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源受限裁切規劃問題" sheetId="1" state="visible" r:id="rId2"/>
  </sheets>
  <definedNames>
    <definedName function="false" hidden="false" localSheetId="0" name="solver_adj" vbProcedure="false">資源受限裁切規劃問題!$F$33:$F$4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資源受限裁切規劃問題!$H$37</definedName>
    <definedName function="false" hidden="false" localSheetId="0" name="solver_lhs2" vbProcedure="false">資源受限裁切規劃問題!$C$50</definedName>
    <definedName function="false" hidden="false" localSheetId="0" name="solver_lhs3" vbProcedure="false">資源受限裁切規劃問題!$D$50</definedName>
    <definedName function="false" hidden="false" localSheetId="0" name="solver_lhs4" vbProcedure="false">資源受限裁切規劃問題!$E$50</definedName>
    <definedName function="false" hidden="false" localSheetId="0" name="solver_lhs5" vbProcedure="false">資源受限裁切規劃問題!$H$43</definedName>
    <definedName function="false" hidden="false" localSheetId="0" name="solver_lhs6" vbProcedure="false">資源受限裁切規劃問題!$B$50</definedName>
    <definedName function="false" hidden="false" localSheetId="0" name="solver_lhs7" vbProcedure="false">資源受限裁切規劃問題!$H$3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資源受限裁切規劃問題!$G$50</definedName>
    <definedName function="false" hidden="false" localSheetId="0" name="solver_pre" vbProcedure="false">0.999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hs1" vbProcedure="false">資源受限裁切規劃問題!$H$11</definedName>
    <definedName function="false" hidden="false" localSheetId="0" name="solver_rhs2" vbProcedure="false">資源受限裁切規劃問題!$C$24</definedName>
    <definedName function="false" hidden="false" localSheetId="0" name="solver_rhs3" vbProcedure="false">資源受限裁切規劃問題!$D$24</definedName>
    <definedName function="false" hidden="false" localSheetId="0" name="solver_rhs4" vbProcedure="false">資源受限裁切規劃問題!$E$24</definedName>
    <definedName function="false" hidden="false" localSheetId="0" name="solver_rhs5" vbProcedure="false">資源受限裁切規劃問題!$H$17</definedName>
    <definedName function="false" hidden="false" localSheetId="0" name="solver_rhs6" vbProcedure="false">資源受限裁切規劃問題!$B$24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最  適  鋼  筋  裁  切  規  劃  系  統</t>
  </si>
  <si>
    <t xml:space="preserve">基     本     資     料</t>
  </si>
  <si>
    <t xml:space="preserve">鋼筋供給長度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</si>
  <si>
    <t xml:space="preserve">公尺</t>
  </si>
  <si>
    <t xml:space="preserve">編號</t>
  </si>
  <si>
    <t xml:space="preserve">鋼    筋</t>
  </si>
  <si>
    <t xml:space="preserve">鋼筋供給數量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</t>
    </r>
  </si>
  <si>
    <t xml:space="preserve">無限制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                                                                                                      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0"/>
    <numFmt numFmtId="169" formatCode="0.00"/>
    <numFmt numFmtId="170" formatCode="0%"/>
    <numFmt numFmtId="171" formatCode="0.000%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2"/>
      <color rgb="FF003300"/>
      <name val="Noto Sans"/>
      <family val="2"/>
    </font>
    <font>
      <sz val="16"/>
      <color rgb="FF808000"/>
      <name val="Noto Sans"/>
      <family val="2"/>
    </font>
    <font>
      <sz val="12"/>
      <color rgb="FF993300"/>
      <name val="標楷體"/>
      <family val="4"/>
      <charset val="136"/>
    </font>
    <font>
      <sz val="14"/>
      <color rgb="FF993300"/>
      <name val="標楷體"/>
      <family val="4"/>
      <charset val="136"/>
    </font>
    <font>
      <sz val="12"/>
      <name val="Noto Sans"/>
      <family val="2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20"/>
      <color rgb="FF808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1.12"/>
    <col collapsed="false" customWidth="true" hidden="false" outlineLevel="0" max="6" min="3" style="1" width="8.99"/>
    <col collapsed="false" customWidth="true" hidden="false" outlineLevel="0" max="7" min="7" style="1" width="9.24"/>
    <col collapsed="false" customWidth="true" hidden="false" outlineLevel="0" max="8" min="8" style="1" width="13.74"/>
    <col collapsed="false" customWidth="true" hidden="false" outlineLevel="0" max="9" min="9" style="1" width="14.12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0"/>
    </row>
    <row r="5" customFormat="false" ht="16.5" hidden="false" customHeight="true" outlineLevel="0" collapsed="false">
      <c r="A5" s="11" t="s">
        <v>5</v>
      </c>
      <c r="B5" s="12" t="n">
        <v>1</v>
      </c>
      <c r="C5" s="12" t="n">
        <v>2</v>
      </c>
      <c r="D5" s="12" t="n">
        <v>3</v>
      </c>
      <c r="E5" s="12" t="n">
        <v>4</v>
      </c>
      <c r="F5" s="13" t="s">
        <v>6</v>
      </c>
      <c r="G5" s="14" t="s">
        <v>6</v>
      </c>
      <c r="H5" s="15" t="s">
        <v>7</v>
      </c>
    </row>
    <row r="6" customFormat="false" ht="17.25" hidden="false" customHeight="false" outlineLevel="0" collapsed="false">
      <c r="A6" s="16" t="s">
        <v>8</v>
      </c>
      <c r="B6" s="17" t="n">
        <v>10.55</v>
      </c>
      <c r="C6" s="17" t="n">
        <v>6.38</v>
      </c>
      <c r="D6" s="17" t="n">
        <v>6.67</v>
      </c>
      <c r="E6" s="17" t="n">
        <v>4.58</v>
      </c>
      <c r="F6" s="18" t="s">
        <v>9</v>
      </c>
      <c r="G6" s="19" t="s">
        <v>10</v>
      </c>
      <c r="H6" s="15"/>
    </row>
    <row r="7" customFormat="false" ht="16.5" hidden="false" customHeight="false" outlineLevel="0" collapsed="false">
      <c r="A7" s="20" t="s">
        <v>11</v>
      </c>
      <c r="B7" s="21" t="n">
        <v>0</v>
      </c>
      <c r="C7" s="22" t="n">
        <v>0</v>
      </c>
      <c r="D7" s="22" t="n">
        <v>0</v>
      </c>
      <c r="E7" s="23" t="n">
        <v>2</v>
      </c>
      <c r="F7" s="24" t="n">
        <v>2.84</v>
      </c>
      <c r="G7" s="25" t="n">
        <v>12</v>
      </c>
      <c r="H7" s="26" t="s">
        <v>12</v>
      </c>
    </row>
    <row r="8" customFormat="false" ht="16.5" hidden="false" customHeight="false" outlineLevel="0" collapsed="false">
      <c r="A8" s="20" t="s">
        <v>13</v>
      </c>
      <c r="B8" s="21" t="n">
        <v>0</v>
      </c>
      <c r="C8" s="22" t="n">
        <v>0</v>
      </c>
      <c r="D8" s="22" t="n">
        <v>1</v>
      </c>
      <c r="E8" s="23" t="n">
        <v>1</v>
      </c>
      <c r="F8" s="24" t="n">
        <v>0.75</v>
      </c>
      <c r="G8" s="25" t="n">
        <v>12</v>
      </c>
      <c r="H8" s="26"/>
    </row>
    <row r="9" customFormat="false" ht="16.5" hidden="false" customHeight="false" outlineLevel="0" collapsed="false">
      <c r="A9" s="20" t="s">
        <v>14</v>
      </c>
      <c r="B9" s="27" t="n">
        <v>0</v>
      </c>
      <c r="C9" s="28" t="n">
        <v>1</v>
      </c>
      <c r="D9" s="28" t="n">
        <v>0</v>
      </c>
      <c r="E9" s="29" t="n">
        <v>1</v>
      </c>
      <c r="F9" s="30" t="n">
        <v>1.04</v>
      </c>
      <c r="G9" s="25" t="n">
        <v>12</v>
      </c>
      <c r="H9" s="26"/>
    </row>
    <row r="10" customFormat="false" ht="16.5" hidden="false" customHeight="false" outlineLevel="0" collapsed="false">
      <c r="A10" s="20" t="s">
        <v>15</v>
      </c>
      <c r="B10" s="27" t="n">
        <v>1</v>
      </c>
      <c r="C10" s="28" t="n">
        <v>0</v>
      </c>
      <c r="D10" s="28" t="n">
        <v>0</v>
      </c>
      <c r="E10" s="29" t="n">
        <v>0</v>
      </c>
      <c r="F10" s="30" t="n">
        <v>1.45</v>
      </c>
      <c r="G10" s="25" t="n">
        <v>12</v>
      </c>
      <c r="H10" s="26"/>
    </row>
    <row r="11" customFormat="false" ht="16.5" hidden="false" customHeight="false" outlineLevel="0" collapsed="false">
      <c r="A11" s="20" t="s">
        <v>16</v>
      </c>
      <c r="B11" s="27" t="n">
        <v>0</v>
      </c>
      <c r="C11" s="28" t="n">
        <v>0</v>
      </c>
      <c r="D11" s="28" t="n">
        <v>1</v>
      </c>
      <c r="E11" s="29" t="n">
        <v>1</v>
      </c>
      <c r="F11" s="30" t="n">
        <v>2.75</v>
      </c>
      <c r="G11" s="25" t="n">
        <v>14</v>
      </c>
      <c r="H11" s="31" t="n">
        <v>2000</v>
      </c>
    </row>
    <row r="12" customFormat="false" ht="16.5" hidden="false" customHeight="false" outlineLevel="0" collapsed="false">
      <c r="A12" s="20" t="s">
        <v>17</v>
      </c>
      <c r="B12" s="27" t="n">
        <v>0</v>
      </c>
      <c r="C12" s="28" t="n">
        <v>0</v>
      </c>
      <c r="D12" s="28" t="n">
        <v>2</v>
      </c>
      <c r="E12" s="29" t="n">
        <v>0</v>
      </c>
      <c r="F12" s="30" t="n">
        <v>0.66</v>
      </c>
      <c r="G12" s="25" t="n">
        <v>14</v>
      </c>
      <c r="H12" s="31"/>
    </row>
    <row r="13" customFormat="false" ht="16.5" hidden="false" customHeight="false" outlineLevel="0" collapsed="false">
      <c r="A13" s="20" t="s">
        <v>18</v>
      </c>
      <c r="B13" s="27" t="n">
        <v>0</v>
      </c>
      <c r="C13" s="28" t="n">
        <v>1</v>
      </c>
      <c r="D13" s="28" t="n">
        <v>0</v>
      </c>
      <c r="E13" s="29" t="n">
        <v>1</v>
      </c>
      <c r="F13" s="30" t="n">
        <v>3.04</v>
      </c>
      <c r="G13" s="25" t="n">
        <v>14</v>
      </c>
      <c r="H13" s="31"/>
    </row>
    <row r="14" customFormat="false" ht="16.5" hidden="false" customHeight="false" outlineLevel="0" collapsed="false">
      <c r="A14" s="20" t="s">
        <v>19</v>
      </c>
      <c r="B14" s="27" t="n">
        <v>0</v>
      </c>
      <c r="C14" s="28" t="n">
        <v>1</v>
      </c>
      <c r="D14" s="28" t="n">
        <v>1</v>
      </c>
      <c r="E14" s="29" t="n">
        <v>0</v>
      </c>
      <c r="F14" s="30" t="n">
        <v>0.95</v>
      </c>
      <c r="G14" s="25" t="n">
        <v>14</v>
      </c>
      <c r="H14" s="31"/>
    </row>
    <row r="15" customFormat="false" ht="16.5" hidden="false" customHeight="false" outlineLevel="0" collapsed="false">
      <c r="A15" s="20" t="s">
        <v>20</v>
      </c>
      <c r="B15" s="27" t="n">
        <v>0</v>
      </c>
      <c r="C15" s="28" t="n">
        <v>2</v>
      </c>
      <c r="D15" s="28" t="n">
        <v>0</v>
      </c>
      <c r="E15" s="29" t="n">
        <v>0</v>
      </c>
      <c r="F15" s="30" t="n">
        <v>1.24</v>
      </c>
      <c r="G15" s="25" t="n">
        <v>14</v>
      </c>
      <c r="H15" s="31"/>
    </row>
    <row r="16" customFormat="false" ht="16.5" hidden="false" customHeight="false" outlineLevel="0" collapsed="false">
      <c r="A16" s="20" t="s">
        <v>21</v>
      </c>
      <c r="B16" s="27" t="n">
        <v>1</v>
      </c>
      <c r="C16" s="28" t="n">
        <v>0</v>
      </c>
      <c r="D16" s="28" t="n">
        <v>0</v>
      </c>
      <c r="E16" s="29" t="n">
        <v>0</v>
      </c>
      <c r="F16" s="30" t="n">
        <v>3.45</v>
      </c>
      <c r="G16" s="25" t="n">
        <v>14</v>
      </c>
      <c r="H16" s="31"/>
    </row>
    <row r="17" customFormat="false" ht="16.5" hidden="false" customHeight="false" outlineLevel="0" collapsed="false">
      <c r="A17" s="20" t="s">
        <v>22</v>
      </c>
      <c r="B17" s="27" t="n">
        <v>0</v>
      </c>
      <c r="C17" s="28" t="n">
        <v>0</v>
      </c>
      <c r="D17" s="28" t="n">
        <v>0</v>
      </c>
      <c r="E17" s="29" t="n">
        <v>3</v>
      </c>
      <c r="F17" s="30" t="n">
        <v>2.26</v>
      </c>
      <c r="G17" s="25" t="n">
        <v>16</v>
      </c>
      <c r="H17" s="32" t="n">
        <v>2500</v>
      </c>
    </row>
    <row r="18" customFormat="false" ht="16.5" hidden="false" customHeight="false" outlineLevel="0" collapsed="false">
      <c r="A18" s="20" t="s">
        <v>23</v>
      </c>
      <c r="B18" s="27" t="n">
        <v>0</v>
      </c>
      <c r="C18" s="28" t="n">
        <v>0</v>
      </c>
      <c r="D18" s="28" t="n">
        <v>1</v>
      </c>
      <c r="E18" s="29" t="n">
        <v>2</v>
      </c>
      <c r="F18" s="30" t="n">
        <v>0.17</v>
      </c>
      <c r="G18" s="25" t="n">
        <v>16</v>
      </c>
      <c r="H18" s="32"/>
    </row>
    <row r="19" customFormat="false" ht="16.5" hidden="false" customHeight="false" outlineLevel="0" collapsed="false">
      <c r="A19" s="20" t="s">
        <v>24</v>
      </c>
      <c r="B19" s="27" t="n">
        <v>0</v>
      </c>
      <c r="C19" s="28" t="n">
        <v>0</v>
      </c>
      <c r="D19" s="28" t="n">
        <v>2</v>
      </c>
      <c r="E19" s="29" t="n">
        <v>0</v>
      </c>
      <c r="F19" s="30" t="n">
        <v>2.66</v>
      </c>
      <c r="G19" s="25" t="n">
        <v>16</v>
      </c>
      <c r="H19" s="32"/>
    </row>
    <row r="20" customFormat="false" ht="16.5" hidden="false" customHeight="false" outlineLevel="0" collapsed="false">
      <c r="A20" s="20" t="s">
        <v>25</v>
      </c>
      <c r="B20" s="27" t="n">
        <v>0</v>
      </c>
      <c r="C20" s="28" t="n">
        <v>1</v>
      </c>
      <c r="D20" s="28" t="n">
        <v>0</v>
      </c>
      <c r="E20" s="29" t="n">
        <v>2</v>
      </c>
      <c r="F20" s="30" t="n">
        <v>0.46</v>
      </c>
      <c r="G20" s="25" t="n">
        <v>16</v>
      </c>
      <c r="H20" s="32"/>
    </row>
    <row r="21" customFormat="false" ht="16.5" hidden="false" customHeight="false" outlineLevel="0" collapsed="false">
      <c r="A21" s="20" t="s">
        <v>26</v>
      </c>
      <c r="B21" s="27" t="n">
        <v>0</v>
      </c>
      <c r="C21" s="28" t="n">
        <v>1</v>
      </c>
      <c r="D21" s="28" t="n">
        <v>1</v>
      </c>
      <c r="E21" s="29" t="n">
        <v>0</v>
      </c>
      <c r="F21" s="30" t="n">
        <v>2.95</v>
      </c>
      <c r="G21" s="25" t="n">
        <v>16</v>
      </c>
      <c r="H21" s="32"/>
    </row>
    <row r="22" customFormat="false" ht="16.5" hidden="false" customHeight="false" outlineLevel="0" collapsed="false">
      <c r="A22" s="20" t="s">
        <v>27</v>
      </c>
      <c r="B22" s="27" t="n">
        <v>0</v>
      </c>
      <c r="C22" s="28" t="n">
        <v>2</v>
      </c>
      <c r="D22" s="28" t="n">
        <v>0</v>
      </c>
      <c r="E22" s="29" t="n">
        <v>0</v>
      </c>
      <c r="F22" s="30" t="n">
        <v>3.24</v>
      </c>
      <c r="G22" s="25" t="n">
        <v>16</v>
      </c>
      <c r="H22" s="32"/>
    </row>
    <row r="23" customFormat="false" ht="17.25" hidden="false" customHeight="false" outlineLevel="0" collapsed="false">
      <c r="A23" s="20" t="s">
        <v>28</v>
      </c>
      <c r="B23" s="27" t="n">
        <v>1</v>
      </c>
      <c r="C23" s="28" t="n">
        <v>0</v>
      </c>
      <c r="D23" s="28" t="n">
        <v>0</v>
      </c>
      <c r="E23" s="29" t="n">
        <v>1</v>
      </c>
      <c r="F23" s="30" t="n">
        <v>0.87</v>
      </c>
      <c r="G23" s="33" t="n">
        <v>16</v>
      </c>
      <c r="H23" s="32"/>
    </row>
    <row r="24" customFormat="false" ht="17.25" hidden="false" customHeight="false" outlineLevel="0" collapsed="false">
      <c r="A24" s="34" t="s">
        <v>29</v>
      </c>
      <c r="B24" s="35" t="n">
        <v>2382</v>
      </c>
      <c r="C24" s="35" t="n">
        <v>2382</v>
      </c>
      <c r="D24" s="35" t="n">
        <v>4763</v>
      </c>
      <c r="E24" s="35" t="n">
        <v>5265</v>
      </c>
      <c r="F24" s="36"/>
      <c r="G24" s="36"/>
      <c r="H24" s="36"/>
    </row>
    <row r="25" customFormat="false" ht="16.5" hidden="false" customHeight="false" outlineLevel="0" collapsed="false">
      <c r="A25" s="11" t="s">
        <v>30</v>
      </c>
      <c r="B25" s="37" t="n">
        <v>6.39</v>
      </c>
      <c r="C25" s="38" t="s">
        <v>31</v>
      </c>
      <c r="D25" s="37" t="s">
        <v>32</v>
      </c>
      <c r="E25" s="37"/>
      <c r="F25" s="39"/>
      <c r="G25" s="39"/>
      <c r="H25" s="39"/>
    </row>
    <row r="26" customFormat="false" ht="17.25" hidden="false" customHeight="false" outlineLevel="0" collapsed="false">
      <c r="A26" s="40" t="s">
        <v>33</v>
      </c>
      <c r="B26" s="41" t="n">
        <f aca="false">(B6*B24+C6*C24+D6*D24+E6*E24)*B25/1000</f>
        <v>614.7829863</v>
      </c>
      <c r="C26" s="42" t="s">
        <v>34</v>
      </c>
      <c r="D26" s="43" t="s">
        <v>35</v>
      </c>
      <c r="E26" s="43"/>
      <c r="F26" s="44"/>
      <c r="G26" s="44"/>
      <c r="H26" s="44"/>
    </row>
    <row r="27" customFormat="false" ht="17.25" hidden="false" customHeight="false" outlineLevel="0" collapsed="false"/>
    <row r="28" customFormat="false" ht="16.5" hidden="false" customHeight="false" outlineLevel="0" collapsed="false">
      <c r="I28" s="45"/>
    </row>
    <row r="29" customFormat="false" ht="27.75" hidden="false" customHeight="false" outlineLevel="0" collapsed="false">
      <c r="A29" s="46" t="s">
        <v>36</v>
      </c>
      <c r="B29" s="46"/>
      <c r="C29" s="46"/>
      <c r="D29" s="46"/>
      <c r="E29" s="46"/>
      <c r="F29" s="46"/>
      <c r="G29" s="46"/>
      <c r="H29" s="46"/>
    </row>
    <row r="30" customFormat="false" ht="17.25" hidden="false" customHeight="false" outlineLevel="0" collapsed="false">
      <c r="A30" s="4"/>
      <c r="B30" s="5"/>
      <c r="C30" s="5"/>
    </row>
    <row r="31" customFormat="false" ht="17.25" hidden="false" customHeight="true" outlineLevel="0" collapsed="false">
      <c r="A31" s="7" t="s">
        <v>5</v>
      </c>
      <c r="B31" s="47" t="n">
        <v>1</v>
      </c>
      <c r="C31" s="47" t="n">
        <v>2</v>
      </c>
      <c r="D31" s="47" t="n">
        <v>3</v>
      </c>
      <c r="E31" s="8" t="n">
        <v>4</v>
      </c>
      <c r="F31" s="48" t="s">
        <v>37</v>
      </c>
      <c r="G31" s="49" t="s">
        <v>6</v>
      </c>
      <c r="H31" s="50" t="s">
        <v>7</v>
      </c>
    </row>
    <row r="32" customFormat="false" ht="17.25" hidden="false" customHeight="false" outlineLevel="0" collapsed="false">
      <c r="A32" s="16" t="s">
        <v>8</v>
      </c>
      <c r="B32" s="17" t="n">
        <v>10.55</v>
      </c>
      <c r="C32" s="17" t="n">
        <v>6.38</v>
      </c>
      <c r="D32" s="17" t="n">
        <v>6.67</v>
      </c>
      <c r="E32" s="51" t="n">
        <v>4.58</v>
      </c>
      <c r="F32" s="48"/>
      <c r="G32" s="19" t="s">
        <v>9</v>
      </c>
      <c r="H32" s="50"/>
    </row>
    <row r="33" customFormat="false" ht="16.5" hidden="false" customHeight="false" outlineLevel="0" collapsed="false">
      <c r="A33" s="52" t="s">
        <v>11</v>
      </c>
      <c r="B33" s="53" t="n">
        <f aca="false">B7*F33</f>
        <v>0</v>
      </c>
      <c r="C33" s="53" t="n">
        <f aca="false">C7*F33</f>
        <v>0</v>
      </c>
      <c r="D33" s="53" t="n">
        <f aca="false">D7*F33</f>
        <v>0</v>
      </c>
      <c r="E33" s="54" t="n">
        <f aca="false">E7*F33</f>
        <v>0</v>
      </c>
      <c r="F33" s="55" t="n">
        <v>0</v>
      </c>
      <c r="G33" s="56" t="n">
        <f aca="false">F33*F7</f>
        <v>0</v>
      </c>
      <c r="H33" s="57" t="n">
        <f aca="false">SUM(F33:F36)</f>
        <v>2900.33333333333</v>
      </c>
    </row>
    <row r="34" customFormat="false" ht="16.5" hidden="false" customHeight="false" outlineLevel="0" collapsed="false">
      <c r="A34" s="52" t="s">
        <v>13</v>
      </c>
      <c r="B34" s="53" t="n">
        <f aca="false">B8*F34</f>
        <v>0</v>
      </c>
      <c r="C34" s="53" t="n">
        <f aca="false">C8*F34</f>
        <v>0</v>
      </c>
      <c r="D34" s="53" t="n">
        <f aca="false">D8*F34</f>
        <v>509.666666666667</v>
      </c>
      <c r="E34" s="54" t="n">
        <f aca="false">E8*F34</f>
        <v>509.666666666667</v>
      </c>
      <c r="F34" s="55" t="n">
        <v>509.666666666667</v>
      </c>
      <c r="G34" s="56" t="n">
        <f aca="false">F34*F8</f>
        <v>382.25</v>
      </c>
      <c r="H34" s="57"/>
    </row>
    <row r="35" customFormat="false" ht="16.5" hidden="false" customHeight="false" outlineLevel="0" collapsed="false">
      <c r="A35" s="52" t="s">
        <v>14</v>
      </c>
      <c r="B35" s="53" t="n">
        <f aca="false">B9*F35</f>
        <v>0</v>
      </c>
      <c r="C35" s="53" t="n">
        <f aca="false">C9*F35</f>
        <v>8.66666666666652</v>
      </c>
      <c r="D35" s="53" t="n">
        <f aca="false">D9*F35</f>
        <v>0</v>
      </c>
      <c r="E35" s="54" t="n">
        <f aca="false">E9*F35</f>
        <v>8.66666666666652</v>
      </c>
      <c r="F35" s="55" t="n">
        <v>8.66666666666652</v>
      </c>
      <c r="G35" s="56" t="n">
        <f aca="false">F35*F9</f>
        <v>9.01333333333318</v>
      </c>
      <c r="H35" s="57"/>
    </row>
    <row r="36" customFormat="false" ht="16.5" hidden="false" customHeight="false" outlineLevel="0" collapsed="false">
      <c r="A36" s="52" t="s">
        <v>15</v>
      </c>
      <c r="B36" s="53" t="n">
        <f aca="false">B10*F36</f>
        <v>2382</v>
      </c>
      <c r="C36" s="53" t="n">
        <f aca="false">C10*F36</f>
        <v>0</v>
      </c>
      <c r="D36" s="53" t="n">
        <f aca="false">D10*F36</f>
        <v>0</v>
      </c>
      <c r="E36" s="54" t="n">
        <f aca="false">E10*F36</f>
        <v>0</v>
      </c>
      <c r="F36" s="55" t="n">
        <v>2382</v>
      </c>
      <c r="G36" s="56" t="n">
        <f aca="false">F36*F10</f>
        <v>3453.9</v>
      </c>
      <c r="H36" s="57"/>
    </row>
    <row r="37" customFormat="false" ht="16.5" hidden="false" customHeight="false" outlineLevel="0" collapsed="false">
      <c r="A37" s="52" t="s">
        <v>16</v>
      </c>
      <c r="B37" s="53" t="n">
        <f aca="false">B11*F37</f>
        <v>0</v>
      </c>
      <c r="C37" s="53" t="n">
        <f aca="false">C11*F37</f>
        <v>0</v>
      </c>
      <c r="D37" s="53" t="n">
        <f aca="false">D11*F37</f>
        <v>0</v>
      </c>
      <c r="E37" s="54" t="n">
        <f aca="false">E11*F37</f>
        <v>0</v>
      </c>
      <c r="F37" s="55" t="n">
        <v>0</v>
      </c>
      <c r="G37" s="56" t="n">
        <f aca="false">F37*F11</f>
        <v>0</v>
      </c>
      <c r="H37" s="58" t="n">
        <f aca="false">SUM(F37:F42)</f>
        <v>2000</v>
      </c>
    </row>
    <row r="38" customFormat="false" ht="16.5" hidden="false" customHeight="false" outlineLevel="0" collapsed="false">
      <c r="A38" s="52" t="s">
        <v>17</v>
      </c>
      <c r="B38" s="53" t="n">
        <f aca="false">B12*F38</f>
        <v>0</v>
      </c>
      <c r="C38" s="53" t="n">
        <f aca="false">C12*F38</f>
        <v>0</v>
      </c>
      <c r="D38" s="53" t="n">
        <f aca="false">D12*F38</f>
        <v>4000</v>
      </c>
      <c r="E38" s="54" t="n">
        <f aca="false">E12*F38</f>
        <v>0</v>
      </c>
      <c r="F38" s="55" t="n">
        <v>2000</v>
      </c>
      <c r="G38" s="56" t="n">
        <f aca="false">F38*F12</f>
        <v>1320</v>
      </c>
      <c r="H38" s="58"/>
    </row>
    <row r="39" customFormat="false" ht="16.5" hidden="false" customHeight="false" outlineLevel="0" collapsed="false">
      <c r="A39" s="52" t="s">
        <v>18</v>
      </c>
      <c r="B39" s="53" t="n">
        <f aca="false">B13*F39</f>
        <v>0</v>
      </c>
      <c r="C39" s="53" t="n">
        <f aca="false">C13*F39</f>
        <v>0</v>
      </c>
      <c r="D39" s="53" t="n">
        <f aca="false">D13*F39</f>
        <v>0</v>
      </c>
      <c r="E39" s="54" t="n">
        <f aca="false">E13*F39</f>
        <v>0</v>
      </c>
      <c r="F39" s="55" t="n">
        <v>0</v>
      </c>
      <c r="G39" s="56" t="n">
        <f aca="false">F39*F13</f>
        <v>0</v>
      </c>
      <c r="H39" s="58"/>
    </row>
    <row r="40" customFormat="false" ht="16.5" hidden="false" customHeight="false" outlineLevel="0" collapsed="false">
      <c r="A40" s="52" t="s">
        <v>19</v>
      </c>
      <c r="B40" s="53" t="n">
        <f aca="false">B14*F40</f>
        <v>0</v>
      </c>
      <c r="C40" s="53" t="n">
        <f aca="false">C14*F40</f>
        <v>0</v>
      </c>
      <c r="D40" s="53" t="n">
        <f aca="false">D14*F40</f>
        <v>0</v>
      </c>
      <c r="E40" s="54" t="n">
        <f aca="false">E14*F40</f>
        <v>0</v>
      </c>
      <c r="F40" s="55" t="n">
        <v>0</v>
      </c>
      <c r="G40" s="56" t="n">
        <f aca="false">F40*F14</f>
        <v>0</v>
      </c>
      <c r="H40" s="58"/>
    </row>
    <row r="41" customFormat="false" ht="16.5" hidden="false" customHeight="false" outlineLevel="0" collapsed="false">
      <c r="A41" s="52" t="s">
        <v>20</v>
      </c>
      <c r="B41" s="53" t="n">
        <f aca="false">B15*F41</f>
        <v>0</v>
      </c>
      <c r="C41" s="53" t="n">
        <f aca="false">C15*F41</f>
        <v>0</v>
      </c>
      <c r="D41" s="53" t="n">
        <f aca="false">D15*F41</f>
        <v>0</v>
      </c>
      <c r="E41" s="54" t="n">
        <f aca="false">E15*F41</f>
        <v>0</v>
      </c>
      <c r="F41" s="55" t="n">
        <v>0</v>
      </c>
      <c r="G41" s="56" t="n">
        <f aca="false">F41*F15</f>
        <v>0</v>
      </c>
      <c r="H41" s="58"/>
    </row>
    <row r="42" customFormat="false" ht="16.5" hidden="false" customHeight="false" outlineLevel="0" collapsed="false">
      <c r="A42" s="52" t="s">
        <v>21</v>
      </c>
      <c r="B42" s="53" t="n">
        <f aca="false">B16*F42</f>
        <v>0</v>
      </c>
      <c r="C42" s="53" t="n">
        <f aca="false">C16*F42</f>
        <v>0</v>
      </c>
      <c r="D42" s="53" t="n">
        <f aca="false">D16*F42</f>
        <v>0</v>
      </c>
      <c r="E42" s="54" t="n">
        <f aca="false">E16*F42</f>
        <v>0</v>
      </c>
      <c r="F42" s="55" t="n">
        <v>0</v>
      </c>
      <c r="G42" s="56" t="n">
        <f aca="false">F42*F16</f>
        <v>0</v>
      </c>
      <c r="H42" s="58"/>
    </row>
    <row r="43" customFormat="false" ht="16.5" hidden="false" customHeight="false" outlineLevel="0" collapsed="false">
      <c r="A43" s="52" t="s">
        <v>22</v>
      </c>
      <c r="B43" s="53" t="n">
        <f aca="false">B17*F43</f>
        <v>0</v>
      </c>
      <c r="C43" s="53" t="n">
        <f aca="false">C17*F43</f>
        <v>0</v>
      </c>
      <c r="D43" s="53" t="n">
        <f aca="false">D17*F43</f>
        <v>0</v>
      </c>
      <c r="E43" s="54" t="n">
        <f aca="false">E17*F43</f>
        <v>0</v>
      </c>
      <c r="F43" s="55" t="n">
        <v>0</v>
      </c>
      <c r="G43" s="56" t="n">
        <f aca="false">F43*F17</f>
        <v>0</v>
      </c>
      <c r="H43" s="59" t="n">
        <f aca="false">SUM(F43:F49)</f>
        <v>2500</v>
      </c>
    </row>
    <row r="44" customFormat="false" ht="16.5" hidden="false" customHeight="false" outlineLevel="0" collapsed="false">
      <c r="A44" s="52" t="s">
        <v>23</v>
      </c>
      <c r="B44" s="53" t="n">
        <f aca="false">B18*F44</f>
        <v>0</v>
      </c>
      <c r="C44" s="53" t="n">
        <f aca="false">C18*F44</f>
        <v>0</v>
      </c>
      <c r="D44" s="53" t="n">
        <f aca="false">D18*F44</f>
        <v>0</v>
      </c>
      <c r="E44" s="54" t="n">
        <f aca="false">E18*F44</f>
        <v>0</v>
      </c>
      <c r="F44" s="55" t="n">
        <v>0</v>
      </c>
      <c r="G44" s="56" t="n">
        <f aca="false">F44*F18</f>
        <v>0</v>
      </c>
      <c r="H44" s="59"/>
    </row>
    <row r="45" customFormat="false" ht="16.5" hidden="false" customHeight="false" outlineLevel="0" collapsed="false">
      <c r="A45" s="52" t="s">
        <v>24</v>
      </c>
      <c r="B45" s="53" t="n">
        <f aca="false">B19*F45</f>
        <v>0</v>
      </c>
      <c r="C45" s="53" t="n">
        <f aca="false">C19*F45</f>
        <v>0</v>
      </c>
      <c r="D45" s="53" t="n">
        <f aca="false">D19*F45</f>
        <v>253.333333333333</v>
      </c>
      <c r="E45" s="54" t="n">
        <f aca="false">E19*F45</f>
        <v>0</v>
      </c>
      <c r="F45" s="55" t="n">
        <v>126.666666666666</v>
      </c>
      <c r="G45" s="56" t="n">
        <f aca="false">F45*F19</f>
        <v>336.933333333333</v>
      </c>
      <c r="H45" s="59"/>
    </row>
    <row r="46" customFormat="false" ht="16.5" hidden="false" customHeight="false" outlineLevel="0" collapsed="false">
      <c r="A46" s="52" t="s">
        <v>25</v>
      </c>
      <c r="B46" s="53" t="n">
        <f aca="false">B20*F46</f>
        <v>0</v>
      </c>
      <c r="C46" s="53" t="n">
        <f aca="false">C20*F46</f>
        <v>2373.33333333333</v>
      </c>
      <c r="D46" s="53" t="n">
        <f aca="false">D20*F46</f>
        <v>0</v>
      </c>
      <c r="E46" s="54" t="n">
        <f aca="false">E20*F46</f>
        <v>4746.66666666667</v>
      </c>
      <c r="F46" s="55" t="n">
        <v>2373.33333333333</v>
      </c>
      <c r="G46" s="56" t="n">
        <f aca="false">F46*F20</f>
        <v>1091.73333333333</v>
      </c>
      <c r="H46" s="59"/>
    </row>
    <row r="47" customFormat="false" ht="16.5" hidden="false" customHeight="false" outlineLevel="0" collapsed="false">
      <c r="A47" s="52" t="s">
        <v>26</v>
      </c>
      <c r="B47" s="53" t="n">
        <f aca="false">B21*F47</f>
        <v>0</v>
      </c>
      <c r="C47" s="53" t="n">
        <f aca="false">C21*F47</f>
        <v>0</v>
      </c>
      <c r="D47" s="53" t="n">
        <f aca="false">D21*F47</f>
        <v>0</v>
      </c>
      <c r="E47" s="54" t="n">
        <f aca="false">E21*F47</f>
        <v>0</v>
      </c>
      <c r="F47" s="55" t="n">
        <v>0</v>
      </c>
      <c r="G47" s="56" t="n">
        <f aca="false">F47*F21</f>
        <v>0</v>
      </c>
      <c r="H47" s="59"/>
    </row>
    <row r="48" customFormat="false" ht="16.5" hidden="false" customHeight="false" outlineLevel="0" collapsed="false">
      <c r="A48" s="52" t="s">
        <v>27</v>
      </c>
      <c r="B48" s="53" t="n">
        <f aca="false">B22*F48</f>
        <v>0</v>
      </c>
      <c r="C48" s="53" t="n">
        <f aca="false">C22*F48</f>
        <v>0</v>
      </c>
      <c r="D48" s="53" t="n">
        <f aca="false">D22*F48</f>
        <v>0</v>
      </c>
      <c r="E48" s="54" t="n">
        <f aca="false">E22*F48</f>
        <v>0</v>
      </c>
      <c r="F48" s="55" t="n">
        <v>0</v>
      </c>
      <c r="G48" s="56" t="n">
        <f aca="false">F48*F22</f>
        <v>0</v>
      </c>
      <c r="H48" s="59"/>
    </row>
    <row r="49" customFormat="false" ht="17.25" hidden="false" customHeight="false" outlineLevel="0" collapsed="false">
      <c r="A49" s="52" t="s">
        <v>28</v>
      </c>
      <c r="B49" s="53" t="n">
        <f aca="false">B23*F49</f>
        <v>0</v>
      </c>
      <c r="C49" s="53" t="n">
        <f aca="false">C23*F49</f>
        <v>0</v>
      </c>
      <c r="D49" s="53" t="n">
        <f aca="false">D23*F49</f>
        <v>0</v>
      </c>
      <c r="E49" s="54" t="n">
        <f aca="false">E23*F49</f>
        <v>0</v>
      </c>
      <c r="F49" s="55" t="n">
        <v>0</v>
      </c>
      <c r="G49" s="56" t="n">
        <f aca="false">F49*F23</f>
        <v>0</v>
      </c>
      <c r="H49" s="59"/>
    </row>
    <row r="50" customFormat="false" ht="18" hidden="false" customHeight="false" outlineLevel="0" collapsed="false">
      <c r="A50" s="60" t="s">
        <v>38</v>
      </c>
      <c r="B50" s="61" t="n">
        <f aca="false">SUM(B33:B49)</f>
        <v>2382</v>
      </c>
      <c r="C50" s="61" t="n">
        <f aca="false">SUM(C33:C49)</f>
        <v>2382</v>
      </c>
      <c r="D50" s="61" t="n">
        <f aca="false">SUM(D33:D49)</f>
        <v>4763</v>
      </c>
      <c r="E50" s="62" t="n">
        <f aca="false">SUM(E33:E49)</f>
        <v>5265</v>
      </c>
      <c r="F50" s="63" t="s">
        <v>39</v>
      </c>
      <c r="G50" s="64" t="n">
        <f aca="false">SUM(G33:G49)</f>
        <v>6593.83</v>
      </c>
      <c r="H50" s="65"/>
    </row>
    <row r="51" customFormat="false" ht="17.25" hidden="false" customHeight="false" outlineLevel="0" collapsed="false">
      <c r="F51" s="66"/>
    </row>
    <row r="52" customFormat="false" ht="16.5" hidden="false" customHeight="false" outlineLevel="0" collapsed="false">
      <c r="F52" s="66"/>
    </row>
    <row r="53" customFormat="false" ht="27.75" hidden="false" customHeight="false" outlineLevel="0" collapsed="false">
      <c r="A53" s="46" t="s">
        <v>40</v>
      </c>
      <c r="B53" s="46"/>
      <c r="C53" s="46"/>
      <c r="D53" s="46"/>
      <c r="E53" s="46"/>
      <c r="F53" s="46"/>
      <c r="G53" s="46"/>
      <c r="H53" s="46"/>
    </row>
    <row r="54" customFormat="false" ht="17.25" hidden="false" customHeight="false" outlineLevel="0" collapsed="false">
      <c r="A54" s="4"/>
      <c r="B54" s="5"/>
      <c r="F54" s="67"/>
    </row>
    <row r="55" customFormat="false" ht="17.25" hidden="false" customHeight="true" outlineLevel="0" collapsed="false">
      <c r="A55" s="7" t="s">
        <v>5</v>
      </c>
      <c r="B55" s="47" t="n">
        <v>1</v>
      </c>
      <c r="C55" s="47" t="n">
        <v>2</v>
      </c>
      <c r="D55" s="47" t="n">
        <v>3</v>
      </c>
      <c r="E55" s="8" t="n">
        <v>4</v>
      </c>
      <c r="F55" s="68" t="s">
        <v>6</v>
      </c>
      <c r="G55" s="68" t="s">
        <v>6</v>
      </c>
      <c r="H55" s="49" t="s">
        <v>6</v>
      </c>
      <c r="I55" s="69" t="s">
        <v>7</v>
      </c>
    </row>
    <row r="56" customFormat="false" ht="17.25" hidden="false" customHeight="false" outlineLevel="0" collapsed="false">
      <c r="A56" s="16" t="s">
        <v>8</v>
      </c>
      <c r="B56" s="17" t="n">
        <v>10.55</v>
      </c>
      <c r="C56" s="17" t="n">
        <v>6.38</v>
      </c>
      <c r="D56" s="17" t="n">
        <v>6.67</v>
      </c>
      <c r="E56" s="51" t="n">
        <v>4.58</v>
      </c>
      <c r="F56" s="70" t="s">
        <v>41</v>
      </c>
      <c r="G56" s="70" t="s">
        <v>42</v>
      </c>
      <c r="H56" s="19" t="s">
        <v>9</v>
      </c>
      <c r="I56" s="69"/>
    </row>
    <row r="57" customFormat="false" ht="16.5" hidden="false" customHeight="false" outlineLevel="0" collapsed="false">
      <c r="A57" s="11" t="s">
        <v>11</v>
      </c>
      <c r="B57" s="71" t="n">
        <f aca="false">B7*F57</f>
        <v>0</v>
      </c>
      <c r="C57" s="71" t="n">
        <f aca="false">C7*F57</f>
        <v>0</v>
      </c>
      <c r="D57" s="71" t="n">
        <f aca="false">D7*F57</f>
        <v>0</v>
      </c>
      <c r="E57" s="72" t="n">
        <f aca="false">E7*F57</f>
        <v>0</v>
      </c>
      <c r="F57" s="73" t="n">
        <v>0</v>
      </c>
      <c r="G57" s="74" t="n">
        <f aca="false">F57*G7</f>
        <v>0</v>
      </c>
      <c r="H57" s="56" t="n">
        <f aca="false">F57*F7</f>
        <v>0</v>
      </c>
      <c r="I57" s="75" t="n">
        <f aca="false">SUM(F57:F60)</f>
        <v>2902</v>
      </c>
    </row>
    <row r="58" customFormat="false" ht="16.5" hidden="false" customHeight="false" outlineLevel="0" collapsed="false">
      <c r="A58" s="11" t="s">
        <v>13</v>
      </c>
      <c r="B58" s="71" t="n">
        <f aca="false">B8*F58</f>
        <v>0</v>
      </c>
      <c r="C58" s="71" t="n">
        <f aca="false">C8*F58</f>
        <v>0</v>
      </c>
      <c r="D58" s="71" t="n">
        <f aca="false">D8*F58</f>
        <v>511</v>
      </c>
      <c r="E58" s="72" t="n">
        <f aca="false">E8*F58</f>
        <v>511</v>
      </c>
      <c r="F58" s="73" t="n">
        <v>511</v>
      </c>
      <c r="G58" s="74" t="n">
        <f aca="false">F58*G8</f>
        <v>6132</v>
      </c>
      <c r="H58" s="56" t="n">
        <f aca="false">F58*F8</f>
        <v>383.25</v>
      </c>
      <c r="I58" s="75"/>
    </row>
    <row r="59" customFormat="false" ht="16.5" hidden="false" customHeight="false" outlineLevel="0" collapsed="false">
      <c r="A59" s="11" t="s">
        <v>14</v>
      </c>
      <c r="B59" s="71" t="n">
        <f aca="false">B9*F59</f>
        <v>0</v>
      </c>
      <c r="C59" s="71" t="n">
        <f aca="false">C9*F59</f>
        <v>9</v>
      </c>
      <c r="D59" s="71" t="n">
        <f aca="false">D9*F59</f>
        <v>0</v>
      </c>
      <c r="E59" s="72" t="n">
        <f aca="false">E9*F59</f>
        <v>9</v>
      </c>
      <c r="F59" s="73" t="n">
        <v>9</v>
      </c>
      <c r="G59" s="74" t="n">
        <f aca="false">F59*G9</f>
        <v>108</v>
      </c>
      <c r="H59" s="56" t="n">
        <f aca="false">F59*F9</f>
        <v>9.36</v>
      </c>
      <c r="I59" s="75"/>
    </row>
    <row r="60" customFormat="false" ht="16.5" hidden="false" customHeight="false" outlineLevel="0" collapsed="false">
      <c r="A60" s="11" t="s">
        <v>15</v>
      </c>
      <c r="B60" s="71" t="n">
        <f aca="false">B10*F60</f>
        <v>2382</v>
      </c>
      <c r="C60" s="71" t="n">
        <f aca="false">C10*F60</f>
        <v>0</v>
      </c>
      <c r="D60" s="71" t="n">
        <f aca="false">D10*F60</f>
        <v>0</v>
      </c>
      <c r="E60" s="72" t="n">
        <f aca="false">E10*F60</f>
        <v>0</v>
      </c>
      <c r="F60" s="73" t="n">
        <v>2382</v>
      </c>
      <c r="G60" s="74" t="n">
        <f aca="false">F60*G10</f>
        <v>28584</v>
      </c>
      <c r="H60" s="56" t="n">
        <f aca="false">F60*F10</f>
        <v>3453.9</v>
      </c>
      <c r="I60" s="75"/>
    </row>
    <row r="61" customFormat="false" ht="16.5" hidden="false" customHeight="false" outlineLevel="0" collapsed="false">
      <c r="A61" s="11" t="s">
        <v>16</v>
      </c>
      <c r="B61" s="71" t="n">
        <f aca="false">B11*F61</f>
        <v>0</v>
      </c>
      <c r="C61" s="71" t="n">
        <f aca="false">C11*F61</f>
        <v>0</v>
      </c>
      <c r="D61" s="71" t="n">
        <f aca="false">D11*F61</f>
        <v>0</v>
      </c>
      <c r="E61" s="72" t="n">
        <f aca="false">E11*F61</f>
        <v>0</v>
      </c>
      <c r="F61" s="73" t="n">
        <v>0</v>
      </c>
      <c r="G61" s="74" t="n">
        <f aca="false">F61*G11</f>
        <v>0</v>
      </c>
      <c r="H61" s="56" t="n">
        <f aca="false">F61*F11</f>
        <v>0</v>
      </c>
      <c r="I61" s="76" t="n">
        <f aca="false">SUM(F61:F66)</f>
        <v>2000</v>
      </c>
    </row>
    <row r="62" customFormat="false" ht="16.5" hidden="false" customHeight="false" outlineLevel="0" collapsed="false">
      <c r="A62" s="11" t="s">
        <v>17</v>
      </c>
      <c r="B62" s="71" t="n">
        <f aca="false">B12*F62</f>
        <v>0</v>
      </c>
      <c r="C62" s="71" t="n">
        <f aca="false">C12*F62</f>
        <v>0</v>
      </c>
      <c r="D62" s="71" t="n">
        <f aca="false">D12*F62</f>
        <v>4000</v>
      </c>
      <c r="E62" s="72" t="n">
        <f aca="false">E12*F62</f>
        <v>0</v>
      </c>
      <c r="F62" s="73" t="n">
        <v>2000</v>
      </c>
      <c r="G62" s="74" t="n">
        <f aca="false">F62*G12</f>
        <v>28000</v>
      </c>
      <c r="H62" s="56" t="n">
        <f aca="false">F62*F12</f>
        <v>1320</v>
      </c>
      <c r="I62" s="76"/>
    </row>
    <row r="63" customFormat="false" ht="16.5" hidden="false" customHeight="false" outlineLevel="0" collapsed="false">
      <c r="A63" s="11" t="s">
        <v>18</v>
      </c>
      <c r="B63" s="71" t="n">
        <f aca="false">B13*F63</f>
        <v>0</v>
      </c>
      <c r="C63" s="71" t="n">
        <f aca="false">C13*F63</f>
        <v>0</v>
      </c>
      <c r="D63" s="71" t="n">
        <f aca="false">D13*F63</f>
        <v>0</v>
      </c>
      <c r="E63" s="72" t="n">
        <f aca="false">E13*F63</f>
        <v>0</v>
      </c>
      <c r="F63" s="73" t="n">
        <v>0</v>
      </c>
      <c r="G63" s="74" t="n">
        <f aca="false">F63*G13</f>
        <v>0</v>
      </c>
      <c r="H63" s="56" t="n">
        <f aca="false">F63*F13</f>
        <v>0</v>
      </c>
      <c r="I63" s="76"/>
    </row>
    <row r="64" customFormat="false" ht="16.5" hidden="false" customHeight="false" outlineLevel="0" collapsed="false">
      <c r="A64" s="11" t="s">
        <v>19</v>
      </c>
      <c r="B64" s="71" t="n">
        <f aca="false">B14*F64</f>
        <v>0</v>
      </c>
      <c r="C64" s="71" t="n">
        <f aca="false">C14*F64</f>
        <v>0</v>
      </c>
      <c r="D64" s="71" t="n">
        <f aca="false">D14*F64</f>
        <v>0</v>
      </c>
      <c r="E64" s="72" t="n">
        <f aca="false">E14*F64</f>
        <v>0</v>
      </c>
      <c r="F64" s="73" t="n">
        <v>0</v>
      </c>
      <c r="G64" s="74" t="n">
        <f aca="false">F64*G14</f>
        <v>0</v>
      </c>
      <c r="H64" s="56" t="n">
        <f aca="false">F64*F14</f>
        <v>0</v>
      </c>
      <c r="I64" s="76"/>
    </row>
    <row r="65" customFormat="false" ht="16.5" hidden="false" customHeight="false" outlineLevel="0" collapsed="false">
      <c r="A65" s="11" t="s">
        <v>20</v>
      </c>
      <c r="B65" s="71" t="n">
        <f aca="false">B15*F65</f>
        <v>0</v>
      </c>
      <c r="C65" s="71" t="n">
        <f aca="false">C15*F65</f>
        <v>0</v>
      </c>
      <c r="D65" s="71" t="n">
        <f aca="false">D15*F65</f>
        <v>0</v>
      </c>
      <c r="E65" s="72" t="n">
        <f aca="false">E15*F65</f>
        <v>0</v>
      </c>
      <c r="F65" s="73" t="n">
        <v>0</v>
      </c>
      <c r="G65" s="74" t="n">
        <f aca="false">F65*G15</f>
        <v>0</v>
      </c>
      <c r="H65" s="56" t="n">
        <f aca="false">F65*F15</f>
        <v>0</v>
      </c>
      <c r="I65" s="76"/>
    </row>
    <row r="66" customFormat="false" ht="16.5" hidden="false" customHeight="false" outlineLevel="0" collapsed="false">
      <c r="A66" s="11" t="s">
        <v>21</v>
      </c>
      <c r="B66" s="71" t="n">
        <f aca="false">B16*F66</f>
        <v>0</v>
      </c>
      <c r="C66" s="71" t="n">
        <f aca="false">C16*F66</f>
        <v>0</v>
      </c>
      <c r="D66" s="71" t="n">
        <f aca="false">D16*F66</f>
        <v>0</v>
      </c>
      <c r="E66" s="72" t="n">
        <f aca="false">E16*F66</f>
        <v>0</v>
      </c>
      <c r="F66" s="73" t="n">
        <v>0</v>
      </c>
      <c r="G66" s="74" t="n">
        <f aca="false">F66*G16</f>
        <v>0</v>
      </c>
      <c r="H66" s="56" t="n">
        <f aca="false">F66*F16</f>
        <v>0</v>
      </c>
      <c r="I66" s="76"/>
    </row>
    <row r="67" customFormat="false" ht="16.5" hidden="false" customHeight="false" outlineLevel="0" collapsed="false">
      <c r="A67" s="11" t="s">
        <v>22</v>
      </c>
      <c r="B67" s="71" t="n">
        <f aca="false">B17*F67</f>
        <v>0</v>
      </c>
      <c r="C67" s="71" t="n">
        <f aca="false">C17*F67</f>
        <v>0</v>
      </c>
      <c r="D67" s="71" t="n">
        <f aca="false">D17*F67</f>
        <v>0</v>
      </c>
      <c r="E67" s="72" t="n">
        <f aca="false">E17*F67</f>
        <v>0</v>
      </c>
      <c r="F67" s="73" t="n">
        <v>0</v>
      </c>
      <c r="G67" s="74" t="n">
        <f aca="false">F67*G17</f>
        <v>0</v>
      </c>
      <c r="H67" s="56" t="n">
        <f aca="false">F67*F17</f>
        <v>0</v>
      </c>
      <c r="I67" s="77" t="n">
        <f aca="false">SUM(F67:F73)</f>
        <v>2499</v>
      </c>
    </row>
    <row r="68" customFormat="false" ht="16.5" hidden="false" customHeight="false" outlineLevel="0" collapsed="false">
      <c r="A68" s="11" t="s">
        <v>23</v>
      </c>
      <c r="B68" s="71" t="n">
        <f aca="false">B18*F68</f>
        <v>0</v>
      </c>
      <c r="C68" s="71" t="n">
        <f aca="false">C18*F68</f>
        <v>0</v>
      </c>
      <c r="D68" s="71" t="n">
        <f aca="false">D18*F68</f>
        <v>0</v>
      </c>
      <c r="E68" s="72" t="n">
        <f aca="false">E18*F68</f>
        <v>0</v>
      </c>
      <c r="F68" s="73" t="n">
        <v>0</v>
      </c>
      <c r="G68" s="74" t="n">
        <f aca="false">F68*G18</f>
        <v>0</v>
      </c>
      <c r="H68" s="56" t="n">
        <f aca="false">F68*F18</f>
        <v>0</v>
      </c>
      <c r="I68" s="77"/>
    </row>
    <row r="69" customFormat="false" ht="16.5" hidden="false" customHeight="false" outlineLevel="0" collapsed="false">
      <c r="A69" s="11" t="s">
        <v>24</v>
      </c>
      <c r="B69" s="71" t="n">
        <f aca="false">B19*F69</f>
        <v>0</v>
      </c>
      <c r="C69" s="71" t="n">
        <f aca="false">C19*F69</f>
        <v>0</v>
      </c>
      <c r="D69" s="71" t="n">
        <f aca="false">D19*F69</f>
        <v>252</v>
      </c>
      <c r="E69" s="72" t="n">
        <f aca="false">E19*F69</f>
        <v>0</v>
      </c>
      <c r="F69" s="73" t="n">
        <v>126</v>
      </c>
      <c r="G69" s="74" t="n">
        <f aca="false">F69*G19</f>
        <v>2016</v>
      </c>
      <c r="H69" s="56" t="n">
        <f aca="false">F69*F19</f>
        <v>335.16</v>
      </c>
      <c r="I69" s="77"/>
    </row>
    <row r="70" customFormat="false" ht="16.5" hidden="false" customHeight="false" outlineLevel="0" collapsed="false">
      <c r="A70" s="11" t="s">
        <v>25</v>
      </c>
      <c r="B70" s="71" t="n">
        <f aca="false">B20*F70</f>
        <v>0</v>
      </c>
      <c r="C70" s="71" t="n">
        <f aca="false">C20*F70</f>
        <v>2373</v>
      </c>
      <c r="D70" s="71" t="n">
        <f aca="false">D20*F70</f>
        <v>0</v>
      </c>
      <c r="E70" s="72" t="n">
        <f aca="false">E20*F70</f>
        <v>4746</v>
      </c>
      <c r="F70" s="73" t="n">
        <v>2373</v>
      </c>
      <c r="G70" s="74" t="n">
        <f aca="false">F70*G20</f>
        <v>37968</v>
      </c>
      <c r="H70" s="56" t="n">
        <f aca="false">F70*F20</f>
        <v>1091.58</v>
      </c>
      <c r="I70" s="77"/>
    </row>
    <row r="71" customFormat="false" ht="16.5" hidden="false" customHeight="false" outlineLevel="0" collapsed="false">
      <c r="A71" s="11" t="s">
        <v>26</v>
      </c>
      <c r="B71" s="71" t="n">
        <f aca="false">B21*F71</f>
        <v>0</v>
      </c>
      <c r="C71" s="71" t="n">
        <f aca="false">C21*F71</f>
        <v>0</v>
      </c>
      <c r="D71" s="71" t="n">
        <f aca="false">D21*F71</f>
        <v>0</v>
      </c>
      <c r="E71" s="72" t="n">
        <f aca="false">E21*F71</f>
        <v>0</v>
      </c>
      <c r="F71" s="73" t="n">
        <v>0</v>
      </c>
      <c r="G71" s="74" t="n">
        <f aca="false">F71*G21</f>
        <v>0</v>
      </c>
      <c r="H71" s="56" t="n">
        <f aca="false">F71*F21</f>
        <v>0</v>
      </c>
      <c r="I71" s="77"/>
    </row>
    <row r="72" customFormat="false" ht="16.5" hidden="false" customHeight="false" outlineLevel="0" collapsed="false">
      <c r="A72" s="11" t="s">
        <v>27</v>
      </c>
      <c r="B72" s="71" t="n">
        <f aca="false">B22*F72</f>
        <v>0</v>
      </c>
      <c r="C72" s="71" t="n">
        <f aca="false">C22*F72</f>
        <v>0</v>
      </c>
      <c r="D72" s="71" t="n">
        <f aca="false">D22*F72</f>
        <v>0</v>
      </c>
      <c r="E72" s="72" t="n">
        <f aca="false">E22*F72</f>
        <v>0</v>
      </c>
      <c r="F72" s="73" t="n">
        <v>0</v>
      </c>
      <c r="G72" s="74" t="n">
        <f aca="false">F72*G22</f>
        <v>0</v>
      </c>
      <c r="H72" s="56" t="n">
        <f aca="false">F72*F22</f>
        <v>0</v>
      </c>
      <c r="I72" s="77"/>
    </row>
    <row r="73" customFormat="false" ht="17.25" hidden="false" customHeight="false" outlineLevel="0" collapsed="false">
      <c r="A73" s="11" t="s">
        <v>28</v>
      </c>
      <c r="B73" s="78" t="n">
        <f aca="false">B23*F73</f>
        <v>0</v>
      </c>
      <c r="C73" s="78" t="n">
        <f aca="false">C23*F73</f>
        <v>0</v>
      </c>
      <c r="D73" s="78" t="n">
        <f aca="false">D23*F73</f>
        <v>0</v>
      </c>
      <c r="E73" s="79" t="n">
        <f aca="false">E23*F73</f>
        <v>0</v>
      </c>
      <c r="F73" s="73" t="n">
        <v>0</v>
      </c>
      <c r="G73" s="74" t="n">
        <f aca="false">F73*G23</f>
        <v>0</v>
      </c>
      <c r="H73" s="56" t="n">
        <f aca="false">F73*F23</f>
        <v>0</v>
      </c>
      <c r="I73" s="77"/>
    </row>
    <row r="74" customFormat="false" ht="16.5" hidden="false" customHeight="false" outlineLevel="0" collapsed="false">
      <c r="A74" s="80" t="s">
        <v>43</v>
      </c>
      <c r="B74" s="81" t="n">
        <f aca="false">SUM(B57:B73)</f>
        <v>2382</v>
      </c>
      <c r="C74" s="81" t="n">
        <f aca="false">SUM(C57:C73)</f>
        <v>2382</v>
      </c>
      <c r="D74" s="81" t="n">
        <f aca="false">SUM(D57:D73)</f>
        <v>4763</v>
      </c>
      <c r="E74" s="81" t="n">
        <f aca="false">SUM(E57:E73)</f>
        <v>5266</v>
      </c>
      <c r="F74" s="82"/>
      <c r="G74" s="83"/>
      <c r="H74" s="84"/>
      <c r="I74" s="85"/>
    </row>
    <row r="75" customFormat="false" ht="17.25" hidden="false" customHeight="false" outlineLevel="0" collapsed="false">
      <c r="A75" s="86" t="s">
        <v>44</v>
      </c>
      <c r="B75" s="87" t="n">
        <f aca="false">(B74-B24)*B6</f>
        <v>0</v>
      </c>
      <c r="C75" s="87" t="n">
        <f aca="false">(C74-C24)*C6</f>
        <v>0</v>
      </c>
      <c r="D75" s="87" t="n">
        <f aca="false">(D74-D24)*D6</f>
        <v>0</v>
      </c>
      <c r="E75" s="87" t="n">
        <f aca="false">(E74-E24)*E6</f>
        <v>4.58</v>
      </c>
      <c r="F75" s="88"/>
      <c r="G75" s="89"/>
      <c r="H75" s="89"/>
      <c r="I75" s="90"/>
    </row>
    <row r="76" customFormat="false" ht="16.5" hidden="false" customHeight="false" outlineLevel="0" collapsed="false">
      <c r="A76" s="91" t="s">
        <v>45</v>
      </c>
      <c r="B76" s="92" t="n">
        <f aca="false">SUM(F57:F73)</f>
        <v>7401</v>
      </c>
      <c r="C76" s="93" t="s">
        <v>46</v>
      </c>
      <c r="D76" s="94"/>
      <c r="E76" s="94"/>
      <c r="F76" s="89"/>
      <c r="G76" s="89"/>
      <c r="H76" s="89"/>
      <c r="I76" s="90"/>
    </row>
    <row r="77" customFormat="false" ht="16.5" hidden="false" customHeight="false" outlineLevel="0" collapsed="false">
      <c r="A77" s="91" t="s">
        <v>47</v>
      </c>
      <c r="B77" s="95" t="n">
        <f aca="false">SUM(G57:G73)</f>
        <v>102808</v>
      </c>
      <c r="C77" s="93" t="s">
        <v>48</v>
      </c>
      <c r="D77" s="94"/>
      <c r="E77" s="94"/>
      <c r="F77" s="96"/>
      <c r="G77" s="96"/>
      <c r="H77" s="89"/>
      <c r="I77" s="90"/>
    </row>
    <row r="78" customFormat="false" ht="16.5" hidden="false" customHeight="false" outlineLevel="0" collapsed="false">
      <c r="A78" s="91" t="s">
        <v>49</v>
      </c>
      <c r="B78" s="95" t="n">
        <f aca="false">B77*B25/1000</f>
        <v>656.94312</v>
      </c>
      <c r="C78" s="93" t="s">
        <v>50</v>
      </c>
      <c r="D78" s="94"/>
      <c r="E78" s="94"/>
      <c r="F78" s="96"/>
      <c r="G78" s="96"/>
      <c r="H78" s="89"/>
      <c r="I78" s="90"/>
    </row>
    <row r="79" customFormat="false" ht="16.5" hidden="false" customHeight="false" outlineLevel="0" collapsed="false">
      <c r="A79" s="97" t="s">
        <v>51</v>
      </c>
      <c r="B79" s="98" t="n">
        <f aca="false">SUM(B75:E75)+SUM(H57:H73)</f>
        <v>6597.83</v>
      </c>
      <c r="C79" s="38" t="s">
        <v>48</v>
      </c>
      <c r="D79" s="99"/>
      <c r="E79" s="37"/>
      <c r="F79" s="89"/>
      <c r="G79" s="89"/>
      <c r="H79" s="89"/>
      <c r="I79" s="90"/>
    </row>
    <row r="80" customFormat="false" ht="16.5" hidden="false" customHeight="false" outlineLevel="0" collapsed="false">
      <c r="A80" s="97" t="s">
        <v>52</v>
      </c>
      <c r="B80" s="100" t="n">
        <f aca="false">B79*B25/1000</f>
        <v>42.1601337</v>
      </c>
      <c r="C80" s="38" t="s">
        <v>50</v>
      </c>
      <c r="D80" s="37"/>
      <c r="E80" s="37"/>
      <c r="F80" s="89"/>
      <c r="G80" s="89"/>
      <c r="H80" s="89"/>
      <c r="I80" s="90"/>
    </row>
    <row r="81" customFormat="false" ht="17.25" hidden="false" customHeight="false" outlineLevel="0" collapsed="false">
      <c r="A81" s="101" t="s">
        <v>53</v>
      </c>
      <c r="B81" s="102" t="n">
        <f aca="false">B80/B26*100%</f>
        <v>0.0685772616346068</v>
      </c>
      <c r="C81" s="43" t="s">
        <v>54</v>
      </c>
      <c r="D81" s="43"/>
      <c r="E81" s="43"/>
      <c r="F81" s="103"/>
      <c r="G81" s="103"/>
      <c r="H81" s="103"/>
      <c r="I81" s="104"/>
    </row>
    <row r="82" customFormat="false" ht="17.25" hidden="false" customHeight="false" outlineLevel="0" collapsed="false"/>
  </sheetData>
  <mergeCells count="21">
    <mergeCell ref="A1:H1"/>
    <mergeCell ref="A2:H2"/>
    <mergeCell ref="G4:H4"/>
    <mergeCell ref="H5:H6"/>
    <mergeCell ref="H7:H10"/>
    <mergeCell ref="H11:H16"/>
    <mergeCell ref="H17:H23"/>
    <mergeCell ref="F24:H24"/>
    <mergeCell ref="F25:H25"/>
    <mergeCell ref="F26:H26"/>
    <mergeCell ref="A29:H29"/>
    <mergeCell ref="F31:F32"/>
    <mergeCell ref="H31:H32"/>
    <mergeCell ref="H33:H36"/>
    <mergeCell ref="H37:H42"/>
    <mergeCell ref="H43:H49"/>
    <mergeCell ref="A53:H53"/>
    <mergeCell ref="I55:I56"/>
    <mergeCell ref="I57:I60"/>
    <mergeCell ref="I61:I66"/>
    <mergeCell ref="I67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0-12-11T10:18:17Z</cp:lastPrinted>
  <dcterms:modified xsi:type="dcterms:W3CDTF">2007-04-04T07:25:10Z</dcterms:modified>
  <cp:revision>0</cp:revision>
  <dc:subject/>
  <dc:title/>
</cp:coreProperties>
</file>