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源不受限裁切規劃問題" sheetId="1" state="visible" r:id="rId2"/>
  </sheets>
  <definedNames>
    <definedName function="false" hidden="false" localSheetId="0" name="solver_adj" vbProcedure="false">資源不受限裁切規劃問題!$F$32:$F$47</definedName>
    <definedName function="false" hidden="false" localSheetId="0" name="solver_cvg" vbProcedure="false">0.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資源不受限裁切規劃問題!$B$48</definedName>
    <definedName function="false" hidden="false" localSheetId="0" name="solver_lhs2" vbProcedure="false">資源不受限裁切規劃問題!$C$48</definedName>
    <definedName function="false" hidden="false" localSheetId="0" name="solver_lhs3" vbProcedure="false">資源不受限裁切規劃問題!$D$48</definedName>
    <definedName function="false" hidden="false" localSheetId="0" name="solver_lhs4" vbProcedure="false">資源不受限裁切規劃問題!$E$48</definedName>
    <definedName function="false" hidden="false" localSheetId="0" name="solver_lhs5" vbProcedure="false">資源不受限裁切規劃問題!$H$40</definedName>
    <definedName function="false" hidden="false" localSheetId="0" name="solver_lhs6" vbProcedure="false">資源不受限裁切規劃問題!$H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資源不受限裁切規劃問題!$G$48</definedName>
    <definedName function="false" hidden="false" localSheetId="0" name="solver_pre" vbProcedure="false">0.999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hs1" vbProcedure="false">資源不受限裁切規劃問題!$B$23</definedName>
    <definedName function="false" hidden="false" localSheetId="0" name="solver_rhs2" vbProcedure="false">資源不受限裁切規劃問題!$C$23</definedName>
    <definedName function="false" hidden="false" localSheetId="0" name="solver_rhs3" vbProcedure="false">資源不受限裁切規劃問題!$D$23</definedName>
    <definedName function="false" hidden="false" localSheetId="0" name="solver_rhs4" vbProcedure="false">資源不受限裁切規劃問題!$E$23</definedName>
    <definedName function="false" hidden="false" localSheetId="0" name="solver_rhs5" vbProcedure="false">資源不受限裁切規劃問題!$J$31</definedName>
    <definedName function="false" hidden="false" localSheetId="0" name="solver_rhs6" vbProcedure="false">資源不受限裁切規劃問題!$J$3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最  適  鋼  筋  裁  切  規  劃  系  統</t>
  </si>
  <si>
    <t xml:space="preserve">基     本     資     料</t>
  </si>
  <si>
    <t xml:space="preserve">鋼筋供給長度</t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5</t>
    </r>
  </si>
  <si>
    <t xml:space="preserve">公尺</t>
  </si>
  <si>
    <t xml:space="preserve">編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</t>
    </r>
  </si>
  <si>
    <t xml:space="preserve">需求根數</t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32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General"/>
    <numFmt numFmtId="169" formatCode="0.00"/>
    <numFmt numFmtId="170" formatCode="0%"/>
    <numFmt numFmtId="171" formatCode="0.000%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0"/>
      <color rgb="FF003300"/>
      <name val="Noto Sans"/>
      <family val="2"/>
    </font>
    <font>
      <sz val="20"/>
      <color rgb="FF808000"/>
      <name val="Noto Sans"/>
      <family val="2"/>
    </font>
    <font>
      <sz val="12"/>
      <color rgb="FF993300"/>
      <name val="標楷體"/>
      <family val="4"/>
      <charset val="136"/>
    </font>
    <font>
      <sz val="14"/>
      <color rgb="FF993300"/>
      <name val="標楷體"/>
      <family val="4"/>
      <charset val="136"/>
    </font>
    <font>
      <sz val="12"/>
      <name val="Noto Sans"/>
      <family val="2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0.24"/>
    <col collapsed="false" customWidth="true" hidden="false" outlineLevel="0" max="6" min="3" style="1" width="9.12"/>
    <col collapsed="false" customWidth="true" hidden="false" outlineLevel="0" max="7" min="7" style="1" width="9.75"/>
    <col collapsed="false" customWidth="true" hidden="false" outlineLevel="0" max="8" min="8" style="1" width="9.5"/>
    <col collapsed="false" customWidth="true" hidden="false" outlineLevel="0" max="9" min="9" style="1" width="9.12"/>
    <col collapsed="false" customWidth="true" hidden="false" outlineLevel="0" max="10" min="1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5"/>
      <c r="C3" s="5"/>
      <c r="D3" s="6"/>
    </row>
    <row r="4" customFormat="false" ht="17.25" hidden="false" customHeight="fals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</row>
    <row r="5" customFormat="false" ht="16.5" hidden="false" customHeight="false" outlineLevel="0" collapsed="false">
      <c r="A5" s="11" t="s">
        <v>5</v>
      </c>
      <c r="B5" s="12" t="n">
        <v>1</v>
      </c>
      <c r="C5" s="13" t="n">
        <v>2</v>
      </c>
      <c r="D5" s="13" t="n">
        <v>3</v>
      </c>
      <c r="E5" s="13" t="n">
        <v>4</v>
      </c>
      <c r="F5" s="14" t="s">
        <v>6</v>
      </c>
      <c r="G5" s="15" t="s">
        <v>6</v>
      </c>
    </row>
    <row r="6" customFormat="false" ht="17.25" hidden="false" customHeight="false" outlineLevel="0" collapsed="false">
      <c r="A6" s="16" t="s">
        <v>7</v>
      </c>
      <c r="B6" s="17" t="n">
        <v>10.55</v>
      </c>
      <c r="C6" s="18" t="n">
        <v>6.38</v>
      </c>
      <c r="D6" s="18" t="n">
        <v>6.67</v>
      </c>
      <c r="E6" s="18" t="n">
        <v>4.58</v>
      </c>
      <c r="F6" s="19" t="s">
        <v>8</v>
      </c>
      <c r="G6" s="20" t="s">
        <v>9</v>
      </c>
    </row>
    <row r="7" customFormat="false" ht="16.5" hidden="false" customHeight="false" outlineLevel="0" collapsed="false">
      <c r="A7" s="21" t="s">
        <v>10</v>
      </c>
      <c r="B7" s="22" t="n">
        <v>0</v>
      </c>
      <c r="C7" s="23" t="n">
        <v>0</v>
      </c>
      <c r="D7" s="23" t="n">
        <v>0</v>
      </c>
      <c r="E7" s="24" t="n">
        <v>2</v>
      </c>
      <c r="F7" s="25" t="n">
        <v>1.84</v>
      </c>
      <c r="G7" s="26" t="n">
        <v>11</v>
      </c>
    </row>
    <row r="8" customFormat="false" ht="16.5" hidden="false" customHeight="false" outlineLevel="0" collapsed="false">
      <c r="A8" s="21" t="s">
        <v>11</v>
      </c>
      <c r="B8" s="27" t="n">
        <v>0</v>
      </c>
      <c r="C8" s="28" t="n">
        <v>0</v>
      </c>
      <c r="D8" s="28" t="n">
        <v>1</v>
      </c>
      <c r="E8" s="29" t="n">
        <v>0</v>
      </c>
      <c r="F8" s="30" t="n">
        <v>4.33</v>
      </c>
      <c r="G8" s="31" t="n">
        <v>11</v>
      </c>
    </row>
    <row r="9" customFormat="false" ht="16.5" hidden="false" customHeight="false" outlineLevel="0" collapsed="false">
      <c r="A9" s="21" t="s">
        <v>12</v>
      </c>
      <c r="B9" s="27" t="n">
        <v>0</v>
      </c>
      <c r="C9" s="28" t="n">
        <v>1</v>
      </c>
      <c r="D9" s="28" t="n">
        <v>0</v>
      </c>
      <c r="E9" s="29" t="n">
        <v>1</v>
      </c>
      <c r="F9" s="30" t="n">
        <v>0.0399999999999991</v>
      </c>
      <c r="G9" s="31" t="n">
        <v>11</v>
      </c>
    </row>
    <row r="10" customFormat="false" ht="16.5" hidden="false" customHeight="false" outlineLevel="0" collapsed="false">
      <c r="A10" s="21" t="s">
        <v>13</v>
      </c>
      <c r="B10" s="27" t="n">
        <v>1</v>
      </c>
      <c r="C10" s="28" t="n">
        <v>0</v>
      </c>
      <c r="D10" s="28" t="n">
        <v>0</v>
      </c>
      <c r="E10" s="29" t="n">
        <v>0</v>
      </c>
      <c r="F10" s="30" t="n">
        <v>0.449999999999999</v>
      </c>
      <c r="G10" s="31" t="n">
        <v>11</v>
      </c>
    </row>
    <row r="11" customFormat="false" ht="16.5" hidden="false" customHeight="false" outlineLevel="0" collapsed="false">
      <c r="A11" s="21" t="s">
        <v>14</v>
      </c>
      <c r="B11" s="32" t="n">
        <v>0</v>
      </c>
      <c r="C11" s="33" t="n">
        <v>0</v>
      </c>
      <c r="D11" s="33" t="n">
        <v>0</v>
      </c>
      <c r="E11" s="34" t="n">
        <v>2</v>
      </c>
      <c r="F11" s="35" t="n">
        <v>3.84</v>
      </c>
      <c r="G11" s="31" t="n">
        <v>13</v>
      </c>
    </row>
    <row r="12" customFormat="false" ht="16.5" hidden="false" customHeight="false" outlineLevel="0" collapsed="false">
      <c r="A12" s="21" t="s">
        <v>15</v>
      </c>
      <c r="B12" s="32" t="n">
        <v>0</v>
      </c>
      <c r="C12" s="33" t="n">
        <v>0</v>
      </c>
      <c r="D12" s="33" t="n">
        <v>1</v>
      </c>
      <c r="E12" s="34" t="n">
        <v>1</v>
      </c>
      <c r="F12" s="35" t="n">
        <v>1.75</v>
      </c>
      <c r="G12" s="31" t="n">
        <v>13</v>
      </c>
    </row>
    <row r="13" customFormat="false" ht="16.5" hidden="false" customHeight="false" outlineLevel="0" collapsed="false">
      <c r="A13" s="21" t="s">
        <v>16</v>
      </c>
      <c r="B13" s="32" t="n">
        <v>0</v>
      </c>
      <c r="C13" s="33" t="n">
        <v>1</v>
      </c>
      <c r="D13" s="33" t="n">
        <v>0</v>
      </c>
      <c r="E13" s="34" t="n">
        <v>1</v>
      </c>
      <c r="F13" s="35" t="n">
        <v>2.04</v>
      </c>
      <c r="G13" s="31" t="n">
        <v>13</v>
      </c>
    </row>
    <row r="14" customFormat="false" ht="16.5" hidden="false" customHeight="false" outlineLevel="0" collapsed="false">
      <c r="A14" s="21" t="s">
        <v>17</v>
      </c>
      <c r="B14" s="32" t="n">
        <v>0</v>
      </c>
      <c r="C14" s="33" t="n">
        <v>2</v>
      </c>
      <c r="D14" s="33" t="n">
        <v>0</v>
      </c>
      <c r="E14" s="34" t="n">
        <v>0</v>
      </c>
      <c r="F14" s="35" t="n">
        <v>0.24</v>
      </c>
      <c r="G14" s="31" t="n">
        <v>13</v>
      </c>
    </row>
    <row r="15" customFormat="false" ht="16.5" hidden="false" customHeight="false" outlineLevel="0" collapsed="false">
      <c r="A15" s="21" t="s">
        <v>18</v>
      </c>
      <c r="B15" s="32" t="n">
        <v>1</v>
      </c>
      <c r="C15" s="33" t="n">
        <v>0</v>
      </c>
      <c r="D15" s="33" t="n">
        <v>0</v>
      </c>
      <c r="E15" s="34" t="n">
        <v>0</v>
      </c>
      <c r="F15" s="35" t="n">
        <v>2.45</v>
      </c>
      <c r="G15" s="31" t="n">
        <v>13</v>
      </c>
    </row>
    <row r="16" customFormat="false" ht="16.5" hidden="false" customHeight="false" outlineLevel="0" collapsed="false">
      <c r="A16" s="21" t="s">
        <v>19</v>
      </c>
      <c r="B16" s="32" t="n">
        <v>0</v>
      </c>
      <c r="C16" s="33" t="n">
        <v>0</v>
      </c>
      <c r="D16" s="33" t="n">
        <v>0</v>
      </c>
      <c r="E16" s="34" t="n">
        <v>3</v>
      </c>
      <c r="F16" s="35" t="n">
        <v>1.26</v>
      </c>
      <c r="G16" s="31" t="n">
        <v>15</v>
      </c>
    </row>
    <row r="17" customFormat="false" ht="16.5" hidden="false" customHeight="false" outlineLevel="0" collapsed="false">
      <c r="A17" s="21" t="s">
        <v>20</v>
      </c>
      <c r="B17" s="32" t="n">
        <v>0</v>
      </c>
      <c r="C17" s="33" t="n">
        <v>0</v>
      </c>
      <c r="D17" s="33" t="n">
        <v>1</v>
      </c>
      <c r="E17" s="34" t="n">
        <v>1</v>
      </c>
      <c r="F17" s="35" t="n">
        <v>3.75</v>
      </c>
      <c r="G17" s="31" t="n">
        <v>15</v>
      </c>
    </row>
    <row r="18" customFormat="false" ht="16.5" hidden="false" customHeight="false" outlineLevel="0" collapsed="false">
      <c r="A18" s="21" t="s">
        <v>21</v>
      </c>
      <c r="B18" s="32" t="n">
        <v>0</v>
      </c>
      <c r="C18" s="33" t="n">
        <v>0</v>
      </c>
      <c r="D18" s="33" t="n">
        <v>2</v>
      </c>
      <c r="E18" s="34" t="n">
        <v>0</v>
      </c>
      <c r="F18" s="35" t="n">
        <v>1.66</v>
      </c>
      <c r="G18" s="31" t="n">
        <v>15</v>
      </c>
    </row>
    <row r="19" customFormat="false" ht="16.5" hidden="false" customHeight="false" outlineLevel="0" collapsed="false">
      <c r="A19" s="21" t="s">
        <v>22</v>
      </c>
      <c r="B19" s="32" t="n">
        <v>0</v>
      </c>
      <c r="C19" s="33" t="n">
        <v>1</v>
      </c>
      <c r="D19" s="33" t="n">
        <v>0</v>
      </c>
      <c r="E19" s="34" t="n">
        <v>1</v>
      </c>
      <c r="F19" s="35" t="n">
        <v>4.04</v>
      </c>
      <c r="G19" s="31" t="n">
        <v>15</v>
      </c>
    </row>
    <row r="20" customFormat="false" ht="16.5" hidden="false" customHeight="false" outlineLevel="0" collapsed="false">
      <c r="A20" s="21" t="s">
        <v>23</v>
      </c>
      <c r="B20" s="32" t="n">
        <v>0</v>
      </c>
      <c r="C20" s="33" t="n">
        <v>1</v>
      </c>
      <c r="D20" s="33" t="n">
        <v>1</v>
      </c>
      <c r="E20" s="34" t="n">
        <v>0</v>
      </c>
      <c r="F20" s="35" t="n">
        <v>1.95</v>
      </c>
      <c r="G20" s="31" t="n">
        <v>15</v>
      </c>
    </row>
    <row r="21" customFormat="false" ht="16.5" hidden="false" customHeight="false" outlineLevel="0" collapsed="false">
      <c r="A21" s="21" t="s">
        <v>24</v>
      </c>
      <c r="B21" s="32" t="n">
        <v>0</v>
      </c>
      <c r="C21" s="33" t="n">
        <v>2</v>
      </c>
      <c r="D21" s="33" t="n">
        <v>0</v>
      </c>
      <c r="E21" s="34" t="n">
        <v>0</v>
      </c>
      <c r="F21" s="35" t="n">
        <v>2.24</v>
      </c>
      <c r="G21" s="31" t="n">
        <v>15</v>
      </c>
    </row>
    <row r="22" customFormat="false" ht="17.25" hidden="false" customHeight="false" outlineLevel="0" collapsed="false">
      <c r="A22" s="16" t="s">
        <v>25</v>
      </c>
      <c r="B22" s="36" t="n">
        <v>1</v>
      </c>
      <c r="C22" s="37" t="n">
        <v>0</v>
      </c>
      <c r="D22" s="37" t="n">
        <v>0</v>
      </c>
      <c r="E22" s="38" t="n">
        <v>0</v>
      </c>
      <c r="F22" s="39" t="n">
        <v>4.45</v>
      </c>
      <c r="G22" s="40" t="n">
        <v>15</v>
      </c>
    </row>
    <row r="23" customFormat="false" ht="16.5" hidden="false" customHeight="false" outlineLevel="0" collapsed="false">
      <c r="A23" s="21" t="s">
        <v>26</v>
      </c>
      <c r="B23" s="41" t="n">
        <v>2382</v>
      </c>
      <c r="C23" s="42" t="n">
        <v>2382</v>
      </c>
      <c r="D23" s="42" t="n">
        <v>4763</v>
      </c>
      <c r="E23" s="42" t="n">
        <v>5265</v>
      </c>
      <c r="F23" s="43"/>
      <c r="G23" s="44"/>
    </row>
    <row r="24" customFormat="false" ht="16.5" hidden="false" customHeight="false" outlineLevel="0" collapsed="false">
      <c r="A24" s="11" t="s">
        <v>27</v>
      </c>
      <c r="B24" s="45" t="n">
        <v>6.39</v>
      </c>
      <c r="C24" s="46" t="s">
        <v>28</v>
      </c>
      <c r="D24" s="45" t="s">
        <v>29</v>
      </c>
      <c r="E24" s="45"/>
      <c r="F24" s="47"/>
      <c r="G24" s="48"/>
    </row>
    <row r="25" customFormat="false" ht="17.25" hidden="false" customHeight="false" outlineLevel="0" collapsed="false">
      <c r="A25" s="49" t="s">
        <v>30</v>
      </c>
      <c r="B25" s="50" t="n">
        <f aca="false">(B6*B23+C6*C23+D6*D23+E6*E23)*B24/1000</f>
        <v>614.7829863</v>
      </c>
      <c r="C25" s="51" t="s">
        <v>31</v>
      </c>
      <c r="D25" s="52" t="s">
        <v>32</v>
      </c>
      <c r="E25" s="52"/>
      <c r="F25" s="53"/>
      <c r="G25" s="54"/>
    </row>
    <row r="26" customFormat="false" ht="17.25" hidden="false" customHeight="false" outlineLevel="0" collapsed="false"/>
    <row r="27" customFormat="false" ht="16.5" hidden="false" customHeight="false" outlineLevel="0" collapsed="false">
      <c r="I27" s="55"/>
    </row>
    <row r="28" customFormat="false" ht="27.75" hidden="false" customHeight="false" outlineLevel="0" collapsed="false">
      <c r="A28" s="3" t="s">
        <v>33</v>
      </c>
      <c r="B28" s="3"/>
      <c r="C28" s="3"/>
      <c r="D28" s="3"/>
      <c r="E28" s="3"/>
      <c r="F28" s="3"/>
      <c r="G28" s="3"/>
    </row>
    <row r="29" customFormat="false" ht="17.25" hidden="false" customHeight="false" outlineLevel="0" collapsed="false">
      <c r="A29" s="4"/>
      <c r="B29" s="5"/>
      <c r="C29" s="5"/>
    </row>
    <row r="30" customFormat="false" ht="17.25" hidden="false" customHeight="false" outlineLevel="0" collapsed="false">
      <c r="A30" s="7" t="s">
        <v>5</v>
      </c>
      <c r="B30" s="56" t="n">
        <v>1</v>
      </c>
      <c r="C30" s="57" t="n">
        <v>2</v>
      </c>
      <c r="D30" s="57" t="n">
        <v>3</v>
      </c>
      <c r="E30" s="58" t="n">
        <v>4</v>
      </c>
      <c r="F30" s="59" t="s">
        <v>34</v>
      </c>
      <c r="G30" s="60" t="s">
        <v>6</v>
      </c>
      <c r="I30" s="61"/>
      <c r="J30" s="61"/>
      <c r="K30" s="62"/>
    </row>
    <row r="31" customFormat="false" ht="17.25" hidden="false" customHeight="false" outlineLevel="0" collapsed="false">
      <c r="A31" s="16" t="s">
        <v>7</v>
      </c>
      <c r="B31" s="17" t="n">
        <v>10.55</v>
      </c>
      <c r="C31" s="18" t="n">
        <v>6.38</v>
      </c>
      <c r="D31" s="18" t="n">
        <v>6.67</v>
      </c>
      <c r="E31" s="18" t="n">
        <v>4.58</v>
      </c>
      <c r="F31" s="59"/>
      <c r="G31" s="20" t="s">
        <v>8</v>
      </c>
    </row>
    <row r="32" customFormat="false" ht="16.5" hidden="false" customHeight="false" outlineLevel="0" collapsed="false">
      <c r="A32" s="21" t="s">
        <v>10</v>
      </c>
      <c r="B32" s="63" t="n">
        <f aca="false">B7*F32</f>
        <v>0</v>
      </c>
      <c r="C32" s="64" t="n">
        <f aca="false">C7*F32</f>
        <v>0</v>
      </c>
      <c r="D32" s="64" t="n">
        <f aca="false">D7*F32</f>
        <v>0</v>
      </c>
      <c r="E32" s="65" t="n">
        <f aca="false">E7*F32</f>
        <v>0</v>
      </c>
      <c r="F32" s="66" t="n">
        <v>0</v>
      </c>
      <c r="G32" s="67" t="n">
        <f aca="false">F32*F7</f>
        <v>0</v>
      </c>
    </row>
    <row r="33" customFormat="false" ht="16.5" hidden="false" customHeight="false" outlineLevel="0" collapsed="false">
      <c r="A33" s="21" t="s">
        <v>11</v>
      </c>
      <c r="B33" s="63" t="n">
        <f aca="false">B8*F33</f>
        <v>0</v>
      </c>
      <c r="C33" s="64" t="n">
        <f aca="false">C8*F33</f>
        <v>0</v>
      </c>
      <c r="D33" s="64" t="n">
        <f aca="false">D8*F33</f>
        <v>0</v>
      </c>
      <c r="E33" s="65" t="n">
        <f aca="false">E8*F33</f>
        <v>0</v>
      </c>
      <c r="F33" s="68" t="n">
        <v>0</v>
      </c>
      <c r="G33" s="67" t="n">
        <f aca="false">F33*F8</f>
        <v>0</v>
      </c>
    </row>
    <row r="34" customFormat="false" ht="16.5" hidden="false" customHeight="false" outlineLevel="0" collapsed="false">
      <c r="A34" s="21" t="s">
        <v>12</v>
      </c>
      <c r="B34" s="63" t="n">
        <f aca="false">B9*F34</f>
        <v>0</v>
      </c>
      <c r="C34" s="64" t="n">
        <f aca="false">C9*F34</f>
        <v>2382</v>
      </c>
      <c r="D34" s="64" t="n">
        <f aca="false">D9*F34</f>
        <v>0</v>
      </c>
      <c r="E34" s="65" t="n">
        <f aca="false">E9*F34</f>
        <v>2382</v>
      </c>
      <c r="F34" s="68" t="n">
        <v>2382</v>
      </c>
      <c r="G34" s="67" t="n">
        <f aca="false">F34*F9</f>
        <v>95.2799999999979</v>
      </c>
    </row>
    <row r="35" customFormat="false" ht="16.5" hidden="false" customHeight="false" outlineLevel="0" collapsed="false">
      <c r="A35" s="21" t="s">
        <v>13</v>
      </c>
      <c r="B35" s="63" t="n">
        <f aca="false">B10*F35</f>
        <v>2382</v>
      </c>
      <c r="C35" s="64" t="n">
        <f aca="false">C10*F35</f>
        <v>0</v>
      </c>
      <c r="D35" s="64" t="n">
        <f aca="false">D10*F35</f>
        <v>0</v>
      </c>
      <c r="E35" s="65" t="n">
        <f aca="false">E10*F35</f>
        <v>0</v>
      </c>
      <c r="F35" s="68" t="n">
        <v>2382</v>
      </c>
      <c r="G35" s="67" t="n">
        <f aca="false">F35*F10</f>
        <v>1071.9</v>
      </c>
      <c r="H35" s="55"/>
    </row>
    <row r="36" customFormat="false" ht="16.5" hidden="false" customHeight="false" outlineLevel="0" collapsed="false">
      <c r="A36" s="21" t="s">
        <v>14</v>
      </c>
      <c r="B36" s="63" t="n">
        <f aca="false">B11*F36</f>
        <v>0</v>
      </c>
      <c r="C36" s="64" t="n">
        <f aca="false">C11*F36</f>
        <v>0</v>
      </c>
      <c r="D36" s="64" t="n">
        <f aca="false">D11*F36</f>
        <v>0</v>
      </c>
      <c r="E36" s="65" t="n">
        <f aca="false">E11*F36</f>
        <v>0</v>
      </c>
      <c r="F36" s="68" t="n">
        <v>0</v>
      </c>
      <c r="G36" s="67" t="n">
        <f aca="false">F36*F11</f>
        <v>0</v>
      </c>
    </row>
    <row r="37" customFormat="false" ht="16.5" hidden="false" customHeight="false" outlineLevel="0" collapsed="false">
      <c r="A37" s="21" t="s">
        <v>15</v>
      </c>
      <c r="B37" s="63" t="n">
        <f aca="false">B12*F37</f>
        <v>0</v>
      </c>
      <c r="C37" s="64" t="n">
        <f aca="false">C12*F37</f>
        <v>0</v>
      </c>
      <c r="D37" s="64" t="n">
        <f aca="false">D12*F37</f>
        <v>0</v>
      </c>
      <c r="E37" s="65" t="n">
        <f aca="false">E12*F37</f>
        <v>0</v>
      </c>
      <c r="F37" s="68" t="n">
        <v>0</v>
      </c>
      <c r="G37" s="67" t="n">
        <f aca="false">F37*F12</f>
        <v>0</v>
      </c>
    </row>
    <row r="38" customFormat="false" ht="16.5" hidden="false" customHeight="false" outlineLevel="0" collapsed="false">
      <c r="A38" s="21" t="s">
        <v>16</v>
      </c>
      <c r="B38" s="63" t="n">
        <f aca="false">B13*F38</f>
        <v>0</v>
      </c>
      <c r="C38" s="64" t="n">
        <f aca="false">C13*F38</f>
        <v>0</v>
      </c>
      <c r="D38" s="64" t="n">
        <f aca="false">D13*F38</f>
        <v>0</v>
      </c>
      <c r="E38" s="65" t="n">
        <f aca="false">E13*F38</f>
        <v>0</v>
      </c>
      <c r="F38" s="68" t="n">
        <v>0</v>
      </c>
      <c r="G38" s="67" t="n">
        <f aca="false">F38*F13</f>
        <v>0</v>
      </c>
    </row>
    <row r="39" customFormat="false" ht="16.5" hidden="false" customHeight="false" outlineLevel="0" collapsed="false">
      <c r="A39" s="21" t="s">
        <v>17</v>
      </c>
      <c r="B39" s="63" t="n">
        <f aca="false">B14*F39</f>
        <v>0</v>
      </c>
      <c r="C39" s="64" t="n">
        <f aca="false">C14*F39</f>
        <v>0</v>
      </c>
      <c r="D39" s="64" t="n">
        <f aca="false">D14*F39</f>
        <v>0</v>
      </c>
      <c r="E39" s="65" t="n">
        <f aca="false">E14*F39</f>
        <v>0</v>
      </c>
      <c r="F39" s="68" t="n">
        <v>0</v>
      </c>
      <c r="G39" s="67" t="n">
        <f aca="false">F39*F14</f>
        <v>0</v>
      </c>
    </row>
    <row r="40" customFormat="false" ht="16.5" hidden="false" customHeight="false" outlineLevel="0" collapsed="false">
      <c r="A40" s="21" t="s">
        <v>18</v>
      </c>
      <c r="B40" s="63" t="n">
        <f aca="false">B15*F40</f>
        <v>0</v>
      </c>
      <c r="C40" s="64" t="n">
        <f aca="false">C15*F40</f>
        <v>0</v>
      </c>
      <c r="D40" s="64" t="n">
        <f aca="false">D15*F40</f>
        <v>0</v>
      </c>
      <c r="E40" s="65" t="n">
        <f aca="false">E15*F40</f>
        <v>0</v>
      </c>
      <c r="F40" s="68" t="n">
        <v>0</v>
      </c>
      <c r="G40" s="67" t="n">
        <f aca="false">F40*F15</f>
        <v>0</v>
      </c>
      <c r="H40" s="55"/>
    </row>
    <row r="41" customFormat="false" ht="16.5" hidden="false" customHeight="false" outlineLevel="0" collapsed="false">
      <c r="A41" s="21" t="s">
        <v>19</v>
      </c>
      <c r="B41" s="63" t="n">
        <f aca="false">B16*F41</f>
        <v>0</v>
      </c>
      <c r="C41" s="64" t="n">
        <f aca="false">C16*F41</f>
        <v>0</v>
      </c>
      <c r="D41" s="64" t="n">
        <f aca="false">D16*F41</f>
        <v>0</v>
      </c>
      <c r="E41" s="65" t="n">
        <f aca="false">E16*F41</f>
        <v>2883</v>
      </c>
      <c r="F41" s="68" t="n">
        <v>961</v>
      </c>
      <c r="G41" s="67" t="n">
        <f aca="false">F41*F16</f>
        <v>1210.86</v>
      </c>
    </row>
    <row r="42" customFormat="false" ht="16.5" hidden="false" customHeight="false" outlineLevel="0" collapsed="false">
      <c r="A42" s="21" t="s">
        <v>20</v>
      </c>
      <c r="B42" s="63" t="n">
        <f aca="false">B17*F42</f>
        <v>0</v>
      </c>
      <c r="C42" s="64" t="n">
        <f aca="false">C17*F42</f>
        <v>0</v>
      </c>
      <c r="D42" s="64" t="n">
        <f aca="false">D17*F42</f>
        <v>0</v>
      </c>
      <c r="E42" s="65" t="n">
        <f aca="false">E17*F42</f>
        <v>0</v>
      </c>
      <c r="F42" s="68" t="n">
        <v>0</v>
      </c>
      <c r="G42" s="67" t="n">
        <f aca="false">F42*F17</f>
        <v>0</v>
      </c>
    </row>
    <row r="43" customFormat="false" ht="16.5" hidden="false" customHeight="false" outlineLevel="0" collapsed="false">
      <c r="A43" s="21" t="s">
        <v>21</v>
      </c>
      <c r="B43" s="63" t="n">
        <f aca="false">B18*F43</f>
        <v>0</v>
      </c>
      <c r="C43" s="64" t="n">
        <f aca="false">C18*F43</f>
        <v>0</v>
      </c>
      <c r="D43" s="64" t="n">
        <f aca="false">D18*F43</f>
        <v>4763</v>
      </c>
      <c r="E43" s="65" t="n">
        <f aca="false">E18*F43</f>
        <v>0</v>
      </c>
      <c r="F43" s="68" t="n">
        <v>2381.5</v>
      </c>
      <c r="G43" s="67" t="n">
        <f aca="false">F43*F18</f>
        <v>3953.29</v>
      </c>
    </row>
    <row r="44" customFormat="false" ht="16.5" hidden="false" customHeight="false" outlineLevel="0" collapsed="false">
      <c r="A44" s="21" t="s">
        <v>22</v>
      </c>
      <c r="B44" s="63" t="n">
        <f aca="false">B19*F44</f>
        <v>0</v>
      </c>
      <c r="C44" s="64" t="n">
        <f aca="false">C19*F44</f>
        <v>0</v>
      </c>
      <c r="D44" s="64" t="n">
        <f aca="false">D19*F44</f>
        <v>0</v>
      </c>
      <c r="E44" s="65" t="n">
        <f aca="false">E19*F44</f>
        <v>0</v>
      </c>
      <c r="F44" s="68" t="n">
        <v>0</v>
      </c>
      <c r="G44" s="67" t="n">
        <f aca="false">F44*F19</f>
        <v>0</v>
      </c>
    </row>
    <row r="45" customFormat="false" ht="16.5" hidden="false" customHeight="false" outlineLevel="0" collapsed="false">
      <c r="A45" s="21" t="s">
        <v>23</v>
      </c>
      <c r="B45" s="63" t="n">
        <f aca="false">B20*F45</f>
        <v>0</v>
      </c>
      <c r="C45" s="64" t="n">
        <f aca="false">C20*F45</f>
        <v>0</v>
      </c>
      <c r="D45" s="64" t="n">
        <f aca="false">D20*F45</f>
        <v>0</v>
      </c>
      <c r="E45" s="65" t="n">
        <f aca="false">E20*F45</f>
        <v>0</v>
      </c>
      <c r="F45" s="68" t="n">
        <v>0</v>
      </c>
      <c r="G45" s="67" t="n">
        <f aca="false">F45*F20</f>
        <v>0</v>
      </c>
    </row>
    <row r="46" customFormat="false" ht="16.5" hidden="false" customHeight="false" outlineLevel="0" collapsed="false">
      <c r="A46" s="21" t="s">
        <v>24</v>
      </c>
      <c r="B46" s="63" t="n">
        <f aca="false">B21*F46</f>
        <v>0</v>
      </c>
      <c r="C46" s="64" t="n">
        <f aca="false">C21*F46</f>
        <v>0</v>
      </c>
      <c r="D46" s="64" t="n">
        <f aca="false">D21*F46</f>
        <v>0</v>
      </c>
      <c r="E46" s="65" t="n">
        <f aca="false">E21*F46</f>
        <v>0</v>
      </c>
      <c r="F46" s="68" t="n">
        <v>0</v>
      </c>
      <c r="G46" s="67" t="n">
        <f aca="false">F46*F21</f>
        <v>0</v>
      </c>
    </row>
    <row r="47" customFormat="false" ht="17.25" hidden="false" customHeight="false" outlineLevel="0" collapsed="false">
      <c r="A47" s="16" t="s">
        <v>25</v>
      </c>
      <c r="B47" s="69" t="n">
        <f aca="false">B22*F47</f>
        <v>0</v>
      </c>
      <c r="C47" s="70" t="n">
        <f aca="false">C22*F47</f>
        <v>0</v>
      </c>
      <c r="D47" s="70" t="n">
        <f aca="false">D22*F47</f>
        <v>0</v>
      </c>
      <c r="E47" s="71" t="n">
        <f aca="false">E22*F47</f>
        <v>0</v>
      </c>
      <c r="F47" s="72" t="n">
        <v>0</v>
      </c>
      <c r="G47" s="73" t="n">
        <f aca="false">F47*F22</f>
        <v>0</v>
      </c>
      <c r="H47" s="55"/>
    </row>
    <row r="48" customFormat="false" ht="17.25" hidden="false" customHeight="false" outlineLevel="0" collapsed="false">
      <c r="A48" s="74" t="s">
        <v>35</v>
      </c>
      <c r="B48" s="75" t="n">
        <f aca="false">SUM(B32:B47)</f>
        <v>2382</v>
      </c>
      <c r="C48" s="76" t="n">
        <f aca="false">SUM(C32:C47)</f>
        <v>2382</v>
      </c>
      <c r="D48" s="76" t="n">
        <f aca="false">SUM(D32:D47)</f>
        <v>4763</v>
      </c>
      <c r="E48" s="77" t="n">
        <f aca="false">SUM(E32:E47)</f>
        <v>5265</v>
      </c>
      <c r="F48" s="78" t="s">
        <v>36</v>
      </c>
      <c r="G48" s="79" t="n">
        <f aca="false">SUM(G32:G47)</f>
        <v>6331.33</v>
      </c>
    </row>
    <row r="49" customFormat="false" ht="17.25" hidden="false" customHeight="false" outlineLevel="0" collapsed="false">
      <c r="F49" s="80"/>
    </row>
    <row r="50" customFormat="false" ht="16.5" hidden="false" customHeight="false" outlineLevel="0" collapsed="false">
      <c r="F50" s="80"/>
    </row>
    <row r="51" customFormat="false" ht="27.75" hidden="false" customHeight="false" outlineLevel="0" collapsed="false">
      <c r="A51" s="3" t="s">
        <v>37</v>
      </c>
      <c r="B51" s="3"/>
      <c r="C51" s="3"/>
      <c r="D51" s="3"/>
      <c r="E51" s="3"/>
      <c r="F51" s="3"/>
      <c r="G51" s="3"/>
      <c r="H51" s="3"/>
    </row>
    <row r="52" customFormat="false" ht="17.25" hidden="false" customHeight="false" outlineLevel="0" collapsed="false">
      <c r="A52" s="4"/>
      <c r="B52" s="5"/>
      <c r="F52" s="81"/>
    </row>
    <row r="53" customFormat="false" ht="17.25" hidden="false" customHeight="false" outlineLevel="0" collapsed="false">
      <c r="A53" s="7" t="s">
        <v>5</v>
      </c>
      <c r="B53" s="56" t="n">
        <v>1</v>
      </c>
      <c r="C53" s="57" t="n">
        <v>2</v>
      </c>
      <c r="D53" s="57" t="n">
        <v>3</v>
      </c>
      <c r="E53" s="58" t="n">
        <v>4</v>
      </c>
      <c r="F53" s="82" t="s">
        <v>6</v>
      </c>
      <c r="G53" s="82" t="s">
        <v>6</v>
      </c>
      <c r="H53" s="60" t="s">
        <v>6</v>
      </c>
    </row>
    <row r="54" customFormat="false" ht="17.25" hidden="false" customHeight="false" outlineLevel="0" collapsed="false">
      <c r="A54" s="16" t="s">
        <v>7</v>
      </c>
      <c r="B54" s="17" t="n">
        <v>10.55</v>
      </c>
      <c r="C54" s="18" t="n">
        <v>6.38</v>
      </c>
      <c r="D54" s="18" t="n">
        <v>6.67</v>
      </c>
      <c r="E54" s="18" t="n">
        <v>4.58</v>
      </c>
      <c r="F54" s="83" t="s">
        <v>38</v>
      </c>
      <c r="G54" s="83" t="s">
        <v>39</v>
      </c>
      <c r="H54" s="20" t="s">
        <v>8</v>
      </c>
    </row>
    <row r="55" customFormat="false" ht="16.5" hidden="false" customHeight="false" outlineLevel="0" collapsed="false">
      <c r="A55" s="84" t="s">
        <v>10</v>
      </c>
      <c r="B55" s="85" t="n">
        <f aca="false">B7*F55</f>
        <v>0</v>
      </c>
      <c r="C55" s="86" t="n">
        <f aca="false">C7*F55</f>
        <v>0</v>
      </c>
      <c r="D55" s="86" t="n">
        <f aca="false">D7*F55</f>
        <v>0</v>
      </c>
      <c r="E55" s="87" t="n">
        <f aca="false">E7*F55</f>
        <v>0</v>
      </c>
      <c r="F55" s="88" t="n">
        <v>0</v>
      </c>
      <c r="G55" s="89" t="n">
        <f aca="false">F55*G7</f>
        <v>0</v>
      </c>
      <c r="H55" s="67" t="n">
        <f aca="false">F55*F7</f>
        <v>0</v>
      </c>
    </row>
    <row r="56" customFormat="false" ht="16.5" hidden="false" customHeight="false" outlineLevel="0" collapsed="false">
      <c r="A56" s="11" t="s">
        <v>11</v>
      </c>
      <c r="B56" s="90" t="n">
        <f aca="false">B8*F56</f>
        <v>0</v>
      </c>
      <c r="C56" s="91" t="n">
        <f aca="false">C8*F56</f>
        <v>0</v>
      </c>
      <c r="D56" s="91" t="n">
        <f aca="false">D8*F56</f>
        <v>0</v>
      </c>
      <c r="E56" s="92" t="n">
        <f aca="false">E8*F56</f>
        <v>0</v>
      </c>
      <c r="F56" s="93" t="n">
        <v>0</v>
      </c>
      <c r="G56" s="89" t="n">
        <f aca="false">F56*G8</f>
        <v>0</v>
      </c>
      <c r="H56" s="67" t="n">
        <f aca="false">F56*F8</f>
        <v>0</v>
      </c>
    </row>
    <row r="57" customFormat="false" ht="16.5" hidden="false" customHeight="false" outlineLevel="0" collapsed="false">
      <c r="A57" s="11" t="s">
        <v>12</v>
      </c>
      <c r="B57" s="90" t="n">
        <f aca="false">B9*F57</f>
        <v>0</v>
      </c>
      <c r="C57" s="91" t="n">
        <f aca="false">C9*F57</f>
        <v>2382</v>
      </c>
      <c r="D57" s="91" t="n">
        <f aca="false">D9*F57</f>
        <v>0</v>
      </c>
      <c r="E57" s="92" t="n">
        <f aca="false">E9*F57</f>
        <v>2382</v>
      </c>
      <c r="F57" s="93" t="n">
        <v>2382</v>
      </c>
      <c r="G57" s="89" t="n">
        <f aca="false">F57*G9</f>
        <v>26202</v>
      </c>
      <c r="H57" s="67" t="n">
        <f aca="false">F57*F9</f>
        <v>95.2799999999979</v>
      </c>
    </row>
    <row r="58" customFormat="false" ht="16.5" hidden="false" customHeight="false" outlineLevel="0" collapsed="false">
      <c r="A58" s="11" t="s">
        <v>13</v>
      </c>
      <c r="B58" s="90" t="n">
        <f aca="false">B10*F58</f>
        <v>2382</v>
      </c>
      <c r="C58" s="91" t="n">
        <f aca="false">C10*F58</f>
        <v>0</v>
      </c>
      <c r="D58" s="91" t="n">
        <f aca="false">D10*F58</f>
        <v>0</v>
      </c>
      <c r="E58" s="92" t="n">
        <f aca="false">E10*F58</f>
        <v>0</v>
      </c>
      <c r="F58" s="93" t="n">
        <v>2382</v>
      </c>
      <c r="G58" s="89" t="n">
        <f aca="false">F58*G10</f>
        <v>26202</v>
      </c>
      <c r="H58" s="67" t="n">
        <f aca="false">F58*F10</f>
        <v>1071.9</v>
      </c>
    </row>
    <row r="59" customFormat="false" ht="16.5" hidden="false" customHeight="false" outlineLevel="0" collapsed="false">
      <c r="A59" s="11" t="s">
        <v>14</v>
      </c>
      <c r="B59" s="90" t="n">
        <f aca="false">B11*F59</f>
        <v>0</v>
      </c>
      <c r="C59" s="91" t="n">
        <f aca="false">C11*F59</f>
        <v>0</v>
      </c>
      <c r="D59" s="91" t="n">
        <f aca="false">D11*F59</f>
        <v>0</v>
      </c>
      <c r="E59" s="92" t="n">
        <f aca="false">E11*F59</f>
        <v>0</v>
      </c>
      <c r="F59" s="93" t="n">
        <v>0</v>
      </c>
      <c r="G59" s="89" t="n">
        <f aca="false">F59*G11</f>
        <v>0</v>
      </c>
      <c r="H59" s="67" t="n">
        <f aca="false">F59*F11</f>
        <v>0</v>
      </c>
    </row>
    <row r="60" customFormat="false" ht="16.5" hidden="false" customHeight="false" outlineLevel="0" collapsed="false">
      <c r="A60" s="11" t="s">
        <v>15</v>
      </c>
      <c r="B60" s="90" t="n">
        <f aca="false">B12*F60</f>
        <v>0</v>
      </c>
      <c r="C60" s="91" t="n">
        <f aca="false">C12*F60</f>
        <v>0</v>
      </c>
      <c r="D60" s="91" t="n">
        <f aca="false">D12*F60</f>
        <v>0</v>
      </c>
      <c r="E60" s="92" t="n">
        <f aca="false">E12*F60</f>
        <v>0</v>
      </c>
      <c r="F60" s="93" t="n">
        <v>0</v>
      </c>
      <c r="G60" s="89" t="n">
        <f aca="false">F60*G12</f>
        <v>0</v>
      </c>
      <c r="H60" s="67" t="n">
        <f aca="false">F60*F12</f>
        <v>0</v>
      </c>
    </row>
    <row r="61" customFormat="false" ht="16.5" hidden="false" customHeight="false" outlineLevel="0" collapsed="false">
      <c r="A61" s="11" t="s">
        <v>16</v>
      </c>
      <c r="B61" s="90" t="n">
        <f aca="false">B13*F61</f>
        <v>0</v>
      </c>
      <c r="C61" s="91" t="n">
        <f aca="false">C13*F61</f>
        <v>0</v>
      </c>
      <c r="D61" s="91" t="n">
        <f aca="false">D13*F61</f>
        <v>0</v>
      </c>
      <c r="E61" s="92" t="n">
        <f aca="false">E13*F61</f>
        <v>0</v>
      </c>
      <c r="F61" s="93" t="n">
        <v>0</v>
      </c>
      <c r="G61" s="89" t="n">
        <f aca="false">F61*G13</f>
        <v>0</v>
      </c>
      <c r="H61" s="67" t="n">
        <f aca="false">F61*F13</f>
        <v>0</v>
      </c>
    </row>
    <row r="62" customFormat="false" ht="16.5" hidden="false" customHeight="false" outlineLevel="0" collapsed="false">
      <c r="A62" s="11" t="s">
        <v>17</v>
      </c>
      <c r="B62" s="90" t="n">
        <f aca="false">B14*F62</f>
        <v>0</v>
      </c>
      <c r="C62" s="91" t="n">
        <f aca="false">C14*F62</f>
        <v>0</v>
      </c>
      <c r="D62" s="91" t="n">
        <f aca="false">D14*F62</f>
        <v>0</v>
      </c>
      <c r="E62" s="92" t="n">
        <f aca="false">E14*F62</f>
        <v>0</v>
      </c>
      <c r="F62" s="93" t="n">
        <v>0</v>
      </c>
      <c r="G62" s="89" t="n">
        <f aca="false">F62*G14</f>
        <v>0</v>
      </c>
      <c r="H62" s="67" t="n">
        <f aca="false">F62*F14</f>
        <v>0</v>
      </c>
    </row>
    <row r="63" customFormat="false" ht="16.5" hidden="false" customHeight="false" outlineLevel="0" collapsed="false">
      <c r="A63" s="11" t="s">
        <v>18</v>
      </c>
      <c r="B63" s="90" t="n">
        <f aca="false">B15*F63</f>
        <v>0</v>
      </c>
      <c r="C63" s="91" t="n">
        <f aca="false">C15*F63</f>
        <v>0</v>
      </c>
      <c r="D63" s="91" t="n">
        <f aca="false">D15*F63</f>
        <v>0</v>
      </c>
      <c r="E63" s="92" t="n">
        <f aca="false">E15*F63</f>
        <v>0</v>
      </c>
      <c r="F63" s="93" t="n">
        <v>0</v>
      </c>
      <c r="G63" s="89" t="n">
        <f aca="false">F63*G15</f>
        <v>0</v>
      </c>
      <c r="H63" s="67" t="n">
        <f aca="false">F63*F15</f>
        <v>0</v>
      </c>
    </row>
    <row r="64" customFormat="false" ht="16.5" hidden="false" customHeight="false" outlineLevel="0" collapsed="false">
      <c r="A64" s="11" t="s">
        <v>19</v>
      </c>
      <c r="B64" s="90" t="n">
        <f aca="false">B16*F64</f>
        <v>0</v>
      </c>
      <c r="C64" s="91" t="n">
        <f aca="false">C16*F64</f>
        <v>0</v>
      </c>
      <c r="D64" s="91" t="n">
        <f aca="false">D16*F64</f>
        <v>0</v>
      </c>
      <c r="E64" s="92" t="n">
        <f aca="false">E16*F64</f>
        <v>2883</v>
      </c>
      <c r="F64" s="93" t="n">
        <v>961</v>
      </c>
      <c r="G64" s="89" t="n">
        <f aca="false">F64*G16</f>
        <v>14415</v>
      </c>
      <c r="H64" s="67" t="n">
        <f aca="false">F64*F16</f>
        <v>1210.86</v>
      </c>
    </row>
    <row r="65" customFormat="false" ht="16.5" hidden="false" customHeight="false" outlineLevel="0" collapsed="false">
      <c r="A65" s="11" t="s">
        <v>20</v>
      </c>
      <c r="B65" s="90" t="n">
        <f aca="false">B17*F65</f>
        <v>0</v>
      </c>
      <c r="C65" s="91" t="n">
        <f aca="false">C17*F65</f>
        <v>0</v>
      </c>
      <c r="D65" s="91" t="n">
        <f aca="false">D17*F65</f>
        <v>0</v>
      </c>
      <c r="E65" s="92" t="n">
        <f aca="false">E17*F65</f>
        <v>0</v>
      </c>
      <c r="F65" s="93" t="n">
        <v>0</v>
      </c>
      <c r="G65" s="89" t="n">
        <f aca="false">F65*G17</f>
        <v>0</v>
      </c>
      <c r="H65" s="67" t="n">
        <f aca="false">F65*F17</f>
        <v>0</v>
      </c>
    </row>
    <row r="66" customFormat="false" ht="16.5" hidden="false" customHeight="false" outlineLevel="0" collapsed="false">
      <c r="A66" s="11" t="s">
        <v>21</v>
      </c>
      <c r="B66" s="90" t="n">
        <f aca="false">B18*F66</f>
        <v>0</v>
      </c>
      <c r="C66" s="91" t="n">
        <f aca="false">C18*F66</f>
        <v>0</v>
      </c>
      <c r="D66" s="91" t="n">
        <f aca="false">D18*F66</f>
        <v>4764</v>
      </c>
      <c r="E66" s="92" t="n">
        <f aca="false">E18*F66</f>
        <v>0</v>
      </c>
      <c r="F66" s="93" t="n">
        <v>2382</v>
      </c>
      <c r="G66" s="89" t="n">
        <f aca="false">F66*G18</f>
        <v>35730</v>
      </c>
      <c r="H66" s="67" t="n">
        <f aca="false">F66*F18</f>
        <v>3954.12</v>
      </c>
    </row>
    <row r="67" customFormat="false" ht="16.5" hidden="false" customHeight="false" outlineLevel="0" collapsed="false">
      <c r="A67" s="11" t="s">
        <v>22</v>
      </c>
      <c r="B67" s="90" t="n">
        <f aca="false">B19*F67</f>
        <v>0</v>
      </c>
      <c r="C67" s="91" t="n">
        <f aca="false">C19*F67</f>
        <v>0</v>
      </c>
      <c r="D67" s="91" t="n">
        <f aca="false">D19*F67</f>
        <v>0</v>
      </c>
      <c r="E67" s="92" t="n">
        <f aca="false">E19*F67</f>
        <v>0</v>
      </c>
      <c r="F67" s="93" t="n">
        <v>0</v>
      </c>
      <c r="G67" s="89" t="n">
        <f aca="false">F67*G19</f>
        <v>0</v>
      </c>
      <c r="H67" s="67" t="n">
        <f aca="false">F67*F19</f>
        <v>0</v>
      </c>
    </row>
    <row r="68" customFormat="false" ht="16.5" hidden="false" customHeight="false" outlineLevel="0" collapsed="false">
      <c r="A68" s="11" t="s">
        <v>23</v>
      </c>
      <c r="B68" s="90" t="n">
        <f aca="false">B20*F68</f>
        <v>0</v>
      </c>
      <c r="C68" s="91" t="n">
        <f aca="false">C20*F68</f>
        <v>0</v>
      </c>
      <c r="D68" s="91" t="n">
        <f aca="false">D20*F68</f>
        <v>0</v>
      </c>
      <c r="E68" s="92" t="n">
        <f aca="false">E20*F68</f>
        <v>0</v>
      </c>
      <c r="F68" s="93" t="n">
        <v>0</v>
      </c>
      <c r="G68" s="89" t="n">
        <f aca="false">F68*G20</f>
        <v>0</v>
      </c>
      <c r="H68" s="67" t="n">
        <f aca="false">F68*F20</f>
        <v>0</v>
      </c>
    </row>
    <row r="69" customFormat="false" ht="16.5" hidden="false" customHeight="false" outlineLevel="0" collapsed="false">
      <c r="A69" s="11" t="s">
        <v>24</v>
      </c>
      <c r="B69" s="90" t="n">
        <f aca="false">B21*F69</f>
        <v>0</v>
      </c>
      <c r="C69" s="91" t="n">
        <f aca="false">C21*F69</f>
        <v>0</v>
      </c>
      <c r="D69" s="91" t="n">
        <f aca="false">D21*F69</f>
        <v>0</v>
      </c>
      <c r="E69" s="92" t="n">
        <f aca="false">E21*F69</f>
        <v>0</v>
      </c>
      <c r="F69" s="93" t="n">
        <v>0</v>
      </c>
      <c r="G69" s="89" t="n">
        <f aca="false">F69*G21</f>
        <v>0</v>
      </c>
      <c r="H69" s="67" t="n">
        <f aca="false">F69*F21</f>
        <v>0</v>
      </c>
    </row>
    <row r="70" customFormat="false" ht="17.25" hidden="false" customHeight="false" outlineLevel="0" collapsed="false">
      <c r="A70" s="16" t="s">
        <v>25</v>
      </c>
      <c r="B70" s="90" t="n">
        <f aca="false">B22*F70</f>
        <v>0</v>
      </c>
      <c r="C70" s="91" t="n">
        <f aca="false">C22*F70</f>
        <v>0</v>
      </c>
      <c r="D70" s="91" t="n">
        <f aca="false">D22*F70</f>
        <v>0</v>
      </c>
      <c r="E70" s="92" t="n">
        <f aca="false">E22*F70</f>
        <v>0</v>
      </c>
      <c r="F70" s="93" t="n">
        <v>0</v>
      </c>
      <c r="G70" s="89" t="n">
        <f aca="false">F70*G22</f>
        <v>0</v>
      </c>
      <c r="H70" s="67" t="n">
        <f aca="false">F70*F22</f>
        <v>0</v>
      </c>
    </row>
    <row r="71" customFormat="false" ht="16.5" hidden="false" customHeight="false" outlineLevel="0" collapsed="false">
      <c r="A71" s="84" t="s">
        <v>40</v>
      </c>
      <c r="B71" s="94" t="n">
        <f aca="false">SUM(B55:B70)</f>
        <v>2382</v>
      </c>
      <c r="C71" s="95" t="n">
        <f aca="false">SUM(C55:C70)</f>
        <v>2382</v>
      </c>
      <c r="D71" s="95" t="n">
        <f aca="false">SUM(D55:D70)</f>
        <v>4764</v>
      </c>
      <c r="E71" s="95" t="n">
        <f aca="false">SUM(E55:E70)</f>
        <v>5265</v>
      </c>
      <c r="F71" s="96"/>
      <c r="G71" s="97"/>
      <c r="H71" s="98"/>
    </row>
    <row r="72" customFormat="false" ht="17.25" hidden="false" customHeight="false" outlineLevel="0" collapsed="false">
      <c r="A72" s="16" t="s">
        <v>41</v>
      </c>
      <c r="B72" s="99" t="n">
        <f aca="false">(B71-B23)*B6</f>
        <v>0</v>
      </c>
      <c r="C72" s="100" t="n">
        <f aca="false">(C71-C23)*C6</f>
        <v>0</v>
      </c>
      <c r="D72" s="100" t="n">
        <f aca="false">(D71-D23)*D6</f>
        <v>6.67</v>
      </c>
      <c r="E72" s="100" t="n">
        <f aca="false">(E71-E23)*E6</f>
        <v>0</v>
      </c>
      <c r="F72" s="101"/>
      <c r="G72" s="47"/>
      <c r="H72" s="48"/>
    </row>
    <row r="73" customFormat="false" ht="16.5" hidden="false" customHeight="false" outlineLevel="0" collapsed="false">
      <c r="A73" s="21" t="s">
        <v>42</v>
      </c>
      <c r="B73" s="102" t="n">
        <f aca="false">SUM(F55:F70)</f>
        <v>8107</v>
      </c>
      <c r="C73" s="103" t="s">
        <v>43</v>
      </c>
      <c r="D73" s="25"/>
      <c r="E73" s="25"/>
      <c r="F73" s="47"/>
      <c r="G73" s="47"/>
      <c r="H73" s="48"/>
    </row>
    <row r="74" customFormat="false" ht="16.5" hidden="false" customHeight="false" outlineLevel="0" collapsed="false">
      <c r="A74" s="21" t="s">
        <v>44</v>
      </c>
      <c r="B74" s="104" t="n">
        <f aca="false">SUM(G54:G70)</f>
        <v>102549</v>
      </c>
      <c r="C74" s="103" t="s">
        <v>45</v>
      </c>
      <c r="D74" s="25"/>
      <c r="E74" s="25"/>
      <c r="F74" s="47"/>
      <c r="G74" s="47"/>
      <c r="H74" s="48"/>
    </row>
    <row r="75" customFormat="false" ht="16.5" hidden="false" customHeight="false" outlineLevel="0" collapsed="false">
      <c r="A75" s="21" t="s">
        <v>46</v>
      </c>
      <c r="B75" s="104" t="n">
        <f aca="false">B74*B24/1000</f>
        <v>655.28811</v>
      </c>
      <c r="C75" s="103" t="s">
        <v>47</v>
      </c>
      <c r="D75" s="25"/>
      <c r="E75" s="25"/>
      <c r="F75" s="105"/>
      <c r="G75" s="105"/>
      <c r="H75" s="48"/>
    </row>
    <row r="76" customFormat="false" ht="16.5" hidden="false" customHeight="false" outlineLevel="0" collapsed="false">
      <c r="A76" s="11" t="s">
        <v>48</v>
      </c>
      <c r="B76" s="106" t="n">
        <f aca="false">SUM(B72:E72)+SUM(H55:H70)</f>
        <v>6338.83</v>
      </c>
      <c r="C76" s="46" t="s">
        <v>45</v>
      </c>
      <c r="D76" s="107"/>
      <c r="E76" s="45"/>
      <c r="F76" s="47"/>
      <c r="G76" s="47"/>
      <c r="H76" s="48"/>
    </row>
    <row r="77" customFormat="false" ht="16.5" hidden="false" customHeight="false" outlineLevel="0" collapsed="false">
      <c r="A77" s="11" t="s">
        <v>49</v>
      </c>
      <c r="B77" s="108" t="n">
        <f aca="false">B76*B24/1000</f>
        <v>40.5051237</v>
      </c>
      <c r="C77" s="46" t="s">
        <v>47</v>
      </c>
      <c r="D77" s="45"/>
      <c r="E77" s="45"/>
      <c r="F77" s="47"/>
      <c r="G77" s="47"/>
      <c r="H77" s="48"/>
    </row>
    <row r="78" customFormat="false" ht="17.25" hidden="false" customHeight="false" outlineLevel="0" collapsed="false">
      <c r="A78" s="49" t="s">
        <v>50</v>
      </c>
      <c r="B78" s="109" t="n">
        <f aca="false">B77/B25*100%</f>
        <v>0.0658852385355934</v>
      </c>
      <c r="C78" s="52" t="s">
        <v>51</v>
      </c>
      <c r="D78" s="52"/>
      <c r="E78" s="52"/>
      <c r="F78" s="53"/>
      <c r="G78" s="53"/>
      <c r="H78" s="54"/>
    </row>
    <row r="79" customFormat="false" ht="17.25" hidden="false" customHeight="false" outlineLevel="0" collapsed="false"/>
  </sheetData>
  <mergeCells count="5">
    <mergeCell ref="A1:G1"/>
    <mergeCell ref="A2:G2"/>
    <mergeCell ref="A28:G28"/>
    <mergeCell ref="F30:F31"/>
    <mergeCell ref="A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1:21:17Z</dcterms:created>
  <dc:creator>Q</dc:creator>
  <dc:description/>
  <dc:language>en-US</dc:language>
  <cp:lastModifiedBy>Administrator</cp:lastModifiedBy>
  <cp:lastPrinted>2000-12-11T10:18:17Z</cp:lastPrinted>
  <dcterms:modified xsi:type="dcterms:W3CDTF">2007-04-04T07:29:31Z</dcterms:modified>
  <cp:revision>0</cp:revision>
  <dc:subject/>
  <dc:title/>
</cp:coreProperties>
</file>