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基本資料 " sheetId="1" state="visible" r:id="rId2"/>
    <sheet name="基本資料(整理後)" sheetId="2" state="visible" r:id="rId3"/>
    <sheet name="#3(4-12m)" sheetId="3" state="visible" r:id="rId4"/>
    <sheet name="#4(4-14m)" sheetId="4" state="visible" r:id="rId5"/>
    <sheet name="#5(4-14m)-1" sheetId="5" state="visible" r:id="rId6"/>
    <sheet name="#5(4-14m)-2" sheetId="6" state="visible" r:id="rId7"/>
    <sheet name="#6(6-16m)-1" sheetId="7" state="visible" r:id="rId8"/>
    <sheet name="#6(6-16m)-2" sheetId="8" state="visible" r:id="rId9"/>
    <sheet name="#7(6-16m)" sheetId="9" state="visible" r:id="rId10"/>
    <sheet name="#8(6-16m)-1" sheetId="10" state="visible" r:id="rId11"/>
    <sheet name="#8(6-16m)-2" sheetId="11" state="visible" r:id="rId12"/>
    <sheet name="#9(6-16m)" sheetId="12" state="visible" r:id="rId13"/>
    <sheet name="#10(6-16m)" sheetId="13" state="visible" r:id="rId14"/>
    <sheet name="最適組合分析" sheetId="14" state="visible" r:id="rId15"/>
    <sheet name="單價分析" sheetId="15" state="visible" r:id="rId16"/>
    <sheet name="成本分析表" sheetId="16" state="visible" r:id="rId17"/>
  </sheets>
  <definedNames>
    <definedName function="false" hidden="false" localSheetId="2" name="solver_adj" vbProcedure="false">'#3(4-12m)'!$E$216:$E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#3(4-12m)'!$D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'#3(4-12m)'!$B$416</definedName>
    <definedName function="false" hidden="false" localSheetId="2" name="solver_lhs3" vbProcedure="false">'#3(4-12m)'!$C$416</definedName>
    <definedName function="false" hidden="false" localSheetId="2" name="solver_lhs4" vbProcedure="false">'#3(4-12m)'!$D$416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#3(4-12m)'!$F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#3(4-12m)'!$D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'#3(4-12m)'!$B$207</definedName>
    <definedName function="false" hidden="false" localSheetId="2" name="solver_rhs3" vbProcedure="false">'#3(4-12m)'!$C$207</definedName>
    <definedName function="false" hidden="false" localSheetId="2" name="solver_rhs4" vbProcedure="false">'#3(4-12m)'!$D$207</definedName>
    <definedName function="false" hidden="false" localSheetId="2" name="solver_rhs5" vbProcedure="false">#REF!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#4(4-14m)'!$F$216:$F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#4(4-14m)'!$E$416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#4(4-14m)'!$B$416</definedName>
    <definedName function="false" hidden="false" localSheetId="3" name="solver_lhs3" vbProcedure="false">'#4(4-14m)'!$C$416</definedName>
    <definedName function="false" hidden="false" localSheetId="3" name="solver_lhs4" vbProcedure="false">'#4(4-14m)'!$D$416</definedName>
    <definedName function="false" hidden="false" localSheetId="3" name="solver_lhs5" vbProcedure="false">'#4(4-14m)'!$E$416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#4(4-14m)'!$G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#4(4-14m)'!$E$207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#4(4-14m)'!$B$207</definedName>
    <definedName function="false" hidden="false" localSheetId="3" name="solver_rhs3" vbProcedure="false">'#4(4-14m)'!$C$207</definedName>
    <definedName function="false" hidden="false" localSheetId="3" name="solver_rhs4" vbProcedure="false">'#4(4-14m)'!$D$207</definedName>
    <definedName function="false" hidden="false" localSheetId="3" name="solver_rhs5" vbProcedure="false">'#4(4-14m)'!$E$207</definedName>
    <definedName function="false" hidden="false" localSheetId="3" name="solver_rhs6" vbProcedure="false">#REF!</definedName>
    <definedName function="false" hidden="false" localSheetId="3" name="solver_rhs7" vbProcedure="false">#REF!</definedName>
    <definedName function="false" hidden="false" localSheetId="3" name="solver_rhs8" vbProcedure="false">#REF!</definedName>
    <definedName function="false" hidden="false" localSheetId="3" name="solver_rhs9" vbProcedure="false">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#5(4-14m)-1'!$K$216:$K$4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#5(4-14m)-1'!$J$416</definedName>
    <definedName function="false" hidden="false" localSheetId="4" name="solver_lhs10" vbProcedure="false">#REF!</definedName>
    <definedName function="false" hidden="false" localSheetId="4" name="solver_lhs11" vbProcedure="false">#REF!</definedName>
    <definedName function="false" hidden="false" localSheetId="4" name="solver_lhs12" vbProcedure="false">#REF!</definedName>
    <definedName function="false" hidden="false" localSheetId="4" name="solver_lhs2" vbProcedure="false">'#5(4-14m)-1'!$B$416</definedName>
    <definedName function="false" hidden="false" localSheetId="4" name="solver_lhs3" vbProcedure="false">'#5(4-14m)-1'!$C$416</definedName>
    <definedName function="false" hidden="false" localSheetId="4" name="solver_lhs4" vbProcedure="false">'#5(4-14m)-1'!$D$416</definedName>
    <definedName function="false" hidden="false" localSheetId="4" name="solver_lhs5" vbProcedure="false">'#5(4-14m)-1'!$E$416</definedName>
    <definedName function="false" hidden="false" localSheetId="4" name="solver_lhs6" vbProcedure="false">'#5(4-14m)-1'!$F$416</definedName>
    <definedName function="false" hidden="false" localSheetId="4" name="solver_lhs7" vbProcedure="false">'#5(4-14m)-1'!$G$416</definedName>
    <definedName function="false" hidden="false" localSheetId="4" name="solver_lhs8" vbProcedure="false">'#5(4-14m)-1'!$H$416</definedName>
    <definedName function="false" hidden="false" localSheetId="4" name="solver_lhs9" vbProcedure="false">'#5(4-14m)-1'!$I$416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9</definedName>
    <definedName function="false" hidden="false" localSheetId="4" name="solver_nwt" vbProcedure="false">1</definedName>
    <definedName function="false" hidden="false" localSheetId="4" name="solver_opt" vbProcedure="false">'#5(4-14m)-1'!$L$416</definedName>
    <definedName function="false" hidden="false" localSheetId="4" name="solver_pre" vbProcedure="false">0.999</definedName>
    <definedName function="false" hidden="false" localSheetId="4" name="solver_rel1" vbProcedure="false">3</definedName>
    <definedName function="false" hidden="false" localSheetId="4" name="solver_rel10" vbProcedure="false">3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'#5(4-14m)-1'!$J$207</definedName>
    <definedName function="false" hidden="false" localSheetId="4" name="solver_rhs10" vbProcedure="false">#REF!</definedName>
    <definedName function="false" hidden="false" localSheetId="4" name="solver_rhs11" vbProcedure="false">#REF!</definedName>
    <definedName function="false" hidden="false" localSheetId="4" name="solver_rhs12" vbProcedure="false">#REF!</definedName>
    <definedName function="false" hidden="false" localSheetId="4" name="solver_rhs2" vbProcedure="false">'#5(4-14m)-1'!$B$207</definedName>
    <definedName function="false" hidden="false" localSheetId="4" name="solver_rhs3" vbProcedure="false">'#5(4-14m)-1'!$C$207</definedName>
    <definedName function="false" hidden="false" localSheetId="4" name="solver_rhs4" vbProcedure="false">'#5(4-14m)-1'!$D$207</definedName>
    <definedName function="false" hidden="false" localSheetId="4" name="solver_rhs5" vbProcedure="false">'#5(4-14m)-1'!$E$207</definedName>
    <definedName function="false" hidden="false" localSheetId="4" name="solver_rhs6" vbProcedure="false">'#5(4-14m)-1'!$F$207</definedName>
    <definedName function="false" hidden="false" localSheetId="4" name="solver_rhs7" vbProcedure="false">'#5(4-14m)-1'!$G$207</definedName>
    <definedName function="false" hidden="false" localSheetId="4" name="solver_rhs8" vbProcedure="false">'#5(4-14m)-1'!$H$207</definedName>
    <definedName function="false" hidden="false" localSheetId="4" name="solver_rhs9" vbProcedure="false">'#5(4-14m)-1'!$I$20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#5(4-14m)-2'!$J$216:$J$41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#5(4-14m)-2'!$I$416</definedName>
    <definedName function="false" hidden="false" localSheetId="5" name="solver_lhs10" vbProcedure="false">#REF!</definedName>
    <definedName function="false" hidden="false" localSheetId="5" name="solver_lhs11" vbProcedure="false">#REF!</definedName>
    <definedName function="false" hidden="false" localSheetId="5" name="solver_lhs12" vbProcedure="false">#REF!</definedName>
    <definedName function="false" hidden="false" localSheetId="5" name="solver_lhs2" vbProcedure="false">'#5(4-14m)-2'!$B$416</definedName>
    <definedName function="false" hidden="false" localSheetId="5" name="solver_lhs3" vbProcedure="false">'#5(4-14m)-2'!$C$416</definedName>
    <definedName function="false" hidden="false" localSheetId="5" name="solver_lhs4" vbProcedure="false">'#5(4-14m)-2'!$D$416</definedName>
    <definedName function="false" hidden="false" localSheetId="5" name="solver_lhs5" vbProcedure="false">'#5(4-14m)-2'!$E$416</definedName>
    <definedName function="false" hidden="false" localSheetId="5" name="solver_lhs6" vbProcedure="false">'#5(4-14m)-2'!$F$416</definedName>
    <definedName function="false" hidden="false" localSheetId="5" name="solver_lhs7" vbProcedure="false">'#5(4-14m)-2'!$G$416</definedName>
    <definedName function="false" hidden="false" localSheetId="5" name="solver_lhs8" vbProcedure="false">'#5(4-14m)-2'!$H$416</definedName>
    <definedName function="false" hidden="false" localSheetId="5" name="solver_lhs9" vbProcedure="false">'#5(4-14m)-2'!$I$416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8</definedName>
    <definedName function="false" hidden="false" localSheetId="5" name="solver_nwt" vbProcedure="false">1</definedName>
    <definedName function="false" hidden="false" localSheetId="5" name="solver_opt" vbProcedure="false">'#5(4-14m)-2'!$K$416</definedName>
    <definedName function="false" hidden="false" localSheetId="5" name="solver_pre" vbProcedure="false">0.999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11" vbProcedure="false">2</definedName>
    <definedName function="false" hidden="false" localSheetId="5" name="solver_rel12" vbProcedure="false">2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hs1" vbProcedure="false">'#5(4-14m)-2'!$I$207</definedName>
    <definedName function="false" hidden="false" localSheetId="5" name="solver_rhs10" vbProcedure="false">#REF!</definedName>
    <definedName function="false" hidden="false" localSheetId="5" name="solver_rhs11" vbProcedure="false">#REF!</definedName>
    <definedName function="false" hidden="false" localSheetId="5" name="solver_rhs12" vbProcedure="false">#REF!</definedName>
    <definedName function="false" hidden="false" localSheetId="5" name="solver_rhs2" vbProcedure="false">'#5(4-14m)-2'!$B$207</definedName>
    <definedName function="false" hidden="false" localSheetId="5" name="solver_rhs3" vbProcedure="false">'#5(4-14m)-2'!$C$207</definedName>
    <definedName function="false" hidden="false" localSheetId="5" name="solver_rhs4" vbProcedure="false">'#5(4-14m)-2'!$D$207</definedName>
    <definedName function="false" hidden="false" localSheetId="5" name="solver_rhs5" vbProcedure="false">'#5(4-14m)-2'!$E$207</definedName>
    <definedName function="false" hidden="false" localSheetId="5" name="solver_rhs6" vbProcedure="false">'#5(4-14m)-2'!$F$207</definedName>
    <definedName function="false" hidden="false" localSheetId="5" name="solver_rhs7" vbProcedure="false">'#5(4-14m)-2'!$G$207</definedName>
    <definedName function="false" hidden="false" localSheetId="5" name="solver_rhs8" vbProcedure="false">'#5(4-14m)-2'!$H$207</definedName>
    <definedName function="false" hidden="false" localSheetId="5" name="solver_rhs9" vbProcedure="false">'#5(4-14m)-2'!$I$207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0001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#6(6-16m)-1'!$J$216:$J$4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#6(6-16m)-1'!$I$416</definedName>
    <definedName function="false" hidden="false" localSheetId="6" name="solver_lhs10" vbProcedure="false">#REF!</definedName>
    <definedName function="false" hidden="false" localSheetId="6" name="solver_lhs11" vbProcedure="false">#REF!</definedName>
    <definedName function="false" hidden="false" localSheetId="6" name="solver_lhs12" vbProcedure="false">#REF!</definedName>
    <definedName function="false" hidden="false" localSheetId="6" name="solver_lhs2" vbProcedure="false">'#6(6-16m)-1'!$B$416</definedName>
    <definedName function="false" hidden="false" localSheetId="6" name="solver_lhs3" vbProcedure="false">'#6(6-16m)-1'!$C$416</definedName>
    <definedName function="false" hidden="false" localSheetId="6" name="solver_lhs4" vbProcedure="false">'#6(6-16m)-1'!$D$416</definedName>
    <definedName function="false" hidden="false" localSheetId="6" name="solver_lhs5" vbProcedure="false">'#6(6-16m)-1'!$E$416</definedName>
    <definedName function="false" hidden="false" localSheetId="6" name="solver_lhs6" vbProcedure="false">'#6(6-16m)-1'!$F$416</definedName>
    <definedName function="false" hidden="false" localSheetId="6" name="solver_lhs7" vbProcedure="false">'#6(6-16m)-1'!$G$416</definedName>
    <definedName function="false" hidden="false" localSheetId="6" name="solver_lhs8" vbProcedure="false">'#6(6-16m)-1'!$H$416</definedName>
    <definedName function="false" hidden="false" localSheetId="6" name="solver_lhs9" vbProcedure="false">'#6(6-16m)-1'!$I$4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8</definedName>
    <definedName function="false" hidden="false" localSheetId="6" name="solver_nwt" vbProcedure="false">1</definedName>
    <definedName function="false" hidden="false" localSheetId="6" name="solver_opt" vbProcedure="false">'#6(6-16m)-1'!$K$416</definedName>
    <definedName function="false" hidden="false" localSheetId="6" name="solver_pre" vbProcedure="false">0.999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#6(6-16m)-1'!$I$207</definedName>
    <definedName function="false" hidden="false" localSheetId="6" name="solver_rhs10" vbProcedure="false">#REF!</definedName>
    <definedName function="false" hidden="false" localSheetId="6" name="solver_rhs11" vbProcedure="false">#REF!</definedName>
    <definedName function="false" hidden="false" localSheetId="6" name="solver_rhs12" vbProcedure="false">#REF!</definedName>
    <definedName function="false" hidden="false" localSheetId="6" name="solver_rhs2" vbProcedure="false">'#6(6-16m)-1'!$B$207</definedName>
    <definedName function="false" hidden="false" localSheetId="6" name="solver_rhs3" vbProcedure="false">'#6(6-16m)-1'!$C$207</definedName>
    <definedName function="false" hidden="false" localSheetId="6" name="solver_rhs4" vbProcedure="false">'#6(6-16m)-1'!$D$207</definedName>
    <definedName function="false" hidden="false" localSheetId="6" name="solver_rhs5" vbProcedure="false">'#6(6-16m)-1'!$E$207</definedName>
    <definedName function="false" hidden="false" localSheetId="6" name="solver_rhs6" vbProcedure="false">'#6(6-16m)-1'!$F$207</definedName>
    <definedName function="false" hidden="false" localSheetId="6" name="solver_rhs7" vbProcedure="false">'#6(6-16m)-1'!$G$207</definedName>
    <definedName function="false" hidden="false" localSheetId="6" name="solver_rhs8" vbProcedure="false">'#6(6-16m)-1'!$H$207</definedName>
    <definedName function="false" hidden="false" localSheetId="6" name="solver_rhs9" vbProcedure="false">'#6(6-16m)-1'!$I$207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0001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#6(6-16m)-2'!$I$216:$I$41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#6(6-16m)-2'!$H$416</definedName>
    <definedName function="false" hidden="false" localSheetId="7" name="solver_lhs10" vbProcedure="false">#REF!</definedName>
    <definedName function="false" hidden="false" localSheetId="7" name="solver_lhs11" vbProcedure="false">#REF!</definedName>
    <definedName function="false" hidden="false" localSheetId="7" name="solver_lhs12" vbProcedure="false">#REF!</definedName>
    <definedName function="false" hidden="false" localSheetId="7" name="solver_lhs2" vbProcedure="false">'#6(6-16m)-2'!$B$416</definedName>
    <definedName function="false" hidden="false" localSheetId="7" name="solver_lhs3" vbProcedure="false">'#6(6-16m)-2'!$C$416</definedName>
    <definedName function="false" hidden="false" localSheetId="7" name="solver_lhs4" vbProcedure="false">'#6(6-16m)-2'!$D$416</definedName>
    <definedName function="false" hidden="false" localSheetId="7" name="solver_lhs5" vbProcedure="false">'#6(6-16m)-2'!$E$416</definedName>
    <definedName function="false" hidden="false" localSheetId="7" name="solver_lhs6" vbProcedure="false">'#6(6-16m)-2'!$F$416</definedName>
    <definedName function="false" hidden="false" localSheetId="7" name="solver_lhs7" vbProcedure="false">'#6(6-16m)-2'!$G$416</definedName>
    <definedName function="false" hidden="false" localSheetId="7" name="solver_lhs8" vbProcedure="false">'#6(6-16m)-2'!$H$416</definedName>
    <definedName function="false" hidden="false" localSheetId="7" name="solver_lhs9" vbProcedure="false">#REF!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7</definedName>
    <definedName function="false" hidden="false" localSheetId="7" name="solver_nwt" vbProcedure="false">1</definedName>
    <definedName function="false" hidden="false" localSheetId="7" name="solver_opt" vbProcedure="false">'#6(6-16m)-2'!$J$416</definedName>
    <definedName function="false" hidden="false" localSheetId="7" name="solver_pre" vbProcedure="false">0.999</definedName>
    <definedName function="false" hidden="false" localSheetId="7" name="solver_rel1" vbProcedure="false">3</definedName>
    <definedName function="false" hidden="false" localSheetId="7" name="solver_rel10" vbProcedure="false">3</definedName>
    <definedName function="false" hidden="false" localSheetId="7" name="solver_rel11" vbProcedure="false">2</definedName>
    <definedName function="false" hidden="false" localSheetId="7" name="solver_rel12" vbProcedure="false">2</definedName>
    <definedName function="false" hidden="false" localSheetId="7" name="solver_rel2" vbProcedure="false">3</definedName>
    <definedName function="false" hidden="false" localSheetId="7" name="solver_rel3" vbProcedure="false">3</definedName>
    <definedName function="false" hidden="false" localSheetId="7" name="solver_rel4" vbProcedure="false">3</definedName>
    <definedName function="false" hidden="false" localSheetId="7" name="solver_rel5" vbProcedure="false">3</definedName>
    <definedName function="false" hidden="false" localSheetId="7" name="solver_rel6" vbProcedure="false">3</definedName>
    <definedName function="false" hidden="false" localSheetId="7" name="solver_rel7" vbProcedure="false">3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hs1" vbProcedure="false">'#6(6-16m)-2'!$H$207</definedName>
    <definedName function="false" hidden="false" localSheetId="7" name="solver_rhs10" vbProcedure="false">#REF!</definedName>
    <definedName function="false" hidden="false" localSheetId="7" name="solver_rhs11" vbProcedure="false">#REF!</definedName>
    <definedName function="false" hidden="false" localSheetId="7" name="solver_rhs12" vbProcedure="false">#REF!</definedName>
    <definedName function="false" hidden="false" localSheetId="7" name="solver_rhs2" vbProcedure="false">'#6(6-16m)-2'!$B$207</definedName>
    <definedName function="false" hidden="false" localSheetId="7" name="solver_rhs3" vbProcedure="false">'#6(6-16m)-2'!$C$207</definedName>
    <definedName function="false" hidden="false" localSheetId="7" name="solver_rhs4" vbProcedure="false">'#6(6-16m)-2'!$D$207</definedName>
    <definedName function="false" hidden="false" localSheetId="7" name="solver_rhs5" vbProcedure="false">'#6(6-16m)-2'!$E$207</definedName>
    <definedName function="false" hidden="false" localSheetId="7" name="solver_rhs6" vbProcedure="false">'#6(6-16m)-2'!$F$207</definedName>
    <definedName function="false" hidden="false" localSheetId="7" name="solver_rhs7" vbProcedure="false">'#6(6-16m)-2'!$G$207</definedName>
    <definedName function="false" hidden="false" localSheetId="7" name="solver_rhs8" vbProcedure="false">'#6(6-16m)-2'!$H$207</definedName>
    <definedName function="false" hidden="false" localSheetId="7" name="solver_rhs9" vbProcedure="false">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0001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#7(6-16m)'!$O$216:$O$4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#7(6-16m)'!$J$416</definedName>
    <definedName function="false" hidden="false" localSheetId="8" name="solver_lhs10" vbProcedure="false">'#7(6-16m)'!$K$416</definedName>
    <definedName function="false" hidden="false" localSheetId="8" name="solver_lhs11" vbProcedure="false">'#7(6-16m)'!$L$416</definedName>
    <definedName function="false" hidden="false" localSheetId="8" name="solver_lhs12" vbProcedure="false">'#7(6-16m)'!$M$416</definedName>
    <definedName function="false" hidden="false" localSheetId="8" name="solver_lhs13" vbProcedure="false">'#7(6-16m)'!$N$416</definedName>
    <definedName function="false" hidden="false" localSheetId="8" name="solver_lhs14" vbProcedure="false">#REF!</definedName>
    <definedName function="false" hidden="false" localSheetId="8" name="solver_lhs15" vbProcedure="false">#REF!</definedName>
    <definedName function="false" hidden="false" localSheetId="8" name="solver_lhs16" vbProcedure="false">#REF!</definedName>
    <definedName function="false" hidden="false" localSheetId="8" name="solver_lhs17" vbProcedure="false">#REF!</definedName>
    <definedName function="false" hidden="false" localSheetId="8" name="solver_lhs18" vbProcedure="false">#REF!</definedName>
    <definedName function="false" hidden="false" localSheetId="8" name="solver_lhs19" vbProcedure="false">#REF!</definedName>
    <definedName function="false" hidden="false" localSheetId="8" name="solver_lhs2" vbProcedure="false">'#7(6-16m)'!$B$416</definedName>
    <definedName function="false" hidden="false" localSheetId="8" name="solver_lhs20" vbProcedure="false">#REF!</definedName>
    <definedName function="false" hidden="false" localSheetId="8" name="solver_lhs3" vbProcedure="false">'#7(6-16m)'!$C$416</definedName>
    <definedName function="false" hidden="false" localSheetId="8" name="solver_lhs4" vbProcedure="false">'#7(6-16m)'!$D$416</definedName>
    <definedName function="false" hidden="false" localSheetId="8" name="solver_lhs5" vbProcedure="false">'#7(6-16m)'!$E$416</definedName>
    <definedName function="false" hidden="false" localSheetId="8" name="solver_lhs6" vbProcedure="false">'#7(6-16m)'!$F$416</definedName>
    <definedName function="false" hidden="false" localSheetId="8" name="solver_lhs7" vbProcedure="false">'#7(6-16m)'!$G$416</definedName>
    <definedName function="false" hidden="false" localSheetId="8" name="solver_lhs8" vbProcedure="false">'#7(6-16m)'!$H$416</definedName>
    <definedName function="false" hidden="false" localSheetId="8" name="solver_lhs9" vbProcedure="false">'#7(6-16m)'!$I$416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1</definedName>
    <definedName function="false" hidden="false" localSheetId="8" name="solver_opt" vbProcedure="false">'#7(6-16m)'!$P$416</definedName>
    <definedName function="false" hidden="false" localSheetId="8" name="solver_pre" vbProcedure="false">0.999</definedName>
    <definedName function="false" hidden="false" localSheetId="8" name="solver_rel1" vbProcedure="false">3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3</definedName>
    <definedName function="false" hidden="false" localSheetId="8" name="solver_rel14" vbProcedure="false">3</definedName>
    <definedName function="false" hidden="false" localSheetId="8" name="solver_rel15" vbProcedure="false">3</definedName>
    <definedName function="false" hidden="false" localSheetId="8" name="solver_rel16" vbProcedure="false">3</definedName>
    <definedName function="false" hidden="false" localSheetId="8" name="solver_rel17" vbProcedure="false">3</definedName>
    <definedName function="false" hidden="false" localSheetId="8" name="solver_rel18" vbProcedure="false">3</definedName>
    <definedName function="false" hidden="false" localSheetId="8" name="solver_rel19" vbProcedure="false">3</definedName>
    <definedName function="false" hidden="false" localSheetId="8" name="solver_rel2" vbProcedure="false">3</definedName>
    <definedName function="false" hidden="false" localSheetId="8" name="solver_rel20" vbProcedure="false">3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3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3</definedName>
    <definedName function="false" hidden="false" localSheetId="8" name="solver_rel9" vbProcedure="false">3</definedName>
    <definedName function="false" hidden="false" localSheetId="8" name="solver_rhs1" vbProcedure="false">'#7(6-16m)'!$J$207</definedName>
    <definedName function="false" hidden="false" localSheetId="8" name="solver_rhs10" vbProcedure="false">'#7(6-16m)'!$K$207</definedName>
    <definedName function="false" hidden="false" localSheetId="8" name="solver_rhs11" vbProcedure="false">'#7(6-16m)'!$L$207</definedName>
    <definedName function="false" hidden="false" localSheetId="8" name="solver_rhs12" vbProcedure="false">'#7(6-16m)'!$M$207</definedName>
    <definedName function="false" hidden="false" localSheetId="8" name="solver_rhs13" vbProcedure="false">'#7(6-16m)'!$N$207</definedName>
    <definedName function="false" hidden="false" localSheetId="8" name="solver_rhs14" vbProcedure="false">#REF!</definedName>
    <definedName function="false" hidden="false" localSheetId="8" name="solver_rhs15" vbProcedure="false">#REF!</definedName>
    <definedName function="false" hidden="false" localSheetId="8" name="solver_rhs16" vbProcedure="false">#REF!</definedName>
    <definedName function="false" hidden="false" localSheetId="8" name="solver_rhs17" vbProcedure="false">#REF!</definedName>
    <definedName function="false" hidden="false" localSheetId="8" name="solver_rhs18" vbProcedure="false">#REF!</definedName>
    <definedName function="false" hidden="false" localSheetId="8" name="solver_rhs19" vbProcedure="false">#REF!</definedName>
    <definedName function="false" hidden="false" localSheetId="8" name="solver_rhs2" vbProcedure="false">'#7(6-16m)'!$B$207</definedName>
    <definedName function="false" hidden="false" localSheetId="8" name="solver_rhs20" vbProcedure="false">#REF!</definedName>
    <definedName function="false" hidden="false" localSheetId="8" name="solver_rhs3" vbProcedure="false">'#7(6-16m)'!$C$207</definedName>
    <definedName function="false" hidden="false" localSheetId="8" name="solver_rhs4" vbProcedure="false">'#7(6-16m)'!$D$207</definedName>
    <definedName function="false" hidden="false" localSheetId="8" name="solver_rhs5" vbProcedure="false">'#7(6-16m)'!$E$207</definedName>
    <definedName function="false" hidden="false" localSheetId="8" name="solver_rhs6" vbProcedure="false">'#7(6-16m)'!$F$207</definedName>
    <definedName function="false" hidden="false" localSheetId="8" name="solver_rhs7" vbProcedure="false">'#7(6-16m)'!$G$207</definedName>
    <definedName function="false" hidden="false" localSheetId="8" name="solver_rhs8" vbProcedure="false">'#7(6-16m)'!$H$207</definedName>
    <definedName function="false" hidden="false" localSheetId="8" name="solver_rhs9" vbProcedure="false">'#7(6-16m)'!$I$207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0001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'#8(6-16m)-1'!$J$216:$J$415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#8(6-16m)-1'!$I$416</definedName>
    <definedName function="false" hidden="false" localSheetId="9" name="solver_lhs10" vbProcedure="false">#REF!</definedName>
    <definedName function="false" hidden="false" localSheetId="9" name="solver_lhs11" vbProcedure="false">#REF!</definedName>
    <definedName function="false" hidden="false" localSheetId="9" name="solver_lhs12" vbProcedure="false">#REF!</definedName>
    <definedName function="false" hidden="false" localSheetId="9" name="solver_lhs2" vbProcedure="false">'#8(6-16m)-1'!$B$416</definedName>
    <definedName function="false" hidden="false" localSheetId="9" name="solver_lhs3" vbProcedure="false">'#8(6-16m)-1'!$C$416</definedName>
    <definedName function="false" hidden="false" localSheetId="9" name="solver_lhs4" vbProcedure="false">'#8(6-16m)-1'!$D$416</definedName>
    <definedName function="false" hidden="false" localSheetId="9" name="solver_lhs5" vbProcedure="false">'#8(6-16m)-1'!$E$416</definedName>
    <definedName function="false" hidden="false" localSheetId="9" name="solver_lhs6" vbProcedure="false">'#8(6-16m)-1'!$F$416</definedName>
    <definedName function="false" hidden="false" localSheetId="9" name="solver_lhs7" vbProcedure="false">'#8(6-16m)-1'!$G$416</definedName>
    <definedName function="false" hidden="false" localSheetId="9" name="solver_lhs8" vbProcedure="false">'#8(6-16m)-1'!$H$416</definedName>
    <definedName function="false" hidden="false" localSheetId="9" name="solver_lhs9" vbProcedure="false">'#8(6-16m)-1'!$I$416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8</definedName>
    <definedName function="false" hidden="false" localSheetId="9" name="solver_nwt" vbProcedure="false">1</definedName>
    <definedName function="false" hidden="false" localSheetId="9" name="solver_opt" vbProcedure="false">'#8(6-16m)-1'!$K$416</definedName>
    <definedName function="false" hidden="false" localSheetId="9" name="solver_pre" vbProcedure="false">0.999</definedName>
    <definedName function="false" hidden="false" localSheetId="9" name="solver_rel1" vbProcedure="false">3</definedName>
    <definedName function="false" hidden="false" localSheetId="9" name="solver_rel10" vbProcedure="false">3</definedName>
    <definedName function="false" hidden="false" localSheetId="9" name="solver_rel11" vbProcedure="false">2</definedName>
    <definedName function="false" hidden="false" localSheetId="9" name="solver_rel12" vbProcedure="false">2</definedName>
    <definedName function="false" hidden="false" localSheetId="9" name="solver_rel2" vbProcedure="false">3</definedName>
    <definedName function="false" hidden="false" localSheetId="9" name="solver_rel3" vbProcedure="false">3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el9" vbProcedure="false">3</definedName>
    <definedName function="false" hidden="false" localSheetId="9" name="solver_rhs1" vbProcedure="false">'#8(6-16m)-1'!$I$207</definedName>
    <definedName function="false" hidden="false" localSheetId="9" name="solver_rhs10" vbProcedure="false">#REF!</definedName>
    <definedName function="false" hidden="false" localSheetId="9" name="solver_rhs11" vbProcedure="false">#REF!</definedName>
    <definedName function="false" hidden="false" localSheetId="9" name="solver_rhs12" vbProcedure="false">#REF!</definedName>
    <definedName function="false" hidden="false" localSheetId="9" name="solver_rhs2" vbProcedure="false">'#8(6-16m)-1'!$B$207</definedName>
    <definedName function="false" hidden="false" localSheetId="9" name="solver_rhs3" vbProcedure="false">'#8(6-16m)-1'!$C$207</definedName>
    <definedName function="false" hidden="false" localSheetId="9" name="solver_rhs4" vbProcedure="false">'#8(6-16m)-1'!$D$207</definedName>
    <definedName function="false" hidden="false" localSheetId="9" name="solver_rhs5" vbProcedure="false">'#8(6-16m)-1'!$E$207</definedName>
    <definedName function="false" hidden="false" localSheetId="9" name="solver_rhs6" vbProcedure="false">'#8(6-16m)-1'!$F$207</definedName>
    <definedName function="false" hidden="false" localSheetId="9" name="solver_rhs7" vbProcedure="false">'#8(6-16m)-1'!$G$207</definedName>
    <definedName function="false" hidden="false" localSheetId="9" name="solver_rhs8" vbProcedure="false">'#8(6-16m)-1'!$H$207</definedName>
    <definedName function="false" hidden="false" localSheetId="9" name="solver_rhs9" vbProcedure="false">'#8(6-16m)-1'!$I$207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0001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10" name="solver_adj" vbProcedure="false">'#8(6-16m)-2'!$F$216:$F$41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#8(6-16m)-2'!$E$416</definedName>
    <definedName function="false" hidden="false" localSheetId="10" name="solver_lhs10" vbProcedure="false">#REF!</definedName>
    <definedName function="false" hidden="false" localSheetId="10" name="solver_lhs11" vbProcedure="false">#REF!</definedName>
    <definedName function="false" hidden="false" localSheetId="10" name="solver_lhs12" vbProcedure="false">#REF!</definedName>
    <definedName function="false" hidden="false" localSheetId="10" name="solver_lhs2" vbProcedure="false">'#8(6-16m)-2'!$B$416</definedName>
    <definedName function="false" hidden="false" localSheetId="10" name="solver_lhs3" vbProcedure="false">'#8(6-16m)-2'!$C$416</definedName>
    <definedName function="false" hidden="false" localSheetId="10" name="solver_lhs4" vbProcedure="false">'#8(6-16m)-2'!$D$416</definedName>
    <definedName function="false" hidden="false" localSheetId="10" name="solver_lhs5" vbProcedure="false">'#8(6-16m)-2'!$E$416</definedName>
    <definedName function="false" hidden="false" localSheetId="10" name="solver_lhs6" vbProcedure="false">#REF!</definedName>
    <definedName function="false" hidden="false" localSheetId="10" name="solver_lhs7" vbProcedure="false">#REF!</definedName>
    <definedName function="false" hidden="false" localSheetId="10" name="solver_lhs8" vbProcedure="false">#REF!</definedName>
    <definedName function="false" hidden="false" localSheetId="10" name="solver_lhs9" vbProcedure="false">#REF!</definedName>
    <definedName function="false" hidden="false" localSheetId="10" name="solver_lin" vbProcedure="false">1</definedName>
    <definedName function="false" hidden="false" localSheetId="10" name="solver_neg" vbProcedure="false">1</definedName>
    <definedName function="false" hidden="false" localSheetId="10" name="solver_num" vbProcedure="false">4</definedName>
    <definedName function="false" hidden="false" localSheetId="10" name="solver_nwt" vbProcedure="false">1</definedName>
    <definedName function="false" hidden="false" localSheetId="10" name="solver_opt" vbProcedure="false">'#8(6-16m)-2'!$G$416</definedName>
    <definedName function="false" hidden="false" localSheetId="10" name="solver_pre" vbProcedure="false">0.999</definedName>
    <definedName function="false" hidden="false" localSheetId="10" name="solver_rel1" vbProcedure="false">3</definedName>
    <definedName function="false" hidden="false" localSheetId="10" name="solver_rel10" vbProcedure="false">3</definedName>
    <definedName function="false" hidden="false" localSheetId="10" name="solver_rel11" vbProcedure="false">2</definedName>
    <definedName function="false" hidden="false" localSheetId="10" name="solver_rel12" vbProcedure="false">2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l4" vbProcedure="false">3</definedName>
    <definedName function="false" hidden="false" localSheetId="10" name="solver_rel5" vbProcedure="false">3</definedName>
    <definedName function="false" hidden="false" localSheetId="10" name="solver_rel6" vbProcedure="false">3</definedName>
    <definedName function="false" hidden="false" localSheetId="10" name="solver_rel7" vbProcedure="false">3</definedName>
    <definedName function="false" hidden="false" localSheetId="10" name="solver_rel8" vbProcedure="false">3</definedName>
    <definedName function="false" hidden="false" localSheetId="10" name="solver_rel9" vbProcedure="false">3</definedName>
    <definedName function="false" hidden="false" localSheetId="10" name="solver_rhs1" vbProcedure="false">'#8(6-16m)-2'!$E$207</definedName>
    <definedName function="false" hidden="false" localSheetId="10" name="solver_rhs10" vbProcedure="false">#REF!</definedName>
    <definedName function="false" hidden="false" localSheetId="10" name="solver_rhs11" vbProcedure="false">#REF!</definedName>
    <definedName function="false" hidden="false" localSheetId="10" name="solver_rhs12" vbProcedure="false">#REF!</definedName>
    <definedName function="false" hidden="false" localSheetId="10" name="solver_rhs2" vbProcedure="false">'#8(6-16m)-2'!$B$207</definedName>
    <definedName function="false" hidden="false" localSheetId="10" name="solver_rhs3" vbProcedure="false">'#8(6-16m)-2'!$C$207</definedName>
    <definedName function="false" hidden="false" localSheetId="10" name="solver_rhs4" vbProcedure="false">'#8(6-16m)-2'!$D$207</definedName>
    <definedName function="false" hidden="false" localSheetId="10" name="solver_rhs5" vbProcedure="false">'#8(6-16m)-2'!$E$207</definedName>
    <definedName function="false" hidden="false" localSheetId="10" name="solver_rhs6" vbProcedure="false">#REF!</definedName>
    <definedName function="false" hidden="false" localSheetId="10" name="solver_rhs7" vbProcedure="false">#REF!</definedName>
    <definedName function="false" hidden="false" localSheetId="10" name="solver_rhs8" vbProcedure="false">#REF!</definedName>
    <definedName function="false" hidden="false" localSheetId="10" name="solver_rhs9" vbProcedure="false">#REF!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0001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solver_adj" vbProcedure="false">'#9(6-16m)'!$F$216:$F$415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'#9(6-16m)'!$E$416</definedName>
    <definedName function="false" hidden="false" localSheetId="11" name="solver_lhs10" vbProcedure="false">#REF!</definedName>
    <definedName function="false" hidden="false" localSheetId="11" name="solver_lhs11" vbProcedure="false">#REF!</definedName>
    <definedName function="false" hidden="false" localSheetId="11" name="solver_lhs12" vbProcedure="false">#REF!</definedName>
    <definedName function="false" hidden="false" localSheetId="11" name="solver_lhs2" vbProcedure="false">'#9(6-16m)'!$B$416</definedName>
    <definedName function="false" hidden="false" localSheetId="11" name="solver_lhs3" vbProcedure="false">'#9(6-16m)'!$C$416</definedName>
    <definedName function="false" hidden="false" localSheetId="11" name="solver_lhs4" vbProcedure="false">'#9(6-16m)'!$D$416</definedName>
    <definedName function="false" hidden="false" localSheetId="11" name="solver_lhs5" vbProcedure="false">'#9(6-16m)'!$E$416</definedName>
    <definedName function="false" hidden="false" localSheetId="11" name="solver_lhs6" vbProcedure="false">#REF!</definedName>
    <definedName function="false" hidden="false" localSheetId="11" name="solver_lhs7" vbProcedure="false">#REF!</definedName>
    <definedName function="false" hidden="false" localSheetId="11" name="solver_lhs8" vbProcedure="false">#REF!</definedName>
    <definedName function="false" hidden="false" localSheetId="11" name="solver_lhs9" vbProcedure="false">#REF!</definedName>
    <definedName function="false" hidden="false" localSheetId="11" name="solver_lin" vbProcedure="false">1</definedName>
    <definedName function="false" hidden="false" localSheetId="11" name="solver_neg" vbProcedure="false">1</definedName>
    <definedName function="false" hidden="false" localSheetId="11" name="solver_num" vbProcedure="false">4</definedName>
    <definedName function="false" hidden="false" localSheetId="11" name="solver_nwt" vbProcedure="false">1</definedName>
    <definedName function="false" hidden="false" localSheetId="11" name="solver_opt" vbProcedure="false">'#9(6-16m)'!$G$416</definedName>
    <definedName function="false" hidden="false" localSheetId="11" name="solver_pre" vbProcedure="false">0.999</definedName>
    <definedName function="false" hidden="false" localSheetId="11" name="solver_rel1" vbProcedure="false">3</definedName>
    <definedName function="false" hidden="false" localSheetId="11" name="solver_rel10" vbProcedure="false">3</definedName>
    <definedName function="false" hidden="false" localSheetId="11" name="solver_rel11" vbProcedure="false">2</definedName>
    <definedName function="false" hidden="false" localSheetId="11" name="solver_rel12" vbProcedure="false">2</definedName>
    <definedName function="false" hidden="false" localSheetId="11" name="solver_rel2" vbProcedure="false">3</definedName>
    <definedName function="false" hidden="false" localSheetId="11" name="solver_rel3" vbProcedure="false">3</definedName>
    <definedName function="false" hidden="false" localSheetId="11" name="solver_rel4" vbProcedure="false">3</definedName>
    <definedName function="false" hidden="false" localSheetId="11" name="solver_rel5" vbProcedure="false">3</definedName>
    <definedName function="false" hidden="false" localSheetId="11" name="solver_rel6" vbProcedure="false">3</definedName>
    <definedName function="false" hidden="false" localSheetId="11" name="solver_rel7" vbProcedure="false">3</definedName>
    <definedName function="false" hidden="false" localSheetId="11" name="solver_rel8" vbProcedure="false">3</definedName>
    <definedName function="false" hidden="false" localSheetId="11" name="solver_rel9" vbProcedure="false">3</definedName>
    <definedName function="false" hidden="false" localSheetId="11" name="solver_rhs1" vbProcedure="false">'#9(6-16m)'!$E$207</definedName>
    <definedName function="false" hidden="false" localSheetId="11" name="solver_rhs10" vbProcedure="false">#REF!</definedName>
    <definedName function="false" hidden="false" localSheetId="11" name="solver_rhs11" vbProcedure="false">#REF!</definedName>
    <definedName function="false" hidden="false" localSheetId="11" name="solver_rhs12" vbProcedure="false">#REF!</definedName>
    <definedName function="false" hidden="false" localSheetId="11" name="solver_rhs2" vbProcedure="false">'#9(6-16m)'!$B$207</definedName>
    <definedName function="false" hidden="false" localSheetId="11" name="solver_rhs3" vbProcedure="false">'#9(6-16m)'!$C$207</definedName>
    <definedName function="false" hidden="false" localSheetId="11" name="solver_rhs4" vbProcedure="false">'#9(6-16m)'!$D$207</definedName>
    <definedName function="false" hidden="false" localSheetId="11" name="solver_rhs5" vbProcedure="false">'#9(6-16m)'!$E$207</definedName>
    <definedName function="false" hidden="false" localSheetId="11" name="solver_rhs6" vbProcedure="false">#REF!</definedName>
    <definedName function="false" hidden="false" localSheetId="11" name="solver_rhs7" vbProcedure="false">#REF!</definedName>
    <definedName function="false" hidden="false" localSheetId="11" name="solver_rhs8" vbProcedure="false">#REF!</definedName>
    <definedName function="false" hidden="false" localSheetId="11" name="solver_rhs9" vbProcedure="false">#REF!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0001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2" name="solver_adj" vbProcedure="false">'#10(6-16m)'!$S$216:$S$415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'#10(6-16m)'!$J$416</definedName>
    <definedName function="false" hidden="false" localSheetId="12" name="solver_lhs10" vbProcedure="false">'#10(6-16m)'!$K$416</definedName>
    <definedName function="false" hidden="false" localSheetId="12" name="solver_lhs11" vbProcedure="false">'#10(6-16m)'!$L$416</definedName>
    <definedName function="false" hidden="false" localSheetId="12" name="solver_lhs12" vbProcedure="false">'#10(6-16m)'!$M$416</definedName>
    <definedName function="false" hidden="false" localSheetId="12" name="solver_lhs13" vbProcedure="false">'#10(6-16m)'!$N$416</definedName>
    <definedName function="false" hidden="false" localSheetId="12" name="solver_lhs14" vbProcedure="false">'#10(6-16m)'!$O$416</definedName>
    <definedName function="false" hidden="false" localSheetId="12" name="solver_lhs15" vbProcedure="false">'#10(6-16m)'!$P$416</definedName>
    <definedName function="false" hidden="false" localSheetId="12" name="solver_lhs16" vbProcedure="false">'#10(6-16m)'!$Q$416</definedName>
    <definedName function="false" hidden="false" localSheetId="12" name="solver_lhs17" vbProcedure="false">'#10(6-16m)'!$R$416</definedName>
    <definedName function="false" hidden="false" localSheetId="12" name="solver_lhs18" vbProcedure="false">#REF!</definedName>
    <definedName function="false" hidden="false" localSheetId="12" name="solver_lhs19" vbProcedure="false">#REF!</definedName>
    <definedName function="false" hidden="false" localSheetId="12" name="solver_lhs2" vbProcedure="false">'#10(6-16m)'!$B$416</definedName>
    <definedName function="false" hidden="false" localSheetId="12" name="solver_lhs20" vbProcedure="false">#REF!</definedName>
    <definedName function="false" hidden="false" localSheetId="12" name="solver_lhs3" vbProcedure="false">'#10(6-16m)'!$C$416</definedName>
    <definedName function="false" hidden="false" localSheetId="12" name="solver_lhs4" vbProcedure="false">'#10(6-16m)'!$D$416</definedName>
    <definedName function="false" hidden="false" localSheetId="12" name="solver_lhs5" vbProcedure="false">'#10(6-16m)'!$E$416</definedName>
    <definedName function="false" hidden="false" localSheetId="12" name="solver_lhs6" vbProcedure="false">'#10(6-16m)'!$F$416</definedName>
    <definedName function="false" hidden="false" localSheetId="12" name="solver_lhs7" vbProcedure="false">'#10(6-16m)'!$G$416</definedName>
    <definedName function="false" hidden="false" localSheetId="12" name="solver_lhs8" vbProcedure="false">'#10(6-16m)'!$H$416</definedName>
    <definedName function="false" hidden="false" localSheetId="12" name="solver_lhs9" vbProcedure="false">'#10(6-16m)'!$I$416</definedName>
    <definedName function="false" hidden="false" localSheetId="12" name="solver_lin" vbProcedure="false">1</definedName>
    <definedName function="false" hidden="false" localSheetId="12" name="solver_neg" vbProcedure="false">1</definedName>
    <definedName function="false" hidden="false" localSheetId="12" name="solver_num" vbProcedure="false">17</definedName>
    <definedName function="false" hidden="false" localSheetId="12" name="solver_nwt" vbProcedure="false">1</definedName>
    <definedName function="false" hidden="false" localSheetId="12" name="solver_opt" vbProcedure="false">'#10(6-16m)'!$T$416</definedName>
    <definedName function="false" hidden="false" localSheetId="12" name="solver_pre" vbProcedure="false">0.999</definedName>
    <definedName function="false" hidden="false" localSheetId="12" name="solver_rel1" vbProcedure="false">3</definedName>
    <definedName function="false" hidden="false" localSheetId="12" name="solver_rel10" vbProcedure="false">3</definedName>
    <definedName function="false" hidden="false" localSheetId="12" name="solver_rel11" vbProcedure="false">3</definedName>
    <definedName function="false" hidden="false" localSheetId="12" name="solver_rel12" vbProcedure="false">3</definedName>
    <definedName function="false" hidden="false" localSheetId="12" name="solver_rel13" vbProcedure="false">3</definedName>
    <definedName function="false" hidden="false" localSheetId="12" name="solver_rel14" vbProcedure="false">3</definedName>
    <definedName function="false" hidden="false" localSheetId="12" name="solver_rel15" vbProcedure="false">3</definedName>
    <definedName function="false" hidden="false" localSheetId="12" name="solver_rel16" vbProcedure="false">3</definedName>
    <definedName function="false" hidden="false" localSheetId="12" name="solver_rel17" vbProcedure="false">3</definedName>
    <definedName function="false" hidden="false" localSheetId="12" name="solver_rel18" vbProcedure="false">3</definedName>
    <definedName function="false" hidden="false" localSheetId="12" name="solver_rel19" vbProcedure="false">3</definedName>
    <definedName function="false" hidden="false" localSheetId="12" name="solver_rel2" vbProcedure="false">3</definedName>
    <definedName function="false" hidden="false" localSheetId="12" name="solver_rel20" vbProcedure="false">3</definedName>
    <definedName function="false" hidden="false" localSheetId="12" name="solver_rel3" vbProcedure="false">3</definedName>
    <definedName function="false" hidden="false" localSheetId="12" name="solver_rel4" vbProcedure="false">3</definedName>
    <definedName function="false" hidden="false" localSheetId="12" name="solver_rel5" vbProcedure="false">3</definedName>
    <definedName function="false" hidden="false" localSheetId="12" name="solver_rel6" vbProcedure="false">3</definedName>
    <definedName function="false" hidden="false" localSheetId="12" name="solver_rel7" vbProcedure="false">3</definedName>
    <definedName function="false" hidden="false" localSheetId="12" name="solver_rel8" vbProcedure="false">3</definedName>
    <definedName function="false" hidden="false" localSheetId="12" name="solver_rel9" vbProcedure="false">3</definedName>
    <definedName function="false" hidden="false" localSheetId="12" name="solver_rhs1" vbProcedure="false">'#10(6-16m)'!$J$207</definedName>
    <definedName function="false" hidden="false" localSheetId="12" name="solver_rhs10" vbProcedure="false">'#10(6-16m)'!$K$207</definedName>
    <definedName function="false" hidden="false" localSheetId="12" name="solver_rhs11" vbProcedure="false">'#10(6-16m)'!$L$207</definedName>
    <definedName function="false" hidden="false" localSheetId="12" name="solver_rhs12" vbProcedure="false">'#10(6-16m)'!$M$207</definedName>
    <definedName function="false" hidden="false" localSheetId="12" name="solver_rhs13" vbProcedure="false">'#10(6-16m)'!$N$207</definedName>
    <definedName function="false" hidden="false" localSheetId="12" name="solver_rhs14" vbProcedure="false">'#10(6-16m)'!$O$207</definedName>
    <definedName function="false" hidden="false" localSheetId="12" name="solver_rhs15" vbProcedure="false">'#10(6-16m)'!$P$207</definedName>
    <definedName function="false" hidden="false" localSheetId="12" name="solver_rhs16" vbProcedure="false">'#10(6-16m)'!$Q$207</definedName>
    <definedName function="false" hidden="false" localSheetId="12" name="solver_rhs17" vbProcedure="false">'#10(6-16m)'!$R$207</definedName>
    <definedName function="false" hidden="false" localSheetId="12" name="solver_rhs18" vbProcedure="false">#REF!</definedName>
    <definedName function="false" hidden="false" localSheetId="12" name="solver_rhs19" vbProcedure="false">#REF!</definedName>
    <definedName function="false" hidden="false" localSheetId="12" name="solver_rhs2" vbProcedure="false">'#10(6-16m)'!$B$207</definedName>
    <definedName function="false" hidden="false" localSheetId="12" name="solver_rhs20" vbProcedure="false">#REF!</definedName>
    <definedName function="false" hidden="false" localSheetId="12" name="solver_rhs3" vbProcedure="false">'#10(6-16m)'!$C$207</definedName>
    <definedName function="false" hidden="false" localSheetId="12" name="solver_rhs4" vbProcedure="false">'#10(6-16m)'!$D$207</definedName>
    <definedName function="false" hidden="false" localSheetId="12" name="solver_rhs5" vbProcedure="false">'#10(6-16m)'!$E$207</definedName>
    <definedName function="false" hidden="false" localSheetId="12" name="solver_rhs6" vbProcedure="false">'#10(6-16m)'!$F$207</definedName>
    <definedName function="false" hidden="false" localSheetId="12" name="solver_rhs7" vbProcedure="false">'#10(6-16m)'!$G$207</definedName>
    <definedName function="false" hidden="false" localSheetId="12" name="solver_rhs8" vbProcedure="false">'#10(6-16m)'!$H$207</definedName>
    <definedName function="false" hidden="false" localSheetId="12" name="solver_rhs9" vbProcedure="false">'#10(6-16m)'!$I$207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0001</definedName>
    <definedName function="false" hidden="false" localSheetId="12" name="solver_typ" vbProcedure="false">2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42">
  <si>
    <t xml:space="preserve">橋面版鋼筋料單資料</t>
  </si>
  <si>
    <t xml:space="preserve">橋台鋼筋料單資料</t>
  </si>
  <si>
    <t xml:space="preserve">橋面護欄鋼筋料單資料</t>
  </si>
  <si>
    <t xml:space="preserve">編號</t>
  </si>
  <si>
    <t xml:space="preserve">鋼筋號數</t>
  </si>
  <si>
    <t xml:space="preserve">需求長度</t>
  </si>
  <si>
    <t xml:space="preserve">需求數量</t>
  </si>
  <si>
    <t xml:space="preserve">（公尺）</t>
  </si>
  <si>
    <t xml:space="preserve">（根）</t>
  </si>
  <si>
    <t xml:space="preserve">#6</t>
  </si>
  <si>
    <t xml:space="preserve">#10</t>
  </si>
  <si>
    <t xml:space="preserve">#7</t>
  </si>
  <si>
    <t xml:space="preserve">#3</t>
  </si>
  <si>
    <t xml:space="preserve">#8</t>
  </si>
  <si>
    <t xml:space="preserve">#5</t>
  </si>
  <si>
    <t xml:space="preserve">#4</t>
  </si>
  <si>
    <t xml:space="preserve">#9</t>
  </si>
  <si>
    <t xml:space="preserve">需求根數</t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箱型橋樑鋼筋工程</t>
  </si>
  <si>
    <t xml:space="preserve">鋼筋供給長度</t>
  </si>
  <si>
    <r>
      <rPr>
        <sz val="12"/>
        <rFont val="Times New Roman"/>
        <family val="1"/>
      </rPr>
      <t xml:space="preserve">4-14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 </t>
    </r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0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鋼筋長度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3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1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6mm)</t>
    </r>
  </si>
  <si>
    <r>
      <rPr>
        <sz val="12"/>
        <rFont val="Times New Roman"/>
        <family val="1"/>
      </rPr>
      <t xml:space="preserve">4-14 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5 </t>
    </r>
  </si>
  <si>
    <r>
      <rPr>
        <sz val="12"/>
        <rFont val="Times New Roman"/>
        <family val="1"/>
      </rPr>
      <t xml:space="preserve">6-16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8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9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22mm)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25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3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3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3 </t>
    </r>
  </si>
  <si>
    <t xml:space="preserve">#5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2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5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8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6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6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9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88 </t>
    </r>
  </si>
  <si>
    <t xml:space="preserve">#5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3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2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6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2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98 </t>
    </r>
  </si>
  <si>
    <t xml:space="preserve">#6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6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3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7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78 </t>
    </r>
  </si>
  <si>
    <t xml:space="preserve">#6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1 </t>
    </r>
  </si>
  <si>
    <t xml:space="preserve">#8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99 </t>
    </r>
  </si>
  <si>
    <t xml:space="preserve">#8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9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3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6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7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8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6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1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10 </t>
    </r>
  </si>
  <si>
    <t xml:space="preserve">鋼筋平均單價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3</t>
  </si>
  <si>
    <t xml:space="preserve">4</t>
  </si>
  <si>
    <t xml:space="preserve">5-1</t>
  </si>
  <si>
    <t xml:space="preserve">5-2</t>
  </si>
  <si>
    <t xml:space="preserve">6-1</t>
  </si>
  <si>
    <t xml:space="preserve">6-2</t>
  </si>
  <si>
    <t xml:space="preserve">7</t>
  </si>
  <si>
    <t xml:space="preserve">8-1</t>
  </si>
  <si>
    <t xml:space="preserve">8-2</t>
  </si>
  <si>
    <t xml:space="preserve">9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t xml:space="preserve">-----</t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t xml:space="preserve">差異成本分析</t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12"/>
      <color rgb="FF993300"/>
      <name val="標楷體"/>
      <family val="4"/>
      <charset val="136"/>
    </font>
    <font>
      <sz val="20"/>
      <color rgb="FF0000FF"/>
      <name val="Noto Sans"/>
      <family val="2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8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6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5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5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36"/>
    <col collapsed="false" customWidth="true" hidden="false" outlineLevel="0" max="4" min="3" style="1" width="8.99"/>
    <col collapsed="false" customWidth="true" hidden="false" outlineLevel="0" max="5" min="5" style="2" width="13.74"/>
    <col collapsed="false" customWidth="true" hidden="false" outlineLevel="0" max="15" min="15" style="1" width="8.99"/>
    <col collapsed="false" customWidth="true" hidden="false" outlineLevel="0" max="16" min="16" style="1" width="13.24"/>
    <col collapsed="false" customWidth="true" hidden="false" outlineLevel="0" max="17" min="17" style="1" width="8.99"/>
    <col collapsed="false" customWidth="true" hidden="false" outlineLevel="0" max="18" min="18" style="2" width="5.24"/>
    <col collapsed="false" customWidth="true" hidden="false" outlineLevel="0" max="19" min="19" style="1" width="8.99"/>
    <col collapsed="false" customWidth="true" hidden="false" outlineLevel="0" max="20" min="20" style="1" width="13.12"/>
    <col collapsed="false" customWidth="true" hidden="false" outlineLevel="0" max="21" min="21" style="1" width="9.87"/>
    <col collapsed="false" customWidth="true" hidden="false" outlineLevel="0" max="22" min="22" style="1" width="9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4"/>
      <c r="O1" s="4"/>
      <c r="P1" s="4"/>
      <c r="Q1" s="4"/>
      <c r="S1" s="5" t="s">
        <v>2</v>
      </c>
      <c r="T1" s="5"/>
      <c r="U1" s="5"/>
      <c r="V1" s="5"/>
    </row>
    <row r="2" customFormat="false" ht="17.25" hidden="false" customHeight="false" outlineLevel="0" collapsed="false">
      <c r="A2" s="6" t="s">
        <v>3</v>
      </c>
      <c r="B2" s="7" t="s">
        <v>4</v>
      </c>
      <c r="C2" s="7" t="s">
        <v>5</v>
      </c>
      <c r="D2" s="7" t="s">
        <v>6</v>
      </c>
      <c r="E2" s="7" t="s">
        <v>3</v>
      </c>
      <c r="F2" s="7" t="s">
        <v>4</v>
      </c>
      <c r="G2" s="7" t="s">
        <v>5</v>
      </c>
      <c r="H2" s="8" t="s">
        <v>6</v>
      </c>
      <c r="J2" s="6" t="s">
        <v>3</v>
      </c>
      <c r="K2" s="7" t="s">
        <v>4</v>
      </c>
      <c r="L2" s="7" t="s">
        <v>5</v>
      </c>
      <c r="M2" s="7" t="s">
        <v>6</v>
      </c>
      <c r="N2" s="7" t="s">
        <v>3</v>
      </c>
      <c r="O2" s="7" t="s">
        <v>4</v>
      </c>
      <c r="P2" s="7" t="s">
        <v>5</v>
      </c>
      <c r="Q2" s="8" t="s">
        <v>6</v>
      </c>
      <c r="S2" s="6" t="s">
        <v>3</v>
      </c>
      <c r="T2" s="7" t="s">
        <v>4</v>
      </c>
      <c r="U2" s="7" t="s">
        <v>5</v>
      </c>
      <c r="V2" s="8" t="s">
        <v>6</v>
      </c>
    </row>
    <row r="3" customFormat="false" ht="16.5" hidden="false" customHeight="false" outlineLevel="0" collapsed="false">
      <c r="A3" s="9"/>
      <c r="B3" s="10"/>
      <c r="C3" s="11" t="s">
        <v>7</v>
      </c>
      <c r="D3" s="11" t="s">
        <v>8</v>
      </c>
      <c r="E3" s="10"/>
      <c r="F3" s="10"/>
      <c r="G3" s="11" t="s">
        <v>7</v>
      </c>
      <c r="H3" s="12" t="s">
        <v>8</v>
      </c>
      <c r="J3" s="9"/>
      <c r="K3" s="10"/>
      <c r="L3" s="11" t="s">
        <v>7</v>
      </c>
      <c r="M3" s="11" t="s">
        <v>8</v>
      </c>
      <c r="N3" s="10"/>
      <c r="O3" s="10"/>
      <c r="P3" s="11" t="s">
        <v>7</v>
      </c>
      <c r="Q3" s="12" t="s">
        <v>8</v>
      </c>
      <c r="S3" s="9"/>
      <c r="T3" s="10"/>
      <c r="U3" s="11" t="s">
        <v>7</v>
      </c>
      <c r="V3" s="12" t="s">
        <v>8</v>
      </c>
    </row>
    <row r="4" customFormat="false" ht="16.5" hidden="false" customHeight="false" outlineLevel="0" collapsed="false">
      <c r="A4" s="13" t="n">
        <v>1</v>
      </c>
      <c r="B4" s="14" t="s">
        <v>9</v>
      </c>
      <c r="C4" s="14" t="n">
        <v>8.08</v>
      </c>
      <c r="D4" s="14" t="n">
        <v>600</v>
      </c>
      <c r="E4" s="14" t="n">
        <v>24</v>
      </c>
      <c r="F4" s="14" t="s">
        <v>9</v>
      </c>
      <c r="G4" s="14" t="n">
        <v>10.55</v>
      </c>
      <c r="H4" s="15" t="n">
        <v>45</v>
      </c>
      <c r="J4" s="13" t="n">
        <v>1</v>
      </c>
      <c r="K4" s="14" t="s">
        <v>10</v>
      </c>
      <c r="L4" s="14" t="n">
        <v>13.95</v>
      </c>
      <c r="M4" s="14" t="n">
        <v>60</v>
      </c>
      <c r="N4" s="14" t="n">
        <v>16</v>
      </c>
      <c r="O4" s="14" t="s">
        <v>11</v>
      </c>
      <c r="P4" s="14" t="n">
        <v>6.7</v>
      </c>
      <c r="Q4" s="15" t="n">
        <v>36</v>
      </c>
      <c r="S4" s="13" t="n">
        <v>1</v>
      </c>
      <c r="T4" s="14" t="s">
        <v>12</v>
      </c>
      <c r="U4" s="14" t="n">
        <v>1.16</v>
      </c>
      <c r="V4" s="15" t="n">
        <v>574</v>
      </c>
    </row>
    <row r="5" customFormat="false" ht="16.5" hidden="false" customHeight="false" outlineLevel="0" collapsed="false">
      <c r="A5" s="13" t="n">
        <v>2</v>
      </c>
      <c r="B5" s="14" t="s">
        <v>9</v>
      </c>
      <c r="C5" s="14" t="n">
        <v>12.5</v>
      </c>
      <c r="D5" s="14" t="n">
        <v>300</v>
      </c>
      <c r="E5" s="14" t="n">
        <v>25</v>
      </c>
      <c r="F5" s="14" t="s">
        <v>9</v>
      </c>
      <c r="G5" s="14" t="n">
        <v>12.5</v>
      </c>
      <c r="H5" s="15" t="n">
        <v>78</v>
      </c>
      <c r="J5" s="13" t="n">
        <v>2</v>
      </c>
      <c r="K5" s="14" t="s">
        <v>13</v>
      </c>
      <c r="L5" s="14" t="n">
        <v>13.45</v>
      </c>
      <c r="M5" s="14" t="n">
        <v>40</v>
      </c>
      <c r="N5" s="14" t="n">
        <v>17</v>
      </c>
      <c r="O5" s="14" t="s">
        <v>11</v>
      </c>
      <c r="P5" s="14" t="n">
        <v>8.2</v>
      </c>
      <c r="Q5" s="15" t="n">
        <v>296</v>
      </c>
      <c r="S5" s="13" t="n">
        <v>2</v>
      </c>
      <c r="T5" s="14" t="s">
        <v>12</v>
      </c>
      <c r="U5" s="14" t="n">
        <v>0.72</v>
      </c>
      <c r="V5" s="15" t="n">
        <v>960</v>
      </c>
    </row>
    <row r="6" customFormat="false" ht="16.5" hidden="false" customHeight="false" outlineLevel="0" collapsed="false">
      <c r="A6" s="13" t="n">
        <v>3</v>
      </c>
      <c r="B6" s="14" t="s">
        <v>14</v>
      </c>
      <c r="C6" s="14" t="n">
        <v>2.6</v>
      </c>
      <c r="D6" s="14" t="n">
        <v>365</v>
      </c>
      <c r="E6" s="14" t="n">
        <v>26</v>
      </c>
      <c r="F6" s="14" t="s">
        <v>11</v>
      </c>
      <c r="G6" s="14" t="n">
        <v>7.5</v>
      </c>
      <c r="H6" s="15" t="n">
        <v>78</v>
      </c>
      <c r="J6" s="13" t="n">
        <v>3</v>
      </c>
      <c r="K6" s="14" t="s">
        <v>10</v>
      </c>
      <c r="L6" s="14" t="n">
        <v>6</v>
      </c>
      <c r="M6" s="14" t="n">
        <v>56</v>
      </c>
      <c r="N6" s="14" t="n">
        <v>18</v>
      </c>
      <c r="O6" s="14" t="s">
        <v>13</v>
      </c>
      <c r="P6" s="14" t="n">
        <v>4.4</v>
      </c>
      <c r="Q6" s="15" t="n">
        <v>144</v>
      </c>
      <c r="S6" s="13" t="n">
        <v>3</v>
      </c>
      <c r="T6" s="14" t="s">
        <v>12</v>
      </c>
      <c r="U6" s="14" t="n">
        <v>0.5</v>
      </c>
      <c r="V6" s="15" t="n">
        <v>160</v>
      </c>
    </row>
    <row r="7" customFormat="false" ht="16.5" hidden="false" customHeight="false" outlineLevel="0" collapsed="false">
      <c r="A7" s="13" t="n">
        <v>4</v>
      </c>
      <c r="B7" s="14" t="s">
        <v>14</v>
      </c>
      <c r="C7" s="14" t="n">
        <v>12</v>
      </c>
      <c r="D7" s="14" t="n">
        <v>440</v>
      </c>
      <c r="E7" s="14" t="n">
        <v>27</v>
      </c>
      <c r="F7" s="14" t="s">
        <v>9</v>
      </c>
      <c r="G7" s="14" t="n">
        <v>6.5</v>
      </c>
      <c r="H7" s="15" t="n">
        <v>78</v>
      </c>
      <c r="J7" s="13" t="n">
        <v>4</v>
      </c>
      <c r="K7" s="14" t="s">
        <v>13</v>
      </c>
      <c r="L7" s="14" t="n">
        <v>8</v>
      </c>
      <c r="M7" s="14" t="n">
        <v>60</v>
      </c>
      <c r="N7" s="14" t="n">
        <v>19</v>
      </c>
      <c r="O7" s="14" t="s">
        <v>14</v>
      </c>
      <c r="P7" s="14" t="n">
        <v>11.35</v>
      </c>
      <c r="Q7" s="15" t="n">
        <v>21</v>
      </c>
      <c r="S7" s="13" t="n">
        <v>4</v>
      </c>
      <c r="T7" s="14" t="s">
        <v>15</v>
      </c>
      <c r="U7" s="14" t="n">
        <v>0.35</v>
      </c>
      <c r="V7" s="15" t="n">
        <v>960</v>
      </c>
    </row>
    <row r="8" customFormat="false" ht="16.5" hidden="false" customHeight="false" outlineLevel="0" collapsed="false">
      <c r="A8" s="13" t="n">
        <v>5</v>
      </c>
      <c r="B8" s="14" t="s">
        <v>14</v>
      </c>
      <c r="C8" s="14" t="n">
        <v>1.65</v>
      </c>
      <c r="D8" s="14" t="n">
        <v>1800</v>
      </c>
      <c r="E8" s="14" t="n">
        <v>28</v>
      </c>
      <c r="F8" s="14" t="s">
        <v>11</v>
      </c>
      <c r="G8" s="14" t="n">
        <v>7.5</v>
      </c>
      <c r="H8" s="15" t="n">
        <v>78</v>
      </c>
      <c r="J8" s="13" t="n">
        <v>5</v>
      </c>
      <c r="K8" s="14" t="s">
        <v>11</v>
      </c>
      <c r="L8" s="14" t="n">
        <v>9.78</v>
      </c>
      <c r="M8" s="14" t="n">
        <v>80</v>
      </c>
      <c r="N8" s="14" t="n">
        <v>20</v>
      </c>
      <c r="O8" s="14" t="s">
        <v>16</v>
      </c>
      <c r="P8" s="14" t="n">
        <v>8.85</v>
      </c>
      <c r="Q8" s="15" t="n">
        <v>35</v>
      </c>
      <c r="S8" s="13" t="n">
        <v>5</v>
      </c>
      <c r="T8" s="14" t="s">
        <v>15</v>
      </c>
      <c r="U8" s="14" t="n">
        <v>10</v>
      </c>
      <c r="V8" s="15" t="n">
        <v>96</v>
      </c>
    </row>
    <row r="9" customFormat="false" ht="16.5" hidden="false" customHeight="false" outlineLevel="0" collapsed="false">
      <c r="A9" s="13" t="n">
        <v>6</v>
      </c>
      <c r="B9" s="14" t="s">
        <v>9</v>
      </c>
      <c r="C9" s="14" t="n">
        <v>1.2</v>
      </c>
      <c r="D9" s="14" t="n">
        <v>256</v>
      </c>
      <c r="E9" s="14" t="n">
        <v>29</v>
      </c>
      <c r="F9" s="14" t="s">
        <v>10</v>
      </c>
      <c r="G9" s="14" t="n">
        <v>8</v>
      </c>
      <c r="H9" s="15" t="n">
        <v>8</v>
      </c>
      <c r="J9" s="13" t="n">
        <v>6</v>
      </c>
      <c r="K9" s="14" t="s">
        <v>13</v>
      </c>
      <c r="L9" s="14" t="n">
        <v>5.1</v>
      </c>
      <c r="M9" s="14" t="n">
        <v>60</v>
      </c>
      <c r="N9" s="14" t="n">
        <v>21</v>
      </c>
      <c r="O9" s="14" t="s">
        <v>9</v>
      </c>
      <c r="P9" s="14" t="n">
        <v>11.4</v>
      </c>
      <c r="Q9" s="15" t="n">
        <v>43</v>
      </c>
      <c r="S9" s="13" t="n">
        <v>6</v>
      </c>
      <c r="T9" s="14" t="s">
        <v>15</v>
      </c>
      <c r="U9" s="14" t="n">
        <v>4.6</v>
      </c>
      <c r="V9" s="15" t="n">
        <v>16</v>
      </c>
    </row>
    <row r="10" customFormat="false" ht="16.5" hidden="false" customHeight="false" outlineLevel="0" collapsed="false">
      <c r="A10" s="13" t="n">
        <v>7</v>
      </c>
      <c r="B10" s="14" t="s">
        <v>10</v>
      </c>
      <c r="C10" s="14" t="n">
        <v>8.24</v>
      </c>
      <c r="D10" s="14" t="n">
        <v>920</v>
      </c>
      <c r="E10" s="14" t="n">
        <v>30</v>
      </c>
      <c r="F10" s="14" t="s">
        <v>14</v>
      </c>
      <c r="G10" s="14" t="n">
        <v>10.8</v>
      </c>
      <c r="H10" s="15" t="n">
        <v>20</v>
      </c>
      <c r="J10" s="13" t="n">
        <v>7</v>
      </c>
      <c r="K10" s="14" t="s">
        <v>14</v>
      </c>
      <c r="L10" s="14" t="n">
        <v>3.15</v>
      </c>
      <c r="M10" s="14" t="n">
        <v>126</v>
      </c>
      <c r="N10" s="14" t="n">
        <v>22</v>
      </c>
      <c r="O10" s="14" t="s">
        <v>9</v>
      </c>
      <c r="P10" s="14" t="n">
        <v>8.23</v>
      </c>
      <c r="Q10" s="15" t="n">
        <v>64</v>
      </c>
      <c r="S10" s="13" t="n">
        <v>7</v>
      </c>
      <c r="T10" s="14" t="s">
        <v>14</v>
      </c>
      <c r="U10" s="14" t="n">
        <v>2.06</v>
      </c>
      <c r="V10" s="15" t="n">
        <v>400</v>
      </c>
    </row>
    <row r="11" customFormat="false" ht="16.5" hidden="false" customHeight="false" outlineLevel="0" collapsed="false">
      <c r="A11" s="13" t="n">
        <v>8</v>
      </c>
      <c r="B11" s="14" t="s">
        <v>14</v>
      </c>
      <c r="C11" s="14" t="n">
        <v>4.35</v>
      </c>
      <c r="D11" s="14" t="n">
        <v>24</v>
      </c>
      <c r="E11" s="14" t="n">
        <v>31</v>
      </c>
      <c r="F11" s="14" t="s">
        <v>9</v>
      </c>
      <c r="G11" s="14" t="n">
        <v>2.65</v>
      </c>
      <c r="H11" s="15" t="n">
        <v>32</v>
      </c>
      <c r="J11" s="13" t="n">
        <v>8</v>
      </c>
      <c r="K11" s="14" t="s">
        <v>11</v>
      </c>
      <c r="L11" s="14" t="n">
        <v>8.68</v>
      </c>
      <c r="M11" s="14" t="n">
        <v>8</v>
      </c>
      <c r="N11" s="14" t="n">
        <v>23</v>
      </c>
      <c r="O11" s="14" t="s">
        <v>16</v>
      </c>
      <c r="P11" s="14" t="n">
        <v>6.45</v>
      </c>
      <c r="Q11" s="15" t="n">
        <v>73</v>
      </c>
      <c r="S11" s="13" t="n">
        <v>8</v>
      </c>
      <c r="T11" s="14" t="s">
        <v>9</v>
      </c>
      <c r="U11" s="14" t="n">
        <v>1.54</v>
      </c>
      <c r="V11" s="15" t="n">
        <v>656</v>
      </c>
    </row>
    <row r="12" customFormat="false" ht="17.25" hidden="false" customHeight="false" outlineLevel="0" collapsed="false">
      <c r="A12" s="13" t="n">
        <v>9</v>
      </c>
      <c r="B12" s="14" t="s">
        <v>10</v>
      </c>
      <c r="C12" s="14" t="n">
        <v>11.4</v>
      </c>
      <c r="D12" s="14" t="n">
        <v>600</v>
      </c>
      <c r="E12" s="14" t="n">
        <v>32</v>
      </c>
      <c r="F12" s="14" t="s">
        <v>11</v>
      </c>
      <c r="G12" s="14" t="n">
        <v>1.4</v>
      </c>
      <c r="H12" s="15" t="n">
        <v>32</v>
      </c>
      <c r="J12" s="13" t="n">
        <v>9</v>
      </c>
      <c r="K12" s="14" t="s">
        <v>11</v>
      </c>
      <c r="L12" s="14" t="n">
        <v>10.7</v>
      </c>
      <c r="M12" s="14" t="n">
        <v>8</v>
      </c>
      <c r="N12" s="14" t="n">
        <v>24</v>
      </c>
      <c r="O12" s="14" t="s">
        <v>14</v>
      </c>
      <c r="P12" s="14" t="n">
        <v>1.2</v>
      </c>
      <c r="Q12" s="15" t="n">
        <v>1044</v>
      </c>
      <c r="S12" s="16" t="n">
        <v>9</v>
      </c>
      <c r="T12" s="17" t="s">
        <v>9</v>
      </c>
      <c r="U12" s="17" t="n">
        <v>0.85</v>
      </c>
      <c r="V12" s="18" t="n">
        <v>960</v>
      </c>
    </row>
    <row r="13" customFormat="false" ht="17.25" hidden="false" customHeight="false" outlineLevel="0" collapsed="false">
      <c r="A13" s="13" t="n">
        <v>10</v>
      </c>
      <c r="B13" s="14" t="s">
        <v>10</v>
      </c>
      <c r="C13" s="14" t="n">
        <v>7</v>
      </c>
      <c r="D13" s="14" t="n">
        <v>16</v>
      </c>
      <c r="E13" s="14" t="n">
        <v>33</v>
      </c>
      <c r="F13" s="14" t="s">
        <v>13</v>
      </c>
      <c r="G13" s="14" t="n">
        <v>6.6</v>
      </c>
      <c r="H13" s="15" t="n">
        <v>60</v>
      </c>
      <c r="J13" s="13" t="n">
        <v>10</v>
      </c>
      <c r="K13" s="14" t="s">
        <v>11</v>
      </c>
      <c r="L13" s="14" t="n">
        <v>11.15</v>
      </c>
      <c r="M13" s="14" t="n">
        <v>74</v>
      </c>
      <c r="N13" s="14" t="n">
        <v>25</v>
      </c>
      <c r="O13" s="14" t="s">
        <v>16</v>
      </c>
      <c r="P13" s="14" t="n">
        <v>11.05</v>
      </c>
      <c r="Q13" s="15" t="n">
        <v>55</v>
      </c>
    </row>
    <row r="14" customFormat="false" ht="16.5" hidden="false" customHeight="false" outlineLevel="0" collapsed="false">
      <c r="A14" s="13" t="n">
        <v>11</v>
      </c>
      <c r="B14" s="14" t="s">
        <v>10</v>
      </c>
      <c r="C14" s="14" t="n">
        <v>16</v>
      </c>
      <c r="D14" s="14" t="n">
        <v>72</v>
      </c>
      <c r="E14" s="14" t="n">
        <v>34</v>
      </c>
      <c r="F14" s="14" t="s">
        <v>16</v>
      </c>
      <c r="G14" s="14" t="n">
        <v>3.06</v>
      </c>
      <c r="H14" s="15" t="n">
        <v>18</v>
      </c>
      <c r="J14" s="13" t="n">
        <v>11</v>
      </c>
      <c r="K14" s="14" t="s">
        <v>14</v>
      </c>
      <c r="L14" s="14" t="n">
        <v>10.8</v>
      </c>
      <c r="M14" s="14" t="n">
        <v>50</v>
      </c>
      <c r="N14" s="14" t="n">
        <v>26</v>
      </c>
      <c r="O14" s="14" t="s">
        <v>14</v>
      </c>
      <c r="P14" s="14" t="n">
        <v>11.35</v>
      </c>
      <c r="Q14" s="15" t="n">
        <v>36</v>
      </c>
    </row>
    <row r="15" customFormat="false" ht="16.5" hidden="false" customHeight="false" outlineLevel="0" collapsed="false">
      <c r="A15" s="13" t="n">
        <v>12</v>
      </c>
      <c r="B15" s="14" t="s">
        <v>14</v>
      </c>
      <c r="C15" s="14" t="n">
        <v>9.25</v>
      </c>
      <c r="D15" s="14" t="n">
        <v>64</v>
      </c>
      <c r="E15" s="14" t="n">
        <v>35</v>
      </c>
      <c r="F15" s="14" t="s">
        <v>15</v>
      </c>
      <c r="G15" s="14" t="n">
        <v>2.26</v>
      </c>
      <c r="H15" s="15" t="n">
        <v>18</v>
      </c>
      <c r="J15" s="13" t="n">
        <v>12</v>
      </c>
      <c r="K15" s="14" t="s">
        <v>9</v>
      </c>
      <c r="L15" s="14" t="n">
        <v>7.2</v>
      </c>
      <c r="M15" s="14" t="n">
        <v>90</v>
      </c>
      <c r="N15" s="14" t="n">
        <v>27</v>
      </c>
      <c r="O15" s="14" t="s">
        <v>11</v>
      </c>
      <c r="P15" s="14" t="n">
        <v>9.2</v>
      </c>
      <c r="Q15" s="15" t="n">
        <v>10</v>
      </c>
    </row>
    <row r="16" customFormat="false" ht="16.5" hidden="false" customHeight="false" outlineLevel="0" collapsed="false">
      <c r="A16" s="13" t="n">
        <v>13</v>
      </c>
      <c r="B16" s="14" t="s">
        <v>14</v>
      </c>
      <c r="C16" s="14" t="n">
        <v>1.2</v>
      </c>
      <c r="D16" s="14" t="n">
        <v>24</v>
      </c>
      <c r="E16" s="14" t="n">
        <v>36</v>
      </c>
      <c r="F16" s="14" t="s">
        <v>13</v>
      </c>
      <c r="G16" s="14" t="n">
        <v>2</v>
      </c>
      <c r="H16" s="15" t="n">
        <v>24</v>
      </c>
      <c r="J16" s="13" t="n">
        <v>13</v>
      </c>
      <c r="K16" s="14" t="s">
        <v>9</v>
      </c>
      <c r="L16" s="14" t="n">
        <v>12.7</v>
      </c>
      <c r="M16" s="14" t="n">
        <v>106</v>
      </c>
      <c r="N16" s="14" t="n">
        <v>28</v>
      </c>
      <c r="O16" s="14" t="s">
        <v>9</v>
      </c>
      <c r="P16" s="14" t="n">
        <v>11.45</v>
      </c>
      <c r="Q16" s="15" t="n">
        <v>21</v>
      </c>
    </row>
    <row r="17" customFormat="false" ht="16.5" hidden="false" customHeight="false" outlineLevel="0" collapsed="false">
      <c r="A17" s="13" t="n">
        <v>14</v>
      </c>
      <c r="B17" s="14" t="s">
        <v>10</v>
      </c>
      <c r="C17" s="14" t="n">
        <v>2.2</v>
      </c>
      <c r="D17" s="14" t="n">
        <v>438</v>
      </c>
      <c r="E17" s="14" t="n">
        <v>37</v>
      </c>
      <c r="F17" s="14" t="s">
        <v>13</v>
      </c>
      <c r="G17" s="14" t="n">
        <v>1.8</v>
      </c>
      <c r="H17" s="15" t="n">
        <v>24</v>
      </c>
      <c r="J17" s="13" t="n">
        <v>14</v>
      </c>
      <c r="K17" s="14" t="s">
        <v>9</v>
      </c>
      <c r="L17" s="14" t="n">
        <v>7.8</v>
      </c>
      <c r="M17" s="14" t="n">
        <v>90</v>
      </c>
      <c r="N17" s="14" t="n">
        <v>29</v>
      </c>
      <c r="O17" s="14" t="s">
        <v>11</v>
      </c>
      <c r="P17" s="14" t="n">
        <v>5.52</v>
      </c>
      <c r="Q17" s="15" t="n">
        <v>26</v>
      </c>
    </row>
    <row r="18" customFormat="false" ht="17.25" hidden="false" customHeight="false" outlineLevel="0" collapsed="false">
      <c r="A18" s="13" t="n">
        <v>15</v>
      </c>
      <c r="B18" s="14" t="s">
        <v>10</v>
      </c>
      <c r="C18" s="14" t="n">
        <v>11.78</v>
      </c>
      <c r="D18" s="14" t="n">
        <v>220</v>
      </c>
      <c r="E18" s="14" t="n">
        <v>38</v>
      </c>
      <c r="F18" s="14" t="s">
        <v>13</v>
      </c>
      <c r="G18" s="14" t="n">
        <v>1.99</v>
      </c>
      <c r="H18" s="15" t="n">
        <v>40</v>
      </c>
      <c r="J18" s="16" t="n">
        <v>15</v>
      </c>
      <c r="K18" s="17" t="s">
        <v>11</v>
      </c>
      <c r="L18" s="17" t="n">
        <v>11.45</v>
      </c>
      <c r="M18" s="17" t="n">
        <v>240</v>
      </c>
      <c r="N18" s="17" t="n">
        <v>30</v>
      </c>
      <c r="O18" s="17" t="s">
        <v>14</v>
      </c>
      <c r="P18" s="17" t="n">
        <v>2.2</v>
      </c>
      <c r="Q18" s="18" t="n">
        <v>24</v>
      </c>
    </row>
    <row r="19" customFormat="false" ht="17.25" hidden="false" customHeight="false" outlineLevel="0" collapsed="false">
      <c r="A19" s="13" t="n">
        <v>16</v>
      </c>
      <c r="B19" s="14" t="s">
        <v>10</v>
      </c>
      <c r="C19" s="14" t="n">
        <v>13.5</v>
      </c>
      <c r="D19" s="14" t="n">
        <v>90</v>
      </c>
      <c r="E19" s="14" t="n">
        <v>39</v>
      </c>
      <c r="F19" s="14" t="s">
        <v>14</v>
      </c>
      <c r="G19" s="14" t="n">
        <v>6.84</v>
      </c>
      <c r="H19" s="15" t="n">
        <v>4</v>
      </c>
    </row>
    <row r="20" customFormat="false" ht="16.5" hidden="false" customHeight="false" outlineLevel="0" collapsed="false">
      <c r="A20" s="13" t="n">
        <v>17</v>
      </c>
      <c r="B20" s="14" t="s">
        <v>10</v>
      </c>
      <c r="C20" s="14" t="n">
        <v>9.78</v>
      </c>
      <c r="D20" s="14" t="n">
        <v>208</v>
      </c>
      <c r="E20" s="14" t="n">
        <v>40</v>
      </c>
      <c r="F20" s="14" t="s">
        <v>14</v>
      </c>
      <c r="G20" s="14" t="n">
        <v>1.56</v>
      </c>
      <c r="H20" s="15" t="n">
        <v>18</v>
      </c>
    </row>
    <row r="21" customFormat="false" ht="16.5" hidden="false" customHeight="false" outlineLevel="0" collapsed="false">
      <c r="A21" s="13" t="n">
        <v>18</v>
      </c>
      <c r="B21" s="14" t="s">
        <v>10</v>
      </c>
      <c r="C21" s="14" t="n">
        <v>10</v>
      </c>
      <c r="D21" s="14" t="n">
        <v>84</v>
      </c>
      <c r="E21" s="14" t="n">
        <v>41</v>
      </c>
      <c r="F21" s="14" t="s">
        <v>13</v>
      </c>
      <c r="G21" s="14" t="n">
        <v>1.2</v>
      </c>
      <c r="H21" s="15" t="n">
        <v>12</v>
      </c>
    </row>
    <row r="22" customFormat="false" ht="16.5" hidden="false" customHeight="false" outlineLevel="0" collapsed="false">
      <c r="A22" s="13" t="n">
        <v>19</v>
      </c>
      <c r="B22" s="14" t="s">
        <v>10</v>
      </c>
      <c r="C22" s="14" t="n">
        <v>10.78</v>
      </c>
      <c r="D22" s="14" t="n">
        <v>78</v>
      </c>
      <c r="E22" s="14" t="n">
        <v>42</v>
      </c>
      <c r="F22" s="14" t="s">
        <v>13</v>
      </c>
      <c r="G22" s="14" t="n">
        <v>0.8</v>
      </c>
      <c r="H22" s="15" t="n">
        <v>24</v>
      </c>
    </row>
    <row r="23" customFormat="false" ht="16.5" hidden="false" customHeight="false" outlineLevel="0" collapsed="false">
      <c r="A23" s="13" t="n">
        <v>20</v>
      </c>
      <c r="B23" s="14" t="s">
        <v>10</v>
      </c>
      <c r="C23" s="14" t="n">
        <v>15.78</v>
      </c>
      <c r="D23" s="14" t="n">
        <v>78</v>
      </c>
      <c r="E23" s="14" t="n">
        <v>43</v>
      </c>
      <c r="F23" s="14" t="s">
        <v>14</v>
      </c>
      <c r="G23" s="14" t="n">
        <v>9.5</v>
      </c>
      <c r="H23" s="15" t="n">
        <v>16</v>
      </c>
    </row>
    <row r="24" customFormat="false" ht="16.5" hidden="false" customHeight="false" outlineLevel="0" collapsed="false">
      <c r="A24" s="13" t="n">
        <v>21</v>
      </c>
      <c r="B24" s="14" t="s">
        <v>10</v>
      </c>
      <c r="C24" s="14" t="n">
        <v>12</v>
      </c>
      <c r="D24" s="14" t="n">
        <v>36</v>
      </c>
      <c r="E24" s="14" t="n">
        <v>44</v>
      </c>
      <c r="F24" s="14" t="s">
        <v>13</v>
      </c>
      <c r="G24" s="14" t="n">
        <v>12</v>
      </c>
      <c r="H24" s="15" t="n">
        <v>256</v>
      </c>
    </row>
    <row r="25" customFormat="false" ht="16.5" hidden="false" customHeight="false" outlineLevel="0" collapsed="false">
      <c r="A25" s="13" t="n">
        <v>22</v>
      </c>
      <c r="B25" s="14" t="s">
        <v>10</v>
      </c>
      <c r="C25" s="14" t="n">
        <v>12.28</v>
      </c>
      <c r="D25" s="14" t="n">
        <v>36</v>
      </c>
      <c r="E25" s="14" t="n">
        <v>45</v>
      </c>
      <c r="F25" s="14" t="s">
        <v>10</v>
      </c>
      <c r="G25" s="14" t="n">
        <v>0.65</v>
      </c>
      <c r="H25" s="15" t="n">
        <v>16</v>
      </c>
    </row>
    <row r="26" customFormat="false" ht="17.25" hidden="false" customHeight="false" outlineLevel="0" collapsed="false">
      <c r="A26" s="16" t="n">
        <v>23</v>
      </c>
      <c r="B26" s="17" t="s">
        <v>11</v>
      </c>
      <c r="C26" s="17" t="n">
        <v>8.4</v>
      </c>
      <c r="D26" s="17" t="n">
        <v>110</v>
      </c>
      <c r="E26" s="17" t="n">
        <v>46</v>
      </c>
      <c r="F26" s="17" t="s">
        <v>13</v>
      </c>
      <c r="G26" s="17" t="n">
        <v>16</v>
      </c>
      <c r="H26" s="18" t="n">
        <v>45</v>
      </c>
    </row>
    <row r="27" customFormat="false" ht="17.25" hidden="false" customHeight="false" outlineLevel="0" collapsed="false"/>
  </sheetData>
  <mergeCells count="3">
    <mergeCell ref="A1:H1"/>
    <mergeCell ref="J1:Q1"/>
    <mergeCell ref="S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12" min="2" style="27" width="10.62"/>
    <col collapsed="false" customWidth="true" hidden="false" outlineLevel="0" max="14" min="13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  <c r="H4" s="33"/>
      <c r="I4" s="33"/>
      <c r="J4" s="33"/>
      <c r="K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6" t="n">
        <v>8</v>
      </c>
      <c r="J5" s="37" t="s">
        <v>25</v>
      </c>
      <c r="K5" s="38" t="s">
        <v>25</v>
      </c>
    </row>
    <row r="6" customFormat="false" ht="17.25" hidden="false" customHeight="false" outlineLevel="0" collapsed="false">
      <c r="A6" s="39" t="s">
        <v>26</v>
      </c>
      <c r="B6" s="40" t="n">
        <v>12</v>
      </c>
      <c r="C6" s="41" t="n">
        <v>4.4</v>
      </c>
      <c r="D6" s="112" t="n">
        <v>6.6</v>
      </c>
      <c r="E6" s="112" t="n">
        <v>8</v>
      </c>
      <c r="F6" s="112" t="n">
        <v>5.1</v>
      </c>
      <c r="G6" s="112" t="n">
        <v>16</v>
      </c>
      <c r="H6" s="112" t="n">
        <v>1.99</v>
      </c>
      <c r="I6" s="42" t="n">
        <v>13.45</v>
      </c>
      <c r="J6" s="43" t="s">
        <v>27</v>
      </c>
      <c r="K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3</v>
      </c>
      <c r="I7" s="48" t="n">
        <v>0</v>
      </c>
      <c r="J7" s="49" t="n">
        <v>0.0300000000000002</v>
      </c>
      <c r="K7" s="50" t="n">
        <v>6</v>
      </c>
    </row>
    <row r="8" customFormat="false" ht="16.5" hidden="false" customHeight="false" outlineLevel="0" collapsed="false">
      <c r="A8" s="45" t="s">
        <v>253</v>
      </c>
      <c r="B8" s="51" t="n">
        <v>0</v>
      </c>
      <c r="C8" s="52" t="n">
        <v>0</v>
      </c>
      <c r="D8" s="114" t="n">
        <v>0</v>
      </c>
      <c r="E8" s="114" t="n">
        <v>0</v>
      </c>
      <c r="F8" s="114" t="n">
        <v>1</v>
      </c>
      <c r="G8" s="114" t="n">
        <v>0</v>
      </c>
      <c r="H8" s="114" t="n">
        <v>0</v>
      </c>
      <c r="I8" s="53" t="n">
        <v>0</v>
      </c>
      <c r="J8" s="54" t="n">
        <v>0.9</v>
      </c>
      <c r="K8" s="50" t="n">
        <v>6</v>
      </c>
    </row>
    <row r="9" customFormat="false" ht="16.5" hidden="false" customHeight="false" outlineLevel="0" collapsed="false">
      <c r="A9" s="45" t="s">
        <v>197</v>
      </c>
      <c r="B9" s="51" t="n">
        <v>0</v>
      </c>
      <c r="C9" s="52" t="n">
        <v>1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53" t="n">
        <v>0</v>
      </c>
      <c r="J9" s="49" t="n">
        <v>1.6</v>
      </c>
      <c r="K9" s="50" t="n">
        <v>6</v>
      </c>
    </row>
    <row r="10" customFormat="false" ht="16.5" hidden="false" customHeight="false" outlineLevel="0" collapsed="false">
      <c r="A10" s="45" t="s">
        <v>67</v>
      </c>
      <c r="B10" s="51" t="n">
        <v>0</v>
      </c>
      <c r="C10" s="52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3</v>
      </c>
      <c r="I10" s="53" t="n">
        <v>0</v>
      </c>
      <c r="J10" s="49" t="n">
        <v>1.03</v>
      </c>
      <c r="K10" s="50" t="n">
        <v>7</v>
      </c>
    </row>
    <row r="11" customFormat="false" ht="16.5" hidden="false" customHeight="false" outlineLevel="0" collapsed="false">
      <c r="A11" s="45" t="s">
        <v>254</v>
      </c>
      <c r="B11" s="51" t="n">
        <v>0</v>
      </c>
      <c r="C11" s="52" t="n">
        <v>0</v>
      </c>
      <c r="D11" s="114" t="n">
        <v>0</v>
      </c>
      <c r="E11" s="114" t="n">
        <v>0</v>
      </c>
      <c r="F11" s="114" t="n">
        <v>1</v>
      </c>
      <c r="G11" s="114" t="n">
        <v>0</v>
      </c>
      <c r="H11" s="114" t="n">
        <v>0</v>
      </c>
      <c r="I11" s="53" t="n">
        <v>0</v>
      </c>
      <c r="J11" s="49" t="n">
        <v>1.9</v>
      </c>
      <c r="K11" s="50" t="n">
        <v>7</v>
      </c>
    </row>
    <row r="12" customFormat="false" ht="16.5" hidden="false" customHeight="false" outlineLevel="0" collapsed="false">
      <c r="A12" s="45" t="s">
        <v>143</v>
      </c>
      <c r="B12" s="51" t="n">
        <v>0</v>
      </c>
      <c r="C12" s="52" t="n">
        <v>0</v>
      </c>
      <c r="D12" s="114" t="n">
        <v>1</v>
      </c>
      <c r="E12" s="114" t="n">
        <v>0</v>
      </c>
      <c r="F12" s="114" t="n">
        <v>0</v>
      </c>
      <c r="G12" s="114" t="n">
        <v>0</v>
      </c>
      <c r="H12" s="114" t="n">
        <v>0</v>
      </c>
      <c r="I12" s="53" t="n">
        <v>0</v>
      </c>
      <c r="J12" s="49" t="n">
        <v>0.4</v>
      </c>
      <c r="K12" s="50" t="n">
        <v>7</v>
      </c>
    </row>
    <row r="13" customFormat="false" ht="16.5" hidden="false" customHeight="false" outlineLevel="0" collapsed="false">
      <c r="A13" s="45" t="s">
        <v>255</v>
      </c>
      <c r="B13" s="51" t="n">
        <v>0</v>
      </c>
      <c r="C13" s="52" t="n">
        <v>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1</v>
      </c>
      <c r="I13" s="53" t="n">
        <v>0</v>
      </c>
      <c r="J13" s="49" t="n">
        <v>0.609999999999999</v>
      </c>
      <c r="K13" s="50" t="n">
        <v>7</v>
      </c>
    </row>
    <row r="14" customFormat="false" ht="16.5" hidden="false" customHeight="false" outlineLevel="0" collapsed="false">
      <c r="A14" s="45" t="s">
        <v>95</v>
      </c>
      <c r="B14" s="51" t="n">
        <v>0</v>
      </c>
      <c r="C14" s="52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4</v>
      </c>
      <c r="I14" s="53" t="n">
        <v>0</v>
      </c>
      <c r="J14" s="49" t="n">
        <v>0.04</v>
      </c>
      <c r="K14" s="50" t="n">
        <v>8</v>
      </c>
    </row>
    <row r="15" customFormat="false" ht="16.5" hidden="false" customHeight="false" outlineLevel="0" collapsed="false">
      <c r="A15" s="45" t="s">
        <v>256</v>
      </c>
      <c r="B15" s="51" t="n">
        <v>0</v>
      </c>
      <c r="C15" s="52" t="n">
        <v>0</v>
      </c>
      <c r="D15" s="114" t="n">
        <v>0</v>
      </c>
      <c r="E15" s="114" t="n">
        <v>0</v>
      </c>
      <c r="F15" s="114" t="n">
        <v>1</v>
      </c>
      <c r="G15" s="114" t="n">
        <v>0</v>
      </c>
      <c r="H15" s="114" t="n">
        <v>1</v>
      </c>
      <c r="I15" s="53" t="n">
        <v>0</v>
      </c>
      <c r="J15" s="49" t="n">
        <v>0.91</v>
      </c>
      <c r="K15" s="50" t="n">
        <v>8</v>
      </c>
    </row>
    <row r="16" customFormat="false" ht="16.5" hidden="false" customHeight="false" outlineLevel="0" collapsed="false">
      <c r="A16" s="45" t="s">
        <v>257</v>
      </c>
      <c r="B16" s="51" t="n">
        <v>0</v>
      </c>
      <c r="C16" s="52" t="n">
        <v>0</v>
      </c>
      <c r="D16" s="114" t="n">
        <v>0</v>
      </c>
      <c r="E16" s="114" t="n">
        <v>1</v>
      </c>
      <c r="F16" s="114" t="n">
        <v>0</v>
      </c>
      <c r="G16" s="114" t="n">
        <v>0</v>
      </c>
      <c r="H16" s="114" t="n">
        <v>0</v>
      </c>
      <c r="I16" s="53" t="n">
        <v>0</v>
      </c>
      <c r="J16" s="49" t="n">
        <v>0</v>
      </c>
      <c r="K16" s="50" t="n">
        <v>8</v>
      </c>
    </row>
    <row r="17" customFormat="false" ht="16.5" hidden="false" customHeight="false" outlineLevel="0" collapsed="false">
      <c r="A17" s="45" t="s">
        <v>258</v>
      </c>
      <c r="B17" s="51" t="n">
        <v>0</v>
      </c>
      <c r="C17" s="52" t="n">
        <v>0</v>
      </c>
      <c r="D17" s="114" t="n">
        <v>1</v>
      </c>
      <c r="E17" s="114" t="n">
        <v>0</v>
      </c>
      <c r="F17" s="114" t="n">
        <v>0</v>
      </c>
      <c r="G17" s="114" t="n">
        <v>0</v>
      </c>
      <c r="H17" s="114" t="n">
        <v>0</v>
      </c>
      <c r="I17" s="53" t="n">
        <v>0</v>
      </c>
      <c r="J17" s="49" t="n">
        <v>1.4</v>
      </c>
      <c r="K17" s="50" t="n">
        <v>8</v>
      </c>
    </row>
    <row r="18" customFormat="false" ht="16.5" hidden="false" customHeight="false" outlineLevel="0" collapsed="false">
      <c r="A18" s="45" t="s">
        <v>198</v>
      </c>
      <c r="B18" s="51" t="n">
        <v>0</v>
      </c>
      <c r="C18" s="52" t="n">
        <v>1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1</v>
      </c>
      <c r="I18" s="53" t="n">
        <v>0</v>
      </c>
      <c r="J18" s="49" t="n">
        <v>1.61</v>
      </c>
      <c r="K18" s="50" t="n">
        <v>8</v>
      </c>
    </row>
    <row r="19" customFormat="false" ht="16.5" hidden="false" customHeight="false" outlineLevel="0" collapsed="false">
      <c r="A19" s="45" t="s">
        <v>144</v>
      </c>
      <c r="B19" s="51" t="n">
        <v>0</v>
      </c>
      <c r="C19" s="52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4</v>
      </c>
      <c r="I19" s="53" t="n">
        <v>0</v>
      </c>
      <c r="J19" s="49" t="n">
        <v>1.04</v>
      </c>
      <c r="K19" s="50" t="n">
        <v>9</v>
      </c>
    </row>
    <row r="20" customFormat="false" ht="16.5" hidden="false" customHeight="false" outlineLevel="0" collapsed="false">
      <c r="A20" s="45" t="s">
        <v>259</v>
      </c>
      <c r="B20" s="51" t="n">
        <v>0</v>
      </c>
      <c r="C20" s="52" t="n">
        <v>0</v>
      </c>
      <c r="D20" s="114" t="n">
        <v>0</v>
      </c>
      <c r="E20" s="114" t="n">
        <v>0</v>
      </c>
      <c r="F20" s="114" t="n">
        <v>1</v>
      </c>
      <c r="G20" s="114" t="n">
        <v>0</v>
      </c>
      <c r="H20" s="114" t="n">
        <v>1</v>
      </c>
      <c r="I20" s="53" t="n">
        <v>0</v>
      </c>
      <c r="J20" s="49" t="n">
        <v>1.91</v>
      </c>
      <c r="K20" s="50" t="n">
        <v>9</v>
      </c>
    </row>
    <row r="21" customFormat="false" ht="16.5" hidden="false" customHeight="false" outlineLevel="0" collapsed="false">
      <c r="A21" s="45" t="s">
        <v>30</v>
      </c>
      <c r="B21" s="51" t="n">
        <v>0</v>
      </c>
      <c r="C21" s="52" t="n">
        <v>0</v>
      </c>
      <c r="D21" s="114" t="n">
        <v>0</v>
      </c>
      <c r="E21" s="114" t="n">
        <v>1</v>
      </c>
      <c r="F21" s="114" t="n">
        <v>0</v>
      </c>
      <c r="G21" s="114" t="n">
        <v>0</v>
      </c>
      <c r="H21" s="114" t="n">
        <v>0</v>
      </c>
      <c r="I21" s="53" t="n">
        <v>0</v>
      </c>
      <c r="J21" s="49" t="n">
        <v>1</v>
      </c>
      <c r="K21" s="50" t="n">
        <v>9</v>
      </c>
    </row>
    <row r="22" customFormat="false" ht="16.5" hidden="false" customHeight="false" outlineLevel="0" collapsed="false">
      <c r="A22" s="45" t="s">
        <v>260</v>
      </c>
      <c r="B22" s="51" t="n">
        <v>0</v>
      </c>
      <c r="C22" s="52" t="n">
        <v>0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53" t="n">
        <v>0</v>
      </c>
      <c r="J22" s="49" t="n">
        <v>0.41</v>
      </c>
      <c r="K22" s="50" t="n">
        <v>9</v>
      </c>
    </row>
    <row r="23" customFormat="false" ht="16.5" hidden="false" customHeight="false" outlineLevel="0" collapsed="false">
      <c r="A23" s="45" t="s">
        <v>199</v>
      </c>
      <c r="B23" s="51" t="n">
        <v>0</v>
      </c>
      <c r="C23" s="52" t="n">
        <v>1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2</v>
      </c>
      <c r="I23" s="53" t="n">
        <v>0</v>
      </c>
      <c r="J23" s="49" t="n">
        <v>0.619999999999999</v>
      </c>
      <c r="K23" s="50" t="n">
        <v>9</v>
      </c>
    </row>
    <row r="24" customFormat="false" ht="16.5" hidden="false" customHeight="false" outlineLevel="0" collapsed="false">
      <c r="A24" s="45" t="s">
        <v>68</v>
      </c>
      <c r="B24" s="51" t="n">
        <v>0</v>
      </c>
      <c r="C24" s="52" t="n">
        <v>2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53" t="n">
        <v>0</v>
      </c>
      <c r="J24" s="49" t="n">
        <v>0.199999999999999</v>
      </c>
      <c r="K24" s="50" t="n">
        <v>9</v>
      </c>
    </row>
    <row r="25" customFormat="false" ht="16.5" hidden="false" customHeight="false" outlineLevel="0" collapsed="false">
      <c r="A25" s="45" t="s">
        <v>261</v>
      </c>
      <c r="B25" s="51" t="n">
        <v>0</v>
      </c>
      <c r="C25" s="52" t="n">
        <v>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5</v>
      </c>
      <c r="I25" s="53" t="n">
        <v>0</v>
      </c>
      <c r="J25" s="49" t="n">
        <v>0.0500000000000007</v>
      </c>
      <c r="K25" s="50" t="n">
        <v>10</v>
      </c>
    </row>
    <row r="26" customFormat="false" ht="16.5" hidden="false" customHeight="false" outlineLevel="0" collapsed="false">
      <c r="A26" s="45" t="s">
        <v>262</v>
      </c>
      <c r="B26" s="51" t="n">
        <v>0</v>
      </c>
      <c r="C26" s="52" t="n">
        <v>0</v>
      </c>
      <c r="D26" s="114" t="n">
        <v>0</v>
      </c>
      <c r="E26" s="114" t="n">
        <v>0</v>
      </c>
      <c r="F26" s="114" t="n">
        <v>1</v>
      </c>
      <c r="G26" s="114" t="n">
        <v>0</v>
      </c>
      <c r="H26" s="114" t="n">
        <v>2</v>
      </c>
      <c r="I26" s="53" t="n">
        <v>0</v>
      </c>
      <c r="J26" s="49" t="n">
        <v>0.92</v>
      </c>
      <c r="K26" s="50" t="n">
        <v>10</v>
      </c>
    </row>
    <row r="27" customFormat="false" ht="16.5" hidden="false" customHeight="false" outlineLevel="0" collapsed="false">
      <c r="A27" s="45" t="s">
        <v>145</v>
      </c>
      <c r="B27" s="51" t="n">
        <v>0</v>
      </c>
      <c r="C27" s="52" t="n">
        <v>0</v>
      </c>
      <c r="D27" s="114" t="n">
        <v>0</v>
      </c>
      <c r="E27" s="114" t="n">
        <v>1</v>
      </c>
      <c r="F27" s="114" t="n">
        <v>0</v>
      </c>
      <c r="G27" s="114" t="n">
        <v>0</v>
      </c>
      <c r="H27" s="114" t="n">
        <v>1</v>
      </c>
      <c r="I27" s="53" t="n">
        <v>0</v>
      </c>
      <c r="J27" s="49" t="n">
        <v>0.00999999999999979</v>
      </c>
      <c r="K27" s="50" t="n">
        <v>10</v>
      </c>
    </row>
    <row r="28" customFormat="false" ht="16.5" hidden="false" customHeight="false" outlineLevel="0" collapsed="false">
      <c r="A28" s="45" t="s">
        <v>263</v>
      </c>
      <c r="B28" s="51" t="n">
        <v>0</v>
      </c>
      <c r="C28" s="52" t="n">
        <v>0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53" t="n">
        <v>0</v>
      </c>
      <c r="J28" s="49" t="n">
        <v>1.41</v>
      </c>
      <c r="K28" s="50" t="n">
        <v>10</v>
      </c>
    </row>
    <row r="29" customFormat="false" ht="16.5" hidden="false" customHeight="false" outlineLevel="0" collapsed="false">
      <c r="A29" s="45" t="s">
        <v>264</v>
      </c>
      <c r="B29" s="51" t="n">
        <v>0</v>
      </c>
      <c r="C29" s="52" t="n">
        <v>1</v>
      </c>
      <c r="D29" s="114" t="n">
        <v>0</v>
      </c>
      <c r="E29" s="114" t="n">
        <v>0</v>
      </c>
      <c r="F29" s="114" t="n">
        <v>0</v>
      </c>
      <c r="G29" s="114" t="n">
        <v>0</v>
      </c>
      <c r="H29" s="114" t="n">
        <v>2</v>
      </c>
      <c r="I29" s="53" t="n">
        <v>0</v>
      </c>
      <c r="J29" s="49" t="n">
        <v>1.62</v>
      </c>
      <c r="K29" s="50" t="n">
        <v>10</v>
      </c>
    </row>
    <row r="30" customFormat="false" ht="16.5" hidden="false" customHeight="false" outlineLevel="0" collapsed="false">
      <c r="A30" s="45" t="s">
        <v>96</v>
      </c>
      <c r="B30" s="51" t="n">
        <v>0</v>
      </c>
      <c r="C30" s="52" t="n">
        <v>1</v>
      </c>
      <c r="D30" s="114" t="n">
        <v>0</v>
      </c>
      <c r="E30" s="114" t="n">
        <v>0</v>
      </c>
      <c r="F30" s="114" t="n">
        <v>1</v>
      </c>
      <c r="G30" s="114" t="n">
        <v>0</v>
      </c>
      <c r="H30" s="114" t="n">
        <v>0</v>
      </c>
      <c r="I30" s="53" t="n">
        <v>0</v>
      </c>
      <c r="J30" s="49" t="n">
        <v>0.5</v>
      </c>
      <c r="K30" s="50" t="n">
        <v>10</v>
      </c>
    </row>
    <row r="31" customFormat="false" ht="16.5" hidden="false" customHeight="false" outlineLevel="0" collapsed="false">
      <c r="A31" s="45" t="s">
        <v>265</v>
      </c>
      <c r="B31" s="51" t="n">
        <v>0</v>
      </c>
      <c r="C31" s="52" t="n">
        <v>2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53" t="n">
        <v>0</v>
      </c>
      <c r="J31" s="49" t="n">
        <v>1.2</v>
      </c>
      <c r="K31" s="50" t="n">
        <v>10</v>
      </c>
    </row>
    <row r="32" customFormat="false" ht="16.5" hidden="false" customHeight="false" outlineLevel="0" collapsed="false">
      <c r="A32" s="45" t="s">
        <v>266</v>
      </c>
      <c r="B32" s="51" t="n">
        <v>0</v>
      </c>
      <c r="C32" s="52" t="n">
        <v>0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5</v>
      </c>
      <c r="I32" s="53" t="n">
        <v>0</v>
      </c>
      <c r="J32" s="49" t="n">
        <v>1.05</v>
      </c>
      <c r="K32" s="50" t="n">
        <v>11</v>
      </c>
    </row>
    <row r="33" customFormat="false" ht="16.5" hidden="false" customHeight="false" outlineLevel="0" collapsed="false">
      <c r="A33" s="45" t="s">
        <v>107</v>
      </c>
      <c r="B33" s="51" t="n">
        <v>0</v>
      </c>
      <c r="C33" s="52" t="n">
        <v>0</v>
      </c>
      <c r="D33" s="114" t="n">
        <v>0</v>
      </c>
      <c r="E33" s="114" t="n">
        <v>0</v>
      </c>
      <c r="F33" s="114" t="n">
        <v>1</v>
      </c>
      <c r="G33" s="114" t="n">
        <v>0</v>
      </c>
      <c r="H33" s="114" t="n">
        <v>2</v>
      </c>
      <c r="I33" s="53" t="n">
        <v>0</v>
      </c>
      <c r="J33" s="49" t="n">
        <v>1.92</v>
      </c>
      <c r="K33" s="50" t="n">
        <v>11</v>
      </c>
    </row>
    <row r="34" customFormat="false" ht="16.5" hidden="false" customHeight="false" outlineLevel="0" collapsed="false">
      <c r="A34" s="45" t="s">
        <v>267</v>
      </c>
      <c r="B34" s="51" t="n">
        <v>0</v>
      </c>
      <c r="C34" s="52" t="n">
        <v>0</v>
      </c>
      <c r="D34" s="114" t="n">
        <v>0</v>
      </c>
      <c r="E34" s="114" t="n">
        <v>0</v>
      </c>
      <c r="F34" s="114" t="n">
        <v>2</v>
      </c>
      <c r="G34" s="114" t="n">
        <v>0</v>
      </c>
      <c r="H34" s="114" t="n">
        <v>0</v>
      </c>
      <c r="I34" s="53" t="n">
        <v>0</v>
      </c>
      <c r="J34" s="49" t="n">
        <v>0.800000000000001</v>
      </c>
      <c r="K34" s="50" t="n">
        <v>11</v>
      </c>
    </row>
    <row r="35" customFormat="false" ht="16.5" hidden="false" customHeight="false" outlineLevel="0" collapsed="false">
      <c r="A35" s="45" t="s">
        <v>200</v>
      </c>
      <c r="B35" s="51" t="n">
        <v>0</v>
      </c>
      <c r="C35" s="52" t="n">
        <v>0</v>
      </c>
      <c r="D35" s="114" t="n">
        <v>0</v>
      </c>
      <c r="E35" s="114" t="n">
        <v>1</v>
      </c>
      <c r="F35" s="114" t="n">
        <v>0</v>
      </c>
      <c r="G35" s="114" t="n">
        <v>0</v>
      </c>
      <c r="H35" s="114" t="n">
        <v>1</v>
      </c>
      <c r="I35" s="53" t="n">
        <v>0</v>
      </c>
      <c r="J35" s="49" t="n">
        <v>1.01</v>
      </c>
      <c r="K35" s="50" t="n">
        <v>11</v>
      </c>
    </row>
    <row r="36" customFormat="false" ht="16.5" hidden="false" customHeight="false" outlineLevel="0" collapsed="false">
      <c r="A36" s="45" t="s">
        <v>44</v>
      </c>
      <c r="B36" s="51" t="n">
        <v>0</v>
      </c>
      <c r="C36" s="52" t="n">
        <v>0</v>
      </c>
      <c r="D36" s="114" t="n">
        <v>1</v>
      </c>
      <c r="E36" s="114" t="n">
        <v>0</v>
      </c>
      <c r="F36" s="114" t="n">
        <v>0</v>
      </c>
      <c r="G36" s="114" t="n">
        <v>0</v>
      </c>
      <c r="H36" s="114" t="n">
        <v>2</v>
      </c>
      <c r="I36" s="53" t="n">
        <v>0</v>
      </c>
      <c r="J36" s="49" t="n">
        <v>0.42</v>
      </c>
      <c r="K36" s="50" t="n">
        <v>11</v>
      </c>
    </row>
    <row r="37" customFormat="false" ht="16.5" hidden="false" customHeight="false" outlineLevel="0" collapsed="false">
      <c r="A37" s="45" t="s">
        <v>146</v>
      </c>
      <c r="B37" s="51" t="n">
        <v>0</v>
      </c>
      <c r="C37" s="52" t="n">
        <v>1</v>
      </c>
      <c r="D37" s="114" t="n">
        <v>0</v>
      </c>
      <c r="E37" s="114" t="n">
        <v>0</v>
      </c>
      <c r="F37" s="114" t="n">
        <v>0</v>
      </c>
      <c r="G37" s="114" t="n">
        <v>0</v>
      </c>
      <c r="H37" s="114" t="n">
        <v>3</v>
      </c>
      <c r="I37" s="53" t="n">
        <v>0</v>
      </c>
      <c r="J37" s="49" t="n">
        <v>0.629999999999999</v>
      </c>
      <c r="K37" s="50" t="n">
        <v>11</v>
      </c>
    </row>
    <row r="38" customFormat="false" ht="16.5" hidden="false" customHeight="false" outlineLevel="0" collapsed="false">
      <c r="A38" s="45" t="s">
        <v>268</v>
      </c>
      <c r="B38" s="51" t="n">
        <v>0</v>
      </c>
      <c r="C38" s="52" t="n">
        <v>1</v>
      </c>
      <c r="D38" s="114" t="n">
        <v>0</v>
      </c>
      <c r="E38" s="114" t="n">
        <v>0</v>
      </c>
      <c r="F38" s="114" t="n">
        <v>1</v>
      </c>
      <c r="G38" s="114" t="n">
        <v>0</v>
      </c>
      <c r="H38" s="114" t="n">
        <v>0</v>
      </c>
      <c r="I38" s="53" t="n">
        <v>0</v>
      </c>
      <c r="J38" s="49" t="n">
        <v>1.5</v>
      </c>
      <c r="K38" s="50" t="n">
        <v>11</v>
      </c>
    </row>
    <row r="39" customFormat="false" ht="16.5" hidden="false" customHeight="false" outlineLevel="0" collapsed="false">
      <c r="A39" s="45" t="s">
        <v>269</v>
      </c>
      <c r="B39" s="51" t="n">
        <v>0</v>
      </c>
      <c r="C39" s="52" t="n">
        <v>1</v>
      </c>
      <c r="D39" s="114" t="n">
        <v>1</v>
      </c>
      <c r="E39" s="114" t="n">
        <v>0</v>
      </c>
      <c r="F39" s="114" t="n">
        <v>0</v>
      </c>
      <c r="G39" s="114" t="n">
        <v>0</v>
      </c>
      <c r="H39" s="114" t="n">
        <v>0</v>
      </c>
      <c r="I39" s="53" t="n">
        <v>0</v>
      </c>
      <c r="J39" s="49" t="n">
        <v>0</v>
      </c>
      <c r="K39" s="50" t="n">
        <v>11</v>
      </c>
    </row>
    <row r="40" customFormat="false" ht="16.5" hidden="false" customHeight="false" outlineLevel="0" collapsed="false">
      <c r="A40" s="45" t="s">
        <v>270</v>
      </c>
      <c r="B40" s="51" t="n">
        <v>0</v>
      </c>
      <c r="C40" s="52" t="n">
        <v>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1</v>
      </c>
      <c r="I40" s="53" t="n">
        <v>0</v>
      </c>
      <c r="J40" s="49" t="n">
        <v>0.209999999999999</v>
      </c>
      <c r="K40" s="50" t="n">
        <v>11</v>
      </c>
    </row>
    <row r="41" customFormat="false" ht="16.5" hidden="false" customHeight="false" outlineLevel="0" collapsed="false">
      <c r="A41" s="45" t="s">
        <v>201</v>
      </c>
      <c r="B41" s="51" t="n">
        <v>0</v>
      </c>
      <c r="C41" s="52" t="n">
        <v>0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6</v>
      </c>
      <c r="I41" s="53" t="n">
        <v>0</v>
      </c>
      <c r="J41" s="49" t="n">
        <v>0.0600000000000005</v>
      </c>
      <c r="K41" s="50" t="n">
        <v>12</v>
      </c>
    </row>
    <row r="42" customFormat="false" ht="16.5" hidden="false" customHeight="false" outlineLevel="0" collapsed="false">
      <c r="A42" s="45" t="s">
        <v>31</v>
      </c>
      <c r="B42" s="51" t="n">
        <v>0</v>
      </c>
      <c r="C42" s="52" t="n">
        <v>0</v>
      </c>
      <c r="D42" s="114" t="n">
        <v>0</v>
      </c>
      <c r="E42" s="114" t="n">
        <v>0</v>
      </c>
      <c r="F42" s="114" t="n">
        <v>1</v>
      </c>
      <c r="G42" s="114" t="n">
        <v>0</v>
      </c>
      <c r="H42" s="114" t="n">
        <v>3</v>
      </c>
      <c r="I42" s="53" t="n">
        <v>0</v>
      </c>
      <c r="J42" s="49" t="n">
        <v>0.93</v>
      </c>
      <c r="K42" s="50" t="n">
        <v>12</v>
      </c>
    </row>
    <row r="43" customFormat="false" ht="16.5" hidden="false" customHeight="false" outlineLevel="0" collapsed="false">
      <c r="A43" s="45" t="s">
        <v>271</v>
      </c>
      <c r="B43" s="51" t="n">
        <v>0</v>
      </c>
      <c r="C43" s="52" t="n">
        <v>0</v>
      </c>
      <c r="D43" s="114" t="n">
        <v>0</v>
      </c>
      <c r="E43" s="114" t="n">
        <v>0</v>
      </c>
      <c r="F43" s="114" t="n">
        <v>2</v>
      </c>
      <c r="G43" s="114" t="n">
        <v>0</v>
      </c>
      <c r="H43" s="114" t="n">
        <v>0</v>
      </c>
      <c r="I43" s="53" t="n">
        <v>0</v>
      </c>
      <c r="J43" s="49" t="n">
        <v>1.8</v>
      </c>
      <c r="K43" s="50" t="n">
        <v>12</v>
      </c>
    </row>
    <row r="44" customFormat="false" ht="16.5" hidden="false" customHeight="false" outlineLevel="0" collapsed="false">
      <c r="A44" s="45" t="s">
        <v>202</v>
      </c>
      <c r="B44" s="51" t="n">
        <v>0</v>
      </c>
      <c r="C44" s="52" t="n">
        <v>0</v>
      </c>
      <c r="D44" s="114" t="n">
        <v>0</v>
      </c>
      <c r="E44" s="114" t="n">
        <v>1</v>
      </c>
      <c r="F44" s="114" t="n">
        <v>0</v>
      </c>
      <c r="G44" s="114" t="n">
        <v>0</v>
      </c>
      <c r="H44" s="114" t="n">
        <v>2</v>
      </c>
      <c r="I44" s="53" t="n">
        <v>0</v>
      </c>
      <c r="J44" s="49" t="n">
        <v>0.0199999999999996</v>
      </c>
      <c r="K44" s="50" t="n">
        <v>12</v>
      </c>
    </row>
    <row r="45" customFormat="false" ht="16.5" hidden="false" customHeight="false" outlineLevel="0" collapsed="false">
      <c r="A45" s="45" t="s">
        <v>69</v>
      </c>
      <c r="B45" s="51" t="n">
        <v>0</v>
      </c>
      <c r="C45" s="52" t="n">
        <v>0</v>
      </c>
      <c r="D45" s="114" t="n">
        <v>1</v>
      </c>
      <c r="E45" s="114" t="n">
        <v>0</v>
      </c>
      <c r="F45" s="114" t="n">
        <v>0</v>
      </c>
      <c r="G45" s="114" t="n">
        <v>0</v>
      </c>
      <c r="H45" s="114" t="n">
        <v>2</v>
      </c>
      <c r="I45" s="53" t="n">
        <v>0</v>
      </c>
      <c r="J45" s="49" t="n">
        <v>1.42</v>
      </c>
      <c r="K45" s="50" t="n">
        <v>12</v>
      </c>
    </row>
    <row r="46" customFormat="false" ht="16.5" hidden="false" customHeight="false" outlineLevel="0" collapsed="false">
      <c r="A46" s="45" t="s">
        <v>272</v>
      </c>
      <c r="B46" s="51" t="n">
        <v>0</v>
      </c>
      <c r="C46" s="52" t="n">
        <v>0</v>
      </c>
      <c r="D46" s="114" t="n">
        <v>1</v>
      </c>
      <c r="E46" s="114" t="n">
        <v>0</v>
      </c>
      <c r="F46" s="114" t="n">
        <v>1</v>
      </c>
      <c r="G46" s="114" t="n">
        <v>0</v>
      </c>
      <c r="H46" s="114" t="n">
        <v>0</v>
      </c>
      <c r="I46" s="53" t="n">
        <v>0</v>
      </c>
      <c r="J46" s="49" t="n">
        <v>0.300000000000001</v>
      </c>
      <c r="K46" s="50" t="n">
        <v>12</v>
      </c>
    </row>
    <row r="47" customFormat="false" ht="16.5" hidden="false" customHeight="false" outlineLevel="0" collapsed="false">
      <c r="A47" s="45" t="s">
        <v>273</v>
      </c>
      <c r="B47" s="51" t="n">
        <v>0</v>
      </c>
      <c r="C47" s="52" t="n">
        <v>1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3</v>
      </c>
      <c r="I47" s="53" t="n">
        <v>0</v>
      </c>
      <c r="J47" s="49" t="n">
        <v>1.63</v>
      </c>
      <c r="K47" s="50" t="n">
        <v>12</v>
      </c>
    </row>
    <row r="48" customFormat="false" ht="16.5" hidden="false" customHeight="false" outlineLevel="0" collapsed="false">
      <c r="A48" s="45" t="s">
        <v>274</v>
      </c>
      <c r="B48" s="51" t="n">
        <v>0</v>
      </c>
      <c r="C48" s="52" t="n">
        <v>1</v>
      </c>
      <c r="D48" s="114" t="n">
        <v>0</v>
      </c>
      <c r="E48" s="114" t="n">
        <v>0</v>
      </c>
      <c r="F48" s="114" t="n">
        <v>1</v>
      </c>
      <c r="G48" s="114" t="n">
        <v>0</v>
      </c>
      <c r="H48" s="114" t="n">
        <v>1</v>
      </c>
      <c r="I48" s="53" t="n">
        <v>0</v>
      </c>
      <c r="J48" s="49" t="n">
        <v>0.51</v>
      </c>
      <c r="K48" s="50" t="n">
        <v>12</v>
      </c>
    </row>
    <row r="49" customFormat="false" ht="16.5" hidden="false" customHeight="false" outlineLevel="0" collapsed="false">
      <c r="A49" s="45" t="s">
        <v>147</v>
      </c>
      <c r="B49" s="51" t="n">
        <v>0</v>
      </c>
      <c r="C49" s="52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0</v>
      </c>
      <c r="I49" s="53" t="n">
        <v>0</v>
      </c>
      <c r="J49" s="49" t="n">
        <v>1</v>
      </c>
      <c r="K49" s="50" t="n">
        <v>12</v>
      </c>
    </row>
    <row r="50" customFormat="false" ht="16.5" hidden="false" customHeight="false" outlineLevel="0" collapsed="false">
      <c r="A50" s="45" t="s">
        <v>275</v>
      </c>
      <c r="B50" s="51" t="n">
        <v>0</v>
      </c>
      <c r="C50" s="52" t="n">
        <v>2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1</v>
      </c>
      <c r="I50" s="53" t="n">
        <v>0</v>
      </c>
      <c r="J50" s="49" t="n">
        <v>1.21</v>
      </c>
      <c r="K50" s="50" t="n">
        <v>12</v>
      </c>
    </row>
    <row r="51" customFormat="false" ht="16.5" hidden="false" customHeight="false" outlineLevel="0" collapsed="false">
      <c r="A51" s="45" t="s">
        <v>276</v>
      </c>
      <c r="B51" s="51" t="n">
        <v>1</v>
      </c>
      <c r="C51" s="52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53" t="n">
        <v>0</v>
      </c>
      <c r="J51" s="49" t="n">
        <v>0</v>
      </c>
      <c r="K51" s="50" t="n">
        <v>12</v>
      </c>
    </row>
    <row r="52" customFormat="false" ht="16.5" hidden="false" customHeight="false" outlineLevel="0" collapsed="false">
      <c r="A52" s="45" t="s">
        <v>162</v>
      </c>
      <c r="B52" s="51" t="n">
        <v>0</v>
      </c>
      <c r="C52" s="52" t="n">
        <v>0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6</v>
      </c>
      <c r="I52" s="53" t="n">
        <v>0</v>
      </c>
      <c r="J52" s="49" t="n">
        <v>1.06</v>
      </c>
      <c r="K52" s="50" t="n">
        <v>13</v>
      </c>
    </row>
    <row r="53" customFormat="false" ht="16.5" hidden="false" customHeight="false" outlineLevel="0" collapsed="false">
      <c r="A53" s="45" t="s">
        <v>97</v>
      </c>
      <c r="B53" s="51" t="n">
        <v>0</v>
      </c>
      <c r="C53" s="52" t="n">
        <v>0</v>
      </c>
      <c r="D53" s="114" t="n">
        <v>0</v>
      </c>
      <c r="E53" s="114" t="n">
        <v>0</v>
      </c>
      <c r="F53" s="114" t="n">
        <v>1</v>
      </c>
      <c r="G53" s="114" t="n">
        <v>0</v>
      </c>
      <c r="H53" s="114" t="n">
        <v>3</v>
      </c>
      <c r="I53" s="53" t="n">
        <v>0</v>
      </c>
      <c r="J53" s="49" t="n">
        <v>1.93</v>
      </c>
      <c r="K53" s="50" t="n">
        <v>13</v>
      </c>
    </row>
    <row r="54" customFormat="false" ht="16.5" hidden="false" customHeight="false" outlineLevel="0" collapsed="false">
      <c r="A54" s="45" t="s">
        <v>277</v>
      </c>
      <c r="B54" s="51" t="n">
        <v>0</v>
      </c>
      <c r="C54" s="52" t="n">
        <v>0</v>
      </c>
      <c r="D54" s="114" t="n">
        <v>0</v>
      </c>
      <c r="E54" s="114" t="n">
        <v>0</v>
      </c>
      <c r="F54" s="114" t="n">
        <v>2</v>
      </c>
      <c r="G54" s="114" t="n">
        <v>0</v>
      </c>
      <c r="H54" s="114" t="n">
        <v>1</v>
      </c>
      <c r="I54" s="53" t="n">
        <v>0</v>
      </c>
      <c r="J54" s="49" t="n">
        <v>0.810000000000001</v>
      </c>
      <c r="K54" s="50" t="n">
        <v>13</v>
      </c>
    </row>
    <row r="55" customFormat="false" ht="16.5" hidden="false" customHeight="false" outlineLevel="0" collapsed="false">
      <c r="A55" s="45" t="s">
        <v>278</v>
      </c>
      <c r="B55" s="51" t="n">
        <v>0</v>
      </c>
      <c r="C55" s="52" t="n">
        <v>0</v>
      </c>
      <c r="D55" s="114" t="n">
        <v>0</v>
      </c>
      <c r="E55" s="114" t="n">
        <v>1</v>
      </c>
      <c r="F55" s="114" t="n">
        <v>0</v>
      </c>
      <c r="G55" s="114" t="n">
        <v>0</v>
      </c>
      <c r="H55" s="114" t="n">
        <v>2</v>
      </c>
      <c r="I55" s="53" t="n">
        <v>0</v>
      </c>
      <c r="J55" s="49" t="n">
        <v>1.02</v>
      </c>
      <c r="K55" s="50" t="n">
        <v>13</v>
      </c>
    </row>
    <row r="56" customFormat="false" ht="16.5" hidden="false" customHeight="false" outlineLevel="0" collapsed="false">
      <c r="A56" s="45" t="s">
        <v>108</v>
      </c>
      <c r="B56" s="51" t="n">
        <v>0</v>
      </c>
      <c r="C56" s="52" t="n">
        <v>0</v>
      </c>
      <c r="D56" s="114" t="n">
        <v>1</v>
      </c>
      <c r="E56" s="114" t="n">
        <v>0</v>
      </c>
      <c r="F56" s="114" t="n">
        <v>0</v>
      </c>
      <c r="G56" s="114" t="n">
        <v>0</v>
      </c>
      <c r="H56" s="114" t="n">
        <v>3</v>
      </c>
      <c r="I56" s="53" t="n">
        <v>0</v>
      </c>
      <c r="J56" s="49" t="n">
        <v>0.43</v>
      </c>
      <c r="K56" s="50" t="n">
        <v>13</v>
      </c>
    </row>
    <row r="57" customFormat="false" ht="16.5" hidden="false" customHeight="false" outlineLevel="0" collapsed="false">
      <c r="A57" s="45" t="s">
        <v>279</v>
      </c>
      <c r="B57" s="51" t="n">
        <v>0</v>
      </c>
      <c r="C57" s="52" t="n">
        <v>0</v>
      </c>
      <c r="D57" s="114" t="n">
        <v>1</v>
      </c>
      <c r="E57" s="114" t="n">
        <v>0</v>
      </c>
      <c r="F57" s="114" t="n">
        <v>1</v>
      </c>
      <c r="G57" s="114" t="n">
        <v>0</v>
      </c>
      <c r="H57" s="114" t="n">
        <v>0</v>
      </c>
      <c r="I57" s="53" t="n">
        <v>0</v>
      </c>
      <c r="J57" s="49" t="n">
        <v>1.3</v>
      </c>
      <c r="K57" s="50" t="n">
        <v>13</v>
      </c>
    </row>
    <row r="58" customFormat="false" ht="16.5" hidden="false" customHeight="false" outlineLevel="0" collapsed="false">
      <c r="A58" s="45" t="s">
        <v>203</v>
      </c>
      <c r="B58" s="51" t="n">
        <v>0</v>
      </c>
      <c r="C58" s="52" t="n">
        <v>1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4</v>
      </c>
      <c r="I58" s="53" t="n">
        <v>0</v>
      </c>
      <c r="J58" s="49" t="n">
        <v>0.640000000000001</v>
      </c>
      <c r="K58" s="50" t="n">
        <v>13</v>
      </c>
    </row>
    <row r="59" customFormat="false" ht="16.5" hidden="false" customHeight="false" outlineLevel="0" collapsed="false">
      <c r="A59" s="45" t="s">
        <v>45</v>
      </c>
      <c r="B59" s="51" t="n">
        <v>0</v>
      </c>
      <c r="C59" s="52" t="n">
        <v>1</v>
      </c>
      <c r="D59" s="114" t="n">
        <v>0</v>
      </c>
      <c r="E59" s="114" t="n">
        <v>0</v>
      </c>
      <c r="F59" s="114" t="n">
        <v>1</v>
      </c>
      <c r="G59" s="114" t="n">
        <v>0</v>
      </c>
      <c r="H59" s="114" t="n">
        <v>1</v>
      </c>
      <c r="I59" s="53" t="n">
        <v>0</v>
      </c>
      <c r="J59" s="49" t="n">
        <v>1.51</v>
      </c>
      <c r="K59" s="50" t="n">
        <v>13</v>
      </c>
    </row>
    <row r="60" customFormat="false" ht="16.5" hidden="false" customHeight="false" outlineLevel="0" collapsed="false">
      <c r="A60" s="45" t="s">
        <v>280</v>
      </c>
      <c r="B60" s="51" t="n">
        <v>0</v>
      </c>
      <c r="C60" s="52" t="n">
        <v>1</v>
      </c>
      <c r="D60" s="114" t="n">
        <v>0</v>
      </c>
      <c r="E60" s="114" t="n">
        <v>1</v>
      </c>
      <c r="F60" s="114" t="n">
        <v>0</v>
      </c>
      <c r="G60" s="114" t="n">
        <v>0</v>
      </c>
      <c r="H60" s="114" t="n">
        <v>0</v>
      </c>
      <c r="I60" s="53" t="n">
        <v>0</v>
      </c>
      <c r="J60" s="49" t="n">
        <v>0.6</v>
      </c>
      <c r="K60" s="50" t="n">
        <v>13</v>
      </c>
    </row>
    <row r="61" customFormat="false" ht="16.5" hidden="false" customHeight="false" outlineLevel="0" collapsed="false">
      <c r="A61" s="45" t="s">
        <v>148</v>
      </c>
      <c r="B61" s="51" t="n">
        <v>0</v>
      </c>
      <c r="C61" s="52" t="n">
        <v>1</v>
      </c>
      <c r="D61" s="114" t="n">
        <v>1</v>
      </c>
      <c r="E61" s="114" t="n">
        <v>0</v>
      </c>
      <c r="F61" s="114" t="n">
        <v>0</v>
      </c>
      <c r="G61" s="114" t="n">
        <v>0</v>
      </c>
      <c r="H61" s="114" t="n">
        <v>1</v>
      </c>
      <c r="I61" s="53" t="n">
        <v>0</v>
      </c>
      <c r="J61" s="49" t="n">
        <v>0.00999999999999979</v>
      </c>
      <c r="K61" s="50" t="n">
        <v>13</v>
      </c>
    </row>
    <row r="62" customFormat="false" ht="16.5" hidden="false" customHeight="false" outlineLevel="0" collapsed="false">
      <c r="A62" s="45" t="s">
        <v>281</v>
      </c>
      <c r="B62" s="51" t="n">
        <v>0</v>
      </c>
      <c r="C62" s="52" t="n">
        <v>2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2</v>
      </c>
      <c r="I62" s="53" t="n">
        <v>0</v>
      </c>
      <c r="J62" s="49" t="n">
        <v>0.219999999999999</v>
      </c>
      <c r="K62" s="50" t="n">
        <v>13</v>
      </c>
    </row>
    <row r="63" customFormat="false" ht="16.5" hidden="false" customHeight="false" outlineLevel="0" collapsed="false">
      <c r="A63" s="45" t="s">
        <v>282</v>
      </c>
      <c r="B63" s="51" t="n">
        <v>1</v>
      </c>
      <c r="C63" s="52" t="n">
        <v>0</v>
      </c>
      <c r="D63" s="114" t="n">
        <v>0</v>
      </c>
      <c r="E63" s="114" t="n">
        <v>0</v>
      </c>
      <c r="F63" s="114" t="n">
        <v>0</v>
      </c>
      <c r="G63" s="114" t="n">
        <v>0</v>
      </c>
      <c r="H63" s="114" t="n">
        <v>0</v>
      </c>
      <c r="I63" s="53" t="n">
        <v>0</v>
      </c>
      <c r="J63" s="49" t="n">
        <v>1</v>
      </c>
      <c r="K63" s="50" t="n">
        <v>13</v>
      </c>
    </row>
    <row r="64" customFormat="false" ht="16.5" hidden="false" customHeight="false" outlineLevel="0" collapsed="false">
      <c r="A64" s="45" t="s">
        <v>283</v>
      </c>
      <c r="B64" s="51" t="n">
        <v>0</v>
      </c>
      <c r="C64" s="52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53" t="n">
        <v>1</v>
      </c>
      <c r="J64" s="49" t="n">
        <v>0.550000000000001</v>
      </c>
      <c r="K64" s="50" t="n">
        <v>14</v>
      </c>
    </row>
    <row r="65" customFormat="false" ht="16.5" hidden="false" customHeight="false" outlineLevel="0" collapsed="false">
      <c r="A65" s="45" t="s">
        <v>284</v>
      </c>
      <c r="B65" s="51" t="n">
        <v>0</v>
      </c>
      <c r="C65" s="52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7</v>
      </c>
      <c r="I65" s="53" t="n">
        <v>0</v>
      </c>
      <c r="J65" s="49" t="n">
        <v>0.0700000000000003</v>
      </c>
      <c r="K65" s="50" t="n">
        <v>14</v>
      </c>
    </row>
    <row r="66" customFormat="false" ht="16.5" hidden="false" customHeight="false" outlineLevel="0" collapsed="false">
      <c r="A66" s="45" t="s">
        <v>109</v>
      </c>
      <c r="B66" s="51" t="n">
        <v>0</v>
      </c>
      <c r="C66" s="52" t="n">
        <v>0</v>
      </c>
      <c r="D66" s="114" t="n">
        <v>0</v>
      </c>
      <c r="E66" s="114" t="n">
        <v>0</v>
      </c>
      <c r="F66" s="114" t="n">
        <v>1</v>
      </c>
      <c r="G66" s="114" t="n">
        <v>0</v>
      </c>
      <c r="H66" s="114" t="n">
        <v>4</v>
      </c>
      <c r="I66" s="53" t="n">
        <v>0</v>
      </c>
      <c r="J66" s="49" t="n">
        <v>0.940000000000001</v>
      </c>
      <c r="K66" s="50" t="n">
        <v>14</v>
      </c>
    </row>
    <row r="67" customFormat="false" ht="16.5" hidden="false" customHeight="false" outlineLevel="0" collapsed="false">
      <c r="A67" s="45" t="s">
        <v>204</v>
      </c>
      <c r="B67" s="51" t="n">
        <v>0</v>
      </c>
      <c r="C67" s="52" t="n">
        <v>0</v>
      </c>
      <c r="D67" s="114" t="n">
        <v>0</v>
      </c>
      <c r="E67" s="114" t="n">
        <v>0</v>
      </c>
      <c r="F67" s="114" t="n">
        <v>2</v>
      </c>
      <c r="G67" s="114" t="n">
        <v>0</v>
      </c>
      <c r="H67" s="114" t="n">
        <v>1</v>
      </c>
      <c r="I67" s="53" t="n">
        <v>0</v>
      </c>
      <c r="J67" s="49" t="n">
        <v>1.81</v>
      </c>
      <c r="K67" s="50" t="n">
        <v>14</v>
      </c>
    </row>
    <row r="68" customFormat="false" ht="16.5" hidden="false" customHeight="false" outlineLevel="0" collapsed="false">
      <c r="A68" s="45" t="s">
        <v>46</v>
      </c>
      <c r="B68" s="51" t="n">
        <v>0</v>
      </c>
      <c r="C68" s="52" t="n">
        <v>0</v>
      </c>
      <c r="D68" s="114" t="n">
        <v>0</v>
      </c>
      <c r="E68" s="114" t="n">
        <v>1</v>
      </c>
      <c r="F68" s="114" t="n">
        <v>0</v>
      </c>
      <c r="G68" s="114" t="n">
        <v>0</v>
      </c>
      <c r="H68" s="114" t="n">
        <v>3</v>
      </c>
      <c r="I68" s="53" t="n">
        <v>0</v>
      </c>
      <c r="J68" s="49" t="n">
        <v>0.0300000000000011</v>
      </c>
      <c r="K68" s="50" t="n">
        <v>14</v>
      </c>
    </row>
    <row r="69" customFormat="false" ht="16.5" hidden="false" customHeight="false" outlineLevel="0" collapsed="false">
      <c r="A69" s="45" t="s">
        <v>285</v>
      </c>
      <c r="B69" s="51" t="n">
        <v>0</v>
      </c>
      <c r="C69" s="52" t="n">
        <v>0</v>
      </c>
      <c r="D69" s="114" t="n">
        <v>0</v>
      </c>
      <c r="E69" s="114" t="n">
        <v>1</v>
      </c>
      <c r="F69" s="114" t="n">
        <v>1</v>
      </c>
      <c r="G69" s="114" t="n">
        <v>0</v>
      </c>
      <c r="H69" s="114" t="n">
        <v>0</v>
      </c>
      <c r="I69" s="53" t="n">
        <v>0</v>
      </c>
      <c r="J69" s="49" t="n">
        <v>0.9</v>
      </c>
      <c r="K69" s="50" t="n">
        <v>14</v>
      </c>
    </row>
    <row r="70" customFormat="false" ht="16.5" hidden="false" customHeight="false" outlineLevel="0" collapsed="false">
      <c r="A70" s="45" t="s">
        <v>286</v>
      </c>
      <c r="B70" s="51" t="n">
        <v>0</v>
      </c>
      <c r="C70" s="52" t="n">
        <v>0</v>
      </c>
      <c r="D70" s="114" t="n">
        <v>1</v>
      </c>
      <c r="E70" s="114" t="n">
        <v>0</v>
      </c>
      <c r="F70" s="114" t="n">
        <v>0</v>
      </c>
      <c r="G70" s="114" t="n">
        <v>0</v>
      </c>
      <c r="H70" s="114" t="n">
        <v>3</v>
      </c>
      <c r="I70" s="53" t="n">
        <v>0</v>
      </c>
      <c r="J70" s="49" t="n">
        <v>1.43</v>
      </c>
      <c r="K70" s="50" t="n">
        <v>14</v>
      </c>
    </row>
    <row r="71" customFormat="false" ht="16.5" hidden="false" customHeight="false" outlineLevel="0" collapsed="false">
      <c r="A71" s="45" t="s">
        <v>32</v>
      </c>
      <c r="B71" s="51" t="n">
        <v>0</v>
      </c>
      <c r="C71" s="52" t="n">
        <v>0</v>
      </c>
      <c r="D71" s="114" t="n">
        <v>1</v>
      </c>
      <c r="E71" s="114" t="n">
        <v>0</v>
      </c>
      <c r="F71" s="114" t="n">
        <v>1</v>
      </c>
      <c r="G71" s="114" t="n">
        <v>0</v>
      </c>
      <c r="H71" s="114" t="n">
        <v>1</v>
      </c>
      <c r="I71" s="53" t="n">
        <v>0</v>
      </c>
      <c r="J71" s="49" t="n">
        <v>0.310000000000001</v>
      </c>
      <c r="K71" s="50" t="n">
        <v>14</v>
      </c>
    </row>
    <row r="72" customFormat="false" ht="16.5" hidden="false" customHeight="false" outlineLevel="0" collapsed="false">
      <c r="A72" s="45" t="s">
        <v>287</v>
      </c>
      <c r="B72" s="51" t="n">
        <v>0</v>
      </c>
      <c r="C72" s="52" t="n">
        <v>0</v>
      </c>
      <c r="D72" s="114" t="n">
        <v>2</v>
      </c>
      <c r="E72" s="114" t="n">
        <v>0</v>
      </c>
      <c r="F72" s="114" t="n">
        <v>0</v>
      </c>
      <c r="G72" s="114" t="n">
        <v>0</v>
      </c>
      <c r="H72" s="114" t="n">
        <v>0</v>
      </c>
      <c r="I72" s="53" t="n">
        <v>0</v>
      </c>
      <c r="J72" s="49" t="n">
        <v>0.800000000000001</v>
      </c>
      <c r="K72" s="50" t="n">
        <v>14</v>
      </c>
    </row>
    <row r="73" customFormat="false" ht="16.5" hidden="false" customHeight="false" outlineLevel="0" collapsed="false">
      <c r="A73" s="45" t="s">
        <v>205</v>
      </c>
      <c r="B73" s="51" t="n">
        <v>0</v>
      </c>
      <c r="C73" s="52" t="n">
        <v>1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4</v>
      </c>
      <c r="I73" s="53" t="n">
        <v>0</v>
      </c>
      <c r="J73" s="49" t="n">
        <v>1.64</v>
      </c>
      <c r="K73" s="50" t="n">
        <v>14</v>
      </c>
    </row>
    <row r="74" customFormat="false" ht="16.5" hidden="false" customHeight="false" outlineLevel="0" collapsed="false">
      <c r="A74" s="45" t="s">
        <v>70</v>
      </c>
      <c r="B74" s="51" t="n">
        <v>0</v>
      </c>
      <c r="C74" s="52" t="n">
        <v>1</v>
      </c>
      <c r="D74" s="114" t="n">
        <v>0</v>
      </c>
      <c r="E74" s="114" t="n">
        <v>0</v>
      </c>
      <c r="F74" s="114" t="n">
        <v>1</v>
      </c>
      <c r="G74" s="114" t="n">
        <v>0</v>
      </c>
      <c r="H74" s="114" t="n">
        <v>2</v>
      </c>
      <c r="I74" s="53" t="n">
        <v>0</v>
      </c>
      <c r="J74" s="49" t="n">
        <v>0.52</v>
      </c>
      <c r="K74" s="50" t="n">
        <v>14</v>
      </c>
    </row>
    <row r="75" customFormat="false" ht="16.5" hidden="false" customHeight="false" outlineLevel="0" collapsed="false">
      <c r="A75" s="45" t="s">
        <v>288</v>
      </c>
      <c r="B75" s="51" t="n">
        <v>0</v>
      </c>
      <c r="C75" s="52" t="n">
        <v>1</v>
      </c>
      <c r="D75" s="114" t="n">
        <v>0</v>
      </c>
      <c r="E75" s="114" t="n">
        <v>1</v>
      </c>
      <c r="F75" s="114" t="n">
        <v>0</v>
      </c>
      <c r="G75" s="114" t="n">
        <v>0</v>
      </c>
      <c r="H75" s="114" t="n">
        <v>0</v>
      </c>
      <c r="I75" s="53" t="n">
        <v>0</v>
      </c>
      <c r="J75" s="49" t="n">
        <v>1.6</v>
      </c>
      <c r="K75" s="50" t="n">
        <v>14</v>
      </c>
    </row>
    <row r="76" customFormat="false" ht="16.5" hidden="false" customHeight="false" outlineLevel="0" collapsed="false">
      <c r="A76" s="45" t="s">
        <v>289</v>
      </c>
      <c r="B76" s="51" t="n">
        <v>0</v>
      </c>
      <c r="C76" s="52" t="n">
        <v>1</v>
      </c>
      <c r="D76" s="114" t="n">
        <v>1</v>
      </c>
      <c r="E76" s="114" t="n">
        <v>0</v>
      </c>
      <c r="F76" s="114" t="n">
        <v>0</v>
      </c>
      <c r="G76" s="114" t="n">
        <v>0</v>
      </c>
      <c r="H76" s="114" t="n">
        <v>1</v>
      </c>
      <c r="I76" s="53" t="n">
        <v>0</v>
      </c>
      <c r="J76" s="49" t="n">
        <v>1.01</v>
      </c>
      <c r="K76" s="50" t="n">
        <v>14</v>
      </c>
    </row>
    <row r="77" customFormat="false" ht="16.5" hidden="false" customHeight="false" outlineLevel="0" collapsed="false">
      <c r="A77" s="45" t="s">
        <v>85</v>
      </c>
      <c r="B77" s="51" t="n">
        <v>0</v>
      </c>
      <c r="C77" s="52" t="n">
        <v>2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2</v>
      </c>
      <c r="I77" s="53" t="n">
        <v>0</v>
      </c>
      <c r="J77" s="49" t="n">
        <v>1.22</v>
      </c>
      <c r="K77" s="50" t="n">
        <v>14</v>
      </c>
    </row>
    <row r="78" customFormat="false" ht="16.5" hidden="false" customHeight="false" outlineLevel="0" collapsed="false">
      <c r="A78" s="45" t="s">
        <v>290</v>
      </c>
      <c r="B78" s="51" t="n">
        <v>0</v>
      </c>
      <c r="C78" s="52" t="n">
        <v>2</v>
      </c>
      <c r="D78" s="114" t="n">
        <v>0</v>
      </c>
      <c r="E78" s="114" t="n">
        <v>0</v>
      </c>
      <c r="F78" s="114" t="n">
        <v>1</v>
      </c>
      <c r="G78" s="114" t="n">
        <v>0</v>
      </c>
      <c r="H78" s="114" t="n">
        <v>0</v>
      </c>
      <c r="I78" s="53" t="n">
        <v>0</v>
      </c>
      <c r="J78" s="49" t="n">
        <v>0.0999999999999996</v>
      </c>
      <c r="K78" s="50" t="n">
        <v>14</v>
      </c>
    </row>
    <row r="79" customFormat="false" ht="16.5" hidden="false" customHeight="false" outlineLevel="0" collapsed="false">
      <c r="A79" s="45" t="s">
        <v>149</v>
      </c>
      <c r="B79" s="51" t="n">
        <v>0</v>
      </c>
      <c r="C79" s="52" t="n">
        <v>3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53" t="n">
        <v>0</v>
      </c>
      <c r="J79" s="49" t="n">
        <v>0.799999999999999</v>
      </c>
      <c r="K79" s="50" t="n">
        <v>14</v>
      </c>
    </row>
    <row r="80" customFormat="false" ht="16.5" hidden="false" customHeight="false" outlineLevel="0" collapsed="false">
      <c r="A80" s="45" t="s">
        <v>291</v>
      </c>
      <c r="B80" s="51" t="n">
        <v>1</v>
      </c>
      <c r="C80" s="52" t="n">
        <v>0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1</v>
      </c>
      <c r="I80" s="53" t="n">
        <v>0</v>
      </c>
      <c r="J80" s="49" t="n">
        <v>0.00999999999999979</v>
      </c>
      <c r="K80" s="50" t="n">
        <v>14</v>
      </c>
    </row>
    <row r="81" customFormat="false" ht="16.5" hidden="false" customHeight="false" outlineLevel="0" collapsed="false">
      <c r="A81" s="45" t="s">
        <v>292</v>
      </c>
      <c r="B81" s="51" t="n">
        <v>0</v>
      </c>
      <c r="C81" s="52" t="n">
        <v>0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53" t="n">
        <v>1</v>
      </c>
      <c r="J81" s="49" t="n">
        <v>1.55</v>
      </c>
      <c r="K81" s="50" t="n">
        <v>15</v>
      </c>
    </row>
    <row r="82" customFormat="false" ht="16.5" hidden="false" customHeight="false" outlineLevel="0" collapsed="false">
      <c r="A82" s="45" t="s">
        <v>163</v>
      </c>
      <c r="B82" s="51" t="n">
        <v>0</v>
      </c>
      <c r="C82" s="52" t="n">
        <v>0</v>
      </c>
      <c r="D82" s="114" t="n">
        <v>0</v>
      </c>
      <c r="E82" s="114" t="n">
        <v>0</v>
      </c>
      <c r="F82" s="114" t="n">
        <v>0</v>
      </c>
      <c r="G82" s="114" t="n">
        <v>0</v>
      </c>
      <c r="H82" s="114" t="n">
        <v>7</v>
      </c>
      <c r="I82" s="53" t="n">
        <v>0</v>
      </c>
      <c r="J82" s="49" t="n">
        <v>1.07</v>
      </c>
      <c r="K82" s="50" t="n">
        <v>15</v>
      </c>
    </row>
    <row r="83" customFormat="false" ht="16.5" hidden="false" customHeight="false" outlineLevel="0" collapsed="false">
      <c r="A83" s="45" t="s">
        <v>293</v>
      </c>
      <c r="B83" s="51" t="n">
        <v>0</v>
      </c>
      <c r="C83" s="52" t="n">
        <v>0</v>
      </c>
      <c r="D83" s="114" t="n">
        <v>0</v>
      </c>
      <c r="E83" s="114" t="n">
        <v>0</v>
      </c>
      <c r="F83" s="114" t="n">
        <v>1</v>
      </c>
      <c r="G83" s="114" t="n">
        <v>0</v>
      </c>
      <c r="H83" s="114" t="n">
        <v>4</v>
      </c>
      <c r="I83" s="53" t="n">
        <v>0</v>
      </c>
      <c r="J83" s="49" t="n">
        <v>1.94</v>
      </c>
      <c r="K83" s="50" t="n">
        <v>15</v>
      </c>
    </row>
    <row r="84" customFormat="false" ht="16.5" hidden="false" customHeight="false" outlineLevel="0" collapsed="false">
      <c r="A84" s="45" t="s">
        <v>98</v>
      </c>
      <c r="B84" s="51" t="n">
        <v>0</v>
      </c>
      <c r="C84" s="52" t="n">
        <v>0</v>
      </c>
      <c r="D84" s="114" t="n">
        <v>0</v>
      </c>
      <c r="E84" s="114" t="n">
        <v>0</v>
      </c>
      <c r="F84" s="114" t="n">
        <v>2</v>
      </c>
      <c r="G84" s="114" t="n">
        <v>0</v>
      </c>
      <c r="H84" s="114" t="n">
        <v>2</v>
      </c>
      <c r="I84" s="53" t="n">
        <v>0</v>
      </c>
      <c r="J84" s="49" t="n">
        <v>0.82</v>
      </c>
      <c r="K84" s="50" t="n">
        <v>15</v>
      </c>
    </row>
    <row r="85" customFormat="false" ht="16.5" hidden="false" customHeight="false" outlineLevel="0" collapsed="false">
      <c r="A85" s="45" t="s">
        <v>294</v>
      </c>
      <c r="B85" s="51" t="n">
        <v>0</v>
      </c>
      <c r="C85" s="52" t="n">
        <v>0</v>
      </c>
      <c r="D85" s="114" t="n">
        <v>0</v>
      </c>
      <c r="E85" s="114" t="n">
        <v>1</v>
      </c>
      <c r="F85" s="114" t="n">
        <v>0</v>
      </c>
      <c r="G85" s="114" t="n">
        <v>0</v>
      </c>
      <c r="H85" s="114" t="n">
        <v>3</v>
      </c>
      <c r="I85" s="53" t="n">
        <v>0</v>
      </c>
      <c r="J85" s="49" t="n">
        <v>1.03</v>
      </c>
      <c r="K85" s="50" t="n">
        <v>15</v>
      </c>
    </row>
    <row r="86" customFormat="false" ht="16.5" hidden="false" customHeight="false" outlineLevel="0" collapsed="false">
      <c r="A86" s="45" t="s">
        <v>295</v>
      </c>
      <c r="B86" s="51" t="n">
        <v>0</v>
      </c>
      <c r="C86" s="52" t="n">
        <v>0</v>
      </c>
      <c r="D86" s="114" t="n">
        <v>0</v>
      </c>
      <c r="E86" s="114" t="n">
        <v>1</v>
      </c>
      <c r="F86" s="114" t="n">
        <v>1</v>
      </c>
      <c r="G86" s="114" t="n">
        <v>0</v>
      </c>
      <c r="H86" s="114" t="n">
        <v>0</v>
      </c>
      <c r="I86" s="53" t="n">
        <v>0</v>
      </c>
      <c r="J86" s="49" t="n">
        <v>1.9</v>
      </c>
      <c r="K86" s="50" t="n">
        <v>15</v>
      </c>
    </row>
    <row r="87" customFormat="false" ht="16.5" hidden="false" customHeight="false" outlineLevel="0" collapsed="false">
      <c r="A87" s="45" t="s">
        <v>110</v>
      </c>
      <c r="B87" s="51" t="n">
        <v>0</v>
      </c>
      <c r="C87" s="52" t="n">
        <v>0</v>
      </c>
      <c r="D87" s="114" t="n">
        <v>1</v>
      </c>
      <c r="E87" s="114" t="n">
        <v>0</v>
      </c>
      <c r="F87" s="114" t="n">
        <v>0</v>
      </c>
      <c r="G87" s="114" t="n">
        <v>0</v>
      </c>
      <c r="H87" s="114" t="n">
        <v>4</v>
      </c>
      <c r="I87" s="53" t="n">
        <v>0</v>
      </c>
      <c r="J87" s="49" t="n">
        <v>0.440000000000001</v>
      </c>
      <c r="K87" s="50" t="n">
        <v>15</v>
      </c>
    </row>
    <row r="88" customFormat="false" ht="16.5" hidden="false" customHeight="false" outlineLevel="0" collapsed="false">
      <c r="A88" s="45" t="s">
        <v>296</v>
      </c>
      <c r="B88" s="51" t="n">
        <v>0</v>
      </c>
      <c r="C88" s="52" t="n">
        <v>0</v>
      </c>
      <c r="D88" s="114" t="n">
        <v>1</v>
      </c>
      <c r="E88" s="114" t="n">
        <v>0</v>
      </c>
      <c r="F88" s="114" t="n">
        <v>1</v>
      </c>
      <c r="G88" s="114" t="n">
        <v>0</v>
      </c>
      <c r="H88" s="114" t="n">
        <v>1</v>
      </c>
      <c r="I88" s="53" t="n">
        <v>0</v>
      </c>
      <c r="J88" s="49" t="n">
        <v>1.31</v>
      </c>
      <c r="K88" s="50" t="n">
        <v>15</v>
      </c>
    </row>
    <row r="89" customFormat="false" ht="16.5" hidden="false" customHeight="false" outlineLevel="0" collapsed="false">
      <c r="A89" s="45" t="s">
        <v>297</v>
      </c>
      <c r="B89" s="51" t="n">
        <v>0</v>
      </c>
      <c r="C89" s="52" t="n">
        <v>0</v>
      </c>
      <c r="D89" s="114" t="n">
        <v>1</v>
      </c>
      <c r="E89" s="114" t="n">
        <v>1</v>
      </c>
      <c r="F89" s="114" t="n">
        <v>0</v>
      </c>
      <c r="G89" s="114" t="n">
        <v>0</v>
      </c>
      <c r="H89" s="114" t="n">
        <v>0</v>
      </c>
      <c r="I89" s="53" t="n">
        <v>0</v>
      </c>
      <c r="J89" s="49" t="n">
        <v>0.4</v>
      </c>
      <c r="K89" s="50" t="n">
        <v>15</v>
      </c>
    </row>
    <row r="90" customFormat="false" ht="16.5" hidden="false" customHeight="false" outlineLevel="0" collapsed="false">
      <c r="A90" s="45" t="s">
        <v>206</v>
      </c>
      <c r="B90" s="51" t="n">
        <v>0</v>
      </c>
      <c r="C90" s="52" t="n">
        <v>0</v>
      </c>
      <c r="D90" s="114" t="n">
        <v>2</v>
      </c>
      <c r="E90" s="114" t="n">
        <v>0</v>
      </c>
      <c r="F90" s="114" t="n">
        <v>0</v>
      </c>
      <c r="G90" s="114" t="n">
        <v>0</v>
      </c>
      <c r="H90" s="114" t="n">
        <v>0</v>
      </c>
      <c r="I90" s="53" t="n">
        <v>0</v>
      </c>
      <c r="J90" s="49" t="n">
        <v>1.8</v>
      </c>
      <c r="K90" s="50" t="n">
        <v>15</v>
      </c>
    </row>
    <row r="91" customFormat="false" ht="16.5" hidden="false" customHeight="false" outlineLevel="0" collapsed="false">
      <c r="A91" s="45" t="s">
        <v>47</v>
      </c>
      <c r="B91" s="51" t="n">
        <v>0</v>
      </c>
      <c r="C91" s="52" t="n">
        <v>1</v>
      </c>
      <c r="D91" s="114" t="n">
        <v>0</v>
      </c>
      <c r="E91" s="114" t="n">
        <v>0</v>
      </c>
      <c r="F91" s="114" t="n">
        <v>0</v>
      </c>
      <c r="G91" s="114" t="n">
        <v>0</v>
      </c>
      <c r="H91" s="114" t="n">
        <v>5</v>
      </c>
      <c r="I91" s="53" t="n">
        <v>0</v>
      </c>
      <c r="J91" s="49" t="n">
        <v>0.65</v>
      </c>
      <c r="K91" s="50" t="n">
        <v>15</v>
      </c>
    </row>
    <row r="92" customFormat="false" ht="16.5" hidden="false" customHeight="false" outlineLevel="0" collapsed="false">
      <c r="A92" s="45" t="s">
        <v>298</v>
      </c>
      <c r="B92" s="51" t="n">
        <v>0</v>
      </c>
      <c r="C92" s="52" t="n">
        <v>1</v>
      </c>
      <c r="D92" s="114" t="n">
        <v>0</v>
      </c>
      <c r="E92" s="114" t="n">
        <v>0</v>
      </c>
      <c r="F92" s="114" t="n">
        <v>1</v>
      </c>
      <c r="G92" s="114" t="n">
        <v>0</v>
      </c>
      <c r="H92" s="114" t="n">
        <v>2</v>
      </c>
      <c r="I92" s="53" t="n">
        <v>0</v>
      </c>
      <c r="J92" s="49" t="n">
        <v>1.52</v>
      </c>
      <c r="K92" s="50" t="n">
        <v>15</v>
      </c>
    </row>
    <row r="93" customFormat="false" ht="16.5" hidden="false" customHeight="false" outlineLevel="0" collapsed="false">
      <c r="A93" s="45" t="s">
        <v>299</v>
      </c>
      <c r="B93" s="51" t="n">
        <v>0</v>
      </c>
      <c r="C93" s="52" t="n">
        <v>1</v>
      </c>
      <c r="D93" s="114" t="n">
        <v>0</v>
      </c>
      <c r="E93" s="114" t="n">
        <v>0</v>
      </c>
      <c r="F93" s="114" t="n">
        <v>2</v>
      </c>
      <c r="G93" s="114" t="n">
        <v>0</v>
      </c>
      <c r="H93" s="114" t="n">
        <v>0</v>
      </c>
      <c r="I93" s="53" t="n">
        <v>0</v>
      </c>
      <c r="J93" s="49" t="n">
        <v>0.4</v>
      </c>
      <c r="K93" s="50" t="n">
        <v>15</v>
      </c>
    </row>
    <row r="94" customFormat="false" ht="16.5" hidden="false" customHeight="false" outlineLevel="0" collapsed="false">
      <c r="A94" s="45" t="s">
        <v>150</v>
      </c>
      <c r="B94" s="51" t="n">
        <v>0</v>
      </c>
      <c r="C94" s="52" t="n">
        <v>1</v>
      </c>
      <c r="D94" s="114" t="n">
        <v>0</v>
      </c>
      <c r="E94" s="114" t="n">
        <v>1</v>
      </c>
      <c r="F94" s="114" t="n">
        <v>0</v>
      </c>
      <c r="G94" s="114" t="n">
        <v>0</v>
      </c>
      <c r="H94" s="114" t="n">
        <v>1</v>
      </c>
      <c r="I94" s="53" t="n">
        <v>0</v>
      </c>
      <c r="J94" s="49" t="n">
        <v>0.609999999999999</v>
      </c>
      <c r="K94" s="50" t="n">
        <v>15</v>
      </c>
    </row>
    <row r="95" customFormat="false" ht="16.5" hidden="false" customHeight="false" outlineLevel="0" collapsed="false">
      <c r="A95" s="45" t="s">
        <v>300</v>
      </c>
      <c r="B95" s="51" t="n">
        <v>0</v>
      </c>
      <c r="C95" s="52" t="n">
        <v>1</v>
      </c>
      <c r="D95" s="114" t="n">
        <v>1</v>
      </c>
      <c r="E95" s="114" t="n">
        <v>0</v>
      </c>
      <c r="F95" s="114" t="n">
        <v>0</v>
      </c>
      <c r="G95" s="114" t="n">
        <v>0</v>
      </c>
      <c r="H95" s="114" t="n">
        <v>2</v>
      </c>
      <c r="I95" s="53" t="n">
        <v>0</v>
      </c>
      <c r="J95" s="49" t="n">
        <v>0.0199999999999996</v>
      </c>
      <c r="K95" s="50" t="n">
        <v>15</v>
      </c>
    </row>
    <row r="96" customFormat="false" ht="16.5" hidden="false" customHeight="false" outlineLevel="0" collapsed="false">
      <c r="A96" s="45" t="s">
        <v>301</v>
      </c>
      <c r="B96" s="51" t="n">
        <v>0</v>
      </c>
      <c r="C96" s="52" t="n">
        <v>2</v>
      </c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3</v>
      </c>
      <c r="I96" s="53" t="n">
        <v>0</v>
      </c>
      <c r="J96" s="49" t="n">
        <v>0.23</v>
      </c>
      <c r="K96" s="50" t="n">
        <v>15</v>
      </c>
    </row>
    <row r="97" customFormat="false" ht="16.5" hidden="false" customHeight="false" outlineLevel="0" collapsed="false">
      <c r="A97" s="45" t="s">
        <v>164</v>
      </c>
      <c r="B97" s="51" t="n">
        <v>0</v>
      </c>
      <c r="C97" s="52" t="n">
        <v>2</v>
      </c>
      <c r="D97" s="114" t="n">
        <v>0</v>
      </c>
      <c r="E97" s="114" t="n">
        <v>0</v>
      </c>
      <c r="F97" s="114" t="n">
        <v>1</v>
      </c>
      <c r="G97" s="114" t="n">
        <v>0</v>
      </c>
      <c r="H97" s="114" t="n">
        <v>0</v>
      </c>
      <c r="I97" s="53" t="n">
        <v>0</v>
      </c>
      <c r="J97" s="49" t="n">
        <v>1.1</v>
      </c>
      <c r="K97" s="50" t="n">
        <v>15</v>
      </c>
    </row>
    <row r="98" customFormat="false" ht="16.5" hidden="false" customHeight="false" outlineLevel="0" collapsed="false">
      <c r="A98" s="45" t="s">
        <v>302</v>
      </c>
      <c r="B98" s="51" t="n">
        <v>0</v>
      </c>
      <c r="C98" s="52" t="n">
        <v>3</v>
      </c>
      <c r="D98" s="114" t="n">
        <v>0</v>
      </c>
      <c r="E98" s="114" t="n">
        <v>0</v>
      </c>
      <c r="F98" s="114" t="n">
        <v>0</v>
      </c>
      <c r="G98" s="114" t="n">
        <v>0</v>
      </c>
      <c r="H98" s="114" t="n">
        <v>0</v>
      </c>
      <c r="I98" s="53" t="n">
        <v>0</v>
      </c>
      <c r="J98" s="49" t="n">
        <v>1.8</v>
      </c>
      <c r="K98" s="50" t="n">
        <v>15</v>
      </c>
    </row>
    <row r="99" customFormat="false" ht="16.5" hidden="false" customHeight="false" outlineLevel="0" collapsed="false">
      <c r="A99" s="45" t="s">
        <v>303</v>
      </c>
      <c r="B99" s="51" t="n">
        <v>1</v>
      </c>
      <c r="C99" s="52" t="n">
        <v>0</v>
      </c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1</v>
      </c>
      <c r="I99" s="53" t="n">
        <v>0</v>
      </c>
      <c r="J99" s="49" t="n">
        <v>1.01</v>
      </c>
      <c r="K99" s="50" t="n">
        <v>15</v>
      </c>
    </row>
    <row r="100" customFormat="false" ht="16.5" hidden="false" customHeight="false" outlineLevel="0" collapsed="false">
      <c r="A100" s="45" t="s">
        <v>111</v>
      </c>
      <c r="B100" s="51" t="n">
        <v>0</v>
      </c>
      <c r="C100" s="52" t="n">
        <v>0</v>
      </c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1</v>
      </c>
      <c r="I100" s="53" t="n">
        <v>1</v>
      </c>
      <c r="J100" s="49" t="n">
        <v>0.560000000000001</v>
      </c>
      <c r="K100" s="50" t="n">
        <v>16</v>
      </c>
    </row>
    <row r="101" customFormat="false" ht="16.5" hidden="false" customHeight="false" outlineLevel="0" collapsed="false">
      <c r="A101" s="45" t="s">
        <v>207</v>
      </c>
      <c r="B101" s="51" t="n">
        <v>0</v>
      </c>
      <c r="C101" s="52" t="n">
        <v>0</v>
      </c>
      <c r="D101" s="114" t="n">
        <v>0</v>
      </c>
      <c r="E101" s="114" t="n">
        <v>0</v>
      </c>
      <c r="F101" s="114" t="n">
        <v>0</v>
      </c>
      <c r="G101" s="114" t="n">
        <v>0</v>
      </c>
      <c r="H101" s="114" t="n">
        <v>8</v>
      </c>
      <c r="I101" s="53" t="n">
        <v>0</v>
      </c>
      <c r="J101" s="49" t="n">
        <v>0.0800000000000001</v>
      </c>
      <c r="K101" s="50" t="n">
        <v>16</v>
      </c>
    </row>
    <row r="102" customFormat="false" ht="16.5" hidden="false" customHeight="false" outlineLevel="0" collapsed="false">
      <c r="A102" s="45" t="s">
        <v>48</v>
      </c>
      <c r="B102" s="51" t="n">
        <v>0</v>
      </c>
      <c r="C102" s="52" t="n">
        <v>0</v>
      </c>
      <c r="D102" s="114" t="n">
        <v>0</v>
      </c>
      <c r="E102" s="114" t="n">
        <v>0</v>
      </c>
      <c r="F102" s="114" t="n">
        <v>0</v>
      </c>
      <c r="G102" s="114" t="n">
        <v>1</v>
      </c>
      <c r="H102" s="114" t="n">
        <v>0</v>
      </c>
      <c r="I102" s="53" t="n">
        <v>0</v>
      </c>
      <c r="J102" s="49" t="n">
        <v>0</v>
      </c>
      <c r="K102" s="50" t="n">
        <v>16</v>
      </c>
    </row>
    <row r="103" customFormat="false" ht="16.5" hidden="false" customHeight="false" outlineLevel="0" collapsed="false">
      <c r="A103" s="45" t="s">
        <v>438</v>
      </c>
      <c r="B103" s="51" t="n">
        <v>0</v>
      </c>
      <c r="C103" s="52" t="n">
        <v>0</v>
      </c>
      <c r="D103" s="114" t="n">
        <v>0</v>
      </c>
      <c r="E103" s="114" t="n">
        <v>0</v>
      </c>
      <c r="F103" s="114" t="n">
        <v>1</v>
      </c>
      <c r="G103" s="114" t="n">
        <v>0</v>
      </c>
      <c r="H103" s="114" t="n">
        <v>5</v>
      </c>
      <c r="I103" s="53" t="n">
        <v>0</v>
      </c>
      <c r="J103" s="49" t="n">
        <v>0.950000000000001</v>
      </c>
      <c r="K103" s="50" t="n">
        <v>16</v>
      </c>
    </row>
    <row r="104" customFormat="false" ht="16.5" hidden="false" customHeight="false" outlineLevel="0" collapsed="false">
      <c r="A104" s="45" t="s">
        <v>536</v>
      </c>
      <c r="B104" s="51" t="n">
        <v>0</v>
      </c>
      <c r="C104" s="52" t="n">
        <v>0</v>
      </c>
      <c r="D104" s="114" t="n">
        <v>0</v>
      </c>
      <c r="E104" s="114" t="n">
        <v>0</v>
      </c>
      <c r="F104" s="114" t="n">
        <v>2</v>
      </c>
      <c r="G104" s="114" t="n">
        <v>0</v>
      </c>
      <c r="H104" s="114" t="n">
        <v>2</v>
      </c>
      <c r="I104" s="53" t="n">
        <v>0</v>
      </c>
      <c r="J104" s="49" t="n">
        <v>1.82</v>
      </c>
      <c r="K104" s="50" t="n">
        <v>16</v>
      </c>
    </row>
    <row r="105" customFormat="false" ht="16.5" hidden="false" customHeight="false" outlineLevel="0" collapsed="false">
      <c r="A105" s="45" t="s">
        <v>537</v>
      </c>
      <c r="B105" s="51" t="n">
        <v>0</v>
      </c>
      <c r="C105" s="52" t="n">
        <v>0</v>
      </c>
      <c r="D105" s="114" t="n">
        <v>0</v>
      </c>
      <c r="E105" s="114" t="n">
        <v>0</v>
      </c>
      <c r="F105" s="114" t="n">
        <v>3</v>
      </c>
      <c r="G105" s="114" t="n">
        <v>0</v>
      </c>
      <c r="H105" s="114" t="n">
        <v>0</v>
      </c>
      <c r="I105" s="53" t="n">
        <v>0</v>
      </c>
      <c r="J105" s="49" t="n">
        <v>0.700000000000001</v>
      </c>
      <c r="K105" s="50" t="n">
        <v>16</v>
      </c>
    </row>
    <row r="106" customFormat="false" ht="16.5" hidden="false" customHeight="false" outlineLevel="0" collapsed="false">
      <c r="A106" s="45" t="s">
        <v>410</v>
      </c>
      <c r="B106" s="51" t="n">
        <v>0</v>
      </c>
      <c r="C106" s="52" t="n">
        <v>0</v>
      </c>
      <c r="D106" s="114" t="n">
        <v>0</v>
      </c>
      <c r="E106" s="114" t="n">
        <v>1</v>
      </c>
      <c r="F106" s="114" t="n">
        <v>0</v>
      </c>
      <c r="G106" s="114" t="n">
        <v>0</v>
      </c>
      <c r="H106" s="114" t="n">
        <v>4</v>
      </c>
      <c r="I106" s="53" t="n">
        <v>0</v>
      </c>
      <c r="J106" s="49" t="n">
        <v>0.0399999999999991</v>
      </c>
      <c r="K106" s="50" t="n">
        <v>16</v>
      </c>
    </row>
    <row r="107" customFormat="false" ht="16.5" hidden="false" customHeight="false" outlineLevel="0" collapsed="false">
      <c r="A107" s="45" t="s">
        <v>112</v>
      </c>
      <c r="B107" s="51" t="n">
        <v>0</v>
      </c>
      <c r="C107" s="52" t="n">
        <v>0</v>
      </c>
      <c r="D107" s="114" t="n">
        <v>0</v>
      </c>
      <c r="E107" s="114" t="n">
        <v>1</v>
      </c>
      <c r="F107" s="114" t="n">
        <v>1</v>
      </c>
      <c r="G107" s="114" t="n">
        <v>0</v>
      </c>
      <c r="H107" s="114" t="n">
        <v>1</v>
      </c>
      <c r="I107" s="53" t="n">
        <v>0</v>
      </c>
      <c r="J107" s="49" t="n">
        <v>0.91</v>
      </c>
      <c r="K107" s="50" t="n">
        <v>16</v>
      </c>
    </row>
    <row r="108" customFormat="false" ht="16.5" hidden="false" customHeight="false" outlineLevel="0" collapsed="false">
      <c r="A108" s="45" t="s">
        <v>71</v>
      </c>
      <c r="B108" s="51" t="n">
        <v>0</v>
      </c>
      <c r="C108" s="52" t="n">
        <v>0</v>
      </c>
      <c r="D108" s="114" t="n">
        <v>0</v>
      </c>
      <c r="E108" s="114" t="n">
        <v>2</v>
      </c>
      <c r="F108" s="114" t="n">
        <v>0</v>
      </c>
      <c r="G108" s="114" t="n">
        <v>0</v>
      </c>
      <c r="H108" s="114" t="n">
        <v>0</v>
      </c>
      <c r="I108" s="53" t="n">
        <v>0</v>
      </c>
      <c r="J108" s="49" t="n">
        <v>0</v>
      </c>
      <c r="K108" s="50" t="n">
        <v>16</v>
      </c>
    </row>
    <row r="109" customFormat="false" ht="16.5" hidden="false" customHeight="false" outlineLevel="0" collapsed="false">
      <c r="A109" s="45" t="s">
        <v>33</v>
      </c>
      <c r="B109" s="51" t="n">
        <v>0</v>
      </c>
      <c r="C109" s="52" t="n">
        <v>0</v>
      </c>
      <c r="D109" s="114" t="n">
        <v>1</v>
      </c>
      <c r="E109" s="114" t="n">
        <v>0</v>
      </c>
      <c r="F109" s="114" t="n">
        <v>0</v>
      </c>
      <c r="G109" s="114" t="n">
        <v>0</v>
      </c>
      <c r="H109" s="114" t="n">
        <v>4</v>
      </c>
      <c r="I109" s="53" t="n">
        <v>0</v>
      </c>
      <c r="J109" s="49" t="n">
        <v>1.44</v>
      </c>
      <c r="K109" s="50" t="n">
        <v>16</v>
      </c>
    </row>
    <row r="110" customFormat="false" ht="16.5" hidden="false" customHeight="false" outlineLevel="0" collapsed="false">
      <c r="A110" s="45" t="s">
        <v>493</v>
      </c>
      <c r="B110" s="51" t="n">
        <v>0</v>
      </c>
      <c r="C110" s="52" t="n">
        <v>0</v>
      </c>
      <c r="D110" s="114" t="n">
        <v>1</v>
      </c>
      <c r="E110" s="114" t="n">
        <v>0</v>
      </c>
      <c r="F110" s="114" t="n">
        <v>1</v>
      </c>
      <c r="G110" s="114" t="n">
        <v>0</v>
      </c>
      <c r="H110" s="114" t="n">
        <v>2</v>
      </c>
      <c r="I110" s="53" t="n">
        <v>0</v>
      </c>
      <c r="J110" s="49" t="n">
        <v>0.32</v>
      </c>
      <c r="K110" s="50" t="n">
        <v>16</v>
      </c>
    </row>
    <row r="111" customFormat="false" ht="16.5" hidden="false" customHeight="false" outlineLevel="0" collapsed="false">
      <c r="A111" s="45" t="s">
        <v>208</v>
      </c>
      <c r="B111" s="51" t="n">
        <v>0</v>
      </c>
      <c r="C111" s="52" t="n">
        <v>0</v>
      </c>
      <c r="D111" s="114" t="n">
        <v>1</v>
      </c>
      <c r="E111" s="114" t="n">
        <v>1</v>
      </c>
      <c r="F111" s="114" t="n">
        <v>0</v>
      </c>
      <c r="G111" s="114" t="n">
        <v>0</v>
      </c>
      <c r="H111" s="114" t="n">
        <v>0</v>
      </c>
      <c r="I111" s="53" t="n">
        <v>0</v>
      </c>
      <c r="J111" s="49" t="n">
        <v>1.4</v>
      </c>
      <c r="K111" s="50" t="n">
        <v>16</v>
      </c>
    </row>
    <row r="112" customFormat="false" ht="16.5" hidden="false" customHeight="false" outlineLevel="0" collapsed="false">
      <c r="A112" s="45" t="s">
        <v>72</v>
      </c>
      <c r="B112" s="51" t="n">
        <v>0</v>
      </c>
      <c r="C112" s="52" t="n">
        <v>0</v>
      </c>
      <c r="D112" s="114" t="n">
        <v>2</v>
      </c>
      <c r="E112" s="114" t="n">
        <v>0</v>
      </c>
      <c r="F112" s="114" t="n">
        <v>0</v>
      </c>
      <c r="G112" s="114" t="n">
        <v>0</v>
      </c>
      <c r="H112" s="114" t="n">
        <v>1</v>
      </c>
      <c r="I112" s="53" t="n">
        <v>0</v>
      </c>
      <c r="J112" s="49" t="n">
        <v>0.810000000000001</v>
      </c>
      <c r="K112" s="50" t="n">
        <v>16</v>
      </c>
    </row>
    <row r="113" customFormat="false" ht="16.5" hidden="false" customHeight="false" outlineLevel="0" collapsed="false">
      <c r="A113" s="45" t="s">
        <v>305</v>
      </c>
      <c r="B113" s="51" t="n">
        <v>0</v>
      </c>
      <c r="C113" s="52" t="n">
        <v>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5</v>
      </c>
      <c r="I113" s="53" t="n">
        <v>0</v>
      </c>
      <c r="J113" s="49" t="n">
        <v>1.65</v>
      </c>
      <c r="K113" s="50" t="n">
        <v>16</v>
      </c>
    </row>
    <row r="114" customFormat="false" ht="16.5" hidden="false" customHeight="false" outlineLevel="0" collapsed="false">
      <c r="A114" s="45" t="s">
        <v>471</v>
      </c>
      <c r="B114" s="51" t="n">
        <v>0</v>
      </c>
      <c r="C114" s="52" t="n">
        <v>1</v>
      </c>
      <c r="D114" s="114" t="n">
        <v>0</v>
      </c>
      <c r="E114" s="114" t="n">
        <v>0</v>
      </c>
      <c r="F114" s="114" t="n">
        <v>1</v>
      </c>
      <c r="G114" s="114" t="n">
        <v>0</v>
      </c>
      <c r="H114" s="114" t="n">
        <v>3</v>
      </c>
      <c r="I114" s="53" t="n">
        <v>0</v>
      </c>
      <c r="J114" s="49" t="n">
        <v>0.530000000000001</v>
      </c>
      <c r="K114" s="50" t="n">
        <v>16</v>
      </c>
    </row>
    <row r="115" customFormat="false" ht="16.5" hidden="false" customHeight="false" outlineLevel="0" collapsed="false">
      <c r="A115" s="45" t="s">
        <v>86</v>
      </c>
      <c r="B115" s="51" t="n">
        <v>0</v>
      </c>
      <c r="C115" s="52" t="n">
        <v>1</v>
      </c>
      <c r="D115" s="114" t="n">
        <v>0</v>
      </c>
      <c r="E115" s="114" t="n">
        <v>0</v>
      </c>
      <c r="F115" s="114" t="n">
        <v>2</v>
      </c>
      <c r="G115" s="114" t="n">
        <v>0</v>
      </c>
      <c r="H115" s="114" t="n">
        <v>0</v>
      </c>
      <c r="I115" s="53" t="n">
        <v>0</v>
      </c>
      <c r="J115" s="49" t="n">
        <v>1.4</v>
      </c>
      <c r="K115" s="50" t="n">
        <v>16</v>
      </c>
    </row>
    <row r="116" customFormat="false" ht="16.5" hidden="false" customHeight="false" outlineLevel="0" collapsed="false">
      <c r="A116" s="45" t="s">
        <v>442</v>
      </c>
      <c r="B116" s="51" t="n">
        <v>0</v>
      </c>
      <c r="C116" s="52" t="n">
        <v>1</v>
      </c>
      <c r="D116" s="114" t="n">
        <v>0</v>
      </c>
      <c r="E116" s="114" t="n">
        <v>1</v>
      </c>
      <c r="F116" s="114" t="n">
        <v>0</v>
      </c>
      <c r="G116" s="114" t="n">
        <v>0</v>
      </c>
      <c r="H116" s="114" t="n">
        <v>1</v>
      </c>
      <c r="I116" s="53" t="n">
        <v>0</v>
      </c>
      <c r="J116" s="49" t="n">
        <v>1.61</v>
      </c>
      <c r="K116" s="50" t="n">
        <v>16</v>
      </c>
    </row>
    <row r="117" customFormat="false" ht="16.5" hidden="false" customHeight="false" outlineLevel="0" collapsed="false">
      <c r="A117" s="45" t="s">
        <v>151</v>
      </c>
      <c r="B117" s="51" t="n">
        <v>0</v>
      </c>
      <c r="C117" s="52" t="n">
        <v>1</v>
      </c>
      <c r="D117" s="114" t="n">
        <v>1</v>
      </c>
      <c r="E117" s="114" t="n">
        <v>0</v>
      </c>
      <c r="F117" s="114" t="n">
        <v>0</v>
      </c>
      <c r="G117" s="114" t="n">
        <v>0</v>
      </c>
      <c r="H117" s="114" t="n">
        <v>2</v>
      </c>
      <c r="I117" s="53" t="n">
        <v>0</v>
      </c>
      <c r="J117" s="49" t="n">
        <v>1.02</v>
      </c>
      <c r="K117" s="50" t="n">
        <v>16</v>
      </c>
    </row>
    <row r="118" customFormat="false" ht="16.5" hidden="false" customHeight="false" outlineLevel="0" collapsed="false">
      <c r="A118" s="45" t="s">
        <v>502</v>
      </c>
      <c r="B118" s="51" t="n">
        <v>0</v>
      </c>
      <c r="C118" s="52" t="n">
        <v>2</v>
      </c>
      <c r="D118" s="114" t="n">
        <v>0</v>
      </c>
      <c r="E118" s="114" t="n">
        <v>0</v>
      </c>
      <c r="F118" s="114" t="n">
        <v>0</v>
      </c>
      <c r="G118" s="114" t="n">
        <v>0</v>
      </c>
      <c r="H118" s="114" t="n">
        <v>3</v>
      </c>
      <c r="I118" s="53" t="n">
        <v>0</v>
      </c>
      <c r="J118" s="49" t="n">
        <v>1.23</v>
      </c>
      <c r="K118" s="50" t="n">
        <v>16</v>
      </c>
    </row>
    <row r="119" customFormat="false" ht="16.5" hidden="false" customHeight="false" outlineLevel="0" collapsed="false">
      <c r="A119" s="45" t="s">
        <v>485</v>
      </c>
      <c r="B119" s="51" t="n">
        <v>0</v>
      </c>
      <c r="C119" s="52" t="n">
        <v>2</v>
      </c>
      <c r="D119" s="114" t="n">
        <v>0</v>
      </c>
      <c r="E119" s="114" t="n">
        <v>0</v>
      </c>
      <c r="F119" s="114" t="n">
        <v>1</v>
      </c>
      <c r="G119" s="114" t="n">
        <v>0</v>
      </c>
      <c r="H119" s="114" t="n">
        <v>1</v>
      </c>
      <c r="I119" s="53" t="n">
        <v>0</v>
      </c>
      <c r="J119" s="49" t="n">
        <v>0.109999999999999</v>
      </c>
      <c r="K119" s="50" t="n">
        <v>16</v>
      </c>
    </row>
    <row r="120" customFormat="false" ht="16.5" hidden="false" customHeight="false" outlineLevel="0" collapsed="false">
      <c r="A120" s="45" t="s">
        <v>165</v>
      </c>
      <c r="B120" s="51" t="n">
        <v>0</v>
      </c>
      <c r="C120" s="52" t="n">
        <v>2</v>
      </c>
      <c r="D120" s="114" t="n">
        <v>1</v>
      </c>
      <c r="E120" s="114" t="n">
        <v>0</v>
      </c>
      <c r="F120" s="114" t="n">
        <v>0</v>
      </c>
      <c r="G120" s="114" t="n">
        <v>0</v>
      </c>
      <c r="H120" s="114" t="n">
        <v>0</v>
      </c>
      <c r="I120" s="53" t="n">
        <v>0</v>
      </c>
      <c r="J120" s="49" t="n">
        <v>0.6</v>
      </c>
      <c r="K120" s="50" t="n">
        <v>16</v>
      </c>
    </row>
    <row r="121" customFormat="false" ht="16.5" hidden="false" customHeight="false" outlineLevel="0" collapsed="false">
      <c r="A121" s="45" t="s">
        <v>398</v>
      </c>
      <c r="B121" s="51" t="n">
        <v>0</v>
      </c>
      <c r="C121" s="52" t="n">
        <v>3</v>
      </c>
      <c r="D121" s="114" t="n">
        <v>0</v>
      </c>
      <c r="E121" s="114" t="n">
        <v>0</v>
      </c>
      <c r="F121" s="114" t="n">
        <v>0</v>
      </c>
      <c r="G121" s="114" t="n">
        <v>0</v>
      </c>
      <c r="H121" s="114" t="n">
        <v>1</v>
      </c>
      <c r="I121" s="53" t="n">
        <v>0</v>
      </c>
      <c r="J121" s="49" t="n">
        <v>0.809999999999999</v>
      </c>
      <c r="K121" s="50" t="n">
        <v>16</v>
      </c>
    </row>
    <row r="122" customFormat="false" ht="16.5" hidden="false" customHeight="false" outlineLevel="0" collapsed="false">
      <c r="A122" s="45" t="s">
        <v>456</v>
      </c>
      <c r="B122" s="51" t="n">
        <v>1</v>
      </c>
      <c r="C122" s="52" t="n">
        <v>0</v>
      </c>
      <c r="D122" s="114" t="n">
        <v>0</v>
      </c>
      <c r="E122" s="114" t="n">
        <v>0</v>
      </c>
      <c r="F122" s="114" t="n">
        <v>0</v>
      </c>
      <c r="G122" s="114" t="n">
        <v>0</v>
      </c>
      <c r="H122" s="114" t="n">
        <v>2</v>
      </c>
      <c r="I122" s="53" t="n">
        <v>0</v>
      </c>
      <c r="J122" s="49" t="n">
        <v>0.0199999999999996</v>
      </c>
      <c r="K122" s="50" t="n">
        <v>16</v>
      </c>
    </row>
    <row r="123" customFormat="false" ht="16.5" hidden="false" customHeight="false" outlineLevel="0" collapsed="false">
      <c r="A123" s="45"/>
      <c r="B123" s="51"/>
      <c r="C123" s="52"/>
      <c r="D123" s="114"/>
      <c r="E123" s="114"/>
      <c r="F123" s="114"/>
      <c r="G123" s="114"/>
      <c r="H123" s="114"/>
      <c r="I123" s="53"/>
      <c r="J123" s="49"/>
      <c r="K123" s="50"/>
    </row>
    <row r="124" customFormat="false" ht="16.5" hidden="false" customHeight="false" outlineLevel="0" collapsed="false">
      <c r="A124" s="45"/>
      <c r="B124" s="51"/>
      <c r="C124" s="52"/>
      <c r="D124" s="114"/>
      <c r="E124" s="114"/>
      <c r="F124" s="114"/>
      <c r="G124" s="114"/>
      <c r="H124" s="114"/>
      <c r="I124" s="53"/>
      <c r="J124" s="49"/>
      <c r="K124" s="50"/>
    </row>
    <row r="125" customFormat="false" ht="16.5" hidden="false" customHeight="false" outlineLevel="0" collapsed="false">
      <c r="A125" s="45"/>
      <c r="B125" s="51"/>
      <c r="C125" s="52"/>
      <c r="D125" s="114"/>
      <c r="E125" s="114"/>
      <c r="F125" s="114"/>
      <c r="G125" s="114"/>
      <c r="H125" s="114"/>
      <c r="I125" s="53"/>
      <c r="J125" s="49"/>
      <c r="K125" s="50"/>
    </row>
    <row r="126" customFormat="false" ht="16.5" hidden="false" customHeight="false" outlineLevel="0" collapsed="false">
      <c r="A126" s="45"/>
      <c r="B126" s="51"/>
      <c r="C126" s="52"/>
      <c r="D126" s="114"/>
      <c r="E126" s="114"/>
      <c r="F126" s="114"/>
      <c r="G126" s="114"/>
      <c r="H126" s="114"/>
      <c r="I126" s="53"/>
      <c r="J126" s="49"/>
      <c r="K126" s="50"/>
    </row>
    <row r="127" customFormat="false" ht="16.5" hidden="false" customHeight="false" outlineLevel="0" collapsed="false">
      <c r="A127" s="45"/>
      <c r="B127" s="51"/>
      <c r="C127" s="52"/>
      <c r="D127" s="114"/>
      <c r="E127" s="114"/>
      <c r="F127" s="114"/>
      <c r="G127" s="114"/>
      <c r="H127" s="114"/>
      <c r="I127" s="53"/>
      <c r="J127" s="49"/>
      <c r="K127" s="50"/>
    </row>
    <row r="128" customFormat="false" ht="16.5" hidden="false" customHeight="false" outlineLevel="0" collapsed="false">
      <c r="A128" s="45"/>
      <c r="B128" s="51"/>
      <c r="C128" s="52"/>
      <c r="D128" s="114"/>
      <c r="E128" s="114"/>
      <c r="F128" s="114"/>
      <c r="G128" s="114"/>
      <c r="H128" s="114"/>
      <c r="I128" s="53"/>
      <c r="J128" s="49"/>
      <c r="K128" s="50"/>
    </row>
    <row r="129" customFormat="false" ht="16.5" hidden="false" customHeight="false" outlineLevel="0" collapsed="false">
      <c r="A129" s="45"/>
      <c r="B129" s="51"/>
      <c r="C129" s="52"/>
      <c r="D129" s="114"/>
      <c r="E129" s="114"/>
      <c r="F129" s="114"/>
      <c r="G129" s="114"/>
      <c r="H129" s="114"/>
      <c r="I129" s="53"/>
      <c r="J129" s="49"/>
      <c r="K129" s="50"/>
    </row>
    <row r="130" customFormat="false" ht="16.5" hidden="false" customHeight="false" outlineLevel="0" collapsed="false">
      <c r="A130" s="45"/>
      <c r="B130" s="51"/>
      <c r="C130" s="52"/>
      <c r="D130" s="114"/>
      <c r="E130" s="114"/>
      <c r="F130" s="114"/>
      <c r="G130" s="114"/>
      <c r="H130" s="114"/>
      <c r="I130" s="53"/>
      <c r="J130" s="49"/>
      <c r="K130" s="50"/>
    </row>
    <row r="131" customFormat="false" ht="16.5" hidden="false" customHeight="false" outlineLevel="0" collapsed="false">
      <c r="A131" s="45"/>
      <c r="B131" s="51"/>
      <c r="C131" s="52"/>
      <c r="D131" s="114"/>
      <c r="E131" s="114"/>
      <c r="F131" s="114"/>
      <c r="G131" s="114"/>
      <c r="H131" s="114"/>
      <c r="I131" s="53"/>
      <c r="J131" s="49"/>
      <c r="K131" s="50"/>
    </row>
    <row r="132" customFormat="false" ht="16.5" hidden="false" customHeight="false" outlineLevel="0" collapsed="false">
      <c r="A132" s="45"/>
      <c r="B132" s="51"/>
      <c r="C132" s="52"/>
      <c r="D132" s="114"/>
      <c r="E132" s="114"/>
      <c r="F132" s="114"/>
      <c r="G132" s="114"/>
      <c r="H132" s="114"/>
      <c r="I132" s="53"/>
      <c r="J132" s="49"/>
      <c r="K132" s="50"/>
    </row>
    <row r="133" customFormat="false" ht="16.5" hidden="false" customHeight="false" outlineLevel="0" collapsed="false">
      <c r="A133" s="45"/>
      <c r="B133" s="51"/>
      <c r="C133" s="52"/>
      <c r="D133" s="114"/>
      <c r="E133" s="114"/>
      <c r="F133" s="114"/>
      <c r="G133" s="114"/>
      <c r="H133" s="114"/>
      <c r="I133" s="53"/>
      <c r="J133" s="49"/>
      <c r="K133" s="50"/>
    </row>
    <row r="134" customFormat="false" ht="16.5" hidden="false" customHeight="false" outlineLevel="0" collapsed="false">
      <c r="A134" s="45"/>
      <c r="B134" s="51"/>
      <c r="C134" s="52"/>
      <c r="D134" s="114"/>
      <c r="E134" s="114"/>
      <c r="F134" s="114"/>
      <c r="G134" s="114"/>
      <c r="H134" s="114"/>
      <c r="I134" s="53"/>
      <c r="J134" s="49"/>
      <c r="K134" s="50"/>
    </row>
    <row r="135" customFormat="false" ht="16.5" hidden="false" customHeight="false" outlineLevel="0" collapsed="false">
      <c r="A135" s="45"/>
      <c r="B135" s="51"/>
      <c r="C135" s="52"/>
      <c r="D135" s="114"/>
      <c r="E135" s="114"/>
      <c r="F135" s="114"/>
      <c r="G135" s="114"/>
      <c r="H135" s="114"/>
      <c r="I135" s="53"/>
      <c r="J135" s="49"/>
      <c r="K135" s="50"/>
    </row>
    <row r="136" customFormat="false" ht="16.5" hidden="false" customHeight="false" outlineLevel="0" collapsed="false">
      <c r="A136" s="45"/>
      <c r="B136" s="51"/>
      <c r="C136" s="52"/>
      <c r="D136" s="114"/>
      <c r="E136" s="114"/>
      <c r="F136" s="114"/>
      <c r="G136" s="114"/>
      <c r="H136" s="114"/>
      <c r="I136" s="53"/>
      <c r="J136" s="49"/>
      <c r="K136" s="50"/>
    </row>
    <row r="137" customFormat="false" ht="16.5" hidden="false" customHeight="false" outlineLevel="0" collapsed="false">
      <c r="A137" s="45"/>
      <c r="B137" s="51"/>
      <c r="C137" s="52"/>
      <c r="D137" s="114"/>
      <c r="E137" s="114"/>
      <c r="F137" s="114"/>
      <c r="G137" s="114"/>
      <c r="H137" s="114"/>
      <c r="I137" s="53"/>
      <c r="J137" s="49"/>
      <c r="K137" s="50"/>
    </row>
    <row r="138" customFormat="false" ht="16.5" hidden="false" customHeight="false" outlineLevel="0" collapsed="false">
      <c r="A138" s="45"/>
      <c r="B138" s="51"/>
      <c r="C138" s="52"/>
      <c r="D138" s="114"/>
      <c r="E138" s="114"/>
      <c r="F138" s="114"/>
      <c r="G138" s="114"/>
      <c r="H138" s="114"/>
      <c r="I138" s="53"/>
      <c r="J138" s="49"/>
      <c r="K138" s="50"/>
    </row>
    <row r="139" customFormat="false" ht="16.5" hidden="false" customHeight="false" outlineLevel="0" collapsed="false">
      <c r="A139" s="45"/>
      <c r="B139" s="51"/>
      <c r="C139" s="52"/>
      <c r="D139" s="114"/>
      <c r="E139" s="114"/>
      <c r="F139" s="114"/>
      <c r="G139" s="114"/>
      <c r="H139" s="114"/>
      <c r="I139" s="53"/>
      <c r="J139" s="49"/>
      <c r="K139" s="50"/>
    </row>
    <row r="140" customFormat="false" ht="16.5" hidden="false" customHeight="false" outlineLevel="0" collapsed="false">
      <c r="A140" s="45"/>
      <c r="B140" s="51"/>
      <c r="C140" s="52"/>
      <c r="D140" s="114"/>
      <c r="E140" s="114"/>
      <c r="F140" s="114"/>
      <c r="G140" s="114"/>
      <c r="H140" s="114"/>
      <c r="I140" s="53"/>
      <c r="J140" s="49"/>
      <c r="K140" s="50"/>
    </row>
    <row r="141" customFormat="false" ht="16.5" hidden="false" customHeight="false" outlineLevel="0" collapsed="false">
      <c r="A141" s="45"/>
      <c r="B141" s="51"/>
      <c r="C141" s="52"/>
      <c r="D141" s="114"/>
      <c r="E141" s="114"/>
      <c r="F141" s="114"/>
      <c r="G141" s="114"/>
      <c r="H141" s="114"/>
      <c r="I141" s="53"/>
      <c r="J141" s="49"/>
      <c r="K141" s="50"/>
    </row>
    <row r="142" customFormat="false" ht="16.5" hidden="false" customHeight="false" outlineLevel="0" collapsed="false">
      <c r="A142" s="45"/>
      <c r="B142" s="51"/>
      <c r="C142" s="52"/>
      <c r="D142" s="114"/>
      <c r="E142" s="114"/>
      <c r="F142" s="114"/>
      <c r="G142" s="114"/>
      <c r="H142" s="114"/>
      <c r="I142" s="53"/>
      <c r="J142" s="49"/>
      <c r="K142" s="50"/>
    </row>
    <row r="143" customFormat="false" ht="16.5" hidden="false" customHeight="false" outlineLevel="0" collapsed="false">
      <c r="A143" s="45"/>
      <c r="B143" s="51"/>
      <c r="C143" s="52"/>
      <c r="D143" s="114"/>
      <c r="E143" s="114"/>
      <c r="F143" s="114"/>
      <c r="G143" s="114"/>
      <c r="H143" s="114"/>
      <c r="I143" s="53"/>
      <c r="J143" s="49"/>
      <c r="K143" s="50"/>
    </row>
    <row r="144" customFormat="false" ht="16.5" hidden="false" customHeight="false" outlineLevel="0" collapsed="false">
      <c r="A144" s="45"/>
      <c r="B144" s="51"/>
      <c r="C144" s="52"/>
      <c r="D144" s="114"/>
      <c r="E144" s="114"/>
      <c r="F144" s="114"/>
      <c r="G144" s="114"/>
      <c r="H144" s="114"/>
      <c r="I144" s="53"/>
      <c r="J144" s="49"/>
      <c r="K144" s="50"/>
    </row>
    <row r="145" customFormat="false" ht="16.5" hidden="false" customHeight="false" outlineLevel="0" collapsed="false">
      <c r="A145" s="45"/>
      <c r="B145" s="51"/>
      <c r="C145" s="52"/>
      <c r="D145" s="114"/>
      <c r="E145" s="114"/>
      <c r="F145" s="114"/>
      <c r="G145" s="114"/>
      <c r="H145" s="114"/>
      <c r="I145" s="53"/>
      <c r="J145" s="49"/>
      <c r="K145" s="50"/>
    </row>
    <row r="146" customFormat="false" ht="16.5" hidden="false" customHeight="false" outlineLevel="0" collapsed="false">
      <c r="A146" s="45"/>
      <c r="B146" s="51"/>
      <c r="C146" s="52"/>
      <c r="D146" s="114"/>
      <c r="E146" s="114"/>
      <c r="F146" s="114"/>
      <c r="G146" s="114"/>
      <c r="H146" s="114"/>
      <c r="I146" s="53"/>
      <c r="J146" s="49"/>
      <c r="K146" s="50"/>
    </row>
    <row r="147" customFormat="false" ht="16.5" hidden="false" customHeight="false" outlineLevel="0" collapsed="false">
      <c r="A147" s="45"/>
      <c r="B147" s="51"/>
      <c r="C147" s="52"/>
      <c r="D147" s="114"/>
      <c r="E147" s="114"/>
      <c r="F147" s="114"/>
      <c r="G147" s="114"/>
      <c r="H147" s="114"/>
      <c r="I147" s="53"/>
      <c r="J147" s="49"/>
      <c r="K147" s="50"/>
    </row>
    <row r="148" customFormat="false" ht="16.5" hidden="false" customHeight="false" outlineLevel="0" collapsed="false">
      <c r="A148" s="45"/>
      <c r="B148" s="51"/>
      <c r="C148" s="52"/>
      <c r="D148" s="114"/>
      <c r="E148" s="114"/>
      <c r="F148" s="114"/>
      <c r="G148" s="114"/>
      <c r="H148" s="114"/>
      <c r="I148" s="53"/>
      <c r="J148" s="49"/>
      <c r="K148" s="50"/>
    </row>
    <row r="149" customFormat="false" ht="16.5" hidden="false" customHeight="false" outlineLevel="0" collapsed="false">
      <c r="A149" s="45"/>
      <c r="B149" s="51"/>
      <c r="C149" s="52"/>
      <c r="D149" s="114"/>
      <c r="E149" s="114"/>
      <c r="F149" s="114"/>
      <c r="G149" s="114"/>
      <c r="H149" s="114"/>
      <c r="I149" s="53"/>
      <c r="J149" s="49"/>
      <c r="K149" s="50"/>
    </row>
    <row r="150" customFormat="false" ht="16.5" hidden="false" customHeight="false" outlineLevel="0" collapsed="false">
      <c r="A150" s="45"/>
      <c r="B150" s="51"/>
      <c r="C150" s="52"/>
      <c r="D150" s="114"/>
      <c r="E150" s="114"/>
      <c r="F150" s="114"/>
      <c r="G150" s="114"/>
      <c r="H150" s="114"/>
      <c r="I150" s="53"/>
      <c r="J150" s="49"/>
      <c r="K150" s="50"/>
    </row>
    <row r="151" customFormat="false" ht="16.5" hidden="false" customHeight="false" outlineLevel="0" collapsed="false">
      <c r="A151" s="45"/>
      <c r="B151" s="51"/>
      <c r="C151" s="52"/>
      <c r="D151" s="114"/>
      <c r="E151" s="114"/>
      <c r="F151" s="114"/>
      <c r="G151" s="114"/>
      <c r="H151" s="114"/>
      <c r="I151" s="53"/>
      <c r="J151" s="49"/>
      <c r="K151" s="50"/>
    </row>
    <row r="152" customFormat="false" ht="16.5" hidden="false" customHeight="false" outlineLevel="0" collapsed="false">
      <c r="A152" s="45"/>
      <c r="B152" s="51"/>
      <c r="C152" s="52"/>
      <c r="D152" s="114"/>
      <c r="E152" s="114"/>
      <c r="F152" s="114"/>
      <c r="G152" s="114"/>
      <c r="H152" s="114"/>
      <c r="I152" s="53"/>
      <c r="J152" s="49"/>
      <c r="K152" s="50"/>
    </row>
    <row r="153" customFormat="false" ht="16.5" hidden="false" customHeight="false" outlineLevel="0" collapsed="false">
      <c r="A153" s="45"/>
      <c r="B153" s="51"/>
      <c r="C153" s="52"/>
      <c r="D153" s="114"/>
      <c r="E153" s="114"/>
      <c r="F153" s="114"/>
      <c r="G153" s="114"/>
      <c r="H153" s="114"/>
      <c r="I153" s="53"/>
      <c r="J153" s="49"/>
      <c r="K153" s="50"/>
    </row>
    <row r="154" customFormat="false" ht="16.5" hidden="false" customHeight="false" outlineLevel="0" collapsed="false">
      <c r="A154" s="45"/>
      <c r="B154" s="51"/>
      <c r="C154" s="52"/>
      <c r="D154" s="114"/>
      <c r="E154" s="114"/>
      <c r="F154" s="114"/>
      <c r="G154" s="114"/>
      <c r="H154" s="114"/>
      <c r="I154" s="53"/>
      <c r="J154" s="49"/>
      <c r="K154" s="50"/>
    </row>
    <row r="155" customFormat="false" ht="16.5" hidden="false" customHeight="false" outlineLevel="0" collapsed="false">
      <c r="A155" s="45"/>
      <c r="B155" s="51"/>
      <c r="C155" s="52"/>
      <c r="D155" s="114"/>
      <c r="E155" s="114"/>
      <c r="F155" s="114"/>
      <c r="G155" s="114"/>
      <c r="H155" s="114"/>
      <c r="I155" s="53"/>
      <c r="J155" s="49"/>
      <c r="K155" s="50"/>
    </row>
    <row r="156" customFormat="false" ht="16.5" hidden="false" customHeight="false" outlineLevel="0" collapsed="false">
      <c r="A156" s="45"/>
      <c r="B156" s="51"/>
      <c r="C156" s="52"/>
      <c r="D156" s="114"/>
      <c r="E156" s="114"/>
      <c r="F156" s="114"/>
      <c r="G156" s="114"/>
      <c r="H156" s="114"/>
      <c r="I156" s="53"/>
      <c r="J156" s="49"/>
      <c r="K156" s="50"/>
    </row>
    <row r="157" customFormat="false" ht="16.5" hidden="false" customHeight="false" outlineLevel="0" collapsed="false">
      <c r="A157" s="45"/>
      <c r="B157" s="51"/>
      <c r="C157" s="52"/>
      <c r="D157" s="114"/>
      <c r="E157" s="114"/>
      <c r="F157" s="114"/>
      <c r="G157" s="114"/>
      <c r="H157" s="114"/>
      <c r="I157" s="53"/>
      <c r="J157" s="49"/>
      <c r="K157" s="50"/>
    </row>
    <row r="158" customFormat="false" ht="16.5" hidden="false" customHeight="false" outlineLevel="0" collapsed="false">
      <c r="A158" s="45"/>
      <c r="B158" s="51"/>
      <c r="C158" s="52"/>
      <c r="D158" s="114"/>
      <c r="E158" s="114"/>
      <c r="F158" s="114"/>
      <c r="G158" s="114"/>
      <c r="H158" s="114"/>
      <c r="I158" s="53"/>
      <c r="J158" s="49"/>
      <c r="K158" s="50"/>
    </row>
    <row r="159" customFormat="false" ht="16.5" hidden="false" customHeight="false" outlineLevel="0" collapsed="false">
      <c r="A159" s="45"/>
      <c r="B159" s="51"/>
      <c r="C159" s="52"/>
      <c r="D159" s="114"/>
      <c r="E159" s="114"/>
      <c r="F159" s="114"/>
      <c r="G159" s="114"/>
      <c r="H159" s="114"/>
      <c r="I159" s="53"/>
      <c r="J159" s="49"/>
      <c r="K159" s="50"/>
    </row>
    <row r="160" customFormat="false" ht="16.5" hidden="false" customHeight="false" outlineLevel="0" collapsed="false">
      <c r="A160" s="45"/>
      <c r="B160" s="51"/>
      <c r="C160" s="52"/>
      <c r="D160" s="114"/>
      <c r="E160" s="114"/>
      <c r="F160" s="114"/>
      <c r="G160" s="114"/>
      <c r="H160" s="114"/>
      <c r="I160" s="53"/>
      <c r="J160" s="49"/>
      <c r="K160" s="50"/>
    </row>
    <row r="161" customFormat="false" ht="16.5" hidden="false" customHeight="false" outlineLevel="0" collapsed="false">
      <c r="A161" s="45"/>
      <c r="B161" s="51"/>
      <c r="C161" s="52"/>
      <c r="D161" s="114"/>
      <c r="E161" s="114"/>
      <c r="F161" s="114"/>
      <c r="G161" s="114"/>
      <c r="H161" s="114"/>
      <c r="I161" s="53"/>
      <c r="J161" s="49"/>
      <c r="K161" s="50"/>
    </row>
    <row r="162" customFormat="false" ht="16.5" hidden="false" customHeight="false" outlineLevel="0" collapsed="false">
      <c r="A162" s="45"/>
      <c r="B162" s="51"/>
      <c r="C162" s="52"/>
      <c r="D162" s="114"/>
      <c r="E162" s="114"/>
      <c r="F162" s="114"/>
      <c r="G162" s="114"/>
      <c r="H162" s="114"/>
      <c r="I162" s="53"/>
      <c r="J162" s="49"/>
      <c r="K162" s="50"/>
    </row>
    <row r="163" customFormat="false" ht="16.5" hidden="false" customHeight="false" outlineLevel="0" collapsed="false">
      <c r="A163" s="45"/>
      <c r="B163" s="51"/>
      <c r="C163" s="52"/>
      <c r="D163" s="114"/>
      <c r="E163" s="114"/>
      <c r="F163" s="114"/>
      <c r="G163" s="114"/>
      <c r="H163" s="114"/>
      <c r="I163" s="53"/>
      <c r="J163" s="49"/>
      <c r="K163" s="50"/>
    </row>
    <row r="164" customFormat="false" ht="16.5" hidden="false" customHeight="false" outlineLevel="0" collapsed="false">
      <c r="A164" s="45"/>
      <c r="B164" s="51"/>
      <c r="C164" s="52"/>
      <c r="D164" s="114"/>
      <c r="E164" s="114"/>
      <c r="F164" s="114"/>
      <c r="G164" s="114"/>
      <c r="H164" s="114"/>
      <c r="I164" s="53"/>
      <c r="J164" s="49"/>
      <c r="K164" s="50"/>
    </row>
    <row r="165" customFormat="false" ht="16.5" hidden="false" customHeight="false" outlineLevel="0" collapsed="false">
      <c r="A165" s="45"/>
      <c r="B165" s="51"/>
      <c r="C165" s="52"/>
      <c r="D165" s="114"/>
      <c r="E165" s="114"/>
      <c r="F165" s="114"/>
      <c r="G165" s="114"/>
      <c r="H165" s="114"/>
      <c r="I165" s="53"/>
      <c r="J165" s="49"/>
      <c r="K165" s="50"/>
    </row>
    <row r="166" customFormat="false" ht="16.5" hidden="false" customHeight="false" outlineLevel="0" collapsed="false">
      <c r="A166" s="45"/>
      <c r="B166" s="51"/>
      <c r="C166" s="52"/>
      <c r="D166" s="114"/>
      <c r="E166" s="114"/>
      <c r="F166" s="114"/>
      <c r="G166" s="114"/>
      <c r="H166" s="114"/>
      <c r="I166" s="53"/>
      <c r="J166" s="49"/>
      <c r="K166" s="50"/>
    </row>
    <row r="167" customFormat="false" ht="16.5" hidden="false" customHeight="false" outlineLevel="0" collapsed="false">
      <c r="A167" s="45"/>
      <c r="B167" s="51"/>
      <c r="C167" s="52"/>
      <c r="D167" s="114"/>
      <c r="E167" s="114"/>
      <c r="F167" s="114"/>
      <c r="G167" s="114"/>
      <c r="H167" s="114"/>
      <c r="I167" s="53"/>
      <c r="J167" s="49"/>
      <c r="K167" s="50"/>
    </row>
    <row r="168" customFormat="false" ht="16.5" hidden="false" customHeight="false" outlineLevel="0" collapsed="false">
      <c r="A168" s="45"/>
      <c r="B168" s="51"/>
      <c r="C168" s="52"/>
      <c r="D168" s="114"/>
      <c r="E168" s="114"/>
      <c r="F168" s="114"/>
      <c r="G168" s="114"/>
      <c r="H168" s="114"/>
      <c r="I168" s="53"/>
      <c r="J168" s="49"/>
      <c r="K168" s="50"/>
    </row>
    <row r="169" customFormat="false" ht="16.5" hidden="false" customHeight="false" outlineLevel="0" collapsed="false">
      <c r="A169" s="45"/>
      <c r="B169" s="51"/>
      <c r="C169" s="52"/>
      <c r="D169" s="114"/>
      <c r="E169" s="114"/>
      <c r="F169" s="114"/>
      <c r="G169" s="114"/>
      <c r="H169" s="114"/>
      <c r="I169" s="53"/>
      <c r="J169" s="49"/>
      <c r="K169" s="50"/>
    </row>
    <row r="170" customFormat="false" ht="16.5" hidden="false" customHeight="false" outlineLevel="0" collapsed="false">
      <c r="A170" s="45"/>
      <c r="B170" s="51"/>
      <c r="C170" s="52"/>
      <c r="D170" s="114"/>
      <c r="E170" s="114"/>
      <c r="F170" s="114"/>
      <c r="G170" s="114"/>
      <c r="H170" s="114"/>
      <c r="I170" s="53"/>
      <c r="J170" s="49"/>
      <c r="K170" s="50"/>
    </row>
    <row r="171" customFormat="false" ht="16.5" hidden="false" customHeight="false" outlineLevel="0" collapsed="false">
      <c r="A171" s="45"/>
      <c r="B171" s="51"/>
      <c r="C171" s="52"/>
      <c r="D171" s="114"/>
      <c r="E171" s="114"/>
      <c r="F171" s="114"/>
      <c r="G171" s="114"/>
      <c r="H171" s="114"/>
      <c r="I171" s="53"/>
      <c r="J171" s="49"/>
      <c r="K171" s="50"/>
    </row>
    <row r="172" customFormat="false" ht="16.5" hidden="false" customHeight="false" outlineLevel="0" collapsed="false">
      <c r="A172" s="45"/>
      <c r="B172" s="51"/>
      <c r="C172" s="52"/>
      <c r="D172" s="114"/>
      <c r="E172" s="114"/>
      <c r="F172" s="114"/>
      <c r="G172" s="114"/>
      <c r="H172" s="114"/>
      <c r="I172" s="53"/>
      <c r="J172" s="49"/>
      <c r="K172" s="50"/>
    </row>
    <row r="173" customFormat="false" ht="16.5" hidden="false" customHeight="false" outlineLevel="0" collapsed="false">
      <c r="A173" s="45"/>
      <c r="B173" s="51"/>
      <c r="C173" s="52"/>
      <c r="D173" s="114"/>
      <c r="E173" s="114"/>
      <c r="F173" s="114"/>
      <c r="G173" s="114"/>
      <c r="H173" s="114"/>
      <c r="I173" s="53"/>
      <c r="J173" s="49"/>
      <c r="K173" s="50"/>
    </row>
    <row r="174" customFormat="false" ht="16.5" hidden="false" customHeight="false" outlineLevel="0" collapsed="false">
      <c r="A174" s="45"/>
      <c r="B174" s="51"/>
      <c r="C174" s="52"/>
      <c r="D174" s="114"/>
      <c r="E174" s="114"/>
      <c r="F174" s="114"/>
      <c r="G174" s="114"/>
      <c r="H174" s="114"/>
      <c r="I174" s="53"/>
      <c r="J174" s="49"/>
      <c r="K174" s="50"/>
    </row>
    <row r="175" customFormat="false" ht="16.5" hidden="false" customHeight="false" outlineLevel="0" collapsed="false">
      <c r="A175" s="45"/>
      <c r="B175" s="51"/>
      <c r="C175" s="52"/>
      <c r="D175" s="114"/>
      <c r="E175" s="114"/>
      <c r="F175" s="114"/>
      <c r="G175" s="114"/>
      <c r="H175" s="114"/>
      <c r="I175" s="53"/>
      <c r="J175" s="49"/>
      <c r="K175" s="50"/>
    </row>
    <row r="176" customFormat="false" ht="16.5" hidden="false" customHeight="false" outlineLevel="0" collapsed="false">
      <c r="A176" s="45"/>
      <c r="B176" s="51"/>
      <c r="C176" s="52"/>
      <c r="D176" s="114"/>
      <c r="E176" s="114"/>
      <c r="F176" s="114"/>
      <c r="G176" s="114"/>
      <c r="H176" s="114"/>
      <c r="I176" s="53"/>
      <c r="J176" s="49"/>
      <c r="K176" s="50"/>
    </row>
    <row r="177" customFormat="false" ht="16.5" hidden="false" customHeight="false" outlineLevel="0" collapsed="false">
      <c r="A177" s="45"/>
      <c r="B177" s="51"/>
      <c r="C177" s="52"/>
      <c r="D177" s="114"/>
      <c r="E177" s="114"/>
      <c r="F177" s="114"/>
      <c r="G177" s="114"/>
      <c r="H177" s="114"/>
      <c r="I177" s="53"/>
      <c r="J177" s="49"/>
      <c r="K177" s="50"/>
    </row>
    <row r="178" customFormat="false" ht="16.5" hidden="false" customHeight="false" outlineLevel="0" collapsed="false">
      <c r="A178" s="45"/>
      <c r="B178" s="51"/>
      <c r="C178" s="52"/>
      <c r="D178" s="114"/>
      <c r="E178" s="114"/>
      <c r="F178" s="114"/>
      <c r="G178" s="114"/>
      <c r="H178" s="114"/>
      <c r="I178" s="53"/>
      <c r="J178" s="49"/>
      <c r="K178" s="50"/>
    </row>
    <row r="179" customFormat="false" ht="16.5" hidden="false" customHeight="false" outlineLevel="0" collapsed="false">
      <c r="A179" s="45"/>
      <c r="B179" s="51"/>
      <c r="C179" s="52"/>
      <c r="D179" s="114"/>
      <c r="E179" s="114"/>
      <c r="F179" s="114"/>
      <c r="G179" s="114"/>
      <c r="H179" s="114"/>
      <c r="I179" s="53"/>
      <c r="J179" s="49"/>
      <c r="K179" s="50"/>
    </row>
    <row r="180" customFormat="false" ht="16.5" hidden="false" customHeight="false" outlineLevel="0" collapsed="false">
      <c r="A180" s="45"/>
      <c r="B180" s="51"/>
      <c r="C180" s="52"/>
      <c r="D180" s="114"/>
      <c r="E180" s="114"/>
      <c r="F180" s="114"/>
      <c r="G180" s="114"/>
      <c r="H180" s="114"/>
      <c r="I180" s="53"/>
      <c r="J180" s="49"/>
      <c r="K180" s="50"/>
    </row>
    <row r="181" customFormat="false" ht="16.5" hidden="false" customHeight="false" outlineLevel="0" collapsed="false">
      <c r="A181" s="45"/>
      <c r="B181" s="51"/>
      <c r="C181" s="52"/>
      <c r="D181" s="114"/>
      <c r="E181" s="114"/>
      <c r="F181" s="114"/>
      <c r="G181" s="114"/>
      <c r="H181" s="114"/>
      <c r="I181" s="53"/>
      <c r="J181" s="49"/>
      <c r="K181" s="50"/>
    </row>
    <row r="182" customFormat="false" ht="16.5" hidden="false" customHeight="false" outlineLevel="0" collapsed="false">
      <c r="A182" s="45"/>
      <c r="B182" s="51"/>
      <c r="C182" s="52"/>
      <c r="D182" s="114"/>
      <c r="E182" s="114"/>
      <c r="F182" s="114"/>
      <c r="G182" s="114"/>
      <c r="H182" s="114"/>
      <c r="I182" s="53"/>
      <c r="J182" s="49"/>
      <c r="K182" s="50"/>
    </row>
    <row r="183" customFormat="false" ht="16.5" hidden="false" customHeight="false" outlineLevel="0" collapsed="false">
      <c r="A183" s="45"/>
      <c r="B183" s="51"/>
      <c r="C183" s="52"/>
      <c r="D183" s="114"/>
      <c r="E183" s="114"/>
      <c r="F183" s="114"/>
      <c r="G183" s="114"/>
      <c r="H183" s="114"/>
      <c r="I183" s="53"/>
      <c r="J183" s="49"/>
      <c r="K183" s="50"/>
    </row>
    <row r="184" customFormat="false" ht="16.5" hidden="false" customHeight="false" outlineLevel="0" collapsed="false">
      <c r="A184" s="45"/>
      <c r="B184" s="51"/>
      <c r="C184" s="52"/>
      <c r="D184" s="114"/>
      <c r="E184" s="114"/>
      <c r="F184" s="114"/>
      <c r="G184" s="114"/>
      <c r="H184" s="114"/>
      <c r="I184" s="53"/>
      <c r="J184" s="49"/>
      <c r="K184" s="50"/>
    </row>
    <row r="185" customFormat="false" ht="16.5" hidden="false" customHeight="false" outlineLevel="0" collapsed="false">
      <c r="A185" s="45"/>
      <c r="B185" s="51"/>
      <c r="C185" s="52"/>
      <c r="D185" s="114"/>
      <c r="E185" s="114"/>
      <c r="F185" s="114"/>
      <c r="G185" s="114"/>
      <c r="H185" s="114"/>
      <c r="I185" s="53"/>
      <c r="J185" s="49"/>
      <c r="K185" s="50"/>
    </row>
    <row r="186" customFormat="false" ht="16.5" hidden="false" customHeight="false" outlineLevel="0" collapsed="false">
      <c r="A186" s="45"/>
      <c r="B186" s="51"/>
      <c r="C186" s="52"/>
      <c r="D186" s="114"/>
      <c r="E186" s="114"/>
      <c r="F186" s="114"/>
      <c r="G186" s="114"/>
      <c r="H186" s="114"/>
      <c r="I186" s="53"/>
      <c r="J186" s="49"/>
      <c r="K186" s="50"/>
    </row>
    <row r="187" customFormat="false" ht="16.5" hidden="false" customHeight="false" outlineLevel="0" collapsed="false">
      <c r="A187" s="45"/>
      <c r="B187" s="51"/>
      <c r="C187" s="52"/>
      <c r="D187" s="114"/>
      <c r="E187" s="114"/>
      <c r="F187" s="114"/>
      <c r="G187" s="114"/>
      <c r="H187" s="114"/>
      <c r="I187" s="53"/>
      <c r="J187" s="49"/>
      <c r="K187" s="50"/>
    </row>
    <row r="188" customFormat="false" ht="16.5" hidden="false" customHeight="false" outlineLevel="0" collapsed="false">
      <c r="A188" s="45"/>
      <c r="B188" s="51"/>
      <c r="C188" s="52"/>
      <c r="D188" s="114"/>
      <c r="E188" s="114"/>
      <c r="F188" s="114"/>
      <c r="G188" s="114"/>
      <c r="H188" s="114"/>
      <c r="I188" s="53"/>
      <c r="J188" s="49"/>
      <c r="K188" s="50"/>
    </row>
    <row r="189" customFormat="false" ht="16.5" hidden="false" customHeight="false" outlineLevel="0" collapsed="false">
      <c r="A189" s="45"/>
      <c r="B189" s="51"/>
      <c r="C189" s="52"/>
      <c r="D189" s="114"/>
      <c r="E189" s="114"/>
      <c r="F189" s="114"/>
      <c r="G189" s="114"/>
      <c r="H189" s="114"/>
      <c r="I189" s="53"/>
      <c r="J189" s="49"/>
      <c r="K189" s="50"/>
    </row>
    <row r="190" customFormat="false" ht="16.5" hidden="false" customHeight="false" outlineLevel="0" collapsed="false">
      <c r="A190" s="45"/>
      <c r="B190" s="51"/>
      <c r="C190" s="52"/>
      <c r="D190" s="114"/>
      <c r="E190" s="114"/>
      <c r="F190" s="114"/>
      <c r="G190" s="114"/>
      <c r="H190" s="114"/>
      <c r="I190" s="53"/>
      <c r="J190" s="49"/>
      <c r="K190" s="50"/>
    </row>
    <row r="191" customFormat="false" ht="16.5" hidden="false" customHeight="false" outlineLevel="0" collapsed="false">
      <c r="A191" s="45"/>
      <c r="B191" s="51"/>
      <c r="C191" s="52"/>
      <c r="D191" s="114"/>
      <c r="E191" s="114"/>
      <c r="F191" s="114"/>
      <c r="G191" s="114"/>
      <c r="H191" s="114"/>
      <c r="I191" s="53"/>
      <c r="J191" s="49"/>
      <c r="K191" s="50"/>
    </row>
    <row r="192" customFormat="false" ht="16.5" hidden="false" customHeight="false" outlineLevel="0" collapsed="false">
      <c r="A192" s="45"/>
      <c r="B192" s="51"/>
      <c r="C192" s="52"/>
      <c r="D192" s="114"/>
      <c r="E192" s="114"/>
      <c r="F192" s="114"/>
      <c r="G192" s="114"/>
      <c r="H192" s="114"/>
      <c r="I192" s="53"/>
      <c r="J192" s="49"/>
      <c r="K192" s="50"/>
    </row>
    <row r="193" customFormat="false" ht="16.5" hidden="false" customHeight="false" outlineLevel="0" collapsed="false">
      <c r="A193" s="45"/>
      <c r="B193" s="51"/>
      <c r="C193" s="52"/>
      <c r="D193" s="114"/>
      <c r="E193" s="114"/>
      <c r="F193" s="114"/>
      <c r="G193" s="114"/>
      <c r="H193" s="114"/>
      <c r="I193" s="53"/>
      <c r="J193" s="49"/>
      <c r="K193" s="50"/>
    </row>
    <row r="194" customFormat="false" ht="16.5" hidden="false" customHeight="false" outlineLevel="0" collapsed="false">
      <c r="A194" s="45"/>
      <c r="B194" s="51"/>
      <c r="C194" s="52"/>
      <c r="D194" s="114"/>
      <c r="E194" s="114"/>
      <c r="F194" s="114"/>
      <c r="G194" s="114"/>
      <c r="H194" s="114"/>
      <c r="I194" s="53"/>
      <c r="J194" s="49"/>
      <c r="K194" s="50"/>
    </row>
    <row r="195" customFormat="false" ht="16.5" hidden="false" customHeight="false" outlineLevel="0" collapsed="false">
      <c r="A195" s="45"/>
      <c r="B195" s="51"/>
      <c r="C195" s="52"/>
      <c r="D195" s="114"/>
      <c r="E195" s="114"/>
      <c r="F195" s="114"/>
      <c r="G195" s="114"/>
      <c r="H195" s="114"/>
      <c r="I195" s="53"/>
      <c r="J195" s="49"/>
      <c r="K195" s="50"/>
    </row>
    <row r="196" customFormat="false" ht="16.5" hidden="false" customHeight="false" outlineLevel="0" collapsed="false">
      <c r="A196" s="45"/>
      <c r="B196" s="51"/>
      <c r="C196" s="52"/>
      <c r="D196" s="114"/>
      <c r="E196" s="114"/>
      <c r="F196" s="114"/>
      <c r="G196" s="114"/>
      <c r="H196" s="114"/>
      <c r="I196" s="53"/>
      <c r="J196" s="49"/>
      <c r="K196" s="50"/>
    </row>
    <row r="197" customFormat="false" ht="16.5" hidden="false" customHeight="false" outlineLevel="0" collapsed="false">
      <c r="A197" s="45"/>
      <c r="B197" s="51"/>
      <c r="C197" s="52"/>
      <c r="D197" s="114"/>
      <c r="E197" s="114"/>
      <c r="F197" s="114"/>
      <c r="G197" s="114"/>
      <c r="H197" s="114"/>
      <c r="I197" s="53"/>
      <c r="J197" s="49"/>
      <c r="K197" s="50"/>
    </row>
    <row r="198" customFormat="false" ht="16.5" hidden="false" customHeight="false" outlineLevel="0" collapsed="false">
      <c r="A198" s="45"/>
      <c r="B198" s="51"/>
      <c r="C198" s="52"/>
      <c r="D198" s="114"/>
      <c r="E198" s="114"/>
      <c r="F198" s="114"/>
      <c r="G198" s="114"/>
      <c r="H198" s="114"/>
      <c r="I198" s="53"/>
      <c r="J198" s="49"/>
      <c r="K198" s="50"/>
    </row>
    <row r="199" customFormat="false" ht="16.5" hidden="false" customHeight="false" outlineLevel="0" collapsed="false">
      <c r="A199" s="45"/>
      <c r="B199" s="51"/>
      <c r="C199" s="52"/>
      <c r="D199" s="114"/>
      <c r="E199" s="114"/>
      <c r="F199" s="114"/>
      <c r="G199" s="114"/>
      <c r="H199" s="114"/>
      <c r="I199" s="53"/>
      <c r="J199" s="49"/>
      <c r="K199" s="50"/>
    </row>
    <row r="200" customFormat="false" ht="16.5" hidden="false" customHeight="false" outlineLevel="0" collapsed="false">
      <c r="A200" s="45"/>
      <c r="B200" s="51"/>
      <c r="C200" s="52"/>
      <c r="D200" s="114"/>
      <c r="E200" s="114"/>
      <c r="F200" s="114"/>
      <c r="G200" s="114"/>
      <c r="H200" s="114"/>
      <c r="I200" s="53"/>
      <c r="J200" s="49"/>
      <c r="K200" s="50"/>
    </row>
    <row r="201" customFormat="false" ht="16.5" hidden="false" customHeight="false" outlineLevel="0" collapsed="false">
      <c r="A201" s="45"/>
      <c r="B201" s="51"/>
      <c r="C201" s="52"/>
      <c r="D201" s="114"/>
      <c r="E201" s="114"/>
      <c r="F201" s="114"/>
      <c r="G201" s="114"/>
      <c r="H201" s="114"/>
      <c r="I201" s="53"/>
      <c r="J201" s="49"/>
      <c r="K201" s="50"/>
    </row>
    <row r="202" customFormat="false" ht="16.5" hidden="false" customHeight="false" outlineLevel="0" collapsed="false">
      <c r="A202" s="45"/>
      <c r="B202" s="51"/>
      <c r="C202" s="52"/>
      <c r="D202" s="114"/>
      <c r="E202" s="114"/>
      <c r="F202" s="114"/>
      <c r="G202" s="114"/>
      <c r="H202" s="114"/>
      <c r="I202" s="53"/>
      <c r="J202" s="49"/>
      <c r="K202" s="50"/>
    </row>
    <row r="203" customFormat="false" ht="16.5" hidden="false" customHeight="false" outlineLevel="0" collapsed="false">
      <c r="A203" s="45"/>
      <c r="B203" s="51"/>
      <c r="C203" s="52"/>
      <c r="D203" s="114"/>
      <c r="E203" s="114"/>
      <c r="F203" s="114"/>
      <c r="G203" s="114"/>
      <c r="H203" s="114"/>
      <c r="I203" s="53"/>
      <c r="J203" s="49"/>
      <c r="K203" s="50"/>
    </row>
    <row r="204" customFormat="false" ht="16.5" hidden="false" customHeight="false" outlineLevel="0" collapsed="false">
      <c r="A204" s="45"/>
      <c r="B204" s="51"/>
      <c r="C204" s="52"/>
      <c r="D204" s="114"/>
      <c r="E204" s="114"/>
      <c r="F204" s="114"/>
      <c r="G204" s="114"/>
      <c r="H204" s="114"/>
      <c r="I204" s="53"/>
      <c r="J204" s="49"/>
      <c r="K204" s="50"/>
    </row>
    <row r="205" customFormat="false" ht="16.5" hidden="false" customHeight="false" outlineLevel="0" collapsed="false">
      <c r="A205" s="45"/>
      <c r="B205" s="51"/>
      <c r="C205" s="52"/>
      <c r="D205" s="114"/>
      <c r="E205" s="114"/>
      <c r="F205" s="114"/>
      <c r="G205" s="114"/>
      <c r="H205" s="114"/>
      <c r="I205" s="53"/>
      <c r="J205" s="49"/>
      <c r="K205" s="50"/>
    </row>
    <row r="206" customFormat="false" ht="17.25" hidden="false" customHeight="false" outlineLevel="0" collapsed="false">
      <c r="A206" s="45"/>
      <c r="B206" s="55"/>
      <c r="C206" s="56"/>
      <c r="D206" s="115"/>
      <c r="E206" s="115"/>
      <c r="F206" s="115"/>
      <c r="G206" s="115"/>
      <c r="H206" s="115"/>
      <c r="I206" s="57"/>
      <c r="J206" s="49"/>
      <c r="K206" s="50"/>
    </row>
    <row r="207" customFormat="false" ht="16.5" hidden="false" customHeight="false" outlineLevel="0" collapsed="false">
      <c r="A207" s="45" t="s">
        <v>17</v>
      </c>
      <c r="B207" s="58" t="n">
        <v>256</v>
      </c>
      <c r="C207" s="59" t="n">
        <v>144</v>
      </c>
      <c r="D207" s="116" t="n">
        <v>60</v>
      </c>
      <c r="E207" s="116" t="n">
        <v>60</v>
      </c>
      <c r="F207" s="116" t="n">
        <v>60</v>
      </c>
      <c r="G207" s="116" t="n">
        <v>45</v>
      </c>
      <c r="H207" s="116" t="n">
        <v>40</v>
      </c>
      <c r="I207" s="60" t="n">
        <v>40</v>
      </c>
      <c r="J207" s="61"/>
      <c r="K207" s="62"/>
    </row>
    <row r="208" customFormat="false" ht="16.5" hidden="false" customHeight="false" outlineLevel="0" collapsed="false">
      <c r="A208" s="34" t="s">
        <v>229</v>
      </c>
      <c r="B208" s="63" t="n">
        <v>3.98</v>
      </c>
      <c r="C208" s="64" t="s">
        <v>230</v>
      </c>
      <c r="D208" s="65" t="s">
        <v>539</v>
      </c>
      <c r="E208" s="65"/>
      <c r="F208" s="65"/>
      <c r="G208" s="65"/>
      <c r="H208" s="65"/>
      <c r="I208" s="65"/>
      <c r="J208" s="66"/>
      <c r="K208" s="67"/>
    </row>
    <row r="209" customFormat="false" ht="17.25" hidden="false" customHeight="false" outlineLevel="0" collapsed="false">
      <c r="A209" s="68" t="s">
        <v>232</v>
      </c>
      <c r="B209" s="69" t="n">
        <f aca="false">SUMPRODUCT(B6:I6,B207:I207)*B208/1000</f>
        <v>24.776296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2"/>
      <c r="K209" s="73"/>
    </row>
    <row r="210" customFormat="false" ht="17.25" hidden="false" customHeight="false" outlineLevel="0" collapsed="false">
      <c r="M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  <c r="K213" s="31"/>
      <c r="M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8" t="s">
        <v>236</v>
      </c>
      <c r="K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12</v>
      </c>
      <c r="C215" s="40" t="n">
        <f aca="false">C6</f>
        <v>4.4</v>
      </c>
      <c r="D215" s="40" t="n">
        <f aca="false">D6</f>
        <v>6.6</v>
      </c>
      <c r="E215" s="40" t="n">
        <f aca="false">E6</f>
        <v>8</v>
      </c>
      <c r="F215" s="40" t="n">
        <f aca="false">F6</f>
        <v>5.1</v>
      </c>
      <c r="G215" s="40" t="n">
        <f aca="false">G6</f>
        <v>16</v>
      </c>
      <c r="H215" s="40" t="n">
        <f aca="false">H6</f>
        <v>1.99</v>
      </c>
      <c r="I215" s="40" t="n">
        <f aca="false">I6</f>
        <v>13.45</v>
      </c>
      <c r="J215" s="78"/>
      <c r="K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J216</f>
        <v>0</v>
      </c>
      <c r="C216" s="80" t="n">
        <f aca="false">C7*J216</f>
        <v>0</v>
      </c>
      <c r="D216" s="80" t="n">
        <f aca="false">D7*J216</f>
        <v>0</v>
      </c>
      <c r="E216" s="80" t="n">
        <f aca="false">E7*J216</f>
        <v>0</v>
      </c>
      <c r="F216" s="80" t="n">
        <f aca="false">F7*J216</f>
        <v>0</v>
      </c>
      <c r="G216" s="80" t="n">
        <f aca="false">G7*J216</f>
        <v>0</v>
      </c>
      <c r="H216" s="80" t="n">
        <f aca="false">H7*J216</f>
        <v>0</v>
      </c>
      <c r="I216" s="80" t="n">
        <f aca="false">I7*J216</f>
        <v>0</v>
      </c>
      <c r="J216" s="81" t="n">
        <v>0</v>
      </c>
      <c r="K216" s="82" t="n">
        <f aca="false">J216*J7</f>
        <v>0</v>
      </c>
    </row>
    <row r="217" customFormat="false" ht="16.5" hidden="false" customHeight="false" outlineLevel="0" collapsed="false">
      <c r="A217" s="45" t="str">
        <f aca="false">A8</f>
        <v>組合 2 </v>
      </c>
      <c r="B217" s="80" t="n">
        <f aca="false">B8*J217</f>
        <v>0</v>
      </c>
      <c r="C217" s="80" t="n">
        <f aca="false">C8*J217</f>
        <v>0</v>
      </c>
      <c r="D217" s="80" t="n">
        <f aca="false">D8*J217</f>
        <v>0</v>
      </c>
      <c r="E217" s="80" t="n">
        <f aca="false">E8*J217</f>
        <v>0</v>
      </c>
      <c r="F217" s="80" t="n">
        <f aca="false">F8*J217</f>
        <v>0</v>
      </c>
      <c r="G217" s="80" t="n">
        <f aca="false">G8*J217</f>
        <v>0</v>
      </c>
      <c r="H217" s="80" t="n">
        <f aca="false">H8*J217</f>
        <v>0</v>
      </c>
      <c r="I217" s="80" t="n">
        <f aca="false">I8*J217</f>
        <v>0</v>
      </c>
      <c r="J217" s="81" t="n">
        <v>0</v>
      </c>
      <c r="K217" s="82" t="n">
        <f aca="false">J217*J8</f>
        <v>0</v>
      </c>
    </row>
    <row r="218" customFormat="false" ht="16.5" hidden="false" customHeight="false" outlineLevel="0" collapsed="false">
      <c r="A218" s="45" t="str">
        <f aca="false">A9</f>
        <v>組合 3 </v>
      </c>
      <c r="B218" s="80" t="n">
        <f aca="false">B9*J218</f>
        <v>0</v>
      </c>
      <c r="C218" s="80" t="n">
        <f aca="false">C9*J218</f>
        <v>0</v>
      </c>
      <c r="D218" s="80" t="n">
        <f aca="false">D9*J218</f>
        <v>0</v>
      </c>
      <c r="E218" s="80" t="n">
        <f aca="false">E9*J218</f>
        <v>0</v>
      </c>
      <c r="F218" s="80" t="n">
        <f aca="false">F9*J218</f>
        <v>0</v>
      </c>
      <c r="G218" s="80" t="n">
        <f aca="false">G9*J218</f>
        <v>0</v>
      </c>
      <c r="H218" s="80" t="n">
        <f aca="false">H9*J218</f>
        <v>0</v>
      </c>
      <c r="I218" s="80" t="n">
        <f aca="false">I9*J218</f>
        <v>0</v>
      </c>
      <c r="J218" s="81" t="n">
        <v>0</v>
      </c>
      <c r="K218" s="82" t="n">
        <f aca="false">J218*J9</f>
        <v>0</v>
      </c>
      <c r="L218" s="74"/>
    </row>
    <row r="219" customFormat="false" ht="16.5" hidden="false" customHeight="false" outlineLevel="0" collapsed="false">
      <c r="A219" s="45" t="str">
        <f aca="false">A10</f>
        <v>組合 4 </v>
      </c>
      <c r="B219" s="80" t="n">
        <f aca="false">B10*J219</f>
        <v>0</v>
      </c>
      <c r="C219" s="80" t="n">
        <f aca="false">C10*J219</f>
        <v>0</v>
      </c>
      <c r="D219" s="80" t="n">
        <f aca="false">D10*J219</f>
        <v>0</v>
      </c>
      <c r="E219" s="80" t="n">
        <f aca="false">E10*J219</f>
        <v>0</v>
      </c>
      <c r="F219" s="80" t="n">
        <f aca="false">F10*J219</f>
        <v>0</v>
      </c>
      <c r="G219" s="80" t="n">
        <f aca="false">G10*J219</f>
        <v>0</v>
      </c>
      <c r="H219" s="80" t="n">
        <f aca="false">H10*J219</f>
        <v>0</v>
      </c>
      <c r="I219" s="80" t="n">
        <f aca="false">I10*J219</f>
        <v>0</v>
      </c>
      <c r="J219" s="81" t="n">
        <v>0</v>
      </c>
      <c r="K219" s="82" t="n">
        <f aca="false">J219*J10</f>
        <v>0</v>
      </c>
    </row>
    <row r="220" customFormat="false" ht="16.5" hidden="false" customHeight="false" outlineLevel="0" collapsed="false">
      <c r="A220" s="45" t="str">
        <f aca="false">A11</f>
        <v>組合 5 </v>
      </c>
      <c r="B220" s="80" t="n">
        <f aca="false">B11*J220</f>
        <v>0</v>
      </c>
      <c r="C220" s="80" t="n">
        <f aca="false">C11*J220</f>
        <v>0</v>
      </c>
      <c r="D220" s="80" t="n">
        <f aca="false">D11*J220</f>
        <v>0</v>
      </c>
      <c r="E220" s="80" t="n">
        <f aca="false">E11*J220</f>
        <v>0</v>
      </c>
      <c r="F220" s="80" t="n">
        <f aca="false">F11*J220</f>
        <v>0</v>
      </c>
      <c r="G220" s="80" t="n">
        <f aca="false">G11*J220</f>
        <v>0</v>
      </c>
      <c r="H220" s="80" t="n">
        <f aca="false">H11*J220</f>
        <v>0</v>
      </c>
      <c r="I220" s="80" t="n">
        <f aca="false">I11*J220</f>
        <v>0</v>
      </c>
      <c r="J220" s="81" t="n">
        <v>0</v>
      </c>
      <c r="K220" s="82" t="n">
        <f aca="false">J220*J11</f>
        <v>0</v>
      </c>
    </row>
    <row r="221" customFormat="false" ht="16.5" hidden="false" customHeight="false" outlineLevel="0" collapsed="false">
      <c r="A221" s="45" t="str">
        <f aca="false">A12</f>
        <v>組合 6 </v>
      </c>
      <c r="B221" s="80" t="n">
        <f aca="false">B12*J221</f>
        <v>0</v>
      </c>
      <c r="C221" s="80" t="n">
        <f aca="false">C12*J221</f>
        <v>0</v>
      </c>
      <c r="D221" s="80" t="n">
        <f aca="false">D12*J221</f>
        <v>0</v>
      </c>
      <c r="E221" s="80" t="n">
        <f aca="false">E12*J221</f>
        <v>0</v>
      </c>
      <c r="F221" s="80" t="n">
        <f aca="false">F12*J221</f>
        <v>0</v>
      </c>
      <c r="G221" s="80" t="n">
        <f aca="false">G12*J221</f>
        <v>0</v>
      </c>
      <c r="H221" s="80" t="n">
        <f aca="false">H12*J221</f>
        <v>0</v>
      </c>
      <c r="I221" s="80" t="n">
        <f aca="false">I12*J221</f>
        <v>0</v>
      </c>
      <c r="J221" s="81" t="n">
        <v>0</v>
      </c>
      <c r="K221" s="82" t="n">
        <f aca="false">J221*J12</f>
        <v>0</v>
      </c>
    </row>
    <row r="222" customFormat="false" ht="16.5" hidden="false" customHeight="false" outlineLevel="0" collapsed="false">
      <c r="A222" s="45" t="str">
        <f aca="false">A13</f>
        <v>組合 7 </v>
      </c>
      <c r="B222" s="80" t="n">
        <f aca="false">B13*J222</f>
        <v>0</v>
      </c>
      <c r="C222" s="80" t="n">
        <f aca="false">C13*J222</f>
        <v>0</v>
      </c>
      <c r="D222" s="80" t="n">
        <f aca="false">D13*J222</f>
        <v>0</v>
      </c>
      <c r="E222" s="80" t="n">
        <f aca="false">E13*J222</f>
        <v>0</v>
      </c>
      <c r="F222" s="80" t="n">
        <f aca="false">F13*J222</f>
        <v>0</v>
      </c>
      <c r="G222" s="80" t="n">
        <f aca="false">G13*J222</f>
        <v>0</v>
      </c>
      <c r="H222" s="80" t="n">
        <f aca="false">H13*J222</f>
        <v>0</v>
      </c>
      <c r="I222" s="80" t="n">
        <f aca="false">I13*J222</f>
        <v>0</v>
      </c>
      <c r="J222" s="81" t="n">
        <v>0</v>
      </c>
      <c r="K222" s="82" t="n">
        <f aca="false">J222*J13</f>
        <v>0</v>
      </c>
    </row>
    <row r="223" customFormat="false" ht="16.5" hidden="false" customHeight="false" outlineLevel="0" collapsed="false">
      <c r="A223" s="45" t="str">
        <f aca="false">A14</f>
        <v>組合 8 </v>
      </c>
      <c r="B223" s="80" t="n">
        <f aca="false">B14*J223</f>
        <v>0</v>
      </c>
      <c r="C223" s="80" t="n">
        <f aca="false">C14*J223</f>
        <v>0</v>
      </c>
      <c r="D223" s="80" t="n">
        <f aca="false">D14*J223</f>
        <v>0</v>
      </c>
      <c r="E223" s="80" t="n">
        <f aca="false">E14*J223</f>
        <v>0</v>
      </c>
      <c r="F223" s="80" t="n">
        <f aca="false">F14*J223</f>
        <v>0</v>
      </c>
      <c r="G223" s="80" t="n">
        <f aca="false">G14*J223</f>
        <v>0</v>
      </c>
      <c r="H223" s="80" t="n">
        <f aca="false">H14*J223</f>
        <v>0</v>
      </c>
      <c r="I223" s="80" t="n">
        <f aca="false">I14*J223</f>
        <v>0</v>
      </c>
      <c r="J223" s="81" t="n">
        <v>0</v>
      </c>
      <c r="K223" s="82" t="n">
        <f aca="false">J223*J14</f>
        <v>0</v>
      </c>
    </row>
    <row r="224" customFormat="false" ht="16.5" hidden="false" customHeight="false" outlineLevel="0" collapsed="false">
      <c r="A224" s="45" t="str">
        <f aca="false">A15</f>
        <v>組合 9 </v>
      </c>
      <c r="B224" s="80" t="n">
        <f aca="false">B15*J224</f>
        <v>0</v>
      </c>
      <c r="C224" s="80" t="n">
        <f aca="false">C15*J224</f>
        <v>0</v>
      </c>
      <c r="D224" s="80" t="n">
        <f aca="false">D15*J224</f>
        <v>0</v>
      </c>
      <c r="E224" s="80" t="n">
        <f aca="false">E15*J224</f>
        <v>0</v>
      </c>
      <c r="F224" s="80" t="n">
        <f aca="false">F15*J224</f>
        <v>0</v>
      </c>
      <c r="G224" s="80" t="n">
        <f aca="false">G15*J224</f>
        <v>0</v>
      </c>
      <c r="H224" s="80" t="n">
        <f aca="false">H15*J224</f>
        <v>0</v>
      </c>
      <c r="I224" s="80" t="n">
        <f aca="false">I15*J224</f>
        <v>0</v>
      </c>
      <c r="J224" s="81" t="n">
        <v>0</v>
      </c>
      <c r="K224" s="82" t="n">
        <f aca="false">J224*J15</f>
        <v>0</v>
      </c>
    </row>
    <row r="225" customFormat="false" ht="16.5" hidden="false" customHeight="false" outlineLevel="0" collapsed="false">
      <c r="A225" s="45" t="str">
        <f aca="false">A16</f>
        <v>組合 10 </v>
      </c>
      <c r="B225" s="80" t="n">
        <f aca="false">B16*J225</f>
        <v>0</v>
      </c>
      <c r="C225" s="80" t="n">
        <f aca="false">C16*J225</f>
        <v>0</v>
      </c>
      <c r="D225" s="80" t="n">
        <f aca="false">D16*J225</f>
        <v>0</v>
      </c>
      <c r="E225" s="80" t="n">
        <f aca="false">E16*J225</f>
        <v>0</v>
      </c>
      <c r="F225" s="80" t="n">
        <f aca="false">F16*J225</f>
        <v>0</v>
      </c>
      <c r="G225" s="80" t="n">
        <f aca="false">G16*J225</f>
        <v>0</v>
      </c>
      <c r="H225" s="80" t="n">
        <f aca="false">H16*J225</f>
        <v>0</v>
      </c>
      <c r="I225" s="80" t="n">
        <f aca="false">I16*J225</f>
        <v>0</v>
      </c>
      <c r="J225" s="81" t="n">
        <v>0</v>
      </c>
      <c r="K225" s="82" t="n">
        <f aca="false">J225*J16</f>
        <v>0</v>
      </c>
    </row>
    <row r="226" customFormat="false" ht="16.5" hidden="false" customHeight="false" outlineLevel="0" collapsed="false">
      <c r="A226" s="45" t="str">
        <f aca="false">A17</f>
        <v>組合 11 </v>
      </c>
      <c r="B226" s="80" t="n">
        <f aca="false">B17*J226</f>
        <v>0</v>
      </c>
      <c r="C226" s="80" t="n">
        <f aca="false">C17*J226</f>
        <v>0</v>
      </c>
      <c r="D226" s="80" t="n">
        <f aca="false">D17*J226</f>
        <v>0</v>
      </c>
      <c r="E226" s="80" t="n">
        <f aca="false">E17*J226</f>
        <v>0</v>
      </c>
      <c r="F226" s="80" t="n">
        <f aca="false">F17*J226</f>
        <v>0</v>
      </c>
      <c r="G226" s="80" t="n">
        <f aca="false">G17*J226</f>
        <v>0</v>
      </c>
      <c r="H226" s="80" t="n">
        <f aca="false">H17*J226</f>
        <v>0</v>
      </c>
      <c r="I226" s="80" t="n">
        <f aca="false">I17*J226</f>
        <v>0</v>
      </c>
      <c r="J226" s="81" t="n">
        <v>0</v>
      </c>
      <c r="K226" s="82" t="n">
        <f aca="false">J226*J17</f>
        <v>0</v>
      </c>
    </row>
    <row r="227" customFormat="false" ht="16.5" hidden="false" customHeight="false" outlineLevel="0" collapsed="false">
      <c r="A227" s="45" t="str">
        <f aca="false">A18</f>
        <v>組合 12 </v>
      </c>
      <c r="B227" s="80" t="n">
        <f aca="false">B18*J227</f>
        <v>0</v>
      </c>
      <c r="C227" s="80" t="n">
        <f aca="false">C18*J227</f>
        <v>0</v>
      </c>
      <c r="D227" s="80" t="n">
        <f aca="false">D18*J227</f>
        <v>0</v>
      </c>
      <c r="E227" s="80" t="n">
        <f aca="false">E18*J227</f>
        <v>0</v>
      </c>
      <c r="F227" s="80" t="n">
        <f aca="false">F18*J227</f>
        <v>0</v>
      </c>
      <c r="G227" s="80" t="n">
        <f aca="false">G18*J227</f>
        <v>0</v>
      </c>
      <c r="H227" s="80" t="n">
        <f aca="false">H18*J227</f>
        <v>0</v>
      </c>
      <c r="I227" s="80" t="n">
        <f aca="false">I18*J227</f>
        <v>0</v>
      </c>
      <c r="J227" s="81" t="n">
        <v>0</v>
      </c>
      <c r="K227" s="82" t="n">
        <f aca="false">J227*J18</f>
        <v>0</v>
      </c>
    </row>
    <row r="228" customFormat="false" ht="16.5" hidden="false" customHeight="false" outlineLevel="0" collapsed="false">
      <c r="A228" s="45" t="str">
        <f aca="false">A19</f>
        <v>組合 13 </v>
      </c>
      <c r="B228" s="80" t="n">
        <f aca="false">B19*J228</f>
        <v>0</v>
      </c>
      <c r="C228" s="80" t="n">
        <f aca="false">C19*J228</f>
        <v>0</v>
      </c>
      <c r="D228" s="80" t="n">
        <f aca="false">D19*J228</f>
        <v>0</v>
      </c>
      <c r="E228" s="80" t="n">
        <f aca="false">E19*J228</f>
        <v>0</v>
      </c>
      <c r="F228" s="80" t="n">
        <f aca="false">F19*J228</f>
        <v>0</v>
      </c>
      <c r="G228" s="80" t="n">
        <f aca="false">G19*J228</f>
        <v>0</v>
      </c>
      <c r="H228" s="80" t="n">
        <f aca="false">H19*J228</f>
        <v>0</v>
      </c>
      <c r="I228" s="80" t="n">
        <f aca="false">I19*J228</f>
        <v>0</v>
      </c>
      <c r="J228" s="81" t="n">
        <v>0</v>
      </c>
      <c r="K228" s="82" t="n">
        <f aca="false">J228*J19</f>
        <v>0</v>
      </c>
    </row>
    <row r="229" customFormat="false" ht="16.5" hidden="false" customHeight="false" outlineLevel="0" collapsed="false">
      <c r="A229" s="45" t="str">
        <f aca="false">A20</f>
        <v>組合 14 </v>
      </c>
      <c r="B229" s="80" t="n">
        <f aca="false">B20*J229</f>
        <v>0</v>
      </c>
      <c r="C229" s="80" t="n">
        <f aca="false">C20*J229</f>
        <v>0</v>
      </c>
      <c r="D229" s="80" t="n">
        <f aca="false">D20*J229</f>
        <v>0</v>
      </c>
      <c r="E229" s="80" t="n">
        <f aca="false">E20*J229</f>
        <v>0</v>
      </c>
      <c r="F229" s="80" t="n">
        <f aca="false">F20*J229</f>
        <v>0</v>
      </c>
      <c r="G229" s="80" t="n">
        <f aca="false">G20*J229</f>
        <v>0</v>
      </c>
      <c r="H229" s="80" t="n">
        <f aca="false">H20*J229</f>
        <v>0</v>
      </c>
      <c r="I229" s="80" t="n">
        <f aca="false">I20*J229</f>
        <v>0</v>
      </c>
      <c r="J229" s="81" t="n">
        <v>0</v>
      </c>
      <c r="K229" s="82" t="n">
        <f aca="false">J229*J20</f>
        <v>0</v>
      </c>
    </row>
    <row r="230" customFormat="false" ht="16.5" hidden="false" customHeight="false" outlineLevel="0" collapsed="false">
      <c r="A230" s="45" t="str">
        <f aca="false">A21</f>
        <v>組合 15 </v>
      </c>
      <c r="B230" s="80" t="n">
        <f aca="false">B21*J230</f>
        <v>0</v>
      </c>
      <c r="C230" s="80" t="n">
        <f aca="false">C21*J230</f>
        <v>0</v>
      </c>
      <c r="D230" s="80" t="n">
        <f aca="false">D21*J230</f>
        <v>0</v>
      </c>
      <c r="E230" s="80" t="n">
        <f aca="false">E21*J230</f>
        <v>0</v>
      </c>
      <c r="F230" s="80" t="n">
        <f aca="false">F21*J230</f>
        <v>0</v>
      </c>
      <c r="G230" s="80" t="n">
        <f aca="false">G21*J230</f>
        <v>0</v>
      </c>
      <c r="H230" s="80" t="n">
        <f aca="false">H21*J230</f>
        <v>0</v>
      </c>
      <c r="I230" s="80" t="n">
        <f aca="false">I21*J230</f>
        <v>0</v>
      </c>
      <c r="J230" s="81" t="n">
        <v>0</v>
      </c>
      <c r="K230" s="82" t="n">
        <f aca="false">J230*J21</f>
        <v>0</v>
      </c>
    </row>
    <row r="231" customFormat="false" ht="16.5" hidden="false" customHeight="false" outlineLevel="0" collapsed="false">
      <c r="A231" s="45" t="str">
        <f aca="false">A22</f>
        <v>組合 16 </v>
      </c>
      <c r="B231" s="80" t="n">
        <f aca="false">B22*J231</f>
        <v>0</v>
      </c>
      <c r="C231" s="80" t="n">
        <f aca="false">C22*J231</f>
        <v>0</v>
      </c>
      <c r="D231" s="80" t="n">
        <f aca="false">D22*J231</f>
        <v>0</v>
      </c>
      <c r="E231" s="80" t="n">
        <f aca="false">E22*J231</f>
        <v>0</v>
      </c>
      <c r="F231" s="80" t="n">
        <f aca="false">F22*J231</f>
        <v>0</v>
      </c>
      <c r="G231" s="80" t="n">
        <f aca="false">G22*J231</f>
        <v>0</v>
      </c>
      <c r="H231" s="80" t="n">
        <f aca="false">H22*J231</f>
        <v>0</v>
      </c>
      <c r="I231" s="80" t="n">
        <f aca="false">I22*J231</f>
        <v>0</v>
      </c>
      <c r="J231" s="81" t="n">
        <v>0</v>
      </c>
      <c r="K231" s="82" t="n">
        <f aca="false">J231*J22</f>
        <v>0</v>
      </c>
    </row>
    <row r="232" customFormat="false" ht="16.5" hidden="false" customHeight="false" outlineLevel="0" collapsed="false">
      <c r="A232" s="45" t="str">
        <f aca="false">A23</f>
        <v>組合 17 </v>
      </c>
      <c r="B232" s="80" t="n">
        <f aca="false">B23*J232</f>
        <v>0</v>
      </c>
      <c r="C232" s="80" t="n">
        <f aca="false">C23*J232</f>
        <v>0</v>
      </c>
      <c r="D232" s="80" t="n">
        <f aca="false">D23*J232</f>
        <v>0</v>
      </c>
      <c r="E232" s="80" t="n">
        <f aca="false">E23*J232</f>
        <v>0</v>
      </c>
      <c r="F232" s="80" t="n">
        <f aca="false">F23*J232</f>
        <v>0</v>
      </c>
      <c r="G232" s="80" t="n">
        <f aca="false">G23*J232</f>
        <v>0</v>
      </c>
      <c r="H232" s="80" t="n">
        <f aca="false">H23*J232</f>
        <v>0</v>
      </c>
      <c r="I232" s="80" t="n">
        <f aca="false">I23*J232</f>
        <v>0</v>
      </c>
      <c r="J232" s="81" t="n">
        <v>0</v>
      </c>
      <c r="K232" s="82" t="n">
        <f aca="false">J232*J23</f>
        <v>0</v>
      </c>
    </row>
    <row r="233" customFormat="false" ht="16.5" hidden="false" customHeight="false" outlineLevel="0" collapsed="false">
      <c r="A233" s="45" t="str">
        <f aca="false">A24</f>
        <v>組合 18 </v>
      </c>
      <c r="B233" s="80" t="n">
        <f aca="false">B24*J233</f>
        <v>0</v>
      </c>
      <c r="C233" s="80" t="n">
        <f aca="false">C24*J233</f>
        <v>0</v>
      </c>
      <c r="D233" s="80" t="n">
        <f aca="false">D24*J233</f>
        <v>0</v>
      </c>
      <c r="E233" s="80" t="n">
        <f aca="false">E24*J233</f>
        <v>0</v>
      </c>
      <c r="F233" s="80" t="n">
        <f aca="false">F24*J233</f>
        <v>0</v>
      </c>
      <c r="G233" s="80" t="n">
        <f aca="false">G24*J233</f>
        <v>0</v>
      </c>
      <c r="H233" s="80" t="n">
        <f aca="false">H24*J233</f>
        <v>0</v>
      </c>
      <c r="I233" s="80" t="n">
        <f aca="false">I24*J233</f>
        <v>0</v>
      </c>
      <c r="J233" s="81" t="n">
        <v>0</v>
      </c>
      <c r="K233" s="82" t="n">
        <f aca="false">J233*J24</f>
        <v>0</v>
      </c>
    </row>
    <row r="234" customFormat="false" ht="16.5" hidden="false" customHeight="false" outlineLevel="0" collapsed="false">
      <c r="A234" s="45" t="str">
        <f aca="false">A25</f>
        <v>組合 19 </v>
      </c>
      <c r="B234" s="80" t="n">
        <f aca="false">B25*J234</f>
        <v>0</v>
      </c>
      <c r="C234" s="80" t="n">
        <f aca="false">C25*J234</f>
        <v>0</v>
      </c>
      <c r="D234" s="80" t="n">
        <f aca="false">D25*J234</f>
        <v>0</v>
      </c>
      <c r="E234" s="80" t="n">
        <f aca="false">E25*J234</f>
        <v>0</v>
      </c>
      <c r="F234" s="80" t="n">
        <f aca="false">F25*J234</f>
        <v>0</v>
      </c>
      <c r="G234" s="80" t="n">
        <f aca="false">G25*J234</f>
        <v>0</v>
      </c>
      <c r="H234" s="80" t="n">
        <f aca="false">H25*J234</f>
        <v>0</v>
      </c>
      <c r="I234" s="80" t="n">
        <f aca="false">I25*J234</f>
        <v>0</v>
      </c>
      <c r="J234" s="81" t="n">
        <v>0</v>
      </c>
      <c r="K234" s="82" t="n">
        <f aca="false">J234*J25</f>
        <v>0</v>
      </c>
    </row>
    <row r="235" customFormat="false" ht="16.5" hidden="false" customHeight="false" outlineLevel="0" collapsed="false">
      <c r="A235" s="45" t="str">
        <f aca="false">A26</f>
        <v>組合 20 </v>
      </c>
      <c r="B235" s="80" t="n">
        <f aca="false">B26*J235</f>
        <v>0</v>
      </c>
      <c r="C235" s="80" t="n">
        <f aca="false">C26*J235</f>
        <v>0</v>
      </c>
      <c r="D235" s="80" t="n">
        <f aca="false">D26*J235</f>
        <v>0</v>
      </c>
      <c r="E235" s="80" t="n">
        <f aca="false">E26*J235</f>
        <v>0</v>
      </c>
      <c r="F235" s="80" t="n">
        <f aca="false">F26*J235</f>
        <v>0</v>
      </c>
      <c r="G235" s="80" t="n">
        <f aca="false">G26*J235</f>
        <v>0</v>
      </c>
      <c r="H235" s="80" t="n">
        <f aca="false">H26*J235</f>
        <v>0</v>
      </c>
      <c r="I235" s="80" t="n">
        <f aca="false">I26*J235</f>
        <v>0</v>
      </c>
      <c r="J235" s="81" t="n">
        <v>0</v>
      </c>
      <c r="K235" s="82" t="n">
        <f aca="false">J235*J26</f>
        <v>0</v>
      </c>
    </row>
    <row r="236" customFormat="false" ht="16.5" hidden="false" customHeight="false" outlineLevel="0" collapsed="false">
      <c r="A236" s="45" t="str">
        <f aca="false">A27</f>
        <v>組合 21 </v>
      </c>
      <c r="B236" s="80" t="n">
        <f aca="false">B27*J236</f>
        <v>0</v>
      </c>
      <c r="C236" s="80" t="n">
        <f aca="false">C27*J236</f>
        <v>0</v>
      </c>
      <c r="D236" s="80" t="n">
        <f aca="false">D27*J236</f>
        <v>0</v>
      </c>
      <c r="E236" s="80" t="n">
        <f aca="false">E27*J236</f>
        <v>0</v>
      </c>
      <c r="F236" s="80" t="n">
        <f aca="false">F27*J236</f>
        <v>0</v>
      </c>
      <c r="G236" s="80" t="n">
        <f aca="false">G27*J236</f>
        <v>0</v>
      </c>
      <c r="H236" s="80" t="n">
        <f aca="false">H27*J236</f>
        <v>0</v>
      </c>
      <c r="I236" s="80" t="n">
        <f aca="false">I27*J236</f>
        <v>0</v>
      </c>
      <c r="J236" s="81" t="n">
        <v>0</v>
      </c>
      <c r="K236" s="82" t="n">
        <f aca="false">J236*J27</f>
        <v>0</v>
      </c>
    </row>
    <row r="237" customFormat="false" ht="16.5" hidden="false" customHeight="false" outlineLevel="0" collapsed="false">
      <c r="A237" s="45" t="str">
        <f aca="false">A28</f>
        <v>組合 22 </v>
      </c>
      <c r="B237" s="80" t="n">
        <f aca="false">B28*J237</f>
        <v>0</v>
      </c>
      <c r="C237" s="80" t="n">
        <f aca="false">C28*J237</f>
        <v>0</v>
      </c>
      <c r="D237" s="80" t="n">
        <f aca="false">D28*J237</f>
        <v>0</v>
      </c>
      <c r="E237" s="80" t="n">
        <f aca="false">E28*J237</f>
        <v>0</v>
      </c>
      <c r="F237" s="80" t="n">
        <f aca="false">F28*J237</f>
        <v>0</v>
      </c>
      <c r="G237" s="80" t="n">
        <f aca="false">G28*J237</f>
        <v>0</v>
      </c>
      <c r="H237" s="80" t="n">
        <f aca="false">H28*J237</f>
        <v>0</v>
      </c>
      <c r="I237" s="80" t="n">
        <f aca="false">I28*J237</f>
        <v>0</v>
      </c>
      <c r="J237" s="81" t="n">
        <v>0</v>
      </c>
      <c r="K237" s="82" t="n">
        <f aca="false">J237*J28</f>
        <v>0</v>
      </c>
    </row>
    <row r="238" customFormat="false" ht="16.5" hidden="false" customHeight="false" outlineLevel="0" collapsed="false">
      <c r="A238" s="45" t="str">
        <f aca="false">A29</f>
        <v>組合 23 </v>
      </c>
      <c r="B238" s="80" t="n">
        <f aca="false">B29*J238</f>
        <v>0</v>
      </c>
      <c r="C238" s="80" t="n">
        <f aca="false">C29*J238</f>
        <v>0</v>
      </c>
      <c r="D238" s="80" t="n">
        <f aca="false">D29*J238</f>
        <v>0</v>
      </c>
      <c r="E238" s="80" t="n">
        <f aca="false">E29*J238</f>
        <v>0</v>
      </c>
      <c r="F238" s="80" t="n">
        <f aca="false">F29*J238</f>
        <v>0</v>
      </c>
      <c r="G238" s="80" t="n">
        <f aca="false">G29*J238</f>
        <v>0</v>
      </c>
      <c r="H238" s="80" t="n">
        <f aca="false">H29*J238</f>
        <v>0</v>
      </c>
      <c r="I238" s="80" t="n">
        <f aca="false">I29*J238</f>
        <v>0</v>
      </c>
      <c r="J238" s="81" t="n">
        <v>0</v>
      </c>
      <c r="K238" s="82" t="n">
        <f aca="false">J238*J29</f>
        <v>0</v>
      </c>
    </row>
    <row r="239" customFormat="false" ht="16.5" hidden="false" customHeight="false" outlineLevel="0" collapsed="false">
      <c r="A239" s="45" t="str">
        <f aca="false">A30</f>
        <v>組合 24 </v>
      </c>
      <c r="B239" s="80" t="n">
        <f aca="false">B30*J239</f>
        <v>0</v>
      </c>
      <c r="C239" s="80" t="n">
        <f aca="false">C30*J239</f>
        <v>0</v>
      </c>
      <c r="D239" s="80" t="n">
        <f aca="false">D30*J239</f>
        <v>0</v>
      </c>
      <c r="E239" s="80" t="n">
        <f aca="false">E30*J239</f>
        <v>0</v>
      </c>
      <c r="F239" s="80" t="n">
        <f aca="false">F30*J239</f>
        <v>0</v>
      </c>
      <c r="G239" s="80" t="n">
        <f aca="false">G30*J239</f>
        <v>0</v>
      </c>
      <c r="H239" s="80" t="n">
        <f aca="false">H30*J239</f>
        <v>0</v>
      </c>
      <c r="I239" s="80" t="n">
        <f aca="false">I30*J239</f>
        <v>0</v>
      </c>
      <c r="J239" s="81" t="n">
        <v>0</v>
      </c>
      <c r="K239" s="82" t="n">
        <f aca="false">J239*J30</f>
        <v>0</v>
      </c>
    </row>
    <row r="240" customFormat="false" ht="16.5" hidden="false" customHeight="false" outlineLevel="0" collapsed="false">
      <c r="A240" s="45" t="str">
        <f aca="false">A31</f>
        <v>組合 25 </v>
      </c>
      <c r="B240" s="80" t="n">
        <f aca="false">B31*J240</f>
        <v>0</v>
      </c>
      <c r="C240" s="80" t="n">
        <f aca="false">C31*J240</f>
        <v>0</v>
      </c>
      <c r="D240" s="80" t="n">
        <f aca="false">D31*J240</f>
        <v>0</v>
      </c>
      <c r="E240" s="80" t="n">
        <f aca="false">E31*J240</f>
        <v>0</v>
      </c>
      <c r="F240" s="80" t="n">
        <f aca="false">F31*J240</f>
        <v>0</v>
      </c>
      <c r="G240" s="80" t="n">
        <f aca="false">G31*J240</f>
        <v>0</v>
      </c>
      <c r="H240" s="80" t="n">
        <f aca="false">H31*J240</f>
        <v>0</v>
      </c>
      <c r="I240" s="80" t="n">
        <f aca="false">I31*J240</f>
        <v>0</v>
      </c>
      <c r="J240" s="81" t="n">
        <v>0</v>
      </c>
      <c r="K240" s="82" t="n">
        <f aca="false">J240*J31</f>
        <v>0</v>
      </c>
    </row>
    <row r="241" customFormat="false" ht="16.5" hidden="false" customHeight="false" outlineLevel="0" collapsed="false">
      <c r="A241" s="45" t="str">
        <f aca="false">A32</f>
        <v>組合 26 </v>
      </c>
      <c r="B241" s="80" t="n">
        <f aca="false">B32*J241</f>
        <v>0</v>
      </c>
      <c r="C241" s="80" t="n">
        <f aca="false">C32*J241</f>
        <v>0</v>
      </c>
      <c r="D241" s="80" t="n">
        <f aca="false">D32*J241</f>
        <v>0</v>
      </c>
      <c r="E241" s="80" t="n">
        <f aca="false">E32*J241</f>
        <v>0</v>
      </c>
      <c r="F241" s="80" t="n">
        <f aca="false">F32*J241</f>
        <v>0</v>
      </c>
      <c r="G241" s="80" t="n">
        <f aca="false">G32*J241</f>
        <v>0</v>
      </c>
      <c r="H241" s="80" t="n">
        <f aca="false">H32*J241</f>
        <v>0</v>
      </c>
      <c r="I241" s="80" t="n">
        <f aca="false">I32*J241</f>
        <v>0</v>
      </c>
      <c r="J241" s="81" t="n">
        <v>0</v>
      </c>
      <c r="K241" s="82" t="n">
        <f aca="false">J241*J32</f>
        <v>0</v>
      </c>
    </row>
    <row r="242" customFormat="false" ht="16.5" hidden="false" customHeight="false" outlineLevel="0" collapsed="false">
      <c r="A242" s="45" t="str">
        <f aca="false">A33</f>
        <v>組合 27 </v>
      </c>
      <c r="B242" s="80" t="n">
        <f aca="false">B33*J242</f>
        <v>0</v>
      </c>
      <c r="C242" s="80" t="n">
        <f aca="false">C33*J242</f>
        <v>0</v>
      </c>
      <c r="D242" s="80" t="n">
        <f aca="false">D33*J242</f>
        <v>0</v>
      </c>
      <c r="E242" s="80" t="n">
        <f aca="false">E33*J242</f>
        <v>0</v>
      </c>
      <c r="F242" s="80" t="n">
        <f aca="false">F33*J242</f>
        <v>0</v>
      </c>
      <c r="G242" s="80" t="n">
        <f aca="false">G33*J242</f>
        <v>0</v>
      </c>
      <c r="H242" s="80" t="n">
        <f aca="false">H33*J242</f>
        <v>0</v>
      </c>
      <c r="I242" s="80" t="n">
        <f aca="false">I33*J242</f>
        <v>0</v>
      </c>
      <c r="J242" s="81" t="n">
        <v>0</v>
      </c>
      <c r="K242" s="82" t="n">
        <f aca="false">J242*J33</f>
        <v>0</v>
      </c>
    </row>
    <row r="243" customFormat="false" ht="16.5" hidden="false" customHeight="false" outlineLevel="0" collapsed="false">
      <c r="A243" s="45" t="str">
        <f aca="false">A34</f>
        <v>組合 28 </v>
      </c>
      <c r="B243" s="80" t="n">
        <f aca="false">B34*J243</f>
        <v>0</v>
      </c>
      <c r="C243" s="80" t="n">
        <f aca="false">C34*J243</f>
        <v>0</v>
      </c>
      <c r="D243" s="80" t="n">
        <f aca="false">D34*J243</f>
        <v>0</v>
      </c>
      <c r="E243" s="80" t="n">
        <f aca="false">E34*J243</f>
        <v>0</v>
      </c>
      <c r="F243" s="80" t="n">
        <f aca="false">F34*J243</f>
        <v>0</v>
      </c>
      <c r="G243" s="80" t="n">
        <f aca="false">G34*J243</f>
        <v>0</v>
      </c>
      <c r="H243" s="80" t="n">
        <f aca="false">H34*J243</f>
        <v>0</v>
      </c>
      <c r="I243" s="80" t="n">
        <f aca="false">I34*J243</f>
        <v>0</v>
      </c>
      <c r="J243" s="81" t="n">
        <v>0</v>
      </c>
      <c r="K243" s="82" t="n">
        <f aca="false">J243*J34</f>
        <v>0</v>
      </c>
    </row>
    <row r="244" customFormat="false" ht="16.5" hidden="false" customHeight="false" outlineLevel="0" collapsed="false">
      <c r="A244" s="45" t="str">
        <f aca="false">A35</f>
        <v>組合 29 </v>
      </c>
      <c r="B244" s="80" t="n">
        <f aca="false">B35*J244</f>
        <v>0</v>
      </c>
      <c r="C244" s="80" t="n">
        <f aca="false">C35*J244</f>
        <v>0</v>
      </c>
      <c r="D244" s="80" t="n">
        <f aca="false">D35*J244</f>
        <v>0</v>
      </c>
      <c r="E244" s="80" t="n">
        <f aca="false">E35*J244</f>
        <v>0</v>
      </c>
      <c r="F244" s="80" t="n">
        <f aca="false">F35*J244</f>
        <v>0</v>
      </c>
      <c r="G244" s="80" t="n">
        <f aca="false">G35*J244</f>
        <v>0</v>
      </c>
      <c r="H244" s="80" t="n">
        <f aca="false">H35*J244</f>
        <v>0</v>
      </c>
      <c r="I244" s="80" t="n">
        <f aca="false">I35*J244</f>
        <v>0</v>
      </c>
      <c r="J244" s="81" t="n">
        <v>0</v>
      </c>
      <c r="K244" s="82" t="n">
        <f aca="false">J244*J35</f>
        <v>0</v>
      </c>
    </row>
    <row r="245" customFormat="false" ht="16.5" hidden="false" customHeight="false" outlineLevel="0" collapsed="false">
      <c r="A245" s="45" t="str">
        <f aca="false">A36</f>
        <v>組合 30 </v>
      </c>
      <c r="B245" s="80" t="n">
        <f aca="false">B36*J245</f>
        <v>0</v>
      </c>
      <c r="C245" s="80" t="n">
        <f aca="false">C36*J245</f>
        <v>0</v>
      </c>
      <c r="D245" s="80" t="n">
        <f aca="false">D36*J245</f>
        <v>0</v>
      </c>
      <c r="E245" s="80" t="n">
        <f aca="false">E36*J245</f>
        <v>0</v>
      </c>
      <c r="F245" s="80" t="n">
        <f aca="false">F36*J245</f>
        <v>0</v>
      </c>
      <c r="G245" s="80" t="n">
        <f aca="false">G36*J245</f>
        <v>0</v>
      </c>
      <c r="H245" s="80" t="n">
        <f aca="false">H36*J245</f>
        <v>0</v>
      </c>
      <c r="I245" s="80" t="n">
        <f aca="false">I36*J245</f>
        <v>0</v>
      </c>
      <c r="J245" s="81" t="n">
        <v>0</v>
      </c>
      <c r="K245" s="82" t="n">
        <f aca="false">J245*J36</f>
        <v>0</v>
      </c>
    </row>
    <row r="246" customFormat="false" ht="16.5" hidden="false" customHeight="false" outlineLevel="0" collapsed="false">
      <c r="A246" s="45" t="str">
        <f aca="false">A37</f>
        <v>組合 31 </v>
      </c>
      <c r="B246" s="80" t="n">
        <f aca="false">B37*J246</f>
        <v>0</v>
      </c>
      <c r="C246" s="80" t="n">
        <f aca="false">C37*J246</f>
        <v>0</v>
      </c>
      <c r="D246" s="80" t="n">
        <f aca="false">D37*J246</f>
        <v>0</v>
      </c>
      <c r="E246" s="80" t="n">
        <f aca="false">E37*J246</f>
        <v>0</v>
      </c>
      <c r="F246" s="80" t="n">
        <f aca="false">F37*J246</f>
        <v>0</v>
      </c>
      <c r="G246" s="80" t="n">
        <f aca="false">G37*J246</f>
        <v>0</v>
      </c>
      <c r="H246" s="80" t="n">
        <f aca="false">H37*J246</f>
        <v>0</v>
      </c>
      <c r="I246" s="80" t="n">
        <f aca="false">I37*J246</f>
        <v>0</v>
      </c>
      <c r="J246" s="81" t="n">
        <v>0</v>
      </c>
      <c r="K246" s="82" t="n">
        <f aca="false">J246*J37</f>
        <v>0</v>
      </c>
    </row>
    <row r="247" customFormat="false" ht="16.5" hidden="false" customHeight="false" outlineLevel="0" collapsed="false">
      <c r="A247" s="45" t="str">
        <f aca="false">A38</f>
        <v>組合 32 </v>
      </c>
      <c r="B247" s="80" t="n">
        <f aca="false">B38*J247</f>
        <v>0</v>
      </c>
      <c r="C247" s="80" t="n">
        <f aca="false">C38*J247</f>
        <v>0</v>
      </c>
      <c r="D247" s="80" t="n">
        <f aca="false">D38*J247</f>
        <v>0</v>
      </c>
      <c r="E247" s="80" t="n">
        <f aca="false">E38*J247</f>
        <v>0</v>
      </c>
      <c r="F247" s="80" t="n">
        <f aca="false">F38*J247</f>
        <v>0</v>
      </c>
      <c r="G247" s="80" t="n">
        <f aca="false">G38*J247</f>
        <v>0</v>
      </c>
      <c r="H247" s="80" t="n">
        <f aca="false">H38*J247</f>
        <v>0</v>
      </c>
      <c r="I247" s="80" t="n">
        <f aca="false">I38*J247</f>
        <v>0</v>
      </c>
      <c r="J247" s="81" t="n">
        <v>0</v>
      </c>
      <c r="K247" s="82" t="n">
        <f aca="false">J247*J38</f>
        <v>0</v>
      </c>
    </row>
    <row r="248" customFormat="false" ht="16.5" hidden="false" customHeight="false" outlineLevel="0" collapsed="false">
      <c r="A248" s="45" t="str">
        <f aca="false">A39</f>
        <v>組合 33 </v>
      </c>
      <c r="B248" s="80" t="n">
        <f aca="false">B39*J248</f>
        <v>0</v>
      </c>
      <c r="C248" s="80" t="n">
        <f aca="false">C39*J248</f>
        <v>60</v>
      </c>
      <c r="D248" s="80" t="n">
        <f aca="false">D39*J248</f>
        <v>60</v>
      </c>
      <c r="E248" s="80" t="n">
        <f aca="false">E39*J248</f>
        <v>0</v>
      </c>
      <c r="F248" s="80" t="n">
        <f aca="false">F39*J248</f>
        <v>0</v>
      </c>
      <c r="G248" s="80" t="n">
        <f aca="false">G39*J248</f>
        <v>0</v>
      </c>
      <c r="H248" s="80" t="n">
        <f aca="false">H39*J248</f>
        <v>0</v>
      </c>
      <c r="I248" s="80" t="n">
        <f aca="false">I39*J248</f>
        <v>0</v>
      </c>
      <c r="J248" s="81" t="n">
        <v>60</v>
      </c>
      <c r="K248" s="82" t="n">
        <f aca="false">J248*J39</f>
        <v>0</v>
      </c>
    </row>
    <row r="249" customFormat="false" ht="16.5" hidden="false" customHeight="false" outlineLevel="0" collapsed="false">
      <c r="A249" s="45" t="str">
        <f aca="false">A40</f>
        <v>組合 34 </v>
      </c>
      <c r="B249" s="80" t="n">
        <f aca="false">B40*J249</f>
        <v>0</v>
      </c>
      <c r="C249" s="80" t="n">
        <f aca="false">C40*J249</f>
        <v>0</v>
      </c>
      <c r="D249" s="80" t="n">
        <f aca="false">D40*J249</f>
        <v>0</v>
      </c>
      <c r="E249" s="80" t="n">
        <f aca="false">E40*J249</f>
        <v>0</v>
      </c>
      <c r="F249" s="80" t="n">
        <f aca="false">F40*J249</f>
        <v>0</v>
      </c>
      <c r="G249" s="80" t="n">
        <f aca="false">G40*J249</f>
        <v>0</v>
      </c>
      <c r="H249" s="80" t="n">
        <f aca="false">H40*J249</f>
        <v>0</v>
      </c>
      <c r="I249" s="80" t="n">
        <f aca="false">I40*J249</f>
        <v>0</v>
      </c>
      <c r="J249" s="81" t="n">
        <v>0</v>
      </c>
      <c r="K249" s="82" t="n">
        <f aca="false">J249*J40</f>
        <v>0</v>
      </c>
    </row>
    <row r="250" customFormat="false" ht="16.5" hidden="false" customHeight="false" outlineLevel="0" collapsed="false">
      <c r="A250" s="45" t="str">
        <f aca="false">A41</f>
        <v>組合 35 </v>
      </c>
      <c r="B250" s="80" t="n">
        <f aca="false">B41*J250</f>
        <v>0</v>
      </c>
      <c r="C250" s="80" t="n">
        <f aca="false">C41*J250</f>
        <v>0</v>
      </c>
      <c r="D250" s="80" t="n">
        <f aca="false">D41*J250</f>
        <v>0</v>
      </c>
      <c r="E250" s="80" t="n">
        <f aca="false">E41*J250</f>
        <v>0</v>
      </c>
      <c r="F250" s="80" t="n">
        <f aca="false">F41*J250</f>
        <v>0</v>
      </c>
      <c r="G250" s="80" t="n">
        <f aca="false">G41*J250</f>
        <v>0</v>
      </c>
      <c r="H250" s="80" t="n">
        <f aca="false">H41*J250</f>
        <v>0</v>
      </c>
      <c r="I250" s="80" t="n">
        <f aca="false">I41*J250</f>
        <v>0</v>
      </c>
      <c r="J250" s="81" t="n">
        <v>0</v>
      </c>
      <c r="K250" s="82" t="n">
        <f aca="false">J250*J41</f>
        <v>0</v>
      </c>
    </row>
    <row r="251" customFormat="false" ht="16.5" hidden="false" customHeight="false" outlineLevel="0" collapsed="false">
      <c r="A251" s="45" t="str">
        <f aca="false">A42</f>
        <v>組合 36 </v>
      </c>
      <c r="B251" s="80" t="n">
        <f aca="false">B42*J251</f>
        <v>0</v>
      </c>
      <c r="C251" s="80" t="n">
        <f aca="false">C42*J251</f>
        <v>0</v>
      </c>
      <c r="D251" s="80" t="n">
        <f aca="false">D42*J251</f>
        <v>0</v>
      </c>
      <c r="E251" s="80" t="n">
        <f aca="false">E42*J251</f>
        <v>0</v>
      </c>
      <c r="F251" s="80" t="n">
        <f aca="false">F42*J251</f>
        <v>0</v>
      </c>
      <c r="G251" s="80" t="n">
        <f aca="false">G42*J251</f>
        <v>0</v>
      </c>
      <c r="H251" s="80" t="n">
        <f aca="false">H42*J251</f>
        <v>0</v>
      </c>
      <c r="I251" s="80" t="n">
        <f aca="false">I42*J251</f>
        <v>0</v>
      </c>
      <c r="J251" s="81" t="n">
        <v>0</v>
      </c>
      <c r="K251" s="82" t="n">
        <f aca="false">J251*J42</f>
        <v>0</v>
      </c>
    </row>
    <row r="252" customFormat="false" ht="16.5" hidden="false" customHeight="false" outlineLevel="0" collapsed="false">
      <c r="A252" s="45" t="str">
        <f aca="false">A43</f>
        <v>組合 37 </v>
      </c>
      <c r="B252" s="80" t="n">
        <f aca="false">B43*J252</f>
        <v>0</v>
      </c>
      <c r="C252" s="80" t="n">
        <f aca="false">C43*J252</f>
        <v>0</v>
      </c>
      <c r="D252" s="80" t="n">
        <f aca="false">D43*J252</f>
        <v>0</v>
      </c>
      <c r="E252" s="80" t="n">
        <f aca="false">E43*J252</f>
        <v>0</v>
      </c>
      <c r="F252" s="80" t="n">
        <f aca="false">F43*J252</f>
        <v>0</v>
      </c>
      <c r="G252" s="80" t="n">
        <f aca="false">G43*J252</f>
        <v>0</v>
      </c>
      <c r="H252" s="80" t="n">
        <f aca="false">H43*J252</f>
        <v>0</v>
      </c>
      <c r="I252" s="80" t="n">
        <f aca="false">I43*J252</f>
        <v>0</v>
      </c>
      <c r="J252" s="81" t="n">
        <v>0</v>
      </c>
      <c r="K252" s="82" t="n">
        <f aca="false">J252*J43</f>
        <v>0</v>
      </c>
    </row>
    <row r="253" customFormat="false" ht="16.5" hidden="false" customHeight="false" outlineLevel="0" collapsed="false">
      <c r="A253" s="45" t="str">
        <f aca="false">A44</f>
        <v>組合 38 </v>
      </c>
      <c r="B253" s="80" t="n">
        <f aca="false">B44*J253</f>
        <v>0</v>
      </c>
      <c r="C253" s="80" t="n">
        <f aca="false">C44*J253</f>
        <v>0</v>
      </c>
      <c r="D253" s="80" t="n">
        <f aca="false">D44*J253</f>
        <v>0</v>
      </c>
      <c r="E253" s="80" t="n">
        <f aca="false">E44*J253</f>
        <v>0</v>
      </c>
      <c r="F253" s="80" t="n">
        <f aca="false">F44*J253</f>
        <v>0</v>
      </c>
      <c r="G253" s="80" t="n">
        <f aca="false">G44*J253</f>
        <v>0</v>
      </c>
      <c r="H253" s="80" t="n">
        <f aca="false">H44*J253</f>
        <v>0</v>
      </c>
      <c r="I253" s="80" t="n">
        <f aca="false">I44*J253</f>
        <v>0</v>
      </c>
      <c r="J253" s="81" t="n">
        <v>0</v>
      </c>
      <c r="K253" s="82" t="n">
        <f aca="false">J253*J44</f>
        <v>0</v>
      </c>
    </row>
    <row r="254" customFormat="false" ht="16.5" hidden="false" customHeight="false" outlineLevel="0" collapsed="false">
      <c r="A254" s="45" t="str">
        <f aca="false">A45</f>
        <v>組合 39 </v>
      </c>
      <c r="B254" s="80" t="n">
        <f aca="false">B45*J254</f>
        <v>0</v>
      </c>
      <c r="C254" s="80" t="n">
        <f aca="false">C45*J254</f>
        <v>0</v>
      </c>
      <c r="D254" s="80" t="n">
        <f aca="false">D45*J254</f>
        <v>0</v>
      </c>
      <c r="E254" s="80" t="n">
        <f aca="false">E45*J254</f>
        <v>0</v>
      </c>
      <c r="F254" s="80" t="n">
        <f aca="false">F45*J254</f>
        <v>0</v>
      </c>
      <c r="G254" s="80" t="n">
        <f aca="false">G45*J254</f>
        <v>0</v>
      </c>
      <c r="H254" s="80" t="n">
        <f aca="false">H45*J254</f>
        <v>0</v>
      </c>
      <c r="I254" s="80" t="n">
        <f aca="false">I45*J254</f>
        <v>0</v>
      </c>
      <c r="J254" s="81" t="n">
        <v>0</v>
      </c>
      <c r="K254" s="82" t="n">
        <f aca="false">J254*J45</f>
        <v>0</v>
      </c>
    </row>
    <row r="255" customFormat="false" ht="16.5" hidden="false" customHeight="false" outlineLevel="0" collapsed="false">
      <c r="A255" s="45" t="str">
        <f aca="false">A46</f>
        <v>組合 40 </v>
      </c>
      <c r="B255" s="80" t="n">
        <f aca="false">B46*J255</f>
        <v>0</v>
      </c>
      <c r="C255" s="80" t="n">
        <f aca="false">C46*J255</f>
        <v>0</v>
      </c>
      <c r="D255" s="80" t="n">
        <f aca="false">D46*J255</f>
        <v>0</v>
      </c>
      <c r="E255" s="80" t="n">
        <f aca="false">E46*J255</f>
        <v>0</v>
      </c>
      <c r="F255" s="80" t="n">
        <f aca="false">F46*J255</f>
        <v>0</v>
      </c>
      <c r="G255" s="80" t="n">
        <f aca="false">G46*J255</f>
        <v>0</v>
      </c>
      <c r="H255" s="80" t="n">
        <f aca="false">H46*J255</f>
        <v>0</v>
      </c>
      <c r="I255" s="80" t="n">
        <f aca="false">I46*J255</f>
        <v>0</v>
      </c>
      <c r="J255" s="81" t="n">
        <v>0</v>
      </c>
      <c r="K255" s="82" t="n">
        <f aca="false">J255*J46</f>
        <v>0</v>
      </c>
    </row>
    <row r="256" customFormat="false" ht="16.5" hidden="false" customHeight="false" outlineLevel="0" collapsed="false">
      <c r="A256" s="45" t="str">
        <f aca="false">A47</f>
        <v>組合 41 </v>
      </c>
      <c r="B256" s="80" t="n">
        <f aca="false">B47*J256</f>
        <v>0</v>
      </c>
      <c r="C256" s="80" t="n">
        <f aca="false">C47*J256</f>
        <v>0</v>
      </c>
      <c r="D256" s="80" t="n">
        <f aca="false">D47*J256</f>
        <v>0</v>
      </c>
      <c r="E256" s="80" t="n">
        <f aca="false">E47*J256</f>
        <v>0</v>
      </c>
      <c r="F256" s="80" t="n">
        <f aca="false">F47*J256</f>
        <v>0</v>
      </c>
      <c r="G256" s="80" t="n">
        <f aca="false">G47*J256</f>
        <v>0</v>
      </c>
      <c r="H256" s="80" t="n">
        <f aca="false">H47*J256</f>
        <v>0</v>
      </c>
      <c r="I256" s="80" t="n">
        <f aca="false">I47*J256</f>
        <v>0</v>
      </c>
      <c r="J256" s="81" t="n">
        <v>0</v>
      </c>
      <c r="K256" s="82" t="n">
        <f aca="false">J256*J47</f>
        <v>0</v>
      </c>
    </row>
    <row r="257" customFormat="false" ht="16.5" hidden="false" customHeight="false" outlineLevel="0" collapsed="false">
      <c r="A257" s="45" t="str">
        <f aca="false">A48</f>
        <v>組合 42 </v>
      </c>
      <c r="B257" s="80" t="n">
        <f aca="false">B48*J257</f>
        <v>0</v>
      </c>
      <c r="C257" s="80" t="n">
        <f aca="false">C48*J257</f>
        <v>0</v>
      </c>
      <c r="D257" s="80" t="n">
        <f aca="false">D48*J257</f>
        <v>0</v>
      </c>
      <c r="E257" s="80" t="n">
        <f aca="false">E48*J257</f>
        <v>0</v>
      </c>
      <c r="F257" s="80" t="n">
        <f aca="false">F48*J257</f>
        <v>0</v>
      </c>
      <c r="G257" s="80" t="n">
        <f aca="false">G48*J257</f>
        <v>0</v>
      </c>
      <c r="H257" s="80" t="n">
        <f aca="false">H48*J257</f>
        <v>0</v>
      </c>
      <c r="I257" s="80" t="n">
        <f aca="false">I48*J257</f>
        <v>0</v>
      </c>
      <c r="J257" s="81" t="n">
        <v>0</v>
      </c>
      <c r="K257" s="82" t="n">
        <f aca="false">J257*J48</f>
        <v>0</v>
      </c>
    </row>
    <row r="258" customFormat="false" ht="16.5" hidden="false" customHeight="false" outlineLevel="0" collapsed="false">
      <c r="A258" s="45" t="str">
        <f aca="false">A49</f>
        <v>組合 43 </v>
      </c>
      <c r="B258" s="80" t="n">
        <f aca="false">B49*J258</f>
        <v>0</v>
      </c>
      <c r="C258" s="80" t="n">
        <f aca="false">C49*J258</f>
        <v>0</v>
      </c>
      <c r="D258" s="80" t="n">
        <f aca="false">D49*J258</f>
        <v>0</v>
      </c>
      <c r="E258" s="80" t="n">
        <f aca="false">E49*J258</f>
        <v>0</v>
      </c>
      <c r="F258" s="80" t="n">
        <f aca="false">F49*J258</f>
        <v>0</v>
      </c>
      <c r="G258" s="80" t="n">
        <f aca="false">G49*J258</f>
        <v>0</v>
      </c>
      <c r="H258" s="80" t="n">
        <f aca="false">H49*J258</f>
        <v>0</v>
      </c>
      <c r="I258" s="80" t="n">
        <f aca="false">I49*J258</f>
        <v>0</v>
      </c>
      <c r="J258" s="81" t="n">
        <v>0</v>
      </c>
      <c r="K258" s="82" t="n">
        <f aca="false">J258*J49</f>
        <v>0</v>
      </c>
    </row>
    <row r="259" customFormat="false" ht="16.5" hidden="false" customHeight="false" outlineLevel="0" collapsed="false">
      <c r="A259" s="45" t="str">
        <f aca="false">A50</f>
        <v>組合 44 </v>
      </c>
      <c r="B259" s="80" t="n">
        <f aca="false">B50*J259</f>
        <v>0</v>
      </c>
      <c r="C259" s="80" t="n">
        <f aca="false">C50*J259</f>
        <v>0</v>
      </c>
      <c r="D259" s="80" t="n">
        <f aca="false">D50*J259</f>
        <v>0</v>
      </c>
      <c r="E259" s="80" t="n">
        <f aca="false">E50*J259</f>
        <v>0</v>
      </c>
      <c r="F259" s="80" t="n">
        <f aca="false">F50*J259</f>
        <v>0</v>
      </c>
      <c r="G259" s="80" t="n">
        <f aca="false">G50*J259</f>
        <v>0</v>
      </c>
      <c r="H259" s="80" t="n">
        <f aca="false">H50*J259</f>
        <v>0</v>
      </c>
      <c r="I259" s="80" t="n">
        <f aca="false">I50*J259</f>
        <v>0</v>
      </c>
      <c r="J259" s="81" t="n">
        <v>0</v>
      </c>
      <c r="K259" s="82" t="n">
        <f aca="false">J259*J50</f>
        <v>0</v>
      </c>
    </row>
    <row r="260" customFormat="false" ht="16.5" hidden="false" customHeight="false" outlineLevel="0" collapsed="false">
      <c r="A260" s="45" t="str">
        <f aca="false">A51</f>
        <v>組合 45 </v>
      </c>
      <c r="B260" s="80" t="n">
        <f aca="false">B51*J260</f>
        <v>256</v>
      </c>
      <c r="C260" s="80" t="n">
        <f aca="false">C51*J260</f>
        <v>0</v>
      </c>
      <c r="D260" s="80" t="n">
        <f aca="false">D51*J260</f>
        <v>0</v>
      </c>
      <c r="E260" s="80" t="n">
        <f aca="false">E51*J260</f>
        <v>0</v>
      </c>
      <c r="F260" s="80" t="n">
        <f aca="false">F51*J260</f>
        <v>0</v>
      </c>
      <c r="G260" s="80" t="n">
        <f aca="false">G51*J260</f>
        <v>0</v>
      </c>
      <c r="H260" s="80" t="n">
        <f aca="false">H51*J260</f>
        <v>0</v>
      </c>
      <c r="I260" s="80" t="n">
        <f aca="false">I51*J260</f>
        <v>0</v>
      </c>
      <c r="J260" s="81" t="n">
        <v>256</v>
      </c>
      <c r="K260" s="82" t="n">
        <f aca="false">J260*J51</f>
        <v>0</v>
      </c>
    </row>
    <row r="261" customFormat="false" ht="16.5" hidden="false" customHeight="false" outlineLevel="0" collapsed="false">
      <c r="A261" s="45" t="str">
        <f aca="false">A52</f>
        <v>組合 46 </v>
      </c>
      <c r="B261" s="80" t="n">
        <f aca="false">B52*J261</f>
        <v>0</v>
      </c>
      <c r="C261" s="80" t="n">
        <f aca="false">C52*J261</f>
        <v>0</v>
      </c>
      <c r="D261" s="80" t="n">
        <f aca="false">D52*J261</f>
        <v>0</v>
      </c>
      <c r="E261" s="80" t="n">
        <f aca="false">E52*J261</f>
        <v>0</v>
      </c>
      <c r="F261" s="80" t="n">
        <f aca="false">F52*J261</f>
        <v>0</v>
      </c>
      <c r="G261" s="80" t="n">
        <f aca="false">G52*J261</f>
        <v>0</v>
      </c>
      <c r="H261" s="80" t="n">
        <f aca="false">H52*J261</f>
        <v>0</v>
      </c>
      <c r="I261" s="80" t="n">
        <f aca="false">I52*J261</f>
        <v>0</v>
      </c>
      <c r="J261" s="81" t="n">
        <v>0</v>
      </c>
      <c r="K261" s="82" t="n">
        <f aca="false">J261*J52</f>
        <v>0</v>
      </c>
    </row>
    <row r="262" customFormat="false" ht="16.5" hidden="false" customHeight="false" outlineLevel="0" collapsed="false">
      <c r="A262" s="45" t="str">
        <f aca="false">A53</f>
        <v>組合 47 </v>
      </c>
      <c r="B262" s="80" t="n">
        <f aca="false">B53*J262</f>
        <v>0</v>
      </c>
      <c r="C262" s="80" t="n">
        <f aca="false">C53*J262</f>
        <v>0</v>
      </c>
      <c r="D262" s="80" t="n">
        <f aca="false">D53*J262</f>
        <v>0</v>
      </c>
      <c r="E262" s="80" t="n">
        <f aca="false">E53*J262</f>
        <v>0</v>
      </c>
      <c r="F262" s="80" t="n">
        <f aca="false">F53*J262</f>
        <v>0</v>
      </c>
      <c r="G262" s="80" t="n">
        <f aca="false">G53*J262</f>
        <v>0</v>
      </c>
      <c r="H262" s="80" t="n">
        <f aca="false">H53*J262</f>
        <v>0</v>
      </c>
      <c r="I262" s="80" t="n">
        <f aca="false">I53*J262</f>
        <v>0</v>
      </c>
      <c r="J262" s="81" t="n">
        <v>0</v>
      </c>
      <c r="K262" s="82" t="n">
        <f aca="false">J262*J53</f>
        <v>0</v>
      </c>
    </row>
    <row r="263" customFormat="false" ht="16.5" hidden="false" customHeight="false" outlineLevel="0" collapsed="false">
      <c r="A263" s="45" t="str">
        <f aca="false">A54</f>
        <v>組合 48 </v>
      </c>
      <c r="B263" s="80" t="n">
        <f aca="false">B54*J263</f>
        <v>0</v>
      </c>
      <c r="C263" s="80" t="n">
        <f aca="false">C54*J263</f>
        <v>0</v>
      </c>
      <c r="D263" s="80" t="n">
        <f aca="false">D54*J263</f>
        <v>0</v>
      </c>
      <c r="E263" s="80" t="n">
        <f aca="false">E54*J263</f>
        <v>0</v>
      </c>
      <c r="F263" s="80" t="n">
        <f aca="false">F54*J263</f>
        <v>0</v>
      </c>
      <c r="G263" s="80" t="n">
        <f aca="false">G54*J263</f>
        <v>0</v>
      </c>
      <c r="H263" s="80" t="n">
        <f aca="false">H54*J263</f>
        <v>0</v>
      </c>
      <c r="I263" s="80" t="n">
        <f aca="false">I54*J263</f>
        <v>0</v>
      </c>
      <c r="J263" s="81" t="n">
        <v>0</v>
      </c>
      <c r="K263" s="82" t="n">
        <f aca="false">J263*J54</f>
        <v>0</v>
      </c>
    </row>
    <row r="264" customFormat="false" ht="16.5" hidden="false" customHeight="false" outlineLevel="0" collapsed="false">
      <c r="A264" s="45" t="str">
        <f aca="false">A55</f>
        <v>組合 49 </v>
      </c>
      <c r="B264" s="80" t="n">
        <f aca="false">B55*J264</f>
        <v>0</v>
      </c>
      <c r="C264" s="80" t="n">
        <f aca="false">C55*J264</f>
        <v>0</v>
      </c>
      <c r="D264" s="80" t="n">
        <f aca="false">D55*J264</f>
        <v>0</v>
      </c>
      <c r="E264" s="80" t="n">
        <f aca="false">E55*J264</f>
        <v>0</v>
      </c>
      <c r="F264" s="80" t="n">
        <f aca="false">F55*J264</f>
        <v>0</v>
      </c>
      <c r="G264" s="80" t="n">
        <f aca="false">G55*J264</f>
        <v>0</v>
      </c>
      <c r="H264" s="80" t="n">
        <f aca="false">H55*J264</f>
        <v>0</v>
      </c>
      <c r="I264" s="80" t="n">
        <f aca="false">I55*J264</f>
        <v>0</v>
      </c>
      <c r="J264" s="81" t="n">
        <v>0</v>
      </c>
      <c r="K264" s="82" t="n">
        <f aca="false">J264*J55</f>
        <v>0</v>
      </c>
    </row>
    <row r="265" customFormat="false" ht="16.5" hidden="false" customHeight="false" outlineLevel="0" collapsed="false">
      <c r="A265" s="45" t="str">
        <f aca="false">A56</f>
        <v>組合 50 </v>
      </c>
      <c r="B265" s="80" t="n">
        <f aca="false">B56*J265</f>
        <v>0</v>
      </c>
      <c r="C265" s="80" t="n">
        <f aca="false">C56*J265</f>
        <v>0</v>
      </c>
      <c r="D265" s="80" t="n">
        <f aca="false">D56*J265</f>
        <v>0</v>
      </c>
      <c r="E265" s="80" t="n">
        <f aca="false">E56*J265</f>
        <v>0</v>
      </c>
      <c r="F265" s="80" t="n">
        <f aca="false">F56*J265</f>
        <v>0</v>
      </c>
      <c r="G265" s="80" t="n">
        <f aca="false">G56*J265</f>
        <v>0</v>
      </c>
      <c r="H265" s="80" t="n">
        <f aca="false">H56*J265</f>
        <v>0</v>
      </c>
      <c r="I265" s="80" t="n">
        <f aca="false">I56*J265</f>
        <v>0</v>
      </c>
      <c r="J265" s="81" t="n">
        <v>0</v>
      </c>
      <c r="K265" s="82" t="n">
        <f aca="false">J265*J56</f>
        <v>0</v>
      </c>
    </row>
    <row r="266" customFormat="false" ht="16.5" hidden="false" customHeight="false" outlineLevel="0" collapsed="false">
      <c r="A266" s="45" t="str">
        <f aca="false">A57</f>
        <v>組合 51 </v>
      </c>
      <c r="B266" s="80" t="n">
        <f aca="false">B57*J266</f>
        <v>0</v>
      </c>
      <c r="C266" s="80" t="n">
        <f aca="false">C57*J266</f>
        <v>0</v>
      </c>
      <c r="D266" s="80" t="n">
        <f aca="false">D57*J266</f>
        <v>0</v>
      </c>
      <c r="E266" s="80" t="n">
        <f aca="false">E57*J266</f>
        <v>0</v>
      </c>
      <c r="F266" s="80" t="n">
        <f aca="false">F57*J266</f>
        <v>0</v>
      </c>
      <c r="G266" s="80" t="n">
        <f aca="false">G57*J266</f>
        <v>0</v>
      </c>
      <c r="H266" s="80" t="n">
        <f aca="false">H57*J266</f>
        <v>0</v>
      </c>
      <c r="I266" s="80" t="n">
        <f aca="false">I57*J266</f>
        <v>0</v>
      </c>
      <c r="J266" s="81" t="n">
        <v>0</v>
      </c>
      <c r="K266" s="82" t="n">
        <f aca="false">J266*J57</f>
        <v>0</v>
      </c>
    </row>
    <row r="267" customFormat="false" ht="16.5" hidden="false" customHeight="false" outlineLevel="0" collapsed="false">
      <c r="A267" s="45" t="str">
        <f aca="false">A58</f>
        <v>組合 52 </v>
      </c>
      <c r="B267" s="80" t="n">
        <f aca="false">B58*J267</f>
        <v>0</v>
      </c>
      <c r="C267" s="80" t="n">
        <f aca="false">C58*J267</f>
        <v>0</v>
      </c>
      <c r="D267" s="80" t="n">
        <f aca="false">D58*J267</f>
        <v>0</v>
      </c>
      <c r="E267" s="80" t="n">
        <f aca="false">E58*J267</f>
        <v>0</v>
      </c>
      <c r="F267" s="80" t="n">
        <f aca="false">F58*J267</f>
        <v>0</v>
      </c>
      <c r="G267" s="80" t="n">
        <f aca="false">G58*J267</f>
        <v>0</v>
      </c>
      <c r="H267" s="80" t="n">
        <f aca="false">H58*J267</f>
        <v>0</v>
      </c>
      <c r="I267" s="80" t="n">
        <f aca="false">I58*J267</f>
        <v>0</v>
      </c>
      <c r="J267" s="81" t="n">
        <v>0</v>
      </c>
      <c r="K267" s="82" t="n">
        <f aca="false">J267*J58</f>
        <v>0</v>
      </c>
    </row>
    <row r="268" customFormat="false" ht="16.5" hidden="false" customHeight="false" outlineLevel="0" collapsed="false">
      <c r="A268" s="45" t="str">
        <f aca="false">A59</f>
        <v>組合 53 </v>
      </c>
      <c r="B268" s="80" t="n">
        <f aca="false">B59*J268</f>
        <v>0</v>
      </c>
      <c r="C268" s="80" t="n">
        <f aca="false">C59*J268</f>
        <v>0</v>
      </c>
      <c r="D268" s="80" t="n">
        <f aca="false">D59*J268</f>
        <v>0</v>
      </c>
      <c r="E268" s="80" t="n">
        <f aca="false">E59*J268</f>
        <v>0</v>
      </c>
      <c r="F268" s="80" t="n">
        <f aca="false">F59*J268</f>
        <v>0</v>
      </c>
      <c r="G268" s="80" t="n">
        <f aca="false">G59*J268</f>
        <v>0</v>
      </c>
      <c r="H268" s="80" t="n">
        <f aca="false">H59*J268</f>
        <v>0</v>
      </c>
      <c r="I268" s="80" t="n">
        <f aca="false">I59*J268</f>
        <v>0</v>
      </c>
      <c r="J268" s="81" t="n">
        <v>0</v>
      </c>
      <c r="K268" s="82" t="n">
        <f aca="false">J268*J59</f>
        <v>0</v>
      </c>
    </row>
    <row r="269" customFormat="false" ht="16.5" hidden="false" customHeight="false" outlineLevel="0" collapsed="false">
      <c r="A269" s="45" t="str">
        <f aca="false">A60</f>
        <v>組合 54 </v>
      </c>
      <c r="B269" s="80" t="n">
        <f aca="false">B60*J269</f>
        <v>0</v>
      </c>
      <c r="C269" s="80" t="n">
        <f aca="false">C60*J269</f>
        <v>0</v>
      </c>
      <c r="D269" s="80" t="n">
        <f aca="false">D60*J269</f>
        <v>0</v>
      </c>
      <c r="E269" s="80" t="n">
        <f aca="false">E60*J269</f>
        <v>0</v>
      </c>
      <c r="F269" s="80" t="n">
        <f aca="false">F60*J269</f>
        <v>0</v>
      </c>
      <c r="G269" s="80" t="n">
        <f aca="false">G60*J269</f>
        <v>0</v>
      </c>
      <c r="H269" s="80" t="n">
        <f aca="false">H60*J269</f>
        <v>0</v>
      </c>
      <c r="I269" s="80" t="n">
        <f aca="false">I60*J269</f>
        <v>0</v>
      </c>
      <c r="J269" s="81" t="n">
        <v>0</v>
      </c>
      <c r="K269" s="82" t="n">
        <f aca="false">J269*J60</f>
        <v>0</v>
      </c>
    </row>
    <row r="270" customFormat="false" ht="16.5" hidden="false" customHeight="false" outlineLevel="0" collapsed="false">
      <c r="A270" s="45" t="str">
        <f aca="false">A61</f>
        <v>組合 55 </v>
      </c>
      <c r="B270" s="80" t="n">
        <f aca="false">B61*J270</f>
        <v>0</v>
      </c>
      <c r="C270" s="80" t="n">
        <f aca="false">C61*J270</f>
        <v>0</v>
      </c>
      <c r="D270" s="80" t="n">
        <f aca="false">D61*J270</f>
        <v>0</v>
      </c>
      <c r="E270" s="80" t="n">
        <f aca="false">E61*J270</f>
        <v>0</v>
      </c>
      <c r="F270" s="80" t="n">
        <f aca="false">F61*J270</f>
        <v>0</v>
      </c>
      <c r="G270" s="80" t="n">
        <f aca="false">G61*J270</f>
        <v>0</v>
      </c>
      <c r="H270" s="80" t="n">
        <f aca="false">H61*J270</f>
        <v>0</v>
      </c>
      <c r="I270" s="80" t="n">
        <f aca="false">I61*J270</f>
        <v>0</v>
      </c>
      <c r="J270" s="81" t="n">
        <v>0</v>
      </c>
      <c r="K270" s="82" t="n">
        <f aca="false">J270*J61</f>
        <v>0</v>
      </c>
    </row>
    <row r="271" customFormat="false" ht="16.5" hidden="false" customHeight="false" outlineLevel="0" collapsed="false">
      <c r="A271" s="45" t="str">
        <f aca="false">A62</f>
        <v>組合 56 </v>
      </c>
      <c r="B271" s="80" t="n">
        <f aca="false">B62*J271</f>
        <v>0</v>
      </c>
      <c r="C271" s="80" t="n">
        <f aca="false">C62*J271</f>
        <v>0</v>
      </c>
      <c r="D271" s="80" t="n">
        <f aca="false">D62*J271</f>
        <v>0</v>
      </c>
      <c r="E271" s="80" t="n">
        <f aca="false">E62*J271</f>
        <v>0</v>
      </c>
      <c r="F271" s="80" t="n">
        <f aca="false">F62*J271</f>
        <v>0</v>
      </c>
      <c r="G271" s="80" t="n">
        <f aca="false">G62*J271</f>
        <v>0</v>
      </c>
      <c r="H271" s="80" t="n">
        <f aca="false">H62*J271</f>
        <v>0</v>
      </c>
      <c r="I271" s="80" t="n">
        <f aca="false">I62*J271</f>
        <v>0</v>
      </c>
      <c r="J271" s="81" t="n">
        <v>0</v>
      </c>
      <c r="K271" s="82" t="n">
        <f aca="false">J271*J62</f>
        <v>0</v>
      </c>
    </row>
    <row r="272" customFormat="false" ht="16.5" hidden="false" customHeight="false" outlineLevel="0" collapsed="false">
      <c r="A272" s="45" t="str">
        <f aca="false">A63</f>
        <v>組合 57 </v>
      </c>
      <c r="B272" s="80" t="n">
        <f aca="false">B63*J272</f>
        <v>0</v>
      </c>
      <c r="C272" s="80" t="n">
        <f aca="false">C63*J272</f>
        <v>0</v>
      </c>
      <c r="D272" s="80" t="n">
        <f aca="false">D63*J272</f>
        <v>0</v>
      </c>
      <c r="E272" s="80" t="n">
        <f aca="false">E63*J272</f>
        <v>0</v>
      </c>
      <c r="F272" s="80" t="n">
        <f aca="false">F63*J272</f>
        <v>0</v>
      </c>
      <c r="G272" s="80" t="n">
        <f aca="false">G63*J272</f>
        <v>0</v>
      </c>
      <c r="H272" s="80" t="n">
        <f aca="false">H63*J272</f>
        <v>0</v>
      </c>
      <c r="I272" s="80" t="n">
        <f aca="false">I63*J272</f>
        <v>0</v>
      </c>
      <c r="J272" s="81" t="n">
        <v>0</v>
      </c>
      <c r="K272" s="82" t="n">
        <f aca="false">J272*J63</f>
        <v>0</v>
      </c>
    </row>
    <row r="273" customFormat="false" ht="16.5" hidden="false" customHeight="false" outlineLevel="0" collapsed="false">
      <c r="A273" s="45" t="str">
        <f aca="false">A64</f>
        <v>組合 58 </v>
      </c>
      <c r="B273" s="80" t="n">
        <f aca="false">B64*J273</f>
        <v>0</v>
      </c>
      <c r="C273" s="80" t="n">
        <f aca="false">C64*J273</f>
        <v>0</v>
      </c>
      <c r="D273" s="80" t="n">
        <f aca="false">D64*J273</f>
        <v>0</v>
      </c>
      <c r="E273" s="80" t="n">
        <f aca="false">E64*J273</f>
        <v>0</v>
      </c>
      <c r="F273" s="80" t="n">
        <f aca="false">F64*J273</f>
        <v>0</v>
      </c>
      <c r="G273" s="80" t="n">
        <f aca="false">G64*J273</f>
        <v>0</v>
      </c>
      <c r="H273" s="80" t="n">
        <f aca="false">H64*J273</f>
        <v>0</v>
      </c>
      <c r="I273" s="80" t="n">
        <f aca="false">I64*J273</f>
        <v>40</v>
      </c>
      <c r="J273" s="81" t="n">
        <v>40</v>
      </c>
      <c r="K273" s="82" t="n">
        <f aca="false">J273*J64</f>
        <v>22</v>
      </c>
    </row>
    <row r="274" customFormat="false" ht="16.5" hidden="false" customHeight="false" outlineLevel="0" collapsed="false">
      <c r="A274" s="45" t="str">
        <f aca="false">A65</f>
        <v>組合 59 </v>
      </c>
      <c r="B274" s="80" t="n">
        <f aca="false">B65*J274</f>
        <v>0</v>
      </c>
      <c r="C274" s="80" t="n">
        <f aca="false">C65*J274</f>
        <v>0</v>
      </c>
      <c r="D274" s="80" t="n">
        <f aca="false">D65*J274</f>
        <v>0</v>
      </c>
      <c r="E274" s="80" t="n">
        <f aca="false">E65*J274</f>
        <v>0</v>
      </c>
      <c r="F274" s="80" t="n">
        <f aca="false">F65*J274</f>
        <v>0</v>
      </c>
      <c r="G274" s="80" t="n">
        <f aca="false">G65*J274</f>
        <v>0</v>
      </c>
      <c r="H274" s="80" t="n">
        <f aca="false">H65*J274</f>
        <v>0</v>
      </c>
      <c r="I274" s="80" t="n">
        <f aca="false">I65*J274</f>
        <v>0</v>
      </c>
      <c r="J274" s="81" t="n">
        <v>0</v>
      </c>
      <c r="K274" s="82" t="n">
        <f aca="false">J274*J65</f>
        <v>0</v>
      </c>
    </row>
    <row r="275" customFormat="false" ht="16.5" hidden="false" customHeight="false" outlineLevel="0" collapsed="false">
      <c r="A275" s="45" t="str">
        <f aca="false">A66</f>
        <v>組合 60 </v>
      </c>
      <c r="B275" s="80" t="n">
        <f aca="false">B66*J275</f>
        <v>0</v>
      </c>
      <c r="C275" s="80" t="n">
        <f aca="false">C66*J275</f>
        <v>0</v>
      </c>
      <c r="D275" s="80" t="n">
        <f aca="false">D66*J275</f>
        <v>0</v>
      </c>
      <c r="E275" s="80" t="n">
        <f aca="false">E66*J275</f>
        <v>0</v>
      </c>
      <c r="F275" s="80" t="n">
        <f aca="false">F66*J275</f>
        <v>0</v>
      </c>
      <c r="G275" s="80" t="n">
        <f aca="false">G66*J275</f>
        <v>0</v>
      </c>
      <c r="H275" s="80" t="n">
        <f aca="false">H66*J275</f>
        <v>0</v>
      </c>
      <c r="I275" s="80" t="n">
        <f aca="false">I66*J275</f>
        <v>0</v>
      </c>
      <c r="J275" s="81" t="n">
        <v>0</v>
      </c>
      <c r="K275" s="82" t="n">
        <f aca="false">J275*J66</f>
        <v>0</v>
      </c>
    </row>
    <row r="276" customFormat="false" ht="16.5" hidden="false" customHeight="false" outlineLevel="0" collapsed="false">
      <c r="A276" s="45" t="str">
        <f aca="false">A67</f>
        <v>組合 61 </v>
      </c>
      <c r="B276" s="80" t="n">
        <f aca="false">B67*J276</f>
        <v>0</v>
      </c>
      <c r="C276" s="80" t="n">
        <f aca="false">C67*J276</f>
        <v>0</v>
      </c>
      <c r="D276" s="80" t="n">
        <f aca="false">D67*J276</f>
        <v>0</v>
      </c>
      <c r="E276" s="80" t="n">
        <f aca="false">E67*J276</f>
        <v>0</v>
      </c>
      <c r="F276" s="80" t="n">
        <f aca="false">F67*J276</f>
        <v>0</v>
      </c>
      <c r="G276" s="80" t="n">
        <f aca="false">G67*J276</f>
        <v>0</v>
      </c>
      <c r="H276" s="80" t="n">
        <f aca="false">H67*J276</f>
        <v>0</v>
      </c>
      <c r="I276" s="80" t="n">
        <f aca="false">I67*J276</f>
        <v>0</v>
      </c>
      <c r="J276" s="81" t="n">
        <v>0</v>
      </c>
      <c r="K276" s="82" t="n">
        <f aca="false">J276*J67</f>
        <v>0</v>
      </c>
    </row>
    <row r="277" customFormat="false" ht="16.5" hidden="false" customHeight="false" outlineLevel="0" collapsed="false">
      <c r="A277" s="45" t="str">
        <f aca="false">A68</f>
        <v>組合 62 </v>
      </c>
      <c r="B277" s="80" t="n">
        <f aca="false">B68*J277</f>
        <v>0</v>
      </c>
      <c r="C277" s="80" t="n">
        <f aca="false">C68*J277</f>
        <v>0</v>
      </c>
      <c r="D277" s="80" t="n">
        <f aca="false">D68*J277</f>
        <v>0</v>
      </c>
      <c r="E277" s="80" t="n">
        <f aca="false">E68*J277</f>
        <v>0</v>
      </c>
      <c r="F277" s="80" t="n">
        <f aca="false">F68*J277</f>
        <v>0</v>
      </c>
      <c r="G277" s="80" t="n">
        <f aca="false">G68*J277</f>
        <v>0</v>
      </c>
      <c r="H277" s="80" t="n">
        <f aca="false">H68*J277</f>
        <v>0</v>
      </c>
      <c r="I277" s="80" t="n">
        <f aca="false">I68*J277</f>
        <v>0</v>
      </c>
      <c r="J277" s="81" t="n">
        <v>0</v>
      </c>
      <c r="K277" s="82" t="n">
        <f aca="false">J277*J68</f>
        <v>0</v>
      </c>
    </row>
    <row r="278" customFormat="false" ht="16.5" hidden="false" customHeight="false" outlineLevel="0" collapsed="false">
      <c r="A278" s="45" t="str">
        <f aca="false">A69</f>
        <v>組合 63 </v>
      </c>
      <c r="B278" s="80" t="n">
        <f aca="false">B69*J278</f>
        <v>0</v>
      </c>
      <c r="C278" s="80" t="n">
        <f aca="false">C69*J278</f>
        <v>0</v>
      </c>
      <c r="D278" s="80" t="n">
        <f aca="false">D69*J278</f>
        <v>0</v>
      </c>
      <c r="E278" s="80" t="n">
        <f aca="false">E69*J278</f>
        <v>0</v>
      </c>
      <c r="F278" s="80" t="n">
        <f aca="false">F69*J278</f>
        <v>0</v>
      </c>
      <c r="G278" s="80" t="n">
        <f aca="false">G69*J278</f>
        <v>0</v>
      </c>
      <c r="H278" s="80" t="n">
        <f aca="false">H69*J278</f>
        <v>0</v>
      </c>
      <c r="I278" s="80" t="n">
        <f aca="false">I69*J278</f>
        <v>0</v>
      </c>
      <c r="J278" s="81" t="n">
        <v>0</v>
      </c>
      <c r="K278" s="82" t="n">
        <f aca="false">J278*J69</f>
        <v>0</v>
      </c>
    </row>
    <row r="279" customFormat="false" ht="16.5" hidden="false" customHeight="false" outlineLevel="0" collapsed="false">
      <c r="A279" s="45" t="str">
        <f aca="false">A70</f>
        <v>組合 64 </v>
      </c>
      <c r="B279" s="80" t="n">
        <f aca="false">B70*J279</f>
        <v>0</v>
      </c>
      <c r="C279" s="80" t="n">
        <f aca="false">C70*J279</f>
        <v>0</v>
      </c>
      <c r="D279" s="80" t="n">
        <f aca="false">D70*J279</f>
        <v>0</v>
      </c>
      <c r="E279" s="80" t="n">
        <f aca="false">E70*J279</f>
        <v>0</v>
      </c>
      <c r="F279" s="80" t="n">
        <f aca="false">F70*J279</f>
        <v>0</v>
      </c>
      <c r="G279" s="80" t="n">
        <f aca="false">G70*J279</f>
        <v>0</v>
      </c>
      <c r="H279" s="80" t="n">
        <f aca="false">H70*J279</f>
        <v>0</v>
      </c>
      <c r="I279" s="80" t="n">
        <f aca="false">I70*J279</f>
        <v>0</v>
      </c>
      <c r="J279" s="81" t="n">
        <v>0</v>
      </c>
      <c r="K279" s="82" t="n">
        <f aca="false">J279*J70</f>
        <v>0</v>
      </c>
    </row>
    <row r="280" customFormat="false" ht="16.5" hidden="false" customHeight="false" outlineLevel="0" collapsed="false">
      <c r="A280" s="45" t="str">
        <f aca="false">A71</f>
        <v>組合 65 </v>
      </c>
      <c r="B280" s="80" t="n">
        <f aca="false">B71*J280</f>
        <v>0</v>
      </c>
      <c r="C280" s="80" t="n">
        <f aca="false">C71*J280</f>
        <v>0</v>
      </c>
      <c r="D280" s="80" t="n">
        <f aca="false">D71*J280</f>
        <v>0</v>
      </c>
      <c r="E280" s="80" t="n">
        <f aca="false">E71*J280</f>
        <v>0</v>
      </c>
      <c r="F280" s="80" t="n">
        <f aca="false">F71*J280</f>
        <v>0</v>
      </c>
      <c r="G280" s="80" t="n">
        <f aca="false">G71*J280</f>
        <v>0</v>
      </c>
      <c r="H280" s="80" t="n">
        <f aca="false">H71*J280</f>
        <v>0</v>
      </c>
      <c r="I280" s="80" t="n">
        <f aca="false">I71*J280</f>
        <v>0</v>
      </c>
      <c r="J280" s="81" t="n">
        <v>0</v>
      </c>
      <c r="K280" s="82" t="n">
        <f aca="false">J280*J71</f>
        <v>0</v>
      </c>
    </row>
    <row r="281" customFormat="false" ht="16.5" hidden="false" customHeight="false" outlineLevel="0" collapsed="false">
      <c r="A281" s="45" t="str">
        <f aca="false">A72</f>
        <v>組合 66 </v>
      </c>
      <c r="B281" s="80" t="n">
        <f aca="false">B72*J281</f>
        <v>0</v>
      </c>
      <c r="C281" s="80" t="n">
        <f aca="false">C72*J281</f>
        <v>0</v>
      </c>
      <c r="D281" s="80" t="n">
        <f aca="false">D72*J281</f>
        <v>0</v>
      </c>
      <c r="E281" s="80" t="n">
        <f aca="false">E72*J281</f>
        <v>0</v>
      </c>
      <c r="F281" s="80" t="n">
        <f aca="false">F72*J281</f>
        <v>0</v>
      </c>
      <c r="G281" s="80" t="n">
        <f aca="false">G72*J281</f>
        <v>0</v>
      </c>
      <c r="H281" s="80" t="n">
        <f aca="false">H72*J281</f>
        <v>0</v>
      </c>
      <c r="I281" s="80" t="n">
        <f aca="false">I72*J281</f>
        <v>0</v>
      </c>
      <c r="J281" s="81" t="n">
        <v>0</v>
      </c>
      <c r="K281" s="82" t="n">
        <f aca="false">J281*J72</f>
        <v>0</v>
      </c>
    </row>
    <row r="282" customFormat="false" ht="16.5" hidden="false" customHeight="false" outlineLevel="0" collapsed="false">
      <c r="A282" s="45" t="str">
        <f aca="false">A73</f>
        <v>組合 67 </v>
      </c>
      <c r="B282" s="80" t="n">
        <f aca="false">B73*J282</f>
        <v>0</v>
      </c>
      <c r="C282" s="80" t="n">
        <f aca="false">C73*J282</f>
        <v>0</v>
      </c>
      <c r="D282" s="80" t="n">
        <f aca="false">D73*J282</f>
        <v>0</v>
      </c>
      <c r="E282" s="80" t="n">
        <f aca="false">E73*J282</f>
        <v>0</v>
      </c>
      <c r="F282" s="80" t="n">
        <f aca="false">F73*J282</f>
        <v>0</v>
      </c>
      <c r="G282" s="80" t="n">
        <f aca="false">G73*J282</f>
        <v>0</v>
      </c>
      <c r="H282" s="80" t="n">
        <f aca="false">H73*J282</f>
        <v>0</v>
      </c>
      <c r="I282" s="80" t="n">
        <f aca="false">I73*J282</f>
        <v>0</v>
      </c>
      <c r="J282" s="81" t="n">
        <v>0</v>
      </c>
      <c r="K282" s="82" t="n">
        <f aca="false">J282*J73</f>
        <v>0</v>
      </c>
    </row>
    <row r="283" customFormat="false" ht="16.5" hidden="false" customHeight="false" outlineLevel="0" collapsed="false">
      <c r="A283" s="45" t="str">
        <f aca="false">A74</f>
        <v>組合 68 </v>
      </c>
      <c r="B283" s="80" t="n">
        <f aca="false">B74*J283</f>
        <v>0</v>
      </c>
      <c r="C283" s="80" t="n">
        <f aca="false">C74*J283</f>
        <v>0</v>
      </c>
      <c r="D283" s="80" t="n">
        <f aca="false">D74*J283</f>
        <v>0</v>
      </c>
      <c r="E283" s="80" t="n">
        <f aca="false">E74*J283</f>
        <v>0</v>
      </c>
      <c r="F283" s="80" t="n">
        <f aca="false">F74*J283</f>
        <v>0</v>
      </c>
      <c r="G283" s="80" t="n">
        <f aca="false">G74*J283</f>
        <v>0</v>
      </c>
      <c r="H283" s="80" t="n">
        <f aca="false">H74*J283</f>
        <v>0</v>
      </c>
      <c r="I283" s="80" t="n">
        <f aca="false">I74*J283</f>
        <v>0</v>
      </c>
      <c r="J283" s="81" t="n">
        <v>0</v>
      </c>
      <c r="K283" s="82" t="n">
        <f aca="false">J283*J74</f>
        <v>0</v>
      </c>
    </row>
    <row r="284" customFormat="false" ht="16.5" hidden="false" customHeight="false" outlineLevel="0" collapsed="false">
      <c r="A284" s="45" t="str">
        <f aca="false">A75</f>
        <v>組合 69 </v>
      </c>
      <c r="B284" s="80" t="n">
        <f aca="false">B75*J284</f>
        <v>0</v>
      </c>
      <c r="C284" s="80" t="n">
        <f aca="false">C75*J284</f>
        <v>0</v>
      </c>
      <c r="D284" s="80" t="n">
        <f aca="false">D75*J284</f>
        <v>0</v>
      </c>
      <c r="E284" s="80" t="n">
        <f aca="false">E75*J284</f>
        <v>0</v>
      </c>
      <c r="F284" s="80" t="n">
        <f aca="false">F75*J284</f>
        <v>0</v>
      </c>
      <c r="G284" s="80" t="n">
        <f aca="false">G75*J284</f>
        <v>0</v>
      </c>
      <c r="H284" s="80" t="n">
        <f aca="false">H75*J284</f>
        <v>0</v>
      </c>
      <c r="I284" s="80" t="n">
        <f aca="false">I75*J284</f>
        <v>0</v>
      </c>
      <c r="J284" s="81" t="n">
        <v>0</v>
      </c>
      <c r="K284" s="82" t="n">
        <f aca="false">J284*J75</f>
        <v>0</v>
      </c>
    </row>
    <row r="285" customFormat="false" ht="16.5" hidden="false" customHeight="false" outlineLevel="0" collapsed="false">
      <c r="A285" s="45" t="str">
        <f aca="false">A76</f>
        <v>組合 70 </v>
      </c>
      <c r="B285" s="80" t="n">
        <f aca="false">B76*J285</f>
        <v>0</v>
      </c>
      <c r="C285" s="80" t="n">
        <f aca="false">C76*J285</f>
        <v>0</v>
      </c>
      <c r="D285" s="80" t="n">
        <f aca="false">D76*J285</f>
        <v>0</v>
      </c>
      <c r="E285" s="80" t="n">
        <f aca="false">E76*J285</f>
        <v>0</v>
      </c>
      <c r="F285" s="80" t="n">
        <f aca="false">F76*J285</f>
        <v>0</v>
      </c>
      <c r="G285" s="80" t="n">
        <f aca="false">G76*J285</f>
        <v>0</v>
      </c>
      <c r="H285" s="80" t="n">
        <f aca="false">H76*J285</f>
        <v>0</v>
      </c>
      <c r="I285" s="80" t="n">
        <f aca="false">I76*J285</f>
        <v>0</v>
      </c>
      <c r="J285" s="81" t="n">
        <v>0</v>
      </c>
      <c r="K285" s="82" t="n">
        <f aca="false">J285*J76</f>
        <v>0</v>
      </c>
    </row>
    <row r="286" customFormat="false" ht="16.5" hidden="false" customHeight="false" outlineLevel="0" collapsed="false">
      <c r="A286" s="45" t="str">
        <f aca="false">A77</f>
        <v>組合 71 </v>
      </c>
      <c r="B286" s="80" t="n">
        <f aca="false">B77*J286</f>
        <v>0</v>
      </c>
      <c r="C286" s="80" t="n">
        <f aca="false">C77*J286</f>
        <v>0</v>
      </c>
      <c r="D286" s="80" t="n">
        <f aca="false">D77*J286</f>
        <v>0</v>
      </c>
      <c r="E286" s="80" t="n">
        <f aca="false">E77*J286</f>
        <v>0</v>
      </c>
      <c r="F286" s="80" t="n">
        <f aca="false">F77*J286</f>
        <v>0</v>
      </c>
      <c r="G286" s="80" t="n">
        <f aca="false">G77*J286</f>
        <v>0</v>
      </c>
      <c r="H286" s="80" t="n">
        <f aca="false">H77*J286</f>
        <v>0</v>
      </c>
      <c r="I286" s="80" t="n">
        <f aca="false">I77*J286</f>
        <v>0</v>
      </c>
      <c r="J286" s="81" t="n">
        <v>0</v>
      </c>
      <c r="K286" s="82" t="n">
        <f aca="false">J286*J77</f>
        <v>0</v>
      </c>
    </row>
    <row r="287" customFormat="false" ht="16.5" hidden="false" customHeight="false" outlineLevel="0" collapsed="false">
      <c r="A287" s="45" t="str">
        <f aca="false">A78</f>
        <v>組合 72 </v>
      </c>
      <c r="B287" s="80" t="n">
        <f aca="false">B78*J287</f>
        <v>0</v>
      </c>
      <c r="C287" s="80" t="n">
        <f aca="false">C78*J287</f>
        <v>84</v>
      </c>
      <c r="D287" s="80" t="n">
        <f aca="false">D78*J287</f>
        <v>0</v>
      </c>
      <c r="E287" s="80" t="n">
        <f aca="false">E78*J287</f>
        <v>0</v>
      </c>
      <c r="F287" s="80" t="n">
        <f aca="false">F78*J287</f>
        <v>42</v>
      </c>
      <c r="G287" s="80" t="n">
        <f aca="false">G78*J287</f>
        <v>0</v>
      </c>
      <c r="H287" s="80" t="n">
        <f aca="false">H78*J287</f>
        <v>0</v>
      </c>
      <c r="I287" s="80" t="n">
        <f aca="false">I78*J287</f>
        <v>0</v>
      </c>
      <c r="J287" s="81" t="n">
        <v>42</v>
      </c>
      <c r="K287" s="82" t="n">
        <f aca="false">J287*J78</f>
        <v>4.19999999999998</v>
      </c>
    </row>
    <row r="288" customFormat="false" ht="16.5" hidden="false" customHeight="false" outlineLevel="0" collapsed="false">
      <c r="A288" s="45" t="str">
        <f aca="false">A79</f>
        <v>組合 73 </v>
      </c>
      <c r="B288" s="80" t="n">
        <f aca="false">B79*J288</f>
        <v>0</v>
      </c>
      <c r="C288" s="80" t="n">
        <f aca="false">C79*J288</f>
        <v>0</v>
      </c>
      <c r="D288" s="80" t="n">
        <f aca="false">D79*J288</f>
        <v>0</v>
      </c>
      <c r="E288" s="80" t="n">
        <f aca="false">E79*J288</f>
        <v>0</v>
      </c>
      <c r="F288" s="80" t="n">
        <f aca="false">F79*J288</f>
        <v>0</v>
      </c>
      <c r="G288" s="80" t="n">
        <f aca="false">G79*J288</f>
        <v>0</v>
      </c>
      <c r="H288" s="80" t="n">
        <f aca="false">H79*J288</f>
        <v>0</v>
      </c>
      <c r="I288" s="80" t="n">
        <f aca="false">I79*J288</f>
        <v>0</v>
      </c>
      <c r="J288" s="81" t="n">
        <v>0</v>
      </c>
      <c r="K288" s="82" t="n">
        <f aca="false">J288*J79</f>
        <v>0</v>
      </c>
    </row>
    <row r="289" customFormat="false" ht="16.5" hidden="false" customHeight="false" outlineLevel="0" collapsed="false">
      <c r="A289" s="45" t="str">
        <f aca="false">A80</f>
        <v>組合 74 </v>
      </c>
      <c r="B289" s="80" t="n">
        <f aca="false">B80*J289</f>
        <v>0</v>
      </c>
      <c r="C289" s="80" t="n">
        <f aca="false">C80*J289</f>
        <v>0</v>
      </c>
      <c r="D289" s="80" t="n">
        <f aca="false">D80*J289</f>
        <v>0</v>
      </c>
      <c r="E289" s="80" t="n">
        <f aca="false">E80*J289</f>
        <v>0</v>
      </c>
      <c r="F289" s="80" t="n">
        <f aca="false">F80*J289</f>
        <v>0</v>
      </c>
      <c r="G289" s="80" t="n">
        <f aca="false">G80*J289</f>
        <v>0</v>
      </c>
      <c r="H289" s="80" t="n">
        <f aca="false">H80*J289</f>
        <v>0</v>
      </c>
      <c r="I289" s="80" t="n">
        <f aca="false">I80*J289</f>
        <v>0</v>
      </c>
      <c r="J289" s="81" t="n">
        <v>0</v>
      </c>
      <c r="K289" s="82" t="n">
        <f aca="false">J289*J80</f>
        <v>0</v>
      </c>
    </row>
    <row r="290" customFormat="false" ht="16.5" hidden="false" customHeight="false" outlineLevel="0" collapsed="false">
      <c r="A290" s="45" t="str">
        <f aca="false">A81</f>
        <v>組合 75 </v>
      </c>
      <c r="B290" s="80" t="n">
        <f aca="false">B81*J290</f>
        <v>0</v>
      </c>
      <c r="C290" s="80" t="n">
        <f aca="false">C81*J290</f>
        <v>0</v>
      </c>
      <c r="D290" s="80" t="n">
        <f aca="false">D81*J290</f>
        <v>0</v>
      </c>
      <c r="E290" s="80" t="n">
        <f aca="false">E81*J290</f>
        <v>0</v>
      </c>
      <c r="F290" s="80" t="n">
        <f aca="false">F81*J290</f>
        <v>0</v>
      </c>
      <c r="G290" s="80" t="n">
        <f aca="false">G81*J290</f>
        <v>0</v>
      </c>
      <c r="H290" s="80" t="n">
        <f aca="false">H81*J290</f>
        <v>0</v>
      </c>
      <c r="I290" s="80" t="n">
        <f aca="false">I81*J290</f>
        <v>0</v>
      </c>
      <c r="J290" s="81" t="n">
        <v>0</v>
      </c>
      <c r="K290" s="82" t="n">
        <f aca="false">J290*J81</f>
        <v>0</v>
      </c>
    </row>
    <row r="291" customFormat="false" ht="16.5" hidden="false" customHeight="false" outlineLevel="0" collapsed="false">
      <c r="A291" s="45" t="str">
        <f aca="false">A82</f>
        <v>組合 76 </v>
      </c>
      <c r="B291" s="80" t="n">
        <f aca="false">B82*J291</f>
        <v>0</v>
      </c>
      <c r="C291" s="80" t="n">
        <f aca="false">C82*J291</f>
        <v>0</v>
      </c>
      <c r="D291" s="80" t="n">
        <f aca="false">D82*J291</f>
        <v>0</v>
      </c>
      <c r="E291" s="80" t="n">
        <f aca="false">E82*J291</f>
        <v>0</v>
      </c>
      <c r="F291" s="80" t="n">
        <f aca="false">F82*J291</f>
        <v>0</v>
      </c>
      <c r="G291" s="80" t="n">
        <f aca="false">G82*J291</f>
        <v>0</v>
      </c>
      <c r="H291" s="80" t="n">
        <f aca="false">H82*J291</f>
        <v>0</v>
      </c>
      <c r="I291" s="80" t="n">
        <f aca="false">I82*J291</f>
        <v>0</v>
      </c>
      <c r="J291" s="81" t="n">
        <v>0</v>
      </c>
      <c r="K291" s="82" t="n">
        <f aca="false">J291*J82</f>
        <v>0</v>
      </c>
    </row>
    <row r="292" customFormat="false" ht="16.5" hidden="false" customHeight="false" outlineLevel="0" collapsed="false">
      <c r="A292" s="45" t="str">
        <f aca="false">A83</f>
        <v>組合 77 </v>
      </c>
      <c r="B292" s="80" t="n">
        <f aca="false">B83*J292</f>
        <v>0</v>
      </c>
      <c r="C292" s="80" t="n">
        <f aca="false">C83*J292</f>
        <v>0</v>
      </c>
      <c r="D292" s="80" t="n">
        <f aca="false">D83*J292</f>
        <v>0</v>
      </c>
      <c r="E292" s="80" t="n">
        <f aca="false">E83*J292</f>
        <v>0</v>
      </c>
      <c r="F292" s="80" t="n">
        <f aca="false">F83*J292</f>
        <v>0</v>
      </c>
      <c r="G292" s="80" t="n">
        <f aca="false">G83*J292</f>
        <v>0</v>
      </c>
      <c r="H292" s="80" t="n">
        <f aca="false">H83*J292</f>
        <v>0</v>
      </c>
      <c r="I292" s="80" t="n">
        <f aca="false">I83*J292</f>
        <v>0</v>
      </c>
      <c r="J292" s="81" t="n">
        <v>0</v>
      </c>
      <c r="K292" s="82" t="n">
        <f aca="false">J292*J83</f>
        <v>0</v>
      </c>
    </row>
    <row r="293" customFormat="false" ht="16.5" hidden="false" customHeight="false" outlineLevel="0" collapsed="false">
      <c r="A293" s="45" t="str">
        <f aca="false">A84</f>
        <v>組合 78 </v>
      </c>
      <c r="B293" s="80" t="n">
        <f aca="false">B84*J293</f>
        <v>0</v>
      </c>
      <c r="C293" s="80" t="n">
        <f aca="false">C84*J293</f>
        <v>0</v>
      </c>
      <c r="D293" s="80" t="n">
        <f aca="false">D84*J293</f>
        <v>0</v>
      </c>
      <c r="E293" s="80" t="n">
        <f aca="false">E84*J293</f>
        <v>0</v>
      </c>
      <c r="F293" s="80" t="n">
        <f aca="false">F84*J293</f>
        <v>0</v>
      </c>
      <c r="G293" s="80" t="n">
        <f aca="false">G84*J293</f>
        <v>0</v>
      </c>
      <c r="H293" s="80" t="n">
        <f aca="false">H84*J293</f>
        <v>0</v>
      </c>
      <c r="I293" s="80" t="n">
        <f aca="false">I84*J293</f>
        <v>0</v>
      </c>
      <c r="J293" s="81" t="n">
        <v>0</v>
      </c>
      <c r="K293" s="82" t="n">
        <f aca="false">J293*J84</f>
        <v>0</v>
      </c>
    </row>
    <row r="294" customFormat="false" ht="16.5" hidden="false" customHeight="false" outlineLevel="0" collapsed="false">
      <c r="A294" s="45" t="str">
        <f aca="false">A85</f>
        <v>組合 79 </v>
      </c>
      <c r="B294" s="80" t="n">
        <f aca="false">B85*J294</f>
        <v>0</v>
      </c>
      <c r="C294" s="80" t="n">
        <f aca="false">C85*J294</f>
        <v>0</v>
      </c>
      <c r="D294" s="80" t="n">
        <f aca="false">D85*J294</f>
        <v>0</v>
      </c>
      <c r="E294" s="80" t="n">
        <f aca="false">E85*J294</f>
        <v>0</v>
      </c>
      <c r="F294" s="80" t="n">
        <f aca="false">F85*J294</f>
        <v>0</v>
      </c>
      <c r="G294" s="80" t="n">
        <f aca="false">G85*J294</f>
        <v>0</v>
      </c>
      <c r="H294" s="80" t="n">
        <f aca="false">H85*J294</f>
        <v>0</v>
      </c>
      <c r="I294" s="80" t="n">
        <f aca="false">I85*J294</f>
        <v>0</v>
      </c>
      <c r="J294" s="81" t="n">
        <v>0</v>
      </c>
      <c r="K294" s="82" t="n">
        <f aca="false">J294*J85</f>
        <v>0</v>
      </c>
    </row>
    <row r="295" customFormat="false" ht="16.5" hidden="false" customHeight="false" outlineLevel="0" collapsed="false">
      <c r="A295" s="45" t="str">
        <f aca="false">A86</f>
        <v>組合 80 </v>
      </c>
      <c r="B295" s="80" t="n">
        <f aca="false">B86*J295</f>
        <v>0</v>
      </c>
      <c r="C295" s="80" t="n">
        <f aca="false">C86*J295</f>
        <v>0</v>
      </c>
      <c r="D295" s="80" t="n">
        <f aca="false">D86*J295</f>
        <v>0</v>
      </c>
      <c r="E295" s="80" t="n">
        <f aca="false">E86*J295</f>
        <v>0</v>
      </c>
      <c r="F295" s="80" t="n">
        <f aca="false">F86*J295</f>
        <v>0</v>
      </c>
      <c r="G295" s="80" t="n">
        <f aca="false">G86*J295</f>
        <v>0</v>
      </c>
      <c r="H295" s="80" t="n">
        <f aca="false">H86*J295</f>
        <v>0</v>
      </c>
      <c r="I295" s="80" t="n">
        <f aca="false">I86*J295</f>
        <v>0</v>
      </c>
      <c r="J295" s="81" t="n">
        <v>0</v>
      </c>
      <c r="K295" s="82" t="n">
        <f aca="false">J295*J86</f>
        <v>0</v>
      </c>
    </row>
    <row r="296" customFormat="false" ht="16.5" hidden="false" customHeight="false" outlineLevel="0" collapsed="false">
      <c r="A296" s="45" t="str">
        <f aca="false">A87</f>
        <v>組合 81 </v>
      </c>
      <c r="B296" s="80" t="n">
        <f aca="false">B87*J296</f>
        <v>0</v>
      </c>
      <c r="C296" s="80" t="n">
        <f aca="false">C87*J296</f>
        <v>0</v>
      </c>
      <c r="D296" s="80" t="n">
        <f aca="false">D87*J296</f>
        <v>0</v>
      </c>
      <c r="E296" s="80" t="n">
        <f aca="false">E87*J296</f>
        <v>0</v>
      </c>
      <c r="F296" s="80" t="n">
        <f aca="false">F87*J296</f>
        <v>0</v>
      </c>
      <c r="G296" s="80" t="n">
        <f aca="false">G87*J296</f>
        <v>0</v>
      </c>
      <c r="H296" s="80" t="n">
        <f aca="false">H87*J296</f>
        <v>0</v>
      </c>
      <c r="I296" s="80" t="n">
        <f aca="false">I87*J296</f>
        <v>0</v>
      </c>
      <c r="J296" s="81" t="n">
        <v>0</v>
      </c>
      <c r="K296" s="82" t="n">
        <f aca="false">J296*J87</f>
        <v>0</v>
      </c>
    </row>
    <row r="297" customFormat="false" ht="16.5" hidden="false" customHeight="false" outlineLevel="0" collapsed="false">
      <c r="A297" s="45" t="str">
        <f aca="false">A88</f>
        <v>組合 82 </v>
      </c>
      <c r="B297" s="80" t="n">
        <f aca="false">B88*J297</f>
        <v>0</v>
      </c>
      <c r="C297" s="80" t="n">
        <f aca="false">C88*J297</f>
        <v>0</v>
      </c>
      <c r="D297" s="80" t="n">
        <f aca="false">D88*J297</f>
        <v>0</v>
      </c>
      <c r="E297" s="80" t="n">
        <f aca="false">E88*J297</f>
        <v>0</v>
      </c>
      <c r="F297" s="80" t="n">
        <f aca="false">F88*J297</f>
        <v>0</v>
      </c>
      <c r="G297" s="80" t="n">
        <f aca="false">G88*J297</f>
        <v>0</v>
      </c>
      <c r="H297" s="80" t="n">
        <f aca="false">H88*J297</f>
        <v>0</v>
      </c>
      <c r="I297" s="80" t="n">
        <f aca="false">I88*J297</f>
        <v>0</v>
      </c>
      <c r="J297" s="81" t="n">
        <v>0</v>
      </c>
      <c r="K297" s="82" t="n">
        <f aca="false">J297*J88</f>
        <v>0</v>
      </c>
    </row>
    <row r="298" customFormat="false" ht="16.5" hidden="false" customHeight="false" outlineLevel="0" collapsed="false">
      <c r="A298" s="45" t="str">
        <f aca="false">A89</f>
        <v>組合 83 </v>
      </c>
      <c r="B298" s="80" t="n">
        <f aca="false">B89*J298</f>
        <v>0</v>
      </c>
      <c r="C298" s="80" t="n">
        <f aca="false">C89*J298</f>
        <v>0</v>
      </c>
      <c r="D298" s="80" t="n">
        <f aca="false">D89*J298</f>
        <v>0</v>
      </c>
      <c r="E298" s="80" t="n">
        <f aca="false">E89*J298</f>
        <v>0</v>
      </c>
      <c r="F298" s="80" t="n">
        <f aca="false">F89*J298</f>
        <v>0</v>
      </c>
      <c r="G298" s="80" t="n">
        <f aca="false">G89*J298</f>
        <v>0</v>
      </c>
      <c r="H298" s="80" t="n">
        <f aca="false">H89*J298</f>
        <v>0</v>
      </c>
      <c r="I298" s="80" t="n">
        <f aca="false">I89*J298</f>
        <v>0</v>
      </c>
      <c r="J298" s="81" t="n">
        <v>0</v>
      </c>
      <c r="K298" s="82" t="n">
        <f aca="false">J298*J89</f>
        <v>0</v>
      </c>
    </row>
    <row r="299" customFormat="false" ht="16.5" hidden="false" customHeight="false" outlineLevel="0" collapsed="false">
      <c r="A299" s="45" t="str">
        <f aca="false">A90</f>
        <v>組合 84 </v>
      </c>
      <c r="B299" s="80" t="n">
        <f aca="false">B90*J299</f>
        <v>0</v>
      </c>
      <c r="C299" s="80" t="n">
        <f aca="false">C90*J299</f>
        <v>0</v>
      </c>
      <c r="D299" s="80" t="n">
        <f aca="false">D90*J299</f>
        <v>0</v>
      </c>
      <c r="E299" s="80" t="n">
        <f aca="false">E90*J299</f>
        <v>0</v>
      </c>
      <c r="F299" s="80" t="n">
        <f aca="false">F90*J299</f>
        <v>0</v>
      </c>
      <c r="G299" s="80" t="n">
        <f aca="false">G90*J299</f>
        <v>0</v>
      </c>
      <c r="H299" s="80" t="n">
        <f aca="false">H90*J299</f>
        <v>0</v>
      </c>
      <c r="I299" s="80" t="n">
        <f aca="false">I90*J299</f>
        <v>0</v>
      </c>
      <c r="J299" s="81" t="n">
        <v>0</v>
      </c>
      <c r="K299" s="82" t="n">
        <f aca="false">J299*J90</f>
        <v>0</v>
      </c>
    </row>
    <row r="300" customFormat="false" ht="16.5" hidden="false" customHeight="false" outlineLevel="0" collapsed="false">
      <c r="A300" s="45" t="str">
        <f aca="false">A91</f>
        <v>組合 85 </v>
      </c>
      <c r="B300" s="80" t="n">
        <f aca="false">B91*J300</f>
        <v>0</v>
      </c>
      <c r="C300" s="80" t="n">
        <f aca="false">C91*J300</f>
        <v>0</v>
      </c>
      <c r="D300" s="80" t="n">
        <f aca="false">D91*J300</f>
        <v>0</v>
      </c>
      <c r="E300" s="80" t="n">
        <f aca="false">E91*J300</f>
        <v>0</v>
      </c>
      <c r="F300" s="80" t="n">
        <f aca="false">F91*J300</f>
        <v>0</v>
      </c>
      <c r="G300" s="80" t="n">
        <f aca="false">G91*J300</f>
        <v>0</v>
      </c>
      <c r="H300" s="80" t="n">
        <f aca="false">H91*J300</f>
        <v>0</v>
      </c>
      <c r="I300" s="80" t="n">
        <f aca="false">I91*J300</f>
        <v>0</v>
      </c>
      <c r="J300" s="81" t="n">
        <v>0</v>
      </c>
      <c r="K300" s="82" t="n">
        <f aca="false">J300*J91</f>
        <v>0</v>
      </c>
    </row>
    <row r="301" customFormat="false" ht="16.5" hidden="false" customHeight="false" outlineLevel="0" collapsed="false">
      <c r="A301" s="45" t="str">
        <f aca="false">A92</f>
        <v>組合 86 </v>
      </c>
      <c r="B301" s="80" t="n">
        <f aca="false">B92*J301</f>
        <v>0</v>
      </c>
      <c r="C301" s="80" t="n">
        <f aca="false">C92*J301</f>
        <v>0</v>
      </c>
      <c r="D301" s="80" t="n">
        <f aca="false">D92*J301</f>
        <v>0</v>
      </c>
      <c r="E301" s="80" t="n">
        <f aca="false">E92*J301</f>
        <v>0</v>
      </c>
      <c r="F301" s="80" t="n">
        <f aca="false">F92*J301</f>
        <v>0</v>
      </c>
      <c r="G301" s="80" t="n">
        <f aca="false">G92*J301</f>
        <v>0</v>
      </c>
      <c r="H301" s="80" t="n">
        <f aca="false">H92*J301</f>
        <v>0</v>
      </c>
      <c r="I301" s="80" t="n">
        <f aca="false">I92*J301</f>
        <v>0</v>
      </c>
      <c r="J301" s="81" t="n">
        <v>0</v>
      </c>
      <c r="K301" s="82" t="n">
        <f aca="false">J301*J92</f>
        <v>0</v>
      </c>
    </row>
    <row r="302" customFormat="false" ht="16.5" hidden="false" customHeight="false" outlineLevel="0" collapsed="false">
      <c r="A302" s="45" t="str">
        <f aca="false">A93</f>
        <v>組合 87 </v>
      </c>
      <c r="B302" s="80" t="n">
        <f aca="false">B93*J302</f>
        <v>0</v>
      </c>
      <c r="C302" s="80" t="n">
        <f aca="false">C93*J302</f>
        <v>0</v>
      </c>
      <c r="D302" s="80" t="n">
        <f aca="false">D93*J302</f>
        <v>0</v>
      </c>
      <c r="E302" s="80" t="n">
        <f aca="false">E93*J302</f>
        <v>0</v>
      </c>
      <c r="F302" s="80" t="n">
        <f aca="false">F93*J302</f>
        <v>0</v>
      </c>
      <c r="G302" s="80" t="n">
        <f aca="false">G93*J302</f>
        <v>0</v>
      </c>
      <c r="H302" s="80" t="n">
        <f aca="false">H93*J302</f>
        <v>0</v>
      </c>
      <c r="I302" s="80" t="n">
        <f aca="false">I93*J302</f>
        <v>0</v>
      </c>
      <c r="J302" s="81" t="n">
        <v>0</v>
      </c>
      <c r="K302" s="82" t="n">
        <f aca="false">J302*J93</f>
        <v>0</v>
      </c>
    </row>
    <row r="303" customFormat="false" ht="16.5" hidden="false" customHeight="false" outlineLevel="0" collapsed="false">
      <c r="A303" s="45" t="str">
        <f aca="false">A94</f>
        <v>組合 88 </v>
      </c>
      <c r="B303" s="80" t="n">
        <f aca="false">B94*J303</f>
        <v>0</v>
      </c>
      <c r="C303" s="80" t="n">
        <f aca="false">C94*J303</f>
        <v>0</v>
      </c>
      <c r="D303" s="80" t="n">
        <f aca="false">D94*J303</f>
        <v>0</v>
      </c>
      <c r="E303" s="80" t="n">
        <f aca="false">E94*J303</f>
        <v>0</v>
      </c>
      <c r="F303" s="80" t="n">
        <f aca="false">F94*J303</f>
        <v>0</v>
      </c>
      <c r="G303" s="80" t="n">
        <f aca="false">G94*J303</f>
        <v>0</v>
      </c>
      <c r="H303" s="80" t="n">
        <f aca="false">H94*J303</f>
        <v>0</v>
      </c>
      <c r="I303" s="80" t="n">
        <f aca="false">I94*J303</f>
        <v>0</v>
      </c>
      <c r="J303" s="81" t="n">
        <v>0</v>
      </c>
      <c r="K303" s="82" t="n">
        <f aca="false">J303*J94</f>
        <v>0</v>
      </c>
    </row>
    <row r="304" customFormat="false" ht="16.5" hidden="false" customHeight="false" outlineLevel="0" collapsed="false">
      <c r="A304" s="45" t="str">
        <f aca="false">A95</f>
        <v>組合 89 </v>
      </c>
      <c r="B304" s="80" t="n">
        <f aca="false">B95*J304</f>
        <v>0</v>
      </c>
      <c r="C304" s="80" t="n">
        <f aca="false">C95*J304</f>
        <v>0</v>
      </c>
      <c r="D304" s="80" t="n">
        <f aca="false">D95*J304</f>
        <v>0</v>
      </c>
      <c r="E304" s="80" t="n">
        <f aca="false">E95*J304</f>
        <v>0</v>
      </c>
      <c r="F304" s="80" t="n">
        <f aca="false">F95*J304</f>
        <v>0</v>
      </c>
      <c r="G304" s="80" t="n">
        <f aca="false">G95*J304</f>
        <v>0</v>
      </c>
      <c r="H304" s="80" t="n">
        <f aca="false">H95*J304</f>
        <v>0</v>
      </c>
      <c r="I304" s="80" t="n">
        <f aca="false">I95*J304</f>
        <v>0</v>
      </c>
      <c r="J304" s="81" t="n">
        <v>0</v>
      </c>
      <c r="K304" s="82" t="n">
        <f aca="false">J304*J95</f>
        <v>0</v>
      </c>
    </row>
    <row r="305" customFormat="false" ht="16.5" hidden="false" customHeight="false" outlineLevel="0" collapsed="false">
      <c r="A305" s="45" t="str">
        <f aca="false">A96</f>
        <v>組合 90 </v>
      </c>
      <c r="B305" s="80" t="n">
        <f aca="false">B96*J305</f>
        <v>0</v>
      </c>
      <c r="C305" s="80" t="n">
        <f aca="false">C96*J305</f>
        <v>0</v>
      </c>
      <c r="D305" s="80" t="n">
        <f aca="false">D96*J305</f>
        <v>0</v>
      </c>
      <c r="E305" s="80" t="n">
        <f aca="false">E96*J305</f>
        <v>0</v>
      </c>
      <c r="F305" s="80" t="n">
        <f aca="false">F96*J305</f>
        <v>0</v>
      </c>
      <c r="G305" s="80" t="n">
        <f aca="false">G96*J305</f>
        <v>0</v>
      </c>
      <c r="H305" s="80" t="n">
        <f aca="false">H96*J305</f>
        <v>0</v>
      </c>
      <c r="I305" s="80" t="n">
        <f aca="false">I96*J305</f>
        <v>0</v>
      </c>
      <c r="J305" s="81" t="n">
        <v>0</v>
      </c>
      <c r="K305" s="82" t="n">
        <f aca="false">J305*J96</f>
        <v>0</v>
      </c>
    </row>
    <row r="306" customFormat="false" ht="16.5" hidden="false" customHeight="false" outlineLevel="0" collapsed="false">
      <c r="A306" s="45" t="str">
        <f aca="false">A97</f>
        <v>組合 91 </v>
      </c>
      <c r="B306" s="80" t="n">
        <f aca="false">B97*J306</f>
        <v>0</v>
      </c>
      <c r="C306" s="80" t="n">
        <f aca="false">C97*J306</f>
        <v>0</v>
      </c>
      <c r="D306" s="80" t="n">
        <f aca="false">D97*J306</f>
        <v>0</v>
      </c>
      <c r="E306" s="80" t="n">
        <f aca="false">E97*J306</f>
        <v>0</v>
      </c>
      <c r="F306" s="80" t="n">
        <f aca="false">F97*J306</f>
        <v>0</v>
      </c>
      <c r="G306" s="80" t="n">
        <f aca="false">G97*J306</f>
        <v>0</v>
      </c>
      <c r="H306" s="80" t="n">
        <f aca="false">H97*J306</f>
        <v>0</v>
      </c>
      <c r="I306" s="80" t="n">
        <f aca="false">I97*J306</f>
        <v>0</v>
      </c>
      <c r="J306" s="81" t="n">
        <v>0</v>
      </c>
      <c r="K306" s="82" t="n">
        <f aca="false">J306*J97</f>
        <v>0</v>
      </c>
    </row>
    <row r="307" customFormat="false" ht="16.5" hidden="false" customHeight="false" outlineLevel="0" collapsed="false">
      <c r="A307" s="45" t="str">
        <f aca="false">A98</f>
        <v>組合 92 </v>
      </c>
      <c r="B307" s="80" t="n">
        <f aca="false">B98*J307</f>
        <v>0</v>
      </c>
      <c r="C307" s="80" t="n">
        <f aca="false">C98*J307</f>
        <v>0</v>
      </c>
      <c r="D307" s="80" t="n">
        <f aca="false">D98*J307</f>
        <v>0</v>
      </c>
      <c r="E307" s="80" t="n">
        <f aca="false">E98*J307</f>
        <v>0</v>
      </c>
      <c r="F307" s="80" t="n">
        <f aca="false">F98*J307</f>
        <v>0</v>
      </c>
      <c r="G307" s="80" t="n">
        <f aca="false">G98*J307</f>
        <v>0</v>
      </c>
      <c r="H307" s="80" t="n">
        <f aca="false">H98*J307</f>
        <v>0</v>
      </c>
      <c r="I307" s="80" t="n">
        <f aca="false">I98*J307</f>
        <v>0</v>
      </c>
      <c r="J307" s="81" t="n">
        <v>0</v>
      </c>
      <c r="K307" s="82" t="n">
        <f aca="false">J307*J98</f>
        <v>0</v>
      </c>
    </row>
    <row r="308" customFormat="false" ht="16.5" hidden="false" customHeight="false" outlineLevel="0" collapsed="false">
      <c r="A308" s="45" t="str">
        <f aca="false">A99</f>
        <v>組合 93 </v>
      </c>
      <c r="B308" s="80" t="n">
        <f aca="false">B99*J308</f>
        <v>0</v>
      </c>
      <c r="C308" s="80" t="n">
        <f aca="false">C99*J308</f>
        <v>0</v>
      </c>
      <c r="D308" s="80" t="n">
        <f aca="false">D99*J308</f>
        <v>0</v>
      </c>
      <c r="E308" s="80" t="n">
        <f aca="false">E99*J308</f>
        <v>0</v>
      </c>
      <c r="F308" s="80" t="n">
        <f aca="false">F99*J308</f>
        <v>0</v>
      </c>
      <c r="G308" s="80" t="n">
        <f aca="false">G99*J308</f>
        <v>0</v>
      </c>
      <c r="H308" s="80" t="n">
        <f aca="false">H99*J308</f>
        <v>0</v>
      </c>
      <c r="I308" s="80" t="n">
        <f aca="false">I99*J308</f>
        <v>0</v>
      </c>
      <c r="J308" s="81" t="n">
        <v>0</v>
      </c>
      <c r="K308" s="82" t="n">
        <f aca="false">J308*J99</f>
        <v>0</v>
      </c>
    </row>
    <row r="309" customFormat="false" ht="16.5" hidden="false" customHeight="false" outlineLevel="0" collapsed="false">
      <c r="A309" s="45" t="str">
        <f aca="false">A100</f>
        <v>組合 94 </v>
      </c>
      <c r="B309" s="80" t="n">
        <f aca="false">B100*J309</f>
        <v>0</v>
      </c>
      <c r="C309" s="80" t="n">
        <f aca="false">C100*J309</f>
        <v>0</v>
      </c>
      <c r="D309" s="80" t="n">
        <f aca="false">D100*J309</f>
        <v>0</v>
      </c>
      <c r="E309" s="80" t="n">
        <f aca="false">E100*J309</f>
        <v>0</v>
      </c>
      <c r="F309" s="80" t="n">
        <f aca="false">F100*J309</f>
        <v>0</v>
      </c>
      <c r="G309" s="80" t="n">
        <f aca="false">G100*J309</f>
        <v>0</v>
      </c>
      <c r="H309" s="80" t="n">
        <f aca="false">H100*J309</f>
        <v>0</v>
      </c>
      <c r="I309" s="80" t="n">
        <f aca="false">I100*J309</f>
        <v>0</v>
      </c>
      <c r="J309" s="81" t="n">
        <v>0</v>
      </c>
      <c r="K309" s="82" t="n">
        <f aca="false">J309*J100</f>
        <v>0</v>
      </c>
    </row>
    <row r="310" customFormat="false" ht="16.5" hidden="false" customHeight="false" outlineLevel="0" collapsed="false">
      <c r="A310" s="45" t="str">
        <f aca="false">A101</f>
        <v>組合 95 </v>
      </c>
      <c r="B310" s="80" t="n">
        <f aca="false">B101*J310</f>
        <v>0</v>
      </c>
      <c r="C310" s="80" t="n">
        <f aca="false">C101*J310</f>
        <v>0</v>
      </c>
      <c r="D310" s="80" t="n">
        <f aca="false">D101*J310</f>
        <v>0</v>
      </c>
      <c r="E310" s="80" t="n">
        <f aca="false">E101*J310</f>
        <v>0</v>
      </c>
      <c r="F310" s="80" t="n">
        <f aca="false">F101*J310</f>
        <v>0</v>
      </c>
      <c r="G310" s="80" t="n">
        <f aca="false">G101*J310</f>
        <v>0</v>
      </c>
      <c r="H310" s="80" t="n">
        <f aca="false">H101*J310</f>
        <v>40</v>
      </c>
      <c r="I310" s="80" t="n">
        <f aca="false">I101*J310</f>
        <v>0</v>
      </c>
      <c r="J310" s="81" t="n">
        <v>5</v>
      </c>
      <c r="K310" s="82" t="n">
        <f aca="false">J310*J101</f>
        <v>0.4</v>
      </c>
    </row>
    <row r="311" customFormat="false" ht="16.5" hidden="false" customHeight="false" outlineLevel="0" collapsed="false">
      <c r="A311" s="45" t="str">
        <f aca="false">A102</f>
        <v>組合 96 </v>
      </c>
      <c r="B311" s="80" t="n">
        <f aca="false">B102*J311</f>
        <v>0</v>
      </c>
      <c r="C311" s="80" t="n">
        <f aca="false">C102*J311</f>
        <v>0</v>
      </c>
      <c r="D311" s="80" t="n">
        <f aca="false">D102*J311</f>
        <v>0</v>
      </c>
      <c r="E311" s="80" t="n">
        <f aca="false">E102*J311</f>
        <v>0</v>
      </c>
      <c r="F311" s="80" t="n">
        <f aca="false">F102*J311</f>
        <v>0</v>
      </c>
      <c r="G311" s="80" t="n">
        <f aca="false">G102*J311</f>
        <v>45</v>
      </c>
      <c r="H311" s="80" t="n">
        <f aca="false">H102*J311</f>
        <v>0</v>
      </c>
      <c r="I311" s="80" t="n">
        <f aca="false">I102*J311</f>
        <v>0</v>
      </c>
      <c r="J311" s="81" t="n">
        <v>45</v>
      </c>
      <c r="K311" s="82" t="n">
        <f aca="false">J311*J102</f>
        <v>0</v>
      </c>
    </row>
    <row r="312" customFormat="false" ht="16.5" hidden="false" customHeight="false" outlineLevel="0" collapsed="false">
      <c r="A312" s="45" t="str">
        <f aca="false">A103</f>
        <v>組合 97 </v>
      </c>
      <c r="B312" s="80" t="n">
        <f aca="false">B103*J312</f>
        <v>0</v>
      </c>
      <c r="C312" s="80" t="n">
        <f aca="false">C103*J312</f>
        <v>0</v>
      </c>
      <c r="D312" s="80" t="n">
        <f aca="false">D103*J312</f>
        <v>0</v>
      </c>
      <c r="E312" s="80" t="n">
        <f aca="false">E103*J312</f>
        <v>0</v>
      </c>
      <c r="F312" s="80" t="n">
        <f aca="false">F103*J312</f>
        <v>0</v>
      </c>
      <c r="G312" s="80" t="n">
        <f aca="false">G103*J312</f>
        <v>0</v>
      </c>
      <c r="H312" s="80" t="n">
        <f aca="false">H103*J312</f>
        <v>0</v>
      </c>
      <c r="I312" s="80" t="n">
        <f aca="false">I103*J312</f>
        <v>0</v>
      </c>
      <c r="J312" s="81" t="n">
        <v>0</v>
      </c>
      <c r="K312" s="82" t="n">
        <f aca="false">J312*J103</f>
        <v>0</v>
      </c>
    </row>
    <row r="313" customFormat="false" ht="16.5" hidden="false" customHeight="false" outlineLevel="0" collapsed="false">
      <c r="A313" s="45" t="str">
        <f aca="false">A104</f>
        <v>組合 98 </v>
      </c>
      <c r="B313" s="80" t="n">
        <f aca="false">B104*J313</f>
        <v>0</v>
      </c>
      <c r="C313" s="80" t="n">
        <f aca="false">C104*J313</f>
        <v>0</v>
      </c>
      <c r="D313" s="80" t="n">
        <f aca="false">D104*J313</f>
        <v>0</v>
      </c>
      <c r="E313" s="80" t="n">
        <f aca="false">E104*J313</f>
        <v>0</v>
      </c>
      <c r="F313" s="80" t="n">
        <f aca="false">F104*J313</f>
        <v>0</v>
      </c>
      <c r="G313" s="80" t="n">
        <f aca="false">G104*J313</f>
        <v>0</v>
      </c>
      <c r="H313" s="80" t="n">
        <f aca="false">H104*J313</f>
        <v>0</v>
      </c>
      <c r="I313" s="80" t="n">
        <f aca="false">I104*J313</f>
        <v>0</v>
      </c>
      <c r="J313" s="81" t="n">
        <v>0</v>
      </c>
      <c r="K313" s="82" t="n">
        <f aca="false">J313*J104</f>
        <v>0</v>
      </c>
    </row>
    <row r="314" customFormat="false" ht="16.5" hidden="false" customHeight="false" outlineLevel="0" collapsed="false">
      <c r="A314" s="45" t="str">
        <f aca="false">A105</f>
        <v>組合 99 </v>
      </c>
      <c r="B314" s="80" t="n">
        <f aca="false">B105*J314</f>
        <v>0</v>
      </c>
      <c r="C314" s="80" t="n">
        <f aca="false">C105*J314</f>
        <v>0</v>
      </c>
      <c r="D314" s="80" t="n">
        <f aca="false">D105*J314</f>
        <v>0</v>
      </c>
      <c r="E314" s="80" t="n">
        <f aca="false">E105*J314</f>
        <v>0</v>
      </c>
      <c r="F314" s="80" t="n">
        <f aca="false">F105*J314</f>
        <v>18</v>
      </c>
      <c r="G314" s="80" t="n">
        <f aca="false">G105*J314</f>
        <v>0</v>
      </c>
      <c r="H314" s="80" t="n">
        <f aca="false">H105*J314</f>
        <v>0</v>
      </c>
      <c r="I314" s="80" t="n">
        <f aca="false">I105*J314</f>
        <v>0</v>
      </c>
      <c r="J314" s="81" t="n">
        <v>6</v>
      </c>
      <c r="K314" s="82" t="n">
        <f aca="false">J314*J105</f>
        <v>4.20000000000001</v>
      </c>
    </row>
    <row r="315" customFormat="false" ht="16.5" hidden="false" customHeight="false" outlineLevel="0" collapsed="false">
      <c r="A315" s="45" t="str">
        <f aca="false">A106</f>
        <v>組合 100 </v>
      </c>
      <c r="B315" s="80" t="n">
        <f aca="false">B106*J315</f>
        <v>0</v>
      </c>
      <c r="C315" s="80" t="n">
        <f aca="false">C106*J315</f>
        <v>0</v>
      </c>
      <c r="D315" s="80" t="n">
        <f aca="false">D106*J315</f>
        <v>0</v>
      </c>
      <c r="E315" s="80" t="n">
        <f aca="false">E106*J315</f>
        <v>0</v>
      </c>
      <c r="F315" s="80" t="n">
        <f aca="false">F106*J315</f>
        <v>0</v>
      </c>
      <c r="G315" s="80" t="n">
        <f aca="false">G106*J315</f>
        <v>0</v>
      </c>
      <c r="H315" s="80" t="n">
        <f aca="false">H106*J315</f>
        <v>0</v>
      </c>
      <c r="I315" s="80" t="n">
        <f aca="false">I106*J315</f>
        <v>0</v>
      </c>
      <c r="J315" s="81" t="n">
        <v>0</v>
      </c>
      <c r="K315" s="82" t="n">
        <f aca="false">J315*J106</f>
        <v>0</v>
      </c>
    </row>
    <row r="316" customFormat="false" ht="16.5" hidden="false" customHeight="false" outlineLevel="0" collapsed="false">
      <c r="A316" s="45" t="str">
        <f aca="false">A107</f>
        <v>組合 101 </v>
      </c>
      <c r="B316" s="80" t="n">
        <f aca="false">B107*J316</f>
        <v>0</v>
      </c>
      <c r="C316" s="80" t="n">
        <f aca="false">C107*J316</f>
        <v>0</v>
      </c>
      <c r="D316" s="80" t="n">
        <f aca="false">D107*J316</f>
        <v>0</v>
      </c>
      <c r="E316" s="80" t="n">
        <f aca="false">E107*J316</f>
        <v>0</v>
      </c>
      <c r="F316" s="80" t="n">
        <f aca="false">F107*J316</f>
        <v>0</v>
      </c>
      <c r="G316" s="80" t="n">
        <f aca="false">G107*J316</f>
        <v>0</v>
      </c>
      <c r="H316" s="80" t="n">
        <f aca="false">H107*J316</f>
        <v>0</v>
      </c>
      <c r="I316" s="80" t="n">
        <f aca="false">I107*J316</f>
        <v>0</v>
      </c>
      <c r="J316" s="81" t="n">
        <v>0</v>
      </c>
      <c r="K316" s="82" t="n">
        <f aca="false">J316*J107</f>
        <v>0</v>
      </c>
    </row>
    <row r="317" customFormat="false" ht="16.5" hidden="false" customHeight="false" outlineLevel="0" collapsed="false">
      <c r="A317" s="45" t="str">
        <f aca="false">A108</f>
        <v>組合 102 </v>
      </c>
      <c r="B317" s="80" t="n">
        <f aca="false">B108*J317</f>
        <v>0</v>
      </c>
      <c r="C317" s="80" t="n">
        <f aca="false">C108*J317</f>
        <v>0</v>
      </c>
      <c r="D317" s="80" t="n">
        <f aca="false">D108*J317</f>
        <v>0</v>
      </c>
      <c r="E317" s="80" t="n">
        <f aca="false">E108*J317</f>
        <v>60</v>
      </c>
      <c r="F317" s="80" t="n">
        <f aca="false">F108*J317</f>
        <v>0</v>
      </c>
      <c r="G317" s="80" t="n">
        <f aca="false">G108*J317</f>
        <v>0</v>
      </c>
      <c r="H317" s="80" t="n">
        <f aca="false">H108*J317</f>
        <v>0</v>
      </c>
      <c r="I317" s="80" t="n">
        <f aca="false">I108*J317</f>
        <v>0</v>
      </c>
      <c r="J317" s="81" t="n">
        <v>30</v>
      </c>
      <c r="K317" s="82" t="n">
        <f aca="false">J317*J108</f>
        <v>0</v>
      </c>
    </row>
    <row r="318" customFormat="false" ht="16.5" hidden="false" customHeight="false" outlineLevel="0" collapsed="false">
      <c r="A318" s="45" t="str">
        <f aca="false">A109</f>
        <v>組合 103 </v>
      </c>
      <c r="B318" s="80" t="n">
        <f aca="false">B109*J318</f>
        <v>0</v>
      </c>
      <c r="C318" s="80" t="n">
        <f aca="false">C109*J318</f>
        <v>0</v>
      </c>
      <c r="D318" s="80" t="n">
        <f aca="false">D109*J318</f>
        <v>0</v>
      </c>
      <c r="E318" s="80" t="n">
        <f aca="false">E109*J318</f>
        <v>0</v>
      </c>
      <c r="F318" s="80" t="n">
        <f aca="false">F109*J318</f>
        <v>0</v>
      </c>
      <c r="G318" s="80" t="n">
        <f aca="false">G109*J318</f>
        <v>0</v>
      </c>
      <c r="H318" s="80" t="n">
        <f aca="false">H109*J318</f>
        <v>0</v>
      </c>
      <c r="I318" s="80" t="n">
        <f aca="false">I109*J318</f>
        <v>0</v>
      </c>
      <c r="J318" s="81" t="n">
        <v>0</v>
      </c>
      <c r="K318" s="82" t="n">
        <f aca="false">J318*J109</f>
        <v>0</v>
      </c>
    </row>
    <row r="319" customFormat="false" ht="16.5" hidden="false" customHeight="false" outlineLevel="0" collapsed="false">
      <c r="A319" s="45" t="str">
        <f aca="false">A110</f>
        <v>組合 104 </v>
      </c>
      <c r="B319" s="80" t="n">
        <f aca="false">B110*J319</f>
        <v>0</v>
      </c>
      <c r="C319" s="80" t="n">
        <f aca="false">C110*J319</f>
        <v>0</v>
      </c>
      <c r="D319" s="80" t="n">
        <f aca="false">D110*J319</f>
        <v>0</v>
      </c>
      <c r="E319" s="80" t="n">
        <f aca="false">E110*J319</f>
        <v>0</v>
      </c>
      <c r="F319" s="80" t="n">
        <f aca="false">F110*J319</f>
        <v>0</v>
      </c>
      <c r="G319" s="80" t="n">
        <f aca="false">G110*J319</f>
        <v>0</v>
      </c>
      <c r="H319" s="80" t="n">
        <f aca="false">H110*J319</f>
        <v>0</v>
      </c>
      <c r="I319" s="80" t="n">
        <f aca="false">I110*J319</f>
        <v>0</v>
      </c>
      <c r="J319" s="81" t="n">
        <v>0</v>
      </c>
      <c r="K319" s="82" t="n">
        <f aca="false">J319*J110</f>
        <v>0</v>
      </c>
    </row>
    <row r="320" customFormat="false" ht="16.5" hidden="false" customHeight="false" outlineLevel="0" collapsed="false">
      <c r="A320" s="45" t="str">
        <f aca="false">A111</f>
        <v>組合 105 </v>
      </c>
      <c r="B320" s="80" t="n">
        <f aca="false">B111*J320</f>
        <v>0</v>
      </c>
      <c r="C320" s="80" t="n">
        <f aca="false">C111*J320</f>
        <v>0</v>
      </c>
      <c r="D320" s="80" t="n">
        <f aca="false">D111*J320</f>
        <v>0</v>
      </c>
      <c r="E320" s="80" t="n">
        <f aca="false">E111*J320</f>
        <v>0</v>
      </c>
      <c r="F320" s="80" t="n">
        <f aca="false">F111*J320</f>
        <v>0</v>
      </c>
      <c r="G320" s="80" t="n">
        <f aca="false">G111*J320</f>
        <v>0</v>
      </c>
      <c r="H320" s="80" t="n">
        <f aca="false">H111*J320</f>
        <v>0</v>
      </c>
      <c r="I320" s="80" t="n">
        <f aca="false">I111*J320</f>
        <v>0</v>
      </c>
      <c r="J320" s="81" t="n">
        <v>0</v>
      </c>
      <c r="K320" s="82" t="n">
        <f aca="false">J320*J111</f>
        <v>0</v>
      </c>
    </row>
    <row r="321" customFormat="false" ht="16.5" hidden="false" customHeight="false" outlineLevel="0" collapsed="false">
      <c r="A321" s="45" t="str">
        <f aca="false">A112</f>
        <v>組合 106 </v>
      </c>
      <c r="B321" s="80" t="n">
        <f aca="false">B112*J321</f>
        <v>0</v>
      </c>
      <c r="C321" s="80" t="n">
        <f aca="false">C112*J321</f>
        <v>0</v>
      </c>
      <c r="D321" s="80" t="n">
        <f aca="false">D112*J321</f>
        <v>0</v>
      </c>
      <c r="E321" s="80" t="n">
        <f aca="false">E112*J321</f>
        <v>0</v>
      </c>
      <c r="F321" s="80" t="n">
        <f aca="false">F112*J321</f>
        <v>0</v>
      </c>
      <c r="G321" s="80" t="n">
        <f aca="false">G112*J321</f>
        <v>0</v>
      </c>
      <c r="H321" s="80" t="n">
        <f aca="false">H112*J321</f>
        <v>0</v>
      </c>
      <c r="I321" s="80" t="n">
        <f aca="false">I112*J321</f>
        <v>0</v>
      </c>
      <c r="J321" s="81" t="n">
        <v>0</v>
      </c>
      <c r="K321" s="82" t="n">
        <f aca="false">J321*J112</f>
        <v>0</v>
      </c>
    </row>
    <row r="322" customFormat="false" ht="16.5" hidden="false" customHeight="false" outlineLevel="0" collapsed="false">
      <c r="A322" s="45" t="str">
        <f aca="false">A113</f>
        <v>組合 107 </v>
      </c>
      <c r="B322" s="80" t="n">
        <f aca="false">B113*J322</f>
        <v>0</v>
      </c>
      <c r="C322" s="80" t="n">
        <f aca="false">C113*J322</f>
        <v>0</v>
      </c>
      <c r="D322" s="80" t="n">
        <f aca="false">D113*J322</f>
        <v>0</v>
      </c>
      <c r="E322" s="80" t="n">
        <f aca="false">E113*J322</f>
        <v>0</v>
      </c>
      <c r="F322" s="80" t="n">
        <f aca="false">F113*J322</f>
        <v>0</v>
      </c>
      <c r="G322" s="80" t="n">
        <f aca="false">G113*J322</f>
        <v>0</v>
      </c>
      <c r="H322" s="80" t="n">
        <f aca="false">H113*J322</f>
        <v>0</v>
      </c>
      <c r="I322" s="80" t="n">
        <f aca="false">I113*J322</f>
        <v>0</v>
      </c>
      <c r="J322" s="81" t="n">
        <v>0</v>
      </c>
      <c r="K322" s="82" t="n">
        <f aca="false">J322*J113</f>
        <v>0</v>
      </c>
    </row>
    <row r="323" customFormat="false" ht="16.5" hidden="false" customHeight="false" outlineLevel="0" collapsed="false">
      <c r="A323" s="45" t="str">
        <f aca="false">A114</f>
        <v>組合 108 </v>
      </c>
      <c r="B323" s="80" t="n">
        <f aca="false">B114*J323</f>
        <v>0</v>
      </c>
      <c r="C323" s="80" t="n">
        <f aca="false">C114*J323</f>
        <v>0</v>
      </c>
      <c r="D323" s="80" t="n">
        <f aca="false">D114*J323</f>
        <v>0</v>
      </c>
      <c r="E323" s="80" t="n">
        <f aca="false">E114*J323</f>
        <v>0</v>
      </c>
      <c r="F323" s="80" t="n">
        <f aca="false">F114*J323</f>
        <v>0</v>
      </c>
      <c r="G323" s="80" t="n">
        <f aca="false">G114*J323</f>
        <v>0</v>
      </c>
      <c r="H323" s="80" t="n">
        <f aca="false">H114*J323</f>
        <v>0</v>
      </c>
      <c r="I323" s="80" t="n">
        <f aca="false">I114*J323</f>
        <v>0</v>
      </c>
      <c r="J323" s="81" t="n">
        <v>0</v>
      </c>
      <c r="K323" s="82" t="n">
        <f aca="false">J323*J114</f>
        <v>0</v>
      </c>
    </row>
    <row r="324" customFormat="false" ht="16.5" hidden="false" customHeight="false" outlineLevel="0" collapsed="false">
      <c r="A324" s="45" t="str">
        <f aca="false">A115</f>
        <v>組合 109 </v>
      </c>
      <c r="B324" s="80" t="n">
        <f aca="false">B115*J324</f>
        <v>0</v>
      </c>
      <c r="C324" s="80" t="n">
        <f aca="false">C115*J324</f>
        <v>0</v>
      </c>
      <c r="D324" s="80" t="n">
        <f aca="false">D115*J324</f>
        <v>0</v>
      </c>
      <c r="E324" s="80" t="n">
        <f aca="false">E115*J324</f>
        <v>0</v>
      </c>
      <c r="F324" s="80" t="n">
        <f aca="false">F115*J324</f>
        <v>0</v>
      </c>
      <c r="G324" s="80" t="n">
        <f aca="false">G115*J324</f>
        <v>0</v>
      </c>
      <c r="H324" s="80" t="n">
        <f aca="false">H115*J324</f>
        <v>0</v>
      </c>
      <c r="I324" s="80" t="n">
        <f aca="false">I115*J324</f>
        <v>0</v>
      </c>
      <c r="J324" s="81" t="n">
        <v>0</v>
      </c>
      <c r="K324" s="82" t="n">
        <f aca="false">J324*J115</f>
        <v>0</v>
      </c>
    </row>
    <row r="325" customFormat="false" ht="16.5" hidden="false" customHeight="false" outlineLevel="0" collapsed="false">
      <c r="A325" s="45" t="str">
        <f aca="false">A116</f>
        <v>組合 110 </v>
      </c>
      <c r="B325" s="80" t="n">
        <f aca="false">B116*J325</f>
        <v>0</v>
      </c>
      <c r="C325" s="80" t="n">
        <f aca="false">C116*J325</f>
        <v>0</v>
      </c>
      <c r="D325" s="80" t="n">
        <f aca="false">D116*J325</f>
        <v>0</v>
      </c>
      <c r="E325" s="80" t="n">
        <f aca="false">E116*J325</f>
        <v>0</v>
      </c>
      <c r="F325" s="80" t="n">
        <f aca="false">F116*J325</f>
        <v>0</v>
      </c>
      <c r="G325" s="80" t="n">
        <f aca="false">G116*J325</f>
        <v>0</v>
      </c>
      <c r="H325" s="80" t="n">
        <f aca="false">H116*J325</f>
        <v>0</v>
      </c>
      <c r="I325" s="80" t="n">
        <f aca="false">I116*J325</f>
        <v>0</v>
      </c>
      <c r="J325" s="81" t="n">
        <v>0</v>
      </c>
      <c r="K325" s="82" t="n">
        <f aca="false">J325*J116</f>
        <v>0</v>
      </c>
    </row>
    <row r="326" customFormat="false" ht="16.5" hidden="false" customHeight="false" outlineLevel="0" collapsed="false">
      <c r="A326" s="45" t="str">
        <f aca="false">A117</f>
        <v>組合 111 </v>
      </c>
      <c r="B326" s="80" t="n">
        <f aca="false">B117*J326</f>
        <v>0</v>
      </c>
      <c r="C326" s="80" t="n">
        <f aca="false">C117*J326</f>
        <v>0</v>
      </c>
      <c r="D326" s="80" t="n">
        <f aca="false">D117*J326</f>
        <v>0</v>
      </c>
      <c r="E326" s="80" t="n">
        <f aca="false">E117*J326</f>
        <v>0</v>
      </c>
      <c r="F326" s="80" t="n">
        <f aca="false">F117*J326</f>
        <v>0</v>
      </c>
      <c r="G326" s="80" t="n">
        <f aca="false">G117*J326</f>
        <v>0</v>
      </c>
      <c r="H326" s="80" t="n">
        <f aca="false">H117*J326</f>
        <v>0</v>
      </c>
      <c r="I326" s="80" t="n">
        <f aca="false">I117*J326</f>
        <v>0</v>
      </c>
      <c r="J326" s="81" t="n">
        <v>0</v>
      </c>
      <c r="K326" s="82" t="n">
        <f aca="false">J326*J117</f>
        <v>0</v>
      </c>
    </row>
    <row r="327" customFormat="false" ht="16.5" hidden="false" customHeight="false" outlineLevel="0" collapsed="false">
      <c r="A327" s="45" t="str">
        <f aca="false">A118</f>
        <v>組合 112 </v>
      </c>
      <c r="B327" s="80" t="n">
        <f aca="false">B118*J327</f>
        <v>0</v>
      </c>
      <c r="C327" s="80" t="n">
        <f aca="false">C118*J327</f>
        <v>0</v>
      </c>
      <c r="D327" s="80" t="n">
        <f aca="false">D118*J327</f>
        <v>0</v>
      </c>
      <c r="E327" s="80" t="n">
        <f aca="false">E118*J327</f>
        <v>0</v>
      </c>
      <c r="F327" s="80" t="n">
        <f aca="false">F118*J327</f>
        <v>0</v>
      </c>
      <c r="G327" s="80" t="n">
        <f aca="false">G118*J327</f>
        <v>0</v>
      </c>
      <c r="H327" s="80" t="n">
        <f aca="false">H118*J327</f>
        <v>0</v>
      </c>
      <c r="I327" s="80" t="n">
        <f aca="false">I118*J327</f>
        <v>0</v>
      </c>
      <c r="J327" s="81" t="n">
        <v>0</v>
      </c>
      <c r="K327" s="82" t="n">
        <f aca="false">J327*J118</f>
        <v>0</v>
      </c>
    </row>
    <row r="328" customFormat="false" ht="16.5" hidden="false" customHeight="false" outlineLevel="0" collapsed="false">
      <c r="A328" s="45" t="str">
        <f aca="false">A119</f>
        <v>組合 113 </v>
      </c>
      <c r="B328" s="80" t="n">
        <f aca="false">B119*J328</f>
        <v>0</v>
      </c>
      <c r="C328" s="80" t="n">
        <f aca="false">C119*J328</f>
        <v>0</v>
      </c>
      <c r="D328" s="80" t="n">
        <f aca="false">D119*J328</f>
        <v>0</v>
      </c>
      <c r="E328" s="80" t="n">
        <f aca="false">E119*J328</f>
        <v>0</v>
      </c>
      <c r="F328" s="80" t="n">
        <f aca="false">F119*J328</f>
        <v>0</v>
      </c>
      <c r="G328" s="80" t="n">
        <f aca="false">G119*J328</f>
        <v>0</v>
      </c>
      <c r="H328" s="80" t="n">
        <f aca="false">H119*J328</f>
        <v>0</v>
      </c>
      <c r="I328" s="80" t="n">
        <f aca="false">I119*J328</f>
        <v>0</v>
      </c>
      <c r="J328" s="81" t="n">
        <v>0</v>
      </c>
      <c r="K328" s="82" t="n">
        <f aca="false">J328*J119</f>
        <v>0</v>
      </c>
    </row>
    <row r="329" customFormat="false" ht="16.5" hidden="false" customHeight="false" outlineLevel="0" collapsed="false">
      <c r="A329" s="45" t="str">
        <f aca="false">A120</f>
        <v>組合 114 </v>
      </c>
      <c r="B329" s="80" t="n">
        <f aca="false">B120*J329</f>
        <v>0</v>
      </c>
      <c r="C329" s="80" t="n">
        <f aca="false">C120*J329</f>
        <v>0</v>
      </c>
      <c r="D329" s="80" t="n">
        <f aca="false">D120*J329</f>
        <v>0</v>
      </c>
      <c r="E329" s="80" t="n">
        <f aca="false">E120*J329</f>
        <v>0</v>
      </c>
      <c r="F329" s="80" t="n">
        <f aca="false">F120*J329</f>
        <v>0</v>
      </c>
      <c r="G329" s="80" t="n">
        <f aca="false">G120*J329</f>
        <v>0</v>
      </c>
      <c r="H329" s="80" t="n">
        <f aca="false">H120*J329</f>
        <v>0</v>
      </c>
      <c r="I329" s="80" t="n">
        <f aca="false">I120*J329</f>
        <v>0</v>
      </c>
      <c r="J329" s="81" t="n">
        <v>0</v>
      </c>
      <c r="K329" s="82" t="n">
        <f aca="false">J329*J120</f>
        <v>0</v>
      </c>
    </row>
    <row r="330" customFormat="false" ht="16.5" hidden="false" customHeight="false" outlineLevel="0" collapsed="false">
      <c r="A330" s="45" t="str">
        <f aca="false">A121</f>
        <v>組合 115 </v>
      </c>
      <c r="B330" s="80" t="n">
        <f aca="false">B121*J330</f>
        <v>0</v>
      </c>
      <c r="C330" s="80" t="n">
        <f aca="false">C121*J330</f>
        <v>0</v>
      </c>
      <c r="D330" s="80" t="n">
        <f aca="false">D121*J330</f>
        <v>0</v>
      </c>
      <c r="E330" s="80" t="n">
        <f aca="false">E121*J330</f>
        <v>0</v>
      </c>
      <c r="F330" s="80" t="n">
        <f aca="false">F121*J330</f>
        <v>0</v>
      </c>
      <c r="G330" s="80" t="n">
        <f aca="false">G121*J330</f>
        <v>0</v>
      </c>
      <c r="H330" s="80" t="n">
        <f aca="false">H121*J330</f>
        <v>0</v>
      </c>
      <c r="I330" s="80" t="n">
        <f aca="false">I121*J330</f>
        <v>0</v>
      </c>
      <c r="J330" s="81" t="n">
        <v>0</v>
      </c>
      <c r="K330" s="82" t="n">
        <f aca="false">J330*J121</f>
        <v>0</v>
      </c>
    </row>
    <row r="331" customFormat="false" ht="16.5" hidden="false" customHeight="false" outlineLevel="0" collapsed="false">
      <c r="A331" s="45" t="str">
        <f aca="false">A122</f>
        <v>組合 116 </v>
      </c>
      <c r="B331" s="80" t="n">
        <f aca="false">B122*J331</f>
        <v>0</v>
      </c>
      <c r="C331" s="80" t="n">
        <f aca="false">C122*J331</f>
        <v>0</v>
      </c>
      <c r="D331" s="80" t="n">
        <f aca="false">D122*J331</f>
        <v>0</v>
      </c>
      <c r="E331" s="80" t="n">
        <f aca="false">E122*J331</f>
        <v>0</v>
      </c>
      <c r="F331" s="80" t="n">
        <f aca="false">F122*J331</f>
        <v>0</v>
      </c>
      <c r="G331" s="80" t="n">
        <f aca="false">G122*J331</f>
        <v>0</v>
      </c>
      <c r="H331" s="80" t="n">
        <f aca="false">H122*J331</f>
        <v>0</v>
      </c>
      <c r="I331" s="80" t="n">
        <f aca="false">I122*J331</f>
        <v>0</v>
      </c>
      <c r="J331" s="81" t="n">
        <v>0</v>
      </c>
      <c r="K331" s="82" t="n">
        <f aca="false">J331*J122</f>
        <v>0</v>
      </c>
    </row>
    <row r="332" customFormat="false" ht="16.5" hidden="false" customHeight="false" outlineLevel="0" collapsed="false">
      <c r="A332" s="45" t="n">
        <f aca="false">A123</f>
        <v>0</v>
      </c>
      <c r="B332" s="80" t="n">
        <f aca="false">B123*J332</f>
        <v>0</v>
      </c>
      <c r="C332" s="80" t="n">
        <f aca="false">C123*J332</f>
        <v>0</v>
      </c>
      <c r="D332" s="80" t="n">
        <f aca="false">D123*J332</f>
        <v>0</v>
      </c>
      <c r="E332" s="80" t="n">
        <f aca="false">E123*J332</f>
        <v>0</v>
      </c>
      <c r="F332" s="80" t="n">
        <f aca="false">F123*J332</f>
        <v>0</v>
      </c>
      <c r="G332" s="80" t="n">
        <f aca="false">G123*J332</f>
        <v>0</v>
      </c>
      <c r="H332" s="80" t="n">
        <f aca="false">H123*J332</f>
        <v>0</v>
      </c>
      <c r="I332" s="80" t="n">
        <f aca="false">I123*J332</f>
        <v>0</v>
      </c>
      <c r="J332" s="81" t="n">
        <v>0</v>
      </c>
      <c r="K332" s="82" t="n">
        <f aca="false">J332*J123</f>
        <v>0</v>
      </c>
    </row>
    <row r="333" customFormat="false" ht="16.5" hidden="false" customHeight="false" outlineLevel="0" collapsed="false">
      <c r="A333" s="45" t="n">
        <f aca="false">A124</f>
        <v>0</v>
      </c>
      <c r="B333" s="80" t="n">
        <f aca="false">B124*J333</f>
        <v>0</v>
      </c>
      <c r="C333" s="80" t="n">
        <f aca="false">C124*J333</f>
        <v>0</v>
      </c>
      <c r="D333" s="80" t="n">
        <f aca="false">D124*J333</f>
        <v>0</v>
      </c>
      <c r="E333" s="80" t="n">
        <f aca="false">E124*J333</f>
        <v>0</v>
      </c>
      <c r="F333" s="80" t="n">
        <f aca="false">F124*J333</f>
        <v>0</v>
      </c>
      <c r="G333" s="80" t="n">
        <f aca="false">G124*J333</f>
        <v>0</v>
      </c>
      <c r="H333" s="80" t="n">
        <f aca="false">H124*J333</f>
        <v>0</v>
      </c>
      <c r="I333" s="80" t="n">
        <f aca="false">I124*J333</f>
        <v>0</v>
      </c>
      <c r="J333" s="81" t="n">
        <v>0</v>
      </c>
      <c r="K333" s="82" t="n">
        <f aca="false">J333*J124</f>
        <v>0</v>
      </c>
    </row>
    <row r="334" customFormat="false" ht="16.5" hidden="false" customHeight="false" outlineLevel="0" collapsed="false">
      <c r="A334" s="45" t="n">
        <f aca="false">A125</f>
        <v>0</v>
      </c>
      <c r="B334" s="80" t="n">
        <f aca="false">B125*J334</f>
        <v>0</v>
      </c>
      <c r="C334" s="80" t="n">
        <f aca="false">C125*J334</f>
        <v>0</v>
      </c>
      <c r="D334" s="80" t="n">
        <f aca="false">D125*J334</f>
        <v>0</v>
      </c>
      <c r="E334" s="80" t="n">
        <f aca="false">E125*J334</f>
        <v>0</v>
      </c>
      <c r="F334" s="80" t="n">
        <f aca="false">F125*J334</f>
        <v>0</v>
      </c>
      <c r="G334" s="80" t="n">
        <f aca="false">G125*J334</f>
        <v>0</v>
      </c>
      <c r="H334" s="80" t="n">
        <f aca="false">H125*J334</f>
        <v>0</v>
      </c>
      <c r="I334" s="80" t="n">
        <f aca="false">I125*J334</f>
        <v>0</v>
      </c>
      <c r="J334" s="81" t="n">
        <v>0</v>
      </c>
      <c r="K334" s="82" t="n">
        <f aca="false">J334*J125</f>
        <v>0</v>
      </c>
    </row>
    <row r="335" customFormat="false" ht="16.5" hidden="false" customHeight="false" outlineLevel="0" collapsed="false">
      <c r="A335" s="45" t="n">
        <f aca="false">A126</f>
        <v>0</v>
      </c>
      <c r="B335" s="80" t="n">
        <f aca="false">B126*J335</f>
        <v>0</v>
      </c>
      <c r="C335" s="80" t="n">
        <f aca="false">C126*J335</f>
        <v>0</v>
      </c>
      <c r="D335" s="80" t="n">
        <f aca="false">D126*J335</f>
        <v>0</v>
      </c>
      <c r="E335" s="80" t="n">
        <f aca="false">E126*J335</f>
        <v>0</v>
      </c>
      <c r="F335" s="80" t="n">
        <f aca="false">F126*J335</f>
        <v>0</v>
      </c>
      <c r="G335" s="80" t="n">
        <f aca="false">G126*J335</f>
        <v>0</v>
      </c>
      <c r="H335" s="80" t="n">
        <f aca="false">H126*J335</f>
        <v>0</v>
      </c>
      <c r="I335" s="80" t="n">
        <f aca="false">I126*J335</f>
        <v>0</v>
      </c>
      <c r="J335" s="81" t="n">
        <v>0</v>
      </c>
      <c r="K335" s="82" t="n">
        <f aca="false">J335*J126</f>
        <v>0</v>
      </c>
    </row>
    <row r="336" customFormat="false" ht="16.5" hidden="false" customHeight="false" outlineLevel="0" collapsed="false">
      <c r="A336" s="45" t="n">
        <f aca="false">A127</f>
        <v>0</v>
      </c>
      <c r="B336" s="80" t="n">
        <f aca="false">B127*J336</f>
        <v>0</v>
      </c>
      <c r="C336" s="80" t="n">
        <f aca="false">C127*J336</f>
        <v>0</v>
      </c>
      <c r="D336" s="80" t="n">
        <f aca="false">D127*J336</f>
        <v>0</v>
      </c>
      <c r="E336" s="80" t="n">
        <f aca="false">E127*J336</f>
        <v>0</v>
      </c>
      <c r="F336" s="80" t="n">
        <f aca="false">F127*J336</f>
        <v>0</v>
      </c>
      <c r="G336" s="80" t="n">
        <f aca="false">G127*J336</f>
        <v>0</v>
      </c>
      <c r="H336" s="80" t="n">
        <f aca="false">H127*J336</f>
        <v>0</v>
      </c>
      <c r="I336" s="80" t="n">
        <f aca="false">I127*J336</f>
        <v>0</v>
      </c>
      <c r="J336" s="81" t="n">
        <v>0</v>
      </c>
      <c r="K336" s="82" t="n">
        <f aca="false">J336*J127</f>
        <v>0</v>
      </c>
    </row>
    <row r="337" customFormat="false" ht="16.5" hidden="false" customHeight="false" outlineLevel="0" collapsed="false">
      <c r="A337" s="45" t="n">
        <f aca="false">A128</f>
        <v>0</v>
      </c>
      <c r="B337" s="80" t="n">
        <f aca="false">B128*J337</f>
        <v>0</v>
      </c>
      <c r="C337" s="80" t="n">
        <f aca="false">C128*J337</f>
        <v>0</v>
      </c>
      <c r="D337" s="80" t="n">
        <f aca="false">D128*J337</f>
        <v>0</v>
      </c>
      <c r="E337" s="80" t="n">
        <f aca="false">E128*J337</f>
        <v>0</v>
      </c>
      <c r="F337" s="80" t="n">
        <f aca="false">F128*J337</f>
        <v>0</v>
      </c>
      <c r="G337" s="80" t="n">
        <f aca="false">G128*J337</f>
        <v>0</v>
      </c>
      <c r="H337" s="80" t="n">
        <f aca="false">H128*J337</f>
        <v>0</v>
      </c>
      <c r="I337" s="80" t="n">
        <f aca="false">I128*J337</f>
        <v>0</v>
      </c>
      <c r="J337" s="81" t="n">
        <v>0</v>
      </c>
      <c r="K337" s="82" t="n">
        <f aca="false">J337*J128</f>
        <v>0</v>
      </c>
    </row>
    <row r="338" customFormat="false" ht="16.5" hidden="false" customHeight="false" outlineLevel="0" collapsed="false">
      <c r="A338" s="45" t="n">
        <f aca="false">A129</f>
        <v>0</v>
      </c>
      <c r="B338" s="80" t="n">
        <f aca="false">B129*J338</f>
        <v>0</v>
      </c>
      <c r="C338" s="80" t="n">
        <f aca="false">C129*J338</f>
        <v>0</v>
      </c>
      <c r="D338" s="80" t="n">
        <f aca="false">D129*J338</f>
        <v>0</v>
      </c>
      <c r="E338" s="80" t="n">
        <f aca="false">E129*J338</f>
        <v>0</v>
      </c>
      <c r="F338" s="80" t="n">
        <f aca="false">F129*J338</f>
        <v>0</v>
      </c>
      <c r="G338" s="80" t="n">
        <f aca="false">G129*J338</f>
        <v>0</v>
      </c>
      <c r="H338" s="80" t="n">
        <f aca="false">H129*J338</f>
        <v>0</v>
      </c>
      <c r="I338" s="80" t="n">
        <f aca="false">I129*J338</f>
        <v>0</v>
      </c>
      <c r="J338" s="81" t="n">
        <v>0</v>
      </c>
      <c r="K338" s="82" t="n">
        <f aca="false">J338*J129</f>
        <v>0</v>
      </c>
    </row>
    <row r="339" customFormat="false" ht="16.5" hidden="false" customHeight="false" outlineLevel="0" collapsed="false">
      <c r="A339" s="45" t="n">
        <f aca="false">A130</f>
        <v>0</v>
      </c>
      <c r="B339" s="80" t="n">
        <f aca="false">B130*J339</f>
        <v>0</v>
      </c>
      <c r="C339" s="80" t="n">
        <f aca="false">C130*J339</f>
        <v>0</v>
      </c>
      <c r="D339" s="80" t="n">
        <f aca="false">D130*J339</f>
        <v>0</v>
      </c>
      <c r="E339" s="80" t="n">
        <f aca="false">E130*J339</f>
        <v>0</v>
      </c>
      <c r="F339" s="80" t="n">
        <f aca="false">F130*J339</f>
        <v>0</v>
      </c>
      <c r="G339" s="80" t="n">
        <f aca="false">G130*J339</f>
        <v>0</v>
      </c>
      <c r="H339" s="80" t="n">
        <f aca="false">H130*J339</f>
        <v>0</v>
      </c>
      <c r="I339" s="80" t="n">
        <f aca="false">I130*J339</f>
        <v>0</v>
      </c>
      <c r="J339" s="81" t="n">
        <v>0</v>
      </c>
      <c r="K339" s="82" t="n">
        <f aca="false">J339*J130</f>
        <v>0</v>
      </c>
    </row>
    <row r="340" customFormat="false" ht="16.5" hidden="false" customHeight="false" outlineLevel="0" collapsed="false">
      <c r="A340" s="45" t="n">
        <f aca="false">A131</f>
        <v>0</v>
      </c>
      <c r="B340" s="80" t="n">
        <f aca="false">B131*J340</f>
        <v>0</v>
      </c>
      <c r="C340" s="80" t="n">
        <f aca="false">C131*J340</f>
        <v>0</v>
      </c>
      <c r="D340" s="80" t="n">
        <f aca="false">D131*J340</f>
        <v>0</v>
      </c>
      <c r="E340" s="80" t="n">
        <f aca="false">E131*J340</f>
        <v>0</v>
      </c>
      <c r="F340" s="80" t="n">
        <f aca="false">F131*J340</f>
        <v>0</v>
      </c>
      <c r="G340" s="80" t="n">
        <f aca="false">G131*J340</f>
        <v>0</v>
      </c>
      <c r="H340" s="80" t="n">
        <f aca="false">H131*J340</f>
        <v>0</v>
      </c>
      <c r="I340" s="80" t="n">
        <f aca="false">I131*J340</f>
        <v>0</v>
      </c>
      <c r="J340" s="81" t="n">
        <v>0</v>
      </c>
      <c r="K340" s="82" t="n">
        <f aca="false">J340*J131</f>
        <v>0</v>
      </c>
    </row>
    <row r="341" customFormat="false" ht="16.5" hidden="false" customHeight="false" outlineLevel="0" collapsed="false">
      <c r="A341" s="45" t="n">
        <f aca="false">A132</f>
        <v>0</v>
      </c>
      <c r="B341" s="80" t="n">
        <f aca="false">B132*J341</f>
        <v>0</v>
      </c>
      <c r="C341" s="80" t="n">
        <f aca="false">C132*J341</f>
        <v>0</v>
      </c>
      <c r="D341" s="80" t="n">
        <f aca="false">D132*J341</f>
        <v>0</v>
      </c>
      <c r="E341" s="80" t="n">
        <f aca="false">E132*J341</f>
        <v>0</v>
      </c>
      <c r="F341" s="80" t="n">
        <f aca="false">F132*J341</f>
        <v>0</v>
      </c>
      <c r="G341" s="80" t="n">
        <f aca="false">G132*J341</f>
        <v>0</v>
      </c>
      <c r="H341" s="80" t="n">
        <f aca="false">H132*J341</f>
        <v>0</v>
      </c>
      <c r="I341" s="80" t="n">
        <f aca="false">I132*J341</f>
        <v>0</v>
      </c>
      <c r="J341" s="81" t="n">
        <v>0</v>
      </c>
      <c r="K341" s="82" t="n">
        <f aca="false">J341*J132</f>
        <v>0</v>
      </c>
    </row>
    <row r="342" customFormat="false" ht="16.5" hidden="false" customHeight="false" outlineLevel="0" collapsed="false">
      <c r="A342" s="45" t="n">
        <f aca="false">A133</f>
        <v>0</v>
      </c>
      <c r="B342" s="80" t="n">
        <f aca="false">B133*J342</f>
        <v>0</v>
      </c>
      <c r="C342" s="80" t="n">
        <f aca="false">C133*J342</f>
        <v>0</v>
      </c>
      <c r="D342" s="80" t="n">
        <f aca="false">D133*J342</f>
        <v>0</v>
      </c>
      <c r="E342" s="80" t="n">
        <f aca="false">E133*J342</f>
        <v>0</v>
      </c>
      <c r="F342" s="80" t="n">
        <f aca="false">F133*J342</f>
        <v>0</v>
      </c>
      <c r="G342" s="80" t="n">
        <f aca="false">G133*J342</f>
        <v>0</v>
      </c>
      <c r="H342" s="80" t="n">
        <f aca="false">H133*J342</f>
        <v>0</v>
      </c>
      <c r="I342" s="80" t="n">
        <f aca="false">I133*J342</f>
        <v>0</v>
      </c>
      <c r="J342" s="81" t="n">
        <v>0</v>
      </c>
      <c r="K342" s="82" t="n">
        <f aca="false">J342*J133</f>
        <v>0</v>
      </c>
    </row>
    <row r="343" customFormat="false" ht="16.5" hidden="false" customHeight="false" outlineLevel="0" collapsed="false">
      <c r="A343" s="45" t="n">
        <f aca="false">A134</f>
        <v>0</v>
      </c>
      <c r="B343" s="80" t="n">
        <f aca="false">B134*J343</f>
        <v>0</v>
      </c>
      <c r="C343" s="80" t="n">
        <f aca="false">C134*J343</f>
        <v>0</v>
      </c>
      <c r="D343" s="80" t="n">
        <f aca="false">D134*J343</f>
        <v>0</v>
      </c>
      <c r="E343" s="80" t="n">
        <f aca="false">E134*J343</f>
        <v>0</v>
      </c>
      <c r="F343" s="80" t="n">
        <f aca="false">F134*J343</f>
        <v>0</v>
      </c>
      <c r="G343" s="80" t="n">
        <f aca="false">G134*J343</f>
        <v>0</v>
      </c>
      <c r="H343" s="80" t="n">
        <f aca="false">H134*J343</f>
        <v>0</v>
      </c>
      <c r="I343" s="80" t="n">
        <f aca="false">I134*J343</f>
        <v>0</v>
      </c>
      <c r="J343" s="81" t="n">
        <v>0</v>
      </c>
      <c r="K343" s="82" t="n">
        <f aca="false">J343*J134</f>
        <v>0</v>
      </c>
    </row>
    <row r="344" customFormat="false" ht="16.5" hidden="false" customHeight="false" outlineLevel="0" collapsed="false">
      <c r="A344" s="45" t="n">
        <f aca="false">A135</f>
        <v>0</v>
      </c>
      <c r="B344" s="80" t="n">
        <f aca="false">B135*J344</f>
        <v>0</v>
      </c>
      <c r="C344" s="80" t="n">
        <f aca="false">C135*J344</f>
        <v>0</v>
      </c>
      <c r="D344" s="80" t="n">
        <f aca="false">D135*J344</f>
        <v>0</v>
      </c>
      <c r="E344" s="80" t="n">
        <f aca="false">E135*J344</f>
        <v>0</v>
      </c>
      <c r="F344" s="80" t="n">
        <f aca="false">F135*J344</f>
        <v>0</v>
      </c>
      <c r="G344" s="80" t="n">
        <f aca="false">G135*J344</f>
        <v>0</v>
      </c>
      <c r="H344" s="80" t="n">
        <f aca="false">H135*J344</f>
        <v>0</v>
      </c>
      <c r="I344" s="80" t="n">
        <f aca="false">I135*J344</f>
        <v>0</v>
      </c>
      <c r="J344" s="81" t="n">
        <v>0</v>
      </c>
      <c r="K344" s="82" t="n">
        <f aca="false">J344*J135</f>
        <v>0</v>
      </c>
    </row>
    <row r="345" customFormat="false" ht="16.5" hidden="false" customHeight="false" outlineLevel="0" collapsed="false">
      <c r="A345" s="45" t="n">
        <f aca="false">A136</f>
        <v>0</v>
      </c>
      <c r="B345" s="80" t="n">
        <f aca="false">B136*J345</f>
        <v>0</v>
      </c>
      <c r="C345" s="80" t="n">
        <f aca="false">C136*J345</f>
        <v>0</v>
      </c>
      <c r="D345" s="80" t="n">
        <f aca="false">D136*J345</f>
        <v>0</v>
      </c>
      <c r="E345" s="80" t="n">
        <f aca="false">E136*J345</f>
        <v>0</v>
      </c>
      <c r="F345" s="80" t="n">
        <f aca="false">F136*J345</f>
        <v>0</v>
      </c>
      <c r="G345" s="80" t="n">
        <f aca="false">G136*J345</f>
        <v>0</v>
      </c>
      <c r="H345" s="80" t="n">
        <f aca="false">H136*J345</f>
        <v>0</v>
      </c>
      <c r="I345" s="80" t="n">
        <f aca="false">I136*J345</f>
        <v>0</v>
      </c>
      <c r="J345" s="81" t="n">
        <v>0</v>
      </c>
      <c r="K345" s="82" t="n">
        <f aca="false">J345*J136</f>
        <v>0</v>
      </c>
    </row>
    <row r="346" customFormat="false" ht="16.5" hidden="false" customHeight="false" outlineLevel="0" collapsed="false">
      <c r="A346" s="45" t="n">
        <f aca="false">A137</f>
        <v>0</v>
      </c>
      <c r="B346" s="80" t="n">
        <f aca="false">B137*J346</f>
        <v>0</v>
      </c>
      <c r="C346" s="80" t="n">
        <f aca="false">C137*J346</f>
        <v>0</v>
      </c>
      <c r="D346" s="80" t="n">
        <f aca="false">D137*J346</f>
        <v>0</v>
      </c>
      <c r="E346" s="80" t="n">
        <f aca="false">E137*J346</f>
        <v>0</v>
      </c>
      <c r="F346" s="80" t="n">
        <f aca="false">F137*J346</f>
        <v>0</v>
      </c>
      <c r="G346" s="80" t="n">
        <f aca="false">G137*J346</f>
        <v>0</v>
      </c>
      <c r="H346" s="80" t="n">
        <f aca="false">H137*J346</f>
        <v>0</v>
      </c>
      <c r="I346" s="80" t="n">
        <f aca="false">I137*J346</f>
        <v>0</v>
      </c>
      <c r="J346" s="81" t="n">
        <v>0</v>
      </c>
      <c r="K346" s="82" t="n">
        <f aca="false">J346*J137</f>
        <v>0</v>
      </c>
    </row>
    <row r="347" customFormat="false" ht="16.5" hidden="false" customHeight="false" outlineLevel="0" collapsed="false">
      <c r="A347" s="45" t="n">
        <f aca="false">A138</f>
        <v>0</v>
      </c>
      <c r="B347" s="80" t="n">
        <f aca="false">B138*J347</f>
        <v>0</v>
      </c>
      <c r="C347" s="80" t="n">
        <f aca="false">C138*J347</f>
        <v>0</v>
      </c>
      <c r="D347" s="80" t="n">
        <f aca="false">D138*J347</f>
        <v>0</v>
      </c>
      <c r="E347" s="80" t="n">
        <f aca="false">E138*J347</f>
        <v>0</v>
      </c>
      <c r="F347" s="80" t="n">
        <f aca="false">F138*J347</f>
        <v>0</v>
      </c>
      <c r="G347" s="80" t="n">
        <f aca="false">G138*J347</f>
        <v>0</v>
      </c>
      <c r="H347" s="80" t="n">
        <f aca="false">H138*J347</f>
        <v>0</v>
      </c>
      <c r="I347" s="80" t="n">
        <f aca="false">I138*J347</f>
        <v>0</v>
      </c>
      <c r="J347" s="81" t="n">
        <v>0</v>
      </c>
      <c r="K347" s="82" t="n">
        <f aca="false">J347*J138</f>
        <v>0</v>
      </c>
    </row>
    <row r="348" customFormat="false" ht="16.5" hidden="false" customHeight="false" outlineLevel="0" collapsed="false">
      <c r="A348" s="45" t="n">
        <f aca="false">A139</f>
        <v>0</v>
      </c>
      <c r="B348" s="80" t="n">
        <f aca="false">B139*J348</f>
        <v>0</v>
      </c>
      <c r="C348" s="80" t="n">
        <f aca="false">C139*J348</f>
        <v>0</v>
      </c>
      <c r="D348" s="80" t="n">
        <f aca="false">D139*J348</f>
        <v>0</v>
      </c>
      <c r="E348" s="80" t="n">
        <f aca="false">E139*J348</f>
        <v>0</v>
      </c>
      <c r="F348" s="80" t="n">
        <f aca="false">F139*J348</f>
        <v>0</v>
      </c>
      <c r="G348" s="80" t="n">
        <f aca="false">G139*J348</f>
        <v>0</v>
      </c>
      <c r="H348" s="80" t="n">
        <f aca="false">H139*J348</f>
        <v>0</v>
      </c>
      <c r="I348" s="80" t="n">
        <f aca="false">I139*J348</f>
        <v>0</v>
      </c>
      <c r="J348" s="81" t="n">
        <v>0</v>
      </c>
      <c r="K348" s="82" t="n">
        <f aca="false">J348*J139</f>
        <v>0</v>
      </c>
    </row>
    <row r="349" customFormat="false" ht="16.5" hidden="false" customHeight="false" outlineLevel="0" collapsed="false">
      <c r="A349" s="45" t="n">
        <f aca="false">A140</f>
        <v>0</v>
      </c>
      <c r="B349" s="80" t="n">
        <f aca="false">B140*J349</f>
        <v>0</v>
      </c>
      <c r="C349" s="80" t="n">
        <f aca="false">C140*J349</f>
        <v>0</v>
      </c>
      <c r="D349" s="80" t="n">
        <f aca="false">D140*J349</f>
        <v>0</v>
      </c>
      <c r="E349" s="80" t="n">
        <f aca="false">E140*J349</f>
        <v>0</v>
      </c>
      <c r="F349" s="80" t="n">
        <f aca="false">F140*J349</f>
        <v>0</v>
      </c>
      <c r="G349" s="80" t="n">
        <f aca="false">G140*J349</f>
        <v>0</v>
      </c>
      <c r="H349" s="80" t="n">
        <f aca="false">H140*J349</f>
        <v>0</v>
      </c>
      <c r="I349" s="80" t="n">
        <f aca="false">I140*J349</f>
        <v>0</v>
      </c>
      <c r="J349" s="81" t="n">
        <v>0</v>
      </c>
      <c r="K349" s="82" t="n">
        <f aca="false">J349*J140</f>
        <v>0</v>
      </c>
    </row>
    <row r="350" customFormat="false" ht="16.5" hidden="false" customHeight="false" outlineLevel="0" collapsed="false">
      <c r="A350" s="45" t="n">
        <f aca="false">A141</f>
        <v>0</v>
      </c>
      <c r="B350" s="80" t="n">
        <f aca="false">B141*J350</f>
        <v>0</v>
      </c>
      <c r="C350" s="80" t="n">
        <f aca="false">C141*J350</f>
        <v>0</v>
      </c>
      <c r="D350" s="80" t="n">
        <f aca="false">D141*J350</f>
        <v>0</v>
      </c>
      <c r="E350" s="80" t="n">
        <f aca="false">E141*J350</f>
        <v>0</v>
      </c>
      <c r="F350" s="80" t="n">
        <f aca="false">F141*J350</f>
        <v>0</v>
      </c>
      <c r="G350" s="80" t="n">
        <f aca="false">G141*J350</f>
        <v>0</v>
      </c>
      <c r="H350" s="80" t="n">
        <f aca="false">H141*J350</f>
        <v>0</v>
      </c>
      <c r="I350" s="80" t="n">
        <f aca="false">I141*J350</f>
        <v>0</v>
      </c>
      <c r="J350" s="81" t="n">
        <v>0</v>
      </c>
      <c r="K350" s="82" t="n">
        <f aca="false">J350*J141</f>
        <v>0</v>
      </c>
    </row>
    <row r="351" customFormat="false" ht="16.5" hidden="false" customHeight="false" outlineLevel="0" collapsed="false">
      <c r="A351" s="45" t="n">
        <f aca="false">A142</f>
        <v>0</v>
      </c>
      <c r="B351" s="80" t="n">
        <f aca="false">B142*J351</f>
        <v>0</v>
      </c>
      <c r="C351" s="80" t="n">
        <f aca="false">C142*J351</f>
        <v>0</v>
      </c>
      <c r="D351" s="80" t="n">
        <f aca="false">D142*J351</f>
        <v>0</v>
      </c>
      <c r="E351" s="80" t="n">
        <f aca="false">E142*J351</f>
        <v>0</v>
      </c>
      <c r="F351" s="80" t="n">
        <f aca="false">F142*J351</f>
        <v>0</v>
      </c>
      <c r="G351" s="80" t="n">
        <f aca="false">G142*J351</f>
        <v>0</v>
      </c>
      <c r="H351" s="80" t="n">
        <f aca="false">H142*J351</f>
        <v>0</v>
      </c>
      <c r="I351" s="80" t="n">
        <f aca="false">I142*J351</f>
        <v>0</v>
      </c>
      <c r="J351" s="81" t="n">
        <v>0</v>
      </c>
      <c r="K351" s="82" t="n">
        <f aca="false">J351*J142</f>
        <v>0</v>
      </c>
    </row>
    <row r="352" customFormat="false" ht="16.5" hidden="false" customHeight="false" outlineLevel="0" collapsed="false">
      <c r="A352" s="45" t="n">
        <f aca="false">A143</f>
        <v>0</v>
      </c>
      <c r="B352" s="80" t="n">
        <f aca="false">B143*J352</f>
        <v>0</v>
      </c>
      <c r="C352" s="80" t="n">
        <f aca="false">C143*J352</f>
        <v>0</v>
      </c>
      <c r="D352" s="80" t="n">
        <f aca="false">D143*J352</f>
        <v>0</v>
      </c>
      <c r="E352" s="80" t="n">
        <f aca="false">E143*J352</f>
        <v>0</v>
      </c>
      <c r="F352" s="80" t="n">
        <f aca="false">F143*J352</f>
        <v>0</v>
      </c>
      <c r="G352" s="80" t="n">
        <f aca="false">G143*J352</f>
        <v>0</v>
      </c>
      <c r="H352" s="80" t="n">
        <f aca="false">H143*J352</f>
        <v>0</v>
      </c>
      <c r="I352" s="80" t="n">
        <f aca="false">I143*J352</f>
        <v>0</v>
      </c>
      <c r="J352" s="81" t="n">
        <v>0</v>
      </c>
      <c r="K352" s="82" t="n">
        <f aca="false">J352*J143</f>
        <v>0</v>
      </c>
    </row>
    <row r="353" customFormat="false" ht="16.5" hidden="false" customHeight="false" outlineLevel="0" collapsed="false">
      <c r="A353" s="45" t="n">
        <f aca="false">A144</f>
        <v>0</v>
      </c>
      <c r="B353" s="80" t="n">
        <f aca="false">B144*J353</f>
        <v>0</v>
      </c>
      <c r="C353" s="80" t="n">
        <f aca="false">C144*J353</f>
        <v>0</v>
      </c>
      <c r="D353" s="80" t="n">
        <f aca="false">D144*J353</f>
        <v>0</v>
      </c>
      <c r="E353" s="80" t="n">
        <f aca="false">E144*J353</f>
        <v>0</v>
      </c>
      <c r="F353" s="80" t="n">
        <f aca="false">F144*J353</f>
        <v>0</v>
      </c>
      <c r="G353" s="80" t="n">
        <f aca="false">G144*J353</f>
        <v>0</v>
      </c>
      <c r="H353" s="80" t="n">
        <f aca="false">H144*J353</f>
        <v>0</v>
      </c>
      <c r="I353" s="80" t="n">
        <f aca="false">I144*J353</f>
        <v>0</v>
      </c>
      <c r="J353" s="81" t="n">
        <v>0</v>
      </c>
      <c r="K353" s="82" t="n">
        <f aca="false">J353*J144</f>
        <v>0</v>
      </c>
    </row>
    <row r="354" customFormat="false" ht="16.5" hidden="false" customHeight="false" outlineLevel="0" collapsed="false">
      <c r="A354" s="45" t="n">
        <f aca="false">A145</f>
        <v>0</v>
      </c>
      <c r="B354" s="80" t="n">
        <f aca="false">B145*J354</f>
        <v>0</v>
      </c>
      <c r="C354" s="80" t="n">
        <f aca="false">C145*J354</f>
        <v>0</v>
      </c>
      <c r="D354" s="80" t="n">
        <f aca="false">D145*J354</f>
        <v>0</v>
      </c>
      <c r="E354" s="80" t="n">
        <f aca="false">E145*J354</f>
        <v>0</v>
      </c>
      <c r="F354" s="80" t="n">
        <f aca="false">F145*J354</f>
        <v>0</v>
      </c>
      <c r="G354" s="80" t="n">
        <f aca="false">G145*J354</f>
        <v>0</v>
      </c>
      <c r="H354" s="80" t="n">
        <f aca="false">H145*J354</f>
        <v>0</v>
      </c>
      <c r="I354" s="80" t="n">
        <f aca="false">I145*J354</f>
        <v>0</v>
      </c>
      <c r="J354" s="81" t="n">
        <v>0</v>
      </c>
      <c r="K354" s="82" t="n">
        <f aca="false">J354*J145</f>
        <v>0</v>
      </c>
    </row>
    <row r="355" customFormat="false" ht="16.5" hidden="false" customHeight="false" outlineLevel="0" collapsed="false">
      <c r="A355" s="45" t="n">
        <f aca="false">A146</f>
        <v>0</v>
      </c>
      <c r="B355" s="80" t="n">
        <f aca="false">B146*J355</f>
        <v>0</v>
      </c>
      <c r="C355" s="80" t="n">
        <f aca="false">C146*J355</f>
        <v>0</v>
      </c>
      <c r="D355" s="80" t="n">
        <f aca="false">D146*J355</f>
        <v>0</v>
      </c>
      <c r="E355" s="80" t="n">
        <f aca="false">E146*J355</f>
        <v>0</v>
      </c>
      <c r="F355" s="80" t="n">
        <f aca="false">F146*J355</f>
        <v>0</v>
      </c>
      <c r="G355" s="80" t="n">
        <f aca="false">G146*J355</f>
        <v>0</v>
      </c>
      <c r="H355" s="80" t="n">
        <f aca="false">H146*J355</f>
        <v>0</v>
      </c>
      <c r="I355" s="80" t="n">
        <f aca="false">I146*J355</f>
        <v>0</v>
      </c>
      <c r="J355" s="81" t="n">
        <v>0</v>
      </c>
      <c r="K355" s="82" t="n">
        <f aca="false">J355*J146</f>
        <v>0</v>
      </c>
    </row>
    <row r="356" customFormat="false" ht="16.5" hidden="false" customHeight="false" outlineLevel="0" collapsed="false">
      <c r="A356" s="45" t="n">
        <f aca="false">A147</f>
        <v>0</v>
      </c>
      <c r="B356" s="80" t="n">
        <f aca="false">B147*J356</f>
        <v>0</v>
      </c>
      <c r="C356" s="80" t="n">
        <f aca="false">C147*J356</f>
        <v>0</v>
      </c>
      <c r="D356" s="80" t="n">
        <f aca="false">D147*J356</f>
        <v>0</v>
      </c>
      <c r="E356" s="80" t="n">
        <f aca="false">E147*J356</f>
        <v>0</v>
      </c>
      <c r="F356" s="80" t="n">
        <f aca="false">F147*J356</f>
        <v>0</v>
      </c>
      <c r="G356" s="80" t="n">
        <f aca="false">G147*J356</f>
        <v>0</v>
      </c>
      <c r="H356" s="80" t="n">
        <f aca="false">H147*J356</f>
        <v>0</v>
      </c>
      <c r="I356" s="80" t="n">
        <f aca="false">I147*J356</f>
        <v>0</v>
      </c>
      <c r="J356" s="81" t="n">
        <v>0</v>
      </c>
      <c r="K356" s="82" t="n">
        <f aca="false">J356*J147</f>
        <v>0</v>
      </c>
    </row>
    <row r="357" customFormat="false" ht="16.5" hidden="false" customHeight="false" outlineLevel="0" collapsed="false">
      <c r="A357" s="45" t="n">
        <f aca="false">A148</f>
        <v>0</v>
      </c>
      <c r="B357" s="80" t="n">
        <f aca="false">B148*J357</f>
        <v>0</v>
      </c>
      <c r="C357" s="80" t="n">
        <f aca="false">C148*J357</f>
        <v>0</v>
      </c>
      <c r="D357" s="80" t="n">
        <f aca="false">D148*J357</f>
        <v>0</v>
      </c>
      <c r="E357" s="80" t="n">
        <f aca="false">E148*J357</f>
        <v>0</v>
      </c>
      <c r="F357" s="80" t="n">
        <f aca="false">F148*J357</f>
        <v>0</v>
      </c>
      <c r="G357" s="80" t="n">
        <f aca="false">G148*J357</f>
        <v>0</v>
      </c>
      <c r="H357" s="80" t="n">
        <f aca="false">H148*J357</f>
        <v>0</v>
      </c>
      <c r="I357" s="80" t="n">
        <f aca="false">I148*J357</f>
        <v>0</v>
      </c>
      <c r="J357" s="81" t="n">
        <v>0</v>
      </c>
      <c r="K357" s="82" t="n">
        <f aca="false">J357*J148</f>
        <v>0</v>
      </c>
    </row>
    <row r="358" customFormat="false" ht="16.5" hidden="false" customHeight="false" outlineLevel="0" collapsed="false">
      <c r="A358" s="45" t="n">
        <f aca="false">A149</f>
        <v>0</v>
      </c>
      <c r="B358" s="80" t="n">
        <f aca="false">B149*J358</f>
        <v>0</v>
      </c>
      <c r="C358" s="80" t="n">
        <f aca="false">C149*J358</f>
        <v>0</v>
      </c>
      <c r="D358" s="80" t="n">
        <f aca="false">D149*J358</f>
        <v>0</v>
      </c>
      <c r="E358" s="80" t="n">
        <f aca="false">E149*J358</f>
        <v>0</v>
      </c>
      <c r="F358" s="80" t="n">
        <f aca="false">F149*J358</f>
        <v>0</v>
      </c>
      <c r="G358" s="80" t="n">
        <f aca="false">G149*J358</f>
        <v>0</v>
      </c>
      <c r="H358" s="80" t="n">
        <f aca="false">H149*J358</f>
        <v>0</v>
      </c>
      <c r="I358" s="80" t="n">
        <f aca="false">I149*J358</f>
        <v>0</v>
      </c>
      <c r="J358" s="81" t="n">
        <v>0</v>
      </c>
      <c r="K358" s="82" t="n">
        <f aca="false">J358*J149</f>
        <v>0</v>
      </c>
    </row>
    <row r="359" customFormat="false" ht="16.5" hidden="false" customHeight="false" outlineLevel="0" collapsed="false">
      <c r="A359" s="45" t="n">
        <f aca="false">A150</f>
        <v>0</v>
      </c>
      <c r="B359" s="80" t="n">
        <f aca="false">B150*J359</f>
        <v>0</v>
      </c>
      <c r="C359" s="80" t="n">
        <f aca="false">C150*J359</f>
        <v>0</v>
      </c>
      <c r="D359" s="80" t="n">
        <f aca="false">D150*J359</f>
        <v>0</v>
      </c>
      <c r="E359" s="80" t="n">
        <f aca="false">E150*J359</f>
        <v>0</v>
      </c>
      <c r="F359" s="80" t="n">
        <f aca="false">F150*J359</f>
        <v>0</v>
      </c>
      <c r="G359" s="80" t="n">
        <f aca="false">G150*J359</f>
        <v>0</v>
      </c>
      <c r="H359" s="80" t="n">
        <f aca="false">H150*J359</f>
        <v>0</v>
      </c>
      <c r="I359" s="80" t="n">
        <f aca="false">I150*J359</f>
        <v>0</v>
      </c>
      <c r="J359" s="81" t="n">
        <v>0</v>
      </c>
      <c r="K359" s="82" t="n">
        <f aca="false">J359*J150</f>
        <v>0</v>
      </c>
    </row>
    <row r="360" customFormat="false" ht="16.5" hidden="false" customHeight="false" outlineLevel="0" collapsed="false">
      <c r="A360" s="45" t="n">
        <f aca="false">A151</f>
        <v>0</v>
      </c>
      <c r="B360" s="80" t="n">
        <f aca="false">B151*J360</f>
        <v>0</v>
      </c>
      <c r="C360" s="80" t="n">
        <f aca="false">C151*J360</f>
        <v>0</v>
      </c>
      <c r="D360" s="80" t="n">
        <f aca="false">D151*J360</f>
        <v>0</v>
      </c>
      <c r="E360" s="80" t="n">
        <f aca="false">E151*J360</f>
        <v>0</v>
      </c>
      <c r="F360" s="80" t="n">
        <f aca="false">F151*J360</f>
        <v>0</v>
      </c>
      <c r="G360" s="80" t="n">
        <f aca="false">G151*J360</f>
        <v>0</v>
      </c>
      <c r="H360" s="80" t="n">
        <f aca="false">H151*J360</f>
        <v>0</v>
      </c>
      <c r="I360" s="80" t="n">
        <f aca="false">I151*J360</f>
        <v>0</v>
      </c>
      <c r="J360" s="81" t="n">
        <v>0</v>
      </c>
      <c r="K360" s="82" t="n">
        <f aca="false">J360*J151</f>
        <v>0</v>
      </c>
    </row>
    <row r="361" customFormat="false" ht="16.5" hidden="false" customHeight="false" outlineLevel="0" collapsed="false">
      <c r="A361" s="45" t="n">
        <f aca="false">A152</f>
        <v>0</v>
      </c>
      <c r="B361" s="80" t="n">
        <f aca="false">B152*J361</f>
        <v>0</v>
      </c>
      <c r="C361" s="80" t="n">
        <f aca="false">C152*J361</f>
        <v>0</v>
      </c>
      <c r="D361" s="80" t="n">
        <f aca="false">D152*J361</f>
        <v>0</v>
      </c>
      <c r="E361" s="80" t="n">
        <f aca="false">E152*J361</f>
        <v>0</v>
      </c>
      <c r="F361" s="80" t="n">
        <f aca="false">F152*J361</f>
        <v>0</v>
      </c>
      <c r="G361" s="80" t="n">
        <f aca="false">G152*J361</f>
        <v>0</v>
      </c>
      <c r="H361" s="80" t="n">
        <f aca="false">H152*J361</f>
        <v>0</v>
      </c>
      <c r="I361" s="80" t="n">
        <f aca="false">I152*J361</f>
        <v>0</v>
      </c>
      <c r="J361" s="81" t="n">
        <v>0</v>
      </c>
      <c r="K361" s="82" t="n">
        <f aca="false">J361*J152</f>
        <v>0</v>
      </c>
    </row>
    <row r="362" customFormat="false" ht="16.5" hidden="false" customHeight="false" outlineLevel="0" collapsed="false">
      <c r="A362" s="45" t="n">
        <f aca="false">A153</f>
        <v>0</v>
      </c>
      <c r="B362" s="80" t="n">
        <f aca="false">B153*J362</f>
        <v>0</v>
      </c>
      <c r="C362" s="80" t="n">
        <f aca="false">C153*J362</f>
        <v>0</v>
      </c>
      <c r="D362" s="80" t="n">
        <f aca="false">D153*J362</f>
        <v>0</v>
      </c>
      <c r="E362" s="80" t="n">
        <f aca="false">E153*J362</f>
        <v>0</v>
      </c>
      <c r="F362" s="80" t="n">
        <f aca="false">F153*J362</f>
        <v>0</v>
      </c>
      <c r="G362" s="80" t="n">
        <f aca="false">G153*J362</f>
        <v>0</v>
      </c>
      <c r="H362" s="80" t="n">
        <f aca="false">H153*J362</f>
        <v>0</v>
      </c>
      <c r="I362" s="80" t="n">
        <f aca="false">I153*J362</f>
        <v>0</v>
      </c>
      <c r="J362" s="81" t="n">
        <v>0</v>
      </c>
      <c r="K362" s="82" t="n">
        <f aca="false">J362*J153</f>
        <v>0</v>
      </c>
    </row>
    <row r="363" customFormat="false" ht="16.5" hidden="false" customHeight="false" outlineLevel="0" collapsed="false">
      <c r="A363" s="45" t="n">
        <f aca="false">A154</f>
        <v>0</v>
      </c>
      <c r="B363" s="80" t="n">
        <f aca="false">B154*J363</f>
        <v>0</v>
      </c>
      <c r="C363" s="80" t="n">
        <f aca="false">C154*J363</f>
        <v>0</v>
      </c>
      <c r="D363" s="80" t="n">
        <f aca="false">D154*J363</f>
        <v>0</v>
      </c>
      <c r="E363" s="80" t="n">
        <f aca="false">E154*J363</f>
        <v>0</v>
      </c>
      <c r="F363" s="80" t="n">
        <f aca="false">F154*J363</f>
        <v>0</v>
      </c>
      <c r="G363" s="80" t="n">
        <f aca="false">G154*J363</f>
        <v>0</v>
      </c>
      <c r="H363" s="80" t="n">
        <f aca="false">H154*J363</f>
        <v>0</v>
      </c>
      <c r="I363" s="80" t="n">
        <f aca="false">I154*J363</f>
        <v>0</v>
      </c>
      <c r="J363" s="81" t="n">
        <v>0</v>
      </c>
      <c r="K363" s="82" t="n">
        <f aca="false">J363*J154</f>
        <v>0</v>
      </c>
    </row>
    <row r="364" customFormat="false" ht="16.5" hidden="false" customHeight="false" outlineLevel="0" collapsed="false">
      <c r="A364" s="45" t="n">
        <f aca="false">A155</f>
        <v>0</v>
      </c>
      <c r="B364" s="80" t="n">
        <f aca="false">B155*J364</f>
        <v>0</v>
      </c>
      <c r="C364" s="80" t="n">
        <f aca="false">C155*J364</f>
        <v>0</v>
      </c>
      <c r="D364" s="80" t="n">
        <f aca="false">D155*J364</f>
        <v>0</v>
      </c>
      <c r="E364" s="80" t="n">
        <f aca="false">E155*J364</f>
        <v>0</v>
      </c>
      <c r="F364" s="80" t="n">
        <f aca="false">F155*J364</f>
        <v>0</v>
      </c>
      <c r="G364" s="80" t="n">
        <f aca="false">G155*J364</f>
        <v>0</v>
      </c>
      <c r="H364" s="80" t="n">
        <f aca="false">H155*J364</f>
        <v>0</v>
      </c>
      <c r="I364" s="80" t="n">
        <f aca="false">I155*J364</f>
        <v>0</v>
      </c>
      <c r="J364" s="81" t="n">
        <v>0</v>
      </c>
      <c r="K364" s="82" t="n">
        <f aca="false">J364*J155</f>
        <v>0</v>
      </c>
    </row>
    <row r="365" customFormat="false" ht="16.5" hidden="false" customHeight="false" outlineLevel="0" collapsed="false">
      <c r="A365" s="45" t="n">
        <f aca="false">A156</f>
        <v>0</v>
      </c>
      <c r="B365" s="80" t="n">
        <f aca="false">B156*J365</f>
        <v>0</v>
      </c>
      <c r="C365" s="80" t="n">
        <f aca="false">C156*J365</f>
        <v>0</v>
      </c>
      <c r="D365" s="80" t="n">
        <f aca="false">D156*J365</f>
        <v>0</v>
      </c>
      <c r="E365" s="80" t="n">
        <f aca="false">E156*J365</f>
        <v>0</v>
      </c>
      <c r="F365" s="80" t="n">
        <f aca="false">F156*J365</f>
        <v>0</v>
      </c>
      <c r="G365" s="80" t="n">
        <f aca="false">G156*J365</f>
        <v>0</v>
      </c>
      <c r="H365" s="80" t="n">
        <f aca="false">H156*J365</f>
        <v>0</v>
      </c>
      <c r="I365" s="80" t="n">
        <f aca="false">I156*J365</f>
        <v>0</v>
      </c>
      <c r="J365" s="81" t="n">
        <v>0</v>
      </c>
      <c r="K365" s="82" t="n">
        <f aca="false">J365*J156</f>
        <v>0</v>
      </c>
    </row>
    <row r="366" customFormat="false" ht="16.5" hidden="false" customHeight="false" outlineLevel="0" collapsed="false">
      <c r="A366" s="45" t="n">
        <f aca="false">A157</f>
        <v>0</v>
      </c>
      <c r="B366" s="80" t="n">
        <f aca="false">B157*J366</f>
        <v>0</v>
      </c>
      <c r="C366" s="80" t="n">
        <f aca="false">C157*J366</f>
        <v>0</v>
      </c>
      <c r="D366" s="80" t="n">
        <f aca="false">D157*J366</f>
        <v>0</v>
      </c>
      <c r="E366" s="80" t="n">
        <f aca="false">E157*J366</f>
        <v>0</v>
      </c>
      <c r="F366" s="80" t="n">
        <f aca="false">F157*J366</f>
        <v>0</v>
      </c>
      <c r="G366" s="80" t="n">
        <f aca="false">G157*J366</f>
        <v>0</v>
      </c>
      <c r="H366" s="80" t="n">
        <f aca="false">H157*J366</f>
        <v>0</v>
      </c>
      <c r="I366" s="80" t="n">
        <f aca="false">I157*J366</f>
        <v>0</v>
      </c>
      <c r="J366" s="81" t="n">
        <v>0</v>
      </c>
      <c r="K366" s="82" t="n">
        <f aca="false">J366*J157</f>
        <v>0</v>
      </c>
    </row>
    <row r="367" customFormat="false" ht="16.5" hidden="false" customHeight="false" outlineLevel="0" collapsed="false">
      <c r="A367" s="45" t="n">
        <f aca="false">A158</f>
        <v>0</v>
      </c>
      <c r="B367" s="80" t="n">
        <f aca="false">B158*J367</f>
        <v>0</v>
      </c>
      <c r="C367" s="80" t="n">
        <f aca="false">C158*J367</f>
        <v>0</v>
      </c>
      <c r="D367" s="80" t="n">
        <f aca="false">D158*J367</f>
        <v>0</v>
      </c>
      <c r="E367" s="80" t="n">
        <f aca="false">E158*J367</f>
        <v>0</v>
      </c>
      <c r="F367" s="80" t="n">
        <f aca="false">F158*J367</f>
        <v>0</v>
      </c>
      <c r="G367" s="80" t="n">
        <f aca="false">G158*J367</f>
        <v>0</v>
      </c>
      <c r="H367" s="80" t="n">
        <f aca="false">H158*J367</f>
        <v>0</v>
      </c>
      <c r="I367" s="80" t="n">
        <f aca="false">I158*J367</f>
        <v>0</v>
      </c>
      <c r="J367" s="81" t="n">
        <v>0</v>
      </c>
      <c r="K367" s="82" t="n">
        <f aca="false">J367*J158</f>
        <v>0</v>
      </c>
    </row>
    <row r="368" customFormat="false" ht="16.5" hidden="false" customHeight="false" outlineLevel="0" collapsed="false">
      <c r="A368" s="45" t="n">
        <f aca="false">A159</f>
        <v>0</v>
      </c>
      <c r="B368" s="80" t="n">
        <f aca="false">B159*J368</f>
        <v>0</v>
      </c>
      <c r="C368" s="80" t="n">
        <f aca="false">C159*J368</f>
        <v>0</v>
      </c>
      <c r="D368" s="80" t="n">
        <f aca="false">D159*J368</f>
        <v>0</v>
      </c>
      <c r="E368" s="80" t="n">
        <f aca="false">E159*J368</f>
        <v>0</v>
      </c>
      <c r="F368" s="80" t="n">
        <f aca="false">F159*J368</f>
        <v>0</v>
      </c>
      <c r="G368" s="80" t="n">
        <f aca="false">G159*J368</f>
        <v>0</v>
      </c>
      <c r="H368" s="80" t="n">
        <f aca="false">H159*J368</f>
        <v>0</v>
      </c>
      <c r="I368" s="80" t="n">
        <f aca="false">I159*J368</f>
        <v>0</v>
      </c>
      <c r="J368" s="81" t="n">
        <v>0</v>
      </c>
      <c r="K368" s="82" t="n">
        <f aca="false">J368*J159</f>
        <v>0</v>
      </c>
    </row>
    <row r="369" customFormat="false" ht="16.5" hidden="false" customHeight="false" outlineLevel="0" collapsed="false">
      <c r="A369" s="45" t="n">
        <f aca="false">A160</f>
        <v>0</v>
      </c>
      <c r="B369" s="80" t="n">
        <f aca="false">B160*J369</f>
        <v>0</v>
      </c>
      <c r="C369" s="80" t="n">
        <f aca="false">C160*J369</f>
        <v>0</v>
      </c>
      <c r="D369" s="80" t="n">
        <f aca="false">D160*J369</f>
        <v>0</v>
      </c>
      <c r="E369" s="80" t="n">
        <f aca="false">E160*J369</f>
        <v>0</v>
      </c>
      <c r="F369" s="80" t="n">
        <f aca="false">F160*J369</f>
        <v>0</v>
      </c>
      <c r="G369" s="80" t="n">
        <f aca="false">G160*J369</f>
        <v>0</v>
      </c>
      <c r="H369" s="80" t="n">
        <f aca="false">H160*J369</f>
        <v>0</v>
      </c>
      <c r="I369" s="80" t="n">
        <f aca="false">I160*J369</f>
        <v>0</v>
      </c>
      <c r="J369" s="81" t="n">
        <v>0</v>
      </c>
      <c r="K369" s="82" t="n">
        <f aca="false">J369*J160</f>
        <v>0</v>
      </c>
    </row>
    <row r="370" customFormat="false" ht="16.5" hidden="false" customHeight="false" outlineLevel="0" collapsed="false">
      <c r="A370" s="45" t="n">
        <f aca="false">A161</f>
        <v>0</v>
      </c>
      <c r="B370" s="80" t="n">
        <f aca="false">B161*J370</f>
        <v>0</v>
      </c>
      <c r="C370" s="80" t="n">
        <f aca="false">C161*J370</f>
        <v>0</v>
      </c>
      <c r="D370" s="80" t="n">
        <f aca="false">D161*J370</f>
        <v>0</v>
      </c>
      <c r="E370" s="80" t="n">
        <f aca="false">E161*J370</f>
        <v>0</v>
      </c>
      <c r="F370" s="80" t="n">
        <f aca="false">F161*J370</f>
        <v>0</v>
      </c>
      <c r="G370" s="80" t="n">
        <f aca="false">G161*J370</f>
        <v>0</v>
      </c>
      <c r="H370" s="80" t="n">
        <f aca="false">H161*J370</f>
        <v>0</v>
      </c>
      <c r="I370" s="80" t="n">
        <f aca="false">I161*J370</f>
        <v>0</v>
      </c>
      <c r="J370" s="81" t="n">
        <v>0</v>
      </c>
      <c r="K370" s="82" t="n">
        <f aca="false">J370*J161</f>
        <v>0</v>
      </c>
    </row>
    <row r="371" customFormat="false" ht="16.5" hidden="false" customHeight="false" outlineLevel="0" collapsed="false">
      <c r="A371" s="45" t="n">
        <f aca="false">A162</f>
        <v>0</v>
      </c>
      <c r="B371" s="80" t="n">
        <f aca="false">B162*J371</f>
        <v>0</v>
      </c>
      <c r="C371" s="80" t="n">
        <f aca="false">C162*J371</f>
        <v>0</v>
      </c>
      <c r="D371" s="80" t="n">
        <f aca="false">D162*J371</f>
        <v>0</v>
      </c>
      <c r="E371" s="80" t="n">
        <f aca="false">E162*J371</f>
        <v>0</v>
      </c>
      <c r="F371" s="80" t="n">
        <f aca="false">F162*J371</f>
        <v>0</v>
      </c>
      <c r="G371" s="80" t="n">
        <f aca="false">G162*J371</f>
        <v>0</v>
      </c>
      <c r="H371" s="80" t="n">
        <f aca="false">H162*J371</f>
        <v>0</v>
      </c>
      <c r="I371" s="80" t="n">
        <f aca="false">I162*J371</f>
        <v>0</v>
      </c>
      <c r="J371" s="81" t="n">
        <v>0</v>
      </c>
      <c r="K371" s="82" t="n">
        <f aca="false">J371*J162</f>
        <v>0</v>
      </c>
    </row>
    <row r="372" customFormat="false" ht="16.5" hidden="false" customHeight="false" outlineLevel="0" collapsed="false">
      <c r="A372" s="45" t="n">
        <f aca="false">A163</f>
        <v>0</v>
      </c>
      <c r="B372" s="80" t="n">
        <f aca="false">B163*J372</f>
        <v>0</v>
      </c>
      <c r="C372" s="80" t="n">
        <f aca="false">C163*J372</f>
        <v>0</v>
      </c>
      <c r="D372" s="80" t="n">
        <f aca="false">D163*J372</f>
        <v>0</v>
      </c>
      <c r="E372" s="80" t="n">
        <f aca="false">E163*J372</f>
        <v>0</v>
      </c>
      <c r="F372" s="80" t="n">
        <f aca="false">F163*J372</f>
        <v>0</v>
      </c>
      <c r="G372" s="80" t="n">
        <f aca="false">G163*J372</f>
        <v>0</v>
      </c>
      <c r="H372" s="80" t="n">
        <f aca="false">H163*J372</f>
        <v>0</v>
      </c>
      <c r="I372" s="80" t="n">
        <f aca="false">I163*J372</f>
        <v>0</v>
      </c>
      <c r="J372" s="81" t="n">
        <v>0</v>
      </c>
      <c r="K372" s="82" t="n">
        <f aca="false">J372*J163</f>
        <v>0</v>
      </c>
    </row>
    <row r="373" customFormat="false" ht="16.5" hidden="false" customHeight="false" outlineLevel="0" collapsed="false">
      <c r="A373" s="45" t="n">
        <f aca="false">A164</f>
        <v>0</v>
      </c>
      <c r="B373" s="80" t="n">
        <f aca="false">B164*J373</f>
        <v>0</v>
      </c>
      <c r="C373" s="80" t="n">
        <f aca="false">C164*J373</f>
        <v>0</v>
      </c>
      <c r="D373" s="80" t="n">
        <f aca="false">D164*J373</f>
        <v>0</v>
      </c>
      <c r="E373" s="80" t="n">
        <f aca="false">E164*J373</f>
        <v>0</v>
      </c>
      <c r="F373" s="80" t="n">
        <f aca="false">F164*J373</f>
        <v>0</v>
      </c>
      <c r="G373" s="80" t="n">
        <f aca="false">G164*J373</f>
        <v>0</v>
      </c>
      <c r="H373" s="80" t="n">
        <f aca="false">H164*J373</f>
        <v>0</v>
      </c>
      <c r="I373" s="80" t="n">
        <f aca="false">I164*J373</f>
        <v>0</v>
      </c>
      <c r="J373" s="81" t="n">
        <v>0</v>
      </c>
      <c r="K373" s="82" t="n">
        <f aca="false">J373*J164</f>
        <v>0</v>
      </c>
    </row>
    <row r="374" customFormat="false" ht="16.5" hidden="false" customHeight="false" outlineLevel="0" collapsed="false">
      <c r="A374" s="45" t="n">
        <f aca="false">A165</f>
        <v>0</v>
      </c>
      <c r="B374" s="80" t="n">
        <f aca="false">B165*J374</f>
        <v>0</v>
      </c>
      <c r="C374" s="80" t="n">
        <f aca="false">C165*J374</f>
        <v>0</v>
      </c>
      <c r="D374" s="80" t="n">
        <f aca="false">D165*J374</f>
        <v>0</v>
      </c>
      <c r="E374" s="80" t="n">
        <f aca="false">E165*J374</f>
        <v>0</v>
      </c>
      <c r="F374" s="80" t="n">
        <f aca="false">F165*J374</f>
        <v>0</v>
      </c>
      <c r="G374" s="80" t="n">
        <f aca="false">G165*J374</f>
        <v>0</v>
      </c>
      <c r="H374" s="80" t="n">
        <f aca="false">H165*J374</f>
        <v>0</v>
      </c>
      <c r="I374" s="80" t="n">
        <f aca="false">I165*J374</f>
        <v>0</v>
      </c>
      <c r="J374" s="81" t="n">
        <v>0</v>
      </c>
      <c r="K374" s="82" t="n">
        <f aca="false">J374*J165</f>
        <v>0</v>
      </c>
    </row>
    <row r="375" customFormat="false" ht="16.5" hidden="false" customHeight="false" outlineLevel="0" collapsed="false">
      <c r="A375" s="45" t="n">
        <f aca="false">A166</f>
        <v>0</v>
      </c>
      <c r="B375" s="80" t="n">
        <f aca="false">B166*J375</f>
        <v>0</v>
      </c>
      <c r="C375" s="80" t="n">
        <f aca="false">C166*J375</f>
        <v>0</v>
      </c>
      <c r="D375" s="80" t="n">
        <f aca="false">D166*J375</f>
        <v>0</v>
      </c>
      <c r="E375" s="80" t="n">
        <f aca="false">E166*J375</f>
        <v>0</v>
      </c>
      <c r="F375" s="80" t="n">
        <f aca="false">F166*J375</f>
        <v>0</v>
      </c>
      <c r="G375" s="80" t="n">
        <f aca="false">G166*J375</f>
        <v>0</v>
      </c>
      <c r="H375" s="80" t="n">
        <f aca="false">H166*J375</f>
        <v>0</v>
      </c>
      <c r="I375" s="80" t="n">
        <f aca="false">I166*J375</f>
        <v>0</v>
      </c>
      <c r="J375" s="81" t="n">
        <v>0</v>
      </c>
      <c r="K375" s="82" t="n">
        <f aca="false">J375*J166</f>
        <v>0</v>
      </c>
    </row>
    <row r="376" customFormat="false" ht="16.5" hidden="false" customHeight="false" outlineLevel="0" collapsed="false">
      <c r="A376" s="45" t="n">
        <f aca="false">A167</f>
        <v>0</v>
      </c>
      <c r="B376" s="80" t="n">
        <f aca="false">B167*J376</f>
        <v>0</v>
      </c>
      <c r="C376" s="80" t="n">
        <f aca="false">C167*J376</f>
        <v>0</v>
      </c>
      <c r="D376" s="80" t="n">
        <f aca="false">D167*J376</f>
        <v>0</v>
      </c>
      <c r="E376" s="80" t="n">
        <f aca="false">E167*J376</f>
        <v>0</v>
      </c>
      <c r="F376" s="80" t="n">
        <f aca="false">F167*J376</f>
        <v>0</v>
      </c>
      <c r="G376" s="80" t="n">
        <f aca="false">G167*J376</f>
        <v>0</v>
      </c>
      <c r="H376" s="80" t="n">
        <f aca="false">H167*J376</f>
        <v>0</v>
      </c>
      <c r="I376" s="80" t="n">
        <f aca="false">I167*J376</f>
        <v>0</v>
      </c>
      <c r="J376" s="81" t="n">
        <v>0</v>
      </c>
      <c r="K376" s="82" t="n">
        <f aca="false">J376*J167</f>
        <v>0</v>
      </c>
    </row>
    <row r="377" customFormat="false" ht="16.5" hidden="false" customHeight="false" outlineLevel="0" collapsed="false">
      <c r="A377" s="45" t="n">
        <f aca="false">A168</f>
        <v>0</v>
      </c>
      <c r="B377" s="80" t="n">
        <f aca="false">B168*J377</f>
        <v>0</v>
      </c>
      <c r="C377" s="80" t="n">
        <f aca="false">C168*J377</f>
        <v>0</v>
      </c>
      <c r="D377" s="80" t="n">
        <f aca="false">D168*J377</f>
        <v>0</v>
      </c>
      <c r="E377" s="80" t="n">
        <f aca="false">E168*J377</f>
        <v>0</v>
      </c>
      <c r="F377" s="80" t="n">
        <f aca="false">F168*J377</f>
        <v>0</v>
      </c>
      <c r="G377" s="80" t="n">
        <f aca="false">G168*J377</f>
        <v>0</v>
      </c>
      <c r="H377" s="80" t="n">
        <f aca="false">H168*J377</f>
        <v>0</v>
      </c>
      <c r="I377" s="80" t="n">
        <f aca="false">I168*J377</f>
        <v>0</v>
      </c>
      <c r="J377" s="81" t="n">
        <v>0</v>
      </c>
      <c r="K377" s="82" t="n">
        <f aca="false">J377*J168</f>
        <v>0</v>
      </c>
    </row>
    <row r="378" customFormat="false" ht="16.5" hidden="false" customHeight="false" outlineLevel="0" collapsed="false">
      <c r="A378" s="45" t="n">
        <f aca="false">A169</f>
        <v>0</v>
      </c>
      <c r="B378" s="80" t="n">
        <f aca="false">B169*J378</f>
        <v>0</v>
      </c>
      <c r="C378" s="80" t="n">
        <f aca="false">C169*J378</f>
        <v>0</v>
      </c>
      <c r="D378" s="80" t="n">
        <f aca="false">D169*J378</f>
        <v>0</v>
      </c>
      <c r="E378" s="80" t="n">
        <f aca="false">E169*J378</f>
        <v>0</v>
      </c>
      <c r="F378" s="80" t="n">
        <f aca="false">F169*J378</f>
        <v>0</v>
      </c>
      <c r="G378" s="80" t="n">
        <f aca="false">G169*J378</f>
        <v>0</v>
      </c>
      <c r="H378" s="80" t="n">
        <f aca="false">H169*J378</f>
        <v>0</v>
      </c>
      <c r="I378" s="80" t="n">
        <f aca="false">I169*J378</f>
        <v>0</v>
      </c>
      <c r="J378" s="81" t="n">
        <v>0</v>
      </c>
      <c r="K378" s="82" t="n">
        <f aca="false">J378*J169</f>
        <v>0</v>
      </c>
    </row>
    <row r="379" customFormat="false" ht="16.5" hidden="false" customHeight="false" outlineLevel="0" collapsed="false">
      <c r="A379" s="45" t="n">
        <f aca="false">A170</f>
        <v>0</v>
      </c>
      <c r="B379" s="80" t="n">
        <f aca="false">B170*J379</f>
        <v>0</v>
      </c>
      <c r="C379" s="80" t="n">
        <f aca="false">C170*J379</f>
        <v>0</v>
      </c>
      <c r="D379" s="80" t="n">
        <f aca="false">D170*J379</f>
        <v>0</v>
      </c>
      <c r="E379" s="80" t="n">
        <f aca="false">E170*J379</f>
        <v>0</v>
      </c>
      <c r="F379" s="80" t="n">
        <f aca="false">F170*J379</f>
        <v>0</v>
      </c>
      <c r="G379" s="80" t="n">
        <f aca="false">G170*J379</f>
        <v>0</v>
      </c>
      <c r="H379" s="80" t="n">
        <f aca="false">H170*J379</f>
        <v>0</v>
      </c>
      <c r="I379" s="80" t="n">
        <f aca="false">I170*J379</f>
        <v>0</v>
      </c>
      <c r="J379" s="81" t="n">
        <v>0</v>
      </c>
      <c r="K379" s="82" t="n">
        <f aca="false">J379*J170</f>
        <v>0</v>
      </c>
    </row>
    <row r="380" customFormat="false" ht="16.5" hidden="false" customHeight="false" outlineLevel="0" collapsed="false">
      <c r="A380" s="45" t="n">
        <f aca="false">A171</f>
        <v>0</v>
      </c>
      <c r="B380" s="80" t="n">
        <f aca="false">B171*J380</f>
        <v>0</v>
      </c>
      <c r="C380" s="80" t="n">
        <f aca="false">C171*J380</f>
        <v>0</v>
      </c>
      <c r="D380" s="80" t="n">
        <f aca="false">D171*J380</f>
        <v>0</v>
      </c>
      <c r="E380" s="80" t="n">
        <f aca="false">E171*J380</f>
        <v>0</v>
      </c>
      <c r="F380" s="80" t="n">
        <f aca="false">F171*J380</f>
        <v>0</v>
      </c>
      <c r="G380" s="80" t="n">
        <f aca="false">G171*J380</f>
        <v>0</v>
      </c>
      <c r="H380" s="80" t="n">
        <f aca="false">H171*J380</f>
        <v>0</v>
      </c>
      <c r="I380" s="80" t="n">
        <f aca="false">I171*J380</f>
        <v>0</v>
      </c>
      <c r="J380" s="81" t="n">
        <v>0</v>
      </c>
      <c r="K380" s="82" t="n">
        <f aca="false">J380*J171</f>
        <v>0</v>
      </c>
    </row>
    <row r="381" customFormat="false" ht="16.5" hidden="false" customHeight="false" outlineLevel="0" collapsed="false">
      <c r="A381" s="45" t="n">
        <f aca="false">A172</f>
        <v>0</v>
      </c>
      <c r="B381" s="80" t="n">
        <f aca="false">B172*J381</f>
        <v>0</v>
      </c>
      <c r="C381" s="80" t="n">
        <f aca="false">C172*J381</f>
        <v>0</v>
      </c>
      <c r="D381" s="80" t="n">
        <f aca="false">D172*J381</f>
        <v>0</v>
      </c>
      <c r="E381" s="80" t="n">
        <f aca="false">E172*J381</f>
        <v>0</v>
      </c>
      <c r="F381" s="80" t="n">
        <f aca="false">F172*J381</f>
        <v>0</v>
      </c>
      <c r="G381" s="80" t="n">
        <f aca="false">G172*J381</f>
        <v>0</v>
      </c>
      <c r="H381" s="80" t="n">
        <f aca="false">H172*J381</f>
        <v>0</v>
      </c>
      <c r="I381" s="80" t="n">
        <f aca="false">I172*J381</f>
        <v>0</v>
      </c>
      <c r="J381" s="81" t="n">
        <v>0</v>
      </c>
      <c r="K381" s="82" t="n">
        <f aca="false">J381*J172</f>
        <v>0</v>
      </c>
    </row>
    <row r="382" customFormat="false" ht="16.5" hidden="false" customHeight="false" outlineLevel="0" collapsed="false">
      <c r="A382" s="45" t="n">
        <f aca="false">A173</f>
        <v>0</v>
      </c>
      <c r="B382" s="80" t="n">
        <f aca="false">B173*J382</f>
        <v>0</v>
      </c>
      <c r="C382" s="80" t="n">
        <f aca="false">C173*J382</f>
        <v>0</v>
      </c>
      <c r="D382" s="80" t="n">
        <f aca="false">D173*J382</f>
        <v>0</v>
      </c>
      <c r="E382" s="80" t="n">
        <f aca="false">E173*J382</f>
        <v>0</v>
      </c>
      <c r="F382" s="80" t="n">
        <f aca="false">F173*J382</f>
        <v>0</v>
      </c>
      <c r="G382" s="80" t="n">
        <f aca="false">G173*J382</f>
        <v>0</v>
      </c>
      <c r="H382" s="80" t="n">
        <f aca="false">H173*J382</f>
        <v>0</v>
      </c>
      <c r="I382" s="80" t="n">
        <f aca="false">I173*J382</f>
        <v>0</v>
      </c>
      <c r="J382" s="81" t="n">
        <v>0</v>
      </c>
      <c r="K382" s="82" t="n">
        <f aca="false">J382*J173</f>
        <v>0</v>
      </c>
    </row>
    <row r="383" customFormat="false" ht="16.5" hidden="false" customHeight="false" outlineLevel="0" collapsed="false">
      <c r="A383" s="45" t="n">
        <f aca="false">A174</f>
        <v>0</v>
      </c>
      <c r="B383" s="80" t="n">
        <f aca="false">B174*J383</f>
        <v>0</v>
      </c>
      <c r="C383" s="80" t="n">
        <f aca="false">C174*J383</f>
        <v>0</v>
      </c>
      <c r="D383" s="80" t="n">
        <f aca="false">D174*J383</f>
        <v>0</v>
      </c>
      <c r="E383" s="80" t="n">
        <f aca="false">E174*J383</f>
        <v>0</v>
      </c>
      <c r="F383" s="80" t="n">
        <f aca="false">F174*J383</f>
        <v>0</v>
      </c>
      <c r="G383" s="80" t="n">
        <f aca="false">G174*J383</f>
        <v>0</v>
      </c>
      <c r="H383" s="80" t="n">
        <f aca="false">H174*J383</f>
        <v>0</v>
      </c>
      <c r="I383" s="80" t="n">
        <f aca="false">I174*J383</f>
        <v>0</v>
      </c>
      <c r="J383" s="81" t="n">
        <v>0</v>
      </c>
      <c r="K383" s="82" t="n">
        <f aca="false">J383*J174</f>
        <v>0</v>
      </c>
    </row>
    <row r="384" customFormat="false" ht="16.5" hidden="false" customHeight="false" outlineLevel="0" collapsed="false">
      <c r="A384" s="45" t="n">
        <f aca="false">A175</f>
        <v>0</v>
      </c>
      <c r="B384" s="80" t="n">
        <f aca="false">B175*J384</f>
        <v>0</v>
      </c>
      <c r="C384" s="80" t="n">
        <f aca="false">C175*J384</f>
        <v>0</v>
      </c>
      <c r="D384" s="80" t="n">
        <f aca="false">D175*J384</f>
        <v>0</v>
      </c>
      <c r="E384" s="80" t="n">
        <f aca="false">E175*J384</f>
        <v>0</v>
      </c>
      <c r="F384" s="80" t="n">
        <f aca="false">F175*J384</f>
        <v>0</v>
      </c>
      <c r="G384" s="80" t="n">
        <f aca="false">G175*J384</f>
        <v>0</v>
      </c>
      <c r="H384" s="80" t="n">
        <f aca="false">H175*J384</f>
        <v>0</v>
      </c>
      <c r="I384" s="80" t="n">
        <f aca="false">I175*J384</f>
        <v>0</v>
      </c>
      <c r="J384" s="81" t="n">
        <v>0</v>
      </c>
      <c r="K384" s="82" t="n">
        <f aca="false">J384*J175</f>
        <v>0</v>
      </c>
    </row>
    <row r="385" customFormat="false" ht="16.5" hidden="false" customHeight="false" outlineLevel="0" collapsed="false">
      <c r="A385" s="45" t="n">
        <f aca="false">A176</f>
        <v>0</v>
      </c>
      <c r="B385" s="80" t="n">
        <f aca="false">B176*J385</f>
        <v>0</v>
      </c>
      <c r="C385" s="80" t="n">
        <f aca="false">C176*J385</f>
        <v>0</v>
      </c>
      <c r="D385" s="80" t="n">
        <f aca="false">D176*J385</f>
        <v>0</v>
      </c>
      <c r="E385" s="80" t="n">
        <f aca="false">E176*J385</f>
        <v>0</v>
      </c>
      <c r="F385" s="80" t="n">
        <f aca="false">F176*J385</f>
        <v>0</v>
      </c>
      <c r="G385" s="80" t="n">
        <f aca="false">G176*J385</f>
        <v>0</v>
      </c>
      <c r="H385" s="80" t="n">
        <f aca="false">H176*J385</f>
        <v>0</v>
      </c>
      <c r="I385" s="80" t="n">
        <f aca="false">I176*J385</f>
        <v>0</v>
      </c>
      <c r="J385" s="81" t="n">
        <v>0</v>
      </c>
      <c r="K385" s="82" t="n">
        <f aca="false">J385*J176</f>
        <v>0</v>
      </c>
    </row>
    <row r="386" customFormat="false" ht="16.5" hidden="false" customHeight="false" outlineLevel="0" collapsed="false">
      <c r="A386" s="45" t="n">
        <f aca="false">A177</f>
        <v>0</v>
      </c>
      <c r="B386" s="80" t="n">
        <f aca="false">B177*J386</f>
        <v>0</v>
      </c>
      <c r="C386" s="80" t="n">
        <f aca="false">C177*J386</f>
        <v>0</v>
      </c>
      <c r="D386" s="80" t="n">
        <f aca="false">D177*J386</f>
        <v>0</v>
      </c>
      <c r="E386" s="80" t="n">
        <f aca="false">E177*J386</f>
        <v>0</v>
      </c>
      <c r="F386" s="80" t="n">
        <f aca="false">F177*J386</f>
        <v>0</v>
      </c>
      <c r="G386" s="80" t="n">
        <f aca="false">G177*J386</f>
        <v>0</v>
      </c>
      <c r="H386" s="80" t="n">
        <f aca="false">H177*J386</f>
        <v>0</v>
      </c>
      <c r="I386" s="80" t="n">
        <f aca="false">I177*J386</f>
        <v>0</v>
      </c>
      <c r="J386" s="81" t="n">
        <v>0</v>
      </c>
      <c r="K386" s="82" t="n">
        <f aca="false">J386*J177</f>
        <v>0</v>
      </c>
    </row>
    <row r="387" customFormat="false" ht="16.5" hidden="false" customHeight="false" outlineLevel="0" collapsed="false">
      <c r="A387" s="45" t="n">
        <f aca="false">A178</f>
        <v>0</v>
      </c>
      <c r="B387" s="80" t="n">
        <f aca="false">B178*J387</f>
        <v>0</v>
      </c>
      <c r="C387" s="80" t="n">
        <f aca="false">C178*J387</f>
        <v>0</v>
      </c>
      <c r="D387" s="80" t="n">
        <f aca="false">D178*J387</f>
        <v>0</v>
      </c>
      <c r="E387" s="80" t="n">
        <f aca="false">E178*J387</f>
        <v>0</v>
      </c>
      <c r="F387" s="80" t="n">
        <f aca="false">F178*J387</f>
        <v>0</v>
      </c>
      <c r="G387" s="80" t="n">
        <f aca="false">G178*J387</f>
        <v>0</v>
      </c>
      <c r="H387" s="80" t="n">
        <f aca="false">H178*J387</f>
        <v>0</v>
      </c>
      <c r="I387" s="80" t="n">
        <f aca="false">I178*J387</f>
        <v>0</v>
      </c>
      <c r="J387" s="81" t="n">
        <v>0</v>
      </c>
      <c r="K387" s="82" t="n">
        <f aca="false">J387*J178</f>
        <v>0</v>
      </c>
    </row>
    <row r="388" customFormat="false" ht="16.5" hidden="false" customHeight="false" outlineLevel="0" collapsed="false">
      <c r="A388" s="45" t="n">
        <f aca="false">A179</f>
        <v>0</v>
      </c>
      <c r="B388" s="80" t="n">
        <f aca="false">B179*J388</f>
        <v>0</v>
      </c>
      <c r="C388" s="80" t="n">
        <f aca="false">C179*J388</f>
        <v>0</v>
      </c>
      <c r="D388" s="80" t="n">
        <f aca="false">D179*J388</f>
        <v>0</v>
      </c>
      <c r="E388" s="80" t="n">
        <f aca="false">E179*J388</f>
        <v>0</v>
      </c>
      <c r="F388" s="80" t="n">
        <f aca="false">F179*J388</f>
        <v>0</v>
      </c>
      <c r="G388" s="80" t="n">
        <f aca="false">G179*J388</f>
        <v>0</v>
      </c>
      <c r="H388" s="80" t="n">
        <f aca="false">H179*J388</f>
        <v>0</v>
      </c>
      <c r="I388" s="80" t="n">
        <f aca="false">I179*J388</f>
        <v>0</v>
      </c>
      <c r="J388" s="81" t="n">
        <v>0</v>
      </c>
      <c r="K388" s="82" t="n">
        <f aca="false">J388*J179</f>
        <v>0</v>
      </c>
    </row>
    <row r="389" customFormat="false" ht="16.5" hidden="false" customHeight="false" outlineLevel="0" collapsed="false">
      <c r="A389" s="45" t="n">
        <f aca="false">A180</f>
        <v>0</v>
      </c>
      <c r="B389" s="80" t="n">
        <f aca="false">B180*J389</f>
        <v>0</v>
      </c>
      <c r="C389" s="80" t="n">
        <f aca="false">C180*J389</f>
        <v>0</v>
      </c>
      <c r="D389" s="80" t="n">
        <f aca="false">D180*J389</f>
        <v>0</v>
      </c>
      <c r="E389" s="80" t="n">
        <f aca="false">E180*J389</f>
        <v>0</v>
      </c>
      <c r="F389" s="80" t="n">
        <f aca="false">F180*J389</f>
        <v>0</v>
      </c>
      <c r="G389" s="80" t="n">
        <f aca="false">G180*J389</f>
        <v>0</v>
      </c>
      <c r="H389" s="80" t="n">
        <f aca="false">H180*J389</f>
        <v>0</v>
      </c>
      <c r="I389" s="80" t="n">
        <f aca="false">I180*J389</f>
        <v>0</v>
      </c>
      <c r="J389" s="81" t="n">
        <v>0</v>
      </c>
      <c r="K389" s="82" t="n">
        <f aca="false">J389*J180</f>
        <v>0</v>
      </c>
    </row>
    <row r="390" customFormat="false" ht="16.5" hidden="false" customHeight="false" outlineLevel="0" collapsed="false">
      <c r="A390" s="45" t="n">
        <f aca="false">A181</f>
        <v>0</v>
      </c>
      <c r="B390" s="80" t="n">
        <f aca="false">B181*J390</f>
        <v>0</v>
      </c>
      <c r="C390" s="80" t="n">
        <f aca="false">C181*J390</f>
        <v>0</v>
      </c>
      <c r="D390" s="80" t="n">
        <f aca="false">D181*J390</f>
        <v>0</v>
      </c>
      <c r="E390" s="80" t="n">
        <f aca="false">E181*J390</f>
        <v>0</v>
      </c>
      <c r="F390" s="80" t="n">
        <f aca="false">F181*J390</f>
        <v>0</v>
      </c>
      <c r="G390" s="80" t="n">
        <f aca="false">G181*J390</f>
        <v>0</v>
      </c>
      <c r="H390" s="80" t="n">
        <f aca="false">H181*J390</f>
        <v>0</v>
      </c>
      <c r="I390" s="80" t="n">
        <f aca="false">I181*J390</f>
        <v>0</v>
      </c>
      <c r="J390" s="81" t="n">
        <v>0</v>
      </c>
      <c r="K390" s="82" t="n">
        <f aca="false">J390*J181</f>
        <v>0</v>
      </c>
    </row>
    <row r="391" customFormat="false" ht="16.5" hidden="false" customHeight="false" outlineLevel="0" collapsed="false">
      <c r="A391" s="45" t="n">
        <f aca="false">A182</f>
        <v>0</v>
      </c>
      <c r="B391" s="80" t="n">
        <f aca="false">B182*J391</f>
        <v>0</v>
      </c>
      <c r="C391" s="80" t="n">
        <f aca="false">C182*J391</f>
        <v>0</v>
      </c>
      <c r="D391" s="80" t="n">
        <f aca="false">D182*J391</f>
        <v>0</v>
      </c>
      <c r="E391" s="80" t="n">
        <f aca="false">E182*J391</f>
        <v>0</v>
      </c>
      <c r="F391" s="80" t="n">
        <f aca="false">F182*J391</f>
        <v>0</v>
      </c>
      <c r="G391" s="80" t="n">
        <f aca="false">G182*J391</f>
        <v>0</v>
      </c>
      <c r="H391" s="80" t="n">
        <f aca="false">H182*J391</f>
        <v>0</v>
      </c>
      <c r="I391" s="80" t="n">
        <f aca="false">I182*J391</f>
        <v>0</v>
      </c>
      <c r="J391" s="81" t="n">
        <v>0</v>
      </c>
      <c r="K391" s="82" t="n">
        <f aca="false">J391*J182</f>
        <v>0</v>
      </c>
    </row>
    <row r="392" customFormat="false" ht="16.5" hidden="false" customHeight="false" outlineLevel="0" collapsed="false">
      <c r="A392" s="45" t="n">
        <f aca="false">A183</f>
        <v>0</v>
      </c>
      <c r="B392" s="80" t="n">
        <f aca="false">B183*J392</f>
        <v>0</v>
      </c>
      <c r="C392" s="80" t="n">
        <f aca="false">C183*J392</f>
        <v>0</v>
      </c>
      <c r="D392" s="80" t="n">
        <f aca="false">D183*J392</f>
        <v>0</v>
      </c>
      <c r="E392" s="80" t="n">
        <f aca="false">E183*J392</f>
        <v>0</v>
      </c>
      <c r="F392" s="80" t="n">
        <f aca="false">F183*J392</f>
        <v>0</v>
      </c>
      <c r="G392" s="80" t="n">
        <f aca="false">G183*J392</f>
        <v>0</v>
      </c>
      <c r="H392" s="80" t="n">
        <f aca="false">H183*J392</f>
        <v>0</v>
      </c>
      <c r="I392" s="80" t="n">
        <f aca="false">I183*J392</f>
        <v>0</v>
      </c>
      <c r="J392" s="81" t="n">
        <v>0</v>
      </c>
      <c r="K392" s="82" t="n">
        <f aca="false">J392*J183</f>
        <v>0</v>
      </c>
    </row>
    <row r="393" customFormat="false" ht="16.5" hidden="false" customHeight="false" outlineLevel="0" collapsed="false">
      <c r="A393" s="45" t="n">
        <f aca="false">A184</f>
        <v>0</v>
      </c>
      <c r="B393" s="80" t="n">
        <f aca="false">B184*J393</f>
        <v>0</v>
      </c>
      <c r="C393" s="80" t="n">
        <f aca="false">C184*J393</f>
        <v>0</v>
      </c>
      <c r="D393" s="80" t="n">
        <f aca="false">D184*J393</f>
        <v>0</v>
      </c>
      <c r="E393" s="80" t="n">
        <f aca="false">E184*J393</f>
        <v>0</v>
      </c>
      <c r="F393" s="80" t="n">
        <f aca="false">F184*J393</f>
        <v>0</v>
      </c>
      <c r="G393" s="80" t="n">
        <f aca="false">G184*J393</f>
        <v>0</v>
      </c>
      <c r="H393" s="80" t="n">
        <f aca="false">H184*J393</f>
        <v>0</v>
      </c>
      <c r="I393" s="80" t="n">
        <f aca="false">I184*J393</f>
        <v>0</v>
      </c>
      <c r="J393" s="81" t="n">
        <v>0</v>
      </c>
      <c r="K393" s="82" t="n">
        <f aca="false">J393*J184</f>
        <v>0</v>
      </c>
    </row>
    <row r="394" customFormat="false" ht="16.5" hidden="false" customHeight="false" outlineLevel="0" collapsed="false">
      <c r="A394" s="45" t="n">
        <f aca="false">A185</f>
        <v>0</v>
      </c>
      <c r="B394" s="80" t="n">
        <f aca="false">B185*J394</f>
        <v>0</v>
      </c>
      <c r="C394" s="80" t="n">
        <f aca="false">C185*J394</f>
        <v>0</v>
      </c>
      <c r="D394" s="80" t="n">
        <f aca="false">D185*J394</f>
        <v>0</v>
      </c>
      <c r="E394" s="80" t="n">
        <f aca="false">E185*J394</f>
        <v>0</v>
      </c>
      <c r="F394" s="80" t="n">
        <f aca="false">F185*J394</f>
        <v>0</v>
      </c>
      <c r="G394" s="80" t="n">
        <f aca="false">G185*J394</f>
        <v>0</v>
      </c>
      <c r="H394" s="80" t="n">
        <f aca="false">H185*J394</f>
        <v>0</v>
      </c>
      <c r="I394" s="80" t="n">
        <f aca="false">I185*J394</f>
        <v>0</v>
      </c>
      <c r="J394" s="81" t="n">
        <v>0</v>
      </c>
      <c r="K394" s="82" t="n">
        <f aca="false">J394*J185</f>
        <v>0</v>
      </c>
    </row>
    <row r="395" customFormat="false" ht="16.5" hidden="false" customHeight="false" outlineLevel="0" collapsed="false">
      <c r="A395" s="45" t="n">
        <f aca="false">A186</f>
        <v>0</v>
      </c>
      <c r="B395" s="80" t="n">
        <f aca="false">B186*J395</f>
        <v>0</v>
      </c>
      <c r="C395" s="80" t="n">
        <f aca="false">C186*J395</f>
        <v>0</v>
      </c>
      <c r="D395" s="80" t="n">
        <f aca="false">D186*J395</f>
        <v>0</v>
      </c>
      <c r="E395" s="80" t="n">
        <f aca="false">E186*J395</f>
        <v>0</v>
      </c>
      <c r="F395" s="80" t="n">
        <f aca="false">F186*J395</f>
        <v>0</v>
      </c>
      <c r="G395" s="80" t="n">
        <f aca="false">G186*J395</f>
        <v>0</v>
      </c>
      <c r="H395" s="80" t="n">
        <f aca="false">H186*J395</f>
        <v>0</v>
      </c>
      <c r="I395" s="80" t="n">
        <f aca="false">I186*J395</f>
        <v>0</v>
      </c>
      <c r="J395" s="81" t="n">
        <v>0</v>
      </c>
      <c r="K395" s="82" t="n">
        <f aca="false">J395*J186</f>
        <v>0</v>
      </c>
    </row>
    <row r="396" customFormat="false" ht="16.5" hidden="false" customHeight="false" outlineLevel="0" collapsed="false">
      <c r="A396" s="45" t="n">
        <f aca="false">A187</f>
        <v>0</v>
      </c>
      <c r="B396" s="80" t="n">
        <f aca="false">B187*J396</f>
        <v>0</v>
      </c>
      <c r="C396" s="80" t="n">
        <f aca="false">C187*J396</f>
        <v>0</v>
      </c>
      <c r="D396" s="80" t="n">
        <f aca="false">D187*J396</f>
        <v>0</v>
      </c>
      <c r="E396" s="80" t="n">
        <f aca="false">E187*J396</f>
        <v>0</v>
      </c>
      <c r="F396" s="80" t="n">
        <f aca="false">F187*J396</f>
        <v>0</v>
      </c>
      <c r="G396" s="80" t="n">
        <f aca="false">G187*J396</f>
        <v>0</v>
      </c>
      <c r="H396" s="80" t="n">
        <f aca="false">H187*J396</f>
        <v>0</v>
      </c>
      <c r="I396" s="80" t="n">
        <f aca="false">I187*J396</f>
        <v>0</v>
      </c>
      <c r="J396" s="81" t="n">
        <v>0</v>
      </c>
      <c r="K396" s="82" t="n">
        <f aca="false">J396*J187</f>
        <v>0</v>
      </c>
    </row>
    <row r="397" customFormat="false" ht="16.5" hidden="false" customHeight="false" outlineLevel="0" collapsed="false">
      <c r="A397" s="45" t="n">
        <f aca="false">A188</f>
        <v>0</v>
      </c>
      <c r="B397" s="80" t="n">
        <f aca="false">B188*J397</f>
        <v>0</v>
      </c>
      <c r="C397" s="80" t="n">
        <f aca="false">C188*J397</f>
        <v>0</v>
      </c>
      <c r="D397" s="80" t="n">
        <f aca="false">D188*J397</f>
        <v>0</v>
      </c>
      <c r="E397" s="80" t="n">
        <f aca="false">E188*J397</f>
        <v>0</v>
      </c>
      <c r="F397" s="80" t="n">
        <f aca="false">F188*J397</f>
        <v>0</v>
      </c>
      <c r="G397" s="80" t="n">
        <f aca="false">G188*J397</f>
        <v>0</v>
      </c>
      <c r="H397" s="80" t="n">
        <f aca="false">H188*J397</f>
        <v>0</v>
      </c>
      <c r="I397" s="80" t="n">
        <f aca="false">I188*J397</f>
        <v>0</v>
      </c>
      <c r="J397" s="81" t="n">
        <v>0</v>
      </c>
      <c r="K397" s="82" t="n">
        <f aca="false">J397*J188</f>
        <v>0</v>
      </c>
    </row>
    <row r="398" customFormat="false" ht="16.5" hidden="false" customHeight="false" outlineLevel="0" collapsed="false">
      <c r="A398" s="45" t="n">
        <f aca="false">A189</f>
        <v>0</v>
      </c>
      <c r="B398" s="80" t="n">
        <f aca="false">B189*J398</f>
        <v>0</v>
      </c>
      <c r="C398" s="80" t="n">
        <f aca="false">C189*J398</f>
        <v>0</v>
      </c>
      <c r="D398" s="80" t="n">
        <f aca="false">D189*J398</f>
        <v>0</v>
      </c>
      <c r="E398" s="80" t="n">
        <f aca="false">E189*J398</f>
        <v>0</v>
      </c>
      <c r="F398" s="80" t="n">
        <f aca="false">F189*J398</f>
        <v>0</v>
      </c>
      <c r="G398" s="80" t="n">
        <f aca="false">G189*J398</f>
        <v>0</v>
      </c>
      <c r="H398" s="80" t="n">
        <f aca="false">H189*J398</f>
        <v>0</v>
      </c>
      <c r="I398" s="80" t="n">
        <f aca="false">I189*J398</f>
        <v>0</v>
      </c>
      <c r="J398" s="81" t="n">
        <v>0</v>
      </c>
      <c r="K398" s="82" t="n">
        <f aca="false">J398*J189</f>
        <v>0</v>
      </c>
    </row>
    <row r="399" customFormat="false" ht="16.5" hidden="false" customHeight="false" outlineLevel="0" collapsed="false">
      <c r="A399" s="45" t="n">
        <f aca="false">A190</f>
        <v>0</v>
      </c>
      <c r="B399" s="80" t="n">
        <f aca="false">B190*J399</f>
        <v>0</v>
      </c>
      <c r="C399" s="80" t="n">
        <f aca="false">C190*J399</f>
        <v>0</v>
      </c>
      <c r="D399" s="80" t="n">
        <f aca="false">D190*J399</f>
        <v>0</v>
      </c>
      <c r="E399" s="80" t="n">
        <f aca="false">E190*J399</f>
        <v>0</v>
      </c>
      <c r="F399" s="80" t="n">
        <f aca="false">F190*J399</f>
        <v>0</v>
      </c>
      <c r="G399" s="80" t="n">
        <f aca="false">G190*J399</f>
        <v>0</v>
      </c>
      <c r="H399" s="80" t="n">
        <f aca="false">H190*J399</f>
        <v>0</v>
      </c>
      <c r="I399" s="80" t="n">
        <f aca="false">I190*J399</f>
        <v>0</v>
      </c>
      <c r="J399" s="81" t="n">
        <v>0</v>
      </c>
      <c r="K399" s="82" t="n">
        <f aca="false">J399*J190</f>
        <v>0</v>
      </c>
    </row>
    <row r="400" customFormat="false" ht="16.5" hidden="false" customHeight="false" outlineLevel="0" collapsed="false">
      <c r="A400" s="45" t="n">
        <f aca="false">A191</f>
        <v>0</v>
      </c>
      <c r="B400" s="80" t="n">
        <f aca="false">B191*J400</f>
        <v>0</v>
      </c>
      <c r="C400" s="80" t="n">
        <f aca="false">C191*J400</f>
        <v>0</v>
      </c>
      <c r="D400" s="80" t="n">
        <f aca="false">D191*J400</f>
        <v>0</v>
      </c>
      <c r="E400" s="80" t="n">
        <f aca="false">E191*J400</f>
        <v>0</v>
      </c>
      <c r="F400" s="80" t="n">
        <f aca="false">F191*J400</f>
        <v>0</v>
      </c>
      <c r="G400" s="80" t="n">
        <f aca="false">G191*J400</f>
        <v>0</v>
      </c>
      <c r="H400" s="80" t="n">
        <f aca="false">H191*J400</f>
        <v>0</v>
      </c>
      <c r="I400" s="80" t="n">
        <f aca="false">I191*J400</f>
        <v>0</v>
      </c>
      <c r="J400" s="81" t="n">
        <v>0</v>
      </c>
      <c r="K400" s="82" t="n">
        <f aca="false">J400*J191</f>
        <v>0</v>
      </c>
    </row>
    <row r="401" customFormat="false" ht="16.5" hidden="false" customHeight="false" outlineLevel="0" collapsed="false">
      <c r="A401" s="45" t="n">
        <f aca="false">A192</f>
        <v>0</v>
      </c>
      <c r="B401" s="80" t="n">
        <f aca="false">B192*J401</f>
        <v>0</v>
      </c>
      <c r="C401" s="80" t="n">
        <f aca="false">C192*J401</f>
        <v>0</v>
      </c>
      <c r="D401" s="80" t="n">
        <f aca="false">D192*J401</f>
        <v>0</v>
      </c>
      <c r="E401" s="80" t="n">
        <f aca="false">E192*J401</f>
        <v>0</v>
      </c>
      <c r="F401" s="80" t="n">
        <f aca="false">F192*J401</f>
        <v>0</v>
      </c>
      <c r="G401" s="80" t="n">
        <f aca="false">G192*J401</f>
        <v>0</v>
      </c>
      <c r="H401" s="80" t="n">
        <f aca="false">H192*J401</f>
        <v>0</v>
      </c>
      <c r="I401" s="80" t="n">
        <f aca="false">I192*J401</f>
        <v>0</v>
      </c>
      <c r="J401" s="81" t="n">
        <v>0</v>
      </c>
      <c r="K401" s="82" t="n">
        <f aca="false">J401*J192</f>
        <v>0</v>
      </c>
    </row>
    <row r="402" customFormat="false" ht="16.5" hidden="false" customHeight="false" outlineLevel="0" collapsed="false">
      <c r="A402" s="45" t="n">
        <f aca="false">A193</f>
        <v>0</v>
      </c>
      <c r="B402" s="80" t="n">
        <f aca="false">B193*J402</f>
        <v>0</v>
      </c>
      <c r="C402" s="80" t="n">
        <f aca="false">C193*J402</f>
        <v>0</v>
      </c>
      <c r="D402" s="80" t="n">
        <f aca="false">D193*J402</f>
        <v>0</v>
      </c>
      <c r="E402" s="80" t="n">
        <f aca="false">E193*J402</f>
        <v>0</v>
      </c>
      <c r="F402" s="80" t="n">
        <f aca="false">F193*J402</f>
        <v>0</v>
      </c>
      <c r="G402" s="80" t="n">
        <f aca="false">G193*J402</f>
        <v>0</v>
      </c>
      <c r="H402" s="80" t="n">
        <f aca="false">H193*J402</f>
        <v>0</v>
      </c>
      <c r="I402" s="80" t="n">
        <f aca="false">I193*J402</f>
        <v>0</v>
      </c>
      <c r="J402" s="81" t="n">
        <v>0</v>
      </c>
      <c r="K402" s="82" t="n">
        <f aca="false">J402*J193</f>
        <v>0</v>
      </c>
    </row>
    <row r="403" customFormat="false" ht="16.5" hidden="false" customHeight="false" outlineLevel="0" collapsed="false">
      <c r="A403" s="45" t="n">
        <f aca="false">A194</f>
        <v>0</v>
      </c>
      <c r="B403" s="80" t="n">
        <f aca="false">B194*J403</f>
        <v>0</v>
      </c>
      <c r="C403" s="80" t="n">
        <f aca="false">C194*J403</f>
        <v>0</v>
      </c>
      <c r="D403" s="80" t="n">
        <f aca="false">D194*J403</f>
        <v>0</v>
      </c>
      <c r="E403" s="80" t="n">
        <f aca="false">E194*J403</f>
        <v>0</v>
      </c>
      <c r="F403" s="80" t="n">
        <f aca="false">F194*J403</f>
        <v>0</v>
      </c>
      <c r="G403" s="80" t="n">
        <f aca="false">G194*J403</f>
        <v>0</v>
      </c>
      <c r="H403" s="80" t="n">
        <f aca="false">H194*J403</f>
        <v>0</v>
      </c>
      <c r="I403" s="80" t="n">
        <f aca="false">I194*J403</f>
        <v>0</v>
      </c>
      <c r="J403" s="81" t="n">
        <v>0</v>
      </c>
      <c r="K403" s="82" t="n">
        <f aca="false">J403*J194</f>
        <v>0</v>
      </c>
    </row>
    <row r="404" customFormat="false" ht="16.5" hidden="false" customHeight="false" outlineLevel="0" collapsed="false">
      <c r="A404" s="45" t="n">
        <f aca="false">A195</f>
        <v>0</v>
      </c>
      <c r="B404" s="80" t="n">
        <f aca="false">B195*J404</f>
        <v>0</v>
      </c>
      <c r="C404" s="80" t="n">
        <f aca="false">C195*J404</f>
        <v>0</v>
      </c>
      <c r="D404" s="80" t="n">
        <f aca="false">D195*J404</f>
        <v>0</v>
      </c>
      <c r="E404" s="80" t="n">
        <f aca="false">E195*J404</f>
        <v>0</v>
      </c>
      <c r="F404" s="80" t="n">
        <f aca="false">F195*J404</f>
        <v>0</v>
      </c>
      <c r="G404" s="80" t="n">
        <f aca="false">G195*J404</f>
        <v>0</v>
      </c>
      <c r="H404" s="80" t="n">
        <f aca="false">H195*J404</f>
        <v>0</v>
      </c>
      <c r="I404" s="80" t="n">
        <f aca="false">I195*J404</f>
        <v>0</v>
      </c>
      <c r="J404" s="81" t="n">
        <v>0</v>
      </c>
      <c r="K404" s="82" t="n">
        <f aca="false">J404*J195</f>
        <v>0</v>
      </c>
    </row>
    <row r="405" customFormat="false" ht="16.5" hidden="false" customHeight="false" outlineLevel="0" collapsed="false">
      <c r="A405" s="45" t="n">
        <f aca="false">A196</f>
        <v>0</v>
      </c>
      <c r="B405" s="80" t="n">
        <f aca="false">B196*J405</f>
        <v>0</v>
      </c>
      <c r="C405" s="80" t="n">
        <f aca="false">C196*J405</f>
        <v>0</v>
      </c>
      <c r="D405" s="80" t="n">
        <f aca="false">D196*J405</f>
        <v>0</v>
      </c>
      <c r="E405" s="80" t="n">
        <f aca="false">E196*J405</f>
        <v>0</v>
      </c>
      <c r="F405" s="80" t="n">
        <f aca="false">F196*J405</f>
        <v>0</v>
      </c>
      <c r="G405" s="80" t="n">
        <f aca="false">G196*J405</f>
        <v>0</v>
      </c>
      <c r="H405" s="80" t="n">
        <f aca="false">H196*J405</f>
        <v>0</v>
      </c>
      <c r="I405" s="80" t="n">
        <f aca="false">I196*J405</f>
        <v>0</v>
      </c>
      <c r="J405" s="81" t="n">
        <v>0</v>
      </c>
      <c r="K405" s="82" t="n">
        <f aca="false">J405*J196</f>
        <v>0</v>
      </c>
    </row>
    <row r="406" customFormat="false" ht="16.5" hidden="false" customHeight="false" outlineLevel="0" collapsed="false">
      <c r="A406" s="45" t="n">
        <f aca="false">A197</f>
        <v>0</v>
      </c>
      <c r="B406" s="80" t="n">
        <f aca="false">B197*J406</f>
        <v>0</v>
      </c>
      <c r="C406" s="80" t="n">
        <f aca="false">C197*J406</f>
        <v>0</v>
      </c>
      <c r="D406" s="80" t="n">
        <f aca="false">D197*J406</f>
        <v>0</v>
      </c>
      <c r="E406" s="80" t="n">
        <f aca="false">E197*J406</f>
        <v>0</v>
      </c>
      <c r="F406" s="80" t="n">
        <f aca="false">F197*J406</f>
        <v>0</v>
      </c>
      <c r="G406" s="80" t="n">
        <f aca="false">G197*J406</f>
        <v>0</v>
      </c>
      <c r="H406" s="80" t="n">
        <f aca="false">H197*J406</f>
        <v>0</v>
      </c>
      <c r="I406" s="80" t="n">
        <f aca="false">I197*J406</f>
        <v>0</v>
      </c>
      <c r="J406" s="81" t="n">
        <v>0</v>
      </c>
      <c r="K406" s="82" t="n">
        <f aca="false">J406*J197</f>
        <v>0</v>
      </c>
    </row>
    <row r="407" customFormat="false" ht="16.5" hidden="false" customHeight="false" outlineLevel="0" collapsed="false">
      <c r="A407" s="45" t="n">
        <f aca="false">A198</f>
        <v>0</v>
      </c>
      <c r="B407" s="80" t="n">
        <f aca="false">B198*J407</f>
        <v>0</v>
      </c>
      <c r="C407" s="80" t="n">
        <f aca="false">C198*J407</f>
        <v>0</v>
      </c>
      <c r="D407" s="80" t="n">
        <f aca="false">D198*J407</f>
        <v>0</v>
      </c>
      <c r="E407" s="80" t="n">
        <f aca="false">E198*J407</f>
        <v>0</v>
      </c>
      <c r="F407" s="80" t="n">
        <f aca="false">F198*J407</f>
        <v>0</v>
      </c>
      <c r="G407" s="80" t="n">
        <f aca="false">G198*J407</f>
        <v>0</v>
      </c>
      <c r="H407" s="80" t="n">
        <f aca="false">H198*J407</f>
        <v>0</v>
      </c>
      <c r="I407" s="80" t="n">
        <f aca="false">I198*J407</f>
        <v>0</v>
      </c>
      <c r="J407" s="81" t="n">
        <v>0</v>
      </c>
      <c r="K407" s="82" t="n">
        <f aca="false">J407*J198</f>
        <v>0</v>
      </c>
    </row>
    <row r="408" customFormat="false" ht="16.5" hidden="false" customHeight="false" outlineLevel="0" collapsed="false">
      <c r="A408" s="45" t="n">
        <f aca="false">A199</f>
        <v>0</v>
      </c>
      <c r="B408" s="80" t="n">
        <f aca="false">B199*J408</f>
        <v>0</v>
      </c>
      <c r="C408" s="80" t="n">
        <f aca="false">C199*J408</f>
        <v>0</v>
      </c>
      <c r="D408" s="80" t="n">
        <f aca="false">D199*J408</f>
        <v>0</v>
      </c>
      <c r="E408" s="80" t="n">
        <f aca="false">E199*J408</f>
        <v>0</v>
      </c>
      <c r="F408" s="80" t="n">
        <f aca="false">F199*J408</f>
        <v>0</v>
      </c>
      <c r="G408" s="80" t="n">
        <f aca="false">G199*J408</f>
        <v>0</v>
      </c>
      <c r="H408" s="80" t="n">
        <f aca="false">H199*J408</f>
        <v>0</v>
      </c>
      <c r="I408" s="80" t="n">
        <f aca="false">I199*J408</f>
        <v>0</v>
      </c>
      <c r="J408" s="81" t="n">
        <v>0</v>
      </c>
      <c r="K408" s="82" t="n">
        <f aca="false">J408*J199</f>
        <v>0</v>
      </c>
    </row>
    <row r="409" customFormat="false" ht="16.5" hidden="false" customHeight="false" outlineLevel="0" collapsed="false">
      <c r="A409" s="45" t="n">
        <f aca="false">A200</f>
        <v>0</v>
      </c>
      <c r="B409" s="80" t="n">
        <f aca="false">B200*J409</f>
        <v>0</v>
      </c>
      <c r="C409" s="80" t="n">
        <f aca="false">C200*J409</f>
        <v>0</v>
      </c>
      <c r="D409" s="80" t="n">
        <f aca="false">D200*J409</f>
        <v>0</v>
      </c>
      <c r="E409" s="80" t="n">
        <f aca="false">E200*J409</f>
        <v>0</v>
      </c>
      <c r="F409" s="80" t="n">
        <f aca="false">F200*J409</f>
        <v>0</v>
      </c>
      <c r="G409" s="80" t="n">
        <f aca="false">G200*J409</f>
        <v>0</v>
      </c>
      <c r="H409" s="80" t="n">
        <f aca="false">H200*J409</f>
        <v>0</v>
      </c>
      <c r="I409" s="80" t="n">
        <f aca="false">I200*J409</f>
        <v>0</v>
      </c>
      <c r="J409" s="81" t="n">
        <v>0</v>
      </c>
      <c r="K409" s="82" t="n">
        <f aca="false">J409*J200</f>
        <v>0</v>
      </c>
    </row>
    <row r="410" customFormat="false" ht="16.5" hidden="false" customHeight="false" outlineLevel="0" collapsed="false">
      <c r="A410" s="45" t="n">
        <f aca="false">A201</f>
        <v>0</v>
      </c>
      <c r="B410" s="80" t="n">
        <f aca="false">B201*J410</f>
        <v>0</v>
      </c>
      <c r="C410" s="80" t="n">
        <f aca="false">C201*J410</f>
        <v>0</v>
      </c>
      <c r="D410" s="80" t="n">
        <f aca="false">D201*J410</f>
        <v>0</v>
      </c>
      <c r="E410" s="80" t="n">
        <f aca="false">E201*J410</f>
        <v>0</v>
      </c>
      <c r="F410" s="80" t="n">
        <f aca="false">F201*J410</f>
        <v>0</v>
      </c>
      <c r="G410" s="80" t="n">
        <f aca="false">G201*J410</f>
        <v>0</v>
      </c>
      <c r="H410" s="80" t="n">
        <f aca="false">H201*J410</f>
        <v>0</v>
      </c>
      <c r="I410" s="80" t="n">
        <f aca="false">I201*J410</f>
        <v>0</v>
      </c>
      <c r="J410" s="81" t="n">
        <v>0</v>
      </c>
      <c r="K410" s="82" t="n">
        <f aca="false">J410*J201</f>
        <v>0</v>
      </c>
    </row>
    <row r="411" customFormat="false" ht="16.5" hidden="false" customHeight="false" outlineLevel="0" collapsed="false">
      <c r="A411" s="45" t="n">
        <f aca="false">A202</f>
        <v>0</v>
      </c>
      <c r="B411" s="80" t="n">
        <f aca="false">B202*J411</f>
        <v>0</v>
      </c>
      <c r="C411" s="80" t="n">
        <f aca="false">C202*J411</f>
        <v>0</v>
      </c>
      <c r="D411" s="80" t="n">
        <f aca="false">D202*J411</f>
        <v>0</v>
      </c>
      <c r="E411" s="80" t="n">
        <f aca="false">E202*J411</f>
        <v>0</v>
      </c>
      <c r="F411" s="80" t="n">
        <f aca="false">F202*J411</f>
        <v>0</v>
      </c>
      <c r="G411" s="80" t="n">
        <f aca="false">G202*J411</f>
        <v>0</v>
      </c>
      <c r="H411" s="80" t="n">
        <f aca="false">H202*J411</f>
        <v>0</v>
      </c>
      <c r="I411" s="80" t="n">
        <f aca="false">I202*J411</f>
        <v>0</v>
      </c>
      <c r="J411" s="81" t="n">
        <v>0</v>
      </c>
      <c r="K411" s="82" t="n">
        <f aca="false">J411*J202</f>
        <v>0</v>
      </c>
      <c r="L411" s="74"/>
    </row>
    <row r="412" customFormat="false" ht="16.5" hidden="false" customHeight="false" outlineLevel="0" collapsed="false">
      <c r="A412" s="45" t="n">
        <f aca="false">A203</f>
        <v>0</v>
      </c>
      <c r="B412" s="80" t="n">
        <f aca="false">B203*J412</f>
        <v>0</v>
      </c>
      <c r="C412" s="80" t="n">
        <f aca="false">C203*J412</f>
        <v>0</v>
      </c>
      <c r="D412" s="80" t="n">
        <f aca="false">D203*J412</f>
        <v>0</v>
      </c>
      <c r="E412" s="80" t="n">
        <f aca="false">E203*J412</f>
        <v>0</v>
      </c>
      <c r="F412" s="80" t="n">
        <f aca="false">F203*J412</f>
        <v>0</v>
      </c>
      <c r="G412" s="80" t="n">
        <f aca="false">G203*J412</f>
        <v>0</v>
      </c>
      <c r="H412" s="80" t="n">
        <f aca="false">H203*J412</f>
        <v>0</v>
      </c>
      <c r="I412" s="80" t="n">
        <f aca="false">I203*J412</f>
        <v>0</v>
      </c>
      <c r="J412" s="81" t="n">
        <v>0</v>
      </c>
      <c r="K412" s="82" t="n">
        <f aca="false">J412*J203</f>
        <v>0</v>
      </c>
    </row>
    <row r="413" customFormat="false" ht="16.5" hidden="false" customHeight="false" outlineLevel="0" collapsed="false">
      <c r="A413" s="45" t="n">
        <f aca="false">A204</f>
        <v>0</v>
      </c>
      <c r="B413" s="80" t="n">
        <f aca="false">B204*J413</f>
        <v>0</v>
      </c>
      <c r="C413" s="80" t="n">
        <f aca="false">C204*J413</f>
        <v>0</v>
      </c>
      <c r="D413" s="80" t="n">
        <f aca="false">D204*J413</f>
        <v>0</v>
      </c>
      <c r="E413" s="80" t="n">
        <f aca="false">E204*J413</f>
        <v>0</v>
      </c>
      <c r="F413" s="80" t="n">
        <f aca="false">F204*J413</f>
        <v>0</v>
      </c>
      <c r="G413" s="80" t="n">
        <f aca="false">G204*J413</f>
        <v>0</v>
      </c>
      <c r="H413" s="80" t="n">
        <f aca="false">H204*J413</f>
        <v>0</v>
      </c>
      <c r="I413" s="80" t="n">
        <f aca="false">I204*J413</f>
        <v>0</v>
      </c>
      <c r="J413" s="81" t="n">
        <v>0</v>
      </c>
      <c r="K413" s="82" t="n">
        <f aca="false">J413*J204</f>
        <v>0</v>
      </c>
    </row>
    <row r="414" customFormat="false" ht="16.5" hidden="false" customHeight="false" outlineLevel="0" collapsed="false">
      <c r="A414" s="45" t="n">
        <f aca="false">A205</f>
        <v>0</v>
      </c>
      <c r="B414" s="80" t="n">
        <f aca="false">B205*J414</f>
        <v>0</v>
      </c>
      <c r="C414" s="80" t="n">
        <f aca="false">C205*J414</f>
        <v>0</v>
      </c>
      <c r="D414" s="80" t="n">
        <f aca="false">D205*J414</f>
        <v>0</v>
      </c>
      <c r="E414" s="80" t="n">
        <f aca="false">E205*J414</f>
        <v>0</v>
      </c>
      <c r="F414" s="80" t="n">
        <f aca="false">F205*J414</f>
        <v>0</v>
      </c>
      <c r="G414" s="80" t="n">
        <f aca="false">G205*J414</f>
        <v>0</v>
      </c>
      <c r="H414" s="80" t="n">
        <f aca="false">H205*J414</f>
        <v>0</v>
      </c>
      <c r="I414" s="80" t="n">
        <f aca="false">I205*J414</f>
        <v>0</v>
      </c>
      <c r="J414" s="81" t="n">
        <v>0</v>
      </c>
      <c r="K414" s="82" t="n">
        <f aca="false">J414*J205</f>
        <v>0</v>
      </c>
    </row>
    <row r="415" customFormat="false" ht="17.25" hidden="false" customHeight="false" outlineLevel="0" collapsed="false">
      <c r="A415" s="45" t="n">
        <f aca="false">A206</f>
        <v>0</v>
      </c>
      <c r="B415" s="83" t="n">
        <f aca="false">B206*J415</f>
        <v>0</v>
      </c>
      <c r="C415" s="83" t="n">
        <f aca="false">C206*J415</f>
        <v>0</v>
      </c>
      <c r="D415" s="83" t="n">
        <f aca="false">D206*J415</f>
        <v>0</v>
      </c>
      <c r="E415" s="83" t="n">
        <f aca="false">E206*J415</f>
        <v>0</v>
      </c>
      <c r="F415" s="83" t="n">
        <f aca="false">F206*J415</f>
        <v>0</v>
      </c>
      <c r="G415" s="83" t="n">
        <f aca="false">G206*J415</f>
        <v>0</v>
      </c>
      <c r="H415" s="83" t="n">
        <f aca="false">H206*J415</f>
        <v>0</v>
      </c>
      <c r="I415" s="83" t="n">
        <f aca="false">I206*J415</f>
        <v>0</v>
      </c>
      <c r="J415" s="84" t="n">
        <v>0</v>
      </c>
      <c r="K415" s="85" t="n">
        <f aca="false">J415*J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256</v>
      </c>
      <c r="C416" s="87" t="n">
        <f aca="false">SUM(C216:C415)</f>
        <v>144</v>
      </c>
      <c r="D416" s="87" t="n">
        <f aca="false">SUM(D216:D415)</f>
        <v>60</v>
      </c>
      <c r="E416" s="87" t="n">
        <f aca="false">SUM(E216:E415)</f>
        <v>60</v>
      </c>
      <c r="F416" s="87" t="n">
        <f aca="false">SUM(F216:F415)</f>
        <v>60</v>
      </c>
      <c r="G416" s="87" t="n">
        <f aca="false">SUM(G216:G415)</f>
        <v>45</v>
      </c>
      <c r="H416" s="87" t="n">
        <f aca="false">SUM(H216:H415)</f>
        <v>40</v>
      </c>
      <c r="I416" s="87" t="n">
        <f aca="false">SUM(I216:I415)</f>
        <v>40</v>
      </c>
      <c r="J416" s="88" t="s">
        <v>238</v>
      </c>
      <c r="K416" s="89" t="n">
        <f aca="false">SUM(K216:K415)+(B416-B207)*B6+(C416-C207)*C6+(D416-D207)*D6+(E416-E207)*E6+(F416-F207)*F6+(G416-G207)*G6+(H416-H207)*H6+(I416-I207)*I6</f>
        <v>30.8</v>
      </c>
    </row>
    <row r="417" customFormat="false" ht="17.25" hidden="false" customHeight="false" outlineLevel="0" collapsed="false">
      <c r="J417" s="90"/>
    </row>
    <row r="418" customFormat="false" ht="16.5" hidden="false" customHeight="false" outlineLevel="0" collapsed="false">
      <c r="J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customFormat="false" ht="28.5" hidden="false" customHeight="false" outlineLevel="0" collapsed="false">
      <c r="A420" s="30" t="s">
        <v>20</v>
      </c>
      <c r="B420" s="31" t="str">
        <f aca="false">B3</f>
        <v>箱型橋樑鋼筋工程</v>
      </c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8" t="s">
        <v>236</v>
      </c>
      <c r="K421" s="92" t="s">
        <v>25</v>
      </c>
      <c r="L421" s="79" t="s">
        <v>25</v>
      </c>
      <c r="M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12</v>
      </c>
      <c r="C422" s="40" t="n">
        <f aca="false">C6</f>
        <v>4.4</v>
      </c>
      <c r="D422" s="40" t="n">
        <f aca="false">D6</f>
        <v>6.6</v>
      </c>
      <c r="E422" s="40" t="n">
        <f aca="false">E6</f>
        <v>8</v>
      </c>
      <c r="F422" s="40" t="n">
        <f aca="false">F6</f>
        <v>5.1</v>
      </c>
      <c r="G422" s="40" t="n">
        <f aca="false">G6</f>
        <v>16</v>
      </c>
      <c r="H422" s="40" t="n">
        <f aca="false">H6</f>
        <v>1.99</v>
      </c>
      <c r="I422" s="40" t="n">
        <f aca="false">I6</f>
        <v>13.45</v>
      </c>
      <c r="J422" s="78"/>
      <c r="K422" s="94" t="s">
        <v>5</v>
      </c>
      <c r="L422" s="44" t="s">
        <v>27</v>
      </c>
      <c r="M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J423</f>
        <v>0</v>
      </c>
      <c r="C423" s="95" t="n">
        <f aca="false">C7*J423</f>
        <v>0</v>
      </c>
      <c r="D423" s="95" t="n">
        <f aca="false">D7*J423</f>
        <v>0</v>
      </c>
      <c r="E423" s="95" t="n">
        <f aca="false">E7*J423</f>
        <v>0</v>
      </c>
      <c r="F423" s="95" t="n">
        <f aca="false">F7*J423</f>
        <v>0</v>
      </c>
      <c r="G423" s="95" t="n">
        <f aca="false">G7*J423</f>
        <v>0</v>
      </c>
      <c r="H423" s="95" t="n">
        <f aca="false">H7*J423</f>
        <v>0</v>
      </c>
      <c r="I423" s="95" t="n">
        <f aca="false">I7*J423</f>
        <v>0</v>
      </c>
      <c r="J423" s="96" t="n">
        <f aca="false">IF(J216-INT(J216)&gt;0.0001,INT(J216)+1,INT(J216))</f>
        <v>0</v>
      </c>
      <c r="K423" s="97" t="n">
        <f aca="false">J423*K7</f>
        <v>0</v>
      </c>
      <c r="L423" s="82" t="n">
        <f aca="false">J423*J7</f>
        <v>0</v>
      </c>
      <c r="M423" s="50" t="n">
        <v>6</v>
      </c>
    </row>
    <row r="424" customFormat="false" ht="16.5" hidden="false" customHeight="false" outlineLevel="0" collapsed="false">
      <c r="A424" s="45" t="str">
        <f aca="false">A8</f>
        <v>組合 2 </v>
      </c>
      <c r="B424" s="95" t="n">
        <f aca="false">B8*J424</f>
        <v>0</v>
      </c>
      <c r="C424" s="95" t="n">
        <f aca="false">C8*J424</f>
        <v>0</v>
      </c>
      <c r="D424" s="95" t="n">
        <f aca="false">D8*J424</f>
        <v>0</v>
      </c>
      <c r="E424" s="95" t="n">
        <f aca="false">E8*J424</f>
        <v>0</v>
      </c>
      <c r="F424" s="95" t="n">
        <f aca="false">F8*J424</f>
        <v>0</v>
      </c>
      <c r="G424" s="95" t="n">
        <f aca="false">G8*J424</f>
        <v>0</v>
      </c>
      <c r="H424" s="95" t="n">
        <f aca="false">H8*J424</f>
        <v>0</v>
      </c>
      <c r="I424" s="95" t="n">
        <f aca="false">I8*J424</f>
        <v>0</v>
      </c>
      <c r="J424" s="96" t="n">
        <f aca="false">IF(J217-INT(J217)&gt;0.0001,INT(J217)+1,INT(J217))</f>
        <v>0</v>
      </c>
      <c r="K424" s="98" t="n">
        <f aca="false">J424*K8</f>
        <v>0</v>
      </c>
      <c r="L424" s="82" t="n">
        <f aca="false">J424*J8</f>
        <v>0</v>
      </c>
      <c r="M424" s="50" t="n">
        <v>6</v>
      </c>
    </row>
    <row r="425" customFormat="false" ht="16.5" hidden="false" customHeight="false" outlineLevel="0" collapsed="false">
      <c r="A425" s="45" t="str">
        <f aca="false">A9</f>
        <v>組合 3 </v>
      </c>
      <c r="B425" s="95" t="n">
        <f aca="false">B9*J425</f>
        <v>0</v>
      </c>
      <c r="C425" s="95" t="n">
        <f aca="false">C9*J425</f>
        <v>0</v>
      </c>
      <c r="D425" s="95" t="n">
        <f aca="false">D9*J425</f>
        <v>0</v>
      </c>
      <c r="E425" s="95" t="n">
        <f aca="false">E9*J425</f>
        <v>0</v>
      </c>
      <c r="F425" s="95" t="n">
        <f aca="false">F9*J425</f>
        <v>0</v>
      </c>
      <c r="G425" s="95" t="n">
        <f aca="false">G9*J425</f>
        <v>0</v>
      </c>
      <c r="H425" s="95" t="n">
        <f aca="false">H9*J425</f>
        <v>0</v>
      </c>
      <c r="I425" s="95" t="n">
        <f aca="false">I9*J425</f>
        <v>0</v>
      </c>
      <c r="J425" s="96" t="n">
        <f aca="false">IF(J218-INT(J218)&gt;0.0001,INT(J218)+1,INT(J218))</f>
        <v>0</v>
      </c>
      <c r="K425" s="98" t="n">
        <f aca="false">J425*K9</f>
        <v>0</v>
      </c>
      <c r="L425" s="82" t="n">
        <f aca="false">J425*J9</f>
        <v>0</v>
      </c>
      <c r="M425" s="50" t="n">
        <v>6</v>
      </c>
    </row>
    <row r="426" customFormat="false" ht="16.5" hidden="false" customHeight="false" outlineLevel="0" collapsed="false">
      <c r="A426" s="45" t="str">
        <f aca="false">A10</f>
        <v>組合 4 </v>
      </c>
      <c r="B426" s="95" t="n">
        <f aca="false">B10*J426</f>
        <v>0</v>
      </c>
      <c r="C426" s="95" t="n">
        <f aca="false">C10*J426</f>
        <v>0</v>
      </c>
      <c r="D426" s="95" t="n">
        <f aca="false">D10*J426</f>
        <v>0</v>
      </c>
      <c r="E426" s="95" t="n">
        <f aca="false">E10*J426</f>
        <v>0</v>
      </c>
      <c r="F426" s="95" t="n">
        <f aca="false">F10*J426</f>
        <v>0</v>
      </c>
      <c r="G426" s="95" t="n">
        <f aca="false">G10*J426</f>
        <v>0</v>
      </c>
      <c r="H426" s="95" t="n">
        <f aca="false">H10*J426</f>
        <v>0</v>
      </c>
      <c r="I426" s="95" t="n">
        <f aca="false">I10*J426</f>
        <v>0</v>
      </c>
      <c r="J426" s="96" t="n">
        <f aca="false">IF(J219-INT(J219)&gt;0.0001,INT(J219)+1,INT(J219))</f>
        <v>0</v>
      </c>
      <c r="K426" s="98" t="n">
        <f aca="false">J426*K10</f>
        <v>0</v>
      </c>
      <c r="L426" s="82" t="n">
        <f aca="false">J426*J10</f>
        <v>0</v>
      </c>
      <c r="M426" s="50" t="n">
        <v>7</v>
      </c>
    </row>
    <row r="427" customFormat="false" ht="16.5" hidden="false" customHeight="false" outlineLevel="0" collapsed="false">
      <c r="A427" s="45" t="str">
        <f aca="false">A11</f>
        <v>組合 5 </v>
      </c>
      <c r="B427" s="95" t="n">
        <f aca="false">B11*J427</f>
        <v>0</v>
      </c>
      <c r="C427" s="95" t="n">
        <f aca="false">C11*J427</f>
        <v>0</v>
      </c>
      <c r="D427" s="95" t="n">
        <f aca="false">D11*J427</f>
        <v>0</v>
      </c>
      <c r="E427" s="95" t="n">
        <f aca="false">E11*J427</f>
        <v>0</v>
      </c>
      <c r="F427" s="95" t="n">
        <f aca="false">F11*J427</f>
        <v>0</v>
      </c>
      <c r="G427" s="95" t="n">
        <f aca="false">G11*J427</f>
        <v>0</v>
      </c>
      <c r="H427" s="95" t="n">
        <f aca="false">H11*J427</f>
        <v>0</v>
      </c>
      <c r="I427" s="95" t="n">
        <f aca="false">I11*J427</f>
        <v>0</v>
      </c>
      <c r="J427" s="96" t="n">
        <f aca="false">IF(J220-INT(J220)&gt;0.0001,INT(J220)+1,INT(J220))</f>
        <v>0</v>
      </c>
      <c r="K427" s="98" t="n">
        <f aca="false">J427*K11</f>
        <v>0</v>
      </c>
      <c r="L427" s="82" t="n">
        <f aca="false">J427*J11</f>
        <v>0</v>
      </c>
      <c r="M427" s="50" t="n">
        <v>7</v>
      </c>
    </row>
    <row r="428" customFormat="false" ht="16.5" hidden="false" customHeight="false" outlineLevel="0" collapsed="false">
      <c r="A428" s="45" t="str">
        <f aca="false">A12</f>
        <v>組合 6 </v>
      </c>
      <c r="B428" s="95" t="n">
        <f aca="false">B12*J428</f>
        <v>0</v>
      </c>
      <c r="C428" s="95" t="n">
        <f aca="false">C12*J428</f>
        <v>0</v>
      </c>
      <c r="D428" s="95" t="n">
        <f aca="false">D12*J428</f>
        <v>0</v>
      </c>
      <c r="E428" s="95" t="n">
        <f aca="false">E12*J428</f>
        <v>0</v>
      </c>
      <c r="F428" s="95" t="n">
        <f aca="false">F12*J428</f>
        <v>0</v>
      </c>
      <c r="G428" s="95" t="n">
        <f aca="false">G12*J428</f>
        <v>0</v>
      </c>
      <c r="H428" s="95" t="n">
        <f aca="false">H12*J428</f>
        <v>0</v>
      </c>
      <c r="I428" s="95" t="n">
        <f aca="false">I12*J428</f>
        <v>0</v>
      </c>
      <c r="J428" s="96" t="n">
        <f aca="false">IF(J221-INT(J221)&gt;0.0001,INT(J221)+1,INT(J221))</f>
        <v>0</v>
      </c>
      <c r="K428" s="98" t="n">
        <f aca="false">J428*K12</f>
        <v>0</v>
      </c>
      <c r="L428" s="82" t="n">
        <f aca="false">J428*J12</f>
        <v>0</v>
      </c>
      <c r="M428" s="50" t="n">
        <v>7</v>
      </c>
    </row>
    <row r="429" customFormat="false" ht="16.5" hidden="false" customHeight="false" outlineLevel="0" collapsed="false">
      <c r="A429" s="45" t="str">
        <f aca="false">A13</f>
        <v>組合 7 </v>
      </c>
      <c r="B429" s="95" t="n">
        <f aca="false">B13*J429</f>
        <v>0</v>
      </c>
      <c r="C429" s="95" t="n">
        <f aca="false">C13*J429</f>
        <v>0</v>
      </c>
      <c r="D429" s="95" t="n">
        <f aca="false">D13*J429</f>
        <v>0</v>
      </c>
      <c r="E429" s="95" t="n">
        <f aca="false">E13*J429</f>
        <v>0</v>
      </c>
      <c r="F429" s="95" t="n">
        <f aca="false">F13*J429</f>
        <v>0</v>
      </c>
      <c r="G429" s="95" t="n">
        <f aca="false">G13*J429</f>
        <v>0</v>
      </c>
      <c r="H429" s="95" t="n">
        <f aca="false">H13*J429</f>
        <v>0</v>
      </c>
      <c r="I429" s="95" t="n">
        <f aca="false">I13*J429</f>
        <v>0</v>
      </c>
      <c r="J429" s="96" t="n">
        <f aca="false">IF(J222-INT(J222)&gt;0.0001,INT(J222)+1,INT(J222))</f>
        <v>0</v>
      </c>
      <c r="K429" s="98" t="n">
        <f aca="false">J429*K13</f>
        <v>0</v>
      </c>
      <c r="L429" s="82" t="n">
        <f aca="false">J429*J13</f>
        <v>0</v>
      </c>
      <c r="M429" s="50" t="n">
        <v>7</v>
      </c>
    </row>
    <row r="430" customFormat="false" ht="16.5" hidden="false" customHeight="false" outlineLevel="0" collapsed="false">
      <c r="A430" s="45" t="str">
        <f aca="false">A14</f>
        <v>組合 8 </v>
      </c>
      <c r="B430" s="95" t="n">
        <f aca="false">B14*J430</f>
        <v>0</v>
      </c>
      <c r="C430" s="95" t="n">
        <f aca="false">C14*J430</f>
        <v>0</v>
      </c>
      <c r="D430" s="95" t="n">
        <f aca="false">D14*J430</f>
        <v>0</v>
      </c>
      <c r="E430" s="95" t="n">
        <f aca="false">E14*J430</f>
        <v>0</v>
      </c>
      <c r="F430" s="95" t="n">
        <f aca="false">F14*J430</f>
        <v>0</v>
      </c>
      <c r="G430" s="95" t="n">
        <f aca="false">G14*J430</f>
        <v>0</v>
      </c>
      <c r="H430" s="95" t="n">
        <f aca="false">H14*J430</f>
        <v>0</v>
      </c>
      <c r="I430" s="95" t="n">
        <f aca="false">I14*J430</f>
        <v>0</v>
      </c>
      <c r="J430" s="96" t="n">
        <f aca="false">IF(J223-INT(J223)&gt;0.0001,INT(J223)+1,INT(J223))</f>
        <v>0</v>
      </c>
      <c r="K430" s="98" t="n">
        <f aca="false">J430*K14</f>
        <v>0</v>
      </c>
      <c r="L430" s="82" t="n">
        <f aca="false">J430*J14</f>
        <v>0</v>
      </c>
      <c r="M430" s="50" t="n">
        <v>8</v>
      </c>
    </row>
    <row r="431" customFormat="false" ht="16.5" hidden="false" customHeight="false" outlineLevel="0" collapsed="false">
      <c r="A431" s="45" t="str">
        <f aca="false">A15</f>
        <v>組合 9 </v>
      </c>
      <c r="B431" s="95" t="n">
        <f aca="false">B15*J431</f>
        <v>0</v>
      </c>
      <c r="C431" s="95" t="n">
        <f aca="false">C15*J431</f>
        <v>0</v>
      </c>
      <c r="D431" s="95" t="n">
        <f aca="false">D15*J431</f>
        <v>0</v>
      </c>
      <c r="E431" s="95" t="n">
        <f aca="false">E15*J431</f>
        <v>0</v>
      </c>
      <c r="F431" s="95" t="n">
        <f aca="false">F15*J431</f>
        <v>0</v>
      </c>
      <c r="G431" s="95" t="n">
        <f aca="false">G15*J431</f>
        <v>0</v>
      </c>
      <c r="H431" s="95" t="n">
        <f aca="false">H15*J431</f>
        <v>0</v>
      </c>
      <c r="I431" s="95" t="n">
        <f aca="false">I15*J431</f>
        <v>0</v>
      </c>
      <c r="J431" s="96" t="n">
        <f aca="false">IF(J224-INT(J224)&gt;0.0001,INT(J224)+1,INT(J224))</f>
        <v>0</v>
      </c>
      <c r="K431" s="98" t="n">
        <f aca="false">J431*K15</f>
        <v>0</v>
      </c>
      <c r="L431" s="82" t="n">
        <f aca="false">J431*J15</f>
        <v>0</v>
      </c>
      <c r="M431" s="50" t="n">
        <v>8</v>
      </c>
    </row>
    <row r="432" customFormat="false" ht="16.5" hidden="false" customHeight="false" outlineLevel="0" collapsed="false">
      <c r="A432" s="45" t="str">
        <f aca="false">A16</f>
        <v>組合 10 </v>
      </c>
      <c r="B432" s="95" t="n">
        <f aca="false">B16*J432</f>
        <v>0</v>
      </c>
      <c r="C432" s="95" t="n">
        <f aca="false">C16*J432</f>
        <v>0</v>
      </c>
      <c r="D432" s="95" t="n">
        <f aca="false">D16*J432</f>
        <v>0</v>
      </c>
      <c r="E432" s="95" t="n">
        <f aca="false">E16*J432</f>
        <v>0</v>
      </c>
      <c r="F432" s="95" t="n">
        <f aca="false">F16*J432</f>
        <v>0</v>
      </c>
      <c r="G432" s="95" t="n">
        <f aca="false">G16*J432</f>
        <v>0</v>
      </c>
      <c r="H432" s="95" t="n">
        <f aca="false">H16*J432</f>
        <v>0</v>
      </c>
      <c r="I432" s="95" t="n">
        <f aca="false">I16*J432</f>
        <v>0</v>
      </c>
      <c r="J432" s="96" t="n">
        <f aca="false">IF(J225-INT(J225)&gt;0.0001,INT(J225)+1,INT(J225))</f>
        <v>0</v>
      </c>
      <c r="K432" s="98" t="n">
        <f aca="false">J432*K16</f>
        <v>0</v>
      </c>
      <c r="L432" s="82" t="n">
        <f aca="false">J432*J16</f>
        <v>0</v>
      </c>
      <c r="M432" s="50" t="n">
        <v>8</v>
      </c>
    </row>
    <row r="433" customFormat="false" ht="16.5" hidden="false" customHeight="false" outlineLevel="0" collapsed="false">
      <c r="A433" s="45" t="str">
        <f aca="false">A17</f>
        <v>組合 11 </v>
      </c>
      <c r="B433" s="95" t="n">
        <f aca="false">B17*J433</f>
        <v>0</v>
      </c>
      <c r="C433" s="95" t="n">
        <f aca="false">C17*J433</f>
        <v>0</v>
      </c>
      <c r="D433" s="95" t="n">
        <f aca="false">D17*J433</f>
        <v>0</v>
      </c>
      <c r="E433" s="95" t="n">
        <f aca="false">E17*J433</f>
        <v>0</v>
      </c>
      <c r="F433" s="95" t="n">
        <f aca="false">F17*J433</f>
        <v>0</v>
      </c>
      <c r="G433" s="95" t="n">
        <f aca="false">G17*J433</f>
        <v>0</v>
      </c>
      <c r="H433" s="95" t="n">
        <f aca="false">H17*J433</f>
        <v>0</v>
      </c>
      <c r="I433" s="95" t="n">
        <f aca="false">I17*J433</f>
        <v>0</v>
      </c>
      <c r="J433" s="96" t="n">
        <f aca="false">IF(J226-INT(J226)&gt;0.0001,INT(J226)+1,INT(J226))</f>
        <v>0</v>
      </c>
      <c r="K433" s="98" t="n">
        <f aca="false">J433*K17</f>
        <v>0</v>
      </c>
      <c r="L433" s="82" t="n">
        <f aca="false">J433*J17</f>
        <v>0</v>
      </c>
      <c r="M433" s="50" t="n">
        <v>8</v>
      </c>
    </row>
    <row r="434" customFormat="false" ht="16.5" hidden="false" customHeight="false" outlineLevel="0" collapsed="false">
      <c r="A434" s="45" t="str">
        <f aca="false">A18</f>
        <v>組合 12 </v>
      </c>
      <c r="B434" s="95" t="n">
        <f aca="false">B18*J434</f>
        <v>0</v>
      </c>
      <c r="C434" s="95" t="n">
        <f aca="false">C18*J434</f>
        <v>0</v>
      </c>
      <c r="D434" s="95" t="n">
        <f aca="false">D18*J434</f>
        <v>0</v>
      </c>
      <c r="E434" s="95" t="n">
        <f aca="false">E18*J434</f>
        <v>0</v>
      </c>
      <c r="F434" s="95" t="n">
        <f aca="false">F18*J434</f>
        <v>0</v>
      </c>
      <c r="G434" s="95" t="n">
        <f aca="false">G18*J434</f>
        <v>0</v>
      </c>
      <c r="H434" s="95" t="n">
        <f aca="false">H18*J434</f>
        <v>0</v>
      </c>
      <c r="I434" s="95" t="n">
        <f aca="false">I18*J434</f>
        <v>0</v>
      </c>
      <c r="J434" s="96" t="n">
        <f aca="false">IF(J227-INT(J227)&gt;0.0001,INT(J227)+1,INT(J227))</f>
        <v>0</v>
      </c>
      <c r="K434" s="98" t="n">
        <f aca="false">J434*K18</f>
        <v>0</v>
      </c>
      <c r="L434" s="82" t="n">
        <f aca="false">J434*J18</f>
        <v>0</v>
      </c>
      <c r="M434" s="50" t="n">
        <v>8</v>
      </c>
    </row>
    <row r="435" customFormat="false" ht="16.5" hidden="false" customHeight="false" outlineLevel="0" collapsed="false">
      <c r="A435" s="45" t="str">
        <f aca="false">A19</f>
        <v>組合 13 </v>
      </c>
      <c r="B435" s="95" t="n">
        <f aca="false">B19*J435</f>
        <v>0</v>
      </c>
      <c r="C435" s="95" t="n">
        <f aca="false">C19*J435</f>
        <v>0</v>
      </c>
      <c r="D435" s="95" t="n">
        <f aca="false">D19*J435</f>
        <v>0</v>
      </c>
      <c r="E435" s="95" t="n">
        <f aca="false">E19*J435</f>
        <v>0</v>
      </c>
      <c r="F435" s="95" t="n">
        <f aca="false">F19*J435</f>
        <v>0</v>
      </c>
      <c r="G435" s="95" t="n">
        <f aca="false">G19*J435</f>
        <v>0</v>
      </c>
      <c r="H435" s="95" t="n">
        <f aca="false">H19*J435</f>
        <v>0</v>
      </c>
      <c r="I435" s="95" t="n">
        <f aca="false">I19*J435</f>
        <v>0</v>
      </c>
      <c r="J435" s="96" t="n">
        <f aca="false">IF(J228-INT(J228)&gt;0.0001,INT(J228)+1,INT(J228))</f>
        <v>0</v>
      </c>
      <c r="K435" s="98" t="n">
        <f aca="false">J435*K19</f>
        <v>0</v>
      </c>
      <c r="L435" s="82" t="n">
        <f aca="false">J435*J19</f>
        <v>0</v>
      </c>
      <c r="M435" s="50" t="n">
        <v>9</v>
      </c>
    </row>
    <row r="436" customFormat="false" ht="16.5" hidden="false" customHeight="false" outlineLevel="0" collapsed="false">
      <c r="A436" s="45" t="str">
        <f aca="false">A20</f>
        <v>組合 14 </v>
      </c>
      <c r="B436" s="95" t="n">
        <f aca="false">B20*J436</f>
        <v>0</v>
      </c>
      <c r="C436" s="95" t="n">
        <f aca="false">C20*J436</f>
        <v>0</v>
      </c>
      <c r="D436" s="95" t="n">
        <f aca="false">D20*J436</f>
        <v>0</v>
      </c>
      <c r="E436" s="95" t="n">
        <f aca="false">E20*J436</f>
        <v>0</v>
      </c>
      <c r="F436" s="95" t="n">
        <f aca="false">F20*J436</f>
        <v>0</v>
      </c>
      <c r="G436" s="95" t="n">
        <f aca="false">G20*J436</f>
        <v>0</v>
      </c>
      <c r="H436" s="95" t="n">
        <f aca="false">H20*J436</f>
        <v>0</v>
      </c>
      <c r="I436" s="95" t="n">
        <f aca="false">I20*J436</f>
        <v>0</v>
      </c>
      <c r="J436" s="96" t="n">
        <f aca="false">IF(J229-INT(J229)&gt;0.0001,INT(J229)+1,INT(J229))</f>
        <v>0</v>
      </c>
      <c r="K436" s="98" t="n">
        <f aca="false">J436*K20</f>
        <v>0</v>
      </c>
      <c r="L436" s="82" t="n">
        <f aca="false">J436*J20</f>
        <v>0</v>
      </c>
      <c r="M436" s="50" t="n">
        <v>9</v>
      </c>
    </row>
    <row r="437" customFormat="false" ht="16.5" hidden="false" customHeight="false" outlineLevel="0" collapsed="false">
      <c r="A437" s="45" t="str">
        <f aca="false">A21</f>
        <v>組合 15 </v>
      </c>
      <c r="B437" s="95" t="n">
        <f aca="false">B21*J437</f>
        <v>0</v>
      </c>
      <c r="C437" s="95" t="n">
        <f aca="false">C21*J437</f>
        <v>0</v>
      </c>
      <c r="D437" s="95" t="n">
        <f aca="false">D21*J437</f>
        <v>0</v>
      </c>
      <c r="E437" s="95" t="n">
        <f aca="false">E21*J437</f>
        <v>0</v>
      </c>
      <c r="F437" s="95" t="n">
        <f aca="false">F21*J437</f>
        <v>0</v>
      </c>
      <c r="G437" s="95" t="n">
        <f aca="false">G21*J437</f>
        <v>0</v>
      </c>
      <c r="H437" s="95" t="n">
        <f aca="false">H21*J437</f>
        <v>0</v>
      </c>
      <c r="I437" s="95" t="n">
        <f aca="false">I21*J437</f>
        <v>0</v>
      </c>
      <c r="J437" s="96" t="n">
        <f aca="false">IF(J230-INT(J230)&gt;0.0001,INT(J230)+1,INT(J230))</f>
        <v>0</v>
      </c>
      <c r="K437" s="98" t="n">
        <f aca="false">J437*K21</f>
        <v>0</v>
      </c>
      <c r="L437" s="82" t="n">
        <f aca="false">J437*J21</f>
        <v>0</v>
      </c>
      <c r="M437" s="50" t="n">
        <v>9</v>
      </c>
    </row>
    <row r="438" customFormat="false" ht="16.5" hidden="false" customHeight="false" outlineLevel="0" collapsed="false">
      <c r="A438" s="45" t="str">
        <f aca="false">A22</f>
        <v>組合 16 </v>
      </c>
      <c r="B438" s="95" t="n">
        <f aca="false">B22*J438</f>
        <v>0</v>
      </c>
      <c r="C438" s="95" t="n">
        <f aca="false">C22*J438</f>
        <v>0</v>
      </c>
      <c r="D438" s="95" t="n">
        <f aca="false">D22*J438</f>
        <v>0</v>
      </c>
      <c r="E438" s="95" t="n">
        <f aca="false">E22*J438</f>
        <v>0</v>
      </c>
      <c r="F438" s="95" t="n">
        <f aca="false">F22*J438</f>
        <v>0</v>
      </c>
      <c r="G438" s="95" t="n">
        <f aca="false">G22*J438</f>
        <v>0</v>
      </c>
      <c r="H438" s="95" t="n">
        <f aca="false">H22*J438</f>
        <v>0</v>
      </c>
      <c r="I438" s="95" t="n">
        <f aca="false">I22*J438</f>
        <v>0</v>
      </c>
      <c r="J438" s="96" t="n">
        <f aca="false">IF(J231-INT(J231)&gt;0.0001,INT(J231)+1,INT(J231))</f>
        <v>0</v>
      </c>
      <c r="K438" s="98" t="n">
        <f aca="false">J438*K22</f>
        <v>0</v>
      </c>
      <c r="L438" s="82" t="n">
        <f aca="false">J438*J22</f>
        <v>0</v>
      </c>
      <c r="M438" s="50" t="n">
        <v>9</v>
      </c>
    </row>
    <row r="439" customFormat="false" ht="16.5" hidden="false" customHeight="false" outlineLevel="0" collapsed="false">
      <c r="A439" s="45" t="str">
        <f aca="false">A23</f>
        <v>組合 17 </v>
      </c>
      <c r="B439" s="95" t="n">
        <f aca="false">B23*J439</f>
        <v>0</v>
      </c>
      <c r="C439" s="95" t="n">
        <f aca="false">C23*J439</f>
        <v>0</v>
      </c>
      <c r="D439" s="95" t="n">
        <f aca="false">D23*J439</f>
        <v>0</v>
      </c>
      <c r="E439" s="95" t="n">
        <f aca="false">E23*J439</f>
        <v>0</v>
      </c>
      <c r="F439" s="95" t="n">
        <f aca="false">F23*J439</f>
        <v>0</v>
      </c>
      <c r="G439" s="95" t="n">
        <f aca="false">G23*J439</f>
        <v>0</v>
      </c>
      <c r="H439" s="95" t="n">
        <f aca="false">H23*J439</f>
        <v>0</v>
      </c>
      <c r="I439" s="95" t="n">
        <f aca="false">I23*J439</f>
        <v>0</v>
      </c>
      <c r="J439" s="96" t="n">
        <f aca="false">IF(J232-INT(J232)&gt;0.0001,INT(J232)+1,INT(J232))</f>
        <v>0</v>
      </c>
      <c r="K439" s="98" t="n">
        <f aca="false">J439*K23</f>
        <v>0</v>
      </c>
      <c r="L439" s="82" t="n">
        <f aca="false">J439*J23</f>
        <v>0</v>
      </c>
      <c r="M439" s="50" t="n">
        <v>9</v>
      </c>
    </row>
    <row r="440" customFormat="false" ht="16.5" hidden="false" customHeight="false" outlineLevel="0" collapsed="false">
      <c r="A440" s="45" t="str">
        <f aca="false">A24</f>
        <v>組合 18 </v>
      </c>
      <c r="B440" s="95" t="n">
        <f aca="false">B24*J440</f>
        <v>0</v>
      </c>
      <c r="C440" s="95" t="n">
        <f aca="false">C24*J440</f>
        <v>0</v>
      </c>
      <c r="D440" s="95" t="n">
        <f aca="false">D24*J440</f>
        <v>0</v>
      </c>
      <c r="E440" s="95" t="n">
        <f aca="false">E24*J440</f>
        <v>0</v>
      </c>
      <c r="F440" s="95" t="n">
        <f aca="false">F24*J440</f>
        <v>0</v>
      </c>
      <c r="G440" s="95" t="n">
        <f aca="false">G24*J440</f>
        <v>0</v>
      </c>
      <c r="H440" s="95" t="n">
        <f aca="false">H24*J440</f>
        <v>0</v>
      </c>
      <c r="I440" s="95" t="n">
        <f aca="false">I24*J440</f>
        <v>0</v>
      </c>
      <c r="J440" s="96" t="n">
        <f aca="false">IF(J233-INT(J233)&gt;0.0001,INT(J233)+1,INT(J233))</f>
        <v>0</v>
      </c>
      <c r="K440" s="98" t="n">
        <f aca="false">J440*K24</f>
        <v>0</v>
      </c>
      <c r="L440" s="82" t="n">
        <f aca="false">J440*J24</f>
        <v>0</v>
      </c>
      <c r="M440" s="50" t="n">
        <v>9</v>
      </c>
    </row>
    <row r="441" customFormat="false" ht="16.5" hidden="false" customHeight="false" outlineLevel="0" collapsed="false">
      <c r="A441" s="45" t="str">
        <f aca="false">A25</f>
        <v>組合 19 </v>
      </c>
      <c r="B441" s="95" t="n">
        <f aca="false">B25*J441</f>
        <v>0</v>
      </c>
      <c r="C441" s="95" t="n">
        <f aca="false">C25*J441</f>
        <v>0</v>
      </c>
      <c r="D441" s="95" t="n">
        <f aca="false">D25*J441</f>
        <v>0</v>
      </c>
      <c r="E441" s="95" t="n">
        <f aca="false">E25*J441</f>
        <v>0</v>
      </c>
      <c r="F441" s="95" t="n">
        <f aca="false">F25*J441</f>
        <v>0</v>
      </c>
      <c r="G441" s="95" t="n">
        <f aca="false">G25*J441</f>
        <v>0</v>
      </c>
      <c r="H441" s="95" t="n">
        <f aca="false">H25*J441</f>
        <v>0</v>
      </c>
      <c r="I441" s="95" t="n">
        <f aca="false">I25*J441</f>
        <v>0</v>
      </c>
      <c r="J441" s="96" t="n">
        <f aca="false">IF(J234-INT(J234)&gt;0.0001,INT(J234)+1,INT(J234))</f>
        <v>0</v>
      </c>
      <c r="K441" s="98" t="n">
        <f aca="false">J441*K25</f>
        <v>0</v>
      </c>
      <c r="L441" s="82" t="n">
        <f aca="false">J441*J25</f>
        <v>0</v>
      </c>
      <c r="M441" s="50" t="n">
        <v>10</v>
      </c>
    </row>
    <row r="442" customFormat="false" ht="16.5" hidden="false" customHeight="false" outlineLevel="0" collapsed="false">
      <c r="A442" s="45" t="str">
        <f aca="false">A26</f>
        <v>組合 20 </v>
      </c>
      <c r="B442" s="95" t="n">
        <f aca="false">B26*J442</f>
        <v>0</v>
      </c>
      <c r="C442" s="95" t="n">
        <f aca="false">C26*J442</f>
        <v>0</v>
      </c>
      <c r="D442" s="95" t="n">
        <f aca="false">D26*J442</f>
        <v>0</v>
      </c>
      <c r="E442" s="95" t="n">
        <f aca="false">E26*J442</f>
        <v>0</v>
      </c>
      <c r="F442" s="95" t="n">
        <f aca="false">F26*J442</f>
        <v>0</v>
      </c>
      <c r="G442" s="95" t="n">
        <f aca="false">G26*J442</f>
        <v>0</v>
      </c>
      <c r="H442" s="95" t="n">
        <f aca="false">H26*J442</f>
        <v>0</v>
      </c>
      <c r="I442" s="95" t="n">
        <f aca="false">I26*J442</f>
        <v>0</v>
      </c>
      <c r="J442" s="96" t="n">
        <f aca="false">IF(J235-INT(J235)&gt;0.0001,INT(J235)+1,INT(J235))</f>
        <v>0</v>
      </c>
      <c r="K442" s="98" t="n">
        <f aca="false">J442*K26</f>
        <v>0</v>
      </c>
      <c r="L442" s="82" t="n">
        <f aca="false">J442*J26</f>
        <v>0</v>
      </c>
      <c r="M442" s="50" t="n">
        <v>10</v>
      </c>
    </row>
    <row r="443" customFormat="false" ht="16.5" hidden="false" customHeight="false" outlineLevel="0" collapsed="false">
      <c r="A443" s="45" t="str">
        <f aca="false">A27</f>
        <v>組合 21 </v>
      </c>
      <c r="B443" s="95" t="n">
        <f aca="false">B27*J443</f>
        <v>0</v>
      </c>
      <c r="C443" s="95" t="n">
        <f aca="false">C27*J443</f>
        <v>0</v>
      </c>
      <c r="D443" s="95" t="n">
        <f aca="false">D27*J443</f>
        <v>0</v>
      </c>
      <c r="E443" s="95" t="n">
        <f aca="false">E27*J443</f>
        <v>0</v>
      </c>
      <c r="F443" s="95" t="n">
        <f aca="false">F27*J443</f>
        <v>0</v>
      </c>
      <c r="G443" s="95" t="n">
        <f aca="false">G27*J443</f>
        <v>0</v>
      </c>
      <c r="H443" s="95" t="n">
        <f aca="false">H27*J443</f>
        <v>0</v>
      </c>
      <c r="I443" s="95" t="n">
        <f aca="false">I27*J443</f>
        <v>0</v>
      </c>
      <c r="J443" s="96" t="n">
        <f aca="false">IF(J236-INT(J236)&gt;0.0001,INT(J236)+1,INT(J236))</f>
        <v>0</v>
      </c>
      <c r="K443" s="98" t="n">
        <f aca="false">J443*K27</f>
        <v>0</v>
      </c>
      <c r="L443" s="82" t="n">
        <f aca="false">J443*J27</f>
        <v>0</v>
      </c>
      <c r="M443" s="50" t="n">
        <v>10</v>
      </c>
    </row>
    <row r="444" customFormat="false" ht="16.5" hidden="false" customHeight="false" outlineLevel="0" collapsed="false">
      <c r="A444" s="45" t="str">
        <f aca="false">A28</f>
        <v>組合 22 </v>
      </c>
      <c r="B444" s="95" t="n">
        <f aca="false">B28*J444</f>
        <v>0</v>
      </c>
      <c r="C444" s="95" t="n">
        <f aca="false">C28*J444</f>
        <v>0</v>
      </c>
      <c r="D444" s="95" t="n">
        <f aca="false">D28*J444</f>
        <v>0</v>
      </c>
      <c r="E444" s="95" t="n">
        <f aca="false">E28*J444</f>
        <v>0</v>
      </c>
      <c r="F444" s="95" t="n">
        <f aca="false">F28*J444</f>
        <v>0</v>
      </c>
      <c r="G444" s="95" t="n">
        <f aca="false">G28*J444</f>
        <v>0</v>
      </c>
      <c r="H444" s="95" t="n">
        <f aca="false">H28*J444</f>
        <v>0</v>
      </c>
      <c r="I444" s="95" t="n">
        <f aca="false">I28*J444</f>
        <v>0</v>
      </c>
      <c r="J444" s="96" t="n">
        <f aca="false">IF(J237-INT(J237)&gt;0.0001,INT(J237)+1,INT(J237))</f>
        <v>0</v>
      </c>
      <c r="K444" s="98" t="n">
        <f aca="false">J444*K28</f>
        <v>0</v>
      </c>
      <c r="L444" s="82" t="n">
        <f aca="false">J444*J28</f>
        <v>0</v>
      </c>
      <c r="M444" s="50" t="n">
        <v>10</v>
      </c>
    </row>
    <row r="445" customFormat="false" ht="16.5" hidden="false" customHeight="false" outlineLevel="0" collapsed="false">
      <c r="A445" s="45" t="str">
        <f aca="false">A29</f>
        <v>組合 23 </v>
      </c>
      <c r="B445" s="95" t="n">
        <f aca="false">B29*J445</f>
        <v>0</v>
      </c>
      <c r="C445" s="95" t="n">
        <f aca="false">C29*J445</f>
        <v>0</v>
      </c>
      <c r="D445" s="95" t="n">
        <f aca="false">D29*J445</f>
        <v>0</v>
      </c>
      <c r="E445" s="95" t="n">
        <f aca="false">E29*J445</f>
        <v>0</v>
      </c>
      <c r="F445" s="95" t="n">
        <f aca="false">F29*J445</f>
        <v>0</v>
      </c>
      <c r="G445" s="95" t="n">
        <f aca="false">G29*J445</f>
        <v>0</v>
      </c>
      <c r="H445" s="95" t="n">
        <f aca="false">H29*J445</f>
        <v>0</v>
      </c>
      <c r="I445" s="95" t="n">
        <f aca="false">I29*J445</f>
        <v>0</v>
      </c>
      <c r="J445" s="96" t="n">
        <f aca="false">IF(J238-INT(J238)&gt;0.0001,INT(J238)+1,INT(J238))</f>
        <v>0</v>
      </c>
      <c r="K445" s="98" t="n">
        <f aca="false">J445*K29</f>
        <v>0</v>
      </c>
      <c r="L445" s="82" t="n">
        <f aca="false">J445*J29</f>
        <v>0</v>
      </c>
      <c r="M445" s="50" t="n">
        <v>10</v>
      </c>
    </row>
    <row r="446" customFormat="false" ht="16.5" hidden="false" customHeight="false" outlineLevel="0" collapsed="false">
      <c r="A446" s="45" t="str">
        <f aca="false">A30</f>
        <v>組合 24 </v>
      </c>
      <c r="B446" s="95" t="n">
        <f aca="false">B30*J446</f>
        <v>0</v>
      </c>
      <c r="C446" s="95" t="n">
        <f aca="false">C30*J446</f>
        <v>0</v>
      </c>
      <c r="D446" s="95" t="n">
        <f aca="false">D30*J446</f>
        <v>0</v>
      </c>
      <c r="E446" s="95" t="n">
        <f aca="false">E30*J446</f>
        <v>0</v>
      </c>
      <c r="F446" s="95" t="n">
        <f aca="false">F30*J446</f>
        <v>0</v>
      </c>
      <c r="G446" s="95" t="n">
        <f aca="false">G30*J446</f>
        <v>0</v>
      </c>
      <c r="H446" s="95" t="n">
        <f aca="false">H30*J446</f>
        <v>0</v>
      </c>
      <c r="I446" s="95" t="n">
        <f aca="false">I30*J446</f>
        <v>0</v>
      </c>
      <c r="J446" s="96" t="n">
        <f aca="false">IF(J239-INT(J239)&gt;0.0001,INT(J239)+1,INT(J239))</f>
        <v>0</v>
      </c>
      <c r="K446" s="98" t="n">
        <f aca="false">J446*K30</f>
        <v>0</v>
      </c>
      <c r="L446" s="82" t="n">
        <f aca="false">J446*J30</f>
        <v>0</v>
      </c>
      <c r="M446" s="50" t="n">
        <v>10</v>
      </c>
    </row>
    <row r="447" customFormat="false" ht="16.5" hidden="false" customHeight="false" outlineLevel="0" collapsed="false">
      <c r="A447" s="45" t="str">
        <f aca="false">A31</f>
        <v>組合 25 </v>
      </c>
      <c r="B447" s="95" t="n">
        <f aca="false">B31*J447</f>
        <v>0</v>
      </c>
      <c r="C447" s="95" t="n">
        <f aca="false">C31*J447</f>
        <v>0</v>
      </c>
      <c r="D447" s="95" t="n">
        <f aca="false">D31*J447</f>
        <v>0</v>
      </c>
      <c r="E447" s="95" t="n">
        <f aca="false">E31*J447</f>
        <v>0</v>
      </c>
      <c r="F447" s="95" t="n">
        <f aca="false">F31*J447</f>
        <v>0</v>
      </c>
      <c r="G447" s="95" t="n">
        <f aca="false">G31*J447</f>
        <v>0</v>
      </c>
      <c r="H447" s="95" t="n">
        <f aca="false">H31*J447</f>
        <v>0</v>
      </c>
      <c r="I447" s="95" t="n">
        <f aca="false">I31*J447</f>
        <v>0</v>
      </c>
      <c r="J447" s="96" t="n">
        <f aca="false">IF(J240-INT(J240)&gt;0.0001,INT(J240)+1,INT(J240))</f>
        <v>0</v>
      </c>
      <c r="K447" s="98" t="n">
        <f aca="false">J447*K31</f>
        <v>0</v>
      </c>
      <c r="L447" s="82" t="n">
        <f aca="false">J447*J31</f>
        <v>0</v>
      </c>
      <c r="M447" s="50" t="n">
        <v>10</v>
      </c>
    </row>
    <row r="448" customFormat="false" ht="16.5" hidden="false" customHeight="false" outlineLevel="0" collapsed="false">
      <c r="A448" s="45" t="str">
        <f aca="false">A32</f>
        <v>組合 26 </v>
      </c>
      <c r="B448" s="95" t="n">
        <f aca="false">B32*J448</f>
        <v>0</v>
      </c>
      <c r="C448" s="95" t="n">
        <f aca="false">C32*J448</f>
        <v>0</v>
      </c>
      <c r="D448" s="95" t="n">
        <f aca="false">D32*J448</f>
        <v>0</v>
      </c>
      <c r="E448" s="95" t="n">
        <f aca="false">E32*J448</f>
        <v>0</v>
      </c>
      <c r="F448" s="95" t="n">
        <f aca="false">F32*J448</f>
        <v>0</v>
      </c>
      <c r="G448" s="95" t="n">
        <f aca="false">G32*J448</f>
        <v>0</v>
      </c>
      <c r="H448" s="95" t="n">
        <f aca="false">H32*J448</f>
        <v>0</v>
      </c>
      <c r="I448" s="95" t="n">
        <f aca="false">I32*J448</f>
        <v>0</v>
      </c>
      <c r="J448" s="96" t="n">
        <f aca="false">IF(J241-INT(J241)&gt;0.0001,INT(J241)+1,INT(J241))</f>
        <v>0</v>
      </c>
      <c r="K448" s="98" t="n">
        <f aca="false">J448*K32</f>
        <v>0</v>
      </c>
      <c r="L448" s="82" t="n">
        <f aca="false">J448*J32</f>
        <v>0</v>
      </c>
      <c r="M448" s="50" t="n">
        <v>11</v>
      </c>
    </row>
    <row r="449" customFormat="false" ht="16.5" hidden="false" customHeight="false" outlineLevel="0" collapsed="false">
      <c r="A449" s="45" t="str">
        <f aca="false">A33</f>
        <v>組合 27 </v>
      </c>
      <c r="B449" s="95" t="n">
        <f aca="false">B33*J449</f>
        <v>0</v>
      </c>
      <c r="C449" s="95" t="n">
        <f aca="false">C33*J449</f>
        <v>0</v>
      </c>
      <c r="D449" s="95" t="n">
        <f aca="false">D33*J449</f>
        <v>0</v>
      </c>
      <c r="E449" s="95" t="n">
        <f aca="false">E33*J449</f>
        <v>0</v>
      </c>
      <c r="F449" s="95" t="n">
        <f aca="false">F33*J449</f>
        <v>0</v>
      </c>
      <c r="G449" s="95" t="n">
        <f aca="false">G33*J449</f>
        <v>0</v>
      </c>
      <c r="H449" s="95" t="n">
        <f aca="false">H33*J449</f>
        <v>0</v>
      </c>
      <c r="I449" s="95" t="n">
        <f aca="false">I33*J449</f>
        <v>0</v>
      </c>
      <c r="J449" s="96" t="n">
        <f aca="false">IF(J242-INT(J242)&gt;0.0001,INT(J242)+1,INT(J242))</f>
        <v>0</v>
      </c>
      <c r="K449" s="98" t="n">
        <f aca="false">J449*K33</f>
        <v>0</v>
      </c>
      <c r="L449" s="82" t="n">
        <f aca="false">J449*J33</f>
        <v>0</v>
      </c>
      <c r="M449" s="50" t="n">
        <v>11</v>
      </c>
    </row>
    <row r="450" customFormat="false" ht="16.5" hidden="false" customHeight="false" outlineLevel="0" collapsed="false">
      <c r="A450" s="45" t="str">
        <f aca="false">A34</f>
        <v>組合 28 </v>
      </c>
      <c r="B450" s="95" t="n">
        <f aca="false">B34*J450</f>
        <v>0</v>
      </c>
      <c r="C450" s="95" t="n">
        <f aca="false">C34*J450</f>
        <v>0</v>
      </c>
      <c r="D450" s="95" t="n">
        <f aca="false">D34*J450</f>
        <v>0</v>
      </c>
      <c r="E450" s="95" t="n">
        <f aca="false">E34*J450</f>
        <v>0</v>
      </c>
      <c r="F450" s="95" t="n">
        <f aca="false">F34*J450</f>
        <v>0</v>
      </c>
      <c r="G450" s="95" t="n">
        <f aca="false">G34*J450</f>
        <v>0</v>
      </c>
      <c r="H450" s="95" t="n">
        <f aca="false">H34*J450</f>
        <v>0</v>
      </c>
      <c r="I450" s="95" t="n">
        <f aca="false">I34*J450</f>
        <v>0</v>
      </c>
      <c r="J450" s="96" t="n">
        <f aca="false">IF(J243-INT(J243)&gt;0.0001,INT(J243)+1,INT(J243))</f>
        <v>0</v>
      </c>
      <c r="K450" s="98" t="n">
        <f aca="false">J450*K34</f>
        <v>0</v>
      </c>
      <c r="L450" s="82" t="n">
        <f aca="false">J450*J34</f>
        <v>0</v>
      </c>
      <c r="M450" s="50" t="n">
        <v>11</v>
      </c>
    </row>
    <row r="451" customFormat="false" ht="16.5" hidden="false" customHeight="false" outlineLevel="0" collapsed="false">
      <c r="A451" s="45" t="str">
        <f aca="false">A35</f>
        <v>組合 29 </v>
      </c>
      <c r="B451" s="95" t="n">
        <f aca="false">B35*J451</f>
        <v>0</v>
      </c>
      <c r="C451" s="95" t="n">
        <f aca="false">C35*J451</f>
        <v>0</v>
      </c>
      <c r="D451" s="95" t="n">
        <f aca="false">D35*J451</f>
        <v>0</v>
      </c>
      <c r="E451" s="95" t="n">
        <f aca="false">E35*J451</f>
        <v>0</v>
      </c>
      <c r="F451" s="95" t="n">
        <f aca="false">F35*J451</f>
        <v>0</v>
      </c>
      <c r="G451" s="95" t="n">
        <f aca="false">G35*J451</f>
        <v>0</v>
      </c>
      <c r="H451" s="95" t="n">
        <f aca="false">H35*J451</f>
        <v>0</v>
      </c>
      <c r="I451" s="95" t="n">
        <f aca="false">I35*J451</f>
        <v>0</v>
      </c>
      <c r="J451" s="96" t="n">
        <f aca="false">IF(J244-INT(J244)&gt;0.0001,INT(J244)+1,INT(J244))</f>
        <v>0</v>
      </c>
      <c r="K451" s="98" t="n">
        <f aca="false">J451*K35</f>
        <v>0</v>
      </c>
      <c r="L451" s="82" t="n">
        <f aca="false">J451*J35</f>
        <v>0</v>
      </c>
      <c r="M451" s="50" t="n">
        <v>11</v>
      </c>
    </row>
    <row r="452" customFormat="false" ht="16.5" hidden="false" customHeight="false" outlineLevel="0" collapsed="false">
      <c r="A452" s="45" t="str">
        <f aca="false">A36</f>
        <v>組合 30 </v>
      </c>
      <c r="B452" s="95" t="n">
        <f aca="false">B36*J452</f>
        <v>0</v>
      </c>
      <c r="C452" s="95" t="n">
        <f aca="false">C36*J452</f>
        <v>0</v>
      </c>
      <c r="D452" s="95" t="n">
        <f aca="false">D36*J452</f>
        <v>0</v>
      </c>
      <c r="E452" s="95" t="n">
        <f aca="false">E36*J452</f>
        <v>0</v>
      </c>
      <c r="F452" s="95" t="n">
        <f aca="false">F36*J452</f>
        <v>0</v>
      </c>
      <c r="G452" s="95" t="n">
        <f aca="false">G36*J452</f>
        <v>0</v>
      </c>
      <c r="H452" s="95" t="n">
        <f aca="false">H36*J452</f>
        <v>0</v>
      </c>
      <c r="I452" s="95" t="n">
        <f aca="false">I36*J452</f>
        <v>0</v>
      </c>
      <c r="J452" s="96" t="n">
        <f aca="false">IF(J245-INT(J245)&gt;0.0001,INT(J245)+1,INT(J245))</f>
        <v>0</v>
      </c>
      <c r="K452" s="98" t="n">
        <f aca="false">J452*K36</f>
        <v>0</v>
      </c>
      <c r="L452" s="82" t="n">
        <f aca="false">J452*J36</f>
        <v>0</v>
      </c>
      <c r="M452" s="50" t="n">
        <v>11</v>
      </c>
    </row>
    <row r="453" customFormat="false" ht="16.5" hidden="false" customHeight="false" outlineLevel="0" collapsed="false">
      <c r="A453" s="45" t="str">
        <f aca="false">A37</f>
        <v>組合 31 </v>
      </c>
      <c r="B453" s="95" t="n">
        <f aca="false">B37*J453</f>
        <v>0</v>
      </c>
      <c r="C453" s="95" t="n">
        <f aca="false">C37*J453</f>
        <v>0</v>
      </c>
      <c r="D453" s="95" t="n">
        <f aca="false">D37*J453</f>
        <v>0</v>
      </c>
      <c r="E453" s="95" t="n">
        <f aca="false">E37*J453</f>
        <v>0</v>
      </c>
      <c r="F453" s="95" t="n">
        <f aca="false">F37*J453</f>
        <v>0</v>
      </c>
      <c r="G453" s="95" t="n">
        <f aca="false">G37*J453</f>
        <v>0</v>
      </c>
      <c r="H453" s="95" t="n">
        <f aca="false">H37*J453</f>
        <v>0</v>
      </c>
      <c r="I453" s="95" t="n">
        <f aca="false">I37*J453</f>
        <v>0</v>
      </c>
      <c r="J453" s="96" t="n">
        <f aca="false">IF(J246-INT(J246)&gt;0.0001,INT(J246)+1,INT(J246))</f>
        <v>0</v>
      </c>
      <c r="K453" s="98" t="n">
        <f aca="false">J453*K37</f>
        <v>0</v>
      </c>
      <c r="L453" s="82" t="n">
        <f aca="false">J453*J37</f>
        <v>0</v>
      </c>
      <c r="M453" s="50" t="n">
        <v>11</v>
      </c>
    </row>
    <row r="454" customFormat="false" ht="16.5" hidden="false" customHeight="false" outlineLevel="0" collapsed="false">
      <c r="A454" s="45" t="str">
        <f aca="false">A38</f>
        <v>組合 32 </v>
      </c>
      <c r="B454" s="95" t="n">
        <f aca="false">B38*J454</f>
        <v>0</v>
      </c>
      <c r="C454" s="95" t="n">
        <f aca="false">C38*J454</f>
        <v>0</v>
      </c>
      <c r="D454" s="95" t="n">
        <f aca="false">D38*J454</f>
        <v>0</v>
      </c>
      <c r="E454" s="95" t="n">
        <f aca="false">E38*J454</f>
        <v>0</v>
      </c>
      <c r="F454" s="95" t="n">
        <f aca="false">F38*J454</f>
        <v>0</v>
      </c>
      <c r="G454" s="95" t="n">
        <f aca="false">G38*J454</f>
        <v>0</v>
      </c>
      <c r="H454" s="95" t="n">
        <f aca="false">H38*J454</f>
        <v>0</v>
      </c>
      <c r="I454" s="95" t="n">
        <f aca="false">I38*J454</f>
        <v>0</v>
      </c>
      <c r="J454" s="96" t="n">
        <f aca="false">IF(J247-INT(J247)&gt;0.0001,INT(J247)+1,INT(J247))</f>
        <v>0</v>
      </c>
      <c r="K454" s="98" t="n">
        <f aca="false">J454*K38</f>
        <v>0</v>
      </c>
      <c r="L454" s="82" t="n">
        <f aca="false">J454*J38</f>
        <v>0</v>
      </c>
      <c r="M454" s="50" t="n">
        <v>11</v>
      </c>
    </row>
    <row r="455" customFormat="false" ht="16.5" hidden="false" customHeight="false" outlineLevel="0" collapsed="false">
      <c r="A455" s="45" t="str">
        <f aca="false">A39</f>
        <v>組合 33 </v>
      </c>
      <c r="B455" s="95" t="n">
        <f aca="false">B39*J455</f>
        <v>0</v>
      </c>
      <c r="C455" s="95" t="n">
        <f aca="false">C39*J455</f>
        <v>60</v>
      </c>
      <c r="D455" s="95" t="n">
        <f aca="false">D39*J455</f>
        <v>60</v>
      </c>
      <c r="E455" s="95" t="n">
        <f aca="false">E39*J455</f>
        <v>0</v>
      </c>
      <c r="F455" s="95" t="n">
        <f aca="false">F39*J455</f>
        <v>0</v>
      </c>
      <c r="G455" s="95" t="n">
        <f aca="false">G39*J455</f>
        <v>0</v>
      </c>
      <c r="H455" s="95" t="n">
        <f aca="false">H39*J455</f>
        <v>0</v>
      </c>
      <c r="I455" s="95" t="n">
        <f aca="false">I39*J455</f>
        <v>0</v>
      </c>
      <c r="J455" s="96" t="n">
        <f aca="false">IF(J248-INT(J248)&gt;0.0001,INT(J248)+1,INT(J248))</f>
        <v>60</v>
      </c>
      <c r="K455" s="98" t="n">
        <f aca="false">J455*K39</f>
        <v>660</v>
      </c>
      <c r="L455" s="82" t="n">
        <f aca="false">J455*J39</f>
        <v>0</v>
      </c>
      <c r="M455" s="50" t="n">
        <v>11</v>
      </c>
    </row>
    <row r="456" customFormat="false" ht="16.5" hidden="false" customHeight="false" outlineLevel="0" collapsed="false">
      <c r="A456" s="45" t="str">
        <f aca="false">A40</f>
        <v>組合 34 </v>
      </c>
      <c r="B456" s="95" t="n">
        <f aca="false">B40*J456</f>
        <v>0</v>
      </c>
      <c r="C456" s="95" t="n">
        <f aca="false">C40*J456</f>
        <v>0</v>
      </c>
      <c r="D456" s="95" t="n">
        <f aca="false">D40*J456</f>
        <v>0</v>
      </c>
      <c r="E456" s="95" t="n">
        <f aca="false">E40*J456</f>
        <v>0</v>
      </c>
      <c r="F456" s="95" t="n">
        <f aca="false">F40*J456</f>
        <v>0</v>
      </c>
      <c r="G456" s="95" t="n">
        <f aca="false">G40*J456</f>
        <v>0</v>
      </c>
      <c r="H456" s="95" t="n">
        <f aca="false">H40*J456</f>
        <v>0</v>
      </c>
      <c r="I456" s="95" t="n">
        <f aca="false">I40*J456</f>
        <v>0</v>
      </c>
      <c r="J456" s="96" t="n">
        <f aca="false">IF(J249-INT(J249)&gt;0.0001,INT(J249)+1,INT(J249))</f>
        <v>0</v>
      </c>
      <c r="K456" s="98" t="n">
        <f aca="false">J456*K40</f>
        <v>0</v>
      </c>
      <c r="L456" s="82" t="n">
        <f aca="false">J456*J40</f>
        <v>0</v>
      </c>
      <c r="M456" s="50" t="n">
        <v>11</v>
      </c>
    </row>
    <row r="457" customFormat="false" ht="16.5" hidden="false" customHeight="false" outlineLevel="0" collapsed="false">
      <c r="A457" s="45" t="str">
        <f aca="false">A41</f>
        <v>組合 35 </v>
      </c>
      <c r="B457" s="95" t="n">
        <f aca="false">B41*J457</f>
        <v>0</v>
      </c>
      <c r="C457" s="95" t="n">
        <f aca="false">C41*J457</f>
        <v>0</v>
      </c>
      <c r="D457" s="95" t="n">
        <f aca="false">D41*J457</f>
        <v>0</v>
      </c>
      <c r="E457" s="95" t="n">
        <f aca="false">E41*J457</f>
        <v>0</v>
      </c>
      <c r="F457" s="95" t="n">
        <f aca="false">F41*J457</f>
        <v>0</v>
      </c>
      <c r="G457" s="95" t="n">
        <f aca="false">G41*J457</f>
        <v>0</v>
      </c>
      <c r="H457" s="95" t="n">
        <f aca="false">H41*J457</f>
        <v>0</v>
      </c>
      <c r="I457" s="95" t="n">
        <f aca="false">I41*J457</f>
        <v>0</v>
      </c>
      <c r="J457" s="96" t="n">
        <f aca="false">IF(J250-INT(J250)&gt;0.0001,INT(J250)+1,INT(J250))</f>
        <v>0</v>
      </c>
      <c r="K457" s="98" t="n">
        <f aca="false">J457*K41</f>
        <v>0</v>
      </c>
      <c r="L457" s="82" t="n">
        <f aca="false">J457*J41</f>
        <v>0</v>
      </c>
      <c r="M457" s="50" t="n">
        <v>12</v>
      </c>
    </row>
    <row r="458" customFormat="false" ht="16.5" hidden="false" customHeight="false" outlineLevel="0" collapsed="false">
      <c r="A458" s="45" t="str">
        <f aca="false">A42</f>
        <v>組合 36 </v>
      </c>
      <c r="B458" s="95" t="n">
        <f aca="false">B42*J458</f>
        <v>0</v>
      </c>
      <c r="C458" s="95" t="n">
        <f aca="false">C42*J458</f>
        <v>0</v>
      </c>
      <c r="D458" s="95" t="n">
        <f aca="false">D42*J458</f>
        <v>0</v>
      </c>
      <c r="E458" s="95" t="n">
        <f aca="false">E42*J458</f>
        <v>0</v>
      </c>
      <c r="F458" s="95" t="n">
        <f aca="false">F42*J458</f>
        <v>0</v>
      </c>
      <c r="G458" s="95" t="n">
        <f aca="false">G42*J458</f>
        <v>0</v>
      </c>
      <c r="H458" s="95" t="n">
        <f aca="false">H42*J458</f>
        <v>0</v>
      </c>
      <c r="I458" s="95" t="n">
        <f aca="false">I42*J458</f>
        <v>0</v>
      </c>
      <c r="J458" s="96" t="n">
        <f aca="false">IF(J251-INT(J251)&gt;0.0001,INT(J251)+1,INT(J251))</f>
        <v>0</v>
      </c>
      <c r="K458" s="98" t="n">
        <f aca="false">J458*K42</f>
        <v>0</v>
      </c>
      <c r="L458" s="82" t="n">
        <f aca="false">J458*J42</f>
        <v>0</v>
      </c>
      <c r="M458" s="50" t="n">
        <v>12</v>
      </c>
    </row>
    <row r="459" customFormat="false" ht="16.5" hidden="false" customHeight="false" outlineLevel="0" collapsed="false">
      <c r="A459" s="45" t="str">
        <f aca="false">A43</f>
        <v>組合 37 </v>
      </c>
      <c r="B459" s="95" t="n">
        <f aca="false">B43*J459</f>
        <v>0</v>
      </c>
      <c r="C459" s="95" t="n">
        <f aca="false">C43*J459</f>
        <v>0</v>
      </c>
      <c r="D459" s="95" t="n">
        <f aca="false">D43*J459</f>
        <v>0</v>
      </c>
      <c r="E459" s="95" t="n">
        <f aca="false">E43*J459</f>
        <v>0</v>
      </c>
      <c r="F459" s="95" t="n">
        <f aca="false">F43*J459</f>
        <v>0</v>
      </c>
      <c r="G459" s="95" t="n">
        <f aca="false">G43*J459</f>
        <v>0</v>
      </c>
      <c r="H459" s="95" t="n">
        <f aca="false">H43*J459</f>
        <v>0</v>
      </c>
      <c r="I459" s="95" t="n">
        <f aca="false">I43*J459</f>
        <v>0</v>
      </c>
      <c r="J459" s="96" t="n">
        <f aca="false">IF(J252-INT(J252)&gt;0.0001,INT(J252)+1,INT(J252))</f>
        <v>0</v>
      </c>
      <c r="K459" s="98" t="n">
        <f aca="false">J459*K43</f>
        <v>0</v>
      </c>
      <c r="L459" s="82" t="n">
        <f aca="false">J459*J43</f>
        <v>0</v>
      </c>
      <c r="M459" s="50" t="n">
        <v>12</v>
      </c>
    </row>
    <row r="460" customFormat="false" ht="16.5" hidden="false" customHeight="false" outlineLevel="0" collapsed="false">
      <c r="A460" s="45" t="str">
        <f aca="false">A44</f>
        <v>組合 38 </v>
      </c>
      <c r="B460" s="95" t="n">
        <f aca="false">B44*J460</f>
        <v>0</v>
      </c>
      <c r="C460" s="95" t="n">
        <f aca="false">C44*J460</f>
        <v>0</v>
      </c>
      <c r="D460" s="95" t="n">
        <f aca="false">D44*J460</f>
        <v>0</v>
      </c>
      <c r="E460" s="95" t="n">
        <f aca="false">E44*J460</f>
        <v>0</v>
      </c>
      <c r="F460" s="95" t="n">
        <f aca="false">F44*J460</f>
        <v>0</v>
      </c>
      <c r="G460" s="95" t="n">
        <f aca="false">G44*J460</f>
        <v>0</v>
      </c>
      <c r="H460" s="95" t="n">
        <f aca="false">H44*J460</f>
        <v>0</v>
      </c>
      <c r="I460" s="95" t="n">
        <f aca="false">I44*J460</f>
        <v>0</v>
      </c>
      <c r="J460" s="96" t="n">
        <f aca="false">IF(J253-INT(J253)&gt;0.0001,INT(J253)+1,INT(J253))</f>
        <v>0</v>
      </c>
      <c r="K460" s="98" t="n">
        <f aca="false">J460*K44</f>
        <v>0</v>
      </c>
      <c r="L460" s="82" t="n">
        <f aca="false">J460*J44</f>
        <v>0</v>
      </c>
      <c r="M460" s="50" t="n">
        <v>12</v>
      </c>
    </row>
    <row r="461" customFormat="false" ht="16.5" hidden="false" customHeight="false" outlineLevel="0" collapsed="false">
      <c r="A461" s="45" t="str">
        <f aca="false">A45</f>
        <v>組合 39 </v>
      </c>
      <c r="B461" s="95" t="n">
        <f aca="false">B45*J461</f>
        <v>0</v>
      </c>
      <c r="C461" s="95" t="n">
        <f aca="false">C45*J461</f>
        <v>0</v>
      </c>
      <c r="D461" s="95" t="n">
        <f aca="false">D45*J461</f>
        <v>0</v>
      </c>
      <c r="E461" s="95" t="n">
        <f aca="false">E45*J461</f>
        <v>0</v>
      </c>
      <c r="F461" s="95" t="n">
        <f aca="false">F45*J461</f>
        <v>0</v>
      </c>
      <c r="G461" s="95" t="n">
        <f aca="false">G45*J461</f>
        <v>0</v>
      </c>
      <c r="H461" s="95" t="n">
        <f aca="false">H45*J461</f>
        <v>0</v>
      </c>
      <c r="I461" s="95" t="n">
        <f aca="false">I45*J461</f>
        <v>0</v>
      </c>
      <c r="J461" s="96" t="n">
        <f aca="false">IF(J254-INT(J254)&gt;0.0001,INT(J254)+1,INT(J254))</f>
        <v>0</v>
      </c>
      <c r="K461" s="98" t="n">
        <f aca="false">J461*K45</f>
        <v>0</v>
      </c>
      <c r="L461" s="82" t="n">
        <f aca="false">J461*J45</f>
        <v>0</v>
      </c>
      <c r="M461" s="50" t="n">
        <v>12</v>
      </c>
    </row>
    <row r="462" customFormat="false" ht="16.5" hidden="false" customHeight="false" outlineLevel="0" collapsed="false">
      <c r="A462" s="45" t="str">
        <f aca="false">A46</f>
        <v>組合 40 </v>
      </c>
      <c r="B462" s="95" t="n">
        <f aca="false">B46*J462</f>
        <v>0</v>
      </c>
      <c r="C462" s="95" t="n">
        <f aca="false">C46*J462</f>
        <v>0</v>
      </c>
      <c r="D462" s="95" t="n">
        <f aca="false">D46*J462</f>
        <v>0</v>
      </c>
      <c r="E462" s="95" t="n">
        <f aca="false">E46*J462</f>
        <v>0</v>
      </c>
      <c r="F462" s="95" t="n">
        <f aca="false">F46*J462</f>
        <v>0</v>
      </c>
      <c r="G462" s="95" t="n">
        <f aca="false">G46*J462</f>
        <v>0</v>
      </c>
      <c r="H462" s="95" t="n">
        <f aca="false">H46*J462</f>
        <v>0</v>
      </c>
      <c r="I462" s="95" t="n">
        <f aca="false">I46*J462</f>
        <v>0</v>
      </c>
      <c r="J462" s="96" t="n">
        <f aca="false">IF(J255-INT(J255)&gt;0.0001,INT(J255)+1,INT(J255))</f>
        <v>0</v>
      </c>
      <c r="K462" s="98" t="n">
        <f aca="false">J462*K46</f>
        <v>0</v>
      </c>
      <c r="L462" s="82" t="n">
        <f aca="false">J462*J46</f>
        <v>0</v>
      </c>
      <c r="M462" s="50" t="n">
        <v>12</v>
      </c>
    </row>
    <row r="463" customFormat="false" ht="16.5" hidden="false" customHeight="false" outlineLevel="0" collapsed="false">
      <c r="A463" s="45" t="str">
        <f aca="false">A47</f>
        <v>組合 41 </v>
      </c>
      <c r="B463" s="95" t="n">
        <f aca="false">B47*J463</f>
        <v>0</v>
      </c>
      <c r="C463" s="95" t="n">
        <f aca="false">C47*J463</f>
        <v>0</v>
      </c>
      <c r="D463" s="95" t="n">
        <f aca="false">D47*J463</f>
        <v>0</v>
      </c>
      <c r="E463" s="95" t="n">
        <f aca="false">E47*J463</f>
        <v>0</v>
      </c>
      <c r="F463" s="95" t="n">
        <f aca="false">F47*J463</f>
        <v>0</v>
      </c>
      <c r="G463" s="95" t="n">
        <f aca="false">G47*J463</f>
        <v>0</v>
      </c>
      <c r="H463" s="95" t="n">
        <f aca="false">H47*J463</f>
        <v>0</v>
      </c>
      <c r="I463" s="95" t="n">
        <f aca="false">I47*J463</f>
        <v>0</v>
      </c>
      <c r="J463" s="96" t="n">
        <f aca="false">IF(J256-INT(J256)&gt;0.0001,INT(J256)+1,INT(J256))</f>
        <v>0</v>
      </c>
      <c r="K463" s="98" t="n">
        <f aca="false">J463*K47</f>
        <v>0</v>
      </c>
      <c r="L463" s="82" t="n">
        <f aca="false">J463*J47</f>
        <v>0</v>
      </c>
      <c r="M463" s="50" t="n">
        <v>12</v>
      </c>
    </row>
    <row r="464" customFormat="false" ht="16.5" hidden="false" customHeight="false" outlineLevel="0" collapsed="false">
      <c r="A464" s="45" t="str">
        <f aca="false">A48</f>
        <v>組合 42 </v>
      </c>
      <c r="B464" s="95" t="n">
        <f aca="false">B48*J464</f>
        <v>0</v>
      </c>
      <c r="C464" s="95" t="n">
        <f aca="false">C48*J464</f>
        <v>0</v>
      </c>
      <c r="D464" s="95" t="n">
        <f aca="false">D48*J464</f>
        <v>0</v>
      </c>
      <c r="E464" s="95" t="n">
        <f aca="false">E48*J464</f>
        <v>0</v>
      </c>
      <c r="F464" s="95" t="n">
        <f aca="false">F48*J464</f>
        <v>0</v>
      </c>
      <c r="G464" s="95" t="n">
        <f aca="false">G48*J464</f>
        <v>0</v>
      </c>
      <c r="H464" s="95" t="n">
        <f aca="false">H48*J464</f>
        <v>0</v>
      </c>
      <c r="I464" s="95" t="n">
        <f aca="false">I48*J464</f>
        <v>0</v>
      </c>
      <c r="J464" s="96" t="n">
        <f aca="false">IF(J257-INT(J257)&gt;0.0001,INT(J257)+1,INT(J257))</f>
        <v>0</v>
      </c>
      <c r="K464" s="98" t="n">
        <f aca="false">J464*K48</f>
        <v>0</v>
      </c>
      <c r="L464" s="82" t="n">
        <f aca="false">J464*J48</f>
        <v>0</v>
      </c>
      <c r="M464" s="50" t="n">
        <v>12</v>
      </c>
    </row>
    <row r="465" customFormat="false" ht="16.5" hidden="false" customHeight="false" outlineLevel="0" collapsed="false">
      <c r="A465" s="45" t="str">
        <f aca="false">A49</f>
        <v>組合 43 </v>
      </c>
      <c r="B465" s="95" t="n">
        <f aca="false">B49*J465</f>
        <v>0</v>
      </c>
      <c r="C465" s="95" t="n">
        <f aca="false">C49*J465</f>
        <v>0</v>
      </c>
      <c r="D465" s="95" t="n">
        <f aca="false">D49*J465</f>
        <v>0</v>
      </c>
      <c r="E465" s="95" t="n">
        <f aca="false">E49*J465</f>
        <v>0</v>
      </c>
      <c r="F465" s="95" t="n">
        <f aca="false">F49*J465</f>
        <v>0</v>
      </c>
      <c r="G465" s="95" t="n">
        <f aca="false">G49*J465</f>
        <v>0</v>
      </c>
      <c r="H465" s="95" t="n">
        <f aca="false">H49*J465</f>
        <v>0</v>
      </c>
      <c r="I465" s="95" t="n">
        <f aca="false">I49*J465</f>
        <v>0</v>
      </c>
      <c r="J465" s="96" t="n">
        <f aca="false">IF(J258-INT(J258)&gt;0.0001,INT(J258)+1,INT(J258))</f>
        <v>0</v>
      </c>
      <c r="K465" s="98" t="n">
        <f aca="false">J465*K49</f>
        <v>0</v>
      </c>
      <c r="L465" s="82" t="n">
        <f aca="false">J465*J49</f>
        <v>0</v>
      </c>
      <c r="M465" s="50" t="n">
        <v>12</v>
      </c>
    </row>
    <row r="466" customFormat="false" ht="16.5" hidden="false" customHeight="false" outlineLevel="0" collapsed="false">
      <c r="A466" s="45" t="str">
        <f aca="false">A50</f>
        <v>組合 44 </v>
      </c>
      <c r="B466" s="95" t="n">
        <f aca="false">B50*J466</f>
        <v>0</v>
      </c>
      <c r="C466" s="95" t="n">
        <f aca="false">C50*J466</f>
        <v>0</v>
      </c>
      <c r="D466" s="95" t="n">
        <f aca="false">D50*J466</f>
        <v>0</v>
      </c>
      <c r="E466" s="95" t="n">
        <f aca="false">E50*J466</f>
        <v>0</v>
      </c>
      <c r="F466" s="95" t="n">
        <f aca="false">F50*J466</f>
        <v>0</v>
      </c>
      <c r="G466" s="95" t="n">
        <f aca="false">G50*J466</f>
        <v>0</v>
      </c>
      <c r="H466" s="95" t="n">
        <f aca="false">H50*J466</f>
        <v>0</v>
      </c>
      <c r="I466" s="95" t="n">
        <f aca="false">I50*J466</f>
        <v>0</v>
      </c>
      <c r="J466" s="96" t="n">
        <f aca="false">IF(J259-INT(J259)&gt;0.0001,INT(J259)+1,INT(J259))</f>
        <v>0</v>
      </c>
      <c r="K466" s="98" t="n">
        <f aca="false">J466*K50</f>
        <v>0</v>
      </c>
      <c r="L466" s="82" t="n">
        <f aca="false">J466*J50</f>
        <v>0</v>
      </c>
      <c r="M466" s="50" t="n">
        <v>12</v>
      </c>
    </row>
    <row r="467" customFormat="false" ht="16.5" hidden="false" customHeight="false" outlineLevel="0" collapsed="false">
      <c r="A467" s="45" t="str">
        <f aca="false">A51</f>
        <v>組合 45 </v>
      </c>
      <c r="B467" s="95" t="n">
        <f aca="false">B51*J467</f>
        <v>256</v>
      </c>
      <c r="C467" s="95" t="n">
        <f aca="false">C51*J467</f>
        <v>0</v>
      </c>
      <c r="D467" s="95" t="n">
        <f aca="false">D51*J467</f>
        <v>0</v>
      </c>
      <c r="E467" s="95" t="n">
        <f aca="false">E51*J467</f>
        <v>0</v>
      </c>
      <c r="F467" s="95" t="n">
        <f aca="false">F51*J467</f>
        <v>0</v>
      </c>
      <c r="G467" s="95" t="n">
        <f aca="false">G51*J467</f>
        <v>0</v>
      </c>
      <c r="H467" s="95" t="n">
        <f aca="false">H51*J467</f>
        <v>0</v>
      </c>
      <c r="I467" s="95" t="n">
        <f aca="false">I51*J467</f>
        <v>0</v>
      </c>
      <c r="J467" s="96" t="n">
        <f aca="false">IF(J260-INT(J260)&gt;0.0001,INT(J260)+1,INT(J260))</f>
        <v>256</v>
      </c>
      <c r="K467" s="98" t="n">
        <f aca="false">J467*K51</f>
        <v>3072</v>
      </c>
      <c r="L467" s="82" t="n">
        <f aca="false">J467*J51</f>
        <v>0</v>
      </c>
      <c r="M467" s="50" t="n">
        <v>12</v>
      </c>
    </row>
    <row r="468" customFormat="false" ht="16.5" hidden="false" customHeight="false" outlineLevel="0" collapsed="false">
      <c r="A468" s="45" t="str">
        <f aca="false">A52</f>
        <v>組合 46 </v>
      </c>
      <c r="B468" s="95" t="n">
        <f aca="false">B52*J468</f>
        <v>0</v>
      </c>
      <c r="C468" s="95" t="n">
        <f aca="false">C52*J468</f>
        <v>0</v>
      </c>
      <c r="D468" s="95" t="n">
        <f aca="false">D52*J468</f>
        <v>0</v>
      </c>
      <c r="E468" s="95" t="n">
        <f aca="false">E52*J468</f>
        <v>0</v>
      </c>
      <c r="F468" s="95" t="n">
        <f aca="false">F52*J468</f>
        <v>0</v>
      </c>
      <c r="G468" s="95" t="n">
        <f aca="false">G52*J468</f>
        <v>0</v>
      </c>
      <c r="H468" s="95" t="n">
        <f aca="false">H52*J468</f>
        <v>0</v>
      </c>
      <c r="I468" s="95" t="n">
        <f aca="false">I52*J468</f>
        <v>0</v>
      </c>
      <c r="J468" s="96" t="n">
        <f aca="false">IF(J261-INT(J261)&gt;0.0001,INT(J261)+1,INT(J261))</f>
        <v>0</v>
      </c>
      <c r="K468" s="98" t="n">
        <f aca="false">J468*K52</f>
        <v>0</v>
      </c>
      <c r="L468" s="82" t="n">
        <f aca="false">J468*J52</f>
        <v>0</v>
      </c>
      <c r="M468" s="50" t="n">
        <v>13</v>
      </c>
    </row>
    <row r="469" customFormat="false" ht="16.5" hidden="false" customHeight="false" outlineLevel="0" collapsed="false">
      <c r="A469" s="45" t="str">
        <f aca="false">A53</f>
        <v>組合 47 </v>
      </c>
      <c r="B469" s="95" t="n">
        <f aca="false">B53*J469</f>
        <v>0</v>
      </c>
      <c r="C469" s="95" t="n">
        <f aca="false">C53*J469</f>
        <v>0</v>
      </c>
      <c r="D469" s="95" t="n">
        <f aca="false">D53*J469</f>
        <v>0</v>
      </c>
      <c r="E469" s="95" t="n">
        <f aca="false">E53*J469</f>
        <v>0</v>
      </c>
      <c r="F469" s="95" t="n">
        <f aca="false">F53*J469</f>
        <v>0</v>
      </c>
      <c r="G469" s="95" t="n">
        <f aca="false">G53*J469</f>
        <v>0</v>
      </c>
      <c r="H469" s="95" t="n">
        <f aca="false">H53*J469</f>
        <v>0</v>
      </c>
      <c r="I469" s="95" t="n">
        <f aca="false">I53*J469</f>
        <v>0</v>
      </c>
      <c r="J469" s="96" t="n">
        <f aca="false">IF(J262-INT(J262)&gt;0.0001,INT(J262)+1,INT(J262))</f>
        <v>0</v>
      </c>
      <c r="K469" s="98" t="n">
        <f aca="false">J469*K53</f>
        <v>0</v>
      </c>
      <c r="L469" s="82" t="n">
        <f aca="false">J469*J53</f>
        <v>0</v>
      </c>
      <c r="M469" s="50" t="n">
        <v>13</v>
      </c>
    </row>
    <row r="470" customFormat="false" ht="16.5" hidden="false" customHeight="false" outlineLevel="0" collapsed="false">
      <c r="A470" s="45" t="str">
        <f aca="false">A54</f>
        <v>組合 48 </v>
      </c>
      <c r="B470" s="95" t="n">
        <f aca="false">B54*J470</f>
        <v>0</v>
      </c>
      <c r="C470" s="95" t="n">
        <f aca="false">C54*J470</f>
        <v>0</v>
      </c>
      <c r="D470" s="95" t="n">
        <f aca="false">D54*J470</f>
        <v>0</v>
      </c>
      <c r="E470" s="95" t="n">
        <f aca="false">E54*J470</f>
        <v>0</v>
      </c>
      <c r="F470" s="95" t="n">
        <f aca="false">F54*J470</f>
        <v>0</v>
      </c>
      <c r="G470" s="95" t="n">
        <f aca="false">G54*J470</f>
        <v>0</v>
      </c>
      <c r="H470" s="95" t="n">
        <f aca="false">H54*J470</f>
        <v>0</v>
      </c>
      <c r="I470" s="95" t="n">
        <f aca="false">I54*J470</f>
        <v>0</v>
      </c>
      <c r="J470" s="96" t="n">
        <f aca="false">IF(J263-INT(J263)&gt;0.0001,INT(J263)+1,INT(J263))</f>
        <v>0</v>
      </c>
      <c r="K470" s="98" t="n">
        <f aca="false">J470*K54</f>
        <v>0</v>
      </c>
      <c r="L470" s="82" t="n">
        <f aca="false">J470*J54</f>
        <v>0</v>
      </c>
      <c r="M470" s="50" t="n">
        <v>13</v>
      </c>
    </row>
    <row r="471" customFormat="false" ht="16.5" hidden="false" customHeight="false" outlineLevel="0" collapsed="false">
      <c r="A471" s="45" t="str">
        <f aca="false">A55</f>
        <v>組合 49 </v>
      </c>
      <c r="B471" s="95" t="n">
        <f aca="false">B55*J471</f>
        <v>0</v>
      </c>
      <c r="C471" s="95" t="n">
        <f aca="false">C55*J471</f>
        <v>0</v>
      </c>
      <c r="D471" s="95" t="n">
        <f aca="false">D55*J471</f>
        <v>0</v>
      </c>
      <c r="E471" s="95" t="n">
        <f aca="false">E55*J471</f>
        <v>0</v>
      </c>
      <c r="F471" s="95" t="n">
        <f aca="false">F55*J471</f>
        <v>0</v>
      </c>
      <c r="G471" s="95" t="n">
        <f aca="false">G55*J471</f>
        <v>0</v>
      </c>
      <c r="H471" s="95" t="n">
        <f aca="false">H55*J471</f>
        <v>0</v>
      </c>
      <c r="I471" s="95" t="n">
        <f aca="false">I55*J471</f>
        <v>0</v>
      </c>
      <c r="J471" s="96" t="n">
        <f aca="false">IF(J264-INT(J264)&gt;0.0001,INT(J264)+1,INT(J264))</f>
        <v>0</v>
      </c>
      <c r="K471" s="98" t="n">
        <f aca="false">J471*K55</f>
        <v>0</v>
      </c>
      <c r="L471" s="82" t="n">
        <f aca="false">J471*J55</f>
        <v>0</v>
      </c>
      <c r="M471" s="50" t="n">
        <v>13</v>
      </c>
    </row>
    <row r="472" customFormat="false" ht="16.5" hidden="false" customHeight="false" outlineLevel="0" collapsed="false">
      <c r="A472" s="45" t="str">
        <f aca="false">A56</f>
        <v>組合 50 </v>
      </c>
      <c r="B472" s="95" t="n">
        <f aca="false">B56*J472</f>
        <v>0</v>
      </c>
      <c r="C472" s="95" t="n">
        <f aca="false">C56*J472</f>
        <v>0</v>
      </c>
      <c r="D472" s="95" t="n">
        <f aca="false">D56*J472</f>
        <v>0</v>
      </c>
      <c r="E472" s="95" t="n">
        <f aca="false">E56*J472</f>
        <v>0</v>
      </c>
      <c r="F472" s="95" t="n">
        <f aca="false">F56*J472</f>
        <v>0</v>
      </c>
      <c r="G472" s="95" t="n">
        <f aca="false">G56*J472</f>
        <v>0</v>
      </c>
      <c r="H472" s="95" t="n">
        <f aca="false">H56*J472</f>
        <v>0</v>
      </c>
      <c r="I472" s="95" t="n">
        <f aca="false">I56*J472</f>
        <v>0</v>
      </c>
      <c r="J472" s="96" t="n">
        <f aca="false">IF(J265-INT(J265)&gt;0.0001,INT(J265)+1,INT(J265))</f>
        <v>0</v>
      </c>
      <c r="K472" s="98" t="n">
        <f aca="false">J472*K56</f>
        <v>0</v>
      </c>
      <c r="L472" s="82" t="n">
        <f aca="false">J472*J56</f>
        <v>0</v>
      </c>
      <c r="M472" s="50" t="n">
        <v>13</v>
      </c>
    </row>
    <row r="473" customFormat="false" ht="16.5" hidden="false" customHeight="false" outlineLevel="0" collapsed="false">
      <c r="A473" s="45" t="str">
        <f aca="false">A57</f>
        <v>組合 51 </v>
      </c>
      <c r="B473" s="95" t="n">
        <f aca="false">B57*J473</f>
        <v>0</v>
      </c>
      <c r="C473" s="95" t="n">
        <f aca="false">C57*J473</f>
        <v>0</v>
      </c>
      <c r="D473" s="95" t="n">
        <f aca="false">D57*J473</f>
        <v>0</v>
      </c>
      <c r="E473" s="95" t="n">
        <f aca="false">E57*J473</f>
        <v>0</v>
      </c>
      <c r="F473" s="95" t="n">
        <f aca="false">F57*J473</f>
        <v>0</v>
      </c>
      <c r="G473" s="95" t="n">
        <f aca="false">G57*J473</f>
        <v>0</v>
      </c>
      <c r="H473" s="95" t="n">
        <f aca="false">H57*J473</f>
        <v>0</v>
      </c>
      <c r="I473" s="95" t="n">
        <f aca="false">I57*J473</f>
        <v>0</v>
      </c>
      <c r="J473" s="96" t="n">
        <f aca="false">IF(J266-INT(J266)&gt;0.0001,INT(J266)+1,INT(J266))</f>
        <v>0</v>
      </c>
      <c r="K473" s="98" t="n">
        <f aca="false">J473*K57</f>
        <v>0</v>
      </c>
      <c r="L473" s="82" t="n">
        <f aca="false">J473*J57</f>
        <v>0</v>
      </c>
      <c r="M473" s="50" t="n">
        <v>13</v>
      </c>
    </row>
    <row r="474" customFormat="false" ht="16.5" hidden="false" customHeight="false" outlineLevel="0" collapsed="false">
      <c r="A474" s="45" t="str">
        <f aca="false">A58</f>
        <v>組合 52 </v>
      </c>
      <c r="B474" s="95" t="n">
        <f aca="false">B58*J474</f>
        <v>0</v>
      </c>
      <c r="C474" s="95" t="n">
        <f aca="false">C58*J474</f>
        <v>0</v>
      </c>
      <c r="D474" s="95" t="n">
        <f aca="false">D58*J474</f>
        <v>0</v>
      </c>
      <c r="E474" s="95" t="n">
        <f aca="false">E58*J474</f>
        <v>0</v>
      </c>
      <c r="F474" s="95" t="n">
        <f aca="false">F58*J474</f>
        <v>0</v>
      </c>
      <c r="G474" s="95" t="n">
        <f aca="false">G58*J474</f>
        <v>0</v>
      </c>
      <c r="H474" s="95" t="n">
        <f aca="false">H58*J474</f>
        <v>0</v>
      </c>
      <c r="I474" s="95" t="n">
        <f aca="false">I58*J474</f>
        <v>0</v>
      </c>
      <c r="J474" s="96" t="n">
        <f aca="false">IF(J267-INT(J267)&gt;0.0001,INT(J267)+1,INT(J267))</f>
        <v>0</v>
      </c>
      <c r="K474" s="98" t="n">
        <f aca="false">J474*K58</f>
        <v>0</v>
      </c>
      <c r="L474" s="82" t="n">
        <f aca="false">J474*J58</f>
        <v>0</v>
      </c>
      <c r="M474" s="50" t="n">
        <v>13</v>
      </c>
    </row>
    <row r="475" customFormat="false" ht="16.5" hidden="false" customHeight="false" outlineLevel="0" collapsed="false">
      <c r="A475" s="45" t="str">
        <f aca="false">A59</f>
        <v>組合 53 </v>
      </c>
      <c r="B475" s="95" t="n">
        <f aca="false">B59*J475</f>
        <v>0</v>
      </c>
      <c r="C475" s="95" t="n">
        <f aca="false">C59*J475</f>
        <v>0</v>
      </c>
      <c r="D475" s="95" t="n">
        <f aca="false">D59*J475</f>
        <v>0</v>
      </c>
      <c r="E475" s="95" t="n">
        <f aca="false">E59*J475</f>
        <v>0</v>
      </c>
      <c r="F475" s="95" t="n">
        <f aca="false">F59*J475</f>
        <v>0</v>
      </c>
      <c r="G475" s="95" t="n">
        <f aca="false">G59*J475</f>
        <v>0</v>
      </c>
      <c r="H475" s="95" t="n">
        <f aca="false">H59*J475</f>
        <v>0</v>
      </c>
      <c r="I475" s="95" t="n">
        <f aca="false">I59*J475</f>
        <v>0</v>
      </c>
      <c r="J475" s="96" t="n">
        <f aca="false">IF(J268-INT(J268)&gt;0.0001,INT(J268)+1,INT(J268))</f>
        <v>0</v>
      </c>
      <c r="K475" s="98" t="n">
        <f aca="false">J475*K59</f>
        <v>0</v>
      </c>
      <c r="L475" s="82" t="n">
        <f aca="false">J475*J59</f>
        <v>0</v>
      </c>
      <c r="M475" s="50" t="n">
        <v>13</v>
      </c>
    </row>
    <row r="476" customFormat="false" ht="16.5" hidden="false" customHeight="false" outlineLevel="0" collapsed="false">
      <c r="A476" s="45" t="str">
        <f aca="false">A60</f>
        <v>組合 54 </v>
      </c>
      <c r="B476" s="95" t="n">
        <f aca="false">B60*J476</f>
        <v>0</v>
      </c>
      <c r="C476" s="95" t="n">
        <f aca="false">C60*J476</f>
        <v>0</v>
      </c>
      <c r="D476" s="95" t="n">
        <f aca="false">D60*J476</f>
        <v>0</v>
      </c>
      <c r="E476" s="95" t="n">
        <f aca="false">E60*J476</f>
        <v>0</v>
      </c>
      <c r="F476" s="95" t="n">
        <f aca="false">F60*J476</f>
        <v>0</v>
      </c>
      <c r="G476" s="95" t="n">
        <f aca="false">G60*J476</f>
        <v>0</v>
      </c>
      <c r="H476" s="95" t="n">
        <f aca="false">H60*J476</f>
        <v>0</v>
      </c>
      <c r="I476" s="95" t="n">
        <f aca="false">I60*J476</f>
        <v>0</v>
      </c>
      <c r="J476" s="96" t="n">
        <f aca="false">IF(J269-INT(J269)&gt;0.0001,INT(J269)+1,INT(J269))</f>
        <v>0</v>
      </c>
      <c r="K476" s="98" t="n">
        <f aca="false">J476*K60</f>
        <v>0</v>
      </c>
      <c r="L476" s="82" t="n">
        <f aca="false">J476*J60</f>
        <v>0</v>
      </c>
      <c r="M476" s="50" t="n">
        <v>13</v>
      </c>
    </row>
    <row r="477" customFormat="false" ht="16.5" hidden="false" customHeight="false" outlineLevel="0" collapsed="false">
      <c r="A477" s="45" t="str">
        <f aca="false">A61</f>
        <v>組合 55 </v>
      </c>
      <c r="B477" s="95" t="n">
        <f aca="false">B61*J477</f>
        <v>0</v>
      </c>
      <c r="C477" s="95" t="n">
        <f aca="false">C61*J477</f>
        <v>0</v>
      </c>
      <c r="D477" s="95" t="n">
        <f aca="false">D61*J477</f>
        <v>0</v>
      </c>
      <c r="E477" s="95" t="n">
        <f aca="false">E61*J477</f>
        <v>0</v>
      </c>
      <c r="F477" s="95" t="n">
        <f aca="false">F61*J477</f>
        <v>0</v>
      </c>
      <c r="G477" s="95" t="n">
        <f aca="false">G61*J477</f>
        <v>0</v>
      </c>
      <c r="H477" s="95" t="n">
        <f aca="false">H61*J477</f>
        <v>0</v>
      </c>
      <c r="I477" s="95" t="n">
        <f aca="false">I61*J477</f>
        <v>0</v>
      </c>
      <c r="J477" s="96" t="n">
        <f aca="false">IF(J270-INT(J270)&gt;0.0001,INT(J270)+1,INT(J270))</f>
        <v>0</v>
      </c>
      <c r="K477" s="98" t="n">
        <f aca="false">J477*K61</f>
        <v>0</v>
      </c>
      <c r="L477" s="82" t="n">
        <f aca="false">J477*J61</f>
        <v>0</v>
      </c>
      <c r="M477" s="50" t="n">
        <v>13</v>
      </c>
    </row>
    <row r="478" customFormat="false" ht="16.5" hidden="false" customHeight="false" outlineLevel="0" collapsed="false">
      <c r="A478" s="45" t="str">
        <f aca="false">A62</f>
        <v>組合 56 </v>
      </c>
      <c r="B478" s="95" t="n">
        <f aca="false">B62*J478</f>
        <v>0</v>
      </c>
      <c r="C478" s="95" t="n">
        <f aca="false">C62*J478</f>
        <v>0</v>
      </c>
      <c r="D478" s="95" t="n">
        <f aca="false">D62*J478</f>
        <v>0</v>
      </c>
      <c r="E478" s="95" t="n">
        <f aca="false">E62*J478</f>
        <v>0</v>
      </c>
      <c r="F478" s="95" t="n">
        <f aca="false">F62*J478</f>
        <v>0</v>
      </c>
      <c r="G478" s="95" t="n">
        <f aca="false">G62*J478</f>
        <v>0</v>
      </c>
      <c r="H478" s="95" t="n">
        <f aca="false">H62*J478</f>
        <v>0</v>
      </c>
      <c r="I478" s="95" t="n">
        <f aca="false">I62*J478</f>
        <v>0</v>
      </c>
      <c r="J478" s="96" t="n">
        <f aca="false">IF(J271-INT(J271)&gt;0.0001,INT(J271)+1,INT(J271))</f>
        <v>0</v>
      </c>
      <c r="K478" s="98" t="n">
        <f aca="false">J478*K62</f>
        <v>0</v>
      </c>
      <c r="L478" s="82" t="n">
        <f aca="false">J478*J62</f>
        <v>0</v>
      </c>
      <c r="M478" s="50" t="n">
        <v>13</v>
      </c>
    </row>
    <row r="479" customFormat="false" ht="16.5" hidden="false" customHeight="false" outlineLevel="0" collapsed="false">
      <c r="A479" s="45" t="str">
        <f aca="false">A63</f>
        <v>組合 57 </v>
      </c>
      <c r="B479" s="95" t="n">
        <f aca="false">B63*J479</f>
        <v>0</v>
      </c>
      <c r="C479" s="95" t="n">
        <f aca="false">C63*J479</f>
        <v>0</v>
      </c>
      <c r="D479" s="95" t="n">
        <f aca="false">D63*J479</f>
        <v>0</v>
      </c>
      <c r="E479" s="95" t="n">
        <f aca="false">E63*J479</f>
        <v>0</v>
      </c>
      <c r="F479" s="95" t="n">
        <f aca="false">F63*J479</f>
        <v>0</v>
      </c>
      <c r="G479" s="95" t="n">
        <f aca="false">G63*J479</f>
        <v>0</v>
      </c>
      <c r="H479" s="95" t="n">
        <f aca="false">H63*J479</f>
        <v>0</v>
      </c>
      <c r="I479" s="95" t="n">
        <f aca="false">I63*J479</f>
        <v>0</v>
      </c>
      <c r="J479" s="96" t="n">
        <f aca="false">IF(J272-INT(J272)&gt;0.0001,INT(J272)+1,INT(J272))</f>
        <v>0</v>
      </c>
      <c r="K479" s="98" t="n">
        <f aca="false">J479*K63</f>
        <v>0</v>
      </c>
      <c r="L479" s="82" t="n">
        <f aca="false">J479*J63</f>
        <v>0</v>
      </c>
      <c r="M479" s="50" t="n">
        <v>13</v>
      </c>
    </row>
    <row r="480" customFormat="false" ht="16.5" hidden="false" customHeight="false" outlineLevel="0" collapsed="false">
      <c r="A480" s="45" t="str">
        <f aca="false">A64</f>
        <v>組合 58 </v>
      </c>
      <c r="B480" s="95" t="n">
        <f aca="false">B64*J480</f>
        <v>0</v>
      </c>
      <c r="C480" s="95" t="n">
        <f aca="false">C64*J480</f>
        <v>0</v>
      </c>
      <c r="D480" s="95" t="n">
        <f aca="false">D64*J480</f>
        <v>0</v>
      </c>
      <c r="E480" s="95" t="n">
        <f aca="false">E64*J480</f>
        <v>0</v>
      </c>
      <c r="F480" s="95" t="n">
        <f aca="false">F64*J480</f>
        <v>0</v>
      </c>
      <c r="G480" s="95" t="n">
        <f aca="false">G64*J480</f>
        <v>0</v>
      </c>
      <c r="H480" s="95" t="n">
        <f aca="false">H64*J480</f>
        <v>0</v>
      </c>
      <c r="I480" s="95" t="n">
        <f aca="false">I64*J480</f>
        <v>40</v>
      </c>
      <c r="J480" s="96" t="n">
        <f aca="false">IF(J273-INT(J273)&gt;0.0001,INT(J273)+1,INT(J273))</f>
        <v>40</v>
      </c>
      <c r="K480" s="98" t="n">
        <f aca="false">J480*K64</f>
        <v>560</v>
      </c>
      <c r="L480" s="82" t="n">
        <f aca="false">J480*J64</f>
        <v>22</v>
      </c>
      <c r="M480" s="50" t="n">
        <v>14</v>
      </c>
    </row>
    <row r="481" customFormat="false" ht="16.5" hidden="false" customHeight="false" outlineLevel="0" collapsed="false">
      <c r="A481" s="45" t="str">
        <f aca="false">A65</f>
        <v>組合 59 </v>
      </c>
      <c r="B481" s="95" t="n">
        <f aca="false">B65*J481</f>
        <v>0</v>
      </c>
      <c r="C481" s="95" t="n">
        <f aca="false">C65*J481</f>
        <v>0</v>
      </c>
      <c r="D481" s="95" t="n">
        <f aca="false">D65*J481</f>
        <v>0</v>
      </c>
      <c r="E481" s="95" t="n">
        <f aca="false">E65*J481</f>
        <v>0</v>
      </c>
      <c r="F481" s="95" t="n">
        <f aca="false">F65*J481</f>
        <v>0</v>
      </c>
      <c r="G481" s="95" t="n">
        <f aca="false">G65*J481</f>
        <v>0</v>
      </c>
      <c r="H481" s="95" t="n">
        <f aca="false">H65*J481</f>
        <v>0</v>
      </c>
      <c r="I481" s="95" t="n">
        <f aca="false">I65*J481</f>
        <v>0</v>
      </c>
      <c r="J481" s="96" t="n">
        <f aca="false">IF(J274-INT(J274)&gt;0.0001,INT(J274)+1,INT(J274))</f>
        <v>0</v>
      </c>
      <c r="K481" s="98" t="n">
        <f aca="false">J481*K65</f>
        <v>0</v>
      </c>
      <c r="L481" s="82" t="n">
        <f aca="false">J481*J65</f>
        <v>0</v>
      </c>
      <c r="M481" s="50" t="n">
        <v>14</v>
      </c>
    </row>
    <row r="482" customFormat="false" ht="16.5" hidden="false" customHeight="false" outlineLevel="0" collapsed="false">
      <c r="A482" s="45" t="str">
        <f aca="false">A66</f>
        <v>組合 60 </v>
      </c>
      <c r="B482" s="95" t="n">
        <f aca="false">B66*J482</f>
        <v>0</v>
      </c>
      <c r="C482" s="95" t="n">
        <f aca="false">C66*J482</f>
        <v>0</v>
      </c>
      <c r="D482" s="95" t="n">
        <f aca="false">D66*J482</f>
        <v>0</v>
      </c>
      <c r="E482" s="95" t="n">
        <f aca="false">E66*J482</f>
        <v>0</v>
      </c>
      <c r="F482" s="95" t="n">
        <f aca="false">F66*J482</f>
        <v>0</v>
      </c>
      <c r="G482" s="95" t="n">
        <f aca="false">G66*J482</f>
        <v>0</v>
      </c>
      <c r="H482" s="95" t="n">
        <f aca="false">H66*J482</f>
        <v>0</v>
      </c>
      <c r="I482" s="95" t="n">
        <f aca="false">I66*J482</f>
        <v>0</v>
      </c>
      <c r="J482" s="96" t="n">
        <f aca="false">IF(J275-INT(J275)&gt;0.0001,INT(J275)+1,INT(J275))</f>
        <v>0</v>
      </c>
      <c r="K482" s="98" t="n">
        <f aca="false">J482*K66</f>
        <v>0</v>
      </c>
      <c r="L482" s="82" t="n">
        <f aca="false">J482*J66</f>
        <v>0</v>
      </c>
      <c r="M482" s="50" t="n">
        <v>14</v>
      </c>
    </row>
    <row r="483" customFormat="false" ht="16.5" hidden="false" customHeight="false" outlineLevel="0" collapsed="false">
      <c r="A483" s="45" t="str">
        <f aca="false">A67</f>
        <v>組合 61 </v>
      </c>
      <c r="B483" s="95" t="n">
        <f aca="false">B67*J483</f>
        <v>0</v>
      </c>
      <c r="C483" s="95" t="n">
        <f aca="false">C67*J483</f>
        <v>0</v>
      </c>
      <c r="D483" s="95" t="n">
        <f aca="false">D67*J483</f>
        <v>0</v>
      </c>
      <c r="E483" s="95" t="n">
        <f aca="false">E67*J483</f>
        <v>0</v>
      </c>
      <c r="F483" s="95" t="n">
        <f aca="false">F67*J483</f>
        <v>0</v>
      </c>
      <c r="G483" s="95" t="n">
        <f aca="false">G67*J483</f>
        <v>0</v>
      </c>
      <c r="H483" s="95" t="n">
        <f aca="false">H67*J483</f>
        <v>0</v>
      </c>
      <c r="I483" s="95" t="n">
        <f aca="false">I67*J483</f>
        <v>0</v>
      </c>
      <c r="J483" s="96" t="n">
        <f aca="false">IF(J276-INT(J276)&gt;0.0001,INT(J276)+1,INT(J276))</f>
        <v>0</v>
      </c>
      <c r="K483" s="98" t="n">
        <f aca="false">J483*K67</f>
        <v>0</v>
      </c>
      <c r="L483" s="82" t="n">
        <f aca="false">J483*J67</f>
        <v>0</v>
      </c>
      <c r="M483" s="50" t="n">
        <v>14</v>
      </c>
    </row>
    <row r="484" customFormat="false" ht="16.5" hidden="false" customHeight="false" outlineLevel="0" collapsed="false">
      <c r="A484" s="45" t="str">
        <f aca="false">A68</f>
        <v>組合 62 </v>
      </c>
      <c r="B484" s="95" t="n">
        <f aca="false">B68*J484</f>
        <v>0</v>
      </c>
      <c r="C484" s="95" t="n">
        <f aca="false">C68*J484</f>
        <v>0</v>
      </c>
      <c r="D484" s="95" t="n">
        <f aca="false">D68*J484</f>
        <v>0</v>
      </c>
      <c r="E484" s="95" t="n">
        <f aca="false">E68*J484</f>
        <v>0</v>
      </c>
      <c r="F484" s="95" t="n">
        <f aca="false">F68*J484</f>
        <v>0</v>
      </c>
      <c r="G484" s="95" t="n">
        <f aca="false">G68*J484</f>
        <v>0</v>
      </c>
      <c r="H484" s="95" t="n">
        <f aca="false">H68*J484</f>
        <v>0</v>
      </c>
      <c r="I484" s="95" t="n">
        <f aca="false">I68*J484</f>
        <v>0</v>
      </c>
      <c r="J484" s="96" t="n">
        <f aca="false">IF(J277-INT(J277)&gt;0.0001,INT(J277)+1,INT(J277))</f>
        <v>0</v>
      </c>
      <c r="K484" s="98" t="n">
        <f aca="false">J484*K68</f>
        <v>0</v>
      </c>
      <c r="L484" s="82" t="n">
        <f aca="false">J484*J68</f>
        <v>0</v>
      </c>
      <c r="M484" s="50" t="n">
        <v>14</v>
      </c>
    </row>
    <row r="485" customFormat="false" ht="16.5" hidden="false" customHeight="false" outlineLevel="0" collapsed="false">
      <c r="A485" s="45" t="str">
        <f aca="false">A69</f>
        <v>組合 63 </v>
      </c>
      <c r="B485" s="95" t="n">
        <f aca="false">B69*J485</f>
        <v>0</v>
      </c>
      <c r="C485" s="95" t="n">
        <f aca="false">C69*J485</f>
        <v>0</v>
      </c>
      <c r="D485" s="95" t="n">
        <f aca="false">D69*J485</f>
        <v>0</v>
      </c>
      <c r="E485" s="95" t="n">
        <f aca="false">E69*J485</f>
        <v>0</v>
      </c>
      <c r="F485" s="95" t="n">
        <f aca="false">F69*J485</f>
        <v>0</v>
      </c>
      <c r="G485" s="95" t="n">
        <f aca="false">G69*J485</f>
        <v>0</v>
      </c>
      <c r="H485" s="95" t="n">
        <f aca="false">H69*J485</f>
        <v>0</v>
      </c>
      <c r="I485" s="95" t="n">
        <f aca="false">I69*J485</f>
        <v>0</v>
      </c>
      <c r="J485" s="96" t="n">
        <f aca="false">IF(J278-INT(J278)&gt;0.0001,INT(J278)+1,INT(J278))</f>
        <v>0</v>
      </c>
      <c r="K485" s="98" t="n">
        <f aca="false">J485*K69</f>
        <v>0</v>
      </c>
      <c r="L485" s="82" t="n">
        <f aca="false">J485*J69</f>
        <v>0</v>
      </c>
      <c r="M485" s="50" t="n">
        <v>14</v>
      </c>
    </row>
    <row r="486" customFormat="false" ht="16.5" hidden="false" customHeight="false" outlineLevel="0" collapsed="false">
      <c r="A486" s="45" t="str">
        <f aca="false">A70</f>
        <v>組合 64 </v>
      </c>
      <c r="B486" s="95" t="n">
        <f aca="false">B70*J486</f>
        <v>0</v>
      </c>
      <c r="C486" s="95" t="n">
        <f aca="false">C70*J486</f>
        <v>0</v>
      </c>
      <c r="D486" s="95" t="n">
        <f aca="false">D70*J486</f>
        <v>0</v>
      </c>
      <c r="E486" s="95" t="n">
        <f aca="false">E70*J486</f>
        <v>0</v>
      </c>
      <c r="F486" s="95" t="n">
        <f aca="false">F70*J486</f>
        <v>0</v>
      </c>
      <c r="G486" s="95" t="n">
        <f aca="false">G70*J486</f>
        <v>0</v>
      </c>
      <c r="H486" s="95" t="n">
        <f aca="false">H70*J486</f>
        <v>0</v>
      </c>
      <c r="I486" s="95" t="n">
        <f aca="false">I70*J486</f>
        <v>0</v>
      </c>
      <c r="J486" s="96" t="n">
        <f aca="false">IF(J279-INT(J279)&gt;0.0001,INT(J279)+1,INT(J279))</f>
        <v>0</v>
      </c>
      <c r="K486" s="98" t="n">
        <f aca="false">J486*K70</f>
        <v>0</v>
      </c>
      <c r="L486" s="82" t="n">
        <f aca="false">J486*J70</f>
        <v>0</v>
      </c>
      <c r="M486" s="50" t="n">
        <v>14</v>
      </c>
    </row>
    <row r="487" customFormat="false" ht="16.5" hidden="false" customHeight="false" outlineLevel="0" collapsed="false">
      <c r="A487" s="45" t="str">
        <f aca="false">A71</f>
        <v>組合 65 </v>
      </c>
      <c r="B487" s="95" t="n">
        <f aca="false">B71*J487</f>
        <v>0</v>
      </c>
      <c r="C487" s="95" t="n">
        <f aca="false">C71*J487</f>
        <v>0</v>
      </c>
      <c r="D487" s="95" t="n">
        <f aca="false">D71*J487</f>
        <v>0</v>
      </c>
      <c r="E487" s="95" t="n">
        <f aca="false">E71*J487</f>
        <v>0</v>
      </c>
      <c r="F487" s="95" t="n">
        <f aca="false">F71*J487</f>
        <v>0</v>
      </c>
      <c r="G487" s="95" t="n">
        <f aca="false">G71*J487</f>
        <v>0</v>
      </c>
      <c r="H487" s="95" t="n">
        <f aca="false">H71*J487</f>
        <v>0</v>
      </c>
      <c r="I487" s="95" t="n">
        <f aca="false">I71*J487</f>
        <v>0</v>
      </c>
      <c r="J487" s="96" t="n">
        <f aca="false">IF(J280-INT(J280)&gt;0.0001,INT(J280)+1,INT(J280))</f>
        <v>0</v>
      </c>
      <c r="K487" s="98" t="n">
        <f aca="false">J487*K71</f>
        <v>0</v>
      </c>
      <c r="L487" s="82" t="n">
        <f aca="false">J487*J71</f>
        <v>0</v>
      </c>
      <c r="M487" s="50" t="n">
        <v>14</v>
      </c>
    </row>
    <row r="488" customFormat="false" ht="16.5" hidden="false" customHeight="false" outlineLevel="0" collapsed="false">
      <c r="A488" s="45" t="str">
        <f aca="false">A72</f>
        <v>組合 66 </v>
      </c>
      <c r="B488" s="95" t="n">
        <f aca="false">B72*J488</f>
        <v>0</v>
      </c>
      <c r="C488" s="95" t="n">
        <f aca="false">C72*J488</f>
        <v>0</v>
      </c>
      <c r="D488" s="95" t="n">
        <f aca="false">D72*J488</f>
        <v>0</v>
      </c>
      <c r="E488" s="95" t="n">
        <f aca="false">E72*J488</f>
        <v>0</v>
      </c>
      <c r="F488" s="95" t="n">
        <f aca="false">F72*J488</f>
        <v>0</v>
      </c>
      <c r="G488" s="95" t="n">
        <f aca="false">G72*J488</f>
        <v>0</v>
      </c>
      <c r="H488" s="95" t="n">
        <f aca="false">H72*J488</f>
        <v>0</v>
      </c>
      <c r="I488" s="95" t="n">
        <f aca="false">I72*J488</f>
        <v>0</v>
      </c>
      <c r="J488" s="96" t="n">
        <f aca="false">IF(J281-INT(J281)&gt;0.0001,INT(J281)+1,INT(J281))</f>
        <v>0</v>
      </c>
      <c r="K488" s="98" t="n">
        <f aca="false">J488*K72</f>
        <v>0</v>
      </c>
      <c r="L488" s="82" t="n">
        <f aca="false">J488*J72</f>
        <v>0</v>
      </c>
      <c r="M488" s="50" t="n">
        <v>14</v>
      </c>
    </row>
    <row r="489" customFormat="false" ht="16.5" hidden="false" customHeight="false" outlineLevel="0" collapsed="false">
      <c r="A489" s="45" t="str">
        <f aca="false">A73</f>
        <v>組合 67 </v>
      </c>
      <c r="B489" s="95" t="n">
        <f aca="false">B73*J489</f>
        <v>0</v>
      </c>
      <c r="C489" s="95" t="n">
        <f aca="false">C73*J489</f>
        <v>0</v>
      </c>
      <c r="D489" s="95" t="n">
        <f aca="false">D73*J489</f>
        <v>0</v>
      </c>
      <c r="E489" s="95" t="n">
        <f aca="false">E73*J489</f>
        <v>0</v>
      </c>
      <c r="F489" s="95" t="n">
        <f aca="false">F73*J489</f>
        <v>0</v>
      </c>
      <c r="G489" s="95" t="n">
        <f aca="false">G73*J489</f>
        <v>0</v>
      </c>
      <c r="H489" s="95" t="n">
        <f aca="false">H73*J489</f>
        <v>0</v>
      </c>
      <c r="I489" s="95" t="n">
        <f aca="false">I73*J489</f>
        <v>0</v>
      </c>
      <c r="J489" s="96" t="n">
        <f aca="false">IF(J282-INT(J282)&gt;0.0001,INT(J282)+1,INT(J282))</f>
        <v>0</v>
      </c>
      <c r="K489" s="98" t="n">
        <f aca="false">J489*K73</f>
        <v>0</v>
      </c>
      <c r="L489" s="82" t="n">
        <f aca="false">J489*J73</f>
        <v>0</v>
      </c>
      <c r="M489" s="50" t="n">
        <v>14</v>
      </c>
    </row>
    <row r="490" customFormat="false" ht="16.5" hidden="false" customHeight="false" outlineLevel="0" collapsed="false">
      <c r="A490" s="45" t="str">
        <f aca="false">A74</f>
        <v>組合 68 </v>
      </c>
      <c r="B490" s="95" t="n">
        <f aca="false">B74*J490</f>
        <v>0</v>
      </c>
      <c r="C490" s="95" t="n">
        <f aca="false">C74*J490</f>
        <v>0</v>
      </c>
      <c r="D490" s="95" t="n">
        <f aca="false">D74*J490</f>
        <v>0</v>
      </c>
      <c r="E490" s="95" t="n">
        <f aca="false">E74*J490</f>
        <v>0</v>
      </c>
      <c r="F490" s="95" t="n">
        <f aca="false">F74*J490</f>
        <v>0</v>
      </c>
      <c r="G490" s="95" t="n">
        <f aca="false">G74*J490</f>
        <v>0</v>
      </c>
      <c r="H490" s="95" t="n">
        <f aca="false">H74*J490</f>
        <v>0</v>
      </c>
      <c r="I490" s="95" t="n">
        <f aca="false">I74*J490</f>
        <v>0</v>
      </c>
      <c r="J490" s="96" t="n">
        <f aca="false">IF(J283-INT(J283)&gt;0.0001,INT(J283)+1,INT(J283))</f>
        <v>0</v>
      </c>
      <c r="K490" s="98" t="n">
        <f aca="false">J490*K74</f>
        <v>0</v>
      </c>
      <c r="L490" s="82" t="n">
        <f aca="false">J490*J74</f>
        <v>0</v>
      </c>
      <c r="M490" s="50" t="n">
        <v>14</v>
      </c>
    </row>
    <row r="491" customFormat="false" ht="16.5" hidden="false" customHeight="false" outlineLevel="0" collapsed="false">
      <c r="A491" s="45" t="str">
        <f aca="false">A75</f>
        <v>組合 69 </v>
      </c>
      <c r="B491" s="95" t="n">
        <f aca="false">B75*J491</f>
        <v>0</v>
      </c>
      <c r="C491" s="95" t="n">
        <f aca="false">C75*J491</f>
        <v>0</v>
      </c>
      <c r="D491" s="95" t="n">
        <f aca="false">D75*J491</f>
        <v>0</v>
      </c>
      <c r="E491" s="95" t="n">
        <f aca="false">E75*J491</f>
        <v>0</v>
      </c>
      <c r="F491" s="95" t="n">
        <f aca="false">F75*J491</f>
        <v>0</v>
      </c>
      <c r="G491" s="95" t="n">
        <f aca="false">G75*J491</f>
        <v>0</v>
      </c>
      <c r="H491" s="95" t="n">
        <f aca="false">H75*J491</f>
        <v>0</v>
      </c>
      <c r="I491" s="95" t="n">
        <f aca="false">I75*J491</f>
        <v>0</v>
      </c>
      <c r="J491" s="96" t="n">
        <f aca="false">IF(J284-INT(J284)&gt;0.0001,INT(J284)+1,INT(J284))</f>
        <v>0</v>
      </c>
      <c r="K491" s="98" t="n">
        <f aca="false">J491*K75</f>
        <v>0</v>
      </c>
      <c r="L491" s="82" t="n">
        <f aca="false">J491*J75</f>
        <v>0</v>
      </c>
      <c r="M491" s="50" t="n">
        <v>14</v>
      </c>
    </row>
    <row r="492" customFormat="false" ht="16.5" hidden="false" customHeight="false" outlineLevel="0" collapsed="false">
      <c r="A492" s="45" t="str">
        <f aca="false">A76</f>
        <v>組合 70 </v>
      </c>
      <c r="B492" s="95" t="n">
        <f aca="false">B76*J492</f>
        <v>0</v>
      </c>
      <c r="C492" s="95" t="n">
        <f aca="false">C76*J492</f>
        <v>0</v>
      </c>
      <c r="D492" s="95" t="n">
        <f aca="false">D76*J492</f>
        <v>0</v>
      </c>
      <c r="E492" s="95" t="n">
        <f aca="false">E76*J492</f>
        <v>0</v>
      </c>
      <c r="F492" s="95" t="n">
        <f aca="false">F76*J492</f>
        <v>0</v>
      </c>
      <c r="G492" s="95" t="n">
        <f aca="false">G76*J492</f>
        <v>0</v>
      </c>
      <c r="H492" s="95" t="n">
        <f aca="false">H76*J492</f>
        <v>0</v>
      </c>
      <c r="I492" s="95" t="n">
        <f aca="false">I76*J492</f>
        <v>0</v>
      </c>
      <c r="J492" s="96" t="n">
        <f aca="false">IF(J285-INT(J285)&gt;0.0001,INT(J285)+1,INT(J285))</f>
        <v>0</v>
      </c>
      <c r="K492" s="98" t="n">
        <f aca="false">J492*K76</f>
        <v>0</v>
      </c>
      <c r="L492" s="82" t="n">
        <f aca="false">J492*J76</f>
        <v>0</v>
      </c>
      <c r="M492" s="50" t="n">
        <v>14</v>
      </c>
    </row>
    <row r="493" customFormat="false" ht="16.5" hidden="false" customHeight="false" outlineLevel="0" collapsed="false">
      <c r="A493" s="45" t="str">
        <f aca="false">A77</f>
        <v>組合 71 </v>
      </c>
      <c r="B493" s="95" t="n">
        <f aca="false">B77*J493</f>
        <v>0</v>
      </c>
      <c r="C493" s="95" t="n">
        <f aca="false">C77*J493</f>
        <v>0</v>
      </c>
      <c r="D493" s="95" t="n">
        <f aca="false">D77*J493</f>
        <v>0</v>
      </c>
      <c r="E493" s="95" t="n">
        <f aca="false">E77*J493</f>
        <v>0</v>
      </c>
      <c r="F493" s="95" t="n">
        <f aca="false">F77*J493</f>
        <v>0</v>
      </c>
      <c r="G493" s="95" t="n">
        <f aca="false">G77*J493</f>
        <v>0</v>
      </c>
      <c r="H493" s="95" t="n">
        <f aca="false">H77*J493</f>
        <v>0</v>
      </c>
      <c r="I493" s="95" t="n">
        <f aca="false">I77*J493</f>
        <v>0</v>
      </c>
      <c r="J493" s="96" t="n">
        <f aca="false">IF(J286-INT(J286)&gt;0.0001,INT(J286)+1,INT(J286))</f>
        <v>0</v>
      </c>
      <c r="K493" s="98" t="n">
        <f aca="false">J493*K77</f>
        <v>0</v>
      </c>
      <c r="L493" s="82" t="n">
        <f aca="false">J493*J77</f>
        <v>0</v>
      </c>
      <c r="M493" s="50" t="n">
        <v>14</v>
      </c>
    </row>
    <row r="494" customFormat="false" ht="16.5" hidden="false" customHeight="false" outlineLevel="0" collapsed="false">
      <c r="A494" s="45" t="str">
        <f aca="false">A78</f>
        <v>組合 72 </v>
      </c>
      <c r="B494" s="95" t="n">
        <f aca="false">B78*J494</f>
        <v>0</v>
      </c>
      <c r="C494" s="95" t="n">
        <f aca="false">C78*J494</f>
        <v>84</v>
      </c>
      <c r="D494" s="95" t="n">
        <f aca="false">D78*J494</f>
        <v>0</v>
      </c>
      <c r="E494" s="95" t="n">
        <f aca="false">E78*J494</f>
        <v>0</v>
      </c>
      <c r="F494" s="95" t="n">
        <f aca="false">F78*J494</f>
        <v>42</v>
      </c>
      <c r="G494" s="95" t="n">
        <f aca="false">G78*J494</f>
        <v>0</v>
      </c>
      <c r="H494" s="95" t="n">
        <f aca="false">H78*J494</f>
        <v>0</v>
      </c>
      <c r="I494" s="95" t="n">
        <f aca="false">I78*J494</f>
        <v>0</v>
      </c>
      <c r="J494" s="96" t="n">
        <f aca="false">IF(J287-INT(J287)&gt;0.0001,INT(J287)+1,INT(J287))</f>
        <v>42</v>
      </c>
      <c r="K494" s="98" t="n">
        <f aca="false">J494*K78</f>
        <v>588</v>
      </c>
      <c r="L494" s="82" t="n">
        <f aca="false">J494*J78</f>
        <v>4.19999999999998</v>
      </c>
      <c r="M494" s="50" t="n">
        <v>14</v>
      </c>
    </row>
    <row r="495" customFormat="false" ht="16.5" hidden="false" customHeight="false" outlineLevel="0" collapsed="false">
      <c r="A495" s="45" t="str">
        <f aca="false">A79</f>
        <v>組合 73 </v>
      </c>
      <c r="B495" s="95" t="n">
        <f aca="false">B79*J495</f>
        <v>0</v>
      </c>
      <c r="C495" s="95" t="n">
        <f aca="false">C79*J495</f>
        <v>0</v>
      </c>
      <c r="D495" s="95" t="n">
        <f aca="false">D79*J495</f>
        <v>0</v>
      </c>
      <c r="E495" s="95" t="n">
        <f aca="false">E79*J495</f>
        <v>0</v>
      </c>
      <c r="F495" s="95" t="n">
        <f aca="false">F79*J495</f>
        <v>0</v>
      </c>
      <c r="G495" s="95" t="n">
        <f aca="false">G79*J495</f>
        <v>0</v>
      </c>
      <c r="H495" s="95" t="n">
        <f aca="false">H79*J495</f>
        <v>0</v>
      </c>
      <c r="I495" s="95" t="n">
        <f aca="false">I79*J495</f>
        <v>0</v>
      </c>
      <c r="J495" s="96" t="n">
        <f aca="false">IF(J288-INT(J288)&gt;0.0001,INT(J288)+1,INT(J288))</f>
        <v>0</v>
      </c>
      <c r="K495" s="98" t="n">
        <f aca="false">J495*K79</f>
        <v>0</v>
      </c>
      <c r="L495" s="82" t="n">
        <f aca="false">J495*J79</f>
        <v>0</v>
      </c>
      <c r="M495" s="50" t="n">
        <v>14</v>
      </c>
    </row>
    <row r="496" customFormat="false" ht="16.5" hidden="false" customHeight="false" outlineLevel="0" collapsed="false">
      <c r="A496" s="45" t="str">
        <f aca="false">A80</f>
        <v>組合 74 </v>
      </c>
      <c r="B496" s="95" t="n">
        <f aca="false">B80*J496</f>
        <v>0</v>
      </c>
      <c r="C496" s="95" t="n">
        <f aca="false">C80*J496</f>
        <v>0</v>
      </c>
      <c r="D496" s="95" t="n">
        <f aca="false">D80*J496</f>
        <v>0</v>
      </c>
      <c r="E496" s="95" t="n">
        <f aca="false">E80*J496</f>
        <v>0</v>
      </c>
      <c r="F496" s="95" t="n">
        <f aca="false">F80*J496</f>
        <v>0</v>
      </c>
      <c r="G496" s="95" t="n">
        <f aca="false">G80*J496</f>
        <v>0</v>
      </c>
      <c r="H496" s="95" t="n">
        <f aca="false">H80*J496</f>
        <v>0</v>
      </c>
      <c r="I496" s="95" t="n">
        <f aca="false">I80*J496</f>
        <v>0</v>
      </c>
      <c r="J496" s="96" t="n">
        <f aca="false">IF(J289-INT(J289)&gt;0.0001,INT(J289)+1,INT(J289))</f>
        <v>0</v>
      </c>
      <c r="K496" s="98" t="n">
        <f aca="false">J496*K80</f>
        <v>0</v>
      </c>
      <c r="L496" s="82" t="n">
        <f aca="false">J496*J80</f>
        <v>0</v>
      </c>
      <c r="M496" s="50" t="n">
        <v>14</v>
      </c>
    </row>
    <row r="497" customFormat="false" ht="16.5" hidden="false" customHeight="false" outlineLevel="0" collapsed="false">
      <c r="A497" s="45" t="str">
        <f aca="false">A81</f>
        <v>組合 75 </v>
      </c>
      <c r="B497" s="95" t="n">
        <f aca="false">B81*J497</f>
        <v>0</v>
      </c>
      <c r="C497" s="95" t="n">
        <f aca="false">C81*J497</f>
        <v>0</v>
      </c>
      <c r="D497" s="95" t="n">
        <f aca="false">D81*J497</f>
        <v>0</v>
      </c>
      <c r="E497" s="95" t="n">
        <f aca="false">E81*J497</f>
        <v>0</v>
      </c>
      <c r="F497" s="95" t="n">
        <f aca="false">F81*J497</f>
        <v>0</v>
      </c>
      <c r="G497" s="95" t="n">
        <f aca="false">G81*J497</f>
        <v>0</v>
      </c>
      <c r="H497" s="95" t="n">
        <f aca="false">H81*J497</f>
        <v>0</v>
      </c>
      <c r="I497" s="95" t="n">
        <f aca="false">I81*J497</f>
        <v>0</v>
      </c>
      <c r="J497" s="96" t="n">
        <f aca="false">IF(J290-INT(J290)&gt;0.0001,INT(J290)+1,INT(J290))</f>
        <v>0</v>
      </c>
      <c r="K497" s="98" t="n">
        <f aca="false">J497*K81</f>
        <v>0</v>
      </c>
      <c r="L497" s="82" t="n">
        <f aca="false">J497*J81</f>
        <v>0</v>
      </c>
      <c r="M497" s="50" t="n">
        <v>15</v>
      </c>
    </row>
    <row r="498" customFormat="false" ht="16.5" hidden="false" customHeight="false" outlineLevel="0" collapsed="false">
      <c r="A498" s="45" t="str">
        <f aca="false">A82</f>
        <v>組合 76 </v>
      </c>
      <c r="B498" s="95" t="n">
        <f aca="false">B82*J498</f>
        <v>0</v>
      </c>
      <c r="C498" s="95" t="n">
        <f aca="false">C82*J498</f>
        <v>0</v>
      </c>
      <c r="D498" s="95" t="n">
        <f aca="false">D82*J498</f>
        <v>0</v>
      </c>
      <c r="E498" s="95" t="n">
        <f aca="false">E82*J498</f>
        <v>0</v>
      </c>
      <c r="F498" s="95" t="n">
        <f aca="false">F82*J498</f>
        <v>0</v>
      </c>
      <c r="G498" s="95" t="n">
        <f aca="false">G82*J498</f>
        <v>0</v>
      </c>
      <c r="H498" s="95" t="n">
        <f aca="false">H82*J498</f>
        <v>0</v>
      </c>
      <c r="I498" s="95" t="n">
        <f aca="false">I82*J498</f>
        <v>0</v>
      </c>
      <c r="J498" s="96" t="n">
        <f aca="false">IF(J291-INT(J291)&gt;0.0001,INT(J291)+1,INT(J291))</f>
        <v>0</v>
      </c>
      <c r="K498" s="98" t="n">
        <f aca="false">J498*K82</f>
        <v>0</v>
      </c>
      <c r="L498" s="82" t="n">
        <f aca="false">J498*J82</f>
        <v>0</v>
      </c>
      <c r="M498" s="50" t="n">
        <v>15</v>
      </c>
    </row>
    <row r="499" customFormat="false" ht="16.5" hidden="false" customHeight="false" outlineLevel="0" collapsed="false">
      <c r="A499" s="45" t="str">
        <f aca="false">A83</f>
        <v>組合 77 </v>
      </c>
      <c r="B499" s="95" t="n">
        <f aca="false">B83*J499</f>
        <v>0</v>
      </c>
      <c r="C499" s="95" t="n">
        <f aca="false">C83*J499</f>
        <v>0</v>
      </c>
      <c r="D499" s="95" t="n">
        <f aca="false">D83*J499</f>
        <v>0</v>
      </c>
      <c r="E499" s="95" t="n">
        <f aca="false">E83*J499</f>
        <v>0</v>
      </c>
      <c r="F499" s="95" t="n">
        <f aca="false">F83*J499</f>
        <v>0</v>
      </c>
      <c r="G499" s="95" t="n">
        <f aca="false">G83*J499</f>
        <v>0</v>
      </c>
      <c r="H499" s="95" t="n">
        <f aca="false">H83*J499</f>
        <v>0</v>
      </c>
      <c r="I499" s="95" t="n">
        <f aca="false">I83*J499</f>
        <v>0</v>
      </c>
      <c r="J499" s="96" t="n">
        <f aca="false">IF(J292-INT(J292)&gt;0.0001,INT(J292)+1,INT(J292))</f>
        <v>0</v>
      </c>
      <c r="K499" s="98" t="n">
        <f aca="false">J499*K83</f>
        <v>0</v>
      </c>
      <c r="L499" s="82" t="n">
        <f aca="false">J499*J83</f>
        <v>0</v>
      </c>
      <c r="M499" s="50" t="n">
        <v>15</v>
      </c>
    </row>
    <row r="500" customFormat="false" ht="16.5" hidden="false" customHeight="false" outlineLevel="0" collapsed="false">
      <c r="A500" s="45" t="str">
        <f aca="false">A84</f>
        <v>組合 78 </v>
      </c>
      <c r="B500" s="95" t="n">
        <f aca="false">B84*J500</f>
        <v>0</v>
      </c>
      <c r="C500" s="95" t="n">
        <f aca="false">C84*J500</f>
        <v>0</v>
      </c>
      <c r="D500" s="95" t="n">
        <f aca="false">D84*J500</f>
        <v>0</v>
      </c>
      <c r="E500" s="95" t="n">
        <f aca="false">E84*J500</f>
        <v>0</v>
      </c>
      <c r="F500" s="95" t="n">
        <f aca="false">F84*J500</f>
        <v>0</v>
      </c>
      <c r="G500" s="95" t="n">
        <f aca="false">G84*J500</f>
        <v>0</v>
      </c>
      <c r="H500" s="95" t="n">
        <f aca="false">H84*J500</f>
        <v>0</v>
      </c>
      <c r="I500" s="95" t="n">
        <f aca="false">I84*J500</f>
        <v>0</v>
      </c>
      <c r="J500" s="96" t="n">
        <f aca="false">IF(J293-INT(J293)&gt;0.0001,INT(J293)+1,INT(J293))</f>
        <v>0</v>
      </c>
      <c r="K500" s="98" t="n">
        <f aca="false">J500*K84</f>
        <v>0</v>
      </c>
      <c r="L500" s="82" t="n">
        <f aca="false">J500*J84</f>
        <v>0</v>
      </c>
      <c r="M500" s="50" t="n">
        <v>15</v>
      </c>
    </row>
    <row r="501" customFormat="false" ht="16.5" hidden="false" customHeight="false" outlineLevel="0" collapsed="false">
      <c r="A501" s="45" t="str">
        <f aca="false">A85</f>
        <v>組合 79 </v>
      </c>
      <c r="B501" s="95" t="n">
        <f aca="false">B85*J501</f>
        <v>0</v>
      </c>
      <c r="C501" s="95" t="n">
        <f aca="false">C85*J501</f>
        <v>0</v>
      </c>
      <c r="D501" s="95" t="n">
        <f aca="false">D85*J501</f>
        <v>0</v>
      </c>
      <c r="E501" s="95" t="n">
        <f aca="false">E85*J501</f>
        <v>0</v>
      </c>
      <c r="F501" s="95" t="n">
        <f aca="false">F85*J501</f>
        <v>0</v>
      </c>
      <c r="G501" s="95" t="n">
        <f aca="false">G85*J501</f>
        <v>0</v>
      </c>
      <c r="H501" s="95" t="n">
        <f aca="false">H85*J501</f>
        <v>0</v>
      </c>
      <c r="I501" s="95" t="n">
        <f aca="false">I85*J501</f>
        <v>0</v>
      </c>
      <c r="J501" s="96" t="n">
        <f aca="false">IF(J294-INT(J294)&gt;0.0001,INT(J294)+1,INT(J294))</f>
        <v>0</v>
      </c>
      <c r="K501" s="98" t="n">
        <f aca="false">J501*K85</f>
        <v>0</v>
      </c>
      <c r="L501" s="82" t="n">
        <f aca="false">J501*J85</f>
        <v>0</v>
      </c>
      <c r="M501" s="50" t="n">
        <v>15</v>
      </c>
    </row>
    <row r="502" customFormat="false" ht="16.5" hidden="false" customHeight="false" outlineLevel="0" collapsed="false">
      <c r="A502" s="45" t="str">
        <f aca="false">A86</f>
        <v>組合 80 </v>
      </c>
      <c r="B502" s="95" t="n">
        <f aca="false">B86*J502</f>
        <v>0</v>
      </c>
      <c r="C502" s="95" t="n">
        <f aca="false">C86*J502</f>
        <v>0</v>
      </c>
      <c r="D502" s="95" t="n">
        <f aca="false">D86*J502</f>
        <v>0</v>
      </c>
      <c r="E502" s="95" t="n">
        <f aca="false">E86*J502</f>
        <v>0</v>
      </c>
      <c r="F502" s="95" t="n">
        <f aca="false">F86*J502</f>
        <v>0</v>
      </c>
      <c r="G502" s="95" t="n">
        <f aca="false">G86*J502</f>
        <v>0</v>
      </c>
      <c r="H502" s="95" t="n">
        <f aca="false">H86*J502</f>
        <v>0</v>
      </c>
      <c r="I502" s="95" t="n">
        <f aca="false">I86*J502</f>
        <v>0</v>
      </c>
      <c r="J502" s="96" t="n">
        <f aca="false">IF(J295-INT(J295)&gt;0.0001,INT(J295)+1,INT(J295))</f>
        <v>0</v>
      </c>
      <c r="K502" s="98" t="n">
        <f aca="false">J502*K86</f>
        <v>0</v>
      </c>
      <c r="L502" s="82" t="n">
        <f aca="false">J502*J86</f>
        <v>0</v>
      </c>
      <c r="M502" s="50" t="n">
        <v>15</v>
      </c>
    </row>
    <row r="503" customFormat="false" ht="16.5" hidden="false" customHeight="false" outlineLevel="0" collapsed="false">
      <c r="A503" s="45" t="str">
        <f aca="false">A87</f>
        <v>組合 81 </v>
      </c>
      <c r="B503" s="95" t="n">
        <f aca="false">B87*J503</f>
        <v>0</v>
      </c>
      <c r="C503" s="95" t="n">
        <f aca="false">C87*J503</f>
        <v>0</v>
      </c>
      <c r="D503" s="95" t="n">
        <f aca="false">D87*J503</f>
        <v>0</v>
      </c>
      <c r="E503" s="95" t="n">
        <f aca="false">E87*J503</f>
        <v>0</v>
      </c>
      <c r="F503" s="95" t="n">
        <f aca="false">F87*J503</f>
        <v>0</v>
      </c>
      <c r="G503" s="95" t="n">
        <f aca="false">G87*J503</f>
        <v>0</v>
      </c>
      <c r="H503" s="95" t="n">
        <f aca="false">H87*J503</f>
        <v>0</v>
      </c>
      <c r="I503" s="95" t="n">
        <f aca="false">I87*J503</f>
        <v>0</v>
      </c>
      <c r="J503" s="96" t="n">
        <f aca="false">IF(J296-INT(J296)&gt;0.0001,INT(J296)+1,INT(J296))</f>
        <v>0</v>
      </c>
      <c r="K503" s="98" t="n">
        <f aca="false">J503*K87</f>
        <v>0</v>
      </c>
      <c r="L503" s="82" t="n">
        <f aca="false">J503*J87</f>
        <v>0</v>
      </c>
      <c r="M503" s="50" t="n">
        <v>15</v>
      </c>
    </row>
    <row r="504" customFormat="false" ht="16.5" hidden="false" customHeight="false" outlineLevel="0" collapsed="false">
      <c r="A504" s="45" t="str">
        <f aca="false">A88</f>
        <v>組合 82 </v>
      </c>
      <c r="B504" s="95" t="n">
        <f aca="false">B88*J504</f>
        <v>0</v>
      </c>
      <c r="C504" s="95" t="n">
        <f aca="false">C88*J504</f>
        <v>0</v>
      </c>
      <c r="D504" s="95" t="n">
        <f aca="false">D88*J504</f>
        <v>0</v>
      </c>
      <c r="E504" s="95" t="n">
        <f aca="false">E88*J504</f>
        <v>0</v>
      </c>
      <c r="F504" s="95" t="n">
        <f aca="false">F88*J504</f>
        <v>0</v>
      </c>
      <c r="G504" s="95" t="n">
        <f aca="false">G88*J504</f>
        <v>0</v>
      </c>
      <c r="H504" s="95" t="n">
        <f aca="false">H88*J504</f>
        <v>0</v>
      </c>
      <c r="I504" s="95" t="n">
        <f aca="false">I88*J504</f>
        <v>0</v>
      </c>
      <c r="J504" s="96" t="n">
        <f aca="false">IF(J297-INT(J297)&gt;0.0001,INT(J297)+1,INT(J297))</f>
        <v>0</v>
      </c>
      <c r="K504" s="98" t="n">
        <f aca="false">J504*K88</f>
        <v>0</v>
      </c>
      <c r="L504" s="82" t="n">
        <f aca="false">J504*J88</f>
        <v>0</v>
      </c>
      <c r="M504" s="50" t="n">
        <v>15</v>
      </c>
    </row>
    <row r="505" customFormat="false" ht="16.5" hidden="false" customHeight="false" outlineLevel="0" collapsed="false">
      <c r="A505" s="45" t="str">
        <f aca="false">A89</f>
        <v>組合 83 </v>
      </c>
      <c r="B505" s="95" t="n">
        <f aca="false">B89*J505</f>
        <v>0</v>
      </c>
      <c r="C505" s="95" t="n">
        <f aca="false">C89*J505</f>
        <v>0</v>
      </c>
      <c r="D505" s="95" t="n">
        <f aca="false">D89*J505</f>
        <v>0</v>
      </c>
      <c r="E505" s="95" t="n">
        <f aca="false">E89*J505</f>
        <v>0</v>
      </c>
      <c r="F505" s="95" t="n">
        <f aca="false">F89*J505</f>
        <v>0</v>
      </c>
      <c r="G505" s="95" t="n">
        <f aca="false">G89*J505</f>
        <v>0</v>
      </c>
      <c r="H505" s="95" t="n">
        <f aca="false">H89*J505</f>
        <v>0</v>
      </c>
      <c r="I505" s="95" t="n">
        <f aca="false">I89*J505</f>
        <v>0</v>
      </c>
      <c r="J505" s="96" t="n">
        <f aca="false">IF(J298-INT(J298)&gt;0.0001,INT(J298)+1,INT(J298))</f>
        <v>0</v>
      </c>
      <c r="K505" s="98" t="n">
        <f aca="false">J505*K89</f>
        <v>0</v>
      </c>
      <c r="L505" s="82" t="n">
        <f aca="false">J505*J89</f>
        <v>0</v>
      </c>
      <c r="M505" s="50" t="n">
        <v>15</v>
      </c>
    </row>
    <row r="506" customFormat="false" ht="16.5" hidden="false" customHeight="false" outlineLevel="0" collapsed="false">
      <c r="A506" s="45" t="str">
        <f aca="false">A90</f>
        <v>組合 84 </v>
      </c>
      <c r="B506" s="95" t="n">
        <f aca="false">B90*J506</f>
        <v>0</v>
      </c>
      <c r="C506" s="95" t="n">
        <f aca="false">C90*J506</f>
        <v>0</v>
      </c>
      <c r="D506" s="95" t="n">
        <f aca="false">D90*J506</f>
        <v>0</v>
      </c>
      <c r="E506" s="95" t="n">
        <f aca="false">E90*J506</f>
        <v>0</v>
      </c>
      <c r="F506" s="95" t="n">
        <f aca="false">F90*J506</f>
        <v>0</v>
      </c>
      <c r="G506" s="95" t="n">
        <f aca="false">G90*J506</f>
        <v>0</v>
      </c>
      <c r="H506" s="95" t="n">
        <f aca="false">H90*J506</f>
        <v>0</v>
      </c>
      <c r="I506" s="95" t="n">
        <f aca="false">I90*J506</f>
        <v>0</v>
      </c>
      <c r="J506" s="96" t="n">
        <f aca="false">IF(J299-INT(J299)&gt;0.0001,INT(J299)+1,INT(J299))</f>
        <v>0</v>
      </c>
      <c r="K506" s="98" t="n">
        <f aca="false">J506*K90</f>
        <v>0</v>
      </c>
      <c r="L506" s="82" t="n">
        <f aca="false">J506*J90</f>
        <v>0</v>
      </c>
      <c r="M506" s="50" t="n">
        <v>15</v>
      </c>
    </row>
    <row r="507" customFormat="false" ht="16.5" hidden="false" customHeight="false" outlineLevel="0" collapsed="false">
      <c r="A507" s="45" t="str">
        <f aca="false">A91</f>
        <v>組合 85 </v>
      </c>
      <c r="B507" s="95" t="n">
        <f aca="false">B91*J507</f>
        <v>0</v>
      </c>
      <c r="C507" s="95" t="n">
        <f aca="false">C91*J507</f>
        <v>0</v>
      </c>
      <c r="D507" s="95" t="n">
        <f aca="false">D91*J507</f>
        <v>0</v>
      </c>
      <c r="E507" s="95" t="n">
        <f aca="false">E91*J507</f>
        <v>0</v>
      </c>
      <c r="F507" s="95" t="n">
        <f aca="false">F91*J507</f>
        <v>0</v>
      </c>
      <c r="G507" s="95" t="n">
        <f aca="false">G91*J507</f>
        <v>0</v>
      </c>
      <c r="H507" s="95" t="n">
        <f aca="false">H91*J507</f>
        <v>0</v>
      </c>
      <c r="I507" s="95" t="n">
        <f aca="false">I91*J507</f>
        <v>0</v>
      </c>
      <c r="J507" s="96" t="n">
        <f aca="false">IF(J300-INT(J300)&gt;0.0001,INT(J300)+1,INT(J300))</f>
        <v>0</v>
      </c>
      <c r="K507" s="98" t="n">
        <f aca="false">J507*K91</f>
        <v>0</v>
      </c>
      <c r="L507" s="82" t="n">
        <f aca="false">J507*J91</f>
        <v>0</v>
      </c>
      <c r="M507" s="50" t="n">
        <v>15</v>
      </c>
    </row>
    <row r="508" customFormat="false" ht="16.5" hidden="false" customHeight="false" outlineLevel="0" collapsed="false">
      <c r="A508" s="45" t="str">
        <f aca="false">A92</f>
        <v>組合 86 </v>
      </c>
      <c r="B508" s="95" t="n">
        <f aca="false">B92*J508</f>
        <v>0</v>
      </c>
      <c r="C508" s="95" t="n">
        <f aca="false">C92*J508</f>
        <v>0</v>
      </c>
      <c r="D508" s="95" t="n">
        <f aca="false">D92*J508</f>
        <v>0</v>
      </c>
      <c r="E508" s="95" t="n">
        <f aca="false">E92*J508</f>
        <v>0</v>
      </c>
      <c r="F508" s="95" t="n">
        <f aca="false">F92*J508</f>
        <v>0</v>
      </c>
      <c r="G508" s="95" t="n">
        <f aca="false">G92*J508</f>
        <v>0</v>
      </c>
      <c r="H508" s="95" t="n">
        <f aca="false">H92*J508</f>
        <v>0</v>
      </c>
      <c r="I508" s="95" t="n">
        <f aca="false">I92*J508</f>
        <v>0</v>
      </c>
      <c r="J508" s="96" t="n">
        <f aca="false">IF(J301-INT(J301)&gt;0.0001,INT(J301)+1,INT(J301))</f>
        <v>0</v>
      </c>
      <c r="K508" s="98" t="n">
        <f aca="false">J508*K92</f>
        <v>0</v>
      </c>
      <c r="L508" s="82" t="n">
        <f aca="false">J508*J92</f>
        <v>0</v>
      </c>
      <c r="M508" s="50" t="n">
        <v>15</v>
      </c>
    </row>
    <row r="509" customFormat="false" ht="16.5" hidden="false" customHeight="false" outlineLevel="0" collapsed="false">
      <c r="A509" s="45" t="str">
        <f aca="false">A93</f>
        <v>組合 87 </v>
      </c>
      <c r="B509" s="95" t="n">
        <f aca="false">B93*J509</f>
        <v>0</v>
      </c>
      <c r="C509" s="95" t="n">
        <f aca="false">C93*J509</f>
        <v>0</v>
      </c>
      <c r="D509" s="95" t="n">
        <f aca="false">D93*J509</f>
        <v>0</v>
      </c>
      <c r="E509" s="95" t="n">
        <f aca="false">E93*J509</f>
        <v>0</v>
      </c>
      <c r="F509" s="95" t="n">
        <f aca="false">F93*J509</f>
        <v>0</v>
      </c>
      <c r="G509" s="95" t="n">
        <f aca="false">G93*J509</f>
        <v>0</v>
      </c>
      <c r="H509" s="95" t="n">
        <f aca="false">H93*J509</f>
        <v>0</v>
      </c>
      <c r="I509" s="95" t="n">
        <f aca="false">I93*J509</f>
        <v>0</v>
      </c>
      <c r="J509" s="96" t="n">
        <f aca="false">IF(J302-INT(J302)&gt;0.0001,INT(J302)+1,INT(J302))</f>
        <v>0</v>
      </c>
      <c r="K509" s="98" t="n">
        <f aca="false">J509*K93</f>
        <v>0</v>
      </c>
      <c r="L509" s="82" t="n">
        <f aca="false">J509*J93</f>
        <v>0</v>
      </c>
      <c r="M509" s="50" t="n">
        <v>15</v>
      </c>
    </row>
    <row r="510" customFormat="false" ht="16.5" hidden="false" customHeight="false" outlineLevel="0" collapsed="false">
      <c r="A510" s="45" t="str">
        <f aca="false">A94</f>
        <v>組合 88 </v>
      </c>
      <c r="B510" s="95" t="n">
        <f aca="false">B94*J510</f>
        <v>0</v>
      </c>
      <c r="C510" s="95" t="n">
        <f aca="false">C94*J510</f>
        <v>0</v>
      </c>
      <c r="D510" s="95" t="n">
        <f aca="false">D94*J510</f>
        <v>0</v>
      </c>
      <c r="E510" s="95" t="n">
        <f aca="false">E94*J510</f>
        <v>0</v>
      </c>
      <c r="F510" s="95" t="n">
        <f aca="false">F94*J510</f>
        <v>0</v>
      </c>
      <c r="G510" s="95" t="n">
        <f aca="false">G94*J510</f>
        <v>0</v>
      </c>
      <c r="H510" s="95" t="n">
        <f aca="false">H94*J510</f>
        <v>0</v>
      </c>
      <c r="I510" s="95" t="n">
        <f aca="false">I94*J510</f>
        <v>0</v>
      </c>
      <c r="J510" s="96" t="n">
        <f aca="false">IF(J303-INT(J303)&gt;0.0001,INT(J303)+1,INT(J303))</f>
        <v>0</v>
      </c>
      <c r="K510" s="98" t="n">
        <f aca="false">J510*K94</f>
        <v>0</v>
      </c>
      <c r="L510" s="82" t="n">
        <f aca="false">J510*J94</f>
        <v>0</v>
      </c>
      <c r="M510" s="50" t="n">
        <v>15</v>
      </c>
    </row>
    <row r="511" customFormat="false" ht="16.5" hidden="false" customHeight="false" outlineLevel="0" collapsed="false">
      <c r="A511" s="45" t="str">
        <f aca="false">A95</f>
        <v>組合 89 </v>
      </c>
      <c r="B511" s="95" t="n">
        <f aca="false">B95*J511</f>
        <v>0</v>
      </c>
      <c r="C511" s="95" t="n">
        <f aca="false">C95*J511</f>
        <v>0</v>
      </c>
      <c r="D511" s="95" t="n">
        <f aca="false">D95*J511</f>
        <v>0</v>
      </c>
      <c r="E511" s="95" t="n">
        <f aca="false">E95*J511</f>
        <v>0</v>
      </c>
      <c r="F511" s="95" t="n">
        <f aca="false">F95*J511</f>
        <v>0</v>
      </c>
      <c r="G511" s="95" t="n">
        <f aca="false">G95*J511</f>
        <v>0</v>
      </c>
      <c r="H511" s="95" t="n">
        <f aca="false">H95*J511</f>
        <v>0</v>
      </c>
      <c r="I511" s="95" t="n">
        <f aca="false">I95*J511</f>
        <v>0</v>
      </c>
      <c r="J511" s="96" t="n">
        <f aca="false">IF(J304-INT(J304)&gt;0.0001,INT(J304)+1,INT(J304))</f>
        <v>0</v>
      </c>
      <c r="K511" s="98" t="n">
        <f aca="false">J511*K95</f>
        <v>0</v>
      </c>
      <c r="L511" s="82" t="n">
        <f aca="false">J511*J95</f>
        <v>0</v>
      </c>
      <c r="M511" s="50" t="n">
        <v>15</v>
      </c>
    </row>
    <row r="512" customFormat="false" ht="16.5" hidden="false" customHeight="false" outlineLevel="0" collapsed="false">
      <c r="A512" s="45" t="str">
        <f aca="false">A96</f>
        <v>組合 90 </v>
      </c>
      <c r="B512" s="95" t="n">
        <f aca="false">B96*J512</f>
        <v>0</v>
      </c>
      <c r="C512" s="95" t="n">
        <f aca="false">C96*J512</f>
        <v>0</v>
      </c>
      <c r="D512" s="95" t="n">
        <f aca="false">D96*J512</f>
        <v>0</v>
      </c>
      <c r="E512" s="95" t="n">
        <f aca="false">E96*J512</f>
        <v>0</v>
      </c>
      <c r="F512" s="95" t="n">
        <f aca="false">F96*J512</f>
        <v>0</v>
      </c>
      <c r="G512" s="95" t="n">
        <f aca="false">G96*J512</f>
        <v>0</v>
      </c>
      <c r="H512" s="95" t="n">
        <f aca="false">H96*J512</f>
        <v>0</v>
      </c>
      <c r="I512" s="95" t="n">
        <f aca="false">I96*J512</f>
        <v>0</v>
      </c>
      <c r="J512" s="96" t="n">
        <f aca="false">IF(J305-INT(J305)&gt;0.0001,INT(J305)+1,INT(J305))</f>
        <v>0</v>
      </c>
      <c r="K512" s="98" t="n">
        <f aca="false">J512*K96</f>
        <v>0</v>
      </c>
      <c r="L512" s="82" t="n">
        <f aca="false">J512*J96</f>
        <v>0</v>
      </c>
      <c r="M512" s="50" t="n">
        <v>15</v>
      </c>
    </row>
    <row r="513" customFormat="false" ht="16.5" hidden="false" customHeight="false" outlineLevel="0" collapsed="false">
      <c r="A513" s="45" t="str">
        <f aca="false">A97</f>
        <v>組合 91 </v>
      </c>
      <c r="B513" s="95" t="n">
        <f aca="false">B97*J513</f>
        <v>0</v>
      </c>
      <c r="C513" s="95" t="n">
        <f aca="false">C97*J513</f>
        <v>0</v>
      </c>
      <c r="D513" s="95" t="n">
        <f aca="false">D97*J513</f>
        <v>0</v>
      </c>
      <c r="E513" s="95" t="n">
        <f aca="false">E97*J513</f>
        <v>0</v>
      </c>
      <c r="F513" s="95" t="n">
        <f aca="false">F97*J513</f>
        <v>0</v>
      </c>
      <c r="G513" s="95" t="n">
        <f aca="false">G97*J513</f>
        <v>0</v>
      </c>
      <c r="H513" s="95" t="n">
        <f aca="false">H97*J513</f>
        <v>0</v>
      </c>
      <c r="I513" s="95" t="n">
        <f aca="false">I97*J513</f>
        <v>0</v>
      </c>
      <c r="J513" s="96" t="n">
        <f aca="false">IF(J306-INT(J306)&gt;0.0001,INT(J306)+1,INT(J306))</f>
        <v>0</v>
      </c>
      <c r="K513" s="98" t="n">
        <f aca="false">J513*K97</f>
        <v>0</v>
      </c>
      <c r="L513" s="82" t="n">
        <f aca="false">J513*J97</f>
        <v>0</v>
      </c>
      <c r="M513" s="50" t="n">
        <v>15</v>
      </c>
    </row>
    <row r="514" customFormat="false" ht="16.5" hidden="false" customHeight="false" outlineLevel="0" collapsed="false">
      <c r="A514" s="45" t="str">
        <f aca="false">A98</f>
        <v>組合 92 </v>
      </c>
      <c r="B514" s="95" t="n">
        <f aca="false">B98*J514</f>
        <v>0</v>
      </c>
      <c r="C514" s="95" t="n">
        <f aca="false">C98*J514</f>
        <v>0</v>
      </c>
      <c r="D514" s="95" t="n">
        <f aca="false">D98*J514</f>
        <v>0</v>
      </c>
      <c r="E514" s="95" t="n">
        <f aca="false">E98*J514</f>
        <v>0</v>
      </c>
      <c r="F514" s="95" t="n">
        <f aca="false">F98*J514</f>
        <v>0</v>
      </c>
      <c r="G514" s="95" t="n">
        <f aca="false">G98*J514</f>
        <v>0</v>
      </c>
      <c r="H514" s="95" t="n">
        <f aca="false">H98*J514</f>
        <v>0</v>
      </c>
      <c r="I514" s="95" t="n">
        <f aca="false">I98*J514</f>
        <v>0</v>
      </c>
      <c r="J514" s="96" t="n">
        <f aca="false">IF(J307-INT(J307)&gt;0.0001,INT(J307)+1,INT(J307))</f>
        <v>0</v>
      </c>
      <c r="K514" s="98" t="n">
        <f aca="false">J514*K98</f>
        <v>0</v>
      </c>
      <c r="L514" s="82" t="n">
        <f aca="false">J514*J98</f>
        <v>0</v>
      </c>
      <c r="M514" s="50" t="n">
        <v>15</v>
      </c>
    </row>
    <row r="515" customFormat="false" ht="16.5" hidden="false" customHeight="false" outlineLevel="0" collapsed="false">
      <c r="A515" s="45" t="str">
        <f aca="false">A99</f>
        <v>組合 93 </v>
      </c>
      <c r="B515" s="95" t="n">
        <f aca="false">B99*J515</f>
        <v>0</v>
      </c>
      <c r="C515" s="95" t="n">
        <f aca="false">C99*J515</f>
        <v>0</v>
      </c>
      <c r="D515" s="95" t="n">
        <f aca="false">D99*J515</f>
        <v>0</v>
      </c>
      <c r="E515" s="95" t="n">
        <f aca="false">E99*J515</f>
        <v>0</v>
      </c>
      <c r="F515" s="95" t="n">
        <f aca="false">F99*J515</f>
        <v>0</v>
      </c>
      <c r="G515" s="95" t="n">
        <f aca="false">G99*J515</f>
        <v>0</v>
      </c>
      <c r="H515" s="95" t="n">
        <f aca="false">H99*J515</f>
        <v>0</v>
      </c>
      <c r="I515" s="95" t="n">
        <f aca="false">I99*J515</f>
        <v>0</v>
      </c>
      <c r="J515" s="96" t="n">
        <f aca="false">IF(J308-INT(J308)&gt;0.0001,INT(J308)+1,INT(J308))</f>
        <v>0</v>
      </c>
      <c r="K515" s="98" t="n">
        <f aca="false">J515*K99</f>
        <v>0</v>
      </c>
      <c r="L515" s="82" t="n">
        <f aca="false">J515*J99</f>
        <v>0</v>
      </c>
      <c r="M515" s="50" t="n">
        <v>15</v>
      </c>
    </row>
    <row r="516" customFormat="false" ht="16.5" hidden="false" customHeight="false" outlineLevel="0" collapsed="false">
      <c r="A516" s="45" t="str">
        <f aca="false">A100</f>
        <v>組合 94 </v>
      </c>
      <c r="B516" s="95" t="n">
        <f aca="false">B100*J516</f>
        <v>0</v>
      </c>
      <c r="C516" s="95" t="n">
        <f aca="false">C100*J516</f>
        <v>0</v>
      </c>
      <c r="D516" s="95" t="n">
        <f aca="false">D100*J516</f>
        <v>0</v>
      </c>
      <c r="E516" s="95" t="n">
        <f aca="false">E100*J516</f>
        <v>0</v>
      </c>
      <c r="F516" s="95" t="n">
        <f aca="false">F100*J516</f>
        <v>0</v>
      </c>
      <c r="G516" s="95" t="n">
        <f aca="false">G100*J516</f>
        <v>0</v>
      </c>
      <c r="H516" s="95" t="n">
        <f aca="false">H100*J516</f>
        <v>0</v>
      </c>
      <c r="I516" s="95" t="n">
        <f aca="false">I100*J516</f>
        <v>0</v>
      </c>
      <c r="J516" s="96" t="n">
        <f aca="false">IF(J309-INT(J309)&gt;0.0001,INT(J309)+1,INT(J309))</f>
        <v>0</v>
      </c>
      <c r="K516" s="98" t="n">
        <f aca="false">J516*K100</f>
        <v>0</v>
      </c>
      <c r="L516" s="82" t="n">
        <f aca="false">J516*J100</f>
        <v>0</v>
      </c>
      <c r="M516" s="50" t="n">
        <v>16</v>
      </c>
    </row>
    <row r="517" customFormat="false" ht="16.5" hidden="false" customHeight="false" outlineLevel="0" collapsed="false">
      <c r="A517" s="45" t="str">
        <f aca="false">A101</f>
        <v>組合 95 </v>
      </c>
      <c r="B517" s="95" t="n">
        <f aca="false">B101*J517</f>
        <v>0</v>
      </c>
      <c r="C517" s="95" t="n">
        <f aca="false">C101*J517</f>
        <v>0</v>
      </c>
      <c r="D517" s="95" t="n">
        <f aca="false">D101*J517</f>
        <v>0</v>
      </c>
      <c r="E517" s="95" t="n">
        <f aca="false">E101*J517</f>
        <v>0</v>
      </c>
      <c r="F517" s="95" t="n">
        <f aca="false">F101*J517</f>
        <v>0</v>
      </c>
      <c r="G517" s="95" t="n">
        <f aca="false">G101*J517</f>
        <v>0</v>
      </c>
      <c r="H517" s="95" t="n">
        <f aca="false">H101*J517</f>
        <v>40</v>
      </c>
      <c r="I517" s="95" t="n">
        <f aca="false">I101*J517</f>
        <v>0</v>
      </c>
      <c r="J517" s="96" t="n">
        <f aca="false">IF(J310-INT(J310)&gt;0.0001,INT(J310)+1,INT(J310))</f>
        <v>5</v>
      </c>
      <c r="K517" s="98" t="n">
        <f aca="false">J517*K101</f>
        <v>80</v>
      </c>
      <c r="L517" s="82" t="n">
        <f aca="false">J517*J101</f>
        <v>0.4</v>
      </c>
      <c r="M517" s="50" t="n">
        <v>16</v>
      </c>
    </row>
    <row r="518" customFormat="false" ht="16.5" hidden="false" customHeight="false" outlineLevel="0" collapsed="false">
      <c r="A518" s="45" t="str">
        <f aca="false">A102</f>
        <v>組合 96 </v>
      </c>
      <c r="B518" s="95" t="n">
        <f aca="false">B102*J518</f>
        <v>0</v>
      </c>
      <c r="C518" s="95" t="n">
        <f aca="false">C102*J518</f>
        <v>0</v>
      </c>
      <c r="D518" s="95" t="n">
        <f aca="false">D102*J518</f>
        <v>0</v>
      </c>
      <c r="E518" s="95" t="n">
        <f aca="false">E102*J518</f>
        <v>0</v>
      </c>
      <c r="F518" s="95" t="n">
        <f aca="false">F102*J518</f>
        <v>0</v>
      </c>
      <c r="G518" s="95" t="n">
        <f aca="false">G102*J518</f>
        <v>45</v>
      </c>
      <c r="H518" s="95" t="n">
        <f aca="false">H102*J518</f>
        <v>0</v>
      </c>
      <c r="I518" s="95" t="n">
        <f aca="false">I102*J518</f>
        <v>0</v>
      </c>
      <c r="J518" s="96" t="n">
        <f aca="false">IF(J311-INT(J311)&gt;0.0001,INT(J311)+1,INT(J311))</f>
        <v>45</v>
      </c>
      <c r="K518" s="98" t="n">
        <f aca="false">J518*K102</f>
        <v>720</v>
      </c>
      <c r="L518" s="82" t="n">
        <f aca="false">J518*J102</f>
        <v>0</v>
      </c>
      <c r="M518" s="50" t="n">
        <v>16</v>
      </c>
    </row>
    <row r="519" customFormat="false" ht="16.5" hidden="false" customHeight="false" outlineLevel="0" collapsed="false">
      <c r="A519" s="45" t="str">
        <f aca="false">A103</f>
        <v>組合 97 </v>
      </c>
      <c r="B519" s="95" t="n">
        <f aca="false">B103*J519</f>
        <v>0</v>
      </c>
      <c r="C519" s="95" t="n">
        <f aca="false">C103*J519</f>
        <v>0</v>
      </c>
      <c r="D519" s="95" t="n">
        <f aca="false">D103*J519</f>
        <v>0</v>
      </c>
      <c r="E519" s="95" t="n">
        <f aca="false">E103*J519</f>
        <v>0</v>
      </c>
      <c r="F519" s="95" t="n">
        <f aca="false">F103*J519</f>
        <v>0</v>
      </c>
      <c r="G519" s="95" t="n">
        <f aca="false">G103*J519</f>
        <v>0</v>
      </c>
      <c r="H519" s="95" t="n">
        <f aca="false">H103*J519</f>
        <v>0</v>
      </c>
      <c r="I519" s="95" t="n">
        <f aca="false">I103*J519</f>
        <v>0</v>
      </c>
      <c r="J519" s="96" t="n">
        <f aca="false">IF(J312-INT(J312)&gt;0.0001,INT(J312)+1,INT(J312))</f>
        <v>0</v>
      </c>
      <c r="K519" s="98" t="n">
        <f aca="false">J519*K103</f>
        <v>0</v>
      </c>
      <c r="L519" s="82" t="n">
        <f aca="false">J519*J103</f>
        <v>0</v>
      </c>
      <c r="M519" s="50" t="n">
        <v>16</v>
      </c>
    </row>
    <row r="520" customFormat="false" ht="16.5" hidden="false" customHeight="false" outlineLevel="0" collapsed="false">
      <c r="A520" s="45" t="str">
        <f aca="false">A104</f>
        <v>組合 98 </v>
      </c>
      <c r="B520" s="95" t="n">
        <f aca="false">B104*J520</f>
        <v>0</v>
      </c>
      <c r="C520" s="95" t="n">
        <f aca="false">C104*J520</f>
        <v>0</v>
      </c>
      <c r="D520" s="95" t="n">
        <f aca="false">D104*J520</f>
        <v>0</v>
      </c>
      <c r="E520" s="95" t="n">
        <f aca="false">E104*J520</f>
        <v>0</v>
      </c>
      <c r="F520" s="95" t="n">
        <f aca="false">F104*J520</f>
        <v>0</v>
      </c>
      <c r="G520" s="95" t="n">
        <f aca="false">G104*J520</f>
        <v>0</v>
      </c>
      <c r="H520" s="95" t="n">
        <f aca="false">H104*J520</f>
        <v>0</v>
      </c>
      <c r="I520" s="95" t="n">
        <f aca="false">I104*J520</f>
        <v>0</v>
      </c>
      <c r="J520" s="96" t="n">
        <f aca="false">IF(J313-INT(J313)&gt;0.0001,INT(J313)+1,INT(J313))</f>
        <v>0</v>
      </c>
      <c r="K520" s="98" t="n">
        <f aca="false">J520*K104</f>
        <v>0</v>
      </c>
      <c r="L520" s="82" t="n">
        <f aca="false">J520*J104</f>
        <v>0</v>
      </c>
      <c r="M520" s="50" t="n">
        <v>16</v>
      </c>
    </row>
    <row r="521" customFormat="false" ht="16.5" hidden="false" customHeight="false" outlineLevel="0" collapsed="false">
      <c r="A521" s="45" t="str">
        <f aca="false">A105</f>
        <v>組合 99 </v>
      </c>
      <c r="B521" s="95" t="n">
        <f aca="false">B105*J521</f>
        <v>0</v>
      </c>
      <c r="C521" s="95" t="n">
        <f aca="false">C105*J521</f>
        <v>0</v>
      </c>
      <c r="D521" s="95" t="n">
        <f aca="false">D105*J521</f>
        <v>0</v>
      </c>
      <c r="E521" s="95" t="n">
        <f aca="false">E105*J521</f>
        <v>0</v>
      </c>
      <c r="F521" s="95" t="n">
        <f aca="false">F105*J521</f>
        <v>18</v>
      </c>
      <c r="G521" s="95" t="n">
        <f aca="false">G105*J521</f>
        <v>0</v>
      </c>
      <c r="H521" s="95" t="n">
        <f aca="false">H105*J521</f>
        <v>0</v>
      </c>
      <c r="I521" s="95" t="n">
        <f aca="false">I105*J521</f>
        <v>0</v>
      </c>
      <c r="J521" s="96" t="n">
        <f aca="false">IF(J314-INT(J314)&gt;0.0001,INT(J314)+1,INT(J314))</f>
        <v>6</v>
      </c>
      <c r="K521" s="98" t="n">
        <f aca="false">J521*K105</f>
        <v>96</v>
      </c>
      <c r="L521" s="82" t="n">
        <f aca="false">J521*J105</f>
        <v>4.20000000000001</v>
      </c>
      <c r="M521" s="50" t="n">
        <v>16</v>
      </c>
    </row>
    <row r="522" customFormat="false" ht="16.5" hidden="false" customHeight="false" outlineLevel="0" collapsed="false">
      <c r="A522" s="45" t="str">
        <f aca="false">A106</f>
        <v>組合 100 </v>
      </c>
      <c r="B522" s="95" t="n">
        <f aca="false">B106*J522</f>
        <v>0</v>
      </c>
      <c r="C522" s="95" t="n">
        <f aca="false">C106*J522</f>
        <v>0</v>
      </c>
      <c r="D522" s="95" t="n">
        <f aca="false">D106*J522</f>
        <v>0</v>
      </c>
      <c r="E522" s="95" t="n">
        <f aca="false">E106*J522</f>
        <v>0</v>
      </c>
      <c r="F522" s="95" t="n">
        <f aca="false">F106*J522</f>
        <v>0</v>
      </c>
      <c r="G522" s="95" t="n">
        <f aca="false">G106*J522</f>
        <v>0</v>
      </c>
      <c r="H522" s="95" t="n">
        <f aca="false">H106*J522</f>
        <v>0</v>
      </c>
      <c r="I522" s="95" t="n">
        <f aca="false">I106*J522</f>
        <v>0</v>
      </c>
      <c r="J522" s="96" t="n">
        <f aca="false">IF(J315-INT(J315)&gt;0.0001,INT(J315)+1,INT(J315))</f>
        <v>0</v>
      </c>
      <c r="K522" s="98" t="n">
        <f aca="false">J522*K106</f>
        <v>0</v>
      </c>
      <c r="L522" s="82" t="n">
        <f aca="false">J522*J106</f>
        <v>0</v>
      </c>
      <c r="M522" s="50" t="n">
        <v>16</v>
      </c>
    </row>
    <row r="523" customFormat="false" ht="16.5" hidden="false" customHeight="false" outlineLevel="0" collapsed="false">
      <c r="A523" s="45" t="str">
        <f aca="false">A107</f>
        <v>組合 101 </v>
      </c>
      <c r="B523" s="95" t="n">
        <f aca="false">B107*J523</f>
        <v>0</v>
      </c>
      <c r="C523" s="95" t="n">
        <f aca="false">C107*J523</f>
        <v>0</v>
      </c>
      <c r="D523" s="95" t="n">
        <f aca="false">D107*J523</f>
        <v>0</v>
      </c>
      <c r="E523" s="95" t="n">
        <f aca="false">E107*J523</f>
        <v>0</v>
      </c>
      <c r="F523" s="95" t="n">
        <f aca="false">F107*J523</f>
        <v>0</v>
      </c>
      <c r="G523" s="95" t="n">
        <f aca="false">G107*J523</f>
        <v>0</v>
      </c>
      <c r="H523" s="95" t="n">
        <f aca="false">H107*J523</f>
        <v>0</v>
      </c>
      <c r="I523" s="95" t="n">
        <f aca="false">I107*J523</f>
        <v>0</v>
      </c>
      <c r="J523" s="96" t="n">
        <f aca="false">IF(J316-INT(J316)&gt;0.0001,INT(J316)+1,INT(J316))</f>
        <v>0</v>
      </c>
      <c r="K523" s="98" t="n">
        <f aca="false">J523*K107</f>
        <v>0</v>
      </c>
      <c r="L523" s="82" t="n">
        <f aca="false">J523*J107</f>
        <v>0</v>
      </c>
      <c r="M523" s="50" t="n">
        <v>16</v>
      </c>
    </row>
    <row r="524" customFormat="false" ht="16.5" hidden="false" customHeight="false" outlineLevel="0" collapsed="false">
      <c r="A524" s="45" t="str">
        <f aca="false">A108</f>
        <v>組合 102 </v>
      </c>
      <c r="B524" s="95" t="n">
        <f aca="false">B108*J524</f>
        <v>0</v>
      </c>
      <c r="C524" s="95" t="n">
        <f aca="false">C108*J524</f>
        <v>0</v>
      </c>
      <c r="D524" s="95" t="n">
        <f aca="false">D108*J524</f>
        <v>0</v>
      </c>
      <c r="E524" s="95" t="n">
        <f aca="false">E108*J524</f>
        <v>60</v>
      </c>
      <c r="F524" s="95" t="n">
        <f aca="false">F108*J524</f>
        <v>0</v>
      </c>
      <c r="G524" s="95" t="n">
        <f aca="false">G108*J524</f>
        <v>0</v>
      </c>
      <c r="H524" s="95" t="n">
        <f aca="false">H108*J524</f>
        <v>0</v>
      </c>
      <c r="I524" s="95" t="n">
        <f aca="false">I108*J524</f>
        <v>0</v>
      </c>
      <c r="J524" s="96" t="n">
        <f aca="false">IF(J317-INT(J317)&gt;0.0001,INT(J317)+1,INT(J317))</f>
        <v>30</v>
      </c>
      <c r="K524" s="98" t="n">
        <f aca="false">J524*K108</f>
        <v>480</v>
      </c>
      <c r="L524" s="82" t="n">
        <f aca="false">J524*J108</f>
        <v>0</v>
      </c>
      <c r="M524" s="50" t="n">
        <v>16</v>
      </c>
    </row>
    <row r="525" customFormat="false" ht="16.5" hidden="false" customHeight="false" outlineLevel="0" collapsed="false">
      <c r="A525" s="45" t="str">
        <f aca="false">A109</f>
        <v>組合 103 </v>
      </c>
      <c r="B525" s="95" t="n">
        <f aca="false">B109*J525</f>
        <v>0</v>
      </c>
      <c r="C525" s="95" t="n">
        <f aca="false">C109*J525</f>
        <v>0</v>
      </c>
      <c r="D525" s="95" t="n">
        <f aca="false">D109*J525</f>
        <v>0</v>
      </c>
      <c r="E525" s="95" t="n">
        <f aca="false">E109*J525</f>
        <v>0</v>
      </c>
      <c r="F525" s="95" t="n">
        <f aca="false">F109*J525</f>
        <v>0</v>
      </c>
      <c r="G525" s="95" t="n">
        <f aca="false">G109*J525</f>
        <v>0</v>
      </c>
      <c r="H525" s="95" t="n">
        <f aca="false">H109*J525</f>
        <v>0</v>
      </c>
      <c r="I525" s="95" t="n">
        <f aca="false">I109*J525</f>
        <v>0</v>
      </c>
      <c r="J525" s="96" t="n">
        <f aca="false">IF(J318-INT(J318)&gt;0.0001,INT(J318)+1,INT(J318))</f>
        <v>0</v>
      </c>
      <c r="K525" s="98" t="n">
        <f aca="false">J525*K109</f>
        <v>0</v>
      </c>
      <c r="L525" s="82" t="n">
        <f aca="false">J525*J109</f>
        <v>0</v>
      </c>
      <c r="M525" s="50" t="n">
        <v>16</v>
      </c>
    </row>
    <row r="526" customFormat="false" ht="16.5" hidden="false" customHeight="false" outlineLevel="0" collapsed="false">
      <c r="A526" s="45" t="str">
        <f aca="false">A110</f>
        <v>組合 104 </v>
      </c>
      <c r="B526" s="95" t="n">
        <f aca="false">B110*J526</f>
        <v>0</v>
      </c>
      <c r="C526" s="95" t="n">
        <f aca="false">C110*J526</f>
        <v>0</v>
      </c>
      <c r="D526" s="95" t="n">
        <f aca="false">D110*J526</f>
        <v>0</v>
      </c>
      <c r="E526" s="95" t="n">
        <f aca="false">E110*J526</f>
        <v>0</v>
      </c>
      <c r="F526" s="95" t="n">
        <f aca="false">F110*J526</f>
        <v>0</v>
      </c>
      <c r="G526" s="95" t="n">
        <f aca="false">G110*J526</f>
        <v>0</v>
      </c>
      <c r="H526" s="95" t="n">
        <f aca="false">H110*J526</f>
        <v>0</v>
      </c>
      <c r="I526" s="95" t="n">
        <f aca="false">I110*J526</f>
        <v>0</v>
      </c>
      <c r="J526" s="96" t="n">
        <f aca="false">IF(J319-INT(J319)&gt;0.0001,INT(J319)+1,INT(J319))</f>
        <v>0</v>
      </c>
      <c r="K526" s="98" t="n">
        <f aca="false">J526*K110</f>
        <v>0</v>
      </c>
      <c r="L526" s="82" t="n">
        <f aca="false">J526*J110</f>
        <v>0</v>
      </c>
      <c r="M526" s="50" t="n">
        <v>16</v>
      </c>
    </row>
    <row r="527" customFormat="false" ht="16.5" hidden="false" customHeight="false" outlineLevel="0" collapsed="false">
      <c r="A527" s="45" t="str">
        <f aca="false">A111</f>
        <v>組合 105 </v>
      </c>
      <c r="B527" s="95" t="n">
        <f aca="false">B111*J527</f>
        <v>0</v>
      </c>
      <c r="C527" s="95" t="n">
        <f aca="false">C111*J527</f>
        <v>0</v>
      </c>
      <c r="D527" s="95" t="n">
        <f aca="false">D111*J527</f>
        <v>0</v>
      </c>
      <c r="E527" s="95" t="n">
        <f aca="false">E111*J527</f>
        <v>0</v>
      </c>
      <c r="F527" s="95" t="n">
        <f aca="false">F111*J527</f>
        <v>0</v>
      </c>
      <c r="G527" s="95" t="n">
        <f aca="false">G111*J527</f>
        <v>0</v>
      </c>
      <c r="H527" s="95" t="n">
        <f aca="false">H111*J527</f>
        <v>0</v>
      </c>
      <c r="I527" s="95" t="n">
        <f aca="false">I111*J527</f>
        <v>0</v>
      </c>
      <c r="J527" s="96" t="n">
        <f aca="false">IF(J320-INT(J320)&gt;0.0001,INT(J320)+1,INT(J320))</f>
        <v>0</v>
      </c>
      <c r="K527" s="98" t="n">
        <f aca="false">J527*K111</f>
        <v>0</v>
      </c>
      <c r="L527" s="82" t="n">
        <f aca="false">J527*J111</f>
        <v>0</v>
      </c>
      <c r="M527" s="50" t="n">
        <v>16</v>
      </c>
    </row>
    <row r="528" customFormat="false" ht="16.5" hidden="false" customHeight="false" outlineLevel="0" collapsed="false">
      <c r="A528" s="45" t="str">
        <f aca="false">A112</f>
        <v>組合 106 </v>
      </c>
      <c r="B528" s="95" t="n">
        <f aca="false">B112*J528</f>
        <v>0</v>
      </c>
      <c r="C528" s="95" t="n">
        <f aca="false">C112*J528</f>
        <v>0</v>
      </c>
      <c r="D528" s="95" t="n">
        <f aca="false">D112*J528</f>
        <v>0</v>
      </c>
      <c r="E528" s="95" t="n">
        <f aca="false">E112*J528</f>
        <v>0</v>
      </c>
      <c r="F528" s="95" t="n">
        <f aca="false">F112*J528</f>
        <v>0</v>
      </c>
      <c r="G528" s="95" t="n">
        <f aca="false">G112*J528</f>
        <v>0</v>
      </c>
      <c r="H528" s="95" t="n">
        <f aca="false">H112*J528</f>
        <v>0</v>
      </c>
      <c r="I528" s="95" t="n">
        <f aca="false">I112*J528</f>
        <v>0</v>
      </c>
      <c r="J528" s="96" t="n">
        <f aca="false">IF(J321-INT(J321)&gt;0.0001,INT(J321)+1,INT(J321))</f>
        <v>0</v>
      </c>
      <c r="K528" s="98" t="n">
        <f aca="false">J528*K112</f>
        <v>0</v>
      </c>
      <c r="L528" s="82" t="n">
        <f aca="false">J528*J112</f>
        <v>0</v>
      </c>
      <c r="M528" s="50" t="n">
        <v>16</v>
      </c>
    </row>
    <row r="529" customFormat="false" ht="16.5" hidden="false" customHeight="false" outlineLevel="0" collapsed="false">
      <c r="A529" s="45" t="str">
        <f aca="false">A113</f>
        <v>組合 107 </v>
      </c>
      <c r="B529" s="95" t="n">
        <f aca="false">B113*J529</f>
        <v>0</v>
      </c>
      <c r="C529" s="95" t="n">
        <f aca="false">C113*J529</f>
        <v>0</v>
      </c>
      <c r="D529" s="95" t="n">
        <f aca="false">D113*J529</f>
        <v>0</v>
      </c>
      <c r="E529" s="95" t="n">
        <f aca="false">E113*J529</f>
        <v>0</v>
      </c>
      <c r="F529" s="95" t="n">
        <f aca="false">F113*J529</f>
        <v>0</v>
      </c>
      <c r="G529" s="95" t="n">
        <f aca="false">G113*J529</f>
        <v>0</v>
      </c>
      <c r="H529" s="95" t="n">
        <f aca="false">H113*J529</f>
        <v>0</v>
      </c>
      <c r="I529" s="95" t="n">
        <f aca="false">I113*J529</f>
        <v>0</v>
      </c>
      <c r="J529" s="96" t="n">
        <f aca="false">IF(J322-INT(J322)&gt;0.0001,INT(J322)+1,INT(J322))</f>
        <v>0</v>
      </c>
      <c r="K529" s="98" t="n">
        <f aca="false">J529*K113</f>
        <v>0</v>
      </c>
      <c r="L529" s="82" t="n">
        <f aca="false">J529*J113</f>
        <v>0</v>
      </c>
      <c r="M529" s="50" t="n">
        <v>16</v>
      </c>
    </row>
    <row r="530" customFormat="false" ht="16.5" hidden="false" customHeight="false" outlineLevel="0" collapsed="false">
      <c r="A530" s="45" t="str">
        <f aca="false">A114</f>
        <v>組合 108 </v>
      </c>
      <c r="B530" s="95" t="n">
        <f aca="false">B114*J530</f>
        <v>0</v>
      </c>
      <c r="C530" s="95" t="n">
        <f aca="false">C114*J530</f>
        <v>0</v>
      </c>
      <c r="D530" s="95" t="n">
        <f aca="false">D114*J530</f>
        <v>0</v>
      </c>
      <c r="E530" s="95" t="n">
        <f aca="false">E114*J530</f>
        <v>0</v>
      </c>
      <c r="F530" s="95" t="n">
        <f aca="false">F114*J530</f>
        <v>0</v>
      </c>
      <c r="G530" s="95" t="n">
        <f aca="false">G114*J530</f>
        <v>0</v>
      </c>
      <c r="H530" s="95" t="n">
        <f aca="false">H114*J530</f>
        <v>0</v>
      </c>
      <c r="I530" s="95" t="n">
        <f aca="false">I114*J530</f>
        <v>0</v>
      </c>
      <c r="J530" s="96" t="n">
        <f aca="false">IF(J323-INT(J323)&gt;0.0001,INT(J323)+1,INT(J323))</f>
        <v>0</v>
      </c>
      <c r="K530" s="98" t="n">
        <f aca="false">J530*K114</f>
        <v>0</v>
      </c>
      <c r="L530" s="82" t="n">
        <f aca="false">J530*J114</f>
        <v>0</v>
      </c>
      <c r="M530" s="50" t="n">
        <v>16</v>
      </c>
    </row>
    <row r="531" customFormat="false" ht="16.5" hidden="false" customHeight="false" outlineLevel="0" collapsed="false">
      <c r="A531" s="45" t="str">
        <f aca="false">A115</f>
        <v>組合 109 </v>
      </c>
      <c r="B531" s="95" t="n">
        <f aca="false">B115*J531</f>
        <v>0</v>
      </c>
      <c r="C531" s="95" t="n">
        <f aca="false">C115*J531</f>
        <v>0</v>
      </c>
      <c r="D531" s="95" t="n">
        <f aca="false">D115*J531</f>
        <v>0</v>
      </c>
      <c r="E531" s="95" t="n">
        <f aca="false">E115*J531</f>
        <v>0</v>
      </c>
      <c r="F531" s="95" t="n">
        <f aca="false">F115*J531</f>
        <v>0</v>
      </c>
      <c r="G531" s="95" t="n">
        <f aca="false">G115*J531</f>
        <v>0</v>
      </c>
      <c r="H531" s="95" t="n">
        <f aca="false">H115*J531</f>
        <v>0</v>
      </c>
      <c r="I531" s="95" t="n">
        <f aca="false">I115*J531</f>
        <v>0</v>
      </c>
      <c r="J531" s="96" t="n">
        <f aca="false">IF(J324-INT(J324)&gt;0.0001,INT(J324)+1,INT(J324))</f>
        <v>0</v>
      </c>
      <c r="K531" s="98" t="n">
        <f aca="false">J531*K115</f>
        <v>0</v>
      </c>
      <c r="L531" s="82" t="n">
        <f aca="false">J531*J115</f>
        <v>0</v>
      </c>
      <c r="M531" s="50" t="n">
        <v>16</v>
      </c>
    </row>
    <row r="532" customFormat="false" ht="16.5" hidden="false" customHeight="false" outlineLevel="0" collapsed="false">
      <c r="A532" s="45" t="str">
        <f aca="false">A116</f>
        <v>組合 110 </v>
      </c>
      <c r="B532" s="95" t="n">
        <f aca="false">B116*J532</f>
        <v>0</v>
      </c>
      <c r="C532" s="95" t="n">
        <f aca="false">C116*J532</f>
        <v>0</v>
      </c>
      <c r="D532" s="95" t="n">
        <f aca="false">D116*J532</f>
        <v>0</v>
      </c>
      <c r="E532" s="95" t="n">
        <f aca="false">E116*J532</f>
        <v>0</v>
      </c>
      <c r="F532" s="95" t="n">
        <f aca="false">F116*J532</f>
        <v>0</v>
      </c>
      <c r="G532" s="95" t="n">
        <f aca="false">G116*J532</f>
        <v>0</v>
      </c>
      <c r="H532" s="95" t="n">
        <f aca="false">H116*J532</f>
        <v>0</v>
      </c>
      <c r="I532" s="95" t="n">
        <f aca="false">I116*J532</f>
        <v>0</v>
      </c>
      <c r="J532" s="96" t="n">
        <f aca="false">IF(J325-INT(J325)&gt;0.0001,INT(J325)+1,INT(J325))</f>
        <v>0</v>
      </c>
      <c r="K532" s="98" t="n">
        <f aca="false">J532*K116</f>
        <v>0</v>
      </c>
      <c r="L532" s="82" t="n">
        <f aca="false">J532*J116</f>
        <v>0</v>
      </c>
      <c r="M532" s="50" t="n">
        <v>16</v>
      </c>
    </row>
    <row r="533" customFormat="false" ht="16.5" hidden="false" customHeight="false" outlineLevel="0" collapsed="false">
      <c r="A533" s="45" t="str">
        <f aca="false">A117</f>
        <v>組合 111 </v>
      </c>
      <c r="B533" s="95" t="n">
        <f aca="false">B117*J533</f>
        <v>0</v>
      </c>
      <c r="C533" s="95" t="n">
        <f aca="false">C117*J533</f>
        <v>0</v>
      </c>
      <c r="D533" s="95" t="n">
        <f aca="false">D117*J533</f>
        <v>0</v>
      </c>
      <c r="E533" s="95" t="n">
        <f aca="false">E117*J533</f>
        <v>0</v>
      </c>
      <c r="F533" s="95" t="n">
        <f aca="false">F117*J533</f>
        <v>0</v>
      </c>
      <c r="G533" s="95" t="n">
        <f aca="false">G117*J533</f>
        <v>0</v>
      </c>
      <c r="H533" s="95" t="n">
        <f aca="false">H117*J533</f>
        <v>0</v>
      </c>
      <c r="I533" s="95" t="n">
        <f aca="false">I117*J533</f>
        <v>0</v>
      </c>
      <c r="J533" s="96" t="n">
        <f aca="false">IF(J326-INT(J326)&gt;0.0001,INT(J326)+1,INT(J326))</f>
        <v>0</v>
      </c>
      <c r="K533" s="98" t="n">
        <f aca="false">J533*K117</f>
        <v>0</v>
      </c>
      <c r="L533" s="82" t="n">
        <f aca="false">J533*J117</f>
        <v>0</v>
      </c>
      <c r="M533" s="50" t="n">
        <v>16</v>
      </c>
    </row>
    <row r="534" customFormat="false" ht="16.5" hidden="false" customHeight="false" outlineLevel="0" collapsed="false">
      <c r="A534" s="45" t="str">
        <f aca="false">A118</f>
        <v>組合 112 </v>
      </c>
      <c r="B534" s="95" t="n">
        <f aca="false">B118*J534</f>
        <v>0</v>
      </c>
      <c r="C534" s="95" t="n">
        <f aca="false">C118*J534</f>
        <v>0</v>
      </c>
      <c r="D534" s="95" t="n">
        <f aca="false">D118*J534</f>
        <v>0</v>
      </c>
      <c r="E534" s="95" t="n">
        <f aca="false">E118*J534</f>
        <v>0</v>
      </c>
      <c r="F534" s="95" t="n">
        <f aca="false">F118*J534</f>
        <v>0</v>
      </c>
      <c r="G534" s="95" t="n">
        <f aca="false">G118*J534</f>
        <v>0</v>
      </c>
      <c r="H534" s="95" t="n">
        <f aca="false">H118*J534</f>
        <v>0</v>
      </c>
      <c r="I534" s="95" t="n">
        <f aca="false">I118*J534</f>
        <v>0</v>
      </c>
      <c r="J534" s="96" t="n">
        <f aca="false">IF(J327-INT(J327)&gt;0.0001,INT(J327)+1,INT(J327))</f>
        <v>0</v>
      </c>
      <c r="K534" s="98" t="n">
        <f aca="false">J534*K118</f>
        <v>0</v>
      </c>
      <c r="L534" s="82" t="n">
        <f aca="false">J534*J118</f>
        <v>0</v>
      </c>
      <c r="M534" s="50" t="n">
        <v>16</v>
      </c>
    </row>
    <row r="535" customFormat="false" ht="16.5" hidden="false" customHeight="false" outlineLevel="0" collapsed="false">
      <c r="A535" s="45" t="str">
        <f aca="false">A119</f>
        <v>組合 113 </v>
      </c>
      <c r="B535" s="95" t="n">
        <f aca="false">B119*J535</f>
        <v>0</v>
      </c>
      <c r="C535" s="95" t="n">
        <f aca="false">C119*J535</f>
        <v>0</v>
      </c>
      <c r="D535" s="95" t="n">
        <f aca="false">D119*J535</f>
        <v>0</v>
      </c>
      <c r="E535" s="95" t="n">
        <f aca="false">E119*J535</f>
        <v>0</v>
      </c>
      <c r="F535" s="95" t="n">
        <f aca="false">F119*J535</f>
        <v>0</v>
      </c>
      <c r="G535" s="95" t="n">
        <f aca="false">G119*J535</f>
        <v>0</v>
      </c>
      <c r="H535" s="95" t="n">
        <f aca="false">H119*J535</f>
        <v>0</v>
      </c>
      <c r="I535" s="95" t="n">
        <f aca="false">I119*J535</f>
        <v>0</v>
      </c>
      <c r="J535" s="96" t="n">
        <f aca="false">IF(J328-INT(J328)&gt;0.0001,INT(J328)+1,INT(J328))</f>
        <v>0</v>
      </c>
      <c r="K535" s="98" t="n">
        <f aca="false">J535*K119</f>
        <v>0</v>
      </c>
      <c r="L535" s="82" t="n">
        <f aca="false">J535*J119</f>
        <v>0</v>
      </c>
      <c r="M535" s="50" t="n">
        <v>16</v>
      </c>
    </row>
    <row r="536" customFormat="false" ht="16.5" hidden="false" customHeight="false" outlineLevel="0" collapsed="false">
      <c r="A536" s="45" t="str">
        <f aca="false">A120</f>
        <v>組合 114 </v>
      </c>
      <c r="B536" s="95" t="n">
        <f aca="false">B120*J536</f>
        <v>0</v>
      </c>
      <c r="C536" s="95" t="n">
        <f aca="false">C120*J536</f>
        <v>0</v>
      </c>
      <c r="D536" s="95" t="n">
        <f aca="false">D120*J536</f>
        <v>0</v>
      </c>
      <c r="E536" s="95" t="n">
        <f aca="false">E120*J536</f>
        <v>0</v>
      </c>
      <c r="F536" s="95" t="n">
        <f aca="false">F120*J536</f>
        <v>0</v>
      </c>
      <c r="G536" s="95" t="n">
        <f aca="false">G120*J536</f>
        <v>0</v>
      </c>
      <c r="H536" s="95" t="n">
        <f aca="false">H120*J536</f>
        <v>0</v>
      </c>
      <c r="I536" s="95" t="n">
        <f aca="false">I120*J536</f>
        <v>0</v>
      </c>
      <c r="J536" s="96" t="n">
        <f aca="false">IF(J329-INT(J329)&gt;0.0001,INT(J329)+1,INT(J329))</f>
        <v>0</v>
      </c>
      <c r="K536" s="98" t="n">
        <f aca="false">J536*K120</f>
        <v>0</v>
      </c>
      <c r="L536" s="82" t="n">
        <f aca="false">J536*J120</f>
        <v>0</v>
      </c>
      <c r="M536" s="50" t="n">
        <v>16</v>
      </c>
    </row>
    <row r="537" customFormat="false" ht="16.5" hidden="false" customHeight="false" outlineLevel="0" collapsed="false">
      <c r="A537" s="45" t="str">
        <f aca="false">A121</f>
        <v>組合 115 </v>
      </c>
      <c r="B537" s="95" t="n">
        <f aca="false">B121*J537</f>
        <v>0</v>
      </c>
      <c r="C537" s="95" t="n">
        <f aca="false">C121*J537</f>
        <v>0</v>
      </c>
      <c r="D537" s="95" t="n">
        <f aca="false">D121*J537</f>
        <v>0</v>
      </c>
      <c r="E537" s="95" t="n">
        <f aca="false">E121*J537</f>
        <v>0</v>
      </c>
      <c r="F537" s="95" t="n">
        <f aca="false">F121*J537</f>
        <v>0</v>
      </c>
      <c r="G537" s="95" t="n">
        <f aca="false">G121*J537</f>
        <v>0</v>
      </c>
      <c r="H537" s="95" t="n">
        <f aca="false">H121*J537</f>
        <v>0</v>
      </c>
      <c r="I537" s="95" t="n">
        <f aca="false">I121*J537</f>
        <v>0</v>
      </c>
      <c r="J537" s="96" t="n">
        <f aca="false">IF(J330-INT(J330)&gt;0.0001,INT(J330)+1,INT(J330))</f>
        <v>0</v>
      </c>
      <c r="K537" s="98" t="n">
        <f aca="false">J537*K121</f>
        <v>0</v>
      </c>
      <c r="L537" s="82" t="n">
        <f aca="false">J537*J121</f>
        <v>0</v>
      </c>
      <c r="M537" s="50" t="n">
        <v>16</v>
      </c>
    </row>
    <row r="538" customFormat="false" ht="16.5" hidden="false" customHeight="false" outlineLevel="0" collapsed="false">
      <c r="A538" s="45" t="str">
        <f aca="false">A122</f>
        <v>組合 116 </v>
      </c>
      <c r="B538" s="95" t="n">
        <f aca="false">B122*J538</f>
        <v>0</v>
      </c>
      <c r="C538" s="95" t="n">
        <f aca="false">C122*J538</f>
        <v>0</v>
      </c>
      <c r="D538" s="95" t="n">
        <f aca="false">D122*J538</f>
        <v>0</v>
      </c>
      <c r="E538" s="95" t="n">
        <f aca="false">E122*J538</f>
        <v>0</v>
      </c>
      <c r="F538" s="95" t="n">
        <f aca="false">F122*J538</f>
        <v>0</v>
      </c>
      <c r="G538" s="95" t="n">
        <f aca="false">G122*J538</f>
        <v>0</v>
      </c>
      <c r="H538" s="95" t="n">
        <f aca="false">H122*J538</f>
        <v>0</v>
      </c>
      <c r="I538" s="95" t="n">
        <f aca="false">I122*J538</f>
        <v>0</v>
      </c>
      <c r="J538" s="96" t="n">
        <f aca="false">IF(J331-INT(J331)&gt;0.0001,INT(J331)+1,INT(J331))</f>
        <v>0</v>
      </c>
      <c r="K538" s="98" t="n">
        <f aca="false">J538*K122</f>
        <v>0</v>
      </c>
      <c r="L538" s="82" t="n">
        <f aca="false">J538*J122</f>
        <v>0</v>
      </c>
      <c r="M538" s="50" t="n">
        <v>16</v>
      </c>
    </row>
    <row r="539" customFormat="false" ht="16.5" hidden="false" customHeight="false" outlineLevel="0" collapsed="false">
      <c r="A539" s="45" t="n">
        <f aca="false">A123</f>
        <v>0</v>
      </c>
      <c r="B539" s="95" t="n">
        <f aca="false">B123*J539</f>
        <v>0</v>
      </c>
      <c r="C539" s="95" t="n">
        <f aca="false">C123*J539</f>
        <v>0</v>
      </c>
      <c r="D539" s="95" t="n">
        <f aca="false">D123*J539</f>
        <v>0</v>
      </c>
      <c r="E539" s="95" t="n">
        <f aca="false">E123*J539</f>
        <v>0</v>
      </c>
      <c r="F539" s="95" t="n">
        <f aca="false">F123*J539</f>
        <v>0</v>
      </c>
      <c r="G539" s="95" t="n">
        <f aca="false">G123*J539</f>
        <v>0</v>
      </c>
      <c r="H539" s="95" t="n">
        <f aca="false">H123*J539</f>
        <v>0</v>
      </c>
      <c r="I539" s="95" t="n">
        <f aca="false">I123*J539</f>
        <v>0</v>
      </c>
      <c r="J539" s="96" t="n">
        <f aca="false">IF(J332-INT(J332)&gt;0.0001,INT(J332)+1,INT(J332))</f>
        <v>0</v>
      </c>
      <c r="K539" s="98" t="n">
        <f aca="false">J539*K123</f>
        <v>0</v>
      </c>
      <c r="L539" s="82" t="n">
        <f aca="false">J539*J123</f>
        <v>0</v>
      </c>
      <c r="M539" s="50"/>
    </row>
    <row r="540" customFormat="false" ht="16.5" hidden="false" customHeight="false" outlineLevel="0" collapsed="false">
      <c r="A540" s="45" t="n">
        <f aca="false">A124</f>
        <v>0</v>
      </c>
      <c r="B540" s="95" t="n">
        <f aca="false">B124*J540</f>
        <v>0</v>
      </c>
      <c r="C540" s="95" t="n">
        <f aca="false">C124*J540</f>
        <v>0</v>
      </c>
      <c r="D540" s="95" t="n">
        <f aca="false">D124*J540</f>
        <v>0</v>
      </c>
      <c r="E540" s="95" t="n">
        <f aca="false">E124*J540</f>
        <v>0</v>
      </c>
      <c r="F540" s="95" t="n">
        <f aca="false">F124*J540</f>
        <v>0</v>
      </c>
      <c r="G540" s="95" t="n">
        <f aca="false">G124*J540</f>
        <v>0</v>
      </c>
      <c r="H540" s="95" t="n">
        <f aca="false">H124*J540</f>
        <v>0</v>
      </c>
      <c r="I540" s="95" t="n">
        <f aca="false">I124*J540</f>
        <v>0</v>
      </c>
      <c r="J540" s="96" t="n">
        <f aca="false">IF(J333-INT(J333)&gt;0.0001,INT(J333)+1,INT(J333))</f>
        <v>0</v>
      </c>
      <c r="K540" s="98" t="n">
        <f aca="false">J540*K124</f>
        <v>0</v>
      </c>
      <c r="L540" s="82" t="n">
        <f aca="false">J540*J124</f>
        <v>0</v>
      </c>
      <c r="M540" s="50"/>
    </row>
    <row r="541" customFormat="false" ht="16.5" hidden="false" customHeight="false" outlineLevel="0" collapsed="false">
      <c r="A541" s="45" t="n">
        <f aca="false">A125</f>
        <v>0</v>
      </c>
      <c r="B541" s="95" t="n">
        <f aca="false">B125*J541</f>
        <v>0</v>
      </c>
      <c r="C541" s="95" t="n">
        <f aca="false">C125*J541</f>
        <v>0</v>
      </c>
      <c r="D541" s="95" t="n">
        <f aca="false">D125*J541</f>
        <v>0</v>
      </c>
      <c r="E541" s="95" t="n">
        <f aca="false">E125*J541</f>
        <v>0</v>
      </c>
      <c r="F541" s="95" t="n">
        <f aca="false">F125*J541</f>
        <v>0</v>
      </c>
      <c r="G541" s="95" t="n">
        <f aca="false">G125*J541</f>
        <v>0</v>
      </c>
      <c r="H541" s="95" t="n">
        <f aca="false">H125*J541</f>
        <v>0</v>
      </c>
      <c r="I541" s="95" t="n">
        <f aca="false">I125*J541</f>
        <v>0</v>
      </c>
      <c r="J541" s="96" t="n">
        <f aca="false">IF(J334-INT(J334)&gt;0.0001,INT(J334)+1,INT(J334))</f>
        <v>0</v>
      </c>
      <c r="K541" s="98" t="n">
        <f aca="false">J541*K125</f>
        <v>0</v>
      </c>
      <c r="L541" s="82" t="n">
        <f aca="false">J541*J125</f>
        <v>0</v>
      </c>
      <c r="M541" s="50"/>
    </row>
    <row r="542" customFormat="false" ht="16.5" hidden="false" customHeight="false" outlineLevel="0" collapsed="false">
      <c r="A542" s="45" t="n">
        <f aca="false">A126</f>
        <v>0</v>
      </c>
      <c r="B542" s="95" t="n">
        <f aca="false">B126*J542</f>
        <v>0</v>
      </c>
      <c r="C542" s="95" t="n">
        <f aca="false">C126*J542</f>
        <v>0</v>
      </c>
      <c r="D542" s="95" t="n">
        <f aca="false">D126*J542</f>
        <v>0</v>
      </c>
      <c r="E542" s="95" t="n">
        <f aca="false">E126*J542</f>
        <v>0</v>
      </c>
      <c r="F542" s="95" t="n">
        <f aca="false">F126*J542</f>
        <v>0</v>
      </c>
      <c r="G542" s="95" t="n">
        <f aca="false">G126*J542</f>
        <v>0</v>
      </c>
      <c r="H542" s="95" t="n">
        <f aca="false">H126*J542</f>
        <v>0</v>
      </c>
      <c r="I542" s="95" t="n">
        <f aca="false">I126*J542</f>
        <v>0</v>
      </c>
      <c r="J542" s="96" t="n">
        <f aca="false">IF(J335-INT(J335)&gt;0.0001,INT(J335)+1,INT(J335))</f>
        <v>0</v>
      </c>
      <c r="K542" s="98" t="n">
        <f aca="false">J542*K126</f>
        <v>0</v>
      </c>
      <c r="L542" s="82" t="n">
        <f aca="false">J542*J126</f>
        <v>0</v>
      </c>
      <c r="M542" s="50"/>
    </row>
    <row r="543" customFormat="false" ht="16.5" hidden="false" customHeight="false" outlineLevel="0" collapsed="false">
      <c r="A543" s="45" t="n">
        <f aca="false">A127</f>
        <v>0</v>
      </c>
      <c r="B543" s="95" t="n">
        <f aca="false">B127*J543</f>
        <v>0</v>
      </c>
      <c r="C543" s="95" t="n">
        <f aca="false">C127*J543</f>
        <v>0</v>
      </c>
      <c r="D543" s="95" t="n">
        <f aca="false">D127*J543</f>
        <v>0</v>
      </c>
      <c r="E543" s="95" t="n">
        <f aca="false">E127*J543</f>
        <v>0</v>
      </c>
      <c r="F543" s="95" t="n">
        <f aca="false">F127*J543</f>
        <v>0</v>
      </c>
      <c r="G543" s="95" t="n">
        <f aca="false">G127*J543</f>
        <v>0</v>
      </c>
      <c r="H543" s="95" t="n">
        <f aca="false">H127*J543</f>
        <v>0</v>
      </c>
      <c r="I543" s="95" t="n">
        <f aca="false">I127*J543</f>
        <v>0</v>
      </c>
      <c r="J543" s="96" t="n">
        <f aca="false">IF(J336-INT(J336)&gt;0.0001,INT(J336)+1,INT(J336))</f>
        <v>0</v>
      </c>
      <c r="K543" s="98" t="n">
        <f aca="false">J543*K127</f>
        <v>0</v>
      </c>
      <c r="L543" s="82" t="n">
        <f aca="false">J543*J127</f>
        <v>0</v>
      </c>
      <c r="M543" s="50"/>
    </row>
    <row r="544" customFormat="false" ht="16.5" hidden="false" customHeight="false" outlineLevel="0" collapsed="false">
      <c r="A544" s="45" t="n">
        <f aca="false">A128</f>
        <v>0</v>
      </c>
      <c r="B544" s="95" t="n">
        <f aca="false">B128*J544</f>
        <v>0</v>
      </c>
      <c r="C544" s="95" t="n">
        <f aca="false">C128*J544</f>
        <v>0</v>
      </c>
      <c r="D544" s="95" t="n">
        <f aca="false">D128*J544</f>
        <v>0</v>
      </c>
      <c r="E544" s="95" t="n">
        <f aca="false">E128*J544</f>
        <v>0</v>
      </c>
      <c r="F544" s="95" t="n">
        <f aca="false">F128*J544</f>
        <v>0</v>
      </c>
      <c r="G544" s="95" t="n">
        <f aca="false">G128*J544</f>
        <v>0</v>
      </c>
      <c r="H544" s="95" t="n">
        <f aca="false">H128*J544</f>
        <v>0</v>
      </c>
      <c r="I544" s="95" t="n">
        <f aca="false">I128*J544</f>
        <v>0</v>
      </c>
      <c r="J544" s="96" t="n">
        <f aca="false">IF(J337-INT(J337)&gt;0.0001,INT(J337)+1,INT(J337))</f>
        <v>0</v>
      </c>
      <c r="K544" s="98" t="n">
        <f aca="false">J544*K128</f>
        <v>0</v>
      </c>
      <c r="L544" s="82" t="n">
        <f aca="false">J544*J128</f>
        <v>0</v>
      </c>
      <c r="M544" s="50"/>
    </row>
    <row r="545" customFormat="false" ht="16.5" hidden="false" customHeight="false" outlineLevel="0" collapsed="false">
      <c r="A545" s="45" t="n">
        <f aca="false">A129</f>
        <v>0</v>
      </c>
      <c r="B545" s="95" t="n">
        <f aca="false">B129*J545</f>
        <v>0</v>
      </c>
      <c r="C545" s="95" t="n">
        <f aca="false">C129*J545</f>
        <v>0</v>
      </c>
      <c r="D545" s="95" t="n">
        <f aca="false">D129*J545</f>
        <v>0</v>
      </c>
      <c r="E545" s="95" t="n">
        <f aca="false">E129*J545</f>
        <v>0</v>
      </c>
      <c r="F545" s="95" t="n">
        <f aca="false">F129*J545</f>
        <v>0</v>
      </c>
      <c r="G545" s="95" t="n">
        <f aca="false">G129*J545</f>
        <v>0</v>
      </c>
      <c r="H545" s="95" t="n">
        <f aca="false">H129*J545</f>
        <v>0</v>
      </c>
      <c r="I545" s="95" t="n">
        <f aca="false">I129*J545</f>
        <v>0</v>
      </c>
      <c r="J545" s="96" t="n">
        <f aca="false">IF(J338-INT(J338)&gt;0.0001,INT(J338)+1,INT(J338))</f>
        <v>0</v>
      </c>
      <c r="K545" s="98" t="n">
        <f aca="false">J545*K129</f>
        <v>0</v>
      </c>
      <c r="L545" s="82" t="n">
        <f aca="false">J545*J129</f>
        <v>0</v>
      </c>
      <c r="M545" s="50"/>
    </row>
    <row r="546" customFormat="false" ht="16.5" hidden="false" customHeight="false" outlineLevel="0" collapsed="false">
      <c r="A546" s="45" t="n">
        <f aca="false">A130</f>
        <v>0</v>
      </c>
      <c r="B546" s="95" t="n">
        <f aca="false">B130*J546</f>
        <v>0</v>
      </c>
      <c r="C546" s="95" t="n">
        <f aca="false">C130*J546</f>
        <v>0</v>
      </c>
      <c r="D546" s="95" t="n">
        <f aca="false">D130*J546</f>
        <v>0</v>
      </c>
      <c r="E546" s="95" t="n">
        <f aca="false">E130*J546</f>
        <v>0</v>
      </c>
      <c r="F546" s="95" t="n">
        <f aca="false">F130*J546</f>
        <v>0</v>
      </c>
      <c r="G546" s="95" t="n">
        <f aca="false">G130*J546</f>
        <v>0</v>
      </c>
      <c r="H546" s="95" t="n">
        <f aca="false">H130*J546</f>
        <v>0</v>
      </c>
      <c r="I546" s="95" t="n">
        <f aca="false">I130*J546</f>
        <v>0</v>
      </c>
      <c r="J546" s="96" t="n">
        <f aca="false">IF(J339-INT(J339)&gt;0.0001,INT(J339)+1,INT(J339))</f>
        <v>0</v>
      </c>
      <c r="K546" s="98" t="n">
        <f aca="false">J546*K130</f>
        <v>0</v>
      </c>
      <c r="L546" s="82" t="n">
        <f aca="false">J546*J130</f>
        <v>0</v>
      </c>
      <c r="M546" s="50"/>
    </row>
    <row r="547" customFormat="false" ht="16.5" hidden="false" customHeight="false" outlineLevel="0" collapsed="false">
      <c r="A547" s="45" t="n">
        <f aca="false">A131</f>
        <v>0</v>
      </c>
      <c r="B547" s="95" t="n">
        <f aca="false">B131*J547</f>
        <v>0</v>
      </c>
      <c r="C547" s="95" t="n">
        <f aca="false">C131*J547</f>
        <v>0</v>
      </c>
      <c r="D547" s="95" t="n">
        <f aca="false">D131*J547</f>
        <v>0</v>
      </c>
      <c r="E547" s="95" t="n">
        <f aca="false">E131*J547</f>
        <v>0</v>
      </c>
      <c r="F547" s="95" t="n">
        <f aca="false">F131*J547</f>
        <v>0</v>
      </c>
      <c r="G547" s="95" t="n">
        <f aca="false">G131*J547</f>
        <v>0</v>
      </c>
      <c r="H547" s="95" t="n">
        <f aca="false">H131*J547</f>
        <v>0</v>
      </c>
      <c r="I547" s="95" t="n">
        <f aca="false">I131*J547</f>
        <v>0</v>
      </c>
      <c r="J547" s="96" t="n">
        <f aca="false">IF(J340-INT(J340)&gt;0.0001,INT(J340)+1,INT(J340))</f>
        <v>0</v>
      </c>
      <c r="K547" s="98" t="n">
        <f aca="false">J547*K131</f>
        <v>0</v>
      </c>
      <c r="L547" s="82" t="n">
        <f aca="false">J547*J131</f>
        <v>0</v>
      </c>
      <c r="M547" s="50"/>
    </row>
    <row r="548" customFormat="false" ht="16.5" hidden="false" customHeight="false" outlineLevel="0" collapsed="false">
      <c r="A548" s="45" t="n">
        <f aca="false">A132</f>
        <v>0</v>
      </c>
      <c r="B548" s="95" t="n">
        <f aca="false">B132*J548</f>
        <v>0</v>
      </c>
      <c r="C548" s="95" t="n">
        <f aca="false">C132*J548</f>
        <v>0</v>
      </c>
      <c r="D548" s="95" t="n">
        <f aca="false">D132*J548</f>
        <v>0</v>
      </c>
      <c r="E548" s="95" t="n">
        <f aca="false">E132*J548</f>
        <v>0</v>
      </c>
      <c r="F548" s="95" t="n">
        <f aca="false">F132*J548</f>
        <v>0</v>
      </c>
      <c r="G548" s="95" t="n">
        <f aca="false">G132*J548</f>
        <v>0</v>
      </c>
      <c r="H548" s="95" t="n">
        <f aca="false">H132*J548</f>
        <v>0</v>
      </c>
      <c r="I548" s="95" t="n">
        <f aca="false">I132*J548</f>
        <v>0</v>
      </c>
      <c r="J548" s="96" t="n">
        <f aca="false">IF(J341-INT(J341)&gt;0.0001,INT(J341)+1,INT(J341))</f>
        <v>0</v>
      </c>
      <c r="K548" s="98" t="n">
        <f aca="false">J548*K132</f>
        <v>0</v>
      </c>
      <c r="L548" s="82" t="n">
        <f aca="false">J548*J132</f>
        <v>0</v>
      </c>
      <c r="M548" s="50"/>
    </row>
    <row r="549" customFormat="false" ht="16.5" hidden="false" customHeight="false" outlineLevel="0" collapsed="false">
      <c r="A549" s="45" t="n">
        <f aca="false">A133</f>
        <v>0</v>
      </c>
      <c r="B549" s="95" t="n">
        <f aca="false">B133*J549</f>
        <v>0</v>
      </c>
      <c r="C549" s="95" t="n">
        <f aca="false">C133*J549</f>
        <v>0</v>
      </c>
      <c r="D549" s="95" t="n">
        <f aca="false">D133*J549</f>
        <v>0</v>
      </c>
      <c r="E549" s="95" t="n">
        <f aca="false">E133*J549</f>
        <v>0</v>
      </c>
      <c r="F549" s="95" t="n">
        <f aca="false">F133*J549</f>
        <v>0</v>
      </c>
      <c r="G549" s="95" t="n">
        <f aca="false">G133*J549</f>
        <v>0</v>
      </c>
      <c r="H549" s="95" t="n">
        <f aca="false">H133*J549</f>
        <v>0</v>
      </c>
      <c r="I549" s="95" t="n">
        <f aca="false">I133*J549</f>
        <v>0</v>
      </c>
      <c r="J549" s="96" t="n">
        <f aca="false">IF(J342-INT(J342)&gt;0.0001,INT(J342)+1,INT(J342))</f>
        <v>0</v>
      </c>
      <c r="K549" s="98" t="n">
        <f aca="false">J549*K133</f>
        <v>0</v>
      </c>
      <c r="L549" s="82" t="n">
        <f aca="false">J549*J133</f>
        <v>0</v>
      </c>
      <c r="M549" s="50"/>
    </row>
    <row r="550" customFormat="false" ht="16.5" hidden="false" customHeight="false" outlineLevel="0" collapsed="false">
      <c r="A550" s="45" t="n">
        <f aca="false">A134</f>
        <v>0</v>
      </c>
      <c r="B550" s="95" t="n">
        <f aca="false">B134*J550</f>
        <v>0</v>
      </c>
      <c r="C550" s="95" t="n">
        <f aca="false">C134*J550</f>
        <v>0</v>
      </c>
      <c r="D550" s="95" t="n">
        <f aca="false">D134*J550</f>
        <v>0</v>
      </c>
      <c r="E550" s="95" t="n">
        <f aca="false">E134*J550</f>
        <v>0</v>
      </c>
      <c r="F550" s="95" t="n">
        <f aca="false">F134*J550</f>
        <v>0</v>
      </c>
      <c r="G550" s="95" t="n">
        <f aca="false">G134*J550</f>
        <v>0</v>
      </c>
      <c r="H550" s="95" t="n">
        <f aca="false">H134*J550</f>
        <v>0</v>
      </c>
      <c r="I550" s="95" t="n">
        <f aca="false">I134*J550</f>
        <v>0</v>
      </c>
      <c r="J550" s="96" t="n">
        <f aca="false">IF(J343-INT(J343)&gt;0.0001,INT(J343)+1,INT(J343))</f>
        <v>0</v>
      </c>
      <c r="K550" s="98" t="n">
        <f aca="false">J550*K134</f>
        <v>0</v>
      </c>
      <c r="L550" s="82" t="n">
        <f aca="false">J550*J134</f>
        <v>0</v>
      </c>
      <c r="M550" s="50"/>
    </row>
    <row r="551" customFormat="false" ht="16.5" hidden="false" customHeight="false" outlineLevel="0" collapsed="false">
      <c r="A551" s="45" t="n">
        <f aca="false">A135</f>
        <v>0</v>
      </c>
      <c r="B551" s="95" t="n">
        <f aca="false">B135*J551</f>
        <v>0</v>
      </c>
      <c r="C551" s="95" t="n">
        <f aca="false">C135*J551</f>
        <v>0</v>
      </c>
      <c r="D551" s="95" t="n">
        <f aca="false">D135*J551</f>
        <v>0</v>
      </c>
      <c r="E551" s="95" t="n">
        <f aca="false">E135*J551</f>
        <v>0</v>
      </c>
      <c r="F551" s="95" t="n">
        <f aca="false">F135*J551</f>
        <v>0</v>
      </c>
      <c r="G551" s="95" t="n">
        <f aca="false">G135*J551</f>
        <v>0</v>
      </c>
      <c r="H551" s="95" t="n">
        <f aca="false">H135*J551</f>
        <v>0</v>
      </c>
      <c r="I551" s="95" t="n">
        <f aca="false">I135*J551</f>
        <v>0</v>
      </c>
      <c r="J551" s="96" t="n">
        <f aca="false">IF(J344-INT(J344)&gt;0.0001,INT(J344)+1,INT(J344))</f>
        <v>0</v>
      </c>
      <c r="K551" s="98" t="n">
        <f aca="false">J551*K135</f>
        <v>0</v>
      </c>
      <c r="L551" s="82" t="n">
        <f aca="false">J551*J135</f>
        <v>0</v>
      </c>
      <c r="M551" s="50"/>
    </row>
    <row r="552" customFormat="false" ht="16.5" hidden="false" customHeight="false" outlineLevel="0" collapsed="false">
      <c r="A552" s="45" t="n">
        <f aca="false">A136</f>
        <v>0</v>
      </c>
      <c r="B552" s="95" t="n">
        <f aca="false">B136*J552</f>
        <v>0</v>
      </c>
      <c r="C552" s="95" t="n">
        <f aca="false">C136*J552</f>
        <v>0</v>
      </c>
      <c r="D552" s="95" t="n">
        <f aca="false">D136*J552</f>
        <v>0</v>
      </c>
      <c r="E552" s="95" t="n">
        <f aca="false">E136*J552</f>
        <v>0</v>
      </c>
      <c r="F552" s="95" t="n">
        <f aca="false">F136*J552</f>
        <v>0</v>
      </c>
      <c r="G552" s="95" t="n">
        <f aca="false">G136*J552</f>
        <v>0</v>
      </c>
      <c r="H552" s="95" t="n">
        <f aca="false">H136*J552</f>
        <v>0</v>
      </c>
      <c r="I552" s="95" t="n">
        <f aca="false">I136*J552</f>
        <v>0</v>
      </c>
      <c r="J552" s="96" t="n">
        <f aca="false">IF(J345-INT(J345)&gt;0.0001,INT(J345)+1,INT(J345))</f>
        <v>0</v>
      </c>
      <c r="K552" s="98" t="n">
        <f aca="false">J552*K136</f>
        <v>0</v>
      </c>
      <c r="L552" s="82" t="n">
        <f aca="false">J552*J136</f>
        <v>0</v>
      </c>
      <c r="M552" s="50"/>
    </row>
    <row r="553" customFormat="false" ht="16.5" hidden="false" customHeight="false" outlineLevel="0" collapsed="false">
      <c r="A553" s="45" t="n">
        <f aca="false">A137</f>
        <v>0</v>
      </c>
      <c r="B553" s="95" t="n">
        <f aca="false">B137*J553</f>
        <v>0</v>
      </c>
      <c r="C553" s="95" t="n">
        <f aca="false">C137*J553</f>
        <v>0</v>
      </c>
      <c r="D553" s="95" t="n">
        <f aca="false">D137*J553</f>
        <v>0</v>
      </c>
      <c r="E553" s="95" t="n">
        <f aca="false">E137*J553</f>
        <v>0</v>
      </c>
      <c r="F553" s="95" t="n">
        <f aca="false">F137*J553</f>
        <v>0</v>
      </c>
      <c r="G553" s="95" t="n">
        <f aca="false">G137*J553</f>
        <v>0</v>
      </c>
      <c r="H553" s="95" t="n">
        <f aca="false">H137*J553</f>
        <v>0</v>
      </c>
      <c r="I553" s="95" t="n">
        <f aca="false">I137*J553</f>
        <v>0</v>
      </c>
      <c r="J553" s="96" t="n">
        <f aca="false">IF(J346-INT(J346)&gt;0.0001,INT(J346)+1,INT(J346))</f>
        <v>0</v>
      </c>
      <c r="K553" s="98" t="n">
        <f aca="false">J553*K137</f>
        <v>0</v>
      </c>
      <c r="L553" s="82" t="n">
        <f aca="false">J553*J137</f>
        <v>0</v>
      </c>
      <c r="M553" s="50"/>
    </row>
    <row r="554" customFormat="false" ht="16.5" hidden="false" customHeight="false" outlineLevel="0" collapsed="false">
      <c r="A554" s="45" t="n">
        <f aca="false">A138</f>
        <v>0</v>
      </c>
      <c r="B554" s="95" t="n">
        <f aca="false">B138*J554</f>
        <v>0</v>
      </c>
      <c r="C554" s="95" t="n">
        <f aca="false">C138*J554</f>
        <v>0</v>
      </c>
      <c r="D554" s="95" t="n">
        <f aca="false">D138*J554</f>
        <v>0</v>
      </c>
      <c r="E554" s="95" t="n">
        <f aca="false">E138*J554</f>
        <v>0</v>
      </c>
      <c r="F554" s="95" t="n">
        <f aca="false">F138*J554</f>
        <v>0</v>
      </c>
      <c r="G554" s="95" t="n">
        <f aca="false">G138*J554</f>
        <v>0</v>
      </c>
      <c r="H554" s="95" t="n">
        <f aca="false">H138*J554</f>
        <v>0</v>
      </c>
      <c r="I554" s="95" t="n">
        <f aca="false">I138*J554</f>
        <v>0</v>
      </c>
      <c r="J554" s="96" t="n">
        <f aca="false">IF(J347-INT(J347)&gt;0.0001,INT(J347)+1,INT(J347))</f>
        <v>0</v>
      </c>
      <c r="K554" s="98" t="n">
        <f aca="false">J554*K138</f>
        <v>0</v>
      </c>
      <c r="L554" s="82" t="n">
        <f aca="false">J554*J138</f>
        <v>0</v>
      </c>
      <c r="M554" s="50"/>
    </row>
    <row r="555" customFormat="false" ht="16.5" hidden="false" customHeight="false" outlineLevel="0" collapsed="false">
      <c r="A555" s="45" t="n">
        <f aca="false">A139</f>
        <v>0</v>
      </c>
      <c r="B555" s="95" t="n">
        <f aca="false">B139*J555</f>
        <v>0</v>
      </c>
      <c r="C555" s="95" t="n">
        <f aca="false">C139*J555</f>
        <v>0</v>
      </c>
      <c r="D555" s="95" t="n">
        <f aca="false">D139*J555</f>
        <v>0</v>
      </c>
      <c r="E555" s="95" t="n">
        <f aca="false">E139*J555</f>
        <v>0</v>
      </c>
      <c r="F555" s="95" t="n">
        <f aca="false">F139*J555</f>
        <v>0</v>
      </c>
      <c r="G555" s="95" t="n">
        <f aca="false">G139*J555</f>
        <v>0</v>
      </c>
      <c r="H555" s="95" t="n">
        <f aca="false">H139*J555</f>
        <v>0</v>
      </c>
      <c r="I555" s="95" t="n">
        <f aca="false">I139*J555</f>
        <v>0</v>
      </c>
      <c r="J555" s="96" t="n">
        <f aca="false">IF(J348-INT(J348)&gt;0.0001,INT(J348)+1,INT(J348))</f>
        <v>0</v>
      </c>
      <c r="K555" s="98" t="n">
        <f aca="false">J555*K139</f>
        <v>0</v>
      </c>
      <c r="L555" s="82" t="n">
        <f aca="false">J555*J139</f>
        <v>0</v>
      </c>
      <c r="M555" s="50"/>
    </row>
    <row r="556" customFormat="false" ht="16.5" hidden="false" customHeight="false" outlineLevel="0" collapsed="false">
      <c r="A556" s="45" t="n">
        <f aca="false">A140</f>
        <v>0</v>
      </c>
      <c r="B556" s="95" t="n">
        <f aca="false">B140*J556</f>
        <v>0</v>
      </c>
      <c r="C556" s="95" t="n">
        <f aca="false">C140*J556</f>
        <v>0</v>
      </c>
      <c r="D556" s="95" t="n">
        <f aca="false">D140*J556</f>
        <v>0</v>
      </c>
      <c r="E556" s="95" t="n">
        <f aca="false">E140*J556</f>
        <v>0</v>
      </c>
      <c r="F556" s="95" t="n">
        <f aca="false">F140*J556</f>
        <v>0</v>
      </c>
      <c r="G556" s="95" t="n">
        <f aca="false">G140*J556</f>
        <v>0</v>
      </c>
      <c r="H556" s="95" t="n">
        <f aca="false">H140*J556</f>
        <v>0</v>
      </c>
      <c r="I556" s="95" t="n">
        <f aca="false">I140*J556</f>
        <v>0</v>
      </c>
      <c r="J556" s="96" t="n">
        <f aca="false">IF(J349-INT(J349)&gt;0.0001,INT(J349)+1,INT(J349))</f>
        <v>0</v>
      </c>
      <c r="K556" s="98" t="n">
        <f aca="false">J556*K140</f>
        <v>0</v>
      </c>
      <c r="L556" s="82" t="n">
        <f aca="false">J556*J140</f>
        <v>0</v>
      </c>
      <c r="M556" s="50"/>
    </row>
    <row r="557" customFormat="false" ht="16.5" hidden="false" customHeight="false" outlineLevel="0" collapsed="false">
      <c r="A557" s="45" t="n">
        <f aca="false">A141</f>
        <v>0</v>
      </c>
      <c r="B557" s="95" t="n">
        <f aca="false">B141*J557</f>
        <v>0</v>
      </c>
      <c r="C557" s="95" t="n">
        <f aca="false">C141*J557</f>
        <v>0</v>
      </c>
      <c r="D557" s="95" t="n">
        <f aca="false">D141*J557</f>
        <v>0</v>
      </c>
      <c r="E557" s="95" t="n">
        <f aca="false">E141*J557</f>
        <v>0</v>
      </c>
      <c r="F557" s="95" t="n">
        <f aca="false">F141*J557</f>
        <v>0</v>
      </c>
      <c r="G557" s="95" t="n">
        <f aca="false">G141*J557</f>
        <v>0</v>
      </c>
      <c r="H557" s="95" t="n">
        <f aca="false">H141*J557</f>
        <v>0</v>
      </c>
      <c r="I557" s="95" t="n">
        <f aca="false">I141*J557</f>
        <v>0</v>
      </c>
      <c r="J557" s="96" t="n">
        <f aca="false">IF(J350-INT(J350)&gt;0.0001,INT(J350)+1,INT(J350))</f>
        <v>0</v>
      </c>
      <c r="K557" s="98" t="n">
        <f aca="false">J557*K141</f>
        <v>0</v>
      </c>
      <c r="L557" s="82" t="n">
        <f aca="false">J557*J141</f>
        <v>0</v>
      </c>
      <c r="M557" s="50"/>
    </row>
    <row r="558" customFormat="false" ht="16.5" hidden="false" customHeight="false" outlineLevel="0" collapsed="false">
      <c r="A558" s="45" t="n">
        <f aca="false">A142</f>
        <v>0</v>
      </c>
      <c r="B558" s="95" t="n">
        <f aca="false">B142*J558</f>
        <v>0</v>
      </c>
      <c r="C558" s="95" t="n">
        <f aca="false">C142*J558</f>
        <v>0</v>
      </c>
      <c r="D558" s="95" t="n">
        <f aca="false">D142*J558</f>
        <v>0</v>
      </c>
      <c r="E558" s="95" t="n">
        <f aca="false">E142*J558</f>
        <v>0</v>
      </c>
      <c r="F558" s="95" t="n">
        <f aca="false">F142*J558</f>
        <v>0</v>
      </c>
      <c r="G558" s="95" t="n">
        <f aca="false">G142*J558</f>
        <v>0</v>
      </c>
      <c r="H558" s="95" t="n">
        <f aca="false">H142*J558</f>
        <v>0</v>
      </c>
      <c r="I558" s="95" t="n">
        <f aca="false">I142*J558</f>
        <v>0</v>
      </c>
      <c r="J558" s="96" t="n">
        <f aca="false">IF(J351-INT(J351)&gt;0.0001,INT(J351)+1,INT(J351))</f>
        <v>0</v>
      </c>
      <c r="K558" s="98" t="n">
        <f aca="false">J558*K142</f>
        <v>0</v>
      </c>
      <c r="L558" s="82" t="n">
        <f aca="false">J558*J142</f>
        <v>0</v>
      </c>
      <c r="M558" s="50"/>
    </row>
    <row r="559" customFormat="false" ht="16.5" hidden="false" customHeight="false" outlineLevel="0" collapsed="false">
      <c r="A559" s="45" t="n">
        <f aca="false">A143</f>
        <v>0</v>
      </c>
      <c r="B559" s="95" t="n">
        <f aca="false">B143*J559</f>
        <v>0</v>
      </c>
      <c r="C559" s="95" t="n">
        <f aca="false">C143*J559</f>
        <v>0</v>
      </c>
      <c r="D559" s="95" t="n">
        <f aca="false">D143*J559</f>
        <v>0</v>
      </c>
      <c r="E559" s="95" t="n">
        <f aca="false">E143*J559</f>
        <v>0</v>
      </c>
      <c r="F559" s="95" t="n">
        <f aca="false">F143*J559</f>
        <v>0</v>
      </c>
      <c r="G559" s="95" t="n">
        <f aca="false">G143*J559</f>
        <v>0</v>
      </c>
      <c r="H559" s="95" t="n">
        <f aca="false">H143*J559</f>
        <v>0</v>
      </c>
      <c r="I559" s="95" t="n">
        <f aca="false">I143*J559</f>
        <v>0</v>
      </c>
      <c r="J559" s="96" t="n">
        <f aca="false">IF(J352-INT(J352)&gt;0.0001,INT(J352)+1,INT(J352))</f>
        <v>0</v>
      </c>
      <c r="K559" s="98" t="n">
        <f aca="false">J559*K143</f>
        <v>0</v>
      </c>
      <c r="L559" s="82" t="n">
        <f aca="false">J559*J143</f>
        <v>0</v>
      </c>
      <c r="M559" s="50"/>
    </row>
    <row r="560" customFormat="false" ht="16.5" hidden="false" customHeight="false" outlineLevel="0" collapsed="false">
      <c r="A560" s="45" t="n">
        <f aca="false">A144</f>
        <v>0</v>
      </c>
      <c r="B560" s="95" t="n">
        <f aca="false">B144*J560</f>
        <v>0</v>
      </c>
      <c r="C560" s="95" t="n">
        <f aca="false">C144*J560</f>
        <v>0</v>
      </c>
      <c r="D560" s="95" t="n">
        <f aca="false">D144*J560</f>
        <v>0</v>
      </c>
      <c r="E560" s="95" t="n">
        <f aca="false">E144*J560</f>
        <v>0</v>
      </c>
      <c r="F560" s="95" t="n">
        <f aca="false">F144*J560</f>
        <v>0</v>
      </c>
      <c r="G560" s="95" t="n">
        <f aca="false">G144*J560</f>
        <v>0</v>
      </c>
      <c r="H560" s="95" t="n">
        <f aca="false">H144*J560</f>
        <v>0</v>
      </c>
      <c r="I560" s="95" t="n">
        <f aca="false">I144*J560</f>
        <v>0</v>
      </c>
      <c r="J560" s="96" t="n">
        <f aca="false">IF(J353-INT(J353)&gt;0.0001,INT(J353)+1,INT(J353))</f>
        <v>0</v>
      </c>
      <c r="K560" s="98" t="n">
        <f aca="false">J560*K144</f>
        <v>0</v>
      </c>
      <c r="L560" s="82" t="n">
        <f aca="false">J560*J144</f>
        <v>0</v>
      </c>
      <c r="M560" s="50"/>
    </row>
    <row r="561" customFormat="false" ht="16.5" hidden="false" customHeight="false" outlineLevel="0" collapsed="false">
      <c r="A561" s="45" t="n">
        <f aca="false">A145</f>
        <v>0</v>
      </c>
      <c r="B561" s="95" t="n">
        <f aca="false">B145*J561</f>
        <v>0</v>
      </c>
      <c r="C561" s="95" t="n">
        <f aca="false">C145*J561</f>
        <v>0</v>
      </c>
      <c r="D561" s="95" t="n">
        <f aca="false">D145*J561</f>
        <v>0</v>
      </c>
      <c r="E561" s="95" t="n">
        <f aca="false">E145*J561</f>
        <v>0</v>
      </c>
      <c r="F561" s="95" t="n">
        <f aca="false">F145*J561</f>
        <v>0</v>
      </c>
      <c r="G561" s="95" t="n">
        <f aca="false">G145*J561</f>
        <v>0</v>
      </c>
      <c r="H561" s="95" t="n">
        <f aca="false">H145*J561</f>
        <v>0</v>
      </c>
      <c r="I561" s="95" t="n">
        <f aca="false">I145*J561</f>
        <v>0</v>
      </c>
      <c r="J561" s="96" t="n">
        <f aca="false">IF(J354-INT(J354)&gt;0.0001,INT(J354)+1,INT(J354))</f>
        <v>0</v>
      </c>
      <c r="K561" s="98" t="n">
        <f aca="false">J561*K145</f>
        <v>0</v>
      </c>
      <c r="L561" s="82" t="n">
        <f aca="false">J561*J145</f>
        <v>0</v>
      </c>
      <c r="M561" s="50"/>
    </row>
    <row r="562" customFormat="false" ht="16.5" hidden="false" customHeight="false" outlineLevel="0" collapsed="false">
      <c r="A562" s="45" t="n">
        <f aca="false">A146</f>
        <v>0</v>
      </c>
      <c r="B562" s="95" t="n">
        <f aca="false">B146*J562</f>
        <v>0</v>
      </c>
      <c r="C562" s="95" t="n">
        <f aca="false">C146*J562</f>
        <v>0</v>
      </c>
      <c r="D562" s="95" t="n">
        <f aca="false">D146*J562</f>
        <v>0</v>
      </c>
      <c r="E562" s="95" t="n">
        <f aca="false">E146*J562</f>
        <v>0</v>
      </c>
      <c r="F562" s="95" t="n">
        <f aca="false">F146*J562</f>
        <v>0</v>
      </c>
      <c r="G562" s="95" t="n">
        <f aca="false">G146*J562</f>
        <v>0</v>
      </c>
      <c r="H562" s="95" t="n">
        <f aca="false">H146*J562</f>
        <v>0</v>
      </c>
      <c r="I562" s="95" t="n">
        <f aca="false">I146*J562</f>
        <v>0</v>
      </c>
      <c r="J562" s="96" t="n">
        <f aca="false">IF(J355-INT(J355)&gt;0.0001,INT(J355)+1,INT(J355))</f>
        <v>0</v>
      </c>
      <c r="K562" s="98" t="n">
        <f aca="false">J562*K146</f>
        <v>0</v>
      </c>
      <c r="L562" s="82" t="n">
        <f aca="false">J562*J146</f>
        <v>0</v>
      </c>
      <c r="M562" s="50"/>
    </row>
    <row r="563" customFormat="false" ht="16.5" hidden="false" customHeight="false" outlineLevel="0" collapsed="false">
      <c r="A563" s="45" t="n">
        <f aca="false">A147</f>
        <v>0</v>
      </c>
      <c r="B563" s="95" t="n">
        <f aca="false">B147*J563</f>
        <v>0</v>
      </c>
      <c r="C563" s="95" t="n">
        <f aca="false">C147*J563</f>
        <v>0</v>
      </c>
      <c r="D563" s="95" t="n">
        <f aca="false">D147*J563</f>
        <v>0</v>
      </c>
      <c r="E563" s="95" t="n">
        <f aca="false">E147*J563</f>
        <v>0</v>
      </c>
      <c r="F563" s="95" t="n">
        <f aca="false">F147*J563</f>
        <v>0</v>
      </c>
      <c r="G563" s="95" t="n">
        <f aca="false">G147*J563</f>
        <v>0</v>
      </c>
      <c r="H563" s="95" t="n">
        <f aca="false">H147*J563</f>
        <v>0</v>
      </c>
      <c r="I563" s="95" t="n">
        <f aca="false">I147*J563</f>
        <v>0</v>
      </c>
      <c r="J563" s="96" t="n">
        <f aca="false">IF(J356-INT(J356)&gt;0.0001,INT(J356)+1,INT(J356))</f>
        <v>0</v>
      </c>
      <c r="K563" s="98" t="n">
        <f aca="false">J563*K147</f>
        <v>0</v>
      </c>
      <c r="L563" s="82" t="n">
        <f aca="false">J563*J147</f>
        <v>0</v>
      </c>
      <c r="M563" s="50"/>
    </row>
    <row r="564" customFormat="false" ht="16.5" hidden="false" customHeight="false" outlineLevel="0" collapsed="false">
      <c r="A564" s="45" t="n">
        <f aca="false">A148</f>
        <v>0</v>
      </c>
      <c r="B564" s="95" t="n">
        <f aca="false">B148*J564</f>
        <v>0</v>
      </c>
      <c r="C564" s="95" t="n">
        <f aca="false">C148*J564</f>
        <v>0</v>
      </c>
      <c r="D564" s="95" t="n">
        <f aca="false">D148*J564</f>
        <v>0</v>
      </c>
      <c r="E564" s="95" t="n">
        <f aca="false">E148*J564</f>
        <v>0</v>
      </c>
      <c r="F564" s="95" t="n">
        <f aca="false">F148*J564</f>
        <v>0</v>
      </c>
      <c r="G564" s="95" t="n">
        <f aca="false">G148*J564</f>
        <v>0</v>
      </c>
      <c r="H564" s="95" t="n">
        <f aca="false">H148*J564</f>
        <v>0</v>
      </c>
      <c r="I564" s="95" t="n">
        <f aca="false">I148*J564</f>
        <v>0</v>
      </c>
      <c r="J564" s="96" t="n">
        <f aca="false">IF(J357-INT(J357)&gt;0.0001,INT(J357)+1,INT(J357))</f>
        <v>0</v>
      </c>
      <c r="K564" s="98" t="n">
        <f aca="false">J564*K148</f>
        <v>0</v>
      </c>
      <c r="L564" s="82" t="n">
        <f aca="false">J564*J148</f>
        <v>0</v>
      </c>
      <c r="M564" s="50"/>
    </row>
    <row r="565" customFormat="false" ht="16.5" hidden="false" customHeight="false" outlineLevel="0" collapsed="false">
      <c r="A565" s="45" t="n">
        <f aca="false">A149</f>
        <v>0</v>
      </c>
      <c r="B565" s="95" t="n">
        <f aca="false">B149*J565</f>
        <v>0</v>
      </c>
      <c r="C565" s="95" t="n">
        <f aca="false">C149*J565</f>
        <v>0</v>
      </c>
      <c r="D565" s="95" t="n">
        <f aca="false">D149*J565</f>
        <v>0</v>
      </c>
      <c r="E565" s="95" t="n">
        <f aca="false">E149*J565</f>
        <v>0</v>
      </c>
      <c r="F565" s="95" t="n">
        <f aca="false">F149*J565</f>
        <v>0</v>
      </c>
      <c r="G565" s="95" t="n">
        <f aca="false">G149*J565</f>
        <v>0</v>
      </c>
      <c r="H565" s="95" t="n">
        <f aca="false">H149*J565</f>
        <v>0</v>
      </c>
      <c r="I565" s="95" t="n">
        <f aca="false">I149*J565</f>
        <v>0</v>
      </c>
      <c r="J565" s="96" t="n">
        <f aca="false">IF(J358-INT(J358)&gt;0.0001,INT(J358)+1,INT(J358))</f>
        <v>0</v>
      </c>
      <c r="K565" s="98" t="n">
        <f aca="false">J565*K149</f>
        <v>0</v>
      </c>
      <c r="L565" s="82" t="n">
        <f aca="false">J565*J149</f>
        <v>0</v>
      </c>
      <c r="M565" s="50"/>
    </row>
    <row r="566" customFormat="false" ht="16.5" hidden="false" customHeight="false" outlineLevel="0" collapsed="false">
      <c r="A566" s="45" t="n">
        <f aca="false">A150</f>
        <v>0</v>
      </c>
      <c r="B566" s="95" t="n">
        <f aca="false">B150*J566</f>
        <v>0</v>
      </c>
      <c r="C566" s="95" t="n">
        <f aca="false">C150*J566</f>
        <v>0</v>
      </c>
      <c r="D566" s="95" t="n">
        <f aca="false">D150*J566</f>
        <v>0</v>
      </c>
      <c r="E566" s="95" t="n">
        <f aca="false">E150*J566</f>
        <v>0</v>
      </c>
      <c r="F566" s="95" t="n">
        <f aca="false">F150*J566</f>
        <v>0</v>
      </c>
      <c r="G566" s="95" t="n">
        <f aca="false">G150*J566</f>
        <v>0</v>
      </c>
      <c r="H566" s="95" t="n">
        <f aca="false">H150*J566</f>
        <v>0</v>
      </c>
      <c r="I566" s="95" t="n">
        <f aca="false">I150*J566</f>
        <v>0</v>
      </c>
      <c r="J566" s="96" t="n">
        <f aca="false">IF(J359-INT(J359)&gt;0.0001,INT(J359)+1,INT(J359))</f>
        <v>0</v>
      </c>
      <c r="K566" s="98" t="n">
        <f aca="false">J566*K150</f>
        <v>0</v>
      </c>
      <c r="L566" s="82" t="n">
        <f aca="false">J566*J150</f>
        <v>0</v>
      </c>
      <c r="M566" s="50"/>
    </row>
    <row r="567" customFormat="false" ht="16.5" hidden="false" customHeight="false" outlineLevel="0" collapsed="false">
      <c r="A567" s="45" t="n">
        <f aca="false">A151</f>
        <v>0</v>
      </c>
      <c r="B567" s="95" t="n">
        <f aca="false">B151*J567</f>
        <v>0</v>
      </c>
      <c r="C567" s="95" t="n">
        <f aca="false">C151*J567</f>
        <v>0</v>
      </c>
      <c r="D567" s="95" t="n">
        <f aca="false">D151*J567</f>
        <v>0</v>
      </c>
      <c r="E567" s="95" t="n">
        <f aca="false">E151*J567</f>
        <v>0</v>
      </c>
      <c r="F567" s="95" t="n">
        <f aca="false">F151*J567</f>
        <v>0</v>
      </c>
      <c r="G567" s="95" t="n">
        <f aca="false">G151*J567</f>
        <v>0</v>
      </c>
      <c r="H567" s="95" t="n">
        <f aca="false">H151*J567</f>
        <v>0</v>
      </c>
      <c r="I567" s="95" t="n">
        <f aca="false">I151*J567</f>
        <v>0</v>
      </c>
      <c r="J567" s="96" t="n">
        <f aca="false">IF(J360-INT(J360)&gt;0.0001,INT(J360)+1,INT(J360))</f>
        <v>0</v>
      </c>
      <c r="K567" s="98" t="n">
        <f aca="false">J567*K151</f>
        <v>0</v>
      </c>
      <c r="L567" s="82" t="n">
        <f aca="false">J567*J151</f>
        <v>0</v>
      </c>
      <c r="M567" s="50"/>
    </row>
    <row r="568" customFormat="false" ht="16.5" hidden="false" customHeight="false" outlineLevel="0" collapsed="false">
      <c r="A568" s="45" t="n">
        <f aca="false">A152</f>
        <v>0</v>
      </c>
      <c r="B568" s="95" t="n">
        <f aca="false">B152*J568</f>
        <v>0</v>
      </c>
      <c r="C568" s="95" t="n">
        <f aca="false">C152*J568</f>
        <v>0</v>
      </c>
      <c r="D568" s="95" t="n">
        <f aca="false">D152*J568</f>
        <v>0</v>
      </c>
      <c r="E568" s="95" t="n">
        <f aca="false">E152*J568</f>
        <v>0</v>
      </c>
      <c r="F568" s="95" t="n">
        <f aca="false">F152*J568</f>
        <v>0</v>
      </c>
      <c r="G568" s="95" t="n">
        <f aca="false">G152*J568</f>
        <v>0</v>
      </c>
      <c r="H568" s="95" t="n">
        <f aca="false">H152*J568</f>
        <v>0</v>
      </c>
      <c r="I568" s="95" t="n">
        <f aca="false">I152*J568</f>
        <v>0</v>
      </c>
      <c r="J568" s="96" t="n">
        <f aca="false">IF(J361-INT(J361)&gt;0.0001,INT(J361)+1,INT(J361))</f>
        <v>0</v>
      </c>
      <c r="K568" s="98" t="n">
        <f aca="false">J568*K152</f>
        <v>0</v>
      </c>
      <c r="L568" s="82" t="n">
        <f aca="false">J568*J152</f>
        <v>0</v>
      </c>
      <c r="M568" s="50"/>
    </row>
    <row r="569" customFormat="false" ht="16.5" hidden="false" customHeight="false" outlineLevel="0" collapsed="false">
      <c r="A569" s="45" t="n">
        <f aca="false">A153</f>
        <v>0</v>
      </c>
      <c r="B569" s="95" t="n">
        <f aca="false">B153*J569</f>
        <v>0</v>
      </c>
      <c r="C569" s="95" t="n">
        <f aca="false">C153*J569</f>
        <v>0</v>
      </c>
      <c r="D569" s="95" t="n">
        <f aca="false">D153*J569</f>
        <v>0</v>
      </c>
      <c r="E569" s="95" t="n">
        <f aca="false">E153*J569</f>
        <v>0</v>
      </c>
      <c r="F569" s="95" t="n">
        <f aca="false">F153*J569</f>
        <v>0</v>
      </c>
      <c r="G569" s="95" t="n">
        <f aca="false">G153*J569</f>
        <v>0</v>
      </c>
      <c r="H569" s="95" t="n">
        <f aca="false">H153*J569</f>
        <v>0</v>
      </c>
      <c r="I569" s="95" t="n">
        <f aca="false">I153*J569</f>
        <v>0</v>
      </c>
      <c r="J569" s="96" t="n">
        <f aca="false">IF(J362-INT(J362)&gt;0.0001,INT(J362)+1,INT(J362))</f>
        <v>0</v>
      </c>
      <c r="K569" s="98" t="n">
        <f aca="false">J569*K153</f>
        <v>0</v>
      </c>
      <c r="L569" s="82" t="n">
        <f aca="false">J569*J153</f>
        <v>0</v>
      </c>
      <c r="M569" s="50"/>
    </row>
    <row r="570" customFormat="false" ht="16.5" hidden="false" customHeight="false" outlineLevel="0" collapsed="false">
      <c r="A570" s="45" t="n">
        <f aca="false">A154</f>
        <v>0</v>
      </c>
      <c r="B570" s="95" t="n">
        <f aca="false">B154*J570</f>
        <v>0</v>
      </c>
      <c r="C570" s="95" t="n">
        <f aca="false">C154*J570</f>
        <v>0</v>
      </c>
      <c r="D570" s="95" t="n">
        <f aca="false">D154*J570</f>
        <v>0</v>
      </c>
      <c r="E570" s="95" t="n">
        <f aca="false">E154*J570</f>
        <v>0</v>
      </c>
      <c r="F570" s="95" t="n">
        <f aca="false">F154*J570</f>
        <v>0</v>
      </c>
      <c r="G570" s="95" t="n">
        <f aca="false">G154*J570</f>
        <v>0</v>
      </c>
      <c r="H570" s="95" t="n">
        <f aca="false">H154*J570</f>
        <v>0</v>
      </c>
      <c r="I570" s="95" t="n">
        <f aca="false">I154*J570</f>
        <v>0</v>
      </c>
      <c r="J570" s="96" t="n">
        <f aca="false">IF(J363-INT(J363)&gt;0.0001,INT(J363)+1,INT(J363))</f>
        <v>0</v>
      </c>
      <c r="K570" s="98" t="n">
        <f aca="false">J570*K154</f>
        <v>0</v>
      </c>
      <c r="L570" s="82" t="n">
        <f aca="false">J570*J154</f>
        <v>0</v>
      </c>
      <c r="M570" s="50"/>
    </row>
    <row r="571" customFormat="false" ht="16.5" hidden="false" customHeight="false" outlineLevel="0" collapsed="false">
      <c r="A571" s="45" t="n">
        <f aca="false">A155</f>
        <v>0</v>
      </c>
      <c r="B571" s="95" t="n">
        <f aca="false">B155*J571</f>
        <v>0</v>
      </c>
      <c r="C571" s="95" t="n">
        <f aca="false">C155*J571</f>
        <v>0</v>
      </c>
      <c r="D571" s="95" t="n">
        <f aca="false">D155*J571</f>
        <v>0</v>
      </c>
      <c r="E571" s="95" t="n">
        <f aca="false">E155*J571</f>
        <v>0</v>
      </c>
      <c r="F571" s="95" t="n">
        <f aca="false">F155*J571</f>
        <v>0</v>
      </c>
      <c r="G571" s="95" t="n">
        <f aca="false">G155*J571</f>
        <v>0</v>
      </c>
      <c r="H571" s="95" t="n">
        <f aca="false">H155*J571</f>
        <v>0</v>
      </c>
      <c r="I571" s="95" t="n">
        <f aca="false">I155*J571</f>
        <v>0</v>
      </c>
      <c r="J571" s="96" t="n">
        <f aca="false">IF(J364-INT(J364)&gt;0.0001,INT(J364)+1,INT(J364))</f>
        <v>0</v>
      </c>
      <c r="K571" s="98" t="n">
        <f aca="false">J571*K155</f>
        <v>0</v>
      </c>
      <c r="L571" s="82" t="n">
        <f aca="false">J571*J155</f>
        <v>0</v>
      </c>
      <c r="M571" s="50"/>
    </row>
    <row r="572" customFormat="false" ht="16.5" hidden="false" customHeight="false" outlineLevel="0" collapsed="false">
      <c r="A572" s="45" t="n">
        <f aca="false">A156</f>
        <v>0</v>
      </c>
      <c r="B572" s="95" t="n">
        <f aca="false">B156*J572</f>
        <v>0</v>
      </c>
      <c r="C572" s="95" t="n">
        <f aca="false">C156*J572</f>
        <v>0</v>
      </c>
      <c r="D572" s="95" t="n">
        <f aca="false">D156*J572</f>
        <v>0</v>
      </c>
      <c r="E572" s="95" t="n">
        <f aca="false">E156*J572</f>
        <v>0</v>
      </c>
      <c r="F572" s="95" t="n">
        <f aca="false">F156*J572</f>
        <v>0</v>
      </c>
      <c r="G572" s="95" t="n">
        <f aca="false">G156*J572</f>
        <v>0</v>
      </c>
      <c r="H572" s="95" t="n">
        <f aca="false">H156*J572</f>
        <v>0</v>
      </c>
      <c r="I572" s="95" t="n">
        <f aca="false">I156*J572</f>
        <v>0</v>
      </c>
      <c r="J572" s="96" t="n">
        <f aca="false">IF(J365-INT(J365)&gt;0.0001,INT(J365)+1,INT(J365))</f>
        <v>0</v>
      </c>
      <c r="K572" s="98" t="n">
        <f aca="false">J572*K156</f>
        <v>0</v>
      </c>
      <c r="L572" s="82" t="n">
        <f aca="false">J572*J156</f>
        <v>0</v>
      </c>
      <c r="M572" s="50"/>
    </row>
    <row r="573" customFormat="false" ht="16.5" hidden="false" customHeight="false" outlineLevel="0" collapsed="false">
      <c r="A573" s="45" t="n">
        <f aca="false">A157</f>
        <v>0</v>
      </c>
      <c r="B573" s="95" t="n">
        <f aca="false">B157*J573</f>
        <v>0</v>
      </c>
      <c r="C573" s="95" t="n">
        <f aca="false">C157*J573</f>
        <v>0</v>
      </c>
      <c r="D573" s="95" t="n">
        <f aca="false">D157*J573</f>
        <v>0</v>
      </c>
      <c r="E573" s="95" t="n">
        <f aca="false">E157*J573</f>
        <v>0</v>
      </c>
      <c r="F573" s="95" t="n">
        <f aca="false">F157*J573</f>
        <v>0</v>
      </c>
      <c r="G573" s="95" t="n">
        <f aca="false">G157*J573</f>
        <v>0</v>
      </c>
      <c r="H573" s="95" t="n">
        <f aca="false">H157*J573</f>
        <v>0</v>
      </c>
      <c r="I573" s="95" t="n">
        <f aca="false">I157*J573</f>
        <v>0</v>
      </c>
      <c r="J573" s="96" t="n">
        <f aca="false">IF(J366-INT(J366)&gt;0.0001,INT(J366)+1,INT(J366))</f>
        <v>0</v>
      </c>
      <c r="K573" s="98" t="n">
        <f aca="false">J573*K157</f>
        <v>0</v>
      </c>
      <c r="L573" s="82" t="n">
        <f aca="false">J573*J157</f>
        <v>0</v>
      </c>
      <c r="M573" s="50"/>
    </row>
    <row r="574" customFormat="false" ht="16.5" hidden="false" customHeight="false" outlineLevel="0" collapsed="false">
      <c r="A574" s="45" t="n">
        <f aca="false">A158</f>
        <v>0</v>
      </c>
      <c r="B574" s="95" t="n">
        <f aca="false">B158*J574</f>
        <v>0</v>
      </c>
      <c r="C574" s="95" t="n">
        <f aca="false">C158*J574</f>
        <v>0</v>
      </c>
      <c r="D574" s="95" t="n">
        <f aca="false">D158*J574</f>
        <v>0</v>
      </c>
      <c r="E574" s="95" t="n">
        <f aca="false">E158*J574</f>
        <v>0</v>
      </c>
      <c r="F574" s="95" t="n">
        <f aca="false">F158*J574</f>
        <v>0</v>
      </c>
      <c r="G574" s="95" t="n">
        <f aca="false">G158*J574</f>
        <v>0</v>
      </c>
      <c r="H574" s="95" t="n">
        <f aca="false">H158*J574</f>
        <v>0</v>
      </c>
      <c r="I574" s="95" t="n">
        <f aca="false">I158*J574</f>
        <v>0</v>
      </c>
      <c r="J574" s="96" t="n">
        <f aca="false">IF(J367-INT(J367)&gt;0.0001,INT(J367)+1,INT(J367))</f>
        <v>0</v>
      </c>
      <c r="K574" s="98" t="n">
        <f aca="false">J574*K158</f>
        <v>0</v>
      </c>
      <c r="L574" s="82" t="n">
        <f aca="false">J574*J158</f>
        <v>0</v>
      </c>
      <c r="M574" s="50"/>
    </row>
    <row r="575" customFormat="false" ht="16.5" hidden="false" customHeight="false" outlineLevel="0" collapsed="false">
      <c r="A575" s="45" t="n">
        <f aca="false">A159</f>
        <v>0</v>
      </c>
      <c r="B575" s="95" t="n">
        <f aca="false">B159*J575</f>
        <v>0</v>
      </c>
      <c r="C575" s="95" t="n">
        <f aca="false">C159*J575</f>
        <v>0</v>
      </c>
      <c r="D575" s="95" t="n">
        <f aca="false">D159*J575</f>
        <v>0</v>
      </c>
      <c r="E575" s="95" t="n">
        <f aca="false">E159*J575</f>
        <v>0</v>
      </c>
      <c r="F575" s="95" t="n">
        <f aca="false">F159*J575</f>
        <v>0</v>
      </c>
      <c r="G575" s="95" t="n">
        <f aca="false">G159*J575</f>
        <v>0</v>
      </c>
      <c r="H575" s="95" t="n">
        <f aca="false">H159*J575</f>
        <v>0</v>
      </c>
      <c r="I575" s="95" t="n">
        <f aca="false">I159*J575</f>
        <v>0</v>
      </c>
      <c r="J575" s="96" t="n">
        <f aca="false">IF(J368-INT(J368)&gt;0.0001,INT(J368)+1,INT(J368))</f>
        <v>0</v>
      </c>
      <c r="K575" s="98" t="n">
        <f aca="false">J575*K159</f>
        <v>0</v>
      </c>
      <c r="L575" s="82" t="n">
        <f aca="false">J575*J159</f>
        <v>0</v>
      </c>
      <c r="M575" s="50"/>
    </row>
    <row r="576" customFormat="false" ht="16.5" hidden="false" customHeight="false" outlineLevel="0" collapsed="false">
      <c r="A576" s="45" t="n">
        <f aca="false">A160</f>
        <v>0</v>
      </c>
      <c r="B576" s="95" t="n">
        <f aca="false">B160*J576</f>
        <v>0</v>
      </c>
      <c r="C576" s="95" t="n">
        <f aca="false">C160*J576</f>
        <v>0</v>
      </c>
      <c r="D576" s="95" t="n">
        <f aca="false">D160*J576</f>
        <v>0</v>
      </c>
      <c r="E576" s="95" t="n">
        <f aca="false">E160*J576</f>
        <v>0</v>
      </c>
      <c r="F576" s="95" t="n">
        <f aca="false">F160*J576</f>
        <v>0</v>
      </c>
      <c r="G576" s="95" t="n">
        <f aca="false">G160*J576</f>
        <v>0</v>
      </c>
      <c r="H576" s="95" t="n">
        <f aca="false">H160*J576</f>
        <v>0</v>
      </c>
      <c r="I576" s="95" t="n">
        <f aca="false">I160*J576</f>
        <v>0</v>
      </c>
      <c r="J576" s="96" t="n">
        <f aca="false">IF(J369-INT(J369)&gt;0.0001,INT(J369)+1,INT(J369))</f>
        <v>0</v>
      </c>
      <c r="K576" s="98" t="n">
        <f aca="false">J576*K160</f>
        <v>0</v>
      </c>
      <c r="L576" s="82" t="n">
        <f aca="false">J576*J160</f>
        <v>0</v>
      </c>
      <c r="M576" s="50"/>
    </row>
    <row r="577" customFormat="false" ht="16.5" hidden="false" customHeight="false" outlineLevel="0" collapsed="false">
      <c r="A577" s="45" t="n">
        <f aca="false">A161</f>
        <v>0</v>
      </c>
      <c r="B577" s="95" t="n">
        <f aca="false">B161*J577</f>
        <v>0</v>
      </c>
      <c r="C577" s="95" t="n">
        <f aca="false">C161*J577</f>
        <v>0</v>
      </c>
      <c r="D577" s="95" t="n">
        <f aca="false">D161*J577</f>
        <v>0</v>
      </c>
      <c r="E577" s="95" t="n">
        <f aca="false">E161*J577</f>
        <v>0</v>
      </c>
      <c r="F577" s="95" t="n">
        <f aca="false">F161*J577</f>
        <v>0</v>
      </c>
      <c r="G577" s="95" t="n">
        <f aca="false">G161*J577</f>
        <v>0</v>
      </c>
      <c r="H577" s="95" t="n">
        <f aca="false">H161*J577</f>
        <v>0</v>
      </c>
      <c r="I577" s="95" t="n">
        <f aca="false">I161*J577</f>
        <v>0</v>
      </c>
      <c r="J577" s="96" t="n">
        <f aca="false">IF(J370-INT(J370)&gt;0.0001,INT(J370)+1,INT(J370))</f>
        <v>0</v>
      </c>
      <c r="K577" s="98" t="n">
        <f aca="false">J577*K161</f>
        <v>0</v>
      </c>
      <c r="L577" s="82" t="n">
        <f aca="false">J577*J161</f>
        <v>0</v>
      </c>
      <c r="M577" s="50"/>
    </row>
    <row r="578" customFormat="false" ht="16.5" hidden="false" customHeight="false" outlineLevel="0" collapsed="false">
      <c r="A578" s="45" t="n">
        <f aca="false">A162</f>
        <v>0</v>
      </c>
      <c r="B578" s="95" t="n">
        <f aca="false">B162*J578</f>
        <v>0</v>
      </c>
      <c r="C578" s="95" t="n">
        <f aca="false">C162*J578</f>
        <v>0</v>
      </c>
      <c r="D578" s="95" t="n">
        <f aca="false">D162*J578</f>
        <v>0</v>
      </c>
      <c r="E578" s="95" t="n">
        <f aca="false">E162*J578</f>
        <v>0</v>
      </c>
      <c r="F578" s="95" t="n">
        <f aca="false">F162*J578</f>
        <v>0</v>
      </c>
      <c r="G578" s="95" t="n">
        <f aca="false">G162*J578</f>
        <v>0</v>
      </c>
      <c r="H578" s="95" t="n">
        <f aca="false">H162*J578</f>
        <v>0</v>
      </c>
      <c r="I578" s="95" t="n">
        <f aca="false">I162*J578</f>
        <v>0</v>
      </c>
      <c r="J578" s="96" t="n">
        <f aca="false">IF(J371-INT(J371)&gt;0.0001,INT(J371)+1,INT(J371))</f>
        <v>0</v>
      </c>
      <c r="K578" s="98" t="n">
        <f aca="false">J578*K162</f>
        <v>0</v>
      </c>
      <c r="L578" s="82" t="n">
        <f aca="false">J578*J162</f>
        <v>0</v>
      </c>
      <c r="M578" s="50"/>
    </row>
    <row r="579" customFormat="false" ht="16.5" hidden="false" customHeight="false" outlineLevel="0" collapsed="false">
      <c r="A579" s="45" t="n">
        <f aca="false">A163</f>
        <v>0</v>
      </c>
      <c r="B579" s="95" t="n">
        <f aca="false">B163*J579</f>
        <v>0</v>
      </c>
      <c r="C579" s="95" t="n">
        <f aca="false">C163*J579</f>
        <v>0</v>
      </c>
      <c r="D579" s="95" t="n">
        <f aca="false">D163*J579</f>
        <v>0</v>
      </c>
      <c r="E579" s="95" t="n">
        <f aca="false">E163*J579</f>
        <v>0</v>
      </c>
      <c r="F579" s="95" t="n">
        <f aca="false">F163*J579</f>
        <v>0</v>
      </c>
      <c r="G579" s="95" t="n">
        <f aca="false">G163*J579</f>
        <v>0</v>
      </c>
      <c r="H579" s="95" t="n">
        <f aca="false">H163*J579</f>
        <v>0</v>
      </c>
      <c r="I579" s="95" t="n">
        <f aca="false">I163*J579</f>
        <v>0</v>
      </c>
      <c r="J579" s="96" t="n">
        <f aca="false">IF(J372-INT(J372)&gt;0.0001,INT(J372)+1,INT(J372))</f>
        <v>0</v>
      </c>
      <c r="K579" s="98" t="n">
        <f aca="false">J579*K163</f>
        <v>0</v>
      </c>
      <c r="L579" s="82" t="n">
        <f aca="false">J579*J163</f>
        <v>0</v>
      </c>
      <c r="M579" s="50"/>
    </row>
    <row r="580" customFormat="false" ht="16.5" hidden="false" customHeight="false" outlineLevel="0" collapsed="false">
      <c r="A580" s="45" t="n">
        <f aca="false">A164</f>
        <v>0</v>
      </c>
      <c r="B580" s="95" t="n">
        <f aca="false">B164*J580</f>
        <v>0</v>
      </c>
      <c r="C580" s="95" t="n">
        <f aca="false">C164*J580</f>
        <v>0</v>
      </c>
      <c r="D580" s="95" t="n">
        <f aca="false">D164*J580</f>
        <v>0</v>
      </c>
      <c r="E580" s="95" t="n">
        <f aca="false">E164*J580</f>
        <v>0</v>
      </c>
      <c r="F580" s="95" t="n">
        <f aca="false">F164*J580</f>
        <v>0</v>
      </c>
      <c r="G580" s="95" t="n">
        <f aca="false">G164*J580</f>
        <v>0</v>
      </c>
      <c r="H580" s="95" t="n">
        <f aca="false">H164*J580</f>
        <v>0</v>
      </c>
      <c r="I580" s="95" t="n">
        <f aca="false">I164*J580</f>
        <v>0</v>
      </c>
      <c r="J580" s="96" t="n">
        <f aca="false">IF(J373-INT(J373)&gt;0.0001,INT(J373)+1,INT(J373))</f>
        <v>0</v>
      </c>
      <c r="K580" s="98" t="n">
        <f aca="false">J580*K164</f>
        <v>0</v>
      </c>
      <c r="L580" s="82" t="n">
        <f aca="false">J580*J164</f>
        <v>0</v>
      </c>
      <c r="M580" s="50"/>
    </row>
    <row r="581" customFormat="false" ht="16.5" hidden="false" customHeight="false" outlineLevel="0" collapsed="false">
      <c r="A581" s="45" t="n">
        <f aca="false">A165</f>
        <v>0</v>
      </c>
      <c r="B581" s="95" t="n">
        <f aca="false">B165*J581</f>
        <v>0</v>
      </c>
      <c r="C581" s="95" t="n">
        <f aca="false">C165*J581</f>
        <v>0</v>
      </c>
      <c r="D581" s="95" t="n">
        <f aca="false">D165*J581</f>
        <v>0</v>
      </c>
      <c r="E581" s="95" t="n">
        <f aca="false">E165*J581</f>
        <v>0</v>
      </c>
      <c r="F581" s="95" t="n">
        <f aca="false">F165*J581</f>
        <v>0</v>
      </c>
      <c r="G581" s="95" t="n">
        <f aca="false">G165*J581</f>
        <v>0</v>
      </c>
      <c r="H581" s="95" t="n">
        <f aca="false">H165*J581</f>
        <v>0</v>
      </c>
      <c r="I581" s="95" t="n">
        <f aca="false">I165*J581</f>
        <v>0</v>
      </c>
      <c r="J581" s="96" t="n">
        <f aca="false">IF(J374-INT(J374)&gt;0.0001,INT(J374)+1,INT(J374))</f>
        <v>0</v>
      </c>
      <c r="K581" s="98" t="n">
        <f aca="false">J581*K165</f>
        <v>0</v>
      </c>
      <c r="L581" s="82" t="n">
        <f aca="false">J581*J165</f>
        <v>0</v>
      </c>
      <c r="M581" s="50"/>
    </row>
    <row r="582" customFormat="false" ht="16.5" hidden="false" customHeight="false" outlineLevel="0" collapsed="false">
      <c r="A582" s="45" t="n">
        <f aca="false">A166</f>
        <v>0</v>
      </c>
      <c r="B582" s="95" t="n">
        <f aca="false">B166*J582</f>
        <v>0</v>
      </c>
      <c r="C582" s="95" t="n">
        <f aca="false">C166*J582</f>
        <v>0</v>
      </c>
      <c r="D582" s="95" t="n">
        <f aca="false">D166*J582</f>
        <v>0</v>
      </c>
      <c r="E582" s="95" t="n">
        <f aca="false">E166*J582</f>
        <v>0</v>
      </c>
      <c r="F582" s="95" t="n">
        <f aca="false">F166*J582</f>
        <v>0</v>
      </c>
      <c r="G582" s="95" t="n">
        <f aca="false">G166*J582</f>
        <v>0</v>
      </c>
      <c r="H582" s="95" t="n">
        <f aca="false">H166*J582</f>
        <v>0</v>
      </c>
      <c r="I582" s="95" t="n">
        <f aca="false">I166*J582</f>
        <v>0</v>
      </c>
      <c r="J582" s="96" t="n">
        <f aca="false">IF(J375-INT(J375)&gt;0.0001,INT(J375)+1,INT(J375))</f>
        <v>0</v>
      </c>
      <c r="K582" s="98" t="n">
        <f aca="false">J582*K166</f>
        <v>0</v>
      </c>
      <c r="L582" s="82" t="n">
        <f aca="false">J582*J166</f>
        <v>0</v>
      </c>
      <c r="M582" s="50"/>
    </row>
    <row r="583" customFormat="false" ht="16.5" hidden="false" customHeight="false" outlineLevel="0" collapsed="false">
      <c r="A583" s="45" t="n">
        <f aca="false">A167</f>
        <v>0</v>
      </c>
      <c r="B583" s="95" t="n">
        <f aca="false">B167*J583</f>
        <v>0</v>
      </c>
      <c r="C583" s="95" t="n">
        <f aca="false">C167*J583</f>
        <v>0</v>
      </c>
      <c r="D583" s="95" t="n">
        <f aca="false">D167*J583</f>
        <v>0</v>
      </c>
      <c r="E583" s="95" t="n">
        <f aca="false">E167*J583</f>
        <v>0</v>
      </c>
      <c r="F583" s="95" t="n">
        <f aca="false">F167*J583</f>
        <v>0</v>
      </c>
      <c r="G583" s="95" t="n">
        <f aca="false">G167*J583</f>
        <v>0</v>
      </c>
      <c r="H583" s="95" t="n">
        <f aca="false">H167*J583</f>
        <v>0</v>
      </c>
      <c r="I583" s="95" t="n">
        <f aca="false">I167*J583</f>
        <v>0</v>
      </c>
      <c r="J583" s="96" t="n">
        <f aca="false">IF(J376-INT(J376)&gt;0.0001,INT(J376)+1,INT(J376))</f>
        <v>0</v>
      </c>
      <c r="K583" s="98" t="n">
        <f aca="false">J583*K167</f>
        <v>0</v>
      </c>
      <c r="L583" s="82" t="n">
        <f aca="false">J583*J167</f>
        <v>0</v>
      </c>
      <c r="M583" s="50"/>
    </row>
    <row r="584" customFormat="false" ht="16.5" hidden="false" customHeight="false" outlineLevel="0" collapsed="false">
      <c r="A584" s="45" t="n">
        <f aca="false">A168</f>
        <v>0</v>
      </c>
      <c r="B584" s="95" t="n">
        <f aca="false">B168*J584</f>
        <v>0</v>
      </c>
      <c r="C584" s="95" t="n">
        <f aca="false">C168*J584</f>
        <v>0</v>
      </c>
      <c r="D584" s="95" t="n">
        <f aca="false">D168*J584</f>
        <v>0</v>
      </c>
      <c r="E584" s="95" t="n">
        <f aca="false">E168*J584</f>
        <v>0</v>
      </c>
      <c r="F584" s="95" t="n">
        <f aca="false">F168*J584</f>
        <v>0</v>
      </c>
      <c r="G584" s="95" t="n">
        <f aca="false">G168*J584</f>
        <v>0</v>
      </c>
      <c r="H584" s="95" t="n">
        <f aca="false">H168*J584</f>
        <v>0</v>
      </c>
      <c r="I584" s="95" t="n">
        <f aca="false">I168*J584</f>
        <v>0</v>
      </c>
      <c r="J584" s="96" t="n">
        <f aca="false">IF(J377-INT(J377)&gt;0.0001,INT(J377)+1,INT(J377))</f>
        <v>0</v>
      </c>
      <c r="K584" s="98" t="n">
        <f aca="false">J584*K168</f>
        <v>0</v>
      </c>
      <c r="L584" s="82" t="n">
        <f aca="false">J584*J168</f>
        <v>0</v>
      </c>
      <c r="M584" s="50"/>
    </row>
    <row r="585" customFormat="false" ht="16.5" hidden="false" customHeight="false" outlineLevel="0" collapsed="false">
      <c r="A585" s="45" t="n">
        <f aca="false">A169</f>
        <v>0</v>
      </c>
      <c r="B585" s="95" t="n">
        <f aca="false">B169*J585</f>
        <v>0</v>
      </c>
      <c r="C585" s="95" t="n">
        <f aca="false">C169*J585</f>
        <v>0</v>
      </c>
      <c r="D585" s="95" t="n">
        <f aca="false">D169*J585</f>
        <v>0</v>
      </c>
      <c r="E585" s="95" t="n">
        <f aca="false">E169*J585</f>
        <v>0</v>
      </c>
      <c r="F585" s="95" t="n">
        <f aca="false">F169*J585</f>
        <v>0</v>
      </c>
      <c r="G585" s="95" t="n">
        <f aca="false">G169*J585</f>
        <v>0</v>
      </c>
      <c r="H585" s="95" t="n">
        <f aca="false">H169*J585</f>
        <v>0</v>
      </c>
      <c r="I585" s="95" t="n">
        <f aca="false">I169*J585</f>
        <v>0</v>
      </c>
      <c r="J585" s="96" t="n">
        <f aca="false">IF(J378-INT(J378)&gt;0.0001,INT(J378)+1,INT(J378))</f>
        <v>0</v>
      </c>
      <c r="K585" s="98" t="n">
        <f aca="false">J585*K169</f>
        <v>0</v>
      </c>
      <c r="L585" s="82" t="n">
        <f aca="false">J585*J169</f>
        <v>0</v>
      </c>
      <c r="M585" s="50"/>
    </row>
    <row r="586" customFormat="false" ht="16.5" hidden="false" customHeight="false" outlineLevel="0" collapsed="false">
      <c r="A586" s="45" t="n">
        <f aca="false">A170</f>
        <v>0</v>
      </c>
      <c r="B586" s="95" t="n">
        <f aca="false">B170*J586</f>
        <v>0</v>
      </c>
      <c r="C586" s="95" t="n">
        <f aca="false">C170*J586</f>
        <v>0</v>
      </c>
      <c r="D586" s="95" t="n">
        <f aca="false">D170*J586</f>
        <v>0</v>
      </c>
      <c r="E586" s="95" t="n">
        <f aca="false">E170*J586</f>
        <v>0</v>
      </c>
      <c r="F586" s="95" t="n">
        <f aca="false">F170*J586</f>
        <v>0</v>
      </c>
      <c r="G586" s="95" t="n">
        <f aca="false">G170*J586</f>
        <v>0</v>
      </c>
      <c r="H586" s="95" t="n">
        <f aca="false">H170*J586</f>
        <v>0</v>
      </c>
      <c r="I586" s="95" t="n">
        <f aca="false">I170*J586</f>
        <v>0</v>
      </c>
      <c r="J586" s="96" t="n">
        <f aca="false">IF(J379-INT(J379)&gt;0.0001,INT(J379)+1,INT(J379))</f>
        <v>0</v>
      </c>
      <c r="K586" s="98" t="n">
        <f aca="false">J586*K170</f>
        <v>0</v>
      </c>
      <c r="L586" s="82" t="n">
        <f aca="false">J586*J170</f>
        <v>0</v>
      </c>
      <c r="M586" s="50"/>
    </row>
    <row r="587" customFormat="false" ht="16.5" hidden="false" customHeight="false" outlineLevel="0" collapsed="false">
      <c r="A587" s="45" t="n">
        <f aca="false">A171</f>
        <v>0</v>
      </c>
      <c r="B587" s="95" t="n">
        <f aca="false">B171*J587</f>
        <v>0</v>
      </c>
      <c r="C587" s="95" t="n">
        <f aca="false">C171*J587</f>
        <v>0</v>
      </c>
      <c r="D587" s="95" t="n">
        <f aca="false">D171*J587</f>
        <v>0</v>
      </c>
      <c r="E587" s="95" t="n">
        <f aca="false">E171*J587</f>
        <v>0</v>
      </c>
      <c r="F587" s="95" t="n">
        <f aca="false">F171*J587</f>
        <v>0</v>
      </c>
      <c r="G587" s="95" t="n">
        <f aca="false">G171*J587</f>
        <v>0</v>
      </c>
      <c r="H587" s="95" t="n">
        <f aca="false">H171*J587</f>
        <v>0</v>
      </c>
      <c r="I587" s="95" t="n">
        <f aca="false">I171*J587</f>
        <v>0</v>
      </c>
      <c r="J587" s="96" t="n">
        <f aca="false">IF(J380-INT(J380)&gt;0.0001,INT(J380)+1,INT(J380))</f>
        <v>0</v>
      </c>
      <c r="K587" s="98" t="n">
        <f aca="false">J587*K171</f>
        <v>0</v>
      </c>
      <c r="L587" s="82" t="n">
        <f aca="false">J587*J171</f>
        <v>0</v>
      </c>
      <c r="M587" s="50"/>
    </row>
    <row r="588" customFormat="false" ht="16.5" hidden="false" customHeight="false" outlineLevel="0" collapsed="false">
      <c r="A588" s="45" t="n">
        <f aca="false">A172</f>
        <v>0</v>
      </c>
      <c r="B588" s="95" t="n">
        <f aca="false">B172*J588</f>
        <v>0</v>
      </c>
      <c r="C588" s="95" t="n">
        <f aca="false">C172*J588</f>
        <v>0</v>
      </c>
      <c r="D588" s="95" t="n">
        <f aca="false">D172*J588</f>
        <v>0</v>
      </c>
      <c r="E588" s="95" t="n">
        <f aca="false">E172*J588</f>
        <v>0</v>
      </c>
      <c r="F588" s="95" t="n">
        <f aca="false">F172*J588</f>
        <v>0</v>
      </c>
      <c r="G588" s="95" t="n">
        <f aca="false">G172*J588</f>
        <v>0</v>
      </c>
      <c r="H588" s="95" t="n">
        <f aca="false">H172*J588</f>
        <v>0</v>
      </c>
      <c r="I588" s="95" t="n">
        <f aca="false">I172*J588</f>
        <v>0</v>
      </c>
      <c r="J588" s="96" t="n">
        <f aca="false">IF(J381-INT(J381)&gt;0.0001,INT(J381)+1,INT(J381))</f>
        <v>0</v>
      </c>
      <c r="K588" s="98" t="n">
        <f aca="false">J588*K172</f>
        <v>0</v>
      </c>
      <c r="L588" s="82" t="n">
        <f aca="false">J588*J172</f>
        <v>0</v>
      </c>
      <c r="M588" s="50"/>
    </row>
    <row r="589" customFormat="false" ht="16.5" hidden="false" customHeight="false" outlineLevel="0" collapsed="false">
      <c r="A589" s="45" t="n">
        <f aca="false">A173</f>
        <v>0</v>
      </c>
      <c r="B589" s="95" t="n">
        <f aca="false">B173*J589</f>
        <v>0</v>
      </c>
      <c r="C589" s="95" t="n">
        <f aca="false">C173*J589</f>
        <v>0</v>
      </c>
      <c r="D589" s="95" t="n">
        <f aca="false">D173*J589</f>
        <v>0</v>
      </c>
      <c r="E589" s="95" t="n">
        <f aca="false">E173*J589</f>
        <v>0</v>
      </c>
      <c r="F589" s="95" t="n">
        <f aca="false">F173*J589</f>
        <v>0</v>
      </c>
      <c r="G589" s="95" t="n">
        <f aca="false">G173*J589</f>
        <v>0</v>
      </c>
      <c r="H589" s="95" t="n">
        <f aca="false">H173*J589</f>
        <v>0</v>
      </c>
      <c r="I589" s="95" t="n">
        <f aca="false">I173*J589</f>
        <v>0</v>
      </c>
      <c r="J589" s="96" t="n">
        <f aca="false">IF(J382-INT(J382)&gt;0.0001,INT(J382)+1,INT(J382))</f>
        <v>0</v>
      </c>
      <c r="K589" s="98" t="n">
        <f aca="false">J589*K173</f>
        <v>0</v>
      </c>
      <c r="L589" s="82" t="n">
        <f aca="false">J589*J173</f>
        <v>0</v>
      </c>
      <c r="M589" s="50"/>
    </row>
    <row r="590" customFormat="false" ht="16.5" hidden="false" customHeight="false" outlineLevel="0" collapsed="false">
      <c r="A590" s="45" t="n">
        <f aca="false">A174</f>
        <v>0</v>
      </c>
      <c r="B590" s="95" t="n">
        <f aca="false">B174*J590</f>
        <v>0</v>
      </c>
      <c r="C590" s="95" t="n">
        <f aca="false">C174*J590</f>
        <v>0</v>
      </c>
      <c r="D590" s="95" t="n">
        <f aca="false">D174*J590</f>
        <v>0</v>
      </c>
      <c r="E590" s="95" t="n">
        <f aca="false">E174*J590</f>
        <v>0</v>
      </c>
      <c r="F590" s="95" t="n">
        <f aca="false">F174*J590</f>
        <v>0</v>
      </c>
      <c r="G590" s="95" t="n">
        <f aca="false">G174*J590</f>
        <v>0</v>
      </c>
      <c r="H590" s="95" t="n">
        <f aca="false">H174*J590</f>
        <v>0</v>
      </c>
      <c r="I590" s="95" t="n">
        <f aca="false">I174*J590</f>
        <v>0</v>
      </c>
      <c r="J590" s="96" t="n">
        <f aca="false">IF(J383-INT(J383)&gt;0.0001,INT(J383)+1,INT(J383))</f>
        <v>0</v>
      </c>
      <c r="K590" s="98" t="n">
        <f aca="false">J590*K174</f>
        <v>0</v>
      </c>
      <c r="L590" s="82" t="n">
        <f aca="false">J590*J174</f>
        <v>0</v>
      </c>
      <c r="M590" s="50"/>
    </row>
    <row r="591" customFormat="false" ht="16.5" hidden="false" customHeight="false" outlineLevel="0" collapsed="false">
      <c r="A591" s="45" t="n">
        <f aca="false">A175</f>
        <v>0</v>
      </c>
      <c r="B591" s="95" t="n">
        <f aca="false">B175*J591</f>
        <v>0</v>
      </c>
      <c r="C591" s="95" t="n">
        <f aca="false">C175*J591</f>
        <v>0</v>
      </c>
      <c r="D591" s="95" t="n">
        <f aca="false">D175*J591</f>
        <v>0</v>
      </c>
      <c r="E591" s="95" t="n">
        <f aca="false">E175*J591</f>
        <v>0</v>
      </c>
      <c r="F591" s="95" t="n">
        <f aca="false">F175*J591</f>
        <v>0</v>
      </c>
      <c r="G591" s="95" t="n">
        <f aca="false">G175*J591</f>
        <v>0</v>
      </c>
      <c r="H591" s="95" t="n">
        <f aca="false">H175*J591</f>
        <v>0</v>
      </c>
      <c r="I591" s="95" t="n">
        <f aca="false">I175*J591</f>
        <v>0</v>
      </c>
      <c r="J591" s="96" t="n">
        <f aca="false">IF(J384-INT(J384)&gt;0.0001,INT(J384)+1,INT(J384))</f>
        <v>0</v>
      </c>
      <c r="K591" s="98" t="n">
        <f aca="false">J591*K175</f>
        <v>0</v>
      </c>
      <c r="L591" s="82" t="n">
        <f aca="false">J591*J175</f>
        <v>0</v>
      </c>
      <c r="M591" s="50"/>
    </row>
    <row r="592" customFormat="false" ht="16.5" hidden="false" customHeight="false" outlineLevel="0" collapsed="false">
      <c r="A592" s="45" t="n">
        <f aca="false">A176</f>
        <v>0</v>
      </c>
      <c r="B592" s="95" t="n">
        <f aca="false">B176*J592</f>
        <v>0</v>
      </c>
      <c r="C592" s="95" t="n">
        <f aca="false">C176*J592</f>
        <v>0</v>
      </c>
      <c r="D592" s="95" t="n">
        <f aca="false">D176*J592</f>
        <v>0</v>
      </c>
      <c r="E592" s="95" t="n">
        <f aca="false">E176*J592</f>
        <v>0</v>
      </c>
      <c r="F592" s="95" t="n">
        <f aca="false">F176*J592</f>
        <v>0</v>
      </c>
      <c r="G592" s="95" t="n">
        <f aca="false">G176*J592</f>
        <v>0</v>
      </c>
      <c r="H592" s="95" t="n">
        <f aca="false">H176*J592</f>
        <v>0</v>
      </c>
      <c r="I592" s="95" t="n">
        <f aca="false">I176*J592</f>
        <v>0</v>
      </c>
      <c r="J592" s="96" t="n">
        <f aca="false">IF(J385-INT(J385)&gt;0.0001,INT(J385)+1,INT(J385))</f>
        <v>0</v>
      </c>
      <c r="K592" s="98" t="n">
        <f aca="false">J592*K176</f>
        <v>0</v>
      </c>
      <c r="L592" s="82" t="n">
        <f aca="false">J592*J176</f>
        <v>0</v>
      </c>
      <c r="M592" s="50"/>
    </row>
    <row r="593" customFormat="false" ht="16.5" hidden="false" customHeight="false" outlineLevel="0" collapsed="false">
      <c r="A593" s="45" t="n">
        <f aca="false">A177</f>
        <v>0</v>
      </c>
      <c r="B593" s="95" t="n">
        <f aca="false">B177*J593</f>
        <v>0</v>
      </c>
      <c r="C593" s="95" t="n">
        <f aca="false">C177*J593</f>
        <v>0</v>
      </c>
      <c r="D593" s="95" t="n">
        <f aca="false">D177*J593</f>
        <v>0</v>
      </c>
      <c r="E593" s="95" t="n">
        <f aca="false">E177*J593</f>
        <v>0</v>
      </c>
      <c r="F593" s="95" t="n">
        <f aca="false">F177*J593</f>
        <v>0</v>
      </c>
      <c r="G593" s="95" t="n">
        <f aca="false">G177*J593</f>
        <v>0</v>
      </c>
      <c r="H593" s="95" t="n">
        <f aca="false">H177*J593</f>
        <v>0</v>
      </c>
      <c r="I593" s="95" t="n">
        <f aca="false">I177*J593</f>
        <v>0</v>
      </c>
      <c r="J593" s="96" t="n">
        <f aca="false">IF(J386-INT(J386)&gt;0.0001,INT(J386)+1,INT(J386))</f>
        <v>0</v>
      </c>
      <c r="K593" s="98" t="n">
        <f aca="false">J593*K177</f>
        <v>0</v>
      </c>
      <c r="L593" s="82" t="n">
        <f aca="false">J593*J177</f>
        <v>0</v>
      </c>
      <c r="M593" s="50"/>
    </row>
    <row r="594" customFormat="false" ht="16.5" hidden="false" customHeight="false" outlineLevel="0" collapsed="false">
      <c r="A594" s="45" t="n">
        <f aca="false">A178</f>
        <v>0</v>
      </c>
      <c r="B594" s="95" t="n">
        <f aca="false">B178*J594</f>
        <v>0</v>
      </c>
      <c r="C594" s="95" t="n">
        <f aca="false">C178*J594</f>
        <v>0</v>
      </c>
      <c r="D594" s="95" t="n">
        <f aca="false">D178*J594</f>
        <v>0</v>
      </c>
      <c r="E594" s="95" t="n">
        <f aca="false">E178*J594</f>
        <v>0</v>
      </c>
      <c r="F594" s="95" t="n">
        <f aca="false">F178*J594</f>
        <v>0</v>
      </c>
      <c r="G594" s="95" t="n">
        <f aca="false">G178*J594</f>
        <v>0</v>
      </c>
      <c r="H594" s="95" t="n">
        <f aca="false">H178*J594</f>
        <v>0</v>
      </c>
      <c r="I594" s="95" t="n">
        <f aca="false">I178*J594</f>
        <v>0</v>
      </c>
      <c r="J594" s="96" t="n">
        <f aca="false">IF(J387-INT(J387)&gt;0.0001,INT(J387)+1,INT(J387))</f>
        <v>0</v>
      </c>
      <c r="K594" s="98" t="n">
        <f aca="false">J594*K178</f>
        <v>0</v>
      </c>
      <c r="L594" s="82" t="n">
        <f aca="false">J594*J178</f>
        <v>0</v>
      </c>
      <c r="M594" s="50"/>
    </row>
    <row r="595" customFormat="false" ht="16.5" hidden="false" customHeight="false" outlineLevel="0" collapsed="false">
      <c r="A595" s="45" t="n">
        <f aca="false">A179</f>
        <v>0</v>
      </c>
      <c r="B595" s="95" t="n">
        <f aca="false">B179*J595</f>
        <v>0</v>
      </c>
      <c r="C595" s="95" t="n">
        <f aca="false">C179*J595</f>
        <v>0</v>
      </c>
      <c r="D595" s="95" t="n">
        <f aca="false">D179*J595</f>
        <v>0</v>
      </c>
      <c r="E595" s="95" t="n">
        <f aca="false">E179*J595</f>
        <v>0</v>
      </c>
      <c r="F595" s="95" t="n">
        <f aca="false">F179*J595</f>
        <v>0</v>
      </c>
      <c r="G595" s="95" t="n">
        <f aca="false">G179*J595</f>
        <v>0</v>
      </c>
      <c r="H595" s="95" t="n">
        <f aca="false">H179*J595</f>
        <v>0</v>
      </c>
      <c r="I595" s="95" t="n">
        <f aca="false">I179*J595</f>
        <v>0</v>
      </c>
      <c r="J595" s="96" t="n">
        <f aca="false">IF(J388-INT(J388)&gt;0.0001,INT(J388)+1,INT(J388))</f>
        <v>0</v>
      </c>
      <c r="K595" s="98" t="n">
        <f aca="false">J595*K179</f>
        <v>0</v>
      </c>
      <c r="L595" s="82" t="n">
        <f aca="false">J595*J179</f>
        <v>0</v>
      </c>
      <c r="M595" s="50"/>
    </row>
    <row r="596" customFormat="false" ht="16.5" hidden="false" customHeight="false" outlineLevel="0" collapsed="false">
      <c r="A596" s="45" t="n">
        <f aca="false">A180</f>
        <v>0</v>
      </c>
      <c r="B596" s="95" t="n">
        <f aca="false">B180*J596</f>
        <v>0</v>
      </c>
      <c r="C596" s="95" t="n">
        <f aca="false">C180*J596</f>
        <v>0</v>
      </c>
      <c r="D596" s="95" t="n">
        <f aca="false">D180*J596</f>
        <v>0</v>
      </c>
      <c r="E596" s="95" t="n">
        <f aca="false">E180*J596</f>
        <v>0</v>
      </c>
      <c r="F596" s="95" t="n">
        <f aca="false">F180*J596</f>
        <v>0</v>
      </c>
      <c r="G596" s="95" t="n">
        <f aca="false">G180*J596</f>
        <v>0</v>
      </c>
      <c r="H596" s="95" t="n">
        <f aca="false">H180*J596</f>
        <v>0</v>
      </c>
      <c r="I596" s="95" t="n">
        <f aca="false">I180*J596</f>
        <v>0</v>
      </c>
      <c r="J596" s="96" t="n">
        <f aca="false">IF(J389-INT(J389)&gt;0.0001,INT(J389)+1,INT(J389))</f>
        <v>0</v>
      </c>
      <c r="K596" s="98" t="n">
        <f aca="false">J596*K180</f>
        <v>0</v>
      </c>
      <c r="L596" s="82" t="n">
        <f aca="false">J596*J180</f>
        <v>0</v>
      </c>
      <c r="M596" s="50"/>
    </row>
    <row r="597" customFormat="false" ht="16.5" hidden="false" customHeight="false" outlineLevel="0" collapsed="false">
      <c r="A597" s="45" t="n">
        <f aca="false">A181</f>
        <v>0</v>
      </c>
      <c r="B597" s="95" t="n">
        <f aca="false">B181*J597</f>
        <v>0</v>
      </c>
      <c r="C597" s="95" t="n">
        <f aca="false">C181*J597</f>
        <v>0</v>
      </c>
      <c r="D597" s="95" t="n">
        <f aca="false">D181*J597</f>
        <v>0</v>
      </c>
      <c r="E597" s="95" t="n">
        <f aca="false">E181*J597</f>
        <v>0</v>
      </c>
      <c r="F597" s="95" t="n">
        <f aca="false">F181*J597</f>
        <v>0</v>
      </c>
      <c r="G597" s="95" t="n">
        <f aca="false">G181*J597</f>
        <v>0</v>
      </c>
      <c r="H597" s="95" t="n">
        <f aca="false">H181*J597</f>
        <v>0</v>
      </c>
      <c r="I597" s="95" t="n">
        <f aca="false">I181*J597</f>
        <v>0</v>
      </c>
      <c r="J597" s="96" t="n">
        <f aca="false">IF(J390-INT(J390)&gt;0.0001,INT(J390)+1,INT(J390))</f>
        <v>0</v>
      </c>
      <c r="K597" s="98" t="n">
        <f aca="false">J597*K181</f>
        <v>0</v>
      </c>
      <c r="L597" s="82" t="n">
        <f aca="false">J597*J181</f>
        <v>0</v>
      </c>
      <c r="M597" s="50"/>
    </row>
    <row r="598" customFormat="false" ht="16.5" hidden="false" customHeight="false" outlineLevel="0" collapsed="false">
      <c r="A598" s="45" t="n">
        <f aca="false">A182</f>
        <v>0</v>
      </c>
      <c r="B598" s="95" t="n">
        <f aca="false">B182*J598</f>
        <v>0</v>
      </c>
      <c r="C598" s="95" t="n">
        <f aca="false">C182*J598</f>
        <v>0</v>
      </c>
      <c r="D598" s="95" t="n">
        <f aca="false">D182*J598</f>
        <v>0</v>
      </c>
      <c r="E598" s="95" t="n">
        <f aca="false">E182*J598</f>
        <v>0</v>
      </c>
      <c r="F598" s="95" t="n">
        <f aca="false">F182*J598</f>
        <v>0</v>
      </c>
      <c r="G598" s="95" t="n">
        <f aca="false">G182*J598</f>
        <v>0</v>
      </c>
      <c r="H598" s="95" t="n">
        <f aca="false">H182*J598</f>
        <v>0</v>
      </c>
      <c r="I598" s="95" t="n">
        <f aca="false">I182*J598</f>
        <v>0</v>
      </c>
      <c r="J598" s="96" t="n">
        <f aca="false">IF(J391-INT(J391)&gt;0.0001,INT(J391)+1,INT(J391))</f>
        <v>0</v>
      </c>
      <c r="K598" s="98" t="n">
        <f aca="false">J598*K182</f>
        <v>0</v>
      </c>
      <c r="L598" s="82" t="n">
        <f aca="false">J598*J182</f>
        <v>0</v>
      </c>
      <c r="M598" s="50"/>
    </row>
    <row r="599" customFormat="false" ht="16.5" hidden="false" customHeight="false" outlineLevel="0" collapsed="false">
      <c r="A599" s="45" t="n">
        <f aca="false">A183</f>
        <v>0</v>
      </c>
      <c r="B599" s="95" t="n">
        <f aca="false">B183*J599</f>
        <v>0</v>
      </c>
      <c r="C599" s="95" t="n">
        <f aca="false">C183*J599</f>
        <v>0</v>
      </c>
      <c r="D599" s="95" t="n">
        <f aca="false">D183*J599</f>
        <v>0</v>
      </c>
      <c r="E599" s="95" t="n">
        <f aca="false">E183*J599</f>
        <v>0</v>
      </c>
      <c r="F599" s="95" t="n">
        <f aca="false">F183*J599</f>
        <v>0</v>
      </c>
      <c r="G599" s="95" t="n">
        <f aca="false">G183*J599</f>
        <v>0</v>
      </c>
      <c r="H599" s="95" t="n">
        <f aca="false">H183*J599</f>
        <v>0</v>
      </c>
      <c r="I599" s="95" t="n">
        <f aca="false">I183*J599</f>
        <v>0</v>
      </c>
      <c r="J599" s="96" t="n">
        <f aca="false">IF(J392-INT(J392)&gt;0.0001,INT(J392)+1,INT(J392))</f>
        <v>0</v>
      </c>
      <c r="K599" s="98" t="n">
        <f aca="false">J599*K183</f>
        <v>0</v>
      </c>
      <c r="L599" s="82" t="n">
        <f aca="false">J599*J183</f>
        <v>0</v>
      </c>
      <c r="M599" s="50"/>
    </row>
    <row r="600" customFormat="false" ht="16.5" hidden="false" customHeight="false" outlineLevel="0" collapsed="false">
      <c r="A600" s="45" t="n">
        <f aca="false">A184</f>
        <v>0</v>
      </c>
      <c r="B600" s="95" t="n">
        <f aca="false">B184*J600</f>
        <v>0</v>
      </c>
      <c r="C600" s="95" t="n">
        <f aca="false">C184*J600</f>
        <v>0</v>
      </c>
      <c r="D600" s="95" t="n">
        <f aca="false">D184*J600</f>
        <v>0</v>
      </c>
      <c r="E600" s="95" t="n">
        <f aca="false">E184*J600</f>
        <v>0</v>
      </c>
      <c r="F600" s="95" t="n">
        <f aca="false">F184*J600</f>
        <v>0</v>
      </c>
      <c r="G600" s="95" t="n">
        <f aca="false">G184*J600</f>
        <v>0</v>
      </c>
      <c r="H600" s="95" t="n">
        <f aca="false">H184*J600</f>
        <v>0</v>
      </c>
      <c r="I600" s="95" t="n">
        <f aca="false">I184*J600</f>
        <v>0</v>
      </c>
      <c r="J600" s="96" t="n">
        <f aca="false">IF(J393-INT(J393)&gt;0.0001,INT(J393)+1,INT(J393))</f>
        <v>0</v>
      </c>
      <c r="K600" s="98" t="n">
        <f aca="false">J600*K184</f>
        <v>0</v>
      </c>
      <c r="L600" s="82" t="n">
        <f aca="false">J600*J184</f>
        <v>0</v>
      </c>
      <c r="M600" s="50"/>
    </row>
    <row r="601" customFormat="false" ht="16.5" hidden="false" customHeight="false" outlineLevel="0" collapsed="false">
      <c r="A601" s="45" t="n">
        <f aca="false">A185</f>
        <v>0</v>
      </c>
      <c r="B601" s="95" t="n">
        <f aca="false">B185*J601</f>
        <v>0</v>
      </c>
      <c r="C601" s="95" t="n">
        <f aca="false">C185*J601</f>
        <v>0</v>
      </c>
      <c r="D601" s="95" t="n">
        <f aca="false">D185*J601</f>
        <v>0</v>
      </c>
      <c r="E601" s="95" t="n">
        <f aca="false">E185*J601</f>
        <v>0</v>
      </c>
      <c r="F601" s="95" t="n">
        <f aca="false">F185*J601</f>
        <v>0</v>
      </c>
      <c r="G601" s="95" t="n">
        <f aca="false">G185*J601</f>
        <v>0</v>
      </c>
      <c r="H601" s="95" t="n">
        <f aca="false">H185*J601</f>
        <v>0</v>
      </c>
      <c r="I601" s="95" t="n">
        <f aca="false">I185*J601</f>
        <v>0</v>
      </c>
      <c r="J601" s="96" t="n">
        <f aca="false">IF(J394-INT(J394)&gt;0.0001,INT(J394)+1,INT(J394))</f>
        <v>0</v>
      </c>
      <c r="K601" s="98" t="n">
        <f aca="false">J601*K185</f>
        <v>0</v>
      </c>
      <c r="L601" s="82" t="n">
        <f aca="false">J601*J185</f>
        <v>0</v>
      </c>
      <c r="M601" s="50"/>
    </row>
    <row r="602" customFormat="false" ht="16.5" hidden="false" customHeight="false" outlineLevel="0" collapsed="false">
      <c r="A602" s="45" t="n">
        <f aca="false">A186</f>
        <v>0</v>
      </c>
      <c r="B602" s="95" t="n">
        <f aca="false">B186*J602</f>
        <v>0</v>
      </c>
      <c r="C602" s="95" t="n">
        <f aca="false">C186*J602</f>
        <v>0</v>
      </c>
      <c r="D602" s="95" t="n">
        <f aca="false">D186*J602</f>
        <v>0</v>
      </c>
      <c r="E602" s="95" t="n">
        <f aca="false">E186*J602</f>
        <v>0</v>
      </c>
      <c r="F602" s="95" t="n">
        <f aca="false">F186*J602</f>
        <v>0</v>
      </c>
      <c r="G602" s="95" t="n">
        <f aca="false">G186*J602</f>
        <v>0</v>
      </c>
      <c r="H602" s="95" t="n">
        <f aca="false">H186*J602</f>
        <v>0</v>
      </c>
      <c r="I602" s="95" t="n">
        <f aca="false">I186*J602</f>
        <v>0</v>
      </c>
      <c r="J602" s="96" t="n">
        <f aca="false">IF(J395-INT(J395)&gt;0.0001,INT(J395)+1,INT(J395))</f>
        <v>0</v>
      </c>
      <c r="K602" s="98" t="n">
        <f aca="false">J602*K186</f>
        <v>0</v>
      </c>
      <c r="L602" s="82" t="n">
        <f aca="false">J602*J186</f>
        <v>0</v>
      </c>
      <c r="M602" s="50"/>
    </row>
    <row r="603" customFormat="false" ht="16.5" hidden="false" customHeight="false" outlineLevel="0" collapsed="false">
      <c r="A603" s="45" t="n">
        <f aca="false">A187</f>
        <v>0</v>
      </c>
      <c r="B603" s="95" t="n">
        <f aca="false">B187*J603</f>
        <v>0</v>
      </c>
      <c r="C603" s="95" t="n">
        <f aca="false">C187*J603</f>
        <v>0</v>
      </c>
      <c r="D603" s="95" t="n">
        <f aca="false">D187*J603</f>
        <v>0</v>
      </c>
      <c r="E603" s="95" t="n">
        <f aca="false">E187*J603</f>
        <v>0</v>
      </c>
      <c r="F603" s="95" t="n">
        <f aca="false">F187*J603</f>
        <v>0</v>
      </c>
      <c r="G603" s="95" t="n">
        <f aca="false">G187*J603</f>
        <v>0</v>
      </c>
      <c r="H603" s="95" t="n">
        <f aca="false">H187*J603</f>
        <v>0</v>
      </c>
      <c r="I603" s="95" t="n">
        <f aca="false">I187*J603</f>
        <v>0</v>
      </c>
      <c r="J603" s="96" t="n">
        <f aca="false">IF(J396-INT(J396)&gt;0.0001,INT(J396)+1,INT(J396))</f>
        <v>0</v>
      </c>
      <c r="K603" s="98" t="n">
        <f aca="false">J603*K187</f>
        <v>0</v>
      </c>
      <c r="L603" s="82" t="n">
        <f aca="false">J603*J187</f>
        <v>0</v>
      </c>
      <c r="M603" s="50"/>
    </row>
    <row r="604" customFormat="false" ht="16.5" hidden="false" customHeight="false" outlineLevel="0" collapsed="false">
      <c r="A604" s="45" t="n">
        <f aca="false">A188</f>
        <v>0</v>
      </c>
      <c r="B604" s="95" t="n">
        <f aca="false">B188*J604</f>
        <v>0</v>
      </c>
      <c r="C604" s="95" t="n">
        <f aca="false">C188*J604</f>
        <v>0</v>
      </c>
      <c r="D604" s="95" t="n">
        <f aca="false">D188*J604</f>
        <v>0</v>
      </c>
      <c r="E604" s="95" t="n">
        <f aca="false">E188*J604</f>
        <v>0</v>
      </c>
      <c r="F604" s="95" t="n">
        <f aca="false">F188*J604</f>
        <v>0</v>
      </c>
      <c r="G604" s="95" t="n">
        <f aca="false">G188*J604</f>
        <v>0</v>
      </c>
      <c r="H604" s="95" t="n">
        <f aca="false">H188*J604</f>
        <v>0</v>
      </c>
      <c r="I604" s="95" t="n">
        <f aca="false">I188*J604</f>
        <v>0</v>
      </c>
      <c r="J604" s="96" t="n">
        <f aca="false">IF(J397-INT(J397)&gt;0.0001,INT(J397)+1,INT(J397))</f>
        <v>0</v>
      </c>
      <c r="K604" s="98" t="n">
        <f aca="false">J604*K188</f>
        <v>0</v>
      </c>
      <c r="L604" s="82" t="n">
        <f aca="false">J604*J188</f>
        <v>0</v>
      </c>
      <c r="M604" s="50"/>
    </row>
    <row r="605" customFormat="false" ht="16.5" hidden="false" customHeight="false" outlineLevel="0" collapsed="false">
      <c r="A605" s="45" t="n">
        <f aca="false">A189</f>
        <v>0</v>
      </c>
      <c r="B605" s="95" t="n">
        <f aca="false">B189*J605</f>
        <v>0</v>
      </c>
      <c r="C605" s="95" t="n">
        <f aca="false">C189*J605</f>
        <v>0</v>
      </c>
      <c r="D605" s="95" t="n">
        <f aca="false">D189*J605</f>
        <v>0</v>
      </c>
      <c r="E605" s="95" t="n">
        <f aca="false">E189*J605</f>
        <v>0</v>
      </c>
      <c r="F605" s="95" t="n">
        <f aca="false">F189*J605</f>
        <v>0</v>
      </c>
      <c r="G605" s="95" t="n">
        <f aca="false">G189*J605</f>
        <v>0</v>
      </c>
      <c r="H605" s="95" t="n">
        <f aca="false">H189*J605</f>
        <v>0</v>
      </c>
      <c r="I605" s="95" t="n">
        <f aca="false">I189*J605</f>
        <v>0</v>
      </c>
      <c r="J605" s="96" t="n">
        <f aca="false">IF(J398-INT(J398)&gt;0.0001,INT(J398)+1,INT(J398))</f>
        <v>0</v>
      </c>
      <c r="K605" s="98" t="n">
        <f aca="false">J605*K189</f>
        <v>0</v>
      </c>
      <c r="L605" s="82" t="n">
        <f aca="false">J605*J189</f>
        <v>0</v>
      </c>
      <c r="M605" s="50"/>
    </row>
    <row r="606" customFormat="false" ht="16.5" hidden="false" customHeight="false" outlineLevel="0" collapsed="false">
      <c r="A606" s="45" t="n">
        <f aca="false">A190</f>
        <v>0</v>
      </c>
      <c r="B606" s="95" t="n">
        <f aca="false">B190*J606</f>
        <v>0</v>
      </c>
      <c r="C606" s="95" t="n">
        <f aca="false">C190*J606</f>
        <v>0</v>
      </c>
      <c r="D606" s="95" t="n">
        <f aca="false">D190*J606</f>
        <v>0</v>
      </c>
      <c r="E606" s="95" t="n">
        <f aca="false">E190*J606</f>
        <v>0</v>
      </c>
      <c r="F606" s="95" t="n">
        <f aca="false">F190*J606</f>
        <v>0</v>
      </c>
      <c r="G606" s="95" t="n">
        <f aca="false">G190*J606</f>
        <v>0</v>
      </c>
      <c r="H606" s="95" t="n">
        <f aca="false">H190*J606</f>
        <v>0</v>
      </c>
      <c r="I606" s="95" t="n">
        <f aca="false">I190*J606</f>
        <v>0</v>
      </c>
      <c r="J606" s="96" t="n">
        <f aca="false">IF(J399-INT(J399)&gt;0.0001,INT(J399)+1,INT(J399))</f>
        <v>0</v>
      </c>
      <c r="K606" s="98" t="n">
        <f aca="false">J606*K190</f>
        <v>0</v>
      </c>
      <c r="L606" s="82" t="n">
        <f aca="false">J606*J190</f>
        <v>0</v>
      </c>
      <c r="M606" s="50"/>
    </row>
    <row r="607" customFormat="false" ht="16.5" hidden="false" customHeight="false" outlineLevel="0" collapsed="false">
      <c r="A607" s="45" t="n">
        <f aca="false">A191</f>
        <v>0</v>
      </c>
      <c r="B607" s="95" t="n">
        <f aca="false">B191*J607</f>
        <v>0</v>
      </c>
      <c r="C607" s="95" t="n">
        <f aca="false">C191*J607</f>
        <v>0</v>
      </c>
      <c r="D607" s="95" t="n">
        <f aca="false">D191*J607</f>
        <v>0</v>
      </c>
      <c r="E607" s="95" t="n">
        <f aca="false">E191*J607</f>
        <v>0</v>
      </c>
      <c r="F607" s="95" t="n">
        <f aca="false">F191*J607</f>
        <v>0</v>
      </c>
      <c r="G607" s="95" t="n">
        <f aca="false">G191*J607</f>
        <v>0</v>
      </c>
      <c r="H607" s="95" t="n">
        <f aca="false">H191*J607</f>
        <v>0</v>
      </c>
      <c r="I607" s="95" t="n">
        <f aca="false">I191*J607</f>
        <v>0</v>
      </c>
      <c r="J607" s="96" t="n">
        <f aca="false">IF(J400-INT(J400)&gt;0.0001,INT(J400)+1,INT(J400))</f>
        <v>0</v>
      </c>
      <c r="K607" s="98" t="n">
        <f aca="false">J607*K191</f>
        <v>0</v>
      </c>
      <c r="L607" s="82" t="n">
        <f aca="false">J607*J191</f>
        <v>0</v>
      </c>
      <c r="M607" s="50"/>
    </row>
    <row r="608" customFormat="false" ht="16.5" hidden="false" customHeight="false" outlineLevel="0" collapsed="false">
      <c r="A608" s="45" t="n">
        <f aca="false">A192</f>
        <v>0</v>
      </c>
      <c r="B608" s="95" t="n">
        <f aca="false">B192*J608</f>
        <v>0</v>
      </c>
      <c r="C608" s="95" t="n">
        <f aca="false">C192*J608</f>
        <v>0</v>
      </c>
      <c r="D608" s="95" t="n">
        <f aca="false">D192*J608</f>
        <v>0</v>
      </c>
      <c r="E608" s="95" t="n">
        <f aca="false">E192*J608</f>
        <v>0</v>
      </c>
      <c r="F608" s="95" t="n">
        <f aca="false">F192*J608</f>
        <v>0</v>
      </c>
      <c r="G608" s="95" t="n">
        <f aca="false">G192*J608</f>
        <v>0</v>
      </c>
      <c r="H608" s="95" t="n">
        <f aca="false">H192*J608</f>
        <v>0</v>
      </c>
      <c r="I608" s="95" t="n">
        <f aca="false">I192*J608</f>
        <v>0</v>
      </c>
      <c r="J608" s="96" t="n">
        <f aca="false">IF(J401-INT(J401)&gt;0.0001,INT(J401)+1,INT(J401))</f>
        <v>0</v>
      </c>
      <c r="K608" s="98" t="n">
        <f aca="false">J608*K192</f>
        <v>0</v>
      </c>
      <c r="L608" s="82" t="n">
        <f aca="false">J608*J192</f>
        <v>0</v>
      </c>
      <c r="M608" s="50"/>
    </row>
    <row r="609" customFormat="false" ht="16.5" hidden="false" customHeight="false" outlineLevel="0" collapsed="false">
      <c r="A609" s="45" t="n">
        <f aca="false">A193</f>
        <v>0</v>
      </c>
      <c r="B609" s="95" t="n">
        <f aca="false">B193*J609</f>
        <v>0</v>
      </c>
      <c r="C609" s="95" t="n">
        <f aca="false">C193*J609</f>
        <v>0</v>
      </c>
      <c r="D609" s="95" t="n">
        <f aca="false">D193*J609</f>
        <v>0</v>
      </c>
      <c r="E609" s="95" t="n">
        <f aca="false">E193*J609</f>
        <v>0</v>
      </c>
      <c r="F609" s="95" t="n">
        <f aca="false">F193*J609</f>
        <v>0</v>
      </c>
      <c r="G609" s="95" t="n">
        <f aca="false">G193*J609</f>
        <v>0</v>
      </c>
      <c r="H609" s="95" t="n">
        <f aca="false">H193*J609</f>
        <v>0</v>
      </c>
      <c r="I609" s="95" t="n">
        <f aca="false">I193*J609</f>
        <v>0</v>
      </c>
      <c r="J609" s="96" t="n">
        <f aca="false">IF(J402-INT(J402)&gt;0.0001,INT(J402)+1,INT(J402))</f>
        <v>0</v>
      </c>
      <c r="K609" s="98" t="n">
        <f aca="false">J609*K193</f>
        <v>0</v>
      </c>
      <c r="L609" s="82" t="n">
        <f aca="false">J609*J193</f>
        <v>0</v>
      </c>
      <c r="M609" s="50"/>
    </row>
    <row r="610" customFormat="false" ht="16.5" hidden="false" customHeight="false" outlineLevel="0" collapsed="false">
      <c r="A610" s="45" t="n">
        <f aca="false">A194</f>
        <v>0</v>
      </c>
      <c r="B610" s="95" t="n">
        <f aca="false">B194*J610</f>
        <v>0</v>
      </c>
      <c r="C610" s="95" t="n">
        <f aca="false">C194*J610</f>
        <v>0</v>
      </c>
      <c r="D610" s="95" t="n">
        <f aca="false">D194*J610</f>
        <v>0</v>
      </c>
      <c r="E610" s="95" t="n">
        <f aca="false">E194*J610</f>
        <v>0</v>
      </c>
      <c r="F610" s="95" t="n">
        <f aca="false">F194*J610</f>
        <v>0</v>
      </c>
      <c r="G610" s="95" t="n">
        <f aca="false">G194*J610</f>
        <v>0</v>
      </c>
      <c r="H610" s="95" t="n">
        <f aca="false">H194*J610</f>
        <v>0</v>
      </c>
      <c r="I610" s="95" t="n">
        <f aca="false">I194*J610</f>
        <v>0</v>
      </c>
      <c r="J610" s="96" t="n">
        <f aca="false">IF(J403-INT(J403)&gt;0.0001,INT(J403)+1,INT(J403))</f>
        <v>0</v>
      </c>
      <c r="K610" s="98" t="n">
        <f aca="false">J610*K194</f>
        <v>0</v>
      </c>
      <c r="L610" s="82" t="n">
        <f aca="false">J610*J194</f>
        <v>0</v>
      </c>
      <c r="M610" s="50"/>
    </row>
    <row r="611" customFormat="false" ht="16.5" hidden="false" customHeight="false" outlineLevel="0" collapsed="false">
      <c r="A611" s="45" t="n">
        <f aca="false">A195</f>
        <v>0</v>
      </c>
      <c r="B611" s="95" t="n">
        <f aca="false">B195*J611</f>
        <v>0</v>
      </c>
      <c r="C611" s="95" t="n">
        <f aca="false">C195*J611</f>
        <v>0</v>
      </c>
      <c r="D611" s="95" t="n">
        <f aca="false">D195*J611</f>
        <v>0</v>
      </c>
      <c r="E611" s="95" t="n">
        <f aca="false">E195*J611</f>
        <v>0</v>
      </c>
      <c r="F611" s="95" t="n">
        <f aca="false">F195*J611</f>
        <v>0</v>
      </c>
      <c r="G611" s="95" t="n">
        <f aca="false">G195*J611</f>
        <v>0</v>
      </c>
      <c r="H611" s="95" t="n">
        <f aca="false">H195*J611</f>
        <v>0</v>
      </c>
      <c r="I611" s="95" t="n">
        <f aca="false">I195*J611</f>
        <v>0</v>
      </c>
      <c r="J611" s="96" t="n">
        <f aca="false">IF(J404-INT(J404)&gt;0.0001,INT(J404)+1,INT(J404))</f>
        <v>0</v>
      </c>
      <c r="K611" s="98" t="n">
        <f aca="false">J611*K195</f>
        <v>0</v>
      </c>
      <c r="L611" s="82" t="n">
        <f aca="false">J611*J195</f>
        <v>0</v>
      </c>
      <c r="M611" s="50"/>
    </row>
    <row r="612" customFormat="false" ht="16.5" hidden="false" customHeight="false" outlineLevel="0" collapsed="false">
      <c r="A612" s="45" t="n">
        <f aca="false">A196</f>
        <v>0</v>
      </c>
      <c r="B612" s="95" t="n">
        <f aca="false">B196*J612</f>
        <v>0</v>
      </c>
      <c r="C612" s="95" t="n">
        <f aca="false">C196*J612</f>
        <v>0</v>
      </c>
      <c r="D612" s="95" t="n">
        <f aca="false">D196*J612</f>
        <v>0</v>
      </c>
      <c r="E612" s="95" t="n">
        <f aca="false">E196*J612</f>
        <v>0</v>
      </c>
      <c r="F612" s="95" t="n">
        <f aca="false">F196*J612</f>
        <v>0</v>
      </c>
      <c r="G612" s="95" t="n">
        <f aca="false">G196*J612</f>
        <v>0</v>
      </c>
      <c r="H612" s="95" t="n">
        <f aca="false">H196*J612</f>
        <v>0</v>
      </c>
      <c r="I612" s="95" t="n">
        <f aca="false">I196*J612</f>
        <v>0</v>
      </c>
      <c r="J612" s="96" t="n">
        <f aca="false">IF(J405-INT(J405)&gt;0.0001,INT(J405)+1,INT(J405))</f>
        <v>0</v>
      </c>
      <c r="K612" s="98" t="n">
        <f aca="false">J612*K196</f>
        <v>0</v>
      </c>
      <c r="L612" s="82" t="n">
        <f aca="false">J612*J196</f>
        <v>0</v>
      </c>
      <c r="M612" s="50"/>
    </row>
    <row r="613" customFormat="false" ht="16.5" hidden="false" customHeight="false" outlineLevel="0" collapsed="false">
      <c r="A613" s="45" t="n">
        <f aca="false">A197</f>
        <v>0</v>
      </c>
      <c r="B613" s="95" t="n">
        <f aca="false">B197*J613</f>
        <v>0</v>
      </c>
      <c r="C613" s="95" t="n">
        <f aca="false">C197*J613</f>
        <v>0</v>
      </c>
      <c r="D613" s="95" t="n">
        <f aca="false">D197*J613</f>
        <v>0</v>
      </c>
      <c r="E613" s="95" t="n">
        <f aca="false">E197*J613</f>
        <v>0</v>
      </c>
      <c r="F613" s="95" t="n">
        <f aca="false">F197*J613</f>
        <v>0</v>
      </c>
      <c r="G613" s="95" t="n">
        <f aca="false">G197*J613</f>
        <v>0</v>
      </c>
      <c r="H613" s="95" t="n">
        <f aca="false">H197*J613</f>
        <v>0</v>
      </c>
      <c r="I613" s="95" t="n">
        <f aca="false">I197*J613</f>
        <v>0</v>
      </c>
      <c r="J613" s="96" t="n">
        <f aca="false">IF(J406-INT(J406)&gt;0.0001,INT(J406)+1,INT(J406))</f>
        <v>0</v>
      </c>
      <c r="K613" s="98" t="n">
        <f aca="false">J613*K197</f>
        <v>0</v>
      </c>
      <c r="L613" s="82" t="n">
        <f aca="false">J613*J197</f>
        <v>0</v>
      </c>
      <c r="M613" s="50"/>
    </row>
    <row r="614" customFormat="false" ht="16.5" hidden="false" customHeight="false" outlineLevel="0" collapsed="false">
      <c r="A614" s="45" t="n">
        <f aca="false">A198</f>
        <v>0</v>
      </c>
      <c r="B614" s="95" t="n">
        <f aca="false">B198*J614</f>
        <v>0</v>
      </c>
      <c r="C614" s="95" t="n">
        <f aca="false">C198*J614</f>
        <v>0</v>
      </c>
      <c r="D614" s="95" t="n">
        <f aca="false">D198*J614</f>
        <v>0</v>
      </c>
      <c r="E614" s="95" t="n">
        <f aca="false">E198*J614</f>
        <v>0</v>
      </c>
      <c r="F614" s="95" t="n">
        <f aca="false">F198*J614</f>
        <v>0</v>
      </c>
      <c r="G614" s="95" t="n">
        <f aca="false">G198*J614</f>
        <v>0</v>
      </c>
      <c r="H614" s="95" t="n">
        <f aca="false">H198*J614</f>
        <v>0</v>
      </c>
      <c r="I614" s="95" t="n">
        <f aca="false">I198*J614</f>
        <v>0</v>
      </c>
      <c r="J614" s="96" t="n">
        <f aca="false">IF(J407-INT(J407)&gt;0.0001,INT(J407)+1,INT(J407))</f>
        <v>0</v>
      </c>
      <c r="K614" s="98" t="n">
        <f aca="false">J614*K198</f>
        <v>0</v>
      </c>
      <c r="L614" s="82" t="n">
        <f aca="false">J614*J198</f>
        <v>0</v>
      </c>
      <c r="M614" s="50"/>
    </row>
    <row r="615" customFormat="false" ht="16.5" hidden="false" customHeight="false" outlineLevel="0" collapsed="false">
      <c r="A615" s="45" t="n">
        <f aca="false">A199</f>
        <v>0</v>
      </c>
      <c r="B615" s="95" t="n">
        <f aca="false">B199*J615</f>
        <v>0</v>
      </c>
      <c r="C615" s="95" t="n">
        <f aca="false">C199*J615</f>
        <v>0</v>
      </c>
      <c r="D615" s="95" t="n">
        <f aca="false">D199*J615</f>
        <v>0</v>
      </c>
      <c r="E615" s="95" t="n">
        <f aca="false">E199*J615</f>
        <v>0</v>
      </c>
      <c r="F615" s="95" t="n">
        <f aca="false">F199*J615</f>
        <v>0</v>
      </c>
      <c r="G615" s="95" t="n">
        <f aca="false">G199*J615</f>
        <v>0</v>
      </c>
      <c r="H615" s="95" t="n">
        <f aca="false">H199*J615</f>
        <v>0</v>
      </c>
      <c r="I615" s="95" t="n">
        <f aca="false">I199*J615</f>
        <v>0</v>
      </c>
      <c r="J615" s="96" t="n">
        <f aca="false">IF(J408-INT(J408)&gt;0.0001,INT(J408)+1,INT(J408))</f>
        <v>0</v>
      </c>
      <c r="K615" s="98" t="n">
        <f aca="false">J615*K199</f>
        <v>0</v>
      </c>
      <c r="L615" s="82" t="n">
        <f aca="false">J615*J199</f>
        <v>0</v>
      </c>
      <c r="M615" s="50"/>
    </row>
    <row r="616" customFormat="false" ht="16.5" hidden="false" customHeight="false" outlineLevel="0" collapsed="false">
      <c r="A616" s="45" t="n">
        <f aca="false">A200</f>
        <v>0</v>
      </c>
      <c r="B616" s="95" t="n">
        <f aca="false">B200*J616</f>
        <v>0</v>
      </c>
      <c r="C616" s="95" t="n">
        <f aca="false">C200*J616</f>
        <v>0</v>
      </c>
      <c r="D616" s="95" t="n">
        <f aca="false">D200*J616</f>
        <v>0</v>
      </c>
      <c r="E616" s="95" t="n">
        <f aca="false">E200*J616</f>
        <v>0</v>
      </c>
      <c r="F616" s="95" t="n">
        <f aca="false">F200*J616</f>
        <v>0</v>
      </c>
      <c r="G616" s="95" t="n">
        <f aca="false">G200*J616</f>
        <v>0</v>
      </c>
      <c r="H616" s="95" t="n">
        <f aca="false">H200*J616</f>
        <v>0</v>
      </c>
      <c r="I616" s="95" t="n">
        <f aca="false">I200*J616</f>
        <v>0</v>
      </c>
      <c r="J616" s="96" t="n">
        <f aca="false">IF(J409-INT(J409)&gt;0.0001,INT(J409)+1,INT(J409))</f>
        <v>0</v>
      </c>
      <c r="K616" s="98" t="n">
        <f aca="false">J616*K200</f>
        <v>0</v>
      </c>
      <c r="L616" s="82" t="n">
        <f aca="false">J616*J200</f>
        <v>0</v>
      </c>
      <c r="M616" s="50"/>
    </row>
    <row r="617" customFormat="false" ht="16.5" hidden="false" customHeight="false" outlineLevel="0" collapsed="false">
      <c r="A617" s="45" t="n">
        <f aca="false">A201</f>
        <v>0</v>
      </c>
      <c r="B617" s="95" t="n">
        <f aca="false">B201*J617</f>
        <v>0</v>
      </c>
      <c r="C617" s="95" t="n">
        <f aca="false">C201*J617</f>
        <v>0</v>
      </c>
      <c r="D617" s="95" t="n">
        <f aca="false">D201*J617</f>
        <v>0</v>
      </c>
      <c r="E617" s="95" t="n">
        <f aca="false">E201*J617</f>
        <v>0</v>
      </c>
      <c r="F617" s="95" t="n">
        <f aca="false">F201*J617</f>
        <v>0</v>
      </c>
      <c r="G617" s="95" t="n">
        <f aca="false">G201*J617</f>
        <v>0</v>
      </c>
      <c r="H617" s="95" t="n">
        <f aca="false">H201*J617</f>
        <v>0</v>
      </c>
      <c r="I617" s="95" t="n">
        <f aca="false">I201*J617</f>
        <v>0</v>
      </c>
      <c r="J617" s="96" t="n">
        <f aca="false">IF(J410-INT(J410)&gt;0.0001,INT(J410)+1,INT(J410))</f>
        <v>0</v>
      </c>
      <c r="K617" s="98" t="n">
        <f aca="false">J617*K201</f>
        <v>0</v>
      </c>
      <c r="L617" s="82" t="n">
        <f aca="false">J617*J201</f>
        <v>0</v>
      </c>
      <c r="M617" s="50"/>
    </row>
    <row r="618" customFormat="false" ht="16.5" hidden="false" customHeight="false" outlineLevel="0" collapsed="false">
      <c r="A618" s="45" t="n">
        <f aca="false">A202</f>
        <v>0</v>
      </c>
      <c r="B618" s="95" t="n">
        <f aca="false">B202*J618</f>
        <v>0</v>
      </c>
      <c r="C618" s="95" t="n">
        <f aca="false">C202*J618</f>
        <v>0</v>
      </c>
      <c r="D618" s="95" t="n">
        <f aca="false">D202*J618</f>
        <v>0</v>
      </c>
      <c r="E618" s="95" t="n">
        <f aca="false">E202*J618</f>
        <v>0</v>
      </c>
      <c r="F618" s="95" t="n">
        <f aca="false">F202*J618</f>
        <v>0</v>
      </c>
      <c r="G618" s="95" t="n">
        <f aca="false">G202*J618</f>
        <v>0</v>
      </c>
      <c r="H618" s="95" t="n">
        <f aca="false">H202*J618</f>
        <v>0</v>
      </c>
      <c r="I618" s="95" t="n">
        <f aca="false">I202*J618</f>
        <v>0</v>
      </c>
      <c r="J618" s="96" t="n">
        <f aca="false">IF(J411-INT(J411)&gt;0.0001,INT(J411)+1,INT(J411))</f>
        <v>0</v>
      </c>
      <c r="K618" s="98" t="n">
        <f aca="false">J618*K202</f>
        <v>0</v>
      </c>
      <c r="L618" s="82" t="n">
        <f aca="false">J618*J202</f>
        <v>0</v>
      </c>
      <c r="M618" s="50"/>
    </row>
    <row r="619" customFormat="false" ht="16.5" hidden="false" customHeight="false" outlineLevel="0" collapsed="false">
      <c r="A619" s="45" t="n">
        <f aca="false">A203</f>
        <v>0</v>
      </c>
      <c r="B619" s="95" t="n">
        <f aca="false">B203*J619</f>
        <v>0</v>
      </c>
      <c r="C619" s="95" t="n">
        <f aca="false">C203*J619</f>
        <v>0</v>
      </c>
      <c r="D619" s="95" t="n">
        <f aca="false">D203*J619</f>
        <v>0</v>
      </c>
      <c r="E619" s="95" t="n">
        <f aca="false">E203*J619</f>
        <v>0</v>
      </c>
      <c r="F619" s="95" t="n">
        <f aca="false">F203*J619</f>
        <v>0</v>
      </c>
      <c r="G619" s="95" t="n">
        <f aca="false">G203*J619</f>
        <v>0</v>
      </c>
      <c r="H619" s="95" t="n">
        <f aca="false">H203*J619</f>
        <v>0</v>
      </c>
      <c r="I619" s="95" t="n">
        <f aca="false">I203*J619</f>
        <v>0</v>
      </c>
      <c r="J619" s="96" t="n">
        <f aca="false">IF(J412-INT(J412)&gt;0.0001,INT(J412)+1,INT(J412))</f>
        <v>0</v>
      </c>
      <c r="K619" s="98" t="n">
        <f aca="false">J619*K203</f>
        <v>0</v>
      </c>
      <c r="L619" s="82" t="n">
        <f aca="false">J619*J203</f>
        <v>0</v>
      </c>
      <c r="M619" s="50"/>
    </row>
    <row r="620" customFormat="false" ht="16.5" hidden="false" customHeight="false" outlineLevel="0" collapsed="false">
      <c r="A620" s="45" t="n">
        <f aca="false">A204</f>
        <v>0</v>
      </c>
      <c r="B620" s="95" t="n">
        <f aca="false">B204*J620</f>
        <v>0</v>
      </c>
      <c r="C620" s="95" t="n">
        <f aca="false">C204*J620</f>
        <v>0</v>
      </c>
      <c r="D620" s="95" t="n">
        <f aca="false">D204*J620</f>
        <v>0</v>
      </c>
      <c r="E620" s="95" t="n">
        <f aca="false">E204*J620</f>
        <v>0</v>
      </c>
      <c r="F620" s="95" t="n">
        <f aca="false">F204*J620</f>
        <v>0</v>
      </c>
      <c r="G620" s="95" t="n">
        <f aca="false">G204*J620</f>
        <v>0</v>
      </c>
      <c r="H620" s="95" t="n">
        <f aca="false">H204*J620</f>
        <v>0</v>
      </c>
      <c r="I620" s="95" t="n">
        <f aca="false">I204*J620</f>
        <v>0</v>
      </c>
      <c r="J620" s="96" t="n">
        <f aca="false">IF(J413-INT(J413)&gt;0.0001,INT(J413)+1,INT(J413))</f>
        <v>0</v>
      </c>
      <c r="K620" s="98" t="n">
        <f aca="false">J620*K204</f>
        <v>0</v>
      </c>
      <c r="L620" s="82" t="n">
        <f aca="false">J620*J204</f>
        <v>0</v>
      </c>
      <c r="M620" s="50"/>
    </row>
    <row r="621" customFormat="false" ht="16.5" hidden="false" customHeight="false" outlineLevel="0" collapsed="false">
      <c r="A621" s="45" t="n">
        <f aca="false">A205</f>
        <v>0</v>
      </c>
      <c r="B621" s="95" t="n">
        <f aca="false">B205*J621</f>
        <v>0</v>
      </c>
      <c r="C621" s="95" t="n">
        <f aca="false">C205*J621</f>
        <v>0</v>
      </c>
      <c r="D621" s="95" t="n">
        <f aca="false">D205*J621</f>
        <v>0</v>
      </c>
      <c r="E621" s="95" t="n">
        <f aca="false">E205*J621</f>
        <v>0</v>
      </c>
      <c r="F621" s="95" t="n">
        <f aca="false">F205*J621</f>
        <v>0</v>
      </c>
      <c r="G621" s="95" t="n">
        <f aca="false">G205*J621</f>
        <v>0</v>
      </c>
      <c r="H621" s="95" t="n">
        <f aca="false">H205*J621</f>
        <v>0</v>
      </c>
      <c r="I621" s="95" t="n">
        <f aca="false">I205*J621</f>
        <v>0</v>
      </c>
      <c r="J621" s="96" t="n">
        <f aca="false">IF(J414-INT(J414)&gt;0.0001,INT(J414)+1,INT(J414))</f>
        <v>0</v>
      </c>
      <c r="K621" s="98" t="n">
        <f aca="false">J621*K205</f>
        <v>0</v>
      </c>
      <c r="L621" s="82" t="n">
        <f aca="false">J621*J205</f>
        <v>0</v>
      </c>
      <c r="M621" s="50"/>
    </row>
    <row r="622" customFormat="false" ht="17.25" hidden="false" customHeight="false" outlineLevel="0" collapsed="false">
      <c r="A622" s="45" t="n">
        <f aca="false">A206</f>
        <v>0</v>
      </c>
      <c r="B622" s="95" t="n">
        <f aca="false">B206*J622</f>
        <v>0</v>
      </c>
      <c r="C622" s="95" t="n">
        <f aca="false">C206*J622</f>
        <v>0</v>
      </c>
      <c r="D622" s="95" t="n">
        <f aca="false">D206*J622</f>
        <v>0</v>
      </c>
      <c r="E622" s="95" t="n">
        <f aca="false">E206*J622</f>
        <v>0</v>
      </c>
      <c r="F622" s="95" t="n">
        <f aca="false">F206*J622</f>
        <v>0</v>
      </c>
      <c r="G622" s="95" t="n">
        <f aca="false">G206*J622</f>
        <v>0</v>
      </c>
      <c r="H622" s="95" t="n">
        <f aca="false">H206*J622</f>
        <v>0</v>
      </c>
      <c r="I622" s="95" t="n">
        <f aca="false">I206*J622</f>
        <v>0</v>
      </c>
      <c r="J622" s="96" t="n">
        <f aca="false">IF(J415-INT(J415)&gt;0.0001,INT(J415)+1,INT(J415))</f>
        <v>0</v>
      </c>
      <c r="K622" s="99" t="n">
        <f aca="false">J622*K206</f>
        <v>0</v>
      </c>
      <c r="L622" s="82" t="n">
        <f aca="false">J622*J206</f>
        <v>0</v>
      </c>
      <c r="M622" s="50"/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256</v>
      </c>
      <c r="C623" s="100" t="n">
        <f aca="false">SUM(C423:C622)</f>
        <v>144</v>
      </c>
      <c r="D623" s="100" t="n">
        <f aca="false">SUM(D423:D622)</f>
        <v>60</v>
      </c>
      <c r="E623" s="100" t="n">
        <f aca="false">SUM(E423:E622)</f>
        <v>60</v>
      </c>
      <c r="F623" s="100" t="n">
        <f aca="false">SUM(F423:F622)</f>
        <v>60</v>
      </c>
      <c r="G623" s="100" t="n">
        <f aca="false">SUM(G423:G622)</f>
        <v>45</v>
      </c>
      <c r="H623" s="100" t="n">
        <f aca="false">SUM(H423:H622)</f>
        <v>40</v>
      </c>
      <c r="I623" s="100" t="n">
        <f aca="false">SUM(I423:I622)</f>
        <v>40</v>
      </c>
      <c r="J623" s="101"/>
      <c r="K623" s="61"/>
      <c r="L623" s="102"/>
      <c r="M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0</v>
      </c>
      <c r="C624" s="103" t="n">
        <f aca="false">(C623-C207)*C6</f>
        <v>0</v>
      </c>
      <c r="D624" s="103" t="n">
        <f aca="false">(D623-D207)*D6</f>
        <v>0</v>
      </c>
      <c r="E624" s="103" t="n">
        <f aca="false">(E623-E207)*E6</f>
        <v>0</v>
      </c>
      <c r="F624" s="103" t="n">
        <f aca="false">(F623-F207)*F6</f>
        <v>0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4"/>
      <c r="K624" s="66"/>
      <c r="L624" s="66"/>
      <c r="M624" s="67"/>
    </row>
    <row r="625" customFormat="false" ht="16.5" hidden="false" customHeight="false" outlineLevel="0" collapsed="false">
      <c r="A625" s="45" t="s">
        <v>243</v>
      </c>
      <c r="B625" s="105" t="n">
        <f aca="false">SUM(J423:J622)</f>
        <v>484</v>
      </c>
      <c r="C625" s="106" t="s">
        <v>244</v>
      </c>
      <c r="D625" s="107"/>
      <c r="E625" s="107"/>
      <c r="F625" s="107"/>
      <c r="G625" s="107"/>
      <c r="H625" s="107"/>
      <c r="I625" s="107"/>
      <c r="J625" s="66"/>
      <c r="K625" s="66"/>
      <c r="L625" s="66"/>
      <c r="M625" s="67"/>
    </row>
    <row r="626" customFormat="false" ht="16.5" hidden="false" customHeight="false" outlineLevel="0" collapsed="false">
      <c r="A626" s="45" t="s">
        <v>245</v>
      </c>
      <c r="B626" s="108" t="n">
        <f aca="false">SUM(K422:K622)</f>
        <v>6256</v>
      </c>
      <c r="C626" s="106" t="s">
        <v>246</v>
      </c>
      <c r="D626" s="107"/>
      <c r="E626" s="107"/>
      <c r="F626" s="107"/>
      <c r="G626" s="107"/>
      <c r="H626" s="107"/>
      <c r="I626" s="107"/>
      <c r="J626" s="66"/>
      <c r="K626" s="66"/>
      <c r="L626" s="66"/>
      <c r="M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24.89888</v>
      </c>
      <c r="C627" s="106" t="s">
        <v>248</v>
      </c>
      <c r="D627" s="107"/>
      <c r="E627" s="107"/>
      <c r="F627" s="107"/>
      <c r="G627" s="107"/>
      <c r="H627" s="107"/>
      <c r="I627" s="107"/>
      <c r="J627" s="109"/>
      <c r="K627" s="109"/>
      <c r="L627" s="66"/>
      <c r="M627" s="67"/>
    </row>
    <row r="628" customFormat="false" ht="16.5" hidden="false" customHeight="false" outlineLevel="0" collapsed="false">
      <c r="A628" s="34" t="s">
        <v>249</v>
      </c>
      <c r="B628" s="110" t="n">
        <f aca="false">SUM(B624:I624)+SUM(L423:L622)</f>
        <v>30.8</v>
      </c>
      <c r="C628" s="64" t="s">
        <v>246</v>
      </c>
      <c r="D628" s="65"/>
      <c r="E628" s="65"/>
      <c r="F628" s="65"/>
      <c r="G628" s="65"/>
      <c r="H628" s="65"/>
      <c r="I628" s="65"/>
      <c r="J628" s="66"/>
      <c r="K628" s="66"/>
      <c r="L628" s="66"/>
      <c r="M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122584</v>
      </c>
      <c r="C629" s="64" t="s">
        <v>248</v>
      </c>
      <c r="D629" s="65"/>
      <c r="E629" s="65"/>
      <c r="F629" s="65"/>
      <c r="G629" s="65"/>
      <c r="H629" s="65"/>
      <c r="I629" s="65"/>
      <c r="J629" s="66"/>
      <c r="K629" s="66"/>
      <c r="L629" s="66"/>
      <c r="M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0494763220458781</v>
      </c>
      <c r="C630" s="71" t="s">
        <v>252</v>
      </c>
      <c r="D630" s="71"/>
      <c r="E630" s="71"/>
      <c r="F630" s="71"/>
      <c r="G630" s="71"/>
      <c r="H630" s="71"/>
      <c r="I630" s="71"/>
      <c r="J630" s="72"/>
      <c r="K630" s="72"/>
      <c r="L630" s="72"/>
      <c r="M630" s="73"/>
    </row>
    <row r="631" customFormat="false" ht="17.25" hidden="false" customHeight="false" outlineLevel="0" collapsed="false"/>
  </sheetData>
  <mergeCells count="11">
    <mergeCell ref="A1:K1"/>
    <mergeCell ref="A2:K2"/>
    <mergeCell ref="B3:K3"/>
    <mergeCell ref="B4:K4"/>
    <mergeCell ref="A212:K212"/>
    <mergeCell ref="B213:K213"/>
    <mergeCell ref="J214:J215"/>
    <mergeCell ref="A419:L419"/>
    <mergeCell ref="B420:L420"/>
    <mergeCell ref="J421:J422"/>
    <mergeCell ref="M421:M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8" min="2" style="27" width="10.62"/>
    <col collapsed="false" customWidth="true" hidden="false" outlineLevel="0" max="10" min="9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6" t="n">
        <v>4</v>
      </c>
      <c r="F5" s="37" t="s">
        <v>25</v>
      </c>
      <c r="G5" s="38" t="s">
        <v>25</v>
      </c>
    </row>
    <row r="6" customFormat="false" ht="17.25" hidden="false" customHeight="false" outlineLevel="0" collapsed="false">
      <c r="A6" s="39" t="s">
        <v>26</v>
      </c>
      <c r="B6" s="40" t="n">
        <v>2</v>
      </c>
      <c r="C6" s="41" t="n">
        <v>1.8</v>
      </c>
      <c r="D6" s="112" t="n">
        <v>0.8</v>
      </c>
      <c r="E6" s="42" t="n">
        <v>1.2</v>
      </c>
      <c r="F6" s="43" t="s">
        <v>27</v>
      </c>
      <c r="G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48" t="n">
        <v>5</v>
      </c>
      <c r="F7" s="49" t="n">
        <v>0</v>
      </c>
      <c r="G7" s="50" t="n">
        <v>6</v>
      </c>
    </row>
    <row r="8" customFormat="false" ht="16.5" hidden="false" customHeight="false" outlineLevel="0" collapsed="false">
      <c r="A8" s="45" t="s">
        <v>197</v>
      </c>
      <c r="B8" s="51" t="n">
        <v>0</v>
      </c>
      <c r="C8" s="52" t="n">
        <v>0</v>
      </c>
      <c r="D8" s="114" t="n">
        <v>3</v>
      </c>
      <c r="E8" s="53" t="n">
        <v>3</v>
      </c>
      <c r="F8" s="54" t="n">
        <v>0</v>
      </c>
      <c r="G8" s="50" t="n">
        <v>6</v>
      </c>
    </row>
    <row r="9" customFormat="false" ht="16.5" hidden="false" customHeight="false" outlineLevel="0" collapsed="false">
      <c r="A9" s="45" t="s">
        <v>257</v>
      </c>
      <c r="B9" s="51" t="n">
        <v>0</v>
      </c>
      <c r="C9" s="52" t="n">
        <v>2</v>
      </c>
      <c r="D9" s="114" t="n">
        <v>0</v>
      </c>
      <c r="E9" s="53" t="n">
        <v>2</v>
      </c>
      <c r="F9" s="49" t="n">
        <v>0</v>
      </c>
      <c r="G9" s="50" t="n">
        <v>6</v>
      </c>
    </row>
    <row r="10" customFormat="false" ht="16.5" hidden="false" customHeight="false" outlineLevel="0" collapsed="false">
      <c r="A10" s="45" t="s">
        <v>198</v>
      </c>
      <c r="B10" s="51" t="n">
        <v>0</v>
      </c>
      <c r="C10" s="52" t="n">
        <v>2</v>
      </c>
      <c r="D10" s="114" t="n">
        <v>3</v>
      </c>
      <c r="E10" s="53" t="n">
        <v>0</v>
      </c>
      <c r="F10" s="49" t="n">
        <v>0</v>
      </c>
      <c r="G10" s="50" t="n">
        <v>6</v>
      </c>
    </row>
    <row r="11" customFormat="false" ht="16.5" hidden="false" customHeight="false" outlineLevel="0" collapsed="false">
      <c r="A11" s="45" t="s">
        <v>30</v>
      </c>
      <c r="B11" s="51" t="n">
        <v>1</v>
      </c>
      <c r="C11" s="52" t="n">
        <v>0</v>
      </c>
      <c r="D11" s="114" t="n">
        <v>2</v>
      </c>
      <c r="E11" s="53" t="n">
        <v>2</v>
      </c>
      <c r="F11" s="49" t="n">
        <v>0</v>
      </c>
      <c r="G11" s="50" t="n">
        <v>6</v>
      </c>
    </row>
    <row r="12" customFormat="false" ht="16.5" hidden="false" customHeight="false" outlineLevel="0" collapsed="false">
      <c r="A12" s="45" t="s">
        <v>199</v>
      </c>
      <c r="B12" s="51" t="n">
        <v>1</v>
      </c>
      <c r="C12" s="52" t="n">
        <v>0</v>
      </c>
      <c r="D12" s="114" t="n">
        <v>5</v>
      </c>
      <c r="E12" s="53" t="n">
        <v>0</v>
      </c>
      <c r="F12" s="49" t="n">
        <v>0</v>
      </c>
      <c r="G12" s="50" t="n">
        <v>6</v>
      </c>
    </row>
    <row r="13" customFormat="false" ht="16.5" hidden="false" customHeight="false" outlineLevel="0" collapsed="false">
      <c r="A13" s="45" t="s">
        <v>145</v>
      </c>
      <c r="B13" s="51" t="n">
        <v>2</v>
      </c>
      <c r="C13" s="52" t="n">
        <v>0</v>
      </c>
      <c r="D13" s="114" t="n">
        <v>1</v>
      </c>
      <c r="E13" s="53" t="n">
        <v>1</v>
      </c>
      <c r="F13" s="49" t="n">
        <v>0</v>
      </c>
      <c r="G13" s="50" t="n">
        <v>6</v>
      </c>
    </row>
    <row r="14" customFormat="false" ht="16.5" hidden="false" customHeight="false" outlineLevel="0" collapsed="false">
      <c r="A14" s="45" t="s">
        <v>96</v>
      </c>
      <c r="B14" s="51" t="n">
        <v>3</v>
      </c>
      <c r="C14" s="52" t="n">
        <v>0</v>
      </c>
      <c r="D14" s="114" t="n">
        <v>0</v>
      </c>
      <c r="E14" s="53" t="n">
        <v>0</v>
      </c>
      <c r="F14" s="49" t="n">
        <v>0</v>
      </c>
      <c r="G14" s="50" t="n">
        <v>6</v>
      </c>
    </row>
    <row r="15" customFormat="false" ht="16.5" hidden="false" customHeight="false" outlineLevel="0" collapsed="false">
      <c r="A15" s="45" t="s">
        <v>268</v>
      </c>
      <c r="B15" s="51" t="n">
        <v>0</v>
      </c>
      <c r="C15" s="52" t="n">
        <v>1</v>
      </c>
      <c r="D15" s="114" t="n">
        <v>2</v>
      </c>
      <c r="E15" s="53" t="n">
        <v>3</v>
      </c>
      <c r="F15" s="49" t="n">
        <v>0</v>
      </c>
      <c r="G15" s="50" t="n">
        <v>7</v>
      </c>
    </row>
    <row r="16" customFormat="false" ht="16.5" hidden="false" customHeight="false" outlineLevel="0" collapsed="false">
      <c r="A16" s="45" t="s">
        <v>270</v>
      </c>
      <c r="B16" s="51" t="n">
        <v>0</v>
      </c>
      <c r="C16" s="52" t="n">
        <v>1</v>
      </c>
      <c r="D16" s="114" t="n">
        <v>5</v>
      </c>
      <c r="E16" s="53" t="n">
        <v>1</v>
      </c>
      <c r="F16" s="49" t="n">
        <v>0</v>
      </c>
      <c r="G16" s="50" t="n">
        <v>7</v>
      </c>
    </row>
    <row r="17" customFormat="false" ht="16.5" hidden="false" customHeight="false" outlineLevel="0" collapsed="false">
      <c r="A17" s="45" t="s">
        <v>272</v>
      </c>
      <c r="B17" s="51" t="n">
        <v>0</v>
      </c>
      <c r="C17" s="52" t="n">
        <v>3</v>
      </c>
      <c r="D17" s="114" t="n">
        <v>2</v>
      </c>
      <c r="E17" s="53" t="n">
        <v>0</v>
      </c>
      <c r="F17" s="49" t="n">
        <v>0</v>
      </c>
      <c r="G17" s="50" t="n">
        <v>7</v>
      </c>
    </row>
    <row r="18" customFormat="false" ht="16.5" hidden="false" customHeight="false" outlineLevel="0" collapsed="false">
      <c r="A18" s="45" t="s">
        <v>162</v>
      </c>
      <c r="B18" s="51" t="n">
        <v>1</v>
      </c>
      <c r="C18" s="52" t="n">
        <v>1</v>
      </c>
      <c r="D18" s="114" t="n">
        <v>1</v>
      </c>
      <c r="E18" s="53" t="n">
        <v>2</v>
      </c>
      <c r="F18" s="49" t="n">
        <v>0</v>
      </c>
      <c r="G18" s="50" t="n">
        <v>7</v>
      </c>
    </row>
    <row r="19" customFormat="false" ht="16.5" hidden="false" customHeight="false" outlineLevel="0" collapsed="false">
      <c r="A19" s="45" t="s">
        <v>277</v>
      </c>
      <c r="B19" s="51" t="n">
        <v>1</v>
      </c>
      <c r="C19" s="52" t="n">
        <v>1</v>
      </c>
      <c r="D19" s="114" t="n">
        <v>4</v>
      </c>
      <c r="E19" s="53" t="n">
        <v>0</v>
      </c>
      <c r="F19" s="49" t="n">
        <v>0</v>
      </c>
      <c r="G19" s="50" t="n">
        <v>7</v>
      </c>
    </row>
    <row r="20" customFormat="false" ht="16.5" hidden="false" customHeight="false" outlineLevel="0" collapsed="false">
      <c r="A20" s="45" t="s">
        <v>280</v>
      </c>
      <c r="B20" s="51" t="n">
        <v>2</v>
      </c>
      <c r="C20" s="52" t="n">
        <v>1</v>
      </c>
      <c r="D20" s="114" t="n">
        <v>0</v>
      </c>
      <c r="E20" s="53" t="n">
        <v>1</v>
      </c>
      <c r="F20" s="49" t="n">
        <v>0</v>
      </c>
      <c r="G20" s="50" t="n">
        <v>7</v>
      </c>
    </row>
    <row r="21" customFormat="false" ht="16.5" hidden="false" customHeight="false" outlineLevel="0" collapsed="false">
      <c r="A21" s="45" t="s">
        <v>284</v>
      </c>
      <c r="B21" s="51" t="n">
        <v>0</v>
      </c>
      <c r="C21" s="52" t="n">
        <v>0</v>
      </c>
      <c r="D21" s="114" t="n">
        <v>4</v>
      </c>
      <c r="E21" s="53" t="n">
        <v>4</v>
      </c>
      <c r="F21" s="49" t="n">
        <v>0</v>
      </c>
      <c r="G21" s="50" t="n">
        <v>8</v>
      </c>
    </row>
    <row r="22" customFormat="false" ht="16.5" hidden="false" customHeight="false" outlineLevel="0" collapsed="false">
      <c r="A22" s="45" t="s">
        <v>204</v>
      </c>
      <c r="B22" s="51" t="n">
        <v>0</v>
      </c>
      <c r="C22" s="52" t="n">
        <v>0</v>
      </c>
      <c r="D22" s="114" t="n">
        <v>7</v>
      </c>
      <c r="E22" s="53" t="n">
        <v>2</v>
      </c>
      <c r="F22" s="49" t="n">
        <v>0</v>
      </c>
      <c r="G22" s="50" t="n">
        <v>8</v>
      </c>
    </row>
    <row r="23" customFormat="false" ht="16.5" hidden="false" customHeight="false" outlineLevel="0" collapsed="false">
      <c r="A23" s="45" t="s">
        <v>285</v>
      </c>
      <c r="B23" s="51" t="n">
        <v>0</v>
      </c>
      <c r="C23" s="52" t="n">
        <v>0</v>
      </c>
      <c r="D23" s="114" t="n">
        <v>10</v>
      </c>
      <c r="E23" s="53" t="n">
        <v>0</v>
      </c>
      <c r="F23" s="49" t="n">
        <v>0</v>
      </c>
      <c r="G23" s="50" t="n">
        <v>8</v>
      </c>
    </row>
    <row r="24" customFormat="false" ht="16.5" hidden="false" customHeight="false" outlineLevel="0" collapsed="false">
      <c r="A24" s="45" t="s">
        <v>289</v>
      </c>
      <c r="B24" s="51" t="n">
        <v>0</v>
      </c>
      <c r="C24" s="52" t="n">
        <v>2</v>
      </c>
      <c r="D24" s="114" t="n">
        <v>1</v>
      </c>
      <c r="E24" s="53" t="n">
        <v>3</v>
      </c>
      <c r="F24" s="49" t="n">
        <v>0</v>
      </c>
      <c r="G24" s="50" t="n">
        <v>8</v>
      </c>
    </row>
    <row r="25" customFormat="false" ht="16.5" hidden="false" customHeight="false" outlineLevel="0" collapsed="false">
      <c r="A25" s="45" t="s">
        <v>290</v>
      </c>
      <c r="B25" s="51" t="n">
        <v>0</v>
      </c>
      <c r="C25" s="52" t="n">
        <v>2</v>
      </c>
      <c r="D25" s="114" t="n">
        <v>4</v>
      </c>
      <c r="E25" s="53" t="n">
        <v>1</v>
      </c>
      <c r="F25" s="49" t="n">
        <v>0</v>
      </c>
      <c r="G25" s="50" t="n">
        <v>8</v>
      </c>
    </row>
    <row r="26" customFormat="false" ht="16.5" hidden="false" customHeight="false" outlineLevel="0" collapsed="false">
      <c r="A26" s="45" t="s">
        <v>293</v>
      </c>
      <c r="B26" s="51" t="n">
        <v>0</v>
      </c>
      <c r="C26" s="52" t="n">
        <v>4</v>
      </c>
      <c r="D26" s="114" t="n">
        <v>1</v>
      </c>
      <c r="E26" s="53" t="n">
        <v>0</v>
      </c>
      <c r="F26" s="49" t="n">
        <v>0</v>
      </c>
      <c r="G26" s="50" t="n">
        <v>8</v>
      </c>
    </row>
    <row r="27" customFormat="false" ht="16.5" hidden="false" customHeight="false" outlineLevel="0" collapsed="false">
      <c r="A27" s="45" t="s">
        <v>98</v>
      </c>
      <c r="B27" s="51" t="n">
        <v>1</v>
      </c>
      <c r="C27" s="52" t="n">
        <v>0</v>
      </c>
      <c r="D27" s="114" t="n">
        <v>0</v>
      </c>
      <c r="E27" s="53" t="n">
        <v>5</v>
      </c>
      <c r="F27" s="49" t="n">
        <v>0</v>
      </c>
      <c r="G27" s="50" t="n">
        <v>8</v>
      </c>
    </row>
    <row r="28" customFormat="false" ht="16.5" hidden="false" customHeight="false" outlineLevel="0" collapsed="false">
      <c r="A28" s="45" t="s">
        <v>295</v>
      </c>
      <c r="B28" s="51" t="n">
        <v>1</v>
      </c>
      <c r="C28" s="52" t="n">
        <v>0</v>
      </c>
      <c r="D28" s="114" t="n">
        <v>3</v>
      </c>
      <c r="E28" s="53" t="n">
        <v>3</v>
      </c>
      <c r="F28" s="49" t="n">
        <v>0</v>
      </c>
      <c r="G28" s="50" t="n">
        <v>8</v>
      </c>
    </row>
    <row r="29" customFormat="false" ht="16.5" hidden="false" customHeight="false" outlineLevel="0" collapsed="false">
      <c r="A29" s="45" t="s">
        <v>296</v>
      </c>
      <c r="B29" s="51" t="n">
        <v>1</v>
      </c>
      <c r="C29" s="52" t="n">
        <v>0</v>
      </c>
      <c r="D29" s="114" t="n">
        <v>6</v>
      </c>
      <c r="E29" s="53" t="n">
        <v>1</v>
      </c>
      <c r="F29" s="49" t="n">
        <v>0</v>
      </c>
      <c r="G29" s="50" t="n">
        <v>8</v>
      </c>
    </row>
    <row r="30" customFormat="false" ht="16.5" hidden="false" customHeight="false" outlineLevel="0" collapsed="false">
      <c r="A30" s="45" t="s">
        <v>150</v>
      </c>
      <c r="B30" s="51" t="n">
        <v>1</v>
      </c>
      <c r="C30" s="52" t="n">
        <v>2</v>
      </c>
      <c r="D30" s="114" t="n">
        <v>0</v>
      </c>
      <c r="E30" s="53" t="n">
        <v>2</v>
      </c>
      <c r="F30" s="49" t="n">
        <v>0</v>
      </c>
      <c r="G30" s="50" t="n">
        <v>8</v>
      </c>
    </row>
    <row r="31" customFormat="false" ht="16.5" hidden="false" customHeight="false" outlineLevel="0" collapsed="false">
      <c r="A31" s="45" t="s">
        <v>301</v>
      </c>
      <c r="B31" s="51" t="n">
        <v>1</v>
      </c>
      <c r="C31" s="52" t="n">
        <v>2</v>
      </c>
      <c r="D31" s="114" t="n">
        <v>3</v>
      </c>
      <c r="E31" s="53" t="n">
        <v>0</v>
      </c>
      <c r="F31" s="49" t="n">
        <v>0</v>
      </c>
      <c r="G31" s="50" t="n">
        <v>8</v>
      </c>
    </row>
    <row r="32" customFormat="false" ht="16.5" hidden="false" customHeight="false" outlineLevel="0" collapsed="false">
      <c r="A32" s="45" t="s">
        <v>303</v>
      </c>
      <c r="B32" s="51" t="n">
        <v>2</v>
      </c>
      <c r="C32" s="52" t="n">
        <v>0</v>
      </c>
      <c r="D32" s="114" t="n">
        <v>2</v>
      </c>
      <c r="E32" s="53" t="n">
        <v>2</v>
      </c>
      <c r="F32" s="49" t="n">
        <v>0</v>
      </c>
      <c r="G32" s="50" t="n">
        <v>8</v>
      </c>
    </row>
    <row r="33" customFormat="false" ht="16.5" hidden="false" customHeight="false" outlineLevel="0" collapsed="false">
      <c r="A33" s="45" t="s">
        <v>207</v>
      </c>
      <c r="B33" s="51" t="n">
        <v>2</v>
      </c>
      <c r="C33" s="52" t="n">
        <v>0</v>
      </c>
      <c r="D33" s="114" t="n">
        <v>5</v>
      </c>
      <c r="E33" s="53" t="n">
        <v>0</v>
      </c>
      <c r="F33" s="49" t="n">
        <v>0</v>
      </c>
      <c r="G33" s="50" t="n">
        <v>8</v>
      </c>
    </row>
    <row r="34" customFormat="false" ht="16.5" hidden="false" customHeight="false" outlineLevel="0" collapsed="false">
      <c r="A34" s="45" t="s">
        <v>537</v>
      </c>
      <c r="B34" s="51" t="n">
        <v>3</v>
      </c>
      <c r="C34" s="52" t="n">
        <v>0</v>
      </c>
      <c r="D34" s="114" t="n">
        <v>1</v>
      </c>
      <c r="E34" s="53" t="n">
        <v>1</v>
      </c>
      <c r="F34" s="49" t="n">
        <v>0</v>
      </c>
      <c r="G34" s="50" t="n">
        <v>8</v>
      </c>
    </row>
    <row r="35" customFormat="false" ht="16.5" hidden="false" customHeight="false" outlineLevel="0" collapsed="false">
      <c r="A35" s="45" t="s">
        <v>71</v>
      </c>
      <c r="B35" s="51" t="n">
        <v>4</v>
      </c>
      <c r="C35" s="52" t="n">
        <v>0</v>
      </c>
      <c r="D35" s="114" t="n">
        <v>0</v>
      </c>
      <c r="E35" s="53" t="n">
        <v>0</v>
      </c>
      <c r="F35" s="49" t="n">
        <v>0</v>
      </c>
      <c r="G35" s="50" t="n">
        <v>8</v>
      </c>
    </row>
    <row r="36" customFormat="false" ht="16.5" hidden="false" customHeight="false" outlineLevel="0" collapsed="false">
      <c r="A36" s="45" t="s">
        <v>151</v>
      </c>
      <c r="B36" s="51" t="n">
        <v>0</v>
      </c>
      <c r="C36" s="52" t="n">
        <v>1</v>
      </c>
      <c r="D36" s="114" t="n">
        <v>0</v>
      </c>
      <c r="E36" s="53" t="n">
        <v>6</v>
      </c>
      <c r="F36" s="49" t="n">
        <v>0</v>
      </c>
      <c r="G36" s="50" t="n">
        <v>9</v>
      </c>
    </row>
    <row r="37" customFormat="false" ht="16.5" hidden="false" customHeight="false" outlineLevel="0" collapsed="false">
      <c r="A37" s="45" t="s">
        <v>485</v>
      </c>
      <c r="B37" s="51" t="n">
        <v>0</v>
      </c>
      <c r="C37" s="52" t="n">
        <v>1</v>
      </c>
      <c r="D37" s="114" t="n">
        <v>3</v>
      </c>
      <c r="E37" s="53" t="n">
        <v>4</v>
      </c>
      <c r="F37" s="49" t="n">
        <v>0</v>
      </c>
      <c r="G37" s="50" t="n">
        <v>9</v>
      </c>
    </row>
    <row r="38" customFormat="false" ht="16.5" hidden="false" customHeight="false" outlineLevel="0" collapsed="false">
      <c r="A38" s="45" t="s">
        <v>398</v>
      </c>
      <c r="B38" s="51" t="n">
        <v>0</v>
      </c>
      <c r="C38" s="52" t="n">
        <v>1</v>
      </c>
      <c r="D38" s="114" t="n">
        <v>6</v>
      </c>
      <c r="E38" s="53" t="n">
        <v>2</v>
      </c>
      <c r="F38" s="49" t="n">
        <v>0</v>
      </c>
      <c r="G38" s="50" t="n">
        <v>9</v>
      </c>
    </row>
    <row r="39" customFormat="false" ht="16.5" hidden="false" customHeight="false" outlineLevel="0" collapsed="false">
      <c r="A39" s="45" t="s">
        <v>99</v>
      </c>
      <c r="B39" s="51" t="n">
        <v>0</v>
      </c>
      <c r="C39" s="52" t="n">
        <v>1</v>
      </c>
      <c r="D39" s="114" t="n">
        <v>9</v>
      </c>
      <c r="E39" s="53" t="n">
        <v>0</v>
      </c>
      <c r="F39" s="49" t="n">
        <v>0</v>
      </c>
      <c r="G39" s="50" t="n">
        <v>9</v>
      </c>
    </row>
    <row r="40" customFormat="false" ht="16.5" hidden="false" customHeight="false" outlineLevel="0" collapsed="false">
      <c r="A40" s="45" t="s">
        <v>356</v>
      </c>
      <c r="B40" s="51" t="n">
        <v>0</v>
      </c>
      <c r="C40" s="52" t="n">
        <v>3</v>
      </c>
      <c r="D40" s="114" t="n">
        <v>0</v>
      </c>
      <c r="E40" s="53" t="n">
        <v>3</v>
      </c>
      <c r="F40" s="49" t="n">
        <v>0</v>
      </c>
      <c r="G40" s="50" t="n">
        <v>9</v>
      </c>
    </row>
    <row r="41" customFormat="false" ht="16.5" hidden="false" customHeight="false" outlineLevel="0" collapsed="false">
      <c r="A41" s="45" t="s">
        <v>49</v>
      </c>
      <c r="B41" s="51" t="n">
        <v>0</v>
      </c>
      <c r="C41" s="52" t="n">
        <v>3</v>
      </c>
      <c r="D41" s="114" t="n">
        <v>3</v>
      </c>
      <c r="E41" s="53" t="n">
        <v>1</v>
      </c>
      <c r="F41" s="49" t="n">
        <v>0</v>
      </c>
      <c r="G41" s="50" t="n">
        <v>9</v>
      </c>
    </row>
    <row r="42" customFormat="false" ht="16.5" hidden="false" customHeight="false" outlineLevel="0" collapsed="false">
      <c r="A42" s="45" t="s">
        <v>152</v>
      </c>
      <c r="B42" s="51" t="n">
        <v>0</v>
      </c>
      <c r="C42" s="52" t="n">
        <v>5</v>
      </c>
      <c r="D42" s="114" t="n">
        <v>0</v>
      </c>
      <c r="E42" s="53" t="n">
        <v>0</v>
      </c>
      <c r="F42" s="49" t="n">
        <v>0</v>
      </c>
      <c r="G42" s="50" t="n">
        <v>9</v>
      </c>
    </row>
    <row r="43" customFormat="false" ht="16.5" hidden="false" customHeight="false" outlineLevel="0" collapsed="false">
      <c r="A43" s="45" t="s">
        <v>459</v>
      </c>
      <c r="B43" s="51" t="n">
        <v>1</v>
      </c>
      <c r="C43" s="52" t="n">
        <v>1</v>
      </c>
      <c r="D43" s="114" t="n">
        <v>2</v>
      </c>
      <c r="E43" s="53" t="n">
        <v>3</v>
      </c>
      <c r="F43" s="49" t="n">
        <v>0</v>
      </c>
      <c r="G43" s="50" t="n">
        <v>9</v>
      </c>
    </row>
    <row r="44" customFormat="false" ht="16.5" hidden="false" customHeight="false" outlineLevel="0" collapsed="false">
      <c r="A44" s="45" t="s">
        <v>50</v>
      </c>
      <c r="B44" s="51" t="n">
        <v>1</v>
      </c>
      <c r="C44" s="52" t="n">
        <v>1</v>
      </c>
      <c r="D44" s="114" t="n">
        <v>5</v>
      </c>
      <c r="E44" s="53" t="n">
        <v>1</v>
      </c>
      <c r="F44" s="49" t="n">
        <v>0</v>
      </c>
      <c r="G44" s="50" t="n">
        <v>9</v>
      </c>
    </row>
    <row r="45" customFormat="false" ht="16.5" hidden="false" customHeight="false" outlineLevel="0" collapsed="false">
      <c r="A45" s="45" t="s">
        <v>424</v>
      </c>
      <c r="B45" s="51" t="n">
        <v>1</v>
      </c>
      <c r="C45" s="52" t="n">
        <v>3</v>
      </c>
      <c r="D45" s="114" t="n">
        <v>2</v>
      </c>
      <c r="E45" s="53" t="n">
        <v>0</v>
      </c>
      <c r="F45" s="49" t="n">
        <v>0</v>
      </c>
      <c r="G45" s="50" t="n">
        <v>9</v>
      </c>
    </row>
    <row r="46" customFormat="false" ht="16.5" hidden="false" customHeight="false" outlineLevel="0" collapsed="false">
      <c r="A46" s="45" t="s">
        <v>34</v>
      </c>
      <c r="B46" s="51" t="n">
        <v>2</v>
      </c>
      <c r="C46" s="52" t="n">
        <v>1</v>
      </c>
      <c r="D46" s="114" t="n">
        <v>1</v>
      </c>
      <c r="E46" s="53" t="n">
        <v>2</v>
      </c>
      <c r="F46" s="49" t="n">
        <v>0</v>
      </c>
      <c r="G46" s="50" t="n">
        <v>9</v>
      </c>
    </row>
    <row r="47" customFormat="false" ht="16.5" hidden="false" customHeight="false" outlineLevel="0" collapsed="false">
      <c r="A47" s="45" t="s">
        <v>211</v>
      </c>
      <c r="B47" s="51" t="n">
        <v>2</v>
      </c>
      <c r="C47" s="52" t="n">
        <v>1</v>
      </c>
      <c r="D47" s="114" t="n">
        <v>4</v>
      </c>
      <c r="E47" s="53" t="n">
        <v>0</v>
      </c>
      <c r="F47" s="49" t="n">
        <v>0</v>
      </c>
      <c r="G47" s="50" t="n">
        <v>9</v>
      </c>
    </row>
    <row r="48" customFormat="false" ht="16.5" hidden="false" customHeight="false" outlineLevel="0" collapsed="false">
      <c r="A48" s="45" t="s">
        <v>512</v>
      </c>
      <c r="B48" s="51" t="n">
        <v>3</v>
      </c>
      <c r="C48" s="52" t="n">
        <v>1</v>
      </c>
      <c r="D48" s="114" t="n">
        <v>0</v>
      </c>
      <c r="E48" s="53" t="n">
        <v>1</v>
      </c>
      <c r="F48" s="49" t="n">
        <v>0</v>
      </c>
      <c r="G48" s="50" t="n">
        <v>9</v>
      </c>
    </row>
    <row r="49" customFormat="false" ht="16.5" hidden="false" customHeight="false" outlineLevel="0" collapsed="false">
      <c r="A49" s="45" t="s">
        <v>168</v>
      </c>
      <c r="B49" s="51" t="n">
        <v>0</v>
      </c>
      <c r="C49" s="52" t="n">
        <v>0</v>
      </c>
      <c r="D49" s="114" t="n">
        <v>2</v>
      </c>
      <c r="E49" s="53" t="n">
        <v>7</v>
      </c>
      <c r="F49" s="49" t="n">
        <v>0</v>
      </c>
      <c r="G49" s="50" t="n">
        <v>10</v>
      </c>
    </row>
    <row r="50" customFormat="false" ht="16.5" hidden="false" customHeight="false" outlineLevel="0" collapsed="false">
      <c r="A50" s="45" t="s">
        <v>453</v>
      </c>
      <c r="B50" s="51" t="n">
        <v>0</v>
      </c>
      <c r="C50" s="52" t="n">
        <v>0</v>
      </c>
      <c r="D50" s="114" t="n">
        <v>5</v>
      </c>
      <c r="E50" s="53" t="n">
        <v>5</v>
      </c>
      <c r="F50" s="49" t="n">
        <v>0</v>
      </c>
      <c r="G50" s="50" t="n">
        <v>10</v>
      </c>
    </row>
    <row r="51" customFormat="false" ht="16.5" hidden="false" customHeight="false" outlineLevel="0" collapsed="false">
      <c r="A51" s="45" t="s">
        <v>100</v>
      </c>
      <c r="B51" s="51" t="n">
        <v>0</v>
      </c>
      <c r="C51" s="52" t="n">
        <v>0</v>
      </c>
      <c r="D51" s="114" t="n">
        <v>8</v>
      </c>
      <c r="E51" s="53" t="n">
        <v>3</v>
      </c>
      <c r="F51" s="49" t="n">
        <v>0</v>
      </c>
      <c r="G51" s="50" t="n">
        <v>10</v>
      </c>
    </row>
    <row r="52" customFormat="false" ht="16.5" hidden="false" customHeight="false" outlineLevel="0" collapsed="false">
      <c r="A52" s="45" t="s">
        <v>515</v>
      </c>
      <c r="B52" s="51" t="n">
        <v>0</v>
      </c>
      <c r="C52" s="52" t="n">
        <v>0</v>
      </c>
      <c r="D52" s="114" t="n">
        <v>11</v>
      </c>
      <c r="E52" s="53" t="n">
        <v>1</v>
      </c>
      <c r="F52" s="49" t="n">
        <v>0</v>
      </c>
      <c r="G52" s="50" t="n">
        <v>10</v>
      </c>
    </row>
    <row r="53" customFormat="false" ht="16.5" hidden="false" customHeight="false" outlineLevel="0" collapsed="false">
      <c r="A53" s="45" t="s">
        <v>74</v>
      </c>
      <c r="B53" s="51" t="n">
        <v>0</v>
      </c>
      <c r="C53" s="52" t="n">
        <v>2</v>
      </c>
      <c r="D53" s="114" t="n">
        <v>2</v>
      </c>
      <c r="E53" s="53" t="n">
        <v>4</v>
      </c>
      <c r="F53" s="49" t="n">
        <v>0</v>
      </c>
      <c r="G53" s="50" t="n">
        <v>10</v>
      </c>
    </row>
    <row r="54" customFormat="false" ht="16.5" hidden="false" customHeight="false" outlineLevel="0" collapsed="false">
      <c r="A54" s="45" t="s">
        <v>460</v>
      </c>
      <c r="B54" s="51" t="n">
        <v>0</v>
      </c>
      <c r="C54" s="52" t="n">
        <v>2</v>
      </c>
      <c r="D54" s="114" t="n">
        <v>5</v>
      </c>
      <c r="E54" s="53" t="n">
        <v>2</v>
      </c>
      <c r="F54" s="49" t="n">
        <v>0</v>
      </c>
      <c r="G54" s="50" t="n">
        <v>10</v>
      </c>
    </row>
    <row r="55" customFormat="false" ht="16.5" hidden="false" customHeight="false" outlineLevel="0" collapsed="false">
      <c r="A55" s="45" t="s">
        <v>169</v>
      </c>
      <c r="B55" s="51" t="n">
        <v>0</v>
      </c>
      <c r="C55" s="52" t="n">
        <v>2</v>
      </c>
      <c r="D55" s="114" t="n">
        <v>8</v>
      </c>
      <c r="E55" s="53" t="n">
        <v>0</v>
      </c>
      <c r="F55" s="49" t="n">
        <v>0</v>
      </c>
      <c r="G55" s="50" t="n">
        <v>10</v>
      </c>
    </row>
    <row r="56" customFormat="false" ht="16.5" hidden="false" customHeight="false" outlineLevel="0" collapsed="false">
      <c r="A56" s="45" t="s">
        <v>520</v>
      </c>
      <c r="B56" s="51" t="n">
        <v>0</v>
      </c>
      <c r="C56" s="52" t="n">
        <v>4</v>
      </c>
      <c r="D56" s="114" t="n">
        <v>2</v>
      </c>
      <c r="E56" s="53" t="n">
        <v>1</v>
      </c>
      <c r="F56" s="49" t="n">
        <v>0</v>
      </c>
      <c r="G56" s="50" t="n">
        <v>10</v>
      </c>
    </row>
    <row r="57" customFormat="false" ht="16.5" hidden="false" customHeight="false" outlineLevel="0" collapsed="false">
      <c r="A57" s="45" t="s">
        <v>53</v>
      </c>
      <c r="B57" s="51" t="n">
        <v>1</v>
      </c>
      <c r="C57" s="52" t="n">
        <v>0</v>
      </c>
      <c r="D57" s="114" t="n">
        <v>1</v>
      </c>
      <c r="E57" s="53" t="n">
        <v>6</v>
      </c>
      <c r="F57" s="49" t="n">
        <v>0</v>
      </c>
      <c r="G57" s="50" t="n">
        <v>10</v>
      </c>
    </row>
    <row r="58" customFormat="false" ht="16.5" hidden="false" customHeight="false" outlineLevel="0" collapsed="false">
      <c r="A58" s="45" t="s">
        <v>225</v>
      </c>
      <c r="B58" s="51" t="n">
        <v>1</v>
      </c>
      <c r="C58" s="52" t="n">
        <v>0</v>
      </c>
      <c r="D58" s="114" t="n">
        <v>4</v>
      </c>
      <c r="E58" s="53" t="n">
        <v>4</v>
      </c>
      <c r="F58" s="49" t="n">
        <v>0</v>
      </c>
      <c r="G58" s="50" t="n">
        <v>10</v>
      </c>
    </row>
    <row r="59" customFormat="false" ht="16.5" hidden="false" customHeight="false" outlineLevel="0" collapsed="false">
      <c r="A59" s="45" t="s">
        <v>482</v>
      </c>
      <c r="B59" s="51" t="n">
        <v>1</v>
      </c>
      <c r="C59" s="52" t="n">
        <v>0</v>
      </c>
      <c r="D59" s="114" t="n">
        <v>7</v>
      </c>
      <c r="E59" s="53" t="n">
        <v>2</v>
      </c>
      <c r="F59" s="49" t="n">
        <v>0</v>
      </c>
      <c r="G59" s="50" t="n">
        <v>10</v>
      </c>
    </row>
    <row r="60" customFormat="false" ht="16.5" hidden="false" customHeight="false" outlineLevel="0" collapsed="false">
      <c r="A60" s="45" t="s">
        <v>170</v>
      </c>
      <c r="B60" s="51" t="n">
        <v>1</v>
      </c>
      <c r="C60" s="52" t="n">
        <v>0</v>
      </c>
      <c r="D60" s="114" t="n">
        <v>10</v>
      </c>
      <c r="E60" s="53" t="n">
        <v>0</v>
      </c>
      <c r="F60" s="49" t="n">
        <v>0</v>
      </c>
      <c r="G60" s="50" t="n">
        <v>10</v>
      </c>
    </row>
    <row r="61" customFormat="false" ht="16.5" hidden="false" customHeight="false" outlineLevel="0" collapsed="false">
      <c r="A61" s="45" t="s">
        <v>467</v>
      </c>
      <c r="B61" s="51" t="n">
        <v>1</v>
      </c>
      <c r="C61" s="52" t="n">
        <v>2</v>
      </c>
      <c r="D61" s="114" t="n">
        <v>1</v>
      </c>
      <c r="E61" s="53" t="n">
        <v>3</v>
      </c>
      <c r="F61" s="49" t="n">
        <v>0</v>
      </c>
      <c r="G61" s="50" t="n">
        <v>10</v>
      </c>
    </row>
    <row r="62" customFormat="false" ht="16.5" hidden="false" customHeight="false" outlineLevel="0" collapsed="false">
      <c r="A62" s="45" t="s">
        <v>171</v>
      </c>
      <c r="B62" s="51" t="n">
        <v>1</v>
      </c>
      <c r="C62" s="52" t="n">
        <v>2</v>
      </c>
      <c r="D62" s="114" t="n">
        <v>4</v>
      </c>
      <c r="E62" s="53" t="n">
        <v>1</v>
      </c>
      <c r="F62" s="49" t="n">
        <v>0</v>
      </c>
      <c r="G62" s="50" t="n">
        <v>10</v>
      </c>
    </row>
    <row r="63" customFormat="false" ht="16.5" hidden="false" customHeight="false" outlineLevel="0" collapsed="false">
      <c r="A63" s="45" t="s">
        <v>214</v>
      </c>
      <c r="B63" s="51" t="n">
        <v>1</v>
      </c>
      <c r="C63" s="52" t="n">
        <v>4</v>
      </c>
      <c r="D63" s="114" t="n">
        <v>1</v>
      </c>
      <c r="E63" s="53" t="n">
        <v>0</v>
      </c>
      <c r="F63" s="49" t="n">
        <v>0</v>
      </c>
      <c r="G63" s="50" t="n">
        <v>10</v>
      </c>
    </row>
    <row r="64" customFormat="false" ht="16.5" hidden="false" customHeight="false" outlineLevel="0" collapsed="false">
      <c r="A64" s="45" t="s">
        <v>55</v>
      </c>
      <c r="B64" s="51" t="n">
        <v>2</v>
      </c>
      <c r="C64" s="52" t="n">
        <v>0</v>
      </c>
      <c r="D64" s="114" t="n">
        <v>0</v>
      </c>
      <c r="E64" s="53" t="n">
        <v>5</v>
      </c>
      <c r="F64" s="49" t="n">
        <v>0</v>
      </c>
      <c r="G64" s="50" t="n">
        <v>10</v>
      </c>
    </row>
    <row r="65" customFormat="false" ht="16.5" hidden="false" customHeight="false" outlineLevel="0" collapsed="false">
      <c r="A65" s="45" t="s">
        <v>226</v>
      </c>
      <c r="B65" s="51" t="n">
        <v>2</v>
      </c>
      <c r="C65" s="52" t="n">
        <v>0</v>
      </c>
      <c r="D65" s="114" t="n">
        <v>3</v>
      </c>
      <c r="E65" s="53" t="n">
        <v>3</v>
      </c>
      <c r="F65" s="49" t="n">
        <v>0</v>
      </c>
      <c r="G65" s="50" t="n">
        <v>10</v>
      </c>
    </row>
    <row r="66" customFormat="false" ht="16.5" hidden="false" customHeight="false" outlineLevel="0" collapsed="false">
      <c r="A66" s="45" t="s">
        <v>481</v>
      </c>
      <c r="B66" s="51" t="n">
        <v>2</v>
      </c>
      <c r="C66" s="52" t="n">
        <v>0</v>
      </c>
      <c r="D66" s="114" t="n">
        <v>6</v>
      </c>
      <c r="E66" s="53" t="n">
        <v>1</v>
      </c>
      <c r="F66" s="49" t="n">
        <v>0</v>
      </c>
      <c r="G66" s="50" t="n">
        <v>10</v>
      </c>
    </row>
    <row r="67" customFormat="false" ht="16.5" hidden="false" customHeight="false" outlineLevel="0" collapsed="false">
      <c r="A67" s="45" t="s">
        <v>172</v>
      </c>
      <c r="B67" s="51" t="n">
        <v>2</v>
      </c>
      <c r="C67" s="52" t="n">
        <v>2</v>
      </c>
      <c r="D67" s="114" t="n">
        <v>0</v>
      </c>
      <c r="E67" s="53" t="n">
        <v>2</v>
      </c>
      <c r="F67" s="49" t="n">
        <v>0</v>
      </c>
      <c r="G67" s="50" t="n">
        <v>10</v>
      </c>
    </row>
    <row r="68" customFormat="false" ht="16.5" hidden="false" customHeight="false" outlineLevel="0" collapsed="false">
      <c r="A68" s="45" t="s">
        <v>490</v>
      </c>
      <c r="B68" s="51" t="n">
        <v>2</v>
      </c>
      <c r="C68" s="52" t="n">
        <v>2</v>
      </c>
      <c r="D68" s="114" t="n">
        <v>3</v>
      </c>
      <c r="E68" s="53" t="n">
        <v>0</v>
      </c>
      <c r="F68" s="49" t="n">
        <v>0</v>
      </c>
      <c r="G68" s="50" t="n">
        <v>10</v>
      </c>
    </row>
    <row r="69" customFormat="false" ht="16.5" hidden="false" customHeight="false" outlineLevel="0" collapsed="false">
      <c r="A69" s="45" t="s">
        <v>101</v>
      </c>
      <c r="B69" s="51" t="n">
        <v>3</v>
      </c>
      <c r="C69" s="52" t="n">
        <v>0</v>
      </c>
      <c r="D69" s="114" t="n">
        <v>2</v>
      </c>
      <c r="E69" s="53" t="n">
        <v>2</v>
      </c>
      <c r="F69" s="49" t="n">
        <v>0</v>
      </c>
      <c r="G69" s="50" t="n">
        <v>10</v>
      </c>
    </row>
    <row r="70" customFormat="false" ht="16.5" hidden="false" customHeight="false" outlineLevel="0" collapsed="false">
      <c r="A70" s="45" t="s">
        <v>440</v>
      </c>
      <c r="B70" s="51" t="n">
        <v>3</v>
      </c>
      <c r="C70" s="52" t="n">
        <v>0</v>
      </c>
      <c r="D70" s="114" t="n">
        <v>5</v>
      </c>
      <c r="E70" s="53" t="n">
        <v>0</v>
      </c>
      <c r="F70" s="49" t="n">
        <v>0</v>
      </c>
      <c r="G70" s="50" t="n">
        <v>10</v>
      </c>
    </row>
    <row r="71" customFormat="false" ht="16.5" hidden="false" customHeight="false" outlineLevel="0" collapsed="false">
      <c r="A71" s="45" t="s">
        <v>134</v>
      </c>
      <c r="B71" s="51" t="n">
        <v>4</v>
      </c>
      <c r="C71" s="52" t="n">
        <v>0</v>
      </c>
      <c r="D71" s="114" t="n">
        <v>1</v>
      </c>
      <c r="E71" s="53" t="n">
        <v>1</v>
      </c>
      <c r="F71" s="49" t="n">
        <v>0</v>
      </c>
      <c r="G71" s="50" t="n">
        <v>10</v>
      </c>
    </row>
    <row r="72" customFormat="false" ht="16.5" hidden="false" customHeight="false" outlineLevel="0" collapsed="false">
      <c r="A72" s="45" t="s">
        <v>215</v>
      </c>
      <c r="B72" s="51" t="n">
        <v>5</v>
      </c>
      <c r="C72" s="52" t="n">
        <v>0</v>
      </c>
      <c r="D72" s="114" t="n">
        <v>0</v>
      </c>
      <c r="E72" s="53" t="n">
        <v>0</v>
      </c>
      <c r="F72" s="49" t="n">
        <v>0</v>
      </c>
      <c r="G72" s="50" t="n">
        <v>10</v>
      </c>
    </row>
    <row r="73" customFormat="false" ht="16.5" hidden="false" customHeight="false" outlineLevel="0" collapsed="false">
      <c r="A73" s="45" t="s">
        <v>530</v>
      </c>
      <c r="B73" s="51" t="n">
        <v>0</v>
      </c>
      <c r="C73" s="52" t="n">
        <v>1</v>
      </c>
      <c r="D73" s="114" t="n">
        <v>1</v>
      </c>
      <c r="E73" s="53" t="n">
        <v>7</v>
      </c>
      <c r="F73" s="49" t="n">
        <v>0</v>
      </c>
      <c r="G73" s="50" t="n">
        <v>11</v>
      </c>
    </row>
    <row r="74" customFormat="false" ht="16.5" hidden="false" customHeight="false" outlineLevel="0" collapsed="false">
      <c r="A74" s="45" t="s">
        <v>531</v>
      </c>
      <c r="B74" s="51" t="n">
        <v>0</v>
      </c>
      <c r="C74" s="52" t="n">
        <v>1</v>
      </c>
      <c r="D74" s="114" t="n">
        <v>4</v>
      </c>
      <c r="E74" s="53" t="n">
        <v>5</v>
      </c>
      <c r="F74" s="49" t="n">
        <v>0</v>
      </c>
      <c r="G74" s="50" t="n">
        <v>11</v>
      </c>
    </row>
    <row r="75" customFormat="false" ht="16.5" hidden="false" customHeight="false" outlineLevel="0" collapsed="false">
      <c r="A75" s="45" t="s">
        <v>122</v>
      </c>
      <c r="B75" s="51" t="n">
        <v>0</v>
      </c>
      <c r="C75" s="52" t="n">
        <v>1</v>
      </c>
      <c r="D75" s="114" t="n">
        <v>7</v>
      </c>
      <c r="E75" s="53" t="n">
        <v>3</v>
      </c>
      <c r="F75" s="49" t="n">
        <v>0</v>
      </c>
      <c r="G75" s="50" t="n">
        <v>11</v>
      </c>
    </row>
    <row r="76" customFormat="false" ht="16.5" hidden="false" customHeight="false" outlineLevel="0" collapsed="false">
      <c r="A76" s="45" t="s">
        <v>364</v>
      </c>
      <c r="B76" s="51" t="n">
        <v>0</v>
      </c>
      <c r="C76" s="52" t="n">
        <v>1</v>
      </c>
      <c r="D76" s="114" t="n">
        <v>10</v>
      </c>
      <c r="E76" s="53" t="n">
        <v>1</v>
      </c>
      <c r="F76" s="49" t="n">
        <v>0</v>
      </c>
      <c r="G76" s="50" t="n">
        <v>11</v>
      </c>
    </row>
    <row r="77" customFormat="false" ht="16.5" hidden="false" customHeight="false" outlineLevel="0" collapsed="false">
      <c r="A77" s="45" t="s">
        <v>174</v>
      </c>
      <c r="B77" s="51" t="n">
        <v>0</v>
      </c>
      <c r="C77" s="52" t="n">
        <v>3</v>
      </c>
      <c r="D77" s="114" t="n">
        <v>1</v>
      </c>
      <c r="E77" s="53" t="n">
        <v>4</v>
      </c>
      <c r="F77" s="49" t="n">
        <v>0</v>
      </c>
      <c r="G77" s="50" t="n">
        <v>11</v>
      </c>
    </row>
    <row r="78" customFormat="false" ht="16.5" hidden="false" customHeight="false" outlineLevel="0" collapsed="false">
      <c r="A78" s="45" t="s">
        <v>491</v>
      </c>
      <c r="B78" s="51" t="n">
        <v>0</v>
      </c>
      <c r="C78" s="52" t="n">
        <v>3</v>
      </c>
      <c r="D78" s="114" t="n">
        <v>7</v>
      </c>
      <c r="E78" s="53" t="n">
        <v>0</v>
      </c>
      <c r="F78" s="49" t="n">
        <v>0</v>
      </c>
      <c r="G78" s="50" t="n">
        <v>11</v>
      </c>
    </row>
    <row r="79" customFormat="false" ht="16.5" hidden="false" customHeight="false" outlineLevel="0" collapsed="false">
      <c r="A79" s="45" t="s">
        <v>478</v>
      </c>
      <c r="B79" s="51" t="n">
        <v>0</v>
      </c>
      <c r="C79" s="52" t="n">
        <v>5</v>
      </c>
      <c r="D79" s="114" t="n">
        <v>1</v>
      </c>
      <c r="E79" s="53" t="n">
        <v>1</v>
      </c>
      <c r="F79" s="49" t="n">
        <v>0</v>
      </c>
      <c r="G79" s="50" t="n">
        <v>11</v>
      </c>
    </row>
    <row r="80" customFormat="false" ht="16.5" hidden="false" customHeight="false" outlineLevel="0" collapsed="false">
      <c r="A80" s="45" t="s">
        <v>37</v>
      </c>
      <c r="B80" s="51" t="n">
        <v>1</v>
      </c>
      <c r="C80" s="52" t="n">
        <v>1</v>
      </c>
      <c r="D80" s="114" t="n">
        <v>0</v>
      </c>
      <c r="E80" s="53" t="n">
        <v>6</v>
      </c>
      <c r="F80" s="49" t="n">
        <v>0</v>
      </c>
      <c r="G80" s="50" t="n">
        <v>11</v>
      </c>
    </row>
    <row r="81" customFormat="false" ht="16.5" hidden="false" customHeight="false" outlineLevel="0" collapsed="false">
      <c r="A81" s="45" t="s">
        <v>217</v>
      </c>
      <c r="B81" s="51" t="n">
        <v>1</v>
      </c>
      <c r="C81" s="52" t="n">
        <v>1</v>
      </c>
      <c r="D81" s="114" t="n">
        <v>3</v>
      </c>
      <c r="E81" s="53" t="n">
        <v>4</v>
      </c>
      <c r="F81" s="49" t="n">
        <v>0</v>
      </c>
      <c r="G81" s="50" t="n">
        <v>11</v>
      </c>
    </row>
    <row r="82" customFormat="false" ht="16.5" hidden="false" customHeight="false" outlineLevel="0" collapsed="false">
      <c r="A82" s="45" t="s">
        <v>540</v>
      </c>
      <c r="B82" s="51" t="n">
        <v>1</v>
      </c>
      <c r="C82" s="52" t="n">
        <v>1</v>
      </c>
      <c r="D82" s="114" t="n">
        <v>9</v>
      </c>
      <c r="E82" s="53" t="n">
        <v>0</v>
      </c>
      <c r="F82" s="49" t="n">
        <v>0</v>
      </c>
      <c r="G82" s="50" t="n">
        <v>11</v>
      </c>
    </row>
    <row r="83" customFormat="false" ht="16.5" hidden="false" customHeight="false" outlineLevel="0" collapsed="false">
      <c r="A83" s="45" t="s">
        <v>157</v>
      </c>
      <c r="B83" s="51" t="n">
        <v>1</v>
      </c>
      <c r="C83" s="52" t="n">
        <v>3</v>
      </c>
      <c r="D83" s="114" t="n">
        <v>0</v>
      </c>
      <c r="E83" s="53" t="n">
        <v>3</v>
      </c>
      <c r="F83" s="49" t="n">
        <v>0</v>
      </c>
      <c r="G83" s="50" t="n">
        <v>11</v>
      </c>
    </row>
    <row r="84" customFormat="false" ht="16.5" hidden="false" customHeight="false" outlineLevel="0" collapsed="false">
      <c r="A84" s="45" t="s">
        <v>402</v>
      </c>
      <c r="B84" s="51" t="n">
        <v>1</v>
      </c>
      <c r="C84" s="52" t="n">
        <v>3</v>
      </c>
      <c r="D84" s="114" t="n">
        <v>3</v>
      </c>
      <c r="E84" s="53" t="n">
        <v>1</v>
      </c>
      <c r="F84" s="49" t="n">
        <v>0</v>
      </c>
      <c r="G84" s="50" t="n">
        <v>11</v>
      </c>
    </row>
    <row r="85" customFormat="false" ht="16.5" hidden="false" customHeight="false" outlineLevel="0" collapsed="false">
      <c r="A85" s="45" t="s">
        <v>190</v>
      </c>
      <c r="B85" s="51" t="n">
        <v>1</v>
      </c>
      <c r="C85" s="52" t="n">
        <v>5</v>
      </c>
      <c r="D85" s="114" t="n">
        <v>0</v>
      </c>
      <c r="E85" s="53" t="n">
        <v>0</v>
      </c>
      <c r="F85" s="49" t="n">
        <v>0</v>
      </c>
      <c r="G85" s="50" t="n">
        <v>11</v>
      </c>
    </row>
    <row r="86" customFormat="false" ht="16.5" hidden="false" customHeight="false" outlineLevel="0" collapsed="false">
      <c r="A86" s="45" t="s">
        <v>136</v>
      </c>
      <c r="B86" s="51" t="n">
        <v>2</v>
      </c>
      <c r="C86" s="52" t="n">
        <v>1</v>
      </c>
      <c r="D86" s="114" t="n">
        <v>2</v>
      </c>
      <c r="E86" s="53" t="n">
        <v>3</v>
      </c>
      <c r="F86" s="49" t="n">
        <v>0</v>
      </c>
      <c r="G86" s="50" t="n">
        <v>11</v>
      </c>
    </row>
    <row r="87" customFormat="false" ht="16.5" hidden="false" customHeight="false" outlineLevel="0" collapsed="false">
      <c r="A87" s="45" t="s">
        <v>541</v>
      </c>
      <c r="B87" s="51" t="n">
        <v>2</v>
      </c>
      <c r="C87" s="52" t="n">
        <v>1</v>
      </c>
      <c r="D87" s="114" t="n">
        <v>5</v>
      </c>
      <c r="E87" s="53" t="n">
        <v>1</v>
      </c>
      <c r="F87" s="49" t="n">
        <v>0</v>
      </c>
      <c r="G87" s="50" t="n">
        <v>11</v>
      </c>
    </row>
    <row r="88" customFormat="false" ht="16.5" hidden="false" customHeight="false" outlineLevel="0" collapsed="false">
      <c r="A88" s="45" t="s">
        <v>78</v>
      </c>
      <c r="B88" s="51" t="n">
        <v>2</v>
      </c>
      <c r="C88" s="52" t="n">
        <v>3</v>
      </c>
      <c r="D88" s="114" t="n">
        <v>2</v>
      </c>
      <c r="E88" s="53" t="n">
        <v>0</v>
      </c>
      <c r="F88" s="49" t="n">
        <v>0</v>
      </c>
      <c r="G88" s="50" t="n">
        <v>11</v>
      </c>
    </row>
    <row r="89" customFormat="false" ht="16.5" hidden="false" customHeight="false" outlineLevel="0" collapsed="false">
      <c r="A89" s="45" t="s">
        <v>178</v>
      </c>
      <c r="B89" s="51" t="n">
        <v>3</v>
      </c>
      <c r="C89" s="52" t="n">
        <v>1</v>
      </c>
      <c r="D89" s="114" t="n">
        <v>1</v>
      </c>
      <c r="E89" s="53" t="n">
        <v>2</v>
      </c>
      <c r="F89" s="49" t="n">
        <v>0</v>
      </c>
      <c r="G89" s="50" t="n">
        <v>11</v>
      </c>
    </row>
    <row r="90" customFormat="false" ht="16.5" hidden="false" customHeight="false" outlineLevel="0" collapsed="false">
      <c r="A90" s="45" t="s">
        <v>311</v>
      </c>
      <c r="B90" s="51" t="n">
        <v>3</v>
      </c>
      <c r="C90" s="52" t="n">
        <v>1</v>
      </c>
      <c r="D90" s="114" t="n">
        <v>4</v>
      </c>
      <c r="E90" s="53" t="n">
        <v>0</v>
      </c>
      <c r="F90" s="49" t="n">
        <v>0</v>
      </c>
      <c r="G90" s="50" t="n">
        <v>11</v>
      </c>
    </row>
    <row r="91" customFormat="false" ht="16.5" hidden="false" customHeight="false" outlineLevel="0" collapsed="false">
      <c r="A91" s="45" t="s">
        <v>487</v>
      </c>
      <c r="B91" s="51" t="n">
        <v>4</v>
      </c>
      <c r="C91" s="52" t="n">
        <v>1</v>
      </c>
      <c r="D91" s="114" t="n">
        <v>0</v>
      </c>
      <c r="E91" s="53" t="n">
        <v>1</v>
      </c>
      <c r="F91" s="49" t="n">
        <v>0</v>
      </c>
      <c r="G91" s="50" t="n">
        <v>11</v>
      </c>
    </row>
    <row r="92" customFormat="false" ht="16.5" hidden="false" customHeight="false" outlineLevel="0" collapsed="false">
      <c r="A92" s="45" t="s">
        <v>542</v>
      </c>
      <c r="B92" s="51" t="n">
        <v>0</v>
      </c>
      <c r="C92" s="52" t="n">
        <v>0</v>
      </c>
      <c r="D92" s="114" t="n">
        <v>0</v>
      </c>
      <c r="E92" s="53" t="n">
        <v>10</v>
      </c>
      <c r="F92" s="49" t="n">
        <v>0</v>
      </c>
      <c r="G92" s="50" t="n">
        <v>12</v>
      </c>
    </row>
    <row r="93" customFormat="false" ht="16.5" hidden="false" customHeight="false" outlineLevel="0" collapsed="false">
      <c r="A93" s="45" t="s">
        <v>61</v>
      </c>
      <c r="B93" s="51" t="n">
        <v>0</v>
      </c>
      <c r="C93" s="52" t="n">
        <v>0</v>
      </c>
      <c r="D93" s="114" t="n">
        <v>3</v>
      </c>
      <c r="E93" s="53" t="n">
        <v>8</v>
      </c>
      <c r="F93" s="49" t="n">
        <v>0</v>
      </c>
      <c r="G93" s="50" t="n">
        <v>12</v>
      </c>
    </row>
    <row r="94" customFormat="false" ht="16.5" hidden="false" customHeight="false" outlineLevel="0" collapsed="false">
      <c r="A94" s="45" t="s">
        <v>337</v>
      </c>
      <c r="B94" s="51" t="n">
        <v>0</v>
      </c>
      <c r="C94" s="52" t="n">
        <v>0</v>
      </c>
      <c r="D94" s="114" t="n">
        <v>6</v>
      </c>
      <c r="E94" s="53" t="n">
        <v>6</v>
      </c>
      <c r="F94" s="49" t="n">
        <v>0</v>
      </c>
      <c r="G94" s="50" t="n">
        <v>12</v>
      </c>
    </row>
    <row r="95" customFormat="false" ht="16.5" hidden="false" customHeight="false" outlineLevel="0" collapsed="false">
      <c r="A95" s="45" t="s">
        <v>330</v>
      </c>
      <c r="B95" s="51" t="n">
        <v>0</v>
      </c>
      <c r="C95" s="52" t="n">
        <v>0</v>
      </c>
      <c r="D95" s="114" t="n">
        <v>9</v>
      </c>
      <c r="E95" s="53" t="n">
        <v>4</v>
      </c>
      <c r="F95" s="49" t="n">
        <v>0</v>
      </c>
      <c r="G95" s="50" t="n">
        <v>12</v>
      </c>
    </row>
    <row r="96" customFormat="false" ht="16.5" hidden="false" customHeight="false" outlineLevel="0" collapsed="false">
      <c r="A96" s="45" t="s">
        <v>179</v>
      </c>
      <c r="B96" s="51" t="n">
        <v>0</v>
      </c>
      <c r="C96" s="52" t="n">
        <v>0</v>
      </c>
      <c r="D96" s="114" t="n">
        <v>15</v>
      </c>
      <c r="E96" s="53" t="n">
        <v>0</v>
      </c>
      <c r="F96" s="49" t="n">
        <v>0</v>
      </c>
      <c r="G96" s="50" t="n">
        <v>12</v>
      </c>
    </row>
    <row r="97" customFormat="false" ht="16.5" hidden="false" customHeight="false" outlineLevel="0" collapsed="false">
      <c r="A97" s="45" t="s">
        <v>468</v>
      </c>
      <c r="B97" s="51" t="n">
        <v>0</v>
      </c>
      <c r="C97" s="52" t="n">
        <v>2</v>
      </c>
      <c r="D97" s="114" t="n">
        <v>0</v>
      </c>
      <c r="E97" s="53" t="n">
        <v>7</v>
      </c>
      <c r="F97" s="49" t="n">
        <v>0</v>
      </c>
      <c r="G97" s="50" t="n">
        <v>12</v>
      </c>
    </row>
    <row r="98" customFormat="false" ht="16.5" hidden="false" customHeight="false" outlineLevel="0" collapsed="false">
      <c r="A98" s="45" t="s">
        <v>91</v>
      </c>
      <c r="B98" s="51" t="n">
        <v>0</v>
      </c>
      <c r="C98" s="52" t="n">
        <v>2</v>
      </c>
      <c r="D98" s="114" t="n">
        <v>3</v>
      </c>
      <c r="E98" s="53" t="n">
        <v>5</v>
      </c>
      <c r="F98" s="49" t="n">
        <v>0</v>
      </c>
      <c r="G98" s="50" t="n">
        <v>12</v>
      </c>
    </row>
    <row r="99" customFormat="false" ht="16.5" hidden="false" customHeight="false" outlineLevel="0" collapsed="false">
      <c r="A99" s="45" t="s">
        <v>180</v>
      </c>
      <c r="B99" s="51" t="n">
        <v>0</v>
      </c>
      <c r="C99" s="52" t="n">
        <v>2</v>
      </c>
      <c r="D99" s="114" t="n">
        <v>6</v>
      </c>
      <c r="E99" s="53" t="n">
        <v>3</v>
      </c>
      <c r="F99" s="49" t="n">
        <v>0</v>
      </c>
      <c r="G99" s="50" t="n">
        <v>12</v>
      </c>
    </row>
    <row r="100" customFormat="false" ht="16.5" hidden="false" customHeight="false" outlineLevel="0" collapsed="false">
      <c r="A100" s="45" t="s">
        <v>543</v>
      </c>
      <c r="B100" s="51" t="n">
        <v>0</v>
      </c>
      <c r="C100" s="52" t="n">
        <v>2</v>
      </c>
      <c r="D100" s="114" t="n">
        <v>9</v>
      </c>
      <c r="E100" s="53" t="n">
        <v>1</v>
      </c>
      <c r="F100" s="49" t="n">
        <v>0</v>
      </c>
      <c r="G100" s="50" t="n">
        <v>12</v>
      </c>
    </row>
    <row r="101" customFormat="false" ht="16.5" hidden="false" customHeight="false" outlineLevel="0" collapsed="false">
      <c r="A101" s="45" t="s">
        <v>445</v>
      </c>
      <c r="B101" s="51" t="n">
        <v>0</v>
      </c>
      <c r="C101" s="52" t="n">
        <v>4</v>
      </c>
      <c r="D101" s="114" t="n">
        <v>0</v>
      </c>
      <c r="E101" s="53" t="n">
        <v>4</v>
      </c>
      <c r="F101" s="49" t="n">
        <v>0</v>
      </c>
      <c r="G101" s="50" t="n">
        <v>12</v>
      </c>
    </row>
    <row r="102" customFormat="false" ht="16.5" hidden="false" customHeight="false" outlineLevel="0" collapsed="false">
      <c r="A102" s="45" t="s">
        <v>40</v>
      </c>
      <c r="B102" s="51" t="n">
        <v>0</v>
      </c>
      <c r="C102" s="52" t="n">
        <v>4</v>
      </c>
      <c r="D102" s="114" t="n">
        <v>6</v>
      </c>
      <c r="E102" s="53" t="n">
        <v>0</v>
      </c>
      <c r="F102" s="49" t="n">
        <v>0</v>
      </c>
      <c r="G102" s="50" t="n">
        <v>12</v>
      </c>
    </row>
    <row r="103" customFormat="false" ht="16.5" hidden="false" customHeight="false" outlineLevel="0" collapsed="false">
      <c r="A103" s="45" t="s">
        <v>489</v>
      </c>
      <c r="B103" s="51" t="n">
        <v>0</v>
      </c>
      <c r="C103" s="52" t="n">
        <v>6</v>
      </c>
      <c r="D103" s="114" t="n">
        <v>0</v>
      </c>
      <c r="E103" s="53" t="n">
        <v>1</v>
      </c>
      <c r="F103" s="49" t="n">
        <v>0</v>
      </c>
      <c r="G103" s="50" t="n">
        <v>12</v>
      </c>
    </row>
    <row r="104" customFormat="false" ht="16.5" hidden="false" customHeight="false" outlineLevel="0" collapsed="false">
      <c r="A104" s="45" t="s">
        <v>450</v>
      </c>
      <c r="B104" s="51" t="n">
        <v>1</v>
      </c>
      <c r="C104" s="52" t="n">
        <v>0</v>
      </c>
      <c r="D104" s="114" t="n">
        <v>2</v>
      </c>
      <c r="E104" s="53" t="n">
        <v>7</v>
      </c>
      <c r="F104" s="49" t="n">
        <v>0</v>
      </c>
      <c r="G104" s="50" t="n">
        <v>12</v>
      </c>
    </row>
    <row r="105" customFormat="false" ht="16.5" hidden="false" customHeight="false" outlineLevel="0" collapsed="false">
      <c r="A105" s="45" t="s">
        <v>104</v>
      </c>
      <c r="B105" s="51" t="n">
        <v>1</v>
      </c>
      <c r="C105" s="52" t="n">
        <v>0</v>
      </c>
      <c r="D105" s="114" t="n">
        <v>5</v>
      </c>
      <c r="E105" s="53" t="n">
        <v>5</v>
      </c>
      <c r="F105" s="49" t="n">
        <v>0</v>
      </c>
      <c r="G105" s="50" t="n">
        <v>12</v>
      </c>
    </row>
    <row r="106" customFormat="false" ht="16.5" hidden="false" customHeight="false" outlineLevel="0" collapsed="false">
      <c r="A106" s="45" t="s">
        <v>313</v>
      </c>
      <c r="B106" s="51" t="n">
        <v>1</v>
      </c>
      <c r="C106" s="52" t="n">
        <v>0</v>
      </c>
      <c r="D106" s="114" t="n">
        <v>8</v>
      </c>
      <c r="E106" s="53" t="n">
        <v>3</v>
      </c>
      <c r="F106" s="49" t="n">
        <v>0</v>
      </c>
      <c r="G106" s="50" t="n">
        <v>12</v>
      </c>
    </row>
    <row r="107" customFormat="false" ht="16.5" hidden="false" customHeight="false" outlineLevel="0" collapsed="false">
      <c r="A107" s="45" t="s">
        <v>477</v>
      </c>
      <c r="B107" s="51" t="n">
        <v>1</v>
      </c>
      <c r="C107" s="52" t="n">
        <v>0</v>
      </c>
      <c r="D107" s="114" t="n">
        <v>11</v>
      </c>
      <c r="E107" s="53" t="n">
        <v>1</v>
      </c>
      <c r="F107" s="49" t="n">
        <v>0</v>
      </c>
      <c r="G107" s="50" t="n">
        <v>12</v>
      </c>
    </row>
    <row r="108" customFormat="false" ht="16.5" hidden="false" customHeight="false" outlineLevel="0" collapsed="false">
      <c r="A108" s="45" t="s">
        <v>314</v>
      </c>
      <c r="B108" s="51" t="n">
        <v>1</v>
      </c>
      <c r="C108" s="52" t="n">
        <v>2</v>
      </c>
      <c r="D108" s="114" t="n">
        <v>2</v>
      </c>
      <c r="E108" s="53" t="n">
        <v>4</v>
      </c>
      <c r="F108" s="49" t="n">
        <v>0</v>
      </c>
      <c r="G108" s="50" t="n">
        <v>12</v>
      </c>
    </row>
    <row r="109" customFormat="false" ht="16.5" hidden="false" customHeight="false" outlineLevel="0" collapsed="false">
      <c r="A109" s="45" t="s">
        <v>544</v>
      </c>
      <c r="B109" s="51" t="n">
        <v>1</v>
      </c>
      <c r="C109" s="52" t="n">
        <v>2</v>
      </c>
      <c r="D109" s="114" t="n">
        <v>5</v>
      </c>
      <c r="E109" s="53" t="n">
        <v>2</v>
      </c>
      <c r="F109" s="49" t="n">
        <v>0</v>
      </c>
      <c r="G109" s="50" t="n">
        <v>12</v>
      </c>
    </row>
    <row r="110" customFormat="false" ht="16.5" hidden="false" customHeight="false" outlineLevel="0" collapsed="false">
      <c r="A110" s="45" t="s">
        <v>139</v>
      </c>
      <c r="B110" s="51" t="n">
        <v>1</v>
      </c>
      <c r="C110" s="52" t="n">
        <v>2</v>
      </c>
      <c r="D110" s="114" t="n">
        <v>8</v>
      </c>
      <c r="E110" s="53" t="n">
        <v>0</v>
      </c>
      <c r="F110" s="49" t="n">
        <v>0</v>
      </c>
      <c r="G110" s="50" t="n">
        <v>12</v>
      </c>
    </row>
    <row r="111" customFormat="false" ht="16.5" hidden="false" customHeight="false" outlineLevel="0" collapsed="false">
      <c r="A111" s="45" t="s">
        <v>81</v>
      </c>
      <c r="B111" s="51" t="n">
        <v>2</v>
      </c>
      <c r="C111" s="52" t="n">
        <v>0</v>
      </c>
      <c r="D111" s="114" t="n">
        <v>1</v>
      </c>
      <c r="E111" s="53" t="n">
        <v>6</v>
      </c>
      <c r="F111" s="49" t="n">
        <v>0</v>
      </c>
      <c r="G111" s="50" t="n">
        <v>12</v>
      </c>
    </row>
    <row r="112" customFormat="false" ht="16.5" hidden="false" customHeight="false" outlineLevel="0" collapsed="false">
      <c r="A112" s="45" t="s">
        <v>545</v>
      </c>
      <c r="B112" s="51" t="n">
        <v>2</v>
      </c>
      <c r="C112" s="52" t="n">
        <v>0</v>
      </c>
      <c r="D112" s="114" t="n">
        <v>4</v>
      </c>
      <c r="E112" s="53" t="n">
        <v>4</v>
      </c>
      <c r="F112" s="49" t="n">
        <v>0</v>
      </c>
      <c r="G112" s="50" t="n">
        <v>12</v>
      </c>
    </row>
    <row r="113" customFormat="false" ht="16.5" hidden="false" customHeight="false" outlineLevel="0" collapsed="false">
      <c r="A113" s="45" t="s">
        <v>546</v>
      </c>
      <c r="B113" s="51" t="n">
        <v>2</v>
      </c>
      <c r="C113" s="52" t="n">
        <v>0</v>
      </c>
      <c r="D113" s="114" t="n">
        <v>10</v>
      </c>
      <c r="E113" s="53" t="n">
        <v>0</v>
      </c>
      <c r="F113" s="49" t="n">
        <v>0</v>
      </c>
      <c r="G113" s="50" t="n">
        <v>12</v>
      </c>
    </row>
    <row r="114" customFormat="false" ht="16.5" hidden="false" customHeight="false" outlineLevel="0" collapsed="false">
      <c r="A114" s="45" t="s">
        <v>547</v>
      </c>
      <c r="B114" s="51" t="n">
        <v>2</v>
      </c>
      <c r="C114" s="52" t="n">
        <v>2</v>
      </c>
      <c r="D114" s="114" t="n">
        <v>1</v>
      </c>
      <c r="E114" s="53" t="n">
        <v>3</v>
      </c>
      <c r="F114" s="49" t="n">
        <v>0</v>
      </c>
      <c r="G114" s="50" t="n">
        <v>12</v>
      </c>
    </row>
    <row r="115" customFormat="false" ht="16.5" hidden="false" customHeight="false" outlineLevel="0" collapsed="false">
      <c r="A115" s="45" t="s">
        <v>130</v>
      </c>
      <c r="B115" s="51" t="n">
        <v>2</v>
      </c>
      <c r="C115" s="52" t="n">
        <v>2</v>
      </c>
      <c r="D115" s="114" t="n">
        <v>4</v>
      </c>
      <c r="E115" s="53" t="n">
        <v>1</v>
      </c>
      <c r="F115" s="49" t="n">
        <v>0</v>
      </c>
      <c r="G115" s="50" t="n">
        <v>12</v>
      </c>
    </row>
    <row r="116" customFormat="false" ht="16.5" hidden="false" customHeight="false" outlineLevel="0" collapsed="false">
      <c r="A116" s="45" t="s">
        <v>548</v>
      </c>
      <c r="B116" s="51" t="n">
        <v>2</v>
      </c>
      <c r="C116" s="52" t="n">
        <v>4</v>
      </c>
      <c r="D116" s="114" t="n">
        <v>1</v>
      </c>
      <c r="E116" s="53" t="n">
        <v>0</v>
      </c>
      <c r="F116" s="49" t="n">
        <v>0</v>
      </c>
      <c r="G116" s="50" t="n">
        <v>12</v>
      </c>
    </row>
    <row r="117" customFormat="false" ht="16.5" hidden="false" customHeight="false" outlineLevel="0" collapsed="false">
      <c r="A117" s="45" t="s">
        <v>222</v>
      </c>
      <c r="B117" s="51" t="n">
        <v>3</v>
      </c>
      <c r="C117" s="52" t="n">
        <v>0</v>
      </c>
      <c r="D117" s="114" t="n">
        <v>0</v>
      </c>
      <c r="E117" s="53" t="n">
        <v>5</v>
      </c>
      <c r="F117" s="49" t="n">
        <v>0</v>
      </c>
      <c r="G117" s="50" t="n">
        <v>12</v>
      </c>
    </row>
    <row r="118" customFormat="false" ht="16.5" hidden="false" customHeight="false" outlineLevel="0" collapsed="false">
      <c r="A118" s="45" t="s">
        <v>335</v>
      </c>
      <c r="B118" s="51" t="n">
        <v>3</v>
      </c>
      <c r="C118" s="52" t="n">
        <v>0</v>
      </c>
      <c r="D118" s="114" t="n">
        <v>3</v>
      </c>
      <c r="E118" s="53" t="n">
        <v>3</v>
      </c>
      <c r="F118" s="49" t="n">
        <v>0</v>
      </c>
      <c r="G118" s="50" t="n">
        <v>12</v>
      </c>
    </row>
    <row r="119" customFormat="false" ht="16.5" hidden="false" customHeight="false" outlineLevel="0" collapsed="false">
      <c r="A119" s="45" t="s">
        <v>82</v>
      </c>
      <c r="B119" s="51" t="n">
        <v>3</v>
      </c>
      <c r="C119" s="52" t="n">
        <v>0</v>
      </c>
      <c r="D119" s="114" t="n">
        <v>6</v>
      </c>
      <c r="E119" s="53" t="n">
        <v>1</v>
      </c>
      <c r="F119" s="49" t="n">
        <v>0</v>
      </c>
      <c r="G119" s="50" t="n">
        <v>12</v>
      </c>
    </row>
    <row r="120" customFormat="false" ht="16.5" hidden="false" customHeight="false" outlineLevel="0" collapsed="false">
      <c r="A120" s="45" t="s">
        <v>379</v>
      </c>
      <c r="B120" s="51" t="n">
        <v>3</v>
      </c>
      <c r="C120" s="52" t="n">
        <v>2</v>
      </c>
      <c r="D120" s="114" t="n">
        <v>0</v>
      </c>
      <c r="E120" s="53" t="n">
        <v>2</v>
      </c>
      <c r="F120" s="49" t="n">
        <v>0</v>
      </c>
      <c r="G120" s="50" t="n">
        <v>12</v>
      </c>
    </row>
    <row r="121" customFormat="false" ht="16.5" hidden="false" customHeight="false" outlineLevel="0" collapsed="false">
      <c r="A121" s="45" t="s">
        <v>195</v>
      </c>
      <c r="B121" s="51" t="n">
        <v>3</v>
      </c>
      <c r="C121" s="52" t="n">
        <v>2</v>
      </c>
      <c r="D121" s="114" t="n">
        <v>3</v>
      </c>
      <c r="E121" s="53" t="n">
        <v>0</v>
      </c>
      <c r="F121" s="49" t="n">
        <v>0</v>
      </c>
      <c r="G121" s="50" t="n">
        <v>12</v>
      </c>
    </row>
    <row r="122" customFormat="false" ht="16.5" hidden="false" customHeight="false" outlineLevel="0" collapsed="false">
      <c r="A122" s="45" t="s">
        <v>131</v>
      </c>
      <c r="B122" s="51" t="n">
        <v>4</v>
      </c>
      <c r="C122" s="52" t="n">
        <v>0</v>
      </c>
      <c r="D122" s="114" t="n">
        <v>2</v>
      </c>
      <c r="E122" s="53" t="n">
        <v>2</v>
      </c>
      <c r="F122" s="49" t="n">
        <v>0</v>
      </c>
      <c r="G122" s="50" t="n">
        <v>12</v>
      </c>
    </row>
    <row r="123" customFormat="false" ht="16.5" hidden="false" customHeight="false" outlineLevel="0" collapsed="false">
      <c r="A123" s="45" t="s">
        <v>549</v>
      </c>
      <c r="B123" s="51" t="n">
        <v>4</v>
      </c>
      <c r="C123" s="52" t="n">
        <v>0</v>
      </c>
      <c r="D123" s="114" t="n">
        <v>5</v>
      </c>
      <c r="E123" s="53" t="n">
        <v>0</v>
      </c>
      <c r="F123" s="49" t="n">
        <v>0</v>
      </c>
      <c r="G123" s="50" t="n">
        <v>12</v>
      </c>
    </row>
    <row r="124" customFormat="false" ht="16.5" hidden="false" customHeight="false" outlineLevel="0" collapsed="false">
      <c r="A124" s="45" t="s">
        <v>550</v>
      </c>
      <c r="B124" s="51" t="n">
        <v>5</v>
      </c>
      <c r="C124" s="52" t="n">
        <v>0</v>
      </c>
      <c r="D124" s="114" t="n">
        <v>1</v>
      </c>
      <c r="E124" s="53" t="n">
        <v>1</v>
      </c>
      <c r="F124" s="49" t="n">
        <v>0</v>
      </c>
      <c r="G124" s="50" t="n">
        <v>12</v>
      </c>
    </row>
    <row r="125" customFormat="false" ht="16.5" hidden="false" customHeight="false" outlineLevel="0" collapsed="false">
      <c r="A125" s="45" t="s">
        <v>551</v>
      </c>
      <c r="B125" s="51" t="n">
        <v>6</v>
      </c>
      <c r="C125" s="52" t="n">
        <v>0</v>
      </c>
      <c r="D125" s="114" t="n">
        <v>0</v>
      </c>
      <c r="E125" s="53" t="n">
        <v>0</v>
      </c>
      <c r="F125" s="49" t="n">
        <v>0</v>
      </c>
      <c r="G125" s="50" t="n">
        <v>12</v>
      </c>
    </row>
    <row r="126" customFormat="false" ht="16.5" hidden="false" customHeight="false" outlineLevel="0" collapsed="false">
      <c r="A126" s="45" t="s">
        <v>186</v>
      </c>
      <c r="B126" s="51" t="n">
        <v>0</v>
      </c>
      <c r="C126" s="52" t="n">
        <v>1</v>
      </c>
      <c r="D126" s="114" t="n">
        <v>2</v>
      </c>
      <c r="E126" s="53" t="n">
        <v>8</v>
      </c>
      <c r="F126" s="49" t="n">
        <v>0</v>
      </c>
      <c r="G126" s="50" t="n">
        <v>13</v>
      </c>
    </row>
    <row r="127" customFormat="false" ht="16.5" hidden="false" customHeight="false" outlineLevel="0" collapsed="false">
      <c r="A127" s="45" t="s">
        <v>552</v>
      </c>
      <c r="B127" s="51" t="n">
        <v>0</v>
      </c>
      <c r="C127" s="52" t="n">
        <v>1</v>
      </c>
      <c r="D127" s="114" t="n">
        <v>5</v>
      </c>
      <c r="E127" s="53" t="n">
        <v>6</v>
      </c>
      <c r="F127" s="49" t="n">
        <v>0</v>
      </c>
      <c r="G127" s="50" t="n">
        <v>13</v>
      </c>
    </row>
    <row r="128" customFormat="false" ht="16.5" hidden="false" customHeight="false" outlineLevel="0" collapsed="false">
      <c r="A128" s="45" t="s">
        <v>350</v>
      </c>
      <c r="B128" s="51" t="n">
        <v>0</v>
      </c>
      <c r="C128" s="52" t="n">
        <v>1</v>
      </c>
      <c r="D128" s="114" t="n">
        <v>8</v>
      </c>
      <c r="E128" s="53" t="n">
        <v>4</v>
      </c>
      <c r="F128" s="49" t="n">
        <v>0</v>
      </c>
      <c r="G128" s="50" t="n">
        <v>13</v>
      </c>
    </row>
    <row r="129" customFormat="false" ht="16.5" hidden="false" customHeight="false" outlineLevel="0" collapsed="false">
      <c r="A129" s="45" t="s">
        <v>553</v>
      </c>
      <c r="B129" s="51" t="n">
        <v>0</v>
      </c>
      <c r="C129" s="52" t="n">
        <v>3</v>
      </c>
      <c r="D129" s="114" t="n">
        <v>2</v>
      </c>
      <c r="E129" s="53" t="n">
        <v>5</v>
      </c>
      <c r="F129" s="49" t="n">
        <v>0</v>
      </c>
      <c r="G129" s="50" t="n">
        <v>13</v>
      </c>
    </row>
    <row r="130" customFormat="false" ht="16.5" hidden="false" customHeight="false" outlineLevel="0" collapsed="false">
      <c r="A130" s="45" t="s">
        <v>554</v>
      </c>
      <c r="B130" s="51" t="n">
        <v>0</v>
      </c>
      <c r="C130" s="52" t="n">
        <v>3</v>
      </c>
      <c r="D130" s="114" t="n">
        <v>5</v>
      </c>
      <c r="E130" s="53" t="n">
        <v>3</v>
      </c>
      <c r="F130" s="49" t="n">
        <v>0</v>
      </c>
      <c r="G130" s="50" t="n">
        <v>13</v>
      </c>
    </row>
    <row r="131" customFormat="false" ht="16.5" hidden="false" customHeight="false" outlineLevel="0" collapsed="false">
      <c r="A131" s="45" t="s">
        <v>555</v>
      </c>
      <c r="B131" s="51" t="n">
        <v>0</v>
      </c>
      <c r="C131" s="52" t="n">
        <v>3</v>
      </c>
      <c r="D131" s="114" t="n">
        <v>8</v>
      </c>
      <c r="E131" s="53" t="n">
        <v>1</v>
      </c>
      <c r="F131" s="49" t="n">
        <v>0</v>
      </c>
      <c r="G131" s="50" t="n">
        <v>13</v>
      </c>
    </row>
    <row r="132" customFormat="false" ht="16.5" hidden="false" customHeight="false" outlineLevel="0" collapsed="false">
      <c r="A132" s="45" t="s">
        <v>556</v>
      </c>
      <c r="B132" s="51" t="n">
        <v>0</v>
      </c>
      <c r="C132" s="52" t="n">
        <v>5</v>
      </c>
      <c r="D132" s="114" t="n">
        <v>2</v>
      </c>
      <c r="E132" s="53" t="n">
        <v>2</v>
      </c>
      <c r="F132" s="49" t="n">
        <v>0</v>
      </c>
      <c r="G132" s="50" t="n">
        <v>13</v>
      </c>
    </row>
    <row r="133" customFormat="false" ht="16.5" hidden="false" customHeight="false" outlineLevel="0" collapsed="false">
      <c r="A133" s="45" t="s">
        <v>557</v>
      </c>
      <c r="B133" s="51" t="n">
        <v>0</v>
      </c>
      <c r="C133" s="52" t="n">
        <v>5</v>
      </c>
      <c r="D133" s="114" t="n">
        <v>5</v>
      </c>
      <c r="E133" s="53" t="n">
        <v>0</v>
      </c>
      <c r="F133" s="49" t="n">
        <v>0</v>
      </c>
      <c r="G133" s="50" t="n">
        <v>13</v>
      </c>
    </row>
    <row r="134" customFormat="false" ht="16.5" hidden="false" customHeight="false" outlineLevel="0" collapsed="false">
      <c r="A134" s="45" t="s">
        <v>394</v>
      </c>
      <c r="B134" s="51" t="n">
        <v>1</v>
      </c>
      <c r="C134" s="52" t="n">
        <v>1</v>
      </c>
      <c r="D134" s="114" t="n">
        <v>1</v>
      </c>
      <c r="E134" s="53" t="n">
        <v>7</v>
      </c>
      <c r="F134" s="49" t="n">
        <v>0</v>
      </c>
      <c r="G134" s="50" t="n">
        <v>13</v>
      </c>
    </row>
    <row r="135" customFormat="false" ht="16.5" hidden="false" customHeight="false" outlineLevel="0" collapsed="false">
      <c r="A135" s="45" t="s">
        <v>558</v>
      </c>
      <c r="B135" s="51" t="n">
        <v>1</v>
      </c>
      <c r="C135" s="52" t="n">
        <v>1</v>
      </c>
      <c r="D135" s="114" t="n">
        <v>4</v>
      </c>
      <c r="E135" s="53" t="n">
        <v>5</v>
      </c>
      <c r="F135" s="49" t="n">
        <v>0</v>
      </c>
      <c r="G135" s="50" t="n">
        <v>13</v>
      </c>
    </row>
    <row r="136" customFormat="false" ht="16.5" hidden="false" customHeight="false" outlineLevel="0" collapsed="false">
      <c r="A136" s="45" t="s">
        <v>559</v>
      </c>
      <c r="B136" s="51" t="n">
        <v>1</v>
      </c>
      <c r="C136" s="52" t="n">
        <v>1</v>
      </c>
      <c r="D136" s="114" t="n">
        <v>7</v>
      </c>
      <c r="E136" s="53" t="n">
        <v>3</v>
      </c>
      <c r="F136" s="49" t="n">
        <v>0</v>
      </c>
      <c r="G136" s="50" t="n">
        <v>13</v>
      </c>
    </row>
    <row r="137" customFormat="false" ht="16.5" hidden="false" customHeight="false" outlineLevel="0" collapsed="false">
      <c r="A137" s="45" t="s">
        <v>560</v>
      </c>
      <c r="B137" s="51" t="n">
        <v>1</v>
      </c>
      <c r="C137" s="52" t="n">
        <v>1</v>
      </c>
      <c r="D137" s="114" t="n">
        <v>10</v>
      </c>
      <c r="E137" s="53" t="n">
        <v>1</v>
      </c>
      <c r="F137" s="49" t="n">
        <v>0</v>
      </c>
      <c r="G137" s="50" t="n">
        <v>13</v>
      </c>
    </row>
    <row r="138" customFormat="false" ht="16.5" hidden="false" customHeight="false" outlineLevel="0" collapsed="false">
      <c r="A138" s="45" t="s">
        <v>561</v>
      </c>
      <c r="B138" s="51" t="n">
        <v>1</v>
      </c>
      <c r="C138" s="52" t="n">
        <v>3</v>
      </c>
      <c r="D138" s="114" t="n">
        <v>1</v>
      </c>
      <c r="E138" s="53" t="n">
        <v>4</v>
      </c>
      <c r="F138" s="49" t="n">
        <v>0</v>
      </c>
      <c r="G138" s="50" t="n">
        <v>13</v>
      </c>
    </row>
    <row r="139" customFormat="false" ht="16.5" hidden="false" customHeight="false" outlineLevel="0" collapsed="false">
      <c r="A139" s="45" t="s">
        <v>562</v>
      </c>
      <c r="B139" s="51" t="n">
        <v>1</v>
      </c>
      <c r="C139" s="52" t="n">
        <v>3</v>
      </c>
      <c r="D139" s="114" t="n">
        <v>7</v>
      </c>
      <c r="E139" s="53" t="n">
        <v>0</v>
      </c>
      <c r="F139" s="49" t="n">
        <v>0</v>
      </c>
      <c r="G139" s="50" t="n">
        <v>13</v>
      </c>
    </row>
    <row r="140" customFormat="false" ht="16.5" hidden="false" customHeight="false" outlineLevel="0" collapsed="false">
      <c r="A140" s="45" t="s">
        <v>563</v>
      </c>
      <c r="B140" s="51" t="n">
        <v>1</v>
      </c>
      <c r="C140" s="52" t="n">
        <v>5</v>
      </c>
      <c r="D140" s="114" t="n">
        <v>1</v>
      </c>
      <c r="E140" s="53" t="n">
        <v>1</v>
      </c>
      <c r="F140" s="49" t="n">
        <v>0</v>
      </c>
      <c r="G140" s="50" t="n">
        <v>13</v>
      </c>
    </row>
    <row r="141" customFormat="false" ht="16.5" hidden="false" customHeight="false" outlineLevel="0" collapsed="false">
      <c r="A141" s="45" t="s">
        <v>564</v>
      </c>
      <c r="B141" s="51" t="n">
        <v>2</v>
      </c>
      <c r="C141" s="52" t="n">
        <v>1</v>
      </c>
      <c r="D141" s="114" t="n">
        <v>0</v>
      </c>
      <c r="E141" s="53" t="n">
        <v>6</v>
      </c>
      <c r="F141" s="49" t="n">
        <v>0</v>
      </c>
      <c r="G141" s="50" t="n">
        <v>13</v>
      </c>
    </row>
    <row r="142" customFormat="false" ht="16.5" hidden="false" customHeight="false" outlineLevel="0" collapsed="false">
      <c r="A142" s="45" t="s">
        <v>565</v>
      </c>
      <c r="B142" s="51" t="n">
        <v>2</v>
      </c>
      <c r="C142" s="52" t="n">
        <v>1</v>
      </c>
      <c r="D142" s="114" t="n">
        <v>3</v>
      </c>
      <c r="E142" s="53" t="n">
        <v>4</v>
      </c>
      <c r="F142" s="49" t="n">
        <v>0</v>
      </c>
      <c r="G142" s="50" t="n">
        <v>13</v>
      </c>
    </row>
    <row r="143" customFormat="false" ht="16.5" hidden="false" customHeight="false" outlineLevel="0" collapsed="false">
      <c r="A143" s="45" t="s">
        <v>566</v>
      </c>
      <c r="B143" s="51" t="n">
        <v>2</v>
      </c>
      <c r="C143" s="52" t="n">
        <v>1</v>
      </c>
      <c r="D143" s="114" t="n">
        <v>9</v>
      </c>
      <c r="E143" s="53" t="n">
        <v>0</v>
      </c>
      <c r="F143" s="49" t="n">
        <v>0</v>
      </c>
      <c r="G143" s="50" t="n">
        <v>13</v>
      </c>
    </row>
    <row r="144" customFormat="false" ht="16.5" hidden="false" customHeight="false" outlineLevel="0" collapsed="false">
      <c r="A144" s="45" t="s">
        <v>567</v>
      </c>
      <c r="B144" s="51" t="n">
        <v>2</v>
      </c>
      <c r="C144" s="52" t="n">
        <v>3</v>
      </c>
      <c r="D144" s="114" t="n">
        <v>0</v>
      </c>
      <c r="E144" s="53" t="n">
        <v>3</v>
      </c>
      <c r="F144" s="49" t="n">
        <v>0</v>
      </c>
      <c r="G144" s="50" t="n">
        <v>13</v>
      </c>
    </row>
    <row r="145" customFormat="false" ht="16.5" hidden="false" customHeight="false" outlineLevel="0" collapsed="false">
      <c r="A145" s="45" t="s">
        <v>377</v>
      </c>
      <c r="B145" s="51" t="n">
        <v>2</v>
      </c>
      <c r="C145" s="52" t="n">
        <v>3</v>
      </c>
      <c r="D145" s="114" t="n">
        <v>3</v>
      </c>
      <c r="E145" s="53" t="n">
        <v>1</v>
      </c>
      <c r="F145" s="49" t="n">
        <v>0</v>
      </c>
      <c r="G145" s="50" t="n">
        <v>13</v>
      </c>
    </row>
    <row r="146" customFormat="false" ht="16.5" hidden="false" customHeight="false" outlineLevel="0" collapsed="false">
      <c r="A146" s="45" t="s">
        <v>568</v>
      </c>
      <c r="B146" s="51" t="n">
        <v>2</v>
      </c>
      <c r="C146" s="52" t="n">
        <v>5</v>
      </c>
      <c r="D146" s="114" t="n">
        <v>0</v>
      </c>
      <c r="E146" s="53" t="n">
        <v>0</v>
      </c>
      <c r="F146" s="49" t="n">
        <v>0</v>
      </c>
      <c r="G146" s="50" t="n">
        <v>13</v>
      </c>
    </row>
    <row r="147" customFormat="false" ht="16.5" hidden="false" customHeight="false" outlineLevel="0" collapsed="false">
      <c r="A147" s="45" t="s">
        <v>569</v>
      </c>
      <c r="B147" s="51" t="n">
        <v>3</v>
      </c>
      <c r="C147" s="52" t="n">
        <v>1</v>
      </c>
      <c r="D147" s="114" t="n">
        <v>2</v>
      </c>
      <c r="E147" s="53" t="n">
        <v>3</v>
      </c>
      <c r="F147" s="49" t="n">
        <v>0</v>
      </c>
      <c r="G147" s="50" t="n">
        <v>13</v>
      </c>
    </row>
    <row r="148" customFormat="false" ht="16.5" hidden="false" customHeight="false" outlineLevel="0" collapsed="false">
      <c r="A148" s="45" t="s">
        <v>316</v>
      </c>
      <c r="B148" s="51" t="n">
        <v>3</v>
      </c>
      <c r="C148" s="52" t="n">
        <v>1</v>
      </c>
      <c r="D148" s="114" t="n">
        <v>5</v>
      </c>
      <c r="E148" s="53" t="n">
        <v>1</v>
      </c>
      <c r="F148" s="49" t="n">
        <v>0</v>
      </c>
      <c r="G148" s="50" t="n">
        <v>13</v>
      </c>
    </row>
    <row r="149" customFormat="false" ht="16.5" hidden="false" customHeight="false" outlineLevel="0" collapsed="false">
      <c r="A149" s="45" t="s">
        <v>570</v>
      </c>
      <c r="B149" s="51" t="n">
        <v>3</v>
      </c>
      <c r="C149" s="52" t="n">
        <v>3</v>
      </c>
      <c r="D149" s="114" t="n">
        <v>2</v>
      </c>
      <c r="E149" s="53" t="n">
        <v>0</v>
      </c>
      <c r="F149" s="49" t="n">
        <v>0</v>
      </c>
      <c r="G149" s="50" t="n">
        <v>13</v>
      </c>
    </row>
    <row r="150" customFormat="false" ht="16.5" hidden="false" customHeight="false" outlineLevel="0" collapsed="false">
      <c r="A150" s="45" t="s">
        <v>571</v>
      </c>
      <c r="B150" s="51" t="n">
        <v>4</v>
      </c>
      <c r="C150" s="52" t="n">
        <v>1</v>
      </c>
      <c r="D150" s="114" t="n">
        <v>4</v>
      </c>
      <c r="E150" s="53" t="n">
        <v>0</v>
      </c>
      <c r="F150" s="49" t="n">
        <v>0</v>
      </c>
      <c r="G150" s="50" t="n">
        <v>13</v>
      </c>
    </row>
    <row r="151" customFormat="false" ht="16.5" hidden="false" customHeight="false" outlineLevel="0" collapsed="false">
      <c r="A151" s="45" t="s">
        <v>572</v>
      </c>
      <c r="B151" s="51" t="n">
        <v>5</v>
      </c>
      <c r="C151" s="52" t="n">
        <v>1</v>
      </c>
      <c r="D151" s="114" t="n">
        <v>0</v>
      </c>
      <c r="E151" s="53" t="n">
        <v>1</v>
      </c>
      <c r="F151" s="49" t="n">
        <v>0</v>
      </c>
      <c r="G151" s="50" t="n">
        <v>13</v>
      </c>
    </row>
    <row r="152" customFormat="false" ht="16.5" hidden="false" customHeight="false" outlineLevel="0" collapsed="false">
      <c r="A152" s="45" t="s">
        <v>573</v>
      </c>
      <c r="B152" s="51" t="n">
        <v>0</v>
      </c>
      <c r="C152" s="52" t="n">
        <v>0</v>
      </c>
      <c r="D152" s="114" t="n">
        <v>1</v>
      </c>
      <c r="E152" s="53" t="n">
        <v>11</v>
      </c>
      <c r="F152" s="49" t="n">
        <v>0</v>
      </c>
      <c r="G152" s="50" t="n">
        <v>14</v>
      </c>
    </row>
    <row r="153" customFormat="false" ht="16.5" hidden="false" customHeight="false" outlineLevel="0" collapsed="false">
      <c r="A153" s="45" t="s">
        <v>360</v>
      </c>
      <c r="B153" s="51" t="n">
        <v>0</v>
      </c>
      <c r="C153" s="52" t="n">
        <v>0</v>
      </c>
      <c r="D153" s="114" t="n">
        <v>4</v>
      </c>
      <c r="E153" s="53" t="n">
        <v>9</v>
      </c>
      <c r="F153" s="49" t="n">
        <v>0</v>
      </c>
      <c r="G153" s="50" t="n">
        <v>14</v>
      </c>
    </row>
    <row r="154" customFormat="false" ht="16.5" hidden="false" customHeight="false" outlineLevel="0" collapsed="false">
      <c r="A154" s="45" t="s">
        <v>574</v>
      </c>
      <c r="B154" s="51" t="n">
        <v>0</v>
      </c>
      <c r="C154" s="52" t="n">
        <v>0</v>
      </c>
      <c r="D154" s="114" t="n">
        <v>7</v>
      </c>
      <c r="E154" s="53" t="n">
        <v>7</v>
      </c>
      <c r="F154" s="49" t="n">
        <v>0</v>
      </c>
      <c r="G154" s="50" t="n">
        <v>14</v>
      </c>
    </row>
    <row r="155" customFormat="false" ht="16.5" hidden="false" customHeight="false" outlineLevel="0" collapsed="false">
      <c r="A155" s="45" t="s">
        <v>575</v>
      </c>
      <c r="B155" s="51" t="n">
        <v>0</v>
      </c>
      <c r="C155" s="52" t="n">
        <v>0</v>
      </c>
      <c r="D155" s="114" t="n">
        <v>10</v>
      </c>
      <c r="E155" s="53" t="n">
        <v>5</v>
      </c>
      <c r="F155" s="49" t="n">
        <v>0</v>
      </c>
      <c r="G155" s="50" t="n">
        <v>14</v>
      </c>
    </row>
    <row r="156" customFormat="false" ht="16.5" hidden="false" customHeight="false" outlineLevel="0" collapsed="false">
      <c r="A156" s="45" t="s">
        <v>323</v>
      </c>
      <c r="B156" s="51" t="n">
        <v>0</v>
      </c>
      <c r="C156" s="52" t="n">
        <v>0</v>
      </c>
      <c r="D156" s="114" t="n">
        <v>13</v>
      </c>
      <c r="E156" s="53" t="n">
        <v>3</v>
      </c>
      <c r="F156" s="49" t="n">
        <v>0</v>
      </c>
      <c r="G156" s="50" t="n">
        <v>14</v>
      </c>
    </row>
    <row r="157" customFormat="false" ht="16.5" hidden="false" customHeight="false" outlineLevel="0" collapsed="false">
      <c r="A157" s="45" t="s">
        <v>576</v>
      </c>
      <c r="B157" s="51" t="n">
        <v>0</v>
      </c>
      <c r="C157" s="52" t="n">
        <v>0</v>
      </c>
      <c r="D157" s="114" t="n">
        <v>16</v>
      </c>
      <c r="E157" s="53" t="n">
        <v>1</v>
      </c>
      <c r="F157" s="49" t="n">
        <v>0</v>
      </c>
      <c r="G157" s="50" t="n">
        <v>14</v>
      </c>
    </row>
    <row r="158" customFormat="false" ht="16.5" hidden="false" customHeight="false" outlineLevel="0" collapsed="false">
      <c r="A158" s="45" t="s">
        <v>577</v>
      </c>
      <c r="B158" s="51" t="n">
        <v>0</v>
      </c>
      <c r="C158" s="52" t="n">
        <v>2</v>
      </c>
      <c r="D158" s="114" t="n">
        <v>1</v>
      </c>
      <c r="E158" s="53" t="n">
        <v>8</v>
      </c>
      <c r="F158" s="49" t="n">
        <v>0</v>
      </c>
      <c r="G158" s="50" t="n">
        <v>14</v>
      </c>
    </row>
    <row r="159" customFormat="false" ht="16.5" hidden="false" customHeight="false" outlineLevel="0" collapsed="false">
      <c r="A159" s="45" t="s">
        <v>578</v>
      </c>
      <c r="B159" s="51" t="n">
        <v>0</v>
      </c>
      <c r="C159" s="52" t="n">
        <v>2</v>
      </c>
      <c r="D159" s="114" t="n">
        <v>4</v>
      </c>
      <c r="E159" s="53" t="n">
        <v>6</v>
      </c>
      <c r="F159" s="49" t="n">
        <v>0</v>
      </c>
      <c r="G159" s="50" t="n">
        <v>14</v>
      </c>
    </row>
    <row r="160" customFormat="false" ht="16.5" hidden="false" customHeight="false" outlineLevel="0" collapsed="false">
      <c r="A160" s="45" t="s">
        <v>579</v>
      </c>
      <c r="B160" s="51" t="n">
        <v>0</v>
      </c>
      <c r="C160" s="52" t="n">
        <v>2</v>
      </c>
      <c r="D160" s="114" t="n">
        <v>7</v>
      </c>
      <c r="E160" s="53" t="n">
        <v>4</v>
      </c>
      <c r="F160" s="49" t="n">
        <v>0</v>
      </c>
      <c r="G160" s="50" t="n">
        <v>14</v>
      </c>
    </row>
    <row r="161" customFormat="false" ht="16.5" hidden="false" customHeight="false" outlineLevel="0" collapsed="false">
      <c r="A161" s="45" t="s">
        <v>361</v>
      </c>
      <c r="B161" s="51" t="n">
        <v>0</v>
      </c>
      <c r="C161" s="52" t="n">
        <v>2</v>
      </c>
      <c r="D161" s="114" t="n">
        <v>10</v>
      </c>
      <c r="E161" s="53" t="n">
        <v>2</v>
      </c>
      <c r="F161" s="49" t="n">
        <v>0</v>
      </c>
      <c r="G161" s="50" t="n">
        <v>14</v>
      </c>
    </row>
    <row r="162" customFormat="false" ht="16.5" hidden="false" customHeight="false" outlineLevel="0" collapsed="false">
      <c r="A162" s="45" t="s">
        <v>580</v>
      </c>
      <c r="B162" s="51" t="n">
        <v>0</v>
      </c>
      <c r="C162" s="52" t="n">
        <v>2</v>
      </c>
      <c r="D162" s="114" t="n">
        <v>13</v>
      </c>
      <c r="E162" s="53" t="n">
        <v>0</v>
      </c>
      <c r="F162" s="49" t="n">
        <v>0</v>
      </c>
      <c r="G162" s="50" t="n">
        <v>14</v>
      </c>
    </row>
    <row r="163" customFormat="false" ht="16.5" hidden="false" customHeight="false" outlineLevel="0" collapsed="false">
      <c r="A163" s="45" t="s">
        <v>581</v>
      </c>
      <c r="B163" s="51" t="n">
        <v>0</v>
      </c>
      <c r="C163" s="52" t="n">
        <v>4</v>
      </c>
      <c r="D163" s="114" t="n">
        <v>1</v>
      </c>
      <c r="E163" s="53" t="n">
        <v>5</v>
      </c>
      <c r="F163" s="49" t="n">
        <v>0</v>
      </c>
      <c r="G163" s="50" t="n">
        <v>14</v>
      </c>
    </row>
    <row r="164" customFormat="false" ht="16.5" hidden="false" customHeight="false" outlineLevel="0" collapsed="false">
      <c r="A164" s="45" t="s">
        <v>582</v>
      </c>
      <c r="B164" s="51" t="n">
        <v>0</v>
      </c>
      <c r="C164" s="52" t="n">
        <v>4</v>
      </c>
      <c r="D164" s="114" t="n">
        <v>4</v>
      </c>
      <c r="E164" s="53" t="n">
        <v>3</v>
      </c>
      <c r="F164" s="49" t="n">
        <v>0</v>
      </c>
      <c r="G164" s="50" t="n">
        <v>14</v>
      </c>
    </row>
    <row r="165" customFormat="false" ht="16.5" hidden="false" customHeight="false" outlineLevel="0" collapsed="false">
      <c r="A165" s="45" t="s">
        <v>583</v>
      </c>
      <c r="B165" s="51" t="n">
        <v>0</v>
      </c>
      <c r="C165" s="52" t="n">
        <v>4</v>
      </c>
      <c r="D165" s="114" t="n">
        <v>7</v>
      </c>
      <c r="E165" s="53" t="n">
        <v>1</v>
      </c>
      <c r="F165" s="49" t="n">
        <v>0</v>
      </c>
      <c r="G165" s="50" t="n">
        <v>14</v>
      </c>
    </row>
    <row r="166" customFormat="false" ht="16.5" hidden="false" customHeight="false" outlineLevel="0" collapsed="false">
      <c r="A166" s="45" t="s">
        <v>584</v>
      </c>
      <c r="B166" s="51" t="n">
        <v>0</v>
      </c>
      <c r="C166" s="52" t="n">
        <v>6</v>
      </c>
      <c r="D166" s="114" t="n">
        <v>4</v>
      </c>
      <c r="E166" s="53" t="n">
        <v>0</v>
      </c>
      <c r="F166" s="49" t="n">
        <v>0</v>
      </c>
      <c r="G166" s="50" t="n">
        <v>14</v>
      </c>
    </row>
    <row r="167" customFormat="false" ht="16.5" hidden="false" customHeight="false" outlineLevel="0" collapsed="false">
      <c r="A167" s="45" t="s">
        <v>354</v>
      </c>
      <c r="B167" s="51" t="n">
        <v>1</v>
      </c>
      <c r="C167" s="52" t="n">
        <v>0</v>
      </c>
      <c r="D167" s="114" t="n">
        <v>0</v>
      </c>
      <c r="E167" s="53" t="n">
        <v>10</v>
      </c>
      <c r="F167" s="49" t="n">
        <v>0</v>
      </c>
      <c r="G167" s="50" t="n">
        <v>14</v>
      </c>
    </row>
    <row r="168" customFormat="false" ht="16.5" hidden="false" customHeight="false" outlineLevel="0" collapsed="false">
      <c r="A168" s="45" t="s">
        <v>585</v>
      </c>
      <c r="B168" s="51" t="n">
        <v>1</v>
      </c>
      <c r="C168" s="52" t="n">
        <v>0</v>
      </c>
      <c r="D168" s="114" t="n">
        <v>3</v>
      </c>
      <c r="E168" s="53" t="n">
        <v>8</v>
      </c>
      <c r="F168" s="49" t="n">
        <v>0</v>
      </c>
      <c r="G168" s="50" t="n">
        <v>14</v>
      </c>
    </row>
    <row r="169" customFormat="false" ht="16.5" hidden="false" customHeight="false" outlineLevel="0" collapsed="false">
      <c r="A169" s="45" t="s">
        <v>586</v>
      </c>
      <c r="B169" s="51" t="n">
        <v>1</v>
      </c>
      <c r="C169" s="52" t="n">
        <v>0</v>
      </c>
      <c r="D169" s="114" t="n">
        <v>6</v>
      </c>
      <c r="E169" s="53" t="n">
        <v>6</v>
      </c>
      <c r="F169" s="49" t="n">
        <v>0</v>
      </c>
      <c r="G169" s="50" t="n">
        <v>14</v>
      </c>
    </row>
    <row r="170" customFormat="false" ht="16.5" hidden="false" customHeight="false" outlineLevel="0" collapsed="false">
      <c r="A170" s="45" t="s">
        <v>344</v>
      </c>
      <c r="B170" s="51" t="n">
        <v>1</v>
      </c>
      <c r="C170" s="52" t="n">
        <v>0</v>
      </c>
      <c r="D170" s="114" t="n">
        <v>9</v>
      </c>
      <c r="E170" s="53" t="n">
        <v>4</v>
      </c>
      <c r="F170" s="49" t="n">
        <v>0</v>
      </c>
      <c r="G170" s="50" t="n">
        <v>14</v>
      </c>
    </row>
    <row r="171" customFormat="false" ht="16.5" hidden="false" customHeight="false" outlineLevel="0" collapsed="false">
      <c r="A171" s="45" t="s">
        <v>587</v>
      </c>
      <c r="B171" s="51" t="n">
        <v>1</v>
      </c>
      <c r="C171" s="52" t="n">
        <v>0</v>
      </c>
      <c r="D171" s="114" t="n">
        <v>15</v>
      </c>
      <c r="E171" s="53" t="n">
        <v>0</v>
      </c>
      <c r="F171" s="49" t="n">
        <v>0</v>
      </c>
      <c r="G171" s="50" t="n">
        <v>14</v>
      </c>
    </row>
    <row r="172" customFormat="false" ht="16.5" hidden="false" customHeight="false" outlineLevel="0" collapsed="false">
      <c r="A172" s="45" t="s">
        <v>588</v>
      </c>
      <c r="B172" s="51" t="n">
        <v>1</v>
      </c>
      <c r="C172" s="52" t="n">
        <v>2</v>
      </c>
      <c r="D172" s="114" t="n">
        <v>0</v>
      </c>
      <c r="E172" s="53" t="n">
        <v>7</v>
      </c>
      <c r="F172" s="49" t="n">
        <v>0</v>
      </c>
      <c r="G172" s="50" t="n">
        <v>14</v>
      </c>
    </row>
    <row r="173" customFormat="false" ht="16.5" hidden="false" customHeight="false" outlineLevel="0" collapsed="false">
      <c r="A173" s="45" t="s">
        <v>589</v>
      </c>
      <c r="B173" s="51" t="n">
        <v>1</v>
      </c>
      <c r="C173" s="52" t="n">
        <v>2</v>
      </c>
      <c r="D173" s="114" t="n">
        <v>3</v>
      </c>
      <c r="E173" s="53" t="n">
        <v>5</v>
      </c>
      <c r="F173" s="49" t="n">
        <v>0</v>
      </c>
      <c r="G173" s="50" t="n">
        <v>14</v>
      </c>
    </row>
    <row r="174" customFormat="false" ht="16.5" hidden="false" customHeight="false" outlineLevel="0" collapsed="false">
      <c r="A174" s="45" t="s">
        <v>590</v>
      </c>
      <c r="B174" s="51" t="n">
        <v>1</v>
      </c>
      <c r="C174" s="52" t="n">
        <v>2</v>
      </c>
      <c r="D174" s="114" t="n">
        <v>6</v>
      </c>
      <c r="E174" s="53" t="n">
        <v>3</v>
      </c>
      <c r="F174" s="49" t="n">
        <v>0</v>
      </c>
      <c r="G174" s="50" t="n">
        <v>14</v>
      </c>
    </row>
    <row r="175" customFormat="false" ht="16.5" hidden="false" customHeight="false" outlineLevel="0" collapsed="false">
      <c r="A175" s="45" t="s">
        <v>591</v>
      </c>
      <c r="B175" s="51" t="n">
        <v>1</v>
      </c>
      <c r="C175" s="52" t="n">
        <v>2</v>
      </c>
      <c r="D175" s="114" t="n">
        <v>9</v>
      </c>
      <c r="E175" s="53" t="n">
        <v>1</v>
      </c>
      <c r="F175" s="49" t="n">
        <v>0</v>
      </c>
      <c r="G175" s="50" t="n">
        <v>14</v>
      </c>
    </row>
    <row r="176" customFormat="false" ht="16.5" hidden="false" customHeight="false" outlineLevel="0" collapsed="false">
      <c r="A176" s="45" t="s">
        <v>355</v>
      </c>
      <c r="B176" s="51" t="n">
        <v>1</v>
      </c>
      <c r="C176" s="52" t="n">
        <v>4</v>
      </c>
      <c r="D176" s="114" t="n">
        <v>0</v>
      </c>
      <c r="E176" s="53" t="n">
        <v>4</v>
      </c>
      <c r="F176" s="49" t="n">
        <v>0</v>
      </c>
      <c r="G176" s="50" t="n">
        <v>14</v>
      </c>
    </row>
    <row r="177" customFormat="false" ht="16.5" hidden="false" customHeight="false" outlineLevel="0" collapsed="false">
      <c r="A177" s="45" t="s">
        <v>592</v>
      </c>
      <c r="B177" s="51" t="n">
        <v>1</v>
      </c>
      <c r="C177" s="52" t="n">
        <v>4</v>
      </c>
      <c r="D177" s="114" t="n">
        <v>3</v>
      </c>
      <c r="E177" s="53" t="n">
        <v>2</v>
      </c>
      <c r="F177" s="49" t="n">
        <v>0</v>
      </c>
      <c r="G177" s="50" t="n">
        <v>14</v>
      </c>
    </row>
    <row r="178" customFormat="false" ht="16.5" hidden="false" customHeight="false" outlineLevel="0" collapsed="false">
      <c r="A178" s="45" t="s">
        <v>593</v>
      </c>
      <c r="B178" s="51" t="n">
        <v>1</v>
      </c>
      <c r="C178" s="52" t="n">
        <v>4</v>
      </c>
      <c r="D178" s="114" t="n">
        <v>6</v>
      </c>
      <c r="E178" s="53" t="n">
        <v>0</v>
      </c>
      <c r="F178" s="49" t="n">
        <v>0</v>
      </c>
      <c r="G178" s="50" t="n">
        <v>14</v>
      </c>
    </row>
    <row r="179" customFormat="false" ht="16.5" hidden="false" customHeight="false" outlineLevel="0" collapsed="false">
      <c r="A179" s="45" t="s">
        <v>594</v>
      </c>
      <c r="B179" s="51" t="n">
        <v>1</v>
      </c>
      <c r="C179" s="52" t="n">
        <v>6</v>
      </c>
      <c r="D179" s="114" t="n">
        <v>0</v>
      </c>
      <c r="E179" s="53" t="n">
        <v>1</v>
      </c>
      <c r="F179" s="49" t="n">
        <v>0</v>
      </c>
      <c r="G179" s="50" t="n">
        <v>14</v>
      </c>
    </row>
    <row r="180" customFormat="false" ht="16.5" hidden="false" customHeight="false" outlineLevel="0" collapsed="false">
      <c r="A180" s="45" t="s">
        <v>595</v>
      </c>
      <c r="B180" s="51" t="n">
        <v>2</v>
      </c>
      <c r="C180" s="52" t="n">
        <v>0</v>
      </c>
      <c r="D180" s="114" t="n">
        <v>2</v>
      </c>
      <c r="E180" s="53" t="n">
        <v>7</v>
      </c>
      <c r="F180" s="49" t="n">
        <v>0</v>
      </c>
      <c r="G180" s="50" t="n">
        <v>14</v>
      </c>
    </row>
    <row r="181" customFormat="false" ht="16.5" hidden="false" customHeight="false" outlineLevel="0" collapsed="false">
      <c r="A181" s="45" t="s">
        <v>596</v>
      </c>
      <c r="B181" s="51" t="n">
        <v>2</v>
      </c>
      <c r="C181" s="52" t="n">
        <v>0</v>
      </c>
      <c r="D181" s="114" t="n">
        <v>5</v>
      </c>
      <c r="E181" s="53" t="n">
        <v>5</v>
      </c>
      <c r="F181" s="49" t="n">
        <v>0</v>
      </c>
      <c r="G181" s="50" t="n">
        <v>14</v>
      </c>
    </row>
    <row r="182" customFormat="false" ht="16.5" hidden="false" customHeight="false" outlineLevel="0" collapsed="false">
      <c r="A182" s="45" t="s">
        <v>597</v>
      </c>
      <c r="B182" s="51" t="n">
        <v>2</v>
      </c>
      <c r="C182" s="52" t="n">
        <v>0</v>
      </c>
      <c r="D182" s="114" t="n">
        <v>8</v>
      </c>
      <c r="E182" s="53" t="n">
        <v>3</v>
      </c>
      <c r="F182" s="49" t="n">
        <v>0</v>
      </c>
      <c r="G182" s="50" t="n">
        <v>14</v>
      </c>
    </row>
    <row r="183" customFormat="false" ht="16.5" hidden="false" customHeight="false" outlineLevel="0" collapsed="false">
      <c r="A183" s="45" t="s">
        <v>598</v>
      </c>
      <c r="B183" s="51" t="n">
        <v>2</v>
      </c>
      <c r="C183" s="52" t="n">
        <v>0</v>
      </c>
      <c r="D183" s="114" t="n">
        <v>11</v>
      </c>
      <c r="E183" s="53" t="n">
        <v>1</v>
      </c>
      <c r="F183" s="49" t="n">
        <v>0</v>
      </c>
      <c r="G183" s="50" t="n">
        <v>14</v>
      </c>
    </row>
    <row r="184" customFormat="false" ht="16.5" hidden="false" customHeight="false" outlineLevel="0" collapsed="false">
      <c r="A184" s="45" t="s">
        <v>599</v>
      </c>
      <c r="B184" s="51" t="n">
        <v>2</v>
      </c>
      <c r="C184" s="52" t="n">
        <v>2</v>
      </c>
      <c r="D184" s="114" t="n">
        <v>2</v>
      </c>
      <c r="E184" s="53" t="n">
        <v>4</v>
      </c>
      <c r="F184" s="49" t="n">
        <v>0</v>
      </c>
      <c r="G184" s="50" t="n">
        <v>14</v>
      </c>
    </row>
    <row r="185" customFormat="false" ht="16.5" hidden="false" customHeight="false" outlineLevel="0" collapsed="false">
      <c r="A185" s="45" t="s">
        <v>432</v>
      </c>
      <c r="B185" s="51" t="n">
        <v>2</v>
      </c>
      <c r="C185" s="52" t="n">
        <v>2</v>
      </c>
      <c r="D185" s="114" t="n">
        <v>5</v>
      </c>
      <c r="E185" s="53" t="n">
        <v>2</v>
      </c>
      <c r="F185" s="49" t="n">
        <v>0</v>
      </c>
      <c r="G185" s="50" t="n">
        <v>14</v>
      </c>
    </row>
    <row r="186" customFormat="false" ht="16.5" hidden="false" customHeight="false" outlineLevel="0" collapsed="false">
      <c r="A186" s="45" t="s">
        <v>600</v>
      </c>
      <c r="B186" s="51" t="n">
        <v>2</v>
      </c>
      <c r="C186" s="52" t="n">
        <v>2</v>
      </c>
      <c r="D186" s="114" t="n">
        <v>8</v>
      </c>
      <c r="E186" s="53" t="n">
        <v>0</v>
      </c>
      <c r="F186" s="49" t="n">
        <v>0</v>
      </c>
      <c r="G186" s="50" t="n">
        <v>14</v>
      </c>
    </row>
    <row r="187" customFormat="false" ht="16.5" hidden="false" customHeight="false" outlineLevel="0" collapsed="false">
      <c r="A187" s="45" t="s">
        <v>601</v>
      </c>
      <c r="B187" s="51" t="n">
        <v>3</v>
      </c>
      <c r="C187" s="52" t="n">
        <v>0</v>
      </c>
      <c r="D187" s="114" t="n">
        <v>1</v>
      </c>
      <c r="E187" s="53" t="n">
        <v>6</v>
      </c>
      <c r="F187" s="49" t="n">
        <v>0</v>
      </c>
      <c r="G187" s="50" t="n">
        <v>14</v>
      </c>
    </row>
    <row r="188" customFormat="false" ht="16.5" hidden="false" customHeight="false" outlineLevel="0" collapsed="false">
      <c r="A188" s="45" t="s">
        <v>602</v>
      </c>
      <c r="B188" s="51" t="n">
        <v>3</v>
      </c>
      <c r="C188" s="52" t="n">
        <v>0</v>
      </c>
      <c r="D188" s="114" t="n">
        <v>4</v>
      </c>
      <c r="E188" s="53" t="n">
        <v>4</v>
      </c>
      <c r="F188" s="49" t="n">
        <v>0</v>
      </c>
      <c r="G188" s="50" t="n">
        <v>14</v>
      </c>
    </row>
    <row r="189" customFormat="false" ht="16.5" hidden="false" customHeight="false" outlineLevel="0" collapsed="false">
      <c r="A189" s="45" t="s">
        <v>391</v>
      </c>
      <c r="B189" s="51" t="n">
        <v>3</v>
      </c>
      <c r="C189" s="52" t="n">
        <v>0</v>
      </c>
      <c r="D189" s="114" t="n">
        <v>10</v>
      </c>
      <c r="E189" s="53" t="n">
        <v>0</v>
      </c>
      <c r="F189" s="49" t="n">
        <v>0</v>
      </c>
      <c r="G189" s="50" t="n">
        <v>14</v>
      </c>
    </row>
    <row r="190" customFormat="false" ht="16.5" hidden="false" customHeight="false" outlineLevel="0" collapsed="false">
      <c r="A190" s="45" t="s">
        <v>422</v>
      </c>
      <c r="B190" s="51" t="n">
        <v>3</v>
      </c>
      <c r="C190" s="52" t="n">
        <v>2</v>
      </c>
      <c r="D190" s="114" t="n">
        <v>1</v>
      </c>
      <c r="E190" s="53" t="n">
        <v>3</v>
      </c>
      <c r="F190" s="49" t="n">
        <v>0</v>
      </c>
      <c r="G190" s="50" t="n">
        <v>14</v>
      </c>
    </row>
    <row r="191" customFormat="false" ht="16.5" hidden="false" customHeight="false" outlineLevel="0" collapsed="false">
      <c r="A191" s="45" t="s">
        <v>392</v>
      </c>
      <c r="B191" s="51" t="n">
        <v>3</v>
      </c>
      <c r="C191" s="52" t="n">
        <v>2</v>
      </c>
      <c r="D191" s="114" t="n">
        <v>4</v>
      </c>
      <c r="E191" s="53" t="n">
        <v>1</v>
      </c>
      <c r="F191" s="49" t="n">
        <v>0</v>
      </c>
      <c r="G191" s="50" t="n">
        <v>14</v>
      </c>
    </row>
    <row r="192" customFormat="false" ht="16.5" hidden="false" customHeight="false" outlineLevel="0" collapsed="false">
      <c r="A192" s="45" t="s">
        <v>347</v>
      </c>
      <c r="B192" s="51" t="n">
        <v>3</v>
      </c>
      <c r="C192" s="52" t="n">
        <v>4</v>
      </c>
      <c r="D192" s="114" t="n">
        <v>1</v>
      </c>
      <c r="E192" s="53" t="n">
        <v>0</v>
      </c>
      <c r="F192" s="49" t="n">
        <v>0</v>
      </c>
      <c r="G192" s="50" t="n">
        <v>14</v>
      </c>
    </row>
    <row r="193" customFormat="false" ht="16.5" hidden="false" customHeight="false" outlineLevel="0" collapsed="false">
      <c r="A193" s="45" t="s">
        <v>336</v>
      </c>
      <c r="B193" s="51" t="n">
        <v>4</v>
      </c>
      <c r="C193" s="52" t="n">
        <v>0</v>
      </c>
      <c r="D193" s="114" t="n">
        <v>0</v>
      </c>
      <c r="E193" s="53" t="n">
        <v>5</v>
      </c>
      <c r="F193" s="49" t="n">
        <v>0</v>
      </c>
      <c r="G193" s="50" t="n">
        <v>14</v>
      </c>
    </row>
    <row r="194" customFormat="false" ht="16.5" hidden="false" customHeight="false" outlineLevel="0" collapsed="false">
      <c r="A194" s="45" t="s">
        <v>603</v>
      </c>
      <c r="B194" s="51" t="n">
        <v>4</v>
      </c>
      <c r="C194" s="52" t="n">
        <v>0</v>
      </c>
      <c r="D194" s="114" t="n">
        <v>3</v>
      </c>
      <c r="E194" s="53" t="n">
        <v>3</v>
      </c>
      <c r="F194" s="49" t="n">
        <v>0</v>
      </c>
      <c r="G194" s="50" t="n">
        <v>14</v>
      </c>
    </row>
    <row r="195" customFormat="false" ht="16.5" hidden="false" customHeight="false" outlineLevel="0" collapsed="false">
      <c r="A195" s="45" t="s">
        <v>604</v>
      </c>
      <c r="B195" s="51" t="n">
        <v>4</v>
      </c>
      <c r="C195" s="52" t="n">
        <v>0</v>
      </c>
      <c r="D195" s="114" t="n">
        <v>6</v>
      </c>
      <c r="E195" s="53" t="n">
        <v>1</v>
      </c>
      <c r="F195" s="49" t="n">
        <v>0</v>
      </c>
      <c r="G195" s="50" t="n">
        <v>14</v>
      </c>
    </row>
    <row r="196" customFormat="false" ht="16.5" hidden="false" customHeight="false" outlineLevel="0" collapsed="false">
      <c r="A196" s="45" t="s">
        <v>605</v>
      </c>
      <c r="B196" s="51" t="n">
        <v>4</v>
      </c>
      <c r="C196" s="52" t="n">
        <v>2</v>
      </c>
      <c r="D196" s="114" t="n">
        <v>0</v>
      </c>
      <c r="E196" s="53" t="n">
        <v>2</v>
      </c>
      <c r="F196" s="49" t="n">
        <v>0</v>
      </c>
      <c r="G196" s="50" t="n">
        <v>14</v>
      </c>
    </row>
    <row r="197" customFormat="false" ht="16.5" hidden="false" customHeight="false" outlineLevel="0" collapsed="false">
      <c r="A197" s="45" t="s">
        <v>606</v>
      </c>
      <c r="B197" s="51" t="n">
        <v>4</v>
      </c>
      <c r="C197" s="52" t="n">
        <v>2</v>
      </c>
      <c r="D197" s="114" t="n">
        <v>3</v>
      </c>
      <c r="E197" s="53" t="n">
        <v>0</v>
      </c>
      <c r="F197" s="49" t="n">
        <v>0</v>
      </c>
      <c r="G197" s="50" t="n">
        <v>14</v>
      </c>
    </row>
    <row r="198" customFormat="false" ht="16.5" hidden="false" customHeight="false" outlineLevel="0" collapsed="false">
      <c r="A198" s="45" t="s">
        <v>607</v>
      </c>
      <c r="B198" s="51" t="n">
        <v>5</v>
      </c>
      <c r="C198" s="52" t="n">
        <v>0</v>
      </c>
      <c r="D198" s="114" t="n">
        <v>2</v>
      </c>
      <c r="E198" s="53" t="n">
        <v>2</v>
      </c>
      <c r="F198" s="49" t="n">
        <v>0</v>
      </c>
      <c r="G198" s="50" t="n">
        <v>14</v>
      </c>
    </row>
    <row r="199" customFormat="false" ht="16.5" hidden="false" customHeight="false" outlineLevel="0" collapsed="false">
      <c r="A199" s="45" t="s">
        <v>378</v>
      </c>
      <c r="B199" s="51" t="n">
        <v>5</v>
      </c>
      <c r="C199" s="52" t="n">
        <v>0</v>
      </c>
      <c r="D199" s="114" t="n">
        <v>5</v>
      </c>
      <c r="E199" s="53" t="n">
        <v>0</v>
      </c>
      <c r="F199" s="49" t="n">
        <v>0</v>
      </c>
      <c r="G199" s="50" t="n">
        <v>14</v>
      </c>
    </row>
    <row r="200" customFormat="false" ht="16.5" hidden="false" customHeight="false" outlineLevel="0" collapsed="false">
      <c r="A200" s="45" t="s">
        <v>608</v>
      </c>
      <c r="B200" s="51" t="n">
        <v>6</v>
      </c>
      <c r="C200" s="52" t="n">
        <v>0</v>
      </c>
      <c r="D200" s="114" t="n">
        <v>1</v>
      </c>
      <c r="E200" s="53" t="n">
        <v>1</v>
      </c>
      <c r="F200" s="49" t="n">
        <v>0</v>
      </c>
      <c r="G200" s="50" t="n">
        <v>14</v>
      </c>
    </row>
    <row r="201" customFormat="false" ht="16.5" hidden="false" customHeight="false" outlineLevel="0" collapsed="false">
      <c r="A201" s="45" t="s">
        <v>609</v>
      </c>
      <c r="B201" s="51" t="n">
        <v>7</v>
      </c>
      <c r="C201" s="52" t="n">
        <v>0</v>
      </c>
      <c r="D201" s="114" t="n">
        <v>0</v>
      </c>
      <c r="E201" s="53" t="n">
        <v>0</v>
      </c>
      <c r="F201" s="49" t="n">
        <v>0</v>
      </c>
      <c r="G201" s="50" t="n">
        <v>14</v>
      </c>
    </row>
    <row r="202" customFormat="false" ht="16.5" hidden="false" customHeight="false" outlineLevel="0" collapsed="false">
      <c r="A202" s="45" t="s">
        <v>610</v>
      </c>
      <c r="B202" s="51" t="n">
        <v>0</v>
      </c>
      <c r="C202" s="52" t="n">
        <v>1</v>
      </c>
      <c r="D202" s="114" t="n">
        <v>0</v>
      </c>
      <c r="E202" s="53" t="n">
        <v>11</v>
      </c>
      <c r="F202" s="49" t="n">
        <v>0</v>
      </c>
      <c r="G202" s="50" t="n">
        <v>15</v>
      </c>
    </row>
    <row r="203" customFormat="false" ht="16.5" hidden="false" customHeight="false" outlineLevel="0" collapsed="false">
      <c r="A203" s="45" t="s">
        <v>611</v>
      </c>
      <c r="B203" s="51" t="n">
        <v>0</v>
      </c>
      <c r="C203" s="52" t="n">
        <v>1</v>
      </c>
      <c r="D203" s="114" t="n">
        <v>3</v>
      </c>
      <c r="E203" s="53" t="n">
        <v>9</v>
      </c>
      <c r="F203" s="49" t="n">
        <v>0</v>
      </c>
      <c r="G203" s="50" t="n">
        <v>15</v>
      </c>
    </row>
    <row r="204" customFormat="false" ht="16.5" hidden="false" customHeight="false" outlineLevel="0" collapsed="false">
      <c r="A204" s="45" t="s">
        <v>612</v>
      </c>
      <c r="B204" s="51" t="n">
        <v>0</v>
      </c>
      <c r="C204" s="52" t="n">
        <v>1</v>
      </c>
      <c r="D204" s="114" t="n">
        <v>6</v>
      </c>
      <c r="E204" s="53" t="n">
        <v>7</v>
      </c>
      <c r="F204" s="49" t="n">
        <v>0</v>
      </c>
      <c r="G204" s="50" t="n">
        <v>15</v>
      </c>
    </row>
    <row r="205" customFormat="false" ht="16.5" hidden="false" customHeight="false" outlineLevel="0" collapsed="false">
      <c r="A205" s="45" t="s">
        <v>613</v>
      </c>
      <c r="B205" s="51" t="n">
        <v>0</v>
      </c>
      <c r="C205" s="52" t="n">
        <v>1</v>
      </c>
      <c r="D205" s="114" t="n">
        <v>9</v>
      </c>
      <c r="E205" s="53" t="n">
        <v>5</v>
      </c>
      <c r="F205" s="49" t="n">
        <v>0</v>
      </c>
      <c r="G205" s="50" t="n">
        <v>15</v>
      </c>
    </row>
    <row r="206" customFormat="false" ht="17.25" hidden="false" customHeight="false" outlineLevel="0" collapsed="false">
      <c r="A206" s="45" t="s">
        <v>614</v>
      </c>
      <c r="B206" s="55" t="n">
        <v>0</v>
      </c>
      <c r="C206" s="56" t="n">
        <v>1</v>
      </c>
      <c r="D206" s="115" t="n">
        <v>15</v>
      </c>
      <c r="E206" s="57" t="n">
        <v>1</v>
      </c>
      <c r="F206" s="49" t="n">
        <v>0</v>
      </c>
      <c r="G206" s="50" t="n">
        <v>15</v>
      </c>
    </row>
    <row r="207" customFormat="false" ht="16.5" hidden="false" customHeight="false" outlineLevel="0" collapsed="false">
      <c r="A207" s="45" t="s">
        <v>17</v>
      </c>
      <c r="B207" s="58" t="n">
        <v>24</v>
      </c>
      <c r="C207" s="59" t="n">
        <v>24</v>
      </c>
      <c r="D207" s="116" t="n">
        <v>24</v>
      </c>
      <c r="E207" s="60" t="n">
        <v>12</v>
      </c>
      <c r="F207" s="61"/>
      <c r="G207" s="62"/>
    </row>
    <row r="208" customFormat="false" ht="16.5" hidden="false" customHeight="false" outlineLevel="0" collapsed="false">
      <c r="A208" s="34" t="s">
        <v>229</v>
      </c>
      <c r="B208" s="63" t="n">
        <v>3.98</v>
      </c>
      <c r="C208" s="64" t="s">
        <v>230</v>
      </c>
      <c r="D208" s="65" t="s">
        <v>539</v>
      </c>
      <c r="E208" s="65"/>
      <c r="F208" s="66"/>
      <c r="G208" s="67"/>
    </row>
    <row r="209" customFormat="false" ht="17.25" hidden="false" customHeight="false" outlineLevel="0" collapsed="false">
      <c r="A209" s="68" t="s">
        <v>232</v>
      </c>
      <c r="B209" s="69" t="n">
        <f aca="false">SUMPRODUCT(B6:E6,B207:E207)*B208/1000</f>
        <v>0.496704</v>
      </c>
      <c r="C209" s="70" t="s">
        <v>233</v>
      </c>
      <c r="D209" s="71" t="s">
        <v>234</v>
      </c>
      <c r="E209" s="71"/>
      <c r="F209" s="72"/>
      <c r="G209" s="73"/>
    </row>
    <row r="210" customFormat="false" ht="17.25" hidden="false" customHeight="false" outlineLevel="0" collapsed="false">
      <c r="I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I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8" t="s">
        <v>236</v>
      </c>
      <c r="G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2</v>
      </c>
      <c r="C215" s="40" t="n">
        <f aca="false">C6</f>
        <v>1.8</v>
      </c>
      <c r="D215" s="40" t="n">
        <f aca="false">D6</f>
        <v>0.8</v>
      </c>
      <c r="E215" s="40" t="n">
        <f aca="false">E6</f>
        <v>1.2</v>
      </c>
      <c r="F215" s="78"/>
      <c r="G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F216</f>
        <v>0</v>
      </c>
      <c r="C216" s="80" t="n">
        <f aca="false">C7*F216</f>
        <v>0</v>
      </c>
      <c r="D216" s="80" t="n">
        <f aca="false">D7*F216</f>
        <v>0</v>
      </c>
      <c r="E216" s="80" t="n">
        <f aca="false">E7*F216</f>
        <v>0</v>
      </c>
      <c r="F216" s="81" t="n">
        <v>0</v>
      </c>
      <c r="G216" s="82" t="n">
        <f aca="false">F216*F7</f>
        <v>0</v>
      </c>
    </row>
    <row r="217" customFormat="false" ht="16.5" hidden="false" customHeight="false" outlineLevel="0" collapsed="false">
      <c r="A217" s="45" t="str">
        <f aca="false">A8</f>
        <v>組合 3 </v>
      </c>
      <c r="B217" s="80" t="n">
        <f aca="false">B8*F217</f>
        <v>0</v>
      </c>
      <c r="C217" s="80" t="n">
        <f aca="false">C8*F217</f>
        <v>0</v>
      </c>
      <c r="D217" s="80" t="n">
        <f aca="false">D8*F217</f>
        <v>0</v>
      </c>
      <c r="E217" s="80" t="n">
        <f aca="false">E8*F217</f>
        <v>0</v>
      </c>
      <c r="F217" s="81" t="n">
        <v>0</v>
      </c>
      <c r="G217" s="82" t="n">
        <f aca="false">F217*F8</f>
        <v>0</v>
      </c>
    </row>
    <row r="218" customFormat="false" ht="16.5" hidden="false" customHeight="false" outlineLevel="0" collapsed="false">
      <c r="A218" s="45" t="str">
        <f aca="false">A9</f>
        <v>組合 10 </v>
      </c>
      <c r="B218" s="80" t="n">
        <f aca="false">B9*F218</f>
        <v>0</v>
      </c>
      <c r="C218" s="80" t="n">
        <f aca="false">C9*F218</f>
        <v>0</v>
      </c>
      <c r="D218" s="80" t="n">
        <f aca="false">D9*F218</f>
        <v>0</v>
      </c>
      <c r="E218" s="80" t="n">
        <f aca="false">E9*F218</f>
        <v>0</v>
      </c>
      <c r="F218" s="81" t="n">
        <v>0</v>
      </c>
      <c r="G218" s="82" t="n">
        <f aca="false">F218*F9</f>
        <v>0</v>
      </c>
      <c r="H218" s="74"/>
    </row>
    <row r="219" customFormat="false" ht="16.5" hidden="false" customHeight="false" outlineLevel="0" collapsed="false">
      <c r="A219" s="45" t="str">
        <f aca="false">A10</f>
        <v>組合 12 </v>
      </c>
      <c r="B219" s="80" t="n">
        <f aca="false">B10*F219</f>
        <v>0</v>
      </c>
      <c r="C219" s="80" t="n">
        <f aca="false">C10*F219</f>
        <v>0</v>
      </c>
      <c r="D219" s="80" t="n">
        <f aca="false">D10*F219</f>
        <v>0</v>
      </c>
      <c r="E219" s="80" t="n">
        <f aca="false">E10*F219</f>
        <v>0</v>
      </c>
      <c r="F219" s="81" t="n">
        <v>0</v>
      </c>
      <c r="G219" s="82" t="n">
        <f aca="false">F219*F10</f>
        <v>0</v>
      </c>
    </row>
    <row r="220" customFormat="false" ht="16.5" hidden="false" customHeight="false" outlineLevel="0" collapsed="false">
      <c r="A220" s="45" t="str">
        <f aca="false">A11</f>
        <v>組合 15 </v>
      </c>
      <c r="B220" s="80" t="n">
        <f aca="false">B11*F220</f>
        <v>0</v>
      </c>
      <c r="C220" s="80" t="n">
        <f aca="false">C11*F220</f>
        <v>0</v>
      </c>
      <c r="D220" s="80" t="n">
        <f aca="false">D11*F220</f>
        <v>0</v>
      </c>
      <c r="E220" s="80" t="n">
        <f aca="false">E11*F220</f>
        <v>0</v>
      </c>
      <c r="F220" s="81" t="n">
        <v>0</v>
      </c>
      <c r="G220" s="82" t="n">
        <f aca="false">F220*F11</f>
        <v>0</v>
      </c>
    </row>
    <row r="221" customFormat="false" ht="16.5" hidden="false" customHeight="false" outlineLevel="0" collapsed="false">
      <c r="A221" s="45" t="str">
        <f aca="false">A12</f>
        <v>組合 17 </v>
      </c>
      <c r="B221" s="80" t="n">
        <f aca="false">B12*F221</f>
        <v>0</v>
      </c>
      <c r="C221" s="80" t="n">
        <f aca="false">C12*F221</f>
        <v>0</v>
      </c>
      <c r="D221" s="80" t="n">
        <f aca="false">D12*F221</f>
        <v>0</v>
      </c>
      <c r="E221" s="80" t="n">
        <f aca="false">E12*F221</f>
        <v>0</v>
      </c>
      <c r="F221" s="81" t="n">
        <v>0</v>
      </c>
      <c r="G221" s="82" t="n">
        <f aca="false">F221*F12</f>
        <v>0</v>
      </c>
    </row>
    <row r="222" customFormat="false" ht="16.5" hidden="false" customHeight="false" outlineLevel="0" collapsed="false">
      <c r="A222" s="45" t="str">
        <f aca="false">A13</f>
        <v>組合 21 </v>
      </c>
      <c r="B222" s="80" t="n">
        <f aca="false">B13*F222</f>
        <v>0</v>
      </c>
      <c r="C222" s="80" t="n">
        <f aca="false">C13*F222</f>
        <v>0</v>
      </c>
      <c r="D222" s="80" t="n">
        <f aca="false">D13*F222</f>
        <v>0</v>
      </c>
      <c r="E222" s="80" t="n">
        <f aca="false">E13*F222</f>
        <v>0</v>
      </c>
      <c r="F222" s="81" t="n">
        <v>0</v>
      </c>
      <c r="G222" s="82" t="n">
        <f aca="false">F222*F13</f>
        <v>0</v>
      </c>
    </row>
    <row r="223" customFormat="false" ht="16.5" hidden="false" customHeight="false" outlineLevel="0" collapsed="false">
      <c r="A223" s="45" t="str">
        <f aca="false">A14</f>
        <v>組合 24 </v>
      </c>
      <c r="B223" s="80" t="n">
        <f aca="false">B14*F223</f>
        <v>0</v>
      </c>
      <c r="C223" s="80" t="n">
        <f aca="false">C14*F223</f>
        <v>0</v>
      </c>
      <c r="D223" s="80" t="n">
        <f aca="false">D14*F223</f>
        <v>0</v>
      </c>
      <c r="E223" s="80" t="n">
        <f aca="false">E14*F223</f>
        <v>0</v>
      </c>
      <c r="F223" s="81" t="n">
        <v>0</v>
      </c>
      <c r="G223" s="82" t="n">
        <f aca="false">F223*F14</f>
        <v>0</v>
      </c>
    </row>
    <row r="224" customFormat="false" ht="16.5" hidden="false" customHeight="false" outlineLevel="0" collapsed="false">
      <c r="A224" s="45" t="str">
        <f aca="false">A15</f>
        <v>組合 32 </v>
      </c>
      <c r="B224" s="80" t="n">
        <f aca="false">B15*F224</f>
        <v>0</v>
      </c>
      <c r="C224" s="80" t="n">
        <f aca="false">C15*F224</f>
        <v>0</v>
      </c>
      <c r="D224" s="80" t="n">
        <f aca="false">D15*F224</f>
        <v>0</v>
      </c>
      <c r="E224" s="80" t="n">
        <f aca="false">E15*F224</f>
        <v>0</v>
      </c>
      <c r="F224" s="81" t="n">
        <v>0</v>
      </c>
      <c r="G224" s="82" t="n">
        <f aca="false">F224*F15</f>
        <v>0</v>
      </c>
    </row>
    <row r="225" customFormat="false" ht="16.5" hidden="false" customHeight="false" outlineLevel="0" collapsed="false">
      <c r="A225" s="45" t="str">
        <f aca="false">A16</f>
        <v>組合 34 </v>
      </c>
      <c r="B225" s="80" t="n">
        <f aca="false">B16*F225</f>
        <v>0</v>
      </c>
      <c r="C225" s="80" t="n">
        <f aca="false">C16*F225</f>
        <v>0</v>
      </c>
      <c r="D225" s="80" t="n">
        <f aca="false">D16*F225</f>
        <v>0</v>
      </c>
      <c r="E225" s="80" t="n">
        <f aca="false">E16*F225</f>
        <v>0</v>
      </c>
      <c r="F225" s="81" t="n">
        <v>0</v>
      </c>
      <c r="G225" s="82" t="n">
        <f aca="false">F225*F16</f>
        <v>0</v>
      </c>
    </row>
    <row r="226" customFormat="false" ht="16.5" hidden="false" customHeight="false" outlineLevel="0" collapsed="false">
      <c r="A226" s="45" t="str">
        <f aca="false">A17</f>
        <v>組合 40 </v>
      </c>
      <c r="B226" s="80" t="n">
        <f aca="false">B17*F226</f>
        <v>0</v>
      </c>
      <c r="C226" s="80" t="n">
        <f aca="false">C17*F226</f>
        <v>0</v>
      </c>
      <c r="D226" s="80" t="n">
        <f aca="false">D17*F226</f>
        <v>0</v>
      </c>
      <c r="E226" s="80" t="n">
        <f aca="false">E17*F226</f>
        <v>0</v>
      </c>
      <c r="F226" s="81" t="n">
        <v>0</v>
      </c>
      <c r="G226" s="82" t="n">
        <f aca="false">F226*F17</f>
        <v>0</v>
      </c>
    </row>
    <row r="227" customFormat="false" ht="16.5" hidden="false" customHeight="false" outlineLevel="0" collapsed="false">
      <c r="A227" s="45" t="str">
        <f aca="false">A18</f>
        <v>組合 46 </v>
      </c>
      <c r="B227" s="80" t="n">
        <f aca="false">B18*F227</f>
        <v>0</v>
      </c>
      <c r="C227" s="80" t="n">
        <f aca="false">C18*F227</f>
        <v>0</v>
      </c>
      <c r="D227" s="80" t="n">
        <f aca="false">D18*F227</f>
        <v>0</v>
      </c>
      <c r="E227" s="80" t="n">
        <f aca="false">E18*F227</f>
        <v>0</v>
      </c>
      <c r="F227" s="81" t="n">
        <v>0</v>
      </c>
      <c r="G227" s="82" t="n">
        <f aca="false">F227*F18</f>
        <v>0</v>
      </c>
    </row>
    <row r="228" customFormat="false" ht="16.5" hidden="false" customHeight="false" outlineLevel="0" collapsed="false">
      <c r="A228" s="45" t="str">
        <f aca="false">A19</f>
        <v>組合 48 </v>
      </c>
      <c r="B228" s="80" t="n">
        <f aca="false">B19*F228</f>
        <v>0</v>
      </c>
      <c r="C228" s="80" t="n">
        <f aca="false">C19*F228</f>
        <v>0</v>
      </c>
      <c r="D228" s="80" t="n">
        <f aca="false">D19*F228</f>
        <v>0</v>
      </c>
      <c r="E228" s="80" t="n">
        <f aca="false">E19*F228</f>
        <v>0</v>
      </c>
      <c r="F228" s="81" t="n">
        <v>0</v>
      </c>
      <c r="G228" s="82" t="n">
        <f aca="false">F228*F19</f>
        <v>0</v>
      </c>
    </row>
    <row r="229" customFormat="false" ht="16.5" hidden="false" customHeight="false" outlineLevel="0" collapsed="false">
      <c r="A229" s="45" t="str">
        <f aca="false">A20</f>
        <v>組合 54 </v>
      </c>
      <c r="B229" s="80" t="n">
        <f aca="false">B20*F229</f>
        <v>0</v>
      </c>
      <c r="C229" s="80" t="n">
        <f aca="false">C20*F229</f>
        <v>0</v>
      </c>
      <c r="D229" s="80" t="n">
        <f aca="false">D20*F229</f>
        <v>0</v>
      </c>
      <c r="E229" s="80" t="n">
        <f aca="false">E20*F229</f>
        <v>0</v>
      </c>
      <c r="F229" s="81" t="n">
        <v>0</v>
      </c>
      <c r="G229" s="82" t="n">
        <f aca="false">F229*F20</f>
        <v>0</v>
      </c>
    </row>
    <row r="230" customFormat="false" ht="16.5" hidden="false" customHeight="false" outlineLevel="0" collapsed="false">
      <c r="A230" s="45" t="str">
        <f aca="false">A21</f>
        <v>組合 59 </v>
      </c>
      <c r="B230" s="80" t="n">
        <f aca="false">B21*F230</f>
        <v>0</v>
      </c>
      <c r="C230" s="80" t="n">
        <f aca="false">C21*F230</f>
        <v>0</v>
      </c>
      <c r="D230" s="80" t="n">
        <f aca="false">D21*F230</f>
        <v>0</v>
      </c>
      <c r="E230" s="80" t="n">
        <f aca="false">E21*F230</f>
        <v>0</v>
      </c>
      <c r="F230" s="81" t="n">
        <v>0</v>
      </c>
      <c r="G230" s="82" t="n">
        <f aca="false">F230*F21</f>
        <v>0</v>
      </c>
    </row>
    <row r="231" customFormat="false" ht="16.5" hidden="false" customHeight="false" outlineLevel="0" collapsed="false">
      <c r="A231" s="45" t="str">
        <f aca="false">A22</f>
        <v>組合 61 </v>
      </c>
      <c r="B231" s="80" t="n">
        <f aca="false">B22*F231</f>
        <v>0</v>
      </c>
      <c r="C231" s="80" t="n">
        <f aca="false">C22*F231</f>
        <v>0</v>
      </c>
      <c r="D231" s="80" t="n">
        <f aca="false">D22*F231</f>
        <v>0</v>
      </c>
      <c r="E231" s="80" t="n">
        <f aca="false">E22*F231</f>
        <v>0</v>
      </c>
      <c r="F231" s="81" t="n">
        <v>0</v>
      </c>
      <c r="G231" s="82" t="n">
        <f aca="false">F231*F22</f>
        <v>0</v>
      </c>
    </row>
    <row r="232" customFormat="false" ht="16.5" hidden="false" customHeight="false" outlineLevel="0" collapsed="false">
      <c r="A232" s="45" t="str">
        <f aca="false">A23</f>
        <v>組合 63 </v>
      </c>
      <c r="B232" s="80" t="n">
        <f aca="false">B23*F232</f>
        <v>0</v>
      </c>
      <c r="C232" s="80" t="n">
        <f aca="false">C23*F232</f>
        <v>0</v>
      </c>
      <c r="D232" s="80" t="n">
        <f aca="false">D23*F232</f>
        <v>0</v>
      </c>
      <c r="E232" s="80" t="n">
        <f aca="false">E23*F232</f>
        <v>0</v>
      </c>
      <c r="F232" s="81" t="n">
        <v>0</v>
      </c>
      <c r="G232" s="82" t="n">
        <f aca="false">F232*F23</f>
        <v>0</v>
      </c>
    </row>
    <row r="233" customFormat="false" ht="16.5" hidden="false" customHeight="false" outlineLevel="0" collapsed="false">
      <c r="A233" s="45" t="str">
        <f aca="false">A24</f>
        <v>組合 70 </v>
      </c>
      <c r="B233" s="80" t="n">
        <f aca="false">B24*F233</f>
        <v>0</v>
      </c>
      <c r="C233" s="80" t="n">
        <f aca="false">C24*F233</f>
        <v>0</v>
      </c>
      <c r="D233" s="80" t="n">
        <f aca="false">D24*F233</f>
        <v>0</v>
      </c>
      <c r="E233" s="80" t="n">
        <f aca="false">E24*F233</f>
        <v>0</v>
      </c>
      <c r="F233" s="81" t="n">
        <v>0</v>
      </c>
      <c r="G233" s="82" t="n">
        <f aca="false">F233*F24</f>
        <v>0</v>
      </c>
    </row>
    <row r="234" customFormat="false" ht="16.5" hidden="false" customHeight="false" outlineLevel="0" collapsed="false">
      <c r="A234" s="45" t="str">
        <f aca="false">A25</f>
        <v>組合 72 </v>
      </c>
      <c r="B234" s="80" t="n">
        <f aca="false">B25*F234</f>
        <v>0</v>
      </c>
      <c r="C234" s="80" t="n">
        <f aca="false">C25*F234</f>
        <v>0</v>
      </c>
      <c r="D234" s="80" t="n">
        <f aca="false">D25*F234</f>
        <v>0</v>
      </c>
      <c r="E234" s="80" t="n">
        <f aca="false">E25*F234</f>
        <v>0</v>
      </c>
      <c r="F234" s="81" t="n">
        <v>0</v>
      </c>
      <c r="G234" s="82" t="n">
        <f aca="false">F234*F25</f>
        <v>0</v>
      </c>
    </row>
    <row r="235" customFormat="false" ht="16.5" hidden="false" customHeight="false" outlineLevel="0" collapsed="false">
      <c r="A235" s="45" t="str">
        <f aca="false">A26</f>
        <v>組合 77 </v>
      </c>
      <c r="B235" s="80" t="n">
        <f aca="false">B26*F235</f>
        <v>0</v>
      </c>
      <c r="C235" s="80" t="n">
        <f aca="false">C26*F235</f>
        <v>0</v>
      </c>
      <c r="D235" s="80" t="n">
        <f aca="false">D26*F235</f>
        <v>0</v>
      </c>
      <c r="E235" s="80" t="n">
        <f aca="false">E26*F235</f>
        <v>0</v>
      </c>
      <c r="F235" s="81" t="n">
        <v>0</v>
      </c>
      <c r="G235" s="82" t="n">
        <f aca="false">F235*F26</f>
        <v>0</v>
      </c>
    </row>
    <row r="236" customFormat="false" ht="16.5" hidden="false" customHeight="false" outlineLevel="0" collapsed="false">
      <c r="A236" s="45" t="str">
        <f aca="false">A27</f>
        <v>組合 78 </v>
      </c>
      <c r="B236" s="80" t="n">
        <f aca="false">B27*F236</f>
        <v>0</v>
      </c>
      <c r="C236" s="80" t="n">
        <f aca="false">C27*F236</f>
        <v>0</v>
      </c>
      <c r="D236" s="80" t="n">
        <f aca="false">D27*F236</f>
        <v>0</v>
      </c>
      <c r="E236" s="80" t="n">
        <f aca="false">E27*F236</f>
        <v>0</v>
      </c>
      <c r="F236" s="81" t="n">
        <v>0</v>
      </c>
      <c r="G236" s="82" t="n">
        <f aca="false">F236*F27</f>
        <v>0</v>
      </c>
    </row>
    <row r="237" customFormat="false" ht="16.5" hidden="false" customHeight="false" outlineLevel="0" collapsed="false">
      <c r="A237" s="45" t="str">
        <f aca="false">A28</f>
        <v>組合 80 </v>
      </c>
      <c r="B237" s="80" t="n">
        <f aca="false">B28*F237</f>
        <v>0</v>
      </c>
      <c r="C237" s="80" t="n">
        <f aca="false">C28*F237</f>
        <v>0</v>
      </c>
      <c r="D237" s="80" t="n">
        <f aca="false">D28*F237</f>
        <v>0</v>
      </c>
      <c r="E237" s="80" t="n">
        <f aca="false">E28*F237</f>
        <v>0</v>
      </c>
      <c r="F237" s="81" t="n">
        <v>0</v>
      </c>
      <c r="G237" s="82" t="n">
        <f aca="false">F237*F28</f>
        <v>0</v>
      </c>
    </row>
    <row r="238" customFormat="false" ht="16.5" hidden="false" customHeight="false" outlineLevel="0" collapsed="false">
      <c r="A238" s="45" t="str">
        <f aca="false">A29</f>
        <v>組合 82 </v>
      </c>
      <c r="B238" s="80" t="n">
        <f aca="false">B29*F238</f>
        <v>0</v>
      </c>
      <c r="C238" s="80" t="n">
        <f aca="false">C29*F238</f>
        <v>0</v>
      </c>
      <c r="D238" s="80" t="n">
        <f aca="false">D29*F238</f>
        <v>0</v>
      </c>
      <c r="E238" s="80" t="n">
        <f aca="false">E29*F238</f>
        <v>0</v>
      </c>
      <c r="F238" s="81" t="n">
        <v>0</v>
      </c>
      <c r="G238" s="82" t="n">
        <f aca="false">F238*F29</f>
        <v>0</v>
      </c>
    </row>
    <row r="239" customFormat="false" ht="16.5" hidden="false" customHeight="false" outlineLevel="0" collapsed="false">
      <c r="A239" s="45" t="str">
        <f aca="false">A30</f>
        <v>組合 88 </v>
      </c>
      <c r="B239" s="80" t="n">
        <f aca="false">B30*F239</f>
        <v>0</v>
      </c>
      <c r="C239" s="80" t="n">
        <f aca="false">C30*F239</f>
        <v>0</v>
      </c>
      <c r="D239" s="80" t="n">
        <f aca="false">D30*F239</f>
        <v>0</v>
      </c>
      <c r="E239" s="80" t="n">
        <f aca="false">E30*F239</f>
        <v>0</v>
      </c>
      <c r="F239" s="81" t="n">
        <v>0</v>
      </c>
      <c r="G239" s="82" t="n">
        <f aca="false">F239*F30</f>
        <v>0</v>
      </c>
    </row>
    <row r="240" customFormat="false" ht="16.5" hidden="false" customHeight="false" outlineLevel="0" collapsed="false">
      <c r="A240" s="45" t="str">
        <f aca="false">A31</f>
        <v>組合 90 </v>
      </c>
      <c r="B240" s="80" t="n">
        <f aca="false">B31*F240</f>
        <v>0</v>
      </c>
      <c r="C240" s="80" t="n">
        <f aca="false">C31*F240</f>
        <v>0</v>
      </c>
      <c r="D240" s="80" t="n">
        <f aca="false">D31*F240</f>
        <v>0</v>
      </c>
      <c r="E240" s="80" t="n">
        <f aca="false">E31*F240</f>
        <v>0</v>
      </c>
      <c r="F240" s="81" t="n">
        <v>0</v>
      </c>
      <c r="G240" s="82" t="n">
        <f aca="false">F240*F31</f>
        <v>0</v>
      </c>
    </row>
    <row r="241" customFormat="false" ht="16.5" hidden="false" customHeight="false" outlineLevel="0" collapsed="false">
      <c r="A241" s="45" t="str">
        <f aca="false">A32</f>
        <v>組合 93 </v>
      </c>
      <c r="B241" s="80" t="n">
        <f aca="false">B32*F241</f>
        <v>0</v>
      </c>
      <c r="C241" s="80" t="n">
        <f aca="false">C32*F241</f>
        <v>0</v>
      </c>
      <c r="D241" s="80" t="n">
        <f aca="false">D32*F241</f>
        <v>0</v>
      </c>
      <c r="E241" s="80" t="n">
        <f aca="false">E32*F241</f>
        <v>0</v>
      </c>
      <c r="F241" s="81" t="n">
        <v>0</v>
      </c>
      <c r="G241" s="82" t="n">
        <f aca="false">F241*F32</f>
        <v>0</v>
      </c>
    </row>
    <row r="242" customFormat="false" ht="16.5" hidden="false" customHeight="false" outlineLevel="0" collapsed="false">
      <c r="A242" s="45" t="str">
        <f aca="false">A33</f>
        <v>組合 95 </v>
      </c>
      <c r="B242" s="80" t="n">
        <f aca="false">B33*F242</f>
        <v>0</v>
      </c>
      <c r="C242" s="80" t="n">
        <f aca="false">C33*F242</f>
        <v>0</v>
      </c>
      <c r="D242" s="80" t="n">
        <f aca="false">D33*F242</f>
        <v>0</v>
      </c>
      <c r="E242" s="80" t="n">
        <f aca="false">E33*F242</f>
        <v>0</v>
      </c>
      <c r="F242" s="81" t="n">
        <v>0</v>
      </c>
      <c r="G242" s="82" t="n">
        <f aca="false">F242*F33</f>
        <v>0</v>
      </c>
    </row>
    <row r="243" customFormat="false" ht="16.5" hidden="false" customHeight="false" outlineLevel="0" collapsed="false">
      <c r="A243" s="45" t="str">
        <f aca="false">A34</f>
        <v>組合 99 </v>
      </c>
      <c r="B243" s="80" t="n">
        <f aca="false">B34*F243</f>
        <v>0</v>
      </c>
      <c r="C243" s="80" t="n">
        <f aca="false">C34*F243</f>
        <v>0</v>
      </c>
      <c r="D243" s="80" t="n">
        <f aca="false">D34*F243</f>
        <v>0</v>
      </c>
      <c r="E243" s="80" t="n">
        <f aca="false">E34*F243</f>
        <v>0</v>
      </c>
      <c r="F243" s="81" t="n">
        <v>0</v>
      </c>
      <c r="G243" s="82" t="n">
        <f aca="false">F243*F34</f>
        <v>0</v>
      </c>
    </row>
    <row r="244" customFormat="false" ht="16.5" hidden="false" customHeight="false" outlineLevel="0" collapsed="false">
      <c r="A244" s="45" t="str">
        <f aca="false">A35</f>
        <v>組合 102 </v>
      </c>
      <c r="B244" s="80" t="n">
        <f aca="false">B35*F244</f>
        <v>0</v>
      </c>
      <c r="C244" s="80" t="n">
        <f aca="false">C35*F244</f>
        <v>0</v>
      </c>
      <c r="D244" s="80" t="n">
        <f aca="false">D35*F244</f>
        <v>0</v>
      </c>
      <c r="E244" s="80" t="n">
        <f aca="false">E35*F244</f>
        <v>0</v>
      </c>
      <c r="F244" s="81" t="n">
        <v>0</v>
      </c>
      <c r="G244" s="82" t="n">
        <f aca="false">F244*F35</f>
        <v>0</v>
      </c>
    </row>
    <row r="245" customFormat="false" ht="16.5" hidden="false" customHeight="false" outlineLevel="0" collapsed="false">
      <c r="A245" s="45" t="str">
        <f aca="false">A36</f>
        <v>組合 111 </v>
      </c>
      <c r="B245" s="80" t="n">
        <f aca="false">B36*F245</f>
        <v>0</v>
      </c>
      <c r="C245" s="80" t="n">
        <f aca="false">C36*F245</f>
        <v>0</v>
      </c>
      <c r="D245" s="80" t="n">
        <f aca="false">D36*F245</f>
        <v>0</v>
      </c>
      <c r="E245" s="80" t="n">
        <f aca="false">E36*F245</f>
        <v>0</v>
      </c>
      <c r="F245" s="81" t="n">
        <v>0</v>
      </c>
      <c r="G245" s="82" t="n">
        <f aca="false">F245*F36</f>
        <v>0</v>
      </c>
    </row>
    <row r="246" customFormat="false" ht="16.5" hidden="false" customHeight="false" outlineLevel="0" collapsed="false">
      <c r="A246" s="45" t="str">
        <f aca="false">A37</f>
        <v>組合 113 </v>
      </c>
      <c r="B246" s="80" t="n">
        <f aca="false">B37*F246</f>
        <v>0</v>
      </c>
      <c r="C246" s="80" t="n">
        <f aca="false">C37*F246</f>
        <v>0</v>
      </c>
      <c r="D246" s="80" t="n">
        <f aca="false">D37*F246</f>
        <v>0</v>
      </c>
      <c r="E246" s="80" t="n">
        <f aca="false">E37*F246</f>
        <v>0</v>
      </c>
      <c r="F246" s="81" t="n">
        <v>0</v>
      </c>
      <c r="G246" s="82" t="n">
        <f aca="false">F246*F37</f>
        <v>0</v>
      </c>
    </row>
    <row r="247" customFormat="false" ht="16.5" hidden="false" customHeight="false" outlineLevel="0" collapsed="false">
      <c r="A247" s="45" t="str">
        <f aca="false">A38</f>
        <v>組合 115 </v>
      </c>
      <c r="B247" s="80" t="n">
        <f aca="false">B38*F247</f>
        <v>0</v>
      </c>
      <c r="C247" s="80" t="n">
        <f aca="false">C38*F247</f>
        <v>0</v>
      </c>
      <c r="D247" s="80" t="n">
        <f aca="false">D38*F247</f>
        <v>0</v>
      </c>
      <c r="E247" s="80" t="n">
        <f aca="false">E38*F247</f>
        <v>0</v>
      </c>
      <c r="F247" s="81" t="n">
        <v>0</v>
      </c>
      <c r="G247" s="82" t="n">
        <f aca="false">F247*F38</f>
        <v>0</v>
      </c>
    </row>
    <row r="248" customFormat="false" ht="16.5" hidden="false" customHeight="false" outlineLevel="0" collapsed="false">
      <c r="A248" s="45" t="str">
        <f aca="false">A39</f>
        <v>組合 117 </v>
      </c>
      <c r="B248" s="80" t="n">
        <f aca="false">B39*F248</f>
        <v>0</v>
      </c>
      <c r="C248" s="80" t="n">
        <f aca="false">C39*F248</f>
        <v>0</v>
      </c>
      <c r="D248" s="80" t="n">
        <f aca="false">D39*F248</f>
        <v>0</v>
      </c>
      <c r="E248" s="80" t="n">
        <f aca="false">E39*F248</f>
        <v>0</v>
      </c>
      <c r="F248" s="81" t="n">
        <v>0</v>
      </c>
      <c r="G248" s="82" t="n">
        <f aca="false">F248*F39</f>
        <v>0</v>
      </c>
    </row>
    <row r="249" customFormat="false" ht="16.5" hidden="false" customHeight="false" outlineLevel="0" collapsed="false">
      <c r="A249" s="45" t="str">
        <f aca="false">A40</f>
        <v>組合 123 </v>
      </c>
      <c r="B249" s="80" t="n">
        <f aca="false">B40*F249</f>
        <v>0</v>
      </c>
      <c r="C249" s="80" t="n">
        <f aca="false">C40*F249</f>
        <v>0</v>
      </c>
      <c r="D249" s="80" t="n">
        <f aca="false">D40*F249</f>
        <v>0</v>
      </c>
      <c r="E249" s="80" t="n">
        <f aca="false">E40*F249</f>
        <v>0</v>
      </c>
      <c r="F249" s="81" t="n">
        <v>0</v>
      </c>
      <c r="G249" s="82" t="n">
        <f aca="false">F249*F40</f>
        <v>0</v>
      </c>
    </row>
    <row r="250" customFormat="false" ht="16.5" hidden="false" customHeight="false" outlineLevel="0" collapsed="false">
      <c r="A250" s="45" t="str">
        <f aca="false">A41</f>
        <v>組合 125 </v>
      </c>
      <c r="B250" s="80" t="n">
        <f aca="false">B41*F250</f>
        <v>0</v>
      </c>
      <c r="C250" s="80" t="n">
        <f aca="false">C41*F250</f>
        <v>0</v>
      </c>
      <c r="D250" s="80" t="n">
        <f aca="false">D41*F250</f>
        <v>0</v>
      </c>
      <c r="E250" s="80" t="n">
        <f aca="false">E41*F250</f>
        <v>0</v>
      </c>
      <c r="F250" s="81" t="n">
        <v>0</v>
      </c>
      <c r="G250" s="82" t="n">
        <f aca="false">F250*F41</f>
        <v>0</v>
      </c>
    </row>
    <row r="251" customFormat="false" ht="16.5" hidden="false" customHeight="false" outlineLevel="0" collapsed="false">
      <c r="A251" s="45" t="str">
        <f aca="false">A42</f>
        <v>組合 129 </v>
      </c>
      <c r="B251" s="80" t="n">
        <f aca="false">B42*F251</f>
        <v>0</v>
      </c>
      <c r="C251" s="80" t="n">
        <f aca="false">C42*F251</f>
        <v>0</v>
      </c>
      <c r="D251" s="80" t="n">
        <f aca="false">D42*F251</f>
        <v>0</v>
      </c>
      <c r="E251" s="80" t="n">
        <f aca="false">E42*F251</f>
        <v>0</v>
      </c>
      <c r="F251" s="81" t="n">
        <v>0</v>
      </c>
      <c r="G251" s="82" t="n">
        <f aca="false">F251*F42</f>
        <v>0</v>
      </c>
    </row>
    <row r="252" customFormat="false" ht="16.5" hidden="false" customHeight="false" outlineLevel="0" collapsed="false">
      <c r="A252" s="45" t="str">
        <f aca="false">A43</f>
        <v>組合 137 </v>
      </c>
      <c r="B252" s="80" t="n">
        <f aca="false">B43*F252</f>
        <v>0</v>
      </c>
      <c r="C252" s="80" t="n">
        <f aca="false">C43*F252</f>
        <v>0</v>
      </c>
      <c r="D252" s="80" t="n">
        <f aca="false">D43*F252</f>
        <v>0</v>
      </c>
      <c r="E252" s="80" t="n">
        <f aca="false">E43*F252</f>
        <v>0</v>
      </c>
      <c r="F252" s="81" t="n">
        <v>0</v>
      </c>
      <c r="G252" s="82" t="n">
        <f aca="false">F252*F43</f>
        <v>0</v>
      </c>
    </row>
    <row r="253" customFormat="false" ht="16.5" hidden="false" customHeight="false" outlineLevel="0" collapsed="false">
      <c r="A253" s="45" t="str">
        <f aca="false">A44</f>
        <v>組合 139 </v>
      </c>
      <c r="B253" s="80" t="n">
        <f aca="false">B44*F253</f>
        <v>0</v>
      </c>
      <c r="C253" s="80" t="n">
        <f aca="false">C44*F253</f>
        <v>0</v>
      </c>
      <c r="D253" s="80" t="n">
        <f aca="false">D44*F253</f>
        <v>0</v>
      </c>
      <c r="E253" s="80" t="n">
        <f aca="false">E44*F253</f>
        <v>0</v>
      </c>
      <c r="F253" s="81" t="n">
        <v>0</v>
      </c>
      <c r="G253" s="82" t="n">
        <f aca="false">F253*F44</f>
        <v>0</v>
      </c>
    </row>
    <row r="254" customFormat="false" ht="16.5" hidden="false" customHeight="false" outlineLevel="0" collapsed="false">
      <c r="A254" s="45" t="str">
        <f aca="false">A45</f>
        <v>組合 145 </v>
      </c>
      <c r="B254" s="80" t="n">
        <f aca="false">B45*F254</f>
        <v>0</v>
      </c>
      <c r="C254" s="80" t="n">
        <f aca="false">C45*F254</f>
        <v>0</v>
      </c>
      <c r="D254" s="80" t="n">
        <f aca="false">D45*F254</f>
        <v>0</v>
      </c>
      <c r="E254" s="80" t="n">
        <f aca="false">E45*F254</f>
        <v>0</v>
      </c>
      <c r="F254" s="81" t="n">
        <v>0</v>
      </c>
      <c r="G254" s="82" t="n">
        <f aca="false">F254*F45</f>
        <v>0</v>
      </c>
    </row>
    <row r="255" customFormat="false" ht="16.5" hidden="false" customHeight="false" outlineLevel="0" collapsed="false">
      <c r="A255" s="45" t="str">
        <f aca="false">A46</f>
        <v>組合 151 </v>
      </c>
      <c r="B255" s="80" t="n">
        <f aca="false">B46*F255</f>
        <v>0</v>
      </c>
      <c r="C255" s="80" t="n">
        <f aca="false">C46*F255</f>
        <v>0</v>
      </c>
      <c r="D255" s="80" t="n">
        <f aca="false">D46*F255</f>
        <v>0</v>
      </c>
      <c r="E255" s="80" t="n">
        <f aca="false">E46*F255</f>
        <v>0</v>
      </c>
      <c r="F255" s="81" t="n">
        <v>0</v>
      </c>
      <c r="G255" s="82" t="n">
        <f aca="false">F255*F46</f>
        <v>0</v>
      </c>
    </row>
    <row r="256" customFormat="false" ht="16.5" hidden="false" customHeight="false" outlineLevel="0" collapsed="false">
      <c r="A256" s="45" t="str">
        <f aca="false">A47</f>
        <v>組合 153 </v>
      </c>
      <c r="B256" s="80" t="n">
        <f aca="false">B47*F256</f>
        <v>0</v>
      </c>
      <c r="C256" s="80" t="n">
        <f aca="false">C47*F256</f>
        <v>0</v>
      </c>
      <c r="D256" s="80" t="n">
        <f aca="false">D47*F256</f>
        <v>0</v>
      </c>
      <c r="E256" s="80" t="n">
        <f aca="false">E47*F256</f>
        <v>0</v>
      </c>
      <c r="F256" s="81" t="n">
        <v>0</v>
      </c>
      <c r="G256" s="82" t="n">
        <f aca="false">F256*F47</f>
        <v>0</v>
      </c>
    </row>
    <row r="257" customFormat="false" ht="16.5" hidden="false" customHeight="false" outlineLevel="0" collapsed="false">
      <c r="A257" s="45" t="str">
        <f aca="false">A48</f>
        <v>組合 159 </v>
      </c>
      <c r="B257" s="80" t="n">
        <f aca="false">B48*F257</f>
        <v>0</v>
      </c>
      <c r="C257" s="80" t="n">
        <f aca="false">C48*F257</f>
        <v>0</v>
      </c>
      <c r="D257" s="80" t="n">
        <f aca="false">D48*F257</f>
        <v>0</v>
      </c>
      <c r="E257" s="80" t="n">
        <f aca="false">E48*F257</f>
        <v>0</v>
      </c>
      <c r="F257" s="81" t="n">
        <v>0</v>
      </c>
      <c r="G257" s="82" t="n">
        <f aca="false">F257*F48</f>
        <v>0</v>
      </c>
    </row>
    <row r="258" customFormat="false" ht="16.5" hidden="false" customHeight="false" outlineLevel="0" collapsed="false">
      <c r="A258" s="45" t="str">
        <f aca="false">A49</f>
        <v>組合 163 </v>
      </c>
      <c r="B258" s="80" t="n">
        <f aca="false">B49*F258</f>
        <v>0</v>
      </c>
      <c r="C258" s="80" t="n">
        <f aca="false">C49*F258</f>
        <v>0</v>
      </c>
      <c r="D258" s="80" t="n">
        <f aca="false">D49*F258</f>
        <v>0</v>
      </c>
      <c r="E258" s="80" t="n">
        <f aca="false">E49*F258</f>
        <v>0</v>
      </c>
      <c r="F258" s="81" t="n">
        <v>0</v>
      </c>
      <c r="G258" s="82" t="n">
        <f aca="false">F258*F49</f>
        <v>0</v>
      </c>
    </row>
    <row r="259" customFormat="false" ht="16.5" hidden="false" customHeight="false" outlineLevel="0" collapsed="false">
      <c r="A259" s="45" t="str">
        <f aca="false">A50</f>
        <v>組合 165 </v>
      </c>
      <c r="B259" s="80" t="n">
        <f aca="false">B50*F259</f>
        <v>0</v>
      </c>
      <c r="C259" s="80" t="n">
        <f aca="false">C50*F259</f>
        <v>0</v>
      </c>
      <c r="D259" s="80" t="n">
        <f aca="false">D50*F259</f>
        <v>0</v>
      </c>
      <c r="E259" s="80" t="n">
        <f aca="false">E50*F259</f>
        <v>0</v>
      </c>
      <c r="F259" s="81" t="n">
        <v>0</v>
      </c>
      <c r="G259" s="82" t="n">
        <f aca="false">F259*F50</f>
        <v>0</v>
      </c>
    </row>
    <row r="260" customFormat="false" ht="16.5" hidden="false" customHeight="false" outlineLevel="0" collapsed="false">
      <c r="A260" s="45" t="str">
        <f aca="false">A51</f>
        <v>組合 167 </v>
      </c>
      <c r="B260" s="80" t="n">
        <f aca="false">B51*F260</f>
        <v>0</v>
      </c>
      <c r="C260" s="80" t="n">
        <f aca="false">C51*F260</f>
        <v>0</v>
      </c>
      <c r="D260" s="80" t="n">
        <f aca="false">D51*F260</f>
        <v>0</v>
      </c>
      <c r="E260" s="80" t="n">
        <f aca="false">E51*F260</f>
        <v>0</v>
      </c>
      <c r="F260" s="81" t="n">
        <v>0</v>
      </c>
      <c r="G260" s="82" t="n">
        <f aca="false">F260*F51</f>
        <v>0</v>
      </c>
    </row>
    <row r="261" customFormat="false" ht="16.5" hidden="false" customHeight="false" outlineLevel="0" collapsed="false">
      <c r="A261" s="45" t="str">
        <f aca="false">A52</f>
        <v>組合 169 </v>
      </c>
      <c r="B261" s="80" t="n">
        <f aca="false">B52*F261</f>
        <v>0</v>
      </c>
      <c r="C261" s="80" t="n">
        <f aca="false">C52*F261</f>
        <v>0</v>
      </c>
      <c r="D261" s="80" t="n">
        <f aca="false">D52*F261</f>
        <v>0</v>
      </c>
      <c r="E261" s="80" t="n">
        <f aca="false">E52*F261</f>
        <v>0</v>
      </c>
      <c r="F261" s="81" t="n">
        <v>0</v>
      </c>
      <c r="G261" s="82" t="n">
        <f aca="false">F261*F52</f>
        <v>0</v>
      </c>
    </row>
    <row r="262" customFormat="false" ht="16.5" hidden="false" customHeight="false" outlineLevel="0" collapsed="false">
      <c r="A262" s="45" t="str">
        <f aca="false">A53</f>
        <v>組合 179 </v>
      </c>
      <c r="B262" s="80" t="n">
        <f aca="false">B53*F262</f>
        <v>0</v>
      </c>
      <c r="C262" s="80" t="n">
        <f aca="false">C53*F262</f>
        <v>0</v>
      </c>
      <c r="D262" s="80" t="n">
        <f aca="false">D53*F262</f>
        <v>0</v>
      </c>
      <c r="E262" s="80" t="n">
        <f aca="false">E53*F262</f>
        <v>0</v>
      </c>
      <c r="F262" s="81" t="n">
        <v>0</v>
      </c>
      <c r="G262" s="82" t="n">
        <f aca="false">F262*F53</f>
        <v>0</v>
      </c>
    </row>
    <row r="263" customFormat="false" ht="16.5" hidden="false" customHeight="false" outlineLevel="0" collapsed="false">
      <c r="A263" s="45" t="str">
        <f aca="false">A54</f>
        <v>組合 181 </v>
      </c>
      <c r="B263" s="80" t="n">
        <f aca="false">B54*F263</f>
        <v>0</v>
      </c>
      <c r="C263" s="80" t="n">
        <f aca="false">C54*F263</f>
        <v>0</v>
      </c>
      <c r="D263" s="80" t="n">
        <f aca="false">D54*F263</f>
        <v>0</v>
      </c>
      <c r="E263" s="80" t="n">
        <f aca="false">E54*F263</f>
        <v>0</v>
      </c>
      <c r="F263" s="81" t="n">
        <v>0</v>
      </c>
      <c r="G263" s="82" t="n">
        <f aca="false">F263*F54</f>
        <v>0</v>
      </c>
    </row>
    <row r="264" customFormat="false" ht="16.5" hidden="false" customHeight="false" outlineLevel="0" collapsed="false">
      <c r="A264" s="45" t="str">
        <f aca="false">A55</f>
        <v>組合 183 </v>
      </c>
      <c r="B264" s="80" t="n">
        <f aca="false">B55*F264</f>
        <v>0</v>
      </c>
      <c r="C264" s="80" t="n">
        <f aca="false">C55*F264</f>
        <v>0</v>
      </c>
      <c r="D264" s="80" t="n">
        <f aca="false">D55*F264</f>
        <v>0</v>
      </c>
      <c r="E264" s="80" t="n">
        <f aca="false">E55*F264</f>
        <v>0</v>
      </c>
      <c r="F264" s="81" t="n">
        <v>0</v>
      </c>
      <c r="G264" s="82" t="n">
        <f aca="false">F264*F55</f>
        <v>0</v>
      </c>
    </row>
    <row r="265" customFormat="false" ht="16.5" hidden="false" customHeight="false" outlineLevel="0" collapsed="false">
      <c r="A265" s="45" t="str">
        <f aca="false">A56</f>
        <v>組合 189 </v>
      </c>
      <c r="B265" s="80" t="n">
        <f aca="false">B56*F265</f>
        <v>0</v>
      </c>
      <c r="C265" s="80" t="n">
        <f aca="false">C56*F265</f>
        <v>0</v>
      </c>
      <c r="D265" s="80" t="n">
        <f aca="false">D56*F265</f>
        <v>0</v>
      </c>
      <c r="E265" s="80" t="n">
        <f aca="false">E56*F265</f>
        <v>0</v>
      </c>
      <c r="F265" s="81" t="n">
        <v>0</v>
      </c>
      <c r="G265" s="82" t="n">
        <f aca="false">F265*F56</f>
        <v>0</v>
      </c>
    </row>
    <row r="266" customFormat="false" ht="16.5" hidden="false" customHeight="false" outlineLevel="0" collapsed="false">
      <c r="A266" s="45" t="str">
        <f aca="false">A57</f>
        <v>組合 192 </v>
      </c>
      <c r="B266" s="80" t="n">
        <f aca="false">B57*F266</f>
        <v>0</v>
      </c>
      <c r="C266" s="80" t="n">
        <f aca="false">C57*F266</f>
        <v>0</v>
      </c>
      <c r="D266" s="80" t="n">
        <f aca="false">D57*F266</f>
        <v>0</v>
      </c>
      <c r="E266" s="80" t="n">
        <f aca="false">E57*F266</f>
        <v>0</v>
      </c>
      <c r="F266" s="81" t="n">
        <v>0</v>
      </c>
      <c r="G266" s="82" t="n">
        <f aca="false">F266*F57</f>
        <v>0</v>
      </c>
    </row>
    <row r="267" customFormat="false" ht="16.5" hidden="false" customHeight="false" outlineLevel="0" collapsed="false">
      <c r="A267" s="45" t="str">
        <f aca="false">A58</f>
        <v>組合 194 </v>
      </c>
      <c r="B267" s="80" t="n">
        <f aca="false">B58*F267</f>
        <v>0</v>
      </c>
      <c r="C267" s="80" t="n">
        <f aca="false">C58*F267</f>
        <v>0</v>
      </c>
      <c r="D267" s="80" t="n">
        <f aca="false">D58*F267</f>
        <v>0</v>
      </c>
      <c r="E267" s="80" t="n">
        <f aca="false">E58*F267</f>
        <v>0</v>
      </c>
      <c r="F267" s="81" t="n">
        <v>0</v>
      </c>
      <c r="G267" s="82" t="n">
        <f aca="false">F267*F58</f>
        <v>0</v>
      </c>
    </row>
    <row r="268" customFormat="false" ht="16.5" hidden="false" customHeight="false" outlineLevel="0" collapsed="false">
      <c r="A268" s="45" t="str">
        <f aca="false">A59</f>
        <v>組合 196 </v>
      </c>
      <c r="B268" s="80" t="n">
        <f aca="false">B59*F268</f>
        <v>0</v>
      </c>
      <c r="C268" s="80" t="n">
        <f aca="false">C59*F268</f>
        <v>0</v>
      </c>
      <c r="D268" s="80" t="n">
        <f aca="false">D59*F268</f>
        <v>0</v>
      </c>
      <c r="E268" s="80" t="n">
        <f aca="false">E59*F268</f>
        <v>0</v>
      </c>
      <c r="F268" s="81" t="n">
        <v>0</v>
      </c>
      <c r="G268" s="82" t="n">
        <f aca="false">F268*F59</f>
        <v>0</v>
      </c>
    </row>
    <row r="269" customFormat="false" ht="16.5" hidden="false" customHeight="false" outlineLevel="0" collapsed="false">
      <c r="A269" s="45" t="str">
        <f aca="false">A60</f>
        <v>組合 198 </v>
      </c>
      <c r="B269" s="80" t="n">
        <f aca="false">B60*F269</f>
        <v>0</v>
      </c>
      <c r="C269" s="80" t="n">
        <f aca="false">C60*F269</f>
        <v>0</v>
      </c>
      <c r="D269" s="80" t="n">
        <f aca="false">D60*F269</f>
        <v>0</v>
      </c>
      <c r="E269" s="80" t="n">
        <f aca="false">E60*F269</f>
        <v>0</v>
      </c>
      <c r="F269" s="81" t="n">
        <v>0</v>
      </c>
      <c r="G269" s="82" t="n">
        <f aca="false">F269*F60</f>
        <v>0</v>
      </c>
    </row>
    <row r="270" customFormat="false" ht="16.5" hidden="false" customHeight="false" outlineLevel="0" collapsed="false">
      <c r="A270" s="45" t="str">
        <f aca="false">A61</f>
        <v>組合 205 </v>
      </c>
      <c r="B270" s="80" t="n">
        <f aca="false">B61*F270</f>
        <v>0</v>
      </c>
      <c r="C270" s="80" t="n">
        <f aca="false">C61*F270</f>
        <v>0</v>
      </c>
      <c r="D270" s="80" t="n">
        <f aca="false">D61*F270</f>
        <v>0</v>
      </c>
      <c r="E270" s="80" t="n">
        <f aca="false">E61*F270</f>
        <v>0</v>
      </c>
      <c r="F270" s="81" t="n">
        <v>0</v>
      </c>
      <c r="G270" s="82" t="n">
        <f aca="false">F270*F61</f>
        <v>0</v>
      </c>
    </row>
    <row r="271" customFormat="false" ht="16.5" hidden="false" customHeight="false" outlineLevel="0" collapsed="false">
      <c r="A271" s="45" t="str">
        <f aca="false">A62</f>
        <v>組合 207 </v>
      </c>
      <c r="B271" s="80" t="n">
        <f aca="false">B62*F271</f>
        <v>0</v>
      </c>
      <c r="C271" s="80" t="n">
        <f aca="false">C62*F271</f>
        <v>0</v>
      </c>
      <c r="D271" s="80" t="n">
        <f aca="false">D62*F271</f>
        <v>0</v>
      </c>
      <c r="E271" s="80" t="n">
        <f aca="false">E62*F271</f>
        <v>0</v>
      </c>
      <c r="F271" s="81" t="n">
        <v>0</v>
      </c>
      <c r="G271" s="82" t="n">
        <f aca="false">F271*F62</f>
        <v>0</v>
      </c>
    </row>
    <row r="272" customFormat="false" ht="16.5" hidden="false" customHeight="false" outlineLevel="0" collapsed="false">
      <c r="A272" s="45" t="str">
        <f aca="false">A63</f>
        <v>組合 212 </v>
      </c>
      <c r="B272" s="80" t="n">
        <f aca="false">B63*F272</f>
        <v>0</v>
      </c>
      <c r="C272" s="80" t="n">
        <f aca="false">C63*F272</f>
        <v>0</v>
      </c>
      <c r="D272" s="80" t="n">
        <f aca="false">D63*F272</f>
        <v>0</v>
      </c>
      <c r="E272" s="80" t="n">
        <f aca="false">E63*F272</f>
        <v>0</v>
      </c>
      <c r="F272" s="81" t="n">
        <v>0</v>
      </c>
      <c r="G272" s="82" t="n">
        <f aca="false">F272*F63</f>
        <v>0</v>
      </c>
    </row>
    <row r="273" customFormat="false" ht="16.5" hidden="false" customHeight="false" outlineLevel="0" collapsed="false">
      <c r="A273" s="45" t="str">
        <f aca="false">A64</f>
        <v>組合 213 </v>
      </c>
      <c r="B273" s="80" t="n">
        <f aca="false">B64*F273</f>
        <v>0</v>
      </c>
      <c r="C273" s="80" t="n">
        <f aca="false">C64*F273</f>
        <v>0</v>
      </c>
      <c r="D273" s="80" t="n">
        <f aca="false">D64*F273</f>
        <v>0</v>
      </c>
      <c r="E273" s="80" t="n">
        <f aca="false">E64*F273</f>
        <v>0</v>
      </c>
      <c r="F273" s="81" t="n">
        <v>0</v>
      </c>
      <c r="G273" s="82" t="n">
        <f aca="false">F273*F64</f>
        <v>0</v>
      </c>
    </row>
    <row r="274" customFormat="false" ht="16.5" hidden="false" customHeight="false" outlineLevel="0" collapsed="false">
      <c r="A274" s="45" t="str">
        <f aca="false">A65</f>
        <v>組合 215 </v>
      </c>
      <c r="B274" s="80" t="n">
        <f aca="false">B65*F274</f>
        <v>0</v>
      </c>
      <c r="C274" s="80" t="n">
        <f aca="false">C65*F274</f>
        <v>0</v>
      </c>
      <c r="D274" s="80" t="n">
        <f aca="false">D65*F274</f>
        <v>0</v>
      </c>
      <c r="E274" s="80" t="n">
        <f aca="false">E65*F274</f>
        <v>0</v>
      </c>
      <c r="F274" s="81" t="n">
        <v>0</v>
      </c>
      <c r="G274" s="82" t="n">
        <f aca="false">F274*F65</f>
        <v>0</v>
      </c>
    </row>
    <row r="275" customFormat="false" ht="16.5" hidden="false" customHeight="false" outlineLevel="0" collapsed="false">
      <c r="A275" s="45" t="str">
        <f aca="false">A66</f>
        <v>組合 217 </v>
      </c>
      <c r="B275" s="80" t="n">
        <f aca="false">B66*F275</f>
        <v>0</v>
      </c>
      <c r="C275" s="80" t="n">
        <f aca="false">C66*F275</f>
        <v>0</v>
      </c>
      <c r="D275" s="80" t="n">
        <f aca="false">D66*F275</f>
        <v>0</v>
      </c>
      <c r="E275" s="80" t="n">
        <f aca="false">E66*F275</f>
        <v>0</v>
      </c>
      <c r="F275" s="81" t="n">
        <v>0</v>
      </c>
      <c r="G275" s="82" t="n">
        <f aca="false">F275*F66</f>
        <v>0</v>
      </c>
    </row>
    <row r="276" customFormat="false" ht="16.5" hidden="false" customHeight="false" outlineLevel="0" collapsed="false">
      <c r="A276" s="45" t="str">
        <f aca="false">A67</f>
        <v>組合 223 </v>
      </c>
      <c r="B276" s="80" t="n">
        <f aca="false">B67*F276</f>
        <v>0</v>
      </c>
      <c r="C276" s="80" t="n">
        <f aca="false">C67*F276</f>
        <v>0</v>
      </c>
      <c r="D276" s="80" t="n">
        <f aca="false">D67*F276</f>
        <v>0</v>
      </c>
      <c r="E276" s="80" t="n">
        <f aca="false">E67*F276</f>
        <v>0</v>
      </c>
      <c r="F276" s="81" t="n">
        <v>0</v>
      </c>
      <c r="G276" s="82" t="n">
        <f aca="false">F276*F67</f>
        <v>0</v>
      </c>
    </row>
    <row r="277" customFormat="false" ht="16.5" hidden="false" customHeight="false" outlineLevel="0" collapsed="false">
      <c r="A277" s="45" t="str">
        <f aca="false">A68</f>
        <v>組合 225 </v>
      </c>
      <c r="B277" s="80" t="n">
        <f aca="false">B68*F277</f>
        <v>0</v>
      </c>
      <c r="C277" s="80" t="n">
        <f aca="false">C68*F277</f>
        <v>0</v>
      </c>
      <c r="D277" s="80" t="n">
        <f aca="false">D68*F277</f>
        <v>0</v>
      </c>
      <c r="E277" s="80" t="n">
        <f aca="false">E68*F277</f>
        <v>0</v>
      </c>
      <c r="F277" s="81" t="n">
        <v>0</v>
      </c>
      <c r="G277" s="82" t="n">
        <f aca="false">F277*F68</f>
        <v>0</v>
      </c>
    </row>
    <row r="278" customFormat="false" ht="16.5" hidden="false" customHeight="false" outlineLevel="0" collapsed="false">
      <c r="A278" s="45" t="str">
        <f aca="false">A69</f>
        <v>組合 228 </v>
      </c>
      <c r="B278" s="80" t="n">
        <f aca="false">B69*F278</f>
        <v>0</v>
      </c>
      <c r="C278" s="80" t="n">
        <f aca="false">C69*F278</f>
        <v>0</v>
      </c>
      <c r="D278" s="80" t="n">
        <f aca="false">D69*F278</f>
        <v>0</v>
      </c>
      <c r="E278" s="80" t="n">
        <f aca="false">E69*F278</f>
        <v>0</v>
      </c>
      <c r="F278" s="81" t="n">
        <v>0</v>
      </c>
      <c r="G278" s="82" t="n">
        <f aca="false">F278*F69</f>
        <v>0</v>
      </c>
    </row>
    <row r="279" customFormat="false" ht="16.5" hidden="false" customHeight="false" outlineLevel="0" collapsed="false">
      <c r="A279" s="45" t="str">
        <f aca="false">A70</f>
        <v>組合 230 </v>
      </c>
      <c r="B279" s="80" t="n">
        <f aca="false">B70*F279</f>
        <v>0</v>
      </c>
      <c r="C279" s="80" t="n">
        <f aca="false">C70*F279</f>
        <v>0</v>
      </c>
      <c r="D279" s="80" t="n">
        <f aca="false">D70*F279</f>
        <v>0</v>
      </c>
      <c r="E279" s="80" t="n">
        <f aca="false">E70*F279</f>
        <v>0</v>
      </c>
      <c r="F279" s="81" t="n">
        <v>0</v>
      </c>
      <c r="G279" s="82" t="n">
        <f aca="false">F279*F70</f>
        <v>0</v>
      </c>
    </row>
    <row r="280" customFormat="false" ht="16.5" hidden="false" customHeight="false" outlineLevel="0" collapsed="false">
      <c r="A280" s="45" t="str">
        <f aca="false">A71</f>
        <v>組合 234 </v>
      </c>
      <c r="B280" s="80" t="n">
        <f aca="false">B71*F280</f>
        <v>0</v>
      </c>
      <c r="C280" s="80" t="n">
        <f aca="false">C71*F280</f>
        <v>0</v>
      </c>
      <c r="D280" s="80" t="n">
        <f aca="false">D71*F280</f>
        <v>0</v>
      </c>
      <c r="E280" s="80" t="n">
        <f aca="false">E71*F280</f>
        <v>0</v>
      </c>
      <c r="F280" s="81" t="n">
        <v>0</v>
      </c>
      <c r="G280" s="82" t="n">
        <f aca="false">F280*F71</f>
        <v>0</v>
      </c>
    </row>
    <row r="281" customFormat="false" ht="16.5" hidden="false" customHeight="false" outlineLevel="0" collapsed="false">
      <c r="A281" s="45" t="str">
        <f aca="false">A72</f>
        <v>組合 237 </v>
      </c>
      <c r="B281" s="80" t="n">
        <f aca="false">B72*F281</f>
        <v>0</v>
      </c>
      <c r="C281" s="80" t="n">
        <f aca="false">C72*F281</f>
        <v>0</v>
      </c>
      <c r="D281" s="80" t="n">
        <f aca="false">D72*F281</f>
        <v>0</v>
      </c>
      <c r="E281" s="80" t="n">
        <f aca="false">E72*F281</f>
        <v>0</v>
      </c>
      <c r="F281" s="81" t="n">
        <v>0</v>
      </c>
      <c r="G281" s="82" t="n">
        <f aca="false">F281*F72</f>
        <v>0</v>
      </c>
    </row>
    <row r="282" customFormat="false" ht="16.5" hidden="false" customHeight="false" outlineLevel="0" collapsed="false">
      <c r="A282" s="45" t="str">
        <f aca="false">A73</f>
        <v>組合 248 </v>
      </c>
      <c r="B282" s="80" t="n">
        <f aca="false">B73*F282</f>
        <v>0</v>
      </c>
      <c r="C282" s="80" t="n">
        <f aca="false">C73*F282</f>
        <v>0</v>
      </c>
      <c r="D282" s="80" t="n">
        <f aca="false">D73*F282</f>
        <v>0</v>
      </c>
      <c r="E282" s="80" t="n">
        <f aca="false">E73*F282</f>
        <v>0</v>
      </c>
      <c r="F282" s="81" t="n">
        <v>0</v>
      </c>
      <c r="G282" s="82" t="n">
        <f aca="false">F282*F73</f>
        <v>0</v>
      </c>
    </row>
    <row r="283" customFormat="false" ht="16.5" hidden="false" customHeight="false" outlineLevel="0" collapsed="false">
      <c r="A283" s="45" t="str">
        <f aca="false">A74</f>
        <v>組合 250 </v>
      </c>
      <c r="B283" s="80" t="n">
        <f aca="false">B74*F283</f>
        <v>0</v>
      </c>
      <c r="C283" s="80" t="n">
        <f aca="false">C74*F283</f>
        <v>0</v>
      </c>
      <c r="D283" s="80" t="n">
        <f aca="false">D74*F283</f>
        <v>0</v>
      </c>
      <c r="E283" s="80" t="n">
        <f aca="false">E74*F283</f>
        <v>0</v>
      </c>
      <c r="F283" s="81" t="n">
        <v>0</v>
      </c>
      <c r="G283" s="82" t="n">
        <f aca="false">F283*F74</f>
        <v>0</v>
      </c>
    </row>
    <row r="284" customFormat="false" ht="16.5" hidden="false" customHeight="false" outlineLevel="0" collapsed="false">
      <c r="A284" s="45" t="str">
        <f aca="false">A75</f>
        <v>組合 252 </v>
      </c>
      <c r="B284" s="80" t="n">
        <f aca="false">B75*F284</f>
        <v>0</v>
      </c>
      <c r="C284" s="80" t="n">
        <f aca="false">C75*F284</f>
        <v>0</v>
      </c>
      <c r="D284" s="80" t="n">
        <f aca="false">D75*F284</f>
        <v>0</v>
      </c>
      <c r="E284" s="80" t="n">
        <f aca="false">E75*F284</f>
        <v>0</v>
      </c>
      <c r="F284" s="81" t="n">
        <v>0</v>
      </c>
      <c r="G284" s="82" t="n">
        <f aca="false">F284*F75</f>
        <v>0</v>
      </c>
    </row>
    <row r="285" customFormat="false" ht="16.5" hidden="false" customHeight="false" outlineLevel="0" collapsed="false">
      <c r="A285" s="45" t="str">
        <f aca="false">A76</f>
        <v>組合 254 </v>
      </c>
      <c r="B285" s="80" t="n">
        <f aca="false">B76*F285</f>
        <v>0</v>
      </c>
      <c r="C285" s="80" t="n">
        <f aca="false">C76*F285</f>
        <v>0</v>
      </c>
      <c r="D285" s="80" t="n">
        <f aca="false">D76*F285</f>
        <v>0</v>
      </c>
      <c r="E285" s="80" t="n">
        <f aca="false">E76*F285</f>
        <v>0</v>
      </c>
      <c r="F285" s="81" t="n">
        <v>0</v>
      </c>
      <c r="G285" s="82" t="n">
        <f aca="false">F285*F76</f>
        <v>0</v>
      </c>
    </row>
    <row r="286" customFormat="false" ht="16.5" hidden="false" customHeight="false" outlineLevel="0" collapsed="false">
      <c r="A286" s="45" t="str">
        <f aca="false">A77</f>
        <v>組合 263 </v>
      </c>
      <c r="B286" s="80" t="n">
        <f aca="false">B77*F286</f>
        <v>0</v>
      </c>
      <c r="C286" s="80" t="n">
        <f aca="false">C77*F286</f>
        <v>0</v>
      </c>
      <c r="D286" s="80" t="n">
        <f aca="false">D77*F286</f>
        <v>0</v>
      </c>
      <c r="E286" s="80" t="n">
        <f aca="false">E77*F286</f>
        <v>0</v>
      </c>
      <c r="F286" s="81" t="n">
        <v>0</v>
      </c>
      <c r="G286" s="82" t="n">
        <f aca="false">F286*F77</f>
        <v>0</v>
      </c>
    </row>
    <row r="287" customFormat="false" ht="16.5" hidden="false" customHeight="false" outlineLevel="0" collapsed="false">
      <c r="A287" s="45" t="str">
        <f aca="false">A78</f>
        <v>組合 266 </v>
      </c>
      <c r="B287" s="80" t="n">
        <f aca="false">B78*F287</f>
        <v>0</v>
      </c>
      <c r="C287" s="80" t="n">
        <f aca="false">C78*F287</f>
        <v>0</v>
      </c>
      <c r="D287" s="80" t="n">
        <f aca="false">D78*F287</f>
        <v>0</v>
      </c>
      <c r="E287" s="80" t="n">
        <f aca="false">E78*F287</f>
        <v>0</v>
      </c>
      <c r="F287" s="81" t="n">
        <v>0</v>
      </c>
      <c r="G287" s="82" t="n">
        <f aca="false">F287*F78</f>
        <v>0</v>
      </c>
    </row>
    <row r="288" customFormat="false" ht="16.5" hidden="false" customHeight="false" outlineLevel="0" collapsed="false">
      <c r="A288" s="45" t="str">
        <f aca="false">A79</f>
        <v>組合 271 </v>
      </c>
      <c r="B288" s="80" t="n">
        <f aca="false">B79*F288</f>
        <v>0</v>
      </c>
      <c r="C288" s="80" t="n">
        <f aca="false">C79*F288</f>
        <v>0</v>
      </c>
      <c r="D288" s="80" t="n">
        <f aca="false">D79*F288</f>
        <v>0</v>
      </c>
      <c r="E288" s="80" t="n">
        <f aca="false">E79*F288</f>
        <v>0</v>
      </c>
      <c r="F288" s="81" t="n">
        <v>0</v>
      </c>
      <c r="G288" s="82" t="n">
        <f aca="false">F288*F79</f>
        <v>0</v>
      </c>
    </row>
    <row r="289" customFormat="false" ht="16.5" hidden="false" customHeight="false" outlineLevel="0" collapsed="false">
      <c r="A289" s="45" t="str">
        <f aca="false">A80</f>
        <v>組合 282 </v>
      </c>
      <c r="B289" s="80" t="n">
        <f aca="false">B80*F289</f>
        <v>0</v>
      </c>
      <c r="C289" s="80" t="n">
        <f aca="false">C80*F289</f>
        <v>0</v>
      </c>
      <c r="D289" s="80" t="n">
        <f aca="false">D80*F289</f>
        <v>0</v>
      </c>
      <c r="E289" s="80" t="n">
        <f aca="false">E80*F289</f>
        <v>0</v>
      </c>
      <c r="F289" s="81" t="n">
        <v>0</v>
      </c>
      <c r="G289" s="82" t="n">
        <f aca="false">F289*F80</f>
        <v>0</v>
      </c>
    </row>
    <row r="290" customFormat="false" ht="16.5" hidden="false" customHeight="false" outlineLevel="0" collapsed="false">
      <c r="A290" s="45" t="str">
        <f aca="false">A81</f>
        <v>組合 284 </v>
      </c>
      <c r="B290" s="80" t="n">
        <f aca="false">B81*F290</f>
        <v>0</v>
      </c>
      <c r="C290" s="80" t="n">
        <f aca="false">C81*F290</f>
        <v>0</v>
      </c>
      <c r="D290" s="80" t="n">
        <f aca="false">D81*F290</f>
        <v>0</v>
      </c>
      <c r="E290" s="80" t="n">
        <f aca="false">E81*F290</f>
        <v>0</v>
      </c>
      <c r="F290" s="81" t="n">
        <v>0</v>
      </c>
      <c r="G290" s="82" t="n">
        <f aca="false">F290*F81</f>
        <v>0</v>
      </c>
    </row>
    <row r="291" customFormat="false" ht="16.5" hidden="false" customHeight="false" outlineLevel="0" collapsed="false">
      <c r="A291" s="45" t="str">
        <f aca="false">A82</f>
        <v>組合 287 </v>
      </c>
      <c r="B291" s="80" t="n">
        <f aca="false">B82*F291</f>
        <v>0</v>
      </c>
      <c r="C291" s="80" t="n">
        <f aca="false">C82*F291</f>
        <v>0</v>
      </c>
      <c r="D291" s="80" t="n">
        <f aca="false">D82*F291</f>
        <v>0</v>
      </c>
      <c r="E291" s="80" t="n">
        <f aca="false">E82*F291</f>
        <v>0</v>
      </c>
      <c r="F291" s="81" t="n">
        <v>0</v>
      </c>
      <c r="G291" s="82" t="n">
        <f aca="false">F291*F82</f>
        <v>0</v>
      </c>
    </row>
    <row r="292" customFormat="false" ht="16.5" hidden="false" customHeight="false" outlineLevel="0" collapsed="false">
      <c r="A292" s="45" t="str">
        <f aca="false">A83</f>
        <v>組合 293 </v>
      </c>
      <c r="B292" s="80" t="n">
        <f aca="false">B83*F292</f>
        <v>0</v>
      </c>
      <c r="C292" s="80" t="n">
        <f aca="false">C83*F292</f>
        <v>0</v>
      </c>
      <c r="D292" s="80" t="n">
        <f aca="false">D83*F292</f>
        <v>0</v>
      </c>
      <c r="E292" s="80" t="n">
        <f aca="false">E83*F292</f>
        <v>0</v>
      </c>
      <c r="F292" s="81" t="n">
        <v>0</v>
      </c>
      <c r="G292" s="82" t="n">
        <f aca="false">F292*F83</f>
        <v>0</v>
      </c>
    </row>
    <row r="293" customFormat="false" ht="16.5" hidden="false" customHeight="false" outlineLevel="0" collapsed="false">
      <c r="A293" s="45" t="str">
        <f aca="false">A84</f>
        <v>組合 295 </v>
      </c>
      <c r="B293" s="80" t="n">
        <f aca="false">B84*F293</f>
        <v>0</v>
      </c>
      <c r="C293" s="80" t="n">
        <f aca="false">C84*F293</f>
        <v>0</v>
      </c>
      <c r="D293" s="80" t="n">
        <f aca="false">D84*F293</f>
        <v>0</v>
      </c>
      <c r="E293" s="80" t="n">
        <f aca="false">E84*F293</f>
        <v>0</v>
      </c>
      <c r="F293" s="81" t="n">
        <v>0</v>
      </c>
      <c r="G293" s="82" t="n">
        <f aca="false">F293*F84</f>
        <v>0</v>
      </c>
    </row>
    <row r="294" customFormat="false" ht="16.5" hidden="false" customHeight="false" outlineLevel="0" collapsed="false">
      <c r="A294" s="45" t="str">
        <f aca="false">A85</f>
        <v>組合 299 </v>
      </c>
      <c r="B294" s="80" t="n">
        <f aca="false">B85*F294</f>
        <v>0</v>
      </c>
      <c r="C294" s="80" t="n">
        <f aca="false">C85*F294</f>
        <v>0</v>
      </c>
      <c r="D294" s="80" t="n">
        <f aca="false">D85*F294</f>
        <v>0</v>
      </c>
      <c r="E294" s="80" t="n">
        <f aca="false">E85*F294</f>
        <v>0</v>
      </c>
      <c r="F294" s="81" t="n">
        <v>0</v>
      </c>
      <c r="G294" s="82" t="n">
        <f aca="false">F294*F85</f>
        <v>0</v>
      </c>
    </row>
    <row r="295" customFormat="false" ht="16.5" hidden="false" customHeight="false" outlineLevel="0" collapsed="false">
      <c r="A295" s="45" t="str">
        <f aca="false">A86</f>
        <v>組合 307 </v>
      </c>
      <c r="B295" s="80" t="n">
        <f aca="false">B86*F295</f>
        <v>0</v>
      </c>
      <c r="C295" s="80" t="n">
        <f aca="false">C86*F295</f>
        <v>0</v>
      </c>
      <c r="D295" s="80" t="n">
        <f aca="false">D86*F295</f>
        <v>0</v>
      </c>
      <c r="E295" s="80" t="n">
        <f aca="false">E86*F295</f>
        <v>0</v>
      </c>
      <c r="F295" s="81" t="n">
        <v>0</v>
      </c>
      <c r="G295" s="82" t="n">
        <f aca="false">F295*F86</f>
        <v>0</v>
      </c>
    </row>
    <row r="296" customFormat="false" ht="16.5" hidden="false" customHeight="false" outlineLevel="0" collapsed="false">
      <c r="A296" s="45" t="str">
        <f aca="false">A87</f>
        <v>組合 309 </v>
      </c>
      <c r="B296" s="80" t="n">
        <f aca="false">B87*F296</f>
        <v>0</v>
      </c>
      <c r="C296" s="80" t="n">
        <f aca="false">C87*F296</f>
        <v>0</v>
      </c>
      <c r="D296" s="80" t="n">
        <f aca="false">D87*F296</f>
        <v>0</v>
      </c>
      <c r="E296" s="80" t="n">
        <f aca="false">E87*F296</f>
        <v>0</v>
      </c>
      <c r="F296" s="81" t="n">
        <v>0</v>
      </c>
      <c r="G296" s="82" t="n">
        <f aca="false">F296*F87</f>
        <v>0</v>
      </c>
    </row>
    <row r="297" customFormat="false" ht="16.5" hidden="false" customHeight="false" outlineLevel="0" collapsed="false">
      <c r="A297" s="45" t="str">
        <f aca="false">A88</f>
        <v>組合 315 </v>
      </c>
      <c r="B297" s="80" t="n">
        <f aca="false">B88*F297</f>
        <v>0</v>
      </c>
      <c r="C297" s="80" t="n">
        <f aca="false">C88*F297</f>
        <v>0</v>
      </c>
      <c r="D297" s="80" t="n">
        <f aca="false">D88*F297</f>
        <v>0</v>
      </c>
      <c r="E297" s="80" t="n">
        <f aca="false">E88*F297</f>
        <v>0</v>
      </c>
      <c r="F297" s="81" t="n">
        <v>0</v>
      </c>
      <c r="G297" s="82" t="n">
        <f aca="false">F297*F88</f>
        <v>0</v>
      </c>
    </row>
    <row r="298" customFormat="false" ht="16.5" hidden="false" customHeight="false" outlineLevel="0" collapsed="false">
      <c r="A298" s="45" t="str">
        <f aca="false">A89</f>
        <v>組合 321 </v>
      </c>
      <c r="B298" s="80" t="n">
        <f aca="false">B89*F298</f>
        <v>0</v>
      </c>
      <c r="C298" s="80" t="n">
        <f aca="false">C89*F298</f>
        <v>0</v>
      </c>
      <c r="D298" s="80" t="n">
        <f aca="false">D89*F298</f>
        <v>0</v>
      </c>
      <c r="E298" s="80" t="n">
        <f aca="false">E89*F298</f>
        <v>0</v>
      </c>
      <c r="F298" s="81" t="n">
        <v>0</v>
      </c>
      <c r="G298" s="82" t="n">
        <f aca="false">F298*F89</f>
        <v>0</v>
      </c>
    </row>
    <row r="299" customFormat="false" ht="16.5" hidden="false" customHeight="false" outlineLevel="0" collapsed="false">
      <c r="A299" s="45" t="str">
        <f aca="false">A90</f>
        <v>組合 323 </v>
      </c>
      <c r="B299" s="80" t="n">
        <f aca="false">B90*F299</f>
        <v>0</v>
      </c>
      <c r="C299" s="80" t="n">
        <f aca="false">C90*F299</f>
        <v>0</v>
      </c>
      <c r="D299" s="80" t="n">
        <f aca="false">D90*F299</f>
        <v>0</v>
      </c>
      <c r="E299" s="80" t="n">
        <f aca="false">E90*F299</f>
        <v>0</v>
      </c>
      <c r="F299" s="81" t="n">
        <v>0</v>
      </c>
      <c r="G299" s="82" t="n">
        <f aca="false">F299*F90</f>
        <v>0</v>
      </c>
    </row>
    <row r="300" customFormat="false" ht="16.5" hidden="false" customHeight="false" outlineLevel="0" collapsed="false">
      <c r="A300" s="45" t="str">
        <f aca="false">A91</f>
        <v>組合 329 </v>
      </c>
      <c r="B300" s="80" t="n">
        <f aca="false">B91*F300</f>
        <v>0</v>
      </c>
      <c r="C300" s="80" t="n">
        <f aca="false">C91*F300</f>
        <v>0</v>
      </c>
      <c r="D300" s="80" t="n">
        <f aca="false">D91*F300</f>
        <v>0</v>
      </c>
      <c r="E300" s="80" t="n">
        <f aca="false">E91*F300</f>
        <v>0</v>
      </c>
      <c r="F300" s="81" t="n">
        <v>0</v>
      </c>
      <c r="G300" s="82" t="n">
        <f aca="false">F300*F91</f>
        <v>0</v>
      </c>
    </row>
    <row r="301" customFormat="false" ht="16.5" hidden="false" customHeight="false" outlineLevel="0" collapsed="false">
      <c r="A301" s="45" t="str">
        <f aca="false">A92</f>
        <v>組合 332 </v>
      </c>
      <c r="B301" s="80" t="n">
        <f aca="false">B92*F301</f>
        <v>0</v>
      </c>
      <c r="C301" s="80" t="n">
        <f aca="false">C92*F301</f>
        <v>0</v>
      </c>
      <c r="D301" s="80" t="n">
        <f aca="false">D92*F301</f>
        <v>0</v>
      </c>
      <c r="E301" s="80" t="n">
        <f aca="false">E92*F301</f>
        <v>0</v>
      </c>
      <c r="F301" s="81" t="n">
        <v>0</v>
      </c>
      <c r="G301" s="82" t="n">
        <f aca="false">F301*F92</f>
        <v>0</v>
      </c>
    </row>
    <row r="302" customFormat="false" ht="16.5" hidden="false" customHeight="false" outlineLevel="0" collapsed="false">
      <c r="A302" s="45" t="str">
        <f aca="false">A93</f>
        <v>組合 334 </v>
      </c>
      <c r="B302" s="80" t="n">
        <f aca="false">B93*F302</f>
        <v>0</v>
      </c>
      <c r="C302" s="80" t="n">
        <f aca="false">C93*F302</f>
        <v>0</v>
      </c>
      <c r="D302" s="80" t="n">
        <f aca="false">D93*F302</f>
        <v>0</v>
      </c>
      <c r="E302" s="80" t="n">
        <f aca="false">E93*F302</f>
        <v>0</v>
      </c>
      <c r="F302" s="81" t="n">
        <v>0</v>
      </c>
      <c r="G302" s="82" t="n">
        <f aca="false">F302*F93</f>
        <v>0</v>
      </c>
    </row>
    <row r="303" customFormat="false" ht="16.5" hidden="false" customHeight="false" outlineLevel="0" collapsed="false">
      <c r="A303" s="45" t="str">
        <f aca="false">A94</f>
        <v>組合 336 </v>
      </c>
      <c r="B303" s="80" t="n">
        <f aca="false">B94*F303</f>
        <v>0</v>
      </c>
      <c r="C303" s="80" t="n">
        <f aca="false">C94*F303</f>
        <v>0</v>
      </c>
      <c r="D303" s="80" t="n">
        <f aca="false">D94*F303</f>
        <v>0</v>
      </c>
      <c r="E303" s="80" t="n">
        <f aca="false">E94*F303</f>
        <v>0</v>
      </c>
      <c r="F303" s="81" t="n">
        <v>0</v>
      </c>
      <c r="G303" s="82" t="n">
        <f aca="false">F303*F94</f>
        <v>0</v>
      </c>
    </row>
    <row r="304" customFormat="false" ht="16.5" hidden="false" customHeight="false" outlineLevel="0" collapsed="false">
      <c r="A304" s="45" t="str">
        <f aca="false">A95</f>
        <v>組合 338 </v>
      </c>
      <c r="B304" s="80" t="n">
        <f aca="false">B95*F304</f>
        <v>0</v>
      </c>
      <c r="C304" s="80" t="n">
        <f aca="false">C95*F304</f>
        <v>0</v>
      </c>
      <c r="D304" s="80" t="n">
        <f aca="false">D95*F304</f>
        <v>0</v>
      </c>
      <c r="E304" s="80" t="n">
        <f aca="false">E95*F304</f>
        <v>0</v>
      </c>
      <c r="F304" s="81" t="n">
        <v>0</v>
      </c>
      <c r="G304" s="82" t="n">
        <f aca="false">F304*F95</f>
        <v>0</v>
      </c>
    </row>
    <row r="305" customFormat="false" ht="16.5" hidden="false" customHeight="false" outlineLevel="0" collapsed="false">
      <c r="A305" s="45" t="str">
        <f aca="false">A96</f>
        <v>組合 341 </v>
      </c>
      <c r="B305" s="80" t="n">
        <f aca="false">B96*F305</f>
        <v>0</v>
      </c>
      <c r="C305" s="80" t="n">
        <f aca="false">C96*F305</f>
        <v>0</v>
      </c>
      <c r="D305" s="80" t="n">
        <f aca="false">D96*F305</f>
        <v>0</v>
      </c>
      <c r="E305" s="80" t="n">
        <f aca="false">E96*F305</f>
        <v>0</v>
      </c>
      <c r="F305" s="81" t="n">
        <v>0</v>
      </c>
      <c r="G305" s="82" t="n">
        <f aca="false">F305*F96</f>
        <v>0</v>
      </c>
    </row>
    <row r="306" customFormat="false" ht="16.5" hidden="false" customHeight="false" outlineLevel="0" collapsed="false">
      <c r="A306" s="45" t="str">
        <f aca="false">A97</f>
        <v>組合 351 </v>
      </c>
      <c r="B306" s="80" t="n">
        <f aca="false">B97*F306</f>
        <v>0</v>
      </c>
      <c r="C306" s="80" t="n">
        <f aca="false">C97*F306</f>
        <v>0</v>
      </c>
      <c r="D306" s="80" t="n">
        <f aca="false">D97*F306</f>
        <v>0</v>
      </c>
      <c r="E306" s="80" t="n">
        <f aca="false">E97*F306</f>
        <v>0</v>
      </c>
      <c r="F306" s="81" t="n">
        <v>0</v>
      </c>
      <c r="G306" s="82" t="n">
        <f aca="false">F306*F97</f>
        <v>0</v>
      </c>
    </row>
    <row r="307" customFormat="false" ht="16.5" hidden="false" customHeight="false" outlineLevel="0" collapsed="false">
      <c r="A307" s="45" t="str">
        <f aca="false">A98</f>
        <v>組合 353 </v>
      </c>
      <c r="B307" s="80" t="n">
        <f aca="false">B98*F307</f>
        <v>0</v>
      </c>
      <c r="C307" s="80" t="n">
        <f aca="false">C98*F307</f>
        <v>0</v>
      </c>
      <c r="D307" s="80" t="n">
        <f aca="false">D98*F307</f>
        <v>0</v>
      </c>
      <c r="E307" s="80" t="n">
        <f aca="false">E98*F307</f>
        <v>0</v>
      </c>
      <c r="F307" s="81" t="n">
        <v>0</v>
      </c>
      <c r="G307" s="82" t="n">
        <f aca="false">F307*F98</f>
        <v>0</v>
      </c>
    </row>
    <row r="308" customFormat="false" ht="16.5" hidden="false" customHeight="false" outlineLevel="0" collapsed="false">
      <c r="A308" s="45" t="str">
        <f aca="false">A99</f>
        <v>組合 355 </v>
      </c>
      <c r="B308" s="80" t="n">
        <f aca="false">B99*F308</f>
        <v>0</v>
      </c>
      <c r="C308" s="80" t="n">
        <f aca="false">C99*F308</f>
        <v>0</v>
      </c>
      <c r="D308" s="80" t="n">
        <f aca="false">D99*F308</f>
        <v>0</v>
      </c>
      <c r="E308" s="80" t="n">
        <f aca="false">E99*F308</f>
        <v>0</v>
      </c>
      <c r="F308" s="81" t="n">
        <v>0</v>
      </c>
      <c r="G308" s="82" t="n">
        <f aca="false">F308*F99</f>
        <v>0</v>
      </c>
    </row>
    <row r="309" customFormat="false" ht="16.5" hidden="false" customHeight="false" outlineLevel="0" collapsed="false">
      <c r="A309" s="45" t="str">
        <f aca="false">A100</f>
        <v>組合 357 </v>
      </c>
      <c r="B309" s="80" t="n">
        <f aca="false">B100*F309</f>
        <v>0</v>
      </c>
      <c r="C309" s="80" t="n">
        <f aca="false">C100*F309</f>
        <v>0</v>
      </c>
      <c r="D309" s="80" t="n">
        <f aca="false">D100*F309</f>
        <v>0</v>
      </c>
      <c r="E309" s="80" t="n">
        <f aca="false">E100*F309</f>
        <v>0</v>
      </c>
      <c r="F309" s="81" t="n">
        <v>0</v>
      </c>
      <c r="G309" s="82" t="n">
        <f aca="false">F309*F100</f>
        <v>0</v>
      </c>
    </row>
    <row r="310" customFormat="false" ht="16.5" hidden="false" customHeight="false" outlineLevel="0" collapsed="false">
      <c r="A310" s="45" t="str">
        <f aca="false">A101</f>
        <v>組合 365 </v>
      </c>
      <c r="B310" s="80" t="n">
        <f aca="false">B101*F310</f>
        <v>0</v>
      </c>
      <c r="C310" s="80" t="n">
        <f aca="false">C101*F310</f>
        <v>0</v>
      </c>
      <c r="D310" s="80" t="n">
        <f aca="false">D101*F310</f>
        <v>0</v>
      </c>
      <c r="E310" s="80" t="n">
        <f aca="false">E101*F310</f>
        <v>0</v>
      </c>
      <c r="F310" s="81" t="n">
        <v>0</v>
      </c>
      <c r="G310" s="82" t="n">
        <f aca="false">F310*F101</f>
        <v>0</v>
      </c>
    </row>
    <row r="311" customFormat="false" ht="16.5" hidden="false" customHeight="false" outlineLevel="0" collapsed="false">
      <c r="A311" s="45" t="str">
        <f aca="false">A102</f>
        <v>組合 368 </v>
      </c>
      <c r="B311" s="80" t="n">
        <f aca="false">B102*F311</f>
        <v>0</v>
      </c>
      <c r="C311" s="80" t="n">
        <f aca="false">C102*F311</f>
        <v>0</v>
      </c>
      <c r="D311" s="80" t="n">
        <f aca="false">D102*F311</f>
        <v>0</v>
      </c>
      <c r="E311" s="80" t="n">
        <f aca="false">E102*F311</f>
        <v>0</v>
      </c>
      <c r="F311" s="81" t="n">
        <v>0</v>
      </c>
      <c r="G311" s="82" t="n">
        <f aca="false">F311*F102</f>
        <v>0</v>
      </c>
    </row>
    <row r="312" customFormat="false" ht="16.5" hidden="false" customHeight="false" outlineLevel="0" collapsed="false">
      <c r="A312" s="45" t="str">
        <f aca="false">A103</f>
        <v>組合 372 </v>
      </c>
      <c r="B312" s="80" t="n">
        <f aca="false">B103*F312</f>
        <v>0</v>
      </c>
      <c r="C312" s="80" t="n">
        <f aca="false">C103*F312</f>
        <v>0</v>
      </c>
      <c r="D312" s="80" t="n">
        <f aca="false">D103*F312</f>
        <v>0</v>
      </c>
      <c r="E312" s="80" t="n">
        <f aca="false">E103*F312</f>
        <v>0</v>
      </c>
      <c r="F312" s="81" t="n">
        <v>0</v>
      </c>
      <c r="G312" s="82" t="n">
        <f aca="false">F312*F103</f>
        <v>0</v>
      </c>
    </row>
    <row r="313" customFormat="false" ht="16.5" hidden="false" customHeight="false" outlineLevel="0" collapsed="false">
      <c r="A313" s="45" t="str">
        <f aca="false">A104</f>
        <v>組合 375 </v>
      </c>
      <c r="B313" s="80" t="n">
        <f aca="false">B104*F313</f>
        <v>0</v>
      </c>
      <c r="C313" s="80" t="n">
        <f aca="false">C104*F313</f>
        <v>0</v>
      </c>
      <c r="D313" s="80" t="n">
        <f aca="false">D104*F313</f>
        <v>0</v>
      </c>
      <c r="E313" s="80" t="n">
        <f aca="false">E104*F313</f>
        <v>0</v>
      </c>
      <c r="F313" s="81" t="n">
        <v>0</v>
      </c>
      <c r="G313" s="82" t="n">
        <f aca="false">F313*F104</f>
        <v>0</v>
      </c>
    </row>
    <row r="314" customFormat="false" ht="16.5" hidden="false" customHeight="false" outlineLevel="0" collapsed="false">
      <c r="A314" s="45" t="str">
        <f aca="false">A105</f>
        <v>組合 377 </v>
      </c>
      <c r="B314" s="80" t="n">
        <f aca="false">B105*F314</f>
        <v>0</v>
      </c>
      <c r="C314" s="80" t="n">
        <f aca="false">C105*F314</f>
        <v>0</v>
      </c>
      <c r="D314" s="80" t="n">
        <f aca="false">D105*F314</f>
        <v>0</v>
      </c>
      <c r="E314" s="80" t="n">
        <f aca="false">E105*F314</f>
        <v>0</v>
      </c>
      <c r="F314" s="81" t="n">
        <v>0</v>
      </c>
      <c r="G314" s="82" t="n">
        <f aca="false">F314*F105</f>
        <v>0</v>
      </c>
    </row>
    <row r="315" customFormat="false" ht="16.5" hidden="false" customHeight="false" outlineLevel="0" collapsed="false">
      <c r="A315" s="45" t="str">
        <f aca="false">A106</f>
        <v>組合 379 </v>
      </c>
      <c r="B315" s="80" t="n">
        <f aca="false">B106*F315</f>
        <v>0</v>
      </c>
      <c r="C315" s="80" t="n">
        <f aca="false">C106*F315</f>
        <v>0</v>
      </c>
      <c r="D315" s="80" t="n">
        <f aca="false">D106*F315</f>
        <v>0</v>
      </c>
      <c r="E315" s="80" t="n">
        <f aca="false">E106*F315</f>
        <v>0</v>
      </c>
      <c r="F315" s="81" t="n">
        <v>0</v>
      </c>
      <c r="G315" s="82" t="n">
        <f aca="false">F315*F106</f>
        <v>0</v>
      </c>
    </row>
    <row r="316" customFormat="false" ht="16.5" hidden="false" customHeight="false" outlineLevel="0" collapsed="false">
      <c r="A316" s="45" t="str">
        <f aca="false">A107</f>
        <v>組合 381 </v>
      </c>
      <c r="B316" s="80" t="n">
        <f aca="false">B107*F316</f>
        <v>0</v>
      </c>
      <c r="C316" s="80" t="n">
        <f aca="false">C107*F316</f>
        <v>0</v>
      </c>
      <c r="D316" s="80" t="n">
        <f aca="false">D107*F316</f>
        <v>0</v>
      </c>
      <c r="E316" s="80" t="n">
        <f aca="false">E107*F316</f>
        <v>0</v>
      </c>
      <c r="F316" s="81" t="n">
        <v>0</v>
      </c>
      <c r="G316" s="82" t="n">
        <f aca="false">F316*F107</f>
        <v>0</v>
      </c>
    </row>
    <row r="317" customFormat="false" ht="16.5" hidden="false" customHeight="false" outlineLevel="0" collapsed="false">
      <c r="A317" s="45" t="str">
        <f aca="false">A108</f>
        <v>組合 391 </v>
      </c>
      <c r="B317" s="80" t="n">
        <f aca="false">B108*F317</f>
        <v>0</v>
      </c>
      <c r="C317" s="80" t="n">
        <f aca="false">C108*F317</f>
        <v>0</v>
      </c>
      <c r="D317" s="80" t="n">
        <f aca="false">D108*F317</f>
        <v>0</v>
      </c>
      <c r="E317" s="80" t="n">
        <f aca="false">E108*F317</f>
        <v>0</v>
      </c>
      <c r="F317" s="81" t="n">
        <v>0</v>
      </c>
      <c r="G317" s="82" t="n">
        <f aca="false">F317*F108</f>
        <v>0</v>
      </c>
    </row>
    <row r="318" customFormat="false" ht="16.5" hidden="false" customHeight="false" outlineLevel="0" collapsed="false">
      <c r="A318" s="45" t="str">
        <f aca="false">A109</f>
        <v>組合 393 </v>
      </c>
      <c r="B318" s="80" t="n">
        <f aca="false">B109*F318</f>
        <v>0</v>
      </c>
      <c r="C318" s="80" t="n">
        <f aca="false">C109*F318</f>
        <v>0</v>
      </c>
      <c r="D318" s="80" t="n">
        <f aca="false">D109*F318</f>
        <v>0</v>
      </c>
      <c r="E318" s="80" t="n">
        <f aca="false">E109*F318</f>
        <v>0</v>
      </c>
      <c r="F318" s="81" t="n">
        <v>0</v>
      </c>
      <c r="G318" s="82" t="n">
        <f aca="false">F318*F109</f>
        <v>0</v>
      </c>
    </row>
    <row r="319" customFormat="false" ht="16.5" hidden="false" customHeight="false" outlineLevel="0" collapsed="false">
      <c r="A319" s="45" t="str">
        <f aca="false">A110</f>
        <v>組合 395 </v>
      </c>
      <c r="B319" s="80" t="n">
        <f aca="false">B110*F319</f>
        <v>0</v>
      </c>
      <c r="C319" s="80" t="n">
        <f aca="false">C110*F319</f>
        <v>0</v>
      </c>
      <c r="D319" s="80" t="n">
        <f aca="false">D110*F319</f>
        <v>0</v>
      </c>
      <c r="E319" s="80" t="n">
        <f aca="false">E110*F319</f>
        <v>0</v>
      </c>
      <c r="F319" s="81" t="n">
        <v>0</v>
      </c>
      <c r="G319" s="82" t="n">
        <f aca="false">F319*F110</f>
        <v>0</v>
      </c>
    </row>
    <row r="320" customFormat="false" ht="16.5" hidden="false" customHeight="false" outlineLevel="0" collapsed="false">
      <c r="A320" s="45" t="str">
        <f aca="false">A111</f>
        <v>組合 404 </v>
      </c>
      <c r="B320" s="80" t="n">
        <f aca="false">B111*F320</f>
        <v>0</v>
      </c>
      <c r="C320" s="80" t="n">
        <f aca="false">C111*F320</f>
        <v>0</v>
      </c>
      <c r="D320" s="80" t="n">
        <f aca="false">D111*F320</f>
        <v>0</v>
      </c>
      <c r="E320" s="80" t="n">
        <f aca="false">E111*F320</f>
        <v>0</v>
      </c>
      <c r="F320" s="81" t="n">
        <v>0</v>
      </c>
      <c r="G320" s="82" t="n">
        <f aca="false">F320*F111</f>
        <v>0</v>
      </c>
    </row>
    <row r="321" customFormat="false" ht="16.5" hidden="false" customHeight="false" outlineLevel="0" collapsed="false">
      <c r="A321" s="45" t="str">
        <f aca="false">A112</f>
        <v>組合 406 </v>
      </c>
      <c r="B321" s="80" t="n">
        <f aca="false">B112*F321</f>
        <v>0</v>
      </c>
      <c r="C321" s="80" t="n">
        <f aca="false">C112*F321</f>
        <v>0</v>
      </c>
      <c r="D321" s="80" t="n">
        <f aca="false">D112*F321</f>
        <v>0</v>
      </c>
      <c r="E321" s="80" t="n">
        <f aca="false">E112*F321</f>
        <v>0</v>
      </c>
      <c r="F321" s="81" t="n">
        <v>0</v>
      </c>
      <c r="G321" s="82" t="n">
        <f aca="false">F321*F112</f>
        <v>0</v>
      </c>
    </row>
    <row r="322" customFormat="false" ht="16.5" hidden="false" customHeight="false" outlineLevel="0" collapsed="false">
      <c r="A322" s="45" t="str">
        <f aca="false">A113</f>
        <v>組合 409 </v>
      </c>
      <c r="B322" s="80" t="n">
        <f aca="false">B113*F322</f>
        <v>0</v>
      </c>
      <c r="C322" s="80" t="n">
        <f aca="false">C113*F322</f>
        <v>0</v>
      </c>
      <c r="D322" s="80" t="n">
        <f aca="false">D113*F322</f>
        <v>0</v>
      </c>
      <c r="E322" s="80" t="n">
        <f aca="false">E113*F322</f>
        <v>0</v>
      </c>
      <c r="F322" s="81" t="n">
        <v>0</v>
      </c>
      <c r="G322" s="82" t="n">
        <f aca="false">F322*F113</f>
        <v>0</v>
      </c>
    </row>
    <row r="323" customFormat="false" ht="16.5" hidden="false" customHeight="false" outlineLevel="0" collapsed="false">
      <c r="A323" s="45" t="str">
        <f aca="false">A114</f>
        <v>組合 416 </v>
      </c>
      <c r="B323" s="80" t="n">
        <f aca="false">B114*F323</f>
        <v>0</v>
      </c>
      <c r="C323" s="80" t="n">
        <f aca="false">C114*F323</f>
        <v>0</v>
      </c>
      <c r="D323" s="80" t="n">
        <f aca="false">D114*F323</f>
        <v>0</v>
      </c>
      <c r="E323" s="80" t="n">
        <f aca="false">E114*F323</f>
        <v>0</v>
      </c>
      <c r="F323" s="81" t="n">
        <v>0</v>
      </c>
      <c r="G323" s="82" t="n">
        <f aca="false">F323*F114</f>
        <v>0</v>
      </c>
    </row>
    <row r="324" customFormat="false" ht="16.5" hidden="false" customHeight="false" outlineLevel="0" collapsed="false">
      <c r="A324" s="45" t="str">
        <f aca="false">A115</f>
        <v>組合 418 </v>
      </c>
      <c r="B324" s="80" t="n">
        <f aca="false">B115*F324</f>
        <v>0</v>
      </c>
      <c r="C324" s="80" t="n">
        <f aca="false">C115*F324</f>
        <v>0</v>
      </c>
      <c r="D324" s="80" t="n">
        <f aca="false">D115*F324</f>
        <v>0</v>
      </c>
      <c r="E324" s="80" t="n">
        <f aca="false">E115*F324</f>
        <v>0</v>
      </c>
      <c r="F324" s="81" t="n">
        <v>0</v>
      </c>
      <c r="G324" s="82" t="n">
        <f aca="false">F324*F115</f>
        <v>0</v>
      </c>
    </row>
    <row r="325" customFormat="false" ht="16.5" hidden="false" customHeight="false" outlineLevel="0" collapsed="false">
      <c r="A325" s="45" t="str">
        <f aca="false">A116</f>
        <v>組合 423 </v>
      </c>
      <c r="B325" s="80" t="n">
        <f aca="false">B116*F325</f>
        <v>0</v>
      </c>
      <c r="C325" s="80" t="n">
        <f aca="false">C116*F325</f>
        <v>0</v>
      </c>
      <c r="D325" s="80" t="n">
        <f aca="false">D116*F325</f>
        <v>0</v>
      </c>
      <c r="E325" s="80" t="n">
        <f aca="false">E116*F325</f>
        <v>0</v>
      </c>
      <c r="F325" s="81" t="n">
        <v>0</v>
      </c>
      <c r="G325" s="82" t="n">
        <f aca="false">F325*F116</f>
        <v>0</v>
      </c>
    </row>
    <row r="326" customFormat="false" ht="16.5" hidden="false" customHeight="false" outlineLevel="0" collapsed="false">
      <c r="A326" s="45" t="str">
        <f aca="false">A117</f>
        <v>組合 424 </v>
      </c>
      <c r="B326" s="80" t="n">
        <f aca="false">B117*F326</f>
        <v>0</v>
      </c>
      <c r="C326" s="80" t="n">
        <f aca="false">C117*F326</f>
        <v>0</v>
      </c>
      <c r="D326" s="80" t="n">
        <f aca="false">D117*F326</f>
        <v>0</v>
      </c>
      <c r="E326" s="80" t="n">
        <f aca="false">E117*F326</f>
        <v>0</v>
      </c>
      <c r="F326" s="81" t="n">
        <v>0</v>
      </c>
      <c r="G326" s="82" t="n">
        <f aca="false">F326*F117</f>
        <v>0</v>
      </c>
    </row>
    <row r="327" customFormat="false" ht="16.5" hidden="false" customHeight="false" outlineLevel="0" collapsed="false">
      <c r="A327" s="45" t="str">
        <f aca="false">A118</f>
        <v>組合 426 </v>
      </c>
      <c r="B327" s="80" t="n">
        <f aca="false">B118*F327</f>
        <v>0</v>
      </c>
      <c r="C327" s="80" t="n">
        <f aca="false">C118*F327</f>
        <v>0</v>
      </c>
      <c r="D327" s="80" t="n">
        <f aca="false">D118*F327</f>
        <v>0</v>
      </c>
      <c r="E327" s="80" t="n">
        <f aca="false">E118*F327</f>
        <v>0</v>
      </c>
      <c r="F327" s="81" t="n">
        <v>0</v>
      </c>
      <c r="G327" s="82" t="n">
        <f aca="false">F327*F118</f>
        <v>0</v>
      </c>
    </row>
    <row r="328" customFormat="false" ht="16.5" hidden="false" customHeight="false" outlineLevel="0" collapsed="false">
      <c r="A328" s="45" t="str">
        <f aca="false">A119</f>
        <v>組合 428 </v>
      </c>
      <c r="B328" s="80" t="n">
        <f aca="false">B119*F328</f>
        <v>0</v>
      </c>
      <c r="C328" s="80" t="n">
        <f aca="false">C119*F328</f>
        <v>0</v>
      </c>
      <c r="D328" s="80" t="n">
        <f aca="false">D119*F328</f>
        <v>0</v>
      </c>
      <c r="E328" s="80" t="n">
        <f aca="false">E119*F328</f>
        <v>0</v>
      </c>
      <c r="F328" s="81" t="n">
        <v>0</v>
      </c>
      <c r="G328" s="82" t="n">
        <f aca="false">F328*F119</f>
        <v>0</v>
      </c>
    </row>
    <row r="329" customFormat="false" ht="16.5" hidden="false" customHeight="false" outlineLevel="0" collapsed="false">
      <c r="A329" s="45" t="str">
        <f aca="false">A120</f>
        <v>組合 434 </v>
      </c>
      <c r="B329" s="80" t="n">
        <f aca="false">B120*F329</f>
        <v>0</v>
      </c>
      <c r="C329" s="80" t="n">
        <f aca="false">C120*F329</f>
        <v>0</v>
      </c>
      <c r="D329" s="80" t="n">
        <f aca="false">D120*F329</f>
        <v>0</v>
      </c>
      <c r="E329" s="80" t="n">
        <f aca="false">E120*F329</f>
        <v>0</v>
      </c>
      <c r="F329" s="81" t="n">
        <v>0</v>
      </c>
      <c r="G329" s="82" t="n">
        <f aca="false">F329*F120</f>
        <v>0</v>
      </c>
    </row>
    <row r="330" customFormat="false" ht="16.5" hidden="false" customHeight="false" outlineLevel="0" collapsed="false">
      <c r="A330" s="45" t="str">
        <f aca="false">A121</f>
        <v>組合 436 </v>
      </c>
      <c r="B330" s="80" t="n">
        <f aca="false">B121*F330</f>
        <v>0</v>
      </c>
      <c r="C330" s="80" t="n">
        <f aca="false">C121*F330</f>
        <v>0</v>
      </c>
      <c r="D330" s="80" t="n">
        <f aca="false">D121*F330</f>
        <v>0</v>
      </c>
      <c r="E330" s="80" t="n">
        <f aca="false">E121*F330</f>
        <v>0</v>
      </c>
      <c r="F330" s="81" t="n">
        <v>0</v>
      </c>
      <c r="G330" s="82" t="n">
        <f aca="false">F330*F121</f>
        <v>0</v>
      </c>
    </row>
    <row r="331" customFormat="false" ht="16.5" hidden="false" customHeight="false" outlineLevel="0" collapsed="false">
      <c r="A331" s="45" t="str">
        <f aca="false">A122</f>
        <v>組合 439 </v>
      </c>
      <c r="B331" s="80" t="n">
        <f aca="false">B122*F331</f>
        <v>0</v>
      </c>
      <c r="C331" s="80" t="n">
        <f aca="false">C122*F331</f>
        <v>0</v>
      </c>
      <c r="D331" s="80" t="n">
        <f aca="false">D122*F331</f>
        <v>0</v>
      </c>
      <c r="E331" s="80" t="n">
        <f aca="false">E122*F331</f>
        <v>0</v>
      </c>
      <c r="F331" s="81" t="n">
        <v>0</v>
      </c>
      <c r="G331" s="82" t="n">
        <f aca="false">F331*F122</f>
        <v>0</v>
      </c>
    </row>
    <row r="332" customFormat="false" ht="16.5" hidden="false" customHeight="false" outlineLevel="0" collapsed="false">
      <c r="A332" s="45" t="str">
        <f aca="false">A123</f>
        <v>組合 441 </v>
      </c>
      <c r="B332" s="80" t="n">
        <f aca="false">B123*F332</f>
        <v>0</v>
      </c>
      <c r="C332" s="80" t="n">
        <f aca="false">C123*F332</f>
        <v>0</v>
      </c>
      <c r="D332" s="80" t="n">
        <f aca="false">D123*F332</f>
        <v>0</v>
      </c>
      <c r="E332" s="80" t="n">
        <f aca="false">E123*F332</f>
        <v>0</v>
      </c>
      <c r="F332" s="81" t="n">
        <v>0</v>
      </c>
      <c r="G332" s="82" t="n">
        <f aca="false">F332*F123</f>
        <v>0</v>
      </c>
    </row>
    <row r="333" customFormat="false" ht="16.5" hidden="false" customHeight="false" outlineLevel="0" collapsed="false">
      <c r="A333" s="45" t="str">
        <f aca="false">A124</f>
        <v>組合 445 </v>
      </c>
      <c r="B333" s="80" t="n">
        <f aca="false">B124*F333</f>
        <v>0</v>
      </c>
      <c r="C333" s="80" t="n">
        <f aca="false">C124*F333</f>
        <v>0</v>
      </c>
      <c r="D333" s="80" t="n">
        <f aca="false">D124*F333</f>
        <v>0</v>
      </c>
      <c r="E333" s="80" t="n">
        <f aca="false">E124*F333</f>
        <v>0</v>
      </c>
      <c r="F333" s="81" t="n">
        <v>0</v>
      </c>
      <c r="G333" s="82" t="n">
        <f aca="false">F333*F124</f>
        <v>0</v>
      </c>
    </row>
    <row r="334" customFormat="false" ht="16.5" hidden="false" customHeight="false" outlineLevel="0" collapsed="false">
      <c r="A334" s="45" t="str">
        <f aca="false">A125</f>
        <v>組合 448 </v>
      </c>
      <c r="B334" s="80" t="n">
        <f aca="false">B125*F334</f>
        <v>0</v>
      </c>
      <c r="C334" s="80" t="n">
        <f aca="false">C125*F334</f>
        <v>0</v>
      </c>
      <c r="D334" s="80" t="n">
        <f aca="false">D125*F334</f>
        <v>0</v>
      </c>
      <c r="E334" s="80" t="n">
        <f aca="false">E125*F334</f>
        <v>0</v>
      </c>
      <c r="F334" s="81" t="n">
        <v>0</v>
      </c>
      <c r="G334" s="82" t="n">
        <f aca="false">F334*F125</f>
        <v>0</v>
      </c>
    </row>
    <row r="335" customFormat="false" ht="16.5" hidden="false" customHeight="false" outlineLevel="0" collapsed="false">
      <c r="A335" s="45" t="str">
        <f aca="false">A126</f>
        <v>組合 461 </v>
      </c>
      <c r="B335" s="80" t="n">
        <f aca="false">B126*F335</f>
        <v>0</v>
      </c>
      <c r="C335" s="80" t="n">
        <f aca="false">C126*F335</f>
        <v>0</v>
      </c>
      <c r="D335" s="80" t="n">
        <f aca="false">D126*F335</f>
        <v>0</v>
      </c>
      <c r="E335" s="80" t="n">
        <f aca="false">E126*F335</f>
        <v>0</v>
      </c>
      <c r="F335" s="81" t="n">
        <v>0</v>
      </c>
      <c r="G335" s="82" t="n">
        <f aca="false">F335*F126</f>
        <v>0</v>
      </c>
    </row>
    <row r="336" customFormat="false" ht="16.5" hidden="false" customHeight="false" outlineLevel="0" collapsed="false">
      <c r="A336" s="45" t="str">
        <f aca="false">A127</f>
        <v>組合 463 </v>
      </c>
      <c r="B336" s="80" t="n">
        <f aca="false">B127*F336</f>
        <v>0</v>
      </c>
      <c r="C336" s="80" t="n">
        <f aca="false">C127*F336</f>
        <v>0</v>
      </c>
      <c r="D336" s="80" t="n">
        <f aca="false">D127*F336</f>
        <v>0</v>
      </c>
      <c r="E336" s="80" t="n">
        <f aca="false">E127*F336</f>
        <v>0</v>
      </c>
      <c r="F336" s="81" t="n">
        <v>0</v>
      </c>
      <c r="G336" s="82" t="n">
        <f aca="false">F336*F127</f>
        <v>0</v>
      </c>
    </row>
    <row r="337" customFormat="false" ht="16.5" hidden="false" customHeight="false" outlineLevel="0" collapsed="false">
      <c r="A337" s="45" t="str">
        <f aca="false">A128</f>
        <v>組合 465 </v>
      </c>
      <c r="B337" s="80" t="n">
        <f aca="false">B128*F337</f>
        <v>0</v>
      </c>
      <c r="C337" s="80" t="n">
        <f aca="false">C128*F337</f>
        <v>0</v>
      </c>
      <c r="D337" s="80" t="n">
        <f aca="false">D128*F337</f>
        <v>0</v>
      </c>
      <c r="E337" s="80" t="n">
        <f aca="false">E128*F337</f>
        <v>0</v>
      </c>
      <c r="F337" s="81" t="n">
        <v>0</v>
      </c>
      <c r="G337" s="82" t="n">
        <f aca="false">F337*F128</f>
        <v>0</v>
      </c>
    </row>
    <row r="338" customFormat="false" ht="16.5" hidden="false" customHeight="false" outlineLevel="0" collapsed="false">
      <c r="A338" s="45" t="str">
        <f aca="false">A129</f>
        <v>組合 477 </v>
      </c>
      <c r="B338" s="80" t="n">
        <f aca="false">B129*F338</f>
        <v>0</v>
      </c>
      <c r="C338" s="80" t="n">
        <f aca="false">C129*F338</f>
        <v>0</v>
      </c>
      <c r="D338" s="80" t="n">
        <f aca="false">D129*F338</f>
        <v>0</v>
      </c>
      <c r="E338" s="80" t="n">
        <f aca="false">E129*F338</f>
        <v>0</v>
      </c>
      <c r="F338" s="81" t="n">
        <v>0</v>
      </c>
      <c r="G338" s="82" t="n">
        <f aca="false">F338*F129</f>
        <v>0</v>
      </c>
    </row>
    <row r="339" customFormat="false" ht="16.5" hidden="false" customHeight="false" outlineLevel="0" collapsed="false">
      <c r="A339" s="45" t="str">
        <f aca="false">A130</f>
        <v>組合 479 </v>
      </c>
      <c r="B339" s="80" t="n">
        <f aca="false">B130*F339</f>
        <v>0</v>
      </c>
      <c r="C339" s="80" t="n">
        <f aca="false">C130*F339</f>
        <v>0</v>
      </c>
      <c r="D339" s="80" t="n">
        <f aca="false">D130*F339</f>
        <v>0</v>
      </c>
      <c r="E339" s="80" t="n">
        <f aca="false">E130*F339</f>
        <v>0</v>
      </c>
      <c r="F339" s="81" t="n">
        <v>0</v>
      </c>
      <c r="G339" s="82" t="n">
        <f aca="false">F339*F130</f>
        <v>0</v>
      </c>
    </row>
    <row r="340" customFormat="false" ht="16.5" hidden="false" customHeight="false" outlineLevel="0" collapsed="false">
      <c r="A340" s="45" t="str">
        <f aca="false">A131</f>
        <v>組合 481 </v>
      </c>
      <c r="B340" s="80" t="n">
        <f aca="false">B131*F340</f>
        <v>0</v>
      </c>
      <c r="C340" s="80" t="n">
        <f aca="false">C131*F340</f>
        <v>0</v>
      </c>
      <c r="D340" s="80" t="n">
        <f aca="false">D131*F340</f>
        <v>0</v>
      </c>
      <c r="E340" s="80" t="n">
        <f aca="false">E131*F340</f>
        <v>0</v>
      </c>
      <c r="F340" s="81" t="n">
        <v>0</v>
      </c>
      <c r="G340" s="82" t="n">
        <f aca="false">F340*F131</f>
        <v>0</v>
      </c>
    </row>
    <row r="341" customFormat="false" ht="16.5" hidden="false" customHeight="false" outlineLevel="0" collapsed="false">
      <c r="A341" s="45" t="str">
        <f aca="false">A132</f>
        <v>組合 489 </v>
      </c>
      <c r="B341" s="80" t="n">
        <f aca="false">B132*F341</f>
        <v>0</v>
      </c>
      <c r="C341" s="80" t="n">
        <f aca="false">C132*F341</f>
        <v>0</v>
      </c>
      <c r="D341" s="80" t="n">
        <f aca="false">D132*F341</f>
        <v>0</v>
      </c>
      <c r="E341" s="80" t="n">
        <f aca="false">E132*F341</f>
        <v>0</v>
      </c>
      <c r="F341" s="81" t="n">
        <v>0</v>
      </c>
      <c r="G341" s="82" t="n">
        <f aca="false">F341*F132</f>
        <v>0</v>
      </c>
    </row>
    <row r="342" customFormat="false" ht="16.5" hidden="false" customHeight="false" outlineLevel="0" collapsed="false">
      <c r="A342" s="45" t="str">
        <f aca="false">A133</f>
        <v>組合 491 </v>
      </c>
      <c r="B342" s="80" t="n">
        <f aca="false">B133*F342</f>
        <v>0</v>
      </c>
      <c r="C342" s="80" t="n">
        <f aca="false">C133*F342</f>
        <v>0</v>
      </c>
      <c r="D342" s="80" t="n">
        <f aca="false">D133*F342</f>
        <v>0</v>
      </c>
      <c r="E342" s="80" t="n">
        <f aca="false">E133*F342</f>
        <v>0</v>
      </c>
      <c r="F342" s="81" t="n">
        <v>0</v>
      </c>
      <c r="G342" s="82" t="n">
        <f aca="false">F342*F133</f>
        <v>0</v>
      </c>
    </row>
    <row r="343" customFormat="false" ht="16.5" hidden="false" customHeight="false" outlineLevel="0" collapsed="false">
      <c r="A343" s="45" t="str">
        <f aca="false">A134</f>
        <v>組合 505 </v>
      </c>
      <c r="B343" s="80" t="n">
        <f aca="false">B134*F343</f>
        <v>0</v>
      </c>
      <c r="C343" s="80" t="n">
        <f aca="false">C134*F343</f>
        <v>0</v>
      </c>
      <c r="D343" s="80" t="n">
        <f aca="false">D134*F343</f>
        <v>0</v>
      </c>
      <c r="E343" s="80" t="n">
        <f aca="false">E134*F343</f>
        <v>0</v>
      </c>
      <c r="F343" s="81" t="n">
        <v>0</v>
      </c>
      <c r="G343" s="82" t="n">
        <f aca="false">F343*F134</f>
        <v>0</v>
      </c>
    </row>
    <row r="344" customFormat="false" ht="16.5" hidden="false" customHeight="false" outlineLevel="0" collapsed="false">
      <c r="A344" s="45" t="str">
        <f aca="false">A135</f>
        <v>組合 507 </v>
      </c>
      <c r="B344" s="80" t="n">
        <f aca="false">B135*F344</f>
        <v>0</v>
      </c>
      <c r="C344" s="80" t="n">
        <f aca="false">C135*F344</f>
        <v>0</v>
      </c>
      <c r="D344" s="80" t="n">
        <f aca="false">D135*F344</f>
        <v>0</v>
      </c>
      <c r="E344" s="80" t="n">
        <f aca="false">E135*F344</f>
        <v>0</v>
      </c>
      <c r="F344" s="81" t="n">
        <v>0</v>
      </c>
      <c r="G344" s="82" t="n">
        <f aca="false">F344*F135</f>
        <v>0</v>
      </c>
    </row>
    <row r="345" customFormat="false" ht="16.5" hidden="false" customHeight="false" outlineLevel="0" collapsed="false">
      <c r="A345" s="45" t="str">
        <f aca="false">A136</f>
        <v>組合 509 </v>
      </c>
      <c r="B345" s="80" t="n">
        <f aca="false">B136*F345</f>
        <v>0</v>
      </c>
      <c r="C345" s="80" t="n">
        <f aca="false">C136*F345</f>
        <v>0</v>
      </c>
      <c r="D345" s="80" t="n">
        <f aca="false">D136*F345</f>
        <v>0</v>
      </c>
      <c r="E345" s="80" t="n">
        <f aca="false">E136*F345</f>
        <v>0</v>
      </c>
      <c r="F345" s="81" t="n">
        <v>0</v>
      </c>
      <c r="G345" s="82" t="n">
        <f aca="false">F345*F136</f>
        <v>0</v>
      </c>
    </row>
    <row r="346" customFormat="false" ht="16.5" hidden="false" customHeight="false" outlineLevel="0" collapsed="false">
      <c r="A346" s="45" t="str">
        <f aca="false">A137</f>
        <v>組合 511 </v>
      </c>
      <c r="B346" s="80" t="n">
        <f aca="false">B137*F346</f>
        <v>0</v>
      </c>
      <c r="C346" s="80" t="n">
        <f aca="false">C137*F346</f>
        <v>0</v>
      </c>
      <c r="D346" s="80" t="n">
        <f aca="false">D137*F346</f>
        <v>0</v>
      </c>
      <c r="E346" s="80" t="n">
        <f aca="false">E137*F346</f>
        <v>0</v>
      </c>
      <c r="F346" s="81" t="n">
        <v>0</v>
      </c>
      <c r="G346" s="82" t="n">
        <f aca="false">F346*F137</f>
        <v>0</v>
      </c>
    </row>
    <row r="347" customFormat="false" ht="16.5" hidden="false" customHeight="false" outlineLevel="0" collapsed="false">
      <c r="A347" s="45" t="str">
        <f aca="false">A138</f>
        <v>組合 520 </v>
      </c>
      <c r="B347" s="80" t="n">
        <f aca="false">B138*F347</f>
        <v>0</v>
      </c>
      <c r="C347" s="80" t="n">
        <f aca="false">C138*F347</f>
        <v>0</v>
      </c>
      <c r="D347" s="80" t="n">
        <f aca="false">D138*F347</f>
        <v>0</v>
      </c>
      <c r="E347" s="80" t="n">
        <f aca="false">E138*F347</f>
        <v>0</v>
      </c>
      <c r="F347" s="81" t="n">
        <v>0</v>
      </c>
      <c r="G347" s="82" t="n">
        <f aca="false">F347*F138</f>
        <v>0</v>
      </c>
    </row>
    <row r="348" customFormat="false" ht="16.5" hidden="false" customHeight="false" outlineLevel="0" collapsed="false">
      <c r="A348" s="45" t="str">
        <f aca="false">A139</f>
        <v>組合 523 </v>
      </c>
      <c r="B348" s="80" t="n">
        <f aca="false">B139*F348</f>
        <v>0</v>
      </c>
      <c r="C348" s="80" t="n">
        <f aca="false">C139*F348</f>
        <v>0</v>
      </c>
      <c r="D348" s="80" t="n">
        <f aca="false">D139*F348</f>
        <v>0</v>
      </c>
      <c r="E348" s="80" t="n">
        <f aca="false">E139*F348</f>
        <v>0</v>
      </c>
      <c r="F348" s="81" t="n">
        <v>0</v>
      </c>
      <c r="G348" s="82" t="n">
        <f aca="false">F348*F139</f>
        <v>0</v>
      </c>
    </row>
    <row r="349" customFormat="false" ht="16.5" hidden="false" customHeight="false" outlineLevel="0" collapsed="false">
      <c r="A349" s="45" t="str">
        <f aca="false">A140</f>
        <v>組合 528 </v>
      </c>
      <c r="B349" s="80" t="n">
        <f aca="false">B140*F349</f>
        <v>0</v>
      </c>
      <c r="C349" s="80" t="n">
        <f aca="false">C140*F349</f>
        <v>0</v>
      </c>
      <c r="D349" s="80" t="n">
        <f aca="false">D140*F349</f>
        <v>0</v>
      </c>
      <c r="E349" s="80" t="n">
        <f aca="false">E140*F349</f>
        <v>0</v>
      </c>
      <c r="F349" s="81" t="n">
        <v>0</v>
      </c>
      <c r="G349" s="82" t="n">
        <f aca="false">F349*F140</f>
        <v>0</v>
      </c>
    </row>
    <row r="350" customFormat="false" ht="16.5" hidden="false" customHeight="false" outlineLevel="0" collapsed="false">
      <c r="A350" s="45" t="str">
        <f aca="false">A141</f>
        <v>組合 539 </v>
      </c>
      <c r="B350" s="80" t="n">
        <f aca="false">B141*F350</f>
        <v>0</v>
      </c>
      <c r="C350" s="80" t="n">
        <f aca="false">C141*F350</f>
        <v>0</v>
      </c>
      <c r="D350" s="80" t="n">
        <f aca="false">D141*F350</f>
        <v>0</v>
      </c>
      <c r="E350" s="80" t="n">
        <f aca="false">E141*F350</f>
        <v>0</v>
      </c>
      <c r="F350" s="81" t="n">
        <v>0</v>
      </c>
      <c r="G350" s="82" t="n">
        <f aca="false">F350*F141</f>
        <v>0</v>
      </c>
    </row>
    <row r="351" customFormat="false" ht="16.5" hidden="false" customHeight="false" outlineLevel="0" collapsed="false">
      <c r="A351" s="45" t="str">
        <f aca="false">A142</f>
        <v>組合 541 </v>
      </c>
      <c r="B351" s="80" t="n">
        <f aca="false">B142*F351</f>
        <v>0</v>
      </c>
      <c r="C351" s="80" t="n">
        <f aca="false">C142*F351</f>
        <v>0</v>
      </c>
      <c r="D351" s="80" t="n">
        <f aca="false">D142*F351</f>
        <v>0</v>
      </c>
      <c r="E351" s="80" t="n">
        <f aca="false">E142*F351</f>
        <v>0</v>
      </c>
      <c r="F351" s="81" t="n">
        <v>0</v>
      </c>
      <c r="G351" s="82" t="n">
        <f aca="false">F351*F142</f>
        <v>0</v>
      </c>
    </row>
    <row r="352" customFormat="false" ht="16.5" hidden="false" customHeight="false" outlineLevel="0" collapsed="false">
      <c r="A352" s="45" t="str">
        <f aca="false">A143</f>
        <v>組合 544 </v>
      </c>
      <c r="B352" s="80" t="n">
        <f aca="false">B143*F352</f>
        <v>0</v>
      </c>
      <c r="C352" s="80" t="n">
        <f aca="false">C143*F352</f>
        <v>0</v>
      </c>
      <c r="D352" s="80" t="n">
        <f aca="false">D143*F352</f>
        <v>0</v>
      </c>
      <c r="E352" s="80" t="n">
        <f aca="false">E143*F352</f>
        <v>0</v>
      </c>
      <c r="F352" s="81" t="n">
        <v>0</v>
      </c>
      <c r="G352" s="82" t="n">
        <f aca="false">F352*F143</f>
        <v>0</v>
      </c>
    </row>
    <row r="353" customFormat="false" ht="16.5" hidden="false" customHeight="false" outlineLevel="0" collapsed="false">
      <c r="A353" s="45" t="str">
        <f aca="false">A144</f>
        <v>組合 550 </v>
      </c>
      <c r="B353" s="80" t="n">
        <f aca="false">B144*F353</f>
        <v>0</v>
      </c>
      <c r="C353" s="80" t="n">
        <f aca="false">C144*F353</f>
        <v>0</v>
      </c>
      <c r="D353" s="80" t="n">
        <f aca="false">D144*F353</f>
        <v>0</v>
      </c>
      <c r="E353" s="80" t="n">
        <f aca="false">E144*F353</f>
        <v>0</v>
      </c>
      <c r="F353" s="81" t="n">
        <v>0</v>
      </c>
      <c r="G353" s="82" t="n">
        <f aca="false">F353*F144</f>
        <v>0</v>
      </c>
    </row>
    <row r="354" customFormat="false" ht="16.5" hidden="false" customHeight="false" outlineLevel="0" collapsed="false">
      <c r="A354" s="45" t="str">
        <f aca="false">A145</f>
        <v>組合 552 </v>
      </c>
      <c r="B354" s="80" t="n">
        <f aca="false">B145*F354</f>
        <v>0</v>
      </c>
      <c r="C354" s="80" t="n">
        <f aca="false">C145*F354</f>
        <v>0</v>
      </c>
      <c r="D354" s="80" t="n">
        <f aca="false">D145*F354</f>
        <v>0</v>
      </c>
      <c r="E354" s="80" t="n">
        <f aca="false">E145*F354</f>
        <v>0</v>
      </c>
      <c r="F354" s="81" t="n">
        <v>0</v>
      </c>
      <c r="G354" s="82" t="n">
        <f aca="false">F354*F145</f>
        <v>0</v>
      </c>
    </row>
    <row r="355" customFormat="false" ht="16.5" hidden="false" customHeight="false" outlineLevel="0" collapsed="false">
      <c r="A355" s="45" t="str">
        <f aca="false">A146</f>
        <v>組合 556 </v>
      </c>
      <c r="B355" s="80" t="n">
        <f aca="false">B146*F355</f>
        <v>0</v>
      </c>
      <c r="C355" s="80" t="n">
        <f aca="false">C146*F355</f>
        <v>0</v>
      </c>
      <c r="D355" s="80" t="n">
        <f aca="false">D146*F355</f>
        <v>0</v>
      </c>
      <c r="E355" s="80" t="n">
        <f aca="false">E146*F355</f>
        <v>0</v>
      </c>
      <c r="F355" s="81" t="n">
        <v>0</v>
      </c>
      <c r="G355" s="82" t="n">
        <f aca="false">F355*F146</f>
        <v>0</v>
      </c>
    </row>
    <row r="356" customFormat="false" ht="16.5" hidden="false" customHeight="false" outlineLevel="0" collapsed="false">
      <c r="A356" s="45" t="str">
        <f aca="false">A147</f>
        <v>組合 564 </v>
      </c>
      <c r="B356" s="80" t="n">
        <f aca="false">B147*F356</f>
        <v>0</v>
      </c>
      <c r="C356" s="80" t="n">
        <f aca="false">C147*F356</f>
        <v>0</v>
      </c>
      <c r="D356" s="80" t="n">
        <f aca="false">D147*F356</f>
        <v>0</v>
      </c>
      <c r="E356" s="80" t="n">
        <f aca="false">E147*F356</f>
        <v>0</v>
      </c>
      <c r="F356" s="81" t="n">
        <v>0</v>
      </c>
      <c r="G356" s="82" t="n">
        <f aca="false">F356*F147</f>
        <v>0</v>
      </c>
    </row>
    <row r="357" customFormat="false" ht="16.5" hidden="false" customHeight="false" outlineLevel="0" collapsed="false">
      <c r="A357" s="45" t="str">
        <f aca="false">A148</f>
        <v>組合 566 </v>
      </c>
      <c r="B357" s="80" t="n">
        <f aca="false">B148*F357</f>
        <v>0</v>
      </c>
      <c r="C357" s="80" t="n">
        <f aca="false">C148*F357</f>
        <v>0</v>
      </c>
      <c r="D357" s="80" t="n">
        <f aca="false">D148*F357</f>
        <v>0</v>
      </c>
      <c r="E357" s="80" t="n">
        <f aca="false">E148*F357</f>
        <v>0</v>
      </c>
      <c r="F357" s="81" t="n">
        <v>0</v>
      </c>
      <c r="G357" s="82" t="n">
        <f aca="false">F357*F148</f>
        <v>0</v>
      </c>
    </row>
    <row r="358" customFormat="false" ht="16.5" hidden="false" customHeight="false" outlineLevel="0" collapsed="false">
      <c r="A358" s="45" t="str">
        <f aca="false">A149</f>
        <v>組合 572 </v>
      </c>
      <c r="B358" s="80" t="n">
        <f aca="false">B149*F358</f>
        <v>0</v>
      </c>
      <c r="C358" s="80" t="n">
        <f aca="false">C149*F358</f>
        <v>0</v>
      </c>
      <c r="D358" s="80" t="n">
        <f aca="false">D149*F358</f>
        <v>0</v>
      </c>
      <c r="E358" s="80" t="n">
        <f aca="false">E149*F358</f>
        <v>0</v>
      </c>
      <c r="F358" s="81" t="n">
        <v>0</v>
      </c>
      <c r="G358" s="82" t="n">
        <f aca="false">F358*F149</f>
        <v>0</v>
      </c>
    </row>
    <row r="359" customFormat="false" ht="16.5" hidden="false" customHeight="false" outlineLevel="0" collapsed="false">
      <c r="A359" s="45" t="str">
        <f aca="false">A150</f>
        <v>組合 579 </v>
      </c>
      <c r="B359" s="80" t="n">
        <f aca="false">B150*F359</f>
        <v>0</v>
      </c>
      <c r="C359" s="80" t="n">
        <f aca="false">C150*F359</f>
        <v>0</v>
      </c>
      <c r="D359" s="80" t="n">
        <f aca="false">D150*F359</f>
        <v>0</v>
      </c>
      <c r="E359" s="80" t="n">
        <f aca="false">E150*F359</f>
        <v>0</v>
      </c>
      <c r="F359" s="81" t="n">
        <v>0</v>
      </c>
      <c r="G359" s="82" t="n">
        <f aca="false">F359*F150</f>
        <v>0</v>
      </c>
    </row>
    <row r="360" customFormat="false" ht="16.5" hidden="false" customHeight="false" outlineLevel="0" collapsed="false">
      <c r="A360" s="45" t="str">
        <f aca="false">A151</f>
        <v>組合 585 </v>
      </c>
      <c r="B360" s="80" t="n">
        <f aca="false">B151*F360</f>
        <v>0</v>
      </c>
      <c r="C360" s="80" t="n">
        <f aca="false">C151*F360</f>
        <v>0</v>
      </c>
      <c r="D360" s="80" t="n">
        <f aca="false">D151*F360</f>
        <v>0</v>
      </c>
      <c r="E360" s="80" t="n">
        <f aca="false">E151*F360</f>
        <v>0</v>
      </c>
      <c r="F360" s="81" t="n">
        <v>0</v>
      </c>
      <c r="G360" s="82" t="n">
        <f aca="false">F360*F151</f>
        <v>0</v>
      </c>
    </row>
    <row r="361" customFormat="false" ht="16.5" hidden="false" customHeight="false" outlineLevel="0" collapsed="false">
      <c r="A361" s="45" t="str">
        <f aca="false">A152</f>
        <v>組合 588 </v>
      </c>
      <c r="B361" s="80" t="n">
        <f aca="false">B152*F361</f>
        <v>0</v>
      </c>
      <c r="C361" s="80" t="n">
        <f aca="false">C152*F361</f>
        <v>0</v>
      </c>
      <c r="D361" s="80" t="n">
        <f aca="false">D152*F361</f>
        <v>0</v>
      </c>
      <c r="E361" s="80" t="n">
        <f aca="false">E152*F361</f>
        <v>0</v>
      </c>
      <c r="F361" s="81" t="n">
        <v>0</v>
      </c>
      <c r="G361" s="82" t="n">
        <f aca="false">F361*F152</f>
        <v>0</v>
      </c>
    </row>
    <row r="362" customFormat="false" ht="16.5" hidden="false" customHeight="false" outlineLevel="0" collapsed="false">
      <c r="A362" s="45" t="str">
        <f aca="false">A153</f>
        <v>組合 590 </v>
      </c>
      <c r="B362" s="80" t="n">
        <f aca="false">B153*F362</f>
        <v>0</v>
      </c>
      <c r="C362" s="80" t="n">
        <f aca="false">C153*F362</f>
        <v>0</v>
      </c>
      <c r="D362" s="80" t="n">
        <f aca="false">D153*F362</f>
        <v>0</v>
      </c>
      <c r="E362" s="80" t="n">
        <f aca="false">E153*F362</f>
        <v>0</v>
      </c>
      <c r="F362" s="81" t="n">
        <v>0</v>
      </c>
      <c r="G362" s="82" t="n">
        <f aca="false">F362*F153</f>
        <v>0</v>
      </c>
    </row>
    <row r="363" customFormat="false" ht="16.5" hidden="false" customHeight="false" outlineLevel="0" collapsed="false">
      <c r="A363" s="45" t="str">
        <f aca="false">A154</f>
        <v>組合 592 </v>
      </c>
      <c r="B363" s="80" t="n">
        <f aca="false">B154*F363</f>
        <v>0</v>
      </c>
      <c r="C363" s="80" t="n">
        <f aca="false">C154*F363</f>
        <v>0</v>
      </c>
      <c r="D363" s="80" t="n">
        <f aca="false">D154*F363</f>
        <v>0</v>
      </c>
      <c r="E363" s="80" t="n">
        <f aca="false">E154*F363</f>
        <v>0</v>
      </c>
      <c r="F363" s="81" t="n">
        <v>0</v>
      </c>
      <c r="G363" s="82" t="n">
        <f aca="false">F363*F154</f>
        <v>0</v>
      </c>
    </row>
    <row r="364" customFormat="false" ht="16.5" hidden="false" customHeight="false" outlineLevel="0" collapsed="false">
      <c r="A364" s="45" t="str">
        <f aca="false">A155</f>
        <v>組合 594 </v>
      </c>
      <c r="B364" s="80" t="n">
        <f aca="false">B155*F364</f>
        <v>0</v>
      </c>
      <c r="C364" s="80" t="n">
        <f aca="false">C155*F364</f>
        <v>0</v>
      </c>
      <c r="D364" s="80" t="n">
        <f aca="false">D155*F364</f>
        <v>0</v>
      </c>
      <c r="E364" s="80" t="n">
        <f aca="false">E155*F364</f>
        <v>0</v>
      </c>
      <c r="F364" s="81" t="n">
        <v>0</v>
      </c>
      <c r="G364" s="82" t="n">
        <f aca="false">F364*F155</f>
        <v>0</v>
      </c>
    </row>
    <row r="365" customFormat="false" ht="16.5" hidden="false" customHeight="false" outlineLevel="0" collapsed="false">
      <c r="A365" s="45" t="str">
        <f aca="false">A156</f>
        <v>組合 596 </v>
      </c>
      <c r="B365" s="80" t="n">
        <f aca="false">B156*F365</f>
        <v>0</v>
      </c>
      <c r="C365" s="80" t="n">
        <f aca="false">C156*F365</f>
        <v>0</v>
      </c>
      <c r="D365" s="80" t="n">
        <f aca="false">D156*F365</f>
        <v>0</v>
      </c>
      <c r="E365" s="80" t="n">
        <f aca="false">E156*F365</f>
        <v>0</v>
      </c>
      <c r="F365" s="81" t="n">
        <v>0</v>
      </c>
      <c r="G365" s="82" t="n">
        <f aca="false">F365*F156</f>
        <v>0</v>
      </c>
    </row>
    <row r="366" customFormat="false" ht="16.5" hidden="false" customHeight="false" outlineLevel="0" collapsed="false">
      <c r="A366" s="45" t="str">
        <f aca="false">A157</f>
        <v>組合 598 </v>
      </c>
      <c r="B366" s="80" t="n">
        <f aca="false">B157*F366</f>
        <v>0</v>
      </c>
      <c r="C366" s="80" t="n">
        <f aca="false">C157*F366</f>
        <v>0</v>
      </c>
      <c r="D366" s="80" t="n">
        <f aca="false">D157*F366</f>
        <v>18.2468085106383</v>
      </c>
      <c r="E366" s="80" t="n">
        <f aca="false">E157*F366</f>
        <v>1.14042553191489</v>
      </c>
      <c r="F366" s="81" t="n">
        <v>1.14042553191489</v>
      </c>
      <c r="G366" s="82" t="n">
        <f aca="false">F366*F157</f>
        <v>0</v>
      </c>
    </row>
    <row r="367" customFormat="false" ht="16.5" hidden="false" customHeight="false" outlineLevel="0" collapsed="false">
      <c r="A367" s="45" t="str">
        <f aca="false">A158</f>
        <v>組合 611 </v>
      </c>
      <c r="B367" s="80" t="n">
        <f aca="false">B158*F367</f>
        <v>0</v>
      </c>
      <c r="C367" s="80" t="n">
        <f aca="false">C158*F367</f>
        <v>0</v>
      </c>
      <c r="D367" s="80" t="n">
        <f aca="false">D158*F367</f>
        <v>0</v>
      </c>
      <c r="E367" s="80" t="n">
        <f aca="false">E158*F367</f>
        <v>0</v>
      </c>
      <c r="F367" s="81" t="n">
        <v>0</v>
      </c>
      <c r="G367" s="82" t="n">
        <f aca="false">F367*F158</f>
        <v>0</v>
      </c>
    </row>
    <row r="368" customFormat="false" ht="16.5" hidden="false" customHeight="false" outlineLevel="0" collapsed="false">
      <c r="A368" s="45" t="str">
        <f aca="false">A159</f>
        <v>組合 613 </v>
      </c>
      <c r="B368" s="80" t="n">
        <f aca="false">B159*F368</f>
        <v>0</v>
      </c>
      <c r="C368" s="80" t="n">
        <f aca="false">C159*F368</f>
        <v>0</v>
      </c>
      <c r="D368" s="80" t="n">
        <f aca="false">D159*F368</f>
        <v>0</v>
      </c>
      <c r="E368" s="80" t="n">
        <f aca="false">E159*F368</f>
        <v>0</v>
      </c>
      <c r="F368" s="81" t="n">
        <v>0</v>
      </c>
      <c r="G368" s="82" t="n">
        <f aca="false">F368*F159</f>
        <v>0</v>
      </c>
    </row>
    <row r="369" customFormat="false" ht="16.5" hidden="false" customHeight="false" outlineLevel="0" collapsed="false">
      <c r="A369" s="45" t="str">
        <f aca="false">A160</f>
        <v>組合 615 </v>
      </c>
      <c r="B369" s="80" t="n">
        <f aca="false">B160*F369</f>
        <v>0</v>
      </c>
      <c r="C369" s="80" t="n">
        <f aca="false">C160*F369</f>
        <v>0</v>
      </c>
      <c r="D369" s="80" t="n">
        <f aca="false">D160*F369</f>
        <v>0</v>
      </c>
      <c r="E369" s="80" t="n">
        <f aca="false">E160*F369</f>
        <v>0</v>
      </c>
      <c r="F369" s="81" t="n">
        <v>0</v>
      </c>
      <c r="G369" s="82" t="n">
        <f aca="false">F369*F160</f>
        <v>0</v>
      </c>
    </row>
    <row r="370" customFormat="false" ht="16.5" hidden="false" customHeight="false" outlineLevel="0" collapsed="false">
      <c r="A370" s="45" t="str">
        <f aca="false">A161</f>
        <v>組合 617 </v>
      </c>
      <c r="B370" s="80" t="n">
        <f aca="false">B161*F370</f>
        <v>0</v>
      </c>
      <c r="C370" s="80" t="n">
        <f aca="false">C161*F370</f>
        <v>0</v>
      </c>
      <c r="D370" s="80" t="n">
        <f aca="false">D161*F370</f>
        <v>0</v>
      </c>
      <c r="E370" s="80" t="n">
        <f aca="false">E161*F370</f>
        <v>0</v>
      </c>
      <c r="F370" s="81" t="n">
        <v>0</v>
      </c>
      <c r="G370" s="82" t="n">
        <f aca="false">F370*F161</f>
        <v>0</v>
      </c>
    </row>
    <row r="371" customFormat="false" ht="16.5" hidden="false" customHeight="false" outlineLevel="0" collapsed="false">
      <c r="A371" s="45" t="str">
        <f aca="false">A162</f>
        <v>組合 619 </v>
      </c>
      <c r="B371" s="80" t="n">
        <f aca="false">B162*F371</f>
        <v>0</v>
      </c>
      <c r="C371" s="80" t="n">
        <f aca="false">C162*F371</f>
        <v>0</v>
      </c>
      <c r="D371" s="80" t="n">
        <f aca="false">D162*F371</f>
        <v>0</v>
      </c>
      <c r="E371" s="80" t="n">
        <f aca="false">E162*F371</f>
        <v>0</v>
      </c>
      <c r="F371" s="81" t="n">
        <v>0</v>
      </c>
      <c r="G371" s="82" t="n">
        <f aca="false">F371*F162</f>
        <v>0</v>
      </c>
    </row>
    <row r="372" customFormat="false" ht="16.5" hidden="false" customHeight="false" outlineLevel="0" collapsed="false">
      <c r="A372" s="45" t="str">
        <f aca="false">A163</f>
        <v>組合 628 </v>
      </c>
      <c r="B372" s="80" t="n">
        <f aca="false">B163*F372</f>
        <v>0</v>
      </c>
      <c r="C372" s="80" t="n">
        <f aca="false">C163*F372</f>
        <v>0</v>
      </c>
      <c r="D372" s="80" t="n">
        <f aca="false">D163*F372</f>
        <v>0</v>
      </c>
      <c r="E372" s="80" t="n">
        <f aca="false">E163*F372</f>
        <v>0</v>
      </c>
      <c r="F372" s="81" t="n">
        <v>0</v>
      </c>
      <c r="G372" s="82" t="n">
        <f aca="false">F372*F163</f>
        <v>0</v>
      </c>
    </row>
    <row r="373" customFormat="false" ht="16.5" hidden="false" customHeight="false" outlineLevel="0" collapsed="false">
      <c r="A373" s="45" t="str">
        <f aca="false">A164</f>
        <v>組合 630 </v>
      </c>
      <c r="B373" s="80" t="n">
        <f aca="false">B164*F373</f>
        <v>0</v>
      </c>
      <c r="C373" s="80" t="n">
        <f aca="false">C164*F373</f>
        <v>0</v>
      </c>
      <c r="D373" s="80" t="n">
        <f aca="false">D164*F373</f>
        <v>0</v>
      </c>
      <c r="E373" s="80" t="n">
        <f aca="false">E164*F373</f>
        <v>0</v>
      </c>
      <c r="F373" s="81" t="n">
        <v>0</v>
      </c>
      <c r="G373" s="82" t="n">
        <f aca="false">F373*F164</f>
        <v>0</v>
      </c>
    </row>
    <row r="374" customFormat="false" ht="16.5" hidden="false" customHeight="false" outlineLevel="0" collapsed="false">
      <c r="A374" s="45" t="str">
        <f aca="false">A165</f>
        <v>組合 632 </v>
      </c>
      <c r="B374" s="80" t="n">
        <f aca="false">B165*F374</f>
        <v>0</v>
      </c>
      <c r="C374" s="80" t="n">
        <f aca="false">C165*F374</f>
        <v>0</v>
      </c>
      <c r="D374" s="80" t="n">
        <f aca="false">D165*F374</f>
        <v>0</v>
      </c>
      <c r="E374" s="80" t="n">
        <f aca="false">E165*F374</f>
        <v>0</v>
      </c>
      <c r="F374" s="81" t="n">
        <v>0</v>
      </c>
      <c r="G374" s="82" t="n">
        <f aca="false">F374*F165</f>
        <v>0</v>
      </c>
    </row>
    <row r="375" customFormat="false" ht="16.5" hidden="false" customHeight="false" outlineLevel="0" collapsed="false">
      <c r="A375" s="45" t="str">
        <f aca="false">A166</f>
        <v>組合 640 </v>
      </c>
      <c r="B375" s="80" t="n">
        <f aca="false">B166*F375</f>
        <v>0</v>
      </c>
      <c r="C375" s="80" t="n">
        <f aca="false">C166*F375</f>
        <v>0</v>
      </c>
      <c r="D375" s="80" t="n">
        <f aca="false">D166*F375</f>
        <v>0</v>
      </c>
      <c r="E375" s="80" t="n">
        <f aca="false">E166*F375</f>
        <v>0</v>
      </c>
      <c r="F375" s="81" t="n">
        <v>0</v>
      </c>
      <c r="G375" s="82" t="n">
        <f aca="false">F375*F166</f>
        <v>0</v>
      </c>
    </row>
    <row r="376" customFormat="false" ht="16.5" hidden="false" customHeight="false" outlineLevel="0" collapsed="false">
      <c r="A376" s="45" t="str">
        <f aca="false">A167</f>
        <v>組合 643 </v>
      </c>
      <c r="B376" s="80" t="n">
        <f aca="false">B167*F376</f>
        <v>0</v>
      </c>
      <c r="C376" s="80" t="n">
        <f aca="false">C167*F376</f>
        <v>0</v>
      </c>
      <c r="D376" s="80" t="n">
        <f aca="false">D167*F376</f>
        <v>0</v>
      </c>
      <c r="E376" s="80" t="n">
        <f aca="false">E167*F376</f>
        <v>0</v>
      </c>
      <c r="F376" s="81" t="n">
        <v>0</v>
      </c>
      <c r="G376" s="82" t="n">
        <f aca="false">F376*F167</f>
        <v>0</v>
      </c>
    </row>
    <row r="377" customFormat="false" ht="16.5" hidden="false" customHeight="false" outlineLevel="0" collapsed="false">
      <c r="A377" s="45" t="str">
        <f aca="false">A168</f>
        <v>組合 645 </v>
      </c>
      <c r="B377" s="80" t="n">
        <f aca="false">B168*F377</f>
        <v>0</v>
      </c>
      <c r="C377" s="80" t="n">
        <f aca="false">C168*F377</f>
        <v>0</v>
      </c>
      <c r="D377" s="80" t="n">
        <f aca="false">D168*F377</f>
        <v>0</v>
      </c>
      <c r="E377" s="80" t="n">
        <f aca="false">E168*F377</f>
        <v>0</v>
      </c>
      <c r="F377" s="81" t="n">
        <v>0</v>
      </c>
      <c r="G377" s="82" t="n">
        <f aca="false">F377*F168</f>
        <v>0</v>
      </c>
    </row>
    <row r="378" customFormat="false" ht="16.5" hidden="false" customHeight="false" outlineLevel="0" collapsed="false">
      <c r="A378" s="45" t="str">
        <f aca="false">A169</f>
        <v>組合 647 </v>
      </c>
      <c r="B378" s="80" t="n">
        <f aca="false">B169*F378</f>
        <v>0</v>
      </c>
      <c r="C378" s="80" t="n">
        <f aca="false">C169*F378</f>
        <v>0</v>
      </c>
      <c r="D378" s="80" t="n">
        <f aca="false">D169*F378</f>
        <v>0</v>
      </c>
      <c r="E378" s="80" t="n">
        <f aca="false">E169*F378</f>
        <v>0</v>
      </c>
      <c r="F378" s="81" t="n">
        <v>0</v>
      </c>
      <c r="G378" s="82" t="n">
        <f aca="false">F378*F169</f>
        <v>0</v>
      </c>
    </row>
    <row r="379" customFormat="false" ht="16.5" hidden="false" customHeight="false" outlineLevel="0" collapsed="false">
      <c r="A379" s="45" t="str">
        <f aca="false">A170</f>
        <v>組合 649 </v>
      </c>
      <c r="B379" s="80" t="n">
        <f aca="false">B170*F379</f>
        <v>0</v>
      </c>
      <c r="C379" s="80" t="n">
        <f aca="false">C170*F379</f>
        <v>0</v>
      </c>
      <c r="D379" s="80" t="n">
        <f aca="false">D170*F379</f>
        <v>0</v>
      </c>
      <c r="E379" s="80" t="n">
        <f aca="false">E170*F379</f>
        <v>0</v>
      </c>
      <c r="F379" s="81" t="n">
        <v>0</v>
      </c>
      <c r="G379" s="82" t="n">
        <f aca="false">F379*F170</f>
        <v>0</v>
      </c>
    </row>
    <row r="380" customFormat="false" ht="16.5" hidden="false" customHeight="false" outlineLevel="0" collapsed="false">
      <c r="A380" s="45" t="str">
        <f aca="false">A171</f>
        <v>組合 652 </v>
      </c>
      <c r="B380" s="80" t="n">
        <f aca="false">B171*F380</f>
        <v>0</v>
      </c>
      <c r="C380" s="80" t="n">
        <f aca="false">C171*F380</f>
        <v>0</v>
      </c>
      <c r="D380" s="80" t="n">
        <f aca="false">D171*F380</f>
        <v>0</v>
      </c>
      <c r="E380" s="80" t="n">
        <f aca="false">E171*F380</f>
        <v>0</v>
      </c>
      <c r="F380" s="81" t="n">
        <v>0</v>
      </c>
      <c r="G380" s="82" t="n">
        <f aca="false">F380*F171</f>
        <v>0</v>
      </c>
    </row>
    <row r="381" customFormat="false" ht="16.5" hidden="false" customHeight="false" outlineLevel="0" collapsed="false">
      <c r="A381" s="45" t="str">
        <f aca="false">A172</f>
        <v>組合 662 </v>
      </c>
      <c r="B381" s="80" t="n">
        <f aca="false">B172*F381</f>
        <v>0</v>
      </c>
      <c r="C381" s="80" t="n">
        <f aca="false">C172*F381</f>
        <v>0</v>
      </c>
      <c r="D381" s="80" t="n">
        <f aca="false">D172*F381</f>
        <v>0</v>
      </c>
      <c r="E381" s="80" t="n">
        <f aca="false">E172*F381</f>
        <v>0</v>
      </c>
      <c r="F381" s="81" t="n">
        <v>0</v>
      </c>
      <c r="G381" s="82" t="n">
        <f aca="false">F381*F172</f>
        <v>0</v>
      </c>
    </row>
    <row r="382" customFormat="false" ht="16.5" hidden="false" customHeight="false" outlineLevel="0" collapsed="false">
      <c r="A382" s="45" t="str">
        <f aca="false">A173</f>
        <v>組合 664 </v>
      </c>
      <c r="B382" s="80" t="n">
        <f aca="false">B173*F382</f>
        <v>0</v>
      </c>
      <c r="C382" s="80" t="n">
        <f aca="false">C173*F382</f>
        <v>0</v>
      </c>
      <c r="D382" s="80" t="n">
        <f aca="false">D173*F382</f>
        <v>0</v>
      </c>
      <c r="E382" s="80" t="n">
        <f aca="false">E173*F382</f>
        <v>0</v>
      </c>
      <c r="F382" s="81" t="n">
        <v>0</v>
      </c>
      <c r="G382" s="82" t="n">
        <f aca="false">F382*F173</f>
        <v>0</v>
      </c>
    </row>
    <row r="383" customFormat="false" ht="16.5" hidden="false" customHeight="false" outlineLevel="0" collapsed="false">
      <c r="A383" s="45" t="str">
        <f aca="false">A174</f>
        <v>組合 666 </v>
      </c>
      <c r="B383" s="80" t="n">
        <f aca="false">B174*F383</f>
        <v>0</v>
      </c>
      <c r="C383" s="80" t="n">
        <f aca="false">C174*F383</f>
        <v>0</v>
      </c>
      <c r="D383" s="80" t="n">
        <f aca="false">D174*F383</f>
        <v>0</v>
      </c>
      <c r="E383" s="80" t="n">
        <f aca="false">E174*F383</f>
        <v>0</v>
      </c>
      <c r="F383" s="81" t="n">
        <v>0</v>
      </c>
      <c r="G383" s="82" t="n">
        <f aca="false">F383*F174</f>
        <v>0</v>
      </c>
    </row>
    <row r="384" customFormat="false" ht="16.5" hidden="false" customHeight="false" outlineLevel="0" collapsed="false">
      <c r="A384" s="45" t="str">
        <f aca="false">A175</f>
        <v>組合 668 </v>
      </c>
      <c r="B384" s="80" t="n">
        <f aca="false">B175*F384</f>
        <v>0</v>
      </c>
      <c r="C384" s="80" t="n">
        <f aca="false">C175*F384</f>
        <v>0</v>
      </c>
      <c r="D384" s="80" t="n">
        <f aca="false">D175*F384</f>
        <v>0</v>
      </c>
      <c r="E384" s="80" t="n">
        <f aca="false">E175*F384</f>
        <v>0</v>
      </c>
      <c r="F384" s="81" t="n">
        <v>0</v>
      </c>
      <c r="G384" s="82" t="n">
        <f aca="false">F384*F175</f>
        <v>0</v>
      </c>
    </row>
    <row r="385" customFormat="false" ht="16.5" hidden="false" customHeight="false" outlineLevel="0" collapsed="false">
      <c r="A385" s="45" t="str">
        <f aca="false">A176</f>
        <v>組合 676 </v>
      </c>
      <c r="B385" s="80" t="n">
        <f aca="false">B176*F385</f>
        <v>0</v>
      </c>
      <c r="C385" s="80" t="n">
        <f aca="false">C176*F385</f>
        <v>0</v>
      </c>
      <c r="D385" s="80" t="n">
        <f aca="false">D176*F385</f>
        <v>0</v>
      </c>
      <c r="E385" s="80" t="n">
        <f aca="false">E176*F385</f>
        <v>0</v>
      </c>
      <c r="F385" s="81" t="n">
        <v>0</v>
      </c>
      <c r="G385" s="82" t="n">
        <f aca="false">F385*F176</f>
        <v>0</v>
      </c>
    </row>
    <row r="386" customFormat="false" ht="16.5" hidden="false" customHeight="false" outlineLevel="0" collapsed="false">
      <c r="A386" s="45" t="str">
        <f aca="false">A177</f>
        <v>組合 678 </v>
      </c>
      <c r="B386" s="80" t="n">
        <f aca="false">B177*F386</f>
        <v>0</v>
      </c>
      <c r="C386" s="80" t="n">
        <f aca="false">C177*F386</f>
        <v>0</v>
      </c>
      <c r="D386" s="80" t="n">
        <f aca="false">D177*F386</f>
        <v>0</v>
      </c>
      <c r="E386" s="80" t="n">
        <f aca="false">E177*F386</f>
        <v>0</v>
      </c>
      <c r="F386" s="81" t="n">
        <v>0</v>
      </c>
      <c r="G386" s="82" t="n">
        <f aca="false">F386*F177</f>
        <v>0</v>
      </c>
    </row>
    <row r="387" customFormat="false" ht="16.5" hidden="false" customHeight="false" outlineLevel="0" collapsed="false">
      <c r="A387" s="45" t="str">
        <f aca="false">A178</f>
        <v>組合 680 </v>
      </c>
      <c r="B387" s="80" t="n">
        <f aca="false">B178*F387</f>
        <v>0</v>
      </c>
      <c r="C387" s="80" t="n">
        <f aca="false">C178*F387</f>
        <v>0</v>
      </c>
      <c r="D387" s="80" t="n">
        <f aca="false">D178*F387</f>
        <v>0</v>
      </c>
      <c r="E387" s="80" t="n">
        <f aca="false">E178*F387</f>
        <v>0</v>
      </c>
      <c r="F387" s="81" t="n">
        <v>0</v>
      </c>
      <c r="G387" s="82" t="n">
        <f aca="false">F387*F178</f>
        <v>0</v>
      </c>
    </row>
    <row r="388" customFormat="false" ht="16.5" hidden="false" customHeight="false" outlineLevel="0" collapsed="false">
      <c r="A388" s="45" t="str">
        <f aca="false">A179</f>
        <v>組合 684 </v>
      </c>
      <c r="B388" s="80" t="n">
        <f aca="false">B179*F388</f>
        <v>0</v>
      </c>
      <c r="C388" s="80" t="n">
        <f aca="false">C179*F388</f>
        <v>0</v>
      </c>
      <c r="D388" s="80" t="n">
        <f aca="false">D179*F388</f>
        <v>0</v>
      </c>
      <c r="E388" s="80" t="n">
        <f aca="false">E179*F388</f>
        <v>0</v>
      </c>
      <c r="F388" s="81" t="n">
        <v>0</v>
      </c>
      <c r="G388" s="82" t="n">
        <f aca="false">F388*F179</f>
        <v>0</v>
      </c>
    </row>
    <row r="389" customFormat="false" ht="16.5" hidden="false" customHeight="false" outlineLevel="0" collapsed="false">
      <c r="A389" s="45" t="str">
        <f aca="false">A180</f>
        <v>組合 687 </v>
      </c>
      <c r="B389" s="80" t="n">
        <f aca="false">B180*F389</f>
        <v>0</v>
      </c>
      <c r="C389" s="80" t="n">
        <f aca="false">C180*F389</f>
        <v>0</v>
      </c>
      <c r="D389" s="80" t="n">
        <f aca="false">D180*F389</f>
        <v>0</v>
      </c>
      <c r="E389" s="80" t="n">
        <f aca="false">E180*F389</f>
        <v>0</v>
      </c>
      <c r="F389" s="81" t="n">
        <v>0</v>
      </c>
      <c r="G389" s="82" t="n">
        <f aca="false">F389*F180</f>
        <v>0</v>
      </c>
    </row>
    <row r="390" customFormat="false" ht="16.5" hidden="false" customHeight="false" outlineLevel="0" collapsed="false">
      <c r="A390" s="45" t="str">
        <f aca="false">A181</f>
        <v>組合 689 </v>
      </c>
      <c r="B390" s="80" t="n">
        <f aca="false">B181*F390</f>
        <v>0</v>
      </c>
      <c r="C390" s="80" t="n">
        <f aca="false">C181*F390</f>
        <v>0</v>
      </c>
      <c r="D390" s="80" t="n">
        <f aca="false">D181*F390</f>
        <v>0</v>
      </c>
      <c r="E390" s="80" t="n">
        <f aca="false">E181*F390</f>
        <v>0</v>
      </c>
      <c r="F390" s="81" t="n">
        <v>0</v>
      </c>
      <c r="G390" s="82" t="n">
        <f aca="false">F390*F181</f>
        <v>0</v>
      </c>
    </row>
    <row r="391" customFormat="false" ht="16.5" hidden="false" customHeight="false" outlineLevel="0" collapsed="false">
      <c r="A391" s="45" t="str">
        <f aca="false">A182</f>
        <v>組合 691 </v>
      </c>
      <c r="B391" s="80" t="n">
        <f aca="false">B182*F391</f>
        <v>0</v>
      </c>
      <c r="C391" s="80" t="n">
        <f aca="false">C182*F391</f>
        <v>0</v>
      </c>
      <c r="D391" s="80" t="n">
        <f aca="false">D182*F391</f>
        <v>0</v>
      </c>
      <c r="E391" s="80" t="n">
        <f aca="false">E182*F391</f>
        <v>0</v>
      </c>
      <c r="F391" s="81" t="n">
        <v>0</v>
      </c>
      <c r="G391" s="82" t="n">
        <f aca="false">F391*F182</f>
        <v>0</v>
      </c>
    </row>
    <row r="392" customFormat="false" ht="16.5" hidden="false" customHeight="false" outlineLevel="0" collapsed="false">
      <c r="A392" s="45" t="str">
        <f aca="false">A183</f>
        <v>組合 693 </v>
      </c>
      <c r="B392" s="80" t="n">
        <f aca="false">B183*F392</f>
        <v>0</v>
      </c>
      <c r="C392" s="80" t="n">
        <f aca="false">C183*F392</f>
        <v>0</v>
      </c>
      <c r="D392" s="80" t="n">
        <f aca="false">D183*F392</f>
        <v>0</v>
      </c>
      <c r="E392" s="80" t="n">
        <f aca="false">E183*F392</f>
        <v>0</v>
      </c>
      <c r="F392" s="81" t="n">
        <v>0</v>
      </c>
      <c r="G392" s="82" t="n">
        <f aca="false">F392*F183</f>
        <v>0</v>
      </c>
    </row>
    <row r="393" customFormat="false" ht="16.5" hidden="false" customHeight="false" outlineLevel="0" collapsed="false">
      <c r="A393" s="45" t="str">
        <f aca="false">A184</f>
        <v>組合 703 </v>
      </c>
      <c r="B393" s="80" t="n">
        <f aca="false">B184*F393</f>
        <v>0</v>
      </c>
      <c r="C393" s="80" t="n">
        <f aca="false">C184*F393</f>
        <v>0</v>
      </c>
      <c r="D393" s="80" t="n">
        <f aca="false">D184*F393</f>
        <v>0</v>
      </c>
      <c r="E393" s="80" t="n">
        <f aca="false">E184*F393</f>
        <v>0</v>
      </c>
      <c r="F393" s="81" t="n">
        <v>0</v>
      </c>
      <c r="G393" s="82" t="n">
        <f aca="false">F393*F184</f>
        <v>0</v>
      </c>
    </row>
    <row r="394" customFormat="false" ht="16.5" hidden="false" customHeight="false" outlineLevel="0" collapsed="false">
      <c r="A394" s="45" t="str">
        <f aca="false">A185</f>
        <v>組合 705 </v>
      </c>
      <c r="B394" s="80" t="n">
        <f aca="false">B185*F394</f>
        <v>0</v>
      </c>
      <c r="C394" s="80" t="n">
        <f aca="false">C185*F394</f>
        <v>0</v>
      </c>
      <c r="D394" s="80" t="n">
        <f aca="false">D185*F394</f>
        <v>0</v>
      </c>
      <c r="E394" s="80" t="n">
        <f aca="false">E185*F394</f>
        <v>0</v>
      </c>
      <c r="F394" s="81" t="n">
        <v>0</v>
      </c>
      <c r="G394" s="82" t="n">
        <f aca="false">F394*F185</f>
        <v>0</v>
      </c>
    </row>
    <row r="395" customFormat="false" ht="16.5" hidden="false" customHeight="false" outlineLevel="0" collapsed="false">
      <c r="A395" s="45" t="str">
        <f aca="false">A186</f>
        <v>組合 707 </v>
      </c>
      <c r="B395" s="80" t="n">
        <f aca="false">B186*F395</f>
        <v>0</v>
      </c>
      <c r="C395" s="80" t="n">
        <f aca="false">C186*F395</f>
        <v>0</v>
      </c>
      <c r="D395" s="80" t="n">
        <f aca="false">D186*F395</f>
        <v>0</v>
      </c>
      <c r="E395" s="80" t="n">
        <f aca="false">E186*F395</f>
        <v>0</v>
      </c>
      <c r="F395" s="81" t="n">
        <v>0</v>
      </c>
      <c r="G395" s="82" t="n">
        <f aca="false">F395*F186</f>
        <v>0</v>
      </c>
    </row>
    <row r="396" customFormat="false" ht="16.5" hidden="false" customHeight="false" outlineLevel="0" collapsed="false">
      <c r="A396" s="45" t="str">
        <f aca="false">A187</f>
        <v>組合 716 </v>
      </c>
      <c r="B396" s="80" t="n">
        <f aca="false">B187*F396</f>
        <v>0</v>
      </c>
      <c r="C396" s="80" t="n">
        <f aca="false">C187*F396</f>
        <v>0</v>
      </c>
      <c r="D396" s="80" t="n">
        <f aca="false">D187*F396</f>
        <v>0</v>
      </c>
      <c r="E396" s="80" t="n">
        <f aca="false">E187*F396</f>
        <v>0</v>
      </c>
      <c r="F396" s="81" t="n">
        <v>0</v>
      </c>
      <c r="G396" s="82" t="n">
        <f aca="false">F396*F187</f>
        <v>0</v>
      </c>
    </row>
    <row r="397" customFormat="false" ht="16.5" hidden="false" customHeight="false" outlineLevel="0" collapsed="false">
      <c r="A397" s="45" t="str">
        <f aca="false">A188</f>
        <v>組合 718 </v>
      </c>
      <c r="B397" s="80" t="n">
        <f aca="false">B188*F397</f>
        <v>0</v>
      </c>
      <c r="C397" s="80" t="n">
        <f aca="false">C188*F397</f>
        <v>0</v>
      </c>
      <c r="D397" s="80" t="n">
        <f aca="false">D188*F397</f>
        <v>0</v>
      </c>
      <c r="E397" s="80" t="n">
        <f aca="false">E188*F397</f>
        <v>0</v>
      </c>
      <c r="F397" s="81" t="n">
        <v>0</v>
      </c>
      <c r="G397" s="82" t="n">
        <f aca="false">F397*F188</f>
        <v>0</v>
      </c>
    </row>
    <row r="398" customFormat="false" ht="16.5" hidden="false" customHeight="false" outlineLevel="0" collapsed="false">
      <c r="A398" s="45" t="str">
        <f aca="false">A189</f>
        <v>組合 721 </v>
      </c>
      <c r="B398" s="80" t="n">
        <f aca="false">B189*F398</f>
        <v>0</v>
      </c>
      <c r="C398" s="80" t="n">
        <f aca="false">C189*F398</f>
        <v>0</v>
      </c>
      <c r="D398" s="80" t="n">
        <f aca="false">D189*F398</f>
        <v>0</v>
      </c>
      <c r="E398" s="80" t="n">
        <f aca="false">E189*F398</f>
        <v>0</v>
      </c>
      <c r="F398" s="81" t="n">
        <v>0</v>
      </c>
      <c r="G398" s="82" t="n">
        <f aca="false">F398*F189</f>
        <v>0</v>
      </c>
    </row>
    <row r="399" customFormat="false" ht="16.5" hidden="false" customHeight="false" outlineLevel="0" collapsed="false">
      <c r="A399" s="45" t="str">
        <f aca="false">A190</f>
        <v>組合 728 </v>
      </c>
      <c r="B399" s="80" t="n">
        <f aca="false">B190*F399</f>
        <v>0</v>
      </c>
      <c r="C399" s="80" t="n">
        <f aca="false">C190*F399</f>
        <v>0</v>
      </c>
      <c r="D399" s="80" t="n">
        <f aca="false">D190*F399</f>
        <v>0</v>
      </c>
      <c r="E399" s="80" t="n">
        <f aca="false">E190*F399</f>
        <v>0</v>
      </c>
      <c r="F399" s="81" t="n">
        <v>0</v>
      </c>
      <c r="G399" s="82" t="n">
        <f aca="false">F399*F190</f>
        <v>0</v>
      </c>
    </row>
    <row r="400" customFormat="false" ht="16.5" hidden="false" customHeight="false" outlineLevel="0" collapsed="false">
      <c r="A400" s="45" t="str">
        <f aca="false">A191</f>
        <v>組合 730 </v>
      </c>
      <c r="B400" s="80" t="n">
        <f aca="false">B191*F400</f>
        <v>0</v>
      </c>
      <c r="C400" s="80" t="n">
        <f aca="false">C191*F400</f>
        <v>0</v>
      </c>
      <c r="D400" s="80" t="n">
        <f aca="false">D191*F400</f>
        <v>0</v>
      </c>
      <c r="E400" s="80" t="n">
        <f aca="false">E191*F400</f>
        <v>0</v>
      </c>
      <c r="F400" s="81" t="n">
        <v>0</v>
      </c>
      <c r="G400" s="82" t="n">
        <f aca="false">F400*F191</f>
        <v>0</v>
      </c>
    </row>
    <row r="401" customFormat="false" ht="16.5" hidden="false" customHeight="false" outlineLevel="0" collapsed="false">
      <c r="A401" s="45" t="str">
        <f aca="false">A192</f>
        <v>組合 735 </v>
      </c>
      <c r="B401" s="80" t="n">
        <f aca="false">B192*F401</f>
        <v>17.2595744680851</v>
      </c>
      <c r="C401" s="80" t="n">
        <f aca="false">C192*F401</f>
        <v>23.0127659574468</v>
      </c>
      <c r="D401" s="80" t="n">
        <f aca="false">D192*F401</f>
        <v>5.7531914893617</v>
      </c>
      <c r="E401" s="80" t="n">
        <f aca="false">E192*F401</f>
        <v>0</v>
      </c>
      <c r="F401" s="81" t="n">
        <v>5.7531914893617</v>
      </c>
      <c r="G401" s="82" t="n">
        <f aca="false">F401*F192</f>
        <v>0</v>
      </c>
    </row>
    <row r="402" customFormat="false" ht="16.5" hidden="false" customHeight="false" outlineLevel="0" collapsed="false">
      <c r="A402" s="45" t="str">
        <f aca="false">A193</f>
        <v>組合 736 </v>
      </c>
      <c r="B402" s="80" t="n">
        <f aca="false">B193*F402</f>
        <v>0</v>
      </c>
      <c r="C402" s="80" t="n">
        <f aca="false">C193*F402</f>
        <v>0</v>
      </c>
      <c r="D402" s="80" t="n">
        <f aca="false">D193*F402</f>
        <v>0</v>
      </c>
      <c r="E402" s="80" t="n">
        <f aca="false">E193*F402</f>
        <v>0</v>
      </c>
      <c r="F402" s="81" t="n">
        <v>0</v>
      </c>
      <c r="G402" s="82" t="n">
        <f aca="false">F402*F193</f>
        <v>0</v>
      </c>
    </row>
    <row r="403" customFormat="false" ht="16.5" hidden="false" customHeight="false" outlineLevel="0" collapsed="false">
      <c r="A403" s="45" t="str">
        <f aca="false">A194</f>
        <v>組合 738 </v>
      </c>
      <c r="B403" s="80" t="n">
        <f aca="false">B194*F403</f>
        <v>0</v>
      </c>
      <c r="C403" s="80" t="n">
        <f aca="false">C194*F403</f>
        <v>0</v>
      </c>
      <c r="D403" s="80" t="n">
        <f aca="false">D194*F403</f>
        <v>0</v>
      </c>
      <c r="E403" s="80" t="n">
        <f aca="false">E194*F403</f>
        <v>0</v>
      </c>
      <c r="F403" s="81" t="n">
        <v>0</v>
      </c>
      <c r="G403" s="82" t="n">
        <f aca="false">F403*F194</f>
        <v>0</v>
      </c>
    </row>
    <row r="404" customFormat="false" ht="16.5" hidden="false" customHeight="false" outlineLevel="0" collapsed="false">
      <c r="A404" s="45" t="str">
        <f aca="false">A195</f>
        <v>組合 740 </v>
      </c>
      <c r="B404" s="80" t="n">
        <f aca="false">B195*F404</f>
        <v>0</v>
      </c>
      <c r="C404" s="80" t="n">
        <f aca="false">C195*F404</f>
        <v>0</v>
      </c>
      <c r="D404" s="80" t="n">
        <f aca="false">D195*F404</f>
        <v>0</v>
      </c>
      <c r="E404" s="80" t="n">
        <f aca="false">E195*F404</f>
        <v>0</v>
      </c>
      <c r="F404" s="81" t="n">
        <v>0</v>
      </c>
      <c r="G404" s="82" t="n">
        <f aca="false">F404*F195</f>
        <v>0</v>
      </c>
    </row>
    <row r="405" customFormat="false" ht="16.5" hidden="false" customHeight="false" outlineLevel="0" collapsed="false">
      <c r="A405" s="45" t="str">
        <f aca="false">A196</f>
        <v>組合 746 </v>
      </c>
      <c r="B405" s="80" t="n">
        <f aca="false">B196*F405</f>
        <v>0</v>
      </c>
      <c r="C405" s="80" t="n">
        <f aca="false">C196*F405</f>
        <v>0</v>
      </c>
      <c r="D405" s="80" t="n">
        <f aca="false">D196*F405</f>
        <v>0</v>
      </c>
      <c r="E405" s="80" t="n">
        <f aca="false">E196*F405</f>
        <v>0</v>
      </c>
      <c r="F405" s="81" t="n">
        <v>0</v>
      </c>
      <c r="G405" s="82" t="n">
        <f aca="false">F405*F196</f>
        <v>0</v>
      </c>
    </row>
    <row r="406" customFormat="false" ht="16.5" hidden="false" customHeight="false" outlineLevel="0" collapsed="false">
      <c r="A406" s="45" t="str">
        <f aca="false">A197</f>
        <v>組合 748 </v>
      </c>
      <c r="B406" s="80" t="n">
        <f aca="false">B197*F406</f>
        <v>0</v>
      </c>
      <c r="C406" s="80" t="n">
        <f aca="false">C197*F406</f>
        <v>0</v>
      </c>
      <c r="D406" s="80" t="n">
        <f aca="false">D197*F406</f>
        <v>0</v>
      </c>
      <c r="E406" s="80" t="n">
        <f aca="false">E197*F406</f>
        <v>0</v>
      </c>
      <c r="F406" s="81" t="n">
        <v>0</v>
      </c>
      <c r="G406" s="82" t="n">
        <f aca="false">F406*F197</f>
        <v>0</v>
      </c>
    </row>
    <row r="407" customFormat="false" ht="16.5" hidden="false" customHeight="false" outlineLevel="0" collapsed="false">
      <c r="A407" s="45" t="str">
        <f aca="false">A198</f>
        <v>組合 751 </v>
      </c>
      <c r="B407" s="80" t="n">
        <f aca="false">B198*F407</f>
        <v>0</v>
      </c>
      <c r="C407" s="80" t="n">
        <f aca="false">C198*F407</f>
        <v>0</v>
      </c>
      <c r="D407" s="80" t="n">
        <f aca="false">D198*F407</f>
        <v>0</v>
      </c>
      <c r="E407" s="80" t="n">
        <f aca="false">E198*F407</f>
        <v>0</v>
      </c>
      <c r="F407" s="81" t="n">
        <v>0</v>
      </c>
      <c r="G407" s="82" t="n">
        <f aca="false">F407*F198</f>
        <v>0</v>
      </c>
    </row>
    <row r="408" customFormat="false" ht="16.5" hidden="false" customHeight="false" outlineLevel="0" collapsed="false">
      <c r="A408" s="45" t="str">
        <f aca="false">A199</f>
        <v>組合 753 </v>
      </c>
      <c r="B408" s="80" t="n">
        <f aca="false">B199*F408</f>
        <v>0</v>
      </c>
      <c r="C408" s="80" t="n">
        <f aca="false">C199*F408</f>
        <v>0</v>
      </c>
      <c r="D408" s="80" t="n">
        <f aca="false">D199*F408</f>
        <v>0</v>
      </c>
      <c r="E408" s="80" t="n">
        <f aca="false">E199*F408</f>
        <v>0</v>
      </c>
      <c r="F408" s="81" t="n">
        <v>0</v>
      </c>
      <c r="G408" s="82" t="n">
        <f aca="false">F408*F199</f>
        <v>0</v>
      </c>
    </row>
    <row r="409" customFormat="false" ht="16.5" hidden="false" customHeight="false" outlineLevel="0" collapsed="false">
      <c r="A409" s="45" t="str">
        <f aca="false">A200</f>
        <v>組合 757 </v>
      </c>
      <c r="B409" s="80" t="n">
        <f aca="false">B200*F409</f>
        <v>0</v>
      </c>
      <c r="C409" s="80" t="n">
        <f aca="false">C200*F409</f>
        <v>0</v>
      </c>
      <c r="D409" s="80" t="n">
        <f aca="false">D200*F409</f>
        <v>0</v>
      </c>
      <c r="E409" s="80" t="n">
        <f aca="false">E200*F409</f>
        <v>0</v>
      </c>
      <c r="F409" s="81" t="n">
        <v>0</v>
      </c>
      <c r="G409" s="82" t="n">
        <f aca="false">F409*F200</f>
        <v>0</v>
      </c>
    </row>
    <row r="410" customFormat="false" ht="16.5" hidden="false" customHeight="false" outlineLevel="0" collapsed="false">
      <c r="A410" s="45" t="str">
        <f aca="false">A201</f>
        <v>組合 760 </v>
      </c>
      <c r="B410" s="80" t="n">
        <f aca="false">B201*F410</f>
        <v>6.74042553191489</v>
      </c>
      <c r="C410" s="80" t="n">
        <f aca="false">C201*F410</f>
        <v>0</v>
      </c>
      <c r="D410" s="80" t="n">
        <f aca="false">D201*F410</f>
        <v>0</v>
      </c>
      <c r="E410" s="80" t="n">
        <f aca="false">E201*F410</f>
        <v>0</v>
      </c>
      <c r="F410" s="81" t="n">
        <v>0.962917933130699</v>
      </c>
      <c r="G410" s="82" t="n">
        <f aca="false">F410*F201</f>
        <v>0</v>
      </c>
    </row>
    <row r="411" customFormat="false" ht="16.5" hidden="false" customHeight="false" outlineLevel="0" collapsed="false">
      <c r="A411" s="45" t="str">
        <f aca="false">A202</f>
        <v>組合 774 </v>
      </c>
      <c r="B411" s="80" t="n">
        <f aca="false">B202*F411</f>
        <v>0</v>
      </c>
      <c r="C411" s="80" t="n">
        <f aca="false">C202*F411</f>
        <v>0.987234042553192</v>
      </c>
      <c r="D411" s="80" t="n">
        <f aca="false">D202*F411</f>
        <v>0</v>
      </c>
      <c r="E411" s="80" t="n">
        <f aca="false">E202*F411</f>
        <v>10.8595744680851</v>
      </c>
      <c r="F411" s="81" t="n">
        <v>0.987234042553192</v>
      </c>
      <c r="G411" s="82" t="n">
        <f aca="false">F411*F202</f>
        <v>0</v>
      </c>
      <c r="H411" s="74"/>
    </row>
    <row r="412" customFormat="false" ht="16.5" hidden="false" customHeight="false" outlineLevel="0" collapsed="false">
      <c r="A412" s="45" t="str">
        <f aca="false">A203</f>
        <v>組合 776 </v>
      </c>
      <c r="B412" s="80" t="n">
        <f aca="false">B203*F412</f>
        <v>0</v>
      </c>
      <c r="C412" s="80" t="n">
        <f aca="false">C203*F412</f>
        <v>0</v>
      </c>
      <c r="D412" s="80" t="n">
        <f aca="false">D203*F412</f>
        <v>0</v>
      </c>
      <c r="E412" s="80" t="n">
        <f aca="false">E203*F412</f>
        <v>0</v>
      </c>
      <c r="F412" s="81" t="n">
        <v>0</v>
      </c>
      <c r="G412" s="82" t="n">
        <f aca="false">F412*F203</f>
        <v>0</v>
      </c>
    </row>
    <row r="413" customFormat="false" ht="16.5" hidden="false" customHeight="false" outlineLevel="0" collapsed="false">
      <c r="A413" s="45" t="str">
        <f aca="false">A204</f>
        <v>組合 778 </v>
      </c>
      <c r="B413" s="80" t="n">
        <f aca="false">B204*F413</f>
        <v>0</v>
      </c>
      <c r="C413" s="80" t="n">
        <f aca="false">C204*F413</f>
        <v>0</v>
      </c>
      <c r="D413" s="80" t="n">
        <f aca="false">D204*F413</f>
        <v>0</v>
      </c>
      <c r="E413" s="80" t="n">
        <f aca="false">E204*F413</f>
        <v>0</v>
      </c>
      <c r="F413" s="81" t="n">
        <v>0</v>
      </c>
      <c r="G413" s="82" t="n">
        <f aca="false">F413*F204</f>
        <v>0</v>
      </c>
    </row>
    <row r="414" customFormat="false" ht="16.5" hidden="false" customHeight="false" outlineLevel="0" collapsed="false">
      <c r="A414" s="45" t="str">
        <f aca="false">A205</f>
        <v>組合 780 </v>
      </c>
      <c r="B414" s="80" t="n">
        <f aca="false">B205*F414</f>
        <v>0</v>
      </c>
      <c r="C414" s="80" t="n">
        <f aca="false">C205*F414</f>
        <v>0</v>
      </c>
      <c r="D414" s="80" t="n">
        <f aca="false">D205*F414</f>
        <v>0</v>
      </c>
      <c r="E414" s="80" t="n">
        <f aca="false">E205*F414</f>
        <v>0</v>
      </c>
      <c r="F414" s="81" t="n">
        <v>0</v>
      </c>
      <c r="G414" s="82" t="n">
        <f aca="false">F414*F205</f>
        <v>0</v>
      </c>
    </row>
    <row r="415" customFormat="false" ht="17.25" hidden="false" customHeight="false" outlineLevel="0" collapsed="false">
      <c r="A415" s="45" t="str">
        <f aca="false">A206</f>
        <v>組合 783 </v>
      </c>
      <c r="B415" s="83" t="n">
        <f aca="false">B206*F415</f>
        <v>0</v>
      </c>
      <c r="C415" s="83" t="n">
        <f aca="false">C206*F415</f>
        <v>0</v>
      </c>
      <c r="D415" s="83" t="n">
        <f aca="false">D206*F415</f>
        <v>0</v>
      </c>
      <c r="E415" s="83" t="n">
        <f aca="false">E206*F415</f>
        <v>0</v>
      </c>
      <c r="F415" s="84" t="n">
        <v>0</v>
      </c>
      <c r="G415" s="85" t="n">
        <f aca="false">F415*F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24</v>
      </c>
      <c r="C416" s="87" t="n">
        <f aca="false">SUM(C216:C415)</f>
        <v>24</v>
      </c>
      <c r="D416" s="87" t="n">
        <f aca="false">SUM(D216:D415)</f>
        <v>24</v>
      </c>
      <c r="E416" s="87" t="n">
        <f aca="false">SUM(E216:E415)</f>
        <v>12</v>
      </c>
      <c r="F416" s="88" t="s">
        <v>238</v>
      </c>
      <c r="G416" s="89" t="n">
        <f aca="false">SUM(G216:G415)+(B416-B207)*B6+(C416-C207)*C6+(D416-D207)*D6+(E416-E207)*E6</f>
        <v>0</v>
      </c>
    </row>
    <row r="417" customFormat="false" ht="17.25" hidden="false" customHeight="false" outlineLevel="0" collapsed="false">
      <c r="F417" s="90"/>
    </row>
    <row r="418" customFormat="false" ht="16.5" hidden="false" customHeight="false" outlineLevel="0" collapsed="false">
      <c r="F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8" t="s">
        <v>236</v>
      </c>
      <c r="G421" s="92" t="s">
        <v>25</v>
      </c>
      <c r="H421" s="79" t="s">
        <v>25</v>
      </c>
      <c r="I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2</v>
      </c>
      <c r="C422" s="40" t="n">
        <f aca="false">C6</f>
        <v>1.8</v>
      </c>
      <c r="D422" s="40" t="n">
        <f aca="false">D6</f>
        <v>0.8</v>
      </c>
      <c r="E422" s="40" t="n">
        <f aca="false">E6</f>
        <v>1.2</v>
      </c>
      <c r="F422" s="78"/>
      <c r="G422" s="94" t="s">
        <v>5</v>
      </c>
      <c r="H422" s="44" t="s">
        <v>27</v>
      </c>
      <c r="I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F423</f>
        <v>0</v>
      </c>
      <c r="C423" s="95" t="n">
        <f aca="false">C7*F423</f>
        <v>0</v>
      </c>
      <c r="D423" s="95" t="n">
        <f aca="false">D7*F423</f>
        <v>0</v>
      </c>
      <c r="E423" s="95" t="n">
        <f aca="false">E7*F423</f>
        <v>0</v>
      </c>
      <c r="F423" s="96" t="n">
        <f aca="false">IF(F216-INT(F216)&gt;0.0001,INT(F216)+1,INT(F216))</f>
        <v>0</v>
      </c>
      <c r="G423" s="97" t="n">
        <f aca="false">F423*G7</f>
        <v>0</v>
      </c>
      <c r="H423" s="82" t="n">
        <f aca="false">F423*F7</f>
        <v>0</v>
      </c>
      <c r="I423" s="50" t="n">
        <v>6</v>
      </c>
    </row>
    <row r="424" customFormat="false" ht="16.5" hidden="false" customHeight="false" outlineLevel="0" collapsed="false">
      <c r="A424" s="45" t="str">
        <f aca="false">A8</f>
        <v>組合 3 </v>
      </c>
      <c r="B424" s="95" t="n">
        <f aca="false">B8*F424</f>
        <v>0</v>
      </c>
      <c r="C424" s="95" t="n">
        <f aca="false">C8*F424</f>
        <v>0</v>
      </c>
      <c r="D424" s="95" t="n">
        <f aca="false">D8*F424</f>
        <v>0</v>
      </c>
      <c r="E424" s="95" t="n">
        <f aca="false">E8*F424</f>
        <v>0</v>
      </c>
      <c r="F424" s="96" t="n">
        <f aca="false">IF(F217-INT(F217)&gt;0.0001,INT(F217)+1,INT(F217))</f>
        <v>0</v>
      </c>
      <c r="G424" s="98" t="n">
        <f aca="false">F424*G8</f>
        <v>0</v>
      </c>
      <c r="H424" s="82" t="n">
        <f aca="false">F424*F8</f>
        <v>0</v>
      </c>
      <c r="I424" s="50" t="n">
        <v>6</v>
      </c>
    </row>
    <row r="425" customFormat="false" ht="16.5" hidden="false" customHeight="false" outlineLevel="0" collapsed="false">
      <c r="A425" s="45" t="str">
        <f aca="false">A9</f>
        <v>組合 10 </v>
      </c>
      <c r="B425" s="95" t="n">
        <f aca="false">B9*F425</f>
        <v>0</v>
      </c>
      <c r="C425" s="95" t="n">
        <f aca="false">C9*F425</f>
        <v>0</v>
      </c>
      <c r="D425" s="95" t="n">
        <f aca="false">D9*F425</f>
        <v>0</v>
      </c>
      <c r="E425" s="95" t="n">
        <f aca="false">E9*F425</f>
        <v>0</v>
      </c>
      <c r="F425" s="96" t="n">
        <f aca="false">IF(F218-INT(F218)&gt;0.0001,INT(F218)+1,INT(F218))</f>
        <v>0</v>
      </c>
      <c r="G425" s="98" t="n">
        <f aca="false">F425*G9</f>
        <v>0</v>
      </c>
      <c r="H425" s="82" t="n">
        <f aca="false">F425*F9</f>
        <v>0</v>
      </c>
      <c r="I425" s="50" t="n">
        <v>6</v>
      </c>
    </row>
    <row r="426" customFormat="false" ht="16.5" hidden="false" customHeight="false" outlineLevel="0" collapsed="false">
      <c r="A426" s="45" t="str">
        <f aca="false">A10</f>
        <v>組合 12 </v>
      </c>
      <c r="B426" s="95" t="n">
        <f aca="false">B10*F426</f>
        <v>0</v>
      </c>
      <c r="C426" s="95" t="n">
        <f aca="false">C10*F426</f>
        <v>0</v>
      </c>
      <c r="D426" s="95" t="n">
        <f aca="false">D10*F426</f>
        <v>0</v>
      </c>
      <c r="E426" s="95" t="n">
        <f aca="false">E10*F426</f>
        <v>0</v>
      </c>
      <c r="F426" s="96" t="n">
        <f aca="false">IF(F219-INT(F219)&gt;0.0001,INT(F219)+1,INT(F219))</f>
        <v>0</v>
      </c>
      <c r="G426" s="98" t="n">
        <f aca="false">F426*G10</f>
        <v>0</v>
      </c>
      <c r="H426" s="82" t="n">
        <f aca="false">F426*F10</f>
        <v>0</v>
      </c>
      <c r="I426" s="50" t="n">
        <v>6</v>
      </c>
    </row>
    <row r="427" customFormat="false" ht="16.5" hidden="false" customHeight="false" outlineLevel="0" collapsed="false">
      <c r="A427" s="45" t="str">
        <f aca="false">A11</f>
        <v>組合 15 </v>
      </c>
      <c r="B427" s="95" t="n">
        <f aca="false">B11*F427</f>
        <v>0</v>
      </c>
      <c r="C427" s="95" t="n">
        <f aca="false">C11*F427</f>
        <v>0</v>
      </c>
      <c r="D427" s="95" t="n">
        <f aca="false">D11*F427</f>
        <v>0</v>
      </c>
      <c r="E427" s="95" t="n">
        <f aca="false">E11*F427</f>
        <v>0</v>
      </c>
      <c r="F427" s="96" t="n">
        <f aca="false">IF(F220-INT(F220)&gt;0.0001,INT(F220)+1,INT(F220))</f>
        <v>0</v>
      </c>
      <c r="G427" s="98" t="n">
        <f aca="false">F427*G11</f>
        <v>0</v>
      </c>
      <c r="H427" s="82" t="n">
        <f aca="false">F427*F11</f>
        <v>0</v>
      </c>
      <c r="I427" s="50" t="n">
        <v>6</v>
      </c>
    </row>
    <row r="428" customFormat="false" ht="16.5" hidden="false" customHeight="false" outlineLevel="0" collapsed="false">
      <c r="A428" s="45" t="str">
        <f aca="false">A12</f>
        <v>組合 17 </v>
      </c>
      <c r="B428" s="95" t="n">
        <f aca="false">B12*F428</f>
        <v>0</v>
      </c>
      <c r="C428" s="95" t="n">
        <f aca="false">C12*F428</f>
        <v>0</v>
      </c>
      <c r="D428" s="95" t="n">
        <f aca="false">D12*F428</f>
        <v>0</v>
      </c>
      <c r="E428" s="95" t="n">
        <f aca="false">E12*F428</f>
        <v>0</v>
      </c>
      <c r="F428" s="96" t="n">
        <f aca="false">IF(F221-INT(F221)&gt;0.0001,INT(F221)+1,INT(F221))</f>
        <v>0</v>
      </c>
      <c r="G428" s="98" t="n">
        <f aca="false">F428*G12</f>
        <v>0</v>
      </c>
      <c r="H428" s="82" t="n">
        <f aca="false">F428*F12</f>
        <v>0</v>
      </c>
      <c r="I428" s="50" t="n">
        <v>6</v>
      </c>
    </row>
    <row r="429" customFormat="false" ht="16.5" hidden="false" customHeight="false" outlineLevel="0" collapsed="false">
      <c r="A429" s="45" t="str">
        <f aca="false">A13</f>
        <v>組合 21 </v>
      </c>
      <c r="B429" s="95" t="n">
        <f aca="false">B13*F429</f>
        <v>0</v>
      </c>
      <c r="C429" s="95" t="n">
        <f aca="false">C13*F429</f>
        <v>0</v>
      </c>
      <c r="D429" s="95" t="n">
        <f aca="false">D13*F429</f>
        <v>0</v>
      </c>
      <c r="E429" s="95" t="n">
        <f aca="false">E13*F429</f>
        <v>0</v>
      </c>
      <c r="F429" s="96" t="n">
        <f aca="false">IF(F222-INT(F222)&gt;0.0001,INT(F222)+1,INT(F222))</f>
        <v>0</v>
      </c>
      <c r="G429" s="98" t="n">
        <f aca="false">F429*G13</f>
        <v>0</v>
      </c>
      <c r="H429" s="82" t="n">
        <f aca="false">F429*F13</f>
        <v>0</v>
      </c>
      <c r="I429" s="50" t="n">
        <v>6</v>
      </c>
    </row>
    <row r="430" customFormat="false" ht="16.5" hidden="false" customHeight="false" outlineLevel="0" collapsed="false">
      <c r="A430" s="45" t="str">
        <f aca="false">A14</f>
        <v>組合 24 </v>
      </c>
      <c r="B430" s="95" t="n">
        <f aca="false">B14*F430</f>
        <v>0</v>
      </c>
      <c r="C430" s="95" t="n">
        <f aca="false">C14*F430</f>
        <v>0</v>
      </c>
      <c r="D430" s="95" t="n">
        <f aca="false">D14*F430</f>
        <v>0</v>
      </c>
      <c r="E430" s="95" t="n">
        <f aca="false">E14*F430</f>
        <v>0</v>
      </c>
      <c r="F430" s="96" t="n">
        <f aca="false">IF(F223-INT(F223)&gt;0.0001,INT(F223)+1,INT(F223))</f>
        <v>0</v>
      </c>
      <c r="G430" s="98" t="n">
        <f aca="false">F430*G14</f>
        <v>0</v>
      </c>
      <c r="H430" s="82" t="n">
        <f aca="false">F430*F14</f>
        <v>0</v>
      </c>
      <c r="I430" s="50" t="n">
        <v>6</v>
      </c>
    </row>
    <row r="431" customFormat="false" ht="16.5" hidden="false" customHeight="false" outlineLevel="0" collapsed="false">
      <c r="A431" s="45" t="str">
        <f aca="false">A15</f>
        <v>組合 32 </v>
      </c>
      <c r="B431" s="95" t="n">
        <f aca="false">B15*F431</f>
        <v>0</v>
      </c>
      <c r="C431" s="95" t="n">
        <f aca="false">C15*F431</f>
        <v>0</v>
      </c>
      <c r="D431" s="95" t="n">
        <f aca="false">D15*F431</f>
        <v>0</v>
      </c>
      <c r="E431" s="95" t="n">
        <f aca="false">E15*F431</f>
        <v>0</v>
      </c>
      <c r="F431" s="96" t="n">
        <f aca="false">IF(F224-INT(F224)&gt;0.0001,INT(F224)+1,INT(F224))</f>
        <v>0</v>
      </c>
      <c r="G431" s="98" t="n">
        <f aca="false">F431*G15</f>
        <v>0</v>
      </c>
      <c r="H431" s="82" t="n">
        <f aca="false">F431*F15</f>
        <v>0</v>
      </c>
      <c r="I431" s="50" t="n">
        <v>7</v>
      </c>
    </row>
    <row r="432" customFormat="false" ht="16.5" hidden="false" customHeight="false" outlineLevel="0" collapsed="false">
      <c r="A432" s="45" t="str">
        <f aca="false">A16</f>
        <v>組合 34 </v>
      </c>
      <c r="B432" s="95" t="n">
        <f aca="false">B16*F432</f>
        <v>0</v>
      </c>
      <c r="C432" s="95" t="n">
        <f aca="false">C16*F432</f>
        <v>0</v>
      </c>
      <c r="D432" s="95" t="n">
        <f aca="false">D16*F432</f>
        <v>0</v>
      </c>
      <c r="E432" s="95" t="n">
        <f aca="false">E16*F432</f>
        <v>0</v>
      </c>
      <c r="F432" s="96" t="n">
        <f aca="false">IF(F225-INT(F225)&gt;0.0001,INT(F225)+1,INT(F225))</f>
        <v>0</v>
      </c>
      <c r="G432" s="98" t="n">
        <f aca="false">F432*G16</f>
        <v>0</v>
      </c>
      <c r="H432" s="82" t="n">
        <f aca="false">F432*F16</f>
        <v>0</v>
      </c>
      <c r="I432" s="50" t="n">
        <v>7</v>
      </c>
    </row>
    <row r="433" customFormat="false" ht="16.5" hidden="false" customHeight="false" outlineLevel="0" collapsed="false">
      <c r="A433" s="45" t="str">
        <f aca="false">A17</f>
        <v>組合 40 </v>
      </c>
      <c r="B433" s="95" t="n">
        <f aca="false">B17*F433</f>
        <v>0</v>
      </c>
      <c r="C433" s="95" t="n">
        <f aca="false">C17*F433</f>
        <v>0</v>
      </c>
      <c r="D433" s="95" t="n">
        <f aca="false">D17*F433</f>
        <v>0</v>
      </c>
      <c r="E433" s="95" t="n">
        <f aca="false">E17*F433</f>
        <v>0</v>
      </c>
      <c r="F433" s="96" t="n">
        <f aca="false">IF(F226-INT(F226)&gt;0.0001,INT(F226)+1,INT(F226))</f>
        <v>0</v>
      </c>
      <c r="G433" s="98" t="n">
        <f aca="false">F433*G17</f>
        <v>0</v>
      </c>
      <c r="H433" s="82" t="n">
        <f aca="false">F433*F17</f>
        <v>0</v>
      </c>
      <c r="I433" s="50" t="n">
        <v>7</v>
      </c>
    </row>
    <row r="434" customFormat="false" ht="16.5" hidden="false" customHeight="false" outlineLevel="0" collapsed="false">
      <c r="A434" s="45" t="str">
        <f aca="false">A18</f>
        <v>組合 46 </v>
      </c>
      <c r="B434" s="95" t="n">
        <f aca="false">B18*F434</f>
        <v>0</v>
      </c>
      <c r="C434" s="95" t="n">
        <f aca="false">C18*F434</f>
        <v>0</v>
      </c>
      <c r="D434" s="95" t="n">
        <f aca="false">D18*F434</f>
        <v>0</v>
      </c>
      <c r="E434" s="95" t="n">
        <f aca="false">E18*F434</f>
        <v>0</v>
      </c>
      <c r="F434" s="96" t="n">
        <f aca="false">IF(F227-INT(F227)&gt;0.0001,INT(F227)+1,INT(F227))</f>
        <v>0</v>
      </c>
      <c r="G434" s="98" t="n">
        <f aca="false">F434*G18</f>
        <v>0</v>
      </c>
      <c r="H434" s="82" t="n">
        <f aca="false">F434*F18</f>
        <v>0</v>
      </c>
      <c r="I434" s="50" t="n">
        <v>7</v>
      </c>
    </row>
    <row r="435" customFormat="false" ht="16.5" hidden="false" customHeight="false" outlineLevel="0" collapsed="false">
      <c r="A435" s="45" t="str">
        <f aca="false">A19</f>
        <v>組合 48 </v>
      </c>
      <c r="B435" s="95" t="n">
        <f aca="false">B19*F435</f>
        <v>0</v>
      </c>
      <c r="C435" s="95" t="n">
        <f aca="false">C19*F435</f>
        <v>0</v>
      </c>
      <c r="D435" s="95" t="n">
        <f aca="false">D19*F435</f>
        <v>0</v>
      </c>
      <c r="E435" s="95" t="n">
        <f aca="false">E19*F435</f>
        <v>0</v>
      </c>
      <c r="F435" s="96" t="n">
        <f aca="false">IF(F228-INT(F228)&gt;0.0001,INT(F228)+1,INT(F228))</f>
        <v>0</v>
      </c>
      <c r="G435" s="98" t="n">
        <f aca="false">F435*G19</f>
        <v>0</v>
      </c>
      <c r="H435" s="82" t="n">
        <f aca="false">F435*F19</f>
        <v>0</v>
      </c>
      <c r="I435" s="50" t="n">
        <v>7</v>
      </c>
    </row>
    <row r="436" customFormat="false" ht="16.5" hidden="false" customHeight="false" outlineLevel="0" collapsed="false">
      <c r="A436" s="45" t="str">
        <f aca="false">A20</f>
        <v>組合 54 </v>
      </c>
      <c r="B436" s="95" t="n">
        <f aca="false">B20*F436</f>
        <v>0</v>
      </c>
      <c r="C436" s="95" t="n">
        <f aca="false">C20*F436</f>
        <v>0</v>
      </c>
      <c r="D436" s="95" t="n">
        <f aca="false">D20*F436</f>
        <v>0</v>
      </c>
      <c r="E436" s="95" t="n">
        <f aca="false">E20*F436</f>
        <v>0</v>
      </c>
      <c r="F436" s="96" t="n">
        <f aca="false">IF(F229-INT(F229)&gt;0.0001,INT(F229)+1,INT(F229))</f>
        <v>0</v>
      </c>
      <c r="G436" s="98" t="n">
        <f aca="false">F436*G20</f>
        <v>0</v>
      </c>
      <c r="H436" s="82" t="n">
        <f aca="false">F436*F20</f>
        <v>0</v>
      </c>
      <c r="I436" s="50" t="n">
        <v>7</v>
      </c>
    </row>
    <row r="437" customFormat="false" ht="16.5" hidden="false" customHeight="false" outlineLevel="0" collapsed="false">
      <c r="A437" s="45" t="str">
        <f aca="false">A21</f>
        <v>組合 59 </v>
      </c>
      <c r="B437" s="95" t="n">
        <f aca="false">B21*F437</f>
        <v>0</v>
      </c>
      <c r="C437" s="95" t="n">
        <f aca="false">C21*F437</f>
        <v>0</v>
      </c>
      <c r="D437" s="95" t="n">
        <f aca="false">D21*F437</f>
        <v>0</v>
      </c>
      <c r="E437" s="95" t="n">
        <f aca="false">E21*F437</f>
        <v>0</v>
      </c>
      <c r="F437" s="96" t="n">
        <f aca="false">IF(F230-INT(F230)&gt;0.0001,INT(F230)+1,INT(F230))</f>
        <v>0</v>
      </c>
      <c r="G437" s="98" t="n">
        <f aca="false">F437*G21</f>
        <v>0</v>
      </c>
      <c r="H437" s="82" t="n">
        <f aca="false">F437*F21</f>
        <v>0</v>
      </c>
      <c r="I437" s="50" t="n">
        <v>8</v>
      </c>
    </row>
    <row r="438" customFormat="false" ht="16.5" hidden="false" customHeight="false" outlineLevel="0" collapsed="false">
      <c r="A438" s="45" t="str">
        <f aca="false">A22</f>
        <v>組合 61 </v>
      </c>
      <c r="B438" s="95" t="n">
        <f aca="false">B22*F438</f>
        <v>0</v>
      </c>
      <c r="C438" s="95" t="n">
        <f aca="false">C22*F438</f>
        <v>0</v>
      </c>
      <c r="D438" s="95" t="n">
        <f aca="false">D22*F438</f>
        <v>0</v>
      </c>
      <c r="E438" s="95" t="n">
        <f aca="false">E22*F438</f>
        <v>0</v>
      </c>
      <c r="F438" s="96" t="n">
        <f aca="false">IF(F231-INT(F231)&gt;0.0001,INT(F231)+1,INT(F231))</f>
        <v>0</v>
      </c>
      <c r="G438" s="98" t="n">
        <f aca="false">F438*G22</f>
        <v>0</v>
      </c>
      <c r="H438" s="82" t="n">
        <f aca="false">F438*F22</f>
        <v>0</v>
      </c>
      <c r="I438" s="50" t="n">
        <v>8</v>
      </c>
    </row>
    <row r="439" customFormat="false" ht="16.5" hidden="false" customHeight="false" outlineLevel="0" collapsed="false">
      <c r="A439" s="45" t="str">
        <f aca="false">A23</f>
        <v>組合 63 </v>
      </c>
      <c r="B439" s="95" t="n">
        <f aca="false">B23*F439</f>
        <v>0</v>
      </c>
      <c r="C439" s="95" t="n">
        <f aca="false">C23*F439</f>
        <v>0</v>
      </c>
      <c r="D439" s="95" t="n">
        <f aca="false">D23*F439</f>
        <v>0</v>
      </c>
      <c r="E439" s="95" t="n">
        <f aca="false">E23*F439</f>
        <v>0</v>
      </c>
      <c r="F439" s="96" t="n">
        <f aca="false">IF(F232-INT(F232)&gt;0.0001,INT(F232)+1,INT(F232))</f>
        <v>0</v>
      </c>
      <c r="G439" s="98" t="n">
        <f aca="false">F439*G23</f>
        <v>0</v>
      </c>
      <c r="H439" s="82" t="n">
        <f aca="false">F439*F23</f>
        <v>0</v>
      </c>
      <c r="I439" s="50" t="n">
        <v>8</v>
      </c>
    </row>
    <row r="440" customFormat="false" ht="16.5" hidden="false" customHeight="false" outlineLevel="0" collapsed="false">
      <c r="A440" s="45" t="str">
        <f aca="false">A24</f>
        <v>組合 70 </v>
      </c>
      <c r="B440" s="95" t="n">
        <f aca="false">B24*F440</f>
        <v>0</v>
      </c>
      <c r="C440" s="95" t="n">
        <f aca="false">C24*F440</f>
        <v>0</v>
      </c>
      <c r="D440" s="95" t="n">
        <f aca="false">D24*F440</f>
        <v>0</v>
      </c>
      <c r="E440" s="95" t="n">
        <f aca="false">E24*F440</f>
        <v>0</v>
      </c>
      <c r="F440" s="96" t="n">
        <f aca="false">IF(F233-INT(F233)&gt;0.0001,INT(F233)+1,INT(F233))</f>
        <v>0</v>
      </c>
      <c r="G440" s="98" t="n">
        <f aca="false">F440*G24</f>
        <v>0</v>
      </c>
      <c r="H440" s="82" t="n">
        <f aca="false">F440*F24</f>
        <v>0</v>
      </c>
      <c r="I440" s="50" t="n">
        <v>8</v>
      </c>
    </row>
    <row r="441" customFormat="false" ht="16.5" hidden="false" customHeight="false" outlineLevel="0" collapsed="false">
      <c r="A441" s="45" t="str">
        <f aca="false">A25</f>
        <v>組合 72 </v>
      </c>
      <c r="B441" s="95" t="n">
        <f aca="false">B25*F441</f>
        <v>0</v>
      </c>
      <c r="C441" s="95" t="n">
        <f aca="false">C25*F441</f>
        <v>0</v>
      </c>
      <c r="D441" s="95" t="n">
        <f aca="false">D25*F441</f>
        <v>0</v>
      </c>
      <c r="E441" s="95" t="n">
        <f aca="false">E25*F441</f>
        <v>0</v>
      </c>
      <c r="F441" s="96" t="n">
        <f aca="false">IF(F234-INT(F234)&gt;0.0001,INT(F234)+1,INT(F234))</f>
        <v>0</v>
      </c>
      <c r="G441" s="98" t="n">
        <f aca="false">F441*G25</f>
        <v>0</v>
      </c>
      <c r="H441" s="82" t="n">
        <f aca="false">F441*F25</f>
        <v>0</v>
      </c>
      <c r="I441" s="50" t="n">
        <v>8</v>
      </c>
    </row>
    <row r="442" customFormat="false" ht="16.5" hidden="false" customHeight="false" outlineLevel="0" collapsed="false">
      <c r="A442" s="45" t="str">
        <f aca="false">A26</f>
        <v>組合 77 </v>
      </c>
      <c r="B442" s="95" t="n">
        <f aca="false">B26*F442</f>
        <v>0</v>
      </c>
      <c r="C442" s="95" t="n">
        <f aca="false">C26*F442</f>
        <v>0</v>
      </c>
      <c r="D442" s="95" t="n">
        <f aca="false">D26*F442</f>
        <v>0</v>
      </c>
      <c r="E442" s="95" t="n">
        <f aca="false">E26*F442</f>
        <v>0</v>
      </c>
      <c r="F442" s="96" t="n">
        <f aca="false">IF(F235-INT(F235)&gt;0.0001,INT(F235)+1,INT(F235))</f>
        <v>0</v>
      </c>
      <c r="G442" s="98" t="n">
        <f aca="false">F442*G26</f>
        <v>0</v>
      </c>
      <c r="H442" s="82" t="n">
        <f aca="false">F442*F26</f>
        <v>0</v>
      </c>
      <c r="I442" s="50" t="n">
        <v>8</v>
      </c>
    </row>
    <row r="443" customFormat="false" ht="16.5" hidden="false" customHeight="false" outlineLevel="0" collapsed="false">
      <c r="A443" s="45" t="str">
        <f aca="false">A27</f>
        <v>組合 78 </v>
      </c>
      <c r="B443" s="95" t="n">
        <f aca="false">B27*F443</f>
        <v>0</v>
      </c>
      <c r="C443" s="95" t="n">
        <f aca="false">C27*F443</f>
        <v>0</v>
      </c>
      <c r="D443" s="95" t="n">
        <f aca="false">D27*F443</f>
        <v>0</v>
      </c>
      <c r="E443" s="95" t="n">
        <f aca="false">E27*F443</f>
        <v>0</v>
      </c>
      <c r="F443" s="96" t="n">
        <f aca="false">IF(F236-INT(F236)&gt;0.0001,INT(F236)+1,INT(F236))</f>
        <v>0</v>
      </c>
      <c r="G443" s="98" t="n">
        <f aca="false">F443*G27</f>
        <v>0</v>
      </c>
      <c r="H443" s="82" t="n">
        <f aca="false">F443*F27</f>
        <v>0</v>
      </c>
      <c r="I443" s="50" t="n">
        <v>8</v>
      </c>
    </row>
    <row r="444" customFormat="false" ht="16.5" hidden="false" customHeight="false" outlineLevel="0" collapsed="false">
      <c r="A444" s="45" t="str">
        <f aca="false">A28</f>
        <v>組合 80 </v>
      </c>
      <c r="B444" s="95" t="n">
        <f aca="false">B28*F444</f>
        <v>0</v>
      </c>
      <c r="C444" s="95" t="n">
        <f aca="false">C28*F444</f>
        <v>0</v>
      </c>
      <c r="D444" s="95" t="n">
        <f aca="false">D28*F444</f>
        <v>0</v>
      </c>
      <c r="E444" s="95" t="n">
        <f aca="false">E28*F444</f>
        <v>0</v>
      </c>
      <c r="F444" s="96" t="n">
        <f aca="false">IF(F237-INT(F237)&gt;0.0001,INT(F237)+1,INT(F237))</f>
        <v>0</v>
      </c>
      <c r="G444" s="98" t="n">
        <f aca="false">F444*G28</f>
        <v>0</v>
      </c>
      <c r="H444" s="82" t="n">
        <f aca="false">F444*F28</f>
        <v>0</v>
      </c>
      <c r="I444" s="50" t="n">
        <v>8</v>
      </c>
    </row>
    <row r="445" customFormat="false" ht="16.5" hidden="false" customHeight="false" outlineLevel="0" collapsed="false">
      <c r="A445" s="45" t="str">
        <f aca="false">A29</f>
        <v>組合 82 </v>
      </c>
      <c r="B445" s="95" t="n">
        <f aca="false">B29*F445</f>
        <v>0</v>
      </c>
      <c r="C445" s="95" t="n">
        <f aca="false">C29*F445</f>
        <v>0</v>
      </c>
      <c r="D445" s="95" t="n">
        <f aca="false">D29*F445</f>
        <v>0</v>
      </c>
      <c r="E445" s="95" t="n">
        <f aca="false">E29*F445</f>
        <v>0</v>
      </c>
      <c r="F445" s="96" t="n">
        <f aca="false">IF(F238-INT(F238)&gt;0.0001,INT(F238)+1,INT(F238))</f>
        <v>0</v>
      </c>
      <c r="G445" s="98" t="n">
        <f aca="false">F445*G29</f>
        <v>0</v>
      </c>
      <c r="H445" s="82" t="n">
        <f aca="false">F445*F29</f>
        <v>0</v>
      </c>
      <c r="I445" s="50" t="n">
        <v>8</v>
      </c>
    </row>
    <row r="446" customFormat="false" ht="16.5" hidden="false" customHeight="false" outlineLevel="0" collapsed="false">
      <c r="A446" s="45" t="str">
        <f aca="false">A30</f>
        <v>組合 88 </v>
      </c>
      <c r="B446" s="95" t="n">
        <f aca="false">B30*F446</f>
        <v>0</v>
      </c>
      <c r="C446" s="95" t="n">
        <f aca="false">C30*F446</f>
        <v>0</v>
      </c>
      <c r="D446" s="95" t="n">
        <f aca="false">D30*F446</f>
        <v>0</v>
      </c>
      <c r="E446" s="95" t="n">
        <f aca="false">E30*F446</f>
        <v>0</v>
      </c>
      <c r="F446" s="96" t="n">
        <f aca="false">IF(F239-INT(F239)&gt;0.0001,INT(F239)+1,INT(F239))</f>
        <v>0</v>
      </c>
      <c r="G446" s="98" t="n">
        <f aca="false">F446*G30</f>
        <v>0</v>
      </c>
      <c r="H446" s="82" t="n">
        <f aca="false">F446*F30</f>
        <v>0</v>
      </c>
      <c r="I446" s="50" t="n">
        <v>8</v>
      </c>
    </row>
    <row r="447" customFormat="false" ht="16.5" hidden="false" customHeight="false" outlineLevel="0" collapsed="false">
      <c r="A447" s="45" t="str">
        <f aca="false">A31</f>
        <v>組合 90 </v>
      </c>
      <c r="B447" s="95" t="n">
        <f aca="false">B31*F447</f>
        <v>0</v>
      </c>
      <c r="C447" s="95" t="n">
        <f aca="false">C31*F447</f>
        <v>0</v>
      </c>
      <c r="D447" s="95" t="n">
        <f aca="false">D31*F447</f>
        <v>0</v>
      </c>
      <c r="E447" s="95" t="n">
        <f aca="false">E31*F447</f>
        <v>0</v>
      </c>
      <c r="F447" s="96" t="n">
        <f aca="false">IF(F240-INT(F240)&gt;0.0001,INT(F240)+1,INT(F240))</f>
        <v>0</v>
      </c>
      <c r="G447" s="98" t="n">
        <f aca="false">F447*G31</f>
        <v>0</v>
      </c>
      <c r="H447" s="82" t="n">
        <f aca="false">F447*F31</f>
        <v>0</v>
      </c>
      <c r="I447" s="50" t="n">
        <v>8</v>
      </c>
    </row>
    <row r="448" customFormat="false" ht="16.5" hidden="false" customHeight="false" outlineLevel="0" collapsed="false">
      <c r="A448" s="45" t="str">
        <f aca="false">A32</f>
        <v>組合 93 </v>
      </c>
      <c r="B448" s="95" t="n">
        <f aca="false">B32*F448</f>
        <v>0</v>
      </c>
      <c r="C448" s="95" t="n">
        <f aca="false">C32*F448</f>
        <v>0</v>
      </c>
      <c r="D448" s="95" t="n">
        <f aca="false">D32*F448</f>
        <v>0</v>
      </c>
      <c r="E448" s="95" t="n">
        <f aca="false">E32*F448</f>
        <v>0</v>
      </c>
      <c r="F448" s="96" t="n">
        <f aca="false">IF(F241-INT(F241)&gt;0.0001,INT(F241)+1,INT(F241))</f>
        <v>0</v>
      </c>
      <c r="G448" s="98" t="n">
        <f aca="false">F448*G32</f>
        <v>0</v>
      </c>
      <c r="H448" s="82" t="n">
        <f aca="false">F448*F32</f>
        <v>0</v>
      </c>
      <c r="I448" s="50" t="n">
        <v>8</v>
      </c>
    </row>
    <row r="449" customFormat="false" ht="16.5" hidden="false" customHeight="false" outlineLevel="0" collapsed="false">
      <c r="A449" s="45" t="str">
        <f aca="false">A33</f>
        <v>組合 95 </v>
      </c>
      <c r="B449" s="95" t="n">
        <f aca="false">B33*F449</f>
        <v>0</v>
      </c>
      <c r="C449" s="95" t="n">
        <f aca="false">C33*F449</f>
        <v>0</v>
      </c>
      <c r="D449" s="95" t="n">
        <f aca="false">D33*F449</f>
        <v>0</v>
      </c>
      <c r="E449" s="95" t="n">
        <f aca="false">E33*F449</f>
        <v>0</v>
      </c>
      <c r="F449" s="96" t="n">
        <f aca="false">IF(F242-INT(F242)&gt;0.0001,INT(F242)+1,INT(F242))</f>
        <v>0</v>
      </c>
      <c r="G449" s="98" t="n">
        <f aca="false">F449*G33</f>
        <v>0</v>
      </c>
      <c r="H449" s="82" t="n">
        <f aca="false">F449*F33</f>
        <v>0</v>
      </c>
      <c r="I449" s="50" t="n">
        <v>8</v>
      </c>
    </row>
    <row r="450" customFormat="false" ht="16.5" hidden="false" customHeight="false" outlineLevel="0" collapsed="false">
      <c r="A450" s="45" t="str">
        <f aca="false">A34</f>
        <v>組合 99 </v>
      </c>
      <c r="B450" s="95" t="n">
        <f aca="false">B34*F450</f>
        <v>0</v>
      </c>
      <c r="C450" s="95" t="n">
        <f aca="false">C34*F450</f>
        <v>0</v>
      </c>
      <c r="D450" s="95" t="n">
        <f aca="false">D34*F450</f>
        <v>0</v>
      </c>
      <c r="E450" s="95" t="n">
        <f aca="false">E34*F450</f>
        <v>0</v>
      </c>
      <c r="F450" s="96" t="n">
        <f aca="false">IF(F243-INT(F243)&gt;0.0001,INT(F243)+1,INT(F243))</f>
        <v>0</v>
      </c>
      <c r="G450" s="98" t="n">
        <f aca="false">F450*G34</f>
        <v>0</v>
      </c>
      <c r="H450" s="82" t="n">
        <f aca="false">F450*F34</f>
        <v>0</v>
      </c>
      <c r="I450" s="50" t="n">
        <v>8</v>
      </c>
    </row>
    <row r="451" customFormat="false" ht="16.5" hidden="false" customHeight="false" outlineLevel="0" collapsed="false">
      <c r="A451" s="45" t="str">
        <f aca="false">A35</f>
        <v>組合 102 </v>
      </c>
      <c r="B451" s="95" t="n">
        <f aca="false">B35*F451</f>
        <v>0</v>
      </c>
      <c r="C451" s="95" t="n">
        <f aca="false">C35*F451</f>
        <v>0</v>
      </c>
      <c r="D451" s="95" t="n">
        <f aca="false">D35*F451</f>
        <v>0</v>
      </c>
      <c r="E451" s="95" t="n">
        <f aca="false">E35*F451</f>
        <v>0</v>
      </c>
      <c r="F451" s="96" t="n">
        <f aca="false">IF(F244-INT(F244)&gt;0.0001,INT(F244)+1,INT(F244))</f>
        <v>0</v>
      </c>
      <c r="G451" s="98" t="n">
        <f aca="false">F451*G35</f>
        <v>0</v>
      </c>
      <c r="H451" s="82" t="n">
        <f aca="false">F451*F35</f>
        <v>0</v>
      </c>
      <c r="I451" s="50" t="n">
        <v>8</v>
      </c>
    </row>
    <row r="452" customFormat="false" ht="16.5" hidden="false" customHeight="false" outlineLevel="0" collapsed="false">
      <c r="A452" s="45" t="str">
        <f aca="false">A36</f>
        <v>組合 111 </v>
      </c>
      <c r="B452" s="95" t="n">
        <f aca="false">B36*F452</f>
        <v>0</v>
      </c>
      <c r="C452" s="95" t="n">
        <f aca="false">C36*F452</f>
        <v>0</v>
      </c>
      <c r="D452" s="95" t="n">
        <f aca="false">D36*F452</f>
        <v>0</v>
      </c>
      <c r="E452" s="95" t="n">
        <f aca="false">E36*F452</f>
        <v>0</v>
      </c>
      <c r="F452" s="96" t="n">
        <f aca="false">IF(F245-INT(F245)&gt;0.0001,INT(F245)+1,INT(F245))</f>
        <v>0</v>
      </c>
      <c r="G452" s="98" t="n">
        <f aca="false">F452*G36</f>
        <v>0</v>
      </c>
      <c r="H452" s="82" t="n">
        <f aca="false">F452*F36</f>
        <v>0</v>
      </c>
      <c r="I452" s="50" t="n">
        <v>9</v>
      </c>
    </row>
    <row r="453" customFormat="false" ht="16.5" hidden="false" customHeight="false" outlineLevel="0" collapsed="false">
      <c r="A453" s="45" t="str">
        <f aca="false">A37</f>
        <v>組合 113 </v>
      </c>
      <c r="B453" s="95" t="n">
        <f aca="false">B37*F453</f>
        <v>0</v>
      </c>
      <c r="C453" s="95" t="n">
        <f aca="false">C37*F453</f>
        <v>0</v>
      </c>
      <c r="D453" s="95" t="n">
        <f aca="false">D37*F453</f>
        <v>0</v>
      </c>
      <c r="E453" s="95" t="n">
        <f aca="false">E37*F453</f>
        <v>0</v>
      </c>
      <c r="F453" s="96" t="n">
        <f aca="false">IF(F246-INT(F246)&gt;0.0001,INT(F246)+1,INT(F246))</f>
        <v>0</v>
      </c>
      <c r="G453" s="98" t="n">
        <f aca="false">F453*G37</f>
        <v>0</v>
      </c>
      <c r="H453" s="82" t="n">
        <f aca="false">F453*F37</f>
        <v>0</v>
      </c>
      <c r="I453" s="50" t="n">
        <v>9</v>
      </c>
    </row>
    <row r="454" customFormat="false" ht="16.5" hidden="false" customHeight="false" outlineLevel="0" collapsed="false">
      <c r="A454" s="45" t="str">
        <f aca="false">A38</f>
        <v>組合 115 </v>
      </c>
      <c r="B454" s="95" t="n">
        <f aca="false">B38*F454</f>
        <v>0</v>
      </c>
      <c r="C454" s="95" t="n">
        <f aca="false">C38*F454</f>
        <v>0</v>
      </c>
      <c r="D454" s="95" t="n">
        <f aca="false">D38*F454</f>
        <v>0</v>
      </c>
      <c r="E454" s="95" t="n">
        <f aca="false">E38*F454</f>
        <v>0</v>
      </c>
      <c r="F454" s="96" t="n">
        <f aca="false">IF(F247-INT(F247)&gt;0.0001,INT(F247)+1,INT(F247))</f>
        <v>0</v>
      </c>
      <c r="G454" s="98" t="n">
        <f aca="false">F454*G38</f>
        <v>0</v>
      </c>
      <c r="H454" s="82" t="n">
        <f aca="false">F454*F38</f>
        <v>0</v>
      </c>
      <c r="I454" s="50" t="n">
        <v>9</v>
      </c>
    </row>
    <row r="455" customFormat="false" ht="16.5" hidden="false" customHeight="false" outlineLevel="0" collapsed="false">
      <c r="A455" s="45" t="str">
        <f aca="false">A39</f>
        <v>組合 117 </v>
      </c>
      <c r="B455" s="95" t="n">
        <f aca="false">B39*F455</f>
        <v>0</v>
      </c>
      <c r="C455" s="95" t="n">
        <f aca="false">C39*F455</f>
        <v>0</v>
      </c>
      <c r="D455" s="95" t="n">
        <f aca="false">D39*F455</f>
        <v>0</v>
      </c>
      <c r="E455" s="95" t="n">
        <f aca="false">E39*F455</f>
        <v>0</v>
      </c>
      <c r="F455" s="96" t="n">
        <f aca="false">IF(F248-INT(F248)&gt;0.0001,INT(F248)+1,INT(F248))</f>
        <v>0</v>
      </c>
      <c r="G455" s="98" t="n">
        <f aca="false">F455*G39</f>
        <v>0</v>
      </c>
      <c r="H455" s="82" t="n">
        <f aca="false">F455*F39</f>
        <v>0</v>
      </c>
      <c r="I455" s="50" t="n">
        <v>9</v>
      </c>
    </row>
    <row r="456" customFormat="false" ht="16.5" hidden="false" customHeight="false" outlineLevel="0" collapsed="false">
      <c r="A456" s="45" t="str">
        <f aca="false">A40</f>
        <v>組合 123 </v>
      </c>
      <c r="B456" s="95" t="n">
        <f aca="false">B40*F456</f>
        <v>0</v>
      </c>
      <c r="C456" s="95" t="n">
        <f aca="false">C40*F456</f>
        <v>0</v>
      </c>
      <c r="D456" s="95" t="n">
        <f aca="false">D40*F456</f>
        <v>0</v>
      </c>
      <c r="E456" s="95" t="n">
        <f aca="false">E40*F456</f>
        <v>0</v>
      </c>
      <c r="F456" s="96" t="n">
        <f aca="false">IF(F249-INT(F249)&gt;0.0001,INT(F249)+1,INT(F249))</f>
        <v>0</v>
      </c>
      <c r="G456" s="98" t="n">
        <f aca="false">F456*G40</f>
        <v>0</v>
      </c>
      <c r="H456" s="82" t="n">
        <f aca="false">F456*F40</f>
        <v>0</v>
      </c>
      <c r="I456" s="50" t="n">
        <v>9</v>
      </c>
    </row>
    <row r="457" customFormat="false" ht="16.5" hidden="false" customHeight="false" outlineLevel="0" collapsed="false">
      <c r="A457" s="45" t="str">
        <f aca="false">A41</f>
        <v>組合 125 </v>
      </c>
      <c r="B457" s="95" t="n">
        <f aca="false">B41*F457</f>
        <v>0</v>
      </c>
      <c r="C457" s="95" t="n">
        <f aca="false">C41*F457</f>
        <v>0</v>
      </c>
      <c r="D457" s="95" t="n">
        <f aca="false">D41*F457</f>
        <v>0</v>
      </c>
      <c r="E457" s="95" t="n">
        <f aca="false">E41*F457</f>
        <v>0</v>
      </c>
      <c r="F457" s="96" t="n">
        <f aca="false">IF(F250-INT(F250)&gt;0.0001,INT(F250)+1,INT(F250))</f>
        <v>0</v>
      </c>
      <c r="G457" s="98" t="n">
        <f aca="false">F457*G41</f>
        <v>0</v>
      </c>
      <c r="H457" s="82" t="n">
        <f aca="false">F457*F41</f>
        <v>0</v>
      </c>
      <c r="I457" s="50" t="n">
        <v>9</v>
      </c>
    </row>
    <row r="458" customFormat="false" ht="16.5" hidden="false" customHeight="false" outlineLevel="0" collapsed="false">
      <c r="A458" s="45" t="str">
        <f aca="false">A42</f>
        <v>組合 129 </v>
      </c>
      <c r="B458" s="95" t="n">
        <f aca="false">B42*F458</f>
        <v>0</v>
      </c>
      <c r="C458" s="95" t="n">
        <f aca="false">C42*F458</f>
        <v>0</v>
      </c>
      <c r="D458" s="95" t="n">
        <f aca="false">D42*F458</f>
        <v>0</v>
      </c>
      <c r="E458" s="95" t="n">
        <f aca="false">E42*F458</f>
        <v>0</v>
      </c>
      <c r="F458" s="96" t="n">
        <f aca="false">IF(F251-INT(F251)&gt;0.0001,INT(F251)+1,INT(F251))</f>
        <v>0</v>
      </c>
      <c r="G458" s="98" t="n">
        <f aca="false">F458*G42</f>
        <v>0</v>
      </c>
      <c r="H458" s="82" t="n">
        <f aca="false">F458*F42</f>
        <v>0</v>
      </c>
      <c r="I458" s="50" t="n">
        <v>9</v>
      </c>
    </row>
    <row r="459" customFormat="false" ht="16.5" hidden="false" customHeight="false" outlineLevel="0" collapsed="false">
      <c r="A459" s="45" t="str">
        <f aca="false">A43</f>
        <v>組合 137 </v>
      </c>
      <c r="B459" s="95" t="n">
        <f aca="false">B43*F459</f>
        <v>0</v>
      </c>
      <c r="C459" s="95" t="n">
        <f aca="false">C43*F459</f>
        <v>0</v>
      </c>
      <c r="D459" s="95" t="n">
        <f aca="false">D43*F459</f>
        <v>0</v>
      </c>
      <c r="E459" s="95" t="n">
        <f aca="false">E43*F459</f>
        <v>0</v>
      </c>
      <c r="F459" s="96" t="n">
        <f aca="false">IF(F252-INT(F252)&gt;0.0001,INT(F252)+1,INT(F252))</f>
        <v>0</v>
      </c>
      <c r="G459" s="98" t="n">
        <f aca="false">F459*G43</f>
        <v>0</v>
      </c>
      <c r="H459" s="82" t="n">
        <f aca="false">F459*F43</f>
        <v>0</v>
      </c>
      <c r="I459" s="50" t="n">
        <v>9</v>
      </c>
    </row>
    <row r="460" customFormat="false" ht="16.5" hidden="false" customHeight="false" outlineLevel="0" collapsed="false">
      <c r="A460" s="45" t="str">
        <f aca="false">A44</f>
        <v>組合 139 </v>
      </c>
      <c r="B460" s="95" t="n">
        <f aca="false">B44*F460</f>
        <v>0</v>
      </c>
      <c r="C460" s="95" t="n">
        <f aca="false">C44*F460</f>
        <v>0</v>
      </c>
      <c r="D460" s="95" t="n">
        <f aca="false">D44*F460</f>
        <v>0</v>
      </c>
      <c r="E460" s="95" t="n">
        <f aca="false">E44*F460</f>
        <v>0</v>
      </c>
      <c r="F460" s="96" t="n">
        <f aca="false">IF(F253-INT(F253)&gt;0.0001,INT(F253)+1,INT(F253))</f>
        <v>0</v>
      </c>
      <c r="G460" s="98" t="n">
        <f aca="false">F460*G44</f>
        <v>0</v>
      </c>
      <c r="H460" s="82" t="n">
        <f aca="false">F460*F44</f>
        <v>0</v>
      </c>
      <c r="I460" s="50" t="n">
        <v>9</v>
      </c>
    </row>
    <row r="461" customFormat="false" ht="16.5" hidden="false" customHeight="false" outlineLevel="0" collapsed="false">
      <c r="A461" s="45" t="str">
        <f aca="false">A45</f>
        <v>組合 145 </v>
      </c>
      <c r="B461" s="95" t="n">
        <f aca="false">B45*F461</f>
        <v>0</v>
      </c>
      <c r="C461" s="95" t="n">
        <f aca="false">C45*F461</f>
        <v>0</v>
      </c>
      <c r="D461" s="95" t="n">
        <f aca="false">D45*F461</f>
        <v>0</v>
      </c>
      <c r="E461" s="95" t="n">
        <f aca="false">E45*F461</f>
        <v>0</v>
      </c>
      <c r="F461" s="96" t="n">
        <f aca="false">IF(F254-INT(F254)&gt;0.0001,INT(F254)+1,INT(F254))</f>
        <v>0</v>
      </c>
      <c r="G461" s="98" t="n">
        <f aca="false">F461*G45</f>
        <v>0</v>
      </c>
      <c r="H461" s="82" t="n">
        <f aca="false">F461*F45</f>
        <v>0</v>
      </c>
      <c r="I461" s="50" t="n">
        <v>9</v>
      </c>
    </row>
    <row r="462" customFormat="false" ht="16.5" hidden="false" customHeight="false" outlineLevel="0" collapsed="false">
      <c r="A462" s="45" t="str">
        <f aca="false">A46</f>
        <v>組合 151 </v>
      </c>
      <c r="B462" s="95" t="n">
        <f aca="false">B46*F462</f>
        <v>0</v>
      </c>
      <c r="C462" s="95" t="n">
        <f aca="false">C46*F462</f>
        <v>0</v>
      </c>
      <c r="D462" s="95" t="n">
        <f aca="false">D46*F462</f>
        <v>0</v>
      </c>
      <c r="E462" s="95" t="n">
        <f aca="false">E46*F462</f>
        <v>0</v>
      </c>
      <c r="F462" s="96" t="n">
        <f aca="false">IF(F255-INT(F255)&gt;0.0001,INT(F255)+1,INT(F255))</f>
        <v>0</v>
      </c>
      <c r="G462" s="98" t="n">
        <f aca="false">F462*G46</f>
        <v>0</v>
      </c>
      <c r="H462" s="82" t="n">
        <f aca="false">F462*F46</f>
        <v>0</v>
      </c>
      <c r="I462" s="50" t="n">
        <v>9</v>
      </c>
    </row>
    <row r="463" customFormat="false" ht="16.5" hidden="false" customHeight="false" outlineLevel="0" collapsed="false">
      <c r="A463" s="45" t="str">
        <f aca="false">A47</f>
        <v>組合 153 </v>
      </c>
      <c r="B463" s="95" t="n">
        <f aca="false">B47*F463</f>
        <v>0</v>
      </c>
      <c r="C463" s="95" t="n">
        <f aca="false">C47*F463</f>
        <v>0</v>
      </c>
      <c r="D463" s="95" t="n">
        <f aca="false">D47*F463</f>
        <v>0</v>
      </c>
      <c r="E463" s="95" t="n">
        <f aca="false">E47*F463</f>
        <v>0</v>
      </c>
      <c r="F463" s="96" t="n">
        <f aca="false">IF(F256-INT(F256)&gt;0.0001,INT(F256)+1,INT(F256))</f>
        <v>0</v>
      </c>
      <c r="G463" s="98" t="n">
        <f aca="false">F463*G47</f>
        <v>0</v>
      </c>
      <c r="H463" s="82" t="n">
        <f aca="false">F463*F47</f>
        <v>0</v>
      </c>
      <c r="I463" s="50" t="n">
        <v>9</v>
      </c>
    </row>
    <row r="464" customFormat="false" ht="16.5" hidden="false" customHeight="false" outlineLevel="0" collapsed="false">
      <c r="A464" s="45" t="str">
        <f aca="false">A48</f>
        <v>組合 159 </v>
      </c>
      <c r="B464" s="95" t="n">
        <f aca="false">B48*F464</f>
        <v>0</v>
      </c>
      <c r="C464" s="95" t="n">
        <f aca="false">C48*F464</f>
        <v>0</v>
      </c>
      <c r="D464" s="95" t="n">
        <f aca="false">D48*F464</f>
        <v>0</v>
      </c>
      <c r="E464" s="95" t="n">
        <f aca="false">E48*F464</f>
        <v>0</v>
      </c>
      <c r="F464" s="96" t="n">
        <f aca="false">IF(F257-INT(F257)&gt;0.0001,INT(F257)+1,INT(F257))</f>
        <v>0</v>
      </c>
      <c r="G464" s="98" t="n">
        <f aca="false">F464*G48</f>
        <v>0</v>
      </c>
      <c r="H464" s="82" t="n">
        <f aca="false">F464*F48</f>
        <v>0</v>
      </c>
      <c r="I464" s="50" t="n">
        <v>9</v>
      </c>
    </row>
    <row r="465" customFormat="false" ht="16.5" hidden="false" customHeight="false" outlineLevel="0" collapsed="false">
      <c r="A465" s="45" t="str">
        <f aca="false">A49</f>
        <v>組合 163 </v>
      </c>
      <c r="B465" s="95" t="n">
        <f aca="false">B49*F465</f>
        <v>0</v>
      </c>
      <c r="C465" s="95" t="n">
        <f aca="false">C49*F465</f>
        <v>0</v>
      </c>
      <c r="D465" s="95" t="n">
        <f aca="false">D49*F465</f>
        <v>0</v>
      </c>
      <c r="E465" s="95" t="n">
        <f aca="false">E49*F465</f>
        <v>0</v>
      </c>
      <c r="F465" s="96" t="n">
        <f aca="false">IF(F258-INT(F258)&gt;0.0001,INT(F258)+1,INT(F258))</f>
        <v>0</v>
      </c>
      <c r="G465" s="98" t="n">
        <f aca="false">F465*G49</f>
        <v>0</v>
      </c>
      <c r="H465" s="82" t="n">
        <f aca="false">F465*F49</f>
        <v>0</v>
      </c>
      <c r="I465" s="50" t="n">
        <v>10</v>
      </c>
    </row>
    <row r="466" customFormat="false" ht="16.5" hidden="false" customHeight="false" outlineLevel="0" collapsed="false">
      <c r="A466" s="45" t="str">
        <f aca="false">A50</f>
        <v>組合 165 </v>
      </c>
      <c r="B466" s="95" t="n">
        <f aca="false">B50*F466</f>
        <v>0</v>
      </c>
      <c r="C466" s="95" t="n">
        <f aca="false">C50*F466</f>
        <v>0</v>
      </c>
      <c r="D466" s="95" t="n">
        <f aca="false">D50*F466</f>
        <v>0</v>
      </c>
      <c r="E466" s="95" t="n">
        <f aca="false">E50*F466</f>
        <v>0</v>
      </c>
      <c r="F466" s="96" t="n">
        <f aca="false">IF(F259-INT(F259)&gt;0.0001,INT(F259)+1,INT(F259))</f>
        <v>0</v>
      </c>
      <c r="G466" s="98" t="n">
        <f aca="false">F466*G50</f>
        <v>0</v>
      </c>
      <c r="H466" s="82" t="n">
        <f aca="false">F466*F50</f>
        <v>0</v>
      </c>
      <c r="I466" s="50" t="n">
        <v>10</v>
      </c>
    </row>
    <row r="467" customFormat="false" ht="16.5" hidden="false" customHeight="false" outlineLevel="0" collapsed="false">
      <c r="A467" s="45" t="str">
        <f aca="false">A51</f>
        <v>組合 167 </v>
      </c>
      <c r="B467" s="95" t="n">
        <f aca="false">B51*F467</f>
        <v>0</v>
      </c>
      <c r="C467" s="95" t="n">
        <f aca="false">C51*F467</f>
        <v>0</v>
      </c>
      <c r="D467" s="95" t="n">
        <f aca="false">D51*F467</f>
        <v>0</v>
      </c>
      <c r="E467" s="95" t="n">
        <f aca="false">E51*F467</f>
        <v>0</v>
      </c>
      <c r="F467" s="96" t="n">
        <f aca="false">IF(F260-INT(F260)&gt;0.0001,INT(F260)+1,INT(F260))</f>
        <v>0</v>
      </c>
      <c r="G467" s="98" t="n">
        <f aca="false">F467*G51</f>
        <v>0</v>
      </c>
      <c r="H467" s="82" t="n">
        <f aca="false">F467*F51</f>
        <v>0</v>
      </c>
      <c r="I467" s="50" t="n">
        <v>10</v>
      </c>
    </row>
    <row r="468" customFormat="false" ht="16.5" hidden="false" customHeight="false" outlineLevel="0" collapsed="false">
      <c r="A468" s="45" t="str">
        <f aca="false">A52</f>
        <v>組合 169 </v>
      </c>
      <c r="B468" s="95" t="n">
        <f aca="false">B52*F468</f>
        <v>0</v>
      </c>
      <c r="C468" s="95" t="n">
        <f aca="false">C52*F468</f>
        <v>0</v>
      </c>
      <c r="D468" s="95" t="n">
        <f aca="false">D52*F468</f>
        <v>0</v>
      </c>
      <c r="E468" s="95" t="n">
        <f aca="false">E52*F468</f>
        <v>0</v>
      </c>
      <c r="F468" s="96" t="n">
        <f aca="false">IF(F261-INT(F261)&gt;0.0001,INT(F261)+1,INT(F261))</f>
        <v>0</v>
      </c>
      <c r="G468" s="98" t="n">
        <f aca="false">F468*G52</f>
        <v>0</v>
      </c>
      <c r="H468" s="82" t="n">
        <f aca="false">F468*F52</f>
        <v>0</v>
      </c>
      <c r="I468" s="50" t="n">
        <v>10</v>
      </c>
    </row>
    <row r="469" customFormat="false" ht="16.5" hidden="false" customHeight="false" outlineLevel="0" collapsed="false">
      <c r="A469" s="45" t="str">
        <f aca="false">A53</f>
        <v>組合 179 </v>
      </c>
      <c r="B469" s="95" t="n">
        <f aca="false">B53*F469</f>
        <v>0</v>
      </c>
      <c r="C469" s="95" t="n">
        <f aca="false">C53*F469</f>
        <v>0</v>
      </c>
      <c r="D469" s="95" t="n">
        <f aca="false">D53*F469</f>
        <v>0</v>
      </c>
      <c r="E469" s="95" t="n">
        <f aca="false">E53*F469</f>
        <v>0</v>
      </c>
      <c r="F469" s="96" t="n">
        <f aca="false">IF(F262-INT(F262)&gt;0.0001,INT(F262)+1,INT(F262))</f>
        <v>0</v>
      </c>
      <c r="G469" s="98" t="n">
        <f aca="false">F469*G53</f>
        <v>0</v>
      </c>
      <c r="H469" s="82" t="n">
        <f aca="false">F469*F53</f>
        <v>0</v>
      </c>
      <c r="I469" s="50" t="n">
        <v>10</v>
      </c>
    </row>
    <row r="470" customFormat="false" ht="16.5" hidden="false" customHeight="false" outlineLevel="0" collapsed="false">
      <c r="A470" s="45" t="str">
        <f aca="false">A54</f>
        <v>組合 181 </v>
      </c>
      <c r="B470" s="95" t="n">
        <f aca="false">B54*F470</f>
        <v>0</v>
      </c>
      <c r="C470" s="95" t="n">
        <f aca="false">C54*F470</f>
        <v>0</v>
      </c>
      <c r="D470" s="95" t="n">
        <f aca="false">D54*F470</f>
        <v>0</v>
      </c>
      <c r="E470" s="95" t="n">
        <f aca="false">E54*F470</f>
        <v>0</v>
      </c>
      <c r="F470" s="96" t="n">
        <f aca="false">IF(F263-INT(F263)&gt;0.0001,INT(F263)+1,INT(F263))</f>
        <v>0</v>
      </c>
      <c r="G470" s="98" t="n">
        <f aca="false">F470*G54</f>
        <v>0</v>
      </c>
      <c r="H470" s="82" t="n">
        <f aca="false">F470*F54</f>
        <v>0</v>
      </c>
      <c r="I470" s="50" t="n">
        <v>10</v>
      </c>
    </row>
    <row r="471" customFormat="false" ht="16.5" hidden="false" customHeight="false" outlineLevel="0" collapsed="false">
      <c r="A471" s="45" t="str">
        <f aca="false">A55</f>
        <v>組合 183 </v>
      </c>
      <c r="B471" s="95" t="n">
        <f aca="false">B55*F471</f>
        <v>0</v>
      </c>
      <c r="C471" s="95" t="n">
        <f aca="false">C55*F471</f>
        <v>0</v>
      </c>
      <c r="D471" s="95" t="n">
        <f aca="false">D55*F471</f>
        <v>0</v>
      </c>
      <c r="E471" s="95" t="n">
        <f aca="false">E55*F471</f>
        <v>0</v>
      </c>
      <c r="F471" s="96" t="n">
        <f aca="false">IF(F264-INT(F264)&gt;0.0001,INT(F264)+1,INT(F264))</f>
        <v>0</v>
      </c>
      <c r="G471" s="98" t="n">
        <f aca="false">F471*G55</f>
        <v>0</v>
      </c>
      <c r="H471" s="82" t="n">
        <f aca="false">F471*F55</f>
        <v>0</v>
      </c>
      <c r="I471" s="50" t="n">
        <v>10</v>
      </c>
    </row>
    <row r="472" customFormat="false" ht="16.5" hidden="false" customHeight="false" outlineLevel="0" collapsed="false">
      <c r="A472" s="45" t="str">
        <f aca="false">A56</f>
        <v>組合 189 </v>
      </c>
      <c r="B472" s="95" t="n">
        <f aca="false">B56*F472</f>
        <v>0</v>
      </c>
      <c r="C472" s="95" t="n">
        <f aca="false">C56*F472</f>
        <v>0</v>
      </c>
      <c r="D472" s="95" t="n">
        <f aca="false">D56*F472</f>
        <v>0</v>
      </c>
      <c r="E472" s="95" t="n">
        <f aca="false">E56*F472</f>
        <v>0</v>
      </c>
      <c r="F472" s="96" t="n">
        <f aca="false">IF(F265-INT(F265)&gt;0.0001,INT(F265)+1,INT(F265))</f>
        <v>0</v>
      </c>
      <c r="G472" s="98" t="n">
        <f aca="false">F472*G56</f>
        <v>0</v>
      </c>
      <c r="H472" s="82" t="n">
        <f aca="false">F472*F56</f>
        <v>0</v>
      </c>
      <c r="I472" s="50" t="n">
        <v>10</v>
      </c>
    </row>
    <row r="473" customFormat="false" ht="16.5" hidden="false" customHeight="false" outlineLevel="0" collapsed="false">
      <c r="A473" s="45" t="str">
        <f aca="false">A57</f>
        <v>組合 192 </v>
      </c>
      <c r="B473" s="95" t="n">
        <f aca="false">B57*F473</f>
        <v>0</v>
      </c>
      <c r="C473" s="95" t="n">
        <f aca="false">C57*F473</f>
        <v>0</v>
      </c>
      <c r="D473" s="95" t="n">
        <f aca="false">D57*F473</f>
        <v>0</v>
      </c>
      <c r="E473" s="95" t="n">
        <f aca="false">E57*F473</f>
        <v>0</v>
      </c>
      <c r="F473" s="96" t="n">
        <f aca="false">IF(F266-INT(F266)&gt;0.0001,INT(F266)+1,INT(F266))</f>
        <v>0</v>
      </c>
      <c r="G473" s="98" t="n">
        <f aca="false">F473*G57</f>
        <v>0</v>
      </c>
      <c r="H473" s="82" t="n">
        <f aca="false">F473*F57</f>
        <v>0</v>
      </c>
      <c r="I473" s="50" t="n">
        <v>10</v>
      </c>
    </row>
    <row r="474" customFormat="false" ht="16.5" hidden="false" customHeight="false" outlineLevel="0" collapsed="false">
      <c r="A474" s="45" t="str">
        <f aca="false">A58</f>
        <v>組合 194 </v>
      </c>
      <c r="B474" s="95" t="n">
        <f aca="false">B58*F474</f>
        <v>0</v>
      </c>
      <c r="C474" s="95" t="n">
        <f aca="false">C58*F474</f>
        <v>0</v>
      </c>
      <c r="D474" s="95" t="n">
        <f aca="false">D58*F474</f>
        <v>0</v>
      </c>
      <c r="E474" s="95" t="n">
        <f aca="false">E58*F474</f>
        <v>0</v>
      </c>
      <c r="F474" s="96" t="n">
        <f aca="false">IF(F267-INT(F267)&gt;0.0001,INT(F267)+1,INT(F267))</f>
        <v>0</v>
      </c>
      <c r="G474" s="98" t="n">
        <f aca="false">F474*G58</f>
        <v>0</v>
      </c>
      <c r="H474" s="82" t="n">
        <f aca="false">F474*F58</f>
        <v>0</v>
      </c>
      <c r="I474" s="50" t="n">
        <v>10</v>
      </c>
    </row>
    <row r="475" customFormat="false" ht="16.5" hidden="false" customHeight="false" outlineLevel="0" collapsed="false">
      <c r="A475" s="45" t="str">
        <f aca="false">A59</f>
        <v>組合 196 </v>
      </c>
      <c r="B475" s="95" t="n">
        <f aca="false">B59*F475</f>
        <v>0</v>
      </c>
      <c r="C475" s="95" t="n">
        <f aca="false">C59*F475</f>
        <v>0</v>
      </c>
      <c r="D475" s="95" t="n">
        <f aca="false">D59*F475</f>
        <v>0</v>
      </c>
      <c r="E475" s="95" t="n">
        <f aca="false">E59*F475</f>
        <v>0</v>
      </c>
      <c r="F475" s="96" t="n">
        <f aca="false">IF(F268-INT(F268)&gt;0.0001,INT(F268)+1,INT(F268))</f>
        <v>0</v>
      </c>
      <c r="G475" s="98" t="n">
        <f aca="false">F475*G59</f>
        <v>0</v>
      </c>
      <c r="H475" s="82" t="n">
        <f aca="false">F475*F59</f>
        <v>0</v>
      </c>
      <c r="I475" s="50" t="n">
        <v>10</v>
      </c>
    </row>
    <row r="476" customFormat="false" ht="16.5" hidden="false" customHeight="false" outlineLevel="0" collapsed="false">
      <c r="A476" s="45" t="str">
        <f aca="false">A60</f>
        <v>組合 198 </v>
      </c>
      <c r="B476" s="95" t="n">
        <f aca="false">B60*F476</f>
        <v>0</v>
      </c>
      <c r="C476" s="95" t="n">
        <f aca="false">C60*F476</f>
        <v>0</v>
      </c>
      <c r="D476" s="95" t="n">
        <f aca="false">D60*F476</f>
        <v>0</v>
      </c>
      <c r="E476" s="95" t="n">
        <f aca="false">E60*F476</f>
        <v>0</v>
      </c>
      <c r="F476" s="96" t="n">
        <f aca="false">IF(F269-INT(F269)&gt;0.0001,INT(F269)+1,INT(F269))</f>
        <v>0</v>
      </c>
      <c r="G476" s="98" t="n">
        <f aca="false">F476*G60</f>
        <v>0</v>
      </c>
      <c r="H476" s="82" t="n">
        <f aca="false">F476*F60</f>
        <v>0</v>
      </c>
      <c r="I476" s="50" t="n">
        <v>10</v>
      </c>
    </row>
    <row r="477" customFormat="false" ht="16.5" hidden="false" customHeight="false" outlineLevel="0" collapsed="false">
      <c r="A477" s="45" t="str">
        <f aca="false">A61</f>
        <v>組合 205 </v>
      </c>
      <c r="B477" s="95" t="n">
        <f aca="false">B61*F477</f>
        <v>0</v>
      </c>
      <c r="C477" s="95" t="n">
        <f aca="false">C61*F477</f>
        <v>0</v>
      </c>
      <c r="D477" s="95" t="n">
        <f aca="false">D61*F477</f>
        <v>0</v>
      </c>
      <c r="E477" s="95" t="n">
        <f aca="false">E61*F477</f>
        <v>0</v>
      </c>
      <c r="F477" s="96" t="n">
        <f aca="false">IF(F270-INT(F270)&gt;0.0001,INT(F270)+1,INT(F270))</f>
        <v>0</v>
      </c>
      <c r="G477" s="98" t="n">
        <f aca="false">F477*G61</f>
        <v>0</v>
      </c>
      <c r="H477" s="82" t="n">
        <f aca="false">F477*F61</f>
        <v>0</v>
      </c>
      <c r="I477" s="50" t="n">
        <v>10</v>
      </c>
    </row>
    <row r="478" customFormat="false" ht="16.5" hidden="false" customHeight="false" outlineLevel="0" collapsed="false">
      <c r="A478" s="45" t="str">
        <f aca="false">A62</f>
        <v>組合 207 </v>
      </c>
      <c r="B478" s="95" t="n">
        <f aca="false">B62*F478</f>
        <v>0</v>
      </c>
      <c r="C478" s="95" t="n">
        <f aca="false">C62*F478</f>
        <v>0</v>
      </c>
      <c r="D478" s="95" t="n">
        <f aca="false">D62*F478</f>
        <v>0</v>
      </c>
      <c r="E478" s="95" t="n">
        <f aca="false">E62*F478</f>
        <v>0</v>
      </c>
      <c r="F478" s="96" t="n">
        <f aca="false">IF(F271-INT(F271)&gt;0.0001,INT(F271)+1,INT(F271))</f>
        <v>0</v>
      </c>
      <c r="G478" s="98" t="n">
        <f aca="false">F478*G62</f>
        <v>0</v>
      </c>
      <c r="H478" s="82" t="n">
        <f aca="false">F478*F62</f>
        <v>0</v>
      </c>
      <c r="I478" s="50" t="n">
        <v>10</v>
      </c>
    </row>
    <row r="479" customFormat="false" ht="16.5" hidden="false" customHeight="false" outlineLevel="0" collapsed="false">
      <c r="A479" s="45" t="str">
        <f aca="false">A63</f>
        <v>組合 212 </v>
      </c>
      <c r="B479" s="95" t="n">
        <f aca="false">B63*F479</f>
        <v>0</v>
      </c>
      <c r="C479" s="95" t="n">
        <f aca="false">C63*F479</f>
        <v>0</v>
      </c>
      <c r="D479" s="95" t="n">
        <f aca="false">D63*F479</f>
        <v>0</v>
      </c>
      <c r="E479" s="95" t="n">
        <f aca="false">E63*F479</f>
        <v>0</v>
      </c>
      <c r="F479" s="96" t="n">
        <f aca="false">IF(F272-INT(F272)&gt;0.0001,INT(F272)+1,INT(F272))</f>
        <v>0</v>
      </c>
      <c r="G479" s="98" t="n">
        <f aca="false">F479*G63</f>
        <v>0</v>
      </c>
      <c r="H479" s="82" t="n">
        <f aca="false">F479*F63</f>
        <v>0</v>
      </c>
      <c r="I479" s="50" t="n">
        <v>10</v>
      </c>
    </row>
    <row r="480" customFormat="false" ht="16.5" hidden="false" customHeight="false" outlineLevel="0" collapsed="false">
      <c r="A480" s="45" t="str">
        <f aca="false">A64</f>
        <v>組合 213 </v>
      </c>
      <c r="B480" s="95" t="n">
        <f aca="false">B64*F480</f>
        <v>0</v>
      </c>
      <c r="C480" s="95" t="n">
        <f aca="false">C64*F480</f>
        <v>0</v>
      </c>
      <c r="D480" s="95" t="n">
        <f aca="false">D64*F480</f>
        <v>0</v>
      </c>
      <c r="E480" s="95" t="n">
        <f aca="false">E64*F480</f>
        <v>0</v>
      </c>
      <c r="F480" s="96" t="n">
        <f aca="false">IF(F273-INT(F273)&gt;0.0001,INT(F273)+1,INT(F273))</f>
        <v>0</v>
      </c>
      <c r="G480" s="98" t="n">
        <f aca="false">F480*G64</f>
        <v>0</v>
      </c>
      <c r="H480" s="82" t="n">
        <f aca="false">F480*F64</f>
        <v>0</v>
      </c>
      <c r="I480" s="50" t="n">
        <v>10</v>
      </c>
    </row>
    <row r="481" customFormat="false" ht="16.5" hidden="false" customHeight="false" outlineLevel="0" collapsed="false">
      <c r="A481" s="45" t="str">
        <f aca="false">A65</f>
        <v>組合 215 </v>
      </c>
      <c r="B481" s="95" t="n">
        <f aca="false">B65*F481</f>
        <v>0</v>
      </c>
      <c r="C481" s="95" t="n">
        <f aca="false">C65*F481</f>
        <v>0</v>
      </c>
      <c r="D481" s="95" t="n">
        <f aca="false">D65*F481</f>
        <v>0</v>
      </c>
      <c r="E481" s="95" t="n">
        <f aca="false">E65*F481</f>
        <v>0</v>
      </c>
      <c r="F481" s="96" t="n">
        <f aca="false">IF(F274-INT(F274)&gt;0.0001,INT(F274)+1,INT(F274))</f>
        <v>0</v>
      </c>
      <c r="G481" s="98" t="n">
        <f aca="false">F481*G65</f>
        <v>0</v>
      </c>
      <c r="H481" s="82" t="n">
        <f aca="false">F481*F65</f>
        <v>0</v>
      </c>
      <c r="I481" s="50" t="n">
        <v>10</v>
      </c>
    </row>
    <row r="482" customFormat="false" ht="16.5" hidden="false" customHeight="false" outlineLevel="0" collapsed="false">
      <c r="A482" s="45" t="str">
        <f aca="false">A66</f>
        <v>組合 217 </v>
      </c>
      <c r="B482" s="95" t="n">
        <f aca="false">B66*F482</f>
        <v>0</v>
      </c>
      <c r="C482" s="95" t="n">
        <f aca="false">C66*F482</f>
        <v>0</v>
      </c>
      <c r="D482" s="95" t="n">
        <f aca="false">D66*F482</f>
        <v>0</v>
      </c>
      <c r="E482" s="95" t="n">
        <f aca="false">E66*F482</f>
        <v>0</v>
      </c>
      <c r="F482" s="96" t="n">
        <f aca="false">IF(F275-INT(F275)&gt;0.0001,INT(F275)+1,INT(F275))</f>
        <v>0</v>
      </c>
      <c r="G482" s="98" t="n">
        <f aca="false">F482*G66</f>
        <v>0</v>
      </c>
      <c r="H482" s="82" t="n">
        <f aca="false">F482*F66</f>
        <v>0</v>
      </c>
      <c r="I482" s="50" t="n">
        <v>10</v>
      </c>
    </row>
    <row r="483" customFormat="false" ht="16.5" hidden="false" customHeight="false" outlineLevel="0" collapsed="false">
      <c r="A483" s="45" t="str">
        <f aca="false">A67</f>
        <v>組合 223 </v>
      </c>
      <c r="B483" s="95" t="n">
        <f aca="false">B67*F483</f>
        <v>0</v>
      </c>
      <c r="C483" s="95" t="n">
        <f aca="false">C67*F483</f>
        <v>0</v>
      </c>
      <c r="D483" s="95" t="n">
        <f aca="false">D67*F483</f>
        <v>0</v>
      </c>
      <c r="E483" s="95" t="n">
        <f aca="false">E67*F483</f>
        <v>0</v>
      </c>
      <c r="F483" s="96" t="n">
        <f aca="false">IF(F276-INT(F276)&gt;0.0001,INT(F276)+1,INT(F276))</f>
        <v>0</v>
      </c>
      <c r="G483" s="98" t="n">
        <f aca="false">F483*G67</f>
        <v>0</v>
      </c>
      <c r="H483" s="82" t="n">
        <f aca="false">F483*F67</f>
        <v>0</v>
      </c>
      <c r="I483" s="50" t="n">
        <v>10</v>
      </c>
    </row>
    <row r="484" customFormat="false" ht="16.5" hidden="false" customHeight="false" outlineLevel="0" collapsed="false">
      <c r="A484" s="45" t="str">
        <f aca="false">A68</f>
        <v>組合 225 </v>
      </c>
      <c r="B484" s="95" t="n">
        <f aca="false">B68*F484</f>
        <v>0</v>
      </c>
      <c r="C484" s="95" t="n">
        <f aca="false">C68*F484</f>
        <v>0</v>
      </c>
      <c r="D484" s="95" t="n">
        <f aca="false">D68*F484</f>
        <v>0</v>
      </c>
      <c r="E484" s="95" t="n">
        <f aca="false">E68*F484</f>
        <v>0</v>
      </c>
      <c r="F484" s="96" t="n">
        <f aca="false">IF(F277-INT(F277)&gt;0.0001,INT(F277)+1,INT(F277))</f>
        <v>0</v>
      </c>
      <c r="G484" s="98" t="n">
        <f aca="false">F484*G68</f>
        <v>0</v>
      </c>
      <c r="H484" s="82" t="n">
        <f aca="false">F484*F68</f>
        <v>0</v>
      </c>
      <c r="I484" s="50" t="n">
        <v>10</v>
      </c>
    </row>
    <row r="485" customFormat="false" ht="16.5" hidden="false" customHeight="false" outlineLevel="0" collapsed="false">
      <c r="A485" s="45" t="str">
        <f aca="false">A69</f>
        <v>組合 228 </v>
      </c>
      <c r="B485" s="95" t="n">
        <f aca="false">B69*F485</f>
        <v>0</v>
      </c>
      <c r="C485" s="95" t="n">
        <f aca="false">C69*F485</f>
        <v>0</v>
      </c>
      <c r="D485" s="95" t="n">
        <f aca="false">D69*F485</f>
        <v>0</v>
      </c>
      <c r="E485" s="95" t="n">
        <f aca="false">E69*F485</f>
        <v>0</v>
      </c>
      <c r="F485" s="96" t="n">
        <f aca="false">IF(F278-INT(F278)&gt;0.0001,INT(F278)+1,INT(F278))</f>
        <v>0</v>
      </c>
      <c r="G485" s="98" t="n">
        <f aca="false">F485*G69</f>
        <v>0</v>
      </c>
      <c r="H485" s="82" t="n">
        <f aca="false">F485*F69</f>
        <v>0</v>
      </c>
      <c r="I485" s="50" t="n">
        <v>10</v>
      </c>
    </row>
    <row r="486" customFormat="false" ht="16.5" hidden="false" customHeight="false" outlineLevel="0" collapsed="false">
      <c r="A486" s="45" t="str">
        <f aca="false">A70</f>
        <v>組合 230 </v>
      </c>
      <c r="B486" s="95" t="n">
        <f aca="false">B70*F486</f>
        <v>0</v>
      </c>
      <c r="C486" s="95" t="n">
        <f aca="false">C70*F486</f>
        <v>0</v>
      </c>
      <c r="D486" s="95" t="n">
        <f aca="false">D70*F486</f>
        <v>0</v>
      </c>
      <c r="E486" s="95" t="n">
        <f aca="false">E70*F486</f>
        <v>0</v>
      </c>
      <c r="F486" s="96" t="n">
        <f aca="false">IF(F279-INT(F279)&gt;0.0001,INT(F279)+1,INT(F279))</f>
        <v>0</v>
      </c>
      <c r="G486" s="98" t="n">
        <f aca="false">F486*G70</f>
        <v>0</v>
      </c>
      <c r="H486" s="82" t="n">
        <f aca="false">F486*F70</f>
        <v>0</v>
      </c>
      <c r="I486" s="50" t="n">
        <v>10</v>
      </c>
    </row>
    <row r="487" customFormat="false" ht="16.5" hidden="false" customHeight="false" outlineLevel="0" collapsed="false">
      <c r="A487" s="45" t="str">
        <f aca="false">A71</f>
        <v>組合 234 </v>
      </c>
      <c r="B487" s="95" t="n">
        <f aca="false">B71*F487</f>
        <v>0</v>
      </c>
      <c r="C487" s="95" t="n">
        <f aca="false">C71*F487</f>
        <v>0</v>
      </c>
      <c r="D487" s="95" t="n">
        <f aca="false">D71*F487</f>
        <v>0</v>
      </c>
      <c r="E487" s="95" t="n">
        <f aca="false">E71*F487</f>
        <v>0</v>
      </c>
      <c r="F487" s="96" t="n">
        <f aca="false">IF(F280-INT(F280)&gt;0.0001,INT(F280)+1,INT(F280))</f>
        <v>0</v>
      </c>
      <c r="G487" s="98" t="n">
        <f aca="false">F487*G71</f>
        <v>0</v>
      </c>
      <c r="H487" s="82" t="n">
        <f aca="false">F487*F71</f>
        <v>0</v>
      </c>
      <c r="I487" s="50" t="n">
        <v>10</v>
      </c>
    </row>
    <row r="488" customFormat="false" ht="16.5" hidden="false" customHeight="false" outlineLevel="0" collapsed="false">
      <c r="A488" s="45" t="str">
        <f aca="false">A72</f>
        <v>組合 237 </v>
      </c>
      <c r="B488" s="95" t="n">
        <f aca="false">B72*F488</f>
        <v>0</v>
      </c>
      <c r="C488" s="95" t="n">
        <f aca="false">C72*F488</f>
        <v>0</v>
      </c>
      <c r="D488" s="95" t="n">
        <f aca="false">D72*F488</f>
        <v>0</v>
      </c>
      <c r="E488" s="95" t="n">
        <f aca="false">E72*F488</f>
        <v>0</v>
      </c>
      <c r="F488" s="96" t="n">
        <f aca="false">IF(F281-INT(F281)&gt;0.0001,INT(F281)+1,INT(F281))</f>
        <v>0</v>
      </c>
      <c r="G488" s="98" t="n">
        <f aca="false">F488*G72</f>
        <v>0</v>
      </c>
      <c r="H488" s="82" t="n">
        <f aca="false">F488*F72</f>
        <v>0</v>
      </c>
      <c r="I488" s="50" t="n">
        <v>10</v>
      </c>
    </row>
    <row r="489" customFormat="false" ht="16.5" hidden="false" customHeight="false" outlineLevel="0" collapsed="false">
      <c r="A489" s="45" t="str">
        <f aca="false">A73</f>
        <v>組合 248 </v>
      </c>
      <c r="B489" s="95" t="n">
        <f aca="false">B73*F489</f>
        <v>0</v>
      </c>
      <c r="C489" s="95" t="n">
        <f aca="false">C73*F489</f>
        <v>0</v>
      </c>
      <c r="D489" s="95" t="n">
        <f aca="false">D73*F489</f>
        <v>0</v>
      </c>
      <c r="E489" s="95" t="n">
        <f aca="false">E73*F489</f>
        <v>0</v>
      </c>
      <c r="F489" s="96" t="n">
        <f aca="false">IF(F282-INT(F282)&gt;0.0001,INT(F282)+1,INT(F282))</f>
        <v>0</v>
      </c>
      <c r="G489" s="98" t="n">
        <f aca="false">F489*G73</f>
        <v>0</v>
      </c>
      <c r="H489" s="82" t="n">
        <f aca="false">F489*F73</f>
        <v>0</v>
      </c>
      <c r="I489" s="50" t="n">
        <v>11</v>
      </c>
    </row>
    <row r="490" customFormat="false" ht="16.5" hidden="false" customHeight="false" outlineLevel="0" collapsed="false">
      <c r="A490" s="45" t="str">
        <f aca="false">A74</f>
        <v>組合 250 </v>
      </c>
      <c r="B490" s="95" t="n">
        <f aca="false">B74*F490</f>
        <v>0</v>
      </c>
      <c r="C490" s="95" t="n">
        <f aca="false">C74*F490</f>
        <v>0</v>
      </c>
      <c r="D490" s="95" t="n">
        <f aca="false">D74*F490</f>
        <v>0</v>
      </c>
      <c r="E490" s="95" t="n">
        <f aca="false">E74*F490</f>
        <v>0</v>
      </c>
      <c r="F490" s="96" t="n">
        <f aca="false">IF(F283-INT(F283)&gt;0.0001,INT(F283)+1,INT(F283))</f>
        <v>0</v>
      </c>
      <c r="G490" s="98" t="n">
        <f aca="false">F490*G74</f>
        <v>0</v>
      </c>
      <c r="H490" s="82" t="n">
        <f aca="false">F490*F74</f>
        <v>0</v>
      </c>
      <c r="I490" s="50" t="n">
        <v>11</v>
      </c>
    </row>
    <row r="491" customFormat="false" ht="16.5" hidden="false" customHeight="false" outlineLevel="0" collapsed="false">
      <c r="A491" s="45" t="str">
        <f aca="false">A75</f>
        <v>組合 252 </v>
      </c>
      <c r="B491" s="95" t="n">
        <f aca="false">B75*F491</f>
        <v>0</v>
      </c>
      <c r="C491" s="95" t="n">
        <f aca="false">C75*F491</f>
        <v>0</v>
      </c>
      <c r="D491" s="95" t="n">
        <f aca="false">D75*F491</f>
        <v>0</v>
      </c>
      <c r="E491" s="95" t="n">
        <f aca="false">E75*F491</f>
        <v>0</v>
      </c>
      <c r="F491" s="96" t="n">
        <f aca="false">IF(F284-INT(F284)&gt;0.0001,INT(F284)+1,INT(F284))</f>
        <v>0</v>
      </c>
      <c r="G491" s="98" t="n">
        <f aca="false">F491*G75</f>
        <v>0</v>
      </c>
      <c r="H491" s="82" t="n">
        <f aca="false">F491*F75</f>
        <v>0</v>
      </c>
      <c r="I491" s="50" t="n">
        <v>11</v>
      </c>
    </row>
    <row r="492" customFormat="false" ht="16.5" hidden="false" customHeight="false" outlineLevel="0" collapsed="false">
      <c r="A492" s="45" t="str">
        <f aca="false">A76</f>
        <v>組合 254 </v>
      </c>
      <c r="B492" s="95" t="n">
        <f aca="false">B76*F492</f>
        <v>0</v>
      </c>
      <c r="C492" s="95" t="n">
        <f aca="false">C76*F492</f>
        <v>0</v>
      </c>
      <c r="D492" s="95" t="n">
        <f aca="false">D76*F492</f>
        <v>0</v>
      </c>
      <c r="E492" s="95" t="n">
        <f aca="false">E76*F492</f>
        <v>0</v>
      </c>
      <c r="F492" s="96" t="n">
        <f aca="false">IF(F285-INT(F285)&gt;0.0001,INT(F285)+1,INT(F285))</f>
        <v>0</v>
      </c>
      <c r="G492" s="98" t="n">
        <f aca="false">F492*G76</f>
        <v>0</v>
      </c>
      <c r="H492" s="82" t="n">
        <f aca="false">F492*F76</f>
        <v>0</v>
      </c>
      <c r="I492" s="50" t="n">
        <v>11</v>
      </c>
    </row>
    <row r="493" customFormat="false" ht="16.5" hidden="false" customHeight="false" outlineLevel="0" collapsed="false">
      <c r="A493" s="45" t="str">
        <f aca="false">A77</f>
        <v>組合 263 </v>
      </c>
      <c r="B493" s="95" t="n">
        <f aca="false">B77*F493</f>
        <v>0</v>
      </c>
      <c r="C493" s="95" t="n">
        <f aca="false">C77*F493</f>
        <v>0</v>
      </c>
      <c r="D493" s="95" t="n">
        <f aca="false">D77*F493</f>
        <v>0</v>
      </c>
      <c r="E493" s="95" t="n">
        <f aca="false">E77*F493</f>
        <v>0</v>
      </c>
      <c r="F493" s="96" t="n">
        <f aca="false">IF(F286-INT(F286)&gt;0.0001,INT(F286)+1,INT(F286))</f>
        <v>0</v>
      </c>
      <c r="G493" s="98" t="n">
        <f aca="false">F493*G77</f>
        <v>0</v>
      </c>
      <c r="H493" s="82" t="n">
        <f aca="false">F493*F77</f>
        <v>0</v>
      </c>
      <c r="I493" s="50" t="n">
        <v>11</v>
      </c>
    </row>
    <row r="494" customFormat="false" ht="16.5" hidden="false" customHeight="false" outlineLevel="0" collapsed="false">
      <c r="A494" s="45" t="str">
        <f aca="false">A78</f>
        <v>組合 266 </v>
      </c>
      <c r="B494" s="95" t="n">
        <f aca="false">B78*F494</f>
        <v>0</v>
      </c>
      <c r="C494" s="95" t="n">
        <f aca="false">C78*F494</f>
        <v>0</v>
      </c>
      <c r="D494" s="95" t="n">
        <f aca="false">D78*F494</f>
        <v>0</v>
      </c>
      <c r="E494" s="95" t="n">
        <f aca="false">E78*F494</f>
        <v>0</v>
      </c>
      <c r="F494" s="96" t="n">
        <f aca="false">IF(F287-INT(F287)&gt;0.0001,INT(F287)+1,INT(F287))</f>
        <v>0</v>
      </c>
      <c r="G494" s="98" t="n">
        <f aca="false">F494*G78</f>
        <v>0</v>
      </c>
      <c r="H494" s="82" t="n">
        <f aca="false">F494*F78</f>
        <v>0</v>
      </c>
      <c r="I494" s="50" t="n">
        <v>11</v>
      </c>
    </row>
    <row r="495" customFormat="false" ht="16.5" hidden="false" customHeight="false" outlineLevel="0" collapsed="false">
      <c r="A495" s="45" t="str">
        <f aca="false">A79</f>
        <v>組合 271 </v>
      </c>
      <c r="B495" s="95" t="n">
        <f aca="false">B79*F495</f>
        <v>0</v>
      </c>
      <c r="C495" s="95" t="n">
        <f aca="false">C79*F495</f>
        <v>0</v>
      </c>
      <c r="D495" s="95" t="n">
        <f aca="false">D79*F495</f>
        <v>0</v>
      </c>
      <c r="E495" s="95" t="n">
        <f aca="false">E79*F495</f>
        <v>0</v>
      </c>
      <c r="F495" s="96" t="n">
        <f aca="false">IF(F288-INT(F288)&gt;0.0001,INT(F288)+1,INT(F288))</f>
        <v>0</v>
      </c>
      <c r="G495" s="98" t="n">
        <f aca="false">F495*G79</f>
        <v>0</v>
      </c>
      <c r="H495" s="82" t="n">
        <f aca="false">F495*F79</f>
        <v>0</v>
      </c>
      <c r="I495" s="50" t="n">
        <v>11</v>
      </c>
    </row>
    <row r="496" customFormat="false" ht="16.5" hidden="false" customHeight="false" outlineLevel="0" collapsed="false">
      <c r="A496" s="45" t="str">
        <f aca="false">A80</f>
        <v>組合 282 </v>
      </c>
      <c r="B496" s="95" t="n">
        <f aca="false">B80*F496</f>
        <v>0</v>
      </c>
      <c r="C496" s="95" t="n">
        <f aca="false">C80*F496</f>
        <v>0</v>
      </c>
      <c r="D496" s="95" t="n">
        <f aca="false">D80*F496</f>
        <v>0</v>
      </c>
      <c r="E496" s="95" t="n">
        <f aca="false">E80*F496</f>
        <v>0</v>
      </c>
      <c r="F496" s="96" t="n">
        <f aca="false">IF(F289-INT(F289)&gt;0.0001,INT(F289)+1,INT(F289))</f>
        <v>0</v>
      </c>
      <c r="G496" s="98" t="n">
        <f aca="false">F496*G80</f>
        <v>0</v>
      </c>
      <c r="H496" s="82" t="n">
        <f aca="false">F496*F80</f>
        <v>0</v>
      </c>
      <c r="I496" s="50" t="n">
        <v>11</v>
      </c>
    </row>
    <row r="497" customFormat="false" ht="16.5" hidden="false" customHeight="false" outlineLevel="0" collapsed="false">
      <c r="A497" s="45" t="str">
        <f aca="false">A81</f>
        <v>組合 284 </v>
      </c>
      <c r="B497" s="95" t="n">
        <f aca="false">B81*F497</f>
        <v>0</v>
      </c>
      <c r="C497" s="95" t="n">
        <f aca="false">C81*F497</f>
        <v>0</v>
      </c>
      <c r="D497" s="95" t="n">
        <f aca="false">D81*F497</f>
        <v>0</v>
      </c>
      <c r="E497" s="95" t="n">
        <f aca="false">E81*F497</f>
        <v>0</v>
      </c>
      <c r="F497" s="96" t="n">
        <f aca="false">IF(F290-INT(F290)&gt;0.0001,INT(F290)+1,INT(F290))</f>
        <v>0</v>
      </c>
      <c r="G497" s="98" t="n">
        <f aca="false">F497*G81</f>
        <v>0</v>
      </c>
      <c r="H497" s="82" t="n">
        <f aca="false">F497*F81</f>
        <v>0</v>
      </c>
      <c r="I497" s="50" t="n">
        <v>11</v>
      </c>
    </row>
    <row r="498" customFormat="false" ht="16.5" hidden="false" customHeight="false" outlineLevel="0" collapsed="false">
      <c r="A498" s="45" t="str">
        <f aca="false">A82</f>
        <v>組合 287 </v>
      </c>
      <c r="B498" s="95" t="n">
        <f aca="false">B82*F498</f>
        <v>0</v>
      </c>
      <c r="C498" s="95" t="n">
        <f aca="false">C82*F498</f>
        <v>0</v>
      </c>
      <c r="D498" s="95" t="n">
        <f aca="false">D82*F498</f>
        <v>0</v>
      </c>
      <c r="E498" s="95" t="n">
        <f aca="false">E82*F498</f>
        <v>0</v>
      </c>
      <c r="F498" s="96" t="n">
        <f aca="false">IF(F291-INT(F291)&gt;0.0001,INT(F291)+1,INT(F291))</f>
        <v>0</v>
      </c>
      <c r="G498" s="98" t="n">
        <f aca="false">F498*G82</f>
        <v>0</v>
      </c>
      <c r="H498" s="82" t="n">
        <f aca="false">F498*F82</f>
        <v>0</v>
      </c>
      <c r="I498" s="50" t="n">
        <v>11</v>
      </c>
    </row>
    <row r="499" customFormat="false" ht="16.5" hidden="false" customHeight="false" outlineLevel="0" collapsed="false">
      <c r="A499" s="45" t="str">
        <f aca="false">A83</f>
        <v>組合 293 </v>
      </c>
      <c r="B499" s="95" t="n">
        <f aca="false">B83*F499</f>
        <v>0</v>
      </c>
      <c r="C499" s="95" t="n">
        <f aca="false">C83*F499</f>
        <v>0</v>
      </c>
      <c r="D499" s="95" t="n">
        <f aca="false">D83*F499</f>
        <v>0</v>
      </c>
      <c r="E499" s="95" t="n">
        <f aca="false">E83*F499</f>
        <v>0</v>
      </c>
      <c r="F499" s="96" t="n">
        <f aca="false">IF(F292-INT(F292)&gt;0.0001,INT(F292)+1,INT(F292))</f>
        <v>0</v>
      </c>
      <c r="G499" s="98" t="n">
        <f aca="false">F499*G83</f>
        <v>0</v>
      </c>
      <c r="H499" s="82" t="n">
        <f aca="false">F499*F83</f>
        <v>0</v>
      </c>
      <c r="I499" s="50" t="n">
        <v>11</v>
      </c>
    </row>
    <row r="500" customFormat="false" ht="16.5" hidden="false" customHeight="false" outlineLevel="0" collapsed="false">
      <c r="A500" s="45" t="str">
        <f aca="false">A84</f>
        <v>組合 295 </v>
      </c>
      <c r="B500" s="95" t="n">
        <f aca="false">B84*F500</f>
        <v>0</v>
      </c>
      <c r="C500" s="95" t="n">
        <f aca="false">C84*F500</f>
        <v>0</v>
      </c>
      <c r="D500" s="95" t="n">
        <f aca="false">D84*F500</f>
        <v>0</v>
      </c>
      <c r="E500" s="95" t="n">
        <f aca="false">E84*F500</f>
        <v>0</v>
      </c>
      <c r="F500" s="96" t="n">
        <f aca="false">IF(F293-INT(F293)&gt;0.0001,INT(F293)+1,INT(F293))</f>
        <v>0</v>
      </c>
      <c r="G500" s="98" t="n">
        <f aca="false">F500*G84</f>
        <v>0</v>
      </c>
      <c r="H500" s="82" t="n">
        <f aca="false">F500*F84</f>
        <v>0</v>
      </c>
      <c r="I500" s="50" t="n">
        <v>11</v>
      </c>
    </row>
    <row r="501" customFormat="false" ht="16.5" hidden="false" customHeight="false" outlineLevel="0" collapsed="false">
      <c r="A501" s="45" t="str">
        <f aca="false">A85</f>
        <v>組合 299 </v>
      </c>
      <c r="B501" s="95" t="n">
        <f aca="false">B85*F501</f>
        <v>0</v>
      </c>
      <c r="C501" s="95" t="n">
        <f aca="false">C85*F501</f>
        <v>0</v>
      </c>
      <c r="D501" s="95" t="n">
        <f aca="false">D85*F501</f>
        <v>0</v>
      </c>
      <c r="E501" s="95" t="n">
        <f aca="false">E85*F501</f>
        <v>0</v>
      </c>
      <c r="F501" s="96" t="n">
        <f aca="false">IF(F294-INT(F294)&gt;0.0001,INT(F294)+1,INT(F294))</f>
        <v>0</v>
      </c>
      <c r="G501" s="98" t="n">
        <f aca="false">F501*G85</f>
        <v>0</v>
      </c>
      <c r="H501" s="82" t="n">
        <f aca="false">F501*F85</f>
        <v>0</v>
      </c>
      <c r="I501" s="50" t="n">
        <v>11</v>
      </c>
    </row>
    <row r="502" customFormat="false" ht="16.5" hidden="false" customHeight="false" outlineLevel="0" collapsed="false">
      <c r="A502" s="45" t="str">
        <f aca="false">A86</f>
        <v>組合 307 </v>
      </c>
      <c r="B502" s="95" t="n">
        <f aca="false">B86*F502</f>
        <v>0</v>
      </c>
      <c r="C502" s="95" t="n">
        <f aca="false">C86*F502</f>
        <v>0</v>
      </c>
      <c r="D502" s="95" t="n">
        <f aca="false">D86*F502</f>
        <v>0</v>
      </c>
      <c r="E502" s="95" t="n">
        <f aca="false">E86*F502</f>
        <v>0</v>
      </c>
      <c r="F502" s="96" t="n">
        <f aca="false">IF(F295-INT(F295)&gt;0.0001,INT(F295)+1,INT(F295))</f>
        <v>0</v>
      </c>
      <c r="G502" s="98" t="n">
        <f aca="false">F502*G86</f>
        <v>0</v>
      </c>
      <c r="H502" s="82" t="n">
        <f aca="false">F502*F86</f>
        <v>0</v>
      </c>
      <c r="I502" s="50" t="n">
        <v>11</v>
      </c>
    </row>
    <row r="503" customFormat="false" ht="16.5" hidden="false" customHeight="false" outlineLevel="0" collapsed="false">
      <c r="A503" s="45" t="str">
        <f aca="false">A87</f>
        <v>組合 309 </v>
      </c>
      <c r="B503" s="95" t="n">
        <f aca="false">B87*F503</f>
        <v>0</v>
      </c>
      <c r="C503" s="95" t="n">
        <f aca="false">C87*F503</f>
        <v>0</v>
      </c>
      <c r="D503" s="95" t="n">
        <f aca="false">D87*F503</f>
        <v>0</v>
      </c>
      <c r="E503" s="95" t="n">
        <f aca="false">E87*F503</f>
        <v>0</v>
      </c>
      <c r="F503" s="96" t="n">
        <f aca="false">IF(F296-INT(F296)&gt;0.0001,INT(F296)+1,INT(F296))</f>
        <v>0</v>
      </c>
      <c r="G503" s="98" t="n">
        <f aca="false">F503*G87</f>
        <v>0</v>
      </c>
      <c r="H503" s="82" t="n">
        <f aca="false">F503*F87</f>
        <v>0</v>
      </c>
      <c r="I503" s="50" t="n">
        <v>11</v>
      </c>
    </row>
    <row r="504" customFormat="false" ht="16.5" hidden="false" customHeight="false" outlineLevel="0" collapsed="false">
      <c r="A504" s="45" t="str">
        <f aca="false">A88</f>
        <v>組合 315 </v>
      </c>
      <c r="B504" s="95" t="n">
        <f aca="false">B88*F504</f>
        <v>0</v>
      </c>
      <c r="C504" s="95" t="n">
        <f aca="false">C88*F504</f>
        <v>0</v>
      </c>
      <c r="D504" s="95" t="n">
        <f aca="false">D88*F504</f>
        <v>0</v>
      </c>
      <c r="E504" s="95" t="n">
        <f aca="false">E88*F504</f>
        <v>0</v>
      </c>
      <c r="F504" s="96" t="n">
        <f aca="false">IF(F297-INT(F297)&gt;0.0001,INT(F297)+1,INT(F297))</f>
        <v>0</v>
      </c>
      <c r="G504" s="98" t="n">
        <f aca="false">F504*G88</f>
        <v>0</v>
      </c>
      <c r="H504" s="82" t="n">
        <f aca="false">F504*F88</f>
        <v>0</v>
      </c>
      <c r="I504" s="50" t="n">
        <v>11</v>
      </c>
    </row>
    <row r="505" customFormat="false" ht="16.5" hidden="false" customHeight="false" outlineLevel="0" collapsed="false">
      <c r="A505" s="45" t="str">
        <f aca="false">A89</f>
        <v>組合 321 </v>
      </c>
      <c r="B505" s="95" t="n">
        <f aca="false">B89*F505</f>
        <v>0</v>
      </c>
      <c r="C505" s="95" t="n">
        <f aca="false">C89*F505</f>
        <v>0</v>
      </c>
      <c r="D505" s="95" t="n">
        <f aca="false">D89*F505</f>
        <v>0</v>
      </c>
      <c r="E505" s="95" t="n">
        <f aca="false">E89*F505</f>
        <v>0</v>
      </c>
      <c r="F505" s="96" t="n">
        <f aca="false">IF(F298-INT(F298)&gt;0.0001,INT(F298)+1,INT(F298))</f>
        <v>0</v>
      </c>
      <c r="G505" s="98" t="n">
        <f aca="false">F505*G89</f>
        <v>0</v>
      </c>
      <c r="H505" s="82" t="n">
        <f aca="false">F505*F89</f>
        <v>0</v>
      </c>
      <c r="I505" s="50" t="n">
        <v>11</v>
      </c>
    </row>
    <row r="506" customFormat="false" ht="16.5" hidden="false" customHeight="false" outlineLevel="0" collapsed="false">
      <c r="A506" s="45" t="str">
        <f aca="false">A90</f>
        <v>組合 323 </v>
      </c>
      <c r="B506" s="95" t="n">
        <f aca="false">B90*F506</f>
        <v>0</v>
      </c>
      <c r="C506" s="95" t="n">
        <f aca="false">C90*F506</f>
        <v>0</v>
      </c>
      <c r="D506" s="95" t="n">
        <f aca="false">D90*F506</f>
        <v>0</v>
      </c>
      <c r="E506" s="95" t="n">
        <f aca="false">E90*F506</f>
        <v>0</v>
      </c>
      <c r="F506" s="96" t="n">
        <f aca="false">IF(F299-INT(F299)&gt;0.0001,INT(F299)+1,INT(F299))</f>
        <v>0</v>
      </c>
      <c r="G506" s="98" t="n">
        <f aca="false">F506*G90</f>
        <v>0</v>
      </c>
      <c r="H506" s="82" t="n">
        <f aca="false">F506*F90</f>
        <v>0</v>
      </c>
      <c r="I506" s="50" t="n">
        <v>11</v>
      </c>
    </row>
    <row r="507" customFormat="false" ht="16.5" hidden="false" customHeight="false" outlineLevel="0" collapsed="false">
      <c r="A507" s="45" t="str">
        <f aca="false">A91</f>
        <v>組合 329 </v>
      </c>
      <c r="B507" s="95" t="n">
        <f aca="false">B91*F507</f>
        <v>0</v>
      </c>
      <c r="C507" s="95" t="n">
        <f aca="false">C91*F507</f>
        <v>0</v>
      </c>
      <c r="D507" s="95" t="n">
        <f aca="false">D91*F507</f>
        <v>0</v>
      </c>
      <c r="E507" s="95" t="n">
        <f aca="false">E91*F507</f>
        <v>0</v>
      </c>
      <c r="F507" s="96" t="n">
        <f aca="false">IF(F300-INT(F300)&gt;0.0001,INT(F300)+1,INT(F300))</f>
        <v>0</v>
      </c>
      <c r="G507" s="98" t="n">
        <f aca="false">F507*G91</f>
        <v>0</v>
      </c>
      <c r="H507" s="82" t="n">
        <f aca="false">F507*F91</f>
        <v>0</v>
      </c>
      <c r="I507" s="50" t="n">
        <v>11</v>
      </c>
    </row>
    <row r="508" customFormat="false" ht="16.5" hidden="false" customHeight="false" outlineLevel="0" collapsed="false">
      <c r="A508" s="45" t="str">
        <f aca="false">A92</f>
        <v>組合 332 </v>
      </c>
      <c r="B508" s="95" t="n">
        <f aca="false">B92*F508</f>
        <v>0</v>
      </c>
      <c r="C508" s="95" t="n">
        <f aca="false">C92*F508</f>
        <v>0</v>
      </c>
      <c r="D508" s="95" t="n">
        <f aca="false">D92*F508</f>
        <v>0</v>
      </c>
      <c r="E508" s="95" t="n">
        <f aca="false">E92*F508</f>
        <v>0</v>
      </c>
      <c r="F508" s="96" t="n">
        <f aca="false">IF(F301-INT(F301)&gt;0.0001,INT(F301)+1,INT(F301))</f>
        <v>0</v>
      </c>
      <c r="G508" s="98" t="n">
        <f aca="false">F508*G92</f>
        <v>0</v>
      </c>
      <c r="H508" s="82" t="n">
        <f aca="false">F508*F92</f>
        <v>0</v>
      </c>
      <c r="I508" s="50" t="n">
        <v>12</v>
      </c>
    </row>
    <row r="509" customFormat="false" ht="16.5" hidden="false" customHeight="false" outlineLevel="0" collapsed="false">
      <c r="A509" s="45" t="str">
        <f aca="false">A93</f>
        <v>組合 334 </v>
      </c>
      <c r="B509" s="95" t="n">
        <f aca="false">B93*F509</f>
        <v>0</v>
      </c>
      <c r="C509" s="95" t="n">
        <f aca="false">C93*F509</f>
        <v>0</v>
      </c>
      <c r="D509" s="95" t="n">
        <f aca="false">D93*F509</f>
        <v>0</v>
      </c>
      <c r="E509" s="95" t="n">
        <f aca="false">E93*F509</f>
        <v>0</v>
      </c>
      <c r="F509" s="96" t="n">
        <f aca="false">IF(F302-INT(F302)&gt;0.0001,INT(F302)+1,INT(F302))</f>
        <v>0</v>
      </c>
      <c r="G509" s="98" t="n">
        <f aca="false">F509*G93</f>
        <v>0</v>
      </c>
      <c r="H509" s="82" t="n">
        <f aca="false">F509*F93</f>
        <v>0</v>
      </c>
      <c r="I509" s="50" t="n">
        <v>12</v>
      </c>
    </row>
    <row r="510" customFormat="false" ht="16.5" hidden="false" customHeight="false" outlineLevel="0" collapsed="false">
      <c r="A510" s="45" t="str">
        <f aca="false">A94</f>
        <v>組合 336 </v>
      </c>
      <c r="B510" s="95" t="n">
        <f aca="false">B94*F510</f>
        <v>0</v>
      </c>
      <c r="C510" s="95" t="n">
        <f aca="false">C94*F510</f>
        <v>0</v>
      </c>
      <c r="D510" s="95" t="n">
        <f aca="false">D94*F510</f>
        <v>0</v>
      </c>
      <c r="E510" s="95" t="n">
        <f aca="false">E94*F510</f>
        <v>0</v>
      </c>
      <c r="F510" s="96" t="n">
        <f aca="false">IF(F303-INT(F303)&gt;0.0001,INT(F303)+1,INT(F303))</f>
        <v>0</v>
      </c>
      <c r="G510" s="98" t="n">
        <f aca="false">F510*G94</f>
        <v>0</v>
      </c>
      <c r="H510" s="82" t="n">
        <f aca="false">F510*F94</f>
        <v>0</v>
      </c>
      <c r="I510" s="50" t="n">
        <v>12</v>
      </c>
    </row>
    <row r="511" customFormat="false" ht="16.5" hidden="false" customHeight="false" outlineLevel="0" collapsed="false">
      <c r="A511" s="45" t="str">
        <f aca="false">A95</f>
        <v>組合 338 </v>
      </c>
      <c r="B511" s="95" t="n">
        <f aca="false">B95*F511</f>
        <v>0</v>
      </c>
      <c r="C511" s="95" t="n">
        <f aca="false">C95*F511</f>
        <v>0</v>
      </c>
      <c r="D511" s="95" t="n">
        <f aca="false">D95*F511</f>
        <v>0</v>
      </c>
      <c r="E511" s="95" t="n">
        <f aca="false">E95*F511</f>
        <v>0</v>
      </c>
      <c r="F511" s="96" t="n">
        <f aca="false">IF(F304-INT(F304)&gt;0.0001,INT(F304)+1,INT(F304))</f>
        <v>0</v>
      </c>
      <c r="G511" s="98" t="n">
        <f aca="false">F511*G95</f>
        <v>0</v>
      </c>
      <c r="H511" s="82" t="n">
        <f aca="false">F511*F95</f>
        <v>0</v>
      </c>
      <c r="I511" s="50" t="n">
        <v>12</v>
      </c>
    </row>
    <row r="512" customFormat="false" ht="16.5" hidden="false" customHeight="false" outlineLevel="0" collapsed="false">
      <c r="A512" s="45" t="str">
        <f aca="false">A96</f>
        <v>組合 341 </v>
      </c>
      <c r="B512" s="95" t="n">
        <f aca="false">B96*F512</f>
        <v>0</v>
      </c>
      <c r="C512" s="95" t="n">
        <f aca="false">C96*F512</f>
        <v>0</v>
      </c>
      <c r="D512" s="95" t="n">
        <f aca="false">D96*F512</f>
        <v>0</v>
      </c>
      <c r="E512" s="95" t="n">
        <f aca="false">E96*F512</f>
        <v>0</v>
      </c>
      <c r="F512" s="96" t="n">
        <f aca="false">IF(F305-INT(F305)&gt;0.0001,INT(F305)+1,INT(F305))</f>
        <v>0</v>
      </c>
      <c r="G512" s="98" t="n">
        <f aca="false">F512*G96</f>
        <v>0</v>
      </c>
      <c r="H512" s="82" t="n">
        <f aca="false">F512*F96</f>
        <v>0</v>
      </c>
      <c r="I512" s="50" t="n">
        <v>12</v>
      </c>
    </row>
    <row r="513" customFormat="false" ht="16.5" hidden="false" customHeight="false" outlineLevel="0" collapsed="false">
      <c r="A513" s="45" t="str">
        <f aca="false">A97</f>
        <v>組合 351 </v>
      </c>
      <c r="B513" s="95" t="n">
        <f aca="false">B97*F513</f>
        <v>0</v>
      </c>
      <c r="C513" s="95" t="n">
        <f aca="false">C97*F513</f>
        <v>0</v>
      </c>
      <c r="D513" s="95" t="n">
        <f aca="false">D97*F513</f>
        <v>0</v>
      </c>
      <c r="E513" s="95" t="n">
        <f aca="false">E97*F513</f>
        <v>0</v>
      </c>
      <c r="F513" s="96" t="n">
        <f aca="false">IF(F306-INT(F306)&gt;0.0001,INT(F306)+1,INT(F306))</f>
        <v>0</v>
      </c>
      <c r="G513" s="98" t="n">
        <f aca="false">F513*G97</f>
        <v>0</v>
      </c>
      <c r="H513" s="82" t="n">
        <f aca="false">F513*F97</f>
        <v>0</v>
      </c>
      <c r="I513" s="50" t="n">
        <v>12</v>
      </c>
    </row>
    <row r="514" customFormat="false" ht="16.5" hidden="false" customHeight="false" outlineLevel="0" collapsed="false">
      <c r="A514" s="45" t="str">
        <f aca="false">A98</f>
        <v>組合 353 </v>
      </c>
      <c r="B514" s="95" t="n">
        <f aca="false">B98*F514</f>
        <v>0</v>
      </c>
      <c r="C514" s="95" t="n">
        <f aca="false">C98*F514</f>
        <v>0</v>
      </c>
      <c r="D514" s="95" t="n">
        <f aca="false">D98*F514</f>
        <v>0</v>
      </c>
      <c r="E514" s="95" t="n">
        <f aca="false">E98*F514</f>
        <v>0</v>
      </c>
      <c r="F514" s="96" t="n">
        <f aca="false">IF(F307-INT(F307)&gt;0.0001,INT(F307)+1,INT(F307))</f>
        <v>0</v>
      </c>
      <c r="G514" s="98" t="n">
        <f aca="false">F514*G98</f>
        <v>0</v>
      </c>
      <c r="H514" s="82" t="n">
        <f aca="false">F514*F98</f>
        <v>0</v>
      </c>
      <c r="I514" s="50" t="n">
        <v>12</v>
      </c>
    </row>
    <row r="515" customFormat="false" ht="16.5" hidden="false" customHeight="false" outlineLevel="0" collapsed="false">
      <c r="A515" s="45" t="str">
        <f aca="false">A99</f>
        <v>組合 355 </v>
      </c>
      <c r="B515" s="95" t="n">
        <f aca="false">B99*F515</f>
        <v>0</v>
      </c>
      <c r="C515" s="95" t="n">
        <f aca="false">C99*F515</f>
        <v>0</v>
      </c>
      <c r="D515" s="95" t="n">
        <f aca="false">D99*F515</f>
        <v>0</v>
      </c>
      <c r="E515" s="95" t="n">
        <f aca="false">E99*F515</f>
        <v>0</v>
      </c>
      <c r="F515" s="96" t="n">
        <f aca="false">IF(F308-INT(F308)&gt;0.0001,INT(F308)+1,INT(F308))</f>
        <v>0</v>
      </c>
      <c r="G515" s="98" t="n">
        <f aca="false">F515*G99</f>
        <v>0</v>
      </c>
      <c r="H515" s="82" t="n">
        <f aca="false">F515*F99</f>
        <v>0</v>
      </c>
      <c r="I515" s="50" t="n">
        <v>12</v>
      </c>
    </row>
    <row r="516" customFormat="false" ht="16.5" hidden="false" customHeight="false" outlineLevel="0" collapsed="false">
      <c r="A516" s="45" t="str">
        <f aca="false">A100</f>
        <v>組合 357 </v>
      </c>
      <c r="B516" s="95" t="n">
        <f aca="false">B100*F516</f>
        <v>0</v>
      </c>
      <c r="C516" s="95" t="n">
        <f aca="false">C100*F516</f>
        <v>0</v>
      </c>
      <c r="D516" s="95" t="n">
        <f aca="false">D100*F516</f>
        <v>0</v>
      </c>
      <c r="E516" s="95" t="n">
        <f aca="false">E100*F516</f>
        <v>0</v>
      </c>
      <c r="F516" s="96" t="n">
        <f aca="false">IF(F309-INT(F309)&gt;0.0001,INT(F309)+1,INT(F309))</f>
        <v>0</v>
      </c>
      <c r="G516" s="98" t="n">
        <f aca="false">F516*G100</f>
        <v>0</v>
      </c>
      <c r="H516" s="82" t="n">
        <f aca="false">F516*F100</f>
        <v>0</v>
      </c>
      <c r="I516" s="50" t="n">
        <v>12</v>
      </c>
    </row>
    <row r="517" customFormat="false" ht="16.5" hidden="false" customHeight="false" outlineLevel="0" collapsed="false">
      <c r="A517" s="45" t="str">
        <f aca="false">A101</f>
        <v>組合 365 </v>
      </c>
      <c r="B517" s="95" t="n">
        <f aca="false">B101*F517</f>
        <v>0</v>
      </c>
      <c r="C517" s="95" t="n">
        <f aca="false">C101*F517</f>
        <v>0</v>
      </c>
      <c r="D517" s="95" t="n">
        <f aca="false">D101*F517</f>
        <v>0</v>
      </c>
      <c r="E517" s="95" t="n">
        <f aca="false">E101*F517</f>
        <v>0</v>
      </c>
      <c r="F517" s="96" t="n">
        <f aca="false">IF(F310-INT(F310)&gt;0.0001,INT(F310)+1,INT(F310))</f>
        <v>0</v>
      </c>
      <c r="G517" s="98" t="n">
        <f aca="false">F517*G101</f>
        <v>0</v>
      </c>
      <c r="H517" s="82" t="n">
        <f aca="false">F517*F101</f>
        <v>0</v>
      </c>
      <c r="I517" s="50" t="n">
        <v>12</v>
      </c>
    </row>
    <row r="518" customFormat="false" ht="16.5" hidden="false" customHeight="false" outlineLevel="0" collapsed="false">
      <c r="A518" s="45" t="str">
        <f aca="false">A102</f>
        <v>組合 368 </v>
      </c>
      <c r="B518" s="95" t="n">
        <f aca="false">B102*F518</f>
        <v>0</v>
      </c>
      <c r="C518" s="95" t="n">
        <f aca="false">C102*F518</f>
        <v>0</v>
      </c>
      <c r="D518" s="95" t="n">
        <f aca="false">D102*F518</f>
        <v>0</v>
      </c>
      <c r="E518" s="95" t="n">
        <f aca="false">E102*F518</f>
        <v>0</v>
      </c>
      <c r="F518" s="96" t="n">
        <f aca="false">IF(F311-INT(F311)&gt;0.0001,INT(F311)+1,INT(F311))</f>
        <v>0</v>
      </c>
      <c r="G518" s="98" t="n">
        <f aca="false">F518*G102</f>
        <v>0</v>
      </c>
      <c r="H518" s="82" t="n">
        <f aca="false">F518*F102</f>
        <v>0</v>
      </c>
      <c r="I518" s="50" t="n">
        <v>12</v>
      </c>
    </row>
    <row r="519" customFormat="false" ht="16.5" hidden="false" customHeight="false" outlineLevel="0" collapsed="false">
      <c r="A519" s="45" t="str">
        <f aca="false">A103</f>
        <v>組合 372 </v>
      </c>
      <c r="B519" s="95" t="n">
        <f aca="false">B103*F519</f>
        <v>0</v>
      </c>
      <c r="C519" s="95" t="n">
        <f aca="false">C103*F519</f>
        <v>0</v>
      </c>
      <c r="D519" s="95" t="n">
        <f aca="false">D103*F519</f>
        <v>0</v>
      </c>
      <c r="E519" s="95" t="n">
        <f aca="false">E103*F519</f>
        <v>0</v>
      </c>
      <c r="F519" s="96" t="n">
        <f aca="false">IF(F312-INT(F312)&gt;0.0001,INT(F312)+1,INT(F312))</f>
        <v>0</v>
      </c>
      <c r="G519" s="98" t="n">
        <f aca="false">F519*G103</f>
        <v>0</v>
      </c>
      <c r="H519" s="82" t="n">
        <f aca="false">F519*F103</f>
        <v>0</v>
      </c>
      <c r="I519" s="50" t="n">
        <v>12</v>
      </c>
    </row>
    <row r="520" customFormat="false" ht="16.5" hidden="false" customHeight="false" outlineLevel="0" collapsed="false">
      <c r="A520" s="45" t="str">
        <f aca="false">A104</f>
        <v>組合 375 </v>
      </c>
      <c r="B520" s="95" t="n">
        <f aca="false">B104*F520</f>
        <v>0</v>
      </c>
      <c r="C520" s="95" t="n">
        <f aca="false">C104*F520</f>
        <v>0</v>
      </c>
      <c r="D520" s="95" t="n">
        <f aca="false">D104*F520</f>
        <v>0</v>
      </c>
      <c r="E520" s="95" t="n">
        <f aca="false">E104*F520</f>
        <v>0</v>
      </c>
      <c r="F520" s="96" t="n">
        <f aca="false">IF(F313-INT(F313)&gt;0.0001,INT(F313)+1,INT(F313))</f>
        <v>0</v>
      </c>
      <c r="G520" s="98" t="n">
        <f aca="false">F520*G104</f>
        <v>0</v>
      </c>
      <c r="H520" s="82" t="n">
        <f aca="false">F520*F104</f>
        <v>0</v>
      </c>
      <c r="I520" s="50" t="n">
        <v>12</v>
      </c>
    </row>
    <row r="521" customFormat="false" ht="16.5" hidden="false" customHeight="false" outlineLevel="0" collapsed="false">
      <c r="A521" s="45" t="str">
        <f aca="false">A105</f>
        <v>組合 377 </v>
      </c>
      <c r="B521" s="95" t="n">
        <f aca="false">B105*F521</f>
        <v>0</v>
      </c>
      <c r="C521" s="95" t="n">
        <f aca="false">C105*F521</f>
        <v>0</v>
      </c>
      <c r="D521" s="95" t="n">
        <f aca="false">D105*F521</f>
        <v>0</v>
      </c>
      <c r="E521" s="95" t="n">
        <f aca="false">E105*F521</f>
        <v>0</v>
      </c>
      <c r="F521" s="96" t="n">
        <f aca="false">IF(F314-INT(F314)&gt;0.0001,INT(F314)+1,INT(F314))</f>
        <v>0</v>
      </c>
      <c r="G521" s="98" t="n">
        <f aca="false">F521*G105</f>
        <v>0</v>
      </c>
      <c r="H521" s="82" t="n">
        <f aca="false">F521*F105</f>
        <v>0</v>
      </c>
      <c r="I521" s="50" t="n">
        <v>12</v>
      </c>
    </row>
    <row r="522" customFormat="false" ht="16.5" hidden="false" customHeight="false" outlineLevel="0" collapsed="false">
      <c r="A522" s="45" t="str">
        <f aca="false">A106</f>
        <v>組合 379 </v>
      </c>
      <c r="B522" s="95" t="n">
        <f aca="false">B106*F522</f>
        <v>0</v>
      </c>
      <c r="C522" s="95" t="n">
        <f aca="false">C106*F522</f>
        <v>0</v>
      </c>
      <c r="D522" s="95" t="n">
        <f aca="false">D106*F522</f>
        <v>0</v>
      </c>
      <c r="E522" s="95" t="n">
        <f aca="false">E106*F522</f>
        <v>0</v>
      </c>
      <c r="F522" s="96" t="n">
        <f aca="false">IF(F315-INT(F315)&gt;0.0001,INT(F315)+1,INT(F315))</f>
        <v>0</v>
      </c>
      <c r="G522" s="98" t="n">
        <f aca="false">F522*G106</f>
        <v>0</v>
      </c>
      <c r="H522" s="82" t="n">
        <f aca="false">F522*F106</f>
        <v>0</v>
      </c>
      <c r="I522" s="50" t="n">
        <v>12</v>
      </c>
    </row>
    <row r="523" customFormat="false" ht="16.5" hidden="false" customHeight="false" outlineLevel="0" collapsed="false">
      <c r="A523" s="45" t="str">
        <f aca="false">A107</f>
        <v>組合 381 </v>
      </c>
      <c r="B523" s="95" t="n">
        <f aca="false">B107*F523</f>
        <v>0</v>
      </c>
      <c r="C523" s="95" t="n">
        <f aca="false">C107*F523</f>
        <v>0</v>
      </c>
      <c r="D523" s="95" t="n">
        <f aca="false">D107*F523</f>
        <v>0</v>
      </c>
      <c r="E523" s="95" t="n">
        <f aca="false">E107*F523</f>
        <v>0</v>
      </c>
      <c r="F523" s="96" t="n">
        <f aca="false">IF(F316-INT(F316)&gt;0.0001,INT(F316)+1,INT(F316))</f>
        <v>0</v>
      </c>
      <c r="G523" s="98" t="n">
        <f aca="false">F523*G107</f>
        <v>0</v>
      </c>
      <c r="H523" s="82" t="n">
        <f aca="false">F523*F107</f>
        <v>0</v>
      </c>
      <c r="I523" s="50" t="n">
        <v>12</v>
      </c>
    </row>
    <row r="524" customFormat="false" ht="16.5" hidden="false" customHeight="false" outlineLevel="0" collapsed="false">
      <c r="A524" s="45" t="str">
        <f aca="false">A108</f>
        <v>組合 391 </v>
      </c>
      <c r="B524" s="95" t="n">
        <f aca="false">B108*F524</f>
        <v>0</v>
      </c>
      <c r="C524" s="95" t="n">
        <f aca="false">C108*F524</f>
        <v>0</v>
      </c>
      <c r="D524" s="95" t="n">
        <f aca="false">D108*F524</f>
        <v>0</v>
      </c>
      <c r="E524" s="95" t="n">
        <f aca="false">E108*F524</f>
        <v>0</v>
      </c>
      <c r="F524" s="96" t="n">
        <f aca="false">IF(F317-INT(F317)&gt;0.0001,INT(F317)+1,INT(F317))</f>
        <v>0</v>
      </c>
      <c r="G524" s="98" t="n">
        <f aca="false">F524*G108</f>
        <v>0</v>
      </c>
      <c r="H524" s="82" t="n">
        <f aca="false">F524*F108</f>
        <v>0</v>
      </c>
      <c r="I524" s="50" t="n">
        <v>12</v>
      </c>
    </row>
    <row r="525" customFormat="false" ht="16.5" hidden="false" customHeight="false" outlineLevel="0" collapsed="false">
      <c r="A525" s="45" t="str">
        <f aca="false">A109</f>
        <v>組合 393 </v>
      </c>
      <c r="B525" s="95" t="n">
        <f aca="false">B109*F525</f>
        <v>0</v>
      </c>
      <c r="C525" s="95" t="n">
        <f aca="false">C109*F525</f>
        <v>0</v>
      </c>
      <c r="D525" s="95" t="n">
        <f aca="false">D109*F525</f>
        <v>0</v>
      </c>
      <c r="E525" s="95" t="n">
        <f aca="false">E109*F525</f>
        <v>0</v>
      </c>
      <c r="F525" s="96" t="n">
        <f aca="false">IF(F318-INT(F318)&gt;0.0001,INT(F318)+1,INT(F318))</f>
        <v>0</v>
      </c>
      <c r="G525" s="98" t="n">
        <f aca="false">F525*G109</f>
        <v>0</v>
      </c>
      <c r="H525" s="82" t="n">
        <f aca="false">F525*F109</f>
        <v>0</v>
      </c>
      <c r="I525" s="50" t="n">
        <v>12</v>
      </c>
    </row>
    <row r="526" customFormat="false" ht="16.5" hidden="false" customHeight="false" outlineLevel="0" collapsed="false">
      <c r="A526" s="45" t="str">
        <f aca="false">A110</f>
        <v>組合 395 </v>
      </c>
      <c r="B526" s="95" t="n">
        <f aca="false">B110*F526</f>
        <v>0</v>
      </c>
      <c r="C526" s="95" t="n">
        <f aca="false">C110*F526</f>
        <v>0</v>
      </c>
      <c r="D526" s="95" t="n">
        <f aca="false">D110*F526</f>
        <v>0</v>
      </c>
      <c r="E526" s="95" t="n">
        <f aca="false">E110*F526</f>
        <v>0</v>
      </c>
      <c r="F526" s="96" t="n">
        <f aca="false">IF(F319-INT(F319)&gt;0.0001,INT(F319)+1,INT(F319))</f>
        <v>0</v>
      </c>
      <c r="G526" s="98" t="n">
        <f aca="false">F526*G110</f>
        <v>0</v>
      </c>
      <c r="H526" s="82" t="n">
        <f aca="false">F526*F110</f>
        <v>0</v>
      </c>
      <c r="I526" s="50" t="n">
        <v>12</v>
      </c>
    </row>
    <row r="527" customFormat="false" ht="16.5" hidden="false" customHeight="false" outlineLevel="0" collapsed="false">
      <c r="A527" s="45" t="str">
        <f aca="false">A111</f>
        <v>組合 404 </v>
      </c>
      <c r="B527" s="95" t="n">
        <f aca="false">B111*F527</f>
        <v>0</v>
      </c>
      <c r="C527" s="95" t="n">
        <f aca="false">C111*F527</f>
        <v>0</v>
      </c>
      <c r="D527" s="95" t="n">
        <f aca="false">D111*F527</f>
        <v>0</v>
      </c>
      <c r="E527" s="95" t="n">
        <f aca="false">E111*F527</f>
        <v>0</v>
      </c>
      <c r="F527" s="96" t="n">
        <f aca="false">IF(F320-INT(F320)&gt;0.0001,INT(F320)+1,INT(F320))</f>
        <v>0</v>
      </c>
      <c r="G527" s="98" t="n">
        <f aca="false">F527*G111</f>
        <v>0</v>
      </c>
      <c r="H527" s="82" t="n">
        <f aca="false">F527*F111</f>
        <v>0</v>
      </c>
      <c r="I527" s="50" t="n">
        <v>12</v>
      </c>
    </row>
    <row r="528" customFormat="false" ht="16.5" hidden="false" customHeight="false" outlineLevel="0" collapsed="false">
      <c r="A528" s="45" t="str">
        <f aca="false">A112</f>
        <v>組合 406 </v>
      </c>
      <c r="B528" s="95" t="n">
        <f aca="false">B112*F528</f>
        <v>0</v>
      </c>
      <c r="C528" s="95" t="n">
        <f aca="false">C112*F528</f>
        <v>0</v>
      </c>
      <c r="D528" s="95" t="n">
        <f aca="false">D112*F528</f>
        <v>0</v>
      </c>
      <c r="E528" s="95" t="n">
        <f aca="false">E112*F528</f>
        <v>0</v>
      </c>
      <c r="F528" s="96" t="n">
        <f aca="false">IF(F321-INT(F321)&gt;0.0001,INT(F321)+1,INT(F321))</f>
        <v>0</v>
      </c>
      <c r="G528" s="98" t="n">
        <f aca="false">F528*G112</f>
        <v>0</v>
      </c>
      <c r="H528" s="82" t="n">
        <f aca="false">F528*F112</f>
        <v>0</v>
      </c>
      <c r="I528" s="50" t="n">
        <v>12</v>
      </c>
    </row>
    <row r="529" customFormat="false" ht="16.5" hidden="false" customHeight="false" outlineLevel="0" collapsed="false">
      <c r="A529" s="45" t="str">
        <f aca="false">A113</f>
        <v>組合 409 </v>
      </c>
      <c r="B529" s="95" t="n">
        <f aca="false">B113*F529</f>
        <v>0</v>
      </c>
      <c r="C529" s="95" t="n">
        <f aca="false">C113*F529</f>
        <v>0</v>
      </c>
      <c r="D529" s="95" t="n">
        <f aca="false">D113*F529</f>
        <v>0</v>
      </c>
      <c r="E529" s="95" t="n">
        <f aca="false">E113*F529</f>
        <v>0</v>
      </c>
      <c r="F529" s="96" t="n">
        <f aca="false">IF(F322-INT(F322)&gt;0.0001,INT(F322)+1,INT(F322))</f>
        <v>0</v>
      </c>
      <c r="G529" s="98" t="n">
        <f aca="false">F529*G113</f>
        <v>0</v>
      </c>
      <c r="H529" s="82" t="n">
        <f aca="false">F529*F113</f>
        <v>0</v>
      </c>
      <c r="I529" s="50" t="n">
        <v>12</v>
      </c>
    </row>
    <row r="530" customFormat="false" ht="16.5" hidden="false" customHeight="false" outlineLevel="0" collapsed="false">
      <c r="A530" s="45" t="str">
        <f aca="false">A114</f>
        <v>組合 416 </v>
      </c>
      <c r="B530" s="95" t="n">
        <f aca="false">B114*F530</f>
        <v>0</v>
      </c>
      <c r="C530" s="95" t="n">
        <f aca="false">C114*F530</f>
        <v>0</v>
      </c>
      <c r="D530" s="95" t="n">
        <f aca="false">D114*F530</f>
        <v>0</v>
      </c>
      <c r="E530" s="95" t="n">
        <f aca="false">E114*F530</f>
        <v>0</v>
      </c>
      <c r="F530" s="96" t="n">
        <f aca="false">IF(F323-INT(F323)&gt;0.0001,INT(F323)+1,INT(F323))</f>
        <v>0</v>
      </c>
      <c r="G530" s="98" t="n">
        <f aca="false">F530*G114</f>
        <v>0</v>
      </c>
      <c r="H530" s="82" t="n">
        <f aca="false">F530*F114</f>
        <v>0</v>
      </c>
      <c r="I530" s="50" t="n">
        <v>12</v>
      </c>
    </row>
    <row r="531" customFormat="false" ht="16.5" hidden="false" customHeight="false" outlineLevel="0" collapsed="false">
      <c r="A531" s="45" t="str">
        <f aca="false">A115</f>
        <v>組合 418 </v>
      </c>
      <c r="B531" s="95" t="n">
        <f aca="false">B115*F531</f>
        <v>0</v>
      </c>
      <c r="C531" s="95" t="n">
        <f aca="false">C115*F531</f>
        <v>0</v>
      </c>
      <c r="D531" s="95" t="n">
        <f aca="false">D115*F531</f>
        <v>0</v>
      </c>
      <c r="E531" s="95" t="n">
        <f aca="false">E115*F531</f>
        <v>0</v>
      </c>
      <c r="F531" s="96" t="n">
        <f aca="false">IF(F324-INT(F324)&gt;0.0001,INT(F324)+1,INT(F324))</f>
        <v>0</v>
      </c>
      <c r="G531" s="98" t="n">
        <f aca="false">F531*G115</f>
        <v>0</v>
      </c>
      <c r="H531" s="82" t="n">
        <f aca="false">F531*F115</f>
        <v>0</v>
      </c>
      <c r="I531" s="50" t="n">
        <v>12</v>
      </c>
    </row>
    <row r="532" customFormat="false" ht="16.5" hidden="false" customHeight="false" outlineLevel="0" collapsed="false">
      <c r="A532" s="45" t="str">
        <f aca="false">A116</f>
        <v>組合 423 </v>
      </c>
      <c r="B532" s="95" t="n">
        <f aca="false">B116*F532</f>
        <v>0</v>
      </c>
      <c r="C532" s="95" t="n">
        <f aca="false">C116*F532</f>
        <v>0</v>
      </c>
      <c r="D532" s="95" t="n">
        <f aca="false">D116*F532</f>
        <v>0</v>
      </c>
      <c r="E532" s="95" t="n">
        <f aca="false">E116*F532</f>
        <v>0</v>
      </c>
      <c r="F532" s="96" t="n">
        <f aca="false">IF(F325-INT(F325)&gt;0.0001,INT(F325)+1,INT(F325))</f>
        <v>0</v>
      </c>
      <c r="G532" s="98" t="n">
        <f aca="false">F532*G116</f>
        <v>0</v>
      </c>
      <c r="H532" s="82" t="n">
        <f aca="false">F532*F116</f>
        <v>0</v>
      </c>
      <c r="I532" s="50" t="n">
        <v>12</v>
      </c>
    </row>
    <row r="533" customFormat="false" ht="16.5" hidden="false" customHeight="false" outlineLevel="0" collapsed="false">
      <c r="A533" s="45" t="str">
        <f aca="false">A117</f>
        <v>組合 424 </v>
      </c>
      <c r="B533" s="95" t="n">
        <f aca="false">B117*F533</f>
        <v>0</v>
      </c>
      <c r="C533" s="95" t="n">
        <f aca="false">C117*F533</f>
        <v>0</v>
      </c>
      <c r="D533" s="95" t="n">
        <f aca="false">D117*F533</f>
        <v>0</v>
      </c>
      <c r="E533" s="95" t="n">
        <f aca="false">E117*F533</f>
        <v>0</v>
      </c>
      <c r="F533" s="96" t="n">
        <f aca="false">IF(F326-INT(F326)&gt;0.0001,INT(F326)+1,INT(F326))</f>
        <v>0</v>
      </c>
      <c r="G533" s="98" t="n">
        <f aca="false">F533*G117</f>
        <v>0</v>
      </c>
      <c r="H533" s="82" t="n">
        <f aca="false">F533*F117</f>
        <v>0</v>
      </c>
      <c r="I533" s="50" t="n">
        <v>12</v>
      </c>
    </row>
    <row r="534" customFormat="false" ht="16.5" hidden="false" customHeight="false" outlineLevel="0" collapsed="false">
      <c r="A534" s="45" t="str">
        <f aca="false">A118</f>
        <v>組合 426 </v>
      </c>
      <c r="B534" s="95" t="n">
        <f aca="false">B118*F534</f>
        <v>0</v>
      </c>
      <c r="C534" s="95" t="n">
        <f aca="false">C118*F534</f>
        <v>0</v>
      </c>
      <c r="D534" s="95" t="n">
        <f aca="false">D118*F534</f>
        <v>0</v>
      </c>
      <c r="E534" s="95" t="n">
        <f aca="false">E118*F534</f>
        <v>0</v>
      </c>
      <c r="F534" s="96" t="n">
        <f aca="false">IF(F327-INT(F327)&gt;0.0001,INT(F327)+1,INT(F327))</f>
        <v>0</v>
      </c>
      <c r="G534" s="98" t="n">
        <f aca="false">F534*G118</f>
        <v>0</v>
      </c>
      <c r="H534" s="82" t="n">
        <f aca="false">F534*F118</f>
        <v>0</v>
      </c>
      <c r="I534" s="50" t="n">
        <v>12</v>
      </c>
    </row>
    <row r="535" customFormat="false" ht="16.5" hidden="false" customHeight="false" outlineLevel="0" collapsed="false">
      <c r="A535" s="45" t="str">
        <f aca="false">A119</f>
        <v>組合 428 </v>
      </c>
      <c r="B535" s="95" t="n">
        <f aca="false">B119*F535</f>
        <v>0</v>
      </c>
      <c r="C535" s="95" t="n">
        <f aca="false">C119*F535</f>
        <v>0</v>
      </c>
      <c r="D535" s="95" t="n">
        <f aca="false">D119*F535</f>
        <v>0</v>
      </c>
      <c r="E535" s="95" t="n">
        <f aca="false">E119*F535</f>
        <v>0</v>
      </c>
      <c r="F535" s="96" t="n">
        <f aca="false">IF(F328-INT(F328)&gt;0.0001,INT(F328)+1,INT(F328))</f>
        <v>0</v>
      </c>
      <c r="G535" s="98" t="n">
        <f aca="false">F535*G119</f>
        <v>0</v>
      </c>
      <c r="H535" s="82" t="n">
        <f aca="false">F535*F119</f>
        <v>0</v>
      </c>
      <c r="I535" s="50" t="n">
        <v>12</v>
      </c>
    </row>
    <row r="536" customFormat="false" ht="16.5" hidden="false" customHeight="false" outlineLevel="0" collapsed="false">
      <c r="A536" s="45" t="str">
        <f aca="false">A120</f>
        <v>組合 434 </v>
      </c>
      <c r="B536" s="95" t="n">
        <f aca="false">B120*F536</f>
        <v>0</v>
      </c>
      <c r="C536" s="95" t="n">
        <f aca="false">C120*F536</f>
        <v>0</v>
      </c>
      <c r="D536" s="95" t="n">
        <f aca="false">D120*F536</f>
        <v>0</v>
      </c>
      <c r="E536" s="95" t="n">
        <f aca="false">E120*F536</f>
        <v>0</v>
      </c>
      <c r="F536" s="96" t="n">
        <f aca="false">IF(F329-INT(F329)&gt;0.0001,INT(F329)+1,INT(F329))</f>
        <v>0</v>
      </c>
      <c r="G536" s="98" t="n">
        <f aca="false">F536*G120</f>
        <v>0</v>
      </c>
      <c r="H536" s="82" t="n">
        <f aca="false">F536*F120</f>
        <v>0</v>
      </c>
      <c r="I536" s="50" t="n">
        <v>12</v>
      </c>
    </row>
    <row r="537" customFormat="false" ht="16.5" hidden="false" customHeight="false" outlineLevel="0" collapsed="false">
      <c r="A537" s="45" t="str">
        <f aca="false">A121</f>
        <v>組合 436 </v>
      </c>
      <c r="B537" s="95" t="n">
        <f aca="false">B121*F537</f>
        <v>0</v>
      </c>
      <c r="C537" s="95" t="n">
        <f aca="false">C121*F537</f>
        <v>0</v>
      </c>
      <c r="D537" s="95" t="n">
        <f aca="false">D121*F537</f>
        <v>0</v>
      </c>
      <c r="E537" s="95" t="n">
        <f aca="false">E121*F537</f>
        <v>0</v>
      </c>
      <c r="F537" s="96" t="n">
        <f aca="false">IF(F330-INT(F330)&gt;0.0001,INT(F330)+1,INT(F330))</f>
        <v>0</v>
      </c>
      <c r="G537" s="98" t="n">
        <f aca="false">F537*G121</f>
        <v>0</v>
      </c>
      <c r="H537" s="82" t="n">
        <f aca="false">F537*F121</f>
        <v>0</v>
      </c>
      <c r="I537" s="50" t="n">
        <v>12</v>
      </c>
    </row>
    <row r="538" customFormat="false" ht="16.5" hidden="false" customHeight="false" outlineLevel="0" collapsed="false">
      <c r="A538" s="45" t="str">
        <f aca="false">A122</f>
        <v>組合 439 </v>
      </c>
      <c r="B538" s="95" t="n">
        <f aca="false">B122*F538</f>
        <v>0</v>
      </c>
      <c r="C538" s="95" t="n">
        <f aca="false">C122*F538</f>
        <v>0</v>
      </c>
      <c r="D538" s="95" t="n">
        <f aca="false">D122*F538</f>
        <v>0</v>
      </c>
      <c r="E538" s="95" t="n">
        <f aca="false">E122*F538</f>
        <v>0</v>
      </c>
      <c r="F538" s="96" t="n">
        <f aca="false">IF(F331-INT(F331)&gt;0.0001,INT(F331)+1,INT(F331))</f>
        <v>0</v>
      </c>
      <c r="G538" s="98" t="n">
        <f aca="false">F538*G122</f>
        <v>0</v>
      </c>
      <c r="H538" s="82" t="n">
        <f aca="false">F538*F122</f>
        <v>0</v>
      </c>
      <c r="I538" s="50" t="n">
        <v>12</v>
      </c>
    </row>
    <row r="539" customFormat="false" ht="16.5" hidden="false" customHeight="false" outlineLevel="0" collapsed="false">
      <c r="A539" s="45" t="str">
        <f aca="false">A123</f>
        <v>組合 441 </v>
      </c>
      <c r="B539" s="95" t="n">
        <f aca="false">B123*F539</f>
        <v>0</v>
      </c>
      <c r="C539" s="95" t="n">
        <f aca="false">C123*F539</f>
        <v>0</v>
      </c>
      <c r="D539" s="95" t="n">
        <f aca="false">D123*F539</f>
        <v>0</v>
      </c>
      <c r="E539" s="95" t="n">
        <f aca="false">E123*F539</f>
        <v>0</v>
      </c>
      <c r="F539" s="96" t="n">
        <f aca="false">IF(F332-INT(F332)&gt;0.0001,INT(F332)+1,INT(F332))</f>
        <v>0</v>
      </c>
      <c r="G539" s="98" t="n">
        <f aca="false">F539*G123</f>
        <v>0</v>
      </c>
      <c r="H539" s="82" t="n">
        <f aca="false">F539*F123</f>
        <v>0</v>
      </c>
      <c r="I539" s="50" t="n">
        <v>12</v>
      </c>
    </row>
    <row r="540" customFormat="false" ht="16.5" hidden="false" customHeight="false" outlineLevel="0" collapsed="false">
      <c r="A540" s="45" t="str">
        <f aca="false">A124</f>
        <v>組合 445 </v>
      </c>
      <c r="B540" s="95" t="n">
        <f aca="false">B124*F540</f>
        <v>0</v>
      </c>
      <c r="C540" s="95" t="n">
        <f aca="false">C124*F540</f>
        <v>0</v>
      </c>
      <c r="D540" s="95" t="n">
        <f aca="false">D124*F540</f>
        <v>0</v>
      </c>
      <c r="E540" s="95" t="n">
        <f aca="false">E124*F540</f>
        <v>0</v>
      </c>
      <c r="F540" s="96" t="n">
        <f aca="false">IF(F333-INT(F333)&gt;0.0001,INT(F333)+1,INT(F333))</f>
        <v>0</v>
      </c>
      <c r="G540" s="98" t="n">
        <f aca="false">F540*G124</f>
        <v>0</v>
      </c>
      <c r="H540" s="82" t="n">
        <f aca="false">F540*F124</f>
        <v>0</v>
      </c>
      <c r="I540" s="50" t="n">
        <v>12</v>
      </c>
    </row>
    <row r="541" customFormat="false" ht="16.5" hidden="false" customHeight="false" outlineLevel="0" collapsed="false">
      <c r="A541" s="45" t="str">
        <f aca="false">A125</f>
        <v>組合 448 </v>
      </c>
      <c r="B541" s="95" t="n">
        <f aca="false">B125*F541</f>
        <v>0</v>
      </c>
      <c r="C541" s="95" t="n">
        <f aca="false">C125*F541</f>
        <v>0</v>
      </c>
      <c r="D541" s="95" t="n">
        <f aca="false">D125*F541</f>
        <v>0</v>
      </c>
      <c r="E541" s="95" t="n">
        <f aca="false">E125*F541</f>
        <v>0</v>
      </c>
      <c r="F541" s="96" t="n">
        <f aca="false">IF(F334-INT(F334)&gt;0.0001,INT(F334)+1,INT(F334))</f>
        <v>0</v>
      </c>
      <c r="G541" s="98" t="n">
        <f aca="false">F541*G125</f>
        <v>0</v>
      </c>
      <c r="H541" s="82" t="n">
        <f aca="false">F541*F125</f>
        <v>0</v>
      </c>
      <c r="I541" s="50" t="n">
        <v>12</v>
      </c>
    </row>
    <row r="542" customFormat="false" ht="16.5" hidden="false" customHeight="false" outlineLevel="0" collapsed="false">
      <c r="A542" s="45" t="str">
        <f aca="false">A126</f>
        <v>組合 461 </v>
      </c>
      <c r="B542" s="95" t="n">
        <f aca="false">B126*F542</f>
        <v>0</v>
      </c>
      <c r="C542" s="95" t="n">
        <f aca="false">C126*F542</f>
        <v>0</v>
      </c>
      <c r="D542" s="95" t="n">
        <f aca="false">D126*F542</f>
        <v>0</v>
      </c>
      <c r="E542" s="95" t="n">
        <f aca="false">E126*F542</f>
        <v>0</v>
      </c>
      <c r="F542" s="96" t="n">
        <f aca="false">IF(F335-INT(F335)&gt;0.0001,INT(F335)+1,INT(F335))</f>
        <v>0</v>
      </c>
      <c r="G542" s="98" t="n">
        <f aca="false">F542*G126</f>
        <v>0</v>
      </c>
      <c r="H542" s="82" t="n">
        <f aca="false">F542*F126</f>
        <v>0</v>
      </c>
      <c r="I542" s="50" t="n">
        <v>13</v>
      </c>
    </row>
    <row r="543" customFormat="false" ht="16.5" hidden="false" customHeight="false" outlineLevel="0" collapsed="false">
      <c r="A543" s="45" t="str">
        <f aca="false">A127</f>
        <v>組合 463 </v>
      </c>
      <c r="B543" s="95" t="n">
        <f aca="false">B127*F543</f>
        <v>0</v>
      </c>
      <c r="C543" s="95" t="n">
        <f aca="false">C127*F543</f>
        <v>0</v>
      </c>
      <c r="D543" s="95" t="n">
        <f aca="false">D127*F543</f>
        <v>0</v>
      </c>
      <c r="E543" s="95" t="n">
        <f aca="false">E127*F543</f>
        <v>0</v>
      </c>
      <c r="F543" s="96" t="n">
        <f aca="false">IF(F336-INT(F336)&gt;0.0001,INT(F336)+1,INT(F336))</f>
        <v>0</v>
      </c>
      <c r="G543" s="98" t="n">
        <f aca="false">F543*G127</f>
        <v>0</v>
      </c>
      <c r="H543" s="82" t="n">
        <f aca="false">F543*F127</f>
        <v>0</v>
      </c>
      <c r="I543" s="50" t="n">
        <v>13</v>
      </c>
    </row>
    <row r="544" customFormat="false" ht="16.5" hidden="false" customHeight="false" outlineLevel="0" collapsed="false">
      <c r="A544" s="45" t="str">
        <f aca="false">A128</f>
        <v>組合 465 </v>
      </c>
      <c r="B544" s="95" t="n">
        <f aca="false">B128*F544</f>
        <v>0</v>
      </c>
      <c r="C544" s="95" t="n">
        <f aca="false">C128*F544</f>
        <v>0</v>
      </c>
      <c r="D544" s="95" t="n">
        <f aca="false">D128*F544</f>
        <v>0</v>
      </c>
      <c r="E544" s="95" t="n">
        <f aca="false">E128*F544</f>
        <v>0</v>
      </c>
      <c r="F544" s="96" t="n">
        <f aca="false">IF(F337-INT(F337)&gt;0.0001,INT(F337)+1,INT(F337))</f>
        <v>0</v>
      </c>
      <c r="G544" s="98" t="n">
        <f aca="false">F544*G128</f>
        <v>0</v>
      </c>
      <c r="H544" s="82" t="n">
        <f aca="false">F544*F128</f>
        <v>0</v>
      </c>
      <c r="I544" s="50" t="n">
        <v>13</v>
      </c>
    </row>
    <row r="545" customFormat="false" ht="16.5" hidden="false" customHeight="false" outlineLevel="0" collapsed="false">
      <c r="A545" s="45" t="str">
        <f aca="false">A129</f>
        <v>組合 477 </v>
      </c>
      <c r="B545" s="95" t="n">
        <f aca="false">B129*F545</f>
        <v>0</v>
      </c>
      <c r="C545" s="95" t="n">
        <f aca="false">C129*F545</f>
        <v>0</v>
      </c>
      <c r="D545" s="95" t="n">
        <f aca="false">D129*F545</f>
        <v>0</v>
      </c>
      <c r="E545" s="95" t="n">
        <f aca="false">E129*F545</f>
        <v>0</v>
      </c>
      <c r="F545" s="96" t="n">
        <f aca="false">IF(F338-INT(F338)&gt;0.0001,INT(F338)+1,INT(F338))</f>
        <v>0</v>
      </c>
      <c r="G545" s="98" t="n">
        <f aca="false">F545*G129</f>
        <v>0</v>
      </c>
      <c r="H545" s="82" t="n">
        <f aca="false">F545*F129</f>
        <v>0</v>
      </c>
      <c r="I545" s="50" t="n">
        <v>13</v>
      </c>
    </row>
    <row r="546" customFormat="false" ht="16.5" hidden="false" customHeight="false" outlineLevel="0" collapsed="false">
      <c r="A546" s="45" t="str">
        <f aca="false">A130</f>
        <v>組合 479 </v>
      </c>
      <c r="B546" s="95" t="n">
        <f aca="false">B130*F546</f>
        <v>0</v>
      </c>
      <c r="C546" s="95" t="n">
        <f aca="false">C130*F546</f>
        <v>0</v>
      </c>
      <c r="D546" s="95" t="n">
        <f aca="false">D130*F546</f>
        <v>0</v>
      </c>
      <c r="E546" s="95" t="n">
        <f aca="false">E130*F546</f>
        <v>0</v>
      </c>
      <c r="F546" s="96" t="n">
        <f aca="false">IF(F339-INT(F339)&gt;0.0001,INT(F339)+1,INT(F339))</f>
        <v>0</v>
      </c>
      <c r="G546" s="98" t="n">
        <f aca="false">F546*G130</f>
        <v>0</v>
      </c>
      <c r="H546" s="82" t="n">
        <f aca="false">F546*F130</f>
        <v>0</v>
      </c>
      <c r="I546" s="50" t="n">
        <v>13</v>
      </c>
    </row>
    <row r="547" customFormat="false" ht="16.5" hidden="false" customHeight="false" outlineLevel="0" collapsed="false">
      <c r="A547" s="45" t="str">
        <f aca="false">A131</f>
        <v>組合 481 </v>
      </c>
      <c r="B547" s="95" t="n">
        <f aca="false">B131*F547</f>
        <v>0</v>
      </c>
      <c r="C547" s="95" t="n">
        <f aca="false">C131*F547</f>
        <v>0</v>
      </c>
      <c r="D547" s="95" t="n">
        <f aca="false">D131*F547</f>
        <v>0</v>
      </c>
      <c r="E547" s="95" t="n">
        <f aca="false">E131*F547</f>
        <v>0</v>
      </c>
      <c r="F547" s="96" t="n">
        <f aca="false">IF(F340-INT(F340)&gt;0.0001,INT(F340)+1,INT(F340))</f>
        <v>0</v>
      </c>
      <c r="G547" s="98" t="n">
        <f aca="false">F547*G131</f>
        <v>0</v>
      </c>
      <c r="H547" s="82" t="n">
        <f aca="false">F547*F131</f>
        <v>0</v>
      </c>
      <c r="I547" s="50" t="n">
        <v>13</v>
      </c>
    </row>
    <row r="548" customFormat="false" ht="16.5" hidden="false" customHeight="false" outlineLevel="0" collapsed="false">
      <c r="A548" s="45" t="str">
        <f aca="false">A132</f>
        <v>組合 489 </v>
      </c>
      <c r="B548" s="95" t="n">
        <f aca="false">B132*F548</f>
        <v>0</v>
      </c>
      <c r="C548" s="95" t="n">
        <f aca="false">C132*F548</f>
        <v>0</v>
      </c>
      <c r="D548" s="95" t="n">
        <f aca="false">D132*F548</f>
        <v>0</v>
      </c>
      <c r="E548" s="95" t="n">
        <f aca="false">E132*F548</f>
        <v>0</v>
      </c>
      <c r="F548" s="96" t="n">
        <f aca="false">IF(F341-INT(F341)&gt;0.0001,INT(F341)+1,INT(F341))</f>
        <v>0</v>
      </c>
      <c r="G548" s="98" t="n">
        <f aca="false">F548*G132</f>
        <v>0</v>
      </c>
      <c r="H548" s="82" t="n">
        <f aca="false">F548*F132</f>
        <v>0</v>
      </c>
      <c r="I548" s="50" t="n">
        <v>13</v>
      </c>
    </row>
    <row r="549" customFormat="false" ht="16.5" hidden="false" customHeight="false" outlineLevel="0" collapsed="false">
      <c r="A549" s="45" t="str">
        <f aca="false">A133</f>
        <v>組合 491 </v>
      </c>
      <c r="B549" s="95" t="n">
        <f aca="false">B133*F549</f>
        <v>0</v>
      </c>
      <c r="C549" s="95" t="n">
        <f aca="false">C133*F549</f>
        <v>0</v>
      </c>
      <c r="D549" s="95" t="n">
        <f aca="false">D133*F549</f>
        <v>0</v>
      </c>
      <c r="E549" s="95" t="n">
        <f aca="false">E133*F549</f>
        <v>0</v>
      </c>
      <c r="F549" s="96" t="n">
        <f aca="false">IF(F342-INT(F342)&gt;0.0001,INT(F342)+1,INT(F342))</f>
        <v>0</v>
      </c>
      <c r="G549" s="98" t="n">
        <f aca="false">F549*G133</f>
        <v>0</v>
      </c>
      <c r="H549" s="82" t="n">
        <f aca="false">F549*F133</f>
        <v>0</v>
      </c>
      <c r="I549" s="50" t="n">
        <v>13</v>
      </c>
    </row>
    <row r="550" customFormat="false" ht="16.5" hidden="false" customHeight="false" outlineLevel="0" collapsed="false">
      <c r="A550" s="45" t="str">
        <f aca="false">A134</f>
        <v>組合 505 </v>
      </c>
      <c r="B550" s="95" t="n">
        <f aca="false">B134*F550</f>
        <v>0</v>
      </c>
      <c r="C550" s="95" t="n">
        <f aca="false">C134*F550</f>
        <v>0</v>
      </c>
      <c r="D550" s="95" t="n">
        <f aca="false">D134*F550</f>
        <v>0</v>
      </c>
      <c r="E550" s="95" t="n">
        <f aca="false">E134*F550</f>
        <v>0</v>
      </c>
      <c r="F550" s="96" t="n">
        <f aca="false">IF(F343-INT(F343)&gt;0.0001,INT(F343)+1,INT(F343))</f>
        <v>0</v>
      </c>
      <c r="G550" s="98" t="n">
        <f aca="false">F550*G134</f>
        <v>0</v>
      </c>
      <c r="H550" s="82" t="n">
        <f aca="false">F550*F134</f>
        <v>0</v>
      </c>
      <c r="I550" s="50" t="n">
        <v>13</v>
      </c>
    </row>
    <row r="551" customFormat="false" ht="16.5" hidden="false" customHeight="false" outlineLevel="0" collapsed="false">
      <c r="A551" s="45" t="str">
        <f aca="false">A135</f>
        <v>組合 507 </v>
      </c>
      <c r="B551" s="95" t="n">
        <f aca="false">B135*F551</f>
        <v>0</v>
      </c>
      <c r="C551" s="95" t="n">
        <f aca="false">C135*F551</f>
        <v>0</v>
      </c>
      <c r="D551" s="95" t="n">
        <f aca="false">D135*F551</f>
        <v>0</v>
      </c>
      <c r="E551" s="95" t="n">
        <f aca="false">E135*F551</f>
        <v>0</v>
      </c>
      <c r="F551" s="96" t="n">
        <f aca="false">IF(F344-INT(F344)&gt;0.0001,INT(F344)+1,INT(F344))</f>
        <v>0</v>
      </c>
      <c r="G551" s="98" t="n">
        <f aca="false">F551*G135</f>
        <v>0</v>
      </c>
      <c r="H551" s="82" t="n">
        <f aca="false">F551*F135</f>
        <v>0</v>
      </c>
      <c r="I551" s="50" t="n">
        <v>13</v>
      </c>
    </row>
    <row r="552" customFormat="false" ht="16.5" hidden="false" customHeight="false" outlineLevel="0" collapsed="false">
      <c r="A552" s="45" t="str">
        <f aca="false">A136</f>
        <v>組合 509 </v>
      </c>
      <c r="B552" s="95" t="n">
        <f aca="false">B136*F552</f>
        <v>0</v>
      </c>
      <c r="C552" s="95" t="n">
        <f aca="false">C136*F552</f>
        <v>0</v>
      </c>
      <c r="D552" s="95" t="n">
        <f aca="false">D136*F552</f>
        <v>0</v>
      </c>
      <c r="E552" s="95" t="n">
        <f aca="false">E136*F552</f>
        <v>0</v>
      </c>
      <c r="F552" s="96" t="n">
        <f aca="false">IF(F345-INT(F345)&gt;0.0001,INT(F345)+1,INT(F345))</f>
        <v>0</v>
      </c>
      <c r="G552" s="98" t="n">
        <f aca="false">F552*G136</f>
        <v>0</v>
      </c>
      <c r="H552" s="82" t="n">
        <f aca="false">F552*F136</f>
        <v>0</v>
      </c>
      <c r="I552" s="50" t="n">
        <v>13</v>
      </c>
    </row>
    <row r="553" customFormat="false" ht="16.5" hidden="false" customHeight="false" outlineLevel="0" collapsed="false">
      <c r="A553" s="45" t="str">
        <f aca="false">A137</f>
        <v>組合 511 </v>
      </c>
      <c r="B553" s="95" t="n">
        <f aca="false">B137*F553</f>
        <v>0</v>
      </c>
      <c r="C553" s="95" t="n">
        <f aca="false">C137*F553</f>
        <v>0</v>
      </c>
      <c r="D553" s="95" t="n">
        <f aca="false">D137*F553</f>
        <v>0</v>
      </c>
      <c r="E553" s="95" t="n">
        <f aca="false">E137*F553</f>
        <v>0</v>
      </c>
      <c r="F553" s="96" t="n">
        <f aca="false">IF(F346-INT(F346)&gt;0.0001,INT(F346)+1,INT(F346))</f>
        <v>0</v>
      </c>
      <c r="G553" s="98" t="n">
        <f aca="false">F553*G137</f>
        <v>0</v>
      </c>
      <c r="H553" s="82" t="n">
        <f aca="false">F553*F137</f>
        <v>0</v>
      </c>
      <c r="I553" s="50" t="n">
        <v>13</v>
      </c>
    </row>
    <row r="554" customFormat="false" ht="16.5" hidden="false" customHeight="false" outlineLevel="0" collapsed="false">
      <c r="A554" s="45" t="str">
        <f aca="false">A138</f>
        <v>組合 520 </v>
      </c>
      <c r="B554" s="95" t="n">
        <f aca="false">B138*F554</f>
        <v>0</v>
      </c>
      <c r="C554" s="95" t="n">
        <f aca="false">C138*F554</f>
        <v>0</v>
      </c>
      <c r="D554" s="95" t="n">
        <f aca="false">D138*F554</f>
        <v>0</v>
      </c>
      <c r="E554" s="95" t="n">
        <f aca="false">E138*F554</f>
        <v>0</v>
      </c>
      <c r="F554" s="96" t="n">
        <f aca="false">IF(F347-INT(F347)&gt;0.0001,INT(F347)+1,INT(F347))</f>
        <v>0</v>
      </c>
      <c r="G554" s="98" t="n">
        <f aca="false">F554*G138</f>
        <v>0</v>
      </c>
      <c r="H554" s="82" t="n">
        <f aca="false">F554*F138</f>
        <v>0</v>
      </c>
      <c r="I554" s="50" t="n">
        <v>13</v>
      </c>
    </row>
    <row r="555" customFormat="false" ht="16.5" hidden="false" customHeight="false" outlineLevel="0" collapsed="false">
      <c r="A555" s="45" t="str">
        <f aca="false">A139</f>
        <v>組合 523 </v>
      </c>
      <c r="B555" s="95" t="n">
        <f aca="false">B139*F555</f>
        <v>0</v>
      </c>
      <c r="C555" s="95" t="n">
        <f aca="false">C139*F555</f>
        <v>0</v>
      </c>
      <c r="D555" s="95" t="n">
        <f aca="false">D139*F555</f>
        <v>0</v>
      </c>
      <c r="E555" s="95" t="n">
        <f aca="false">E139*F555</f>
        <v>0</v>
      </c>
      <c r="F555" s="96" t="n">
        <f aca="false">IF(F348-INT(F348)&gt;0.0001,INT(F348)+1,INT(F348))</f>
        <v>0</v>
      </c>
      <c r="G555" s="98" t="n">
        <f aca="false">F555*G139</f>
        <v>0</v>
      </c>
      <c r="H555" s="82" t="n">
        <f aca="false">F555*F139</f>
        <v>0</v>
      </c>
      <c r="I555" s="50" t="n">
        <v>13</v>
      </c>
    </row>
    <row r="556" customFormat="false" ht="16.5" hidden="false" customHeight="false" outlineLevel="0" collapsed="false">
      <c r="A556" s="45" t="str">
        <f aca="false">A140</f>
        <v>組合 528 </v>
      </c>
      <c r="B556" s="95" t="n">
        <f aca="false">B140*F556</f>
        <v>0</v>
      </c>
      <c r="C556" s="95" t="n">
        <f aca="false">C140*F556</f>
        <v>0</v>
      </c>
      <c r="D556" s="95" t="n">
        <f aca="false">D140*F556</f>
        <v>0</v>
      </c>
      <c r="E556" s="95" t="n">
        <f aca="false">E140*F556</f>
        <v>0</v>
      </c>
      <c r="F556" s="96" t="n">
        <f aca="false">IF(F349-INT(F349)&gt;0.0001,INT(F349)+1,INT(F349))</f>
        <v>0</v>
      </c>
      <c r="G556" s="98" t="n">
        <f aca="false">F556*G140</f>
        <v>0</v>
      </c>
      <c r="H556" s="82" t="n">
        <f aca="false">F556*F140</f>
        <v>0</v>
      </c>
      <c r="I556" s="50" t="n">
        <v>13</v>
      </c>
    </row>
    <row r="557" customFormat="false" ht="16.5" hidden="false" customHeight="false" outlineLevel="0" collapsed="false">
      <c r="A557" s="45" t="str">
        <f aca="false">A141</f>
        <v>組合 539 </v>
      </c>
      <c r="B557" s="95" t="n">
        <f aca="false">B141*F557</f>
        <v>0</v>
      </c>
      <c r="C557" s="95" t="n">
        <f aca="false">C141*F557</f>
        <v>0</v>
      </c>
      <c r="D557" s="95" t="n">
        <f aca="false">D141*F557</f>
        <v>0</v>
      </c>
      <c r="E557" s="95" t="n">
        <f aca="false">E141*F557</f>
        <v>0</v>
      </c>
      <c r="F557" s="96" t="n">
        <f aca="false">IF(F350-INT(F350)&gt;0.0001,INT(F350)+1,INT(F350))</f>
        <v>0</v>
      </c>
      <c r="G557" s="98" t="n">
        <f aca="false">F557*G141</f>
        <v>0</v>
      </c>
      <c r="H557" s="82" t="n">
        <f aca="false">F557*F141</f>
        <v>0</v>
      </c>
      <c r="I557" s="50" t="n">
        <v>13</v>
      </c>
    </row>
    <row r="558" customFormat="false" ht="16.5" hidden="false" customHeight="false" outlineLevel="0" collapsed="false">
      <c r="A558" s="45" t="str">
        <f aca="false">A142</f>
        <v>組合 541 </v>
      </c>
      <c r="B558" s="95" t="n">
        <f aca="false">B142*F558</f>
        <v>0</v>
      </c>
      <c r="C558" s="95" t="n">
        <f aca="false">C142*F558</f>
        <v>0</v>
      </c>
      <c r="D558" s="95" t="n">
        <f aca="false">D142*F558</f>
        <v>0</v>
      </c>
      <c r="E558" s="95" t="n">
        <f aca="false">E142*F558</f>
        <v>0</v>
      </c>
      <c r="F558" s="96" t="n">
        <f aca="false">IF(F351-INT(F351)&gt;0.0001,INT(F351)+1,INT(F351))</f>
        <v>0</v>
      </c>
      <c r="G558" s="98" t="n">
        <f aca="false">F558*G142</f>
        <v>0</v>
      </c>
      <c r="H558" s="82" t="n">
        <f aca="false">F558*F142</f>
        <v>0</v>
      </c>
      <c r="I558" s="50" t="n">
        <v>13</v>
      </c>
    </row>
    <row r="559" customFormat="false" ht="16.5" hidden="false" customHeight="false" outlineLevel="0" collapsed="false">
      <c r="A559" s="45" t="str">
        <f aca="false">A143</f>
        <v>組合 544 </v>
      </c>
      <c r="B559" s="95" t="n">
        <f aca="false">B143*F559</f>
        <v>0</v>
      </c>
      <c r="C559" s="95" t="n">
        <f aca="false">C143*F559</f>
        <v>0</v>
      </c>
      <c r="D559" s="95" t="n">
        <f aca="false">D143*F559</f>
        <v>0</v>
      </c>
      <c r="E559" s="95" t="n">
        <f aca="false">E143*F559</f>
        <v>0</v>
      </c>
      <c r="F559" s="96" t="n">
        <f aca="false">IF(F352-INT(F352)&gt;0.0001,INT(F352)+1,INT(F352))</f>
        <v>0</v>
      </c>
      <c r="G559" s="98" t="n">
        <f aca="false">F559*G143</f>
        <v>0</v>
      </c>
      <c r="H559" s="82" t="n">
        <f aca="false">F559*F143</f>
        <v>0</v>
      </c>
      <c r="I559" s="50" t="n">
        <v>13</v>
      </c>
    </row>
    <row r="560" customFormat="false" ht="16.5" hidden="false" customHeight="false" outlineLevel="0" collapsed="false">
      <c r="A560" s="45" t="str">
        <f aca="false">A144</f>
        <v>組合 550 </v>
      </c>
      <c r="B560" s="95" t="n">
        <f aca="false">B144*F560</f>
        <v>0</v>
      </c>
      <c r="C560" s="95" t="n">
        <f aca="false">C144*F560</f>
        <v>0</v>
      </c>
      <c r="D560" s="95" t="n">
        <f aca="false">D144*F560</f>
        <v>0</v>
      </c>
      <c r="E560" s="95" t="n">
        <f aca="false">E144*F560</f>
        <v>0</v>
      </c>
      <c r="F560" s="96" t="n">
        <f aca="false">IF(F353-INT(F353)&gt;0.0001,INT(F353)+1,INT(F353))</f>
        <v>0</v>
      </c>
      <c r="G560" s="98" t="n">
        <f aca="false">F560*G144</f>
        <v>0</v>
      </c>
      <c r="H560" s="82" t="n">
        <f aca="false">F560*F144</f>
        <v>0</v>
      </c>
      <c r="I560" s="50" t="n">
        <v>13</v>
      </c>
    </row>
    <row r="561" customFormat="false" ht="16.5" hidden="false" customHeight="false" outlineLevel="0" collapsed="false">
      <c r="A561" s="45" t="str">
        <f aca="false">A145</f>
        <v>組合 552 </v>
      </c>
      <c r="B561" s="95" t="n">
        <f aca="false">B145*F561</f>
        <v>0</v>
      </c>
      <c r="C561" s="95" t="n">
        <f aca="false">C145*F561</f>
        <v>0</v>
      </c>
      <c r="D561" s="95" t="n">
        <f aca="false">D145*F561</f>
        <v>0</v>
      </c>
      <c r="E561" s="95" t="n">
        <f aca="false">E145*F561</f>
        <v>0</v>
      </c>
      <c r="F561" s="96" t="n">
        <f aca="false">IF(F354-INT(F354)&gt;0.0001,INT(F354)+1,INT(F354))</f>
        <v>0</v>
      </c>
      <c r="G561" s="98" t="n">
        <f aca="false">F561*G145</f>
        <v>0</v>
      </c>
      <c r="H561" s="82" t="n">
        <f aca="false">F561*F145</f>
        <v>0</v>
      </c>
      <c r="I561" s="50" t="n">
        <v>13</v>
      </c>
    </row>
    <row r="562" customFormat="false" ht="16.5" hidden="false" customHeight="false" outlineLevel="0" collapsed="false">
      <c r="A562" s="45" t="str">
        <f aca="false">A146</f>
        <v>組合 556 </v>
      </c>
      <c r="B562" s="95" t="n">
        <f aca="false">B146*F562</f>
        <v>0</v>
      </c>
      <c r="C562" s="95" t="n">
        <f aca="false">C146*F562</f>
        <v>0</v>
      </c>
      <c r="D562" s="95" t="n">
        <f aca="false">D146*F562</f>
        <v>0</v>
      </c>
      <c r="E562" s="95" t="n">
        <f aca="false">E146*F562</f>
        <v>0</v>
      </c>
      <c r="F562" s="96" t="n">
        <f aca="false">IF(F355-INT(F355)&gt;0.0001,INT(F355)+1,INT(F355))</f>
        <v>0</v>
      </c>
      <c r="G562" s="98" t="n">
        <f aca="false">F562*G146</f>
        <v>0</v>
      </c>
      <c r="H562" s="82" t="n">
        <f aca="false">F562*F146</f>
        <v>0</v>
      </c>
      <c r="I562" s="50" t="n">
        <v>13</v>
      </c>
    </row>
    <row r="563" customFormat="false" ht="16.5" hidden="false" customHeight="false" outlineLevel="0" collapsed="false">
      <c r="A563" s="45" t="str">
        <f aca="false">A147</f>
        <v>組合 564 </v>
      </c>
      <c r="B563" s="95" t="n">
        <f aca="false">B147*F563</f>
        <v>0</v>
      </c>
      <c r="C563" s="95" t="n">
        <f aca="false">C147*F563</f>
        <v>0</v>
      </c>
      <c r="D563" s="95" t="n">
        <f aca="false">D147*F563</f>
        <v>0</v>
      </c>
      <c r="E563" s="95" t="n">
        <f aca="false">E147*F563</f>
        <v>0</v>
      </c>
      <c r="F563" s="96" t="n">
        <f aca="false">IF(F356-INT(F356)&gt;0.0001,INT(F356)+1,INT(F356))</f>
        <v>0</v>
      </c>
      <c r="G563" s="98" t="n">
        <f aca="false">F563*G147</f>
        <v>0</v>
      </c>
      <c r="H563" s="82" t="n">
        <f aca="false">F563*F147</f>
        <v>0</v>
      </c>
      <c r="I563" s="50" t="n">
        <v>13</v>
      </c>
    </row>
    <row r="564" customFormat="false" ht="16.5" hidden="false" customHeight="false" outlineLevel="0" collapsed="false">
      <c r="A564" s="45" t="str">
        <f aca="false">A148</f>
        <v>組合 566 </v>
      </c>
      <c r="B564" s="95" t="n">
        <f aca="false">B148*F564</f>
        <v>0</v>
      </c>
      <c r="C564" s="95" t="n">
        <f aca="false">C148*F564</f>
        <v>0</v>
      </c>
      <c r="D564" s="95" t="n">
        <f aca="false">D148*F564</f>
        <v>0</v>
      </c>
      <c r="E564" s="95" t="n">
        <f aca="false">E148*F564</f>
        <v>0</v>
      </c>
      <c r="F564" s="96" t="n">
        <f aca="false">IF(F357-INT(F357)&gt;0.0001,INT(F357)+1,INT(F357))</f>
        <v>0</v>
      </c>
      <c r="G564" s="98" t="n">
        <f aca="false">F564*G148</f>
        <v>0</v>
      </c>
      <c r="H564" s="82" t="n">
        <f aca="false">F564*F148</f>
        <v>0</v>
      </c>
      <c r="I564" s="50" t="n">
        <v>13</v>
      </c>
    </row>
    <row r="565" customFormat="false" ht="16.5" hidden="false" customHeight="false" outlineLevel="0" collapsed="false">
      <c r="A565" s="45" t="str">
        <f aca="false">A149</f>
        <v>組合 572 </v>
      </c>
      <c r="B565" s="95" t="n">
        <f aca="false">B149*F565</f>
        <v>0</v>
      </c>
      <c r="C565" s="95" t="n">
        <f aca="false">C149*F565</f>
        <v>0</v>
      </c>
      <c r="D565" s="95" t="n">
        <f aca="false">D149*F565</f>
        <v>0</v>
      </c>
      <c r="E565" s="95" t="n">
        <f aca="false">E149*F565</f>
        <v>0</v>
      </c>
      <c r="F565" s="96" t="n">
        <f aca="false">IF(F358-INT(F358)&gt;0.0001,INT(F358)+1,INT(F358))</f>
        <v>0</v>
      </c>
      <c r="G565" s="98" t="n">
        <f aca="false">F565*G149</f>
        <v>0</v>
      </c>
      <c r="H565" s="82" t="n">
        <f aca="false">F565*F149</f>
        <v>0</v>
      </c>
      <c r="I565" s="50" t="n">
        <v>13</v>
      </c>
    </row>
    <row r="566" customFormat="false" ht="16.5" hidden="false" customHeight="false" outlineLevel="0" collapsed="false">
      <c r="A566" s="45" t="str">
        <f aca="false">A150</f>
        <v>組合 579 </v>
      </c>
      <c r="B566" s="95" t="n">
        <f aca="false">B150*F566</f>
        <v>0</v>
      </c>
      <c r="C566" s="95" t="n">
        <f aca="false">C150*F566</f>
        <v>0</v>
      </c>
      <c r="D566" s="95" t="n">
        <f aca="false">D150*F566</f>
        <v>0</v>
      </c>
      <c r="E566" s="95" t="n">
        <f aca="false">E150*F566</f>
        <v>0</v>
      </c>
      <c r="F566" s="96" t="n">
        <f aca="false">IF(F359-INT(F359)&gt;0.0001,INT(F359)+1,INT(F359))</f>
        <v>0</v>
      </c>
      <c r="G566" s="98" t="n">
        <f aca="false">F566*G150</f>
        <v>0</v>
      </c>
      <c r="H566" s="82" t="n">
        <f aca="false">F566*F150</f>
        <v>0</v>
      </c>
      <c r="I566" s="50" t="n">
        <v>13</v>
      </c>
    </row>
    <row r="567" customFormat="false" ht="16.5" hidden="false" customHeight="false" outlineLevel="0" collapsed="false">
      <c r="A567" s="45" t="str">
        <f aca="false">A151</f>
        <v>組合 585 </v>
      </c>
      <c r="B567" s="95" t="n">
        <f aca="false">B151*F567</f>
        <v>0</v>
      </c>
      <c r="C567" s="95" t="n">
        <f aca="false">C151*F567</f>
        <v>0</v>
      </c>
      <c r="D567" s="95" t="n">
        <f aca="false">D151*F567</f>
        <v>0</v>
      </c>
      <c r="E567" s="95" t="n">
        <f aca="false">E151*F567</f>
        <v>0</v>
      </c>
      <c r="F567" s="96" t="n">
        <f aca="false">IF(F360-INT(F360)&gt;0.0001,INT(F360)+1,INT(F360))</f>
        <v>0</v>
      </c>
      <c r="G567" s="98" t="n">
        <f aca="false">F567*G151</f>
        <v>0</v>
      </c>
      <c r="H567" s="82" t="n">
        <f aca="false">F567*F151</f>
        <v>0</v>
      </c>
      <c r="I567" s="50" t="n">
        <v>13</v>
      </c>
    </row>
    <row r="568" customFormat="false" ht="16.5" hidden="false" customHeight="false" outlineLevel="0" collapsed="false">
      <c r="A568" s="45" t="str">
        <f aca="false">A152</f>
        <v>組合 588 </v>
      </c>
      <c r="B568" s="95" t="n">
        <f aca="false">B152*F568</f>
        <v>0</v>
      </c>
      <c r="C568" s="95" t="n">
        <f aca="false">C152*F568</f>
        <v>0</v>
      </c>
      <c r="D568" s="95" t="n">
        <f aca="false">D152*F568</f>
        <v>0</v>
      </c>
      <c r="E568" s="95" t="n">
        <f aca="false">E152*F568</f>
        <v>0</v>
      </c>
      <c r="F568" s="96" t="n">
        <f aca="false">IF(F361-INT(F361)&gt;0.0001,INT(F361)+1,INT(F361))</f>
        <v>0</v>
      </c>
      <c r="G568" s="98" t="n">
        <f aca="false">F568*G152</f>
        <v>0</v>
      </c>
      <c r="H568" s="82" t="n">
        <f aca="false">F568*F152</f>
        <v>0</v>
      </c>
      <c r="I568" s="50" t="n">
        <v>14</v>
      </c>
    </row>
    <row r="569" customFormat="false" ht="16.5" hidden="false" customHeight="false" outlineLevel="0" collapsed="false">
      <c r="A569" s="45" t="str">
        <f aca="false">A153</f>
        <v>組合 590 </v>
      </c>
      <c r="B569" s="95" t="n">
        <f aca="false">B153*F569</f>
        <v>0</v>
      </c>
      <c r="C569" s="95" t="n">
        <f aca="false">C153*F569</f>
        <v>0</v>
      </c>
      <c r="D569" s="95" t="n">
        <f aca="false">D153*F569</f>
        <v>0</v>
      </c>
      <c r="E569" s="95" t="n">
        <f aca="false">E153*F569</f>
        <v>0</v>
      </c>
      <c r="F569" s="96" t="n">
        <f aca="false">IF(F362-INT(F362)&gt;0.0001,INT(F362)+1,INT(F362))</f>
        <v>0</v>
      </c>
      <c r="G569" s="98" t="n">
        <f aca="false">F569*G153</f>
        <v>0</v>
      </c>
      <c r="H569" s="82" t="n">
        <f aca="false">F569*F153</f>
        <v>0</v>
      </c>
      <c r="I569" s="50" t="n">
        <v>14</v>
      </c>
    </row>
    <row r="570" customFormat="false" ht="16.5" hidden="false" customHeight="false" outlineLevel="0" collapsed="false">
      <c r="A570" s="45" t="str">
        <f aca="false">A154</f>
        <v>組合 592 </v>
      </c>
      <c r="B570" s="95" t="n">
        <f aca="false">B154*F570</f>
        <v>0</v>
      </c>
      <c r="C570" s="95" t="n">
        <f aca="false">C154*F570</f>
        <v>0</v>
      </c>
      <c r="D570" s="95" t="n">
        <f aca="false">D154*F570</f>
        <v>0</v>
      </c>
      <c r="E570" s="95" t="n">
        <f aca="false">E154*F570</f>
        <v>0</v>
      </c>
      <c r="F570" s="96" t="n">
        <f aca="false">IF(F363-INT(F363)&gt;0.0001,INT(F363)+1,INT(F363))</f>
        <v>0</v>
      </c>
      <c r="G570" s="98" t="n">
        <f aca="false">F570*G154</f>
        <v>0</v>
      </c>
      <c r="H570" s="82" t="n">
        <f aca="false">F570*F154</f>
        <v>0</v>
      </c>
      <c r="I570" s="50" t="n">
        <v>14</v>
      </c>
    </row>
    <row r="571" customFormat="false" ht="16.5" hidden="false" customHeight="false" outlineLevel="0" collapsed="false">
      <c r="A571" s="45" t="str">
        <f aca="false">A155</f>
        <v>組合 594 </v>
      </c>
      <c r="B571" s="95" t="n">
        <f aca="false">B155*F571</f>
        <v>0</v>
      </c>
      <c r="C571" s="95" t="n">
        <f aca="false">C155*F571</f>
        <v>0</v>
      </c>
      <c r="D571" s="95" t="n">
        <f aca="false">D155*F571</f>
        <v>0</v>
      </c>
      <c r="E571" s="95" t="n">
        <f aca="false">E155*F571</f>
        <v>0</v>
      </c>
      <c r="F571" s="96" t="n">
        <f aca="false">IF(F364-INT(F364)&gt;0.0001,INT(F364)+1,INT(F364))</f>
        <v>0</v>
      </c>
      <c r="G571" s="98" t="n">
        <f aca="false">F571*G155</f>
        <v>0</v>
      </c>
      <c r="H571" s="82" t="n">
        <f aca="false">F571*F155</f>
        <v>0</v>
      </c>
      <c r="I571" s="50" t="n">
        <v>14</v>
      </c>
    </row>
    <row r="572" customFormat="false" ht="16.5" hidden="false" customHeight="false" outlineLevel="0" collapsed="false">
      <c r="A572" s="45" t="str">
        <f aca="false">A156</f>
        <v>組合 596 </v>
      </c>
      <c r="B572" s="95" t="n">
        <f aca="false">B156*F572</f>
        <v>0</v>
      </c>
      <c r="C572" s="95" t="n">
        <f aca="false">C156*F572</f>
        <v>0</v>
      </c>
      <c r="D572" s="95" t="n">
        <f aca="false">D156*F572</f>
        <v>0</v>
      </c>
      <c r="E572" s="95" t="n">
        <f aca="false">E156*F572</f>
        <v>0</v>
      </c>
      <c r="F572" s="96" t="n">
        <f aca="false">IF(F365-INT(F365)&gt;0.0001,INT(F365)+1,INT(F365))</f>
        <v>0</v>
      </c>
      <c r="G572" s="98" t="n">
        <f aca="false">F572*G156</f>
        <v>0</v>
      </c>
      <c r="H572" s="82" t="n">
        <f aca="false">F572*F156</f>
        <v>0</v>
      </c>
      <c r="I572" s="50" t="n">
        <v>14</v>
      </c>
    </row>
    <row r="573" customFormat="false" ht="16.5" hidden="false" customHeight="false" outlineLevel="0" collapsed="false">
      <c r="A573" s="45" t="str">
        <f aca="false">A157</f>
        <v>組合 598 </v>
      </c>
      <c r="B573" s="95" t="n">
        <f aca="false">B157*F573</f>
        <v>0</v>
      </c>
      <c r="C573" s="95" t="n">
        <f aca="false">C157*F573</f>
        <v>0</v>
      </c>
      <c r="D573" s="95" t="n">
        <f aca="false">D157*F573</f>
        <v>32</v>
      </c>
      <c r="E573" s="95" t="n">
        <f aca="false">E157*F573</f>
        <v>2</v>
      </c>
      <c r="F573" s="96" t="n">
        <f aca="false">IF(F366-INT(F366)&gt;0.0001,INT(F366)+1,INT(F366))</f>
        <v>2</v>
      </c>
      <c r="G573" s="98" t="n">
        <f aca="false">F573*G157</f>
        <v>28</v>
      </c>
      <c r="H573" s="82" t="n">
        <f aca="false">F573*F157</f>
        <v>0</v>
      </c>
      <c r="I573" s="50" t="n">
        <v>14</v>
      </c>
    </row>
    <row r="574" customFormat="false" ht="16.5" hidden="false" customHeight="false" outlineLevel="0" collapsed="false">
      <c r="A574" s="45" t="str">
        <f aca="false">A158</f>
        <v>組合 611 </v>
      </c>
      <c r="B574" s="95" t="n">
        <f aca="false">B158*F574</f>
        <v>0</v>
      </c>
      <c r="C574" s="95" t="n">
        <f aca="false">C158*F574</f>
        <v>0</v>
      </c>
      <c r="D574" s="95" t="n">
        <f aca="false">D158*F574</f>
        <v>0</v>
      </c>
      <c r="E574" s="95" t="n">
        <f aca="false">E158*F574</f>
        <v>0</v>
      </c>
      <c r="F574" s="96" t="n">
        <f aca="false">IF(F367-INT(F367)&gt;0.0001,INT(F367)+1,INT(F367))</f>
        <v>0</v>
      </c>
      <c r="G574" s="98" t="n">
        <f aca="false">F574*G158</f>
        <v>0</v>
      </c>
      <c r="H574" s="82" t="n">
        <f aca="false">F574*F158</f>
        <v>0</v>
      </c>
      <c r="I574" s="50" t="n">
        <v>14</v>
      </c>
    </row>
    <row r="575" customFormat="false" ht="16.5" hidden="false" customHeight="false" outlineLevel="0" collapsed="false">
      <c r="A575" s="45" t="str">
        <f aca="false">A159</f>
        <v>組合 613 </v>
      </c>
      <c r="B575" s="95" t="n">
        <f aca="false">B159*F575</f>
        <v>0</v>
      </c>
      <c r="C575" s="95" t="n">
        <f aca="false">C159*F575</f>
        <v>0</v>
      </c>
      <c r="D575" s="95" t="n">
        <f aca="false">D159*F575</f>
        <v>0</v>
      </c>
      <c r="E575" s="95" t="n">
        <f aca="false">E159*F575</f>
        <v>0</v>
      </c>
      <c r="F575" s="96" t="n">
        <f aca="false">IF(F368-INT(F368)&gt;0.0001,INT(F368)+1,INT(F368))</f>
        <v>0</v>
      </c>
      <c r="G575" s="98" t="n">
        <f aca="false">F575*G159</f>
        <v>0</v>
      </c>
      <c r="H575" s="82" t="n">
        <f aca="false">F575*F159</f>
        <v>0</v>
      </c>
      <c r="I575" s="50" t="n">
        <v>14</v>
      </c>
    </row>
    <row r="576" customFormat="false" ht="16.5" hidden="false" customHeight="false" outlineLevel="0" collapsed="false">
      <c r="A576" s="45" t="str">
        <f aca="false">A160</f>
        <v>組合 615 </v>
      </c>
      <c r="B576" s="95" t="n">
        <f aca="false">B160*F576</f>
        <v>0</v>
      </c>
      <c r="C576" s="95" t="n">
        <f aca="false">C160*F576</f>
        <v>0</v>
      </c>
      <c r="D576" s="95" t="n">
        <f aca="false">D160*F576</f>
        <v>0</v>
      </c>
      <c r="E576" s="95" t="n">
        <f aca="false">E160*F576</f>
        <v>0</v>
      </c>
      <c r="F576" s="96" t="n">
        <f aca="false">IF(F369-INT(F369)&gt;0.0001,INT(F369)+1,INT(F369))</f>
        <v>0</v>
      </c>
      <c r="G576" s="98" t="n">
        <f aca="false">F576*G160</f>
        <v>0</v>
      </c>
      <c r="H576" s="82" t="n">
        <f aca="false">F576*F160</f>
        <v>0</v>
      </c>
      <c r="I576" s="50" t="n">
        <v>14</v>
      </c>
    </row>
    <row r="577" customFormat="false" ht="16.5" hidden="false" customHeight="false" outlineLevel="0" collapsed="false">
      <c r="A577" s="45" t="str">
        <f aca="false">A161</f>
        <v>組合 617 </v>
      </c>
      <c r="B577" s="95" t="n">
        <f aca="false">B161*F577</f>
        <v>0</v>
      </c>
      <c r="C577" s="95" t="n">
        <f aca="false">C161*F577</f>
        <v>0</v>
      </c>
      <c r="D577" s="95" t="n">
        <f aca="false">D161*F577</f>
        <v>0</v>
      </c>
      <c r="E577" s="95" t="n">
        <f aca="false">E161*F577</f>
        <v>0</v>
      </c>
      <c r="F577" s="96" t="n">
        <f aca="false">IF(F370-INT(F370)&gt;0.0001,INT(F370)+1,INT(F370))</f>
        <v>0</v>
      </c>
      <c r="G577" s="98" t="n">
        <f aca="false">F577*G161</f>
        <v>0</v>
      </c>
      <c r="H577" s="82" t="n">
        <f aca="false">F577*F161</f>
        <v>0</v>
      </c>
      <c r="I577" s="50" t="n">
        <v>14</v>
      </c>
    </row>
    <row r="578" customFormat="false" ht="16.5" hidden="false" customHeight="false" outlineLevel="0" collapsed="false">
      <c r="A578" s="45" t="str">
        <f aca="false">A162</f>
        <v>組合 619 </v>
      </c>
      <c r="B578" s="95" t="n">
        <f aca="false">B162*F578</f>
        <v>0</v>
      </c>
      <c r="C578" s="95" t="n">
        <f aca="false">C162*F578</f>
        <v>0</v>
      </c>
      <c r="D578" s="95" t="n">
        <f aca="false">D162*F578</f>
        <v>0</v>
      </c>
      <c r="E578" s="95" t="n">
        <f aca="false">E162*F578</f>
        <v>0</v>
      </c>
      <c r="F578" s="96" t="n">
        <f aca="false">IF(F371-INT(F371)&gt;0.0001,INT(F371)+1,INT(F371))</f>
        <v>0</v>
      </c>
      <c r="G578" s="98" t="n">
        <f aca="false">F578*G162</f>
        <v>0</v>
      </c>
      <c r="H578" s="82" t="n">
        <f aca="false">F578*F162</f>
        <v>0</v>
      </c>
      <c r="I578" s="50" t="n">
        <v>14</v>
      </c>
    </row>
    <row r="579" customFormat="false" ht="16.5" hidden="false" customHeight="false" outlineLevel="0" collapsed="false">
      <c r="A579" s="45" t="str">
        <f aca="false">A163</f>
        <v>組合 628 </v>
      </c>
      <c r="B579" s="95" t="n">
        <f aca="false">B163*F579</f>
        <v>0</v>
      </c>
      <c r="C579" s="95" t="n">
        <f aca="false">C163*F579</f>
        <v>0</v>
      </c>
      <c r="D579" s="95" t="n">
        <f aca="false">D163*F579</f>
        <v>0</v>
      </c>
      <c r="E579" s="95" t="n">
        <f aca="false">E163*F579</f>
        <v>0</v>
      </c>
      <c r="F579" s="96" t="n">
        <f aca="false">IF(F372-INT(F372)&gt;0.0001,INT(F372)+1,INT(F372))</f>
        <v>0</v>
      </c>
      <c r="G579" s="98" t="n">
        <f aca="false">F579*G163</f>
        <v>0</v>
      </c>
      <c r="H579" s="82" t="n">
        <f aca="false">F579*F163</f>
        <v>0</v>
      </c>
      <c r="I579" s="50" t="n">
        <v>14</v>
      </c>
    </row>
    <row r="580" customFormat="false" ht="16.5" hidden="false" customHeight="false" outlineLevel="0" collapsed="false">
      <c r="A580" s="45" t="str">
        <f aca="false">A164</f>
        <v>組合 630 </v>
      </c>
      <c r="B580" s="95" t="n">
        <f aca="false">B164*F580</f>
        <v>0</v>
      </c>
      <c r="C580" s="95" t="n">
        <f aca="false">C164*F580</f>
        <v>0</v>
      </c>
      <c r="D580" s="95" t="n">
        <f aca="false">D164*F580</f>
        <v>0</v>
      </c>
      <c r="E580" s="95" t="n">
        <f aca="false">E164*F580</f>
        <v>0</v>
      </c>
      <c r="F580" s="96" t="n">
        <f aca="false">IF(F373-INT(F373)&gt;0.0001,INT(F373)+1,INT(F373))</f>
        <v>0</v>
      </c>
      <c r="G580" s="98" t="n">
        <f aca="false">F580*G164</f>
        <v>0</v>
      </c>
      <c r="H580" s="82" t="n">
        <f aca="false">F580*F164</f>
        <v>0</v>
      </c>
      <c r="I580" s="50" t="n">
        <v>14</v>
      </c>
    </row>
    <row r="581" customFormat="false" ht="16.5" hidden="false" customHeight="false" outlineLevel="0" collapsed="false">
      <c r="A581" s="45" t="str">
        <f aca="false">A165</f>
        <v>組合 632 </v>
      </c>
      <c r="B581" s="95" t="n">
        <f aca="false">B165*F581</f>
        <v>0</v>
      </c>
      <c r="C581" s="95" t="n">
        <f aca="false">C165*F581</f>
        <v>0</v>
      </c>
      <c r="D581" s="95" t="n">
        <f aca="false">D165*F581</f>
        <v>0</v>
      </c>
      <c r="E581" s="95" t="n">
        <f aca="false">E165*F581</f>
        <v>0</v>
      </c>
      <c r="F581" s="96" t="n">
        <f aca="false">IF(F374-INT(F374)&gt;0.0001,INT(F374)+1,INT(F374))</f>
        <v>0</v>
      </c>
      <c r="G581" s="98" t="n">
        <f aca="false">F581*G165</f>
        <v>0</v>
      </c>
      <c r="H581" s="82" t="n">
        <f aca="false">F581*F165</f>
        <v>0</v>
      </c>
      <c r="I581" s="50" t="n">
        <v>14</v>
      </c>
    </row>
    <row r="582" customFormat="false" ht="16.5" hidden="false" customHeight="false" outlineLevel="0" collapsed="false">
      <c r="A582" s="45" t="str">
        <f aca="false">A166</f>
        <v>組合 640 </v>
      </c>
      <c r="B582" s="95" t="n">
        <f aca="false">B166*F582</f>
        <v>0</v>
      </c>
      <c r="C582" s="95" t="n">
        <f aca="false">C166*F582</f>
        <v>0</v>
      </c>
      <c r="D582" s="95" t="n">
        <f aca="false">D166*F582</f>
        <v>0</v>
      </c>
      <c r="E582" s="95" t="n">
        <f aca="false">E166*F582</f>
        <v>0</v>
      </c>
      <c r="F582" s="96" t="n">
        <f aca="false">IF(F375-INT(F375)&gt;0.0001,INT(F375)+1,INT(F375))</f>
        <v>0</v>
      </c>
      <c r="G582" s="98" t="n">
        <f aca="false">F582*G166</f>
        <v>0</v>
      </c>
      <c r="H582" s="82" t="n">
        <f aca="false">F582*F166</f>
        <v>0</v>
      </c>
      <c r="I582" s="50" t="n">
        <v>14</v>
      </c>
    </row>
    <row r="583" customFormat="false" ht="16.5" hidden="false" customHeight="false" outlineLevel="0" collapsed="false">
      <c r="A583" s="45" t="str">
        <f aca="false">A167</f>
        <v>組合 643 </v>
      </c>
      <c r="B583" s="95" t="n">
        <f aca="false">B167*F583</f>
        <v>0</v>
      </c>
      <c r="C583" s="95" t="n">
        <f aca="false">C167*F583</f>
        <v>0</v>
      </c>
      <c r="D583" s="95" t="n">
        <f aca="false">D167*F583</f>
        <v>0</v>
      </c>
      <c r="E583" s="95" t="n">
        <f aca="false">E167*F583</f>
        <v>0</v>
      </c>
      <c r="F583" s="96" t="n">
        <f aca="false">IF(F376-INT(F376)&gt;0.0001,INT(F376)+1,INT(F376))</f>
        <v>0</v>
      </c>
      <c r="G583" s="98" t="n">
        <f aca="false">F583*G167</f>
        <v>0</v>
      </c>
      <c r="H583" s="82" t="n">
        <f aca="false">F583*F167</f>
        <v>0</v>
      </c>
      <c r="I583" s="50" t="n">
        <v>14</v>
      </c>
    </row>
    <row r="584" customFormat="false" ht="16.5" hidden="false" customHeight="false" outlineLevel="0" collapsed="false">
      <c r="A584" s="45" t="str">
        <f aca="false">A168</f>
        <v>組合 645 </v>
      </c>
      <c r="B584" s="95" t="n">
        <f aca="false">B168*F584</f>
        <v>0</v>
      </c>
      <c r="C584" s="95" t="n">
        <f aca="false">C168*F584</f>
        <v>0</v>
      </c>
      <c r="D584" s="95" t="n">
        <f aca="false">D168*F584</f>
        <v>0</v>
      </c>
      <c r="E584" s="95" t="n">
        <f aca="false">E168*F584</f>
        <v>0</v>
      </c>
      <c r="F584" s="96" t="n">
        <f aca="false">IF(F377-INT(F377)&gt;0.0001,INT(F377)+1,INT(F377))</f>
        <v>0</v>
      </c>
      <c r="G584" s="98" t="n">
        <f aca="false">F584*G168</f>
        <v>0</v>
      </c>
      <c r="H584" s="82" t="n">
        <f aca="false">F584*F168</f>
        <v>0</v>
      </c>
      <c r="I584" s="50" t="n">
        <v>14</v>
      </c>
    </row>
    <row r="585" customFormat="false" ht="16.5" hidden="false" customHeight="false" outlineLevel="0" collapsed="false">
      <c r="A585" s="45" t="str">
        <f aca="false">A169</f>
        <v>組合 647 </v>
      </c>
      <c r="B585" s="95" t="n">
        <f aca="false">B169*F585</f>
        <v>0</v>
      </c>
      <c r="C585" s="95" t="n">
        <f aca="false">C169*F585</f>
        <v>0</v>
      </c>
      <c r="D585" s="95" t="n">
        <f aca="false">D169*F585</f>
        <v>0</v>
      </c>
      <c r="E585" s="95" t="n">
        <f aca="false">E169*F585</f>
        <v>0</v>
      </c>
      <c r="F585" s="96" t="n">
        <f aca="false">IF(F378-INT(F378)&gt;0.0001,INT(F378)+1,INT(F378))</f>
        <v>0</v>
      </c>
      <c r="G585" s="98" t="n">
        <f aca="false">F585*G169</f>
        <v>0</v>
      </c>
      <c r="H585" s="82" t="n">
        <f aca="false">F585*F169</f>
        <v>0</v>
      </c>
      <c r="I585" s="50" t="n">
        <v>14</v>
      </c>
    </row>
    <row r="586" customFormat="false" ht="16.5" hidden="false" customHeight="false" outlineLevel="0" collapsed="false">
      <c r="A586" s="45" t="str">
        <f aca="false">A170</f>
        <v>組合 649 </v>
      </c>
      <c r="B586" s="95" t="n">
        <f aca="false">B170*F586</f>
        <v>0</v>
      </c>
      <c r="C586" s="95" t="n">
        <f aca="false">C170*F586</f>
        <v>0</v>
      </c>
      <c r="D586" s="95" t="n">
        <f aca="false">D170*F586</f>
        <v>0</v>
      </c>
      <c r="E586" s="95" t="n">
        <f aca="false">E170*F586</f>
        <v>0</v>
      </c>
      <c r="F586" s="96" t="n">
        <f aca="false">IF(F379-INT(F379)&gt;0.0001,INT(F379)+1,INT(F379))</f>
        <v>0</v>
      </c>
      <c r="G586" s="98" t="n">
        <f aca="false">F586*G170</f>
        <v>0</v>
      </c>
      <c r="H586" s="82" t="n">
        <f aca="false">F586*F170</f>
        <v>0</v>
      </c>
      <c r="I586" s="50" t="n">
        <v>14</v>
      </c>
    </row>
    <row r="587" customFormat="false" ht="16.5" hidden="false" customHeight="false" outlineLevel="0" collapsed="false">
      <c r="A587" s="45" t="str">
        <f aca="false">A171</f>
        <v>組合 652 </v>
      </c>
      <c r="B587" s="95" t="n">
        <f aca="false">B171*F587</f>
        <v>0</v>
      </c>
      <c r="C587" s="95" t="n">
        <f aca="false">C171*F587</f>
        <v>0</v>
      </c>
      <c r="D587" s="95" t="n">
        <f aca="false">D171*F587</f>
        <v>0</v>
      </c>
      <c r="E587" s="95" t="n">
        <f aca="false">E171*F587</f>
        <v>0</v>
      </c>
      <c r="F587" s="96" t="n">
        <f aca="false">IF(F380-INT(F380)&gt;0.0001,INT(F380)+1,INT(F380))</f>
        <v>0</v>
      </c>
      <c r="G587" s="98" t="n">
        <f aca="false">F587*G171</f>
        <v>0</v>
      </c>
      <c r="H587" s="82" t="n">
        <f aca="false">F587*F171</f>
        <v>0</v>
      </c>
      <c r="I587" s="50" t="n">
        <v>14</v>
      </c>
    </row>
    <row r="588" customFormat="false" ht="16.5" hidden="false" customHeight="false" outlineLevel="0" collapsed="false">
      <c r="A588" s="45" t="str">
        <f aca="false">A172</f>
        <v>組合 662 </v>
      </c>
      <c r="B588" s="95" t="n">
        <f aca="false">B172*F588</f>
        <v>0</v>
      </c>
      <c r="C588" s="95" t="n">
        <f aca="false">C172*F588</f>
        <v>0</v>
      </c>
      <c r="D588" s="95" t="n">
        <f aca="false">D172*F588</f>
        <v>0</v>
      </c>
      <c r="E588" s="95" t="n">
        <f aca="false">E172*F588</f>
        <v>0</v>
      </c>
      <c r="F588" s="96" t="n">
        <f aca="false">IF(F381-INT(F381)&gt;0.0001,INT(F381)+1,INT(F381))</f>
        <v>0</v>
      </c>
      <c r="G588" s="98" t="n">
        <f aca="false">F588*G172</f>
        <v>0</v>
      </c>
      <c r="H588" s="82" t="n">
        <f aca="false">F588*F172</f>
        <v>0</v>
      </c>
      <c r="I588" s="50" t="n">
        <v>14</v>
      </c>
    </row>
    <row r="589" customFormat="false" ht="16.5" hidden="false" customHeight="false" outlineLevel="0" collapsed="false">
      <c r="A589" s="45" t="str">
        <f aca="false">A173</f>
        <v>組合 664 </v>
      </c>
      <c r="B589" s="95" t="n">
        <f aca="false">B173*F589</f>
        <v>0</v>
      </c>
      <c r="C589" s="95" t="n">
        <f aca="false">C173*F589</f>
        <v>0</v>
      </c>
      <c r="D589" s="95" t="n">
        <f aca="false">D173*F589</f>
        <v>0</v>
      </c>
      <c r="E589" s="95" t="n">
        <f aca="false">E173*F589</f>
        <v>0</v>
      </c>
      <c r="F589" s="96" t="n">
        <f aca="false">IF(F382-INT(F382)&gt;0.0001,INT(F382)+1,INT(F382))</f>
        <v>0</v>
      </c>
      <c r="G589" s="98" t="n">
        <f aca="false">F589*G173</f>
        <v>0</v>
      </c>
      <c r="H589" s="82" t="n">
        <f aca="false">F589*F173</f>
        <v>0</v>
      </c>
      <c r="I589" s="50" t="n">
        <v>14</v>
      </c>
    </row>
    <row r="590" customFormat="false" ht="16.5" hidden="false" customHeight="false" outlineLevel="0" collapsed="false">
      <c r="A590" s="45" t="str">
        <f aca="false">A174</f>
        <v>組合 666 </v>
      </c>
      <c r="B590" s="95" t="n">
        <f aca="false">B174*F590</f>
        <v>0</v>
      </c>
      <c r="C590" s="95" t="n">
        <f aca="false">C174*F590</f>
        <v>0</v>
      </c>
      <c r="D590" s="95" t="n">
        <f aca="false">D174*F590</f>
        <v>0</v>
      </c>
      <c r="E590" s="95" t="n">
        <f aca="false">E174*F590</f>
        <v>0</v>
      </c>
      <c r="F590" s="96" t="n">
        <f aca="false">IF(F383-INT(F383)&gt;0.0001,INT(F383)+1,INT(F383))</f>
        <v>0</v>
      </c>
      <c r="G590" s="98" t="n">
        <f aca="false">F590*G174</f>
        <v>0</v>
      </c>
      <c r="H590" s="82" t="n">
        <f aca="false">F590*F174</f>
        <v>0</v>
      </c>
      <c r="I590" s="50" t="n">
        <v>14</v>
      </c>
    </row>
    <row r="591" customFormat="false" ht="16.5" hidden="false" customHeight="false" outlineLevel="0" collapsed="false">
      <c r="A591" s="45" t="str">
        <f aca="false">A175</f>
        <v>組合 668 </v>
      </c>
      <c r="B591" s="95" t="n">
        <f aca="false">B175*F591</f>
        <v>0</v>
      </c>
      <c r="C591" s="95" t="n">
        <f aca="false">C175*F591</f>
        <v>0</v>
      </c>
      <c r="D591" s="95" t="n">
        <f aca="false">D175*F591</f>
        <v>0</v>
      </c>
      <c r="E591" s="95" t="n">
        <f aca="false">E175*F591</f>
        <v>0</v>
      </c>
      <c r="F591" s="96" t="n">
        <f aca="false">IF(F384-INT(F384)&gt;0.0001,INT(F384)+1,INT(F384))</f>
        <v>0</v>
      </c>
      <c r="G591" s="98" t="n">
        <f aca="false">F591*G175</f>
        <v>0</v>
      </c>
      <c r="H591" s="82" t="n">
        <f aca="false">F591*F175</f>
        <v>0</v>
      </c>
      <c r="I591" s="50" t="n">
        <v>14</v>
      </c>
    </row>
    <row r="592" customFormat="false" ht="16.5" hidden="false" customHeight="false" outlineLevel="0" collapsed="false">
      <c r="A592" s="45" t="str">
        <f aca="false">A176</f>
        <v>組合 676 </v>
      </c>
      <c r="B592" s="95" t="n">
        <f aca="false">B176*F592</f>
        <v>0</v>
      </c>
      <c r="C592" s="95" t="n">
        <f aca="false">C176*F592</f>
        <v>0</v>
      </c>
      <c r="D592" s="95" t="n">
        <f aca="false">D176*F592</f>
        <v>0</v>
      </c>
      <c r="E592" s="95" t="n">
        <f aca="false">E176*F592</f>
        <v>0</v>
      </c>
      <c r="F592" s="96" t="n">
        <f aca="false">IF(F385-INT(F385)&gt;0.0001,INT(F385)+1,INT(F385))</f>
        <v>0</v>
      </c>
      <c r="G592" s="98" t="n">
        <f aca="false">F592*G176</f>
        <v>0</v>
      </c>
      <c r="H592" s="82" t="n">
        <f aca="false">F592*F176</f>
        <v>0</v>
      </c>
      <c r="I592" s="50" t="n">
        <v>14</v>
      </c>
    </row>
    <row r="593" customFormat="false" ht="16.5" hidden="false" customHeight="false" outlineLevel="0" collapsed="false">
      <c r="A593" s="45" t="str">
        <f aca="false">A177</f>
        <v>組合 678 </v>
      </c>
      <c r="B593" s="95" t="n">
        <f aca="false">B177*F593</f>
        <v>0</v>
      </c>
      <c r="C593" s="95" t="n">
        <f aca="false">C177*F593</f>
        <v>0</v>
      </c>
      <c r="D593" s="95" t="n">
        <f aca="false">D177*F593</f>
        <v>0</v>
      </c>
      <c r="E593" s="95" t="n">
        <f aca="false">E177*F593</f>
        <v>0</v>
      </c>
      <c r="F593" s="96" t="n">
        <f aca="false">IF(F386-INT(F386)&gt;0.0001,INT(F386)+1,INT(F386))</f>
        <v>0</v>
      </c>
      <c r="G593" s="98" t="n">
        <f aca="false">F593*G177</f>
        <v>0</v>
      </c>
      <c r="H593" s="82" t="n">
        <f aca="false">F593*F177</f>
        <v>0</v>
      </c>
      <c r="I593" s="50" t="n">
        <v>14</v>
      </c>
    </row>
    <row r="594" customFormat="false" ht="16.5" hidden="false" customHeight="false" outlineLevel="0" collapsed="false">
      <c r="A594" s="45" t="str">
        <f aca="false">A178</f>
        <v>組合 680 </v>
      </c>
      <c r="B594" s="95" t="n">
        <f aca="false">B178*F594</f>
        <v>0</v>
      </c>
      <c r="C594" s="95" t="n">
        <f aca="false">C178*F594</f>
        <v>0</v>
      </c>
      <c r="D594" s="95" t="n">
        <f aca="false">D178*F594</f>
        <v>0</v>
      </c>
      <c r="E594" s="95" t="n">
        <f aca="false">E178*F594</f>
        <v>0</v>
      </c>
      <c r="F594" s="96" t="n">
        <f aca="false">IF(F387-INT(F387)&gt;0.0001,INT(F387)+1,INT(F387))</f>
        <v>0</v>
      </c>
      <c r="G594" s="98" t="n">
        <f aca="false">F594*G178</f>
        <v>0</v>
      </c>
      <c r="H594" s="82" t="n">
        <f aca="false">F594*F178</f>
        <v>0</v>
      </c>
      <c r="I594" s="50" t="n">
        <v>14</v>
      </c>
    </row>
    <row r="595" customFormat="false" ht="16.5" hidden="false" customHeight="false" outlineLevel="0" collapsed="false">
      <c r="A595" s="45" t="str">
        <f aca="false">A179</f>
        <v>組合 684 </v>
      </c>
      <c r="B595" s="95" t="n">
        <f aca="false">B179*F595</f>
        <v>0</v>
      </c>
      <c r="C595" s="95" t="n">
        <f aca="false">C179*F595</f>
        <v>0</v>
      </c>
      <c r="D595" s="95" t="n">
        <f aca="false">D179*F595</f>
        <v>0</v>
      </c>
      <c r="E595" s="95" t="n">
        <f aca="false">E179*F595</f>
        <v>0</v>
      </c>
      <c r="F595" s="96" t="n">
        <f aca="false">IF(F388-INT(F388)&gt;0.0001,INT(F388)+1,INT(F388))</f>
        <v>0</v>
      </c>
      <c r="G595" s="98" t="n">
        <f aca="false">F595*G179</f>
        <v>0</v>
      </c>
      <c r="H595" s="82" t="n">
        <f aca="false">F595*F179</f>
        <v>0</v>
      </c>
      <c r="I595" s="50" t="n">
        <v>14</v>
      </c>
    </row>
    <row r="596" customFormat="false" ht="16.5" hidden="false" customHeight="false" outlineLevel="0" collapsed="false">
      <c r="A596" s="45" t="str">
        <f aca="false">A180</f>
        <v>組合 687 </v>
      </c>
      <c r="B596" s="95" t="n">
        <f aca="false">B180*F596</f>
        <v>0</v>
      </c>
      <c r="C596" s="95" t="n">
        <f aca="false">C180*F596</f>
        <v>0</v>
      </c>
      <c r="D596" s="95" t="n">
        <f aca="false">D180*F596</f>
        <v>0</v>
      </c>
      <c r="E596" s="95" t="n">
        <f aca="false">E180*F596</f>
        <v>0</v>
      </c>
      <c r="F596" s="96" t="n">
        <f aca="false">IF(F389-INT(F389)&gt;0.0001,INT(F389)+1,INT(F389))</f>
        <v>0</v>
      </c>
      <c r="G596" s="98" t="n">
        <f aca="false">F596*G180</f>
        <v>0</v>
      </c>
      <c r="H596" s="82" t="n">
        <f aca="false">F596*F180</f>
        <v>0</v>
      </c>
      <c r="I596" s="50" t="n">
        <v>14</v>
      </c>
    </row>
    <row r="597" customFormat="false" ht="16.5" hidden="false" customHeight="false" outlineLevel="0" collapsed="false">
      <c r="A597" s="45" t="str">
        <f aca="false">A181</f>
        <v>組合 689 </v>
      </c>
      <c r="B597" s="95" t="n">
        <f aca="false">B181*F597</f>
        <v>0</v>
      </c>
      <c r="C597" s="95" t="n">
        <f aca="false">C181*F597</f>
        <v>0</v>
      </c>
      <c r="D597" s="95" t="n">
        <f aca="false">D181*F597</f>
        <v>0</v>
      </c>
      <c r="E597" s="95" t="n">
        <f aca="false">E181*F597</f>
        <v>0</v>
      </c>
      <c r="F597" s="96" t="n">
        <f aca="false">IF(F390-INT(F390)&gt;0.0001,INT(F390)+1,INT(F390))</f>
        <v>0</v>
      </c>
      <c r="G597" s="98" t="n">
        <f aca="false">F597*G181</f>
        <v>0</v>
      </c>
      <c r="H597" s="82" t="n">
        <f aca="false">F597*F181</f>
        <v>0</v>
      </c>
      <c r="I597" s="50" t="n">
        <v>14</v>
      </c>
    </row>
    <row r="598" customFormat="false" ht="16.5" hidden="false" customHeight="false" outlineLevel="0" collapsed="false">
      <c r="A598" s="45" t="str">
        <f aca="false">A182</f>
        <v>組合 691 </v>
      </c>
      <c r="B598" s="95" t="n">
        <f aca="false">B182*F598</f>
        <v>0</v>
      </c>
      <c r="C598" s="95" t="n">
        <f aca="false">C182*F598</f>
        <v>0</v>
      </c>
      <c r="D598" s="95" t="n">
        <f aca="false">D182*F598</f>
        <v>0</v>
      </c>
      <c r="E598" s="95" t="n">
        <f aca="false">E182*F598</f>
        <v>0</v>
      </c>
      <c r="F598" s="96" t="n">
        <f aca="false">IF(F391-INT(F391)&gt;0.0001,INT(F391)+1,INT(F391))</f>
        <v>0</v>
      </c>
      <c r="G598" s="98" t="n">
        <f aca="false">F598*G182</f>
        <v>0</v>
      </c>
      <c r="H598" s="82" t="n">
        <f aca="false">F598*F182</f>
        <v>0</v>
      </c>
      <c r="I598" s="50" t="n">
        <v>14</v>
      </c>
    </row>
    <row r="599" customFormat="false" ht="16.5" hidden="false" customHeight="false" outlineLevel="0" collapsed="false">
      <c r="A599" s="45" t="str">
        <f aca="false">A183</f>
        <v>組合 693 </v>
      </c>
      <c r="B599" s="95" t="n">
        <f aca="false">B183*F599</f>
        <v>0</v>
      </c>
      <c r="C599" s="95" t="n">
        <f aca="false">C183*F599</f>
        <v>0</v>
      </c>
      <c r="D599" s="95" t="n">
        <f aca="false">D183*F599</f>
        <v>0</v>
      </c>
      <c r="E599" s="95" t="n">
        <f aca="false">E183*F599</f>
        <v>0</v>
      </c>
      <c r="F599" s="96" t="n">
        <f aca="false">IF(F392-INT(F392)&gt;0.0001,INT(F392)+1,INT(F392))</f>
        <v>0</v>
      </c>
      <c r="G599" s="98" t="n">
        <f aca="false">F599*G183</f>
        <v>0</v>
      </c>
      <c r="H599" s="82" t="n">
        <f aca="false">F599*F183</f>
        <v>0</v>
      </c>
      <c r="I599" s="50" t="n">
        <v>14</v>
      </c>
    </row>
    <row r="600" customFormat="false" ht="16.5" hidden="false" customHeight="false" outlineLevel="0" collapsed="false">
      <c r="A600" s="45" t="str">
        <f aca="false">A184</f>
        <v>組合 703 </v>
      </c>
      <c r="B600" s="95" t="n">
        <f aca="false">B184*F600</f>
        <v>0</v>
      </c>
      <c r="C600" s="95" t="n">
        <f aca="false">C184*F600</f>
        <v>0</v>
      </c>
      <c r="D600" s="95" t="n">
        <f aca="false">D184*F600</f>
        <v>0</v>
      </c>
      <c r="E600" s="95" t="n">
        <f aca="false">E184*F600</f>
        <v>0</v>
      </c>
      <c r="F600" s="96" t="n">
        <f aca="false">IF(F393-INT(F393)&gt;0.0001,INT(F393)+1,INT(F393))</f>
        <v>0</v>
      </c>
      <c r="G600" s="98" t="n">
        <f aca="false">F600*G184</f>
        <v>0</v>
      </c>
      <c r="H600" s="82" t="n">
        <f aca="false">F600*F184</f>
        <v>0</v>
      </c>
      <c r="I600" s="50" t="n">
        <v>14</v>
      </c>
    </row>
    <row r="601" customFormat="false" ht="16.5" hidden="false" customHeight="false" outlineLevel="0" collapsed="false">
      <c r="A601" s="45" t="str">
        <f aca="false">A185</f>
        <v>組合 705 </v>
      </c>
      <c r="B601" s="95" t="n">
        <f aca="false">B185*F601</f>
        <v>0</v>
      </c>
      <c r="C601" s="95" t="n">
        <f aca="false">C185*F601</f>
        <v>0</v>
      </c>
      <c r="D601" s="95" t="n">
        <f aca="false">D185*F601</f>
        <v>0</v>
      </c>
      <c r="E601" s="95" t="n">
        <f aca="false">E185*F601</f>
        <v>0</v>
      </c>
      <c r="F601" s="96" t="n">
        <f aca="false">IF(F394-INT(F394)&gt;0.0001,INT(F394)+1,INT(F394))</f>
        <v>0</v>
      </c>
      <c r="G601" s="98" t="n">
        <f aca="false">F601*G185</f>
        <v>0</v>
      </c>
      <c r="H601" s="82" t="n">
        <f aca="false">F601*F185</f>
        <v>0</v>
      </c>
      <c r="I601" s="50" t="n">
        <v>14</v>
      </c>
    </row>
    <row r="602" customFormat="false" ht="16.5" hidden="false" customHeight="false" outlineLevel="0" collapsed="false">
      <c r="A602" s="45" t="str">
        <f aca="false">A186</f>
        <v>組合 707 </v>
      </c>
      <c r="B602" s="95" t="n">
        <f aca="false">B186*F602</f>
        <v>0</v>
      </c>
      <c r="C602" s="95" t="n">
        <f aca="false">C186*F602</f>
        <v>0</v>
      </c>
      <c r="D602" s="95" t="n">
        <f aca="false">D186*F602</f>
        <v>0</v>
      </c>
      <c r="E602" s="95" t="n">
        <f aca="false">E186*F602</f>
        <v>0</v>
      </c>
      <c r="F602" s="96" t="n">
        <f aca="false">IF(F395-INT(F395)&gt;0.0001,INT(F395)+1,INT(F395))</f>
        <v>0</v>
      </c>
      <c r="G602" s="98" t="n">
        <f aca="false">F602*G186</f>
        <v>0</v>
      </c>
      <c r="H602" s="82" t="n">
        <f aca="false">F602*F186</f>
        <v>0</v>
      </c>
      <c r="I602" s="50" t="n">
        <v>14</v>
      </c>
    </row>
    <row r="603" customFormat="false" ht="16.5" hidden="false" customHeight="false" outlineLevel="0" collapsed="false">
      <c r="A603" s="45" t="str">
        <f aca="false">A187</f>
        <v>組合 716 </v>
      </c>
      <c r="B603" s="95" t="n">
        <f aca="false">B187*F603</f>
        <v>0</v>
      </c>
      <c r="C603" s="95" t="n">
        <f aca="false">C187*F603</f>
        <v>0</v>
      </c>
      <c r="D603" s="95" t="n">
        <f aca="false">D187*F603</f>
        <v>0</v>
      </c>
      <c r="E603" s="95" t="n">
        <f aca="false">E187*F603</f>
        <v>0</v>
      </c>
      <c r="F603" s="96" t="n">
        <f aca="false">IF(F396-INT(F396)&gt;0.0001,INT(F396)+1,INT(F396))</f>
        <v>0</v>
      </c>
      <c r="G603" s="98" t="n">
        <f aca="false">F603*G187</f>
        <v>0</v>
      </c>
      <c r="H603" s="82" t="n">
        <f aca="false">F603*F187</f>
        <v>0</v>
      </c>
      <c r="I603" s="50" t="n">
        <v>14</v>
      </c>
    </row>
    <row r="604" customFormat="false" ht="16.5" hidden="false" customHeight="false" outlineLevel="0" collapsed="false">
      <c r="A604" s="45" t="str">
        <f aca="false">A188</f>
        <v>組合 718 </v>
      </c>
      <c r="B604" s="95" t="n">
        <f aca="false">B188*F604</f>
        <v>0</v>
      </c>
      <c r="C604" s="95" t="n">
        <f aca="false">C188*F604</f>
        <v>0</v>
      </c>
      <c r="D604" s="95" t="n">
        <f aca="false">D188*F604</f>
        <v>0</v>
      </c>
      <c r="E604" s="95" t="n">
        <f aca="false">E188*F604</f>
        <v>0</v>
      </c>
      <c r="F604" s="96" t="n">
        <f aca="false">IF(F397-INT(F397)&gt;0.0001,INT(F397)+1,INT(F397))</f>
        <v>0</v>
      </c>
      <c r="G604" s="98" t="n">
        <f aca="false">F604*G188</f>
        <v>0</v>
      </c>
      <c r="H604" s="82" t="n">
        <f aca="false">F604*F188</f>
        <v>0</v>
      </c>
      <c r="I604" s="50" t="n">
        <v>14</v>
      </c>
    </row>
    <row r="605" customFormat="false" ht="16.5" hidden="false" customHeight="false" outlineLevel="0" collapsed="false">
      <c r="A605" s="45" t="str">
        <f aca="false">A189</f>
        <v>組合 721 </v>
      </c>
      <c r="B605" s="95" t="n">
        <f aca="false">B189*F605</f>
        <v>0</v>
      </c>
      <c r="C605" s="95" t="n">
        <f aca="false">C189*F605</f>
        <v>0</v>
      </c>
      <c r="D605" s="95" t="n">
        <f aca="false">D189*F605</f>
        <v>0</v>
      </c>
      <c r="E605" s="95" t="n">
        <f aca="false">E189*F605</f>
        <v>0</v>
      </c>
      <c r="F605" s="96" t="n">
        <f aca="false">IF(F398-INT(F398)&gt;0.0001,INT(F398)+1,INT(F398))</f>
        <v>0</v>
      </c>
      <c r="G605" s="98" t="n">
        <f aca="false">F605*G189</f>
        <v>0</v>
      </c>
      <c r="H605" s="82" t="n">
        <f aca="false">F605*F189</f>
        <v>0</v>
      </c>
      <c r="I605" s="50" t="n">
        <v>14</v>
      </c>
    </row>
    <row r="606" customFormat="false" ht="16.5" hidden="false" customHeight="false" outlineLevel="0" collapsed="false">
      <c r="A606" s="45" t="str">
        <f aca="false">A190</f>
        <v>組合 728 </v>
      </c>
      <c r="B606" s="95" t="n">
        <f aca="false">B190*F606</f>
        <v>0</v>
      </c>
      <c r="C606" s="95" t="n">
        <f aca="false">C190*F606</f>
        <v>0</v>
      </c>
      <c r="D606" s="95" t="n">
        <f aca="false">D190*F606</f>
        <v>0</v>
      </c>
      <c r="E606" s="95" t="n">
        <f aca="false">E190*F606</f>
        <v>0</v>
      </c>
      <c r="F606" s="96" t="n">
        <f aca="false">IF(F399-INT(F399)&gt;0.0001,INT(F399)+1,INT(F399))</f>
        <v>0</v>
      </c>
      <c r="G606" s="98" t="n">
        <f aca="false">F606*G190</f>
        <v>0</v>
      </c>
      <c r="H606" s="82" t="n">
        <f aca="false">F606*F190</f>
        <v>0</v>
      </c>
      <c r="I606" s="50" t="n">
        <v>14</v>
      </c>
    </row>
    <row r="607" customFormat="false" ht="16.5" hidden="false" customHeight="false" outlineLevel="0" collapsed="false">
      <c r="A607" s="45" t="str">
        <f aca="false">A191</f>
        <v>組合 730 </v>
      </c>
      <c r="B607" s="95" t="n">
        <f aca="false">B191*F607</f>
        <v>0</v>
      </c>
      <c r="C607" s="95" t="n">
        <f aca="false">C191*F607</f>
        <v>0</v>
      </c>
      <c r="D607" s="95" t="n">
        <f aca="false">D191*F607</f>
        <v>0</v>
      </c>
      <c r="E607" s="95" t="n">
        <f aca="false">E191*F607</f>
        <v>0</v>
      </c>
      <c r="F607" s="96" t="n">
        <f aca="false">IF(F400-INT(F400)&gt;0.0001,INT(F400)+1,INT(F400))</f>
        <v>0</v>
      </c>
      <c r="G607" s="98" t="n">
        <f aca="false">F607*G191</f>
        <v>0</v>
      </c>
      <c r="H607" s="82" t="n">
        <f aca="false">F607*F191</f>
        <v>0</v>
      </c>
      <c r="I607" s="50" t="n">
        <v>14</v>
      </c>
    </row>
    <row r="608" customFormat="false" ht="16.5" hidden="false" customHeight="false" outlineLevel="0" collapsed="false">
      <c r="A608" s="45" t="str">
        <f aca="false">A192</f>
        <v>組合 735 </v>
      </c>
      <c r="B608" s="95" t="n">
        <f aca="false">B192*F608</f>
        <v>18</v>
      </c>
      <c r="C608" s="95" t="n">
        <f aca="false">C192*F608</f>
        <v>24</v>
      </c>
      <c r="D608" s="95" t="n">
        <f aca="false">D192*F608</f>
        <v>6</v>
      </c>
      <c r="E608" s="95" t="n">
        <f aca="false">E192*F608</f>
        <v>0</v>
      </c>
      <c r="F608" s="96" t="n">
        <f aca="false">IF(F401-INT(F401)&gt;0.0001,INT(F401)+1,INT(F401))</f>
        <v>6</v>
      </c>
      <c r="G608" s="98" t="n">
        <f aca="false">F608*G192</f>
        <v>84</v>
      </c>
      <c r="H608" s="82" t="n">
        <f aca="false">F608*F192</f>
        <v>0</v>
      </c>
      <c r="I608" s="50" t="n">
        <v>14</v>
      </c>
    </row>
    <row r="609" customFormat="false" ht="16.5" hidden="false" customHeight="false" outlineLevel="0" collapsed="false">
      <c r="A609" s="45" t="str">
        <f aca="false">A193</f>
        <v>組合 736 </v>
      </c>
      <c r="B609" s="95" t="n">
        <f aca="false">B193*F609</f>
        <v>0</v>
      </c>
      <c r="C609" s="95" t="n">
        <f aca="false">C193*F609</f>
        <v>0</v>
      </c>
      <c r="D609" s="95" t="n">
        <f aca="false">D193*F609</f>
        <v>0</v>
      </c>
      <c r="E609" s="95" t="n">
        <f aca="false">E193*F609</f>
        <v>0</v>
      </c>
      <c r="F609" s="96" t="n">
        <f aca="false">IF(F402-INT(F402)&gt;0.0001,INT(F402)+1,INT(F402))</f>
        <v>0</v>
      </c>
      <c r="G609" s="98" t="n">
        <f aca="false">F609*G193</f>
        <v>0</v>
      </c>
      <c r="H609" s="82" t="n">
        <f aca="false">F609*F193</f>
        <v>0</v>
      </c>
      <c r="I609" s="50" t="n">
        <v>14</v>
      </c>
    </row>
    <row r="610" customFormat="false" ht="16.5" hidden="false" customHeight="false" outlineLevel="0" collapsed="false">
      <c r="A610" s="45" t="str">
        <f aca="false">A194</f>
        <v>組合 738 </v>
      </c>
      <c r="B610" s="95" t="n">
        <f aca="false">B194*F610</f>
        <v>0</v>
      </c>
      <c r="C610" s="95" t="n">
        <f aca="false">C194*F610</f>
        <v>0</v>
      </c>
      <c r="D610" s="95" t="n">
        <f aca="false">D194*F610</f>
        <v>0</v>
      </c>
      <c r="E610" s="95" t="n">
        <f aca="false">E194*F610</f>
        <v>0</v>
      </c>
      <c r="F610" s="96" t="n">
        <f aca="false">IF(F403-INT(F403)&gt;0.0001,INT(F403)+1,INT(F403))</f>
        <v>0</v>
      </c>
      <c r="G610" s="98" t="n">
        <f aca="false">F610*G194</f>
        <v>0</v>
      </c>
      <c r="H610" s="82" t="n">
        <f aca="false">F610*F194</f>
        <v>0</v>
      </c>
      <c r="I610" s="50" t="n">
        <v>14</v>
      </c>
    </row>
    <row r="611" customFormat="false" ht="16.5" hidden="false" customHeight="false" outlineLevel="0" collapsed="false">
      <c r="A611" s="45" t="str">
        <f aca="false">A195</f>
        <v>組合 740 </v>
      </c>
      <c r="B611" s="95" t="n">
        <f aca="false">B195*F611</f>
        <v>0</v>
      </c>
      <c r="C611" s="95" t="n">
        <f aca="false">C195*F611</f>
        <v>0</v>
      </c>
      <c r="D611" s="95" t="n">
        <f aca="false">D195*F611</f>
        <v>0</v>
      </c>
      <c r="E611" s="95" t="n">
        <f aca="false">E195*F611</f>
        <v>0</v>
      </c>
      <c r="F611" s="96" t="n">
        <f aca="false">IF(F404-INT(F404)&gt;0.0001,INT(F404)+1,INT(F404))</f>
        <v>0</v>
      </c>
      <c r="G611" s="98" t="n">
        <f aca="false">F611*G195</f>
        <v>0</v>
      </c>
      <c r="H611" s="82" t="n">
        <f aca="false">F611*F195</f>
        <v>0</v>
      </c>
      <c r="I611" s="50" t="n">
        <v>14</v>
      </c>
    </row>
    <row r="612" customFormat="false" ht="16.5" hidden="false" customHeight="false" outlineLevel="0" collapsed="false">
      <c r="A612" s="45" t="str">
        <f aca="false">A196</f>
        <v>組合 746 </v>
      </c>
      <c r="B612" s="95" t="n">
        <f aca="false">B196*F612</f>
        <v>0</v>
      </c>
      <c r="C612" s="95" t="n">
        <f aca="false">C196*F612</f>
        <v>0</v>
      </c>
      <c r="D612" s="95" t="n">
        <f aca="false">D196*F612</f>
        <v>0</v>
      </c>
      <c r="E612" s="95" t="n">
        <f aca="false">E196*F612</f>
        <v>0</v>
      </c>
      <c r="F612" s="96" t="n">
        <f aca="false">IF(F405-INT(F405)&gt;0.0001,INT(F405)+1,INT(F405))</f>
        <v>0</v>
      </c>
      <c r="G612" s="98" t="n">
        <f aca="false">F612*G196</f>
        <v>0</v>
      </c>
      <c r="H612" s="82" t="n">
        <f aca="false">F612*F196</f>
        <v>0</v>
      </c>
      <c r="I612" s="50" t="n">
        <v>14</v>
      </c>
    </row>
    <row r="613" customFormat="false" ht="16.5" hidden="false" customHeight="false" outlineLevel="0" collapsed="false">
      <c r="A613" s="45" t="str">
        <f aca="false">A197</f>
        <v>組合 748 </v>
      </c>
      <c r="B613" s="95" t="n">
        <f aca="false">B197*F613</f>
        <v>0</v>
      </c>
      <c r="C613" s="95" t="n">
        <f aca="false">C197*F613</f>
        <v>0</v>
      </c>
      <c r="D613" s="95" t="n">
        <f aca="false">D197*F613</f>
        <v>0</v>
      </c>
      <c r="E613" s="95" t="n">
        <f aca="false">E197*F613</f>
        <v>0</v>
      </c>
      <c r="F613" s="96" t="n">
        <f aca="false">IF(F406-INT(F406)&gt;0.0001,INT(F406)+1,INT(F406))</f>
        <v>0</v>
      </c>
      <c r="G613" s="98" t="n">
        <f aca="false">F613*G197</f>
        <v>0</v>
      </c>
      <c r="H613" s="82" t="n">
        <f aca="false">F613*F197</f>
        <v>0</v>
      </c>
      <c r="I613" s="50" t="n">
        <v>14</v>
      </c>
    </row>
    <row r="614" customFormat="false" ht="16.5" hidden="false" customHeight="false" outlineLevel="0" collapsed="false">
      <c r="A614" s="45" t="str">
        <f aca="false">A198</f>
        <v>組合 751 </v>
      </c>
      <c r="B614" s="95" t="n">
        <f aca="false">B198*F614</f>
        <v>0</v>
      </c>
      <c r="C614" s="95" t="n">
        <f aca="false">C198*F614</f>
        <v>0</v>
      </c>
      <c r="D614" s="95" t="n">
        <f aca="false">D198*F614</f>
        <v>0</v>
      </c>
      <c r="E614" s="95" t="n">
        <f aca="false">E198*F614</f>
        <v>0</v>
      </c>
      <c r="F614" s="96" t="n">
        <f aca="false">IF(F407-INT(F407)&gt;0.0001,INT(F407)+1,INT(F407))</f>
        <v>0</v>
      </c>
      <c r="G614" s="98" t="n">
        <f aca="false">F614*G198</f>
        <v>0</v>
      </c>
      <c r="H614" s="82" t="n">
        <f aca="false">F614*F198</f>
        <v>0</v>
      </c>
      <c r="I614" s="50" t="n">
        <v>14</v>
      </c>
    </row>
    <row r="615" customFormat="false" ht="16.5" hidden="false" customHeight="false" outlineLevel="0" collapsed="false">
      <c r="A615" s="45" t="str">
        <f aca="false">A199</f>
        <v>組合 753 </v>
      </c>
      <c r="B615" s="95" t="n">
        <f aca="false">B199*F615</f>
        <v>0</v>
      </c>
      <c r="C615" s="95" t="n">
        <f aca="false">C199*F615</f>
        <v>0</v>
      </c>
      <c r="D615" s="95" t="n">
        <f aca="false">D199*F615</f>
        <v>0</v>
      </c>
      <c r="E615" s="95" t="n">
        <f aca="false">E199*F615</f>
        <v>0</v>
      </c>
      <c r="F615" s="96" t="n">
        <f aca="false">IF(F408-INT(F408)&gt;0.0001,INT(F408)+1,INT(F408))</f>
        <v>0</v>
      </c>
      <c r="G615" s="98" t="n">
        <f aca="false">F615*G199</f>
        <v>0</v>
      </c>
      <c r="H615" s="82" t="n">
        <f aca="false">F615*F199</f>
        <v>0</v>
      </c>
      <c r="I615" s="50" t="n">
        <v>14</v>
      </c>
    </row>
    <row r="616" customFormat="false" ht="16.5" hidden="false" customHeight="false" outlineLevel="0" collapsed="false">
      <c r="A616" s="45" t="str">
        <f aca="false">A200</f>
        <v>組合 757 </v>
      </c>
      <c r="B616" s="95" t="n">
        <f aca="false">B200*F616</f>
        <v>0</v>
      </c>
      <c r="C616" s="95" t="n">
        <f aca="false">C200*F616</f>
        <v>0</v>
      </c>
      <c r="D616" s="95" t="n">
        <f aca="false">D200*F616</f>
        <v>0</v>
      </c>
      <c r="E616" s="95" t="n">
        <f aca="false">E200*F616</f>
        <v>0</v>
      </c>
      <c r="F616" s="96" t="n">
        <f aca="false">IF(F409-INT(F409)&gt;0.0001,INT(F409)+1,INT(F409))</f>
        <v>0</v>
      </c>
      <c r="G616" s="98" t="n">
        <f aca="false">F616*G200</f>
        <v>0</v>
      </c>
      <c r="H616" s="82" t="n">
        <f aca="false">F616*F200</f>
        <v>0</v>
      </c>
      <c r="I616" s="50" t="n">
        <v>14</v>
      </c>
    </row>
    <row r="617" customFormat="false" ht="16.5" hidden="false" customHeight="false" outlineLevel="0" collapsed="false">
      <c r="A617" s="45" t="str">
        <f aca="false">A201</f>
        <v>組合 760 </v>
      </c>
      <c r="B617" s="95" t="n">
        <f aca="false">B201*F617</f>
        <v>7</v>
      </c>
      <c r="C617" s="95" t="n">
        <f aca="false">C201*F617</f>
        <v>0</v>
      </c>
      <c r="D617" s="95" t="n">
        <f aca="false">D201*F617</f>
        <v>0</v>
      </c>
      <c r="E617" s="95" t="n">
        <f aca="false">E201*F617</f>
        <v>0</v>
      </c>
      <c r="F617" s="96" t="n">
        <f aca="false">IF(F410-INT(F410)&gt;0.0001,INT(F410)+1,INT(F410))</f>
        <v>1</v>
      </c>
      <c r="G617" s="98" t="n">
        <f aca="false">F617*G201</f>
        <v>14</v>
      </c>
      <c r="H617" s="82" t="n">
        <f aca="false">F617*F201</f>
        <v>0</v>
      </c>
      <c r="I617" s="50" t="n">
        <v>14</v>
      </c>
    </row>
    <row r="618" customFormat="false" ht="16.5" hidden="false" customHeight="false" outlineLevel="0" collapsed="false">
      <c r="A618" s="45" t="str">
        <f aca="false">A202</f>
        <v>組合 774 </v>
      </c>
      <c r="B618" s="95" t="n">
        <f aca="false">B202*F618</f>
        <v>0</v>
      </c>
      <c r="C618" s="95" t="n">
        <f aca="false">C202*F618</f>
        <v>1</v>
      </c>
      <c r="D618" s="95" t="n">
        <f aca="false">D202*F618</f>
        <v>0</v>
      </c>
      <c r="E618" s="95" t="n">
        <f aca="false">E202*F618</f>
        <v>11</v>
      </c>
      <c r="F618" s="96" t="n">
        <f aca="false">IF(F411-INT(F411)&gt;0.0001,INT(F411)+1,INT(F411))</f>
        <v>1</v>
      </c>
      <c r="G618" s="98" t="n">
        <f aca="false">F618*G202</f>
        <v>15</v>
      </c>
      <c r="H618" s="82" t="n">
        <f aca="false">F618*F202</f>
        <v>0</v>
      </c>
      <c r="I618" s="50" t="n">
        <v>15</v>
      </c>
    </row>
    <row r="619" customFormat="false" ht="16.5" hidden="false" customHeight="false" outlineLevel="0" collapsed="false">
      <c r="A619" s="45" t="str">
        <f aca="false">A203</f>
        <v>組合 776 </v>
      </c>
      <c r="B619" s="95" t="n">
        <f aca="false">B203*F619</f>
        <v>0</v>
      </c>
      <c r="C619" s="95" t="n">
        <f aca="false">C203*F619</f>
        <v>0</v>
      </c>
      <c r="D619" s="95" t="n">
        <f aca="false">D203*F619</f>
        <v>0</v>
      </c>
      <c r="E619" s="95" t="n">
        <f aca="false">E203*F619</f>
        <v>0</v>
      </c>
      <c r="F619" s="96" t="n">
        <f aca="false">IF(F412-INT(F412)&gt;0.0001,INT(F412)+1,INT(F412))</f>
        <v>0</v>
      </c>
      <c r="G619" s="98" t="n">
        <f aca="false">F619*G203</f>
        <v>0</v>
      </c>
      <c r="H619" s="82" t="n">
        <f aca="false">F619*F203</f>
        <v>0</v>
      </c>
      <c r="I619" s="50" t="n">
        <v>15</v>
      </c>
    </row>
    <row r="620" customFormat="false" ht="16.5" hidden="false" customHeight="false" outlineLevel="0" collapsed="false">
      <c r="A620" s="45" t="str">
        <f aca="false">A204</f>
        <v>組合 778 </v>
      </c>
      <c r="B620" s="95" t="n">
        <f aca="false">B204*F620</f>
        <v>0</v>
      </c>
      <c r="C620" s="95" t="n">
        <f aca="false">C204*F620</f>
        <v>0</v>
      </c>
      <c r="D620" s="95" t="n">
        <f aca="false">D204*F620</f>
        <v>0</v>
      </c>
      <c r="E620" s="95" t="n">
        <f aca="false">E204*F620</f>
        <v>0</v>
      </c>
      <c r="F620" s="96" t="n">
        <f aca="false">IF(F413-INT(F413)&gt;0.0001,INT(F413)+1,INT(F413))</f>
        <v>0</v>
      </c>
      <c r="G620" s="98" t="n">
        <f aca="false">F620*G204</f>
        <v>0</v>
      </c>
      <c r="H620" s="82" t="n">
        <f aca="false">F620*F204</f>
        <v>0</v>
      </c>
      <c r="I620" s="50" t="n">
        <v>15</v>
      </c>
    </row>
    <row r="621" customFormat="false" ht="16.5" hidden="false" customHeight="false" outlineLevel="0" collapsed="false">
      <c r="A621" s="45" t="str">
        <f aca="false">A205</f>
        <v>組合 780 </v>
      </c>
      <c r="B621" s="95" t="n">
        <f aca="false">B205*F621</f>
        <v>0</v>
      </c>
      <c r="C621" s="95" t="n">
        <f aca="false">C205*F621</f>
        <v>0</v>
      </c>
      <c r="D621" s="95" t="n">
        <f aca="false">D205*F621</f>
        <v>0</v>
      </c>
      <c r="E621" s="95" t="n">
        <f aca="false">E205*F621</f>
        <v>0</v>
      </c>
      <c r="F621" s="96" t="n">
        <f aca="false">IF(F414-INT(F414)&gt;0.0001,INT(F414)+1,INT(F414))</f>
        <v>0</v>
      </c>
      <c r="G621" s="98" t="n">
        <f aca="false">F621*G205</f>
        <v>0</v>
      </c>
      <c r="H621" s="82" t="n">
        <f aca="false">F621*F205</f>
        <v>0</v>
      </c>
      <c r="I621" s="50" t="n">
        <v>15</v>
      </c>
    </row>
    <row r="622" customFormat="false" ht="17.25" hidden="false" customHeight="false" outlineLevel="0" collapsed="false">
      <c r="A622" s="45" t="str">
        <f aca="false">A206</f>
        <v>組合 783 </v>
      </c>
      <c r="B622" s="95" t="n">
        <f aca="false">B206*F622</f>
        <v>0</v>
      </c>
      <c r="C622" s="95" t="n">
        <f aca="false">C206*F622</f>
        <v>0</v>
      </c>
      <c r="D622" s="95" t="n">
        <f aca="false">D206*F622</f>
        <v>0</v>
      </c>
      <c r="E622" s="95" t="n">
        <f aca="false">E206*F622</f>
        <v>0</v>
      </c>
      <c r="F622" s="96" t="n">
        <f aca="false">IF(F415-INT(F415)&gt;0.0001,INT(F415)+1,INT(F415))</f>
        <v>0</v>
      </c>
      <c r="G622" s="99" t="n">
        <f aca="false">F622*G206</f>
        <v>0</v>
      </c>
      <c r="H622" s="82" t="n">
        <f aca="false">F622*F206</f>
        <v>0</v>
      </c>
      <c r="I622" s="50" t="n">
        <v>15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25</v>
      </c>
      <c r="C623" s="100" t="n">
        <f aca="false">SUM(C423:C622)</f>
        <v>25</v>
      </c>
      <c r="D623" s="100" t="n">
        <f aca="false">SUM(D423:D622)</f>
        <v>38</v>
      </c>
      <c r="E623" s="100" t="n">
        <f aca="false">SUM(E423:E622)</f>
        <v>13</v>
      </c>
      <c r="F623" s="101"/>
      <c r="G623" s="61"/>
      <c r="H623" s="102"/>
      <c r="I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2</v>
      </c>
      <c r="C624" s="103" t="n">
        <f aca="false">(C623-C207)*C6</f>
        <v>1.8</v>
      </c>
      <c r="D624" s="103" t="n">
        <f aca="false">(D623-D207)*D6</f>
        <v>11.2</v>
      </c>
      <c r="E624" s="103" t="n">
        <f aca="false">(E623-E207)*E6</f>
        <v>1.2</v>
      </c>
      <c r="F624" s="104"/>
      <c r="G624" s="66"/>
      <c r="H624" s="66"/>
      <c r="I624" s="67"/>
    </row>
    <row r="625" customFormat="false" ht="16.5" hidden="false" customHeight="false" outlineLevel="0" collapsed="false">
      <c r="A625" s="45" t="s">
        <v>243</v>
      </c>
      <c r="B625" s="105" t="n">
        <f aca="false">SUM(F423:F622)</f>
        <v>10</v>
      </c>
      <c r="C625" s="106" t="s">
        <v>244</v>
      </c>
      <c r="D625" s="107"/>
      <c r="E625" s="107"/>
      <c r="F625" s="66"/>
      <c r="G625" s="66"/>
      <c r="H625" s="66"/>
      <c r="I625" s="67"/>
    </row>
    <row r="626" customFormat="false" ht="16.5" hidden="false" customHeight="false" outlineLevel="0" collapsed="false">
      <c r="A626" s="45" t="s">
        <v>245</v>
      </c>
      <c r="B626" s="108" t="n">
        <f aca="false">SUM(G422:G622)</f>
        <v>141</v>
      </c>
      <c r="C626" s="106" t="s">
        <v>246</v>
      </c>
      <c r="D626" s="107"/>
      <c r="E626" s="107"/>
      <c r="F626" s="66"/>
      <c r="G626" s="66"/>
      <c r="H626" s="66"/>
      <c r="I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0.56118</v>
      </c>
      <c r="C627" s="106" t="s">
        <v>248</v>
      </c>
      <c r="D627" s="107"/>
      <c r="E627" s="107"/>
      <c r="F627" s="109"/>
      <c r="G627" s="109"/>
      <c r="H627" s="66"/>
      <c r="I627" s="67"/>
    </row>
    <row r="628" customFormat="false" ht="16.5" hidden="false" customHeight="false" outlineLevel="0" collapsed="false">
      <c r="A628" s="34" t="s">
        <v>249</v>
      </c>
      <c r="B628" s="110" t="n">
        <f aca="false">SUM(B624:E624)+SUM(H423:H622)</f>
        <v>16.2</v>
      </c>
      <c r="C628" s="64" t="s">
        <v>246</v>
      </c>
      <c r="D628" s="65"/>
      <c r="E628" s="65"/>
      <c r="F628" s="66"/>
      <c r="G628" s="66"/>
      <c r="H628" s="66"/>
      <c r="I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064476</v>
      </c>
      <c r="C629" s="64" t="s">
        <v>248</v>
      </c>
      <c r="D629" s="65"/>
      <c r="E629" s="65"/>
      <c r="F629" s="66"/>
      <c r="G629" s="66"/>
      <c r="H629" s="66"/>
      <c r="I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129807692307692</v>
      </c>
      <c r="C630" s="71" t="s">
        <v>252</v>
      </c>
      <c r="D630" s="71"/>
      <c r="E630" s="71"/>
      <c r="F630" s="72"/>
      <c r="G630" s="72"/>
      <c r="H630" s="72"/>
      <c r="I630" s="73"/>
    </row>
    <row r="631" customFormat="false" ht="17.25" hidden="false" customHeight="false" outlineLevel="0" collapsed="false"/>
  </sheetData>
  <mergeCells count="11">
    <mergeCell ref="A1:G1"/>
    <mergeCell ref="A2:G2"/>
    <mergeCell ref="B3:G3"/>
    <mergeCell ref="B4:G4"/>
    <mergeCell ref="A212:G212"/>
    <mergeCell ref="B213:G213"/>
    <mergeCell ref="F214:F215"/>
    <mergeCell ref="A419:H419"/>
    <mergeCell ref="B420:H420"/>
    <mergeCell ref="F421:F422"/>
    <mergeCell ref="I421:I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8" min="2" style="27" width="10.62"/>
    <col collapsed="false" customWidth="true" hidden="false" outlineLevel="0" max="10" min="9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6" t="n">
        <v>4</v>
      </c>
      <c r="F5" s="37" t="s">
        <v>25</v>
      </c>
      <c r="G5" s="38" t="s">
        <v>25</v>
      </c>
    </row>
    <row r="6" customFormat="false" ht="17.25" hidden="false" customHeight="false" outlineLevel="0" collapsed="false">
      <c r="A6" s="39" t="s">
        <v>26</v>
      </c>
      <c r="B6" s="40" t="n">
        <v>6.45</v>
      </c>
      <c r="C6" s="41" t="n">
        <v>11.05</v>
      </c>
      <c r="D6" s="112" t="n">
        <v>8.85</v>
      </c>
      <c r="E6" s="42" t="n">
        <v>3.06</v>
      </c>
      <c r="F6" s="43" t="s">
        <v>27</v>
      </c>
      <c r="G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48" t="n">
        <v>1</v>
      </c>
      <c r="F7" s="49" t="n">
        <v>2.94</v>
      </c>
      <c r="G7" s="50" t="n">
        <v>6</v>
      </c>
    </row>
    <row r="8" customFormat="false" ht="16.5" hidden="false" customHeight="false" outlineLevel="0" collapsed="false">
      <c r="A8" s="45" t="s">
        <v>253</v>
      </c>
      <c r="B8" s="51" t="n">
        <v>0</v>
      </c>
      <c r="C8" s="52" t="n">
        <v>0</v>
      </c>
      <c r="D8" s="114" t="n">
        <v>0</v>
      </c>
      <c r="E8" s="53" t="n">
        <v>2</v>
      </c>
      <c r="F8" s="54" t="n">
        <v>0.88</v>
      </c>
      <c r="G8" s="50" t="n">
        <v>7</v>
      </c>
    </row>
    <row r="9" customFormat="false" ht="16.5" hidden="false" customHeight="false" outlineLevel="0" collapsed="false">
      <c r="A9" s="45" t="s">
        <v>197</v>
      </c>
      <c r="B9" s="51" t="n">
        <v>1</v>
      </c>
      <c r="C9" s="52" t="n">
        <v>0</v>
      </c>
      <c r="D9" s="114" t="n">
        <v>0</v>
      </c>
      <c r="E9" s="53" t="n">
        <v>0</v>
      </c>
      <c r="F9" s="49" t="n">
        <v>0.55</v>
      </c>
      <c r="G9" s="50" t="n">
        <v>7</v>
      </c>
    </row>
    <row r="10" customFormat="false" ht="16.5" hidden="false" customHeight="false" outlineLevel="0" collapsed="false">
      <c r="A10" s="45" t="s">
        <v>67</v>
      </c>
      <c r="B10" s="51" t="n">
        <v>0</v>
      </c>
      <c r="C10" s="52" t="n">
        <v>0</v>
      </c>
      <c r="D10" s="114" t="n">
        <v>0</v>
      </c>
      <c r="E10" s="53" t="n">
        <v>2</v>
      </c>
      <c r="F10" s="49" t="n">
        <v>1.88</v>
      </c>
      <c r="G10" s="50" t="n">
        <v>8</v>
      </c>
    </row>
    <row r="11" customFormat="false" ht="16.5" hidden="false" customHeight="false" outlineLevel="0" collapsed="false">
      <c r="A11" s="45" t="s">
        <v>254</v>
      </c>
      <c r="B11" s="51" t="n">
        <v>1</v>
      </c>
      <c r="C11" s="52" t="n">
        <v>0</v>
      </c>
      <c r="D11" s="114" t="n">
        <v>0</v>
      </c>
      <c r="E11" s="53" t="n">
        <v>0</v>
      </c>
      <c r="F11" s="49" t="n">
        <v>1.55</v>
      </c>
      <c r="G11" s="50" t="n">
        <v>8</v>
      </c>
    </row>
    <row r="12" customFormat="false" ht="16.5" hidden="false" customHeight="false" outlineLevel="0" collapsed="false">
      <c r="A12" s="45" t="s">
        <v>143</v>
      </c>
      <c r="B12" s="51" t="n">
        <v>0</v>
      </c>
      <c r="C12" s="52" t="n">
        <v>0</v>
      </c>
      <c r="D12" s="114" t="n">
        <v>0</v>
      </c>
      <c r="E12" s="53" t="n">
        <v>2</v>
      </c>
      <c r="F12" s="49" t="n">
        <v>2.88</v>
      </c>
      <c r="G12" s="50" t="n">
        <v>9</v>
      </c>
    </row>
    <row r="13" customFormat="false" ht="16.5" hidden="false" customHeight="false" outlineLevel="0" collapsed="false">
      <c r="A13" s="45" t="s">
        <v>255</v>
      </c>
      <c r="B13" s="51" t="n">
        <v>0</v>
      </c>
      <c r="C13" s="52" t="n">
        <v>0</v>
      </c>
      <c r="D13" s="114" t="n">
        <v>1</v>
      </c>
      <c r="E13" s="53" t="n">
        <v>0</v>
      </c>
      <c r="F13" s="49" t="n">
        <v>0.15</v>
      </c>
      <c r="G13" s="50" t="n">
        <v>9</v>
      </c>
    </row>
    <row r="14" customFormat="false" ht="16.5" hidden="false" customHeight="false" outlineLevel="0" collapsed="false">
      <c r="A14" s="45" t="s">
        <v>95</v>
      </c>
      <c r="B14" s="51" t="n">
        <v>1</v>
      </c>
      <c r="C14" s="52" t="n">
        <v>0</v>
      </c>
      <c r="D14" s="114" t="n">
        <v>0</v>
      </c>
      <c r="E14" s="53" t="n">
        <v>0</v>
      </c>
      <c r="F14" s="49" t="n">
        <v>2.55</v>
      </c>
      <c r="G14" s="50" t="n">
        <v>9</v>
      </c>
    </row>
    <row r="15" customFormat="false" ht="16.5" hidden="false" customHeight="false" outlineLevel="0" collapsed="false">
      <c r="A15" s="45" t="s">
        <v>256</v>
      </c>
      <c r="B15" s="51" t="n">
        <v>0</v>
      </c>
      <c r="C15" s="52" t="n">
        <v>0</v>
      </c>
      <c r="D15" s="114" t="n">
        <v>0</v>
      </c>
      <c r="E15" s="53" t="n">
        <v>3</v>
      </c>
      <c r="F15" s="49" t="n">
        <v>0.82</v>
      </c>
      <c r="G15" s="50" t="n">
        <v>10</v>
      </c>
    </row>
    <row r="16" customFormat="false" ht="16.5" hidden="false" customHeight="false" outlineLevel="0" collapsed="false">
      <c r="A16" s="45" t="s">
        <v>257</v>
      </c>
      <c r="B16" s="51" t="n">
        <v>0</v>
      </c>
      <c r="C16" s="52" t="n">
        <v>0</v>
      </c>
      <c r="D16" s="114" t="n">
        <v>1</v>
      </c>
      <c r="E16" s="53" t="n">
        <v>0</v>
      </c>
      <c r="F16" s="49" t="n">
        <v>1.15</v>
      </c>
      <c r="G16" s="50" t="n">
        <v>10</v>
      </c>
    </row>
    <row r="17" customFormat="false" ht="16.5" hidden="false" customHeight="false" outlineLevel="0" collapsed="false">
      <c r="A17" s="45" t="s">
        <v>258</v>
      </c>
      <c r="B17" s="51" t="n">
        <v>1</v>
      </c>
      <c r="C17" s="52" t="n">
        <v>0</v>
      </c>
      <c r="D17" s="114" t="n">
        <v>0</v>
      </c>
      <c r="E17" s="53" t="n">
        <v>1</v>
      </c>
      <c r="F17" s="49" t="n">
        <v>0.49</v>
      </c>
      <c r="G17" s="50" t="n">
        <v>10</v>
      </c>
    </row>
    <row r="18" customFormat="false" ht="16.5" hidden="false" customHeight="false" outlineLevel="0" collapsed="false">
      <c r="A18" s="45" t="s">
        <v>198</v>
      </c>
      <c r="B18" s="51" t="n">
        <v>0</v>
      </c>
      <c r="C18" s="52" t="n">
        <v>0</v>
      </c>
      <c r="D18" s="114" t="n">
        <v>0</v>
      </c>
      <c r="E18" s="53" t="n">
        <v>3</v>
      </c>
      <c r="F18" s="49" t="n">
        <v>1.82</v>
      </c>
      <c r="G18" s="50" t="n">
        <v>11</v>
      </c>
    </row>
    <row r="19" customFormat="false" ht="16.5" hidden="false" customHeight="false" outlineLevel="0" collapsed="false">
      <c r="A19" s="45" t="s">
        <v>144</v>
      </c>
      <c r="B19" s="51" t="n">
        <v>0</v>
      </c>
      <c r="C19" s="52" t="n">
        <v>0</v>
      </c>
      <c r="D19" s="114" t="n">
        <v>1</v>
      </c>
      <c r="E19" s="53" t="n">
        <v>0</v>
      </c>
      <c r="F19" s="49" t="n">
        <v>2.15</v>
      </c>
      <c r="G19" s="50" t="n">
        <v>11</v>
      </c>
    </row>
    <row r="20" customFormat="false" ht="16.5" hidden="false" customHeight="false" outlineLevel="0" collapsed="false">
      <c r="A20" s="45" t="s">
        <v>259</v>
      </c>
      <c r="B20" s="51" t="n">
        <v>1</v>
      </c>
      <c r="C20" s="52" t="n">
        <v>0</v>
      </c>
      <c r="D20" s="114" t="n">
        <v>0</v>
      </c>
      <c r="E20" s="53" t="n">
        <v>1</v>
      </c>
      <c r="F20" s="49" t="n">
        <v>1.49</v>
      </c>
      <c r="G20" s="50" t="n">
        <v>11</v>
      </c>
    </row>
    <row r="21" customFormat="false" ht="16.5" hidden="false" customHeight="false" outlineLevel="0" collapsed="false">
      <c r="A21" s="45" t="s">
        <v>30</v>
      </c>
      <c r="B21" s="51" t="n">
        <v>0</v>
      </c>
      <c r="C21" s="52" t="n">
        <v>0</v>
      </c>
      <c r="D21" s="114" t="n">
        <v>0</v>
      </c>
      <c r="E21" s="53" t="n">
        <v>3</v>
      </c>
      <c r="F21" s="49" t="n">
        <v>2.82</v>
      </c>
      <c r="G21" s="50" t="n">
        <v>12</v>
      </c>
    </row>
    <row r="22" customFormat="false" ht="16.5" hidden="false" customHeight="false" outlineLevel="0" collapsed="false">
      <c r="A22" s="45" t="s">
        <v>260</v>
      </c>
      <c r="B22" s="51" t="n">
        <v>0</v>
      </c>
      <c r="C22" s="52" t="n">
        <v>0</v>
      </c>
      <c r="D22" s="114" t="n">
        <v>1</v>
      </c>
      <c r="E22" s="53" t="n">
        <v>1</v>
      </c>
      <c r="F22" s="49" t="n">
        <v>0.0899999999999999</v>
      </c>
      <c r="G22" s="50" t="n">
        <v>12</v>
      </c>
    </row>
    <row r="23" customFormat="false" ht="16.5" hidden="false" customHeight="false" outlineLevel="0" collapsed="false">
      <c r="A23" s="45" t="s">
        <v>199</v>
      </c>
      <c r="B23" s="51" t="n">
        <v>0</v>
      </c>
      <c r="C23" s="52" t="n">
        <v>1</v>
      </c>
      <c r="D23" s="114" t="n">
        <v>0</v>
      </c>
      <c r="E23" s="53" t="n">
        <v>0</v>
      </c>
      <c r="F23" s="49" t="n">
        <v>0.949999999999999</v>
      </c>
      <c r="G23" s="50" t="n">
        <v>12</v>
      </c>
    </row>
    <row r="24" customFormat="false" ht="16.5" hidden="false" customHeight="false" outlineLevel="0" collapsed="false">
      <c r="A24" s="45" t="s">
        <v>68</v>
      </c>
      <c r="B24" s="51" t="n">
        <v>1</v>
      </c>
      <c r="C24" s="52" t="n">
        <v>0</v>
      </c>
      <c r="D24" s="114" t="n">
        <v>0</v>
      </c>
      <c r="E24" s="53" t="n">
        <v>1</v>
      </c>
      <c r="F24" s="49" t="n">
        <v>2.49</v>
      </c>
      <c r="G24" s="50" t="n">
        <v>12</v>
      </c>
    </row>
    <row r="25" customFormat="false" ht="16.5" hidden="false" customHeight="false" outlineLevel="0" collapsed="false">
      <c r="A25" s="45" t="s">
        <v>261</v>
      </c>
      <c r="B25" s="51" t="n">
        <v>0</v>
      </c>
      <c r="C25" s="52" t="n">
        <v>0</v>
      </c>
      <c r="D25" s="114" t="n">
        <v>0</v>
      </c>
      <c r="E25" s="53" t="n">
        <v>4</v>
      </c>
      <c r="F25" s="49" t="n">
        <v>0.76</v>
      </c>
      <c r="G25" s="50" t="n">
        <v>13</v>
      </c>
    </row>
    <row r="26" customFormat="false" ht="16.5" hidden="false" customHeight="false" outlineLevel="0" collapsed="false">
      <c r="A26" s="45" t="s">
        <v>262</v>
      </c>
      <c r="B26" s="51" t="n">
        <v>0</v>
      </c>
      <c r="C26" s="52" t="n">
        <v>0</v>
      </c>
      <c r="D26" s="114" t="n">
        <v>1</v>
      </c>
      <c r="E26" s="53" t="n">
        <v>1</v>
      </c>
      <c r="F26" s="49" t="n">
        <v>1.09</v>
      </c>
      <c r="G26" s="50" t="n">
        <v>13</v>
      </c>
    </row>
    <row r="27" customFormat="false" ht="16.5" hidden="false" customHeight="false" outlineLevel="0" collapsed="false">
      <c r="A27" s="45" t="s">
        <v>145</v>
      </c>
      <c r="B27" s="51" t="n">
        <v>0</v>
      </c>
      <c r="C27" s="52" t="n">
        <v>1</v>
      </c>
      <c r="D27" s="114" t="n">
        <v>0</v>
      </c>
      <c r="E27" s="53" t="n">
        <v>0</v>
      </c>
      <c r="F27" s="49" t="n">
        <v>1.95</v>
      </c>
      <c r="G27" s="50" t="n">
        <v>13</v>
      </c>
    </row>
    <row r="28" customFormat="false" ht="16.5" hidden="false" customHeight="false" outlineLevel="0" collapsed="false">
      <c r="A28" s="45" t="s">
        <v>263</v>
      </c>
      <c r="B28" s="51" t="n">
        <v>1</v>
      </c>
      <c r="C28" s="52" t="n">
        <v>0</v>
      </c>
      <c r="D28" s="114" t="n">
        <v>0</v>
      </c>
      <c r="E28" s="53" t="n">
        <v>2</v>
      </c>
      <c r="F28" s="49" t="n">
        <v>0.43</v>
      </c>
      <c r="G28" s="50" t="n">
        <v>13</v>
      </c>
    </row>
    <row r="29" customFormat="false" ht="16.5" hidden="false" customHeight="false" outlineLevel="0" collapsed="false">
      <c r="A29" s="45" t="s">
        <v>264</v>
      </c>
      <c r="B29" s="51" t="n">
        <v>2</v>
      </c>
      <c r="C29" s="52" t="n">
        <v>0</v>
      </c>
      <c r="D29" s="114" t="n">
        <v>0</v>
      </c>
      <c r="E29" s="53" t="n">
        <v>0</v>
      </c>
      <c r="F29" s="49" t="n">
        <v>0.0999999999999996</v>
      </c>
      <c r="G29" s="50" t="n">
        <v>13</v>
      </c>
    </row>
    <row r="30" customFormat="false" ht="16.5" hidden="false" customHeight="false" outlineLevel="0" collapsed="false">
      <c r="A30" s="45" t="s">
        <v>96</v>
      </c>
      <c r="B30" s="51" t="n">
        <v>0</v>
      </c>
      <c r="C30" s="52" t="n">
        <v>0</v>
      </c>
      <c r="D30" s="114" t="n">
        <v>0</v>
      </c>
      <c r="E30" s="53" t="n">
        <v>4</v>
      </c>
      <c r="F30" s="49" t="n">
        <v>1.76</v>
      </c>
      <c r="G30" s="50" t="n">
        <v>14</v>
      </c>
    </row>
    <row r="31" customFormat="false" ht="16.5" hidden="false" customHeight="false" outlineLevel="0" collapsed="false">
      <c r="A31" s="45" t="s">
        <v>265</v>
      </c>
      <c r="B31" s="51" t="n">
        <v>0</v>
      </c>
      <c r="C31" s="52" t="n">
        <v>0</v>
      </c>
      <c r="D31" s="114" t="n">
        <v>1</v>
      </c>
      <c r="E31" s="53" t="n">
        <v>1</v>
      </c>
      <c r="F31" s="49" t="n">
        <v>2.09</v>
      </c>
      <c r="G31" s="50" t="n">
        <v>14</v>
      </c>
    </row>
    <row r="32" customFormat="false" ht="16.5" hidden="false" customHeight="false" outlineLevel="0" collapsed="false">
      <c r="A32" s="45" t="s">
        <v>266</v>
      </c>
      <c r="B32" s="51" t="n">
        <v>0</v>
      </c>
      <c r="C32" s="52" t="n">
        <v>1</v>
      </c>
      <c r="D32" s="114" t="n">
        <v>0</v>
      </c>
      <c r="E32" s="53" t="n">
        <v>0</v>
      </c>
      <c r="F32" s="49" t="n">
        <v>2.95</v>
      </c>
      <c r="G32" s="50" t="n">
        <v>14</v>
      </c>
    </row>
    <row r="33" customFormat="false" ht="16.5" hidden="false" customHeight="false" outlineLevel="0" collapsed="false">
      <c r="A33" s="45" t="s">
        <v>107</v>
      </c>
      <c r="B33" s="51" t="n">
        <v>1</v>
      </c>
      <c r="C33" s="52" t="n">
        <v>0</v>
      </c>
      <c r="D33" s="114" t="n">
        <v>0</v>
      </c>
      <c r="E33" s="53" t="n">
        <v>2</v>
      </c>
      <c r="F33" s="49" t="n">
        <v>1.43</v>
      </c>
      <c r="G33" s="50" t="n">
        <v>14</v>
      </c>
    </row>
    <row r="34" customFormat="false" ht="16.5" hidden="false" customHeight="false" outlineLevel="0" collapsed="false">
      <c r="A34" s="45" t="s">
        <v>267</v>
      </c>
      <c r="B34" s="51" t="n">
        <v>2</v>
      </c>
      <c r="C34" s="52" t="n">
        <v>0</v>
      </c>
      <c r="D34" s="114" t="n">
        <v>0</v>
      </c>
      <c r="E34" s="53" t="n">
        <v>0</v>
      </c>
      <c r="F34" s="49" t="n">
        <v>1.1</v>
      </c>
      <c r="G34" s="50" t="n">
        <v>14</v>
      </c>
    </row>
    <row r="35" customFormat="false" ht="16.5" hidden="false" customHeight="false" outlineLevel="0" collapsed="false">
      <c r="A35" s="45" t="s">
        <v>200</v>
      </c>
      <c r="B35" s="51" t="n">
        <v>0</v>
      </c>
      <c r="C35" s="52" t="n">
        <v>0</v>
      </c>
      <c r="D35" s="114" t="n">
        <v>0</v>
      </c>
      <c r="E35" s="53" t="n">
        <v>4</v>
      </c>
      <c r="F35" s="49" t="n">
        <v>2.76</v>
      </c>
      <c r="G35" s="50" t="n">
        <v>15</v>
      </c>
    </row>
    <row r="36" customFormat="false" ht="16.5" hidden="false" customHeight="false" outlineLevel="0" collapsed="false">
      <c r="A36" s="45" t="s">
        <v>44</v>
      </c>
      <c r="B36" s="51" t="n">
        <v>0</v>
      </c>
      <c r="C36" s="52" t="n">
        <v>0</v>
      </c>
      <c r="D36" s="114" t="n">
        <v>1</v>
      </c>
      <c r="E36" s="53" t="n">
        <v>2</v>
      </c>
      <c r="F36" s="49" t="n">
        <v>0.0300000000000011</v>
      </c>
      <c r="G36" s="50" t="n">
        <v>15</v>
      </c>
    </row>
    <row r="37" customFormat="false" ht="16.5" hidden="false" customHeight="false" outlineLevel="0" collapsed="false">
      <c r="A37" s="45" t="s">
        <v>146</v>
      </c>
      <c r="B37" s="51" t="n">
        <v>0</v>
      </c>
      <c r="C37" s="52" t="n">
        <v>1</v>
      </c>
      <c r="D37" s="114" t="n">
        <v>0</v>
      </c>
      <c r="E37" s="53" t="n">
        <v>1</v>
      </c>
      <c r="F37" s="49" t="n">
        <v>0.889999999999999</v>
      </c>
      <c r="G37" s="50" t="n">
        <v>15</v>
      </c>
    </row>
    <row r="38" customFormat="false" ht="16.5" hidden="false" customHeight="false" outlineLevel="0" collapsed="false">
      <c r="A38" s="45" t="s">
        <v>268</v>
      </c>
      <c r="B38" s="51" t="n">
        <v>1</v>
      </c>
      <c r="C38" s="52" t="n">
        <v>0</v>
      </c>
      <c r="D38" s="114" t="n">
        <v>0</v>
      </c>
      <c r="E38" s="53" t="n">
        <v>2</v>
      </c>
      <c r="F38" s="49" t="n">
        <v>2.43</v>
      </c>
      <c r="G38" s="50" t="n">
        <v>15</v>
      </c>
    </row>
    <row r="39" customFormat="false" ht="16.5" hidden="false" customHeight="false" outlineLevel="0" collapsed="false">
      <c r="A39" s="45" t="s">
        <v>269</v>
      </c>
      <c r="B39" s="51" t="n">
        <v>2</v>
      </c>
      <c r="C39" s="52" t="n">
        <v>0</v>
      </c>
      <c r="D39" s="114" t="n">
        <v>0</v>
      </c>
      <c r="E39" s="53" t="n">
        <v>0</v>
      </c>
      <c r="F39" s="49" t="n">
        <v>2.1</v>
      </c>
      <c r="G39" s="50" t="n">
        <v>15</v>
      </c>
    </row>
    <row r="40" customFormat="false" ht="16.5" hidden="false" customHeight="false" outlineLevel="0" collapsed="false">
      <c r="A40" s="45" t="s">
        <v>270</v>
      </c>
      <c r="B40" s="51" t="n">
        <v>0</v>
      </c>
      <c r="C40" s="52" t="n">
        <v>0</v>
      </c>
      <c r="D40" s="114" t="n">
        <v>0</v>
      </c>
      <c r="E40" s="53" t="n">
        <v>5</v>
      </c>
      <c r="F40" s="49" t="n">
        <v>0.699999999999999</v>
      </c>
      <c r="G40" s="50" t="n">
        <v>16</v>
      </c>
    </row>
    <row r="41" customFormat="false" ht="16.5" hidden="false" customHeight="false" outlineLevel="0" collapsed="false">
      <c r="A41" s="45" t="s">
        <v>201</v>
      </c>
      <c r="B41" s="51" t="n">
        <v>0</v>
      </c>
      <c r="C41" s="52" t="n">
        <v>0</v>
      </c>
      <c r="D41" s="114" t="n">
        <v>1</v>
      </c>
      <c r="E41" s="53" t="n">
        <v>2</v>
      </c>
      <c r="F41" s="49" t="n">
        <v>1.03</v>
      </c>
      <c r="G41" s="50" t="n">
        <v>16</v>
      </c>
    </row>
    <row r="42" customFormat="false" ht="16.5" hidden="false" customHeight="false" outlineLevel="0" collapsed="false">
      <c r="A42" s="45" t="s">
        <v>31</v>
      </c>
      <c r="B42" s="51" t="n">
        <v>0</v>
      </c>
      <c r="C42" s="52" t="n">
        <v>1</v>
      </c>
      <c r="D42" s="114" t="n">
        <v>0</v>
      </c>
      <c r="E42" s="53" t="n">
        <v>1</v>
      </c>
      <c r="F42" s="49" t="n">
        <v>1.89</v>
      </c>
      <c r="G42" s="50" t="n">
        <v>16</v>
      </c>
    </row>
    <row r="43" customFormat="false" ht="16.5" hidden="false" customHeight="false" outlineLevel="0" collapsed="false">
      <c r="A43" s="45" t="s">
        <v>271</v>
      </c>
      <c r="B43" s="51" t="n">
        <v>1</v>
      </c>
      <c r="C43" s="52" t="n">
        <v>0</v>
      </c>
      <c r="D43" s="114" t="n">
        <v>0</v>
      </c>
      <c r="E43" s="53" t="n">
        <v>3</v>
      </c>
      <c r="F43" s="49" t="n">
        <v>0.370000000000001</v>
      </c>
      <c r="G43" s="50" t="n">
        <v>16</v>
      </c>
    </row>
    <row r="44" customFormat="false" ht="16.5" hidden="false" customHeight="false" outlineLevel="0" collapsed="false">
      <c r="A44" s="45" t="s">
        <v>202</v>
      </c>
      <c r="B44" s="51" t="n">
        <v>1</v>
      </c>
      <c r="C44" s="52" t="n">
        <v>0</v>
      </c>
      <c r="D44" s="114" t="n">
        <v>1</v>
      </c>
      <c r="E44" s="53" t="n">
        <v>0</v>
      </c>
      <c r="F44" s="49" t="n">
        <v>0.699999999999999</v>
      </c>
      <c r="G44" s="50" t="n">
        <v>16</v>
      </c>
    </row>
    <row r="45" customFormat="false" ht="16.5" hidden="false" customHeight="false" outlineLevel="0" collapsed="false">
      <c r="A45" s="45" t="s">
        <v>69</v>
      </c>
      <c r="B45" s="51" t="n">
        <v>2</v>
      </c>
      <c r="C45" s="52" t="n">
        <v>0</v>
      </c>
      <c r="D45" s="114" t="n">
        <v>0</v>
      </c>
      <c r="E45" s="53" t="n">
        <v>1</v>
      </c>
      <c r="F45" s="49" t="n">
        <v>0.0399999999999991</v>
      </c>
      <c r="G45" s="50" t="n">
        <v>16</v>
      </c>
    </row>
    <row r="46" customFormat="false" ht="16.5" hidden="false" customHeight="false" outlineLevel="0" collapsed="false">
      <c r="A46" s="45"/>
      <c r="B46" s="51"/>
      <c r="C46" s="52"/>
      <c r="D46" s="114"/>
      <c r="E46" s="53"/>
      <c r="F46" s="49"/>
      <c r="G46" s="50"/>
    </row>
    <row r="47" customFormat="false" ht="16.5" hidden="false" customHeight="false" outlineLevel="0" collapsed="false">
      <c r="A47" s="45"/>
      <c r="B47" s="51"/>
      <c r="C47" s="52"/>
      <c r="D47" s="114"/>
      <c r="E47" s="53"/>
      <c r="F47" s="49"/>
      <c r="G47" s="50"/>
    </row>
    <row r="48" customFormat="false" ht="16.5" hidden="false" customHeight="false" outlineLevel="0" collapsed="false">
      <c r="A48" s="45"/>
      <c r="B48" s="51"/>
      <c r="C48" s="52"/>
      <c r="D48" s="114"/>
      <c r="E48" s="53"/>
      <c r="F48" s="49"/>
      <c r="G48" s="50"/>
    </row>
    <row r="49" customFormat="false" ht="16.5" hidden="false" customHeight="false" outlineLevel="0" collapsed="false">
      <c r="A49" s="45"/>
      <c r="B49" s="51"/>
      <c r="C49" s="52"/>
      <c r="D49" s="114"/>
      <c r="E49" s="53"/>
      <c r="F49" s="49"/>
      <c r="G49" s="50"/>
    </row>
    <row r="50" customFormat="false" ht="16.5" hidden="false" customHeight="false" outlineLevel="0" collapsed="false">
      <c r="A50" s="45"/>
      <c r="B50" s="51"/>
      <c r="C50" s="52"/>
      <c r="D50" s="114"/>
      <c r="E50" s="53"/>
      <c r="F50" s="49"/>
      <c r="G50" s="50"/>
    </row>
    <row r="51" customFormat="false" ht="16.5" hidden="false" customHeight="false" outlineLevel="0" collapsed="false">
      <c r="A51" s="45"/>
      <c r="B51" s="51"/>
      <c r="C51" s="52"/>
      <c r="D51" s="114"/>
      <c r="E51" s="53"/>
      <c r="F51" s="49"/>
      <c r="G51" s="50"/>
    </row>
    <row r="52" customFormat="false" ht="16.5" hidden="false" customHeight="false" outlineLevel="0" collapsed="false">
      <c r="A52" s="45"/>
      <c r="B52" s="51"/>
      <c r="C52" s="52"/>
      <c r="D52" s="114"/>
      <c r="E52" s="53"/>
      <c r="F52" s="49"/>
      <c r="G52" s="50"/>
    </row>
    <row r="53" customFormat="false" ht="16.5" hidden="false" customHeight="false" outlineLevel="0" collapsed="false">
      <c r="A53" s="45"/>
      <c r="B53" s="51"/>
      <c r="C53" s="52"/>
      <c r="D53" s="114"/>
      <c r="E53" s="53"/>
      <c r="F53" s="49"/>
      <c r="G53" s="50"/>
    </row>
    <row r="54" customFormat="false" ht="16.5" hidden="false" customHeight="false" outlineLevel="0" collapsed="false">
      <c r="A54" s="45"/>
      <c r="B54" s="51"/>
      <c r="C54" s="52"/>
      <c r="D54" s="114"/>
      <c r="E54" s="53"/>
      <c r="F54" s="49"/>
      <c r="G54" s="50"/>
    </row>
    <row r="55" customFormat="false" ht="16.5" hidden="false" customHeight="false" outlineLevel="0" collapsed="false">
      <c r="A55" s="45"/>
      <c r="B55" s="51"/>
      <c r="C55" s="52"/>
      <c r="D55" s="114"/>
      <c r="E55" s="53"/>
      <c r="F55" s="49"/>
      <c r="G55" s="50"/>
    </row>
    <row r="56" customFormat="false" ht="16.5" hidden="false" customHeight="false" outlineLevel="0" collapsed="false">
      <c r="A56" s="45"/>
      <c r="B56" s="51"/>
      <c r="C56" s="52"/>
      <c r="D56" s="114"/>
      <c r="E56" s="53"/>
      <c r="F56" s="49"/>
      <c r="G56" s="50"/>
    </row>
    <row r="57" customFormat="false" ht="16.5" hidden="false" customHeight="false" outlineLevel="0" collapsed="false">
      <c r="A57" s="45"/>
      <c r="B57" s="51"/>
      <c r="C57" s="52"/>
      <c r="D57" s="114"/>
      <c r="E57" s="53"/>
      <c r="F57" s="49"/>
      <c r="G57" s="50"/>
    </row>
    <row r="58" customFormat="false" ht="16.5" hidden="false" customHeight="false" outlineLevel="0" collapsed="false">
      <c r="A58" s="45"/>
      <c r="B58" s="51"/>
      <c r="C58" s="52"/>
      <c r="D58" s="114"/>
      <c r="E58" s="53"/>
      <c r="F58" s="49"/>
      <c r="G58" s="50"/>
    </row>
    <row r="59" customFormat="false" ht="16.5" hidden="false" customHeight="false" outlineLevel="0" collapsed="false">
      <c r="A59" s="45"/>
      <c r="B59" s="51"/>
      <c r="C59" s="52"/>
      <c r="D59" s="114"/>
      <c r="E59" s="53"/>
      <c r="F59" s="49"/>
      <c r="G59" s="50"/>
    </row>
    <row r="60" customFormat="false" ht="16.5" hidden="false" customHeight="false" outlineLevel="0" collapsed="false">
      <c r="A60" s="45"/>
      <c r="B60" s="51"/>
      <c r="C60" s="52"/>
      <c r="D60" s="114"/>
      <c r="E60" s="53"/>
      <c r="F60" s="49"/>
      <c r="G60" s="50"/>
    </row>
    <row r="61" customFormat="false" ht="16.5" hidden="false" customHeight="false" outlineLevel="0" collapsed="false">
      <c r="A61" s="45"/>
      <c r="B61" s="51"/>
      <c r="C61" s="52"/>
      <c r="D61" s="114"/>
      <c r="E61" s="53"/>
      <c r="F61" s="49"/>
      <c r="G61" s="50"/>
    </row>
    <row r="62" customFormat="false" ht="16.5" hidden="false" customHeight="false" outlineLevel="0" collapsed="false">
      <c r="A62" s="45"/>
      <c r="B62" s="51"/>
      <c r="C62" s="52"/>
      <c r="D62" s="114"/>
      <c r="E62" s="53"/>
      <c r="F62" s="49"/>
      <c r="G62" s="50"/>
    </row>
    <row r="63" customFormat="false" ht="16.5" hidden="false" customHeight="false" outlineLevel="0" collapsed="false">
      <c r="A63" s="45"/>
      <c r="B63" s="51"/>
      <c r="C63" s="52"/>
      <c r="D63" s="114"/>
      <c r="E63" s="53"/>
      <c r="F63" s="49"/>
      <c r="G63" s="50"/>
    </row>
    <row r="64" customFormat="false" ht="16.5" hidden="false" customHeight="false" outlineLevel="0" collapsed="false">
      <c r="A64" s="45"/>
      <c r="B64" s="51"/>
      <c r="C64" s="52"/>
      <c r="D64" s="114"/>
      <c r="E64" s="53"/>
      <c r="F64" s="49"/>
      <c r="G64" s="50"/>
    </row>
    <row r="65" customFormat="false" ht="16.5" hidden="false" customHeight="false" outlineLevel="0" collapsed="false">
      <c r="A65" s="45"/>
      <c r="B65" s="51"/>
      <c r="C65" s="52"/>
      <c r="D65" s="114"/>
      <c r="E65" s="53"/>
      <c r="F65" s="49"/>
      <c r="G65" s="50"/>
    </row>
    <row r="66" customFormat="false" ht="16.5" hidden="false" customHeight="false" outlineLevel="0" collapsed="false">
      <c r="A66" s="45"/>
      <c r="B66" s="51"/>
      <c r="C66" s="52"/>
      <c r="D66" s="114"/>
      <c r="E66" s="53"/>
      <c r="F66" s="49"/>
      <c r="G66" s="50"/>
    </row>
    <row r="67" customFormat="false" ht="16.5" hidden="false" customHeight="false" outlineLevel="0" collapsed="false">
      <c r="A67" s="45"/>
      <c r="B67" s="51"/>
      <c r="C67" s="52"/>
      <c r="D67" s="114"/>
      <c r="E67" s="53"/>
      <c r="F67" s="49"/>
      <c r="G67" s="50"/>
    </row>
    <row r="68" customFormat="false" ht="16.5" hidden="false" customHeight="false" outlineLevel="0" collapsed="false">
      <c r="A68" s="45"/>
      <c r="B68" s="51"/>
      <c r="C68" s="52"/>
      <c r="D68" s="114"/>
      <c r="E68" s="53"/>
      <c r="F68" s="49"/>
      <c r="G68" s="50"/>
    </row>
    <row r="69" customFormat="false" ht="16.5" hidden="false" customHeight="false" outlineLevel="0" collapsed="false">
      <c r="A69" s="45"/>
      <c r="B69" s="51"/>
      <c r="C69" s="52"/>
      <c r="D69" s="114"/>
      <c r="E69" s="53"/>
      <c r="F69" s="49"/>
      <c r="G69" s="50"/>
    </row>
    <row r="70" customFormat="false" ht="16.5" hidden="false" customHeight="false" outlineLevel="0" collapsed="false">
      <c r="A70" s="45"/>
      <c r="B70" s="51"/>
      <c r="C70" s="52"/>
      <c r="D70" s="114"/>
      <c r="E70" s="53"/>
      <c r="F70" s="49"/>
      <c r="G70" s="50"/>
    </row>
    <row r="71" customFormat="false" ht="16.5" hidden="false" customHeight="false" outlineLevel="0" collapsed="false">
      <c r="A71" s="45"/>
      <c r="B71" s="51"/>
      <c r="C71" s="52"/>
      <c r="D71" s="114"/>
      <c r="E71" s="53"/>
      <c r="F71" s="49"/>
      <c r="G71" s="50"/>
    </row>
    <row r="72" customFormat="false" ht="16.5" hidden="false" customHeight="false" outlineLevel="0" collapsed="false">
      <c r="A72" s="45"/>
      <c r="B72" s="51"/>
      <c r="C72" s="52"/>
      <c r="D72" s="114"/>
      <c r="E72" s="53"/>
      <c r="F72" s="49"/>
      <c r="G72" s="50"/>
    </row>
    <row r="73" customFormat="false" ht="16.5" hidden="false" customHeight="false" outlineLevel="0" collapsed="false">
      <c r="A73" s="45"/>
      <c r="B73" s="51"/>
      <c r="C73" s="52"/>
      <c r="D73" s="114"/>
      <c r="E73" s="53"/>
      <c r="F73" s="49"/>
      <c r="G73" s="50"/>
    </row>
    <row r="74" customFormat="false" ht="16.5" hidden="false" customHeight="false" outlineLevel="0" collapsed="false">
      <c r="A74" s="45"/>
      <c r="B74" s="51"/>
      <c r="C74" s="52"/>
      <c r="D74" s="114"/>
      <c r="E74" s="53"/>
      <c r="F74" s="49"/>
      <c r="G74" s="50"/>
    </row>
    <row r="75" customFormat="false" ht="16.5" hidden="false" customHeight="false" outlineLevel="0" collapsed="false">
      <c r="A75" s="45"/>
      <c r="B75" s="51"/>
      <c r="C75" s="52"/>
      <c r="D75" s="114"/>
      <c r="E75" s="53"/>
      <c r="F75" s="49"/>
      <c r="G75" s="50"/>
    </row>
    <row r="76" customFormat="false" ht="16.5" hidden="false" customHeight="false" outlineLevel="0" collapsed="false">
      <c r="A76" s="45"/>
      <c r="B76" s="51"/>
      <c r="C76" s="52"/>
      <c r="D76" s="114"/>
      <c r="E76" s="53"/>
      <c r="F76" s="49"/>
      <c r="G76" s="50"/>
    </row>
    <row r="77" customFormat="false" ht="16.5" hidden="false" customHeight="false" outlineLevel="0" collapsed="false">
      <c r="A77" s="45"/>
      <c r="B77" s="51"/>
      <c r="C77" s="52"/>
      <c r="D77" s="114"/>
      <c r="E77" s="53"/>
      <c r="F77" s="49"/>
      <c r="G77" s="50"/>
    </row>
    <row r="78" customFormat="false" ht="16.5" hidden="false" customHeight="false" outlineLevel="0" collapsed="false">
      <c r="A78" s="45"/>
      <c r="B78" s="51"/>
      <c r="C78" s="52"/>
      <c r="D78" s="114"/>
      <c r="E78" s="53"/>
      <c r="F78" s="49"/>
      <c r="G78" s="50"/>
    </row>
    <row r="79" customFormat="false" ht="16.5" hidden="false" customHeight="false" outlineLevel="0" collapsed="false">
      <c r="A79" s="45"/>
      <c r="B79" s="51"/>
      <c r="C79" s="52"/>
      <c r="D79" s="114"/>
      <c r="E79" s="53"/>
      <c r="F79" s="49"/>
      <c r="G79" s="50"/>
    </row>
    <row r="80" customFormat="false" ht="16.5" hidden="false" customHeight="false" outlineLevel="0" collapsed="false">
      <c r="A80" s="45"/>
      <c r="B80" s="51"/>
      <c r="C80" s="52"/>
      <c r="D80" s="114"/>
      <c r="E80" s="53"/>
      <c r="F80" s="49"/>
      <c r="G80" s="50"/>
    </row>
    <row r="81" customFormat="false" ht="16.5" hidden="false" customHeight="false" outlineLevel="0" collapsed="false">
      <c r="A81" s="45"/>
      <c r="B81" s="51"/>
      <c r="C81" s="52"/>
      <c r="D81" s="114"/>
      <c r="E81" s="53"/>
      <c r="F81" s="49"/>
      <c r="G81" s="50"/>
    </row>
    <row r="82" customFormat="false" ht="16.5" hidden="false" customHeight="false" outlineLevel="0" collapsed="false">
      <c r="A82" s="45"/>
      <c r="B82" s="51"/>
      <c r="C82" s="52"/>
      <c r="D82" s="114"/>
      <c r="E82" s="53"/>
      <c r="F82" s="49"/>
      <c r="G82" s="50"/>
    </row>
    <row r="83" customFormat="false" ht="16.5" hidden="false" customHeight="false" outlineLevel="0" collapsed="false">
      <c r="A83" s="45"/>
      <c r="B83" s="51"/>
      <c r="C83" s="52"/>
      <c r="D83" s="114"/>
      <c r="E83" s="53"/>
      <c r="F83" s="49"/>
      <c r="G83" s="50"/>
    </row>
    <row r="84" customFormat="false" ht="16.5" hidden="false" customHeight="false" outlineLevel="0" collapsed="false">
      <c r="A84" s="45"/>
      <c r="B84" s="51"/>
      <c r="C84" s="52"/>
      <c r="D84" s="114"/>
      <c r="E84" s="53"/>
      <c r="F84" s="49"/>
      <c r="G84" s="50"/>
    </row>
    <row r="85" customFormat="false" ht="16.5" hidden="false" customHeight="false" outlineLevel="0" collapsed="false">
      <c r="A85" s="45"/>
      <c r="B85" s="51"/>
      <c r="C85" s="52"/>
      <c r="D85" s="114"/>
      <c r="E85" s="53"/>
      <c r="F85" s="49"/>
      <c r="G85" s="50"/>
    </row>
    <row r="86" customFormat="false" ht="16.5" hidden="false" customHeight="false" outlineLevel="0" collapsed="false">
      <c r="A86" s="45"/>
      <c r="B86" s="51"/>
      <c r="C86" s="52"/>
      <c r="D86" s="114"/>
      <c r="E86" s="53"/>
      <c r="F86" s="49"/>
      <c r="G86" s="50"/>
    </row>
    <row r="87" customFormat="false" ht="16.5" hidden="false" customHeight="false" outlineLevel="0" collapsed="false">
      <c r="A87" s="45"/>
      <c r="B87" s="51"/>
      <c r="C87" s="52"/>
      <c r="D87" s="114"/>
      <c r="E87" s="53"/>
      <c r="F87" s="49"/>
      <c r="G87" s="50"/>
    </row>
    <row r="88" customFormat="false" ht="16.5" hidden="false" customHeight="false" outlineLevel="0" collapsed="false">
      <c r="A88" s="45"/>
      <c r="B88" s="51"/>
      <c r="C88" s="52"/>
      <c r="D88" s="114"/>
      <c r="E88" s="53"/>
      <c r="F88" s="49"/>
      <c r="G88" s="50"/>
    </row>
    <row r="89" customFormat="false" ht="16.5" hidden="false" customHeight="false" outlineLevel="0" collapsed="false">
      <c r="A89" s="45"/>
      <c r="B89" s="51"/>
      <c r="C89" s="52"/>
      <c r="D89" s="114"/>
      <c r="E89" s="53"/>
      <c r="F89" s="49"/>
      <c r="G89" s="50"/>
    </row>
    <row r="90" customFormat="false" ht="16.5" hidden="false" customHeight="false" outlineLevel="0" collapsed="false">
      <c r="A90" s="45"/>
      <c r="B90" s="51"/>
      <c r="C90" s="52"/>
      <c r="D90" s="114"/>
      <c r="E90" s="53"/>
      <c r="F90" s="49"/>
      <c r="G90" s="50"/>
    </row>
    <row r="91" customFormat="false" ht="16.5" hidden="false" customHeight="false" outlineLevel="0" collapsed="false">
      <c r="A91" s="45"/>
      <c r="B91" s="51"/>
      <c r="C91" s="52"/>
      <c r="D91" s="114"/>
      <c r="E91" s="53"/>
      <c r="F91" s="49"/>
      <c r="G91" s="50"/>
    </row>
    <row r="92" customFormat="false" ht="16.5" hidden="false" customHeight="false" outlineLevel="0" collapsed="false">
      <c r="A92" s="45"/>
      <c r="B92" s="51"/>
      <c r="C92" s="52"/>
      <c r="D92" s="114"/>
      <c r="E92" s="53"/>
      <c r="F92" s="49"/>
      <c r="G92" s="50"/>
    </row>
    <row r="93" customFormat="false" ht="16.5" hidden="false" customHeight="false" outlineLevel="0" collapsed="false">
      <c r="A93" s="45"/>
      <c r="B93" s="51"/>
      <c r="C93" s="52"/>
      <c r="D93" s="114"/>
      <c r="E93" s="53"/>
      <c r="F93" s="49"/>
      <c r="G93" s="50"/>
    </row>
    <row r="94" customFormat="false" ht="16.5" hidden="false" customHeight="false" outlineLevel="0" collapsed="false">
      <c r="A94" s="45"/>
      <c r="B94" s="51"/>
      <c r="C94" s="52"/>
      <c r="D94" s="114"/>
      <c r="E94" s="53"/>
      <c r="F94" s="49"/>
      <c r="G94" s="50"/>
    </row>
    <row r="95" customFormat="false" ht="16.5" hidden="false" customHeight="false" outlineLevel="0" collapsed="false">
      <c r="A95" s="45"/>
      <c r="B95" s="51"/>
      <c r="C95" s="52"/>
      <c r="D95" s="114"/>
      <c r="E95" s="53"/>
      <c r="F95" s="49"/>
      <c r="G95" s="50"/>
    </row>
    <row r="96" customFormat="false" ht="16.5" hidden="false" customHeight="false" outlineLevel="0" collapsed="false">
      <c r="A96" s="45"/>
      <c r="B96" s="51"/>
      <c r="C96" s="52"/>
      <c r="D96" s="114"/>
      <c r="E96" s="53"/>
      <c r="F96" s="49"/>
      <c r="G96" s="50"/>
    </row>
    <row r="97" customFormat="false" ht="16.5" hidden="false" customHeight="false" outlineLevel="0" collapsed="false">
      <c r="A97" s="45"/>
      <c r="B97" s="51"/>
      <c r="C97" s="52"/>
      <c r="D97" s="114"/>
      <c r="E97" s="53"/>
      <c r="F97" s="49"/>
      <c r="G97" s="50"/>
    </row>
    <row r="98" customFormat="false" ht="16.5" hidden="false" customHeight="false" outlineLevel="0" collapsed="false">
      <c r="A98" s="45"/>
      <c r="B98" s="51"/>
      <c r="C98" s="52"/>
      <c r="D98" s="114"/>
      <c r="E98" s="53"/>
      <c r="F98" s="49"/>
      <c r="G98" s="50"/>
    </row>
    <row r="99" customFormat="false" ht="16.5" hidden="false" customHeight="false" outlineLevel="0" collapsed="false">
      <c r="A99" s="45"/>
      <c r="B99" s="51"/>
      <c r="C99" s="52"/>
      <c r="D99" s="114"/>
      <c r="E99" s="53"/>
      <c r="F99" s="49"/>
      <c r="G99" s="50"/>
    </row>
    <row r="100" customFormat="false" ht="16.5" hidden="false" customHeight="false" outlineLevel="0" collapsed="false">
      <c r="A100" s="45"/>
      <c r="B100" s="51"/>
      <c r="C100" s="52"/>
      <c r="D100" s="114"/>
      <c r="E100" s="53"/>
      <c r="F100" s="49"/>
      <c r="G100" s="50"/>
    </row>
    <row r="101" customFormat="false" ht="16.5" hidden="false" customHeight="false" outlineLevel="0" collapsed="false">
      <c r="A101" s="45"/>
      <c r="B101" s="51"/>
      <c r="C101" s="52"/>
      <c r="D101" s="114"/>
      <c r="E101" s="53"/>
      <c r="F101" s="49"/>
      <c r="G101" s="50"/>
    </row>
    <row r="102" customFormat="false" ht="16.5" hidden="false" customHeight="false" outlineLevel="0" collapsed="false">
      <c r="A102" s="45"/>
      <c r="B102" s="51"/>
      <c r="C102" s="52"/>
      <c r="D102" s="114"/>
      <c r="E102" s="53"/>
      <c r="F102" s="49"/>
      <c r="G102" s="50"/>
    </row>
    <row r="103" customFormat="false" ht="16.5" hidden="false" customHeight="false" outlineLevel="0" collapsed="false">
      <c r="A103" s="45"/>
      <c r="B103" s="51"/>
      <c r="C103" s="52"/>
      <c r="D103" s="114"/>
      <c r="E103" s="53"/>
      <c r="F103" s="49"/>
      <c r="G103" s="50"/>
    </row>
    <row r="104" customFormat="false" ht="16.5" hidden="false" customHeight="false" outlineLevel="0" collapsed="false">
      <c r="A104" s="45"/>
      <c r="B104" s="51"/>
      <c r="C104" s="52"/>
      <c r="D104" s="114"/>
      <c r="E104" s="53"/>
      <c r="F104" s="49"/>
      <c r="G104" s="50"/>
    </row>
    <row r="105" customFormat="false" ht="16.5" hidden="false" customHeight="false" outlineLevel="0" collapsed="false">
      <c r="A105" s="45"/>
      <c r="B105" s="51"/>
      <c r="C105" s="52"/>
      <c r="D105" s="114"/>
      <c r="E105" s="53"/>
      <c r="F105" s="49"/>
      <c r="G105" s="50"/>
    </row>
    <row r="106" customFormat="false" ht="16.5" hidden="false" customHeight="false" outlineLevel="0" collapsed="false">
      <c r="A106" s="45"/>
      <c r="B106" s="51"/>
      <c r="C106" s="52"/>
      <c r="D106" s="114"/>
      <c r="E106" s="53"/>
      <c r="F106" s="49"/>
      <c r="G106" s="50"/>
    </row>
    <row r="107" customFormat="false" ht="16.5" hidden="false" customHeight="false" outlineLevel="0" collapsed="false">
      <c r="A107" s="45"/>
      <c r="B107" s="51"/>
      <c r="C107" s="52"/>
      <c r="D107" s="114"/>
      <c r="E107" s="53"/>
      <c r="F107" s="49"/>
      <c r="G107" s="50"/>
    </row>
    <row r="108" customFormat="false" ht="16.5" hidden="false" customHeight="false" outlineLevel="0" collapsed="false">
      <c r="A108" s="45"/>
      <c r="B108" s="51"/>
      <c r="C108" s="52"/>
      <c r="D108" s="114"/>
      <c r="E108" s="53"/>
      <c r="F108" s="49"/>
      <c r="G108" s="50"/>
    </row>
    <row r="109" customFormat="false" ht="16.5" hidden="false" customHeight="false" outlineLevel="0" collapsed="false">
      <c r="A109" s="45"/>
      <c r="B109" s="51"/>
      <c r="C109" s="52"/>
      <c r="D109" s="114"/>
      <c r="E109" s="53"/>
      <c r="F109" s="49"/>
      <c r="G109" s="50"/>
    </row>
    <row r="110" customFormat="false" ht="16.5" hidden="false" customHeight="false" outlineLevel="0" collapsed="false">
      <c r="A110" s="45"/>
      <c r="B110" s="51"/>
      <c r="C110" s="52"/>
      <c r="D110" s="114"/>
      <c r="E110" s="53"/>
      <c r="F110" s="49"/>
      <c r="G110" s="50"/>
    </row>
    <row r="111" customFormat="false" ht="16.5" hidden="false" customHeight="false" outlineLevel="0" collapsed="false">
      <c r="A111" s="45"/>
      <c r="B111" s="51"/>
      <c r="C111" s="52"/>
      <c r="D111" s="114"/>
      <c r="E111" s="53"/>
      <c r="F111" s="49"/>
      <c r="G111" s="50"/>
    </row>
    <row r="112" customFormat="false" ht="16.5" hidden="false" customHeight="false" outlineLevel="0" collapsed="false">
      <c r="A112" s="45"/>
      <c r="B112" s="51"/>
      <c r="C112" s="52"/>
      <c r="D112" s="114"/>
      <c r="E112" s="53"/>
      <c r="F112" s="49"/>
      <c r="G112" s="50"/>
    </row>
    <row r="113" customFormat="false" ht="16.5" hidden="false" customHeight="false" outlineLevel="0" collapsed="false">
      <c r="A113" s="45"/>
      <c r="B113" s="51"/>
      <c r="C113" s="52"/>
      <c r="D113" s="114"/>
      <c r="E113" s="53"/>
      <c r="F113" s="49"/>
      <c r="G113" s="50"/>
    </row>
    <row r="114" customFormat="false" ht="16.5" hidden="false" customHeight="false" outlineLevel="0" collapsed="false">
      <c r="A114" s="45"/>
      <c r="B114" s="51"/>
      <c r="C114" s="52"/>
      <c r="D114" s="114"/>
      <c r="E114" s="53"/>
      <c r="F114" s="49"/>
      <c r="G114" s="50"/>
    </row>
    <row r="115" customFormat="false" ht="16.5" hidden="false" customHeight="false" outlineLevel="0" collapsed="false">
      <c r="A115" s="45"/>
      <c r="B115" s="51"/>
      <c r="C115" s="52"/>
      <c r="D115" s="114"/>
      <c r="E115" s="53"/>
      <c r="F115" s="49"/>
      <c r="G115" s="50"/>
    </row>
    <row r="116" customFormat="false" ht="16.5" hidden="false" customHeight="false" outlineLevel="0" collapsed="false">
      <c r="A116" s="45"/>
      <c r="B116" s="51"/>
      <c r="C116" s="52"/>
      <c r="D116" s="114"/>
      <c r="E116" s="53"/>
      <c r="F116" s="49"/>
      <c r="G116" s="50"/>
    </row>
    <row r="117" customFormat="false" ht="16.5" hidden="false" customHeight="false" outlineLevel="0" collapsed="false">
      <c r="A117" s="45"/>
      <c r="B117" s="51"/>
      <c r="C117" s="52"/>
      <c r="D117" s="114"/>
      <c r="E117" s="53"/>
      <c r="F117" s="49"/>
      <c r="G117" s="50"/>
    </row>
    <row r="118" customFormat="false" ht="16.5" hidden="false" customHeight="false" outlineLevel="0" collapsed="false">
      <c r="A118" s="45"/>
      <c r="B118" s="51"/>
      <c r="C118" s="52"/>
      <c r="D118" s="114"/>
      <c r="E118" s="53"/>
      <c r="F118" s="49"/>
      <c r="G118" s="50"/>
    </row>
    <row r="119" customFormat="false" ht="16.5" hidden="false" customHeight="false" outlineLevel="0" collapsed="false">
      <c r="A119" s="45"/>
      <c r="B119" s="51"/>
      <c r="C119" s="52"/>
      <c r="D119" s="114"/>
      <c r="E119" s="53"/>
      <c r="F119" s="49"/>
      <c r="G119" s="50"/>
    </row>
    <row r="120" customFormat="false" ht="16.5" hidden="false" customHeight="false" outlineLevel="0" collapsed="false">
      <c r="A120" s="45"/>
      <c r="B120" s="51"/>
      <c r="C120" s="52"/>
      <c r="D120" s="114"/>
      <c r="E120" s="53"/>
      <c r="F120" s="49"/>
      <c r="G120" s="50"/>
    </row>
    <row r="121" customFormat="false" ht="16.5" hidden="false" customHeight="false" outlineLevel="0" collapsed="false">
      <c r="A121" s="45"/>
      <c r="B121" s="51"/>
      <c r="C121" s="52"/>
      <c r="D121" s="114"/>
      <c r="E121" s="53"/>
      <c r="F121" s="49"/>
      <c r="G121" s="50"/>
    </row>
    <row r="122" customFormat="false" ht="16.5" hidden="false" customHeight="false" outlineLevel="0" collapsed="false">
      <c r="A122" s="45"/>
      <c r="B122" s="51"/>
      <c r="C122" s="52"/>
      <c r="D122" s="114"/>
      <c r="E122" s="53"/>
      <c r="F122" s="49"/>
      <c r="G122" s="50"/>
    </row>
    <row r="123" customFormat="false" ht="16.5" hidden="false" customHeight="false" outlineLevel="0" collapsed="false">
      <c r="A123" s="45"/>
      <c r="B123" s="51"/>
      <c r="C123" s="52"/>
      <c r="D123" s="114"/>
      <c r="E123" s="53"/>
      <c r="F123" s="49"/>
      <c r="G123" s="50"/>
    </row>
    <row r="124" customFormat="false" ht="16.5" hidden="false" customHeight="false" outlineLevel="0" collapsed="false">
      <c r="A124" s="45"/>
      <c r="B124" s="51"/>
      <c r="C124" s="52"/>
      <c r="D124" s="114"/>
      <c r="E124" s="53"/>
      <c r="F124" s="49"/>
      <c r="G124" s="50"/>
    </row>
    <row r="125" customFormat="false" ht="16.5" hidden="false" customHeight="false" outlineLevel="0" collapsed="false">
      <c r="A125" s="45"/>
      <c r="B125" s="51"/>
      <c r="C125" s="52"/>
      <c r="D125" s="114"/>
      <c r="E125" s="53"/>
      <c r="F125" s="49"/>
      <c r="G125" s="50"/>
    </row>
    <row r="126" customFormat="false" ht="16.5" hidden="false" customHeight="false" outlineLevel="0" collapsed="false">
      <c r="A126" s="45"/>
      <c r="B126" s="51"/>
      <c r="C126" s="52"/>
      <c r="D126" s="114"/>
      <c r="E126" s="53"/>
      <c r="F126" s="49"/>
      <c r="G126" s="50"/>
    </row>
    <row r="127" customFormat="false" ht="16.5" hidden="false" customHeight="false" outlineLevel="0" collapsed="false">
      <c r="A127" s="45"/>
      <c r="B127" s="51"/>
      <c r="C127" s="52"/>
      <c r="D127" s="114"/>
      <c r="E127" s="53"/>
      <c r="F127" s="49"/>
      <c r="G127" s="50"/>
    </row>
    <row r="128" customFormat="false" ht="16.5" hidden="false" customHeight="false" outlineLevel="0" collapsed="false">
      <c r="A128" s="45"/>
      <c r="B128" s="51"/>
      <c r="C128" s="52"/>
      <c r="D128" s="114"/>
      <c r="E128" s="53"/>
      <c r="F128" s="49"/>
      <c r="G128" s="50"/>
    </row>
    <row r="129" customFormat="false" ht="16.5" hidden="false" customHeight="false" outlineLevel="0" collapsed="false">
      <c r="A129" s="45"/>
      <c r="B129" s="51"/>
      <c r="C129" s="52"/>
      <c r="D129" s="114"/>
      <c r="E129" s="53"/>
      <c r="F129" s="49"/>
      <c r="G129" s="50"/>
    </row>
    <row r="130" customFormat="false" ht="16.5" hidden="false" customHeight="false" outlineLevel="0" collapsed="false">
      <c r="A130" s="45"/>
      <c r="B130" s="51"/>
      <c r="C130" s="52"/>
      <c r="D130" s="114"/>
      <c r="E130" s="53"/>
      <c r="F130" s="49"/>
      <c r="G130" s="50"/>
    </row>
    <row r="131" customFormat="false" ht="16.5" hidden="false" customHeight="false" outlineLevel="0" collapsed="false">
      <c r="A131" s="45"/>
      <c r="B131" s="51"/>
      <c r="C131" s="52"/>
      <c r="D131" s="114"/>
      <c r="E131" s="53"/>
      <c r="F131" s="49"/>
      <c r="G131" s="50"/>
    </row>
    <row r="132" customFormat="false" ht="16.5" hidden="false" customHeight="false" outlineLevel="0" collapsed="false">
      <c r="A132" s="45"/>
      <c r="B132" s="51"/>
      <c r="C132" s="52"/>
      <c r="D132" s="114"/>
      <c r="E132" s="53"/>
      <c r="F132" s="49"/>
      <c r="G132" s="50"/>
    </row>
    <row r="133" customFormat="false" ht="16.5" hidden="false" customHeight="false" outlineLevel="0" collapsed="false">
      <c r="A133" s="45"/>
      <c r="B133" s="51"/>
      <c r="C133" s="52"/>
      <c r="D133" s="114"/>
      <c r="E133" s="53"/>
      <c r="F133" s="49"/>
      <c r="G133" s="50"/>
    </row>
    <row r="134" customFormat="false" ht="16.5" hidden="false" customHeight="false" outlineLevel="0" collapsed="false">
      <c r="A134" s="45"/>
      <c r="B134" s="51"/>
      <c r="C134" s="52"/>
      <c r="D134" s="114"/>
      <c r="E134" s="53"/>
      <c r="F134" s="49"/>
      <c r="G134" s="50"/>
    </row>
    <row r="135" customFormat="false" ht="16.5" hidden="false" customHeight="false" outlineLevel="0" collapsed="false">
      <c r="A135" s="45"/>
      <c r="B135" s="51"/>
      <c r="C135" s="52"/>
      <c r="D135" s="114"/>
      <c r="E135" s="53"/>
      <c r="F135" s="49"/>
      <c r="G135" s="50"/>
    </row>
    <row r="136" customFormat="false" ht="16.5" hidden="false" customHeight="false" outlineLevel="0" collapsed="false">
      <c r="A136" s="45"/>
      <c r="B136" s="51"/>
      <c r="C136" s="52"/>
      <c r="D136" s="114"/>
      <c r="E136" s="53"/>
      <c r="F136" s="49"/>
      <c r="G136" s="50"/>
    </row>
    <row r="137" customFormat="false" ht="16.5" hidden="false" customHeight="false" outlineLevel="0" collapsed="false">
      <c r="A137" s="45"/>
      <c r="B137" s="51"/>
      <c r="C137" s="52"/>
      <c r="D137" s="114"/>
      <c r="E137" s="53"/>
      <c r="F137" s="49"/>
      <c r="G137" s="50"/>
    </row>
    <row r="138" customFormat="false" ht="16.5" hidden="false" customHeight="false" outlineLevel="0" collapsed="false">
      <c r="A138" s="45"/>
      <c r="B138" s="51"/>
      <c r="C138" s="52"/>
      <c r="D138" s="114"/>
      <c r="E138" s="53"/>
      <c r="F138" s="49"/>
      <c r="G138" s="50"/>
    </row>
    <row r="139" customFormat="false" ht="16.5" hidden="false" customHeight="false" outlineLevel="0" collapsed="false">
      <c r="A139" s="45"/>
      <c r="B139" s="51"/>
      <c r="C139" s="52"/>
      <c r="D139" s="114"/>
      <c r="E139" s="53"/>
      <c r="F139" s="49"/>
      <c r="G139" s="50"/>
    </row>
    <row r="140" customFormat="false" ht="16.5" hidden="false" customHeight="false" outlineLevel="0" collapsed="false">
      <c r="A140" s="45"/>
      <c r="B140" s="51"/>
      <c r="C140" s="52"/>
      <c r="D140" s="114"/>
      <c r="E140" s="53"/>
      <c r="F140" s="49"/>
      <c r="G140" s="50"/>
    </row>
    <row r="141" customFormat="false" ht="16.5" hidden="false" customHeight="false" outlineLevel="0" collapsed="false">
      <c r="A141" s="45"/>
      <c r="B141" s="51"/>
      <c r="C141" s="52"/>
      <c r="D141" s="114"/>
      <c r="E141" s="53"/>
      <c r="F141" s="49"/>
      <c r="G141" s="50"/>
    </row>
    <row r="142" customFormat="false" ht="16.5" hidden="false" customHeight="false" outlineLevel="0" collapsed="false">
      <c r="A142" s="45"/>
      <c r="B142" s="51"/>
      <c r="C142" s="52"/>
      <c r="D142" s="114"/>
      <c r="E142" s="53"/>
      <c r="F142" s="49"/>
      <c r="G142" s="50"/>
    </row>
    <row r="143" customFormat="false" ht="16.5" hidden="false" customHeight="false" outlineLevel="0" collapsed="false">
      <c r="A143" s="45"/>
      <c r="B143" s="51"/>
      <c r="C143" s="52"/>
      <c r="D143" s="114"/>
      <c r="E143" s="53"/>
      <c r="F143" s="49"/>
      <c r="G143" s="50"/>
    </row>
    <row r="144" customFormat="false" ht="16.5" hidden="false" customHeight="false" outlineLevel="0" collapsed="false">
      <c r="A144" s="45"/>
      <c r="B144" s="51"/>
      <c r="C144" s="52"/>
      <c r="D144" s="114"/>
      <c r="E144" s="53"/>
      <c r="F144" s="49"/>
      <c r="G144" s="50"/>
    </row>
    <row r="145" customFormat="false" ht="16.5" hidden="false" customHeight="false" outlineLevel="0" collapsed="false">
      <c r="A145" s="45"/>
      <c r="B145" s="51"/>
      <c r="C145" s="52"/>
      <c r="D145" s="114"/>
      <c r="E145" s="53"/>
      <c r="F145" s="49"/>
      <c r="G145" s="50"/>
    </row>
    <row r="146" customFormat="false" ht="16.5" hidden="false" customHeight="false" outlineLevel="0" collapsed="false">
      <c r="A146" s="45"/>
      <c r="B146" s="51"/>
      <c r="C146" s="52"/>
      <c r="D146" s="114"/>
      <c r="E146" s="53"/>
      <c r="F146" s="49"/>
      <c r="G146" s="50"/>
    </row>
    <row r="147" customFormat="false" ht="16.5" hidden="false" customHeight="false" outlineLevel="0" collapsed="false">
      <c r="A147" s="45"/>
      <c r="B147" s="51"/>
      <c r="C147" s="52"/>
      <c r="D147" s="114"/>
      <c r="E147" s="53"/>
      <c r="F147" s="49"/>
      <c r="G147" s="50"/>
    </row>
    <row r="148" customFormat="false" ht="16.5" hidden="false" customHeight="false" outlineLevel="0" collapsed="false">
      <c r="A148" s="45"/>
      <c r="B148" s="51"/>
      <c r="C148" s="52"/>
      <c r="D148" s="114"/>
      <c r="E148" s="53"/>
      <c r="F148" s="49"/>
      <c r="G148" s="50"/>
    </row>
    <row r="149" customFormat="false" ht="16.5" hidden="false" customHeight="false" outlineLevel="0" collapsed="false">
      <c r="A149" s="45"/>
      <c r="B149" s="51"/>
      <c r="C149" s="52"/>
      <c r="D149" s="114"/>
      <c r="E149" s="53"/>
      <c r="F149" s="49"/>
      <c r="G149" s="50"/>
    </row>
    <row r="150" customFormat="false" ht="16.5" hidden="false" customHeight="false" outlineLevel="0" collapsed="false">
      <c r="A150" s="45"/>
      <c r="B150" s="51"/>
      <c r="C150" s="52"/>
      <c r="D150" s="114"/>
      <c r="E150" s="53"/>
      <c r="F150" s="49"/>
      <c r="G150" s="50"/>
    </row>
    <row r="151" customFormat="false" ht="16.5" hidden="false" customHeight="false" outlineLevel="0" collapsed="false">
      <c r="A151" s="45"/>
      <c r="B151" s="51"/>
      <c r="C151" s="52"/>
      <c r="D151" s="114"/>
      <c r="E151" s="53"/>
      <c r="F151" s="49"/>
      <c r="G151" s="50"/>
    </row>
    <row r="152" customFormat="false" ht="16.5" hidden="false" customHeight="false" outlineLevel="0" collapsed="false">
      <c r="A152" s="45"/>
      <c r="B152" s="51"/>
      <c r="C152" s="52"/>
      <c r="D152" s="114"/>
      <c r="E152" s="53"/>
      <c r="F152" s="49"/>
      <c r="G152" s="50"/>
    </row>
    <row r="153" customFormat="false" ht="16.5" hidden="false" customHeight="false" outlineLevel="0" collapsed="false">
      <c r="A153" s="45"/>
      <c r="B153" s="51"/>
      <c r="C153" s="52"/>
      <c r="D153" s="114"/>
      <c r="E153" s="53"/>
      <c r="F153" s="49"/>
      <c r="G153" s="50"/>
    </row>
    <row r="154" customFormat="false" ht="16.5" hidden="false" customHeight="false" outlineLevel="0" collapsed="false">
      <c r="A154" s="45"/>
      <c r="B154" s="51"/>
      <c r="C154" s="52"/>
      <c r="D154" s="114"/>
      <c r="E154" s="53"/>
      <c r="F154" s="49"/>
      <c r="G154" s="50"/>
    </row>
    <row r="155" customFormat="false" ht="16.5" hidden="false" customHeight="false" outlineLevel="0" collapsed="false">
      <c r="A155" s="45"/>
      <c r="B155" s="51"/>
      <c r="C155" s="52"/>
      <c r="D155" s="114"/>
      <c r="E155" s="53"/>
      <c r="F155" s="49"/>
      <c r="G155" s="50"/>
    </row>
    <row r="156" customFormat="false" ht="16.5" hidden="false" customHeight="false" outlineLevel="0" collapsed="false">
      <c r="A156" s="45"/>
      <c r="B156" s="51"/>
      <c r="C156" s="52"/>
      <c r="D156" s="114"/>
      <c r="E156" s="53"/>
      <c r="F156" s="49"/>
      <c r="G156" s="50"/>
    </row>
    <row r="157" customFormat="false" ht="16.5" hidden="false" customHeight="false" outlineLevel="0" collapsed="false">
      <c r="A157" s="45"/>
      <c r="B157" s="51"/>
      <c r="C157" s="52"/>
      <c r="D157" s="114"/>
      <c r="E157" s="53"/>
      <c r="F157" s="49"/>
      <c r="G157" s="50"/>
    </row>
    <row r="158" customFormat="false" ht="16.5" hidden="false" customHeight="false" outlineLevel="0" collapsed="false">
      <c r="A158" s="45"/>
      <c r="B158" s="51"/>
      <c r="C158" s="52"/>
      <c r="D158" s="114"/>
      <c r="E158" s="53"/>
      <c r="F158" s="49"/>
      <c r="G158" s="50"/>
    </row>
    <row r="159" customFormat="false" ht="16.5" hidden="false" customHeight="false" outlineLevel="0" collapsed="false">
      <c r="A159" s="45"/>
      <c r="B159" s="51"/>
      <c r="C159" s="52"/>
      <c r="D159" s="114"/>
      <c r="E159" s="53"/>
      <c r="F159" s="49"/>
      <c r="G159" s="50"/>
    </row>
    <row r="160" customFormat="false" ht="16.5" hidden="false" customHeight="false" outlineLevel="0" collapsed="false">
      <c r="A160" s="45"/>
      <c r="B160" s="51"/>
      <c r="C160" s="52"/>
      <c r="D160" s="114"/>
      <c r="E160" s="53"/>
      <c r="F160" s="49"/>
      <c r="G160" s="50"/>
    </row>
    <row r="161" customFormat="false" ht="16.5" hidden="false" customHeight="false" outlineLevel="0" collapsed="false">
      <c r="A161" s="45"/>
      <c r="B161" s="51"/>
      <c r="C161" s="52"/>
      <c r="D161" s="114"/>
      <c r="E161" s="53"/>
      <c r="F161" s="49"/>
      <c r="G161" s="50"/>
    </row>
    <row r="162" customFormat="false" ht="16.5" hidden="false" customHeight="false" outlineLevel="0" collapsed="false">
      <c r="A162" s="45"/>
      <c r="B162" s="51"/>
      <c r="C162" s="52"/>
      <c r="D162" s="114"/>
      <c r="E162" s="53"/>
      <c r="F162" s="49"/>
      <c r="G162" s="50"/>
    </row>
    <row r="163" customFormat="false" ht="16.5" hidden="false" customHeight="false" outlineLevel="0" collapsed="false">
      <c r="A163" s="45"/>
      <c r="B163" s="51"/>
      <c r="C163" s="52"/>
      <c r="D163" s="114"/>
      <c r="E163" s="53"/>
      <c r="F163" s="49"/>
      <c r="G163" s="50"/>
    </row>
    <row r="164" customFormat="false" ht="16.5" hidden="false" customHeight="false" outlineLevel="0" collapsed="false">
      <c r="A164" s="45"/>
      <c r="B164" s="51"/>
      <c r="C164" s="52"/>
      <c r="D164" s="114"/>
      <c r="E164" s="53"/>
      <c r="F164" s="49"/>
      <c r="G164" s="50"/>
    </row>
    <row r="165" customFormat="false" ht="16.5" hidden="false" customHeight="false" outlineLevel="0" collapsed="false">
      <c r="A165" s="45"/>
      <c r="B165" s="51"/>
      <c r="C165" s="52"/>
      <c r="D165" s="114"/>
      <c r="E165" s="53"/>
      <c r="F165" s="49"/>
      <c r="G165" s="50"/>
    </row>
    <row r="166" customFormat="false" ht="16.5" hidden="false" customHeight="false" outlineLevel="0" collapsed="false">
      <c r="A166" s="45"/>
      <c r="B166" s="51"/>
      <c r="C166" s="52"/>
      <c r="D166" s="114"/>
      <c r="E166" s="53"/>
      <c r="F166" s="49"/>
      <c r="G166" s="50"/>
    </row>
    <row r="167" customFormat="false" ht="16.5" hidden="false" customHeight="false" outlineLevel="0" collapsed="false">
      <c r="A167" s="45"/>
      <c r="B167" s="51"/>
      <c r="C167" s="52"/>
      <c r="D167" s="114"/>
      <c r="E167" s="53"/>
      <c r="F167" s="49"/>
      <c r="G167" s="50"/>
    </row>
    <row r="168" customFormat="false" ht="16.5" hidden="false" customHeight="false" outlineLevel="0" collapsed="false">
      <c r="A168" s="45"/>
      <c r="B168" s="51"/>
      <c r="C168" s="52"/>
      <c r="D168" s="114"/>
      <c r="E168" s="53"/>
      <c r="F168" s="49"/>
      <c r="G168" s="50"/>
    </row>
    <row r="169" customFormat="false" ht="16.5" hidden="false" customHeight="false" outlineLevel="0" collapsed="false">
      <c r="A169" s="45"/>
      <c r="B169" s="51"/>
      <c r="C169" s="52"/>
      <c r="D169" s="114"/>
      <c r="E169" s="53"/>
      <c r="F169" s="49"/>
      <c r="G169" s="50"/>
    </row>
    <row r="170" customFormat="false" ht="16.5" hidden="false" customHeight="false" outlineLevel="0" collapsed="false">
      <c r="A170" s="45"/>
      <c r="B170" s="51"/>
      <c r="C170" s="52"/>
      <c r="D170" s="114"/>
      <c r="E170" s="53"/>
      <c r="F170" s="49"/>
      <c r="G170" s="50"/>
    </row>
    <row r="171" customFormat="false" ht="16.5" hidden="false" customHeight="false" outlineLevel="0" collapsed="false">
      <c r="A171" s="45"/>
      <c r="B171" s="51"/>
      <c r="C171" s="52"/>
      <c r="D171" s="114"/>
      <c r="E171" s="53"/>
      <c r="F171" s="49"/>
      <c r="G171" s="50"/>
    </row>
    <row r="172" customFormat="false" ht="16.5" hidden="false" customHeight="false" outlineLevel="0" collapsed="false">
      <c r="A172" s="45"/>
      <c r="B172" s="51"/>
      <c r="C172" s="52"/>
      <c r="D172" s="114"/>
      <c r="E172" s="53"/>
      <c r="F172" s="49"/>
      <c r="G172" s="50"/>
    </row>
    <row r="173" customFormat="false" ht="16.5" hidden="false" customHeight="false" outlineLevel="0" collapsed="false">
      <c r="A173" s="45"/>
      <c r="B173" s="51"/>
      <c r="C173" s="52"/>
      <c r="D173" s="114"/>
      <c r="E173" s="53"/>
      <c r="F173" s="49"/>
      <c r="G173" s="50"/>
    </row>
    <row r="174" customFormat="false" ht="16.5" hidden="false" customHeight="false" outlineLevel="0" collapsed="false">
      <c r="A174" s="45"/>
      <c r="B174" s="51"/>
      <c r="C174" s="52"/>
      <c r="D174" s="114"/>
      <c r="E174" s="53"/>
      <c r="F174" s="49"/>
      <c r="G174" s="50"/>
    </row>
    <row r="175" customFormat="false" ht="16.5" hidden="false" customHeight="false" outlineLevel="0" collapsed="false">
      <c r="A175" s="45"/>
      <c r="B175" s="51"/>
      <c r="C175" s="52"/>
      <c r="D175" s="114"/>
      <c r="E175" s="53"/>
      <c r="F175" s="49"/>
      <c r="G175" s="50"/>
    </row>
    <row r="176" customFormat="false" ht="16.5" hidden="false" customHeight="false" outlineLevel="0" collapsed="false">
      <c r="A176" s="45"/>
      <c r="B176" s="51"/>
      <c r="C176" s="52"/>
      <c r="D176" s="114"/>
      <c r="E176" s="53"/>
      <c r="F176" s="49"/>
      <c r="G176" s="50"/>
    </row>
    <row r="177" customFormat="false" ht="16.5" hidden="false" customHeight="false" outlineLevel="0" collapsed="false">
      <c r="A177" s="45"/>
      <c r="B177" s="51"/>
      <c r="C177" s="52"/>
      <c r="D177" s="114"/>
      <c r="E177" s="53"/>
      <c r="F177" s="49"/>
      <c r="G177" s="50"/>
    </row>
    <row r="178" customFormat="false" ht="16.5" hidden="false" customHeight="false" outlineLevel="0" collapsed="false">
      <c r="A178" s="45"/>
      <c r="B178" s="51"/>
      <c r="C178" s="52"/>
      <c r="D178" s="114"/>
      <c r="E178" s="53"/>
      <c r="F178" s="49"/>
      <c r="G178" s="50"/>
    </row>
    <row r="179" customFormat="false" ht="16.5" hidden="false" customHeight="false" outlineLevel="0" collapsed="false">
      <c r="A179" s="45"/>
      <c r="B179" s="51"/>
      <c r="C179" s="52"/>
      <c r="D179" s="114"/>
      <c r="E179" s="53"/>
      <c r="F179" s="49"/>
      <c r="G179" s="50"/>
    </row>
    <row r="180" customFormat="false" ht="16.5" hidden="false" customHeight="false" outlineLevel="0" collapsed="false">
      <c r="A180" s="45"/>
      <c r="B180" s="51"/>
      <c r="C180" s="52"/>
      <c r="D180" s="114"/>
      <c r="E180" s="53"/>
      <c r="F180" s="49"/>
      <c r="G180" s="50"/>
    </row>
    <row r="181" customFormat="false" ht="16.5" hidden="false" customHeight="false" outlineLevel="0" collapsed="false">
      <c r="A181" s="45"/>
      <c r="B181" s="51"/>
      <c r="C181" s="52"/>
      <c r="D181" s="114"/>
      <c r="E181" s="53"/>
      <c r="F181" s="49"/>
      <c r="G181" s="50"/>
    </row>
    <row r="182" customFormat="false" ht="16.5" hidden="false" customHeight="false" outlineLevel="0" collapsed="false">
      <c r="A182" s="45"/>
      <c r="B182" s="51"/>
      <c r="C182" s="52"/>
      <c r="D182" s="114"/>
      <c r="E182" s="53"/>
      <c r="F182" s="49"/>
      <c r="G182" s="50"/>
    </row>
    <row r="183" customFormat="false" ht="16.5" hidden="false" customHeight="false" outlineLevel="0" collapsed="false">
      <c r="A183" s="45"/>
      <c r="B183" s="51"/>
      <c r="C183" s="52"/>
      <c r="D183" s="114"/>
      <c r="E183" s="53"/>
      <c r="F183" s="49"/>
      <c r="G183" s="50"/>
    </row>
    <row r="184" customFormat="false" ht="16.5" hidden="false" customHeight="false" outlineLevel="0" collapsed="false">
      <c r="A184" s="45"/>
      <c r="B184" s="51"/>
      <c r="C184" s="52"/>
      <c r="D184" s="114"/>
      <c r="E184" s="53"/>
      <c r="F184" s="49"/>
      <c r="G184" s="50"/>
    </row>
    <row r="185" customFormat="false" ht="16.5" hidden="false" customHeight="false" outlineLevel="0" collapsed="false">
      <c r="A185" s="45"/>
      <c r="B185" s="51"/>
      <c r="C185" s="52"/>
      <c r="D185" s="114"/>
      <c r="E185" s="53"/>
      <c r="F185" s="49"/>
      <c r="G185" s="50"/>
    </row>
    <row r="186" customFormat="false" ht="16.5" hidden="false" customHeight="false" outlineLevel="0" collapsed="false">
      <c r="A186" s="45"/>
      <c r="B186" s="51"/>
      <c r="C186" s="52"/>
      <c r="D186" s="114"/>
      <c r="E186" s="53"/>
      <c r="F186" s="49"/>
      <c r="G186" s="50"/>
    </row>
    <row r="187" customFormat="false" ht="16.5" hidden="false" customHeight="false" outlineLevel="0" collapsed="false">
      <c r="A187" s="45"/>
      <c r="B187" s="51"/>
      <c r="C187" s="52"/>
      <c r="D187" s="114"/>
      <c r="E187" s="53"/>
      <c r="F187" s="49"/>
      <c r="G187" s="50"/>
    </row>
    <row r="188" customFormat="false" ht="16.5" hidden="false" customHeight="false" outlineLevel="0" collapsed="false">
      <c r="A188" s="45"/>
      <c r="B188" s="51"/>
      <c r="C188" s="52"/>
      <c r="D188" s="114"/>
      <c r="E188" s="53"/>
      <c r="F188" s="49"/>
      <c r="G188" s="50"/>
    </row>
    <row r="189" customFormat="false" ht="16.5" hidden="false" customHeight="false" outlineLevel="0" collapsed="false">
      <c r="A189" s="45"/>
      <c r="B189" s="51"/>
      <c r="C189" s="52"/>
      <c r="D189" s="114"/>
      <c r="E189" s="53"/>
      <c r="F189" s="49"/>
      <c r="G189" s="50"/>
    </row>
    <row r="190" customFormat="false" ht="16.5" hidden="false" customHeight="false" outlineLevel="0" collapsed="false">
      <c r="A190" s="45"/>
      <c r="B190" s="51"/>
      <c r="C190" s="52"/>
      <c r="D190" s="114"/>
      <c r="E190" s="53"/>
      <c r="F190" s="49"/>
      <c r="G190" s="50"/>
    </row>
    <row r="191" customFormat="false" ht="16.5" hidden="false" customHeight="false" outlineLevel="0" collapsed="false">
      <c r="A191" s="45"/>
      <c r="B191" s="51"/>
      <c r="C191" s="52"/>
      <c r="D191" s="114"/>
      <c r="E191" s="53"/>
      <c r="F191" s="49"/>
      <c r="G191" s="50"/>
    </row>
    <row r="192" customFormat="false" ht="16.5" hidden="false" customHeight="false" outlineLevel="0" collapsed="false">
      <c r="A192" s="45"/>
      <c r="B192" s="51"/>
      <c r="C192" s="52"/>
      <c r="D192" s="114"/>
      <c r="E192" s="53"/>
      <c r="F192" s="49"/>
      <c r="G192" s="50"/>
    </row>
    <row r="193" customFormat="false" ht="16.5" hidden="false" customHeight="false" outlineLevel="0" collapsed="false">
      <c r="A193" s="45"/>
      <c r="B193" s="51"/>
      <c r="C193" s="52"/>
      <c r="D193" s="114"/>
      <c r="E193" s="53"/>
      <c r="F193" s="49"/>
      <c r="G193" s="50"/>
    </row>
    <row r="194" customFormat="false" ht="16.5" hidden="false" customHeight="false" outlineLevel="0" collapsed="false">
      <c r="A194" s="45"/>
      <c r="B194" s="51"/>
      <c r="C194" s="52"/>
      <c r="D194" s="114"/>
      <c r="E194" s="53"/>
      <c r="F194" s="49"/>
      <c r="G194" s="50"/>
    </row>
    <row r="195" customFormat="false" ht="16.5" hidden="false" customHeight="false" outlineLevel="0" collapsed="false">
      <c r="A195" s="45"/>
      <c r="B195" s="51"/>
      <c r="C195" s="52"/>
      <c r="D195" s="114"/>
      <c r="E195" s="53"/>
      <c r="F195" s="49"/>
      <c r="G195" s="50"/>
    </row>
    <row r="196" customFormat="false" ht="16.5" hidden="false" customHeight="false" outlineLevel="0" collapsed="false">
      <c r="A196" s="45"/>
      <c r="B196" s="51"/>
      <c r="C196" s="52"/>
      <c r="D196" s="114"/>
      <c r="E196" s="53"/>
      <c r="F196" s="49"/>
      <c r="G196" s="50"/>
    </row>
    <row r="197" customFormat="false" ht="16.5" hidden="false" customHeight="false" outlineLevel="0" collapsed="false">
      <c r="A197" s="45"/>
      <c r="B197" s="51"/>
      <c r="C197" s="52"/>
      <c r="D197" s="114"/>
      <c r="E197" s="53"/>
      <c r="F197" s="49"/>
      <c r="G197" s="50"/>
    </row>
    <row r="198" customFormat="false" ht="16.5" hidden="false" customHeight="false" outlineLevel="0" collapsed="false">
      <c r="A198" s="45"/>
      <c r="B198" s="51"/>
      <c r="C198" s="52"/>
      <c r="D198" s="114"/>
      <c r="E198" s="53"/>
      <c r="F198" s="49"/>
      <c r="G198" s="50"/>
    </row>
    <row r="199" customFormat="false" ht="16.5" hidden="false" customHeight="false" outlineLevel="0" collapsed="false">
      <c r="A199" s="45"/>
      <c r="B199" s="51"/>
      <c r="C199" s="52"/>
      <c r="D199" s="114"/>
      <c r="E199" s="53"/>
      <c r="F199" s="49"/>
      <c r="G199" s="50"/>
    </row>
    <row r="200" customFormat="false" ht="16.5" hidden="false" customHeight="false" outlineLevel="0" collapsed="false">
      <c r="A200" s="45"/>
      <c r="B200" s="51"/>
      <c r="C200" s="52"/>
      <c r="D200" s="114"/>
      <c r="E200" s="53"/>
      <c r="F200" s="49"/>
      <c r="G200" s="50"/>
    </row>
    <row r="201" customFormat="false" ht="16.5" hidden="false" customHeight="false" outlineLevel="0" collapsed="false">
      <c r="A201" s="45"/>
      <c r="B201" s="51"/>
      <c r="C201" s="52"/>
      <c r="D201" s="114"/>
      <c r="E201" s="53"/>
      <c r="F201" s="49"/>
      <c r="G201" s="50"/>
    </row>
    <row r="202" customFormat="false" ht="16.5" hidden="false" customHeight="false" outlineLevel="0" collapsed="false">
      <c r="A202" s="45"/>
      <c r="B202" s="51"/>
      <c r="C202" s="52"/>
      <c r="D202" s="114"/>
      <c r="E202" s="53"/>
      <c r="F202" s="49"/>
      <c r="G202" s="50"/>
    </row>
    <row r="203" customFormat="false" ht="16.5" hidden="false" customHeight="false" outlineLevel="0" collapsed="false">
      <c r="A203" s="45"/>
      <c r="B203" s="51"/>
      <c r="C203" s="52"/>
      <c r="D203" s="114"/>
      <c r="E203" s="53"/>
      <c r="F203" s="49"/>
      <c r="G203" s="50"/>
    </row>
    <row r="204" customFormat="false" ht="16.5" hidden="false" customHeight="false" outlineLevel="0" collapsed="false">
      <c r="A204" s="45"/>
      <c r="B204" s="51"/>
      <c r="C204" s="52"/>
      <c r="D204" s="114"/>
      <c r="E204" s="53"/>
      <c r="F204" s="49"/>
      <c r="G204" s="50"/>
    </row>
    <row r="205" customFormat="false" ht="16.5" hidden="false" customHeight="false" outlineLevel="0" collapsed="false">
      <c r="A205" s="45"/>
      <c r="B205" s="51"/>
      <c r="C205" s="52"/>
      <c r="D205" s="114"/>
      <c r="E205" s="53"/>
      <c r="F205" s="49"/>
      <c r="G205" s="50"/>
    </row>
    <row r="206" customFormat="false" ht="17.25" hidden="false" customHeight="false" outlineLevel="0" collapsed="false">
      <c r="A206" s="45"/>
      <c r="B206" s="55"/>
      <c r="C206" s="56"/>
      <c r="D206" s="115"/>
      <c r="E206" s="57"/>
      <c r="F206" s="49"/>
      <c r="G206" s="50"/>
    </row>
    <row r="207" customFormat="false" ht="16.5" hidden="false" customHeight="false" outlineLevel="0" collapsed="false">
      <c r="A207" s="45" t="s">
        <v>17</v>
      </c>
      <c r="B207" s="58" t="n">
        <v>73</v>
      </c>
      <c r="C207" s="59" t="n">
        <v>55</v>
      </c>
      <c r="D207" s="116" t="n">
        <v>35</v>
      </c>
      <c r="E207" s="60" t="n">
        <v>18</v>
      </c>
      <c r="F207" s="61"/>
      <c r="G207" s="62"/>
    </row>
    <row r="208" customFormat="false" ht="16.5" hidden="false" customHeight="false" outlineLevel="0" collapsed="false">
      <c r="A208" s="34" t="s">
        <v>229</v>
      </c>
      <c r="B208" s="63" t="n">
        <v>5.08</v>
      </c>
      <c r="C208" s="64" t="s">
        <v>230</v>
      </c>
      <c r="D208" s="65" t="s">
        <v>539</v>
      </c>
      <c r="E208" s="65"/>
      <c r="F208" s="66"/>
      <c r="G208" s="67"/>
    </row>
    <row r="209" customFormat="false" ht="17.25" hidden="false" customHeight="false" outlineLevel="0" collapsed="false">
      <c r="A209" s="68" t="s">
        <v>232</v>
      </c>
      <c r="B209" s="69" t="n">
        <f aca="false">SUMPRODUCT(B6:E6,B207:E207)*B208/1000</f>
        <v>7.3326244</v>
      </c>
      <c r="C209" s="70" t="s">
        <v>233</v>
      </c>
      <c r="D209" s="71" t="s">
        <v>234</v>
      </c>
      <c r="E209" s="71"/>
      <c r="F209" s="72"/>
      <c r="G209" s="73"/>
    </row>
    <row r="210" customFormat="false" ht="17.25" hidden="false" customHeight="false" outlineLevel="0" collapsed="false">
      <c r="I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I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8" t="s">
        <v>236</v>
      </c>
      <c r="G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6.45</v>
      </c>
      <c r="C215" s="40" t="n">
        <f aca="false">C6</f>
        <v>11.05</v>
      </c>
      <c r="D215" s="40" t="n">
        <f aca="false">D6</f>
        <v>8.85</v>
      </c>
      <c r="E215" s="40" t="n">
        <f aca="false">E6</f>
        <v>3.06</v>
      </c>
      <c r="F215" s="78"/>
      <c r="G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F216</f>
        <v>0</v>
      </c>
      <c r="C216" s="80" t="n">
        <f aca="false">C7*F216</f>
        <v>0</v>
      </c>
      <c r="D216" s="80" t="n">
        <f aca="false">D7*F216</f>
        <v>0</v>
      </c>
      <c r="E216" s="80" t="n">
        <f aca="false">E7*F216</f>
        <v>0</v>
      </c>
      <c r="F216" s="81" t="n">
        <v>0</v>
      </c>
      <c r="G216" s="82" t="n">
        <f aca="false">F216*F7</f>
        <v>0</v>
      </c>
    </row>
    <row r="217" customFormat="false" ht="16.5" hidden="false" customHeight="false" outlineLevel="0" collapsed="false">
      <c r="A217" s="45" t="str">
        <f aca="false">A8</f>
        <v>組合 2 </v>
      </c>
      <c r="B217" s="80" t="n">
        <f aca="false">B8*F217</f>
        <v>0</v>
      </c>
      <c r="C217" s="80" t="n">
        <f aca="false">C8*F217</f>
        <v>0</v>
      </c>
      <c r="D217" s="80" t="n">
        <f aca="false">D8*F217</f>
        <v>0</v>
      </c>
      <c r="E217" s="80" t="n">
        <f aca="false">E8*F217</f>
        <v>0</v>
      </c>
      <c r="F217" s="81" t="n">
        <v>0</v>
      </c>
      <c r="G217" s="82" t="n">
        <f aca="false">F217*F8</f>
        <v>0</v>
      </c>
    </row>
    <row r="218" customFormat="false" ht="16.5" hidden="false" customHeight="false" outlineLevel="0" collapsed="false">
      <c r="A218" s="45" t="str">
        <f aca="false">A9</f>
        <v>組合 3 </v>
      </c>
      <c r="B218" s="80" t="n">
        <f aca="false">B9*F218</f>
        <v>0</v>
      </c>
      <c r="C218" s="80" t="n">
        <f aca="false">C9*F218</f>
        <v>0</v>
      </c>
      <c r="D218" s="80" t="n">
        <f aca="false">D9*F218</f>
        <v>0</v>
      </c>
      <c r="E218" s="80" t="n">
        <f aca="false">E9*F218</f>
        <v>0</v>
      </c>
      <c r="F218" s="81" t="n">
        <v>0</v>
      </c>
      <c r="G218" s="82" t="n">
        <f aca="false">F218*F9</f>
        <v>0</v>
      </c>
      <c r="H218" s="74"/>
    </row>
    <row r="219" customFormat="false" ht="16.5" hidden="false" customHeight="false" outlineLevel="0" collapsed="false">
      <c r="A219" s="45" t="str">
        <f aca="false">A10</f>
        <v>組合 4 </v>
      </c>
      <c r="B219" s="80" t="n">
        <f aca="false">B10*F219</f>
        <v>0</v>
      </c>
      <c r="C219" s="80" t="n">
        <f aca="false">C10*F219</f>
        <v>0</v>
      </c>
      <c r="D219" s="80" t="n">
        <f aca="false">D10*F219</f>
        <v>0</v>
      </c>
      <c r="E219" s="80" t="n">
        <f aca="false">E10*F219</f>
        <v>0</v>
      </c>
      <c r="F219" s="81" t="n">
        <v>0</v>
      </c>
      <c r="G219" s="82" t="n">
        <f aca="false">F219*F10</f>
        <v>0</v>
      </c>
    </row>
    <row r="220" customFormat="false" ht="16.5" hidden="false" customHeight="false" outlineLevel="0" collapsed="false">
      <c r="A220" s="45" t="str">
        <f aca="false">A11</f>
        <v>組合 5 </v>
      </c>
      <c r="B220" s="80" t="n">
        <f aca="false">B11*F220</f>
        <v>0</v>
      </c>
      <c r="C220" s="80" t="n">
        <f aca="false">C11*F220</f>
        <v>0</v>
      </c>
      <c r="D220" s="80" t="n">
        <f aca="false">D11*F220</f>
        <v>0</v>
      </c>
      <c r="E220" s="80" t="n">
        <f aca="false">E11*F220</f>
        <v>0</v>
      </c>
      <c r="F220" s="81" t="n">
        <v>0</v>
      </c>
      <c r="G220" s="82" t="n">
        <f aca="false">F220*F11</f>
        <v>0</v>
      </c>
    </row>
    <row r="221" customFormat="false" ht="16.5" hidden="false" customHeight="false" outlineLevel="0" collapsed="false">
      <c r="A221" s="45" t="str">
        <f aca="false">A12</f>
        <v>組合 6 </v>
      </c>
      <c r="B221" s="80" t="n">
        <f aca="false">B12*F221</f>
        <v>0</v>
      </c>
      <c r="C221" s="80" t="n">
        <f aca="false">C12*F221</f>
        <v>0</v>
      </c>
      <c r="D221" s="80" t="n">
        <f aca="false">D12*F221</f>
        <v>0</v>
      </c>
      <c r="E221" s="80" t="n">
        <f aca="false">E12*F221</f>
        <v>0</v>
      </c>
      <c r="F221" s="81" t="n">
        <v>0</v>
      </c>
      <c r="G221" s="82" t="n">
        <f aca="false">F221*F12</f>
        <v>0</v>
      </c>
    </row>
    <row r="222" customFormat="false" ht="16.5" hidden="false" customHeight="false" outlineLevel="0" collapsed="false">
      <c r="A222" s="45" t="str">
        <f aca="false">A13</f>
        <v>組合 7 </v>
      </c>
      <c r="B222" s="80" t="n">
        <f aca="false">B13*F222</f>
        <v>0</v>
      </c>
      <c r="C222" s="80" t="n">
        <f aca="false">C13*F222</f>
        <v>0</v>
      </c>
      <c r="D222" s="80" t="n">
        <f aca="false">D13*F222</f>
        <v>26</v>
      </c>
      <c r="E222" s="80" t="n">
        <f aca="false">E13*F222</f>
        <v>0</v>
      </c>
      <c r="F222" s="81" t="n">
        <v>26</v>
      </c>
      <c r="G222" s="82" t="n">
        <f aca="false">F222*F13</f>
        <v>3.9</v>
      </c>
    </row>
    <row r="223" customFormat="false" ht="16.5" hidden="false" customHeight="false" outlineLevel="0" collapsed="false">
      <c r="A223" s="45" t="str">
        <f aca="false">A14</f>
        <v>組合 8 </v>
      </c>
      <c r="B223" s="80" t="n">
        <f aca="false">B14*F223</f>
        <v>0</v>
      </c>
      <c r="C223" s="80" t="n">
        <f aca="false">C14*F223</f>
        <v>0</v>
      </c>
      <c r="D223" s="80" t="n">
        <f aca="false">D14*F223</f>
        <v>0</v>
      </c>
      <c r="E223" s="80" t="n">
        <f aca="false">E14*F223</f>
        <v>0</v>
      </c>
      <c r="F223" s="81" t="n">
        <v>0</v>
      </c>
      <c r="G223" s="82" t="n">
        <f aca="false">F223*F14</f>
        <v>0</v>
      </c>
    </row>
    <row r="224" customFormat="false" ht="16.5" hidden="false" customHeight="false" outlineLevel="0" collapsed="false">
      <c r="A224" s="45" t="str">
        <f aca="false">A15</f>
        <v>組合 9 </v>
      </c>
      <c r="B224" s="80" t="n">
        <f aca="false">B15*F224</f>
        <v>0</v>
      </c>
      <c r="C224" s="80" t="n">
        <f aca="false">C15*F224</f>
        <v>0</v>
      </c>
      <c r="D224" s="80" t="n">
        <f aca="false">D15*F224</f>
        <v>0</v>
      </c>
      <c r="E224" s="80" t="n">
        <f aca="false">E15*F224</f>
        <v>0</v>
      </c>
      <c r="F224" s="81" t="n">
        <v>0</v>
      </c>
      <c r="G224" s="82" t="n">
        <f aca="false">F224*F15</f>
        <v>0</v>
      </c>
    </row>
    <row r="225" customFormat="false" ht="16.5" hidden="false" customHeight="false" outlineLevel="0" collapsed="false">
      <c r="A225" s="45" t="str">
        <f aca="false">A16</f>
        <v>組合 10 </v>
      </c>
      <c r="B225" s="80" t="n">
        <f aca="false">B16*F225</f>
        <v>0</v>
      </c>
      <c r="C225" s="80" t="n">
        <f aca="false">C16*F225</f>
        <v>0</v>
      </c>
      <c r="D225" s="80" t="n">
        <f aca="false">D16*F225</f>
        <v>0</v>
      </c>
      <c r="E225" s="80" t="n">
        <f aca="false">E16*F225</f>
        <v>0</v>
      </c>
      <c r="F225" s="81" t="n">
        <v>0</v>
      </c>
      <c r="G225" s="82" t="n">
        <f aca="false">F225*F16</f>
        <v>0</v>
      </c>
    </row>
    <row r="226" customFormat="false" ht="16.5" hidden="false" customHeight="false" outlineLevel="0" collapsed="false">
      <c r="A226" s="45" t="str">
        <f aca="false">A17</f>
        <v>組合 11 </v>
      </c>
      <c r="B226" s="80" t="n">
        <f aca="false">B17*F226</f>
        <v>0</v>
      </c>
      <c r="C226" s="80" t="n">
        <f aca="false">C17*F226</f>
        <v>0</v>
      </c>
      <c r="D226" s="80" t="n">
        <f aca="false">D17*F226</f>
        <v>0</v>
      </c>
      <c r="E226" s="80" t="n">
        <f aca="false">E17*F226</f>
        <v>0</v>
      </c>
      <c r="F226" s="81" t="n">
        <v>0</v>
      </c>
      <c r="G226" s="82" t="n">
        <f aca="false">F226*F17</f>
        <v>0</v>
      </c>
    </row>
    <row r="227" customFormat="false" ht="16.5" hidden="false" customHeight="false" outlineLevel="0" collapsed="false">
      <c r="A227" s="45" t="str">
        <f aca="false">A18</f>
        <v>組合 12 </v>
      </c>
      <c r="B227" s="80" t="n">
        <f aca="false">B18*F227</f>
        <v>0</v>
      </c>
      <c r="C227" s="80" t="n">
        <f aca="false">C18*F227</f>
        <v>0</v>
      </c>
      <c r="D227" s="80" t="n">
        <f aca="false">D18*F227</f>
        <v>0</v>
      </c>
      <c r="E227" s="80" t="n">
        <f aca="false">E18*F227</f>
        <v>0</v>
      </c>
      <c r="F227" s="81" t="n">
        <v>0</v>
      </c>
      <c r="G227" s="82" t="n">
        <f aca="false">F227*F18</f>
        <v>0</v>
      </c>
    </row>
    <row r="228" customFormat="false" ht="16.5" hidden="false" customHeight="false" outlineLevel="0" collapsed="false">
      <c r="A228" s="45" t="str">
        <f aca="false">A19</f>
        <v>組合 13 </v>
      </c>
      <c r="B228" s="80" t="n">
        <f aca="false">B19*F228</f>
        <v>0</v>
      </c>
      <c r="C228" s="80" t="n">
        <f aca="false">C19*F228</f>
        <v>0</v>
      </c>
      <c r="D228" s="80" t="n">
        <f aca="false">D19*F228</f>
        <v>0</v>
      </c>
      <c r="E228" s="80" t="n">
        <f aca="false">E19*F228</f>
        <v>0</v>
      </c>
      <c r="F228" s="81" t="n">
        <v>0</v>
      </c>
      <c r="G228" s="82" t="n">
        <f aca="false">F228*F19</f>
        <v>0</v>
      </c>
    </row>
    <row r="229" customFormat="false" ht="16.5" hidden="false" customHeight="false" outlineLevel="0" collapsed="false">
      <c r="A229" s="45" t="str">
        <f aca="false">A20</f>
        <v>組合 14 </v>
      </c>
      <c r="B229" s="80" t="n">
        <f aca="false">B20*F229</f>
        <v>0</v>
      </c>
      <c r="C229" s="80" t="n">
        <f aca="false">C20*F229</f>
        <v>0</v>
      </c>
      <c r="D229" s="80" t="n">
        <f aca="false">D20*F229</f>
        <v>0</v>
      </c>
      <c r="E229" s="80" t="n">
        <f aca="false">E20*F229</f>
        <v>0</v>
      </c>
      <c r="F229" s="81" t="n">
        <v>0</v>
      </c>
      <c r="G229" s="82" t="n">
        <f aca="false">F229*F20</f>
        <v>0</v>
      </c>
    </row>
    <row r="230" customFormat="false" ht="16.5" hidden="false" customHeight="false" outlineLevel="0" collapsed="false">
      <c r="A230" s="45" t="str">
        <f aca="false">A21</f>
        <v>組合 15 </v>
      </c>
      <c r="B230" s="80" t="n">
        <f aca="false">B21*F230</f>
        <v>0</v>
      </c>
      <c r="C230" s="80" t="n">
        <f aca="false">C21*F230</f>
        <v>0</v>
      </c>
      <c r="D230" s="80" t="n">
        <f aca="false">D21*F230</f>
        <v>0</v>
      </c>
      <c r="E230" s="80" t="n">
        <f aca="false">E21*F230</f>
        <v>0</v>
      </c>
      <c r="F230" s="81" t="n">
        <v>0</v>
      </c>
      <c r="G230" s="82" t="n">
        <f aca="false">F230*F21</f>
        <v>0</v>
      </c>
    </row>
    <row r="231" customFormat="false" ht="16.5" hidden="false" customHeight="false" outlineLevel="0" collapsed="false">
      <c r="A231" s="45" t="str">
        <f aca="false">A22</f>
        <v>組合 16 </v>
      </c>
      <c r="B231" s="80" t="n">
        <f aca="false">B22*F231</f>
        <v>0</v>
      </c>
      <c r="C231" s="80" t="n">
        <f aca="false">C22*F231</f>
        <v>0</v>
      </c>
      <c r="D231" s="80" t="n">
        <f aca="false">D22*F231</f>
        <v>0</v>
      </c>
      <c r="E231" s="80" t="n">
        <f aca="false">E22*F231</f>
        <v>0</v>
      </c>
      <c r="F231" s="81" t="n">
        <v>0</v>
      </c>
      <c r="G231" s="82" t="n">
        <f aca="false">F231*F22</f>
        <v>0</v>
      </c>
    </row>
    <row r="232" customFormat="false" ht="16.5" hidden="false" customHeight="false" outlineLevel="0" collapsed="false">
      <c r="A232" s="45" t="str">
        <f aca="false">A23</f>
        <v>組合 17 </v>
      </c>
      <c r="B232" s="80" t="n">
        <f aca="false">B23*F232</f>
        <v>0</v>
      </c>
      <c r="C232" s="80" t="n">
        <f aca="false">C23*F232</f>
        <v>55</v>
      </c>
      <c r="D232" s="80" t="n">
        <f aca="false">D23*F232</f>
        <v>0</v>
      </c>
      <c r="E232" s="80" t="n">
        <f aca="false">E23*F232</f>
        <v>0</v>
      </c>
      <c r="F232" s="81" t="n">
        <v>55</v>
      </c>
      <c r="G232" s="82" t="n">
        <f aca="false">F232*F23</f>
        <v>52.2499999999999</v>
      </c>
    </row>
    <row r="233" customFormat="false" ht="16.5" hidden="false" customHeight="false" outlineLevel="0" collapsed="false">
      <c r="A233" s="45" t="str">
        <f aca="false">A24</f>
        <v>組合 18 </v>
      </c>
      <c r="B233" s="80" t="n">
        <f aca="false">B24*F233</f>
        <v>0</v>
      </c>
      <c r="C233" s="80" t="n">
        <f aca="false">C24*F233</f>
        <v>0</v>
      </c>
      <c r="D233" s="80" t="n">
        <f aca="false">D24*F233</f>
        <v>0</v>
      </c>
      <c r="E233" s="80" t="n">
        <f aca="false">E24*F233</f>
        <v>0</v>
      </c>
      <c r="F233" s="81" t="n">
        <v>0</v>
      </c>
      <c r="G233" s="82" t="n">
        <f aca="false">F233*F24</f>
        <v>0</v>
      </c>
    </row>
    <row r="234" customFormat="false" ht="16.5" hidden="false" customHeight="false" outlineLevel="0" collapsed="false">
      <c r="A234" s="45" t="str">
        <f aca="false">A25</f>
        <v>組合 19 </v>
      </c>
      <c r="B234" s="80" t="n">
        <f aca="false">B25*F234</f>
        <v>0</v>
      </c>
      <c r="C234" s="80" t="n">
        <f aca="false">C25*F234</f>
        <v>0</v>
      </c>
      <c r="D234" s="80" t="n">
        <f aca="false">D25*F234</f>
        <v>0</v>
      </c>
      <c r="E234" s="80" t="n">
        <f aca="false">E25*F234</f>
        <v>0</v>
      </c>
      <c r="F234" s="81" t="n">
        <v>0</v>
      </c>
      <c r="G234" s="82" t="n">
        <f aca="false">F234*F25</f>
        <v>0</v>
      </c>
    </row>
    <row r="235" customFormat="false" ht="16.5" hidden="false" customHeight="false" outlineLevel="0" collapsed="false">
      <c r="A235" s="45" t="str">
        <f aca="false">A26</f>
        <v>組合 20 </v>
      </c>
      <c r="B235" s="80" t="n">
        <f aca="false">B26*F235</f>
        <v>0</v>
      </c>
      <c r="C235" s="80" t="n">
        <f aca="false">C26*F235</f>
        <v>0</v>
      </c>
      <c r="D235" s="80" t="n">
        <f aca="false">D26*F235</f>
        <v>0</v>
      </c>
      <c r="E235" s="80" t="n">
        <f aca="false">E26*F235</f>
        <v>0</v>
      </c>
      <c r="F235" s="81" t="n">
        <v>0</v>
      </c>
      <c r="G235" s="82" t="n">
        <f aca="false">F235*F26</f>
        <v>0</v>
      </c>
    </row>
    <row r="236" customFormat="false" ht="16.5" hidden="false" customHeight="false" outlineLevel="0" collapsed="false">
      <c r="A236" s="45" t="str">
        <f aca="false">A27</f>
        <v>組合 21 </v>
      </c>
      <c r="B236" s="80" t="n">
        <f aca="false">B27*F236</f>
        <v>0</v>
      </c>
      <c r="C236" s="80" t="n">
        <f aca="false">C27*F236</f>
        <v>0</v>
      </c>
      <c r="D236" s="80" t="n">
        <f aca="false">D27*F236</f>
        <v>0</v>
      </c>
      <c r="E236" s="80" t="n">
        <f aca="false">E27*F236</f>
        <v>0</v>
      </c>
      <c r="F236" s="81" t="n">
        <v>0</v>
      </c>
      <c r="G236" s="82" t="n">
        <f aca="false">F236*F27</f>
        <v>0</v>
      </c>
    </row>
    <row r="237" customFormat="false" ht="16.5" hidden="false" customHeight="false" outlineLevel="0" collapsed="false">
      <c r="A237" s="45" t="str">
        <f aca="false">A28</f>
        <v>組合 22 </v>
      </c>
      <c r="B237" s="80" t="n">
        <f aca="false">B28*F237</f>
        <v>0</v>
      </c>
      <c r="C237" s="80" t="n">
        <f aca="false">C28*F237</f>
        <v>0</v>
      </c>
      <c r="D237" s="80" t="n">
        <f aca="false">D28*F237</f>
        <v>0</v>
      </c>
      <c r="E237" s="80" t="n">
        <f aca="false">E28*F237</f>
        <v>0</v>
      </c>
      <c r="F237" s="81" t="n">
        <v>0</v>
      </c>
      <c r="G237" s="82" t="n">
        <f aca="false">F237*F28</f>
        <v>0</v>
      </c>
    </row>
    <row r="238" customFormat="false" ht="16.5" hidden="false" customHeight="false" outlineLevel="0" collapsed="false">
      <c r="A238" s="45" t="str">
        <f aca="false">A29</f>
        <v>組合 23 </v>
      </c>
      <c r="B238" s="80" t="n">
        <f aca="false">B29*F238</f>
        <v>73</v>
      </c>
      <c r="C238" s="80" t="n">
        <f aca="false">C29*F238</f>
        <v>0</v>
      </c>
      <c r="D238" s="80" t="n">
        <f aca="false">D29*F238</f>
        <v>0</v>
      </c>
      <c r="E238" s="80" t="n">
        <f aca="false">E29*F238</f>
        <v>0</v>
      </c>
      <c r="F238" s="81" t="n">
        <v>36.5</v>
      </c>
      <c r="G238" s="82" t="n">
        <f aca="false">F238*F29</f>
        <v>3.64999999999999</v>
      </c>
    </row>
    <row r="239" customFormat="false" ht="16.5" hidden="false" customHeight="false" outlineLevel="0" collapsed="false">
      <c r="A239" s="45" t="str">
        <f aca="false">A30</f>
        <v>組合 24 </v>
      </c>
      <c r="B239" s="80" t="n">
        <f aca="false">B30*F239</f>
        <v>0</v>
      </c>
      <c r="C239" s="80" t="n">
        <f aca="false">C30*F239</f>
        <v>0</v>
      </c>
      <c r="D239" s="80" t="n">
        <f aca="false">D30*F239</f>
        <v>0</v>
      </c>
      <c r="E239" s="80" t="n">
        <f aca="false">E30*F239</f>
        <v>0</v>
      </c>
      <c r="F239" s="81" t="n">
        <v>0</v>
      </c>
      <c r="G239" s="82" t="n">
        <f aca="false">F239*F30</f>
        <v>0</v>
      </c>
    </row>
    <row r="240" customFormat="false" ht="16.5" hidden="false" customHeight="false" outlineLevel="0" collapsed="false">
      <c r="A240" s="45" t="str">
        <f aca="false">A31</f>
        <v>組合 25 </v>
      </c>
      <c r="B240" s="80" t="n">
        <f aca="false">B31*F240</f>
        <v>0</v>
      </c>
      <c r="C240" s="80" t="n">
        <f aca="false">C31*F240</f>
        <v>0</v>
      </c>
      <c r="D240" s="80" t="n">
        <f aca="false">D31*F240</f>
        <v>0</v>
      </c>
      <c r="E240" s="80" t="n">
        <f aca="false">E31*F240</f>
        <v>0</v>
      </c>
      <c r="F240" s="81" t="n">
        <v>0</v>
      </c>
      <c r="G240" s="82" t="n">
        <f aca="false">F240*F31</f>
        <v>0</v>
      </c>
    </row>
    <row r="241" customFormat="false" ht="16.5" hidden="false" customHeight="false" outlineLevel="0" collapsed="false">
      <c r="A241" s="45" t="str">
        <f aca="false">A32</f>
        <v>組合 26 </v>
      </c>
      <c r="B241" s="80" t="n">
        <f aca="false">B32*F241</f>
        <v>0</v>
      </c>
      <c r="C241" s="80" t="n">
        <f aca="false">C32*F241</f>
        <v>0</v>
      </c>
      <c r="D241" s="80" t="n">
        <f aca="false">D32*F241</f>
        <v>0</v>
      </c>
      <c r="E241" s="80" t="n">
        <f aca="false">E32*F241</f>
        <v>0</v>
      </c>
      <c r="F241" s="81" t="n">
        <v>0</v>
      </c>
      <c r="G241" s="82" t="n">
        <f aca="false">F241*F32</f>
        <v>0</v>
      </c>
    </row>
    <row r="242" customFormat="false" ht="16.5" hidden="false" customHeight="false" outlineLevel="0" collapsed="false">
      <c r="A242" s="45" t="str">
        <f aca="false">A33</f>
        <v>組合 27 </v>
      </c>
      <c r="B242" s="80" t="n">
        <f aca="false">B33*F242</f>
        <v>0</v>
      </c>
      <c r="C242" s="80" t="n">
        <f aca="false">C33*F242</f>
        <v>0</v>
      </c>
      <c r="D242" s="80" t="n">
        <f aca="false">D33*F242</f>
        <v>0</v>
      </c>
      <c r="E242" s="80" t="n">
        <f aca="false">E33*F242</f>
        <v>0</v>
      </c>
      <c r="F242" s="81" t="n">
        <v>0</v>
      </c>
      <c r="G242" s="82" t="n">
        <f aca="false">F242*F33</f>
        <v>0</v>
      </c>
    </row>
    <row r="243" customFormat="false" ht="16.5" hidden="false" customHeight="false" outlineLevel="0" collapsed="false">
      <c r="A243" s="45" t="str">
        <f aca="false">A34</f>
        <v>組合 28 </v>
      </c>
      <c r="B243" s="80" t="n">
        <f aca="false">B34*F243</f>
        <v>0</v>
      </c>
      <c r="C243" s="80" t="n">
        <f aca="false">C34*F243</f>
        <v>0</v>
      </c>
      <c r="D243" s="80" t="n">
        <f aca="false">D34*F243</f>
        <v>0</v>
      </c>
      <c r="E243" s="80" t="n">
        <f aca="false">E34*F243</f>
        <v>0</v>
      </c>
      <c r="F243" s="81" t="n">
        <v>0</v>
      </c>
      <c r="G243" s="82" t="n">
        <f aca="false">F243*F34</f>
        <v>0</v>
      </c>
    </row>
    <row r="244" customFormat="false" ht="16.5" hidden="false" customHeight="false" outlineLevel="0" collapsed="false">
      <c r="A244" s="45" t="str">
        <f aca="false">A35</f>
        <v>組合 29 </v>
      </c>
      <c r="B244" s="80" t="n">
        <f aca="false">B35*F244</f>
        <v>0</v>
      </c>
      <c r="C244" s="80" t="n">
        <f aca="false">C35*F244</f>
        <v>0</v>
      </c>
      <c r="D244" s="80" t="n">
        <f aca="false">D35*F244</f>
        <v>0</v>
      </c>
      <c r="E244" s="80" t="n">
        <f aca="false">E35*F244</f>
        <v>0</v>
      </c>
      <c r="F244" s="81" t="n">
        <v>0</v>
      </c>
      <c r="G244" s="82" t="n">
        <f aca="false">F244*F35</f>
        <v>0</v>
      </c>
    </row>
    <row r="245" customFormat="false" ht="16.5" hidden="false" customHeight="false" outlineLevel="0" collapsed="false">
      <c r="A245" s="45" t="str">
        <f aca="false">A36</f>
        <v>組合 30 </v>
      </c>
      <c r="B245" s="80" t="n">
        <f aca="false">B36*F245</f>
        <v>0</v>
      </c>
      <c r="C245" s="80" t="n">
        <f aca="false">C36*F245</f>
        <v>0</v>
      </c>
      <c r="D245" s="80" t="n">
        <f aca="false">D36*F245</f>
        <v>9</v>
      </c>
      <c r="E245" s="80" t="n">
        <f aca="false">E36*F245</f>
        <v>18</v>
      </c>
      <c r="F245" s="81" t="n">
        <v>9</v>
      </c>
      <c r="G245" s="82" t="n">
        <f aca="false">F245*F36</f>
        <v>0.27000000000001</v>
      </c>
    </row>
    <row r="246" customFormat="false" ht="16.5" hidden="false" customHeight="false" outlineLevel="0" collapsed="false">
      <c r="A246" s="45" t="str">
        <f aca="false">A37</f>
        <v>組合 31 </v>
      </c>
      <c r="B246" s="80" t="n">
        <f aca="false">B37*F246</f>
        <v>0</v>
      </c>
      <c r="C246" s="80" t="n">
        <f aca="false">C37*F246</f>
        <v>0</v>
      </c>
      <c r="D246" s="80" t="n">
        <f aca="false">D37*F246</f>
        <v>0</v>
      </c>
      <c r="E246" s="80" t="n">
        <f aca="false">E37*F246</f>
        <v>0</v>
      </c>
      <c r="F246" s="81" t="n">
        <v>0</v>
      </c>
      <c r="G246" s="82" t="n">
        <f aca="false">F246*F37</f>
        <v>0</v>
      </c>
    </row>
    <row r="247" customFormat="false" ht="16.5" hidden="false" customHeight="false" outlineLevel="0" collapsed="false">
      <c r="A247" s="45" t="str">
        <f aca="false">A38</f>
        <v>組合 32 </v>
      </c>
      <c r="B247" s="80" t="n">
        <f aca="false">B38*F247</f>
        <v>0</v>
      </c>
      <c r="C247" s="80" t="n">
        <f aca="false">C38*F247</f>
        <v>0</v>
      </c>
      <c r="D247" s="80" t="n">
        <f aca="false">D38*F247</f>
        <v>0</v>
      </c>
      <c r="E247" s="80" t="n">
        <f aca="false">E38*F247</f>
        <v>0</v>
      </c>
      <c r="F247" s="81" t="n">
        <v>0</v>
      </c>
      <c r="G247" s="82" t="n">
        <f aca="false">F247*F38</f>
        <v>0</v>
      </c>
    </row>
    <row r="248" customFormat="false" ht="16.5" hidden="false" customHeight="false" outlineLevel="0" collapsed="false">
      <c r="A248" s="45" t="str">
        <f aca="false">A39</f>
        <v>組合 33 </v>
      </c>
      <c r="B248" s="80" t="n">
        <f aca="false">B39*F248</f>
        <v>0</v>
      </c>
      <c r="C248" s="80" t="n">
        <f aca="false">C39*F248</f>
        <v>0</v>
      </c>
      <c r="D248" s="80" t="n">
        <f aca="false">D39*F248</f>
        <v>0</v>
      </c>
      <c r="E248" s="80" t="n">
        <f aca="false">E39*F248</f>
        <v>0</v>
      </c>
      <c r="F248" s="81" t="n">
        <v>0</v>
      </c>
      <c r="G248" s="82" t="n">
        <f aca="false">F248*F39</f>
        <v>0</v>
      </c>
    </row>
    <row r="249" customFormat="false" ht="16.5" hidden="false" customHeight="false" outlineLevel="0" collapsed="false">
      <c r="A249" s="45" t="str">
        <f aca="false">A40</f>
        <v>組合 34 </v>
      </c>
      <c r="B249" s="80" t="n">
        <f aca="false">B40*F249</f>
        <v>0</v>
      </c>
      <c r="C249" s="80" t="n">
        <f aca="false">C40*F249</f>
        <v>0</v>
      </c>
      <c r="D249" s="80" t="n">
        <f aca="false">D40*F249</f>
        <v>0</v>
      </c>
      <c r="E249" s="80" t="n">
        <f aca="false">E40*F249</f>
        <v>0</v>
      </c>
      <c r="F249" s="81" t="n">
        <v>0</v>
      </c>
      <c r="G249" s="82" t="n">
        <f aca="false">F249*F40</f>
        <v>0</v>
      </c>
    </row>
    <row r="250" customFormat="false" ht="16.5" hidden="false" customHeight="false" outlineLevel="0" collapsed="false">
      <c r="A250" s="45" t="str">
        <f aca="false">A41</f>
        <v>組合 35 </v>
      </c>
      <c r="B250" s="80" t="n">
        <f aca="false">B41*F250</f>
        <v>0</v>
      </c>
      <c r="C250" s="80" t="n">
        <f aca="false">C41*F250</f>
        <v>0</v>
      </c>
      <c r="D250" s="80" t="n">
        <f aca="false">D41*F250</f>
        <v>0</v>
      </c>
      <c r="E250" s="80" t="n">
        <f aca="false">E41*F250</f>
        <v>0</v>
      </c>
      <c r="F250" s="81" t="n">
        <v>0</v>
      </c>
      <c r="G250" s="82" t="n">
        <f aca="false">F250*F41</f>
        <v>0</v>
      </c>
    </row>
    <row r="251" customFormat="false" ht="16.5" hidden="false" customHeight="false" outlineLevel="0" collapsed="false">
      <c r="A251" s="45" t="str">
        <f aca="false">A42</f>
        <v>組合 36 </v>
      </c>
      <c r="B251" s="80" t="n">
        <f aca="false">B42*F251</f>
        <v>0</v>
      </c>
      <c r="C251" s="80" t="n">
        <f aca="false">C42*F251</f>
        <v>0</v>
      </c>
      <c r="D251" s="80" t="n">
        <f aca="false">D42*F251</f>
        <v>0</v>
      </c>
      <c r="E251" s="80" t="n">
        <f aca="false">E42*F251</f>
        <v>0</v>
      </c>
      <c r="F251" s="81" t="n">
        <v>0</v>
      </c>
      <c r="G251" s="82" t="n">
        <f aca="false">F251*F42</f>
        <v>0</v>
      </c>
    </row>
    <row r="252" customFormat="false" ht="16.5" hidden="false" customHeight="false" outlineLevel="0" collapsed="false">
      <c r="A252" s="45" t="str">
        <f aca="false">A43</f>
        <v>組合 37 </v>
      </c>
      <c r="B252" s="80" t="n">
        <f aca="false">B43*F252</f>
        <v>0</v>
      </c>
      <c r="C252" s="80" t="n">
        <f aca="false">C43*F252</f>
        <v>0</v>
      </c>
      <c r="D252" s="80" t="n">
        <f aca="false">D43*F252</f>
        <v>0</v>
      </c>
      <c r="E252" s="80" t="n">
        <f aca="false">E43*F252</f>
        <v>0</v>
      </c>
      <c r="F252" s="81" t="n">
        <v>0</v>
      </c>
      <c r="G252" s="82" t="n">
        <f aca="false">F252*F43</f>
        <v>0</v>
      </c>
    </row>
    <row r="253" customFormat="false" ht="16.5" hidden="false" customHeight="false" outlineLevel="0" collapsed="false">
      <c r="A253" s="45" t="str">
        <f aca="false">A44</f>
        <v>組合 38 </v>
      </c>
      <c r="B253" s="80" t="n">
        <f aca="false">B44*F253</f>
        <v>0</v>
      </c>
      <c r="C253" s="80" t="n">
        <f aca="false">C44*F253</f>
        <v>0</v>
      </c>
      <c r="D253" s="80" t="n">
        <f aca="false">D44*F253</f>
        <v>0</v>
      </c>
      <c r="E253" s="80" t="n">
        <f aca="false">E44*F253</f>
        <v>0</v>
      </c>
      <c r="F253" s="81" t="n">
        <v>0</v>
      </c>
      <c r="G253" s="82" t="n">
        <f aca="false">F253*F44</f>
        <v>0</v>
      </c>
    </row>
    <row r="254" customFormat="false" ht="16.5" hidden="false" customHeight="false" outlineLevel="0" collapsed="false">
      <c r="A254" s="45" t="str">
        <f aca="false">A45</f>
        <v>組合 39 </v>
      </c>
      <c r="B254" s="80" t="n">
        <f aca="false">B45*F254</f>
        <v>0</v>
      </c>
      <c r="C254" s="80" t="n">
        <f aca="false">C45*F254</f>
        <v>0</v>
      </c>
      <c r="D254" s="80" t="n">
        <f aca="false">D45*F254</f>
        <v>0</v>
      </c>
      <c r="E254" s="80" t="n">
        <f aca="false">E45*F254</f>
        <v>0</v>
      </c>
      <c r="F254" s="81" t="n">
        <v>0</v>
      </c>
      <c r="G254" s="82" t="n">
        <f aca="false">F254*F45</f>
        <v>0</v>
      </c>
    </row>
    <row r="255" customFormat="false" ht="16.5" hidden="false" customHeight="false" outlineLevel="0" collapsed="false">
      <c r="A255" s="45" t="n">
        <f aca="false">A46</f>
        <v>0</v>
      </c>
      <c r="B255" s="80" t="n">
        <f aca="false">B46*F255</f>
        <v>0</v>
      </c>
      <c r="C255" s="80" t="n">
        <f aca="false">C46*F255</f>
        <v>0</v>
      </c>
      <c r="D255" s="80" t="n">
        <f aca="false">D46*F255</f>
        <v>0</v>
      </c>
      <c r="E255" s="80" t="n">
        <f aca="false">E46*F255</f>
        <v>0</v>
      </c>
      <c r="F255" s="81" t="n">
        <v>0</v>
      </c>
      <c r="G255" s="82" t="n">
        <f aca="false">F255*F46</f>
        <v>0</v>
      </c>
    </row>
    <row r="256" customFormat="false" ht="16.5" hidden="false" customHeight="false" outlineLevel="0" collapsed="false">
      <c r="A256" s="45" t="n">
        <f aca="false">A47</f>
        <v>0</v>
      </c>
      <c r="B256" s="80" t="n">
        <f aca="false">B47*F256</f>
        <v>0</v>
      </c>
      <c r="C256" s="80" t="n">
        <f aca="false">C47*F256</f>
        <v>0</v>
      </c>
      <c r="D256" s="80" t="n">
        <f aca="false">D47*F256</f>
        <v>0</v>
      </c>
      <c r="E256" s="80" t="n">
        <f aca="false">E47*F256</f>
        <v>0</v>
      </c>
      <c r="F256" s="81" t="n">
        <v>0</v>
      </c>
      <c r="G256" s="82" t="n">
        <f aca="false">F256*F47</f>
        <v>0</v>
      </c>
    </row>
    <row r="257" customFormat="false" ht="16.5" hidden="false" customHeight="false" outlineLevel="0" collapsed="false">
      <c r="A257" s="45" t="n">
        <f aca="false">A48</f>
        <v>0</v>
      </c>
      <c r="B257" s="80" t="n">
        <f aca="false">B48*F257</f>
        <v>0</v>
      </c>
      <c r="C257" s="80" t="n">
        <f aca="false">C48*F257</f>
        <v>0</v>
      </c>
      <c r="D257" s="80" t="n">
        <f aca="false">D48*F257</f>
        <v>0</v>
      </c>
      <c r="E257" s="80" t="n">
        <f aca="false">E48*F257</f>
        <v>0</v>
      </c>
      <c r="F257" s="81" t="n">
        <v>0</v>
      </c>
      <c r="G257" s="82" t="n">
        <f aca="false">F257*F48</f>
        <v>0</v>
      </c>
    </row>
    <row r="258" customFormat="false" ht="16.5" hidden="false" customHeight="false" outlineLevel="0" collapsed="false">
      <c r="A258" s="45" t="n">
        <f aca="false">A49</f>
        <v>0</v>
      </c>
      <c r="B258" s="80" t="n">
        <f aca="false">B49*F258</f>
        <v>0</v>
      </c>
      <c r="C258" s="80" t="n">
        <f aca="false">C49*F258</f>
        <v>0</v>
      </c>
      <c r="D258" s="80" t="n">
        <f aca="false">D49*F258</f>
        <v>0</v>
      </c>
      <c r="E258" s="80" t="n">
        <f aca="false">E49*F258</f>
        <v>0</v>
      </c>
      <c r="F258" s="81" t="n">
        <v>0</v>
      </c>
      <c r="G258" s="82" t="n">
        <f aca="false">F258*F49</f>
        <v>0</v>
      </c>
    </row>
    <row r="259" customFormat="false" ht="16.5" hidden="false" customHeight="false" outlineLevel="0" collapsed="false">
      <c r="A259" s="45" t="n">
        <f aca="false">A50</f>
        <v>0</v>
      </c>
      <c r="B259" s="80" t="n">
        <f aca="false">B50*F259</f>
        <v>0</v>
      </c>
      <c r="C259" s="80" t="n">
        <f aca="false">C50*F259</f>
        <v>0</v>
      </c>
      <c r="D259" s="80" t="n">
        <f aca="false">D50*F259</f>
        <v>0</v>
      </c>
      <c r="E259" s="80" t="n">
        <f aca="false">E50*F259</f>
        <v>0</v>
      </c>
      <c r="F259" s="81" t="n">
        <v>0</v>
      </c>
      <c r="G259" s="82" t="n">
        <f aca="false">F259*F50</f>
        <v>0</v>
      </c>
    </row>
    <row r="260" customFormat="false" ht="16.5" hidden="false" customHeight="false" outlineLevel="0" collapsed="false">
      <c r="A260" s="45" t="n">
        <f aca="false">A51</f>
        <v>0</v>
      </c>
      <c r="B260" s="80" t="n">
        <f aca="false">B51*F260</f>
        <v>0</v>
      </c>
      <c r="C260" s="80" t="n">
        <f aca="false">C51*F260</f>
        <v>0</v>
      </c>
      <c r="D260" s="80" t="n">
        <f aca="false">D51*F260</f>
        <v>0</v>
      </c>
      <c r="E260" s="80" t="n">
        <f aca="false">E51*F260</f>
        <v>0</v>
      </c>
      <c r="F260" s="81" t="n">
        <v>0</v>
      </c>
      <c r="G260" s="82" t="n">
        <f aca="false">F260*F51</f>
        <v>0</v>
      </c>
    </row>
    <row r="261" customFormat="false" ht="16.5" hidden="false" customHeight="false" outlineLevel="0" collapsed="false">
      <c r="A261" s="45" t="n">
        <f aca="false">A52</f>
        <v>0</v>
      </c>
      <c r="B261" s="80" t="n">
        <f aca="false">B52*F261</f>
        <v>0</v>
      </c>
      <c r="C261" s="80" t="n">
        <f aca="false">C52*F261</f>
        <v>0</v>
      </c>
      <c r="D261" s="80" t="n">
        <f aca="false">D52*F261</f>
        <v>0</v>
      </c>
      <c r="E261" s="80" t="n">
        <f aca="false">E52*F261</f>
        <v>0</v>
      </c>
      <c r="F261" s="81" t="n">
        <v>0</v>
      </c>
      <c r="G261" s="82" t="n">
        <f aca="false">F261*F52</f>
        <v>0</v>
      </c>
    </row>
    <row r="262" customFormat="false" ht="16.5" hidden="false" customHeight="false" outlineLevel="0" collapsed="false">
      <c r="A262" s="45" t="n">
        <f aca="false">A53</f>
        <v>0</v>
      </c>
      <c r="B262" s="80" t="n">
        <f aca="false">B53*F262</f>
        <v>0</v>
      </c>
      <c r="C262" s="80" t="n">
        <f aca="false">C53*F262</f>
        <v>0</v>
      </c>
      <c r="D262" s="80" t="n">
        <f aca="false">D53*F262</f>
        <v>0</v>
      </c>
      <c r="E262" s="80" t="n">
        <f aca="false">E53*F262</f>
        <v>0</v>
      </c>
      <c r="F262" s="81" t="n">
        <v>0</v>
      </c>
      <c r="G262" s="82" t="n">
        <f aca="false">F262*F53</f>
        <v>0</v>
      </c>
    </row>
    <row r="263" customFormat="false" ht="16.5" hidden="false" customHeight="false" outlineLevel="0" collapsed="false">
      <c r="A263" s="45" t="n">
        <f aca="false">A54</f>
        <v>0</v>
      </c>
      <c r="B263" s="80" t="n">
        <f aca="false">B54*F263</f>
        <v>0</v>
      </c>
      <c r="C263" s="80" t="n">
        <f aca="false">C54*F263</f>
        <v>0</v>
      </c>
      <c r="D263" s="80" t="n">
        <f aca="false">D54*F263</f>
        <v>0</v>
      </c>
      <c r="E263" s="80" t="n">
        <f aca="false">E54*F263</f>
        <v>0</v>
      </c>
      <c r="F263" s="81" t="n">
        <v>0</v>
      </c>
      <c r="G263" s="82" t="n">
        <f aca="false">F263*F54</f>
        <v>0</v>
      </c>
    </row>
    <row r="264" customFormat="false" ht="16.5" hidden="false" customHeight="false" outlineLevel="0" collapsed="false">
      <c r="A264" s="45" t="n">
        <f aca="false">A55</f>
        <v>0</v>
      </c>
      <c r="B264" s="80" t="n">
        <f aca="false">B55*F264</f>
        <v>0</v>
      </c>
      <c r="C264" s="80" t="n">
        <f aca="false">C55*F264</f>
        <v>0</v>
      </c>
      <c r="D264" s="80" t="n">
        <f aca="false">D55*F264</f>
        <v>0</v>
      </c>
      <c r="E264" s="80" t="n">
        <f aca="false">E55*F264</f>
        <v>0</v>
      </c>
      <c r="F264" s="81" t="n">
        <v>0</v>
      </c>
      <c r="G264" s="82" t="n">
        <f aca="false">F264*F55</f>
        <v>0</v>
      </c>
    </row>
    <row r="265" customFormat="false" ht="16.5" hidden="false" customHeight="false" outlineLevel="0" collapsed="false">
      <c r="A265" s="45" t="n">
        <f aca="false">A56</f>
        <v>0</v>
      </c>
      <c r="B265" s="80" t="n">
        <f aca="false">B56*F265</f>
        <v>0</v>
      </c>
      <c r="C265" s="80" t="n">
        <f aca="false">C56*F265</f>
        <v>0</v>
      </c>
      <c r="D265" s="80" t="n">
        <f aca="false">D56*F265</f>
        <v>0</v>
      </c>
      <c r="E265" s="80" t="n">
        <f aca="false">E56*F265</f>
        <v>0</v>
      </c>
      <c r="F265" s="81" t="n">
        <v>0</v>
      </c>
      <c r="G265" s="82" t="n">
        <f aca="false">F265*F56</f>
        <v>0</v>
      </c>
    </row>
    <row r="266" customFormat="false" ht="16.5" hidden="false" customHeight="false" outlineLevel="0" collapsed="false">
      <c r="A266" s="45" t="n">
        <f aca="false">A57</f>
        <v>0</v>
      </c>
      <c r="B266" s="80" t="n">
        <f aca="false">B57*F266</f>
        <v>0</v>
      </c>
      <c r="C266" s="80" t="n">
        <f aca="false">C57*F266</f>
        <v>0</v>
      </c>
      <c r="D266" s="80" t="n">
        <f aca="false">D57*F266</f>
        <v>0</v>
      </c>
      <c r="E266" s="80" t="n">
        <f aca="false">E57*F266</f>
        <v>0</v>
      </c>
      <c r="F266" s="81" t="n">
        <v>0</v>
      </c>
      <c r="G266" s="82" t="n">
        <f aca="false">F266*F57</f>
        <v>0</v>
      </c>
    </row>
    <row r="267" customFormat="false" ht="16.5" hidden="false" customHeight="false" outlineLevel="0" collapsed="false">
      <c r="A267" s="45" t="n">
        <f aca="false">A58</f>
        <v>0</v>
      </c>
      <c r="B267" s="80" t="n">
        <f aca="false">B58*F267</f>
        <v>0</v>
      </c>
      <c r="C267" s="80" t="n">
        <f aca="false">C58*F267</f>
        <v>0</v>
      </c>
      <c r="D267" s="80" t="n">
        <f aca="false">D58*F267</f>
        <v>0</v>
      </c>
      <c r="E267" s="80" t="n">
        <f aca="false">E58*F267</f>
        <v>0</v>
      </c>
      <c r="F267" s="81" t="n">
        <v>0</v>
      </c>
      <c r="G267" s="82" t="n">
        <f aca="false">F267*F58</f>
        <v>0</v>
      </c>
    </row>
    <row r="268" customFormat="false" ht="16.5" hidden="false" customHeight="false" outlineLevel="0" collapsed="false">
      <c r="A268" s="45" t="n">
        <f aca="false">A59</f>
        <v>0</v>
      </c>
      <c r="B268" s="80" t="n">
        <f aca="false">B59*F268</f>
        <v>0</v>
      </c>
      <c r="C268" s="80" t="n">
        <f aca="false">C59*F268</f>
        <v>0</v>
      </c>
      <c r="D268" s="80" t="n">
        <f aca="false">D59*F268</f>
        <v>0</v>
      </c>
      <c r="E268" s="80" t="n">
        <f aca="false">E59*F268</f>
        <v>0</v>
      </c>
      <c r="F268" s="81" t="n">
        <v>0</v>
      </c>
      <c r="G268" s="82" t="n">
        <f aca="false">F268*F59</f>
        <v>0</v>
      </c>
    </row>
    <row r="269" customFormat="false" ht="16.5" hidden="false" customHeight="false" outlineLevel="0" collapsed="false">
      <c r="A269" s="45" t="n">
        <f aca="false">A60</f>
        <v>0</v>
      </c>
      <c r="B269" s="80" t="n">
        <f aca="false">B60*F269</f>
        <v>0</v>
      </c>
      <c r="C269" s="80" t="n">
        <f aca="false">C60*F269</f>
        <v>0</v>
      </c>
      <c r="D269" s="80" t="n">
        <f aca="false">D60*F269</f>
        <v>0</v>
      </c>
      <c r="E269" s="80" t="n">
        <f aca="false">E60*F269</f>
        <v>0</v>
      </c>
      <c r="F269" s="81" t="n">
        <v>0</v>
      </c>
      <c r="G269" s="82" t="n">
        <f aca="false">F269*F60</f>
        <v>0</v>
      </c>
    </row>
    <row r="270" customFormat="false" ht="16.5" hidden="false" customHeight="false" outlineLevel="0" collapsed="false">
      <c r="A270" s="45" t="n">
        <f aca="false">A61</f>
        <v>0</v>
      </c>
      <c r="B270" s="80" t="n">
        <f aca="false">B61*F270</f>
        <v>0</v>
      </c>
      <c r="C270" s="80" t="n">
        <f aca="false">C61*F270</f>
        <v>0</v>
      </c>
      <c r="D270" s="80" t="n">
        <f aca="false">D61*F270</f>
        <v>0</v>
      </c>
      <c r="E270" s="80" t="n">
        <f aca="false">E61*F270</f>
        <v>0</v>
      </c>
      <c r="F270" s="81" t="n">
        <v>0</v>
      </c>
      <c r="G270" s="82" t="n">
        <f aca="false">F270*F61</f>
        <v>0</v>
      </c>
    </row>
    <row r="271" customFormat="false" ht="16.5" hidden="false" customHeight="false" outlineLevel="0" collapsed="false">
      <c r="A271" s="45" t="n">
        <f aca="false">A62</f>
        <v>0</v>
      </c>
      <c r="B271" s="80" t="n">
        <f aca="false">B62*F271</f>
        <v>0</v>
      </c>
      <c r="C271" s="80" t="n">
        <f aca="false">C62*F271</f>
        <v>0</v>
      </c>
      <c r="D271" s="80" t="n">
        <f aca="false">D62*F271</f>
        <v>0</v>
      </c>
      <c r="E271" s="80" t="n">
        <f aca="false">E62*F271</f>
        <v>0</v>
      </c>
      <c r="F271" s="81" t="n">
        <v>0</v>
      </c>
      <c r="G271" s="82" t="n">
        <f aca="false">F271*F62</f>
        <v>0</v>
      </c>
    </row>
    <row r="272" customFormat="false" ht="16.5" hidden="false" customHeight="false" outlineLevel="0" collapsed="false">
      <c r="A272" s="45" t="n">
        <f aca="false">A63</f>
        <v>0</v>
      </c>
      <c r="B272" s="80" t="n">
        <f aca="false">B63*F272</f>
        <v>0</v>
      </c>
      <c r="C272" s="80" t="n">
        <f aca="false">C63*F272</f>
        <v>0</v>
      </c>
      <c r="D272" s="80" t="n">
        <f aca="false">D63*F272</f>
        <v>0</v>
      </c>
      <c r="E272" s="80" t="n">
        <f aca="false">E63*F272</f>
        <v>0</v>
      </c>
      <c r="F272" s="81" t="n">
        <v>0</v>
      </c>
      <c r="G272" s="82" t="n">
        <f aca="false">F272*F63</f>
        <v>0</v>
      </c>
    </row>
    <row r="273" customFormat="false" ht="16.5" hidden="false" customHeight="false" outlineLevel="0" collapsed="false">
      <c r="A273" s="45" t="n">
        <f aca="false">A64</f>
        <v>0</v>
      </c>
      <c r="B273" s="80" t="n">
        <f aca="false">B64*F273</f>
        <v>0</v>
      </c>
      <c r="C273" s="80" t="n">
        <f aca="false">C64*F273</f>
        <v>0</v>
      </c>
      <c r="D273" s="80" t="n">
        <f aca="false">D64*F273</f>
        <v>0</v>
      </c>
      <c r="E273" s="80" t="n">
        <f aca="false">E64*F273</f>
        <v>0</v>
      </c>
      <c r="F273" s="81" t="n">
        <v>0</v>
      </c>
      <c r="G273" s="82" t="n">
        <f aca="false">F273*F64</f>
        <v>0</v>
      </c>
    </row>
    <row r="274" customFormat="false" ht="16.5" hidden="false" customHeight="false" outlineLevel="0" collapsed="false">
      <c r="A274" s="45" t="n">
        <f aca="false">A65</f>
        <v>0</v>
      </c>
      <c r="B274" s="80" t="n">
        <f aca="false">B65*F274</f>
        <v>0</v>
      </c>
      <c r="C274" s="80" t="n">
        <f aca="false">C65*F274</f>
        <v>0</v>
      </c>
      <c r="D274" s="80" t="n">
        <f aca="false">D65*F274</f>
        <v>0</v>
      </c>
      <c r="E274" s="80" t="n">
        <f aca="false">E65*F274</f>
        <v>0</v>
      </c>
      <c r="F274" s="81" t="n">
        <v>0</v>
      </c>
      <c r="G274" s="82" t="n">
        <f aca="false">F274*F65</f>
        <v>0</v>
      </c>
    </row>
    <row r="275" customFormat="false" ht="16.5" hidden="false" customHeight="false" outlineLevel="0" collapsed="false">
      <c r="A275" s="45" t="n">
        <f aca="false">A66</f>
        <v>0</v>
      </c>
      <c r="B275" s="80" t="n">
        <f aca="false">B66*F275</f>
        <v>0</v>
      </c>
      <c r="C275" s="80" t="n">
        <f aca="false">C66*F275</f>
        <v>0</v>
      </c>
      <c r="D275" s="80" t="n">
        <f aca="false">D66*F275</f>
        <v>0</v>
      </c>
      <c r="E275" s="80" t="n">
        <f aca="false">E66*F275</f>
        <v>0</v>
      </c>
      <c r="F275" s="81" t="n">
        <v>0</v>
      </c>
      <c r="G275" s="82" t="n">
        <f aca="false">F275*F66</f>
        <v>0</v>
      </c>
    </row>
    <row r="276" customFormat="false" ht="16.5" hidden="false" customHeight="false" outlineLevel="0" collapsed="false">
      <c r="A276" s="45" t="n">
        <f aca="false">A67</f>
        <v>0</v>
      </c>
      <c r="B276" s="80" t="n">
        <f aca="false">B67*F276</f>
        <v>0</v>
      </c>
      <c r="C276" s="80" t="n">
        <f aca="false">C67*F276</f>
        <v>0</v>
      </c>
      <c r="D276" s="80" t="n">
        <f aca="false">D67*F276</f>
        <v>0</v>
      </c>
      <c r="E276" s="80" t="n">
        <f aca="false">E67*F276</f>
        <v>0</v>
      </c>
      <c r="F276" s="81" t="n">
        <v>0</v>
      </c>
      <c r="G276" s="82" t="n">
        <f aca="false">F276*F67</f>
        <v>0</v>
      </c>
    </row>
    <row r="277" customFormat="false" ht="16.5" hidden="false" customHeight="false" outlineLevel="0" collapsed="false">
      <c r="A277" s="45" t="n">
        <f aca="false">A68</f>
        <v>0</v>
      </c>
      <c r="B277" s="80" t="n">
        <f aca="false">B68*F277</f>
        <v>0</v>
      </c>
      <c r="C277" s="80" t="n">
        <f aca="false">C68*F277</f>
        <v>0</v>
      </c>
      <c r="D277" s="80" t="n">
        <f aca="false">D68*F277</f>
        <v>0</v>
      </c>
      <c r="E277" s="80" t="n">
        <f aca="false">E68*F277</f>
        <v>0</v>
      </c>
      <c r="F277" s="81" t="n">
        <v>0</v>
      </c>
      <c r="G277" s="82" t="n">
        <f aca="false">F277*F68</f>
        <v>0</v>
      </c>
    </row>
    <row r="278" customFormat="false" ht="16.5" hidden="false" customHeight="false" outlineLevel="0" collapsed="false">
      <c r="A278" s="45" t="n">
        <f aca="false">A69</f>
        <v>0</v>
      </c>
      <c r="B278" s="80" t="n">
        <f aca="false">B69*F278</f>
        <v>0</v>
      </c>
      <c r="C278" s="80" t="n">
        <f aca="false">C69*F278</f>
        <v>0</v>
      </c>
      <c r="D278" s="80" t="n">
        <f aca="false">D69*F278</f>
        <v>0</v>
      </c>
      <c r="E278" s="80" t="n">
        <f aca="false">E69*F278</f>
        <v>0</v>
      </c>
      <c r="F278" s="81" t="n">
        <v>0</v>
      </c>
      <c r="G278" s="82" t="n">
        <f aca="false">F278*F69</f>
        <v>0</v>
      </c>
    </row>
    <row r="279" customFormat="false" ht="16.5" hidden="false" customHeight="false" outlineLevel="0" collapsed="false">
      <c r="A279" s="45" t="n">
        <f aca="false">A70</f>
        <v>0</v>
      </c>
      <c r="B279" s="80" t="n">
        <f aca="false">B70*F279</f>
        <v>0</v>
      </c>
      <c r="C279" s="80" t="n">
        <f aca="false">C70*F279</f>
        <v>0</v>
      </c>
      <c r="D279" s="80" t="n">
        <f aca="false">D70*F279</f>
        <v>0</v>
      </c>
      <c r="E279" s="80" t="n">
        <f aca="false">E70*F279</f>
        <v>0</v>
      </c>
      <c r="F279" s="81" t="n">
        <v>0</v>
      </c>
      <c r="G279" s="82" t="n">
        <f aca="false">F279*F70</f>
        <v>0</v>
      </c>
    </row>
    <row r="280" customFormat="false" ht="16.5" hidden="false" customHeight="false" outlineLevel="0" collapsed="false">
      <c r="A280" s="45" t="n">
        <f aca="false">A71</f>
        <v>0</v>
      </c>
      <c r="B280" s="80" t="n">
        <f aca="false">B71*F280</f>
        <v>0</v>
      </c>
      <c r="C280" s="80" t="n">
        <f aca="false">C71*F280</f>
        <v>0</v>
      </c>
      <c r="D280" s="80" t="n">
        <f aca="false">D71*F280</f>
        <v>0</v>
      </c>
      <c r="E280" s="80" t="n">
        <f aca="false">E71*F280</f>
        <v>0</v>
      </c>
      <c r="F280" s="81" t="n">
        <v>0</v>
      </c>
      <c r="G280" s="82" t="n">
        <f aca="false">F280*F71</f>
        <v>0</v>
      </c>
    </row>
    <row r="281" customFormat="false" ht="16.5" hidden="false" customHeight="false" outlineLevel="0" collapsed="false">
      <c r="A281" s="45" t="n">
        <f aca="false">A72</f>
        <v>0</v>
      </c>
      <c r="B281" s="80" t="n">
        <f aca="false">B72*F281</f>
        <v>0</v>
      </c>
      <c r="C281" s="80" t="n">
        <f aca="false">C72*F281</f>
        <v>0</v>
      </c>
      <c r="D281" s="80" t="n">
        <f aca="false">D72*F281</f>
        <v>0</v>
      </c>
      <c r="E281" s="80" t="n">
        <f aca="false">E72*F281</f>
        <v>0</v>
      </c>
      <c r="F281" s="81" t="n">
        <v>0</v>
      </c>
      <c r="G281" s="82" t="n">
        <f aca="false">F281*F72</f>
        <v>0</v>
      </c>
    </row>
    <row r="282" customFormat="false" ht="16.5" hidden="false" customHeight="false" outlineLevel="0" collapsed="false">
      <c r="A282" s="45" t="n">
        <f aca="false">A73</f>
        <v>0</v>
      </c>
      <c r="B282" s="80" t="n">
        <f aca="false">B73*F282</f>
        <v>0</v>
      </c>
      <c r="C282" s="80" t="n">
        <f aca="false">C73*F282</f>
        <v>0</v>
      </c>
      <c r="D282" s="80" t="n">
        <f aca="false">D73*F282</f>
        <v>0</v>
      </c>
      <c r="E282" s="80" t="n">
        <f aca="false">E73*F282</f>
        <v>0</v>
      </c>
      <c r="F282" s="81" t="n">
        <v>0</v>
      </c>
      <c r="G282" s="82" t="n">
        <f aca="false">F282*F73</f>
        <v>0</v>
      </c>
    </row>
    <row r="283" customFormat="false" ht="16.5" hidden="false" customHeight="false" outlineLevel="0" collapsed="false">
      <c r="A283" s="45" t="n">
        <f aca="false">A74</f>
        <v>0</v>
      </c>
      <c r="B283" s="80" t="n">
        <f aca="false">B74*F283</f>
        <v>0</v>
      </c>
      <c r="C283" s="80" t="n">
        <f aca="false">C74*F283</f>
        <v>0</v>
      </c>
      <c r="D283" s="80" t="n">
        <f aca="false">D74*F283</f>
        <v>0</v>
      </c>
      <c r="E283" s="80" t="n">
        <f aca="false">E74*F283</f>
        <v>0</v>
      </c>
      <c r="F283" s="81" t="n">
        <v>0</v>
      </c>
      <c r="G283" s="82" t="n">
        <f aca="false">F283*F74</f>
        <v>0</v>
      </c>
    </row>
    <row r="284" customFormat="false" ht="16.5" hidden="false" customHeight="false" outlineLevel="0" collapsed="false">
      <c r="A284" s="45" t="n">
        <f aca="false">A75</f>
        <v>0</v>
      </c>
      <c r="B284" s="80" t="n">
        <f aca="false">B75*F284</f>
        <v>0</v>
      </c>
      <c r="C284" s="80" t="n">
        <f aca="false">C75*F284</f>
        <v>0</v>
      </c>
      <c r="D284" s="80" t="n">
        <f aca="false">D75*F284</f>
        <v>0</v>
      </c>
      <c r="E284" s="80" t="n">
        <f aca="false">E75*F284</f>
        <v>0</v>
      </c>
      <c r="F284" s="81" t="n">
        <v>0</v>
      </c>
      <c r="G284" s="82" t="n">
        <f aca="false">F284*F75</f>
        <v>0</v>
      </c>
    </row>
    <row r="285" customFormat="false" ht="16.5" hidden="false" customHeight="false" outlineLevel="0" collapsed="false">
      <c r="A285" s="45" t="n">
        <f aca="false">A76</f>
        <v>0</v>
      </c>
      <c r="B285" s="80" t="n">
        <f aca="false">B76*F285</f>
        <v>0</v>
      </c>
      <c r="C285" s="80" t="n">
        <f aca="false">C76*F285</f>
        <v>0</v>
      </c>
      <c r="D285" s="80" t="n">
        <f aca="false">D76*F285</f>
        <v>0</v>
      </c>
      <c r="E285" s="80" t="n">
        <f aca="false">E76*F285</f>
        <v>0</v>
      </c>
      <c r="F285" s="81" t="n">
        <v>0</v>
      </c>
      <c r="G285" s="82" t="n">
        <f aca="false">F285*F76</f>
        <v>0</v>
      </c>
    </row>
    <row r="286" customFormat="false" ht="16.5" hidden="false" customHeight="false" outlineLevel="0" collapsed="false">
      <c r="A286" s="45" t="n">
        <f aca="false">A77</f>
        <v>0</v>
      </c>
      <c r="B286" s="80" t="n">
        <f aca="false">B77*F286</f>
        <v>0</v>
      </c>
      <c r="C286" s="80" t="n">
        <f aca="false">C77*F286</f>
        <v>0</v>
      </c>
      <c r="D286" s="80" t="n">
        <f aca="false">D77*F286</f>
        <v>0</v>
      </c>
      <c r="E286" s="80" t="n">
        <f aca="false">E77*F286</f>
        <v>0</v>
      </c>
      <c r="F286" s="81" t="n">
        <v>0</v>
      </c>
      <c r="G286" s="82" t="n">
        <f aca="false">F286*F77</f>
        <v>0</v>
      </c>
    </row>
    <row r="287" customFormat="false" ht="16.5" hidden="false" customHeight="false" outlineLevel="0" collapsed="false">
      <c r="A287" s="45" t="n">
        <f aca="false">A78</f>
        <v>0</v>
      </c>
      <c r="B287" s="80" t="n">
        <f aca="false">B78*F287</f>
        <v>0</v>
      </c>
      <c r="C287" s="80" t="n">
        <f aca="false">C78*F287</f>
        <v>0</v>
      </c>
      <c r="D287" s="80" t="n">
        <f aca="false">D78*F287</f>
        <v>0</v>
      </c>
      <c r="E287" s="80" t="n">
        <f aca="false">E78*F287</f>
        <v>0</v>
      </c>
      <c r="F287" s="81" t="n">
        <v>0</v>
      </c>
      <c r="G287" s="82" t="n">
        <f aca="false">F287*F78</f>
        <v>0</v>
      </c>
    </row>
    <row r="288" customFormat="false" ht="16.5" hidden="false" customHeight="false" outlineLevel="0" collapsed="false">
      <c r="A288" s="45" t="n">
        <f aca="false">A79</f>
        <v>0</v>
      </c>
      <c r="B288" s="80" t="n">
        <f aca="false">B79*F288</f>
        <v>0</v>
      </c>
      <c r="C288" s="80" t="n">
        <f aca="false">C79*F288</f>
        <v>0</v>
      </c>
      <c r="D288" s="80" t="n">
        <f aca="false">D79*F288</f>
        <v>0</v>
      </c>
      <c r="E288" s="80" t="n">
        <f aca="false">E79*F288</f>
        <v>0</v>
      </c>
      <c r="F288" s="81" t="n">
        <v>0</v>
      </c>
      <c r="G288" s="82" t="n">
        <f aca="false">F288*F79</f>
        <v>0</v>
      </c>
    </row>
    <row r="289" customFormat="false" ht="16.5" hidden="false" customHeight="false" outlineLevel="0" collapsed="false">
      <c r="A289" s="45" t="n">
        <f aca="false">A80</f>
        <v>0</v>
      </c>
      <c r="B289" s="80" t="n">
        <f aca="false">B80*F289</f>
        <v>0</v>
      </c>
      <c r="C289" s="80" t="n">
        <f aca="false">C80*F289</f>
        <v>0</v>
      </c>
      <c r="D289" s="80" t="n">
        <f aca="false">D80*F289</f>
        <v>0</v>
      </c>
      <c r="E289" s="80" t="n">
        <f aca="false">E80*F289</f>
        <v>0</v>
      </c>
      <c r="F289" s="81" t="n">
        <v>0</v>
      </c>
      <c r="G289" s="82" t="n">
        <f aca="false">F289*F80</f>
        <v>0</v>
      </c>
    </row>
    <row r="290" customFormat="false" ht="16.5" hidden="false" customHeight="false" outlineLevel="0" collapsed="false">
      <c r="A290" s="45" t="n">
        <f aca="false">A81</f>
        <v>0</v>
      </c>
      <c r="B290" s="80" t="n">
        <f aca="false">B81*F290</f>
        <v>0</v>
      </c>
      <c r="C290" s="80" t="n">
        <f aca="false">C81*F290</f>
        <v>0</v>
      </c>
      <c r="D290" s="80" t="n">
        <f aca="false">D81*F290</f>
        <v>0</v>
      </c>
      <c r="E290" s="80" t="n">
        <f aca="false">E81*F290</f>
        <v>0</v>
      </c>
      <c r="F290" s="81" t="n">
        <v>0</v>
      </c>
      <c r="G290" s="82" t="n">
        <f aca="false">F290*F81</f>
        <v>0</v>
      </c>
    </row>
    <row r="291" customFormat="false" ht="16.5" hidden="false" customHeight="false" outlineLevel="0" collapsed="false">
      <c r="A291" s="45" t="n">
        <f aca="false">A82</f>
        <v>0</v>
      </c>
      <c r="B291" s="80" t="n">
        <f aca="false">B82*F291</f>
        <v>0</v>
      </c>
      <c r="C291" s="80" t="n">
        <f aca="false">C82*F291</f>
        <v>0</v>
      </c>
      <c r="D291" s="80" t="n">
        <f aca="false">D82*F291</f>
        <v>0</v>
      </c>
      <c r="E291" s="80" t="n">
        <f aca="false">E82*F291</f>
        <v>0</v>
      </c>
      <c r="F291" s="81" t="n">
        <v>0</v>
      </c>
      <c r="G291" s="82" t="n">
        <f aca="false">F291*F82</f>
        <v>0</v>
      </c>
    </row>
    <row r="292" customFormat="false" ht="16.5" hidden="false" customHeight="false" outlineLevel="0" collapsed="false">
      <c r="A292" s="45" t="n">
        <f aca="false">A83</f>
        <v>0</v>
      </c>
      <c r="B292" s="80" t="n">
        <f aca="false">B83*F292</f>
        <v>0</v>
      </c>
      <c r="C292" s="80" t="n">
        <f aca="false">C83*F292</f>
        <v>0</v>
      </c>
      <c r="D292" s="80" t="n">
        <f aca="false">D83*F292</f>
        <v>0</v>
      </c>
      <c r="E292" s="80" t="n">
        <f aca="false">E83*F292</f>
        <v>0</v>
      </c>
      <c r="F292" s="81" t="n">
        <v>0</v>
      </c>
      <c r="G292" s="82" t="n">
        <f aca="false">F292*F83</f>
        <v>0</v>
      </c>
    </row>
    <row r="293" customFormat="false" ht="16.5" hidden="false" customHeight="false" outlineLevel="0" collapsed="false">
      <c r="A293" s="45" t="n">
        <f aca="false">A84</f>
        <v>0</v>
      </c>
      <c r="B293" s="80" t="n">
        <f aca="false">B84*F293</f>
        <v>0</v>
      </c>
      <c r="C293" s="80" t="n">
        <f aca="false">C84*F293</f>
        <v>0</v>
      </c>
      <c r="D293" s="80" t="n">
        <f aca="false">D84*F293</f>
        <v>0</v>
      </c>
      <c r="E293" s="80" t="n">
        <f aca="false">E84*F293</f>
        <v>0</v>
      </c>
      <c r="F293" s="81" t="n">
        <v>0</v>
      </c>
      <c r="G293" s="82" t="n">
        <f aca="false">F293*F84</f>
        <v>0</v>
      </c>
    </row>
    <row r="294" customFormat="false" ht="16.5" hidden="false" customHeight="false" outlineLevel="0" collapsed="false">
      <c r="A294" s="45" t="n">
        <f aca="false">A85</f>
        <v>0</v>
      </c>
      <c r="B294" s="80" t="n">
        <f aca="false">B85*F294</f>
        <v>0</v>
      </c>
      <c r="C294" s="80" t="n">
        <f aca="false">C85*F294</f>
        <v>0</v>
      </c>
      <c r="D294" s="80" t="n">
        <f aca="false">D85*F294</f>
        <v>0</v>
      </c>
      <c r="E294" s="80" t="n">
        <f aca="false">E85*F294</f>
        <v>0</v>
      </c>
      <c r="F294" s="81" t="n">
        <v>0</v>
      </c>
      <c r="G294" s="82" t="n">
        <f aca="false">F294*F85</f>
        <v>0</v>
      </c>
    </row>
    <row r="295" customFormat="false" ht="16.5" hidden="false" customHeight="false" outlineLevel="0" collapsed="false">
      <c r="A295" s="45" t="n">
        <f aca="false">A86</f>
        <v>0</v>
      </c>
      <c r="B295" s="80" t="n">
        <f aca="false">B86*F295</f>
        <v>0</v>
      </c>
      <c r="C295" s="80" t="n">
        <f aca="false">C86*F295</f>
        <v>0</v>
      </c>
      <c r="D295" s="80" t="n">
        <f aca="false">D86*F295</f>
        <v>0</v>
      </c>
      <c r="E295" s="80" t="n">
        <f aca="false">E86*F295</f>
        <v>0</v>
      </c>
      <c r="F295" s="81" t="n">
        <v>0</v>
      </c>
      <c r="G295" s="82" t="n">
        <f aca="false">F295*F86</f>
        <v>0</v>
      </c>
    </row>
    <row r="296" customFormat="false" ht="16.5" hidden="false" customHeight="false" outlineLevel="0" collapsed="false">
      <c r="A296" s="45" t="n">
        <f aca="false">A87</f>
        <v>0</v>
      </c>
      <c r="B296" s="80" t="n">
        <f aca="false">B87*F296</f>
        <v>0</v>
      </c>
      <c r="C296" s="80" t="n">
        <f aca="false">C87*F296</f>
        <v>0</v>
      </c>
      <c r="D296" s="80" t="n">
        <f aca="false">D87*F296</f>
        <v>0</v>
      </c>
      <c r="E296" s="80" t="n">
        <f aca="false">E87*F296</f>
        <v>0</v>
      </c>
      <c r="F296" s="81" t="n">
        <v>0</v>
      </c>
      <c r="G296" s="82" t="n">
        <f aca="false">F296*F87</f>
        <v>0</v>
      </c>
    </row>
    <row r="297" customFormat="false" ht="16.5" hidden="false" customHeight="false" outlineLevel="0" collapsed="false">
      <c r="A297" s="45" t="n">
        <f aca="false">A88</f>
        <v>0</v>
      </c>
      <c r="B297" s="80" t="n">
        <f aca="false">B88*F297</f>
        <v>0</v>
      </c>
      <c r="C297" s="80" t="n">
        <f aca="false">C88*F297</f>
        <v>0</v>
      </c>
      <c r="D297" s="80" t="n">
        <f aca="false">D88*F297</f>
        <v>0</v>
      </c>
      <c r="E297" s="80" t="n">
        <f aca="false">E88*F297</f>
        <v>0</v>
      </c>
      <c r="F297" s="81" t="n">
        <v>0</v>
      </c>
      <c r="G297" s="82" t="n">
        <f aca="false">F297*F88</f>
        <v>0</v>
      </c>
    </row>
    <row r="298" customFormat="false" ht="16.5" hidden="false" customHeight="false" outlineLevel="0" collapsed="false">
      <c r="A298" s="45" t="n">
        <f aca="false">A89</f>
        <v>0</v>
      </c>
      <c r="B298" s="80" t="n">
        <f aca="false">B89*F298</f>
        <v>0</v>
      </c>
      <c r="C298" s="80" t="n">
        <f aca="false">C89*F298</f>
        <v>0</v>
      </c>
      <c r="D298" s="80" t="n">
        <f aca="false">D89*F298</f>
        <v>0</v>
      </c>
      <c r="E298" s="80" t="n">
        <f aca="false">E89*F298</f>
        <v>0</v>
      </c>
      <c r="F298" s="81" t="n">
        <v>0</v>
      </c>
      <c r="G298" s="82" t="n">
        <f aca="false">F298*F89</f>
        <v>0</v>
      </c>
    </row>
    <row r="299" customFormat="false" ht="16.5" hidden="false" customHeight="false" outlineLevel="0" collapsed="false">
      <c r="A299" s="45" t="n">
        <f aca="false">A90</f>
        <v>0</v>
      </c>
      <c r="B299" s="80" t="n">
        <f aca="false">B90*F299</f>
        <v>0</v>
      </c>
      <c r="C299" s="80" t="n">
        <f aca="false">C90*F299</f>
        <v>0</v>
      </c>
      <c r="D299" s="80" t="n">
        <f aca="false">D90*F299</f>
        <v>0</v>
      </c>
      <c r="E299" s="80" t="n">
        <f aca="false">E90*F299</f>
        <v>0</v>
      </c>
      <c r="F299" s="81" t="n">
        <v>0</v>
      </c>
      <c r="G299" s="82" t="n">
        <f aca="false">F299*F90</f>
        <v>0</v>
      </c>
    </row>
    <row r="300" customFormat="false" ht="16.5" hidden="false" customHeight="false" outlineLevel="0" collapsed="false">
      <c r="A300" s="45" t="n">
        <f aca="false">A91</f>
        <v>0</v>
      </c>
      <c r="B300" s="80" t="n">
        <f aca="false">B91*F300</f>
        <v>0</v>
      </c>
      <c r="C300" s="80" t="n">
        <f aca="false">C91*F300</f>
        <v>0</v>
      </c>
      <c r="D300" s="80" t="n">
        <f aca="false">D91*F300</f>
        <v>0</v>
      </c>
      <c r="E300" s="80" t="n">
        <f aca="false">E91*F300</f>
        <v>0</v>
      </c>
      <c r="F300" s="81" t="n">
        <v>0</v>
      </c>
      <c r="G300" s="82" t="n">
        <f aca="false">F300*F91</f>
        <v>0</v>
      </c>
    </row>
    <row r="301" customFormat="false" ht="16.5" hidden="false" customHeight="false" outlineLevel="0" collapsed="false">
      <c r="A301" s="45" t="n">
        <f aca="false">A92</f>
        <v>0</v>
      </c>
      <c r="B301" s="80" t="n">
        <f aca="false">B92*F301</f>
        <v>0</v>
      </c>
      <c r="C301" s="80" t="n">
        <f aca="false">C92*F301</f>
        <v>0</v>
      </c>
      <c r="D301" s="80" t="n">
        <f aca="false">D92*F301</f>
        <v>0</v>
      </c>
      <c r="E301" s="80" t="n">
        <f aca="false">E92*F301</f>
        <v>0</v>
      </c>
      <c r="F301" s="81" t="n">
        <v>0</v>
      </c>
      <c r="G301" s="82" t="n">
        <f aca="false">F301*F92</f>
        <v>0</v>
      </c>
    </row>
    <row r="302" customFormat="false" ht="16.5" hidden="false" customHeight="false" outlineLevel="0" collapsed="false">
      <c r="A302" s="45" t="n">
        <f aca="false">A93</f>
        <v>0</v>
      </c>
      <c r="B302" s="80" t="n">
        <f aca="false">B93*F302</f>
        <v>0</v>
      </c>
      <c r="C302" s="80" t="n">
        <f aca="false">C93*F302</f>
        <v>0</v>
      </c>
      <c r="D302" s="80" t="n">
        <f aca="false">D93*F302</f>
        <v>0</v>
      </c>
      <c r="E302" s="80" t="n">
        <f aca="false">E93*F302</f>
        <v>0</v>
      </c>
      <c r="F302" s="81" t="n">
        <v>0</v>
      </c>
      <c r="G302" s="82" t="n">
        <f aca="false">F302*F93</f>
        <v>0</v>
      </c>
    </row>
    <row r="303" customFormat="false" ht="16.5" hidden="false" customHeight="false" outlineLevel="0" collapsed="false">
      <c r="A303" s="45" t="n">
        <f aca="false">A94</f>
        <v>0</v>
      </c>
      <c r="B303" s="80" t="n">
        <f aca="false">B94*F303</f>
        <v>0</v>
      </c>
      <c r="C303" s="80" t="n">
        <f aca="false">C94*F303</f>
        <v>0</v>
      </c>
      <c r="D303" s="80" t="n">
        <f aca="false">D94*F303</f>
        <v>0</v>
      </c>
      <c r="E303" s="80" t="n">
        <f aca="false">E94*F303</f>
        <v>0</v>
      </c>
      <c r="F303" s="81" t="n">
        <v>0</v>
      </c>
      <c r="G303" s="82" t="n">
        <f aca="false">F303*F94</f>
        <v>0</v>
      </c>
    </row>
    <row r="304" customFormat="false" ht="16.5" hidden="false" customHeight="false" outlineLevel="0" collapsed="false">
      <c r="A304" s="45" t="n">
        <f aca="false">A95</f>
        <v>0</v>
      </c>
      <c r="B304" s="80" t="n">
        <f aca="false">B95*F304</f>
        <v>0</v>
      </c>
      <c r="C304" s="80" t="n">
        <f aca="false">C95*F304</f>
        <v>0</v>
      </c>
      <c r="D304" s="80" t="n">
        <f aca="false">D95*F304</f>
        <v>0</v>
      </c>
      <c r="E304" s="80" t="n">
        <f aca="false">E95*F304</f>
        <v>0</v>
      </c>
      <c r="F304" s="81" t="n">
        <v>0</v>
      </c>
      <c r="G304" s="82" t="n">
        <f aca="false">F304*F95</f>
        <v>0</v>
      </c>
    </row>
    <row r="305" customFormat="false" ht="16.5" hidden="false" customHeight="false" outlineLevel="0" collapsed="false">
      <c r="A305" s="45" t="n">
        <f aca="false">A96</f>
        <v>0</v>
      </c>
      <c r="B305" s="80" t="n">
        <f aca="false">B96*F305</f>
        <v>0</v>
      </c>
      <c r="C305" s="80" t="n">
        <f aca="false">C96*F305</f>
        <v>0</v>
      </c>
      <c r="D305" s="80" t="n">
        <f aca="false">D96*F305</f>
        <v>0</v>
      </c>
      <c r="E305" s="80" t="n">
        <f aca="false">E96*F305</f>
        <v>0</v>
      </c>
      <c r="F305" s="81" t="n">
        <v>0</v>
      </c>
      <c r="G305" s="82" t="n">
        <f aca="false">F305*F96</f>
        <v>0</v>
      </c>
    </row>
    <row r="306" customFormat="false" ht="16.5" hidden="false" customHeight="false" outlineLevel="0" collapsed="false">
      <c r="A306" s="45" t="n">
        <f aca="false">A97</f>
        <v>0</v>
      </c>
      <c r="B306" s="80" t="n">
        <f aca="false">B97*F306</f>
        <v>0</v>
      </c>
      <c r="C306" s="80" t="n">
        <f aca="false">C97*F306</f>
        <v>0</v>
      </c>
      <c r="D306" s="80" t="n">
        <f aca="false">D97*F306</f>
        <v>0</v>
      </c>
      <c r="E306" s="80" t="n">
        <f aca="false">E97*F306</f>
        <v>0</v>
      </c>
      <c r="F306" s="81" t="n">
        <v>0</v>
      </c>
      <c r="G306" s="82" t="n">
        <f aca="false">F306*F97</f>
        <v>0</v>
      </c>
    </row>
    <row r="307" customFormat="false" ht="16.5" hidden="false" customHeight="false" outlineLevel="0" collapsed="false">
      <c r="A307" s="45" t="n">
        <f aca="false">A98</f>
        <v>0</v>
      </c>
      <c r="B307" s="80" t="n">
        <f aca="false">B98*F307</f>
        <v>0</v>
      </c>
      <c r="C307" s="80" t="n">
        <f aca="false">C98*F307</f>
        <v>0</v>
      </c>
      <c r="D307" s="80" t="n">
        <f aca="false">D98*F307</f>
        <v>0</v>
      </c>
      <c r="E307" s="80" t="n">
        <f aca="false">E98*F307</f>
        <v>0</v>
      </c>
      <c r="F307" s="81" t="n">
        <v>0</v>
      </c>
      <c r="G307" s="82" t="n">
        <f aca="false">F307*F98</f>
        <v>0</v>
      </c>
    </row>
    <row r="308" customFormat="false" ht="16.5" hidden="false" customHeight="false" outlineLevel="0" collapsed="false">
      <c r="A308" s="45" t="n">
        <f aca="false">A99</f>
        <v>0</v>
      </c>
      <c r="B308" s="80" t="n">
        <f aca="false">B99*F308</f>
        <v>0</v>
      </c>
      <c r="C308" s="80" t="n">
        <f aca="false">C99*F308</f>
        <v>0</v>
      </c>
      <c r="D308" s="80" t="n">
        <f aca="false">D99*F308</f>
        <v>0</v>
      </c>
      <c r="E308" s="80" t="n">
        <f aca="false">E99*F308</f>
        <v>0</v>
      </c>
      <c r="F308" s="81" t="n">
        <v>0</v>
      </c>
      <c r="G308" s="82" t="n">
        <f aca="false">F308*F99</f>
        <v>0</v>
      </c>
    </row>
    <row r="309" customFormat="false" ht="16.5" hidden="false" customHeight="false" outlineLevel="0" collapsed="false">
      <c r="A309" s="45" t="n">
        <f aca="false">A100</f>
        <v>0</v>
      </c>
      <c r="B309" s="80" t="n">
        <f aca="false">B100*F309</f>
        <v>0</v>
      </c>
      <c r="C309" s="80" t="n">
        <f aca="false">C100*F309</f>
        <v>0</v>
      </c>
      <c r="D309" s="80" t="n">
        <f aca="false">D100*F309</f>
        <v>0</v>
      </c>
      <c r="E309" s="80" t="n">
        <f aca="false">E100*F309</f>
        <v>0</v>
      </c>
      <c r="F309" s="81" t="n">
        <v>0</v>
      </c>
      <c r="G309" s="82" t="n">
        <f aca="false">F309*F100</f>
        <v>0</v>
      </c>
    </row>
    <row r="310" customFormat="false" ht="16.5" hidden="false" customHeight="false" outlineLevel="0" collapsed="false">
      <c r="A310" s="45" t="n">
        <f aca="false">A101</f>
        <v>0</v>
      </c>
      <c r="B310" s="80" t="n">
        <f aca="false">B101*F310</f>
        <v>0</v>
      </c>
      <c r="C310" s="80" t="n">
        <f aca="false">C101*F310</f>
        <v>0</v>
      </c>
      <c r="D310" s="80" t="n">
        <f aca="false">D101*F310</f>
        <v>0</v>
      </c>
      <c r="E310" s="80" t="n">
        <f aca="false">E101*F310</f>
        <v>0</v>
      </c>
      <c r="F310" s="81" t="n">
        <v>0</v>
      </c>
      <c r="G310" s="82" t="n">
        <f aca="false">F310*F101</f>
        <v>0</v>
      </c>
    </row>
    <row r="311" customFormat="false" ht="16.5" hidden="false" customHeight="false" outlineLevel="0" collapsed="false">
      <c r="A311" s="45" t="n">
        <f aca="false">A102</f>
        <v>0</v>
      </c>
      <c r="B311" s="80" t="n">
        <f aca="false">B102*F311</f>
        <v>0</v>
      </c>
      <c r="C311" s="80" t="n">
        <f aca="false">C102*F311</f>
        <v>0</v>
      </c>
      <c r="D311" s="80" t="n">
        <f aca="false">D102*F311</f>
        <v>0</v>
      </c>
      <c r="E311" s="80" t="n">
        <f aca="false">E102*F311</f>
        <v>0</v>
      </c>
      <c r="F311" s="81" t="n">
        <v>0</v>
      </c>
      <c r="G311" s="82" t="n">
        <f aca="false">F311*F102</f>
        <v>0</v>
      </c>
    </row>
    <row r="312" customFormat="false" ht="16.5" hidden="false" customHeight="false" outlineLevel="0" collapsed="false">
      <c r="A312" s="45" t="n">
        <f aca="false">A103</f>
        <v>0</v>
      </c>
      <c r="B312" s="80" t="n">
        <f aca="false">B103*F312</f>
        <v>0</v>
      </c>
      <c r="C312" s="80" t="n">
        <f aca="false">C103*F312</f>
        <v>0</v>
      </c>
      <c r="D312" s="80" t="n">
        <f aca="false">D103*F312</f>
        <v>0</v>
      </c>
      <c r="E312" s="80" t="n">
        <f aca="false">E103*F312</f>
        <v>0</v>
      </c>
      <c r="F312" s="81" t="n">
        <v>0</v>
      </c>
      <c r="G312" s="82" t="n">
        <f aca="false">F312*F103</f>
        <v>0</v>
      </c>
    </row>
    <row r="313" customFormat="false" ht="16.5" hidden="false" customHeight="false" outlineLevel="0" collapsed="false">
      <c r="A313" s="45" t="n">
        <f aca="false">A104</f>
        <v>0</v>
      </c>
      <c r="B313" s="80" t="n">
        <f aca="false">B104*F313</f>
        <v>0</v>
      </c>
      <c r="C313" s="80" t="n">
        <f aca="false">C104*F313</f>
        <v>0</v>
      </c>
      <c r="D313" s="80" t="n">
        <f aca="false">D104*F313</f>
        <v>0</v>
      </c>
      <c r="E313" s="80" t="n">
        <f aca="false">E104*F313</f>
        <v>0</v>
      </c>
      <c r="F313" s="81" t="n">
        <v>0</v>
      </c>
      <c r="G313" s="82" t="n">
        <f aca="false">F313*F104</f>
        <v>0</v>
      </c>
    </row>
    <row r="314" customFormat="false" ht="16.5" hidden="false" customHeight="false" outlineLevel="0" collapsed="false">
      <c r="A314" s="45" t="n">
        <f aca="false">A105</f>
        <v>0</v>
      </c>
      <c r="B314" s="80" t="n">
        <f aca="false">B105*F314</f>
        <v>0</v>
      </c>
      <c r="C314" s="80" t="n">
        <f aca="false">C105*F314</f>
        <v>0</v>
      </c>
      <c r="D314" s="80" t="n">
        <f aca="false">D105*F314</f>
        <v>0</v>
      </c>
      <c r="E314" s="80" t="n">
        <f aca="false">E105*F314</f>
        <v>0</v>
      </c>
      <c r="F314" s="81" t="n">
        <v>0</v>
      </c>
      <c r="G314" s="82" t="n">
        <f aca="false">F314*F105</f>
        <v>0</v>
      </c>
    </row>
    <row r="315" customFormat="false" ht="16.5" hidden="false" customHeight="false" outlineLevel="0" collapsed="false">
      <c r="A315" s="45" t="n">
        <f aca="false">A106</f>
        <v>0</v>
      </c>
      <c r="B315" s="80" t="n">
        <f aca="false">B106*F315</f>
        <v>0</v>
      </c>
      <c r="C315" s="80" t="n">
        <f aca="false">C106*F315</f>
        <v>0</v>
      </c>
      <c r="D315" s="80" t="n">
        <f aca="false">D106*F315</f>
        <v>0</v>
      </c>
      <c r="E315" s="80" t="n">
        <f aca="false">E106*F315</f>
        <v>0</v>
      </c>
      <c r="F315" s="81" t="n">
        <v>0</v>
      </c>
      <c r="G315" s="82" t="n">
        <f aca="false">F315*F106</f>
        <v>0</v>
      </c>
    </row>
    <row r="316" customFormat="false" ht="16.5" hidden="false" customHeight="false" outlineLevel="0" collapsed="false">
      <c r="A316" s="45" t="n">
        <f aca="false">A107</f>
        <v>0</v>
      </c>
      <c r="B316" s="80" t="n">
        <f aca="false">B107*F316</f>
        <v>0</v>
      </c>
      <c r="C316" s="80" t="n">
        <f aca="false">C107*F316</f>
        <v>0</v>
      </c>
      <c r="D316" s="80" t="n">
        <f aca="false">D107*F316</f>
        <v>0</v>
      </c>
      <c r="E316" s="80" t="n">
        <f aca="false">E107*F316</f>
        <v>0</v>
      </c>
      <c r="F316" s="81" t="n">
        <v>0</v>
      </c>
      <c r="G316" s="82" t="n">
        <f aca="false">F316*F107</f>
        <v>0</v>
      </c>
    </row>
    <row r="317" customFormat="false" ht="16.5" hidden="false" customHeight="false" outlineLevel="0" collapsed="false">
      <c r="A317" s="45" t="n">
        <f aca="false">A108</f>
        <v>0</v>
      </c>
      <c r="B317" s="80" t="n">
        <f aca="false">B108*F317</f>
        <v>0</v>
      </c>
      <c r="C317" s="80" t="n">
        <f aca="false">C108*F317</f>
        <v>0</v>
      </c>
      <c r="D317" s="80" t="n">
        <f aca="false">D108*F317</f>
        <v>0</v>
      </c>
      <c r="E317" s="80" t="n">
        <f aca="false">E108*F317</f>
        <v>0</v>
      </c>
      <c r="F317" s="81" t="n">
        <v>0</v>
      </c>
      <c r="G317" s="82" t="n">
        <f aca="false">F317*F108</f>
        <v>0</v>
      </c>
    </row>
    <row r="318" customFormat="false" ht="16.5" hidden="false" customHeight="false" outlineLevel="0" collapsed="false">
      <c r="A318" s="45" t="n">
        <f aca="false">A109</f>
        <v>0</v>
      </c>
      <c r="B318" s="80" t="n">
        <f aca="false">B109*F318</f>
        <v>0</v>
      </c>
      <c r="C318" s="80" t="n">
        <f aca="false">C109*F318</f>
        <v>0</v>
      </c>
      <c r="D318" s="80" t="n">
        <f aca="false">D109*F318</f>
        <v>0</v>
      </c>
      <c r="E318" s="80" t="n">
        <f aca="false">E109*F318</f>
        <v>0</v>
      </c>
      <c r="F318" s="81" t="n">
        <v>0</v>
      </c>
      <c r="G318" s="82" t="n">
        <f aca="false">F318*F109</f>
        <v>0</v>
      </c>
    </row>
    <row r="319" customFormat="false" ht="16.5" hidden="false" customHeight="false" outlineLevel="0" collapsed="false">
      <c r="A319" s="45" t="n">
        <f aca="false">A110</f>
        <v>0</v>
      </c>
      <c r="B319" s="80" t="n">
        <f aca="false">B110*F319</f>
        <v>0</v>
      </c>
      <c r="C319" s="80" t="n">
        <f aca="false">C110*F319</f>
        <v>0</v>
      </c>
      <c r="D319" s="80" t="n">
        <f aca="false">D110*F319</f>
        <v>0</v>
      </c>
      <c r="E319" s="80" t="n">
        <f aca="false">E110*F319</f>
        <v>0</v>
      </c>
      <c r="F319" s="81" t="n">
        <v>0</v>
      </c>
      <c r="G319" s="82" t="n">
        <f aca="false">F319*F110</f>
        <v>0</v>
      </c>
    </row>
    <row r="320" customFormat="false" ht="16.5" hidden="false" customHeight="false" outlineLevel="0" collapsed="false">
      <c r="A320" s="45" t="n">
        <f aca="false">A111</f>
        <v>0</v>
      </c>
      <c r="B320" s="80" t="n">
        <f aca="false">B111*F320</f>
        <v>0</v>
      </c>
      <c r="C320" s="80" t="n">
        <f aca="false">C111*F320</f>
        <v>0</v>
      </c>
      <c r="D320" s="80" t="n">
        <f aca="false">D111*F320</f>
        <v>0</v>
      </c>
      <c r="E320" s="80" t="n">
        <f aca="false">E111*F320</f>
        <v>0</v>
      </c>
      <c r="F320" s="81" t="n">
        <v>0</v>
      </c>
      <c r="G320" s="82" t="n">
        <f aca="false">F320*F111</f>
        <v>0</v>
      </c>
    </row>
    <row r="321" customFormat="false" ht="16.5" hidden="false" customHeight="false" outlineLevel="0" collapsed="false">
      <c r="A321" s="45" t="n">
        <f aca="false">A112</f>
        <v>0</v>
      </c>
      <c r="B321" s="80" t="n">
        <f aca="false">B112*F321</f>
        <v>0</v>
      </c>
      <c r="C321" s="80" t="n">
        <f aca="false">C112*F321</f>
        <v>0</v>
      </c>
      <c r="D321" s="80" t="n">
        <f aca="false">D112*F321</f>
        <v>0</v>
      </c>
      <c r="E321" s="80" t="n">
        <f aca="false">E112*F321</f>
        <v>0</v>
      </c>
      <c r="F321" s="81" t="n">
        <v>0</v>
      </c>
      <c r="G321" s="82" t="n">
        <f aca="false">F321*F112</f>
        <v>0</v>
      </c>
    </row>
    <row r="322" customFormat="false" ht="16.5" hidden="false" customHeight="false" outlineLevel="0" collapsed="false">
      <c r="A322" s="45" t="n">
        <f aca="false">A113</f>
        <v>0</v>
      </c>
      <c r="B322" s="80" t="n">
        <f aca="false">B113*F322</f>
        <v>0</v>
      </c>
      <c r="C322" s="80" t="n">
        <f aca="false">C113*F322</f>
        <v>0</v>
      </c>
      <c r="D322" s="80" t="n">
        <f aca="false">D113*F322</f>
        <v>0</v>
      </c>
      <c r="E322" s="80" t="n">
        <f aca="false">E113*F322</f>
        <v>0</v>
      </c>
      <c r="F322" s="81" t="n">
        <v>0</v>
      </c>
      <c r="G322" s="82" t="n">
        <f aca="false">F322*F113</f>
        <v>0</v>
      </c>
    </row>
    <row r="323" customFormat="false" ht="16.5" hidden="false" customHeight="false" outlineLevel="0" collapsed="false">
      <c r="A323" s="45" t="n">
        <f aca="false">A114</f>
        <v>0</v>
      </c>
      <c r="B323" s="80" t="n">
        <f aca="false">B114*F323</f>
        <v>0</v>
      </c>
      <c r="C323" s="80" t="n">
        <f aca="false">C114*F323</f>
        <v>0</v>
      </c>
      <c r="D323" s="80" t="n">
        <f aca="false">D114*F323</f>
        <v>0</v>
      </c>
      <c r="E323" s="80" t="n">
        <f aca="false">E114*F323</f>
        <v>0</v>
      </c>
      <c r="F323" s="81" t="n">
        <v>0</v>
      </c>
      <c r="G323" s="82" t="n">
        <f aca="false">F323*F114</f>
        <v>0</v>
      </c>
    </row>
    <row r="324" customFormat="false" ht="16.5" hidden="false" customHeight="false" outlineLevel="0" collapsed="false">
      <c r="A324" s="45" t="n">
        <f aca="false">A115</f>
        <v>0</v>
      </c>
      <c r="B324" s="80" t="n">
        <f aca="false">B115*F324</f>
        <v>0</v>
      </c>
      <c r="C324" s="80" t="n">
        <f aca="false">C115*F324</f>
        <v>0</v>
      </c>
      <c r="D324" s="80" t="n">
        <f aca="false">D115*F324</f>
        <v>0</v>
      </c>
      <c r="E324" s="80" t="n">
        <f aca="false">E115*F324</f>
        <v>0</v>
      </c>
      <c r="F324" s="81" t="n">
        <v>0</v>
      </c>
      <c r="G324" s="82" t="n">
        <f aca="false">F324*F115</f>
        <v>0</v>
      </c>
    </row>
    <row r="325" customFormat="false" ht="16.5" hidden="false" customHeight="false" outlineLevel="0" collapsed="false">
      <c r="A325" s="45" t="n">
        <f aca="false">A116</f>
        <v>0</v>
      </c>
      <c r="B325" s="80" t="n">
        <f aca="false">B116*F325</f>
        <v>0</v>
      </c>
      <c r="C325" s="80" t="n">
        <f aca="false">C116*F325</f>
        <v>0</v>
      </c>
      <c r="D325" s="80" t="n">
        <f aca="false">D116*F325</f>
        <v>0</v>
      </c>
      <c r="E325" s="80" t="n">
        <f aca="false">E116*F325</f>
        <v>0</v>
      </c>
      <c r="F325" s="81" t="n">
        <v>0</v>
      </c>
      <c r="G325" s="82" t="n">
        <f aca="false">F325*F116</f>
        <v>0</v>
      </c>
    </row>
    <row r="326" customFormat="false" ht="16.5" hidden="false" customHeight="false" outlineLevel="0" collapsed="false">
      <c r="A326" s="45" t="n">
        <f aca="false">A117</f>
        <v>0</v>
      </c>
      <c r="B326" s="80" t="n">
        <f aca="false">B117*F326</f>
        <v>0</v>
      </c>
      <c r="C326" s="80" t="n">
        <f aca="false">C117*F326</f>
        <v>0</v>
      </c>
      <c r="D326" s="80" t="n">
        <f aca="false">D117*F326</f>
        <v>0</v>
      </c>
      <c r="E326" s="80" t="n">
        <f aca="false">E117*F326</f>
        <v>0</v>
      </c>
      <c r="F326" s="81" t="n">
        <v>0</v>
      </c>
      <c r="G326" s="82" t="n">
        <f aca="false">F326*F117</f>
        <v>0</v>
      </c>
    </row>
    <row r="327" customFormat="false" ht="16.5" hidden="false" customHeight="false" outlineLevel="0" collapsed="false">
      <c r="A327" s="45" t="n">
        <f aca="false">A118</f>
        <v>0</v>
      </c>
      <c r="B327" s="80" t="n">
        <f aca="false">B118*F327</f>
        <v>0</v>
      </c>
      <c r="C327" s="80" t="n">
        <f aca="false">C118*F327</f>
        <v>0</v>
      </c>
      <c r="D327" s="80" t="n">
        <f aca="false">D118*F327</f>
        <v>0</v>
      </c>
      <c r="E327" s="80" t="n">
        <f aca="false">E118*F327</f>
        <v>0</v>
      </c>
      <c r="F327" s="81" t="n">
        <v>0</v>
      </c>
      <c r="G327" s="82" t="n">
        <f aca="false">F327*F118</f>
        <v>0</v>
      </c>
    </row>
    <row r="328" customFormat="false" ht="16.5" hidden="false" customHeight="false" outlineLevel="0" collapsed="false">
      <c r="A328" s="45" t="n">
        <f aca="false">A119</f>
        <v>0</v>
      </c>
      <c r="B328" s="80" t="n">
        <f aca="false">B119*F328</f>
        <v>0</v>
      </c>
      <c r="C328" s="80" t="n">
        <f aca="false">C119*F328</f>
        <v>0</v>
      </c>
      <c r="D328" s="80" t="n">
        <f aca="false">D119*F328</f>
        <v>0</v>
      </c>
      <c r="E328" s="80" t="n">
        <f aca="false">E119*F328</f>
        <v>0</v>
      </c>
      <c r="F328" s="81" t="n">
        <v>0</v>
      </c>
      <c r="G328" s="82" t="n">
        <f aca="false">F328*F119</f>
        <v>0</v>
      </c>
    </row>
    <row r="329" customFormat="false" ht="16.5" hidden="false" customHeight="false" outlineLevel="0" collapsed="false">
      <c r="A329" s="45" t="n">
        <f aca="false">A120</f>
        <v>0</v>
      </c>
      <c r="B329" s="80" t="n">
        <f aca="false">B120*F329</f>
        <v>0</v>
      </c>
      <c r="C329" s="80" t="n">
        <f aca="false">C120*F329</f>
        <v>0</v>
      </c>
      <c r="D329" s="80" t="n">
        <f aca="false">D120*F329</f>
        <v>0</v>
      </c>
      <c r="E329" s="80" t="n">
        <f aca="false">E120*F329</f>
        <v>0</v>
      </c>
      <c r="F329" s="81" t="n">
        <v>0</v>
      </c>
      <c r="G329" s="82" t="n">
        <f aca="false">F329*F120</f>
        <v>0</v>
      </c>
    </row>
    <row r="330" customFormat="false" ht="16.5" hidden="false" customHeight="false" outlineLevel="0" collapsed="false">
      <c r="A330" s="45" t="n">
        <f aca="false">A121</f>
        <v>0</v>
      </c>
      <c r="B330" s="80" t="n">
        <f aca="false">B121*F330</f>
        <v>0</v>
      </c>
      <c r="C330" s="80" t="n">
        <f aca="false">C121*F330</f>
        <v>0</v>
      </c>
      <c r="D330" s="80" t="n">
        <f aca="false">D121*F330</f>
        <v>0</v>
      </c>
      <c r="E330" s="80" t="n">
        <f aca="false">E121*F330</f>
        <v>0</v>
      </c>
      <c r="F330" s="81" t="n">
        <v>0</v>
      </c>
      <c r="G330" s="82" t="n">
        <f aca="false">F330*F121</f>
        <v>0</v>
      </c>
    </row>
    <row r="331" customFormat="false" ht="16.5" hidden="false" customHeight="false" outlineLevel="0" collapsed="false">
      <c r="A331" s="45" t="n">
        <f aca="false">A122</f>
        <v>0</v>
      </c>
      <c r="B331" s="80" t="n">
        <f aca="false">B122*F331</f>
        <v>0</v>
      </c>
      <c r="C331" s="80" t="n">
        <f aca="false">C122*F331</f>
        <v>0</v>
      </c>
      <c r="D331" s="80" t="n">
        <f aca="false">D122*F331</f>
        <v>0</v>
      </c>
      <c r="E331" s="80" t="n">
        <f aca="false">E122*F331</f>
        <v>0</v>
      </c>
      <c r="F331" s="81" t="n">
        <v>0</v>
      </c>
      <c r="G331" s="82" t="n">
        <f aca="false">F331*F122</f>
        <v>0</v>
      </c>
    </row>
    <row r="332" customFormat="false" ht="16.5" hidden="false" customHeight="false" outlineLevel="0" collapsed="false">
      <c r="A332" s="45" t="n">
        <f aca="false">A123</f>
        <v>0</v>
      </c>
      <c r="B332" s="80" t="n">
        <f aca="false">B123*F332</f>
        <v>0</v>
      </c>
      <c r="C332" s="80" t="n">
        <f aca="false">C123*F332</f>
        <v>0</v>
      </c>
      <c r="D332" s="80" t="n">
        <f aca="false">D123*F332</f>
        <v>0</v>
      </c>
      <c r="E332" s="80" t="n">
        <f aca="false">E123*F332</f>
        <v>0</v>
      </c>
      <c r="F332" s="81" t="n">
        <v>0</v>
      </c>
      <c r="G332" s="82" t="n">
        <f aca="false">F332*F123</f>
        <v>0</v>
      </c>
    </row>
    <row r="333" customFormat="false" ht="16.5" hidden="false" customHeight="false" outlineLevel="0" collapsed="false">
      <c r="A333" s="45" t="n">
        <f aca="false">A124</f>
        <v>0</v>
      </c>
      <c r="B333" s="80" t="n">
        <f aca="false">B124*F333</f>
        <v>0</v>
      </c>
      <c r="C333" s="80" t="n">
        <f aca="false">C124*F333</f>
        <v>0</v>
      </c>
      <c r="D333" s="80" t="n">
        <f aca="false">D124*F333</f>
        <v>0</v>
      </c>
      <c r="E333" s="80" t="n">
        <f aca="false">E124*F333</f>
        <v>0</v>
      </c>
      <c r="F333" s="81" t="n">
        <v>0</v>
      </c>
      <c r="G333" s="82" t="n">
        <f aca="false">F333*F124</f>
        <v>0</v>
      </c>
    </row>
    <row r="334" customFormat="false" ht="16.5" hidden="false" customHeight="false" outlineLevel="0" collapsed="false">
      <c r="A334" s="45" t="n">
        <f aca="false">A125</f>
        <v>0</v>
      </c>
      <c r="B334" s="80" t="n">
        <f aca="false">B125*F334</f>
        <v>0</v>
      </c>
      <c r="C334" s="80" t="n">
        <f aca="false">C125*F334</f>
        <v>0</v>
      </c>
      <c r="D334" s="80" t="n">
        <f aca="false">D125*F334</f>
        <v>0</v>
      </c>
      <c r="E334" s="80" t="n">
        <f aca="false">E125*F334</f>
        <v>0</v>
      </c>
      <c r="F334" s="81" t="n">
        <v>0</v>
      </c>
      <c r="G334" s="82" t="n">
        <f aca="false">F334*F125</f>
        <v>0</v>
      </c>
    </row>
    <row r="335" customFormat="false" ht="16.5" hidden="false" customHeight="false" outlineLevel="0" collapsed="false">
      <c r="A335" s="45" t="n">
        <f aca="false">A126</f>
        <v>0</v>
      </c>
      <c r="B335" s="80" t="n">
        <f aca="false">B126*F335</f>
        <v>0</v>
      </c>
      <c r="C335" s="80" t="n">
        <f aca="false">C126*F335</f>
        <v>0</v>
      </c>
      <c r="D335" s="80" t="n">
        <f aca="false">D126*F335</f>
        <v>0</v>
      </c>
      <c r="E335" s="80" t="n">
        <f aca="false">E126*F335</f>
        <v>0</v>
      </c>
      <c r="F335" s="81" t="n">
        <v>0</v>
      </c>
      <c r="G335" s="82" t="n">
        <f aca="false">F335*F126</f>
        <v>0</v>
      </c>
    </row>
    <row r="336" customFormat="false" ht="16.5" hidden="false" customHeight="false" outlineLevel="0" collapsed="false">
      <c r="A336" s="45" t="n">
        <f aca="false">A127</f>
        <v>0</v>
      </c>
      <c r="B336" s="80" t="n">
        <f aca="false">B127*F336</f>
        <v>0</v>
      </c>
      <c r="C336" s="80" t="n">
        <f aca="false">C127*F336</f>
        <v>0</v>
      </c>
      <c r="D336" s="80" t="n">
        <f aca="false">D127*F336</f>
        <v>0</v>
      </c>
      <c r="E336" s="80" t="n">
        <f aca="false">E127*F336</f>
        <v>0</v>
      </c>
      <c r="F336" s="81" t="n">
        <v>0</v>
      </c>
      <c r="G336" s="82" t="n">
        <f aca="false">F336*F127</f>
        <v>0</v>
      </c>
    </row>
    <row r="337" customFormat="false" ht="16.5" hidden="false" customHeight="false" outlineLevel="0" collapsed="false">
      <c r="A337" s="45" t="n">
        <f aca="false">A128</f>
        <v>0</v>
      </c>
      <c r="B337" s="80" t="n">
        <f aca="false">B128*F337</f>
        <v>0</v>
      </c>
      <c r="C337" s="80" t="n">
        <f aca="false">C128*F337</f>
        <v>0</v>
      </c>
      <c r="D337" s="80" t="n">
        <f aca="false">D128*F337</f>
        <v>0</v>
      </c>
      <c r="E337" s="80" t="n">
        <f aca="false">E128*F337</f>
        <v>0</v>
      </c>
      <c r="F337" s="81" t="n">
        <v>0</v>
      </c>
      <c r="G337" s="82" t="n">
        <f aca="false">F337*F128</f>
        <v>0</v>
      </c>
    </row>
    <row r="338" customFormat="false" ht="16.5" hidden="false" customHeight="false" outlineLevel="0" collapsed="false">
      <c r="A338" s="45" t="n">
        <f aca="false">A129</f>
        <v>0</v>
      </c>
      <c r="B338" s="80" t="n">
        <f aca="false">B129*F338</f>
        <v>0</v>
      </c>
      <c r="C338" s="80" t="n">
        <f aca="false">C129*F338</f>
        <v>0</v>
      </c>
      <c r="D338" s="80" t="n">
        <f aca="false">D129*F338</f>
        <v>0</v>
      </c>
      <c r="E338" s="80" t="n">
        <f aca="false">E129*F338</f>
        <v>0</v>
      </c>
      <c r="F338" s="81" t="n">
        <v>0</v>
      </c>
      <c r="G338" s="82" t="n">
        <f aca="false">F338*F129</f>
        <v>0</v>
      </c>
    </row>
    <row r="339" customFormat="false" ht="16.5" hidden="false" customHeight="false" outlineLevel="0" collapsed="false">
      <c r="A339" s="45" t="n">
        <f aca="false">A130</f>
        <v>0</v>
      </c>
      <c r="B339" s="80" t="n">
        <f aca="false">B130*F339</f>
        <v>0</v>
      </c>
      <c r="C339" s="80" t="n">
        <f aca="false">C130*F339</f>
        <v>0</v>
      </c>
      <c r="D339" s="80" t="n">
        <f aca="false">D130*F339</f>
        <v>0</v>
      </c>
      <c r="E339" s="80" t="n">
        <f aca="false">E130*F339</f>
        <v>0</v>
      </c>
      <c r="F339" s="81" t="n">
        <v>0</v>
      </c>
      <c r="G339" s="82" t="n">
        <f aca="false">F339*F130</f>
        <v>0</v>
      </c>
    </row>
    <row r="340" customFormat="false" ht="16.5" hidden="false" customHeight="false" outlineLevel="0" collapsed="false">
      <c r="A340" s="45" t="n">
        <f aca="false">A131</f>
        <v>0</v>
      </c>
      <c r="B340" s="80" t="n">
        <f aca="false">B131*F340</f>
        <v>0</v>
      </c>
      <c r="C340" s="80" t="n">
        <f aca="false">C131*F340</f>
        <v>0</v>
      </c>
      <c r="D340" s="80" t="n">
        <f aca="false">D131*F340</f>
        <v>0</v>
      </c>
      <c r="E340" s="80" t="n">
        <f aca="false">E131*F340</f>
        <v>0</v>
      </c>
      <c r="F340" s="81" t="n">
        <v>0</v>
      </c>
      <c r="G340" s="82" t="n">
        <f aca="false">F340*F131</f>
        <v>0</v>
      </c>
    </row>
    <row r="341" customFormat="false" ht="16.5" hidden="false" customHeight="false" outlineLevel="0" collapsed="false">
      <c r="A341" s="45" t="n">
        <f aca="false">A132</f>
        <v>0</v>
      </c>
      <c r="B341" s="80" t="n">
        <f aca="false">B132*F341</f>
        <v>0</v>
      </c>
      <c r="C341" s="80" t="n">
        <f aca="false">C132*F341</f>
        <v>0</v>
      </c>
      <c r="D341" s="80" t="n">
        <f aca="false">D132*F341</f>
        <v>0</v>
      </c>
      <c r="E341" s="80" t="n">
        <f aca="false">E132*F341</f>
        <v>0</v>
      </c>
      <c r="F341" s="81" t="n">
        <v>0</v>
      </c>
      <c r="G341" s="82" t="n">
        <f aca="false">F341*F132</f>
        <v>0</v>
      </c>
    </row>
    <row r="342" customFormat="false" ht="16.5" hidden="false" customHeight="false" outlineLevel="0" collapsed="false">
      <c r="A342" s="45" t="n">
        <f aca="false">A133</f>
        <v>0</v>
      </c>
      <c r="B342" s="80" t="n">
        <f aca="false">B133*F342</f>
        <v>0</v>
      </c>
      <c r="C342" s="80" t="n">
        <f aca="false">C133*F342</f>
        <v>0</v>
      </c>
      <c r="D342" s="80" t="n">
        <f aca="false">D133*F342</f>
        <v>0</v>
      </c>
      <c r="E342" s="80" t="n">
        <f aca="false">E133*F342</f>
        <v>0</v>
      </c>
      <c r="F342" s="81" t="n">
        <v>0</v>
      </c>
      <c r="G342" s="82" t="n">
        <f aca="false">F342*F133</f>
        <v>0</v>
      </c>
    </row>
    <row r="343" customFormat="false" ht="16.5" hidden="false" customHeight="false" outlineLevel="0" collapsed="false">
      <c r="A343" s="45" t="n">
        <f aca="false">A134</f>
        <v>0</v>
      </c>
      <c r="B343" s="80" t="n">
        <f aca="false">B134*F343</f>
        <v>0</v>
      </c>
      <c r="C343" s="80" t="n">
        <f aca="false">C134*F343</f>
        <v>0</v>
      </c>
      <c r="D343" s="80" t="n">
        <f aca="false">D134*F343</f>
        <v>0</v>
      </c>
      <c r="E343" s="80" t="n">
        <f aca="false">E134*F343</f>
        <v>0</v>
      </c>
      <c r="F343" s="81" t="n">
        <v>0</v>
      </c>
      <c r="G343" s="82" t="n">
        <f aca="false">F343*F134</f>
        <v>0</v>
      </c>
    </row>
    <row r="344" customFormat="false" ht="16.5" hidden="false" customHeight="false" outlineLevel="0" collapsed="false">
      <c r="A344" s="45" t="n">
        <f aca="false">A135</f>
        <v>0</v>
      </c>
      <c r="B344" s="80" t="n">
        <f aca="false">B135*F344</f>
        <v>0</v>
      </c>
      <c r="C344" s="80" t="n">
        <f aca="false">C135*F344</f>
        <v>0</v>
      </c>
      <c r="D344" s="80" t="n">
        <f aca="false">D135*F344</f>
        <v>0</v>
      </c>
      <c r="E344" s="80" t="n">
        <f aca="false">E135*F344</f>
        <v>0</v>
      </c>
      <c r="F344" s="81" t="n">
        <v>0</v>
      </c>
      <c r="G344" s="82" t="n">
        <f aca="false">F344*F135</f>
        <v>0</v>
      </c>
    </row>
    <row r="345" customFormat="false" ht="16.5" hidden="false" customHeight="false" outlineLevel="0" collapsed="false">
      <c r="A345" s="45" t="n">
        <f aca="false">A136</f>
        <v>0</v>
      </c>
      <c r="B345" s="80" t="n">
        <f aca="false">B136*F345</f>
        <v>0</v>
      </c>
      <c r="C345" s="80" t="n">
        <f aca="false">C136*F345</f>
        <v>0</v>
      </c>
      <c r="D345" s="80" t="n">
        <f aca="false">D136*F345</f>
        <v>0</v>
      </c>
      <c r="E345" s="80" t="n">
        <f aca="false">E136*F345</f>
        <v>0</v>
      </c>
      <c r="F345" s="81" t="n">
        <v>0</v>
      </c>
      <c r="G345" s="82" t="n">
        <f aca="false">F345*F136</f>
        <v>0</v>
      </c>
    </row>
    <row r="346" customFormat="false" ht="16.5" hidden="false" customHeight="false" outlineLevel="0" collapsed="false">
      <c r="A346" s="45" t="n">
        <f aca="false">A137</f>
        <v>0</v>
      </c>
      <c r="B346" s="80" t="n">
        <f aca="false">B137*F346</f>
        <v>0</v>
      </c>
      <c r="C346" s="80" t="n">
        <f aca="false">C137*F346</f>
        <v>0</v>
      </c>
      <c r="D346" s="80" t="n">
        <f aca="false">D137*F346</f>
        <v>0</v>
      </c>
      <c r="E346" s="80" t="n">
        <f aca="false">E137*F346</f>
        <v>0</v>
      </c>
      <c r="F346" s="81" t="n">
        <v>0</v>
      </c>
      <c r="G346" s="82" t="n">
        <f aca="false">F346*F137</f>
        <v>0</v>
      </c>
    </row>
    <row r="347" customFormat="false" ht="16.5" hidden="false" customHeight="false" outlineLevel="0" collapsed="false">
      <c r="A347" s="45" t="n">
        <f aca="false">A138</f>
        <v>0</v>
      </c>
      <c r="B347" s="80" t="n">
        <f aca="false">B138*F347</f>
        <v>0</v>
      </c>
      <c r="C347" s="80" t="n">
        <f aca="false">C138*F347</f>
        <v>0</v>
      </c>
      <c r="D347" s="80" t="n">
        <f aca="false">D138*F347</f>
        <v>0</v>
      </c>
      <c r="E347" s="80" t="n">
        <f aca="false">E138*F347</f>
        <v>0</v>
      </c>
      <c r="F347" s="81" t="n">
        <v>0</v>
      </c>
      <c r="G347" s="82" t="n">
        <f aca="false">F347*F138</f>
        <v>0</v>
      </c>
    </row>
    <row r="348" customFormat="false" ht="16.5" hidden="false" customHeight="false" outlineLevel="0" collapsed="false">
      <c r="A348" s="45" t="n">
        <f aca="false">A139</f>
        <v>0</v>
      </c>
      <c r="B348" s="80" t="n">
        <f aca="false">B139*F348</f>
        <v>0</v>
      </c>
      <c r="C348" s="80" t="n">
        <f aca="false">C139*F348</f>
        <v>0</v>
      </c>
      <c r="D348" s="80" t="n">
        <f aca="false">D139*F348</f>
        <v>0</v>
      </c>
      <c r="E348" s="80" t="n">
        <f aca="false">E139*F348</f>
        <v>0</v>
      </c>
      <c r="F348" s="81" t="n">
        <v>0</v>
      </c>
      <c r="G348" s="82" t="n">
        <f aca="false">F348*F139</f>
        <v>0</v>
      </c>
    </row>
    <row r="349" customFormat="false" ht="16.5" hidden="false" customHeight="false" outlineLevel="0" collapsed="false">
      <c r="A349" s="45" t="n">
        <f aca="false">A140</f>
        <v>0</v>
      </c>
      <c r="B349" s="80" t="n">
        <f aca="false">B140*F349</f>
        <v>0</v>
      </c>
      <c r="C349" s="80" t="n">
        <f aca="false">C140*F349</f>
        <v>0</v>
      </c>
      <c r="D349" s="80" t="n">
        <f aca="false">D140*F349</f>
        <v>0</v>
      </c>
      <c r="E349" s="80" t="n">
        <f aca="false">E140*F349</f>
        <v>0</v>
      </c>
      <c r="F349" s="81" t="n">
        <v>0</v>
      </c>
      <c r="G349" s="82" t="n">
        <f aca="false">F349*F140</f>
        <v>0</v>
      </c>
    </row>
    <row r="350" customFormat="false" ht="16.5" hidden="false" customHeight="false" outlineLevel="0" collapsed="false">
      <c r="A350" s="45" t="n">
        <f aca="false">A141</f>
        <v>0</v>
      </c>
      <c r="B350" s="80" t="n">
        <f aca="false">B141*F350</f>
        <v>0</v>
      </c>
      <c r="C350" s="80" t="n">
        <f aca="false">C141*F350</f>
        <v>0</v>
      </c>
      <c r="D350" s="80" t="n">
        <f aca="false">D141*F350</f>
        <v>0</v>
      </c>
      <c r="E350" s="80" t="n">
        <f aca="false">E141*F350</f>
        <v>0</v>
      </c>
      <c r="F350" s="81" t="n">
        <v>0</v>
      </c>
      <c r="G350" s="82" t="n">
        <f aca="false">F350*F141</f>
        <v>0</v>
      </c>
    </row>
    <row r="351" customFormat="false" ht="16.5" hidden="false" customHeight="false" outlineLevel="0" collapsed="false">
      <c r="A351" s="45" t="n">
        <f aca="false">A142</f>
        <v>0</v>
      </c>
      <c r="B351" s="80" t="n">
        <f aca="false">B142*F351</f>
        <v>0</v>
      </c>
      <c r="C351" s="80" t="n">
        <f aca="false">C142*F351</f>
        <v>0</v>
      </c>
      <c r="D351" s="80" t="n">
        <f aca="false">D142*F351</f>
        <v>0</v>
      </c>
      <c r="E351" s="80" t="n">
        <f aca="false">E142*F351</f>
        <v>0</v>
      </c>
      <c r="F351" s="81" t="n">
        <v>0</v>
      </c>
      <c r="G351" s="82" t="n">
        <f aca="false">F351*F142</f>
        <v>0</v>
      </c>
    </row>
    <row r="352" customFormat="false" ht="16.5" hidden="false" customHeight="false" outlineLevel="0" collapsed="false">
      <c r="A352" s="45" t="n">
        <f aca="false">A143</f>
        <v>0</v>
      </c>
      <c r="B352" s="80" t="n">
        <f aca="false">B143*F352</f>
        <v>0</v>
      </c>
      <c r="C352" s="80" t="n">
        <f aca="false">C143*F352</f>
        <v>0</v>
      </c>
      <c r="D352" s="80" t="n">
        <f aca="false">D143*F352</f>
        <v>0</v>
      </c>
      <c r="E352" s="80" t="n">
        <f aca="false">E143*F352</f>
        <v>0</v>
      </c>
      <c r="F352" s="81" t="n">
        <v>0</v>
      </c>
      <c r="G352" s="82" t="n">
        <f aca="false">F352*F143</f>
        <v>0</v>
      </c>
    </row>
    <row r="353" customFormat="false" ht="16.5" hidden="false" customHeight="false" outlineLevel="0" collapsed="false">
      <c r="A353" s="45" t="n">
        <f aca="false">A144</f>
        <v>0</v>
      </c>
      <c r="B353" s="80" t="n">
        <f aca="false">B144*F353</f>
        <v>0</v>
      </c>
      <c r="C353" s="80" t="n">
        <f aca="false">C144*F353</f>
        <v>0</v>
      </c>
      <c r="D353" s="80" t="n">
        <f aca="false">D144*F353</f>
        <v>0</v>
      </c>
      <c r="E353" s="80" t="n">
        <f aca="false">E144*F353</f>
        <v>0</v>
      </c>
      <c r="F353" s="81" t="n">
        <v>0</v>
      </c>
      <c r="G353" s="82" t="n">
        <f aca="false">F353*F144</f>
        <v>0</v>
      </c>
    </row>
    <row r="354" customFormat="false" ht="16.5" hidden="false" customHeight="false" outlineLevel="0" collapsed="false">
      <c r="A354" s="45" t="n">
        <f aca="false">A145</f>
        <v>0</v>
      </c>
      <c r="B354" s="80" t="n">
        <f aca="false">B145*F354</f>
        <v>0</v>
      </c>
      <c r="C354" s="80" t="n">
        <f aca="false">C145*F354</f>
        <v>0</v>
      </c>
      <c r="D354" s="80" t="n">
        <f aca="false">D145*F354</f>
        <v>0</v>
      </c>
      <c r="E354" s="80" t="n">
        <f aca="false">E145*F354</f>
        <v>0</v>
      </c>
      <c r="F354" s="81" t="n">
        <v>0</v>
      </c>
      <c r="G354" s="82" t="n">
        <f aca="false">F354*F145</f>
        <v>0</v>
      </c>
    </row>
    <row r="355" customFormat="false" ht="16.5" hidden="false" customHeight="false" outlineLevel="0" collapsed="false">
      <c r="A355" s="45" t="n">
        <f aca="false">A146</f>
        <v>0</v>
      </c>
      <c r="B355" s="80" t="n">
        <f aca="false">B146*F355</f>
        <v>0</v>
      </c>
      <c r="C355" s="80" t="n">
        <f aca="false">C146*F355</f>
        <v>0</v>
      </c>
      <c r="D355" s="80" t="n">
        <f aca="false">D146*F355</f>
        <v>0</v>
      </c>
      <c r="E355" s="80" t="n">
        <f aca="false">E146*F355</f>
        <v>0</v>
      </c>
      <c r="F355" s="81" t="n">
        <v>0</v>
      </c>
      <c r="G355" s="82" t="n">
        <f aca="false">F355*F146</f>
        <v>0</v>
      </c>
    </row>
    <row r="356" customFormat="false" ht="16.5" hidden="false" customHeight="false" outlineLevel="0" collapsed="false">
      <c r="A356" s="45" t="n">
        <f aca="false">A147</f>
        <v>0</v>
      </c>
      <c r="B356" s="80" t="n">
        <f aca="false">B147*F356</f>
        <v>0</v>
      </c>
      <c r="C356" s="80" t="n">
        <f aca="false">C147*F356</f>
        <v>0</v>
      </c>
      <c r="D356" s="80" t="n">
        <f aca="false">D147*F356</f>
        <v>0</v>
      </c>
      <c r="E356" s="80" t="n">
        <f aca="false">E147*F356</f>
        <v>0</v>
      </c>
      <c r="F356" s="81" t="n">
        <v>0</v>
      </c>
      <c r="G356" s="82" t="n">
        <f aca="false">F356*F147</f>
        <v>0</v>
      </c>
    </row>
    <row r="357" customFormat="false" ht="16.5" hidden="false" customHeight="false" outlineLevel="0" collapsed="false">
      <c r="A357" s="45" t="n">
        <f aca="false">A148</f>
        <v>0</v>
      </c>
      <c r="B357" s="80" t="n">
        <f aca="false">B148*F357</f>
        <v>0</v>
      </c>
      <c r="C357" s="80" t="n">
        <f aca="false">C148*F357</f>
        <v>0</v>
      </c>
      <c r="D357" s="80" t="n">
        <f aca="false">D148*F357</f>
        <v>0</v>
      </c>
      <c r="E357" s="80" t="n">
        <f aca="false">E148*F357</f>
        <v>0</v>
      </c>
      <c r="F357" s="81" t="n">
        <v>0</v>
      </c>
      <c r="G357" s="82" t="n">
        <f aca="false">F357*F148</f>
        <v>0</v>
      </c>
    </row>
    <row r="358" customFormat="false" ht="16.5" hidden="false" customHeight="false" outlineLevel="0" collapsed="false">
      <c r="A358" s="45" t="n">
        <f aca="false">A149</f>
        <v>0</v>
      </c>
      <c r="B358" s="80" t="n">
        <f aca="false">B149*F358</f>
        <v>0</v>
      </c>
      <c r="C358" s="80" t="n">
        <f aca="false">C149*F358</f>
        <v>0</v>
      </c>
      <c r="D358" s="80" t="n">
        <f aca="false">D149*F358</f>
        <v>0</v>
      </c>
      <c r="E358" s="80" t="n">
        <f aca="false">E149*F358</f>
        <v>0</v>
      </c>
      <c r="F358" s="81" t="n">
        <v>0</v>
      </c>
      <c r="G358" s="82" t="n">
        <f aca="false">F358*F149</f>
        <v>0</v>
      </c>
    </row>
    <row r="359" customFormat="false" ht="16.5" hidden="false" customHeight="false" outlineLevel="0" collapsed="false">
      <c r="A359" s="45" t="n">
        <f aca="false">A150</f>
        <v>0</v>
      </c>
      <c r="B359" s="80" t="n">
        <f aca="false">B150*F359</f>
        <v>0</v>
      </c>
      <c r="C359" s="80" t="n">
        <f aca="false">C150*F359</f>
        <v>0</v>
      </c>
      <c r="D359" s="80" t="n">
        <f aca="false">D150*F359</f>
        <v>0</v>
      </c>
      <c r="E359" s="80" t="n">
        <f aca="false">E150*F359</f>
        <v>0</v>
      </c>
      <c r="F359" s="81" t="n">
        <v>0</v>
      </c>
      <c r="G359" s="82" t="n">
        <f aca="false">F359*F150</f>
        <v>0</v>
      </c>
    </row>
    <row r="360" customFormat="false" ht="16.5" hidden="false" customHeight="false" outlineLevel="0" collapsed="false">
      <c r="A360" s="45" t="n">
        <f aca="false">A151</f>
        <v>0</v>
      </c>
      <c r="B360" s="80" t="n">
        <f aca="false">B151*F360</f>
        <v>0</v>
      </c>
      <c r="C360" s="80" t="n">
        <f aca="false">C151*F360</f>
        <v>0</v>
      </c>
      <c r="D360" s="80" t="n">
        <f aca="false">D151*F360</f>
        <v>0</v>
      </c>
      <c r="E360" s="80" t="n">
        <f aca="false">E151*F360</f>
        <v>0</v>
      </c>
      <c r="F360" s="81" t="n">
        <v>0</v>
      </c>
      <c r="G360" s="82" t="n">
        <f aca="false">F360*F151</f>
        <v>0</v>
      </c>
    </row>
    <row r="361" customFormat="false" ht="16.5" hidden="false" customHeight="false" outlineLevel="0" collapsed="false">
      <c r="A361" s="45" t="n">
        <f aca="false">A152</f>
        <v>0</v>
      </c>
      <c r="B361" s="80" t="n">
        <f aca="false">B152*F361</f>
        <v>0</v>
      </c>
      <c r="C361" s="80" t="n">
        <f aca="false">C152*F361</f>
        <v>0</v>
      </c>
      <c r="D361" s="80" t="n">
        <f aca="false">D152*F361</f>
        <v>0</v>
      </c>
      <c r="E361" s="80" t="n">
        <f aca="false">E152*F361</f>
        <v>0</v>
      </c>
      <c r="F361" s="81" t="n">
        <v>0</v>
      </c>
      <c r="G361" s="82" t="n">
        <f aca="false">F361*F152</f>
        <v>0</v>
      </c>
    </row>
    <row r="362" customFormat="false" ht="16.5" hidden="false" customHeight="false" outlineLevel="0" collapsed="false">
      <c r="A362" s="45" t="n">
        <f aca="false">A153</f>
        <v>0</v>
      </c>
      <c r="B362" s="80" t="n">
        <f aca="false">B153*F362</f>
        <v>0</v>
      </c>
      <c r="C362" s="80" t="n">
        <f aca="false">C153*F362</f>
        <v>0</v>
      </c>
      <c r="D362" s="80" t="n">
        <f aca="false">D153*F362</f>
        <v>0</v>
      </c>
      <c r="E362" s="80" t="n">
        <f aca="false">E153*F362</f>
        <v>0</v>
      </c>
      <c r="F362" s="81" t="n">
        <v>0</v>
      </c>
      <c r="G362" s="82" t="n">
        <f aca="false">F362*F153</f>
        <v>0</v>
      </c>
    </row>
    <row r="363" customFormat="false" ht="16.5" hidden="false" customHeight="false" outlineLevel="0" collapsed="false">
      <c r="A363" s="45" t="n">
        <f aca="false">A154</f>
        <v>0</v>
      </c>
      <c r="B363" s="80" t="n">
        <f aca="false">B154*F363</f>
        <v>0</v>
      </c>
      <c r="C363" s="80" t="n">
        <f aca="false">C154*F363</f>
        <v>0</v>
      </c>
      <c r="D363" s="80" t="n">
        <f aca="false">D154*F363</f>
        <v>0</v>
      </c>
      <c r="E363" s="80" t="n">
        <f aca="false">E154*F363</f>
        <v>0</v>
      </c>
      <c r="F363" s="81" t="n">
        <v>0</v>
      </c>
      <c r="G363" s="82" t="n">
        <f aca="false">F363*F154</f>
        <v>0</v>
      </c>
    </row>
    <row r="364" customFormat="false" ht="16.5" hidden="false" customHeight="false" outlineLevel="0" collapsed="false">
      <c r="A364" s="45" t="n">
        <f aca="false">A155</f>
        <v>0</v>
      </c>
      <c r="B364" s="80" t="n">
        <f aca="false">B155*F364</f>
        <v>0</v>
      </c>
      <c r="C364" s="80" t="n">
        <f aca="false">C155*F364</f>
        <v>0</v>
      </c>
      <c r="D364" s="80" t="n">
        <f aca="false">D155*F364</f>
        <v>0</v>
      </c>
      <c r="E364" s="80" t="n">
        <f aca="false">E155*F364</f>
        <v>0</v>
      </c>
      <c r="F364" s="81" t="n">
        <v>0</v>
      </c>
      <c r="G364" s="82" t="n">
        <f aca="false">F364*F155</f>
        <v>0</v>
      </c>
    </row>
    <row r="365" customFormat="false" ht="16.5" hidden="false" customHeight="false" outlineLevel="0" collapsed="false">
      <c r="A365" s="45" t="n">
        <f aca="false">A156</f>
        <v>0</v>
      </c>
      <c r="B365" s="80" t="n">
        <f aca="false">B156*F365</f>
        <v>0</v>
      </c>
      <c r="C365" s="80" t="n">
        <f aca="false">C156*F365</f>
        <v>0</v>
      </c>
      <c r="D365" s="80" t="n">
        <f aca="false">D156*F365</f>
        <v>0</v>
      </c>
      <c r="E365" s="80" t="n">
        <f aca="false">E156*F365</f>
        <v>0</v>
      </c>
      <c r="F365" s="81" t="n">
        <v>0</v>
      </c>
      <c r="G365" s="82" t="n">
        <f aca="false">F365*F156</f>
        <v>0</v>
      </c>
    </row>
    <row r="366" customFormat="false" ht="16.5" hidden="false" customHeight="false" outlineLevel="0" collapsed="false">
      <c r="A366" s="45" t="n">
        <f aca="false">A157</f>
        <v>0</v>
      </c>
      <c r="B366" s="80" t="n">
        <f aca="false">B157*F366</f>
        <v>0</v>
      </c>
      <c r="C366" s="80" t="n">
        <f aca="false">C157*F366</f>
        <v>0</v>
      </c>
      <c r="D366" s="80" t="n">
        <f aca="false">D157*F366</f>
        <v>0</v>
      </c>
      <c r="E366" s="80" t="n">
        <f aca="false">E157*F366</f>
        <v>0</v>
      </c>
      <c r="F366" s="81" t="n">
        <v>0</v>
      </c>
      <c r="G366" s="82" t="n">
        <f aca="false">F366*F157</f>
        <v>0</v>
      </c>
    </row>
    <row r="367" customFormat="false" ht="16.5" hidden="false" customHeight="false" outlineLevel="0" collapsed="false">
      <c r="A367" s="45" t="n">
        <f aca="false">A158</f>
        <v>0</v>
      </c>
      <c r="B367" s="80" t="n">
        <f aca="false">B158*F367</f>
        <v>0</v>
      </c>
      <c r="C367" s="80" t="n">
        <f aca="false">C158*F367</f>
        <v>0</v>
      </c>
      <c r="D367" s="80" t="n">
        <f aca="false">D158*F367</f>
        <v>0</v>
      </c>
      <c r="E367" s="80" t="n">
        <f aca="false">E158*F367</f>
        <v>0</v>
      </c>
      <c r="F367" s="81" t="n">
        <v>0</v>
      </c>
      <c r="G367" s="82" t="n">
        <f aca="false">F367*F158</f>
        <v>0</v>
      </c>
    </row>
    <row r="368" customFormat="false" ht="16.5" hidden="false" customHeight="false" outlineLevel="0" collapsed="false">
      <c r="A368" s="45" t="n">
        <f aca="false">A159</f>
        <v>0</v>
      </c>
      <c r="B368" s="80" t="n">
        <f aca="false">B159*F368</f>
        <v>0</v>
      </c>
      <c r="C368" s="80" t="n">
        <f aca="false">C159*F368</f>
        <v>0</v>
      </c>
      <c r="D368" s="80" t="n">
        <f aca="false">D159*F368</f>
        <v>0</v>
      </c>
      <c r="E368" s="80" t="n">
        <f aca="false">E159*F368</f>
        <v>0</v>
      </c>
      <c r="F368" s="81" t="n">
        <v>0</v>
      </c>
      <c r="G368" s="82" t="n">
        <f aca="false">F368*F159</f>
        <v>0</v>
      </c>
    </row>
    <row r="369" customFormat="false" ht="16.5" hidden="false" customHeight="false" outlineLevel="0" collapsed="false">
      <c r="A369" s="45" t="n">
        <f aca="false">A160</f>
        <v>0</v>
      </c>
      <c r="B369" s="80" t="n">
        <f aca="false">B160*F369</f>
        <v>0</v>
      </c>
      <c r="C369" s="80" t="n">
        <f aca="false">C160*F369</f>
        <v>0</v>
      </c>
      <c r="D369" s="80" t="n">
        <f aca="false">D160*F369</f>
        <v>0</v>
      </c>
      <c r="E369" s="80" t="n">
        <f aca="false">E160*F369</f>
        <v>0</v>
      </c>
      <c r="F369" s="81" t="n">
        <v>0</v>
      </c>
      <c r="G369" s="82" t="n">
        <f aca="false">F369*F160</f>
        <v>0</v>
      </c>
    </row>
    <row r="370" customFormat="false" ht="16.5" hidden="false" customHeight="false" outlineLevel="0" collapsed="false">
      <c r="A370" s="45" t="n">
        <f aca="false">A161</f>
        <v>0</v>
      </c>
      <c r="B370" s="80" t="n">
        <f aca="false">B161*F370</f>
        <v>0</v>
      </c>
      <c r="C370" s="80" t="n">
        <f aca="false">C161*F370</f>
        <v>0</v>
      </c>
      <c r="D370" s="80" t="n">
        <f aca="false">D161*F370</f>
        <v>0</v>
      </c>
      <c r="E370" s="80" t="n">
        <f aca="false">E161*F370</f>
        <v>0</v>
      </c>
      <c r="F370" s="81" t="n">
        <v>0</v>
      </c>
      <c r="G370" s="82" t="n">
        <f aca="false">F370*F161</f>
        <v>0</v>
      </c>
    </row>
    <row r="371" customFormat="false" ht="16.5" hidden="false" customHeight="false" outlineLevel="0" collapsed="false">
      <c r="A371" s="45" t="n">
        <f aca="false">A162</f>
        <v>0</v>
      </c>
      <c r="B371" s="80" t="n">
        <f aca="false">B162*F371</f>
        <v>0</v>
      </c>
      <c r="C371" s="80" t="n">
        <f aca="false">C162*F371</f>
        <v>0</v>
      </c>
      <c r="D371" s="80" t="n">
        <f aca="false">D162*F371</f>
        <v>0</v>
      </c>
      <c r="E371" s="80" t="n">
        <f aca="false">E162*F371</f>
        <v>0</v>
      </c>
      <c r="F371" s="81" t="n">
        <v>0</v>
      </c>
      <c r="G371" s="82" t="n">
        <f aca="false">F371*F162</f>
        <v>0</v>
      </c>
    </row>
    <row r="372" customFormat="false" ht="16.5" hidden="false" customHeight="false" outlineLevel="0" collapsed="false">
      <c r="A372" s="45" t="n">
        <f aca="false">A163</f>
        <v>0</v>
      </c>
      <c r="B372" s="80" t="n">
        <f aca="false">B163*F372</f>
        <v>0</v>
      </c>
      <c r="C372" s="80" t="n">
        <f aca="false">C163*F372</f>
        <v>0</v>
      </c>
      <c r="D372" s="80" t="n">
        <f aca="false">D163*F372</f>
        <v>0</v>
      </c>
      <c r="E372" s="80" t="n">
        <f aca="false">E163*F372</f>
        <v>0</v>
      </c>
      <c r="F372" s="81" t="n">
        <v>0</v>
      </c>
      <c r="G372" s="82" t="n">
        <f aca="false">F372*F163</f>
        <v>0</v>
      </c>
    </row>
    <row r="373" customFormat="false" ht="16.5" hidden="false" customHeight="false" outlineLevel="0" collapsed="false">
      <c r="A373" s="45" t="n">
        <f aca="false">A164</f>
        <v>0</v>
      </c>
      <c r="B373" s="80" t="n">
        <f aca="false">B164*F373</f>
        <v>0</v>
      </c>
      <c r="C373" s="80" t="n">
        <f aca="false">C164*F373</f>
        <v>0</v>
      </c>
      <c r="D373" s="80" t="n">
        <f aca="false">D164*F373</f>
        <v>0</v>
      </c>
      <c r="E373" s="80" t="n">
        <f aca="false">E164*F373</f>
        <v>0</v>
      </c>
      <c r="F373" s="81" t="n">
        <v>0</v>
      </c>
      <c r="G373" s="82" t="n">
        <f aca="false">F373*F164</f>
        <v>0</v>
      </c>
    </row>
    <row r="374" customFormat="false" ht="16.5" hidden="false" customHeight="false" outlineLevel="0" collapsed="false">
      <c r="A374" s="45" t="n">
        <f aca="false">A165</f>
        <v>0</v>
      </c>
      <c r="B374" s="80" t="n">
        <f aca="false">B165*F374</f>
        <v>0</v>
      </c>
      <c r="C374" s="80" t="n">
        <f aca="false">C165*F374</f>
        <v>0</v>
      </c>
      <c r="D374" s="80" t="n">
        <f aca="false">D165*F374</f>
        <v>0</v>
      </c>
      <c r="E374" s="80" t="n">
        <f aca="false">E165*F374</f>
        <v>0</v>
      </c>
      <c r="F374" s="81" t="n">
        <v>0</v>
      </c>
      <c r="G374" s="82" t="n">
        <f aca="false">F374*F165</f>
        <v>0</v>
      </c>
    </row>
    <row r="375" customFormat="false" ht="16.5" hidden="false" customHeight="false" outlineLevel="0" collapsed="false">
      <c r="A375" s="45" t="n">
        <f aca="false">A166</f>
        <v>0</v>
      </c>
      <c r="B375" s="80" t="n">
        <f aca="false">B166*F375</f>
        <v>0</v>
      </c>
      <c r="C375" s="80" t="n">
        <f aca="false">C166*F375</f>
        <v>0</v>
      </c>
      <c r="D375" s="80" t="n">
        <f aca="false">D166*F375</f>
        <v>0</v>
      </c>
      <c r="E375" s="80" t="n">
        <f aca="false">E166*F375</f>
        <v>0</v>
      </c>
      <c r="F375" s="81" t="n">
        <v>0</v>
      </c>
      <c r="G375" s="82" t="n">
        <f aca="false">F375*F166</f>
        <v>0</v>
      </c>
    </row>
    <row r="376" customFormat="false" ht="16.5" hidden="false" customHeight="false" outlineLevel="0" collapsed="false">
      <c r="A376" s="45" t="n">
        <f aca="false">A167</f>
        <v>0</v>
      </c>
      <c r="B376" s="80" t="n">
        <f aca="false">B167*F376</f>
        <v>0</v>
      </c>
      <c r="C376" s="80" t="n">
        <f aca="false">C167*F376</f>
        <v>0</v>
      </c>
      <c r="D376" s="80" t="n">
        <f aca="false">D167*F376</f>
        <v>0</v>
      </c>
      <c r="E376" s="80" t="n">
        <f aca="false">E167*F376</f>
        <v>0</v>
      </c>
      <c r="F376" s="81" t="n">
        <v>0</v>
      </c>
      <c r="G376" s="82" t="n">
        <f aca="false">F376*F167</f>
        <v>0</v>
      </c>
    </row>
    <row r="377" customFormat="false" ht="16.5" hidden="false" customHeight="false" outlineLevel="0" collapsed="false">
      <c r="A377" s="45" t="n">
        <f aca="false">A168</f>
        <v>0</v>
      </c>
      <c r="B377" s="80" t="n">
        <f aca="false">B168*F377</f>
        <v>0</v>
      </c>
      <c r="C377" s="80" t="n">
        <f aca="false">C168*F377</f>
        <v>0</v>
      </c>
      <c r="D377" s="80" t="n">
        <f aca="false">D168*F377</f>
        <v>0</v>
      </c>
      <c r="E377" s="80" t="n">
        <f aca="false">E168*F377</f>
        <v>0</v>
      </c>
      <c r="F377" s="81" t="n">
        <v>0</v>
      </c>
      <c r="G377" s="82" t="n">
        <f aca="false">F377*F168</f>
        <v>0</v>
      </c>
    </row>
    <row r="378" customFormat="false" ht="16.5" hidden="false" customHeight="false" outlineLevel="0" collapsed="false">
      <c r="A378" s="45" t="n">
        <f aca="false">A169</f>
        <v>0</v>
      </c>
      <c r="B378" s="80" t="n">
        <f aca="false">B169*F378</f>
        <v>0</v>
      </c>
      <c r="C378" s="80" t="n">
        <f aca="false">C169*F378</f>
        <v>0</v>
      </c>
      <c r="D378" s="80" t="n">
        <f aca="false">D169*F378</f>
        <v>0</v>
      </c>
      <c r="E378" s="80" t="n">
        <f aca="false">E169*F378</f>
        <v>0</v>
      </c>
      <c r="F378" s="81" t="n">
        <v>0</v>
      </c>
      <c r="G378" s="82" t="n">
        <f aca="false">F378*F169</f>
        <v>0</v>
      </c>
    </row>
    <row r="379" customFormat="false" ht="16.5" hidden="false" customHeight="false" outlineLevel="0" collapsed="false">
      <c r="A379" s="45" t="n">
        <f aca="false">A170</f>
        <v>0</v>
      </c>
      <c r="B379" s="80" t="n">
        <f aca="false">B170*F379</f>
        <v>0</v>
      </c>
      <c r="C379" s="80" t="n">
        <f aca="false">C170*F379</f>
        <v>0</v>
      </c>
      <c r="D379" s="80" t="n">
        <f aca="false">D170*F379</f>
        <v>0</v>
      </c>
      <c r="E379" s="80" t="n">
        <f aca="false">E170*F379</f>
        <v>0</v>
      </c>
      <c r="F379" s="81" t="n">
        <v>0</v>
      </c>
      <c r="G379" s="82" t="n">
        <f aca="false">F379*F170</f>
        <v>0</v>
      </c>
    </row>
    <row r="380" customFormat="false" ht="16.5" hidden="false" customHeight="false" outlineLevel="0" collapsed="false">
      <c r="A380" s="45" t="n">
        <f aca="false">A171</f>
        <v>0</v>
      </c>
      <c r="B380" s="80" t="n">
        <f aca="false">B171*F380</f>
        <v>0</v>
      </c>
      <c r="C380" s="80" t="n">
        <f aca="false">C171*F380</f>
        <v>0</v>
      </c>
      <c r="D380" s="80" t="n">
        <f aca="false">D171*F380</f>
        <v>0</v>
      </c>
      <c r="E380" s="80" t="n">
        <f aca="false">E171*F380</f>
        <v>0</v>
      </c>
      <c r="F380" s="81" t="n">
        <v>0</v>
      </c>
      <c r="G380" s="82" t="n">
        <f aca="false">F380*F171</f>
        <v>0</v>
      </c>
    </row>
    <row r="381" customFormat="false" ht="16.5" hidden="false" customHeight="false" outlineLevel="0" collapsed="false">
      <c r="A381" s="45" t="n">
        <f aca="false">A172</f>
        <v>0</v>
      </c>
      <c r="B381" s="80" t="n">
        <f aca="false">B172*F381</f>
        <v>0</v>
      </c>
      <c r="C381" s="80" t="n">
        <f aca="false">C172*F381</f>
        <v>0</v>
      </c>
      <c r="D381" s="80" t="n">
        <f aca="false">D172*F381</f>
        <v>0</v>
      </c>
      <c r="E381" s="80" t="n">
        <f aca="false">E172*F381</f>
        <v>0</v>
      </c>
      <c r="F381" s="81" t="n">
        <v>0</v>
      </c>
      <c r="G381" s="82" t="n">
        <f aca="false">F381*F172</f>
        <v>0</v>
      </c>
    </row>
    <row r="382" customFormat="false" ht="16.5" hidden="false" customHeight="false" outlineLevel="0" collapsed="false">
      <c r="A382" s="45" t="n">
        <f aca="false">A173</f>
        <v>0</v>
      </c>
      <c r="B382" s="80" t="n">
        <f aca="false">B173*F382</f>
        <v>0</v>
      </c>
      <c r="C382" s="80" t="n">
        <f aca="false">C173*F382</f>
        <v>0</v>
      </c>
      <c r="D382" s="80" t="n">
        <f aca="false">D173*F382</f>
        <v>0</v>
      </c>
      <c r="E382" s="80" t="n">
        <f aca="false">E173*F382</f>
        <v>0</v>
      </c>
      <c r="F382" s="81" t="n">
        <v>0</v>
      </c>
      <c r="G382" s="82" t="n">
        <f aca="false">F382*F173</f>
        <v>0</v>
      </c>
    </row>
    <row r="383" customFormat="false" ht="16.5" hidden="false" customHeight="false" outlineLevel="0" collapsed="false">
      <c r="A383" s="45" t="n">
        <f aca="false">A174</f>
        <v>0</v>
      </c>
      <c r="B383" s="80" t="n">
        <f aca="false">B174*F383</f>
        <v>0</v>
      </c>
      <c r="C383" s="80" t="n">
        <f aca="false">C174*F383</f>
        <v>0</v>
      </c>
      <c r="D383" s="80" t="n">
        <f aca="false">D174*F383</f>
        <v>0</v>
      </c>
      <c r="E383" s="80" t="n">
        <f aca="false">E174*F383</f>
        <v>0</v>
      </c>
      <c r="F383" s="81" t="n">
        <v>0</v>
      </c>
      <c r="G383" s="82" t="n">
        <f aca="false">F383*F174</f>
        <v>0</v>
      </c>
    </row>
    <row r="384" customFormat="false" ht="16.5" hidden="false" customHeight="false" outlineLevel="0" collapsed="false">
      <c r="A384" s="45" t="n">
        <f aca="false">A175</f>
        <v>0</v>
      </c>
      <c r="B384" s="80" t="n">
        <f aca="false">B175*F384</f>
        <v>0</v>
      </c>
      <c r="C384" s="80" t="n">
        <f aca="false">C175*F384</f>
        <v>0</v>
      </c>
      <c r="D384" s="80" t="n">
        <f aca="false">D175*F384</f>
        <v>0</v>
      </c>
      <c r="E384" s="80" t="n">
        <f aca="false">E175*F384</f>
        <v>0</v>
      </c>
      <c r="F384" s="81" t="n">
        <v>0</v>
      </c>
      <c r="G384" s="82" t="n">
        <f aca="false">F384*F175</f>
        <v>0</v>
      </c>
    </row>
    <row r="385" customFormat="false" ht="16.5" hidden="false" customHeight="false" outlineLevel="0" collapsed="false">
      <c r="A385" s="45" t="n">
        <f aca="false">A176</f>
        <v>0</v>
      </c>
      <c r="B385" s="80" t="n">
        <f aca="false">B176*F385</f>
        <v>0</v>
      </c>
      <c r="C385" s="80" t="n">
        <f aca="false">C176*F385</f>
        <v>0</v>
      </c>
      <c r="D385" s="80" t="n">
        <f aca="false">D176*F385</f>
        <v>0</v>
      </c>
      <c r="E385" s="80" t="n">
        <f aca="false">E176*F385</f>
        <v>0</v>
      </c>
      <c r="F385" s="81" t="n">
        <v>0</v>
      </c>
      <c r="G385" s="82" t="n">
        <f aca="false">F385*F176</f>
        <v>0</v>
      </c>
    </row>
    <row r="386" customFormat="false" ht="16.5" hidden="false" customHeight="false" outlineLevel="0" collapsed="false">
      <c r="A386" s="45" t="n">
        <f aca="false">A177</f>
        <v>0</v>
      </c>
      <c r="B386" s="80" t="n">
        <f aca="false">B177*F386</f>
        <v>0</v>
      </c>
      <c r="C386" s="80" t="n">
        <f aca="false">C177*F386</f>
        <v>0</v>
      </c>
      <c r="D386" s="80" t="n">
        <f aca="false">D177*F386</f>
        <v>0</v>
      </c>
      <c r="E386" s="80" t="n">
        <f aca="false">E177*F386</f>
        <v>0</v>
      </c>
      <c r="F386" s="81" t="n">
        <v>0</v>
      </c>
      <c r="G386" s="82" t="n">
        <f aca="false">F386*F177</f>
        <v>0</v>
      </c>
    </row>
    <row r="387" customFormat="false" ht="16.5" hidden="false" customHeight="false" outlineLevel="0" collapsed="false">
      <c r="A387" s="45" t="n">
        <f aca="false">A178</f>
        <v>0</v>
      </c>
      <c r="B387" s="80" t="n">
        <f aca="false">B178*F387</f>
        <v>0</v>
      </c>
      <c r="C387" s="80" t="n">
        <f aca="false">C178*F387</f>
        <v>0</v>
      </c>
      <c r="D387" s="80" t="n">
        <f aca="false">D178*F387</f>
        <v>0</v>
      </c>
      <c r="E387" s="80" t="n">
        <f aca="false">E178*F387</f>
        <v>0</v>
      </c>
      <c r="F387" s="81" t="n">
        <v>0</v>
      </c>
      <c r="G387" s="82" t="n">
        <f aca="false">F387*F178</f>
        <v>0</v>
      </c>
    </row>
    <row r="388" customFormat="false" ht="16.5" hidden="false" customHeight="false" outlineLevel="0" collapsed="false">
      <c r="A388" s="45" t="n">
        <f aca="false">A179</f>
        <v>0</v>
      </c>
      <c r="B388" s="80" t="n">
        <f aca="false">B179*F388</f>
        <v>0</v>
      </c>
      <c r="C388" s="80" t="n">
        <f aca="false">C179*F388</f>
        <v>0</v>
      </c>
      <c r="D388" s="80" t="n">
        <f aca="false">D179*F388</f>
        <v>0</v>
      </c>
      <c r="E388" s="80" t="n">
        <f aca="false">E179*F388</f>
        <v>0</v>
      </c>
      <c r="F388" s="81" t="n">
        <v>0</v>
      </c>
      <c r="G388" s="82" t="n">
        <f aca="false">F388*F179</f>
        <v>0</v>
      </c>
    </row>
    <row r="389" customFormat="false" ht="16.5" hidden="false" customHeight="false" outlineLevel="0" collapsed="false">
      <c r="A389" s="45" t="n">
        <f aca="false">A180</f>
        <v>0</v>
      </c>
      <c r="B389" s="80" t="n">
        <f aca="false">B180*F389</f>
        <v>0</v>
      </c>
      <c r="C389" s="80" t="n">
        <f aca="false">C180*F389</f>
        <v>0</v>
      </c>
      <c r="D389" s="80" t="n">
        <f aca="false">D180*F389</f>
        <v>0</v>
      </c>
      <c r="E389" s="80" t="n">
        <f aca="false">E180*F389</f>
        <v>0</v>
      </c>
      <c r="F389" s="81" t="n">
        <v>0</v>
      </c>
      <c r="G389" s="82" t="n">
        <f aca="false">F389*F180</f>
        <v>0</v>
      </c>
    </row>
    <row r="390" customFormat="false" ht="16.5" hidden="false" customHeight="false" outlineLevel="0" collapsed="false">
      <c r="A390" s="45" t="n">
        <f aca="false">A181</f>
        <v>0</v>
      </c>
      <c r="B390" s="80" t="n">
        <f aca="false">B181*F390</f>
        <v>0</v>
      </c>
      <c r="C390" s="80" t="n">
        <f aca="false">C181*F390</f>
        <v>0</v>
      </c>
      <c r="D390" s="80" t="n">
        <f aca="false">D181*F390</f>
        <v>0</v>
      </c>
      <c r="E390" s="80" t="n">
        <f aca="false">E181*F390</f>
        <v>0</v>
      </c>
      <c r="F390" s="81" t="n">
        <v>0</v>
      </c>
      <c r="G390" s="82" t="n">
        <f aca="false">F390*F181</f>
        <v>0</v>
      </c>
    </row>
    <row r="391" customFormat="false" ht="16.5" hidden="false" customHeight="false" outlineLevel="0" collapsed="false">
      <c r="A391" s="45" t="n">
        <f aca="false">A182</f>
        <v>0</v>
      </c>
      <c r="B391" s="80" t="n">
        <f aca="false">B182*F391</f>
        <v>0</v>
      </c>
      <c r="C391" s="80" t="n">
        <f aca="false">C182*F391</f>
        <v>0</v>
      </c>
      <c r="D391" s="80" t="n">
        <f aca="false">D182*F391</f>
        <v>0</v>
      </c>
      <c r="E391" s="80" t="n">
        <f aca="false">E182*F391</f>
        <v>0</v>
      </c>
      <c r="F391" s="81" t="n">
        <v>0</v>
      </c>
      <c r="G391" s="82" t="n">
        <f aca="false">F391*F182</f>
        <v>0</v>
      </c>
    </row>
    <row r="392" customFormat="false" ht="16.5" hidden="false" customHeight="false" outlineLevel="0" collapsed="false">
      <c r="A392" s="45" t="n">
        <f aca="false">A183</f>
        <v>0</v>
      </c>
      <c r="B392" s="80" t="n">
        <f aca="false">B183*F392</f>
        <v>0</v>
      </c>
      <c r="C392" s="80" t="n">
        <f aca="false">C183*F392</f>
        <v>0</v>
      </c>
      <c r="D392" s="80" t="n">
        <f aca="false">D183*F392</f>
        <v>0</v>
      </c>
      <c r="E392" s="80" t="n">
        <f aca="false">E183*F392</f>
        <v>0</v>
      </c>
      <c r="F392" s="81" t="n">
        <v>0</v>
      </c>
      <c r="G392" s="82" t="n">
        <f aca="false">F392*F183</f>
        <v>0</v>
      </c>
    </row>
    <row r="393" customFormat="false" ht="16.5" hidden="false" customHeight="false" outlineLevel="0" collapsed="false">
      <c r="A393" s="45" t="n">
        <f aca="false">A184</f>
        <v>0</v>
      </c>
      <c r="B393" s="80" t="n">
        <f aca="false">B184*F393</f>
        <v>0</v>
      </c>
      <c r="C393" s="80" t="n">
        <f aca="false">C184*F393</f>
        <v>0</v>
      </c>
      <c r="D393" s="80" t="n">
        <f aca="false">D184*F393</f>
        <v>0</v>
      </c>
      <c r="E393" s="80" t="n">
        <f aca="false">E184*F393</f>
        <v>0</v>
      </c>
      <c r="F393" s="81" t="n">
        <v>0</v>
      </c>
      <c r="G393" s="82" t="n">
        <f aca="false">F393*F184</f>
        <v>0</v>
      </c>
    </row>
    <row r="394" customFormat="false" ht="16.5" hidden="false" customHeight="false" outlineLevel="0" collapsed="false">
      <c r="A394" s="45" t="n">
        <f aca="false">A185</f>
        <v>0</v>
      </c>
      <c r="B394" s="80" t="n">
        <f aca="false">B185*F394</f>
        <v>0</v>
      </c>
      <c r="C394" s="80" t="n">
        <f aca="false">C185*F394</f>
        <v>0</v>
      </c>
      <c r="D394" s="80" t="n">
        <f aca="false">D185*F394</f>
        <v>0</v>
      </c>
      <c r="E394" s="80" t="n">
        <f aca="false">E185*F394</f>
        <v>0</v>
      </c>
      <c r="F394" s="81" t="n">
        <v>0</v>
      </c>
      <c r="G394" s="82" t="n">
        <f aca="false">F394*F185</f>
        <v>0</v>
      </c>
    </row>
    <row r="395" customFormat="false" ht="16.5" hidden="false" customHeight="false" outlineLevel="0" collapsed="false">
      <c r="A395" s="45" t="n">
        <f aca="false">A186</f>
        <v>0</v>
      </c>
      <c r="B395" s="80" t="n">
        <f aca="false">B186*F395</f>
        <v>0</v>
      </c>
      <c r="C395" s="80" t="n">
        <f aca="false">C186*F395</f>
        <v>0</v>
      </c>
      <c r="D395" s="80" t="n">
        <f aca="false">D186*F395</f>
        <v>0</v>
      </c>
      <c r="E395" s="80" t="n">
        <f aca="false">E186*F395</f>
        <v>0</v>
      </c>
      <c r="F395" s="81" t="n">
        <v>0</v>
      </c>
      <c r="G395" s="82" t="n">
        <f aca="false">F395*F186</f>
        <v>0</v>
      </c>
    </row>
    <row r="396" customFormat="false" ht="16.5" hidden="false" customHeight="false" outlineLevel="0" collapsed="false">
      <c r="A396" s="45" t="n">
        <f aca="false">A187</f>
        <v>0</v>
      </c>
      <c r="B396" s="80" t="n">
        <f aca="false">B187*F396</f>
        <v>0</v>
      </c>
      <c r="C396" s="80" t="n">
        <f aca="false">C187*F396</f>
        <v>0</v>
      </c>
      <c r="D396" s="80" t="n">
        <f aca="false">D187*F396</f>
        <v>0</v>
      </c>
      <c r="E396" s="80" t="n">
        <f aca="false">E187*F396</f>
        <v>0</v>
      </c>
      <c r="F396" s="81" t="n">
        <v>0</v>
      </c>
      <c r="G396" s="82" t="n">
        <f aca="false">F396*F187</f>
        <v>0</v>
      </c>
    </row>
    <row r="397" customFormat="false" ht="16.5" hidden="false" customHeight="false" outlineLevel="0" collapsed="false">
      <c r="A397" s="45" t="n">
        <f aca="false">A188</f>
        <v>0</v>
      </c>
      <c r="B397" s="80" t="n">
        <f aca="false">B188*F397</f>
        <v>0</v>
      </c>
      <c r="C397" s="80" t="n">
        <f aca="false">C188*F397</f>
        <v>0</v>
      </c>
      <c r="D397" s="80" t="n">
        <f aca="false">D188*F397</f>
        <v>0</v>
      </c>
      <c r="E397" s="80" t="n">
        <f aca="false">E188*F397</f>
        <v>0</v>
      </c>
      <c r="F397" s="81" t="n">
        <v>0</v>
      </c>
      <c r="G397" s="82" t="n">
        <f aca="false">F397*F188</f>
        <v>0</v>
      </c>
    </row>
    <row r="398" customFormat="false" ht="16.5" hidden="false" customHeight="false" outlineLevel="0" collapsed="false">
      <c r="A398" s="45" t="n">
        <f aca="false">A189</f>
        <v>0</v>
      </c>
      <c r="B398" s="80" t="n">
        <f aca="false">B189*F398</f>
        <v>0</v>
      </c>
      <c r="C398" s="80" t="n">
        <f aca="false">C189*F398</f>
        <v>0</v>
      </c>
      <c r="D398" s="80" t="n">
        <f aca="false">D189*F398</f>
        <v>0</v>
      </c>
      <c r="E398" s="80" t="n">
        <f aca="false">E189*F398</f>
        <v>0</v>
      </c>
      <c r="F398" s="81" t="n">
        <v>0</v>
      </c>
      <c r="G398" s="82" t="n">
        <f aca="false">F398*F189</f>
        <v>0</v>
      </c>
    </row>
    <row r="399" customFormat="false" ht="16.5" hidden="false" customHeight="false" outlineLevel="0" collapsed="false">
      <c r="A399" s="45" t="n">
        <f aca="false">A190</f>
        <v>0</v>
      </c>
      <c r="B399" s="80" t="n">
        <f aca="false">B190*F399</f>
        <v>0</v>
      </c>
      <c r="C399" s="80" t="n">
        <f aca="false">C190*F399</f>
        <v>0</v>
      </c>
      <c r="D399" s="80" t="n">
        <f aca="false">D190*F399</f>
        <v>0</v>
      </c>
      <c r="E399" s="80" t="n">
        <f aca="false">E190*F399</f>
        <v>0</v>
      </c>
      <c r="F399" s="81" t="n">
        <v>0</v>
      </c>
      <c r="G399" s="82" t="n">
        <f aca="false">F399*F190</f>
        <v>0</v>
      </c>
    </row>
    <row r="400" customFormat="false" ht="16.5" hidden="false" customHeight="false" outlineLevel="0" collapsed="false">
      <c r="A400" s="45" t="n">
        <f aca="false">A191</f>
        <v>0</v>
      </c>
      <c r="B400" s="80" t="n">
        <f aca="false">B191*F400</f>
        <v>0</v>
      </c>
      <c r="C400" s="80" t="n">
        <f aca="false">C191*F400</f>
        <v>0</v>
      </c>
      <c r="D400" s="80" t="n">
        <f aca="false">D191*F400</f>
        <v>0</v>
      </c>
      <c r="E400" s="80" t="n">
        <f aca="false">E191*F400</f>
        <v>0</v>
      </c>
      <c r="F400" s="81" t="n">
        <v>0</v>
      </c>
      <c r="G400" s="82" t="n">
        <f aca="false">F400*F191</f>
        <v>0</v>
      </c>
    </row>
    <row r="401" customFormat="false" ht="16.5" hidden="false" customHeight="false" outlineLevel="0" collapsed="false">
      <c r="A401" s="45" t="n">
        <f aca="false">A192</f>
        <v>0</v>
      </c>
      <c r="B401" s="80" t="n">
        <f aca="false">B192*F401</f>
        <v>0</v>
      </c>
      <c r="C401" s="80" t="n">
        <f aca="false">C192*F401</f>
        <v>0</v>
      </c>
      <c r="D401" s="80" t="n">
        <f aca="false">D192*F401</f>
        <v>0</v>
      </c>
      <c r="E401" s="80" t="n">
        <f aca="false">E192*F401</f>
        <v>0</v>
      </c>
      <c r="F401" s="81" t="n">
        <v>0</v>
      </c>
      <c r="G401" s="82" t="n">
        <f aca="false">F401*F192</f>
        <v>0</v>
      </c>
    </row>
    <row r="402" customFormat="false" ht="16.5" hidden="false" customHeight="false" outlineLevel="0" collapsed="false">
      <c r="A402" s="45" t="n">
        <f aca="false">A193</f>
        <v>0</v>
      </c>
      <c r="B402" s="80" t="n">
        <f aca="false">B193*F402</f>
        <v>0</v>
      </c>
      <c r="C402" s="80" t="n">
        <f aca="false">C193*F402</f>
        <v>0</v>
      </c>
      <c r="D402" s="80" t="n">
        <f aca="false">D193*F402</f>
        <v>0</v>
      </c>
      <c r="E402" s="80" t="n">
        <f aca="false">E193*F402</f>
        <v>0</v>
      </c>
      <c r="F402" s="81" t="n">
        <v>0</v>
      </c>
      <c r="G402" s="82" t="n">
        <f aca="false">F402*F193</f>
        <v>0</v>
      </c>
    </row>
    <row r="403" customFormat="false" ht="16.5" hidden="false" customHeight="false" outlineLevel="0" collapsed="false">
      <c r="A403" s="45" t="n">
        <f aca="false">A194</f>
        <v>0</v>
      </c>
      <c r="B403" s="80" t="n">
        <f aca="false">B194*F403</f>
        <v>0</v>
      </c>
      <c r="C403" s="80" t="n">
        <f aca="false">C194*F403</f>
        <v>0</v>
      </c>
      <c r="D403" s="80" t="n">
        <f aca="false">D194*F403</f>
        <v>0</v>
      </c>
      <c r="E403" s="80" t="n">
        <f aca="false">E194*F403</f>
        <v>0</v>
      </c>
      <c r="F403" s="81" t="n">
        <v>0</v>
      </c>
      <c r="G403" s="82" t="n">
        <f aca="false">F403*F194</f>
        <v>0</v>
      </c>
    </row>
    <row r="404" customFormat="false" ht="16.5" hidden="false" customHeight="false" outlineLevel="0" collapsed="false">
      <c r="A404" s="45" t="n">
        <f aca="false">A195</f>
        <v>0</v>
      </c>
      <c r="B404" s="80" t="n">
        <f aca="false">B195*F404</f>
        <v>0</v>
      </c>
      <c r="C404" s="80" t="n">
        <f aca="false">C195*F404</f>
        <v>0</v>
      </c>
      <c r="D404" s="80" t="n">
        <f aca="false">D195*F404</f>
        <v>0</v>
      </c>
      <c r="E404" s="80" t="n">
        <f aca="false">E195*F404</f>
        <v>0</v>
      </c>
      <c r="F404" s="81" t="n">
        <v>0</v>
      </c>
      <c r="G404" s="82" t="n">
        <f aca="false">F404*F195</f>
        <v>0</v>
      </c>
    </row>
    <row r="405" customFormat="false" ht="16.5" hidden="false" customHeight="false" outlineLevel="0" collapsed="false">
      <c r="A405" s="45" t="n">
        <f aca="false">A196</f>
        <v>0</v>
      </c>
      <c r="B405" s="80" t="n">
        <f aca="false">B196*F405</f>
        <v>0</v>
      </c>
      <c r="C405" s="80" t="n">
        <f aca="false">C196*F405</f>
        <v>0</v>
      </c>
      <c r="D405" s="80" t="n">
        <f aca="false">D196*F405</f>
        <v>0</v>
      </c>
      <c r="E405" s="80" t="n">
        <f aca="false">E196*F405</f>
        <v>0</v>
      </c>
      <c r="F405" s="81" t="n">
        <v>0</v>
      </c>
      <c r="G405" s="82" t="n">
        <f aca="false">F405*F196</f>
        <v>0</v>
      </c>
    </row>
    <row r="406" customFormat="false" ht="16.5" hidden="false" customHeight="false" outlineLevel="0" collapsed="false">
      <c r="A406" s="45" t="n">
        <f aca="false">A197</f>
        <v>0</v>
      </c>
      <c r="B406" s="80" t="n">
        <f aca="false">B197*F406</f>
        <v>0</v>
      </c>
      <c r="C406" s="80" t="n">
        <f aca="false">C197*F406</f>
        <v>0</v>
      </c>
      <c r="D406" s="80" t="n">
        <f aca="false">D197*F406</f>
        <v>0</v>
      </c>
      <c r="E406" s="80" t="n">
        <f aca="false">E197*F406</f>
        <v>0</v>
      </c>
      <c r="F406" s="81" t="n">
        <v>0</v>
      </c>
      <c r="G406" s="82" t="n">
        <f aca="false">F406*F197</f>
        <v>0</v>
      </c>
    </row>
    <row r="407" customFormat="false" ht="16.5" hidden="false" customHeight="false" outlineLevel="0" collapsed="false">
      <c r="A407" s="45" t="n">
        <f aca="false">A198</f>
        <v>0</v>
      </c>
      <c r="B407" s="80" t="n">
        <f aca="false">B198*F407</f>
        <v>0</v>
      </c>
      <c r="C407" s="80" t="n">
        <f aca="false">C198*F407</f>
        <v>0</v>
      </c>
      <c r="D407" s="80" t="n">
        <f aca="false">D198*F407</f>
        <v>0</v>
      </c>
      <c r="E407" s="80" t="n">
        <f aca="false">E198*F407</f>
        <v>0</v>
      </c>
      <c r="F407" s="81" t="n">
        <v>0</v>
      </c>
      <c r="G407" s="82" t="n">
        <f aca="false">F407*F198</f>
        <v>0</v>
      </c>
    </row>
    <row r="408" customFormat="false" ht="16.5" hidden="false" customHeight="false" outlineLevel="0" collapsed="false">
      <c r="A408" s="45" t="n">
        <f aca="false">A199</f>
        <v>0</v>
      </c>
      <c r="B408" s="80" t="n">
        <f aca="false">B199*F408</f>
        <v>0</v>
      </c>
      <c r="C408" s="80" t="n">
        <f aca="false">C199*F408</f>
        <v>0</v>
      </c>
      <c r="D408" s="80" t="n">
        <f aca="false">D199*F408</f>
        <v>0</v>
      </c>
      <c r="E408" s="80" t="n">
        <f aca="false">E199*F408</f>
        <v>0</v>
      </c>
      <c r="F408" s="81" t="n">
        <v>0</v>
      </c>
      <c r="G408" s="82" t="n">
        <f aca="false">F408*F199</f>
        <v>0</v>
      </c>
    </row>
    <row r="409" customFormat="false" ht="16.5" hidden="false" customHeight="false" outlineLevel="0" collapsed="false">
      <c r="A409" s="45" t="n">
        <f aca="false">A200</f>
        <v>0</v>
      </c>
      <c r="B409" s="80" t="n">
        <f aca="false">B200*F409</f>
        <v>0</v>
      </c>
      <c r="C409" s="80" t="n">
        <f aca="false">C200*F409</f>
        <v>0</v>
      </c>
      <c r="D409" s="80" t="n">
        <f aca="false">D200*F409</f>
        <v>0</v>
      </c>
      <c r="E409" s="80" t="n">
        <f aca="false">E200*F409</f>
        <v>0</v>
      </c>
      <c r="F409" s="81" t="n">
        <v>0</v>
      </c>
      <c r="G409" s="82" t="n">
        <f aca="false">F409*F200</f>
        <v>0</v>
      </c>
    </row>
    <row r="410" customFormat="false" ht="16.5" hidden="false" customHeight="false" outlineLevel="0" collapsed="false">
      <c r="A410" s="45" t="n">
        <f aca="false">A201</f>
        <v>0</v>
      </c>
      <c r="B410" s="80" t="n">
        <f aca="false">B201*F410</f>
        <v>0</v>
      </c>
      <c r="C410" s="80" t="n">
        <f aca="false">C201*F410</f>
        <v>0</v>
      </c>
      <c r="D410" s="80" t="n">
        <f aca="false">D201*F410</f>
        <v>0</v>
      </c>
      <c r="E410" s="80" t="n">
        <f aca="false">E201*F410</f>
        <v>0</v>
      </c>
      <c r="F410" s="81" t="n">
        <v>0</v>
      </c>
      <c r="G410" s="82" t="n">
        <f aca="false">F410*F201</f>
        <v>0</v>
      </c>
    </row>
    <row r="411" customFormat="false" ht="16.5" hidden="false" customHeight="false" outlineLevel="0" collapsed="false">
      <c r="A411" s="45" t="n">
        <f aca="false">A202</f>
        <v>0</v>
      </c>
      <c r="B411" s="80" t="n">
        <f aca="false">B202*F411</f>
        <v>0</v>
      </c>
      <c r="C411" s="80" t="n">
        <f aca="false">C202*F411</f>
        <v>0</v>
      </c>
      <c r="D411" s="80" t="n">
        <f aca="false">D202*F411</f>
        <v>0</v>
      </c>
      <c r="E411" s="80" t="n">
        <f aca="false">E202*F411</f>
        <v>0</v>
      </c>
      <c r="F411" s="81" t="n">
        <v>0</v>
      </c>
      <c r="G411" s="82" t="n">
        <f aca="false">F411*F202</f>
        <v>0</v>
      </c>
      <c r="H411" s="74"/>
    </row>
    <row r="412" customFormat="false" ht="16.5" hidden="false" customHeight="false" outlineLevel="0" collapsed="false">
      <c r="A412" s="45" t="n">
        <f aca="false">A203</f>
        <v>0</v>
      </c>
      <c r="B412" s="80" t="n">
        <f aca="false">B203*F412</f>
        <v>0</v>
      </c>
      <c r="C412" s="80" t="n">
        <f aca="false">C203*F412</f>
        <v>0</v>
      </c>
      <c r="D412" s="80" t="n">
        <f aca="false">D203*F412</f>
        <v>0</v>
      </c>
      <c r="E412" s="80" t="n">
        <f aca="false">E203*F412</f>
        <v>0</v>
      </c>
      <c r="F412" s="81" t="n">
        <v>0</v>
      </c>
      <c r="G412" s="82" t="n">
        <f aca="false">F412*F203</f>
        <v>0</v>
      </c>
    </row>
    <row r="413" customFormat="false" ht="16.5" hidden="false" customHeight="false" outlineLevel="0" collapsed="false">
      <c r="A413" s="45" t="n">
        <f aca="false">A204</f>
        <v>0</v>
      </c>
      <c r="B413" s="80" t="n">
        <f aca="false">B204*F413</f>
        <v>0</v>
      </c>
      <c r="C413" s="80" t="n">
        <f aca="false">C204*F413</f>
        <v>0</v>
      </c>
      <c r="D413" s="80" t="n">
        <f aca="false">D204*F413</f>
        <v>0</v>
      </c>
      <c r="E413" s="80" t="n">
        <f aca="false">E204*F413</f>
        <v>0</v>
      </c>
      <c r="F413" s="81" t="n">
        <v>0</v>
      </c>
      <c r="G413" s="82" t="n">
        <f aca="false">F413*F204</f>
        <v>0</v>
      </c>
    </row>
    <row r="414" customFormat="false" ht="16.5" hidden="false" customHeight="false" outlineLevel="0" collapsed="false">
      <c r="A414" s="45" t="n">
        <f aca="false">A205</f>
        <v>0</v>
      </c>
      <c r="B414" s="80" t="n">
        <f aca="false">B205*F414</f>
        <v>0</v>
      </c>
      <c r="C414" s="80" t="n">
        <f aca="false">C205*F414</f>
        <v>0</v>
      </c>
      <c r="D414" s="80" t="n">
        <f aca="false">D205*F414</f>
        <v>0</v>
      </c>
      <c r="E414" s="80" t="n">
        <f aca="false">E205*F414</f>
        <v>0</v>
      </c>
      <c r="F414" s="81" t="n">
        <v>0</v>
      </c>
      <c r="G414" s="82" t="n">
        <f aca="false">F414*F205</f>
        <v>0</v>
      </c>
    </row>
    <row r="415" customFormat="false" ht="17.25" hidden="false" customHeight="false" outlineLevel="0" collapsed="false">
      <c r="A415" s="45" t="n">
        <f aca="false">A206</f>
        <v>0</v>
      </c>
      <c r="B415" s="83" t="n">
        <f aca="false">B206*F415</f>
        <v>0</v>
      </c>
      <c r="C415" s="83" t="n">
        <f aca="false">C206*F415</f>
        <v>0</v>
      </c>
      <c r="D415" s="83" t="n">
        <f aca="false">D206*F415</f>
        <v>0</v>
      </c>
      <c r="E415" s="83" t="n">
        <f aca="false">E206*F415</f>
        <v>0</v>
      </c>
      <c r="F415" s="84" t="n">
        <v>0</v>
      </c>
      <c r="G415" s="85" t="n">
        <f aca="false">F415*F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73</v>
      </c>
      <c r="C416" s="87" t="n">
        <f aca="false">SUM(C216:C415)</f>
        <v>55</v>
      </c>
      <c r="D416" s="87" t="n">
        <f aca="false">SUM(D216:D415)</f>
        <v>35</v>
      </c>
      <c r="E416" s="87" t="n">
        <f aca="false">SUM(E216:E415)</f>
        <v>18</v>
      </c>
      <c r="F416" s="88" t="s">
        <v>238</v>
      </c>
      <c r="G416" s="89" t="n">
        <f aca="false">SUM(G216:G415)+(B416-B207)*B6+(C416-C207)*C6+(D416-D207)*D6+(E416-E207)*E6</f>
        <v>60.0699999999999</v>
      </c>
    </row>
    <row r="417" customFormat="false" ht="17.25" hidden="false" customHeight="false" outlineLevel="0" collapsed="false">
      <c r="F417" s="90"/>
    </row>
    <row r="418" customFormat="false" ht="16.5" hidden="false" customHeight="false" outlineLevel="0" collapsed="false">
      <c r="F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8" t="s">
        <v>236</v>
      </c>
      <c r="G421" s="92" t="s">
        <v>25</v>
      </c>
      <c r="H421" s="79" t="s">
        <v>25</v>
      </c>
      <c r="I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6.45</v>
      </c>
      <c r="C422" s="40" t="n">
        <f aca="false">C6</f>
        <v>11.05</v>
      </c>
      <c r="D422" s="40" t="n">
        <f aca="false">D6</f>
        <v>8.85</v>
      </c>
      <c r="E422" s="40" t="n">
        <f aca="false">E6</f>
        <v>3.06</v>
      </c>
      <c r="F422" s="78"/>
      <c r="G422" s="94" t="s">
        <v>5</v>
      </c>
      <c r="H422" s="44" t="s">
        <v>27</v>
      </c>
      <c r="I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F423</f>
        <v>0</v>
      </c>
      <c r="C423" s="95" t="n">
        <f aca="false">C7*F423</f>
        <v>0</v>
      </c>
      <c r="D423" s="95" t="n">
        <f aca="false">D7*F423</f>
        <v>0</v>
      </c>
      <c r="E423" s="95" t="n">
        <f aca="false">E7*F423</f>
        <v>0</v>
      </c>
      <c r="F423" s="96" t="n">
        <f aca="false">IF(F216-INT(F216)&gt;0.0001,INT(F216)+1,INT(F216))</f>
        <v>0</v>
      </c>
      <c r="G423" s="97" t="n">
        <f aca="false">F423*G7</f>
        <v>0</v>
      </c>
      <c r="H423" s="82" t="n">
        <f aca="false">F423*F7</f>
        <v>0</v>
      </c>
      <c r="I423" s="50" t="n">
        <v>6</v>
      </c>
    </row>
    <row r="424" customFormat="false" ht="16.5" hidden="false" customHeight="false" outlineLevel="0" collapsed="false">
      <c r="A424" s="45" t="str">
        <f aca="false">A8</f>
        <v>組合 2 </v>
      </c>
      <c r="B424" s="95" t="n">
        <f aca="false">B8*F424</f>
        <v>0</v>
      </c>
      <c r="C424" s="95" t="n">
        <f aca="false">C8*F424</f>
        <v>0</v>
      </c>
      <c r="D424" s="95" t="n">
        <f aca="false">D8*F424</f>
        <v>0</v>
      </c>
      <c r="E424" s="95" t="n">
        <f aca="false">E8*F424</f>
        <v>0</v>
      </c>
      <c r="F424" s="96" t="n">
        <f aca="false">IF(F217-INT(F217)&gt;0.0001,INT(F217)+1,INT(F217))</f>
        <v>0</v>
      </c>
      <c r="G424" s="98" t="n">
        <f aca="false">F424*G8</f>
        <v>0</v>
      </c>
      <c r="H424" s="82" t="n">
        <f aca="false">F424*F8</f>
        <v>0</v>
      </c>
      <c r="I424" s="50" t="n">
        <v>7</v>
      </c>
    </row>
    <row r="425" customFormat="false" ht="16.5" hidden="false" customHeight="false" outlineLevel="0" collapsed="false">
      <c r="A425" s="45" t="str">
        <f aca="false">A9</f>
        <v>組合 3 </v>
      </c>
      <c r="B425" s="95" t="n">
        <f aca="false">B9*F425</f>
        <v>0</v>
      </c>
      <c r="C425" s="95" t="n">
        <f aca="false">C9*F425</f>
        <v>0</v>
      </c>
      <c r="D425" s="95" t="n">
        <f aca="false">D9*F425</f>
        <v>0</v>
      </c>
      <c r="E425" s="95" t="n">
        <f aca="false">E9*F425</f>
        <v>0</v>
      </c>
      <c r="F425" s="96" t="n">
        <f aca="false">IF(F218-INT(F218)&gt;0.0001,INT(F218)+1,INT(F218))</f>
        <v>0</v>
      </c>
      <c r="G425" s="98" t="n">
        <f aca="false">F425*G9</f>
        <v>0</v>
      </c>
      <c r="H425" s="82" t="n">
        <f aca="false">F425*F9</f>
        <v>0</v>
      </c>
      <c r="I425" s="50" t="n">
        <v>7</v>
      </c>
    </row>
    <row r="426" customFormat="false" ht="16.5" hidden="false" customHeight="false" outlineLevel="0" collapsed="false">
      <c r="A426" s="45" t="str">
        <f aca="false">A10</f>
        <v>組合 4 </v>
      </c>
      <c r="B426" s="95" t="n">
        <f aca="false">B10*F426</f>
        <v>0</v>
      </c>
      <c r="C426" s="95" t="n">
        <f aca="false">C10*F426</f>
        <v>0</v>
      </c>
      <c r="D426" s="95" t="n">
        <f aca="false">D10*F426</f>
        <v>0</v>
      </c>
      <c r="E426" s="95" t="n">
        <f aca="false">E10*F426</f>
        <v>0</v>
      </c>
      <c r="F426" s="96" t="n">
        <f aca="false">IF(F219-INT(F219)&gt;0.0001,INT(F219)+1,INT(F219))</f>
        <v>0</v>
      </c>
      <c r="G426" s="98" t="n">
        <f aca="false">F426*G10</f>
        <v>0</v>
      </c>
      <c r="H426" s="82" t="n">
        <f aca="false">F426*F10</f>
        <v>0</v>
      </c>
      <c r="I426" s="50" t="n">
        <v>8</v>
      </c>
    </row>
    <row r="427" customFormat="false" ht="16.5" hidden="false" customHeight="false" outlineLevel="0" collapsed="false">
      <c r="A427" s="45" t="str">
        <f aca="false">A11</f>
        <v>組合 5 </v>
      </c>
      <c r="B427" s="95" t="n">
        <f aca="false">B11*F427</f>
        <v>0</v>
      </c>
      <c r="C427" s="95" t="n">
        <f aca="false">C11*F427</f>
        <v>0</v>
      </c>
      <c r="D427" s="95" t="n">
        <f aca="false">D11*F427</f>
        <v>0</v>
      </c>
      <c r="E427" s="95" t="n">
        <f aca="false">E11*F427</f>
        <v>0</v>
      </c>
      <c r="F427" s="96" t="n">
        <f aca="false">IF(F220-INT(F220)&gt;0.0001,INT(F220)+1,INT(F220))</f>
        <v>0</v>
      </c>
      <c r="G427" s="98" t="n">
        <f aca="false">F427*G11</f>
        <v>0</v>
      </c>
      <c r="H427" s="82" t="n">
        <f aca="false">F427*F11</f>
        <v>0</v>
      </c>
      <c r="I427" s="50" t="n">
        <v>8</v>
      </c>
    </row>
    <row r="428" customFormat="false" ht="16.5" hidden="false" customHeight="false" outlineLevel="0" collapsed="false">
      <c r="A428" s="45" t="str">
        <f aca="false">A12</f>
        <v>組合 6 </v>
      </c>
      <c r="B428" s="95" t="n">
        <f aca="false">B12*F428</f>
        <v>0</v>
      </c>
      <c r="C428" s="95" t="n">
        <f aca="false">C12*F428</f>
        <v>0</v>
      </c>
      <c r="D428" s="95" t="n">
        <f aca="false">D12*F428</f>
        <v>0</v>
      </c>
      <c r="E428" s="95" t="n">
        <f aca="false">E12*F428</f>
        <v>0</v>
      </c>
      <c r="F428" s="96" t="n">
        <f aca="false">IF(F221-INT(F221)&gt;0.0001,INT(F221)+1,INT(F221))</f>
        <v>0</v>
      </c>
      <c r="G428" s="98" t="n">
        <f aca="false">F428*G12</f>
        <v>0</v>
      </c>
      <c r="H428" s="82" t="n">
        <f aca="false">F428*F12</f>
        <v>0</v>
      </c>
      <c r="I428" s="50" t="n">
        <v>9</v>
      </c>
    </row>
    <row r="429" customFormat="false" ht="16.5" hidden="false" customHeight="false" outlineLevel="0" collapsed="false">
      <c r="A429" s="45" t="str">
        <f aca="false">A13</f>
        <v>組合 7 </v>
      </c>
      <c r="B429" s="95" t="n">
        <f aca="false">B13*F429</f>
        <v>0</v>
      </c>
      <c r="C429" s="95" t="n">
        <f aca="false">C13*F429</f>
        <v>0</v>
      </c>
      <c r="D429" s="95" t="n">
        <f aca="false">D13*F429</f>
        <v>26</v>
      </c>
      <c r="E429" s="95" t="n">
        <f aca="false">E13*F429</f>
        <v>0</v>
      </c>
      <c r="F429" s="96" t="n">
        <f aca="false">IF(F222-INT(F222)&gt;0.0001,INT(F222)+1,INT(F222))</f>
        <v>26</v>
      </c>
      <c r="G429" s="98" t="n">
        <f aca="false">F429*G13</f>
        <v>234</v>
      </c>
      <c r="H429" s="82" t="n">
        <f aca="false">F429*F13</f>
        <v>3.9</v>
      </c>
      <c r="I429" s="50" t="n">
        <v>9</v>
      </c>
    </row>
    <row r="430" customFormat="false" ht="16.5" hidden="false" customHeight="false" outlineLevel="0" collapsed="false">
      <c r="A430" s="45" t="str">
        <f aca="false">A14</f>
        <v>組合 8 </v>
      </c>
      <c r="B430" s="95" t="n">
        <f aca="false">B14*F430</f>
        <v>0</v>
      </c>
      <c r="C430" s="95" t="n">
        <f aca="false">C14*F430</f>
        <v>0</v>
      </c>
      <c r="D430" s="95" t="n">
        <f aca="false">D14*F430</f>
        <v>0</v>
      </c>
      <c r="E430" s="95" t="n">
        <f aca="false">E14*F430</f>
        <v>0</v>
      </c>
      <c r="F430" s="96" t="n">
        <f aca="false">IF(F223-INT(F223)&gt;0.0001,INT(F223)+1,INT(F223))</f>
        <v>0</v>
      </c>
      <c r="G430" s="98" t="n">
        <f aca="false">F430*G14</f>
        <v>0</v>
      </c>
      <c r="H430" s="82" t="n">
        <f aca="false">F430*F14</f>
        <v>0</v>
      </c>
      <c r="I430" s="50" t="n">
        <v>9</v>
      </c>
    </row>
    <row r="431" customFormat="false" ht="16.5" hidden="false" customHeight="false" outlineLevel="0" collapsed="false">
      <c r="A431" s="45" t="str">
        <f aca="false">A15</f>
        <v>組合 9 </v>
      </c>
      <c r="B431" s="95" t="n">
        <f aca="false">B15*F431</f>
        <v>0</v>
      </c>
      <c r="C431" s="95" t="n">
        <f aca="false">C15*F431</f>
        <v>0</v>
      </c>
      <c r="D431" s="95" t="n">
        <f aca="false">D15*F431</f>
        <v>0</v>
      </c>
      <c r="E431" s="95" t="n">
        <f aca="false">E15*F431</f>
        <v>0</v>
      </c>
      <c r="F431" s="96" t="n">
        <f aca="false">IF(F224-INT(F224)&gt;0.0001,INT(F224)+1,INT(F224))</f>
        <v>0</v>
      </c>
      <c r="G431" s="98" t="n">
        <f aca="false">F431*G15</f>
        <v>0</v>
      </c>
      <c r="H431" s="82" t="n">
        <f aca="false">F431*F15</f>
        <v>0</v>
      </c>
      <c r="I431" s="50" t="n">
        <v>10</v>
      </c>
    </row>
    <row r="432" customFormat="false" ht="16.5" hidden="false" customHeight="false" outlineLevel="0" collapsed="false">
      <c r="A432" s="45" t="str">
        <f aca="false">A16</f>
        <v>組合 10 </v>
      </c>
      <c r="B432" s="95" t="n">
        <f aca="false">B16*F432</f>
        <v>0</v>
      </c>
      <c r="C432" s="95" t="n">
        <f aca="false">C16*F432</f>
        <v>0</v>
      </c>
      <c r="D432" s="95" t="n">
        <f aca="false">D16*F432</f>
        <v>0</v>
      </c>
      <c r="E432" s="95" t="n">
        <f aca="false">E16*F432</f>
        <v>0</v>
      </c>
      <c r="F432" s="96" t="n">
        <f aca="false">IF(F225-INT(F225)&gt;0.0001,INT(F225)+1,INT(F225))</f>
        <v>0</v>
      </c>
      <c r="G432" s="98" t="n">
        <f aca="false">F432*G16</f>
        <v>0</v>
      </c>
      <c r="H432" s="82" t="n">
        <f aca="false">F432*F16</f>
        <v>0</v>
      </c>
      <c r="I432" s="50" t="n">
        <v>10</v>
      </c>
    </row>
    <row r="433" customFormat="false" ht="16.5" hidden="false" customHeight="false" outlineLevel="0" collapsed="false">
      <c r="A433" s="45" t="str">
        <f aca="false">A17</f>
        <v>組合 11 </v>
      </c>
      <c r="B433" s="95" t="n">
        <f aca="false">B17*F433</f>
        <v>0</v>
      </c>
      <c r="C433" s="95" t="n">
        <f aca="false">C17*F433</f>
        <v>0</v>
      </c>
      <c r="D433" s="95" t="n">
        <f aca="false">D17*F433</f>
        <v>0</v>
      </c>
      <c r="E433" s="95" t="n">
        <f aca="false">E17*F433</f>
        <v>0</v>
      </c>
      <c r="F433" s="96" t="n">
        <f aca="false">IF(F226-INT(F226)&gt;0.0001,INT(F226)+1,INT(F226))</f>
        <v>0</v>
      </c>
      <c r="G433" s="98" t="n">
        <f aca="false">F433*G17</f>
        <v>0</v>
      </c>
      <c r="H433" s="82" t="n">
        <f aca="false">F433*F17</f>
        <v>0</v>
      </c>
      <c r="I433" s="50" t="n">
        <v>10</v>
      </c>
    </row>
    <row r="434" customFormat="false" ht="16.5" hidden="false" customHeight="false" outlineLevel="0" collapsed="false">
      <c r="A434" s="45" t="str">
        <f aca="false">A18</f>
        <v>組合 12 </v>
      </c>
      <c r="B434" s="95" t="n">
        <f aca="false">B18*F434</f>
        <v>0</v>
      </c>
      <c r="C434" s="95" t="n">
        <f aca="false">C18*F434</f>
        <v>0</v>
      </c>
      <c r="D434" s="95" t="n">
        <f aca="false">D18*F434</f>
        <v>0</v>
      </c>
      <c r="E434" s="95" t="n">
        <f aca="false">E18*F434</f>
        <v>0</v>
      </c>
      <c r="F434" s="96" t="n">
        <f aca="false">IF(F227-INT(F227)&gt;0.0001,INT(F227)+1,INT(F227))</f>
        <v>0</v>
      </c>
      <c r="G434" s="98" t="n">
        <f aca="false">F434*G18</f>
        <v>0</v>
      </c>
      <c r="H434" s="82" t="n">
        <f aca="false">F434*F18</f>
        <v>0</v>
      </c>
      <c r="I434" s="50" t="n">
        <v>11</v>
      </c>
    </row>
    <row r="435" customFormat="false" ht="16.5" hidden="false" customHeight="false" outlineLevel="0" collapsed="false">
      <c r="A435" s="45" t="str">
        <f aca="false">A19</f>
        <v>組合 13 </v>
      </c>
      <c r="B435" s="95" t="n">
        <f aca="false">B19*F435</f>
        <v>0</v>
      </c>
      <c r="C435" s="95" t="n">
        <f aca="false">C19*F435</f>
        <v>0</v>
      </c>
      <c r="D435" s="95" t="n">
        <f aca="false">D19*F435</f>
        <v>0</v>
      </c>
      <c r="E435" s="95" t="n">
        <f aca="false">E19*F435</f>
        <v>0</v>
      </c>
      <c r="F435" s="96" t="n">
        <f aca="false">IF(F228-INT(F228)&gt;0.0001,INT(F228)+1,INT(F228))</f>
        <v>0</v>
      </c>
      <c r="G435" s="98" t="n">
        <f aca="false">F435*G19</f>
        <v>0</v>
      </c>
      <c r="H435" s="82" t="n">
        <f aca="false">F435*F19</f>
        <v>0</v>
      </c>
      <c r="I435" s="50" t="n">
        <v>11</v>
      </c>
    </row>
    <row r="436" customFormat="false" ht="16.5" hidden="false" customHeight="false" outlineLevel="0" collapsed="false">
      <c r="A436" s="45" t="str">
        <f aca="false">A20</f>
        <v>組合 14 </v>
      </c>
      <c r="B436" s="95" t="n">
        <f aca="false">B20*F436</f>
        <v>0</v>
      </c>
      <c r="C436" s="95" t="n">
        <f aca="false">C20*F436</f>
        <v>0</v>
      </c>
      <c r="D436" s="95" t="n">
        <f aca="false">D20*F436</f>
        <v>0</v>
      </c>
      <c r="E436" s="95" t="n">
        <f aca="false">E20*F436</f>
        <v>0</v>
      </c>
      <c r="F436" s="96" t="n">
        <f aca="false">IF(F229-INT(F229)&gt;0.0001,INT(F229)+1,INT(F229))</f>
        <v>0</v>
      </c>
      <c r="G436" s="98" t="n">
        <f aca="false">F436*G20</f>
        <v>0</v>
      </c>
      <c r="H436" s="82" t="n">
        <f aca="false">F436*F20</f>
        <v>0</v>
      </c>
      <c r="I436" s="50" t="n">
        <v>11</v>
      </c>
    </row>
    <row r="437" customFormat="false" ht="16.5" hidden="false" customHeight="false" outlineLevel="0" collapsed="false">
      <c r="A437" s="45" t="str">
        <f aca="false">A21</f>
        <v>組合 15 </v>
      </c>
      <c r="B437" s="95" t="n">
        <f aca="false">B21*F437</f>
        <v>0</v>
      </c>
      <c r="C437" s="95" t="n">
        <f aca="false">C21*F437</f>
        <v>0</v>
      </c>
      <c r="D437" s="95" t="n">
        <f aca="false">D21*F437</f>
        <v>0</v>
      </c>
      <c r="E437" s="95" t="n">
        <f aca="false">E21*F437</f>
        <v>0</v>
      </c>
      <c r="F437" s="96" t="n">
        <f aca="false">IF(F230-INT(F230)&gt;0.0001,INT(F230)+1,INT(F230))</f>
        <v>0</v>
      </c>
      <c r="G437" s="98" t="n">
        <f aca="false">F437*G21</f>
        <v>0</v>
      </c>
      <c r="H437" s="82" t="n">
        <f aca="false">F437*F21</f>
        <v>0</v>
      </c>
      <c r="I437" s="50" t="n">
        <v>12</v>
      </c>
    </row>
    <row r="438" customFormat="false" ht="16.5" hidden="false" customHeight="false" outlineLevel="0" collapsed="false">
      <c r="A438" s="45" t="str">
        <f aca="false">A22</f>
        <v>組合 16 </v>
      </c>
      <c r="B438" s="95" t="n">
        <f aca="false">B22*F438</f>
        <v>0</v>
      </c>
      <c r="C438" s="95" t="n">
        <f aca="false">C22*F438</f>
        <v>0</v>
      </c>
      <c r="D438" s="95" t="n">
        <f aca="false">D22*F438</f>
        <v>0</v>
      </c>
      <c r="E438" s="95" t="n">
        <f aca="false">E22*F438</f>
        <v>0</v>
      </c>
      <c r="F438" s="96" t="n">
        <f aca="false">IF(F231-INT(F231)&gt;0.0001,INT(F231)+1,INT(F231))</f>
        <v>0</v>
      </c>
      <c r="G438" s="98" t="n">
        <f aca="false">F438*G22</f>
        <v>0</v>
      </c>
      <c r="H438" s="82" t="n">
        <f aca="false">F438*F22</f>
        <v>0</v>
      </c>
      <c r="I438" s="50" t="n">
        <v>12</v>
      </c>
    </row>
    <row r="439" customFormat="false" ht="16.5" hidden="false" customHeight="false" outlineLevel="0" collapsed="false">
      <c r="A439" s="45" t="str">
        <f aca="false">A23</f>
        <v>組合 17 </v>
      </c>
      <c r="B439" s="95" t="n">
        <f aca="false">B23*F439</f>
        <v>0</v>
      </c>
      <c r="C439" s="95" t="n">
        <f aca="false">C23*F439</f>
        <v>55</v>
      </c>
      <c r="D439" s="95" t="n">
        <f aca="false">D23*F439</f>
        <v>0</v>
      </c>
      <c r="E439" s="95" t="n">
        <f aca="false">E23*F439</f>
        <v>0</v>
      </c>
      <c r="F439" s="96" t="n">
        <f aca="false">IF(F232-INT(F232)&gt;0.0001,INT(F232)+1,INT(F232))</f>
        <v>55</v>
      </c>
      <c r="G439" s="98" t="n">
        <f aca="false">F439*G23</f>
        <v>660</v>
      </c>
      <c r="H439" s="82" t="n">
        <f aca="false">F439*F23</f>
        <v>52.2499999999999</v>
      </c>
      <c r="I439" s="50" t="n">
        <v>12</v>
      </c>
    </row>
    <row r="440" customFormat="false" ht="16.5" hidden="false" customHeight="false" outlineLevel="0" collapsed="false">
      <c r="A440" s="45" t="str">
        <f aca="false">A24</f>
        <v>組合 18 </v>
      </c>
      <c r="B440" s="95" t="n">
        <f aca="false">B24*F440</f>
        <v>0</v>
      </c>
      <c r="C440" s="95" t="n">
        <f aca="false">C24*F440</f>
        <v>0</v>
      </c>
      <c r="D440" s="95" t="n">
        <f aca="false">D24*F440</f>
        <v>0</v>
      </c>
      <c r="E440" s="95" t="n">
        <f aca="false">E24*F440</f>
        <v>0</v>
      </c>
      <c r="F440" s="96" t="n">
        <f aca="false">IF(F233-INT(F233)&gt;0.0001,INT(F233)+1,INT(F233))</f>
        <v>0</v>
      </c>
      <c r="G440" s="98" t="n">
        <f aca="false">F440*G24</f>
        <v>0</v>
      </c>
      <c r="H440" s="82" t="n">
        <f aca="false">F440*F24</f>
        <v>0</v>
      </c>
      <c r="I440" s="50" t="n">
        <v>12</v>
      </c>
    </row>
    <row r="441" customFormat="false" ht="16.5" hidden="false" customHeight="false" outlineLevel="0" collapsed="false">
      <c r="A441" s="45" t="str">
        <f aca="false">A25</f>
        <v>組合 19 </v>
      </c>
      <c r="B441" s="95" t="n">
        <f aca="false">B25*F441</f>
        <v>0</v>
      </c>
      <c r="C441" s="95" t="n">
        <f aca="false">C25*F441</f>
        <v>0</v>
      </c>
      <c r="D441" s="95" t="n">
        <f aca="false">D25*F441</f>
        <v>0</v>
      </c>
      <c r="E441" s="95" t="n">
        <f aca="false">E25*F441</f>
        <v>0</v>
      </c>
      <c r="F441" s="96" t="n">
        <f aca="false">IF(F234-INT(F234)&gt;0.0001,INT(F234)+1,INT(F234))</f>
        <v>0</v>
      </c>
      <c r="G441" s="98" t="n">
        <f aca="false">F441*G25</f>
        <v>0</v>
      </c>
      <c r="H441" s="82" t="n">
        <f aca="false">F441*F25</f>
        <v>0</v>
      </c>
      <c r="I441" s="50" t="n">
        <v>13</v>
      </c>
    </row>
    <row r="442" customFormat="false" ht="16.5" hidden="false" customHeight="false" outlineLevel="0" collapsed="false">
      <c r="A442" s="45" t="str">
        <f aca="false">A26</f>
        <v>組合 20 </v>
      </c>
      <c r="B442" s="95" t="n">
        <f aca="false">B26*F442</f>
        <v>0</v>
      </c>
      <c r="C442" s="95" t="n">
        <f aca="false">C26*F442</f>
        <v>0</v>
      </c>
      <c r="D442" s="95" t="n">
        <f aca="false">D26*F442</f>
        <v>0</v>
      </c>
      <c r="E442" s="95" t="n">
        <f aca="false">E26*F442</f>
        <v>0</v>
      </c>
      <c r="F442" s="96" t="n">
        <f aca="false">IF(F235-INT(F235)&gt;0.0001,INT(F235)+1,INT(F235))</f>
        <v>0</v>
      </c>
      <c r="G442" s="98" t="n">
        <f aca="false">F442*G26</f>
        <v>0</v>
      </c>
      <c r="H442" s="82" t="n">
        <f aca="false">F442*F26</f>
        <v>0</v>
      </c>
      <c r="I442" s="50" t="n">
        <v>13</v>
      </c>
    </row>
    <row r="443" customFormat="false" ht="16.5" hidden="false" customHeight="false" outlineLevel="0" collapsed="false">
      <c r="A443" s="45" t="str">
        <f aca="false">A27</f>
        <v>組合 21 </v>
      </c>
      <c r="B443" s="95" t="n">
        <f aca="false">B27*F443</f>
        <v>0</v>
      </c>
      <c r="C443" s="95" t="n">
        <f aca="false">C27*F443</f>
        <v>0</v>
      </c>
      <c r="D443" s="95" t="n">
        <f aca="false">D27*F443</f>
        <v>0</v>
      </c>
      <c r="E443" s="95" t="n">
        <f aca="false">E27*F443</f>
        <v>0</v>
      </c>
      <c r="F443" s="96" t="n">
        <f aca="false">IF(F236-INT(F236)&gt;0.0001,INT(F236)+1,INT(F236))</f>
        <v>0</v>
      </c>
      <c r="G443" s="98" t="n">
        <f aca="false">F443*G27</f>
        <v>0</v>
      </c>
      <c r="H443" s="82" t="n">
        <f aca="false">F443*F27</f>
        <v>0</v>
      </c>
      <c r="I443" s="50" t="n">
        <v>13</v>
      </c>
    </row>
    <row r="444" customFormat="false" ht="16.5" hidden="false" customHeight="false" outlineLevel="0" collapsed="false">
      <c r="A444" s="45" t="str">
        <f aca="false">A28</f>
        <v>組合 22 </v>
      </c>
      <c r="B444" s="95" t="n">
        <f aca="false">B28*F444</f>
        <v>0</v>
      </c>
      <c r="C444" s="95" t="n">
        <f aca="false">C28*F444</f>
        <v>0</v>
      </c>
      <c r="D444" s="95" t="n">
        <f aca="false">D28*F444</f>
        <v>0</v>
      </c>
      <c r="E444" s="95" t="n">
        <f aca="false">E28*F444</f>
        <v>0</v>
      </c>
      <c r="F444" s="96" t="n">
        <f aca="false">IF(F237-INT(F237)&gt;0.0001,INT(F237)+1,INT(F237))</f>
        <v>0</v>
      </c>
      <c r="G444" s="98" t="n">
        <f aca="false">F444*G28</f>
        <v>0</v>
      </c>
      <c r="H444" s="82" t="n">
        <f aca="false">F444*F28</f>
        <v>0</v>
      </c>
      <c r="I444" s="50" t="n">
        <v>13</v>
      </c>
    </row>
    <row r="445" customFormat="false" ht="16.5" hidden="false" customHeight="false" outlineLevel="0" collapsed="false">
      <c r="A445" s="45" t="str">
        <f aca="false">A29</f>
        <v>組合 23 </v>
      </c>
      <c r="B445" s="95" t="n">
        <f aca="false">B29*F445</f>
        <v>74</v>
      </c>
      <c r="C445" s="95" t="n">
        <f aca="false">C29*F445</f>
        <v>0</v>
      </c>
      <c r="D445" s="95" t="n">
        <f aca="false">D29*F445</f>
        <v>0</v>
      </c>
      <c r="E445" s="95" t="n">
        <f aca="false">E29*F445</f>
        <v>0</v>
      </c>
      <c r="F445" s="96" t="n">
        <f aca="false">IF(F238-INT(F238)&gt;0.0001,INT(F238)+1,INT(F238))</f>
        <v>37</v>
      </c>
      <c r="G445" s="98" t="n">
        <f aca="false">F445*G29</f>
        <v>481</v>
      </c>
      <c r="H445" s="82" t="n">
        <f aca="false">F445*F29</f>
        <v>3.69999999999999</v>
      </c>
      <c r="I445" s="50" t="n">
        <v>13</v>
      </c>
    </row>
    <row r="446" customFormat="false" ht="16.5" hidden="false" customHeight="false" outlineLevel="0" collapsed="false">
      <c r="A446" s="45" t="str">
        <f aca="false">A30</f>
        <v>組合 24 </v>
      </c>
      <c r="B446" s="95" t="n">
        <f aca="false">B30*F446</f>
        <v>0</v>
      </c>
      <c r="C446" s="95" t="n">
        <f aca="false">C30*F446</f>
        <v>0</v>
      </c>
      <c r="D446" s="95" t="n">
        <f aca="false">D30*F446</f>
        <v>0</v>
      </c>
      <c r="E446" s="95" t="n">
        <f aca="false">E30*F446</f>
        <v>0</v>
      </c>
      <c r="F446" s="96" t="n">
        <f aca="false">IF(F239-INT(F239)&gt;0.0001,INT(F239)+1,INT(F239))</f>
        <v>0</v>
      </c>
      <c r="G446" s="98" t="n">
        <f aca="false">F446*G30</f>
        <v>0</v>
      </c>
      <c r="H446" s="82" t="n">
        <f aca="false">F446*F30</f>
        <v>0</v>
      </c>
      <c r="I446" s="50" t="n">
        <v>14</v>
      </c>
    </row>
    <row r="447" customFormat="false" ht="16.5" hidden="false" customHeight="false" outlineLevel="0" collapsed="false">
      <c r="A447" s="45" t="str">
        <f aca="false">A31</f>
        <v>組合 25 </v>
      </c>
      <c r="B447" s="95" t="n">
        <f aca="false">B31*F447</f>
        <v>0</v>
      </c>
      <c r="C447" s="95" t="n">
        <f aca="false">C31*F447</f>
        <v>0</v>
      </c>
      <c r="D447" s="95" t="n">
        <f aca="false">D31*F447</f>
        <v>0</v>
      </c>
      <c r="E447" s="95" t="n">
        <f aca="false">E31*F447</f>
        <v>0</v>
      </c>
      <c r="F447" s="96" t="n">
        <f aca="false">IF(F240-INT(F240)&gt;0.0001,INT(F240)+1,INT(F240))</f>
        <v>0</v>
      </c>
      <c r="G447" s="98" t="n">
        <f aca="false">F447*G31</f>
        <v>0</v>
      </c>
      <c r="H447" s="82" t="n">
        <f aca="false">F447*F31</f>
        <v>0</v>
      </c>
      <c r="I447" s="50" t="n">
        <v>14</v>
      </c>
    </row>
    <row r="448" customFormat="false" ht="16.5" hidden="false" customHeight="false" outlineLevel="0" collapsed="false">
      <c r="A448" s="45" t="str">
        <f aca="false">A32</f>
        <v>組合 26 </v>
      </c>
      <c r="B448" s="95" t="n">
        <f aca="false">B32*F448</f>
        <v>0</v>
      </c>
      <c r="C448" s="95" t="n">
        <f aca="false">C32*F448</f>
        <v>0</v>
      </c>
      <c r="D448" s="95" t="n">
        <f aca="false">D32*F448</f>
        <v>0</v>
      </c>
      <c r="E448" s="95" t="n">
        <f aca="false">E32*F448</f>
        <v>0</v>
      </c>
      <c r="F448" s="96" t="n">
        <f aca="false">IF(F241-INT(F241)&gt;0.0001,INT(F241)+1,INT(F241))</f>
        <v>0</v>
      </c>
      <c r="G448" s="98" t="n">
        <f aca="false">F448*G32</f>
        <v>0</v>
      </c>
      <c r="H448" s="82" t="n">
        <f aca="false">F448*F32</f>
        <v>0</v>
      </c>
      <c r="I448" s="50" t="n">
        <v>14</v>
      </c>
    </row>
    <row r="449" customFormat="false" ht="16.5" hidden="false" customHeight="false" outlineLevel="0" collapsed="false">
      <c r="A449" s="45" t="str">
        <f aca="false">A33</f>
        <v>組合 27 </v>
      </c>
      <c r="B449" s="95" t="n">
        <f aca="false">B33*F449</f>
        <v>0</v>
      </c>
      <c r="C449" s="95" t="n">
        <f aca="false">C33*F449</f>
        <v>0</v>
      </c>
      <c r="D449" s="95" t="n">
        <f aca="false">D33*F449</f>
        <v>0</v>
      </c>
      <c r="E449" s="95" t="n">
        <f aca="false">E33*F449</f>
        <v>0</v>
      </c>
      <c r="F449" s="96" t="n">
        <f aca="false">IF(F242-INT(F242)&gt;0.0001,INT(F242)+1,INT(F242))</f>
        <v>0</v>
      </c>
      <c r="G449" s="98" t="n">
        <f aca="false">F449*G33</f>
        <v>0</v>
      </c>
      <c r="H449" s="82" t="n">
        <f aca="false">F449*F33</f>
        <v>0</v>
      </c>
      <c r="I449" s="50" t="n">
        <v>14</v>
      </c>
    </row>
    <row r="450" customFormat="false" ht="16.5" hidden="false" customHeight="false" outlineLevel="0" collapsed="false">
      <c r="A450" s="45" t="str">
        <f aca="false">A34</f>
        <v>組合 28 </v>
      </c>
      <c r="B450" s="95" t="n">
        <f aca="false">B34*F450</f>
        <v>0</v>
      </c>
      <c r="C450" s="95" t="n">
        <f aca="false">C34*F450</f>
        <v>0</v>
      </c>
      <c r="D450" s="95" t="n">
        <f aca="false">D34*F450</f>
        <v>0</v>
      </c>
      <c r="E450" s="95" t="n">
        <f aca="false">E34*F450</f>
        <v>0</v>
      </c>
      <c r="F450" s="96" t="n">
        <f aca="false">IF(F243-INT(F243)&gt;0.0001,INT(F243)+1,INT(F243))</f>
        <v>0</v>
      </c>
      <c r="G450" s="98" t="n">
        <f aca="false">F450*G34</f>
        <v>0</v>
      </c>
      <c r="H450" s="82" t="n">
        <f aca="false">F450*F34</f>
        <v>0</v>
      </c>
      <c r="I450" s="50" t="n">
        <v>14</v>
      </c>
    </row>
    <row r="451" customFormat="false" ht="16.5" hidden="false" customHeight="false" outlineLevel="0" collapsed="false">
      <c r="A451" s="45" t="str">
        <f aca="false">A35</f>
        <v>組合 29 </v>
      </c>
      <c r="B451" s="95" t="n">
        <f aca="false">B35*F451</f>
        <v>0</v>
      </c>
      <c r="C451" s="95" t="n">
        <f aca="false">C35*F451</f>
        <v>0</v>
      </c>
      <c r="D451" s="95" t="n">
        <f aca="false">D35*F451</f>
        <v>0</v>
      </c>
      <c r="E451" s="95" t="n">
        <f aca="false">E35*F451</f>
        <v>0</v>
      </c>
      <c r="F451" s="96" t="n">
        <f aca="false">IF(F244-INT(F244)&gt;0.0001,INT(F244)+1,INT(F244))</f>
        <v>0</v>
      </c>
      <c r="G451" s="98" t="n">
        <f aca="false">F451*G35</f>
        <v>0</v>
      </c>
      <c r="H451" s="82" t="n">
        <f aca="false">F451*F35</f>
        <v>0</v>
      </c>
      <c r="I451" s="50" t="n">
        <v>15</v>
      </c>
    </row>
    <row r="452" customFormat="false" ht="16.5" hidden="false" customHeight="false" outlineLevel="0" collapsed="false">
      <c r="A452" s="45" t="str">
        <f aca="false">A36</f>
        <v>組合 30 </v>
      </c>
      <c r="B452" s="95" t="n">
        <f aca="false">B36*F452</f>
        <v>0</v>
      </c>
      <c r="C452" s="95" t="n">
        <f aca="false">C36*F452</f>
        <v>0</v>
      </c>
      <c r="D452" s="95" t="n">
        <f aca="false">D36*F452</f>
        <v>9</v>
      </c>
      <c r="E452" s="95" t="n">
        <f aca="false">E36*F452</f>
        <v>18</v>
      </c>
      <c r="F452" s="96" t="n">
        <f aca="false">IF(F245-INT(F245)&gt;0.0001,INT(F245)+1,INT(F245))</f>
        <v>9</v>
      </c>
      <c r="G452" s="98" t="n">
        <f aca="false">F452*G36</f>
        <v>135</v>
      </c>
      <c r="H452" s="82" t="n">
        <f aca="false">F452*F36</f>
        <v>0.27000000000001</v>
      </c>
      <c r="I452" s="50" t="n">
        <v>15</v>
      </c>
    </row>
    <row r="453" customFormat="false" ht="16.5" hidden="false" customHeight="false" outlineLevel="0" collapsed="false">
      <c r="A453" s="45" t="str">
        <f aca="false">A37</f>
        <v>組合 31 </v>
      </c>
      <c r="B453" s="95" t="n">
        <f aca="false">B37*F453</f>
        <v>0</v>
      </c>
      <c r="C453" s="95" t="n">
        <f aca="false">C37*F453</f>
        <v>0</v>
      </c>
      <c r="D453" s="95" t="n">
        <f aca="false">D37*F453</f>
        <v>0</v>
      </c>
      <c r="E453" s="95" t="n">
        <f aca="false">E37*F453</f>
        <v>0</v>
      </c>
      <c r="F453" s="96" t="n">
        <f aca="false">IF(F246-INT(F246)&gt;0.0001,INT(F246)+1,INT(F246))</f>
        <v>0</v>
      </c>
      <c r="G453" s="98" t="n">
        <f aca="false">F453*G37</f>
        <v>0</v>
      </c>
      <c r="H453" s="82" t="n">
        <f aca="false">F453*F37</f>
        <v>0</v>
      </c>
      <c r="I453" s="50" t="n">
        <v>15</v>
      </c>
    </row>
    <row r="454" customFormat="false" ht="16.5" hidden="false" customHeight="false" outlineLevel="0" collapsed="false">
      <c r="A454" s="45" t="str">
        <f aca="false">A38</f>
        <v>組合 32 </v>
      </c>
      <c r="B454" s="95" t="n">
        <f aca="false">B38*F454</f>
        <v>0</v>
      </c>
      <c r="C454" s="95" t="n">
        <f aca="false">C38*F454</f>
        <v>0</v>
      </c>
      <c r="D454" s="95" t="n">
        <f aca="false">D38*F454</f>
        <v>0</v>
      </c>
      <c r="E454" s="95" t="n">
        <f aca="false">E38*F454</f>
        <v>0</v>
      </c>
      <c r="F454" s="96" t="n">
        <f aca="false">IF(F247-INT(F247)&gt;0.0001,INT(F247)+1,INT(F247))</f>
        <v>0</v>
      </c>
      <c r="G454" s="98" t="n">
        <f aca="false">F454*G38</f>
        <v>0</v>
      </c>
      <c r="H454" s="82" t="n">
        <f aca="false">F454*F38</f>
        <v>0</v>
      </c>
      <c r="I454" s="50" t="n">
        <v>15</v>
      </c>
    </row>
    <row r="455" customFormat="false" ht="16.5" hidden="false" customHeight="false" outlineLevel="0" collapsed="false">
      <c r="A455" s="45" t="str">
        <f aca="false">A39</f>
        <v>組合 33 </v>
      </c>
      <c r="B455" s="95" t="n">
        <f aca="false">B39*F455</f>
        <v>0</v>
      </c>
      <c r="C455" s="95" t="n">
        <f aca="false">C39*F455</f>
        <v>0</v>
      </c>
      <c r="D455" s="95" t="n">
        <f aca="false">D39*F455</f>
        <v>0</v>
      </c>
      <c r="E455" s="95" t="n">
        <f aca="false">E39*F455</f>
        <v>0</v>
      </c>
      <c r="F455" s="96" t="n">
        <f aca="false">IF(F248-INT(F248)&gt;0.0001,INT(F248)+1,INT(F248))</f>
        <v>0</v>
      </c>
      <c r="G455" s="98" t="n">
        <f aca="false">F455*G39</f>
        <v>0</v>
      </c>
      <c r="H455" s="82" t="n">
        <f aca="false">F455*F39</f>
        <v>0</v>
      </c>
      <c r="I455" s="50" t="n">
        <v>15</v>
      </c>
    </row>
    <row r="456" customFormat="false" ht="16.5" hidden="false" customHeight="false" outlineLevel="0" collapsed="false">
      <c r="A456" s="45" t="str">
        <f aca="false">A40</f>
        <v>組合 34 </v>
      </c>
      <c r="B456" s="95" t="n">
        <f aca="false">B40*F456</f>
        <v>0</v>
      </c>
      <c r="C456" s="95" t="n">
        <f aca="false">C40*F456</f>
        <v>0</v>
      </c>
      <c r="D456" s="95" t="n">
        <f aca="false">D40*F456</f>
        <v>0</v>
      </c>
      <c r="E456" s="95" t="n">
        <f aca="false">E40*F456</f>
        <v>0</v>
      </c>
      <c r="F456" s="96" t="n">
        <f aca="false">IF(F249-INT(F249)&gt;0.0001,INT(F249)+1,INT(F249))</f>
        <v>0</v>
      </c>
      <c r="G456" s="98" t="n">
        <f aca="false">F456*G40</f>
        <v>0</v>
      </c>
      <c r="H456" s="82" t="n">
        <f aca="false">F456*F40</f>
        <v>0</v>
      </c>
      <c r="I456" s="50" t="n">
        <v>16</v>
      </c>
    </row>
    <row r="457" customFormat="false" ht="16.5" hidden="false" customHeight="false" outlineLevel="0" collapsed="false">
      <c r="A457" s="45" t="str">
        <f aca="false">A41</f>
        <v>組合 35 </v>
      </c>
      <c r="B457" s="95" t="n">
        <f aca="false">B41*F457</f>
        <v>0</v>
      </c>
      <c r="C457" s="95" t="n">
        <f aca="false">C41*F457</f>
        <v>0</v>
      </c>
      <c r="D457" s="95" t="n">
        <f aca="false">D41*F457</f>
        <v>0</v>
      </c>
      <c r="E457" s="95" t="n">
        <f aca="false">E41*F457</f>
        <v>0</v>
      </c>
      <c r="F457" s="96" t="n">
        <f aca="false">IF(F250-INT(F250)&gt;0.0001,INT(F250)+1,INT(F250))</f>
        <v>0</v>
      </c>
      <c r="G457" s="98" t="n">
        <f aca="false">F457*G41</f>
        <v>0</v>
      </c>
      <c r="H457" s="82" t="n">
        <f aca="false">F457*F41</f>
        <v>0</v>
      </c>
      <c r="I457" s="50" t="n">
        <v>16</v>
      </c>
    </row>
    <row r="458" customFormat="false" ht="16.5" hidden="false" customHeight="false" outlineLevel="0" collapsed="false">
      <c r="A458" s="45" t="str">
        <f aca="false">A42</f>
        <v>組合 36 </v>
      </c>
      <c r="B458" s="95" t="n">
        <f aca="false">B42*F458</f>
        <v>0</v>
      </c>
      <c r="C458" s="95" t="n">
        <f aca="false">C42*F458</f>
        <v>0</v>
      </c>
      <c r="D458" s="95" t="n">
        <f aca="false">D42*F458</f>
        <v>0</v>
      </c>
      <c r="E458" s="95" t="n">
        <f aca="false">E42*F458</f>
        <v>0</v>
      </c>
      <c r="F458" s="96" t="n">
        <f aca="false">IF(F251-INT(F251)&gt;0.0001,INT(F251)+1,INT(F251))</f>
        <v>0</v>
      </c>
      <c r="G458" s="98" t="n">
        <f aca="false">F458*G42</f>
        <v>0</v>
      </c>
      <c r="H458" s="82" t="n">
        <f aca="false">F458*F42</f>
        <v>0</v>
      </c>
      <c r="I458" s="50" t="n">
        <v>16</v>
      </c>
    </row>
    <row r="459" customFormat="false" ht="16.5" hidden="false" customHeight="false" outlineLevel="0" collapsed="false">
      <c r="A459" s="45" t="str">
        <f aca="false">A43</f>
        <v>組合 37 </v>
      </c>
      <c r="B459" s="95" t="n">
        <f aca="false">B43*F459</f>
        <v>0</v>
      </c>
      <c r="C459" s="95" t="n">
        <f aca="false">C43*F459</f>
        <v>0</v>
      </c>
      <c r="D459" s="95" t="n">
        <f aca="false">D43*F459</f>
        <v>0</v>
      </c>
      <c r="E459" s="95" t="n">
        <f aca="false">E43*F459</f>
        <v>0</v>
      </c>
      <c r="F459" s="96" t="n">
        <f aca="false">IF(F252-INT(F252)&gt;0.0001,INT(F252)+1,INT(F252))</f>
        <v>0</v>
      </c>
      <c r="G459" s="98" t="n">
        <f aca="false">F459*G43</f>
        <v>0</v>
      </c>
      <c r="H459" s="82" t="n">
        <f aca="false">F459*F43</f>
        <v>0</v>
      </c>
      <c r="I459" s="50" t="n">
        <v>16</v>
      </c>
    </row>
    <row r="460" customFormat="false" ht="16.5" hidden="false" customHeight="false" outlineLevel="0" collapsed="false">
      <c r="A460" s="45" t="str">
        <f aca="false">A44</f>
        <v>組合 38 </v>
      </c>
      <c r="B460" s="95" t="n">
        <f aca="false">B44*F460</f>
        <v>0</v>
      </c>
      <c r="C460" s="95" t="n">
        <f aca="false">C44*F460</f>
        <v>0</v>
      </c>
      <c r="D460" s="95" t="n">
        <f aca="false">D44*F460</f>
        <v>0</v>
      </c>
      <c r="E460" s="95" t="n">
        <f aca="false">E44*F460</f>
        <v>0</v>
      </c>
      <c r="F460" s="96" t="n">
        <f aca="false">IF(F253-INT(F253)&gt;0.0001,INT(F253)+1,INT(F253))</f>
        <v>0</v>
      </c>
      <c r="G460" s="98" t="n">
        <f aca="false">F460*G44</f>
        <v>0</v>
      </c>
      <c r="H460" s="82" t="n">
        <f aca="false">F460*F44</f>
        <v>0</v>
      </c>
      <c r="I460" s="50" t="n">
        <v>16</v>
      </c>
    </row>
    <row r="461" customFormat="false" ht="16.5" hidden="false" customHeight="false" outlineLevel="0" collapsed="false">
      <c r="A461" s="45" t="str">
        <f aca="false">A45</f>
        <v>組合 39 </v>
      </c>
      <c r="B461" s="95" t="n">
        <f aca="false">B45*F461</f>
        <v>0</v>
      </c>
      <c r="C461" s="95" t="n">
        <f aca="false">C45*F461</f>
        <v>0</v>
      </c>
      <c r="D461" s="95" t="n">
        <f aca="false">D45*F461</f>
        <v>0</v>
      </c>
      <c r="E461" s="95" t="n">
        <f aca="false">E45*F461</f>
        <v>0</v>
      </c>
      <c r="F461" s="96" t="n">
        <f aca="false">IF(F254-INT(F254)&gt;0.0001,INT(F254)+1,INT(F254))</f>
        <v>0</v>
      </c>
      <c r="G461" s="98" t="n">
        <f aca="false">F461*G45</f>
        <v>0</v>
      </c>
      <c r="H461" s="82" t="n">
        <f aca="false">F461*F45</f>
        <v>0</v>
      </c>
      <c r="I461" s="50" t="n">
        <v>16</v>
      </c>
    </row>
    <row r="462" customFormat="false" ht="16.5" hidden="false" customHeight="false" outlineLevel="0" collapsed="false">
      <c r="A462" s="45" t="n">
        <f aca="false">A46</f>
        <v>0</v>
      </c>
      <c r="B462" s="95" t="n">
        <f aca="false">B46*F462</f>
        <v>0</v>
      </c>
      <c r="C462" s="95" t="n">
        <f aca="false">C46*F462</f>
        <v>0</v>
      </c>
      <c r="D462" s="95" t="n">
        <f aca="false">D46*F462</f>
        <v>0</v>
      </c>
      <c r="E462" s="95" t="n">
        <f aca="false">E46*F462</f>
        <v>0</v>
      </c>
      <c r="F462" s="96" t="n">
        <f aca="false">IF(F255-INT(F255)&gt;0.0001,INT(F255)+1,INT(F255))</f>
        <v>0</v>
      </c>
      <c r="G462" s="98" t="n">
        <f aca="false">F462*G46</f>
        <v>0</v>
      </c>
      <c r="H462" s="82" t="n">
        <f aca="false">F462*F46</f>
        <v>0</v>
      </c>
      <c r="I462" s="50"/>
    </row>
    <row r="463" customFormat="false" ht="16.5" hidden="false" customHeight="false" outlineLevel="0" collapsed="false">
      <c r="A463" s="45" t="n">
        <f aca="false">A47</f>
        <v>0</v>
      </c>
      <c r="B463" s="95" t="n">
        <f aca="false">B47*F463</f>
        <v>0</v>
      </c>
      <c r="C463" s="95" t="n">
        <f aca="false">C47*F463</f>
        <v>0</v>
      </c>
      <c r="D463" s="95" t="n">
        <f aca="false">D47*F463</f>
        <v>0</v>
      </c>
      <c r="E463" s="95" t="n">
        <f aca="false">E47*F463</f>
        <v>0</v>
      </c>
      <c r="F463" s="96" t="n">
        <f aca="false">IF(F256-INT(F256)&gt;0.0001,INT(F256)+1,INT(F256))</f>
        <v>0</v>
      </c>
      <c r="G463" s="98" t="n">
        <f aca="false">F463*G47</f>
        <v>0</v>
      </c>
      <c r="H463" s="82" t="n">
        <f aca="false">F463*F47</f>
        <v>0</v>
      </c>
      <c r="I463" s="50"/>
    </row>
    <row r="464" customFormat="false" ht="16.5" hidden="false" customHeight="false" outlineLevel="0" collapsed="false">
      <c r="A464" s="45" t="n">
        <f aca="false">A48</f>
        <v>0</v>
      </c>
      <c r="B464" s="95" t="n">
        <f aca="false">B48*F464</f>
        <v>0</v>
      </c>
      <c r="C464" s="95" t="n">
        <f aca="false">C48*F464</f>
        <v>0</v>
      </c>
      <c r="D464" s="95" t="n">
        <f aca="false">D48*F464</f>
        <v>0</v>
      </c>
      <c r="E464" s="95" t="n">
        <f aca="false">E48*F464</f>
        <v>0</v>
      </c>
      <c r="F464" s="96" t="n">
        <f aca="false">IF(F257-INT(F257)&gt;0.0001,INT(F257)+1,INT(F257))</f>
        <v>0</v>
      </c>
      <c r="G464" s="98" t="n">
        <f aca="false">F464*G48</f>
        <v>0</v>
      </c>
      <c r="H464" s="82" t="n">
        <f aca="false">F464*F48</f>
        <v>0</v>
      </c>
      <c r="I464" s="50"/>
    </row>
    <row r="465" customFormat="false" ht="16.5" hidden="false" customHeight="false" outlineLevel="0" collapsed="false">
      <c r="A465" s="45" t="n">
        <f aca="false">A49</f>
        <v>0</v>
      </c>
      <c r="B465" s="95" t="n">
        <f aca="false">B49*F465</f>
        <v>0</v>
      </c>
      <c r="C465" s="95" t="n">
        <f aca="false">C49*F465</f>
        <v>0</v>
      </c>
      <c r="D465" s="95" t="n">
        <f aca="false">D49*F465</f>
        <v>0</v>
      </c>
      <c r="E465" s="95" t="n">
        <f aca="false">E49*F465</f>
        <v>0</v>
      </c>
      <c r="F465" s="96" t="n">
        <f aca="false">IF(F258-INT(F258)&gt;0.0001,INT(F258)+1,INT(F258))</f>
        <v>0</v>
      </c>
      <c r="G465" s="98" t="n">
        <f aca="false">F465*G49</f>
        <v>0</v>
      </c>
      <c r="H465" s="82" t="n">
        <f aca="false">F465*F49</f>
        <v>0</v>
      </c>
      <c r="I465" s="50"/>
    </row>
    <row r="466" customFormat="false" ht="16.5" hidden="false" customHeight="false" outlineLevel="0" collapsed="false">
      <c r="A466" s="45" t="n">
        <f aca="false">A50</f>
        <v>0</v>
      </c>
      <c r="B466" s="95" t="n">
        <f aca="false">B50*F466</f>
        <v>0</v>
      </c>
      <c r="C466" s="95" t="n">
        <f aca="false">C50*F466</f>
        <v>0</v>
      </c>
      <c r="D466" s="95" t="n">
        <f aca="false">D50*F466</f>
        <v>0</v>
      </c>
      <c r="E466" s="95" t="n">
        <f aca="false">E50*F466</f>
        <v>0</v>
      </c>
      <c r="F466" s="96" t="n">
        <f aca="false">IF(F259-INT(F259)&gt;0.0001,INT(F259)+1,INT(F259))</f>
        <v>0</v>
      </c>
      <c r="G466" s="98" t="n">
        <f aca="false">F466*G50</f>
        <v>0</v>
      </c>
      <c r="H466" s="82" t="n">
        <f aca="false">F466*F50</f>
        <v>0</v>
      </c>
      <c r="I466" s="50"/>
    </row>
    <row r="467" customFormat="false" ht="16.5" hidden="false" customHeight="false" outlineLevel="0" collapsed="false">
      <c r="A467" s="45" t="n">
        <f aca="false">A51</f>
        <v>0</v>
      </c>
      <c r="B467" s="95" t="n">
        <f aca="false">B51*F467</f>
        <v>0</v>
      </c>
      <c r="C467" s="95" t="n">
        <f aca="false">C51*F467</f>
        <v>0</v>
      </c>
      <c r="D467" s="95" t="n">
        <f aca="false">D51*F467</f>
        <v>0</v>
      </c>
      <c r="E467" s="95" t="n">
        <f aca="false">E51*F467</f>
        <v>0</v>
      </c>
      <c r="F467" s="96" t="n">
        <f aca="false">IF(F260-INT(F260)&gt;0.0001,INT(F260)+1,INT(F260))</f>
        <v>0</v>
      </c>
      <c r="G467" s="98" t="n">
        <f aca="false">F467*G51</f>
        <v>0</v>
      </c>
      <c r="H467" s="82" t="n">
        <f aca="false">F467*F51</f>
        <v>0</v>
      </c>
      <c r="I467" s="50"/>
    </row>
    <row r="468" customFormat="false" ht="16.5" hidden="false" customHeight="false" outlineLevel="0" collapsed="false">
      <c r="A468" s="45" t="n">
        <f aca="false">A52</f>
        <v>0</v>
      </c>
      <c r="B468" s="95" t="n">
        <f aca="false">B52*F468</f>
        <v>0</v>
      </c>
      <c r="C468" s="95" t="n">
        <f aca="false">C52*F468</f>
        <v>0</v>
      </c>
      <c r="D468" s="95" t="n">
        <f aca="false">D52*F468</f>
        <v>0</v>
      </c>
      <c r="E468" s="95" t="n">
        <f aca="false">E52*F468</f>
        <v>0</v>
      </c>
      <c r="F468" s="96" t="n">
        <f aca="false">IF(F261-INT(F261)&gt;0.0001,INT(F261)+1,INT(F261))</f>
        <v>0</v>
      </c>
      <c r="G468" s="98" t="n">
        <f aca="false">F468*G52</f>
        <v>0</v>
      </c>
      <c r="H468" s="82" t="n">
        <f aca="false">F468*F52</f>
        <v>0</v>
      </c>
      <c r="I468" s="50"/>
    </row>
    <row r="469" customFormat="false" ht="16.5" hidden="false" customHeight="false" outlineLevel="0" collapsed="false">
      <c r="A469" s="45" t="n">
        <f aca="false">A53</f>
        <v>0</v>
      </c>
      <c r="B469" s="95" t="n">
        <f aca="false">B53*F469</f>
        <v>0</v>
      </c>
      <c r="C469" s="95" t="n">
        <f aca="false">C53*F469</f>
        <v>0</v>
      </c>
      <c r="D469" s="95" t="n">
        <f aca="false">D53*F469</f>
        <v>0</v>
      </c>
      <c r="E469" s="95" t="n">
        <f aca="false">E53*F469</f>
        <v>0</v>
      </c>
      <c r="F469" s="96" t="n">
        <f aca="false">IF(F262-INT(F262)&gt;0.0001,INT(F262)+1,INT(F262))</f>
        <v>0</v>
      </c>
      <c r="G469" s="98" t="n">
        <f aca="false">F469*G53</f>
        <v>0</v>
      </c>
      <c r="H469" s="82" t="n">
        <f aca="false">F469*F53</f>
        <v>0</v>
      </c>
      <c r="I469" s="50"/>
    </row>
    <row r="470" customFormat="false" ht="16.5" hidden="false" customHeight="false" outlineLevel="0" collapsed="false">
      <c r="A470" s="45" t="n">
        <f aca="false">A54</f>
        <v>0</v>
      </c>
      <c r="B470" s="95" t="n">
        <f aca="false">B54*F470</f>
        <v>0</v>
      </c>
      <c r="C470" s="95" t="n">
        <f aca="false">C54*F470</f>
        <v>0</v>
      </c>
      <c r="D470" s="95" t="n">
        <f aca="false">D54*F470</f>
        <v>0</v>
      </c>
      <c r="E470" s="95" t="n">
        <f aca="false">E54*F470</f>
        <v>0</v>
      </c>
      <c r="F470" s="96" t="n">
        <f aca="false">IF(F263-INT(F263)&gt;0.0001,INT(F263)+1,INT(F263))</f>
        <v>0</v>
      </c>
      <c r="G470" s="98" t="n">
        <f aca="false">F470*G54</f>
        <v>0</v>
      </c>
      <c r="H470" s="82" t="n">
        <f aca="false">F470*F54</f>
        <v>0</v>
      </c>
      <c r="I470" s="50"/>
    </row>
    <row r="471" customFormat="false" ht="16.5" hidden="false" customHeight="false" outlineLevel="0" collapsed="false">
      <c r="A471" s="45" t="n">
        <f aca="false">A55</f>
        <v>0</v>
      </c>
      <c r="B471" s="95" t="n">
        <f aca="false">B55*F471</f>
        <v>0</v>
      </c>
      <c r="C471" s="95" t="n">
        <f aca="false">C55*F471</f>
        <v>0</v>
      </c>
      <c r="D471" s="95" t="n">
        <f aca="false">D55*F471</f>
        <v>0</v>
      </c>
      <c r="E471" s="95" t="n">
        <f aca="false">E55*F471</f>
        <v>0</v>
      </c>
      <c r="F471" s="96" t="n">
        <f aca="false">IF(F264-INT(F264)&gt;0.0001,INT(F264)+1,INT(F264))</f>
        <v>0</v>
      </c>
      <c r="G471" s="98" t="n">
        <f aca="false">F471*G55</f>
        <v>0</v>
      </c>
      <c r="H471" s="82" t="n">
        <f aca="false">F471*F55</f>
        <v>0</v>
      </c>
      <c r="I471" s="50"/>
    </row>
    <row r="472" customFormat="false" ht="16.5" hidden="false" customHeight="false" outlineLevel="0" collapsed="false">
      <c r="A472" s="45" t="n">
        <f aca="false">A56</f>
        <v>0</v>
      </c>
      <c r="B472" s="95" t="n">
        <f aca="false">B56*F472</f>
        <v>0</v>
      </c>
      <c r="C472" s="95" t="n">
        <f aca="false">C56*F472</f>
        <v>0</v>
      </c>
      <c r="D472" s="95" t="n">
        <f aca="false">D56*F472</f>
        <v>0</v>
      </c>
      <c r="E472" s="95" t="n">
        <f aca="false">E56*F472</f>
        <v>0</v>
      </c>
      <c r="F472" s="96" t="n">
        <f aca="false">IF(F265-INT(F265)&gt;0.0001,INT(F265)+1,INT(F265))</f>
        <v>0</v>
      </c>
      <c r="G472" s="98" t="n">
        <f aca="false">F472*G56</f>
        <v>0</v>
      </c>
      <c r="H472" s="82" t="n">
        <f aca="false">F472*F56</f>
        <v>0</v>
      </c>
      <c r="I472" s="50"/>
    </row>
    <row r="473" customFormat="false" ht="16.5" hidden="false" customHeight="false" outlineLevel="0" collapsed="false">
      <c r="A473" s="45" t="n">
        <f aca="false">A57</f>
        <v>0</v>
      </c>
      <c r="B473" s="95" t="n">
        <f aca="false">B57*F473</f>
        <v>0</v>
      </c>
      <c r="C473" s="95" t="n">
        <f aca="false">C57*F473</f>
        <v>0</v>
      </c>
      <c r="D473" s="95" t="n">
        <f aca="false">D57*F473</f>
        <v>0</v>
      </c>
      <c r="E473" s="95" t="n">
        <f aca="false">E57*F473</f>
        <v>0</v>
      </c>
      <c r="F473" s="96" t="n">
        <f aca="false">IF(F266-INT(F266)&gt;0.0001,INT(F266)+1,INT(F266))</f>
        <v>0</v>
      </c>
      <c r="G473" s="98" t="n">
        <f aca="false">F473*G57</f>
        <v>0</v>
      </c>
      <c r="H473" s="82" t="n">
        <f aca="false">F473*F57</f>
        <v>0</v>
      </c>
      <c r="I473" s="50"/>
    </row>
    <row r="474" customFormat="false" ht="16.5" hidden="false" customHeight="false" outlineLevel="0" collapsed="false">
      <c r="A474" s="45" t="n">
        <f aca="false">A58</f>
        <v>0</v>
      </c>
      <c r="B474" s="95" t="n">
        <f aca="false">B58*F474</f>
        <v>0</v>
      </c>
      <c r="C474" s="95" t="n">
        <f aca="false">C58*F474</f>
        <v>0</v>
      </c>
      <c r="D474" s="95" t="n">
        <f aca="false">D58*F474</f>
        <v>0</v>
      </c>
      <c r="E474" s="95" t="n">
        <f aca="false">E58*F474</f>
        <v>0</v>
      </c>
      <c r="F474" s="96" t="n">
        <f aca="false">IF(F267-INT(F267)&gt;0.0001,INT(F267)+1,INT(F267))</f>
        <v>0</v>
      </c>
      <c r="G474" s="98" t="n">
        <f aca="false">F474*G58</f>
        <v>0</v>
      </c>
      <c r="H474" s="82" t="n">
        <f aca="false">F474*F58</f>
        <v>0</v>
      </c>
      <c r="I474" s="50"/>
    </row>
    <row r="475" customFormat="false" ht="16.5" hidden="false" customHeight="false" outlineLevel="0" collapsed="false">
      <c r="A475" s="45" t="n">
        <f aca="false">A59</f>
        <v>0</v>
      </c>
      <c r="B475" s="95" t="n">
        <f aca="false">B59*F475</f>
        <v>0</v>
      </c>
      <c r="C475" s="95" t="n">
        <f aca="false">C59*F475</f>
        <v>0</v>
      </c>
      <c r="D475" s="95" t="n">
        <f aca="false">D59*F475</f>
        <v>0</v>
      </c>
      <c r="E475" s="95" t="n">
        <f aca="false">E59*F475</f>
        <v>0</v>
      </c>
      <c r="F475" s="96" t="n">
        <f aca="false">IF(F268-INT(F268)&gt;0.0001,INT(F268)+1,INT(F268))</f>
        <v>0</v>
      </c>
      <c r="G475" s="98" t="n">
        <f aca="false">F475*G59</f>
        <v>0</v>
      </c>
      <c r="H475" s="82" t="n">
        <f aca="false">F475*F59</f>
        <v>0</v>
      </c>
      <c r="I475" s="50"/>
    </row>
    <row r="476" customFormat="false" ht="16.5" hidden="false" customHeight="false" outlineLevel="0" collapsed="false">
      <c r="A476" s="45" t="n">
        <f aca="false">A60</f>
        <v>0</v>
      </c>
      <c r="B476" s="95" t="n">
        <f aca="false">B60*F476</f>
        <v>0</v>
      </c>
      <c r="C476" s="95" t="n">
        <f aca="false">C60*F476</f>
        <v>0</v>
      </c>
      <c r="D476" s="95" t="n">
        <f aca="false">D60*F476</f>
        <v>0</v>
      </c>
      <c r="E476" s="95" t="n">
        <f aca="false">E60*F476</f>
        <v>0</v>
      </c>
      <c r="F476" s="96" t="n">
        <f aca="false">IF(F269-INT(F269)&gt;0.0001,INT(F269)+1,INT(F269))</f>
        <v>0</v>
      </c>
      <c r="G476" s="98" t="n">
        <f aca="false">F476*G60</f>
        <v>0</v>
      </c>
      <c r="H476" s="82" t="n">
        <f aca="false">F476*F60</f>
        <v>0</v>
      </c>
      <c r="I476" s="50"/>
    </row>
    <row r="477" customFormat="false" ht="16.5" hidden="false" customHeight="false" outlineLevel="0" collapsed="false">
      <c r="A477" s="45" t="n">
        <f aca="false">A61</f>
        <v>0</v>
      </c>
      <c r="B477" s="95" t="n">
        <f aca="false">B61*F477</f>
        <v>0</v>
      </c>
      <c r="C477" s="95" t="n">
        <f aca="false">C61*F477</f>
        <v>0</v>
      </c>
      <c r="D477" s="95" t="n">
        <f aca="false">D61*F477</f>
        <v>0</v>
      </c>
      <c r="E477" s="95" t="n">
        <f aca="false">E61*F477</f>
        <v>0</v>
      </c>
      <c r="F477" s="96" t="n">
        <f aca="false">IF(F270-INT(F270)&gt;0.0001,INT(F270)+1,INT(F270))</f>
        <v>0</v>
      </c>
      <c r="G477" s="98" t="n">
        <f aca="false">F477*G61</f>
        <v>0</v>
      </c>
      <c r="H477" s="82" t="n">
        <f aca="false">F477*F61</f>
        <v>0</v>
      </c>
      <c r="I477" s="50"/>
    </row>
    <row r="478" customFormat="false" ht="16.5" hidden="false" customHeight="false" outlineLevel="0" collapsed="false">
      <c r="A478" s="45" t="n">
        <f aca="false">A62</f>
        <v>0</v>
      </c>
      <c r="B478" s="95" t="n">
        <f aca="false">B62*F478</f>
        <v>0</v>
      </c>
      <c r="C478" s="95" t="n">
        <f aca="false">C62*F478</f>
        <v>0</v>
      </c>
      <c r="D478" s="95" t="n">
        <f aca="false">D62*F478</f>
        <v>0</v>
      </c>
      <c r="E478" s="95" t="n">
        <f aca="false">E62*F478</f>
        <v>0</v>
      </c>
      <c r="F478" s="96" t="n">
        <f aca="false">IF(F271-INT(F271)&gt;0.0001,INT(F271)+1,INT(F271))</f>
        <v>0</v>
      </c>
      <c r="G478" s="98" t="n">
        <f aca="false">F478*G62</f>
        <v>0</v>
      </c>
      <c r="H478" s="82" t="n">
        <f aca="false">F478*F62</f>
        <v>0</v>
      </c>
      <c r="I478" s="50"/>
    </row>
    <row r="479" customFormat="false" ht="16.5" hidden="false" customHeight="false" outlineLevel="0" collapsed="false">
      <c r="A479" s="45" t="n">
        <f aca="false">A63</f>
        <v>0</v>
      </c>
      <c r="B479" s="95" t="n">
        <f aca="false">B63*F479</f>
        <v>0</v>
      </c>
      <c r="C479" s="95" t="n">
        <f aca="false">C63*F479</f>
        <v>0</v>
      </c>
      <c r="D479" s="95" t="n">
        <f aca="false">D63*F479</f>
        <v>0</v>
      </c>
      <c r="E479" s="95" t="n">
        <f aca="false">E63*F479</f>
        <v>0</v>
      </c>
      <c r="F479" s="96" t="n">
        <f aca="false">IF(F272-INT(F272)&gt;0.0001,INT(F272)+1,INT(F272))</f>
        <v>0</v>
      </c>
      <c r="G479" s="98" t="n">
        <f aca="false">F479*G63</f>
        <v>0</v>
      </c>
      <c r="H479" s="82" t="n">
        <f aca="false">F479*F63</f>
        <v>0</v>
      </c>
      <c r="I479" s="50"/>
    </row>
    <row r="480" customFormat="false" ht="16.5" hidden="false" customHeight="false" outlineLevel="0" collapsed="false">
      <c r="A480" s="45" t="n">
        <f aca="false">A64</f>
        <v>0</v>
      </c>
      <c r="B480" s="95" t="n">
        <f aca="false">B64*F480</f>
        <v>0</v>
      </c>
      <c r="C480" s="95" t="n">
        <f aca="false">C64*F480</f>
        <v>0</v>
      </c>
      <c r="D480" s="95" t="n">
        <f aca="false">D64*F480</f>
        <v>0</v>
      </c>
      <c r="E480" s="95" t="n">
        <f aca="false">E64*F480</f>
        <v>0</v>
      </c>
      <c r="F480" s="96" t="n">
        <f aca="false">IF(F273-INT(F273)&gt;0.0001,INT(F273)+1,INT(F273))</f>
        <v>0</v>
      </c>
      <c r="G480" s="98" t="n">
        <f aca="false">F480*G64</f>
        <v>0</v>
      </c>
      <c r="H480" s="82" t="n">
        <f aca="false">F480*F64</f>
        <v>0</v>
      </c>
      <c r="I480" s="50"/>
    </row>
    <row r="481" customFormat="false" ht="16.5" hidden="false" customHeight="false" outlineLevel="0" collapsed="false">
      <c r="A481" s="45" t="n">
        <f aca="false">A65</f>
        <v>0</v>
      </c>
      <c r="B481" s="95" t="n">
        <f aca="false">B65*F481</f>
        <v>0</v>
      </c>
      <c r="C481" s="95" t="n">
        <f aca="false">C65*F481</f>
        <v>0</v>
      </c>
      <c r="D481" s="95" t="n">
        <f aca="false">D65*F481</f>
        <v>0</v>
      </c>
      <c r="E481" s="95" t="n">
        <f aca="false">E65*F481</f>
        <v>0</v>
      </c>
      <c r="F481" s="96" t="n">
        <f aca="false">IF(F274-INT(F274)&gt;0.0001,INT(F274)+1,INT(F274))</f>
        <v>0</v>
      </c>
      <c r="G481" s="98" t="n">
        <f aca="false">F481*G65</f>
        <v>0</v>
      </c>
      <c r="H481" s="82" t="n">
        <f aca="false">F481*F65</f>
        <v>0</v>
      </c>
      <c r="I481" s="50"/>
    </row>
    <row r="482" customFormat="false" ht="16.5" hidden="false" customHeight="false" outlineLevel="0" collapsed="false">
      <c r="A482" s="45" t="n">
        <f aca="false">A66</f>
        <v>0</v>
      </c>
      <c r="B482" s="95" t="n">
        <f aca="false">B66*F482</f>
        <v>0</v>
      </c>
      <c r="C482" s="95" t="n">
        <f aca="false">C66*F482</f>
        <v>0</v>
      </c>
      <c r="D482" s="95" t="n">
        <f aca="false">D66*F482</f>
        <v>0</v>
      </c>
      <c r="E482" s="95" t="n">
        <f aca="false">E66*F482</f>
        <v>0</v>
      </c>
      <c r="F482" s="96" t="n">
        <f aca="false">IF(F275-INT(F275)&gt;0.0001,INT(F275)+1,INT(F275))</f>
        <v>0</v>
      </c>
      <c r="G482" s="98" t="n">
        <f aca="false">F482*G66</f>
        <v>0</v>
      </c>
      <c r="H482" s="82" t="n">
        <f aca="false">F482*F66</f>
        <v>0</v>
      </c>
      <c r="I482" s="50"/>
    </row>
    <row r="483" customFormat="false" ht="16.5" hidden="false" customHeight="false" outlineLevel="0" collapsed="false">
      <c r="A483" s="45" t="n">
        <f aca="false">A67</f>
        <v>0</v>
      </c>
      <c r="B483" s="95" t="n">
        <f aca="false">B67*F483</f>
        <v>0</v>
      </c>
      <c r="C483" s="95" t="n">
        <f aca="false">C67*F483</f>
        <v>0</v>
      </c>
      <c r="D483" s="95" t="n">
        <f aca="false">D67*F483</f>
        <v>0</v>
      </c>
      <c r="E483" s="95" t="n">
        <f aca="false">E67*F483</f>
        <v>0</v>
      </c>
      <c r="F483" s="96" t="n">
        <f aca="false">IF(F276-INT(F276)&gt;0.0001,INT(F276)+1,INT(F276))</f>
        <v>0</v>
      </c>
      <c r="G483" s="98" t="n">
        <f aca="false">F483*G67</f>
        <v>0</v>
      </c>
      <c r="H483" s="82" t="n">
        <f aca="false">F483*F67</f>
        <v>0</v>
      </c>
      <c r="I483" s="50"/>
    </row>
    <row r="484" customFormat="false" ht="16.5" hidden="false" customHeight="false" outlineLevel="0" collapsed="false">
      <c r="A484" s="45" t="n">
        <f aca="false">A68</f>
        <v>0</v>
      </c>
      <c r="B484" s="95" t="n">
        <f aca="false">B68*F484</f>
        <v>0</v>
      </c>
      <c r="C484" s="95" t="n">
        <f aca="false">C68*F484</f>
        <v>0</v>
      </c>
      <c r="D484" s="95" t="n">
        <f aca="false">D68*F484</f>
        <v>0</v>
      </c>
      <c r="E484" s="95" t="n">
        <f aca="false">E68*F484</f>
        <v>0</v>
      </c>
      <c r="F484" s="96" t="n">
        <f aca="false">IF(F277-INT(F277)&gt;0.0001,INT(F277)+1,INT(F277))</f>
        <v>0</v>
      </c>
      <c r="G484" s="98" t="n">
        <f aca="false">F484*G68</f>
        <v>0</v>
      </c>
      <c r="H484" s="82" t="n">
        <f aca="false">F484*F68</f>
        <v>0</v>
      </c>
      <c r="I484" s="50"/>
    </row>
    <row r="485" customFormat="false" ht="16.5" hidden="false" customHeight="false" outlineLevel="0" collapsed="false">
      <c r="A485" s="45" t="n">
        <f aca="false">A69</f>
        <v>0</v>
      </c>
      <c r="B485" s="95" t="n">
        <f aca="false">B69*F485</f>
        <v>0</v>
      </c>
      <c r="C485" s="95" t="n">
        <f aca="false">C69*F485</f>
        <v>0</v>
      </c>
      <c r="D485" s="95" t="n">
        <f aca="false">D69*F485</f>
        <v>0</v>
      </c>
      <c r="E485" s="95" t="n">
        <f aca="false">E69*F485</f>
        <v>0</v>
      </c>
      <c r="F485" s="96" t="n">
        <f aca="false">IF(F278-INT(F278)&gt;0.0001,INT(F278)+1,INT(F278))</f>
        <v>0</v>
      </c>
      <c r="G485" s="98" t="n">
        <f aca="false">F485*G69</f>
        <v>0</v>
      </c>
      <c r="H485" s="82" t="n">
        <f aca="false">F485*F69</f>
        <v>0</v>
      </c>
      <c r="I485" s="50"/>
    </row>
    <row r="486" customFormat="false" ht="16.5" hidden="false" customHeight="false" outlineLevel="0" collapsed="false">
      <c r="A486" s="45" t="n">
        <f aca="false">A70</f>
        <v>0</v>
      </c>
      <c r="B486" s="95" t="n">
        <f aca="false">B70*F486</f>
        <v>0</v>
      </c>
      <c r="C486" s="95" t="n">
        <f aca="false">C70*F486</f>
        <v>0</v>
      </c>
      <c r="D486" s="95" t="n">
        <f aca="false">D70*F486</f>
        <v>0</v>
      </c>
      <c r="E486" s="95" t="n">
        <f aca="false">E70*F486</f>
        <v>0</v>
      </c>
      <c r="F486" s="96" t="n">
        <f aca="false">IF(F279-INT(F279)&gt;0.0001,INT(F279)+1,INT(F279))</f>
        <v>0</v>
      </c>
      <c r="G486" s="98" t="n">
        <f aca="false">F486*G70</f>
        <v>0</v>
      </c>
      <c r="H486" s="82" t="n">
        <f aca="false">F486*F70</f>
        <v>0</v>
      </c>
      <c r="I486" s="50"/>
    </row>
    <row r="487" customFormat="false" ht="16.5" hidden="false" customHeight="false" outlineLevel="0" collapsed="false">
      <c r="A487" s="45" t="n">
        <f aca="false">A71</f>
        <v>0</v>
      </c>
      <c r="B487" s="95" t="n">
        <f aca="false">B71*F487</f>
        <v>0</v>
      </c>
      <c r="C487" s="95" t="n">
        <f aca="false">C71*F487</f>
        <v>0</v>
      </c>
      <c r="D487" s="95" t="n">
        <f aca="false">D71*F487</f>
        <v>0</v>
      </c>
      <c r="E487" s="95" t="n">
        <f aca="false">E71*F487</f>
        <v>0</v>
      </c>
      <c r="F487" s="96" t="n">
        <f aca="false">IF(F280-INT(F280)&gt;0.0001,INT(F280)+1,INT(F280))</f>
        <v>0</v>
      </c>
      <c r="G487" s="98" t="n">
        <f aca="false">F487*G71</f>
        <v>0</v>
      </c>
      <c r="H487" s="82" t="n">
        <f aca="false">F487*F71</f>
        <v>0</v>
      </c>
      <c r="I487" s="50"/>
    </row>
    <row r="488" customFormat="false" ht="16.5" hidden="false" customHeight="false" outlineLevel="0" collapsed="false">
      <c r="A488" s="45" t="n">
        <f aca="false">A72</f>
        <v>0</v>
      </c>
      <c r="B488" s="95" t="n">
        <f aca="false">B72*F488</f>
        <v>0</v>
      </c>
      <c r="C488" s="95" t="n">
        <f aca="false">C72*F488</f>
        <v>0</v>
      </c>
      <c r="D488" s="95" t="n">
        <f aca="false">D72*F488</f>
        <v>0</v>
      </c>
      <c r="E488" s="95" t="n">
        <f aca="false">E72*F488</f>
        <v>0</v>
      </c>
      <c r="F488" s="96" t="n">
        <f aca="false">IF(F281-INT(F281)&gt;0.0001,INT(F281)+1,INT(F281))</f>
        <v>0</v>
      </c>
      <c r="G488" s="98" t="n">
        <f aca="false">F488*G72</f>
        <v>0</v>
      </c>
      <c r="H488" s="82" t="n">
        <f aca="false">F488*F72</f>
        <v>0</v>
      </c>
      <c r="I488" s="50"/>
    </row>
    <row r="489" customFormat="false" ht="16.5" hidden="false" customHeight="false" outlineLevel="0" collapsed="false">
      <c r="A489" s="45" t="n">
        <f aca="false">A73</f>
        <v>0</v>
      </c>
      <c r="B489" s="95" t="n">
        <f aca="false">B73*F489</f>
        <v>0</v>
      </c>
      <c r="C489" s="95" t="n">
        <f aca="false">C73*F489</f>
        <v>0</v>
      </c>
      <c r="D489" s="95" t="n">
        <f aca="false">D73*F489</f>
        <v>0</v>
      </c>
      <c r="E489" s="95" t="n">
        <f aca="false">E73*F489</f>
        <v>0</v>
      </c>
      <c r="F489" s="96" t="n">
        <f aca="false">IF(F282-INT(F282)&gt;0.0001,INT(F282)+1,INT(F282))</f>
        <v>0</v>
      </c>
      <c r="G489" s="98" t="n">
        <f aca="false">F489*G73</f>
        <v>0</v>
      </c>
      <c r="H489" s="82" t="n">
        <f aca="false">F489*F73</f>
        <v>0</v>
      </c>
      <c r="I489" s="50"/>
    </row>
    <row r="490" customFormat="false" ht="16.5" hidden="false" customHeight="false" outlineLevel="0" collapsed="false">
      <c r="A490" s="45" t="n">
        <f aca="false">A74</f>
        <v>0</v>
      </c>
      <c r="B490" s="95" t="n">
        <f aca="false">B74*F490</f>
        <v>0</v>
      </c>
      <c r="C490" s="95" t="n">
        <f aca="false">C74*F490</f>
        <v>0</v>
      </c>
      <c r="D490" s="95" t="n">
        <f aca="false">D74*F490</f>
        <v>0</v>
      </c>
      <c r="E490" s="95" t="n">
        <f aca="false">E74*F490</f>
        <v>0</v>
      </c>
      <c r="F490" s="96" t="n">
        <f aca="false">IF(F283-INT(F283)&gt;0.0001,INT(F283)+1,INT(F283))</f>
        <v>0</v>
      </c>
      <c r="G490" s="98" t="n">
        <f aca="false">F490*G74</f>
        <v>0</v>
      </c>
      <c r="H490" s="82" t="n">
        <f aca="false">F490*F74</f>
        <v>0</v>
      </c>
      <c r="I490" s="50"/>
    </row>
    <row r="491" customFormat="false" ht="16.5" hidden="false" customHeight="false" outlineLevel="0" collapsed="false">
      <c r="A491" s="45" t="n">
        <f aca="false">A75</f>
        <v>0</v>
      </c>
      <c r="B491" s="95" t="n">
        <f aca="false">B75*F491</f>
        <v>0</v>
      </c>
      <c r="C491" s="95" t="n">
        <f aca="false">C75*F491</f>
        <v>0</v>
      </c>
      <c r="D491" s="95" t="n">
        <f aca="false">D75*F491</f>
        <v>0</v>
      </c>
      <c r="E491" s="95" t="n">
        <f aca="false">E75*F491</f>
        <v>0</v>
      </c>
      <c r="F491" s="96" t="n">
        <f aca="false">IF(F284-INT(F284)&gt;0.0001,INT(F284)+1,INT(F284))</f>
        <v>0</v>
      </c>
      <c r="G491" s="98" t="n">
        <f aca="false">F491*G75</f>
        <v>0</v>
      </c>
      <c r="H491" s="82" t="n">
        <f aca="false">F491*F75</f>
        <v>0</v>
      </c>
      <c r="I491" s="50"/>
    </row>
    <row r="492" customFormat="false" ht="16.5" hidden="false" customHeight="false" outlineLevel="0" collapsed="false">
      <c r="A492" s="45" t="n">
        <f aca="false">A76</f>
        <v>0</v>
      </c>
      <c r="B492" s="95" t="n">
        <f aca="false">B76*F492</f>
        <v>0</v>
      </c>
      <c r="C492" s="95" t="n">
        <f aca="false">C76*F492</f>
        <v>0</v>
      </c>
      <c r="D492" s="95" t="n">
        <f aca="false">D76*F492</f>
        <v>0</v>
      </c>
      <c r="E492" s="95" t="n">
        <f aca="false">E76*F492</f>
        <v>0</v>
      </c>
      <c r="F492" s="96" t="n">
        <f aca="false">IF(F285-INT(F285)&gt;0.0001,INT(F285)+1,INT(F285))</f>
        <v>0</v>
      </c>
      <c r="G492" s="98" t="n">
        <f aca="false">F492*G76</f>
        <v>0</v>
      </c>
      <c r="H492" s="82" t="n">
        <f aca="false">F492*F76</f>
        <v>0</v>
      </c>
      <c r="I492" s="50"/>
    </row>
    <row r="493" customFormat="false" ht="16.5" hidden="false" customHeight="false" outlineLevel="0" collapsed="false">
      <c r="A493" s="45" t="n">
        <f aca="false">A77</f>
        <v>0</v>
      </c>
      <c r="B493" s="95" t="n">
        <f aca="false">B77*F493</f>
        <v>0</v>
      </c>
      <c r="C493" s="95" t="n">
        <f aca="false">C77*F493</f>
        <v>0</v>
      </c>
      <c r="D493" s="95" t="n">
        <f aca="false">D77*F493</f>
        <v>0</v>
      </c>
      <c r="E493" s="95" t="n">
        <f aca="false">E77*F493</f>
        <v>0</v>
      </c>
      <c r="F493" s="96" t="n">
        <f aca="false">IF(F286-INT(F286)&gt;0.0001,INT(F286)+1,INT(F286))</f>
        <v>0</v>
      </c>
      <c r="G493" s="98" t="n">
        <f aca="false">F493*G77</f>
        <v>0</v>
      </c>
      <c r="H493" s="82" t="n">
        <f aca="false">F493*F77</f>
        <v>0</v>
      </c>
      <c r="I493" s="50"/>
    </row>
    <row r="494" customFormat="false" ht="16.5" hidden="false" customHeight="false" outlineLevel="0" collapsed="false">
      <c r="A494" s="45" t="n">
        <f aca="false">A78</f>
        <v>0</v>
      </c>
      <c r="B494" s="95" t="n">
        <f aca="false">B78*F494</f>
        <v>0</v>
      </c>
      <c r="C494" s="95" t="n">
        <f aca="false">C78*F494</f>
        <v>0</v>
      </c>
      <c r="D494" s="95" t="n">
        <f aca="false">D78*F494</f>
        <v>0</v>
      </c>
      <c r="E494" s="95" t="n">
        <f aca="false">E78*F494</f>
        <v>0</v>
      </c>
      <c r="F494" s="96" t="n">
        <f aca="false">IF(F287-INT(F287)&gt;0.0001,INT(F287)+1,INT(F287))</f>
        <v>0</v>
      </c>
      <c r="G494" s="98" t="n">
        <f aca="false">F494*G78</f>
        <v>0</v>
      </c>
      <c r="H494" s="82" t="n">
        <f aca="false">F494*F78</f>
        <v>0</v>
      </c>
      <c r="I494" s="50"/>
    </row>
    <row r="495" customFormat="false" ht="16.5" hidden="false" customHeight="false" outlineLevel="0" collapsed="false">
      <c r="A495" s="45" t="n">
        <f aca="false">A79</f>
        <v>0</v>
      </c>
      <c r="B495" s="95" t="n">
        <f aca="false">B79*F495</f>
        <v>0</v>
      </c>
      <c r="C495" s="95" t="n">
        <f aca="false">C79*F495</f>
        <v>0</v>
      </c>
      <c r="D495" s="95" t="n">
        <f aca="false">D79*F495</f>
        <v>0</v>
      </c>
      <c r="E495" s="95" t="n">
        <f aca="false">E79*F495</f>
        <v>0</v>
      </c>
      <c r="F495" s="96" t="n">
        <f aca="false">IF(F288-INT(F288)&gt;0.0001,INT(F288)+1,INT(F288))</f>
        <v>0</v>
      </c>
      <c r="G495" s="98" t="n">
        <f aca="false">F495*G79</f>
        <v>0</v>
      </c>
      <c r="H495" s="82" t="n">
        <f aca="false">F495*F79</f>
        <v>0</v>
      </c>
      <c r="I495" s="50"/>
    </row>
    <row r="496" customFormat="false" ht="16.5" hidden="false" customHeight="false" outlineLevel="0" collapsed="false">
      <c r="A496" s="45" t="n">
        <f aca="false">A80</f>
        <v>0</v>
      </c>
      <c r="B496" s="95" t="n">
        <f aca="false">B80*F496</f>
        <v>0</v>
      </c>
      <c r="C496" s="95" t="n">
        <f aca="false">C80*F496</f>
        <v>0</v>
      </c>
      <c r="D496" s="95" t="n">
        <f aca="false">D80*F496</f>
        <v>0</v>
      </c>
      <c r="E496" s="95" t="n">
        <f aca="false">E80*F496</f>
        <v>0</v>
      </c>
      <c r="F496" s="96" t="n">
        <f aca="false">IF(F289-INT(F289)&gt;0.0001,INT(F289)+1,INT(F289))</f>
        <v>0</v>
      </c>
      <c r="G496" s="98" t="n">
        <f aca="false">F496*G80</f>
        <v>0</v>
      </c>
      <c r="H496" s="82" t="n">
        <f aca="false">F496*F80</f>
        <v>0</v>
      </c>
      <c r="I496" s="50"/>
    </row>
    <row r="497" customFormat="false" ht="16.5" hidden="false" customHeight="false" outlineLevel="0" collapsed="false">
      <c r="A497" s="45" t="n">
        <f aca="false">A81</f>
        <v>0</v>
      </c>
      <c r="B497" s="95" t="n">
        <f aca="false">B81*F497</f>
        <v>0</v>
      </c>
      <c r="C497" s="95" t="n">
        <f aca="false">C81*F497</f>
        <v>0</v>
      </c>
      <c r="D497" s="95" t="n">
        <f aca="false">D81*F497</f>
        <v>0</v>
      </c>
      <c r="E497" s="95" t="n">
        <f aca="false">E81*F497</f>
        <v>0</v>
      </c>
      <c r="F497" s="96" t="n">
        <f aca="false">IF(F290-INT(F290)&gt;0.0001,INT(F290)+1,INT(F290))</f>
        <v>0</v>
      </c>
      <c r="G497" s="98" t="n">
        <f aca="false">F497*G81</f>
        <v>0</v>
      </c>
      <c r="H497" s="82" t="n">
        <f aca="false">F497*F81</f>
        <v>0</v>
      </c>
      <c r="I497" s="50"/>
    </row>
    <row r="498" customFormat="false" ht="16.5" hidden="false" customHeight="false" outlineLevel="0" collapsed="false">
      <c r="A498" s="45" t="n">
        <f aca="false">A82</f>
        <v>0</v>
      </c>
      <c r="B498" s="95" t="n">
        <f aca="false">B82*F498</f>
        <v>0</v>
      </c>
      <c r="C498" s="95" t="n">
        <f aca="false">C82*F498</f>
        <v>0</v>
      </c>
      <c r="D498" s="95" t="n">
        <f aca="false">D82*F498</f>
        <v>0</v>
      </c>
      <c r="E498" s="95" t="n">
        <f aca="false">E82*F498</f>
        <v>0</v>
      </c>
      <c r="F498" s="96" t="n">
        <f aca="false">IF(F291-INT(F291)&gt;0.0001,INT(F291)+1,INT(F291))</f>
        <v>0</v>
      </c>
      <c r="G498" s="98" t="n">
        <f aca="false">F498*G82</f>
        <v>0</v>
      </c>
      <c r="H498" s="82" t="n">
        <f aca="false">F498*F82</f>
        <v>0</v>
      </c>
      <c r="I498" s="50"/>
    </row>
    <row r="499" customFormat="false" ht="16.5" hidden="false" customHeight="false" outlineLevel="0" collapsed="false">
      <c r="A499" s="45" t="n">
        <f aca="false">A83</f>
        <v>0</v>
      </c>
      <c r="B499" s="95" t="n">
        <f aca="false">B83*F499</f>
        <v>0</v>
      </c>
      <c r="C499" s="95" t="n">
        <f aca="false">C83*F499</f>
        <v>0</v>
      </c>
      <c r="D499" s="95" t="n">
        <f aca="false">D83*F499</f>
        <v>0</v>
      </c>
      <c r="E499" s="95" t="n">
        <f aca="false">E83*F499</f>
        <v>0</v>
      </c>
      <c r="F499" s="96" t="n">
        <f aca="false">IF(F292-INT(F292)&gt;0.0001,INT(F292)+1,INT(F292))</f>
        <v>0</v>
      </c>
      <c r="G499" s="98" t="n">
        <f aca="false">F499*G83</f>
        <v>0</v>
      </c>
      <c r="H499" s="82" t="n">
        <f aca="false">F499*F83</f>
        <v>0</v>
      </c>
      <c r="I499" s="50"/>
    </row>
    <row r="500" customFormat="false" ht="16.5" hidden="false" customHeight="false" outlineLevel="0" collapsed="false">
      <c r="A500" s="45" t="n">
        <f aca="false">A84</f>
        <v>0</v>
      </c>
      <c r="B500" s="95" t="n">
        <f aca="false">B84*F500</f>
        <v>0</v>
      </c>
      <c r="C500" s="95" t="n">
        <f aca="false">C84*F500</f>
        <v>0</v>
      </c>
      <c r="D500" s="95" t="n">
        <f aca="false">D84*F500</f>
        <v>0</v>
      </c>
      <c r="E500" s="95" t="n">
        <f aca="false">E84*F500</f>
        <v>0</v>
      </c>
      <c r="F500" s="96" t="n">
        <f aca="false">IF(F293-INT(F293)&gt;0.0001,INT(F293)+1,INT(F293))</f>
        <v>0</v>
      </c>
      <c r="G500" s="98" t="n">
        <f aca="false">F500*G84</f>
        <v>0</v>
      </c>
      <c r="H500" s="82" t="n">
        <f aca="false">F500*F84</f>
        <v>0</v>
      </c>
      <c r="I500" s="50"/>
    </row>
    <row r="501" customFormat="false" ht="16.5" hidden="false" customHeight="false" outlineLevel="0" collapsed="false">
      <c r="A501" s="45" t="n">
        <f aca="false">A85</f>
        <v>0</v>
      </c>
      <c r="B501" s="95" t="n">
        <f aca="false">B85*F501</f>
        <v>0</v>
      </c>
      <c r="C501" s="95" t="n">
        <f aca="false">C85*F501</f>
        <v>0</v>
      </c>
      <c r="D501" s="95" t="n">
        <f aca="false">D85*F501</f>
        <v>0</v>
      </c>
      <c r="E501" s="95" t="n">
        <f aca="false">E85*F501</f>
        <v>0</v>
      </c>
      <c r="F501" s="96" t="n">
        <f aca="false">IF(F294-INT(F294)&gt;0.0001,INT(F294)+1,INT(F294))</f>
        <v>0</v>
      </c>
      <c r="G501" s="98" t="n">
        <f aca="false">F501*G85</f>
        <v>0</v>
      </c>
      <c r="H501" s="82" t="n">
        <f aca="false">F501*F85</f>
        <v>0</v>
      </c>
      <c r="I501" s="50"/>
    </row>
    <row r="502" customFormat="false" ht="16.5" hidden="false" customHeight="false" outlineLevel="0" collapsed="false">
      <c r="A502" s="45" t="n">
        <f aca="false">A86</f>
        <v>0</v>
      </c>
      <c r="B502" s="95" t="n">
        <f aca="false">B86*F502</f>
        <v>0</v>
      </c>
      <c r="C502" s="95" t="n">
        <f aca="false">C86*F502</f>
        <v>0</v>
      </c>
      <c r="D502" s="95" t="n">
        <f aca="false">D86*F502</f>
        <v>0</v>
      </c>
      <c r="E502" s="95" t="n">
        <f aca="false">E86*F502</f>
        <v>0</v>
      </c>
      <c r="F502" s="96" t="n">
        <f aca="false">IF(F295-INT(F295)&gt;0.0001,INT(F295)+1,INT(F295))</f>
        <v>0</v>
      </c>
      <c r="G502" s="98" t="n">
        <f aca="false">F502*G86</f>
        <v>0</v>
      </c>
      <c r="H502" s="82" t="n">
        <f aca="false">F502*F86</f>
        <v>0</v>
      </c>
      <c r="I502" s="50"/>
    </row>
    <row r="503" customFormat="false" ht="16.5" hidden="false" customHeight="false" outlineLevel="0" collapsed="false">
      <c r="A503" s="45" t="n">
        <f aca="false">A87</f>
        <v>0</v>
      </c>
      <c r="B503" s="95" t="n">
        <f aca="false">B87*F503</f>
        <v>0</v>
      </c>
      <c r="C503" s="95" t="n">
        <f aca="false">C87*F503</f>
        <v>0</v>
      </c>
      <c r="D503" s="95" t="n">
        <f aca="false">D87*F503</f>
        <v>0</v>
      </c>
      <c r="E503" s="95" t="n">
        <f aca="false">E87*F503</f>
        <v>0</v>
      </c>
      <c r="F503" s="96" t="n">
        <f aca="false">IF(F296-INT(F296)&gt;0.0001,INT(F296)+1,INT(F296))</f>
        <v>0</v>
      </c>
      <c r="G503" s="98" t="n">
        <f aca="false">F503*G87</f>
        <v>0</v>
      </c>
      <c r="H503" s="82" t="n">
        <f aca="false">F503*F87</f>
        <v>0</v>
      </c>
      <c r="I503" s="50"/>
    </row>
    <row r="504" customFormat="false" ht="16.5" hidden="false" customHeight="false" outlineLevel="0" collapsed="false">
      <c r="A504" s="45" t="n">
        <f aca="false">A88</f>
        <v>0</v>
      </c>
      <c r="B504" s="95" t="n">
        <f aca="false">B88*F504</f>
        <v>0</v>
      </c>
      <c r="C504" s="95" t="n">
        <f aca="false">C88*F504</f>
        <v>0</v>
      </c>
      <c r="D504" s="95" t="n">
        <f aca="false">D88*F504</f>
        <v>0</v>
      </c>
      <c r="E504" s="95" t="n">
        <f aca="false">E88*F504</f>
        <v>0</v>
      </c>
      <c r="F504" s="96" t="n">
        <f aca="false">IF(F297-INT(F297)&gt;0.0001,INT(F297)+1,INT(F297))</f>
        <v>0</v>
      </c>
      <c r="G504" s="98" t="n">
        <f aca="false">F504*G88</f>
        <v>0</v>
      </c>
      <c r="H504" s="82" t="n">
        <f aca="false">F504*F88</f>
        <v>0</v>
      </c>
      <c r="I504" s="50"/>
    </row>
    <row r="505" customFormat="false" ht="16.5" hidden="false" customHeight="false" outlineLevel="0" collapsed="false">
      <c r="A505" s="45" t="n">
        <f aca="false">A89</f>
        <v>0</v>
      </c>
      <c r="B505" s="95" t="n">
        <f aca="false">B89*F505</f>
        <v>0</v>
      </c>
      <c r="C505" s="95" t="n">
        <f aca="false">C89*F505</f>
        <v>0</v>
      </c>
      <c r="D505" s="95" t="n">
        <f aca="false">D89*F505</f>
        <v>0</v>
      </c>
      <c r="E505" s="95" t="n">
        <f aca="false">E89*F505</f>
        <v>0</v>
      </c>
      <c r="F505" s="96" t="n">
        <f aca="false">IF(F298-INT(F298)&gt;0.0001,INT(F298)+1,INT(F298))</f>
        <v>0</v>
      </c>
      <c r="G505" s="98" t="n">
        <f aca="false">F505*G89</f>
        <v>0</v>
      </c>
      <c r="H505" s="82" t="n">
        <f aca="false">F505*F89</f>
        <v>0</v>
      </c>
      <c r="I505" s="50"/>
    </row>
    <row r="506" customFormat="false" ht="16.5" hidden="false" customHeight="false" outlineLevel="0" collapsed="false">
      <c r="A506" s="45" t="n">
        <f aca="false">A90</f>
        <v>0</v>
      </c>
      <c r="B506" s="95" t="n">
        <f aca="false">B90*F506</f>
        <v>0</v>
      </c>
      <c r="C506" s="95" t="n">
        <f aca="false">C90*F506</f>
        <v>0</v>
      </c>
      <c r="D506" s="95" t="n">
        <f aca="false">D90*F506</f>
        <v>0</v>
      </c>
      <c r="E506" s="95" t="n">
        <f aca="false">E90*F506</f>
        <v>0</v>
      </c>
      <c r="F506" s="96" t="n">
        <f aca="false">IF(F299-INT(F299)&gt;0.0001,INT(F299)+1,INT(F299))</f>
        <v>0</v>
      </c>
      <c r="G506" s="98" t="n">
        <f aca="false">F506*G90</f>
        <v>0</v>
      </c>
      <c r="H506" s="82" t="n">
        <f aca="false">F506*F90</f>
        <v>0</v>
      </c>
      <c r="I506" s="50"/>
    </row>
    <row r="507" customFormat="false" ht="16.5" hidden="false" customHeight="false" outlineLevel="0" collapsed="false">
      <c r="A507" s="45" t="n">
        <f aca="false">A91</f>
        <v>0</v>
      </c>
      <c r="B507" s="95" t="n">
        <f aca="false">B91*F507</f>
        <v>0</v>
      </c>
      <c r="C507" s="95" t="n">
        <f aca="false">C91*F507</f>
        <v>0</v>
      </c>
      <c r="D507" s="95" t="n">
        <f aca="false">D91*F507</f>
        <v>0</v>
      </c>
      <c r="E507" s="95" t="n">
        <f aca="false">E91*F507</f>
        <v>0</v>
      </c>
      <c r="F507" s="96" t="n">
        <f aca="false">IF(F300-INT(F300)&gt;0.0001,INT(F300)+1,INT(F300))</f>
        <v>0</v>
      </c>
      <c r="G507" s="98" t="n">
        <f aca="false">F507*G91</f>
        <v>0</v>
      </c>
      <c r="H507" s="82" t="n">
        <f aca="false">F507*F91</f>
        <v>0</v>
      </c>
      <c r="I507" s="50"/>
    </row>
    <row r="508" customFormat="false" ht="16.5" hidden="false" customHeight="false" outlineLevel="0" collapsed="false">
      <c r="A508" s="45" t="n">
        <f aca="false">A92</f>
        <v>0</v>
      </c>
      <c r="B508" s="95" t="n">
        <f aca="false">B92*F508</f>
        <v>0</v>
      </c>
      <c r="C508" s="95" t="n">
        <f aca="false">C92*F508</f>
        <v>0</v>
      </c>
      <c r="D508" s="95" t="n">
        <f aca="false">D92*F508</f>
        <v>0</v>
      </c>
      <c r="E508" s="95" t="n">
        <f aca="false">E92*F508</f>
        <v>0</v>
      </c>
      <c r="F508" s="96" t="n">
        <f aca="false">IF(F301-INT(F301)&gt;0.0001,INT(F301)+1,INT(F301))</f>
        <v>0</v>
      </c>
      <c r="G508" s="98" t="n">
        <f aca="false">F508*G92</f>
        <v>0</v>
      </c>
      <c r="H508" s="82" t="n">
        <f aca="false">F508*F92</f>
        <v>0</v>
      </c>
      <c r="I508" s="50"/>
    </row>
    <row r="509" customFormat="false" ht="16.5" hidden="false" customHeight="false" outlineLevel="0" collapsed="false">
      <c r="A509" s="45" t="n">
        <f aca="false">A93</f>
        <v>0</v>
      </c>
      <c r="B509" s="95" t="n">
        <f aca="false">B93*F509</f>
        <v>0</v>
      </c>
      <c r="C509" s="95" t="n">
        <f aca="false">C93*F509</f>
        <v>0</v>
      </c>
      <c r="D509" s="95" t="n">
        <f aca="false">D93*F509</f>
        <v>0</v>
      </c>
      <c r="E509" s="95" t="n">
        <f aca="false">E93*F509</f>
        <v>0</v>
      </c>
      <c r="F509" s="96" t="n">
        <f aca="false">IF(F302-INT(F302)&gt;0.0001,INT(F302)+1,INT(F302))</f>
        <v>0</v>
      </c>
      <c r="G509" s="98" t="n">
        <f aca="false">F509*G93</f>
        <v>0</v>
      </c>
      <c r="H509" s="82" t="n">
        <f aca="false">F509*F93</f>
        <v>0</v>
      </c>
      <c r="I509" s="50"/>
    </row>
    <row r="510" customFormat="false" ht="16.5" hidden="false" customHeight="false" outlineLevel="0" collapsed="false">
      <c r="A510" s="45" t="n">
        <f aca="false">A94</f>
        <v>0</v>
      </c>
      <c r="B510" s="95" t="n">
        <f aca="false">B94*F510</f>
        <v>0</v>
      </c>
      <c r="C510" s="95" t="n">
        <f aca="false">C94*F510</f>
        <v>0</v>
      </c>
      <c r="D510" s="95" t="n">
        <f aca="false">D94*F510</f>
        <v>0</v>
      </c>
      <c r="E510" s="95" t="n">
        <f aca="false">E94*F510</f>
        <v>0</v>
      </c>
      <c r="F510" s="96" t="n">
        <f aca="false">IF(F303-INT(F303)&gt;0.0001,INT(F303)+1,INT(F303))</f>
        <v>0</v>
      </c>
      <c r="G510" s="98" t="n">
        <f aca="false">F510*G94</f>
        <v>0</v>
      </c>
      <c r="H510" s="82" t="n">
        <f aca="false">F510*F94</f>
        <v>0</v>
      </c>
      <c r="I510" s="50"/>
    </row>
    <row r="511" customFormat="false" ht="16.5" hidden="false" customHeight="false" outlineLevel="0" collapsed="false">
      <c r="A511" s="45" t="n">
        <f aca="false">A95</f>
        <v>0</v>
      </c>
      <c r="B511" s="95" t="n">
        <f aca="false">B95*F511</f>
        <v>0</v>
      </c>
      <c r="C511" s="95" t="n">
        <f aca="false">C95*F511</f>
        <v>0</v>
      </c>
      <c r="D511" s="95" t="n">
        <f aca="false">D95*F511</f>
        <v>0</v>
      </c>
      <c r="E511" s="95" t="n">
        <f aca="false">E95*F511</f>
        <v>0</v>
      </c>
      <c r="F511" s="96" t="n">
        <f aca="false">IF(F304-INT(F304)&gt;0.0001,INT(F304)+1,INT(F304))</f>
        <v>0</v>
      </c>
      <c r="G511" s="98" t="n">
        <f aca="false">F511*G95</f>
        <v>0</v>
      </c>
      <c r="H511" s="82" t="n">
        <f aca="false">F511*F95</f>
        <v>0</v>
      </c>
      <c r="I511" s="50"/>
    </row>
    <row r="512" customFormat="false" ht="16.5" hidden="false" customHeight="false" outlineLevel="0" collapsed="false">
      <c r="A512" s="45" t="n">
        <f aca="false">A96</f>
        <v>0</v>
      </c>
      <c r="B512" s="95" t="n">
        <f aca="false">B96*F512</f>
        <v>0</v>
      </c>
      <c r="C512" s="95" t="n">
        <f aca="false">C96*F512</f>
        <v>0</v>
      </c>
      <c r="D512" s="95" t="n">
        <f aca="false">D96*F512</f>
        <v>0</v>
      </c>
      <c r="E512" s="95" t="n">
        <f aca="false">E96*F512</f>
        <v>0</v>
      </c>
      <c r="F512" s="96" t="n">
        <f aca="false">IF(F305-INT(F305)&gt;0.0001,INT(F305)+1,INT(F305))</f>
        <v>0</v>
      </c>
      <c r="G512" s="98" t="n">
        <f aca="false">F512*G96</f>
        <v>0</v>
      </c>
      <c r="H512" s="82" t="n">
        <f aca="false">F512*F96</f>
        <v>0</v>
      </c>
      <c r="I512" s="50"/>
    </row>
    <row r="513" customFormat="false" ht="16.5" hidden="false" customHeight="false" outlineLevel="0" collapsed="false">
      <c r="A513" s="45" t="n">
        <f aca="false">A97</f>
        <v>0</v>
      </c>
      <c r="B513" s="95" t="n">
        <f aca="false">B97*F513</f>
        <v>0</v>
      </c>
      <c r="C513" s="95" t="n">
        <f aca="false">C97*F513</f>
        <v>0</v>
      </c>
      <c r="D513" s="95" t="n">
        <f aca="false">D97*F513</f>
        <v>0</v>
      </c>
      <c r="E513" s="95" t="n">
        <f aca="false">E97*F513</f>
        <v>0</v>
      </c>
      <c r="F513" s="96" t="n">
        <f aca="false">IF(F306-INT(F306)&gt;0.0001,INT(F306)+1,INT(F306))</f>
        <v>0</v>
      </c>
      <c r="G513" s="98" t="n">
        <f aca="false">F513*G97</f>
        <v>0</v>
      </c>
      <c r="H513" s="82" t="n">
        <f aca="false">F513*F97</f>
        <v>0</v>
      </c>
      <c r="I513" s="50"/>
    </row>
    <row r="514" customFormat="false" ht="16.5" hidden="false" customHeight="false" outlineLevel="0" collapsed="false">
      <c r="A514" s="45" t="n">
        <f aca="false">A98</f>
        <v>0</v>
      </c>
      <c r="B514" s="95" t="n">
        <f aca="false">B98*F514</f>
        <v>0</v>
      </c>
      <c r="C514" s="95" t="n">
        <f aca="false">C98*F514</f>
        <v>0</v>
      </c>
      <c r="D514" s="95" t="n">
        <f aca="false">D98*F514</f>
        <v>0</v>
      </c>
      <c r="E514" s="95" t="n">
        <f aca="false">E98*F514</f>
        <v>0</v>
      </c>
      <c r="F514" s="96" t="n">
        <f aca="false">IF(F307-INT(F307)&gt;0.0001,INT(F307)+1,INT(F307))</f>
        <v>0</v>
      </c>
      <c r="G514" s="98" t="n">
        <f aca="false">F514*G98</f>
        <v>0</v>
      </c>
      <c r="H514" s="82" t="n">
        <f aca="false">F514*F98</f>
        <v>0</v>
      </c>
      <c r="I514" s="50"/>
    </row>
    <row r="515" customFormat="false" ht="16.5" hidden="false" customHeight="false" outlineLevel="0" collapsed="false">
      <c r="A515" s="45" t="n">
        <f aca="false">A99</f>
        <v>0</v>
      </c>
      <c r="B515" s="95" t="n">
        <f aca="false">B99*F515</f>
        <v>0</v>
      </c>
      <c r="C515" s="95" t="n">
        <f aca="false">C99*F515</f>
        <v>0</v>
      </c>
      <c r="D515" s="95" t="n">
        <f aca="false">D99*F515</f>
        <v>0</v>
      </c>
      <c r="E515" s="95" t="n">
        <f aca="false">E99*F515</f>
        <v>0</v>
      </c>
      <c r="F515" s="96" t="n">
        <f aca="false">IF(F308-INT(F308)&gt;0.0001,INT(F308)+1,INT(F308))</f>
        <v>0</v>
      </c>
      <c r="G515" s="98" t="n">
        <f aca="false">F515*G99</f>
        <v>0</v>
      </c>
      <c r="H515" s="82" t="n">
        <f aca="false">F515*F99</f>
        <v>0</v>
      </c>
      <c r="I515" s="50"/>
    </row>
    <row r="516" customFormat="false" ht="16.5" hidden="false" customHeight="false" outlineLevel="0" collapsed="false">
      <c r="A516" s="45" t="n">
        <f aca="false">A100</f>
        <v>0</v>
      </c>
      <c r="B516" s="95" t="n">
        <f aca="false">B100*F516</f>
        <v>0</v>
      </c>
      <c r="C516" s="95" t="n">
        <f aca="false">C100*F516</f>
        <v>0</v>
      </c>
      <c r="D516" s="95" t="n">
        <f aca="false">D100*F516</f>
        <v>0</v>
      </c>
      <c r="E516" s="95" t="n">
        <f aca="false">E100*F516</f>
        <v>0</v>
      </c>
      <c r="F516" s="96" t="n">
        <f aca="false">IF(F309-INT(F309)&gt;0.0001,INT(F309)+1,INT(F309))</f>
        <v>0</v>
      </c>
      <c r="G516" s="98" t="n">
        <f aca="false">F516*G100</f>
        <v>0</v>
      </c>
      <c r="H516" s="82" t="n">
        <f aca="false">F516*F100</f>
        <v>0</v>
      </c>
      <c r="I516" s="50"/>
    </row>
    <row r="517" customFormat="false" ht="16.5" hidden="false" customHeight="false" outlineLevel="0" collapsed="false">
      <c r="A517" s="45" t="n">
        <f aca="false">A101</f>
        <v>0</v>
      </c>
      <c r="B517" s="95" t="n">
        <f aca="false">B101*F517</f>
        <v>0</v>
      </c>
      <c r="C517" s="95" t="n">
        <f aca="false">C101*F517</f>
        <v>0</v>
      </c>
      <c r="D517" s="95" t="n">
        <f aca="false">D101*F517</f>
        <v>0</v>
      </c>
      <c r="E517" s="95" t="n">
        <f aca="false">E101*F517</f>
        <v>0</v>
      </c>
      <c r="F517" s="96" t="n">
        <f aca="false">IF(F310-INT(F310)&gt;0.0001,INT(F310)+1,INT(F310))</f>
        <v>0</v>
      </c>
      <c r="G517" s="98" t="n">
        <f aca="false">F517*G101</f>
        <v>0</v>
      </c>
      <c r="H517" s="82" t="n">
        <f aca="false">F517*F101</f>
        <v>0</v>
      </c>
      <c r="I517" s="50"/>
    </row>
    <row r="518" customFormat="false" ht="16.5" hidden="false" customHeight="false" outlineLevel="0" collapsed="false">
      <c r="A518" s="45" t="n">
        <f aca="false">A102</f>
        <v>0</v>
      </c>
      <c r="B518" s="95" t="n">
        <f aca="false">B102*F518</f>
        <v>0</v>
      </c>
      <c r="C518" s="95" t="n">
        <f aca="false">C102*F518</f>
        <v>0</v>
      </c>
      <c r="D518" s="95" t="n">
        <f aca="false">D102*F518</f>
        <v>0</v>
      </c>
      <c r="E518" s="95" t="n">
        <f aca="false">E102*F518</f>
        <v>0</v>
      </c>
      <c r="F518" s="96" t="n">
        <f aca="false">IF(F311-INT(F311)&gt;0.0001,INT(F311)+1,INT(F311))</f>
        <v>0</v>
      </c>
      <c r="G518" s="98" t="n">
        <f aca="false">F518*G102</f>
        <v>0</v>
      </c>
      <c r="H518" s="82" t="n">
        <f aca="false">F518*F102</f>
        <v>0</v>
      </c>
      <c r="I518" s="50"/>
    </row>
    <row r="519" customFormat="false" ht="16.5" hidden="false" customHeight="false" outlineLevel="0" collapsed="false">
      <c r="A519" s="45" t="n">
        <f aca="false">A103</f>
        <v>0</v>
      </c>
      <c r="B519" s="95" t="n">
        <f aca="false">B103*F519</f>
        <v>0</v>
      </c>
      <c r="C519" s="95" t="n">
        <f aca="false">C103*F519</f>
        <v>0</v>
      </c>
      <c r="D519" s="95" t="n">
        <f aca="false">D103*F519</f>
        <v>0</v>
      </c>
      <c r="E519" s="95" t="n">
        <f aca="false">E103*F519</f>
        <v>0</v>
      </c>
      <c r="F519" s="96" t="n">
        <f aca="false">IF(F312-INT(F312)&gt;0.0001,INT(F312)+1,INT(F312))</f>
        <v>0</v>
      </c>
      <c r="G519" s="98" t="n">
        <f aca="false">F519*G103</f>
        <v>0</v>
      </c>
      <c r="H519" s="82" t="n">
        <f aca="false">F519*F103</f>
        <v>0</v>
      </c>
      <c r="I519" s="50"/>
    </row>
    <row r="520" customFormat="false" ht="16.5" hidden="false" customHeight="false" outlineLevel="0" collapsed="false">
      <c r="A520" s="45" t="n">
        <f aca="false">A104</f>
        <v>0</v>
      </c>
      <c r="B520" s="95" t="n">
        <f aca="false">B104*F520</f>
        <v>0</v>
      </c>
      <c r="C520" s="95" t="n">
        <f aca="false">C104*F520</f>
        <v>0</v>
      </c>
      <c r="D520" s="95" t="n">
        <f aca="false">D104*F520</f>
        <v>0</v>
      </c>
      <c r="E520" s="95" t="n">
        <f aca="false">E104*F520</f>
        <v>0</v>
      </c>
      <c r="F520" s="96" t="n">
        <f aca="false">IF(F313-INT(F313)&gt;0.0001,INT(F313)+1,INT(F313))</f>
        <v>0</v>
      </c>
      <c r="G520" s="98" t="n">
        <f aca="false">F520*G104</f>
        <v>0</v>
      </c>
      <c r="H520" s="82" t="n">
        <f aca="false">F520*F104</f>
        <v>0</v>
      </c>
      <c r="I520" s="50"/>
    </row>
    <row r="521" customFormat="false" ht="16.5" hidden="false" customHeight="false" outlineLevel="0" collapsed="false">
      <c r="A521" s="45" t="n">
        <f aca="false">A105</f>
        <v>0</v>
      </c>
      <c r="B521" s="95" t="n">
        <f aca="false">B105*F521</f>
        <v>0</v>
      </c>
      <c r="C521" s="95" t="n">
        <f aca="false">C105*F521</f>
        <v>0</v>
      </c>
      <c r="D521" s="95" t="n">
        <f aca="false">D105*F521</f>
        <v>0</v>
      </c>
      <c r="E521" s="95" t="n">
        <f aca="false">E105*F521</f>
        <v>0</v>
      </c>
      <c r="F521" s="96" t="n">
        <f aca="false">IF(F314-INT(F314)&gt;0.0001,INT(F314)+1,INT(F314))</f>
        <v>0</v>
      </c>
      <c r="G521" s="98" t="n">
        <f aca="false">F521*G105</f>
        <v>0</v>
      </c>
      <c r="H521" s="82" t="n">
        <f aca="false">F521*F105</f>
        <v>0</v>
      </c>
      <c r="I521" s="50"/>
    </row>
    <row r="522" customFormat="false" ht="16.5" hidden="false" customHeight="false" outlineLevel="0" collapsed="false">
      <c r="A522" s="45" t="n">
        <f aca="false">A106</f>
        <v>0</v>
      </c>
      <c r="B522" s="95" t="n">
        <f aca="false">B106*F522</f>
        <v>0</v>
      </c>
      <c r="C522" s="95" t="n">
        <f aca="false">C106*F522</f>
        <v>0</v>
      </c>
      <c r="D522" s="95" t="n">
        <f aca="false">D106*F522</f>
        <v>0</v>
      </c>
      <c r="E522" s="95" t="n">
        <f aca="false">E106*F522</f>
        <v>0</v>
      </c>
      <c r="F522" s="96" t="n">
        <f aca="false">IF(F315-INT(F315)&gt;0.0001,INT(F315)+1,INT(F315))</f>
        <v>0</v>
      </c>
      <c r="G522" s="98" t="n">
        <f aca="false">F522*G106</f>
        <v>0</v>
      </c>
      <c r="H522" s="82" t="n">
        <f aca="false">F522*F106</f>
        <v>0</v>
      </c>
      <c r="I522" s="50"/>
    </row>
    <row r="523" customFormat="false" ht="16.5" hidden="false" customHeight="false" outlineLevel="0" collapsed="false">
      <c r="A523" s="45" t="n">
        <f aca="false">A107</f>
        <v>0</v>
      </c>
      <c r="B523" s="95" t="n">
        <f aca="false">B107*F523</f>
        <v>0</v>
      </c>
      <c r="C523" s="95" t="n">
        <f aca="false">C107*F523</f>
        <v>0</v>
      </c>
      <c r="D523" s="95" t="n">
        <f aca="false">D107*F523</f>
        <v>0</v>
      </c>
      <c r="E523" s="95" t="n">
        <f aca="false">E107*F523</f>
        <v>0</v>
      </c>
      <c r="F523" s="96" t="n">
        <f aca="false">IF(F316-INT(F316)&gt;0.0001,INT(F316)+1,INT(F316))</f>
        <v>0</v>
      </c>
      <c r="G523" s="98" t="n">
        <f aca="false">F523*G107</f>
        <v>0</v>
      </c>
      <c r="H523" s="82" t="n">
        <f aca="false">F523*F107</f>
        <v>0</v>
      </c>
      <c r="I523" s="50"/>
    </row>
    <row r="524" customFormat="false" ht="16.5" hidden="false" customHeight="false" outlineLevel="0" collapsed="false">
      <c r="A524" s="45" t="n">
        <f aca="false">A108</f>
        <v>0</v>
      </c>
      <c r="B524" s="95" t="n">
        <f aca="false">B108*F524</f>
        <v>0</v>
      </c>
      <c r="C524" s="95" t="n">
        <f aca="false">C108*F524</f>
        <v>0</v>
      </c>
      <c r="D524" s="95" t="n">
        <f aca="false">D108*F524</f>
        <v>0</v>
      </c>
      <c r="E524" s="95" t="n">
        <f aca="false">E108*F524</f>
        <v>0</v>
      </c>
      <c r="F524" s="96" t="n">
        <f aca="false">IF(F317-INT(F317)&gt;0.0001,INT(F317)+1,INT(F317))</f>
        <v>0</v>
      </c>
      <c r="G524" s="98" t="n">
        <f aca="false">F524*G108</f>
        <v>0</v>
      </c>
      <c r="H524" s="82" t="n">
        <f aca="false">F524*F108</f>
        <v>0</v>
      </c>
      <c r="I524" s="50"/>
    </row>
    <row r="525" customFormat="false" ht="16.5" hidden="false" customHeight="false" outlineLevel="0" collapsed="false">
      <c r="A525" s="45" t="n">
        <f aca="false">A109</f>
        <v>0</v>
      </c>
      <c r="B525" s="95" t="n">
        <f aca="false">B109*F525</f>
        <v>0</v>
      </c>
      <c r="C525" s="95" t="n">
        <f aca="false">C109*F525</f>
        <v>0</v>
      </c>
      <c r="D525" s="95" t="n">
        <f aca="false">D109*F525</f>
        <v>0</v>
      </c>
      <c r="E525" s="95" t="n">
        <f aca="false">E109*F525</f>
        <v>0</v>
      </c>
      <c r="F525" s="96" t="n">
        <f aca="false">IF(F318-INT(F318)&gt;0.0001,INT(F318)+1,INT(F318))</f>
        <v>0</v>
      </c>
      <c r="G525" s="98" t="n">
        <f aca="false">F525*G109</f>
        <v>0</v>
      </c>
      <c r="H525" s="82" t="n">
        <f aca="false">F525*F109</f>
        <v>0</v>
      </c>
      <c r="I525" s="50"/>
    </row>
    <row r="526" customFormat="false" ht="16.5" hidden="false" customHeight="false" outlineLevel="0" collapsed="false">
      <c r="A526" s="45" t="n">
        <f aca="false">A110</f>
        <v>0</v>
      </c>
      <c r="B526" s="95" t="n">
        <f aca="false">B110*F526</f>
        <v>0</v>
      </c>
      <c r="C526" s="95" t="n">
        <f aca="false">C110*F526</f>
        <v>0</v>
      </c>
      <c r="D526" s="95" t="n">
        <f aca="false">D110*F526</f>
        <v>0</v>
      </c>
      <c r="E526" s="95" t="n">
        <f aca="false">E110*F526</f>
        <v>0</v>
      </c>
      <c r="F526" s="96" t="n">
        <f aca="false">IF(F319-INT(F319)&gt;0.0001,INT(F319)+1,INT(F319))</f>
        <v>0</v>
      </c>
      <c r="G526" s="98" t="n">
        <f aca="false">F526*G110</f>
        <v>0</v>
      </c>
      <c r="H526" s="82" t="n">
        <f aca="false">F526*F110</f>
        <v>0</v>
      </c>
      <c r="I526" s="50"/>
    </row>
    <row r="527" customFormat="false" ht="16.5" hidden="false" customHeight="false" outlineLevel="0" collapsed="false">
      <c r="A527" s="45" t="n">
        <f aca="false">A111</f>
        <v>0</v>
      </c>
      <c r="B527" s="95" t="n">
        <f aca="false">B111*F527</f>
        <v>0</v>
      </c>
      <c r="C527" s="95" t="n">
        <f aca="false">C111*F527</f>
        <v>0</v>
      </c>
      <c r="D527" s="95" t="n">
        <f aca="false">D111*F527</f>
        <v>0</v>
      </c>
      <c r="E527" s="95" t="n">
        <f aca="false">E111*F527</f>
        <v>0</v>
      </c>
      <c r="F527" s="96" t="n">
        <f aca="false">IF(F320-INT(F320)&gt;0.0001,INT(F320)+1,INT(F320))</f>
        <v>0</v>
      </c>
      <c r="G527" s="98" t="n">
        <f aca="false">F527*G111</f>
        <v>0</v>
      </c>
      <c r="H527" s="82" t="n">
        <f aca="false">F527*F111</f>
        <v>0</v>
      </c>
      <c r="I527" s="50"/>
    </row>
    <row r="528" customFormat="false" ht="16.5" hidden="false" customHeight="false" outlineLevel="0" collapsed="false">
      <c r="A528" s="45" t="n">
        <f aca="false">A112</f>
        <v>0</v>
      </c>
      <c r="B528" s="95" t="n">
        <f aca="false">B112*F528</f>
        <v>0</v>
      </c>
      <c r="C528" s="95" t="n">
        <f aca="false">C112*F528</f>
        <v>0</v>
      </c>
      <c r="D528" s="95" t="n">
        <f aca="false">D112*F528</f>
        <v>0</v>
      </c>
      <c r="E528" s="95" t="n">
        <f aca="false">E112*F528</f>
        <v>0</v>
      </c>
      <c r="F528" s="96" t="n">
        <f aca="false">IF(F321-INT(F321)&gt;0.0001,INT(F321)+1,INT(F321))</f>
        <v>0</v>
      </c>
      <c r="G528" s="98" t="n">
        <f aca="false">F528*G112</f>
        <v>0</v>
      </c>
      <c r="H528" s="82" t="n">
        <f aca="false">F528*F112</f>
        <v>0</v>
      </c>
      <c r="I528" s="50"/>
    </row>
    <row r="529" customFormat="false" ht="16.5" hidden="false" customHeight="false" outlineLevel="0" collapsed="false">
      <c r="A529" s="45" t="n">
        <f aca="false">A113</f>
        <v>0</v>
      </c>
      <c r="B529" s="95" t="n">
        <f aca="false">B113*F529</f>
        <v>0</v>
      </c>
      <c r="C529" s="95" t="n">
        <f aca="false">C113*F529</f>
        <v>0</v>
      </c>
      <c r="D529" s="95" t="n">
        <f aca="false">D113*F529</f>
        <v>0</v>
      </c>
      <c r="E529" s="95" t="n">
        <f aca="false">E113*F529</f>
        <v>0</v>
      </c>
      <c r="F529" s="96" t="n">
        <f aca="false">IF(F322-INT(F322)&gt;0.0001,INT(F322)+1,INT(F322))</f>
        <v>0</v>
      </c>
      <c r="G529" s="98" t="n">
        <f aca="false">F529*G113</f>
        <v>0</v>
      </c>
      <c r="H529" s="82" t="n">
        <f aca="false">F529*F113</f>
        <v>0</v>
      </c>
      <c r="I529" s="50"/>
    </row>
    <row r="530" customFormat="false" ht="16.5" hidden="false" customHeight="false" outlineLevel="0" collapsed="false">
      <c r="A530" s="45" t="n">
        <f aca="false">A114</f>
        <v>0</v>
      </c>
      <c r="B530" s="95" t="n">
        <f aca="false">B114*F530</f>
        <v>0</v>
      </c>
      <c r="C530" s="95" t="n">
        <f aca="false">C114*F530</f>
        <v>0</v>
      </c>
      <c r="D530" s="95" t="n">
        <f aca="false">D114*F530</f>
        <v>0</v>
      </c>
      <c r="E530" s="95" t="n">
        <f aca="false">E114*F530</f>
        <v>0</v>
      </c>
      <c r="F530" s="96" t="n">
        <f aca="false">IF(F323-INT(F323)&gt;0.0001,INT(F323)+1,INT(F323))</f>
        <v>0</v>
      </c>
      <c r="G530" s="98" t="n">
        <f aca="false">F530*G114</f>
        <v>0</v>
      </c>
      <c r="H530" s="82" t="n">
        <f aca="false">F530*F114</f>
        <v>0</v>
      </c>
      <c r="I530" s="50"/>
    </row>
    <row r="531" customFormat="false" ht="16.5" hidden="false" customHeight="false" outlineLevel="0" collapsed="false">
      <c r="A531" s="45" t="n">
        <f aca="false">A115</f>
        <v>0</v>
      </c>
      <c r="B531" s="95" t="n">
        <f aca="false">B115*F531</f>
        <v>0</v>
      </c>
      <c r="C531" s="95" t="n">
        <f aca="false">C115*F531</f>
        <v>0</v>
      </c>
      <c r="D531" s="95" t="n">
        <f aca="false">D115*F531</f>
        <v>0</v>
      </c>
      <c r="E531" s="95" t="n">
        <f aca="false">E115*F531</f>
        <v>0</v>
      </c>
      <c r="F531" s="96" t="n">
        <f aca="false">IF(F324-INT(F324)&gt;0.0001,INT(F324)+1,INT(F324))</f>
        <v>0</v>
      </c>
      <c r="G531" s="98" t="n">
        <f aca="false">F531*G115</f>
        <v>0</v>
      </c>
      <c r="H531" s="82" t="n">
        <f aca="false">F531*F115</f>
        <v>0</v>
      </c>
      <c r="I531" s="50"/>
    </row>
    <row r="532" customFormat="false" ht="16.5" hidden="false" customHeight="false" outlineLevel="0" collapsed="false">
      <c r="A532" s="45" t="n">
        <f aca="false">A116</f>
        <v>0</v>
      </c>
      <c r="B532" s="95" t="n">
        <f aca="false">B116*F532</f>
        <v>0</v>
      </c>
      <c r="C532" s="95" t="n">
        <f aca="false">C116*F532</f>
        <v>0</v>
      </c>
      <c r="D532" s="95" t="n">
        <f aca="false">D116*F532</f>
        <v>0</v>
      </c>
      <c r="E532" s="95" t="n">
        <f aca="false">E116*F532</f>
        <v>0</v>
      </c>
      <c r="F532" s="96" t="n">
        <f aca="false">IF(F325-INT(F325)&gt;0.0001,INT(F325)+1,INT(F325))</f>
        <v>0</v>
      </c>
      <c r="G532" s="98" t="n">
        <f aca="false">F532*G116</f>
        <v>0</v>
      </c>
      <c r="H532" s="82" t="n">
        <f aca="false">F532*F116</f>
        <v>0</v>
      </c>
      <c r="I532" s="50"/>
    </row>
    <row r="533" customFormat="false" ht="16.5" hidden="false" customHeight="false" outlineLevel="0" collapsed="false">
      <c r="A533" s="45" t="n">
        <f aca="false">A117</f>
        <v>0</v>
      </c>
      <c r="B533" s="95" t="n">
        <f aca="false">B117*F533</f>
        <v>0</v>
      </c>
      <c r="C533" s="95" t="n">
        <f aca="false">C117*F533</f>
        <v>0</v>
      </c>
      <c r="D533" s="95" t="n">
        <f aca="false">D117*F533</f>
        <v>0</v>
      </c>
      <c r="E533" s="95" t="n">
        <f aca="false">E117*F533</f>
        <v>0</v>
      </c>
      <c r="F533" s="96" t="n">
        <f aca="false">IF(F326-INT(F326)&gt;0.0001,INT(F326)+1,INT(F326))</f>
        <v>0</v>
      </c>
      <c r="G533" s="98" t="n">
        <f aca="false">F533*G117</f>
        <v>0</v>
      </c>
      <c r="H533" s="82" t="n">
        <f aca="false">F533*F117</f>
        <v>0</v>
      </c>
      <c r="I533" s="50"/>
    </row>
    <row r="534" customFormat="false" ht="16.5" hidden="false" customHeight="false" outlineLevel="0" collapsed="false">
      <c r="A534" s="45" t="n">
        <f aca="false">A118</f>
        <v>0</v>
      </c>
      <c r="B534" s="95" t="n">
        <f aca="false">B118*F534</f>
        <v>0</v>
      </c>
      <c r="C534" s="95" t="n">
        <f aca="false">C118*F534</f>
        <v>0</v>
      </c>
      <c r="D534" s="95" t="n">
        <f aca="false">D118*F534</f>
        <v>0</v>
      </c>
      <c r="E534" s="95" t="n">
        <f aca="false">E118*F534</f>
        <v>0</v>
      </c>
      <c r="F534" s="96" t="n">
        <f aca="false">IF(F327-INT(F327)&gt;0.0001,INT(F327)+1,INT(F327))</f>
        <v>0</v>
      </c>
      <c r="G534" s="98" t="n">
        <f aca="false">F534*G118</f>
        <v>0</v>
      </c>
      <c r="H534" s="82" t="n">
        <f aca="false">F534*F118</f>
        <v>0</v>
      </c>
      <c r="I534" s="50"/>
    </row>
    <row r="535" customFormat="false" ht="16.5" hidden="false" customHeight="false" outlineLevel="0" collapsed="false">
      <c r="A535" s="45" t="n">
        <f aca="false">A119</f>
        <v>0</v>
      </c>
      <c r="B535" s="95" t="n">
        <f aca="false">B119*F535</f>
        <v>0</v>
      </c>
      <c r="C535" s="95" t="n">
        <f aca="false">C119*F535</f>
        <v>0</v>
      </c>
      <c r="D535" s="95" t="n">
        <f aca="false">D119*F535</f>
        <v>0</v>
      </c>
      <c r="E535" s="95" t="n">
        <f aca="false">E119*F535</f>
        <v>0</v>
      </c>
      <c r="F535" s="96" t="n">
        <f aca="false">IF(F328-INT(F328)&gt;0.0001,INT(F328)+1,INT(F328))</f>
        <v>0</v>
      </c>
      <c r="G535" s="98" t="n">
        <f aca="false">F535*G119</f>
        <v>0</v>
      </c>
      <c r="H535" s="82" t="n">
        <f aca="false">F535*F119</f>
        <v>0</v>
      </c>
      <c r="I535" s="50"/>
    </row>
    <row r="536" customFormat="false" ht="16.5" hidden="false" customHeight="false" outlineLevel="0" collapsed="false">
      <c r="A536" s="45" t="n">
        <f aca="false">A120</f>
        <v>0</v>
      </c>
      <c r="B536" s="95" t="n">
        <f aca="false">B120*F536</f>
        <v>0</v>
      </c>
      <c r="C536" s="95" t="n">
        <f aca="false">C120*F536</f>
        <v>0</v>
      </c>
      <c r="D536" s="95" t="n">
        <f aca="false">D120*F536</f>
        <v>0</v>
      </c>
      <c r="E536" s="95" t="n">
        <f aca="false">E120*F536</f>
        <v>0</v>
      </c>
      <c r="F536" s="96" t="n">
        <f aca="false">IF(F329-INT(F329)&gt;0.0001,INT(F329)+1,INT(F329))</f>
        <v>0</v>
      </c>
      <c r="G536" s="98" t="n">
        <f aca="false">F536*G120</f>
        <v>0</v>
      </c>
      <c r="H536" s="82" t="n">
        <f aca="false">F536*F120</f>
        <v>0</v>
      </c>
      <c r="I536" s="50"/>
    </row>
    <row r="537" customFormat="false" ht="16.5" hidden="false" customHeight="false" outlineLevel="0" collapsed="false">
      <c r="A537" s="45" t="n">
        <f aca="false">A121</f>
        <v>0</v>
      </c>
      <c r="B537" s="95" t="n">
        <f aca="false">B121*F537</f>
        <v>0</v>
      </c>
      <c r="C537" s="95" t="n">
        <f aca="false">C121*F537</f>
        <v>0</v>
      </c>
      <c r="D537" s="95" t="n">
        <f aca="false">D121*F537</f>
        <v>0</v>
      </c>
      <c r="E537" s="95" t="n">
        <f aca="false">E121*F537</f>
        <v>0</v>
      </c>
      <c r="F537" s="96" t="n">
        <f aca="false">IF(F330-INT(F330)&gt;0.0001,INT(F330)+1,INT(F330))</f>
        <v>0</v>
      </c>
      <c r="G537" s="98" t="n">
        <f aca="false">F537*G121</f>
        <v>0</v>
      </c>
      <c r="H537" s="82" t="n">
        <f aca="false">F537*F121</f>
        <v>0</v>
      </c>
      <c r="I537" s="50"/>
    </row>
    <row r="538" customFormat="false" ht="16.5" hidden="false" customHeight="false" outlineLevel="0" collapsed="false">
      <c r="A538" s="45" t="n">
        <f aca="false">A122</f>
        <v>0</v>
      </c>
      <c r="B538" s="95" t="n">
        <f aca="false">B122*F538</f>
        <v>0</v>
      </c>
      <c r="C538" s="95" t="n">
        <f aca="false">C122*F538</f>
        <v>0</v>
      </c>
      <c r="D538" s="95" t="n">
        <f aca="false">D122*F538</f>
        <v>0</v>
      </c>
      <c r="E538" s="95" t="n">
        <f aca="false">E122*F538</f>
        <v>0</v>
      </c>
      <c r="F538" s="96" t="n">
        <f aca="false">IF(F331-INT(F331)&gt;0.0001,INT(F331)+1,INT(F331))</f>
        <v>0</v>
      </c>
      <c r="G538" s="98" t="n">
        <f aca="false">F538*G122</f>
        <v>0</v>
      </c>
      <c r="H538" s="82" t="n">
        <f aca="false">F538*F122</f>
        <v>0</v>
      </c>
      <c r="I538" s="50"/>
    </row>
    <row r="539" customFormat="false" ht="16.5" hidden="false" customHeight="false" outlineLevel="0" collapsed="false">
      <c r="A539" s="45" t="n">
        <f aca="false">A123</f>
        <v>0</v>
      </c>
      <c r="B539" s="95" t="n">
        <f aca="false">B123*F539</f>
        <v>0</v>
      </c>
      <c r="C539" s="95" t="n">
        <f aca="false">C123*F539</f>
        <v>0</v>
      </c>
      <c r="D539" s="95" t="n">
        <f aca="false">D123*F539</f>
        <v>0</v>
      </c>
      <c r="E539" s="95" t="n">
        <f aca="false">E123*F539</f>
        <v>0</v>
      </c>
      <c r="F539" s="96" t="n">
        <f aca="false">IF(F332-INT(F332)&gt;0.0001,INT(F332)+1,INT(F332))</f>
        <v>0</v>
      </c>
      <c r="G539" s="98" t="n">
        <f aca="false">F539*G123</f>
        <v>0</v>
      </c>
      <c r="H539" s="82" t="n">
        <f aca="false">F539*F123</f>
        <v>0</v>
      </c>
      <c r="I539" s="50"/>
    </row>
    <row r="540" customFormat="false" ht="16.5" hidden="false" customHeight="false" outlineLevel="0" collapsed="false">
      <c r="A540" s="45" t="n">
        <f aca="false">A124</f>
        <v>0</v>
      </c>
      <c r="B540" s="95" t="n">
        <f aca="false">B124*F540</f>
        <v>0</v>
      </c>
      <c r="C540" s="95" t="n">
        <f aca="false">C124*F540</f>
        <v>0</v>
      </c>
      <c r="D540" s="95" t="n">
        <f aca="false">D124*F540</f>
        <v>0</v>
      </c>
      <c r="E540" s="95" t="n">
        <f aca="false">E124*F540</f>
        <v>0</v>
      </c>
      <c r="F540" s="96" t="n">
        <f aca="false">IF(F333-INT(F333)&gt;0.0001,INT(F333)+1,INT(F333))</f>
        <v>0</v>
      </c>
      <c r="G540" s="98" t="n">
        <f aca="false">F540*G124</f>
        <v>0</v>
      </c>
      <c r="H540" s="82" t="n">
        <f aca="false">F540*F124</f>
        <v>0</v>
      </c>
      <c r="I540" s="50"/>
    </row>
    <row r="541" customFormat="false" ht="16.5" hidden="false" customHeight="false" outlineLevel="0" collapsed="false">
      <c r="A541" s="45" t="n">
        <f aca="false">A125</f>
        <v>0</v>
      </c>
      <c r="B541" s="95" t="n">
        <f aca="false">B125*F541</f>
        <v>0</v>
      </c>
      <c r="C541" s="95" t="n">
        <f aca="false">C125*F541</f>
        <v>0</v>
      </c>
      <c r="D541" s="95" t="n">
        <f aca="false">D125*F541</f>
        <v>0</v>
      </c>
      <c r="E541" s="95" t="n">
        <f aca="false">E125*F541</f>
        <v>0</v>
      </c>
      <c r="F541" s="96" t="n">
        <f aca="false">IF(F334-INT(F334)&gt;0.0001,INT(F334)+1,INT(F334))</f>
        <v>0</v>
      </c>
      <c r="G541" s="98" t="n">
        <f aca="false">F541*G125</f>
        <v>0</v>
      </c>
      <c r="H541" s="82" t="n">
        <f aca="false">F541*F125</f>
        <v>0</v>
      </c>
      <c r="I541" s="50"/>
    </row>
    <row r="542" customFormat="false" ht="16.5" hidden="false" customHeight="false" outlineLevel="0" collapsed="false">
      <c r="A542" s="45" t="n">
        <f aca="false">A126</f>
        <v>0</v>
      </c>
      <c r="B542" s="95" t="n">
        <f aca="false">B126*F542</f>
        <v>0</v>
      </c>
      <c r="C542" s="95" t="n">
        <f aca="false">C126*F542</f>
        <v>0</v>
      </c>
      <c r="D542" s="95" t="n">
        <f aca="false">D126*F542</f>
        <v>0</v>
      </c>
      <c r="E542" s="95" t="n">
        <f aca="false">E126*F542</f>
        <v>0</v>
      </c>
      <c r="F542" s="96" t="n">
        <f aca="false">IF(F335-INT(F335)&gt;0.0001,INT(F335)+1,INT(F335))</f>
        <v>0</v>
      </c>
      <c r="G542" s="98" t="n">
        <f aca="false">F542*G126</f>
        <v>0</v>
      </c>
      <c r="H542" s="82" t="n">
        <f aca="false">F542*F126</f>
        <v>0</v>
      </c>
      <c r="I542" s="50"/>
    </row>
    <row r="543" customFormat="false" ht="16.5" hidden="false" customHeight="false" outlineLevel="0" collapsed="false">
      <c r="A543" s="45" t="n">
        <f aca="false">A127</f>
        <v>0</v>
      </c>
      <c r="B543" s="95" t="n">
        <f aca="false">B127*F543</f>
        <v>0</v>
      </c>
      <c r="C543" s="95" t="n">
        <f aca="false">C127*F543</f>
        <v>0</v>
      </c>
      <c r="D543" s="95" t="n">
        <f aca="false">D127*F543</f>
        <v>0</v>
      </c>
      <c r="E543" s="95" t="n">
        <f aca="false">E127*F543</f>
        <v>0</v>
      </c>
      <c r="F543" s="96" t="n">
        <f aca="false">IF(F336-INT(F336)&gt;0.0001,INT(F336)+1,INT(F336))</f>
        <v>0</v>
      </c>
      <c r="G543" s="98" t="n">
        <f aca="false">F543*G127</f>
        <v>0</v>
      </c>
      <c r="H543" s="82" t="n">
        <f aca="false">F543*F127</f>
        <v>0</v>
      </c>
      <c r="I543" s="50"/>
    </row>
    <row r="544" customFormat="false" ht="16.5" hidden="false" customHeight="false" outlineLevel="0" collapsed="false">
      <c r="A544" s="45" t="n">
        <f aca="false">A128</f>
        <v>0</v>
      </c>
      <c r="B544" s="95" t="n">
        <f aca="false">B128*F544</f>
        <v>0</v>
      </c>
      <c r="C544" s="95" t="n">
        <f aca="false">C128*F544</f>
        <v>0</v>
      </c>
      <c r="D544" s="95" t="n">
        <f aca="false">D128*F544</f>
        <v>0</v>
      </c>
      <c r="E544" s="95" t="n">
        <f aca="false">E128*F544</f>
        <v>0</v>
      </c>
      <c r="F544" s="96" t="n">
        <f aca="false">IF(F337-INT(F337)&gt;0.0001,INT(F337)+1,INT(F337))</f>
        <v>0</v>
      </c>
      <c r="G544" s="98" t="n">
        <f aca="false">F544*G128</f>
        <v>0</v>
      </c>
      <c r="H544" s="82" t="n">
        <f aca="false">F544*F128</f>
        <v>0</v>
      </c>
      <c r="I544" s="50"/>
    </row>
    <row r="545" customFormat="false" ht="16.5" hidden="false" customHeight="false" outlineLevel="0" collapsed="false">
      <c r="A545" s="45" t="n">
        <f aca="false">A129</f>
        <v>0</v>
      </c>
      <c r="B545" s="95" t="n">
        <f aca="false">B129*F545</f>
        <v>0</v>
      </c>
      <c r="C545" s="95" t="n">
        <f aca="false">C129*F545</f>
        <v>0</v>
      </c>
      <c r="D545" s="95" t="n">
        <f aca="false">D129*F545</f>
        <v>0</v>
      </c>
      <c r="E545" s="95" t="n">
        <f aca="false">E129*F545</f>
        <v>0</v>
      </c>
      <c r="F545" s="96" t="n">
        <f aca="false">IF(F338-INT(F338)&gt;0.0001,INT(F338)+1,INT(F338))</f>
        <v>0</v>
      </c>
      <c r="G545" s="98" t="n">
        <f aca="false">F545*G129</f>
        <v>0</v>
      </c>
      <c r="H545" s="82" t="n">
        <f aca="false">F545*F129</f>
        <v>0</v>
      </c>
      <c r="I545" s="50"/>
    </row>
    <row r="546" customFormat="false" ht="16.5" hidden="false" customHeight="false" outlineLevel="0" collapsed="false">
      <c r="A546" s="45" t="n">
        <f aca="false">A130</f>
        <v>0</v>
      </c>
      <c r="B546" s="95" t="n">
        <f aca="false">B130*F546</f>
        <v>0</v>
      </c>
      <c r="C546" s="95" t="n">
        <f aca="false">C130*F546</f>
        <v>0</v>
      </c>
      <c r="D546" s="95" t="n">
        <f aca="false">D130*F546</f>
        <v>0</v>
      </c>
      <c r="E546" s="95" t="n">
        <f aca="false">E130*F546</f>
        <v>0</v>
      </c>
      <c r="F546" s="96" t="n">
        <f aca="false">IF(F339-INT(F339)&gt;0.0001,INT(F339)+1,INT(F339))</f>
        <v>0</v>
      </c>
      <c r="G546" s="98" t="n">
        <f aca="false">F546*G130</f>
        <v>0</v>
      </c>
      <c r="H546" s="82" t="n">
        <f aca="false">F546*F130</f>
        <v>0</v>
      </c>
      <c r="I546" s="50"/>
    </row>
    <row r="547" customFormat="false" ht="16.5" hidden="false" customHeight="false" outlineLevel="0" collapsed="false">
      <c r="A547" s="45" t="n">
        <f aca="false">A131</f>
        <v>0</v>
      </c>
      <c r="B547" s="95" t="n">
        <f aca="false">B131*F547</f>
        <v>0</v>
      </c>
      <c r="C547" s="95" t="n">
        <f aca="false">C131*F547</f>
        <v>0</v>
      </c>
      <c r="D547" s="95" t="n">
        <f aca="false">D131*F547</f>
        <v>0</v>
      </c>
      <c r="E547" s="95" t="n">
        <f aca="false">E131*F547</f>
        <v>0</v>
      </c>
      <c r="F547" s="96" t="n">
        <f aca="false">IF(F340-INT(F340)&gt;0.0001,INT(F340)+1,INT(F340))</f>
        <v>0</v>
      </c>
      <c r="G547" s="98" t="n">
        <f aca="false">F547*G131</f>
        <v>0</v>
      </c>
      <c r="H547" s="82" t="n">
        <f aca="false">F547*F131</f>
        <v>0</v>
      </c>
      <c r="I547" s="50"/>
    </row>
    <row r="548" customFormat="false" ht="16.5" hidden="false" customHeight="false" outlineLevel="0" collapsed="false">
      <c r="A548" s="45" t="n">
        <f aca="false">A132</f>
        <v>0</v>
      </c>
      <c r="B548" s="95" t="n">
        <f aca="false">B132*F548</f>
        <v>0</v>
      </c>
      <c r="C548" s="95" t="n">
        <f aca="false">C132*F548</f>
        <v>0</v>
      </c>
      <c r="D548" s="95" t="n">
        <f aca="false">D132*F548</f>
        <v>0</v>
      </c>
      <c r="E548" s="95" t="n">
        <f aca="false">E132*F548</f>
        <v>0</v>
      </c>
      <c r="F548" s="96" t="n">
        <f aca="false">IF(F341-INT(F341)&gt;0.0001,INT(F341)+1,INT(F341))</f>
        <v>0</v>
      </c>
      <c r="G548" s="98" t="n">
        <f aca="false">F548*G132</f>
        <v>0</v>
      </c>
      <c r="H548" s="82" t="n">
        <f aca="false">F548*F132</f>
        <v>0</v>
      </c>
      <c r="I548" s="50"/>
    </row>
    <row r="549" customFormat="false" ht="16.5" hidden="false" customHeight="false" outlineLevel="0" collapsed="false">
      <c r="A549" s="45" t="n">
        <f aca="false">A133</f>
        <v>0</v>
      </c>
      <c r="B549" s="95" t="n">
        <f aca="false">B133*F549</f>
        <v>0</v>
      </c>
      <c r="C549" s="95" t="n">
        <f aca="false">C133*F549</f>
        <v>0</v>
      </c>
      <c r="D549" s="95" t="n">
        <f aca="false">D133*F549</f>
        <v>0</v>
      </c>
      <c r="E549" s="95" t="n">
        <f aca="false">E133*F549</f>
        <v>0</v>
      </c>
      <c r="F549" s="96" t="n">
        <f aca="false">IF(F342-INT(F342)&gt;0.0001,INT(F342)+1,INT(F342))</f>
        <v>0</v>
      </c>
      <c r="G549" s="98" t="n">
        <f aca="false">F549*G133</f>
        <v>0</v>
      </c>
      <c r="H549" s="82" t="n">
        <f aca="false">F549*F133</f>
        <v>0</v>
      </c>
      <c r="I549" s="50"/>
    </row>
    <row r="550" customFormat="false" ht="16.5" hidden="false" customHeight="false" outlineLevel="0" collapsed="false">
      <c r="A550" s="45" t="n">
        <f aca="false">A134</f>
        <v>0</v>
      </c>
      <c r="B550" s="95" t="n">
        <f aca="false">B134*F550</f>
        <v>0</v>
      </c>
      <c r="C550" s="95" t="n">
        <f aca="false">C134*F550</f>
        <v>0</v>
      </c>
      <c r="D550" s="95" t="n">
        <f aca="false">D134*F550</f>
        <v>0</v>
      </c>
      <c r="E550" s="95" t="n">
        <f aca="false">E134*F550</f>
        <v>0</v>
      </c>
      <c r="F550" s="96" t="n">
        <f aca="false">IF(F343-INT(F343)&gt;0.0001,INT(F343)+1,INT(F343))</f>
        <v>0</v>
      </c>
      <c r="G550" s="98" t="n">
        <f aca="false">F550*G134</f>
        <v>0</v>
      </c>
      <c r="H550" s="82" t="n">
        <f aca="false">F550*F134</f>
        <v>0</v>
      </c>
      <c r="I550" s="50"/>
    </row>
    <row r="551" customFormat="false" ht="16.5" hidden="false" customHeight="false" outlineLevel="0" collapsed="false">
      <c r="A551" s="45" t="n">
        <f aca="false">A135</f>
        <v>0</v>
      </c>
      <c r="B551" s="95" t="n">
        <f aca="false">B135*F551</f>
        <v>0</v>
      </c>
      <c r="C551" s="95" t="n">
        <f aca="false">C135*F551</f>
        <v>0</v>
      </c>
      <c r="D551" s="95" t="n">
        <f aca="false">D135*F551</f>
        <v>0</v>
      </c>
      <c r="E551" s="95" t="n">
        <f aca="false">E135*F551</f>
        <v>0</v>
      </c>
      <c r="F551" s="96" t="n">
        <f aca="false">IF(F344-INT(F344)&gt;0.0001,INT(F344)+1,INT(F344))</f>
        <v>0</v>
      </c>
      <c r="G551" s="98" t="n">
        <f aca="false">F551*G135</f>
        <v>0</v>
      </c>
      <c r="H551" s="82" t="n">
        <f aca="false">F551*F135</f>
        <v>0</v>
      </c>
      <c r="I551" s="50"/>
    </row>
    <row r="552" customFormat="false" ht="16.5" hidden="false" customHeight="false" outlineLevel="0" collapsed="false">
      <c r="A552" s="45" t="n">
        <f aca="false">A136</f>
        <v>0</v>
      </c>
      <c r="B552" s="95" t="n">
        <f aca="false">B136*F552</f>
        <v>0</v>
      </c>
      <c r="C552" s="95" t="n">
        <f aca="false">C136*F552</f>
        <v>0</v>
      </c>
      <c r="D552" s="95" t="n">
        <f aca="false">D136*F552</f>
        <v>0</v>
      </c>
      <c r="E552" s="95" t="n">
        <f aca="false">E136*F552</f>
        <v>0</v>
      </c>
      <c r="F552" s="96" t="n">
        <f aca="false">IF(F345-INT(F345)&gt;0.0001,INT(F345)+1,INT(F345))</f>
        <v>0</v>
      </c>
      <c r="G552" s="98" t="n">
        <f aca="false">F552*G136</f>
        <v>0</v>
      </c>
      <c r="H552" s="82" t="n">
        <f aca="false">F552*F136</f>
        <v>0</v>
      </c>
      <c r="I552" s="50"/>
    </row>
    <row r="553" customFormat="false" ht="16.5" hidden="false" customHeight="false" outlineLevel="0" collapsed="false">
      <c r="A553" s="45" t="n">
        <f aca="false">A137</f>
        <v>0</v>
      </c>
      <c r="B553" s="95" t="n">
        <f aca="false">B137*F553</f>
        <v>0</v>
      </c>
      <c r="C553" s="95" t="n">
        <f aca="false">C137*F553</f>
        <v>0</v>
      </c>
      <c r="D553" s="95" t="n">
        <f aca="false">D137*F553</f>
        <v>0</v>
      </c>
      <c r="E553" s="95" t="n">
        <f aca="false">E137*F553</f>
        <v>0</v>
      </c>
      <c r="F553" s="96" t="n">
        <f aca="false">IF(F346-INT(F346)&gt;0.0001,INT(F346)+1,INT(F346))</f>
        <v>0</v>
      </c>
      <c r="G553" s="98" t="n">
        <f aca="false">F553*G137</f>
        <v>0</v>
      </c>
      <c r="H553" s="82" t="n">
        <f aca="false">F553*F137</f>
        <v>0</v>
      </c>
      <c r="I553" s="50"/>
    </row>
    <row r="554" customFormat="false" ht="16.5" hidden="false" customHeight="false" outlineLevel="0" collapsed="false">
      <c r="A554" s="45" t="n">
        <f aca="false">A138</f>
        <v>0</v>
      </c>
      <c r="B554" s="95" t="n">
        <f aca="false">B138*F554</f>
        <v>0</v>
      </c>
      <c r="C554" s="95" t="n">
        <f aca="false">C138*F554</f>
        <v>0</v>
      </c>
      <c r="D554" s="95" t="n">
        <f aca="false">D138*F554</f>
        <v>0</v>
      </c>
      <c r="E554" s="95" t="n">
        <f aca="false">E138*F554</f>
        <v>0</v>
      </c>
      <c r="F554" s="96" t="n">
        <f aca="false">IF(F347-INT(F347)&gt;0.0001,INT(F347)+1,INT(F347))</f>
        <v>0</v>
      </c>
      <c r="G554" s="98" t="n">
        <f aca="false">F554*G138</f>
        <v>0</v>
      </c>
      <c r="H554" s="82" t="n">
        <f aca="false">F554*F138</f>
        <v>0</v>
      </c>
      <c r="I554" s="50"/>
    </row>
    <row r="555" customFormat="false" ht="16.5" hidden="false" customHeight="false" outlineLevel="0" collapsed="false">
      <c r="A555" s="45" t="n">
        <f aca="false">A139</f>
        <v>0</v>
      </c>
      <c r="B555" s="95" t="n">
        <f aca="false">B139*F555</f>
        <v>0</v>
      </c>
      <c r="C555" s="95" t="n">
        <f aca="false">C139*F555</f>
        <v>0</v>
      </c>
      <c r="D555" s="95" t="n">
        <f aca="false">D139*F555</f>
        <v>0</v>
      </c>
      <c r="E555" s="95" t="n">
        <f aca="false">E139*F555</f>
        <v>0</v>
      </c>
      <c r="F555" s="96" t="n">
        <f aca="false">IF(F348-INT(F348)&gt;0.0001,INT(F348)+1,INT(F348))</f>
        <v>0</v>
      </c>
      <c r="G555" s="98" t="n">
        <f aca="false">F555*G139</f>
        <v>0</v>
      </c>
      <c r="H555" s="82" t="n">
        <f aca="false">F555*F139</f>
        <v>0</v>
      </c>
      <c r="I555" s="50"/>
    </row>
    <row r="556" customFormat="false" ht="16.5" hidden="false" customHeight="false" outlineLevel="0" collapsed="false">
      <c r="A556" s="45" t="n">
        <f aca="false">A140</f>
        <v>0</v>
      </c>
      <c r="B556" s="95" t="n">
        <f aca="false">B140*F556</f>
        <v>0</v>
      </c>
      <c r="C556" s="95" t="n">
        <f aca="false">C140*F556</f>
        <v>0</v>
      </c>
      <c r="D556" s="95" t="n">
        <f aca="false">D140*F556</f>
        <v>0</v>
      </c>
      <c r="E556" s="95" t="n">
        <f aca="false">E140*F556</f>
        <v>0</v>
      </c>
      <c r="F556" s="96" t="n">
        <f aca="false">IF(F349-INT(F349)&gt;0.0001,INT(F349)+1,INT(F349))</f>
        <v>0</v>
      </c>
      <c r="G556" s="98" t="n">
        <f aca="false">F556*G140</f>
        <v>0</v>
      </c>
      <c r="H556" s="82" t="n">
        <f aca="false">F556*F140</f>
        <v>0</v>
      </c>
      <c r="I556" s="50"/>
    </row>
    <row r="557" customFormat="false" ht="16.5" hidden="false" customHeight="false" outlineLevel="0" collapsed="false">
      <c r="A557" s="45" t="n">
        <f aca="false">A141</f>
        <v>0</v>
      </c>
      <c r="B557" s="95" t="n">
        <f aca="false">B141*F557</f>
        <v>0</v>
      </c>
      <c r="C557" s="95" t="n">
        <f aca="false">C141*F557</f>
        <v>0</v>
      </c>
      <c r="D557" s="95" t="n">
        <f aca="false">D141*F557</f>
        <v>0</v>
      </c>
      <c r="E557" s="95" t="n">
        <f aca="false">E141*F557</f>
        <v>0</v>
      </c>
      <c r="F557" s="96" t="n">
        <f aca="false">IF(F350-INT(F350)&gt;0.0001,INT(F350)+1,INT(F350))</f>
        <v>0</v>
      </c>
      <c r="G557" s="98" t="n">
        <f aca="false">F557*G141</f>
        <v>0</v>
      </c>
      <c r="H557" s="82" t="n">
        <f aca="false">F557*F141</f>
        <v>0</v>
      </c>
      <c r="I557" s="50"/>
    </row>
    <row r="558" customFormat="false" ht="16.5" hidden="false" customHeight="false" outlineLevel="0" collapsed="false">
      <c r="A558" s="45" t="n">
        <f aca="false">A142</f>
        <v>0</v>
      </c>
      <c r="B558" s="95" t="n">
        <f aca="false">B142*F558</f>
        <v>0</v>
      </c>
      <c r="C558" s="95" t="n">
        <f aca="false">C142*F558</f>
        <v>0</v>
      </c>
      <c r="D558" s="95" t="n">
        <f aca="false">D142*F558</f>
        <v>0</v>
      </c>
      <c r="E558" s="95" t="n">
        <f aca="false">E142*F558</f>
        <v>0</v>
      </c>
      <c r="F558" s="96" t="n">
        <f aca="false">IF(F351-INT(F351)&gt;0.0001,INT(F351)+1,INT(F351))</f>
        <v>0</v>
      </c>
      <c r="G558" s="98" t="n">
        <f aca="false">F558*G142</f>
        <v>0</v>
      </c>
      <c r="H558" s="82" t="n">
        <f aca="false">F558*F142</f>
        <v>0</v>
      </c>
      <c r="I558" s="50"/>
    </row>
    <row r="559" customFormat="false" ht="16.5" hidden="false" customHeight="false" outlineLevel="0" collapsed="false">
      <c r="A559" s="45" t="n">
        <f aca="false">A143</f>
        <v>0</v>
      </c>
      <c r="B559" s="95" t="n">
        <f aca="false">B143*F559</f>
        <v>0</v>
      </c>
      <c r="C559" s="95" t="n">
        <f aca="false">C143*F559</f>
        <v>0</v>
      </c>
      <c r="D559" s="95" t="n">
        <f aca="false">D143*F559</f>
        <v>0</v>
      </c>
      <c r="E559" s="95" t="n">
        <f aca="false">E143*F559</f>
        <v>0</v>
      </c>
      <c r="F559" s="96" t="n">
        <f aca="false">IF(F352-INT(F352)&gt;0.0001,INT(F352)+1,INT(F352))</f>
        <v>0</v>
      </c>
      <c r="G559" s="98" t="n">
        <f aca="false">F559*G143</f>
        <v>0</v>
      </c>
      <c r="H559" s="82" t="n">
        <f aca="false">F559*F143</f>
        <v>0</v>
      </c>
      <c r="I559" s="50"/>
    </row>
    <row r="560" customFormat="false" ht="16.5" hidden="false" customHeight="false" outlineLevel="0" collapsed="false">
      <c r="A560" s="45" t="n">
        <f aca="false">A144</f>
        <v>0</v>
      </c>
      <c r="B560" s="95" t="n">
        <f aca="false">B144*F560</f>
        <v>0</v>
      </c>
      <c r="C560" s="95" t="n">
        <f aca="false">C144*F560</f>
        <v>0</v>
      </c>
      <c r="D560" s="95" t="n">
        <f aca="false">D144*F560</f>
        <v>0</v>
      </c>
      <c r="E560" s="95" t="n">
        <f aca="false">E144*F560</f>
        <v>0</v>
      </c>
      <c r="F560" s="96" t="n">
        <f aca="false">IF(F353-INT(F353)&gt;0.0001,INT(F353)+1,INT(F353))</f>
        <v>0</v>
      </c>
      <c r="G560" s="98" t="n">
        <f aca="false">F560*G144</f>
        <v>0</v>
      </c>
      <c r="H560" s="82" t="n">
        <f aca="false">F560*F144</f>
        <v>0</v>
      </c>
      <c r="I560" s="50"/>
    </row>
    <row r="561" customFormat="false" ht="16.5" hidden="false" customHeight="false" outlineLevel="0" collapsed="false">
      <c r="A561" s="45" t="n">
        <f aca="false">A145</f>
        <v>0</v>
      </c>
      <c r="B561" s="95" t="n">
        <f aca="false">B145*F561</f>
        <v>0</v>
      </c>
      <c r="C561" s="95" t="n">
        <f aca="false">C145*F561</f>
        <v>0</v>
      </c>
      <c r="D561" s="95" t="n">
        <f aca="false">D145*F561</f>
        <v>0</v>
      </c>
      <c r="E561" s="95" t="n">
        <f aca="false">E145*F561</f>
        <v>0</v>
      </c>
      <c r="F561" s="96" t="n">
        <f aca="false">IF(F354-INT(F354)&gt;0.0001,INT(F354)+1,INT(F354))</f>
        <v>0</v>
      </c>
      <c r="G561" s="98" t="n">
        <f aca="false">F561*G145</f>
        <v>0</v>
      </c>
      <c r="H561" s="82" t="n">
        <f aca="false">F561*F145</f>
        <v>0</v>
      </c>
      <c r="I561" s="50"/>
    </row>
    <row r="562" customFormat="false" ht="16.5" hidden="false" customHeight="false" outlineLevel="0" collapsed="false">
      <c r="A562" s="45" t="n">
        <f aca="false">A146</f>
        <v>0</v>
      </c>
      <c r="B562" s="95" t="n">
        <f aca="false">B146*F562</f>
        <v>0</v>
      </c>
      <c r="C562" s="95" t="n">
        <f aca="false">C146*F562</f>
        <v>0</v>
      </c>
      <c r="D562" s="95" t="n">
        <f aca="false">D146*F562</f>
        <v>0</v>
      </c>
      <c r="E562" s="95" t="n">
        <f aca="false">E146*F562</f>
        <v>0</v>
      </c>
      <c r="F562" s="96" t="n">
        <f aca="false">IF(F355-INT(F355)&gt;0.0001,INT(F355)+1,INT(F355))</f>
        <v>0</v>
      </c>
      <c r="G562" s="98" t="n">
        <f aca="false">F562*G146</f>
        <v>0</v>
      </c>
      <c r="H562" s="82" t="n">
        <f aca="false">F562*F146</f>
        <v>0</v>
      </c>
      <c r="I562" s="50"/>
    </row>
    <row r="563" customFormat="false" ht="16.5" hidden="false" customHeight="false" outlineLevel="0" collapsed="false">
      <c r="A563" s="45" t="n">
        <f aca="false">A147</f>
        <v>0</v>
      </c>
      <c r="B563" s="95" t="n">
        <f aca="false">B147*F563</f>
        <v>0</v>
      </c>
      <c r="C563" s="95" t="n">
        <f aca="false">C147*F563</f>
        <v>0</v>
      </c>
      <c r="D563" s="95" t="n">
        <f aca="false">D147*F563</f>
        <v>0</v>
      </c>
      <c r="E563" s="95" t="n">
        <f aca="false">E147*F563</f>
        <v>0</v>
      </c>
      <c r="F563" s="96" t="n">
        <f aca="false">IF(F356-INT(F356)&gt;0.0001,INT(F356)+1,INT(F356))</f>
        <v>0</v>
      </c>
      <c r="G563" s="98" t="n">
        <f aca="false">F563*G147</f>
        <v>0</v>
      </c>
      <c r="H563" s="82" t="n">
        <f aca="false">F563*F147</f>
        <v>0</v>
      </c>
      <c r="I563" s="50"/>
    </row>
    <row r="564" customFormat="false" ht="16.5" hidden="false" customHeight="false" outlineLevel="0" collapsed="false">
      <c r="A564" s="45" t="n">
        <f aca="false">A148</f>
        <v>0</v>
      </c>
      <c r="B564" s="95" t="n">
        <f aca="false">B148*F564</f>
        <v>0</v>
      </c>
      <c r="C564" s="95" t="n">
        <f aca="false">C148*F564</f>
        <v>0</v>
      </c>
      <c r="D564" s="95" t="n">
        <f aca="false">D148*F564</f>
        <v>0</v>
      </c>
      <c r="E564" s="95" t="n">
        <f aca="false">E148*F564</f>
        <v>0</v>
      </c>
      <c r="F564" s="96" t="n">
        <f aca="false">IF(F357-INT(F357)&gt;0.0001,INT(F357)+1,INT(F357))</f>
        <v>0</v>
      </c>
      <c r="G564" s="98" t="n">
        <f aca="false">F564*G148</f>
        <v>0</v>
      </c>
      <c r="H564" s="82" t="n">
        <f aca="false">F564*F148</f>
        <v>0</v>
      </c>
      <c r="I564" s="50"/>
    </row>
    <row r="565" customFormat="false" ht="16.5" hidden="false" customHeight="false" outlineLevel="0" collapsed="false">
      <c r="A565" s="45" t="n">
        <f aca="false">A149</f>
        <v>0</v>
      </c>
      <c r="B565" s="95" t="n">
        <f aca="false">B149*F565</f>
        <v>0</v>
      </c>
      <c r="C565" s="95" t="n">
        <f aca="false">C149*F565</f>
        <v>0</v>
      </c>
      <c r="D565" s="95" t="n">
        <f aca="false">D149*F565</f>
        <v>0</v>
      </c>
      <c r="E565" s="95" t="n">
        <f aca="false">E149*F565</f>
        <v>0</v>
      </c>
      <c r="F565" s="96" t="n">
        <f aca="false">IF(F358-INT(F358)&gt;0.0001,INT(F358)+1,INT(F358))</f>
        <v>0</v>
      </c>
      <c r="G565" s="98" t="n">
        <f aca="false">F565*G149</f>
        <v>0</v>
      </c>
      <c r="H565" s="82" t="n">
        <f aca="false">F565*F149</f>
        <v>0</v>
      </c>
      <c r="I565" s="50"/>
    </row>
    <row r="566" customFormat="false" ht="16.5" hidden="false" customHeight="false" outlineLevel="0" collapsed="false">
      <c r="A566" s="45" t="n">
        <f aca="false">A150</f>
        <v>0</v>
      </c>
      <c r="B566" s="95" t="n">
        <f aca="false">B150*F566</f>
        <v>0</v>
      </c>
      <c r="C566" s="95" t="n">
        <f aca="false">C150*F566</f>
        <v>0</v>
      </c>
      <c r="D566" s="95" t="n">
        <f aca="false">D150*F566</f>
        <v>0</v>
      </c>
      <c r="E566" s="95" t="n">
        <f aca="false">E150*F566</f>
        <v>0</v>
      </c>
      <c r="F566" s="96" t="n">
        <f aca="false">IF(F359-INT(F359)&gt;0.0001,INT(F359)+1,INT(F359))</f>
        <v>0</v>
      </c>
      <c r="G566" s="98" t="n">
        <f aca="false">F566*G150</f>
        <v>0</v>
      </c>
      <c r="H566" s="82" t="n">
        <f aca="false">F566*F150</f>
        <v>0</v>
      </c>
      <c r="I566" s="50"/>
    </row>
    <row r="567" customFormat="false" ht="16.5" hidden="false" customHeight="false" outlineLevel="0" collapsed="false">
      <c r="A567" s="45" t="n">
        <f aca="false">A151</f>
        <v>0</v>
      </c>
      <c r="B567" s="95" t="n">
        <f aca="false">B151*F567</f>
        <v>0</v>
      </c>
      <c r="C567" s="95" t="n">
        <f aca="false">C151*F567</f>
        <v>0</v>
      </c>
      <c r="D567" s="95" t="n">
        <f aca="false">D151*F567</f>
        <v>0</v>
      </c>
      <c r="E567" s="95" t="n">
        <f aca="false">E151*F567</f>
        <v>0</v>
      </c>
      <c r="F567" s="96" t="n">
        <f aca="false">IF(F360-INT(F360)&gt;0.0001,INT(F360)+1,INT(F360))</f>
        <v>0</v>
      </c>
      <c r="G567" s="98" t="n">
        <f aca="false">F567*G151</f>
        <v>0</v>
      </c>
      <c r="H567" s="82" t="n">
        <f aca="false">F567*F151</f>
        <v>0</v>
      </c>
      <c r="I567" s="50"/>
    </row>
    <row r="568" customFormat="false" ht="16.5" hidden="false" customHeight="false" outlineLevel="0" collapsed="false">
      <c r="A568" s="45" t="n">
        <f aca="false">A152</f>
        <v>0</v>
      </c>
      <c r="B568" s="95" t="n">
        <f aca="false">B152*F568</f>
        <v>0</v>
      </c>
      <c r="C568" s="95" t="n">
        <f aca="false">C152*F568</f>
        <v>0</v>
      </c>
      <c r="D568" s="95" t="n">
        <f aca="false">D152*F568</f>
        <v>0</v>
      </c>
      <c r="E568" s="95" t="n">
        <f aca="false">E152*F568</f>
        <v>0</v>
      </c>
      <c r="F568" s="96" t="n">
        <f aca="false">IF(F361-INT(F361)&gt;0.0001,INT(F361)+1,INT(F361))</f>
        <v>0</v>
      </c>
      <c r="G568" s="98" t="n">
        <f aca="false">F568*G152</f>
        <v>0</v>
      </c>
      <c r="H568" s="82" t="n">
        <f aca="false">F568*F152</f>
        <v>0</v>
      </c>
      <c r="I568" s="50"/>
    </row>
    <row r="569" customFormat="false" ht="16.5" hidden="false" customHeight="false" outlineLevel="0" collapsed="false">
      <c r="A569" s="45" t="n">
        <f aca="false">A153</f>
        <v>0</v>
      </c>
      <c r="B569" s="95" t="n">
        <f aca="false">B153*F569</f>
        <v>0</v>
      </c>
      <c r="C569" s="95" t="n">
        <f aca="false">C153*F569</f>
        <v>0</v>
      </c>
      <c r="D569" s="95" t="n">
        <f aca="false">D153*F569</f>
        <v>0</v>
      </c>
      <c r="E569" s="95" t="n">
        <f aca="false">E153*F569</f>
        <v>0</v>
      </c>
      <c r="F569" s="96" t="n">
        <f aca="false">IF(F362-INT(F362)&gt;0.0001,INT(F362)+1,INT(F362))</f>
        <v>0</v>
      </c>
      <c r="G569" s="98" t="n">
        <f aca="false">F569*G153</f>
        <v>0</v>
      </c>
      <c r="H569" s="82" t="n">
        <f aca="false">F569*F153</f>
        <v>0</v>
      </c>
      <c r="I569" s="50"/>
    </row>
    <row r="570" customFormat="false" ht="16.5" hidden="false" customHeight="false" outlineLevel="0" collapsed="false">
      <c r="A570" s="45" t="n">
        <f aca="false">A154</f>
        <v>0</v>
      </c>
      <c r="B570" s="95" t="n">
        <f aca="false">B154*F570</f>
        <v>0</v>
      </c>
      <c r="C570" s="95" t="n">
        <f aca="false">C154*F570</f>
        <v>0</v>
      </c>
      <c r="D570" s="95" t="n">
        <f aca="false">D154*F570</f>
        <v>0</v>
      </c>
      <c r="E570" s="95" t="n">
        <f aca="false">E154*F570</f>
        <v>0</v>
      </c>
      <c r="F570" s="96" t="n">
        <f aca="false">IF(F363-INT(F363)&gt;0.0001,INT(F363)+1,INT(F363))</f>
        <v>0</v>
      </c>
      <c r="G570" s="98" t="n">
        <f aca="false">F570*G154</f>
        <v>0</v>
      </c>
      <c r="H570" s="82" t="n">
        <f aca="false">F570*F154</f>
        <v>0</v>
      </c>
      <c r="I570" s="50"/>
    </row>
    <row r="571" customFormat="false" ht="16.5" hidden="false" customHeight="false" outlineLevel="0" collapsed="false">
      <c r="A571" s="45" t="n">
        <f aca="false">A155</f>
        <v>0</v>
      </c>
      <c r="B571" s="95" t="n">
        <f aca="false">B155*F571</f>
        <v>0</v>
      </c>
      <c r="C571" s="95" t="n">
        <f aca="false">C155*F571</f>
        <v>0</v>
      </c>
      <c r="D571" s="95" t="n">
        <f aca="false">D155*F571</f>
        <v>0</v>
      </c>
      <c r="E571" s="95" t="n">
        <f aca="false">E155*F571</f>
        <v>0</v>
      </c>
      <c r="F571" s="96" t="n">
        <f aca="false">IF(F364-INT(F364)&gt;0.0001,INT(F364)+1,INT(F364))</f>
        <v>0</v>
      </c>
      <c r="G571" s="98" t="n">
        <f aca="false">F571*G155</f>
        <v>0</v>
      </c>
      <c r="H571" s="82" t="n">
        <f aca="false">F571*F155</f>
        <v>0</v>
      </c>
      <c r="I571" s="50"/>
    </row>
    <row r="572" customFormat="false" ht="16.5" hidden="false" customHeight="false" outlineLevel="0" collapsed="false">
      <c r="A572" s="45" t="n">
        <f aca="false">A156</f>
        <v>0</v>
      </c>
      <c r="B572" s="95" t="n">
        <f aca="false">B156*F572</f>
        <v>0</v>
      </c>
      <c r="C572" s="95" t="n">
        <f aca="false">C156*F572</f>
        <v>0</v>
      </c>
      <c r="D572" s="95" t="n">
        <f aca="false">D156*F572</f>
        <v>0</v>
      </c>
      <c r="E572" s="95" t="n">
        <f aca="false">E156*F572</f>
        <v>0</v>
      </c>
      <c r="F572" s="96" t="n">
        <f aca="false">IF(F365-INT(F365)&gt;0.0001,INT(F365)+1,INT(F365))</f>
        <v>0</v>
      </c>
      <c r="G572" s="98" t="n">
        <f aca="false">F572*G156</f>
        <v>0</v>
      </c>
      <c r="H572" s="82" t="n">
        <f aca="false">F572*F156</f>
        <v>0</v>
      </c>
      <c r="I572" s="50"/>
    </row>
    <row r="573" customFormat="false" ht="16.5" hidden="false" customHeight="false" outlineLevel="0" collapsed="false">
      <c r="A573" s="45" t="n">
        <f aca="false">A157</f>
        <v>0</v>
      </c>
      <c r="B573" s="95" t="n">
        <f aca="false">B157*F573</f>
        <v>0</v>
      </c>
      <c r="C573" s="95" t="n">
        <f aca="false">C157*F573</f>
        <v>0</v>
      </c>
      <c r="D573" s="95" t="n">
        <f aca="false">D157*F573</f>
        <v>0</v>
      </c>
      <c r="E573" s="95" t="n">
        <f aca="false">E157*F573</f>
        <v>0</v>
      </c>
      <c r="F573" s="96" t="n">
        <f aca="false">IF(F366-INT(F366)&gt;0.0001,INT(F366)+1,INT(F366))</f>
        <v>0</v>
      </c>
      <c r="G573" s="98" t="n">
        <f aca="false">F573*G157</f>
        <v>0</v>
      </c>
      <c r="H573" s="82" t="n">
        <f aca="false">F573*F157</f>
        <v>0</v>
      </c>
      <c r="I573" s="50"/>
    </row>
    <row r="574" customFormat="false" ht="16.5" hidden="false" customHeight="false" outlineLevel="0" collapsed="false">
      <c r="A574" s="45" t="n">
        <f aca="false">A158</f>
        <v>0</v>
      </c>
      <c r="B574" s="95" t="n">
        <f aca="false">B158*F574</f>
        <v>0</v>
      </c>
      <c r="C574" s="95" t="n">
        <f aca="false">C158*F574</f>
        <v>0</v>
      </c>
      <c r="D574" s="95" t="n">
        <f aca="false">D158*F574</f>
        <v>0</v>
      </c>
      <c r="E574" s="95" t="n">
        <f aca="false">E158*F574</f>
        <v>0</v>
      </c>
      <c r="F574" s="96" t="n">
        <f aca="false">IF(F367-INT(F367)&gt;0.0001,INT(F367)+1,INT(F367))</f>
        <v>0</v>
      </c>
      <c r="G574" s="98" t="n">
        <f aca="false">F574*G158</f>
        <v>0</v>
      </c>
      <c r="H574" s="82" t="n">
        <f aca="false">F574*F158</f>
        <v>0</v>
      </c>
      <c r="I574" s="50"/>
    </row>
    <row r="575" customFormat="false" ht="16.5" hidden="false" customHeight="false" outlineLevel="0" collapsed="false">
      <c r="A575" s="45" t="n">
        <f aca="false">A159</f>
        <v>0</v>
      </c>
      <c r="B575" s="95" t="n">
        <f aca="false">B159*F575</f>
        <v>0</v>
      </c>
      <c r="C575" s="95" t="n">
        <f aca="false">C159*F575</f>
        <v>0</v>
      </c>
      <c r="D575" s="95" t="n">
        <f aca="false">D159*F575</f>
        <v>0</v>
      </c>
      <c r="E575" s="95" t="n">
        <f aca="false">E159*F575</f>
        <v>0</v>
      </c>
      <c r="F575" s="96" t="n">
        <f aca="false">IF(F368-INT(F368)&gt;0.0001,INT(F368)+1,INT(F368))</f>
        <v>0</v>
      </c>
      <c r="G575" s="98" t="n">
        <f aca="false">F575*G159</f>
        <v>0</v>
      </c>
      <c r="H575" s="82" t="n">
        <f aca="false">F575*F159</f>
        <v>0</v>
      </c>
      <c r="I575" s="50"/>
    </row>
    <row r="576" customFormat="false" ht="16.5" hidden="false" customHeight="false" outlineLevel="0" collapsed="false">
      <c r="A576" s="45" t="n">
        <f aca="false">A160</f>
        <v>0</v>
      </c>
      <c r="B576" s="95" t="n">
        <f aca="false">B160*F576</f>
        <v>0</v>
      </c>
      <c r="C576" s="95" t="n">
        <f aca="false">C160*F576</f>
        <v>0</v>
      </c>
      <c r="D576" s="95" t="n">
        <f aca="false">D160*F576</f>
        <v>0</v>
      </c>
      <c r="E576" s="95" t="n">
        <f aca="false">E160*F576</f>
        <v>0</v>
      </c>
      <c r="F576" s="96" t="n">
        <f aca="false">IF(F369-INT(F369)&gt;0.0001,INT(F369)+1,INT(F369))</f>
        <v>0</v>
      </c>
      <c r="G576" s="98" t="n">
        <f aca="false">F576*G160</f>
        <v>0</v>
      </c>
      <c r="H576" s="82" t="n">
        <f aca="false">F576*F160</f>
        <v>0</v>
      </c>
      <c r="I576" s="50"/>
    </row>
    <row r="577" customFormat="false" ht="16.5" hidden="false" customHeight="false" outlineLevel="0" collapsed="false">
      <c r="A577" s="45" t="n">
        <f aca="false">A161</f>
        <v>0</v>
      </c>
      <c r="B577" s="95" t="n">
        <f aca="false">B161*F577</f>
        <v>0</v>
      </c>
      <c r="C577" s="95" t="n">
        <f aca="false">C161*F577</f>
        <v>0</v>
      </c>
      <c r="D577" s="95" t="n">
        <f aca="false">D161*F577</f>
        <v>0</v>
      </c>
      <c r="E577" s="95" t="n">
        <f aca="false">E161*F577</f>
        <v>0</v>
      </c>
      <c r="F577" s="96" t="n">
        <f aca="false">IF(F370-INT(F370)&gt;0.0001,INT(F370)+1,INT(F370))</f>
        <v>0</v>
      </c>
      <c r="G577" s="98" t="n">
        <f aca="false">F577*G161</f>
        <v>0</v>
      </c>
      <c r="H577" s="82" t="n">
        <f aca="false">F577*F161</f>
        <v>0</v>
      </c>
      <c r="I577" s="50"/>
    </row>
    <row r="578" customFormat="false" ht="16.5" hidden="false" customHeight="false" outlineLevel="0" collapsed="false">
      <c r="A578" s="45" t="n">
        <f aca="false">A162</f>
        <v>0</v>
      </c>
      <c r="B578" s="95" t="n">
        <f aca="false">B162*F578</f>
        <v>0</v>
      </c>
      <c r="C578" s="95" t="n">
        <f aca="false">C162*F578</f>
        <v>0</v>
      </c>
      <c r="D578" s="95" t="n">
        <f aca="false">D162*F578</f>
        <v>0</v>
      </c>
      <c r="E578" s="95" t="n">
        <f aca="false">E162*F578</f>
        <v>0</v>
      </c>
      <c r="F578" s="96" t="n">
        <f aca="false">IF(F371-INT(F371)&gt;0.0001,INT(F371)+1,INT(F371))</f>
        <v>0</v>
      </c>
      <c r="G578" s="98" t="n">
        <f aca="false">F578*G162</f>
        <v>0</v>
      </c>
      <c r="H578" s="82" t="n">
        <f aca="false">F578*F162</f>
        <v>0</v>
      </c>
      <c r="I578" s="50"/>
    </row>
    <row r="579" customFormat="false" ht="16.5" hidden="false" customHeight="false" outlineLevel="0" collapsed="false">
      <c r="A579" s="45" t="n">
        <f aca="false">A163</f>
        <v>0</v>
      </c>
      <c r="B579" s="95" t="n">
        <f aca="false">B163*F579</f>
        <v>0</v>
      </c>
      <c r="C579" s="95" t="n">
        <f aca="false">C163*F579</f>
        <v>0</v>
      </c>
      <c r="D579" s="95" t="n">
        <f aca="false">D163*F579</f>
        <v>0</v>
      </c>
      <c r="E579" s="95" t="n">
        <f aca="false">E163*F579</f>
        <v>0</v>
      </c>
      <c r="F579" s="96" t="n">
        <f aca="false">IF(F372-INT(F372)&gt;0.0001,INT(F372)+1,INT(F372))</f>
        <v>0</v>
      </c>
      <c r="G579" s="98" t="n">
        <f aca="false">F579*G163</f>
        <v>0</v>
      </c>
      <c r="H579" s="82" t="n">
        <f aca="false">F579*F163</f>
        <v>0</v>
      </c>
      <c r="I579" s="50"/>
    </row>
    <row r="580" customFormat="false" ht="16.5" hidden="false" customHeight="false" outlineLevel="0" collapsed="false">
      <c r="A580" s="45" t="n">
        <f aca="false">A164</f>
        <v>0</v>
      </c>
      <c r="B580" s="95" t="n">
        <f aca="false">B164*F580</f>
        <v>0</v>
      </c>
      <c r="C580" s="95" t="n">
        <f aca="false">C164*F580</f>
        <v>0</v>
      </c>
      <c r="D580" s="95" t="n">
        <f aca="false">D164*F580</f>
        <v>0</v>
      </c>
      <c r="E580" s="95" t="n">
        <f aca="false">E164*F580</f>
        <v>0</v>
      </c>
      <c r="F580" s="96" t="n">
        <f aca="false">IF(F373-INT(F373)&gt;0.0001,INT(F373)+1,INT(F373))</f>
        <v>0</v>
      </c>
      <c r="G580" s="98" t="n">
        <f aca="false">F580*G164</f>
        <v>0</v>
      </c>
      <c r="H580" s="82" t="n">
        <f aca="false">F580*F164</f>
        <v>0</v>
      </c>
      <c r="I580" s="50"/>
    </row>
    <row r="581" customFormat="false" ht="16.5" hidden="false" customHeight="false" outlineLevel="0" collapsed="false">
      <c r="A581" s="45" t="n">
        <f aca="false">A165</f>
        <v>0</v>
      </c>
      <c r="B581" s="95" t="n">
        <f aca="false">B165*F581</f>
        <v>0</v>
      </c>
      <c r="C581" s="95" t="n">
        <f aca="false">C165*F581</f>
        <v>0</v>
      </c>
      <c r="D581" s="95" t="n">
        <f aca="false">D165*F581</f>
        <v>0</v>
      </c>
      <c r="E581" s="95" t="n">
        <f aca="false">E165*F581</f>
        <v>0</v>
      </c>
      <c r="F581" s="96" t="n">
        <f aca="false">IF(F374-INT(F374)&gt;0.0001,INT(F374)+1,INT(F374))</f>
        <v>0</v>
      </c>
      <c r="G581" s="98" t="n">
        <f aca="false">F581*G165</f>
        <v>0</v>
      </c>
      <c r="H581" s="82" t="n">
        <f aca="false">F581*F165</f>
        <v>0</v>
      </c>
      <c r="I581" s="50"/>
    </row>
    <row r="582" customFormat="false" ht="16.5" hidden="false" customHeight="false" outlineLevel="0" collapsed="false">
      <c r="A582" s="45" t="n">
        <f aca="false">A166</f>
        <v>0</v>
      </c>
      <c r="B582" s="95" t="n">
        <f aca="false">B166*F582</f>
        <v>0</v>
      </c>
      <c r="C582" s="95" t="n">
        <f aca="false">C166*F582</f>
        <v>0</v>
      </c>
      <c r="D582" s="95" t="n">
        <f aca="false">D166*F582</f>
        <v>0</v>
      </c>
      <c r="E582" s="95" t="n">
        <f aca="false">E166*F582</f>
        <v>0</v>
      </c>
      <c r="F582" s="96" t="n">
        <f aca="false">IF(F375-INT(F375)&gt;0.0001,INT(F375)+1,INT(F375))</f>
        <v>0</v>
      </c>
      <c r="G582" s="98" t="n">
        <f aca="false">F582*G166</f>
        <v>0</v>
      </c>
      <c r="H582" s="82" t="n">
        <f aca="false">F582*F166</f>
        <v>0</v>
      </c>
      <c r="I582" s="50"/>
    </row>
    <row r="583" customFormat="false" ht="16.5" hidden="false" customHeight="false" outlineLevel="0" collapsed="false">
      <c r="A583" s="45" t="n">
        <f aca="false">A167</f>
        <v>0</v>
      </c>
      <c r="B583" s="95" t="n">
        <f aca="false">B167*F583</f>
        <v>0</v>
      </c>
      <c r="C583" s="95" t="n">
        <f aca="false">C167*F583</f>
        <v>0</v>
      </c>
      <c r="D583" s="95" t="n">
        <f aca="false">D167*F583</f>
        <v>0</v>
      </c>
      <c r="E583" s="95" t="n">
        <f aca="false">E167*F583</f>
        <v>0</v>
      </c>
      <c r="F583" s="96" t="n">
        <f aca="false">IF(F376-INT(F376)&gt;0.0001,INT(F376)+1,INT(F376))</f>
        <v>0</v>
      </c>
      <c r="G583" s="98" t="n">
        <f aca="false">F583*G167</f>
        <v>0</v>
      </c>
      <c r="H583" s="82" t="n">
        <f aca="false">F583*F167</f>
        <v>0</v>
      </c>
      <c r="I583" s="50"/>
    </row>
    <row r="584" customFormat="false" ht="16.5" hidden="false" customHeight="false" outlineLevel="0" collapsed="false">
      <c r="A584" s="45" t="n">
        <f aca="false">A168</f>
        <v>0</v>
      </c>
      <c r="B584" s="95" t="n">
        <f aca="false">B168*F584</f>
        <v>0</v>
      </c>
      <c r="C584" s="95" t="n">
        <f aca="false">C168*F584</f>
        <v>0</v>
      </c>
      <c r="D584" s="95" t="n">
        <f aca="false">D168*F584</f>
        <v>0</v>
      </c>
      <c r="E584" s="95" t="n">
        <f aca="false">E168*F584</f>
        <v>0</v>
      </c>
      <c r="F584" s="96" t="n">
        <f aca="false">IF(F377-INT(F377)&gt;0.0001,INT(F377)+1,INT(F377))</f>
        <v>0</v>
      </c>
      <c r="G584" s="98" t="n">
        <f aca="false">F584*G168</f>
        <v>0</v>
      </c>
      <c r="H584" s="82" t="n">
        <f aca="false">F584*F168</f>
        <v>0</v>
      </c>
      <c r="I584" s="50"/>
    </row>
    <row r="585" customFormat="false" ht="16.5" hidden="false" customHeight="false" outlineLevel="0" collapsed="false">
      <c r="A585" s="45" t="n">
        <f aca="false">A169</f>
        <v>0</v>
      </c>
      <c r="B585" s="95" t="n">
        <f aca="false">B169*F585</f>
        <v>0</v>
      </c>
      <c r="C585" s="95" t="n">
        <f aca="false">C169*F585</f>
        <v>0</v>
      </c>
      <c r="D585" s="95" t="n">
        <f aca="false">D169*F585</f>
        <v>0</v>
      </c>
      <c r="E585" s="95" t="n">
        <f aca="false">E169*F585</f>
        <v>0</v>
      </c>
      <c r="F585" s="96" t="n">
        <f aca="false">IF(F378-INT(F378)&gt;0.0001,INT(F378)+1,INT(F378))</f>
        <v>0</v>
      </c>
      <c r="G585" s="98" t="n">
        <f aca="false">F585*G169</f>
        <v>0</v>
      </c>
      <c r="H585" s="82" t="n">
        <f aca="false">F585*F169</f>
        <v>0</v>
      </c>
      <c r="I585" s="50"/>
    </row>
    <row r="586" customFormat="false" ht="16.5" hidden="false" customHeight="false" outlineLevel="0" collapsed="false">
      <c r="A586" s="45" t="n">
        <f aca="false">A170</f>
        <v>0</v>
      </c>
      <c r="B586" s="95" t="n">
        <f aca="false">B170*F586</f>
        <v>0</v>
      </c>
      <c r="C586" s="95" t="n">
        <f aca="false">C170*F586</f>
        <v>0</v>
      </c>
      <c r="D586" s="95" t="n">
        <f aca="false">D170*F586</f>
        <v>0</v>
      </c>
      <c r="E586" s="95" t="n">
        <f aca="false">E170*F586</f>
        <v>0</v>
      </c>
      <c r="F586" s="96" t="n">
        <f aca="false">IF(F379-INT(F379)&gt;0.0001,INT(F379)+1,INT(F379))</f>
        <v>0</v>
      </c>
      <c r="G586" s="98" t="n">
        <f aca="false">F586*G170</f>
        <v>0</v>
      </c>
      <c r="H586" s="82" t="n">
        <f aca="false">F586*F170</f>
        <v>0</v>
      </c>
      <c r="I586" s="50"/>
    </row>
    <row r="587" customFormat="false" ht="16.5" hidden="false" customHeight="false" outlineLevel="0" collapsed="false">
      <c r="A587" s="45" t="n">
        <f aca="false">A171</f>
        <v>0</v>
      </c>
      <c r="B587" s="95" t="n">
        <f aca="false">B171*F587</f>
        <v>0</v>
      </c>
      <c r="C587" s="95" t="n">
        <f aca="false">C171*F587</f>
        <v>0</v>
      </c>
      <c r="D587" s="95" t="n">
        <f aca="false">D171*F587</f>
        <v>0</v>
      </c>
      <c r="E587" s="95" t="n">
        <f aca="false">E171*F587</f>
        <v>0</v>
      </c>
      <c r="F587" s="96" t="n">
        <f aca="false">IF(F380-INT(F380)&gt;0.0001,INT(F380)+1,INT(F380))</f>
        <v>0</v>
      </c>
      <c r="G587" s="98" t="n">
        <f aca="false">F587*G171</f>
        <v>0</v>
      </c>
      <c r="H587" s="82" t="n">
        <f aca="false">F587*F171</f>
        <v>0</v>
      </c>
      <c r="I587" s="50"/>
    </row>
    <row r="588" customFormat="false" ht="16.5" hidden="false" customHeight="false" outlineLevel="0" collapsed="false">
      <c r="A588" s="45" t="n">
        <f aca="false">A172</f>
        <v>0</v>
      </c>
      <c r="B588" s="95" t="n">
        <f aca="false">B172*F588</f>
        <v>0</v>
      </c>
      <c r="C588" s="95" t="n">
        <f aca="false">C172*F588</f>
        <v>0</v>
      </c>
      <c r="D588" s="95" t="n">
        <f aca="false">D172*F588</f>
        <v>0</v>
      </c>
      <c r="E588" s="95" t="n">
        <f aca="false">E172*F588</f>
        <v>0</v>
      </c>
      <c r="F588" s="96" t="n">
        <f aca="false">IF(F381-INT(F381)&gt;0.0001,INT(F381)+1,INT(F381))</f>
        <v>0</v>
      </c>
      <c r="G588" s="98" t="n">
        <f aca="false">F588*G172</f>
        <v>0</v>
      </c>
      <c r="H588" s="82" t="n">
        <f aca="false">F588*F172</f>
        <v>0</v>
      </c>
      <c r="I588" s="50"/>
    </row>
    <row r="589" customFormat="false" ht="16.5" hidden="false" customHeight="false" outlineLevel="0" collapsed="false">
      <c r="A589" s="45" t="n">
        <f aca="false">A173</f>
        <v>0</v>
      </c>
      <c r="B589" s="95" t="n">
        <f aca="false">B173*F589</f>
        <v>0</v>
      </c>
      <c r="C589" s="95" t="n">
        <f aca="false">C173*F589</f>
        <v>0</v>
      </c>
      <c r="D589" s="95" t="n">
        <f aca="false">D173*F589</f>
        <v>0</v>
      </c>
      <c r="E589" s="95" t="n">
        <f aca="false">E173*F589</f>
        <v>0</v>
      </c>
      <c r="F589" s="96" t="n">
        <f aca="false">IF(F382-INT(F382)&gt;0.0001,INT(F382)+1,INT(F382))</f>
        <v>0</v>
      </c>
      <c r="G589" s="98" t="n">
        <f aca="false">F589*G173</f>
        <v>0</v>
      </c>
      <c r="H589" s="82" t="n">
        <f aca="false">F589*F173</f>
        <v>0</v>
      </c>
      <c r="I589" s="50"/>
    </row>
    <row r="590" customFormat="false" ht="16.5" hidden="false" customHeight="false" outlineLevel="0" collapsed="false">
      <c r="A590" s="45" t="n">
        <f aca="false">A174</f>
        <v>0</v>
      </c>
      <c r="B590" s="95" t="n">
        <f aca="false">B174*F590</f>
        <v>0</v>
      </c>
      <c r="C590" s="95" t="n">
        <f aca="false">C174*F590</f>
        <v>0</v>
      </c>
      <c r="D590" s="95" t="n">
        <f aca="false">D174*F590</f>
        <v>0</v>
      </c>
      <c r="E590" s="95" t="n">
        <f aca="false">E174*F590</f>
        <v>0</v>
      </c>
      <c r="F590" s="96" t="n">
        <f aca="false">IF(F383-INT(F383)&gt;0.0001,INT(F383)+1,INT(F383))</f>
        <v>0</v>
      </c>
      <c r="G590" s="98" t="n">
        <f aca="false">F590*G174</f>
        <v>0</v>
      </c>
      <c r="H590" s="82" t="n">
        <f aca="false">F590*F174</f>
        <v>0</v>
      </c>
      <c r="I590" s="50"/>
    </row>
    <row r="591" customFormat="false" ht="16.5" hidden="false" customHeight="false" outlineLevel="0" collapsed="false">
      <c r="A591" s="45" t="n">
        <f aca="false">A175</f>
        <v>0</v>
      </c>
      <c r="B591" s="95" t="n">
        <f aca="false">B175*F591</f>
        <v>0</v>
      </c>
      <c r="C591" s="95" t="n">
        <f aca="false">C175*F591</f>
        <v>0</v>
      </c>
      <c r="D591" s="95" t="n">
        <f aca="false">D175*F591</f>
        <v>0</v>
      </c>
      <c r="E591" s="95" t="n">
        <f aca="false">E175*F591</f>
        <v>0</v>
      </c>
      <c r="F591" s="96" t="n">
        <f aca="false">IF(F384-INT(F384)&gt;0.0001,INT(F384)+1,INT(F384))</f>
        <v>0</v>
      </c>
      <c r="G591" s="98" t="n">
        <f aca="false">F591*G175</f>
        <v>0</v>
      </c>
      <c r="H591" s="82" t="n">
        <f aca="false">F591*F175</f>
        <v>0</v>
      </c>
      <c r="I591" s="50"/>
    </row>
    <row r="592" customFormat="false" ht="16.5" hidden="false" customHeight="false" outlineLevel="0" collapsed="false">
      <c r="A592" s="45" t="n">
        <f aca="false">A176</f>
        <v>0</v>
      </c>
      <c r="B592" s="95" t="n">
        <f aca="false">B176*F592</f>
        <v>0</v>
      </c>
      <c r="C592" s="95" t="n">
        <f aca="false">C176*F592</f>
        <v>0</v>
      </c>
      <c r="D592" s="95" t="n">
        <f aca="false">D176*F592</f>
        <v>0</v>
      </c>
      <c r="E592" s="95" t="n">
        <f aca="false">E176*F592</f>
        <v>0</v>
      </c>
      <c r="F592" s="96" t="n">
        <f aca="false">IF(F385-INT(F385)&gt;0.0001,INT(F385)+1,INT(F385))</f>
        <v>0</v>
      </c>
      <c r="G592" s="98" t="n">
        <f aca="false">F592*G176</f>
        <v>0</v>
      </c>
      <c r="H592" s="82" t="n">
        <f aca="false">F592*F176</f>
        <v>0</v>
      </c>
      <c r="I592" s="50"/>
    </row>
    <row r="593" customFormat="false" ht="16.5" hidden="false" customHeight="false" outlineLevel="0" collapsed="false">
      <c r="A593" s="45" t="n">
        <f aca="false">A177</f>
        <v>0</v>
      </c>
      <c r="B593" s="95" t="n">
        <f aca="false">B177*F593</f>
        <v>0</v>
      </c>
      <c r="C593" s="95" t="n">
        <f aca="false">C177*F593</f>
        <v>0</v>
      </c>
      <c r="D593" s="95" t="n">
        <f aca="false">D177*F593</f>
        <v>0</v>
      </c>
      <c r="E593" s="95" t="n">
        <f aca="false">E177*F593</f>
        <v>0</v>
      </c>
      <c r="F593" s="96" t="n">
        <f aca="false">IF(F386-INT(F386)&gt;0.0001,INT(F386)+1,INT(F386))</f>
        <v>0</v>
      </c>
      <c r="G593" s="98" t="n">
        <f aca="false">F593*G177</f>
        <v>0</v>
      </c>
      <c r="H593" s="82" t="n">
        <f aca="false">F593*F177</f>
        <v>0</v>
      </c>
      <c r="I593" s="50"/>
    </row>
    <row r="594" customFormat="false" ht="16.5" hidden="false" customHeight="false" outlineLevel="0" collapsed="false">
      <c r="A594" s="45" t="n">
        <f aca="false">A178</f>
        <v>0</v>
      </c>
      <c r="B594" s="95" t="n">
        <f aca="false">B178*F594</f>
        <v>0</v>
      </c>
      <c r="C594" s="95" t="n">
        <f aca="false">C178*F594</f>
        <v>0</v>
      </c>
      <c r="D594" s="95" t="n">
        <f aca="false">D178*F594</f>
        <v>0</v>
      </c>
      <c r="E594" s="95" t="n">
        <f aca="false">E178*F594</f>
        <v>0</v>
      </c>
      <c r="F594" s="96" t="n">
        <f aca="false">IF(F387-INT(F387)&gt;0.0001,INT(F387)+1,INT(F387))</f>
        <v>0</v>
      </c>
      <c r="G594" s="98" t="n">
        <f aca="false">F594*G178</f>
        <v>0</v>
      </c>
      <c r="H594" s="82" t="n">
        <f aca="false">F594*F178</f>
        <v>0</v>
      </c>
      <c r="I594" s="50"/>
    </row>
    <row r="595" customFormat="false" ht="16.5" hidden="false" customHeight="false" outlineLevel="0" collapsed="false">
      <c r="A595" s="45" t="n">
        <f aca="false">A179</f>
        <v>0</v>
      </c>
      <c r="B595" s="95" t="n">
        <f aca="false">B179*F595</f>
        <v>0</v>
      </c>
      <c r="C595" s="95" t="n">
        <f aca="false">C179*F595</f>
        <v>0</v>
      </c>
      <c r="D595" s="95" t="n">
        <f aca="false">D179*F595</f>
        <v>0</v>
      </c>
      <c r="E595" s="95" t="n">
        <f aca="false">E179*F595</f>
        <v>0</v>
      </c>
      <c r="F595" s="96" t="n">
        <f aca="false">IF(F388-INT(F388)&gt;0.0001,INT(F388)+1,INT(F388))</f>
        <v>0</v>
      </c>
      <c r="G595" s="98" t="n">
        <f aca="false">F595*G179</f>
        <v>0</v>
      </c>
      <c r="H595" s="82" t="n">
        <f aca="false">F595*F179</f>
        <v>0</v>
      </c>
      <c r="I595" s="50"/>
    </row>
    <row r="596" customFormat="false" ht="16.5" hidden="false" customHeight="false" outlineLevel="0" collapsed="false">
      <c r="A596" s="45" t="n">
        <f aca="false">A180</f>
        <v>0</v>
      </c>
      <c r="B596" s="95" t="n">
        <f aca="false">B180*F596</f>
        <v>0</v>
      </c>
      <c r="C596" s="95" t="n">
        <f aca="false">C180*F596</f>
        <v>0</v>
      </c>
      <c r="D596" s="95" t="n">
        <f aca="false">D180*F596</f>
        <v>0</v>
      </c>
      <c r="E596" s="95" t="n">
        <f aca="false">E180*F596</f>
        <v>0</v>
      </c>
      <c r="F596" s="96" t="n">
        <f aca="false">IF(F389-INT(F389)&gt;0.0001,INT(F389)+1,INT(F389))</f>
        <v>0</v>
      </c>
      <c r="G596" s="98" t="n">
        <f aca="false">F596*G180</f>
        <v>0</v>
      </c>
      <c r="H596" s="82" t="n">
        <f aca="false">F596*F180</f>
        <v>0</v>
      </c>
      <c r="I596" s="50"/>
    </row>
    <row r="597" customFormat="false" ht="16.5" hidden="false" customHeight="false" outlineLevel="0" collapsed="false">
      <c r="A597" s="45" t="n">
        <f aca="false">A181</f>
        <v>0</v>
      </c>
      <c r="B597" s="95" t="n">
        <f aca="false">B181*F597</f>
        <v>0</v>
      </c>
      <c r="C597" s="95" t="n">
        <f aca="false">C181*F597</f>
        <v>0</v>
      </c>
      <c r="D597" s="95" t="n">
        <f aca="false">D181*F597</f>
        <v>0</v>
      </c>
      <c r="E597" s="95" t="n">
        <f aca="false">E181*F597</f>
        <v>0</v>
      </c>
      <c r="F597" s="96" t="n">
        <f aca="false">IF(F390-INT(F390)&gt;0.0001,INT(F390)+1,INT(F390))</f>
        <v>0</v>
      </c>
      <c r="G597" s="98" t="n">
        <f aca="false">F597*G181</f>
        <v>0</v>
      </c>
      <c r="H597" s="82" t="n">
        <f aca="false">F597*F181</f>
        <v>0</v>
      </c>
      <c r="I597" s="50"/>
    </row>
    <row r="598" customFormat="false" ht="16.5" hidden="false" customHeight="false" outlineLevel="0" collapsed="false">
      <c r="A598" s="45" t="n">
        <f aca="false">A182</f>
        <v>0</v>
      </c>
      <c r="B598" s="95" t="n">
        <f aca="false">B182*F598</f>
        <v>0</v>
      </c>
      <c r="C598" s="95" t="n">
        <f aca="false">C182*F598</f>
        <v>0</v>
      </c>
      <c r="D598" s="95" t="n">
        <f aca="false">D182*F598</f>
        <v>0</v>
      </c>
      <c r="E598" s="95" t="n">
        <f aca="false">E182*F598</f>
        <v>0</v>
      </c>
      <c r="F598" s="96" t="n">
        <f aca="false">IF(F391-INT(F391)&gt;0.0001,INT(F391)+1,INT(F391))</f>
        <v>0</v>
      </c>
      <c r="G598" s="98" t="n">
        <f aca="false">F598*G182</f>
        <v>0</v>
      </c>
      <c r="H598" s="82" t="n">
        <f aca="false">F598*F182</f>
        <v>0</v>
      </c>
      <c r="I598" s="50"/>
    </row>
    <row r="599" customFormat="false" ht="16.5" hidden="false" customHeight="false" outlineLevel="0" collapsed="false">
      <c r="A599" s="45" t="n">
        <f aca="false">A183</f>
        <v>0</v>
      </c>
      <c r="B599" s="95" t="n">
        <f aca="false">B183*F599</f>
        <v>0</v>
      </c>
      <c r="C599" s="95" t="n">
        <f aca="false">C183*F599</f>
        <v>0</v>
      </c>
      <c r="D599" s="95" t="n">
        <f aca="false">D183*F599</f>
        <v>0</v>
      </c>
      <c r="E599" s="95" t="n">
        <f aca="false">E183*F599</f>
        <v>0</v>
      </c>
      <c r="F599" s="96" t="n">
        <f aca="false">IF(F392-INT(F392)&gt;0.0001,INT(F392)+1,INT(F392))</f>
        <v>0</v>
      </c>
      <c r="G599" s="98" t="n">
        <f aca="false">F599*G183</f>
        <v>0</v>
      </c>
      <c r="H599" s="82" t="n">
        <f aca="false">F599*F183</f>
        <v>0</v>
      </c>
      <c r="I599" s="50"/>
    </row>
    <row r="600" customFormat="false" ht="16.5" hidden="false" customHeight="false" outlineLevel="0" collapsed="false">
      <c r="A600" s="45" t="n">
        <f aca="false">A184</f>
        <v>0</v>
      </c>
      <c r="B600" s="95" t="n">
        <f aca="false">B184*F600</f>
        <v>0</v>
      </c>
      <c r="C600" s="95" t="n">
        <f aca="false">C184*F600</f>
        <v>0</v>
      </c>
      <c r="D600" s="95" t="n">
        <f aca="false">D184*F600</f>
        <v>0</v>
      </c>
      <c r="E600" s="95" t="n">
        <f aca="false">E184*F600</f>
        <v>0</v>
      </c>
      <c r="F600" s="96" t="n">
        <f aca="false">IF(F393-INT(F393)&gt;0.0001,INT(F393)+1,INT(F393))</f>
        <v>0</v>
      </c>
      <c r="G600" s="98" t="n">
        <f aca="false">F600*G184</f>
        <v>0</v>
      </c>
      <c r="H600" s="82" t="n">
        <f aca="false">F600*F184</f>
        <v>0</v>
      </c>
      <c r="I600" s="50"/>
    </row>
    <row r="601" customFormat="false" ht="16.5" hidden="false" customHeight="false" outlineLevel="0" collapsed="false">
      <c r="A601" s="45" t="n">
        <f aca="false">A185</f>
        <v>0</v>
      </c>
      <c r="B601" s="95" t="n">
        <f aca="false">B185*F601</f>
        <v>0</v>
      </c>
      <c r="C601" s="95" t="n">
        <f aca="false">C185*F601</f>
        <v>0</v>
      </c>
      <c r="D601" s="95" t="n">
        <f aca="false">D185*F601</f>
        <v>0</v>
      </c>
      <c r="E601" s="95" t="n">
        <f aca="false">E185*F601</f>
        <v>0</v>
      </c>
      <c r="F601" s="96" t="n">
        <f aca="false">IF(F394-INT(F394)&gt;0.0001,INT(F394)+1,INT(F394))</f>
        <v>0</v>
      </c>
      <c r="G601" s="98" t="n">
        <f aca="false">F601*G185</f>
        <v>0</v>
      </c>
      <c r="H601" s="82" t="n">
        <f aca="false">F601*F185</f>
        <v>0</v>
      </c>
      <c r="I601" s="50"/>
    </row>
    <row r="602" customFormat="false" ht="16.5" hidden="false" customHeight="false" outlineLevel="0" collapsed="false">
      <c r="A602" s="45" t="n">
        <f aca="false">A186</f>
        <v>0</v>
      </c>
      <c r="B602" s="95" t="n">
        <f aca="false">B186*F602</f>
        <v>0</v>
      </c>
      <c r="C602" s="95" t="n">
        <f aca="false">C186*F602</f>
        <v>0</v>
      </c>
      <c r="D602" s="95" t="n">
        <f aca="false">D186*F602</f>
        <v>0</v>
      </c>
      <c r="E602" s="95" t="n">
        <f aca="false">E186*F602</f>
        <v>0</v>
      </c>
      <c r="F602" s="96" t="n">
        <f aca="false">IF(F395-INT(F395)&gt;0.0001,INT(F395)+1,INT(F395))</f>
        <v>0</v>
      </c>
      <c r="G602" s="98" t="n">
        <f aca="false">F602*G186</f>
        <v>0</v>
      </c>
      <c r="H602" s="82" t="n">
        <f aca="false">F602*F186</f>
        <v>0</v>
      </c>
      <c r="I602" s="50"/>
    </row>
    <row r="603" customFormat="false" ht="16.5" hidden="false" customHeight="false" outlineLevel="0" collapsed="false">
      <c r="A603" s="45" t="n">
        <f aca="false">A187</f>
        <v>0</v>
      </c>
      <c r="B603" s="95" t="n">
        <f aca="false">B187*F603</f>
        <v>0</v>
      </c>
      <c r="C603" s="95" t="n">
        <f aca="false">C187*F603</f>
        <v>0</v>
      </c>
      <c r="D603" s="95" t="n">
        <f aca="false">D187*F603</f>
        <v>0</v>
      </c>
      <c r="E603" s="95" t="n">
        <f aca="false">E187*F603</f>
        <v>0</v>
      </c>
      <c r="F603" s="96" t="n">
        <f aca="false">IF(F396-INT(F396)&gt;0.0001,INT(F396)+1,INT(F396))</f>
        <v>0</v>
      </c>
      <c r="G603" s="98" t="n">
        <f aca="false">F603*G187</f>
        <v>0</v>
      </c>
      <c r="H603" s="82" t="n">
        <f aca="false">F603*F187</f>
        <v>0</v>
      </c>
      <c r="I603" s="50"/>
    </row>
    <row r="604" customFormat="false" ht="16.5" hidden="false" customHeight="false" outlineLevel="0" collapsed="false">
      <c r="A604" s="45" t="n">
        <f aca="false">A188</f>
        <v>0</v>
      </c>
      <c r="B604" s="95" t="n">
        <f aca="false">B188*F604</f>
        <v>0</v>
      </c>
      <c r="C604" s="95" t="n">
        <f aca="false">C188*F604</f>
        <v>0</v>
      </c>
      <c r="D604" s="95" t="n">
        <f aca="false">D188*F604</f>
        <v>0</v>
      </c>
      <c r="E604" s="95" t="n">
        <f aca="false">E188*F604</f>
        <v>0</v>
      </c>
      <c r="F604" s="96" t="n">
        <f aca="false">IF(F397-INT(F397)&gt;0.0001,INT(F397)+1,INT(F397))</f>
        <v>0</v>
      </c>
      <c r="G604" s="98" t="n">
        <f aca="false">F604*G188</f>
        <v>0</v>
      </c>
      <c r="H604" s="82" t="n">
        <f aca="false">F604*F188</f>
        <v>0</v>
      </c>
      <c r="I604" s="50"/>
    </row>
    <row r="605" customFormat="false" ht="16.5" hidden="false" customHeight="false" outlineLevel="0" collapsed="false">
      <c r="A605" s="45" t="n">
        <f aca="false">A189</f>
        <v>0</v>
      </c>
      <c r="B605" s="95" t="n">
        <f aca="false">B189*F605</f>
        <v>0</v>
      </c>
      <c r="C605" s="95" t="n">
        <f aca="false">C189*F605</f>
        <v>0</v>
      </c>
      <c r="D605" s="95" t="n">
        <f aca="false">D189*F605</f>
        <v>0</v>
      </c>
      <c r="E605" s="95" t="n">
        <f aca="false">E189*F605</f>
        <v>0</v>
      </c>
      <c r="F605" s="96" t="n">
        <f aca="false">IF(F398-INT(F398)&gt;0.0001,INT(F398)+1,INT(F398))</f>
        <v>0</v>
      </c>
      <c r="G605" s="98" t="n">
        <f aca="false">F605*G189</f>
        <v>0</v>
      </c>
      <c r="H605" s="82" t="n">
        <f aca="false">F605*F189</f>
        <v>0</v>
      </c>
      <c r="I605" s="50"/>
    </row>
    <row r="606" customFormat="false" ht="16.5" hidden="false" customHeight="false" outlineLevel="0" collapsed="false">
      <c r="A606" s="45" t="n">
        <f aca="false">A190</f>
        <v>0</v>
      </c>
      <c r="B606" s="95" t="n">
        <f aca="false">B190*F606</f>
        <v>0</v>
      </c>
      <c r="C606" s="95" t="n">
        <f aca="false">C190*F606</f>
        <v>0</v>
      </c>
      <c r="D606" s="95" t="n">
        <f aca="false">D190*F606</f>
        <v>0</v>
      </c>
      <c r="E606" s="95" t="n">
        <f aca="false">E190*F606</f>
        <v>0</v>
      </c>
      <c r="F606" s="96" t="n">
        <f aca="false">IF(F399-INT(F399)&gt;0.0001,INT(F399)+1,INT(F399))</f>
        <v>0</v>
      </c>
      <c r="G606" s="98" t="n">
        <f aca="false">F606*G190</f>
        <v>0</v>
      </c>
      <c r="H606" s="82" t="n">
        <f aca="false">F606*F190</f>
        <v>0</v>
      </c>
      <c r="I606" s="50"/>
    </row>
    <row r="607" customFormat="false" ht="16.5" hidden="false" customHeight="false" outlineLevel="0" collapsed="false">
      <c r="A607" s="45" t="n">
        <f aca="false">A191</f>
        <v>0</v>
      </c>
      <c r="B607" s="95" t="n">
        <f aca="false">B191*F607</f>
        <v>0</v>
      </c>
      <c r="C607" s="95" t="n">
        <f aca="false">C191*F607</f>
        <v>0</v>
      </c>
      <c r="D607" s="95" t="n">
        <f aca="false">D191*F607</f>
        <v>0</v>
      </c>
      <c r="E607" s="95" t="n">
        <f aca="false">E191*F607</f>
        <v>0</v>
      </c>
      <c r="F607" s="96" t="n">
        <f aca="false">IF(F400-INT(F400)&gt;0.0001,INT(F400)+1,INT(F400))</f>
        <v>0</v>
      </c>
      <c r="G607" s="98" t="n">
        <f aca="false">F607*G191</f>
        <v>0</v>
      </c>
      <c r="H607" s="82" t="n">
        <f aca="false">F607*F191</f>
        <v>0</v>
      </c>
      <c r="I607" s="50"/>
    </row>
    <row r="608" customFormat="false" ht="16.5" hidden="false" customHeight="false" outlineLevel="0" collapsed="false">
      <c r="A608" s="45" t="n">
        <f aca="false">A192</f>
        <v>0</v>
      </c>
      <c r="B608" s="95" t="n">
        <f aca="false">B192*F608</f>
        <v>0</v>
      </c>
      <c r="C608" s="95" t="n">
        <f aca="false">C192*F608</f>
        <v>0</v>
      </c>
      <c r="D608" s="95" t="n">
        <f aca="false">D192*F608</f>
        <v>0</v>
      </c>
      <c r="E608" s="95" t="n">
        <f aca="false">E192*F608</f>
        <v>0</v>
      </c>
      <c r="F608" s="96" t="n">
        <f aca="false">IF(F401-INT(F401)&gt;0.0001,INT(F401)+1,INT(F401))</f>
        <v>0</v>
      </c>
      <c r="G608" s="98" t="n">
        <f aca="false">F608*G192</f>
        <v>0</v>
      </c>
      <c r="H608" s="82" t="n">
        <f aca="false">F608*F192</f>
        <v>0</v>
      </c>
      <c r="I608" s="50"/>
    </row>
    <row r="609" customFormat="false" ht="16.5" hidden="false" customHeight="false" outlineLevel="0" collapsed="false">
      <c r="A609" s="45" t="n">
        <f aca="false">A193</f>
        <v>0</v>
      </c>
      <c r="B609" s="95" t="n">
        <f aca="false">B193*F609</f>
        <v>0</v>
      </c>
      <c r="C609" s="95" t="n">
        <f aca="false">C193*F609</f>
        <v>0</v>
      </c>
      <c r="D609" s="95" t="n">
        <f aca="false">D193*F609</f>
        <v>0</v>
      </c>
      <c r="E609" s="95" t="n">
        <f aca="false">E193*F609</f>
        <v>0</v>
      </c>
      <c r="F609" s="96" t="n">
        <f aca="false">IF(F402-INT(F402)&gt;0.0001,INT(F402)+1,INT(F402))</f>
        <v>0</v>
      </c>
      <c r="G609" s="98" t="n">
        <f aca="false">F609*G193</f>
        <v>0</v>
      </c>
      <c r="H609" s="82" t="n">
        <f aca="false">F609*F193</f>
        <v>0</v>
      </c>
      <c r="I609" s="50"/>
    </row>
    <row r="610" customFormat="false" ht="16.5" hidden="false" customHeight="false" outlineLevel="0" collapsed="false">
      <c r="A610" s="45" t="n">
        <f aca="false">A194</f>
        <v>0</v>
      </c>
      <c r="B610" s="95" t="n">
        <f aca="false">B194*F610</f>
        <v>0</v>
      </c>
      <c r="C610" s="95" t="n">
        <f aca="false">C194*F610</f>
        <v>0</v>
      </c>
      <c r="D610" s="95" t="n">
        <f aca="false">D194*F610</f>
        <v>0</v>
      </c>
      <c r="E610" s="95" t="n">
        <f aca="false">E194*F610</f>
        <v>0</v>
      </c>
      <c r="F610" s="96" t="n">
        <f aca="false">IF(F403-INT(F403)&gt;0.0001,INT(F403)+1,INT(F403))</f>
        <v>0</v>
      </c>
      <c r="G610" s="98" t="n">
        <f aca="false">F610*G194</f>
        <v>0</v>
      </c>
      <c r="H610" s="82" t="n">
        <f aca="false">F610*F194</f>
        <v>0</v>
      </c>
      <c r="I610" s="50"/>
    </row>
    <row r="611" customFormat="false" ht="16.5" hidden="false" customHeight="false" outlineLevel="0" collapsed="false">
      <c r="A611" s="45" t="n">
        <f aca="false">A195</f>
        <v>0</v>
      </c>
      <c r="B611" s="95" t="n">
        <f aca="false">B195*F611</f>
        <v>0</v>
      </c>
      <c r="C611" s="95" t="n">
        <f aca="false">C195*F611</f>
        <v>0</v>
      </c>
      <c r="D611" s="95" t="n">
        <f aca="false">D195*F611</f>
        <v>0</v>
      </c>
      <c r="E611" s="95" t="n">
        <f aca="false">E195*F611</f>
        <v>0</v>
      </c>
      <c r="F611" s="96" t="n">
        <f aca="false">IF(F404-INT(F404)&gt;0.0001,INT(F404)+1,INT(F404))</f>
        <v>0</v>
      </c>
      <c r="G611" s="98" t="n">
        <f aca="false">F611*G195</f>
        <v>0</v>
      </c>
      <c r="H611" s="82" t="n">
        <f aca="false">F611*F195</f>
        <v>0</v>
      </c>
      <c r="I611" s="50"/>
    </row>
    <row r="612" customFormat="false" ht="16.5" hidden="false" customHeight="false" outlineLevel="0" collapsed="false">
      <c r="A612" s="45" t="n">
        <f aca="false">A196</f>
        <v>0</v>
      </c>
      <c r="B612" s="95" t="n">
        <f aca="false">B196*F612</f>
        <v>0</v>
      </c>
      <c r="C612" s="95" t="n">
        <f aca="false">C196*F612</f>
        <v>0</v>
      </c>
      <c r="D612" s="95" t="n">
        <f aca="false">D196*F612</f>
        <v>0</v>
      </c>
      <c r="E612" s="95" t="n">
        <f aca="false">E196*F612</f>
        <v>0</v>
      </c>
      <c r="F612" s="96" t="n">
        <f aca="false">IF(F405-INT(F405)&gt;0.0001,INT(F405)+1,INT(F405))</f>
        <v>0</v>
      </c>
      <c r="G612" s="98" t="n">
        <f aca="false">F612*G196</f>
        <v>0</v>
      </c>
      <c r="H612" s="82" t="n">
        <f aca="false">F612*F196</f>
        <v>0</v>
      </c>
      <c r="I612" s="50"/>
    </row>
    <row r="613" customFormat="false" ht="16.5" hidden="false" customHeight="false" outlineLevel="0" collapsed="false">
      <c r="A613" s="45" t="n">
        <f aca="false">A197</f>
        <v>0</v>
      </c>
      <c r="B613" s="95" t="n">
        <f aca="false">B197*F613</f>
        <v>0</v>
      </c>
      <c r="C613" s="95" t="n">
        <f aca="false">C197*F613</f>
        <v>0</v>
      </c>
      <c r="D613" s="95" t="n">
        <f aca="false">D197*F613</f>
        <v>0</v>
      </c>
      <c r="E613" s="95" t="n">
        <f aca="false">E197*F613</f>
        <v>0</v>
      </c>
      <c r="F613" s="96" t="n">
        <f aca="false">IF(F406-INT(F406)&gt;0.0001,INT(F406)+1,INT(F406))</f>
        <v>0</v>
      </c>
      <c r="G613" s="98" t="n">
        <f aca="false">F613*G197</f>
        <v>0</v>
      </c>
      <c r="H613" s="82" t="n">
        <f aca="false">F613*F197</f>
        <v>0</v>
      </c>
      <c r="I613" s="50"/>
    </row>
    <row r="614" customFormat="false" ht="16.5" hidden="false" customHeight="false" outlineLevel="0" collapsed="false">
      <c r="A614" s="45" t="n">
        <f aca="false">A198</f>
        <v>0</v>
      </c>
      <c r="B614" s="95" t="n">
        <f aca="false">B198*F614</f>
        <v>0</v>
      </c>
      <c r="C614" s="95" t="n">
        <f aca="false">C198*F614</f>
        <v>0</v>
      </c>
      <c r="D614" s="95" t="n">
        <f aca="false">D198*F614</f>
        <v>0</v>
      </c>
      <c r="E614" s="95" t="n">
        <f aca="false">E198*F614</f>
        <v>0</v>
      </c>
      <c r="F614" s="96" t="n">
        <f aca="false">IF(F407-INT(F407)&gt;0.0001,INT(F407)+1,INT(F407))</f>
        <v>0</v>
      </c>
      <c r="G614" s="98" t="n">
        <f aca="false">F614*G198</f>
        <v>0</v>
      </c>
      <c r="H614" s="82" t="n">
        <f aca="false">F614*F198</f>
        <v>0</v>
      </c>
      <c r="I614" s="50"/>
    </row>
    <row r="615" customFormat="false" ht="16.5" hidden="false" customHeight="false" outlineLevel="0" collapsed="false">
      <c r="A615" s="45" t="n">
        <f aca="false">A199</f>
        <v>0</v>
      </c>
      <c r="B615" s="95" t="n">
        <f aca="false">B199*F615</f>
        <v>0</v>
      </c>
      <c r="C615" s="95" t="n">
        <f aca="false">C199*F615</f>
        <v>0</v>
      </c>
      <c r="D615" s="95" t="n">
        <f aca="false">D199*F615</f>
        <v>0</v>
      </c>
      <c r="E615" s="95" t="n">
        <f aca="false">E199*F615</f>
        <v>0</v>
      </c>
      <c r="F615" s="96" t="n">
        <f aca="false">IF(F408-INT(F408)&gt;0.0001,INT(F408)+1,INT(F408))</f>
        <v>0</v>
      </c>
      <c r="G615" s="98" t="n">
        <f aca="false">F615*G199</f>
        <v>0</v>
      </c>
      <c r="H615" s="82" t="n">
        <f aca="false">F615*F199</f>
        <v>0</v>
      </c>
      <c r="I615" s="50"/>
    </row>
    <row r="616" customFormat="false" ht="16.5" hidden="false" customHeight="false" outlineLevel="0" collapsed="false">
      <c r="A616" s="45" t="n">
        <f aca="false">A200</f>
        <v>0</v>
      </c>
      <c r="B616" s="95" t="n">
        <f aca="false">B200*F616</f>
        <v>0</v>
      </c>
      <c r="C616" s="95" t="n">
        <f aca="false">C200*F616</f>
        <v>0</v>
      </c>
      <c r="D616" s="95" t="n">
        <f aca="false">D200*F616</f>
        <v>0</v>
      </c>
      <c r="E616" s="95" t="n">
        <f aca="false">E200*F616</f>
        <v>0</v>
      </c>
      <c r="F616" s="96" t="n">
        <f aca="false">IF(F409-INT(F409)&gt;0.0001,INT(F409)+1,INT(F409))</f>
        <v>0</v>
      </c>
      <c r="G616" s="98" t="n">
        <f aca="false">F616*G200</f>
        <v>0</v>
      </c>
      <c r="H616" s="82" t="n">
        <f aca="false">F616*F200</f>
        <v>0</v>
      </c>
      <c r="I616" s="50"/>
    </row>
    <row r="617" customFormat="false" ht="16.5" hidden="false" customHeight="false" outlineLevel="0" collapsed="false">
      <c r="A617" s="45" t="n">
        <f aca="false">A201</f>
        <v>0</v>
      </c>
      <c r="B617" s="95" t="n">
        <f aca="false">B201*F617</f>
        <v>0</v>
      </c>
      <c r="C617" s="95" t="n">
        <f aca="false">C201*F617</f>
        <v>0</v>
      </c>
      <c r="D617" s="95" t="n">
        <f aca="false">D201*F617</f>
        <v>0</v>
      </c>
      <c r="E617" s="95" t="n">
        <f aca="false">E201*F617</f>
        <v>0</v>
      </c>
      <c r="F617" s="96" t="n">
        <f aca="false">IF(F410-INT(F410)&gt;0.0001,INT(F410)+1,INT(F410))</f>
        <v>0</v>
      </c>
      <c r="G617" s="98" t="n">
        <f aca="false">F617*G201</f>
        <v>0</v>
      </c>
      <c r="H617" s="82" t="n">
        <f aca="false">F617*F201</f>
        <v>0</v>
      </c>
      <c r="I617" s="50"/>
    </row>
    <row r="618" customFormat="false" ht="16.5" hidden="false" customHeight="false" outlineLevel="0" collapsed="false">
      <c r="A618" s="45" t="n">
        <f aca="false">A202</f>
        <v>0</v>
      </c>
      <c r="B618" s="95" t="n">
        <f aca="false">B202*F618</f>
        <v>0</v>
      </c>
      <c r="C618" s="95" t="n">
        <f aca="false">C202*F618</f>
        <v>0</v>
      </c>
      <c r="D618" s="95" t="n">
        <f aca="false">D202*F618</f>
        <v>0</v>
      </c>
      <c r="E618" s="95" t="n">
        <f aca="false">E202*F618</f>
        <v>0</v>
      </c>
      <c r="F618" s="96" t="n">
        <f aca="false">IF(F411-INT(F411)&gt;0.0001,INT(F411)+1,INT(F411))</f>
        <v>0</v>
      </c>
      <c r="G618" s="98" t="n">
        <f aca="false">F618*G202</f>
        <v>0</v>
      </c>
      <c r="H618" s="82" t="n">
        <f aca="false">F618*F202</f>
        <v>0</v>
      </c>
      <c r="I618" s="50"/>
    </row>
    <row r="619" customFormat="false" ht="16.5" hidden="false" customHeight="false" outlineLevel="0" collapsed="false">
      <c r="A619" s="45" t="n">
        <f aca="false">A203</f>
        <v>0</v>
      </c>
      <c r="B619" s="95" t="n">
        <f aca="false">B203*F619</f>
        <v>0</v>
      </c>
      <c r="C619" s="95" t="n">
        <f aca="false">C203*F619</f>
        <v>0</v>
      </c>
      <c r="D619" s="95" t="n">
        <f aca="false">D203*F619</f>
        <v>0</v>
      </c>
      <c r="E619" s="95" t="n">
        <f aca="false">E203*F619</f>
        <v>0</v>
      </c>
      <c r="F619" s="96" t="n">
        <f aca="false">IF(F412-INT(F412)&gt;0.0001,INT(F412)+1,INT(F412))</f>
        <v>0</v>
      </c>
      <c r="G619" s="98" t="n">
        <f aca="false">F619*G203</f>
        <v>0</v>
      </c>
      <c r="H619" s="82" t="n">
        <f aca="false">F619*F203</f>
        <v>0</v>
      </c>
      <c r="I619" s="50"/>
    </row>
    <row r="620" customFormat="false" ht="16.5" hidden="false" customHeight="false" outlineLevel="0" collapsed="false">
      <c r="A620" s="45" t="n">
        <f aca="false">A204</f>
        <v>0</v>
      </c>
      <c r="B620" s="95" t="n">
        <f aca="false">B204*F620</f>
        <v>0</v>
      </c>
      <c r="C620" s="95" t="n">
        <f aca="false">C204*F620</f>
        <v>0</v>
      </c>
      <c r="D620" s="95" t="n">
        <f aca="false">D204*F620</f>
        <v>0</v>
      </c>
      <c r="E620" s="95" t="n">
        <f aca="false">E204*F620</f>
        <v>0</v>
      </c>
      <c r="F620" s="96" t="n">
        <f aca="false">IF(F413-INT(F413)&gt;0.0001,INT(F413)+1,INT(F413))</f>
        <v>0</v>
      </c>
      <c r="G620" s="98" t="n">
        <f aca="false">F620*G204</f>
        <v>0</v>
      </c>
      <c r="H620" s="82" t="n">
        <f aca="false">F620*F204</f>
        <v>0</v>
      </c>
      <c r="I620" s="50"/>
    </row>
    <row r="621" customFormat="false" ht="16.5" hidden="false" customHeight="false" outlineLevel="0" collapsed="false">
      <c r="A621" s="45" t="n">
        <f aca="false">A205</f>
        <v>0</v>
      </c>
      <c r="B621" s="95" t="n">
        <f aca="false">B205*F621</f>
        <v>0</v>
      </c>
      <c r="C621" s="95" t="n">
        <f aca="false">C205*F621</f>
        <v>0</v>
      </c>
      <c r="D621" s="95" t="n">
        <f aca="false">D205*F621</f>
        <v>0</v>
      </c>
      <c r="E621" s="95" t="n">
        <f aca="false">E205*F621</f>
        <v>0</v>
      </c>
      <c r="F621" s="96" t="n">
        <f aca="false">IF(F414-INT(F414)&gt;0.0001,INT(F414)+1,INT(F414))</f>
        <v>0</v>
      </c>
      <c r="G621" s="98" t="n">
        <f aca="false">F621*G205</f>
        <v>0</v>
      </c>
      <c r="H621" s="82" t="n">
        <f aca="false">F621*F205</f>
        <v>0</v>
      </c>
      <c r="I621" s="50"/>
    </row>
    <row r="622" customFormat="false" ht="17.25" hidden="false" customHeight="false" outlineLevel="0" collapsed="false">
      <c r="A622" s="45" t="n">
        <f aca="false">A206</f>
        <v>0</v>
      </c>
      <c r="B622" s="95" t="n">
        <f aca="false">B206*F622</f>
        <v>0</v>
      </c>
      <c r="C622" s="95" t="n">
        <f aca="false">C206*F622</f>
        <v>0</v>
      </c>
      <c r="D622" s="95" t="n">
        <f aca="false">D206*F622</f>
        <v>0</v>
      </c>
      <c r="E622" s="95" t="n">
        <f aca="false">E206*F622</f>
        <v>0</v>
      </c>
      <c r="F622" s="96" t="n">
        <f aca="false">IF(F415-INT(F415)&gt;0.0001,INT(F415)+1,INT(F415))</f>
        <v>0</v>
      </c>
      <c r="G622" s="99" t="n">
        <f aca="false">F622*G206</f>
        <v>0</v>
      </c>
      <c r="H622" s="82" t="n">
        <f aca="false">F622*F206</f>
        <v>0</v>
      </c>
      <c r="I622" s="50"/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74</v>
      </c>
      <c r="C623" s="100" t="n">
        <f aca="false">SUM(C423:C622)</f>
        <v>55</v>
      </c>
      <c r="D623" s="100" t="n">
        <f aca="false">SUM(D423:D622)</f>
        <v>35</v>
      </c>
      <c r="E623" s="100" t="n">
        <f aca="false">SUM(E423:E622)</f>
        <v>18</v>
      </c>
      <c r="F623" s="101"/>
      <c r="G623" s="61"/>
      <c r="H623" s="102"/>
      <c r="I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6.45</v>
      </c>
      <c r="C624" s="103" t="n">
        <f aca="false">(C623-C207)*C6</f>
        <v>0</v>
      </c>
      <c r="D624" s="103" t="n">
        <f aca="false">(D623-D207)*D6</f>
        <v>0</v>
      </c>
      <c r="E624" s="103" t="n">
        <f aca="false">(E623-E207)*E6</f>
        <v>0</v>
      </c>
      <c r="F624" s="104"/>
      <c r="G624" s="66"/>
      <c r="H624" s="66"/>
      <c r="I624" s="67"/>
    </row>
    <row r="625" customFormat="false" ht="16.5" hidden="false" customHeight="false" outlineLevel="0" collapsed="false">
      <c r="A625" s="45" t="s">
        <v>243</v>
      </c>
      <c r="B625" s="105" t="n">
        <f aca="false">SUM(F423:F622)</f>
        <v>127</v>
      </c>
      <c r="C625" s="106" t="s">
        <v>244</v>
      </c>
      <c r="D625" s="107"/>
      <c r="E625" s="107"/>
      <c r="F625" s="66"/>
      <c r="G625" s="66"/>
      <c r="H625" s="66"/>
      <c r="I625" s="67"/>
    </row>
    <row r="626" customFormat="false" ht="16.5" hidden="false" customHeight="false" outlineLevel="0" collapsed="false">
      <c r="A626" s="45" t="s">
        <v>245</v>
      </c>
      <c r="B626" s="108" t="n">
        <f aca="false">SUM(G422:G622)</f>
        <v>1510</v>
      </c>
      <c r="C626" s="106" t="s">
        <v>246</v>
      </c>
      <c r="D626" s="107"/>
      <c r="E626" s="107"/>
      <c r="F626" s="66"/>
      <c r="G626" s="66"/>
      <c r="H626" s="66"/>
      <c r="I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7.6708</v>
      </c>
      <c r="C627" s="106" t="s">
        <v>248</v>
      </c>
      <c r="D627" s="107"/>
      <c r="E627" s="107"/>
      <c r="F627" s="109"/>
      <c r="G627" s="109"/>
      <c r="H627" s="66"/>
      <c r="I627" s="67"/>
    </row>
    <row r="628" customFormat="false" ht="16.5" hidden="false" customHeight="false" outlineLevel="0" collapsed="false">
      <c r="A628" s="34" t="s">
        <v>249</v>
      </c>
      <c r="B628" s="110" t="n">
        <f aca="false">SUM(B624:E624)+SUM(H423:H622)</f>
        <v>66.5699999999999</v>
      </c>
      <c r="C628" s="64" t="s">
        <v>246</v>
      </c>
      <c r="D628" s="65"/>
      <c r="E628" s="65"/>
      <c r="F628" s="66"/>
      <c r="G628" s="66"/>
      <c r="H628" s="66"/>
      <c r="I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3381756</v>
      </c>
      <c r="C629" s="64" t="s">
        <v>248</v>
      </c>
      <c r="D629" s="65"/>
      <c r="E629" s="65"/>
      <c r="F629" s="66"/>
      <c r="G629" s="66"/>
      <c r="H629" s="66"/>
      <c r="I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461193130252246</v>
      </c>
      <c r="C630" s="71" t="s">
        <v>252</v>
      </c>
      <c r="D630" s="71"/>
      <c r="E630" s="71"/>
      <c r="F630" s="72"/>
      <c r="G630" s="72"/>
      <c r="H630" s="72"/>
      <c r="I630" s="73"/>
    </row>
    <row r="631" customFormat="false" ht="17.25" hidden="false" customHeight="false" outlineLevel="0" collapsed="false"/>
  </sheetData>
  <mergeCells count="11">
    <mergeCell ref="A1:G1"/>
    <mergeCell ref="A2:G2"/>
    <mergeCell ref="B3:G3"/>
    <mergeCell ref="B4:G4"/>
    <mergeCell ref="A212:G212"/>
    <mergeCell ref="B213:G213"/>
    <mergeCell ref="F214:F215"/>
    <mergeCell ref="A419:H419"/>
    <mergeCell ref="B420:H420"/>
    <mergeCell ref="F421:F422"/>
    <mergeCell ref="I421:I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2" min="2" style="27" width="11.62"/>
    <col collapsed="false" customWidth="true" hidden="false" outlineLevel="0" max="21" min="3" style="27" width="10.62"/>
    <col collapsed="false" customWidth="true" hidden="false" outlineLevel="0" max="23" min="22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118" t="n">
        <v>9</v>
      </c>
      <c r="K5" s="119" t="n">
        <v>10</v>
      </c>
      <c r="L5" s="119" t="n">
        <v>11</v>
      </c>
      <c r="M5" s="119" t="n">
        <v>12</v>
      </c>
      <c r="N5" s="119" t="n">
        <v>13</v>
      </c>
      <c r="O5" s="119" t="n">
        <v>14</v>
      </c>
      <c r="P5" s="119" t="n">
        <v>15</v>
      </c>
      <c r="Q5" s="119" t="n">
        <v>16</v>
      </c>
      <c r="R5" s="119" t="n">
        <v>17</v>
      </c>
      <c r="S5" s="37" t="s">
        <v>25</v>
      </c>
      <c r="T5" s="38" t="s">
        <v>25</v>
      </c>
    </row>
    <row r="6" customFormat="false" ht="17.25" hidden="false" customHeight="false" outlineLevel="0" collapsed="false">
      <c r="A6" s="39" t="s">
        <v>26</v>
      </c>
      <c r="B6" s="40" t="n">
        <v>8.24</v>
      </c>
      <c r="C6" s="41" t="n">
        <v>11.4</v>
      </c>
      <c r="D6" s="112" t="n">
        <v>2.2</v>
      </c>
      <c r="E6" s="112" t="n">
        <v>11.78</v>
      </c>
      <c r="F6" s="112" t="n">
        <v>9.78</v>
      </c>
      <c r="G6" s="112" t="n">
        <v>13.5</v>
      </c>
      <c r="H6" s="112" t="n">
        <v>10</v>
      </c>
      <c r="I6" s="112" t="n">
        <v>10.78</v>
      </c>
      <c r="J6" s="112" t="n">
        <v>15.78</v>
      </c>
      <c r="K6" s="41" t="n">
        <v>16</v>
      </c>
      <c r="L6" s="41" t="n">
        <v>13.95</v>
      </c>
      <c r="M6" s="41" t="n">
        <v>6</v>
      </c>
      <c r="N6" s="41" t="n">
        <v>12</v>
      </c>
      <c r="O6" s="41" t="n">
        <v>12.28</v>
      </c>
      <c r="P6" s="41" t="n">
        <v>7</v>
      </c>
      <c r="Q6" s="41" t="n">
        <v>0.65</v>
      </c>
      <c r="R6" s="41" t="n">
        <v>8</v>
      </c>
      <c r="S6" s="43" t="s">
        <v>27</v>
      </c>
      <c r="T6" s="44" t="s">
        <v>28</v>
      </c>
    </row>
    <row r="7" customFormat="false" ht="16.5" hidden="false" customHeight="false" outlineLevel="0" collapsed="false">
      <c r="A7" s="45" t="s">
        <v>253</v>
      </c>
      <c r="B7" s="46" t="n">
        <v>0</v>
      </c>
      <c r="C7" s="47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52" t="n">
        <v>0</v>
      </c>
      <c r="L7" s="52" t="n">
        <v>0</v>
      </c>
      <c r="M7" s="52" t="n">
        <v>1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49" t="n">
        <v>0</v>
      </c>
      <c r="T7" s="50" t="n">
        <v>6</v>
      </c>
    </row>
    <row r="8" customFormat="false" ht="16.5" hidden="false" customHeight="false" outlineLevel="0" collapsed="false">
      <c r="A8" s="45" t="s">
        <v>143</v>
      </c>
      <c r="B8" s="51" t="n">
        <v>0</v>
      </c>
      <c r="C8" s="52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1</v>
      </c>
      <c r="Q8" s="120" t="n">
        <v>0</v>
      </c>
      <c r="R8" s="120" t="n">
        <v>0</v>
      </c>
      <c r="S8" s="54" t="n">
        <v>0</v>
      </c>
      <c r="T8" s="50" t="n">
        <v>7</v>
      </c>
    </row>
    <row r="9" customFormat="false" ht="16.5" hidden="false" customHeight="false" outlineLevel="0" collapsed="false">
      <c r="A9" s="45" t="s">
        <v>256</v>
      </c>
      <c r="B9" s="51" t="n">
        <v>0</v>
      </c>
      <c r="C9" s="52" t="n">
        <v>0</v>
      </c>
      <c r="D9" s="114" t="n">
        <v>2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4</v>
      </c>
      <c r="R9" s="120" t="n">
        <v>0</v>
      </c>
      <c r="S9" s="49" t="n">
        <v>0</v>
      </c>
      <c r="T9" s="50" t="n">
        <v>7</v>
      </c>
    </row>
    <row r="10" customFormat="false" ht="16.5" hidden="false" customHeight="false" outlineLevel="0" collapsed="false">
      <c r="A10" s="45" t="s">
        <v>258</v>
      </c>
      <c r="B10" s="51" t="n">
        <v>0</v>
      </c>
      <c r="C10" s="52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1</v>
      </c>
      <c r="S10" s="49" t="n">
        <v>0</v>
      </c>
      <c r="T10" s="50" t="n">
        <v>8</v>
      </c>
    </row>
    <row r="11" customFormat="false" ht="16.5" hidden="false" customHeight="false" outlineLevel="0" collapsed="false">
      <c r="A11" s="45" t="s">
        <v>268</v>
      </c>
      <c r="B11" s="51" t="n">
        <v>0</v>
      </c>
      <c r="C11" s="52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1</v>
      </c>
      <c r="I11" s="114" t="n">
        <v>0</v>
      </c>
      <c r="J11" s="114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49" t="n">
        <v>0</v>
      </c>
      <c r="T11" s="50" t="n">
        <v>10</v>
      </c>
    </row>
    <row r="12" customFormat="false" ht="16.5" hidden="false" customHeight="false" outlineLevel="0" collapsed="false">
      <c r="A12" s="45" t="s">
        <v>270</v>
      </c>
      <c r="B12" s="51" t="n">
        <v>0</v>
      </c>
      <c r="C12" s="52" t="n">
        <v>0</v>
      </c>
      <c r="D12" s="114" t="n">
        <v>1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12</v>
      </c>
      <c r="R12" s="120" t="n">
        <v>0</v>
      </c>
      <c r="S12" s="49" t="n">
        <v>0</v>
      </c>
      <c r="T12" s="50" t="n">
        <v>10</v>
      </c>
    </row>
    <row r="13" customFormat="false" ht="16.5" hidden="false" customHeight="false" outlineLevel="0" collapsed="false">
      <c r="A13" s="45" t="s">
        <v>281</v>
      </c>
      <c r="B13" s="51" t="n">
        <v>0</v>
      </c>
      <c r="C13" s="52" t="n">
        <v>0</v>
      </c>
      <c r="D13" s="114" t="n">
        <v>5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49" t="n">
        <v>0</v>
      </c>
      <c r="T13" s="50" t="n">
        <v>11</v>
      </c>
    </row>
    <row r="14" customFormat="false" ht="16.5" hidden="false" customHeight="false" outlineLevel="0" collapsed="false">
      <c r="A14" s="45" t="s">
        <v>46</v>
      </c>
      <c r="B14" s="51" t="n">
        <v>0</v>
      </c>
      <c r="C14" s="52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20" t="n">
        <v>0</v>
      </c>
      <c r="L14" s="120" t="n">
        <v>0</v>
      </c>
      <c r="M14" s="120" t="n">
        <v>0</v>
      </c>
      <c r="N14" s="120" t="n">
        <v>1</v>
      </c>
      <c r="O14" s="120" t="n">
        <v>0</v>
      </c>
      <c r="P14" s="120" t="n">
        <v>0</v>
      </c>
      <c r="Q14" s="120" t="n">
        <v>0</v>
      </c>
      <c r="R14" s="120" t="n">
        <v>0</v>
      </c>
      <c r="S14" s="49" t="n">
        <v>0</v>
      </c>
      <c r="T14" s="50" t="n">
        <v>12</v>
      </c>
    </row>
    <row r="15" customFormat="false" ht="16.5" hidden="false" customHeight="false" outlineLevel="0" collapsed="false">
      <c r="A15" s="45" t="s">
        <v>286</v>
      </c>
      <c r="B15" s="51" t="n">
        <v>0</v>
      </c>
      <c r="C15" s="52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20" t="n">
        <v>0</v>
      </c>
      <c r="L15" s="120" t="n">
        <v>0</v>
      </c>
      <c r="M15" s="120" t="n">
        <v>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49" t="n">
        <v>0</v>
      </c>
      <c r="T15" s="50" t="n">
        <v>12</v>
      </c>
    </row>
    <row r="16" customFormat="false" ht="16.5" hidden="false" customHeight="false" outlineLevel="0" collapsed="false">
      <c r="A16" s="45" t="s">
        <v>206</v>
      </c>
      <c r="B16" s="51" t="n">
        <v>0</v>
      </c>
      <c r="C16" s="52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20</v>
      </c>
      <c r="R16" s="120" t="n">
        <v>0</v>
      </c>
      <c r="S16" s="49" t="n">
        <v>0</v>
      </c>
      <c r="T16" s="50" t="n">
        <v>13</v>
      </c>
    </row>
    <row r="17" customFormat="false" ht="16.5" hidden="false" customHeight="false" outlineLevel="0" collapsed="false">
      <c r="A17" s="45" t="s">
        <v>300</v>
      </c>
      <c r="B17" s="51" t="n">
        <v>0</v>
      </c>
      <c r="C17" s="52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20" t="n">
        <v>0</v>
      </c>
      <c r="L17" s="120" t="n">
        <v>0</v>
      </c>
      <c r="M17" s="120" t="n">
        <v>1</v>
      </c>
      <c r="N17" s="120" t="n">
        <v>0</v>
      </c>
      <c r="O17" s="120" t="n">
        <v>0</v>
      </c>
      <c r="P17" s="120" t="n">
        <v>1</v>
      </c>
      <c r="Q17" s="120" t="n">
        <v>0</v>
      </c>
      <c r="R17" s="120" t="n">
        <v>0</v>
      </c>
      <c r="S17" s="49" t="n">
        <v>0</v>
      </c>
      <c r="T17" s="50" t="n">
        <v>13</v>
      </c>
    </row>
    <row r="18" customFormat="false" ht="16.5" hidden="false" customHeight="false" outlineLevel="0" collapsed="false">
      <c r="A18" s="45" t="s">
        <v>208</v>
      </c>
      <c r="B18" s="51" t="n">
        <v>0</v>
      </c>
      <c r="C18" s="52" t="n">
        <v>0</v>
      </c>
      <c r="D18" s="114" t="n">
        <v>2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20" t="n">
        <v>0</v>
      </c>
      <c r="L18" s="120" t="n">
        <v>0</v>
      </c>
      <c r="M18" s="120" t="n">
        <v>1</v>
      </c>
      <c r="N18" s="120" t="n">
        <v>0</v>
      </c>
      <c r="O18" s="120" t="n">
        <v>0</v>
      </c>
      <c r="P18" s="120" t="n">
        <v>0</v>
      </c>
      <c r="Q18" s="120" t="n">
        <v>4</v>
      </c>
      <c r="R18" s="120" t="n">
        <v>0</v>
      </c>
      <c r="S18" s="49" t="n">
        <v>0</v>
      </c>
      <c r="T18" s="50" t="n">
        <v>13</v>
      </c>
    </row>
    <row r="19" customFormat="false" ht="16.5" hidden="false" customHeight="false" outlineLevel="0" collapsed="false">
      <c r="A19" s="45" t="s">
        <v>99</v>
      </c>
      <c r="B19" s="51" t="n">
        <v>0</v>
      </c>
      <c r="C19" s="52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2</v>
      </c>
      <c r="Q19" s="120" t="n">
        <v>0</v>
      </c>
      <c r="R19" s="120" t="n">
        <v>0</v>
      </c>
      <c r="S19" s="49" t="n">
        <v>0</v>
      </c>
      <c r="T19" s="50" t="n">
        <v>14</v>
      </c>
    </row>
    <row r="20" customFormat="false" ht="16.5" hidden="false" customHeight="false" outlineLevel="0" collapsed="false">
      <c r="A20" s="45" t="s">
        <v>113</v>
      </c>
      <c r="B20" s="51" t="n">
        <v>0</v>
      </c>
      <c r="C20" s="52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20" t="n">
        <v>0</v>
      </c>
      <c r="L20" s="120" t="n">
        <v>0</v>
      </c>
      <c r="M20" s="120" t="n">
        <v>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1</v>
      </c>
      <c r="S20" s="49" t="n">
        <v>0</v>
      </c>
      <c r="T20" s="50" t="n">
        <v>14</v>
      </c>
    </row>
    <row r="21" customFormat="false" ht="16.5" hidden="false" customHeight="false" outlineLevel="0" collapsed="false">
      <c r="A21" s="45" t="s">
        <v>387</v>
      </c>
      <c r="B21" s="51" t="n">
        <v>0</v>
      </c>
      <c r="C21" s="52" t="n">
        <v>0</v>
      </c>
      <c r="D21" s="114" t="n">
        <v>2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1</v>
      </c>
      <c r="Q21" s="120" t="n">
        <v>4</v>
      </c>
      <c r="R21" s="120" t="n">
        <v>0</v>
      </c>
      <c r="S21" s="49" t="n">
        <v>0</v>
      </c>
      <c r="T21" s="50" t="n">
        <v>14</v>
      </c>
    </row>
    <row r="22" customFormat="false" ht="16.5" hidden="false" customHeight="false" outlineLevel="0" collapsed="false">
      <c r="A22" s="45" t="s">
        <v>424</v>
      </c>
      <c r="B22" s="51" t="n">
        <v>0</v>
      </c>
      <c r="C22" s="52" t="n">
        <v>0</v>
      </c>
      <c r="D22" s="114" t="n">
        <v>4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8</v>
      </c>
      <c r="R22" s="120" t="n">
        <v>0</v>
      </c>
      <c r="S22" s="49" t="n">
        <v>0</v>
      </c>
      <c r="T22" s="50" t="n">
        <v>14</v>
      </c>
    </row>
    <row r="23" customFormat="false" ht="16.5" hidden="false" customHeight="false" outlineLevel="0" collapsed="false">
      <c r="A23" s="45" t="s">
        <v>510</v>
      </c>
      <c r="B23" s="51" t="n">
        <v>0</v>
      </c>
      <c r="C23" s="52" t="n">
        <v>1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4</v>
      </c>
      <c r="R23" s="120" t="n">
        <v>0</v>
      </c>
      <c r="S23" s="49" t="n">
        <v>0</v>
      </c>
      <c r="T23" s="50" t="n">
        <v>14</v>
      </c>
    </row>
    <row r="24" customFormat="false" ht="16.5" hidden="false" customHeight="false" outlineLevel="0" collapsed="false">
      <c r="A24" s="45" t="s">
        <v>374</v>
      </c>
      <c r="B24" s="51" t="n">
        <v>0</v>
      </c>
      <c r="C24" s="52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1</v>
      </c>
      <c r="Q24" s="120" t="n">
        <v>0</v>
      </c>
      <c r="R24" s="120" t="n">
        <v>1</v>
      </c>
      <c r="S24" s="49" t="n">
        <v>0</v>
      </c>
      <c r="T24" s="50" t="n">
        <v>15</v>
      </c>
    </row>
    <row r="25" customFormat="false" ht="16.5" hidden="false" customHeight="false" outlineLevel="0" collapsed="false">
      <c r="A25" s="45" t="s">
        <v>460</v>
      </c>
      <c r="B25" s="51" t="n">
        <v>0</v>
      </c>
      <c r="C25" s="52" t="n">
        <v>0</v>
      </c>
      <c r="D25" s="114" t="n">
        <v>2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4</v>
      </c>
      <c r="R25" s="120" t="n">
        <v>1</v>
      </c>
      <c r="S25" s="49" t="n">
        <v>0</v>
      </c>
      <c r="T25" s="50" t="n">
        <v>15</v>
      </c>
    </row>
    <row r="26" customFormat="false" ht="16.5" hidden="false" customHeight="false" outlineLevel="0" collapsed="false">
      <c r="A26" s="45" t="s">
        <v>492</v>
      </c>
      <c r="B26" s="51" t="n">
        <v>0</v>
      </c>
      <c r="C26" s="52" t="n">
        <v>0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2</v>
      </c>
      <c r="S26" s="49" t="n">
        <v>0</v>
      </c>
      <c r="T26" s="50" t="n">
        <v>16</v>
      </c>
    </row>
    <row r="27" customFormat="false" ht="16.5" hidden="false" customHeight="false" outlineLevel="0" collapsed="false">
      <c r="A27" s="45" t="s">
        <v>226</v>
      </c>
      <c r="B27" s="51" t="n">
        <v>0</v>
      </c>
      <c r="C27" s="52" t="n">
        <v>0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20" t="n">
        <v>1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49" t="n">
        <v>0</v>
      </c>
      <c r="T27" s="50" t="n">
        <v>16</v>
      </c>
    </row>
    <row r="28" customFormat="false" ht="16.5" hidden="false" customHeight="false" outlineLevel="0" collapsed="false">
      <c r="A28" s="45" t="s">
        <v>405</v>
      </c>
      <c r="B28" s="51" t="n">
        <v>0</v>
      </c>
      <c r="C28" s="52" t="n">
        <v>0</v>
      </c>
      <c r="D28" s="114" t="n">
        <v>0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49" t="n">
        <v>0</v>
      </c>
      <c r="T28" s="50" t="n">
        <v>16</v>
      </c>
    </row>
    <row r="29" customFormat="false" ht="16.5" hidden="false" customHeight="false" outlineLevel="0" collapsed="false">
      <c r="A29" s="45" t="s">
        <v>525</v>
      </c>
      <c r="B29" s="51" t="n">
        <v>0</v>
      </c>
      <c r="C29" s="52" t="n">
        <v>0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12</v>
      </c>
      <c r="R29" s="120" t="n">
        <v>0</v>
      </c>
      <c r="S29" s="49" t="n">
        <v>0</v>
      </c>
      <c r="T29" s="50" t="n">
        <v>16</v>
      </c>
    </row>
    <row r="30" customFormat="false" ht="16.5" hidden="false" customHeight="false" outlineLevel="0" collapsed="false">
      <c r="A30" s="45" t="s">
        <v>443</v>
      </c>
      <c r="B30" s="51" t="n">
        <v>1</v>
      </c>
      <c r="C30" s="52" t="n">
        <v>0</v>
      </c>
      <c r="D30" s="114" t="n">
        <v>1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120" t="n">
        <v>0</v>
      </c>
      <c r="Q30" s="120" t="n">
        <v>7</v>
      </c>
      <c r="R30" s="120" t="n">
        <v>0</v>
      </c>
      <c r="S30" s="49" t="n">
        <v>0.00999999999999801</v>
      </c>
      <c r="T30" s="50" t="n">
        <v>15</v>
      </c>
    </row>
    <row r="31" customFormat="false" ht="16.5" hidden="false" customHeight="false" outlineLevel="0" collapsed="false">
      <c r="A31" s="45" t="s">
        <v>149</v>
      </c>
      <c r="B31" s="51" t="n">
        <v>0</v>
      </c>
      <c r="C31" s="52" t="n">
        <v>0</v>
      </c>
      <c r="D31" s="114" t="n">
        <v>1</v>
      </c>
      <c r="E31" s="114" t="n">
        <v>0</v>
      </c>
      <c r="F31" s="114" t="n">
        <v>1</v>
      </c>
      <c r="G31" s="114" t="n">
        <v>0</v>
      </c>
      <c r="H31" s="114" t="n">
        <v>0</v>
      </c>
      <c r="I31" s="114" t="n">
        <v>0</v>
      </c>
      <c r="J31" s="114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49" t="n">
        <v>0.0199999999999996</v>
      </c>
      <c r="T31" s="50" t="n">
        <v>12</v>
      </c>
    </row>
    <row r="32" customFormat="false" ht="16.5" hidden="false" customHeight="false" outlineLevel="0" collapsed="false">
      <c r="A32" s="45" t="s">
        <v>537</v>
      </c>
      <c r="B32" s="51" t="n">
        <v>0</v>
      </c>
      <c r="C32" s="52" t="n">
        <v>0</v>
      </c>
      <c r="D32" s="114" t="n">
        <v>1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1</v>
      </c>
      <c r="J32" s="114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49" t="n">
        <v>0.0199999999999996</v>
      </c>
      <c r="T32" s="50" t="n">
        <v>13</v>
      </c>
    </row>
    <row r="33" customFormat="false" ht="16.5" hidden="false" customHeight="false" outlineLevel="0" collapsed="false">
      <c r="A33" s="45" t="s">
        <v>459</v>
      </c>
      <c r="B33" s="51" t="n">
        <v>0</v>
      </c>
      <c r="C33" s="52" t="n">
        <v>0</v>
      </c>
      <c r="D33" s="114" t="n">
        <v>1</v>
      </c>
      <c r="E33" s="114" t="n">
        <v>1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49" t="n">
        <v>0.0199999999999996</v>
      </c>
      <c r="T33" s="50" t="n">
        <v>14</v>
      </c>
    </row>
    <row r="34" customFormat="false" ht="16.5" hidden="false" customHeight="false" outlineLevel="0" collapsed="false">
      <c r="A34" s="45" t="s">
        <v>496</v>
      </c>
      <c r="B34" s="51" t="n">
        <v>0</v>
      </c>
      <c r="C34" s="52" t="n">
        <v>0</v>
      </c>
      <c r="D34" s="114" t="n">
        <v>0</v>
      </c>
      <c r="E34" s="114" t="n">
        <v>0</v>
      </c>
      <c r="F34" s="114" t="n">
        <v>1</v>
      </c>
      <c r="G34" s="114" t="n">
        <v>0</v>
      </c>
      <c r="H34" s="114" t="n">
        <v>0</v>
      </c>
      <c r="I34" s="114" t="n">
        <v>0</v>
      </c>
      <c r="J34" s="114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8</v>
      </c>
      <c r="R34" s="120" t="n">
        <v>0</v>
      </c>
      <c r="S34" s="49" t="n">
        <v>0.0199999999999996</v>
      </c>
      <c r="T34" s="50" t="n">
        <v>15</v>
      </c>
    </row>
    <row r="35" customFormat="false" ht="16.5" hidden="false" customHeight="false" outlineLevel="0" collapsed="false">
      <c r="A35" s="45" t="s">
        <v>481</v>
      </c>
      <c r="B35" s="51" t="n">
        <v>0</v>
      </c>
      <c r="C35" s="52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1</v>
      </c>
      <c r="J35" s="114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8</v>
      </c>
      <c r="R35" s="120" t="n">
        <v>0</v>
      </c>
      <c r="S35" s="49" t="n">
        <v>0.0199999999999996</v>
      </c>
      <c r="T35" s="50" t="n">
        <v>16</v>
      </c>
    </row>
    <row r="36" customFormat="false" ht="16.5" hidden="false" customHeight="false" outlineLevel="0" collapsed="false">
      <c r="A36" s="45" t="s">
        <v>51</v>
      </c>
      <c r="B36" s="51" t="n">
        <v>0</v>
      </c>
      <c r="C36" s="52" t="n"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120" t="n">
        <v>0</v>
      </c>
      <c r="Q36" s="120" t="n">
        <v>23</v>
      </c>
      <c r="R36" s="120" t="n">
        <v>0</v>
      </c>
      <c r="S36" s="49" t="n">
        <v>0.0499999999999989</v>
      </c>
      <c r="T36" s="50" t="n">
        <v>15</v>
      </c>
    </row>
    <row r="37" customFormat="false" ht="16.5" hidden="false" customHeight="false" outlineLevel="0" collapsed="false">
      <c r="A37" s="45" t="s">
        <v>452</v>
      </c>
      <c r="B37" s="51" t="n">
        <v>0</v>
      </c>
      <c r="C37" s="52" t="n">
        <v>0</v>
      </c>
      <c r="D37" s="114" t="n">
        <v>2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0</v>
      </c>
      <c r="J37" s="114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7</v>
      </c>
      <c r="R37" s="120" t="n">
        <v>0</v>
      </c>
      <c r="S37" s="49" t="n">
        <v>0.0499999999999989</v>
      </c>
      <c r="T37" s="50" t="n">
        <v>15</v>
      </c>
    </row>
    <row r="38" customFormat="false" ht="16.5" hidden="false" customHeight="false" outlineLevel="0" collapsed="false">
      <c r="A38" s="45" t="s">
        <v>528</v>
      </c>
      <c r="B38" s="51" t="n">
        <v>0</v>
      </c>
      <c r="C38" s="52" t="n">
        <v>0</v>
      </c>
      <c r="D38" s="114" t="n">
        <v>2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1</v>
      </c>
      <c r="Q38" s="120" t="n">
        <v>7</v>
      </c>
      <c r="R38" s="120" t="n">
        <v>0</v>
      </c>
      <c r="S38" s="49" t="n">
        <v>0.0499999999999989</v>
      </c>
      <c r="T38" s="50" t="n">
        <v>16</v>
      </c>
    </row>
    <row r="39" customFormat="false" ht="16.5" hidden="false" customHeight="false" outlineLevel="0" collapsed="false">
      <c r="A39" s="45" t="s">
        <v>530</v>
      </c>
      <c r="B39" s="51" t="n">
        <v>0</v>
      </c>
      <c r="C39" s="52" t="n">
        <v>0</v>
      </c>
      <c r="D39" s="114" t="n">
        <v>4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11</v>
      </c>
      <c r="R39" s="120" t="n">
        <v>0</v>
      </c>
      <c r="S39" s="49" t="n">
        <v>0.0499999999999989</v>
      </c>
      <c r="T39" s="50" t="n">
        <v>16</v>
      </c>
    </row>
    <row r="40" customFormat="false" ht="16.5" hidden="false" customHeight="false" outlineLevel="0" collapsed="false">
      <c r="A40" s="45" t="s">
        <v>259</v>
      </c>
      <c r="B40" s="51" t="n">
        <v>0</v>
      </c>
      <c r="C40" s="52" t="n">
        <v>0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3</v>
      </c>
      <c r="R40" s="120" t="n">
        <v>0</v>
      </c>
      <c r="S40" s="49" t="n">
        <v>0.0499999999999998</v>
      </c>
      <c r="T40" s="50" t="n">
        <v>8</v>
      </c>
    </row>
    <row r="41" customFormat="false" ht="16.5" hidden="false" customHeight="false" outlineLevel="0" collapsed="false">
      <c r="A41" s="45" t="s">
        <v>262</v>
      </c>
      <c r="B41" s="51" t="n">
        <v>0</v>
      </c>
      <c r="C41" s="52" t="n">
        <v>0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1</v>
      </c>
      <c r="Q41" s="120" t="n">
        <v>3</v>
      </c>
      <c r="R41" s="120" t="n">
        <v>0</v>
      </c>
      <c r="S41" s="49" t="n">
        <v>0.0500000000000007</v>
      </c>
      <c r="T41" s="50" t="n">
        <v>9</v>
      </c>
    </row>
    <row r="42" customFormat="false" ht="16.5" hidden="false" customHeight="false" outlineLevel="0" collapsed="false">
      <c r="A42" s="45" t="s">
        <v>96</v>
      </c>
      <c r="B42" s="51" t="n">
        <v>0</v>
      </c>
      <c r="C42" s="52" t="n">
        <v>0</v>
      </c>
      <c r="D42" s="114" t="n">
        <v>2</v>
      </c>
      <c r="E42" s="114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7</v>
      </c>
      <c r="R42" s="120" t="n">
        <v>0</v>
      </c>
      <c r="S42" s="49" t="n">
        <v>0.0500000000000007</v>
      </c>
      <c r="T42" s="50" t="n">
        <v>9</v>
      </c>
    </row>
    <row r="43" customFormat="false" ht="16.5" hidden="false" customHeight="false" outlineLevel="0" collapsed="false">
      <c r="A43" s="45" t="s">
        <v>267</v>
      </c>
      <c r="B43" s="51" t="n">
        <v>0</v>
      </c>
      <c r="C43" s="52" t="n">
        <v>0</v>
      </c>
      <c r="D43" s="114" t="n">
        <v>0</v>
      </c>
      <c r="E43" s="114" t="n">
        <v>0</v>
      </c>
      <c r="F43" s="114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3</v>
      </c>
      <c r="R43" s="120" t="n">
        <v>1</v>
      </c>
      <c r="S43" s="49" t="n">
        <v>0.0500000000000007</v>
      </c>
      <c r="T43" s="50" t="n">
        <v>10</v>
      </c>
    </row>
    <row r="44" customFormat="false" ht="16.5" hidden="false" customHeight="false" outlineLevel="0" collapsed="false">
      <c r="A44" s="45" t="s">
        <v>287</v>
      </c>
      <c r="B44" s="51" t="n">
        <v>0</v>
      </c>
      <c r="C44" s="52" t="n">
        <v>0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</v>
      </c>
      <c r="I44" s="114" t="n">
        <v>0</v>
      </c>
      <c r="J44" s="114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3</v>
      </c>
      <c r="R44" s="120" t="n">
        <v>0</v>
      </c>
      <c r="S44" s="49" t="n">
        <v>0.0500000000000007</v>
      </c>
      <c r="T44" s="50" t="n">
        <v>12</v>
      </c>
    </row>
    <row r="45" customFormat="false" ht="16.5" hidden="false" customHeight="false" outlineLevel="0" collapsed="false">
      <c r="A45" s="45" t="s">
        <v>289</v>
      </c>
      <c r="B45" s="51" t="n">
        <v>0</v>
      </c>
      <c r="C45" s="52" t="n">
        <v>0</v>
      </c>
      <c r="D45" s="114" t="n">
        <v>1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15</v>
      </c>
      <c r="R45" s="120" t="n">
        <v>0</v>
      </c>
      <c r="S45" s="49" t="n">
        <v>0.0500000000000007</v>
      </c>
      <c r="T45" s="50" t="n">
        <v>12</v>
      </c>
    </row>
    <row r="46" customFormat="false" ht="16.5" hidden="false" customHeight="false" outlineLevel="0" collapsed="false">
      <c r="A46" s="45" t="s">
        <v>86</v>
      </c>
      <c r="B46" s="51" t="n">
        <v>0</v>
      </c>
      <c r="C46" s="52" t="n">
        <v>0</v>
      </c>
      <c r="D46" s="114" t="n">
        <v>5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3</v>
      </c>
      <c r="R46" s="120" t="n">
        <v>0</v>
      </c>
      <c r="S46" s="49" t="n">
        <v>0.0500000000000007</v>
      </c>
      <c r="T46" s="50" t="n">
        <v>13</v>
      </c>
    </row>
    <row r="47" customFormat="false" ht="16.5" hidden="false" customHeight="false" outlineLevel="0" collapsed="false">
      <c r="A47" s="45" t="s">
        <v>503</v>
      </c>
      <c r="B47" s="51" t="n">
        <v>0</v>
      </c>
      <c r="C47" s="52" t="n">
        <v>0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20" t="n">
        <v>0</v>
      </c>
      <c r="L47" s="120" t="n">
        <v>0</v>
      </c>
      <c r="M47" s="120" t="n">
        <v>0</v>
      </c>
      <c r="N47" s="120" t="n">
        <v>1</v>
      </c>
      <c r="O47" s="120" t="n">
        <v>0</v>
      </c>
      <c r="P47" s="120" t="n">
        <v>0</v>
      </c>
      <c r="Q47" s="120" t="n">
        <v>3</v>
      </c>
      <c r="R47" s="120" t="n">
        <v>0</v>
      </c>
      <c r="S47" s="49" t="n">
        <v>0.0500000000000007</v>
      </c>
      <c r="T47" s="50" t="n">
        <v>14</v>
      </c>
    </row>
    <row r="48" customFormat="false" ht="16.5" hidden="false" customHeight="false" outlineLevel="0" collapsed="false">
      <c r="A48" s="45" t="s">
        <v>356</v>
      </c>
      <c r="B48" s="51" t="n">
        <v>0</v>
      </c>
      <c r="C48" s="52" t="n">
        <v>0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3</v>
      </c>
      <c r="R48" s="120" t="n">
        <v>0</v>
      </c>
      <c r="S48" s="49" t="n">
        <v>0.0500000000000007</v>
      </c>
      <c r="T48" s="50" t="n">
        <v>14</v>
      </c>
    </row>
    <row r="49" customFormat="false" ht="16.5" hidden="false" customHeight="false" outlineLevel="0" collapsed="false">
      <c r="A49" s="45" t="s">
        <v>209</v>
      </c>
      <c r="B49" s="51" t="n">
        <v>0</v>
      </c>
      <c r="C49" s="52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20" t="n">
        <v>0</v>
      </c>
      <c r="L49" s="120" t="n">
        <v>1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49" t="n">
        <v>0.0500000000000007</v>
      </c>
      <c r="T49" s="50" t="n">
        <v>14</v>
      </c>
    </row>
    <row r="50" customFormat="false" ht="16.5" hidden="false" customHeight="false" outlineLevel="0" collapsed="false">
      <c r="A50" s="45" t="s">
        <v>321</v>
      </c>
      <c r="B50" s="51" t="n">
        <v>0</v>
      </c>
      <c r="C50" s="52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20" t="n">
        <v>0</v>
      </c>
      <c r="L50" s="120" t="n">
        <v>0</v>
      </c>
      <c r="M50" s="120" t="n">
        <v>1</v>
      </c>
      <c r="N50" s="120" t="n">
        <v>0</v>
      </c>
      <c r="O50" s="120" t="n">
        <v>0</v>
      </c>
      <c r="P50" s="120" t="n">
        <v>1</v>
      </c>
      <c r="Q50" s="120" t="n">
        <v>3</v>
      </c>
      <c r="R50" s="120" t="n">
        <v>0</v>
      </c>
      <c r="S50" s="49" t="n">
        <v>0.0500000000000007</v>
      </c>
      <c r="T50" s="50" t="n">
        <v>15</v>
      </c>
    </row>
    <row r="51" customFormat="false" ht="16.5" hidden="false" customHeight="false" outlineLevel="0" collapsed="false">
      <c r="A51" s="45" t="s">
        <v>171</v>
      </c>
      <c r="B51" s="51" t="n">
        <v>0</v>
      </c>
      <c r="C51" s="52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2</v>
      </c>
      <c r="Q51" s="120" t="n">
        <v>3</v>
      </c>
      <c r="R51" s="120" t="n">
        <v>0</v>
      </c>
      <c r="S51" s="49" t="n">
        <v>0.0500000000000007</v>
      </c>
      <c r="T51" s="50" t="n">
        <v>16</v>
      </c>
    </row>
    <row r="52" customFormat="false" ht="16.5" hidden="false" customHeight="false" outlineLevel="0" collapsed="false">
      <c r="A52" s="45" t="s">
        <v>35</v>
      </c>
      <c r="B52" s="51" t="n">
        <v>0</v>
      </c>
      <c r="C52" s="52" t="n">
        <v>0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3</v>
      </c>
      <c r="R52" s="120" t="n">
        <v>1</v>
      </c>
      <c r="S52" s="49" t="n">
        <v>0.0500000000000007</v>
      </c>
      <c r="T52" s="50" t="n">
        <v>16</v>
      </c>
    </row>
    <row r="53" customFormat="false" ht="16.5" hidden="false" customHeight="false" outlineLevel="0" collapsed="false">
      <c r="A53" s="45" t="s">
        <v>364</v>
      </c>
      <c r="B53" s="51" t="n">
        <v>0</v>
      </c>
      <c r="C53" s="52" t="n">
        <v>1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7</v>
      </c>
      <c r="R53" s="120" t="n">
        <v>0</v>
      </c>
      <c r="S53" s="49" t="n">
        <v>0.0500000000000007</v>
      </c>
      <c r="T53" s="50" t="n">
        <v>16</v>
      </c>
    </row>
    <row r="54" customFormat="false" ht="16.5" hidden="false" customHeight="false" outlineLevel="0" collapsed="false">
      <c r="A54" s="45" t="s">
        <v>469</v>
      </c>
      <c r="B54" s="51" t="n">
        <v>1</v>
      </c>
      <c r="C54" s="52" t="n">
        <v>0</v>
      </c>
      <c r="D54" s="114" t="n">
        <v>2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2</v>
      </c>
      <c r="R54" s="120" t="n">
        <v>0</v>
      </c>
      <c r="S54" s="49" t="n">
        <v>0.0599999999999987</v>
      </c>
      <c r="T54" s="50" t="n">
        <v>14</v>
      </c>
    </row>
    <row r="55" customFormat="false" ht="16.5" hidden="false" customHeight="false" outlineLevel="0" collapsed="false">
      <c r="A55" s="45" t="s">
        <v>298</v>
      </c>
      <c r="B55" s="51" t="n">
        <v>0</v>
      </c>
      <c r="C55" s="52" t="n">
        <v>0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1</v>
      </c>
      <c r="P55" s="120" t="n">
        <v>0</v>
      </c>
      <c r="Q55" s="120" t="n">
        <v>1</v>
      </c>
      <c r="R55" s="120" t="n">
        <v>0</v>
      </c>
      <c r="S55" s="49" t="n">
        <v>0.0700000000000003</v>
      </c>
      <c r="T55" s="50" t="n">
        <v>13</v>
      </c>
    </row>
    <row r="56" customFormat="false" ht="16.5" hidden="false" customHeight="false" outlineLevel="0" collapsed="false">
      <c r="A56" s="45" t="s">
        <v>114</v>
      </c>
      <c r="B56" s="51" t="n">
        <v>0</v>
      </c>
      <c r="C56" s="52" t="n">
        <v>0</v>
      </c>
      <c r="D56" s="114" t="n">
        <v>1</v>
      </c>
      <c r="E56" s="114" t="n">
        <v>0</v>
      </c>
      <c r="F56" s="114" t="n">
        <v>1</v>
      </c>
      <c r="G56" s="114" t="n">
        <v>0</v>
      </c>
      <c r="H56" s="114" t="n">
        <v>0</v>
      </c>
      <c r="I56" s="114" t="n">
        <v>0</v>
      </c>
      <c r="J56" s="114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3</v>
      </c>
      <c r="R56" s="120" t="n">
        <v>0</v>
      </c>
      <c r="S56" s="49" t="n">
        <v>0.0700000000000003</v>
      </c>
      <c r="T56" s="50" t="n">
        <v>14</v>
      </c>
    </row>
    <row r="57" customFormat="false" ht="16.5" hidden="false" customHeight="false" outlineLevel="0" collapsed="false">
      <c r="A57" s="45" t="s">
        <v>517</v>
      </c>
      <c r="B57" s="51" t="n">
        <v>0</v>
      </c>
      <c r="C57" s="52" t="n">
        <v>0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3</v>
      </c>
      <c r="R57" s="120" t="n">
        <v>0</v>
      </c>
      <c r="S57" s="49" t="n">
        <v>0.0700000000000003</v>
      </c>
      <c r="T57" s="50" t="n">
        <v>15</v>
      </c>
    </row>
    <row r="58" customFormat="false" ht="16.5" hidden="false" customHeight="false" outlineLevel="0" collapsed="false">
      <c r="A58" s="45" t="s">
        <v>527</v>
      </c>
      <c r="B58" s="51" t="n">
        <v>0</v>
      </c>
      <c r="C58" s="52" t="n">
        <v>0</v>
      </c>
      <c r="D58" s="114" t="n">
        <v>1</v>
      </c>
      <c r="E58" s="114" t="n">
        <v>1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3</v>
      </c>
      <c r="R58" s="120" t="n">
        <v>0</v>
      </c>
      <c r="S58" s="49" t="n">
        <v>0.0700000000000003</v>
      </c>
      <c r="T58" s="50" t="n">
        <v>16</v>
      </c>
    </row>
    <row r="59" customFormat="false" ht="16.5" hidden="false" customHeight="false" outlineLevel="0" collapsed="false">
      <c r="A59" s="45" t="s">
        <v>506</v>
      </c>
      <c r="B59" s="51" t="n">
        <v>0</v>
      </c>
      <c r="C59" s="52" t="n">
        <v>0</v>
      </c>
      <c r="D59" s="114" t="n">
        <v>1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20" t="n">
        <v>0</v>
      </c>
      <c r="L59" s="120" t="n">
        <v>0</v>
      </c>
      <c r="M59" s="120" t="n">
        <v>0</v>
      </c>
      <c r="N59" s="120" t="n">
        <v>0</v>
      </c>
      <c r="O59" s="120" t="n">
        <v>0</v>
      </c>
      <c r="P59" s="120" t="n">
        <v>0</v>
      </c>
      <c r="Q59" s="120" t="n">
        <v>18</v>
      </c>
      <c r="R59" s="120" t="n">
        <v>0</v>
      </c>
      <c r="S59" s="49" t="n">
        <v>0.0999999999999979</v>
      </c>
      <c r="T59" s="50" t="n">
        <v>14</v>
      </c>
    </row>
    <row r="60" customFormat="false" ht="16.5" hidden="false" customHeight="false" outlineLevel="0" collapsed="false">
      <c r="A60" s="45" t="s">
        <v>520</v>
      </c>
      <c r="B60" s="51" t="n">
        <v>0</v>
      </c>
      <c r="C60" s="52" t="n">
        <v>0</v>
      </c>
      <c r="D60" s="114" t="n">
        <v>3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20" t="n">
        <v>0</v>
      </c>
      <c r="L60" s="120" t="n">
        <v>0</v>
      </c>
      <c r="M60" s="120" t="n">
        <v>0</v>
      </c>
      <c r="N60" s="120" t="n">
        <v>0</v>
      </c>
      <c r="O60" s="120" t="n">
        <v>0</v>
      </c>
      <c r="P60" s="120" t="n">
        <v>1</v>
      </c>
      <c r="Q60" s="120" t="n">
        <v>2</v>
      </c>
      <c r="R60" s="120" t="n">
        <v>0</v>
      </c>
      <c r="S60" s="49" t="n">
        <v>0.0999999999999979</v>
      </c>
      <c r="T60" s="50" t="n">
        <v>15</v>
      </c>
    </row>
    <row r="61" customFormat="false" ht="16.5" hidden="false" customHeight="false" outlineLevel="0" collapsed="false">
      <c r="A61" s="45" t="s">
        <v>482</v>
      </c>
      <c r="B61" s="51" t="n">
        <v>0</v>
      </c>
      <c r="C61" s="52" t="n">
        <v>1</v>
      </c>
      <c r="D61" s="114" t="n">
        <v>1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20" t="n">
        <v>0</v>
      </c>
      <c r="L61" s="120" t="n">
        <v>0</v>
      </c>
      <c r="M61" s="120" t="n">
        <v>0</v>
      </c>
      <c r="N61" s="120" t="n">
        <v>0</v>
      </c>
      <c r="O61" s="120" t="n">
        <v>0</v>
      </c>
      <c r="P61" s="120" t="n">
        <v>0</v>
      </c>
      <c r="Q61" s="120" t="n">
        <v>2</v>
      </c>
      <c r="R61" s="120" t="n">
        <v>0</v>
      </c>
      <c r="S61" s="49" t="n">
        <v>0.0999999999999979</v>
      </c>
      <c r="T61" s="50" t="n">
        <v>15</v>
      </c>
    </row>
    <row r="62" customFormat="false" ht="16.5" hidden="false" customHeight="false" outlineLevel="0" collapsed="false">
      <c r="A62" s="45" t="s">
        <v>529</v>
      </c>
      <c r="B62" s="51" t="n">
        <v>0</v>
      </c>
      <c r="C62" s="52" t="n">
        <v>0</v>
      </c>
      <c r="D62" s="114" t="n">
        <v>3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20" t="n">
        <v>0</v>
      </c>
      <c r="L62" s="120" t="n">
        <v>0</v>
      </c>
      <c r="M62" s="120" t="n">
        <v>0</v>
      </c>
      <c r="N62" s="120" t="n">
        <v>0</v>
      </c>
      <c r="O62" s="120" t="n">
        <v>0</v>
      </c>
      <c r="P62" s="120" t="n">
        <v>0</v>
      </c>
      <c r="Q62" s="120" t="n">
        <v>2</v>
      </c>
      <c r="R62" s="120" t="n">
        <v>1</v>
      </c>
      <c r="S62" s="49" t="n">
        <v>0.0999999999999979</v>
      </c>
      <c r="T62" s="50" t="n">
        <v>16</v>
      </c>
    </row>
    <row r="63" customFormat="false" ht="16.5" hidden="false" customHeight="false" outlineLevel="0" collapsed="false">
      <c r="A63" s="45" t="s">
        <v>199</v>
      </c>
      <c r="B63" s="51" t="n">
        <v>0</v>
      </c>
      <c r="C63" s="52" t="n">
        <v>0</v>
      </c>
      <c r="D63" s="114" t="n">
        <v>3</v>
      </c>
      <c r="E63" s="114" t="n">
        <v>0</v>
      </c>
      <c r="F63" s="114" t="n">
        <v>0</v>
      </c>
      <c r="G63" s="114" t="n">
        <v>0</v>
      </c>
      <c r="H63" s="114" t="n">
        <v>0</v>
      </c>
      <c r="I63" s="114" t="n">
        <v>0</v>
      </c>
      <c r="J63" s="114" t="n">
        <v>0</v>
      </c>
      <c r="K63" s="120" t="n">
        <v>0</v>
      </c>
      <c r="L63" s="120" t="n">
        <v>0</v>
      </c>
      <c r="M63" s="120" t="n">
        <v>0</v>
      </c>
      <c r="N63" s="120" t="n">
        <v>0</v>
      </c>
      <c r="O63" s="120" t="n">
        <v>0</v>
      </c>
      <c r="P63" s="120" t="n">
        <v>0</v>
      </c>
      <c r="Q63" s="120" t="n">
        <v>2</v>
      </c>
      <c r="R63" s="120" t="n">
        <v>0</v>
      </c>
      <c r="S63" s="49" t="n">
        <v>0.0999999999999996</v>
      </c>
      <c r="T63" s="50" t="n">
        <v>8</v>
      </c>
    </row>
    <row r="64" customFormat="false" ht="16.5" hidden="false" customHeight="false" outlineLevel="0" collapsed="false">
      <c r="A64" s="45" t="s">
        <v>146</v>
      </c>
      <c r="B64" s="51" t="n">
        <v>0</v>
      </c>
      <c r="C64" s="52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20" t="n">
        <v>0</v>
      </c>
      <c r="L64" s="120" t="n">
        <v>0</v>
      </c>
      <c r="M64" s="120" t="n">
        <v>1</v>
      </c>
      <c r="N64" s="120" t="n">
        <v>0</v>
      </c>
      <c r="O64" s="120" t="n">
        <v>0</v>
      </c>
      <c r="P64" s="120" t="n">
        <v>0</v>
      </c>
      <c r="Q64" s="120" t="n">
        <v>6</v>
      </c>
      <c r="R64" s="120" t="n">
        <v>0</v>
      </c>
      <c r="S64" s="49" t="n">
        <v>0.0999999999999996</v>
      </c>
      <c r="T64" s="50" t="n">
        <v>10</v>
      </c>
    </row>
    <row r="65" customFormat="false" ht="16.5" hidden="false" customHeight="false" outlineLevel="0" collapsed="false">
      <c r="A65" s="45" t="s">
        <v>147</v>
      </c>
      <c r="B65" s="51" t="n">
        <v>0</v>
      </c>
      <c r="C65" s="52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20" t="n">
        <v>0</v>
      </c>
      <c r="L65" s="120" t="n">
        <v>0</v>
      </c>
      <c r="M65" s="120" t="n">
        <v>0</v>
      </c>
      <c r="N65" s="120" t="n">
        <v>0</v>
      </c>
      <c r="O65" s="120" t="n">
        <v>0</v>
      </c>
      <c r="P65" s="120" t="n">
        <v>1</v>
      </c>
      <c r="Q65" s="120" t="n">
        <v>6</v>
      </c>
      <c r="R65" s="120" t="n">
        <v>0</v>
      </c>
      <c r="S65" s="49" t="n">
        <v>0.0999999999999996</v>
      </c>
      <c r="T65" s="50" t="n">
        <v>11</v>
      </c>
    </row>
    <row r="66" customFormat="false" ht="16.5" hidden="false" customHeight="false" outlineLevel="0" collapsed="false">
      <c r="A66" s="45" t="s">
        <v>203</v>
      </c>
      <c r="B66" s="51" t="n">
        <v>0</v>
      </c>
      <c r="C66" s="52" t="n">
        <v>0</v>
      </c>
      <c r="D66" s="114" t="n">
        <v>2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20" t="n">
        <v>0</v>
      </c>
      <c r="L66" s="120" t="n">
        <v>0</v>
      </c>
      <c r="M66" s="120" t="n">
        <v>0</v>
      </c>
      <c r="N66" s="120" t="n">
        <v>0</v>
      </c>
      <c r="O66" s="120" t="n">
        <v>0</v>
      </c>
      <c r="P66" s="120" t="n">
        <v>0</v>
      </c>
      <c r="Q66" s="120" t="n">
        <v>10</v>
      </c>
      <c r="R66" s="120" t="n">
        <v>0</v>
      </c>
      <c r="S66" s="49" t="n">
        <v>0.0999999999999996</v>
      </c>
      <c r="T66" s="50" t="n">
        <v>11</v>
      </c>
    </row>
    <row r="67" customFormat="false" ht="16.5" hidden="false" customHeight="false" outlineLevel="0" collapsed="false">
      <c r="A67" s="45" t="s">
        <v>284</v>
      </c>
      <c r="B67" s="51" t="n">
        <v>0</v>
      </c>
      <c r="C67" s="52" t="n">
        <v>0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20" t="n">
        <v>0</v>
      </c>
      <c r="L67" s="120" t="n">
        <v>0</v>
      </c>
      <c r="M67" s="120" t="n">
        <v>0</v>
      </c>
      <c r="N67" s="120" t="n">
        <v>0</v>
      </c>
      <c r="O67" s="120" t="n">
        <v>0</v>
      </c>
      <c r="P67" s="120" t="n">
        <v>0</v>
      </c>
      <c r="Q67" s="120" t="n">
        <v>6</v>
      </c>
      <c r="R67" s="120" t="n">
        <v>1</v>
      </c>
      <c r="S67" s="49" t="n">
        <v>0.0999999999999996</v>
      </c>
      <c r="T67" s="50" t="n">
        <v>12</v>
      </c>
    </row>
    <row r="68" customFormat="false" ht="16.5" hidden="false" customHeight="false" outlineLevel="0" collapsed="false">
      <c r="A68" s="45" t="s">
        <v>486</v>
      </c>
      <c r="B68" s="51" t="n">
        <v>0</v>
      </c>
      <c r="C68" s="52" t="n">
        <v>0</v>
      </c>
      <c r="D68" s="114" t="n">
        <v>0</v>
      </c>
      <c r="E68" s="114" t="n">
        <v>0</v>
      </c>
      <c r="F68" s="114" t="n">
        <v>0</v>
      </c>
      <c r="G68" s="114" t="n">
        <v>0</v>
      </c>
      <c r="H68" s="114" t="n">
        <v>1</v>
      </c>
      <c r="I68" s="114" t="n">
        <v>0</v>
      </c>
      <c r="J68" s="114" t="n">
        <v>0</v>
      </c>
      <c r="K68" s="120" t="n">
        <v>0</v>
      </c>
      <c r="L68" s="120" t="n">
        <v>0</v>
      </c>
      <c r="M68" s="120" t="n">
        <v>0</v>
      </c>
      <c r="N68" s="120" t="n">
        <v>0</v>
      </c>
      <c r="O68" s="120" t="n">
        <v>0</v>
      </c>
      <c r="P68" s="120" t="n">
        <v>0</v>
      </c>
      <c r="Q68" s="120" t="n">
        <v>6</v>
      </c>
      <c r="R68" s="120" t="n">
        <v>0</v>
      </c>
      <c r="S68" s="49" t="n">
        <v>0.0999999999999996</v>
      </c>
      <c r="T68" s="50" t="n">
        <v>14</v>
      </c>
    </row>
    <row r="69" customFormat="false" ht="16.5" hidden="false" customHeight="false" outlineLevel="0" collapsed="false">
      <c r="A69" s="45" t="s">
        <v>167</v>
      </c>
      <c r="B69" s="51" t="n">
        <v>0</v>
      </c>
      <c r="C69" s="52" t="n">
        <v>0</v>
      </c>
      <c r="D69" s="114" t="n">
        <v>3</v>
      </c>
      <c r="E69" s="114" t="n">
        <v>0</v>
      </c>
      <c r="F69" s="114" t="n">
        <v>0</v>
      </c>
      <c r="G69" s="114" t="n">
        <v>0</v>
      </c>
      <c r="H69" s="114" t="n">
        <v>0</v>
      </c>
      <c r="I69" s="114" t="n">
        <v>0</v>
      </c>
      <c r="J69" s="114" t="n">
        <v>0</v>
      </c>
      <c r="K69" s="120" t="n">
        <v>0</v>
      </c>
      <c r="L69" s="120" t="n">
        <v>0</v>
      </c>
      <c r="M69" s="120" t="n">
        <v>1</v>
      </c>
      <c r="N69" s="120" t="n">
        <v>0</v>
      </c>
      <c r="O69" s="120" t="n">
        <v>0</v>
      </c>
      <c r="P69" s="120" t="n">
        <v>0</v>
      </c>
      <c r="Q69" s="120" t="n">
        <v>2</v>
      </c>
      <c r="R69" s="120" t="n">
        <v>0</v>
      </c>
      <c r="S69" s="49" t="n">
        <v>0.0999999999999996</v>
      </c>
      <c r="T69" s="50" t="n">
        <v>14</v>
      </c>
    </row>
    <row r="70" customFormat="false" ht="16.5" hidden="false" customHeight="false" outlineLevel="0" collapsed="false">
      <c r="A70" s="45" t="s">
        <v>473</v>
      </c>
      <c r="B70" s="51" t="n">
        <v>0</v>
      </c>
      <c r="C70" s="52" t="n">
        <v>0</v>
      </c>
      <c r="D70" s="114" t="n">
        <v>5</v>
      </c>
      <c r="E70" s="114" t="n">
        <v>0</v>
      </c>
      <c r="F70" s="114" t="n">
        <v>0</v>
      </c>
      <c r="G70" s="114" t="n">
        <v>0</v>
      </c>
      <c r="H70" s="114" t="n">
        <v>0</v>
      </c>
      <c r="I70" s="114" t="n">
        <v>0</v>
      </c>
      <c r="J70" s="114" t="n">
        <v>0</v>
      </c>
      <c r="K70" s="120" t="n">
        <v>0</v>
      </c>
      <c r="L70" s="120" t="n">
        <v>0</v>
      </c>
      <c r="M70" s="120" t="n">
        <v>0</v>
      </c>
      <c r="N70" s="120" t="n">
        <v>0</v>
      </c>
      <c r="O70" s="120" t="n">
        <v>0</v>
      </c>
      <c r="P70" s="120" t="n">
        <v>0</v>
      </c>
      <c r="Q70" s="120" t="n">
        <v>6</v>
      </c>
      <c r="R70" s="120" t="n">
        <v>0</v>
      </c>
      <c r="S70" s="49" t="n">
        <v>0.0999999999999996</v>
      </c>
      <c r="T70" s="50" t="n">
        <v>15</v>
      </c>
    </row>
    <row r="71" customFormat="false" ht="16.5" hidden="false" customHeight="false" outlineLevel="0" collapsed="false">
      <c r="A71" s="45" t="s">
        <v>457</v>
      </c>
      <c r="B71" s="51" t="n">
        <v>0</v>
      </c>
      <c r="C71" s="52" t="n">
        <v>0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20" t="n">
        <v>0</v>
      </c>
      <c r="L71" s="120" t="n">
        <v>0</v>
      </c>
      <c r="M71" s="120" t="n">
        <v>0</v>
      </c>
      <c r="N71" s="120" t="n">
        <v>1</v>
      </c>
      <c r="O71" s="120" t="n">
        <v>0</v>
      </c>
      <c r="P71" s="120" t="n">
        <v>0</v>
      </c>
      <c r="Q71" s="120" t="n">
        <v>6</v>
      </c>
      <c r="R71" s="120" t="n">
        <v>0</v>
      </c>
      <c r="S71" s="49" t="n">
        <v>0.0999999999999996</v>
      </c>
      <c r="T71" s="50" t="n">
        <v>16</v>
      </c>
    </row>
    <row r="72" customFormat="false" ht="16.5" hidden="false" customHeight="false" outlineLevel="0" collapsed="false">
      <c r="A72" s="45" t="s">
        <v>55</v>
      </c>
      <c r="B72" s="51" t="n">
        <v>0</v>
      </c>
      <c r="C72" s="52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20" t="n">
        <v>0</v>
      </c>
      <c r="L72" s="120" t="n">
        <v>0</v>
      </c>
      <c r="M72" s="120" t="n">
        <v>2</v>
      </c>
      <c r="N72" s="120" t="n">
        <v>0</v>
      </c>
      <c r="O72" s="120" t="n">
        <v>0</v>
      </c>
      <c r="P72" s="120" t="n">
        <v>0</v>
      </c>
      <c r="Q72" s="120" t="n">
        <v>6</v>
      </c>
      <c r="R72" s="120" t="n">
        <v>0</v>
      </c>
      <c r="S72" s="49" t="n">
        <v>0.0999999999999996</v>
      </c>
      <c r="T72" s="50" t="n">
        <v>16</v>
      </c>
    </row>
    <row r="73" customFormat="false" ht="16.5" hidden="false" customHeight="false" outlineLevel="0" collapsed="false">
      <c r="A73" s="45" t="s">
        <v>523</v>
      </c>
      <c r="B73" s="51" t="n">
        <v>0</v>
      </c>
      <c r="C73" s="52" t="n">
        <v>0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20" t="n">
        <v>0</v>
      </c>
      <c r="L73" s="120" t="n">
        <v>1</v>
      </c>
      <c r="M73" s="120" t="n">
        <v>0</v>
      </c>
      <c r="N73" s="120" t="n">
        <v>0</v>
      </c>
      <c r="O73" s="120" t="n">
        <v>0</v>
      </c>
      <c r="P73" s="120" t="n">
        <v>0</v>
      </c>
      <c r="Q73" s="120" t="n">
        <v>3</v>
      </c>
      <c r="R73" s="120" t="n">
        <v>0</v>
      </c>
      <c r="S73" s="49" t="n">
        <v>0.100000000000001</v>
      </c>
      <c r="T73" s="50" t="n">
        <v>16</v>
      </c>
    </row>
    <row r="74" customFormat="false" ht="16.5" hidden="false" customHeight="false" outlineLevel="0" collapsed="false">
      <c r="A74" s="45" t="s">
        <v>107</v>
      </c>
      <c r="B74" s="51" t="n">
        <v>1</v>
      </c>
      <c r="C74" s="52" t="n">
        <v>0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20" t="n">
        <v>0</v>
      </c>
      <c r="L74" s="120" t="n">
        <v>0</v>
      </c>
      <c r="M74" s="120" t="n">
        <v>0</v>
      </c>
      <c r="N74" s="120" t="n">
        <v>0</v>
      </c>
      <c r="O74" s="120" t="n">
        <v>0</v>
      </c>
      <c r="P74" s="120" t="n">
        <v>0</v>
      </c>
      <c r="Q74" s="120" t="n">
        <v>1</v>
      </c>
      <c r="R74" s="120" t="n">
        <v>0</v>
      </c>
      <c r="S74" s="49" t="n">
        <v>0.109999999999999</v>
      </c>
      <c r="T74" s="50" t="n">
        <v>9</v>
      </c>
    </row>
    <row r="75" customFormat="false" ht="16.5" hidden="false" customHeight="false" outlineLevel="0" collapsed="false">
      <c r="A75" s="45" t="s">
        <v>170</v>
      </c>
      <c r="B75" s="51" t="n">
        <v>1</v>
      </c>
      <c r="C75" s="52" t="n">
        <v>0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20" t="n">
        <v>0</v>
      </c>
      <c r="L75" s="120" t="n">
        <v>0</v>
      </c>
      <c r="M75" s="120" t="n">
        <v>1</v>
      </c>
      <c r="N75" s="120" t="n">
        <v>0</v>
      </c>
      <c r="O75" s="120" t="n">
        <v>0</v>
      </c>
      <c r="P75" s="120" t="n">
        <v>0</v>
      </c>
      <c r="Q75" s="120" t="n">
        <v>1</v>
      </c>
      <c r="R75" s="120" t="n">
        <v>0</v>
      </c>
      <c r="S75" s="49" t="n">
        <v>0.109999999999999</v>
      </c>
      <c r="T75" s="50" t="n">
        <v>15</v>
      </c>
    </row>
    <row r="76" customFormat="false" ht="16.5" hidden="false" customHeight="false" outlineLevel="0" collapsed="false">
      <c r="A76" s="45" t="s">
        <v>327</v>
      </c>
      <c r="B76" s="51" t="n">
        <v>1</v>
      </c>
      <c r="C76" s="52" t="n">
        <v>0</v>
      </c>
      <c r="D76" s="114" t="n">
        <v>0</v>
      </c>
      <c r="E76" s="114" t="n">
        <v>0</v>
      </c>
      <c r="F76" s="114" t="n">
        <v>0</v>
      </c>
      <c r="G76" s="114" t="n">
        <v>0</v>
      </c>
      <c r="H76" s="114" t="n">
        <v>0</v>
      </c>
      <c r="I76" s="114" t="n">
        <v>0</v>
      </c>
      <c r="J76" s="114" t="n">
        <v>0</v>
      </c>
      <c r="K76" s="120" t="n">
        <v>0</v>
      </c>
      <c r="L76" s="120" t="n">
        <v>0</v>
      </c>
      <c r="M76" s="120" t="n">
        <v>0</v>
      </c>
      <c r="N76" s="120" t="n">
        <v>0</v>
      </c>
      <c r="O76" s="120" t="n">
        <v>0</v>
      </c>
      <c r="P76" s="120" t="n">
        <v>1</v>
      </c>
      <c r="Q76" s="120" t="n">
        <v>1</v>
      </c>
      <c r="R76" s="120" t="n">
        <v>0</v>
      </c>
      <c r="S76" s="49" t="n">
        <v>0.109999999999999</v>
      </c>
      <c r="T76" s="50" t="n">
        <v>16</v>
      </c>
    </row>
    <row r="77" customFormat="false" ht="16.5" hidden="false" customHeight="false" outlineLevel="0" collapsed="false">
      <c r="A77" s="45" t="s">
        <v>444</v>
      </c>
      <c r="B77" s="51" t="n">
        <v>1</v>
      </c>
      <c r="C77" s="52" t="n">
        <v>0</v>
      </c>
      <c r="D77" s="114" t="n">
        <v>2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20" t="n">
        <v>0</v>
      </c>
      <c r="L77" s="120" t="n">
        <v>0</v>
      </c>
      <c r="M77" s="120" t="n">
        <v>0</v>
      </c>
      <c r="N77" s="120" t="n">
        <v>0</v>
      </c>
      <c r="O77" s="120" t="n">
        <v>0</v>
      </c>
      <c r="P77" s="120" t="n">
        <v>0</v>
      </c>
      <c r="Q77" s="120" t="n">
        <v>5</v>
      </c>
      <c r="R77" s="120" t="n">
        <v>0</v>
      </c>
      <c r="S77" s="49" t="n">
        <v>0.109999999999999</v>
      </c>
      <c r="T77" s="50" t="n">
        <v>16</v>
      </c>
    </row>
    <row r="78" customFormat="false" ht="16.5" hidden="false" customHeight="false" outlineLevel="0" collapsed="false">
      <c r="A78" s="45" t="s">
        <v>425</v>
      </c>
      <c r="B78" s="51" t="n">
        <v>0</v>
      </c>
      <c r="C78" s="52" t="n">
        <v>0</v>
      </c>
      <c r="D78" s="114" t="n">
        <v>1</v>
      </c>
      <c r="E78" s="114" t="n">
        <v>0</v>
      </c>
      <c r="F78" s="114" t="n">
        <v>1</v>
      </c>
      <c r="G78" s="114" t="n">
        <v>0</v>
      </c>
      <c r="H78" s="114" t="n">
        <v>0</v>
      </c>
      <c r="I78" s="114" t="n">
        <v>0</v>
      </c>
      <c r="J78" s="114" t="n">
        <v>0</v>
      </c>
      <c r="K78" s="120" t="n">
        <v>0</v>
      </c>
      <c r="L78" s="120" t="n">
        <v>0</v>
      </c>
      <c r="M78" s="120" t="n">
        <v>0</v>
      </c>
      <c r="N78" s="120" t="n">
        <v>0</v>
      </c>
      <c r="O78" s="120" t="n">
        <v>0</v>
      </c>
      <c r="P78" s="120" t="n">
        <v>0</v>
      </c>
      <c r="Q78" s="120" t="n">
        <v>6</v>
      </c>
      <c r="R78" s="120" t="n">
        <v>0</v>
      </c>
      <c r="S78" s="49" t="n">
        <v>0.119999999999999</v>
      </c>
      <c r="T78" s="50" t="n">
        <v>16</v>
      </c>
    </row>
    <row r="79" customFormat="false" ht="16.5" hidden="false" customHeight="false" outlineLevel="0" collapsed="false">
      <c r="A79" s="45" t="s">
        <v>511</v>
      </c>
      <c r="B79" s="51" t="n">
        <v>0</v>
      </c>
      <c r="C79" s="52" t="n">
        <v>0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20" t="n">
        <v>0</v>
      </c>
      <c r="L79" s="120" t="n">
        <v>0</v>
      </c>
      <c r="M79" s="120" t="n">
        <v>0</v>
      </c>
      <c r="N79" s="120" t="n">
        <v>0</v>
      </c>
      <c r="O79" s="120" t="n">
        <v>1</v>
      </c>
      <c r="P79" s="120" t="n">
        <v>0</v>
      </c>
      <c r="Q79" s="120" t="n">
        <v>4</v>
      </c>
      <c r="R79" s="120" t="n">
        <v>0</v>
      </c>
      <c r="S79" s="49" t="n">
        <v>0.120000000000001</v>
      </c>
      <c r="T79" s="50" t="n">
        <v>15</v>
      </c>
    </row>
    <row r="80" customFormat="false" ht="16.5" hidden="false" customHeight="false" outlineLevel="0" collapsed="false">
      <c r="A80" s="45" t="s">
        <v>29</v>
      </c>
      <c r="B80" s="51" t="n">
        <v>0</v>
      </c>
      <c r="C80" s="52" t="n">
        <v>0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20" t="n">
        <v>0</v>
      </c>
      <c r="L80" s="120" t="n">
        <v>0</v>
      </c>
      <c r="M80" s="120" t="n">
        <v>0</v>
      </c>
      <c r="N80" s="120" t="n">
        <v>0</v>
      </c>
      <c r="O80" s="120" t="n">
        <v>0</v>
      </c>
      <c r="P80" s="120" t="n">
        <v>0</v>
      </c>
      <c r="Q80" s="120" t="n">
        <v>9</v>
      </c>
      <c r="R80" s="120" t="n">
        <v>0</v>
      </c>
      <c r="S80" s="49" t="n">
        <v>0.149999999999999</v>
      </c>
      <c r="T80" s="50" t="n">
        <v>6</v>
      </c>
    </row>
    <row r="81" customFormat="false" ht="16.5" hidden="false" customHeight="false" outlineLevel="0" collapsed="false">
      <c r="A81" s="45" t="s">
        <v>264</v>
      </c>
      <c r="B81" s="51" t="n">
        <v>0</v>
      </c>
      <c r="C81" s="52" t="n">
        <v>0</v>
      </c>
      <c r="D81" s="114" t="n">
        <v>1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20" t="n">
        <v>0</v>
      </c>
      <c r="L81" s="120" t="n">
        <v>0</v>
      </c>
      <c r="M81" s="120" t="n">
        <v>1</v>
      </c>
      <c r="N81" s="120" t="n">
        <v>0</v>
      </c>
      <c r="O81" s="120" t="n">
        <v>0</v>
      </c>
      <c r="P81" s="120" t="n">
        <v>0</v>
      </c>
      <c r="Q81" s="120" t="n">
        <v>1</v>
      </c>
      <c r="R81" s="120" t="n">
        <v>0</v>
      </c>
      <c r="S81" s="49" t="n">
        <v>0.149999999999999</v>
      </c>
      <c r="T81" s="50" t="n">
        <v>9</v>
      </c>
    </row>
    <row r="82" customFormat="false" ht="16.5" hidden="false" customHeight="false" outlineLevel="0" collapsed="false">
      <c r="A82" s="45" t="s">
        <v>201</v>
      </c>
      <c r="B82" s="51" t="n">
        <v>0</v>
      </c>
      <c r="C82" s="52" t="n">
        <v>0</v>
      </c>
      <c r="D82" s="114" t="n">
        <v>1</v>
      </c>
      <c r="E82" s="114" t="n">
        <v>0</v>
      </c>
      <c r="F82" s="114" t="n">
        <v>0</v>
      </c>
      <c r="G82" s="114" t="n">
        <v>0</v>
      </c>
      <c r="H82" s="114" t="n">
        <v>0</v>
      </c>
      <c r="I82" s="114" t="n">
        <v>0</v>
      </c>
      <c r="J82" s="114" t="n">
        <v>0</v>
      </c>
      <c r="K82" s="120" t="n">
        <v>0</v>
      </c>
      <c r="L82" s="120" t="n">
        <v>0</v>
      </c>
      <c r="M82" s="120" t="n">
        <v>0</v>
      </c>
      <c r="N82" s="120" t="n">
        <v>0</v>
      </c>
      <c r="O82" s="120" t="n">
        <v>0</v>
      </c>
      <c r="P82" s="120" t="n">
        <v>1</v>
      </c>
      <c r="Q82" s="120" t="n">
        <v>1</v>
      </c>
      <c r="R82" s="120" t="n">
        <v>0</v>
      </c>
      <c r="S82" s="49" t="n">
        <v>0.149999999999999</v>
      </c>
      <c r="T82" s="50" t="n">
        <v>10</v>
      </c>
    </row>
    <row r="83" customFormat="false" ht="16.5" hidden="false" customHeight="false" outlineLevel="0" collapsed="false">
      <c r="A83" s="45" t="s">
        <v>202</v>
      </c>
      <c r="B83" s="51" t="n">
        <v>0</v>
      </c>
      <c r="C83" s="52" t="n">
        <v>0</v>
      </c>
      <c r="D83" s="114" t="n">
        <v>3</v>
      </c>
      <c r="E83" s="114" t="n">
        <v>0</v>
      </c>
      <c r="F83" s="114" t="n">
        <v>0</v>
      </c>
      <c r="G83" s="114" t="n">
        <v>0</v>
      </c>
      <c r="H83" s="114" t="n">
        <v>0</v>
      </c>
      <c r="I83" s="114" t="n">
        <v>0</v>
      </c>
      <c r="J83" s="114" t="n">
        <v>0</v>
      </c>
      <c r="K83" s="120" t="n">
        <v>0</v>
      </c>
      <c r="L83" s="120" t="n">
        <v>0</v>
      </c>
      <c r="M83" s="120" t="n">
        <v>0</v>
      </c>
      <c r="N83" s="120" t="n">
        <v>0</v>
      </c>
      <c r="O83" s="120" t="n">
        <v>0</v>
      </c>
      <c r="P83" s="120" t="n">
        <v>0</v>
      </c>
      <c r="Q83" s="120" t="n">
        <v>5</v>
      </c>
      <c r="R83" s="120" t="n">
        <v>0</v>
      </c>
      <c r="S83" s="49" t="n">
        <v>0.149999999999999</v>
      </c>
      <c r="T83" s="50" t="n">
        <v>10</v>
      </c>
    </row>
    <row r="84" customFormat="false" ht="16.5" hidden="false" customHeight="false" outlineLevel="0" collapsed="false">
      <c r="A84" s="45" t="s">
        <v>277</v>
      </c>
      <c r="B84" s="51" t="n">
        <v>0</v>
      </c>
      <c r="C84" s="52" t="n">
        <v>0</v>
      </c>
      <c r="D84" s="114" t="n">
        <v>1</v>
      </c>
      <c r="E84" s="114" t="n">
        <v>0</v>
      </c>
      <c r="F84" s="114" t="n">
        <v>0</v>
      </c>
      <c r="G84" s="114" t="n">
        <v>0</v>
      </c>
      <c r="H84" s="114" t="n">
        <v>0</v>
      </c>
      <c r="I84" s="114" t="n">
        <v>0</v>
      </c>
      <c r="J84" s="114" t="n">
        <v>0</v>
      </c>
      <c r="K84" s="120" t="n">
        <v>0</v>
      </c>
      <c r="L84" s="120" t="n">
        <v>0</v>
      </c>
      <c r="M84" s="120" t="n">
        <v>0</v>
      </c>
      <c r="N84" s="120" t="n">
        <v>0</v>
      </c>
      <c r="O84" s="120" t="n">
        <v>0</v>
      </c>
      <c r="P84" s="120" t="n">
        <v>0</v>
      </c>
      <c r="Q84" s="120" t="n">
        <v>1</v>
      </c>
      <c r="R84" s="120" t="n">
        <v>1</v>
      </c>
      <c r="S84" s="49" t="n">
        <v>0.149999999999999</v>
      </c>
      <c r="T84" s="50" t="n">
        <v>11</v>
      </c>
    </row>
    <row r="85" customFormat="false" ht="16.5" hidden="false" customHeight="false" outlineLevel="0" collapsed="false">
      <c r="A85" s="45" t="s">
        <v>285</v>
      </c>
      <c r="B85" s="51" t="n">
        <v>0</v>
      </c>
      <c r="C85" s="52" t="n">
        <v>0</v>
      </c>
      <c r="D85" s="114" t="n">
        <v>0</v>
      </c>
      <c r="E85" s="114" t="n">
        <v>0</v>
      </c>
      <c r="F85" s="114" t="n">
        <v>0</v>
      </c>
      <c r="G85" s="114" t="n">
        <v>0</v>
      </c>
      <c r="H85" s="114" t="n">
        <v>0</v>
      </c>
      <c r="I85" s="114" t="n">
        <v>0</v>
      </c>
      <c r="J85" s="114" t="n">
        <v>0</v>
      </c>
      <c r="K85" s="120" t="n">
        <v>0</v>
      </c>
      <c r="L85" s="120" t="n">
        <v>0</v>
      </c>
      <c r="M85" s="120" t="n">
        <v>1</v>
      </c>
      <c r="N85" s="120" t="n">
        <v>0</v>
      </c>
      <c r="O85" s="120" t="n">
        <v>0</v>
      </c>
      <c r="P85" s="120" t="n">
        <v>0</v>
      </c>
      <c r="Q85" s="120" t="n">
        <v>9</v>
      </c>
      <c r="R85" s="120" t="n">
        <v>0</v>
      </c>
      <c r="S85" s="49" t="n">
        <v>0.149999999999999</v>
      </c>
      <c r="T85" s="50" t="n">
        <v>12</v>
      </c>
    </row>
    <row r="86" customFormat="false" ht="16.5" hidden="false" customHeight="false" outlineLevel="0" collapsed="false">
      <c r="A86" s="45" t="s">
        <v>47</v>
      </c>
      <c r="B86" s="51" t="n">
        <v>0</v>
      </c>
      <c r="C86" s="52" t="n">
        <v>0</v>
      </c>
      <c r="D86" s="114" t="n">
        <v>0</v>
      </c>
      <c r="E86" s="114" t="n">
        <v>0</v>
      </c>
      <c r="F86" s="114" t="n">
        <v>0</v>
      </c>
      <c r="G86" s="114" t="n">
        <v>0</v>
      </c>
      <c r="H86" s="114" t="n">
        <v>0</v>
      </c>
      <c r="I86" s="114" t="n">
        <v>0</v>
      </c>
      <c r="J86" s="114" t="n">
        <v>0</v>
      </c>
      <c r="K86" s="120" t="n">
        <v>0</v>
      </c>
      <c r="L86" s="120" t="n">
        <v>0</v>
      </c>
      <c r="M86" s="120" t="n">
        <v>0</v>
      </c>
      <c r="N86" s="120" t="n">
        <v>0</v>
      </c>
      <c r="O86" s="120" t="n">
        <v>0</v>
      </c>
      <c r="P86" s="120" t="n">
        <v>1</v>
      </c>
      <c r="Q86" s="120" t="n">
        <v>9</v>
      </c>
      <c r="R86" s="120" t="n">
        <v>0</v>
      </c>
      <c r="S86" s="49" t="n">
        <v>0.149999999999999</v>
      </c>
      <c r="T86" s="50" t="n">
        <v>13</v>
      </c>
    </row>
    <row r="87" customFormat="false" ht="16.5" hidden="false" customHeight="false" outlineLevel="0" collapsed="false">
      <c r="A87" s="45" t="s">
        <v>33</v>
      </c>
      <c r="B87" s="51" t="n">
        <v>0</v>
      </c>
      <c r="C87" s="52" t="n">
        <v>0</v>
      </c>
      <c r="D87" s="114" t="n">
        <v>2</v>
      </c>
      <c r="E87" s="114" t="n">
        <v>0</v>
      </c>
      <c r="F87" s="114" t="n">
        <v>0</v>
      </c>
      <c r="G87" s="114" t="n">
        <v>0</v>
      </c>
      <c r="H87" s="114" t="n">
        <v>0</v>
      </c>
      <c r="I87" s="114" t="n">
        <v>0</v>
      </c>
      <c r="J87" s="114" t="n">
        <v>0</v>
      </c>
      <c r="K87" s="120" t="n">
        <v>0</v>
      </c>
      <c r="L87" s="120" t="n">
        <v>0</v>
      </c>
      <c r="M87" s="120" t="n">
        <v>0</v>
      </c>
      <c r="N87" s="120" t="n">
        <v>0</v>
      </c>
      <c r="O87" s="120" t="n">
        <v>0</v>
      </c>
      <c r="P87" s="120" t="n">
        <v>0</v>
      </c>
      <c r="Q87" s="120" t="n">
        <v>13</v>
      </c>
      <c r="R87" s="120" t="n">
        <v>0</v>
      </c>
      <c r="S87" s="49" t="n">
        <v>0.149999999999999</v>
      </c>
      <c r="T87" s="50" t="n">
        <v>13</v>
      </c>
    </row>
    <row r="88" customFormat="false" ht="16.5" hidden="false" customHeight="false" outlineLevel="0" collapsed="false">
      <c r="A88" s="45" t="s">
        <v>165</v>
      </c>
      <c r="B88" s="51" t="n">
        <v>0</v>
      </c>
      <c r="C88" s="52" t="n">
        <v>0</v>
      </c>
      <c r="D88" s="114" t="n">
        <v>0</v>
      </c>
      <c r="E88" s="114" t="n">
        <v>0</v>
      </c>
      <c r="F88" s="114" t="n">
        <v>0</v>
      </c>
      <c r="G88" s="114" t="n">
        <v>0</v>
      </c>
      <c r="H88" s="114" t="n">
        <v>0</v>
      </c>
      <c r="I88" s="114" t="n">
        <v>0</v>
      </c>
      <c r="J88" s="114" t="n">
        <v>0</v>
      </c>
      <c r="K88" s="120" t="n">
        <v>0</v>
      </c>
      <c r="L88" s="120" t="n">
        <v>0</v>
      </c>
      <c r="M88" s="120" t="n">
        <v>0</v>
      </c>
      <c r="N88" s="120" t="n">
        <v>0</v>
      </c>
      <c r="O88" s="120" t="n">
        <v>0</v>
      </c>
      <c r="P88" s="120" t="n">
        <v>0</v>
      </c>
      <c r="Q88" s="120" t="n">
        <v>9</v>
      </c>
      <c r="R88" s="120" t="n">
        <v>1</v>
      </c>
      <c r="S88" s="49" t="n">
        <v>0.149999999999999</v>
      </c>
      <c r="T88" s="50" t="n">
        <v>14</v>
      </c>
    </row>
    <row r="89" customFormat="false" ht="16.5" hidden="false" customHeight="false" outlineLevel="0" collapsed="false">
      <c r="A89" s="45" t="s">
        <v>73</v>
      </c>
      <c r="B89" s="51" t="n">
        <v>0</v>
      </c>
      <c r="C89" s="52" t="n">
        <v>0</v>
      </c>
      <c r="D89" s="114" t="n">
        <v>6</v>
      </c>
      <c r="E89" s="114" t="n">
        <v>0</v>
      </c>
      <c r="F89" s="114" t="n">
        <v>0</v>
      </c>
      <c r="G89" s="114" t="n">
        <v>0</v>
      </c>
      <c r="H89" s="114" t="n">
        <v>0</v>
      </c>
      <c r="I89" s="114" t="n">
        <v>0</v>
      </c>
      <c r="J89" s="114" t="n">
        <v>0</v>
      </c>
      <c r="K89" s="120" t="n">
        <v>0</v>
      </c>
      <c r="L89" s="120" t="n">
        <v>0</v>
      </c>
      <c r="M89" s="120" t="n">
        <v>0</v>
      </c>
      <c r="N89" s="120" t="n">
        <v>0</v>
      </c>
      <c r="O89" s="120" t="n">
        <v>0</v>
      </c>
      <c r="P89" s="120" t="n">
        <v>0</v>
      </c>
      <c r="Q89" s="120" t="n">
        <v>1</v>
      </c>
      <c r="R89" s="120" t="n">
        <v>0</v>
      </c>
      <c r="S89" s="49" t="n">
        <v>0.149999999999999</v>
      </c>
      <c r="T89" s="50" t="n">
        <v>14</v>
      </c>
    </row>
    <row r="90" customFormat="false" ht="16.5" hidden="false" customHeight="false" outlineLevel="0" collapsed="false">
      <c r="A90" s="45" t="s">
        <v>516</v>
      </c>
      <c r="B90" s="51" t="n">
        <v>0</v>
      </c>
      <c r="C90" s="52" t="n">
        <v>0</v>
      </c>
      <c r="D90" s="114" t="n">
        <v>1</v>
      </c>
      <c r="E90" s="114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4" t="n">
        <v>0</v>
      </c>
      <c r="K90" s="120" t="n">
        <v>0</v>
      </c>
      <c r="L90" s="120" t="n">
        <v>0</v>
      </c>
      <c r="M90" s="120" t="n">
        <v>0</v>
      </c>
      <c r="N90" s="120" t="n">
        <v>1</v>
      </c>
      <c r="O90" s="120" t="n">
        <v>0</v>
      </c>
      <c r="P90" s="120" t="n">
        <v>0</v>
      </c>
      <c r="Q90" s="120" t="n">
        <v>1</v>
      </c>
      <c r="R90" s="120" t="n">
        <v>0</v>
      </c>
      <c r="S90" s="49" t="n">
        <v>0.149999999999999</v>
      </c>
      <c r="T90" s="50" t="n">
        <v>15</v>
      </c>
    </row>
    <row r="91" customFormat="false" ht="16.5" hidden="false" customHeight="false" outlineLevel="0" collapsed="false">
      <c r="A91" s="45" t="s">
        <v>52</v>
      </c>
      <c r="B91" s="51" t="n">
        <v>0</v>
      </c>
      <c r="C91" s="52" t="n">
        <v>0</v>
      </c>
      <c r="D91" s="114" t="n">
        <v>1</v>
      </c>
      <c r="E91" s="114" t="n">
        <v>0</v>
      </c>
      <c r="F91" s="114" t="n">
        <v>0</v>
      </c>
      <c r="G91" s="114" t="n">
        <v>0</v>
      </c>
      <c r="H91" s="114" t="n">
        <v>0</v>
      </c>
      <c r="I91" s="114" t="n">
        <v>0</v>
      </c>
      <c r="J91" s="114" t="n">
        <v>0</v>
      </c>
      <c r="K91" s="120" t="n">
        <v>0</v>
      </c>
      <c r="L91" s="120" t="n">
        <v>0</v>
      </c>
      <c r="M91" s="120" t="n">
        <v>2</v>
      </c>
      <c r="N91" s="120" t="n">
        <v>0</v>
      </c>
      <c r="O91" s="120" t="n">
        <v>0</v>
      </c>
      <c r="P91" s="120" t="n">
        <v>0</v>
      </c>
      <c r="Q91" s="120" t="n">
        <v>1</v>
      </c>
      <c r="R91" s="120" t="n">
        <v>0</v>
      </c>
      <c r="S91" s="49" t="n">
        <v>0.149999999999999</v>
      </c>
      <c r="T91" s="50" t="n">
        <v>15</v>
      </c>
    </row>
    <row r="92" customFormat="false" ht="16.5" hidden="false" customHeight="false" outlineLevel="0" collapsed="false">
      <c r="A92" s="45" t="s">
        <v>370</v>
      </c>
      <c r="B92" s="51" t="n">
        <v>0</v>
      </c>
      <c r="C92" s="52" t="n">
        <v>0</v>
      </c>
      <c r="D92" s="114" t="n">
        <v>0</v>
      </c>
      <c r="E92" s="114" t="n">
        <v>0</v>
      </c>
      <c r="F92" s="114" t="n">
        <v>0</v>
      </c>
      <c r="G92" s="114" t="n">
        <v>0</v>
      </c>
      <c r="H92" s="114" t="n">
        <v>1</v>
      </c>
      <c r="I92" s="114" t="n">
        <v>0</v>
      </c>
      <c r="J92" s="114" t="n">
        <v>0</v>
      </c>
      <c r="K92" s="120" t="n">
        <v>0</v>
      </c>
      <c r="L92" s="120" t="n">
        <v>0</v>
      </c>
      <c r="M92" s="120" t="n">
        <v>0</v>
      </c>
      <c r="N92" s="120" t="n">
        <v>0</v>
      </c>
      <c r="O92" s="120" t="n">
        <v>0</v>
      </c>
      <c r="P92" s="120" t="n">
        <v>0</v>
      </c>
      <c r="Q92" s="120" t="n">
        <v>9</v>
      </c>
      <c r="R92" s="120" t="n">
        <v>0</v>
      </c>
      <c r="S92" s="49" t="n">
        <v>0.149999999999999</v>
      </c>
      <c r="T92" s="50" t="n">
        <v>16</v>
      </c>
    </row>
    <row r="93" customFormat="false" ht="16.5" hidden="false" customHeight="false" outlineLevel="0" collapsed="false">
      <c r="A93" s="45" t="s">
        <v>490</v>
      </c>
      <c r="B93" s="51" t="n">
        <v>0</v>
      </c>
      <c r="C93" s="52" t="n">
        <v>0</v>
      </c>
      <c r="D93" s="114" t="n">
        <v>1</v>
      </c>
      <c r="E93" s="114" t="n">
        <v>0</v>
      </c>
      <c r="F93" s="114" t="n">
        <v>0</v>
      </c>
      <c r="G93" s="114" t="n">
        <v>0</v>
      </c>
      <c r="H93" s="114" t="n">
        <v>0</v>
      </c>
      <c r="I93" s="114" t="n">
        <v>0</v>
      </c>
      <c r="J93" s="114" t="n">
        <v>0</v>
      </c>
      <c r="K93" s="120" t="n">
        <v>0</v>
      </c>
      <c r="L93" s="120" t="n">
        <v>0</v>
      </c>
      <c r="M93" s="120" t="n">
        <v>0</v>
      </c>
      <c r="N93" s="120" t="n">
        <v>0</v>
      </c>
      <c r="O93" s="120" t="n">
        <v>0</v>
      </c>
      <c r="P93" s="120" t="n">
        <v>0</v>
      </c>
      <c r="Q93" s="120" t="n">
        <v>21</v>
      </c>
      <c r="R93" s="120" t="n">
        <v>0</v>
      </c>
      <c r="S93" s="49" t="n">
        <v>0.149999999999999</v>
      </c>
      <c r="T93" s="50" t="n">
        <v>16</v>
      </c>
    </row>
    <row r="94" customFormat="false" ht="16.5" hidden="false" customHeight="false" outlineLevel="0" collapsed="false">
      <c r="A94" s="45" t="s">
        <v>440</v>
      </c>
      <c r="B94" s="51" t="n">
        <v>0</v>
      </c>
      <c r="C94" s="52" t="n">
        <v>0</v>
      </c>
      <c r="D94" s="114" t="n">
        <v>1</v>
      </c>
      <c r="E94" s="114" t="n">
        <v>0</v>
      </c>
      <c r="F94" s="114" t="n">
        <v>0</v>
      </c>
      <c r="G94" s="114" t="n">
        <v>0</v>
      </c>
      <c r="H94" s="114" t="n">
        <v>0</v>
      </c>
      <c r="I94" s="114" t="n">
        <v>0</v>
      </c>
      <c r="J94" s="114" t="n">
        <v>0</v>
      </c>
      <c r="K94" s="120" t="n">
        <v>0</v>
      </c>
      <c r="L94" s="120" t="n">
        <v>0</v>
      </c>
      <c r="M94" s="120" t="n">
        <v>1</v>
      </c>
      <c r="N94" s="120" t="n">
        <v>0</v>
      </c>
      <c r="O94" s="120" t="n">
        <v>0</v>
      </c>
      <c r="P94" s="120" t="n">
        <v>1</v>
      </c>
      <c r="Q94" s="120" t="n">
        <v>1</v>
      </c>
      <c r="R94" s="120" t="n">
        <v>0</v>
      </c>
      <c r="S94" s="49" t="n">
        <v>0.149999999999999</v>
      </c>
      <c r="T94" s="50" t="n">
        <v>16</v>
      </c>
    </row>
    <row r="95" customFormat="false" ht="16.5" hidden="false" customHeight="false" outlineLevel="0" collapsed="false">
      <c r="A95" s="45" t="s">
        <v>322</v>
      </c>
      <c r="B95" s="51" t="n">
        <v>0</v>
      </c>
      <c r="C95" s="52" t="n">
        <v>0</v>
      </c>
      <c r="D95" s="114" t="n">
        <v>3</v>
      </c>
      <c r="E95" s="114" t="n">
        <v>0</v>
      </c>
      <c r="F95" s="114" t="n">
        <v>0</v>
      </c>
      <c r="G95" s="114" t="n">
        <v>0</v>
      </c>
      <c r="H95" s="114" t="n">
        <v>0</v>
      </c>
      <c r="I95" s="114" t="n">
        <v>0</v>
      </c>
      <c r="J95" s="114" t="n">
        <v>0</v>
      </c>
      <c r="K95" s="120" t="n">
        <v>0</v>
      </c>
      <c r="L95" s="120" t="n">
        <v>0</v>
      </c>
      <c r="M95" s="120" t="n">
        <v>1</v>
      </c>
      <c r="N95" s="120" t="n">
        <v>0</v>
      </c>
      <c r="O95" s="120" t="n">
        <v>0</v>
      </c>
      <c r="P95" s="120" t="n">
        <v>0</v>
      </c>
      <c r="Q95" s="120" t="n">
        <v>5</v>
      </c>
      <c r="R95" s="120" t="n">
        <v>0</v>
      </c>
      <c r="S95" s="49" t="n">
        <v>0.149999999999999</v>
      </c>
      <c r="T95" s="50" t="n">
        <v>16</v>
      </c>
    </row>
    <row r="96" customFormat="false" ht="16.5" hidden="false" customHeight="false" outlineLevel="0" collapsed="false">
      <c r="A96" s="45" t="s">
        <v>410</v>
      </c>
      <c r="B96" s="51" t="n">
        <v>0</v>
      </c>
      <c r="C96" s="52" t="n">
        <v>0</v>
      </c>
      <c r="D96" s="114" t="n">
        <v>1</v>
      </c>
      <c r="E96" s="114" t="n">
        <v>0</v>
      </c>
      <c r="F96" s="114" t="n">
        <v>0</v>
      </c>
      <c r="G96" s="114" t="n">
        <v>0</v>
      </c>
      <c r="H96" s="114" t="n">
        <v>1</v>
      </c>
      <c r="I96" s="114" t="n">
        <v>0</v>
      </c>
      <c r="J96" s="114" t="n">
        <v>0</v>
      </c>
      <c r="K96" s="120" t="n">
        <v>0</v>
      </c>
      <c r="L96" s="120" t="n">
        <v>0</v>
      </c>
      <c r="M96" s="120" t="n">
        <v>0</v>
      </c>
      <c r="N96" s="120" t="n">
        <v>0</v>
      </c>
      <c r="O96" s="120" t="n">
        <v>0</v>
      </c>
      <c r="P96" s="120" t="n">
        <v>0</v>
      </c>
      <c r="Q96" s="120" t="n">
        <v>1</v>
      </c>
      <c r="R96" s="120" t="n">
        <v>0</v>
      </c>
      <c r="S96" s="49" t="n">
        <v>0.15</v>
      </c>
      <c r="T96" s="50" t="n">
        <v>13</v>
      </c>
    </row>
    <row r="97" customFormat="false" ht="16.5" hidden="false" customHeight="false" outlineLevel="0" collapsed="false">
      <c r="A97" s="45" t="s">
        <v>282</v>
      </c>
      <c r="B97" s="51" t="n">
        <v>1</v>
      </c>
      <c r="C97" s="52" t="n">
        <v>0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20" t="n">
        <v>0</v>
      </c>
      <c r="L97" s="120" t="n">
        <v>0</v>
      </c>
      <c r="M97" s="120" t="n">
        <v>0</v>
      </c>
      <c r="N97" s="120" t="n">
        <v>0</v>
      </c>
      <c r="O97" s="120" t="n">
        <v>0</v>
      </c>
      <c r="P97" s="120" t="n">
        <v>0</v>
      </c>
      <c r="Q97" s="120" t="n">
        <v>4</v>
      </c>
      <c r="R97" s="120" t="n">
        <v>0</v>
      </c>
      <c r="S97" s="49" t="n">
        <v>0.16</v>
      </c>
      <c r="T97" s="50" t="n">
        <v>11</v>
      </c>
    </row>
    <row r="98" customFormat="false" ht="16.5" hidden="false" customHeight="false" outlineLevel="0" collapsed="false">
      <c r="A98" s="45" t="s">
        <v>119</v>
      </c>
      <c r="B98" s="51" t="n">
        <v>1</v>
      </c>
      <c r="C98" s="52" t="n">
        <v>0</v>
      </c>
      <c r="D98" s="114" t="n">
        <v>3</v>
      </c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20" t="n">
        <v>0</v>
      </c>
      <c r="L98" s="120" t="n">
        <v>0</v>
      </c>
      <c r="M98" s="120" t="n">
        <v>0</v>
      </c>
      <c r="N98" s="120" t="n">
        <v>0</v>
      </c>
      <c r="O98" s="120" t="n">
        <v>0</v>
      </c>
      <c r="P98" s="120" t="n">
        <v>0</v>
      </c>
      <c r="Q98" s="120" t="n">
        <v>0</v>
      </c>
      <c r="R98" s="120" t="n">
        <v>0</v>
      </c>
      <c r="S98" s="49" t="n">
        <v>0.16</v>
      </c>
      <c r="T98" s="50" t="n">
        <v>15</v>
      </c>
    </row>
    <row r="99" customFormat="false" ht="16.5" hidden="false" customHeight="false" outlineLevel="0" collapsed="false">
      <c r="A99" s="45" t="s">
        <v>519</v>
      </c>
      <c r="B99" s="51" t="n">
        <v>0</v>
      </c>
      <c r="C99" s="52" t="n">
        <v>0</v>
      </c>
      <c r="D99" s="114" t="n">
        <v>2</v>
      </c>
      <c r="E99" s="114" t="n">
        <v>0</v>
      </c>
      <c r="F99" s="114" t="n">
        <v>1</v>
      </c>
      <c r="G99" s="114" t="n">
        <v>0</v>
      </c>
      <c r="H99" s="114" t="n">
        <v>0</v>
      </c>
      <c r="I99" s="114" t="n">
        <v>0</v>
      </c>
      <c r="J99" s="114" t="n">
        <v>0</v>
      </c>
      <c r="K99" s="120" t="n">
        <v>0</v>
      </c>
      <c r="L99" s="120" t="n">
        <v>0</v>
      </c>
      <c r="M99" s="120" t="n">
        <v>0</v>
      </c>
      <c r="N99" s="120" t="n">
        <v>0</v>
      </c>
      <c r="O99" s="120" t="n">
        <v>0</v>
      </c>
      <c r="P99" s="120" t="n">
        <v>0</v>
      </c>
      <c r="Q99" s="120" t="n">
        <v>1</v>
      </c>
      <c r="R99" s="120" t="n">
        <v>0</v>
      </c>
      <c r="S99" s="49" t="n">
        <v>0.17</v>
      </c>
      <c r="T99" s="50" t="n">
        <v>15</v>
      </c>
    </row>
    <row r="100" customFormat="false" ht="16.5" hidden="false" customHeight="false" outlineLevel="0" collapsed="false">
      <c r="A100" s="45" t="s">
        <v>76</v>
      </c>
      <c r="B100" s="51" t="n">
        <v>0</v>
      </c>
      <c r="C100" s="52" t="n">
        <v>0</v>
      </c>
      <c r="D100" s="114" t="n">
        <v>2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14" t="n">
        <v>1</v>
      </c>
      <c r="J100" s="114" t="n">
        <v>0</v>
      </c>
      <c r="K100" s="120" t="n">
        <v>0</v>
      </c>
      <c r="L100" s="120" t="n">
        <v>0</v>
      </c>
      <c r="M100" s="120" t="n">
        <v>0</v>
      </c>
      <c r="N100" s="120" t="n">
        <v>0</v>
      </c>
      <c r="O100" s="120" t="n">
        <v>0</v>
      </c>
      <c r="P100" s="120" t="n">
        <v>0</v>
      </c>
      <c r="Q100" s="120" t="n">
        <v>1</v>
      </c>
      <c r="R100" s="120" t="n">
        <v>0</v>
      </c>
      <c r="S100" s="49" t="n">
        <v>0.17</v>
      </c>
      <c r="T100" s="50" t="n">
        <v>16</v>
      </c>
    </row>
    <row r="101" customFormat="false" ht="16.5" hidden="false" customHeight="false" outlineLevel="0" collapsed="false">
      <c r="A101" s="45" t="s">
        <v>198</v>
      </c>
      <c r="B101" s="51" t="n">
        <v>0</v>
      </c>
      <c r="C101" s="52" t="n">
        <v>0</v>
      </c>
      <c r="D101" s="114" t="n">
        <v>0</v>
      </c>
      <c r="E101" s="114" t="n">
        <v>0</v>
      </c>
      <c r="F101" s="114" t="n">
        <v>0</v>
      </c>
      <c r="G101" s="114" t="n">
        <v>0</v>
      </c>
      <c r="H101" s="114" t="n">
        <v>0</v>
      </c>
      <c r="I101" s="114" t="n">
        <v>0</v>
      </c>
      <c r="J101" s="114" t="n">
        <v>0</v>
      </c>
      <c r="K101" s="120" t="n">
        <v>0</v>
      </c>
      <c r="L101" s="120" t="n">
        <v>0</v>
      </c>
      <c r="M101" s="120" t="n">
        <v>0</v>
      </c>
      <c r="N101" s="120" t="n">
        <v>0</v>
      </c>
      <c r="O101" s="120" t="n">
        <v>0</v>
      </c>
      <c r="P101" s="120" t="n">
        <v>0</v>
      </c>
      <c r="Q101" s="120" t="n">
        <v>12</v>
      </c>
      <c r="R101" s="120" t="n">
        <v>0</v>
      </c>
      <c r="S101" s="49" t="n">
        <v>0.199999999999999</v>
      </c>
      <c r="T101" s="50" t="n">
        <v>8</v>
      </c>
    </row>
    <row r="102" customFormat="false" ht="16.5" hidden="false" customHeight="false" outlineLevel="0" collapsed="false">
      <c r="A102" s="45" t="s">
        <v>266</v>
      </c>
      <c r="B102" s="51" t="n">
        <v>0</v>
      </c>
      <c r="C102" s="52" t="n">
        <v>0</v>
      </c>
      <c r="D102" s="114" t="n">
        <v>4</v>
      </c>
      <c r="E102" s="114" t="n">
        <v>0</v>
      </c>
      <c r="F102" s="114" t="n">
        <v>0</v>
      </c>
      <c r="G102" s="114" t="n">
        <v>0</v>
      </c>
      <c r="H102" s="114" t="n">
        <v>0</v>
      </c>
      <c r="I102" s="114" t="n">
        <v>0</v>
      </c>
      <c r="J102" s="114" t="n">
        <v>0</v>
      </c>
      <c r="K102" s="120" t="n">
        <v>0</v>
      </c>
      <c r="L102" s="120" t="n">
        <v>0</v>
      </c>
      <c r="M102" s="120" t="n">
        <v>0</v>
      </c>
      <c r="N102" s="120" t="n">
        <v>0</v>
      </c>
      <c r="O102" s="120" t="n">
        <v>0</v>
      </c>
      <c r="P102" s="120" t="n">
        <v>0</v>
      </c>
      <c r="Q102" s="120" t="n">
        <v>0</v>
      </c>
      <c r="R102" s="120" t="n">
        <v>0</v>
      </c>
      <c r="S102" s="49" t="n">
        <v>0.199999999999999</v>
      </c>
      <c r="T102" s="50" t="n">
        <v>9</v>
      </c>
    </row>
    <row r="103" customFormat="false" ht="16.5" hidden="false" customHeight="false" outlineLevel="0" collapsed="false">
      <c r="A103" s="45" t="s">
        <v>279</v>
      </c>
      <c r="B103" s="51" t="n">
        <v>0</v>
      </c>
      <c r="C103" s="52" t="n">
        <v>0</v>
      </c>
      <c r="D103" s="114" t="n">
        <v>1</v>
      </c>
      <c r="E103" s="114" t="n">
        <v>0</v>
      </c>
      <c r="F103" s="114" t="n">
        <v>0</v>
      </c>
      <c r="G103" s="114" t="n">
        <v>0</v>
      </c>
      <c r="H103" s="114" t="n">
        <v>0</v>
      </c>
      <c r="I103" s="114" t="n">
        <v>0</v>
      </c>
      <c r="J103" s="114" t="n">
        <v>0</v>
      </c>
      <c r="K103" s="120" t="n">
        <v>0</v>
      </c>
      <c r="L103" s="120" t="n">
        <v>0</v>
      </c>
      <c r="M103" s="120" t="n">
        <v>1</v>
      </c>
      <c r="N103" s="120" t="n">
        <v>0</v>
      </c>
      <c r="O103" s="120" t="n">
        <v>0</v>
      </c>
      <c r="P103" s="120" t="n">
        <v>0</v>
      </c>
      <c r="Q103" s="120" t="n">
        <v>4</v>
      </c>
      <c r="R103" s="120" t="n">
        <v>0</v>
      </c>
      <c r="S103" s="49" t="n">
        <v>0.199999999999999</v>
      </c>
      <c r="T103" s="50" t="n">
        <v>11</v>
      </c>
    </row>
    <row r="104" customFormat="false" ht="16.5" hidden="false" customHeight="false" outlineLevel="0" collapsed="false">
      <c r="A104" s="45" t="s">
        <v>85</v>
      </c>
      <c r="B104" s="51" t="n">
        <v>0</v>
      </c>
      <c r="C104" s="52" t="n">
        <v>0</v>
      </c>
      <c r="D104" s="114" t="n">
        <v>1</v>
      </c>
      <c r="E104" s="114" t="n">
        <v>0</v>
      </c>
      <c r="F104" s="114" t="n">
        <v>0</v>
      </c>
      <c r="G104" s="114" t="n">
        <v>0</v>
      </c>
      <c r="H104" s="114" t="n">
        <v>0</v>
      </c>
      <c r="I104" s="114" t="n">
        <v>0</v>
      </c>
      <c r="J104" s="114" t="n">
        <v>0</v>
      </c>
      <c r="K104" s="120" t="n">
        <v>0</v>
      </c>
      <c r="L104" s="120" t="n">
        <v>0</v>
      </c>
      <c r="M104" s="120" t="n">
        <v>0</v>
      </c>
      <c r="N104" s="120" t="n">
        <v>0</v>
      </c>
      <c r="O104" s="120" t="n">
        <v>0</v>
      </c>
      <c r="P104" s="120" t="n">
        <v>1</v>
      </c>
      <c r="Q104" s="120" t="n">
        <v>4</v>
      </c>
      <c r="R104" s="120" t="n">
        <v>0</v>
      </c>
      <c r="S104" s="49" t="n">
        <v>0.199999999999999</v>
      </c>
      <c r="T104" s="50" t="n">
        <v>12</v>
      </c>
    </row>
    <row r="105" customFormat="false" ht="16.5" hidden="false" customHeight="false" outlineLevel="0" collapsed="false">
      <c r="A105" s="45" t="s">
        <v>293</v>
      </c>
      <c r="B105" s="51" t="n">
        <v>0</v>
      </c>
      <c r="C105" s="52" t="n">
        <v>0</v>
      </c>
      <c r="D105" s="114" t="n">
        <v>3</v>
      </c>
      <c r="E105" s="114" t="n">
        <v>0</v>
      </c>
      <c r="F105" s="114" t="n">
        <v>0</v>
      </c>
      <c r="G105" s="114" t="n">
        <v>0</v>
      </c>
      <c r="H105" s="114" t="n">
        <v>0</v>
      </c>
      <c r="I105" s="114" t="n">
        <v>0</v>
      </c>
      <c r="J105" s="114" t="n">
        <v>0</v>
      </c>
      <c r="K105" s="120" t="n">
        <v>0</v>
      </c>
      <c r="L105" s="120" t="n">
        <v>0</v>
      </c>
      <c r="M105" s="120" t="n">
        <v>0</v>
      </c>
      <c r="N105" s="120" t="n">
        <v>0</v>
      </c>
      <c r="O105" s="120" t="n">
        <v>0</v>
      </c>
      <c r="P105" s="120" t="n">
        <v>0</v>
      </c>
      <c r="Q105" s="120" t="n">
        <v>8</v>
      </c>
      <c r="R105" s="120" t="n">
        <v>0</v>
      </c>
      <c r="S105" s="49" t="n">
        <v>0.199999999999999</v>
      </c>
      <c r="T105" s="50" t="n">
        <v>12</v>
      </c>
    </row>
    <row r="106" customFormat="false" ht="16.5" hidden="false" customHeight="false" outlineLevel="0" collapsed="false">
      <c r="A106" s="45" t="s">
        <v>207</v>
      </c>
      <c r="B106" s="51" t="n">
        <v>0</v>
      </c>
      <c r="C106" s="52" t="n">
        <v>0</v>
      </c>
      <c r="D106" s="114" t="n">
        <v>1</v>
      </c>
      <c r="E106" s="114" t="n">
        <v>0</v>
      </c>
      <c r="F106" s="114" t="n">
        <v>0</v>
      </c>
      <c r="G106" s="114" t="n">
        <v>0</v>
      </c>
      <c r="H106" s="114" t="n">
        <v>0</v>
      </c>
      <c r="I106" s="114" t="n">
        <v>0</v>
      </c>
      <c r="J106" s="114" t="n">
        <v>0</v>
      </c>
      <c r="K106" s="120" t="n">
        <v>0</v>
      </c>
      <c r="L106" s="120" t="n">
        <v>0</v>
      </c>
      <c r="M106" s="120" t="n">
        <v>0</v>
      </c>
      <c r="N106" s="120" t="n">
        <v>0</v>
      </c>
      <c r="O106" s="120" t="n">
        <v>0</v>
      </c>
      <c r="P106" s="120" t="n">
        <v>0</v>
      </c>
      <c r="Q106" s="120" t="n">
        <v>4</v>
      </c>
      <c r="R106" s="120" t="n">
        <v>1</v>
      </c>
      <c r="S106" s="49" t="n">
        <v>0.199999999999999</v>
      </c>
      <c r="T106" s="50" t="n">
        <v>13</v>
      </c>
    </row>
    <row r="107" customFormat="false" ht="16.5" hidden="false" customHeight="false" outlineLevel="0" collapsed="false">
      <c r="A107" s="45" t="s">
        <v>504</v>
      </c>
      <c r="B107" s="51" t="n">
        <v>0</v>
      </c>
      <c r="C107" s="52" t="n">
        <v>0</v>
      </c>
      <c r="D107" s="114" t="n">
        <v>0</v>
      </c>
      <c r="E107" s="114" t="n">
        <v>0</v>
      </c>
      <c r="F107" s="114" t="n">
        <v>0</v>
      </c>
      <c r="G107" s="114" t="n">
        <v>0</v>
      </c>
      <c r="H107" s="114" t="n">
        <v>0</v>
      </c>
      <c r="I107" s="114" t="n">
        <v>0</v>
      </c>
      <c r="J107" s="114" t="n">
        <v>0</v>
      </c>
      <c r="K107" s="120" t="n">
        <v>0</v>
      </c>
      <c r="L107" s="120" t="n">
        <v>0</v>
      </c>
      <c r="M107" s="120" t="n">
        <v>1</v>
      </c>
      <c r="N107" s="120" t="n">
        <v>0</v>
      </c>
      <c r="O107" s="120" t="n">
        <v>0</v>
      </c>
      <c r="P107" s="120" t="n">
        <v>0</v>
      </c>
      <c r="Q107" s="120" t="n">
        <v>12</v>
      </c>
      <c r="R107" s="120" t="n">
        <v>0</v>
      </c>
      <c r="S107" s="49" t="n">
        <v>0.199999999999999</v>
      </c>
      <c r="T107" s="50" t="n">
        <v>14</v>
      </c>
    </row>
    <row r="108" customFormat="false" ht="16.5" hidden="false" customHeight="false" outlineLevel="0" collapsed="false">
      <c r="A108" s="45" t="s">
        <v>223</v>
      </c>
      <c r="B108" s="51" t="n">
        <v>0</v>
      </c>
      <c r="C108" s="52" t="n">
        <v>0</v>
      </c>
      <c r="D108" s="114" t="n">
        <v>0</v>
      </c>
      <c r="E108" s="114" t="n">
        <v>0</v>
      </c>
      <c r="F108" s="114" t="n">
        <v>0</v>
      </c>
      <c r="G108" s="114" t="n">
        <v>0</v>
      </c>
      <c r="H108" s="114" t="n">
        <v>0</v>
      </c>
      <c r="I108" s="114" t="n">
        <v>0</v>
      </c>
      <c r="J108" s="114" t="n">
        <v>0</v>
      </c>
      <c r="K108" s="120" t="n">
        <v>0</v>
      </c>
      <c r="L108" s="120" t="n">
        <v>0</v>
      </c>
      <c r="M108" s="120" t="n">
        <v>0</v>
      </c>
      <c r="N108" s="120" t="n">
        <v>0</v>
      </c>
      <c r="O108" s="120" t="n">
        <v>0</v>
      </c>
      <c r="P108" s="120" t="n">
        <v>1</v>
      </c>
      <c r="Q108" s="120" t="n">
        <v>12</v>
      </c>
      <c r="R108" s="120" t="n">
        <v>0</v>
      </c>
      <c r="S108" s="49" t="n">
        <v>0.199999999999999</v>
      </c>
      <c r="T108" s="50" t="n">
        <v>15</v>
      </c>
    </row>
    <row r="109" customFormat="false" ht="16.5" hidden="false" customHeight="false" outlineLevel="0" collapsed="false">
      <c r="A109" s="45" t="s">
        <v>100</v>
      </c>
      <c r="B109" s="51" t="n">
        <v>0</v>
      </c>
      <c r="C109" s="52" t="n">
        <v>0</v>
      </c>
      <c r="D109" s="114" t="n">
        <v>0</v>
      </c>
      <c r="E109" s="114" t="n">
        <v>0</v>
      </c>
      <c r="F109" s="114" t="n">
        <v>0</v>
      </c>
      <c r="G109" s="114" t="n">
        <v>1</v>
      </c>
      <c r="H109" s="114" t="n">
        <v>0</v>
      </c>
      <c r="I109" s="114" t="n">
        <v>0</v>
      </c>
      <c r="J109" s="114" t="n">
        <v>0</v>
      </c>
      <c r="K109" s="120" t="n">
        <v>0</v>
      </c>
      <c r="L109" s="120" t="n">
        <v>0</v>
      </c>
      <c r="M109" s="120" t="n">
        <v>0</v>
      </c>
      <c r="N109" s="120" t="n">
        <v>0</v>
      </c>
      <c r="O109" s="120" t="n">
        <v>0</v>
      </c>
      <c r="P109" s="120" t="n">
        <v>0</v>
      </c>
      <c r="Q109" s="120" t="n">
        <v>2</v>
      </c>
      <c r="R109" s="120" t="n">
        <v>0</v>
      </c>
      <c r="S109" s="49" t="n">
        <v>0.199999999999999</v>
      </c>
      <c r="T109" s="50" t="n">
        <v>15</v>
      </c>
    </row>
    <row r="110" customFormat="false" ht="16.5" hidden="false" customHeight="false" outlineLevel="0" collapsed="false">
      <c r="A110" s="45" t="s">
        <v>518</v>
      </c>
      <c r="B110" s="51" t="n">
        <v>0</v>
      </c>
      <c r="C110" s="52" t="n">
        <v>0</v>
      </c>
      <c r="D110" s="114" t="n">
        <v>2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20" t="n">
        <v>0</v>
      </c>
      <c r="L110" s="120" t="n">
        <v>0</v>
      </c>
      <c r="M110" s="120" t="n">
        <v>0</v>
      </c>
      <c r="N110" s="120" t="n">
        <v>0</v>
      </c>
      <c r="O110" s="120" t="n">
        <v>0</v>
      </c>
      <c r="P110" s="120" t="n">
        <v>0</v>
      </c>
      <c r="Q110" s="120" t="n">
        <v>16</v>
      </c>
      <c r="R110" s="120" t="n">
        <v>0</v>
      </c>
      <c r="S110" s="49" t="n">
        <v>0.199999999999999</v>
      </c>
      <c r="T110" s="50" t="n">
        <v>15</v>
      </c>
    </row>
    <row r="111" customFormat="false" ht="16.5" hidden="false" customHeight="false" outlineLevel="0" collapsed="false">
      <c r="A111" s="45" t="s">
        <v>53</v>
      </c>
      <c r="B111" s="51" t="n">
        <v>0</v>
      </c>
      <c r="C111" s="52" t="n">
        <v>0</v>
      </c>
      <c r="D111" s="114" t="n">
        <v>4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0</v>
      </c>
      <c r="J111" s="114" t="n">
        <v>0</v>
      </c>
      <c r="K111" s="120" t="n">
        <v>0</v>
      </c>
      <c r="L111" s="120" t="n">
        <v>0</v>
      </c>
      <c r="M111" s="120" t="n">
        <v>1</v>
      </c>
      <c r="N111" s="120" t="n">
        <v>0</v>
      </c>
      <c r="O111" s="120" t="n">
        <v>0</v>
      </c>
      <c r="P111" s="120" t="n">
        <v>0</v>
      </c>
      <c r="Q111" s="120" t="n">
        <v>0</v>
      </c>
      <c r="R111" s="120" t="n">
        <v>0</v>
      </c>
      <c r="S111" s="49" t="n">
        <v>0.199999999999999</v>
      </c>
      <c r="T111" s="50" t="n">
        <v>15</v>
      </c>
    </row>
    <row r="112" customFormat="false" ht="16.5" hidden="false" customHeight="false" outlineLevel="0" collapsed="false">
      <c r="A112" s="45" t="s">
        <v>54</v>
      </c>
      <c r="B112" s="51" t="n">
        <v>0</v>
      </c>
      <c r="C112" s="52" t="n">
        <v>0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0</v>
      </c>
      <c r="J112" s="114" t="n">
        <v>0</v>
      </c>
      <c r="K112" s="120" t="n">
        <v>0</v>
      </c>
      <c r="L112" s="120" t="n">
        <v>0</v>
      </c>
      <c r="M112" s="120" t="n">
        <v>0</v>
      </c>
      <c r="N112" s="120" t="n">
        <v>0</v>
      </c>
      <c r="O112" s="120" t="n">
        <v>0</v>
      </c>
      <c r="P112" s="120" t="n">
        <v>0</v>
      </c>
      <c r="Q112" s="120" t="n">
        <v>12</v>
      </c>
      <c r="R112" s="120" t="n">
        <v>1</v>
      </c>
      <c r="S112" s="49" t="n">
        <v>0.199999999999999</v>
      </c>
      <c r="T112" s="50" t="n">
        <v>16</v>
      </c>
    </row>
    <row r="113" customFormat="false" ht="16.5" hidden="false" customHeight="false" outlineLevel="0" collapsed="false">
      <c r="A113" s="45" t="s">
        <v>189</v>
      </c>
      <c r="B113" s="51" t="n">
        <v>0</v>
      </c>
      <c r="C113" s="52" t="n">
        <v>0</v>
      </c>
      <c r="D113" s="114" t="n">
        <v>4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0</v>
      </c>
      <c r="J113" s="114" t="n">
        <v>0</v>
      </c>
      <c r="K113" s="120" t="n">
        <v>0</v>
      </c>
      <c r="L113" s="120" t="n">
        <v>0</v>
      </c>
      <c r="M113" s="120" t="n">
        <v>0</v>
      </c>
      <c r="N113" s="120" t="n">
        <v>0</v>
      </c>
      <c r="O113" s="120" t="n">
        <v>0</v>
      </c>
      <c r="P113" s="120" t="n">
        <v>1</v>
      </c>
      <c r="Q113" s="120" t="n">
        <v>0</v>
      </c>
      <c r="R113" s="120" t="n">
        <v>0</v>
      </c>
      <c r="S113" s="49" t="n">
        <v>0.199999999999999</v>
      </c>
      <c r="T113" s="50" t="n">
        <v>16</v>
      </c>
    </row>
    <row r="114" customFormat="false" ht="16.5" hidden="false" customHeight="false" outlineLevel="0" collapsed="false">
      <c r="A114" s="45" t="s">
        <v>122</v>
      </c>
      <c r="B114" s="51" t="n">
        <v>0</v>
      </c>
      <c r="C114" s="52" t="n">
        <v>0</v>
      </c>
      <c r="D114" s="114" t="n">
        <v>6</v>
      </c>
      <c r="E114" s="114" t="n">
        <v>0</v>
      </c>
      <c r="F114" s="114" t="n">
        <v>0</v>
      </c>
      <c r="G114" s="114" t="n">
        <v>0</v>
      </c>
      <c r="H114" s="114" t="n">
        <v>0</v>
      </c>
      <c r="I114" s="114" t="n">
        <v>0</v>
      </c>
      <c r="J114" s="114" t="n">
        <v>0</v>
      </c>
      <c r="K114" s="120" t="n">
        <v>0</v>
      </c>
      <c r="L114" s="120" t="n">
        <v>0</v>
      </c>
      <c r="M114" s="120" t="n">
        <v>0</v>
      </c>
      <c r="N114" s="120" t="n">
        <v>0</v>
      </c>
      <c r="O114" s="120" t="n">
        <v>0</v>
      </c>
      <c r="P114" s="120" t="n">
        <v>0</v>
      </c>
      <c r="Q114" s="120" t="n">
        <v>4</v>
      </c>
      <c r="R114" s="120" t="n">
        <v>0</v>
      </c>
      <c r="S114" s="49" t="n">
        <v>0.199999999999999</v>
      </c>
      <c r="T114" s="50" t="n">
        <v>16</v>
      </c>
    </row>
    <row r="115" customFormat="false" ht="16.5" hidden="false" customHeight="false" outlineLevel="0" collapsed="false">
      <c r="A115" s="45" t="s">
        <v>216</v>
      </c>
      <c r="B115" s="51" t="n">
        <v>0</v>
      </c>
      <c r="C115" s="52" t="n">
        <v>1</v>
      </c>
      <c r="D115" s="114" t="n">
        <v>2</v>
      </c>
      <c r="E115" s="114" t="n">
        <v>0</v>
      </c>
      <c r="F115" s="114" t="n">
        <v>0</v>
      </c>
      <c r="G115" s="114" t="n">
        <v>0</v>
      </c>
      <c r="H115" s="114" t="n">
        <v>0</v>
      </c>
      <c r="I115" s="114" t="n">
        <v>0</v>
      </c>
      <c r="J115" s="114" t="n">
        <v>0</v>
      </c>
      <c r="K115" s="120" t="n">
        <v>0</v>
      </c>
      <c r="L115" s="120" t="n">
        <v>0</v>
      </c>
      <c r="M115" s="120" t="n">
        <v>0</v>
      </c>
      <c r="N115" s="120" t="n">
        <v>0</v>
      </c>
      <c r="O115" s="120" t="n">
        <v>0</v>
      </c>
      <c r="P115" s="120" t="n">
        <v>0</v>
      </c>
      <c r="Q115" s="120" t="n">
        <v>0</v>
      </c>
      <c r="R115" s="120" t="n">
        <v>0</v>
      </c>
      <c r="S115" s="49" t="n">
        <v>0.199999999999999</v>
      </c>
      <c r="T115" s="50" t="n">
        <v>16</v>
      </c>
    </row>
    <row r="116" customFormat="false" ht="16.5" hidden="false" customHeight="false" outlineLevel="0" collapsed="false">
      <c r="A116" s="45" t="s">
        <v>224</v>
      </c>
      <c r="B116" s="51" t="n">
        <v>0</v>
      </c>
      <c r="C116" s="52" t="n">
        <v>0</v>
      </c>
      <c r="D116" s="114" t="n">
        <v>1</v>
      </c>
      <c r="E116" s="114" t="n">
        <v>0</v>
      </c>
      <c r="F116" s="114" t="n">
        <v>0</v>
      </c>
      <c r="G116" s="114" t="n">
        <v>0</v>
      </c>
      <c r="H116" s="114" t="n">
        <v>1</v>
      </c>
      <c r="I116" s="114" t="n">
        <v>0</v>
      </c>
      <c r="J116" s="114" t="n">
        <v>0</v>
      </c>
      <c r="K116" s="120" t="n">
        <v>0</v>
      </c>
      <c r="L116" s="120" t="n">
        <v>0</v>
      </c>
      <c r="M116" s="120" t="n">
        <v>0</v>
      </c>
      <c r="N116" s="120" t="n">
        <v>0</v>
      </c>
      <c r="O116" s="120" t="n">
        <v>0</v>
      </c>
      <c r="P116" s="120" t="n">
        <v>0</v>
      </c>
      <c r="Q116" s="120" t="n">
        <v>4</v>
      </c>
      <c r="R116" s="120" t="n">
        <v>0</v>
      </c>
      <c r="S116" s="49" t="n">
        <v>0.200000000000001</v>
      </c>
      <c r="T116" s="50" t="n">
        <v>15</v>
      </c>
    </row>
    <row r="117" customFormat="false" ht="16.5" hidden="false" customHeight="false" outlineLevel="0" collapsed="false">
      <c r="A117" s="45" t="s">
        <v>151</v>
      </c>
      <c r="B117" s="51" t="n">
        <v>1</v>
      </c>
      <c r="C117" s="52" t="n">
        <v>0</v>
      </c>
      <c r="D117" s="114" t="n">
        <v>0</v>
      </c>
      <c r="E117" s="114" t="n">
        <v>0</v>
      </c>
      <c r="F117" s="114" t="n">
        <v>0</v>
      </c>
      <c r="G117" s="114" t="n">
        <v>0</v>
      </c>
      <c r="H117" s="114" t="n">
        <v>0</v>
      </c>
      <c r="I117" s="114" t="n">
        <v>0</v>
      </c>
      <c r="J117" s="114" t="n">
        <v>0</v>
      </c>
      <c r="K117" s="120" t="n">
        <v>0</v>
      </c>
      <c r="L117" s="120" t="n">
        <v>0</v>
      </c>
      <c r="M117" s="120" t="n">
        <v>0</v>
      </c>
      <c r="N117" s="120" t="n">
        <v>0</v>
      </c>
      <c r="O117" s="120" t="n">
        <v>0</v>
      </c>
      <c r="P117" s="120" t="n">
        <v>0</v>
      </c>
      <c r="Q117" s="120" t="n">
        <v>7</v>
      </c>
      <c r="R117" s="120" t="n">
        <v>0</v>
      </c>
      <c r="S117" s="49" t="n">
        <v>0.210000000000001</v>
      </c>
      <c r="T117" s="50" t="n">
        <v>13</v>
      </c>
    </row>
    <row r="118" customFormat="false" ht="16.5" hidden="false" customHeight="false" outlineLevel="0" collapsed="false">
      <c r="A118" s="45" t="s">
        <v>36</v>
      </c>
      <c r="B118" s="51" t="n">
        <v>0</v>
      </c>
      <c r="C118" s="52" t="n">
        <v>0</v>
      </c>
      <c r="D118" s="114" t="n">
        <v>1</v>
      </c>
      <c r="E118" s="114" t="n">
        <v>0</v>
      </c>
      <c r="F118" s="114" t="n">
        <v>0</v>
      </c>
      <c r="G118" s="114" t="n">
        <v>0</v>
      </c>
      <c r="H118" s="114" t="n">
        <v>0</v>
      </c>
      <c r="I118" s="114" t="n">
        <v>0</v>
      </c>
      <c r="J118" s="114" t="n">
        <v>0</v>
      </c>
      <c r="K118" s="120" t="n">
        <v>0</v>
      </c>
      <c r="L118" s="120" t="n">
        <v>0</v>
      </c>
      <c r="M118" s="120" t="n">
        <v>0</v>
      </c>
      <c r="N118" s="120" t="n">
        <v>0</v>
      </c>
      <c r="O118" s="120" t="n">
        <v>1</v>
      </c>
      <c r="P118" s="120" t="n">
        <v>0</v>
      </c>
      <c r="Q118" s="120" t="n">
        <v>2</v>
      </c>
      <c r="R118" s="120" t="n">
        <v>0</v>
      </c>
      <c r="S118" s="49" t="n">
        <v>0.219999999999999</v>
      </c>
      <c r="T118" s="50" t="n">
        <v>16</v>
      </c>
    </row>
    <row r="119" customFormat="false" ht="16.5" hidden="false" customHeight="false" outlineLevel="0" collapsed="false">
      <c r="A119" s="45" t="s">
        <v>269</v>
      </c>
      <c r="B119" s="51" t="n">
        <v>0</v>
      </c>
      <c r="C119" s="52" t="n">
        <v>0</v>
      </c>
      <c r="D119" s="114" t="n">
        <v>0</v>
      </c>
      <c r="E119" s="114" t="n">
        <v>0</v>
      </c>
      <c r="F119" s="114" t="n">
        <v>1</v>
      </c>
      <c r="G119" s="114" t="n">
        <v>0</v>
      </c>
      <c r="H119" s="114" t="n">
        <v>0</v>
      </c>
      <c r="I119" s="114" t="n">
        <v>0</v>
      </c>
      <c r="J119" s="114" t="n">
        <v>0</v>
      </c>
      <c r="K119" s="120" t="n">
        <v>0</v>
      </c>
      <c r="L119" s="120" t="n">
        <v>0</v>
      </c>
      <c r="M119" s="120" t="n">
        <v>0</v>
      </c>
      <c r="N119" s="120" t="n">
        <v>0</v>
      </c>
      <c r="O119" s="120" t="n">
        <v>0</v>
      </c>
      <c r="P119" s="120" t="n">
        <v>0</v>
      </c>
      <c r="Q119" s="120" t="n">
        <v>0</v>
      </c>
      <c r="R119" s="120" t="n">
        <v>0</v>
      </c>
      <c r="S119" s="49" t="n">
        <v>0.220000000000001</v>
      </c>
      <c r="T119" s="50" t="n">
        <v>10</v>
      </c>
    </row>
    <row r="120" customFormat="false" ht="16.5" hidden="false" customHeight="false" outlineLevel="0" collapsed="false">
      <c r="A120" s="45" t="s">
        <v>276</v>
      </c>
      <c r="B120" s="51" t="n">
        <v>0</v>
      </c>
      <c r="C120" s="52" t="n">
        <v>0</v>
      </c>
      <c r="D120" s="114" t="n">
        <v>0</v>
      </c>
      <c r="E120" s="114" t="n">
        <v>0</v>
      </c>
      <c r="F120" s="114" t="n">
        <v>0</v>
      </c>
      <c r="G120" s="114" t="n">
        <v>0</v>
      </c>
      <c r="H120" s="114" t="n">
        <v>0</v>
      </c>
      <c r="I120" s="114" t="n">
        <v>1</v>
      </c>
      <c r="J120" s="114" t="n">
        <v>0</v>
      </c>
      <c r="K120" s="120" t="n">
        <v>0</v>
      </c>
      <c r="L120" s="120" t="n">
        <v>0</v>
      </c>
      <c r="M120" s="120" t="n">
        <v>0</v>
      </c>
      <c r="N120" s="120" t="n">
        <v>0</v>
      </c>
      <c r="O120" s="120" t="n">
        <v>0</v>
      </c>
      <c r="P120" s="120" t="n">
        <v>0</v>
      </c>
      <c r="Q120" s="120" t="n">
        <v>0</v>
      </c>
      <c r="R120" s="120" t="n">
        <v>0</v>
      </c>
      <c r="S120" s="49" t="n">
        <v>0.220000000000001</v>
      </c>
      <c r="T120" s="50" t="n">
        <v>11</v>
      </c>
    </row>
    <row r="121" customFormat="false" ht="16.5" hidden="false" customHeight="false" outlineLevel="0" collapsed="false">
      <c r="A121" s="45" t="s">
        <v>70</v>
      </c>
      <c r="B121" s="51" t="n">
        <v>0</v>
      </c>
      <c r="C121" s="52" t="n">
        <v>0</v>
      </c>
      <c r="D121" s="114" t="n">
        <v>0</v>
      </c>
      <c r="E121" s="114" t="n">
        <v>1</v>
      </c>
      <c r="F121" s="114" t="n">
        <v>0</v>
      </c>
      <c r="G121" s="114" t="n">
        <v>0</v>
      </c>
      <c r="H121" s="114" t="n">
        <v>0</v>
      </c>
      <c r="I121" s="114" t="n">
        <v>0</v>
      </c>
      <c r="J121" s="114" t="n">
        <v>0</v>
      </c>
      <c r="K121" s="120" t="n">
        <v>0</v>
      </c>
      <c r="L121" s="120" t="n">
        <v>0</v>
      </c>
      <c r="M121" s="120" t="n">
        <v>0</v>
      </c>
      <c r="N121" s="120" t="n">
        <v>0</v>
      </c>
      <c r="O121" s="120" t="n">
        <v>0</v>
      </c>
      <c r="P121" s="120" t="n">
        <v>0</v>
      </c>
      <c r="Q121" s="120" t="n">
        <v>0</v>
      </c>
      <c r="R121" s="120" t="n">
        <v>0</v>
      </c>
      <c r="S121" s="49" t="n">
        <v>0.220000000000001</v>
      </c>
      <c r="T121" s="50" t="n">
        <v>12</v>
      </c>
    </row>
    <row r="122" customFormat="false" ht="16.5" hidden="false" customHeight="false" outlineLevel="0" collapsed="false">
      <c r="A122" s="45" t="s">
        <v>88</v>
      </c>
      <c r="B122" s="51" t="n">
        <v>0</v>
      </c>
      <c r="C122" s="52" t="n">
        <v>0</v>
      </c>
      <c r="D122" s="114" t="n">
        <v>0</v>
      </c>
      <c r="E122" s="114" t="n">
        <v>0</v>
      </c>
      <c r="F122" s="114" t="n">
        <v>0</v>
      </c>
      <c r="G122" s="114" t="n">
        <v>0</v>
      </c>
      <c r="H122" s="114" t="n">
        <v>0</v>
      </c>
      <c r="I122" s="114" t="n">
        <v>0</v>
      </c>
      <c r="J122" s="114" t="n">
        <v>1</v>
      </c>
      <c r="K122" s="120" t="n">
        <v>0</v>
      </c>
      <c r="L122" s="120" t="n">
        <v>0</v>
      </c>
      <c r="M122" s="120" t="n">
        <v>0</v>
      </c>
      <c r="N122" s="120" t="n">
        <v>0</v>
      </c>
      <c r="O122" s="120" t="n">
        <v>0</v>
      </c>
      <c r="P122" s="120" t="n">
        <v>0</v>
      </c>
      <c r="Q122" s="120" t="n">
        <v>0</v>
      </c>
      <c r="R122" s="120" t="n">
        <v>0</v>
      </c>
      <c r="S122" s="49" t="n">
        <v>0.220000000000001</v>
      </c>
      <c r="T122" s="50" t="n">
        <v>16</v>
      </c>
    </row>
    <row r="123" customFormat="false" ht="16.5" hidden="false" customHeight="false" outlineLevel="0" collapsed="false">
      <c r="A123" s="45" t="s">
        <v>329</v>
      </c>
      <c r="B123" s="51" t="n">
        <v>0</v>
      </c>
      <c r="C123" s="52" t="n">
        <v>0</v>
      </c>
      <c r="D123" s="114" t="n">
        <v>0</v>
      </c>
      <c r="E123" s="114" t="n">
        <v>0</v>
      </c>
      <c r="F123" s="114" t="n">
        <v>1</v>
      </c>
      <c r="G123" s="114" t="n">
        <v>0</v>
      </c>
      <c r="H123" s="114" t="n">
        <v>0</v>
      </c>
      <c r="I123" s="114" t="n">
        <v>0</v>
      </c>
      <c r="J123" s="114" t="n">
        <v>0</v>
      </c>
      <c r="K123" s="120" t="n">
        <v>0</v>
      </c>
      <c r="L123" s="120" t="n">
        <v>0</v>
      </c>
      <c r="M123" s="120" t="n">
        <v>1</v>
      </c>
      <c r="N123" s="120" t="n">
        <v>0</v>
      </c>
      <c r="O123" s="120" t="n">
        <v>0</v>
      </c>
      <c r="P123" s="120" t="n">
        <v>0</v>
      </c>
      <c r="Q123" s="120" t="n">
        <v>0</v>
      </c>
      <c r="R123" s="120" t="n">
        <v>0</v>
      </c>
      <c r="S123" s="49" t="n">
        <v>0.220000000000001</v>
      </c>
      <c r="T123" s="50" t="n">
        <v>16</v>
      </c>
    </row>
    <row r="124" customFormat="false" ht="16.5" hidden="false" customHeight="false" outlineLevel="0" collapsed="false">
      <c r="A124" s="45" t="s">
        <v>95</v>
      </c>
      <c r="B124" s="51" t="n">
        <v>0</v>
      </c>
      <c r="C124" s="52" t="n">
        <v>0</v>
      </c>
      <c r="D124" s="114" t="n">
        <v>1</v>
      </c>
      <c r="E124" s="114" t="n">
        <v>0</v>
      </c>
      <c r="F124" s="114" t="n">
        <v>0</v>
      </c>
      <c r="G124" s="114" t="n">
        <v>0</v>
      </c>
      <c r="H124" s="114" t="n">
        <v>0</v>
      </c>
      <c r="I124" s="114" t="n">
        <v>0</v>
      </c>
      <c r="J124" s="114" t="n">
        <v>0</v>
      </c>
      <c r="K124" s="120" t="n">
        <v>0</v>
      </c>
      <c r="L124" s="120" t="n">
        <v>0</v>
      </c>
      <c r="M124" s="120" t="n">
        <v>0</v>
      </c>
      <c r="N124" s="120" t="n">
        <v>0</v>
      </c>
      <c r="O124" s="120" t="n">
        <v>0</v>
      </c>
      <c r="P124" s="120" t="n">
        <v>0</v>
      </c>
      <c r="Q124" s="120" t="n">
        <v>7</v>
      </c>
      <c r="R124" s="120" t="n">
        <v>0</v>
      </c>
      <c r="S124" s="49" t="n">
        <v>0.25</v>
      </c>
      <c r="T124" s="50" t="n">
        <v>7</v>
      </c>
    </row>
    <row r="125" customFormat="false" ht="16.5" hidden="false" customHeight="false" outlineLevel="0" collapsed="false">
      <c r="A125" s="45" t="s">
        <v>200</v>
      </c>
      <c r="B125" s="51" t="n">
        <v>0</v>
      </c>
      <c r="C125" s="52" t="n">
        <v>0</v>
      </c>
      <c r="D125" s="114" t="n">
        <v>0</v>
      </c>
      <c r="E125" s="114" t="n">
        <v>0</v>
      </c>
      <c r="F125" s="114" t="n">
        <v>0</v>
      </c>
      <c r="G125" s="114" t="n">
        <v>0</v>
      </c>
      <c r="H125" s="114" t="n">
        <v>0</v>
      </c>
      <c r="I125" s="114" t="n">
        <v>0</v>
      </c>
      <c r="J125" s="114" t="n">
        <v>0</v>
      </c>
      <c r="K125" s="120" t="n">
        <v>0</v>
      </c>
      <c r="L125" s="120" t="n">
        <v>0</v>
      </c>
      <c r="M125" s="120" t="n">
        <v>0</v>
      </c>
      <c r="N125" s="120" t="n">
        <v>0</v>
      </c>
      <c r="O125" s="120" t="n">
        <v>0</v>
      </c>
      <c r="P125" s="120" t="n">
        <v>0</v>
      </c>
      <c r="Q125" s="120" t="n">
        <v>15</v>
      </c>
      <c r="R125" s="120" t="n">
        <v>0</v>
      </c>
      <c r="S125" s="49" t="n">
        <v>0.25</v>
      </c>
      <c r="T125" s="50" t="n">
        <v>10</v>
      </c>
    </row>
    <row r="126" customFormat="false" ht="16.5" hidden="false" customHeight="false" outlineLevel="0" collapsed="false">
      <c r="A126" s="45" t="s">
        <v>148</v>
      </c>
      <c r="B126" s="51" t="n">
        <v>0</v>
      </c>
      <c r="C126" s="52" t="n">
        <v>0</v>
      </c>
      <c r="D126" s="114" t="n">
        <v>4</v>
      </c>
      <c r="E126" s="114" t="n">
        <v>0</v>
      </c>
      <c r="F126" s="114" t="n">
        <v>0</v>
      </c>
      <c r="G126" s="114" t="n">
        <v>0</v>
      </c>
      <c r="H126" s="114" t="n">
        <v>0</v>
      </c>
      <c r="I126" s="114" t="n">
        <v>0</v>
      </c>
      <c r="J126" s="114" t="n">
        <v>0</v>
      </c>
      <c r="K126" s="120" t="n">
        <v>0</v>
      </c>
      <c r="L126" s="120" t="n">
        <v>0</v>
      </c>
      <c r="M126" s="120" t="n">
        <v>0</v>
      </c>
      <c r="N126" s="120" t="n">
        <v>0</v>
      </c>
      <c r="O126" s="120" t="n">
        <v>0</v>
      </c>
      <c r="P126" s="120" t="n">
        <v>0</v>
      </c>
      <c r="Q126" s="120" t="n">
        <v>3</v>
      </c>
      <c r="R126" s="120" t="n">
        <v>0</v>
      </c>
      <c r="S126" s="49" t="n">
        <v>0.25</v>
      </c>
      <c r="T126" s="50" t="n">
        <v>11</v>
      </c>
    </row>
    <row r="127" customFormat="false" ht="16.5" hidden="false" customHeight="false" outlineLevel="0" collapsed="false">
      <c r="A127" s="45" t="s">
        <v>536</v>
      </c>
      <c r="B127" s="51" t="n">
        <v>0</v>
      </c>
      <c r="C127" s="52" t="n">
        <v>0</v>
      </c>
      <c r="D127" s="114" t="n">
        <v>1</v>
      </c>
      <c r="E127" s="114" t="n">
        <v>0</v>
      </c>
      <c r="F127" s="114" t="n">
        <v>0</v>
      </c>
      <c r="G127" s="114" t="n">
        <v>0</v>
      </c>
      <c r="H127" s="114" t="n">
        <v>0</v>
      </c>
      <c r="I127" s="114" t="n">
        <v>0</v>
      </c>
      <c r="J127" s="114" t="n">
        <v>0</v>
      </c>
      <c r="K127" s="120" t="n">
        <v>0</v>
      </c>
      <c r="L127" s="120" t="n">
        <v>0</v>
      </c>
      <c r="M127" s="120" t="n">
        <v>1</v>
      </c>
      <c r="N127" s="120" t="n">
        <v>0</v>
      </c>
      <c r="O127" s="120" t="n">
        <v>0</v>
      </c>
      <c r="P127" s="120" t="n">
        <v>0</v>
      </c>
      <c r="Q127" s="120" t="n">
        <v>7</v>
      </c>
      <c r="R127" s="120" t="n">
        <v>0</v>
      </c>
      <c r="S127" s="49" t="n">
        <v>0.25</v>
      </c>
      <c r="T127" s="50" t="n">
        <v>13</v>
      </c>
    </row>
    <row r="128" customFormat="false" ht="16.5" hidden="false" customHeight="false" outlineLevel="0" collapsed="false">
      <c r="A128" s="45" t="s">
        <v>166</v>
      </c>
      <c r="B128" s="51" t="n">
        <v>0</v>
      </c>
      <c r="C128" s="52" t="n">
        <v>0</v>
      </c>
      <c r="D128" s="114" t="n">
        <v>1</v>
      </c>
      <c r="E128" s="114" t="n">
        <v>0</v>
      </c>
      <c r="F128" s="114" t="n">
        <v>0</v>
      </c>
      <c r="G128" s="114" t="n">
        <v>0</v>
      </c>
      <c r="H128" s="114" t="n">
        <v>0</v>
      </c>
      <c r="I128" s="114" t="n">
        <v>0</v>
      </c>
      <c r="J128" s="114" t="n">
        <v>0</v>
      </c>
      <c r="K128" s="120" t="n">
        <v>0</v>
      </c>
      <c r="L128" s="120" t="n">
        <v>0</v>
      </c>
      <c r="M128" s="120" t="n">
        <v>0</v>
      </c>
      <c r="N128" s="120" t="n">
        <v>0</v>
      </c>
      <c r="O128" s="120" t="n">
        <v>0</v>
      </c>
      <c r="P128" s="120" t="n">
        <v>1</v>
      </c>
      <c r="Q128" s="120" t="n">
        <v>7</v>
      </c>
      <c r="R128" s="120" t="n">
        <v>0</v>
      </c>
      <c r="S128" s="49" t="n">
        <v>0.25</v>
      </c>
      <c r="T128" s="50" t="n">
        <v>14</v>
      </c>
    </row>
    <row r="129" customFormat="false" ht="16.5" hidden="false" customHeight="false" outlineLevel="0" collapsed="false">
      <c r="A129" s="45" t="s">
        <v>334</v>
      </c>
      <c r="B129" s="51" t="n">
        <v>0</v>
      </c>
      <c r="C129" s="52" t="n">
        <v>0</v>
      </c>
      <c r="D129" s="114" t="n">
        <v>3</v>
      </c>
      <c r="E129" s="114" t="n">
        <v>0</v>
      </c>
      <c r="F129" s="114" t="n">
        <v>0</v>
      </c>
      <c r="G129" s="114" t="n">
        <v>0</v>
      </c>
      <c r="H129" s="114" t="n">
        <v>0</v>
      </c>
      <c r="I129" s="114" t="n">
        <v>0</v>
      </c>
      <c r="J129" s="114" t="n">
        <v>0</v>
      </c>
      <c r="K129" s="120" t="n">
        <v>0</v>
      </c>
      <c r="L129" s="120" t="n">
        <v>0</v>
      </c>
      <c r="M129" s="120" t="n">
        <v>0</v>
      </c>
      <c r="N129" s="120" t="n">
        <v>0</v>
      </c>
      <c r="O129" s="120" t="n">
        <v>0</v>
      </c>
      <c r="P129" s="120" t="n">
        <v>0</v>
      </c>
      <c r="Q129" s="120" t="n">
        <v>11</v>
      </c>
      <c r="R129" s="120" t="n">
        <v>0</v>
      </c>
      <c r="S129" s="49" t="n">
        <v>0.25</v>
      </c>
      <c r="T129" s="50" t="n">
        <v>14</v>
      </c>
    </row>
    <row r="130" customFormat="false" ht="16.5" hidden="false" customHeight="false" outlineLevel="0" collapsed="false">
      <c r="A130" s="45" t="s">
        <v>117</v>
      </c>
      <c r="B130" s="51" t="n">
        <v>0</v>
      </c>
      <c r="C130" s="52" t="n">
        <v>0</v>
      </c>
      <c r="D130" s="114" t="n">
        <v>1</v>
      </c>
      <c r="E130" s="114" t="n">
        <v>0</v>
      </c>
      <c r="F130" s="114" t="n">
        <v>0</v>
      </c>
      <c r="G130" s="114" t="n">
        <v>0</v>
      </c>
      <c r="H130" s="114" t="n">
        <v>0</v>
      </c>
      <c r="I130" s="114" t="n">
        <v>0</v>
      </c>
      <c r="J130" s="114" t="n">
        <v>0</v>
      </c>
      <c r="K130" s="120" t="n">
        <v>0</v>
      </c>
      <c r="L130" s="120" t="n">
        <v>0</v>
      </c>
      <c r="M130" s="120" t="n">
        <v>0</v>
      </c>
      <c r="N130" s="120" t="n">
        <v>0</v>
      </c>
      <c r="O130" s="120" t="n">
        <v>0</v>
      </c>
      <c r="P130" s="120" t="n">
        <v>0</v>
      </c>
      <c r="Q130" s="120" t="n">
        <v>7</v>
      </c>
      <c r="R130" s="120" t="n">
        <v>1</v>
      </c>
      <c r="S130" s="49" t="n">
        <v>0.25</v>
      </c>
      <c r="T130" s="50" t="n">
        <v>15</v>
      </c>
    </row>
    <row r="131" customFormat="false" ht="16.5" hidden="false" customHeight="false" outlineLevel="0" collapsed="false">
      <c r="A131" s="45" t="s">
        <v>470</v>
      </c>
      <c r="B131" s="51" t="n">
        <v>0</v>
      </c>
      <c r="C131" s="52" t="n">
        <v>0</v>
      </c>
      <c r="D131" s="114" t="n">
        <v>0</v>
      </c>
      <c r="E131" s="114" t="n">
        <v>0</v>
      </c>
      <c r="F131" s="114" t="n">
        <v>0</v>
      </c>
      <c r="G131" s="114" t="n">
        <v>0</v>
      </c>
      <c r="H131" s="114" t="n">
        <v>0</v>
      </c>
      <c r="I131" s="114" t="n">
        <v>0</v>
      </c>
      <c r="J131" s="114" t="n">
        <v>0</v>
      </c>
      <c r="K131" s="120" t="n">
        <v>0</v>
      </c>
      <c r="L131" s="120" t="n">
        <v>0</v>
      </c>
      <c r="M131" s="120" t="n">
        <v>1</v>
      </c>
      <c r="N131" s="120" t="n">
        <v>0</v>
      </c>
      <c r="O131" s="120" t="n">
        <v>0</v>
      </c>
      <c r="P131" s="120" t="n">
        <v>0</v>
      </c>
      <c r="Q131" s="120" t="n">
        <v>15</v>
      </c>
      <c r="R131" s="120" t="n">
        <v>0</v>
      </c>
      <c r="S131" s="49" t="n">
        <v>0.25</v>
      </c>
      <c r="T131" s="50" t="n">
        <v>16</v>
      </c>
    </row>
    <row r="132" customFormat="false" ht="16.5" hidden="false" customHeight="false" outlineLevel="0" collapsed="false">
      <c r="A132" s="45" t="s">
        <v>296</v>
      </c>
      <c r="B132" s="51" t="n">
        <v>1</v>
      </c>
      <c r="C132" s="52" t="n">
        <v>0</v>
      </c>
      <c r="D132" s="114" t="n">
        <v>1</v>
      </c>
      <c r="E132" s="114" t="n">
        <v>0</v>
      </c>
      <c r="F132" s="114" t="n">
        <v>0</v>
      </c>
      <c r="G132" s="114" t="n">
        <v>0</v>
      </c>
      <c r="H132" s="114" t="n">
        <v>0</v>
      </c>
      <c r="I132" s="114" t="n">
        <v>0</v>
      </c>
      <c r="J132" s="114" t="n">
        <v>0</v>
      </c>
      <c r="K132" s="120" t="n">
        <v>0</v>
      </c>
      <c r="L132" s="120" t="n">
        <v>0</v>
      </c>
      <c r="M132" s="120" t="n">
        <v>0</v>
      </c>
      <c r="N132" s="120" t="n">
        <v>0</v>
      </c>
      <c r="O132" s="120" t="n">
        <v>0</v>
      </c>
      <c r="P132" s="120" t="n">
        <v>0</v>
      </c>
      <c r="Q132" s="120" t="n">
        <v>2</v>
      </c>
      <c r="R132" s="120" t="n">
        <v>0</v>
      </c>
      <c r="S132" s="49" t="n">
        <v>0.259999999999998</v>
      </c>
      <c r="T132" s="50" t="n">
        <v>12</v>
      </c>
    </row>
    <row r="133" customFormat="false" ht="16.5" hidden="false" customHeight="false" outlineLevel="0" collapsed="false">
      <c r="A133" s="45" t="s">
        <v>521</v>
      </c>
      <c r="B133" s="51" t="n">
        <v>1</v>
      </c>
      <c r="C133" s="52" t="n">
        <v>0</v>
      </c>
      <c r="D133" s="114" t="n">
        <v>0</v>
      </c>
      <c r="E133" s="114" t="n">
        <v>0</v>
      </c>
      <c r="F133" s="114" t="n">
        <v>0</v>
      </c>
      <c r="G133" s="114" t="n">
        <v>0</v>
      </c>
      <c r="H133" s="114" t="n">
        <v>0</v>
      </c>
      <c r="I133" s="114" t="n">
        <v>0</v>
      </c>
      <c r="J133" s="114" t="n">
        <v>0</v>
      </c>
      <c r="K133" s="120" t="n">
        <v>0</v>
      </c>
      <c r="L133" s="120" t="n">
        <v>0</v>
      </c>
      <c r="M133" s="120" t="n">
        <v>0</v>
      </c>
      <c r="N133" s="120" t="n">
        <v>0</v>
      </c>
      <c r="O133" s="120" t="n">
        <v>0</v>
      </c>
      <c r="P133" s="120" t="n">
        <v>0</v>
      </c>
      <c r="Q133" s="120" t="n">
        <v>10</v>
      </c>
      <c r="R133" s="120" t="n">
        <v>0</v>
      </c>
      <c r="S133" s="49" t="n">
        <v>0.26</v>
      </c>
      <c r="T133" s="50" t="n">
        <v>15</v>
      </c>
    </row>
    <row r="134" customFormat="false" ht="16.5" hidden="false" customHeight="false" outlineLevel="0" collapsed="false">
      <c r="A134" s="45" t="s">
        <v>205</v>
      </c>
      <c r="B134" s="51" t="n">
        <v>0</v>
      </c>
      <c r="C134" s="52" t="n">
        <v>0</v>
      </c>
      <c r="D134" s="114" t="n">
        <v>0</v>
      </c>
      <c r="E134" s="114" t="n">
        <v>0</v>
      </c>
      <c r="F134" s="114" t="n">
        <v>1</v>
      </c>
      <c r="G134" s="114" t="n">
        <v>0</v>
      </c>
      <c r="H134" s="114" t="n">
        <v>0</v>
      </c>
      <c r="I134" s="114" t="n">
        <v>0</v>
      </c>
      <c r="J134" s="114" t="n">
        <v>0</v>
      </c>
      <c r="K134" s="120" t="n">
        <v>0</v>
      </c>
      <c r="L134" s="120" t="n">
        <v>0</v>
      </c>
      <c r="M134" s="120" t="n">
        <v>0</v>
      </c>
      <c r="N134" s="120" t="n">
        <v>0</v>
      </c>
      <c r="O134" s="120" t="n">
        <v>0</v>
      </c>
      <c r="P134" s="120" t="n">
        <v>0</v>
      </c>
      <c r="Q134" s="120" t="n">
        <v>3</v>
      </c>
      <c r="R134" s="120" t="n">
        <v>0</v>
      </c>
      <c r="S134" s="49" t="n">
        <v>0.27</v>
      </c>
      <c r="T134" s="50" t="n">
        <v>12</v>
      </c>
    </row>
    <row r="135" customFormat="false" ht="16.5" hidden="false" customHeight="false" outlineLevel="0" collapsed="false">
      <c r="A135" s="45" t="s">
        <v>164</v>
      </c>
      <c r="B135" s="51" t="n">
        <v>0</v>
      </c>
      <c r="C135" s="52" t="n">
        <v>0</v>
      </c>
      <c r="D135" s="114" t="n">
        <v>0</v>
      </c>
      <c r="E135" s="114" t="n">
        <v>0</v>
      </c>
      <c r="F135" s="114" t="n">
        <v>0</v>
      </c>
      <c r="G135" s="114" t="n">
        <v>0</v>
      </c>
      <c r="H135" s="114" t="n">
        <v>0</v>
      </c>
      <c r="I135" s="114" t="n">
        <v>1</v>
      </c>
      <c r="J135" s="114" t="n">
        <v>0</v>
      </c>
      <c r="K135" s="120" t="n">
        <v>0</v>
      </c>
      <c r="L135" s="120" t="n">
        <v>0</v>
      </c>
      <c r="M135" s="120" t="n">
        <v>0</v>
      </c>
      <c r="N135" s="120" t="n">
        <v>0</v>
      </c>
      <c r="O135" s="120" t="n">
        <v>0</v>
      </c>
      <c r="P135" s="120" t="n">
        <v>0</v>
      </c>
      <c r="Q135" s="120" t="n">
        <v>3</v>
      </c>
      <c r="R135" s="120" t="n">
        <v>0</v>
      </c>
      <c r="S135" s="49" t="n">
        <v>0.27</v>
      </c>
      <c r="T135" s="50" t="n">
        <v>13</v>
      </c>
    </row>
    <row r="136" customFormat="false" ht="16.5" hidden="false" customHeight="false" outlineLevel="0" collapsed="false">
      <c r="A136" s="45" t="s">
        <v>152</v>
      </c>
      <c r="B136" s="51" t="n">
        <v>0</v>
      </c>
      <c r="C136" s="52" t="n">
        <v>0</v>
      </c>
      <c r="D136" s="114" t="n">
        <v>0</v>
      </c>
      <c r="E136" s="114" t="n">
        <v>1</v>
      </c>
      <c r="F136" s="114" t="n">
        <v>0</v>
      </c>
      <c r="G136" s="114" t="n">
        <v>0</v>
      </c>
      <c r="H136" s="114" t="n">
        <v>0</v>
      </c>
      <c r="I136" s="114" t="n">
        <v>0</v>
      </c>
      <c r="J136" s="114" t="n">
        <v>0</v>
      </c>
      <c r="K136" s="120" t="n">
        <v>0</v>
      </c>
      <c r="L136" s="120" t="n">
        <v>0</v>
      </c>
      <c r="M136" s="120" t="n">
        <v>0</v>
      </c>
      <c r="N136" s="120" t="n">
        <v>0</v>
      </c>
      <c r="O136" s="120" t="n">
        <v>0</v>
      </c>
      <c r="P136" s="120" t="n">
        <v>0</v>
      </c>
      <c r="Q136" s="120" t="n">
        <v>3</v>
      </c>
      <c r="R136" s="120" t="n">
        <v>0</v>
      </c>
      <c r="S136" s="49" t="n">
        <v>0.27</v>
      </c>
      <c r="T136" s="50" t="n">
        <v>14</v>
      </c>
    </row>
    <row r="137" customFormat="false" ht="16.5" hidden="false" customHeight="false" outlineLevel="0" collapsed="false">
      <c r="A137" s="45" t="s">
        <v>109</v>
      </c>
      <c r="B137" s="51" t="n">
        <v>0</v>
      </c>
      <c r="C137" s="52" t="n">
        <v>0</v>
      </c>
      <c r="D137" s="114" t="n">
        <v>0</v>
      </c>
      <c r="E137" s="114" t="n">
        <v>0</v>
      </c>
      <c r="F137" s="114" t="n">
        <v>0</v>
      </c>
      <c r="G137" s="114" t="n">
        <v>0</v>
      </c>
      <c r="H137" s="114" t="n">
        <v>0</v>
      </c>
      <c r="I137" s="114" t="n">
        <v>0</v>
      </c>
      <c r="J137" s="114" t="n">
        <v>0</v>
      </c>
      <c r="K137" s="120" t="n">
        <v>0</v>
      </c>
      <c r="L137" s="120" t="n">
        <v>0</v>
      </c>
      <c r="M137" s="120" t="n">
        <v>0</v>
      </c>
      <c r="N137" s="120" t="n">
        <v>0</v>
      </c>
      <c r="O137" s="120" t="n">
        <v>0</v>
      </c>
      <c r="P137" s="120" t="n">
        <v>0</v>
      </c>
      <c r="Q137" s="120" t="n">
        <v>18</v>
      </c>
      <c r="R137" s="120" t="n">
        <v>0</v>
      </c>
      <c r="S137" s="49" t="n">
        <v>0.299999999999999</v>
      </c>
      <c r="T137" s="50" t="n">
        <v>12</v>
      </c>
    </row>
    <row r="138" customFormat="false" ht="16.5" hidden="false" customHeight="false" outlineLevel="0" collapsed="false">
      <c r="A138" s="45" t="s">
        <v>493</v>
      </c>
      <c r="B138" s="51" t="n">
        <v>0</v>
      </c>
      <c r="C138" s="52" t="n">
        <v>0</v>
      </c>
      <c r="D138" s="114" t="n">
        <v>2</v>
      </c>
      <c r="E138" s="114" t="n">
        <v>0</v>
      </c>
      <c r="F138" s="114" t="n">
        <v>0</v>
      </c>
      <c r="G138" s="114" t="n">
        <v>0</v>
      </c>
      <c r="H138" s="114" t="n">
        <v>0</v>
      </c>
      <c r="I138" s="114" t="n">
        <v>0</v>
      </c>
      <c r="J138" s="114" t="n">
        <v>0</v>
      </c>
      <c r="K138" s="120" t="n">
        <v>0</v>
      </c>
      <c r="L138" s="120" t="n">
        <v>0</v>
      </c>
      <c r="M138" s="120" t="n">
        <v>0</v>
      </c>
      <c r="N138" s="120" t="n">
        <v>0</v>
      </c>
      <c r="O138" s="120" t="n">
        <v>0</v>
      </c>
      <c r="P138" s="120" t="n">
        <v>1</v>
      </c>
      <c r="Q138" s="120" t="n">
        <v>2</v>
      </c>
      <c r="R138" s="120" t="n">
        <v>0</v>
      </c>
      <c r="S138" s="49" t="n">
        <v>0.299999999999999</v>
      </c>
      <c r="T138" s="50" t="n">
        <v>13</v>
      </c>
    </row>
    <row r="139" customFormat="false" ht="16.5" hidden="false" customHeight="false" outlineLevel="0" collapsed="false">
      <c r="A139" s="45" t="s">
        <v>471</v>
      </c>
      <c r="B139" s="51" t="n">
        <v>0</v>
      </c>
      <c r="C139" s="52" t="n">
        <v>0</v>
      </c>
      <c r="D139" s="114" t="n">
        <v>4</v>
      </c>
      <c r="E139" s="114" t="n">
        <v>0</v>
      </c>
      <c r="F139" s="114" t="n">
        <v>0</v>
      </c>
      <c r="G139" s="114" t="n">
        <v>0</v>
      </c>
      <c r="H139" s="114" t="n">
        <v>0</v>
      </c>
      <c r="I139" s="114" t="n">
        <v>0</v>
      </c>
      <c r="J139" s="114" t="n">
        <v>0</v>
      </c>
      <c r="K139" s="120" t="n">
        <v>0</v>
      </c>
      <c r="L139" s="120" t="n">
        <v>0</v>
      </c>
      <c r="M139" s="120" t="n">
        <v>0</v>
      </c>
      <c r="N139" s="120" t="n">
        <v>0</v>
      </c>
      <c r="O139" s="120" t="n">
        <v>0</v>
      </c>
      <c r="P139" s="120" t="n">
        <v>0</v>
      </c>
      <c r="Q139" s="120" t="n">
        <v>6</v>
      </c>
      <c r="R139" s="120" t="n">
        <v>0</v>
      </c>
      <c r="S139" s="49" t="n">
        <v>0.299999999999999</v>
      </c>
      <c r="T139" s="50" t="n">
        <v>13</v>
      </c>
    </row>
    <row r="140" customFormat="false" ht="16.5" hidden="false" customHeight="false" outlineLevel="0" collapsed="false">
      <c r="A140" s="45" t="s">
        <v>442</v>
      </c>
      <c r="B140" s="51" t="n">
        <v>0</v>
      </c>
      <c r="C140" s="52" t="n">
        <v>1</v>
      </c>
      <c r="D140" s="114" t="n">
        <v>0</v>
      </c>
      <c r="E140" s="114" t="n">
        <v>0</v>
      </c>
      <c r="F140" s="114" t="n">
        <v>0</v>
      </c>
      <c r="G140" s="114" t="n">
        <v>0</v>
      </c>
      <c r="H140" s="114" t="n">
        <v>0</v>
      </c>
      <c r="I140" s="114" t="n">
        <v>0</v>
      </c>
      <c r="J140" s="114" t="n">
        <v>0</v>
      </c>
      <c r="K140" s="120" t="n">
        <v>0</v>
      </c>
      <c r="L140" s="120" t="n">
        <v>0</v>
      </c>
      <c r="M140" s="120" t="n">
        <v>0</v>
      </c>
      <c r="N140" s="120" t="n">
        <v>0</v>
      </c>
      <c r="O140" s="120" t="n">
        <v>0</v>
      </c>
      <c r="P140" s="120" t="n">
        <v>0</v>
      </c>
      <c r="Q140" s="120" t="n">
        <v>2</v>
      </c>
      <c r="R140" s="120" t="n">
        <v>0</v>
      </c>
      <c r="S140" s="49" t="n">
        <v>0.299999999999999</v>
      </c>
      <c r="T140" s="50" t="n">
        <v>13</v>
      </c>
    </row>
    <row r="141" customFormat="false" ht="16.5" hidden="false" customHeight="false" outlineLevel="0" collapsed="false">
      <c r="A141" s="45" t="s">
        <v>210</v>
      </c>
      <c r="B141" s="51" t="n">
        <v>0</v>
      </c>
      <c r="C141" s="52" t="n">
        <v>0</v>
      </c>
      <c r="D141" s="114" t="n">
        <v>2</v>
      </c>
      <c r="E141" s="114" t="n">
        <v>0</v>
      </c>
      <c r="F141" s="114" t="n">
        <v>0</v>
      </c>
      <c r="G141" s="114" t="n">
        <v>0</v>
      </c>
      <c r="H141" s="114" t="n">
        <v>0</v>
      </c>
      <c r="I141" s="114" t="n">
        <v>0</v>
      </c>
      <c r="J141" s="114" t="n">
        <v>0</v>
      </c>
      <c r="K141" s="120" t="n">
        <v>0</v>
      </c>
      <c r="L141" s="120" t="n">
        <v>0</v>
      </c>
      <c r="M141" s="120" t="n">
        <v>0</v>
      </c>
      <c r="N141" s="120" t="n">
        <v>0</v>
      </c>
      <c r="O141" s="120" t="n">
        <v>0</v>
      </c>
      <c r="P141" s="120" t="n">
        <v>0</v>
      </c>
      <c r="Q141" s="120" t="n">
        <v>2</v>
      </c>
      <c r="R141" s="120" t="n">
        <v>1</v>
      </c>
      <c r="S141" s="49" t="n">
        <v>0.299999999999999</v>
      </c>
      <c r="T141" s="50" t="n">
        <v>14</v>
      </c>
    </row>
    <row r="142" customFormat="false" ht="16.5" hidden="false" customHeight="false" outlineLevel="0" collapsed="false">
      <c r="A142" s="45" t="s">
        <v>376</v>
      </c>
      <c r="B142" s="51" t="n">
        <v>0</v>
      </c>
      <c r="C142" s="52" t="n">
        <v>0</v>
      </c>
      <c r="D142" s="114" t="n">
        <v>2</v>
      </c>
      <c r="E142" s="114" t="n">
        <v>0</v>
      </c>
      <c r="F142" s="114" t="n">
        <v>0</v>
      </c>
      <c r="G142" s="114" t="n">
        <v>0</v>
      </c>
      <c r="H142" s="114" t="n">
        <v>1</v>
      </c>
      <c r="I142" s="114" t="n">
        <v>0</v>
      </c>
      <c r="J142" s="114" t="n">
        <v>0</v>
      </c>
      <c r="K142" s="120" t="n">
        <v>0</v>
      </c>
      <c r="L142" s="120" t="n">
        <v>0</v>
      </c>
      <c r="M142" s="120" t="n">
        <v>0</v>
      </c>
      <c r="N142" s="120" t="n">
        <v>0</v>
      </c>
      <c r="O142" s="120" t="n">
        <v>0</v>
      </c>
      <c r="P142" s="120" t="n">
        <v>0</v>
      </c>
      <c r="Q142" s="120" t="n">
        <v>2</v>
      </c>
      <c r="R142" s="120" t="n">
        <v>0</v>
      </c>
      <c r="S142" s="49" t="n">
        <v>0.299999999999999</v>
      </c>
      <c r="T142" s="50" t="n">
        <v>16</v>
      </c>
    </row>
    <row r="143" customFormat="false" ht="16.5" hidden="false" customHeight="false" outlineLevel="0" collapsed="false">
      <c r="A143" s="45" t="s">
        <v>67</v>
      </c>
      <c r="B143" s="51" t="n">
        <v>0</v>
      </c>
      <c r="C143" s="52" t="n">
        <v>0</v>
      </c>
      <c r="D143" s="114" t="n">
        <v>2</v>
      </c>
      <c r="E143" s="114" t="n">
        <v>0</v>
      </c>
      <c r="F143" s="114" t="n">
        <v>0</v>
      </c>
      <c r="G143" s="114" t="n">
        <v>0</v>
      </c>
      <c r="H143" s="114" t="n">
        <v>0</v>
      </c>
      <c r="I143" s="114" t="n">
        <v>0</v>
      </c>
      <c r="J143" s="114" t="n">
        <v>0</v>
      </c>
      <c r="K143" s="120" t="n">
        <v>0</v>
      </c>
      <c r="L143" s="120" t="n">
        <v>0</v>
      </c>
      <c r="M143" s="120" t="n">
        <v>0</v>
      </c>
      <c r="N143" s="120" t="n">
        <v>0</v>
      </c>
      <c r="O143" s="120" t="n">
        <v>0</v>
      </c>
      <c r="P143" s="120" t="n">
        <v>0</v>
      </c>
      <c r="Q143" s="120" t="n">
        <v>2</v>
      </c>
      <c r="R143" s="120" t="n">
        <v>0</v>
      </c>
      <c r="S143" s="49" t="n">
        <v>0.3</v>
      </c>
      <c r="T143" s="50" t="n">
        <v>6</v>
      </c>
    </row>
    <row r="144" customFormat="false" ht="16.5" hidden="false" customHeight="false" outlineLevel="0" collapsed="false">
      <c r="A144" s="45" t="s">
        <v>263</v>
      </c>
      <c r="B144" s="51" t="n">
        <v>0</v>
      </c>
      <c r="C144" s="52" t="n">
        <v>0</v>
      </c>
      <c r="D144" s="114" t="n">
        <v>1</v>
      </c>
      <c r="E144" s="114" t="n">
        <v>0</v>
      </c>
      <c r="F144" s="114" t="n">
        <v>0</v>
      </c>
      <c r="G144" s="114" t="n">
        <v>0</v>
      </c>
      <c r="H144" s="114" t="n">
        <v>0</v>
      </c>
      <c r="I144" s="114" t="n">
        <v>0</v>
      </c>
      <c r="J144" s="114" t="n">
        <v>0</v>
      </c>
      <c r="K144" s="120" t="n">
        <v>0</v>
      </c>
      <c r="L144" s="120" t="n">
        <v>0</v>
      </c>
      <c r="M144" s="120" t="n">
        <v>0</v>
      </c>
      <c r="N144" s="120" t="n">
        <v>0</v>
      </c>
      <c r="O144" s="120" t="n">
        <v>0</v>
      </c>
      <c r="P144" s="120" t="n">
        <v>0</v>
      </c>
      <c r="Q144" s="120" t="n">
        <v>10</v>
      </c>
      <c r="R144" s="120" t="n">
        <v>0</v>
      </c>
      <c r="S144" s="49" t="n">
        <v>0.300000000000001</v>
      </c>
      <c r="T144" s="50" t="n">
        <v>9</v>
      </c>
    </row>
    <row r="145" customFormat="false" ht="16.5" hidden="false" customHeight="false" outlineLevel="0" collapsed="false">
      <c r="A145" s="45" t="s">
        <v>163</v>
      </c>
      <c r="B145" s="51" t="n">
        <v>0</v>
      </c>
      <c r="C145" s="52" t="n">
        <v>0</v>
      </c>
      <c r="D145" s="114" t="n">
        <v>2</v>
      </c>
      <c r="E145" s="114" t="n">
        <v>0</v>
      </c>
      <c r="F145" s="114" t="n">
        <v>0</v>
      </c>
      <c r="G145" s="114" t="n">
        <v>0</v>
      </c>
      <c r="H145" s="114" t="n">
        <v>0</v>
      </c>
      <c r="I145" s="114" t="n">
        <v>0</v>
      </c>
      <c r="J145" s="114" t="n">
        <v>0</v>
      </c>
      <c r="K145" s="120" t="n">
        <v>0</v>
      </c>
      <c r="L145" s="120" t="n">
        <v>0</v>
      </c>
      <c r="M145" s="120" t="n">
        <v>1</v>
      </c>
      <c r="N145" s="120" t="n">
        <v>0</v>
      </c>
      <c r="O145" s="120" t="n">
        <v>0</v>
      </c>
      <c r="P145" s="120" t="n">
        <v>0</v>
      </c>
      <c r="Q145" s="120" t="n">
        <v>2</v>
      </c>
      <c r="R145" s="120" t="n">
        <v>0</v>
      </c>
      <c r="S145" s="49" t="n">
        <v>0.300000000000001</v>
      </c>
      <c r="T145" s="50" t="n">
        <v>12</v>
      </c>
    </row>
    <row r="146" customFormat="false" ht="16.5" hidden="false" customHeight="false" outlineLevel="0" collapsed="false">
      <c r="A146" s="45" t="s">
        <v>212</v>
      </c>
      <c r="B146" s="51" t="n">
        <v>0</v>
      </c>
      <c r="C146" s="52" t="n">
        <v>0</v>
      </c>
      <c r="D146" s="114" t="n">
        <v>1</v>
      </c>
      <c r="E146" s="114" t="n">
        <v>0</v>
      </c>
      <c r="F146" s="114" t="n">
        <v>0</v>
      </c>
      <c r="G146" s="114" t="n">
        <v>0</v>
      </c>
      <c r="H146" s="114" t="n">
        <v>0</v>
      </c>
      <c r="I146" s="114" t="n">
        <v>0</v>
      </c>
      <c r="J146" s="114" t="n">
        <v>0</v>
      </c>
      <c r="K146" s="120" t="n">
        <v>0</v>
      </c>
      <c r="L146" s="120" t="n">
        <v>0</v>
      </c>
      <c r="M146" s="120" t="n">
        <v>1</v>
      </c>
      <c r="N146" s="120" t="n">
        <v>0</v>
      </c>
      <c r="O146" s="120" t="n">
        <v>0</v>
      </c>
      <c r="P146" s="120" t="n">
        <v>0</v>
      </c>
      <c r="Q146" s="120" t="n">
        <v>10</v>
      </c>
      <c r="R146" s="120" t="n">
        <v>0</v>
      </c>
      <c r="S146" s="49" t="n">
        <v>0.300000000000001</v>
      </c>
      <c r="T146" s="50" t="n">
        <v>15</v>
      </c>
    </row>
    <row r="147" customFormat="false" ht="16.5" hidden="false" customHeight="false" outlineLevel="0" collapsed="false">
      <c r="A147" s="45" t="s">
        <v>188</v>
      </c>
      <c r="B147" s="51" t="n">
        <v>0</v>
      </c>
      <c r="C147" s="52" t="n">
        <v>0</v>
      </c>
      <c r="D147" s="114" t="n">
        <v>1</v>
      </c>
      <c r="E147" s="114" t="n">
        <v>0</v>
      </c>
      <c r="F147" s="114" t="n">
        <v>0</v>
      </c>
      <c r="G147" s="114" t="n">
        <v>0</v>
      </c>
      <c r="H147" s="114" t="n">
        <v>0</v>
      </c>
      <c r="I147" s="114" t="n">
        <v>0</v>
      </c>
      <c r="J147" s="114" t="n">
        <v>0</v>
      </c>
      <c r="K147" s="120" t="n">
        <v>0</v>
      </c>
      <c r="L147" s="120" t="n">
        <v>0</v>
      </c>
      <c r="M147" s="120" t="n">
        <v>0</v>
      </c>
      <c r="N147" s="120" t="n">
        <v>0</v>
      </c>
      <c r="O147" s="120" t="n">
        <v>0</v>
      </c>
      <c r="P147" s="120" t="n">
        <v>1</v>
      </c>
      <c r="Q147" s="120" t="n">
        <v>10</v>
      </c>
      <c r="R147" s="120" t="n">
        <v>0</v>
      </c>
      <c r="S147" s="49" t="n">
        <v>0.300000000000001</v>
      </c>
      <c r="T147" s="50" t="n">
        <v>16</v>
      </c>
    </row>
    <row r="148" customFormat="false" ht="16.5" hidden="false" customHeight="false" outlineLevel="0" collapsed="false">
      <c r="A148" s="45" t="s">
        <v>134</v>
      </c>
      <c r="B148" s="51" t="n">
        <v>0</v>
      </c>
      <c r="C148" s="52" t="n">
        <v>0</v>
      </c>
      <c r="D148" s="114" t="n">
        <v>1</v>
      </c>
      <c r="E148" s="114" t="n">
        <v>0</v>
      </c>
      <c r="F148" s="114" t="n">
        <v>0</v>
      </c>
      <c r="G148" s="114" t="n">
        <v>1</v>
      </c>
      <c r="H148" s="114" t="n">
        <v>0</v>
      </c>
      <c r="I148" s="114" t="n">
        <v>0</v>
      </c>
      <c r="J148" s="114" t="n">
        <v>0</v>
      </c>
      <c r="K148" s="120" t="n">
        <v>0</v>
      </c>
      <c r="L148" s="120" t="n">
        <v>0</v>
      </c>
      <c r="M148" s="120" t="n">
        <v>0</v>
      </c>
      <c r="N148" s="120" t="n">
        <v>0</v>
      </c>
      <c r="O148" s="120" t="n">
        <v>0</v>
      </c>
      <c r="P148" s="120" t="n">
        <v>0</v>
      </c>
      <c r="Q148" s="120" t="n">
        <v>0</v>
      </c>
      <c r="R148" s="120" t="n">
        <v>0</v>
      </c>
      <c r="S148" s="49" t="n">
        <v>0.300000000000001</v>
      </c>
      <c r="T148" s="50" t="n">
        <v>16</v>
      </c>
    </row>
    <row r="149" customFormat="false" ht="16.5" hidden="false" customHeight="false" outlineLevel="0" collapsed="false">
      <c r="A149" s="45" t="s">
        <v>500</v>
      </c>
      <c r="B149" s="51" t="n">
        <v>0</v>
      </c>
      <c r="C149" s="52" t="n">
        <v>0</v>
      </c>
      <c r="D149" s="114" t="n">
        <v>3</v>
      </c>
      <c r="E149" s="114" t="n">
        <v>0</v>
      </c>
      <c r="F149" s="114" t="n">
        <v>0</v>
      </c>
      <c r="G149" s="114" t="n">
        <v>0</v>
      </c>
      <c r="H149" s="114" t="n">
        <v>0</v>
      </c>
      <c r="I149" s="114" t="n">
        <v>0</v>
      </c>
      <c r="J149" s="114" t="n">
        <v>0</v>
      </c>
      <c r="K149" s="120" t="n">
        <v>0</v>
      </c>
      <c r="L149" s="120" t="n">
        <v>0</v>
      </c>
      <c r="M149" s="120" t="n">
        <v>0</v>
      </c>
      <c r="N149" s="120" t="n">
        <v>0</v>
      </c>
      <c r="O149" s="120" t="n">
        <v>0</v>
      </c>
      <c r="P149" s="120" t="n">
        <v>0</v>
      </c>
      <c r="Q149" s="120" t="n">
        <v>14</v>
      </c>
      <c r="R149" s="120" t="n">
        <v>0</v>
      </c>
      <c r="S149" s="49" t="n">
        <v>0.300000000000001</v>
      </c>
      <c r="T149" s="50" t="n">
        <v>16</v>
      </c>
    </row>
    <row r="150" customFormat="false" ht="16.5" hidden="false" customHeight="false" outlineLevel="0" collapsed="false">
      <c r="A150" s="45" t="s">
        <v>34</v>
      </c>
      <c r="B150" s="51" t="n">
        <v>1</v>
      </c>
      <c r="C150" s="52" t="n">
        <v>0</v>
      </c>
      <c r="D150" s="114" t="n">
        <v>1</v>
      </c>
      <c r="E150" s="114" t="n">
        <v>0</v>
      </c>
      <c r="F150" s="114" t="n">
        <v>0</v>
      </c>
      <c r="G150" s="114" t="n">
        <v>0</v>
      </c>
      <c r="H150" s="114" t="n">
        <v>0</v>
      </c>
      <c r="I150" s="114" t="n">
        <v>0</v>
      </c>
      <c r="J150" s="114" t="n">
        <v>0</v>
      </c>
      <c r="K150" s="120" t="n">
        <v>0</v>
      </c>
      <c r="L150" s="120" t="n">
        <v>0</v>
      </c>
      <c r="M150" s="120" t="n">
        <v>0</v>
      </c>
      <c r="N150" s="120" t="n">
        <v>0</v>
      </c>
      <c r="O150" s="120" t="n">
        <v>0</v>
      </c>
      <c r="P150" s="120" t="n">
        <v>0</v>
      </c>
      <c r="Q150" s="120" t="n">
        <v>5</v>
      </c>
      <c r="R150" s="120" t="n">
        <v>0</v>
      </c>
      <c r="S150" s="49" t="n">
        <v>0.309999999999999</v>
      </c>
      <c r="T150" s="50" t="n">
        <v>14</v>
      </c>
    </row>
    <row r="151" customFormat="false" ht="16.5" hidden="false" customHeight="false" outlineLevel="0" collapsed="false">
      <c r="A151" s="45" t="s">
        <v>84</v>
      </c>
      <c r="B151" s="51" t="n">
        <v>0</v>
      </c>
      <c r="C151" s="52" t="n">
        <v>0</v>
      </c>
      <c r="D151" s="114" t="n">
        <v>0</v>
      </c>
      <c r="E151" s="114" t="n">
        <v>0</v>
      </c>
      <c r="F151" s="114" t="n">
        <v>1</v>
      </c>
      <c r="G151" s="114" t="n">
        <v>0</v>
      </c>
      <c r="H151" s="114" t="n">
        <v>0</v>
      </c>
      <c r="I151" s="114" t="n">
        <v>0</v>
      </c>
      <c r="J151" s="114" t="n">
        <v>0</v>
      </c>
      <c r="K151" s="120" t="n">
        <v>0</v>
      </c>
      <c r="L151" s="120" t="n">
        <v>0</v>
      </c>
      <c r="M151" s="120" t="n">
        <v>0</v>
      </c>
      <c r="N151" s="120" t="n">
        <v>0</v>
      </c>
      <c r="O151" s="120" t="n">
        <v>0</v>
      </c>
      <c r="P151" s="120" t="n">
        <v>0</v>
      </c>
      <c r="Q151" s="120" t="n">
        <v>6</v>
      </c>
      <c r="R151" s="120" t="n">
        <v>0</v>
      </c>
      <c r="S151" s="49" t="n">
        <v>0.32</v>
      </c>
      <c r="T151" s="50" t="n">
        <v>14</v>
      </c>
    </row>
    <row r="152" customFormat="false" ht="16.5" hidden="false" customHeight="false" outlineLevel="0" collapsed="false">
      <c r="A152" s="45" t="s">
        <v>453</v>
      </c>
      <c r="B152" s="51" t="n">
        <v>0</v>
      </c>
      <c r="C152" s="52" t="n">
        <v>0</v>
      </c>
      <c r="D152" s="114" t="n">
        <v>0</v>
      </c>
      <c r="E152" s="114" t="n">
        <v>0</v>
      </c>
      <c r="F152" s="114" t="n">
        <v>0</v>
      </c>
      <c r="G152" s="114" t="n">
        <v>0</v>
      </c>
      <c r="H152" s="114" t="n">
        <v>0</v>
      </c>
      <c r="I152" s="114" t="n">
        <v>1</v>
      </c>
      <c r="J152" s="114" t="n">
        <v>0</v>
      </c>
      <c r="K152" s="120" t="n">
        <v>0</v>
      </c>
      <c r="L152" s="120" t="n">
        <v>0</v>
      </c>
      <c r="M152" s="120" t="n">
        <v>0</v>
      </c>
      <c r="N152" s="120" t="n">
        <v>0</v>
      </c>
      <c r="O152" s="120" t="n">
        <v>0</v>
      </c>
      <c r="P152" s="120" t="n">
        <v>0</v>
      </c>
      <c r="Q152" s="120" t="n">
        <v>6</v>
      </c>
      <c r="R152" s="120" t="n">
        <v>0</v>
      </c>
      <c r="S152" s="49" t="n">
        <v>0.32</v>
      </c>
      <c r="T152" s="50" t="n">
        <v>15</v>
      </c>
    </row>
    <row r="153" customFormat="false" ht="16.5" hidden="false" customHeight="false" outlineLevel="0" collapsed="false">
      <c r="A153" s="45" t="s">
        <v>172</v>
      </c>
      <c r="B153" s="51" t="n">
        <v>0</v>
      </c>
      <c r="C153" s="52" t="n">
        <v>0</v>
      </c>
      <c r="D153" s="114" t="n">
        <v>0</v>
      </c>
      <c r="E153" s="114" t="n">
        <v>1</v>
      </c>
      <c r="F153" s="114" t="n">
        <v>0</v>
      </c>
      <c r="G153" s="114" t="n">
        <v>0</v>
      </c>
      <c r="H153" s="114" t="n">
        <v>0</v>
      </c>
      <c r="I153" s="114" t="n">
        <v>0</v>
      </c>
      <c r="J153" s="114" t="n">
        <v>0</v>
      </c>
      <c r="K153" s="120" t="n">
        <v>0</v>
      </c>
      <c r="L153" s="120" t="n">
        <v>0</v>
      </c>
      <c r="M153" s="120" t="n">
        <v>0</v>
      </c>
      <c r="N153" s="120" t="n">
        <v>0</v>
      </c>
      <c r="O153" s="120" t="n">
        <v>0</v>
      </c>
      <c r="P153" s="120" t="n">
        <v>0</v>
      </c>
      <c r="Q153" s="120" t="n">
        <v>6</v>
      </c>
      <c r="R153" s="120" t="n">
        <v>0</v>
      </c>
      <c r="S153" s="49" t="n">
        <v>0.32</v>
      </c>
      <c r="T153" s="50" t="n">
        <v>16</v>
      </c>
    </row>
    <row r="154" customFormat="false" ht="16.5" hidden="false" customHeight="false" outlineLevel="0" collapsed="false">
      <c r="A154" s="45" t="s">
        <v>278</v>
      </c>
      <c r="B154" s="51" t="n">
        <v>0</v>
      </c>
      <c r="C154" s="52" t="n">
        <v>0</v>
      </c>
      <c r="D154" s="114" t="n">
        <v>1</v>
      </c>
      <c r="E154" s="114" t="n">
        <v>0</v>
      </c>
      <c r="F154" s="114" t="n">
        <v>0</v>
      </c>
      <c r="G154" s="114" t="n">
        <v>0</v>
      </c>
      <c r="H154" s="114" t="n">
        <v>0</v>
      </c>
      <c r="I154" s="114" t="n">
        <v>0</v>
      </c>
      <c r="J154" s="114" t="n">
        <v>0</v>
      </c>
      <c r="K154" s="120" t="n">
        <v>0</v>
      </c>
      <c r="L154" s="120" t="n">
        <v>0</v>
      </c>
      <c r="M154" s="120" t="n">
        <v>0</v>
      </c>
      <c r="N154" s="120" t="n">
        <v>0</v>
      </c>
      <c r="O154" s="120" t="n">
        <v>0</v>
      </c>
      <c r="P154" s="120" t="n">
        <v>0</v>
      </c>
      <c r="Q154" s="120" t="n">
        <v>13</v>
      </c>
      <c r="R154" s="120" t="n">
        <v>0</v>
      </c>
      <c r="S154" s="49" t="n">
        <v>0.349999999999998</v>
      </c>
      <c r="T154" s="50" t="n">
        <v>11</v>
      </c>
    </row>
    <row r="155" customFormat="false" ht="16.5" hidden="false" customHeight="false" outlineLevel="0" collapsed="false">
      <c r="A155" s="45" t="s">
        <v>213</v>
      </c>
      <c r="B155" s="51" t="n">
        <v>0</v>
      </c>
      <c r="C155" s="52" t="n">
        <v>0</v>
      </c>
      <c r="D155" s="114" t="n">
        <v>4</v>
      </c>
      <c r="E155" s="114" t="n">
        <v>0</v>
      </c>
      <c r="F155" s="114" t="n">
        <v>0</v>
      </c>
      <c r="G155" s="114" t="n">
        <v>0</v>
      </c>
      <c r="H155" s="114" t="n">
        <v>0</v>
      </c>
      <c r="I155" s="114" t="n">
        <v>0</v>
      </c>
      <c r="J155" s="114" t="n">
        <v>0</v>
      </c>
      <c r="K155" s="120" t="n">
        <v>0</v>
      </c>
      <c r="L155" s="120" t="n">
        <v>0</v>
      </c>
      <c r="M155" s="120" t="n">
        <v>0</v>
      </c>
      <c r="N155" s="120" t="n">
        <v>0</v>
      </c>
      <c r="O155" s="120" t="n">
        <v>0</v>
      </c>
      <c r="P155" s="120" t="n">
        <v>0</v>
      </c>
      <c r="Q155" s="120" t="n">
        <v>9</v>
      </c>
      <c r="R155" s="120" t="n">
        <v>0</v>
      </c>
      <c r="S155" s="49" t="n">
        <v>0.349999999999998</v>
      </c>
      <c r="T155" s="50" t="n">
        <v>15</v>
      </c>
    </row>
    <row r="156" customFormat="false" ht="16.5" hidden="false" customHeight="false" outlineLevel="0" collapsed="false">
      <c r="A156" s="45" t="s">
        <v>255</v>
      </c>
      <c r="B156" s="51" t="n">
        <v>0</v>
      </c>
      <c r="C156" s="52" t="n">
        <v>0</v>
      </c>
      <c r="D156" s="114" t="n">
        <v>0</v>
      </c>
      <c r="E156" s="114" t="n">
        <v>0</v>
      </c>
      <c r="F156" s="114" t="n">
        <v>0</v>
      </c>
      <c r="G156" s="114" t="n">
        <v>0</v>
      </c>
      <c r="H156" s="114" t="n">
        <v>0</v>
      </c>
      <c r="I156" s="114" t="n">
        <v>0</v>
      </c>
      <c r="J156" s="114" t="n">
        <v>0</v>
      </c>
      <c r="K156" s="120" t="n">
        <v>0</v>
      </c>
      <c r="L156" s="120" t="n">
        <v>0</v>
      </c>
      <c r="M156" s="120" t="n">
        <v>1</v>
      </c>
      <c r="N156" s="120" t="n">
        <v>0</v>
      </c>
      <c r="O156" s="120" t="n">
        <v>0</v>
      </c>
      <c r="P156" s="120" t="n">
        <v>0</v>
      </c>
      <c r="Q156" s="120" t="n">
        <v>1</v>
      </c>
      <c r="R156" s="120" t="n">
        <v>0</v>
      </c>
      <c r="S156" s="49" t="n">
        <v>0.35</v>
      </c>
      <c r="T156" s="50" t="n">
        <v>7</v>
      </c>
    </row>
    <row r="157" customFormat="false" ht="16.5" hidden="false" customHeight="false" outlineLevel="0" collapsed="false">
      <c r="A157" s="45" t="s">
        <v>144</v>
      </c>
      <c r="B157" s="51" t="n">
        <v>0</v>
      </c>
      <c r="C157" s="52" t="n">
        <v>0</v>
      </c>
      <c r="D157" s="114" t="n">
        <v>0</v>
      </c>
      <c r="E157" s="114" t="n">
        <v>0</v>
      </c>
      <c r="F157" s="114" t="n">
        <v>0</v>
      </c>
      <c r="G157" s="114" t="n">
        <v>0</v>
      </c>
      <c r="H157" s="114" t="n">
        <v>0</v>
      </c>
      <c r="I157" s="114" t="n">
        <v>0</v>
      </c>
      <c r="J157" s="114" t="n">
        <v>0</v>
      </c>
      <c r="K157" s="120" t="n">
        <v>0</v>
      </c>
      <c r="L157" s="120" t="n">
        <v>0</v>
      </c>
      <c r="M157" s="120" t="n">
        <v>0</v>
      </c>
      <c r="N157" s="120" t="n">
        <v>0</v>
      </c>
      <c r="O157" s="120" t="n">
        <v>0</v>
      </c>
      <c r="P157" s="120" t="n">
        <v>1</v>
      </c>
      <c r="Q157" s="120" t="n">
        <v>1</v>
      </c>
      <c r="R157" s="120" t="n">
        <v>0</v>
      </c>
      <c r="S157" s="49" t="n">
        <v>0.35</v>
      </c>
      <c r="T157" s="50" t="n">
        <v>8</v>
      </c>
    </row>
    <row r="158" customFormat="false" ht="16.5" hidden="false" customHeight="false" outlineLevel="0" collapsed="false">
      <c r="A158" s="45" t="s">
        <v>260</v>
      </c>
      <c r="B158" s="51" t="n">
        <v>0</v>
      </c>
      <c r="C158" s="52" t="n">
        <v>0</v>
      </c>
      <c r="D158" s="114" t="n">
        <v>2</v>
      </c>
      <c r="E158" s="114" t="n">
        <v>0</v>
      </c>
      <c r="F158" s="114" t="n">
        <v>0</v>
      </c>
      <c r="G158" s="114" t="n">
        <v>0</v>
      </c>
      <c r="H158" s="114" t="n">
        <v>0</v>
      </c>
      <c r="I158" s="114" t="n">
        <v>0</v>
      </c>
      <c r="J158" s="114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5</v>
      </c>
      <c r="R158" s="120" t="n">
        <v>0</v>
      </c>
      <c r="S158" s="49" t="n">
        <v>0.35</v>
      </c>
      <c r="T158" s="50" t="n">
        <v>8</v>
      </c>
    </row>
    <row r="159" customFormat="false" ht="16.5" hidden="false" customHeight="false" outlineLevel="0" collapsed="false">
      <c r="A159" s="45" t="s">
        <v>68</v>
      </c>
      <c r="B159" s="51" t="n">
        <v>0</v>
      </c>
      <c r="C159" s="52" t="n">
        <v>0</v>
      </c>
      <c r="D159" s="114" t="n">
        <v>0</v>
      </c>
      <c r="E159" s="114" t="n">
        <v>0</v>
      </c>
      <c r="F159" s="114" t="n">
        <v>0</v>
      </c>
      <c r="G159" s="114" t="n">
        <v>0</v>
      </c>
      <c r="H159" s="114" t="n">
        <v>0</v>
      </c>
      <c r="I159" s="114" t="n">
        <v>0</v>
      </c>
      <c r="J159" s="114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1</v>
      </c>
      <c r="R159" s="120" t="n">
        <v>1</v>
      </c>
      <c r="S159" s="49" t="n">
        <v>0.35</v>
      </c>
      <c r="T159" s="50" t="n">
        <v>9</v>
      </c>
    </row>
    <row r="160" customFormat="false" ht="16.5" hidden="false" customHeight="false" outlineLevel="0" collapsed="false">
      <c r="A160" s="45" t="s">
        <v>162</v>
      </c>
      <c r="B160" s="51" t="n">
        <v>0</v>
      </c>
      <c r="C160" s="52" t="n">
        <v>0</v>
      </c>
      <c r="D160" s="114" t="n">
        <v>0</v>
      </c>
      <c r="E160" s="114" t="n">
        <v>0</v>
      </c>
      <c r="F160" s="114" t="n">
        <v>0</v>
      </c>
      <c r="G160" s="114" t="n">
        <v>0</v>
      </c>
      <c r="H160" s="114" t="n">
        <v>1</v>
      </c>
      <c r="I160" s="114" t="n">
        <v>0</v>
      </c>
      <c r="J160" s="114" t="n">
        <v>0</v>
      </c>
      <c r="K160" s="120" t="n">
        <v>0</v>
      </c>
      <c r="L160" s="120" t="n">
        <v>0</v>
      </c>
      <c r="M160" s="120" t="n">
        <v>0</v>
      </c>
      <c r="N160" s="120" t="n">
        <v>0</v>
      </c>
      <c r="O160" s="120" t="n">
        <v>0</v>
      </c>
      <c r="P160" s="120" t="n">
        <v>0</v>
      </c>
      <c r="Q160" s="120" t="n">
        <v>1</v>
      </c>
      <c r="R160" s="120" t="n">
        <v>0</v>
      </c>
      <c r="S160" s="49" t="n">
        <v>0.35</v>
      </c>
      <c r="T160" s="50" t="n">
        <v>11</v>
      </c>
    </row>
    <row r="161" customFormat="false" ht="16.5" hidden="false" customHeight="false" outlineLevel="0" collapsed="false">
      <c r="A161" s="45" t="s">
        <v>294</v>
      </c>
      <c r="B161" s="51" t="n">
        <v>0</v>
      </c>
      <c r="C161" s="52" t="n">
        <v>0</v>
      </c>
      <c r="D161" s="114" t="n">
        <v>5</v>
      </c>
      <c r="E161" s="114" t="n">
        <v>0</v>
      </c>
      <c r="F161" s="114" t="n">
        <v>0</v>
      </c>
      <c r="G161" s="114" t="n">
        <v>0</v>
      </c>
      <c r="H161" s="114" t="n">
        <v>0</v>
      </c>
      <c r="I161" s="114" t="n">
        <v>0</v>
      </c>
      <c r="J161" s="114" t="n">
        <v>0</v>
      </c>
      <c r="K161" s="120" t="n">
        <v>0</v>
      </c>
      <c r="L161" s="120" t="n">
        <v>0</v>
      </c>
      <c r="M161" s="120" t="n">
        <v>0</v>
      </c>
      <c r="N161" s="120" t="n">
        <v>0</v>
      </c>
      <c r="O161" s="120" t="n">
        <v>0</v>
      </c>
      <c r="P161" s="120" t="n">
        <v>0</v>
      </c>
      <c r="Q161" s="120" t="n">
        <v>1</v>
      </c>
      <c r="R161" s="120" t="n">
        <v>0</v>
      </c>
      <c r="S161" s="49" t="n">
        <v>0.35</v>
      </c>
      <c r="T161" s="50" t="n">
        <v>12</v>
      </c>
    </row>
    <row r="162" customFormat="false" ht="16.5" hidden="false" customHeight="false" outlineLevel="0" collapsed="false">
      <c r="A162" s="45" t="s">
        <v>299</v>
      </c>
      <c r="B162" s="51" t="n">
        <v>0</v>
      </c>
      <c r="C162" s="52" t="n">
        <v>0</v>
      </c>
      <c r="D162" s="114" t="n">
        <v>0</v>
      </c>
      <c r="E162" s="114" t="n">
        <v>0</v>
      </c>
      <c r="F162" s="114" t="n">
        <v>0</v>
      </c>
      <c r="G162" s="114" t="n">
        <v>0</v>
      </c>
      <c r="H162" s="114" t="n">
        <v>0</v>
      </c>
      <c r="I162" s="114" t="n">
        <v>0</v>
      </c>
      <c r="J162" s="114" t="n">
        <v>0</v>
      </c>
      <c r="K162" s="120" t="n">
        <v>0</v>
      </c>
      <c r="L162" s="120" t="n">
        <v>0</v>
      </c>
      <c r="M162" s="120" t="n">
        <v>0</v>
      </c>
      <c r="N162" s="120" t="n">
        <v>1</v>
      </c>
      <c r="O162" s="120" t="n">
        <v>0</v>
      </c>
      <c r="P162" s="120" t="n">
        <v>0</v>
      </c>
      <c r="Q162" s="120" t="n">
        <v>1</v>
      </c>
      <c r="R162" s="120" t="n">
        <v>0</v>
      </c>
      <c r="S162" s="49" t="n">
        <v>0.35</v>
      </c>
      <c r="T162" s="50" t="n">
        <v>13</v>
      </c>
    </row>
    <row r="163" customFormat="false" ht="16.5" hidden="false" customHeight="false" outlineLevel="0" collapsed="false">
      <c r="A163" s="45" t="s">
        <v>301</v>
      </c>
      <c r="B163" s="51" t="n">
        <v>0</v>
      </c>
      <c r="C163" s="52" t="n">
        <v>0</v>
      </c>
      <c r="D163" s="114" t="n">
        <v>0</v>
      </c>
      <c r="E163" s="114" t="n">
        <v>0</v>
      </c>
      <c r="F163" s="114" t="n">
        <v>0</v>
      </c>
      <c r="G163" s="114" t="n">
        <v>0</v>
      </c>
      <c r="H163" s="114" t="n">
        <v>0</v>
      </c>
      <c r="I163" s="114" t="n">
        <v>0</v>
      </c>
      <c r="J163" s="114" t="n">
        <v>0</v>
      </c>
      <c r="K163" s="120" t="n">
        <v>0</v>
      </c>
      <c r="L163" s="120" t="n">
        <v>0</v>
      </c>
      <c r="M163" s="120" t="n">
        <v>2</v>
      </c>
      <c r="N163" s="120" t="n">
        <v>0</v>
      </c>
      <c r="O163" s="120" t="n">
        <v>0</v>
      </c>
      <c r="P163" s="120" t="n">
        <v>0</v>
      </c>
      <c r="Q163" s="120" t="n">
        <v>1</v>
      </c>
      <c r="R163" s="120" t="n">
        <v>0</v>
      </c>
      <c r="S163" s="49" t="n">
        <v>0.35</v>
      </c>
      <c r="T163" s="50" t="n">
        <v>13</v>
      </c>
    </row>
    <row r="164" customFormat="false" ht="16.5" hidden="false" customHeight="false" outlineLevel="0" collapsed="false">
      <c r="A164" s="45" t="s">
        <v>398</v>
      </c>
      <c r="B164" s="51" t="n">
        <v>0</v>
      </c>
      <c r="C164" s="52" t="n">
        <v>0</v>
      </c>
      <c r="D164" s="114" t="n">
        <v>0</v>
      </c>
      <c r="E164" s="114" t="n">
        <v>0</v>
      </c>
      <c r="F164" s="114" t="n">
        <v>0</v>
      </c>
      <c r="G164" s="114" t="n">
        <v>0</v>
      </c>
      <c r="H164" s="114" t="n">
        <v>0</v>
      </c>
      <c r="I164" s="114" t="n">
        <v>0</v>
      </c>
      <c r="J164" s="114" t="n">
        <v>0</v>
      </c>
      <c r="K164" s="120" t="n">
        <v>0</v>
      </c>
      <c r="L164" s="120" t="n">
        <v>0</v>
      </c>
      <c r="M164" s="120" t="n">
        <v>0</v>
      </c>
      <c r="N164" s="120" t="n">
        <v>0</v>
      </c>
      <c r="O164" s="120" t="n">
        <v>0</v>
      </c>
      <c r="P164" s="120" t="n">
        <v>0</v>
      </c>
      <c r="Q164" s="120" t="n">
        <v>21</v>
      </c>
      <c r="R164" s="120" t="n">
        <v>0</v>
      </c>
      <c r="S164" s="49" t="n">
        <v>0.35</v>
      </c>
      <c r="T164" s="50" t="n">
        <v>14</v>
      </c>
    </row>
    <row r="165" customFormat="false" ht="16.5" hidden="false" customHeight="false" outlineLevel="0" collapsed="false">
      <c r="A165" s="45" t="s">
        <v>448</v>
      </c>
      <c r="B165" s="51" t="n">
        <v>0</v>
      </c>
      <c r="C165" s="52" t="n">
        <v>0</v>
      </c>
      <c r="D165" s="114" t="n">
        <v>0</v>
      </c>
      <c r="E165" s="114" t="n">
        <v>0</v>
      </c>
      <c r="F165" s="114" t="n">
        <v>0</v>
      </c>
      <c r="G165" s="114" t="n">
        <v>0</v>
      </c>
      <c r="H165" s="114" t="n">
        <v>0</v>
      </c>
      <c r="I165" s="114" t="n">
        <v>0</v>
      </c>
      <c r="J165" s="114" t="n">
        <v>0</v>
      </c>
      <c r="K165" s="120" t="n">
        <v>0</v>
      </c>
      <c r="L165" s="120" t="n">
        <v>0</v>
      </c>
      <c r="M165" s="120" t="n">
        <v>1</v>
      </c>
      <c r="N165" s="120" t="n">
        <v>0</v>
      </c>
      <c r="O165" s="120" t="n">
        <v>0</v>
      </c>
      <c r="P165" s="120" t="n">
        <v>1</v>
      </c>
      <c r="Q165" s="120" t="n">
        <v>1</v>
      </c>
      <c r="R165" s="120" t="n">
        <v>0</v>
      </c>
      <c r="S165" s="49" t="n">
        <v>0.35</v>
      </c>
      <c r="T165" s="50" t="n">
        <v>14</v>
      </c>
    </row>
    <row r="166" customFormat="false" ht="16.5" hidden="false" customHeight="false" outlineLevel="0" collapsed="false">
      <c r="A166" s="45" t="s">
        <v>508</v>
      </c>
      <c r="B166" s="51" t="n">
        <v>0</v>
      </c>
      <c r="C166" s="52" t="n">
        <v>0</v>
      </c>
      <c r="D166" s="114" t="n">
        <v>2</v>
      </c>
      <c r="E166" s="114" t="n">
        <v>0</v>
      </c>
      <c r="F166" s="114" t="n">
        <v>0</v>
      </c>
      <c r="G166" s="114" t="n">
        <v>0</v>
      </c>
      <c r="H166" s="114" t="n">
        <v>0</v>
      </c>
      <c r="I166" s="114" t="n">
        <v>0</v>
      </c>
      <c r="J166" s="114" t="n">
        <v>0</v>
      </c>
      <c r="K166" s="120" t="n">
        <v>0</v>
      </c>
      <c r="L166" s="120" t="n">
        <v>0</v>
      </c>
      <c r="M166" s="120" t="n">
        <v>1</v>
      </c>
      <c r="N166" s="120" t="n">
        <v>0</v>
      </c>
      <c r="O166" s="120" t="n">
        <v>0</v>
      </c>
      <c r="P166" s="120" t="n">
        <v>0</v>
      </c>
      <c r="Q166" s="120" t="n">
        <v>5</v>
      </c>
      <c r="R166" s="120" t="n">
        <v>0</v>
      </c>
      <c r="S166" s="49" t="n">
        <v>0.35</v>
      </c>
      <c r="T166" s="50" t="n">
        <v>14</v>
      </c>
    </row>
    <row r="167" customFormat="false" ht="16.5" hidden="false" customHeight="false" outlineLevel="0" collapsed="false">
      <c r="A167" s="45" t="s">
        <v>87</v>
      </c>
      <c r="B167" s="51" t="n">
        <v>0</v>
      </c>
      <c r="C167" s="52" t="n">
        <v>0</v>
      </c>
      <c r="D167" s="114" t="n">
        <v>0</v>
      </c>
      <c r="E167" s="114" t="n">
        <v>0</v>
      </c>
      <c r="F167" s="114" t="n">
        <v>0</v>
      </c>
      <c r="G167" s="114" t="n">
        <v>0</v>
      </c>
      <c r="H167" s="114" t="n">
        <v>0</v>
      </c>
      <c r="I167" s="114" t="n">
        <v>0</v>
      </c>
      <c r="J167" s="114" t="n">
        <v>0</v>
      </c>
      <c r="K167" s="120" t="n">
        <v>0</v>
      </c>
      <c r="L167" s="120" t="n">
        <v>0</v>
      </c>
      <c r="M167" s="120" t="n">
        <v>0</v>
      </c>
      <c r="N167" s="120" t="n">
        <v>0</v>
      </c>
      <c r="O167" s="120" t="n">
        <v>0</v>
      </c>
      <c r="P167" s="120" t="n">
        <v>2</v>
      </c>
      <c r="Q167" s="120" t="n">
        <v>1</v>
      </c>
      <c r="R167" s="120" t="n">
        <v>0</v>
      </c>
      <c r="S167" s="49" t="n">
        <v>0.35</v>
      </c>
      <c r="T167" s="50" t="n">
        <v>15</v>
      </c>
    </row>
    <row r="168" customFormat="false" ht="16.5" hidden="false" customHeight="false" outlineLevel="0" collapsed="false">
      <c r="A168" s="45" t="s">
        <v>153</v>
      </c>
      <c r="B168" s="51" t="n">
        <v>0</v>
      </c>
      <c r="C168" s="52" t="n">
        <v>0</v>
      </c>
      <c r="D168" s="114" t="n">
        <v>0</v>
      </c>
      <c r="E168" s="114" t="n">
        <v>0</v>
      </c>
      <c r="F168" s="114" t="n">
        <v>0</v>
      </c>
      <c r="G168" s="114" t="n">
        <v>0</v>
      </c>
      <c r="H168" s="114" t="n">
        <v>0</v>
      </c>
      <c r="I168" s="114" t="n">
        <v>0</v>
      </c>
      <c r="J168" s="114" t="n">
        <v>0</v>
      </c>
      <c r="K168" s="120" t="n">
        <v>0</v>
      </c>
      <c r="L168" s="120" t="n">
        <v>0</v>
      </c>
      <c r="M168" s="120" t="n">
        <v>1</v>
      </c>
      <c r="N168" s="120" t="n">
        <v>0</v>
      </c>
      <c r="O168" s="120" t="n">
        <v>0</v>
      </c>
      <c r="P168" s="120" t="n">
        <v>0</v>
      </c>
      <c r="Q168" s="120" t="n">
        <v>1</v>
      </c>
      <c r="R168" s="120" t="n">
        <v>1</v>
      </c>
      <c r="S168" s="49" t="n">
        <v>0.35</v>
      </c>
      <c r="T168" s="50" t="n">
        <v>15</v>
      </c>
    </row>
    <row r="169" customFormat="false" ht="16.5" hidden="false" customHeight="false" outlineLevel="0" collapsed="false">
      <c r="A169" s="45" t="s">
        <v>169</v>
      </c>
      <c r="B169" s="51" t="n">
        <v>0</v>
      </c>
      <c r="C169" s="52" t="n">
        <v>0</v>
      </c>
      <c r="D169" s="114" t="n">
        <v>2</v>
      </c>
      <c r="E169" s="114" t="n">
        <v>0</v>
      </c>
      <c r="F169" s="114" t="n">
        <v>0</v>
      </c>
      <c r="G169" s="114" t="n">
        <v>0</v>
      </c>
      <c r="H169" s="114" t="n">
        <v>0</v>
      </c>
      <c r="I169" s="114" t="n">
        <v>0</v>
      </c>
      <c r="J169" s="114" t="n">
        <v>0</v>
      </c>
      <c r="K169" s="120" t="n">
        <v>0</v>
      </c>
      <c r="L169" s="120" t="n">
        <v>0</v>
      </c>
      <c r="M169" s="120" t="n">
        <v>0</v>
      </c>
      <c r="N169" s="120" t="n">
        <v>0</v>
      </c>
      <c r="O169" s="120" t="n">
        <v>0</v>
      </c>
      <c r="P169" s="120" t="n">
        <v>1</v>
      </c>
      <c r="Q169" s="120" t="n">
        <v>5</v>
      </c>
      <c r="R169" s="120" t="n">
        <v>0</v>
      </c>
      <c r="S169" s="49" t="n">
        <v>0.35</v>
      </c>
      <c r="T169" s="50" t="n">
        <v>15</v>
      </c>
    </row>
    <row r="170" customFormat="false" ht="16.5" hidden="false" customHeight="false" outlineLevel="0" collapsed="false">
      <c r="A170" s="45" t="s">
        <v>75</v>
      </c>
      <c r="B170" s="51" t="n">
        <v>0</v>
      </c>
      <c r="C170" s="52" t="n">
        <v>1</v>
      </c>
      <c r="D170" s="114" t="n">
        <v>0</v>
      </c>
      <c r="E170" s="114" t="n">
        <v>0</v>
      </c>
      <c r="F170" s="114" t="n">
        <v>0</v>
      </c>
      <c r="G170" s="114" t="n">
        <v>0</v>
      </c>
      <c r="H170" s="114" t="n">
        <v>0</v>
      </c>
      <c r="I170" s="114" t="n">
        <v>0</v>
      </c>
      <c r="J170" s="114" t="n">
        <v>0</v>
      </c>
      <c r="K170" s="120" t="n">
        <v>0</v>
      </c>
      <c r="L170" s="120" t="n">
        <v>0</v>
      </c>
      <c r="M170" s="120" t="n">
        <v>0</v>
      </c>
      <c r="N170" s="120" t="n">
        <v>0</v>
      </c>
      <c r="O170" s="120" t="n">
        <v>0</v>
      </c>
      <c r="P170" s="120" t="n">
        <v>0</v>
      </c>
      <c r="Q170" s="120" t="n">
        <v>5</v>
      </c>
      <c r="R170" s="120" t="n">
        <v>0</v>
      </c>
      <c r="S170" s="49" t="n">
        <v>0.35</v>
      </c>
      <c r="T170" s="50" t="n">
        <v>15</v>
      </c>
    </row>
    <row r="171" customFormat="false" ht="16.5" hidden="false" customHeight="false" outlineLevel="0" collapsed="false">
      <c r="A171" s="45" t="s">
        <v>467</v>
      </c>
      <c r="B171" s="51" t="n">
        <v>0</v>
      </c>
      <c r="C171" s="52" t="n">
        <v>0</v>
      </c>
      <c r="D171" s="114" t="n">
        <v>0</v>
      </c>
      <c r="E171" s="114" t="n">
        <v>0</v>
      </c>
      <c r="F171" s="114" t="n">
        <v>0</v>
      </c>
      <c r="G171" s="114" t="n">
        <v>0</v>
      </c>
      <c r="H171" s="114" t="n">
        <v>0</v>
      </c>
      <c r="I171" s="114" t="n">
        <v>0</v>
      </c>
      <c r="J171" s="114" t="n">
        <v>0</v>
      </c>
      <c r="K171" s="120" t="n">
        <v>0</v>
      </c>
      <c r="L171" s="120" t="n">
        <v>0</v>
      </c>
      <c r="M171" s="120" t="n">
        <v>0</v>
      </c>
      <c r="N171" s="120" t="n">
        <v>0</v>
      </c>
      <c r="O171" s="120" t="n">
        <v>0</v>
      </c>
      <c r="P171" s="120" t="n">
        <v>1</v>
      </c>
      <c r="Q171" s="120" t="n">
        <v>1</v>
      </c>
      <c r="R171" s="120" t="n">
        <v>1</v>
      </c>
      <c r="S171" s="49" t="n">
        <v>0.35</v>
      </c>
      <c r="T171" s="50" t="n">
        <v>16</v>
      </c>
    </row>
    <row r="172" customFormat="false" ht="16.5" hidden="false" customHeight="false" outlineLevel="0" collapsed="false">
      <c r="A172" s="45" t="s">
        <v>215</v>
      </c>
      <c r="B172" s="51" t="n">
        <v>0</v>
      </c>
      <c r="C172" s="52" t="n">
        <v>0</v>
      </c>
      <c r="D172" s="114" t="n">
        <v>2</v>
      </c>
      <c r="E172" s="114" t="n">
        <v>0</v>
      </c>
      <c r="F172" s="114" t="n">
        <v>0</v>
      </c>
      <c r="G172" s="114" t="n">
        <v>0</v>
      </c>
      <c r="H172" s="114" t="n">
        <v>0</v>
      </c>
      <c r="I172" s="114" t="n">
        <v>0</v>
      </c>
      <c r="J172" s="114" t="n">
        <v>0</v>
      </c>
      <c r="K172" s="120" t="n">
        <v>0</v>
      </c>
      <c r="L172" s="120" t="n">
        <v>0</v>
      </c>
      <c r="M172" s="120" t="n">
        <v>0</v>
      </c>
      <c r="N172" s="120" t="n">
        <v>0</v>
      </c>
      <c r="O172" s="120" t="n">
        <v>0</v>
      </c>
      <c r="P172" s="120" t="n">
        <v>0</v>
      </c>
      <c r="Q172" s="120" t="n">
        <v>5</v>
      </c>
      <c r="R172" s="120" t="n">
        <v>1</v>
      </c>
      <c r="S172" s="49" t="n">
        <v>0.35</v>
      </c>
      <c r="T172" s="50" t="n">
        <v>16</v>
      </c>
    </row>
    <row r="173" customFormat="false" ht="16.5" hidden="false" customHeight="false" outlineLevel="0" collapsed="false">
      <c r="A173" s="45" t="s">
        <v>485</v>
      </c>
      <c r="B173" s="51" t="n">
        <v>1</v>
      </c>
      <c r="C173" s="52" t="n">
        <v>0</v>
      </c>
      <c r="D173" s="114" t="n">
        <v>2</v>
      </c>
      <c r="E173" s="114" t="n">
        <v>0</v>
      </c>
      <c r="F173" s="114" t="n">
        <v>0</v>
      </c>
      <c r="G173" s="114" t="n">
        <v>0</v>
      </c>
      <c r="H173" s="114" t="n">
        <v>0</v>
      </c>
      <c r="I173" s="114" t="n">
        <v>0</v>
      </c>
      <c r="J173" s="114" t="n">
        <v>0</v>
      </c>
      <c r="K173" s="120" t="n">
        <v>0</v>
      </c>
      <c r="L173" s="120" t="n">
        <v>0</v>
      </c>
      <c r="M173" s="120" t="n">
        <v>0</v>
      </c>
      <c r="N173" s="120" t="n">
        <v>0</v>
      </c>
      <c r="O173" s="120" t="n">
        <v>0</v>
      </c>
      <c r="P173" s="120" t="n">
        <v>0</v>
      </c>
      <c r="Q173" s="120" t="n">
        <v>0</v>
      </c>
      <c r="R173" s="120" t="n">
        <v>0</v>
      </c>
      <c r="S173" s="49" t="n">
        <v>0.359999999999999</v>
      </c>
      <c r="T173" s="50" t="n">
        <v>13</v>
      </c>
    </row>
    <row r="174" customFormat="false" ht="16.5" hidden="false" customHeight="false" outlineLevel="0" collapsed="false">
      <c r="A174" s="45" t="s">
        <v>77</v>
      </c>
      <c r="B174" s="51" t="n">
        <v>1</v>
      </c>
      <c r="C174" s="52" t="n">
        <v>0</v>
      </c>
      <c r="D174" s="114" t="n">
        <v>1</v>
      </c>
      <c r="E174" s="114" t="n">
        <v>0</v>
      </c>
      <c r="F174" s="114" t="n">
        <v>0</v>
      </c>
      <c r="G174" s="114" t="n">
        <v>0</v>
      </c>
      <c r="H174" s="114" t="n">
        <v>0</v>
      </c>
      <c r="I174" s="114" t="n">
        <v>0</v>
      </c>
      <c r="J174" s="114" t="n">
        <v>0</v>
      </c>
      <c r="K174" s="120" t="n">
        <v>0</v>
      </c>
      <c r="L174" s="120" t="n">
        <v>0</v>
      </c>
      <c r="M174" s="120" t="n">
        <v>0</v>
      </c>
      <c r="N174" s="120" t="n">
        <v>0</v>
      </c>
      <c r="O174" s="120" t="n">
        <v>0</v>
      </c>
      <c r="P174" s="120" t="n">
        <v>0</v>
      </c>
      <c r="Q174" s="120" t="n">
        <v>8</v>
      </c>
      <c r="R174" s="120" t="n">
        <v>0</v>
      </c>
      <c r="S174" s="49" t="n">
        <v>0.359999999999999</v>
      </c>
      <c r="T174" s="50" t="n">
        <v>16</v>
      </c>
    </row>
    <row r="175" customFormat="false" ht="16.5" hidden="false" customHeight="false" outlineLevel="0" collapsed="false">
      <c r="A175" s="45" t="s">
        <v>112</v>
      </c>
      <c r="B175" s="51" t="n">
        <v>0</v>
      </c>
      <c r="C175" s="52" t="n">
        <v>0</v>
      </c>
      <c r="D175" s="114" t="n">
        <v>1</v>
      </c>
      <c r="E175" s="114" t="n">
        <v>0</v>
      </c>
      <c r="F175" s="114" t="n">
        <v>1</v>
      </c>
      <c r="G175" s="114" t="n">
        <v>0</v>
      </c>
      <c r="H175" s="114" t="n">
        <v>0</v>
      </c>
      <c r="I175" s="114" t="n">
        <v>0</v>
      </c>
      <c r="J175" s="114" t="n">
        <v>0</v>
      </c>
      <c r="K175" s="120" t="n">
        <v>0</v>
      </c>
      <c r="L175" s="120" t="n">
        <v>0</v>
      </c>
      <c r="M175" s="120" t="n">
        <v>0</v>
      </c>
      <c r="N175" s="120" t="n">
        <v>0</v>
      </c>
      <c r="O175" s="120" t="n">
        <v>0</v>
      </c>
      <c r="P175" s="120" t="n">
        <v>0</v>
      </c>
      <c r="Q175" s="120" t="n">
        <v>1</v>
      </c>
      <c r="R175" s="120" t="n">
        <v>0</v>
      </c>
      <c r="S175" s="49" t="n">
        <v>0.369999999999999</v>
      </c>
      <c r="T175" s="50" t="n">
        <v>13</v>
      </c>
    </row>
    <row r="176" customFormat="false" ht="16.5" hidden="false" customHeight="false" outlineLevel="0" collapsed="false">
      <c r="A176" s="45" t="s">
        <v>507</v>
      </c>
      <c r="B176" s="51" t="n">
        <v>0</v>
      </c>
      <c r="C176" s="52" t="n">
        <v>0</v>
      </c>
      <c r="D176" s="114" t="n">
        <v>1</v>
      </c>
      <c r="E176" s="114" t="n">
        <v>0</v>
      </c>
      <c r="F176" s="114" t="n">
        <v>0</v>
      </c>
      <c r="G176" s="114" t="n">
        <v>0</v>
      </c>
      <c r="H176" s="114" t="n">
        <v>0</v>
      </c>
      <c r="I176" s="114" t="n">
        <v>1</v>
      </c>
      <c r="J176" s="114" t="n">
        <v>0</v>
      </c>
      <c r="K176" s="120" t="n">
        <v>0</v>
      </c>
      <c r="L176" s="120" t="n">
        <v>0</v>
      </c>
      <c r="M176" s="120" t="n">
        <v>0</v>
      </c>
      <c r="N176" s="120" t="n">
        <v>0</v>
      </c>
      <c r="O176" s="120" t="n">
        <v>0</v>
      </c>
      <c r="P176" s="120" t="n">
        <v>0</v>
      </c>
      <c r="Q176" s="120" t="n">
        <v>1</v>
      </c>
      <c r="R176" s="120" t="n">
        <v>0</v>
      </c>
      <c r="S176" s="49" t="n">
        <v>0.369999999999999</v>
      </c>
      <c r="T176" s="50" t="n">
        <v>14</v>
      </c>
    </row>
    <row r="177" customFormat="false" ht="16.5" hidden="false" customHeight="false" outlineLevel="0" collapsed="false">
      <c r="A177" s="45" t="s">
        <v>154</v>
      </c>
      <c r="B177" s="51" t="n">
        <v>0</v>
      </c>
      <c r="C177" s="52" t="n">
        <v>0</v>
      </c>
      <c r="D177" s="114" t="n">
        <v>1</v>
      </c>
      <c r="E177" s="114" t="n">
        <v>1</v>
      </c>
      <c r="F177" s="114" t="n">
        <v>0</v>
      </c>
      <c r="G177" s="114" t="n">
        <v>0</v>
      </c>
      <c r="H177" s="114" t="n">
        <v>0</v>
      </c>
      <c r="I177" s="114" t="n">
        <v>0</v>
      </c>
      <c r="J177" s="114" t="n">
        <v>0</v>
      </c>
      <c r="K177" s="120" t="n">
        <v>0</v>
      </c>
      <c r="L177" s="120" t="n">
        <v>0</v>
      </c>
      <c r="M177" s="120" t="n">
        <v>0</v>
      </c>
      <c r="N177" s="120" t="n">
        <v>0</v>
      </c>
      <c r="O177" s="120" t="n">
        <v>0</v>
      </c>
      <c r="P177" s="120" t="n">
        <v>0</v>
      </c>
      <c r="Q177" s="120" t="n">
        <v>1</v>
      </c>
      <c r="R177" s="120" t="n">
        <v>0</v>
      </c>
      <c r="S177" s="49" t="n">
        <v>0.369999999999999</v>
      </c>
      <c r="T177" s="50" t="n">
        <v>15</v>
      </c>
    </row>
    <row r="178" customFormat="false" ht="16.5" hidden="false" customHeight="false" outlineLevel="0" collapsed="false">
      <c r="A178" s="45" t="s">
        <v>465</v>
      </c>
      <c r="B178" s="51" t="n">
        <v>0</v>
      </c>
      <c r="C178" s="52" t="n">
        <v>0</v>
      </c>
      <c r="D178" s="114" t="n">
        <v>0</v>
      </c>
      <c r="E178" s="114" t="n">
        <v>0</v>
      </c>
      <c r="F178" s="114" t="n">
        <v>1</v>
      </c>
      <c r="G178" s="114" t="n">
        <v>0</v>
      </c>
      <c r="H178" s="114" t="n">
        <v>0</v>
      </c>
      <c r="I178" s="114" t="n">
        <v>0</v>
      </c>
      <c r="J178" s="114" t="n">
        <v>0</v>
      </c>
      <c r="K178" s="120" t="n">
        <v>0</v>
      </c>
      <c r="L178" s="120" t="n">
        <v>0</v>
      </c>
      <c r="M178" s="120" t="n">
        <v>0</v>
      </c>
      <c r="N178" s="120" t="n">
        <v>0</v>
      </c>
      <c r="O178" s="120" t="n">
        <v>0</v>
      </c>
      <c r="P178" s="120" t="n">
        <v>0</v>
      </c>
      <c r="Q178" s="120" t="n">
        <v>9</v>
      </c>
      <c r="R178" s="120" t="n">
        <v>0</v>
      </c>
      <c r="S178" s="49" t="n">
        <v>0.370000000000001</v>
      </c>
      <c r="T178" s="50" t="n">
        <v>16</v>
      </c>
    </row>
    <row r="179" customFormat="false" ht="16.5" hidden="false" customHeight="false" outlineLevel="0" collapsed="false">
      <c r="A179" s="45" t="s">
        <v>257</v>
      </c>
      <c r="B179" s="51" t="n">
        <v>0</v>
      </c>
      <c r="C179" s="52" t="n">
        <v>0</v>
      </c>
      <c r="D179" s="114" t="n">
        <v>3</v>
      </c>
      <c r="E179" s="114" t="n">
        <v>0</v>
      </c>
      <c r="F179" s="114" t="n">
        <v>0</v>
      </c>
      <c r="G179" s="114" t="n">
        <v>0</v>
      </c>
      <c r="H179" s="114" t="n">
        <v>0</v>
      </c>
      <c r="I179" s="114" t="n">
        <v>0</v>
      </c>
      <c r="J179" s="114" t="n">
        <v>0</v>
      </c>
      <c r="K179" s="120" t="n">
        <v>0</v>
      </c>
      <c r="L179" s="120" t="n">
        <v>0</v>
      </c>
      <c r="M179" s="120" t="n">
        <v>0</v>
      </c>
      <c r="N179" s="120" t="n">
        <v>0</v>
      </c>
      <c r="O179" s="120" t="n">
        <v>0</v>
      </c>
      <c r="P179" s="120" t="n">
        <v>0</v>
      </c>
      <c r="Q179" s="120" t="n">
        <v>0</v>
      </c>
      <c r="R179" s="120" t="n">
        <v>0</v>
      </c>
      <c r="S179" s="49" t="n">
        <v>0.399999999999999</v>
      </c>
      <c r="T179" s="50" t="n">
        <v>7</v>
      </c>
    </row>
    <row r="180" customFormat="false" ht="16.5" hidden="false" customHeight="false" outlineLevel="0" collapsed="false">
      <c r="A180" s="45" t="s">
        <v>271</v>
      </c>
      <c r="B180" s="51" t="n">
        <v>0</v>
      </c>
      <c r="C180" s="52" t="n">
        <v>0</v>
      </c>
      <c r="D180" s="114" t="n">
        <v>2</v>
      </c>
      <c r="E180" s="114" t="n">
        <v>0</v>
      </c>
      <c r="F180" s="114" t="n">
        <v>0</v>
      </c>
      <c r="G180" s="114" t="n">
        <v>0</v>
      </c>
      <c r="H180" s="114" t="n">
        <v>0</v>
      </c>
      <c r="I180" s="114" t="n">
        <v>0</v>
      </c>
      <c r="J180" s="114" t="n">
        <v>0</v>
      </c>
      <c r="K180" s="120" t="n">
        <v>0</v>
      </c>
      <c r="L180" s="120" t="n">
        <v>0</v>
      </c>
      <c r="M180" s="120" t="n">
        <v>0</v>
      </c>
      <c r="N180" s="120" t="n">
        <v>0</v>
      </c>
      <c r="O180" s="120" t="n">
        <v>0</v>
      </c>
      <c r="P180" s="120" t="n">
        <v>0</v>
      </c>
      <c r="Q180" s="120" t="n">
        <v>8</v>
      </c>
      <c r="R180" s="120" t="n">
        <v>0</v>
      </c>
      <c r="S180" s="49" t="n">
        <v>0.399999999999999</v>
      </c>
      <c r="T180" s="50" t="n">
        <v>10</v>
      </c>
    </row>
    <row r="181" customFormat="false" ht="16.5" hidden="false" customHeight="false" outlineLevel="0" collapsed="false">
      <c r="A181" s="45" t="s">
        <v>48</v>
      </c>
      <c r="B181" s="51" t="n">
        <v>0</v>
      </c>
      <c r="C181" s="52" t="n">
        <v>0</v>
      </c>
      <c r="D181" s="114" t="n">
        <v>1</v>
      </c>
      <c r="E181" s="114" t="n">
        <v>0</v>
      </c>
      <c r="F181" s="114" t="n">
        <v>0</v>
      </c>
      <c r="G181" s="114" t="n">
        <v>0</v>
      </c>
      <c r="H181" s="114" t="n">
        <v>0</v>
      </c>
      <c r="I181" s="114" t="n">
        <v>0</v>
      </c>
      <c r="J181" s="114" t="n">
        <v>0</v>
      </c>
      <c r="K181" s="120" t="n">
        <v>0</v>
      </c>
      <c r="L181" s="120" t="n">
        <v>0</v>
      </c>
      <c r="M181" s="120" t="n">
        <v>0</v>
      </c>
      <c r="N181" s="120" t="n">
        <v>0</v>
      </c>
      <c r="O181" s="120" t="n">
        <v>0</v>
      </c>
      <c r="P181" s="120" t="n">
        <v>0</v>
      </c>
      <c r="Q181" s="120" t="n">
        <v>16</v>
      </c>
      <c r="R181" s="120" t="n">
        <v>0</v>
      </c>
      <c r="S181" s="49" t="n">
        <v>0.399999999999999</v>
      </c>
      <c r="T181" s="50" t="n">
        <v>13</v>
      </c>
    </row>
    <row r="182" customFormat="false" ht="16.5" hidden="false" customHeight="false" outlineLevel="0" collapsed="false">
      <c r="A182" s="45" t="s">
        <v>305</v>
      </c>
      <c r="B182" s="51" t="n">
        <v>0</v>
      </c>
      <c r="C182" s="52" t="n">
        <v>0</v>
      </c>
      <c r="D182" s="114" t="n">
        <v>3</v>
      </c>
      <c r="E182" s="114" t="n">
        <v>0</v>
      </c>
      <c r="F182" s="114" t="n">
        <v>0</v>
      </c>
      <c r="G182" s="114" t="n">
        <v>0</v>
      </c>
      <c r="H182" s="114" t="n">
        <v>0</v>
      </c>
      <c r="I182" s="114" t="n">
        <v>0</v>
      </c>
      <c r="J182" s="114" t="n">
        <v>0</v>
      </c>
      <c r="K182" s="120" t="n">
        <v>0</v>
      </c>
      <c r="L182" s="120" t="n">
        <v>0</v>
      </c>
      <c r="M182" s="120" t="n">
        <v>1</v>
      </c>
      <c r="N182" s="120" t="n">
        <v>0</v>
      </c>
      <c r="O182" s="120" t="n">
        <v>0</v>
      </c>
      <c r="P182" s="120" t="n">
        <v>0</v>
      </c>
      <c r="Q182" s="120" t="n">
        <v>0</v>
      </c>
      <c r="R182" s="120" t="n">
        <v>0</v>
      </c>
      <c r="S182" s="49" t="n">
        <v>0.399999999999999</v>
      </c>
      <c r="T182" s="50" t="n">
        <v>13</v>
      </c>
    </row>
    <row r="183" customFormat="false" ht="16.5" hidden="false" customHeight="false" outlineLevel="0" collapsed="false">
      <c r="A183" s="45" t="s">
        <v>509</v>
      </c>
      <c r="B183" s="51" t="n">
        <v>0</v>
      </c>
      <c r="C183" s="52" t="n">
        <v>0</v>
      </c>
      <c r="D183" s="114" t="n">
        <v>3</v>
      </c>
      <c r="E183" s="114" t="n">
        <v>0</v>
      </c>
      <c r="F183" s="114" t="n">
        <v>0</v>
      </c>
      <c r="G183" s="114" t="n">
        <v>0</v>
      </c>
      <c r="H183" s="114" t="n">
        <v>0</v>
      </c>
      <c r="I183" s="114" t="n">
        <v>0</v>
      </c>
      <c r="J183" s="114" t="n">
        <v>0</v>
      </c>
      <c r="K183" s="120" t="n">
        <v>0</v>
      </c>
      <c r="L183" s="120" t="n">
        <v>0</v>
      </c>
      <c r="M183" s="120" t="n">
        <v>0</v>
      </c>
      <c r="N183" s="120" t="n">
        <v>0</v>
      </c>
      <c r="O183" s="120" t="n">
        <v>0</v>
      </c>
      <c r="P183" s="120" t="n">
        <v>1</v>
      </c>
      <c r="Q183" s="120" t="n">
        <v>0</v>
      </c>
      <c r="R183" s="120" t="n">
        <v>0</v>
      </c>
      <c r="S183" s="49" t="n">
        <v>0.399999999999999</v>
      </c>
      <c r="T183" s="50" t="n">
        <v>14</v>
      </c>
    </row>
    <row r="184" customFormat="false" ht="16.5" hidden="false" customHeight="false" outlineLevel="0" collapsed="false">
      <c r="A184" s="45" t="s">
        <v>306</v>
      </c>
      <c r="B184" s="51" t="n">
        <v>0</v>
      </c>
      <c r="C184" s="52" t="n">
        <v>1</v>
      </c>
      <c r="D184" s="114" t="n">
        <v>1</v>
      </c>
      <c r="E184" s="114" t="n">
        <v>0</v>
      </c>
      <c r="F184" s="114" t="n">
        <v>0</v>
      </c>
      <c r="G184" s="114" t="n">
        <v>0</v>
      </c>
      <c r="H184" s="114" t="n">
        <v>0</v>
      </c>
      <c r="I184" s="114" t="n">
        <v>0</v>
      </c>
      <c r="J184" s="114" t="n">
        <v>0</v>
      </c>
      <c r="K184" s="120" t="n">
        <v>0</v>
      </c>
      <c r="L184" s="120" t="n">
        <v>0</v>
      </c>
      <c r="M184" s="120" t="n">
        <v>0</v>
      </c>
      <c r="N184" s="120" t="n">
        <v>0</v>
      </c>
      <c r="O184" s="120" t="n">
        <v>0</v>
      </c>
      <c r="P184" s="120" t="n">
        <v>0</v>
      </c>
      <c r="Q184" s="120" t="n">
        <v>0</v>
      </c>
      <c r="R184" s="120" t="n">
        <v>0</v>
      </c>
      <c r="S184" s="49" t="n">
        <v>0.399999999999999</v>
      </c>
      <c r="T184" s="50" t="n">
        <v>14</v>
      </c>
    </row>
    <row r="185" customFormat="false" ht="16.5" hidden="false" customHeight="false" outlineLevel="0" collapsed="false">
      <c r="A185" s="45" t="s">
        <v>404</v>
      </c>
      <c r="B185" s="51" t="n">
        <v>0</v>
      </c>
      <c r="C185" s="52" t="n">
        <v>0</v>
      </c>
      <c r="D185" s="114" t="n">
        <v>3</v>
      </c>
      <c r="E185" s="114" t="n">
        <v>0</v>
      </c>
      <c r="F185" s="114" t="n">
        <v>0</v>
      </c>
      <c r="G185" s="114" t="n">
        <v>0</v>
      </c>
      <c r="H185" s="114" t="n">
        <v>0</v>
      </c>
      <c r="I185" s="114" t="n">
        <v>0</v>
      </c>
      <c r="J185" s="114" t="n">
        <v>0</v>
      </c>
      <c r="K185" s="120" t="n">
        <v>0</v>
      </c>
      <c r="L185" s="120" t="n">
        <v>0</v>
      </c>
      <c r="M185" s="120" t="n">
        <v>0</v>
      </c>
      <c r="N185" s="120" t="n">
        <v>0</v>
      </c>
      <c r="O185" s="120" t="n">
        <v>0</v>
      </c>
      <c r="P185" s="120" t="n">
        <v>0</v>
      </c>
      <c r="Q185" s="120" t="n">
        <v>0</v>
      </c>
      <c r="R185" s="120" t="n">
        <v>1</v>
      </c>
      <c r="S185" s="49" t="n">
        <v>0.399999999999999</v>
      </c>
      <c r="T185" s="50" t="n">
        <v>15</v>
      </c>
    </row>
    <row r="186" customFormat="false" ht="16.5" hidden="false" customHeight="false" outlineLevel="0" collapsed="false">
      <c r="A186" s="45" t="s">
        <v>522</v>
      </c>
      <c r="B186" s="51" t="n">
        <v>0</v>
      </c>
      <c r="C186" s="52" t="n">
        <v>0</v>
      </c>
      <c r="D186" s="114" t="n">
        <v>0</v>
      </c>
      <c r="E186" s="114" t="n">
        <v>0</v>
      </c>
      <c r="F186" s="114" t="n">
        <v>0</v>
      </c>
      <c r="G186" s="114" t="n">
        <v>0</v>
      </c>
      <c r="H186" s="114" t="n">
        <v>0</v>
      </c>
      <c r="I186" s="114" t="n">
        <v>0</v>
      </c>
      <c r="J186" s="114" t="n">
        <v>0</v>
      </c>
      <c r="K186" s="120" t="n">
        <v>0</v>
      </c>
      <c r="L186" s="120" t="n">
        <v>0</v>
      </c>
      <c r="M186" s="120" t="n">
        <v>0</v>
      </c>
      <c r="N186" s="120" t="n">
        <v>0</v>
      </c>
      <c r="O186" s="120" t="n">
        <v>0</v>
      </c>
      <c r="P186" s="120" t="n">
        <v>0</v>
      </c>
      <c r="Q186" s="120" t="n">
        <v>24</v>
      </c>
      <c r="R186" s="120" t="n">
        <v>0</v>
      </c>
      <c r="S186" s="49" t="n">
        <v>0.399999999999999</v>
      </c>
      <c r="T186" s="50" t="n">
        <v>16</v>
      </c>
    </row>
    <row r="187" customFormat="false" ht="16.5" hidden="false" customHeight="false" outlineLevel="0" collapsed="false">
      <c r="A187" s="45" t="s">
        <v>145</v>
      </c>
      <c r="B187" s="51" t="n">
        <v>0</v>
      </c>
      <c r="C187" s="52" t="n">
        <v>0</v>
      </c>
      <c r="D187" s="114" t="n">
        <v>0</v>
      </c>
      <c r="E187" s="114" t="n">
        <v>0</v>
      </c>
      <c r="F187" s="114" t="n">
        <v>0</v>
      </c>
      <c r="G187" s="114" t="n">
        <v>0</v>
      </c>
      <c r="H187" s="114" t="n">
        <v>0</v>
      </c>
      <c r="I187" s="114" t="n">
        <v>0</v>
      </c>
      <c r="J187" s="114" t="n">
        <v>0</v>
      </c>
      <c r="K187" s="120" t="n">
        <v>0</v>
      </c>
      <c r="L187" s="120" t="n">
        <v>0</v>
      </c>
      <c r="M187" s="120" t="n">
        <v>1</v>
      </c>
      <c r="N187" s="120" t="n">
        <v>0</v>
      </c>
      <c r="O187" s="120" t="n">
        <v>0</v>
      </c>
      <c r="P187" s="120" t="n">
        <v>0</v>
      </c>
      <c r="Q187" s="120" t="n">
        <v>4</v>
      </c>
      <c r="R187" s="120" t="n">
        <v>0</v>
      </c>
      <c r="S187" s="49" t="n">
        <v>0.4</v>
      </c>
      <c r="T187" s="50" t="n">
        <v>9</v>
      </c>
    </row>
    <row r="188" customFormat="false" ht="16.5" hidden="false" customHeight="false" outlineLevel="0" collapsed="false">
      <c r="A188" s="45" t="s">
        <v>44</v>
      </c>
      <c r="B188" s="51" t="n">
        <v>0</v>
      </c>
      <c r="C188" s="52" t="n">
        <v>0</v>
      </c>
      <c r="D188" s="114" t="n">
        <v>0</v>
      </c>
      <c r="E188" s="114" t="n">
        <v>0</v>
      </c>
      <c r="F188" s="114" t="n">
        <v>0</v>
      </c>
      <c r="G188" s="114" t="n">
        <v>0</v>
      </c>
      <c r="H188" s="114" t="n">
        <v>0</v>
      </c>
      <c r="I188" s="114" t="n">
        <v>0</v>
      </c>
      <c r="J188" s="114" t="n">
        <v>0</v>
      </c>
      <c r="K188" s="120" t="n">
        <v>0</v>
      </c>
      <c r="L188" s="120" t="n">
        <v>0</v>
      </c>
      <c r="M188" s="120" t="n">
        <v>0</v>
      </c>
      <c r="N188" s="120" t="n">
        <v>0</v>
      </c>
      <c r="O188" s="120" t="n">
        <v>0</v>
      </c>
      <c r="P188" s="120" t="n">
        <v>1</v>
      </c>
      <c r="Q188" s="120" t="n">
        <v>4</v>
      </c>
      <c r="R188" s="120" t="n">
        <v>0</v>
      </c>
      <c r="S188" s="49" t="n">
        <v>0.4</v>
      </c>
      <c r="T188" s="50" t="n">
        <v>10</v>
      </c>
    </row>
    <row r="189" customFormat="false" ht="16.5" hidden="false" customHeight="false" outlineLevel="0" collapsed="false">
      <c r="A189" s="45" t="s">
        <v>273</v>
      </c>
      <c r="B189" s="51" t="n">
        <v>0</v>
      </c>
      <c r="C189" s="52" t="n">
        <v>0</v>
      </c>
      <c r="D189" s="114" t="n">
        <v>0</v>
      </c>
      <c r="E189" s="114" t="n">
        <v>0</v>
      </c>
      <c r="F189" s="114" t="n">
        <v>0</v>
      </c>
      <c r="G189" s="114" t="n">
        <v>0</v>
      </c>
      <c r="H189" s="114" t="n">
        <v>0</v>
      </c>
      <c r="I189" s="114" t="n">
        <v>0</v>
      </c>
      <c r="J189" s="114" t="n">
        <v>0</v>
      </c>
      <c r="K189" s="120" t="n">
        <v>0</v>
      </c>
      <c r="L189" s="120" t="n">
        <v>0</v>
      </c>
      <c r="M189" s="120" t="n">
        <v>0</v>
      </c>
      <c r="N189" s="120" t="n">
        <v>0</v>
      </c>
      <c r="O189" s="120" t="n">
        <v>0</v>
      </c>
      <c r="P189" s="120" t="n">
        <v>0</v>
      </c>
      <c r="Q189" s="120" t="n">
        <v>4</v>
      </c>
      <c r="R189" s="120" t="n">
        <v>1</v>
      </c>
      <c r="S189" s="49" t="n">
        <v>0.4</v>
      </c>
      <c r="T189" s="50" t="n">
        <v>11</v>
      </c>
    </row>
    <row r="190" customFormat="false" ht="16.5" hidden="false" customHeight="false" outlineLevel="0" collapsed="false">
      <c r="A190" s="45" t="s">
        <v>302</v>
      </c>
      <c r="B190" s="51" t="n">
        <v>0</v>
      </c>
      <c r="C190" s="52" t="n">
        <v>0</v>
      </c>
      <c r="D190" s="114" t="n">
        <v>0</v>
      </c>
      <c r="E190" s="114" t="n">
        <v>0</v>
      </c>
      <c r="F190" s="114" t="n">
        <v>0</v>
      </c>
      <c r="G190" s="114" t="n">
        <v>0</v>
      </c>
      <c r="H190" s="114" t="n">
        <v>1</v>
      </c>
      <c r="I190" s="114" t="n">
        <v>0</v>
      </c>
      <c r="J190" s="114" t="n">
        <v>0</v>
      </c>
      <c r="K190" s="120" t="n">
        <v>0</v>
      </c>
      <c r="L190" s="120" t="n">
        <v>0</v>
      </c>
      <c r="M190" s="120" t="n">
        <v>0</v>
      </c>
      <c r="N190" s="120" t="n">
        <v>0</v>
      </c>
      <c r="O190" s="120" t="n">
        <v>0</v>
      </c>
      <c r="P190" s="120" t="n">
        <v>0</v>
      </c>
      <c r="Q190" s="120" t="n">
        <v>4</v>
      </c>
      <c r="R190" s="120" t="n">
        <v>0</v>
      </c>
      <c r="S190" s="49" t="n">
        <v>0.4</v>
      </c>
      <c r="T190" s="50" t="n">
        <v>13</v>
      </c>
    </row>
    <row r="191" customFormat="false" ht="16.5" hidden="false" customHeight="false" outlineLevel="0" collapsed="false">
      <c r="A191" s="45" t="s">
        <v>115</v>
      </c>
      <c r="B191" s="51" t="n">
        <v>0</v>
      </c>
      <c r="C191" s="52" t="n">
        <v>0</v>
      </c>
      <c r="D191" s="114" t="n">
        <v>5</v>
      </c>
      <c r="E191" s="114" t="n">
        <v>0</v>
      </c>
      <c r="F191" s="114" t="n">
        <v>0</v>
      </c>
      <c r="G191" s="114" t="n">
        <v>0</v>
      </c>
      <c r="H191" s="114" t="n">
        <v>0</v>
      </c>
      <c r="I191" s="114" t="n">
        <v>0</v>
      </c>
      <c r="J191" s="114" t="n">
        <v>0</v>
      </c>
      <c r="K191" s="120" t="n">
        <v>0</v>
      </c>
      <c r="L191" s="120" t="n">
        <v>0</v>
      </c>
      <c r="M191" s="120" t="n">
        <v>0</v>
      </c>
      <c r="N191" s="120" t="n">
        <v>0</v>
      </c>
      <c r="O191" s="120" t="n">
        <v>0</v>
      </c>
      <c r="P191" s="120" t="n">
        <v>0</v>
      </c>
      <c r="Q191" s="120" t="n">
        <v>4</v>
      </c>
      <c r="R191" s="120" t="n">
        <v>0</v>
      </c>
      <c r="S191" s="49" t="n">
        <v>0.4</v>
      </c>
      <c r="T191" s="50" t="n">
        <v>14</v>
      </c>
    </row>
    <row r="192" customFormat="false" ht="16.5" hidden="false" customHeight="false" outlineLevel="0" collapsed="false">
      <c r="A192" s="45" t="s">
        <v>512</v>
      </c>
      <c r="B192" s="51" t="n">
        <v>0</v>
      </c>
      <c r="C192" s="52" t="n">
        <v>0</v>
      </c>
      <c r="D192" s="114" t="n">
        <v>0</v>
      </c>
      <c r="E192" s="114" t="n">
        <v>0</v>
      </c>
      <c r="F192" s="114" t="n">
        <v>0</v>
      </c>
      <c r="G192" s="114" t="n">
        <v>0</v>
      </c>
      <c r="H192" s="114" t="n">
        <v>0</v>
      </c>
      <c r="I192" s="114" t="n">
        <v>0</v>
      </c>
      <c r="J192" s="114" t="n">
        <v>0</v>
      </c>
      <c r="K192" s="120" t="n">
        <v>0</v>
      </c>
      <c r="L192" s="120" t="n">
        <v>0</v>
      </c>
      <c r="M192" s="120" t="n">
        <v>0</v>
      </c>
      <c r="N192" s="120" t="n">
        <v>1</v>
      </c>
      <c r="O192" s="120" t="n">
        <v>0</v>
      </c>
      <c r="P192" s="120" t="n">
        <v>0</v>
      </c>
      <c r="Q192" s="120" t="n">
        <v>4</v>
      </c>
      <c r="R192" s="120" t="n">
        <v>0</v>
      </c>
      <c r="S192" s="49" t="n">
        <v>0.4</v>
      </c>
      <c r="T192" s="50" t="n">
        <v>15</v>
      </c>
    </row>
    <row r="193" customFormat="false" ht="16.5" hidden="false" customHeight="false" outlineLevel="0" collapsed="false">
      <c r="A193" s="45" t="s">
        <v>168</v>
      </c>
      <c r="B193" s="51" t="n">
        <v>0</v>
      </c>
      <c r="C193" s="52" t="n">
        <v>0</v>
      </c>
      <c r="D193" s="114" t="n">
        <v>0</v>
      </c>
      <c r="E193" s="114" t="n">
        <v>0</v>
      </c>
      <c r="F193" s="114" t="n">
        <v>0</v>
      </c>
      <c r="G193" s="114" t="n">
        <v>0</v>
      </c>
      <c r="H193" s="114" t="n">
        <v>0</v>
      </c>
      <c r="I193" s="114" t="n">
        <v>0</v>
      </c>
      <c r="J193" s="114" t="n">
        <v>0</v>
      </c>
      <c r="K193" s="120" t="n">
        <v>0</v>
      </c>
      <c r="L193" s="120" t="n">
        <v>0</v>
      </c>
      <c r="M193" s="120" t="n">
        <v>2</v>
      </c>
      <c r="N193" s="120" t="n">
        <v>0</v>
      </c>
      <c r="O193" s="120" t="n">
        <v>0</v>
      </c>
      <c r="P193" s="120" t="n">
        <v>0</v>
      </c>
      <c r="Q193" s="120" t="n">
        <v>4</v>
      </c>
      <c r="R193" s="120" t="n">
        <v>0</v>
      </c>
      <c r="S193" s="49" t="n">
        <v>0.4</v>
      </c>
      <c r="T193" s="50" t="n">
        <v>15</v>
      </c>
    </row>
    <row r="194" customFormat="false" ht="16.5" hidden="false" customHeight="false" outlineLevel="0" collapsed="false">
      <c r="A194" s="45" t="s">
        <v>514</v>
      </c>
      <c r="B194" s="51" t="n">
        <v>0</v>
      </c>
      <c r="C194" s="52" t="n">
        <v>0</v>
      </c>
      <c r="D194" s="114" t="n">
        <v>0</v>
      </c>
      <c r="E194" s="114" t="n">
        <v>0</v>
      </c>
      <c r="F194" s="114" t="n">
        <v>0</v>
      </c>
      <c r="G194" s="114" t="n">
        <v>0</v>
      </c>
      <c r="H194" s="114" t="n">
        <v>0</v>
      </c>
      <c r="I194" s="114" t="n">
        <v>0</v>
      </c>
      <c r="J194" s="114" t="n">
        <v>0</v>
      </c>
      <c r="K194" s="120" t="n">
        <v>0</v>
      </c>
      <c r="L194" s="120" t="n">
        <v>1</v>
      </c>
      <c r="M194" s="120" t="n">
        <v>0</v>
      </c>
      <c r="N194" s="120" t="n">
        <v>0</v>
      </c>
      <c r="O194" s="120" t="n">
        <v>0</v>
      </c>
      <c r="P194" s="120" t="n">
        <v>0</v>
      </c>
      <c r="Q194" s="120" t="n">
        <v>1</v>
      </c>
      <c r="R194" s="120" t="n">
        <v>0</v>
      </c>
      <c r="S194" s="49" t="n">
        <v>0.4</v>
      </c>
      <c r="T194" s="50" t="n">
        <v>15</v>
      </c>
    </row>
    <row r="195" customFormat="false" ht="16.5" hidden="false" customHeight="false" outlineLevel="0" collapsed="false">
      <c r="A195" s="45" t="s">
        <v>214</v>
      </c>
      <c r="B195" s="51" t="n">
        <v>0</v>
      </c>
      <c r="C195" s="52" t="n">
        <v>0</v>
      </c>
      <c r="D195" s="114" t="n">
        <v>0</v>
      </c>
      <c r="E195" s="114" t="n">
        <v>0</v>
      </c>
      <c r="F195" s="114" t="n">
        <v>0</v>
      </c>
      <c r="G195" s="114" t="n">
        <v>0</v>
      </c>
      <c r="H195" s="114" t="n">
        <v>0</v>
      </c>
      <c r="I195" s="114" t="n">
        <v>0</v>
      </c>
      <c r="J195" s="114" t="n">
        <v>0</v>
      </c>
      <c r="K195" s="120" t="n">
        <v>0</v>
      </c>
      <c r="L195" s="120" t="n">
        <v>0</v>
      </c>
      <c r="M195" s="120" t="n">
        <v>1</v>
      </c>
      <c r="N195" s="120" t="n">
        <v>0</v>
      </c>
      <c r="O195" s="120" t="n">
        <v>0</v>
      </c>
      <c r="P195" s="120" t="n">
        <v>1</v>
      </c>
      <c r="Q195" s="120" t="n">
        <v>4</v>
      </c>
      <c r="R195" s="120" t="n">
        <v>0</v>
      </c>
      <c r="S195" s="49" t="n">
        <v>0.4</v>
      </c>
      <c r="T195" s="50" t="n">
        <v>16</v>
      </c>
    </row>
    <row r="196" customFormat="false" ht="16.5" hidden="false" customHeight="false" outlineLevel="0" collapsed="false">
      <c r="A196" s="45" t="s">
        <v>227</v>
      </c>
      <c r="B196" s="51" t="n">
        <v>0</v>
      </c>
      <c r="C196" s="52" t="n">
        <v>0</v>
      </c>
      <c r="D196" s="114" t="n">
        <v>2</v>
      </c>
      <c r="E196" s="114" t="n">
        <v>0</v>
      </c>
      <c r="F196" s="114" t="n">
        <v>0</v>
      </c>
      <c r="G196" s="114" t="n">
        <v>0</v>
      </c>
      <c r="H196" s="114" t="n">
        <v>0</v>
      </c>
      <c r="I196" s="114" t="n">
        <v>0</v>
      </c>
      <c r="J196" s="114" t="n">
        <v>0</v>
      </c>
      <c r="K196" s="120" t="n">
        <v>0</v>
      </c>
      <c r="L196" s="120" t="n">
        <v>0</v>
      </c>
      <c r="M196" s="120" t="n">
        <v>1</v>
      </c>
      <c r="N196" s="120" t="n">
        <v>0</v>
      </c>
      <c r="O196" s="120" t="n">
        <v>0</v>
      </c>
      <c r="P196" s="120" t="n">
        <v>0</v>
      </c>
      <c r="Q196" s="120" t="n">
        <v>8</v>
      </c>
      <c r="R196" s="120" t="n">
        <v>0</v>
      </c>
      <c r="S196" s="49" t="n">
        <v>0.4</v>
      </c>
      <c r="T196" s="50" t="n">
        <v>16</v>
      </c>
    </row>
    <row r="197" customFormat="false" ht="16.5" hidden="false" customHeight="false" outlineLevel="0" collapsed="false">
      <c r="A197" s="45" t="s">
        <v>454</v>
      </c>
      <c r="B197" s="51" t="n">
        <v>1</v>
      </c>
      <c r="C197" s="52" t="n">
        <v>0</v>
      </c>
      <c r="D197" s="114" t="n">
        <v>2</v>
      </c>
      <c r="E197" s="114" t="n">
        <v>0</v>
      </c>
      <c r="F197" s="114" t="n">
        <v>0</v>
      </c>
      <c r="G197" s="114" t="n">
        <v>0</v>
      </c>
      <c r="H197" s="114" t="n">
        <v>0</v>
      </c>
      <c r="I197" s="114" t="n">
        <v>0</v>
      </c>
      <c r="J197" s="114" t="n">
        <v>0</v>
      </c>
      <c r="K197" s="120" t="n">
        <v>0</v>
      </c>
      <c r="L197" s="120" t="n">
        <v>0</v>
      </c>
      <c r="M197" s="120" t="n">
        <v>0</v>
      </c>
      <c r="N197" s="120" t="n">
        <v>0</v>
      </c>
      <c r="O197" s="120" t="n">
        <v>0</v>
      </c>
      <c r="P197" s="120" t="n">
        <v>0</v>
      </c>
      <c r="Q197" s="120" t="n">
        <v>3</v>
      </c>
      <c r="R197" s="120" t="n">
        <v>0</v>
      </c>
      <c r="S197" s="49" t="n">
        <v>0.41</v>
      </c>
      <c r="T197" s="50" t="n">
        <v>15</v>
      </c>
    </row>
    <row r="198" customFormat="false" ht="16.5" hidden="false" customHeight="false" outlineLevel="0" collapsed="false">
      <c r="A198" s="45" t="s">
        <v>352</v>
      </c>
      <c r="B198" s="51" t="n">
        <v>0</v>
      </c>
      <c r="C198" s="52" t="n">
        <v>0</v>
      </c>
      <c r="D198" s="114" t="n">
        <v>0</v>
      </c>
      <c r="E198" s="114" t="n">
        <v>0</v>
      </c>
      <c r="F198" s="114" t="n">
        <v>0</v>
      </c>
      <c r="G198" s="114" t="n">
        <v>0</v>
      </c>
      <c r="H198" s="114" t="n">
        <v>0</v>
      </c>
      <c r="I198" s="114" t="n">
        <v>0</v>
      </c>
      <c r="J198" s="114" t="n">
        <v>0</v>
      </c>
      <c r="K198" s="120" t="n">
        <v>0</v>
      </c>
      <c r="L198" s="120" t="n">
        <v>0</v>
      </c>
      <c r="M198" s="120" t="n">
        <v>0</v>
      </c>
      <c r="N198" s="120" t="n">
        <v>0</v>
      </c>
      <c r="O198" s="120" t="n">
        <v>1</v>
      </c>
      <c r="P198" s="120" t="n">
        <v>0</v>
      </c>
      <c r="Q198" s="120" t="n">
        <v>2</v>
      </c>
      <c r="R198" s="120" t="n">
        <v>0</v>
      </c>
      <c r="S198" s="49" t="n">
        <v>0.42</v>
      </c>
      <c r="T198" s="50" t="n">
        <v>14</v>
      </c>
    </row>
    <row r="199" customFormat="false" ht="16.5" hidden="false" customHeight="false" outlineLevel="0" collapsed="false">
      <c r="A199" s="45" t="s">
        <v>74</v>
      </c>
      <c r="B199" s="51" t="n">
        <v>0</v>
      </c>
      <c r="C199" s="52" t="n">
        <v>0</v>
      </c>
      <c r="D199" s="114" t="n">
        <v>1</v>
      </c>
      <c r="E199" s="114" t="n">
        <v>0</v>
      </c>
      <c r="F199" s="114" t="n">
        <v>1</v>
      </c>
      <c r="G199" s="114" t="n">
        <v>0</v>
      </c>
      <c r="H199" s="114" t="n">
        <v>0</v>
      </c>
      <c r="I199" s="114" t="n">
        <v>0</v>
      </c>
      <c r="J199" s="114" t="n">
        <v>0</v>
      </c>
      <c r="K199" s="120" t="n">
        <v>0</v>
      </c>
      <c r="L199" s="120" t="n">
        <v>0</v>
      </c>
      <c r="M199" s="120" t="n">
        <v>0</v>
      </c>
      <c r="N199" s="120" t="n">
        <v>0</v>
      </c>
      <c r="O199" s="120" t="n">
        <v>0</v>
      </c>
      <c r="P199" s="120" t="n">
        <v>0</v>
      </c>
      <c r="Q199" s="120" t="n">
        <v>4</v>
      </c>
      <c r="R199" s="120" t="n">
        <v>0</v>
      </c>
      <c r="S199" s="49" t="n">
        <v>0.42</v>
      </c>
      <c r="T199" s="50" t="n">
        <v>15</v>
      </c>
    </row>
    <row r="200" customFormat="false" ht="16.5" hidden="false" customHeight="false" outlineLevel="0" collapsed="false">
      <c r="A200" s="45" t="s">
        <v>526</v>
      </c>
      <c r="B200" s="51" t="n">
        <v>0</v>
      </c>
      <c r="C200" s="52" t="n">
        <v>0</v>
      </c>
      <c r="D200" s="114" t="n">
        <v>1</v>
      </c>
      <c r="E200" s="114" t="n">
        <v>0</v>
      </c>
      <c r="F200" s="114" t="n">
        <v>0</v>
      </c>
      <c r="G200" s="114" t="n">
        <v>0</v>
      </c>
      <c r="H200" s="114" t="n">
        <v>0</v>
      </c>
      <c r="I200" s="114" t="n">
        <v>1</v>
      </c>
      <c r="J200" s="114" t="n">
        <v>0</v>
      </c>
      <c r="K200" s="120" t="n">
        <v>0</v>
      </c>
      <c r="L200" s="120" t="n">
        <v>0</v>
      </c>
      <c r="M200" s="120" t="n">
        <v>0</v>
      </c>
      <c r="N200" s="120" t="n">
        <v>0</v>
      </c>
      <c r="O200" s="120" t="n">
        <v>0</v>
      </c>
      <c r="P200" s="120" t="n">
        <v>0</v>
      </c>
      <c r="Q200" s="120" t="n">
        <v>4</v>
      </c>
      <c r="R200" s="120" t="n">
        <v>0</v>
      </c>
      <c r="S200" s="49" t="n">
        <v>0.42</v>
      </c>
      <c r="T200" s="50" t="n">
        <v>16</v>
      </c>
    </row>
    <row r="201" customFormat="false" ht="16.5" hidden="false" customHeight="false" outlineLevel="0" collapsed="false">
      <c r="A201" s="45" t="s">
        <v>265</v>
      </c>
      <c r="B201" s="51" t="n">
        <v>0</v>
      </c>
      <c r="C201" s="52" t="n">
        <v>0</v>
      </c>
      <c r="D201" s="114" t="n">
        <v>3</v>
      </c>
      <c r="E201" s="114" t="n">
        <v>0</v>
      </c>
      <c r="F201" s="114" t="n">
        <v>0</v>
      </c>
      <c r="G201" s="114" t="n">
        <v>0</v>
      </c>
      <c r="H201" s="114" t="n">
        <v>0</v>
      </c>
      <c r="I201" s="114" t="n">
        <v>0</v>
      </c>
      <c r="J201" s="114" t="n">
        <v>0</v>
      </c>
      <c r="K201" s="120" t="n">
        <v>0</v>
      </c>
      <c r="L201" s="120" t="n">
        <v>0</v>
      </c>
      <c r="M201" s="120" t="n">
        <v>0</v>
      </c>
      <c r="N201" s="120" t="n">
        <v>0</v>
      </c>
      <c r="O201" s="120" t="n">
        <v>0</v>
      </c>
      <c r="P201" s="120" t="n">
        <v>0</v>
      </c>
      <c r="Q201" s="120" t="n">
        <v>3</v>
      </c>
      <c r="R201" s="120" t="n">
        <v>0</v>
      </c>
      <c r="S201" s="49" t="n">
        <v>0.449999999999999</v>
      </c>
      <c r="T201" s="50" t="n">
        <v>9</v>
      </c>
    </row>
    <row r="202" customFormat="false" ht="16.5" hidden="false" customHeight="false" outlineLevel="0" collapsed="false">
      <c r="A202" s="45" t="s">
        <v>275</v>
      </c>
      <c r="B202" s="51" t="n">
        <v>0</v>
      </c>
      <c r="C202" s="52" t="n">
        <v>0</v>
      </c>
      <c r="D202" s="114" t="n">
        <v>0</v>
      </c>
      <c r="E202" s="114" t="n">
        <v>0</v>
      </c>
      <c r="F202" s="114" t="n">
        <v>0</v>
      </c>
      <c r="G202" s="114" t="n">
        <v>0</v>
      </c>
      <c r="H202" s="114" t="n">
        <v>0</v>
      </c>
      <c r="I202" s="114" t="n">
        <v>0</v>
      </c>
      <c r="J202" s="114" t="n">
        <v>0</v>
      </c>
      <c r="K202" s="120" t="n">
        <v>0</v>
      </c>
      <c r="L202" s="120" t="n">
        <v>0</v>
      </c>
      <c r="M202" s="120" t="n">
        <v>1</v>
      </c>
      <c r="N202" s="120" t="n">
        <v>0</v>
      </c>
      <c r="O202" s="120" t="n">
        <v>0</v>
      </c>
      <c r="P202" s="120" t="n">
        <v>0</v>
      </c>
      <c r="Q202" s="120" t="n">
        <v>7</v>
      </c>
      <c r="R202" s="120" t="n">
        <v>0</v>
      </c>
      <c r="S202" s="49" t="n">
        <v>0.449999999999999</v>
      </c>
      <c r="T202" s="50" t="n">
        <v>11</v>
      </c>
    </row>
    <row r="203" customFormat="false" ht="16.5" hidden="false" customHeight="false" outlineLevel="0" collapsed="false">
      <c r="A203" s="45" t="s">
        <v>204</v>
      </c>
      <c r="B203" s="51" t="n">
        <v>0</v>
      </c>
      <c r="C203" s="52" t="n">
        <v>0</v>
      </c>
      <c r="D203" s="114" t="n">
        <v>0</v>
      </c>
      <c r="E203" s="114" t="n">
        <v>0</v>
      </c>
      <c r="F203" s="114" t="n">
        <v>0</v>
      </c>
      <c r="G203" s="114" t="n">
        <v>0</v>
      </c>
      <c r="H203" s="114" t="n">
        <v>0</v>
      </c>
      <c r="I203" s="114" t="n">
        <v>0</v>
      </c>
      <c r="J203" s="114" t="n">
        <v>0</v>
      </c>
      <c r="K203" s="120" t="n">
        <v>0</v>
      </c>
      <c r="L203" s="120" t="n">
        <v>0</v>
      </c>
      <c r="M203" s="120" t="n">
        <v>0</v>
      </c>
      <c r="N203" s="120" t="n">
        <v>0</v>
      </c>
      <c r="O203" s="120" t="n">
        <v>0</v>
      </c>
      <c r="P203" s="120" t="n">
        <v>1</v>
      </c>
      <c r="Q203" s="120" t="n">
        <v>7</v>
      </c>
      <c r="R203" s="120" t="n">
        <v>0</v>
      </c>
      <c r="S203" s="49" t="n">
        <v>0.449999999999999</v>
      </c>
      <c r="T203" s="50" t="n">
        <v>12</v>
      </c>
    </row>
    <row r="204" customFormat="false" ht="16.5" hidden="false" customHeight="false" outlineLevel="0" collapsed="false">
      <c r="A204" s="45" t="s">
        <v>291</v>
      </c>
      <c r="B204" s="51" t="n">
        <v>0</v>
      </c>
      <c r="C204" s="52" t="n">
        <v>0</v>
      </c>
      <c r="D204" s="114" t="n">
        <v>2</v>
      </c>
      <c r="E204" s="114" t="n">
        <v>0</v>
      </c>
      <c r="F204" s="114" t="n">
        <v>0</v>
      </c>
      <c r="G204" s="114" t="n">
        <v>0</v>
      </c>
      <c r="H204" s="114" t="n">
        <v>0</v>
      </c>
      <c r="I204" s="114" t="n">
        <v>0</v>
      </c>
      <c r="J204" s="114" t="n">
        <v>0</v>
      </c>
      <c r="K204" s="120" t="n">
        <v>0</v>
      </c>
      <c r="L204" s="120" t="n">
        <v>0</v>
      </c>
      <c r="M204" s="120" t="n">
        <v>0</v>
      </c>
      <c r="N204" s="120" t="n">
        <v>0</v>
      </c>
      <c r="O204" s="120" t="n">
        <v>0</v>
      </c>
      <c r="P204" s="120" t="n">
        <v>0</v>
      </c>
      <c r="Q204" s="120" t="n">
        <v>11</v>
      </c>
      <c r="R204" s="120" t="n">
        <v>0</v>
      </c>
      <c r="S204" s="49" t="n">
        <v>0.449999999999999</v>
      </c>
      <c r="T204" s="50" t="n">
        <v>12</v>
      </c>
    </row>
    <row r="205" customFormat="false" ht="16.5" hidden="false" customHeight="false" outlineLevel="0" collapsed="false">
      <c r="A205" s="45" t="s">
        <v>297</v>
      </c>
      <c r="B205" s="51" t="n">
        <v>0</v>
      </c>
      <c r="C205" s="52" t="n">
        <v>0</v>
      </c>
      <c r="D205" s="114" t="n">
        <v>0</v>
      </c>
      <c r="E205" s="114" t="n">
        <v>0</v>
      </c>
      <c r="F205" s="114" t="n">
        <v>0</v>
      </c>
      <c r="G205" s="114" t="n">
        <v>0</v>
      </c>
      <c r="H205" s="114" t="n">
        <v>0</v>
      </c>
      <c r="I205" s="114" t="n">
        <v>0</v>
      </c>
      <c r="J205" s="114" t="n">
        <v>0</v>
      </c>
      <c r="K205" s="120" t="n">
        <v>0</v>
      </c>
      <c r="L205" s="120" t="n">
        <v>0</v>
      </c>
      <c r="M205" s="120" t="n">
        <v>0</v>
      </c>
      <c r="N205" s="120" t="n">
        <v>0</v>
      </c>
      <c r="O205" s="120" t="n">
        <v>0</v>
      </c>
      <c r="P205" s="120" t="n">
        <v>0</v>
      </c>
      <c r="Q205" s="120" t="n">
        <v>7</v>
      </c>
      <c r="R205" s="120" t="n">
        <v>1</v>
      </c>
      <c r="S205" s="49" t="n">
        <v>0.449999999999999</v>
      </c>
      <c r="T205" s="50" t="n">
        <v>13</v>
      </c>
    </row>
    <row r="206" customFormat="false" ht="17.25" hidden="false" customHeight="false" outlineLevel="0" collapsed="false">
      <c r="A206" s="45" t="s">
        <v>187</v>
      </c>
      <c r="B206" s="55" t="n">
        <v>0</v>
      </c>
      <c r="C206" s="56" t="n">
        <v>0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0</v>
      </c>
      <c r="J206" s="115" t="n">
        <v>0</v>
      </c>
      <c r="K206" s="121" t="n">
        <v>0</v>
      </c>
      <c r="L206" s="121" t="n">
        <v>0</v>
      </c>
      <c r="M206" s="121" t="n">
        <v>0</v>
      </c>
      <c r="N206" s="121" t="n">
        <v>0</v>
      </c>
      <c r="O206" s="121" t="n">
        <v>0</v>
      </c>
      <c r="P206" s="121" t="n">
        <v>0</v>
      </c>
      <c r="Q206" s="121" t="n">
        <v>7</v>
      </c>
      <c r="R206" s="121" t="n">
        <v>0</v>
      </c>
      <c r="S206" s="49" t="n">
        <v>0.449999999999999</v>
      </c>
      <c r="T206" s="50" t="n">
        <v>15</v>
      </c>
    </row>
    <row r="207" customFormat="false" ht="16.5" hidden="false" customHeight="false" outlineLevel="0" collapsed="false">
      <c r="A207" s="45" t="s">
        <v>17</v>
      </c>
      <c r="B207" s="58" t="n">
        <v>920</v>
      </c>
      <c r="C207" s="59" t="n">
        <v>600</v>
      </c>
      <c r="D207" s="116" t="n">
        <v>438</v>
      </c>
      <c r="E207" s="116" t="n">
        <v>220</v>
      </c>
      <c r="F207" s="116" t="n">
        <v>208</v>
      </c>
      <c r="G207" s="116" t="n">
        <v>90</v>
      </c>
      <c r="H207" s="116" t="n">
        <v>84</v>
      </c>
      <c r="I207" s="116" t="n">
        <v>78</v>
      </c>
      <c r="J207" s="116" t="n">
        <v>78</v>
      </c>
      <c r="K207" s="122" t="n">
        <v>72</v>
      </c>
      <c r="L207" s="122" t="n">
        <v>60</v>
      </c>
      <c r="M207" s="122" t="n">
        <v>56</v>
      </c>
      <c r="N207" s="122" t="n">
        <v>36</v>
      </c>
      <c r="O207" s="122" t="n">
        <v>36</v>
      </c>
      <c r="P207" s="122" t="n">
        <v>16</v>
      </c>
      <c r="Q207" s="122" t="n">
        <v>16</v>
      </c>
      <c r="R207" s="122" t="n">
        <v>8</v>
      </c>
      <c r="S207" s="61"/>
      <c r="T207" s="62"/>
    </row>
    <row r="208" customFormat="false" ht="16.5" hidden="false" customHeight="false" outlineLevel="0" collapsed="false">
      <c r="A208" s="34" t="s">
        <v>229</v>
      </c>
      <c r="B208" s="63" t="n">
        <v>6.39</v>
      </c>
      <c r="C208" s="64" t="s">
        <v>230</v>
      </c>
      <c r="D208" s="65" t="s">
        <v>615</v>
      </c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6"/>
      <c r="T208" s="67"/>
    </row>
    <row r="209" customFormat="false" ht="17.25" hidden="false" customHeight="false" outlineLevel="0" collapsed="false">
      <c r="A209" s="68" t="s">
        <v>232</v>
      </c>
      <c r="B209" s="69" t="n">
        <f aca="false">SUMPRODUCT(B6:R6,B207:R207)*B208/1000</f>
        <v>175.868136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2"/>
      <c r="T209" s="73"/>
    </row>
    <row r="210" customFormat="false" ht="17.25" hidden="false" customHeight="false" outlineLevel="0" collapsed="false">
      <c r="V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V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77" t="n">
        <f aca="false">K5</f>
        <v>10</v>
      </c>
      <c r="L214" s="77" t="n">
        <f aca="false">L5</f>
        <v>11</v>
      </c>
      <c r="M214" s="77" t="n">
        <f aca="false">M5</f>
        <v>12</v>
      </c>
      <c r="N214" s="77" t="n">
        <f aca="false">N5</f>
        <v>13</v>
      </c>
      <c r="O214" s="77" t="n">
        <f aca="false">O5</f>
        <v>14</v>
      </c>
      <c r="P214" s="77" t="n">
        <f aca="false">P5</f>
        <v>15</v>
      </c>
      <c r="Q214" s="77" t="n">
        <f aca="false">Q5</f>
        <v>16</v>
      </c>
      <c r="R214" s="77" t="n">
        <f aca="false">R5</f>
        <v>17</v>
      </c>
      <c r="S214" s="78" t="s">
        <v>236</v>
      </c>
      <c r="T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8.24</v>
      </c>
      <c r="C215" s="40" t="n">
        <f aca="false">C6</f>
        <v>11.4</v>
      </c>
      <c r="D215" s="40" t="n">
        <f aca="false">D6</f>
        <v>2.2</v>
      </c>
      <c r="E215" s="40" t="n">
        <f aca="false">E6</f>
        <v>11.78</v>
      </c>
      <c r="F215" s="40" t="n">
        <f aca="false">F6</f>
        <v>9.78</v>
      </c>
      <c r="G215" s="40" t="n">
        <f aca="false">G6</f>
        <v>13.5</v>
      </c>
      <c r="H215" s="40" t="n">
        <f aca="false">H6</f>
        <v>10</v>
      </c>
      <c r="I215" s="40" t="n">
        <f aca="false">I6</f>
        <v>10.78</v>
      </c>
      <c r="J215" s="40" t="n">
        <f aca="false">J6</f>
        <v>15.78</v>
      </c>
      <c r="K215" s="41" t="n">
        <f aca="false">K6</f>
        <v>16</v>
      </c>
      <c r="L215" s="41" t="n">
        <f aca="false">L6</f>
        <v>13.95</v>
      </c>
      <c r="M215" s="41" t="n">
        <f aca="false">M6</f>
        <v>6</v>
      </c>
      <c r="N215" s="41" t="n">
        <f aca="false">N6</f>
        <v>12</v>
      </c>
      <c r="O215" s="41" t="n">
        <f aca="false">O6</f>
        <v>12.28</v>
      </c>
      <c r="P215" s="41" t="n">
        <f aca="false">P6</f>
        <v>7</v>
      </c>
      <c r="Q215" s="41" t="n">
        <f aca="false">Q6</f>
        <v>0.65</v>
      </c>
      <c r="R215" s="41" t="n">
        <f aca="false">R6</f>
        <v>8</v>
      </c>
      <c r="S215" s="78"/>
      <c r="T215" s="44" t="s">
        <v>27</v>
      </c>
    </row>
    <row r="216" customFormat="false" ht="16.5" hidden="false" customHeight="false" outlineLevel="0" collapsed="false">
      <c r="A216" s="45" t="str">
        <f aca="false">A7</f>
        <v>組合 2 </v>
      </c>
      <c r="B216" s="80" t="n">
        <f aca="false">B7*$S216</f>
        <v>0</v>
      </c>
      <c r="C216" s="80" t="n">
        <f aca="false">C7*$S216</f>
        <v>0</v>
      </c>
      <c r="D216" s="80" t="n">
        <f aca="false">D7*$S216</f>
        <v>0</v>
      </c>
      <c r="E216" s="80" t="n">
        <f aca="false">E7*$S216</f>
        <v>0</v>
      </c>
      <c r="F216" s="80" t="n">
        <f aca="false">F7*$S216</f>
        <v>0</v>
      </c>
      <c r="G216" s="80" t="n">
        <f aca="false">G7*$S216</f>
        <v>0</v>
      </c>
      <c r="H216" s="80" t="n">
        <f aca="false">H7*$S216</f>
        <v>0</v>
      </c>
      <c r="I216" s="80" t="n">
        <f aca="false">I7*$S216</f>
        <v>0</v>
      </c>
      <c r="J216" s="80" t="n">
        <f aca="false">J7*$S216</f>
        <v>0</v>
      </c>
      <c r="K216" s="80" t="n">
        <f aca="false">K7*$S216</f>
        <v>0</v>
      </c>
      <c r="L216" s="80" t="n">
        <f aca="false">L7*$S216</f>
        <v>0</v>
      </c>
      <c r="M216" s="80" t="n">
        <f aca="false">M7*$S216</f>
        <v>0</v>
      </c>
      <c r="N216" s="80" t="n">
        <f aca="false">N7*$S216</f>
        <v>0</v>
      </c>
      <c r="O216" s="80" t="n">
        <f aca="false">O7*$S216</f>
        <v>0</v>
      </c>
      <c r="P216" s="80" t="n">
        <f aca="false">P7*$S216</f>
        <v>0</v>
      </c>
      <c r="Q216" s="80" t="n">
        <f aca="false">Q7*$S216</f>
        <v>0</v>
      </c>
      <c r="R216" s="80" t="n">
        <f aca="false">R7*$S216</f>
        <v>0</v>
      </c>
      <c r="S216" s="81" t="n">
        <v>0</v>
      </c>
      <c r="T216" s="82" t="n">
        <f aca="false">S216*S7</f>
        <v>0</v>
      </c>
    </row>
    <row r="217" customFormat="false" ht="16.5" hidden="false" customHeight="false" outlineLevel="0" collapsed="false">
      <c r="A217" s="45" t="str">
        <f aca="false">A8</f>
        <v>組合 6 </v>
      </c>
      <c r="B217" s="80" t="n">
        <f aca="false">B8*$S217</f>
        <v>0</v>
      </c>
      <c r="C217" s="80" t="n">
        <f aca="false">C8*$S217</f>
        <v>0</v>
      </c>
      <c r="D217" s="80" t="n">
        <f aca="false">D8*$S217</f>
        <v>0</v>
      </c>
      <c r="E217" s="80" t="n">
        <f aca="false">E8*$S217</f>
        <v>0</v>
      </c>
      <c r="F217" s="80" t="n">
        <f aca="false">F8*$S217</f>
        <v>0</v>
      </c>
      <c r="G217" s="80" t="n">
        <f aca="false">G8*$S217</f>
        <v>0</v>
      </c>
      <c r="H217" s="80" t="n">
        <f aca="false">H8*$S217</f>
        <v>0</v>
      </c>
      <c r="I217" s="80" t="n">
        <f aca="false">I8*$S217</f>
        <v>0</v>
      </c>
      <c r="J217" s="80" t="n">
        <f aca="false">J8*$S217</f>
        <v>0</v>
      </c>
      <c r="K217" s="80" t="n">
        <f aca="false">K8*$S217</f>
        <v>0</v>
      </c>
      <c r="L217" s="80" t="n">
        <f aca="false">L8*$S217</f>
        <v>0</v>
      </c>
      <c r="M217" s="80" t="n">
        <f aca="false">M8*$S217</f>
        <v>0</v>
      </c>
      <c r="N217" s="80" t="n">
        <f aca="false">N8*$S217</f>
        <v>0</v>
      </c>
      <c r="O217" s="80" t="n">
        <f aca="false">O8*$S217</f>
        <v>0</v>
      </c>
      <c r="P217" s="80" t="n">
        <f aca="false">P8*$S217</f>
        <v>0</v>
      </c>
      <c r="Q217" s="80" t="n">
        <f aca="false">Q8*$S217</f>
        <v>0</v>
      </c>
      <c r="R217" s="80" t="n">
        <f aca="false">R8*$S217</f>
        <v>0</v>
      </c>
      <c r="S217" s="81" t="n">
        <v>0</v>
      </c>
      <c r="T217" s="82" t="n">
        <f aca="false">S217*S8</f>
        <v>0</v>
      </c>
    </row>
    <row r="218" customFormat="false" ht="16.5" hidden="false" customHeight="false" outlineLevel="0" collapsed="false">
      <c r="A218" s="45" t="str">
        <f aca="false">A9</f>
        <v>組合 9 </v>
      </c>
      <c r="B218" s="80" t="n">
        <f aca="false">B9*$S218</f>
        <v>0</v>
      </c>
      <c r="C218" s="80" t="n">
        <f aca="false">C9*$S218</f>
        <v>0</v>
      </c>
      <c r="D218" s="80" t="n">
        <f aca="false">D9*$S218</f>
        <v>0</v>
      </c>
      <c r="E218" s="80" t="n">
        <f aca="false">E9*$S218</f>
        <v>0</v>
      </c>
      <c r="F218" s="80" t="n">
        <f aca="false">F9*$S218</f>
        <v>0</v>
      </c>
      <c r="G218" s="80" t="n">
        <f aca="false">G9*$S218</f>
        <v>0</v>
      </c>
      <c r="H218" s="80" t="n">
        <f aca="false">H9*$S218</f>
        <v>0</v>
      </c>
      <c r="I218" s="80" t="n">
        <f aca="false">I9*$S218</f>
        <v>0</v>
      </c>
      <c r="J218" s="80" t="n">
        <f aca="false">J9*$S218</f>
        <v>0</v>
      </c>
      <c r="K218" s="80" t="n">
        <f aca="false">K9*$S218</f>
        <v>0</v>
      </c>
      <c r="L218" s="80" t="n">
        <f aca="false">L9*$S218</f>
        <v>0</v>
      </c>
      <c r="M218" s="80" t="n">
        <f aca="false">M9*$S218</f>
        <v>0</v>
      </c>
      <c r="N218" s="80" t="n">
        <f aca="false">N9*$S218</f>
        <v>0</v>
      </c>
      <c r="O218" s="80" t="n">
        <f aca="false">O9*$S218</f>
        <v>0</v>
      </c>
      <c r="P218" s="80" t="n">
        <f aca="false">P9*$S218</f>
        <v>0</v>
      </c>
      <c r="Q218" s="80" t="n">
        <f aca="false">Q9*$S218</f>
        <v>0</v>
      </c>
      <c r="R218" s="80" t="n">
        <f aca="false">R9*$S218</f>
        <v>0</v>
      </c>
      <c r="S218" s="81" t="n">
        <v>0</v>
      </c>
      <c r="T218" s="82" t="n">
        <f aca="false">S218*S9</f>
        <v>0</v>
      </c>
      <c r="U218" s="74"/>
    </row>
    <row r="219" customFormat="false" ht="16.5" hidden="false" customHeight="false" outlineLevel="0" collapsed="false">
      <c r="A219" s="45" t="str">
        <f aca="false">A10</f>
        <v>組合 11 </v>
      </c>
      <c r="B219" s="80" t="n">
        <f aca="false">B10*$S219</f>
        <v>0</v>
      </c>
      <c r="C219" s="80" t="n">
        <f aca="false">C10*$S219</f>
        <v>0</v>
      </c>
      <c r="D219" s="80" t="n">
        <f aca="false">D10*$S219</f>
        <v>0</v>
      </c>
      <c r="E219" s="80" t="n">
        <f aca="false">E10*$S219</f>
        <v>0</v>
      </c>
      <c r="F219" s="80" t="n">
        <f aca="false">F10*$S219</f>
        <v>0</v>
      </c>
      <c r="G219" s="80" t="n">
        <f aca="false">G10*$S219</f>
        <v>0</v>
      </c>
      <c r="H219" s="80" t="n">
        <f aca="false">H10*$S219</f>
        <v>0</v>
      </c>
      <c r="I219" s="80" t="n">
        <f aca="false">I10*$S219</f>
        <v>0</v>
      </c>
      <c r="J219" s="80" t="n">
        <f aca="false">J10*$S219</f>
        <v>0</v>
      </c>
      <c r="K219" s="80" t="n">
        <f aca="false">K10*$S219</f>
        <v>0</v>
      </c>
      <c r="L219" s="80" t="n">
        <f aca="false">L10*$S219</f>
        <v>0</v>
      </c>
      <c r="M219" s="80" t="n">
        <f aca="false">M10*$S219</f>
        <v>0</v>
      </c>
      <c r="N219" s="80" t="n">
        <f aca="false">N10*$S219</f>
        <v>0</v>
      </c>
      <c r="O219" s="80" t="n">
        <f aca="false">O10*$S219</f>
        <v>0</v>
      </c>
      <c r="P219" s="80" t="n">
        <f aca="false">P10*$S219</f>
        <v>0</v>
      </c>
      <c r="Q219" s="80" t="n">
        <f aca="false">Q10*$S219</f>
        <v>0</v>
      </c>
      <c r="R219" s="80" t="n">
        <f aca="false">R10*$S219</f>
        <v>0</v>
      </c>
      <c r="S219" s="81" t="n">
        <v>0</v>
      </c>
      <c r="T219" s="82" t="n">
        <f aca="false">S219*S10</f>
        <v>0</v>
      </c>
    </row>
    <row r="220" customFormat="false" ht="16.5" hidden="false" customHeight="false" outlineLevel="0" collapsed="false">
      <c r="A220" s="45" t="str">
        <f aca="false">A11</f>
        <v>組合 32 </v>
      </c>
      <c r="B220" s="80" t="n">
        <f aca="false">B11*$S220</f>
        <v>0</v>
      </c>
      <c r="C220" s="80" t="n">
        <f aca="false">C11*$S220</f>
        <v>0</v>
      </c>
      <c r="D220" s="80" t="n">
        <f aca="false">D11*$S220</f>
        <v>0</v>
      </c>
      <c r="E220" s="80" t="n">
        <f aca="false">E11*$S220</f>
        <v>0</v>
      </c>
      <c r="F220" s="80" t="n">
        <f aca="false">F11*$S220</f>
        <v>0</v>
      </c>
      <c r="G220" s="80" t="n">
        <f aca="false">G11*$S220</f>
        <v>0</v>
      </c>
      <c r="H220" s="80" t="n">
        <f aca="false">H11*$S220</f>
        <v>28</v>
      </c>
      <c r="I220" s="80" t="n">
        <f aca="false">I11*$S220</f>
        <v>0</v>
      </c>
      <c r="J220" s="80" t="n">
        <f aca="false">J11*$S220</f>
        <v>0</v>
      </c>
      <c r="K220" s="80" t="n">
        <f aca="false">K11*$S220</f>
        <v>0</v>
      </c>
      <c r="L220" s="80" t="n">
        <f aca="false">L11*$S220</f>
        <v>0</v>
      </c>
      <c r="M220" s="80" t="n">
        <f aca="false">M11*$S220</f>
        <v>0</v>
      </c>
      <c r="N220" s="80" t="n">
        <f aca="false">N11*$S220</f>
        <v>0</v>
      </c>
      <c r="O220" s="80" t="n">
        <f aca="false">O11*$S220</f>
        <v>0</v>
      </c>
      <c r="P220" s="80" t="n">
        <f aca="false">P11*$S220</f>
        <v>0</v>
      </c>
      <c r="Q220" s="80" t="n">
        <f aca="false">Q11*$S220</f>
        <v>0</v>
      </c>
      <c r="R220" s="80" t="n">
        <f aca="false">R11*$S220</f>
        <v>0</v>
      </c>
      <c r="S220" s="81" t="n">
        <v>28</v>
      </c>
      <c r="T220" s="82" t="n">
        <f aca="false">S220*S11</f>
        <v>0</v>
      </c>
    </row>
    <row r="221" customFormat="false" ht="16.5" hidden="false" customHeight="false" outlineLevel="0" collapsed="false">
      <c r="A221" s="45" t="str">
        <f aca="false">A12</f>
        <v>組合 34 </v>
      </c>
      <c r="B221" s="80" t="n">
        <f aca="false">B12*$S221</f>
        <v>0</v>
      </c>
      <c r="C221" s="80" t="n">
        <f aca="false">C12*$S221</f>
        <v>0</v>
      </c>
      <c r="D221" s="80" t="n">
        <f aca="false">D12*$S221</f>
        <v>0</v>
      </c>
      <c r="E221" s="80" t="n">
        <f aca="false">E12*$S221</f>
        <v>0</v>
      </c>
      <c r="F221" s="80" t="n">
        <f aca="false">F12*$S221</f>
        <v>0</v>
      </c>
      <c r="G221" s="80" t="n">
        <f aca="false">G12*$S221</f>
        <v>0</v>
      </c>
      <c r="H221" s="80" t="n">
        <f aca="false">H12*$S221</f>
        <v>0</v>
      </c>
      <c r="I221" s="80" t="n">
        <f aca="false">I12*$S221</f>
        <v>0</v>
      </c>
      <c r="J221" s="80" t="n">
        <f aca="false">J12*$S221</f>
        <v>0</v>
      </c>
      <c r="K221" s="80" t="n">
        <f aca="false">K12*$S221</f>
        <v>0</v>
      </c>
      <c r="L221" s="80" t="n">
        <f aca="false">L12*$S221</f>
        <v>0</v>
      </c>
      <c r="M221" s="80" t="n">
        <f aca="false">M12*$S221</f>
        <v>0</v>
      </c>
      <c r="N221" s="80" t="n">
        <f aca="false">N12*$S221</f>
        <v>0</v>
      </c>
      <c r="O221" s="80" t="n">
        <f aca="false">O12*$S221</f>
        <v>0</v>
      </c>
      <c r="P221" s="80" t="n">
        <f aca="false">P12*$S221</f>
        <v>0</v>
      </c>
      <c r="Q221" s="80" t="n">
        <f aca="false">Q12*$S221</f>
        <v>0</v>
      </c>
      <c r="R221" s="80" t="n">
        <f aca="false">R12*$S221</f>
        <v>0</v>
      </c>
      <c r="S221" s="81" t="n">
        <v>0</v>
      </c>
      <c r="T221" s="82" t="n">
        <f aca="false">S221*S12</f>
        <v>0</v>
      </c>
    </row>
    <row r="222" customFormat="false" ht="16.5" hidden="false" customHeight="false" outlineLevel="0" collapsed="false">
      <c r="A222" s="45" t="str">
        <f aca="false">A13</f>
        <v>組合 56 </v>
      </c>
      <c r="B222" s="80" t="n">
        <f aca="false">B13*$S222</f>
        <v>0</v>
      </c>
      <c r="C222" s="80" t="n">
        <f aca="false">C13*$S222</f>
        <v>0</v>
      </c>
      <c r="D222" s="80" t="n">
        <f aca="false">D13*$S222</f>
        <v>0</v>
      </c>
      <c r="E222" s="80" t="n">
        <f aca="false">E13*$S222</f>
        <v>0</v>
      </c>
      <c r="F222" s="80" t="n">
        <f aca="false">F13*$S222</f>
        <v>0</v>
      </c>
      <c r="G222" s="80" t="n">
        <f aca="false">G13*$S222</f>
        <v>0</v>
      </c>
      <c r="H222" s="80" t="n">
        <f aca="false">H13*$S222</f>
        <v>0</v>
      </c>
      <c r="I222" s="80" t="n">
        <f aca="false">I13*$S222</f>
        <v>0</v>
      </c>
      <c r="J222" s="80" t="n">
        <f aca="false">J13*$S222</f>
        <v>0</v>
      </c>
      <c r="K222" s="80" t="n">
        <f aca="false">K13*$S222</f>
        <v>0</v>
      </c>
      <c r="L222" s="80" t="n">
        <f aca="false">L13*$S222</f>
        <v>0</v>
      </c>
      <c r="M222" s="80" t="n">
        <f aca="false">M13*$S222</f>
        <v>0</v>
      </c>
      <c r="N222" s="80" t="n">
        <f aca="false">N13*$S222</f>
        <v>0</v>
      </c>
      <c r="O222" s="80" t="n">
        <f aca="false">O13*$S222</f>
        <v>0</v>
      </c>
      <c r="P222" s="80" t="n">
        <f aca="false">P13*$S222</f>
        <v>0</v>
      </c>
      <c r="Q222" s="80" t="n">
        <f aca="false">Q13*$S222</f>
        <v>0</v>
      </c>
      <c r="R222" s="80" t="n">
        <f aca="false">R13*$S222</f>
        <v>0</v>
      </c>
      <c r="S222" s="81" t="n">
        <v>0</v>
      </c>
      <c r="T222" s="82" t="n">
        <f aca="false">S222*S13</f>
        <v>0</v>
      </c>
    </row>
    <row r="223" customFormat="false" ht="16.5" hidden="false" customHeight="false" outlineLevel="0" collapsed="false">
      <c r="A223" s="45" t="str">
        <f aca="false">A14</f>
        <v>組合 62 </v>
      </c>
      <c r="B223" s="80" t="n">
        <f aca="false">B14*$S223</f>
        <v>0</v>
      </c>
      <c r="C223" s="80" t="n">
        <f aca="false">C14*$S223</f>
        <v>0</v>
      </c>
      <c r="D223" s="80" t="n">
        <f aca="false">D14*$S223</f>
        <v>0</v>
      </c>
      <c r="E223" s="80" t="n">
        <f aca="false">E14*$S223</f>
        <v>0</v>
      </c>
      <c r="F223" s="80" t="n">
        <f aca="false">F14*$S223</f>
        <v>0</v>
      </c>
      <c r="G223" s="80" t="n">
        <f aca="false">G14*$S223</f>
        <v>0</v>
      </c>
      <c r="H223" s="80" t="n">
        <f aca="false">H14*$S223</f>
        <v>0</v>
      </c>
      <c r="I223" s="80" t="n">
        <f aca="false">I14*$S223</f>
        <v>0</v>
      </c>
      <c r="J223" s="80" t="n">
        <f aca="false">J14*$S223</f>
        <v>0</v>
      </c>
      <c r="K223" s="80" t="n">
        <f aca="false">K14*$S223</f>
        <v>0</v>
      </c>
      <c r="L223" s="80" t="n">
        <f aca="false">L14*$S223</f>
        <v>0</v>
      </c>
      <c r="M223" s="80" t="n">
        <f aca="false">M14*$S223</f>
        <v>0</v>
      </c>
      <c r="N223" s="80" t="n">
        <f aca="false">N14*$S223</f>
        <v>36</v>
      </c>
      <c r="O223" s="80" t="n">
        <f aca="false">O14*$S223</f>
        <v>0</v>
      </c>
      <c r="P223" s="80" t="n">
        <f aca="false">P14*$S223</f>
        <v>0</v>
      </c>
      <c r="Q223" s="80" t="n">
        <f aca="false">Q14*$S223</f>
        <v>0</v>
      </c>
      <c r="R223" s="80" t="n">
        <f aca="false">R14*$S223</f>
        <v>0</v>
      </c>
      <c r="S223" s="81" t="n">
        <v>36</v>
      </c>
      <c r="T223" s="82" t="n">
        <f aca="false">S223*S14</f>
        <v>0</v>
      </c>
    </row>
    <row r="224" customFormat="false" ht="16.5" hidden="false" customHeight="false" outlineLevel="0" collapsed="false">
      <c r="A224" s="45" t="str">
        <f aca="false">A15</f>
        <v>組合 64 </v>
      </c>
      <c r="B224" s="80" t="n">
        <f aca="false">B15*$S224</f>
        <v>0</v>
      </c>
      <c r="C224" s="80" t="n">
        <f aca="false">C15*$S224</f>
        <v>0</v>
      </c>
      <c r="D224" s="80" t="n">
        <f aca="false">D15*$S224</f>
        <v>0</v>
      </c>
      <c r="E224" s="80" t="n">
        <f aca="false">E15*$S224</f>
        <v>0</v>
      </c>
      <c r="F224" s="80" t="n">
        <f aca="false">F15*$S224</f>
        <v>0</v>
      </c>
      <c r="G224" s="80" t="n">
        <f aca="false">G15*$S224</f>
        <v>0</v>
      </c>
      <c r="H224" s="80" t="n">
        <f aca="false">H15*$S224</f>
        <v>0</v>
      </c>
      <c r="I224" s="80" t="n">
        <f aca="false">I15*$S224</f>
        <v>0</v>
      </c>
      <c r="J224" s="80" t="n">
        <f aca="false">J15*$S224</f>
        <v>0</v>
      </c>
      <c r="K224" s="80" t="n">
        <f aca="false">K15*$S224</f>
        <v>0</v>
      </c>
      <c r="L224" s="80" t="n">
        <f aca="false">L15*$S224</f>
        <v>0</v>
      </c>
      <c r="M224" s="80" t="n">
        <f aca="false">M15*$S224</f>
        <v>0</v>
      </c>
      <c r="N224" s="80" t="n">
        <f aca="false">N15*$S224</f>
        <v>0</v>
      </c>
      <c r="O224" s="80" t="n">
        <f aca="false">O15*$S224</f>
        <v>0</v>
      </c>
      <c r="P224" s="80" t="n">
        <f aca="false">P15*$S224</f>
        <v>0</v>
      </c>
      <c r="Q224" s="80" t="n">
        <f aca="false">Q15*$S224</f>
        <v>0</v>
      </c>
      <c r="R224" s="80" t="n">
        <f aca="false">R15*$S224</f>
        <v>0</v>
      </c>
      <c r="S224" s="81" t="n">
        <v>0</v>
      </c>
      <c r="T224" s="82" t="n">
        <f aca="false">S224*S15</f>
        <v>0</v>
      </c>
    </row>
    <row r="225" customFormat="false" ht="16.5" hidden="false" customHeight="false" outlineLevel="0" collapsed="false">
      <c r="A225" s="45" t="str">
        <f aca="false">A16</f>
        <v>組合 84 </v>
      </c>
      <c r="B225" s="80" t="n">
        <f aca="false">B16*$S225</f>
        <v>0</v>
      </c>
      <c r="C225" s="80" t="n">
        <f aca="false">C16*$S225</f>
        <v>0</v>
      </c>
      <c r="D225" s="80" t="n">
        <f aca="false">D16*$S225</f>
        <v>0</v>
      </c>
      <c r="E225" s="80" t="n">
        <f aca="false">E16*$S225</f>
        <v>0</v>
      </c>
      <c r="F225" s="80" t="n">
        <f aca="false">F16*$S225</f>
        <v>0</v>
      </c>
      <c r="G225" s="80" t="n">
        <f aca="false">G16*$S225</f>
        <v>0</v>
      </c>
      <c r="H225" s="80" t="n">
        <f aca="false">H16*$S225</f>
        <v>0</v>
      </c>
      <c r="I225" s="80" t="n">
        <f aca="false">I16*$S225</f>
        <v>0</v>
      </c>
      <c r="J225" s="80" t="n">
        <f aca="false">J16*$S225</f>
        <v>0</v>
      </c>
      <c r="K225" s="80" t="n">
        <f aca="false">K16*$S225</f>
        <v>0</v>
      </c>
      <c r="L225" s="80" t="n">
        <f aca="false">L16*$S225</f>
        <v>0</v>
      </c>
      <c r="M225" s="80" t="n">
        <f aca="false">M16*$S225</f>
        <v>0</v>
      </c>
      <c r="N225" s="80" t="n">
        <f aca="false">N16*$S225</f>
        <v>0</v>
      </c>
      <c r="O225" s="80" t="n">
        <f aca="false">O16*$S225</f>
        <v>0</v>
      </c>
      <c r="P225" s="80" t="n">
        <f aca="false">P16*$S225</f>
        <v>0</v>
      </c>
      <c r="Q225" s="80" t="n">
        <f aca="false">Q16*$S225</f>
        <v>0</v>
      </c>
      <c r="R225" s="80" t="n">
        <f aca="false">R16*$S225</f>
        <v>0</v>
      </c>
      <c r="S225" s="81" t="n">
        <v>0</v>
      </c>
      <c r="T225" s="82" t="n">
        <f aca="false">S225*S16</f>
        <v>0</v>
      </c>
    </row>
    <row r="226" customFormat="false" ht="16.5" hidden="false" customHeight="false" outlineLevel="0" collapsed="false">
      <c r="A226" s="45" t="str">
        <f aca="false">A17</f>
        <v>組合 89 </v>
      </c>
      <c r="B226" s="80" t="n">
        <f aca="false">B17*$S226</f>
        <v>0</v>
      </c>
      <c r="C226" s="80" t="n">
        <f aca="false">C17*$S226</f>
        <v>0</v>
      </c>
      <c r="D226" s="80" t="n">
        <f aca="false">D17*$S226</f>
        <v>0</v>
      </c>
      <c r="E226" s="80" t="n">
        <f aca="false">E17*$S226</f>
        <v>0</v>
      </c>
      <c r="F226" s="80" t="n">
        <f aca="false">F17*$S226</f>
        <v>0</v>
      </c>
      <c r="G226" s="80" t="n">
        <f aca="false">G17*$S226</f>
        <v>0</v>
      </c>
      <c r="H226" s="80" t="n">
        <f aca="false">H17*$S226</f>
        <v>0</v>
      </c>
      <c r="I226" s="80" t="n">
        <f aca="false">I17*$S226</f>
        <v>0</v>
      </c>
      <c r="J226" s="80" t="n">
        <f aca="false">J17*$S226</f>
        <v>0</v>
      </c>
      <c r="K226" s="80" t="n">
        <f aca="false">K17*$S226</f>
        <v>0</v>
      </c>
      <c r="L226" s="80" t="n">
        <f aca="false">L17*$S226</f>
        <v>0</v>
      </c>
      <c r="M226" s="80" t="n">
        <f aca="false">M17*$S226</f>
        <v>0</v>
      </c>
      <c r="N226" s="80" t="n">
        <f aca="false">N17*$S226</f>
        <v>0</v>
      </c>
      <c r="O226" s="80" t="n">
        <f aca="false">O17*$S226</f>
        <v>0</v>
      </c>
      <c r="P226" s="80" t="n">
        <f aca="false">P17*$S226</f>
        <v>0</v>
      </c>
      <c r="Q226" s="80" t="n">
        <f aca="false">Q17*$S226</f>
        <v>0</v>
      </c>
      <c r="R226" s="80" t="n">
        <f aca="false">R17*$S226</f>
        <v>0</v>
      </c>
      <c r="S226" s="81" t="n">
        <v>0</v>
      </c>
      <c r="T226" s="82" t="n">
        <f aca="false">S226*S17</f>
        <v>0</v>
      </c>
    </row>
    <row r="227" customFormat="false" ht="16.5" hidden="false" customHeight="false" outlineLevel="0" collapsed="false">
      <c r="A227" s="45" t="str">
        <f aca="false">A18</f>
        <v>組合 105 </v>
      </c>
      <c r="B227" s="80" t="n">
        <f aca="false">B18*$S227</f>
        <v>0</v>
      </c>
      <c r="C227" s="80" t="n">
        <f aca="false">C18*$S227</f>
        <v>0</v>
      </c>
      <c r="D227" s="80" t="n">
        <f aca="false">D18*$S227</f>
        <v>0</v>
      </c>
      <c r="E227" s="80" t="n">
        <f aca="false">E18*$S227</f>
        <v>0</v>
      </c>
      <c r="F227" s="80" t="n">
        <f aca="false">F18*$S227</f>
        <v>0</v>
      </c>
      <c r="G227" s="80" t="n">
        <f aca="false">G18*$S227</f>
        <v>0</v>
      </c>
      <c r="H227" s="80" t="n">
        <f aca="false">H18*$S227</f>
        <v>0</v>
      </c>
      <c r="I227" s="80" t="n">
        <f aca="false">I18*$S227</f>
        <v>0</v>
      </c>
      <c r="J227" s="80" t="n">
        <f aca="false">J18*$S227</f>
        <v>0</v>
      </c>
      <c r="K227" s="80" t="n">
        <f aca="false">K18*$S227</f>
        <v>0</v>
      </c>
      <c r="L227" s="80" t="n">
        <f aca="false">L18*$S227</f>
        <v>0</v>
      </c>
      <c r="M227" s="80" t="n">
        <f aca="false">M18*$S227</f>
        <v>0</v>
      </c>
      <c r="N227" s="80" t="n">
        <f aca="false">N18*$S227</f>
        <v>0</v>
      </c>
      <c r="O227" s="80" t="n">
        <f aca="false">O18*$S227</f>
        <v>0</v>
      </c>
      <c r="P227" s="80" t="n">
        <f aca="false">P18*$S227</f>
        <v>0</v>
      </c>
      <c r="Q227" s="80" t="n">
        <f aca="false">Q18*$S227</f>
        <v>0</v>
      </c>
      <c r="R227" s="80" t="n">
        <f aca="false">R18*$S227</f>
        <v>0</v>
      </c>
      <c r="S227" s="81" t="n">
        <v>0</v>
      </c>
      <c r="T227" s="82" t="n">
        <f aca="false">S227*S18</f>
        <v>0</v>
      </c>
    </row>
    <row r="228" customFormat="false" ht="16.5" hidden="false" customHeight="false" outlineLevel="0" collapsed="false">
      <c r="A228" s="45" t="str">
        <f aca="false">A19</f>
        <v>組合 117 </v>
      </c>
      <c r="B228" s="80" t="n">
        <f aca="false">B19*$S228</f>
        <v>0</v>
      </c>
      <c r="C228" s="80" t="n">
        <f aca="false">C19*$S228</f>
        <v>0</v>
      </c>
      <c r="D228" s="80" t="n">
        <f aca="false">D19*$S228</f>
        <v>0</v>
      </c>
      <c r="E228" s="80" t="n">
        <f aca="false">E19*$S228</f>
        <v>0</v>
      </c>
      <c r="F228" s="80" t="n">
        <f aca="false">F19*$S228</f>
        <v>0</v>
      </c>
      <c r="G228" s="80" t="n">
        <f aca="false">G19*$S228</f>
        <v>0</v>
      </c>
      <c r="H228" s="80" t="n">
        <f aca="false">H19*$S228</f>
        <v>0</v>
      </c>
      <c r="I228" s="80" t="n">
        <f aca="false">I19*$S228</f>
        <v>0</v>
      </c>
      <c r="J228" s="80" t="n">
        <f aca="false">J19*$S228</f>
        <v>0</v>
      </c>
      <c r="K228" s="80" t="n">
        <f aca="false">K19*$S228</f>
        <v>0</v>
      </c>
      <c r="L228" s="80" t="n">
        <f aca="false">L19*$S228</f>
        <v>0</v>
      </c>
      <c r="M228" s="80" t="n">
        <f aca="false">M19*$S228</f>
        <v>0</v>
      </c>
      <c r="N228" s="80" t="n">
        <f aca="false">N19*$S228</f>
        <v>0</v>
      </c>
      <c r="O228" s="80" t="n">
        <f aca="false">O19*$S228</f>
        <v>0</v>
      </c>
      <c r="P228" s="80" t="n">
        <f aca="false">P19*$S228</f>
        <v>16</v>
      </c>
      <c r="Q228" s="80" t="n">
        <f aca="false">Q19*$S228</f>
        <v>0</v>
      </c>
      <c r="R228" s="80" t="n">
        <f aca="false">R19*$S228</f>
        <v>0</v>
      </c>
      <c r="S228" s="81" t="n">
        <v>8</v>
      </c>
      <c r="T228" s="82" t="n">
        <f aca="false">S228*S19</f>
        <v>0</v>
      </c>
    </row>
    <row r="229" customFormat="false" ht="16.5" hidden="false" customHeight="false" outlineLevel="0" collapsed="false">
      <c r="A229" s="45" t="str">
        <f aca="false">A20</f>
        <v>組合 120 </v>
      </c>
      <c r="B229" s="80" t="n">
        <f aca="false">B20*$S229</f>
        <v>0</v>
      </c>
      <c r="C229" s="80" t="n">
        <f aca="false">C20*$S229</f>
        <v>0</v>
      </c>
      <c r="D229" s="80" t="n">
        <f aca="false">D20*$S229</f>
        <v>0</v>
      </c>
      <c r="E229" s="80" t="n">
        <f aca="false">E20*$S229</f>
        <v>0</v>
      </c>
      <c r="F229" s="80" t="n">
        <f aca="false">F20*$S229</f>
        <v>0</v>
      </c>
      <c r="G229" s="80" t="n">
        <f aca="false">G20*$S229</f>
        <v>0</v>
      </c>
      <c r="H229" s="80" t="n">
        <f aca="false">H20*$S229</f>
        <v>0</v>
      </c>
      <c r="I229" s="80" t="n">
        <f aca="false">I20*$S229</f>
        <v>0</v>
      </c>
      <c r="J229" s="80" t="n">
        <f aca="false">J20*$S229</f>
        <v>0</v>
      </c>
      <c r="K229" s="80" t="n">
        <f aca="false">K20*$S229</f>
        <v>0</v>
      </c>
      <c r="L229" s="80" t="n">
        <f aca="false">L20*$S229</f>
        <v>0</v>
      </c>
      <c r="M229" s="80" t="n">
        <f aca="false">M20*$S229</f>
        <v>0</v>
      </c>
      <c r="N229" s="80" t="n">
        <f aca="false">N20*$S229</f>
        <v>0</v>
      </c>
      <c r="O229" s="80" t="n">
        <f aca="false">O20*$S229</f>
        <v>0</v>
      </c>
      <c r="P229" s="80" t="n">
        <f aca="false">P20*$S229</f>
        <v>0</v>
      </c>
      <c r="Q229" s="80" t="n">
        <f aca="false">Q20*$S229</f>
        <v>0</v>
      </c>
      <c r="R229" s="80" t="n">
        <f aca="false">R20*$S229</f>
        <v>0</v>
      </c>
      <c r="S229" s="81" t="n">
        <v>0</v>
      </c>
      <c r="T229" s="82" t="n">
        <f aca="false">S229*S20</f>
        <v>0</v>
      </c>
    </row>
    <row r="230" customFormat="false" ht="16.5" hidden="false" customHeight="false" outlineLevel="0" collapsed="false">
      <c r="A230" s="45" t="str">
        <f aca="false">A21</f>
        <v>組合 140 </v>
      </c>
      <c r="B230" s="80" t="n">
        <f aca="false">B21*$S230</f>
        <v>0</v>
      </c>
      <c r="C230" s="80" t="n">
        <f aca="false">C21*$S230</f>
        <v>0</v>
      </c>
      <c r="D230" s="80" t="n">
        <f aca="false">D21*$S230</f>
        <v>0</v>
      </c>
      <c r="E230" s="80" t="n">
        <f aca="false">E21*$S230</f>
        <v>0</v>
      </c>
      <c r="F230" s="80" t="n">
        <f aca="false">F21*$S230</f>
        <v>0</v>
      </c>
      <c r="G230" s="80" t="n">
        <f aca="false">G21*$S230</f>
        <v>0</v>
      </c>
      <c r="H230" s="80" t="n">
        <f aca="false">H21*$S230</f>
        <v>0</v>
      </c>
      <c r="I230" s="80" t="n">
        <f aca="false">I21*$S230</f>
        <v>0</v>
      </c>
      <c r="J230" s="80" t="n">
        <f aca="false">J21*$S230</f>
        <v>0</v>
      </c>
      <c r="K230" s="80" t="n">
        <f aca="false">K21*$S230</f>
        <v>0</v>
      </c>
      <c r="L230" s="80" t="n">
        <f aca="false">L21*$S230</f>
        <v>0</v>
      </c>
      <c r="M230" s="80" t="n">
        <f aca="false">M21*$S230</f>
        <v>0</v>
      </c>
      <c r="N230" s="80" t="n">
        <f aca="false">N21*$S230</f>
        <v>0</v>
      </c>
      <c r="O230" s="80" t="n">
        <f aca="false">O21*$S230</f>
        <v>0</v>
      </c>
      <c r="P230" s="80" t="n">
        <f aca="false">P21*$S230</f>
        <v>0</v>
      </c>
      <c r="Q230" s="80" t="n">
        <f aca="false">Q21*$S230</f>
        <v>0</v>
      </c>
      <c r="R230" s="80" t="n">
        <f aca="false">R21*$S230</f>
        <v>0</v>
      </c>
      <c r="S230" s="81" t="n">
        <v>0</v>
      </c>
      <c r="T230" s="82" t="n">
        <f aca="false">S230*S21</f>
        <v>0</v>
      </c>
    </row>
    <row r="231" customFormat="false" ht="16.5" hidden="false" customHeight="false" outlineLevel="0" collapsed="false">
      <c r="A231" s="45" t="str">
        <f aca="false">A22</f>
        <v>組合 145 </v>
      </c>
      <c r="B231" s="80" t="n">
        <f aca="false">B22*$S231</f>
        <v>0</v>
      </c>
      <c r="C231" s="80" t="n">
        <f aca="false">C22*$S231</f>
        <v>0</v>
      </c>
      <c r="D231" s="80" t="n">
        <f aca="false">D22*$S231</f>
        <v>0</v>
      </c>
      <c r="E231" s="80" t="n">
        <f aca="false">E22*$S231</f>
        <v>0</v>
      </c>
      <c r="F231" s="80" t="n">
        <f aca="false">F22*$S231</f>
        <v>0</v>
      </c>
      <c r="G231" s="80" t="n">
        <f aca="false">G22*$S231</f>
        <v>0</v>
      </c>
      <c r="H231" s="80" t="n">
        <f aca="false">H22*$S231</f>
        <v>0</v>
      </c>
      <c r="I231" s="80" t="n">
        <f aca="false">I22*$S231</f>
        <v>0</v>
      </c>
      <c r="J231" s="80" t="n">
        <f aca="false">J22*$S231</f>
        <v>0</v>
      </c>
      <c r="K231" s="80" t="n">
        <f aca="false">K22*$S231</f>
        <v>0</v>
      </c>
      <c r="L231" s="80" t="n">
        <f aca="false">L22*$S231</f>
        <v>0</v>
      </c>
      <c r="M231" s="80" t="n">
        <f aca="false">M22*$S231</f>
        <v>0</v>
      </c>
      <c r="N231" s="80" t="n">
        <f aca="false">N22*$S231</f>
        <v>0</v>
      </c>
      <c r="O231" s="80" t="n">
        <f aca="false">O22*$S231</f>
        <v>0</v>
      </c>
      <c r="P231" s="80" t="n">
        <f aca="false">P22*$S231</f>
        <v>0</v>
      </c>
      <c r="Q231" s="80" t="n">
        <f aca="false">Q22*$S231</f>
        <v>0</v>
      </c>
      <c r="R231" s="80" t="n">
        <f aca="false">R22*$S231</f>
        <v>0</v>
      </c>
      <c r="S231" s="81" t="n">
        <v>0</v>
      </c>
      <c r="T231" s="82" t="n">
        <f aca="false">S231*S22</f>
        <v>0</v>
      </c>
    </row>
    <row r="232" customFormat="false" ht="16.5" hidden="false" customHeight="false" outlineLevel="0" collapsed="false">
      <c r="A232" s="45" t="str">
        <f aca="false">A23</f>
        <v>組合 148 </v>
      </c>
      <c r="B232" s="80" t="n">
        <f aca="false">B23*$S232</f>
        <v>0</v>
      </c>
      <c r="C232" s="80" t="n">
        <f aca="false">C23*$S232</f>
        <v>0</v>
      </c>
      <c r="D232" s="80" t="n">
        <f aca="false">D23*$S232</f>
        <v>0</v>
      </c>
      <c r="E232" s="80" t="n">
        <f aca="false">E23*$S232</f>
        <v>0</v>
      </c>
      <c r="F232" s="80" t="n">
        <f aca="false">F23*$S232</f>
        <v>0</v>
      </c>
      <c r="G232" s="80" t="n">
        <f aca="false">G23*$S232</f>
        <v>0</v>
      </c>
      <c r="H232" s="80" t="n">
        <f aca="false">H23*$S232</f>
        <v>0</v>
      </c>
      <c r="I232" s="80" t="n">
        <f aca="false">I23*$S232</f>
        <v>0</v>
      </c>
      <c r="J232" s="80" t="n">
        <f aca="false">J23*$S232</f>
        <v>0</v>
      </c>
      <c r="K232" s="80" t="n">
        <f aca="false">K23*$S232</f>
        <v>0</v>
      </c>
      <c r="L232" s="80" t="n">
        <f aca="false">L23*$S232</f>
        <v>0</v>
      </c>
      <c r="M232" s="80" t="n">
        <f aca="false">M23*$S232</f>
        <v>0</v>
      </c>
      <c r="N232" s="80" t="n">
        <f aca="false">N23*$S232</f>
        <v>0</v>
      </c>
      <c r="O232" s="80" t="n">
        <f aca="false">O23*$S232</f>
        <v>0</v>
      </c>
      <c r="P232" s="80" t="n">
        <f aca="false">P23*$S232</f>
        <v>0</v>
      </c>
      <c r="Q232" s="80" t="n">
        <f aca="false">Q23*$S232</f>
        <v>0</v>
      </c>
      <c r="R232" s="80" t="n">
        <f aca="false">R23*$S232</f>
        <v>0</v>
      </c>
      <c r="S232" s="81" t="n">
        <v>0</v>
      </c>
      <c r="T232" s="82" t="n">
        <f aca="false">S232*S23</f>
        <v>0</v>
      </c>
    </row>
    <row r="233" customFormat="false" ht="16.5" hidden="false" customHeight="false" outlineLevel="0" collapsed="false">
      <c r="A233" s="45" t="str">
        <f aca="false">A24</f>
        <v>組合 155 </v>
      </c>
      <c r="B233" s="80" t="n">
        <f aca="false">B24*$S233</f>
        <v>0</v>
      </c>
      <c r="C233" s="80" t="n">
        <f aca="false">C24*$S233</f>
        <v>0</v>
      </c>
      <c r="D233" s="80" t="n">
        <f aca="false">D24*$S233</f>
        <v>0</v>
      </c>
      <c r="E233" s="80" t="n">
        <f aca="false">E24*$S233</f>
        <v>0</v>
      </c>
      <c r="F233" s="80" t="n">
        <f aca="false">F24*$S233</f>
        <v>0</v>
      </c>
      <c r="G233" s="80" t="n">
        <f aca="false">G24*$S233</f>
        <v>0</v>
      </c>
      <c r="H233" s="80" t="n">
        <f aca="false">H24*$S233</f>
        <v>0</v>
      </c>
      <c r="I233" s="80" t="n">
        <f aca="false">I24*$S233</f>
        <v>0</v>
      </c>
      <c r="J233" s="80" t="n">
        <f aca="false">J24*$S233</f>
        <v>0</v>
      </c>
      <c r="K233" s="80" t="n">
        <f aca="false">K24*$S233</f>
        <v>0</v>
      </c>
      <c r="L233" s="80" t="n">
        <f aca="false">L24*$S233</f>
        <v>0</v>
      </c>
      <c r="M233" s="80" t="n">
        <f aca="false">M24*$S233</f>
        <v>0</v>
      </c>
      <c r="N233" s="80" t="n">
        <f aca="false">N24*$S233</f>
        <v>0</v>
      </c>
      <c r="O233" s="80" t="n">
        <f aca="false">O24*$S233</f>
        <v>0</v>
      </c>
      <c r="P233" s="80" t="n">
        <f aca="false">P24*$S233</f>
        <v>0</v>
      </c>
      <c r="Q233" s="80" t="n">
        <f aca="false">Q24*$S233</f>
        <v>0</v>
      </c>
      <c r="R233" s="80" t="n">
        <f aca="false">R24*$S233</f>
        <v>0</v>
      </c>
      <c r="S233" s="81" t="n">
        <v>0</v>
      </c>
      <c r="T233" s="82" t="n">
        <f aca="false">S233*S24</f>
        <v>0</v>
      </c>
    </row>
    <row r="234" customFormat="false" ht="16.5" hidden="false" customHeight="false" outlineLevel="0" collapsed="false">
      <c r="A234" s="45" t="str">
        <f aca="false">A25</f>
        <v>組合 181 </v>
      </c>
      <c r="B234" s="80" t="n">
        <f aca="false">B25*$S234</f>
        <v>0</v>
      </c>
      <c r="C234" s="80" t="n">
        <f aca="false">C25*$S234</f>
        <v>0</v>
      </c>
      <c r="D234" s="80" t="n">
        <f aca="false">D25*$S234</f>
        <v>0</v>
      </c>
      <c r="E234" s="80" t="n">
        <f aca="false">E25*$S234</f>
        <v>0</v>
      </c>
      <c r="F234" s="80" t="n">
        <f aca="false">F25*$S234</f>
        <v>0</v>
      </c>
      <c r="G234" s="80" t="n">
        <f aca="false">G25*$S234</f>
        <v>0</v>
      </c>
      <c r="H234" s="80" t="n">
        <f aca="false">H25*$S234</f>
        <v>0</v>
      </c>
      <c r="I234" s="80" t="n">
        <f aca="false">I25*$S234</f>
        <v>0</v>
      </c>
      <c r="J234" s="80" t="n">
        <f aca="false">J25*$S234</f>
        <v>0</v>
      </c>
      <c r="K234" s="80" t="n">
        <f aca="false">K25*$S234</f>
        <v>0</v>
      </c>
      <c r="L234" s="80" t="n">
        <f aca="false">L25*$S234</f>
        <v>0</v>
      </c>
      <c r="M234" s="80" t="n">
        <f aca="false">M25*$S234</f>
        <v>0</v>
      </c>
      <c r="N234" s="80" t="n">
        <f aca="false">N25*$S234</f>
        <v>0</v>
      </c>
      <c r="O234" s="80" t="n">
        <f aca="false">O25*$S234</f>
        <v>0</v>
      </c>
      <c r="P234" s="80" t="n">
        <f aca="false">P25*$S234</f>
        <v>0</v>
      </c>
      <c r="Q234" s="80" t="n">
        <f aca="false">Q25*$S234</f>
        <v>0</v>
      </c>
      <c r="R234" s="80" t="n">
        <f aca="false">R25*$S234</f>
        <v>0</v>
      </c>
      <c r="S234" s="81" t="n">
        <v>0</v>
      </c>
      <c r="T234" s="82" t="n">
        <f aca="false">S234*S25</f>
        <v>0</v>
      </c>
    </row>
    <row r="235" customFormat="false" ht="16.5" hidden="false" customHeight="false" outlineLevel="0" collapsed="false">
      <c r="A235" s="45" t="str">
        <f aca="false">A26</f>
        <v>組合 202 </v>
      </c>
      <c r="B235" s="80" t="n">
        <f aca="false">B26*$S235</f>
        <v>0</v>
      </c>
      <c r="C235" s="80" t="n">
        <f aca="false">C26*$S235</f>
        <v>0</v>
      </c>
      <c r="D235" s="80" t="n">
        <f aca="false">D26*$S235</f>
        <v>0</v>
      </c>
      <c r="E235" s="80" t="n">
        <f aca="false">E26*$S235</f>
        <v>0</v>
      </c>
      <c r="F235" s="80" t="n">
        <f aca="false">F26*$S235</f>
        <v>0</v>
      </c>
      <c r="G235" s="80" t="n">
        <f aca="false">G26*$S235</f>
        <v>0</v>
      </c>
      <c r="H235" s="80" t="n">
        <f aca="false">H26*$S235</f>
        <v>0</v>
      </c>
      <c r="I235" s="80" t="n">
        <f aca="false">I26*$S235</f>
        <v>0</v>
      </c>
      <c r="J235" s="80" t="n">
        <f aca="false">J26*$S235</f>
        <v>0</v>
      </c>
      <c r="K235" s="80" t="n">
        <f aca="false">K26*$S235</f>
        <v>0</v>
      </c>
      <c r="L235" s="80" t="n">
        <f aca="false">L26*$S235</f>
        <v>0</v>
      </c>
      <c r="M235" s="80" t="n">
        <f aca="false">M26*$S235</f>
        <v>0</v>
      </c>
      <c r="N235" s="80" t="n">
        <f aca="false">N26*$S235</f>
        <v>0</v>
      </c>
      <c r="O235" s="80" t="n">
        <f aca="false">O26*$S235</f>
        <v>0</v>
      </c>
      <c r="P235" s="80" t="n">
        <f aca="false">P26*$S235</f>
        <v>0</v>
      </c>
      <c r="Q235" s="80" t="n">
        <f aca="false">Q26*$S235</f>
        <v>0</v>
      </c>
      <c r="R235" s="80" t="n">
        <f aca="false">R26*$S235</f>
        <v>8</v>
      </c>
      <c r="S235" s="81" t="n">
        <v>4</v>
      </c>
      <c r="T235" s="82" t="n">
        <f aca="false">S235*S26</f>
        <v>0</v>
      </c>
    </row>
    <row r="236" customFormat="false" ht="16.5" hidden="false" customHeight="false" outlineLevel="0" collapsed="false">
      <c r="A236" s="45" t="str">
        <f aca="false">A27</f>
        <v>組合 215 </v>
      </c>
      <c r="B236" s="80" t="n">
        <f aca="false">B27*$S236</f>
        <v>0</v>
      </c>
      <c r="C236" s="80" t="n">
        <f aca="false">C27*$S236</f>
        <v>0</v>
      </c>
      <c r="D236" s="80" t="n">
        <f aca="false">D27*$S236</f>
        <v>0</v>
      </c>
      <c r="E236" s="80" t="n">
        <f aca="false">E27*$S236</f>
        <v>0</v>
      </c>
      <c r="F236" s="80" t="n">
        <f aca="false">F27*$S236</f>
        <v>0</v>
      </c>
      <c r="G236" s="80" t="n">
        <f aca="false">G27*$S236</f>
        <v>0</v>
      </c>
      <c r="H236" s="80" t="n">
        <f aca="false">H27*$S236</f>
        <v>0</v>
      </c>
      <c r="I236" s="80" t="n">
        <f aca="false">I27*$S236</f>
        <v>0</v>
      </c>
      <c r="J236" s="80" t="n">
        <f aca="false">J27*$S236</f>
        <v>0</v>
      </c>
      <c r="K236" s="80" t="n">
        <f aca="false">K27*$S236</f>
        <v>72</v>
      </c>
      <c r="L236" s="80" t="n">
        <f aca="false">L27*$S236</f>
        <v>0</v>
      </c>
      <c r="M236" s="80" t="n">
        <f aca="false">M27*$S236</f>
        <v>0</v>
      </c>
      <c r="N236" s="80" t="n">
        <f aca="false">N27*$S236</f>
        <v>0</v>
      </c>
      <c r="O236" s="80" t="n">
        <f aca="false">O27*$S236</f>
        <v>0</v>
      </c>
      <c r="P236" s="80" t="n">
        <f aca="false">P27*$S236</f>
        <v>0</v>
      </c>
      <c r="Q236" s="80" t="n">
        <f aca="false">Q27*$S236</f>
        <v>0</v>
      </c>
      <c r="R236" s="80" t="n">
        <f aca="false">R27*$S236</f>
        <v>0</v>
      </c>
      <c r="S236" s="81" t="n">
        <v>72</v>
      </c>
      <c r="T236" s="82" t="n">
        <f aca="false">S236*S27</f>
        <v>0</v>
      </c>
    </row>
    <row r="237" customFormat="false" ht="16.5" hidden="false" customHeight="false" outlineLevel="0" collapsed="false">
      <c r="A237" s="45" t="str">
        <f aca="false">A28</f>
        <v>組合 219 </v>
      </c>
      <c r="B237" s="80" t="n">
        <f aca="false">B28*$S237</f>
        <v>0</v>
      </c>
      <c r="C237" s="80" t="n">
        <f aca="false">C28*$S237</f>
        <v>0</v>
      </c>
      <c r="D237" s="80" t="n">
        <f aca="false">D28*$S237</f>
        <v>0</v>
      </c>
      <c r="E237" s="80" t="n">
        <f aca="false">E28*$S237</f>
        <v>0</v>
      </c>
      <c r="F237" s="80" t="n">
        <f aca="false">F28*$S237</f>
        <v>0</v>
      </c>
      <c r="G237" s="80" t="n">
        <f aca="false">G28*$S237</f>
        <v>0</v>
      </c>
      <c r="H237" s="80" t="n">
        <f aca="false">H28*$S237</f>
        <v>56</v>
      </c>
      <c r="I237" s="80" t="n">
        <f aca="false">I28*$S237</f>
        <v>0</v>
      </c>
      <c r="J237" s="80" t="n">
        <f aca="false">J28*$S237</f>
        <v>0</v>
      </c>
      <c r="K237" s="80" t="n">
        <f aca="false">K28*$S237</f>
        <v>0</v>
      </c>
      <c r="L237" s="80" t="n">
        <f aca="false">L28*$S237</f>
        <v>0</v>
      </c>
      <c r="M237" s="80" t="n">
        <f aca="false">M28*$S237</f>
        <v>56</v>
      </c>
      <c r="N237" s="80" t="n">
        <f aca="false">N28*$S237</f>
        <v>0</v>
      </c>
      <c r="O237" s="80" t="n">
        <f aca="false">O28*$S237</f>
        <v>0</v>
      </c>
      <c r="P237" s="80" t="n">
        <f aca="false">P28*$S237</f>
        <v>0</v>
      </c>
      <c r="Q237" s="80" t="n">
        <f aca="false">Q28*$S237</f>
        <v>0</v>
      </c>
      <c r="R237" s="80" t="n">
        <f aca="false">R28*$S237</f>
        <v>0</v>
      </c>
      <c r="S237" s="81" t="n">
        <v>56</v>
      </c>
      <c r="T237" s="82" t="n">
        <f aca="false">S237*S28</f>
        <v>0</v>
      </c>
    </row>
    <row r="238" customFormat="false" ht="16.5" hidden="false" customHeight="false" outlineLevel="0" collapsed="false">
      <c r="A238" s="45" t="str">
        <f aca="false">A29</f>
        <v>組合 229 </v>
      </c>
      <c r="B238" s="80" t="n">
        <f aca="false">B29*$S238</f>
        <v>0</v>
      </c>
      <c r="C238" s="80" t="n">
        <f aca="false">C29*$S238</f>
        <v>0</v>
      </c>
      <c r="D238" s="80" t="n">
        <f aca="false">D29*$S238</f>
        <v>0</v>
      </c>
      <c r="E238" s="80" t="n">
        <f aca="false">E29*$S238</f>
        <v>0</v>
      </c>
      <c r="F238" s="80" t="n">
        <f aca="false">F29*$S238</f>
        <v>0</v>
      </c>
      <c r="G238" s="80" t="n">
        <f aca="false">G29*$S238</f>
        <v>0</v>
      </c>
      <c r="H238" s="80" t="n">
        <f aca="false">H29*$S238</f>
        <v>0</v>
      </c>
      <c r="I238" s="80" t="n">
        <f aca="false">I29*$S238</f>
        <v>0</v>
      </c>
      <c r="J238" s="80" t="n">
        <f aca="false">J29*$S238</f>
        <v>0</v>
      </c>
      <c r="K238" s="80" t="n">
        <f aca="false">K29*$S238</f>
        <v>0</v>
      </c>
      <c r="L238" s="80" t="n">
        <f aca="false">L29*$S238</f>
        <v>0</v>
      </c>
      <c r="M238" s="80" t="n">
        <f aca="false">M29*$S238</f>
        <v>0</v>
      </c>
      <c r="N238" s="80" t="n">
        <f aca="false">N29*$S238</f>
        <v>0</v>
      </c>
      <c r="O238" s="80" t="n">
        <f aca="false">O29*$S238</f>
        <v>0</v>
      </c>
      <c r="P238" s="80" t="n">
        <f aca="false">P29*$S238</f>
        <v>0</v>
      </c>
      <c r="Q238" s="80" t="n">
        <f aca="false">Q29*$S238</f>
        <v>0</v>
      </c>
      <c r="R238" s="80" t="n">
        <f aca="false">R29*$S238</f>
        <v>0</v>
      </c>
      <c r="S238" s="81" t="n">
        <v>0</v>
      </c>
      <c r="T238" s="82" t="n">
        <f aca="false">S238*S29</f>
        <v>0</v>
      </c>
    </row>
    <row r="239" customFormat="false" ht="16.5" hidden="false" customHeight="false" outlineLevel="0" collapsed="false">
      <c r="A239" s="45" t="str">
        <f aca="false">A30</f>
        <v>組合 199 </v>
      </c>
      <c r="B239" s="80" t="n">
        <f aca="false">B30*$S239</f>
        <v>0</v>
      </c>
      <c r="C239" s="80" t="n">
        <f aca="false">C30*$S239</f>
        <v>0</v>
      </c>
      <c r="D239" s="80" t="n">
        <f aca="false">D30*$S239</f>
        <v>0</v>
      </c>
      <c r="E239" s="80" t="n">
        <f aca="false">E30*$S239</f>
        <v>0</v>
      </c>
      <c r="F239" s="80" t="n">
        <f aca="false">F30*$S239</f>
        <v>0</v>
      </c>
      <c r="G239" s="80" t="n">
        <f aca="false">G30*$S239</f>
        <v>0</v>
      </c>
      <c r="H239" s="80" t="n">
        <f aca="false">H30*$S239</f>
        <v>0</v>
      </c>
      <c r="I239" s="80" t="n">
        <f aca="false">I30*$S239</f>
        <v>0</v>
      </c>
      <c r="J239" s="80" t="n">
        <f aca="false">J30*$S239</f>
        <v>0</v>
      </c>
      <c r="K239" s="80" t="n">
        <f aca="false">K30*$S239</f>
        <v>0</v>
      </c>
      <c r="L239" s="80" t="n">
        <f aca="false">L30*$S239</f>
        <v>0</v>
      </c>
      <c r="M239" s="80" t="n">
        <f aca="false">M30*$S239</f>
        <v>0</v>
      </c>
      <c r="N239" s="80" t="n">
        <f aca="false">N30*$S239</f>
        <v>0</v>
      </c>
      <c r="O239" s="80" t="n">
        <f aca="false">O30*$S239</f>
        <v>0</v>
      </c>
      <c r="P239" s="80" t="n">
        <f aca="false">P30*$S239</f>
        <v>0</v>
      </c>
      <c r="Q239" s="80" t="n">
        <f aca="false">Q30*$S239</f>
        <v>0</v>
      </c>
      <c r="R239" s="80" t="n">
        <f aca="false">R30*$S239</f>
        <v>0</v>
      </c>
      <c r="S239" s="81" t="n">
        <v>0</v>
      </c>
      <c r="T239" s="82" t="n">
        <f aca="false">S239*S30</f>
        <v>0</v>
      </c>
    </row>
    <row r="240" customFormat="false" ht="16.5" hidden="false" customHeight="false" outlineLevel="0" collapsed="false">
      <c r="A240" s="45" t="str">
        <f aca="false">A31</f>
        <v>組合 73 </v>
      </c>
      <c r="B240" s="80" t="n">
        <f aca="false">B31*$S240</f>
        <v>0</v>
      </c>
      <c r="C240" s="80" t="n">
        <f aca="false">C31*$S240</f>
        <v>0</v>
      </c>
      <c r="D240" s="80" t="n">
        <f aca="false">D31*$S240</f>
        <v>0</v>
      </c>
      <c r="E240" s="80" t="n">
        <f aca="false">E31*$S240</f>
        <v>0</v>
      </c>
      <c r="F240" s="80" t="n">
        <f aca="false">F31*$S240</f>
        <v>0</v>
      </c>
      <c r="G240" s="80" t="n">
        <f aca="false">G31*$S240</f>
        <v>0</v>
      </c>
      <c r="H240" s="80" t="n">
        <f aca="false">H31*$S240</f>
        <v>0</v>
      </c>
      <c r="I240" s="80" t="n">
        <f aca="false">I31*$S240</f>
        <v>0</v>
      </c>
      <c r="J240" s="80" t="n">
        <f aca="false">J31*$S240</f>
        <v>0</v>
      </c>
      <c r="K240" s="80" t="n">
        <f aca="false">K31*$S240</f>
        <v>0</v>
      </c>
      <c r="L240" s="80" t="n">
        <f aca="false">L31*$S240</f>
        <v>0</v>
      </c>
      <c r="M240" s="80" t="n">
        <f aca="false">M31*$S240</f>
        <v>0</v>
      </c>
      <c r="N240" s="80" t="n">
        <f aca="false">N31*$S240</f>
        <v>0</v>
      </c>
      <c r="O240" s="80" t="n">
        <f aca="false">O31*$S240</f>
        <v>0</v>
      </c>
      <c r="P240" s="80" t="n">
        <f aca="false">P31*$S240</f>
        <v>0</v>
      </c>
      <c r="Q240" s="80" t="n">
        <f aca="false">Q31*$S240</f>
        <v>0</v>
      </c>
      <c r="R240" s="80" t="n">
        <f aca="false">R31*$S240</f>
        <v>0</v>
      </c>
      <c r="S240" s="81" t="n">
        <v>0</v>
      </c>
      <c r="T240" s="82" t="n">
        <f aca="false">S240*S31</f>
        <v>0</v>
      </c>
    </row>
    <row r="241" customFormat="false" ht="16.5" hidden="false" customHeight="false" outlineLevel="0" collapsed="false">
      <c r="A241" s="45" t="str">
        <f aca="false">A32</f>
        <v>組合 99 </v>
      </c>
      <c r="B241" s="80" t="n">
        <f aca="false">B32*$S241</f>
        <v>0</v>
      </c>
      <c r="C241" s="80" t="n">
        <f aca="false">C32*$S241</f>
        <v>0</v>
      </c>
      <c r="D241" s="80" t="n">
        <f aca="false">D32*$S241</f>
        <v>0</v>
      </c>
      <c r="E241" s="80" t="n">
        <f aca="false">E32*$S241</f>
        <v>0</v>
      </c>
      <c r="F241" s="80" t="n">
        <f aca="false">F32*$S241</f>
        <v>0</v>
      </c>
      <c r="G241" s="80" t="n">
        <f aca="false">G32*$S241</f>
        <v>0</v>
      </c>
      <c r="H241" s="80" t="n">
        <f aca="false">H32*$S241</f>
        <v>0</v>
      </c>
      <c r="I241" s="80" t="n">
        <f aca="false">I32*$S241</f>
        <v>0</v>
      </c>
      <c r="J241" s="80" t="n">
        <f aca="false">J32*$S241</f>
        <v>0</v>
      </c>
      <c r="K241" s="80" t="n">
        <f aca="false">K32*$S241</f>
        <v>0</v>
      </c>
      <c r="L241" s="80" t="n">
        <f aca="false">L32*$S241</f>
        <v>0</v>
      </c>
      <c r="M241" s="80" t="n">
        <f aca="false">M32*$S241</f>
        <v>0</v>
      </c>
      <c r="N241" s="80" t="n">
        <f aca="false">N32*$S241</f>
        <v>0</v>
      </c>
      <c r="O241" s="80" t="n">
        <f aca="false">O32*$S241</f>
        <v>0</v>
      </c>
      <c r="P241" s="80" t="n">
        <f aca="false">P32*$S241</f>
        <v>0</v>
      </c>
      <c r="Q241" s="80" t="n">
        <f aca="false">Q32*$S241</f>
        <v>0</v>
      </c>
      <c r="R241" s="80" t="n">
        <f aca="false">R32*$S241</f>
        <v>0</v>
      </c>
      <c r="S241" s="81" t="n">
        <v>0</v>
      </c>
      <c r="T241" s="82" t="n">
        <f aca="false">S241*S32</f>
        <v>0</v>
      </c>
    </row>
    <row r="242" customFormat="false" ht="16.5" hidden="false" customHeight="false" outlineLevel="0" collapsed="false">
      <c r="A242" s="45" t="str">
        <f aca="false">A33</f>
        <v>組合 137 </v>
      </c>
      <c r="B242" s="80" t="n">
        <f aca="false">B33*$S242</f>
        <v>0</v>
      </c>
      <c r="C242" s="80" t="n">
        <f aca="false">C33*$S242</f>
        <v>0</v>
      </c>
      <c r="D242" s="80" t="n">
        <f aca="false">D33*$S242</f>
        <v>0</v>
      </c>
      <c r="E242" s="80" t="n">
        <f aca="false">E33*$S242</f>
        <v>0</v>
      </c>
      <c r="F242" s="80" t="n">
        <f aca="false">F33*$S242</f>
        <v>0</v>
      </c>
      <c r="G242" s="80" t="n">
        <f aca="false">G33*$S242</f>
        <v>0</v>
      </c>
      <c r="H242" s="80" t="n">
        <f aca="false">H33*$S242</f>
        <v>0</v>
      </c>
      <c r="I242" s="80" t="n">
        <f aca="false">I33*$S242</f>
        <v>0</v>
      </c>
      <c r="J242" s="80" t="n">
        <f aca="false">J33*$S242</f>
        <v>0</v>
      </c>
      <c r="K242" s="80" t="n">
        <f aca="false">K33*$S242</f>
        <v>0</v>
      </c>
      <c r="L242" s="80" t="n">
        <f aca="false">L33*$S242</f>
        <v>0</v>
      </c>
      <c r="M242" s="80" t="n">
        <f aca="false">M33*$S242</f>
        <v>0</v>
      </c>
      <c r="N242" s="80" t="n">
        <f aca="false">N33*$S242</f>
        <v>0</v>
      </c>
      <c r="O242" s="80" t="n">
        <f aca="false">O33*$S242</f>
        <v>0</v>
      </c>
      <c r="P242" s="80" t="n">
        <f aca="false">P33*$S242</f>
        <v>0</v>
      </c>
      <c r="Q242" s="80" t="n">
        <f aca="false">Q33*$S242</f>
        <v>0</v>
      </c>
      <c r="R242" s="80" t="n">
        <f aca="false">R33*$S242</f>
        <v>0</v>
      </c>
      <c r="S242" s="81" t="n">
        <v>0</v>
      </c>
      <c r="T242" s="82" t="n">
        <f aca="false">S242*S33</f>
        <v>0</v>
      </c>
    </row>
    <row r="243" customFormat="false" ht="16.5" hidden="false" customHeight="false" outlineLevel="0" collapsed="false">
      <c r="A243" s="45" t="str">
        <f aca="false">A34</f>
        <v>組合 168 </v>
      </c>
      <c r="B243" s="80" t="n">
        <f aca="false">B34*$S243</f>
        <v>0</v>
      </c>
      <c r="C243" s="80" t="n">
        <f aca="false">C34*$S243</f>
        <v>0</v>
      </c>
      <c r="D243" s="80" t="n">
        <f aca="false">D34*$S243</f>
        <v>0</v>
      </c>
      <c r="E243" s="80" t="n">
        <f aca="false">E34*$S243</f>
        <v>0</v>
      </c>
      <c r="F243" s="80" t="n">
        <f aca="false">F34*$S243</f>
        <v>0</v>
      </c>
      <c r="G243" s="80" t="n">
        <f aca="false">G34*$S243</f>
        <v>0</v>
      </c>
      <c r="H243" s="80" t="n">
        <f aca="false">H34*$S243</f>
        <v>0</v>
      </c>
      <c r="I243" s="80" t="n">
        <f aca="false">I34*$S243</f>
        <v>0</v>
      </c>
      <c r="J243" s="80" t="n">
        <f aca="false">J34*$S243</f>
        <v>0</v>
      </c>
      <c r="K243" s="80" t="n">
        <f aca="false">K34*$S243</f>
        <v>0</v>
      </c>
      <c r="L243" s="80" t="n">
        <f aca="false">L34*$S243</f>
        <v>0</v>
      </c>
      <c r="M243" s="80" t="n">
        <f aca="false">M34*$S243</f>
        <v>0</v>
      </c>
      <c r="N243" s="80" t="n">
        <f aca="false">N34*$S243</f>
        <v>0</v>
      </c>
      <c r="O243" s="80" t="n">
        <f aca="false">O34*$S243</f>
        <v>0</v>
      </c>
      <c r="P243" s="80" t="n">
        <f aca="false">P34*$S243</f>
        <v>0</v>
      </c>
      <c r="Q243" s="80" t="n">
        <f aca="false">Q34*$S243</f>
        <v>0</v>
      </c>
      <c r="R243" s="80" t="n">
        <f aca="false">R34*$S243</f>
        <v>0</v>
      </c>
      <c r="S243" s="81" t="n">
        <v>0</v>
      </c>
      <c r="T243" s="82" t="n">
        <f aca="false">S243*S34</f>
        <v>0</v>
      </c>
    </row>
    <row r="244" customFormat="false" ht="16.5" hidden="false" customHeight="false" outlineLevel="0" collapsed="false">
      <c r="A244" s="45" t="str">
        <f aca="false">A35</f>
        <v>組合 217 </v>
      </c>
      <c r="B244" s="80" t="n">
        <f aca="false">B35*$S244</f>
        <v>0</v>
      </c>
      <c r="C244" s="80" t="n">
        <f aca="false">C35*$S244</f>
        <v>0</v>
      </c>
      <c r="D244" s="80" t="n">
        <f aca="false">D35*$S244</f>
        <v>0</v>
      </c>
      <c r="E244" s="80" t="n">
        <f aca="false">E35*$S244</f>
        <v>0</v>
      </c>
      <c r="F244" s="80" t="n">
        <f aca="false">F35*$S244</f>
        <v>0</v>
      </c>
      <c r="G244" s="80" t="n">
        <f aca="false">G35*$S244</f>
        <v>0</v>
      </c>
      <c r="H244" s="80" t="n">
        <f aca="false">H35*$S244</f>
        <v>0</v>
      </c>
      <c r="I244" s="80" t="n">
        <f aca="false">I35*$S244</f>
        <v>0</v>
      </c>
      <c r="J244" s="80" t="n">
        <f aca="false">J35*$S244</f>
        <v>0</v>
      </c>
      <c r="K244" s="80" t="n">
        <f aca="false">K35*$S244</f>
        <v>0</v>
      </c>
      <c r="L244" s="80" t="n">
        <f aca="false">L35*$S244</f>
        <v>0</v>
      </c>
      <c r="M244" s="80" t="n">
        <f aca="false">M35*$S244</f>
        <v>0</v>
      </c>
      <c r="N244" s="80" t="n">
        <f aca="false">N35*$S244</f>
        <v>0</v>
      </c>
      <c r="O244" s="80" t="n">
        <f aca="false">O35*$S244</f>
        <v>0</v>
      </c>
      <c r="P244" s="80" t="n">
        <f aca="false">P35*$S244</f>
        <v>0</v>
      </c>
      <c r="Q244" s="80" t="n">
        <f aca="false">Q35*$S244</f>
        <v>0</v>
      </c>
      <c r="R244" s="80" t="n">
        <f aca="false">R35*$S244</f>
        <v>0</v>
      </c>
      <c r="S244" s="81" t="n">
        <v>0</v>
      </c>
      <c r="T244" s="82" t="n">
        <f aca="false">S244*S35</f>
        <v>0</v>
      </c>
    </row>
    <row r="245" customFormat="false" ht="16.5" hidden="false" customHeight="false" outlineLevel="0" collapsed="false">
      <c r="A245" s="45" t="str">
        <f aca="false">A36</f>
        <v>組合 154 </v>
      </c>
      <c r="B245" s="80" t="n">
        <f aca="false">B36*$S245</f>
        <v>0</v>
      </c>
      <c r="C245" s="80" t="n">
        <f aca="false">C36*$S245</f>
        <v>0</v>
      </c>
      <c r="D245" s="80" t="n">
        <f aca="false">D36*$S245</f>
        <v>0</v>
      </c>
      <c r="E245" s="80" t="n">
        <f aca="false">E36*$S245</f>
        <v>0</v>
      </c>
      <c r="F245" s="80" t="n">
        <f aca="false">F36*$S245</f>
        <v>0</v>
      </c>
      <c r="G245" s="80" t="n">
        <f aca="false">G36*$S245</f>
        <v>0</v>
      </c>
      <c r="H245" s="80" t="n">
        <f aca="false">H36*$S245</f>
        <v>0</v>
      </c>
      <c r="I245" s="80" t="n">
        <f aca="false">I36*$S245</f>
        <v>0</v>
      </c>
      <c r="J245" s="80" t="n">
        <f aca="false">J36*$S245</f>
        <v>0</v>
      </c>
      <c r="K245" s="80" t="n">
        <f aca="false">K36*$S245</f>
        <v>0</v>
      </c>
      <c r="L245" s="80" t="n">
        <f aca="false">L36*$S245</f>
        <v>0</v>
      </c>
      <c r="M245" s="80" t="n">
        <f aca="false">M36*$S245</f>
        <v>0</v>
      </c>
      <c r="N245" s="80" t="n">
        <f aca="false">N36*$S245</f>
        <v>0</v>
      </c>
      <c r="O245" s="80" t="n">
        <f aca="false">O36*$S245</f>
        <v>0</v>
      </c>
      <c r="P245" s="80" t="n">
        <f aca="false">P36*$S245</f>
        <v>0</v>
      </c>
      <c r="Q245" s="80" t="n">
        <f aca="false">Q36*$S245</f>
        <v>0</v>
      </c>
      <c r="R245" s="80" t="n">
        <f aca="false">R36*$S245</f>
        <v>0</v>
      </c>
      <c r="S245" s="81" t="n">
        <v>0</v>
      </c>
      <c r="T245" s="82" t="n">
        <f aca="false">S245*S36</f>
        <v>0</v>
      </c>
    </row>
    <row r="246" customFormat="false" ht="16.5" hidden="false" customHeight="false" outlineLevel="0" collapsed="false">
      <c r="A246" s="45" t="str">
        <f aca="false">A37</f>
        <v>組合 184 </v>
      </c>
      <c r="B246" s="80" t="n">
        <f aca="false">B37*$S246</f>
        <v>0</v>
      </c>
      <c r="C246" s="80" t="n">
        <f aca="false">C37*$S246</f>
        <v>0</v>
      </c>
      <c r="D246" s="80" t="n">
        <f aca="false">D37*$S246</f>
        <v>0</v>
      </c>
      <c r="E246" s="80" t="n">
        <f aca="false">E37*$S246</f>
        <v>0</v>
      </c>
      <c r="F246" s="80" t="n">
        <f aca="false">F37*$S246</f>
        <v>0</v>
      </c>
      <c r="G246" s="80" t="n">
        <f aca="false">G37*$S246</f>
        <v>0</v>
      </c>
      <c r="H246" s="80" t="n">
        <f aca="false">H37*$S246</f>
        <v>0</v>
      </c>
      <c r="I246" s="80" t="n">
        <f aca="false">I37*$S246</f>
        <v>0</v>
      </c>
      <c r="J246" s="80" t="n">
        <f aca="false">J37*$S246</f>
        <v>0</v>
      </c>
      <c r="K246" s="80" t="n">
        <f aca="false">K37*$S246</f>
        <v>0</v>
      </c>
      <c r="L246" s="80" t="n">
        <f aca="false">L37*$S246</f>
        <v>0</v>
      </c>
      <c r="M246" s="80" t="n">
        <f aca="false">M37*$S246</f>
        <v>0</v>
      </c>
      <c r="N246" s="80" t="n">
        <f aca="false">N37*$S246</f>
        <v>0</v>
      </c>
      <c r="O246" s="80" t="n">
        <f aca="false">O37*$S246</f>
        <v>0</v>
      </c>
      <c r="P246" s="80" t="n">
        <f aca="false">P37*$S246</f>
        <v>0</v>
      </c>
      <c r="Q246" s="80" t="n">
        <f aca="false">Q37*$S246</f>
        <v>0</v>
      </c>
      <c r="R246" s="80" t="n">
        <f aca="false">R37*$S246</f>
        <v>0</v>
      </c>
      <c r="S246" s="81" t="n">
        <v>0</v>
      </c>
      <c r="T246" s="82" t="n">
        <f aca="false">S246*S37</f>
        <v>0</v>
      </c>
    </row>
    <row r="247" customFormat="false" ht="16.5" hidden="false" customHeight="false" outlineLevel="0" collapsed="false">
      <c r="A247" s="45" t="str">
        <f aca="false">A38</f>
        <v>組合 239 </v>
      </c>
      <c r="B247" s="80" t="n">
        <f aca="false">B38*$S247</f>
        <v>0</v>
      </c>
      <c r="C247" s="80" t="n">
        <f aca="false">C38*$S247</f>
        <v>0</v>
      </c>
      <c r="D247" s="80" t="n">
        <f aca="false">D38*$S247</f>
        <v>0</v>
      </c>
      <c r="E247" s="80" t="n">
        <f aca="false">E38*$S247</f>
        <v>0</v>
      </c>
      <c r="F247" s="80" t="n">
        <f aca="false">F38*$S247</f>
        <v>0</v>
      </c>
      <c r="G247" s="80" t="n">
        <f aca="false">G38*$S247</f>
        <v>0</v>
      </c>
      <c r="H247" s="80" t="n">
        <f aca="false">H38*$S247</f>
        <v>0</v>
      </c>
      <c r="I247" s="80" t="n">
        <f aca="false">I38*$S247</f>
        <v>0</v>
      </c>
      <c r="J247" s="80" t="n">
        <f aca="false">J38*$S247</f>
        <v>0</v>
      </c>
      <c r="K247" s="80" t="n">
        <f aca="false">K38*$S247</f>
        <v>0</v>
      </c>
      <c r="L247" s="80" t="n">
        <f aca="false">L38*$S247</f>
        <v>0</v>
      </c>
      <c r="M247" s="80" t="n">
        <f aca="false">M38*$S247</f>
        <v>0</v>
      </c>
      <c r="N247" s="80" t="n">
        <f aca="false">N38*$S247</f>
        <v>0</v>
      </c>
      <c r="O247" s="80" t="n">
        <f aca="false">O38*$S247</f>
        <v>0</v>
      </c>
      <c r="P247" s="80" t="n">
        <f aca="false">P38*$S247</f>
        <v>0</v>
      </c>
      <c r="Q247" s="80" t="n">
        <f aca="false">Q38*$S247</f>
        <v>0</v>
      </c>
      <c r="R247" s="80" t="n">
        <f aca="false">R38*$S247</f>
        <v>0</v>
      </c>
      <c r="S247" s="81" t="n">
        <v>0</v>
      </c>
      <c r="T247" s="82" t="n">
        <f aca="false">S247*S38</f>
        <v>0</v>
      </c>
    </row>
    <row r="248" customFormat="false" ht="16.5" hidden="false" customHeight="false" outlineLevel="0" collapsed="false">
      <c r="A248" s="45" t="str">
        <f aca="false">A39</f>
        <v>組合 248 </v>
      </c>
      <c r="B248" s="80" t="n">
        <f aca="false">B39*$S248</f>
        <v>0</v>
      </c>
      <c r="C248" s="80" t="n">
        <f aca="false">C39*$S248</f>
        <v>0</v>
      </c>
      <c r="D248" s="80" t="n">
        <f aca="false">D39*$S248</f>
        <v>0</v>
      </c>
      <c r="E248" s="80" t="n">
        <f aca="false">E39*$S248</f>
        <v>0</v>
      </c>
      <c r="F248" s="80" t="n">
        <f aca="false">F39*$S248</f>
        <v>0</v>
      </c>
      <c r="G248" s="80" t="n">
        <f aca="false">G39*$S248</f>
        <v>0</v>
      </c>
      <c r="H248" s="80" t="n">
        <f aca="false">H39*$S248</f>
        <v>0</v>
      </c>
      <c r="I248" s="80" t="n">
        <f aca="false">I39*$S248</f>
        <v>0</v>
      </c>
      <c r="J248" s="80" t="n">
        <f aca="false">J39*$S248</f>
        <v>0</v>
      </c>
      <c r="K248" s="80" t="n">
        <f aca="false">K39*$S248</f>
        <v>0</v>
      </c>
      <c r="L248" s="80" t="n">
        <f aca="false">L39*$S248</f>
        <v>0</v>
      </c>
      <c r="M248" s="80" t="n">
        <f aca="false">M39*$S248</f>
        <v>0</v>
      </c>
      <c r="N248" s="80" t="n">
        <f aca="false">N39*$S248</f>
        <v>0</v>
      </c>
      <c r="O248" s="80" t="n">
        <f aca="false">O39*$S248</f>
        <v>0</v>
      </c>
      <c r="P248" s="80" t="n">
        <f aca="false">P39*$S248</f>
        <v>0</v>
      </c>
      <c r="Q248" s="80" t="n">
        <f aca="false">Q39*$S248</f>
        <v>0</v>
      </c>
      <c r="R248" s="80" t="n">
        <f aca="false">R39*$S248</f>
        <v>0</v>
      </c>
      <c r="S248" s="81" t="n">
        <v>0</v>
      </c>
      <c r="T248" s="82" t="n">
        <f aca="false">S248*S39</f>
        <v>0</v>
      </c>
    </row>
    <row r="249" customFormat="false" ht="16.5" hidden="false" customHeight="false" outlineLevel="0" collapsed="false">
      <c r="A249" s="45" t="str">
        <f aca="false">A40</f>
        <v>組合 14 </v>
      </c>
      <c r="B249" s="80" t="n">
        <f aca="false">B40*$S249</f>
        <v>0</v>
      </c>
      <c r="C249" s="80" t="n">
        <f aca="false">C40*$S249</f>
        <v>0</v>
      </c>
      <c r="D249" s="80" t="n">
        <f aca="false">D40*$S249</f>
        <v>0</v>
      </c>
      <c r="E249" s="80" t="n">
        <f aca="false">E40*$S249</f>
        <v>0</v>
      </c>
      <c r="F249" s="80" t="n">
        <f aca="false">F40*$S249</f>
        <v>0</v>
      </c>
      <c r="G249" s="80" t="n">
        <f aca="false">G40*$S249</f>
        <v>0</v>
      </c>
      <c r="H249" s="80" t="n">
        <f aca="false">H40*$S249</f>
        <v>0</v>
      </c>
      <c r="I249" s="80" t="n">
        <f aca="false">I40*$S249</f>
        <v>0</v>
      </c>
      <c r="J249" s="80" t="n">
        <f aca="false">J40*$S249</f>
        <v>0</v>
      </c>
      <c r="K249" s="80" t="n">
        <f aca="false">K40*$S249</f>
        <v>0</v>
      </c>
      <c r="L249" s="80" t="n">
        <f aca="false">L40*$S249</f>
        <v>0</v>
      </c>
      <c r="M249" s="80" t="n">
        <f aca="false">M40*$S249</f>
        <v>0</v>
      </c>
      <c r="N249" s="80" t="n">
        <f aca="false">N40*$S249</f>
        <v>0</v>
      </c>
      <c r="O249" s="80" t="n">
        <f aca="false">O40*$S249</f>
        <v>0</v>
      </c>
      <c r="P249" s="80" t="n">
        <f aca="false">P40*$S249</f>
        <v>0</v>
      </c>
      <c r="Q249" s="80" t="n">
        <f aca="false">Q40*$S249</f>
        <v>0</v>
      </c>
      <c r="R249" s="80" t="n">
        <f aca="false">R40*$S249</f>
        <v>0</v>
      </c>
      <c r="S249" s="81" t="n">
        <v>0</v>
      </c>
      <c r="T249" s="82" t="n">
        <f aca="false">S249*S40</f>
        <v>0</v>
      </c>
    </row>
    <row r="250" customFormat="false" ht="16.5" hidden="false" customHeight="false" outlineLevel="0" collapsed="false">
      <c r="A250" s="45" t="str">
        <f aca="false">A41</f>
        <v>組合 20 </v>
      </c>
      <c r="B250" s="80" t="n">
        <f aca="false">B41*$S250</f>
        <v>0</v>
      </c>
      <c r="C250" s="80" t="n">
        <f aca="false">C41*$S250</f>
        <v>0</v>
      </c>
      <c r="D250" s="80" t="n">
        <f aca="false">D41*$S250</f>
        <v>0</v>
      </c>
      <c r="E250" s="80" t="n">
        <f aca="false">E41*$S250</f>
        <v>0</v>
      </c>
      <c r="F250" s="80" t="n">
        <f aca="false">F41*$S250</f>
        <v>0</v>
      </c>
      <c r="G250" s="80" t="n">
        <f aca="false">G41*$S250</f>
        <v>0</v>
      </c>
      <c r="H250" s="80" t="n">
        <f aca="false">H41*$S250</f>
        <v>0</v>
      </c>
      <c r="I250" s="80" t="n">
        <f aca="false">I41*$S250</f>
        <v>0</v>
      </c>
      <c r="J250" s="80" t="n">
        <f aca="false">J41*$S250</f>
        <v>0</v>
      </c>
      <c r="K250" s="80" t="n">
        <f aca="false">K41*$S250</f>
        <v>0</v>
      </c>
      <c r="L250" s="80" t="n">
        <f aca="false">L41*$S250</f>
        <v>0</v>
      </c>
      <c r="M250" s="80" t="n">
        <f aca="false">M41*$S250</f>
        <v>0</v>
      </c>
      <c r="N250" s="80" t="n">
        <f aca="false">N41*$S250</f>
        <v>0</v>
      </c>
      <c r="O250" s="80" t="n">
        <f aca="false">O41*$S250</f>
        <v>0</v>
      </c>
      <c r="P250" s="80" t="n">
        <f aca="false">P41*$S250</f>
        <v>0</v>
      </c>
      <c r="Q250" s="80" t="n">
        <f aca="false">Q41*$S250</f>
        <v>0</v>
      </c>
      <c r="R250" s="80" t="n">
        <f aca="false">R41*$S250</f>
        <v>0</v>
      </c>
      <c r="S250" s="81" t="n">
        <v>0</v>
      </c>
      <c r="T250" s="82" t="n">
        <f aca="false">S250*S41</f>
        <v>0</v>
      </c>
    </row>
    <row r="251" customFormat="false" ht="16.5" hidden="false" customHeight="false" outlineLevel="0" collapsed="false">
      <c r="A251" s="45" t="str">
        <f aca="false">A42</f>
        <v>組合 24 </v>
      </c>
      <c r="B251" s="80" t="n">
        <f aca="false">B42*$S251</f>
        <v>0</v>
      </c>
      <c r="C251" s="80" t="n">
        <f aca="false">C42*$S251</f>
        <v>0</v>
      </c>
      <c r="D251" s="80" t="n">
        <f aca="false">D42*$S251</f>
        <v>0</v>
      </c>
      <c r="E251" s="80" t="n">
        <f aca="false">E42*$S251</f>
        <v>0</v>
      </c>
      <c r="F251" s="80" t="n">
        <f aca="false">F42*$S251</f>
        <v>0</v>
      </c>
      <c r="G251" s="80" t="n">
        <f aca="false">G42*$S251</f>
        <v>0</v>
      </c>
      <c r="H251" s="80" t="n">
        <f aca="false">H42*$S251</f>
        <v>0</v>
      </c>
      <c r="I251" s="80" t="n">
        <f aca="false">I42*$S251</f>
        <v>0</v>
      </c>
      <c r="J251" s="80" t="n">
        <f aca="false">J42*$S251</f>
        <v>0</v>
      </c>
      <c r="K251" s="80" t="n">
        <f aca="false">K42*$S251</f>
        <v>0</v>
      </c>
      <c r="L251" s="80" t="n">
        <f aca="false">L42*$S251</f>
        <v>0</v>
      </c>
      <c r="M251" s="80" t="n">
        <f aca="false">M42*$S251</f>
        <v>0</v>
      </c>
      <c r="N251" s="80" t="n">
        <f aca="false">N42*$S251</f>
        <v>0</v>
      </c>
      <c r="O251" s="80" t="n">
        <f aca="false">O42*$S251</f>
        <v>0</v>
      </c>
      <c r="P251" s="80" t="n">
        <f aca="false">P42*$S251</f>
        <v>0</v>
      </c>
      <c r="Q251" s="80" t="n">
        <f aca="false">Q42*$S251</f>
        <v>0</v>
      </c>
      <c r="R251" s="80" t="n">
        <f aca="false">R42*$S251</f>
        <v>0</v>
      </c>
      <c r="S251" s="81" t="n">
        <v>0</v>
      </c>
      <c r="T251" s="82" t="n">
        <f aca="false">S251*S42</f>
        <v>0</v>
      </c>
    </row>
    <row r="252" customFormat="false" ht="16.5" hidden="false" customHeight="false" outlineLevel="0" collapsed="false">
      <c r="A252" s="45" t="str">
        <f aca="false">A43</f>
        <v>組合 28 </v>
      </c>
      <c r="B252" s="80" t="n">
        <f aca="false">B43*$S252</f>
        <v>0</v>
      </c>
      <c r="C252" s="80" t="n">
        <f aca="false">C43*$S252</f>
        <v>0</v>
      </c>
      <c r="D252" s="80" t="n">
        <f aca="false">D43*$S252</f>
        <v>0</v>
      </c>
      <c r="E252" s="80" t="n">
        <f aca="false">E43*$S252</f>
        <v>0</v>
      </c>
      <c r="F252" s="80" t="n">
        <f aca="false">F43*$S252</f>
        <v>0</v>
      </c>
      <c r="G252" s="80" t="n">
        <f aca="false">G43*$S252</f>
        <v>0</v>
      </c>
      <c r="H252" s="80" t="n">
        <f aca="false">H43*$S252</f>
        <v>0</v>
      </c>
      <c r="I252" s="80" t="n">
        <f aca="false">I43*$S252</f>
        <v>0</v>
      </c>
      <c r="J252" s="80" t="n">
        <f aca="false">J43*$S252</f>
        <v>0</v>
      </c>
      <c r="K252" s="80" t="n">
        <f aca="false">K43*$S252</f>
        <v>0</v>
      </c>
      <c r="L252" s="80" t="n">
        <f aca="false">L43*$S252</f>
        <v>0</v>
      </c>
      <c r="M252" s="80" t="n">
        <f aca="false">M43*$S252</f>
        <v>0</v>
      </c>
      <c r="N252" s="80" t="n">
        <f aca="false">N43*$S252</f>
        <v>0</v>
      </c>
      <c r="O252" s="80" t="n">
        <f aca="false">O43*$S252</f>
        <v>0</v>
      </c>
      <c r="P252" s="80" t="n">
        <f aca="false">P43*$S252</f>
        <v>0</v>
      </c>
      <c r="Q252" s="80" t="n">
        <f aca="false">Q43*$S252</f>
        <v>0</v>
      </c>
      <c r="R252" s="80" t="n">
        <f aca="false">R43*$S252</f>
        <v>0</v>
      </c>
      <c r="S252" s="81" t="n">
        <v>0</v>
      </c>
      <c r="T252" s="82" t="n">
        <f aca="false">S252*S43</f>
        <v>0</v>
      </c>
    </row>
    <row r="253" customFormat="false" ht="16.5" hidden="false" customHeight="false" outlineLevel="0" collapsed="false">
      <c r="A253" s="45" t="str">
        <f aca="false">A44</f>
        <v>組合 66 </v>
      </c>
      <c r="B253" s="80" t="n">
        <f aca="false">B44*$S253</f>
        <v>0</v>
      </c>
      <c r="C253" s="80" t="n">
        <f aca="false">C44*$S253</f>
        <v>0</v>
      </c>
      <c r="D253" s="80" t="n">
        <f aca="false">D44*$S253</f>
        <v>0</v>
      </c>
      <c r="E253" s="80" t="n">
        <f aca="false">E44*$S253</f>
        <v>0</v>
      </c>
      <c r="F253" s="80" t="n">
        <f aca="false">F44*$S253</f>
        <v>0</v>
      </c>
      <c r="G253" s="80" t="n">
        <f aca="false">G44*$S253</f>
        <v>0</v>
      </c>
      <c r="H253" s="80" t="n">
        <f aca="false">H44*$S253</f>
        <v>0</v>
      </c>
      <c r="I253" s="80" t="n">
        <f aca="false">I44*$S253</f>
        <v>0</v>
      </c>
      <c r="J253" s="80" t="n">
        <f aca="false">J44*$S253</f>
        <v>0</v>
      </c>
      <c r="K253" s="80" t="n">
        <f aca="false">K44*$S253</f>
        <v>0</v>
      </c>
      <c r="L253" s="80" t="n">
        <f aca="false">L44*$S253</f>
        <v>0</v>
      </c>
      <c r="M253" s="80" t="n">
        <f aca="false">M44*$S253</f>
        <v>0</v>
      </c>
      <c r="N253" s="80" t="n">
        <f aca="false">N44*$S253</f>
        <v>0</v>
      </c>
      <c r="O253" s="80" t="n">
        <f aca="false">O44*$S253</f>
        <v>0</v>
      </c>
      <c r="P253" s="80" t="n">
        <f aca="false">P44*$S253</f>
        <v>0</v>
      </c>
      <c r="Q253" s="80" t="n">
        <f aca="false">Q44*$S253</f>
        <v>0</v>
      </c>
      <c r="R253" s="80" t="n">
        <f aca="false">R44*$S253</f>
        <v>0</v>
      </c>
      <c r="S253" s="81" t="n">
        <v>0</v>
      </c>
      <c r="T253" s="82" t="n">
        <f aca="false">S253*S44</f>
        <v>0</v>
      </c>
    </row>
    <row r="254" customFormat="false" ht="16.5" hidden="false" customHeight="false" outlineLevel="0" collapsed="false">
      <c r="A254" s="45" t="str">
        <f aca="false">A45</f>
        <v>組合 70 </v>
      </c>
      <c r="B254" s="80" t="n">
        <f aca="false">B45*$S254</f>
        <v>0</v>
      </c>
      <c r="C254" s="80" t="n">
        <f aca="false">C45*$S254</f>
        <v>0</v>
      </c>
      <c r="D254" s="80" t="n">
        <f aca="false">D45*$S254</f>
        <v>0</v>
      </c>
      <c r="E254" s="80" t="n">
        <f aca="false">E45*$S254</f>
        <v>0</v>
      </c>
      <c r="F254" s="80" t="n">
        <f aca="false">F45*$S254</f>
        <v>0</v>
      </c>
      <c r="G254" s="80" t="n">
        <f aca="false">G45*$S254</f>
        <v>0</v>
      </c>
      <c r="H254" s="80" t="n">
        <f aca="false">H45*$S254</f>
        <v>0</v>
      </c>
      <c r="I254" s="80" t="n">
        <f aca="false">I45*$S254</f>
        <v>0</v>
      </c>
      <c r="J254" s="80" t="n">
        <f aca="false">J45*$S254</f>
        <v>0</v>
      </c>
      <c r="K254" s="80" t="n">
        <f aca="false">K45*$S254</f>
        <v>0</v>
      </c>
      <c r="L254" s="80" t="n">
        <f aca="false">L45*$S254</f>
        <v>0</v>
      </c>
      <c r="M254" s="80" t="n">
        <f aca="false">M45*$S254</f>
        <v>0</v>
      </c>
      <c r="N254" s="80" t="n">
        <f aca="false">N45*$S254</f>
        <v>0</v>
      </c>
      <c r="O254" s="80" t="n">
        <f aca="false">O45*$S254</f>
        <v>0</v>
      </c>
      <c r="P254" s="80" t="n">
        <f aca="false">P45*$S254</f>
        <v>0</v>
      </c>
      <c r="Q254" s="80" t="n">
        <f aca="false">Q45*$S254</f>
        <v>0</v>
      </c>
      <c r="R254" s="80" t="n">
        <f aca="false">R45*$S254</f>
        <v>0</v>
      </c>
      <c r="S254" s="81" t="n">
        <v>0</v>
      </c>
      <c r="T254" s="82" t="n">
        <f aca="false">S254*S45</f>
        <v>0</v>
      </c>
    </row>
    <row r="255" customFormat="false" ht="16.5" hidden="false" customHeight="false" outlineLevel="0" collapsed="false">
      <c r="A255" s="45" t="str">
        <f aca="false">A46</f>
        <v>組合 109 </v>
      </c>
      <c r="B255" s="80" t="n">
        <f aca="false">B46*$S255</f>
        <v>0</v>
      </c>
      <c r="C255" s="80" t="n">
        <f aca="false">C46*$S255</f>
        <v>0</v>
      </c>
      <c r="D255" s="80" t="n">
        <f aca="false">D46*$S255</f>
        <v>0</v>
      </c>
      <c r="E255" s="80" t="n">
        <f aca="false">E46*$S255</f>
        <v>0</v>
      </c>
      <c r="F255" s="80" t="n">
        <f aca="false">F46*$S255</f>
        <v>0</v>
      </c>
      <c r="G255" s="80" t="n">
        <f aca="false">G46*$S255</f>
        <v>0</v>
      </c>
      <c r="H255" s="80" t="n">
        <f aca="false">H46*$S255</f>
        <v>0</v>
      </c>
      <c r="I255" s="80" t="n">
        <f aca="false">I46*$S255</f>
        <v>0</v>
      </c>
      <c r="J255" s="80" t="n">
        <f aca="false">J46*$S255</f>
        <v>0</v>
      </c>
      <c r="K255" s="80" t="n">
        <f aca="false">K46*$S255</f>
        <v>0</v>
      </c>
      <c r="L255" s="80" t="n">
        <f aca="false">L46*$S255</f>
        <v>0</v>
      </c>
      <c r="M255" s="80" t="n">
        <f aca="false">M46*$S255</f>
        <v>0</v>
      </c>
      <c r="N255" s="80" t="n">
        <f aca="false">N46*$S255</f>
        <v>0</v>
      </c>
      <c r="O255" s="80" t="n">
        <f aca="false">O46*$S255</f>
        <v>0</v>
      </c>
      <c r="P255" s="80" t="n">
        <f aca="false">P46*$S255</f>
        <v>0</v>
      </c>
      <c r="Q255" s="80" t="n">
        <f aca="false">Q46*$S255</f>
        <v>0</v>
      </c>
      <c r="R255" s="80" t="n">
        <f aca="false">R46*$S255</f>
        <v>0</v>
      </c>
      <c r="S255" s="81" t="n">
        <v>0</v>
      </c>
      <c r="T255" s="82" t="n">
        <f aca="false">S255*S46</f>
        <v>0</v>
      </c>
    </row>
    <row r="256" customFormat="false" ht="16.5" hidden="false" customHeight="false" outlineLevel="0" collapsed="false">
      <c r="A256" s="45" t="str">
        <f aca="false">A47</f>
        <v>組合 119 </v>
      </c>
      <c r="B256" s="80" t="n">
        <f aca="false">B47*$S256</f>
        <v>0</v>
      </c>
      <c r="C256" s="80" t="n">
        <f aca="false">C47*$S256</f>
        <v>0</v>
      </c>
      <c r="D256" s="80" t="n">
        <f aca="false">D47*$S256</f>
        <v>0</v>
      </c>
      <c r="E256" s="80" t="n">
        <f aca="false">E47*$S256</f>
        <v>0</v>
      </c>
      <c r="F256" s="80" t="n">
        <f aca="false">F47*$S256</f>
        <v>0</v>
      </c>
      <c r="G256" s="80" t="n">
        <f aca="false">G47*$S256</f>
        <v>0</v>
      </c>
      <c r="H256" s="80" t="n">
        <f aca="false">H47*$S256</f>
        <v>0</v>
      </c>
      <c r="I256" s="80" t="n">
        <f aca="false">I47*$S256</f>
        <v>0</v>
      </c>
      <c r="J256" s="80" t="n">
        <f aca="false">J47*$S256</f>
        <v>0</v>
      </c>
      <c r="K256" s="80" t="n">
        <f aca="false">K47*$S256</f>
        <v>0</v>
      </c>
      <c r="L256" s="80" t="n">
        <f aca="false">L47*$S256</f>
        <v>0</v>
      </c>
      <c r="M256" s="80" t="n">
        <f aca="false">M47*$S256</f>
        <v>0</v>
      </c>
      <c r="N256" s="80" t="n">
        <f aca="false">N47*$S256</f>
        <v>0</v>
      </c>
      <c r="O256" s="80" t="n">
        <f aca="false">O47*$S256</f>
        <v>0</v>
      </c>
      <c r="P256" s="80" t="n">
        <f aca="false">P47*$S256</f>
        <v>0</v>
      </c>
      <c r="Q256" s="80" t="n">
        <f aca="false">Q47*$S256</f>
        <v>0</v>
      </c>
      <c r="R256" s="80" t="n">
        <f aca="false">R47*$S256</f>
        <v>0</v>
      </c>
      <c r="S256" s="81" t="n">
        <v>0</v>
      </c>
      <c r="T256" s="82" t="n">
        <f aca="false">S256*S47</f>
        <v>0</v>
      </c>
    </row>
    <row r="257" customFormat="false" ht="16.5" hidden="false" customHeight="false" outlineLevel="0" collapsed="false">
      <c r="A257" s="45" t="str">
        <f aca="false">A48</f>
        <v>組合 123 </v>
      </c>
      <c r="B257" s="80" t="n">
        <f aca="false">B48*$S257</f>
        <v>0</v>
      </c>
      <c r="C257" s="80" t="n">
        <f aca="false">C48*$S257</f>
        <v>0</v>
      </c>
      <c r="D257" s="80" t="n">
        <f aca="false">D48*$S257</f>
        <v>0</v>
      </c>
      <c r="E257" s="80" t="n">
        <f aca="false">E48*$S257</f>
        <v>0</v>
      </c>
      <c r="F257" s="80" t="n">
        <f aca="false">F48*$S257</f>
        <v>0</v>
      </c>
      <c r="G257" s="80" t="n">
        <f aca="false">G48*$S257</f>
        <v>0</v>
      </c>
      <c r="H257" s="80" t="n">
        <f aca="false">H48*$S257</f>
        <v>0</v>
      </c>
      <c r="I257" s="80" t="n">
        <f aca="false">I48*$S257</f>
        <v>0</v>
      </c>
      <c r="J257" s="80" t="n">
        <f aca="false">J48*$S257</f>
        <v>0</v>
      </c>
      <c r="K257" s="80" t="n">
        <f aca="false">K48*$S257</f>
        <v>0</v>
      </c>
      <c r="L257" s="80" t="n">
        <f aca="false">L48*$S257</f>
        <v>0</v>
      </c>
      <c r="M257" s="80" t="n">
        <f aca="false">M48*$S257</f>
        <v>0</v>
      </c>
      <c r="N257" s="80" t="n">
        <f aca="false">N48*$S257</f>
        <v>0</v>
      </c>
      <c r="O257" s="80" t="n">
        <f aca="false">O48*$S257</f>
        <v>0</v>
      </c>
      <c r="P257" s="80" t="n">
        <f aca="false">P48*$S257</f>
        <v>0</v>
      </c>
      <c r="Q257" s="80" t="n">
        <f aca="false">Q48*$S257</f>
        <v>0</v>
      </c>
      <c r="R257" s="80" t="n">
        <f aca="false">R48*$S257</f>
        <v>0</v>
      </c>
      <c r="S257" s="81" t="n">
        <v>0</v>
      </c>
      <c r="T257" s="82" t="n">
        <f aca="false">S257*S48</f>
        <v>0</v>
      </c>
    </row>
    <row r="258" customFormat="false" ht="16.5" hidden="false" customHeight="false" outlineLevel="0" collapsed="false">
      <c r="A258" s="45" t="str">
        <f aca="false">A49</f>
        <v>組合 124 </v>
      </c>
      <c r="B258" s="80" t="n">
        <f aca="false">B49*$S258</f>
        <v>0</v>
      </c>
      <c r="C258" s="80" t="n">
        <f aca="false">C49*$S258</f>
        <v>0</v>
      </c>
      <c r="D258" s="80" t="n">
        <f aca="false">D49*$S258</f>
        <v>0</v>
      </c>
      <c r="E258" s="80" t="n">
        <f aca="false">E49*$S258</f>
        <v>0</v>
      </c>
      <c r="F258" s="80" t="n">
        <f aca="false">F49*$S258</f>
        <v>0</v>
      </c>
      <c r="G258" s="80" t="n">
        <f aca="false">G49*$S258</f>
        <v>0</v>
      </c>
      <c r="H258" s="80" t="n">
        <f aca="false">H49*$S258</f>
        <v>0</v>
      </c>
      <c r="I258" s="80" t="n">
        <f aca="false">I49*$S258</f>
        <v>0</v>
      </c>
      <c r="J258" s="80" t="n">
        <f aca="false">J49*$S258</f>
        <v>0</v>
      </c>
      <c r="K258" s="80" t="n">
        <f aca="false">K49*$S258</f>
        <v>0</v>
      </c>
      <c r="L258" s="80" t="n">
        <f aca="false">L49*$S258</f>
        <v>60</v>
      </c>
      <c r="M258" s="80" t="n">
        <f aca="false">M49*$S258</f>
        <v>0</v>
      </c>
      <c r="N258" s="80" t="n">
        <f aca="false">N49*$S258</f>
        <v>0</v>
      </c>
      <c r="O258" s="80" t="n">
        <f aca="false">O49*$S258</f>
        <v>0</v>
      </c>
      <c r="P258" s="80" t="n">
        <f aca="false">P49*$S258</f>
        <v>0</v>
      </c>
      <c r="Q258" s="80" t="n">
        <f aca="false">Q49*$S258</f>
        <v>0</v>
      </c>
      <c r="R258" s="80" t="n">
        <f aca="false">R49*$S258</f>
        <v>0</v>
      </c>
      <c r="S258" s="81" t="n">
        <v>60</v>
      </c>
      <c r="T258" s="82" t="n">
        <f aca="false">S258*S49</f>
        <v>3.00000000000004</v>
      </c>
    </row>
    <row r="259" customFormat="false" ht="16.5" hidden="false" customHeight="false" outlineLevel="0" collapsed="false">
      <c r="A259" s="45" t="str">
        <f aca="false">A50</f>
        <v>組合 162 </v>
      </c>
      <c r="B259" s="80" t="n">
        <f aca="false">B50*$S259</f>
        <v>0</v>
      </c>
      <c r="C259" s="80" t="n">
        <f aca="false">C50*$S259</f>
        <v>0</v>
      </c>
      <c r="D259" s="80" t="n">
        <f aca="false">D50*$S259</f>
        <v>0</v>
      </c>
      <c r="E259" s="80" t="n">
        <f aca="false">E50*$S259</f>
        <v>0</v>
      </c>
      <c r="F259" s="80" t="n">
        <f aca="false">F50*$S259</f>
        <v>0</v>
      </c>
      <c r="G259" s="80" t="n">
        <f aca="false">G50*$S259</f>
        <v>0</v>
      </c>
      <c r="H259" s="80" t="n">
        <f aca="false">H50*$S259</f>
        <v>0</v>
      </c>
      <c r="I259" s="80" t="n">
        <f aca="false">I50*$S259</f>
        <v>0</v>
      </c>
      <c r="J259" s="80" t="n">
        <f aca="false">J50*$S259</f>
        <v>0</v>
      </c>
      <c r="K259" s="80" t="n">
        <f aca="false">K50*$S259</f>
        <v>0</v>
      </c>
      <c r="L259" s="80" t="n">
        <f aca="false">L50*$S259</f>
        <v>0</v>
      </c>
      <c r="M259" s="80" t="n">
        <f aca="false">M50*$S259</f>
        <v>0</v>
      </c>
      <c r="N259" s="80" t="n">
        <f aca="false">N50*$S259</f>
        <v>0</v>
      </c>
      <c r="O259" s="80" t="n">
        <f aca="false">O50*$S259</f>
        <v>0</v>
      </c>
      <c r="P259" s="80" t="n">
        <f aca="false">P50*$S259</f>
        <v>0</v>
      </c>
      <c r="Q259" s="80" t="n">
        <f aca="false">Q50*$S259</f>
        <v>0</v>
      </c>
      <c r="R259" s="80" t="n">
        <f aca="false">R50*$S259</f>
        <v>0</v>
      </c>
      <c r="S259" s="81" t="n">
        <v>0</v>
      </c>
      <c r="T259" s="82" t="n">
        <f aca="false">S259*S50</f>
        <v>0</v>
      </c>
    </row>
    <row r="260" customFormat="false" ht="16.5" hidden="false" customHeight="false" outlineLevel="0" collapsed="false">
      <c r="A260" s="45" t="str">
        <f aca="false">A51</f>
        <v>組合 207 </v>
      </c>
      <c r="B260" s="80" t="n">
        <f aca="false">B51*$S260</f>
        <v>0</v>
      </c>
      <c r="C260" s="80" t="n">
        <f aca="false">C51*$S260</f>
        <v>0</v>
      </c>
      <c r="D260" s="80" t="n">
        <f aca="false">D51*$S260</f>
        <v>0</v>
      </c>
      <c r="E260" s="80" t="n">
        <f aca="false">E51*$S260</f>
        <v>0</v>
      </c>
      <c r="F260" s="80" t="n">
        <f aca="false">F51*$S260</f>
        <v>0</v>
      </c>
      <c r="G260" s="80" t="n">
        <f aca="false">G51*$S260</f>
        <v>0</v>
      </c>
      <c r="H260" s="80" t="n">
        <f aca="false">H51*$S260</f>
        <v>0</v>
      </c>
      <c r="I260" s="80" t="n">
        <f aca="false">I51*$S260</f>
        <v>0</v>
      </c>
      <c r="J260" s="80" t="n">
        <f aca="false">J51*$S260</f>
        <v>0</v>
      </c>
      <c r="K260" s="80" t="n">
        <f aca="false">K51*$S260</f>
        <v>0</v>
      </c>
      <c r="L260" s="80" t="n">
        <f aca="false">L51*$S260</f>
        <v>0</v>
      </c>
      <c r="M260" s="80" t="n">
        <f aca="false">M51*$S260</f>
        <v>0</v>
      </c>
      <c r="N260" s="80" t="n">
        <f aca="false">N51*$S260</f>
        <v>0</v>
      </c>
      <c r="O260" s="80" t="n">
        <f aca="false">O51*$S260</f>
        <v>0</v>
      </c>
      <c r="P260" s="80" t="n">
        <f aca="false">P51*$S260</f>
        <v>0</v>
      </c>
      <c r="Q260" s="80" t="n">
        <f aca="false">Q51*$S260</f>
        <v>0</v>
      </c>
      <c r="R260" s="80" t="n">
        <f aca="false">R51*$S260</f>
        <v>0</v>
      </c>
      <c r="S260" s="81" t="n">
        <v>0</v>
      </c>
      <c r="T260" s="82" t="n">
        <f aca="false">S260*S51</f>
        <v>0</v>
      </c>
    </row>
    <row r="261" customFormat="false" ht="16.5" hidden="false" customHeight="false" outlineLevel="0" collapsed="false">
      <c r="A261" s="45" t="str">
        <f aca="false">A52</f>
        <v>組合 210 </v>
      </c>
      <c r="B261" s="80" t="n">
        <f aca="false">B52*$S261</f>
        <v>0</v>
      </c>
      <c r="C261" s="80" t="n">
        <f aca="false">C52*$S261</f>
        <v>0</v>
      </c>
      <c r="D261" s="80" t="n">
        <f aca="false">D52*$S261</f>
        <v>0</v>
      </c>
      <c r="E261" s="80" t="n">
        <f aca="false">E52*$S261</f>
        <v>0</v>
      </c>
      <c r="F261" s="80" t="n">
        <f aca="false">F52*$S261</f>
        <v>0</v>
      </c>
      <c r="G261" s="80" t="n">
        <f aca="false">G52*$S261</f>
        <v>0</v>
      </c>
      <c r="H261" s="80" t="n">
        <f aca="false">H52*$S261</f>
        <v>0</v>
      </c>
      <c r="I261" s="80" t="n">
        <f aca="false">I52*$S261</f>
        <v>0</v>
      </c>
      <c r="J261" s="80" t="n">
        <f aca="false">J52*$S261</f>
        <v>0</v>
      </c>
      <c r="K261" s="80" t="n">
        <f aca="false">K52*$S261</f>
        <v>0</v>
      </c>
      <c r="L261" s="80" t="n">
        <f aca="false">L52*$S261</f>
        <v>0</v>
      </c>
      <c r="M261" s="80" t="n">
        <f aca="false">M52*$S261</f>
        <v>0</v>
      </c>
      <c r="N261" s="80" t="n">
        <f aca="false">N52*$S261</f>
        <v>0</v>
      </c>
      <c r="O261" s="80" t="n">
        <f aca="false">O52*$S261</f>
        <v>0</v>
      </c>
      <c r="P261" s="80" t="n">
        <f aca="false">P52*$S261</f>
        <v>0</v>
      </c>
      <c r="Q261" s="80" t="n">
        <f aca="false">Q52*$S261</f>
        <v>0</v>
      </c>
      <c r="R261" s="80" t="n">
        <f aca="false">R52*$S261</f>
        <v>0</v>
      </c>
      <c r="S261" s="81" t="n">
        <v>0</v>
      </c>
      <c r="T261" s="82" t="n">
        <f aca="false">S261*S52</f>
        <v>0</v>
      </c>
    </row>
    <row r="262" customFormat="false" ht="16.5" hidden="false" customHeight="false" outlineLevel="0" collapsed="false">
      <c r="A262" s="45" t="str">
        <f aca="false">A53</f>
        <v>組合 254 </v>
      </c>
      <c r="B262" s="80" t="n">
        <f aca="false">B53*$S262</f>
        <v>0</v>
      </c>
      <c r="C262" s="80" t="n">
        <f aca="false">C53*$S262</f>
        <v>0</v>
      </c>
      <c r="D262" s="80" t="n">
        <f aca="false">D53*$S262</f>
        <v>0</v>
      </c>
      <c r="E262" s="80" t="n">
        <f aca="false">E53*$S262</f>
        <v>0</v>
      </c>
      <c r="F262" s="80" t="n">
        <f aca="false">F53*$S262</f>
        <v>0</v>
      </c>
      <c r="G262" s="80" t="n">
        <f aca="false">G53*$S262</f>
        <v>0</v>
      </c>
      <c r="H262" s="80" t="n">
        <f aca="false">H53*$S262</f>
        <v>0</v>
      </c>
      <c r="I262" s="80" t="n">
        <f aca="false">I53*$S262</f>
        <v>0</v>
      </c>
      <c r="J262" s="80" t="n">
        <f aca="false">J53*$S262</f>
        <v>0</v>
      </c>
      <c r="K262" s="80" t="n">
        <f aca="false">K53*$S262</f>
        <v>0</v>
      </c>
      <c r="L262" s="80" t="n">
        <f aca="false">L53*$S262</f>
        <v>0</v>
      </c>
      <c r="M262" s="80" t="n">
        <f aca="false">M53*$S262</f>
        <v>0</v>
      </c>
      <c r="N262" s="80" t="n">
        <f aca="false">N53*$S262</f>
        <v>0</v>
      </c>
      <c r="O262" s="80" t="n">
        <f aca="false">O53*$S262</f>
        <v>0</v>
      </c>
      <c r="P262" s="80" t="n">
        <f aca="false">P53*$S262</f>
        <v>0</v>
      </c>
      <c r="Q262" s="80" t="n">
        <f aca="false">Q53*$S262</f>
        <v>0</v>
      </c>
      <c r="R262" s="80" t="n">
        <f aca="false">R53*$S262</f>
        <v>0</v>
      </c>
      <c r="S262" s="81" t="n">
        <v>0</v>
      </c>
      <c r="T262" s="82" t="n">
        <f aca="false">S262*S53</f>
        <v>0</v>
      </c>
    </row>
    <row r="263" customFormat="false" ht="16.5" hidden="false" customHeight="false" outlineLevel="0" collapsed="false">
      <c r="A263" s="45" t="str">
        <f aca="false">A54</f>
        <v>組合 152 </v>
      </c>
      <c r="B263" s="80" t="n">
        <f aca="false">B54*$S263</f>
        <v>0</v>
      </c>
      <c r="C263" s="80" t="n">
        <f aca="false">C54*$S263</f>
        <v>0</v>
      </c>
      <c r="D263" s="80" t="n">
        <f aca="false">D54*$S263</f>
        <v>0</v>
      </c>
      <c r="E263" s="80" t="n">
        <f aca="false">E54*$S263</f>
        <v>0</v>
      </c>
      <c r="F263" s="80" t="n">
        <f aca="false">F54*$S263</f>
        <v>0</v>
      </c>
      <c r="G263" s="80" t="n">
        <f aca="false">G54*$S263</f>
        <v>0</v>
      </c>
      <c r="H263" s="80" t="n">
        <f aca="false">H54*$S263</f>
        <v>0</v>
      </c>
      <c r="I263" s="80" t="n">
        <f aca="false">I54*$S263</f>
        <v>0</v>
      </c>
      <c r="J263" s="80" t="n">
        <f aca="false">J54*$S263</f>
        <v>0</v>
      </c>
      <c r="K263" s="80" t="n">
        <f aca="false">K54*$S263</f>
        <v>0</v>
      </c>
      <c r="L263" s="80" t="n">
        <f aca="false">L54*$S263</f>
        <v>0</v>
      </c>
      <c r="M263" s="80" t="n">
        <f aca="false">M54*$S263</f>
        <v>0</v>
      </c>
      <c r="N263" s="80" t="n">
        <f aca="false">N54*$S263</f>
        <v>0</v>
      </c>
      <c r="O263" s="80" t="n">
        <f aca="false">O54*$S263</f>
        <v>0</v>
      </c>
      <c r="P263" s="80" t="n">
        <f aca="false">P54*$S263</f>
        <v>0</v>
      </c>
      <c r="Q263" s="80" t="n">
        <f aca="false">Q54*$S263</f>
        <v>0</v>
      </c>
      <c r="R263" s="80" t="n">
        <f aca="false">R54*$S263</f>
        <v>0</v>
      </c>
      <c r="S263" s="81" t="n">
        <v>0</v>
      </c>
      <c r="T263" s="82" t="n">
        <f aca="false">S263*S54</f>
        <v>0</v>
      </c>
    </row>
    <row r="264" customFormat="false" ht="16.5" hidden="false" customHeight="false" outlineLevel="0" collapsed="false">
      <c r="A264" s="45" t="str">
        <f aca="false">A55</f>
        <v>組合 86 </v>
      </c>
      <c r="B264" s="80" t="n">
        <f aca="false">B55*$S264</f>
        <v>0</v>
      </c>
      <c r="C264" s="80" t="n">
        <f aca="false">C55*$S264</f>
        <v>0</v>
      </c>
      <c r="D264" s="80" t="n">
        <f aca="false">D55*$S264</f>
        <v>0</v>
      </c>
      <c r="E264" s="80" t="n">
        <f aca="false">E55*$S264</f>
        <v>0</v>
      </c>
      <c r="F264" s="80" t="n">
        <f aca="false">F55*$S264</f>
        <v>0</v>
      </c>
      <c r="G264" s="80" t="n">
        <f aca="false">G55*$S264</f>
        <v>0</v>
      </c>
      <c r="H264" s="80" t="n">
        <f aca="false">H55*$S264</f>
        <v>0</v>
      </c>
      <c r="I264" s="80" t="n">
        <f aca="false">I55*$S264</f>
        <v>0</v>
      </c>
      <c r="J264" s="80" t="n">
        <f aca="false">J55*$S264</f>
        <v>0</v>
      </c>
      <c r="K264" s="80" t="n">
        <f aca="false">K55*$S264</f>
        <v>0</v>
      </c>
      <c r="L264" s="80" t="n">
        <f aca="false">L55*$S264</f>
        <v>0</v>
      </c>
      <c r="M264" s="80" t="n">
        <f aca="false">M55*$S264</f>
        <v>0</v>
      </c>
      <c r="N264" s="80" t="n">
        <f aca="false">N55*$S264</f>
        <v>0</v>
      </c>
      <c r="O264" s="80" t="n">
        <f aca="false">O55*$S264</f>
        <v>36</v>
      </c>
      <c r="P264" s="80" t="n">
        <f aca="false">P55*$S264</f>
        <v>0</v>
      </c>
      <c r="Q264" s="80" t="n">
        <f aca="false">Q55*$S264</f>
        <v>36</v>
      </c>
      <c r="R264" s="80" t="n">
        <f aca="false">R55*$S264</f>
        <v>0</v>
      </c>
      <c r="S264" s="81" t="n">
        <v>36</v>
      </c>
      <c r="T264" s="82" t="n">
        <f aca="false">S264*S55</f>
        <v>2.52000000000001</v>
      </c>
    </row>
    <row r="265" customFormat="false" ht="16.5" hidden="false" customHeight="false" outlineLevel="0" collapsed="false">
      <c r="A265" s="45" t="str">
        <f aca="false">A56</f>
        <v>組合 136 </v>
      </c>
      <c r="B265" s="80" t="n">
        <f aca="false">B56*$S265</f>
        <v>0</v>
      </c>
      <c r="C265" s="80" t="n">
        <f aca="false">C56*$S265</f>
        <v>0</v>
      </c>
      <c r="D265" s="80" t="n">
        <f aca="false">D56*$S265</f>
        <v>0</v>
      </c>
      <c r="E265" s="80" t="n">
        <f aca="false">E56*$S265</f>
        <v>0</v>
      </c>
      <c r="F265" s="80" t="n">
        <f aca="false">F56*$S265</f>
        <v>0</v>
      </c>
      <c r="G265" s="80" t="n">
        <f aca="false">G56*$S265</f>
        <v>0</v>
      </c>
      <c r="H265" s="80" t="n">
        <f aca="false">H56*$S265</f>
        <v>0</v>
      </c>
      <c r="I265" s="80" t="n">
        <f aca="false">I56*$S265</f>
        <v>0</v>
      </c>
      <c r="J265" s="80" t="n">
        <f aca="false">J56*$S265</f>
        <v>0</v>
      </c>
      <c r="K265" s="80" t="n">
        <f aca="false">K56*$S265</f>
        <v>0</v>
      </c>
      <c r="L265" s="80" t="n">
        <f aca="false">L56*$S265</f>
        <v>0</v>
      </c>
      <c r="M265" s="80" t="n">
        <f aca="false">M56*$S265</f>
        <v>0</v>
      </c>
      <c r="N265" s="80" t="n">
        <f aca="false">N56*$S265</f>
        <v>0</v>
      </c>
      <c r="O265" s="80" t="n">
        <f aca="false">O56*$S265</f>
        <v>0</v>
      </c>
      <c r="P265" s="80" t="n">
        <f aca="false">P56*$S265</f>
        <v>0</v>
      </c>
      <c r="Q265" s="80" t="n">
        <f aca="false">Q56*$S265</f>
        <v>0</v>
      </c>
      <c r="R265" s="80" t="n">
        <f aca="false">R56*$S265</f>
        <v>0</v>
      </c>
      <c r="S265" s="81" t="n">
        <v>0</v>
      </c>
      <c r="T265" s="82" t="n">
        <f aca="false">S265*S56</f>
        <v>0</v>
      </c>
    </row>
    <row r="266" customFormat="false" ht="16.5" hidden="false" customHeight="false" outlineLevel="0" collapsed="false">
      <c r="A266" s="45" t="str">
        <f aca="false">A57</f>
        <v>組合 177 </v>
      </c>
      <c r="B266" s="80" t="n">
        <f aca="false">B57*$S266</f>
        <v>0</v>
      </c>
      <c r="C266" s="80" t="n">
        <f aca="false">C57*$S266</f>
        <v>0</v>
      </c>
      <c r="D266" s="80" t="n">
        <f aca="false">D57*$S266</f>
        <v>0</v>
      </c>
      <c r="E266" s="80" t="n">
        <f aca="false">E57*$S266</f>
        <v>0</v>
      </c>
      <c r="F266" s="80" t="n">
        <f aca="false">F57*$S266</f>
        <v>0</v>
      </c>
      <c r="G266" s="80" t="n">
        <f aca="false">G57*$S266</f>
        <v>0</v>
      </c>
      <c r="H266" s="80" t="n">
        <f aca="false">H57*$S266</f>
        <v>0</v>
      </c>
      <c r="I266" s="80" t="n">
        <f aca="false">I57*$S266</f>
        <v>0</v>
      </c>
      <c r="J266" s="80" t="n">
        <f aca="false">J57*$S266</f>
        <v>0</v>
      </c>
      <c r="K266" s="80" t="n">
        <f aca="false">K57*$S266</f>
        <v>0</v>
      </c>
      <c r="L266" s="80" t="n">
        <f aca="false">L57*$S266</f>
        <v>0</v>
      </c>
      <c r="M266" s="80" t="n">
        <f aca="false">M57*$S266</f>
        <v>0</v>
      </c>
      <c r="N266" s="80" t="n">
        <f aca="false">N57*$S266</f>
        <v>0</v>
      </c>
      <c r="O266" s="80" t="n">
        <f aca="false">O57*$S266</f>
        <v>0</v>
      </c>
      <c r="P266" s="80" t="n">
        <f aca="false">P57*$S266</f>
        <v>0</v>
      </c>
      <c r="Q266" s="80" t="n">
        <f aca="false">Q57*$S266</f>
        <v>0</v>
      </c>
      <c r="R266" s="80" t="n">
        <f aca="false">R57*$S266</f>
        <v>0</v>
      </c>
      <c r="S266" s="81" t="n">
        <v>0</v>
      </c>
      <c r="T266" s="82" t="n">
        <f aca="false">S266*S57</f>
        <v>0</v>
      </c>
    </row>
    <row r="267" customFormat="false" ht="16.5" hidden="false" customHeight="false" outlineLevel="0" collapsed="false">
      <c r="A267" s="45" t="str">
        <f aca="false">A58</f>
        <v>組合 236 </v>
      </c>
      <c r="B267" s="80" t="n">
        <f aca="false">B58*$S267</f>
        <v>0</v>
      </c>
      <c r="C267" s="80" t="n">
        <f aca="false">C58*$S267</f>
        <v>0</v>
      </c>
      <c r="D267" s="80" t="n">
        <f aca="false">D58*$S267</f>
        <v>0</v>
      </c>
      <c r="E267" s="80" t="n">
        <f aca="false">E58*$S267</f>
        <v>0</v>
      </c>
      <c r="F267" s="80" t="n">
        <f aca="false">F58*$S267</f>
        <v>0</v>
      </c>
      <c r="G267" s="80" t="n">
        <f aca="false">G58*$S267</f>
        <v>0</v>
      </c>
      <c r="H267" s="80" t="n">
        <f aca="false">H58*$S267</f>
        <v>0</v>
      </c>
      <c r="I267" s="80" t="n">
        <f aca="false">I58*$S267</f>
        <v>0</v>
      </c>
      <c r="J267" s="80" t="n">
        <f aca="false">J58*$S267</f>
        <v>0</v>
      </c>
      <c r="K267" s="80" t="n">
        <f aca="false">K58*$S267</f>
        <v>0</v>
      </c>
      <c r="L267" s="80" t="n">
        <f aca="false">L58*$S267</f>
        <v>0</v>
      </c>
      <c r="M267" s="80" t="n">
        <f aca="false">M58*$S267</f>
        <v>0</v>
      </c>
      <c r="N267" s="80" t="n">
        <f aca="false">N58*$S267</f>
        <v>0</v>
      </c>
      <c r="O267" s="80" t="n">
        <f aca="false">O58*$S267</f>
        <v>0</v>
      </c>
      <c r="P267" s="80" t="n">
        <f aca="false">P58*$S267</f>
        <v>0</v>
      </c>
      <c r="Q267" s="80" t="n">
        <f aca="false">Q58*$S267</f>
        <v>0</v>
      </c>
      <c r="R267" s="80" t="n">
        <f aca="false">R58*$S267</f>
        <v>0</v>
      </c>
      <c r="S267" s="81" t="n">
        <v>0</v>
      </c>
      <c r="T267" s="82" t="n">
        <f aca="false">S267*S58</f>
        <v>0</v>
      </c>
    </row>
    <row r="268" customFormat="false" ht="16.5" hidden="false" customHeight="false" outlineLevel="0" collapsed="false">
      <c r="A268" s="45" t="str">
        <f aca="false">A59</f>
        <v>組合 131 </v>
      </c>
      <c r="B268" s="80" t="n">
        <f aca="false">B59*$S268</f>
        <v>0</v>
      </c>
      <c r="C268" s="80" t="n">
        <f aca="false">C59*$S268</f>
        <v>0</v>
      </c>
      <c r="D268" s="80" t="n">
        <f aca="false">D59*$S268</f>
        <v>0</v>
      </c>
      <c r="E268" s="80" t="n">
        <f aca="false">E59*$S268</f>
        <v>0</v>
      </c>
      <c r="F268" s="80" t="n">
        <f aca="false">F59*$S268</f>
        <v>0</v>
      </c>
      <c r="G268" s="80" t="n">
        <f aca="false">G59*$S268</f>
        <v>0</v>
      </c>
      <c r="H268" s="80" t="n">
        <f aca="false">H59*$S268</f>
        <v>0</v>
      </c>
      <c r="I268" s="80" t="n">
        <f aca="false">I59*$S268</f>
        <v>0</v>
      </c>
      <c r="J268" s="80" t="n">
        <f aca="false">J59*$S268</f>
        <v>0</v>
      </c>
      <c r="K268" s="80" t="n">
        <f aca="false">K59*$S268</f>
        <v>0</v>
      </c>
      <c r="L268" s="80" t="n">
        <f aca="false">L59*$S268</f>
        <v>0</v>
      </c>
      <c r="M268" s="80" t="n">
        <f aca="false">M59*$S268</f>
        <v>0</v>
      </c>
      <c r="N268" s="80" t="n">
        <f aca="false">N59*$S268</f>
        <v>0</v>
      </c>
      <c r="O268" s="80" t="n">
        <f aca="false">O59*$S268</f>
        <v>0</v>
      </c>
      <c r="P268" s="80" t="n">
        <f aca="false">P59*$S268</f>
        <v>0</v>
      </c>
      <c r="Q268" s="80" t="n">
        <f aca="false">Q59*$S268</f>
        <v>0</v>
      </c>
      <c r="R268" s="80" t="n">
        <f aca="false">R59*$S268</f>
        <v>0</v>
      </c>
      <c r="S268" s="81" t="n">
        <v>0</v>
      </c>
      <c r="T268" s="82" t="n">
        <f aca="false">S268*S59</f>
        <v>0</v>
      </c>
    </row>
    <row r="269" customFormat="false" ht="16.5" hidden="false" customHeight="false" outlineLevel="0" collapsed="false">
      <c r="A269" s="45" t="str">
        <f aca="false">A60</f>
        <v>組合 189 </v>
      </c>
      <c r="B269" s="80" t="n">
        <f aca="false">B60*$S269</f>
        <v>0</v>
      </c>
      <c r="C269" s="80" t="n">
        <f aca="false">C60*$S269</f>
        <v>0</v>
      </c>
      <c r="D269" s="80" t="n">
        <f aca="false">D60*$S269</f>
        <v>0</v>
      </c>
      <c r="E269" s="80" t="n">
        <f aca="false">E60*$S269</f>
        <v>0</v>
      </c>
      <c r="F269" s="80" t="n">
        <f aca="false">F60*$S269</f>
        <v>0</v>
      </c>
      <c r="G269" s="80" t="n">
        <f aca="false">G60*$S269</f>
        <v>0</v>
      </c>
      <c r="H269" s="80" t="n">
        <f aca="false">H60*$S269</f>
        <v>0</v>
      </c>
      <c r="I269" s="80" t="n">
        <f aca="false">I60*$S269</f>
        <v>0</v>
      </c>
      <c r="J269" s="80" t="n">
        <f aca="false">J60*$S269</f>
        <v>0</v>
      </c>
      <c r="K269" s="80" t="n">
        <f aca="false">K60*$S269</f>
        <v>0</v>
      </c>
      <c r="L269" s="80" t="n">
        <f aca="false">L60*$S269</f>
        <v>0</v>
      </c>
      <c r="M269" s="80" t="n">
        <f aca="false">M60*$S269</f>
        <v>0</v>
      </c>
      <c r="N269" s="80" t="n">
        <f aca="false">N60*$S269</f>
        <v>0</v>
      </c>
      <c r="O269" s="80" t="n">
        <f aca="false">O60*$S269</f>
        <v>0</v>
      </c>
      <c r="P269" s="80" t="n">
        <f aca="false">P60*$S269</f>
        <v>0</v>
      </c>
      <c r="Q269" s="80" t="n">
        <f aca="false">Q60*$S269</f>
        <v>0</v>
      </c>
      <c r="R269" s="80" t="n">
        <f aca="false">R60*$S269</f>
        <v>0</v>
      </c>
      <c r="S269" s="81" t="n">
        <v>0</v>
      </c>
      <c r="T269" s="82" t="n">
        <f aca="false">S269*S60</f>
        <v>0</v>
      </c>
    </row>
    <row r="270" customFormat="false" ht="16.5" hidden="false" customHeight="false" outlineLevel="0" collapsed="false">
      <c r="A270" s="45" t="str">
        <f aca="false">A61</f>
        <v>組合 196 </v>
      </c>
      <c r="B270" s="80" t="n">
        <f aca="false">B61*$S270</f>
        <v>0</v>
      </c>
      <c r="C270" s="80" t="n">
        <f aca="false">C61*$S270</f>
        <v>0</v>
      </c>
      <c r="D270" s="80" t="n">
        <f aca="false">D61*$S270</f>
        <v>0</v>
      </c>
      <c r="E270" s="80" t="n">
        <f aca="false">E61*$S270</f>
        <v>0</v>
      </c>
      <c r="F270" s="80" t="n">
        <f aca="false">F61*$S270</f>
        <v>0</v>
      </c>
      <c r="G270" s="80" t="n">
        <f aca="false">G61*$S270</f>
        <v>0</v>
      </c>
      <c r="H270" s="80" t="n">
        <f aca="false">H61*$S270</f>
        <v>0</v>
      </c>
      <c r="I270" s="80" t="n">
        <f aca="false">I61*$S270</f>
        <v>0</v>
      </c>
      <c r="J270" s="80" t="n">
        <f aca="false">J61*$S270</f>
        <v>0</v>
      </c>
      <c r="K270" s="80" t="n">
        <f aca="false">K61*$S270</f>
        <v>0</v>
      </c>
      <c r="L270" s="80" t="n">
        <f aca="false">L61*$S270</f>
        <v>0</v>
      </c>
      <c r="M270" s="80" t="n">
        <f aca="false">M61*$S270</f>
        <v>0</v>
      </c>
      <c r="N270" s="80" t="n">
        <f aca="false">N61*$S270</f>
        <v>0</v>
      </c>
      <c r="O270" s="80" t="n">
        <f aca="false">O61*$S270</f>
        <v>0</v>
      </c>
      <c r="P270" s="80" t="n">
        <f aca="false">P61*$S270</f>
        <v>0</v>
      </c>
      <c r="Q270" s="80" t="n">
        <f aca="false">Q61*$S270</f>
        <v>0</v>
      </c>
      <c r="R270" s="80" t="n">
        <f aca="false">R61*$S270</f>
        <v>0</v>
      </c>
      <c r="S270" s="81" t="n">
        <v>0</v>
      </c>
      <c r="T270" s="82" t="n">
        <f aca="false">S270*S61</f>
        <v>0</v>
      </c>
    </row>
    <row r="271" customFormat="false" ht="16.5" hidden="false" customHeight="false" outlineLevel="0" collapsed="false">
      <c r="A271" s="45" t="str">
        <f aca="false">A62</f>
        <v>組合 244 </v>
      </c>
      <c r="B271" s="80" t="n">
        <f aca="false">B62*$S271</f>
        <v>0</v>
      </c>
      <c r="C271" s="80" t="n">
        <f aca="false">C62*$S271</f>
        <v>0</v>
      </c>
      <c r="D271" s="80" t="n">
        <f aca="false">D62*$S271</f>
        <v>0</v>
      </c>
      <c r="E271" s="80" t="n">
        <f aca="false">E62*$S271</f>
        <v>0</v>
      </c>
      <c r="F271" s="80" t="n">
        <f aca="false">F62*$S271</f>
        <v>0</v>
      </c>
      <c r="G271" s="80" t="n">
        <f aca="false">G62*$S271</f>
        <v>0</v>
      </c>
      <c r="H271" s="80" t="n">
        <f aca="false">H62*$S271</f>
        <v>0</v>
      </c>
      <c r="I271" s="80" t="n">
        <f aca="false">I62*$S271</f>
        <v>0</v>
      </c>
      <c r="J271" s="80" t="n">
        <f aca="false">J62*$S271</f>
        <v>0</v>
      </c>
      <c r="K271" s="80" t="n">
        <f aca="false">K62*$S271</f>
        <v>0</v>
      </c>
      <c r="L271" s="80" t="n">
        <f aca="false">L62*$S271</f>
        <v>0</v>
      </c>
      <c r="M271" s="80" t="n">
        <f aca="false">M62*$S271</f>
        <v>0</v>
      </c>
      <c r="N271" s="80" t="n">
        <f aca="false">N62*$S271</f>
        <v>0</v>
      </c>
      <c r="O271" s="80" t="n">
        <f aca="false">O62*$S271</f>
        <v>0</v>
      </c>
      <c r="P271" s="80" t="n">
        <f aca="false">P62*$S271</f>
        <v>0</v>
      </c>
      <c r="Q271" s="80" t="n">
        <f aca="false">Q62*$S271</f>
        <v>0</v>
      </c>
      <c r="R271" s="80" t="n">
        <f aca="false">R62*$S271</f>
        <v>0</v>
      </c>
      <c r="S271" s="81" t="n">
        <v>0</v>
      </c>
      <c r="T271" s="82" t="n">
        <f aca="false">S271*S62</f>
        <v>0</v>
      </c>
    </row>
    <row r="272" customFormat="false" ht="16.5" hidden="false" customHeight="false" outlineLevel="0" collapsed="false">
      <c r="A272" s="45" t="str">
        <f aca="false">A63</f>
        <v>組合 17 </v>
      </c>
      <c r="B272" s="80" t="n">
        <f aca="false">B63*$S272</f>
        <v>0</v>
      </c>
      <c r="C272" s="80" t="n">
        <f aca="false">C63*$S272</f>
        <v>0</v>
      </c>
      <c r="D272" s="80" t="n">
        <f aca="false">D63*$S272</f>
        <v>0</v>
      </c>
      <c r="E272" s="80" t="n">
        <f aca="false">E63*$S272</f>
        <v>0</v>
      </c>
      <c r="F272" s="80" t="n">
        <f aca="false">F63*$S272</f>
        <v>0</v>
      </c>
      <c r="G272" s="80" t="n">
        <f aca="false">G63*$S272</f>
        <v>0</v>
      </c>
      <c r="H272" s="80" t="n">
        <f aca="false">H63*$S272</f>
        <v>0</v>
      </c>
      <c r="I272" s="80" t="n">
        <f aca="false">I63*$S272</f>
        <v>0</v>
      </c>
      <c r="J272" s="80" t="n">
        <f aca="false">J63*$S272</f>
        <v>0</v>
      </c>
      <c r="K272" s="80" t="n">
        <f aca="false">K63*$S272</f>
        <v>0</v>
      </c>
      <c r="L272" s="80" t="n">
        <f aca="false">L63*$S272</f>
        <v>0</v>
      </c>
      <c r="M272" s="80" t="n">
        <f aca="false">M63*$S272</f>
        <v>0</v>
      </c>
      <c r="N272" s="80" t="n">
        <f aca="false">N63*$S272</f>
        <v>0</v>
      </c>
      <c r="O272" s="80" t="n">
        <f aca="false">O63*$S272</f>
        <v>0</v>
      </c>
      <c r="P272" s="80" t="n">
        <f aca="false">P63*$S272</f>
        <v>0</v>
      </c>
      <c r="Q272" s="80" t="n">
        <f aca="false">Q63*$S272</f>
        <v>0</v>
      </c>
      <c r="R272" s="80" t="n">
        <f aca="false">R63*$S272</f>
        <v>0</v>
      </c>
      <c r="S272" s="81" t="n">
        <v>0</v>
      </c>
      <c r="T272" s="82" t="n">
        <f aca="false">S272*S63</f>
        <v>0</v>
      </c>
    </row>
    <row r="273" customFormat="false" ht="16.5" hidden="false" customHeight="false" outlineLevel="0" collapsed="false">
      <c r="A273" s="45" t="str">
        <f aca="false">A64</f>
        <v>組合 31 </v>
      </c>
      <c r="B273" s="80" t="n">
        <f aca="false">B64*$S273</f>
        <v>0</v>
      </c>
      <c r="C273" s="80" t="n">
        <f aca="false">C64*$S273</f>
        <v>0</v>
      </c>
      <c r="D273" s="80" t="n">
        <f aca="false">D64*$S273</f>
        <v>0</v>
      </c>
      <c r="E273" s="80" t="n">
        <f aca="false">E64*$S273</f>
        <v>0</v>
      </c>
      <c r="F273" s="80" t="n">
        <f aca="false">F64*$S273</f>
        <v>0</v>
      </c>
      <c r="G273" s="80" t="n">
        <f aca="false">G64*$S273</f>
        <v>0</v>
      </c>
      <c r="H273" s="80" t="n">
        <f aca="false">H64*$S273</f>
        <v>0</v>
      </c>
      <c r="I273" s="80" t="n">
        <f aca="false">I64*$S273</f>
        <v>0</v>
      </c>
      <c r="J273" s="80" t="n">
        <f aca="false">J64*$S273</f>
        <v>0</v>
      </c>
      <c r="K273" s="80" t="n">
        <f aca="false">K64*$S273</f>
        <v>0</v>
      </c>
      <c r="L273" s="80" t="n">
        <f aca="false">L64*$S273</f>
        <v>0</v>
      </c>
      <c r="M273" s="80" t="n">
        <f aca="false">M64*$S273</f>
        <v>0</v>
      </c>
      <c r="N273" s="80" t="n">
        <f aca="false">N64*$S273</f>
        <v>0</v>
      </c>
      <c r="O273" s="80" t="n">
        <f aca="false">O64*$S273</f>
        <v>0</v>
      </c>
      <c r="P273" s="80" t="n">
        <f aca="false">P64*$S273</f>
        <v>0</v>
      </c>
      <c r="Q273" s="80" t="n">
        <f aca="false">Q64*$S273</f>
        <v>0</v>
      </c>
      <c r="R273" s="80" t="n">
        <f aca="false">R64*$S273</f>
        <v>0</v>
      </c>
      <c r="S273" s="81" t="n">
        <v>0</v>
      </c>
      <c r="T273" s="82" t="n">
        <f aca="false">S273*S64</f>
        <v>0</v>
      </c>
    </row>
    <row r="274" customFormat="false" ht="16.5" hidden="false" customHeight="false" outlineLevel="0" collapsed="false">
      <c r="A274" s="45" t="str">
        <f aca="false">A65</f>
        <v>組合 43 </v>
      </c>
      <c r="B274" s="80" t="n">
        <f aca="false">B65*$S274</f>
        <v>0</v>
      </c>
      <c r="C274" s="80" t="n">
        <f aca="false">C65*$S274</f>
        <v>0</v>
      </c>
      <c r="D274" s="80" t="n">
        <f aca="false">D65*$S274</f>
        <v>0</v>
      </c>
      <c r="E274" s="80" t="n">
        <f aca="false">E65*$S274</f>
        <v>0</v>
      </c>
      <c r="F274" s="80" t="n">
        <f aca="false">F65*$S274</f>
        <v>0</v>
      </c>
      <c r="G274" s="80" t="n">
        <f aca="false">G65*$S274</f>
        <v>0</v>
      </c>
      <c r="H274" s="80" t="n">
        <f aca="false">H65*$S274</f>
        <v>0</v>
      </c>
      <c r="I274" s="80" t="n">
        <f aca="false">I65*$S274</f>
        <v>0</v>
      </c>
      <c r="J274" s="80" t="n">
        <f aca="false">J65*$S274</f>
        <v>0</v>
      </c>
      <c r="K274" s="80" t="n">
        <f aca="false">K65*$S274</f>
        <v>0</v>
      </c>
      <c r="L274" s="80" t="n">
        <f aca="false">L65*$S274</f>
        <v>0</v>
      </c>
      <c r="M274" s="80" t="n">
        <f aca="false">M65*$S274</f>
        <v>0</v>
      </c>
      <c r="N274" s="80" t="n">
        <f aca="false">N65*$S274</f>
        <v>0</v>
      </c>
      <c r="O274" s="80" t="n">
        <f aca="false">O65*$S274</f>
        <v>0</v>
      </c>
      <c r="P274" s="80" t="n">
        <f aca="false">P65*$S274</f>
        <v>0</v>
      </c>
      <c r="Q274" s="80" t="n">
        <f aca="false">Q65*$S274</f>
        <v>0</v>
      </c>
      <c r="R274" s="80" t="n">
        <f aca="false">R65*$S274</f>
        <v>0</v>
      </c>
      <c r="S274" s="81" t="n">
        <v>0</v>
      </c>
      <c r="T274" s="82" t="n">
        <f aca="false">S274*S65</f>
        <v>0</v>
      </c>
    </row>
    <row r="275" customFormat="false" ht="16.5" hidden="false" customHeight="false" outlineLevel="0" collapsed="false">
      <c r="A275" s="45" t="str">
        <f aca="false">A66</f>
        <v>組合 52 </v>
      </c>
      <c r="B275" s="80" t="n">
        <f aca="false">B66*$S275</f>
        <v>0</v>
      </c>
      <c r="C275" s="80" t="n">
        <f aca="false">C66*$S275</f>
        <v>0</v>
      </c>
      <c r="D275" s="80" t="n">
        <f aca="false">D66*$S275</f>
        <v>0</v>
      </c>
      <c r="E275" s="80" t="n">
        <f aca="false">E66*$S275</f>
        <v>0</v>
      </c>
      <c r="F275" s="80" t="n">
        <f aca="false">F66*$S275</f>
        <v>0</v>
      </c>
      <c r="G275" s="80" t="n">
        <f aca="false">G66*$S275</f>
        <v>0</v>
      </c>
      <c r="H275" s="80" t="n">
        <f aca="false">H66*$S275</f>
        <v>0</v>
      </c>
      <c r="I275" s="80" t="n">
        <f aca="false">I66*$S275</f>
        <v>0</v>
      </c>
      <c r="J275" s="80" t="n">
        <f aca="false">J66*$S275</f>
        <v>0</v>
      </c>
      <c r="K275" s="80" t="n">
        <f aca="false">K66*$S275</f>
        <v>0</v>
      </c>
      <c r="L275" s="80" t="n">
        <f aca="false">L66*$S275</f>
        <v>0</v>
      </c>
      <c r="M275" s="80" t="n">
        <f aca="false">M66*$S275</f>
        <v>0</v>
      </c>
      <c r="N275" s="80" t="n">
        <f aca="false">N66*$S275</f>
        <v>0</v>
      </c>
      <c r="O275" s="80" t="n">
        <f aca="false">O66*$S275</f>
        <v>0</v>
      </c>
      <c r="P275" s="80" t="n">
        <f aca="false">P66*$S275</f>
        <v>0</v>
      </c>
      <c r="Q275" s="80" t="n">
        <f aca="false">Q66*$S275</f>
        <v>0</v>
      </c>
      <c r="R275" s="80" t="n">
        <f aca="false">R66*$S275</f>
        <v>0</v>
      </c>
      <c r="S275" s="81" t="n">
        <v>0</v>
      </c>
      <c r="T275" s="82" t="n">
        <f aca="false">S275*S66</f>
        <v>0</v>
      </c>
    </row>
    <row r="276" customFormat="false" ht="16.5" hidden="false" customHeight="false" outlineLevel="0" collapsed="false">
      <c r="A276" s="45" t="str">
        <f aca="false">A67</f>
        <v>組合 59 </v>
      </c>
      <c r="B276" s="80" t="n">
        <f aca="false">B67*$S276</f>
        <v>0</v>
      </c>
      <c r="C276" s="80" t="n">
        <f aca="false">C67*$S276</f>
        <v>0</v>
      </c>
      <c r="D276" s="80" t="n">
        <f aca="false">D67*$S276</f>
        <v>0</v>
      </c>
      <c r="E276" s="80" t="n">
        <f aca="false">E67*$S276</f>
        <v>0</v>
      </c>
      <c r="F276" s="80" t="n">
        <f aca="false">F67*$S276</f>
        <v>0</v>
      </c>
      <c r="G276" s="80" t="n">
        <f aca="false">G67*$S276</f>
        <v>0</v>
      </c>
      <c r="H276" s="80" t="n">
        <f aca="false">H67*$S276</f>
        <v>0</v>
      </c>
      <c r="I276" s="80" t="n">
        <f aca="false">I67*$S276</f>
        <v>0</v>
      </c>
      <c r="J276" s="80" t="n">
        <f aca="false">J67*$S276</f>
        <v>0</v>
      </c>
      <c r="K276" s="80" t="n">
        <f aca="false">K67*$S276</f>
        <v>0</v>
      </c>
      <c r="L276" s="80" t="n">
        <f aca="false">L67*$S276</f>
        <v>0</v>
      </c>
      <c r="M276" s="80" t="n">
        <f aca="false">M67*$S276</f>
        <v>0</v>
      </c>
      <c r="N276" s="80" t="n">
        <f aca="false">N67*$S276</f>
        <v>0</v>
      </c>
      <c r="O276" s="80" t="n">
        <f aca="false">O67*$S276</f>
        <v>0</v>
      </c>
      <c r="P276" s="80" t="n">
        <f aca="false">P67*$S276</f>
        <v>0</v>
      </c>
      <c r="Q276" s="80" t="n">
        <f aca="false">Q67*$S276</f>
        <v>0</v>
      </c>
      <c r="R276" s="80" t="n">
        <f aca="false">R67*$S276</f>
        <v>0</v>
      </c>
      <c r="S276" s="81" t="n">
        <v>0</v>
      </c>
      <c r="T276" s="82" t="n">
        <f aca="false">S276*S67</f>
        <v>0</v>
      </c>
    </row>
    <row r="277" customFormat="false" ht="16.5" hidden="false" customHeight="false" outlineLevel="0" collapsed="false">
      <c r="A277" s="45" t="str">
        <f aca="false">A68</f>
        <v>組合 126 </v>
      </c>
      <c r="B277" s="80" t="n">
        <f aca="false">B68*$S277</f>
        <v>0</v>
      </c>
      <c r="C277" s="80" t="n">
        <f aca="false">C68*$S277</f>
        <v>0</v>
      </c>
      <c r="D277" s="80" t="n">
        <f aca="false">D68*$S277</f>
        <v>0</v>
      </c>
      <c r="E277" s="80" t="n">
        <f aca="false">E68*$S277</f>
        <v>0</v>
      </c>
      <c r="F277" s="80" t="n">
        <f aca="false">F68*$S277</f>
        <v>0</v>
      </c>
      <c r="G277" s="80" t="n">
        <f aca="false">G68*$S277</f>
        <v>0</v>
      </c>
      <c r="H277" s="80" t="n">
        <f aca="false">H68*$S277</f>
        <v>0</v>
      </c>
      <c r="I277" s="80" t="n">
        <f aca="false">I68*$S277</f>
        <v>0</v>
      </c>
      <c r="J277" s="80" t="n">
        <f aca="false">J68*$S277</f>
        <v>0</v>
      </c>
      <c r="K277" s="80" t="n">
        <f aca="false">K68*$S277</f>
        <v>0</v>
      </c>
      <c r="L277" s="80" t="n">
        <f aca="false">L68*$S277</f>
        <v>0</v>
      </c>
      <c r="M277" s="80" t="n">
        <f aca="false">M68*$S277</f>
        <v>0</v>
      </c>
      <c r="N277" s="80" t="n">
        <f aca="false">N68*$S277</f>
        <v>0</v>
      </c>
      <c r="O277" s="80" t="n">
        <f aca="false">O68*$S277</f>
        <v>0</v>
      </c>
      <c r="P277" s="80" t="n">
        <f aca="false">P68*$S277</f>
        <v>0</v>
      </c>
      <c r="Q277" s="80" t="n">
        <f aca="false">Q68*$S277</f>
        <v>0</v>
      </c>
      <c r="R277" s="80" t="n">
        <f aca="false">R68*$S277</f>
        <v>0</v>
      </c>
      <c r="S277" s="81" t="n">
        <v>0</v>
      </c>
      <c r="T277" s="82" t="n">
        <f aca="false">S277*S68</f>
        <v>0</v>
      </c>
    </row>
    <row r="278" customFormat="false" ht="16.5" hidden="false" customHeight="false" outlineLevel="0" collapsed="false">
      <c r="A278" s="45" t="str">
        <f aca="false">A69</f>
        <v>組合 144 </v>
      </c>
      <c r="B278" s="80" t="n">
        <f aca="false">B69*$S278</f>
        <v>0</v>
      </c>
      <c r="C278" s="80" t="n">
        <f aca="false">C69*$S278</f>
        <v>0</v>
      </c>
      <c r="D278" s="80" t="n">
        <f aca="false">D69*$S278</f>
        <v>0</v>
      </c>
      <c r="E278" s="80" t="n">
        <f aca="false">E69*$S278</f>
        <v>0</v>
      </c>
      <c r="F278" s="80" t="n">
        <f aca="false">F69*$S278</f>
        <v>0</v>
      </c>
      <c r="G278" s="80" t="n">
        <f aca="false">G69*$S278</f>
        <v>0</v>
      </c>
      <c r="H278" s="80" t="n">
        <f aca="false">H69*$S278</f>
        <v>0</v>
      </c>
      <c r="I278" s="80" t="n">
        <f aca="false">I69*$S278</f>
        <v>0</v>
      </c>
      <c r="J278" s="80" t="n">
        <f aca="false">J69*$S278</f>
        <v>0</v>
      </c>
      <c r="K278" s="80" t="n">
        <f aca="false">K69*$S278</f>
        <v>0</v>
      </c>
      <c r="L278" s="80" t="n">
        <f aca="false">L69*$S278</f>
        <v>0</v>
      </c>
      <c r="M278" s="80" t="n">
        <f aca="false">M69*$S278</f>
        <v>0</v>
      </c>
      <c r="N278" s="80" t="n">
        <f aca="false">N69*$S278</f>
        <v>0</v>
      </c>
      <c r="O278" s="80" t="n">
        <f aca="false">O69*$S278</f>
        <v>0</v>
      </c>
      <c r="P278" s="80" t="n">
        <f aca="false">P69*$S278</f>
        <v>0</v>
      </c>
      <c r="Q278" s="80" t="n">
        <f aca="false">Q69*$S278</f>
        <v>0</v>
      </c>
      <c r="R278" s="80" t="n">
        <f aca="false">R69*$S278</f>
        <v>0</v>
      </c>
      <c r="S278" s="81" t="n">
        <v>0</v>
      </c>
      <c r="T278" s="82" t="n">
        <f aca="false">S278*S69</f>
        <v>0</v>
      </c>
    </row>
    <row r="279" customFormat="false" ht="16.5" hidden="false" customHeight="false" outlineLevel="0" collapsed="false">
      <c r="A279" s="45" t="str">
        <f aca="false">A70</f>
        <v>組合 193 </v>
      </c>
      <c r="B279" s="80" t="n">
        <f aca="false">B70*$S279</f>
        <v>0</v>
      </c>
      <c r="C279" s="80" t="n">
        <f aca="false">C70*$S279</f>
        <v>0</v>
      </c>
      <c r="D279" s="80" t="n">
        <f aca="false">D70*$S279</f>
        <v>0</v>
      </c>
      <c r="E279" s="80" t="n">
        <f aca="false">E70*$S279</f>
        <v>0</v>
      </c>
      <c r="F279" s="80" t="n">
        <f aca="false">F70*$S279</f>
        <v>0</v>
      </c>
      <c r="G279" s="80" t="n">
        <f aca="false">G70*$S279</f>
        <v>0</v>
      </c>
      <c r="H279" s="80" t="n">
        <f aca="false">H70*$S279</f>
        <v>0</v>
      </c>
      <c r="I279" s="80" t="n">
        <f aca="false">I70*$S279</f>
        <v>0</v>
      </c>
      <c r="J279" s="80" t="n">
        <f aca="false">J70*$S279</f>
        <v>0</v>
      </c>
      <c r="K279" s="80" t="n">
        <f aca="false">K70*$S279</f>
        <v>0</v>
      </c>
      <c r="L279" s="80" t="n">
        <f aca="false">L70*$S279</f>
        <v>0</v>
      </c>
      <c r="M279" s="80" t="n">
        <f aca="false">M70*$S279</f>
        <v>0</v>
      </c>
      <c r="N279" s="80" t="n">
        <f aca="false">N70*$S279</f>
        <v>0</v>
      </c>
      <c r="O279" s="80" t="n">
        <f aca="false">O70*$S279</f>
        <v>0</v>
      </c>
      <c r="P279" s="80" t="n">
        <f aca="false">P70*$S279</f>
        <v>0</v>
      </c>
      <c r="Q279" s="80" t="n">
        <f aca="false">Q70*$S279</f>
        <v>0</v>
      </c>
      <c r="R279" s="80" t="n">
        <f aca="false">R70*$S279</f>
        <v>0</v>
      </c>
      <c r="S279" s="81" t="n">
        <v>0</v>
      </c>
      <c r="T279" s="82" t="n">
        <f aca="false">S279*S70</f>
        <v>0</v>
      </c>
    </row>
    <row r="280" customFormat="false" ht="16.5" hidden="false" customHeight="false" outlineLevel="0" collapsed="false">
      <c r="A280" s="45" t="str">
        <f aca="false">A71</f>
        <v>組合 209 </v>
      </c>
      <c r="B280" s="80" t="n">
        <f aca="false">B71*$S280</f>
        <v>0</v>
      </c>
      <c r="C280" s="80" t="n">
        <f aca="false">C71*$S280</f>
        <v>0</v>
      </c>
      <c r="D280" s="80" t="n">
        <f aca="false">D71*$S280</f>
        <v>0</v>
      </c>
      <c r="E280" s="80" t="n">
        <f aca="false">E71*$S280</f>
        <v>0</v>
      </c>
      <c r="F280" s="80" t="n">
        <f aca="false">F71*$S280</f>
        <v>0</v>
      </c>
      <c r="G280" s="80" t="n">
        <f aca="false">G71*$S280</f>
        <v>0</v>
      </c>
      <c r="H280" s="80" t="n">
        <f aca="false">H71*$S280</f>
        <v>0</v>
      </c>
      <c r="I280" s="80" t="n">
        <f aca="false">I71*$S280</f>
        <v>0</v>
      </c>
      <c r="J280" s="80" t="n">
        <f aca="false">J71*$S280</f>
        <v>0</v>
      </c>
      <c r="K280" s="80" t="n">
        <f aca="false">K71*$S280</f>
        <v>0</v>
      </c>
      <c r="L280" s="80" t="n">
        <f aca="false">L71*$S280</f>
        <v>0</v>
      </c>
      <c r="M280" s="80" t="n">
        <f aca="false">M71*$S280</f>
        <v>0</v>
      </c>
      <c r="N280" s="80" t="n">
        <f aca="false">N71*$S280</f>
        <v>0</v>
      </c>
      <c r="O280" s="80" t="n">
        <f aca="false">O71*$S280</f>
        <v>0</v>
      </c>
      <c r="P280" s="80" t="n">
        <f aca="false">P71*$S280</f>
        <v>0</v>
      </c>
      <c r="Q280" s="80" t="n">
        <f aca="false">Q71*$S280</f>
        <v>0</v>
      </c>
      <c r="R280" s="80" t="n">
        <f aca="false">R71*$S280</f>
        <v>0</v>
      </c>
      <c r="S280" s="81" t="n">
        <v>0</v>
      </c>
      <c r="T280" s="82" t="n">
        <f aca="false">S280*S71</f>
        <v>0</v>
      </c>
    </row>
    <row r="281" customFormat="false" ht="16.5" hidden="false" customHeight="false" outlineLevel="0" collapsed="false">
      <c r="A281" s="45" t="str">
        <f aca="false">A72</f>
        <v>組合 213 </v>
      </c>
      <c r="B281" s="80" t="n">
        <f aca="false">B72*$S281</f>
        <v>0</v>
      </c>
      <c r="C281" s="80" t="n">
        <f aca="false">C72*$S281</f>
        <v>0</v>
      </c>
      <c r="D281" s="80" t="n">
        <f aca="false">D72*$S281</f>
        <v>0</v>
      </c>
      <c r="E281" s="80" t="n">
        <f aca="false">E72*$S281</f>
        <v>0</v>
      </c>
      <c r="F281" s="80" t="n">
        <f aca="false">F72*$S281</f>
        <v>0</v>
      </c>
      <c r="G281" s="80" t="n">
        <f aca="false">G72*$S281</f>
        <v>0</v>
      </c>
      <c r="H281" s="80" t="n">
        <f aca="false">H72*$S281</f>
        <v>0</v>
      </c>
      <c r="I281" s="80" t="n">
        <f aca="false">I72*$S281</f>
        <v>0</v>
      </c>
      <c r="J281" s="80" t="n">
        <f aca="false">J72*$S281</f>
        <v>0</v>
      </c>
      <c r="K281" s="80" t="n">
        <f aca="false">K72*$S281</f>
        <v>0</v>
      </c>
      <c r="L281" s="80" t="n">
        <f aca="false">L72*$S281</f>
        <v>0</v>
      </c>
      <c r="M281" s="80" t="n">
        <f aca="false">M72*$S281</f>
        <v>0</v>
      </c>
      <c r="N281" s="80" t="n">
        <f aca="false">N72*$S281</f>
        <v>0</v>
      </c>
      <c r="O281" s="80" t="n">
        <f aca="false">O72*$S281</f>
        <v>0</v>
      </c>
      <c r="P281" s="80" t="n">
        <f aca="false">P72*$S281</f>
        <v>0</v>
      </c>
      <c r="Q281" s="80" t="n">
        <f aca="false">Q72*$S281</f>
        <v>0</v>
      </c>
      <c r="R281" s="80" t="n">
        <f aca="false">R72*$S281</f>
        <v>0</v>
      </c>
      <c r="S281" s="81" t="n">
        <v>0</v>
      </c>
      <c r="T281" s="82" t="n">
        <f aca="false">S281*S72</f>
        <v>0</v>
      </c>
    </row>
    <row r="282" customFormat="false" ht="16.5" hidden="false" customHeight="false" outlineLevel="0" collapsed="false">
      <c r="A282" s="45" t="str">
        <f aca="false">A73</f>
        <v>組合 214 </v>
      </c>
      <c r="B282" s="80" t="n">
        <f aca="false">B73*$S282</f>
        <v>0</v>
      </c>
      <c r="C282" s="80" t="n">
        <f aca="false">C73*$S282</f>
        <v>0</v>
      </c>
      <c r="D282" s="80" t="n">
        <f aca="false">D73*$S282</f>
        <v>0</v>
      </c>
      <c r="E282" s="80" t="n">
        <f aca="false">E73*$S282</f>
        <v>0</v>
      </c>
      <c r="F282" s="80" t="n">
        <f aca="false">F73*$S282</f>
        <v>0</v>
      </c>
      <c r="G282" s="80" t="n">
        <f aca="false">G73*$S282</f>
        <v>0</v>
      </c>
      <c r="H282" s="80" t="n">
        <f aca="false">H73*$S282</f>
        <v>0</v>
      </c>
      <c r="I282" s="80" t="n">
        <f aca="false">I73*$S282</f>
        <v>0</v>
      </c>
      <c r="J282" s="80" t="n">
        <f aca="false">J73*$S282</f>
        <v>0</v>
      </c>
      <c r="K282" s="80" t="n">
        <f aca="false">K73*$S282</f>
        <v>0</v>
      </c>
      <c r="L282" s="80" t="n">
        <f aca="false">L73*$S282</f>
        <v>0</v>
      </c>
      <c r="M282" s="80" t="n">
        <f aca="false">M73*$S282</f>
        <v>0</v>
      </c>
      <c r="N282" s="80" t="n">
        <f aca="false">N73*$S282</f>
        <v>0</v>
      </c>
      <c r="O282" s="80" t="n">
        <f aca="false">O73*$S282</f>
        <v>0</v>
      </c>
      <c r="P282" s="80" t="n">
        <f aca="false">P73*$S282</f>
        <v>0</v>
      </c>
      <c r="Q282" s="80" t="n">
        <f aca="false">Q73*$S282</f>
        <v>0</v>
      </c>
      <c r="R282" s="80" t="n">
        <f aca="false">R73*$S282</f>
        <v>0</v>
      </c>
      <c r="S282" s="81" t="n">
        <v>0</v>
      </c>
      <c r="T282" s="82" t="n">
        <f aca="false">S282*S73</f>
        <v>0</v>
      </c>
    </row>
    <row r="283" customFormat="false" ht="16.5" hidden="false" customHeight="false" outlineLevel="0" collapsed="false">
      <c r="A283" s="45" t="str">
        <f aca="false">A74</f>
        <v>組合 27 </v>
      </c>
      <c r="B283" s="80" t="n">
        <f aca="false">B74*$S283</f>
        <v>920</v>
      </c>
      <c r="C283" s="80" t="n">
        <f aca="false">C74*$S283</f>
        <v>0</v>
      </c>
      <c r="D283" s="80" t="n">
        <f aca="false">D74*$S283</f>
        <v>0</v>
      </c>
      <c r="E283" s="80" t="n">
        <f aca="false">E74*$S283</f>
        <v>0</v>
      </c>
      <c r="F283" s="80" t="n">
        <f aca="false">F74*$S283</f>
        <v>0</v>
      </c>
      <c r="G283" s="80" t="n">
        <f aca="false">G74*$S283</f>
        <v>0</v>
      </c>
      <c r="H283" s="80" t="n">
        <f aca="false">H74*$S283</f>
        <v>0</v>
      </c>
      <c r="I283" s="80" t="n">
        <f aca="false">I74*$S283</f>
        <v>0</v>
      </c>
      <c r="J283" s="80" t="n">
        <f aca="false">J74*$S283</f>
        <v>0</v>
      </c>
      <c r="K283" s="80" t="n">
        <f aca="false">K74*$S283</f>
        <v>0</v>
      </c>
      <c r="L283" s="80" t="n">
        <f aca="false">L74*$S283</f>
        <v>0</v>
      </c>
      <c r="M283" s="80" t="n">
        <f aca="false">M74*$S283</f>
        <v>0</v>
      </c>
      <c r="N283" s="80" t="n">
        <f aca="false">N74*$S283</f>
        <v>0</v>
      </c>
      <c r="O283" s="80" t="n">
        <f aca="false">O74*$S283</f>
        <v>0</v>
      </c>
      <c r="P283" s="80" t="n">
        <f aca="false">P74*$S283</f>
        <v>0</v>
      </c>
      <c r="Q283" s="80" t="n">
        <f aca="false">Q74*$S283</f>
        <v>920</v>
      </c>
      <c r="R283" s="80" t="n">
        <f aca="false">R74*$S283</f>
        <v>0</v>
      </c>
      <c r="S283" s="81" t="n">
        <v>920</v>
      </c>
      <c r="T283" s="82" t="n">
        <f aca="false">S283*S74</f>
        <v>101.199999999999</v>
      </c>
    </row>
    <row r="284" customFormat="false" ht="16.5" hidden="false" customHeight="false" outlineLevel="0" collapsed="false">
      <c r="A284" s="45" t="str">
        <f aca="false">A75</f>
        <v>組合 198 </v>
      </c>
      <c r="B284" s="80" t="n">
        <f aca="false">B75*$S284</f>
        <v>0</v>
      </c>
      <c r="C284" s="80" t="n">
        <f aca="false">C75*$S284</f>
        <v>0</v>
      </c>
      <c r="D284" s="80" t="n">
        <f aca="false">D75*$S284</f>
        <v>0</v>
      </c>
      <c r="E284" s="80" t="n">
        <f aca="false">E75*$S284</f>
        <v>0</v>
      </c>
      <c r="F284" s="80" t="n">
        <f aca="false">F75*$S284</f>
        <v>0</v>
      </c>
      <c r="G284" s="80" t="n">
        <f aca="false">G75*$S284</f>
        <v>0</v>
      </c>
      <c r="H284" s="80" t="n">
        <f aca="false">H75*$S284</f>
        <v>0</v>
      </c>
      <c r="I284" s="80" t="n">
        <f aca="false">I75*$S284</f>
        <v>0</v>
      </c>
      <c r="J284" s="80" t="n">
        <f aca="false">J75*$S284</f>
        <v>0</v>
      </c>
      <c r="K284" s="80" t="n">
        <f aca="false">K75*$S284</f>
        <v>0</v>
      </c>
      <c r="L284" s="80" t="n">
        <f aca="false">L75*$S284</f>
        <v>0</v>
      </c>
      <c r="M284" s="80" t="n">
        <f aca="false">M75*$S284</f>
        <v>0</v>
      </c>
      <c r="N284" s="80" t="n">
        <f aca="false">N75*$S284</f>
        <v>0</v>
      </c>
      <c r="O284" s="80" t="n">
        <f aca="false">O75*$S284</f>
        <v>0</v>
      </c>
      <c r="P284" s="80" t="n">
        <f aca="false">P75*$S284</f>
        <v>0</v>
      </c>
      <c r="Q284" s="80" t="n">
        <f aca="false">Q75*$S284</f>
        <v>0</v>
      </c>
      <c r="R284" s="80" t="n">
        <f aca="false">R75*$S284</f>
        <v>0</v>
      </c>
      <c r="S284" s="81" t="n">
        <v>0</v>
      </c>
      <c r="T284" s="82" t="n">
        <f aca="false">S284*S75</f>
        <v>0</v>
      </c>
    </row>
    <row r="285" customFormat="false" ht="16.5" hidden="false" customHeight="false" outlineLevel="0" collapsed="false">
      <c r="A285" s="45" t="str">
        <f aca="false">A76</f>
        <v>組合 258 </v>
      </c>
      <c r="B285" s="80" t="n">
        <f aca="false">B76*$S285</f>
        <v>0</v>
      </c>
      <c r="C285" s="80" t="n">
        <f aca="false">C76*$S285</f>
        <v>0</v>
      </c>
      <c r="D285" s="80" t="n">
        <f aca="false">D76*$S285</f>
        <v>0</v>
      </c>
      <c r="E285" s="80" t="n">
        <f aca="false">E76*$S285</f>
        <v>0</v>
      </c>
      <c r="F285" s="80" t="n">
        <f aca="false">F76*$S285</f>
        <v>0</v>
      </c>
      <c r="G285" s="80" t="n">
        <f aca="false">G76*$S285</f>
        <v>0</v>
      </c>
      <c r="H285" s="80" t="n">
        <f aca="false">H76*$S285</f>
        <v>0</v>
      </c>
      <c r="I285" s="80" t="n">
        <f aca="false">I76*$S285</f>
        <v>0</v>
      </c>
      <c r="J285" s="80" t="n">
        <f aca="false">J76*$S285</f>
        <v>0</v>
      </c>
      <c r="K285" s="80" t="n">
        <f aca="false">K76*$S285</f>
        <v>0</v>
      </c>
      <c r="L285" s="80" t="n">
        <f aca="false">L76*$S285</f>
        <v>0</v>
      </c>
      <c r="M285" s="80" t="n">
        <f aca="false">M76*$S285</f>
        <v>0</v>
      </c>
      <c r="N285" s="80" t="n">
        <f aca="false">N76*$S285</f>
        <v>0</v>
      </c>
      <c r="O285" s="80" t="n">
        <f aca="false">O76*$S285</f>
        <v>0</v>
      </c>
      <c r="P285" s="80" t="n">
        <f aca="false">P76*$S285</f>
        <v>0</v>
      </c>
      <c r="Q285" s="80" t="n">
        <f aca="false">Q76*$S285</f>
        <v>0</v>
      </c>
      <c r="R285" s="80" t="n">
        <f aca="false">R76*$S285</f>
        <v>0</v>
      </c>
      <c r="S285" s="81" t="n">
        <v>0</v>
      </c>
      <c r="T285" s="82" t="n">
        <f aca="false">S285*S76</f>
        <v>0</v>
      </c>
    </row>
    <row r="286" customFormat="false" ht="16.5" hidden="false" customHeight="false" outlineLevel="0" collapsed="false">
      <c r="A286" s="45" t="str">
        <f aca="false">A77</f>
        <v>組合 261 </v>
      </c>
      <c r="B286" s="80" t="n">
        <f aca="false">B77*$S286</f>
        <v>0</v>
      </c>
      <c r="C286" s="80" t="n">
        <f aca="false">C77*$S286</f>
        <v>0</v>
      </c>
      <c r="D286" s="80" t="n">
        <f aca="false">D77*$S286</f>
        <v>0</v>
      </c>
      <c r="E286" s="80" t="n">
        <f aca="false">E77*$S286</f>
        <v>0</v>
      </c>
      <c r="F286" s="80" t="n">
        <f aca="false">F77*$S286</f>
        <v>0</v>
      </c>
      <c r="G286" s="80" t="n">
        <f aca="false">G77*$S286</f>
        <v>0</v>
      </c>
      <c r="H286" s="80" t="n">
        <f aca="false">H77*$S286</f>
        <v>0</v>
      </c>
      <c r="I286" s="80" t="n">
        <f aca="false">I77*$S286</f>
        <v>0</v>
      </c>
      <c r="J286" s="80" t="n">
        <f aca="false">J77*$S286</f>
        <v>0</v>
      </c>
      <c r="K286" s="80" t="n">
        <f aca="false">K77*$S286</f>
        <v>0</v>
      </c>
      <c r="L286" s="80" t="n">
        <f aca="false">L77*$S286</f>
        <v>0</v>
      </c>
      <c r="M286" s="80" t="n">
        <f aca="false">M77*$S286</f>
        <v>0</v>
      </c>
      <c r="N286" s="80" t="n">
        <f aca="false">N77*$S286</f>
        <v>0</v>
      </c>
      <c r="O286" s="80" t="n">
        <f aca="false">O77*$S286</f>
        <v>0</v>
      </c>
      <c r="P286" s="80" t="n">
        <f aca="false">P77*$S286</f>
        <v>0</v>
      </c>
      <c r="Q286" s="80" t="n">
        <f aca="false">Q77*$S286</f>
        <v>0</v>
      </c>
      <c r="R286" s="80" t="n">
        <f aca="false">R77*$S286</f>
        <v>0</v>
      </c>
      <c r="S286" s="81" t="n">
        <v>0</v>
      </c>
      <c r="T286" s="82" t="n">
        <f aca="false">S286*S77</f>
        <v>0</v>
      </c>
    </row>
    <row r="287" customFormat="false" ht="16.5" hidden="false" customHeight="false" outlineLevel="0" collapsed="false">
      <c r="A287" s="45" t="str">
        <f aca="false">A78</f>
        <v>組合 235 </v>
      </c>
      <c r="B287" s="80" t="n">
        <f aca="false">B78*$S287</f>
        <v>0</v>
      </c>
      <c r="C287" s="80" t="n">
        <f aca="false">C78*$S287</f>
        <v>0</v>
      </c>
      <c r="D287" s="80" t="n">
        <f aca="false">D78*$S287</f>
        <v>0</v>
      </c>
      <c r="E287" s="80" t="n">
        <f aca="false">E78*$S287</f>
        <v>0</v>
      </c>
      <c r="F287" s="80" t="n">
        <f aca="false">F78*$S287</f>
        <v>0</v>
      </c>
      <c r="G287" s="80" t="n">
        <f aca="false">G78*$S287</f>
        <v>0</v>
      </c>
      <c r="H287" s="80" t="n">
        <f aca="false">H78*$S287</f>
        <v>0</v>
      </c>
      <c r="I287" s="80" t="n">
        <f aca="false">I78*$S287</f>
        <v>0</v>
      </c>
      <c r="J287" s="80" t="n">
        <f aca="false">J78*$S287</f>
        <v>0</v>
      </c>
      <c r="K287" s="80" t="n">
        <f aca="false">K78*$S287</f>
        <v>0</v>
      </c>
      <c r="L287" s="80" t="n">
        <f aca="false">L78*$S287</f>
        <v>0</v>
      </c>
      <c r="M287" s="80" t="n">
        <f aca="false">M78*$S287</f>
        <v>0</v>
      </c>
      <c r="N287" s="80" t="n">
        <f aca="false">N78*$S287</f>
        <v>0</v>
      </c>
      <c r="O287" s="80" t="n">
        <f aca="false">O78*$S287</f>
        <v>0</v>
      </c>
      <c r="P287" s="80" t="n">
        <f aca="false">P78*$S287</f>
        <v>0</v>
      </c>
      <c r="Q287" s="80" t="n">
        <f aca="false">Q78*$S287</f>
        <v>0</v>
      </c>
      <c r="R287" s="80" t="n">
        <f aca="false">R78*$S287</f>
        <v>0</v>
      </c>
      <c r="S287" s="81" t="n">
        <v>0</v>
      </c>
      <c r="T287" s="82" t="n">
        <f aca="false">S287*S78</f>
        <v>0</v>
      </c>
    </row>
    <row r="288" customFormat="false" ht="16.5" hidden="false" customHeight="false" outlineLevel="0" collapsed="false">
      <c r="A288" s="45" t="str">
        <f aca="false">A79</f>
        <v>組合 158 </v>
      </c>
      <c r="B288" s="80" t="n">
        <f aca="false">B79*$S288</f>
        <v>0</v>
      </c>
      <c r="C288" s="80" t="n">
        <f aca="false">C79*$S288</f>
        <v>0</v>
      </c>
      <c r="D288" s="80" t="n">
        <f aca="false">D79*$S288</f>
        <v>0</v>
      </c>
      <c r="E288" s="80" t="n">
        <f aca="false">E79*$S288</f>
        <v>0</v>
      </c>
      <c r="F288" s="80" t="n">
        <f aca="false">F79*$S288</f>
        <v>0</v>
      </c>
      <c r="G288" s="80" t="n">
        <f aca="false">G79*$S288</f>
        <v>0</v>
      </c>
      <c r="H288" s="80" t="n">
        <f aca="false">H79*$S288</f>
        <v>0</v>
      </c>
      <c r="I288" s="80" t="n">
        <f aca="false">I79*$S288</f>
        <v>0</v>
      </c>
      <c r="J288" s="80" t="n">
        <f aca="false">J79*$S288</f>
        <v>0</v>
      </c>
      <c r="K288" s="80" t="n">
        <f aca="false">K79*$S288</f>
        <v>0</v>
      </c>
      <c r="L288" s="80" t="n">
        <f aca="false">L79*$S288</f>
        <v>0</v>
      </c>
      <c r="M288" s="80" t="n">
        <f aca="false">M79*$S288</f>
        <v>0</v>
      </c>
      <c r="N288" s="80" t="n">
        <f aca="false">N79*$S288</f>
        <v>0</v>
      </c>
      <c r="O288" s="80" t="n">
        <f aca="false">O79*$S288</f>
        <v>0</v>
      </c>
      <c r="P288" s="80" t="n">
        <f aca="false">P79*$S288</f>
        <v>0</v>
      </c>
      <c r="Q288" s="80" t="n">
        <f aca="false">Q79*$S288</f>
        <v>0</v>
      </c>
      <c r="R288" s="80" t="n">
        <f aca="false">R79*$S288</f>
        <v>0</v>
      </c>
      <c r="S288" s="81" t="n">
        <v>0</v>
      </c>
      <c r="T288" s="82" t="n">
        <f aca="false">S288*S79</f>
        <v>0</v>
      </c>
    </row>
    <row r="289" customFormat="false" ht="16.5" hidden="false" customHeight="false" outlineLevel="0" collapsed="false">
      <c r="A289" s="45" t="str">
        <f aca="false">A80</f>
        <v>組合 1 </v>
      </c>
      <c r="B289" s="80" t="n">
        <f aca="false">B80*$S289</f>
        <v>0</v>
      </c>
      <c r="C289" s="80" t="n">
        <f aca="false">C80*$S289</f>
        <v>0</v>
      </c>
      <c r="D289" s="80" t="n">
        <f aca="false">D80*$S289</f>
        <v>0</v>
      </c>
      <c r="E289" s="80" t="n">
        <f aca="false">E80*$S289</f>
        <v>0</v>
      </c>
      <c r="F289" s="80" t="n">
        <f aca="false">F80*$S289</f>
        <v>0</v>
      </c>
      <c r="G289" s="80" t="n">
        <f aca="false">G80*$S289</f>
        <v>0</v>
      </c>
      <c r="H289" s="80" t="n">
        <f aca="false">H80*$S289</f>
        <v>0</v>
      </c>
      <c r="I289" s="80" t="n">
        <f aca="false">I80*$S289</f>
        <v>0</v>
      </c>
      <c r="J289" s="80" t="n">
        <f aca="false">J80*$S289</f>
        <v>0</v>
      </c>
      <c r="K289" s="80" t="n">
        <f aca="false">K80*$S289</f>
        <v>0</v>
      </c>
      <c r="L289" s="80" t="n">
        <f aca="false">L80*$S289</f>
        <v>0</v>
      </c>
      <c r="M289" s="80" t="n">
        <f aca="false">M80*$S289</f>
        <v>0</v>
      </c>
      <c r="N289" s="80" t="n">
        <f aca="false">N80*$S289</f>
        <v>0</v>
      </c>
      <c r="O289" s="80" t="n">
        <f aca="false">O80*$S289</f>
        <v>0</v>
      </c>
      <c r="P289" s="80" t="n">
        <f aca="false">P80*$S289</f>
        <v>0</v>
      </c>
      <c r="Q289" s="80" t="n">
        <f aca="false">Q80*$S289</f>
        <v>0</v>
      </c>
      <c r="R289" s="80" t="n">
        <f aca="false">R80*$S289</f>
        <v>0</v>
      </c>
      <c r="S289" s="81" t="n">
        <v>0</v>
      </c>
      <c r="T289" s="82" t="n">
        <f aca="false">S289*S80</f>
        <v>0</v>
      </c>
    </row>
    <row r="290" customFormat="false" ht="16.5" hidden="false" customHeight="false" outlineLevel="0" collapsed="false">
      <c r="A290" s="45" t="str">
        <f aca="false">A81</f>
        <v>組合 23 </v>
      </c>
      <c r="B290" s="80" t="n">
        <f aca="false">B81*$S290</f>
        <v>0</v>
      </c>
      <c r="C290" s="80" t="n">
        <f aca="false">C81*$S290</f>
        <v>0</v>
      </c>
      <c r="D290" s="80" t="n">
        <f aca="false">D81*$S290</f>
        <v>0</v>
      </c>
      <c r="E290" s="80" t="n">
        <f aca="false">E81*$S290</f>
        <v>0</v>
      </c>
      <c r="F290" s="80" t="n">
        <f aca="false">F81*$S290</f>
        <v>0</v>
      </c>
      <c r="G290" s="80" t="n">
        <f aca="false">G81*$S290</f>
        <v>0</v>
      </c>
      <c r="H290" s="80" t="n">
        <f aca="false">H81*$S290</f>
        <v>0</v>
      </c>
      <c r="I290" s="80" t="n">
        <f aca="false">I81*$S290</f>
        <v>0</v>
      </c>
      <c r="J290" s="80" t="n">
        <f aca="false">J81*$S290</f>
        <v>0</v>
      </c>
      <c r="K290" s="80" t="n">
        <f aca="false">K81*$S290</f>
        <v>0</v>
      </c>
      <c r="L290" s="80" t="n">
        <f aca="false">L81*$S290</f>
        <v>0</v>
      </c>
      <c r="M290" s="80" t="n">
        <f aca="false">M81*$S290</f>
        <v>0</v>
      </c>
      <c r="N290" s="80" t="n">
        <f aca="false">N81*$S290</f>
        <v>0</v>
      </c>
      <c r="O290" s="80" t="n">
        <f aca="false">O81*$S290</f>
        <v>0</v>
      </c>
      <c r="P290" s="80" t="n">
        <f aca="false">P81*$S290</f>
        <v>0</v>
      </c>
      <c r="Q290" s="80" t="n">
        <f aca="false">Q81*$S290</f>
        <v>0</v>
      </c>
      <c r="R290" s="80" t="n">
        <f aca="false">R81*$S290</f>
        <v>0</v>
      </c>
      <c r="S290" s="81" t="n">
        <v>0</v>
      </c>
      <c r="T290" s="82" t="n">
        <f aca="false">S290*S81</f>
        <v>0</v>
      </c>
    </row>
    <row r="291" customFormat="false" ht="16.5" hidden="false" customHeight="false" outlineLevel="0" collapsed="false">
      <c r="A291" s="45" t="str">
        <f aca="false">A82</f>
        <v>組合 35 </v>
      </c>
      <c r="B291" s="80" t="n">
        <f aca="false">B82*$S291</f>
        <v>0</v>
      </c>
      <c r="C291" s="80" t="n">
        <f aca="false">C82*$S291</f>
        <v>0</v>
      </c>
      <c r="D291" s="80" t="n">
        <f aca="false">D82*$S291</f>
        <v>0</v>
      </c>
      <c r="E291" s="80" t="n">
        <f aca="false">E82*$S291</f>
        <v>0</v>
      </c>
      <c r="F291" s="80" t="n">
        <f aca="false">F82*$S291</f>
        <v>0</v>
      </c>
      <c r="G291" s="80" t="n">
        <f aca="false">G82*$S291</f>
        <v>0</v>
      </c>
      <c r="H291" s="80" t="n">
        <f aca="false">H82*$S291</f>
        <v>0</v>
      </c>
      <c r="I291" s="80" t="n">
        <f aca="false">I82*$S291</f>
        <v>0</v>
      </c>
      <c r="J291" s="80" t="n">
        <f aca="false">J82*$S291</f>
        <v>0</v>
      </c>
      <c r="K291" s="80" t="n">
        <f aca="false">K82*$S291</f>
        <v>0</v>
      </c>
      <c r="L291" s="80" t="n">
        <f aca="false">L82*$S291</f>
        <v>0</v>
      </c>
      <c r="M291" s="80" t="n">
        <f aca="false">M82*$S291</f>
        <v>0</v>
      </c>
      <c r="N291" s="80" t="n">
        <f aca="false">N82*$S291</f>
        <v>0</v>
      </c>
      <c r="O291" s="80" t="n">
        <f aca="false">O82*$S291</f>
        <v>0</v>
      </c>
      <c r="P291" s="80" t="n">
        <f aca="false">P82*$S291</f>
        <v>0</v>
      </c>
      <c r="Q291" s="80" t="n">
        <f aca="false">Q82*$S291</f>
        <v>0</v>
      </c>
      <c r="R291" s="80" t="n">
        <f aca="false">R82*$S291</f>
        <v>0</v>
      </c>
      <c r="S291" s="81" t="n">
        <v>0</v>
      </c>
      <c r="T291" s="82" t="n">
        <f aca="false">S291*S82</f>
        <v>0</v>
      </c>
    </row>
    <row r="292" customFormat="false" ht="16.5" hidden="false" customHeight="false" outlineLevel="0" collapsed="false">
      <c r="A292" s="45" t="str">
        <f aca="false">A83</f>
        <v>組合 38 </v>
      </c>
      <c r="B292" s="80" t="n">
        <f aca="false">B83*$S292</f>
        <v>0</v>
      </c>
      <c r="C292" s="80" t="n">
        <f aca="false">C83*$S292</f>
        <v>0</v>
      </c>
      <c r="D292" s="80" t="n">
        <f aca="false">D83*$S292</f>
        <v>0</v>
      </c>
      <c r="E292" s="80" t="n">
        <f aca="false">E83*$S292</f>
        <v>0</v>
      </c>
      <c r="F292" s="80" t="n">
        <f aca="false">F83*$S292</f>
        <v>0</v>
      </c>
      <c r="G292" s="80" t="n">
        <f aca="false">G83*$S292</f>
        <v>0</v>
      </c>
      <c r="H292" s="80" t="n">
        <f aca="false">H83*$S292</f>
        <v>0</v>
      </c>
      <c r="I292" s="80" t="n">
        <f aca="false">I83*$S292</f>
        <v>0</v>
      </c>
      <c r="J292" s="80" t="n">
        <f aca="false">J83*$S292</f>
        <v>0</v>
      </c>
      <c r="K292" s="80" t="n">
        <f aca="false">K83*$S292</f>
        <v>0</v>
      </c>
      <c r="L292" s="80" t="n">
        <f aca="false">L83*$S292</f>
        <v>0</v>
      </c>
      <c r="M292" s="80" t="n">
        <f aca="false">M83*$S292</f>
        <v>0</v>
      </c>
      <c r="N292" s="80" t="n">
        <f aca="false">N83*$S292</f>
        <v>0</v>
      </c>
      <c r="O292" s="80" t="n">
        <f aca="false">O83*$S292</f>
        <v>0</v>
      </c>
      <c r="P292" s="80" t="n">
        <f aca="false">P83*$S292</f>
        <v>0</v>
      </c>
      <c r="Q292" s="80" t="n">
        <f aca="false">Q83*$S292</f>
        <v>0</v>
      </c>
      <c r="R292" s="80" t="n">
        <f aca="false">R83*$S292</f>
        <v>0</v>
      </c>
      <c r="S292" s="81" t="n">
        <v>0</v>
      </c>
      <c r="T292" s="82" t="n">
        <f aca="false">S292*S83</f>
        <v>0</v>
      </c>
    </row>
    <row r="293" customFormat="false" ht="16.5" hidden="false" customHeight="false" outlineLevel="0" collapsed="false">
      <c r="A293" s="45" t="str">
        <f aca="false">A84</f>
        <v>組合 48 </v>
      </c>
      <c r="B293" s="80" t="n">
        <f aca="false">B84*$S293</f>
        <v>0</v>
      </c>
      <c r="C293" s="80" t="n">
        <f aca="false">C84*$S293</f>
        <v>0</v>
      </c>
      <c r="D293" s="80" t="n">
        <f aca="false">D84*$S293</f>
        <v>0</v>
      </c>
      <c r="E293" s="80" t="n">
        <f aca="false">E84*$S293</f>
        <v>0</v>
      </c>
      <c r="F293" s="80" t="n">
        <f aca="false">F84*$S293</f>
        <v>0</v>
      </c>
      <c r="G293" s="80" t="n">
        <f aca="false">G84*$S293</f>
        <v>0</v>
      </c>
      <c r="H293" s="80" t="n">
        <f aca="false">H84*$S293</f>
        <v>0</v>
      </c>
      <c r="I293" s="80" t="n">
        <f aca="false">I84*$S293</f>
        <v>0</v>
      </c>
      <c r="J293" s="80" t="n">
        <f aca="false">J84*$S293</f>
        <v>0</v>
      </c>
      <c r="K293" s="80" t="n">
        <f aca="false">K84*$S293</f>
        <v>0</v>
      </c>
      <c r="L293" s="80" t="n">
        <f aca="false">L84*$S293</f>
        <v>0</v>
      </c>
      <c r="M293" s="80" t="n">
        <f aca="false">M84*$S293</f>
        <v>0</v>
      </c>
      <c r="N293" s="80" t="n">
        <f aca="false">N84*$S293</f>
        <v>0</v>
      </c>
      <c r="O293" s="80" t="n">
        <f aca="false">O84*$S293</f>
        <v>0</v>
      </c>
      <c r="P293" s="80" t="n">
        <f aca="false">P84*$S293</f>
        <v>0</v>
      </c>
      <c r="Q293" s="80" t="n">
        <f aca="false">Q84*$S293</f>
        <v>0</v>
      </c>
      <c r="R293" s="80" t="n">
        <f aca="false">R84*$S293</f>
        <v>0</v>
      </c>
      <c r="S293" s="81" t="n">
        <v>0</v>
      </c>
      <c r="T293" s="82" t="n">
        <f aca="false">S293*S84</f>
        <v>0</v>
      </c>
    </row>
    <row r="294" customFormat="false" ht="16.5" hidden="false" customHeight="false" outlineLevel="0" collapsed="false">
      <c r="A294" s="45" t="str">
        <f aca="false">A85</f>
        <v>組合 63 </v>
      </c>
      <c r="B294" s="80" t="n">
        <f aca="false">B85*$S294</f>
        <v>0</v>
      </c>
      <c r="C294" s="80" t="n">
        <f aca="false">C85*$S294</f>
        <v>0</v>
      </c>
      <c r="D294" s="80" t="n">
        <f aca="false">D85*$S294</f>
        <v>0</v>
      </c>
      <c r="E294" s="80" t="n">
        <f aca="false">E85*$S294</f>
        <v>0</v>
      </c>
      <c r="F294" s="80" t="n">
        <f aca="false">F85*$S294</f>
        <v>0</v>
      </c>
      <c r="G294" s="80" t="n">
        <f aca="false">G85*$S294</f>
        <v>0</v>
      </c>
      <c r="H294" s="80" t="n">
        <f aca="false">H85*$S294</f>
        <v>0</v>
      </c>
      <c r="I294" s="80" t="n">
        <f aca="false">I85*$S294</f>
        <v>0</v>
      </c>
      <c r="J294" s="80" t="n">
        <f aca="false">J85*$S294</f>
        <v>0</v>
      </c>
      <c r="K294" s="80" t="n">
        <f aca="false">K85*$S294</f>
        <v>0</v>
      </c>
      <c r="L294" s="80" t="n">
        <f aca="false">L85*$S294</f>
        <v>0</v>
      </c>
      <c r="M294" s="80" t="n">
        <f aca="false">M85*$S294</f>
        <v>0</v>
      </c>
      <c r="N294" s="80" t="n">
        <f aca="false">N85*$S294</f>
        <v>0</v>
      </c>
      <c r="O294" s="80" t="n">
        <f aca="false">O85*$S294</f>
        <v>0</v>
      </c>
      <c r="P294" s="80" t="n">
        <f aca="false">P85*$S294</f>
        <v>0</v>
      </c>
      <c r="Q294" s="80" t="n">
        <f aca="false">Q85*$S294</f>
        <v>0</v>
      </c>
      <c r="R294" s="80" t="n">
        <f aca="false">R85*$S294</f>
        <v>0</v>
      </c>
      <c r="S294" s="81" t="n">
        <v>0</v>
      </c>
      <c r="T294" s="82" t="n">
        <f aca="false">S294*S85</f>
        <v>0</v>
      </c>
    </row>
    <row r="295" customFormat="false" ht="16.5" hidden="false" customHeight="false" outlineLevel="0" collapsed="false">
      <c r="A295" s="45" t="str">
        <f aca="false">A86</f>
        <v>組合 85 </v>
      </c>
      <c r="B295" s="80" t="n">
        <f aca="false">B86*$S295</f>
        <v>0</v>
      </c>
      <c r="C295" s="80" t="n">
        <f aca="false">C86*$S295</f>
        <v>0</v>
      </c>
      <c r="D295" s="80" t="n">
        <f aca="false">D86*$S295</f>
        <v>0</v>
      </c>
      <c r="E295" s="80" t="n">
        <f aca="false">E86*$S295</f>
        <v>0</v>
      </c>
      <c r="F295" s="80" t="n">
        <f aca="false">F86*$S295</f>
        <v>0</v>
      </c>
      <c r="G295" s="80" t="n">
        <f aca="false">G86*$S295</f>
        <v>0</v>
      </c>
      <c r="H295" s="80" t="n">
        <f aca="false">H86*$S295</f>
        <v>0</v>
      </c>
      <c r="I295" s="80" t="n">
        <f aca="false">I86*$S295</f>
        <v>0</v>
      </c>
      <c r="J295" s="80" t="n">
        <f aca="false">J86*$S295</f>
        <v>0</v>
      </c>
      <c r="K295" s="80" t="n">
        <f aca="false">K86*$S295</f>
        <v>0</v>
      </c>
      <c r="L295" s="80" t="n">
        <f aca="false">L86*$S295</f>
        <v>0</v>
      </c>
      <c r="M295" s="80" t="n">
        <f aca="false">M86*$S295</f>
        <v>0</v>
      </c>
      <c r="N295" s="80" t="n">
        <f aca="false">N86*$S295</f>
        <v>0</v>
      </c>
      <c r="O295" s="80" t="n">
        <f aca="false">O86*$S295</f>
        <v>0</v>
      </c>
      <c r="P295" s="80" t="n">
        <f aca="false">P86*$S295</f>
        <v>0</v>
      </c>
      <c r="Q295" s="80" t="n">
        <f aca="false">Q86*$S295</f>
        <v>0</v>
      </c>
      <c r="R295" s="80" t="n">
        <f aca="false">R86*$S295</f>
        <v>0</v>
      </c>
      <c r="S295" s="81" t="n">
        <v>0</v>
      </c>
      <c r="T295" s="82" t="n">
        <f aca="false">S295*S86</f>
        <v>0</v>
      </c>
    </row>
    <row r="296" customFormat="false" ht="16.5" hidden="false" customHeight="false" outlineLevel="0" collapsed="false">
      <c r="A296" s="45" t="str">
        <f aca="false">A87</f>
        <v>組合 103 </v>
      </c>
      <c r="B296" s="80" t="n">
        <f aca="false">B87*$S296</f>
        <v>0</v>
      </c>
      <c r="C296" s="80" t="n">
        <f aca="false">C87*$S296</f>
        <v>0</v>
      </c>
      <c r="D296" s="80" t="n">
        <f aca="false">D87*$S296</f>
        <v>0</v>
      </c>
      <c r="E296" s="80" t="n">
        <f aca="false">E87*$S296</f>
        <v>0</v>
      </c>
      <c r="F296" s="80" t="n">
        <f aca="false">F87*$S296</f>
        <v>0</v>
      </c>
      <c r="G296" s="80" t="n">
        <f aca="false">G87*$S296</f>
        <v>0</v>
      </c>
      <c r="H296" s="80" t="n">
        <f aca="false">H87*$S296</f>
        <v>0</v>
      </c>
      <c r="I296" s="80" t="n">
        <f aca="false">I87*$S296</f>
        <v>0</v>
      </c>
      <c r="J296" s="80" t="n">
        <f aca="false">J87*$S296</f>
        <v>0</v>
      </c>
      <c r="K296" s="80" t="n">
        <f aca="false">K87*$S296</f>
        <v>0</v>
      </c>
      <c r="L296" s="80" t="n">
        <f aca="false">L87*$S296</f>
        <v>0</v>
      </c>
      <c r="M296" s="80" t="n">
        <f aca="false">M87*$S296</f>
        <v>0</v>
      </c>
      <c r="N296" s="80" t="n">
        <f aca="false">N87*$S296</f>
        <v>0</v>
      </c>
      <c r="O296" s="80" t="n">
        <f aca="false">O87*$S296</f>
        <v>0</v>
      </c>
      <c r="P296" s="80" t="n">
        <f aca="false">P87*$S296</f>
        <v>0</v>
      </c>
      <c r="Q296" s="80" t="n">
        <f aca="false">Q87*$S296</f>
        <v>0</v>
      </c>
      <c r="R296" s="80" t="n">
        <f aca="false">R87*$S296</f>
        <v>0</v>
      </c>
      <c r="S296" s="81" t="n">
        <v>0</v>
      </c>
      <c r="T296" s="82" t="n">
        <f aca="false">S296*S87</f>
        <v>0</v>
      </c>
    </row>
    <row r="297" customFormat="false" ht="16.5" hidden="false" customHeight="false" outlineLevel="0" collapsed="false">
      <c r="A297" s="45" t="str">
        <f aca="false">A88</f>
        <v>組合 114 </v>
      </c>
      <c r="B297" s="80" t="n">
        <f aca="false">B88*$S297</f>
        <v>0</v>
      </c>
      <c r="C297" s="80" t="n">
        <f aca="false">C88*$S297</f>
        <v>0</v>
      </c>
      <c r="D297" s="80" t="n">
        <f aca="false">D88*$S297</f>
        <v>0</v>
      </c>
      <c r="E297" s="80" t="n">
        <f aca="false">E88*$S297</f>
        <v>0</v>
      </c>
      <c r="F297" s="80" t="n">
        <f aca="false">F88*$S297</f>
        <v>0</v>
      </c>
      <c r="G297" s="80" t="n">
        <f aca="false">G88*$S297</f>
        <v>0</v>
      </c>
      <c r="H297" s="80" t="n">
        <f aca="false">H88*$S297</f>
        <v>0</v>
      </c>
      <c r="I297" s="80" t="n">
        <f aca="false">I88*$S297</f>
        <v>0</v>
      </c>
      <c r="J297" s="80" t="n">
        <f aca="false">J88*$S297</f>
        <v>0</v>
      </c>
      <c r="K297" s="80" t="n">
        <f aca="false">K88*$S297</f>
        <v>0</v>
      </c>
      <c r="L297" s="80" t="n">
        <f aca="false">L88*$S297</f>
        <v>0</v>
      </c>
      <c r="M297" s="80" t="n">
        <f aca="false">M88*$S297</f>
        <v>0</v>
      </c>
      <c r="N297" s="80" t="n">
        <f aca="false">N88*$S297</f>
        <v>0</v>
      </c>
      <c r="O297" s="80" t="n">
        <f aca="false">O88*$S297</f>
        <v>0</v>
      </c>
      <c r="P297" s="80" t="n">
        <f aca="false">P88*$S297</f>
        <v>0</v>
      </c>
      <c r="Q297" s="80" t="n">
        <f aca="false">Q88*$S297</f>
        <v>0</v>
      </c>
      <c r="R297" s="80" t="n">
        <f aca="false">R88*$S297</f>
        <v>0</v>
      </c>
      <c r="S297" s="81" t="n">
        <v>0</v>
      </c>
      <c r="T297" s="82" t="n">
        <f aca="false">S297*S88</f>
        <v>0</v>
      </c>
    </row>
    <row r="298" customFormat="false" ht="16.5" hidden="false" customHeight="false" outlineLevel="0" collapsed="false">
      <c r="A298" s="45" t="str">
        <f aca="false">A89</f>
        <v>組合 147 </v>
      </c>
      <c r="B298" s="80" t="n">
        <f aca="false">B89*$S298</f>
        <v>0</v>
      </c>
      <c r="C298" s="80" t="n">
        <f aca="false">C89*$S298</f>
        <v>0</v>
      </c>
      <c r="D298" s="80" t="n">
        <f aca="false">D89*$S298</f>
        <v>0</v>
      </c>
      <c r="E298" s="80" t="n">
        <f aca="false">E89*$S298</f>
        <v>0</v>
      </c>
      <c r="F298" s="80" t="n">
        <f aca="false">F89*$S298</f>
        <v>0</v>
      </c>
      <c r="G298" s="80" t="n">
        <f aca="false">G89*$S298</f>
        <v>0</v>
      </c>
      <c r="H298" s="80" t="n">
        <f aca="false">H89*$S298</f>
        <v>0</v>
      </c>
      <c r="I298" s="80" t="n">
        <f aca="false">I89*$S298</f>
        <v>0</v>
      </c>
      <c r="J298" s="80" t="n">
        <f aca="false">J89*$S298</f>
        <v>0</v>
      </c>
      <c r="K298" s="80" t="n">
        <f aca="false">K89*$S298</f>
        <v>0</v>
      </c>
      <c r="L298" s="80" t="n">
        <f aca="false">L89*$S298</f>
        <v>0</v>
      </c>
      <c r="M298" s="80" t="n">
        <f aca="false">M89*$S298</f>
        <v>0</v>
      </c>
      <c r="N298" s="80" t="n">
        <f aca="false">N89*$S298</f>
        <v>0</v>
      </c>
      <c r="O298" s="80" t="n">
        <f aca="false">O89*$S298</f>
        <v>0</v>
      </c>
      <c r="P298" s="80" t="n">
        <f aca="false">P89*$S298</f>
        <v>0</v>
      </c>
      <c r="Q298" s="80" t="n">
        <f aca="false">Q89*$S298</f>
        <v>0</v>
      </c>
      <c r="R298" s="80" t="n">
        <f aca="false">R89*$S298</f>
        <v>0</v>
      </c>
      <c r="S298" s="81" t="n">
        <v>0</v>
      </c>
      <c r="T298" s="82" t="n">
        <f aca="false">S298*S89</f>
        <v>0</v>
      </c>
    </row>
    <row r="299" customFormat="false" ht="16.5" hidden="false" customHeight="false" outlineLevel="0" collapsed="false">
      <c r="A299" s="45" t="str">
        <f aca="false">A90</f>
        <v>組合 174 </v>
      </c>
      <c r="B299" s="80" t="n">
        <f aca="false">B90*$S299</f>
        <v>0</v>
      </c>
      <c r="C299" s="80" t="n">
        <f aca="false">C90*$S299</f>
        <v>0</v>
      </c>
      <c r="D299" s="80" t="n">
        <f aca="false">D90*$S299</f>
        <v>0</v>
      </c>
      <c r="E299" s="80" t="n">
        <f aca="false">E90*$S299</f>
        <v>0</v>
      </c>
      <c r="F299" s="80" t="n">
        <f aca="false">F90*$S299</f>
        <v>0</v>
      </c>
      <c r="G299" s="80" t="n">
        <f aca="false">G90*$S299</f>
        <v>0</v>
      </c>
      <c r="H299" s="80" t="n">
        <f aca="false">H90*$S299</f>
        <v>0</v>
      </c>
      <c r="I299" s="80" t="n">
        <f aca="false">I90*$S299</f>
        <v>0</v>
      </c>
      <c r="J299" s="80" t="n">
        <f aca="false">J90*$S299</f>
        <v>0</v>
      </c>
      <c r="K299" s="80" t="n">
        <f aca="false">K90*$S299</f>
        <v>0</v>
      </c>
      <c r="L299" s="80" t="n">
        <f aca="false">L90*$S299</f>
        <v>0</v>
      </c>
      <c r="M299" s="80" t="n">
        <f aca="false">M90*$S299</f>
        <v>0</v>
      </c>
      <c r="N299" s="80" t="n">
        <f aca="false">N90*$S299</f>
        <v>0</v>
      </c>
      <c r="O299" s="80" t="n">
        <f aca="false">O90*$S299</f>
        <v>0</v>
      </c>
      <c r="P299" s="80" t="n">
        <f aca="false">P90*$S299</f>
        <v>0</v>
      </c>
      <c r="Q299" s="80" t="n">
        <f aca="false">Q90*$S299</f>
        <v>0</v>
      </c>
      <c r="R299" s="80" t="n">
        <f aca="false">R90*$S299</f>
        <v>0</v>
      </c>
      <c r="S299" s="81" t="n">
        <v>0</v>
      </c>
      <c r="T299" s="82" t="n">
        <f aca="false">S299*S90</f>
        <v>0</v>
      </c>
    </row>
    <row r="300" customFormat="false" ht="16.5" hidden="false" customHeight="false" outlineLevel="0" collapsed="false">
      <c r="A300" s="45" t="str">
        <f aca="false">A91</f>
        <v>組合 176 </v>
      </c>
      <c r="B300" s="80" t="n">
        <f aca="false">B91*$S300</f>
        <v>0</v>
      </c>
      <c r="C300" s="80" t="n">
        <f aca="false">C91*$S300</f>
        <v>0</v>
      </c>
      <c r="D300" s="80" t="n">
        <f aca="false">D91*$S300</f>
        <v>0</v>
      </c>
      <c r="E300" s="80" t="n">
        <f aca="false">E91*$S300</f>
        <v>0</v>
      </c>
      <c r="F300" s="80" t="n">
        <f aca="false">F91*$S300</f>
        <v>0</v>
      </c>
      <c r="G300" s="80" t="n">
        <f aca="false">G91*$S300</f>
        <v>0</v>
      </c>
      <c r="H300" s="80" t="n">
        <f aca="false">H91*$S300</f>
        <v>0</v>
      </c>
      <c r="I300" s="80" t="n">
        <f aca="false">I91*$S300</f>
        <v>0</v>
      </c>
      <c r="J300" s="80" t="n">
        <f aca="false">J91*$S300</f>
        <v>0</v>
      </c>
      <c r="K300" s="80" t="n">
        <f aca="false">K91*$S300</f>
        <v>0</v>
      </c>
      <c r="L300" s="80" t="n">
        <f aca="false">L91*$S300</f>
        <v>0</v>
      </c>
      <c r="M300" s="80" t="n">
        <f aca="false">M91*$S300</f>
        <v>0</v>
      </c>
      <c r="N300" s="80" t="n">
        <f aca="false">N91*$S300</f>
        <v>0</v>
      </c>
      <c r="O300" s="80" t="n">
        <f aca="false">O91*$S300</f>
        <v>0</v>
      </c>
      <c r="P300" s="80" t="n">
        <f aca="false">P91*$S300</f>
        <v>0</v>
      </c>
      <c r="Q300" s="80" t="n">
        <f aca="false">Q91*$S300</f>
        <v>0</v>
      </c>
      <c r="R300" s="80" t="n">
        <f aca="false">R91*$S300</f>
        <v>0</v>
      </c>
      <c r="S300" s="81" t="n">
        <v>0</v>
      </c>
      <c r="T300" s="82" t="n">
        <f aca="false">S300*S91</f>
        <v>0</v>
      </c>
    </row>
    <row r="301" customFormat="false" ht="16.5" hidden="false" customHeight="false" outlineLevel="0" collapsed="false">
      <c r="A301" s="45" t="str">
        <f aca="false">A92</f>
        <v>組合 218 </v>
      </c>
      <c r="B301" s="80" t="n">
        <f aca="false">B92*$S301</f>
        <v>0</v>
      </c>
      <c r="C301" s="80" t="n">
        <f aca="false">C92*$S301</f>
        <v>0</v>
      </c>
      <c r="D301" s="80" t="n">
        <f aca="false">D92*$S301</f>
        <v>0</v>
      </c>
      <c r="E301" s="80" t="n">
        <f aca="false">E92*$S301</f>
        <v>0</v>
      </c>
      <c r="F301" s="80" t="n">
        <f aca="false">F92*$S301</f>
        <v>0</v>
      </c>
      <c r="G301" s="80" t="n">
        <f aca="false">G92*$S301</f>
        <v>0</v>
      </c>
      <c r="H301" s="80" t="n">
        <f aca="false">H92*$S301</f>
        <v>0</v>
      </c>
      <c r="I301" s="80" t="n">
        <f aca="false">I92*$S301</f>
        <v>0</v>
      </c>
      <c r="J301" s="80" t="n">
        <f aca="false">J92*$S301</f>
        <v>0</v>
      </c>
      <c r="K301" s="80" t="n">
        <f aca="false">K92*$S301</f>
        <v>0</v>
      </c>
      <c r="L301" s="80" t="n">
        <f aca="false">L92*$S301</f>
        <v>0</v>
      </c>
      <c r="M301" s="80" t="n">
        <f aca="false">M92*$S301</f>
        <v>0</v>
      </c>
      <c r="N301" s="80" t="n">
        <f aca="false">N92*$S301</f>
        <v>0</v>
      </c>
      <c r="O301" s="80" t="n">
        <f aca="false">O92*$S301</f>
        <v>0</v>
      </c>
      <c r="P301" s="80" t="n">
        <f aca="false">P92*$S301</f>
        <v>0</v>
      </c>
      <c r="Q301" s="80" t="n">
        <f aca="false">Q92*$S301</f>
        <v>0</v>
      </c>
      <c r="R301" s="80" t="n">
        <f aca="false">R92*$S301</f>
        <v>0</v>
      </c>
      <c r="S301" s="81" t="n">
        <v>0</v>
      </c>
      <c r="T301" s="82" t="n">
        <f aca="false">S301*S92</f>
        <v>0</v>
      </c>
    </row>
    <row r="302" customFormat="false" ht="16.5" hidden="false" customHeight="false" outlineLevel="0" collapsed="false">
      <c r="A302" s="45" t="str">
        <f aca="false">A93</f>
        <v>組合 225 </v>
      </c>
      <c r="B302" s="80" t="n">
        <f aca="false">B93*$S302</f>
        <v>0</v>
      </c>
      <c r="C302" s="80" t="n">
        <f aca="false">C93*$S302</f>
        <v>0</v>
      </c>
      <c r="D302" s="80" t="n">
        <f aca="false">D93*$S302</f>
        <v>0</v>
      </c>
      <c r="E302" s="80" t="n">
        <f aca="false">E93*$S302</f>
        <v>0</v>
      </c>
      <c r="F302" s="80" t="n">
        <f aca="false">F93*$S302</f>
        <v>0</v>
      </c>
      <c r="G302" s="80" t="n">
        <f aca="false">G93*$S302</f>
        <v>0</v>
      </c>
      <c r="H302" s="80" t="n">
        <f aca="false">H93*$S302</f>
        <v>0</v>
      </c>
      <c r="I302" s="80" t="n">
        <f aca="false">I93*$S302</f>
        <v>0</v>
      </c>
      <c r="J302" s="80" t="n">
        <f aca="false">J93*$S302</f>
        <v>0</v>
      </c>
      <c r="K302" s="80" t="n">
        <f aca="false">K93*$S302</f>
        <v>0</v>
      </c>
      <c r="L302" s="80" t="n">
        <f aca="false">L93*$S302</f>
        <v>0</v>
      </c>
      <c r="M302" s="80" t="n">
        <f aca="false">M93*$S302</f>
        <v>0</v>
      </c>
      <c r="N302" s="80" t="n">
        <f aca="false">N93*$S302</f>
        <v>0</v>
      </c>
      <c r="O302" s="80" t="n">
        <f aca="false">O93*$S302</f>
        <v>0</v>
      </c>
      <c r="P302" s="80" t="n">
        <f aca="false">P93*$S302</f>
        <v>0</v>
      </c>
      <c r="Q302" s="80" t="n">
        <f aca="false">Q93*$S302</f>
        <v>0</v>
      </c>
      <c r="R302" s="80" t="n">
        <f aca="false">R93*$S302</f>
        <v>0</v>
      </c>
      <c r="S302" s="81" t="n">
        <v>0</v>
      </c>
      <c r="T302" s="82" t="n">
        <f aca="false">S302*S93</f>
        <v>0</v>
      </c>
    </row>
    <row r="303" customFormat="false" ht="16.5" hidden="false" customHeight="false" outlineLevel="0" collapsed="false">
      <c r="A303" s="45" t="str">
        <f aca="false">A94</f>
        <v>組合 230 </v>
      </c>
      <c r="B303" s="80" t="n">
        <f aca="false">B94*$S303</f>
        <v>0</v>
      </c>
      <c r="C303" s="80" t="n">
        <f aca="false">C94*$S303</f>
        <v>0</v>
      </c>
      <c r="D303" s="80" t="n">
        <f aca="false">D94*$S303</f>
        <v>0</v>
      </c>
      <c r="E303" s="80" t="n">
        <f aca="false">E94*$S303</f>
        <v>0</v>
      </c>
      <c r="F303" s="80" t="n">
        <f aca="false">F94*$S303</f>
        <v>0</v>
      </c>
      <c r="G303" s="80" t="n">
        <f aca="false">G94*$S303</f>
        <v>0</v>
      </c>
      <c r="H303" s="80" t="n">
        <f aca="false">H94*$S303</f>
        <v>0</v>
      </c>
      <c r="I303" s="80" t="n">
        <f aca="false">I94*$S303</f>
        <v>0</v>
      </c>
      <c r="J303" s="80" t="n">
        <f aca="false">J94*$S303</f>
        <v>0</v>
      </c>
      <c r="K303" s="80" t="n">
        <f aca="false">K94*$S303</f>
        <v>0</v>
      </c>
      <c r="L303" s="80" t="n">
        <f aca="false">L94*$S303</f>
        <v>0</v>
      </c>
      <c r="M303" s="80" t="n">
        <f aca="false">M94*$S303</f>
        <v>0</v>
      </c>
      <c r="N303" s="80" t="n">
        <f aca="false">N94*$S303</f>
        <v>0</v>
      </c>
      <c r="O303" s="80" t="n">
        <f aca="false">O94*$S303</f>
        <v>0</v>
      </c>
      <c r="P303" s="80" t="n">
        <f aca="false">P94*$S303</f>
        <v>0</v>
      </c>
      <c r="Q303" s="80" t="n">
        <f aca="false">Q94*$S303</f>
        <v>0</v>
      </c>
      <c r="R303" s="80" t="n">
        <f aca="false">R94*$S303</f>
        <v>0</v>
      </c>
      <c r="S303" s="81" t="n">
        <v>0</v>
      </c>
      <c r="T303" s="82" t="n">
        <f aca="false">S303*S94</f>
        <v>0</v>
      </c>
    </row>
    <row r="304" customFormat="false" ht="16.5" hidden="false" customHeight="false" outlineLevel="0" collapsed="false">
      <c r="A304" s="45" t="str">
        <f aca="false">A95</f>
        <v>組合 247 </v>
      </c>
      <c r="B304" s="80" t="n">
        <f aca="false">B95*$S304</f>
        <v>0</v>
      </c>
      <c r="C304" s="80" t="n">
        <f aca="false">C95*$S304</f>
        <v>0</v>
      </c>
      <c r="D304" s="80" t="n">
        <f aca="false">D95*$S304</f>
        <v>0</v>
      </c>
      <c r="E304" s="80" t="n">
        <f aca="false">E95*$S304</f>
        <v>0</v>
      </c>
      <c r="F304" s="80" t="n">
        <f aca="false">F95*$S304</f>
        <v>0</v>
      </c>
      <c r="G304" s="80" t="n">
        <f aca="false">G95*$S304</f>
        <v>0</v>
      </c>
      <c r="H304" s="80" t="n">
        <f aca="false">H95*$S304</f>
        <v>0</v>
      </c>
      <c r="I304" s="80" t="n">
        <f aca="false">I95*$S304</f>
        <v>0</v>
      </c>
      <c r="J304" s="80" t="n">
        <f aca="false">J95*$S304</f>
        <v>0</v>
      </c>
      <c r="K304" s="80" t="n">
        <f aca="false">K95*$S304</f>
        <v>0</v>
      </c>
      <c r="L304" s="80" t="n">
        <f aca="false">L95*$S304</f>
        <v>0</v>
      </c>
      <c r="M304" s="80" t="n">
        <f aca="false">M95*$S304</f>
        <v>0</v>
      </c>
      <c r="N304" s="80" t="n">
        <f aca="false">N95*$S304</f>
        <v>0</v>
      </c>
      <c r="O304" s="80" t="n">
        <f aca="false">O95*$S304</f>
        <v>0</v>
      </c>
      <c r="P304" s="80" t="n">
        <f aca="false">P95*$S304</f>
        <v>0</v>
      </c>
      <c r="Q304" s="80" t="n">
        <f aca="false">Q95*$S304</f>
        <v>0</v>
      </c>
      <c r="R304" s="80" t="n">
        <f aca="false">R95*$S304</f>
        <v>0</v>
      </c>
      <c r="S304" s="81" t="n">
        <v>0</v>
      </c>
      <c r="T304" s="82" t="n">
        <f aca="false">S304*S95</f>
        <v>0</v>
      </c>
    </row>
    <row r="305" customFormat="false" ht="16.5" hidden="false" customHeight="false" outlineLevel="0" collapsed="false">
      <c r="A305" s="45" t="str">
        <f aca="false">A96</f>
        <v>組合 100 </v>
      </c>
      <c r="B305" s="80" t="n">
        <f aca="false">B96*$S305</f>
        <v>0</v>
      </c>
      <c r="C305" s="80" t="n">
        <f aca="false">C96*$S305</f>
        <v>0</v>
      </c>
      <c r="D305" s="80" t="n">
        <f aca="false">D96*$S305</f>
        <v>0</v>
      </c>
      <c r="E305" s="80" t="n">
        <f aca="false">E96*$S305</f>
        <v>0</v>
      </c>
      <c r="F305" s="80" t="n">
        <f aca="false">F96*$S305</f>
        <v>0</v>
      </c>
      <c r="G305" s="80" t="n">
        <f aca="false">G96*$S305</f>
        <v>0</v>
      </c>
      <c r="H305" s="80" t="n">
        <f aca="false">H96*$S305</f>
        <v>0</v>
      </c>
      <c r="I305" s="80" t="n">
        <f aca="false">I96*$S305</f>
        <v>0</v>
      </c>
      <c r="J305" s="80" t="n">
        <f aca="false">J96*$S305</f>
        <v>0</v>
      </c>
      <c r="K305" s="80" t="n">
        <f aca="false">K96*$S305</f>
        <v>0</v>
      </c>
      <c r="L305" s="80" t="n">
        <f aca="false">L96*$S305</f>
        <v>0</v>
      </c>
      <c r="M305" s="80" t="n">
        <f aca="false">M96*$S305</f>
        <v>0</v>
      </c>
      <c r="N305" s="80" t="n">
        <f aca="false">N96*$S305</f>
        <v>0</v>
      </c>
      <c r="O305" s="80" t="n">
        <f aca="false">O96*$S305</f>
        <v>0</v>
      </c>
      <c r="P305" s="80" t="n">
        <f aca="false">P96*$S305</f>
        <v>0</v>
      </c>
      <c r="Q305" s="80" t="n">
        <f aca="false">Q96*$S305</f>
        <v>0</v>
      </c>
      <c r="R305" s="80" t="n">
        <f aca="false">R96*$S305</f>
        <v>0</v>
      </c>
      <c r="S305" s="81" t="n">
        <v>0</v>
      </c>
      <c r="T305" s="82" t="n">
        <f aca="false">S305*S96</f>
        <v>0</v>
      </c>
    </row>
    <row r="306" customFormat="false" ht="16.5" hidden="false" customHeight="false" outlineLevel="0" collapsed="false">
      <c r="A306" s="45" t="str">
        <f aca="false">A97</f>
        <v>組合 57 </v>
      </c>
      <c r="B306" s="80" t="n">
        <f aca="false">B97*$S306</f>
        <v>0</v>
      </c>
      <c r="C306" s="80" t="n">
        <f aca="false">C97*$S306</f>
        <v>0</v>
      </c>
      <c r="D306" s="80" t="n">
        <f aca="false">D97*$S306</f>
        <v>0</v>
      </c>
      <c r="E306" s="80" t="n">
        <f aca="false">E97*$S306</f>
        <v>0</v>
      </c>
      <c r="F306" s="80" t="n">
        <f aca="false">F97*$S306</f>
        <v>0</v>
      </c>
      <c r="G306" s="80" t="n">
        <f aca="false">G97*$S306</f>
        <v>0</v>
      </c>
      <c r="H306" s="80" t="n">
        <f aca="false">H97*$S306</f>
        <v>0</v>
      </c>
      <c r="I306" s="80" t="n">
        <f aca="false">I97*$S306</f>
        <v>0</v>
      </c>
      <c r="J306" s="80" t="n">
        <f aca="false">J97*$S306</f>
        <v>0</v>
      </c>
      <c r="K306" s="80" t="n">
        <f aca="false">K97*$S306</f>
        <v>0</v>
      </c>
      <c r="L306" s="80" t="n">
        <f aca="false">L97*$S306</f>
        <v>0</v>
      </c>
      <c r="M306" s="80" t="n">
        <f aca="false">M97*$S306</f>
        <v>0</v>
      </c>
      <c r="N306" s="80" t="n">
        <f aca="false">N97*$S306</f>
        <v>0</v>
      </c>
      <c r="O306" s="80" t="n">
        <f aca="false">O97*$S306</f>
        <v>0</v>
      </c>
      <c r="P306" s="80" t="n">
        <f aca="false">P97*$S306</f>
        <v>0</v>
      </c>
      <c r="Q306" s="80" t="n">
        <f aca="false">Q97*$S306</f>
        <v>0</v>
      </c>
      <c r="R306" s="80" t="n">
        <f aca="false">R97*$S306</f>
        <v>0</v>
      </c>
      <c r="S306" s="81" t="n">
        <v>0</v>
      </c>
      <c r="T306" s="82" t="n">
        <f aca="false">S306*S97</f>
        <v>0</v>
      </c>
    </row>
    <row r="307" customFormat="false" ht="16.5" hidden="false" customHeight="false" outlineLevel="0" collapsed="false">
      <c r="A307" s="45" t="str">
        <f aca="false">A98</f>
        <v>組合 201 </v>
      </c>
      <c r="B307" s="80" t="n">
        <f aca="false">B98*$S307</f>
        <v>0</v>
      </c>
      <c r="C307" s="80" t="n">
        <f aca="false">C98*$S307</f>
        <v>0</v>
      </c>
      <c r="D307" s="80" t="n">
        <f aca="false">D98*$S307</f>
        <v>0</v>
      </c>
      <c r="E307" s="80" t="n">
        <f aca="false">E98*$S307</f>
        <v>0</v>
      </c>
      <c r="F307" s="80" t="n">
        <f aca="false">F98*$S307</f>
        <v>0</v>
      </c>
      <c r="G307" s="80" t="n">
        <f aca="false">G98*$S307</f>
        <v>0</v>
      </c>
      <c r="H307" s="80" t="n">
        <f aca="false">H98*$S307</f>
        <v>0</v>
      </c>
      <c r="I307" s="80" t="n">
        <f aca="false">I98*$S307</f>
        <v>0</v>
      </c>
      <c r="J307" s="80" t="n">
        <f aca="false">J98*$S307</f>
        <v>0</v>
      </c>
      <c r="K307" s="80" t="n">
        <f aca="false">K98*$S307</f>
        <v>0</v>
      </c>
      <c r="L307" s="80" t="n">
        <f aca="false">L98*$S307</f>
        <v>0</v>
      </c>
      <c r="M307" s="80" t="n">
        <f aca="false">M98*$S307</f>
        <v>0</v>
      </c>
      <c r="N307" s="80" t="n">
        <f aca="false">N98*$S307</f>
        <v>0</v>
      </c>
      <c r="O307" s="80" t="n">
        <f aca="false">O98*$S307</f>
        <v>0</v>
      </c>
      <c r="P307" s="80" t="n">
        <f aca="false">P98*$S307</f>
        <v>0</v>
      </c>
      <c r="Q307" s="80" t="n">
        <f aca="false">Q98*$S307</f>
        <v>0</v>
      </c>
      <c r="R307" s="80" t="n">
        <f aca="false">R98*$S307</f>
        <v>0</v>
      </c>
      <c r="S307" s="81" t="n">
        <v>0</v>
      </c>
      <c r="T307" s="82" t="n">
        <f aca="false">S307*S98</f>
        <v>0</v>
      </c>
    </row>
    <row r="308" customFormat="false" ht="16.5" hidden="false" customHeight="false" outlineLevel="0" collapsed="false">
      <c r="A308" s="45" t="str">
        <f aca="false">A99</f>
        <v>組合 186 </v>
      </c>
      <c r="B308" s="80" t="n">
        <f aca="false">B99*$S308</f>
        <v>0</v>
      </c>
      <c r="C308" s="80" t="n">
        <f aca="false">C99*$S308</f>
        <v>0</v>
      </c>
      <c r="D308" s="80" t="n">
        <f aca="false">D99*$S308</f>
        <v>0</v>
      </c>
      <c r="E308" s="80" t="n">
        <f aca="false">E99*$S308</f>
        <v>0</v>
      </c>
      <c r="F308" s="80" t="n">
        <f aca="false">F99*$S308</f>
        <v>0</v>
      </c>
      <c r="G308" s="80" t="n">
        <f aca="false">G99*$S308</f>
        <v>0</v>
      </c>
      <c r="H308" s="80" t="n">
        <f aca="false">H99*$S308</f>
        <v>0</v>
      </c>
      <c r="I308" s="80" t="n">
        <f aca="false">I99*$S308</f>
        <v>0</v>
      </c>
      <c r="J308" s="80" t="n">
        <f aca="false">J99*$S308</f>
        <v>0</v>
      </c>
      <c r="K308" s="80" t="n">
        <f aca="false">K99*$S308</f>
        <v>0</v>
      </c>
      <c r="L308" s="80" t="n">
        <f aca="false">L99*$S308</f>
        <v>0</v>
      </c>
      <c r="M308" s="80" t="n">
        <f aca="false">M99*$S308</f>
        <v>0</v>
      </c>
      <c r="N308" s="80" t="n">
        <f aca="false">N99*$S308</f>
        <v>0</v>
      </c>
      <c r="O308" s="80" t="n">
        <f aca="false">O99*$S308</f>
        <v>0</v>
      </c>
      <c r="P308" s="80" t="n">
        <f aca="false">P99*$S308</f>
        <v>0</v>
      </c>
      <c r="Q308" s="80" t="n">
        <f aca="false">Q99*$S308</f>
        <v>0</v>
      </c>
      <c r="R308" s="80" t="n">
        <f aca="false">R99*$S308</f>
        <v>0</v>
      </c>
      <c r="S308" s="81" t="n">
        <v>0</v>
      </c>
      <c r="T308" s="82" t="n">
        <f aca="false">S308*S99</f>
        <v>0</v>
      </c>
    </row>
    <row r="309" customFormat="false" ht="16.5" hidden="false" customHeight="false" outlineLevel="0" collapsed="false">
      <c r="A309" s="45" t="str">
        <f aca="false">A100</f>
        <v>組合 241 </v>
      </c>
      <c r="B309" s="80" t="n">
        <f aca="false">B100*$S309</f>
        <v>0</v>
      </c>
      <c r="C309" s="80" t="n">
        <f aca="false">C100*$S309</f>
        <v>0</v>
      </c>
      <c r="D309" s="80" t="n">
        <f aca="false">D100*$S309</f>
        <v>0</v>
      </c>
      <c r="E309" s="80" t="n">
        <f aca="false">E100*$S309</f>
        <v>0</v>
      </c>
      <c r="F309" s="80" t="n">
        <f aca="false">F100*$S309</f>
        <v>0</v>
      </c>
      <c r="G309" s="80" t="n">
        <f aca="false">G100*$S309</f>
        <v>0</v>
      </c>
      <c r="H309" s="80" t="n">
        <f aca="false">H100*$S309</f>
        <v>0</v>
      </c>
      <c r="I309" s="80" t="n">
        <f aca="false">I100*$S309</f>
        <v>0</v>
      </c>
      <c r="J309" s="80" t="n">
        <f aca="false">J100*$S309</f>
        <v>0</v>
      </c>
      <c r="K309" s="80" t="n">
        <f aca="false">K100*$S309</f>
        <v>0</v>
      </c>
      <c r="L309" s="80" t="n">
        <f aca="false">L100*$S309</f>
        <v>0</v>
      </c>
      <c r="M309" s="80" t="n">
        <f aca="false">M100*$S309</f>
        <v>0</v>
      </c>
      <c r="N309" s="80" t="n">
        <f aca="false">N100*$S309</f>
        <v>0</v>
      </c>
      <c r="O309" s="80" t="n">
        <f aca="false">O100*$S309</f>
        <v>0</v>
      </c>
      <c r="P309" s="80" t="n">
        <f aca="false">P100*$S309</f>
        <v>0</v>
      </c>
      <c r="Q309" s="80" t="n">
        <f aca="false">Q100*$S309</f>
        <v>0</v>
      </c>
      <c r="R309" s="80" t="n">
        <f aca="false">R100*$S309</f>
        <v>0</v>
      </c>
      <c r="S309" s="81" t="n">
        <v>0</v>
      </c>
      <c r="T309" s="82" t="n">
        <f aca="false">S309*S100</f>
        <v>0</v>
      </c>
    </row>
    <row r="310" customFormat="false" ht="16.5" hidden="false" customHeight="false" outlineLevel="0" collapsed="false">
      <c r="A310" s="45" t="str">
        <f aca="false">A101</f>
        <v>組合 12 </v>
      </c>
      <c r="B310" s="80" t="n">
        <f aca="false">B101*$S310</f>
        <v>0</v>
      </c>
      <c r="C310" s="80" t="n">
        <f aca="false">C101*$S310</f>
        <v>0</v>
      </c>
      <c r="D310" s="80" t="n">
        <f aca="false">D101*$S310</f>
        <v>0</v>
      </c>
      <c r="E310" s="80" t="n">
        <f aca="false">E101*$S310</f>
        <v>0</v>
      </c>
      <c r="F310" s="80" t="n">
        <f aca="false">F101*$S310</f>
        <v>0</v>
      </c>
      <c r="G310" s="80" t="n">
        <f aca="false">G101*$S310</f>
        <v>0</v>
      </c>
      <c r="H310" s="80" t="n">
        <f aca="false">H101*$S310</f>
        <v>0</v>
      </c>
      <c r="I310" s="80" t="n">
        <f aca="false">I101*$S310</f>
        <v>0</v>
      </c>
      <c r="J310" s="80" t="n">
        <f aca="false">J101*$S310</f>
        <v>0</v>
      </c>
      <c r="K310" s="80" t="n">
        <f aca="false">K101*$S310</f>
        <v>0</v>
      </c>
      <c r="L310" s="80" t="n">
        <f aca="false">L101*$S310</f>
        <v>0</v>
      </c>
      <c r="M310" s="80" t="n">
        <f aca="false">M101*$S310</f>
        <v>0</v>
      </c>
      <c r="N310" s="80" t="n">
        <f aca="false">N101*$S310</f>
        <v>0</v>
      </c>
      <c r="O310" s="80" t="n">
        <f aca="false">O101*$S310</f>
        <v>0</v>
      </c>
      <c r="P310" s="80" t="n">
        <f aca="false">P101*$S310</f>
        <v>0</v>
      </c>
      <c r="Q310" s="80" t="n">
        <f aca="false">Q101*$S310</f>
        <v>0</v>
      </c>
      <c r="R310" s="80" t="n">
        <f aca="false">R101*$S310</f>
        <v>0</v>
      </c>
      <c r="S310" s="81" t="n">
        <v>0</v>
      </c>
      <c r="T310" s="82" t="n">
        <f aca="false">S310*S101</f>
        <v>0</v>
      </c>
    </row>
    <row r="311" customFormat="false" ht="16.5" hidden="false" customHeight="false" outlineLevel="0" collapsed="false">
      <c r="A311" s="45" t="str">
        <f aca="false">A102</f>
        <v>組合 26 </v>
      </c>
      <c r="B311" s="80" t="n">
        <f aca="false">B102*$S311</f>
        <v>0</v>
      </c>
      <c r="C311" s="80" t="n">
        <f aca="false">C102*$S311</f>
        <v>0</v>
      </c>
      <c r="D311" s="80" t="n">
        <f aca="false">D102*$S311</f>
        <v>0</v>
      </c>
      <c r="E311" s="80" t="n">
        <f aca="false">E102*$S311</f>
        <v>0</v>
      </c>
      <c r="F311" s="80" t="n">
        <f aca="false">F102*$S311</f>
        <v>0</v>
      </c>
      <c r="G311" s="80" t="n">
        <f aca="false">G102*$S311</f>
        <v>0</v>
      </c>
      <c r="H311" s="80" t="n">
        <f aca="false">H102*$S311</f>
        <v>0</v>
      </c>
      <c r="I311" s="80" t="n">
        <f aca="false">I102*$S311</f>
        <v>0</v>
      </c>
      <c r="J311" s="80" t="n">
        <f aca="false">J102*$S311</f>
        <v>0</v>
      </c>
      <c r="K311" s="80" t="n">
        <f aca="false">K102*$S311</f>
        <v>0</v>
      </c>
      <c r="L311" s="80" t="n">
        <f aca="false">L102*$S311</f>
        <v>0</v>
      </c>
      <c r="M311" s="80" t="n">
        <f aca="false">M102*$S311</f>
        <v>0</v>
      </c>
      <c r="N311" s="80" t="n">
        <f aca="false">N102*$S311</f>
        <v>0</v>
      </c>
      <c r="O311" s="80" t="n">
        <f aca="false">O102*$S311</f>
        <v>0</v>
      </c>
      <c r="P311" s="80" t="n">
        <f aca="false">P102*$S311</f>
        <v>0</v>
      </c>
      <c r="Q311" s="80" t="n">
        <f aca="false">Q102*$S311</f>
        <v>0</v>
      </c>
      <c r="R311" s="80" t="n">
        <f aca="false">R102*$S311</f>
        <v>0</v>
      </c>
      <c r="S311" s="81" t="n">
        <v>0</v>
      </c>
      <c r="T311" s="82" t="n">
        <f aca="false">S311*S102</f>
        <v>0</v>
      </c>
    </row>
    <row r="312" customFormat="false" ht="16.5" hidden="false" customHeight="false" outlineLevel="0" collapsed="false">
      <c r="A312" s="45" t="str">
        <f aca="false">A103</f>
        <v>組合 51 </v>
      </c>
      <c r="B312" s="80" t="n">
        <f aca="false">B103*$S312</f>
        <v>0</v>
      </c>
      <c r="C312" s="80" t="n">
        <f aca="false">C103*$S312</f>
        <v>0</v>
      </c>
      <c r="D312" s="80" t="n">
        <f aca="false">D103*$S312</f>
        <v>0</v>
      </c>
      <c r="E312" s="80" t="n">
        <f aca="false">E103*$S312</f>
        <v>0</v>
      </c>
      <c r="F312" s="80" t="n">
        <f aca="false">F103*$S312</f>
        <v>0</v>
      </c>
      <c r="G312" s="80" t="n">
        <f aca="false">G103*$S312</f>
        <v>0</v>
      </c>
      <c r="H312" s="80" t="n">
        <f aca="false">H103*$S312</f>
        <v>0</v>
      </c>
      <c r="I312" s="80" t="n">
        <f aca="false">I103*$S312</f>
        <v>0</v>
      </c>
      <c r="J312" s="80" t="n">
        <f aca="false">J103*$S312</f>
        <v>0</v>
      </c>
      <c r="K312" s="80" t="n">
        <f aca="false">K103*$S312</f>
        <v>0</v>
      </c>
      <c r="L312" s="80" t="n">
        <f aca="false">L103*$S312</f>
        <v>0</v>
      </c>
      <c r="M312" s="80" t="n">
        <f aca="false">M103*$S312</f>
        <v>0</v>
      </c>
      <c r="N312" s="80" t="n">
        <f aca="false">N103*$S312</f>
        <v>0</v>
      </c>
      <c r="O312" s="80" t="n">
        <f aca="false">O103*$S312</f>
        <v>0</v>
      </c>
      <c r="P312" s="80" t="n">
        <f aca="false">P103*$S312</f>
        <v>0</v>
      </c>
      <c r="Q312" s="80" t="n">
        <f aca="false">Q103*$S312</f>
        <v>0</v>
      </c>
      <c r="R312" s="80" t="n">
        <f aca="false">R103*$S312</f>
        <v>0</v>
      </c>
      <c r="S312" s="81" t="n">
        <v>0</v>
      </c>
      <c r="T312" s="82" t="n">
        <f aca="false">S312*S103</f>
        <v>0</v>
      </c>
    </row>
    <row r="313" customFormat="false" ht="16.5" hidden="false" customHeight="false" outlineLevel="0" collapsed="false">
      <c r="A313" s="45" t="str">
        <f aca="false">A104</f>
        <v>組合 71 </v>
      </c>
      <c r="B313" s="80" t="n">
        <f aca="false">B104*$S313</f>
        <v>0</v>
      </c>
      <c r="C313" s="80" t="n">
        <f aca="false">C104*$S313</f>
        <v>0</v>
      </c>
      <c r="D313" s="80" t="n">
        <f aca="false">D104*$S313</f>
        <v>0</v>
      </c>
      <c r="E313" s="80" t="n">
        <f aca="false">E104*$S313</f>
        <v>0</v>
      </c>
      <c r="F313" s="80" t="n">
        <f aca="false">F104*$S313</f>
        <v>0</v>
      </c>
      <c r="G313" s="80" t="n">
        <f aca="false">G104*$S313</f>
        <v>0</v>
      </c>
      <c r="H313" s="80" t="n">
        <f aca="false">H104*$S313</f>
        <v>0</v>
      </c>
      <c r="I313" s="80" t="n">
        <f aca="false">I104*$S313</f>
        <v>0</v>
      </c>
      <c r="J313" s="80" t="n">
        <f aca="false">J104*$S313</f>
        <v>0</v>
      </c>
      <c r="K313" s="80" t="n">
        <f aca="false">K104*$S313</f>
        <v>0</v>
      </c>
      <c r="L313" s="80" t="n">
        <f aca="false">L104*$S313</f>
        <v>0</v>
      </c>
      <c r="M313" s="80" t="n">
        <f aca="false">M104*$S313</f>
        <v>0</v>
      </c>
      <c r="N313" s="80" t="n">
        <f aca="false">N104*$S313</f>
        <v>0</v>
      </c>
      <c r="O313" s="80" t="n">
        <f aca="false">O104*$S313</f>
        <v>0</v>
      </c>
      <c r="P313" s="80" t="n">
        <f aca="false">P104*$S313</f>
        <v>0</v>
      </c>
      <c r="Q313" s="80" t="n">
        <f aca="false">Q104*$S313</f>
        <v>0</v>
      </c>
      <c r="R313" s="80" t="n">
        <f aca="false">R104*$S313</f>
        <v>0</v>
      </c>
      <c r="S313" s="81" t="n">
        <v>0</v>
      </c>
      <c r="T313" s="82" t="n">
        <f aca="false">S313*S104</f>
        <v>0</v>
      </c>
    </row>
    <row r="314" customFormat="false" ht="16.5" hidden="false" customHeight="false" outlineLevel="0" collapsed="false">
      <c r="A314" s="45" t="str">
        <f aca="false">A105</f>
        <v>組合 77 </v>
      </c>
      <c r="B314" s="80" t="n">
        <f aca="false">B105*$S314</f>
        <v>0</v>
      </c>
      <c r="C314" s="80" t="n">
        <f aca="false">C105*$S314</f>
        <v>0</v>
      </c>
      <c r="D314" s="80" t="n">
        <f aca="false">D105*$S314</f>
        <v>0</v>
      </c>
      <c r="E314" s="80" t="n">
        <f aca="false">E105*$S314</f>
        <v>0</v>
      </c>
      <c r="F314" s="80" t="n">
        <f aca="false">F105*$S314</f>
        <v>0</v>
      </c>
      <c r="G314" s="80" t="n">
        <f aca="false">G105*$S314</f>
        <v>0</v>
      </c>
      <c r="H314" s="80" t="n">
        <f aca="false">H105*$S314</f>
        <v>0</v>
      </c>
      <c r="I314" s="80" t="n">
        <f aca="false">I105*$S314</f>
        <v>0</v>
      </c>
      <c r="J314" s="80" t="n">
        <f aca="false">J105*$S314</f>
        <v>0</v>
      </c>
      <c r="K314" s="80" t="n">
        <f aca="false">K105*$S314</f>
        <v>0</v>
      </c>
      <c r="L314" s="80" t="n">
        <f aca="false">L105*$S314</f>
        <v>0</v>
      </c>
      <c r="M314" s="80" t="n">
        <f aca="false">M105*$S314</f>
        <v>0</v>
      </c>
      <c r="N314" s="80" t="n">
        <f aca="false">N105*$S314</f>
        <v>0</v>
      </c>
      <c r="O314" s="80" t="n">
        <f aca="false">O105*$S314</f>
        <v>0</v>
      </c>
      <c r="P314" s="80" t="n">
        <f aca="false">P105*$S314</f>
        <v>0</v>
      </c>
      <c r="Q314" s="80" t="n">
        <f aca="false">Q105*$S314</f>
        <v>0</v>
      </c>
      <c r="R314" s="80" t="n">
        <f aca="false">R105*$S314</f>
        <v>0</v>
      </c>
      <c r="S314" s="81" t="n">
        <v>0</v>
      </c>
      <c r="T314" s="82" t="n">
        <f aca="false">S314*S105</f>
        <v>0</v>
      </c>
    </row>
    <row r="315" customFormat="false" ht="16.5" hidden="false" customHeight="false" outlineLevel="0" collapsed="false">
      <c r="A315" s="45" t="str">
        <f aca="false">A106</f>
        <v>組合 95 </v>
      </c>
      <c r="B315" s="80" t="n">
        <f aca="false">B106*$S315</f>
        <v>0</v>
      </c>
      <c r="C315" s="80" t="n">
        <f aca="false">C106*$S315</f>
        <v>0</v>
      </c>
      <c r="D315" s="80" t="n">
        <f aca="false">D106*$S315</f>
        <v>0</v>
      </c>
      <c r="E315" s="80" t="n">
        <f aca="false">E106*$S315</f>
        <v>0</v>
      </c>
      <c r="F315" s="80" t="n">
        <f aca="false">F106*$S315</f>
        <v>0</v>
      </c>
      <c r="G315" s="80" t="n">
        <f aca="false">G106*$S315</f>
        <v>0</v>
      </c>
      <c r="H315" s="80" t="n">
        <f aca="false">H106*$S315</f>
        <v>0</v>
      </c>
      <c r="I315" s="80" t="n">
        <f aca="false">I106*$S315</f>
        <v>0</v>
      </c>
      <c r="J315" s="80" t="n">
        <f aca="false">J106*$S315</f>
        <v>0</v>
      </c>
      <c r="K315" s="80" t="n">
        <f aca="false">K106*$S315</f>
        <v>0</v>
      </c>
      <c r="L315" s="80" t="n">
        <f aca="false">L106*$S315</f>
        <v>0</v>
      </c>
      <c r="M315" s="80" t="n">
        <f aca="false">M106*$S315</f>
        <v>0</v>
      </c>
      <c r="N315" s="80" t="n">
        <f aca="false">N106*$S315</f>
        <v>0</v>
      </c>
      <c r="O315" s="80" t="n">
        <f aca="false">O106*$S315</f>
        <v>0</v>
      </c>
      <c r="P315" s="80" t="n">
        <f aca="false">P106*$S315</f>
        <v>0</v>
      </c>
      <c r="Q315" s="80" t="n">
        <f aca="false">Q106*$S315</f>
        <v>0</v>
      </c>
      <c r="R315" s="80" t="n">
        <f aca="false">R106*$S315</f>
        <v>0</v>
      </c>
      <c r="S315" s="81" t="n">
        <v>0</v>
      </c>
      <c r="T315" s="82" t="n">
        <f aca="false">S315*S106</f>
        <v>0</v>
      </c>
    </row>
    <row r="316" customFormat="false" ht="16.5" hidden="false" customHeight="false" outlineLevel="0" collapsed="false">
      <c r="A316" s="45" t="str">
        <f aca="false">A107</f>
        <v>組合 121 </v>
      </c>
      <c r="B316" s="80" t="n">
        <f aca="false">B107*$S316</f>
        <v>0</v>
      </c>
      <c r="C316" s="80" t="n">
        <f aca="false">C107*$S316</f>
        <v>0</v>
      </c>
      <c r="D316" s="80" t="n">
        <f aca="false">D107*$S316</f>
        <v>0</v>
      </c>
      <c r="E316" s="80" t="n">
        <f aca="false">E107*$S316</f>
        <v>0</v>
      </c>
      <c r="F316" s="80" t="n">
        <f aca="false">F107*$S316</f>
        <v>0</v>
      </c>
      <c r="G316" s="80" t="n">
        <f aca="false">G107*$S316</f>
        <v>0</v>
      </c>
      <c r="H316" s="80" t="n">
        <f aca="false">H107*$S316</f>
        <v>0</v>
      </c>
      <c r="I316" s="80" t="n">
        <f aca="false">I107*$S316</f>
        <v>0</v>
      </c>
      <c r="J316" s="80" t="n">
        <f aca="false">J107*$S316</f>
        <v>0</v>
      </c>
      <c r="K316" s="80" t="n">
        <f aca="false">K107*$S316</f>
        <v>0</v>
      </c>
      <c r="L316" s="80" t="n">
        <f aca="false">L107*$S316</f>
        <v>0</v>
      </c>
      <c r="M316" s="80" t="n">
        <f aca="false">M107*$S316</f>
        <v>0</v>
      </c>
      <c r="N316" s="80" t="n">
        <f aca="false">N107*$S316</f>
        <v>0</v>
      </c>
      <c r="O316" s="80" t="n">
        <f aca="false">O107*$S316</f>
        <v>0</v>
      </c>
      <c r="P316" s="80" t="n">
        <f aca="false">P107*$S316</f>
        <v>0</v>
      </c>
      <c r="Q316" s="80" t="n">
        <f aca="false">Q107*$S316</f>
        <v>0</v>
      </c>
      <c r="R316" s="80" t="n">
        <f aca="false">R107*$S316</f>
        <v>0</v>
      </c>
      <c r="S316" s="81" t="n">
        <v>0</v>
      </c>
      <c r="T316" s="82" t="n">
        <f aca="false">S316*S107</f>
        <v>0</v>
      </c>
    </row>
    <row r="317" customFormat="false" ht="16.5" hidden="false" customHeight="false" outlineLevel="0" collapsed="false">
      <c r="A317" s="45" t="str">
        <f aca="false">A108</f>
        <v>組合 156 </v>
      </c>
      <c r="B317" s="80" t="n">
        <f aca="false">B108*$S317</f>
        <v>0</v>
      </c>
      <c r="C317" s="80" t="n">
        <f aca="false">C108*$S317</f>
        <v>0</v>
      </c>
      <c r="D317" s="80" t="n">
        <f aca="false">D108*$S317</f>
        <v>0</v>
      </c>
      <c r="E317" s="80" t="n">
        <f aca="false">E108*$S317</f>
        <v>0</v>
      </c>
      <c r="F317" s="80" t="n">
        <f aca="false">F108*$S317</f>
        <v>0</v>
      </c>
      <c r="G317" s="80" t="n">
        <f aca="false">G108*$S317</f>
        <v>0</v>
      </c>
      <c r="H317" s="80" t="n">
        <f aca="false">H108*$S317</f>
        <v>0</v>
      </c>
      <c r="I317" s="80" t="n">
        <f aca="false">I108*$S317</f>
        <v>0</v>
      </c>
      <c r="J317" s="80" t="n">
        <f aca="false">J108*$S317</f>
        <v>0</v>
      </c>
      <c r="K317" s="80" t="n">
        <f aca="false">K108*$S317</f>
        <v>0</v>
      </c>
      <c r="L317" s="80" t="n">
        <f aca="false">L108*$S317</f>
        <v>0</v>
      </c>
      <c r="M317" s="80" t="n">
        <f aca="false">M108*$S317</f>
        <v>0</v>
      </c>
      <c r="N317" s="80" t="n">
        <f aca="false">N108*$S317</f>
        <v>0</v>
      </c>
      <c r="O317" s="80" t="n">
        <f aca="false">O108*$S317</f>
        <v>0</v>
      </c>
      <c r="P317" s="80" t="n">
        <f aca="false">P108*$S317</f>
        <v>0</v>
      </c>
      <c r="Q317" s="80" t="n">
        <f aca="false">Q108*$S317</f>
        <v>0</v>
      </c>
      <c r="R317" s="80" t="n">
        <f aca="false">R108*$S317</f>
        <v>0</v>
      </c>
      <c r="S317" s="81" t="n">
        <v>0</v>
      </c>
      <c r="T317" s="82" t="n">
        <f aca="false">S317*S108</f>
        <v>0</v>
      </c>
    </row>
    <row r="318" customFormat="false" ht="16.5" hidden="false" customHeight="false" outlineLevel="0" collapsed="false">
      <c r="A318" s="45" t="str">
        <f aca="false">A109</f>
        <v>組合 167 </v>
      </c>
      <c r="B318" s="80" t="n">
        <f aca="false">B109*$S318</f>
        <v>0</v>
      </c>
      <c r="C318" s="80" t="n">
        <f aca="false">C109*$S318</f>
        <v>0</v>
      </c>
      <c r="D318" s="80" t="n">
        <f aca="false">D109*$S318</f>
        <v>0</v>
      </c>
      <c r="E318" s="80" t="n">
        <f aca="false">E109*$S318</f>
        <v>0</v>
      </c>
      <c r="F318" s="80" t="n">
        <f aca="false">F109*$S318</f>
        <v>0</v>
      </c>
      <c r="G318" s="80" t="n">
        <f aca="false">G109*$S318</f>
        <v>90</v>
      </c>
      <c r="H318" s="80" t="n">
        <f aca="false">H109*$S318</f>
        <v>0</v>
      </c>
      <c r="I318" s="80" t="n">
        <f aca="false">I109*$S318</f>
        <v>0</v>
      </c>
      <c r="J318" s="80" t="n">
        <f aca="false">J109*$S318</f>
        <v>0</v>
      </c>
      <c r="K318" s="80" t="n">
        <f aca="false">K109*$S318</f>
        <v>0</v>
      </c>
      <c r="L318" s="80" t="n">
        <f aca="false">L109*$S318</f>
        <v>0</v>
      </c>
      <c r="M318" s="80" t="n">
        <f aca="false">M109*$S318</f>
        <v>0</v>
      </c>
      <c r="N318" s="80" t="n">
        <f aca="false">N109*$S318</f>
        <v>0</v>
      </c>
      <c r="O318" s="80" t="n">
        <f aca="false">O109*$S318</f>
        <v>0</v>
      </c>
      <c r="P318" s="80" t="n">
        <f aca="false">P109*$S318</f>
        <v>0</v>
      </c>
      <c r="Q318" s="80" t="n">
        <f aca="false">Q109*$S318</f>
        <v>180</v>
      </c>
      <c r="R318" s="80" t="n">
        <f aca="false">R109*$S318</f>
        <v>0</v>
      </c>
      <c r="S318" s="81" t="n">
        <v>90</v>
      </c>
      <c r="T318" s="82" t="n">
        <f aca="false">S318*S109</f>
        <v>17.9999999999999</v>
      </c>
    </row>
    <row r="319" customFormat="false" ht="16.5" hidden="false" customHeight="false" outlineLevel="0" collapsed="false">
      <c r="A319" s="45" t="str">
        <f aca="false">A110</f>
        <v>組合 182 </v>
      </c>
      <c r="B319" s="80" t="n">
        <f aca="false">B110*$S319</f>
        <v>0</v>
      </c>
      <c r="C319" s="80" t="n">
        <f aca="false">C110*$S319</f>
        <v>0</v>
      </c>
      <c r="D319" s="80" t="n">
        <f aca="false">D110*$S319</f>
        <v>0</v>
      </c>
      <c r="E319" s="80" t="n">
        <f aca="false">E110*$S319</f>
        <v>0</v>
      </c>
      <c r="F319" s="80" t="n">
        <f aca="false">F110*$S319</f>
        <v>0</v>
      </c>
      <c r="G319" s="80" t="n">
        <f aca="false">G110*$S319</f>
        <v>0</v>
      </c>
      <c r="H319" s="80" t="n">
        <f aca="false">H110*$S319</f>
        <v>0</v>
      </c>
      <c r="I319" s="80" t="n">
        <f aca="false">I110*$S319</f>
        <v>0</v>
      </c>
      <c r="J319" s="80" t="n">
        <f aca="false">J110*$S319</f>
        <v>0</v>
      </c>
      <c r="K319" s="80" t="n">
        <f aca="false">K110*$S319</f>
        <v>0</v>
      </c>
      <c r="L319" s="80" t="n">
        <f aca="false">L110*$S319</f>
        <v>0</v>
      </c>
      <c r="M319" s="80" t="n">
        <f aca="false">M110*$S319</f>
        <v>0</v>
      </c>
      <c r="N319" s="80" t="n">
        <f aca="false">N110*$S319</f>
        <v>0</v>
      </c>
      <c r="O319" s="80" t="n">
        <f aca="false">O110*$S319</f>
        <v>0</v>
      </c>
      <c r="P319" s="80" t="n">
        <f aca="false">P110*$S319</f>
        <v>0</v>
      </c>
      <c r="Q319" s="80" t="n">
        <f aca="false">Q110*$S319</f>
        <v>0</v>
      </c>
      <c r="R319" s="80" t="n">
        <f aca="false">R110*$S319</f>
        <v>0</v>
      </c>
      <c r="S319" s="81" t="n">
        <v>0</v>
      </c>
      <c r="T319" s="82" t="n">
        <f aca="false">S319*S110</f>
        <v>0</v>
      </c>
    </row>
    <row r="320" customFormat="false" ht="16.5" hidden="false" customHeight="false" outlineLevel="0" collapsed="false">
      <c r="A320" s="45" t="str">
        <f aca="false">A111</f>
        <v>組合 192 </v>
      </c>
      <c r="B320" s="80" t="n">
        <f aca="false">B111*$S320</f>
        <v>0</v>
      </c>
      <c r="C320" s="80" t="n">
        <f aca="false">C111*$S320</f>
        <v>0</v>
      </c>
      <c r="D320" s="80" t="n">
        <f aca="false">D111*$S320</f>
        <v>0</v>
      </c>
      <c r="E320" s="80" t="n">
        <f aca="false">E111*$S320</f>
        <v>0</v>
      </c>
      <c r="F320" s="80" t="n">
        <f aca="false">F111*$S320</f>
        <v>0</v>
      </c>
      <c r="G320" s="80" t="n">
        <f aca="false">G111*$S320</f>
        <v>0</v>
      </c>
      <c r="H320" s="80" t="n">
        <f aca="false">H111*$S320</f>
        <v>0</v>
      </c>
      <c r="I320" s="80" t="n">
        <f aca="false">I111*$S320</f>
        <v>0</v>
      </c>
      <c r="J320" s="80" t="n">
        <f aca="false">J111*$S320</f>
        <v>0</v>
      </c>
      <c r="K320" s="80" t="n">
        <f aca="false">K111*$S320</f>
        <v>0</v>
      </c>
      <c r="L320" s="80" t="n">
        <f aca="false">L111*$S320</f>
        <v>0</v>
      </c>
      <c r="M320" s="80" t="n">
        <f aca="false">M111*$S320</f>
        <v>0</v>
      </c>
      <c r="N320" s="80" t="n">
        <f aca="false">N111*$S320</f>
        <v>0</v>
      </c>
      <c r="O320" s="80" t="n">
        <f aca="false">O111*$S320</f>
        <v>0</v>
      </c>
      <c r="P320" s="80" t="n">
        <f aca="false">P111*$S320</f>
        <v>0</v>
      </c>
      <c r="Q320" s="80" t="n">
        <f aca="false">Q111*$S320</f>
        <v>0</v>
      </c>
      <c r="R320" s="80" t="n">
        <f aca="false">R111*$S320</f>
        <v>0</v>
      </c>
      <c r="S320" s="81" t="n">
        <v>0</v>
      </c>
      <c r="T320" s="82" t="n">
        <f aca="false">S320*S111</f>
        <v>0</v>
      </c>
    </row>
    <row r="321" customFormat="false" ht="16.5" hidden="false" customHeight="false" outlineLevel="0" collapsed="false">
      <c r="A321" s="45" t="str">
        <f aca="false">A112</f>
        <v>組合 203 </v>
      </c>
      <c r="B321" s="80" t="n">
        <f aca="false">B112*$S321</f>
        <v>0</v>
      </c>
      <c r="C321" s="80" t="n">
        <f aca="false">C112*$S321</f>
        <v>0</v>
      </c>
      <c r="D321" s="80" t="n">
        <f aca="false">D112*$S321</f>
        <v>0</v>
      </c>
      <c r="E321" s="80" t="n">
        <f aca="false">E112*$S321</f>
        <v>0</v>
      </c>
      <c r="F321" s="80" t="n">
        <f aca="false">F112*$S321</f>
        <v>0</v>
      </c>
      <c r="G321" s="80" t="n">
        <f aca="false">G112*$S321</f>
        <v>0</v>
      </c>
      <c r="H321" s="80" t="n">
        <f aca="false">H112*$S321</f>
        <v>0</v>
      </c>
      <c r="I321" s="80" t="n">
        <f aca="false">I112*$S321</f>
        <v>0</v>
      </c>
      <c r="J321" s="80" t="n">
        <f aca="false">J112*$S321</f>
        <v>0</v>
      </c>
      <c r="K321" s="80" t="n">
        <f aca="false">K112*$S321</f>
        <v>0</v>
      </c>
      <c r="L321" s="80" t="n">
        <f aca="false">L112*$S321</f>
        <v>0</v>
      </c>
      <c r="M321" s="80" t="n">
        <f aca="false">M112*$S321</f>
        <v>0</v>
      </c>
      <c r="N321" s="80" t="n">
        <f aca="false">N112*$S321</f>
        <v>0</v>
      </c>
      <c r="O321" s="80" t="n">
        <f aca="false">O112*$S321</f>
        <v>0</v>
      </c>
      <c r="P321" s="80" t="n">
        <f aca="false">P112*$S321</f>
        <v>0</v>
      </c>
      <c r="Q321" s="80" t="n">
        <f aca="false">Q112*$S321</f>
        <v>0</v>
      </c>
      <c r="R321" s="80" t="n">
        <f aca="false">R112*$S321</f>
        <v>0</v>
      </c>
      <c r="S321" s="81" t="n">
        <v>0</v>
      </c>
      <c r="T321" s="82" t="n">
        <f aca="false">S321*S112</f>
        <v>0</v>
      </c>
    </row>
    <row r="322" customFormat="false" ht="16.5" hidden="false" customHeight="false" outlineLevel="0" collapsed="false">
      <c r="A322" s="45" t="str">
        <f aca="false">A113</f>
        <v>組合 249 </v>
      </c>
      <c r="B322" s="80" t="n">
        <f aca="false">B113*$S322</f>
        <v>0</v>
      </c>
      <c r="C322" s="80" t="n">
        <f aca="false">C113*$S322</f>
        <v>0</v>
      </c>
      <c r="D322" s="80" t="n">
        <f aca="false">D113*$S322</f>
        <v>0</v>
      </c>
      <c r="E322" s="80" t="n">
        <f aca="false">E113*$S322</f>
        <v>0</v>
      </c>
      <c r="F322" s="80" t="n">
        <f aca="false">F113*$S322</f>
        <v>0</v>
      </c>
      <c r="G322" s="80" t="n">
        <f aca="false">G113*$S322</f>
        <v>0</v>
      </c>
      <c r="H322" s="80" t="n">
        <f aca="false">H113*$S322</f>
        <v>0</v>
      </c>
      <c r="I322" s="80" t="n">
        <f aca="false">I113*$S322</f>
        <v>0</v>
      </c>
      <c r="J322" s="80" t="n">
        <f aca="false">J113*$S322</f>
        <v>0</v>
      </c>
      <c r="K322" s="80" t="n">
        <f aca="false">K113*$S322</f>
        <v>0</v>
      </c>
      <c r="L322" s="80" t="n">
        <f aca="false">L113*$S322</f>
        <v>0</v>
      </c>
      <c r="M322" s="80" t="n">
        <f aca="false">M113*$S322</f>
        <v>0</v>
      </c>
      <c r="N322" s="80" t="n">
        <f aca="false">N113*$S322</f>
        <v>0</v>
      </c>
      <c r="O322" s="80" t="n">
        <f aca="false">O113*$S322</f>
        <v>0</v>
      </c>
      <c r="P322" s="80" t="n">
        <f aca="false">P113*$S322</f>
        <v>0</v>
      </c>
      <c r="Q322" s="80" t="n">
        <f aca="false">Q113*$S322</f>
        <v>0</v>
      </c>
      <c r="R322" s="80" t="n">
        <f aca="false">R113*$S322</f>
        <v>0</v>
      </c>
      <c r="S322" s="81" t="n">
        <v>0</v>
      </c>
      <c r="T322" s="82" t="n">
        <f aca="false">S322*S113</f>
        <v>0</v>
      </c>
    </row>
    <row r="323" customFormat="false" ht="16.5" hidden="false" customHeight="false" outlineLevel="0" collapsed="false">
      <c r="A323" s="45" t="str">
        <f aca="false">A114</f>
        <v>組合 252 </v>
      </c>
      <c r="B323" s="80" t="n">
        <f aca="false">B114*$S323</f>
        <v>0</v>
      </c>
      <c r="C323" s="80" t="n">
        <f aca="false">C114*$S323</f>
        <v>0</v>
      </c>
      <c r="D323" s="80" t="n">
        <f aca="false">D114*$S323</f>
        <v>0</v>
      </c>
      <c r="E323" s="80" t="n">
        <f aca="false">E114*$S323</f>
        <v>0</v>
      </c>
      <c r="F323" s="80" t="n">
        <f aca="false">F114*$S323</f>
        <v>0</v>
      </c>
      <c r="G323" s="80" t="n">
        <f aca="false">G114*$S323</f>
        <v>0</v>
      </c>
      <c r="H323" s="80" t="n">
        <f aca="false">H114*$S323</f>
        <v>0</v>
      </c>
      <c r="I323" s="80" t="n">
        <f aca="false">I114*$S323</f>
        <v>0</v>
      </c>
      <c r="J323" s="80" t="n">
        <f aca="false">J114*$S323</f>
        <v>0</v>
      </c>
      <c r="K323" s="80" t="n">
        <f aca="false">K114*$S323</f>
        <v>0</v>
      </c>
      <c r="L323" s="80" t="n">
        <f aca="false">L114*$S323</f>
        <v>0</v>
      </c>
      <c r="M323" s="80" t="n">
        <f aca="false">M114*$S323</f>
        <v>0</v>
      </c>
      <c r="N323" s="80" t="n">
        <f aca="false">N114*$S323</f>
        <v>0</v>
      </c>
      <c r="O323" s="80" t="n">
        <f aca="false">O114*$S323</f>
        <v>0</v>
      </c>
      <c r="P323" s="80" t="n">
        <f aca="false">P114*$S323</f>
        <v>0</v>
      </c>
      <c r="Q323" s="80" t="n">
        <f aca="false">Q114*$S323</f>
        <v>0</v>
      </c>
      <c r="R323" s="80" t="n">
        <f aca="false">R114*$S323</f>
        <v>0</v>
      </c>
      <c r="S323" s="81" t="n">
        <v>0</v>
      </c>
      <c r="T323" s="82" t="n">
        <f aca="false">S323*S114</f>
        <v>0</v>
      </c>
    </row>
    <row r="324" customFormat="false" ht="16.5" hidden="false" customHeight="false" outlineLevel="0" collapsed="false">
      <c r="A324" s="45" t="str">
        <f aca="false">A115</f>
        <v>組合 256 </v>
      </c>
      <c r="B324" s="80" t="n">
        <f aca="false">B115*$S324</f>
        <v>0</v>
      </c>
      <c r="C324" s="80" t="n">
        <f aca="false">C115*$S324</f>
        <v>0</v>
      </c>
      <c r="D324" s="80" t="n">
        <f aca="false">D115*$S324</f>
        <v>0</v>
      </c>
      <c r="E324" s="80" t="n">
        <f aca="false">E115*$S324</f>
        <v>0</v>
      </c>
      <c r="F324" s="80" t="n">
        <f aca="false">F115*$S324</f>
        <v>0</v>
      </c>
      <c r="G324" s="80" t="n">
        <f aca="false">G115*$S324</f>
        <v>0</v>
      </c>
      <c r="H324" s="80" t="n">
        <f aca="false">H115*$S324</f>
        <v>0</v>
      </c>
      <c r="I324" s="80" t="n">
        <f aca="false">I115*$S324</f>
        <v>0</v>
      </c>
      <c r="J324" s="80" t="n">
        <f aca="false">J115*$S324</f>
        <v>0</v>
      </c>
      <c r="K324" s="80" t="n">
        <f aca="false">K115*$S324</f>
        <v>0</v>
      </c>
      <c r="L324" s="80" t="n">
        <f aca="false">L115*$S324</f>
        <v>0</v>
      </c>
      <c r="M324" s="80" t="n">
        <f aca="false">M115*$S324</f>
        <v>0</v>
      </c>
      <c r="N324" s="80" t="n">
        <f aca="false">N115*$S324</f>
        <v>0</v>
      </c>
      <c r="O324" s="80" t="n">
        <f aca="false">O115*$S324</f>
        <v>0</v>
      </c>
      <c r="P324" s="80" t="n">
        <f aca="false">P115*$S324</f>
        <v>0</v>
      </c>
      <c r="Q324" s="80" t="n">
        <f aca="false">Q115*$S324</f>
        <v>0</v>
      </c>
      <c r="R324" s="80" t="n">
        <f aca="false">R115*$S324</f>
        <v>0</v>
      </c>
      <c r="S324" s="81" t="n">
        <v>0</v>
      </c>
      <c r="T324" s="82" t="n">
        <f aca="false">S324*S115</f>
        <v>0</v>
      </c>
    </row>
    <row r="325" customFormat="false" ht="16.5" hidden="false" customHeight="false" outlineLevel="0" collapsed="false">
      <c r="A325" s="45" t="str">
        <f aca="false">A116</f>
        <v>組合 178 </v>
      </c>
      <c r="B325" s="80" t="n">
        <f aca="false">B116*$S325</f>
        <v>0</v>
      </c>
      <c r="C325" s="80" t="n">
        <f aca="false">C116*$S325</f>
        <v>0</v>
      </c>
      <c r="D325" s="80" t="n">
        <f aca="false">D116*$S325</f>
        <v>0</v>
      </c>
      <c r="E325" s="80" t="n">
        <f aca="false">E116*$S325</f>
        <v>0</v>
      </c>
      <c r="F325" s="80" t="n">
        <f aca="false">F116*$S325</f>
        <v>0</v>
      </c>
      <c r="G325" s="80" t="n">
        <f aca="false">G116*$S325</f>
        <v>0</v>
      </c>
      <c r="H325" s="80" t="n">
        <f aca="false">H116*$S325</f>
        <v>0</v>
      </c>
      <c r="I325" s="80" t="n">
        <f aca="false">I116*$S325</f>
        <v>0</v>
      </c>
      <c r="J325" s="80" t="n">
        <f aca="false">J116*$S325</f>
        <v>0</v>
      </c>
      <c r="K325" s="80" t="n">
        <f aca="false">K116*$S325</f>
        <v>0</v>
      </c>
      <c r="L325" s="80" t="n">
        <f aca="false">L116*$S325</f>
        <v>0</v>
      </c>
      <c r="M325" s="80" t="n">
        <f aca="false">M116*$S325</f>
        <v>0</v>
      </c>
      <c r="N325" s="80" t="n">
        <f aca="false">N116*$S325</f>
        <v>0</v>
      </c>
      <c r="O325" s="80" t="n">
        <f aca="false">O116*$S325</f>
        <v>0</v>
      </c>
      <c r="P325" s="80" t="n">
        <f aca="false">P116*$S325</f>
        <v>0</v>
      </c>
      <c r="Q325" s="80" t="n">
        <f aca="false">Q116*$S325</f>
        <v>0</v>
      </c>
      <c r="R325" s="80" t="n">
        <f aca="false">R116*$S325</f>
        <v>0</v>
      </c>
      <c r="S325" s="81" t="n">
        <v>0</v>
      </c>
      <c r="T325" s="82" t="n">
        <f aca="false">S325*S116</f>
        <v>0</v>
      </c>
    </row>
    <row r="326" customFormat="false" ht="16.5" hidden="false" customHeight="false" outlineLevel="0" collapsed="false">
      <c r="A326" s="45" t="str">
        <f aca="false">A117</f>
        <v>組合 111 </v>
      </c>
      <c r="B326" s="80" t="n">
        <f aca="false">B117*$S326</f>
        <v>0</v>
      </c>
      <c r="C326" s="80" t="n">
        <f aca="false">C117*$S326</f>
        <v>0</v>
      </c>
      <c r="D326" s="80" t="n">
        <f aca="false">D117*$S326</f>
        <v>0</v>
      </c>
      <c r="E326" s="80" t="n">
        <f aca="false">E117*$S326</f>
        <v>0</v>
      </c>
      <c r="F326" s="80" t="n">
        <f aca="false">F117*$S326</f>
        <v>0</v>
      </c>
      <c r="G326" s="80" t="n">
        <f aca="false">G117*$S326</f>
        <v>0</v>
      </c>
      <c r="H326" s="80" t="n">
        <f aca="false">H117*$S326</f>
        <v>0</v>
      </c>
      <c r="I326" s="80" t="n">
        <f aca="false">I117*$S326</f>
        <v>0</v>
      </c>
      <c r="J326" s="80" t="n">
        <f aca="false">J117*$S326</f>
        <v>0</v>
      </c>
      <c r="K326" s="80" t="n">
        <f aca="false">K117*$S326</f>
        <v>0</v>
      </c>
      <c r="L326" s="80" t="n">
        <f aca="false">L117*$S326</f>
        <v>0</v>
      </c>
      <c r="M326" s="80" t="n">
        <f aca="false">M117*$S326</f>
        <v>0</v>
      </c>
      <c r="N326" s="80" t="n">
        <f aca="false">N117*$S326</f>
        <v>0</v>
      </c>
      <c r="O326" s="80" t="n">
        <f aca="false">O117*$S326</f>
        <v>0</v>
      </c>
      <c r="P326" s="80" t="n">
        <f aca="false">P117*$S326</f>
        <v>0</v>
      </c>
      <c r="Q326" s="80" t="n">
        <f aca="false">Q117*$S326</f>
        <v>0</v>
      </c>
      <c r="R326" s="80" t="n">
        <f aca="false">R117*$S326</f>
        <v>0</v>
      </c>
      <c r="S326" s="81" t="n">
        <v>0</v>
      </c>
      <c r="T326" s="82" t="n">
        <f aca="false">S326*S117</f>
        <v>0</v>
      </c>
    </row>
    <row r="327" customFormat="false" ht="16.5" hidden="false" customHeight="false" outlineLevel="0" collapsed="false">
      <c r="A327" s="45" t="str">
        <f aca="false">A118</f>
        <v>組合 227 </v>
      </c>
      <c r="B327" s="80" t="n">
        <f aca="false">B118*$S327</f>
        <v>0</v>
      </c>
      <c r="C327" s="80" t="n">
        <f aca="false">C118*$S327</f>
        <v>0</v>
      </c>
      <c r="D327" s="80" t="n">
        <f aca="false">D118*$S327</f>
        <v>0</v>
      </c>
      <c r="E327" s="80" t="n">
        <f aca="false">E118*$S327</f>
        <v>0</v>
      </c>
      <c r="F327" s="80" t="n">
        <f aca="false">F118*$S327</f>
        <v>0</v>
      </c>
      <c r="G327" s="80" t="n">
        <f aca="false">G118*$S327</f>
        <v>0</v>
      </c>
      <c r="H327" s="80" t="n">
        <f aca="false">H118*$S327</f>
        <v>0</v>
      </c>
      <c r="I327" s="80" t="n">
        <f aca="false">I118*$S327</f>
        <v>0</v>
      </c>
      <c r="J327" s="80" t="n">
        <f aca="false">J118*$S327</f>
        <v>0</v>
      </c>
      <c r="K327" s="80" t="n">
        <f aca="false">K118*$S327</f>
        <v>0</v>
      </c>
      <c r="L327" s="80" t="n">
        <f aca="false">L118*$S327</f>
        <v>0</v>
      </c>
      <c r="M327" s="80" t="n">
        <f aca="false">M118*$S327</f>
        <v>0</v>
      </c>
      <c r="N327" s="80" t="n">
        <f aca="false">N118*$S327</f>
        <v>0</v>
      </c>
      <c r="O327" s="80" t="n">
        <f aca="false">O118*$S327</f>
        <v>0</v>
      </c>
      <c r="P327" s="80" t="n">
        <f aca="false">P118*$S327</f>
        <v>0</v>
      </c>
      <c r="Q327" s="80" t="n">
        <f aca="false">Q118*$S327</f>
        <v>0</v>
      </c>
      <c r="R327" s="80" t="n">
        <f aca="false">R118*$S327</f>
        <v>0</v>
      </c>
      <c r="S327" s="81" t="n">
        <v>0</v>
      </c>
      <c r="T327" s="82" t="n">
        <f aca="false">S327*S118</f>
        <v>0</v>
      </c>
    </row>
    <row r="328" customFormat="false" ht="16.5" hidden="false" customHeight="false" outlineLevel="0" collapsed="false">
      <c r="A328" s="45" t="str">
        <f aca="false">A119</f>
        <v>組合 33 </v>
      </c>
      <c r="B328" s="80" t="n">
        <f aca="false">B119*$S328</f>
        <v>0</v>
      </c>
      <c r="C328" s="80" t="n">
        <f aca="false">C119*$S328</f>
        <v>0</v>
      </c>
      <c r="D328" s="80" t="n">
        <f aca="false">D119*$S328</f>
        <v>0</v>
      </c>
      <c r="E328" s="80" t="n">
        <f aca="false">E119*$S328</f>
        <v>0</v>
      </c>
      <c r="F328" s="80" t="n">
        <f aca="false">F119*$S328</f>
        <v>208</v>
      </c>
      <c r="G328" s="80" t="n">
        <f aca="false">G119*$S328</f>
        <v>0</v>
      </c>
      <c r="H328" s="80" t="n">
        <f aca="false">H119*$S328</f>
        <v>0</v>
      </c>
      <c r="I328" s="80" t="n">
        <f aca="false">I119*$S328</f>
        <v>0</v>
      </c>
      <c r="J328" s="80" t="n">
        <f aca="false">J119*$S328</f>
        <v>0</v>
      </c>
      <c r="K328" s="80" t="n">
        <f aca="false">K119*$S328</f>
        <v>0</v>
      </c>
      <c r="L328" s="80" t="n">
        <f aca="false">L119*$S328</f>
        <v>0</v>
      </c>
      <c r="M328" s="80" t="n">
        <f aca="false">M119*$S328</f>
        <v>0</v>
      </c>
      <c r="N328" s="80" t="n">
        <f aca="false">N119*$S328</f>
        <v>0</v>
      </c>
      <c r="O328" s="80" t="n">
        <f aca="false">O119*$S328</f>
        <v>0</v>
      </c>
      <c r="P328" s="80" t="n">
        <f aca="false">P119*$S328</f>
        <v>0</v>
      </c>
      <c r="Q328" s="80" t="n">
        <f aca="false">Q119*$S328</f>
        <v>0</v>
      </c>
      <c r="R328" s="80" t="n">
        <f aca="false">R119*$S328</f>
        <v>0</v>
      </c>
      <c r="S328" s="81" t="n">
        <v>208</v>
      </c>
      <c r="T328" s="82" t="n">
        <f aca="false">S328*S119</f>
        <v>45.7600000000002</v>
      </c>
    </row>
    <row r="329" customFormat="false" ht="16.5" hidden="false" customHeight="false" outlineLevel="0" collapsed="false">
      <c r="A329" s="45" t="str">
        <f aca="false">A120</f>
        <v>組合 45 </v>
      </c>
      <c r="B329" s="80" t="n">
        <f aca="false">B120*$S329</f>
        <v>0</v>
      </c>
      <c r="C329" s="80" t="n">
        <f aca="false">C120*$S329</f>
        <v>0</v>
      </c>
      <c r="D329" s="80" t="n">
        <f aca="false">D120*$S329</f>
        <v>0</v>
      </c>
      <c r="E329" s="80" t="n">
        <f aca="false">E120*$S329</f>
        <v>0</v>
      </c>
      <c r="F329" s="80" t="n">
        <f aca="false">F120*$S329</f>
        <v>0</v>
      </c>
      <c r="G329" s="80" t="n">
        <f aca="false">G120*$S329</f>
        <v>0</v>
      </c>
      <c r="H329" s="80" t="n">
        <f aca="false">H120*$S329</f>
        <v>0</v>
      </c>
      <c r="I329" s="80" t="n">
        <f aca="false">I120*$S329</f>
        <v>78</v>
      </c>
      <c r="J329" s="80" t="n">
        <f aca="false">J120*$S329</f>
        <v>0</v>
      </c>
      <c r="K329" s="80" t="n">
        <f aca="false">K120*$S329</f>
        <v>0</v>
      </c>
      <c r="L329" s="80" t="n">
        <f aca="false">L120*$S329</f>
        <v>0</v>
      </c>
      <c r="M329" s="80" t="n">
        <f aca="false">M120*$S329</f>
        <v>0</v>
      </c>
      <c r="N329" s="80" t="n">
        <f aca="false">N120*$S329</f>
        <v>0</v>
      </c>
      <c r="O329" s="80" t="n">
        <f aca="false">O120*$S329</f>
        <v>0</v>
      </c>
      <c r="P329" s="80" t="n">
        <f aca="false">P120*$S329</f>
        <v>0</v>
      </c>
      <c r="Q329" s="80" t="n">
        <f aca="false">Q120*$S329</f>
        <v>0</v>
      </c>
      <c r="R329" s="80" t="n">
        <f aca="false">R120*$S329</f>
        <v>0</v>
      </c>
      <c r="S329" s="81" t="n">
        <v>78</v>
      </c>
      <c r="T329" s="82" t="n">
        <f aca="false">S329*S120</f>
        <v>17.1600000000001</v>
      </c>
    </row>
    <row r="330" customFormat="false" ht="16.5" hidden="false" customHeight="false" outlineLevel="0" collapsed="false">
      <c r="A330" s="45" t="str">
        <f aca="false">A121</f>
        <v>組合 68 </v>
      </c>
      <c r="B330" s="80" t="n">
        <f aca="false">B121*$S330</f>
        <v>0</v>
      </c>
      <c r="C330" s="80" t="n">
        <f aca="false">C121*$S330</f>
        <v>0</v>
      </c>
      <c r="D330" s="80" t="n">
        <f aca="false">D121*$S330</f>
        <v>0</v>
      </c>
      <c r="E330" s="80" t="n">
        <f aca="false">E121*$S330</f>
        <v>220</v>
      </c>
      <c r="F330" s="80" t="n">
        <f aca="false">F121*$S330</f>
        <v>0</v>
      </c>
      <c r="G330" s="80" t="n">
        <f aca="false">G121*$S330</f>
        <v>0</v>
      </c>
      <c r="H330" s="80" t="n">
        <f aca="false">H121*$S330</f>
        <v>0</v>
      </c>
      <c r="I330" s="80" t="n">
        <f aca="false">I121*$S330</f>
        <v>0</v>
      </c>
      <c r="J330" s="80" t="n">
        <f aca="false">J121*$S330</f>
        <v>0</v>
      </c>
      <c r="K330" s="80" t="n">
        <f aca="false">K121*$S330</f>
        <v>0</v>
      </c>
      <c r="L330" s="80" t="n">
        <f aca="false">L121*$S330</f>
        <v>0</v>
      </c>
      <c r="M330" s="80" t="n">
        <f aca="false">M121*$S330</f>
        <v>0</v>
      </c>
      <c r="N330" s="80" t="n">
        <f aca="false">N121*$S330</f>
        <v>0</v>
      </c>
      <c r="O330" s="80" t="n">
        <f aca="false">O121*$S330</f>
        <v>0</v>
      </c>
      <c r="P330" s="80" t="n">
        <f aca="false">P121*$S330</f>
        <v>0</v>
      </c>
      <c r="Q330" s="80" t="n">
        <f aca="false">Q121*$S330</f>
        <v>0</v>
      </c>
      <c r="R330" s="80" t="n">
        <f aca="false">R121*$S330</f>
        <v>0</v>
      </c>
      <c r="S330" s="81" t="n">
        <v>220</v>
      </c>
      <c r="T330" s="82" t="n">
        <f aca="false">S330*S121</f>
        <v>48.4000000000002</v>
      </c>
    </row>
    <row r="331" customFormat="false" ht="16.5" hidden="false" customHeight="false" outlineLevel="0" collapsed="false">
      <c r="A331" s="45" t="str">
        <f aca="false">A122</f>
        <v>組合 216 </v>
      </c>
      <c r="B331" s="80" t="n">
        <f aca="false">B122*$S331</f>
        <v>0</v>
      </c>
      <c r="C331" s="80" t="n">
        <f aca="false">C122*$S331</f>
        <v>0</v>
      </c>
      <c r="D331" s="80" t="n">
        <f aca="false">D122*$S331</f>
        <v>0</v>
      </c>
      <c r="E331" s="80" t="n">
        <f aca="false">E122*$S331</f>
        <v>0</v>
      </c>
      <c r="F331" s="80" t="n">
        <f aca="false">F122*$S331</f>
        <v>0</v>
      </c>
      <c r="G331" s="80" t="n">
        <f aca="false">G122*$S331</f>
        <v>0</v>
      </c>
      <c r="H331" s="80" t="n">
        <f aca="false">H122*$S331</f>
        <v>0</v>
      </c>
      <c r="I331" s="80" t="n">
        <f aca="false">I122*$S331</f>
        <v>0</v>
      </c>
      <c r="J331" s="80" t="n">
        <f aca="false">J122*$S331</f>
        <v>78</v>
      </c>
      <c r="K331" s="80" t="n">
        <f aca="false">K122*$S331</f>
        <v>0</v>
      </c>
      <c r="L331" s="80" t="n">
        <f aca="false">L122*$S331</f>
        <v>0</v>
      </c>
      <c r="M331" s="80" t="n">
        <f aca="false">M122*$S331</f>
        <v>0</v>
      </c>
      <c r="N331" s="80" t="n">
        <f aca="false">N122*$S331</f>
        <v>0</v>
      </c>
      <c r="O331" s="80" t="n">
        <f aca="false">O122*$S331</f>
        <v>0</v>
      </c>
      <c r="P331" s="80" t="n">
        <f aca="false">P122*$S331</f>
        <v>0</v>
      </c>
      <c r="Q331" s="80" t="n">
        <f aca="false">Q122*$S331</f>
        <v>0</v>
      </c>
      <c r="R331" s="80" t="n">
        <f aca="false">R122*$S331</f>
        <v>0</v>
      </c>
      <c r="S331" s="81" t="n">
        <v>78</v>
      </c>
      <c r="T331" s="82" t="n">
        <f aca="false">S331*S122</f>
        <v>17.1600000000001</v>
      </c>
    </row>
    <row r="332" customFormat="false" ht="16.5" hidden="false" customHeight="false" outlineLevel="0" collapsed="false">
      <c r="A332" s="45" t="str">
        <f aca="false">A123</f>
        <v>組合 222 </v>
      </c>
      <c r="B332" s="80" t="n">
        <f aca="false">B123*$S332</f>
        <v>0</v>
      </c>
      <c r="C332" s="80" t="n">
        <f aca="false">C123*$S332</f>
        <v>0</v>
      </c>
      <c r="D332" s="80" t="n">
        <f aca="false">D123*$S332</f>
        <v>0</v>
      </c>
      <c r="E332" s="80" t="n">
        <f aca="false">E123*$S332</f>
        <v>0</v>
      </c>
      <c r="F332" s="80" t="n">
        <f aca="false">F123*$S332</f>
        <v>0</v>
      </c>
      <c r="G332" s="80" t="n">
        <f aca="false">G123*$S332</f>
        <v>0</v>
      </c>
      <c r="H332" s="80" t="n">
        <f aca="false">H123*$S332</f>
        <v>0</v>
      </c>
      <c r="I332" s="80" t="n">
        <f aca="false">I123*$S332</f>
        <v>0</v>
      </c>
      <c r="J332" s="80" t="n">
        <f aca="false">J123*$S332</f>
        <v>0</v>
      </c>
      <c r="K332" s="80" t="n">
        <f aca="false">K123*$S332</f>
        <v>0</v>
      </c>
      <c r="L332" s="80" t="n">
        <f aca="false">L123*$S332</f>
        <v>0</v>
      </c>
      <c r="M332" s="80" t="n">
        <f aca="false">M123*$S332</f>
        <v>0</v>
      </c>
      <c r="N332" s="80" t="n">
        <f aca="false">N123*$S332</f>
        <v>0</v>
      </c>
      <c r="O332" s="80" t="n">
        <f aca="false">O123*$S332</f>
        <v>0</v>
      </c>
      <c r="P332" s="80" t="n">
        <f aca="false">P123*$S332</f>
        <v>0</v>
      </c>
      <c r="Q332" s="80" t="n">
        <f aca="false">Q123*$S332</f>
        <v>0</v>
      </c>
      <c r="R332" s="80" t="n">
        <f aca="false">R123*$S332</f>
        <v>0</v>
      </c>
      <c r="S332" s="81" t="n">
        <v>0</v>
      </c>
      <c r="T332" s="82" t="n">
        <f aca="false">S332*S123</f>
        <v>0</v>
      </c>
    </row>
    <row r="333" customFormat="false" ht="16.5" hidden="false" customHeight="false" outlineLevel="0" collapsed="false">
      <c r="A333" s="45" t="str">
        <f aca="false">A124</f>
        <v>組合 8 </v>
      </c>
      <c r="B333" s="80" t="n">
        <f aca="false">B124*$S333</f>
        <v>0</v>
      </c>
      <c r="C333" s="80" t="n">
        <f aca="false">C124*$S333</f>
        <v>0</v>
      </c>
      <c r="D333" s="80" t="n">
        <f aca="false">D124*$S333</f>
        <v>0</v>
      </c>
      <c r="E333" s="80" t="n">
        <f aca="false">E124*$S333</f>
        <v>0</v>
      </c>
      <c r="F333" s="80" t="n">
        <f aca="false">F124*$S333</f>
        <v>0</v>
      </c>
      <c r="G333" s="80" t="n">
        <f aca="false">G124*$S333</f>
        <v>0</v>
      </c>
      <c r="H333" s="80" t="n">
        <f aca="false">H124*$S333</f>
        <v>0</v>
      </c>
      <c r="I333" s="80" t="n">
        <f aca="false">I124*$S333</f>
        <v>0</v>
      </c>
      <c r="J333" s="80" t="n">
        <f aca="false">J124*$S333</f>
        <v>0</v>
      </c>
      <c r="K333" s="80" t="n">
        <f aca="false">K124*$S333</f>
        <v>0</v>
      </c>
      <c r="L333" s="80" t="n">
        <f aca="false">L124*$S333</f>
        <v>0</v>
      </c>
      <c r="M333" s="80" t="n">
        <f aca="false">M124*$S333</f>
        <v>0</v>
      </c>
      <c r="N333" s="80" t="n">
        <f aca="false">N124*$S333</f>
        <v>0</v>
      </c>
      <c r="O333" s="80" t="n">
        <f aca="false">O124*$S333</f>
        <v>0</v>
      </c>
      <c r="P333" s="80" t="n">
        <f aca="false">P124*$S333</f>
        <v>0</v>
      </c>
      <c r="Q333" s="80" t="n">
        <f aca="false">Q124*$S333</f>
        <v>0</v>
      </c>
      <c r="R333" s="80" t="n">
        <f aca="false">R124*$S333</f>
        <v>0</v>
      </c>
      <c r="S333" s="81" t="n">
        <v>0</v>
      </c>
      <c r="T333" s="82" t="n">
        <f aca="false">S333*S124</f>
        <v>0</v>
      </c>
    </row>
    <row r="334" customFormat="false" ht="16.5" hidden="false" customHeight="false" outlineLevel="0" collapsed="false">
      <c r="A334" s="45" t="str">
        <f aca="false">A125</f>
        <v>組合 29 </v>
      </c>
      <c r="B334" s="80" t="n">
        <f aca="false">B125*$S334</f>
        <v>0</v>
      </c>
      <c r="C334" s="80" t="n">
        <f aca="false">C125*$S334</f>
        <v>0</v>
      </c>
      <c r="D334" s="80" t="n">
        <f aca="false">D125*$S334</f>
        <v>0</v>
      </c>
      <c r="E334" s="80" t="n">
        <f aca="false">E125*$S334</f>
        <v>0</v>
      </c>
      <c r="F334" s="80" t="n">
        <f aca="false">F125*$S334</f>
        <v>0</v>
      </c>
      <c r="G334" s="80" t="n">
        <f aca="false">G125*$S334</f>
        <v>0</v>
      </c>
      <c r="H334" s="80" t="n">
        <f aca="false">H125*$S334</f>
        <v>0</v>
      </c>
      <c r="I334" s="80" t="n">
        <f aca="false">I125*$S334</f>
        <v>0</v>
      </c>
      <c r="J334" s="80" t="n">
        <f aca="false">J125*$S334</f>
        <v>0</v>
      </c>
      <c r="K334" s="80" t="n">
        <f aca="false">K125*$S334</f>
        <v>0</v>
      </c>
      <c r="L334" s="80" t="n">
        <f aca="false">L125*$S334</f>
        <v>0</v>
      </c>
      <c r="M334" s="80" t="n">
        <f aca="false">M125*$S334</f>
        <v>0</v>
      </c>
      <c r="N334" s="80" t="n">
        <f aca="false">N125*$S334</f>
        <v>0</v>
      </c>
      <c r="O334" s="80" t="n">
        <f aca="false">O125*$S334</f>
        <v>0</v>
      </c>
      <c r="P334" s="80" t="n">
        <f aca="false">P125*$S334</f>
        <v>0</v>
      </c>
      <c r="Q334" s="80" t="n">
        <f aca="false">Q125*$S334</f>
        <v>0</v>
      </c>
      <c r="R334" s="80" t="n">
        <f aca="false">R125*$S334</f>
        <v>0</v>
      </c>
      <c r="S334" s="81" t="n">
        <v>0</v>
      </c>
      <c r="T334" s="82" t="n">
        <f aca="false">S334*S125</f>
        <v>0</v>
      </c>
    </row>
    <row r="335" customFormat="false" ht="16.5" hidden="false" customHeight="false" outlineLevel="0" collapsed="false">
      <c r="A335" s="45" t="str">
        <f aca="false">A126</f>
        <v>組合 55 </v>
      </c>
      <c r="B335" s="80" t="n">
        <f aca="false">B126*$S335</f>
        <v>0</v>
      </c>
      <c r="C335" s="80" t="n">
        <f aca="false">C126*$S335</f>
        <v>0</v>
      </c>
      <c r="D335" s="80" t="n">
        <f aca="false">D126*$S335</f>
        <v>0</v>
      </c>
      <c r="E335" s="80" t="n">
        <f aca="false">E126*$S335</f>
        <v>0</v>
      </c>
      <c r="F335" s="80" t="n">
        <f aca="false">F126*$S335</f>
        <v>0</v>
      </c>
      <c r="G335" s="80" t="n">
        <f aca="false">G126*$S335</f>
        <v>0</v>
      </c>
      <c r="H335" s="80" t="n">
        <f aca="false">H126*$S335</f>
        <v>0</v>
      </c>
      <c r="I335" s="80" t="n">
        <f aca="false">I126*$S335</f>
        <v>0</v>
      </c>
      <c r="J335" s="80" t="n">
        <f aca="false">J126*$S335</f>
        <v>0</v>
      </c>
      <c r="K335" s="80" t="n">
        <f aca="false">K126*$S335</f>
        <v>0</v>
      </c>
      <c r="L335" s="80" t="n">
        <f aca="false">L126*$S335</f>
        <v>0</v>
      </c>
      <c r="M335" s="80" t="n">
        <f aca="false">M126*$S335</f>
        <v>0</v>
      </c>
      <c r="N335" s="80" t="n">
        <f aca="false">N126*$S335</f>
        <v>0</v>
      </c>
      <c r="O335" s="80" t="n">
        <f aca="false">O126*$S335</f>
        <v>0</v>
      </c>
      <c r="P335" s="80" t="n">
        <f aca="false">P126*$S335</f>
        <v>0</v>
      </c>
      <c r="Q335" s="80" t="n">
        <f aca="false">Q126*$S335</f>
        <v>0</v>
      </c>
      <c r="R335" s="80" t="n">
        <f aca="false">R126*$S335</f>
        <v>0</v>
      </c>
      <c r="S335" s="81" t="n">
        <v>0</v>
      </c>
      <c r="T335" s="82" t="n">
        <f aca="false">S335*S126</f>
        <v>0</v>
      </c>
    </row>
    <row r="336" customFormat="false" ht="16.5" hidden="false" customHeight="false" outlineLevel="0" collapsed="false">
      <c r="A336" s="45" t="str">
        <f aca="false">A127</f>
        <v>組合 98 </v>
      </c>
      <c r="B336" s="80" t="n">
        <f aca="false">B127*$S336</f>
        <v>0</v>
      </c>
      <c r="C336" s="80" t="n">
        <f aca="false">C127*$S336</f>
        <v>0</v>
      </c>
      <c r="D336" s="80" t="n">
        <f aca="false">D127*$S336</f>
        <v>0</v>
      </c>
      <c r="E336" s="80" t="n">
        <f aca="false">E127*$S336</f>
        <v>0</v>
      </c>
      <c r="F336" s="80" t="n">
        <f aca="false">F127*$S336</f>
        <v>0</v>
      </c>
      <c r="G336" s="80" t="n">
        <f aca="false">G127*$S336</f>
        <v>0</v>
      </c>
      <c r="H336" s="80" t="n">
        <f aca="false">H127*$S336</f>
        <v>0</v>
      </c>
      <c r="I336" s="80" t="n">
        <f aca="false">I127*$S336</f>
        <v>0</v>
      </c>
      <c r="J336" s="80" t="n">
        <f aca="false">J127*$S336</f>
        <v>0</v>
      </c>
      <c r="K336" s="80" t="n">
        <f aca="false">K127*$S336</f>
        <v>0</v>
      </c>
      <c r="L336" s="80" t="n">
        <f aca="false">L127*$S336</f>
        <v>0</v>
      </c>
      <c r="M336" s="80" t="n">
        <f aca="false">M127*$S336</f>
        <v>0</v>
      </c>
      <c r="N336" s="80" t="n">
        <f aca="false">N127*$S336</f>
        <v>0</v>
      </c>
      <c r="O336" s="80" t="n">
        <f aca="false">O127*$S336</f>
        <v>0</v>
      </c>
      <c r="P336" s="80" t="n">
        <f aca="false">P127*$S336</f>
        <v>0</v>
      </c>
      <c r="Q336" s="80" t="n">
        <f aca="false">Q127*$S336</f>
        <v>0</v>
      </c>
      <c r="R336" s="80" t="n">
        <f aca="false">R127*$S336</f>
        <v>0</v>
      </c>
      <c r="S336" s="81" t="n">
        <v>0</v>
      </c>
      <c r="T336" s="82" t="n">
        <f aca="false">S336*S127</f>
        <v>0</v>
      </c>
    </row>
    <row r="337" customFormat="false" ht="16.5" hidden="false" customHeight="false" outlineLevel="0" collapsed="false">
      <c r="A337" s="45" t="str">
        <f aca="false">A128</f>
        <v>組合 132 </v>
      </c>
      <c r="B337" s="80" t="n">
        <f aca="false">B128*$S337</f>
        <v>0</v>
      </c>
      <c r="C337" s="80" t="n">
        <f aca="false">C128*$S337</f>
        <v>0</v>
      </c>
      <c r="D337" s="80" t="n">
        <f aca="false">D128*$S337</f>
        <v>0</v>
      </c>
      <c r="E337" s="80" t="n">
        <f aca="false">E128*$S337</f>
        <v>0</v>
      </c>
      <c r="F337" s="80" t="n">
        <f aca="false">F128*$S337</f>
        <v>0</v>
      </c>
      <c r="G337" s="80" t="n">
        <f aca="false">G128*$S337</f>
        <v>0</v>
      </c>
      <c r="H337" s="80" t="n">
        <f aca="false">H128*$S337</f>
        <v>0</v>
      </c>
      <c r="I337" s="80" t="n">
        <f aca="false">I128*$S337</f>
        <v>0</v>
      </c>
      <c r="J337" s="80" t="n">
        <f aca="false">J128*$S337</f>
        <v>0</v>
      </c>
      <c r="K337" s="80" t="n">
        <f aca="false">K128*$S337</f>
        <v>0</v>
      </c>
      <c r="L337" s="80" t="n">
        <f aca="false">L128*$S337</f>
        <v>0</v>
      </c>
      <c r="M337" s="80" t="n">
        <f aca="false">M128*$S337</f>
        <v>0</v>
      </c>
      <c r="N337" s="80" t="n">
        <f aca="false">N128*$S337</f>
        <v>0</v>
      </c>
      <c r="O337" s="80" t="n">
        <f aca="false">O128*$S337</f>
        <v>0</v>
      </c>
      <c r="P337" s="80" t="n">
        <f aca="false">P128*$S337</f>
        <v>0</v>
      </c>
      <c r="Q337" s="80" t="n">
        <f aca="false">Q128*$S337</f>
        <v>0</v>
      </c>
      <c r="R337" s="80" t="n">
        <f aca="false">R128*$S337</f>
        <v>0</v>
      </c>
      <c r="S337" s="81" t="n">
        <v>0</v>
      </c>
      <c r="T337" s="82" t="n">
        <f aca="false">S337*S128</f>
        <v>0</v>
      </c>
    </row>
    <row r="338" customFormat="false" ht="16.5" hidden="false" customHeight="false" outlineLevel="0" collapsed="false">
      <c r="A338" s="45" t="str">
        <f aca="false">A129</f>
        <v>組合 142 </v>
      </c>
      <c r="B338" s="80" t="n">
        <f aca="false">B129*$S338</f>
        <v>0</v>
      </c>
      <c r="C338" s="80" t="n">
        <f aca="false">C129*$S338</f>
        <v>0</v>
      </c>
      <c r="D338" s="80" t="n">
        <f aca="false">D129*$S338</f>
        <v>0</v>
      </c>
      <c r="E338" s="80" t="n">
        <f aca="false">E129*$S338</f>
        <v>0</v>
      </c>
      <c r="F338" s="80" t="n">
        <f aca="false">F129*$S338</f>
        <v>0</v>
      </c>
      <c r="G338" s="80" t="n">
        <f aca="false">G129*$S338</f>
        <v>0</v>
      </c>
      <c r="H338" s="80" t="n">
        <f aca="false">H129*$S338</f>
        <v>0</v>
      </c>
      <c r="I338" s="80" t="n">
        <f aca="false">I129*$S338</f>
        <v>0</v>
      </c>
      <c r="J338" s="80" t="n">
        <f aca="false">J129*$S338</f>
        <v>0</v>
      </c>
      <c r="K338" s="80" t="n">
        <f aca="false">K129*$S338</f>
        <v>0</v>
      </c>
      <c r="L338" s="80" t="n">
        <f aca="false">L129*$S338</f>
        <v>0</v>
      </c>
      <c r="M338" s="80" t="n">
        <f aca="false">M129*$S338</f>
        <v>0</v>
      </c>
      <c r="N338" s="80" t="n">
        <f aca="false">N129*$S338</f>
        <v>0</v>
      </c>
      <c r="O338" s="80" t="n">
        <f aca="false">O129*$S338</f>
        <v>0</v>
      </c>
      <c r="P338" s="80" t="n">
        <f aca="false">P129*$S338</f>
        <v>0</v>
      </c>
      <c r="Q338" s="80" t="n">
        <f aca="false">Q129*$S338</f>
        <v>0</v>
      </c>
      <c r="R338" s="80" t="n">
        <f aca="false">R129*$S338</f>
        <v>0</v>
      </c>
      <c r="S338" s="81" t="n">
        <v>0</v>
      </c>
      <c r="T338" s="82" t="n">
        <f aca="false">S338*S129</f>
        <v>0</v>
      </c>
    </row>
    <row r="339" customFormat="false" ht="16.5" hidden="false" customHeight="false" outlineLevel="0" collapsed="false">
      <c r="A339" s="45" t="str">
        <f aca="false">A130</f>
        <v>組合 170 </v>
      </c>
      <c r="B339" s="80" t="n">
        <f aca="false">B130*$S339</f>
        <v>0</v>
      </c>
      <c r="C339" s="80" t="n">
        <f aca="false">C130*$S339</f>
        <v>0</v>
      </c>
      <c r="D339" s="80" t="n">
        <f aca="false">D130*$S339</f>
        <v>0</v>
      </c>
      <c r="E339" s="80" t="n">
        <f aca="false">E130*$S339</f>
        <v>0</v>
      </c>
      <c r="F339" s="80" t="n">
        <f aca="false">F130*$S339</f>
        <v>0</v>
      </c>
      <c r="G339" s="80" t="n">
        <f aca="false">G130*$S339</f>
        <v>0</v>
      </c>
      <c r="H339" s="80" t="n">
        <f aca="false">H130*$S339</f>
        <v>0</v>
      </c>
      <c r="I339" s="80" t="n">
        <f aca="false">I130*$S339</f>
        <v>0</v>
      </c>
      <c r="J339" s="80" t="n">
        <f aca="false">J130*$S339</f>
        <v>0</v>
      </c>
      <c r="K339" s="80" t="n">
        <f aca="false">K130*$S339</f>
        <v>0</v>
      </c>
      <c r="L339" s="80" t="n">
        <f aca="false">L130*$S339</f>
        <v>0</v>
      </c>
      <c r="M339" s="80" t="n">
        <f aca="false">M130*$S339</f>
        <v>0</v>
      </c>
      <c r="N339" s="80" t="n">
        <f aca="false">N130*$S339</f>
        <v>0</v>
      </c>
      <c r="O339" s="80" t="n">
        <f aca="false">O130*$S339</f>
        <v>0</v>
      </c>
      <c r="P339" s="80" t="n">
        <f aca="false">P130*$S339</f>
        <v>0</v>
      </c>
      <c r="Q339" s="80" t="n">
        <f aca="false">Q130*$S339</f>
        <v>0</v>
      </c>
      <c r="R339" s="80" t="n">
        <f aca="false">R130*$S339</f>
        <v>0</v>
      </c>
      <c r="S339" s="81" t="n">
        <v>0</v>
      </c>
      <c r="T339" s="82" t="n">
        <f aca="false">S339*S130</f>
        <v>0</v>
      </c>
    </row>
    <row r="340" customFormat="false" ht="16.5" hidden="false" customHeight="false" outlineLevel="0" collapsed="false">
      <c r="A340" s="45" t="str">
        <f aca="false">A131</f>
        <v>組合 211 </v>
      </c>
      <c r="B340" s="80" t="n">
        <f aca="false">B131*$S340</f>
        <v>0</v>
      </c>
      <c r="C340" s="80" t="n">
        <f aca="false">C131*$S340</f>
        <v>0</v>
      </c>
      <c r="D340" s="80" t="n">
        <f aca="false">D131*$S340</f>
        <v>0</v>
      </c>
      <c r="E340" s="80" t="n">
        <f aca="false">E131*$S340</f>
        <v>0</v>
      </c>
      <c r="F340" s="80" t="n">
        <f aca="false">F131*$S340</f>
        <v>0</v>
      </c>
      <c r="G340" s="80" t="n">
        <f aca="false">G131*$S340</f>
        <v>0</v>
      </c>
      <c r="H340" s="80" t="n">
        <f aca="false">H131*$S340</f>
        <v>0</v>
      </c>
      <c r="I340" s="80" t="n">
        <f aca="false">I131*$S340</f>
        <v>0</v>
      </c>
      <c r="J340" s="80" t="n">
        <f aca="false">J131*$S340</f>
        <v>0</v>
      </c>
      <c r="K340" s="80" t="n">
        <f aca="false">K131*$S340</f>
        <v>0</v>
      </c>
      <c r="L340" s="80" t="n">
        <f aca="false">L131*$S340</f>
        <v>0</v>
      </c>
      <c r="M340" s="80" t="n">
        <f aca="false">M131*$S340</f>
        <v>0</v>
      </c>
      <c r="N340" s="80" t="n">
        <f aca="false">N131*$S340</f>
        <v>0</v>
      </c>
      <c r="O340" s="80" t="n">
        <f aca="false">O131*$S340</f>
        <v>0</v>
      </c>
      <c r="P340" s="80" t="n">
        <f aca="false">P131*$S340</f>
        <v>0</v>
      </c>
      <c r="Q340" s="80" t="n">
        <f aca="false">Q131*$S340</f>
        <v>0</v>
      </c>
      <c r="R340" s="80" t="n">
        <f aca="false">R131*$S340</f>
        <v>0</v>
      </c>
      <c r="S340" s="81" t="n">
        <v>0</v>
      </c>
      <c r="T340" s="82" t="n">
        <f aca="false">S340*S131</f>
        <v>0</v>
      </c>
    </row>
    <row r="341" customFormat="false" ht="16.5" hidden="false" customHeight="false" outlineLevel="0" collapsed="false">
      <c r="A341" s="45" t="str">
        <f aca="false">A132</f>
        <v>組合 82 </v>
      </c>
      <c r="B341" s="80" t="n">
        <f aca="false">B132*$S341</f>
        <v>0</v>
      </c>
      <c r="C341" s="80" t="n">
        <f aca="false">C132*$S341</f>
        <v>0</v>
      </c>
      <c r="D341" s="80" t="n">
        <f aca="false">D132*$S341</f>
        <v>0</v>
      </c>
      <c r="E341" s="80" t="n">
        <f aca="false">E132*$S341</f>
        <v>0</v>
      </c>
      <c r="F341" s="80" t="n">
        <f aca="false">F132*$S341</f>
        <v>0</v>
      </c>
      <c r="G341" s="80" t="n">
        <f aca="false">G132*$S341</f>
        <v>0</v>
      </c>
      <c r="H341" s="80" t="n">
        <f aca="false">H132*$S341</f>
        <v>0</v>
      </c>
      <c r="I341" s="80" t="n">
        <f aca="false">I132*$S341</f>
        <v>0</v>
      </c>
      <c r="J341" s="80" t="n">
        <f aca="false">J132*$S341</f>
        <v>0</v>
      </c>
      <c r="K341" s="80" t="n">
        <f aca="false">K132*$S341</f>
        <v>0</v>
      </c>
      <c r="L341" s="80" t="n">
        <f aca="false">L132*$S341</f>
        <v>0</v>
      </c>
      <c r="M341" s="80" t="n">
        <f aca="false">M132*$S341</f>
        <v>0</v>
      </c>
      <c r="N341" s="80" t="n">
        <f aca="false">N132*$S341</f>
        <v>0</v>
      </c>
      <c r="O341" s="80" t="n">
        <f aca="false">O132*$S341</f>
        <v>0</v>
      </c>
      <c r="P341" s="80" t="n">
        <f aca="false">P132*$S341</f>
        <v>0</v>
      </c>
      <c r="Q341" s="80" t="n">
        <f aca="false">Q132*$S341</f>
        <v>0</v>
      </c>
      <c r="R341" s="80" t="n">
        <f aca="false">R132*$S341</f>
        <v>0</v>
      </c>
      <c r="S341" s="81" t="n">
        <v>0</v>
      </c>
      <c r="T341" s="82" t="n">
        <f aca="false">S341*S132</f>
        <v>0</v>
      </c>
    </row>
    <row r="342" customFormat="false" ht="16.5" hidden="false" customHeight="false" outlineLevel="0" collapsed="false">
      <c r="A342" s="45" t="str">
        <f aca="false">A133</f>
        <v>組合 197 </v>
      </c>
      <c r="B342" s="80" t="n">
        <f aca="false">B133*$S342</f>
        <v>0</v>
      </c>
      <c r="C342" s="80" t="n">
        <f aca="false">C133*$S342</f>
        <v>0</v>
      </c>
      <c r="D342" s="80" t="n">
        <f aca="false">D133*$S342</f>
        <v>0</v>
      </c>
      <c r="E342" s="80" t="n">
        <f aca="false">E133*$S342</f>
        <v>0</v>
      </c>
      <c r="F342" s="80" t="n">
        <f aca="false">F133*$S342</f>
        <v>0</v>
      </c>
      <c r="G342" s="80" t="n">
        <f aca="false">G133*$S342</f>
        <v>0</v>
      </c>
      <c r="H342" s="80" t="n">
        <f aca="false">H133*$S342</f>
        <v>0</v>
      </c>
      <c r="I342" s="80" t="n">
        <f aca="false">I133*$S342</f>
        <v>0</v>
      </c>
      <c r="J342" s="80" t="n">
        <f aca="false">J133*$S342</f>
        <v>0</v>
      </c>
      <c r="K342" s="80" t="n">
        <f aca="false">K133*$S342</f>
        <v>0</v>
      </c>
      <c r="L342" s="80" t="n">
        <f aca="false">L133*$S342</f>
        <v>0</v>
      </c>
      <c r="M342" s="80" t="n">
        <f aca="false">M133*$S342</f>
        <v>0</v>
      </c>
      <c r="N342" s="80" t="n">
        <f aca="false">N133*$S342</f>
        <v>0</v>
      </c>
      <c r="O342" s="80" t="n">
        <f aca="false">O133*$S342</f>
        <v>0</v>
      </c>
      <c r="P342" s="80" t="n">
        <f aca="false">P133*$S342</f>
        <v>0</v>
      </c>
      <c r="Q342" s="80" t="n">
        <f aca="false">Q133*$S342</f>
        <v>0</v>
      </c>
      <c r="R342" s="80" t="n">
        <f aca="false">R133*$S342</f>
        <v>0</v>
      </c>
      <c r="S342" s="81" t="n">
        <v>0</v>
      </c>
      <c r="T342" s="82" t="n">
        <f aca="false">S342*S133</f>
        <v>0</v>
      </c>
    </row>
    <row r="343" customFormat="false" ht="16.5" hidden="false" customHeight="false" outlineLevel="0" collapsed="false">
      <c r="A343" s="45" t="str">
        <f aca="false">A134</f>
        <v>組合 67 </v>
      </c>
      <c r="B343" s="80" t="n">
        <f aca="false">B134*$S343</f>
        <v>0</v>
      </c>
      <c r="C343" s="80" t="n">
        <f aca="false">C134*$S343</f>
        <v>0</v>
      </c>
      <c r="D343" s="80" t="n">
        <f aca="false">D134*$S343</f>
        <v>0</v>
      </c>
      <c r="E343" s="80" t="n">
        <f aca="false">E134*$S343</f>
        <v>0</v>
      </c>
      <c r="F343" s="80" t="n">
        <f aca="false">F134*$S343</f>
        <v>0</v>
      </c>
      <c r="G343" s="80" t="n">
        <f aca="false">G134*$S343</f>
        <v>0</v>
      </c>
      <c r="H343" s="80" t="n">
        <f aca="false">H134*$S343</f>
        <v>0</v>
      </c>
      <c r="I343" s="80" t="n">
        <f aca="false">I134*$S343</f>
        <v>0</v>
      </c>
      <c r="J343" s="80" t="n">
        <f aca="false">J134*$S343</f>
        <v>0</v>
      </c>
      <c r="K343" s="80" t="n">
        <f aca="false">K134*$S343</f>
        <v>0</v>
      </c>
      <c r="L343" s="80" t="n">
        <f aca="false">L134*$S343</f>
        <v>0</v>
      </c>
      <c r="M343" s="80" t="n">
        <f aca="false">M134*$S343</f>
        <v>0</v>
      </c>
      <c r="N343" s="80" t="n">
        <f aca="false">N134*$S343</f>
        <v>0</v>
      </c>
      <c r="O343" s="80" t="n">
        <f aca="false">O134*$S343</f>
        <v>0</v>
      </c>
      <c r="P343" s="80" t="n">
        <f aca="false">P134*$S343</f>
        <v>0</v>
      </c>
      <c r="Q343" s="80" t="n">
        <f aca="false">Q134*$S343</f>
        <v>0</v>
      </c>
      <c r="R343" s="80" t="n">
        <f aca="false">R134*$S343</f>
        <v>0</v>
      </c>
      <c r="S343" s="81" t="n">
        <v>0</v>
      </c>
      <c r="T343" s="82" t="n">
        <f aca="false">S343*S134</f>
        <v>0</v>
      </c>
    </row>
    <row r="344" customFormat="false" ht="16.5" hidden="false" customHeight="false" outlineLevel="0" collapsed="false">
      <c r="A344" s="45" t="str">
        <f aca="false">A135</f>
        <v>組合 91 </v>
      </c>
      <c r="B344" s="80" t="n">
        <f aca="false">B135*$S344</f>
        <v>0</v>
      </c>
      <c r="C344" s="80" t="n">
        <f aca="false">C135*$S344</f>
        <v>0</v>
      </c>
      <c r="D344" s="80" t="n">
        <f aca="false">D135*$S344</f>
        <v>0</v>
      </c>
      <c r="E344" s="80" t="n">
        <f aca="false">E135*$S344</f>
        <v>0</v>
      </c>
      <c r="F344" s="80" t="n">
        <f aca="false">F135*$S344</f>
        <v>0</v>
      </c>
      <c r="G344" s="80" t="n">
        <f aca="false">G135*$S344</f>
        <v>0</v>
      </c>
      <c r="H344" s="80" t="n">
        <f aca="false">H135*$S344</f>
        <v>0</v>
      </c>
      <c r="I344" s="80" t="n">
        <f aca="false">I135*$S344</f>
        <v>0</v>
      </c>
      <c r="J344" s="80" t="n">
        <f aca="false">J135*$S344</f>
        <v>0</v>
      </c>
      <c r="K344" s="80" t="n">
        <f aca="false">K135*$S344</f>
        <v>0</v>
      </c>
      <c r="L344" s="80" t="n">
        <f aca="false">L135*$S344</f>
        <v>0</v>
      </c>
      <c r="M344" s="80" t="n">
        <f aca="false">M135*$S344</f>
        <v>0</v>
      </c>
      <c r="N344" s="80" t="n">
        <f aca="false">N135*$S344</f>
        <v>0</v>
      </c>
      <c r="O344" s="80" t="n">
        <f aca="false">O135*$S344</f>
        <v>0</v>
      </c>
      <c r="P344" s="80" t="n">
        <f aca="false">P135*$S344</f>
        <v>0</v>
      </c>
      <c r="Q344" s="80" t="n">
        <f aca="false">Q135*$S344</f>
        <v>0</v>
      </c>
      <c r="R344" s="80" t="n">
        <f aca="false">R135*$S344</f>
        <v>0</v>
      </c>
      <c r="S344" s="81" t="n">
        <v>0</v>
      </c>
      <c r="T344" s="82" t="n">
        <f aca="false">S344*S135</f>
        <v>0</v>
      </c>
    </row>
    <row r="345" customFormat="false" ht="16.5" hidden="false" customHeight="false" outlineLevel="0" collapsed="false">
      <c r="A345" s="45" t="str">
        <f aca="false">A136</f>
        <v>組合 129 </v>
      </c>
      <c r="B345" s="80" t="n">
        <f aca="false">B136*$S345</f>
        <v>0</v>
      </c>
      <c r="C345" s="80" t="n">
        <f aca="false">C136*$S345</f>
        <v>0</v>
      </c>
      <c r="D345" s="80" t="n">
        <f aca="false">D136*$S345</f>
        <v>0</v>
      </c>
      <c r="E345" s="80" t="n">
        <f aca="false">E136*$S345</f>
        <v>0</v>
      </c>
      <c r="F345" s="80" t="n">
        <f aca="false">F136*$S345</f>
        <v>0</v>
      </c>
      <c r="G345" s="80" t="n">
        <f aca="false">G136*$S345</f>
        <v>0</v>
      </c>
      <c r="H345" s="80" t="n">
        <f aca="false">H136*$S345</f>
        <v>0</v>
      </c>
      <c r="I345" s="80" t="n">
        <f aca="false">I136*$S345</f>
        <v>0</v>
      </c>
      <c r="J345" s="80" t="n">
        <f aca="false">J136*$S345</f>
        <v>0</v>
      </c>
      <c r="K345" s="80" t="n">
        <f aca="false">K136*$S345</f>
        <v>0</v>
      </c>
      <c r="L345" s="80" t="n">
        <f aca="false">L136*$S345</f>
        <v>0</v>
      </c>
      <c r="M345" s="80" t="n">
        <f aca="false">M136*$S345</f>
        <v>0</v>
      </c>
      <c r="N345" s="80" t="n">
        <f aca="false">N136*$S345</f>
        <v>0</v>
      </c>
      <c r="O345" s="80" t="n">
        <f aca="false">O136*$S345</f>
        <v>0</v>
      </c>
      <c r="P345" s="80" t="n">
        <f aca="false">P136*$S345</f>
        <v>0</v>
      </c>
      <c r="Q345" s="80" t="n">
        <f aca="false">Q136*$S345</f>
        <v>0</v>
      </c>
      <c r="R345" s="80" t="n">
        <f aca="false">R136*$S345</f>
        <v>0</v>
      </c>
      <c r="S345" s="81" t="n">
        <v>0</v>
      </c>
      <c r="T345" s="82" t="n">
        <f aca="false">S345*S136</f>
        <v>0</v>
      </c>
    </row>
    <row r="346" customFormat="false" ht="16.5" hidden="false" customHeight="false" outlineLevel="0" collapsed="false">
      <c r="A346" s="45" t="str">
        <f aca="false">A137</f>
        <v>組合 60 </v>
      </c>
      <c r="B346" s="80" t="n">
        <f aca="false">B137*$S346</f>
        <v>0</v>
      </c>
      <c r="C346" s="80" t="n">
        <f aca="false">C137*$S346</f>
        <v>0</v>
      </c>
      <c r="D346" s="80" t="n">
        <f aca="false">D137*$S346</f>
        <v>0</v>
      </c>
      <c r="E346" s="80" t="n">
        <f aca="false">E137*$S346</f>
        <v>0</v>
      </c>
      <c r="F346" s="80" t="n">
        <f aca="false">F137*$S346</f>
        <v>0</v>
      </c>
      <c r="G346" s="80" t="n">
        <f aca="false">G137*$S346</f>
        <v>0</v>
      </c>
      <c r="H346" s="80" t="n">
        <f aca="false">H137*$S346</f>
        <v>0</v>
      </c>
      <c r="I346" s="80" t="n">
        <f aca="false">I137*$S346</f>
        <v>0</v>
      </c>
      <c r="J346" s="80" t="n">
        <f aca="false">J137*$S346</f>
        <v>0</v>
      </c>
      <c r="K346" s="80" t="n">
        <f aca="false">K137*$S346</f>
        <v>0</v>
      </c>
      <c r="L346" s="80" t="n">
        <f aca="false">L137*$S346</f>
        <v>0</v>
      </c>
      <c r="M346" s="80" t="n">
        <f aca="false">M137*$S346</f>
        <v>0</v>
      </c>
      <c r="N346" s="80" t="n">
        <f aca="false">N137*$S346</f>
        <v>0</v>
      </c>
      <c r="O346" s="80" t="n">
        <f aca="false">O137*$S346</f>
        <v>0</v>
      </c>
      <c r="P346" s="80" t="n">
        <f aca="false">P137*$S346</f>
        <v>0</v>
      </c>
      <c r="Q346" s="80" t="n">
        <f aca="false">Q137*$S346</f>
        <v>0</v>
      </c>
      <c r="R346" s="80" t="n">
        <f aca="false">R137*$S346</f>
        <v>0</v>
      </c>
      <c r="S346" s="81" t="n">
        <v>0</v>
      </c>
      <c r="T346" s="82" t="n">
        <f aca="false">S346*S137</f>
        <v>0</v>
      </c>
    </row>
    <row r="347" customFormat="false" ht="16.5" hidden="false" customHeight="false" outlineLevel="0" collapsed="false">
      <c r="A347" s="45" t="str">
        <f aca="false">A138</f>
        <v>組合 104 </v>
      </c>
      <c r="B347" s="80" t="n">
        <f aca="false">B138*$S347</f>
        <v>0</v>
      </c>
      <c r="C347" s="80" t="n">
        <f aca="false">C138*$S347</f>
        <v>0</v>
      </c>
      <c r="D347" s="80" t="n">
        <f aca="false">D138*$S347</f>
        <v>0</v>
      </c>
      <c r="E347" s="80" t="n">
        <f aca="false">E138*$S347</f>
        <v>0</v>
      </c>
      <c r="F347" s="80" t="n">
        <f aca="false">F138*$S347</f>
        <v>0</v>
      </c>
      <c r="G347" s="80" t="n">
        <f aca="false">G138*$S347</f>
        <v>0</v>
      </c>
      <c r="H347" s="80" t="n">
        <f aca="false">H138*$S347</f>
        <v>0</v>
      </c>
      <c r="I347" s="80" t="n">
        <f aca="false">I138*$S347</f>
        <v>0</v>
      </c>
      <c r="J347" s="80" t="n">
        <f aca="false">J138*$S347</f>
        <v>0</v>
      </c>
      <c r="K347" s="80" t="n">
        <f aca="false">K138*$S347</f>
        <v>0</v>
      </c>
      <c r="L347" s="80" t="n">
        <f aca="false">L138*$S347</f>
        <v>0</v>
      </c>
      <c r="M347" s="80" t="n">
        <f aca="false">M138*$S347</f>
        <v>0</v>
      </c>
      <c r="N347" s="80" t="n">
        <f aca="false">N138*$S347</f>
        <v>0</v>
      </c>
      <c r="O347" s="80" t="n">
        <f aca="false">O138*$S347</f>
        <v>0</v>
      </c>
      <c r="P347" s="80" t="n">
        <f aca="false">P138*$S347</f>
        <v>0</v>
      </c>
      <c r="Q347" s="80" t="n">
        <f aca="false">Q138*$S347</f>
        <v>0</v>
      </c>
      <c r="R347" s="80" t="n">
        <f aca="false">R138*$S347</f>
        <v>0</v>
      </c>
      <c r="S347" s="81" t="n">
        <v>0</v>
      </c>
      <c r="T347" s="82" t="n">
        <f aca="false">S347*S138</f>
        <v>0</v>
      </c>
    </row>
    <row r="348" customFormat="false" ht="16.5" hidden="false" customHeight="false" outlineLevel="0" collapsed="false">
      <c r="A348" s="45" t="str">
        <f aca="false">A139</f>
        <v>組合 108 </v>
      </c>
      <c r="B348" s="80" t="n">
        <f aca="false">B139*$S348</f>
        <v>0</v>
      </c>
      <c r="C348" s="80" t="n">
        <f aca="false">C139*$S348</f>
        <v>0</v>
      </c>
      <c r="D348" s="80" t="n">
        <f aca="false">D139*$S348</f>
        <v>0</v>
      </c>
      <c r="E348" s="80" t="n">
        <f aca="false">E139*$S348</f>
        <v>0</v>
      </c>
      <c r="F348" s="80" t="n">
        <f aca="false">F139*$S348</f>
        <v>0</v>
      </c>
      <c r="G348" s="80" t="n">
        <f aca="false">G139*$S348</f>
        <v>0</v>
      </c>
      <c r="H348" s="80" t="n">
        <f aca="false">H139*$S348</f>
        <v>0</v>
      </c>
      <c r="I348" s="80" t="n">
        <f aca="false">I139*$S348</f>
        <v>0</v>
      </c>
      <c r="J348" s="80" t="n">
        <f aca="false">J139*$S348</f>
        <v>0</v>
      </c>
      <c r="K348" s="80" t="n">
        <f aca="false">K139*$S348</f>
        <v>0</v>
      </c>
      <c r="L348" s="80" t="n">
        <f aca="false">L139*$S348</f>
        <v>0</v>
      </c>
      <c r="M348" s="80" t="n">
        <f aca="false">M139*$S348</f>
        <v>0</v>
      </c>
      <c r="N348" s="80" t="n">
        <f aca="false">N139*$S348</f>
        <v>0</v>
      </c>
      <c r="O348" s="80" t="n">
        <f aca="false">O139*$S348</f>
        <v>0</v>
      </c>
      <c r="P348" s="80" t="n">
        <f aca="false">P139*$S348</f>
        <v>0</v>
      </c>
      <c r="Q348" s="80" t="n">
        <f aca="false">Q139*$S348</f>
        <v>0</v>
      </c>
      <c r="R348" s="80" t="n">
        <f aca="false">R139*$S348</f>
        <v>0</v>
      </c>
      <c r="S348" s="81" t="n">
        <v>0</v>
      </c>
      <c r="T348" s="82" t="n">
        <f aca="false">S348*S139</f>
        <v>0</v>
      </c>
    </row>
    <row r="349" customFormat="false" ht="16.5" hidden="false" customHeight="false" outlineLevel="0" collapsed="false">
      <c r="A349" s="45" t="str">
        <f aca="false">A140</f>
        <v>組合 110 </v>
      </c>
      <c r="B349" s="80" t="n">
        <f aca="false">B140*$S349</f>
        <v>0</v>
      </c>
      <c r="C349" s="80" t="n">
        <f aca="false">C140*$S349</f>
        <v>162</v>
      </c>
      <c r="D349" s="80" t="n">
        <f aca="false">D140*$S349</f>
        <v>0</v>
      </c>
      <c r="E349" s="80" t="n">
        <f aca="false">E140*$S349</f>
        <v>0</v>
      </c>
      <c r="F349" s="80" t="n">
        <f aca="false">F140*$S349</f>
        <v>0</v>
      </c>
      <c r="G349" s="80" t="n">
        <f aca="false">G140*$S349</f>
        <v>0</v>
      </c>
      <c r="H349" s="80" t="n">
        <f aca="false">H140*$S349</f>
        <v>0</v>
      </c>
      <c r="I349" s="80" t="n">
        <f aca="false">I140*$S349</f>
        <v>0</v>
      </c>
      <c r="J349" s="80" t="n">
        <f aca="false">J140*$S349</f>
        <v>0</v>
      </c>
      <c r="K349" s="80" t="n">
        <f aca="false">K140*$S349</f>
        <v>0</v>
      </c>
      <c r="L349" s="80" t="n">
        <f aca="false">L140*$S349</f>
        <v>0</v>
      </c>
      <c r="M349" s="80" t="n">
        <f aca="false">M140*$S349</f>
        <v>0</v>
      </c>
      <c r="N349" s="80" t="n">
        <f aca="false">N140*$S349</f>
        <v>0</v>
      </c>
      <c r="O349" s="80" t="n">
        <f aca="false">O140*$S349</f>
        <v>0</v>
      </c>
      <c r="P349" s="80" t="n">
        <f aca="false">P140*$S349</f>
        <v>0</v>
      </c>
      <c r="Q349" s="80" t="n">
        <f aca="false">Q140*$S349</f>
        <v>324</v>
      </c>
      <c r="R349" s="80" t="n">
        <f aca="false">R140*$S349</f>
        <v>0</v>
      </c>
      <c r="S349" s="81" t="n">
        <v>162</v>
      </c>
      <c r="T349" s="82" t="n">
        <f aca="false">S349*S140</f>
        <v>48.5999999999998</v>
      </c>
    </row>
    <row r="350" customFormat="false" ht="16.5" hidden="false" customHeight="false" outlineLevel="0" collapsed="false">
      <c r="A350" s="45" t="str">
        <f aca="false">A141</f>
        <v>組合 138 </v>
      </c>
      <c r="B350" s="80" t="n">
        <f aca="false">B141*$S350</f>
        <v>0</v>
      </c>
      <c r="C350" s="80" t="n">
        <f aca="false">C141*$S350</f>
        <v>0</v>
      </c>
      <c r="D350" s="80" t="n">
        <f aca="false">D141*$S350</f>
        <v>0</v>
      </c>
      <c r="E350" s="80" t="n">
        <f aca="false">E141*$S350</f>
        <v>0</v>
      </c>
      <c r="F350" s="80" t="n">
        <f aca="false">F141*$S350</f>
        <v>0</v>
      </c>
      <c r="G350" s="80" t="n">
        <f aca="false">G141*$S350</f>
        <v>0</v>
      </c>
      <c r="H350" s="80" t="n">
        <f aca="false">H141*$S350</f>
        <v>0</v>
      </c>
      <c r="I350" s="80" t="n">
        <f aca="false">I141*$S350</f>
        <v>0</v>
      </c>
      <c r="J350" s="80" t="n">
        <f aca="false">J141*$S350</f>
        <v>0</v>
      </c>
      <c r="K350" s="80" t="n">
        <f aca="false">K141*$S350</f>
        <v>0</v>
      </c>
      <c r="L350" s="80" t="n">
        <f aca="false">L141*$S350</f>
        <v>0</v>
      </c>
      <c r="M350" s="80" t="n">
        <f aca="false">M141*$S350</f>
        <v>0</v>
      </c>
      <c r="N350" s="80" t="n">
        <f aca="false">N141*$S350</f>
        <v>0</v>
      </c>
      <c r="O350" s="80" t="n">
        <f aca="false">O141*$S350</f>
        <v>0</v>
      </c>
      <c r="P350" s="80" t="n">
        <f aca="false">P141*$S350</f>
        <v>0</v>
      </c>
      <c r="Q350" s="80" t="n">
        <f aca="false">Q141*$S350</f>
        <v>0</v>
      </c>
      <c r="R350" s="80" t="n">
        <f aca="false">R141*$S350</f>
        <v>0</v>
      </c>
      <c r="S350" s="81" t="n">
        <v>0</v>
      </c>
      <c r="T350" s="82" t="n">
        <f aca="false">S350*S141</f>
        <v>0</v>
      </c>
    </row>
    <row r="351" customFormat="false" ht="16.5" hidden="false" customHeight="false" outlineLevel="0" collapsed="false">
      <c r="A351" s="45" t="str">
        <f aca="false">A142</f>
        <v>組合 242 </v>
      </c>
      <c r="B351" s="80" t="n">
        <f aca="false">B142*$S351</f>
        <v>0</v>
      </c>
      <c r="C351" s="80" t="n">
        <f aca="false">C142*$S351</f>
        <v>0</v>
      </c>
      <c r="D351" s="80" t="n">
        <f aca="false">D142*$S351</f>
        <v>0</v>
      </c>
      <c r="E351" s="80" t="n">
        <f aca="false">E142*$S351</f>
        <v>0</v>
      </c>
      <c r="F351" s="80" t="n">
        <f aca="false">F142*$S351</f>
        <v>0</v>
      </c>
      <c r="G351" s="80" t="n">
        <f aca="false">G142*$S351</f>
        <v>0</v>
      </c>
      <c r="H351" s="80" t="n">
        <f aca="false">H142*$S351</f>
        <v>0</v>
      </c>
      <c r="I351" s="80" t="n">
        <f aca="false">I142*$S351</f>
        <v>0</v>
      </c>
      <c r="J351" s="80" t="n">
        <f aca="false">J142*$S351</f>
        <v>0</v>
      </c>
      <c r="K351" s="80" t="n">
        <f aca="false">K142*$S351</f>
        <v>0</v>
      </c>
      <c r="L351" s="80" t="n">
        <f aca="false">L142*$S351</f>
        <v>0</v>
      </c>
      <c r="M351" s="80" t="n">
        <f aca="false">M142*$S351</f>
        <v>0</v>
      </c>
      <c r="N351" s="80" t="n">
        <f aca="false">N142*$S351</f>
        <v>0</v>
      </c>
      <c r="O351" s="80" t="n">
        <f aca="false">O142*$S351</f>
        <v>0</v>
      </c>
      <c r="P351" s="80" t="n">
        <f aca="false">P142*$S351</f>
        <v>0</v>
      </c>
      <c r="Q351" s="80" t="n">
        <f aca="false">Q142*$S351</f>
        <v>0</v>
      </c>
      <c r="R351" s="80" t="n">
        <f aca="false">R142*$S351</f>
        <v>0</v>
      </c>
      <c r="S351" s="81" t="n">
        <v>0</v>
      </c>
      <c r="T351" s="82" t="n">
        <f aca="false">S351*S142</f>
        <v>0</v>
      </c>
    </row>
    <row r="352" customFormat="false" ht="16.5" hidden="false" customHeight="false" outlineLevel="0" collapsed="false">
      <c r="A352" s="45" t="str">
        <f aca="false">A143</f>
        <v>組合 4 </v>
      </c>
      <c r="B352" s="80" t="n">
        <f aca="false">B143*$S352</f>
        <v>0</v>
      </c>
      <c r="C352" s="80" t="n">
        <f aca="false">C143*$S352</f>
        <v>0</v>
      </c>
      <c r="D352" s="80" t="n">
        <f aca="false">D143*$S352</f>
        <v>0</v>
      </c>
      <c r="E352" s="80" t="n">
        <f aca="false">E143*$S352</f>
        <v>0</v>
      </c>
      <c r="F352" s="80" t="n">
        <f aca="false">F143*$S352</f>
        <v>0</v>
      </c>
      <c r="G352" s="80" t="n">
        <f aca="false">G143*$S352</f>
        <v>0</v>
      </c>
      <c r="H352" s="80" t="n">
        <f aca="false">H143*$S352</f>
        <v>0</v>
      </c>
      <c r="I352" s="80" t="n">
        <f aca="false">I143*$S352</f>
        <v>0</v>
      </c>
      <c r="J352" s="80" t="n">
        <f aca="false">J143*$S352</f>
        <v>0</v>
      </c>
      <c r="K352" s="80" t="n">
        <f aca="false">K143*$S352</f>
        <v>0</v>
      </c>
      <c r="L352" s="80" t="n">
        <f aca="false">L143*$S352</f>
        <v>0</v>
      </c>
      <c r="M352" s="80" t="n">
        <f aca="false">M143*$S352</f>
        <v>0</v>
      </c>
      <c r="N352" s="80" t="n">
        <f aca="false">N143*$S352</f>
        <v>0</v>
      </c>
      <c r="O352" s="80" t="n">
        <f aca="false">O143*$S352</f>
        <v>0</v>
      </c>
      <c r="P352" s="80" t="n">
        <f aca="false">P143*$S352</f>
        <v>0</v>
      </c>
      <c r="Q352" s="80" t="n">
        <f aca="false">Q143*$S352</f>
        <v>0</v>
      </c>
      <c r="R352" s="80" t="n">
        <f aca="false">R143*$S352</f>
        <v>0</v>
      </c>
      <c r="S352" s="81" t="n">
        <v>0</v>
      </c>
      <c r="T352" s="82" t="n">
        <f aca="false">S352*S143</f>
        <v>0</v>
      </c>
    </row>
    <row r="353" customFormat="false" ht="16.5" hidden="false" customHeight="false" outlineLevel="0" collapsed="false">
      <c r="A353" s="45" t="str">
        <f aca="false">A144</f>
        <v>組合 22 </v>
      </c>
      <c r="B353" s="80" t="n">
        <f aca="false">B144*$S353</f>
        <v>0</v>
      </c>
      <c r="C353" s="80" t="n">
        <f aca="false">C144*$S353</f>
        <v>0</v>
      </c>
      <c r="D353" s="80" t="n">
        <f aca="false">D144*$S353</f>
        <v>0</v>
      </c>
      <c r="E353" s="80" t="n">
        <f aca="false">E144*$S353</f>
        <v>0</v>
      </c>
      <c r="F353" s="80" t="n">
        <f aca="false">F144*$S353</f>
        <v>0</v>
      </c>
      <c r="G353" s="80" t="n">
        <f aca="false">G144*$S353</f>
        <v>0</v>
      </c>
      <c r="H353" s="80" t="n">
        <f aca="false">H144*$S353</f>
        <v>0</v>
      </c>
      <c r="I353" s="80" t="n">
        <f aca="false">I144*$S353</f>
        <v>0</v>
      </c>
      <c r="J353" s="80" t="n">
        <f aca="false">J144*$S353</f>
        <v>0</v>
      </c>
      <c r="K353" s="80" t="n">
        <f aca="false">K144*$S353</f>
        <v>0</v>
      </c>
      <c r="L353" s="80" t="n">
        <f aca="false">L144*$S353</f>
        <v>0</v>
      </c>
      <c r="M353" s="80" t="n">
        <f aca="false">M144*$S353</f>
        <v>0</v>
      </c>
      <c r="N353" s="80" t="n">
        <f aca="false">N144*$S353</f>
        <v>0</v>
      </c>
      <c r="O353" s="80" t="n">
        <f aca="false">O144*$S353</f>
        <v>0</v>
      </c>
      <c r="P353" s="80" t="n">
        <f aca="false">P144*$S353</f>
        <v>0</v>
      </c>
      <c r="Q353" s="80" t="n">
        <f aca="false">Q144*$S353</f>
        <v>0</v>
      </c>
      <c r="R353" s="80" t="n">
        <f aca="false">R144*$S353</f>
        <v>0</v>
      </c>
      <c r="S353" s="81" t="n">
        <v>0</v>
      </c>
      <c r="T353" s="82" t="n">
        <f aca="false">S353*S144</f>
        <v>0</v>
      </c>
    </row>
    <row r="354" customFormat="false" ht="16.5" hidden="false" customHeight="false" outlineLevel="0" collapsed="false">
      <c r="A354" s="45" t="str">
        <f aca="false">A145</f>
        <v>組合 76 </v>
      </c>
      <c r="B354" s="80" t="n">
        <f aca="false">B145*$S354</f>
        <v>0</v>
      </c>
      <c r="C354" s="80" t="n">
        <f aca="false">C145*$S354</f>
        <v>0</v>
      </c>
      <c r="D354" s="80" t="n">
        <f aca="false">D145*$S354</f>
        <v>0</v>
      </c>
      <c r="E354" s="80" t="n">
        <f aca="false">E145*$S354</f>
        <v>0</v>
      </c>
      <c r="F354" s="80" t="n">
        <f aca="false">F145*$S354</f>
        <v>0</v>
      </c>
      <c r="G354" s="80" t="n">
        <f aca="false">G145*$S354</f>
        <v>0</v>
      </c>
      <c r="H354" s="80" t="n">
        <f aca="false">H145*$S354</f>
        <v>0</v>
      </c>
      <c r="I354" s="80" t="n">
        <f aca="false">I145*$S354</f>
        <v>0</v>
      </c>
      <c r="J354" s="80" t="n">
        <f aca="false">J145*$S354</f>
        <v>0</v>
      </c>
      <c r="K354" s="80" t="n">
        <f aca="false">K145*$S354</f>
        <v>0</v>
      </c>
      <c r="L354" s="80" t="n">
        <f aca="false">L145*$S354</f>
        <v>0</v>
      </c>
      <c r="M354" s="80" t="n">
        <f aca="false">M145*$S354</f>
        <v>0</v>
      </c>
      <c r="N354" s="80" t="n">
        <f aca="false">N145*$S354</f>
        <v>0</v>
      </c>
      <c r="O354" s="80" t="n">
        <f aca="false">O145*$S354</f>
        <v>0</v>
      </c>
      <c r="P354" s="80" t="n">
        <f aca="false">P145*$S354</f>
        <v>0</v>
      </c>
      <c r="Q354" s="80" t="n">
        <f aca="false">Q145*$S354</f>
        <v>0</v>
      </c>
      <c r="R354" s="80" t="n">
        <f aca="false">R145*$S354</f>
        <v>0</v>
      </c>
      <c r="S354" s="81" t="n">
        <v>0</v>
      </c>
      <c r="T354" s="82" t="n">
        <f aca="false">S354*S145</f>
        <v>0</v>
      </c>
    </row>
    <row r="355" customFormat="false" ht="16.5" hidden="false" customHeight="false" outlineLevel="0" collapsed="false">
      <c r="A355" s="45" t="str">
        <f aca="false">A146</f>
        <v>組合 175 </v>
      </c>
      <c r="B355" s="80" t="n">
        <f aca="false">B146*$S355</f>
        <v>0</v>
      </c>
      <c r="C355" s="80" t="n">
        <f aca="false">C146*$S355</f>
        <v>0</v>
      </c>
      <c r="D355" s="80" t="n">
        <f aca="false">D146*$S355</f>
        <v>0</v>
      </c>
      <c r="E355" s="80" t="n">
        <f aca="false">E146*$S355</f>
        <v>0</v>
      </c>
      <c r="F355" s="80" t="n">
        <f aca="false">F146*$S355</f>
        <v>0</v>
      </c>
      <c r="G355" s="80" t="n">
        <f aca="false">G146*$S355</f>
        <v>0</v>
      </c>
      <c r="H355" s="80" t="n">
        <f aca="false">H146*$S355</f>
        <v>0</v>
      </c>
      <c r="I355" s="80" t="n">
        <f aca="false">I146*$S355</f>
        <v>0</v>
      </c>
      <c r="J355" s="80" t="n">
        <f aca="false">J146*$S355</f>
        <v>0</v>
      </c>
      <c r="K355" s="80" t="n">
        <f aca="false">K146*$S355</f>
        <v>0</v>
      </c>
      <c r="L355" s="80" t="n">
        <f aca="false">L146*$S355</f>
        <v>0</v>
      </c>
      <c r="M355" s="80" t="n">
        <f aca="false">M146*$S355</f>
        <v>0</v>
      </c>
      <c r="N355" s="80" t="n">
        <f aca="false">N146*$S355</f>
        <v>0</v>
      </c>
      <c r="O355" s="80" t="n">
        <f aca="false">O146*$S355</f>
        <v>0</v>
      </c>
      <c r="P355" s="80" t="n">
        <f aca="false">P146*$S355</f>
        <v>0</v>
      </c>
      <c r="Q355" s="80" t="n">
        <f aca="false">Q146*$S355</f>
        <v>0</v>
      </c>
      <c r="R355" s="80" t="n">
        <f aca="false">R146*$S355</f>
        <v>0</v>
      </c>
      <c r="S355" s="81" t="n">
        <v>0</v>
      </c>
      <c r="T355" s="82" t="n">
        <f aca="false">S355*S146</f>
        <v>0</v>
      </c>
    </row>
    <row r="356" customFormat="false" ht="16.5" hidden="false" customHeight="false" outlineLevel="0" collapsed="false">
      <c r="A356" s="45" t="str">
        <f aca="false">A147</f>
        <v>組合 226 </v>
      </c>
      <c r="B356" s="80" t="n">
        <f aca="false">B147*$S356</f>
        <v>0</v>
      </c>
      <c r="C356" s="80" t="n">
        <f aca="false">C147*$S356</f>
        <v>0</v>
      </c>
      <c r="D356" s="80" t="n">
        <f aca="false">D147*$S356</f>
        <v>0</v>
      </c>
      <c r="E356" s="80" t="n">
        <f aca="false">E147*$S356</f>
        <v>0</v>
      </c>
      <c r="F356" s="80" t="n">
        <f aca="false">F147*$S356</f>
        <v>0</v>
      </c>
      <c r="G356" s="80" t="n">
        <f aca="false">G147*$S356</f>
        <v>0</v>
      </c>
      <c r="H356" s="80" t="n">
        <f aca="false">H147*$S356</f>
        <v>0</v>
      </c>
      <c r="I356" s="80" t="n">
        <f aca="false">I147*$S356</f>
        <v>0</v>
      </c>
      <c r="J356" s="80" t="n">
        <f aca="false">J147*$S356</f>
        <v>0</v>
      </c>
      <c r="K356" s="80" t="n">
        <f aca="false">K147*$S356</f>
        <v>0</v>
      </c>
      <c r="L356" s="80" t="n">
        <f aca="false">L147*$S356</f>
        <v>0</v>
      </c>
      <c r="M356" s="80" t="n">
        <f aca="false">M147*$S356</f>
        <v>0</v>
      </c>
      <c r="N356" s="80" t="n">
        <f aca="false">N147*$S356</f>
        <v>0</v>
      </c>
      <c r="O356" s="80" t="n">
        <f aca="false">O147*$S356</f>
        <v>0</v>
      </c>
      <c r="P356" s="80" t="n">
        <f aca="false">P147*$S356</f>
        <v>0</v>
      </c>
      <c r="Q356" s="80" t="n">
        <f aca="false">Q147*$S356</f>
        <v>0</v>
      </c>
      <c r="R356" s="80" t="n">
        <f aca="false">R147*$S356</f>
        <v>0</v>
      </c>
      <c r="S356" s="81" t="n">
        <v>0</v>
      </c>
      <c r="T356" s="82" t="n">
        <f aca="false">S356*S147</f>
        <v>0</v>
      </c>
    </row>
    <row r="357" customFormat="false" ht="16.5" hidden="false" customHeight="false" outlineLevel="0" collapsed="false">
      <c r="A357" s="45" t="str">
        <f aca="false">A148</f>
        <v>組合 234 </v>
      </c>
      <c r="B357" s="80" t="n">
        <f aca="false">B148*$S357</f>
        <v>0</v>
      </c>
      <c r="C357" s="80" t="n">
        <f aca="false">C148*$S357</f>
        <v>0</v>
      </c>
      <c r="D357" s="80" t="n">
        <f aca="false">D148*$S357</f>
        <v>0</v>
      </c>
      <c r="E357" s="80" t="n">
        <f aca="false">E148*$S357</f>
        <v>0</v>
      </c>
      <c r="F357" s="80" t="n">
        <f aca="false">F148*$S357</f>
        <v>0</v>
      </c>
      <c r="G357" s="80" t="n">
        <f aca="false">G148*$S357</f>
        <v>0</v>
      </c>
      <c r="H357" s="80" t="n">
        <f aca="false">H148*$S357</f>
        <v>0</v>
      </c>
      <c r="I357" s="80" t="n">
        <f aca="false">I148*$S357</f>
        <v>0</v>
      </c>
      <c r="J357" s="80" t="n">
        <f aca="false">J148*$S357</f>
        <v>0</v>
      </c>
      <c r="K357" s="80" t="n">
        <f aca="false">K148*$S357</f>
        <v>0</v>
      </c>
      <c r="L357" s="80" t="n">
        <f aca="false">L148*$S357</f>
        <v>0</v>
      </c>
      <c r="M357" s="80" t="n">
        <f aca="false">M148*$S357</f>
        <v>0</v>
      </c>
      <c r="N357" s="80" t="n">
        <f aca="false">N148*$S357</f>
        <v>0</v>
      </c>
      <c r="O357" s="80" t="n">
        <f aca="false">O148*$S357</f>
        <v>0</v>
      </c>
      <c r="P357" s="80" t="n">
        <f aca="false">P148*$S357</f>
        <v>0</v>
      </c>
      <c r="Q357" s="80" t="n">
        <f aca="false">Q148*$S357</f>
        <v>0</v>
      </c>
      <c r="R357" s="80" t="n">
        <f aca="false">R148*$S357</f>
        <v>0</v>
      </c>
      <c r="S357" s="81" t="n">
        <v>0</v>
      </c>
      <c r="T357" s="82" t="n">
        <f aca="false">S357*S148</f>
        <v>0</v>
      </c>
    </row>
    <row r="358" customFormat="false" ht="16.5" hidden="false" customHeight="false" outlineLevel="0" collapsed="false">
      <c r="A358" s="45" t="str">
        <f aca="false">A149</f>
        <v>組合 245 </v>
      </c>
      <c r="B358" s="80" t="n">
        <f aca="false">B149*$S358</f>
        <v>0</v>
      </c>
      <c r="C358" s="80" t="n">
        <f aca="false">C149*$S358</f>
        <v>0</v>
      </c>
      <c r="D358" s="80" t="n">
        <f aca="false">D149*$S358</f>
        <v>0</v>
      </c>
      <c r="E358" s="80" t="n">
        <f aca="false">E149*$S358</f>
        <v>0</v>
      </c>
      <c r="F358" s="80" t="n">
        <f aca="false">F149*$S358</f>
        <v>0</v>
      </c>
      <c r="G358" s="80" t="n">
        <f aca="false">G149*$S358</f>
        <v>0</v>
      </c>
      <c r="H358" s="80" t="n">
        <f aca="false">H149*$S358</f>
        <v>0</v>
      </c>
      <c r="I358" s="80" t="n">
        <f aca="false">I149*$S358</f>
        <v>0</v>
      </c>
      <c r="J358" s="80" t="n">
        <f aca="false">J149*$S358</f>
        <v>0</v>
      </c>
      <c r="K358" s="80" t="n">
        <f aca="false">K149*$S358</f>
        <v>0</v>
      </c>
      <c r="L358" s="80" t="n">
        <f aca="false">L149*$S358</f>
        <v>0</v>
      </c>
      <c r="M358" s="80" t="n">
        <f aca="false">M149*$S358</f>
        <v>0</v>
      </c>
      <c r="N358" s="80" t="n">
        <f aca="false">N149*$S358</f>
        <v>0</v>
      </c>
      <c r="O358" s="80" t="n">
        <f aca="false">O149*$S358</f>
        <v>0</v>
      </c>
      <c r="P358" s="80" t="n">
        <f aca="false">P149*$S358</f>
        <v>0</v>
      </c>
      <c r="Q358" s="80" t="n">
        <f aca="false">Q149*$S358</f>
        <v>0</v>
      </c>
      <c r="R358" s="80" t="n">
        <f aca="false">R149*$S358</f>
        <v>0</v>
      </c>
      <c r="S358" s="81" t="n">
        <v>0</v>
      </c>
      <c r="T358" s="82" t="n">
        <f aca="false">S358*S149</f>
        <v>0</v>
      </c>
    </row>
    <row r="359" customFormat="false" ht="16.5" hidden="false" customHeight="false" outlineLevel="0" collapsed="false">
      <c r="A359" s="45" t="str">
        <f aca="false">A150</f>
        <v>組合 151 </v>
      </c>
      <c r="B359" s="80" t="n">
        <f aca="false">B150*$S359</f>
        <v>0</v>
      </c>
      <c r="C359" s="80" t="n">
        <f aca="false">C150*$S359</f>
        <v>0</v>
      </c>
      <c r="D359" s="80" t="n">
        <f aca="false">D150*$S359</f>
        <v>0</v>
      </c>
      <c r="E359" s="80" t="n">
        <f aca="false">E150*$S359</f>
        <v>0</v>
      </c>
      <c r="F359" s="80" t="n">
        <f aca="false">F150*$S359</f>
        <v>0</v>
      </c>
      <c r="G359" s="80" t="n">
        <f aca="false">G150*$S359</f>
        <v>0</v>
      </c>
      <c r="H359" s="80" t="n">
        <f aca="false">H150*$S359</f>
        <v>0</v>
      </c>
      <c r="I359" s="80" t="n">
        <f aca="false">I150*$S359</f>
        <v>0</v>
      </c>
      <c r="J359" s="80" t="n">
        <f aca="false">J150*$S359</f>
        <v>0</v>
      </c>
      <c r="K359" s="80" t="n">
        <f aca="false">K150*$S359</f>
        <v>0</v>
      </c>
      <c r="L359" s="80" t="n">
        <f aca="false">L150*$S359</f>
        <v>0</v>
      </c>
      <c r="M359" s="80" t="n">
        <f aca="false">M150*$S359</f>
        <v>0</v>
      </c>
      <c r="N359" s="80" t="n">
        <f aca="false">N150*$S359</f>
        <v>0</v>
      </c>
      <c r="O359" s="80" t="n">
        <f aca="false">O150*$S359</f>
        <v>0</v>
      </c>
      <c r="P359" s="80" t="n">
        <f aca="false">P150*$S359</f>
        <v>0</v>
      </c>
      <c r="Q359" s="80" t="n">
        <f aca="false">Q150*$S359</f>
        <v>0</v>
      </c>
      <c r="R359" s="80" t="n">
        <f aca="false">R150*$S359</f>
        <v>0</v>
      </c>
      <c r="S359" s="81" t="n">
        <v>0</v>
      </c>
      <c r="T359" s="82" t="n">
        <f aca="false">S359*S150</f>
        <v>0</v>
      </c>
    </row>
    <row r="360" customFormat="false" ht="16.5" hidden="false" customHeight="false" outlineLevel="0" collapsed="false">
      <c r="A360" s="45" t="str">
        <f aca="false">A151</f>
        <v>組合 128 </v>
      </c>
      <c r="B360" s="80" t="n">
        <f aca="false">B151*$S360</f>
        <v>0</v>
      </c>
      <c r="C360" s="80" t="n">
        <f aca="false">C151*$S360</f>
        <v>0</v>
      </c>
      <c r="D360" s="80" t="n">
        <f aca="false">D151*$S360</f>
        <v>0</v>
      </c>
      <c r="E360" s="80" t="n">
        <f aca="false">E151*$S360</f>
        <v>0</v>
      </c>
      <c r="F360" s="80" t="n">
        <f aca="false">F151*$S360</f>
        <v>0</v>
      </c>
      <c r="G360" s="80" t="n">
        <f aca="false">G151*$S360</f>
        <v>0</v>
      </c>
      <c r="H360" s="80" t="n">
        <f aca="false">H151*$S360</f>
        <v>0</v>
      </c>
      <c r="I360" s="80" t="n">
        <f aca="false">I151*$S360</f>
        <v>0</v>
      </c>
      <c r="J360" s="80" t="n">
        <f aca="false">J151*$S360</f>
        <v>0</v>
      </c>
      <c r="K360" s="80" t="n">
        <f aca="false">K151*$S360</f>
        <v>0</v>
      </c>
      <c r="L360" s="80" t="n">
        <f aca="false">L151*$S360</f>
        <v>0</v>
      </c>
      <c r="M360" s="80" t="n">
        <f aca="false">M151*$S360</f>
        <v>0</v>
      </c>
      <c r="N360" s="80" t="n">
        <f aca="false">N151*$S360</f>
        <v>0</v>
      </c>
      <c r="O360" s="80" t="n">
        <f aca="false">O151*$S360</f>
        <v>0</v>
      </c>
      <c r="P360" s="80" t="n">
        <f aca="false">P151*$S360</f>
        <v>0</v>
      </c>
      <c r="Q360" s="80" t="n">
        <f aca="false">Q151*$S360</f>
        <v>0</v>
      </c>
      <c r="R360" s="80" t="n">
        <f aca="false">R151*$S360</f>
        <v>0</v>
      </c>
      <c r="S360" s="81" t="n">
        <v>0</v>
      </c>
      <c r="T360" s="82" t="n">
        <f aca="false">S360*S151</f>
        <v>0</v>
      </c>
    </row>
    <row r="361" customFormat="false" ht="16.5" hidden="false" customHeight="false" outlineLevel="0" collapsed="false">
      <c r="A361" s="45" t="str">
        <f aca="false">A152</f>
        <v>組合 165 </v>
      </c>
      <c r="B361" s="80" t="n">
        <f aca="false">B152*$S361</f>
        <v>0</v>
      </c>
      <c r="C361" s="80" t="n">
        <f aca="false">C152*$S361</f>
        <v>0</v>
      </c>
      <c r="D361" s="80" t="n">
        <f aca="false">D152*$S361</f>
        <v>0</v>
      </c>
      <c r="E361" s="80" t="n">
        <f aca="false">E152*$S361</f>
        <v>0</v>
      </c>
      <c r="F361" s="80" t="n">
        <f aca="false">F152*$S361</f>
        <v>0</v>
      </c>
      <c r="G361" s="80" t="n">
        <f aca="false">G152*$S361</f>
        <v>0</v>
      </c>
      <c r="H361" s="80" t="n">
        <f aca="false">H152*$S361</f>
        <v>0</v>
      </c>
      <c r="I361" s="80" t="n">
        <f aca="false">I152*$S361</f>
        <v>0</v>
      </c>
      <c r="J361" s="80" t="n">
        <f aca="false">J152*$S361</f>
        <v>0</v>
      </c>
      <c r="K361" s="80" t="n">
        <f aca="false">K152*$S361</f>
        <v>0</v>
      </c>
      <c r="L361" s="80" t="n">
        <f aca="false">L152*$S361</f>
        <v>0</v>
      </c>
      <c r="M361" s="80" t="n">
        <f aca="false">M152*$S361</f>
        <v>0</v>
      </c>
      <c r="N361" s="80" t="n">
        <f aca="false">N152*$S361</f>
        <v>0</v>
      </c>
      <c r="O361" s="80" t="n">
        <f aca="false">O152*$S361</f>
        <v>0</v>
      </c>
      <c r="P361" s="80" t="n">
        <f aca="false">P152*$S361</f>
        <v>0</v>
      </c>
      <c r="Q361" s="80" t="n">
        <f aca="false">Q152*$S361</f>
        <v>0</v>
      </c>
      <c r="R361" s="80" t="n">
        <f aca="false">R152*$S361</f>
        <v>0</v>
      </c>
      <c r="S361" s="81" t="n">
        <v>0</v>
      </c>
      <c r="T361" s="82" t="n">
        <f aca="false">S361*S152</f>
        <v>0</v>
      </c>
    </row>
    <row r="362" customFormat="false" ht="16.5" hidden="false" customHeight="false" outlineLevel="0" collapsed="false">
      <c r="A362" s="45" t="str">
        <f aca="false">A153</f>
        <v>組合 223 </v>
      </c>
      <c r="B362" s="80" t="n">
        <f aca="false">B153*$S362</f>
        <v>0</v>
      </c>
      <c r="C362" s="80" t="n">
        <f aca="false">C153*$S362</f>
        <v>0</v>
      </c>
      <c r="D362" s="80" t="n">
        <f aca="false">D153*$S362</f>
        <v>0</v>
      </c>
      <c r="E362" s="80" t="n">
        <f aca="false">E153*$S362</f>
        <v>0</v>
      </c>
      <c r="F362" s="80" t="n">
        <f aca="false">F153*$S362</f>
        <v>0</v>
      </c>
      <c r="G362" s="80" t="n">
        <f aca="false">G153*$S362</f>
        <v>0</v>
      </c>
      <c r="H362" s="80" t="n">
        <f aca="false">H153*$S362</f>
        <v>0</v>
      </c>
      <c r="I362" s="80" t="n">
        <f aca="false">I153*$S362</f>
        <v>0</v>
      </c>
      <c r="J362" s="80" t="n">
        <f aca="false">J153*$S362</f>
        <v>0</v>
      </c>
      <c r="K362" s="80" t="n">
        <f aca="false">K153*$S362</f>
        <v>0</v>
      </c>
      <c r="L362" s="80" t="n">
        <f aca="false">L153*$S362</f>
        <v>0</v>
      </c>
      <c r="M362" s="80" t="n">
        <f aca="false">M153*$S362</f>
        <v>0</v>
      </c>
      <c r="N362" s="80" t="n">
        <f aca="false">N153*$S362</f>
        <v>0</v>
      </c>
      <c r="O362" s="80" t="n">
        <f aca="false">O153*$S362</f>
        <v>0</v>
      </c>
      <c r="P362" s="80" t="n">
        <f aca="false">P153*$S362</f>
        <v>0</v>
      </c>
      <c r="Q362" s="80" t="n">
        <f aca="false">Q153*$S362</f>
        <v>0</v>
      </c>
      <c r="R362" s="80" t="n">
        <f aca="false">R153*$S362</f>
        <v>0</v>
      </c>
      <c r="S362" s="81" t="n">
        <v>0</v>
      </c>
      <c r="T362" s="82" t="n">
        <f aca="false">S362*S153</f>
        <v>0</v>
      </c>
    </row>
    <row r="363" customFormat="false" ht="16.5" hidden="false" customHeight="false" outlineLevel="0" collapsed="false">
      <c r="A363" s="45" t="str">
        <f aca="false">A154</f>
        <v>組合 49 </v>
      </c>
      <c r="B363" s="80" t="n">
        <f aca="false">B154*$S363</f>
        <v>0</v>
      </c>
      <c r="C363" s="80" t="n">
        <f aca="false">C154*$S363</f>
        <v>0</v>
      </c>
      <c r="D363" s="80" t="n">
        <f aca="false">D154*$S363</f>
        <v>0</v>
      </c>
      <c r="E363" s="80" t="n">
        <f aca="false">E154*$S363</f>
        <v>0</v>
      </c>
      <c r="F363" s="80" t="n">
        <f aca="false">F154*$S363</f>
        <v>0</v>
      </c>
      <c r="G363" s="80" t="n">
        <f aca="false">G154*$S363</f>
        <v>0</v>
      </c>
      <c r="H363" s="80" t="n">
        <f aca="false">H154*$S363</f>
        <v>0</v>
      </c>
      <c r="I363" s="80" t="n">
        <f aca="false">I154*$S363</f>
        <v>0</v>
      </c>
      <c r="J363" s="80" t="n">
        <f aca="false">J154*$S363</f>
        <v>0</v>
      </c>
      <c r="K363" s="80" t="n">
        <f aca="false">K154*$S363</f>
        <v>0</v>
      </c>
      <c r="L363" s="80" t="n">
        <f aca="false">L154*$S363</f>
        <v>0</v>
      </c>
      <c r="M363" s="80" t="n">
        <f aca="false">M154*$S363</f>
        <v>0</v>
      </c>
      <c r="N363" s="80" t="n">
        <f aca="false">N154*$S363</f>
        <v>0</v>
      </c>
      <c r="O363" s="80" t="n">
        <f aca="false">O154*$S363</f>
        <v>0</v>
      </c>
      <c r="P363" s="80" t="n">
        <f aca="false">P154*$S363</f>
        <v>0</v>
      </c>
      <c r="Q363" s="80" t="n">
        <f aca="false">Q154*$S363</f>
        <v>0</v>
      </c>
      <c r="R363" s="80" t="n">
        <f aca="false">R154*$S363</f>
        <v>0</v>
      </c>
      <c r="S363" s="81" t="n">
        <v>0</v>
      </c>
      <c r="T363" s="82" t="n">
        <f aca="false">S363*S154</f>
        <v>0</v>
      </c>
    </row>
    <row r="364" customFormat="false" ht="16.5" hidden="false" customHeight="false" outlineLevel="0" collapsed="false">
      <c r="A364" s="45" t="str">
        <f aca="false">A155</f>
        <v>組合 191 </v>
      </c>
      <c r="B364" s="80" t="n">
        <f aca="false">B155*$S364</f>
        <v>0</v>
      </c>
      <c r="C364" s="80" t="n">
        <f aca="false">C155*$S364</f>
        <v>0</v>
      </c>
      <c r="D364" s="80" t="n">
        <f aca="false">D155*$S364</f>
        <v>0</v>
      </c>
      <c r="E364" s="80" t="n">
        <f aca="false">E155*$S364</f>
        <v>0</v>
      </c>
      <c r="F364" s="80" t="n">
        <f aca="false">F155*$S364</f>
        <v>0</v>
      </c>
      <c r="G364" s="80" t="n">
        <f aca="false">G155*$S364</f>
        <v>0</v>
      </c>
      <c r="H364" s="80" t="n">
        <f aca="false">H155*$S364</f>
        <v>0</v>
      </c>
      <c r="I364" s="80" t="n">
        <f aca="false">I155*$S364</f>
        <v>0</v>
      </c>
      <c r="J364" s="80" t="n">
        <f aca="false">J155*$S364</f>
        <v>0</v>
      </c>
      <c r="K364" s="80" t="n">
        <f aca="false">K155*$S364</f>
        <v>0</v>
      </c>
      <c r="L364" s="80" t="n">
        <f aca="false">L155*$S364</f>
        <v>0</v>
      </c>
      <c r="M364" s="80" t="n">
        <f aca="false">M155*$S364</f>
        <v>0</v>
      </c>
      <c r="N364" s="80" t="n">
        <f aca="false">N155*$S364</f>
        <v>0</v>
      </c>
      <c r="O364" s="80" t="n">
        <f aca="false">O155*$S364</f>
        <v>0</v>
      </c>
      <c r="P364" s="80" t="n">
        <f aca="false">P155*$S364</f>
        <v>0</v>
      </c>
      <c r="Q364" s="80" t="n">
        <f aca="false">Q155*$S364</f>
        <v>0</v>
      </c>
      <c r="R364" s="80" t="n">
        <f aca="false">R155*$S364</f>
        <v>0</v>
      </c>
      <c r="S364" s="81" t="n">
        <v>0</v>
      </c>
      <c r="T364" s="82" t="n">
        <f aca="false">S364*S155</f>
        <v>0</v>
      </c>
    </row>
    <row r="365" customFormat="false" ht="16.5" hidden="false" customHeight="false" outlineLevel="0" collapsed="false">
      <c r="A365" s="45" t="str">
        <f aca="false">A156</f>
        <v>組合 7 </v>
      </c>
      <c r="B365" s="80" t="n">
        <f aca="false">B156*$S365</f>
        <v>0</v>
      </c>
      <c r="C365" s="80" t="n">
        <f aca="false">C156*$S365</f>
        <v>0</v>
      </c>
      <c r="D365" s="80" t="n">
        <f aca="false">D156*$S365</f>
        <v>0</v>
      </c>
      <c r="E365" s="80" t="n">
        <f aca="false">E156*$S365</f>
        <v>0</v>
      </c>
      <c r="F365" s="80" t="n">
        <f aca="false">F156*$S365</f>
        <v>0</v>
      </c>
      <c r="G365" s="80" t="n">
        <f aca="false">G156*$S365</f>
        <v>0</v>
      </c>
      <c r="H365" s="80" t="n">
        <f aca="false">H156*$S365</f>
        <v>0</v>
      </c>
      <c r="I365" s="80" t="n">
        <f aca="false">I156*$S365</f>
        <v>0</v>
      </c>
      <c r="J365" s="80" t="n">
        <f aca="false">J156*$S365</f>
        <v>0</v>
      </c>
      <c r="K365" s="80" t="n">
        <f aca="false">K156*$S365</f>
        <v>0</v>
      </c>
      <c r="L365" s="80" t="n">
        <f aca="false">L156*$S365</f>
        <v>0</v>
      </c>
      <c r="M365" s="80" t="n">
        <f aca="false">M156*$S365</f>
        <v>0</v>
      </c>
      <c r="N365" s="80" t="n">
        <f aca="false">N156*$S365</f>
        <v>0</v>
      </c>
      <c r="O365" s="80" t="n">
        <f aca="false">O156*$S365</f>
        <v>0</v>
      </c>
      <c r="P365" s="80" t="n">
        <f aca="false">P156*$S365</f>
        <v>0</v>
      </c>
      <c r="Q365" s="80" t="n">
        <f aca="false">Q156*$S365</f>
        <v>0</v>
      </c>
      <c r="R365" s="80" t="n">
        <f aca="false">R156*$S365</f>
        <v>0</v>
      </c>
      <c r="S365" s="81" t="n">
        <v>0</v>
      </c>
      <c r="T365" s="82" t="n">
        <f aca="false">S365*S156</f>
        <v>0</v>
      </c>
    </row>
    <row r="366" customFormat="false" ht="16.5" hidden="false" customHeight="false" outlineLevel="0" collapsed="false">
      <c r="A366" s="45" t="str">
        <f aca="false">A157</f>
        <v>組合 13 </v>
      </c>
      <c r="B366" s="80" t="n">
        <f aca="false">B157*$S366</f>
        <v>0</v>
      </c>
      <c r="C366" s="80" t="n">
        <f aca="false">C157*$S366</f>
        <v>0</v>
      </c>
      <c r="D366" s="80" t="n">
        <f aca="false">D157*$S366</f>
        <v>0</v>
      </c>
      <c r="E366" s="80" t="n">
        <f aca="false">E157*$S366</f>
        <v>0</v>
      </c>
      <c r="F366" s="80" t="n">
        <f aca="false">F157*$S366</f>
        <v>0</v>
      </c>
      <c r="G366" s="80" t="n">
        <f aca="false">G157*$S366</f>
        <v>0</v>
      </c>
      <c r="H366" s="80" t="n">
        <f aca="false">H157*$S366</f>
        <v>0</v>
      </c>
      <c r="I366" s="80" t="n">
        <f aca="false">I157*$S366</f>
        <v>0</v>
      </c>
      <c r="J366" s="80" t="n">
        <f aca="false">J157*$S366</f>
        <v>0</v>
      </c>
      <c r="K366" s="80" t="n">
        <f aca="false">K157*$S366</f>
        <v>0</v>
      </c>
      <c r="L366" s="80" t="n">
        <f aca="false">L157*$S366</f>
        <v>0</v>
      </c>
      <c r="M366" s="80" t="n">
        <f aca="false">M157*$S366</f>
        <v>0</v>
      </c>
      <c r="N366" s="80" t="n">
        <f aca="false">N157*$S366</f>
        <v>0</v>
      </c>
      <c r="O366" s="80" t="n">
        <f aca="false">O157*$S366</f>
        <v>0</v>
      </c>
      <c r="P366" s="80" t="n">
        <f aca="false">P157*$S366</f>
        <v>0</v>
      </c>
      <c r="Q366" s="80" t="n">
        <f aca="false">Q157*$S366</f>
        <v>0</v>
      </c>
      <c r="R366" s="80" t="n">
        <f aca="false">R157*$S366</f>
        <v>0</v>
      </c>
      <c r="S366" s="81" t="n">
        <v>0</v>
      </c>
      <c r="T366" s="82" t="n">
        <f aca="false">S366*S157</f>
        <v>0</v>
      </c>
    </row>
    <row r="367" customFormat="false" ht="16.5" hidden="false" customHeight="false" outlineLevel="0" collapsed="false">
      <c r="A367" s="45" t="str">
        <f aca="false">A158</f>
        <v>組合 16 </v>
      </c>
      <c r="B367" s="80" t="n">
        <f aca="false">B158*$S367</f>
        <v>0</v>
      </c>
      <c r="C367" s="80" t="n">
        <f aca="false">C158*$S367</f>
        <v>0</v>
      </c>
      <c r="D367" s="80" t="n">
        <f aca="false">D158*$S367</f>
        <v>0</v>
      </c>
      <c r="E367" s="80" t="n">
        <f aca="false">E158*$S367</f>
        <v>0</v>
      </c>
      <c r="F367" s="80" t="n">
        <f aca="false">F158*$S367</f>
        <v>0</v>
      </c>
      <c r="G367" s="80" t="n">
        <f aca="false">G158*$S367</f>
        <v>0</v>
      </c>
      <c r="H367" s="80" t="n">
        <f aca="false">H158*$S367</f>
        <v>0</v>
      </c>
      <c r="I367" s="80" t="n">
        <f aca="false">I158*$S367</f>
        <v>0</v>
      </c>
      <c r="J367" s="80" t="n">
        <f aca="false">J158*$S367</f>
        <v>0</v>
      </c>
      <c r="K367" s="80" t="n">
        <f aca="false">K158*$S367</f>
        <v>0</v>
      </c>
      <c r="L367" s="80" t="n">
        <f aca="false">L158*$S367</f>
        <v>0</v>
      </c>
      <c r="M367" s="80" t="n">
        <f aca="false">M158*$S367</f>
        <v>0</v>
      </c>
      <c r="N367" s="80" t="n">
        <f aca="false">N158*$S367</f>
        <v>0</v>
      </c>
      <c r="O367" s="80" t="n">
        <f aca="false">O158*$S367</f>
        <v>0</v>
      </c>
      <c r="P367" s="80" t="n">
        <f aca="false">P158*$S367</f>
        <v>0</v>
      </c>
      <c r="Q367" s="80" t="n">
        <f aca="false">Q158*$S367</f>
        <v>0</v>
      </c>
      <c r="R367" s="80" t="n">
        <f aca="false">R158*$S367</f>
        <v>0</v>
      </c>
      <c r="S367" s="81" t="n">
        <v>0</v>
      </c>
      <c r="T367" s="82" t="n">
        <f aca="false">S367*S158</f>
        <v>0</v>
      </c>
    </row>
    <row r="368" customFormat="false" ht="16.5" hidden="false" customHeight="false" outlineLevel="0" collapsed="false">
      <c r="A368" s="45" t="str">
        <f aca="false">A159</f>
        <v>組合 18 </v>
      </c>
      <c r="B368" s="80" t="n">
        <f aca="false">B159*$S368</f>
        <v>0</v>
      </c>
      <c r="C368" s="80" t="n">
        <f aca="false">C159*$S368</f>
        <v>0</v>
      </c>
      <c r="D368" s="80" t="n">
        <f aca="false">D159*$S368</f>
        <v>0</v>
      </c>
      <c r="E368" s="80" t="n">
        <f aca="false">E159*$S368</f>
        <v>0</v>
      </c>
      <c r="F368" s="80" t="n">
        <f aca="false">F159*$S368</f>
        <v>0</v>
      </c>
      <c r="G368" s="80" t="n">
        <f aca="false">G159*$S368</f>
        <v>0</v>
      </c>
      <c r="H368" s="80" t="n">
        <f aca="false">H159*$S368</f>
        <v>0</v>
      </c>
      <c r="I368" s="80" t="n">
        <f aca="false">I159*$S368</f>
        <v>0</v>
      </c>
      <c r="J368" s="80" t="n">
        <f aca="false">J159*$S368</f>
        <v>0</v>
      </c>
      <c r="K368" s="80" t="n">
        <f aca="false">K159*$S368</f>
        <v>0</v>
      </c>
      <c r="L368" s="80" t="n">
        <f aca="false">L159*$S368</f>
        <v>0</v>
      </c>
      <c r="M368" s="80" t="n">
        <f aca="false">M159*$S368</f>
        <v>0</v>
      </c>
      <c r="N368" s="80" t="n">
        <f aca="false">N159*$S368</f>
        <v>0</v>
      </c>
      <c r="O368" s="80" t="n">
        <f aca="false">O159*$S368</f>
        <v>0</v>
      </c>
      <c r="P368" s="80" t="n">
        <f aca="false">P159*$S368</f>
        <v>0</v>
      </c>
      <c r="Q368" s="80" t="n">
        <f aca="false">Q159*$S368</f>
        <v>0</v>
      </c>
      <c r="R368" s="80" t="n">
        <f aca="false">R159*$S368</f>
        <v>0</v>
      </c>
      <c r="S368" s="81" t="n">
        <v>0</v>
      </c>
      <c r="T368" s="82" t="n">
        <f aca="false">S368*S159</f>
        <v>0</v>
      </c>
    </row>
    <row r="369" customFormat="false" ht="16.5" hidden="false" customHeight="false" outlineLevel="0" collapsed="false">
      <c r="A369" s="45" t="str">
        <f aca="false">A160</f>
        <v>組合 46 </v>
      </c>
      <c r="B369" s="80" t="n">
        <f aca="false">B160*$S369</f>
        <v>0</v>
      </c>
      <c r="C369" s="80" t="n">
        <f aca="false">C160*$S369</f>
        <v>0</v>
      </c>
      <c r="D369" s="80" t="n">
        <f aca="false">D160*$S369</f>
        <v>0</v>
      </c>
      <c r="E369" s="80" t="n">
        <f aca="false">E160*$S369</f>
        <v>0</v>
      </c>
      <c r="F369" s="80" t="n">
        <f aca="false">F160*$S369</f>
        <v>0</v>
      </c>
      <c r="G369" s="80" t="n">
        <f aca="false">G160*$S369</f>
        <v>0</v>
      </c>
      <c r="H369" s="80" t="n">
        <f aca="false">H160*$S369</f>
        <v>0</v>
      </c>
      <c r="I369" s="80" t="n">
        <f aca="false">I160*$S369</f>
        <v>0</v>
      </c>
      <c r="J369" s="80" t="n">
        <f aca="false">J160*$S369</f>
        <v>0</v>
      </c>
      <c r="K369" s="80" t="n">
        <f aca="false">K160*$S369</f>
        <v>0</v>
      </c>
      <c r="L369" s="80" t="n">
        <f aca="false">L160*$S369</f>
        <v>0</v>
      </c>
      <c r="M369" s="80" t="n">
        <f aca="false">M160*$S369</f>
        <v>0</v>
      </c>
      <c r="N369" s="80" t="n">
        <f aca="false">N160*$S369</f>
        <v>0</v>
      </c>
      <c r="O369" s="80" t="n">
        <f aca="false">O160*$S369</f>
        <v>0</v>
      </c>
      <c r="P369" s="80" t="n">
        <f aca="false">P160*$S369</f>
        <v>0</v>
      </c>
      <c r="Q369" s="80" t="n">
        <f aca="false">Q160*$S369</f>
        <v>0</v>
      </c>
      <c r="R369" s="80" t="n">
        <f aca="false">R160*$S369</f>
        <v>0</v>
      </c>
      <c r="S369" s="81" t="n">
        <v>0</v>
      </c>
      <c r="T369" s="82" t="n">
        <f aca="false">S369*S160</f>
        <v>0</v>
      </c>
    </row>
    <row r="370" customFormat="false" ht="16.5" hidden="false" customHeight="false" outlineLevel="0" collapsed="false">
      <c r="A370" s="45" t="str">
        <f aca="false">A161</f>
        <v>組合 79 </v>
      </c>
      <c r="B370" s="80" t="n">
        <f aca="false">B161*$S370</f>
        <v>0</v>
      </c>
      <c r="C370" s="80" t="n">
        <f aca="false">C161*$S370</f>
        <v>0</v>
      </c>
      <c r="D370" s="80" t="n">
        <f aca="false">D161*$S370</f>
        <v>0</v>
      </c>
      <c r="E370" s="80" t="n">
        <f aca="false">E161*$S370</f>
        <v>0</v>
      </c>
      <c r="F370" s="80" t="n">
        <f aca="false">F161*$S370</f>
        <v>0</v>
      </c>
      <c r="G370" s="80" t="n">
        <f aca="false">G161*$S370</f>
        <v>0</v>
      </c>
      <c r="H370" s="80" t="n">
        <f aca="false">H161*$S370</f>
        <v>0</v>
      </c>
      <c r="I370" s="80" t="n">
        <f aca="false">I161*$S370</f>
        <v>0</v>
      </c>
      <c r="J370" s="80" t="n">
        <f aca="false">J161*$S370</f>
        <v>0</v>
      </c>
      <c r="K370" s="80" t="n">
        <f aca="false">K161*$S370</f>
        <v>0</v>
      </c>
      <c r="L370" s="80" t="n">
        <f aca="false">L161*$S370</f>
        <v>0</v>
      </c>
      <c r="M370" s="80" t="n">
        <f aca="false">M161*$S370</f>
        <v>0</v>
      </c>
      <c r="N370" s="80" t="n">
        <f aca="false">N161*$S370</f>
        <v>0</v>
      </c>
      <c r="O370" s="80" t="n">
        <f aca="false">O161*$S370</f>
        <v>0</v>
      </c>
      <c r="P370" s="80" t="n">
        <f aca="false">P161*$S370</f>
        <v>0</v>
      </c>
      <c r="Q370" s="80" t="n">
        <f aca="false">Q161*$S370</f>
        <v>0</v>
      </c>
      <c r="R370" s="80" t="n">
        <f aca="false">R161*$S370</f>
        <v>0</v>
      </c>
      <c r="S370" s="81" t="n">
        <v>0</v>
      </c>
      <c r="T370" s="82" t="n">
        <f aca="false">S370*S161</f>
        <v>0</v>
      </c>
    </row>
    <row r="371" customFormat="false" ht="16.5" hidden="false" customHeight="false" outlineLevel="0" collapsed="false">
      <c r="A371" s="45" t="str">
        <f aca="false">A162</f>
        <v>組合 87 </v>
      </c>
      <c r="B371" s="80" t="n">
        <f aca="false">B162*$S371</f>
        <v>0</v>
      </c>
      <c r="C371" s="80" t="n">
        <f aca="false">C162*$S371</f>
        <v>0</v>
      </c>
      <c r="D371" s="80" t="n">
        <f aca="false">D162*$S371</f>
        <v>0</v>
      </c>
      <c r="E371" s="80" t="n">
        <f aca="false">E162*$S371</f>
        <v>0</v>
      </c>
      <c r="F371" s="80" t="n">
        <f aca="false">F162*$S371</f>
        <v>0</v>
      </c>
      <c r="G371" s="80" t="n">
        <f aca="false">G162*$S371</f>
        <v>0</v>
      </c>
      <c r="H371" s="80" t="n">
        <f aca="false">H162*$S371</f>
        <v>0</v>
      </c>
      <c r="I371" s="80" t="n">
        <f aca="false">I162*$S371</f>
        <v>0</v>
      </c>
      <c r="J371" s="80" t="n">
        <f aca="false">J162*$S371</f>
        <v>0</v>
      </c>
      <c r="K371" s="80" t="n">
        <f aca="false">K162*$S371</f>
        <v>0</v>
      </c>
      <c r="L371" s="80" t="n">
        <f aca="false">L162*$S371</f>
        <v>0</v>
      </c>
      <c r="M371" s="80" t="n">
        <f aca="false">M162*$S371</f>
        <v>0</v>
      </c>
      <c r="N371" s="80" t="n">
        <f aca="false">N162*$S371</f>
        <v>0</v>
      </c>
      <c r="O371" s="80" t="n">
        <f aca="false">O162*$S371</f>
        <v>0</v>
      </c>
      <c r="P371" s="80" t="n">
        <f aca="false">P162*$S371</f>
        <v>0</v>
      </c>
      <c r="Q371" s="80" t="n">
        <f aca="false">Q162*$S371</f>
        <v>0</v>
      </c>
      <c r="R371" s="80" t="n">
        <f aca="false">R162*$S371</f>
        <v>0</v>
      </c>
      <c r="S371" s="81" t="n">
        <v>0</v>
      </c>
      <c r="T371" s="82" t="n">
        <f aca="false">S371*S162</f>
        <v>0</v>
      </c>
    </row>
    <row r="372" customFormat="false" ht="16.5" hidden="false" customHeight="false" outlineLevel="0" collapsed="false">
      <c r="A372" s="45" t="str">
        <f aca="false">A163</f>
        <v>組合 90 </v>
      </c>
      <c r="B372" s="80" t="n">
        <f aca="false">B163*$S372</f>
        <v>0</v>
      </c>
      <c r="C372" s="80" t="n">
        <f aca="false">C163*$S372</f>
        <v>0</v>
      </c>
      <c r="D372" s="80" t="n">
        <f aca="false">D163*$S372</f>
        <v>0</v>
      </c>
      <c r="E372" s="80" t="n">
        <f aca="false">E163*$S372</f>
        <v>0</v>
      </c>
      <c r="F372" s="80" t="n">
        <f aca="false">F163*$S372</f>
        <v>0</v>
      </c>
      <c r="G372" s="80" t="n">
        <f aca="false">G163*$S372</f>
        <v>0</v>
      </c>
      <c r="H372" s="80" t="n">
        <f aca="false">H163*$S372</f>
        <v>0</v>
      </c>
      <c r="I372" s="80" t="n">
        <f aca="false">I163*$S372</f>
        <v>0</v>
      </c>
      <c r="J372" s="80" t="n">
        <f aca="false">J163*$S372</f>
        <v>0</v>
      </c>
      <c r="K372" s="80" t="n">
        <f aca="false">K163*$S372</f>
        <v>0</v>
      </c>
      <c r="L372" s="80" t="n">
        <f aca="false">L163*$S372</f>
        <v>0</v>
      </c>
      <c r="M372" s="80" t="n">
        <f aca="false">M163*$S372</f>
        <v>0</v>
      </c>
      <c r="N372" s="80" t="n">
        <f aca="false">N163*$S372</f>
        <v>0</v>
      </c>
      <c r="O372" s="80" t="n">
        <f aca="false">O163*$S372</f>
        <v>0</v>
      </c>
      <c r="P372" s="80" t="n">
        <f aca="false">P163*$S372</f>
        <v>0</v>
      </c>
      <c r="Q372" s="80" t="n">
        <f aca="false">Q163*$S372</f>
        <v>0</v>
      </c>
      <c r="R372" s="80" t="n">
        <f aca="false">R163*$S372</f>
        <v>0</v>
      </c>
      <c r="S372" s="81" t="n">
        <v>0</v>
      </c>
      <c r="T372" s="82" t="n">
        <f aca="false">S372*S163</f>
        <v>0</v>
      </c>
    </row>
    <row r="373" customFormat="false" ht="16.5" hidden="false" customHeight="false" outlineLevel="0" collapsed="false">
      <c r="A373" s="45" t="str">
        <f aca="false">A164</f>
        <v>組合 115 </v>
      </c>
      <c r="B373" s="80" t="n">
        <f aca="false">B164*$S373</f>
        <v>0</v>
      </c>
      <c r="C373" s="80" t="n">
        <f aca="false">C164*$S373</f>
        <v>0</v>
      </c>
      <c r="D373" s="80" t="n">
        <f aca="false">D164*$S373</f>
        <v>0</v>
      </c>
      <c r="E373" s="80" t="n">
        <f aca="false">E164*$S373</f>
        <v>0</v>
      </c>
      <c r="F373" s="80" t="n">
        <f aca="false">F164*$S373</f>
        <v>0</v>
      </c>
      <c r="G373" s="80" t="n">
        <f aca="false">G164*$S373</f>
        <v>0</v>
      </c>
      <c r="H373" s="80" t="n">
        <f aca="false">H164*$S373</f>
        <v>0</v>
      </c>
      <c r="I373" s="80" t="n">
        <f aca="false">I164*$S373</f>
        <v>0</v>
      </c>
      <c r="J373" s="80" t="n">
        <f aca="false">J164*$S373</f>
        <v>0</v>
      </c>
      <c r="K373" s="80" t="n">
        <f aca="false">K164*$S373</f>
        <v>0</v>
      </c>
      <c r="L373" s="80" t="n">
        <f aca="false">L164*$S373</f>
        <v>0</v>
      </c>
      <c r="M373" s="80" t="n">
        <f aca="false">M164*$S373</f>
        <v>0</v>
      </c>
      <c r="N373" s="80" t="n">
        <f aca="false">N164*$S373</f>
        <v>0</v>
      </c>
      <c r="O373" s="80" t="n">
        <f aca="false">O164*$S373</f>
        <v>0</v>
      </c>
      <c r="P373" s="80" t="n">
        <f aca="false">P164*$S373</f>
        <v>0</v>
      </c>
      <c r="Q373" s="80" t="n">
        <f aca="false">Q164*$S373</f>
        <v>0</v>
      </c>
      <c r="R373" s="80" t="n">
        <f aca="false">R164*$S373</f>
        <v>0</v>
      </c>
      <c r="S373" s="81" t="n">
        <v>0</v>
      </c>
      <c r="T373" s="82" t="n">
        <f aca="false">S373*S164</f>
        <v>0</v>
      </c>
    </row>
    <row r="374" customFormat="false" ht="16.5" hidden="false" customHeight="false" outlineLevel="0" collapsed="false">
      <c r="A374" s="45" t="str">
        <f aca="false">A165</f>
        <v>組合 122 </v>
      </c>
      <c r="B374" s="80" t="n">
        <f aca="false">B165*$S374</f>
        <v>0</v>
      </c>
      <c r="C374" s="80" t="n">
        <f aca="false">C165*$S374</f>
        <v>0</v>
      </c>
      <c r="D374" s="80" t="n">
        <f aca="false">D165*$S374</f>
        <v>0</v>
      </c>
      <c r="E374" s="80" t="n">
        <f aca="false">E165*$S374</f>
        <v>0</v>
      </c>
      <c r="F374" s="80" t="n">
        <f aca="false">F165*$S374</f>
        <v>0</v>
      </c>
      <c r="G374" s="80" t="n">
        <f aca="false">G165*$S374</f>
        <v>0</v>
      </c>
      <c r="H374" s="80" t="n">
        <f aca="false">H165*$S374</f>
        <v>0</v>
      </c>
      <c r="I374" s="80" t="n">
        <f aca="false">I165*$S374</f>
        <v>0</v>
      </c>
      <c r="J374" s="80" t="n">
        <f aca="false">J165*$S374</f>
        <v>0</v>
      </c>
      <c r="K374" s="80" t="n">
        <f aca="false">K165*$S374</f>
        <v>0</v>
      </c>
      <c r="L374" s="80" t="n">
        <f aca="false">L165*$S374</f>
        <v>0</v>
      </c>
      <c r="M374" s="80" t="n">
        <f aca="false">M165*$S374</f>
        <v>0</v>
      </c>
      <c r="N374" s="80" t="n">
        <f aca="false">N165*$S374</f>
        <v>0</v>
      </c>
      <c r="O374" s="80" t="n">
        <f aca="false">O165*$S374</f>
        <v>0</v>
      </c>
      <c r="P374" s="80" t="n">
        <f aca="false">P165*$S374</f>
        <v>0</v>
      </c>
      <c r="Q374" s="80" t="n">
        <f aca="false">Q165*$S374</f>
        <v>0</v>
      </c>
      <c r="R374" s="80" t="n">
        <f aca="false">R165*$S374</f>
        <v>0</v>
      </c>
      <c r="S374" s="81" t="n">
        <v>0</v>
      </c>
      <c r="T374" s="82" t="n">
        <f aca="false">S374*S165</f>
        <v>0</v>
      </c>
    </row>
    <row r="375" customFormat="false" ht="16.5" hidden="false" customHeight="false" outlineLevel="0" collapsed="false">
      <c r="A375" s="45" t="str">
        <f aca="false">A166</f>
        <v>組合 141 </v>
      </c>
      <c r="B375" s="80" t="n">
        <f aca="false">B166*$S375</f>
        <v>0</v>
      </c>
      <c r="C375" s="80" t="n">
        <f aca="false">C166*$S375</f>
        <v>0</v>
      </c>
      <c r="D375" s="80" t="n">
        <f aca="false">D166*$S375</f>
        <v>0</v>
      </c>
      <c r="E375" s="80" t="n">
        <f aca="false">E166*$S375</f>
        <v>0</v>
      </c>
      <c r="F375" s="80" t="n">
        <f aca="false">F166*$S375</f>
        <v>0</v>
      </c>
      <c r="G375" s="80" t="n">
        <f aca="false">G166*$S375</f>
        <v>0</v>
      </c>
      <c r="H375" s="80" t="n">
        <f aca="false">H166*$S375</f>
        <v>0</v>
      </c>
      <c r="I375" s="80" t="n">
        <f aca="false">I166*$S375</f>
        <v>0</v>
      </c>
      <c r="J375" s="80" t="n">
        <f aca="false">J166*$S375</f>
        <v>0</v>
      </c>
      <c r="K375" s="80" t="n">
        <f aca="false">K166*$S375</f>
        <v>0</v>
      </c>
      <c r="L375" s="80" t="n">
        <f aca="false">L166*$S375</f>
        <v>0</v>
      </c>
      <c r="M375" s="80" t="n">
        <f aca="false">M166*$S375</f>
        <v>0</v>
      </c>
      <c r="N375" s="80" t="n">
        <f aca="false">N166*$S375</f>
        <v>0</v>
      </c>
      <c r="O375" s="80" t="n">
        <f aca="false">O166*$S375</f>
        <v>0</v>
      </c>
      <c r="P375" s="80" t="n">
        <f aca="false">P166*$S375</f>
        <v>0</v>
      </c>
      <c r="Q375" s="80" t="n">
        <f aca="false">Q166*$S375</f>
        <v>0</v>
      </c>
      <c r="R375" s="80" t="n">
        <f aca="false">R166*$S375</f>
        <v>0</v>
      </c>
      <c r="S375" s="81" t="n">
        <v>0</v>
      </c>
      <c r="T375" s="82" t="n">
        <f aca="false">S375*S166</f>
        <v>0</v>
      </c>
    </row>
    <row r="376" customFormat="false" ht="16.5" hidden="false" customHeight="false" outlineLevel="0" collapsed="false">
      <c r="A376" s="45" t="str">
        <f aca="false">A167</f>
        <v>組合 157 </v>
      </c>
      <c r="B376" s="80" t="n">
        <f aca="false">B167*$S376</f>
        <v>0</v>
      </c>
      <c r="C376" s="80" t="n">
        <f aca="false">C167*$S376</f>
        <v>0</v>
      </c>
      <c r="D376" s="80" t="n">
        <f aca="false">D167*$S376</f>
        <v>0</v>
      </c>
      <c r="E376" s="80" t="n">
        <f aca="false">E167*$S376</f>
        <v>0</v>
      </c>
      <c r="F376" s="80" t="n">
        <f aca="false">F167*$S376</f>
        <v>0</v>
      </c>
      <c r="G376" s="80" t="n">
        <f aca="false">G167*$S376</f>
        <v>0</v>
      </c>
      <c r="H376" s="80" t="n">
        <f aca="false">H167*$S376</f>
        <v>0</v>
      </c>
      <c r="I376" s="80" t="n">
        <f aca="false">I167*$S376</f>
        <v>0</v>
      </c>
      <c r="J376" s="80" t="n">
        <f aca="false">J167*$S376</f>
        <v>0</v>
      </c>
      <c r="K376" s="80" t="n">
        <f aca="false">K167*$S376</f>
        <v>0</v>
      </c>
      <c r="L376" s="80" t="n">
        <f aca="false">L167*$S376</f>
        <v>0</v>
      </c>
      <c r="M376" s="80" t="n">
        <f aca="false">M167*$S376</f>
        <v>0</v>
      </c>
      <c r="N376" s="80" t="n">
        <f aca="false">N167*$S376</f>
        <v>0</v>
      </c>
      <c r="O376" s="80" t="n">
        <f aca="false">O167*$S376</f>
        <v>0</v>
      </c>
      <c r="P376" s="80" t="n">
        <f aca="false">P167*$S376</f>
        <v>0</v>
      </c>
      <c r="Q376" s="80" t="n">
        <f aca="false">Q167*$S376</f>
        <v>0</v>
      </c>
      <c r="R376" s="80" t="n">
        <f aca="false">R167*$S376</f>
        <v>0</v>
      </c>
      <c r="S376" s="81" t="n">
        <v>0</v>
      </c>
      <c r="T376" s="82" t="n">
        <f aca="false">S376*S167</f>
        <v>0</v>
      </c>
    </row>
    <row r="377" customFormat="false" ht="16.5" hidden="false" customHeight="false" outlineLevel="0" collapsed="false">
      <c r="A377" s="45" t="str">
        <f aca="false">A168</f>
        <v>組合 160 </v>
      </c>
      <c r="B377" s="80" t="n">
        <f aca="false">B168*$S377</f>
        <v>0</v>
      </c>
      <c r="C377" s="80" t="n">
        <f aca="false">C168*$S377</f>
        <v>0</v>
      </c>
      <c r="D377" s="80" t="n">
        <f aca="false">D168*$S377</f>
        <v>0</v>
      </c>
      <c r="E377" s="80" t="n">
        <f aca="false">E168*$S377</f>
        <v>0</v>
      </c>
      <c r="F377" s="80" t="n">
        <f aca="false">F168*$S377</f>
        <v>0</v>
      </c>
      <c r="G377" s="80" t="n">
        <f aca="false">G168*$S377</f>
        <v>0</v>
      </c>
      <c r="H377" s="80" t="n">
        <f aca="false">H168*$S377</f>
        <v>0</v>
      </c>
      <c r="I377" s="80" t="n">
        <f aca="false">I168*$S377</f>
        <v>0</v>
      </c>
      <c r="J377" s="80" t="n">
        <f aca="false">J168*$S377</f>
        <v>0</v>
      </c>
      <c r="K377" s="80" t="n">
        <f aca="false">K168*$S377</f>
        <v>0</v>
      </c>
      <c r="L377" s="80" t="n">
        <f aca="false">L168*$S377</f>
        <v>0</v>
      </c>
      <c r="M377" s="80" t="n">
        <f aca="false">M168*$S377</f>
        <v>0</v>
      </c>
      <c r="N377" s="80" t="n">
        <f aca="false">N168*$S377</f>
        <v>0</v>
      </c>
      <c r="O377" s="80" t="n">
        <f aca="false">O168*$S377</f>
        <v>0</v>
      </c>
      <c r="P377" s="80" t="n">
        <f aca="false">P168*$S377</f>
        <v>0</v>
      </c>
      <c r="Q377" s="80" t="n">
        <f aca="false">Q168*$S377</f>
        <v>0</v>
      </c>
      <c r="R377" s="80" t="n">
        <f aca="false">R168*$S377</f>
        <v>0</v>
      </c>
      <c r="S377" s="81" t="n">
        <v>0</v>
      </c>
      <c r="T377" s="82" t="n">
        <f aca="false">S377*S168</f>
        <v>0</v>
      </c>
    </row>
    <row r="378" customFormat="false" ht="16.5" hidden="false" customHeight="false" outlineLevel="0" collapsed="false">
      <c r="A378" s="45" t="str">
        <f aca="false">A169</f>
        <v>組合 183 </v>
      </c>
      <c r="B378" s="80" t="n">
        <f aca="false">B169*$S378</f>
        <v>0</v>
      </c>
      <c r="C378" s="80" t="n">
        <f aca="false">C169*$S378</f>
        <v>0</v>
      </c>
      <c r="D378" s="80" t="n">
        <f aca="false">D169*$S378</f>
        <v>0</v>
      </c>
      <c r="E378" s="80" t="n">
        <f aca="false">E169*$S378</f>
        <v>0</v>
      </c>
      <c r="F378" s="80" t="n">
        <f aca="false">F169*$S378</f>
        <v>0</v>
      </c>
      <c r="G378" s="80" t="n">
        <f aca="false">G169*$S378</f>
        <v>0</v>
      </c>
      <c r="H378" s="80" t="n">
        <f aca="false">H169*$S378</f>
        <v>0</v>
      </c>
      <c r="I378" s="80" t="n">
        <f aca="false">I169*$S378</f>
        <v>0</v>
      </c>
      <c r="J378" s="80" t="n">
        <f aca="false">J169*$S378</f>
        <v>0</v>
      </c>
      <c r="K378" s="80" t="n">
        <f aca="false">K169*$S378</f>
        <v>0</v>
      </c>
      <c r="L378" s="80" t="n">
        <f aca="false">L169*$S378</f>
        <v>0</v>
      </c>
      <c r="M378" s="80" t="n">
        <f aca="false">M169*$S378</f>
        <v>0</v>
      </c>
      <c r="N378" s="80" t="n">
        <f aca="false">N169*$S378</f>
        <v>0</v>
      </c>
      <c r="O378" s="80" t="n">
        <f aca="false">O169*$S378</f>
        <v>0</v>
      </c>
      <c r="P378" s="80" t="n">
        <f aca="false">P169*$S378</f>
        <v>0</v>
      </c>
      <c r="Q378" s="80" t="n">
        <f aca="false">Q169*$S378</f>
        <v>0</v>
      </c>
      <c r="R378" s="80" t="n">
        <f aca="false">R169*$S378</f>
        <v>0</v>
      </c>
      <c r="S378" s="81" t="n">
        <v>0</v>
      </c>
      <c r="T378" s="82" t="n">
        <f aca="false">S378*S169</f>
        <v>0</v>
      </c>
    </row>
    <row r="379" customFormat="false" ht="16.5" hidden="false" customHeight="false" outlineLevel="0" collapsed="false">
      <c r="A379" s="45" t="str">
        <f aca="false">A170</f>
        <v>組合 195 </v>
      </c>
      <c r="B379" s="80" t="n">
        <f aca="false">B170*$S379</f>
        <v>0</v>
      </c>
      <c r="C379" s="80" t="n">
        <f aca="false">C170*$S379</f>
        <v>0</v>
      </c>
      <c r="D379" s="80" t="n">
        <f aca="false">D170*$S379</f>
        <v>0</v>
      </c>
      <c r="E379" s="80" t="n">
        <f aca="false">E170*$S379</f>
        <v>0</v>
      </c>
      <c r="F379" s="80" t="n">
        <f aca="false">F170*$S379</f>
        <v>0</v>
      </c>
      <c r="G379" s="80" t="n">
        <f aca="false">G170*$S379</f>
        <v>0</v>
      </c>
      <c r="H379" s="80" t="n">
        <f aca="false">H170*$S379</f>
        <v>0</v>
      </c>
      <c r="I379" s="80" t="n">
        <f aca="false">I170*$S379</f>
        <v>0</v>
      </c>
      <c r="J379" s="80" t="n">
        <f aca="false">J170*$S379</f>
        <v>0</v>
      </c>
      <c r="K379" s="80" t="n">
        <f aca="false">K170*$S379</f>
        <v>0</v>
      </c>
      <c r="L379" s="80" t="n">
        <f aca="false">L170*$S379</f>
        <v>0</v>
      </c>
      <c r="M379" s="80" t="n">
        <f aca="false">M170*$S379</f>
        <v>0</v>
      </c>
      <c r="N379" s="80" t="n">
        <f aca="false">N170*$S379</f>
        <v>0</v>
      </c>
      <c r="O379" s="80" t="n">
        <f aca="false">O170*$S379</f>
        <v>0</v>
      </c>
      <c r="P379" s="80" t="n">
        <f aca="false">P170*$S379</f>
        <v>0</v>
      </c>
      <c r="Q379" s="80" t="n">
        <f aca="false">Q170*$S379</f>
        <v>0</v>
      </c>
      <c r="R379" s="80" t="n">
        <f aca="false">R170*$S379</f>
        <v>0</v>
      </c>
      <c r="S379" s="81" t="n">
        <v>0</v>
      </c>
      <c r="T379" s="82" t="n">
        <f aca="false">S379*S170</f>
        <v>0</v>
      </c>
    </row>
    <row r="380" customFormat="false" ht="16.5" hidden="false" customHeight="false" outlineLevel="0" collapsed="false">
      <c r="A380" s="45" t="str">
        <f aca="false">A171</f>
        <v>組合 205 </v>
      </c>
      <c r="B380" s="80" t="n">
        <f aca="false">B171*$S380</f>
        <v>0</v>
      </c>
      <c r="C380" s="80" t="n">
        <f aca="false">C171*$S380</f>
        <v>0</v>
      </c>
      <c r="D380" s="80" t="n">
        <f aca="false">D171*$S380</f>
        <v>0</v>
      </c>
      <c r="E380" s="80" t="n">
        <f aca="false">E171*$S380</f>
        <v>0</v>
      </c>
      <c r="F380" s="80" t="n">
        <f aca="false">F171*$S380</f>
        <v>0</v>
      </c>
      <c r="G380" s="80" t="n">
        <f aca="false">G171*$S380</f>
        <v>0</v>
      </c>
      <c r="H380" s="80" t="n">
        <f aca="false">H171*$S380</f>
        <v>0</v>
      </c>
      <c r="I380" s="80" t="n">
        <f aca="false">I171*$S380</f>
        <v>0</v>
      </c>
      <c r="J380" s="80" t="n">
        <f aca="false">J171*$S380</f>
        <v>0</v>
      </c>
      <c r="K380" s="80" t="n">
        <f aca="false">K171*$S380</f>
        <v>0</v>
      </c>
      <c r="L380" s="80" t="n">
        <f aca="false">L171*$S380</f>
        <v>0</v>
      </c>
      <c r="M380" s="80" t="n">
        <f aca="false">M171*$S380</f>
        <v>0</v>
      </c>
      <c r="N380" s="80" t="n">
        <f aca="false">N171*$S380</f>
        <v>0</v>
      </c>
      <c r="O380" s="80" t="n">
        <f aca="false">O171*$S380</f>
        <v>0</v>
      </c>
      <c r="P380" s="80" t="n">
        <f aca="false">P171*$S380</f>
        <v>0</v>
      </c>
      <c r="Q380" s="80" t="n">
        <f aca="false">Q171*$S380</f>
        <v>0</v>
      </c>
      <c r="R380" s="80" t="n">
        <f aca="false">R171*$S380</f>
        <v>0</v>
      </c>
      <c r="S380" s="81" t="n">
        <v>0</v>
      </c>
      <c r="T380" s="82" t="n">
        <f aca="false">S380*S171</f>
        <v>0</v>
      </c>
    </row>
    <row r="381" customFormat="false" ht="16.5" hidden="false" customHeight="false" outlineLevel="0" collapsed="false">
      <c r="A381" s="45" t="str">
        <f aca="false">A172</f>
        <v>組合 237 </v>
      </c>
      <c r="B381" s="80" t="n">
        <f aca="false">B172*$S381</f>
        <v>0</v>
      </c>
      <c r="C381" s="80" t="n">
        <f aca="false">C172*$S381</f>
        <v>0</v>
      </c>
      <c r="D381" s="80" t="n">
        <f aca="false">D172*$S381</f>
        <v>0</v>
      </c>
      <c r="E381" s="80" t="n">
        <f aca="false">E172*$S381</f>
        <v>0</v>
      </c>
      <c r="F381" s="80" t="n">
        <f aca="false">F172*$S381</f>
        <v>0</v>
      </c>
      <c r="G381" s="80" t="n">
        <f aca="false">G172*$S381</f>
        <v>0</v>
      </c>
      <c r="H381" s="80" t="n">
        <f aca="false">H172*$S381</f>
        <v>0</v>
      </c>
      <c r="I381" s="80" t="n">
        <f aca="false">I172*$S381</f>
        <v>0</v>
      </c>
      <c r="J381" s="80" t="n">
        <f aca="false">J172*$S381</f>
        <v>0</v>
      </c>
      <c r="K381" s="80" t="n">
        <f aca="false">K172*$S381</f>
        <v>0</v>
      </c>
      <c r="L381" s="80" t="n">
        <f aca="false">L172*$S381</f>
        <v>0</v>
      </c>
      <c r="M381" s="80" t="n">
        <f aca="false">M172*$S381</f>
        <v>0</v>
      </c>
      <c r="N381" s="80" t="n">
        <f aca="false">N172*$S381</f>
        <v>0</v>
      </c>
      <c r="O381" s="80" t="n">
        <f aca="false">O172*$S381</f>
        <v>0</v>
      </c>
      <c r="P381" s="80" t="n">
        <f aca="false">P172*$S381</f>
        <v>0</v>
      </c>
      <c r="Q381" s="80" t="n">
        <f aca="false">Q172*$S381</f>
        <v>0</v>
      </c>
      <c r="R381" s="80" t="n">
        <f aca="false">R172*$S381</f>
        <v>0</v>
      </c>
      <c r="S381" s="81" t="n">
        <v>0</v>
      </c>
      <c r="T381" s="82" t="n">
        <f aca="false">S381*S172</f>
        <v>0</v>
      </c>
    </row>
    <row r="382" customFormat="false" ht="16.5" hidden="false" customHeight="false" outlineLevel="0" collapsed="false">
      <c r="A382" s="45" t="str">
        <f aca="false">A173</f>
        <v>組合 113 </v>
      </c>
      <c r="B382" s="80" t="n">
        <f aca="false">B173*$S382</f>
        <v>0</v>
      </c>
      <c r="C382" s="80" t="n">
        <f aca="false">C173*$S382</f>
        <v>0</v>
      </c>
      <c r="D382" s="80" t="n">
        <f aca="false">D173*$S382</f>
        <v>0</v>
      </c>
      <c r="E382" s="80" t="n">
        <f aca="false">E173*$S382</f>
        <v>0</v>
      </c>
      <c r="F382" s="80" t="n">
        <f aca="false">F173*$S382</f>
        <v>0</v>
      </c>
      <c r="G382" s="80" t="n">
        <f aca="false">G173*$S382</f>
        <v>0</v>
      </c>
      <c r="H382" s="80" t="n">
        <f aca="false">H173*$S382</f>
        <v>0</v>
      </c>
      <c r="I382" s="80" t="n">
        <f aca="false">I173*$S382</f>
        <v>0</v>
      </c>
      <c r="J382" s="80" t="n">
        <f aca="false">J173*$S382</f>
        <v>0</v>
      </c>
      <c r="K382" s="80" t="n">
        <f aca="false">K173*$S382</f>
        <v>0</v>
      </c>
      <c r="L382" s="80" t="n">
        <f aca="false">L173*$S382</f>
        <v>0</v>
      </c>
      <c r="M382" s="80" t="n">
        <f aca="false">M173*$S382</f>
        <v>0</v>
      </c>
      <c r="N382" s="80" t="n">
        <f aca="false">N173*$S382</f>
        <v>0</v>
      </c>
      <c r="O382" s="80" t="n">
        <f aca="false">O173*$S382</f>
        <v>0</v>
      </c>
      <c r="P382" s="80" t="n">
        <f aca="false">P173*$S382</f>
        <v>0</v>
      </c>
      <c r="Q382" s="80" t="n">
        <f aca="false">Q173*$S382</f>
        <v>0</v>
      </c>
      <c r="R382" s="80" t="n">
        <f aca="false">R173*$S382</f>
        <v>0</v>
      </c>
      <c r="S382" s="81" t="n">
        <v>0</v>
      </c>
      <c r="T382" s="82" t="n">
        <f aca="false">S382*S173</f>
        <v>0</v>
      </c>
    </row>
    <row r="383" customFormat="false" ht="16.5" hidden="false" customHeight="false" outlineLevel="0" collapsed="false">
      <c r="A383" s="45" t="str">
        <f aca="false">A174</f>
        <v>組合 260 </v>
      </c>
      <c r="B383" s="80" t="n">
        <f aca="false">B174*$S383</f>
        <v>0</v>
      </c>
      <c r="C383" s="80" t="n">
        <f aca="false">C174*$S383</f>
        <v>0</v>
      </c>
      <c r="D383" s="80" t="n">
        <f aca="false">D174*$S383</f>
        <v>0</v>
      </c>
      <c r="E383" s="80" t="n">
        <f aca="false">E174*$S383</f>
        <v>0</v>
      </c>
      <c r="F383" s="80" t="n">
        <f aca="false">F174*$S383</f>
        <v>0</v>
      </c>
      <c r="G383" s="80" t="n">
        <f aca="false">G174*$S383</f>
        <v>0</v>
      </c>
      <c r="H383" s="80" t="n">
        <f aca="false">H174*$S383</f>
        <v>0</v>
      </c>
      <c r="I383" s="80" t="n">
        <f aca="false">I174*$S383</f>
        <v>0</v>
      </c>
      <c r="J383" s="80" t="n">
        <f aca="false">J174*$S383</f>
        <v>0</v>
      </c>
      <c r="K383" s="80" t="n">
        <f aca="false">K174*$S383</f>
        <v>0</v>
      </c>
      <c r="L383" s="80" t="n">
        <f aca="false">L174*$S383</f>
        <v>0</v>
      </c>
      <c r="M383" s="80" t="n">
        <f aca="false">M174*$S383</f>
        <v>0</v>
      </c>
      <c r="N383" s="80" t="n">
        <f aca="false">N174*$S383</f>
        <v>0</v>
      </c>
      <c r="O383" s="80" t="n">
        <f aca="false">O174*$S383</f>
        <v>0</v>
      </c>
      <c r="P383" s="80" t="n">
        <f aca="false">P174*$S383</f>
        <v>0</v>
      </c>
      <c r="Q383" s="80" t="n">
        <f aca="false">Q174*$S383</f>
        <v>0</v>
      </c>
      <c r="R383" s="80" t="n">
        <f aca="false">R174*$S383</f>
        <v>0</v>
      </c>
      <c r="S383" s="81" t="n">
        <v>0</v>
      </c>
      <c r="T383" s="82" t="n">
        <f aca="false">S383*S174</f>
        <v>0</v>
      </c>
    </row>
    <row r="384" customFormat="false" ht="16.5" hidden="false" customHeight="false" outlineLevel="0" collapsed="false">
      <c r="A384" s="45" t="str">
        <f aca="false">A175</f>
        <v>組合 101 </v>
      </c>
      <c r="B384" s="80" t="n">
        <f aca="false">B175*$S384</f>
        <v>0</v>
      </c>
      <c r="C384" s="80" t="n">
        <f aca="false">C175*$S384</f>
        <v>0</v>
      </c>
      <c r="D384" s="80" t="n">
        <f aca="false">D175*$S384</f>
        <v>0</v>
      </c>
      <c r="E384" s="80" t="n">
        <f aca="false">E175*$S384</f>
        <v>0</v>
      </c>
      <c r="F384" s="80" t="n">
        <f aca="false">F175*$S384</f>
        <v>0</v>
      </c>
      <c r="G384" s="80" t="n">
        <f aca="false">G175*$S384</f>
        <v>0</v>
      </c>
      <c r="H384" s="80" t="n">
        <f aca="false">H175*$S384</f>
        <v>0</v>
      </c>
      <c r="I384" s="80" t="n">
        <f aca="false">I175*$S384</f>
        <v>0</v>
      </c>
      <c r="J384" s="80" t="n">
        <f aca="false">J175*$S384</f>
        <v>0</v>
      </c>
      <c r="K384" s="80" t="n">
        <f aca="false">K175*$S384</f>
        <v>0</v>
      </c>
      <c r="L384" s="80" t="n">
        <f aca="false">L175*$S384</f>
        <v>0</v>
      </c>
      <c r="M384" s="80" t="n">
        <f aca="false">M175*$S384</f>
        <v>0</v>
      </c>
      <c r="N384" s="80" t="n">
        <f aca="false">N175*$S384</f>
        <v>0</v>
      </c>
      <c r="O384" s="80" t="n">
        <f aca="false">O175*$S384</f>
        <v>0</v>
      </c>
      <c r="P384" s="80" t="n">
        <f aca="false">P175*$S384</f>
        <v>0</v>
      </c>
      <c r="Q384" s="80" t="n">
        <f aca="false">Q175*$S384</f>
        <v>0</v>
      </c>
      <c r="R384" s="80" t="n">
        <f aca="false">R175*$S384</f>
        <v>0</v>
      </c>
      <c r="S384" s="81" t="n">
        <v>0</v>
      </c>
      <c r="T384" s="82" t="n">
        <f aca="false">S384*S175</f>
        <v>0</v>
      </c>
    </row>
    <row r="385" customFormat="false" ht="16.5" hidden="false" customHeight="false" outlineLevel="0" collapsed="false">
      <c r="A385" s="45" t="str">
        <f aca="false">A176</f>
        <v>組合 134 </v>
      </c>
      <c r="B385" s="80" t="n">
        <f aca="false">B176*$S385</f>
        <v>0</v>
      </c>
      <c r="C385" s="80" t="n">
        <f aca="false">C176*$S385</f>
        <v>0</v>
      </c>
      <c r="D385" s="80" t="n">
        <f aca="false">D176*$S385</f>
        <v>0</v>
      </c>
      <c r="E385" s="80" t="n">
        <f aca="false">E176*$S385</f>
        <v>0</v>
      </c>
      <c r="F385" s="80" t="n">
        <f aca="false">F176*$S385</f>
        <v>0</v>
      </c>
      <c r="G385" s="80" t="n">
        <f aca="false">G176*$S385</f>
        <v>0</v>
      </c>
      <c r="H385" s="80" t="n">
        <f aca="false">H176*$S385</f>
        <v>0</v>
      </c>
      <c r="I385" s="80" t="n">
        <f aca="false">I176*$S385</f>
        <v>0</v>
      </c>
      <c r="J385" s="80" t="n">
        <f aca="false">J176*$S385</f>
        <v>0</v>
      </c>
      <c r="K385" s="80" t="n">
        <f aca="false">K176*$S385</f>
        <v>0</v>
      </c>
      <c r="L385" s="80" t="n">
        <f aca="false">L176*$S385</f>
        <v>0</v>
      </c>
      <c r="M385" s="80" t="n">
        <f aca="false">M176*$S385</f>
        <v>0</v>
      </c>
      <c r="N385" s="80" t="n">
        <f aca="false">N176*$S385</f>
        <v>0</v>
      </c>
      <c r="O385" s="80" t="n">
        <f aca="false">O176*$S385</f>
        <v>0</v>
      </c>
      <c r="P385" s="80" t="n">
        <f aca="false">P176*$S385</f>
        <v>0</v>
      </c>
      <c r="Q385" s="80" t="n">
        <f aca="false">Q176*$S385</f>
        <v>0</v>
      </c>
      <c r="R385" s="80" t="n">
        <f aca="false">R176*$S385</f>
        <v>0</v>
      </c>
      <c r="S385" s="81" t="n">
        <v>0</v>
      </c>
      <c r="T385" s="82" t="n">
        <f aca="false">S385*S176</f>
        <v>0</v>
      </c>
    </row>
    <row r="386" customFormat="false" ht="16.5" hidden="false" customHeight="false" outlineLevel="0" collapsed="false">
      <c r="A386" s="45" t="str">
        <f aca="false">A177</f>
        <v>組合 180 </v>
      </c>
      <c r="B386" s="80" t="n">
        <f aca="false">B177*$S386</f>
        <v>0</v>
      </c>
      <c r="C386" s="80" t="n">
        <f aca="false">C177*$S386</f>
        <v>0</v>
      </c>
      <c r="D386" s="80" t="n">
        <f aca="false">D177*$S386</f>
        <v>0</v>
      </c>
      <c r="E386" s="80" t="n">
        <f aca="false">E177*$S386</f>
        <v>0</v>
      </c>
      <c r="F386" s="80" t="n">
        <f aca="false">F177*$S386</f>
        <v>0</v>
      </c>
      <c r="G386" s="80" t="n">
        <f aca="false">G177*$S386</f>
        <v>0</v>
      </c>
      <c r="H386" s="80" t="n">
        <f aca="false">H177*$S386</f>
        <v>0</v>
      </c>
      <c r="I386" s="80" t="n">
        <f aca="false">I177*$S386</f>
        <v>0</v>
      </c>
      <c r="J386" s="80" t="n">
        <f aca="false">J177*$S386</f>
        <v>0</v>
      </c>
      <c r="K386" s="80" t="n">
        <f aca="false">K177*$S386</f>
        <v>0</v>
      </c>
      <c r="L386" s="80" t="n">
        <f aca="false">L177*$S386</f>
        <v>0</v>
      </c>
      <c r="M386" s="80" t="n">
        <f aca="false">M177*$S386</f>
        <v>0</v>
      </c>
      <c r="N386" s="80" t="n">
        <f aca="false">N177*$S386</f>
        <v>0</v>
      </c>
      <c r="O386" s="80" t="n">
        <f aca="false">O177*$S386</f>
        <v>0</v>
      </c>
      <c r="P386" s="80" t="n">
        <f aca="false">P177*$S386</f>
        <v>0</v>
      </c>
      <c r="Q386" s="80" t="n">
        <f aca="false">Q177*$S386</f>
        <v>0</v>
      </c>
      <c r="R386" s="80" t="n">
        <f aca="false">R177*$S386</f>
        <v>0</v>
      </c>
      <c r="S386" s="81" t="n">
        <v>0</v>
      </c>
      <c r="T386" s="82" t="n">
        <f aca="false">S386*S177</f>
        <v>0</v>
      </c>
    </row>
    <row r="387" customFormat="false" ht="16.5" hidden="false" customHeight="false" outlineLevel="0" collapsed="false">
      <c r="A387" s="45" t="str">
        <f aca="false">A178</f>
        <v>組合 221 </v>
      </c>
      <c r="B387" s="80" t="n">
        <f aca="false">B178*$S387</f>
        <v>0</v>
      </c>
      <c r="C387" s="80" t="n">
        <f aca="false">C178*$S387</f>
        <v>0</v>
      </c>
      <c r="D387" s="80" t="n">
        <f aca="false">D178*$S387</f>
        <v>0</v>
      </c>
      <c r="E387" s="80" t="n">
        <f aca="false">E178*$S387</f>
        <v>0</v>
      </c>
      <c r="F387" s="80" t="n">
        <f aca="false">F178*$S387</f>
        <v>0</v>
      </c>
      <c r="G387" s="80" t="n">
        <f aca="false">G178*$S387</f>
        <v>0</v>
      </c>
      <c r="H387" s="80" t="n">
        <f aca="false">H178*$S387</f>
        <v>0</v>
      </c>
      <c r="I387" s="80" t="n">
        <f aca="false">I178*$S387</f>
        <v>0</v>
      </c>
      <c r="J387" s="80" t="n">
        <f aca="false">J178*$S387</f>
        <v>0</v>
      </c>
      <c r="K387" s="80" t="n">
        <f aca="false">K178*$S387</f>
        <v>0</v>
      </c>
      <c r="L387" s="80" t="n">
        <f aca="false">L178*$S387</f>
        <v>0</v>
      </c>
      <c r="M387" s="80" t="n">
        <f aca="false">M178*$S387</f>
        <v>0</v>
      </c>
      <c r="N387" s="80" t="n">
        <f aca="false">N178*$S387</f>
        <v>0</v>
      </c>
      <c r="O387" s="80" t="n">
        <f aca="false">O178*$S387</f>
        <v>0</v>
      </c>
      <c r="P387" s="80" t="n">
        <f aca="false">P178*$S387</f>
        <v>0</v>
      </c>
      <c r="Q387" s="80" t="n">
        <f aca="false">Q178*$S387</f>
        <v>0</v>
      </c>
      <c r="R387" s="80" t="n">
        <f aca="false">R178*$S387</f>
        <v>0</v>
      </c>
      <c r="S387" s="81" t="n">
        <v>0</v>
      </c>
      <c r="T387" s="82" t="n">
        <f aca="false">S387*S178</f>
        <v>0</v>
      </c>
    </row>
    <row r="388" customFormat="false" ht="16.5" hidden="false" customHeight="false" outlineLevel="0" collapsed="false">
      <c r="A388" s="45" t="str">
        <f aca="false">A179</f>
        <v>組合 10 </v>
      </c>
      <c r="B388" s="80" t="n">
        <f aca="false">B179*$S388</f>
        <v>0</v>
      </c>
      <c r="C388" s="80" t="n">
        <f aca="false">C179*$S388</f>
        <v>0</v>
      </c>
      <c r="D388" s="80" t="n">
        <f aca="false">D179*$S388</f>
        <v>0</v>
      </c>
      <c r="E388" s="80" t="n">
        <f aca="false">E179*$S388</f>
        <v>0</v>
      </c>
      <c r="F388" s="80" t="n">
        <f aca="false">F179*$S388</f>
        <v>0</v>
      </c>
      <c r="G388" s="80" t="n">
        <f aca="false">G179*$S388</f>
        <v>0</v>
      </c>
      <c r="H388" s="80" t="n">
        <f aca="false">H179*$S388</f>
        <v>0</v>
      </c>
      <c r="I388" s="80" t="n">
        <f aca="false">I179*$S388</f>
        <v>0</v>
      </c>
      <c r="J388" s="80" t="n">
        <f aca="false">J179*$S388</f>
        <v>0</v>
      </c>
      <c r="K388" s="80" t="n">
        <f aca="false">K179*$S388</f>
        <v>0</v>
      </c>
      <c r="L388" s="80" t="n">
        <f aca="false">L179*$S388</f>
        <v>0</v>
      </c>
      <c r="M388" s="80" t="n">
        <f aca="false">M179*$S388</f>
        <v>0</v>
      </c>
      <c r="N388" s="80" t="n">
        <f aca="false">N179*$S388</f>
        <v>0</v>
      </c>
      <c r="O388" s="80" t="n">
        <f aca="false">O179*$S388</f>
        <v>0</v>
      </c>
      <c r="P388" s="80" t="n">
        <f aca="false">P179*$S388</f>
        <v>0</v>
      </c>
      <c r="Q388" s="80" t="n">
        <f aca="false">Q179*$S388</f>
        <v>0</v>
      </c>
      <c r="R388" s="80" t="n">
        <f aca="false">R179*$S388</f>
        <v>0</v>
      </c>
      <c r="S388" s="81" t="n">
        <v>0</v>
      </c>
      <c r="T388" s="82" t="n">
        <f aca="false">S388*S179</f>
        <v>0</v>
      </c>
    </row>
    <row r="389" customFormat="false" ht="16.5" hidden="false" customHeight="false" outlineLevel="0" collapsed="false">
      <c r="A389" s="45" t="str">
        <f aca="false">A180</f>
        <v>組合 37 </v>
      </c>
      <c r="B389" s="80" t="n">
        <f aca="false">B180*$S389</f>
        <v>0</v>
      </c>
      <c r="C389" s="80" t="n">
        <f aca="false">C180*$S389</f>
        <v>0</v>
      </c>
      <c r="D389" s="80" t="n">
        <f aca="false">D180*$S389</f>
        <v>0</v>
      </c>
      <c r="E389" s="80" t="n">
        <f aca="false">E180*$S389</f>
        <v>0</v>
      </c>
      <c r="F389" s="80" t="n">
        <f aca="false">F180*$S389</f>
        <v>0</v>
      </c>
      <c r="G389" s="80" t="n">
        <f aca="false">G180*$S389</f>
        <v>0</v>
      </c>
      <c r="H389" s="80" t="n">
        <f aca="false">H180*$S389</f>
        <v>0</v>
      </c>
      <c r="I389" s="80" t="n">
        <f aca="false">I180*$S389</f>
        <v>0</v>
      </c>
      <c r="J389" s="80" t="n">
        <f aca="false">J180*$S389</f>
        <v>0</v>
      </c>
      <c r="K389" s="80" t="n">
        <f aca="false">K180*$S389</f>
        <v>0</v>
      </c>
      <c r="L389" s="80" t="n">
        <f aca="false">L180*$S389</f>
        <v>0</v>
      </c>
      <c r="M389" s="80" t="n">
        <f aca="false">M180*$S389</f>
        <v>0</v>
      </c>
      <c r="N389" s="80" t="n">
        <f aca="false">N180*$S389</f>
        <v>0</v>
      </c>
      <c r="O389" s="80" t="n">
        <f aca="false">O180*$S389</f>
        <v>0</v>
      </c>
      <c r="P389" s="80" t="n">
        <f aca="false">P180*$S389</f>
        <v>0</v>
      </c>
      <c r="Q389" s="80" t="n">
        <f aca="false">Q180*$S389</f>
        <v>0</v>
      </c>
      <c r="R389" s="80" t="n">
        <f aca="false">R180*$S389</f>
        <v>0</v>
      </c>
      <c r="S389" s="81" t="n">
        <v>0</v>
      </c>
      <c r="T389" s="82" t="n">
        <f aca="false">S389*S180</f>
        <v>0</v>
      </c>
    </row>
    <row r="390" customFormat="false" ht="16.5" hidden="false" customHeight="false" outlineLevel="0" collapsed="false">
      <c r="A390" s="45" t="str">
        <f aca="false">A181</f>
        <v>組合 96 </v>
      </c>
      <c r="B390" s="80" t="n">
        <f aca="false">B181*$S390</f>
        <v>0</v>
      </c>
      <c r="C390" s="80" t="n">
        <f aca="false">C181*$S390</f>
        <v>0</v>
      </c>
      <c r="D390" s="80" t="n">
        <f aca="false">D181*$S390</f>
        <v>0</v>
      </c>
      <c r="E390" s="80" t="n">
        <f aca="false">E181*$S390</f>
        <v>0</v>
      </c>
      <c r="F390" s="80" t="n">
        <f aca="false">F181*$S390</f>
        <v>0</v>
      </c>
      <c r="G390" s="80" t="n">
        <f aca="false">G181*$S390</f>
        <v>0</v>
      </c>
      <c r="H390" s="80" t="n">
        <f aca="false">H181*$S390</f>
        <v>0</v>
      </c>
      <c r="I390" s="80" t="n">
        <f aca="false">I181*$S390</f>
        <v>0</v>
      </c>
      <c r="J390" s="80" t="n">
        <f aca="false">J181*$S390</f>
        <v>0</v>
      </c>
      <c r="K390" s="80" t="n">
        <f aca="false">K181*$S390</f>
        <v>0</v>
      </c>
      <c r="L390" s="80" t="n">
        <f aca="false">L181*$S390</f>
        <v>0</v>
      </c>
      <c r="M390" s="80" t="n">
        <f aca="false">M181*$S390</f>
        <v>0</v>
      </c>
      <c r="N390" s="80" t="n">
        <f aca="false">N181*$S390</f>
        <v>0</v>
      </c>
      <c r="O390" s="80" t="n">
        <f aca="false">O181*$S390</f>
        <v>0</v>
      </c>
      <c r="P390" s="80" t="n">
        <f aca="false">P181*$S390</f>
        <v>0</v>
      </c>
      <c r="Q390" s="80" t="n">
        <f aca="false">Q181*$S390</f>
        <v>0</v>
      </c>
      <c r="R390" s="80" t="n">
        <f aca="false">R181*$S390</f>
        <v>0</v>
      </c>
      <c r="S390" s="81" t="n">
        <v>0</v>
      </c>
      <c r="T390" s="82" t="n">
        <f aca="false">S390*S181</f>
        <v>0</v>
      </c>
    </row>
    <row r="391" customFormat="false" ht="16.5" hidden="false" customHeight="false" outlineLevel="0" collapsed="false">
      <c r="A391" s="45" t="str">
        <f aca="false">A182</f>
        <v>組合 107 </v>
      </c>
      <c r="B391" s="80" t="n">
        <f aca="false">B182*$S391</f>
        <v>0</v>
      </c>
      <c r="C391" s="80" t="n">
        <f aca="false">C182*$S391</f>
        <v>0</v>
      </c>
      <c r="D391" s="80" t="n">
        <f aca="false">D182*$S391</f>
        <v>0</v>
      </c>
      <c r="E391" s="80" t="n">
        <f aca="false">E182*$S391</f>
        <v>0</v>
      </c>
      <c r="F391" s="80" t="n">
        <f aca="false">F182*$S391</f>
        <v>0</v>
      </c>
      <c r="G391" s="80" t="n">
        <f aca="false">G182*$S391</f>
        <v>0</v>
      </c>
      <c r="H391" s="80" t="n">
        <f aca="false">H182*$S391</f>
        <v>0</v>
      </c>
      <c r="I391" s="80" t="n">
        <f aca="false">I182*$S391</f>
        <v>0</v>
      </c>
      <c r="J391" s="80" t="n">
        <f aca="false">J182*$S391</f>
        <v>0</v>
      </c>
      <c r="K391" s="80" t="n">
        <f aca="false">K182*$S391</f>
        <v>0</v>
      </c>
      <c r="L391" s="80" t="n">
        <f aca="false">L182*$S391</f>
        <v>0</v>
      </c>
      <c r="M391" s="80" t="n">
        <f aca="false">M182*$S391</f>
        <v>0</v>
      </c>
      <c r="N391" s="80" t="n">
        <f aca="false">N182*$S391</f>
        <v>0</v>
      </c>
      <c r="O391" s="80" t="n">
        <f aca="false">O182*$S391</f>
        <v>0</v>
      </c>
      <c r="P391" s="80" t="n">
        <f aca="false">P182*$S391</f>
        <v>0</v>
      </c>
      <c r="Q391" s="80" t="n">
        <f aca="false">Q182*$S391</f>
        <v>0</v>
      </c>
      <c r="R391" s="80" t="n">
        <f aca="false">R182*$S391</f>
        <v>0</v>
      </c>
      <c r="S391" s="81" t="n">
        <v>0</v>
      </c>
      <c r="T391" s="82" t="n">
        <f aca="false">S391*S182</f>
        <v>0</v>
      </c>
    </row>
    <row r="392" customFormat="false" ht="16.5" hidden="false" customHeight="false" outlineLevel="0" collapsed="false">
      <c r="A392" s="45" t="str">
        <f aca="false">A183</f>
        <v>組合 143 </v>
      </c>
      <c r="B392" s="80" t="n">
        <f aca="false">B183*$S392</f>
        <v>0</v>
      </c>
      <c r="C392" s="80" t="n">
        <f aca="false">C183*$S392</f>
        <v>0</v>
      </c>
      <c r="D392" s="80" t="n">
        <f aca="false">D183*$S392</f>
        <v>0</v>
      </c>
      <c r="E392" s="80" t="n">
        <f aca="false">E183*$S392</f>
        <v>0</v>
      </c>
      <c r="F392" s="80" t="n">
        <f aca="false">F183*$S392</f>
        <v>0</v>
      </c>
      <c r="G392" s="80" t="n">
        <f aca="false">G183*$S392</f>
        <v>0</v>
      </c>
      <c r="H392" s="80" t="n">
        <f aca="false">H183*$S392</f>
        <v>0</v>
      </c>
      <c r="I392" s="80" t="n">
        <f aca="false">I183*$S392</f>
        <v>0</v>
      </c>
      <c r="J392" s="80" t="n">
        <f aca="false">J183*$S392</f>
        <v>0</v>
      </c>
      <c r="K392" s="80" t="n">
        <f aca="false">K183*$S392</f>
        <v>0</v>
      </c>
      <c r="L392" s="80" t="n">
        <f aca="false">L183*$S392</f>
        <v>0</v>
      </c>
      <c r="M392" s="80" t="n">
        <f aca="false">M183*$S392</f>
        <v>0</v>
      </c>
      <c r="N392" s="80" t="n">
        <f aca="false">N183*$S392</f>
        <v>0</v>
      </c>
      <c r="O392" s="80" t="n">
        <f aca="false">O183*$S392</f>
        <v>0</v>
      </c>
      <c r="P392" s="80" t="n">
        <f aca="false">P183*$S392</f>
        <v>0</v>
      </c>
      <c r="Q392" s="80" t="n">
        <f aca="false">Q183*$S392</f>
        <v>0</v>
      </c>
      <c r="R392" s="80" t="n">
        <f aca="false">R183*$S392</f>
        <v>0</v>
      </c>
      <c r="S392" s="81" t="n">
        <v>0</v>
      </c>
      <c r="T392" s="82" t="n">
        <f aca="false">S392*S183</f>
        <v>0</v>
      </c>
    </row>
    <row r="393" customFormat="false" ht="16.5" hidden="false" customHeight="false" outlineLevel="0" collapsed="false">
      <c r="A393" s="45" t="str">
        <f aca="false">A184</f>
        <v>組合 149 </v>
      </c>
      <c r="B393" s="80" t="n">
        <f aca="false">B184*$S393</f>
        <v>0</v>
      </c>
      <c r="C393" s="80" t="n">
        <f aca="false">C184*$S393</f>
        <v>438</v>
      </c>
      <c r="D393" s="80" t="n">
        <f aca="false">D184*$S393</f>
        <v>438</v>
      </c>
      <c r="E393" s="80" t="n">
        <f aca="false">E184*$S393</f>
        <v>0</v>
      </c>
      <c r="F393" s="80" t="n">
        <f aca="false">F184*$S393</f>
        <v>0</v>
      </c>
      <c r="G393" s="80" t="n">
        <f aca="false">G184*$S393</f>
        <v>0</v>
      </c>
      <c r="H393" s="80" t="n">
        <f aca="false">H184*$S393</f>
        <v>0</v>
      </c>
      <c r="I393" s="80" t="n">
        <f aca="false">I184*$S393</f>
        <v>0</v>
      </c>
      <c r="J393" s="80" t="n">
        <f aca="false">J184*$S393</f>
        <v>0</v>
      </c>
      <c r="K393" s="80" t="n">
        <f aca="false">K184*$S393</f>
        <v>0</v>
      </c>
      <c r="L393" s="80" t="n">
        <f aca="false">L184*$S393</f>
        <v>0</v>
      </c>
      <c r="M393" s="80" t="n">
        <f aca="false">M184*$S393</f>
        <v>0</v>
      </c>
      <c r="N393" s="80" t="n">
        <f aca="false">N184*$S393</f>
        <v>0</v>
      </c>
      <c r="O393" s="80" t="n">
        <f aca="false">O184*$S393</f>
        <v>0</v>
      </c>
      <c r="P393" s="80" t="n">
        <f aca="false">P184*$S393</f>
        <v>0</v>
      </c>
      <c r="Q393" s="80" t="n">
        <f aca="false">Q184*$S393</f>
        <v>0</v>
      </c>
      <c r="R393" s="80" t="n">
        <f aca="false">R184*$S393</f>
        <v>0</v>
      </c>
      <c r="S393" s="81" t="n">
        <v>438</v>
      </c>
      <c r="T393" s="82" t="n">
        <f aca="false">S393*S184</f>
        <v>175.2</v>
      </c>
    </row>
    <row r="394" customFormat="false" ht="16.5" hidden="false" customHeight="false" outlineLevel="0" collapsed="false">
      <c r="A394" s="45" t="str">
        <f aca="false">A185</f>
        <v>組合 187 </v>
      </c>
      <c r="B394" s="80" t="n">
        <f aca="false">B185*$S394</f>
        <v>0</v>
      </c>
      <c r="C394" s="80" t="n">
        <f aca="false">C185*$S394</f>
        <v>0</v>
      </c>
      <c r="D394" s="80" t="n">
        <f aca="false">D185*$S394</f>
        <v>0</v>
      </c>
      <c r="E394" s="80" t="n">
        <f aca="false">E185*$S394</f>
        <v>0</v>
      </c>
      <c r="F394" s="80" t="n">
        <f aca="false">F185*$S394</f>
        <v>0</v>
      </c>
      <c r="G394" s="80" t="n">
        <f aca="false">G185*$S394</f>
        <v>0</v>
      </c>
      <c r="H394" s="80" t="n">
        <f aca="false">H185*$S394</f>
        <v>0</v>
      </c>
      <c r="I394" s="80" t="n">
        <f aca="false">I185*$S394</f>
        <v>0</v>
      </c>
      <c r="J394" s="80" t="n">
        <f aca="false">J185*$S394</f>
        <v>0</v>
      </c>
      <c r="K394" s="80" t="n">
        <f aca="false">K185*$S394</f>
        <v>0</v>
      </c>
      <c r="L394" s="80" t="n">
        <f aca="false">L185*$S394</f>
        <v>0</v>
      </c>
      <c r="M394" s="80" t="n">
        <f aca="false">M185*$S394</f>
        <v>0</v>
      </c>
      <c r="N394" s="80" t="n">
        <f aca="false">N185*$S394</f>
        <v>0</v>
      </c>
      <c r="O394" s="80" t="n">
        <f aca="false">O185*$S394</f>
        <v>0</v>
      </c>
      <c r="P394" s="80" t="n">
        <f aca="false">P185*$S394</f>
        <v>0</v>
      </c>
      <c r="Q394" s="80" t="n">
        <f aca="false">Q185*$S394</f>
        <v>0</v>
      </c>
      <c r="R394" s="80" t="n">
        <f aca="false">R185*$S394</f>
        <v>0</v>
      </c>
      <c r="S394" s="81" t="n">
        <v>0</v>
      </c>
      <c r="T394" s="82" t="n">
        <f aca="false">S394*S185</f>
        <v>0</v>
      </c>
    </row>
    <row r="395" customFormat="false" ht="16.5" hidden="false" customHeight="false" outlineLevel="0" collapsed="false">
      <c r="A395" s="45" t="str">
        <f aca="false">A186</f>
        <v>組合 204 </v>
      </c>
      <c r="B395" s="80" t="n">
        <f aca="false">B186*$S395</f>
        <v>0</v>
      </c>
      <c r="C395" s="80" t="n">
        <f aca="false">C186*$S395</f>
        <v>0</v>
      </c>
      <c r="D395" s="80" t="n">
        <f aca="false">D186*$S395</f>
        <v>0</v>
      </c>
      <c r="E395" s="80" t="n">
        <f aca="false">E186*$S395</f>
        <v>0</v>
      </c>
      <c r="F395" s="80" t="n">
        <f aca="false">F186*$S395</f>
        <v>0</v>
      </c>
      <c r="G395" s="80" t="n">
        <f aca="false">G186*$S395</f>
        <v>0</v>
      </c>
      <c r="H395" s="80" t="n">
        <f aca="false">H186*$S395</f>
        <v>0</v>
      </c>
      <c r="I395" s="80" t="n">
        <f aca="false">I186*$S395</f>
        <v>0</v>
      </c>
      <c r="J395" s="80" t="n">
        <f aca="false">J186*$S395</f>
        <v>0</v>
      </c>
      <c r="K395" s="80" t="n">
        <f aca="false">K186*$S395</f>
        <v>0</v>
      </c>
      <c r="L395" s="80" t="n">
        <f aca="false">L186*$S395</f>
        <v>0</v>
      </c>
      <c r="M395" s="80" t="n">
        <f aca="false">M186*$S395</f>
        <v>0</v>
      </c>
      <c r="N395" s="80" t="n">
        <f aca="false">N186*$S395</f>
        <v>0</v>
      </c>
      <c r="O395" s="80" t="n">
        <f aca="false">O186*$S395</f>
        <v>0</v>
      </c>
      <c r="P395" s="80" t="n">
        <f aca="false">P186*$S395</f>
        <v>0</v>
      </c>
      <c r="Q395" s="80" t="n">
        <f aca="false">Q186*$S395</f>
        <v>0</v>
      </c>
      <c r="R395" s="80" t="n">
        <f aca="false">R186*$S395</f>
        <v>0</v>
      </c>
      <c r="S395" s="81" t="n">
        <v>0</v>
      </c>
      <c r="T395" s="82" t="n">
        <f aca="false">S395*S186</f>
        <v>0</v>
      </c>
    </row>
    <row r="396" customFormat="false" ht="16.5" hidden="false" customHeight="false" outlineLevel="0" collapsed="false">
      <c r="A396" s="45" t="str">
        <f aca="false">A187</f>
        <v>組合 21 </v>
      </c>
      <c r="B396" s="80" t="n">
        <f aca="false">B187*$S396</f>
        <v>0</v>
      </c>
      <c r="C396" s="80" t="n">
        <f aca="false">C187*$S396</f>
        <v>0</v>
      </c>
      <c r="D396" s="80" t="n">
        <f aca="false">D187*$S396</f>
        <v>0</v>
      </c>
      <c r="E396" s="80" t="n">
        <f aca="false">E187*$S396</f>
        <v>0</v>
      </c>
      <c r="F396" s="80" t="n">
        <f aca="false">F187*$S396</f>
        <v>0</v>
      </c>
      <c r="G396" s="80" t="n">
        <f aca="false">G187*$S396</f>
        <v>0</v>
      </c>
      <c r="H396" s="80" t="n">
        <f aca="false">H187*$S396</f>
        <v>0</v>
      </c>
      <c r="I396" s="80" t="n">
        <f aca="false">I187*$S396</f>
        <v>0</v>
      </c>
      <c r="J396" s="80" t="n">
        <f aca="false">J187*$S396</f>
        <v>0</v>
      </c>
      <c r="K396" s="80" t="n">
        <f aca="false">K187*$S396</f>
        <v>0</v>
      </c>
      <c r="L396" s="80" t="n">
        <f aca="false">L187*$S396</f>
        <v>0</v>
      </c>
      <c r="M396" s="80" t="n">
        <f aca="false">M187*$S396</f>
        <v>0</v>
      </c>
      <c r="N396" s="80" t="n">
        <f aca="false">N187*$S396</f>
        <v>0</v>
      </c>
      <c r="O396" s="80" t="n">
        <f aca="false">O187*$S396</f>
        <v>0</v>
      </c>
      <c r="P396" s="80" t="n">
        <f aca="false">P187*$S396</f>
        <v>0</v>
      </c>
      <c r="Q396" s="80" t="n">
        <f aca="false">Q187*$S396</f>
        <v>0</v>
      </c>
      <c r="R396" s="80" t="n">
        <f aca="false">R187*$S396</f>
        <v>0</v>
      </c>
      <c r="S396" s="81" t="n">
        <v>0</v>
      </c>
      <c r="T396" s="82" t="n">
        <f aca="false">S396*S187</f>
        <v>0</v>
      </c>
    </row>
    <row r="397" customFormat="false" ht="16.5" hidden="false" customHeight="false" outlineLevel="0" collapsed="false">
      <c r="A397" s="45" t="str">
        <f aca="false">A188</f>
        <v>組合 30 </v>
      </c>
      <c r="B397" s="80" t="n">
        <f aca="false">B188*$S397</f>
        <v>0</v>
      </c>
      <c r="C397" s="80" t="n">
        <f aca="false">C188*$S397</f>
        <v>0</v>
      </c>
      <c r="D397" s="80" t="n">
        <f aca="false">D188*$S397</f>
        <v>0</v>
      </c>
      <c r="E397" s="80" t="n">
        <f aca="false">E188*$S397</f>
        <v>0</v>
      </c>
      <c r="F397" s="80" t="n">
        <f aca="false">F188*$S397</f>
        <v>0</v>
      </c>
      <c r="G397" s="80" t="n">
        <f aca="false">G188*$S397</f>
        <v>0</v>
      </c>
      <c r="H397" s="80" t="n">
        <f aca="false">H188*$S397</f>
        <v>0</v>
      </c>
      <c r="I397" s="80" t="n">
        <f aca="false">I188*$S397</f>
        <v>0</v>
      </c>
      <c r="J397" s="80" t="n">
        <f aca="false">J188*$S397</f>
        <v>0</v>
      </c>
      <c r="K397" s="80" t="n">
        <f aca="false">K188*$S397</f>
        <v>0</v>
      </c>
      <c r="L397" s="80" t="n">
        <f aca="false">L188*$S397</f>
        <v>0</v>
      </c>
      <c r="M397" s="80" t="n">
        <f aca="false">M188*$S397</f>
        <v>0</v>
      </c>
      <c r="N397" s="80" t="n">
        <f aca="false">N188*$S397</f>
        <v>0</v>
      </c>
      <c r="O397" s="80" t="n">
        <f aca="false">O188*$S397</f>
        <v>0</v>
      </c>
      <c r="P397" s="80" t="n">
        <f aca="false">P188*$S397</f>
        <v>0</v>
      </c>
      <c r="Q397" s="80" t="n">
        <f aca="false">Q188*$S397</f>
        <v>0</v>
      </c>
      <c r="R397" s="80" t="n">
        <f aca="false">R188*$S397</f>
        <v>0</v>
      </c>
      <c r="S397" s="81" t="n">
        <v>0</v>
      </c>
      <c r="T397" s="82" t="n">
        <f aca="false">S397*S188</f>
        <v>0</v>
      </c>
    </row>
    <row r="398" customFormat="false" ht="16.5" hidden="false" customHeight="false" outlineLevel="0" collapsed="false">
      <c r="A398" s="45" t="str">
        <f aca="false">A189</f>
        <v>組合 41 </v>
      </c>
      <c r="B398" s="80" t="n">
        <f aca="false">B189*$S398</f>
        <v>0</v>
      </c>
      <c r="C398" s="80" t="n">
        <f aca="false">C189*$S398</f>
        <v>0</v>
      </c>
      <c r="D398" s="80" t="n">
        <f aca="false">D189*$S398</f>
        <v>0</v>
      </c>
      <c r="E398" s="80" t="n">
        <f aca="false">E189*$S398</f>
        <v>0</v>
      </c>
      <c r="F398" s="80" t="n">
        <f aca="false">F189*$S398</f>
        <v>0</v>
      </c>
      <c r="G398" s="80" t="n">
        <f aca="false">G189*$S398</f>
        <v>0</v>
      </c>
      <c r="H398" s="80" t="n">
        <f aca="false">H189*$S398</f>
        <v>0</v>
      </c>
      <c r="I398" s="80" t="n">
        <f aca="false">I189*$S398</f>
        <v>0</v>
      </c>
      <c r="J398" s="80" t="n">
        <f aca="false">J189*$S398</f>
        <v>0</v>
      </c>
      <c r="K398" s="80" t="n">
        <f aca="false">K189*$S398</f>
        <v>0</v>
      </c>
      <c r="L398" s="80" t="n">
        <f aca="false">L189*$S398</f>
        <v>0</v>
      </c>
      <c r="M398" s="80" t="n">
        <f aca="false">M189*$S398</f>
        <v>0</v>
      </c>
      <c r="N398" s="80" t="n">
        <f aca="false">N189*$S398</f>
        <v>0</v>
      </c>
      <c r="O398" s="80" t="n">
        <f aca="false">O189*$S398</f>
        <v>0</v>
      </c>
      <c r="P398" s="80" t="n">
        <f aca="false">P189*$S398</f>
        <v>0</v>
      </c>
      <c r="Q398" s="80" t="n">
        <f aca="false">Q189*$S398</f>
        <v>0</v>
      </c>
      <c r="R398" s="80" t="n">
        <f aca="false">R189*$S398</f>
        <v>0</v>
      </c>
      <c r="S398" s="81" t="n">
        <v>0</v>
      </c>
      <c r="T398" s="82" t="n">
        <f aca="false">S398*S189</f>
        <v>0</v>
      </c>
    </row>
    <row r="399" customFormat="false" ht="16.5" hidden="false" customHeight="false" outlineLevel="0" collapsed="false">
      <c r="A399" s="45" t="str">
        <f aca="false">A190</f>
        <v>組合 92 </v>
      </c>
      <c r="B399" s="80" t="n">
        <f aca="false">B190*$S399</f>
        <v>0</v>
      </c>
      <c r="C399" s="80" t="n">
        <f aca="false">C190*$S399</f>
        <v>0</v>
      </c>
      <c r="D399" s="80" t="n">
        <f aca="false">D190*$S399</f>
        <v>0</v>
      </c>
      <c r="E399" s="80" t="n">
        <f aca="false">E190*$S399</f>
        <v>0</v>
      </c>
      <c r="F399" s="80" t="n">
        <f aca="false">F190*$S399</f>
        <v>0</v>
      </c>
      <c r="G399" s="80" t="n">
        <f aca="false">G190*$S399</f>
        <v>0</v>
      </c>
      <c r="H399" s="80" t="n">
        <f aca="false">H190*$S399</f>
        <v>0</v>
      </c>
      <c r="I399" s="80" t="n">
        <f aca="false">I190*$S399</f>
        <v>0</v>
      </c>
      <c r="J399" s="80" t="n">
        <f aca="false">J190*$S399</f>
        <v>0</v>
      </c>
      <c r="K399" s="80" t="n">
        <f aca="false">K190*$S399</f>
        <v>0</v>
      </c>
      <c r="L399" s="80" t="n">
        <f aca="false">L190*$S399</f>
        <v>0</v>
      </c>
      <c r="M399" s="80" t="n">
        <f aca="false">M190*$S399</f>
        <v>0</v>
      </c>
      <c r="N399" s="80" t="n">
        <f aca="false">N190*$S399</f>
        <v>0</v>
      </c>
      <c r="O399" s="80" t="n">
        <f aca="false">O190*$S399</f>
        <v>0</v>
      </c>
      <c r="P399" s="80" t="n">
        <f aca="false">P190*$S399</f>
        <v>0</v>
      </c>
      <c r="Q399" s="80" t="n">
        <f aca="false">Q190*$S399</f>
        <v>0</v>
      </c>
      <c r="R399" s="80" t="n">
        <f aca="false">R190*$S399</f>
        <v>0</v>
      </c>
      <c r="S399" s="81" t="n">
        <v>0</v>
      </c>
      <c r="T399" s="82" t="n">
        <f aca="false">S399*S190</f>
        <v>0</v>
      </c>
    </row>
    <row r="400" customFormat="false" ht="16.5" hidden="false" customHeight="false" outlineLevel="0" collapsed="false">
      <c r="A400" s="45" t="str">
        <f aca="false">A191</f>
        <v>組合 146 </v>
      </c>
      <c r="B400" s="80" t="n">
        <f aca="false">B191*$S400</f>
        <v>0</v>
      </c>
      <c r="C400" s="80" t="n">
        <f aca="false">C191*$S400</f>
        <v>0</v>
      </c>
      <c r="D400" s="80" t="n">
        <f aca="false">D191*$S400</f>
        <v>0</v>
      </c>
      <c r="E400" s="80" t="n">
        <f aca="false">E191*$S400</f>
        <v>0</v>
      </c>
      <c r="F400" s="80" t="n">
        <f aca="false">F191*$S400</f>
        <v>0</v>
      </c>
      <c r="G400" s="80" t="n">
        <f aca="false">G191*$S400</f>
        <v>0</v>
      </c>
      <c r="H400" s="80" t="n">
        <f aca="false">H191*$S400</f>
        <v>0</v>
      </c>
      <c r="I400" s="80" t="n">
        <f aca="false">I191*$S400</f>
        <v>0</v>
      </c>
      <c r="J400" s="80" t="n">
        <f aca="false">J191*$S400</f>
        <v>0</v>
      </c>
      <c r="K400" s="80" t="n">
        <f aca="false">K191*$S400</f>
        <v>0</v>
      </c>
      <c r="L400" s="80" t="n">
        <f aca="false">L191*$S400</f>
        <v>0</v>
      </c>
      <c r="M400" s="80" t="n">
        <f aca="false">M191*$S400</f>
        <v>0</v>
      </c>
      <c r="N400" s="80" t="n">
        <f aca="false">N191*$S400</f>
        <v>0</v>
      </c>
      <c r="O400" s="80" t="n">
        <f aca="false">O191*$S400</f>
        <v>0</v>
      </c>
      <c r="P400" s="80" t="n">
        <f aca="false">P191*$S400</f>
        <v>0</v>
      </c>
      <c r="Q400" s="80" t="n">
        <f aca="false">Q191*$S400</f>
        <v>0</v>
      </c>
      <c r="R400" s="80" t="n">
        <f aca="false">R191*$S400</f>
        <v>0</v>
      </c>
      <c r="S400" s="81" t="n">
        <v>0</v>
      </c>
      <c r="T400" s="82" t="n">
        <f aca="false">S400*S191</f>
        <v>0</v>
      </c>
    </row>
    <row r="401" customFormat="false" ht="16.5" hidden="false" customHeight="false" outlineLevel="0" collapsed="false">
      <c r="A401" s="45" t="str">
        <f aca="false">A192</f>
        <v>組合 159 </v>
      </c>
      <c r="B401" s="80" t="n">
        <f aca="false">B192*$S401</f>
        <v>0</v>
      </c>
      <c r="C401" s="80" t="n">
        <f aca="false">C192*$S401</f>
        <v>0</v>
      </c>
      <c r="D401" s="80" t="n">
        <f aca="false">D192*$S401</f>
        <v>0</v>
      </c>
      <c r="E401" s="80" t="n">
        <f aca="false">E192*$S401</f>
        <v>0</v>
      </c>
      <c r="F401" s="80" t="n">
        <f aca="false">F192*$S401</f>
        <v>0</v>
      </c>
      <c r="G401" s="80" t="n">
        <f aca="false">G192*$S401</f>
        <v>0</v>
      </c>
      <c r="H401" s="80" t="n">
        <f aca="false">H192*$S401</f>
        <v>0</v>
      </c>
      <c r="I401" s="80" t="n">
        <f aca="false">I192*$S401</f>
        <v>0</v>
      </c>
      <c r="J401" s="80" t="n">
        <f aca="false">J192*$S401</f>
        <v>0</v>
      </c>
      <c r="K401" s="80" t="n">
        <f aca="false">K192*$S401</f>
        <v>0</v>
      </c>
      <c r="L401" s="80" t="n">
        <f aca="false">L192*$S401</f>
        <v>0</v>
      </c>
      <c r="M401" s="80" t="n">
        <f aca="false">M192*$S401</f>
        <v>0</v>
      </c>
      <c r="N401" s="80" t="n">
        <f aca="false">N192*$S401</f>
        <v>0</v>
      </c>
      <c r="O401" s="80" t="n">
        <f aca="false">O192*$S401</f>
        <v>0</v>
      </c>
      <c r="P401" s="80" t="n">
        <f aca="false">P192*$S401</f>
        <v>0</v>
      </c>
      <c r="Q401" s="80" t="n">
        <f aca="false">Q192*$S401</f>
        <v>0</v>
      </c>
      <c r="R401" s="80" t="n">
        <f aca="false">R192*$S401</f>
        <v>0</v>
      </c>
      <c r="S401" s="81" t="n">
        <v>0</v>
      </c>
      <c r="T401" s="82" t="n">
        <f aca="false">S401*S192</f>
        <v>0</v>
      </c>
    </row>
    <row r="402" customFormat="false" ht="16.5" hidden="false" customHeight="false" outlineLevel="0" collapsed="false">
      <c r="A402" s="45" t="str">
        <f aca="false">A193</f>
        <v>組合 163 </v>
      </c>
      <c r="B402" s="80" t="n">
        <f aca="false">B193*$S402</f>
        <v>0</v>
      </c>
      <c r="C402" s="80" t="n">
        <f aca="false">C193*$S402</f>
        <v>0</v>
      </c>
      <c r="D402" s="80" t="n">
        <f aca="false">D193*$S402</f>
        <v>0</v>
      </c>
      <c r="E402" s="80" t="n">
        <f aca="false">E193*$S402</f>
        <v>0</v>
      </c>
      <c r="F402" s="80" t="n">
        <f aca="false">F193*$S402</f>
        <v>0</v>
      </c>
      <c r="G402" s="80" t="n">
        <f aca="false">G193*$S402</f>
        <v>0</v>
      </c>
      <c r="H402" s="80" t="n">
        <f aca="false">H193*$S402</f>
        <v>0</v>
      </c>
      <c r="I402" s="80" t="n">
        <f aca="false">I193*$S402</f>
        <v>0</v>
      </c>
      <c r="J402" s="80" t="n">
        <f aca="false">J193*$S402</f>
        <v>0</v>
      </c>
      <c r="K402" s="80" t="n">
        <f aca="false">K193*$S402</f>
        <v>0</v>
      </c>
      <c r="L402" s="80" t="n">
        <f aca="false">L193*$S402</f>
        <v>0</v>
      </c>
      <c r="M402" s="80" t="n">
        <f aca="false">M193*$S402</f>
        <v>0</v>
      </c>
      <c r="N402" s="80" t="n">
        <f aca="false">N193*$S402</f>
        <v>0</v>
      </c>
      <c r="O402" s="80" t="n">
        <f aca="false">O193*$S402</f>
        <v>0</v>
      </c>
      <c r="P402" s="80" t="n">
        <f aca="false">P193*$S402</f>
        <v>0</v>
      </c>
      <c r="Q402" s="80" t="n">
        <f aca="false">Q193*$S402</f>
        <v>0</v>
      </c>
      <c r="R402" s="80" t="n">
        <f aca="false">R193*$S402</f>
        <v>0</v>
      </c>
      <c r="S402" s="81" t="n">
        <v>0</v>
      </c>
      <c r="T402" s="82" t="n">
        <f aca="false">S402*S193</f>
        <v>0</v>
      </c>
    </row>
    <row r="403" customFormat="false" ht="16.5" hidden="false" customHeight="false" outlineLevel="0" collapsed="false">
      <c r="A403" s="45" t="str">
        <f aca="false">A194</f>
        <v>組合 164 </v>
      </c>
      <c r="B403" s="80" t="n">
        <f aca="false">B194*$S403</f>
        <v>0</v>
      </c>
      <c r="C403" s="80" t="n">
        <f aca="false">C194*$S403</f>
        <v>0</v>
      </c>
      <c r="D403" s="80" t="n">
        <f aca="false">D194*$S403</f>
        <v>0</v>
      </c>
      <c r="E403" s="80" t="n">
        <f aca="false">E194*$S403</f>
        <v>0</v>
      </c>
      <c r="F403" s="80" t="n">
        <f aca="false">F194*$S403</f>
        <v>0</v>
      </c>
      <c r="G403" s="80" t="n">
        <f aca="false">G194*$S403</f>
        <v>0</v>
      </c>
      <c r="H403" s="80" t="n">
        <f aca="false">H194*$S403</f>
        <v>0</v>
      </c>
      <c r="I403" s="80" t="n">
        <f aca="false">I194*$S403</f>
        <v>0</v>
      </c>
      <c r="J403" s="80" t="n">
        <f aca="false">J194*$S403</f>
        <v>0</v>
      </c>
      <c r="K403" s="80" t="n">
        <f aca="false">K194*$S403</f>
        <v>0</v>
      </c>
      <c r="L403" s="80" t="n">
        <f aca="false">L194*$S403</f>
        <v>0</v>
      </c>
      <c r="M403" s="80" t="n">
        <f aca="false">M194*$S403</f>
        <v>0</v>
      </c>
      <c r="N403" s="80" t="n">
        <f aca="false">N194*$S403</f>
        <v>0</v>
      </c>
      <c r="O403" s="80" t="n">
        <f aca="false">O194*$S403</f>
        <v>0</v>
      </c>
      <c r="P403" s="80" t="n">
        <f aca="false">P194*$S403</f>
        <v>0</v>
      </c>
      <c r="Q403" s="80" t="n">
        <f aca="false">Q194*$S403</f>
        <v>0</v>
      </c>
      <c r="R403" s="80" t="n">
        <f aca="false">R194*$S403</f>
        <v>0</v>
      </c>
      <c r="S403" s="81" t="n">
        <v>0</v>
      </c>
      <c r="T403" s="82" t="n">
        <f aca="false">S403*S194</f>
        <v>0</v>
      </c>
    </row>
    <row r="404" customFormat="false" ht="16.5" hidden="false" customHeight="false" outlineLevel="0" collapsed="false">
      <c r="A404" s="45" t="str">
        <f aca="false">A195</f>
        <v>組合 212 </v>
      </c>
      <c r="B404" s="80" t="n">
        <f aca="false">B195*$S404</f>
        <v>0</v>
      </c>
      <c r="C404" s="80" t="n">
        <f aca="false">C195*$S404</f>
        <v>0</v>
      </c>
      <c r="D404" s="80" t="n">
        <f aca="false">D195*$S404</f>
        <v>0</v>
      </c>
      <c r="E404" s="80" t="n">
        <f aca="false">E195*$S404</f>
        <v>0</v>
      </c>
      <c r="F404" s="80" t="n">
        <f aca="false">F195*$S404</f>
        <v>0</v>
      </c>
      <c r="G404" s="80" t="n">
        <f aca="false">G195*$S404</f>
        <v>0</v>
      </c>
      <c r="H404" s="80" t="n">
        <f aca="false">H195*$S404</f>
        <v>0</v>
      </c>
      <c r="I404" s="80" t="n">
        <f aca="false">I195*$S404</f>
        <v>0</v>
      </c>
      <c r="J404" s="80" t="n">
        <f aca="false">J195*$S404</f>
        <v>0</v>
      </c>
      <c r="K404" s="80" t="n">
        <f aca="false">K195*$S404</f>
        <v>0</v>
      </c>
      <c r="L404" s="80" t="n">
        <f aca="false">L195*$S404</f>
        <v>0</v>
      </c>
      <c r="M404" s="80" t="n">
        <f aca="false">M195*$S404</f>
        <v>0</v>
      </c>
      <c r="N404" s="80" t="n">
        <f aca="false">N195*$S404</f>
        <v>0</v>
      </c>
      <c r="O404" s="80" t="n">
        <f aca="false">O195*$S404</f>
        <v>0</v>
      </c>
      <c r="P404" s="80" t="n">
        <f aca="false">P195*$S404</f>
        <v>0</v>
      </c>
      <c r="Q404" s="80" t="n">
        <f aca="false">Q195*$S404</f>
        <v>0</v>
      </c>
      <c r="R404" s="80" t="n">
        <f aca="false">R195*$S404</f>
        <v>0</v>
      </c>
      <c r="S404" s="81" t="n">
        <v>0</v>
      </c>
      <c r="T404" s="82" t="n">
        <f aca="false">S404*S195</f>
        <v>0</v>
      </c>
    </row>
    <row r="405" customFormat="false" ht="16.5" hidden="false" customHeight="false" outlineLevel="0" collapsed="false">
      <c r="A405" s="45" t="str">
        <f aca="false">A196</f>
        <v>組合 240 </v>
      </c>
      <c r="B405" s="80" t="n">
        <f aca="false">B196*$S405</f>
        <v>0</v>
      </c>
      <c r="C405" s="80" t="n">
        <f aca="false">C196*$S405</f>
        <v>0</v>
      </c>
      <c r="D405" s="80" t="n">
        <f aca="false">D196*$S405</f>
        <v>0</v>
      </c>
      <c r="E405" s="80" t="n">
        <f aca="false">E196*$S405</f>
        <v>0</v>
      </c>
      <c r="F405" s="80" t="n">
        <f aca="false">F196*$S405</f>
        <v>0</v>
      </c>
      <c r="G405" s="80" t="n">
        <f aca="false">G196*$S405</f>
        <v>0</v>
      </c>
      <c r="H405" s="80" t="n">
        <f aca="false">H196*$S405</f>
        <v>0</v>
      </c>
      <c r="I405" s="80" t="n">
        <f aca="false">I196*$S405</f>
        <v>0</v>
      </c>
      <c r="J405" s="80" t="n">
        <f aca="false">J196*$S405</f>
        <v>0</v>
      </c>
      <c r="K405" s="80" t="n">
        <f aca="false">K196*$S405</f>
        <v>0</v>
      </c>
      <c r="L405" s="80" t="n">
        <f aca="false">L196*$S405</f>
        <v>0</v>
      </c>
      <c r="M405" s="80" t="n">
        <f aca="false">M196*$S405</f>
        <v>0</v>
      </c>
      <c r="N405" s="80" t="n">
        <f aca="false">N196*$S405</f>
        <v>0</v>
      </c>
      <c r="O405" s="80" t="n">
        <f aca="false">O196*$S405</f>
        <v>0</v>
      </c>
      <c r="P405" s="80" t="n">
        <f aca="false">P196*$S405</f>
        <v>0</v>
      </c>
      <c r="Q405" s="80" t="n">
        <f aca="false">Q196*$S405</f>
        <v>0</v>
      </c>
      <c r="R405" s="80" t="n">
        <f aca="false">R196*$S405</f>
        <v>0</v>
      </c>
      <c r="S405" s="81" t="n">
        <v>0</v>
      </c>
      <c r="T405" s="82" t="n">
        <f aca="false">S405*S196</f>
        <v>0</v>
      </c>
    </row>
    <row r="406" customFormat="false" ht="16.5" hidden="false" customHeight="false" outlineLevel="0" collapsed="false">
      <c r="A406" s="45" t="str">
        <f aca="false">A197</f>
        <v>組合 200 </v>
      </c>
      <c r="B406" s="80" t="n">
        <f aca="false">B197*$S406</f>
        <v>0</v>
      </c>
      <c r="C406" s="80" t="n">
        <f aca="false">C197*$S406</f>
        <v>0</v>
      </c>
      <c r="D406" s="80" t="n">
        <f aca="false">D197*$S406</f>
        <v>0</v>
      </c>
      <c r="E406" s="80" t="n">
        <f aca="false">E197*$S406</f>
        <v>0</v>
      </c>
      <c r="F406" s="80" t="n">
        <f aca="false">F197*$S406</f>
        <v>0</v>
      </c>
      <c r="G406" s="80" t="n">
        <f aca="false">G197*$S406</f>
        <v>0</v>
      </c>
      <c r="H406" s="80" t="n">
        <f aca="false">H197*$S406</f>
        <v>0</v>
      </c>
      <c r="I406" s="80" t="n">
        <f aca="false">I197*$S406</f>
        <v>0</v>
      </c>
      <c r="J406" s="80" t="n">
        <f aca="false">J197*$S406</f>
        <v>0</v>
      </c>
      <c r="K406" s="80" t="n">
        <f aca="false">K197*$S406</f>
        <v>0</v>
      </c>
      <c r="L406" s="80" t="n">
        <f aca="false">L197*$S406</f>
        <v>0</v>
      </c>
      <c r="M406" s="80" t="n">
        <f aca="false">M197*$S406</f>
        <v>0</v>
      </c>
      <c r="N406" s="80" t="n">
        <f aca="false">N197*$S406</f>
        <v>0</v>
      </c>
      <c r="O406" s="80" t="n">
        <f aca="false">O197*$S406</f>
        <v>0</v>
      </c>
      <c r="P406" s="80" t="n">
        <f aca="false">P197*$S406</f>
        <v>0</v>
      </c>
      <c r="Q406" s="80" t="n">
        <f aca="false">Q197*$S406</f>
        <v>0</v>
      </c>
      <c r="R406" s="80" t="n">
        <f aca="false">R197*$S406</f>
        <v>0</v>
      </c>
      <c r="S406" s="81" t="n">
        <v>0</v>
      </c>
      <c r="T406" s="82" t="n">
        <f aca="false">S406*S197</f>
        <v>0</v>
      </c>
    </row>
    <row r="407" customFormat="false" ht="16.5" hidden="false" customHeight="false" outlineLevel="0" collapsed="false">
      <c r="A407" s="45" t="str">
        <f aca="false">A198</f>
        <v>組合 118 </v>
      </c>
      <c r="B407" s="80" t="n">
        <f aca="false">B198*$S407</f>
        <v>0</v>
      </c>
      <c r="C407" s="80" t="n">
        <f aca="false">C198*$S407</f>
        <v>0</v>
      </c>
      <c r="D407" s="80" t="n">
        <f aca="false">D198*$S407</f>
        <v>0</v>
      </c>
      <c r="E407" s="80" t="n">
        <f aca="false">E198*$S407</f>
        <v>0</v>
      </c>
      <c r="F407" s="80" t="n">
        <f aca="false">F198*$S407</f>
        <v>0</v>
      </c>
      <c r="G407" s="80" t="n">
        <f aca="false">G198*$S407</f>
        <v>0</v>
      </c>
      <c r="H407" s="80" t="n">
        <f aca="false">H198*$S407</f>
        <v>0</v>
      </c>
      <c r="I407" s="80" t="n">
        <f aca="false">I198*$S407</f>
        <v>0</v>
      </c>
      <c r="J407" s="80" t="n">
        <f aca="false">J198*$S407</f>
        <v>0</v>
      </c>
      <c r="K407" s="80" t="n">
        <f aca="false">K198*$S407</f>
        <v>0</v>
      </c>
      <c r="L407" s="80" t="n">
        <f aca="false">L198*$S407</f>
        <v>0</v>
      </c>
      <c r="M407" s="80" t="n">
        <f aca="false">M198*$S407</f>
        <v>0</v>
      </c>
      <c r="N407" s="80" t="n">
        <f aca="false">N198*$S407</f>
        <v>0</v>
      </c>
      <c r="O407" s="80" t="n">
        <f aca="false">O198*$S407</f>
        <v>0</v>
      </c>
      <c r="P407" s="80" t="n">
        <f aca="false">P198*$S407</f>
        <v>0</v>
      </c>
      <c r="Q407" s="80" t="n">
        <f aca="false">Q198*$S407</f>
        <v>0</v>
      </c>
      <c r="R407" s="80" t="n">
        <f aca="false">R198*$S407</f>
        <v>0</v>
      </c>
      <c r="S407" s="81" t="n">
        <v>0</v>
      </c>
      <c r="T407" s="82" t="n">
        <f aca="false">S407*S198</f>
        <v>0</v>
      </c>
    </row>
    <row r="408" customFormat="false" ht="16.5" hidden="false" customHeight="false" outlineLevel="0" collapsed="false">
      <c r="A408" s="45" t="str">
        <f aca="false">A199</f>
        <v>組合 179 </v>
      </c>
      <c r="B408" s="80" t="n">
        <f aca="false">B199*$S408</f>
        <v>0</v>
      </c>
      <c r="C408" s="80" t="n">
        <f aca="false">C199*$S408</f>
        <v>0</v>
      </c>
      <c r="D408" s="80" t="n">
        <f aca="false">D199*$S408</f>
        <v>0</v>
      </c>
      <c r="E408" s="80" t="n">
        <f aca="false">E199*$S408</f>
        <v>0</v>
      </c>
      <c r="F408" s="80" t="n">
        <f aca="false">F199*$S408</f>
        <v>0</v>
      </c>
      <c r="G408" s="80" t="n">
        <f aca="false">G199*$S408</f>
        <v>0</v>
      </c>
      <c r="H408" s="80" t="n">
        <f aca="false">H199*$S408</f>
        <v>0</v>
      </c>
      <c r="I408" s="80" t="n">
        <f aca="false">I199*$S408</f>
        <v>0</v>
      </c>
      <c r="J408" s="80" t="n">
        <f aca="false">J199*$S408</f>
        <v>0</v>
      </c>
      <c r="K408" s="80" t="n">
        <f aca="false">K199*$S408</f>
        <v>0</v>
      </c>
      <c r="L408" s="80" t="n">
        <f aca="false">L199*$S408</f>
        <v>0</v>
      </c>
      <c r="M408" s="80" t="n">
        <f aca="false">M199*$S408</f>
        <v>0</v>
      </c>
      <c r="N408" s="80" t="n">
        <f aca="false">N199*$S408</f>
        <v>0</v>
      </c>
      <c r="O408" s="80" t="n">
        <f aca="false">O199*$S408</f>
        <v>0</v>
      </c>
      <c r="P408" s="80" t="n">
        <f aca="false">P199*$S408</f>
        <v>0</v>
      </c>
      <c r="Q408" s="80" t="n">
        <f aca="false">Q199*$S408</f>
        <v>0</v>
      </c>
      <c r="R408" s="80" t="n">
        <f aca="false">R199*$S408</f>
        <v>0</v>
      </c>
      <c r="S408" s="81" t="n">
        <v>0</v>
      </c>
      <c r="T408" s="82" t="n">
        <f aca="false">S408*S199</f>
        <v>0</v>
      </c>
    </row>
    <row r="409" customFormat="false" ht="16.5" hidden="false" customHeight="false" outlineLevel="0" collapsed="false">
      <c r="A409" s="45" t="str">
        <f aca="false">A200</f>
        <v>組合 232 </v>
      </c>
      <c r="B409" s="80" t="n">
        <f aca="false">B200*$S409</f>
        <v>0</v>
      </c>
      <c r="C409" s="80" t="n">
        <f aca="false">C200*$S409</f>
        <v>0</v>
      </c>
      <c r="D409" s="80" t="n">
        <f aca="false">D200*$S409</f>
        <v>0</v>
      </c>
      <c r="E409" s="80" t="n">
        <f aca="false">E200*$S409</f>
        <v>0</v>
      </c>
      <c r="F409" s="80" t="n">
        <f aca="false">F200*$S409</f>
        <v>0</v>
      </c>
      <c r="G409" s="80" t="n">
        <f aca="false">G200*$S409</f>
        <v>0</v>
      </c>
      <c r="H409" s="80" t="n">
        <f aca="false">H200*$S409</f>
        <v>0</v>
      </c>
      <c r="I409" s="80" t="n">
        <f aca="false">I200*$S409</f>
        <v>0</v>
      </c>
      <c r="J409" s="80" t="n">
        <f aca="false">J200*$S409</f>
        <v>0</v>
      </c>
      <c r="K409" s="80" t="n">
        <f aca="false">K200*$S409</f>
        <v>0</v>
      </c>
      <c r="L409" s="80" t="n">
        <f aca="false">L200*$S409</f>
        <v>0</v>
      </c>
      <c r="M409" s="80" t="n">
        <f aca="false">M200*$S409</f>
        <v>0</v>
      </c>
      <c r="N409" s="80" t="n">
        <f aca="false">N200*$S409</f>
        <v>0</v>
      </c>
      <c r="O409" s="80" t="n">
        <f aca="false">O200*$S409</f>
        <v>0</v>
      </c>
      <c r="P409" s="80" t="n">
        <f aca="false">P200*$S409</f>
        <v>0</v>
      </c>
      <c r="Q409" s="80" t="n">
        <f aca="false">Q200*$S409</f>
        <v>0</v>
      </c>
      <c r="R409" s="80" t="n">
        <f aca="false">R200*$S409</f>
        <v>0</v>
      </c>
      <c r="S409" s="81" t="n">
        <v>0</v>
      </c>
      <c r="T409" s="82" t="n">
        <f aca="false">S409*S200</f>
        <v>0</v>
      </c>
    </row>
    <row r="410" customFormat="false" ht="16.5" hidden="false" customHeight="false" outlineLevel="0" collapsed="false">
      <c r="A410" s="45" t="str">
        <f aca="false">A201</f>
        <v>組合 25 </v>
      </c>
      <c r="B410" s="80" t="n">
        <f aca="false">B201*$S410</f>
        <v>0</v>
      </c>
      <c r="C410" s="80" t="n">
        <f aca="false">C201*$S410</f>
        <v>0</v>
      </c>
      <c r="D410" s="80" t="n">
        <f aca="false">D201*$S410</f>
        <v>0</v>
      </c>
      <c r="E410" s="80" t="n">
        <f aca="false">E201*$S410</f>
        <v>0</v>
      </c>
      <c r="F410" s="80" t="n">
        <f aca="false">F201*$S410</f>
        <v>0</v>
      </c>
      <c r="G410" s="80" t="n">
        <f aca="false">G201*$S410</f>
        <v>0</v>
      </c>
      <c r="H410" s="80" t="n">
        <f aca="false">H201*$S410</f>
        <v>0</v>
      </c>
      <c r="I410" s="80" t="n">
        <f aca="false">I201*$S410</f>
        <v>0</v>
      </c>
      <c r="J410" s="80" t="n">
        <f aca="false">J201*$S410</f>
        <v>0</v>
      </c>
      <c r="K410" s="80" t="n">
        <f aca="false">K201*$S410</f>
        <v>0</v>
      </c>
      <c r="L410" s="80" t="n">
        <f aca="false">L201*$S410</f>
        <v>0</v>
      </c>
      <c r="M410" s="80" t="n">
        <f aca="false">M201*$S410</f>
        <v>0</v>
      </c>
      <c r="N410" s="80" t="n">
        <f aca="false">N201*$S410</f>
        <v>0</v>
      </c>
      <c r="O410" s="80" t="n">
        <f aca="false">O201*$S410</f>
        <v>0</v>
      </c>
      <c r="P410" s="80" t="n">
        <f aca="false">P201*$S410</f>
        <v>0</v>
      </c>
      <c r="Q410" s="80" t="n">
        <f aca="false">Q201*$S410</f>
        <v>0</v>
      </c>
      <c r="R410" s="80" t="n">
        <f aca="false">R201*$S410</f>
        <v>0</v>
      </c>
      <c r="S410" s="81" t="n">
        <v>0</v>
      </c>
      <c r="T410" s="82" t="n">
        <f aca="false">S410*S201</f>
        <v>0</v>
      </c>
    </row>
    <row r="411" customFormat="false" ht="16.5" hidden="false" customHeight="false" outlineLevel="0" collapsed="false">
      <c r="A411" s="45" t="str">
        <f aca="false">A202</f>
        <v>組合 44 </v>
      </c>
      <c r="B411" s="80" t="n">
        <f aca="false">B202*$S411</f>
        <v>0</v>
      </c>
      <c r="C411" s="80" t="n">
        <f aca="false">C202*$S411</f>
        <v>0</v>
      </c>
      <c r="D411" s="80" t="n">
        <f aca="false">D202*$S411</f>
        <v>0</v>
      </c>
      <c r="E411" s="80" t="n">
        <f aca="false">E202*$S411</f>
        <v>0</v>
      </c>
      <c r="F411" s="80" t="n">
        <f aca="false">F202*$S411</f>
        <v>0</v>
      </c>
      <c r="G411" s="80" t="n">
        <f aca="false">G202*$S411</f>
        <v>0</v>
      </c>
      <c r="H411" s="80" t="n">
        <f aca="false">H202*$S411</f>
        <v>0</v>
      </c>
      <c r="I411" s="80" t="n">
        <f aca="false">I202*$S411</f>
        <v>0</v>
      </c>
      <c r="J411" s="80" t="n">
        <f aca="false">J202*$S411</f>
        <v>0</v>
      </c>
      <c r="K411" s="80" t="n">
        <f aca="false">K202*$S411</f>
        <v>0</v>
      </c>
      <c r="L411" s="80" t="n">
        <f aca="false">L202*$S411</f>
        <v>0</v>
      </c>
      <c r="M411" s="80" t="n">
        <f aca="false">M202*$S411</f>
        <v>0</v>
      </c>
      <c r="N411" s="80" t="n">
        <f aca="false">N202*$S411</f>
        <v>0</v>
      </c>
      <c r="O411" s="80" t="n">
        <f aca="false">O202*$S411</f>
        <v>0</v>
      </c>
      <c r="P411" s="80" t="n">
        <f aca="false">P202*$S411</f>
        <v>0</v>
      </c>
      <c r="Q411" s="80" t="n">
        <f aca="false">Q202*$S411</f>
        <v>0</v>
      </c>
      <c r="R411" s="80" t="n">
        <f aca="false">R202*$S411</f>
        <v>0</v>
      </c>
      <c r="S411" s="81" t="n">
        <v>0</v>
      </c>
      <c r="T411" s="82" t="n">
        <f aca="false">S411*S202</f>
        <v>0</v>
      </c>
      <c r="U411" s="74"/>
    </row>
    <row r="412" customFormat="false" ht="16.5" hidden="false" customHeight="false" outlineLevel="0" collapsed="false">
      <c r="A412" s="45" t="str">
        <f aca="false">A203</f>
        <v>組合 61 </v>
      </c>
      <c r="B412" s="80" t="n">
        <f aca="false">B203*$S412</f>
        <v>0</v>
      </c>
      <c r="C412" s="80" t="n">
        <f aca="false">C203*$S412</f>
        <v>0</v>
      </c>
      <c r="D412" s="80" t="n">
        <f aca="false">D203*$S412</f>
        <v>0</v>
      </c>
      <c r="E412" s="80" t="n">
        <f aca="false">E203*$S412</f>
        <v>0</v>
      </c>
      <c r="F412" s="80" t="n">
        <f aca="false">F203*$S412</f>
        <v>0</v>
      </c>
      <c r="G412" s="80" t="n">
        <f aca="false">G203*$S412</f>
        <v>0</v>
      </c>
      <c r="H412" s="80" t="n">
        <f aca="false">H203*$S412</f>
        <v>0</v>
      </c>
      <c r="I412" s="80" t="n">
        <f aca="false">I203*$S412</f>
        <v>0</v>
      </c>
      <c r="J412" s="80" t="n">
        <f aca="false">J203*$S412</f>
        <v>0</v>
      </c>
      <c r="K412" s="80" t="n">
        <f aca="false">K203*$S412</f>
        <v>0</v>
      </c>
      <c r="L412" s="80" t="n">
        <f aca="false">L203*$S412</f>
        <v>0</v>
      </c>
      <c r="M412" s="80" t="n">
        <f aca="false">M203*$S412</f>
        <v>0</v>
      </c>
      <c r="N412" s="80" t="n">
        <f aca="false">N203*$S412</f>
        <v>0</v>
      </c>
      <c r="O412" s="80" t="n">
        <f aca="false">O203*$S412</f>
        <v>0</v>
      </c>
      <c r="P412" s="80" t="n">
        <f aca="false">P203*$S412</f>
        <v>0</v>
      </c>
      <c r="Q412" s="80" t="n">
        <f aca="false">Q203*$S412</f>
        <v>0</v>
      </c>
      <c r="R412" s="80" t="n">
        <f aca="false">R203*$S412</f>
        <v>0</v>
      </c>
      <c r="S412" s="81" t="n">
        <v>0</v>
      </c>
      <c r="T412" s="82" t="n">
        <f aca="false">S412*S203</f>
        <v>0</v>
      </c>
    </row>
    <row r="413" customFormat="false" ht="16.5" hidden="false" customHeight="false" outlineLevel="0" collapsed="false">
      <c r="A413" s="45" t="str">
        <f aca="false">A204</f>
        <v>組合 74 </v>
      </c>
      <c r="B413" s="80" t="n">
        <f aca="false">B204*$S413</f>
        <v>0</v>
      </c>
      <c r="C413" s="80" t="n">
        <f aca="false">C204*$S413</f>
        <v>0</v>
      </c>
      <c r="D413" s="80" t="n">
        <f aca="false">D204*$S413</f>
        <v>0</v>
      </c>
      <c r="E413" s="80" t="n">
        <f aca="false">E204*$S413</f>
        <v>0</v>
      </c>
      <c r="F413" s="80" t="n">
        <f aca="false">F204*$S413</f>
        <v>0</v>
      </c>
      <c r="G413" s="80" t="n">
        <f aca="false">G204*$S413</f>
        <v>0</v>
      </c>
      <c r="H413" s="80" t="n">
        <f aca="false">H204*$S413</f>
        <v>0</v>
      </c>
      <c r="I413" s="80" t="n">
        <f aca="false">I204*$S413</f>
        <v>0</v>
      </c>
      <c r="J413" s="80" t="n">
        <f aca="false">J204*$S413</f>
        <v>0</v>
      </c>
      <c r="K413" s="80" t="n">
        <f aca="false">K204*$S413</f>
        <v>0</v>
      </c>
      <c r="L413" s="80" t="n">
        <f aca="false">L204*$S413</f>
        <v>0</v>
      </c>
      <c r="M413" s="80" t="n">
        <f aca="false">M204*$S413</f>
        <v>0</v>
      </c>
      <c r="N413" s="80" t="n">
        <f aca="false">N204*$S413</f>
        <v>0</v>
      </c>
      <c r="O413" s="80" t="n">
        <f aca="false">O204*$S413</f>
        <v>0</v>
      </c>
      <c r="P413" s="80" t="n">
        <f aca="false">P204*$S413</f>
        <v>0</v>
      </c>
      <c r="Q413" s="80" t="n">
        <f aca="false">Q204*$S413</f>
        <v>0</v>
      </c>
      <c r="R413" s="80" t="n">
        <f aca="false">R204*$S413</f>
        <v>0</v>
      </c>
      <c r="S413" s="81" t="n">
        <v>0</v>
      </c>
      <c r="T413" s="82" t="n">
        <f aca="false">S413*S204</f>
        <v>0</v>
      </c>
    </row>
    <row r="414" customFormat="false" ht="16.5" hidden="false" customHeight="false" outlineLevel="0" collapsed="false">
      <c r="A414" s="45" t="str">
        <f aca="false">A205</f>
        <v>組合 83 </v>
      </c>
      <c r="B414" s="80" t="n">
        <f aca="false">B205*$S414</f>
        <v>0</v>
      </c>
      <c r="C414" s="80" t="n">
        <f aca="false">C205*$S414</f>
        <v>0</v>
      </c>
      <c r="D414" s="80" t="n">
        <f aca="false">D205*$S414</f>
        <v>0</v>
      </c>
      <c r="E414" s="80" t="n">
        <f aca="false">E205*$S414</f>
        <v>0</v>
      </c>
      <c r="F414" s="80" t="n">
        <f aca="false">F205*$S414</f>
        <v>0</v>
      </c>
      <c r="G414" s="80" t="n">
        <f aca="false">G205*$S414</f>
        <v>0</v>
      </c>
      <c r="H414" s="80" t="n">
        <f aca="false">H205*$S414</f>
        <v>0</v>
      </c>
      <c r="I414" s="80" t="n">
        <f aca="false">I205*$S414</f>
        <v>0</v>
      </c>
      <c r="J414" s="80" t="n">
        <f aca="false">J205*$S414</f>
        <v>0</v>
      </c>
      <c r="K414" s="80" t="n">
        <f aca="false">K205*$S414</f>
        <v>0</v>
      </c>
      <c r="L414" s="80" t="n">
        <f aca="false">L205*$S414</f>
        <v>0</v>
      </c>
      <c r="M414" s="80" t="n">
        <f aca="false">M205*$S414</f>
        <v>0</v>
      </c>
      <c r="N414" s="80" t="n">
        <f aca="false">N205*$S414</f>
        <v>0</v>
      </c>
      <c r="O414" s="80" t="n">
        <f aca="false">O205*$S414</f>
        <v>0</v>
      </c>
      <c r="P414" s="80" t="n">
        <f aca="false">P205*$S414</f>
        <v>0</v>
      </c>
      <c r="Q414" s="80" t="n">
        <f aca="false">Q205*$S414</f>
        <v>0</v>
      </c>
      <c r="R414" s="80" t="n">
        <f aca="false">R205*$S414</f>
        <v>0</v>
      </c>
      <c r="S414" s="81" t="n">
        <v>0</v>
      </c>
      <c r="T414" s="82" t="n">
        <f aca="false">S414*S205</f>
        <v>0</v>
      </c>
    </row>
    <row r="415" customFormat="false" ht="17.25" hidden="false" customHeight="false" outlineLevel="0" collapsed="false">
      <c r="A415" s="45" t="str">
        <f aca="false">A206</f>
        <v>組合 166 </v>
      </c>
      <c r="B415" s="80" t="n">
        <f aca="false">B206*$S415</f>
        <v>0</v>
      </c>
      <c r="C415" s="80" t="n">
        <f aca="false">C206*$S415</f>
        <v>0</v>
      </c>
      <c r="D415" s="80" t="n">
        <f aca="false">D206*$S415</f>
        <v>0</v>
      </c>
      <c r="E415" s="80" t="n">
        <f aca="false">E206*$S415</f>
        <v>0</v>
      </c>
      <c r="F415" s="80" t="n">
        <f aca="false">F206*$S415</f>
        <v>0</v>
      </c>
      <c r="G415" s="80" t="n">
        <f aca="false">G206*$S415</f>
        <v>0</v>
      </c>
      <c r="H415" s="80" t="n">
        <f aca="false">H206*$S415</f>
        <v>0</v>
      </c>
      <c r="I415" s="80" t="n">
        <f aca="false">I206*$S415</f>
        <v>0</v>
      </c>
      <c r="J415" s="80" t="n">
        <f aca="false">J206*$S415</f>
        <v>0</v>
      </c>
      <c r="K415" s="80" t="n">
        <f aca="false">K206*$S415</f>
        <v>0</v>
      </c>
      <c r="L415" s="80" t="n">
        <f aca="false">L206*$S415</f>
        <v>0</v>
      </c>
      <c r="M415" s="80" t="n">
        <f aca="false">M206*$S415</f>
        <v>0</v>
      </c>
      <c r="N415" s="80" t="n">
        <f aca="false">N206*$S415</f>
        <v>0</v>
      </c>
      <c r="O415" s="80" t="n">
        <f aca="false">O206*$S415</f>
        <v>0</v>
      </c>
      <c r="P415" s="80" t="n">
        <f aca="false">P206*$S415</f>
        <v>0</v>
      </c>
      <c r="Q415" s="80" t="n">
        <f aca="false">Q206*$S415</f>
        <v>0</v>
      </c>
      <c r="R415" s="80" t="n">
        <f aca="false">R206*$S415</f>
        <v>0</v>
      </c>
      <c r="S415" s="84" t="n">
        <v>0</v>
      </c>
      <c r="T415" s="85" t="n">
        <f aca="false">S415*S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920</v>
      </c>
      <c r="C416" s="87" t="n">
        <f aca="false">SUM(C216:C415)</f>
        <v>600</v>
      </c>
      <c r="D416" s="87" t="n">
        <f aca="false">SUM(D216:D415)</f>
        <v>438</v>
      </c>
      <c r="E416" s="87" t="n">
        <f aca="false">SUM(E216:E415)</f>
        <v>220</v>
      </c>
      <c r="F416" s="87" t="n">
        <f aca="false">SUM(F216:F415)</f>
        <v>208</v>
      </c>
      <c r="G416" s="87" t="n">
        <f aca="false">SUM(G216:G415)</f>
        <v>90</v>
      </c>
      <c r="H416" s="87" t="n">
        <f aca="false">SUM(H216:H415)</f>
        <v>84</v>
      </c>
      <c r="I416" s="87" t="n">
        <f aca="false">SUM(I216:I415)</f>
        <v>78</v>
      </c>
      <c r="J416" s="87" t="n">
        <f aca="false">SUM(J216:J415)</f>
        <v>78</v>
      </c>
      <c r="K416" s="87" t="n">
        <f aca="false">SUM(K216:K415)</f>
        <v>72</v>
      </c>
      <c r="L416" s="87" t="n">
        <f aca="false">SUM(L216:L415)</f>
        <v>60</v>
      </c>
      <c r="M416" s="87" t="n">
        <f aca="false">SUM(M216:M415)</f>
        <v>56</v>
      </c>
      <c r="N416" s="87" t="n">
        <f aca="false">SUM(N216:N415)</f>
        <v>36</v>
      </c>
      <c r="O416" s="87" t="n">
        <f aca="false">SUM(O216:O415)</f>
        <v>36</v>
      </c>
      <c r="P416" s="87" t="n">
        <f aca="false">SUM(P216:P415)</f>
        <v>16</v>
      </c>
      <c r="Q416" s="87" t="n">
        <f aca="false">SUM(Q216:Q415)</f>
        <v>1460</v>
      </c>
      <c r="R416" s="87" t="n">
        <f aca="false">SUM(R216:R415)</f>
        <v>8</v>
      </c>
      <c r="S416" s="88" t="s">
        <v>238</v>
      </c>
      <c r="T416" s="89" t="n">
        <f aca="false">SUM(T216:T415)+(B416-B207)*B6+(C416-C207)*C6+(D416-D207)*D6+(E416-E207)*E6+(F416-F207)*F6+(G416-G207)*G6+(H416-H207)*H6+(I416-I207)*I6+(J416-J207)*J6+(K416-K207)*K6+(L416-L207)*L6+(M416-M207)*M6+(N416-N207)*N6+(O416-O207)*O6+(P416-P207)*P6+(Q416-Q207)*Q6+(R416-R207)*R6</f>
        <v>1415.6</v>
      </c>
    </row>
    <row r="417" customFormat="false" ht="17.25" hidden="false" customHeight="false" outlineLevel="0" collapsed="false">
      <c r="S417" s="90"/>
    </row>
    <row r="418" customFormat="false" ht="16.5" hidden="false" customHeight="false" outlineLevel="0" collapsed="false">
      <c r="S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  <c r="R420" s="91"/>
      <c r="S420" s="91"/>
      <c r="T420" s="91"/>
      <c r="U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123" t="n">
        <f aca="false">K5</f>
        <v>10</v>
      </c>
      <c r="L421" s="123" t="n">
        <f aca="false">L5</f>
        <v>11</v>
      </c>
      <c r="M421" s="123" t="n">
        <f aca="false">M5</f>
        <v>12</v>
      </c>
      <c r="N421" s="123" t="n">
        <f aca="false">N5</f>
        <v>13</v>
      </c>
      <c r="O421" s="123" t="n">
        <f aca="false">O5</f>
        <v>14</v>
      </c>
      <c r="P421" s="123" t="n">
        <f aca="false">P5</f>
        <v>15</v>
      </c>
      <c r="Q421" s="123" t="n">
        <f aca="false">Q5</f>
        <v>16</v>
      </c>
      <c r="R421" s="123" t="n">
        <f aca="false">R5</f>
        <v>17</v>
      </c>
      <c r="S421" s="78" t="s">
        <v>236</v>
      </c>
      <c r="T421" s="92" t="s">
        <v>25</v>
      </c>
      <c r="U421" s="79" t="s">
        <v>25</v>
      </c>
      <c r="V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8.24</v>
      </c>
      <c r="C422" s="40" t="n">
        <f aca="false">C6</f>
        <v>11.4</v>
      </c>
      <c r="D422" s="40" t="n">
        <f aca="false">D6</f>
        <v>2.2</v>
      </c>
      <c r="E422" s="40" t="n">
        <f aca="false">E6</f>
        <v>11.78</v>
      </c>
      <c r="F422" s="40" t="n">
        <f aca="false">F6</f>
        <v>9.78</v>
      </c>
      <c r="G422" s="40" t="n">
        <f aca="false">G6</f>
        <v>13.5</v>
      </c>
      <c r="H422" s="40" t="n">
        <f aca="false">H6</f>
        <v>10</v>
      </c>
      <c r="I422" s="40" t="n">
        <f aca="false">I6</f>
        <v>10.78</v>
      </c>
      <c r="J422" s="40" t="n">
        <f aca="false">J6</f>
        <v>15.78</v>
      </c>
      <c r="K422" s="41" t="n">
        <f aca="false">K6</f>
        <v>16</v>
      </c>
      <c r="L422" s="41" t="n">
        <f aca="false">L6</f>
        <v>13.95</v>
      </c>
      <c r="M422" s="41" t="n">
        <f aca="false">M6</f>
        <v>6</v>
      </c>
      <c r="N422" s="41" t="n">
        <f aca="false">N6</f>
        <v>12</v>
      </c>
      <c r="O422" s="41" t="n">
        <f aca="false">O6</f>
        <v>12.28</v>
      </c>
      <c r="P422" s="41" t="n">
        <f aca="false">P6</f>
        <v>7</v>
      </c>
      <c r="Q422" s="41" t="n">
        <f aca="false">Q6</f>
        <v>0.65</v>
      </c>
      <c r="R422" s="41" t="n">
        <f aca="false">R6</f>
        <v>8</v>
      </c>
      <c r="S422" s="78"/>
      <c r="T422" s="94" t="s">
        <v>5</v>
      </c>
      <c r="U422" s="44" t="s">
        <v>27</v>
      </c>
      <c r="V422" s="93"/>
    </row>
    <row r="423" customFormat="false" ht="16.5" hidden="false" customHeight="false" outlineLevel="0" collapsed="false">
      <c r="A423" s="45" t="str">
        <f aca="false">A7</f>
        <v>組合 2 </v>
      </c>
      <c r="B423" s="95" t="n">
        <f aca="false">B7*$S423</f>
        <v>0</v>
      </c>
      <c r="C423" s="95" t="n">
        <f aca="false">C7*$S423</f>
        <v>0</v>
      </c>
      <c r="D423" s="95" t="n">
        <f aca="false">D7*$S423</f>
        <v>0</v>
      </c>
      <c r="E423" s="95" t="n">
        <f aca="false">E7*$S423</f>
        <v>0</v>
      </c>
      <c r="F423" s="95" t="n">
        <f aca="false">F7*$S423</f>
        <v>0</v>
      </c>
      <c r="G423" s="95" t="n">
        <f aca="false">G7*$S423</f>
        <v>0</v>
      </c>
      <c r="H423" s="95" t="n">
        <f aca="false">H7*$S423</f>
        <v>0</v>
      </c>
      <c r="I423" s="95" t="n">
        <f aca="false">I7*$S423</f>
        <v>0</v>
      </c>
      <c r="J423" s="95" t="n">
        <f aca="false">J7*$S423</f>
        <v>0</v>
      </c>
      <c r="K423" s="95" t="n">
        <f aca="false">K7*$S423</f>
        <v>0</v>
      </c>
      <c r="L423" s="95" t="n">
        <f aca="false">L7*$S423</f>
        <v>0</v>
      </c>
      <c r="M423" s="95" t="n">
        <f aca="false">M7*$S423</f>
        <v>0</v>
      </c>
      <c r="N423" s="95" t="n">
        <f aca="false">N7*$S423</f>
        <v>0</v>
      </c>
      <c r="O423" s="95" t="n">
        <f aca="false">O7*$S423</f>
        <v>0</v>
      </c>
      <c r="P423" s="95" t="n">
        <f aca="false">P7*$S423</f>
        <v>0</v>
      </c>
      <c r="Q423" s="95" t="n">
        <f aca="false">Q7*$S423</f>
        <v>0</v>
      </c>
      <c r="R423" s="95" t="n">
        <f aca="false">R7*$S423</f>
        <v>0</v>
      </c>
      <c r="S423" s="96" t="n">
        <f aca="false">IF(S216-INT(S216)&gt;0.0001,INT(S216)+1,INT(S216))</f>
        <v>0</v>
      </c>
      <c r="T423" s="97" t="n">
        <f aca="false">S423*T7</f>
        <v>0</v>
      </c>
      <c r="U423" s="82" t="n">
        <f aca="false">S423*S7</f>
        <v>0</v>
      </c>
      <c r="V423" s="50" t="n">
        <v>6</v>
      </c>
    </row>
    <row r="424" customFormat="false" ht="16.5" hidden="false" customHeight="false" outlineLevel="0" collapsed="false">
      <c r="A424" s="45" t="str">
        <f aca="false">A8</f>
        <v>組合 6 </v>
      </c>
      <c r="B424" s="95" t="n">
        <f aca="false">B8*$S424</f>
        <v>0</v>
      </c>
      <c r="C424" s="95" t="n">
        <f aca="false">C8*$S424</f>
        <v>0</v>
      </c>
      <c r="D424" s="95" t="n">
        <f aca="false">D8*$S424</f>
        <v>0</v>
      </c>
      <c r="E424" s="95" t="n">
        <f aca="false">E8*$S424</f>
        <v>0</v>
      </c>
      <c r="F424" s="95" t="n">
        <f aca="false">F8*$S424</f>
        <v>0</v>
      </c>
      <c r="G424" s="95" t="n">
        <f aca="false">G8*$S424</f>
        <v>0</v>
      </c>
      <c r="H424" s="95" t="n">
        <f aca="false">H8*$S424</f>
        <v>0</v>
      </c>
      <c r="I424" s="95" t="n">
        <f aca="false">I8*$S424</f>
        <v>0</v>
      </c>
      <c r="J424" s="95" t="n">
        <f aca="false">J8*$S424</f>
        <v>0</v>
      </c>
      <c r="K424" s="95" t="n">
        <f aca="false">K8*$S424</f>
        <v>0</v>
      </c>
      <c r="L424" s="95" t="n">
        <f aca="false">L8*$S424</f>
        <v>0</v>
      </c>
      <c r="M424" s="95" t="n">
        <f aca="false">M8*$S424</f>
        <v>0</v>
      </c>
      <c r="N424" s="95" t="n">
        <f aca="false">N8*$S424</f>
        <v>0</v>
      </c>
      <c r="O424" s="95" t="n">
        <f aca="false">O8*$S424</f>
        <v>0</v>
      </c>
      <c r="P424" s="95" t="n">
        <f aca="false">P8*$S424</f>
        <v>0</v>
      </c>
      <c r="Q424" s="95" t="n">
        <f aca="false">Q8*$S424</f>
        <v>0</v>
      </c>
      <c r="R424" s="95" t="n">
        <f aca="false">R8*$S424</f>
        <v>0</v>
      </c>
      <c r="S424" s="96" t="n">
        <f aca="false">IF(S217-INT(S217)&gt;0.0001,INT(S217)+1,INT(S217))</f>
        <v>0</v>
      </c>
      <c r="T424" s="98" t="n">
        <f aca="false">S424*T8</f>
        <v>0</v>
      </c>
      <c r="U424" s="82" t="n">
        <f aca="false">S424*S8</f>
        <v>0</v>
      </c>
      <c r="V424" s="50" t="n">
        <v>7</v>
      </c>
    </row>
    <row r="425" customFormat="false" ht="16.5" hidden="false" customHeight="false" outlineLevel="0" collapsed="false">
      <c r="A425" s="45" t="str">
        <f aca="false">A9</f>
        <v>組合 9 </v>
      </c>
      <c r="B425" s="95" t="n">
        <f aca="false">B9*$S425</f>
        <v>0</v>
      </c>
      <c r="C425" s="95" t="n">
        <f aca="false">C9*$S425</f>
        <v>0</v>
      </c>
      <c r="D425" s="95" t="n">
        <f aca="false">D9*$S425</f>
        <v>0</v>
      </c>
      <c r="E425" s="95" t="n">
        <f aca="false">E9*$S425</f>
        <v>0</v>
      </c>
      <c r="F425" s="95" t="n">
        <f aca="false">F9*$S425</f>
        <v>0</v>
      </c>
      <c r="G425" s="95" t="n">
        <f aca="false">G9*$S425</f>
        <v>0</v>
      </c>
      <c r="H425" s="95" t="n">
        <f aca="false">H9*$S425</f>
        <v>0</v>
      </c>
      <c r="I425" s="95" t="n">
        <f aca="false">I9*$S425</f>
        <v>0</v>
      </c>
      <c r="J425" s="95" t="n">
        <f aca="false">J9*$S425</f>
        <v>0</v>
      </c>
      <c r="K425" s="95" t="n">
        <f aca="false">K9*$S425</f>
        <v>0</v>
      </c>
      <c r="L425" s="95" t="n">
        <f aca="false">L9*$S425</f>
        <v>0</v>
      </c>
      <c r="M425" s="95" t="n">
        <f aca="false">M9*$S425</f>
        <v>0</v>
      </c>
      <c r="N425" s="95" t="n">
        <f aca="false">N9*$S425</f>
        <v>0</v>
      </c>
      <c r="O425" s="95" t="n">
        <f aca="false">O9*$S425</f>
        <v>0</v>
      </c>
      <c r="P425" s="95" t="n">
        <f aca="false">P9*$S425</f>
        <v>0</v>
      </c>
      <c r="Q425" s="95" t="n">
        <f aca="false">Q9*$S425</f>
        <v>0</v>
      </c>
      <c r="R425" s="95" t="n">
        <f aca="false">R9*$S425</f>
        <v>0</v>
      </c>
      <c r="S425" s="96" t="n">
        <f aca="false">IF(S218-INT(S218)&gt;0.0001,INT(S218)+1,INT(S218))</f>
        <v>0</v>
      </c>
      <c r="T425" s="98" t="n">
        <f aca="false">S425*T9</f>
        <v>0</v>
      </c>
      <c r="U425" s="82" t="n">
        <f aca="false">S425*S9</f>
        <v>0</v>
      </c>
      <c r="V425" s="50" t="n">
        <v>7</v>
      </c>
    </row>
    <row r="426" customFormat="false" ht="16.5" hidden="false" customHeight="false" outlineLevel="0" collapsed="false">
      <c r="A426" s="45" t="str">
        <f aca="false">A10</f>
        <v>組合 11 </v>
      </c>
      <c r="B426" s="95" t="n">
        <f aca="false">B10*$S426</f>
        <v>0</v>
      </c>
      <c r="C426" s="95" t="n">
        <f aca="false">C10*$S426</f>
        <v>0</v>
      </c>
      <c r="D426" s="95" t="n">
        <f aca="false">D10*$S426</f>
        <v>0</v>
      </c>
      <c r="E426" s="95" t="n">
        <f aca="false">E10*$S426</f>
        <v>0</v>
      </c>
      <c r="F426" s="95" t="n">
        <f aca="false">F10*$S426</f>
        <v>0</v>
      </c>
      <c r="G426" s="95" t="n">
        <f aca="false">G10*$S426</f>
        <v>0</v>
      </c>
      <c r="H426" s="95" t="n">
        <f aca="false">H10*$S426</f>
        <v>0</v>
      </c>
      <c r="I426" s="95" t="n">
        <f aca="false">I10*$S426</f>
        <v>0</v>
      </c>
      <c r="J426" s="95" t="n">
        <f aca="false">J10*$S426</f>
        <v>0</v>
      </c>
      <c r="K426" s="95" t="n">
        <f aca="false">K10*$S426</f>
        <v>0</v>
      </c>
      <c r="L426" s="95" t="n">
        <f aca="false">L10*$S426</f>
        <v>0</v>
      </c>
      <c r="M426" s="95" t="n">
        <f aca="false">M10*$S426</f>
        <v>0</v>
      </c>
      <c r="N426" s="95" t="n">
        <f aca="false">N10*$S426</f>
        <v>0</v>
      </c>
      <c r="O426" s="95" t="n">
        <f aca="false">O10*$S426</f>
        <v>0</v>
      </c>
      <c r="P426" s="95" t="n">
        <f aca="false">P10*$S426</f>
        <v>0</v>
      </c>
      <c r="Q426" s="95" t="n">
        <f aca="false">Q10*$S426</f>
        <v>0</v>
      </c>
      <c r="R426" s="95" t="n">
        <f aca="false">R10*$S426</f>
        <v>0</v>
      </c>
      <c r="S426" s="96" t="n">
        <f aca="false">IF(S219-INT(S219)&gt;0.0001,INT(S219)+1,INT(S219))</f>
        <v>0</v>
      </c>
      <c r="T426" s="98" t="n">
        <f aca="false">S426*T10</f>
        <v>0</v>
      </c>
      <c r="U426" s="82" t="n">
        <f aca="false">S426*S10</f>
        <v>0</v>
      </c>
      <c r="V426" s="50" t="n">
        <v>8</v>
      </c>
    </row>
    <row r="427" customFormat="false" ht="16.5" hidden="false" customHeight="false" outlineLevel="0" collapsed="false">
      <c r="A427" s="45" t="str">
        <f aca="false">A11</f>
        <v>組合 32 </v>
      </c>
      <c r="B427" s="95" t="n">
        <f aca="false">B11*$S427</f>
        <v>0</v>
      </c>
      <c r="C427" s="95" t="n">
        <f aca="false">C11*$S427</f>
        <v>0</v>
      </c>
      <c r="D427" s="95" t="n">
        <f aca="false">D11*$S427</f>
        <v>0</v>
      </c>
      <c r="E427" s="95" t="n">
        <f aca="false">E11*$S427</f>
        <v>0</v>
      </c>
      <c r="F427" s="95" t="n">
        <f aca="false">F11*$S427</f>
        <v>0</v>
      </c>
      <c r="G427" s="95" t="n">
        <f aca="false">G11*$S427</f>
        <v>0</v>
      </c>
      <c r="H427" s="95" t="n">
        <f aca="false">H11*$S427</f>
        <v>28</v>
      </c>
      <c r="I427" s="95" t="n">
        <f aca="false">I11*$S427</f>
        <v>0</v>
      </c>
      <c r="J427" s="95" t="n">
        <f aca="false">J11*$S427</f>
        <v>0</v>
      </c>
      <c r="K427" s="95" t="n">
        <f aca="false">K11*$S427</f>
        <v>0</v>
      </c>
      <c r="L427" s="95" t="n">
        <f aca="false">L11*$S427</f>
        <v>0</v>
      </c>
      <c r="M427" s="95" t="n">
        <f aca="false">M11*$S427</f>
        <v>0</v>
      </c>
      <c r="N427" s="95" t="n">
        <f aca="false">N11*$S427</f>
        <v>0</v>
      </c>
      <c r="O427" s="95" t="n">
        <f aca="false">O11*$S427</f>
        <v>0</v>
      </c>
      <c r="P427" s="95" t="n">
        <f aca="false">P11*$S427</f>
        <v>0</v>
      </c>
      <c r="Q427" s="95" t="n">
        <f aca="false">Q11*$S427</f>
        <v>0</v>
      </c>
      <c r="R427" s="95" t="n">
        <f aca="false">R11*$S427</f>
        <v>0</v>
      </c>
      <c r="S427" s="96" t="n">
        <f aca="false">IF(S220-INT(S220)&gt;0.0001,INT(S220)+1,INT(S220))</f>
        <v>28</v>
      </c>
      <c r="T427" s="98" t="n">
        <f aca="false">S427*T11</f>
        <v>280</v>
      </c>
      <c r="U427" s="82" t="n">
        <f aca="false">S427*S11</f>
        <v>0</v>
      </c>
      <c r="V427" s="50" t="n">
        <v>10</v>
      </c>
    </row>
    <row r="428" customFormat="false" ht="16.5" hidden="false" customHeight="false" outlineLevel="0" collapsed="false">
      <c r="A428" s="45" t="str">
        <f aca="false">A12</f>
        <v>組合 34 </v>
      </c>
      <c r="B428" s="95" t="n">
        <f aca="false">B12*$S428</f>
        <v>0</v>
      </c>
      <c r="C428" s="95" t="n">
        <f aca="false">C12*$S428</f>
        <v>0</v>
      </c>
      <c r="D428" s="95" t="n">
        <f aca="false">D12*$S428</f>
        <v>0</v>
      </c>
      <c r="E428" s="95" t="n">
        <f aca="false">E12*$S428</f>
        <v>0</v>
      </c>
      <c r="F428" s="95" t="n">
        <f aca="false">F12*$S428</f>
        <v>0</v>
      </c>
      <c r="G428" s="95" t="n">
        <f aca="false">G12*$S428</f>
        <v>0</v>
      </c>
      <c r="H428" s="95" t="n">
        <f aca="false">H12*$S428</f>
        <v>0</v>
      </c>
      <c r="I428" s="95" t="n">
        <f aca="false">I12*$S428</f>
        <v>0</v>
      </c>
      <c r="J428" s="95" t="n">
        <f aca="false">J12*$S428</f>
        <v>0</v>
      </c>
      <c r="K428" s="95" t="n">
        <f aca="false">K12*$S428</f>
        <v>0</v>
      </c>
      <c r="L428" s="95" t="n">
        <f aca="false">L12*$S428</f>
        <v>0</v>
      </c>
      <c r="M428" s="95" t="n">
        <f aca="false">M12*$S428</f>
        <v>0</v>
      </c>
      <c r="N428" s="95" t="n">
        <f aca="false">N12*$S428</f>
        <v>0</v>
      </c>
      <c r="O428" s="95" t="n">
        <f aca="false">O12*$S428</f>
        <v>0</v>
      </c>
      <c r="P428" s="95" t="n">
        <f aca="false">P12*$S428</f>
        <v>0</v>
      </c>
      <c r="Q428" s="95" t="n">
        <f aca="false">Q12*$S428</f>
        <v>0</v>
      </c>
      <c r="R428" s="95" t="n">
        <f aca="false">R12*$S428</f>
        <v>0</v>
      </c>
      <c r="S428" s="96" t="n">
        <f aca="false">IF(S221-INT(S221)&gt;0.0001,INT(S221)+1,INT(S221))</f>
        <v>0</v>
      </c>
      <c r="T428" s="98" t="n">
        <f aca="false">S428*T12</f>
        <v>0</v>
      </c>
      <c r="U428" s="82" t="n">
        <f aca="false">S428*S12</f>
        <v>0</v>
      </c>
      <c r="V428" s="50" t="n">
        <v>10</v>
      </c>
    </row>
    <row r="429" customFormat="false" ht="16.5" hidden="false" customHeight="false" outlineLevel="0" collapsed="false">
      <c r="A429" s="45" t="str">
        <f aca="false">A13</f>
        <v>組合 56 </v>
      </c>
      <c r="B429" s="95" t="n">
        <f aca="false">B13*$S429</f>
        <v>0</v>
      </c>
      <c r="C429" s="95" t="n">
        <f aca="false">C13*$S429</f>
        <v>0</v>
      </c>
      <c r="D429" s="95" t="n">
        <f aca="false">D13*$S429</f>
        <v>0</v>
      </c>
      <c r="E429" s="95" t="n">
        <f aca="false">E13*$S429</f>
        <v>0</v>
      </c>
      <c r="F429" s="95" t="n">
        <f aca="false">F13*$S429</f>
        <v>0</v>
      </c>
      <c r="G429" s="95" t="n">
        <f aca="false">G13*$S429</f>
        <v>0</v>
      </c>
      <c r="H429" s="95" t="n">
        <f aca="false">H13*$S429</f>
        <v>0</v>
      </c>
      <c r="I429" s="95" t="n">
        <f aca="false">I13*$S429</f>
        <v>0</v>
      </c>
      <c r="J429" s="95" t="n">
        <f aca="false">J13*$S429</f>
        <v>0</v>
      </c>
      <c r="K429" s="95" t="n">
        <f aca="false">K13*$S429</f>
        <v>0</v>
      </c>
      <c r="L429" s="95" t="n">
        <f aca="false">L13*$S429</f>
        <v>0</v>
      </c>
      <c r="M429" s="95" t="n">
        <f aca="false">M13*$S429</f>
        <v>0</v>
      </c>
      <c r="N429" s="95" t="n">
        <f aca="false">N13*$S429</f>
        <v>0</v>
      </c>
      <c r="O429" s="95" t="n">
        <f aca="false">O13*$S429</f>
        <v>0</v>
      </c>
      <c r="P429" s="95" t="n">
        <f aca="false">P13*$S429</f>
        <v>0</v>
      </c>
      <c r="Q429" s="95" t="n">
        <f aca="false">Q13*$S429</f>
        <v>0</v>
      </c>
      <c r="R429" s="95" t="n">
        <f aca="false">R13*$S429</f>
        <v>0</v>
      </c>
      <c r="S429" s="96" t="n">
        <f aca="false">IF(S222-INT(S222)&gt;0.0001,INT(S222)+1,INT(S222))</f>
        <v>0</v>
      </c>
      <c r="T429" s="98" t="n">
        <f aca="false">S429*T13</f>
        <v>0</v>
      </c>
      <c r="U429" s="82" t="n">
        <f aca="false">S429*S13</f>
        <v>0</v>
      </c>
      <c r="V429" s="50" t="n">
        <v>11</v>
      </c>
    </row>
    <row r="430" customFormat="false" ht="16.5" hidden="false" customHeight="false" outlineLevel="0" collapsed="false">
      <c r="A430" s="45" t="str">
        <f aca="false">A14</f>
        <v>組合 62 </v>
      </c>
      <c r="B430" s="95" t="n">
        <f aca="false">B14*$S430</f>
        <v>0</v>
      </c>
      <c r="C430" s="95" t="n">
        <f aca="false">C14*$S430</f>
        <v>0</v>
      </c>
      <c r="D430" s="95" t="n">
        <f aca="false">D14*$S430</f>
        <v>0</v>
      </c>
      <c r="E430" s="95" t="n">
        <f aca="false">E14*$S430</f>
        <v>0</v>
      </c>
      <c r="F430" s="95" t="n">
        <f aca="false">F14*$S430</f>
        <v>0</v>
      </c>
      <c r="G430" s="95" t="n">
        <f aca="false">G14*$S430</f>
        <v>0</v>
      </c>
      <c r="H430" s="95" t="n">
        <f aca="false">H14*$S430</f>
        <v>0</v>
      </c>
      <c r="I430" s="95" t="n">
        <f aca="false">I14*$S430</f>
        <v>0</v>
      </c>
      <c r="J430" s="95" t="n">
        <f aca="false">J14*$S430</f>
        <v>0</v>
      </c>
      <c r="K430" s="95" t="n">
        <f aca="false">K14*$S430</f>
        <v>0</v>
      </c>
      <c r="L430" s="95" t="n">
        <f aca="false">L14*$S430</f>
        <v>0</v>
      </c>
      <c r="M430" s="95" t="n">
        <f aca="false">M14*$S430</f>
        <v>0</v>
      </c>
      <c r="N430" s="95" t="n">
        <f aca="false">N14*$S430</f>
        <v>36</v>
      </c>
      <c r="O430" s="95" t="n">
        <f aca="false">O14*$S430</f>
        <v>0</v>
      </c>
      <c r="P430" s="95" t="n">
        <f aca="false">P14*$S430</f>
        <v>0</v>
      </c>
      <c r="Q430" s="95" t="n">
        <f aca="false">Q14*$S430</f>
        <v>0</v>
      </c>
      <c r="R430" s="95" t="n">
        <f aca="false">R14*$S430</f>
        <v>0</v>
      </c>
      <c r="S430" s="96" t="n">
        <f aca="false">IF(S223-INT(S223)&gt;0.0001,INT(S223)+1,INT(S223))</f>
        <v>36</v>
      </c>
      <c r="T430" s="98" t="n">
        <f aca="false">S430*T14</f>
        <v>432</v>
      </c>
      <c r="U430" s="82" t="n">
        <f aca="false">S430*S14</f>
        <v>0</v>
      </c>
      <c r="V430" s="50" t="n">
        <v>12</v>
      </c>
    </row>
    <row r="431" customFormat="false" ht="16.5" hidden="false" customHeight="false" outlineLevel="0" collapsed="false">
      <c r="A431" s="45" t="str">
        <f aca="false">A15</f>
        <v>組合 64 </v>
      </c>
      <c r="B431" s="95" t="n">
        <f aca="false">B15*$S431</f>
        <v>0</v>
      </c>
      <c r="C431" s="95" t="n">
        <f aca="false">C15*$S431</f>
        <v>0</v>
      </c>
      <c r="D431" s="95" t="n">
        <f aca="false">D15*$S431</f>
        <v>0</v>
      </c>
      <c r="E431" s="95" t="n">
        <f aca="false">E15*$S431</f>
        <v>0</v>
      </c>
      <c r="F431" s="95" t="n">
        <f aca="false">F15*$S431</f>
        <v>0</v>
      </c>
      <c r="G431" s="95" t="n">
        <f aca="false">G15*$S431</f>
        <v>0</v>
      </c>
      <c r="H431" s="95" t="n">
        <f aca="false">H15*$S431</f>
        <v>0</v>
      </c>
      <c r="I431" s="95" t="n">
        <f aca="false">I15*$S431</f>
        <v>0</v>
      </c>
      <c r="J431" s="95" t="n">
        <f aca="false">J15*$S431</f>
        <v>0</v>
      </c>
      <c r="K431" s="95" t="n">
        <f aca="false">K15*$S431</f>
        <v>0</v>
      </c>
      <c r="L431" s="95" t="n">
        <f aca="false">L15*$S431</f>
        <v>0</v>
      </c>
      <c r="M431" s="95" t="n">
        <f aca="false">M15*$S431</f>
        <v>0</v>
      </c>
      <c r="N431" s="95" t="n">
        <f aca="false">N15*$S431</f>
        <v>0</v>
      </c>
      <c r="O431" s="95" t="n">
        <f aca="false">O15*$S431</f>
        <v>0</v>
      </c>
      <c r="P431" s="95" t="n">
        <f aca="false">P15*$S431</f>
        <v>0</v>
      </c>
      <c r="Q431" s="95" t="n">
        <f aca="false">Q15*$S431</f>
        <v>0</v>
      </c>
      <c r="R431" s="95" t="n">
        <f aca="false">R15*$S431</f>
        <v>0</v>
      </c>
      <c r="S431" s="96" t="n">
        <f aca="false">IF(S224-INT(S224)&gt;0.0001,INT(S224)+1,INT(S224))</f>
        <v>0</v>
      </c>
      <c r="T431" s="98" t="n">
        <f aca="false">S431*T15</f>
        <v>0</v>
      </c>
      <c r="U431" s="82" t="n">
        <f aca="false">S431*S15</f>
        <v>0</v>
      </c>
      <c r="V431" s="50" t="n">
        <v>12</v>
      </c>
    </row>
    <row r="432" customFormat="false" ht="16.5" hidden="false" customHeight="false" outlineLevel="0" collapsed="false">
      <c r="A432" s="45" t="str">
        <f aca="false">A16</f>
        <v>組合 84 </v>
      </c>
      <c r="B432" s="95" t="n">
        <f aca="false">B16*$S432</f>
        <v>0</v>
      </c>
      <c r="C432" s="95" t="n">
        <f aca="false">C16*$S432</f>
        <v>0</v>
      </c>
      <c r="D432" s="95" t="n">
        <f aca="false">D16*$S432</f>
        <v>0</v>
      </c>
      <c r="E432" s="95" t="n">
        <f aca="false">E16*$S432</f>
        <v>0</v>
      </c>
      <c r="F432" s="95" t="n">
        <f aca="false">F16*$S432</f>
        <v>0</v>
      </c>
      <c r="G432" s="95" t="n">
        <f aca="false">G16*$S432</f>
        <v>0</v>
      </c>
      <c r="H432" s="95" t="n">
        <f aca="false">H16*$S432</f>
        <v>0</v>
      </c>
      <c r="I432" s="95" t="n">
        <f aca="false">I16*$S432</f>
        <v>0</v>
      </c>
      <c r="J432" s="95" t="n">
        <f aca="false">J16*$S432</f>
        <v>0</v>
      </c>
      <c r="K432" s="95" t="n">
        <f aca="false">K16*$S432</f>
        <v>0</v>
      </c>
      <c r="L432" s="95" t="n">
        <f aca="false">L16*$S432</f>
        <v>0</v>
      </c>
      <c r="M432" s="95" t="n">
        <f aca="false">M16*$S432</f>
        <v>0</v>
      </c>
      <c r="N432" s="95" t="n">
        <f aca="false">N16*$S432</f>
        <v>0</v>
      </c>
      <c r="O432" s="95" t="n">
        <f aca="false">O16*$S432</f>
        <v>0</v>
      </c>
      <c r="P432" s="95" t="n">
        <f aca="false">P16*$S432</f>
        <v>0</v>
      </c>
      <c r="Q432" s="95" t="n">
        <f aca="false">Q16*$S432</f>
        <v>0</v>
      </c>
      <c r="R432" s="95" t="n">
        <f aca="false">R16*$S432</f>
        <v>0</v>
      </c>
      <c r="S432" s="96" t="n">
        <f aca="false">IF(S225-INT(S225)&gt;0.0001,INT(S225)+1,INT(S225))</f>
        <v>0</v>
      </c>
      <c r="T432" s="98" t="n">
        <f aca="false">S432*T16</f>
        <v>0</v>
      </c>
      <c r="U432" s="82" t="n">
        <f aca="false">S432*S16</f>
        <v>0</v>
      </c>
      <c r="V432" s="50" t="n">
        <v>13</v>
      </c>
    </row>
    <row r="433" customFormat="false" ht="16.5" hidden="false" customHeight="false" outlineLevel="0" collapsed="false">
      <c r="A433" s="45" t="str">
        <f aca="false">A17</f>
        <v>組合 89 </v>
      </c>
      <c r="B433" s="95" t="n">
        <f aca="false">B17*$S433</f>
        <v>0</v>
      </c>
      <c r="C433" s="95" t="n">
        <f aca="false">C17*$S433</f>
        <v>0</v>
      </c>
      <c r="D433" s="95" t="n">
        <f aca="false">D17*$S433</f>
        <v>0</v>
      </c>
      <c r="E433" s="95" t="n">
        <f aca="false">E17*$S433</f>
        <v>0</v>
      </c>
      <c r="F433" s="95" t="n">
        <f aca="false">F17*$S433</f>
        <v>0</v>
      </c>
      <c r="G433" s="95" t="n">
        <f aca="false">G17*$S433</f>
        <v>0</v>
      </c>
      <c r="H433" s="95" t="n">
        <f aca="false">H17*$S433</f>
        <v>0</v>
      </c>
      <c r="I433" s="95" t="n">
        <f aca="false">I17*$S433</f>
        <v>0</v>
      </c>
      <c r="J433" s="95" t="n">
        <f aca="false">J17*$S433</f>
        <v>0</v>
      </c>
      <c r="K433" s="95" t="n">
        <f aca="false">K17*$S433</f>
        <v>0</v>
      </c>
      <c r="L433" s="95" t="n">
        <f aca="false">L17*$S433</f>
        <v>0</v>
      </c>
      <c r="M433" s="95" t="n">
        <f aca="false">M17*$S433</f>
        <v>0</v>
      </c>
      <c r="N433" s="95" t="n">
        <f aca="false">N17*$S433</f>
        <v>0</v>
      </c>
      <c r="O433" s="95" t="n">
        <f aca="false">O17*$S433</f>
        <v>0</v>
      </c>
      <c r="P433" s="95" t="n">
        <f aca="false">P17*$S433</f>
        <v>0</v>
      </c>
      <c r="Q433" s="95" t="n">
        <f aca="false">Q17*$S433</f>
        <v>0</v>
      </c>
      <c r="R433" s="95" t="n">
        <f aca="false">R17*$S433</f>
        <v>0</v>
      </c>
      <c r="S433" s="96" t="n">
        <f aca="false">IF(S226-INT(S226)&gt;0.0001,INT(S226)+1,INT(S226))</f>
        <v>0</v>
      </c>
      <c r="T433" s="98" t="n">
        <f aca="false">S433*T17</f>
        <v>0</v>
      </c>
      <c r="U433" s="82" t="n">
        <f aca="false">S433*S17</f>
        <v>0</v>
      </c>
      <c r="V433" s="50" t="n">
        <v>13</v>
      </c>
    </row>
    <row r="434" customFormat="false" ht="16.5" hidden="false" customHeight="false" outlineLevel="0" collapsed="false">
      <c r="A434" s="45" t="str">
        <f aca="false">A18</f>
        <v>組合 105 </v>
      </c>
      <c r="B434" s="95" t="n">
        <f aca="false">B18*$S434</f>
        <v>0</v>
      </c>
      <c r="C434" s="95" t="n">
        <f aca="false">C18*$S434</f>
        <v>0</v>
      </c>
      <c r="D434" s="95" t="n">
        <f aca="false">D18*$S434</f>
        <v>0</v>
      </c>
      <c r="E434" s="95" t="n">
        <f aca="false">E18*$S434</f>
        <v>0</v>
      </c>
      <c r="F434" s="95" t="n">
        <f aca="false">F18*$S434</f>
        <v>0</v>
      </c>
      <c r="G434" s="95" t="n">
        <f aca="false">G18*$S434</f>
        <v>0</v>
      </c>
      <c r="H434" s="95" t="n">
        <f aca="false">H18*$S434</f>
        <v>0</v>
      </c>
      <c r="I434" s="95" t="n">
        <f aca="false">I18*$S434</f>
        <v>0</v>
      </c>
      <c r="J434" s="95" t="n">
        <f aca="false">J18*$S434</f>
        <v>0</v>
      </c>
      <c r="K434" s="95" t="n">
        <f aca="false">K18*$S434</f>
        <v>0</v>
      </c>
      <c r="L434" s="95" t="n">
        <f aca="false">L18*$S434</f>
        <v>0</v>
      </c>
      <c r="M434" s="95" t="n">
        <f aca="false">M18*$S434</f>
        <v>0</v>
      </c>
      <c r="N434" s="95" t="n">
        <f aca="false">N18*$S434</f>
        <v>0</v>
      </c>
      <c r="O434" s="95" t="n">
        <f aca="false">O18*$S434</f>
        <v>0</v>
      </c>
      <c r="P434" s="95" t="n">
        <f aca="false">P18*$S434</f>
        <v>0</v>
      </c>
      <c r="Q434" s="95" t="n">
        <f aca="false">Q18*$S434</f>
        <v>0</v>
      </c>
      <c r="R434" s="95" t="n">
        <f aca="false">R18*$S434</f>
        <v>0</v>
      </c>
      <c r="S434" s="96" t="n">
        <f aca="false">IF(S227-INT(S227)&gt;0.0001,INT(S227)+1,INT(S227))</f>
        <v>0</v>
      </c>
      <c r="T434" s="98" t="n">
        <f aca="false">S434*T18</f>
        <v>0</v>
      </c>
      <c r="U434" s="82" t="n">
        <f aca="false">S434*S18</f>
        <v>0</v>
      </c>
      <c r="V434" s="50" t="n">
        <v>13</v>
      </c>
    </row>
    <row r="435" customFormat="false" ht="16.5" hidden="false" customHeight="false" outlineLevel="0" collapsed="false">
      <c r="A435" s="45" t="str">
        <f aca="false">A19</f>
        <v>組合 117 </v>
      </c>
      <c r="B435" s="95" t="n">
        <f aca="false">B19*$S435</f>
        <v>0</v>
      </c>
      <c r="C435" s="95" t="n">
        <f aca="false">C19*$S435</f>
        <v>0</v>
      </c>
      <c r="D435" s="95" t="n">
        <f aca="false">D19*$S435</f>
        <v>0</v>
      </c>
      <c r="E435" s="95" t="n">
        <f aca="false">E19*$S435</f>
        <v>0</v>
      </c>
      <c r="F435" s="95" t="n">
        <f aca="false">F19*$S435</f>
        <v>0</v>
      </c>
      <c r="G435" s="95" t="n">
        <f aca="false">G19*$S435</f>
        <v>0</v>
      </c>
      <c r="H435" s="95" t="n">
        <f aca="false">H19*$S435</f>
        <v>0</v>
      </c>
      <c r="I435" s="95" t="n">
        <f aca="false">I19*$S435</f>
        <v>0</v>
      </c>
      <c r="J435" s="95" t="n">
        <f aca="false">J19*$S435</f>
        <v>0</v>
      </c>
      <c r="K435" s="95" t="n">
        <f aca="false">K19*$S435</f>
        <v>0</v>
      </c>
      <c r="L435" s="95" t="n">
        <f aca="false">L19*$S435</f>
        <v>0</v>
      </c>
      <c r="M435" s="95" t="n">
        <f aca="false">M19*$S435</f>
        <v>0</v>
      </c>
      <c r="N435" s="95" t="n">
        <f aca="false">N19*$S435</f>
        <v>0</v>
      </c>
      <c r="O435" s="95" t="n">
        <f aca="false">O19*$S435</f>
        <v>0</v>
      </c>
      <c r="P435" s="95" t="n">
        <f aca="false">P19*$S435</f>
        <v>16</v>
      </c>
      <c r="Q435" s="95" t="n">
        <f aca="false">Q19*$S435</f>
        <v>0</v>
      </c>
      <c r="R435" s="95" t="n">
        <f aca="false">R19*$S435</f>
        <v>0</v>
      </c>
      <c r="S435" s="96" t="n">
        <f aca="false">IF(S228-INT(S228)&gt;0.0001,INT(S228)+1,INT(S228))</f>
        <v>8</v>
      </c>
      <c r="T435" s="98" t="n">
        <f aca="false">S435*T19</f>
        <v>112</v>
      </c>
      <c r="U435" s="82" t="n">
        <f aca="false">S435*S19</f>
        <v>0</v>
      </c>
      <c r="V435" s="50" t="n">
        <v>14</v>
      </c>
    </row>
    <row r="436" customFormat="false" ht="16.5" hidden="false" customHeight="false" outlineLevel="0" collapsed="false">
      <c r="A436" s="45" t="str">
        <f aca="false">A20</f>
        <v>組合 120 </v>
      </c>
      <c r="B436" s="95" t="n">
        <f aca="false">B20*$S436</f>
        <v>0</v>
      </c>
      <c r="C436" s="95" t="n">
        <f aca="false">C20*$S436</f>
        <v>0</v>
      </c>
      <c r="D436" s="95" t="n">
        <f aca="false">D20*$S436</f>
        <v>0</v>
      </c>
      <c r="E436" s="95" t="n">
        <f aca="false">E20*$S436</f>
        <v>0</v>
      </c>
      <c r="F436" s="95" t="n">
        <f aca="false">F20*$S436</f>
        <v>0</v>
      </c>
      <c r="G436" s="95" t="n">
        <f aca="false">G20*$S436</f>
        <v>0</v>
      </c>
      <c r="H436" s="95" t="n">
        <f aca="false">H20*$S436</f>
        <v>0</v>
      </c>
      <c r="I436" s="95" t="n">
        <f aca="false">I20*$S436</f>
        <v>0</v>
      </c>
      <c r="J436" s="95" t="n">
        <f aca="false">J20*$S436</f>
        <v>0</v>
      </c>
      <c r="K436" s="95" t="n">
        <f aca="false">K20*$S436</f>
        <v>0</v>
      </c>
      <c r="L436" s="95" t="n">
        <f aca="false">L20*$S436</f>
        <v>0</v>
      </c>
      <c r="M436" s="95" t="n">
        <f aca="false">M20*$S436</f>
        <v>0</v>
      </c>
      <c r="N436" s="95" t="n">
        <f aca="false">N20*$S436</f>
        <v>0</v>
      </c>
      <c r="O436" s="95" t="n">
        <f aca="false">O20*$S436</f>
        <v>0</v>
      </c>
      <c r="P436" s="95" t="n">
        <f aca="false">P20*$S436</f>
        <v>0</v>
      </c>
      <c r="Q436" s="95" t="n">
        <f aca="false">Q20*$S436</f>
        <v>0</v>
      </c>
      <c r="R436" s="95" t="n">
        <f aca="false">R20*$S436</f>
        <v>0</v>
      </c>
      <c r="S436" s="96" t="n">
        <f aca="false">IF(S229-INT(S229)&gt;0.0001,INT(S229)+1,INT(S229))</f>
        <v>0</v>
      </c>
      <c r="T436" s="98" t="n">
        <f aca="false">S436*T20</f>
        <v>0</v>
      </c>
      <c r="U436" s="82" t="n">
        <f aca="false">S436*S20</f>
        <v>0</v>
      </c>
      <c r="V436" s="50" t="n">
        <v>14</v>
      </c>
    </row>
    <row r="437" customFormat="false" ht="16.5" hidden="false" customHeight="false" outlineLevel="0" collapsed="false">
      <c r="A437" s="45" t="str">
        <f aca="false">A21</f>
        <v>組合 140 </v>
      </c>
      <c r="B437" s="95" t="n">
        <f aca="false">B21*$S437</f>
        <v>0</v>
      </c>
      <c r="C437" s="95" t="n">
        <f aca="false">C21*$S437</f>
        <v>0</v>
      </c>
      <c r="D437" s="95" t="n">
        <f aca="false">D21*$S437</f>
        <v>0</v>
      </c>
      <c r="E437" s="95" t="n">
        <f aca="false">E21*$S437</f>
        <v>0</v>
      </c>
      <c r="F437" s="95" t="n">
        <f aca="false">F21*$S437</f>
        <v>0</v>
      </c>
      <c r="G437" s="95" t="n">
        <f aca="false">G21*$S437</f>
        <v>0</v>
      </c>
      <c r="H437" s="95" t="n">
        <f aca="false">H21*$S437</f>
        <v>0</v>
      </c>
      <c r="I437" s="95" t="n">
        <f aca="false">I21*$S437</f>
        <v>0</v>
      </c>
      <c r="J437" s="95" t="n">
        <f aca="false">J21*$S437</f>
        <v>0</v>
      </c>
      <c r="K437" s="95" t="n">
        <f aca="false">K21*$S437</f>
        <v>0</v>
      </c>
      <c r="L437" s="95" t="n">
        <f aca="false">L21*$S437</f>
        <v>0</v>
      </c>
      <c r="M437" s="95" t="n">
        <f aca="false">M21*$S437</f>
        <v>0</v>
      </c>
      <c r="N437" s="95" t="n">
        <f aca="false">N21*$S437</f>
        <v>0</v>
      </c>
      <c r="O437" s="95" t="n">
        <f aca="false">O21*$S437</f>
        <v>0</v>
      </c>
      <c r="P437" s="95" t="n">
        <f aca="false">P21*$S437</f>
        <v>0</v>
      </c>
      <c r="Q437" s="95" t="n">
        <f aca="false">Q21*$S437</f>
        <v>0</v>
      </c>
      <c r="R437" s="95" t="n">
        <f aca="false">R21*$S437</f>
        <v>0</v>
      </c>
      <c r="S437" s="96" t="n">
        <f aca="false">IF(S230-INT(S230)&gt;0.0001,INT(S230)+1,INT(S230))</f>
        <v>0</v>
      </c>
      <c r="T437" s="98" t="n">
        <f aca="false">S437*T21</f>
        <v>0</v>
      </c>
      <c r="U437" s="82" t="n">
        <f aca="false">S437*S21</f>
        <v>0</v>
      </c>
      <c r="V437" s="50" t="n">
        <v>14</v>
      </c>
    </row>
    <row r="438" customFormat="false" ht="16.5" hidden="false" customHeight="false" outlineLevel="0" collapsed="false">
      <c r="A438" s="45" t="str">
        <f aca="false">A22</f>
        <v>組合 145 </v>
      </c>
      <c r="B438" s="95" t="n">
        <f aca="false">B22*$S438</f>
        <v>0</v>
      </c>
      <c r="C438" s="95" t="n">
        <f aca="false">C22*$S438</f>
        <v>0</v>
      </c>
      <c r="D438" s="95" t="n">
        <f aca="false">D22*$S438</f>
        <v>0</v>
      </c>
      <c r="E438" s="95" t="n">
        <f aca="false">E22*$S438</f>
        <v>0</v>
      </c>
      <c r="F438" s="95" t="n">
        <f aca="false">F22*$S438</f>
        <v>0</v>
      </c>
      <c r="G438" s="95" t="n">
        <f aca="false">G22*$S438</f>
        <v>0</v>
      </c>
      <c r="H438" s="95" t="n">
        <f aca="false">H22*$S438</f>
        <v>0</v>
      </c>
      <c r="I438" s="95" t="n">
        <f aca="false">I22*$S438</f>
        <v>0</v>
      </c>
      <c r="J438" s="95" t="n">
        <f aca="false">J22*$S438</f>
        <v>0</v>
      </c>
      <c r="K438" s="95" t="n">
        <f aca="false">K22*$S438</f>
        <v>0</v>
      </c>
      <c r="L438" s="95" t="n">
        <f aca="false">L22*$S438</f>
        <v>0</v>
      </c>
      <c r="M438" s="95" t="n">
        <f aca="false">M22*$S438</f>
        <v>0</v>
      </c>
      <c r="N438" s="95" t="n">
        <f aca="false">N22*$S438</f>
        <v>0</v>
      </c>
      <c r="O438" s="95" t="n">
        <f aca="false">O22*$S438</f>
        <v>0</v>
      </c>
      <c r="P438" s="95" t="n">
        <f aca="false">P22*$S438</f>
        <v>0</v>
      </c>
      <c r="Q438" s="95" t="n">
        <f aca="false">Q22*$S438</f>
        <v>0</v>
      </c>
      <c r="R438" s="95" t="n">
        <f aca="false">R22*$S438</f>
        <v>0</v>
      </c>
      <c r="S438" s="96" t="n">
        <f aca="false">IF(S231-INT(S231)&gt;0.0001,INT(S231)+1,INT(S231))</f>
        <v>0</v>
      </c>
      <c r="T438" s="98" t="n">
        <f aca="false">S438*T22</f>
        <v>0</v>
      </c>
      <c r="U438" s="82" t="n">
        <f aca="false">S438*S22</f>
        <v>0</v>
      </c>
      <c r="V438" s="50" t="n">
        <v>14</v>
      </c>
    </row>
    <row r="439" customFormat="false" ht="16.5" hidden="false" customHeight="false" outlineLevel="0" collapsed="false">
      <c r="A439" s="45" t="str">
        <f aca="false">A23</f>
        <v>組合 148 </v>
      </c>
      <c r="B439" s="95" t="n">
        <f aca="false">B23*$S439</f>
        <v>0</v>
      </c>
      <c r="C439" s="95" t="n">
        <f aca="false">C23*$S439</f>
        <v>0</v>
      </c>
      <c r="D439" s="95" t="n">
        <f aca="false">D23*$S439</f>
        <v>0</v>
      </c>
      <c r="E439" s="95" t="n">
        <f aca="false">E23*$S439</f>
        <v>0</v>
      </c>
      <c r="F439" s="95" t="n">
        <f aca="false">F23*$S439</f>
        <v>0</v>
      </c>
      <c r="G439" s="95" t="n">
        <f aca="false">G23*$S439</f>
        <v>0</v>
      </c>
      <c r="H439" s="95" t="n">
        <f aca="false">H23*$S439</f>
        <v>0</v>
      </c>
      <c r="I439" s="95" t="n">
        <f aca="false">I23*$S439</f>
        <v>0</v>
      </c>
      <c r="J439" s="95" t="n">
        <f aca="false">J23*$S439</f>
        <v>0</v>
      </c>
      <c r="K439" s="95" t="n">
        <f aca="false">K23*$S439</f>
        <v>0</v>
      </c>
      <c r="L439" s="95" t="n">
        <f aca="false">L23*$S439</f>
        <v>0</v>
      </c>
      <c r="M439" s="95" t="n">
        <f aca="false">M23*$S439</f>
        <v>0</v>
      </c>
      <c r="N439" s="95" t="n">
        <f aca="false">N23*$S439</f>
        <v>0</v>
      </c>
      <c r="O439" s="95" t="n">
        <f aca="false">O23*$S439</f>
        <v>0</v>
      </c>
      <c r="P439" s="95" t="n">
        <f aca="false">P23*$S439</f>
        <v>0</v>
      </c>
      <c r="Q439" s="95" t="n">
        <f aca="false">Q23*$S439</f>
        <v>0</v>
      </c>
      <c r="R439" s="95" t="n">
        <f aca="false">R23*$S439</f>
        <v>0</v>
      </c>
      <c r="S439" s="96" t="n">
        <f aca="false">IF(S232-INT(S232)&gt;0.0001,INT(S232)+1,INT(S232))</f>
        <v>0</v>
      </c>
      <c r="T439" s="98" t="n">
        <f aca="false">S439*T23</f>
        <v>0</v>
      </c>
      <c r="U439" s="82" t="n">
        <f aca="false">S439*S23</f>
        <v>0</v>
      </c>
      <c r="V439" s="50" t="n">
        <v>14</v>
      </c>
    </row>
    <row r="440" customFormat="false" ht="16.5" hidden="false" customHeight="false" outlineLevel="0" collapsed="false">
      <c r="A440" s="45" t="str">
        <f aca="false">A24</f>
        <v>組合 155 </v>
      </c>
      <c r="B440" s="95" t="n">
        <f aca="false">B24*$S440</f>
        <v>0</v>
      </c>
      <c r="C440" s="95" t="n">
        <f aca="false">C24*$S440</f>
        <v>0</v>
      </c>
      <c r="D440" s="95" t="n">
        <f aca="false">D24*$S440</f>
        <v>0</v>
      </c>
      <c r="E440" s="95" t="n">
        <f aca="false">E24*$S440</f>
        <v>0</v>
      </c>
      <c r="F440" s="95" t="n">
        <f aca="false">F24*$S440</f>
        <v>0</v>
      </c>
      <c r="G440" s="95" t="n">
        <f aca="false">G24*$S440</f>
        <v>0</v>
      </c>
      <c r="H440" s="95" t="n">
        <f aca="false">H24*$S440</f>
        <v>0</v>
      </c>
      <c r="I440" s="95" t="n">
        <f aca="false">I24*$S440</f>
        <v>0</v>
      </c>
      <c r="J440" s="95" t="n">
        <f aca="false">J24*$S440</f>
        <v>0</v>
      </c>
      <c r="K440" s="95" t="n">
        <f aca="false">K24*$S440</f>
        <v>0</v>
      </c>
      <c r="L440" s="95" t="n">
        <f aca="false">L24*$S440</f>
        <v>0</v>
      </c>
      <c r="M440" s="95" t="n">
        <f aca="false">M24*$S440</f>
        <v>0</v>
      </c>
      <c r="N440" s="95" t="n">
        <f aca="false">N24*$S440</f>
        <v>0</v>
      </c>
      <c r="O440" s="95" t="n">
        <f aca="false">O24*$S440</f>
        <v>0</v>
      </c>
      <c r="P440" s="95" t="n">
        <f aca="false">P24*$S440</f>
        <v>0</v>
      </c>
      <c r="Q440" s="95" t="n">
        <f aca="false">Q24*$S440</f>
        <v>0</v>
      </c>
      <c r="R440" s="95" t="n">
        <f aca="false">R24*$S440</f>
        <v>0</v>
      </c>
      <c r="S440" s="96" t="n">
        <f aca="false">IF(S233-INT(S233)&gt;0.0001,INT(S233)+1,INT(S233))</f>
        <v>0</v>
      </c>
      <c r="T440" s="98" t="n">
        <f aca="false">S440*T24</f>
        <v>0</v>
      </c>
      <c r="U440" s="82" t="n">
        <f aca="false">S440*S24</f>
        <v>0</v>
      </c>
      <c r="V440" s="50" t="n">
        <v>15</v>
      </c>
    </row>
    <row r="441" customFormat="false" ht="16.5" hidden="false" customHeight="false" outlineLevel="0" collapsed="false">
      <c r="A441" s="45" t="str">
        <f aca="false">A25</f>
        <v>組合 181 </v>
      </c>
      <c r="B441" s="95" t="n">
        <f aca="false">B25*$S441</f>
        <v>0</v>
      </c>
      <c r="C441" s="95" t="n">
        <f aca="false">C25*$S441</f>
        <v>0</v>
      </c>
      <c r="D441" s="95" t="n">
        <f aca="false">D25*$S441</f>
        <v>0</v>
      </c>
      <c r="E441" s="95" t="n">
        <f aca="false">E25*$S441</f>
        <v>0</v>
      </c>
      <c r="F441" s="95" t="n">
        <f aca="false">F25*$S441</f>
        <v>0</v>
      </c>
      <c r="G441" s="95" t="n">
        <f aca="false">G25*$S441</f>
        <v>0</v>
      </c>
      <c r="H441" s="95" t="n">
        <f aca="false">H25*$S441</f>
        <v>0</v>
      </c>
      <c r="I441" s="95" t="n">
        <f aca="false">I25*$S441</f>
        <v>0</v>
      </c>
      <c r="J441" s="95" t="n">
        <f aca="false">J25*$S441</f>
        <v>0</v>
      </c>
      <c r="K441" s="95" t="n">
        <f aca="false">K25*$S441</f>
        <v>0</v>
      </c>
      <c r="L441" s="95" t="n">
        <f aca="false">L25*$S441</f>
        <v>0</v>
      </c>
      <c r="M441" s="95" t="n">
        <f aca="false">M25*$S441</f>
        <v>0</v>
      </c>
      <c r="N441" s="95" t="n">
        <f aca="false">N25*$S441</f>
        <v>0</v>
      </c>
      <c r="O441" s="95" t="n">
        <f aca="false">O25*$S441</f>
        <v>0</v>
      </c>
      <c r="P441" s="95" t="n">
        <f aca="false">P25*$S441</f>
        <v>0</v>
      </c>
      <c r="Q441" s="95" t="n">
        <f aca="false">Q25*$S441</f>
        <v>0</v>
      </c>
      <c r="R441" s="95" t="n">
        <f aca="false">R25*$S441</f>
        <v>0</v>
      </c>
      <c r="S441" s="96" t="n">
        <f aca="false">IF(S234-INT(S234)&gt;0.0001,INT(S234)+1,INT(S234))</f>
        <v>0</v>
      </c>
      <c r="T441" s="98" t="n">
        <f aca="false">S441*T25</f>
        <v>0</v>
      </c>
      <c r="U441" s="82" t="n">
        <f aca="false">S441*S25</f>
        <v>0</v>
      </c>
      <c r="V441" s="50" t="n">
        <v>15</v>
      </c>
    </row>
    <row r="442" customFormat="false" ht="16.5" hidden="false" customHeight="false" outlineLevel="0" collapsed="false">
      <c r="A442" s="45" t="str">
        <f aca="false">A26</f>
        <v>組合 202 </v>
      </c>
      <c r="B442" s="95" t="n">
        <f aca="false">B26*$S442</f>
        <v>0</v>
      </c>
      <c r="C442" s="95" t="n">
        <f aca="false">C26*$S442</f>
        <v>0</v>
      </c>
      <c r="D442" s="95" t="n">
        <f aca="false">D26*$S442</f>
        <v>0</v>
      </c>
      <c r="E442" s="95" t="n">
        <f aca="false">E26*$S442</f>
        <v>0</v>
      </c>
      <c r="F442" s="95" t="n">
        <f aca="false">F26*$S442</f>
        <v>0</v>
      </c>
      <c r="G442" s="95" t="n">
        <f aca="false">G26*$S442</f>
        <v>0</v>
      </c>
      <c r="H442" s="95" t="n">
        <f aca="false">H26*$S442</f>
        <v>0</v>
      </c>
      <c r="I442" s="95" t="n">
        <f aca="false">I26*$S442</f>
        <v>0</v>
      </c>
      <c r="J442" s="95" t="n">
        <f aca="false">J26*$S442</f>
        <v>0</v>
      </c>
      <c r="K442" s="95" t="n">
        <f aca="false">K26*$S442</f>
        <v>0</v>
      </c>
      <c r="L442" s="95" t="n">
        <f aca="false">L26*$S442</f>
        <v>0</v>
      </c>
      <c r="M442" s="95" t="n">
        <f aca="false">M26*$S442</f>
        <v>0</v>
      </c>
      <c r="N442" s="95" t="n">
        <f aca="false">N26*$S442</f>
        <v>0</v>
      </c>
      <c r="O442" s="95" t="n">
        <f aca="false">O26*$S442</f>
        <v>0</v>
      </c>
      <c r="P442" s="95" t="n">
        <f aca="false">P26*$S442</f>
        <v>0</v>
      </c>
      <c r="Q442" s="95" t="n">
        <f aca="false">Q26*$S442</f>
        <v>0</v>
      </c>
      <c r="R442" s="95" t="n">
        <f aca="false">R26*$S442</f>
        <v>8</v>
      </c>
      <c r="S442" s="96" t="n">
        <f aca="false">IF(S235-INT(S235)&gt;0.0001,INT(S235)+1,INT(S235))</f>
        <v>4</v>
      </c>
      <c r="T442" s="98" t="n">
        <f aca="false">S442*T26</f>
        <v>64</v>
      </c>
      <c r="U442" s="82" t="n">
        <f aca="false">S442*S26</f>
        <v>0</v>
      </c>
      <c r="V442" s="50" t="n">
        <v>16</v>
      </c>
    </row>
    <row r="443" customFormat="false" ht="16.5" hidden="false" customHeight="false" outlineLevel="0" collapsed="false">
      <c r="A443" s="45" t="str">
        <f aca="false">A27</f>
        <v>組合 215 </v>
      </c>
      <c r="B443" s="95" t="n">
        <f aca="false">B27*$S443</f>
        <v>0</v>
      </c>
      <c r="C443" s="95" t="n">
        <f aca="false">C27*$S443</f>
        <v>0</v>
      </c>
      <c r="D443" s="95" t="n">
        <f aca="false">D27*$S443</f>
        <v>0</v>
      </c>
      <c r="E443" s="95" t="n">
        <f aca="false">E27*$S443</f>
        <v>0</v>
      </c>
      <c r="F443" s="95" t="n">
        <f aca="false">F27*$S443</f>
        <v>0</v>
      </c>
      <c r="G443" s="95" t="n">
        <f aca="false">G27*$S443</f>
        <v>0</v>
      </c>
      <c r="H443" s="95" t="n">
        <f aca="false">H27*$S443</f>
        <v>0</v>
      </c>
      <c r="I443" s="95" t="n">
        <f aca="false">I27*$S443</f>
        <v>0</v>
      </c>
      <c r="J443" s="95" t="n">
        <f aca="false">J27*$S443</f>
        <v>0</v>
      </c>
      <c r="K443" s="95" t="n">
        <f aca="false">K27*$S443</f>
        <v>72</v>
      </c>
      <c r="L443" s="95" t="n">
        <f aca="false">L27*$S443</f>
        <v>0</v>
      </c>
      <c r="M443" s="95" t="n">
        <f aca="false">M27*$S443</f>
        <v>0</v>
      </c>
      <c r="N443" s="95" t="n">
        <f aca="false">N27*$S443</f>
        <v>0</v>
      </c>
      <c r="O443" s="95" t="n">
        <f aca="false">O27*$S443</f>
        <v>0</v>
      </c>
      <c r="P443" s="95" t="n">
        <f aca="false">P27*$S443</f>
        <v>0</v>
      </c>
      <c r="Q443" s="95" t="n">
        <f aca="false">Q27*$S443</f>
        <v>0</v>
      </c>
      <c r="R443" s="95" t="n">
        <f aca="false">R27*$S443</f>
        <v>0</v>
      </c>
      <c r="S443" s="96" t="n">
        <f aca="false">IF(S236-INT(S236)&gt;0.0001,INT(S236)+1,INT(S236))</f>
        <v>72</v>
      </c>
      <c r="T443" s="98" t="n">
        <f aca="false">S443*T27</f>
        <v>1152</v>
      </c>
      <c r="U443" s="82" t="n">
        <f aca="false">S443*S27</f>
        <v>0</v>
      </c>
      <c r="V443" s="50" t="n">
        <v>16</v>
      </c>
    </row>
    <row r="444" customFormat="false" ht="16.5" hidden="false" customHeight="false" outlineLevel="0" collapsed="false">
      <c r="A444" s="45" t="str">
        <f aca="false">A28</f>
        <v>組合 219 </v>
      </c>
      <c r="B444" s="95" t="n">
        <f aca="false">B28*$S444</f>
        <v>0</v>
      </c>
      <c r="C444" s="95" t="n">
        <f aca="false">C28*$S444</f>
        <v>0</v>
      </c>
      <c r="D444" s="95" t="n">
        <f aca="false">D28*$S444</f>
        <v>0</v>
      </c>
      <c r="E444" s="95" t="n">
        <f aca="false">E28*$S444</f>
        <v>0</v>
      </c>
      <c r="F444" s="95" t="n">
        <f aca="false">F28*$S444</f>
        <v>0</v>
      </c>
      <c r="G444" s="95" t="n">
        <f aca="false">G28*$S444</f>
        <v>0</v>
      </c>
      <c r="H444" s="95" t="n">
        <f aca="false">H28*$S444</f>
        <v>56</v>
      </c>
      <c r="I444" s="95" t="n">
        <f aca="false">I28*$S444</f>
        <v>0</v>
      </c>
      <c r="J444" s="95" t="n">
        <f aca="false">J28*$S444</f>
        <v>0</v>
      </c>
      <c r="K444" s="95" t="n">
        <f aca="false">K28*$S444</f>
        <v>0</v>
      </c>
      <c r="L444" s="95" t="n">
        <f aca="false">L28*$S444</f>
        <v>0</v>
      </c>
      <c r="M444" s="95" t="n">
        <f aca="false">M28*$S444</f>
        <v>56</v>
      </c>
      <c r="N444" s="95" t="n">
        <f aca="false">N28*$S444</f>
        <v>0</v>
      </c>
      <c r="O444" s="95" t="n">
        <f aca="false">O28*$S444</f>
        <v>0</v>
      </c>
      <c r="P444" s="95" t="n">
        <f aca="false">P28*$S444</f>
        <v>0</v>
      </c>
      <c r="Q444" s="95" t="n">
        <f aca="false">Q28*$S444</f>
        <v>0</v>
      </c>
      <c r="R444" s="95" t="n">
        <f aca="false">R28*$S444</f>
        <v>0</v>
      </c>
      <c r="S444" s="96" t="n">
        <f aca="false">IF(S237-INT(S237)&gt;0.0001,INT(S237)+1,INT(S237))</f>
        <v>56</v>
      </c>
      <c r="T444" s="98" t="n">
        <f aca="false">S444*T28</f>
        <v>896</v>
      </c>
      <c r="U444" s="82" t="n">
        <f aca="false">S444*S28</f>
        <v>0</v>
      </c>
      <c r="V444" s="50" t="n">
        <v>16</v>
      </c>
    </row>
    <row r="445" customFormat="false" ht="16.5" hidden="false" customHeight="false" outlineLevel="0" collapsed="false">
      <c r="A445" s="45" t="str">
        <f aca="false">A29</f>
        <v>組合 229 </v>
      </c>
      <c r="B445" s="95" t="n">
        <f aca="false">B29*$S445</f>
        <v>0</v>
      </c>
      <c r="C445" s="95" t="n">
        <f aca="false">C29*$S445</f>
        <v>0</v>
      </c>
      <c r="D445" s="95" t="n">
        <f aca="false">D29*$S445</f>
        <v>0</v>
      </c>
      <c r="E445" s="95" t="n">
        <f aca="false">E29*$S445</f>
        <v>0</v>
      </c>
      <c r="F445" s="95" t="n">
        <f aca="false">F29*$S445</f>
        <v>0</v>
      </c>
      <c r="G445" s="95" t="n">
        <f aca="false">G29*$S445</f>
        <v>0</v>
      </c>
      <c r="H445" s="95" t="n">
        <f aca="false">H29*$S445</f>
        <v>0</v>
      </c>
      <c r="I445" s="95" t="n">
        <f aca="false">I29*$S445</f>
        <v>0</v>
      </c>
      <c r="J445" s="95" t="n">
        <f aca="false">J29*$S445</f>
        <v>0</v>
      </c>
      <c r="K445" s="95" t="n">
        <f aca="false">K29*$S445</f>
        <v>0</v>
      </c>
      <c r="L445" s="95" t="n">
        <f aca="false">L29*$S445</f>
        <v>0</v>
      </c>
      <c r="M445" s="95" t="n">
        <f aca="false">M29*$S445</f>
        <v>0</v>
      </c>
      <c r="N445" s="95" t="n">
        <f aca="false">N29*$S445</f>
        <v>0</v>
      </c>
      <c r="O445" s="95" t="n">
        <f aca="false">O29*$S445</f>
        <v>0</v>
      </c>
      <c r="P445" s="95" t="n">
        <f aca="false">P29*$S445</f>
        <v>0</v>
      </c>
      <c r="Q445" s="95" t="n">
        <f aca="false">Q29*$S445</f>
        <v>0</v>
      </c>
      <c r="R445" s="95" t="n">
        <f aca="false">R29*$S445</f>
        <v>0</v>
      </c>
      <c r="S445" s="96" t="n">
        <f aca="false">IF(S238-INT(S238)&gt;0.0001,INT(S238)+1,INT(S238))</f>
        <v>0</v>
      </c>
      <c r="T445" s="98" t="n">
        <f aca="false">S445*T29</f>
        <v>0</v>
      </c>
      <c r="U445" s="82" t="n">
        <f aca="false">S445*S29</f>
        <v>0</v>
      </c>
      <c r="V445" s="50" t="n">
        <v>16</v>
      </c>
    </row>
    <row r="446" customFormat="false" ht="16.5" hidden="false" customHeight="false" outlineLevel="0" collapsed="false">
      <c r="A446" s="45" t="str">
        <f aca="false">A30</f>
        <v>組合 199 </v>
      </c>
      <c r="B446" s="95" t="n">
        <f aca="false">B30*$S446</f>
        <v>0</v>
      </c>
      <c r="C446" s="95" t="n">
        <f aca="false">C30*$S446</f>
        <v>0</v>
      </c>
      <c r="D446" s="95" t="n">
        <f aca="false">D30*$S446</f>
        <v>0</v>
      </c>
      <c r="E446" s="95" t="n">
        <f aca="false">E30*$S446</f>
        <v>0</v>
      </c>
      <c r="F446" s="95" t="n">
        <f aca="false">F30*$S446</f>
        <v>0</v>
      </c>
      <c r="G446" s="95" t="n">
        <f aca="false">G30*$S446</f>
        <v>0</v>
      </c>
      <c r="H446" s="95" t="n">
        <f aca="false">H30*$S446</f>
        <v>0</v>
      </c>
      <c r="I446" s="95" t="n">
        <f aca="false">I30*$S446</f>
        <v>0</v>
      </c>
      <c r="J446" s="95" t="n">
        <f aca="false">J30*$S446</f>
        <v>0</v>
      </c>
      <c r="K446" s="95" t="n">
        <f aca="false">K30*$S446</f>
        <v>0</v>
      </c>
      <c r="L446" s="95" t="n">
        <f aca="false">L30*$S446</f>
        <v>0</v>
      </c>
      <c r="M446" s="95" t="n">
        <f aca="false">M30*$S446</f>
        <v>0</v>
      </c>
      <c r="N446" s="95" t="n">
        <f aca="false">N30*$S446</f>
        <v>0</v>
      </c>
      <c r="O446" s="95" t="n">
        <f aca="false">O30*$S446</f>
        <v>0</v>
      </c>
      <c r="P446" s="95" t="n">
        <f aca="false">P30*$S446</f>
        <v>0</v>
      </c>
      <c r="Q446" s="95" t="n">
        <f aca="false">Q30*$S446</f>
        <v>0</v>
      </c>
      <c r="R446" s="95" t="n">
        <f aca="false">R30*$S446</f>
        <v>0</v>
      </c>
      <c r="S446" s="96" t="n">
        <f aca="false">IF(S239-INT(S239)&gt;0.0001,INT(S239)+1,INT(S239))</f>
        <v>0</v>
      </c>
      <c r="T446" s="98" t="n">
        <f aca="false">S446*T30</f>
        <v>0</v>
      </c>
      <c r="U446" s="82" t="n">
        <f aca="false">S446*S30</f>
        <v>0</v>
      </c>
      <c r="V446" s="50" t="n">
        <v>15</v>
      </c>
    </row>
    <row r="447" customFormat="false" ht="16.5" hidden="false" customHeight="false" outlineLevel="0" collapsed="false">
      <c r="A447" s="45" t="str">
        <f aca="false">A31</f>
        <v>組合 73 </v>
      </c>
      <c r="B447" s="95" t="n">
        <f aca="false">B31*$S447</f>
        <v>0</v>
      </c>
      <c r="C447" s="95" t="n">
        <f aca="false">C31*$S447</f>
        <v>0</v>
      </c>
      <c r="D447" s="95" t="n">
        <f aca="false">D31*$S447</f>
        <v>0</v>
      </c>
      <c r="E447" s="95" t="n">
        <f aca="false">E31*$S447</f>
        <v>0</v>
      </c>
      <c r="F447" s="95" t="n">
        <f aca="false">F31*$S447</f>
        <v>0</v>
      </c>
      <c r="G447" s="95" t="n">
        <f aca="false">G31*$S447</f>
        <v>0</v>
      </c>
      <c r="H447" s="95" t="n">
        <f aca="false">H31*$S447</f>
        <v>0</v>
      </c>
      <c r="I447" s="95" t="n">
        <f aca="false">I31*$S447</f>
        <v>0</v>
      </c>
      <c r="J447" s="95" t="n">
        <f aca="false">J31*$S447</f>
        <v>0</v>
      </c>
      <c r="K447" s="95" t="n">
        <f aca="false">K31*$S447</f>
        <v>0</v>
      </c>
      <c r="L447" s="95" t="n">
        <f aca="false">L31*$S447</f>
        <v>0</v>
      </c>
      <c r="M447" s="95" t="n">
        <f aca="false">M31*$S447</f>
        <v>0</v>
      </c>
      <c r="N447" s="95" t="n">
        <f aca="false">N31*$S447</f>
        <v>0</v>
      </c>
      <c r="O447" s="95" t="n">
        <f aca="false">O31*$S447</f>
        <v>0</v>
      </c>
      <c r="P447" s="95" t="n">
        <f aca="false">P31*$S447</f>
        <v>0</v>
      </c>
      <c r="Q447" s="95" t="n">
        <f aca="false">Q31*$S447</f>
        <v>0</v>
      </c>
      <c r="R447" s="95" t="n">
        <f aca="false">R31*$S447</f>
        <v>0</v>
      </c>
      <c r="S447" s="96" t="n">
        <f aca="false">IF(S240-INT(S240)&gt;0.0001,INT(S240)+1,INT(S240))</f>
        <v>0</v>
      </c>
      <c r="T447" s="98" t="n">
        <f aca="false">S447*T31</f>
        <v>0</v>
      </c>
      <c r="U447" s="82" t="n">
        <f aca="false">S447*S31</f>
        <v>0</v>
      </c>
      <c r="V447" s="50" t="n">
        <v>12</v>
      </c>
    </row>
    <row r="448" customFormat="false" ht="16.5" hidden="false" customHeight="false" outlineLevel="0" collapsed="false">
      <c r="A448" s="45" t="str">
        <f aca="false">A32</f>
        <v>組合 99 </v>
      </c>
      <c r="B448" s="95" t="n">
        <f aca="false">B32*$S448</f>
        <v>0</v>
      </c>
      <c r="C448" s="95" t="n">
        <f aca="false">C32*$S448</f>
        <v>0</v>
      </c>
      <c r="D448" s="95" t="n">
        <f aca="false">D32*$S448</f>
        <v>0</v>
      </c>
      <c r="E448" s="95" t="n">
        <f aca="false">E32*$S448</f>
        <v>0</v>
      </c>
      <c r="F448" s="95" t="n">
        <f aca="false">F32*$S448</f>
        <v>0</v>
      </c>
      <c r="G448" s="95" t="n">
        <f aca="false">G32*$S448</f>
        <v>0</v>
      </c>
      <c r="H448" s="95" t="n">
        <f aca="false">H32*$S448</f>
        <v>0</v>
      </c>
      <c r="I448" s="95" t="n">
        <f aca="false">I32*$S448</f>
        <v>0</v>
      </c>
      <c r="J448" s="95" t="n">
        <f aca="false">J32*$S448</f>
        <v>0</v>
      </c>
      <c r="K448" s="95" t="n">
        <f aca="false">K32*$S448</f>
        <v>0</v>
      </c>
      <c r="L448" s="95" t="n">
        <f aca="false">L32*$S448</f>
        <v>0</v>
      </c>
      <c r="M448" s="95" t="n">
        <f aca="false">M32*$S448</f>
        <v>0</v>
      </c>
      <c r="N448" s="95" t="n">
        <f aca="false">N32*$S448</f>
        <v>0</v>
      </c>
      <c r="O448" s="95" t="n">
        <f aca="false">O32*$S448</f>
        <v>0</v>
      </c>
      <c r="P448" s="95" t="n">
        <f aca="false">P32*$S448</f>
        <v>0</v>
      </c>
      <c r="Q448" s="95" t="n">
        <f aca="false">Q32*$S448</f>
        <v>0</v>
      </c>
      <c r="R448" s="95" t="n">
        <f aca="false">R32*$S448</f>
        <v>0</v>
      </c>
      <c r="S448" s="96" t="n">
        <f aca="false">IF(S241-INT(S241)&gt;0.0001,INT(S241)+1,INT(S241))</f>
        <v>0</v>
      </c>
      <c r="T448" s="98" t="n">
        <f aca="false">S448*T32</f>
        <v>0</v>
      </c>
      <c r="U448" s="82" t="n">
        <f aca="false">S448*S32</f>
        <v>0</v>
      </c>
      <c r="V448" s="50" t="n">
        <v>13</v>
      </c>
    </row>
    <row r="449" customFormat="false" ht="16.5" hidden="false" customHeight="false" outlineLevel="0" collapsed="false">
      <c r="A449" s="45" t="str">
        <f aca="false">A33</f>
        <v>組合 137 </v>
      </c>
      <c r="B449" s="95" t="n">
        <f aca="false">B33*$S449</f>
        <v>0</v>
      </c>
      <c r="C449" s="95" t="n">
        <f aca="false">C33*$S449</f>
        <v>0</v>
      </c>
      <c r="D449" s="95" t="n">
        <f aca="false">D33*$S449</f>
        <v>0</v>
      </c>
      <c r="E449" s="95" t="n">
        <f aca="false">E33*$S449</f>
        <v>0</v>
      </c>
      <c r="F449" s="95" t="n">
        <f aca="false">F33*$S449</f>
        <v>0</v>
      </c>
      <c r="G449" s="95" t="n">
        <f aca="false">G33*$S449</f>
        <v>0</v>
      </c>
      <c r="H449" s="95" t="n">
        <f aca="false">H33*$S449</f>
        <v>0</v>
      </c>
      <c r="I449" s="95" t="n">
        <f aca="false">I33*$S449</f>
        <v>0</v>
      </c>
      <c r="J449" s="95" t="n">
        <f aca="false">J33*$S449</f>
        <v>0</v>
      </c>
      <c r="K449" s="95" t="n">
        <f aca="false">K33*$S449</f>
        <v>0</v>
      </c>
      <c r="L449" s="95" t="n">
        <f aca="false">L33*$S449</f>
        <v>0</v>
      </c>
      <c r="M449" s="95" t="n">
        <f aca="false">M33*$S449</f>
        <v>0</v>
      </c>
      <c r="N449" s="95" t="n">
        <f aca="false">N33*$S449</f>
        <v>0</v>
      </c>
      <c r="O449" s="95" t="n">
        <f aca="false">O33*$S449</f>
        <v>0</v>
      </c>
      <c r="P449" s="95" t="n">
        <f aca="false">P33*$S449</f>
        <v>0</v>
      </c>
      <c r="Q449" s="95" t="n">
        <f aca="false">Q33*$S449</f>
        <v>0</v>
      </c>
      <c r="R449" s="95" t="n">
        <f aca="false">R33*$S449</f>
        <v>0</v>
      </c>
      <c r="S449" s="96" t="n">
        <f aca="false">IF(S242-INT(S242)&gt;0.0001,INT(S242)+1,INT(S242))</f>
        <v>0</v>
      </c>
      <c r="T449" s="98" t="n">
        <f aca="false">S449*T33</f>
        <v>0</v>
      </c>
      <c r="U449" s="82" t="n">
        <f aca="false">S449*S33</f>
        <v>0</v>
      </c>
      <c r="V449" s="50" t="n">
        <v>14</v>
      </c>
    </row>
    <row r="450" customFormat="false" ht="16.5" hidden="false" customHeight="false" outlineLevel="0" collapsed="false">
      <c r="A450" s="45" t="str">
        <f aca="false">A34</f>
        <v>組合 168 </v>
      </c>
      <c r="B450" s="95" t="n">
        <f aca="false">B34*$S450</f>
        <v>0</v>
      </c>
      <c r="C450" s="95" t="n">
        <f aca="false">C34*$S450</f>
        <v>0</v>
      </c>
      <c r="D450" s="95" t="n">
        <f aca="false">D34*$S450</f>
        <v>0</v>
      </c>
      <c r="E450" s="95" t="n">
        <f aca="false">E34*$S450</f>
        <v>0</v>
      </c>
      <c r="F450" s="95" t="n">
        <f aca="false">F34*$S450</f>
        <v>0</v>
      </c>
      <c r="G450" s="95" t="n">
        <f aca="false">G34*$S450</f>
        <v>0</v>
      </c>
      <c r="H450" s="95" t="n">
        <f aca="false">H34*$S450</f>
        <v>0</v>
      </c>
      <c r="I450" s="95" t="n">
        <f aca="false">I34*$S450</f>
        <v>0</v>
      </c>
      <c r="J450" s="95" t="n">
        <f aca="false">J34*$S450</f>
        <v>0</v>
      </c>
      <c r="K450" s="95" t="n">
        <f aca="false">K34*$S450</f>
        <v>0</v>
      </c>
      <c r="L450" s="95" t="n">
        <f aca="false">L34*$S450</f>
        <v>0</v>
      </c>
      <c r="M450" s="95" t="n">
        <f aca="false">M34*$S450</f>
        <v>0</v>
      </c>
      <c r="N450" s="95" t="n">
        <f aca="false">N34*$S450</f>
        <v>0</v>
      </c>
      <c r="O450" s="95" t="n">
        <f aca="false">O34*$S450</f>
        <v>0</v>
      </c>
      <c r="P450" s="95" t="n">
        <f aca="false">P34*$S450</f>
        <v>0</v>
      </c>
      <c r="Q450" s="95" t="n">
        <f aca="false">Q34*$S450</f>
        <v>0</v>
      </c>
      <c r="R450" s="95" t="n">
        <f aca="false">R34*$S450</f>
        <v>0</v>
      </c>
      <c r="S450" s="96" t="n">
        <f aca="false">IF(S243-INT(S243)&gt;0.0001,INT(S243)+1,INT(S243))</f>
        <v>0</v>
      </c>
      <c r="T450" s="98" t="n">
        <f aca="false">S450*T34</f>
        <v>0</v>
      </c>
      <c r="U450" s="82" t="n">
        <f aca="false">S450*S34</f>
        <v>0</v>
      </c>
      <c r="V450" s="50" t="n">
        <v>15</v>
      </c>
    </row>
    <row r="451" customFormat="false" ht="16.5" hidden="false" customHeight="false" outlineLevel="0" collapsed="false">
      <c r="A451" s="45" t="str">
        <f aca="false">A35</f>
        <v>組合 217 </v>
      </c>
      <c r="B451" s="95" t="n">
        <f aca="false">B35*$S451</f>
        <v>0</v>
      </c>
      <c r="C451" s="95" t="n">
        <f aca="false">C35*$S451</f>
        <v>0</v>
      </c>
      <c r="D451" s="95" t="n">
        <f aca="false">D35*$S451</f>
        <v>0</v>
      </c>
      <c r="E451" s="95" t="n">
        <f aca="false">E35*$S451</f>
        <v>0</v>
      </c>
      <c r="F451" s="95" t="n">
        <f aca="false">F35*$S451</f>
        <v>0</v>
      </c>
      <c r="G451" s="95" t="n">
        <f aca="false">G35*$S451</f>
        <v>0</v>
      </c>
      <c r="H451" s="95" t="n">
        <f aca="false">H35*$S451</f>
        <v>0</v>
      </c>
      <c r="I451" s="95" t="n">
        <f aca="false">I35*$S451</f>
        <v>0</v>
      </c>
      <c r="J451" s="95" t="n">
        <f aca="false">J35*$S451</f>
        <v>0</v>
      </c>
      <c r="K451" s="95" t="n">
        <f aca="false">K35*$S451</f>
        <v>0</v>
      </c>
      <c r="L451" s="95" t="n">
        <f aca="false">L35*$S451</f>
        <v>0</v>
      </c>
      <c r="M451" s="95" t="n">
        <f aca="false">M35*$S451</f>
        <v>0</v>
      </c>
      <c r="N451" s="95" t="n">
        <f aca="false">N35*$S451</f>
        <v>0</v>
      </c>
      <c r="O451" s="95" t="n">
        <f aca="false">O35*$S451</f>
        <v>0</v>
      </c>
      <c r="P451" s="95" t="n">
        <f aca="false">P35*$S451</f>
        <v>0</v>
      </c>
      <c r="Q451" s="95" t="n">
        <f aca="false">Q35*$S451</f>
        <v>0</v>
      </c>
      <c r="R451" s="95" t="n">
        <f aca="false">R35*$S451</f>
        <v>0</v>
      </c>
      <c r="S451" s="96" t="n">
        <f aca="false">IF(S244-INT(S244)&gt;0.0001,INT(S244)+1,INT(S244))</f>
        <v>0</v>
      </c>
      <c r="T451" s="98" t="n">
        <f aca="false">S451*T35</f>
        <v>0</v>
      </c>
      <c r="U451" s="82" t="n">
        <f aca="false">S451*S35</f>
        <v>0</v>
      </c>
      <c r="V451" s="50" t="n">
        <v>16</v>
      </c>
    </row>
    <row r="452" customFormat="false" ht="16.5" hidden="false" customHeight="false" outlineLevel="0" collapsed="false">
      <c r="A452" s="45" t="str">
        <f aca="false">A36</f>
        <v>組合 154 </v>
      </c>
      <c r="B452" s="95" t="n">
        <f aca="false">B36*$S452</f>
        <v>0</v>
      </c>
      <c r="C452" s="95" t="n">
        <f aca="false">C36*$S452</f>
        <v>0</v>
      </c>
      <c r="D452" s="95" t="n">
        <f aca="false">D36*$S452</f>
        <v>0</v>
      </c>
      <c r="E452" s="95" t="n">
        <f aca="false">E36*$S452</f>
        <v>0</v>
      </c>
      <c r="F452" s="95" t="n">
        <f aca="false">F36*$S452</f>
        <v>0</v>
      </c>
      <c r="G452" s="95" t="n">
        <f aca="false">G36*$S452</f>
        <v>0</v>
      </c>
      <c r="H452" s="95" t="n">
        <f aca="false">H36*$S452</f>
        <v>0</v>
      </c>
      <c r="I452" s="95" t="n">
        <f aca="false">I36*$S452</f>
        <v>0</v>
      </c>
      <c r="J452" s="95" t="n">
        <f aca="false">J36*$S452</f>
        <v>0</v>
      </c>
      <c r="K452" s="95" t="n">
        <f aca="false">K36*$S452</f>
        <v>0</v>
      </c>
      <c r="L452" s="95" t="n">
        <f aca="false">L36*$S452</f>
        <v>0</v>
      </c>
      <c r="M452" s="95" t="n">
        <f aca="false">M36*$S452</f>
        <v>0</v>
      </c>
      <c r="N452" s="95" t="n">
        <f aca="false">N36*$S452</f>
        <v>0</v>
      </c>
      <c r="O452" s="95" t="n">
        <f aca="false">O36*$S452</f>
        <v>0</v>
      </c>
      <c r="P452" s="95" t="n">
        <f aca="false">P36*$S452</f>
        <v>0</v>
      </c>
      <c r="Q452" s="95" t="n">
        <f aca="false">Q36*$S452</f>
        <v>0</v>
      </c>
      <c r="R452" s="95" t="n">
        <f aca="false">R36*$S452</f>
        <v>0</v>
      </c>
      <c r="S452" s="96" t="n">
        <f aca="false">IF(S245-INT(S245)&gt;0.0001,INT(S245)+1,INT(S245))</f>
        <v>0</v>
      </c>
      <c r="T452" s="98" t="n">
        <f aca="false">S452*T36</f>
        <v>0</v>
      </c>
      <c r="U452" s="82" t="n">
        <f aca="false">S452*S36</f>
        <v>0</v>
      </c>
      <c r="V452" s="50" t="n">
        <v>15</v>
      </c>
    </row>
    <row r="453" customFormat="false" ht="16.5" hidden="false" customHeight="false" outlineLevel="0" collapsed="false">
      <c r="A453" s="45" t="str">
        <f aca="false">A37</f>
        <v>組合 184 </v>
      </c>
      <c r="B453" s="95" t="n">
        <f aca="false">B37*$S453</f>
        <v>0</v>
      </c>
      <c r="C453" s="95" t="n">
        <f aca="false">C37*$S453</f>
        <v>0</v>
      </c>
      <c r="D453" s="95" t="n">
        <f aca="false">D37*$S453</f>
        <v>0</v>
      </c>
      <c r="E453" s="95" t="n">
        <f aca="false">E37*$S453</f>
        <v>0</v>
      </c>
      <c r="F453" s="95" t="n">
        <f aca="false">F37*$S453</f>
        <v>0</v>
      </c>
      <c r="G453" s="95" t="n">
        <f aca="false">G37*$S453</f>
        <v>0</v>
      </c>
      <c r="H453" s="95" t="n">
        <f aca="false">H37*$S453</f>
        <v>0</v>
      </c>
      <c r="I453" s="95" t="n">
        <f aca="false">I37*$S453</f>
        <v>0</v>
      </c>
      <c r="J453" s="95" t="n">
        <f aca="false">J37*$S453</f>
        <v>0</v>
      </c>
      <c r="K453" s="95" t="n">
        <f aca="false">K37*$S453</f>
        <v>0</v>
      </c>
      <c r="L453" s="95" t="n">
        <f aca="false">L37*$S453</f>
        <v>0</v>
      </c>
      <c r="M453" s="95" t="n">
        <f aca="false">M37*$S453</f>
        <v>0</v>
      </c>
      <c r="N453" s="95" t="n">
        <f aca="false">N37*$S453</f>
        <v>0</v>
      </c>
      <c r="O453" s="95" t="n">
        <f aca="false">O37*$S453</f>
        <v>0</v>
      </c>
      <c r="P453" s="95" t="n">
        <f aca="false">P37*$S453</f>
        <v>0</v>
      </c>
      <c r="Q453" s="95" t="n">
        <f aca="false">Q37*$S453</f>
        <v>0</v>
      </c>
      <c r="R453" s="95" t="n">
        <f aca="false">R37*$S453</f>
        <v>0</v>
      </c>
      <c r="S453" s="96" t="n">
        <f aca="false">IF(S246-INT(S246)&gt;0.0001,INT(S246)+1,INT(S246))</f>
        <v>0</v>
      </c>
      <c r="T453" s="98" t="n">
        <f aca="false">S453*T37</f>
        <v>0</v>
      </c>
      <c r="U453" s="82" t="n">
        <f aca="false">S453*S37</f>
        <v>0</v>
      </c>
      <c r="V453" s="50" t="n">
        <v>15</v>
      </c>
    </row>
    <row r="454" customFormat="false" ht="16.5" hidden="false" customHeight="false" outlineLevel="0" collapsed="false">
      <c r="A454" s="45" t="str">
        <f aca="false">A38</f>
        <v>組合 239 </v>
      </c>
      <c r="B454" s="95" t="n">
        <f aca="false">B38*$S454</f>
        <v>0</v>
      </c>
      <c r="C454" s="95" t="n">
        <f aca="false">C38*$S454</f>
        <v>0</v>
      </c>
      <c r="D454" s="95" t="n">
        <f aca="false">D38*$S454</f>
        <v>0</v>
      </c>
      <c r="E454" s="95" t="n">
        <f aca="false">E38*$S454</f>
        <v>0</v>
      </c>
      <c r="F454" s="95" t="n">
        <f aca="false">F38*$S454</f>
        <v>0</v>
      </c>
      <c r="G454" s="95" t="n">
        <f aca="false">G38*$S454</f>
        <v>0</v>
      </c>
      <c r="H454" s="95" t="n">
        <f aca="false">H38*$S454</f>
        <v>0</v>
      </c>
      <c r="I454" s="95" t="n">
        <f aca="false">I38*$S454</f>
        <v>0</v>
      </c>
      <c r="J454" s="95" t="n">
        <f aca="false">J38*$S454</f>
        <v>0</v>
      </c>
      <c r="K454" s="95" t="n">
        <f aca="false">K38*$S454</f>
        <v>0</v>
      </c>
      <c r="L454" s="95" t="n">
        <f aca="false">L38*$S454</f>
        <v>0</v>
      </c>
      <c r="M454" s="95" t="n">
        <f aca="false">M38*$S454</f>
        <v>0</v>
      </c>
      <c r="N454" s="95" t="n">
        <f aca="false">N38*$S454</f>
        <v>0</v>
      </c>
      <c r="O454" s="95" t="n">
        <f aca="false">O38*$S454</f>
        <v>0</v>
      </c>
      <c r="P454" s="95" t="n">
        <f aca="false">P38*$S454</f>
        <v>0</v>
      </c>
      <c r="Q454" s="95" t="n">
        <f aca="false">Q38*$S454</f>
        <v>0</v>
      </c>
      <c r="R454" s="95" t="n">
        <f aca="false">R38*$S454</f>
        <v>0</v>
      </c>
      <c r="S454" s="96" t="n">
        <f aca="false">IF(S247-INT(S247)&gt;0.0001,INT(S247)+1,INT(S247))</f>
        <v>0</v>
      </c>
      <c r="T454" s="98" t="n">
        <f aca="false">S454*T38</f>
        <v>0</v>
      </c>
      <c r="U454" s="82" t="n">
        <f aca="false">S454*S38</f>
        <v>0</v>
      </c>
      <c r="V454" s="50" t="n">
        <v>16</v>
      </c>
    </row>
    <row r="455" customFormat="false" ht="16.5" hidden="false" customHeight="false" outlineLevel="0" collapsed="false">
      <c r="A455" s="45" t="str">
        <f aca="false">A39</f>
        <v>組合 248 </v>
      </c>
      <c r="B455" s="95" t="n">
        <f aca="false">B39*$S455</f>
        <v>0</v>
      </c>
      <c r="C455" s="95" t="n">
        <f aca="false">C39*$S455</f>
        <v>0</v>
      </c>
      <c r="D455" s="95" t="n">
        <f aca="false">D39*$S455</f>
        <v>0</v>
      </c>
      <c r="E455" s="95" t="n">
        <f aca="false">E39*$S455</f>
        <v>0</v>
      </c>
      <c r="F455" s="95" t="n">
        <f aca="false">F39*$S455</f>
        <v>0</v>
      </c>
      <c r="G455" s="95" t="n">
        <f aca="false">G39*$S455</f>
        <v>0</v>
      </c>
      <c r="H455" s="95" t="n">
        <f aca="false">H39*$S455</f>
        <v>0</v>
      </c>
      <c r="I455" s="95" t="n">
        <f aca="false">I39*$S455</f>
        <v>0</v>
      </c>
      <c r="J455" s="95" t="n">
        <f aca="false">J39*$S455</f>
        <v>0</v>
      </c>
      <c r="K455" s="95" t="n">
        <f aca="false">K39*$S455</f>
        <v>0</v>
      </c>
      <c r="L455" s="95" t="n">
        <f aca="false">L39*$S455</f>
        <v>0</v>
      </c>
      <c r="M455" s="95" t="n">
        <f aca="false">M39*$S455</f>
        <v>0</v>
      </c>
      <c r="N455" s="95" t="n">
        <f aca="false">N39*$S455</f>
        <v>0</v>
      </c>
      <c r="O455" s="95" t="n">
        <f aca="false">O39*$S455</f>
        <v>0</v>
      </c>
      <c r="P455" s="95" t="n">
        <f aca="false">P39*$S455</f>
        <v>0</v>
      </c>
      <c r="Q455" s="95" t="n">
        <f aca="false">Q39*$S455</f>
        <v>0</v>
      </c>
      <c r="R455" s="95" t="n">
        <f aca="false">R39*$S455</f>
        <v>0</v>
      </c>
      <c r="S455" s="96" t="n">
        <f aca="false">IF(S248-INT(S248)&gt;0.0001,INT(S248)+1,INT(S248))</f>
        <v>0</v>
      </c>
      <c r="T455" s="98" t="n">
        <f aca="false">S455*T39</f>
        <v>0</v>
      </c>
      <c r="U455" s="82" t="n">
        <f aca="false">S455*S39</f>
        <v>0</v>
      </c>
      <c r="V455" s="50" t="n">
        <v>16</v>
      </c>
    </row>
    <row r="456" customFormat="false" ht="16.5" hidden="false" customHeight="false" outlineLevel="0" collapsed="false">
      <c r="A456" s="45" t="str">
        <f aca="false">A40</f>
        <v>組合 14 </v>
      </c>
      <c r="B456" s="95" t="n">
        <f aca="false">B40*$S456</f>
        <v>0</v>
      </c>
      <c r="C456" s="95" t="n">
        <f aca="false">C40*$S456</f>
        <v>0</v>
      </c>
      <c r="D456" s="95" t="n">
        <f aca="false">D40*$S456</f>
        <v>0</v>
      </c>
      <c r="E456" s="95" t="n">
        <f aca="false">E40*$S456</f>
        <v>0</v>
      </c>
      <c r="F456" s="95" t="n">
        <f aca="false">F40*$S456</f>
        <v>0</v>
      </c>
      <c r="G456" s="95" t="n">
        <f aca="false">G40*$S456</f>
        <v>0</v>
      </c>
      <c r="H456" s="95" t="n">
        <f aca="false">H40*$S456</f>
        <v>0</v>
      </c>
      <c r="I456" s="95" t="n">
        <f aca="false">I40*$S456</f>
        <v>0</v>
      </c>
      <c r="J456" s="95" t="n">
        <f aca="false">J40*$S456</f>
        <v>0</v>
      </c>
      <c r="K456" s="95" t="n">
        <f aca="false">K40*$S456</f>
        <v>0</v>
      </c>
      <c r="L456" s="95" t="n">
        <f aca="false">L40*$S456</f>
        <v>0</v>
      </c>
      <c r="M456" s="95" t="n">
        <f aca="false">M40*$S456</f>
        <v>0</v>
      </c>
      <c r="N456" s="95" t="n">
        <f aca="false">N40*$S456</f>
        <v>0</v>
      </c>
      <c r="O456" s="95" t="n">
        <f aca="false">O40*$S456</f>
        <v>0</v>
      </c>
      <c r="P456" s="95" t="n">
        <f aca="false">P40*$S456</f>
        <v>0</v>
      </c>
      <c r="Q456" s="95" t="n">
        <f aca="false">Q40*$S456</f>
        <v>0</v>
      </c>
      <c r="R456" s="95" t="n">
        <f aca="false">R40*$S456</f>
        <v>0</v>
      </c>
      <c r="S456" s="96" t="n">
        <f aca="false">IF(S249-INT(S249)&gt;0.0001,INT(S249)+1,INT(S249))</f>
        <v>0</v>
      </c>
      <c r="T456" s="98" t="n">
        <f aca="false">S456*T40</f>
        <v>0</v>
      </c>
      <c r="U456" s="82" t="n">
        <f aca="false">S456*S40</f>
        <v>0</v>
      </c>
      <c r="V456" s="50" t="n">
        <v>8</v>
      </c>
    </row>
    <row r="457" customFormat="false" ht="16.5" hidden="false" customHeight="false" outlineLevel="0" collapsed="false">
      <c r="A457" s="45" t="str">
        <f aca="false">A41</f>
        <v>組合 20 </v>
      </c>
      <c r="B457" s="95" t="n">
        <f aca="false">B41*$S457</f>
        <v>0</v>
      </c>
      <c r="C457" s="95" t="n">
        <f aca="false">C41*$S457</f>
        <v>0</v>
      </c>
      <c r="D457" s="95" t="n">
        <f aca="false">D41*$S457</f>
        <v>0</v>
      </c>
      <c r="E457" s="95" t="n">
        <f aca="false">E41*$S457</f>
        <v>0</v>
      </c>
      <c r="F457" s="95" t="n">
        <f aca="false">F41*$S457</f>
        <v>0</v>
      </c>
      <c r="G457" s="95" t="n">
        <f aca="false">G41*$S457</f>
        <v>0</v>
      </c>
      <c r="H457" s="95" t="n">
        <f aca="false">H41*$S457</f>
        <v>0</v>
      </c>
      <c r="I457" s="95" t="n">
        <f aca="false">I41*$S457</f>
        <v>0</v>
      </c>
      <c r="J457" s="95" t="n">
        <f aca="false">J41*$S457</f>
        <v>0</v>
      </c>
      <c r="K457" s="95" t="n">
        <f aca="false">K41*$S457</f>
        <v>0</v>
      </c>
      <c r="L457" s="95" t="n">
        <f aca="false">L41*$S457</f>
        <v>0</v>
      </c>
      <c r="M457" s="95" t="n">
        <f aca="false">M41*$S457</f>
        <v>0</v>
      </c>
      <c r="N457" s="95" t="n">
        <f aca="false">N41*$S457</f>
        <v>0</v>
      </c>
      <c r="O457" s="95" t="n">
        <f aca="false">O41*$S457</f>
        <v>0</v>
      </c>
      <c r="P457" s="95" t="n">
        <f aca="false">P41*$S457</f>
        <v>0</v>
      </c>
      <c r="Q457" s="95" t="n">
        <f aca="false">Q41*$S457</f>
        <v>0</v>
      </c>
      <c r="R457" s="95" t="n">
        <f aca="false">R41*$S457</f>
        <v>0</v>
      </c>
      <c r="S457" s="96" t="n">
        <f aca="false">IF(S250-INT(S250)&gt;0.0001,INT(S250)+1,INT(S250))</f>
        <v>0</v>
      </c>
      <c r="T457" s="98" t="n">
        <f aca="false">S457*T41</f>
        <v>0</v>
      </c>
      <c r="U457" s="82" t="n">
        <f aca="false">S457*S41</f>
        <v>0</v>
      </c>
      <c r="V457" s="50" t="n">
        <v>9</v>
      </c>
    </row>
    <row r="458" customFormat="false" ht="16.5" hidden="false" customHeight="false" outlineLevel="0" collapsed="false">
      <c r="A458" s="45" t="str">
        <f aca="false">A42</f>
        <v>組合 24 </v>
      </c>
      <c r="B458" s="95" t="n">
        <f aca="false">B42*$S458</f>
        <v>0</v>
      </c>
      <c r="C458" s="95" t="n">
        <f aca="false">C42*$S458</f>
        <v>0</v>
      </c>
      <c r="D458" s="95" t="n">
        <f aca="false">D42*$S458</f>
        <v>0</v>
      </c>
      <c r="E458" s="95" t="n">
        <f aca="false">E42*$S458</f>
        <v>0</v>
      </c>
      <c r="F458" s="95" t="n">
        <f aca="false">F42*$S458</f>
        <v>0</v>
      </c>
      <c r="G458" s="95" t="n">
        <f aca="false">G42*$S458</f>
        <v>0</v>
      </c>
      <c r="H458" s="95" t="n">
        <f aca="false">H42*$S458</f>
        <v>0</v>
      </c>
      <c r="I458" s="95" t="n">
        <f aca="false">I42*$S458</f>
        <v>0</v>
      </c>
      <c r="J458" s="95" t="n">
        <f aca="false">J42*$S458</f>
        <v>0</v>
      </c>
      <c r="K458" s="95" t="n">
        <f aca="false">K42*$S458</f>
        <v>0</v>
      </c>
      <c r="L458" s="95" t="n">
        <f aca="false">L42*$S458</f>
        <v>0</v>
      </c>
      <c r="M458" s="95" t="n">
        <f aca="false">M42*$S458</f>
        <v>0</v>
      </c>
      <c r="N458" s="95" t="n">
        <f aca="false">N42*$S458</f>
        <v>0</v>
      </c>
      <c r="O458" s="95" t="n">
        <f aca="false">O42*$S458</f>
        <v>0</v>
      </c>
      <c r="P458" s="95" t="n">
        <f aca="false">P42*$S458</f>
        <v>0</v>
      </c>
      <c r="Q458" s="95" t="n">
        <f aca="false">Q42*$S458</f>
        <v>0</v>
      </c>
      <c r="R458" s="95" t="n">
        <f aca="false">R42*$S458</f>
        <v>0</v>
      </c>
      <c r="S458" s="96" t="n">
        <f aca="false">IF(S251-INT(S251)&gt;0.0001,INT(S251)+1,INT(S251))</f>
        <v>0</v>
      </c>
      <c r="T458" s="98" t="n">
        <f aca="false">S458*T42</f>
        <v>0</v>
      </c>
      <c r="U458" s="82" t="n">
        <f aca="false">S458*S42</f>
        <v>0</v>
      </c>
      <c r="V458" s="50" t="n">
        <v>9</v>
      </c>
    </row>
    <row r="459" customFormat="false" ht="16.5" hidden="false" customHeight="false" outlineLevel="0" collapsed="false">
      <c r="A459" s="45" t="str">
        <f aca="false">A43</f>
        <v>組合 28 </v>
      </c>
      <c r="B459" s="95" t="n">
        <f aca="false">B43*$S459</f>
        <v>0</v>
      </c>
      <c r="C459" s="95" t="n">
        <f aca="false">C43*$S459</f>
        <v>0</v>
      </c>
      <c r="D459" s="95" t="n">
        <f aca="false">D43*$S459</f>
        <v>0</v>
      </c>
      <c r="E459" s="95" t="n">
        <f aca="false">E43*$S459</f>
        <v>0</v>
      </c>
      <c r="F459" s="95" t="n">
        <f aca="false">F43*$S459</f>
        <v>0</v>
      </c>
      <c r="G459" s="95" t="n">
        <f aca="false">G43*$S459</f>
        <v>0</v>
      </c>
      <c r="H459" s="95" t="n">
        <f aca="false">H43*$S459</f>
        <v>0</v>
      </c>
      <c r="I459" s="95" t="n">
        <f aca="false">I43*$S459</f>
        <v>0</v>
      </c>
      <c r="J459" s="95" t="n">
        <f aca="false">J43*$S459</f>
        <v>0</v>
      </c>
      <c r="K459" s="95" t="n">
        <f aca="false">K43*$S459</f>
        <v>0</v>
      </c>
      <c r="L459" s="95" t="n">
        <f aca="false">L43*$S459</f>
        <v>0</v>
      </c>
      <c r="M459" s="95" t="n">
        <f aca="false">M43*$S459</f>
        <v>0</v>
      </c>
      <c r="N459" s="95" t="n">
        <f aca="false">N43*$S459</f>
        <v>0</v>
      </c>
      <c r="O459" s="95" t="n">
        <f aca="false">O43*$S459</f>
        <v>0</v>
      </c>
      <c r="P459" s="95" t="n">
        <f aca="false">P43*$S459</f>
        <v>0</v>
      </c>
      <c r="Q459" s="95" t="n">
        <f aca="false">Q43*$S459</f>
        <v>0</v>
      </c>
      <c r="R459" s="95" t="n">
        <f aca="false">R43*$S459</f>
        <v>0</v>
      </c>
      <c r="S459" s="96" t="n">
        <f aca="false">IF(S252-INT(S252)&gt;0.0001,INT(S252)+1,INT(S252))</f>
        <v>0</v>
      </c>
      <c r="T459" s="98" t="n">
        <f aca="false">S459*T43</f>
        <v>0</v>
      </c>
      <c r="U459" s="82" t="n">
        <f aca="false">S459*S43</f>
        <v>0</v>
      </c>
      <c r="V459" s="50" t="n">
        <v>10</v>
      </c>
    </row>
    <row r="460" customFormat="false" ht="16.5" hidden="false" customHeight="false" outlineLevel="0" collapsed="false">
      <c r="A460" s="45" t="str">
        <f aca="false">A44</f>
        <v>組合 66 </v>
      </c>
      <c r="B460" s="95" t="n">
        <f aca="false">B44*$S460</f>
        <v>0</v>
      </c>
      <c r="C460" s="95" t="n">
        <f aca="false">C44*$S460</f>
        <v>0</v>
      </c>
      <c r="D460" s="95" t="n">
        <f aca="false">D44*$S460</f>
        <v>0</v>
      </c>
      <c r="E460" s="95" t="n">
        <f aca="false">E44*$S460</f>
        <v>0</v>
      </c>
      <c r="F460" s="95" t="n">
        <f aca="false">F44*$S460</f>
        <v>0</v>
      </c>
      <c r="G460" s="95" t="n">
        <f aca="false">G44*$S460</f>
        <v>0</v>
      </c>
      <c r="H460" s="95" t="n">
        <f aca="false">H44*$S460</f>
        <v>0</v>
      </c>
      <c r="I460" s="95" t="n">
        <f aca="false">I44*$S460</f>
        <v>0</v>
      </c>
      <c r="J460" s="95" t="n">
        <f aca="false">J44*$S460</f>
        <v>0</v>
      </c>
      <c r="K460" s="95" t="n">
        <f aca="false">K44*$S460</f>
        <v>0</v>
      </c>
      <c r="L460" s="95" t="n">
        <f aca="false">L44*$S460</f>
        <v>0</v>
      </c>
      <c r="M460" s="95" t="n">
        <f aca="false">M44*$S460</f>
        <v>0</v>
      </c>
      <c r="N460" s="95" t="n">
        <f aca="false">N44*$S460</f>
        <v>0</v>
      </c>
      <c r="O460" s="95" t="n">
        <f aca="false">O44*$S460</f>
        <v>0</v>
      </c>
      <c r="P460" s="95" t="n">
        <f aca="false">P44*$S460</f>
        <v>0</v>
      </c>
      <c r="Q460" s="95" t="n">
        <f aca="false">Q44*$S460</f>
        <v>0</v>
      </c>
      <c r="R460" s="95" t="n">
        <f aca="false">R44*$S460</f>
        <v>0</v>
      </c>
      <c r="S460" s="96" t="n">
        <f aca="false">IF(S253-INT(S253)&gt;0.0001,INT(S253)+1,INT(S253))</f>
        <v>0</v>
      </c>
      <c r="T460" s="98" t="n">
        <f aca="false">S460*T44</f>
        <v>0</v>
      </c>
      <c r="U460" s="82" t="n">
        <f aca="false">S460*S44</f>
        <v>0</v>
      </c>
      <c r="V460" s="50" t="n">
        <v>12</v>
      </c>
    </row>
    <row r="461" customFormat="false" ht="16.5" hidden="false" customHeight="false" outlineLevel="0" collapsed="false">
      <c r="A461" s="45" t="str">
        <f aca="false">A45</f>
        <v>組合 70 </v>
      </c>
      <c r="B461" s="95" t="n">
        <f aca="false">B45*$S461</f>
        <v>0</v>
      </c>
      <c r="C461" s="95" t="n">
        <f aca="false">C45*$S461</f>
        <v>0</v>
      </c>
      <c r="D461" s="95" t="n">
        <f aca="false">D45*$S461</f>
        <v>0</v>
      </c>
      <c r="E461" s="95" t="n">
        <f aca="false">E45*$S461</f>
        <v>0</v>
      </c>
      <c r="F461" s="95" t="n">
        <f aca="false">F45*$S461</f>
        <v>0</v>
      </c>
      <c r="G461" s="95" t="n">
        <f aca="false">G45*$S461</f>
        <v>0</v>
      </c>
      <c r="H461" s="95" t="n">
        <f aca="false">H45*$S461</f>
        <v>0</v>
      </c>
      <c r="I461" s="95" t="n">
        <f aca="false">I45*$S461</f>
        <v>0</v>
      </c>
      <c r="J461" s="95" t="n">
        <f aca="false">J45*$S461</f>
        <v>0</v>
      </c>
      <c r="K461" s="95" t="n">
        <f aca="false">K45*$S461</f>
        <v>0</v>
      </c>
      <c r="L461" s="95" t="n">
        <f aca="false">L45*$S461</f>
        <v>0</v>
      </c>
      <c r="M461" s="95" t="n">
        <f aca="false">M45*$S461</f>
        <v>0</v>
      </c>
      <c r="N461" s="95" t="n">
        <f aca="false">N45*$S461</f>
        <v>0</v>
      </c>
      <c r="O461" s="95" t="n">
        <f aca="false">O45*$S461</f>
        <v>0</v>
      </c>
      <c r="P461" s="95" t="n">
        <f aca="false">P45*$S461</f>
        <v>0</v>
      </c>
      <c r="Q461" s="95" t="n">
        <f aca="false">Q45*$S461</f>
        <v>0</v>
      </c>
      <c r="R461" s="95" t="n">
        <f aca="false">R45*$S461</f>
        <v>0</v>
      </c>
      <c r="S461" s="96" t="n">
        <f aca="false">IF(S254-INT(S254)&gt;0.0001,INT(S254)+1,INT(S254))</f>
        <v>0</v>
      </c>
      <c r="T461" s="98" t="n">
        <f aca="false">S461*T45</f>
        <v>0</v>
      </c>
      <c r="U461" s="82" t="n">
        <f aca="false">S461*S45</f>
        <v>0</v>
      </c>
      <c r="V461" s="50" t="n">
        <v>12</v>
      </c>
    </row>
    <row r="462" customFormat="false" ht="16.5" hidden="false" customHeight="false" outlineLevel="0" collapsed="false">
      <c r="A462" s="45" t="str">
        <f aca="false">A46</f>
        <v>組合 109 </v>
      </c>
      <c r="B462" s="95" t="n">
        <f aca="false">B46*$S462</f>
        <v>0</v>
      </c>
      <c r="C462" s="95" t="n">
        <f aca="false">C46*$S462</f>
        <v>0</v>
      </c>
      <c r="D462" s="95" t="n">
        <f aca="false">D46*$S462</f>
        <v>0</v>
      </c>
      <c r="E462" s="95" t="n">
        <f aca="false">E46*$S462</f>
        <v>0</v>
      </c>
      <c r="F462" s="95" t="n">
        <f aca="false">F46*$S462</f>
        <v>0</v>
      </c>
      <c r="G462" s="95" t="n">
        <f aca="false">G46*$S462</f>
        <v>0</v>
      </c>
      <c r="H462" s="95" t="n">
        <f aca="false">H46*$S462</f>
        <v>0</v>
      </c>
      <c r="I462" s="95" t="n">
        <f aca="false">I46*$S462</f>
        <v>0</v>
      </c>
      <c r="J462" s="95" t="n">
        <f aca="false">J46*$S462</f>
        <v>0</v>
      </c>
      <c r="K462" s="95" t="n">
        <f aca="false">K46*$S462</f>
        <v>0</v>
      </c>
      <c r="L462" s="95" t="n">
        <f aca="false">L46*$S462</f>
        <v>0</v>
      </c>
      <c r="M462" s="95" t="n">
        <f aca="false">M46*$S462</f>
        <v>0</v>
      </c>
      <c r="N462" s="95" t="n">
        <f aca="false">N46*$S462</f>
        <v>0</v>
      </c>
      <c r="O462" s="95" t="n">
        <f aca="false">O46*$S462</f>
        <v>0</v>
      </c>
      <c r="P462" s="95" t="n">
        <f aca="false">P46*$S462</f>
        <v>0</v>
      </c>
      <c r="Q462" s="95" t="n">
        <f aca="false">Q46*$S462</f>
        <v>0</v>
      </c>
      <c r="R462" s="95" t="n">
        <f aca="false">R46*$S462</f>
        <v>0</v>
      </c>
      <c r="S462" s="96" t="n">
        <f aca="false">IF(S255-INT(S255)&gt;0.0001,INT(S255)+1,INT(S255))</f>
        <v>0</v>
      </c>
      <c r="T462" s="98" t="n">
        <f aca="false">S462*T46</f>
        <v>0</v>
      </c>
      <c r="U462" s="82" t="n">
        <f aca="false">S462*S46</f>
        <v>0</v>
      </c>
      <c r="V462" s="50" t="n">
        <v>13</v>
      </c>
    </row>
    <row r="463" customFormat="false" ht="16.5" hidden="false" customHeight="false" outlineLevel="0" collapsed="false">
      <c r="A463" s="45" t="str">
        <f aca="false">A47</f>
        <v>組合 119 </v>
      </c>
      <c r="B463" s="95" t="n">
        <f aca="false">B47*$S463</f>
        <v>0</v>
      </c>
      <c r="C463" s="95" t="n">
        <f aca="false">C47*$S463</f>
        <v>0</v>
      </c>
      <c r="D463" s="95" t="n">
        <f aca="false">D47*$S463</f>
        <v>0</v>
      </c>
      <c r="E463" s="95" t="n">
        <f aca="false">E47*$S463</f>
        <v>0</v>
      </c>
      <c r="F463" s="95" t="n">
        <f aca="false">F47*$S463</f>
        <v>0</v>
      </c>
      <c r="G463" s="95" t="n">
        <f aca="false">G47*$S463</f>
        <v>0</v>
      </c>
      <c r="H463" s="95" t="n">
        <f aca="false">H47*$S463</f>
        <v>0</v>
      </c>
      <c r="I463" s="95" t="n">
        <f aca="false">I47*$S463</f>
        <v>0</v>
      </c>
      <c r="J463" s="95" t="n">
        <f aca="false">J47*$S463</f>
        <v>0</v>
      </c>
      <c r="K463" s="95" t="n">
        <f aca="false">K47*$S463</f>
        <v>0</v>
      </c>
      <c r="L463" s="95" t="n">
        <f aca="false">L47*$S463</f>
        <v>0</v>
      </c>
      <c r="M463" s="95" t="n">
        <f aca="false">M47*$S463</f>
        <v>0</v>
      </c>
      <c r="N463" s="95" t="n">
        <f aca="false">N47*$S463</f>
        <v>0</v>
      </c>
      <c r="O463" s="95" t="n">
        <f aca="false">O47*$S463</f>
        <v>0</v>
      </c>
      <c r="P463" s="95" t="n">
        <f aca="false">P47*$S463</f>
        <v>0</v>
      </c>
      <c r="Q463" s="95" t="n">
        <f aca="false">Q47*$S463</f>
        <v>0</v>
      </c>
      <c r="R463" s="95" t="n">
        <f aca="false">R47*$S463</f>
        <v>0</v>
      </c>
      <c r="S463" s="96" t="n">
        <f aca="false">IF(S256-INT(S256)&gt;0.0001,INT(S256)+1,INT(S256))</f>
        <v>0</v>
      </c>
      <c r="T463" s="98" t="n">
        <f aca="false">S463*T47</f>
        <v>0</v>
      </c>
      <c r="U463" s="82" t="n">
        <f aca="false">S463*S47</f>
        <v>0</v>
      </c>
      <c r="V463" s="50" t="n">
        <v>14</v>
      </c>
    </row>
    <row r="464" customFormat="false" ht="16.5" hidden="false" customHeight="false" outlineLevel="0" collapsed="false">
      <c r="A464" s="45" t="str">
        <f aca="false">A48</f>
        <v>組合 123 </v>
      </c>
      <c r="B464" s="95" t="n">
        <f aca="false">B48*$S464</f>
        <v>0</v>
      </c>
      <c r="C464" s="95" t="n">
        <f aca="false">C48*$S464</f>
        <v>0</v>
      </c>
      <c r="D464" s="95" t="n">
        <f aca="false">D48*$S464</f>
        <v>0</v>
      </c>
      <c r="E464" s="95" t="n">
        <f aca="false">E48*$S464</f>
        <v>0</v>
      </c>
      <c r="F464" s="95" t="n">
        <f aca="false">F48*$S464</f>
        <v>0</v>
      </c>
      <c r="G464" s="95" t="n">
        <f aca="false">G48*$S464</f>
        <v>0</v>
      </c>
      <c r="H464" s="95" t="n">
        <f aca="false">H48*$S464</f>
        <v>0</v>
      </c>
      <c r="I464" s="95" t="n">
        <f aca="false">I48*$S464</f>
        <v>0</v>
      </c>
      <c r="J464" s="95" t="n">
        <f aca="false">J48*$S464</f>
        <v>0</v>
      </c>
      <c r="K464" s="95" t="n">
        <f aca="false">K48*$S464</f>
        <v>0</v>
      </c>
      <c r="L464" s="95" t="n">
        <f aca="false">L48*$S464</f>
        <v>0</v>
      </c>
      <c r="M464" s="95" t="n">
        <f aca="false">M48*$S464</f>
        <v>0</v>
      </c>
      <c r="N464" s="95" t="n">
        <f aca="false">N48*$S464</f>
        <v>0</v>
      </c>
      <c r="O464" s="95" t="n">
        <f aca="false">O48*$S464</f>
        <v>0</v>
      </c>
      <c r="P464" s="95" t="n">
        <f aca="false">P48*$S464</f>
        <v>0</v>
      </c>
      <c r="Q464" s="95" t="n">
        <f aca="false">Q48*$S464</f>
        <v>0</v>
      </c>
      <c r="R464" s="95" t="n">
        <f aca="false">R48*$S464</f>
        <v>0</v>
      </c>
      <c r="S464" s="96" t="n">
        <f aca="false">IF(S257-INT(S257)&gt;0.0001,INT(S257)+1,INT(S257))</f>
        <v>0</v>
      </c>
      <c r="T464" s="98" t="n">
        <f aca="false">S464*T48</f>
        <v>0</v>
      </c>
      <c r="U464" s="82" t="n">
        <f aca="false">S464*S48</f>
        <v>0</v>
      </c>
      <c r="V464" s="50" t="n">
        <v>14</v>
      </c>
    </row>
    <row r="465" customFormat="false" ht="16.5" hidden="false" customHeight="false" outlineLevel="0" collapsed="false">
      <c r="A465" s="45" t="str">
        <f aca="false">A49</f>
        <v>組合 124 </v>
      </c>
      <c r="B465" s="95" t="n">
        <f aca="false">B49*$S465</f>
        <v>0</v>
      </c>
      <c r="C465" s="95" t="n">
        <f aca="false">C49*$S465</f>
        <v>0</v>
      </c>
      <c r="D465" s="95" t="n">
        <f aca="false">D49*$S465</f>
        <v>0</v>
      </c>
      <c r="E465" s="95" t="n">
        <f aca="false">E49*$S465</f>
        <v>0</v>
      </c>
      <c r="F465" s="95" t="n">
        <f aca="false">F49*$S465</f>
        <v>0</v>
      </c>
      <c r="G465" s="95" t="n">
        <f aca="false">G49*$S465</f>
        <v>0</v>
      </c>
      <c r="H465" s="95" t="n">
        <f aca="false">H49*$S465</f>
        <v>0</v>
      </c>
      <c r="I465" s="95" t="n">
        <f aca="false">I49*$S465</f>
        <v>0</v>
      </c>
      <c r="J465" s="95" t="n">
        <f aca="false">J49*$S465</f>
        <v>0</v>
      </c>
      <c r="K465" s="95" t="n">
        <f aca="false">K49*$S465</f>
        <v>0</v>
      </c>
      <c r="L465" s="95" t="n">
        <f aca="false">L49*$S465</f>
        <v>60</v>
      </c>
      <c r="M465" s="95" t="n">
        <f aca="false">M49*$S465</f>
        <v>0</v>
      </c>
      <c r="N465" s="95" t="n">
        <f aca="false">N49*$S465</f>
        <v>0</v>
      </c>
      <c r="O465" s="95" t="n">
        <f aca="false">O49*$S465</f>
        <v>0</v>
      </c>
      <c r="P465" s="95" t="n">
        <f aca="false">P49*$S465</f>
        <v>0</v>
      </c>
      <c r="Q465" s="95" t="n">
        <f aca="false">Q49*$S465</f>
        <v>0</v>
      </c>
      <c r="R465" s="95" t="n">
        <f aca="false">R49*$S465</f>
        <v>0</v>
      </c>
      <c r="S465" s="96" t="n">
        <f aca="false">IF(S258-INT(S258)&gt;0.0001,INT(S258)+1,INT(S258))</f>
        <v>60</v>
      </c>
      <c r="T465" s="98" t="n">
        <f aca="false">S465*T49</f>
        <v>840</v>
      </c>
      <c r="U465" s="82" t="n">
        <f aca="false">S465*S49</f>
        <v>3.00000000000004</v>
      </c>
      <c r="V465" s="50" t="n">
        <v>14</v>
      </c>
    </row>
    <row r="466" customFormat="false" ht="16.5" hidden="false" customHeight="false" outlineLevel="0" collapsed="false">
      <c r="A466" s="45" t="str">
        <f aca="false">A50</f>
        <v>組合 162 </v>
      </c>
      <c r="B466" s="95" t="n">
        <f aca="false">B50*$S466</f>
        <v>0</v>
      </c>
      <c r="C466" s="95" t="n">
        <f aca="false">C50*$S466</f>
        <v>0</v>
      </c>
      <c r="D466" s="95" t="n">
        <f aca="false">D50*$S466</f>
        <v>0</v>
      </c>
      <c r="E466" s="95" t="n">
        <f aca="false">E50*$S466</f>
        <v>0</v>
      </c>
      <c r="F466" s="95" t="n">
        <f aca="false">F50*$S466</f>
        <v>0</v>
      </c>
      <c r="G466" s="95" t="n">
        <f aca="false">G50*$S466</f>
        <v>0</v>
      </c>
      <c r="H466" s="95" t="n">
        <f aca="false">H50*$S466</f>
        <v>0</v>
      </c>
      <c r="I466" s="95" t="n">
        <f aca="false">I50*$S466</f>
        <v>0</v>
      </c>
      <c r="J466" s="95" t="n">
        <f aca="false">J50*$S466</f>
        <v>0</v>
      </c>
      <c r="K466" s="95" t="n">
        <f aca="false">K50*$S466</f>
        <v>0</v>
      </c>
      <c r="L466" s="95" t="n">
        <f aca="false">L50*$S466</f>
        <v>0</v>
      </c>
      <c r="M466" s="95" t="n">
        <f aca="false">M50*$S466</f>
        <v>0</v>
      </c>
      <c r="N466" s="95" t="n">
        <f aca="false">N50*$S466</f>
        <v>0</v>
      </c>
      <c r="O466" s="95" t="n">
        <f aca="false">O50*$S466</f>
        <v>0</v>
      </c>
      <c r="P466" s="95" t="n">
        <f aca="false">P50*$S466</f>
        <v>0</v>
      </c>
      <c r="Q466" s="95" t="n">
        <f aca="false">Q50*$S466</f>
        <v>0</v>
      </c>
      <c r="R466" s="95" t="n">
        <f aca="false">R50*$S466</f>
        <v>0</v>
      </c>
      <c r="S466" s="96" t="n">
        <f aca="false">IF(S259-INT(S259)&gt;0.0001,INT(S259)+1,INT(S259))</f>
        <v>0</v>
      </c>
      <c r="T466" s="98" t="n">
        <f aca="false">S466*T50</f>
        <v>0</v>
      </c>
      <c r="U466" s="82" t="n">
        <f aca="false">S466*S50</f>
        <v>0</v>
      </c>
      <c r="V466" s="50" t="n">
        <v>15</v>
      </c>
    </row>
    <row r="467" customFormat="false" ht="16.5" hidden="false" customHeight="false" outlineLevel="0" collapsed="false">
      <c r="A467" s="45" t="str">
        <f aca="false">A51</f>
        <v>組合 207 </v>
      </c>
      <c r="B467" s="95" t="n">
        <f aca="false">B51*$S467</f>
        <v>0</v>
      </c>
      <c r="C467" s="95" t="n">
        <f aca="false">C51*$S467</f>
        <v>0</v>
      </c>
      <c r="D467" s="95" t="n">
        <f aca="false">D51*$S467</f>
        <v>0</v>
      </c>
      <c r="E467" s="95" t="n">
        <f aca="false">E51*$S467</f>
        <v>0</v>
      </c>
      <c r="F467" s="95" t="n">
        <f aca="false">F51*$S467</f>
        <v>0</v>
      </c>
      <c r="G467" s="95" t="n">
        <f aca="false">G51*$S467</f>
        <v>0</v>
      </c>
      <c r="H467" s="95" t="n">
        <f aca="false">H51*$S467</f>
        <v>0</v>
      </c>
      <c r="I467" s="95" t="n">
        <f aca="false">I51*$S467</f>
        <v>0</v>
      </c>
      <c r="J467" s="95" t="n">
        <f aca="false">J51*$S467</f>
        <v>0</v>
      </c>
      <c r="K467" s="95" t="n">
        <f aca="false">K51*$S467</f>
        <v>0</v>
      </c>
      <c r="L467" s="95" t="n">
        <f aca="false">L51*$S467</f>
        <v>0</v>
      </c>
      <c r="M467" s="95" t="n">
        <f aca="false">M51*$S467</f>
        <v>0</v>
      </c>
      <c r="N467" s="95" t="n">
        <f aca="false">N51*$S467</f>
        <v>0</v>
      </c>
      <c r="O467" s="95" t="n">
        <f aca="false">O51*$S467</f>
        <v>0</v>
      </c>
      <c r="P467" s="95" t="n">
        <f aca="false">P51*$S467</f>
        <v>0</v>
      </c>
      <c r="Q467" s="95" t="n">
        <f aca="false">Q51*$S467</f>
        <v>0</v>
      </c>
      <c r="R467" s="95" t="n">
        <f aca="false">R51*$S467</f>
        <v>0</v>
      </c>
      <c r="S467" s="96" t="n">
        <f aca="false">IF(S260-INT(S260)&gt;0.0001,INT(S260)+1,INT(S260))</f>
        <v>0</v>
      </c>
      <c r="T467" s="98" t="n">
        <f aca="false">S467*T51</f>
        <v>0</v>
      </c>
      <c r="U467" s="82" t="n">
        <f aca="false">S467*S51</f>
        <v>0</v>
      </c>
      <c r="V467" s="50" t="n">
        <v>16</v>
      </c>
    </row>
    <row r="468" customFormat="false" ht="16.5" hidden="false" customHeight="false" outlineLevel="0" collapsed="false">
      <c r="A468" s="45" t="str">
        <f aca="false">A52</f>
        <v>組合 210 </v>
      </c>
      <c r="B468" s="95" t="n">
        <f aca="false">B52*$S468</f>
        <v>0</v>
      </c>
      <c r="C468" s="95" t="n">
        <f aca="false">C52*$S468</f>
        <v>0</v>
      </c>
      <c r="D468" s="95" t="n">
        <f aca="false">D52*$S468</f>
        <v>0</v>
      </c>
      <c r="E468" s="95" t="n">
        <f aca="false">E52*$S468</f>
        <v>0</v>
      </c>
      <c r="F468" s="95" t="n">
        <f aca="false">F52*$S468</f>
        <v>0</v>
      </c>
      <c r="G468" s="95" t="n">
        <f aca="false">G52*$S468</f>
        <v>0</v>
      </c>
      <c r="H468" s="95" t="n">
        <f aca="false">H52*$S468</f>
        <v>0</v>
      </c>
      <c r="I468" s="95" t="n">
        <f aca="false">I52*$S468</f>
        <v>0</v>
      </c>
      <c r="J468" s="95" t="n">
        <f aca="false">J52*$S468</f>
        <v>0</v>
      </c>
      <c r="K468" s="95" t="n">
        <f aca="false">K52*$S468</f>
        <v>0</v>
      </c>
      <c r="L468" s="95" t="n">
        <f aca="false">L52*$S468</f>
        <v>0</v>
      </c>
      <c r="M468" s="95" t="n">
        <f aca="false">M52*$S468</f>
        <v>0</v>
      </c>
      <c r="N468" s="95" t="n">
        <f aca="false">N52*$S468</f>
        <v>0</v>
      </c>
      <c r="O468" s="95" t="n">
        <f aca="false">O52*$S468</f>
        <v>0</v>
      </c>
      <c r="P468" s="95" t="n">
        <f aca="false">P52*$S468</f>
        <v>0</v>
      </c>
      <c r="Q468" s="95" t="n">
        <f aca="false">Q52*$S468</f>
        <v>0</v>
      </c>
      <c r="R468" s="95" t="n">
        <f aca="false">R52*$S468</f>
        <v>0</v>
      </c>
      <c r="S468" s="96" t="n">
        <f aca="false">IF(S261-INT(S261)&gt;0.0001,INT(S261)+1,INT(S261))</f>
        <v>0</v>
      </c>
      <c r="T468" s="98" t="n">
        <f aca="false">S468*T52</f>
        <v>0</v>
      </c>
      <c r="U468" s="82" t="n">
        <f aca="false">S468*S52</f>
        <v>0</v>
      </c>
      <c r="V468" s="50" t="n">
        <v>16</v>
      </c>
    </row>
    <row r="469" customFormat="false" ht="16.5" hidden="false" customHeight="false" outlineLevel="0" collapsed="false">
      <c r="A469" s="45" t="str">
        <f aca="false">A53</f>
        <v>組合 254 </v>
      </c>
      <c r="B469" s="95" t="n">
        <f aca="false">B53*$S469</f>
        <v>0</v>
      </c>
      <c r="C469" s="95" t="n">
        <f aca="false">C53*$S469</f>
        <v>0</v>
      </c>
      <c r="D469" s="95" t="n">
        <f aca="false">D53*$S469</f>
        <v>0</v>
      </c>
      <c r="E469" s="95" t="n">
        <f aca="false">E53*$S469</f>
        <v>0</v>
      </c>
      <c r="F469" s="95" t="n">
        <f aca="false">F53*$S469</f>
        <v>0</v>
      </c>
      <c r="G469" s="95" t="n">
        <f aca="false">G53*$S469</f>
        <v>0</v>
      </c>
      <c r="H469" s="95" t="n">
        <f aca="false">H53*$S469</f>
        <v>0</v>
      </c>
      <c r="I469" s="95" t="n">
        <f aca="false">I53*$S469</f>
        <v>0</v>
      </c>
      <c r="J469" s="95" t="n">
        <f aca="false">J53*$S469</f>
        <v>0</v>
      </c>
      <c r="K469" s="95" t="n">
        <f aca="false">K53*$S469</f>
        <v>0</v>
      </c>
      <c r="L469" s="95" t="n">
        <f aca="false">L53*$S469</f>
        <v>0</v>
      </c>
      <c r="M469" s="95" t="n">
        <f aca="false">M53*$S469</f>
        <v>0</v>
      </c>
      <c r="N469" s="95" t="n">
        <f aca="false">N53*$S469</f>
        <v>0</v>
      </c>
      <c r="O469" s="95" t="n">
        <f aca="false">O53*$S469</f>
        <v>0</v>
      </c>
      <c r="P469" s="95" t="n">
        <f aca="false">P53*$S469</f>
        <v>0</v>
      </c>
      <c r="Q469" s="95" t="n">
        <f aca="false">Q53*$S469</f>
        <v>0</v>
      </c>
      <c r="R469" s="95" t="n">
        <f aca="false">R53*$S469</f>
        <v>0</v>
      </c>
      <c r="S469" s="96" t="n">
        <f aca="false">IF(S262-INT(S262)&gt;0.0001,INT(S262)+1,INT(S262))</f>
        <v>0</v>
      </c>
      <c r="T469" s="98" t="n">
        <f aca="false">S469*T53</f>
        <v>0</v>
      </c>
      <c r="U469" s="82" t="n">
        <f aca="false">S469*S53</f>
        <v>0</v>
      </c>
      <c r="V469" s="50" t="n">
        <v>16</v>
      </c>
    </row>
    <row r="470" customFormat="false" ht="16.5" hidden="false" customHeight="false" outlineLevel="0" collapsed="false">
      <c r="A470" s="45" t="str">
        <f aca="false">A54</f>
        <v>組合 152 </v>
      </c>
      <c r="B470" s="95" t="n">
        <f aca="false">B54*$S470</f>
        <v>0</v>
      </c>
      <c r="C470" s="95" t="n">
        <f aca="false">C54*$S470</f>
        <v>0</v>
      </c>
      <c r="D470" s="95" t="n">
        <f aca="false">D54*$S470</f>
        <v>0</v>
      </c>
      <c r="E470" s="95" t="n">
        <f aca="false">E54*$S470</f>
        <v>0</v>
      </c>
      <c r="F470" s="95" t="n">
        <f aca="false">F54*$S470</f>
        <v>0</v>
      </c>
      <c r="G470" s="95" t="n">
        <f aca="false">G54*$S470</f>
        <v>0</v>
      </c>
      <c r="H470" s="95" t="n">
        <f aca="false">H54*$S470</f>
        <v>0</v>
      </c>
      <c r="I470" s="95" t="n">
        <f aca="false">I54*$S470</f>
        <v>0</v>
      </c>
      <c r="J470" s="95" t="n">
        <f aca="false">J54*$S470</f>
        <v>0</v>
      </c>
      <c r="K470" s="95" t="n">
        <f aca="false">K54*$S470</f>
        <v>0</v>
      </c>
      <c r="L470" s="95" t="n">
        <f aca="false">L54*$S470</f>
        <v>0</v>
      </c>
      <c r="M470" s="95" t="n">
        <f aca="false">M54*$S470</f>
        <v>0</v>
      </c>
      <c r="N470" s="95" t="n">
        <f aca="false">N54*$S470</f>
        <v>0</v>
      </c>
      <c r="O470" s="95" t="n">
        <f aca="false">O54*$S470</f>
        <v>0</v>
      </c>
      <c r="P470" s="95" t="n">
        <f aca="false">P54*$S470</f>
        <v>0</v>
      </c>
      <c r="Q470" s="95" t="n">
        <f aca="false">Q54*$S470</f>
        <v>0</v>
      </c>
      <c r="R470" s="95" t="n">
        <f aca="false">R54*$S470</f>
        <v>0</v>
      </c>
      <c r="S470" s="96" t="n">
        <f aca="false">IF(S263-INT(S263)&gt;0.0001,INT(S263)+1,INT(S263))</f>
        <v>0</v>
      </c>
      <c r="T470" s="98" t="n">
        <f aca="false">S470*T54</f>
        <v>0</v>
      </c>
      <c r="U470" s="82" t="n">
        <f aca="false">S470*S54</f>
        <v>0</v>
      </c>
      <c r="V470" s="50" t="n">
        <v>14</v>
      </c>
    </row>
    <row r="471" customFormat="false" ht="16.5" hidden="false" customHeight="false" outlineLevel="0" collapsed="false">
      <c r="A471" s="45" t="str">
        <f aca="false">A55</f>
        <v>組合 86 </v>
      </c>
      <c r="B471" s="95" t="n">
        <f aca="false">B55*$S471</f>
        <v>0</v>
      </c>
      <c r="C471" s="95" t="n">
        <f aca="false">C55*$S471</f>
        <v>0</v>
      </c>
      <c r="D471" s="95" t="n">
        <f aca="false">D55*$S471</f>
        <v>0</v>
      </c>
      <c r="E471" s="95" t="n">
        <f aca="false">E55*$S471</f>
        <v>0</v>
      </c>
      <c r="F471" s="95" t="n">
        <f aca="false">F55*$S471</f>
        <v>0</v>
      </c>
      <c r="G471" s="95" t="n">
        <f aca="false">G55*$S471</f>
        <v>0</v>
      </c>
      <c r="H471" s="95" t="n">
        <f aca="false">H55*$S471</f>
        <v>0</v>
      </c>
      <c r="I471" s="95" t="n">
        <f aca="false">I55*$S471</f>
        <v>0</v>
      </c>
      <c r="J471" s="95" t="n">
        <f aca="false">J55*$S471</f>
        <v>0</v>
      </c>
      <c r="K471" s="95" t="n">
        <f aca="false">K55*$S471</f>
        <v>0</v>
      </c>
      <c r="L471" s="95" t="n">
        <f aca="false">L55*$S471</f>
        <v>0</v>
      </c>
      <c r="M471" s="95" t="n">
        <f aca="false">M55*$S471</f>
        <v>0</v>
      </c>
      <c r="N471" s="95" t="n">
        <f aca="false">N55*$S471</f>
        <v>0</v>
      </c>
      <c r="O471" s="95" t="n">
        <f aca="false">O55*$S471</f>
        <v>36</v>
      </c>
      <c r="P471" s="95" t="n">
        <f aca="false">P55*$S471</f>
        <v>0</v>
      </c>
      <c r="Q471" s="95" t="n">
        <f aca="false">Q55*$S471</f>
        <v>36</v>
      </c>
      <c r="R471" s="95" t="n">
        <f aca="false">R55*$S471</f>
        <v>0</v>
      </c>
      <c r="S471" s="96" t="n">
        <f aca="false">IF(S264-INT(S264)&gt;0.0001,INT(S264)+1,INT(S264))</f>
        <v>36</v>
      </c>
      <c r="T471" s="98" t="n">
        <f aca="false">S471*T55</f>
        <v>468</v>
      </c>
      <c r="U471" s="82" t="n">
        <f aca="false">S471*S55</f>
        <v>2.52000000000001</v>
      </c>
      <c r="V471" s="50" t="n">
        <v>13</v>
      </c>
    </row>
    <row r="472" customFormat="false" ht="16.5" hidden="false" customHeight="false" outlineLevel="0" collapsed="false">
      <c r="A472" s="45" t="str">
        <f aca="false">A56</f>
        <v>組合 136 </v>
      </c>
      <c r="B472" s="95" t="n">
        <f aca="false">B56*$S472</f>
        <v>0</v>
      </c>
      <c r="C472" s="95" t="n">
        <f aca="false">C56*$S472</f>
        <v>0</v>
      </c>
      <c r="D472" s="95" t="n">
        <f aca="false">D56*$S472</f>
        <v>0</v>
      </c>
      <c r="E472" s="95" t="n">
        <f aca="false">E56*$S472</f>
        <v>0</v>
      </c>
      <c r="F472" s="95" t="n">
        <f aca="false">F56*$S472</f>
        <v>0</v>
      </c>
      <c r="G472" s="95" t="n">
        <f aca="false">G56*$S472</f>
        <v>0</v>
      </c>
      <c r="H472" s="95" t="n">
        <f aca="false">H56*$S472</f>
        <v>0</v>
      </c>
      <c r="I472" s="95" t="n">
        <f aca="false">I56*$S472</f>
        <v>0</v>
      </c>
      <c r="J472" s="95" t="n">
        <f aca="false">J56*$S472</f>
        <v>0</v>
      </c>
      <c r="K472" s="95" t="n">
        <f aca="false">K56*$S472</f>
        <v>0</v>
      </c>
      <c r="L472" s="95" t="n">
        <f aca="false">L56*$S472</f>
        <v>0</v>
      </c>
      <c r="M472" s="95" t="n">
        <f aca="false">M56*$S472</f>
        <v>0</v>
      </c>
      <c r="N472" s="95" t="n">
        <f aca="false">N56*$S472</f>
        <v>0</v>
      </c>
      <c r="O472" s="95" t="n">
        <f aca="false">O56*$S472</f>
        <v>0</v>
      </c>
      <c r="P472" s="95" t="n">
        <f aca="false">P56*$S472</f>
        <v>0</v>
      </c>
      <c r="Q472" s="95" t="n">
        <f aca="false">Q56*$S472</f>
        <v>0</v>
      </c>
      <c r="R472" s="95" t="n">
        <f aca="false">R56*$S472</f>
        <v>0</v>
      </c>
      <c r="S472" s="96" t="n">
        <f aca="false">IF(S265-INT(S265)&gt;0.0001,INT(S265)+1,INT(S265))</f>
        <v>0</v>
      </c>
      <c r="T472" s="98" t="n">
        <f aca="false">S472*T56</f>
        <v>0</v>
      </c>
      <c r="U472" s="82" t="n">
        <f aca="false">S472*S56</f>
        <v>0</v>
      </c>
      <c r="V472" s="50" t="n">
        <v>14</v>
      </c>
    </row>
    <row r="473" customFormat="false" ht="16.5" hidden="false" customHeight="false" outlineLevel="0" collapsed="false">
      <c r="A473" s="45" t="str">
        <f aca="false">A57</f>
        <v>組合 177 </v>
      </c>
      <c r="B473" s="95" t="n">
        <f aca="false">B57*$S473</f>
        <v>0</v>
      </c>
      <c r="C473" s="95" t="n">
        <f aca="false">C57*$S473</f>
        <v>0</v>
      </c>
      <c r="D473" s="95" t="n">
        <f aca="false">D57*$S473</f>
        <v>0</v>
      </c>
      <c r="E473" s="95" t="n">
        <f aca="false">E57*$S473</f>
        <v>0</v>
      </c>
      <c r="F473" s="95" t="n">
        <f aca="false">F57*$S473</f>
        <v>0</v>
      </c>
      <c r="G473" s="95" t="n">
        <f aca="false">G57*$S473</f>
        <v>0</v>
      </c>
      <c r="H473" s="95" t="n">
        <f aca="false">H57*$S473</f>
        <v>0</v>
      </c>
      <c r="I473" s="95" t="n">
        <f aca="false">I57*$S473</f>
        <v>0</v>
      </c>
      <c r="J473" s="95" t="n">
        <f aca="false">J57*$S473</f>
        <v>0</v>
      </c>
      <c r="K473" s="95" t="n">
        <f aca="false">K57*$S473</f>
        <v>0</v>
      </c>
      <c r="L473" s="95" t="n">
        <f aca="false">L57*$S473</f>
        <v>0</v>
      </c>
      <c r="M473" s="95" t="n">
        <f aca="false">M57*$S473</f>
        <v>0</v>
      </c>
      <c r="N473" s="95" t="n">
        <f aca="false">N57*$S473</f>
        <v>0</v>
      </c>
      <c r="O473" s="95" t="n">
        <f aca="false">O57*$S473</f>
        <v>0</v>
      </c>
      <c r="P473" s="95" t="n">
        <f aca="false">P57*$S473</f>
        <v>0</v>
      </c>
      <c r="Q473" s="95" t="n">
        <f aca="false">Q57*$S473</f>
        <v>0</v>
      </c>
      <c r="R473" s="95" t="n">
        <f aca="false">R57*$S473</f>
        <v>0</v>
      </c>
      <c r="S473" s="96" t="n">
        <f aca="false">IF(S266-INT(S266)&gt;0.0001,INT(S266)+1,INT(S266))</f>
        <v>0</v>
      </c>
      <c r="T473" s="98" t="n">
        <f aca="false">S473*T57</f>
        <v>0</v>
      </c>
      <c r="U473" s="82" t="n">
        <f aca="false">S473*S57</f>
        <v>0</v>
      </c>
      <c r="V473" s="50" t="n">
        <v>15</v>
      </c>
    </row>
    <row r="474" customFormat="false" ht="16.5" hidden="false" customHeight="false" outlineLevel="0" collapsed="false">
      <c r="A474" s="45" t="str">
        <f aca="false">A58</f>
        <v>組合 236 </v>
      </c>
      <c r="B474" s="95" t="n">
        <f aca="false">B58*$S474</f>
        <v>0</v>
      </c>
      <c r="C474" s="95" t="n">
        <f aca="false">C58*$S474</f>
        <v>0</v>
      </c>
      <c r="D474" s="95" t="n">
        <f aca="false">D58*$S474</f>
        <v>0</v>
      </c>
      <c r="E474" s="95" t="n">
        <f aca="false">E58*$S474</f>
        <v>0</v>
      </c>
      <c r="F474" s="95" t="n">
        <f aca="false">F58*$S474</f>
        <v>0</v>
      </c>
      <c r="G474" s="95" t="n">
        <f aca="false">G58*$S474</f>
        <v>0</v>
      </c>
      <c r="H474" s="95" t="n">
        <f aca="false">H58*$S474</f>
        <v>0</v>
      </c>
      <c r="I474" s="95" t="n">
        <f aca="false">I58*$S474</f>
        <v>0</v>
      </c>
      <c r="J474" s="95" t="n">
        <f aca="false">J58*$S474</f>
        <v>0</v>
      </c>
      <c r="K474" s="95" t="n">
        <f aca="false">K58*$S474</f>
        <v>0</v>
      </c>
      <c r="L474" s="95" t="n">
        <f aca="false">L58*$S474</f>
        <v>0</v>
      </c>
      <c r="M474" s="95" t="n">
        <f aca="false">M58*$S474</f>
        <v>0</v>
      </c>
      <c r="N474" s="95" t="n">
        <f aca="false">N58*$S474</f>
        <v>0</v>
      </c>
      <c r="O474" s="95" t="n">
        <f aca="false">O58*$S474</f>
        <v>0</v>
      </c>
      <c r="P474" s="95" t="n">
        <f aca="false">P58*$S474</f>
        <v>0</v>
      </c>
      <c r="Q474" s="95" t="n">
        <f aca="false">Q58*$S474</f>
        <v>0</v>
      </c>
      <c r="R474" s="95" t="n">
        <f aca="false">R58*$S474</f>
        <v>0</v>
      </c>
      <c r="S474" s="96" t="n">
        <f aca="false">IF(S267-INT(S267)&gt;0.0001,INT(S267)+1,INT(S267))</f>
        <v>0</v>
      </c>
      <c r="T474" s="98" t="n">
        <f aca="false">S474*T58</f>
        <v>0</v>
      </c>
      <c r="U474" s="82" t="n">
        <f aca="false">S474*S58</f>
        <v>0</v>
      </c>
      <c r="V474" s="50" t="n">
        <v>16</v>
      </c>
    </row>
    <row r="475" customFormat="false" ht="16.5" hidden="false" customHeight="false" outlineLevel="0" collapsed="false">
      <c r="A475" s="45" t="str">
        <f aca="false">A59</f>
        <v>組合 131 </v>
      </c>
      <c r="B475" s="95" t="n">
        <f aca="false">B59*$S475</f>
        <v>0</v>
      </c>
      <c r="C475" s="95" t="n">
        <f aca="false">C59*$S475</f>
        <v>0</v>
      </c>
      <c r="D475" s="95" t="n">
        <f aca="false">D59*$S475</f>
        <v>0</v>
      </c>
      <c r="E475" s="95" t="n">
        <f aca="false">E59*$S475</f>
        <v>0</v>
      </c>
      <c r="F475" s="95" t="n">
        <f aca="false">F59*$S475</f>
        <v>0</v>
      </c>
      <c r="G475" s="95" t="n">
        <f aca="false">G59*$S475</f>
        <v>0</v>
      </c>
      <c r="H475" s="95" t="n">
        <f aca="false">H59*$S475</f>
        <v>0</v>
      </c>
      <c r="I475" s="95" t="n">
        <f aca="false">I59*$S475</f>
        <v>0</v>
      </c>
      <c r="J475" s="95" t="n">
        <f aca="false">J59*$S475</f>
        <v>0</v>
      </c>
      <c r="K475" s="95" t="n">
        <f aca="false">K59*$S475</f>
        <v>0</v>
      </c>
      <c r="L475" s="95" t="n">
        <f aca="false">L59*$S475</f>
        <v>0</v>
      </c>
      <c r="M475" s="95" t="n">
        <f aca="false">M59*$S475</f>
        <v>0</v>
      </c>
      <c r="N475" s="95" t="n">
        <f aca="false">N59*$S475</f>
        <v>0</v>
      </c>
      <c r="O475" s="95" t="n">
        <f aca="false">O59*$S475</f>
        <v>0</v>
      </c>
      <c r="P475" s="95" t="n">
        <f aca="false">P59*$S475</f>
        <v>0</v>
      </c>
      <c r="Q475" s="95" t="n">
        <f aca="false">Q59*$S475</f>
        <v>0</v>
      </c>
      <c r="R475" s="95" t="n">
        <f aca="false">R59*$S475</f>
        <v>0</v>
      </c>
      <c r="S475" s="96" t="n">
        <f aca="false">IF(S268-INT(S268)&gt;0.0001,INT(S268)+1,INT(S268))</f>
        <v>0</v>
      </c>
      <c r="T475" s="98" t="n">
        <f aca="false">S475*T59</f>
        <v>0</v>
      </c>
      <c r="U475" s="82" t="n">
        <f aca="false">S475*S59</f>
        <v>0</v>
      </c>
      <c r="V475" s="50" t="n">
        <v>14</v>
      </c>
    </row>
    <row r="476" customFormat="false" ht="16.5" hidden="false" customHeight="false" outlineLevel="0" collapsed="false">
      <c r="A476" s="45" t="str">
        <f aca="false">A60</f>
        <v>組合 189 </v>
      </c>
      <c r="B476" s="95" t="n">
        <f aca="false">B60*$S476</f>
        <v>0</v>
      </c>
      <c r="C476" s="95" t="n">
        <f aca="false">C60*$S476</f>
        <v>0</v>
      </c>
      <c r="D476" s="95" t="n">
        <f aca="false">D60*$S476</f>
        <v>0</v>
      </c>
      <c r="E476" s="95" t="n">
        <f aca="false">E60*$S476</f>
        <v>0</v>
      </c>
      <c r="F476" s="95" t="n">
        <f aca="false">F60*$S476</f>
        <v>0</v>
      </c>
      <c r="G476" s="95" t="n">
        <f aca="false">G60*$S476</f>
        <v>0</v>
      </c>
      <c r="H476" s="95" t="n">
        <f aca="false">H60*$S476</f>
        <v>0</v>
      </c>
      <c r="I476" s="95" t="n">
        <f aca="false">I60*$S476</f>
        <v>0</v>
      </c>
      <c r="J476" s="95" t="n">
        <f aca="false">J60*$S476</f>
        <v>0</v>
      </c>
      <c r="K476" s="95" t="n">
        <f aca="false">K60*$S476</f>
        <v>0</v>
      </c>
      <c r="L476" s="95" t="n">
        <f aca="false">L60*$S476</f>
        <v>0</v>
      </c>
      <c r="M476" s="95" t="n">
        <f aca="false">M60*$S476</f>
        <v>0</v>
      </c>
      <c r="N476" s="95" t="n">
        <f aca="false">N60*$S476</f>
        <v>0</v>
      </c>
      <c r="O476" s="95" t="n">
        <f aca="false">O60*$S476</f>
        <v>0</v>
      </c>
      <c r="P476" s="95" t="n">
        <f aca="false">P60*$S476</f>
        <v>0</v>
      </c>
      <c r="Q476" s="95" t="n">
        <f aca="false">Q60*$S476</f>
        <v>0</v>
      </c>
      <c r="R476" s="95" t="n">
        <f aca="false">R60*$S476</f>
        <v>0</v>
      </c>
      <c r="S476" s="96" t="n">
        <f aca="false">IF(S269-INT(S269)&gt;0.0001,INT(S269)+1,INT(S269))</f>
        <v>0</v>
      </c>
      <c r="T476" s="98" t="n">
        <f aca="false">S476*T60</f>
        <v>0</v>
      </c>
      <c r="U476" s="82" t="n">
        <f aca="false">S476*S60</f>
        <v>0</v>
      </c>
      <c r="V476" s="50" t="n">
        <v>15</v>
      </c>
    </row>
    <row r="477" customFormat="false" ht="16.5" hidden="false" customHeight="false" outlineLevel="0" collapsed="false">
      <c r="A477" s="45" t="str">
        <f aca="false">A61</f>
        <v>組合 196 </v>
      </c>
      <c r="B477" s="95" t="n">
        <f aca="false">B61*$S477</f>
        <v>0</v>
      </c>
      <c r="C477" s="95" t="n">
        <f aca="false">C61*$S477</f>
        <v>0</v>
      </c>
      <c r="D477" s="95" t="n">
        <f aca="false">D61*$S477</f>
        <v>0</v>
      </c>
      <c r="E477" s="95" t="n">
        <f aca="false">E61*$S477</f>
        <v>0</v>
      </c>
      <c r="F477" s="95" t="n">
        <f aca="false">F61*$S477</f>
        <v>0</v>
      </c>
      <c r="G477" s="95" t="n">
        <f aca="false">G61*$S477</f>
        <v>0</v>
      </c>
      <c r="H477" s="95" t="n">
        <f aca="false">H61*$S477</f>
        <v>0</v>
      </c>
      <c r="I477" s="95" t="n">
        <f aca="false">I61*$S477</f>
        <v>0</v>
      </c>
      <c r="J477" s="95" t="n">
        <f aca="false">J61*$S477</f>
        <v>0</v>
      </c>
      <c r="K477" s="95" t="n">
        <f aca="false">K61*$S477</f>
        <v>0</v>
      </c>
      <c r="L477" s="95" t="n">
        <f aca="false">L61*$S477</f>
        <v>0</v>
      </c>
      <c r="M477" s="95" t="n">
        <f aca="false">M61*$S477</f>
        <v>0</v>
      </c>
      <c r="N477" s="95" t="n">
        <f aca="false">N61*$S477</f>
        <v>0</v>
      </c>
      <c r="O477" s="95" t="n">
        <f aca="false">O61*$S477</f>
        <v>0</v>
      </c>
      <c r="P477" s="95" t="n">
        <f aca="false">P61*$S477</f>
        <v>0</v>
      </c>
      <c r="Q477" s="95" t="n">
        <f aca="false">Q61*$S477</f>
        <v>0</v>
      </c>
      <c r="R477" s="95" t="n">
        <f aca="false">R61*$S477</f>
        <v>0</v>
      </c>
      <c r="S477" s="96" t="n">
        <f aca="false">IF(S270-INT(S270)&gt;0.0001,INT(S270)+1,INT(S270))</f>
        <v>0</v>
      </c>
      <c r="T477" s="98" t="n">
        <f aca="false">S477*T61</f>
        <v>0</v>
      </c>
      <c r="U477" s="82" t="n">
        <f aca="false">S477*S61</f>
        <v>0</v>
      </c>
      <c r="V477" s="50" t="n">
        <v>15</v>
      </c>
    </row>
    <row r="478" customFormat="false" ht="16.5" hidden="false" customHeight="false" outlineLevel="0" collapsed="false">
      <c r="A478" s="45" t="str">
        <f aca="false">A62</f>
        <v>組合 244 </v>
      </c>
      <c r="B478" s="95" t="n">
        <f aca="false">B62*$S478</f>
        <v>0</v>
      </c>
      <c r="C478" s="95" t="n">
        <f aca="false">C62*$S478</f>
        <v>0</v>
      </c>
      <c r="D478" s="95" t="n">
        <f aca="false">D62*$S478</f>
        <v>0</v>
      </c>
      <c r="E478" s="95" t="n">
        <f aca="false">E62*$S478</f>
        <v>0</v>
      </c>
      <c r="F478" s="95" t="n">
        <f aca="false">F62*$S478</f>
        <v>0</v>
      </c>
      <c r="G478" s="95" t="n">
        <f aca="false">G62*$S478</f>
        <v>0</v>
      </c>
      <c r="H478" s="95" t="n">
        <f aca="false">H62*$S478</f>
        <v>0</v>
      </c>
      <c r="I478" s="95" t="n">
        <f aca="false">I62*$S478</f>
        <v>0</v>
      </c>
      <c r="J478" s="95" t="n">
        <f aca="false">J62*$S478</f>
        <v>0</v>
      </c>
      <c r="K478" s="95" t="n">
        <f aca="false">K62*$S478</f>
        <v>0</v>
      </c>
      <c r="L478" s="95" t="n">
        <f aca="false">L62*$S478</f>
        <v>0</v>
      </c>
      <c r="M478" s="95" t="n">
        <f aca="false">M62*$S478</f>
        <v>0</v>
      </c>
      <c r="N478" s="95" t="n">
        <f aca="false">N62*$S478</f>
        <v>0</v>
      </c>
      <c r="O478" s="95" t="n">
        <f aca="false">O62*$S478</f>
        <v>0</v>
      </c>
      <c r="P478" s="95" t="n">
        <f aca="false">P62*$S478</f>
        <v>0</v>
      </c>
      <c r="Q478" s="95" t="n">
        <f aca="false">Q62*$S478</f>
        <v>0</v>
      </c>
      <c r="R478" s="95" t="n">
        <f aca="false">R62*$S478</f>
        <v>0</v>
      </c>
      <c r="S478" s="96" t="n">
        <f aca="false">IF(S271-INT(S271)&gt;0.0001,INT(S271)+1,INT(S271))</f>
        <v>0</v>
      </c>
      <c r="T478" s="98" t="n">
        <f aca="false">S478*T62</f>
        <v>0</v>
      </c>
      <c r="U478" s="82" t="n">
        <f aca="false">S478*S62</f>
        <v>0</v>
      </c>
      <c r="V478" s="50" t="n">
        <v>16</v>
      </c>
    </row>
    <row r="479" customFormat="false" ht="16.5" hidden="false" customHeight="false" outlineLevel="0" collapsed="false">
      <c r="A479" s="45" t="str">
        <f aca="false">A63</f>
        <v>組合 17 </v>
      </c>
      <c r="B479" s="95" t="n">
        <f aca="false">B63*$S479</f>
        <v>0</v>
      </c>
      <c r="C479" s="95" t="n">
        <f aca="false">C63*$S479</f>
        <v>0</v>
      </c>
      <c r="D479" s="95" t="n">
        <f aca="false">D63*$S479</f>
        <v>0</v>
      </c>
      <c r="E479" s="95" t="n">
        <f aca="false">E63*$S479</f>
        <v>0</v>
      </c>
      <c r="F479" s="95" t="n">
        <f aca="false">F63*$S479</f>
        <v>0</v>
      </c>
      <c r="G479" s="95" t="n">
        <f aca="false">G63*$S479</f>
        <v>0</v>
      </c>
      <c r="H479" s="95" t="n">
        <f aca="false">H63*$S479</f>
        <v>0</v>
      </c>
      <c r="I479" s="95" t="n">
        <f aca="false">I63*$S479</f>
        <v>0</v>
      </c>
      <c r="J479" s="95" t="n">
        <f aca="false">J63*$S479</f>
        <v>0</v>
      </c>
      <c r="K479" s="95" t="n">
        <f aca="false">K63*$S479</f>
        <v>0</v>
      </c>
      <c r="L479" s="95" t="n">
        <f aca="false">L63*$S479</f>
        <v>0</v>
      </c>
      <c r="M479" s="95" t="n">
        <f aca="false">M63*$S479</f>
        <v>0</v>
      </c>
      <c r="N479" s="95" t="n">
        <f aca="false">N63*$S479</f>
        <v>0</v>
      </c>
      <c r="O479" s="95" t="n">
        <f aca="false">O63*$S479</f>
        <v>0</v>
      </c>
      <c r="P479" s="95" t="n">
        <f aca="false">P63*$S479</f>
        <v>0</v>
      </c>
      <c r="Q479" s="95" t="n">
        <f aca="false">Q63*$S479</f>
        <v>0</v>
      </c>
      <c r="R479" s="95" t="n">
        <f aca="false">R63*$S479</f>
        <v>0</v>
      </c>
      <c r="S479" s="96" t="n">
        <f aca="false">IF(S272-INT(S272)&gt;0.0001,INT(S272)+1,INT(S272))</f>
        <v>0</v>
      </c>
      <c r="T479" s="98" t="n">
        <f aca="false">S479*T63</f>
        <v>0</v>
      </c>
      <c r="U479" s="82" t="n">
        <f aca="false">S479*S63</f>
        <v>0</v>
      </c>
      <c r="V479" s="50" t="n">
        <v>8</v>
      </c>
    </row>
    <row r="480" customFormat="false" ht="16.5" hidden="false" customHeight="false" outlineLevel="0" collapsed="false">
      <c r="A480" s="45" t="str">
        <f aca="false">A64</f>
        <v>組合 31 </v>
      </c>
      <c r="B480" s="95" t="n">
        <f aca="false">B64*$S480</f>
        <v>0</v>
      </c>
      <c r="C480" s="95" t="n">
        <f aca="false">C64*$S480</f>
        <v>0</v>
      </c>
      <c r="D480" s="95" t="n">
        <f aca="false">D64*$S480</f>
        <v>0</v>
      </c>
      <c r="E480" s="95" t="n">
        <f aca="false">E64*$S480</f>
        <v>0</v>
      </c>
      <c r="F480" s="95" t="n">
        <f aca="false">F64*$S480</f>
        <v>0</v>
      </c>
      <c r="G480" s="95" t="n">
        <f aca="false">G64*$S480</f>
        <v>0</v>
      </c>
      <c r="H480" s="95" t="n">
        <f aca="false">H64*$S480</f>
        <v>0</v>
      </c>
      <c r="I480" s="95" t="n">
        <f aca="false">I64*$S480</f>
        <v>0</v>
      </c>
      <c r="J480" s="95" t="n">
        <f aca="false">J64*$S480</f>
        <v>0</v>
      </c>
      <c r="K480" s="95" t="n">
        <f aca="false">K64*$S480</f>
        <v>0</v>
      </c>
      <c r="L480" s="95" t="n">
        <f aca="false">L64*$S480</f>
        <v>0</v>
      </c>
      <c r="M480" s="95" t="n">
        <f aca="false">M64*$S480</f>
        <v>0</v>
      </c>
      <c r="N480" s="95" t="n">
        <f aca="false">N64*$S480</f>
        <v>0</v>
      </c>
      <c r="O480" s="95" t="n">
        <f aca="false">O64*$S480</f>
        <v>0</v>
      </c>
      <c r="P480" s="95" t="n">
        <f aca="false">P64*$S480</f>
        <v>0</v>
      </c>
      <c r="Q480" s="95" t="n">
        <f aca="false">Q64*$S480</f>
        <v>0</v>
      </c>
      <c r="R480" s="95" t="n">
        <f aca="false">R64*$S480</f>
        <v>0</v>
      </c>
      <c r="S480" s="96" t="n">
        <f aca="false">IF(S273-INT(S273)&gt;0.0001,INT(S273)+1,INT(S273))</f>
        <v>0</v>
      </c>
      <c r="T480" s="98" t="n">
        <f aca="false">S480*T64</f>
        <v>0</v>
      </c>
      <c r="U480" s="82" t="n">
        <f aca="false">S480*S64</f>
        <v>0</v>
      </c>
      <c r="V480" s="50" t="n">
        <v>10</v>
      </c>
    </row>
    <row r="481" customFormat="false" ht="16.5" hidden="false" customHeight="false" outlineLevel="0" collapsed="false">
      <c r="A481" s="45" t="str">
        <f aca="false">A65</f>
        <v>組合 43 </v>
      </c>
      <c r="B481" s="95" t="n">
        <f aca="false">B65*$S481</f>
        <v>0</v>
      </c>
      <c r="C481" s="95" t="n">
        <f aca="false">C65*$S481</f>
        <v>0</v>
      </c>
      <c r="D481" s="95" t="n">
        <f aca="false">D65*$S481</f>
        <v>0</v>
      </c>
      <c r="E481" s="95" t="n">
        <f aca="false">E65*$S481</f>
        <v>0</v>
      </c>
      <c r="F481" s="95" t="n">
        <f aca="false">F65*$S481</f>
        <v>0</v>
      </c>
      <c r="G481" s="95" t="n">
        <f aca="false">G65*$S481</f>
        <v>0</v>
      </c>
      <c r="H481" s="95" t="n">
        <f aca="false">H65*$S481</f>
        <v>0</v>
      </c>
      <c r="I481" s="95" t="n">
        <f aca="false">I65*$S481</f>
        <v>0</v>
      </c>
      <c r="J481" s="95" t="n">
        <f aca="false">J65*$S481</f>
        <v>0</v>
      </c>
      <c r="K481" s="95" t="n">
        <f aca="false">K65*$S481</f>
        <v>0</v>
      </c>
      <c r="L481" s="95" t="n">
        <f aca="false">L65*$S481</f>
        <v>0</v>
      </c>
      <c r="M481" s="95" t="n">
        <f aca="false">M65*$S481</f>
        <v>0</v>
      </c>
      <c r="N481" s="95" t="n">
        <f aca="false">N65*$S481</f>
        <v>0</v>
      </c>
      <c r="O481" s="95" t="n">
        <f aca="false">O65*$S481</f>
        <v>0</v>
      </c>
      <c r="P481" s="95" t="n">
        <f aca="false">P65*$S481</f>
        <v>0</v>
      </c>
      <c r="Q481" s="95" t="n">
        <f aca="false">Q65*$S481</f>
        <v>0</v>
      </c>
      <c r="R481" s="95" t="n">
        <f aca="false">R65*$S481</f>
        <v>0</v>
      </c>
      <c r="S481" s="96" t="n">
        <f aca="false">IF(S274-INT(S274)&gt;0.0001,INT(S274)+1,INT(S274))</f>
        <v>0</v>
      </c>
      <c r="T481" s="98" t="n">
        <f aca="false">S481*T65</f>
        <v>0</v>
      </c>
      <c r="U481" s="82" t="n">
        <f aca="false">S481*S65</f>
        <v>0</v>
      </c>
      <c r="V481" s="50" t="n">
        <v>11</v>
      </c>
    </row>
    <row r="482" customFormat="false" ht="16.5" hidden="false" customHeight="false" outlineLevel="0" collapsed="false">
      <c r="A482" s="45" t="str">
        <f aca="false">A66</f>
        <v>組合 52 </v>
      </c>
      <c r="B482" s="95" t="n">
        <f aca="false">B66*$S482</f>
        <v>0</v>
      </c>
      <c r="C482" s="95" t="n">
        <f aca="false">C66*$S482</f>
        <v>0</v>
      </c>
      <c r="D482" s="95" t="n">
        <f aca="false">D66*$S482</f>
        <v>0</v>
      </c>
      <c r="E482" s="95" t="n">
        <f aca="false">E66*$S482</f>
        <v>0</v>
      </c>
      <c r="F482" s="95" t="n">
        <f aca="false">F66*$S482</f>
        <v>0</v>
      </c>
      <c r="G482" s="95" t="n">
        <f aca="false">G66*$S482</f>
        <v>0</v>
      </c>
      <c r="H482" s="95" t="n">
        <f aca="false">H66*$S482</f>
        <v>0</v>
      </c>
      <c r="I482" s="95" t="n">
        <f aca="false">I66*$S482</f>
        <v>0</v>
      </c>
      <c r="J482" s="95" t="n">
        <f aca="false">J66*$S482</f>
        <v>0</v>
      </c>
      <c r="K482" s="95" t="n">
        <f aca="false">K66*$S482</f>
        <v>0</v>
      </c>
      <c r="L482" s="95" t="n">
        <f aca="false">L66*$S482</f>
        <v>0</v>
      </c>
      <c r="M482" s="95" t="n">
        <f aca="false">M66*$S482</f>
        <v>0</v>
      </c>
      <c r="N482" s="95" t="n">
        <f aca="false">N66*$S482</f>
        <v>0</v>
      </c>
      <c r="O482" s="95" t="n">
        <f aca="false">O66*$S482</f>
        <v>0</v>
      </c>
      <c r="P482" s="95" t="n">
        <f aca="false">P66*$S482</f>
        <v>0</v>
      </c>
      <c r="Q482" s="95" t="n">
        <f aca="false">Q66*$S482</f>
        <v>0</v>
      </c>
      <c r="R482" s="95" t="n">
        <f aca="false">R66*$S482</f>
        <v>0</v>
      </c>
      <c r="S482" s="96" t="n">
        <f aca="false">IF(S275-INT(S275)&gt;0.0001,INT(S275)+1,INT(S275))</f>
        <v>0</v>
      </c>
      <c r="T482" s="98" t="n">
        <f aca="false">S482*T66</f>
        <v>0</v>
      </c>
      <c r="U482" s="82" t="n">
        <f aca="false">S482*S66</f>
        <v>0</v>
      </c>
      <c r="V482" s="50" t="n">
        <v>11</v>
      </c>
    </row>
    <row r="483" customFormat="false" ht="16.5" hidden="false" customHeight="false" outlineLevel="0" collapsed="false">
      <c r="A483" s="45" t="str">
        <f aca="false">A67</f>
        <v>組合 59 </v>
      </c>
      <c r="B483" s="95" t="n">
        <f aca="false">B67*$S483</f>
        <v>0</v>
      </c>
      <c r="C483" s="95" t="n">
        <f aca="false">C67*$S483</f>
        <v>0</v>
      </c>
      <c r="D483" s="95" t="n">
        <f aca="false">D67*$S483</f>
        <v>0</v>
      </c>
      <c r="E483" s="95" t="n">
        <f aca="false">E67*$S483</f>
        <v>0</v>
      </c>
      <c r="F483" s="95" t="n">
        <f aca="false">F67*$S483</f>
        <v>0</v>
      </c>
      <c r="G483" s="95" t="n">
        <f aca="false">G67*$S483</f>
        <v>0</v>
      </c>
      <c r="H483" s="95" t="n">
        <f aca="false">H67*$S483</f>
        <v>0</v>
      </c>
      <c r="I483" s="95" t="n">
        <f aca="false">I67*$S483</f>
        <v>0</v>
      </c>
      <c r="J483" s="95" t="n">
        <f aca="false">J67*$S483</f>
        <v>0</v>
      </c>
      <c r="K483" s="95" t="n">
        <f aca="false">K67*$S483</f>
        <v>0</v>
      </c>
      <c r="L483" s="95" t="n">
        <f aca="false">L67*$S483</f>
        <v>0</v>
      </c>
      <c r="M483" s="95" t="n">
        <f aca="false">M67*$S483</f>
        <v>0</v>
      </c>
      <c r="N483" s="95" t="n">
        <f aca="false">N67*$S483</f>
        <v>0</v>
      </c>
      <c r="O483" s="95" t="n">
        <f aca="false">O67*$S483</f>
        <v>0</v>
      </c>
      <c r="P483" s="95" t="n">
        <f aca="false">P67*$S483</f>
        <v>0</v>
      </c>
      <c r="Q483" s="95" t="n">
        <f aca="false">Q67*$S483</f>
        <v>0</v>
      </c>
      <c r="R483" s="95" t="n">
        <f aca="false">R67*$S483</f>
        <v>0</v>
      </c>
      <c r="S483" s="96" t="n">
        <f aca="false">IF(S276-INT(S276)&gt;0.0001,INT(S276)+1,INT(S276))</f>
        <v>0</v>
      </c>
      <c r="T483" s="98" t="n">
        <f aca="false">S483*T67</f>
        <v>0</v>
      </c>
      <c r="U483" s="82" t="n">
        <f aca="false">S483*S67</f>
        <v>0</v>
      </c>
      <c r="V483" s="50" t="n">
        <v>12</v>
      </c>
    </row>
    <row r="484" customFormat="false" ht="16.5" hidden="false" customHeight="false" outlineLevel="0" collapsed="false">
      <c r="A484" s="45" t="str">
        <f aca="false">A68</f>
        <v>組合 126 </v>
      </c>
      <c r="B484" s="95" t="n">
        <f aca="false">B68*$S484</f>
        <v>0</v>
      </c>
      <c r="C484" s="95" t="n">
        <f aca="false">C68*$S484</f>
        <v>0</v>
      </c>
      <c r="D484" s="95" t="n">
        <f aca="false">D68*$S484</f>
        <v>0</v>
      </c>
      <c r="E484" s="95" t="n">
        <f aca="false">E68*$S484</f>
        <v>0</v>
      </c>
      <c r="F484" s="95" t="n">
        <f aca="false">F68*$S484</f>
        <v>0</v>
      </c>
      <c r="G484" s="95" t="n">
        <f aca="false">G68*$S484</f>
        <v>0</v>
      </c>
      <c r="H484" s="95" t="n">
        <f aca="false">H68*$S484</f>
        <v>0</v>
      </c>
      <c r="I484" s="95" t="n">
        <f aca="false">I68*$S484</f>
        <v>0</v>
      </c>
      <c r="J484" s="95" t="n">
        <f aca="false">J68*$S484</f>
        <v>0</v>
      </c>
      <c r="K484" s="95" t="n">
        <f aca="false">K68*$S484</f>
        <v>0</v>
      </c>
      <c r="L484" s="95" t="n">
        <f aca="false">L68*$S484</f>
        <v>0</v>
      </c>
      <c r="M484" s="95" t="n">
        <f aca="false">M68*$S484</f>
        <v>0</v>
      </c>
      <c r="N484" s="95" t="n">
        <f aca="false">N68*$S484</f>
        <v>0</v>
      </c>
      <c r="O484" s="95" t="n">
        <f aca="false">O68*$S484</f>
        <v>0</v>
      </c>
      <c r="P484" s="95" t="n">
        <f aca="false">P68*$S484</f>
        <v>0</v>
      </c>
      <c r="Q484" s="95" t="n">
        <f aca="false">Q68*$S484</f>
        <v>0</v>
      </c>
      <c r="R484" s="95" t="n">
        <f aca="false">R68*$S484</f>
        <v>0</v>
      </c>
      <c r="S484" s="96" t="n">
        <f aca="false">IF(S277-INT(S277)&gt;0.0001,INT(S277)+1,INT(S277))</f>
        <v>0</v>
      </c>
      <c r="T484" s="98" t="n">
        <f aca="false">S484*T68</f>
        <v>0</v>
      </c>
      <c r="U484" s="82" t="n">
        <f aca="false">S484*S68</f>
        <v>0</v>
      </c>
      <c r="V484" s="50" t="n">
        <v>14</v>
      </c>
    </row>
    <row r="485" customFormat="false" ht="16.5" hidden="false" customHeight="false" outlineLevel="0" collapsed="false">
      <c r="A485" s="45" t="str">
        <f aca="false">A69</f>
        <v>組合 144 </v>
      </c>
      <c r="B485" s="95" t="n">
        <f aca="false">B69*$S485</f>
        <v>0</v>
      </c>
      <c r="C485" s="95" t="n">
        <f aca="false">C69*$S485</f>
        <v>0</v>
      </c>
      <c r="D485" s="95" t="n">
        <f aca="false">D69*$S485</f>
        <v>0</v>
      </c>
      <c r="E485" s="95" t="n">
        <f aca="false">E69*$S485</f>
        <v>0</v>
      </c>
      <c r="F485" s="95" t="n">
        <f aca="false">F69*$S485</f>
        <v>0</v>
      </c>
      <c r="G485" s="95" t="n">
        <f aca="false">G69*$S485</f>
        <v>0</v>
      </c>
      <c r="H485" s="95" t="n">
        <f aca="false">H69*$S485</f>
        <v>0</v>
      </c>
      <c r="I485" s="95" t="n">
        <f aca="false">I69*$S485</f>
        <v>0</v>
      </c>
      <c r="J485" s="95" t="n">
        <f aca="false">J69*$S485</f>
        <v>0</v>
      </c>
      <c r="K485" s="95" t="n">
        <f aca="false">K69*$S485</f>
        <v>0</v>
      </c>
      <c r="L485" s="95" t="n">
        <f aca="false">L69*$S485</f>
        <v>0</v>
      </c>
      <c r="M485" s="95" t="n">
        <f aca="false">M69*$S485</f>
        <v>0</v>
      </c>
      <c r="N485" s="95" t="n">
        <f aca="false">N69*$S485</f>
        <v>0</v>
      </c>
      <c r="O485" s="95" t="n">
        <f aca="false">O69*$S485</f>
        <v>0</v>
      </c>
      <c r="P485" s="95" t="n">
        <f aca="false">P69*$S485</f>
        <v>0</v>
      </c>
      <c r="Q485" s="95" t="n">
        <f aca="false">Q69*$S485</f>
        <v>0</v>
      </c>
      <c r="R485" s="95" t="n">
        <f aca="false">R69*$S485</f>
        <v>0</v>
      </c>
      <c r="S485" s="96" t="n">
        <f aca="false">IF(S278-INT(S278)&gt;0.0001,INT(S278)+1,INT(S278))</f>
        <v>0</v>
      </c>
      <c r="T485" s="98" t="n">
        <f aca="false">S485*T69</f>
        <v>0</v>
      </c>
      <c r="U485" s="82" t="n">
        <f aca="false">S485*S69</f>
        <v>0</v>
      </c>
      <c r="V485" s="50" t="n">
        <v>14</v>
      </c>
    </row>
    <row r="486" customFormat="false" ht="16.5" hidden="false" customHeight="false" outlineLevel="0" collapsed="false">
      <c r="A486" s="45" t="str">
        <f aca="false">A70</f>
        <v>組合 193 </v>
      </c>
      <c r="B486" s="95" t="n">
        <f aca="false">B70*$S486</f>
        <v>0</v>
      </c>
      <c r="C486" s="95" t="n">
        <f aca="false">C70*$S486</f>
        <v>0</v>
      </c>
      <c r="D486" s="95" t="n">
        <f aca="false">D70*$S486</f>
        <v>0</v>
      </c>
      <c r="E486" s="95" t="n">
        <f aca="false">E70*$S486</f>
        <v>0</v>
      </c>
      <c r="F486" s="95" t="n">
        <f aca="false">F70*$S486</f>
        <v>0</v>
      </c>
      <c r="G486" s="95" t="n">
        <f aca="false">G70*$S486</f>
        <v>0</v>
      </c>
      <c r="H486" s="95" t="n">
        <f aca="false">H70*$S486</f>
        <v>0</v>
      </c>
      <c r="I486" s="95" t="n">
        <f aca="false">I70*$S486</f>
        <v>0</v>
      </c>
      <c r="J486" s="95" t="n">
        <f aca="false">J70*$S486</f>
        <v>0</v>
      </c>
      <c r="K486" s="95" t="n">
        <f aca="false">K70*$S486</f>
        <v>0</v>
      </c>
      <c r="L486" s="95" t="n">
        <f aca="false">L70*$S486</f>
        <v>0</v>
      </c>
      <c r="M486" s="95" t="n">
        <f aca="false">M70*$S486</f>
        <v>0</v>
      </c>
      <c r="N486" s="95" t="n">
        <f aca="false">N70*$S486</f>
        <v>0</v>
      </c>
      <c r="O486" s="95" t="n">
        <f aca="false">O70*$S486</f>
        <v>0</v>
      </c>
      <c r="P486" s="95" t="n">
        <f aca="false">P70*$S486</f>
        <v>0</v>
      </c>
      <c r="Q486" s="95" t="n">
        <f aca="false">Q70*$S486</f>
        <v>0</v>
      </c>
      <c r="R486" s="95" t="n">
        <f aca="false">R70*$S486</f>
        <v>0</v>
      </c>
      <c r="S486" s="96" t="n">
        <f aca="false">IF(S279-INT(S279)&gt;0.0001,INT(S279)+1,INT(S279))</f>
        <v>0</v>
      </c>
      <c r="T486" s="98" t="n">
        <f aca="false">S486*T70</f>
        <v>0</v>
      </c>
      <c r="U486" s="82" t="n">
        <f aca="false">S486*S70</f>
        <v>0</v>
      </c>
      <c r="V486" s="50" t="n">
        <v>15</v>
      </c>
    </row>
    <row r="487" customFormat="false" ht="16.5" hidden="false" customHeight="false" outlineLevel="0" collapsed="false">
      <c r="A487" s="45" t="str">
        <f aca="false">A71</f>
        <v>組合 209 </v>
      </c>
      <c r="B487" s="95" t="n">
        <f aca="false">B71*$S487</f>
        <v>0</v>
      </c>
      <c r="C487" s="95" t="n">
        <f aca="false">C71*$S487</f>
        <v>0</v>
      </c>
      <c r="D487" s="95" t="n">
        <f aca="false">D71*$S487</f>
        <v>0</v>
      </c>
      <c r="E487" s="95" t="n">
        <f aca="false">E71*$S487</f>
        <v>0</v>
      </c>
      <c r="F487" s="95" t="n">
        <f aca="false">F71*$S487</f>
        <v>0</v>
      </c>
      <c r="G487" s="95" t="n">
        <f aca="false">G71*$S487</f>
        <v>0</v>
      </c>
      <c r="H487" s="95" t="n">
        <f aca="false">H71*$S487</f>
        <v>0</v>
      </c>
      <c r="I487" s="95" t="n">
        <f aca="false">I71*$S487</f>
        <v>0</v>
      </c>
      <c r="J487" s="95" t="n">
        <f aca="false">J71*$S487</f>
        <v>0</v>
      </c>
      <c r="K487" s="95" t="n">
        <f aca="false">K71*$S487</f>
        <v>0</v>
      </c>
      <c r="L487" s="95" t="n">
        <f aca="false">L71*$S487</f>
        <v>0</v>
      </c>
      <c r="M487" s="95" t="n">
        <f aca="false">M71*$S487</f>
        <v>0</v>
      </c>
      <c r="N487" s="95" t="n">
        <f aca="false">N71*$S487</f>
        <v>0</v>
      </c>
      <c r="O487" s="95" t="n">
        <f aca="false">O71*$S487</f>
        <v>0</v>
      </c>
      <c r="P487" s="95" t="n">
        <f aca="false">P71*$S487</f>
        <v>0</v>
      </c>
      <c r="Q487" s="95" t="n">
        <f aca="false">Q71*$S487</f>
        <v>0</v>
      </c>
      <c r="R487" s="95" t="n">
        <f aca="false">R71*$S487</f>
        <v>0</v>
      </c>
      <c r="S487" s="96" t="n">
        <f aca="false">IF(S280-INT(S280)&gt;0.0001,INT(S280)+1,INT(S280))</f>
        <v>0</v>
      </c>
      <c r="T487" s="98" t="n">
        <f aca="false">S487*T71</f>
        <v>0</v>
      </c>
      <c r="U487" s="82" t="n">
        <f aca="false">S487*S71</f>
        <v>0</v>
      </c>
      <c r="V487" s="50" t="n">
        <v>16</v>
      </c>
    </row>
    <row r="488" customFormat="false" ht="16.5" hidden="false" customHeight="false" outlineLevel="0" collapsed="false">
      <c r="A488" s="45" t="str">
        <f aca="false">A72</f>
        <v>組合 213 </v>
      </c>
      <c r="B488" s="95" t="n">
        <f aca="false">B72*$S488</f>
        <v>0</v>
      </c>
      <c r="C488" s="95" t="n">
        <f aca="false">C72*$S488</f>
        <v>0</v>
      </c>
      <c r="D488" s="95" t="n">
        <f aca="false">D72*$S488</f>
        <v>0</v>
      </c>
      <c r="E488" s="95" t="n">
        <f aca="false">E72*$S488</f>
        <v>0</v>
      </c>
      <c r="F488" s="95" t="n">
        <f aca="false">F72*$S488</f>
        <v>0</v>
      </c>
      <c r="G488" s="95" t="n">
        <f aca="false">G72*$S488</f>
        <v>0</v>
      </c>
      <c r="H488" s="95" t="n">
        <f aca="false">H72*$S488</f>
        <v>0</v>
      </c>
      <c r="I488" s="95" t="n">
        <f aca="false">I72*$S488</f>
        <v>0</v>
      </c>
      <c r="J488" s="95" t="n">
        <f aca="false">J72*$S488</f>
        <v>0</v>
      </c>
      <c r="K488" s="95" t="n">
        <f aca="false">K72*$S488</f>
        <v>0</v>
      </c>
      <c r="L488" s="95" t="n">
        <f aca="false">L72*$S488</f>
        <v>0</v>
      </c>
      <c r="M488" s="95" t="n">
        <f aca="false">M72*$S488</f>
        <v>0</v>
      </c>
      <c r="N488" s="95" t="n">
        <f aca="false">N72*$S488</f>
        <v>0</v>
      </c>
      <c r="O488" s="95" t="n">
        <f aca="false">O72*$S488</f>
        <v>0</v>
      </c>
      <c r="P488" s="95" t="n">
        <f aca="false">P72*$S488</f>
        <v>0</v>
      </c>
      <c r="Q488" s="95" t="n">
        <f aca="false">Q72*$S488</f>
        <v>0</v>
      </c>
      <c r="R488" s="95" t="n">
        <f aca="false">R72*$S488</f>
        <v>0</v>
      </c>
      <c r="S488" s="96" t="n">
        <f aca="false">IF(S281-INT(S281)&gt;0.0001,INT(S281)+1,INT(S281))</f>
        <v>0</v>
      </c>
      <c r="T488" s="98" t="n">
        <f aca="false">S488*T72</f>
        <v>0</v>
      </c>
      <c r="U488" s="82" t="n">
        <f aca="false">S488*S72</f>
        <v>0</v>
      </c>
      <c r="V488" s="50" t="n">
        <v>16</v>
      </c>
    </row>
    <row r="489" customFormat="false" ht="16.5" hidden="false" customHeight="false" outlineLevel="0" collapsed="false">
      <c r="A489" s="45" t="str">
        <f aca="false">A73</f>
        <v>組合 214 </v>
      </c>
      <c r="B489" s="95" t="n">
        <f aca="false">B73*$S489</f>
        <v>0</v>
      </c>
      <c r="C489" s="95" t="n">
        <f aca="false">C73*$S489</f>
        <v>0</v>
      </c>
      <c r="D489" s="95" t="n">
        <f aca="false">D73*$S489</f>
        <v>0</v>
      </c>
      <c r="E489" s="95" t="n">
        <f aca="false">E73*$S489</f>
        <v>0</v>
      </c>
      <c r="F489" s="95" t="n">
        <f aca="false">F73*$S489</f>
        <v>0</v>
      </c>
      <c r="G489" s="95" t="n">
        <f aca="false">G73*$S489</f>
        <v>0</v>
      </c>
      <c r="H489" s="95" t="n">
        <f aca="false">H73*$S489</f>
        <v>0</v>
      </c>
      <c r="I489" s="95" t="n">
        <f aca="false">I73*$S489</f>
        <v>0</v>
      </c>
      <c r="J489" s="95" t="n">
        <f aca="false">J73*$S489</f>
        <v>0</v>
      </c>
      <c r="K489" s="95" t="n">
        <f aca="false">K73*$S489</f>
        <v>0</v>
      </c>
      <c r="L489" s="95" t="n">
        <f aca="false">L73*$S489</f>
        <v>0</v>
      </c>
      <c r="M489" s="95" t="n">
        <f aca="false">M73*$S489</f>
        <v>0</v>
      </c>
      <c r="N489" s="95" t="n">
        <f aca="false">N73*$S489</f>
        <v>0</v>
      </c>
      <c r="O489" s="95" t="n">
        <f aca="false">O73*$S489</f>
        <v>0</v>
      </c>
      <c r="P489" s="95" t="n">
        <f aca="false">P73*$S489</f>
        <v>0</v>
      </c>
      <c r="Q489" s="95" t="n">
        <f aca="false">Q73*$S489</f>
        <v>0</v>
      </c>
      <c r="R489" s="95" t="n">
        <f aca="false">R73*$S489</f>
        <v>0</v>
      </c>
      <c r="S489" s="96" t="n">
        <f aca="false">IF(S282-INT(S282)&gt;0.0001,INT(S282)+1,INT(S282))</f>
        <v>0</v>
      </c>
      <c r="T489" s="98" t="n">
        <f aca="false">S489*T73</f>
        <v>0</v>
      </c>
      <c r="U489" s="82" t="n">
        <f aca="false">S489*S73</f>
        <v>0</v>
      </c>
      <c r="V489" s="50" t="n">
        <v>16</v>
      </c>
    </row>
    <row r="490" customFormat="false" ht="16.5" hidden="false" customHeight="false" outlineLevel="0" collapsed="false">
      <c r="A490" s="45" t="str">
        <f aca="false">A74</f>
        <v>組合 27 </v>
      </c>
      <c r="B490" s="95" t="n">
        <f aca="false">B74*$S490</f>
        <v>920</v>
      </c>
      <c r="C490" s="95" t="n">
        <f aca="false">C74*$S490</f>
        <v>0</v>
      </c>
      <c r="D490" s="95" t="n">
        <f aca="false">D74*$S490</f>
        <v>0</v>
      </c>
      <c r="E490" s="95" t="n">
        <f aca="false">E74*$S490</f>
        <v>0</v>
      </c>
      <c r="F490" s="95" t="n">
        <f aca="false">F74*$S490</f>
        <v>0</v>
      </c>
      <c r="G490" s="95" t="n">
        <f aca="false">G74*$S490</f>
        <v>0</v>
      </c>
      <c r="H490" s="95" t="n">
        <f aca="false">H74*$S490</f>
        <v>0</v>
      </c>
      <c r="I490" s="95" t="n">
        <f aca="false">I74*$S490</f>
        <v>0</v>
      </c>
      <c r="J490" s="95" t="n">
        <f aca="false">J74*$S490</f>
        <v>0</v>
      </c>
      <c r="K490" s="95" t="n">
        <f aca="false">K74*$S490</f>
        <v>0</v>
      </c>
      <c r="L490" s="95" t="n">
        <f aca="false">L74*$S490</f>
        <v>0</v>
      </c>
      <c r="M490" s="95" t="n">
        <f aca="false">M74*$S490</f>
        <v>0</v>
      </c>
      <c r="N490" s="95" t="n">
        <f aca="false">N74*$S490</f>
        <v>0</v>
      </c>
      <c r="O490" s="95" t="n">
        <f aca="false">O74*$S490</f>
        <v>0</v>
      </c>
      <c r="P490" s="95" t="n">
        <f aca="false">P74*$S490</f>
        <v>0</v>
      </c>
      <c r="Q490" s="95" t="n">
        <f aca="false">Q74*$S490</f>
        <v>920</v>
      </c>
      <c r="R490" s="95" t="n">
        <f aca="false">R74*$S490</f>
        <v>0</v>
      </c>
      <c r="S490" s="96" t="n">
        <f aca="false">IF(S283-INT(S283)&gt;0.0001,INT(S283)+1,INT(S283))</f>
        <v>920</v>
      </c>
      <c r="T490" s="98" t="n">
        <f aca="false">S490*T74</f>
        <v>8280</v>
      </c>
      <c r="U490" s="82" t="n">
        <f aca="false">S490*S74</f>
        <v>101.199999999999</v>
      </c>
      <c r="V490" s="50" t="n">
        <v>9</v>
      </c>
    </row>
    <row r="491" customFormat="false" ht="16.5" hidden="false" customHeight="false" outlineLevel="0" collapsed="false">
      <c r="A491" s="45" t="str">
        <f aca="false">A75</f>
        <v>組合 198 </v>
      </c>
      <c r="B491" s="95" t="n">
        <f aca="false">B75*$S491</f>
        <v>0</v>
      </c>
      <c r="C491" s="95" t="n">
        <f aca="false">C75*$S491</f>
        <v>0</v>
      </c>
      <c r="D491" s="95" t="n">
        <f aca="false">D75*$S491</f>
        <v>0</v>
      </c>
      <c r="E491" s="95" t="n">
        <f aca="false">E75*$S491</f>
        <v>0</v>
      </c>
      <c r="F491" s="95" t="n">
        <f aca="false">F75*$S491</f>
        <v>0</v>
      </c>
      <c r="G491" s="95" t="n">
        <f aca="false">G75*$S491</f>
        <v>0</v>
      </c>
      <c r="H491" s="95" t="n">
        <f aca="false">H75*$S491</f>
        <v>0</v>
      </c>
      <c r="I491" s="95" t="n">
        <f aca="false">I75*$S491</f>
        <v>0</v>
      </c>
      <c r="J491" s="95" t="n">
        <f aca="false">J75*$S491</f>
        <v>0</v>
      </c>
      <c r="K491" s="95" t="n">
        <f aca="false">K75*$S491</f>
        <v>0</v>
      </c>
      <c r="L491" s="95" t="n">
        <f aca="false">L75*$S491</f>
        <v>0</v>
      </c>
      <c r="M491" s="95" t="n">
        <f aca="false">M75*$S491</f>
        <v>0</v>
      </c>
      <c r="N491" s="95" t="n">
        <f aca="false">N75*$S491</f>
        <v>0</v>
      </c>
      <c r="O491" s="95" t="n">
        <f aca="false">O75*$S491</f>
        <v>0</v>
      </c>
      <c r="P491" s="95" t="n">
        <f aca="false">P75*$S491</f>
        <v>0</v>
      </c>
      <c r="Q491" s="95" t="n">
        <f aca="false">Q75*$S491</f>
        <v>0</v>
      </c>
      <c r="R491" s="95" t="n">
        <f aca="false">R75*$S491</f>
        <v>0</v>
      </c>
      <c r="S491" s="96" t="n">
        <f aca="false">IF(S284-INT(S284)&gt;0.0001,INT(S284)+1,INT(S284))</f>
        <v>0</v>
      </c>
      <c r="T491" s="98" t="n">
        <f aca="false">S491*T75</f>
        <v>0</v>
      </c>
      <c r="U491" s="82" t="n">
        <f aca="false">S491*S75</f>
        <v>0</v>
      </c>
      <c r="V491" s="50" t="n">
        <v>15</v>
      </c>
    </row>
    <row r="492" customFormat="false" ht="16.5" hidden="false" customHeight="false" outlineLevel="0" collapsed="false">
      <c r="A492" s="45" t="str">
        <f aca="false">A76</f>
        <v>組合 258 </v>
      </c>
      <c r="B492" s="95" t="n">
        <f aca="false">B76*$S492</f>
        <v>0</v>
      </c>
      <c r="C492" s="95" t="n">
        <f aca="false">C76*$S492</f>
        <v>0</v>
      </c>
      <c r="D492" s="95" t="n">
        <f aca="false">D76*$S492</f>
        <v>0</v>
      </c>
      <c r="E492" s="95" t="n">
        <f aca="false">E76*$S492</f>
        <v>0</v>
      </c>
      <c r="F492" s="95" t="n">
        <f aca="false">F76*$S492</f>
        <v>0</v>
      </c>
      <c r="G492" s="95" t="n">
        <f aca="false">G76*$S492</f>
        <v>0</v>
      </c>
      <c r="H492" s="95" t="n">
        <f aca="false">H76*$S492</f>
        <v>0</v>
      </c>
      <c r="I492" s="95" t="n">
        <f aca="false">I76*$S492</f>
        <v>0</v>
      </c>
      <c r="J492" s="95" t="n">
        <f aca="false">J76*$S492</f>
        <v>0</v>
      </c>
      <c r="K492" s="95" t="n">
        <f aca="false">K76*$S492</f>
        <v>0</v>
      </c>
      <c r="L492" s="95" t="n">
        <f aca="false">L76*$S492</f>
        <v>0</v>
      </c>
      <c r="M492" s="95" t="n">
        <f aca="false">M76*$S492</f>
        <v>0</v>
      </c>
      <c r="N492" s="95" t="n">
        <f aca="false">N76*$S492</f>
        <v>0</v>
      </c>
      <c r="O492" s="95" t="n">
        <f aca="false">O76*$S492</f>
        <v>0</v>
      </c>
      <c r="P492" s="95" t="n">
        <f aca="false">P76*$S492</f>
        <v>0</v>
      </c>
      <c r="Q492" s="95" t="n">
        <f aca="false">Q76*$S492</f>
        <v>0</v>
      </c>
      <c r="R492" s="95" t="n">
        <f aca="false">R76*$S492</f>
        <v>0</v>
      </c>
      <c r="S492" s="96" t="n">
        <f aca="false">IF(S285-INT(S285)&gt;0.0001,INT(S285)+1,INT(S285))</f>
        <v>0</v>
      </c>
      <c r="T492" s="98" t="n">
        <f aca="false">S492*T76</f>
        <v>0</v>
      </c>
      <c r="U492" s="82" t="n">
        <f aca="false">S492*S76</f>
        <v>0</v>
      </c>
      <c r="V492" s="50" t="n">
        <v>16</v>
      </c>
    </row>
    <row r="493" customFormat="false" ht="16.5" hidden="false" customHeight="false" outlineLevel="0" collapsed="false">
      <c r="A493" s="45" t="str">
        <f aca="false">A77</f>
        <v>組合 261 </v>
      </c>
      <c r="B493" s="95" t="n">
        <f aca="false">B77*$S493</f>
        <v>0</v>
      </c>
      <c r="C493" s="95" t="n">
        <f aca="false">C77*$S493</f>
        <v>0</v>
      </c>
      <c r="D493" s="95" t="n">
        <f aca="false">D77*$S493</f>
        <v>0</v>
      </c>
      <c r="E493" s="95" t="n">
        <f aca="false">E77*$S493</f>
        <v>0</v>
      </c>
      <c r="F493" s="95" t="n">
        <f aca="false">F77*$S493</f>
        <v>0</v>
      </c>
      <c r="G493" s="95" t="n">
        <f aca="false">G77*$S493</f>
        <v>0</v>
      </c>
      <c r="H493" s="95" t="n">
        <f aca="false">H77*$S493</f>
        <v>0</v>
      </c>
      <c r="I493" s="95" t="n">
        <f aca="false">I77*$S493</f>
        <v>0</v>
      </c>
      <c r="J493" s="95" t="n">
        <f aca="false">J77*$S493</f>
        <v>0</v>
      </c>
      <c r="K493" s="95" t="n">
        <f aca="false">K77*$S493</f>
        <v>0</v>
      </c>
      <c r="L493" s="95" t="n">
        <f aca="false">L77*$S493</f>
        <v>0</v>
      </c>
      <c r="M493" s="95" t="n">
        <f aca="false">M77*$S493</f>
        <v>0</v>
      </c>
      <c r="N493" s="95" t="n">
        <f aca="false">N77*$S493</f>
        <v>0</v>
      </c>
      <c r="O493" s="95" t="n">
        <f aca="false">O77*$S493</f>
        <v>0</v>
      </c>
      <c r="P493" s="95" t="n">
        <f aca="false">P77*$S493</f>
        <v>0</v>
      </c>
      <c r="Q493" s="95" t="n">
        <f aca="false">Q77*$S493</f>
        <v>0</v>
      </c>
      <c r="R493" s="95" t="n">
        <f aca="false">R77*$S493</f>
        <v>0</v>
      </c>
      <c r="S493" s="96" t="n">
        <f aca="false">IF(S286-INT(S286)&gt;0.0001,INT(S286)+1,INT(S286))</f>
        <v>0</v>
      </c>
      <c r="T493" s="98" t="n">
        <f aca="false">S493*T77</f>
        <v>0</v>
      </c>
      <c r="U493" s="82" t="n">
        <f aca="false">S493*S77</f>
        <v>0</v>
      </c>
      <c r="V493" s="50" t="n">
        <v>16</v>
      </c>
    </row>
    <row r="494" customFormat="false" ht="16.5" hidden="false" customHeight="false" outlineLevel="0" collapsed="false">
      <c r="A494" s="45" t="str">
        <f aca="false">A78</f>
        <v>組合 235 </v>
      </c>
      <c r="B494" s="95" t="n">
        <f aca="false">B78*$S494</f>
        <v>0</v>
      </c>
      <c r="C494" s="95" t="n">
        <f aca="false">C78*$S494</f>
        <v>0</v>
      </c>
      <c r="D494" s="95" t="n">
        <f aca="false">D78*$S494</f>
        <v>0</v>
      </c>
      <c r="E494" s="95" t="n">
        <f aca="false">E78*$S494</f>
        <v>0</v>
      </c>
      <c r="F494" s="95" t="n">
        <f aca="false">F78*$S494</f>
        <v>0</v>
      </c>
      <c r="G494" s="95" t="n">
        <f aca="false">G78*$S494</f>
        <v>0</v>
      </c>
      <c r="H494" s="95" t="n">
        <f aca="false">H78*$S494</f>
        <v>0</v>
      </c>
      <c r="I494" s="95" t="n">
        <f aca="false">I78*$S494</f>
        <v>0</v>
      </c>
      <c r="J494" s="95" t="n">
        <f aca="false">J78*$S494</f>
        <v>0</v>
      </c>
      <c r="K494" s="95" t="n">
        <f aca="false">K78*$S494</f>
        <v>0</v>
      </c>
      <c r="L494" s="95" t="n">
        <f aca="false">L78*$S494</f>
        <v>0</v>
      </c>
      <c r="M494" s="95" t="n">
        <f aca="false">M78*$S494</f>
        <v>0</v>
      </c>
      <c r="N494" s="95" t="n">
        <f aca="false">N78*$S494</f>
        <v>0</v>
      </c>
      <c r="O494" s="95" t="n">
        <f aca="false">O78*$S494</f>
        <v>0</v>
      </c>
      <c r="P494" s="95" t="n">
        <f aca="false">P78*$S494</f>
        <v>0</v>
      </c>
      <c r="Q494" s="95" t="n">
        <f aca="false">Q78*$S494</f>
        <v>0</v>
      </c>
      <c r="R494" s="95" t="n">
        <f aca="false">R78*$S494</f>
        <v>0</v>
      </c>
      <c r="S494" s="96" t="n">
        <f aca="false">IF(S287-INT(S287)&gt;0.0001,INT(S287)+1,INT(S287))</f>
        <v>0</v>
      </c>
      <c r="T494" s="98" t="n">
        <f aca="false">S494*T78</f>
        <v>0</v>
      </c>
      <c r="U494" s="82" t="n">
        <f aca="false">S494*S78</f>
        <v>0</v>
      </c>
      <c r="V494" s="50" t="n">
        <v>16</v>
      </c>
    </row>
    <row r="495" customFormat="false" ht="16.5" hidden="false" customHeight="false" outlineLevel="0" collapsed="false">
      <c r="A495" s="45" t="str">
        <f aca="false">A79</f>
        <v>組合 158 </v>
      </c>
      <c r="B495" s="95" t="n">
        <f aca="false">B79*$S495</f>
        <v>0</v>
      </c>
      <c r="C495" s="95" t="n">
        <f aca="false">C79*$S495</f>
        <v>0</v>
      </c>
      <c r="D495" s="95" t="n">
        <f aca="false">D79*$S495</f>
        <v>0</v>
      </c>
      <c r="E495" s="95" t="n">
        <f aca="false">E79*$S495</f>
        <v>0</v>
      </c>
      <c r="F495" s="95" t="n">
        <f aca="false">F79*$S495</f>
        <v>0</v>
      </c>
      <c r="G495" s="95" t="n">
        <f aca="false">G79*$S495</f>
        <v>0</v>
      </c>
      <c r="H495" s="95" t="n">
        <f aca="false">H79*$S495</f>
        <v>0</v>
      </c>
      <c r="I495" s="95" t="n">
        <f aca="false">I79*$S495</f>
        <v>0</v>
      </c>
      <c r="J495" s="95" t="n">
        <f aca="false">J79*$S495</f>
        <v>0</v>
      </c>
      <c r="K495" s="95" t="n">
        <f aca="false">K79*$S495</f>
        <v>0</v>
      </c>
      <c r="L495" s="95" t="n">
        <f aca="false">L79*$S495</f>
        <v>0</v>
      </c>
      <c r="M495" s="95" t="n">
        <f aca="false">M79*$S495</f>
        <v>0</v>
      </c>
      <c r="N495" s="95" t="n">
        <f aca="false">N79*$S495</f>
        <v>0</v>
      </c>
      <c r="O495" s="95" t="n">
        <f aca="false">O79*$S495</f>
        <v>0</v>
      </c>
      <c r="P495" s="95" t="n">
        <f aca="false">P79*$S495</f>
        <v>0</v>
      </c>
      <c r="Q495" s="95" t="n">
        <f aca="false">Q79*$S495</f>
        <v>0</v>
      </c>
      <c r="R495" s="95" t="n">
        <f aca="false">R79*$S495</f>
        <v>0</v>
      </c>
      <c r="S495" s="96" t="n">
        <f aca="false">IF(S288-INT(S288)&gt;0.0001,INT(S288)+1,INT(S288))</f>
        <v>0</v>
      </c>
      <c r="T495" s="98" t="n">
        <f aca="false">S495*T79</f>
        <v>0</v>
      </c>
      <c r="U495" s="82" t="n">
        <f aca="false">S495*S79</f>
        <v>0</v>
      </c>
      <c r="V495" s="50" t="n">
        <v>15</v>
      </c>
    </row>
    <row r="496" customFormat="false" ht="16.5" hidden="false" customHeight="false" outlineLevel="0" collapsed="false">
      <c r="A496" s="45" t="str">
        <f aca="false">A80</f>
        <v>組合 1 </v>
      </c>
      <c r="B496" s="95" t="n">
        <f aca="false">B80*$S496</f>
        <v>0</v>
      </c>
      <c r="C496" s="95" t="n">
        <f aca="false">C80*$S496</f>
        <v>0</v>
      </c>
      <c r="D496" s="95" t="n">
        <f aca="false">D80*$S496</f>
        <v>0</v>
      </c>
      <c r="E496" s="95" t="n">
        <f aca="false">E80*$S496</f>
        <v>0</v>
      </c>
      <c r="F496" s="95" t="n">
        <f aca="false">F80*$S496</f>
        <v>0</v>
      </c>
      <c r="G496" s="95" t="n">
        <f aca="false">G80*$S496</f>
        <v>0</v>
      </c>
      <c r="H496" s="95" t="n">
        <f aca="false">H80*$S496</f>
        <v>0</v>
      </c>
      <c r="I496" s="95" t="n">
        <f aca="false">I80*$S496</f>
        <v>0</v>
      </c>
      <c r="J496" s="95" t="n">
        <f aca="false">J80*$S496</f>
        <v>0</v>
      </c>
      <c r="K496" s="95" t="n">
        <f aca="false">K80*$S496</f>
        <v>0</v>
      </c>
      <c r="L496" s="95" t="n">
        <f aca="false">L80*$S496</f>
        <v>0</v>
      </c>
      <c r="M496" s="95" t="n">
        <f aca="false">M80*$S496</f>
        <v>0</v>
      </c>
      <c r="N496" s="95" t="n">
        <f aca="false">N80*$S496</f>
        <v>0</v>
      </c>
      <c r="O496" s="95" t="n">
        <f aca="false">O80*$S496</f>
        <v>0</v>
      </c>
      <c r="P496" s="95" t="n">
        <f aca="false">P80*$S496</f>
        <v>0</v>
      </c>
      <c r="Q496" s="95" t="n">
        <f aca="false">Q80*$S496</f>
        <v>0</v>
      </c>
      <c r="R496" s="95" t="n">
        <f aca="false">R80*$S496</f>
        <v>0</v>
      </c>
      <c r="S496" s="96" t="n">
        <f aca="false">IF(S289-INT(S289)&gt;0.0001,INT(S289)+1,INT(S289))</f>
        <v>0</v>
      </c>
      <c r="T496" s="98" t="n">
        <f aca="false">S496*T80</f>
        <v>0</v>
      </c>
      <c r="U496" s="82" t="n">
        <f aca="false">S496*S80</f>
        <v>0</v>
      </c>
      <c r="V496" s="50" t="n">
        <v>6</v>
      </c>
    </row>
    <row r="497" customFormat="false" ht="16.5" hidden="false" customHeight="false" outlineLevel="0" collapsed="false">
      <c r="A497" s="45" t="str">
        <f aca="false">A81</f>
        <v>組合 23 </v>
      </c>
      <c r="B497" s="95" t="n">
        <f aca="false">B81*$S497</f>
        <v>0</v>
      </c>
      <c r="C497" s="95" t="n">
        <f aca="false">C81*$S497</f>
        <v>0</v>
      </c>
      <c r="D497" s="95" t="n">
        <f aca="false">D81*$S497</f>
        <v>0</v>
      </c>
      <c r="E497" s="95" t="n">
        <f aca="false">E81*$S497</f>
        <v>0</v>
      </c>
      <c r="F497" s="95" t="n">
        <f aca="false">F81*$S497</f>
        <v>0</v>
      </c>
      <c r="G497" s="95" t="n">
        <f aca="false">G81*$S497</f>
        <v>0</v>
      </c>
      <c r="H497" s="95" t="n">
        <f aca="false">H81*$S497</f>
        <v>0</v>
      </c>
      <c r="I497" s="95" t="n">
        <f aca="false">I81*$S497</f>
        <v>0</v>
      </c>
      <c r="J497" s="95" t="n">
        <f aca="false">J81*$S497</f>
        <v>0</v>
      </c>
      <c r="K497" s="95" t="n">
        <f aca="false">K81*$S497</f>
        <v>0</v>
      </c>
      <c r="L497" s="95" t="n">
        <f aca="false">L81*$S497</f>
        <v>0</v>
      </c>
      <c r="M497" s="95" t="n">
        <f aca="false">M81*$S497</f>
        <v>0</v>
      </c>
      <c r="N497" s="95" t="n">
        <f aca="false">N81*$S497</f>
        <v>0</v>
      </c>
      <c r="O497" s="95" t="n">
        <f aca="false">O81*$S497</f>
        <v>0</v>
      </c>
      <c r="P497" s="95" t="n">
        <f aca="false">P81*$S497</f>
        <v>0</v>
      </c>
      <c r="Q497" s="95" t="n">
        <f aca="false">Q81*$S497</f>
        <v>0</v>
      </c>
      <c r="R497" s="95" t="n">
        <f aca="false">R81*$S497</f>
        <v>0</v>
      </c>
      <c r="S497" s="96" t="n">
        <f aca="false">IF(S290-INT(S290)&gt;0.0001,INT(S290)+1,INT(S290))</f>
        <v>0</v>
      </c>
      <c r="T497" s="98" t="n">
        <f aca="false">S497*T81</f>
        <v>0</v>
      </c>
      <c r="U497" s="82" t="n">
        <f aca="false">S497*S81</f>
        <v>0</v>
      </c>
      <c r="V497" s="50" t="n">
        <v>9</v>
      </c>
    </row>
    <row r="498" customFormat="false" ht="16.5" hidden="false" customHeight="false" outlineLevel="0" collapsed="false">
      <c r="A498" s="45" t="str">
        <f aca="false">A82</f>
        <v>組合 35 </v>
      </c>
      <c r="B498" s="95" t="n">
        <f aca="false">B82*$S498</f>
        <v>0</v>
      </c>
      <c r="C498" s="95" t="n">
        <f aca="false">C82*$S498</f>
        <v>0</v>
      </c>
      <c r="D498" s="95" t="n">
        <f aca="false">D82*$S498</f>
        <v>0</v>
      </c>
      <c r="E498" s="95" t="n">
        <f aca="false">E82*$S498</f>
        <v>0</v>
      </c>
      <c r="F498" s="95" t="n">
        <f aca="false">F82*$S498</f>
        <v>0</v>
      </c>
      <c r="G498" s="95" t="n">
        <f aca="false">G82*$S498</f>
        <v>0</v>
      </c>
      <c r="H498" s="95" t="n">
        <f aca="false">H82*$S498</f>
        <v>0</v>
      </c>
      <c r="I498" s="95" t="n">
        <f aca="false">I82*$S498</f>
        <v>0</v>
      </c>
      <c r="J498" s="95" t="n">
        <f aca="false">J82*$S498</f>
        <v>0</v>
      </c>
      <c r="K498" s="95" t="n">
        <f aca="false">K82*$S498</f>
        <v>0</v>
      </c>
      <c r="L498" s="95" t="n">
        <f aca="false">L82*$S498</f>
        <v>0</v>
      </c>
      <c r="M498" s="95" t="n">
        <f aca="false">M82*$S498</f>
        <v>0</v>
      </c>
      <c r="N498" s="95" t="n">
        <f aca="false">N82*$S498</f>
        <v>0</v>
      </c>
      <c r="O498" s="95" t="n">
        <f aca="false">O82*$S498</f>
        <v>0</v>
      </c>
      <c r="P498" s="95" t="n">
        <f aca="false">P82*$S498</f>
        <v>0</v>
      </c>
      <c r="Q498" s="95" t="n">
        <f aca="false">Q82*$S498</f>
        <v>0</v>
      </c>
      <c r="R498" s="95" t="n">
        <f aca="false">R82*$S498</f>
        <v>0</v>
      </c>
      <c r="S498" s="96" t="n">
        <f aca="false">IF(S291-INT(S291)&gt;0.0001,INT(S291)+1,INT(S291))</f>
        <v>0</v>
      </c>
      <c r="T498" s="98" t="n">
        <f aca="false">S498*T82</f>
        <v>0</v>
      </c>
      <c r="U498" s="82" t="n">
        <f aca="false">S498*S82</f>
        <v>0</v>
      </c>
      <c r="V498" s="50" t="n">
        <v>10</v>
      </c>
    </row>
    <row r="499" customFormat="false" ht="16.5" hidden="false" customHeight="false" outlineLevel="0" collapsed="false">
      <c r="A499" s="45" t="str">
        <f aca="false">A83</f>
        <v>組合 38 </v>
      </c>
      <c r="B499" s="95" t="n">
        <f aca="false">B83*$S499</f>
        <v>0</v>
      </c>
      <c r="C499" s="95" t="n">
        <f aca="false">C83*$S499</f>
        <v>0</v>
      </c>
      <c r="D499" s="95" t="n">
        <f aca="false">D83*$S499</f>
        <v>0</v>
      </c>
      <c r="E499" s="95" t="n">
        <f aca="false">E83*$S499</f>
        <v>0</v>
      </c>
      <c r="F499" s="95" t="n">
        <f aca="false">F83*$S499</f>
        <v>0</v>
      </c>
      <c r="G499" s="95" t="n">
        <f aca="false">G83*$S499</f>
        <v>0</v>
      </c>
      <c r="H499" s="95" t="n">
        <f aca="false">H83*$S499</f>
        <v>0</v>
      </c>
      <c r="I499" s="95" t="n">
        <f aca="false">I83*$S499</f>
        <v>0</v>
      </c>
      <c r="J499" s="95" t="n">
        <f aca="false">J83*$S499</f>
        <v>0</v>
      </c>
      <c r="K499" s="95" t="n">
        <f aca="false">K83*$S499</f>
        <v>0</v>
      </c>
      <c r="L499" s="95" t="n">
        <f aca="false">L83*$S499</f>
        <v>0</v>
      </c>
      <c r="M499" s="95" t="n">
        <f aca="false">M83*$S499</f>
        <v>0</v>
      </c>
      <c r="N499" s="95" t="n">
        <f aca="false">N83*$S499</f>
        <v>0</v>
      </c>
      <c r="O499" s="95" t="n">
        <f aca="false">O83*$S499</f>
        <v>0</v>
      </c>
      <c r="P499" s="95" t="n">
        <f aca="false">P83*$S499</f>
        <v>0</v>
      </c>
      <c r="Q499" s="95" t="n">
        <f aca="false">Q83*$S499</f>
        <v>0</v>
      </c>
      <c r="R499" s="95" t="n">
        <f aca="false">R83*$S499</f>
        <v>0</v>
      </c>
      <c r="S499" s="96" t="n">
        <f aca="false">IF(S292-INT(S292)&gt;0.0001,INT(S292)+1,INT(S292))</f>
        <v>0</v>
      </c>
      <c r="T499" s="98" t="n">
        <f aca="false">S499*T83</f>
        <v>0</v>
      </c>
      <c r="U499" s="82" t="n">
        <f aca="false">S499*S83</f>
        <v>0</v>
      </c>
      <c r="V499" s="50" t="n">
        <v>10</v>
      </c>
    </row>
    <row r="500" customFormat="false" ht="16.5" hidden="false" customHeight="false" outlineLevel="0" collapsed="false">
      <c r="A500" s="45" t="str">
        <f aca="false">A84</f>
        <v>組合 48 </v>
      </c>
      <c r="B500" s="95" t="n">
        <f aca="false">B84*$S500</f>
        <v>0</v>
      </c>
      <c r="C500" s="95" t="n">
        <f aca="false">C84*$S500</f>
        <v>0</v>
      </c>
      <c r="D500" s="95" t="n">
        <f aca="false">D84*$S500</f>
        <v>0</v>
      </c>
      <c r="E500" s="95" t="n">
        <f aca="false">E84*$S500</f>
        <v>0</v>
      </c>
      <c r="F500" s="95" t="n">
        <f aca="false">F84*$S500</f>
        <v>0</v>
      </c>
      <c r="G500" s="95" t="n">
        <f aca="false">G84*$S500</f>
        <v>0</v>
      </c>
      <c r="H500" s="95" t="n">
        <f aca="false">H84*$S500</f>
        <v>0</v>
      </c>
      <c r="I500" s="95" t="n">
        <f aca="false">I84*$S500</f>
        <v>0</v>
      </c>
      <c r="J500" s="95" t="n">
        <f aca="false">J84*$S500</f>
        <v>0</v>
      </c>
      <c r="K500" s="95" t="n">
        <f aca="false">K84*$S500</f>
        <v>0</v>
      </c>
      <c r="L500" s="95" t="n">
        <f aca="false">L84*$S500</f>
        <v>0</v>
      </c>
      <c r="M500" s="95" t="n">
        <f aca="false">M84*$S500</f>
        <v>0</v>
      </c>
      <c r="N500" s="95" t="n">
        <f aca="false">N84*$S500</f>
        <v>0</v>
      </c>
      <c r="O500" s="95" t="n">
        <f aca="false">O84*$S500</f>
        <v>0</v>
      </c>
      <c r="P500" s="95" t="n">
        <f aca="false">P84*$S500</f>
        <v>0</v>
      </c>
      <c r="Q500" s="95" t="n">
        <f aca="false">Q84*$S500</f>
        <v>0</v>
      </c>
      <c r="R500" s="95" t="n">
        <f aca="false">R84*$S500</f>
        <v>0</v>
      </c>
      <c r="S500" s="96" t="n">
        <f aca="false">IF(S293-INT(S293)&gt;0.0001,INT(S293)+1,INT(S293))</f>
        <v>0</v>
      </c>
      <c r="T500" s="98" t="n">
        <f aca="false">S500*T84</f>
        <v>0</v>
      </c>
      <c r="U500" s="82" t="n">
        <f aca="false">S500*S84</f>
        <v>0</v>
      </c>
      <c r="V500" s="50" t="n">
        <v>11</v>
      </c>
    </row>
    <row r="501" customFormat="false" ht="16.5" hidden="false" customHeight="false" outlineLevel="0" collapsed="false">
      <c r="A501" s="45" t="str">
        <f aca="false">A85</f>
        <v>組合 63 </v>
      </c>
      <c r="B501" s="95" t="n">
        <f aca="false">B85*$S501</f>
        <v>0</v>
      </c>
      <c r="C501" s="95" t="n">
        <f aca="false">C85*$S501</f>
        <v>0</v>
      </c>
      <c r="D501" s="95" t="n">
        <f aca="false">D85*$S501</f>
        <v>0</v>
      </c>
      <c r="E501" s="95" t="n">
        <f aca="false">E85*$S501</f>
        <v>0</v>
      </c>
      <c r="F501" s="95" t="n">
        <f aca="false">F85*$S501</f>
        <v>0</v>
      </c>
      <c r="G501" s="95" t="n">
        <f aca="false">G85*$S501</f>
        <v>0</v>
      </c>
      <c r="H501" s="95" t="n">
        <f aca="false">H85*$S501</f>
        <v>0</v>
      </c>
      <c r="I501" s="95" t="n">
        <f aca="false">I85*$S501</f>
        <v>0</v>
      </c>
      <c r="J501" s="95" t="n">
        <f aca="false">J85*$S501</f>
        <v>0</v>
      </c>
      <c r="K501" s="95" t="n">
        <f aca="false">K85*$S501</f>
        <v>0</v>
      </c>
      <c r="L501" s="95" t="n">
        <f aca="false">L85*$S501</f>
        <v>0</v>
      </c>
      <c r="M501" s="95" t="n">
        <f aca="false">M85*$S501</f>
        <v>0</v>
      </c>
      <c r="N501" s="95" t="n">
        <f aca="false">N85*$S501</f>
        <v>0</v>
      </c>
      <c r="O501" s="95" t="n">
        <f aca="false">O85*$S501</f>
        <v>0</v>
      </c>
      <c r="P501" s="95" t="n">
        <f aca="false">P85*$S501</f>
        <v>0</v>
      </c>
      <c r="Q501" s="95" t="n">
        <f aca="false">Q85*$S501</f>
        <v>0</v>
      </c>
      <c r="R501" s="95" t="n">
        <f aca="false">R85*$S501</f>
        <v>0</v>
      </c>
      <c r="S501" s="96" t="n">
        <f aca="false">IF(S294-INT(S294)&gt;0.0001,INT(S294)+1,INT(S294))</f>
        <v>0</v>
      </c>
      <c r="T501" s="98" t="n">
        <f aca="false">S501*T85</f>
        <v>0</v>
      </c>
      <c r="U501" s="82" t="n">
        <f aca="false">S501*S85</f>
        <v>0</v>
      </c>
      <c r="V501" s="50" t="n">
        <v>12</v>
      </c>
    </row>
    <row r="502" customFormat="false" ht="16.5" hidden="false" customHeight="false" outlineLevel="0" collapsed="false">
      <c r="A502" s="45" t="str">
        <f aca="false">A86</f>
        <v>組合 85 </v>
      </c>
      <c r="B502" s="95" t="n">
        <f aca="false">B86*$S502</f>
        <v>0</v>
      </c>
      <c r="C502" s="95" t="n">
        <f aca="false">C86*$S502</f>
        <v>0</v>
      </c>
      <c r="D502" s="95" t="n">
        <f aca="false">D86*$S502</f>
        <v>0</v>
      </c>
      <c r="E502" s="95" t="n">
        <f aca="false">E86*$S502</f>
        <v>0</v>
      </c>
      <c r="F502" s="95" t="n">
        <f aca="false">F86*$S502</f>
        <v>0</v>
      </c>
      <c r="G502" s="95" t="n">
        <f aca="false">G86*$S502</f>
        <v>0</v>
      </c>
      <c r="H502" s="95" t="n">
        <f aca="false">H86*$S502</f>
        <v>0</v>
      </c>
      <c r="I502" s="95" t="n">
        <f aca="false">I86*$S502</f>
        <v>0</v>
      </c>
      <c r="J502" s="95" t="n">
        <f aca="false">J86*$S502</f>
        <v>0</v>
      </c>
      <c r="K502" s="95" t="n">
        <f aca="false">K86*$S502</f>
        <v>0</v>
      </c>
      <c r="L502" s="95" t="n">
        <f aca="false">L86*$S502</f>
        <v>0</v>
      </c>
      <c r="M502" s="95" t="n">
        <f aca="false">M86*$S502</f>
        <v>0</v>
      </c>
      <c r="N502" s="95" t="n">
        <f aca="false">N86*$S502</f>
        <v>0</v>
      </c>
      <c r="O502" s="95" t="n">
        <f aca="false">O86*$S502</f>
        <v>0</v>
      </c>
      <c r="P502" s="95" t="n">
        <f aca="false">P86*$S502</f>
        <v>0</v>
      </c>
      <c r="Q502" s="95" t="n">
        <f aca="false">Q86*$S502</f>
        <v>0</v>
      </c>
      <c r="R502" s="95" t="n">
        <f aca="false">R86*$S502</f>
        <v>0</v>
      </c>
      <c r="S502" s="96" t="n">
        <f aca="false">IF(S295-INT(S295)&gt;0.0001,INT(S295)+1,INT(S295))</f>
        <v>0</v>
      </c>
      <c r="T502" s="98" t="n">
        <f aca="false">S502*T86</f>
        <v>0</v>
      </c>
      <c r="U502" s="82" t="n">
        <f aca="false">S502*S86</f>
        <v>0</v>
      </c>
      <c r="V502" s="50" t="n">
        <v>13</v>
      </c>
    </row>
    <row r="503" customFormat="false" ht="16.5" hidden="false" customHeight="false" outlineLevel="0" collapsed="false">
      <c r="A503" s="45" t="str">
        <f aca="false">A87</f>
        <v>組合 103 </v>
      </c>
      <c r="B503" s="95" t="n">
        <f aca="false">B87*$S503</f>
        <v>0</v>
      </c>
      <c r="C503" s="95" t="n">
        <f aca="false">C87*$S503</f>
        <v>0</v>
      </c>
      <c r="D503" s="95" t="n">
        <f aca="false">D87*$S503</f>
        <v>0</v>
      </c>
      <c r="E503" s="95" t="n">
        <f aca="false">E87*$S503</f>
        <v>0</v>
      </c>
      <c r="F503" s="95" t="n">
        <f aca="false">F87*$S503</f>
        <v>0</v>
      </c>
      <c r="G503" s="95" t="n">
        <f aca="false">G87*$S503</f>
        <v>0</v>
      </c>
      <c r="H503" s="95" t="n">
        <f aca="false">H87*$S503</f>
        <v>0</v>
      </c>
      <c r="I503" s="95" t="n">
        <f aca="false">I87*$S503</f>
        <v>0</v>
      </c>
      <c r="J503" s="95" t="n">
        <f aca="false">J87*$S503</f>
        <v>0</v>
      </c>
      <c r="K503" s="95" t="n">
        <f aca="false">K87*$S503</f>
        <v>0</v>
      </c>
      <c r="L503" s="95" t="n">
        <f aca="false">L87*$S503</f>
        <v>0</v>
      </c>
      <c r="M503" s="95" t="n">
        <f aca="false">M87*$S503</f>
        <v>0</v>
      </c>
      <c r="N503" s="95" t="n">
        <f aca="false">N87*$S503</f>
        <v>0</v>
      </c>
      <c r="O503" s="95" t="n">
        <f aca="false">O87*$S503</f>
        <v>0</v>
      </c>
      <c r="P503" s="95" t="n">
        <f aca="false">P87*$S503</f>
        <v>0</v>
      </c>
      <c r="Q503" s="95" t="n">
        <f aca="false">Q87*$S503</f>
        <v>0</v>
      </c>
      <c r="R503" s="95" t="n">
        <f aca="false">R87*$S503</f>
        <v>0</v>
      </c>
      <c r="S503" s="96" t="n">
        <f aca="false">IF(S296-INT(S296)&gt;0.0001,INT(S296)+1,INT(S296))</f>
        <v>0</v>
      </c>
      <c r="T503" s="98" t="n">
        <f aca="false">S503*T87</f>
        <v>0</v>
      </c>
      <c r="U503" s="82" t="n">
        <f aca="false">S503*S87</f>
        <v>0</v>
      </c>
      <c r="V503" s="50" t="n">
        <v>13</v>
      </c>
    </row>
    <row r="504" customFormat="false" ht="16.5" hidden="false" customHeight="false" outlineLevel="0" collapsed="false">
      <c r="A504" s="45" t="str">
        <f aca="false">A88</f>
        <v>組合 114 </v>
      </c>
      <c r="B504" s="95" t="n">
        <f aca="false">B88*$S504</f>
        <v>0</v>
      </c>
      <c r="C504" s="95" t="n">
        <f aca="false">C88*$S504</f>
        <v>0</v>
      </c>
      <c r="D504" s="95" t="n">
        <f aca="false">D88*$S504</f>
        <v>0</v>
      </c>
      <c r="E504" s="95" t="n">
        <f aca="false">E88*$S504</f>
        <v>0</v>
      </c>
      <c r="F504" s="95" t="n">
        <f aca="false">F88*$S504</f>
        <v>0</v>
      </c>
      <c r="G504" s="95" t="n">
        <f aca="false">G88*$S504</f>
        <v>0</v>
      </c>
      <c r="H504" s="95" t="n">
        <f aca="false">H88*$S504</f>
        <v>0</v>
      </c>
      <c r="I504" s="95" t="n">
        <f aca="false">I88*$S504</f>
        <v>0</v>
      </c>
      <c r="J504" s="95" t="n">
        <f aca="false">J88*$S504</f>
        <v>0</v>
      </c>
      <c r="K504" s="95" t="n">
        <f aca="false">K88*$S504</f>
        <v>0</v>
      </c>
      <c r="L504" s="95" t="n">
        <f aca="false">L88*$S504</f>
        <v>0</v>
      </c>
      <c r="M504" s="95" t="n">
        <f aca="false">M88*$S504</f>
        <v>0</v>
      </c>
      <c r="N504" s="95" t="n">
        <f aca="false">N88*$S504</f>
        <v>0</v>
      </c>
      <c r="O504" s="95" t="n">
        <f aca="false">O88*$S504</f>
        <v>0</v>
      </c>
      <c r="P504" s="95" t="n">
        <f aca="false">P88*$S504</f>
        <v>0</v>
      </c>
      <c r="Q504" s="95" t="n">
        <f aca="false">Q88*$S504</f>
        <v>0</v>
      </c>
      <c r="R504" s="95" t="n">
        <f aca="false">R88*$S504</f>
        <v>0</v>
      </c>
      <c r="S504" s="96" t="n">
        <f aca="false">IF(S297-INT(S297)&gt;0.0001,INT(S297)+1,INT(S297))</f>
        <v>0</v>
      </c>
      <c r="T504" s="98" t="n">
        <f aca="false">S504*T88</f>
        <v>0</v>
      </c>
      <c r="U504" s="82" t="n">
        <f aca="false">S504*S88</f>
        <v>0</v>
      </c>
      <c r="V504" s="50" t="n">
        <v>14</v>
      </c>
    </row>
    <row r="505" customFormat="false" ht="16.5" hidden="false" customHeight="false" outlineLevel="0" collapsed="false">
      <c r="A505" s="45" t="str">
        <f aca="false">A89</f>
        <v>組合 147 </v>
      </c>
      <c r="B505" s="95" t="n">
        <f aca="false">B89*$S505</f>
        <v>0</v>
      </c>
      <c r="C505" s="95" t="n">
        <f aca="false">C89*$S505</f>
        <v>0</v>
      </c>
      <c r="D505" s="95" t="n">
        <f aca="false">D89*$S505</f>
        <v>0</v>
      </c>
      <c r="E505" s="95" t="n">
        <f aca="false">E89*$S505</f>
        <v>0</v>
      </c>
      <c r="F505" s="95" t="n">
        <f aca="false">F89*$S505</f>
        <v>0</v>
      </c>
      <c r="G505" s="95" t="n">
        <f aca="false">G89*$S505</f>
        <v>0</v>
      </c>
      <c r="H505" s="95" t="n">
        <f aca="false">H89*$S505</f>
        <v>0</v>
      </c>
      <c r="I505" s="95" t="n">
        <f aca="false">I89*$S505</f>
        <v>0</v>
      </c>
      <c r="J505" s="95" t="n">
        <f aca="false">J89*$S505</f>
        <v>0</v>
      </c>
      <c r="K505" s="95" t="n">
        <f aca="false">K89*$S505</f>
        <v>0</v>
      </c>
      <c r="L505" s="95" t="n">
        <f aca="false">L89*$S505</f>
        <v>0</v>
      </c>
      <c r="M505" s="95" t="n">
        <f aca="false">M89*$S505</f>
        <v>0</v>
      </c>
      <c r="N505" s="95" t="n">
        <f aca="false">N89*$S505</f>
        <v>0</v>
      </c>
      <c r="O505" s="95" t="n">
        <f aca="false">O89*$S505</f>
        <v>0</v>
      </c>
      <c r="P505" s="95" t="n">
        <f aca="false">P89*$S505</f>
        <v>0</v>
      </c>
      <c r="Q505" s="95" t="n">
        <f aca="false">Q89*$S505</f>
        <v>0</v>
      </c>
      <c r="R505" s="95" t="n">
        <f aca="false">R89*$S505</f>
        <v>0</v>
      </c>
      <c r="S505" s="96" t="n">
        <f aca="false">IF(S298-INT(S298)&gt;0.0001,INT(S298)+1,INT(S298))</f>
        <v>0</v>
      </c>
      <c r="T505" s="98" t="n">
        <f aca="false">S505*T89</f>
        <v>0</v>
      </c>
      <c r="U505" s="82" t="n">
        <f aca="false">S505*S89</f>
        <v>0</v>
      </c>
      <c r="V505" s="50" t="n">
        <v>14</v>
      </c>
    </row>
    <row r="506" customFormat="false" ht="16.5" hidden="false" customHeight="false" outlineLevel="0" collapsed="false">
      <c r="A506" s="45" t="str">
        <f aca="false">A90</f>
        <v>組合 174 </v>
      </c>
      <c r="B506" s="95" t="n">
        <f aca="false">B90*$S506</f>
        <v>0</v>
      </c>
      <c r="C506" s="95" t="n">
        <f aca="false">C90*$S506</f>
        <v>0</v>
      </c>
      <c r="D506" s="95" t="n">
        <f aca="false">D90*$S506</f>
        <v>0</v>
      </c>
      <c r="E506" s="95" t="n">
        <f aca="false">E90*$S506</f>
        <v>0</v>
      </c>
      <c r="F506" s="95" t="n">
        <f aca="false">F90*$S506</f>
        <v>0</v>
      </c>
      <c r="G506" s="95" t="n">
        <f aca="false">G90*$S506</f>
        <v>0</v>
      </c>
      <c r="H506" s="95" t="n">
        <f aca="false">H90*$S506</f>
        <v>0</v>
      </c>
      <c r="I506" s="95" t="n">
        <f aca="false">I90*$S506</f>
        <v>0</v>
      </c>
      <c r="J506" s="95" t="n">
        <f aca="false">J90*$S506</f>
        <v>0</v>
      </c>
      <c r="K506" s="95" t="n">
        <f aca="false">K90*$S506</f>
        <v>0</v>
      </c>
      <c r="L506" s="95" t="n">
        <f aca="false">L90*$S506</f>
        <v>0</v>
      </c>
      <c r="M506" s="95" t="n">
        <f aca="false">M90*$S506</f>
        <v>0</v>
      </c>
      <c r="N506" s="95" t="n">
        <f aca="false">N90*$S506</f>
        <v>0</v>
      </c>
      <c r="O506" s="95" t="n">
        <f aca="false">O90*$S506</f>
        <v>0</v>
      </c>
      <c r="P506" s="95" t="n">
        <f aca="false">P90*$S506</f>
        <v>0</v>
      </c>
      <c r="Q506" s="95" t="n">
        <f aca="false">Q90*$S506</f>
        <v>0</v>
      </c>
      <c r="R506" s="95" t="n">
        <f aca="false">R90*$S506</f>
        <v>0</v>
      </c>
      <c r="S506" s="96" t="n">
        <f aca="false">IF(S299-INT(S299)&gt;0.0001,INT(S299)+1,INT(S299))</f>
        <v>0</v>
      </c>
      <c r="T506" s="98" t="n">
        <f aca="false">S506*T90</f>
        <v>0</v>
      </c>
      <c r="U506" s="82" t="n">
        <f aca="false">S506*S90</f>
        <v>0</v>
      </c>
      <c r="V506" s="50" t="n">
        <v>15</v>
      </c>
    </row>
    <row r="507" customFormat="false" ht="16.5" hidden="false" customHeight="false" outlineLevel="0" collapsed="false">
      <c r="A507" s="45" t="str">
        <f aca="false">A91</f>
        <v>組合 176 </v>
      </c>
      <c r="B507" s="95" t="n">
        <f aca="false">B91*$S507</f>
        <v>0</v>
      </c>
      <c r="C507" s="95" t="n">
        <f aca="false">C91*$S507</f>
        <v>0</v>
      </c>
      <c r="D507" s="95" t="n">
        <f aca="false">D91*$S507</f>
        <v>0</v>
      </c>
      <c r="E507" s="95" t="n">
        <f aca="false">E91*$S507</f>
        <v>0</v>
      </c>
      <c r="F507" s="95" t="n">
        <f aca="false">F91*$S507</f>
        <v>0</v>
      </c>
      <c r="G507" s="95" t="n">
        <f aca="false">G91*$S507</f>
        <v>0</v>
      </c>
      <c r="H507" s="95" t="n">
        <f aca="false">H91*$S507</f>
        <v>0</v>
      </c>
      <c r="I507" s="95" t="n">
        <f aca="false">I91*$S507</f>
        <v>0</v>
      </c>
      <c r="J507" s="95" t="n">
        <f aca="false">J91*$S507</f>
        <v>0</v>
      </c>
      <c r="K507" s="95" t="n">
        <f aca="false">K91*$S507</f>
        <v>0</v>
      </c>
      <c r="L507" s="95" t="n">
        <f aca="false">L91*$S507</f>
        <v>0</v>
      </c>
      <c r="M507" s="95" t="n">
        <f aca="false">M91*$S507</f>
        <v>0</v>
      </c>
      <c r="N507" s="95" t="n">
        <f aca="false">N91*$S507</f>
        <v>0</v>
      </c>
      <c r="O507" s="95" t="n">
        <f aca="false">O91*$S507</f>
        <v>0</v>
      </c>
      <c r="P507" s="95" t="n">
        <f aca="false">P91*$S507</f>
        <v>0</v>
      </c>
      <c r="Q507" s="95" t="n">
        <f aca="false">Q91*$S507</f>
        <v>0</v>
      </c>
      <c r="R507" s="95" t="n">
        <f aca="false">R91*$S507</f>
        <v>0</v>
      </c>
      <c r="S507" s="96" t="n">
        <f aca="false">IF(S300-INT(S300)&gt;0.0001,INT(S300)+1,INT(S300))</f>
        <v>0</v>
      </c>
      <c r="T507" s="98" t="n">
        <f aca="false">S507*T91</f>
        <v>0</v>
      </c>
      <c r="U507" s="82" t="n">
        <f aca="false">S507*S91</f>
        <v>0</v>
      </c>
      <c r="V507" s="50" t="n">
        <v>15</v>
      </c>
    </row>
    <row r="508" customFormat="false" ht="16.5" hidden="false" customHeight="false" outlineLevel="0" collapsed="false">
      <c r="A508" s="45" t="str">
        <f aca="false">A92</f>
        <v>組合 218 </v>
      </c>
      <c r="B508" s="95" t="n">
        <f aca="false">B92*$S508</f>
        <v>0</v>
      </c>
      <c r="C508" s="95" t="n">
        <f aca="false">C92*$S508</f>
        <v>0</v>
      </c>
      <c r="D508" s="95" t="n">
        <f aca="false">D92*$S508</f>
        <v>0</v>
      </c>
      <c r="E508" s="95" t="n">
        <f aca="false">E92*$S508</f>
        <v>0</v>
      </c>
      <c r="F508" s="95" t="n">
        <f aca="false">F92*$S508</f>
        <v>0</v>
      </c>
      <c r="G508" s="95" t="n">
        <f aca="false">G92*$S508</f>
        <v>0</v>
      </c>
      <c r="H508" s="95" t="n">
        <f aca="false">H92*$S508</f>
        <v>0</v>
      </c>
      <c r="I508" s="95" t="n">
        <f aca="false">I92*$S508</f>
        <v>0</v>
      </c>
      <c r="J508" s="95" t="n">
        <f aca="false">J92*$S508</f>
        <v>0</v>
      </c>
      <c r="K508" s="95" t="n">
        <f aca="false">K92*$S508</f>
        <v>0</v>
      </c>
      <c r="L508" s="95" t="n">
        <f aca="false">L92*$S508</f>
        <v>0</v>
      </c>
      <c r="M508" s="95" t="n">
        <f aca="false">M92*$S508</f>
        <v>0</v>
      </c>
      <c r="N508" s="95" t="n">
        <f aca="false">N92*$S508</f>
        <v>0</v>
      </c>
      <c r="O508" s="95" t="n">
        <f aca="false">O92*$S508</f>
        <v>0</v>
      </c>
      <c r="P508" s="95" t="n">
        <f aca="false">P92*$S508</f>
        <v>0</v>
      </c>
      <c r="Q508" s="95" t="n">
        <f aca="false">Q92*$S508</f>
        <v>0</v>
      </c>
      <c r="R508" s="95" t="n">
        <f aca="false">R92*$S508</f>
        <v>0</v>
      </c>
      <c r="S508" s="96" t="n">
        <f aca="false">IF(S301-INT(S301)&gt;0.0001,INT(S301)+1,INT(S301))</f>
        <v>0</v>
      </c>
      <c r="T508" s="98" t="n">
        <f aca="false">S508*T92</f>
        <v>0</v>
      </c>
      <c r="U508" s="82" t="n">
        <f aca="false">S508*S92</f>
        <v>0</v>
      </c>
      <c r="V508" s="50" t="n">
        <v>16</v>
      </c>
    </row>
    <row r="509" customFormat="false" ht="16.5" hidden="false" customHeight="false" outlineLevel="0" collapsed="false">
      <c r="A509" s="45" t="str">
        <f aca="false">A93</f>
        <v>組合 225 </v>
      </c>
      <c r="B509" s="95" t="n">
        <f aca="false">B93*$S509</f>
        <v>0</v>
      </c>
      <c r="C509" s="95" t="n">
        <f aca="false">C93*$S509</f>
        <v>0</v>
      </c>
      <c r="D509" s="95" t="n">
        <f aca="false">D93*$S509</f>
        <v>0</v>
      </c>
      <c r="E509" s="95" t="n">
        <f aca="false">E93*$S509</f>
        <v>0</v>
      </c>
      <c r="F509" s="95" t="n">
        <f aca="false">F93*$S509</f>
        <v>0</v>
      </c>
      <c r="G509" s="95" t="n">
        <f aca="false">G93*$S509</f>
        <v>0</v>
      </c>
      <c r="H509" s="95" t="n">
        <f aca="false">H93*$S509</f>
        <v>0</v>
      </c>
      <c r="I509" s="95" t="n">
        <f aca="false">I93*$S509</f>
        <v>0</v>
      </c>
      <c r="J509" s="95" t="n">
        <f aca="false">J93*$S509</f>
        <v>0</v>
      </c>
      <c r="K509" s="95" t="n">
        <f aca="false">K93*$S509</f>
        <v>0</v>
      </c>
      <c r="L509" s="95" t="n">
        <f aca="false">L93*$S509</f>
        <v>0</v>
      </c>
      <c r="M509" s="95" t="n">
        <f aca="false">M93*$S509</f>
        <v>0</v>
      </c>
      <c r="N509" s="95" t="n">
        <f aca="false">N93*$S509</f>
        <v>0</v>
      </c>
      <c r="O509" s="95" t="n">
        <f aca="false">O93*$S509</f>
        <v>0</v>
      </c>
      <c r="P509" s="95" t="n">
        <f aca="false">P93*$S509</f>
        <v>0</v>
      </c>
      <c r="Q509" s="95" t="n">
        <f aca="false">Q93*$S509</f>
        <v>0</v>
      </c>
      <c r="R509" s="95" t="n">
        <f aca="false">R93*$S509</f>
        <v>0</v>
      </c>
      <c r="S509" s="96" t="n">
        <f aca="false">IF(S302-INT(S302)&gt;0.0001,INT(S302)+1,INT(S302))</f>
        <v>0</v>
      </c>
      <c r="T509" s="98" t="n">
        <f aca="false">S509*T93</f>
        <v>0</v>
      </c>
      <c r="U509" s="82" t="n">
        <f aca="false">S509*S93</f>
        <v>0</v>
      </c>
      <c r="V509" s="50" t="n">
        <v>16</v>
      </c>
    </row>
    <row r="510" customFormat="false" ht="16.5" hidden="false" customHeight="false" outlineLevel="0" collapsed="false">
      <c r="A510" s="45" t="str">
        <f aca="false">A94</f>
        <v>組合 230 </v>
      </c>
      <c r="B510" s="95" t="n">
        <f aca="false">B94*$S510</f>
        <v>0</v>
      </c>
      <c r="C510" s="95" t="n">
        <f aca="false">C94*$S510</f>
        <v>0</v>
      </c>
      <c r="D510" s="95" t="n">
        <f aca="false">D94*$S510</f>
        <v>0</v>
      </c>
      <c r="E510" s="95" t="n">
        <f aca="false">E94*$S510</f>
        <v>0</v>
      </c>
      <c r="F510" s="95" t="n">
        <f aca="false">F94*$S510</f>
        <v>0</v>
      </c>
      <c r="G510" s="95" t="n">
        <f aca="false">G94*$S510</f>
        <v>0</v>
      </c>
      <c r="H510" s="95" t="n">
        <f aca="false">H94*$S510</f>
        <v>0</v>
      </c>
      <c r="I510" s="95" t="n">
        <f aca="false">I94*$S510</f>
        <v>0</v>
      </c>
      <c r="J510" s="95" t="n">
        <f aca="false">J94*$S510</f>
        <v>0</v>
      </c>
      <c r="K510" s="95" t="n">
        <f aca="false">K94*$S510</f>
        <v>0</v>
      </c>
      <c r="L510" s="95" t="n">
        <f aca="false">L94*$S510</f>
        <v>0</v>
      </c>
      <c r="M510" s="95" t="n">
        <f aca="false">M94*$S510</f>
        <v>0</v>
      </c>
      <c r="N510" s="95" t="n">
        <f aca="false">N94*$S510</f>
        <v>0</v>
      </c>
      <c r="O510" s="95" t="n">
        <f aca="false">O94*$S510</f>
        <v>0</v>
      </c>
      <c r="P510" s="95" t="n">
        <f aca="false">P94*$S510</f>
        <v>0</v>
      </c>
      <c r="Q510" s="95" t="n">
        <f aca="false">Q94*$S510</f>
        <v>0</v>
      </c>
      <c r="R510" s="95" t="n">
        <f aca="false">R94*$S510</f>
        <v>0</v>
      </c>
      <c r="S510" s="96" t="n">
        <f aca="false">IF(S303-INT(S303)&gt;0.0001,INT(S303)+1,INT(S303))</f>
        <v>0</v>
      </c>
      <c r="T510" s="98" t="n">
        <f aca="false">S510*T94</f>
        <v>0</v>
      </c>
      <c r="U510" s="82" t="n">
        <f aca="false">S510*S94</f>
        <v>0</v>
      </c>
      <c r="V510" s="50" t="n">
        <v>16</v>
      </c>
    </row>
    <row r="511" customFormat="false" ht="16.5" hidden="false" customHeight="false" outlineLevel="0" collapsed="false">
      <c r="A511" s="45" t="str">
        <f aca="false">A95</f>
        <v>組合 247 </v>
      </c>
      <c r="B511" s="95" t="n">
        <f aca="false">B95*$S511</f>
        <v>0</v>
      </c>
      <c r="C511" s="95" t="n">
        <f aca="false">C95*$S511</f>
        <v>0</v>
      </c>
      <c r="D511" s="95" t="n">
        <f aca="false">D95*$S511</f>
        <v>0</v>
      </c>
      <c r="E511" s="95" t="n">
        <f aca="false">E95*$S511</f>
        <v>0</v>
      </c>
      <c r="F511" s="95" t="n">
        <f aca="false">F95*$S511</f>
        <v>0</v>
      </c>
      <c r="G511" s="95" t="n">
        <f aca="false">G95*$S511</f>
        <v>0</v>
      </c>
      <c r="H511" s="95" t="n">
        <f aca="false">H95*$S511</f>
        <v>0</v>
      </c>
      <c r="I511" s="95" t="n">
        <f aca="false">I95*$S511</f>
        <v>0</v>
      </c>
      <c r="J511" s="95" t="n">
        <f aca="false">J95*$S511</f>
        <v>0</v>
      </c>
      <c r="K511" s="95" t="n">
        <f aca="false">K95*$S511</f>
        <v>0</v>
      </c>
      <c r="L511" s="95" t="n">
        <f aca="false">L95*$S511</f>
        <v>0</v>
      </c>
      <c r="M511" s="95" t="n">
        <f aca="false">M95*$S511</f>
        <v>0</v>
      </c>
      <c r="N511" s="95" t="n">
        <f aca="false">N95*$S511</f>
        <v>0</v>
      </c>
      <c r="O511" s="95" t="n">
        <f aca="false">O95*$S511</f>
        <v>0</v>
      </c>
      <c r="P511" s="95" t="n">
        <f aca="false">P95*$S511</f>
        <v>0</v>
      </c>
      <c r="Q511" s="95" t="n">
        <f aca="false">Q95*$S511</f>
        <v>0</v>
      </c>
      <c r="R511" s="95" t="n">
        <f aca="false">R95*$S511</f>
        <v>0</v>
      </c>
      <c r="S511" s="96" t="n">
        <f aca="false">IF(S304-INT(S304)&gt;0.0001,INT(S304)+1,INT(S304))</f>
        <v>0</v>
      </c>
      <c r="T511" s="98" t="n">
        <f aca="false">S511*T95</f>
        <v>0</v>
      </c>
      <c r="U511" s="82" t="n">
        <f aca="false">S511*S95</f>
        <v>0</v>
      </c>
      <c r="V511" s="50" t="n">
        <v>16</v>
      </c>
    </row>
    <row r="512" customFormat="false" ht="16.5" hidden="false" customHeight="false" outlineLevel="0" collapsed="false">
      <c r="A512" s="45" t="str">
        <f aca="false">A96</f>
        <v>組合 100 </v>
      </c>
      <c r="B512" s="95" t="n">
        <f aca="false">B96*$S512</f>
        <v>0</v>
      </c>
      <c r="C512" s="95" t="n">
        <f aca="false">C96*$S512</f>
        <v>0</v>
      </c>
      <c r="D512" s="95" t="n">
        <f aca="false">D96*$S512</f>
        <v>0</v>
      </c>
      <c r="E512" s="95" t="n">
        <f aca="false">E96*$S512</f>
        <v>0</v>
      </c>
      <c r="F512" s="95" t="n">
        <f aca="false">F96*$S512</f>
        <v>0</v>
      </c>
      <c r="G512" s="95" t="n">
        <f aca="false">G96*$S512</f>
        <v>0</v>
      </c>
      <c r="H512" s="95" t="n">
        <f aca="false">H96*$S512</f>
        <v>0</v>
      </c>
      <c r="I512" s="95" t="n">
        <f aca="false">I96*$S512</f>
        <v>0</v>
      </c>
      <c r="J512" s="95" t="n">
        <f aca="false">J96*$S512</f>
        <v>0</v>
      </c>
      <c r="K512" s="95" t="n">
        <f aca="false">K96*$S512</f>
        <v>0</v>
      </c>
      <c r="L512" s="95" t="n">
        <f aca="false">L96*$S512</f>
        <v>0</v>
      </c>
      <c r="M512" s="95" t="n">
        <f aca="false">M96*$S512</f>
        <v>0</v>
      </c>
      <c r="N512" s="95" t="n">
        <f aca="false">N96*$S512</f>
        <v>0</v>
      </c>
      <c r="O512" s="95" t="n">
        <f aca="false">O96*$S512</f>
        <v>0</v>
      </c>
      <c r="P512" s="95" t="n">
        <f aca="false">P96*$S512</f>
        <v>0</v>
      </c>
      <c r="Q512" s="95" t="n">
        <f aca="false">Q96*$S512</f>
        <v>0</v>
      </c>
      <c r="R512" s="95" t="n">
        <f aca="false">R96*$S512</f>
        <v>0</v>
      </c>
      <c r="S512" s="96" t="n">
        <f aca="false">IF(S305-INT(S305)&gt;0.0001,INT(S305)+1,INT(S305))</f>
        <v>0</v>
      </c>
      <c r="T512" s="98" t="n">
        <f aca="false">S512*T96</f>
        <v>0</v>
      </c>
      <c r="U512" s="82" t="n">
        <f aca="false">S512*S96</f>
        <v>0</v>
      </c>
      <c r="V512" s="50" t="n">
        <v>13</v>
      </c>
    </row>
    <row r="513" customFormat="false" ht="16.5" hidden="false" customHeight="false" outlineLevel="0" collapsed="false">
      <c r="A513" s="45" t="str">
        <f aca="false">A97</f>
        <v>組合 57 </v>
      </c>
      <c r="B513" s="95" t="n">
        <f aca="false">B97*$S513</f>
        <v>0</v>
      </c>
      <c r="C513" s="95" t="n">
        <f aca="false">C97*$S513</f>
        <v>0</v>
      </c>
      <c r="D513" s="95" t="n">
        <f aca="false">D97*$S513</f>
        <v>0</v>
      </c>
      <c r="E513" s="95" t="n">
        <f aca="false">E97*$S513</f>
        <v>0</v>
      </c>
      <c r="F513" s="95" t="n">
        <f aca="false">F97*$S513</f>
        <v>0</v>
      </c>
      <c r="G513" s="95" t="n">
        <f aca="false">G97*$S513</f>
        <v>0</v>
      </c>
      <c r="H513" s="95" t="n">
        <f aca="false">H97*$S513</f>
        <v>0</v>
      </c>
      <c r="I513" s="95" t="n">
        <f aca="false">I97*$S513</f>
        <v>0</v>
      </c>
      <c r="J513" s="95" t="n">
        <f aca="false">J97*$S513</f>
        <v>0</v>
      </c>
      <c r="K513" s="95" t="n">
        <f aca="false">K97*$S513</f>
        <v>0</v>
      </c>
      <c r="L513" s="95" t="n">
        <f aca="false">L97*$S513</f>
        <v>0</v>
      </c>
      <c r="M513" s="95" t="n">
        <f aca="false">M97*$S513</f>
        <v>0</v>
      </c>
      <c r="N513" s="95" t="n">
        <f aca="false">N97*$S513</f>
        <v>0</v>
      </c>
      <c r="O513" s="95" t="n">
        <f aca="false">O97*$S513</f>
        <v>0</v>
      </c>
      <c r="P513" s="95" t="n">
        <f aca="false">P97*$S513</f>
        <v>0</v>
      </c>
      <c r="Q513" s="95" t="n">
        <f aca="false">Q97*$S513</f>
        <v>0</v>
      </c>
      <c r="R513" s="95" t="n">
        <f aca="false">R97*$S513</f>
        <v>0</v>
      </c>
      <c r="S513" s="96" t="n">
        <f aca="false">IF(S306-INT(S306)&gt;0.0001,INT(S306)+1,INT(S306))</f>
        <v>0</v>
      </c>
      <c r="T513" s="98" t="n">
        <f aca="false">S513*T97</f>
        <v>0</v>
      </c>
      <c r="U513" s="82" t="n">
        <f aca="false">S513*S97</f>
        <v>0</v>
      </c>
      <c r="V513" s="50" t="n">
        <v>11</v>
      </c>
    </row>
    <row r="514" customFormat="false" ht="16.5" hidden="false" customHeight="false" outlineLevel="0" collapsed="false">
      <c r="A514" s="45" t="str">
        <f aca="false">A98</f>
        <v>組合 201 </v>
      </c>
      <c r="B514" s="95" t="n">
        <f aca="false">B98*$S514</f>
        <v>0</v>
      </c>
      <c r="C514" s="95" t="n">
        <f aca="false">C98*$S514</f>
        <v>0</v>
      </c>
      <c r="D514" s="95" t="n">
        <f aca="false">D98*$S514</f>
        <v>0</v>
      </c>
      <c r="E514" s="95" t="n">
        <f aca="false">E98*$S514</f>
        <v>0</v>
      </c>
      <c r="F514" s="95" t="n">
        <f aca="false">F98*$S514</f>
        <v>0</v>
      </c>
      <c r="G514" s="95" t="n">
        <f aca="false">G98*$S514</f>
        <v>0</v>
      </c>
      <c r="H514" s="95" t="n">
        <f aca="false">H98*$S514</f>
        <v>0</v>
      </c>
      <c r="I514" s="95" t="n">
        <f aca="false">I98*$S514</f>
        <v>0</v>
      </c>
      <c r="J514" s="95" t="n">
        <f aca="false">J98*$S514</f>
        <v>0</v>
      </c>
      <c r="K514" s="95" t="n">
        <f aca="false">K98*$S514</f>
        <v>0</v>
      </c>
      <c r="L514" s="95" t="n">
        <f aca="false">L98*$S514</f>
        <v>0</v>
      </c>
      <c r="M514" s="95" t="n">
        <f aca="false">M98*$S514</f>
        <v>0</v>
      </c>
      <c r="N514" s="95" t="n">
        <f aca="false">N98*$S514</f>
        <v>0</v>
      </c>
      <c r="O514" s="95" t="n">
        <f aca="false">O98*$S514</f>
        <v>0</v>
      </c>
      <c r="P514" s="95" t="n">
        <f aca="false">P98*$S514</f>
        <v>0</v>
      </c>
      <c r="Q514" s="95" t="n">
        <f aca="false">Q98*$S514</f>
        <v>0</v>
      </c>
      <c r="R514" s="95" t="n">
        <f aca="false">R98*$S514</f>
        <v>0</v>
      </c>
      <c r="S514" s="96" t="n">
        <f aca="false">IF(S307-INT(S307)&gt;0.0001,INT(S307)+1,INT(S307))</f>
        <v>0</v>
      </c>
      <c r="T514" s="98" t="n">
        <f aca="false">S514*T98</f>
        <v>0</v>
      </c>
      <c r="U514" s="82" t="n">
        <f aca="false">S514*S98</f>
        <v>0</v>
      </c>
      <c r="V514" s="50" t="n">
        <v>15</v>
      </c>
    </row>
    <row r="515" customFormat="false" ht="16.5" hidden="false" customHeight="false" outlineLevel="0" collapsed="false">
      <c r="A515" s="45" t="str">
        <f aca="false">A99</f>
        <v>組合 186 </v>
      </c>
      <c r="B515" s="95" t="n">
        <f aca="false">B99*$S515</f>
        <v>0</v>
      </c>
      <c r="C515" s="95" t="n">
        <f aca="false">C99*$S515</f>
        <v>0</v>
      </c>
      <c r="D515" s="95" t="n">
        <f aca="false">D99*$S515</f>
        <v>0</v>
      </c>
      <c r="E515" s="95" t="n">
        <f aca="false">E99*$S515</f>
        <v>0</v>
      </c>
      <c r="F515" s="95" t="n">
        <f aca="false">F99*$S515</f>
        <v>0</v>
      </c>
      <c r="G515" s="95" t="n">
        <f aca="false">G99*$S515</f>
        <v>0</v>
      </c>
      <c r="H515" s="95" t="n">
        <f aca="false">H99*$S515</f>
        <v>0</v>
      </c>
      <c r="I515" s="95" t="n">
        <f aca="false">I99*$S515</f>
        <v>0</v>
      </c>
      <c r="J515" s="95" t="n">
        <f aca="false">J99*$S515</f>
        <v>0</v>
      </c>
      <c r="K515" s="95" t="n">
        <f aca="false">K99*$S515</f>
        <v>0</v>
      </c>
      <c r="L515" s="95" t="n">
        <f aca="false">L99*$S515</f>
        <v>0</v>
      </c>
      <c r="M515" s="95" t="n">
        <f aca="false">M99*$S515</f>
        <v>0</v>
      </c>
      <c r="N515" s="95" t="n">
        <f aca="false">N99*$S515</f>
        <v>0</v>
      </c>
      <c r="O515" s="95" t="n">
        <f aca="false">O99*$S515</f>
        <v>0</v>
      </c>
      <c r="P515" s="95" t="n">
        <f aca="false">P99*$S515</f>
        <v>0</v>
      </c>
      <c r="Q515" s="95" t="n">
        <f aca="false">Q99*$S515</f>
        <v>0</v>
      </c>
      <c r="R515" s="95" t="n">
        <f aca="false">R99*$S515</f>
        <v>0</v>
      </c>
      <c r="S515" s="96" t="n">
        <f aca="false">IF(S308-INT(S308)&gt;0.0001,INT(S308)+1,INT(S308))</f>
        <v>0</v>
      </c>
      <c r="T515" s="98" t="n">
        <f aca="false">S515*T99</f>
        <v>0</v>
      </c>
      <c r="U515" s="82" t="n">
        <f aca="false">S515*S99</f>
        <v>0</v>
      </c>
      <c r="V515" s="50" t="n">
        <v>15</v>
      </c>
    </row>
    <row r="516" customFormat="false" ht="16.5" hidden="false" customHeight="false" outlineLevel="0" collapsed="false">
      <c r="A516" s="45" t="str">
        <f aca="false">A100</f>
        <v>組合 241 </v>
      </c>
      <c r="B516" s="95" t="n">
        <f aca="false">B100*$S516</f>
        <v>0</v>
      </c>
      <c r="C516" s="95" t="n">
        <f aca="false">C100*$S516</f>
        <v>0</v>
      </c>
      <c r="D516" s="95" t="n">
        <f aca="false">D100*$S516</f>
        <v>0</v>
      </c>
      <c r="E516" s="95" t="n">
        <f aca="false">E100*$S516</f>
        <v>0</v>
      </c>
      <c r="F516" s="95" t="n">
        <f aca="false">F100*$S516</f>
        <v>0</v>
      </c>
      <c r="G516" s="95" t="n">
        <f aca="false">G100*$S516</f>
        <v>0</v>
      </c>
      <c r="H516" s="95" t="n">
        <f aca="false">H100*$S516</f>
        <v>0</v>
      </c>
      <c r="I516" s="95" t="n">
        <f aca="false">I100*$S516</f>
        <v>0</v>
      </c>
      <c r="J516" s="95" t="n">
        <f aca="false">J100*$S516</f>
        <v>0</v>
      </c>
      <c r="K516" s="95" t="n">
        <f aca="false">K100*$S516</f>
        <v>0</v>
      </c>
      <c r="L516" s="95" t="n">
        <f aca="false">L100*$S516</f>
        <v>0</v>
      </c>
      <c r="M516" s="95" t="n">
        <f aca="false">M100*$S516</f>
        <v>0</v>
      </c>
      <c r="N516" s="95" t="n">
        <f aca="false">N100*$S516</f>
        <v>0</v>
      </c>
      <c r="O516" s="95" t="n">
        <f aca="false">O100*$S516</f>
        <v>0</v>
      </c>
      <c r="P516" s="95" t="n">
        <f aca="false">P100*$S516</f>
        <v>0</v>
      </c>
      <c r="Q516" s="95" t="n">
        <f aca="false">Q100*$S516</f>
        <v>0</v>
      </c>
      <c r="R516" s="95" t="n">
        <f aca="false">R100*$S516</f>
        <v>0</v>
      </c>
      <c r="S516" s="96" t="n">
        <f aca="false">IF(S309-INT(S309)&gt;0.0001,INT(S309)+1,INT(S309))</f>
        <v>0</v>
      </c>
      <c r="T516" s="98" t="n">
        <f aca="false">S516*T100</f>
        <v>0</v>
      </c>
      <c r="U516" s="82" t="n">
        <f aca="false">S516*S100</f>
        <v>0</v>
      </c>
      <c r="V516" s="50" t="n">
        <v>16</v>
      </c>
    </row>
    <row r="517" customFormat="false" ht="16.5" hidden="false" customHeight="false" outlineLevel="0" collapsed="false">
      <c r="A517" s="45" t="str">
        <f aca="false">A101</f>
        <v>組合 12 </v>
      </c>
      <c r="B517" s="95" t="n">
        <f aca="false">B101*$S517</f>
        <v>0</v>
      </c>
      <c r="C517" s="95" t="n">
        <f aca="false">C101*$S517</f>
        <v>0</v>
      </c>
      <c r="D517" s="95" t="n">
        <f aca="false">D101*$S517</f>
        <v>0</v>
      </c>
      <c r="E517" s="95" t="n">
        <f aca="false">E101*$S517</f>
        <v>0</v>
      </c>
      <c r="F517" s="95" t="n">
        <f aca="false">F101*$S517</f>
        <v>0</v>
      </c>
      <c r="G517" s="95" t="n">
        <f aca="false">G101*$S517</f>
        <v>0</v>
      </c>
      <c r="H517" s="95" t="n">
        <f aca="false">H101*$S517</f>
        <v>0</v>
      </c>
      <c r="I517" s="95" t="n">
        <f aca="false">I101*$S517</f>
        <v>0</v>
      </c>
      <c r="J517" s="95" t="n">
        <f aca="false">J101*$S517</f>
        <v>0</v>
      </c>
      <c r="K517" s="95" t="n">
        <f aca="false">K101*$S517</f>
        <v>0</v>
      </c>
      <c r="L517" s="95" t="n">
        <f aca="false">L101*$S517</f>
        <v>0</v>
      </c>
      <c r="M517" s="95" t="n">
        <f aca="false">M101*$S517</f>
        <v>0</v>
      </c>
      <c r="N517" s="95" t="n">
        <f aca="false">N101*$S517</f>
        <v>0</v>
      </c>
      <c r="O517" s="95" t="n">
        <f aca="false">O101*$S517</f>
        <v>0</v>
      </c>
      <c r="P517" s="95" t="n">
        <f aca="false">P101*$S517</f>
        <v>0</v>
      </c>
      <c r="Q517" s="95" t="n">
        <f aca="false">Q101*$S517</f>
        <v>0</v>
      </c>
      <c r="R517" s="95" t="n">
        <f aca="false">R101*$S517</f>
        <v>0</v>
      </c>
      <c r="S517" s="96" t="n">
        <f aca="false">IF(S310-INT(S310)&gt;0.0001,INT(S310)+1,INT(S310))</f>
        <v>0</v>
      </c>
      <c r="T517" s="98" t="n">
        <f aca="false">S517*T101</f>
        <v>0</v>
      </c>
      <c r="U517" s="82" t="n">
        <f aca="false">S517*S101</f>
        <v>0</v>
      </c>
      <c r="V517" s="50" t="n">
        <v>8</v>
      </c>
    </row>
    <row r="518" customFormat="false" ht="16.5" hidden="false" customHeight="false" outlineLevel="0" collapsed="false">
      <c r="A518" s="45" t="str">
        <f aca="false">A102</f>
        <v>組合 26 </v>
      </c>
      <c r="B518" s="95" t="n">
        <f aca="false">B102*$S518</f>
        <v>0</v>
      </c>
      <c r="C518" s="95" t="n">
        <f aca="false">C102*$S518</f>
        <v>0</v>
      </c>
      <c r="D518" s="95" t="n">
        <f aca="false">D102*$S518</f>
        <v>0</v>
      </c>
      <c r="E518" s="95" t="n">
        <f aca="false">E102*$S518</f>
        <v>0</v>
      </c>
      <c r="F518" s="95" t="n">
        <f aca="false">F102*$S518</f>
        <v>0</v>
      </c>
      <c r="G518" s="95" t="n">
        <f aca="false">G102*$S518</f>
        <v>0</v>
      </c>
      <c r="H518" s="95" t="n">
        <f aca="false">H102*$S518</f>
        <v>0</v>
      </c>
      <c r="I518" s="95" t="n">
        <f aca="false">I102*$S518</f>
        <v>0</v>
      </c>
      <c r="J518" s="95" t="n">
        <f aca="false">J102*$S518</f>
        <v>0</v>
      </c>
      <c r="K518" s="95" t="n">
        <f aca="false">K102*$S518</f>
        <v>0</v>
      </c>
      <c r="L518" s="95" t="n">
        <f aca="false">L102*$S518</f>
        <v>0</v>
      </c>
      <c r="M518" s="95" t="n">
        <f aca="false">M102*$S518</f>
        <v>0</v>
      </c>
      <c r="N518" s="95" t="n">
        <f aca="false">N102*$S518</f>
        <v>0</v>
      </c>
      <c r="O518" s="95" t="n">
        <f aca="false">O102*$S518</f>
        <v>0</v>
      </c>
      <c r="P518" s="95" t="n">
        <f aca="false">P102*$S518</f>
        <v>0</v>
      </c>
      <c r="Q518" s="95" t="n">
        <f aca="false">Q102*$S518</f>
        <v>0</v>
      </c>
      <c r="R518" s="95" t="n">
        <f aca="false">R102*$S518</f>
        <v>0</v>
      </c>
      <c r="S518" s="96" t="n">
        <f aca="false">IF(S311-INT(S311)&gt;0.0001,INT(S311)+1,INT(S311))</f>
        <v>0</v>
      </c>
      <c r="T518" s="98" t="n">
        <f aca="false">S518*T102</f>
        <v>0</v>
      </c>
      <c r="U518" s="82" t="n">
        <f aca="false">S518*S102</f>
        <v>0</v>
      </c>
      <c r="V518" s="50" t="n">
        <v>9</v>
      </c>
    </row>
    <row r="519" customFormat="false" ht="16.5" hidden="false" customHeight="false" outlineLevel="0" collapsed="false">
      <c r="A519" s="45" t="str">
        <f aca="false">A103</f>
        <v>組合 51 </v>
      </c>
      <c r="B519" s="95" t="n">
        <f aca="false">B103*$S519</f>
        <v>0</v>
      </c>
      <c r="C519" s="95" t="n">
        <f aca="false">C103*$S519</f>
        <v>0</v>
      </c>
      <c r="D519" s="95" t="n">
        <f aca="false">D103*$S519</f>
        <v>0</v>
      </c>
      <c r="E519" s="95" t="n">
        <f aca="false">E103*$S519</f>
        <v>0</v>
      </c>
      <c r="F519" s="95" t="n">
        <f aca="false">F103*$S519</f>
        <v>0</v>
      </c>
      <c r="G519" s="95" t="n">
        <f aca="false">G103*$S519</f>
        <v>0</v>
      </c>
      <c r="H519" s="95" t="n">
        <f aca="false">H103*$S519</f>
        <v>0</v>
      </c>
      <c r="I519" s="95" t="n">
        <f aca="false">I103*$S519</f>
        <v>0</v>
      </c>
      <c r="J519" s="95" t="n">
        <f aca="false">J103*$S519</f>
        <v>0</v>
      </c>
      <c r="K519" s="95" t="n">
        <f aca="false">K103*$S519</f>
        <v>0</v>
      </c>
      <c r="L519" s="95" t="n">
        <f aca="false">L103*$S519</f>
        <v>0</v>
      </c>
      <c r="M519" s="95" t="n">
        <f aca="false">M103*$S519</f>
        <v>0</v>
      </c>
      <c r="N519" s="95" t="n">
        <f aca="false">N103*$S519</f>
        <v>0</v>
      </c>
      <c r="O519" s="95" t="n">
        <f aca="false">O103*$S519</f>
        <v>0</v>
      </c>
      <c r="P519" s="95" t="n">
        <f aca="false">P103*$S519</f>
        <v>0</v>
      </c>
      <c r="Q519" s="95" t="n">
        <f aca="false">Q103*$S519</f>
        <v>0</v>
      </c>
      <c r="R519" s="95" t="n">
        <f aca="false">R103*$S519</f>
        <v>0</v>
      </c>
      <c r="S519" s="96" t="n">
        <f aca="false">IF(S312-INT(S312)&gt;0.0001,INT(S312)+1,INT(S312))</f>
        <v>0</v>
      </c>
      <c r="T519" s="98" t="n">
        <f aca="false">S519*T103</f>
        <v>0</v>
      </c>
      <c r="U519" s="82" t="n">
        <f aca="false">S519*S103</f>
        <v>0</v>
      </c>
      <c r="V519" s="50" t="n">
        <v>11</v>
      </c>
    </row>
    <row r="520" customFormat="false" ht="16.5" hidden="false" customHeight="false" outlineLevel="0" collapsed="false">
      <c r="A520" s="45" t="str">
        <f aca="false">A104</f>
        <v>組合 71 </v>
      </c>
      <c r="B520" s="95" t="n">
        <f aca="false">B104*$S520</f>
        <v>0</v>
      </c>
      <c r="C520" s="95" t="n">
        <f aca="false">C104*$S520</f>
        <v>0</v>
      </c>
      <c r="D520" s="95" t="n">
        <f aca="false">D104*$S520</f>
        <v>0</v>
      </c>
      <c r="E520" s="95" t="n">
        <f aca="false">E104*$S520</f>
        <v>0</v>
      </c>
      <c r="F520" s="95" t="n">
        <f aca="false">F104*$S520</f>
        <v>0</v>
      </c>
      <c r="G520" s="95" t="n">
        <f aca="false">G104*$S520</f>
        <v>0</v>
      </c>
      <c r="H520" s="95" t="n">
        <f aca="false">H104*$S520</f>
        <v>0</v>
      </c>
      <c r="I520" s="95" t="n">
        <f aca="false">I104*$S520</f>
        <v>0</v>
      </c>
      <c r="J520" s="95" t="n">
        <f aca="false">J104*$S520</f>
        <v>0</v>
      </c>
      <c r="K520" s="95" t="n">
        <f aca="false">K104*$S520</f>
        <v>0</v>
      </c>
      <c r="L520" s="95" t="n">
        <f aca="false">L104*$S520</f>
        <v>0</v>
      </c>
      <c r="M520" s="95" t="n">
        <f aca="false">M104*$S520</f>
        <v>0</v>
      </c>
      <c r="N520" s="95" t="n">
        <f aca="false">N104*$S520</f>
        <v>0</v>
      </c>
      <c r="O520" s="95" t="n">
        <f aca="false">O104*$S520</f>
        <v>0</v>
      </c>
      <c r="P520" s="95" t="n">
        <f aca="false">P104*$S520</f>
        <v>0</v>
      </c>
      <c r="Q520" s="95" t="n">
        <f aca="false">Q104*$S520</f>
        <v>0</v>
      </c>
      <c r="R520" s="95" t="n">
        <f aca="false">R104*$S520</f>
        <v>0</v>
      </c>
      <c r="S520" s="96" t="n">
        <f aca="false">IF(S313-INT(S313)&gt;0.0001,INT(S313)+1,INT(S313))</f>
        <v>0</v>
      </c>
      <c r="T520" s="98" t="n">
        <f aca="false">S520*T104</f>
        <v>0</v>
      </c>
      <c r="U520" s="82" t="n">
        <f aca="false">S520*S104</f>
        <v>0</v>
      </c>
      <c r="V520" s="50" t="n">
        <v>12</v>
      </c>
    </row>
    <row r="521" customFormat="false" ht="16.5" hidden="false" customHeight="false" outlineLevel="0" collapsed="false">
      <c r="A521" s="45" t="str">
        <f aca="false">A105</f>
        <v>組合 77 </v>
      </c>
      <c r="B521" s="95" t="n">
        <f aca="false">B105*$S521</f>
        <v>0</v>
      </c>
      <c r="C521" s="95" t="n">
        <f aca="false">C105*$S521</f>
        <v>0</v>
      </c>
      <c r="D521" s="95" t="n">
        <f aca="false">D105*$S521</f>
        <v>0</v>
      </c>
      <c r="E521" s="95" t="n">
        <f aca="false">E105*$S521</f>
        <v>0</v>
      </c>
      <c r="F521" s="95" t="n">
        <f aca="false">F105*$S521</f>
        <v>0</v>
      </c>
      <c r="G521" s="95" t="n">
        <f aca="false">G105*$S521</f>
        <v>0</v>
      </c>
      <c r="H521" s="95" t="n">
        <f aca="false">H105*$S521</f>
        <v>0</v>
      </c>
      <c r="I521" s="95" t="n">
        <f aca="false">I105*$S521</f>
        <v>0</v>
      </c>
      <c r="J521" s="95" t="n">
        <f aca="false">J105*$S521</f>
        <v>0</v>
      </c>
      <c r="K521" s="95" t="n">
        <f aca="false">K105*$S521</f>
        <v>0</v>
      </c>
      <c r="L521" s="95" t="n">
        <f aca="false">L105*$S521</f>
        <v>0</v>
      </c>
      <c r="M521" s="95" t="n">
        <f aca="false">M105*$S521</f>
        <v>0</v>
      </c>
      <c r="N521" s="95" t="n">
        <f aca="false">N105*$S521</f>
        <v>0</v>
      </c>
      <c r="O521" s="95" t="n">
        <f aca="false">O105*$S521</f>
        <v>0</v>
      </c>
      <c r="P521" s="95" t="n">
        <f aca="false">P105*$S521</f>
        <v>0</v>
      </c>
      <c r="Q521" s="95" t="n">
        <f aca="false">Q105*$S521</f>
        <v>0</v>
      </c>
      <c r="R521" s="95" t="n">
        <f aca="false">R105*$S521</f>
        <v>0</v>
      </c>
      <c r="S521" s="96" t="n">
        <f aca="false">IF(S314-INT(S314)&gt;0.0001,INT(S314)+1,INT(S314))</f>
        <v>0</v>
      </c>
      <c r="T521" s="98" t="n">
        <f aca="false">S521*T105</f>
        <v>0</v>
      </c>
      <c r="U521" s="82" t="n">
        <f aca="false">S521*S105</f>
        <v>0</v>
      </c>
      <c r="V521" s="50" t="n">
        <v>12</v>
      </c>
    </row>
    <row r="522" customFormat="false" ht="16.5" hidden="false" customHeight="false" outlineLevel="0" collapsed="false">
      <c r="A522" s="45" t="str">
        <f aca="false">A106</f>
        <v>組合 95 </v>
      </c>
      <c r="B522" s="95" t="n">
        <f aca="false">B106*$S522</f>
        <v>0</v>
      </c>
      <c r="C522" s="95" t="n">
        <f aca="false">C106*$S522</f>
        <v>0</v>
      </c>
      <c r="D522" s="95" t="n">
        <f aca="false">D106*$S522</f>
        <v>0</v>
      </c>
      <c r="E522" s="95" t="n">
        <f aca="false">E106*$S522</f>
        <v>0</v>
      </c>
      <c r="F522" s="95" t="n">
        <f aca="false">F106*$S522</f>
        <v>0</v>
      </c>
      <c r="G522" s="95" t="n">
        <f aca="false">G106*$S522</f>
        <v>0</v>
      </c>
      <c r="H522" s="95" t="n">
        <f aca="false">H106*$S522</f>
        <v>0</v>
      </c>
      <c r="I522" s="95" t="n">
        <f aca="false">I106*$S522</f>
        <v>0</v>
      </c>
      <c r="J522" s="95" t="n">
        <f aca="false">J106*$S522</f>
        <v>0</v>
      </c>
      <c r="K522" s="95" t="n">
        <f aca="false">K106*$S522</f>
        <v>0</v>
      </c>
      <c r="L522" s="95" t="n">
        <f aca="false">L106*$S522</f>
        <v>0</v>
      </c>
      <c r="M522" s="95" t="n">
        <f aca="false">M106*$S522</f>
        <v>0</v>
      </c>
      <c r="N522" s="95" t="n">
        <f aca="false">N106*$S522</f>
        <v>0</v>
      </c>
      <c r="O522" s="95" t="n">
        <f aca="false">O106*$S522</f>
        <v>0</v>
      </c>
      <c r="P522" s="95" t="n">
        <f aca="false">P106*$S522</f>
        <v>0</v>
      </c>
      <c r="Q522" s="95" t="n">
        <f aca="false">Q106*$S522</f>
        <v>0</v>
      </c>
      <c r="R522" s="95" t="n">
        <f aca="false">R106*$S522</f>
        <v>0</v>
      </c>
      <c r="S522" s="96" t="n">
        <f aca="false">IF(S315-INT(S315)&gt;0.0001,INT(S315)+1,INT(S315))</f>
        <v>0</v>
      </c>
      <c r="T522" s="98" t="n">
        <f aca="false">S522*T106</f>
        <v>0</v>
      </c>
      <c r="U522" s="82" t="n">
        <f aca="false">S522*S106</f>
        <v>0</v>
      </c>
      <c r="V522" s="50" t="n">
        <v>13</v>
      </c>
    </row>
    <row r="523" customFormat="false" ht="16.5" hidden="false" customHeight="false" outlineLevel="0" collapsed="false">
      <c r="A523" s="45" t="str">
        <f aca="false">A107</f>
        <v>組合 121 </v>
      </c>
      <c r="B523" s="95" t="n">
        <f aca="false">B107*$S523</f>
        <v>0</v>
      </c>
      <c r="C523" s="95" t="n">
        <f aca="false">C107*$S523</f>
        <v>0</v>
      </c>
      <c r="D523" s="95" t="n">
        <f aca="false">D107*$S523</f>
        <v>0</v>
      </c>
      <c r="E523" s="95" t="n">
        <f aca="false">E107*$S523</f>
        <v>0</v>
      </c>
      <c r="F523" s="95" t="n">
        <f aca="false">F107*$S523</f>
        <v>0</v>
      </c>
      <c r="G523" s="95" t="n">
        <f aca="false">G107*$S523</f>
        <v>0</v>
      </c>
      <c r="H523" s="95" t="n">
        <f aca="false">H107*$S523</f>
        <v>0</v>
      </c>
      <c r="I523" s="95" t="n">
        <f aca="false">I107*$S523</f>
        <v>0</v>
      </c>
      <c r="J523" s="95" t="n">
        <f aca="false">J107*$S523</f>
        <v>0</v>
      </c>
      <c r="K523" s="95" t="n">
        <f aca="false">K107*$S523</f>
        <v>0</v>
      </c>
      <c r="L523" s="95" t="n">
        <f aca="false">L107*$S523</f>
        <v>0</v>
      </c>
      <c r="M523" s="95" t="n">
        <f aca="false">M107*$S523</f>
        <v>0</v>
      </c>
      <c r="N523" s="95" t="n">
        <f aca="false">N107*$S523</f>
        <v>0</v>
      </c>
      <c r="O523" s="95" t="n">
        <f aca="false">O107*$S523</f>
        <v>0</v>
      </c>
      <c r="P523" s="95" t="n">
        <f aca="false">P107*$S523</f>
        <v>0</v>
      </c>
      <c r="Q523" s="95" t="n">
        <f aca="false">Q107*$S523</f>
        <v>0</v>
      </c>
      <c r="R523" s="95" t="n">
        <f aca="false">R107*$S523</f>
        <v>0</v>
      </c>
      <c r="S523" s="96" t="n">
        <f aca="false">IF(S316-INT(S316)&gt;0.0001,INT(S316)+1,INT(S316))</f>
        <v>0</v>
      </c>
      <c r="T523" s="98" t="n">
        <f aca="false">S523*T107</f>
        <v>0</v>
      </c>
      <c r="U523" s="82" t="n">
        <f aca="false">S523*S107</f>
        <v>0</v>
      </c>
      <c r="V523" s="50" t="n">
        <v>14</v>
      </c>
    </row>
    <row r="524" customFormat="false" ht="16.5" hidden="false" customHeight="false" outlineLevel="0" collapsed="false">
      <c r="A524" s="45" t="str">
        <f aca="false">A108</f>
        <v>組合 156 </v>
      </c>
      <c r="B524" s="95" t="n">
        <f aca="false">B108*$S524</f>
        <v>0</v>
      </c>
      <c r="C524" s="95" t="n">
        <f aca="false">C108*$S524</f>
        <v>0</v>
      </c>
      <c r="D524" s="95" t="n">
        <f aca="false">D108*$S524</f>
        <v>0</v>
      </c>
      <c r="E524" s="95" t="n">
        <f aca="false">E108*$S524</f>
        <v>0</v>
      </c>
      <c r="F524" s="95" t="n">
        <f aca="false">F108*$S524</f>
        <v>0</v>
      </c>
      <c r="G524" s="95" t="n">
        <f aca="false">G108*$S524</f>
        <v>0</v>
      </c>
      <c r="H524" s="95" t="n">
        <f aca="false">H108*$S524</f>
        <v>0</v>
      </c>
      <c r="I524" s="95" t="n">
        <f aca="false">I108*$S524</f>
        <v>0</v>
      </c>
      <c r="J524" s="95" t="n">
        <f aca="false">J108*$S524</f>
        <v>0</v>
      </c>
      <c r="K524" s="95" t="n">
        <f aca="false">K108*$S524</f>
        <v>0</v>
      </c>
      <c r="L524" s="95" t="n">
        <f aca="false">L108*$S524</f>
        <v>0</v>
      </c>
      <c r="M524" s="95" t="n">
        <f aca="false">M108*$S524</f>
        <v>0</v>
      </c>
      <c r="N524" s="95" t="n">
        <f aca="false">N108*$S524</f>
        <v>0</v>
      </c>
      <c r="O524" s="95" t="n">
        <f aca="false">O108*$S524</f>
        <v>0</v>
      </c>
      <c r="P524" s="95" t="n">
        <f aca="false">P108*$S524</f>
        <v>0</v>
      </c>
      <c r="Q524" s="95" t="n">
        <f aca="false">Q108*$S524</f>
        <v>0</v>
      </c>
      <c r="R524" s="95" t="n">
        <f aca="false">R108*$S524</f>
        <v>0</v>
      </c>
      <c r="S524" s="96" t="n">
        <f aca="false">IF(S317-INT(S317)&gt;0.0001,INT(S317)+1,INT(S317))</f>
        <v>0</v>
      </c>
      <c r="T524" s="98" t="n">
        <f aca="false">S524*T108</f>
        <v>0</v>
      </c>
      <c r="U524" s="82" t="n">
        <f aca="false">S524*S108</f>
        <v>0</v>
      </c>
      <c r="V524" s="50" t="n">
        <v>15</v>
      </c>
    </row>
    <row r="525" customFormat="false" ht="16.5" hidden="false" customHeight="false" outlineLevel="0" collapsed="false">
      <c r="A525" s="45" t="str">
        <f aca="false">A109</f>
        <v>組合 167 </v>
      </c>
      <c r="B525" s="95" t="n">
        <f aca="false">B109*$S525</f>
        <v>0</v>
      </c>
      <c r="C525" s="95" t="n">
        <f aca="false">C109*$S525</f>
        <v>0</v>
      </c>
      <c r="D525" s="95" t="n">
        <f aca="false">D109*$S525</f>
        <v>0</v>
      </c>
      <c r="E525" s="95" t="n">
        <f aca="false">E109*$S525</f>
        <v>0</v>
      </c>
      <c r="F525" s="95" t="n">
        <f aca="false">F109*$S525</f>
        <v>0</v>
      </c>
      <c r="G525" s="95" t="n">
        <f aca="false">G109*$S525</f>
        <v>90</v>
      </c>
      <c r="H525" s="95" t="n">
        <f aca="false">H109*$S525</f>
        <v>0</v>
      </c>
      <c r="I525" s="95" t="n">
        <f aca="false">I109*$S525</f>
        <v>0</v>
      </c>
      <c r="J525" s="95" t="n">
        <f aca="false">J109*$S525</f>
        <v>0</v>
      </c>
      <c r="K525" s="95" t="n">
        <f aca="false">K109*$S525</f>
        <v>0</v>
      </c>
      <c r="L525" s="95" t="n">
        <f aca="false">L109*$S525</f>
        <v>0</v>
      </c>
      <c r="M525" s="95" t="n">
        <f aca="false">M109*$S525</f>
        <v>0</v>
      </c>
      <c r="N525" s="95" t="n">
        <f aca="false">N109*$S525</f>
        <v>0</v>
      </c>
      <c r="O525" s="95" t="n">
        <f aca="false">O109*$S525</f>
        <v>0</v>
      </c>
      <c r="P525" s="95" t="n">
        <f aca="false">P109*$S525</f>
        <v>0</v>
      </c>
      <c r="Q525" s="95" t="n">
        <f aca="false">Q109*$S525</f>
        <v>180</v>
      </c>
      <c r="R525" s="95" t="n">
        <f aca="false">R109*$S525</f>
        <v>0</v>
      </c>
      <c r="S525" s="96" t="n">
        <f aca="false">IF(S318-INT(S318)&gt;0.0001,INT(S318)+1,INT(S318))</f>
        <v>90</v>
      </c>
      <c r="T525" s="98" t="n">
        <f aca="false">S525*T109</f>
        <v>1350</v>
      </c>
      <c r="U525" s="82" t="n">
        <f aca="false">S525*S109</f>
        <v>17.9999999999999</v>
      </c>
      <c r="V525" s="50" t="n">
        <v>15</v>
      </c>
    </row>
    <row r="526" customFormat="false" ht="16.5" hidden="false" customHeight="false" outlineLevel="0" collapsed="false">
      <c r="A526" s="45" t="str">
        <f aca="false">A110</f>
        <v>組合 182 </v>
      </c>
      <c r="B526" s="95" t="n">
        <f aca="false">B110*$S526</f>
        <v>0</v>
      </c>
      <c r="C526" s="95" t="n">
        <f aca="false">C110*$S526</f>
        <v>0</v>
      </c>
      <c r="D526" s="95" t="n">
        <f aca="false">D110*$S526</f>
        <v>0</v>
      </c>
      <c r="E526" s="95" t="n">
        <f aca="false">E110*$S526</f>
        <v>0</v>
      </c>
      <c r="F526" s="95" t="n">
        <f aca="false">F110*$S526</f>
        <v>0</v>
      </c>
      <c r="G526" s="95" t="n">
        <f aca="false">G110*$S526</f>
        <v>0</v>
      </c>
      <c r="H526" s="95" t="n">
        <f aca="false">H110*$S526</f>
        <v>0</v>
      </c>
      <c r="I526" s="95" t="n">
        <f aca="false">I110*$S526</f>
        <v>0</v>
      </c>
      <c r="J526" s="95" t="n">
        <f aca="false">J110*$S526</f>
        <v>0</v>
      </c>
      <c r="K526" s="95" t="n">
        <f aca="false">K110*$S526</f>
        <v>0</v>
      </c>
      <c r="L526" s="95" t="n">
        <f aca="false">L110*$S526</f>
        <v>0</v>
      </c>
      <c r="M526" s="95" t="n">
        <f aca="false">M110*$S526</f>
        <v>0</v>
      </c>
      <c r="N526" s="95" t="n">
        <f aca="false">N110*$S526</f>
        <v>0</v>
      </c>
      <c r="O526" s="95" t="n">
        <f aca="false">O110*$S526</f>
        <v>0</v>
      </c>
      <c r="P526" s="95" t="n">
        <f aca="false">P110*$S526</f>
        <v>0</v>
      </c>
      <c r="Q526" s="95" t="n">
        <f aca="false">Q110*$S526</f>
        <v>0</v>
      </c>
      <c r="R526" s="95" t="n">
        <f aca="false">R110*$S526</f>
        <v>0</v>
      </c>
      <c r="S526" s="96" t="n">
        <f aca="false">IF(S319-INT(S319)&gt;0.0001,INT(S319)+1,INT(S319))</f>
        <v>0</v>
      </c>
      <c r="T526" s="98" t="n">
        <f aca="false">S526*T110</f>
        <v>0</v>
      </c>
      <c r="U526" s="82" t="n">
        <f aca="false">S526*S110</f>
        <v>0</v>
      </c>
      <c r="V526" s="50" t="n">
        <v>15</v>
      </c>
    </row>
    <row r="527" customFormat="false" ht="16.5" hidden="false" customHeight="false" outlineLevel="0" collapsed="false">
      <c r="A527" s="45" t="str">
        <f aca="false">A111</f>
        <v>組合 192 </v>
      </c>
      <c r="B527" s="95" t="n">
        <f aca="false">B111*$S527</f>
        <v>0</v>
      </c>
      <c r="C527" s="95" t="n">
        <f aca="false">C111*$S527</f>
        <v>0</v>
      </c>
      <c r="D527" s="95" t="n">
        <f aca="false">D111*$S527</f>
        <v>0</v>
      </c>
      <c r="E527" s="95" t="n">
        <f aca="false">E111*$S527</f>
        <v>0</v>
      </c>
      <c r="F527" s="95" t="n">
        <f aca="false">F111*$S527</f>
        <v>0</v>
      </c>
      <c r="G527" s="95" t="n">
        <f aca="false">G111*$S527</f>
        <v>0</v>
      </c>
      <c r="H527" s="95" t="n">
        <f aca="false">H111*$S527</f>
        <v>0</v>
      </c>
      <c r="I527" s="95" t="n">
        <f aca="false">I111*$S527</f>
        <v>0</v>
      </c>
      <c r="J527" s="95" t="n">
        <f aca="false">J111*$S527</f>
        <v>0</v>
      </c>
      <c r="K527" s="95" t="n">
        <f aca="false">K111*$S527</f>
        <v>0</v>
      </c>
      <c r="L527" s="95" t="n">
        <f aca="false">L111*$S527</f>
        <v>0</v>
      </c>
      <c r="M527" s="95" t="n">
        <f aca="false">M111*$S527</f>
        <v>0</v>
      </c>
      <c r="N527" s="95" t="n">
        <f aca="false">N111*$S527</f>
        <v>0</v>
      </c>
      <c r="O527" s="95" t="n">
        <f aca="false">O111*$S527</f>
        <v>0</v>
      </c>
      <c r="P527" s="95" t="n">
        <f aca="false">P111*$S527</f>
        <v>0</v>
      </c>
      <c r="Q527" s="95" t="n">
        <f aca="false">Q111*$S527</f>
        <v>0</v>
      </c>
      <c r="R527" s="95" t="n">
        <f aca="false">R111*$S527</f>
        <v>0</v>
      </c>
      <c r="S527" s="96" t="n">
        <f aca="false">IF(S320-INT(S320)&gt;0.0001,INT(S320)+1,INT(S320))</f>
        <v>0</v>
      </c>
      <c r="T527" s="98" t="n">
        <f aca="false">S527*T111</f>
        <v>0</v>
      </c>
      <c r="U527" s="82" t="n">
        <f aca="false">S527*S111</f>
        <v>0</v>
      </c>
      <c r="V527" s="50" t="n">
        <v>15</v>
      </c>
    </row>
    <row r="528" customFormat="false" ht="16.5" hidden="false" customHeight="false" outlineLevel="0" collapsed="false">
      <c r="A528" s="45" t="str">
        <f aca="false">A112</f>
        <v>組合 203 </v>
      </c>
      <c r="B528" s="95" t="n">
        <f aca="false">B112*$S528</f>
        <v>0</v>
      </c>
      <c r="C528" s="95" t="n">
        <f aca="false">C112*$S528</f>
        <v>0</v>
      </c>
      <c r="D528" s="95" t="n">
        <f aca="false">D112*$S528</f>
        <v>0</v>
      </c>
      <c r="E528" s="95" t="n">
        <f aca="false">E112*$S528</f>
        <v>0</v>
      </c>
      <c r="F528" s="95" t="n">
        <f aca="false">F112*$S528</f>
        <v>0</v>
      </c>
      <c r="G528" s="95" t="n">
        <f aca="false">G112*$S528</f>
        <v>0</v>
      </c>
      <c r="H528" s="95" t="n">
        <f aca="false">H112*$S528</f>
        <v>0</v>
      </c>
      <c r="I528" s="95" t="n">
        <f aca="false">I112*$S528</f>
        <v>0</v>
      </c>
      <c r="J528" s="95" t="n">
        <f aca="false">J112*$S528</f>
        <v>0</v>
      </c>
      <c r="K528" s="95" t="n">
        <f aca="false">K112*$S528</f>
        <v>0</v>
      </c>
      <c r="L528" s="95" t="n">
        <f aca="false">L112*$S528</f>
        <v>0</v>
      </c>
      <c r="M528" s="95" t="n">
        <f aca="false">M112*$S528</f>
        <v>0</v>
      </c>
      <c r="N528" s="95" t="n">
        <f aca="false">N112*$S528</f>
        <v>0</v>
      </c>
      <c r="O528" s="95" t="n">
        <f aca="false">O112*$S528</f>
        <v>0</v>
      </c>
      <c r="P528" s="95" t="n">
        <f aca="false">P112*$S528</f>
        <v>0</v>
      </c>
      <c r="Q528" s="95" t="n">
        <f aca="false">Q112*$S528</f>
        <v>0</v>
      </c>
      <c r="R528" s="95" t="n">
        <f aca="false">R112*$S528</f>
        <v>0</v>
      </c>
      <c r="S528" s="96" t="n">
        <f aca="false">IF(S321-INT(S321)&gt;0.0001,INT(S321)+1,INT(S321))</f>
        <v>0</v>
      </c>
      <c r="T528" s="98" t="n">
        <f aca="false">S528*T112</f>
        <v>0</v>
      </c>
      <c r="U528" s="82" t="n">
        <f aca="false">S528*S112</f>
        <v>0</v>
      </c>
      <c r="V528" s="50" t="n">
        <v>16</v>
      </c>
    </row>
    <row r="529" customFormat="false" ht="16.5" hidden="false" customHeight="false" outlineLevel="0" collapsed="false">
      <c r="A529" s="45" t="str">
        <f aca="false">A113</f>
        <v>組合 249 </v>
      </c>
      <c r="B529" s="95" t="n">
        <f aca="false">B113*$S529</f>
        <v>0</v>
      </c>
      <c r="C529" s="95" t="n">
        <f aca="false">C113*$S529</f>
        <v>0</v>
      </c>
      <c r="D529" s="95" t="n">
        <f aca="false">D113*$S529</f>
        <v>0</v>
      </c>
      <c r="E529" s="95" t="n">
        <f aca="false">E113*$S529</f>
        <v>0</v>
      </c>
      <c r="F529" s="95" t="n">
        <f aca="false">F113*$S529</f>
        <v>0</v>
      </c>
      <c r="G529" s="95" t="n">
        <f aca="false">G113*$S529</f>
        <v>0</v>
      </c>
      <c r="H529" s="95" t="n">
        <f aca="false">H113*$S529</f>
        <v>0</v>
      </c>
      <c r="I529" s="95" t="n">
        <f aca="false">I113*$S529</f>
        <v>0</v>
      </c>
      <c r="J529" s="95" t="n">
        <f aca="false">J113*$S529</f>
        <v>0</v>
      </c>
      <c r="K529" s="95" t="n">
        <f aca="false">K113*$S529</f>
        <v>0</v>
      </c>
      <c r="L529" s="95" t="n">
        <f aca="false">L113*$S529</f>
        <v>0</v>
      </c>
      <c r="M529" s="95" t="n">
        <f aca="false">M113*$S529</f>
        <v>0</v>
      </c>
      <c r="N529" s="95" t="n">
        <f aca="false">N113*$S529</f>
        <v>0</v>
      </c>
      <c r="O529" s="95" t="n">
        <f aca="false">O113*$S529</f>
        <v>0</v>
      </c>
      <c r="P529" s="95" t="n">
        <f aca="false">P113*$S529</f>
        <v>0</v>
      </c>
      <c r="Q529" s="95" t="n">
        <f aca="false">Q113*$S529</f>
        <v>0</v>
      </c>
      <c r="R529" s="95" t="n">
        <f aca="false">R113*$S529</f>
        <v>0</v>
      </c>
      <c r="S529" s="96" t="n">
        <f aca="false">IF(S322-INT(S322)&gt;0.0001,INT(S322)+1,INT(S322))</f>
        <v>0</v>
      </c>
      <c r="T529" s="98" t="n">
        <f aca="false">S529*T113</f>
        <v>0</v>
      </c>
      <c r="U529" s="82" t="n">
        <f aca="false">S529*S113</f>
        <v>0</v>
      </c>
      <c r="V529" s="50" t="n">
        <v>16</v>
      </c>
    </row>
    <row r="530" customFormat="false" ht="16.5" hidden="false" customHeight="false" outlineLevel="0" collapsed="false">
      <c r="A530" s="45" t="str">
        <f aca="false">A114</f>
        <v>組合 252 </v>
      </c>
      <c r="B530" s="95" t="n">
        <f aca="false">B114*$S530</f>
        <v>0</v>
      </c>
      <c r="C530" s="95" t="n">
        <f aca="false">C114*$S530</f>
        <v>0</v>
      </c>
      <c r="D530" s="95" t="n">
        <f aca="false">D114*$S530</f>
        <v>0</v>
      </c>
      <c r="E530" s="95" t="n">
        <f aca="false">E114*$S530</f>
        <v>0</v>
      </c>
      <c r="F530" s="95" t="n">
        <f aca="false">F114*$S530</f>
        <v>0</v>
      </c>
      <c r="G530" s="95" t="n">
        <f aca="false">G114*$S530</f>
        <v>0</v>
      </c>
      <c r="H530" s="95" t="n">
        <f aca="false">H114*$S530</f>
        <v>0</v>
      </c>
      <c r="I530" s="95" t="n">
        <f aca="false">I114*$S530</f>
        <v>0</v>
      </c>
      <c r="J530" s="95" t="n">
        <f aca="false">J114*$S530</f>
        <v>0</v>
      </c>
      <c r="K530" s="95" t="n">
        <f aca="false">K114*$S530</f>
        <v>0</v>
      </c>
      <c r="L530" s="95" t="n">
        <f aca="false">L114*$S530</f>
        <v>0</v>
      </c>
      <c r="M530" s="95" t="n">
        <f aca="false">M114*$S530</f>
        <v>0</v>
      </c>
      <c r="N530" s="95" t="n">
        <f aca="false">N114*$S530</f>
        <v>0</v>
      </c>
      <c r="O530" s="95" t="n">
        <f aca="false">O114*$S530</f>
        <v>0</v>
      </c>
      <c r="P530" s="95" t="n">
        <f aca="false">P114*$S530</f>
        <v>0</v>
      </c>
      <c r="Q530" s="95" t="n">
        <f aca="false">Q114*$S530</f>
        <v>0</v>
      </c>
      <c r="R530" s="95" t="n">
        <f aca="false">R114*$S530</f>
        <v>0</v>
      </c>
      <c r="S530" s="96" t="n">
        <f aca="false">IF(S323-INT(S323)&gt;0.0001,INT(S323)+1,INT(S323))</f>
        <v>0</v>
      </c>
      <c r="T530" s="98" t="n">
        <f aca="false">S530*T114</f>
        <v>0</v>
      </c>
      <c r="U530" s="82" t="n">
        <f aca="false">S530*S114</f>
        <v>0</v>
      </c>
      <c r="V530" s="50" t="n">
        <v>16</v>
      </c>
    </row>
    <row r="531" customFormat="false" ht="16.5" hidden="false" customHeight="false" outlineLevel="0" collapsed="false">
      <c r="A531" s="45" t="str">
        <f aca="false">A115</f>
        <v>組合 256 </v>
      </c>
      <c r="B531" s="95" t="n">
        <f aca="false">B115*$S531</f>
        <v>0</v>
      </c>
      <c r="C531" s="95" t="n">
        <f aca="false">C115*$S531</f>
        <v>0</v>
      </c>
      <c r="D531" s="95" t="n">
        <f aca="false">D115*$S531</f>
        <v>0</v>
      </c>
      <c r="E531" s="95" t="n">
        <f aca="false">E115*$S531</f>
        <v>0</v>
      </c>
      <c r="F531" s="95" t="n">
        <f aca="false">F115*$S531</f>
        <v>0</v>
      </c>
      <c r="G531" s="95" t="n">
        <f aca="false">G115*$S531</f>
        <v>0</v>
      </c>
      <c r="H531" s="95" t="n">
        <f aca="false">H115*$S531</f>
        <v>0</v>
      </c>
      <c r="I531" s="95" t="n">
        <f aca="false">I115*$S531</f>
        <v>0</v>
      </c>
      <c r="J531" s="95" t="n">
        <f aca="false">J115*$S531</f>
        <v>0</v>
      </c>
      <c r="K531" s="95" t="n">
        <f aca="false">K115*$S531</f>
        <v>0</v>
      </c>
      <c r="L531" s="95" t="n">
        <f aca="false">L115*$S531</f>
        <v>0</v>
      </c>
      <c r="M531" s="95" t="n">
        <f aca="false">M115*$S531</f>
        <v>0</v>
      </c>
      <c r="N531" s="95" t="n">
        <f aca="false">N115*$S531</f>
        <v>0</v>
      </c>
      <c r="O531" s="95" t="n">
        <f aca="false">O115*$S531</f>
        <v>0</v>
      </c>
      <c r="P531" s="95" t="n">
        <f aca="false">P115*$S531</f>
        <v>0</v>
      </c>
      <c r="Q531" s="95" t="n">
        <f aca="false">Q115*$S531</f>
        <v>0</v>
      </c>
      <c r="R531" s="95" t="n">
        <f aca="false">R115*$S531</f>
        <v>0</v>
      </c>
      <c r="S531" s="96" t="n">
        <f aca="false">IF(S324-INT(S324)&gt;0.0001,INT(S324)+1,INT(S324))</f>
        <v>0</v>
      </c>
      <c r="T531" s="98" t="n">
        <f aca="false">S531*T115</f>
        <v>0</v>
      </c>
      <c r="U531" s="82" t="n">
        <f aca="false">S531*S115</f>
        <v>0</v>
      </c>
      <c r="V531" s="50" t="n">
        <v>16</v>
      </c>
    </row>
    <row r="532" customFormat="false" ht="16.5" hidden="false" customHeight="false" outlineLevel="0" collapsed="false">
      <c r="A532" s="45" t="str">
        <f aca="false">A116</f>
        <v>組合 178 </v>
      </c>
      <c r="B532" s="95" t="n">
        <f aca="false">B116*$S532</f>
        <v>0</v>
      </c>
      <c r="C532" s="95" t="n">
        <f aca="false">C116*$S532</f>
        <v>0</v>
      </c>
      <c r="D532" s="95" t="n">
        <f aca="false">D116*$S532</f>
        <v>0</v>
      </c>
      <c r="E532" s="95" t="n">
        <f aca="false">E116*$S532</f>
        <v>0</v>
      </c>
      <c r="F532" s="95" t="n">
        <f aca="false">F116*$S532</f>
        <v>0</v>
      </c>
      <c r="G532" s="95" t="n">
        <f aca="false">G116*$S532</f>
        <v>0</v>
      </c>
      <c r="H532" s="95" t="n">
        <f aca="false">H116*$S532</f>
        <v>0</v>
      </c>
      <c r="I532" s="95" t="n">
        <f aca="false">I116*$S532</f>
        <v>0</v>
      </c>
      <c r="J532" s="95" t="n">
        <f aca="false">J116*$S532</f>
        <v>0</v>
      </c>
      <c r="K532" s="95" t="n">
        <f aca="false">K116*$S532</f>
        <v>0</v>
      </c>
      <c r="L532" s="95" t="n">
        <f aca="false">L116*$S532</f>
        <v>0</v>
      </c>
      <c r="M532" s="95" t="n">
        <f aca="false">M116*$S532</f>
        <v>0</v>
      </c>
      <c r="N532" s="95" t="n">
        <f aca="false">N116*$S532</f>
        <v>0</v>
      </c>
      <c r="O532" s="95" t="n">
        <f aca="false">O116*$S532</f>
        <v>0</v>
      </c>
      <c r="P532" s="95" t="n">
        <f aca="false">P116*$S532</f>
        <v>0</v>
      </c>
      <c r="Q532" s="95" t="n">
        <f aca="false">Q116*$S532</f>
        <v>0</v>
      </c>
      <c r="R532" s="95" t="n">
        <f aca="false">R116*$S532</f>
        <v>0</v>
      </c>
      <c r="S532" s="96" t="n">
        <f aca="false">IF(S325-INT(S325)&gt;0.0001,INT(S325)+1,INT(S325))</f>
        <v>0</v>
      </c>
      <c r="T532" s="98" t="n">
        <f aca="false">S532*T116</f>
        <v>0</v>
      </c>
      <c r="U532" s="82" t="n">
        <f aca="false">S532*S116</f>
        <v>0</v>
      </c>
      <c r="V532" s="50" t="n">
        <v>15</v>
      </c>
    </row>
    <row r="533" customFormat="false" ht="16.5" hidden="false" customHeight="false" outlineLevel="0" collapsed="false">
      <c r="A533" s="45" t="str">
        <f aca="false">A117</f>
        <v>組合 111 </v>
      </c>
      <c r="B533" s="95" t="n">
        <f aca="false">B117*$S533</f>
        <v>0</v>
      </c>
      <c r="C533" s="95" t="n">
        <f aca="false">C117*$S533</f>
        <v>0</v>
      </c>
      <c r="D533" s="95" t="n">
        <f aca="false">D117*$S533</f>
        <v>0</v>
      </c>
      <c r="E533" s="95" t="n">
        <f aca="false">E117*$S533</f>
        <v>0</v>
      </c>
      <c r="F533" s="95" t="n">
        <f aca="false">F117*$S533</f>
        <v>0</v>
      </c>
      <c r="G533" s="95" t="n">
        <f aca="false">G117*$S533</f>
        <v>0</v>
      </c>
      <c r="H533" s="95" t="n">
        <f aca="false">H117*$S533</f>
        <v>0</v>
      </c>
      <c r="I533" s="95" t="n">
        <f aca="false">I117*$S533</f>
        <v>0</v>
      </c>
      <c r="J533" s="95" t="n">
        <f aca="false">J117*$S533</f>
        <v>0</v>
      </c>
      <c r="K533" s="95" t="n">
        <f aca="false">K117*$S533</f>
        <v>0</v>
      </c>
      <c r="L533" s="95" t="n">
        <f aca="false">L117*$S533</f>
        <v>0</v>
      </c>
      <c r="M533" s="95" t="n">
        <f aca="false">M117*$S533</f>
        <v>0</v>
      </c>
      <c r="N533" s="95" t="n">
        <f aca="false">N117*$S533</f>
        <v>0</v>
      </c>
      <c r="O533" s="95" t="n">
        <f aca="false">O117*$S533</f>
        <v>0</v>
      </c>
      <c r="P533" s="95" t="n">
        <f aca="false">P117*$S533</f>
        <v>0</v>
      </c>
      <c r="Q533" s="95" t="n">
        <f aca="false">Q117*$S533</f>
        <v>0</v>
      </c>
      <c r="R533" s="95" t="n">
        <f aca="false">R117*$S533</f>
        <v>0</v>
      </c>
      <c r="S533" s="96" t="n">
        <f aca="false">IF(S326-INT(S326)&gt;0.0001,INT(S326)+1,INT(S326))</f>
        <v>0</v>
      </c>
      <c r="T533" s="98" t="n">
        <f aca="false">S533*T117</f>
        <v>0</v>
      </c>
      <c r="U533" s="82" t="n">
        <f aca="false">S533*S117</f>
        <v>0</v>
      </c>
      <c r="V533" s="50" t="n">
        <v>13</v>
      </c>
    </row>
    <row r="534" customFormat="false" ht="16.5" hidden="false" customHeight="false" outlineLevel="0" collapsed="false">
      <c r="A534" s="45" t="str">
        <f aca="false">A118</f>
        <v>組合 227 </v>
      </c>
      <c r="B534" s="95" t="n">
        <f aca="false">B118*$S534</f>
        <v>0</v>
      </c>
      <c r="C534" s="95" t="n">
        <f aca="false">C118*$S534</f>
        <v>0</v>
      </c>
      <c r="D534" s="95" t="n">
        <f aca="false">D118*$S534</f>
        <v>0</v>
      </c>
      <c r="E534" s="95" t="n">
        <f aca="false">E118*$S534</f>
        <v>0</v>
      </c>
      <c r="F534" s="95" t="n">
        <f aca="false">F118*$S534</f>
        <v>0</v>
      </c>
      <c r="G534" s="95" t="n">
        <f aca="false">G118*$S534</f>
        <v>0</v>
      </c>
      <c r="H534" s="95" t="n">
        <f aca="false">H118*$S534</f>
        <v>0</v>
      </c>
      <c r="I534" s="95" t="n">
        <f aca="false">I118*$S534</f>
        <v>0</v>
      </c>
      <c r="J534" s="95" t="n">
        <f aca="false">J118*$S534</f>
        <v>0</v>
      </c>
      <c r="K534" s="95" t="n">
        <f aca="false">K118*$S534</f>
        <v>0</v>
      </c>
      <c r="L534" s="95" t="n">
        <f aca="false">L118*$S534</f>
        <v>0</v>
      </c>
      <c r="M534" s="95" t="n">
        <f aca="false">M118*$S534</f>
        <v>0</v>
      </c>
      <c r="N534" s="95" t="n">
        <f aca="false">N118*$S534</f>
        <v>0</v>
      </c>
      <c r="O534" s="95" t="n">
        <f aca="false">O118*$S534</f>
        <v>0</v>
      </c>
      <c r="P534" s="95" t="n">
        <f aca="false">P118*$S534</f>
        <v>0</v>
      </c>
      <c r="Q534" s="95" t="n">
        <f aca="false">Q118*$S534</f>
        <v>0</v>
      </c>
      <c r="R534" s="95" t="n">
        <f aca="false">R118*$S534</f>
        <v>0</v>
      </c>
      <c r="S534" s="96" t="n">
        <f aca="false">IF(S327-INT(S327)&gt;0.0001,INT(S327)+1,INT(S327))</f>
        <v>0</v>
      </c>
      <c r="T534" s="98" t="n">
        <f aca="false">S534*T118</f>
        <v>0</v>
      </c>
      <c r="U534" s="82" t="n">
        <f aca="false">S534*S118</f>
        <v>0</v>
      </c>
      <c r="V534" s="50" t="n">
        <v>16</v>
      </c>
    </row>
    <row r="535" customFormat="false" ht="16.5" hidden="false" customHeight="false" outlineLevel="0" collapsed="false">
      <c r="A535" s="45" t="str">
        <f aca="false">A119</f>
        <v>組合 33 </v>
      </c>
      <c r="B535" s="95" t="n">
        <f aca="false">B119*$S535</f>
        <v>0</v>
      </c>
      <c r="C535" s="95" t="n">
        <f aca="false">C119*$S535</f>
        <v>0</v>
      </c>
      <c r="D535" s="95" t="n">
        <f aca="false">D119*$S535</f>
        <v>0</v>
      </c>
      <c r="E535" s="95" t="n">
        <f aca="false">E119*$S535</f>
        <v>0</v>
      </c>
      <c r="F535" s="95" t="n">
        <f aca="false">F119*$S535</f>
        <v>208</v>
      </c>
      <c r="G535" s="95" t="n">
        <f aca="false">G119*$S535</f>
        <v>0</v>
      </c>
      <c r="H535" s="95" t="n">
        <f aca="false">H119*$S535</f>
        <v>0</v>
      </c>
      <c r="I535" s="95" t="n">
        <f aca="false">I119*$S535</f>
        <v>0</v>
      </c>
      <c r="J535" s="95" t="n">
        <f aca="false">J119*$S535</f>
        <v>0</v>
      </c>
      <c r="K535" s="95" t="n">
        <f aca="false">K119*$S535</f>
        <v>0</v>
      </c>
      <c r="L535" s="95" t="n">
        <f aca="false">L119*$S535</f>
        <v>0</v>
      </c>
      <c r="M535" s="95" t="n">
        <f aca="false">M119*$S535</f>
        <v>0</v>
      </c>
      <c r="N535" s="95" t="n">
        <f aca="false">N119*$S535</f>
        <v>0</v>
      </c>
      <c r="O535" s="95" t="n">
        <f aca="false">O119*$S535</f>
        <v>0</v>
      </c>
      <c r="P535" s="95" t="n">
        <f aca="false">P119*$S535</f>
        <v>0</v>
      </c>
      <c r="Q535" s="95" t="n">
        <f aca="false">Q119*$S535</f>
        <v>0</v>
      </c>
      <c r="R535" s="95" t="n">
        <f aca="false">R119*$S535</f>
        <v>0</v>
      </c>
      <c r="S535" s="96" t="n">
        <f aca="false">IF(S328-INT(S328)&gt;0.0001,INT(S328)+1,INT(S328))</f>
        <v>208</v>
      </c>
      <c r="T535" s="98" t="n">
        <f aca="false">S535*T119</f>
        <v>2080</v>
      </c>
      <c r="U535" s="82" t="n">
        <f aca="false">S535*S119</f>
        <v>45.7600000000002</v>
      </c>
      <c r="V535" s="50" t="n">
        <v>10</v>
      </c>
    </row>
    <row r="536" customFormat="false" ht="16.5" hidden="false" customHeight="false" outlineLevel="0" collapsed="false">
      <c r="A536" s="45" t="str">
        <f aca="false">A120</f>
        <v>組合 45 </v>
      </c>
      <c r="B536" s="95" t="n">
        <f aca="false">B120*$S536</f>
        <v>0</v>
      </c>
      <c r="C536" s="95" t="n">
        <f aca="false">C120*$S536</f>
        <v>0</v>
      </c>
      <c r="D536" s="95" t="n">
        <f aca="false">D120*$S536</f>
        <v>0</v>
      </c>
      <c r="E536" s="95" t="n">
        <f aca="false">E120*$S536</f>
        <v>0</v>
      </c>
      <c r="F536" s="95" t="n">
        <f aca="false">F120*$S536</f>
        <v>0</v>
      </c>
      <c r="G536" s="95" t="n">
        <f aca="false">G120*$S536</f>
        <v>0</v>
      </c>
      <c r="H536" s="95" t="n">
        <f aca="false">H120*$S536</f>
        <v>0</v>
      </c>
      <c r="I536" s="95" t="n">
        <f aca="false">I120*$S536</f>
        <v>78</v>
      </c>
      <c r="J536" s="95" t="n">
        <f aca="false">J120*$S536</f>
        <v>0</v>
      </c>
      <c r="K536" s="95" t="n">
        <f aca="false">K120*$S536</f>
        <v>0</v>
      </c>
      <c r="L536" s="95" t="n">
        <f aca="false">L120*$S536</f>
        <v>0</v>
      </c>
      <c r="M536" s="95" t="n">
        <f aca="false">M120*$S536</f>
        <v>0</v>
      </c>
      <c r="N536" s="95" t="n">
        <f aca="false">N120*$S536</f>
        <v>0</v>
      </c>
      <c r="O536" s="95" t="n">
        <f aca="false">O120*$S536</f>
        <v>0</v>
      </c>
      <c r="P536" s="95" t="n">
        <f aca="false">P120*$S536</f>
        <v>0</v>
      </c>
      <c r="Q536" s="95" t="n">
        <f aca="false">Q120*$S536</f>
        <v>0</v>
      </c>
      <c r="R536" s="95" t="n">
        <f aca="false">R120*$S536</f>
        <v>0</v>
      </c>
      <c r="S536" s="96" t="n">
        <f aca="false">IF(S329-INT(S329)&gt;0.0001,INT(S329)+1,INT(S329))</f>
        <v>78</v>
      </c>
      <c r="T536" s="98" t="n">
        <f aca="false">S536*T120</f>
        <v>858</v>
      </c>
      <c r="U536" s="82" t="n">
        <f aca="false">S536*S120</f>
        <v>17.1600000000001</v>
      </c>
      <c r="V536" s="50" t="n">
        <v>11</v>
      </c>
    </row>
    <row r="537" customFormat="false" ht="16.5" hidden="false" customHeight="false" outlineLevel="0" collapsed="false">
      <c r="A537" s="45" t="str">
        <f aca="false">A121</f>
        <v>組合 68 </v>
      </c>
      <c r="B537" s="95" t="n">
        <f aca="false">B121*$S537</f>
        <v>0</v>
      </c>
      <c r="C537" s="95" t="n">
        <f aca="false">C121*$S537</f>
        <v>0</v>
      </c>
      <c r="D537" s="95" t="n">
        <f aca="false">D121*$S537</f>
        <v>0</v>
      </c>
      <c r="E537" s="95" t="n">
        <f aca="false">E121*$S537</f>
        <v>220</v>
      </c>
      <c r="F537" s="95" t="n">
        <f aca="false">F121*$S537</f>
        <v>0</v>
      </c>
      <c r="G537" s="95" t="n">
        <f aca="false">G121*$S537</f>
        <v>0</v>
      </c>
      <c r="H537" s="95" t="n">
        <f aca="false">H121*$S537</f>
        <v>0</v>
      </c>
      <c r="I537" s="95" t="n">
        <f aca="false">I121*$S537</f>
        <v>0</v>
      </c>
      <c r="J537" s="95" t="n">
        <f aca="false">J121*$S537</f>
        <v>0</v>
      </c>
      <c r="K537" s="95" t="n">
        <f aca="false">K121*$S537</f>
        <v>0</v>
      </c>
      <c r="L537" s="95" t="n">
        <f aca="false">L121*$S537</f>
        <v>0</v>
      </c>
      <c r="M537" s="95" t="n">
        <f aca="false">M121*$S537</f>
        <v>0</v>
      </c>
      <c r="N537" s="95" t="n">
        <f aca="false">N121*$S537</f>
        <v>0</v>
      </c>
      <c r="O537" s="95" t="n">
        <f aca="false">O121*$S537</f>
        <v>0</v>
      </c>
      <c r="P537" s="95" t="n">
        <f aca="false">P121*$S537</f>
        <v>0</v>
      </c>
      <c r="Q537" s="95" t="n">
        <f aca="false">Q121*$S537</f>
        <v>0</v>
      </c>
      <c r="R537" s="95" t="n">
        <f aca="false">R121*$S537</f>
        <v>0</v>
      </c>
      <c r="S537" s="96" t="n">
        <f aca="false">IF(S330-INT(S330)&gt;0.0001,INT(S330)+1,INT(S330))</f>
        <v>220</v>
      </c>
      <c r="T537" s="98" t="n">
        <f aca="false">S537*T121</f>
        <v>2640</v>
      </c>
      <c r="U537" s="82" t="n">
        <f aca="false">S537*S121</f>
        <v>48.4000000000002</v>
      </c>
      <c r="V537" s="50" t="n">
        <v>12</v>
      </c>
    </row>
    <row r="538" customFormat="false" ht="16.5" hidden="false" customHeight="false" outlineLevel="0" collapsed="false">
      <c r="A538" s="45" t="str">
        <f aca="false">A122</f>
        <v>組合 216 </v>
      </c>
      <c r="B538" s="95" t="n">
        <f aca="false">B122*$S538</f>
        <v>0</v>
      </c>
      <c r="C538" s="95" t="n">
        <f aca="false">C122*$S538</f>
        <v>0</v>
      </c>
      <c r="D538" s="95" t="n">
        <f aca="false">D122*$S538</f>
        <v>0</v>
      </c>
      <c r="E538" s="95" t="n">
        <f aca="false">E122*$S538</f>
        <v>0</v>
      </c>
      <c r="F538" s="95" t="n">
        <f aca="false">F122*$S538</f>
        <v>0</v>
      </c>
      <c r="G538" s="95" t="n">
        <f aca="false">G122*$S538</f>
        <v>0</v>
      </c>
      <c r="H538" s="95" t="n">
        <f aca="false">H122*$S538</f>
        <v>0</v>
      </c>
      <c r="I538" s="95" t="n">
        <f aca="false">I122*$S538</f>
        <v>0</v>
      </c>
      <c r="J538" s="95" t="n">
        <f aca="false">J122*$S538</f>
        <v>78</v>
      </c>
      <c r="K538" s="95" t="n">
        <f aca="false">K122*$S538</f>
        <v>0</v>
      </c>
      <c r="L538" s="95" t="n">
        <f aca="false">L122*$S538</f>
        <v>0</v>
      </c>
      <c r="M538" s="95" t="n">
        <f aca="false">M122*$S538</f>
        <v>0</v>
      </c>
      <c r="N538" s="95" t="n">
        <f aca="false">N122*$S538</f>
        <v>0</v>
      </c>
      <c r="O538" s="95" t="n">
        <f aca="false">O122*$S538</f>
        <v>0</v>
      </c>
      <c r="P538" s="95" t="n">
        <f aca="false">P122*$S538</f>
        <v>0</v>
      </c>
      <c r="Q538" s="95" t="n">
        <f aca="false">Q122*$S538</f>
        <v>0</v>
      </c>
      <c r="R538" s="95" t="n">
        <f aca="false">R122*$S538</f>
        <v>0</v>
      </c>
      <c r="S538" s="96" t="n">
        <f aca="false">IF(S331-INT(S331)&gt;0.0001,INT(S331)+1,INT(S331))</f>
        <v>78</v>
      </c>
      <c r="T538" s="98" t="n">
        <f aca="false">S538*T122</f>
        <v>1248</v>
      </c>
      <c r="U538" s="82" t="n">
        <f aca="false">S538*S122</f>
        <v>17.1600000000001</v>
      </c>
      <c r="V538" s="50" t="n">
        <v>16</v>
      </c>
    </row>
    <row r="539" customFormat="false" ht="16.5" hidden="false" customHeight="false" outlineLevel="0" collapsed="false">
      <c r="A539" s="45" t="str">
        <f aca="false">A123</f>
        <v>組合 222 </v>
      </c>
      <c r="B539" s="95" t="n">
        <f aca="false">B123*$S539</f>
        <v>0</v>
      </c>
      <c r="C539" s="95" t="n">
        <f aca="false">C123*$S539</f>
        <v>0</v>
      </c>
      <c r="D539" s="95" t="n">
        <f aca="false">D123*$S539</f>
        <v>0</v>
      </c>
      <c r="E539" s="95" t="n">
        <f aca="false">E123*$S539</f>
        <v>0</v>
      </c>
      <c r="F539" s="95" t="n">
        <f aca="false">F123*$S539</f>
        <v>0</v>
      </c>
      <c r="G539" s="95" t="n">
        <f aca="false">G123*$S539</f>
        <v>0</v>
      </c>
      <c r="H539" s="95" t="n">
        <f aca="false">H123*$S539</f>
        <v>0</v>
      </c>
      <c r="I539" s="95" t="n">
        <f aca="false">I123*$S539</f>
        <v>0</v>
      </c>
      <c r="J539" s="95" t="n">
        <f aca="false">J123*$S539</f>
        <v>0</v>
      </c>
      <c r="K539" s="95" t="n">
        <f aca="false">K123*$S539</f>
        <v>0</v>
      </c>
      <c r="L539" s="95" t="n">
        <f aca="false">L123*$S539</f>
        <v>0</v>
      </c>
      <c r="M539" s="95" t="n">
        <f aca="false">M123*$S539</f>
        <v>0</v>
      </c>
      <c r="N539" s="95" t="n">
        <f aca="false">N123*$S539</f>
        <v>0</v>
      </c>
      <c r="O539" s="95" t="n">
        <f aca="false">O123*$S539</f>
        <v>0</v>
      </c>
      <c r="P539" s="95" t="n">
        <f aca="false">P123*$S539</f>
        <v>0</v>
      </c>
      <c r="Q539" s="95" t="n">
        <f aca="false">Q123*$S539</f>
        <v>0</v>
      </c>
      <c r="R539" s="95" t="n">
        <f aca="false">R123*$S539</f>
        <v>0</v>
      </c>
      <c r="S539" s="96" t="n">
        <f aca="false">IF(S332-INT(S332)&gt;0.0001,INT(S332)+1,INT(S332))</f>
        <v>0</v>
      </c>
      <c r="T539" s="98" t="n">
        <f aca="false">S539*T123</f>
        <v>0</v>
      </c>
      <c r="U539" s="82" t="n">
        <f aca="false">S539*S123</f>
        <v>0</v>
      </c>
      <c r="V539" s="50" t="n">
        <v>16</v>
      </c>
    </row>
    <row r="540" customFormat="false" ht="16.5" hidden="false" customHeight="false" outlineLevel="0" collapsed="false">
      <c r="A540" s="45" t="str">
        <f aca="false">A124</f>
        <v>組合 8 </v>
      </c>
      <c r="B540" s="95" t="n">
        <f aca="false">B124*$S540</f>
        <v>0</v>
      </c>
      <c r="C540" s="95" t="n">
        <f aca="false">C124*$S540</f>
        <v>0</v>
      </c>
      <c r="D540" s="95" t="n">
        <f aca="false">D124*$S540</f>
        <v>0</v>
      </c>
      <c r="E540" s="95" t="n">
        <f aca="false">E124*$S540</f>
        <v>0</v>
      </c>
      <c r="F540" s="95" t="n">
        <f aca="false">F124*$S540</f>
        <v>0</v>
      </c>
      <c r="G540" s="95" t="n">
        <f aca="false">G124*$S540</f>
        <v>0</v>
      </c>
      <c r="H540" s="95" t="n">
        <f aca="false">H124*$S540</f>
        <v>0</v>
      </c>
      <c r="I540" s="95" t="n">
        <f aca="false">I124*$S540</f>
        <v>0</v>
      </c>
      <c r="J540" s="95" t="n">
        <f aca="false">J124*$S540</f>
        <v>0</v>
      </c>
      <c r="K540" s="95" t="n">
        <f aca="false">K124*$S540</f>
        <v>0</v>
      </c>
      <c r="L540" s="95" t="n">
        <f aca="false">L124*$S540</f>
        <v>0</v>
      </c>
      <c r="M540" s="95" t="n">
        <f aca="false">M124*$S540</f>
        <v>0</v>
      </c>
      <c r="N540" s="95" t="n">
        <f aca="false">N124*$S540</f>
        <v>0</v>
      </c>
      <c r="O540" s="95" t="n">
        <f aca="false">O124*$S540</f>
        <v>0</v>
      </c>
      <c r="P540" s="95" t="n">
        <f aca="false">P124*$S540</f>
        <v>0</v>
      </c>
      <c r="Q540" s="95" t="n">
        <f aca="false">Q124*$S540</f>
        <v>0</v>
      </c>
      <c r="R540" s="95" t="n">
        <f aca="false">R124*$S540</f>
        <v>0</v>
      </c>
      <c r="S540" s="96" t="n">
        <f aca="false">IF(S333-INT(S333)&gt;0.0001,INT(S333)+1,INT(S333))</f>
        <v>0</v>
      </c>
      <c r="T540" s="98" t="n">
        <f aca="false">S540*T124</f>
        <v>0</v>
      </c>
      <c r="U540" s="82" t="n">
        <f aca="false">S540*S124</f>
        <v>0</v>
      </c>
      <c r="V540" s="50" t="n">
        <v>7</v>
      </c>
    </row>
    <row r="541" customFormat="false" ht="16.5" hidden="false" customHeight="false" outlineLevel="0" collapsed="false">
      <c r="A541" s="45" t="str">
        <f aca="false">A125</f>
        <v>組合 29 </v>
      </c>
      <c r="B541" s="95" t="n">
        <f aca="false">B125*$S541</f>
        <v>0</v>
      </c>
      <c r="C541" s="95" t="n">
        <f aca="false">C125*$S541</f>
        <v>0</v>
      </c>
      <c r="D541" s="95" t="n">
        <f aca="false">D125*$S541</f>
        <v>0</v>
      </c>
      <c r="E541" s="95" t="n">
        <f aca="false">E125*$S541</f>
        <v>0</v>
      </c>
      <c r="F541" s="95" t="n">
        <f aca="false">F125*$S541</f>
        <v>0</v>
      </c>
      <c r="G541" s="95" t="n">
        <f aca="false">G125*$S541</f>
        <v>0</v>
      </c>
      <c r="H541" s="95" t="n">
        <f aca="false">H125*$S541</f>
        <v>0</v>
      </c>
      <c r="I541" s="95" t="n">
        <f aca="false">I125*$S541</f>
        <v>0</v>
      </c>
      <c r="J541" s="95" t="n">
        <f aca="false">J125*$S541</f>
        <v>0</v>
      </c>
      <c r="K541" s="95" t="n">
        <f aca="false">K125*$S541</f>
        <v>0</v>
      </c>
      <c r="L541" s="95" t="n">
        <f aca="false">L125*$S541</f>
        <v>0</v>
      </c>
      <c r="M541" s="95" t="n">
        <f aca="false">M125*$S541</f>
        <v>0</v>
      </c>
      <c r="N541" s="95" t="n">
        <f aca="false">N125*$S541</f>
        <v>0</v>
      </c>
      <c r="O541" s="95" t="n">
        <f aca="false">O125*$S541</f>
        <v>0</v>
      </c>
      <c r="P541" s="95" t="n">
        <f aca="false">P125*$S541</f>
        <v>0</v>
      </c>
      <c r="Q541" s="95" t="n">
        <f aca="false">Q125*$S541</f>
        <v>0</v>
      </c>
      <c r="R541" s="95" t="n">
        <f aca="false">R125*$S541</f>
        <v>0</v>
      </c>
      <c r="S541" s="96" t="n">
        <f aca="false">IF(S334-INT(S334)&gt;0.0001,INT(S334)+1,INT(S334))</f>
        <v>0</v>
      </c>
      <c r="T541" s="98" t="n">
        <f aca="false">S541*T125</f>
        <v>0</v>
      </c>
      <c r="U541" s="82" t="n">
        <f aca="false">S541*S125</f>
        <v>0</v>
      </c>
      <c r="V541" s="50" t="n">
        <v>10</v>
      </c>
    </row>
    <row r="542" customFormat="false" ht="16.5" hidden="false" customHeight="false" outlineLevel="0" collapsed="false">
      <c r="A542" s="45" t="str">
        <f aca="false">A126</f>
        <v>組合 55 </v>
      </c>
      <c r="B542" s="95" t="n">
        <f aca="false">B126*$S542</f>
        <v>0</v>
      </c>
      <c r="C542" s="95" t="n">
        <f aca="false">C126*$S542</f>
        <v>0</v>
      </c>
      <c r="D542" s="95" t="n">
        <f aca="false">D126*$S542</f>
        <v>0</v>
      </c>
      <c r="E542" s="95" t="n">
        <f aca="false">E126*$S542</f>
        <v>0</v>
      </c>
      <c r="F542" s="95" t="n">
        <f aca="false">F126*$S542</f>
        <v>0</v>
      </c>
      <c r="G542" s="95" t="n">
        <f aca="false">G126*$S542</f>
        <v>0</v>
      </c>
      <c r="H542" s="95" t="n">
        <f aca="false">H126*$S542</f>
        <v>0</v>
      </c>
      <c r="I542" s="95" t="n">
        <f aca="false">I126*$S542</f>
        <v>0</v>
      </c>
      <c r="J542" s="95" t="n">
        <f aca="false">J126*$S542</f>
        <v>0</v>
      </c>
      <c r="K542" s="95" t="n">
        <f aca="false">K126*$S542</f>
        <v>0</v>
      </c>
      <c r="L542" s="95" t="n">
        <f aca="false">L126*$S542</f>
        <v>0</v>
      </c>
      <c r="M542" s="95" t="n">
        <f aca="false">M126*$S542</f>
        <v>0</v>
      </c>
      <c r="N542" s="95" t="n">
        <f aca="false">N126*$S542</f>
        <v>0</v>
      </c>
      <c r="O542" s="95" t="n">
        <f aca="false">O126*$S542</f>
        <v>0</v>
      </c>
      <c r="P542" s="95" t="n">
        <f aca="false">P126*$S542</f>
        <v>0</v>
      </c>
      <c r="Q542" s="95" t="n">
        <f aca="false">Q126*$S542</f>
        <v>0</v>
      </c>
      <c r="R542" s="95" t="n">
        <f aca="false">R126*$S542</f>
        <v>0</v>
      </c>
      <c r="S542" s="96" t="n">
        <f aca="false">IF(S335-INT(S335)&gt;0.0001,INT(S335)+1,INT(S335))</f>
        <v>0</v>
      </c>
      <c r="T542" s="98" t="n">
        <f aca="false">S542*T126</f>
        <v>0</v>
      </c>
      <c r="U542" s="82" t="n">
        <f aca="false">S542*S126</f>
        <v>0</v>
      </c>
      <c r="V542" s="50" t="n">
        <v>11</v>
      </c>
    </row>
    <row r="543" customFormat="false" ht="16.5" hidden="false" customHeight="false" outlineLevel="0" collapsed="false">
      <c r="A543" s="45" t="str">
        <f aca="false">A127</f>
        <v>組合 98 </v>
      </c>
      <c r="B543" s="95" t="n">
        <f aca="false">B127*$S543</f>
        <v>0</v>
      </c>
      <c r="C543" s="95" t="n">
        <f aca="false">C127*$S543</f>
        <v>0</v>
      </c>
      <c r="D543" s="95" t="n">
        <f aca="false">D127*$S543</f>
        <v>0</v>
      </c>
      <c r="E543" s="95" t="n">
        <f aca="false">E127*$S543</f>
        <v>0</v>
      </c>
      <c r="F543" s="95" t="n">
        <f aca="false">F127*$S543</f>
        <v>0</v>
      </c>
      <c r="G543" s="95" t="n">
        <f aca="false">G127*$S543</f>
        <v>0</v>
      </c>
      <c r="H543" s="95" t="n">
        <f aca="false">H127*$S543</f>
        <v>0</v>
      </c>
      <c r="I543" s="95" t="n">
        <f aca="false">I127*$S543</f>
        <v>0</v>
      </c>
      <c r="J543" s="95" t="n">
        <f aca="false">J127*$S543</f>
        <v>0</v>
      </c>
      <c r="K543" s="95" t="n">
        <f aca="false">K127*$S543</f>
        <v>0</v>
      </c>
      <c r="L543" s="95" t="n">
        <f aca="false">L127*$S543</f>
        <v>0</v>
      </c>
      <c r="M543" s="95" t="n">
        <f aca="false">M127*$S543</f>
        <v>0</v>
      </c>
      <c r="N543" s="95" t="n">
        <f aca="false">N127*$S543</f>
        <v>0</v>
      </c>
      <c r="O543" s="95" t="n">
        <f aca="false">O127*$S543</f>
        <v>0</v>
      </c>
      <c r="P543" s="95" t="n">
        <f aca="false">P127*$S543</f>
        <v>0</v>
      </c>
      <c r="Q543" s="95" t="n">
        <f aca="false">Q127*$S543</f>
        <v>0</v>
      </c>
      <c r="R543" s="95" t="n">
        <f aca="false">R127*$S543</f>
        <v>0</v>
      </c>
      <c r="S543" s="96" t="n">
        <f aca="false">IF(S336-INT(S336)&gt;0.0001,INT(S336)+1,INT(S336))</f>
        <v>0</v>
      </c>
      <c r="T543" s="98" t="n">
        <f aca="false">S543*T127</f>
        <v>0</v>
      </c>
      <c r="U543" s="82" t="n">
        <f aca="false">S543*S127</f>
        <v>0</v>
      </c>
      <c r="V543" s="50" t="n">
        <v>13</v>
      </c>
    </row>
    <row r="544" customFormat="false" ht="16.5" hidden="false" customHeight="false" outlineLevel="0" collapsed="false">
      <c r="A544" s="45" t="str">
        <f aca="false">A128</f>
        <v>組合 132 </v>
      </c>
      <c r="B544" s="95" t="n">
        <f aca="false">B128*$S544</f>
        <v>0</v>
      </c>
      <c r="C544" s="95" t="n">
        <f aca="false">C128*$S544</f>
        <v>0</v>
      </c>
      <c r="D544" s="95" t="n">
        <f aca="false">D128*$S544</f>
        <v>0</v>
      </c>
      <c r="E544" s="95" t="n">
        <f aca="false">E128*$S544</f>
        <v>0</v>
      </c>
      <c r="F544" s="95" t="n">
        <f aca="false">F128*$S544</f>
        <v>0</v>
      </c>
      <c r="G544" s="95" t="n">
        <f aca="false">G128*$S544</f>
        <v>0</v>
      </c>
      <c r="H544" s="95" t="n">
        <f aca="false">H128*$S544</f>
        <v>0</v>
      </c>
      <c r="I544" s="95" t="n">
        <f aca="false">I128*$S544</f>
        <v>0</v>
      </c>
      <c r="J544" s="95" t="n">
        <f aca="false">J128*$S544</f>
        <v>0</v>
      </c>
      <c r="K544" s="95" t="n">
        <f aca="false">K128*$S544</f>
        <v>0</v>
      </c>
      <c r="L544" s="95" t="n">
        <f aca="false">L128*$S544</f>
        <v>0</v>
      </c>
      <c r="M544" s="95" t="n">
        <f aca="false">M128*$S544</f>
        <v>0</v>
      </c>
      <c r="N544" s="95" t="n">
        <f aca="false">N128*$S544</f>
        <v>0</v>
      </c>
      <c r="O544" s="95" t="n">
        <f aca="false">O128*$S544</f>
        <v>0</v>
      </c>
      <c r="P544" s="95" t="n">
        <f aca="false">P128*$S544</f>
        <v>0</v>
      </c>
      <c r="Q544" s="95" t="n">
        <f aca="false">Q128*$S544</f>
        <v>0</v>
      </c>
      <c r="R544" s="95" t="n">
        <f aca="false">R128*$S544</f>
        <v>0</v>
      </c>
      <c r="S544" s="96" t="n">
        <f aca="false">IF(S337-INT(S337)&gt;0.0001,INT(S337)+1,INT(S337))</f>
        <v>0</v>
      </c>
      <c r="T544" s="98" t="n">
        <f aca="false">S544*T128</f>
        <v>0</v>
      </c>
      <c r="U544" s="82" t="n">
        <f aca="false">S544*S128</f>
        <v>0</v>
      </c>
      <c r="V544" s="50" t="n">
        <v>14</v>
      </c>
    </row>
    <row r="545" customFormat="false" ht="16.5" hidden="false" customHeight="false" outlineLevel="0" collapsed="false">
      <c r="A545" s="45" t="str">
        <f aca="false">A129</f>
        <v>組合 142 </v>
      </c>
      <c r="B545" s="95" t="n">
        <f aca="false">B129*$S545</f>
        <v>0</v>
      </c>
      <c r="C545" s="95" t="n">
        <f aca="false">C129*$S545</f>
        <v>0</v>
      </c>
      <c r="D545" s="95" t="n">
        <f aca="false">D129*$S545</f>
        <v>0</v>
      </c>
      <c r="E545" s="95" t="n">
        <f aca="false">E129*$S545</f>
        <v>0</v>
      </c>
      <c r="F545" s="95" t="n">
        <f aca="false">F129*$S545</f>
        <v>0</v>
      </c>
      <c r="G545" s="95" t="n">
        <f aca="false">G129*$S545</f>
        <v>0</v>
      </c>
      <c r="H545" s="95" t="n">
        <f aca="false">H129*$S545</f>
        <v>0</v>
      </c>
      <c r="I545" s="95" t="n">
        <f aca="false">I129*$S545</f>
        <v>0</v>
      </c>
      <c r="J545" s="95" t="n">
        <f aca="false">J129*$S545</f>
        <v>0</v>
      </c>
      <c r="K545" s="95" t="n">
        <f aca="false">K129*$S545</f>
        <v>0</v>
      </c>
      <c r="L545" s="95" t="n">
        <f aca="false">L129*$S545</f>
        <v>0</v>
      </c>
      <c r="M545" s="95" t="n">
        <f aca="false">M129*$S545</f>
        <v>0</v>
      </c>
      <c r="N545" s="95" t="n">
        <f aca="false">N129*$S545</f>
        <v>0</v>
      </c>
      <c r="O545" s="95" t="n">
        <f aca="false">O129*$S545</f>
        <v>0</v>
      </c>
      <c r="P545" s="95" t="n">
        <f aca="false">P129*$S545</f>
        <v>0</v>
      </c>
      <c r="Q545" s="95" t="n">
        <f aca="false">Q129*$S545</f>
        <v>0</v>
      </c>
      <c r="R545" s="95" t="n">
        <f aca="false">R129*$S545</f>
        <v>0</v>
      </c>
      <c r="S545" s="96" t="n">
        <f aca="false">IF(S338-INT(S338)&gt;0.0001,INT(S338)+1,INT(S338))</f>
        <v>0</v>
      </c>
      <c r="T545" s="98" t="n">
        <f aca="false">S545*T129</f>
        <v>0</v>
      </c>
      <c r="U545" s="82" t="n">
        <f aca="false">S545*S129</f>
        <v>0</v>
      </c>
      <c r="V545" s="50" t="n">
        <v>14</v>
      </c>
    </row>
    <row r="546" customFormat="false" ht="16.5" hidden="false" customHeight="false" outlineLevel="0" collapsed="false">
      <c r="A546" s="45" t="str">
        <f aca="false">A130</f>
        <v>組合 170 </v>
      </c>
      <c r="B546" s="95" t="n">
        <f aca="false">B130*$S546</f>
        <v>0</v>
      </c>
      <c r="C546" s="95" t="n">
        <f aca="false">C130*$S546</f>
        <v>0</v>
      </c>
      <c r="D546" s="95" t="n">
        <f aca="false">D130*$S546</f>
        <v>0</v>
      </c>
      <c r="E546" s="95" t="n">
        <f aca="false">E130*$S546</f>
        <v>0</v>
      </c>
      <c r="F546" s="95" t="n">
        <f aca="false">F130*$S546</f>
        <v>0</v>
      </c>
      <c r="G546" s="95" t="n">
        <f aca="false">G130*$S546</f>
        <v>0</v>
      </c>
      <c r="H546" s="95" t="n">
        <f aca="false">H130*$S546</f>
        <v>0</v>
      </c>
      <c r="I546" s="95" t="n">
        <f aca="false">I130*$S546</f>
        <v>0</v>
      </c>
      <c r="J546" s="95" t="n">
        <f aca="false">J130*$S546</f>
        <v>0</v>
      </c>
      <c r="K546" s="95" t="n">
        <f aca="false">K130*$S546</f>
        <v>0</v>
      </c>
      <c r="L546" s="95" t="n">
        <f aca="false">L130*$S546</f>
        <v>0</v>
      </c>
      <c r="M546" s="95" t="n">
        <f aca="false">M130*$S546</f>
        <v>0</v>
      </c>
      <c r="N546" s="95" t="n">
        <f aca="false">N130*$S546</f>
        <v>0</v>
      </c>
      <c r="O546" s="95" t="n">
        <f aca="false">O130*$S546</f>
        <v>0</v>
      </c>
      <c r="P546" s="95" t="n">
        <f aca="false">P130*$S546</f>
        <v>0</v>
      </c>
      <c r="Q546" s="95" t="n">
        <f aca="false">Q130*$S546</f>
        <v>0</v>
      </c>
      <c r="R546" s="95" t="n">
        <f aca="false">R130*$S546</f>
        <v>0</v>
      </c>
      <c r="S546" s="96" t="n">
        <f aca="false">IF(S339-INT(S339)&gt;0.0001,INT(S339)+1,INT(S339))</f>
        <v>0</v>
      </c>
      <c r="T546" s="98" t="n">
        <f aca="false">S546*T130</f>
        <v>0</v>
      </c>
      <c r="U546" s="82" t="n">
        <f aca="false">S546*S130</f>
        <v>0</v>
      </c>
      <c r="V546" s="50" t="n">
        <v>15</v>
      </c>
    </row>
    <row r="547" customFormat="false" ht="16.5" hidden="false" customHeight="false" outlineLevel="0" collapsed="false">
      <c r="A547" s="45" t="str">
        <f aca="false">A131</f>
        <v>組合 211 </v>
      </c>
      <c r="B547" s="95" t="n">
        <f aca="false">B131*$S547</f>
        <v>0</v>
      </c>
      <c r="C547" s="95" t="n">
        <f aca="false">C131*$S547</f>
        <v>0</v>
      </c>
      <c r="D547" s="95" t="n">
        <f aca="false">D131*$S547</f>
        <v>0</v>
      </c>
      <c r="E547" s="95" t="n">
        <f aca="false">E131*$S547</f>
        <v>0</v>
      </c>
      <c r="F547" s="95" t="n">
        <f aca="false">F131*$S547</f>
        <v>0</v>
      </c>
      <c r="G547" s="95" t="n">
        <f aca="false">G131*$S547</f>
        <v>0</v>
      </c>
      <c r="H547" s="95" t="n">
        <f aca="false">H131*$S547</f>
        <v>0</v>
      </c>
      <c r="I547" s="95" t="n">
        <f aca="false">I131*$S547</f>
        <v>0</v>
      </c>
      <c r="J547" s="95" t="n">
        <f aca="false">J131*$S547</f>
        <v>0</v>
      </c>
      <c r="K547" s="95" t="n">
        <f aca="false">K131*$S547</f>
        <v>0</v>
      </c>
      <c r="L547" s="95" t="n">
        <f aca="false">L131*$S547</f>
        <v>0</v>
      </c>
      <c r="M547" s="95" t="n">
        <f aca="false">M131*$S547</f>
        <v>0</v>
      </c>
      <c r="N547" s="95" t="n">
        <f aca="false">N131*$S547</f>
        <v>0</v>
      </c>
      <c r="O547" s="95" t="n">
        <f aca="false">O131*$S547</f>
        <v>0</v>
      </c>
      <c r="P547" s="95" t="n">
        <f aca="false">P131*$S547</f>
        <v>0</v>
      </c>
      <c r="Q547" s="95" t="n">
        <f aca="false">Q131*$S547</f>
        <v>0</v>
      </c>
      <c r="R547" s="95" t="n">
        <f aca="false">R131*$S547</f>
        <v>0</v>
      </c>
      <c r="S547" s="96" t="n">
        <f aca="false">IF(S340-INT(S340)&gt;0.0001,INT(S340)+1,INT(S340))</f>
        <v>0</v>
      </c>
      <c r="T547" s="98" t="n">
        <f aca="false">S547*T131</f>
        <v>0</v>
      </c>
      <c r="U547" s="82" t="n">
        <f aca="false">S547*S131</f>
        <v>0</v>
      </c>
      <c r="V547" s="50" t="n">
        <v>16</v>
      </c>
    </row>
    <row r="548" customFormat="false" ht="16.5" hidden="false" customHeight="false" outlineLevel="0" collapsed="false">
      <c r="A548" s="45" t="str">
        <f aca="false">A132</f>
        <v>組合 82 </v>
      </c>
      <c r="B548" s="95" t="n">
        <f aca="false">B132*$S548</f>
        <v>0</v>
      </c>
      <c r="C548" s="95" t="n">
        <f aca="false">C132*$S548</f>
        <v>0</v>
      </c>
      <c r="D548" s="95" t="n">
        <f aca="false">D132*$S548</f>
        <v>0</v>
      </c>
      <c r="E548" s="95" t="n">
        <f aca="false">E132*$S548</f>
        <v>0</v>
      </c>
      <c r="F548" s="95" t="n">
        <f aca="false">F132*$S548</f>
        <v>0</v>
      </c>
      <c r="G548" s="95" t="n">
        <f aca="false">G132*$S548</f>
        <v>0</v>
      </c>
      <c r="H548" s="95" t="n">
        <f aca="false">H132*$S548</f>
        <v>0</v>
      </c>
      <c r="I548" s="95" t="n">
        <f aca="false">I132*$S548</f>
        <v>0</v>
      </c>
      <c r="J548" s="95" t="n">
        <f aca="false">J132*$S548</f>
        <v>0</v>
      </c>
      <c r="K548" s="95" t="n">
        <f aca="false">K132*$S548</f>
        <v>0</v>
      </c>
      <c r="L548" s="95" t="n">
        <f aca="false">L132*$S548</f>
        <v>0</v>
      </c>
      <c r="M548" s="95" t="n">
        <f aca="false">M132*$S548</f>
        <v>0</v>
      </c>
      <c r="N548" s="95" t="n">
        <f aca="false">N132*$S548</f>
        <v>0</v>
      </c>
      <c r="O548" s="95" t="n">
        <f aca="false">O132*$S548</f>
        <v>0</v>
      </c>
      <c r="P548" s="95" t="n">
        <f aca="false">P132*$S548</f>
        <v>0</v>
      </c>
      <c r="Q548" s="95" t="n">
        <f aca="false">Q132*$S548</f>
        <v>0</v>
      </c>
      <c r="R548" s="95" t="n">
        <f aca="false">R132*$S548</f>
        <v>0</v>
      </c>
      <c r="S548" s="96" t="n">
        <f aca="false">IF(S341-INT(S341)&gt;0.0001,INT(S341)+1,INT(S341))</f>
        <v>0</v>
      </c>
      <c r="T548" s="98" t="n">
        <f aca="false">S548*T132</f>
        <v>0</v>
      </c>
      <c r="U548" s="82" t="n">
        <f aca="false">S548*S132</f>
        <v>0</v>
      </c>
      <c r="V548" s="50" t="n">
        <v>12</v>
      </c>
    </row>
    <row r="549" customFormat="false" ht="16.5" hidden="false" customHeight="false" outlineLevel="0" collapsed="false">
      <c r="A549" s="45" t="str">
        <f aca="false">A133</f>
        <v>組合 197 </v>
      </c>
      <c r="B549" s="95" t="n">
        <f aca="false">B133*$S549</f>
        <v>0</v>
      </c>
      <c r="C549" s="95" t="n">
        <f aca="false">C133*$S549</f>
        <v>0</v>
      </c>
      <c r="D549" s="95" t="n">
        <f aca="false">D133*$S549</f>
        <v>0</v>
      </c>
      <c r="E549" s="95" t="n">
        <f aca="false">E133*$S549</f>
        <v>0</v>
      </c>
      <c r="F549" s="95" t="n">
        <f aca="false">F133*$S549</f>
        <v>0</v>
      </c>
      <c r="G549" s="95" t="n">
        <f aca="false">G133*$S549</f>
        <v>0</v>
      </c>
      <c r="H549" s="95" t="n">
        <f aca="false">H133*$S549</f>
        <v>0</v>
      </c>
      <c r="I549" s="95" t="n">
        <f aca="false">I133*$S549</f>
        <v>0</v>
      </c>
      <c r="J549" s="95" t="n">
        <f aca="false">J133*$S549</f>
        <v>0</v>
      </c>
      <c r="K549" s="95" t="n">
        <f aca="false">K133*$S549</f>
        <v>0</v>
      </c>
      <c r="L549" s="95" t="n">
        <f aca="false">L133*$S549</f>
        <v>0</v>
      </c>
      <c r="M549" s="95" t="n">
        <f aca="false">M133*$S549</f>
        <v>0</v>
      </c>
      <c r="N549" s="95" t="n">
        <f aca="false">N133*$S549</f>
        <v>0</v>
      </c>
      <c r="O549" s="95" t="n">
        <f aca="false">O133*$S549</f>
        <v>0</v>
      </c>
      <c r="P549" s="95" t="n">
        <f aca="false">P133*$S549</f>
        <v>0</v>
      </c>
      <c r="Q549" s="95" t="n">
        <f aca="false">Q133*$S549</f>
        <v>0</v>
      </c>
      <c r="R549" s="95" t="n">
        <f aca="false">R133*$S549</f>
        <v>0</v>
      </c>
      <c r="S549" s="96" t="n">
        <f aca="false">IF(S342-INT(S342)&gt;0.0001,INT(S342)+1,INT(S342))</f>
        <v>0</v>
      </c>
      <c r="T549" s="98" t="n">
        <f aca="false">S549*T133</f>
        <v>0</v>
      </c>
      <c r="U549" s="82" t="n">
        <f aca="false">S549*S133</f>
        <v>0</v>
      </c>
      <c r="V549" s="50" t="n">
        <v>15</v>
      </c>
    </row>
    <row r="550" customFormat="false" ht="16.5" hidden="false" customHeight="false" outlineLevel="0" collapsed="false">
      <c r="A550" s="45" t="str">
        <f aca="false">A134</f>
        <v>組合 67 </v>
      </c>
      <c r="B550" s="95" t="n">
        <f aca="false">B134*$S550</f>
        <v>0</v>
      </c>
      <c r="C550" s="95" t="n">
        <f aca="false">C134*$S550</f>
        <v>0</v>
      </c>
      <c r="D550" s="95" t="n">
        <f aca="false">D134*$S550</f>
        <v>0</v>
      </c>
      <c r="E550" s="95" t="n">
        <f aca="false">E134*$S550</f>
        <v>0</v>
      </c>
      <c r="F550" s="95" t="n">
        <f aca="false">F134*$S550</f>
        <v>0</v>
      </c>
      <c r="G550" s="95" t="n">
        <f aca="false">G134*$S550</f>
        <v>0</v>
      </c>
      <c r="H550" s="95" t="n">
        <f aca="false">H134*$S550</f>
        <v>0</v>
      </c>
      <c r="I550" s="95" t="n">
        <f aca="false">I134*$S550</f>
        <v>0</v>
      </c>
      <c r="J550" s="95" t="n">
        <f aca="false">J134*$S550</f>
        <v>0</v>
      </c>
      <c r="K550" s="95" t="n">
        <f aca="false">K134*$S550</f>
        <v>0</v>
      </c>
      <c r="L550" s="95" t="n">
        <f aca="false">L134*$S550</f>
        <v>0</v>
      </c>
      <c r="M550" s="95" t="n">
        <f aca="false">M134*$S550</f>
        <v>0</v>
      </c>
      <c r="N550" s="95" t="n">
        <f aca="false">N134*$S550</f>
        <v>0</v>
      </c>
      <c r="O550" s="95" t="n">
        <f aca="false">O134*$S550</f>
        <v>0</v>
      </c>
      <c r="P550" s="95" t="n">
        <f aca="false">P134*$S550</f>
        <v>0</v>
      </c>
      <c r="Q550" s="95" t="n">
        <f aca="false">Q134*$S550</f>
        <v>0</v>
      </c>
      <c r="R550" s="95" t="n">
        <f aca="false">R134*$S550</f>
        <v>0</v>
      </c>
      <c r="S550" s="96" t="n">
        <f aca="false">IF(S343-INT(S343)&gt;0.0001,INT(S343)+1,INT(S343))</f>
        <v>0</v>
      </c>
      <c r="T550" s="98" t="n">
        <f aca="false">S550*T134</f>
        <v>0</v>
      </c>
      <c r="U550" s="82" t="n">
        <f aca="false">S550*S134</f>
        <v>0</v>
      </c>
      <c r="V550" s="50" t="n">
        <v>12</v>
      </c>
    </row>
    <row r="551" customFormat="false" ht="16.5" hidden="false" customHeight="false" outlineLevel="0" collapsed="false">
      <c r="A551" s="45" t="str">
        <f aca="false">A135</f>
        <v>組合 91 </v>
      </c>
      <c r="B551" s="95" t="n">
        <f aca="false">B135*$S551</f>
        <v>0</v>
      </c>
      <c r="C551" s="95" t="n">
        <f aca="false">C135*$S551</f>
        <v>0</v>
      </c>
      <c r="D551" s="95" t="n">
        <f aca="false">D135*$S551</f>
        <v>0</v>
      </c>
      <c r="E551" s="95" t="n">
        <f aca="false">E135*$S551</f>
        <v>0</v>
      </c>
      <c r="F551" s="95" t="n">
        <f aca="false">F135*$S551</f>
        <v>0</v>
      </c>
      <c r="G551" s="95" t="n">
        <f aca="false">G135*$S551</f>
        <v>0</v>
      </c>
      <c r="H551" s="95" t="n">
        <f aca="false">H135*$S551</f>
        <v>0</v>
      </c>
      <c r="I551" s="95" t="n">
        <f aca="false">I135*$S551</f>
        <v>0</v>
      </c>
      <c r="J551" s="95" t="n">
        <f aca="false">J135*$S551</f>
        <v>0</v>
      </c>
      <c r="K551" s="95" t="n">
        <f aca="false">K135*$S551</f>
        <v>0</v>
      </c>
      <c r="L551" s="95" t="n">
        <f aca="false">L135*$S551</f>
        <v>0</v>
      </c>
      <c r="M551" s="95" t="n">
        <f aca="false">M135*$S551</f>
        <v>0</v>
      </c>
      <c r="N551" s="95" t="n">
        <f aca="false">N135*$S551</f>
        <v>0</v>
      </c>
      <c r="O551" s="95" t="n">
        <f aca="false">O135*$S551</f>
        <v>0</v>
      </c>
      <c r="P551" s="95" t="n">
        <f aca="false">P135*$S551</f>
        <v>0</v>
      </c>
      <c r="Q551" s="95" t="n">
        <f aca="false">Q135*$S551</f>
        <v>0</v>
      </c>
      <c r="R551" s="95" t="n">
        <f aca="false">R135*$S551</f>
        <v>0</v>
      </c>
      <c r="S551" s="96" t="n">
        <f aca="false">IF(S344-INT(S344)&gt;0.0001,INT(S344)+1,INT(S344))</f>
        <v>0</v>
      </c>
      <c r="T551" s="98" t="n">
        <f aca="false">S551*T135</f>
        <v>0</v>
      </c>
      <c r="U551" s="82" t="n">
        <f aca="false">S551*S135</f>
        <v>0</v>
      </c>
      <c r="V551" s="50" t="n">
        <v>13</v>
      </c>
    </row>
    <row r="552" customFormat="false" ht="16.5" hidden="false" customHeight="false" outlineLevel="0" collapsed="false">
      <c r="A552" s="45" t="str">
        <f aca="false">A136</f>
        <v>組合 129 </v>
      </c>
      <c r="B552" s="95" t="n">
        <f aca="false">B136*$S552</f>
        <v>0</v>
      </c>
      <c r="C552" s="95" t="n">
        <f aca="false">C136*$S552</f>
        <v>0</v>
      </c>
      <c r="D552" s="95" t="n">
        <f aca="false">D136*$S552</f>
        <v>0</v>
      </c>
      <c r="E552" s="95" t="n">
        <f aca="false">E136*$S552</f>
        <v>0</v>
      </c>
      <c r="F552" s="95" t="n">
        <f aca="false">F136*$S552</f>
        <v>0</v>
      </c>
      <c r="G552" s="95" t="n">
        <f aca="false">G136*$S552</f>
        <v>0</v>
      </c>
      <c r="H552" s="95" t="n">
        <f aca="false">H136*$S552</f>
        <v>0</v>
      </c>
      <c r="I552" s="95" t="n">
        <f aca="false">I136*$S552</f>
        <v>0</v>
      </c>
      <c r="J552" s="95" t="n">
        <f aca="false">J136*$S552</f>
        <v>0</v>
      </c>
      <c r="K552" s="95" t="n">
        <f aca="false">K136*$S552</f>
        <v>0</v>
      </c>
      <c r="L552" s="95" t="n">
        <f aca="false">L136*$S552</f>
        <v>0</v>
      </c>
      <c r="M552" s="95" t="n">
        <f aca="false">M136*$S552</f>
        <v>0</v>
      </c>
      <c r="N552" s="95" t="n">
        <f aca="false">N136*$S552</f>
        <v>0</v>
      </c>
      <c r="O552" s="95" t="n">
        <f aca="false">O136*$S552</f>
        <v>0</v>
      </c>
      <c r="P552" s="95" t="n">
        <f aca="false">P136*$S552</f>
        <v>0</v>
      </c>
      <c r="Q552" s="95" t="n">
        <f aca="false">Q136*$S552</f>
        <v>0</v>
      </c>
      <c r="R552" s="95" t="n">
        <f aca="false">R136*$S552</f>
        <v>0</v>
      </c>
      <c r="S552" s="96" t="n">
        <f aca="false">IF(S345-INT(S345)&gt;0.0001,INT(S345)+1,INT(S345))</f>
        <v>0</v>
      </c>
      <c r="T552" s="98" t="n">
        <f aca="false">S552*T136</f>
        <v>0</v>
      </c>
      <c r="U552" s="82" t="n">
        <f aca="false">S552*S136</f>
        <v>0</v>
      </c>
      <c r="V552" s="50" t="n">
        <v>14</v>
      </c>
    </row>
    <row r="553" customFormat="false" ht="16.5" hidden="false" customHeight="false" outlineLevel="0" collapsed="false">
      <c r="A553" s="45" t="str">
        <f aca="false">A137</f>
        <v>組合 60 </v>
      </c>
      <c r="B553" s="95" t="n">
        <f aca="false">B137*$S553</f>
        <v>0</v>
      </c>
      <c r="C553" s="95" t="n">
        <f aca="false">C137*$S553</f>
        <v>0</v>
      </c>
      <c r="D553" s="95" t="n">
        <f aca="false">D137*$S553</f>
        <v>0</v>
      </c>
      <c r="E553" s="95" t="n">
        <f aca="false">E137*$S553</f>
        <v>0</v>
      </c>
      <c r="F553" s="95" t="n">
        <f aca="false">F137*$S553</f>
        <v>0</v>
      </c>
      <c r="G553" s="95" t="n">
        <f aca="false">G137*$S553</f>
        <v>0</v>
      </c>
      <c r="H553" s="95" t="n">
        <f aca="false">H137*$S553</f>
        <v>0</v>
      </c>
      <c r="I553" s="95" t="n">
        <f aca="false">I137*$S553</f>
        <v>0</v>
      </c>
      <c r="J553" s="95" t="n">
        <f aca="false">J137*$S553</f>
        <v>0</v>
      </c>
      <c r="K553" s="95" t="n">
        <f aca="false">K137*$S553</f>
        <v>0</v>
      </c>
      <c r="L553" s="95" t="n">
        <f aca="false">L137*$S553</f>
        <v>0</v>
      </c>
      <c r="M553" s="95" t="n">
        <f aca="false">M137*$S553</f>
        <v>0</v>
      </c>
      <c r="N553" s="95" t="n">
        <f aca="false">N137*$S553</f>
        <v>0</v>
      </c>
      <c r="O553" s="95" t="n">
        <f aca="false">O137*$S553</f>
        <v>0</v>
      </c>
      <c r="P553" s="95" t="n">
        <f aca="false">P137*$S553</f>
        <v>0</v>
      </c>
      <c r="Q553" s="95" t="n">
        <f aca="false">Q137*$S553</f>
        <v>0</v>
      </c>
      <c r="R553" s="95" t="n">
        <f aca="false">R137*$S553</f>
        <v>0</v>
      </c>
      <c r="S553" s="96" t="n">
        <f aca="false">IF(S346-INT(S346)&gt;0.0001,INT(S346)+1,INT(S346))</f>
        <v>0</v>
      </c>
      <c r="T553" s="98" t="n">
        <f aca="false">S553*T137</f>
        <v>0</v>
      </c>
      <c r="U553" s="82" t="n">
        <f aca="false">S553*S137</f>
        <v>0</v>
      </c>
      <c r="V553" s="50" t="n">
        <v>12</v>
      </c>
    </row>
    <row r="554" customFormat="false" ht="16.5" hidden="false" customHeight="false" outlineLevel="0" collapsed="false">
      <c r="A554" s="45" t="str">
        <f aca="false">A138</f>
        <v>組合 104 </v>
      </c>
      <c r="B554" s="95" t="n">
        <f aca="false">B138*$S554</f>
        <v>0</v>
      </c>
      <c r="C554" s="95" t="n">
        <f aca="false">C138*$S554</f>
        <v>0</v>
      </c>
      <c r="D554" s="95" t="n">
        <f aca="false">D138*$S554</f>
        <v>0</v>
      </c>
      <c r="E554" s="95" t="n">
        <f aca="false">E138*$S554</f>
        <v>0</v>
      </c>
      <c r="F554" s="95" t="n">
        <f aca="false">F138*$S554</f>
        <v>0</v>
      </c>
      <c r="G554" s="95" t="n">
        <f aca="false">G138*$S554</f>
        <v>0</v>
      </c>
      <c r="H554" s="95" t="n">
        <f aca="false">H138*$S554</f>
        <v>0</v>
      </c>
      <c r="I554" s="95" t="n">
        <f aca="false">I138*$S554</f>
        <v>0</v>
      </c>
      <c r="J554" s="95" t="n">
        <f aca="false">J138*$S554</f>
        <v>0</v>
      </c>
      <c r="K554" s="95" t="n">
        <f aca="false">K138*$S554</f>
        <v>0</v>
      </c>
      <c r="L554" s="95" t="n">
        <f aca="false">L138*$S554</f>
        <v>0</v>
      </c>
      <c r="M554" s="95" t="n">
        <f aca="false">M138*$S554</f>
        <v>0</v>
      </c>
      <c r="N554" s="95" t="n">
        <f aca="false">N138*$S554</f>
        <v>0</v>
      </c>
      <c r="O554" s="95" t="n">
        <f aca="false">O138*$S554</f>
        <v>0</v>
      </c>
      <c r="P554" s="95" t="n">
        <f aca="false">P138*$S554</f>
        <v>0</v>
      </c>
      <c r="Q554" s="95" t="n">
        <f aca="false">Q138*$S554</f>
        <v>0</v>
      </c>
      <c r="R554" s="95" t="n">
        <f aca="false">R138*$S554</f>
        <v>0</v>
      </c>
      <c r="S554" s="96" t="n">
        <f aca="false">IF(S347-INT(S347)&gt;0.0001,INT(S347)+1,INT(S347))</f>
        <v>0</v>
      </c>
      <c r="T554" s="98" t="n">
        <f aca="false">S554*T138</f>
        <v>0</v>
      </c>
      <c r="U554" s="82" t="n">
        <f aca="false">S554*S138</f>
        <v>0</v>
      </c>
      <c r="V554" s="50" t="n">
        <v>13</v>
      </c>
    </row>
    <row r="555" customFormat="false" ht="16.5" hidden="false" customHeight="false" outlineLevel="0" collapsed="false">
      <c r="A555" s="45" t="str">
        <f aca="false">A139</f>
        <v>組合 108 </v>
      </c>
      <c r="B555" s="95" t="n">
        <f aca="false">B139*$S555</f>
        <v>0</v>
      </c>
      <c r="C555" s="95" t="n">
        <f aca="false">C139*$S555</f>
        <v>0</v>
      </c>
      <c r="D555" s="95" t="n">
        <f aca="false">D139*$S555</f>
        <v>0</v>
      </c>
      <c r="E555" s="95" t="n">
        <f aca="false">E139*$S555</f>
        <v>0</v>
      </c>
      <c r="F555" s="95" t="n">
        <f aca="false">F139*$S555</f>
        <v>0</v>
      </c>
      <c r="G555" s="95" t="n">
        <f aca="false">G139*$S555</f>
        <v>0</v>
      </c>
      <c r="H555" s="95" t="n">
        <f aca="false">H139*$S555</f>
        <v>0</v>
      </c>
      <c r="I555" s="95" t="n">
        <f aca="false">I139*$S555</f>
        <v>0</v>
      </c>
      <c r="J555" s="95" t="n">
        <f aca="false">J139*$S555</f>
        <v>0</v>
      </c>
      <c r="K555" s="95" t="n">
        <f aca="false">K139*$S555</f>
        <v>0</v>
      </c>
      <c r="L555" s="95" t="n">
        <f aca="false">L139*$S555</f>
        <v>0</v>
      </c>
      <c r="M555" s="95" t="n">
        <f aca="false">M139*$S555</f>
        <v>0</v>
      </c>
      <c r="N555" s="95" t="n">
        <f aca="false">N139*$S555</f>
        <v>0</v>
      </c>
      <c r="O555" s="95" t="n">
        <f aca="false">O139*$S555</f>
        <v>0</v>
      </c>
      <c r="P555" s="95" t="n">
        <f aca="false">P139*$S555</f>
        <v>0</v>
      </c>
      <c r="Q555" s="95" t="n">
        <f aca="false">Q139*$S555</f>
        <v>0</v>
      </c>
      <c r="R555" s="95" t="n">
        <f aca="false">R139*$S555</f>
        <v>0</v>
      </c>
      <c r="S555" s="96" t="n">
        <f aca="false">IF(S348-INT(S348)&gt;0.0001,INT(S348)+1,INT(S348))</f>
        <v>0</v>
      </c>
      <c r="T555" s="98" t="n">
        <f aca="false">S555*T139</f>
        <v>0</v>
      </c>
      <c r="U555" s="82" t="n">
        <f aca="false">S555*S139</f>
        <v>0</v>
      </c>
      <c r="V555" s="50" t="n">
        <v>13</v>
      </c>
    </row>
    <row r="556" customFormat="false" ht="16.5" hidden="false" customHeight="false" outlineLevel="0" collapsed="false">
      <c r="A556" s="45" t="str">
        <f aca="false">A140</f>
        <v>組合 110 </v>
      </c>
      <c r="B556" s="95" t="n">
        <f aca="false">B140*$S556</f>
        <v>0</v>
      </c>
      <c r="C556" s="95" t="n">
        <f aca="false">C140*$S556</f>
        <v>162</v>
      </c>
      <c r="D556" s="95" t="n">
        <f aca="false">D140*$S556</f>
        <v>0</v>
      </c>
      <c r="E556" s="95" t="n">
        <f aca="false">E140*$S556</f>
        <v>0</v>
      </c>
      <c r="F556" s="95" t="n">
        <f aca="false">F140*$S556</f>
        <v>0</v>
      </c>
      <c r="G556" s="95" t="n">
        <f aca="false">G140*$S556</f>
        <v>0</v>
      </c>
      <c r="H556" s="95" t="n">
        <f aca="false">H140*$S556</f>
        <v>0</v>
      </c>
      <c r="I556" s="95" t="n">
        <f aca="false">I140*$S556</f>
        <v>0</v>
      </c>
      <c r="J556" s="95" t="n">
        <f aca="false">J140*$S556</f>
        <v>0</v>
      </c>
      <c r="K556" s="95" t="n">
        <f aca="false">K140*$S556</f>
        <v>0</v>
      </c>
      <c r="L556" s="95" t="n">
        <f aca="false">L140*$S556</f>
        <v>0</v>
      </c>
      <c r="M556" s="95" t="n">
        <f aca="false">M140*$S556</f>
        <v>0</v>
      </c>
      <c r="N556" s="95" t="n">
        <f aca="false">N140*$S556</f>
        <v>0</v>
      </c>
      <c r="O556" s="95" t="n">
        <f aca="false">O140*$S556</f>
        <v>0</v>
      </c>
      <c r="P556" s="95" t="n">
        <f aca="false">P140*$S556</f>
        <v>0</v>
      </c>
      <c r="Q556" s="95" t="n">
        <f aca="false">Q140*$S556</f>
        <v>324</v>
      </c>
      <c r="R556" s="95" t="n">
        <f aca="false">R140*$S556</f>
        <v>0</v>
      </c>
      <c r="S556" s="96" t="n">
        <f aca="false">IF(S349-INT(S349)&gt;0.0001,INT(S349)+1,INT(S349))</f>
        <v>162</v>
      </c>
      <c r="T556" s="98" t="n">
        <f aca="false">S556*T140</f>
        <v>2106</v>
      </c>
      <c r="U556" s="82" t="n">
        <f aca="false">S556*S140</f>
        <v>48.5999999999998</v>
      </c>
      <c r="V556" s="50" t="n">
        <v>13</v>
      </c>
    </row>
    <row r="557" customFormat="false" ht="16.5" hidden="false" customHeight="false" outlineLevel="0" collapsed="false">
      <c r="A557" s="45" t="str">
        <f aca="false">A141</f>
        <v>組合 138 </v>
      </c>
      <c r="B557" s="95" t="n">
        <f aca="false">B141*$S557</f>
        <v>0</v>
      </c>
      <c r="C557" s="95" t="n">
        <f aca="false">C141*$S557</f>
        <v>0</v>
      </c>
      <c r="D557" s="95" t="n">
        <f aca="false">D141*$S557</f>
        <v>0</v>
      </c>
      <c r="E557" s="95" t="n">
        <f aca="false">E141*$S557</f>
        <v>0</v>
      </c>
      <c r="F557" s="95" t="n">
        <f aca="false">F141*$S557</f>
        <v>0</v>
      </c>
      <c r="G557" s="95" t="n">
        <f aca="false">G141*$S557</f>
        <v>0</v>
      </c>
      <c r="H557" s="95" t="n">
        <f aca="false">H141*$S557</f>
        <v>0</v>
      </c>
      <c r="I557" s="95" t="n">
        <f aca="false">I141*$S557</f>
        <v>0</v>
      </c>
      <c r="J557" s="95" t="n">
        <f aca="false">J141*$S557</f>
        <v>0</v>
      </c>
      <c r="K557" s="95" t="n">
        <f aca="false">K141*$S557</f>
        <v>0</v>
      </c>
      <c r="L557" s="95" t="n">
        <f aca="false">L141*$S557</f>
        <v>0</v>
      </c>
      <c r="M557" s="95" t="n">
        <f aca="false">M141*$S557</f>
        <v>0</v>
      </c>
      <c r="N557" s="95" t="n">
        <f aca="false">N141*$S557</f>
        <v>0</v>
      </c>
      <c r="O557" s="95" t="n">
        <f aca="false">O141*$S557</f>
        <v>0</v>
      </c>
      <c r="P557" s="95" t="n">
        <f aca="false">P141*$S557</f>
        <v>0</v>
      </c>
      <c r="Q557" s="95" t="n">
        <f aca="false">Q141*$S557</f>
        <v>0</v>
      </c>
      <c r="R557" s="95" t="n">
        <f aca="false">R141*$S557</f>
        <v>0</v>
      </c>
      <c r="S557" s="96" t="n">
        <f aca="false">IF(S350-INT(S350)&gt;0.0001,INT(S350)+1,INT(S350))</f>
        <v>0</v>
      </c>
      <c r="T557" s="98" t="n">
        <f aca="false">S557*T141</f>
        <v>0</v>
      </c>
      <c r="U557" s="82" t="n">
        <f aca="false">S557*S141</f>
        <v>0</v>
      </c>
      <c r="V557" s="50" t="n">
        <v>14</v>
      </c>
    </row>
    <row r="558" customFormat="false" ht="16.5" hidden="false" customHeight="false" outlineLevel="0" collapsed="false">
      <c r="A558" s="45" t="str">
        <f aca="false">A142</f>
        <v>組合 242 </v>
      </c>
      <c r="B558" s="95" t="n">
        <f aca="false">B142*$S558</f>
        <v>0</v>
      </c>
      <c r="C558" s="95" t="n">
        <f aca="false">C142*$S558</f>
        <v>0</v>
      </c>
      <c r="D558" s="95" t="n">
        <f aca="false">D142*$S558</f>
        <v>0</v>
      </c>
      <c r="E558" s="95" t="n">
        <f aca="false">E142*$S558</f>
        <v>0</v>
      </c>
      <c r="F558" s="95" t="n">
        <f aca="false">F142*$S558</f>
        <v>0</v>
      </c>
      <c r="G558" s="95" t="n">
        <f aca="false">G142*$S558</f>
        <v>0</v>
      </c>
      <c r="H558" s="95" t="n">
        <f aca="false">H142*$S558</f>
        <v>0</v>
      </c>
      <c r="I558" s="95" t="n">
        <f aca="false">I142*$S558</f>
        <v>0</v>
      </c>
      <c r="J558" s="95" t="n">
        <f aca="false">J142*$S558</f>
        <v>0</v>
      </c>
      <c r="K558" s="95" t="n">
        <f aca="false">K142*$S558</f>
        <v>0</v>
      </c>
      <c r="L558" s="95" t="n">
        <f aca="false">L142*$S558</f>
        <v>0</v>
      </c>
      <c r="M558" s="95" t="n">
        <f aca="false">M142*$S558</f>
        <v>0</v>
      </c>
      <c r="N558" s="95" t="n">
        <f aca="false">N142*$S558</f>
        <v>0</v>
      </c>
      <c r="O558" s="95" t="n">
        <f aca="false">O142*$S558</f>
        <v>0</v>
      </c>
      <c r="P558" s="95" t="n">
        <f aca="false">P142*$S558</f>
        <v>0</v>
      </c>
      <c r="Q558" s="95" t="n">
        <f aca="false">Q142*$S558</f>
        <v>0</v>
      </c>
      <c r="R558" s="95" t="n">
        <f aca="false">R142*$S558</f>
        <v>0</v>
      </c>
      <c r="S558" s="96" t="n">
        <f aca="false">IF(S351-INT(S351)&gt;0.0001,INT(S351)+1,INT(S351))</f>
        <v>0</v>
      </c>
      <c r="T558" s="98" t="n">
        <f aca="false">S558*T142</f>
        <v>0</v>
      </c>
      <c r="U558" s="82" t="n">
        <f aca="false">S558*S142</f>
        <v>0</v>
      </c>
      <c r="V558" s="50" t="n">
        <v>16</v>
      </c>
    </row>
    <row r="559" customFormat="false" ht="16.5" hidden="false" customHeight="false" outlineLevel="0" collapsed="false">
      <c r="A559" s="45" t="str">
        <f aca="false">A143</f>
        <v>組合 4 </v>
      </c>
      <c r="B559" s="95" t="n">
        <f aca="false">B143*$S559</f>
        <v>0</v>
      </c>
      <c r="C559" s="95" t="n">
        <f aca="false">C143*$S559</f>
        <v>0</v>
      </c>
      <c r="D559" s="95" t="n">
        <f aca="false">D143*$S559</f>
        <v>0</v>
      </c>
      <c r="E559" s="95" t="n">
        <f aca="false">E143*$S559</f>
        <v>0</v>
      </c>
      <c r="F559" s="95" t="n">
        <f aca="false">F143*$S559</f>
        <v>0</v>
      </c>
      <c r="G559" s="95" t="n">
        <f aca="false">G143*$S559</f>
        <v>0</v>
      </c>
      <c r="H559" s="95" t="n">
        <f aca="false">H143*$S559</f>
        <v>0</v>
      </c>
      <c r="I559" s="95" t="n">
        <f aca="false">I143*$S559</f>
        <v>0</v>
      </c>
      <c r="J559" s="95" t="n">
        <f aca="false">J143*$S559</f>
        <v>0</v>
      </c>
      <c r="K559" s="95" t="n">
        <f aca="false">K143*$S559</f>
        <v>0</v>
      </c>
      <c r="L559" s="95" t="n">
        <f aca="false">L143*$S559</f>
        <v>0</v>
      </c>
      <c r="M559" s="95" t="n">
        <f aca="false">M143*$S559</f>
        <v>0</v>
      </c>
      <c r="N559" s="95" t="n">
        <f aca="false">N143*$S559</f>
        <v>0</v>
      </c>
      <c r="O559" s="95" t="n">
        <f aca="false">O143*$S559</f>
        <v>0</v>
      </c>
      <c r="P559" s="95" t="n">
        <f aca="false">P143*$S559</f>
        <v>0</v>
      </c>
      <c r="Q559" s="95" t="n">
        <f aca="false">Q143*$S559</f>
        <v>0</v>
      </c>
      <c r="R559" s="95" t="n">
        <f aca="false">R143*$S559</f>
        <v>0</v>
      </c>
      <c r="S559" s="96" t="n">
        <f aca="false">IF(S352-INT(S352)&gt;0.0001,INT(S352)+1,INT(S352))</f>
        <v>0</v>
      </c>
      <c r="T559" s="98" t="n">
        <f aca="false">S559*T143</f>
        <v>0</v>
      </c>
      <c r="U559" s="82" t="n">
        <f aca="false">S559*S143</f>
        <v>0</v>
      </c>
      <c r="V559" s="50" t="n">
        <v>6</v>
      </c>
    </row>
    <row r="560" customFormat="false" ht="16.5" hidden="false" customHeight="false" outlineLevel="0" collapsed="false">
      <c r="A560" s="45" t="str">
        <f aca="false">A144</f>
        <v>組合 22 </v>
      </c>
      <c r="B560" s="95" t="n">
        <f aca="false">B144*$S560</f>
        <v>0</v>
      </c>
      <c r="C560" s="95" t="n">
        <f aca="false">C144*$S560</f>
        <v>0</v>
      </c>
      <c r="D560" s="95" t="n">
        <f aca="false">D144*$S560</f>
        <v>0</v>
      </c>
      <c r="E560" s="95" t="n">
        <f aca="false">E144*$S560</f>
        <v>0</v>
      </c>
      <c r="F560" s="95" t="n">
        <f aca="false">F144*$S560</f>
        <v>0</v>
      </c>
      <c r="G560" s="95" t="n">
        <f aca="false">G144*$S560</f>
        <v>0</v>
      </c>
      <c r="H560" s="95" t="n">
        <f aca="false">H144*$S560</f>
        <v>0</v>
      </c>
      <c r="I560" s="95" t="n">
        <f aca="false">I144*$S560</f>
        <v>0</v>
      </c>
      <c r="J560" s="95" t="n">
        <f aca="false">J144*$S560</f>
        <v>0</v>
      </c>
      <c r="K560" s="95" t="n">
        <f aca="false">K144*$S560</f>
        <v>0</v>
      </c>
      <c r="L560" s="95" t="n">
        <f aca="false">L144*$S560</f>
        <v>0</v>
      </c>
      <c r="M560" s="95" t="n">
        <f aca="false">M144*$S560</f>
        <v>0</v>
      </c>
      <c r="N560" s="95" t="n">
        <f aca="false">N144*$S560</f>
        <v>0</v>
      </c>
      <c r="O560" s="95" t="n">
        <f aca="false">O144*$S560</f>
        <v>0</v>
      </c>
      <c r="P560" s="95" t="n">
        <f aca="false">P144*$S560</f>
        <v>0</v>
      </c>
      <c r="Q560" s="95" t="n">
        <f aca="false">Q144*$S560</f>
        <v>0</v>
      </c>
      <c r="R560" s="95" t="n">
        <f aca="false">R144*$S560</f>
        <v>0</v>
      </c>
      <c r="S560" s="96" t="n">
        <f aca="false">IF(S353-INT(S353)&gt;0.0001,INT(S353)+1,INT(S353))</f>
        <v>0</v>
      </c>
      <c r="T560" s="98" t="n">
        <f aca="false">S560*T144</f>
        <v>0</v>
      </c>
      <c r="U560" s="82" t="n">
        <f aca="false">S560*S144</f>
        <v>0</v>
      </c>
      <c r="V560" s="50" t="n">
        <v>9</v>
      </c>
    </row>
    <row r="561" customFormat="false" ht="16.5" hidden="false" customHeight="false" outlineLevel="0" collapsed="false">
      <c r="A561" s="45" t="str">
        <f aca="false">A145</f>
        <v>組合 76 </v>
      </c>
      <c r="B561" s="95" t="n">
        <f aca="false">B145*$S561</f>
        <v>0</v>
      </c>
      <c r="C561" s="95" t="n">
        <f aca="false">C145*$S561</f>
        <v>0</v>
      </c>
      <c r="D561" s="95" t="n">
        <f aca="false">D145*$S561</f>
        <v>0</v>
      </c>
      <c r="E561" s="95" t="n">
        <f aca="false">E145*$S561</f>
        <v>0</v>
      </c>
      <c r="F561" s="95" t="n">
        <f aca="false">F145*$S561</f>
        <v>0</v>
      </c>
      <c r="G561" s="95" t="n">
        <f aca="false">G145*$S561</f>
        <v>0</v>
      </c>
      <c r="H561" s="95" t="n">
        <f aca="false">H145*$S561</f>
        <v>0</v>
      </c>
      <c r="I561" s="95" t="n">
        <f aca="false">I145*$S561</f>
        <v>0</v>
      </c>
      <c r="J561" s="95" t="n">
        <f aca="false">J145*$S561</f>
        <v>0</v>
      </c>
      <c r="K561" s="95" t="n">
        <f aca="false">K145*$S561</f>
        <v>0</v>
      </c>
      <c r="L561" s="95" t="n">
        <f aca="false">L145*$S561</f>
        <v>0</v>
      </c>
      <c r="M561" s="95" t="n">
        <f aca="false">M145*$S561</f>
        <v>0</v>
      </c>
      <c r="N561" s="95" t="n">
        <f aca="false">N145*$S561</f>
        <v>0</v>
      </c>
      <c r="O561" s="95" t="n">
        <f aca="false">O145*$S561</f>
        <v>0</v>
      </c>
      <c r="P561" s="95" t="n">
        <f aca="false">P145*$S561</f>
        <v>0</v>
      </c>
      <c r="Q561" s="95" t="n">
        <f aca="false">Q145*$S561</f>
        <v>0</v>
      </c>
      <c r="R561" s="95" t="n">
        <f aca="false">R145*$S561</f>
        <v>0</v>
      </c>
      <c r="S561" s="96" t="n">
        <f aca="false">IF(S354-INT(S354)&gt;0.0001,INT(S354)+1,INT(S354))</f>
        <v>0</v>
      </c>
      <c r="T561" s="98" t="n">
        <f aca="false">S561*T145</f>
        <v>0</v>
      </c>
      <c r="U561" s="82" t="n">
        <f aca="false">S561*S145</f>
        <v>0</v>
      </c>
      <c r="V561" s="50" t="n">
        <v>12</v>
      </c>
    </row>
    <row r="562" customFormat="false" ht="16.5" hidden="false" customHeight="false" outlineLevel="0" collapsed="false">
      <c r="A562" s="45" t="str">
        <f aca="false">A146</f>
        <v>組合 175 </v>
      </c>
      <c r="B562" s="95" t="n">
        <f aca="false">B146*$S562</f>
        <v>0</v>
      </c>
      <c r="C562" s="95" t="n">
        <f aca="false">C146*$S562</f>
        <v>0</v>
      </c>
      <c r="D562" s="95" t="n">
        <f aca="false">D146*$S562</f>
        <v>0</v>
      </c>
      <c r="E562" s="95" t="n">
        <f aca="false">E146*$S562</f>
        <v>0</v>
      </c>
      <c r="F562" s="95" t="n">
        <f aca="false">F146*$S562</f>
        <v>0</v>
      </c>
      <c r="G562" s="95" t="n">
        <f aca="false">G146*$S562</f>
        <v>0</v>
      </c>
      <c r="H562" s="95" t="n">
        <f aca="false">H146*$S562</f>
        <v>0</v>
      </c>
      <c r="I562" s="95" t="n">
        <f aca="false">I146*$S562</f>
        <v>0</v>
      </c>
      <c r="J562" s="95" t="n">
        <f aca="false">J146*$S562</f>
        <v>0</v>
      </c>
      <c r="K562" s="95" t="n">
        <f aca="false">K146*$S562</f>
        <v>0</v>
      </c>
      <c r="L562" s="95" t="n">
        <f aca="false">L146*$S562</f>
        <v>0</v>
      </c>
      <c r="M562" s="95" t="n">
        <f aca="false">M146*$S562</f>
        <v>0</v>
      </c>
      <c r="N562" s="95" t="n">
        <f aca="false">N146*$S562</f>
        <v>0</v>
      </c>
      <c r="O562" s="95" t="n">
        <f aca="false">O146*$S562</f>
        <v>0</v>
      </c>
      <c r="P562" s="95" t="n">
        <f aca="false">P146*$S562</f>
        <v>0</v>
      </c>
      <c r="Q562" s="95" t="n">
        <f aca="false">Q146*$S562</f>
        <v>0</v>
      </c>
      <c r="R562" s="95" t="n">
        <f aca="false">R146*$S562</f>
        <v>0</v>
      </c>
      <c r="S562" s="96" t="n">
        <f aca="false">IF(S355-INT(S355)&gt;0.0001,INT(S355)+1,INT(S355))</f>
        <v>0</v>
      </c>
      <c r="T562" s="98" t="n">
        <f aca="false">S562*T146</f>
        <v>0</v>
      </c>
      <c r="U562" s="82" t="n">
        <f aca="false">S562*S146</f>
        <v>0</v>
      </c>
      <c r="V562" s="50" t="n">
        <v>15</v>
      </c>
    </row>
    <row r="563" customFormat="false" ht="16.5" hidden="false" customHeight="false" outlineLevel="0" collapsed="false">
      <c r="A563" s="45" t="str">
        <f aca="false">A147</f>
        <v>組合 226 </v>
      </c>
      <c r="B563" s="95" t="n">
        <f aca="false">B147*$S563</f>
        <v>0</v>
      </c>
      <c r="C563" s="95" t="n">
        <f aca="false">C147*$S563</f>
        <v>0</v>
      </c>
      <c r="D563" s="95" t="n">
        <f aca="false">D147*$S563</f>
        <v>0</v>
      </c>
      <c r="E563" s="95" t="n">
        <f aca="false">E147*$S563</f>
        <v>0</v>
      </c>
      <c r="F563" s="95" t="n">
        <f aca="false">F147*$S563</f>
        <v>0</v>
      </c>
      <c r="G563" s="95" t="n">
        <f aca="false">G147*$S563</f>
        <v>0</v>
      </c>
      <c r="H563" s="95" t="n">
        <f aca="false">H147*$S563</f>
        <v>0</v>
      </c>
      <c r="I563" s="95" t="n">
        <f aca="false">I147*$S563</f>
        <v>0</v>
      </c>
      <c r="J563" s="95" t="n">
        <f aca="false">J147*$S563</f>
        <v>0</v>
      </c>
      <c r="K563" s="95" t="n">
        <f aca="false">K147*$S563</f>
        <v>0</v>
      </c>
      <c r="L563" s="95" t="n">
        <f aca="false">L147*$S563</f>
        <v>0</v>
      </c>
      <c r="M563" s="95" t="n">
        <f aca="false">M147*$S563</f>
        <v>0</v>
      </c>
      <c r="N563" s="95" t="n">
        <f aca="false">N147*$S563</f>
        <v>0</v>
      </c>
      <c r="O563" s="95" t="n">
        <f aca="false">O147*$S563</f>
        <v>0</v>
      </c>
      <c r="P563" s="95" t="n">
        <f aca="false">P147*$S563</f>
        <v>0</v>
      </c>
      <c r="Q563" s="95" t="n">
        <f aca="false">Q147*$S563</f>
        <v>0</v>
      </c>
      <c r="R563" s="95" t="n">
        <f aca="false">R147*$S563</f>
        <v>0</v>
      </c>
      <c r="S563" s="96" t="n">
        <f aca="false">IF(S356-INT(S356)&gt;0.0001,INT(S356)+1,INT(S356))</f>
        <v>0</v>
      </c>
      <c r="T563" s="98" t="n">
        <f aca="false">S563*T147</f>
        <v>0</v>
      </c>
      <c r="U563" s="82" t="n">
        <f aca="false">S563*S147</f>
        <v>0</v>
      </c>
      <c r="V563" s="50" t="n">
        <v>16</v>
      </c>
    </row>
    <row r="564" customFormat="false" ht="16.5" hidden="false" customHeight="false" outlineLevel="0" collapsed="false">
      <c r="A564" s="45" t="str">
        <f aca="false">A148</f>
        <v>組合 234 </v>
      </c>
      <c r="B564" s="95" t="n">
        <f aca="false">B148*$S564</f>
        <v>0</v>
      </c>
      <c r="C564" s="95" t="n">
        <f aca="false">C148*$S564</f>
        <v>0</v>
      </c>
      <c r="D564" s="95" t="n">
        <f aca="false">D148*$S564</f>
        <v>0</v>
      </c>
      <c r="E564" s="95" t="n">
        <f aca="false">E148*$S564</f>
        <v>0</v>
      </c>
      <c r="F564" s="95" t="n">
        <f aca="false">F148*$S564</f>
        <v>0</v>
      </c>
      <c r="G564" s="95" t="n">
        <f aca="false">G148*$S564</f>
        <v>0</v>
      </c>
      <c r="H564" s="95" t="n">
        <f aca="false">H148*$S564</f>
        <v>0</v>
      </c>
      <c r="I564" s="95" t="n">
        <f aca="false">I148*$S564</f>
        <v>0</v>
      </c>
      <c r="J564" s="95" t="n">
        <f aca="false">J148*$S564</f>
        <v>0</v>
      </c>
      <c r="K564" s="95" t="n">
        <f aca="false">K148*$S564</f>
        <v>0</v>
      </c>
      <c r="L564" s="95" t="n">
        <f aca="false">L148*$S564</f>
        <v>0</v>
      </c>
      <c r="M564" s="95" t="n">
        <f aca="false">M148*$S564</f>
        <v>0</v>
      </c>
      <c r="N564" s="95" t="n">
        <f aca="false">N148*$S564</f>
        <v>0</v>
      </c>
      <c r="O564" s="95" t="n">
        <f aca="false">O148*$S564</f>
        <v>0</v>
      </c>
      <c r="P564" s="95" t="n">
        <f aca="false">P148*$S564</f>
        <v>0</v>
      </c>
      <c r="Q564" s="95" t="n">
        <f aca="false">Q148*$S564</f>
        <v>0</v>
      </c>
      <c r="R564" s="95" t="n">
        <f aca="false">R148*$S564</f>
        <v>0</v>
      </c>
      <c r="S564" s="96" t="n">
        <f aca="false">IF(S357-INT(S357)&gt;0.0001,INT(S357)+1,INT(S357))</f>
        <v>0</v>
      </c>
      <c r="T564" s="98" t="n">
        <f aca="false">S564*T148</f>
        <v>0</v>
      </c>
      <c r="U564" s="82" t="n">
        <f aca="false">S564*S148</f>
        <v>0</v>
      </c>
      <c r="V564" s="50" t="n">
        <v>16</v>
      </c>
    </row>
    <row r="565" customFormat="false" ht="16.5" hidden="false" customHeight="false" outlineLevel="0" collapsed="false">
      <c r="A565" s="45" t="str">
        <f aca="false">A149</f>
        <v>組合 245 </v>
      </c>
      <c r="B565" s="95" t="n">
        <f aca="false">B149*$S565</f>
        <v>0</v>
      </c>
      <c r="C565" s="95" t="n">
        <f aca="false">C149*$S565</f>
        <v>0</v>
      </c>
      <c r="D565" s="95" t="n">
        <f aca="false">D149*$S565</f>
        <v>0</v>
      </c>
      <c r="E565" s="95" t="n">
        <f aca="false">E149*$S565</f>
        <v>0</v>
      </c>
      <c r="F565" s="95" t="n">
        <f aca="false">F149*$S565</f>
        <v>0</v>
      </c>
      <c r="G565" s="95" t="n">
        <f aca="false">G149*$S565</f>
        <v>0</v>
      </c>
      <c r="H565" s="95" t="n">
        <f aca="false">H149*$S565</f>
        <v>0</v>
      </c>
      <c r="I565" s="95" t="n">
        <f aca="false">I149*$S565</f>
        <v>0</v>
      </c>
      <c r="J565" s="95" t="n">
        <f aca="false">J149*$S565</f>
        <v>0</v>
      </c>
      <c r="K565" s="95" t="n">
        <f aca="false">K149*$S565</f>
        <v>0</v>
      </c>
      <c r="L565" s="95" t="n">
        <f aca="false">L149*$S565</f>
        <v>0</v>
      </c>
      <c r="M565" s="95" t="n">
        <f aca="false">M149*$S565</f>
        <v>0</v>
      </c>
      <c r="N565" s="95" t="n">
        <f aca="false">N149*$S565</f>
        <v>0</v>
      </c>
      <c r="O565" s="95" t="n">
        <f aca="false">O149*$S565</f>
        <v>0</v>
      </c>
      <c r="P565" s="95" t="n">
        <f aca="false">P149*$S565</f>
        <v>0</v>
      </c>
      <c r="Q565" s="95" t="n">
        <f aca="false">Q149*$S565</f>
        <v>0</v>
      </c>
      <c r="R565" s="95" t="n">
        <f aca="false">R149*$S565</f>
        <v>0</v>
      </c>
      <c r="S565" s="96" t="n">
        <f aca="false">IF(S358-INT(S358)&gt;0.0001,INT(S358)+1,INT(S358))</f>
        <v>0</v>
      </c>
      <c r="T565" s="98" t="n">
        <f aca="false">S565*T149</f>
        <v>0</v>
      </c>
      <c r="U565" s="82" t="n">
        <f aca="false">S565*S149</f>
        <v>0</v>
      </c>
      <c r="V565" s="50" t="n">
        <v>16</v>
      </c>
    </row>
    <row r="566" customFormat="false" ht="16.5" hidden="false" customHeight="false" outlineLevel="0" collapsed="false">
      <c r="A566" s="45" t="str">
        <f aca="false">A150</f>
        <v>組合 151 </v>
      </c>
      <c r="B566" s="95" t="n">
        <f aca="false">B150*$S566</f>
        <v>0</v>
      </c>
      <c r="C566" s="95" t="n">
        <f aca="false">C150*$S566</f>
        <v>0</v>
      </c>
      <c r="D566" s="95" t="n">
        <f aca="false">D150*$S566</f>
        <v>0</v>
      </c>
      <c r="E566" s="95" t="n">
        <f aca="false">E150*$S566</f>
        <v>0</v>
      </c>
      <c r="F566" s="95" t="n">
        <f aca="false">F150*$S566</f>
        <v>0</v>
      </c>
      <c r="G566" s="95" t="n">
        <f aca="false">G150*$S566</f>
        <v>0</v>
      </c>
      <c r="H566" s="95" t="n">
        <f aca="false">H150*$S566</f>
        <v>0</v>
      </c>
      <c r="I566" s="95" t="n">
        <f aca="false">I150*$S566</f>
        <v>0</v>
      </c>
      <c r="J566" s="95" t="n">
        <f aca="false">J150*$S566</f>
        <v>0</v>
      </c>
      <c r="K566" s="95" t="n">
        <f aca="false">K150*$S566</f>
        <v>0</v>
      </c>
      <c r="L566" s="95" t="n">
        <f aca="false">L150*$S566</f>
        <v>0</v>
      </c>
      <c r="M566" s="95" t="n">
        <f aca="false">M150*$S566</f>
        <v>0</v>
      </c>
      <c r="N566" s="95" t="n">
        <f aca="false">N150*$S566</f>
        <v>0</v>
      </c>
      <c r="O566" s="95" t="n">
        <f aca="false">O150*$S566</f>
        <v>0</v>
      </c>
      <c r="P566" s="95" t="n">
        <f aca="false">P150*$S566</f>
        <v>0</v>
      </c>
      <c r="Q566" s="95" t="n">
        <f aca="false">Q150*$S566</f>
        <v>0</v>
      </c>
      <c r="R566" s="95" t="n">
        <f aca="false">R150*$S566</f>
        <v>0</v>
      </c>
      <c r="S566" s="96" t="n">
        <f aca="false">IF(S359-INT(S359)&gt;0.0001,INT(S359)+1,INT(S359))</f>
        <v>0</v>
      </c>
      <c r="T566" s="98" t="n">
        <f aca="false">S566*T150</f>
        <v>0</v>
      </c>
      <c r="U566" s="82" t="n">
        <f aca="false">S566*S150</f>
        <v>0</v>
      </c>
      <c r="V566" s="50" t="n">
        <v>14</v>
      </c>
    </row>
    <row r="567" customFormat="false" ht="16.5" hidden="false" customHeight="false" outlineLevel="0" collapsed="false">
      <c r="A567" s="45" t="str">
        <f aca="false">A151</f>
        <v>組合 128 </v>
      </c>
      <c r="B567" s="95" t="n">
        <f aca="false">B151*$S567</f>
        <v>0</v>
      </c>
      <c r="C567" s="95" t="n">
        <f aca="false">C151*$S567</f>
        <v>0</v>
      </c>
      <c r="D567" s="95" t="n">
        <f aca="false">D151*$S567</f>
        <v>0</v>
      </c>
      <c r="E567" s="95" t="n">
        <f aca="false">E151*$S567</f>
        <v>0</v>
      </c>
      <c r="F567" s="95" t="n">
        <f aca="false">F151*$S567</f>
        <v>0</v>
      </c>
      <c r="G567" s="95" t="n">
        <f aca="false">G151*$S567</f>
        <v>0</v>
      </c>
      <c r="H567" s="95" t="n">
        <f aca="false">H151*$S567</f>
        <v>0</v>
      </c>
      <c r="I567" s="95" t="n">
        <f aca="false">I151*$S567</f>
        <v>0</v>
      </c>
      <c r="J567" s="95" t="n">
        <f aca="false">J151*$S567</f>
        <v>0</v>
      </c>
      <c r="K567" s="95" t="n">
        <f aca="false">K151*$S567</f>
        <v>0</v>
      </c>
      <c r="L567" s="95" t="n">
        <f aca="false">L151*$S567</f>
        <v>0</v>
      </c>
      <c r="M567" s="95" t="n">
        <f aca="false">M151*$S567</f>
        <v>0</v>
      </c>
      <c r="N567" s="95" t="n">
        <f aca="false">N151*$S567</f>
        <v>0</v>
      </c>
      <c r="O567" s="95" t="n">
        <f aca="false">O151*$S567</f>
        <v>0</v>
      </c>
      <c r="P567" s="95" t="n">
        <f aca="false">P151*$S567</f>
        <v>0</v>
      </c>
      <c r="Q567" s="95" t="n">
        <f aca="false">Q151*$S567</f>
        <v>0</v>
      </c>
      <c r="R567" s="95" t="n">
        <f aca="false">R151*$S567</f>
        <v>0</v>
      </c>
      <c r="S567" s="96" t="n">
        <f aca="false">IF(S360-INT(S360)&gt;0.0001,INT(S360)+1,INT(S360))</f>
        <v>0</v>
      </c>
      <c r="T567" s="98" t="n">
        <f aca="false">S567*T151</f>
        <v>0</v>
      </c>
      <c r="U567" s="82" t="n">
        <f aca="false">S567*S151</f>
        <v>0</v>
      </c>
      <c r="V567" s="50" t="n">
        <v>14</v>
      </c>
    </row>
    <row r="568" customFormat="false" ht="16.5" hidden="false" customHeight="false" outlineLevel="0" collapsed="false">
      <c r="A568" s="45" t="str">
        <f aca="false">A152</f>
        <v>組合 165 </v>
      </c>
      <c r="B568" s="95" t="n">
        <f aca="false">B152*$S568</f>
        <v>0</v>
      </c>
      <c r="C568" s="95" t="n">
        <f aca="false">C152*$S568</f>
        <v>0</v>
      </c>
      <c r="D568" s="95" t="n">
        <f aca="false">D152*$S568</f>
        <v>0</v>
      </c>
      <c r="E568" s="95" t="n">
        <f aca="false">E152*$S568</f>
        <v>0</v>
      </c>
      <c r="F568" s="95" t="n">
        <f aca="false">F152*$S568</f>
        <v>0</v>
      </c>
      <c r="G568" s="95" t="n">
        <f aca="false">G152*$S568</f>
        <v>0</v>
      </c>
      <c r="H568" s="95" t="n">
        <f aca="false">H152*$S568</f>
        <v>0</v>
      </c>
      <c r="I568" s="95" t="n">
        <f aca="false">I152*$S568</f>
        <v>0</v>
      </c>
      <c r="J568" s="95" t="n">
        <f aca="false">J152*$S568</f>
        <v>0</v>
      </c>
      <c r="K568" s="95" t="n">
        <f aca="false">K152*$S568</f>
        <v>0</v>
      </c>
      <c r="L568" s="95" t="n">
        <f aca="false">L152*$S568</f>
        <v>0</v>
      </c>
      <c r="M568" s="95" t="n">
        <f aca="false">M152*$S568</f>
        <v>0</v>
      </c>
      <c r="N568" s="95" t="n">
        <f aca="false">N152*$S568</f>
        <v>0</v>
      </c>
      <c r="O568" s="95" t="n">
        <f aca="false">O152*$S568</f>
        <v>0</v>
      </c>
      <c r="P568" s="95" t="n">
        <f aca="false">P152*$S568</f>
        <v>0</v>
      </c>
      <c r="Q568" s="95" t="n">
        <f aca="false">Q152*$S568</f>
        <v>0</v>
      </c>
      <c r="R568" s="95" t="n">
        <f aca="false">R152*$S568</f>
        <v>0</v>
      </c>
      <c r="S568" s="96" t="n">
        <f aca="false">IF(S361-INT(S361)&gt;0.0001,INT(S361)+1,INT(S361))</f>
        <v>0</v>
      </c>
      <c r="T568" s="98" t="n">
        <f aca="false">S568*T152</f>
        <v>0</v>
      </c>
      <c r="U568" s="82" t="n">
        <f aca="false">S568*S152</f>
        <v>0</v>
      </c>
      <c r="V568" s="50" t="n">
        <v>15</v>
      </c>
    </row>
    <row r="569" customFormat="false" ht="16.5" hidden="false" customHeight="false" outlineLevel="0" collapsed="false">
      <c r="A569" s="45" t="str">
        <f aca="false">A153</f>
        <v>組合 223 </v>
      </c>
      <c r="B569" s="95" t="n">
        <f aca="false">B153*$S569</f>
        <v>0</v>
      </c>
      <c r="C569" s="95" t="n">
        <f aca="false">C153*$S569</f>
        <v>0</v>
      </c>
      <c r="D569" s="95" t="n">
        <f aca="false">D153*$S569</f>
        <v>0</v>
      </c>
      <c r="E569" s="95" t="n">
        <f aca="false">E153*$S569</f>
        <v>0</v>
      </c>
      <c r="F569" s="95" t="n">
        <f aca="false">F153*$S569</f>
        <v>0</v>
      </c>
      <c r="G569" s="95" t="n">
        <f aca="false">G153*$S569</f>
        <v>0</v>
      </c>
      <c r="H569" s="95" t="n">
        <f aca="false">H153*$S569</f>
        <v>0</v>
      </c>
      <c r="I569" s="95" t="n">
        <f aca="false">I153*$S569</f>
        <v>0</v>
      </c>
      <c r="J569" s="95" t="n">
        <f aca="false">J153*$S569</f>
        <v>0</v>
      </c>
      <c r="K569" s="95" t="n">
        <f aca="false">K153*$S569</f>
        <v>0</v>
      </c>
      <c r="L569" s="95" t="n">
        <f aca="false">L153*$S569</f>
        <v>0</v>
      </c>
      <c r="M569" s="95" t="n">
        <f aca="false">M153*$S569</f>
        <v>0</v>
      </c>
      <c r="N569" s="95" t="n">
        <f aca="false">N153*$S569</f>
        <v>0</v>
      </c>
      <c r="O569" s="95" t="n">
        <f aca="false">O153*$S569</f>
        <v>0</v>
      </c>
      <c r="P569" s="95" t="n">
        <f aca="false">P153*$S569</f>
        <v>0</v>
      </c>
      <c r="Q569" s="95" t="n">
        <f aca="false">Q153*$S569</f>
        <v>0</v>
      </c>
      <c r="R569" s="95" t="n">
        <f aca="false">R153*$S569</f>
        <v>0</v>
      </c>
      <c r="S569" s="96" t="n">
        <f aca="false">IF(S362-INT(S362)&gt;0.0001,INT(S362)+1,INT(S362))</f>
        <v>0</v>
      </c>
      <c r="T569" s="98" t="n">
        <f aca="false">S569*T153</f>
        <v>0</v>
      </c>
      <c r="U569" s="82" t="n">
        <f aca="false">S569*S153</f>
        <v>0</v>
      </c>
      <c r="V569" s="50" t="n">
        <v>16</v>
      </c>
    </row>
    <row r="570" customFormat="false" ht="16.5" hidden="false" customHeight="false" outlineLevel="0" collapsed="false">
      <c r="A570" s="45" t="str">
        <f aca="false">A154</f>
        <v>組合 49 </v>
      </c>
      <c r="B570" s="95" t="n">
        <f aca="false">B154*$S570</f>
        <v>0</v>
      </c>
      <c r="C570" s="95" t="n">
        <f aca="false">C154*$S570</f>
        <v>0</v>
      </c>
      <c r="D570" s="95" t="n">
        <f aca="false">D154*$S570</f>
        <v>0</v>
      </c>
      <c r="E570" s="95" t="n">
        <f aca="false">E154*$S570</f>
        <v>0</v>
      </c>
      <c r="F570" s="95" t="n">
        <f aca="false">F154*$S570</f>
        <v>0</v>
      </c>
      <c r="G570" s="95" t="n">
        <f aca="false">G154*$S570</f>
        <v>0</v>
      </c>
      <c r="H570" s="95" t="n">
        <f aca="false">H154*$S570</f>
        <v>0</v>
      </c>
      <c r="I570" s="95" t="n">
        <f aca="false">I154*$S570</f>
        <v>0</v>
      </c>
      <c r="J570" s="95" t="n">
        <f aca="false">J154*$S570</f>
        <v>0</v>
      </c>
      <c r="K570" s="95" t="n">
        <f aca="false">K154*$S570</f>
        <v>0</v>
      </c>
      <c r="L570" s="95" t="n">
        <f aca="false">L154*$S570</f>
        <v>0</v>
      </c>
      <c r="M570" s="95" t="n">
        <f aca="false">M154*$S570</f>
        <v>0</v>
      </c>
      <c r="N570" s="95" t="n">
        <f aca="false">N154*$S570</f>
        <v>0</v>
      </c>
      <c r="O570" s="95" t="n">
        <f aca="false">O154*$S570</f>
        <v>0</v>
      </c>
      <c r="P570" s="95" t="n">
        <f aca="false">P154*$S570</f>
        <v>0</v>
      </c>
      <c r="Q570" s="95" t="n">
        <f aca="false">Q154*$S570</f>
        <v>0</v>
      </c>
      <c r="R570" s="95" t="n">
        <f aca="false">R154*$S570</f>
        <v>0</v>
      </c>
      <c r="S570" s="96" t="n">
        <f aca="false">IF(S363-INT(S363)&gt;0.0001,INT(S363)+1,INT(S363))</f>
        <v>0</v>
      </c>
      <c r="T570" s="98" t="n">
        <f aca="false">S570*T154</f>
        <v>0</v>
      </c>
      <c r="U570" s="82" t="n">
        <f aca="false">S570*S154</f>
        <v>0</v>
      </c>
      <c r="V570" s="50" t="n">
        <v>11</v>
      </c>
    </row>
    <row r="571" customFormat="false" ht="16.5" hidden="false" customHeight="false" outlineLevel="0" collapsed="false">
      <c r="A571" s="45" t="str">
        <f aca="false">A155</f>
        <v>組合 191 </v>
      </c>
      <c r="B571" s="95" t="n">
        <f aca="false">B155*$S571</f>
        <v>0</v>
      </c>
      <c r="C571" s="95" t="n">
        <f aca="false">C155*$S571</f>
        <v>0</v>
      </c>
      <c r="D571" s="95" t="n">
        <f aca="false">D155*$S571</f>
        <v>0</v>
      </c>
      <c r="E571" s="95" t="n">
        <f aca="false">E155*$S571</f>
        <v>0</v>
      </c>
      <c r="F571" s="95" t="n">
        <f aca="false">F155*$S571</f>
        <v>0</v>
      </c>
      <c r="G571" s="95" t="n">
        <f aca="false">G155*$S571</f>
        <v>0</v>
      </c>
      <c r="H571" s="95" t="n">
        <f aca="false">H155*$S571</f>
        <v>0</v>
      </c>
      <c r="I571" s="95" t="n">
        <f aca="false">I155*$S571</f>
        <v>0</v>
      </c>
      <c r="J571" s="95" t="n">
        <f aca="false">J155*$S571</f>
        <v>0</v>
      </c>
      <c r="K571" s="95" t="n">
        <f aca="false">K155*$S571</f>
        <v>0</v>
      </c>
      <c r="L571" s="95" t="n">
        <f aca="false">L155*$S571</f>
        <v>0</v>
      </c>
      <c r="M571" s="95" t="n">
        <f aca="false">M155*$S571</f>
        <v>0</v>
      </c>
      <c r="N571" s="95" t="n">
        <f aca="false">N155*$S571</f>
        <v>0</v>
      </c>
      <c r="O571" s="95" t="n">
        <f aca="false">O155*$S571</f>
        <v>0</v>
      </c>
      <c r="P571" s="95" t="n">
        <f aca="false">P155*$S571</f>
        <v>0</v>
      </c>
      <c r="Q571" s="95" t="n">
        <f aca="false">Q155*$S571</f>
        <v>0</v>
      </c>
      <c r="R571" s="95" t="n">
        <f aca="false">R155*$S571</f>
        <v>0</v>
      </c>
      <c r="S571" s="96" t="n">
        <f aca="false">IF(S364-INT(S364)&gt;0.0001,INT(S364)+1,INT(S364))</f>
        <v>0</v>
      </c>
      <c r="T571" s="98" t="n">
        <f aca="false">S571*T155</f>
        <v>0</v>
      </c>
      <c r="U571" s="82" t="n">
        <f aca="false">S571*S155</f>
        <v>0</v>
      </c>
      <c r="V571" s="50" t="n">
        <v>15</v>
      </c>
    </row>
    <row r="572" customFormat="false" ht="16.5" hidden="false" customHeight="false" outlineLevel="0" collapsed="false">
      <c r="A572" s="45" t="str">
        <f aca="false">A156</f>
        <v>組合 7 </v>
      </c>
      <c r="B572" s="95" t="n">
        <f aca="false">B156*$S572</f>
        <v>0</v>
      </c>
      <c r="C572" s="95" t="n">
        <f aca="false">C156*$S572</f>
        <v>0</v>
      </c>
      <c r="D572" s="95" t="n">
        <f aca="false">D156*$S572</f>
        <v>0</v>
      </c>
      <c r="E572" s="95" t="n">
        <f aca="false">E156*$S572</f>
        <v>0</v>
      </c>
      <c r="F572" s="95" t="n">
        <f aca="false">F156*$S572</f>
        <v>0</v>
      </c>
      <c r="G572" s="95" t="n">
        <f aca="false">G156*$S572</f>
        <v>0</v>
      </c>
      <c r="H572" s="95" t="n">
        <f aca="false">H156*$S572</f>
        <v>0</v>
      </c>
      <c r="I572" s="95" t="n">
        <f aca="false">I156*$S572</f>
        <v>0</v>
      </c>
      <c r="J572" s="95" t="n">
        <f aca="false">J156*$S572</f>
        <v>0</v>
      </c>
      <c r="K572" s="95" t="n">
        <f aca="false">K156*$S572</f>
        <v>0</v>
      </c>
      <c r="L572" s="95" t="n">
        <f aca="false">L156*$S572</f>
        <v>0</v>
      </c>
      <c r="M572" s="95" t="n">
        <f aca="false">M156*$S572</f>
        <v>0</v>
      </c>
      <c r="N572" s="95" t="n">
        <f aca="false">N156*$S572</f>
        <v>0</v>
      </c>
      <c r="O572" s="95" t="n">
        <f aca="false">O156*$S572</f>
        <v>0</v>
      </c>
      <c r="P572" s="95" t="n">
        <f aca="false">P156*$S572</f>
        <v>0</v>
      </c>
      <c r="Q572" s="95" t="n">
        <f aca="false">Q156*$S572</f>
        <v>0</v>
      </c>
      <c r="R572" s="95" t="n">
        <f aca="false">R156*$S572</f>
        <v>0</v>
      </c>
      <c r="S572" s="96" t="n">
        <f aca="false">IF(S365-INT(S365)&gt;0.0001,INT(S365)+1,INT(S365))</f>
        <v>0</v>
      </c>
      <c r="T572" s="98" t="n">
        <f aca="false">S572*T156</f>
        <v>0</v>
      </c>
      <c r="U572" s="82" t="n">
        <f aca="false">S572*S156</f>
        <v>0</v>
      </c>
      <c r="V572" s="50" t="n">
        <v>7</v>
      </c>
    </row>
    <row r="573" customFormat="false" ht="16.5" hidden="false" customHeight="false" outlineLevel="0" collapsed="false">
      <c r="A573" s="45" t="str">
        <f aca="false">A157</f>
        <v>組合 13 </v>
      </c>
      <c r="B573" s="95" t="n">
        <f aca="false">B157*$S573</f>
        <v>0</v>
      </c>
      <c r="C573" s="95" t="n">
        <f aca="false">C157*$S573</f>
        <v>0</v>
      </c>
      <c r="D573" s="95" t="n">
        <f aca="false">D157*$S573</f>
        <v>0</v>
      </c>
      <c r="E573" s="95" t="n">
        <f aca="false">E157*$S573</f>
        <v>0</v>
      </c>
      <c r="F573" s="95" t="n">
        <f aca="false">F157*$S573</f>
        <v>0</v>
      </c>
      <c r="G573" s="95" t="n">
        <f aca="false">G157*$S573</f>
        <v>0</v>
      </c>
      <c r="H573" s="95" t="n">
        <f aca="false">H157*$S573</f>
        <v>0</v>
      </c>
      <c r="I573" s="95" t="n">
        <f aca="false">I157*$S573</f>
        <v>0</v>
      </c>
      <c r="J573" s="95" t="n">
        <f aca="false">J157*$S573</f>
        <v>0</v>
      </c>
      <c r="K573" s="95" t="n">
        <f aca="false">K157*$S573</f>
        <v>0</v>
      </c>
      <c r="L573" s="95" t="n">
        <f aca="false">L157*$S573</f>
        <v>0</v>
      </c>
      <c r="M573" s="95" t="n">
        <f aca="false">M157*$S573</f>
        <v>0</v>
      </c>
      <c r="N573" s="95" t="n">
        <f aca="false">N157*$S573</f>
        <v>0</v>
      </c>
      <c r="O573" s="95" t="n">
        <f aca="false">O157*$S573</f>
        <v>0</v>
      </c>
      <c r="P573" s="95" t="n">
        <f aca="false">P157*$S573</f>
        <v>0</v>
      </c>
      <c r="Q573" s="95" t="n">
        <f aca="false">Q157*$S573</f>
        <v>0</v>
      </c>
      <c r="R573" s="95" t="n">
        <f aca="false">R157*$S573</f>
        <v>0</v>
      </c>
      <c r="S573" s="96" t="n">
        <f aca="false">IF(S366-INT(S366)&gt;0.0001,INT(S366)+1,INT(S366))</f>
        <v>0</v>
      </c>
      <c r="T573" s="98" t="n">
        <f aca="false">S573*T157</f>
        <v>0</v>
      </c>
      <c r="U573" s="82" t="n">
        <f aca="false">S573*S157</f>
        <v>0</v>
      </c>
      <c r="V573" s="50" t="n">
        <v>8</v>
      </c>
    </row>
    <row r="574" customFormat="false" ht="16.5" hidden="false" customHeight="false" outlineLevel="0" collapsed="false">
      <c r="A574" s="45" t="str">
        <f aca="false">A158</f>
        <v>組合 16 </v>
      </c>
      <c r="B574" s="95" t="n">
        <f aca="false">B158*$S574</f>
        <v>0</v>
      </c>
      <c r="C574" s="95" t="n">
        <f aca="false">C158*$S574</f>
        <v>0</v>
      </c>
      <c r="D574" s="95" t="n">
        <f aca="false">D158*$S574</f>
        <v>0</v>
      </c>
      <c r="E574" s="95" t="n">
        <f aca="false">E158*$S574</f>
        <v>0</v>
      </c>
      <c r="F574" s="95" t="n">
        <f aca="false">F158*$S574</f>
        <v>0</v>
      </c>
      <c r="G574" s="95" t="n">
        <f aca="false">G158*$S574</f>
        <v>0</v>
      </c>
      <c r="H574" s="95" t="n">
        <f aca="false">H158*$S574</f>
        <v>0</v>
      </c>
      <c r="I574" s="95" t="n">
        <f aca="false">I158*$S574</f>
        <v>0</v>
      </c>
      <c r="J574" s="95" t="n">
        <f aca="false">J158*$S574</f>
        <v>0</v>
      </c>
      <c r="K574" s="95" t="n">
        <f aca="false">K158*$S574</f>
        <v>0</v>
      </c>
      <c r="L574" s="95" t="n">
        <f aca="false">L158*$S574</f>
        <v>0</v>
      </c>
      <c r="M574" s="95" t="n">
        <f aca="false">M158*$S574</f>
        <v>0</v>
      </c>
      <c r="N574" s="95" t="n">
        <f aca="false">N158*$S574</f>
        <v>0</v>
      </c>
      <c r="O574" s="95" t="n">
        <f aca="false">O158*$S574</f>
        <v>0</v>
      </c>
      <c r="P574" s="95" t="n">
        <f aca="false">P158*$S574</f>
        <v>0</v>
      </c>
      <c r="Q574" s="95" t="n">
        <f aca="false">Q158*$S574</f>
        <v>0</v>
      </c>
      <c r="R574" s="95" t="n">
        <f aca="false">R158*$S574</f>
        <v>0</v>
      </c>
      <c r="S574" s="96" t="n">
        <f aca="false">IF(S367-INT(S367)&gt;0.0001,INT(S367)+1,INT(S367))</f>
        <v>0</v>
      </c>
      <c r="T574" s="98" t="n">
        <f aca="false">S574*T158</f>
        <v>0</v>
      </c>
      <c r="U574" s="82" t="n">
        <f aca="false">S574*S158</f>
        <v>0</v>
      </c>
      <c r="V574" s="50" t="n">
        <v>8</v>
      </c>
    </row>
    <row r="575" customFormat="false" ht="16.5" hidden="false" customHeight="false" outlineLevel="0" collapsed="false">
      <c r="A575" s="45" t="str">
        <f aca="false">A159</f>
        <v>組合 18 </v>
      </c>
      <c r="B575" s="95" t="n">
        <f aca="false">B159*$S575</f>
        <v>0</v>
      </c>
      <c r="C575" s="95" t="n">
        <f aca="false">C159*$S575</f>
        <v>0</v>
      </c>
      <c r="D575" s="95" t="n">
        <f aca="false">D159*$S575</f>
        <v>0</v>
      </c>
      <c r="E575" s="95" t="n">
        <f aca="false">E159*$S575</f>
        <v>0</v>
      </c>
      <c r="F575" s="95" t="n">
        <f aca="false">F159*$S575</f>
        <v>0</v>
      </c>
      <c r="G575" s="95" t="n">
        <f aca="false">G159*$S575</f>
        <v>0</v>
      </c>
      <c r="H575" s="95" t="n">
        <f aca="false">H159*$S575</f>
        <v>0</v>
      </c>
      <c r="I575" s="95" t="n">
        <f aca="false">I159*$S575</f>
        <v>0</v>
      </c>
      <c r="J575" s="95" t="n">
        <f aca="false">J159*$S575</f>
        <v>0</v>
      </c>
      <c r="K575" s="95" t="n">
        <f aca="false">K159*$S575</f>
        <v>0</v>
      </c>
      <c r="L575" s="95" t="n">
        <f aca="false">L159*$S575</f>
        <v>0</v>
      </c>
      <c r="M575" s="95" t="n">
        <f aca="false">M159*$S575</f>
        <v>0</v>
      </c>
      <c r="N575" s="95" t="n">
        <f aca="false">N159*$S575</f>
        <v>0</v>
      </c>
      <c r="O575" s="95" t="n">
        <f aca="false">O159*$S575</f>
        <v>0</v>
      </c>
      <c r="P575" s="95" t="n">
        <f aca="false">P159*$S575</f>
        <v>0</v>
      </c>
      <c r="Q575" s="95" t="n">
        <f aca="false">Q159*$S575</f>
        <v>0</v>
      </c>
      <c r="R575" s="95" t="n">
        <f aca="false">R159*$S575</f>
        <v>0</v>
      </c>
      <c r="S575" s="96" t="n">
        <f aca="false">IF(S368-INT(S368)&gt;0.0001,INT(S368)+1,INT(S368))</f>
        <v>0</v>
      </c>
      <c r="T575" s="98" t="n">
        <f aca="false">S575*T159</f>
        <v>0</v>
      </c>
      <c r="U575" s="82" t="n">
        <f aca="false">S575*S159</f>
        <v>0</v>
      </c>
      <c r="V575" s="50" t="n">
        <v>9</v>
      </c>
    </row>
    <row r="576" customFormat="false" ht="16.5" hidden="false" customHeight="false" outlineLevel="0" collapsed="false">
      <c r="A576" s="45" t="str">
        <f aca="false">A160</f>
        <v>組合 46 </v>
      </c>
      <c r="B576" s="95" t="n">
        <f aca="false">B160*$S576</f>
        <v>0</v>
      </c>
      <c r="C576" s="95" t="n">
        <f aca="false">C160*$S576</f>
        <v>0</v>
      </c>
      <c r="D576" s="95" t="n">
        <f aca="false">D160*$S576</f>
        <v>0</v>
      </c>
      <c r="E576" s="95" t="n">
        <f aca="false">E160*$S576</f>
        <v>0</v>
      </c>
      <c r="F576" s="95" t="n">
        <f aca="false">F160*$S576</f>
        <v>0</v>
      </c>
      <c r="G576" s="95" t="n">
        <f aca="false">G160*$S576</f>
        <v>0</v>
      </c>
      <c r="H576" s="95" t="n">
        <f aca="false">H160*$S576</f>
        <v>0</v>
      </c>
      <c r="I576" s="95" t="n">
        <f aca="false">I160*$S576</f>
        <v>0</v>
      </c>
      <c r="J576" s="95" t="n">
        <f aca="false">J160*$S576</f>
        <v>0</v>
      </c>
      <c r="K576" s="95" t="n">
        <f aca="false">K160*$S576</f>
        <v>0</v>
      </c>
      <c r="L576" s="95" t="n">
        <f aca="false">L160*$S576</f>
        <v>0</v>
      </c>
      <c r="M576" s="95" t="n">
        <f aca="false">M160*$S576</f>
        <v>0</v>
      </c>
      <c r="N576" s="95" t="n">
        <f aca="false">N160*$S576</f>
        <v>0</v>
      </c>
      <c r="O576" s="95" t="n">
        <f aca="false">O160*$S576</f>
        <v>0</v>
      </c>
      <c r="P576" s="95" t="n">
        <f aca="false">P160*$S576</f>
        <v>0</v>
      </c>
      <c r="Q576" s="95" t="n">
        <f aca="false">Q160*$S576</f>
        <v>0</v>
      </c>
      <c r="R576" s="95" t="n">
        <f aca="false">R160*$S576</f>
        <v>0</v>
      </c>
      <c r="S576" s="96" t="n">
        <f aca="false">IF(S369-INT(S369)&gt;0.0001,INT(S369)+1,INT(S369))</f>
        <v>0</v>
      </c>
      <c r="T576" s="98" t="n">
        <f aca="false">S576*T160</f>
        <v>0</v>
      </c>
      <c r="U576" s="82" t="n">
        <f aca="false">S576*S160</f>
        <v>0</v>
      </c>
      <c r="V576" s="50" t="n">
        <v>11</v>
      </c>
    </row>
    <row r="577" customFormat="false" ht="16.5" hidden="false" customHeight="false" outlineLevel="0" collapsed="false">
      <c r="A577" s="45" t="str">
        <f aca="false">A161</f>
        <v>組合 79 </v>
      </c>
      <c r="B577" s="95" t="n">
        <f aca="false">B161*$S577</f>
        <v>0</v>
      </c>
      <c r="C577" s="95" t="n">
        <f aca="false">C161*$S577</f>
        <v>0</v>
      </c>
      <c r="D577" s="95" t="n">
        <f aca="false">D161*$S577</f>
        <v>0</v>
      </c>
      <c r="E577" s="95" t="n">
        <f aca="false">E161*$S577</f>
        <v>0</v>
      </c>
      <c r="F577" s="95" t="n">
        <f aca="false">F161*$S577</f>
        <v>0</v>
      </c>
      <c r="G577" s="95" t="n">
        <f aca="false">G161*$S577</f>
        <v>0</v>
      </c>
      <c r="H577" s="95" t="n">
        <f aca="false">H161*$S577</f>
        <v>0</v>
      </c>
      <c r="I577" s="95" t="n">
        <f aca="false">I161*$S577</f>
        <v>0</v>
      </c>
      <c r="J577" s="95" t="n">
        <f aca="false">J161*$S577</f>
        <v>0</v>
      </c>
      <c r="K577" s="95" t="n">
        <f aca="false">K161*$S577</f>
        <v>0</v>
      </c>
      <c r="L577" s="95" t="n">
        <f aca="false">L161*$S577</f>
        <v>0</v>
      </c>
      <c r="M577" s="95" t="n">
        <f aca="false">M161*$S577</f>
        <v>0</v>
      </c>
      <c r="N577" s="95" t="n">
        <f aca="false">N161*$S577</f>
        <v>0</v>
      </c>
      <c r="O577" s="95" t="n">
        <f aca="false">O161*$S577</f>
        <v>0</v>
      </c>
      <c r="P577" s="95" t="n">
        <f aca="false">P161*$S577</f>
        <v>0</v>
      </c>
      <c r="Q577" s="95" t="n">
        <f aca="false">Q161*$S577</f>
        <v>0</v>
      </c>
      <c r="R577" s="95" t="n">
        <f aca="false">R161*$S577</f>
        <v>0</v>
      </c>
      <c r="S577" s="96" t="n">
        <f aca="false">IF(S370-INT(S370)&gt;0.0001,INT(S370)+1,INT(S370))</f>
        <v>0</v>
      </c>
      <c r="T577" s="98" t="n">
        <f aca="false">S577*T161</f>
        <v>0</v>
      </c>
      <c r="U577" s="82" t="n">
        <f aca="false">S577*S161</f>
        <v>0</v>
      </c>
      <c r="V577" s="50" t="n">
        <v>12</v>
      </c>
    </row>
    <row r="578" customFormat="false" ht="16.5" hidden="false" customHeight="false" outlineLevel="0" collapsed="false">
      <c r="A578" s="45" t="str">
        <f aca="false">A162</f>
        <v>組合 87 </v>
      </c>
      <c r="B578" s="95" t="n">
        <f aca="false">B162*$S578</f>
        <v>0</v>
      </c>
      <c r="C578" s="95" t="n">
        <f aca="false">C162*$S578</f>
        <v>0</v>
      </c>
      <c r="D578" s="95" t="n">
        <f aca="false">D162*$S578</f>
        <v>0</v>
      </c>
      <c r="E578" s="95" t="n">
        <f aca="false">E162*$S578</f>
        <v>0</v>
      </c>
      <c r="F578" s="95" t="n">
        <f aca="false">F162*$S578</f>
        <v>0</v>
      </c>
      <c r="G578" s="95" t="n">
        <f aca="false">G162*$S578</f>
        <v>0</v>
      </c>
      <c r="H578" s="95" t="n">
        <f aca="false">H162*$S578</f>
        <v>0</v>
      </c>
      <c r="I578" s="95" t="n">
        <f aca="false">I162*$S578</f>
        <v>0</v>
      </c>
      <c r="J578" s="95" t="n">
        <f aca="false">J162*$S578</f>
        <v>0</v>
      </c>
      <c r="K578" s="95" t="n">
        <f aca="false">K162*$S578</f>
        <v>0</v>
      </c>
      <c r="L578" s="95" t="n">
        <f aca="false">L162*$S578</f>
        <v>0</v>
      </c>
      <c r="M578" s="95" t="n">
        <f aca="false">M162*$S578</f>
        <v>0</v>
      </c>
      <c r="N578" s="95" t="n">
        <f aca="false">N162*$S578</f>
        <v>0</v>
      </c>
      <c r="O578" s="95" t="n">
        <f aca="false">O162*$S578</f>
        <v>0</v>
      </c>
      <c r="P578" s="95" t="n">
        <f aca="false">P162*$S578</f>
        <v>0</v>
      </c>
      <c r="Q578" s="95" t="n">
        <f aca="false">Q162*$S578</f>
        <v>0</v>
      </c>
      <c r="R578" s="95" t="n">
        <f aca="false">R162*$S578</f>
        <v>0</v>
      </c>
      <c r="S578" s="96" t="n">
        <f aca="false">IF(S371-INT(S371)&gt;0.0001,INT(S371)+1,INT(S371))</f>
        <v>0</v>
      </c>
      <c r="T578" s="98" t="n">
        <f aca="false">S578*T162</f>
        <v>0</v>
      </c>
      <c r="U578" s="82" t="n">
        <f aca="false">S578*S162</f>
        <v>0</v>
      </c>
      <c r="V578" s="50" t="n">
        <v>13</v>
      </c>
    </row>
    <row r="579" customFormat="false" ht="16.5" hidden="false" customHeight="false" outlineLevel="0" collapsed="false">
      <c r="A579" s="45" t="str">
        <f aca="false">A163</f>
        <v>組合 90 </v>
      </c>
      <c r="B579" s="95" t="n">
        <f aca="false">B163*$S579</f>
        <v>0</v>
      </c>
      <c r="C579" s="95" t="n">
        <f aca="false">C163*$S579</f>
        <v>0</v>
      </c>
      <c r="D579" s="95" t="n">
        <f aca="false">D163*$S579</f>
        <v>0</v>
      </c>
      <c r="E579" s="95" t="n">
        <f aca="false">E163*$S579</f>
        <v>0</v>
      </c>
      <c r="F579" s="95" t="n">
        <f aca="false">F163*$S579</f>
        <v>0</v>
      </c>
      <c r="G579" s="95" t="n">
        <f aca="false">G163*$S579</f>
        <v>0</v>
      </c>
      <c r="H579" s="95" t="n">
        <f aca="false">H163*$S579</f>
        <v>0</v>
      </c>
      <c r="I579" s="95" t="n">
        <f aca="false">I163*$S579</f>
        <v>0</v>
      </c>
      <c r="J579" s="95" t="n">
        <f aca="false">J163*$S579</f>
        <v>0</v>
      </c>
      <c r="K579" s="95" t="n">
        <f aca="false">K163*$S579</f>
        <v>0</v>
      </c>
      <c r="L579" s="95" t="n">
        <f aca="false">L163*$S579</f>
        <v>0</v>
      </c>
      <c r="M579" s="95" t="n">
        <f aca="false">M163*$S579</f>
        <v>0</v>
      </c>
      <c r="N579" s="95" t="n">
        <f aca="false">N163*$S579</f>
        <v>0</v>
      </c>
      <c r="O579" s="95" t="n">
        <f aca="false">O163*$S579</f>
        <v>0</v>
      </c>
      <c r="P579" s="95" t="n">
        <f aca="false">P163*$S579</f>
        <v>0</v>
      </c>
      <c r="Q579" s="95" t="n">
        <f aca="false">Q163*$S579</f>
        <v>0</v>
      </c>
      <c r="R579" s="95" t="n">
        <f aca="false">R163*$S579</f>
        <v>0</v>
      </c>
      <c r="S579" s="96" t="n">
        <f aca="false">IF(S372-INT(S372)&gt;0.0001,INT(S372)+1,INT(S372))</f>
        <v>0</v>
      </c>
      <c r="T579" s="98" t="n">
        <f aca="false">S579*T163</f>
        <v>0</v>
      </c>
      <c r="U579" s="82" t="n">
        <f aca="false">S579*S163</f>
        <v>0</v>
      </c>
      <c r="V579" s="50" t="n">
        <v>13</v>
      </c>
    </row>
    <row r="580" customFormat="false" ht="16.5" hidden="false" customHeight="false" outlineLevel="0" collapsed="false">
      <c r="A580" s="45" t="str">
        <f aca="false">A164</f>
        <v>組合 115 </v>
      </c>
      <c r="B580" s="95" t="n">
        <f aca="false">B164*$S580</f>
        <v>0</v>
      </c>
      <c r="C580" s="95" t="n">
        <f aca="false">C164*$S580</f>
        <v>0</v>
      </c>
      <c r="D580" s="95" t="n">
        <f aca="false">D164*$S580</f>
        <v>0</v>
      </c>
      <c r="E580" s="95" t="n">
        <f aca="false">E164*$S580</f>
        <v>0</v>
      </c>
      <c r="F580" s="95" t="n">
        <f aca="false">F164*$S580</f>
        <v>0</v>
      </c>
      <c r="G580" s="95" t="n">
        <f aca="false">G164*$S580</f>
        <v>0</v>
      </c>
      <c r="H580" s="95" t="n">
        <f aca="false">H164*$S580</f>
        <v>0</v>
      </c>
      <c r="I580" s="95" t="n">
        <f aca="false">I164*$S580</f>
        <v>0</v>
      </c>
      <c r="J580" s="95" t="n">
        <f aca="false">J164*$S580</f>
        <v>0</v>
      </c>
      <c r="K580" s="95" t="n">
        <f aca="false">K164*$S580</f>
        <v>0</v>
      </c>
      <c r="L580" s="95" t="n">
        <f aca="false">L164*$S580</f>
        <v>0</v>
      </c>
      <c r="M580" s="95" t="n">
        <f aca="false">M164*$S580</f>
        <v>0</v>
      </c>
      <c r="N580" s="95" t="n">
        <f aca="false">N164*$S580</f>
        <v>0</v>
      </c>
      <c r="O580" s="95" t="n">
        <f aca="false">O164*$S580</f>
        <v>0</v>
      </c>
      <c r="P580" s="95" t="n">
        <f aca="false">P164*$S580</f>
        <v>0</v>
      </c>
      <c r="Q580" s="95" t="n">
        <f aca="false">Q164*$S580</f>
        <v>0</v>
      </c>
      <c r="R580" s="95" t="n">
        <f aca="false">R164*$S580</f>
        <v>0</v>
      </c>
      <c r="S580" s="96" t="n">
        <f aca="false">IF(S373-INT(S373)&gt;0.0001,INT(S373)+1,INT(S373))</f>
        <v>0</v>
      </c>
      <c r="T580" s="98" t="n">
        <f aca="false">S580*T164</f>
        <v>0</v>
      </c>
      <c r="U580" s="82" t="n">
        <f aca="false">S580*S164</f>
        <v>0</v>
      </c>
      <c r="V580" s="50" t="n">
        <v>14</v>
      </c>
    </row>
    <row r="581" customFormat="false" ht="16.5" hidden="false" customHeight="false" outlineLevel="0" collapsed="false">
      <c r="A581" s="45" t="str">
        <f aca="false">A165</f>
        <v>組合 122 </v>
      </c>
      <c r="B581" s="95" t="n">
        <f aca="false">B165*$S581</f>
        <v>0</v>
      </c>
      <c r="C581" s="95" t="n">
        <f aca="false">C165*$S581</f>
        <v>0</v>
      </c>
      <c r="D581" s="95" t="n">
        <f aca="false">D165*$S581</f>
        <v>0</v>
      </c>
      <c r="E581" s="95" t="n">
        <f aca="false">E165*$S581</f>
        <v>0</v>
      </c>
      <c r="F581" s="95" t="n">
        <f aca="false">F165*$S581</f>
        <v>0</v>
      </c>
      <c r="G581" s="95" t="n">
        <f aca="false">G165*$S581</f>
        <v>0</v>
      </c>
      <c r="H581" s="95" t="n">
        <f aca="false">H165*$S581</f>
        <v>0</v>
      </c>
      <c r="I581" s="95" t="n">
        <f aca="false">I165*$S581</f>
        <v>0</v>
      </c>
      <c r="J581" s="95" t="n">
        <f aca="false">J165*$S581</f>
        <v>0</v>
      </c>
      <c r="K581" s="95" t="n">
        <f aca="false">K165*$S581</f>
        <v>0</v>
      </c>
      <c r="L581" s="95" t="n">
        <f aca="false">L165*$S581</f>
        <v>0</v>
      </c>
      <c r="M581" s="95" t="n">
        <f aca="false">M165*$S581</f>
        <v>0</v>
      </c>
      <c r="N581" s="95" t="n">
        <f aca="false">N165*$S581</f>
        <v>0</v>
      </c>
      <c r="O581" s="95" t="n">
        <f aca="false">O165*$S581</f>
        <v>0</v>
      </c>
      <c r="P581" s="95" t="n">
        <f aca="false">P165*$S581</f>
        <v>0</v>
      </c>
      <c r="Q581" s="95" t="n">
        <f aca="false">Q165*$S581</f>
        <v>0</v>
      </c>
      <c r="R581" s="95" t="n">
        <f aca="false">R165*$S581</f>
        <v>0</v>
      </c>
      <c r="S581" s="96" t="n">
        <f aca="false">IF(S374-INT(S374)&gt;0.0001,INT(S374)+1,INT(S374))</f>
        <v>0</v>
      </c>
      <c r="T581" s="98" t="n">
        <f aca="false">S581*T165</f>
        <v>0</v>
      </c>
      <c r="U581" s="82" t="n">
        <f aca="false">S581*S165</f>
        <v>0</v>
      </c>
      <c r="V581" s="50" t="n">
        <v>14</v>
      </c>
    </row>
    <row r="582" customFormat="false" ht="16.5" hidden="false" customHeight="false" outlineLevel="0" collapsed="false">
      <c r="A582" s="45" t="str">
        <f aca="false">A166</f>
        <v>組合 141 </v>
      </c>
      <c r="B582" s="95" t="n">
        <f aca="false">B166*$S582</f>
        <v>0</v>
      </c>
      <c r="C582" s="95" t="n">
        <f aca="false">C166*$S582</f>
        <v>0</v>
      </c>
      <c r="D582" s="95" t="n">
        <f aca="false">D166*$S582</f>
        <v>0</v>
      </c>
      <c r="E582" s="95" t="n">
        <f aca="false">E166*$S582</f>
        <v>0</v>
      </c>
      <c r="F582" s="95" t="n">
        <f aca="false">F166*$S582</f>
        <v>0</v>
      </c>
      <c r="G582" s="95" t="n">
        <f aca="false">G166*$S582</f>
        <v>0</v>
      </c>
      <c r="H582" s="95" t="n">
        <f aca="false">H166*$S582</f>
        <v>0</v>
      </c>
      <c r="I582" s="95" t="n">
        <f aca="false">I166*$S582</f>
        <v>0</v>
      </c>
      <c r="J582" s="95" t="n">
        <f aca="false">J166*$S582</f>
        <v>0</v>
      </c>
      <c r="K582" s="95" t="n">
        <f aca="false">K166*$S582</f>
        <v>0</v>
      </c>
      <c r="L582" s="95" t="n">
        <f aca="false">L166*$S582</f>
        <v>0</v>
      </c>
      <c r="M582" s="95" t="n">
        <f aca="false">M166*$S582</f>
        <v>0</v>
      </c>
      <c r="N582" s="95" t="n">
        <f aca="false">N166*$S582</f>
        <v>0</v>
      </c>
      <c r="O582" s="95" t="n">
        <f aca="false">O166*$S582</f>
        <v>0</v>
      </c>
      <c r="P582" s="95" t="n">
        <f aca="false">P166*$S582</f>
        <v>0</v>
      </c>
      <c r="Q582" s="95" t="n">
        <f aca="false">Q166*$S582</f>
        <v>0</v>
      </c>
      <c r="R582" s="95" t="n">
        <f aca="false">R166*$S582</f>
        <v>0</v>
      </c>
      <c r="S582" s="96" t="n">
        <f aca="false">IF(S375-INT(S375)&gt;0.0001,INT(S375)+1,INT(S375))</f>
        <v>0</v>
      </c>
      <c r="T582" s="98" t="n">
        <f aca="false">S582*T166</f>
        <v>0</v>
      </c>
      <c r="U582" s="82" t="n">
        <f aca="false">S582*S166</f>
        <v>0</v>
      </c>
      <c r="V582" s="50" t="n">
        <v>14</v>
      </c>
    </row>
    <row r="583" customFormat="false" ht="16.5" hidden="false" customHeight="false" outlineLevel="0" collapsed="false">
      <c r="A583" s="45" t="str">
        <f aca="false">A167</f>
        <v>組合 157 </v>
      </c>
      <c r="B583" s="95" t="n">
        <f aca="false">B167*$S583</f>
        <v>0</v>
      </c>
      <c r="C583" s="95" t="n">
        <f aca="false">C167*$S583</f>
        <v>0</v>
      </c>
      <c r="D583" s="95" t="n">
        <f aca="false">D167*$S583</f>
        <v>0</v>
      </c>
      <c r="E583" s="95" t="n">
        <f aca="false">E167*$S583</f>
        <v>0</v>
      </c>
      <c r="F583" s="95" t="n">
        <f aca="false">F167*$S583</f>
        <v>0</v>
      </c>
      <c r="G583" s="95" t="n">
        <f aca="false">G167*$S583</f>
        <v>0</v>
      </c>
      <c r="H583" s="95" t="n">
        <f aca="false">H167*$S583</f>
        <v>0</v>
      </c>
      <c r="I583" s="95" t="n">
        <f aca="false">I167*$S583</f>
        <v>0</v>
      </c>
      <c r="J583" s="95" t="n">
        <f aca="false">J167*$S583</f>
        <v>0</v>
      </c>
      <c r="K583" s="95" t="n">
        <f aca="false">K167*$S583</f>
        <v>0</v>
      </c>
      <c r="L583" s="95" t="n">
        <f aca="false">L167*$S583</f>
        <v>0</v>
      </c>
      <c r="M583" s="95" t="n">
        <f aca="false">M167*$S583</f>
        <v>0</v>
      </c>
      <c r="N583" s="95" t="n">
        <f aca="false">N167*$S583</f>
        <v>0</v>
      </c>
      <c r="O583" s="95" t="n">
        <f aca="false">O167*$S583</f>
        <v>0</v>
      </c>
      <c r="P583" s="95" t="n">
        <f aca="false">P167*$S583</f>
        <v>0</v>
      </c>
      <c r="Q583" s="95" t="n">
        <f aca="false">Q167*$S583</f>
        <v>0</v>
      </c>
      <c r="R583" s="95" t="n">
        <f aca="false">R167*$S583</f>
        <v>0</v>
      </c>
      <c r="S583" s="96" t="n">
        <f aca="false">IF(S376-INT(S376)&gt;0.0001,INT(S376)+1,INT(S376))</f>
        <v>0</v>
      </c>
      <c r="T583" s="98" t="n">
        <f aca="false">S583*T167</f>
        <v>0</v>
      </c>
      <c r="U583" s="82" t="n">
        <f aca="false">S583*S167</f>
        <v>0</v>
      </c>
      <c r="V583" s="50" t="n">
        <v>15</v>
      </c>
    </row>
    <row r="584" customFormat="false" ht="16.5" hidden="false" customHeight="false" outlineLevel="0" collapsed="false">
      <c r="A584" s="45" t="str">
        <f aca="false">A168</f>
        <v>組合 160 </v>
      </c>
      <c r="B584" s="95" t="n">
        <f aca="false">B168*$S584</f>
        <v>0</v>
      </c>
      <c r="C584" s="95" t="n">
        <f aca="false">C168*$S584</f>
        <v>0</v>
      </c>
      <c r="D584" s="95" t="n">
        <f aca="false">D168*$S584</f>
        <v>0</v>
      </c>
      <c r="E584" s="95" t="n">
        <f aca="false">E168*$S584</f>
        <v>0</v>
      </c>
      <c r="F584" s="95" t="n">
        <f aca="false">F168*$S584</f>
        <v>0</v>
      </c>
      <c r="G584" s="95" t="n">
        <f aca="false">G168*$S584</f>
        <v>0</v>
      </c>
      <c r="H584" s="95" t="n">
        <f aca="false">H168*$S584</f>
        <v>0</v>
      </c>
      <c r="I584" s="95" t="n">
        <f aca="false">I168*$S584</f>
        <v>0</v>
      </c>
      <c r="J584" s="95" t="n">
        <f aca="false">J168*$S584</f>
        <v>0</v>
      </c>
      <c r="K584" s="95" t="n">
        <f aca="false">K168*$S584</f>
        <v>0</v>
      </c>
      <c r="L584" s="95" t="n">
        <f aca="false">L168*$S584</f>
        <v>0</v>
      </c>
      <c r="M584" s="95" t="n">
        <f aca="false">M168*$S584</f>
        <v>0</v>
      </c>
      <c r="N584" s="95" t="n">
        <f aca="false">N168*$S584</f>
        <v>0</v>
      </c>
      <c r="O584" s="95" t="n">
        <f aca="false">O168*$S584</f>
        <v>0</v>
      </c>
      <c r="P584" s="95" t="n">
        <f aca="false">P168*$S584</f>
        <v>0</v>
      </c>
      <c r="Q584" s="95" t="n">
        <f aca="false">Q168*$S584</f>
        <v>0</v>
      </c>
      <c r="R584" s="95" t="n">
        <f aca="false">R168*$S584</f>
        <v>0</v>
      </c>
      <c r="S584" s="96" t="n">
        <f aca="false">IF(S377-INT(S377)&gt;0.0001,INT(S377)+1,INT(S377))</f>
        <v>0</v>
      </c>
      <c r="T584" s="98" t="n">
        <f aca="false">S584*T168</f>
        <v>0</v>
      </c>
      <c r="U584" s="82" t="n">
        <f aca="false">S584*S168</f>
        <v>0</v>
      </c>
      <c r="V584" s="50" t="n">
        <v>15</v>
      </c>
    </row>
    <row r="585" customFormat="false" ht="16.5" hidden="false" customHeight="false" outlineLevel="0" collapsed="false">
      <c r="A585" s="45" t="str">
        <f aca="false">A169</f>
        <v>組合 183 </v>
      </c>
      <c r="B585" s="95" t="n">
        <f aca="false">B169*$S585</f>
        <v>0</v>
      </c>
      <c r="C585" s="95" t="n">
        <f aca="false">C169*$S585</f>
        <v>0</v>
      </c>
      <c r="D585" s="95" t="n">
        <f aca="false">D169*$S585</f>
        <v>0</v>
      </c>
      <c r="E585" s="95" t="n">
        <f aca="false">E169*$S585</f>
        <v>0</v>
      </c>
      <c r="F585" s="95" t="n">
        <f aca="false">F169*$S585</f>
        <v>0</v>
      </c>
      <c r="G585" s="95" t="n">
        <f aca="false">G169*$S585</f>
        <v>0</v>
      </c>
      <c r="H585" s="95" t="n">
        <f aca="false">H169*$S585</f>
        <v>0</v>
      </c>
      <c r="I585" s="95" t="n">
        <f aca="false">I169*$S585</f>
        <v>0</v>
      </c>
      <c r="J585" s="95" t="n">
        <f aca="false">J169*$S585</f>
        <v>0</v>
      </c>
      <c r="K585" s="95" t="n">
        <f aca="false">K169*$S585</f>
        <v>0</v>
      </c>
      <c r="L585" s="95" t="n">
        <f aca="false">L169*$S585</f>
        <v>0</v>
      </c>
      <c r="M585" s="95" t="n">
        <f aca="false">M169*$S585</f>
        <v>0</v>
      </c>
      <c r="N585" s="95" t="n">
        <f aca="false">N169*$S585</f>
        <v>0</v>
      </c>
      <c r="O585" s="95" t="n">
        <f aca="false">O169*$S585</f>
        <v>0</v>
      </c>
      <c r="P585" s="95" t="n">
        <f aca="false">P169*$S585</f>
        <v>0</v>
      </c>
      <c r="Q585" s="95" t="n">
        <f aca="false">Q169*$S585</f>
        <v>0</v>
      </c>
      <c r="R585" s="95" t="n">
        <f aca="false">R169*$S585</f>
        <v>0</v>
      </c>
      <c r="S585" s="96" t="n">
        <f aca="false">IF(S378-INT(S378)&gt;0.0001,INT(S378)+1,INT(S378))</f>
        <v>0</v>
      </c>
      <c r="T585" s="98" t="n">
        <f aca="false">S585*T169</f>
        <v>0</v>
      </c>
      <c r="U585" s="82" t="n">
        <f aca="false">S585*S169</f>
        <v>0</v>
      </c>
      <c r="V585" s="50" t="n">
        <v>15</v>
      </c>
    </row>
    <row r="586" customFormat="false" ht="16.5" hidden="false" customHeight="false" outlineLevel="0" collapsed="false">
      <c r="A586" s="45" t="str">
        <f aca="false">A170</f>
        <v>組合 195 </v>
      </c>
      <c r="B586" s="95" t="n">
        <f aca="false">B170*$S586</f>
        <v>0</v>
      </c>
      <c r="C586" s="95" t="n">
        <f aca="false">C170*$S586</f>
        <v>0</v>
      </c>
      <c r="D586" s="95" t="n">
        <f aca="false">D170*$S586</f>
        <v>0</v>
      </c>
      <c r="E586" s="95" t="n">
        <f aca="false">E170*$S586</f>
        <v>0</v>
      </c>
      <c r="F586" s="95" t="n">
        <f aca="false">F170*$S586</f>
        <v>0</v>
      </c>
      <c r="G586" s="95" t="n">
        <f aca="false">G170*$S586</f>
        <v>0</v>
      </c>
      <c r="H586" s="95" t="n">
        <f aca="false">H170*$S586</f>
        <v>0</v>
      </c>
      <c r="I586" s="95" t="n">
        <f aca="false">I170*$S586</f>
        <v>0</v>
      </c>
      <c r="J586" s="95" t="n">
        <f aca="false">J170*$S586</f>
        <v>0</v>
      </c>
      <c r="K586" s="95" t="n">
        <f aca="false">K170*$S586</f>
        <v>0</v>
      </c>
      <c r="L586" s="95" t="n">
        <f aca="false">L170*$S586</f>
        <v>0</v>
      </c>
      <c r="M586" s="95" t="n">
        <f aca="false">M170*$S586</f>
        <v>0</v>
      </c>
      <c r="N586" s="95" t="n">
        <f aca="false">N170*$S586</f>
        <v>0</v>
      </c>
      <c r="O586" s="95" t="n">
        <f aca="false">O170*$S586</f>
        <v>0</v>
      </c>
      <c r="P586" s="95" t="n">
        <f aca="false">P170*$S586</f>
        <v>0</v>
      </c>
      <c r="Q586" s="95" t="n">
        <f aca="false">Q170*$S586</f>
        <v>0</v>
      </c>
      <c r="R586" s="95" t="n">
        <f aca="false">R170*$S586</f>
        <v>0</v>
      </c>
      <c r="S586" s="96" t="n">
        <f aca="false">IF(S379-INT(S379)&gt;0.0001,INT(S379)+1,INT(S379))</f>
        <v>0</v>
      </c>
      <c r="T586" s="98" t="n">
        <f aca="false">S586*T170</f>
        <v>0</v>
      </c>
      <c r="U586" s="82" t="n">
        <f aca="false">S586*S170</f>
        <v>0</v>
      </c>
      <c r="V586" s="50" t="n">
        <v>15</v>
      </c>
    </row>
    <row r="587" customFormat="false" ht="16.5" hidden="false" customHeight="false" outlineLevel="0" collapsed="false">
      <c r="A587" s="45" t="str">
        <f aca="false">A171</f>
        <v>組合 205 </v>
      </c>
      <c r="B587" s="95" t="n">
        <f aca="false">B171*$S587</f>
        <v>0</v>
      </c>
      <c r="C587" s="95" t="n">
        <f aca="false">C171*$S587</f>
        <v>0</v>
      </c>
      <c r="D587" s="95" t="n">
        <f aca="false">D171*$S587</f>
        <v>0</v>
      </c>
      <c r="E587" s="95" t="n">
        <f aca="false">E171*$S587</f>
        <v>0</v>
      </c>
      <c r="F587" s="95" t="n">
        <f aca="false">F171*$S587</f>
        <v>0</v>
      </c>
      <c r="G587" s="95" t="n">
        <f aca="false">G171*$S587</f>
        <v>0</v>
      </c>
      <c r="H587" s="95" t="n">
        <f aca="false">H171*$S587</f>
        <v>0</v>
      </c>
      <c r="I587" s="95" t="n">
        <f aca="false">I171*$S587</f>
        <v>0</v>
      </c>
      <c r="J587" s="95" t="n">
        <f aca="false">J171*$S587</f>
        <v>0</v>
      </c>
      <c r="K587" s="95" t="n">
        <f aca="false">K171*$S587</f>
        <v>0</v>
      </c>
      <c r="L587" s="95" t="n">
        <f aca="false">L171*$S587</f>
        <v>0</v>
      </c>
      <c r="M587" s="95" t="n">
        <f aca="false">M171*$S587</f>
        <v>0</v>
      </c>
      <c r="N587" s="95" t="n">
        <f aca="false">N171*$S587</f>
        <v>0</v>
      </c>
      <c r="O587" s="95" t="n">
        <f aca="false">O171*$S587</f>
        <v>0</v>
      </c>
      <c r="P587" s="95" t="n">
        <f aca="false">P171*$S587</f>
        <v>0</v>
      </c>
      <c r="Q587" s="95" t="n">
        <f aca="false">Q171*$S587</f>
        <v>0</v>
      </c>
      <c r="R587" s="95" t="n">
        <f aca="false">R171*$S587</f>
        <v>0</v>
      </c>
      <c r="S587" s="96" t="n">
        <f aca="false">IF(S380-INT(S380)&gt;0.0001,INT(S380)+1,INT(S380))</f>
        <v>0</v>
      </c>
      <c r="T587" s="98" t="n">
        <f aca="false">S587*T171</f>
        <v>0</v>
      </c>
      <c r="U587" s="82" t="n">
        <f aca="false">S587*S171</f>
        <v>0</v>
      </c>
      <c r="V587" s="50" t="n">
        <v>16</v>
      </c>
    </row>
    <row r="588" customFormat="false" ht="16.5" hidden="false" customHeight="false" outlineLevel="0" collapsed="false">
      <c r="A588" s="45" t="str">
        <f aca="false">A172</f>
        <v>組合 237 </v>
      </c>
      <c r="B588" s="95" t="n">
        <f aca="false">B172*$S588</f>
        <v>0</v>
      </c>
      <c r="C588" s="95" t="n">
        <f aca="false">C172*$S588</f>
        <v>0</v>
      </c>
      <c r="D588" s="95" t="n">
        <f aca="false">D172*$S588</f>
        <v>0</v>
      </c>
      <c r="E588" s="95" t="n">
        <f aca="false">E172*$S588</f>
        <v>0</v>
      </c>
      <c r="F588" s="95" t="n">
        <f aca="false">F172*$S588</f>
        <v>0</v>
      </c>
      <c r="G588" s="95" t="n">
        <f aca="false">G172*$S588</f>
        <v>0</v>
      </c>
      <c r="H588" s="95" t="n">
        <f aca="false">H172*$S588</f>
        <v>0</v>
      </c>
      <c r="I588" s="95" t="n">
        <f aca="false">I172*$S588</f>
        <v>0</v>
      </c>
      <c r="J588" s="95" t="n">
        <f aca="false">J172*$S588</f>
        <v>0</v>
      </c>
      <c r="K588" s="95" t="n">
        <f aca="false">K172*$S588</f>
        <v>0</v>
      </c>
      <c r="L588" s="95" t="n">
        <f aca="false">L172*$S588</f>
        <v>0</v>
      </c>
      <c r="M588" s="95" t="n">
        <f aca="false">M172*$S588</f>
        <v>0</v>
      </c>
      <c r="N588" s="95" t="n">
        <f aca="false">N172*$S588</f>
        <v>0</v>
      </c>
      <c r="O588" s="95" t="n">
        <f aca="false">O172*$S588</f>
        <v>0</v>
      </c>
      <c r="P588" s="95" t="n">
        <f aca="false">P172*$S588</f>
        <v>0</v>
      </c>
      <c r="Q588" s="95" t="n">
        <f aca="false">Q172*$S588</f>
        <v>0</v>
      </c>
      <c r="R588" s="95" t="n">
        <f aca="false">R172*$S588</f>
        <v>0</v>
      </c>
      <c r="S588" s="96" t="n">
        <f aca="false">IF(S381-INT(S381)&gt;0.0001,INT(S381)+1,INT(S381))</f>
        <v>0</v>
      </c>
      <c r="T588" s="98" t="n">
        <f aca="false">S588*T172</f>
        <v>0</v>
      </c>
      <c r="U588" s="82" t="n">
        <f aca="false">S588*S172</f>
        <v>0</v>
      </c>
      <c r="V588" s="50" t="n">
        <v>16</v>
      </c>
    </row>
    <row r="589" customFormat="false" ht="16.5" hidden="false" customHeight="false" outlineLevel="0" collapsed="false">
      <c r="A589" s="45" t="str">
        <f aca="false">A173</f>
        <v>組合 113 </v>
      </c>
      <c r="B589" s="95" t="n">
        <f aca="false">B173*$S589</f>
        <v>0</v>
      </c>
      <c r="C589" s="95" t="n">
        <f aca="false">C173*$S589</f>
        <v>0</v>
      </c>
      <c r="D589" s="95" t="n">
        <f aca="false">D173*$S589</f>
        <v>0</v>
      </c>
      <c r="E589" s="95" t="n">
        <f aca="false">E173*$S589</f>
        <v>0</v>
      </c>
      <c r="F589" s="95" t="n">
        <f aca="false">F173*$S589</f>
        <v>0</v>
      </c>
      <c r="G589" s="95" t="n">
        <f aca="false">G173*$S589</f>
        <v>0</v>
      </c>
      <c r="H589" s="95" t="n">
        <f aca="false">H173*$S589</f>
        <v>0</v>
      </c>
      <c r="I589" s="95" t="n">
        <f aca="false">I173*$S589</f>
        <v>0</v>
      </c>
      <c r="J589" s="95" t="n">
        <f aca="false">J173*$S589</f>
        <v>0</v>
      </c>
      <c r="K589" s="95" t="n">
        <f aca="false">K173*$S589</f>
        <v>0</v>
      </c>
      <c r="L589" s="95" t="n">
        <f aca="false">L173*$S589</f>
        <v>0</v>
      </c>
      <c r="M589" s="95" t="n">
        <f aca="false">M173*$S589</f>
        <v>0</v>
      </c>
      <c r="N589" s="95" t="n">
        <f aca="false">N173*$S589</f>
        <v>0</v>
      </c>
      <c r="O589" s="95" t="n">
        <f aca="false">O173*$S589</f>
        <v>0</v>
      </c>
      <c r="P589" s="95" t="n">
        <f aca="false">P173*$S589</f>
        <v>0</v>
      </c>
      <c r="Q589" s="95" t="n">
        <f aca="false">Q173*$S589</f>
        <v>0</v>
      </c>
      <c r="R589" s="95" t="n">
        <f aca="false">R173*$S589</f>
        <v>0</v>
      </c>
      <c r="S589" s="96" t="n">
        <f aca="false">IF(S382-INT(S382)&gt;0.0001,INT(S382)+1,INT(S382))</f>
        <v>0</v>
      </c>
      <c r="T589" s="98" t="n">
        <f aca="false">S589*T173</f>
        <v>0</v>
      </c>
      <c r="U589" s="82" t="n">
        <f aca="false">S589*S173</f>
        <v>0</v>
      </c>
      <c r="V589" s="50" t="n">
        <v>13</v>
      </c>
    </row>
    <row r="590" customFormat="false" ht="16.5" hidden="false" customHeight="false" outlineLevel="0" collapsed="false">
      <c r="A590" s="45" t="str">
        <f aca="false">A174</f>
        <v>組合 260 </v>
      </c>
      <c r="B590" s="95" t="n">
        <f aca="false">B174*$S590</f>
        <v>0</v>
      </c>
      <c r="C590" s="95" t="n">
        <f aca="false">C174*$S590</f>
        <v>0</v>
      </c>
      <c r="D590" s="95" t="n">
        <f aca="false">D174*$S590</f>
        <v>0</v>
      </c>
      <c r="E590" s="95" t="n">
        <f aca="false">E174*$S590</f>
        <v>0</v>
      </c>
      <c r="F590" s="95" t="n">
        <f aca="false">F174*$S590</f>
        <v>0</v>
      </c>
      <c r="G590" s="95" t="n">
        <f aca="false">G174*$S590</f>
        <v>0</v>
      </c>
      <c r="H590" s="95" t="n">
        <f aca="false">H174*$S590</f>
        <v>0</v>
      </c>
      <c r="I590" s="95" t="n">
        <f aca="false">I174*$S590</f>
        <v>0</v>
      </c>
      <c r="J590" s="95" t="n">
        <f aca="false">J174*$S590</f>
        <v>0</v>
      </c>
      <c r="K590" s="95" t="n">
        <f aca="false">K174*$S590</f>
        <v>0</v>
      </c>
      <c r="L590" s="95" t="n">
        <f aca="false">L174*$S590</f>
        <v>0</v>
      </c>
      <c r="M590" s="95" t="n">
        <f aca="false">M174*$S590</f>
        <v>0</v>
      </c>
      <c r="N590" s="95" t="n">
        <f aca="false">N174*$S590</f>
        <v>0</v>
      </c>
      <c r="O590" s="95" t="n">
        <f aca="false">O174*$S590</f>
        <v>0</v>
      </c>
      <c r="P590" s="95" t="n">
        <f aca="false">P174*$S590</f>
        <v>0</v>
      </c>
      <c r="Q590" s="95" t="n">
        <f aca="false">Q174*$S590</f>
        <v>0</v>
      </c>
      <c r="R590" s="95" t="n">
        <f aca="false">R174*$S590</f>
        <v>0</v>
      </c>
      <c r="S590" s="96" t="n">
        <f aca="false">IF(S383-INT(S383)&gt;0.0001,INT(S383)+1,INT(S383))</f>
        <v>0</v>
      </c>
      <c r="T590" s="98" t="n">
        <f aca="false">S590*T174</f>
        <v>0</v>
      </c>
      <c r="U590" s="82" t="n">
        <f aca="false">S590*S174</f>
        <v>0</v>
      </c>
      <c r="V590" s="50" t="n">
        <v>16</v>
      </c>
    </row>
    <row r="591" customFormat="false" ht="16.5" hidden="false" customHeight="false" outlineLevel="0" collapsed="false">
      <c r="A591" s="45" t="str">
        <f aca="false">A175</f>
        <v>組合 101 </v>
      </c>
      <c r="B591" s="95" t="n">
        <f aca="false">B175*$S591</f>
        <v>0</v>
      </c>
      <c r="C591" s="95" t="n">
        <f aca="false">C175*$S591</f>
        <v>0</v>
      </c>
      <c r="D591" s="95" t="n">
        <f aca="false">D175*$S591</f>
        <v>0</v>
      </c>
      <c r="E591" s="95" t="n">
        <f aca="false">E175*$S591</f>
        <v>0</v>
      </c>
      <c r="F591" s="95" t="n">
        <f aca="false">F175*$S591</f>
        <v>0</v>
      </c>
      <c r="G591" s="95" t="n">
        <f aca="false">G175*$S591</f>
        <v>0</v>
      </c>
      <c r="H591" s="95" t="n">
        <f aca="false">H175*$S591</f>
        <v>0</v>
      </c>
      <c r="I591" s="95" t="n">
        <f aca="false">I175*$S591</f>
        <v>0</v>
      </c>
      <c r="J591" s="95" t="n">
        <f aca="false">J175*$S591</f>
        <v>0</v>
      </c>
      <c r="K591" s="95" t="n">
        <f aca="false">K175*$S591</f>
        <v>0</v>
      </c>
      <c r="L591" s="95" t="n">
        <f aca="false">L175*$S591</f>
        <v>0</v>
      </c>
      <c r="M591" s="95" t="n">
        <f aca="false">M175*$S591</f>
        <v>0</v>
      </c>
      <c r="N591" s="95" t="n">
        <f aca="false">N175*$S591</f>
        <v>0</v>
      </c>
      <c r="O591" s="95" t="n">
        <f aca="false">O175*$S591</f>
        <v>0</v>
      </c>
      <c r="P591" s="95" t="n">
        <f aca="false">P175*$S591</f>
        <v>0</v>
      </c>
      <c r="Q591" s="95" t="n">
        <f aca="false">Q175*$S591</f>
        <v>0</v>
      </c>
      <c r="R591" s="95" t="n">
        <f aca="false">R175*$S591</f>
        <v>0</v>
      </c>
      <c r="S591" s="96" t="n">
        <f aca="false">IF(S384-INT(S384)&gt;0.0001,INT(S384)+1,INT(S384))</f>
        <v>0</v>
      </c>
      <c r="T591" s="98" t="n">
        <f aca="false">S591*T175</f>
        <v>0</v>
      </c>
      <c r="U591" s="82" t="n">
        <f aca="false">S591*S175</f>
        <v>0</v>
      </c>
      <c r="V591" s="50" t="n">
        <v>13</v>
      </c>
    </row>
    <row r="592" customFormat="false" ht="16.5" hidden="false" customHeight="false" outlineLevel="0" collapsed="false">
      <c r="A592" s="45" t="str">
        <f aca="false">A176</f>
        <v>組合 134 </v>
      </c>
      <c r="B592" s="95" t="n">
        <f aca="false">B176*$S592</f>
        <v>0</v>
      </c>
      <c r="C592" s="95" t="n">
        <f aca="false">C176*$S592</f>
        <v>0</v>
      </c>
      <c r="D592" s="95" t="n">
        <f aca="false">D176*$S592</f>
        <v>0</v>
      </c>
      <c r="E592" s="95" t="n">
        <f aca="false">E176*$S592</f>
        <v>0</v>
      </c>
      <c r="F592" s="95" t="n">
        <f aca="false">F176*$S592</f>
        <v>0</v>
      </c>
      <c r="G592" s="95" t="n">
        <f aca="false">G176*$S592</f>
        <v>0</v>
      </c>
      <c r="H592" s="95" t="n">
        <f aca="false">H176*$S592</f>
        <v>0</v>
      </c>
      <c r="I592" s="95" t="n">
        <f aca="false">I176*$S592</f>
        <v>0</v>
      </c>
      <c r="J592" s="95" t="n">
        <f aca="false">J176*$S592</f>
        <v>0</v>
      </c>
      <c r="K592" s="95" t="n">
        <f aca="false">K176*$S592</f>
        <v>0</v>
      </c>
      <c r="L592" s="95" t="n">
        <f aca="false">L176*$S592</f>
        <v>0</v>
      </c>
      <c r="M592" s="95" t="n">
        <f aca="false">M176*$S592</f>
        <v>0</v>
      </c>
      <c r="N592" s="95" t="n">
        <f aca="false">N176*$S592</f>
        <v>0</v>
      </c>
      <c r="O592" s="95" t="n">
        <f aca="false">O176*$S592</f>
        <v>0</v>
      </c>
      <c r="P592" s="95" t="n">
        <f aca="false">P176*$S592</f>
        <v>0</v>
      </c>
      <c r="Q592" s="95" t="n">
        <f aca="false">Q176*$S592</f>
        <v>0</v>
      </c>
      <c r="R592" s="95" t="n">
        <f aca="false">R176*$S592</f>
        <v>0</v>
      </c>
      <c r="S592" s="96" t="n">
        <f aca="false">IF(S385-INT(S385)&gt;0.0001,INT(S385)+1,INT(S385))</f>
        <v>0</v>
      </c>
      <c r="T592" s="98" t="n">
        <f aca="false">S592*T176</f>
        <v>0</v>
      </c>
      <c r="U592" s="82" t="n">
        <f aca="false">S592*S176</f>
        <v>0</v>
      </c>
      <c r="V592" s="50" t="n">
        <v>14</v>
      </c>
    </row>
    <row r="593" customFormat="false" ht="16.5" hidden="false" customHeight="false" outlineLevel="0" collapsed="false">
      <c r="A593" s="45" t="str">
        <f aca="false">A177</f>
        <v>組合 180 </v>
      </c>
      <c r="B593" s="95" t="n">
        <f aca="false">B177*$S593</f>
        <v>0</v>
      </c>
      <c r="C593" s="95" t="n">
        <f aca="false">C177*$S593</f>
        <v>0</v>
      </c>
      <c r="D593" s="95" t="n">
        <f aca="false">D177*$S593</f>
        <v>0</v>
      </c>
      <c r="E593" s="95" t="n">
        <f aca="false">E177*$S593</f>
        <v>0</v>
      </c>
      <c r="F593" s="95" t="n">
        <f aca="false">F177*$S593</f>
        <v>0</v>
      </c>
      <c r="G593" s="95" t="n">
        <f aca="false">G177*$S593</f>
        <v>0</v>
      </c>
      <c r="H593" s="95" t="n">
        <f aca="false">H177*$S593</f>
        <v>0</v>
      </c>
      <c r="I593" s="95" t="n">
        <f aca="false">I177*$S593</f>
        <v>0</v>
      </c>
      <c r="J593" s="95" t="n">
        <f aca="false">J177*$S593</f>
        <v>0</v>
      </c>
      <c r="K593" s="95" t="n">
        <f aca="false">K177*$S593</f>
        <v>0</v>
      </c>
      <c r="L593" s="95" t="n">
        <f aca="false">L177*$S593</f>
        <v>0</v>
      </c>
      <c r="M593" s="95" t="n">
        <f aca="false">M177*$S593</f>
        <v>0</v>
      </c>
      <c r="N593" s="95" t="n">
        <f aca="false">N177*$S593</f>
        <v>0</v>
      </c>
      <c r="O593" s="95" t="n">
        <f aca="false">O177*$S593</f>
        <v>0</v>
      </c>
      <c r="P593" s="95" t="n">
        <f aca="false">P177*$S593</f>
        <v>0</v>
      </c>
      <c r="Q593" s="95" t="n">
        <f aca="false">Q177*$S593</f>
        <v>0</v>
      </c>
      <c r="R593" s="95" t="n">
        <f aca="false">R177*$S593</f>
        <v>0</v>
      </c>
      <c r="S593" s="96" t="n">
        <f aca="false">IF(S386-INT(S386)&gt;0.0001,INT(S386)+1,INT(S386))</f>
        <v>0</v>
      </c>
      <c r="T593" s="98" t="n">
        <f aca="false">S593*T177</f>
        <v>0</v>
      </c>
      <c r="U593" s="82" t="n">
        <f aca="false">S593*S177</f>
        <v>0</v>
      </c>
      <c r="V593" s="50" t="n">
        <v>15</v>
      </c>
    </row>
    <row r="594" customFormat="false" ht="16.5" hidden="false" customHeight="false" outlineLevel="0" collapsed="false">
      <c r="A594" s="45" t="str">
        <f aca="false">A178</f>
        <v>組合 221 </v>
      </c>
      <c r="B594" s="95" t="n">
        <f aca="false">B178*$S594</f>
        <v>0</v>
      </c>
      <c r="C594" s="95" t="n">
        <f aca="false">C178*$S594</f>
        <v>0</v>
      </c>
      <c r="D594" s="95" t="n">
        <f aca="false">D178*$S594</f>
        <v>0</v>
      </c>
      <c r="E594" s="95" t="n">
        <f aca="false">E178*$S594</f>
        <v>0</v>
      </c>
      <c r="F594" s="95" t="n">
        <f aca="false">F178*$S594</f>
        <v>0</v>
      </c>
      <c r="G594" s="95" t="n">
        <f aca="false">G178*$S594</f>
        <v>0</v>
      </c>
      <c r="H594" s="95" t="n">
        <f aca="false">H178*$S594</f>
        <v>0</v>
      </c>
      <c r="I594" s="95" t="n">
        <f aca="false">I178*$S594</f>
        <v>0</v>
      </c>
      <c r="J594" s="95" t="n">
        <f aca="false">J178*$S594</f>
        <v>0</v>
      </c>
      <c r="K594" s="95" t="n">
        <f aca="false">K178*$S594</f>
        <v>0</v>
      </c>
      <c r="L594" s="95" t="n">
        <f aca="false">L178*$S594</f>
        <v>0</v>
      </c>
      <c r="M594" s="95" t="n">
        <f aca="false">M178*$S594</f>
        <v>0</v>
      </c>
      <c r="N594" s="95" t="n">
        <f aca="false">N178*$S594</f>
        <v>0</v>
      </c>
      <c r="O594" s="95" t="n">
        <f aca="false">O178*$S594</f>
        <v>0</v>
      </c>
      <c r="P594" s="95" t="n">
        <f aca="false">P178*$S594</f>
        <v>0</v>
      </c>
      <c r="Q594" s="95" t="n">
        <f aca="false">Q178*$S594</f>
        <v>0</v>
      </c>
      <c r="R594" s="95" t="n">
        <f aca="false">R178*$S594</f>
        <v>0</v>
      </c>
      <c r="S594" s="96" t="n">
        <f aca="false">IF(S387-INT(S387)&gt;0.0001,INT(S387)+1,INT(S387))</f>
        <v>0</v>
      </c>
      <c r="T594" s="98" t="n">
        <f aca="false">S594*T178</f>
        <v>0</v>
      </c>
      <c r="U594" s="82" t="n">
        <f aca="false">S594*S178</f>
        <v>0</v>
      </c>
      <c r="V594" s="50" t="n">
        <v>16</v>
      </c>
    </row>
    <row r="595" customFormat="false" ht="16.5" hidden="false" customHeight="false" outlineLevel="0" collapsed="false">
      <c r="A595" s="45" t="str">
        <f aca="false">A179</f>
        <v>組合 10 </v>
      </c>
      <c r="B595" s="95" t="n">
        <f aca="false">B179*$S595</f>
        <v>0</v>
      </c>
      <c r="C595" s="95" t="n">
        <f aca="false">C179*$S595</f>
        <v>0</v>
      </c>
      <c r="D595" s="95" t="n">
        <f aca="false">D179*$S595</f>
        <v>0</v>
      </c>
      <c r="E595" s="95" t="n">
        <f aca="false">E179*$S595</f>
        <v>0</v>
      </c>
      <c r="F595" s="95" t="n">
        <f aca="false">F179*$S595</f>
        <v>0</v>
      </c>
      <c r="G595" s="95" t="n">
        <f aca="false">G179*$S595</f>
        <v>0</v>
      </c>
      <c r="H595" s="95" t="n">
        <f aca="false">H179*$S595</f>
        <v>0</v>
      </c>
      <c r="I595" s="95" t="n">
        <f aca="false">I179*$S595</f>
        <v>0</v>
      </c>
      <c r="J595" s="95" t="n">
        <f aca="false">J179*$S595</f>
        <v>0</v>
      </c>
      <c r="K595" s="95" t="n">
        <f aca="false">K179*$S595</f>
        <v>0</v>
      </c>
      <c r="L595" s="95" t="n">
        <f aca="false">L179*$S595</f>
        <v>0</v>
      </c>
      <c r="M595" s="95" t="n">
        <f aca="false">M179*$S595</f>
        <v>0</v>
      </c>
      <c r="N595" s="95" t="n">
        <f aca="false">N179*$S595</f>
        <v>0</v>
      </c>
      <c r="O595" s="95" t="n">
        <f aca="false">O179*$S595</f>
        <v>0</v>
      </c>
      <c r="P595" s="95" t="n">
        <f aca="false">P179*$S595</f>
        <v>0</v>
      </c>
      <c r="Q595" s="95" t="n">
        <f aca="false">Q179*$S595</f>
        <v>0</v>
      </c>
      <c r="R595" s="95" t="n">
        <f aca="false">R179*$S595</f>
        <v>0</v>
      </c>
      <c r="S595" s="96" t="n">
        <f aca="false">IF(S388-INT(S388)&gt;0.0001,INT(S388)+1,INT(S388))</f>
        <v>0</v>
      </c>
      <c r="T595" s="98" t="n">
        <f aca="false">S595*T179</f>
        <v>0</v>
      </c>
      <c r="U595" s="82" t="n">
        <f aca="false">S595*S179</f>
        <v>0</v>
      </c>
      <c r="V595" s="50" t="n">
        <v>7</v>
      </c>
    </row>
    <row r="596" customFormat="false" ht="16.5" hidden="false" customHeight="false" outlineLevel="0" collapsed="false">
      <c r="A596" s="45" t="str">
        <f aca="false">A180</f>
        <v>組合 37 </v>
      </c>
      <c r="B596" s="95" t="n">
        <f aca="false">B180*$S596</f>
        <v>0</v>
      </c>
      <c r="C596" s="95" t="n">
        <f aca="false">C180*$S596</f>
        <v>0</v>
      </c>
      <c r="D596" s="95" t="n">
        <f aca="false">D180*$S596</f>
        <v>0</v>
      </c>
      <c r="E596" s="95" t="n">
        <f aca="false">E180*$S596</f>
        <v>0</v>
      </c>
      <c r="F596" s="95" t="n">
        <f aca="false">F180*$S596</f>
        <v>0</v>
      </c>
      <c r="G596" s="95" t="n">
        <f aca="false">G180*$S596</f>
        <v>0</v>
      </c>
      <c r="H596" s="95" t="n">
        <f aca="false">H180*$S596</f>
        <v>0</v>
      </c>
      <c r="I596" s="95" t="n">
        <f aca="false">I180*$S596</f>
        <v>0</v>
      </c>
      <c r="J596" s="95" t="n">
        <f aca="false">J180*$S596</f>
        <v>0</v>
      </c>
      <c r="K596" s="95" t="n">
        <f aca="false">K180*$S596</f>
        <v>0</v>
      </c>
      <c r="L596" s="95" t="n">
        <f aca="false">L180*$S596</f>
        <v>0</v>
      </c>
      <c r="M596" s="95" t="n">
        <f aca="false">M180*$S596</f>
        <v>0</v>
      </c>
      <c r="N596" s="95" t="n">
        <f aca="false">N180*$S596</f>
        <v>0</v>
      </c>
      <c r="O596" s="95" t="n">
        <f aca="false">O180*$S596</f>
        <v>0</v>
      </c>
      <c r="P596" s="95" t="n">
        <f aca="false">P180*$S596</f>
        <v>0</v>
      </c>
      <c r="Q596" s="95" t="n">
        <f aca="false">Q180*$S596</f>
        <v>0</v>
      </c>
      <c r="R596" s="95" t="n">
        <f aca="false">R180*$S596</f>
        <v>0</v>
      </c>
      <c r="S596" s="96" t="n">
        <f aca="false">IF(S389-INT(S389)&gt;0.0001,INT(S389)+1,INT(S389))</f>
        <v>0</v>
      </c>
      <c r="T596" s="98" t="n">
        <f aca="false">S596*T180</f>
        <v>0</v>
      </c>
      <c r="U596" s="82" t="n">
        <f aca="false">S596*S180</f>
        <v>0</v>
      </c>
      <c r="V596" s="50" t="n">
        <v>10</v>
      </c>
    </row>
    <row r="597" customFormat="false" ht="16.5" hidden="false" customHeight="false" outlineLevel="0" collapsed="false">
      <c r="A597" s="45" t="str">
        <f aca="false">A181</f>
        <v>組合 96 </v>
      </c>
      <c r="B597" s="95" t="n">
        <f aca="false">B181*$S597</f>
        <v>0</v>
      </c>
      <c r="C597" s="95" t="n">
        <f aca="false">C181*$S597</f>
        <v>0</v>
      </c>
      <c r="D597" s="95" t="n">
        <f aca="false">D181*$S597</f>
        <v>0</v>
      </c>
      <c r="E597" s="95" t="n">
        <f aca="false">E181*$S597</f>
        <v>0</v>
      </c>
      <c r="F597" s="95" t="n">
        <f aca="false">F181*$S597</f>
        <v>0</v>
      </c>
      <c r="G597" s="95" t="n">
        <f aca="false">G181*$S597</f>
        <v>0</v>
      </c>
      <c r="H597" s="95" t="n">
        <f aca="false">H181*$S597</f>
        <v>0</v>
      </c>
      <c r="I597" s="95" t="n">
        <f aca="false">I181*$S597</f>
        <v>0</v>
      </c>
      <c r="J597" s="95" t="n">
        <f aca="false">J181*$S597</f>
        <v>0</v>
      </c>
      <c r="K597" s="95" t="n">
        <f aca="false">K181*$S597</f>
        <v>0</v>
      </c>
      <c r="L597" s="95" t="n">
        <f aca="false">L181*$S597</f>
        <v>0</v>
      </c>
      <c r="M597" s="95" t="n">
        <f aca="false">M181*$S597</f>
        <v>0</v>
      </c>
      <c r="N597" s="95" t="n">
        <f aca="false">N181*$S597</f>
        <v>0</v>
      </c>
      <c r="O597" s="95" t="n">
        <f aca="false">O181*$S597</f>
        <v>0</v>
      </c>
      <c r="P597" s="95" t="n">
        <f aca="false">P181*$S597</f>
        <v>0</v>
      </c>
      <c r="Q597" s="95" t="n">
        <f aca="false">Q181*$S597</f>
        <v>0</v>
      </c>
      <c r="R597" s="95" t="n">
        <f aca="false">R181*$S597</f>
        <v>0</v>
      </c>
      <c r="S597" s="96" t="n">
        <f aca="false">IF(S390-INT(S390)&gt;0.0001,INT(S390)+1,INT(S390))</f>
        <v>0</v>
      </c>
      <c r="T597" s="98" t="n">
        <f aca="false">S597*T181</f>
        <v>0</v>
      </c>
      <c r="U597" s="82" t="n">
        <f aca="false">S597*S181</f>
        <v>0</v>
      </c>
      <c r="V597" s="50" t="n">
        <v>13</v>
      </c>
    </row>
    <row r="598" customFormat="false" ht="16.5" hidden="false" customHeight="false" outlineLevel="0" collapsed="false">
      <c r="A598" s="45" t="str">
        <f aca="false">A182</f>
        <v>組合 107 </v>
      </c>
      <c r="B598" s="95" t="n">
        <f aca="false">B182*$S598</f>
        <v>0</v>
      </c>
      <c r="C598" s="95" t="n">
        <f aca="false">C182*$S598</f>
        <v>0</v>
      </c>
      <c r="D598" s="95" t="n">
        <f aca="false">D182*$S598</f>
        <v>0</v>
      </c>
      <c r="E598" s="95" t="n">
        <f aca="false">E182*$S598</f>
        <v>0</v>
      </c>
      <c r="F598" s="95" t="n">
        <f aca="false">F182*$S598</f>
        <v>0</v>
      </c>
      <c r="G598" s="95" t="n">
        <f aca="false">G182*$S598</f>
        <v>0</v>
      </c>
      <c r="H598" s="95" t="n">
        <f aca="false">H182*$S598</f>
        <v>0</v>
      </c>
      <c r="I598" s="95" t="n">
        <f aca="false">I182*$S598</f>
        <v>0</v>
      </c>
      <c r="J598" s="95" t="n">
        <f aca="false">J182*$S598</f>
        <v>0</v>
      </c>
      <c r="K598" s="95" t="n">
        <f aca="false">K182*$S598</f>
        <v>0</v>
      </c>
      <c r="L598" s="95" t="n">
        <f aca="false">L182*$S598</f>
        <v>0</v>
      </c>
      <c r="M598" s="95" t="n">
        <f aca="false">M182*$S598</f>
        <v>0</v>
      </c>
      <c r="N598" s="95" t="n">
        <f aca="false">N182*$S598</f>
        <v>0</v>
      </c>
      <c r="O598" s="95" t="n">
        <f aca="false">O182*$S598</f>
        <v>0</v>
      </c>
      <c r="P598" s="95" t="n">
        <f aca="false">P182*$S598</f>
        <v>0</v>
      </c>
      <c r="Q598" s="95" t="n">
        <f aca="false">Q182*$S598</f>
        <v>0</v>
      </c>
      <c r="R598" s="95" t="n">
        <f aca="false">R182*$S598</f>
        <v>0</v>
      </c>
      <c r="S598" s="96" t="n">
        <f aca="false">IF(S391-INT(S391)&gt;0.0001,INT(S391)+1,INT(S391))</f>
        <v>0</v>
      </c>
      <c r="T598" s="98" t="n">
        <f aca="false">S598*T182</f>
        <v>0</v>
      </c>
      <c r="U598" s="82" t="n">
        <f aca="false">S598*S182</f>
        <v>0</v>
      </c>
      <c r="V598" s="50" t="n">
        <v>13</v>
      </c>
    </row>
    <row r="599" customFormat="false" ht="16.5" hidden="false" customHeight="false" outlineLevel="0" collapsed="false">
      <c r="A599" s="45" t="str">
        <f aca="false">A183</f>
        <v>組合 143 </v>
      </c>
      <c r="B599" s="95" t="n">
        <f aca="false">B183*$S599</f>
        <v>0</v>
      </c>
      <c r="C599" s="95" t="n">
        <f aca="false">C183*$S599</f>
        <v>0</v>
      </c>
      <c r="D599" s="95" t="n">
        <f aca="false">D183*$S599</f>
        <v>0</v>
      </c>
      <c r="E599" s="95" t="n">
        <f aca="false">E183*$S599</f>
        <v>0</v>
      </c>
      <c r="F599" s="95" t="n">
        <f aca="false">F183*$S599</f>
        <v>0</v>
      </c>
      <c r="G599" s="95" t="n">
        <f aca="false">G183*$S599</f>
        <v>0</v>
      </c>
      <c r="H599" s="95" t="n">
        <f aca="false">H183*$S599</f>
        <v>0</v>
      </c>
      <c r="I599" s="95" t="n">
        <f aca="false">I183*$S599</f>
        <v>0</v>
      </c>
      <c r="J599" s="95" t="n">
        <f aca="false">J183*$S599</f>
        <v>0</v>
      </c>
      <c r="K599" s="95" t="n">
        <f aca="false">K183*$S599</f>
        <v>0</v>
      </c>
      <c r="L599" s="95" t="n">
        <f aca="false">L183*$S599</f>
        <v>0</v>
      </c>
      <c r="M599" s="95" t="n">
        <f aca="false">M183*$S599</f>
        <v>0</v>
      </c>
      <c r="N599" s="95" t="n">
        <f aca="false">N183*$S599</f>
        <v>0</v>
      </c>
      <c r="O599" s="95" t="n">
        <f aca="false">O183*$S599</f>
        <v>0</v>
      </c>
      <c r="P599" s="95" t="n">
        <f aca="false">P183*$S599</f>
        <v>0</v>
      </c>
      <c r="Q599" s="95" t="n">
        <f aca="false">Q183*$S599</f>
        <v>0</v>
      </c>
      <c r="R599" s="95" t="n">
        <f aca="false">R183*$S599</f>
        <v>0</v>
      </c>
      <c r="S599" s="96" t="n">
        <f aca="false">IF(S392-INT(S392)&gt;0.0001,INT(S392)+1,INT(S392))</f>
        <v>0</v>
      </c>
      <c r="T599" s="98" t="n">
        <f aca="false">S599*T183</f>
        <v>0</v>
      </c>
      <c r="U599" s="82" t="n">
        <f aca="false">S599*S183</f>
        <v>0</v>
      </c>
      <c r="V599" s="50" t="n">
        <v>14</v>
      </c>
    </row>
    <row r="600" customFormat="false" ht="16.5" hidden="false" customHeight="false" outlineLevel="0" collapsed="false">
      <c r="A600" s="45" t="str">
        <f aca="false">A184</f>
        <v>組合 149 </v>
      </c>
      <c r="B600" s="95" t="n">
        <f aca="false">B184*$S600</f>
        <v>0</v>
      </c>
      <c r="C600" s="95" t="n">
        <f aca="false">C184*$S600</f>
        <v>438</v>
      </c>
      <c r="D600" s="95" t="n">
        <f aca="false">D184*$S600</f>
        <v>438</v>
      </c>
      <c r="E600" s="95" t="n">
        <f aca="false">E184*$S600</f>
        <v>0</v>
      </c>
      <c r="F600" s="95" t="n">
        <f aca="false">F184*$S600</f>
        <v>0</v>
      </c>
      <c r="G600" s="95" t="n">
        <f aca="false">G184*$S600</f>
        <v>0</v>
      </c>
      <c r="H600" s="95" t="n">
        <f aca="false">H184*$S600</f>
        <v>0</v>
      </c>
      <c r="I600" s="95" t="n">
        <f aca="false">I184*$S600</f>
        <v>0</v>
      </c>
      <c r="J600" s="95" t="n">
        <f aca="false">J184*$S600</f>
        <v>0</v>
      </c>
      <c r="K600" s="95" t="n">
        <f aca="false">K184*$S600</f>
        <v>0</v>
      </c>
      <c r="L600" s="95" t="n">
        <f aca="false">L184*$S600</f>
        <v>0</v>
      </c>
      <c r="M600" s="95" t="n">
        <f aca="false">M184*$S600</f>
        <v>0</v>
      </c>
      <c r="N600" s="95" t="n">
        <f aca="false">N184*$S600</f>
        <v>0</v>
      </c>
      <c r="O600" s="95" t="n">
        <f aca="false">O184*$S600</f>
        <v>0</v>
      </c>
      <c r="P600" s="95" t="n">
        <f aca="false">P184*$S600</f>
        <v>0</v>
      </c>
      <c r="Q600" s="95" t="n">
        <f aca="false">Q184*$S600</f>
        <v>0</v>
      </c>
      <c r="R600" s="95" t="n">
        <f aca="false">R184*$S600</f>
        <v>0</v>
      </c>
      <c r="S600" s="96" t="n">
        <f aca="false">IF(S393-INT(S393)&gt;0.0001,INT(S393)+1,INT(S393))</f>
        <v>438</v>
      </c>
      <c r="T600" s="98" t="n">
        <f aca="false">S600*T184</f>
        <v>6132</v>
      </c>
      <c r="U600" s="82" t="n">
        <f aca="false">S600*S184</f>
        <v>175.2</v>
      </c>
      <c r="V600" s="50" t="n">
        <v>14</v>
      </c>
    </row>
    <row r="601" customFormat="false" ht="16.5" hidden="false" customHeight="false" outlineLevel="0" collapsed="false">
      <c r="A601" s="45" t="str">
        <f aca="false">A185</f>
        <v>組合 187 </v>
      </c>
      <c r="B601" s="95" t="n">
        <f aca="false">B185*$S601</f>
        <v>0</v>
      </c>
      <c r="C601" s="95" t="n">
        <f aca="false">C185*$S601</f>
        <v>0</v>
      </c>
      <c r="D601" s="95" t="n">
        <f aca="false">D185*$S601</f>
        <v>0</v>
      </c>
      <c r="E601" s="95" t="n">
        <f aca="false">E185*$S601</f>
        <v>0</v>
      </c>
      <c r="F601" s="95" t="n">
        <f aca="false">F185*$S601</f>
        <v>0</v>
      </c>
      <c r="G601" s="95" t="n">
        <f aca="false">G185*$S601</f>
        <v>0</v>
      </c>
      <c r="H601" s="95" t="n">
        <f aca="false">H185*$S601</f>
        <v>0</v>
      </c>
      <c r="I601" s="95" t="n">
        <f aca="false">I185*$S601</f>
        <v>0</v>
      </c>
      <c r="J601" s="95" t="n">
        <f aca="false">J185*$S601</f>
        <v>0</v>
      </c>
      <c r="K601" s="95" t="n">
        <f aca="false">K185*$S601</f>
        <v>0</v>
      </c>
      <c r="L601" s="95" t="n">
        <f aca="false">L185*$S601</f>
        <v>0</v>
      </c>
      <c r="M601" s="95" t="n">
        <f aca="false">M185*$S601</f>
        <v>0</v>
      </c>
      <c r="N601" s="95" t="n">
        <f aca="false">N185*$S601</f>
        <v>0</v>
      </c>
      <c r="O601" s="95" t="n">
        <f aca="false">O185*$S601</f>
        <v>0</v>
      </c>
      <c r="P601" s="95" t="n">
        <f aca="false">P185*$S601</f>
        <v>0</v>
      </c>
      <c r="Q601" s="95" t="n">
        <f aca="false">Q185*$S601</f>
        <v>0</v>
      </c>
      <c r="R601" s="95" t="n">
        <f aca="false">R185*$S601</f>
        <v>0</v>
      </c>
      <c r="S601" s="96" t="n">
        <f aca="false">IF(S394-INT(S394)&gt;0.0001,INT(S394)+1,INT(S394))</f>
        <v>0</v>
      </c>
      <c r="T601" s="98" t="n">
        <f aca="false">S601*T185</f>
        <v>0</v>
      </c>
      <c r="U601" s="82" t="n">
        <f aca="false">S601*S185</f>
        <v>0</v>
      </c>
      <c r="V601" s="50" t="n">
        <v>15</v>
      </c>
    </row>
    <row r="602" customFormat="false" ht="16.5" hidden="false" customHeight="false" outlineLevel="0" collapsed="false">
      <c r="A602" s="45" t="str">
        <f aca="false">A186</f>
        <v>組合 204 </v>
      </c>
      <c r="B602" s="95" t="n">
        <f aca="false">B186*$S602</f>
        <v>0</v>
      </c>
      <c r="C602" s="95" t="n">
        <f aca="false">C186*$S602</f>
        <v>0</v>
      </c>
      <c r="D602" s="95" t="n">
        <f aca="false">D186*$S602</f>
        <v>0</v>
      </c>
      <c r="E602" s="95" t="n">
        <f aca="false">E186*$S602</f>
        <v>0</v>
      </c>
      <c r="F602" s="95" t="n">
        <f aca="false">F186*$S602</f>
        <v>0</v>
      </c>
      <c r="G602" s="95" t="n">
        <f aca="false">G186*$S602</f>
        <v>0</v>
      </c>
      <c r="H602" s="95" t="n">
        <f aca="false">H186*$S602</f>
        <v>0</v>
      </c>
      <c r="I602" s="95" t="n">
        <f aca="false">I186*$S602</f>
        <v>0</v>
      </c>
      <c r="J602" s="95" t="n">
        <f aca="false">J186*$S602</f>
        <v>0</v>
      </c>
      <c r="K602" s="95" t="n">
        <f aca="false">K186*$S602</f>
        <v>0</v>
      </c>
      <c r="L602" s="95" t="n">
        <f aca="false">L186*$S602</f>
        <v>0</v>
      </c>
      <c r="M602" s="95" t="n">
        <f aca="false">M186*$S602</f>
        <v>0</v>
      </c>
      <c r="N602" s="95" t="n">
        <f aca="false">N186*$S602</f>
        <v>0</v>
      </c>
      <c r="O602" s="95" t="n">
        <f aca="false">O186*$S602</f>
        <v>0</v>
      </c>
      <c r="P602" s="95" t="n">
        <f aca="false">P186*$S602</f>
        <v>0</v>
      </c>
      <c r="Q602" s="95" t="n">
        <f aca="false">Q186*$S602</f>
        <v>0</v>
      </c>
      <c r="R602" s="95" t="n">
        <f aca="false">R186*$S602</f>
        <v>0</v>
      </c>
      <c r="S602" s="96" t="n">
        <f aca="false">IF(S395-INT(S395)&gt;0.0001,INT(S395)+1,INT(S395))</f>
        <v>0</v>
      </c>
      <c r="T602" s="98" t="n">
        <f aca="false">S602*T186</f>
        <v>0</v>
      </c>
      <c r="U602" s="82" t="n">
        <f aca="false">S602*S186</f>
        <v>0</v>
      </c>
      <c r="V602" s="50" t="n">
        <v>16</v>
      </c>
    </row>
    <row r="603" customFormat="false" ht="16.5" hidden="false" customHeight="false" outlineLevel="0" collapsed="false">
      <c r="A603" s="45" t="str">
        <f aca="false">A187</f>
        <v>組合 21 </v>
      </c>
      <c r="B603" s="95" t="n">
        <f aca="false">B187*$S603</f>
        <v>0</v>
      </c>
      <c r="C603" s="95" t="n">
        <f aca="false">C187*$S603</f>
        <v>0</v>
      </c>
      <c r="D603" s="95" t="n">
        <f aca="false">D187*$S603</f>
        <v>0</v>
      </c>
      <c r="E603" s="95" t="n">
        <f aca="false">E187*$S603</f>
        <v>0</v>
      </c>
      <c r="F603" s="95" t="n">
        <f aca="false">F187*$S603</f>
        <v>0</v>
      </c>
      <c r="G603" s="95" t="n">
        <f aca="false">G187*$S603</f>
        <v>0</v>
      </c>
      <c r="H603" s="95" t="n">
        <f aca="false">H187*$S603</f>
        <v>0</v>
      </c>
      <c r="I603" s="95" t="n">
        <f aca="false">I187*$S603</f>
        <v>0</v>
      </c>
      <c r="J603" s="95" t="n">
        <f aca="false">J187*$S603</f>
        <v>0</v>
      </c>
      <c r="K603" s="95" t="n">
        <f aca="false">K187*$S603</f>
        <v>0</v>
      </c>
      <c r="L603" s="95" t="n">
        <f aca="false">L187*$S603</f>
        <v>0</v>
      </c>
      <c r="M603" s="95" t="n">
        <f aca="false">M187*$S603</f>
        <v>0</v>
      </c>
      <c r="N603" s="95" t="n">
        <f aca="false">N187*$S603</f>
        <v>0</v>
      </c>
      <c r="O603" s="95" t="n">
        <f aca="false">O187*$S603</f>
        <v>0</v>
      </c>
      <c r="P603" s="95" t="n">
        <f aca="false">P187*$S603</f>
        <v>0</v>
      </c>
      <c r="Q603" s="95" t="n">
        <f aca="false">Q187*$S603</f>
        <v>0</v>
      </c>
      <c r="R603" s="95" t="n">
        <f aca="false">R187*$S603</f>
        <v>0</v>
      </c>
      <c r="S603" s="96" t="n">
        <f aca="false">IF(S396-INT(S396)&gt;0.0001,INT(S396)+1,INT(S396))</f>
        <v>0</v>
      </c>
      <c r="T603" s="98" t="n">
        <f aca="false">S603*T187</f>
        <v>0</v>
      </c>
      <c r="U603" s="82" t="n">
        <f aca="false">S603*S187</f>
        <v>0</v>
      </c>
      <c r="V603" s="50" t="n">
        <v>9</v>
      </c>
    </row>
    <row r="604" customFormat="false" ht="16.5" hidden="false" customHeight="false" outlineLevel="0" collapsed="false">
      <c r="A604" s="45" t="str">
        <f aca="false">A188</f>
        <v>組合 30 </v>
      </c>
      <c r="B604" s="95" t="n">
        <f aca="false">B188*$S604</f>
        <v>0</v>
      </c>
      <c r="C604" s="95" t="n">
        <f aca="false">C188*$S604</f>
        <v>0</v>
      </c>
      <c r="D604" s="95" t="n">
        <f aca="false">D188*$S604</f>
        <v>0</v>
      </c>
      <c r="E604" s="95" t="n">
        <f aca="false">E188*$S604</f>
        <v>0</v>
      </c>
      <c r="F604" s="95" t="n">
        <f aca="false">F188*$S604</f>
        <v>0</v>
      </c>
      <c r="G604" s="95" t="n">
        <f aca="false">G188*$S604</f>
        <v>0</v>
      </c>
      <c r="H604" s="95" t="n">
        <f aca="false">H188*$S604</f>
        <v>0</v>
      </c>
      <c r="I604" s="95" t="n">
        <f aca="false">I188*$S604</f>
        <v>0</v>
      </c>
      <c r="J604" s="95" t="n">
        <f aca="false">J188*$S604</f>
        <v>0</v>
      </c>
      <c r="K604" s="95" t="n">
        <f aca="false">K188*$S604</f>
        <v>0</v>
      </c>
      <c r="L604" s="95" t="n">
        <f aca="false">L188*$S604</f>
        <v>0</v>
      </c>
      <c r="M604" s="95" t="n">
        <f aca="false">M188*$S604</f>
        <v>0</v>
      </c>
      <c r="N604" s="95" t="n">
        <f aca="false">N188*$S604</f>
        <v>0</v>
      </c>
      <c r="O604" s="95" t="n">
        <f aca="false">O188*$S604</f>
        <v>0</v>
      </c>
      <c r="P604" s="95" t="n">
        <f aca="false">P188*$S604</f>
        <v>0</v>
      </c>
      <c r="Q604" s="95" t="n">
        <f aca="false">Q188*$S604</f>
        <v>0</v>
      </c>
      <c r="R604" s="95" t="n">
        <f aca="false">R188*$S604</f>
        <v>0</v>
      </c>
      <c r="S604" s="96" t="n">
        <f aca="false">IF(S397-INT(S397)&gt;0.0001,INT(S397)+1,INT(S397))</f>
        <v>0</v>
      </c>
      <c r="T604" s="98" t="n">
        <f aca="false">S604*T188</f>
        <v>0</v>
      </c>
      <c r="U604" s="82" t="n">
        <f aca="false">S604*S188</f>
        <v>0</v>
      </c>
      <c r="V604" s="50" t="n">
        <v>10</v>
      </c>
    </row>
    <row r="605" customFormat="false" ht="16.5" hidden="false" customHeight="false" outlineLevel="0" collapsed="false">
      <c r="A605" s="45" t="str">
        <f aca="false">A189</f>
        <v>組合 41 </v>
      </c>
      <c r="B605" s="95" t="n">
        <f aca="false">B189*$S605</f>
        <v>0</v>
      </c>
      <c r="C605" s="95" t="n">
        <f aca="false">C189*$S605</f>
        <v>0</v>
      </c>
      <c r="D605" s="95" t="n">
        <f aca="false">D189*$S605</f>
        <v>0</v>
      </c>
      <c r="E605" s="95" t="n">
        <f aca="false">E189*$S605</f>
        <v>0</v>
      </c>
      <c r="F605" s="95" t="n">
        <f aca="false">F189*$S605</f>
        <v>0</v>
      </c>
      <c r="G605" s="95" t="n">
        <f aca="false">G189*$S605</f>
        <v>0</v>
      </c>
      <c r="H605" s="95" t="n">
        <f aca="false">H189*$S605</f>
        <v>0</v>
      </c>
      <c r="I605" s="95" t="n">
        <f aca="false">I189*$S605</f>
        <v>0</v>
      </c>
      <c r="J605" s="95" t="n">
        <f aca="false">J189*$S605</f>
        <v>0</v>
      </c>
      <c r="K605" s="95" t="n">
        <f aca="false">K189*$S605</f>
        <v>0</v>
      </c>
      <c r="L605" s="95" t="n">
        <f aca="false">L189*$S605</f>
        <v>0</v>
      </c>
      <c r="M605" s="95" t="n">
        <f aca="false">M189*$S605</f>
        <v>0</v>
      </c>
      <c r="N605" s="95" t="n">
        <f aca="false">N189*$S605</f>
        <v>0</v>
      </c>
      <c r="O605" s="95" t="n">
        <f aca="false">O189*$S605</f>
        <v>0</v>
      </c>
      <c r="P605" s="95" t="n">
        <f aca="false">P189*$S605</f>
        <v>0</v>
      </c>
      <c r="Q605" s="95" t="n">
        <f aca="false">Q189*$S605</f>
        <v>0</v>
      </c>
      <c r="R605" s="95" t="n">
        <f aca="false">R189*$S605</f>
        <v>0</v>
      </c>
      <c r="S605" s="96" t="n">
        <f aca="false">IF(S398-INT(S398)&gt;0.0001,INT(S398)+1,INT(S398))</f>
        <v>0</v>
      </c>
      <c r="T605" s="98" t="n">
        <f aca="false">S605*T189</f>
        <v>0</v>
      </c>
      <c r="U605" s="82" t="n">
        <f aca="false">S605*S189</f>
        <v>0</v>
      </c>
      <c r="V605" s="50" t="n">
        <v>11</v>
      </c>
    </row>
    <row r="606" customFormat="false" ht="16.5" hidden="false" customHeight="false" outlineLevel="0" collapsed="false">
      <c r="A606" s="45" t="str">
        <f aca="false">A190</f>
        <v>組合 92 </v>
      </c>
      <c r="B606" s="95" t="n">
        <f aca="false">B190*$S606</f>
        <v>0</v>
      </c>
      <c r="C606" s="95" t="n">
        <f aca="false">C190*$S606</f>
        <v>0</v>
      </c>
      <c r="D606" s="95" t="n">
        <f aca="false">D190*$S606</f>
        <v>0</v>
      </c>
      <c r="E606" s="95" t="n">
        <f aca="false">E190*$S606</f>
        <v>0</v>
      </c>
      <c r="F606" s="95" t="n">
        <f aca="false">F190*$S606</f>
        <v>0</v>
      </c>
      <c r="G606" s="95" t="n">
        <f aca="false">G190*$S606</f>
        <v>0</v>
      </c>
      <c r="H606" s="95" t="n">
        <f aca="false">H190*$S606</f>
        <v>0</v>
      </c>
      <c r="I606" s="95" t="n">
        <f aca="false">I190*$S606</f>
        <v>0</v>
      </c>
      <c r="J606" s="95" t="n">
        <f aca="false">J190*$S606</f>
        <v>0</v>
      </c>
      <c r="K606" s="95" t="n">
        <f aca="false">K190*$S606</f>
        <v>0</v>
      </c>
      <c r="L606" s="95" t="n">
        <f aca="false">L190*$S606</f>
        <v>0</v>
      </c>
      <c r="M606" s="95" t="n">
        <f aca="false">M190*$S606</f>
        <v>0</v>
      </c>
      <c r="N606" s="95" t="n">
        <f aca="false">N190*$S606</f>
        <v>0</v>
      </c>
      <c r="O606" s="95" t="n">
        <f aca="false">O190*$S606</f>
        <v>0</v>
      </c>
      <c r="P606" s="95" t="n">
        <f aca="false">P190*$S606</f>
        <v>0</v>
      </c>
      <c r="Q606" s="95" t="n">
        <f aca="false">Q190*$S606</f>
        <v>0</v>
      </c>
      <c r="R606" s="95" t="n">
        <f aca="false">R190*$S606</f>
        <v>0</v>
      </c>
      <c r="S606" s="96" t="n">
        <f aca="false">IF(S399-INT(S399)&gt;0.0001,INT(S399)+1,INT(S399))</f>
        <v>0</v>
      </c>
      <c r="T606" s="98" t="n">
        <f aca="false">S606*T190</f>
        <v>0</v>
      </c>
      <c r="U606" s="82" t="n">
        <f aca="false">S606*S190</f>
        <v>0</v>
      </c>
      <c r="V606" s="50" t="n">
        <v>13</v>
      </c>
    </row>
    <row r="607" customFormat="false" ht="16.5" hidden="false" customHeight="false" outlineLevel="0" collapsed="false">
      <c r="A607" s="45" t="str">
        <f aca="false">A191</f>
        <v>組合 146 </v>
      </c>
      <c r="B607" s="95" t="n">
        <f aca="false">B191*$S607</f>
        <v>0</v>
      </c>
      <c r="C607" s="95" t="n">
        <f aca="false">C191*$S607</f>
        <v>0</v>
      </c>
      <c r="D607" s="95" t="n">
        <f aca="false">D191*$S607</f>
        <v>0</v>
      </c>
      <c r="E607" s="95" t="n">
        <f aca="false">E191*$S607</f>
        <v>0</v>
      </c>
      <c r="F607" s="95" t="n">
        <f aca="false">F191*$S607</f>
        <v>0</v>
      </c>
      <c r="G607" s="95" t="n">
        <f aca="false">G191*$S607</f>
        <v>0</v>
      </c>
      <c r="H607" s="95" t="n">
        <f aca="false">H191*$S607</f>
        <v>0</v>
      </c>
      <c r="I607" s="95" t="n">
        <f aca="false">I191*$S607</f>
        <v>0</v>
      </c>
      <c r="J607" s="95" t="n">
        <f aca="false">J191*$S607</f>
        <v>0</v>
      </c>
      <c r="K607" s="95" t="n">
        <f aca="false">K191*$S607</f>
        <v>0</v>
      </c>
      <c r="L607" s="95" t="n">
        <f aca="false">L191*$S607</f>
        <v>0</v>
      </c>
      <c r="M607" s="95" t="n">
        <f aca="false">M191*$S607</f>
        <v>0</v>
      </c>
      <c r="N607" s="95" t="n">
        <f aca="false">N191*$S607</f>
        <v>0</v>
      </c>
      <c r="O607" s="95" t="n">
        <f aca="false">O191*$S607</f>
        <v>0</v>
      </c>
      <c r="P607" s="95" t="n">
        <f aca="false">P191*$S607</f>
        <v>0</v>
      </c>
      <c r="Q607" s="95" t="n">
        <f aca="false">Q191*$S607</f>
        <v>0</v>
      </c>
      <c r="R607" s="95" t="n">
        <f aca="false">R191*$S607</f>
        <v>0</v>
      </c>
      <c r="S607" s="96" t="n">
        <f aca="false">IF(S400-INT(S400)&gt;0.0001,INT(S400)+1,INT(S400))</f>
        <v>0</v>
      </c>
      <c r="T607" s="98" t="n">
        <f aca="false">S607*T191</f>
        <v>0</v>
      </c>
      <c r="U607" s="82" t="n">
        <f aca="false">S607*S191</f>
        <v>0</v>
      </c>
      <c r="V607" s="50" t="n">
        <v>14</v>
      </c>
    </row>
    <row r="608" customFormat="false" ht="16.5" hidden="false" customHeight="false" outlineLevel="0" collapsed="false">
      <c r="A608" s="45" t="str">
        <f aca="false">A192</f>
        <v>組合 159 </v>
      </c>
      <c r="B608" s="95" t="n">
        <f aca="false">B192*$S608</f>
        <v>0</v>
      </c>
      <c r="C608" s="95" t="n">
        <f aca="false">C192*$S608</f>
        <v>0</v>
      </c>
      <c r="D608" s="95" t="n">
        <f aca="false">D192*$S608</f>
        <v>0</v>
      </c>
      <c r="E608" s="95" t="n">
        <f aca="false">E192*$S608</f>
        <v>0</v>
      </c>
      <c r="F608" s="95" t="n">
        <f aca="false">F192*$S608</f>
        <v>0</v>
      </c>
      <c r="G608" s="95" t="n">
        <f aca="false">G192*$S608</f>
        <v>0</v>
      </c>
      <c r="H608" s="95" t="n">
        <f aca="false">H192*$S608</f>
        <v>0</v>
      </c>
      <c r="I608" s="95" t="n">
        <f aca="false">I192*$S608</f>
        <v>0</v>
      </c>
      <c r="J608" s="95" t="n">
        <f aca="false">J192*$S608</f>
        <v>0</v>
      </c>
      <c r="K608" s="95" t="n">
        <f aca="false">K192*$S608</f>
        <v>0</v>
      </c>
      <c r="L608" s="95" t="n">
        <f aca="false">L192*$S608</f>
        <v>0</v>
      </c>
      <c r="M608" s="95" t="n">
        <f aca="false">M192*$S608</f>
        <v>0</v>
      </c>
      <c r="N608" s="95" t="n">
        <f aca="false">N192*$S608</f>
        <v>0</v>
      </c>
      <c r="O608" s="95" t="n">
        <f aca="false">O192*$S608</f>
        <v>0</v>
      </c>
      <c r="P608" s="95" t="n">
        <f aca="false">P192*$S608</f>
        <v>0</v>
      </c>
      <c r="Q608" s="95" t="n">
        <f aca="false">Q192*$S608</f>
        <v>0</v>
      </c>
      <c r="R608" s="95" t="n">
        <f aca="false">R192*$S608</f>
        <v>0</v>
      </c>
      <c r="S608" s="96" t="n">
        <f aca="false">IF(S401-INT(S401)&gt;0.0001,INT(S401)+1,INT(S401))</f>
        <v>0</v>
      </c>
      <c r="T608" s="98" t="n">
        <f aca="false">S608*T192</f>
        <v>0</v>
      </c>
      <c r="U608" s="82" t="n">
        <f aca="false">S608*S192</f>
        <v>0</v>
      </c>
      <c r="V608" s="50" t="n">
        <v>15</v>
      </c>
    </row>
    <row r="609" customFormat="false" ht="16.5" hidden="false" customHeight="false" outlineLevel="0" collapsed="false">
      <c r="A609" s="45" t="str">
        <f aca="false">A193</f>
        <v>組合 163 </v>
      </c>
      <c r="B609" s="95" t="n">
        <f aca="false">B193*$S609</f>
        <v>0</v>
      </c>
      <c r="C609" s="95" t="n">
        <f aca="false">C193*$S609</f>
        <v>0</v>
      </c>
      <c r="D609" s="95" t="n">
        <f aca="false">D193*$S609</f>
        <v>0</v>
      </c>
      <c r="E609" s="95" t="n">
        <f aca="false">E193*$S609</f>
        <v>0</v>
      </c>
      <c r="F609" s="95" t="n">
        <f aca="false">F193*$S609</f>
        <v>0</v>
      </c>
      <c r="G609" s="95" t="n">
        <f aca="false">G193*$S609</f>
        <v>0</v>
      </c>
      <c r="H609" s="95" t="n">
        <f aca="false">H193*$S609</f>
        <v>0</v>
      </c>
      <c r="I609" s="95" t="n">
        <f aca="false">I193*$S609</f>
        <v>0</v>
      </c>
      <c r="J609" s="95" t="n">
        <f aca="false">J193*$S609</f>
        <v>0</v>
      </c>
      <c r="K609" s="95" t="n">
        <f aca="false">K193*$S609</f>
        <v>0</v>
      </c>
      <c r="L609" s="95" t="n">
        <f aca="false">L193*$S609</f>
        <v>0</v>
      </c>
      <c r="M609" s="95" t="n">
        <f aca="false">M193*$S609</f>
        <v>0</v>
      </c>
      <c r="N609" s="95" t="n">
        <f aca="false">N193*$S609</f>
        <v>0</v>
      </c>
      <c r="O609" s="95" t="n">
        <f aca="false">O193*$S609</f>
        <v>0</v>
      </c>
      <c r="P609" s="95" t="n">
        <f aca="false">P193*$S609</f>
        <v>0</v>
      </c>
      <c r="Q609" s="95" t="n">
        <f aca="false">Q193*$S609</f>
        <v>0</v>
      </c>
      <c r="R609" s="95" t="n">
        <f aca="false">R193*$S609</f>
        <v>0</v>
      </c>
      <c r="S609" s="96" t="n">
        <f aca="false">IF(S402-INT(S402)&gt;0.0001,INT(S402)+1,INT(S402))</f>
        <v>0</v>
      </c>
      <c r="T609" s="98" t="n">
        <f aca="false">S609*T193</f>
        <v>0</v>
      </c>
      <c r="U609" s="82" t="n">
        <f aca="false">S609*S193</f>
        <v>0</v>
      </c>
      <c r="V609" s="50" t="n">
        <v>15</v>
      </c>
    </row>
    <row r="610" customFormat="false" ht="16.5" hidden="false" customHeight="false" outlineLevel="0" collapsed="false">
      <c r="A610" s="45" t="str">
        <f aca="false">A194</f>
        <v>組合 164 </v>
      </c>
      <c r="B610" s="95" t="n">
        <f aca="false">B194*$S610</f>
        <v>0</v>
      </c>
      <c r="C610" s="95" t="n">
        <f aca="false">C194*$S610</f>
        <v>0</v>
      </c>
      <c r="D610" s="95" t="n">
        <f aca="false">D194*$S610</f>
        <v>0</v>
      </c>
      <c r="E610" s="95" t="n">
        <f aca="false">E194*$S610</f>
        <v>0</v>
      </c>
      <c r="F610" s="95" t="n">
        <f aca="false">F194*$S610</f>
        <v>0</v>
      </c>
      <c r="G610" s="95" t="n">
        <f aca="false">G194*$S610</f>
        <v>0</v>
      </c>
      <c r="H610" s="95" t="n">
        <f aca="false">H194*$S610</f>
        <v>0</v>
      </c>
      <c r="I610" s="95" t="n">
        <f aca="false">I194*$S610</f>
        <v>0</v>
      </c>
      <c r="J610" s="95" t="n">
        <f aca="false">J194*$S610</f>
        <v>0</v>
      </c>
      <c r="K610" s="95" t="n">
        <f aca="false">K194*$S610</f>
        <v>0</v>
      </c>
      <c r="L610" s="95" t="n">
        <f aca="false">L194*$S610</f>
        <v>0</v>
      </c>
      <c r="M610" s="95" t="n">
        <f aca="false">M194*$S610</f>
        <v>0</v>
      </c>
      <c r="N610" s="95" t="n">
        <f aca="false">N194*$S610</f>
        <v>0</v>
      </c>
      <c r="O610" s="95" t="n">
        <f aca="false">O194*$S610</f>
        <v>0</v>
      </c>
      <c r="P610" s="95" t="n">
        <f aca="false">P194*$S610</f>
        <v>0</v>
      </c>
      <c r="Q610" s="95" t="n">
        <f aca="false">Q194*$S610</f>
        <v>0</v>
      </c>
      <c r="R610" s="95" t="n">
        <f aca="false">R194*$S610</f>
        <v>0</v>
      </c>
      <c r="S610" s="96" t="n">
        <f aca="false">IF(S403-INT(S403)&gt;0.0001,INT(S403)+1,INT(S403))</f>
        <v>0</v>
      </c>
      <c r="T610" s="98" t="n">
        <f aca="false">S610*T194</f>
        <v>0</v>
      </c>
      <c r="U610" s="82" t="n">
        <f aca="false">S610*S194</f>
        <v>0</v>
      </c>
      <c r="V610" s="50" t="n">
        <v>15</v>
      </c>
    </row>
    <row r="611" customFormat="false" ht="16.5" hidden="false" customHeight="false" outlineLevel="0" collapsed="false">
      <c r="A611" s="45" t="str">
        <f aca="false">A195</f>
        <v>組合 212 </v>
      </c>
      <c r="B611" s="95" t="n">
        <f aca="false">B195*$S611</f>
        <v>0</v>
      </c>
      <c r="C611" s="95" t="n">
        <f aca="false">C195*$S611</f>
        <v>0</v>
      </c>
      <c r="D611" s="95" t="n">
        <f aca="false">D195*$S611</f>
        <v>0</v>
      </c>
      <c r="E611" s="95" t="n">
        <f aca="false">E195*$S611</f>
        <v>0</v>
      </c>
      <c r="F611" s="95" t="n">
        <f aca="false">F195*$S611</f>
        <v>0</v>
      </c>
      <c r="G611" s="95" t="n">
        <f aca="false">G195*$S611</f>
        <v>0</v>
      </c>
      <c r="H611" s="95" t="n">
        <f aca="false">H195*$S611</f>
        <v>0</v>
      </c>
      <c r="I611" s="95" t="n">
        <f aca="false">I195*$S611</f>
        <v>0</v>
      </c>
      <c r="J611" s="95" t="n">
        <f aca="false">J195*$S611</f>
        <v>0</v>
      </c>
      <c r="K611" s="95" t="n">
        <f aca="false">K195*$S611</f>
        <v>0</v>
      </c>
      <c r="L611" s="95" t="n">
        <f aca="false">L195*$S611</f>
        <v>0</v>
      </c>
      <c r="M611" s="95" t="n">
        <f aca="false">M195*$S611</f>
        <v>0</v>
      </c>
      <c r="N611" s="95" t="n">
        <f aca="false">N195*$S611</f>
        <v>0</v>
      </c>
      <c r="O611" s="95" t="n">
        <f aca="false">O195*$S611</f>
        <v>0</v>
      </c>
      <c r="P611" s="95" t="n">
        <f aca="false">P195*$S611</f>
        <v>0</v>
      </c>
      <c r="Q611" s="95" t="n">
        <f aca="false">Q195*$S611</f>
        <v>0</v>
      </c>
      <c r="R611" s="95" t="n">
        <f aca="false">R195*$S611</f>
        <v>0</v>
      </c>
      <c r="S611" s="96" t="n">
        <f aca="false">IF(S404-INT(S404)&gt;0.0001,INT(S404)+1,INT(S404))</f>
        <v>0</v>
      </c>
      <c r="T611" s="98" t="n">
        <f aca="false">S611*T195</f>
        <v>0</v>
      </c>
      <c r="U611" s="82" t="n">
        <f aca="false">S611*S195</f>
        <v>0</v>
      </c>
      <c r="V611" s="50" t="n">
        <v>16</v>
      </c>
    </row>
    <row r="612" customFormat="false" ht="16.5" hidden="false" customHeight="false" outlineLevel="0" collapsed="false">
      <c r="A612" s="45" t="str">
        <f aca="false">A196</f>
        <v>組合 240 </v>
      </c>
      <c r="B612" s="95" t="n">
        <f aca="false">B196*$S612</f>
        <v>0</v>
      </c>
      <c r="C612" s="95" t="n">
        <f aca="false">C196*$S612</f>
        <v>0</v>
      </c>
      <c r="D612" s="95" t="n">
        <f aca="false">D196*$S612</f>
        <v>0</v>
      </c>
      <c r="E612" s="95" t="n">
        <f aca="false">E196*$S612</f>
        <v>0</v>
      </c>
      <c r="F612" s="95" t="n">
        <f aca="false">F196*$S612</f>
        <v>0</v>
      </c>
      <c r="G612" s="95" t="n">
        <f aca="false">G196*$S612</f>
        <v>0</v>
      </c>
      <c r="H612" s="95" t="n">
        <f aca="false">H196*$S612</f>
        <v>0</v>
      </c>
      <c r="I612" s="95" t="n">
        <f aca="false">I196*$S612</f>
        <v>0</v>
      </c>
      <c r="J612" s="95" t="n">
        <f aca="false">J196*$S612</f>
        <v>0</v>
      </c>
      <c r="K612" s="95" t="n">
        <f aca="false">K196*$S612</f>
        <v>0</v>
      </c>
      <c r="L612" s="95" t="n">
        <f aca="false">L196*$S612</f>
        <v>0</v>
      </c>
      <c r="M612" s="95" t="n">
        <f aca="false">M196*$S612</f>
        <v>0</v>
      </c>
      <c r="N612" s="95" t="n">
        <f aca="false">N196*$S612</f>
        <v>0</v>
      </c>
      <c r="O612" s="95" t="n">
        <f aca="false">O196*$S612</f>
        <v>0</v>
      </c>
      <c r="P612" s="95" t="n">
        <f aca="false">P196*$S612</f>
        <v>0</v>
      </c>
      <c r="Q612" s="95" t="n">
        <f aca="false">Q196*$S612</f>
        <v>0</v>
      </c>
      <c r="R612" s="95" t="n">
        <f aca="false">R196*$S612</f>
        <v>0</v>
      </c>
      <c r="S612" s="96" t="n">
        <f aca="false">IF(S405-INT(S405)&gt;0.0001,INT(S405)+1,INT(S405))</f>
        <v>0</v>
      </c>
      <c r="T612" s="98" t="n">
        <f aca="false">S612*T196</f>
        <v>0</v>
      </c>
      <c r="U612" s="82" t="n">
        <f aca="false">S612*S196</f>
        <v>0</v>
      </c>
      <c r="V612" s="50" t="n">
        <v>16</v>
      </c>
    </row>
    <row r="613" customFormat="false" ht="16.5" hidden="false" customHeight="false" outlineLevel="0" collapsed="false">
      <c r="A613" s="45" t="str">
        <f aca="false">A197</f>
        <v>組合 200 </v>
      </c>
      <c r="B613" s="95" t="n">
        <f aca="false">B197*$S613</f>
        <v>0</v>
      </c>
      <c r="C613" s="95" t="n">
        <f aca="false">C197*$S613</f>
        <v>0</v>
      </c>
      <c r="D613" s="95" t="n">
        <f aca="false">D197*$S613</f>
        <v>0</v>
      </c>
      <c r="E613" s="95" t="n">
        <f aca="false">E197*$S613</f>
        <v>0</v>
      </c>
      <c r="F613" s="95" t="n">
        <f aca="false">F197*$S613</f>
        <v>0</v>
      </c>
      <c r="G613" s="95" t="n">
        <f aca="false">G197*$S613</f>
        <v>0</v>
      </c>
      <c r="H613" s="95" t="n">
        <f aca="false">H197*$S613</f>
        <v>0</v>
      </c>
      <c r="I613" s="95" t="n">
        <f aca="false">I197*$S613</f>
        <v>0</v>
      </c>
      <c r="J613" s="95" t="n">
        <f aca="false">J197*$S613</f>
        <v>0</v>
      </c>
      <c r="K613" s="95" t="n">
        <f aca="false">K197*$S613</f>
        <v>0</v>
      </c>
      <c r="L613" s="95" t="n">
        <f aca="false">L197*$S613</f>
        <v>0</v>
      </c>
      <c r="M613" s="95" t="n">
        <f aca="false">M197*$S613</f>
        <v>0</v>
      </c>
      <c r="N613" s="95" t="n">
        <f aca="false">N197*$S613</f>
        <v>0</v>
      </c>
      <c r="O613" s="95" t="n">
        <f aca="false">O197*$S613</f>
        <v>0</v>
      </c>
      <c r="P613" s="95" t="n">
        <f aca="false">P197*$S613</f>
        <v>0</v>
      </c>
      <c r="Q613" s="95" t="n">
        <f aca="false">Q197*$S613</f>
        <v>0</v>
      </c>
      <c r="R613" s="95" t="n">
        <f aca="false">R197*$S613</f>
        <v>0</v>
      </c>
      <c r="S613" s="96" t="n">
        <f aca="false">IF(S406-INT(S406)&gt;0.0001,INT(S406)+1,INT(S406))</f>
        <v>0</v>
      </c>
      <c r="T613" s="98" t="n">
        <f aca="false">S613*T197</f>
        <v>0</v>
      </c>
      <c r="U613" s="82" t="n">
        <f aca="false">S613*S197</f>
        <v>0</v>
      </c>
      <c r="V613" s="50" t="n">
        <v>15</v>
      </c>
    </row>
    <row r="614" customFormat="false" ht="16.5" hidden="false" customHeight="false" outlineLevel="0" collapsed="false">
      <c r="A614" s="45" t="str">
        <f aca="false">A198</f>
        <v>組合 118 </v>
      </c>
      <c r="B614" s="95" t="n">
        <f aca="false">B198*$S614</f>
        <v>0</v>
      </c>
      <c r="C614" s="95" t="n">
        <f aca="false">C198*$S614</f>
        <v>0</v>
      </c>
      <c r="D614" s="95" t="n">
        <f aca="false">D198*$S614</f>
        <v>0</v>
      </c>
      <c r="E614" s="95" t="n">
        <f aca="false">E198*$S614</f>
        <v>0</v>
      </c>
      <c r="F614" s="95" t="n">
        <f aca="false">F198*$S614</f>
        <v>0</v>
      </c>
      <c r="G614" s="95" t="n">
        <f aca="false">G198*$S614</f>
        <v>0</v>
      </c>
      <c r="H614" s="95" t="n">
        <f aca="false">H198*$S614</f>
        <v>0</v>
      </c>
      <c r="I614" s="95" t="n">
        <f aca="false">I198*$S614</f>
        <v>0</v>
      </c>
      <c r="J614" s="95" t="n">
        <f aca="false">J198*$S614</f>
        <v>0</v>
      </c>
      <c r="K614" s="95" t="n">
        <f aca="false">K198*$S614</f>
        <v>0</v>
      </c>
      <c r="L614" s="95" t="n">
        <f aca="false">L198*$S614</f>
        <v>0</v>
      </c>
      <c r="M614" s="95" t="n">
        <f aca="false">M198*$S614</f>
        <v>0</v>
      </c>
      <c r="N614" s="95" t="n">
        <f aca="false">N198*$S614</f>
        <v>0</v>
      </c>
      <c r="O614" s="95" t="n">
        <f aca="false">O198*$S614</f>
        <v>0</v>
      </c>
      <c r="P614" s="95" t="n">
        <f aca="false">P198*$S614</f>
        <v>0</v>
      </c>
      <c r="Q614" s="95" t="n">
        <f aca="false">Q198*$S614</f>
        <v>0</v>
      </c>
      <c r="R614" s="95" t="n">
        <f aca="false">R198*$S614</f>
        <v>0</v>
      </c>
      <c r="S614" s="96" t="n">
        <f aca="false">IF(S407-INT(S407)&gt;0.0001,INT(S407)+1,INT(S407))</f>
        <v>0</v>
      </c>
      <c r="T614" s="98" t="n">
        <f aca="false">S614*T198</f>
        <v>0</v>
      </c>
      <c r="U614" s="82" t="n">
        <f aca="false">S614*S198</f>
        <v>0</v>
      </c>
      <c r="V614" s="50" t="n">
        <v>14</v>
      </c>
    </row>
    <row r="615" customFormat="false" ht="16.5" hidden="false" customHeight="false" outlineLevel="0" collapsed="false">
      <c r="A615" s="45" t="str">
        <f aca="false">A199</f>
        <v>組合 179 </v>
      </c>
      <c r="B615" s="95" t="n">
        <f aca="false">B199*$S615</f>
        <v>0</v>
      </c>
      <c r="C615" s="95" t="n">
        <f aca="false">C199*$S615</f>
        <v>0</v>
      </c>
      <c r="D615" s="95" t="n">
        <f aca="false">D199*$S615</f>
        <v>0</v>
      </c>
      <c r="E615" s="95" t="n">
        <f aca="false">E199*$S615</f>
        <v>0</v>
      </c>
      <c r="F615" s="95" t="n">
        <f aca="false">F199*$S615</f>
        <v>0</v>
      </c>
      <c r="G615" s="95" t="n">
        <f aca="false">G199*$S615</f>
        <v>0</v>
      </c>
      <c r="H615" s="95" t="n">
        <f aca="false">H199*$S615</f>
        <v>0</v>
      </c>
      <c r="I615" s="95" t="n">
        <f aca="false">I199*$S615</f>
        <v>0</v>
      </c>
      <c r="J615" s="95" t="n">
        <f aca="false">J199*$S615</f>
        <v>0</v>
      </c>
      <c r="K615" s="95" t="n">
        <f aca="false">K199*$S615</f>
        <v>0</v>
      </c>
      <c r="L615" s="95" t="n">
        <f aca="false">L199*$S615</f>
        <v>0</v>
      </c>
      <c r="M615" s="95" t="n">
        <f aca="false">M199*$S615</f>
        <v>0</v>
      </c>
      <c r="N615" s="95" t="n">
        <f aca="false">N199*$S615</f>
        <v>0</v>
      </c>
      <c r="O615" s="95" t="n">
        <f aca="false">O199*$S615</f>
        <v>0</v>
      </c>
      <c r="P615" s="95" t="n">
        <f aca="false">P199*$S615</f>
        <v>0</v>
      </c>
      <c r="Q615" s="95" t="n">
        <f aca="false">Q199*$S615</f>
        <v>0</v>
      </c>
      <c r="R615" s="95" t="n">
        <f aca="false">R199*$S615</f>
        <v>0</v>
      </c>
      <c r="S615" s="96" t="n">
        <f aca="false">IF(S408-INT(S408)&gt;0.0001,INT(S408)+1,INT(S408))</f>
        <v>0</v>
      </c>
      <c r="T615" s="98" t="n">
        <f aca="false">S615*T199</f>
        <v>0</v>
      </c>
      <c r="U615" s="82" t="n">
        <f aca="false">S615*S199</f>
        <v>0</v>
      </c>
      <c r="V615" s="50" t="n">
        <v>15</v>
      </c>
    </row>
    <row r="616" customFormat="false" ht="16.5" hidden="false" customHeight="false" outlineLevel="0" collapsed="false">
      <c r="A616" s="45" t="str">
        <f aca="false">A200</f>
        <v>組合 232 </v>
      </c>
      <c r="B616" s="95" t="n">
        <f aca="false">B200*$S616</f>
        <v>0</v>
      </c>
      <c r="C616" s="95" t="n">
        <f aca="false">C200*$S616</f>
        <v>0</v>
      </c>
      <c r="D616" s="95" t="n">
        <f aca="false">D200*$S616</f>
        <v>0</v>
      </c>
      <c r="E616" s="95" t="n">
        <f aca="false">E200*$S616</f>
        <v>0</v>
      </c>
      <c r="F616" s="95" t="n">
        <f aca="false">F200*$S616</f>
        <v>0</v>
      </c>
      <c r="G616" s="95" t="n">
        <f aca="false">G200*$S616</f>
        <v>0</v>
      </c>
      <c r="H616" s="95" t="n">
        <f aca="false">H200*$S616</f>
        <v>0</v>
      </c>
      <c r="I616" s="95" t="n">
        <f aca="false">I200*$S616</f>
        <v>0</v>
      </c>
      <c r="J616" s="95" t="n">
        <f aca="false">J200*$S616</f>
        <v>0</v>
      </c>
      <c r="K616" s="95" t="n">
        <f aca="false">K200*$S616</f>
        <v>0</v>
      </c>
      <c r="L616" s="95" t="n">
        <f aca="false">L200*$S616</f>
        <v>0</v>
      </c>
      <c r="M616" s="95" t="n">
        <f aca="false">M200*$S616</f>
        <v>0</v>
      </c>
      <c r="N616" s="95" t="n">
        <f aca="false">N200*$S616</f>
        <v>0</v>
      </c>
      <c r="O616" s="95" t="n">
        <f aca="false">O200*$S616</f>
        <v>0</v>
      </c>
      <c r="P616" s="95" t="n">
        <f aca="false">P200*$S616</f>
        <v>0</v>
      </c>
      <c r="Q616" s="95" t="n">
        <f aca="false">Q200*$S616</f>
        <v>0</v>
      </c>
      <c r="R616" s="95" t="n">
        <f aca="false">R200*$S616</f>
        <v>0</v>
      </c>
      <c r="S616" s="96" t="n">
        <f aca="false">IF(S409-INT(S409)&gt;0.0001,INT(S409)+1,INT(S409))</f>
        <v>0</v>
      </c>
      <c r="T616" s="98" t="n">
        <f aca="false">S616*T200</f>
        <v>0</v>
      </c>
      <c r="U616" s="82" t="n">
        <f aca="false">S616*S200</f>
        <v>0</v>
      </c>
      <c r="V616" s="50" t="n">
        <v>16</v>
      </c>
    </row>
    <row r="617" customFormat="false" ht="16.5" hidden="false" customHeight="false" outlineLevel="0" collapsed="false">
      <c r="A617" s="45" t="str">
        <f aca="false">A201</f>
        <v>組合 25 </v>
      </c>
      <c r="B617" s="95" t="n">
        <f aca="false">B201*$S617</f>
        <v>0</v>
      </c>
      <c r="C617" s="95" t="n">
        <f aca="false">C201*$S617</f>
        <v>0</v>
      </c>
      <c r="D617" s="95" t="n">
        <f aca="false">D201*$S617</f>
        <v>0</v>
      </c>
      <c r="E617" s="95" t="n">
        <f aca="false">E201*$S617</f>
        <v>0</v>
      </c>
      <c r="F617" s="95" t="n">
        <f aca="false">F201*$S617</f>
        <v>0</v>
      </c>
      <c r="G617" s="95" t="n">
        <f aca="false">G201*$S617</f>
        <v>0</v>
      </c>
      <c r="H617" s="95" t="n">
        <f aca="false">H201*$S617</f>
        <v>0</v>
      </c>
      <c r="I617" s="95" t="n">
        <f aca="false">I201*$S617</f>
        <v>0</v>
      </c>
      <c r="J617" s="95" t="n">
        <f aca="false">J201*$S617</f>
        <v>0</v>
      </c>
      <c r="K617" s="95" t="n">
        <f aca="false">K201*$S617</f>
        <v>0</v>
      </c>
      <c r="L617" s="95" t="n">
        <f aca="false">L201*$S617</f>
        <v>0</v>
      </c>
      <c r="M617" s="95" t="n">
        <f aca="false">M201*$S617</f>
        <v>0</v>
      </c>
      <c r="N617" s="95" t="n">
        <f aca="false">N201*$S617</f>
        <v>0</v>
      </c>
      <c r="O617" s="95" t="n">
        <f aca="false">O201*$S617</f>
        <v>0</v>
      </c>
      <c r="P617" s="95" t="n">
        <f aca="false">P201*$S617</f>
        <v>0</v>
      </c>
      <c r="Q617" s="95" t="n">
        <f aca="false">Q201*$S617</f>
        <v>0</v>
      </c>
      <c r="R617" s="95" t="n">
        <f aca="false">R201*$S617</f>
        <v>0</v>
      </c>
      <c r="S617" s="96" t="n">
        <f aca="false">IF(S410-INT(S410)&gt;0.0001,INT(S410)+1,INT(S410))</f>
        <v>0</v>
      </c>
      <c r="T617" s="98" t="n">
        <f aca="false">S617*T201</f>
        <v>0</v>
      </c>
      <c r="U617" s="82" t="n">
        <f aca="false">S617*S201</f>
        <v>0</v>
      </c>
      <c r="V617" s="50" t="n">
        <v>9</v>
      </c>
    </row>
    <row r="618" customFormat="false" ht="16.5" hidden="false" customHeight="false" outlineLevel="0" collapsed="false">
      <c r="A618" s="45" t="str">
        <f aca="false">A202</f>
        <v>組合 44 </v>
      </c>
      <c r="B618" s="95" t="n">
        <f aca="false">B202*$S618</f>
        <v>0</v>
      </c>
      <c r="C618" s="95" t="n">
        <f aca="false">C202*$S618</f>
        <v>0</v>
      </c>
      <c r="D618" s="95" t="n">
        <f aca="false">D202*$S618</f>
        <v>0</v>
      </c>
      <c r="E618" s="95" t="n">
        <f aca="false">E202*$S618</f>
        <v>0</v>
      </c>
      <c r="F618" s="95" t="n">
        <f aca="false">F202*$S618</f>
        <v>0</v>
      </c>
      <c r="G618" s="95" t="n">
        <f aca="false">G202*$S618</f>
        <v>0</v>
      </c>
      <c r="H618" s="95" t="n">
        <f aca="false">H202*$S618</f>
        <v>0</v>
      </c>
      <c r="I618" s="95" t="n">
        <f aca="false">I202*$S618</f>
        <v>0</v>
      </c>
      <c r="J618" s="95" t="n">
        <f aca="false">J202*$S618</f>
        <v>0</v>
      </c>
      <c r="K618" s="95" t="n">
        <f aca="false">K202*$S618</f>
        <v>0</v>
      </c>
      <c r="L618" s="95" t="n">
        <f aca="false">L202*$S618</f>
        <v>0</v>
      </c>
      <c r="M618" s="95" t="n">
        <f aca="false">M202*$S618</f>
        <v>0</v>
      </c>
      <c r="N618" s="95" t="n">
        <f aca="false">N202*$S618</f>
        <v>0</v>
      </c>
      <c r="O618" s="95" t="n">
        <f aca="false">O202*$S618</f>
        <v>0</v>
      </c>
      <c r="P618" s="95" t="n">
        <f aca="false">P202*$S618</f>
        <v>0</v>
      </c>
      <c r="Q618" s="95" t="n">
        <f aca="false">Q202*$S618</f>
        <v>0</v>
      </c>
      <c r="R618" s="95" t="n">
        <f aca="false">R202*$S618</f>
        <v>0</v>
      </c>
      <c r="S618" s="96" t="n">
        <f aca="false">IF(S411-INT(S411)&gt;0.0001,INT(S411)+1,INT(S411))</f>
        <v>0</v>
      </c>
      <c r="T618" s="98" t="n">
        <f aca="false">S618*T202</f>
        <v>0</v>
      </c>
      <c r="U618" s="82" t="n">
        <f aca="false">S618*S202</f>
        <v>0</v>
      </c>
      <c r="V618" s="50" t="n">
        <v>11</v>
      </c>
    </row>
    <row r="619" customFormat="false" ht="16.5" hidden="false" customHeight="false" outlineLevel="0" collapsed="false">
      <c r="A619" s="45" t="str">
        <f aca="false">A203</f>
        <v>組合 61 </v>
      </c>
      <c r="B619" s="95" t="n">
        <f aca="false">B203*$S619</f>
        <v>0</v>
      </c>
      <c r="C619" s="95" t="n">
        <f aca="false">C203*$S619</f>
        <v>0</v>
      </c>
      <c r="D619" s="95" t="n">
        <f aca="false">D203*$S619</f>
        <v>0</v>
      </c>
      <c r="E619" s="95" t="n">
        <f aca="false">E203*$S619</f>
        <v>0</v>
      </c>
      <c r="F619" s="95" t="n">
        <f aca="false">F203*$S619</f>
        <v>0</v>
      </c>
      <c r="G619" s="95" t="n">
        <f aca="false">G203*$S619</f>
        <v>0</v>
      </c>
      <c r="H619" s="95" t="n">
        <f aca="false">H203*$S619</f>
        <v>0</v>
      </c>
      <c r="I619" s="95" t="n">
        <f aca="false">I203*$S619</f>
        <v>0</v>
      </c>
      <c r="J619" s="95" t="n">
        <f aca="false">J203*$S619</f>
        <v>0</v>
      </c>
      <c r="K619" s="95" t="n">
        <f aca="false">K203*$S619</f>
        <v>0</v>
      </c>
      <c r="L619" s="95" t="n">
        <f aca="false">L203*$S619</f>
        <v>0</v>
      </c>
      <c r="M619" s="95" t="n">
        <f aca="false">M203*$S619</f>
        <v>0</v>
      </c>
      <c r="N619" s="95" t="n">
        <f aca="false">N203*$S619</f>
        <v>0</v>
      </c>
      <c r="O619" s="95" t="n">
        <f aca="false">O203*$S619</f>
        <v>0</v>
      </c>
      <c r="P619" s="95" t="n">
        <f aca="false">P203*$S619</f>
        <v>0</v>
      </c>
      <c r="Q619" s="95" t="n">
        <f aca="false">Q203*$S619</f>
        <v>0</v>
      </c>
      <c r="R619" s="95" t="n">
        <f aca="false">R203*$S619</f>
        <v>0</v>
      </c>
      <c r="S619" s="96" t="n">
        <f aca="false">IF(S412-INT(S412)&gt;0.0001,INT(S412)+1,INT(S412))</f>
        <v>0</v>
      </c>
      <c r="T619" s="98" t="n">
        <f aca="false">S619*T203</f>
        <v>0</v>
      </c>
      <c r="U619" s="82" t="n">
        <f aca="false">S619*S203</f>
        <v>0</v>
      </c>
      <c r="V619" s="50" t="n">
        <v>12</v>
      </c>
    </row>
    <row r="620" customFormat="false" ht="16.5" hidden="false" customHeight="false" outlineLevel="0" collapsed="false">
      <c r="A620" s="45" t="str">
        <f aca="false">A204</f>
        <v>組合 74 </v>
      </c>
      <c r="B620" s="95" t="n">
        <f aca="false">B204*$S620</f>
        <v>0</v>
      </c>
      <c r="C620" s="95" t="n">
        <f aca="false">C204*$S620</f>
        <v>0</v>
      </c>
      <c r="D620" s="95" t="n">
        <f aca="false">D204*$S620</f>
        <v>0</v>
      </c>
      <c r="E620" s="95" t="n">
        <f aca="false">E204*$S620</f>
        <v>0</v>
      </c>
      <c r="F620" s="95" t="n">
        <f aca="false">F204*$S620</f>
        <v>0</v>
      </c>
      <c r="G620" s="95" t="n">
        <f aca="false">G204*$S620</f>
        <v>0</v>
      </c>
      <c r="H620" s="95" t="n">
        <f aca="false">H204*$S620</f>
        <v>0</v>
      </c>
      <c r="I620" s="95" t="n">
        <f aca="false">I204*$S620</f>
        <v>0</v>
      </c>
      <c r="J620" s="95" t="n">
        <f aca="false">J204*$S620</f>
        <v>0</v>
      </c>
      <c r="K620" s="95" t="n">
        <f aca="false">K204*$S620</f>
        <v>0</v>
      </c>
      <c r="L620" s="95" t="n">
        <f aca="false">L204*$S620</f>
        <v>0</v>
      </c>
      <c r="M620" s="95" t="n">
        <f aca="false">M204*$S620</f>
        <v>0</v>
      </c>
      <c r="N620" s="95" t="n">
        <f aca="false">N204*$S620</f>
        <v>0</v>
      </c>
      <c r="O620" s="95" t="n">
        <f aca="false">O204*$S620</f>
        <v>0</v>
      </c>
      <c r="P620" s="95" t="n">
        <f aca="false">P204*$S620</f>
        <v>0</v>
      </c>
      <c r="Q620" s="95" t="n">
        <f aca="false">Q204*$S620</f>
        <v>0</v>
      </c>
      <c r="R620" s="95" t="n">
        <f aca="false">R204*$S620</f>
        <v>0</v>
      </c>
      <c r="S620" s="96" t="n">
        <f aca="false">IF(S413-INT(S413)&gt;0.0001,INT(S413)+1,INT(S413))</f>
        <v>0</v>
      </c>
      <c r="T620" s="98" t="n">
        <f aca="false">S620*T204</f>
        <v>0</v>
      </c>
      <c r="U620" s="82" t="n">
        <f aca="false">S620*S204</f>
        <v>0</v>
      </c>
      <c r="V620" s="50" t="n">
        <v>12</v>
      </c>
    </row>
    <row r="621" customFormat="false" ht="16.5" hidden="false" customHeight="false" outlineLevel="0" collapsed="false">
      <c r="A621" s="45" t="str">
        <f aca="false">A205</f>
        <v>組合 83 </v>
      </c>
      <c r="B621" s="95" t="n">
        <f aca="false">B205*$S621</f>
        <v>0</v>
      </c>
      <c r="C621" s="95" t="n">
        <f aca="false">C205*$S621</f>
        <v>0</v>
      </c>
      <c r="D621" s="95" t="n">
        <f aca="false">D205*$S621</f>
        <v>0</v>
      </c>
      <c r="E621" s="95" t="n">
        <f aca="false">E205*$S621</f>
        <v>0</v>
      </c>
      <c r="F621" s="95" t="n">
        <f aca="false">F205*$S621</f>
        <v>0</v>
      </c>
      <c r="G621" s="95" t="n">
        <f aca="false">G205*$S621</f>
        <v>0</v>
      </c>
      <c r="H621" s="95" t="n">
        <f aca="false">H205*$S621</f>
        <v>0</v>
      </c>
      <c r="I621" s="95" t="n">
        <f aca="false">I205*$S621</f>
        <v>0</v>
      </c>
      <c r="J621" s="95" t="n">
        <f aca="false">J205*$S621</f>
        <v>0</v>
      </c>
      <c r="K621" s="95" t="n">
        <f aca="false">K205*$S621</f>
        <v>0</v>
      </c>
      <c r="L621" s="95" t="n">
        <f aca="false">L205*$S621</f>
        <v>0</v>
      </c>
      <c r="M621" s="95" t="n">
        <f aca="false">M205*$S621</f>
        <v>0</v>
      </c>
      <c r="N621" s="95" t="n">
        <f aca="false">N205*$S621</f>
        <v>0</v>
      </c>
      <c r="O621" s="95" t="n">
        <f aca="false">O205*$S621</f>
        <v>0</v>
      </c>
      <c r="P621" s="95" t="n">
        <f aca="false">P205*$S621</f>
        <v>0</v>
      </c>
      <c r="Q621" s="95" t="n">
        <f aca="false">Q205*$S621</f>
        <v>0</v>
      </c>
      <c r="R621" s="95" t="n">
        <f aca="false">R205*$S621</f>
        <v>0</v>
      </c>
      <c r="S621" s="96" t="n">
        <f aca="false">IF(S414-INT(S414)&gt;0.0001,INT(S414)+1,INT(S414))</f>
        <v>0</v>
      </c>
      <c r="T621" s="98" t="n">
        <f aca="false">S621*T205</f>
        <v>0</v>
      </c>
      <c r="U621" s="82" t="n">
        <f aca="false">S621*S205</f>
        <v>0</v>
      </c>
      <c r="V621" s="50" t="n">
        <v>13</v>
      </c>
    </row>
    <row r="622" customFormat="false" ht="17.25" hidden="false" customHeight="false" outlineLevel="0" collapsed="false">
      <c r="A622" s="45" t="str">
        <f aca="false">A206</f>
        <v>組合 166 </v>
      </c>
      <c r="B622" s="95" t="n">
        <f aca="false">B206*$S622</f>
        <v>0</v>
      </c>
      <c r="C622" s="95" t="n">
        <f aca="false">C206*$S622</f>
        <v>0</v>
      </c>
      <c r="D622" s="95" t="n">
        <f aca="false">D206*$S622</f>
        <v>0</v>
      </c>
      <c r="E622" s="95" t="n">
        <f aca="false">E206*$S622</f>
        <v>0</v>
      </c>
      <c r="F622" s="95" t="n">
        <f aca="false">F206*$S622</f>
        <v>0</v>
      </c>
      <c r="G622" s="95" t="n">
        <f aca="false">G206*$S622</f>
        <v>0</v>
      </c>
      <c r="H622" s="95" t="n">
        <f aca="false">H206*$S622</f>
        <v>0</v>
      </c>
      <c r="I622" s="95" t="n">
        <f aca="false">I206*$S622</f>
        <v>0</v>
      </c>
      <c r="J622" s="95" t="n">
        <f aca="false">J206*$S622</f>
        <v>0</v>
      </c>
      <c r="K622" s="95" t="n">
        <f aca="false">K206*$S622</f>
        <v>0</v>
      </c>
      <c r="L622" s="95" t="n">
        <f aca="false">L206*$S622</f>
        <v>0</v>
      </c>
      <c r="M622" s="95" t="n">
        <f aca="false">M206*$S622</f>
        <v>0</v>
      </c>
      <c r="N622" s="95" t="n">
        <f aca="false">N206*$S622</f>
        <v>0</v>
      </c>
      <c r="O622" s="95" t="n">
        <f aca="false">O206*$S622</f>
        <v>0</v>
      </c>
      <c r="P622" s="95" t="n">
        <f aca="false">P206*$S622</f>
        <v>0</v>
      </c>
      <c r="Q622" s="95" t="n">
        <f aca="false">Q206*$S622</f>
        <v>0</v>
      </c>
      <c r="R622" s="95" t="n">
        <f aca="false">R206*$S622</f>
        <v>0</v>
      </c>
      <c r="S622" s="96" t="n">
        <f aca="false">IF(S415-INT(S415)&gt;0.0001,INT(S415)+1,INT(S415))</f>
        <v>0</v>
      </c>
      <c r="T622" s="99" t="n">
        <f aca="false">S622*T206</f>
        <v>0</v>
      </c>
      <c r="U622" s="82" t="n">
        <f aca="false">S622*S206</f>
        <v>0</v>
      </c>
      <c r="V622" s="50" t="n">
        <v>15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920</v>
      </c>
      <c r="C623" s="100" t="n">
        <f aca="false">SUM(C423:C622)</f>
        <v>600</v>
      </c>
      <c r="D623" s="100" t="n">
        <f aca="false">SUM(D423:D622)</f>
        <v>438</v>
      </c>
      <c r="E623" s="100" t="n">
        <f aca="false">SUM(E423:E622)</f>
        <v>220</v>
      </c>
      <c r="F623" s="100" t="n">
        <f aca="false">SUM(F423:F622)</f>
        <v>208</v>
      </c>
      <c r="G623" s="100" t="n">
        <f aca="false">SUM(G423:G622)</f>
        <v>90</v>
      </c>
      <c r="H623" s="100" t="n">
        <f aca="false">SUM(H423:H622)</f>
        <v>84</v>
      </c>
      <c r="I623" s="100" t="n">
        <f aca="false">SUM(I423:I622)</f>
        <v>78</v>
      </c>
      <c r="J623" s="100" t="n">
        <f aca="false">SUM(J423:J622)</f>
        <v>78</v>
      </c>
      <c r="K623" s="100" t="n">
        <f aca="false">SUM(K423:K622)</f>
        <v>72</v>
      </c>
      <c r="L623" s="100" t="n">
        <f aca="false">SUM(L423:L622)</f>
        <v>60</v>
      </c>
      <c r="M623" s="100" t="n">
        <f aca="false">SUM(M423:M622)</f>
        <v>56</v>
      </c>
      <c r="N623" s="100" t="n">
        <f aca="false">SUM(N423:N622)</f>
        <v>36</v>
      </c>
      <c r="O623" s="100" t="n">
        <f aca="false">SUM(O423:O622)</f>
        <v>36</v>
      </c>
      <c r="P623" s="100" t="n">
        <f aca="false">SUM(P423:P622)</f>
        <v>16</v>
      </c>
      <c r="Q623" s="100" t="n">
        <f aca="false">SUM(Q423:Q622)</f>
        <v>1460</v>
      </c>
      <c r="R623" s="100" t="n">
        <f aca="false">SUM(R423:R622)</f>
        <v>8</v>
      </c>
      <c r="S623" s="101"/>
      <c r="T623" s="61"/>
      <c r="U623" s="102"/>
      <c r="V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0</v>
      </c>
      <c r="C624" s="103" t="n">
        <f aca="false">(C623-C207)*C6</f>
        <v>0</v>
      </c>
      <c r="D624" s="103" t="n">
        <f aca="false">(D623-D207)*D6</f>
        <v>0</v>
      </c>
      <c r="E624" s="103" t="n">
        <f aca="false">(E623-E207)*E6</f>
        <v>0</v>
      </c>
      <c r="F624" s="103" t="n">
        <f aca="false">(F623-F207)*F6</f>
        <v>0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3" t="n">
        <f aca="false">(J623-J207)*J6</f>
        <v>0</v>
      </c>
      <c r="K624" s="103" t="n">
        <f aca="false">(K623-K207)*K6</f>
        <v>0</v>
      </c>
      <c r="L624" s="103" t="n">
        <f aca="false">(L623-L207)*L6</f>
        <v>0</v>
      </c>
      <c r="M624" s="103" t="n">
        <f aca="false">(M623-M207)*M6</f>
        <v>0</v>
      </c>
      <c r="N624" s="103" t="n">
        <f aca="false">(N623-N207)*N6</f>
        <v>0</v>
      </c>
      <c r="O624" s="103" t="n">
        <f aca="false">(O623-O207)*O6</f>
        <v>0</v>
      </c>
      <c r="P624" s="103" t="n">
        <f aca="false">(P623-P207)*P6</f>
        <v>0</v>
      </c>
      <c r="Q624" s="103" t="n">
        <f aca="false">(Q623-Q207)*Q6</f>
        <v>938.6</v>
      </c>
      <c r="R624" s="103" t="n">
        <f aca="false">(R623-R207)*R6</f>
        <v>0</v>
      </c>
      <c r="S624" s="104"/>
      <c r="T624" s="66"/>
      <c r="U624" s="66"/>
      <c r="V624" s="67"/>
    </row>
    <row r="625" customFormat="false" ht="16.5" hidden="false" customHeight="false" outlineLevel="0" collapsed="false">
      <c r="A625" s="45" t="s">
        <v>243</v>
      </c>
      <c r="B625" s="105" t="n">
        <f aca="false">SUM(S423:S622)</f>
        <v>2494</v>
      </c>
      <c r="C625" s="106" t="s">
        <v>244</v>
      </c>
      <c r="D625" s="107"/>
      <c r="E625" s="107"/>
      <c r="F625" s="107"/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66"/>
      <c r="T625" s="66"/>
      <c r="U625" s="66"/>
      <c r="V625" s="67"/>
    </row>
    <row r="626" customFormat="false" ht="16.5" hidden="false" customHeight="false" outlineLevel="0" collapsed="false">
      <c r="A626" s="45" t="s">
        <v>245</v>
      </c>
      <c r="B626" s="108" t="n">
        <f aca="false">SUM(T422:T622)</f>
        <v>28938</v>
      </c>
      <c r="C626" s="106" t="s">
        <v>246</v>
      </c>
      <c r="D626" s="107"/>
      <c r="E626" s="107"/>
      <c r="F626" s="107"/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66"/>
      <c r="T626" s="66"/>
      <c r="U626" s="66"/>
      <c r="V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184.91382</v>
      </c>
      <c r="C627" s="106" t="s">
        <v>248</v>
      </c>
      <c r="D627" s="107"/>
      <c r="E627" s="107"/>
      <c r="F627" s="107"/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9"/>
      <c r="T627" s="109"/>
      <c r="U627" s="66"/>
      <c r="V627" s="67"/>
    </row>
    <row r="628" customFormat="false" ht="16.5" hidden="false" customHeight="false" outlineLevel="0" collapsed="false">
      <c r="A628" s="34" t="s">
        <v>249</v>
      </c>
      <c r="B628" s="110" t="n">
        <f aca="false">SUM(B624:R624)+SUM(U423:U622)</f>
        <v>1415.6</v>
      </c>
      <c r="C628" s="64" t="s">
        <v>246</v>
      </c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6"/>
      <c r="T628" s="66"/>
      <c r="U628" s="66"/>
      <c r="V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9.04568399999999</v>
      </c>
      <c r="C629" s="64" t="s">
        <v>248</v>
      </c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6"/>
      <c r="T629" s="66"/>
      <c r="U629" s="66"/>
      <c r="V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514344679243089</v>
      </c>
      <c r="C630" s="71" t="s">
        <v>252</v>
      </c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2"/>
      <c r="T630" s="72"/>
      <c r="U630" s="72"/>
      <c r="V630" s="73"/>
    </row>
    <row r="631" customFormat="false" ht="17.25" hidden="false" customHeight="false" outlineLevel="0" collapsed="false"/>
  </sheetData>
  <mergeCells count="11">
    <mergeCell ref="A1:T1"/>
    <mergeCell ref="A2:T2"/>
    <mergeCell ref="B3:T3"/>
    <mergeCell ref="B4:T4"/>
    <mergeCell ref="A212:T212"/>
    <mergeCell ref="B213:T213"/>
    <mergeCell ref="S214:S215"/>
    <mergeCell ref="A419:U419"/>
    <mergeCell ref="B420:U420"/>
    <mergeCell ref="S421:S422"/>
    <mergeCell ref="V421:V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9" min="2" style="1" width="8.99"/>
    <col collapsed="false" customWidth="true" hidden="false" outlineLevel="0" max="17" min="10" style="124" width="8.99"/>
    <col collapsed="false" customWidth="true" hidden="false" outlineLevel="0" max="21" min="18" style="27" width="8.99"/>
  </cols>
  <sheetData>
    <row r="1" customFormat="false" ht="28.5" hidden="false" customHeight="false" outlineLevel="0" collapsed="false">
      <c r="A1" s="125" t="s">
        <v>616</v>
      </c>
      <c r="B1" s="125"/>
      <c r="C1" s="125"/>
      <c r="D1" s="125"/>
      <c r="E1" s="125"/>
      <c r="F1" s="125"/>
      <c r="G1" s="125"/>
      <c r="H1" s="125"/>
      <c r="I1" s="124"/>
    </row>
    <row r="2" customFormat="false" ht="17.25" hidden="false" customHeight="false" outlineLevel="0" collapsed="false">
      <c r="A2" s="20" t="s">
        <v>617</v>
      </c>
      <c r="B2" s="126" t="s">
        <v>21</v>
      </c>
      <c r="C2" s="126"/>
      <c r="D2" s="126"/>
      <c r="E2" s="126"/>
      <c r="F2" s="126"/>
      <c r="G2" s="126"/>
      <c r="H2" s="126"/>
      <c r="I2" s="124"/>
    </row>
    <row r="3" customFormat="false" ht="16.5" hidden="false" customHeight="false" outlineLevel="0" collapsed="false">
      <c r="A3" s="127" t="s">
        <v>618</v>
      </c>
      <c r="B3" s="128" t="s">
        <v>12</v>
      </c>
      <c r="C3" s="128"/>
      <c r="D3" s="128"/>
      <c r="E3" s="128"/>
      <c r="F3" s="128"/>
      <c r="G3" s="128"/>
      <c r="H3" s="128"/>
      <c r="I3" s="124"/>
    </row>
    <row r="4" customFormat="false" ht="16.5" hidden="false" customHeight="false" outlineLevel="0" collapsed="false">
      <c r="A4" s="127" t="s">
        <v>24</v>
      </c>
      <c r="B4" s="14" t="n">
        <v>1</v>
      </c>
      <c r="C4" s="14" t="n">
        <v>2</v>
      </c>
      <c r="D4" s="14" t="n">
        <v>3</v>
      </c>
      <c r="E4" s="25" t="s">
        <v>25</v>
      </c>
      <c r="F4" s="25" t="s">
        <v>25</v>
      </c>
      <c r="G4" s="25" t="s">
        <v>25</v>
      </c>
      <c r="H4" s="26" t="s">
        <v>25</v>
      </c>
      <c r="I4" s="124"/>
    </row>
    <row r="5" customFormat="false" ht="16.5" hidden="false" customHeight="false" outlineLevel="0" collapsed="false">
      <c r="A5" s="127" t="s">
        <v>26</v>
      </c>
      <c r="B5" s="14" t="n">
        <v>0.72</v>
      </c>
      <c r="C5" s="14" t="n">
        <v>1.16</v>
      </c>
      <c r="D5" s="14" t="n">
        <v>0.5</v>
      </c>
      <c r="E5" s="25" t="s">
        <v>6</v>
      </c>
      <c r="F5" s="25" t="s">
        <v>5</v>
      </c>
      <c r="G5" s="25" t="s">
        <v>27</v>
      </c>
      <c r="H5" s="26" t="s">
        <v>28</v>
      </c>
    </row>
    <row r="6" customFormat="false" ht="16.5" hidden="false" customHeight="false" outlineLevel="0" collapsed="false">
      <c r="A6" s="127" t="s">
        <v>619</v>
      </c>
      <c r="B6" s="14" t="n">
        <v>672</v>
      </c>
      <c r="C6" s="14" t="n">
        <v>576</v>
      </c>
      <c r="D6" s="14" t="n">
        <v>0</v>
      </c>
      <c r="E6" s="14" t="n">
        <v>96</v>
      </c>
      <c r="F6" s="14" t="n">
        <v>1152</v>
      </c>
      <c r="G6" s="14" t="n">
        <v>0</v>
      </c>
      <c r="H6" s="15" t="n">
        <v>12</v>
      </c>
    </row>
    <row r="7" customFormat="false" ht="16.5" hidden="false" customHeight="false" outlineLevel="0" collapsed="false">
      <c r="A7" s="127" t="s">
        <v>620</v>
      </c>
      <c r="B7" s="14" t="n">
        <v>288</v>
      </c>
      <c r="C7" s="14" t="n">
        <v>0</v>
      </c>
      <c r="D7" s="14" t="n">
        <v>160</v>
      </c>
      <c r="E7" s="14" t="n">
        <v>32</v>
      </c>
      <c r="F7" s="14" t="n">
        <v>288</v>
      </c>
      <c r="G7" s="14" t="n">
        <v>0.639999999999987</v>
      </c>
      <c r="H7" s="15" t="n">
        <v>9</v>
      </c>
    </row>
    <row r="8" customFormat="false" ht="17.25" hidden="false" customHeight="false" outlineLevel="0" collapsed="false">
      <c r="A8" s="129" t="s">
        <v>621</v>
      </c>
      <c r="B8" s="17" t="n">
        <v>9</v>
      </c>
      <c r="C8" s="17" t="n">
        <v>0</v>
      </c>
      <c r="D8" s="17" t="n">
        <v>1</v>
      </c>
      <c r="E8" s="17" t="n">
        <v>1</v>
      </c>
      <c r="F8" s="17" t="n">
        <v>7</v>
      </c>
      <c r="G8" s="17" t="n">
        <v>0.0200000000000005</v>
      </c>
      <c r="H8" s="18" t="n">
        <v>7</v>
      </c>
    </row>
    <row r="9" customFormat="false" ht="17.25" hidden="false" customHeight="false" outlineLevel="0" collapsed="false"/>
    <row r="11" customFormat="false" ht="17.25" hidden="false" customHeight="false" outlineLevel="0" collapsed="false"/>
    <row r="12" customFormat="false" ht="17.25" hidden="false" customHeight="false" outlineLevel="0" collapsed="false">
      <c r="A12" s="20" t="s">
        <v>617</v>
      </c>
      <c r="B12" s="126" t="s">
        <v>21</v>
      </c>
      <c r="C12" s="126"/>
      <c r="D12" s="126"/>
      <c r="E12" s="126"/>
      <c r="F12" s="126"/>
      <c r="G12" s="126"/>
      <c r="H12" s="126"/>
      <c r="I12" s="126"/>
    </row>
    <row r="13" customFormat="false" ht="16.5" hidden="false" customHeight="false" outlineLevel="0" collapsed="false">
      <c r="A13" s="127" t="s">
        <v>618</v>
      </c>
      <c r="B13" s="128" t="s">
        <v>15</v>
      </c>
      <c r="C13" s="128"/>
      <c r="D13" s="128"/>
      <c r="E13" s="128"/>
      <c r="F13" s="128"/>
      <c r="G13" s="128"/>
      <c r="H13" s="128"/>
      <c r="I13" s="128"/>
    </row>
    <row r="14" customFormat="false" ht="16.5" hidden="false" customHeight="false" outlineLevel="0" collapsed="false">
      <c r="A14" s="127" t="s">
        <v>24</v>
      </c>
      <c r="B14" s="14" t="n">
        <v>1</v>
      </c>
      <c r="C14" s="14" t="n">
        <v>2</v>
      </c>
      <c r="D14" s="14" t="n">
        <v>3</v>
      </c>
      <c r="E14" s="14" t="n">
        <v>4</v>
      </c>
      <c r="F14" s="25" t="s">
        <v>25</v>
      </c>
      <c r="G14" s="25" t="s">
        <v>25</v>
      </c>
      <c r="H14" s="25" t="s">
        <v>25</v>
      </c>
      <c r="I14" s="26" t="s">
        <v>25</v>
      </c>
    </row>
    <row r="15" customFormat="false" ht="16.5" hidden="false" customHeight="false" outlineLevel="0" collapsed="false">
      <c r="A15" s="127" t="s">
        <v>26</v>
      </c>
      <c r="B15" s="14" t="n">
        <v>0.35</v>
      </c>
      <c r="C15" s="14" t="n">
        <v>10</v>
      </c>
      <c r="D15" s="14" t="n">
        <v>2.26</v>
      </c>
      <c r="E15" s="14" t="n">
        <v>4.6</v>
      </c>
      <c r="F15" s="25" t="s">
        <v>6</v>
      </c>
      <c r="G15" s="25" t="s">
        <v>5</v>
      </c>
      <c r="H15" s="25" t="s">
        <v>27</v>
      </c>
      <c r="I15" s="26" t="s">
        <v>28</v>
      </c>
    </row>
    <row r="16" customFormat="false" ht="16.5" hidden="false" customHeight="false" outlineLevel="0" collapsed="false">
      <c r="A16" s="127" t="s">
        <v>622</v>
      </c>
      <c r="B16" s="14" t="n">
        <v>0</v>
      </c>
      <c r="C16" s="14" t="n">
        <v>96</v>
      </c>
      <c r="D16" s="14" t="n">
        <v>0</v>
      </c>
      <c r="E16" s="14" t="n">
        <v>0</v>
      </c>
      <c r="F16" s="14" t="n">
        <v>96</v>
      </c>
      <c r="G16" s="14" t="n">
        <v>960</v>
      </c>
      <c r="H16" s="14" t="n">
        <v>0</v>
      </c>
      <c r="I16" s="15" t="n">
        <v>10</v>
      </c>
    </row>
    <row r="17" customFormat="false" ht="16.5" hidden="false" customHeight="false" outlineLevel="0" collapsed="false">
      <c r="A17" s="127" t="s">
        <v>623</v>
      </c>
      <c r="B17" s="14" t="n">
        <v>8</v>
      </c>
      <c r="C17" s="14" t="n">
        <v>0</v>
      </c>
      <c r="D17" s="14" t="n">
        <v>20</v>
      </c>
      <c r="E17" s="14" t="n">
        <v>0</v>
      </c>
      <c r="F17" s="14" t="n">
        <v>4</v>
      </c>
      <c r="G17" s="14" t="n">
        <v>48</v>
      </c>
      <c r="H17" s="14" t="n">
        <v>7.105427357601E-015</v>
      </c>
      <c r="I17" s="15" t="n">
        <v>12</v>
      </c>
    </row>
    <row r="18" customFormat="false" ht="16.5" hidden="false" customHeight="false" outlineLevel="0" collapsed="false">
      <c r="A18" s="127" t="s">
        <v>624</v>
      </c>
      <c r="B18" s="14" t="n">
        <v>64</v>
      </c>
      <c r="C18" s="14" t="n">
        <v>0</v>
      </c>
      <c r="D18" s="14" t="n">
        <v>0</v>
      </c>
      <c r="E18" s="14" t="n">
        <v>16</v>
      </c>
      <c r="F18" s="14" t="n">
        <v>8</v>
      </c>
      <c r="G18" s="14" t="n">
        <v>96</v>
      </c>
      <c r="H18" s="14" t="n">
        <v>0</v>
      </c>
      <c r="I18" s="15" t="n">
        <v>12</v>
      </c>
    </row>
    <row r="19" customFormat="false" ht="17.25" hidden="false" customHeight="false" outlineLevel="0" collapsed="false">
      <c r="A19" s="129" t="s">
        <v>625</v>
      </c>
      <c r="B19" s="17" t="n">
        <v>920</v>
      </c>
      <c r="C19" s="17" t="n">
        <v>0</v>
      </c>
      <c r="D19" s="17" t="n">
        <v>0</v>
      </c>
      <c r="E19" s="17" t="n">
        <v>0</v>
      </c>
      <c r="F19" s="17" t="n">
        <v>23</v>
      </c>
      <c r="G19" s="17" t="n">
        <v>322</v>
      </c>
      <c r="H19" s="17" t="n">
        <v>0</v>
      </c>
      <c r="I19" s="18" t="n">
        <v>14</v>
      </c>
    </row>
    <row r="20" customFormat="false" ht="17.25" hidden="false" customHeight="false" outlineLevel="0" collapsed="false"/>
    <row r="22" customFormat="false" ht="17.25" hidden="false" customHeight="false" outlineLevel="0" collapsed="false"/>
    <row r="23" customFormat="false" ht="17.25" hidden="false" customHeight="false" outlineLevel="0" collapsed="false">
      <c r="A23" s="20" t="s">
        <v>617</v>
      </c>
      <c r="B23" s="126" t="s">
        <v>21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</row>
    <row r="24" customFormat="false" ht="16.5" hidden="false" customHeight="false" outlineLevel="0" collapsed="false">
      <c r="A24" s="127" t="s">
        <v>618</v>
      </c>
      <c r="B24" s="128" t="s">
        <v>626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6.5" hidden="false" customHeight="false" outlineLevel="0" collapsed="false">
      <c r="A25" s="127" t="s">
        <v>24</v>
      </c>
      <c r="B25" s="14" t="n">
        <v>1</v>
      </c>
      <c r="C25" s="14" t="n">
        <v>2</v>
      </c>
      <c r="D25" s="14" t="n">
        <v>3</v>
      </c>
      <c r="E25" s="14" t="n">
        <v>4</v>
      </c>
      <c r="F25" s="14" t="n">
        <v>5</v>
      </c>
      <c r="G25" s="14" t="n">
        <v>6</v>
      </c>
      <c r="H25" s="14" t="n">
        <v>7</v>
      </c>
      <c r="I25" s="14" t="n">
        <v>8</v>
      </c>
      <c r="J25" s="14" t="n">
        <v>9</v>
      </c>
      <c r="K25" s="25" t="s">
        <v>25</v>
      </c>
      <c r="L25" s="25" t="s">
        <v>25</v>
      </c>
      <c r="M25" s="25" t="s">
        <v>25</v>
      </c>
      <c r="N25" s="26" t="s">
        <v>25</v>
      </c>
    </row>
    <row r="26" customFormat="false" ht="16.5" hidden="false" customHeight="false" outlineLevel="0" collapsed="false">
      <c r="A26" s="127" t="s">
        <v>26</v>
      </c>
      <c r="B26" s="14" t="n">
        <v>1.65</v>
      </c>
      <c r="C26" s="14" t="n">
        <v>1.2</v>
      </c>
      <c r="D26" s="14" t="n">
        <v>12</v>
      </c>
      <c r="E26" s="14" t="n">
        <v>2.06</v>
      </c>
      <c r="F26" s="14" t="n">
        <v>2.6</v>
      </c>
      <c r="G26" s="14" t="n">
        <v>3.15</v>
      </c>
      <c r="H26" s="14" t="n">
        <v>9.25</v>
      </c>
      <c r="I26" s="14" t="n">
        <v>10.8</v>
      </c>
      <c r="J26" s="14" t="n">
        <v>11.35</v>
      </c>
      <c r="K26" s="25" t="s">
        <v>6</v>
      </c>
      <c r="L26" s="25" t="s">
        <v>5</v>
      </c>
      <c r="M26" s="25" t="s">
        <v>27</v>
      </c>
      <c r="N26" s="26" t="s">
        <v>28</v>
      </c>
    </row>
    <row r="27" customFormat="false" ht="16.5" hidden="false" customHeight="false" outlineLevel="0" collapsed="false">
      <c r="A27" s="127" t="s">
        <v>627</v>
      </c>
      <c r="B27" s="14" t="n">
        <v>1012</v>
      </c>
      <c r="C27" s="14" t="n">
        <v>506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253</v>
      </c>
      <c r="L27" s="14" t="n">
        <v>2277</v>
      </c>
      <c r="M27" s="14" t="n">
        <v>0</v>
      </c>
      <c r="N27" s="15" t="n">
        <v>9</v>
      </c>
    </row>
    <row r="28" customFormat="false" ht="16.5" hidden="false" customHeight="false" outlineLevel="0" collapsed="false">
      <c r="A28" s="127" t="s">
        <v>628</v>
      </c>
      <c r="B28" s="14" t="n">
        <v>0</v>
      </c>
      <c r="C28" s="14" t="n">
        <v>0</v>
      </c>
      <c r="D28" s="14" t="n">
        <v>44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440</v>
      </c>
      <c r="L28" s="14" t="n">
        <v>5280</v>
      </c>
      <c r="M28" s="14" t="n">
        <v>0</v>
      </c>
      <c r="N28" s="15" t="n">
        <v>12</v>
      </c>
    </row>
    <row r="29" customFormat="false" ht="16.5" hidden="false" customHeight="false" outlineLevel="0" collapsed="false">
      <c r="A29" s="127" t="s">
        <v>629</v>
      </c>
      <c r="B29" s="14" t="n">
        <v>0</v>
      </c>
      <c r="C29" s="14" t="n">
        <v>5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50</v>
      </c>
      <c r="J29" s="14" t="n">
        <v>0</v>
      </c>
      <c r="K29" s="14" t="n">
        <v>50</v>
      </c>
      <c r="L29" s="14" t="n">
        <v>600</v>
      </c>
      <c r="M29" s="14" t="n">
        <v>0</v>
      </c>
      <c r="N29" s="15" t="n">
        <v>12</v>
      </c>
    </row>
    <row r="30" customFormat="false" ht="16.5" hidden="false" customHeight="false" outlineLevel="0" collapsed="false">
      <c r="A30" s="127" t="s">
        <v>630</v>
      </c>
      <c r="B30" s="14" t="n">
        <v>0</v>
      </c>
      <c r="C30" s="14" t="n">
        <v>37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37</v>
      </c>
      <c r="L30" s="14" t="n">
        <v>444</v>
      </c>
      <c r="M30" s="14" t="n">
        <v>0</v>
      </c>
      <c r="N30" s="15" t="n">
        <v>12</v>
      </c>
    </row>
    <row r="31" customFormat="false" ht="16.5" hidden="false" customHeight="false" outlineLevel="0" collapsed="false">
      <c r="A31" s="127" t="s">
        <v>631</v>
      </c>
      <c r="B31" s="14" t="n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36</v>
      </c>
      <c r="K31" s="14" t="n">
        <v>36</v>
      </c>
      <c r="L31" s="14" t="n">
        <v>468</v>
      </c>
      <c r="M31" s="14" t="n">
        <v>0</v>
      </c>
      <c r="N31" s="15" t="n">
        <v>13</v>
      </c>
    </row>
    <row r="32" customFormat="false" ht="16.5" hidden="false" customHeight="false" outlineLevel="0" collapsed="false">
      <c r="A32" s="127" t="s">
        <v>632</v>
      </c>
      <c r="B32" s="14" t="n">
        <v>480</v>
      </c>
      <c r="C32" s="14" t="n">
        <v>120</v>
      </c>
      <c r="D32" s="14" t="n">
        <v>0</v>
      </c>
      <c r="E32" s="14" t="n">
        <v>0</v>
      </c>
      <c r="F32" s="14" t="n">
        <v>24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120</v>
      </c>
      <c r="L32" s="14" t="n">
        <v>1560</v>
      </c>
      <c r="M32" s="14" t="n">
        <v>0</v>
      </c>
      <c r="N32" s="15" t="n">
        <v>13</v>
      </c>
    </row>
    <row r="33" customFormat="false" ht="16.5" hidden="false" customHeight="false" outlineLevel="0" collapsed="false">
      <c r="A33" s="127" t="s">
        <v>633</v>
      </c>
      <c r="B33" s="14" t="n">
        <v>210</v>
      </c>
      <c r="C33" s="14" t="n">
        <v>0</v>
      </c>
      <c r="D33" s="14" t="n">
        <v>0</v>
      </c>
      <c r="E33" s="14" t="n">
        <v>0</v>
      </c>
      <c r="F33" s="14" t="n">
        <v>42</v>
      </c>
      <c r="G33" s="14" t="n">
        <v>42</v>
      </c>
      <c r="H33" s="14" t="n">
        <v>0</v>
      </c>
      <c r="I33" s="14" t="n">
        <v>0</v>
      </c>
      <c r="J33" s="14" t="n">
        <v>0</v>
      </c>
      <c r="K33" s="14" t="n">
        <v>42</v>
      </c>
      <c r="L33" s="14" t="n">
        <v>588</v>
      </c>
      <c r="M33" s="14" t="n">
        <v>0</v>
      </c>
      <c r="N33" s="15" t="n">
        <v>14</v>
      </c>
    </row>
    <row r="34" customFormat="false" ht="16.5" hidden="false" customHeight="false" outlineLevel="0" collapsed="false">
      <c r="A34" s="127" t="s">
        <v>634</v>
      </c>
      <c r="B34" s="14" t="n">
        <v>0</v>
      </c>
      <c r="C34" s="14" t="n">
        <v>0</v>
      </c>
      <c r="D34" s="14" t="n">
        <v>0</v>
      </c>
      <c r="E34" s="14" t="n">
        <v>336</v>
      </c>
      <c r="F34" s="14" t="n">
        <v>84</v>
      </c>
      <c r="G34" s="14" t="n">
        <v>84</v>
      </c>
      <c r="H34" s="14" t="n">
        <v>0</v>
      </c>
      <c r="I34" s="14" t="n">
        <v>0</v>
      </c>
      <c r="J34" s="14" t="n">
        <v>0</v>
      </c>
      <c r="K34" s="14" t="n">
        <v>84</v>
      </c>
      <c r="L34" s="14" t="n">
        <v>1176</v>
      </c>
      <c r="M34" s="14" t="n">
        <v>0.839999999999982</v>
      </c>
      <c r="N34" s="15" t="n">
        <v>14</v>
      </c>
    </row>
    <row r="35" customFormat="false" ht="17.25" hidden="false" customHeight="false" outlineLevel="0" collapsed="false">
      <c r="A35" s="129" t="s">
        <v>635</v>
      </c>
      <c r="B35" s="17" t="n">
        <v>64</v>
      </c>
      <c r="C35" s="17" t="n">
        <v>0</v>
      </c>
      <c r="D35" s="17" t="n">
        <v>0</v>
      </c>
      <c r="E35" s="17" t="n">
        <v>64</v>
      </c>
      <c r="F35" s="17" t="n">
        <v>0</v>
      </c>
      <c r="G35" s="17" t="n">
        <v>0</v>
      </c>
      <c r="H35" s="17" t="n">
        <v>64</v>
      </c>
      <c r="I35" s="17" t="n">
        <v>0</v>
      </c>
      <c r="J35" s="17" t="n">
        <v>0</v>
      </c>
      <c r="K35" s="17" t="n">
        <v>64</v>
      </c>
      <c r="L35" s="17" t="n">
        <v>832</v>
      </c>
      <c r="M35" s="17" t="n">
        <v>2.55999999999994</v>
      </c>
      <c r="N35" s="18" t="n">
        <v>13</v>
      </c>
    </row>
    <row r="36" customFormat="false" ht="17.25" hidden="false" customHeight="false" outlineLevel="0" collapsed="false"/>
    <row r="38" customFormat="false" ht="17.25" hidden="false" customHeight="false" outlineLevel="0" collapsed="false"/>
    <row r="39" customFormat="false" ht="17.25" hidden="false" customHeight="false" outlineLevel="0" collapsed="false">
      <c r="A39" s="20" t="s">
        <v>617</v>
      </c>
      <c r="B39" s="126" t="s">
        <v>21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6.5" hidden="false" customHeight="false" outlineLevel="0" collapsed="false">
      <c r="A40" s="127" t="s">
        <v>618</v>
      </c>
      <c r="B40" s="128" t="s">
        <v>636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customFormat="false" ht="16.5" hidden="false" customHeight="false" outlineLevel="0" collapsed="false">
      <c r="A41" s="127" t="s">
        <v>24</v>
      </c>
      <c r="B41" s="14" t="n">
        <v>1</v>
      </c>
      <c r="C41" s="14" t="n">
        <v>2</v>
      </c>
      <c r="D41" s="14" t="n">
        <v>3</v>
      </c>
      <c r="E41" s="14" t="n">
        <v>4</v>
      </c>
      <c r="F41" s="14" t="n">
        <v>5</v>
      </c>
      <c r="G41" s="14" t="n">
        <v>6</v>
      </c>
      <c r="H41" s="14" t="n">
        <v>7</v>
      </c>
      <c r="I41" s="14" t="n">
        <v>8</v>
      </c>
      <c r="J41" s="25" t="s">
        <v>25</v>
      </c>
      <c r="K41" s="25" t="s">
        <v>25</v>
      </c>
      <c r="L41" s="25" t="s">
        <v>25</v>
      </c>
      <c r="M41" s="26" t="s">
        <v>25</v>
      </c>
    </row>
    <row r="42" customFormat="false" ht="16.5" hidden="false" customHeight="false" outlineLevel="0" collapsed="false">
      <c r="A42" s="127" t="s">
        <v>26</v>
      </c>
      <c r="B42" s="14" t="n">
        <v>4.35</v>
      </c>
      <c r="C42" s="14" t="n">
        <v>1.2</v>
      </c>
      <c r="D42" s="14" t="n">
        <v>2.2</v>
      </c>
      <c r="E42" s="14" t="n">
        <v>11.35</v>
      </c>
      <c r="F42" s="14" t="n">
        <v>10.8</v>
      </c>
      <c r="G42" s="14" t="n">
        <v>1.56</v>
      </c>
      <c r="H42" s="14" t="n">
        <v>9.5</v>
      </c>
      <c r="I42" s="14" t="n">
        <v>6.84</v>
      </c>
      <c r="J42" s="25" t="s">
        <v>6</v>
      </c>
      <c r="K42" s="25" t="s">
        <v>5</v>
      </c>
      <c r="L42" s="25" t="s">
        <v>27</v>
      </c>
      <c r="M42" s="26" t="s">
        <v>28</v>
      </c>
    </row>
    <row r="43" customFormat="false" ht="16.5" hidden="false" customHeight="false" outlineLevel="0" collapsed="false">
      <c r="A43" s="127" t="s">
        <v>637</v>
      </c>
      <c r="B43" s="14" t="n">
        <v>0</v>
      </c>
      <c r="C43" s="14" t="n">
        <v>0</v>
      </c>
      <c r="D43" s="14" t="n">
        <v>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1</v>
      </c>
      <c r="K43" s="14" t="n">
        <v>11</v>
      </c>
      <c r="L43" s="14" t="n">
        <v>0</v>
      </c>
      <c r="M43" s="15" t="n">
        <v>11</v>
      </c>
    </row>
    <row r="44" customFormat="false" ht="16.5" hidden="false" customHeight="false" outlineLevel="0" collapsed="false">
      <c r="A44" s="127" t="s">
        <v>638</v>
      </c>
      <c r="B44" s="14" t="n">
        <v>0</v>
      </c>
      <c r="C44" s="14" t="n">
        <v>2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2</v>
      </c>
      <c r="K44" s="14" t="n">
        <v>24</v>
      </c>
      <c r="L44" s="14" t="n">
        <v>0</v>
      </c>
      <c r="M44" s="15" t="n">
        <v>12</v>
      </c>
    </row>
    <row r="45" customFormat="false" ht="16.5" hidden="false" customHeight="false" outlineLevel="0" collapsed="false">
      <c r="A45" s="127" t="s">
        <v>639</v>
      </c>
      <c r="B45" s="14" t="n">
        <v>0</v>
      </c>
      <c r="C45" s="14" t="n">
        <v>0</v>
      </c>
      <c r="D45" s="14" t="n">
        <v>20</v>
      </c>
      <c r="E45" s="14" t="n">
        <v>0</v>
      </c>
      <c r="F45" s="14" t="n">
        <v>20</v>
      </c>
      <c r="G45" s="14" t="n">
        <v>0</v>
      </c>
      <c r="H45" s="14" t="n">
        <v>0</v>
      </c>
      <c r="I45" s="14" t="n">
        <v>0</v>
      </c>
      <c r="J45" s="14" t="n">
        <v>20</v>
      </c>
      <c r="K45" s="14" t="n">
        <v>260</v>
      </c>
      <c r="L45" s="14" t="n">
        <v>0</v>
      </c>
      <c r="M45" s="15" t="n">
        <v>13</v>
      </c>
    </row>
    <row r="46" customFormat="false" ht="16.5" hidden="false" customHeight="false" outlineLevel="0" collapsed="false">
      <c r="A46" s="127" t="s">
        <v>640</v>
      </c>
      <c r="B46" s="14" t="n">
        <v>0</v>
      </c>
      <c r="C46" s="14" t="n">
        <v>0</v>
      </c>
      <c r="D46" s="14" t="n">
        <v>0</v>
      </c>
      <c r="E46" s="14" t="n">
        <v>18</v>
      </c>
      <c r="F46" s="14" t="n">
        <v>0</v>
      </c>
      <c r="G46" s="14" t="n">
        <v>18</v>
      </c>
      <c r="H46" s="14" t="n">
        <v>0</v>
      </c>
      <c r="I46" s="14" t="n">
        <v>0</v>
      </c>
      <c r="J46" s="14" t="n">
        <v>18</v>
      </c>
      <c r="K46" s="14" t="n">
        <v>234</v>
      </c>
      <c r="L46" s="14" t="n">
        <v>1.62</v>
      </c>
      <c r="M46" s="15" t="n">
        <v>13</v>
      </c>
    </row>
    <row r="47" customFormat="false" ht="16.5" hidden="false" customHeight="false" outlineLevel="0" collapsed="false">
      <c r="A47" s="127" t="s">
        <v>641</v>
      </c>
      <c r="B47" s="14" t="n">
        <v>8</v>
      </c>
      <c r="C47" s="14" t="n">
        <v>4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4</v>
      </c>
      <c r="K47" s="14" t="n">
        <v>40</v>
      </c>
      <c r="L47" s="14" t="n">
        <v>0.400000000000004</v>
      </c>
      <c r="M47" s="15" t="n">
        <v>10</v>
      </c>
    </row>
    <row r="48" customFormat="false" ht="16.5" hidden="false" customHeight="false" outlineLevel="0" collapsed="false">
      <c r="A48" s="127" t="s">
        <v>642</v>
      </c>
      <c r="B48" s="14" t="n">
        <v>16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16</v>
      </c>
      <c r="I48" s="14" t="n">
        <v>0</v>
      </c>
      <c r="J48" s="14" t="n">
        <v>16</v>
      </c>
      <c r="K48" s="14" t="n">
        <v>224</v>
      </c>
      <c r="L48" s="14" t="n">
        <v>2.4</v>
      </c>
      <c r="M48" s="15" t="n">
        <v>14</v>
      </c>
    </row>
    <row r="49" customFormat="false" ht="16.5" hidden="false" customHeight="false" outlineLevel="0" collapsed="false">
      <c r="A49" s="127" t="s">
        <v>643</v>
      </c>
      <c r="B49" s="14" t="n">
        <v>0</v>
      </c>
      <c r="C49" s="14" t="n">
        <v>6</v>
      </c>
      <c r="D49" s="14" t="n">
        <v>0</v>
      </c>
      <c r="E49" s="14" t="n">
        <v>3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3</v>
      </c>
      <c r="K49" s="14" t="n">
        <v>42</v>
      </c>
      <c r="L49" s="14" t="n">
        <v>0.75</v>
      </c>
      <c r="M49" s="15" t="n">
        <v>14</v>
      </c>
    </row>
    <row r="50" customFormat="false" ht="17.25" hidden="false" customHeight="false" outlineLevel="0" collapsed="false">
      <c r="A50" s="129" t="s">
        <v>644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4</v>
      </c>
      <c r="J50" s="17" t="n">
        <v>2</v>
      </c>
      <c r="K50" s="17" t="n">
        <v>28</v>
      </c>
      <c r="L50" s="17" t="n">
        <v>0.64</v>
      </c>
      <c r="M50" s="18" t="n">
        <v>14</v>
      </c>
    </row>
    <row r="51" customFormat="false" ht="17.25" hidden="false" customHeight="false" outlineLevel="0" collapsed="false"/>
    <row r="53" customFormat="false" ht="17.25" hidden="false" customHeight="false" outlineLevel="0" collapsed="false"/>
    <row r="54" customFormat="false" ht="17.25" hidden="false" customHeight="false" outlineLevel="0" collapsed="false">
      <c r="A54" s="20" t="s">
        <v>617</v>
      </c>
      <c r="B54" s="126" t="s">
        <v>21</v>
      </c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</row>
    <row r="55" customFormat="false" ht="16.5" hidden="false" customHeight="false" outlineLevel="0" collapsed="false">
      <c r="A55" s="127" t="s">
        <v>618</v>
      </c>
      <c r="B55" s="128" t="s">
        <v>645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</row>
    <row r="56" customFormat="false" ht="16.5" hidden="false" customHeight="false" outlineLevel="0" collapsed="false">
      <c r="A56" s="127" t="s">
        <v>24</v>
      </c>
      <c r="B56" s="14" t="n">
        <v>1</v>
      </c>
      <c r="C56" s="14" t="n">
        <v>2</v>
      </c>
      <c r="D56" s="14" t="n">
        <v>3</v>
      </c>
      <c r="E56" s="14" t="n">
        <v>4</v>
      </c>
      <c r="F56" s="14" t="n">
        <v>5</v>
      </c>
      <c r="G56" s="14" t="n">
        <v>6</v>
      </c>
      <c r="H56" s="14" t="n">
        <v>7</v>
      </c>
      <c r="I56" s="14" t="n">
        <v>8</v>
      </c>
      <c r="J56" s="25" t="s">
        <v>25</v>
      </c>
      <c r="K56" s="25" t="s">
        <v>25</v>
      </c>
      <c r="L56" s="25" t="s">
        <v>25</v>
      </c>
      <c r="M56" s="26" t="s">
        <v>25</v>
      </c>
    </row>
    <row r="57" customFormat="false" ht="16.5" hidden="false" customHeight="false" outlineLevel="0" collapsed="false">
      <c r="A57" s="127" t="s">
        <v>26</v>
      </c>
      <c r="B57" s="14" t="n">
        <v>0.85</v>
      </c>
      <c r="C57" s="14" t="n">
        <v>1.54</v>
      </c>
      <c r="D57" s="14" t="n">
        <v>8.08</v>
      </c>
      <c r="E57" s="14" t="n">
        <v>12.5</v>
      </c>
      <c r="F57" s="14" t="n">
        <v>1.2</v>
      </c>
      <c r="G57" s="14" t="n">
        <v>12.7</v>
      </c>
      <c r="H57" s="14" t="n">
        <v>7.2</v>
      </c>
      <c r="I57" s="14" t="n">
        <v>7.8</v>
      </c>
      <c r="J57" s="25" t="s">
        <v>6</v>
      </c>
      <c r="K57" s="25" t="s">
        <v>5</v>
      </c>
      <c r="L57" s="25" t="s">
        <v>27</v>
      </c>
      <c r="M57" s="26" t="s">
        <v>28</v>
      </c>
    </row>
    <row r="58" customFormat="false" ht="16.5" hidden="false" customHeight="false" outlineLevel="0" collapsed="false">
      <c r="A58" s="127" t="s">
        <v>646</v>
      </c>
      <c r="B58" s="14" t="n">
        <v>0</v>
      </c>
      <c r="C58" s="14" t="n">
        <v>210</v>
      </c>
      <c r="D58" s="14" t="n">
        <v>21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210</v>
      </c>
      <c r="K58" s="14" t="n">
        <v>2100</v>
      </c>
      <c r="L58" s="14" t="n">
        <v>79.7999999999998</v>
      </c>
      <c r="M58" s="15" t="n">
        <v>10</v>
      </c>
    </row>
    <row r="59" customFormat="false" ht="16.5" hidden="false" customHeight="false" outlineLevel="0" collapsed="false">
      <c r="A59" s="127" t="s">
        <v>647</v>
      </c>
      <c r="B59" s="14" t="n">
        <v>294</v>
      </c>
      <c r="C59" s="14" t="n">
        <v>0</v>
      </c>
      <c r="D59" s="14" t="n">
        <v>147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147</v>
      </c>
      <c r="K59" s="14" t="n">
        <v>1470</v>
      </c>
      <c r="L59" s="14" t="n">
        <v>32.3400000000001</v>
      </c>
      <c r="M59" s="15" t="n">
        <v>10</v>
      </c>
    </row>
    <row r="60" customFormat="false" ht="16.5" hidden="false" customHeight="false" outlineLevel="0" collapsed="false">
      <c r="A60" s="127" t="s">
        <v>648</v>
      </c>
      <c r="B60" s="14" t="n">
        <v>0</v>
      </c>
      <c r="C60" s="14" t="n">
        <v>18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90</v>
      </c>
      <c r="J60" s="14" t="n">
        <v>90</v>
      </c>
      <c r="K60" s="14" t="n">
        <v>990</v>
      </c>
      <c r="L60" s="14" t="n">
        <v>10.8000000000001</v>
      </c>
      <c r="M60" s="15" t="n">
        <v>11</v>
      </c>
    </row>
    <row r="61" customFormat="false" ht="16.5" hidden="false" customHeight="false" outlineLevel="0" collapsed="false">
      <c r="A61" s="127" t="s">
        <v>649</v>
      </c>
      <c r="B61" s="14" t="n">
        <v>488</v>
      </c>
      <c r="C61" s="14" t="n">
        <v>0</v>
      </c>
      <c r="D61" s="14" t="n">
        <v>244</v>
      </c>
      <c r="E61" s="14" t="n">
        <v>0</v>
      </c>
      <c r="F61" s="14" t="n">
        <v>244</v>
      </c>
      <c r="G61" s="14" t="n">
        <v>0</v>
      </c>
      <c r="H61" s="14" t="n">
        <v>0</v>
      </c>
      <c r="I61" s="14" t="n">
        <v>0</v>
      </c>
      <c r="J61" s="14" t="n">
        <v>244</v>
      </c>
      <c r="K61" s="14" t="n">
        <v>2684</v>
      </c>
      <c r="L61" s="14" t="n">
        <v>4.88000000000034</v>
      </c>
      <c r="M61" s="15" t="n">
        <v>11</v>
      </c>
    </row>
    <row r="62" customFormat="false" ht="16.5" hidden="false" customHeight="false" outlineLevel="0" collapsed="false">
      <c r="A62" s="127" t="s">
        <v>650</v>
      </c>
      <c r="B62" s="14" t="n">
        <v>0</v>
      </c>
      <c r="C62" s="14" t="n">
        <v>91</v>
      </c>
      <c r="D62" s="14" t="n">
        <v>0</v>
      </c>
      <c r="E62" s="14" t="n">
        <v>0</v>
      </c>
      <c r="F62" s="14" t="n">
        <v>13</v>
      </c>
      <c r="G62" s="14" t="n">
        <v>0</v>
      </c>
      <c r="H62" s="14" t="n">
        <v>0</v>
      </c>
      <c r="I62" s="14" t="n">
        <v>0</v>
      </c>
      <c r="J62" s="14" t="n">
        <v>13</v>
      </c>
      <c r="K62" s="14" t="n">
        <v>156</v>
      </c>
      <c r="L62" s="14" t="n">
        <v>0.259999999999995</v>
      </c>
      <c r="M62" s="15" t="n">
        <v>12</v>
      </c>
    </row>
    <row r="63" customFormat="false" ht="16.5" hidden="false" customHeight="false" outlineLevel="0" collapsed="false">
      <c r="A63" s="127" t="s">
        <v>651</v>
      </c>
      <c r="B63" s="14" t="n">
        <v>180</v>
      </c>
      <c r="C63" s="14" t="n">
        <v>18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90</v>
      </c>
      <c r="I63" s="14" t="n">
        <v>0</v>
      </c>
      <c r="J63" s="14" t="n">
        <v>90</v>
      </c>
      <c r="K63" s="14" t="n">
        <v>1080</v>
      </c>
      <c r="L63" s="14" t="n">
        <v>1.79999999999996</v>
      </c>
      <c r="M63" s="15" t="n">
        <v>12</v>
      </c>
    </row>
    <row r="64" customFormat="false" ht="16.5" hidden="false" customHeight="false" outlineLevel="0" collapsed="false">
      <c r="A64" s="127" t="s">
        <v>65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106</v>
      </c>
      <c r="H64" s="14" t="n">
        <v>0</v>
      </c>
      <c r="I64" s="14" t="n">
        <v>0</v>
      </c>
      <c r="J64" s="14" t="n">
        <v>106</v>
      </c>
      <c r="K64" s="14" t="n">
        <v>1378</v>
      </c>
      <c r="L64" s="14" t="n">
        <v>31.8000000000001</v>
      </c>
      <c r="M64" s="15" t="n">
        <v>13</v>
      </c>
    </row>
    <row r="65" customFormat="false" ht="17.25" hidden="false" customHeight="false" outlineLevel="0" collapsed="false">
      <c r="A65" s="129" t="s">
        <v>653</v>
      </c>
      <c r="B65" s="17" t="n">
        <v>0</v>
      </c>
      <c r="C65" s="17" t="n">
        <v>0</v>
      </c>
      <c r="D65" s="17" t="n">
        <v>0</v>
      </c>
      <c r="E65" s="17" t="n">
        <v>30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300</v>
      </c>
      <c r="K65" s="17" t="n">
        <v>3900</v>
      </c>
      <c r="L65" s="17" t="n">
        <v>150</v>
      </c>
      <c r="M65" s="18" t="n">
        <v>13</v>
      </c>
    </row>
    <row r="66" customFormat="false" ht="17.25" hidden="false" customHeight="false" outlineLevel="0" collapsed="false"/>
    <row r="68" customFormat="false" ht="17.25" hidden="false" customHeight="false" outlineLevel="0" collapsed="false"/>
    <row r="69" customFormat="false" ht="17.25" hidden="false" customHeight="false" outlineLevel="0" collapsed="false">
      <c r="A69" s="20" t="s">
        <v>617</v>
      </c>
      <c r="B69" s="126" t="s">
        <v>21</v>
      </c>
      <c r="C69" s="126"/>
      <c r="D69" s="126"/>
      <c r="E69" s="126"/>
      <c r="F69" s="126"/>
      <c r="G69" s="126"/>
      <c r="H69" s="126"/>
      <c r="I69" s="126"/>
      <c r="J69" s="126"/>
      <c r="K69" s="126"/>
      <c r="L69" s="126"/>
    </row>
    <row r="70" customFormat="false" ht="16.5" hidden="false" customHeight="false" outlineLevel="0" collapsed="false">
      <c r="A70" s="127" t="s">
        <v>618</v>
      </c>
      <c r="B70" s="128" t="s">
        <v>654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6.5" hidden="false" customHeight="false" outlineLevel="0" collapsed="false">
      <c r="A71" s="127" t="s">
        <v>24</v>
      </c>
      <c r="B71" s="14" t="n">
        <v>1</v>
      </c>
      <c r="C71" s="14" t="n">
        <v>2</v>
      </c>
      <c r="D71" s="14" t="n">
        <v>3</v>
      </c>
      <c r="E71" s="14" t="n">
        <v>4</v>
      </c>
      <c r="F71" s="14" t="n">
        <v>5</v>
      </c>
      <c r="G71" s="14" t="n">
        <v>6</v>
      </c>
      <c r="H71" s="14" t="n">
        <v>7</v>
      </c>
      <c r="I71" s="25" t="s">
        <v>25</v>
      </c>
      <c r="J71" s="25" t="s">
        <v>25</v>
      </c>
      <c r="K71" s="25" t="s">
        <v>25</v>
      </c>
      <c r="L71" s="26" t="s">
        <v>25</v>
      </c>
    </row>
    <row r="72" customFormat="false" ht="16.5" hidden="false" customHeight="false" outlineLevel="0" collapsed="false">
      <c r="A72" s="127" t="s">
        <v>26</v>
      </c>
      <c r="B72" s="14" t="n">
        <v>12.5</v>
      </c>
      <c r="C72" s="14" t="n">
        <v>6.5</v>
      </c>
      <c r="D72" s="14" t="n">
        <v>8.23</v>
      </c>
      <c r="E72" s="14" t="n">
        <v>10.55</v>
      </c>
      <c r="F72" s="14" t="n">
        <v>11.4</v>
      </c>
      <c r="G72" s="14" t="n">
        <v>2.65</v>
      </c>
      <c r="H72" s="14" t="n">
        <v>11.45</v>
      </c>
      <c r="I72" s="25" t="s">
        <v>6</v>
      </c>
      <c r="J72" s="25" t="s">
        <v>5</v>
      </c>
      <c r="K72" s="25" t="s">
        <v>27</v>
      </c>
      <c r="L72" s="26" t="s">
        <v>28</v>
      </c>
    </row>
    <row r="73" customFormat="false" ht="16.5" hidden="false" customHeight="false" outlineLevel="0" collapsed="false">
      <c r="A73" s="127" t="s">
        <v>655</v>
      </c>
      <c r="B73" s="14" t="n">
        <v>0</v>
      </c>
      <c r="C73" s="14" t="n">
        <v>0</v>
      </c>
      <c r="D73" s="14" t="n">
        <v>0</v>
      </c>
      <c r="E73" s="14" t="n">
        <v>45</v>
      </c>
      <c r="F73" s="14" t="n">
        <v>0</v>
      </c>
      <c r="G73" s="14" t="n">
        <v>0</v>
      </c>
      <c r="H73" s="14" t="n">
        <v>0</v>
      </c>
      <c r="I73" s="14" t="n">
        <v>45</v>
      </c>
      <c r="J73" s="14" t="n">
        <v>495</v>
      </c>
      <c r="K73" s="14" t="n">
        <v>20.25</v>
      </c>
      <c r="L73" s="15" t="n">
        <v>11</v>
      </c>
    </row>
    <row r="74" customFormat="false" ht="16.5" hidden="false" customHeight="false" outlineLevel="0" collapsed="false">
      <c r="A74" s="127" t="s">
        <v>656</v>
      </c>
      <c r="B74" s="14" t="n">
        <v>0</v>
      </c>
      <c r="C74" s="14" t="n">
        <v>0</v>
      </c>
      <c r="D74" s="14" t="n">
        <v>32</v>
      </c>
      <c r="E74" s="14" t="n">
        <v>0</v>
      </c>
      <c r="F74" s="14" t="n">
        <v>0</v>
      </c>
      <c r="G74" s="14" t="n">
        <v>32</v>
      </c>
      <c r="H74" s="14" t="n">
        <v>0</v>
      </c>
      <c r="I74" s="14" t="n">
        <v>32</v>
      </c>
      <c r="J74" s="14" t="n">
        <v>352</v>
      </c>
      <c r="K74" s="14" t="n">
        <v>3.83999999999997</v>
      </c>
      <c r="L74" s="15" t="n">
        <v>11</v>
      </c>
    </row>
    <row r="75" customFormat="false" ht="16.5" hidden="false" customHeight="false" outlineLevel="0" collapsed="false">
      <c r="A75" s="127" t="s">
        <v>657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21</v>
      </c>
      <c r="I75" s="14" t="n">
        <v>21</v>
      </c>
      <c r="J75" s="14" t="n">
        <v>252</v>
      </c>
      <c r="K75" s="14" t="n">
        <v>11.55</v>
      </c>
      <c r="L75" s="15" t="n">
        <v>12</v>
      </c>
    </row>
    <row r="76" customFormat="false" ht="16.5" hidden="false" customHeight="false" outlineLevel="0" collapsed="false">
      <c r="A76" s="127" t="s">
        <v>658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43</v>
      </c>
      <c r="G76" s="14" t="n">
        <v>0</v>
      </c>
      <c r="H76" s="14" t="n">
        <v>0</v>
      </c>
      <c r="I76" s="14" t="n">
        <v>43</v>
      </c>
      <c r="J76" s="14" t="n">
        <v>516</v>
      </c>
      <c r="K76" s="14" t="n">
        <v>25.8</v>
      </c>
      <c r="L76" s="15" t="n">
        <v>12</v>
      </c>
    </row>
    <row r="77" customFormat="false" ht="16.5" hidden="false" customHeight="false" outlineLevel="0" collapsed="false">
      <c r="A77" s="127" t="s">
        <v>659</v>
      </c>
      <c r="B77" s="14" t="n">
        <v>0</v>
      </c>
      <c r="C77" s="14" t="n">
        <v>46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23</v>
      </c>
      <c r="J77" s="14" t="n">
        <v>299</v>
      </c>
      <c r="K77" s="14" t="n">
        <v>0</v>
      </c>
      <c r="L77" s="15" t="n">
        <v>13</v>
      </c>
    </row>
    <row r="78" customFormat="false" ht="16.5" hidden="false" customHeight="false" outlineLevel="0" collapsed="false">
      <c r="A78" s="127" t="s">
        <v>622</v>
      </c>
      <c r="B78" s="14" t="n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78</v>
      </c>
      <c r="J78" s="14" t="n">
        <v>1014</v>
      </c>
      <c r="K78" s="14" t="n">
        <v>39</v>
      </c>
      <c r="L78" s="15" t="n">
        <v>13</v>
      </c>
    </row>
    <row r="79" customFormat="false" ht="17.25" hidden="false" customHeight="false" outlineLevel="0" collapsed="false">
      <c r="A79" s="129" t="s">
        <v>660</v>
      </c>
      <c r="B79" s="17" t="n">
        <v>0</v>
      </c>
      <c r="C79" s="17" t="n">
        <v>32</v>
      </c>
      <c r="D79" s="17" t="n">
        <v>32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32</v>
      </c>
      <c r="J79" s="17" t="n">
        <v>480</v>
      </c>
      <c r="K79" s="17" t="n">
        <v>8.64</v>
      </c>
      <c r="L79" s="18" t="n">
        <v>15</v>
      </c>
    </row>
    <row r="80" customFormat="false" ht="17.25" hidden="false" customHeight="false" outlineLevel="0" collapsed="false"/>
    <row r="82" customFormat="false" ht="17.25" hidden="false" customHeight="false" outlineLevel="0" collapsed="false"/>
    <row r="83" customFormat="false" ht="17.25" hidden="false" customHeight="false" outlineLevel="0" collapsed="false">
      <c r="A83" s="20" t="s">
        <v>617</v>
      </c>
      <c r="B83" s="126" t="s">
        <v>21</v>
      </c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</row>
    <row r="84" customFormat="false" ht="16.5" hidden="false" customHeight="false" outlineLevel="0" collapsed="false">
      <c r="A84" s="127" t="s">
        <v>618</v>
      </c>
      <c r="B84" s="128" t="s">
        <v>11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</row>
    <row r="85" customFormat="false" ht="16.5" hidden="false" customHeight="false" outlineLevel="0" collapsed="false">
      <c r="A85" s="127" t="s">
        <v>24</v>
      </c>
      <c r="B85" s="14" t="n">
        <v>1</v>
      </c>
      <c r="C85" s="14" t="n">
        <v>2</v>
      </c>
      <c r="D85" s="14" t="n">
        <v>3</v>
      </c>
      <c r="E85" s="14" t="n">
        <v>4</v>
      </c>
      <c r="F85" s="14" t="n">
        <v>5</v>
      </c>
      <c r="G85" s="14" t="n">
        <v>6</v>
      </c>
      <c r="H85" s="14" t="n">
        <v>7</v>
      </c>
      <c r="I85" s="14" t="n">
        <v>8</v>
      </c>
      <c r="J85" s="14" t="n">
        <v>9</v>
      </c>
      <c r="K85" s="14" t="n">
        <v>10</v>
      </c>
      <c r="L85" s="14" t="n">
        <v>11</v>
      </c>
      <c r="M85" s="14" t="n">
        <v>12</v>
      </c>
      <c r="N85" s="14" t="n">
        <v>13</v>
      </c>
      <c r="O85" s="25" t="s">
        <v>25</v>
      </c>
      <c r="P85" s="25" t="s">
        <v>25</v>
      </c>
      <c r="Q85" s="25" t="s">
        <v>25</v>
      </c>
      <c r="R85" s="26" t="s">
        <v>25</v>
      </c>
    </row>
    <row r="86" customFormat="false" ht="16.5" hidden="false" customHeight="false" outlineLevel="0" collapsed="false">
      <c r="A86" s="127" t="s">
        <v>26</v>
      </c>
      <c r="B86" s="14" t="n">
        <v>8.2</v>
      </c>
      <c r="C86" s="14" t="n">
        <v>11.45</v>
      </c>
      <c r="D86" s="14" t="n">
        <v>8.4</v>
      </c>
      <c r="E86" s="14" t="n">
        <v>9.78</v>
      </c>
      <c r="F86" s="14" t="n">
        <v>7.5</v>
      </c>
      <c r="G86" s="14" t="n">
        <v>7.5</v>
      </c>
      <c r="H86" s="14" t="n">
        <v>11.15</v>
      </c>
      <c r="I86" s="14" t="n">
        <v>6.7</v>
      </c>
      <c r="J86" s="14" t="n">
        <v>1.4</v>
      </c>
      <c r="K86" s="14" t="n">
        <v>5.52</v>
      </c>
      <c r="L86" s="14" t="n">
        <v>9.2</v>
      </c>
      <c r="M86" s="14" t="n">
        <v>8.68</v>
      </c>
      <c r="N86" s="14" t="n">
        <v>10.7</v>
      </c>
      <c r="O86" s="25" t="s">
        <v>6</v>
      </c>
      <c r="P86" s="25" t="s">
        <v>5</v>
      </c>
      <c r="Q86" s="25" t="s">
        <v>27</v>
      </c>
      <c r="R86" s="26" t="s">
        <v>28</v>
      </c>
    </row>
    <row r="87" customFormat="false" ht="16.5" hidden="false" customHeight="false" outlineLevel="0" collapsed="false">
      <c r="A87" s="127" t="s">
        <v>661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8</v>
      </c>
      <c r="N87" s="14" t="n">
        <v>0</v>
      </c>
      <c r="O87" s="14" t="n">
        <v>8</v>
      </c>
      <c r="P87" s="14" t="n">
        <v>72</v>
      </c>
      <c r="Q87" s="14" t="n">
        <v>2.56</v>
      </c>
      <c r="R87" s="130" t="n">
        <v>9</v>
      </c>
    </row>
    <row r="88" customFormat="false" ht="16.5" hidden="false" customHeight="false" outlineLevel="0" collapsed="false">
      <c r="A88" s="127" t="s">
        <v>658</v>
      </c>
      <c r="B88" s="14" t="n">
        <v>172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172</v>
      </c>
      <c r="P88" s="14" t="n">
        <v>1548</v>
      </c>
      <c r="Q88" s="14" t="n">
        <v>137.6</v>
      </c>
      <c r="R88" s="130" t="n">
        <v>9</v>
      </c>
    </row>
    <row r="89" customFormat="false" ht="16.5" hidden="false" customHeight="false" outlineLevel="0" collapsed="false">
      <c r="A89" s="127" t="s">
        <v>662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0</v>
      </c>
      <c r="M89" s="14" t="n">
        <v>0</v>
      </c>
      <c r="N89" s="14" t="n">
        <v>0</v>
      </c>
      <c r="O89" s="14" t="n">
        <v>10</v>
      </c>
      <c r="P89" s="14" t="n">
        <v>100</v>
      </c>
      <c r="Q89" s="14" t="n">
        <v>8.00000000000001</v>
      </c>
      <c r="R89" s="130" t="n">
        <v>10</v>
      </c>
    </row>
    <row r="90" customFormat="false" ht="16.5" hidden="false" customHeight="false" outlineLevel="0" collapsed="false">
      <c r="A90" s="127" t="s">
        <v>663</v>
      </c>
      <c r="B90" s="14" t="n">
        <v>0</v>
      </c>
      <c r="C90" s="14" t="n">
        <v>0</v>
      </c>
      <c r="D90" s="14" t="n">
        <v>0</v>
      </c>
      <c r="E90" s="14" t="n">
        <v>8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80</v>
      </c>
      <c r="P90" s="14" t="n">
        <v>800</v>
      </c>
      <c r="Q90" s="14" t="n">
        <v>17.6000000000001</v>
      </c>
      <c r="R90" s="130" t="n">
        <v>10</v>
      </c>
    </row>
    <row r="91" customFormat="false" ht="16.5" hidden="false" customHeight="false" outlineLevel="0" collapsed="false">
      <c r="A91" s="127" t="s">
        <v>622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8</v>
      </c>
      <c r="O91" s="14" t="n">
        <v>8</v>
      </c>
      <c r="P91" s="14" t="n">
        <v>88</v>
      </c>
      <c r="Q91" s="14" t="n">
        <v>2.40000000000001</v>
      </c>
      <c r="R91" s="130" t="n">
        <v>11</v>
      </c>
    </row>
    <row r="92" customFormat="false" ht="16.5" hidden="false" customHeight="false" outlineLevel="0" collapsed="false">
      <c r="A92" s="127" t="s">
        <v>664</v>
      </c>
      <c r="B92" s="14" t="n">
        <v>16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32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16</v>
      </c>
      <c r="P92" s="14" t="n">
        <v>176</v>
      </c>
      <c r="Q92" s="14" t="n">
        <v>0</v>
      </c>
      <c r="R92" s="130" t="n">
        <v>11</v>
      </c>
    </row>
    <row r="93" customFormat="false" ht="16.5" hidden="false" customHeight="false" outlineLevel="0" collapsed="false">
      <c r="A93" s="127" t="s">
        <v>665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74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74</v>
      </c>
      <c r="P93" s="14" t="n">
        <v>888</v>
      </c>
      <c r="Q93" s="14" t="n">
        <v>62.9</v>
      </c>
      <c r="R93" s="130" t="n">
        <v>12</v>
      </c>
    </row>
    <row r="94" customFormat="false" ht="16.5" hidden="false" customHeight="false" outlineLevel="0" collapsed="false">
      <c r="A94" s="127" t="s">
        <v>666</v>
      </c>
      <c r="B94" s="14" t="n">
        <v>0</v>
      </c>
      <c r="C94" s="14" t="n">
        <v>24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240</v>
      </c>
      <c r="P94" s="14" t="n">
        <v>2880</v>
      </c>
      <c r="Q94" s="14" t="n">
        <v>132</v>
      </c>
      <c r="R94" s="130" t="n">
        <v>12</v>
      </c>
    </row>
    <row r="95" customFormat="false" ht="16.5" hidden="false" customHeight="false" outlineLevel="0" collapsed="false">
      <c r="A95" s="127" t="s">
        <v>667</v>
      </c>
      <c r="B95" s="14" t="n">
        <v>26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26</v>
      </c>
      <c r="L95" s="14" t="n">
        <v>0</v>
      </c>
      <c r="M95" s="14" t="n">
        <v>0</v>
      </c>
      <c r="N95" s="14" t="n">
        <v>0</v>
      </c>
      <c r="O95" s="14" t="n">
        <v>26</v>
      </c>
      <c r="P95" s="14" t="n">
        <v>364</v>
      </c>
      <c r="Q95" s="14" t="n">
        <v>7.28000000000003</v>
      </c>
      <c r="R95" s="130" t="n">
        <v>14</v>
      </c>
    </row>
    <row r="96" customFormat="false" ht="16.5" hidden="false" customHeight="false" outlineLevel="0" collapsed="false">
      <c r="A96" s="127" t="s">
        <v>668</v>
      </c>
      <c r="B96" s="14" t="n">
        <v>36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36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36</v>
      </c>
      <c r="P96" s="14" t="n">
        <v>540</v>
      </c>
      <c r="Q96" s="14" t="n">
        <v>3.60000000000004</v>
      </c>
      <c r="R96" s="130" t="n">
        <v>15</v>
      </c>
    </row>
    <row r="97" customFormat="false" ht="16.5" hidden="false" customHeight="false" outlineLevel="0" collapsed="false">
      <c r="A97" s="127" t="s">
        <v>669</v>
      </c>
      <c r="B97" s="14" t="n">
        <v>0</v>
      </c>
      <c r="C97" s="14" t="n">
        <v>0</v>
      </c>
      <c r="D97" s="14" t="n">
        <v>32</v>
      </c>
      <c r="E97" s="14" t="n">
        <v>0</v>
      </c>
      <c r="F97" s="14" t="n">
        <v>0</v>
      </c>
      <c r="G97" s="14" t="n">
        <v>32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32</v>
      </c>
      <c r="P97" s="14" t="n">
        <v>512</v>
      </c>
      <c r="Q97" s="14" t="n">
        <v>3.19999999999999</v>
      </c>
      <c r="R97" s="130" t="n">
        <v>16</v>
      </c>
    </row>
    <row r="98" customFormat="false" ht="16.5" hidden="false" customHeight="false" outlineLevel="0" collapsed="false">
      <c r="A98" s="127" t="s">
        <v>670</v>
      </c>
      <c r="B98" s="14" t="n">
        <v>0</v>
      </c>
      <c r="C98" s="14" t="n">
        <v>0</v>
      </c>
      <c r="D98" s="14" t="n">
        <v>78</v>
      </c>
      <c r="E98" s="14" t="n">
        <v>0</v>
      </c>
      <c r="F98" s="14" t="n">
        <v>78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78</v>
      </c>
      <c r="P98" s="14" t="n">
        <v>1248</v>
      </c>
      <c r="Q98" s="14" t="n">
        <v>7.79999999999997</v>
      </c>
      <c r="R98" s="130" t="n">
        <v>16</v>
      </c>
    </row>
    <row r="99" customFormat="false" ht="17.25" hidden="false" customHeight="false" outlineLevel="0" collapsed="false">
      <c r="A99" s="129" t="s">
        <v>671</v>
      </c>
      <c r="B99" s="17" t="n">
        <v>46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4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46</v>
      </c>
      <c r="P99" s="17" t="n">
        <v>736</v>
      </c>
      <c r="Q99" s="17" t="n">
        <v>13.8</v>
      </c>
      <c r="R99" s="131" t="n">
        <v>16</v>
      </c>
    </row>
    <row r="100" customFormat="false" ht="17.25" hidden="false" customHeight="false" outlineLevel="0" collapsed="false"/>
    <row r="102" customFormat="false" ht="17.25" hidden="false" customHeight="false" outlineLevel="0" collapsed="false">
      <c r="P102" s="27"/>
      <c r="Q102" s="27"/>
      <c r="T102" s="0"/>
      <c r="U102" s="0"/>
    </row>
    <row r="103" customFormat="false" ht="17.25" hidden="false" customHeight="false" outlineLevel="0" collapsed="false">
      <c r="A103" s="20" t="s">
        <v>617</v>
      </c>
      <c r="B103" s="126" t="s">
        <v>21</v>
      </c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P103" s="27"/>
      <c r="Q103" s="27"/>
      <c r="T103" s="0"/>
      <c r="U103" s="0"/>
    </row>
    <row r="104" customFormat="false" ht="16.5" hidden="false" customHeight="false" outlineLevel="0" collapsed="false">
      <c r="A104" s="127" t="s">
        <v>618</v>
      </c>
      <c r="B104" s="128" t="s">
        <v>672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P104" s="27"/>
      <c r="Q104" s="27"/>
      <c r="T104" s="0"/>
      <c r="U104" s="0"/>
    </row>
    <row r="105" customFormat="false" ht="16.5" hidden="false" customHeight="false" outlineLevel="0" collapsed="false">
      <c r="A105" s="127" t="s">
        <v>24</v>
      </c>
      <c r="B105" s="14" t="n">
        <v>1</v>
      </c>
      <c r="C105" s="14" t="n">
        <v>2</v>
      </c>
      <c r="D105" s="14" t="n">
        <v>3</v>
      </c>
      <c r="E105" s="14" t="n">
        <v>4</v>
      </c>
      <c r="F105" s="14" t="n">
        <v>5</v>
      </c>
      <c r="G105" s="14" t="n">
        <v>6</v>
      </c>
      <c r="H105" s="14" t="n">
        <v>7</v>
      </c>
      <c r="I105" s="14" t="n">
        <v>8</v>
      </c>
      <c r="J105" s="25" t="s">
        <v>25</v>
      </c>
      <c r="K105" s="25" t="s">
        <v>25</v>
      </c>
      <c r="L105" s="25" t="s">
        <v>25</v>
      </c>
      <c r="M105" s="26" t="s">
        <v>25</v>
      </c>
      <c r="P105" s="27"/>
      <c r="Q105" s="27"/>
      <c r="T105" s="0"/>
      <c r="U105" s="0"/>
    </row>
    <row r="106" customFormat="false" ht="16.5" hidden="false" customHeight="false" outlineLevel="0" collapsed="false">
      <c r="A106" s="127" t="s">
        <v>26</v>
      </c>
      <c r="B106" s="14" t="n">
        <v>12</v>
      </c>
      <c r="C106" s="14" t="n">
        <v>4.4</v>
      </c>
      <c r="D106" s="14" t="n">
        <v>6.6</v>
      </c>
      <c r="E106" s="14" t="n">
        <v>8</v>
      </c>
      <c r="F106" s="14" t="n">
        <v>5.1</v>
      </c>
      <c r="G106" s="14" t="n">
        <v>16</v>
      </c>
      <c r="H106" s="14" t="n">
        <v>1.99</v>
      </c>
      <c r="I106" s="14" t="n">
        <v>13.45</v>
      </c>
      <c r="J106" s="25" t="s">
        <v>6</v>
      </c>
      <c r="K106" s="25" t="s">
        <v>5</v>
      </c>
      <c r="L106" s="25" t="s">
        <v>27</v>
      </c>
      <c r="M106" s="26" t="s">
        <v>28</v>
      </c>
      <c r="P106" s="27"/>
      <c r="Q106" s="27"/>
      <c r="T106" s="0"/>
      <c r="U106" s="0"/>
    </row>
    <row r="107" customFormat="false" ht="16.5" hidden="false" customHeight="false" outlineLevel="0" collapsed="false">
      <c r="A107" s="127" t="s">
        <v>673</v>
      </c>
      <c r="B107" s="14" t="n">
        <v>0</v>
      </c>
      <c r="C107" s="14" t="n">
        <v>60</v>
      </c>
      <c r="D107" s="14" t="n">
        <v>6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60</v>
      </c>
      <c r="K107" s="14" t="n">
        <v>660</v>
      </c>
      <c r="L107" s="14" t="n">
        <v>0</v>
      </c>
      <c r="M107" s="15" t="n">
        <v>11</v>
      </c>
      <c r="P107" s="27"/>
      <c r="Q107" s="27"/>
      <c r="T107" s="0"/>
      <c r="U107" s="0"/>
    </row>
    <row r="108" customFormat="false" ht="16.5" hidden="false" customHeight="false" outlineLevel="0" collapsed="false">
      <c r="A108" s="127" t="s">
        <v>674</v>
      </c>
      <c r="B108" s="14" t="n">
        <v>256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256</v>
      </c>
      <c r="K108" s="14" t="n">
        <v>3072</v>
      </c>
      <c r="L108" s="14" t="n">
        <v>0</v>
      </c>
      <c r="M108" s="15" t="n">
        <v>12</v>
      </c>
    </row>
    <row r="109" customFormat="false" ht="16.5" hidden="false" customHeight="false" outlineLevel="0" collapsed="false">
      <c r="A109" s="127" t="s">
        <v>675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40</v>
      </c>
      <c r="J109" s="14" t="n">
        <v>40</v>
      </c>
      <c r="K109" s="14" t="n">
        <v>560</v>
      </c>
      <c r="L109" s="14" t="n">
        <v>22</v>
      </c>
      <c r="M109" s="15" t="n">
        <v>14</v>
      </c>
    </row>
    <row r="110" customFormat="false" ht="16.5" hidden="false" customHeight="false" outlineLevel="0" collapsed="false">
      <c r="A110" s="127" t="s">
        <v>676</v>
      </c>
      <c r="B110" s="14" t="n">
        <v>0</v>
      </c>
      <c r="C110" s="14" t="n">
        <v>84</v>
      </c>
      <c r="D110" s="14" t="n">
        <v>0</v>
      </c>
      <c r="E110" s="14" t="n">
        <v>0</v>
      </c>
      <c r="F110" s="14" t="n">
        <v>42</v>
      </c>
      <c r="G110" s="14" t="n">
        <v>0</v>
      </c>
      <c r="H110" s="14" t="n">
        <v>0</v>
      </c>
      <c r="I110" s="14" t="n">
        <v>0</v>
      </c>
      <c r="J110" s="14" t="n">
        <v>42</v>
      </c>
      <c r="K110" s="14" t="n">
        <v>588</v>
      </c>
      <c r="L110" s="14" t="n">
        <v>4.19999999999998</v>
      </c>
      <c r="M110" s="15" t="n">
        <v>14</v>
      </c>
    </row>
    <row r="111" customFormat="false" ht="16.5" hidden="false" customHeight="false" outlineLevel="0" collapsed="false">
      <c r="A111" s="127" t="s">
        <v>677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40</v>
      </c>
      <c r="I111" s="14" t="n">
        <v>0</v>
      </c>
      <c r="J111" s="14" t="n">
        <v>5</v>
      </c>
      <c r="K111" s="14" t="n">
        <v>80</v>
      </c>
      <c r="L111" s="14" t="n">
        <v>0.4</v>
      </c>
      <c r="M111" s="15" t="n">
        <v>16</v>
      </c>
    </row>
    <row r="112" customFormat="false" ht="16.5" hidden="false" customHeight="false" outlineLevel="0" collapsed="false">
      <c r="A112" s="127" t="s">
        <v>678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45</v>
      </c>
      <c r="H112" s="14" t="n">
        <v>0</v>
      </c>
      <c r="I112" s="14" t="n">
        <v>0</v>
      </c>
      <c r="J112" s="14" t="n">
        <v>45</v>
      </c>
      <c r="K112" s="14" t="n">
        <v>720</v>
      </c>
      <c r="L112" s="14" t="n">
        <v>0</v>
      </c>
      <c r="M112" s="15" t="n">
        <v>16</v>
      </c>
    </row>
    <row r="113" customFormat="false" ht="16.5" hidden="false" customHeight="false" outlineLevel="0" collapsed="false">
      <c r="A113" s="127" t="s">
        <v>679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18</v>
      </c>
      <c r="G113" s="14" t="n">
        <v>0</v>
      </c>
      <c r="H113" s="14" t="n">
        <v>0</v>
      </c>
      <c r="I113" s="14" t="n">
        <v>0</v>
      </c>
      <c r="J113" s="14" t="n">
        <v>6</v>
      </c>
      <c r="K113" s="14" t="n">
        <v>96</v>
      </c>
      <c r="L113" s="14" t="n">
        <v>4.20000000000001</v>
      </c>
      <c r="M113" s="15" t="n">
        <v>16</v>
      </c>
    </row>
    <row r="114" customFormat="false" ht="17.25" hidden="false" customHeight="false" outlineLevel="0" collapsed="false">
      <c r="A114" s="129" t="s">
        <v>621</v>
      </c>
      <c r="B114" s="17" t="n">
        <v>0</v>
      </c>
      <c r="C114" s="17" t="n">
        <v>0</v>
      </c>
      <c r="D114" s="17" t="n">
        <v>0</v>
      </c>
      <c r="E114" s="17" t="n">
        <v>6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30</v>
      </c>
      <c r="K114" s="17" t="n">
        <v>480</v>
      </c>
      <c r="L114" s="17" t="n">
        <v>0</v>
      </c>
      <c r="M114" s="18" t="n">
        <v>16</v>
      </c>
    </row>
    <row r="115" customFormat="false" ht="17.25" hidden="false" customHeight="false" outlineLevel="0" collapsed="false"/>
    <row r="117" customFormat="false" ht="17.25" hidden="false" customHeight="false" outlineLevel="0" collapsed="false">
      <c r="N117" s="27"/>
    </row>
    <row r="118" customFormat="false" ht="17.25" hidden="false" customHeight="false" outlineLevel="0" collapsed="false">
      <c r="A118" s="20" t="s">
        <v>617</v>
      </c>
      <c r="B118" s="126" t="s">
        <v>21</v>
      </c>
      <c r="C118" s="126"/>
      <c r="D118" s="126"/>
      <c r="E118" s="126"/>
      <c r="F118" s="126"/>
      <c r="G118" s="126"/>
      <c r="H118" s="126"/>
      <c r="I118" s="126"/>
      <c r="N118" s="27"/>
    </row>
    <row r="119" customFormat="false" ht="16.5" hidden="false" customHeight="false" outlineLevel="0" collapsed="false">
      <c r="A119" s="127" t="s">
        <v>618</v>
      </c>
      <c r="B119" s="128" t="s">
        <v>680</v>
      </c>
      <c r="C119" s="128"/>
      <c r="D119" s="128"/>
      <c r="E119" s="128"/>
      <c r="F119" s="128"/>
      <c r="G119" s="128"/>
      <c r="H119" s="128"/>
      <c r="I119" s="128"/>
      <c r="N119" s="27"/>
    </row>
    <row r="120" customFormat="false" ht="16.5" hidden="false" customHeight="false" outlineLevel="0" collapsed="false">
      <c r="A120" s="127" t="s">
        <v>24</v>
      </c>
      <c r="B120" s="14" t="n">
        <v>1</v>
      </c>
      <c r="C120" s="14" t="n">
        <v>2</v>
      </c>
      <c r="D120" s="14" t="n">
        <v>3</v>
      </c>
      <c r="E120" s="14" t="n">
        <v>4</v>
      </c>
      <c r="F120" s="25" t="s">
        <v>25</v>
      </c>
      <c r="G120" s="25" t="s">
        <v>25</v>
      </c>
      <c r="H120" s="25" t="s">
        <v>25</v>
      </c>
      <c r="I120" s="26" t="s">
        <v>25</v>
      </c>
    </row>
    <row r="121" customFormat="false" ht="16.5" hidden="false" customHeight="false" outlineLevel="0" collapsed="false">
      <c r="A121" s="127" t="s">
        <v>26</v>
      </c>
      <c r="B121" s="14" t="n">
        <v>2</v>
      </c>
      <c r="C121" s="14" t="n">
        <v>1.8</v>
      </c>
      <c r="D121" s="14" t="n">
        <v>0.8</v>
      </c>
      <c r="E121" s="14" t="n">
        <v>1.2</v>
      </c>
      <c r="F121" s="25" t="s">
        <v>6</v>
      </c>
      <c r="G121" s="25" t="s">
        <v>5</v>
      </c>
      <c r="H121" s="25" t="s">
        <v>27</v>
      </c>
      <c r="I121" s="26" t="s">
        <v>28</v>
      </c>
    </row>
    <row r="122" customFormat="false" ht="16.5" hidden="false" customHeight="false" outlineLevel="0" collapsed="false">
      <c r="A122" s="127" t="s">
        <v>681</v>
      </c>
      <c r="B122" s="14" t="n">
        <v>0</v>
      </c>
      <c r="C122" s="14" t="n">
        <v>0</v>
      </c>
      <c r="D122" s="14" t="n">
        <v>32</v>
      </c>
      <c r="E122" s="14" t="n">
        <v>2</v>
      </c>
      <c r="F122" s="14" t="n">
        <v>2</v>
      </c>
      <c r="G122" s="14" t="n">
        <v>28</v>
      </c>
      <c r="H122" s="14" t="n">
        <v>0</v>
      </c>
      <c r="I122" s="15" t="n">
        <v>14</v>
      </c>
    </row>
    <row r="123" customFormat="false" ht="16.5" hidden="false" customHeight="false" outlineLevel="0" collapsed="false">
      <c r="A123" s="127" t="s">
        <v>682</v>
      </c>
      <c r="B123" s="14" t="n">
        <v>18</v>
      </c>
      <c r="C123" s="14" t="n">
        <v>24</v>
      </c>
      <c r="D123" s="14" t="n">
        <v>6</v>
      </c>
      <c r="E123" s="14" t="n">
        <v>0</v>
      </c>
      <c r="F123" s="14" t="n">
        <v>6</v>
      </c>
      <c r="G123" s="14" t="n">
        <v>84</v>
      </c>
      <c r="H123" s="14" t="n">
        <v>0</v>
      </c>
      <c r="I123" s="15" t="n">
        <v>14</v>
      </c>
    </row>
    <row r="124" customFormat="false" ht="16.5" hidden="false" customHeight="false" outlineLevel="0" collapsed="false">
      <c r="A124" s="127" t="s">
        <v>683</v>
      </c>
      <c r="B124" s="14" t="n">
        <v>7</v>
      </c>
      <c r="C124" s="14" t="n">
        <v>0</v>
      </c>
      <c r="D124" s="14" t="n">
        <v>0</v>
      </c>
      <c r="E124" s="14" t="n">
        <v>0</v>
      </c>
      <c r="F124" s="14" t="n">
        <v>1</v>
      </c>
      <c r="G124" s="14" t="n">
        <v>14</v>
      </c>
      <c r="H124" s="14" t="n">
        <v>0</v>
      </c>
      <c r="I124" s="15" t="n">
        <v>14</v>
      </c>
    </row>
    <row r="125" customFormat="false" ht="17.25" hidden="false" customHeight="false" outlineLevel="0" collapsed="false">
      <c r="A125" s="129" t="s">
        <v>684</v>
      </c>
      <c r="B125" s="17" t="n">
        <v>0</v>
      </c>
      <c r="C125" s="17" t="n">
        <v>1</v>
      </c>
      <c r="D125" s="17" t="n">
        <v>0</v>
      </c>
      <c r="E125" s="17" t="n">
        <v>11</v>
      </c>
      <c r="F125" s="17" t="n">
        <v>1</v>
      </c>
      <c r="G125" s="17" t="n">
        <v>15</v>
      </c>
      <c r="H125" s="17" t="n">
        <v>0</v>
      </c>
      <c r="I125" s="18" t="n">
        <v>15</v>
      </c>
    </row>
    <row r="126" customFormat="false" ht="17.25" hidden="false" customHeight="false" outlineLevel="0" collapsed="false"/>
    <row r="128" customFormat="false" ht="17.25" hidden="false" customHeight="false" outlineLevel="0" collapsed="false"/>
    <row r="129" customFormat="false" ht="17.25" hidden="false" customHeight="false" outlineLevel="0" collapsed="false">
      <c r="A129" s="20" t="s">
        <v>617</v>
      </c>
      <c r="B129" s="126" t="s">
        <v>21</v>
      </c>
      <c r="C129" s="126"/>
      <c r="D129" s="126"/>
      <c r="E129" s="126"/>
      <c r="F129" s="126"/>
      <c r="G129" s="126"/>
      <c r="H129" s="126"/>
      <c r="I129" s="126"/>
    </row>
    <row r="130" customFormat="false" ht="16.5" hidden="false" customHeight="false" outlineLevel="0" collapsed="false">
      <c r="A130" s="127" t="s">
        <v>618</v>
      </c>
      <c r="B130" s="128" t="s">
        <v>16</v>
      </c>
      <c r="C130" s="128"/>
      <c r="D130" s="128"/>
      <c r="E130" s="128"/>
      <c r="F130" s="128"/>
      <c r="G130" s="128"/>
      <c r="H130" s="128"/>
      <c r="I130" s="128"/>
    </row>
    <row r="131" customFormat="false" ht="16.5" hidden="false" customHeight="false" outlineLevel="0" collapsed="false">
      <c r="A131" s="127" t="s">
        <v>24</v>
      </c>
      <c r="B131" s="14" t="n">
        <v>1</v>
      </c>
      <c r="C131" s="14" t="n">
        <v>2</v>
      </c>
      <c r="D131" s="14" t="n">
        <v>3</v>
      </c>
      <c r="E131" s="14" t="n">
        <v>4</v>
      </c>
      <c r="F131" s="25" t="s">
        <v>25</v>
      </c>
      <c r="G131" s="25" t="s">
        <v>25</v>
      </c>
      <c r="H131" s="25" t="s">
        <v>25</v>
      </c>
      <c r="I131" s="26" t="s">
        <v>25</v>
      </c>
    </row>
    <row r="132" customFormat="false" ht="16.5" hidden="false" customHeight="false" outlineLevel="0" collapsed="false">
      <c r="A132" s="127" t="s">
        <v>26</v>
      </c>
      <c r="B132" s="14" t="n">
        <v>6.45</v>
      </c>
      <c r="C132" s="14" t="n">
        <v>11.05</v>
      </c>
      <c r="D132" s="14" t="n">
        <v>8.85</v>
      </c>
      <c r="E132" s="14" t="n">
        <v>3.06</v>
      </c>
      <c r="F132" s="25" t="s">
        <v>6</v>
      </c>
      <c r="G132" s="25" t="s">
        <v>5</v>
      </c>
      <c r="H132" s="25" t="s">
        <v>27</v>
      </c>
      <c r="I132" s="26" t="s">
        <v>28</v>
      </c>
    </row>
    <row r="133" customFormat="false" ht="16.5" hidden="false" customHeight="false" outlineLevel="0" collapsed="false">
      <c r="A133" s="127" t="s">
        <v>685</v>
      </c>
      <c r="B133" s="14" t="n">
        <v>0</v>
      </c>
      <c r="C133" s="14" t="n">
        <v>0</v>
      </c>
      <c r="D133" s="14" t="n">
        <v>26</v>
      </c>
      <c r="E133" s="14" t="n">
        <v>0</v>
      </c>
      <c r="F133" s="14" t="n">
        <v>26</v>
      </c>
      <c r="G133" s="14" t="n">
        <v>234</v>
      </c>
      <c r="H133" s="14" t="n">
        <v>3.9</v>
      </c>
      <c r="I133" s="15" t="n">
        <v>9</v>
      </c>
    </row>
    <row r="134" customFormat="false" ht="16.5" hidden="false" customHeight="false" outlineLevel="0" collapsed="false">
      <c r="A134" s="127" t="s">
        <v>686</v>
      </c>
      <c r="B134" s="14" t="n">
        <v>0</v>
      </c>
      <c r="C134" s="14" t="n">
        <v>55</v>
      </c>
      <c r="D134" s="14" t="n">
        <v>0</v>
      </c>
      <c r="E134" s="14" t="n">
        <v>0</v>
      </c>
      <c r="F134" s="14" t="n">
        <v>55</v>
      </c>
      <c r="G134" s="14" t="n">
        <v>660</v>
      </c>
      <c r="H134" s="14" t="n">
        <v>52.2499999999999</v>
      </c>
      <c r="I134" s="15" t="n">
        <v>12</v>
      </c>
    </row>
    <row r="135" customFormat="false" ht="16.5" hidden="false" customHeight="false" outlineLevel="0" collapsed="false">
      <c r="A135" s="127" t="s">
        <v>687</v>
      </c>
      <c r="B135" s="14" t="n">
        <v>74</v>
      </c>
      <c r="C135" s="14" t="n">
        <v>0</v>
      </c>
      <c r="D135" s="14" t="n">
        <v>0</v>
      </c>
      <c r="E135" s="14" t="n">
        <v>0</v>
      </c>
      <c r="F135" s="14" t="n">
        <v>37</v>
      </c>
      <c r="G135" s="14" t="n">
        <v>481</v>
      </c>
      <c r="H135" s="14" t="n">
        <v>3.69999999999999</v>
      </c>
      <c r="I135" s="15" t="n">
        <v>13</v>
      </c>
    </row>
    <row r="136" customFormat="false" ht="17.25" hidden="false" customHeight="false" outlineLevel="0" collapsed="false">
      <c r="A136" s="129" t="s">
        <v>688</v>
      </c>
      <c r="B136" s="17" t="n">
        <v>0</v>
      </c>
      <c r="C136" s="17" t="n">
        <v>0</v>
      </c>
      <c r="D136" s="17" t="n">
        <v>9</v>
      </c>
      <c r="E136" s="17" t="n">
        <v>18</v>
      </c>
      <c r="F136" s="17" t="n">
        <v>9</v>
      </c>
      <c r="G136" s="17" t="n">
        <v>135</v>
      </c>
      <c r="H136" s="17" t="n">
        <v>0.27000000000001</v>
      </c>
      <c r="I136" s="18" t="n">
        <v>15</v>
      </c>
    </row>
    <row r="137" customFormat="false" ht="17.25" hidden="false" customHeight="false" outlineLevel="0" collapsed="false"/>
    <row r="139" customFormat="false" ht="17.25" hidden="false" customHeight="false" outlineLevel="0" collapsed="false"/>
    <row r="140" customFormat="false" ht="17.25" hidden="false" customHeight="false" outlineLevel="0" collapsed="false">
      <c r="A140" s="20" t="s">
        <v>617</v>
      </c>
      <c r="B140" s="126" t="s">
        <v>21</v>
      </c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</row>
    <row r="141" customFormat="false" ht="16.5" hidden="false" customHeight="false" outlineLevel="0" collapsed="false">
      <c r="A141" s="127" t="s">
        <v>618</v>
      </c>
      <c r="B141" s="128" t="s">
        <v>1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</row>
    <row r="142" customFormat="false" ht="16.5" hidden="false" customHeight="false" outlineLevel="0" collapsed="false">
      <c r="A142" s="127" t="s">
        <v>24</v>
      </c>
      <c r="B142" s="14" t="n">
        <v>1</v>
      </c>
      <c r="C142" s="14" t="n">
        <v>2</v>
      </c>
      <c r="D142" s="14" t="n">
        <v>3</v>
      </c>
      <c r="E142" s="14" t="n">
        <v>4</v>
      </c>
      <c r="F142" s="14" t="n">
        <v>5</v>
      </c>
      <c r="G142" s="14" t="n">
        <v>6</v>
      </c>
      <c r="H142" s="14" t="n">
        <v>7</v>
      </c>
      <c r="I142" s="14" t="n">
        <v>8</v>
      </c>
      <c r="J142" s="14" t="n">
        <v>9</v>
      </c>
      <c r="K142" s="14" t="n">
        <v>10</v>
      </c>
      <c r="L142" s="14" t="n">
        <v>11</v>
      </c>
      <c r="M142" s="14" t="n">
        <v>12</v>
      </c>
      <c r="N142" s="14" t="n">
        <v>13</v>
      </c>
      <c r="O142" s="14" t="n">
        <v>14</v>
      </c>
      <c r="P142" s="14" t="n">
        <v>15</v>
      </c>
      <c r="Q142" s="14" t="n">
        <v>16</v>
      </c>
      <c r="R142" s="132" t="n">
        <v>17</v>
      </c>
      <c r="S142" s="25" t="s">
        <v>25</v>
      </c>
      <c r="T142" s="25" t="s">
        <v>25</v>
      </c>
      <c r="U142" s="25" t="s">
        <v>25</v>
      </c>
      <c r="V142" s="26" t="s">
        <v>25</v>
      </c>
    </row>
    <row r="143" customFormat="false" ht="16.5" hidden="false" customHeight="false" outlineLevel="0" collapsed="false">
      <c r="A143" s="127" t="s">
        <v>26</v>
      </c>
      <c r="B143" s="14" t="n">
        <v>8.24</v>
      </c>
      <c r="C143" s="14" t="n">
        <v>11.4</v>
      </c>
      <c r="D143" s="14" t="n">
        <v>2.2</v>
      </c>
      <c r="E143" s="14" t="n">
        <v>11.78</v>
      </c>
      <c r="F143" s="14" t="n">
        <v>9.78</v>
      </c>
      <c r="G143" s="14" t="n">
        <v>13.5</v>
      </c>
      <c r="H143" s="14" t="n">
        <v>10</v>
      </c>
      <c r="I143" s="14" t="n">
        <v>10.78</v>
      </c>
      <c r="J143" s="14" t="n">
        <v>15.78</v>
      </c>
      <c r="K143" s="14" t="n">
        <v>16</v>
      </c>
      <c r="L143" s="14" t="n">
        <v>13.95</v>
      </c>
      <c r="M143" s="14" t="n">
        <v>6</v>
      </c>
      <c r="N143" s="14" t="n">
        <v>12</v>
      </c>
      <c r="O143" s="14" t="n">
        <v>12.28</v>
      </c>
      <c r="P143" s="14" t="n">
        <v>7</v>
      </c>
      <c r="Q143" s="14" t="n">
        <v>0.65</v>
      </c>
      <c r="R143" s="132" t="n">
        <v>8</v>
      </c>
      <c r="S143" s="25" t="s">
        <v>6</v>
      </c>
      <c r="T143" s="25" t="s">
        <v>5</v>
      </c>
      <c r="U143" s="25" t="s">
        <v>27</v>
      </c>
      <c r="V143" s="26" t="s">
        <v>28</v>
      </c>
    </row>
    <row r="144" customFormat="false" ht="16.5" hidden="false" customHeight="false" outlineLevel="0" collapsed="false">
      <c r="A144" s="127" t="s">
        <v>689</v>
      </c>
      <c r="B144" s="14" t="n">
        <v>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28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32" t="n">
        <v>0</v>
      </c>
      <c r="S144" s="132" t="n">
        <v>28</v>
      </c>
      <c r="T144" s="132" t="n">
        <v>280</v>
      </c>
      <c r="U144" s="132" t="n">
        <v>0</v>
      </c>
      <c r="V144" s="133" t="n">
        <v>10</v>
      </c>
    </row>
    <row r="145" customFormat="false" ht="16.5" hidden="false" customHeight="false" outlineLevel="0" collapsed="false">
      <c r="A145" s="127" t="s">
        <v>690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36</v>
      </c>
      <c r="O145" s="14" t="n">
        <v>0</v>
      </c>
      <c r="P145" s="14" t="n">
        <v>0</v>
      </c>
      <c r="Q145" s="14" t="n">
        <v>0</v>
      </c>
      <c r="R145" s="132" t="n">
        <v>0</v>
      </c>
      <c r="S145" s="132" t="n">
        <v>36</v>
      </c>
      <c r="T145" s="132" t="n">
        <v>432</v>
      </c>
      <c r="U145" s="132" t="n">
        <v>0</v>
      </c>
      <c r="V145" s="133" t="n">
        <v>12</v>
      </c>
    </row>
    <row r="146" customFormat="false" ht="16.5" hidden="false" customHeight="false" outlineLevel="0" collapsed="false">
      <c r="A146" s="127" t="s">
        <v>691</v>
      </c>
      <c r="B146" s="14" t="n">
        <v>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16</v>
      </c>
      <c r="Q146" s="14" t="n">
        <v>0</v>
      </c>
      <c r="R146" s="132" t="n">
        <v>0</v>
      </c>
      <c r="S146" s="132" t="n">
        <v>8</v>
      </c>
      <c r="T146" s="132" t="n">
        <v>112</v>
      </c>
      <c r="U146" s="132" t="n">
        <v>0</v>
      </c>
      <c r="V146" s="133" t="n">
        <v>14</v>
      </c>
    </row>
    <row r="147" customFormat="false" ht="16.5" hidden="false" customHeight="false" outlineLevel="0" collapsed="false">
      <c r="A147" s="127" t="s">
        <v>692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32" t="n">
        <v>8</v>
      </c>
      <c r="S147" s="132" t="n">
        <v>4</v>
      </c>
      <c r="T147" s="132" t="n">
        <v>64</v>
      </c>
      <c r="U147" s="132" t="n">
        <v>0</v>
      </c>
      <c r="V147" s="133" t="n">
        <v>16</v>
      </c>
    </row>
    <row r="148" customFormat="false" ht="16.5" hidden="false" customHeight="false" outlineLevel="0" collapsed="false">
      <c r="A148" s="127" t="s">
        <v>693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72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32" t="n">
        <v>0</v>
      </c>
      <c r="S148" s="132" t="n">
        <v>72</v>
      </c>
      <c r="T148" s="132" t="n">
        <v>1152</v>
      </c>
      <c r="U148" s="132" t="n">
        <v>0</v>
      </c>
      <c r="V148" s="133" t="n">
        <v>16</v>
      </c>
    </row>
    <row r="149" customFormat="false" ht="16.5" hidden="false" customHeight="false" outlineLevel="0" collapsed="false">
      <c r="A149" s="127" t="s">
        <v>694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56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56</v>
      </c>
      <c r="N149" s="14" t="n">
        <v>0</v>
      </c>
      <c r="O149" s="14" t="n">
        <v>0</v>
      </c>
      <c r="P149" s="14" t="n">
        <v>0</v>
      </c>
      <c r="Q149" s="14" t="n">
        <v>0</v>
      </c>
      <c r="R149" s="132" t="n">
        <v>0</v>
      </c>
      <c r="S149" s="132" t="n">
        <v>56</v>
      </c>
      <c r="T149" s="132" t="n">
        <v>896</v>
      </c>
      <c r="U149" s="132" t="n">
        <v>0</v>
      </c>
      <c r="V149" s="133" t="n">
        <v>16</v>
      </c>
    </row>
    <row r="150" customFormat="false" ht="16.5" hidden="false" customHeight="false" outlineLevel="0" collapsed="false">
      <c r="A150" s="127" t="s">
        <v>695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6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32" t="n">
        <v>0</v>
      </c>
      <c r="S150" s="132" t="n">
        <v>60</v>
      </c>
      <c r="T150" s="132" t="n">
        <v>840</v>
      </c>
      <c r="U150" s="132" t="n">
        <v>3.00000000000004</v>
      </c>
      <c r="V150" s="133" t="n">
        <v>14</v>
      </c>
    </row>
    <row r="151" customFormat="false" ht="16.5" hidden="false" customHeight="false" outlineLevel="0" collapsed="false">
      <c r="A151" s="127" t="s">
        <v>696</v>
      </c>
      <c r="B151" s="14" t="n"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36</v>
      </c>
      <c r="P151" s="14" t="n">
        <v>0</v>
      </c>
      <c r="Q151" s="14" t="n">
        <v>36</v>
      </c>
      <c r="R151" s="132" t="n">
        <v>0</v>
      </c>
      <c r="S151" s="132" t="n">
        <v>36</v>
      </c>
      <c r="T151" s="132" t="n">
        <v>468</v>
      </c>
      <c r="U151" s="132" t="n">
        <v>2.52000000000001</v>
      </c>
      <c r="V151" s="133" t="n">
        <v>13</v>
      </c>
    </row>
    <row r="152" customFormat="false" ht="16.5" hidden="false" customHeight="false" outlineLevel="0" collapsed="false">
      <c r="A152" s="127" t="s">
        <v>697</v>
      </c>
      <c r="B152" s="14" t="n">
        <v>92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920</v>
      </c>
      <c r="R152" s="132" t="n">
        <v>0</v>
      </c>
      <c r="S152" s="132" t="n">
        <v>920</v>
      </c>
      <c r="T152" s="132" t="n">
        <v>8280</v>
      </c>
      <c r="U152" s="132" t="n">
        <v>101.199999999999</v>
      </c>
      <c r="V152" s="133" t="n">
        <v>9</v>
      </c>
    </row>
    <row r="153" customFormat="false" ht="16.5" hidden="false" customHeight="false" outlineLevel="0" collapsed="false">
      <c r="A153" s="127" t="s">
        <v>698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9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180</v>
      </c>
      <c r="R153" s="132" t="n">
        <v>0</v>
      </c>
      <c r="S153" s="132" t="n">
        <v>90</v>
      </c>
      <c r="T153" s="132" t="n">
        <v>1350</v>
      </c>
      <c r="U153" s="132" t="n">
        <v>17.9999999999999</v>
      </c>
      <c r="V153" s="133" t="n">
        <v>15</v>
      </c>
    </row>
    <row r="154" customFormat="false" ht="16.5" hidden="false" customHeight="false" outlineLevel="0" collapsed="false">
      <c r="A154" s="127" t="s">
        <v>673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208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32" t="n">
        <v>0</v>
      </c>
      <c r="S154" s="132" t="n">
        <v>208</v>
      </c>
      <c r="T154" s="132" t="n">
        <v>2080</v>
      </c>
      <c r="U154" s="132" t="n">
        <v>45.7600000000002</v>
      </c>
      <c r="V154" s="133" t="n">
        <v>10</v>
      </c>
    </row>
    <row r="155" customFormat="false" ht="16.5" hidden="false" customHeight="false" outlineLevel="0" collapsed="false">
      <c r="A155" s="127" t="s">
        <v>674</v>
      </c>
      <c r="B155" s="14" t="n"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78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32" t="n">
        <v>0</v>
      </c>
      <c r="S155" s="132" t="n">
        <v>78</v>
      </c>
      <c r="T155" s="132" t="n">
        <v>858</v>
      </c>
      <c r="U155" s="132" t="n">
        <v>17.1600000000001</v>
      </c>
      <c r="V155" s="133" t="n">
        <v>11</v>
      </c>
    </row>
    <row r="156" customFormat="false" ht="16.5" hidden="false" customHeight="false" outlineLevel="0" collapsed="false">
      <c r="A156" s="127" t="s">
        <v>699</v>
      </c>
      <c r="B156" s="14" t="n">
        <v>0</v>
      </c>
      <c r="C156" s="14" t="n">
        <v>0</v>
      </c>
      <c r="D156" s="14" t="n">
        <v>0</v>
      </c>
      <c r="E156" s="14" t="n">
        <v>22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32" t="n">
        <v>0</v>
      </c>
      <c r="S156" s="132" t="n">
        <v>220</v>
      </c>
      <c r="T156" s="132" t="n">
        <v>2640</v>
      </c>
      <c r="U156" s="132" t="n">
        <v>48.4000000000002</v>
      </c>
      <c r="V156" s="133" t="n">
        <v>12</v>
      </c>
    </row>
    <row r="157" customFormat="false" ht="16.5" hidden="false" customHeight="false" outlineLevel="0" collapsed="false">
      <c r="A157" s="127" t="s">
        <v>700</v>
      </c>
      <c r="B157" s="14" t="n">
        <v>0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78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32" t="n">
        <v>0</v>
      </c>
      <c r="S157" s="132" t="n">
        <v>78</v>
      </c>
      <c r="T157" s="132" t="n">
        <v>1248</v>
      </c>
      <c r="U157" s="132" t="n">
        <v>17.1600000000001</v>
      </c>
      <c r="V157" s="133" t="n">
        <v>16</v>
      </c>
    </row>
    <row r="158" customFormat="false" ht="16.5" hidden="false" customHeight="false" outlineLevel="0" collapsed="false">
      <c r="A158" s="127" t="s">
        <v>701</v>
      </c>
      <c r="B158" s="14" t="n">
        <v>0</v>
      </c>
      <c r="C158" s="14" t="n">
        <v>162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324</v>
      </c>
      <c r="R158" s="132" t="n">
        <v>0</v>
      </c>
      <c r="S158" s="132" t="n">
        <v>162</v>
      </c>
      <c r="T158" s="132" t="n">
        <v>2106</v>
      </c>
      <c r="U158" s="132" t="n">
        <v>48.5999999999998</v>
      </c>
      <c r="V158" s="133" t="n">
        <v>13</v>
      </c>
    </row>
    <row r="159" customFormat="false" ht="17.25" hidden="false" customHeight="false" outlineLevel="0" collapsed="false">
      <c r="A159" s="129" t="s">
        <v>627</v>
      </c>
      <c r="B159" s="17" t="n">
        <v>0</v>
      </c>
      <c r="C159" s="17" t="n">
        <v>438</v>
      </c>
      <c r="D159" s="17" t="n">
        <v>438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34" t="n">
        <v>0</v>
      </c>
      <c r="S159" s="134" t="n">
        <v>438</v>
      </c>
      <c r="T159" s="134" t="n">
        <v>6132</v>
      </c>
      <c r="U159" s="134" t="n">
        <v>175.2</v>
      </c>
      <c r="V159" s="135" t="n">
        <v>14</v>
      </c>
    </row>
    <row r="160" customFormat="false" ht="17.25" hidden="false" customHeight="false" outlineLevel="0" collapsed="false"/>
  </sheetData>
  <mergeCells count="23">
    <mergeCell ref="A1:H1"/>
    <mergeCell ref="B2:H2"/>
    <mergeCell ref="B3:H3"/>
    <mergeCell ref="B12:I12"/>
    <mergeCell ref="B13:I13"/>
    <mergeCell ref="B23:N23"/>
    <mergeCell ref="B24:N24"/>
    <mergeCell ref="B39:M39"/>
    <mergeCell ref="B40:M40"/>
    <mergeCell ref="B54:M54"/>
    <mergeCell ref="B55:M55"/>
    <mergeCell ref="B69:L69"/>
    <mergeCell ref="B70:L70"/>
    <mergeCell ref="B83:R83"/>
    <mergeCell ref="B84:R84"/>
    <mergeCell ref="B103:M103"/>
    <mergeCell ref="B104:M104"/>
    <mergeCell ref="B118:I118"/>
    <mergeCell ref="B119:I119"/>
    <mergeCell ref="B129:I129"/>
    <mergeCell ref="B130:I130"/>
    <mergeCell ref="B140:V140"/>
    <mergeCell ref="B141:V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11" min="2" style="1" width="8.99"/>
    <col collapsed="false" customWidth="true" hidden="false" outlineLevel="0" max="12" min="12" style="1" width="10.12"/>
    <col collapsed="false" customWidth="true" hidden="false" outlineLevel="0" max="13" min="13" style="1" width="9.99"/>
    <col collapsed="false" customWidth="true" hidden="false" outlineLevel="0" max="15" min="14" style="1" width="8.99"/>
    <col collapsed="false" customWidth="true" hidden="false" outlineLevel="0" max="16" min="16" style="1" width="10.24"/>
    <col collapsed="false" customWidth="true" hidden="false" outlineLevel="0" max="17" min="17" style="1" width="10.12"/>
    <col collapsed="false" customWidth="true" hidden="false" outlineLevel="0" max="18" min="18" style="1" width="9.99"/>
    <col collapsed="false" customWidth="true" hidden="false" outlineLevel="0" max="21" min="19" style="1" width="8.99"/>
    <col collapsed="false" customWidth="true" hidden="false" outlineLevel="0" max="22" min="22" style="1" width="9.99"/>
    <col collapsed="false" customWidth="true" hidden="false" outlineLevel="0" max="25" min="23" style="1" width="8.99"/>
    <col collapsed="false" customWidth="true" hidden="false" outlineLevel="0" max="26" min="26" style="1" width="10.12"/>
    <col collapsed="false" customWidth="true" hidden="false" outlineLevel="0" max="28" min="27" style="1" width="8.99"/>
    <col collapsed="false" customWidth="true" hidden="false" outlineLevel="0" max="30" min="29" style="19" width="8.99"/>
  </cols>
  <sheetData>
    <row r="1" customFormat="false" ht="28.5" hidden="false" customHeight="false" outlineLevel="0" collapsed="false">
      <c r="A1" s="125" t="s">
        <v>70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7.25" hidden="false" customHeight="false" outlineLevel="0" collapsed="false">
      <c r="A2" s="20" t="s">
        <v>617</v>
      </c>
      <c r="B2" s="126" t="s">
        <v>21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6.5" hidden="false" customHeight="false" outlineLevel="0" collapsed="false">
      <c r="A3" s="127" t="s">
        <v>618</v>
      </c>
      <c r="B3" s="128" t="s">
        <v>1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6.5" hidden="false" customHeight="false" outlineLevel="0" collapsed="false">
      <c r="A4" s="127" t="s">
        <v>24</v>
      </c>
      <c r="B4" s="14" t="n">
        <v>1</v>
      </c>
      <c r="C4" s="14" t="n">
        <v>2</v>
      </c>
      <c r="D4" s="14" t="n">
        <v>3</v>
      </c>
      <c r="E4" s="25" t="s">
        <v>25</v>
      </c>
      <c r="F4" s="25" t="s">
        <v>25</v>
      </c>
      <c r="G4" s="25" t="s">
        <v>25</v>
      </c>
      <c r="H4" s="25" t="s">
        <v>25</v>
      </c>
      <c r="I4" s="25" t="s">
        <v>703</v>
      </c>
      <c r="J4" s="25" t="s">
        <v>704</v>
      </c>
      <c r="K4" s="25" t="s">
        <v>705</v>
      </c>
      <c r="L4" s="26" t="s">
        <v>706</v>
      </c>
    </row>
    <row r="5" customFormat="false" ht="16.5" hidden="false" customHeight="false" outlineLevel="0" collapsed="false">
      <c r="A5" s="127" t="s">
        <v>26</v>
      </c>
      <c r="B5" s="14" t="n">
        <v>0.72</v>
      </c>
      <c r="C5" s="14" t="n">
        <v>1.16</v>
      </c>
      <c r="D5" s="14" t="n">
        <v>0.5</v>
      </c>
      <c r="E5" s="25" t="s">
        <v>6</v>
      </c>
      <c r="F5" s="25" t="s">
        <v>5</v>
      </c>
      <c r="G5" s="25" t="s">
        <v>27</v>
      </c>
      <c r="H5" s="25" t="s">
        <v>28</v>
      </c>
      <c r="I5" s="25" t="s">
        <v>707</v>
      </c>
      <c r="J5" s="25" t="s">
        <v>708</v>
      </c>
      <c r="K5" s="25" t="s">
        <v>709</v>
      </c>
      <c r="L5" s="26" t="s">
        <v>708</v>
      </c>
    </row>
    <row r="6" customFormat="false" ht="16.5" hidden="false" customHeight="false" outlineLevel="0" collapsed="false">
      <c r="A6" s="127" t="s">
        <v>619</v>
      </c>
      <c r="B6" s="14" t="n">
        <v>672</v>
      </c>
      <c r="C6" s="14" t="n">
        <v>576</v>
      </c>
      <c r="D6" s="14" t="n">
        <v>0</v>
      </c>
      <c r="E6" s="14" t="n">
        <v>96</v>
      </c>
      <c r="F6" s="14" t="n">
        <v>1152</v>
      </c>
      <c r="G6" s="14" t="n">
        <v>0</v>
      </c>
      <c r="H6" s="14" t="n">
        <v>12</v>
      </c>
      <c r="I6" s="136" t="n">
        <f aca="false">F6*0.56/1000</f>
        <v>0.64512</v>
      </c>
      <c r="J6" s="14" t="n">
        <v>18000</v>
      </c>
      <c r="K6" s="137" t="n">
        <f aca="false">I6*J6</f>
        <v>11612.16</v>
      </c>
      <c r="L6" s="15"/>
    </row>
    <row r="7" customFormat="false" ht="16.5" hidden="false" customHeight="false" outlineLevel="0" collapsed="false">
      <c r="A7" s="127" t="s">
        <v>620</v>
      </c>
      <c r="B7" s="14" t="n">
        <v>288</v>
      </c>
      <c r="C7" s="14" t="n">
        <v>0</v>
      </c>
      <c r="D7" s="14" t="n">
        <v>160</v>
      </c>
      <c r="E7" s="14" t="n">
        <v>32</v>
      </c>
      <c r="F7" s="14" t="n">
        <v>288</v>
      </c>
      <c r="G7" s="14" t="n">
        <v>0.639999999999987</v>
      </c>
      <c r="H7" s="14" t="n">
        <v>9</v>
      </c>
      <c r="I7" s="136" t="n">
        <f aca="false">F7*0.56/1000</f>
        <v>0.16128</v>
      </c>
      <c r="J7" s="14" t="n">
        <v>18400</v>
      </c>
      <c r="K7" s="137" t="n">
        <f aca="false">I7*J7</f>
        <v>2967.552</v>
      </c>
      <c r="L7" s="15"/>
    </row>
    <row r="8" customFormat="false" ht="16.5" hidden="false" customHeight="false" outlineLevel="0" collapsed="false">
      <c r="A8" s="127" t="s">
        <v>621</v>
      </c>
      <c r="B8" s="14" t="n">
        <v>9</v>
      </c>
      <c r="C8" s="14" t="n">
        <v>0</v>
      </c>
      <c r="D8" s="14" t="n">
        <v>1</v>
      </c>
      <c r="E8" s="14" t="n">
        <v>1</v>
      </c>
      <c r="F8" s="14" t="n">
        <v>7</v>
      </c>
      <c r="G8" s="14" t="n">
        <v>0.0200000000000005</v>
      </c>
      <c r="H8" s="14" t="n">
        <v>7</v>
      </c>
      <c r="I8" s="136" t="n">
        <f aca="false">F8*0.56/1000</f>
        <v>0.00392</v>
      </c>
      <c r="J8" s="14" t="n">
        <v>18400</v>
      </c>
      <c r="K8" s="137" t="n">
        <f aca="false">I8*J8</f>
        <v>72.128</v>
      </c>
      <c r="L8" s="15"/>
    </row>
    <row r="9" customFormat="false" ht="17.25" hidden="false" customHeight="false" outlineLevel="0" collapsed="false">
      <c r="A9" s="16"/>
      <c r="B9" s="17"/>
      <c r="C9" s="17"/>
      <c r="D9" s="17"/>
      <c r="E9" s="17"/>
      <c r="F9" s="17"/>
      <c r="G9" s="17"/>
      <c r="H9" s="138" t="s">
        <v>710</v>
      </c>
      <c r="I9" s="139" t="n">
        <f aca="false">SUM(I6:I8)</f>
        <v>0.81032</v>
      </c>
      <c r="J9" s="17"/>
      <c r="K9" s="140" t="n">
        <f aca="false">SUM(K6:K8)</f>
        <v>14651.84</v>
      </c>
      <c r="L9" s="141" t="n">
        <f aca="false">K9/I9</f>
        <v>18081.5480304077</v>
      </c>
    </row>
    <row r="10" customFormat="false" ht="17.25" hidden="false" customHeight="false" outlineLevel="0" collapsed="false"/>
    <row r="11" customFormat="false" ht="17.25" hidden="false" customHeight="false" outlineLevel="0" collapsed="false"/>
    <row r="12" customFormat="false" ht="17.25" hidden="false" customHeight="false" outlineLevel="0" collapsed="false">
      <c r="A12" s="20" t="s">
        <v>617</v>
      </c>
      <c r="B12" s="126" t="s">
        <v>21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</row>
    <row r="13" customFormat="false" ht="16.5" hidden="false" customHeight="false" outlineLevel="0" collapsed="false">
      <c r="A13" s="127" t="s">
        <v>618</v>
      </c>
      <c r="B13" s="128" t="s">
        <v>15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customFormat="false" ht="16.5" hidden="false" customHeight="false" outlineLevel="0" collapsed="false">
      <c r="A14" s="127" t="s">
        <v>24</v>
      </c>
      <c r="B14" s="14" t="n">
        <v>1</v>
      </c>
      <c r="C14" s="14" t="n">
        <v>2</v>
      </c>
      <c r="D14" s="14" t="n">
        <v>3</v>
      </c>
      <c r="E14" s="14" t="n">
        <v>4</v>
      </c>
      <c r="F14" s="25" t="s">
        <v>25</v>
      </c>
      <c r="G14" s="25" t="s">
        <v>25</v>
      </c>
      <c r="H14" s="25" t="s">
        <v>25</v>
      </c>
      <c r="I14" s="25" t="s">
        <v>25</v>
      </c>
      <c r="J14" s="25" t="s">
        <v>703</v>
      </c>
      <c r="K14" s="25" t="s">
        <v>704</v>
      </c>
      <c r="L14" s="25" t="s">
        <v>705</v>
      </c>
      <c r="M14" s="26" t="s">
        <v>706</v>
      </c>
    </row>
    <row r="15" customFormat="false" ht="16.5" hidden="false" customHeight="false" outlineLevel="0" collapsed="false">
      <c r="A15" s="127" t="s">
        <v>26</v>
      </c>
      <c r="B15" s="14" t="n">
        <v>0.35</v>
      </c>
      <c r="C15" s="14" t="n">
        <v>10</v>
      </c>
      <c r="D15" s="14" t="n">
        <v>2.26</v>
      </c>
      <c r="E15" s="14" t="n">
        <v>4.6</v>
      </c>
      <c r="F15" s="25" t="s">
        <v>6</v>
      </c>
      <c r="G15" s="25" t="s">
        <v>5</v>
      </c>
      <c r="H15" s="25" t="s">
        <v>27</v>
      </c>
      <c r="I15" s="25" t="s">
        <v>28</v>
      </c>
      <c r="J15" s="25" t="s">
        <v>707</v>
      </c>
      <c r="K15" s="25" t="s">
        <v>708</v>
      </c>
      <c r="L15" s="25" t="s">
        <v>709</v>
      </c>
      <c r="M15" s="26" t="s">
        <v>708</v>
      </c>
    </row>
    <row r="16" customFormat="false" ht="16.5" hidden="false" customHeight="false" outlineLevel="0" collapsed="false">
      <c r="A16" s="127" t="s">
        <v>622</v>
      </c>
      <c r="B16" s="14" t="n">
        <v>0</v>
      </c>
      <c r="C16" s="14" t="n">
        <v>96</v>
      </c>
      <c r="D16" s="14" t="n">
        <v>0</v>
      </c>
      <c r="E16" s="14" t="n">
        <v>0</v>
      </c>
      <c r="F16" s="14" t="n">
        <v>96</v>
      </c>
      <c r="G16" s="14" t="n">
        <v>960</v>
      </c>
      <c r="H16" s="14" t="n">
        <v>0</v>
      </c>
      <c r="I16" s="14" t="n">
        <v>10</v>
      </c>
      <c r="J16" s="136" t="n">
        <f aca="false">G16*0.994/1000</f>
        <v>0.95424</v>
      </c>
      <c r="K16" s="14" t="n">
        <v>18400</v>
      </c>
      <c r="L16" s="137" t="n">
        <f aca="false">J16*K16</f>
        <v>17558.016</v>
      </c>
      <c r="M16" s="15"/>
    </row>
    <row r="17" customFormat="false" ht="16.5" hidden="false" customHeight="false" outlineLevel="0" collapsed="false">
      <c r="A17" s="127" t="s">
        <v>623</v>
      </c>
      <c r="B17" s="14" t="n">
        <v>8</v>
      </c>
      <c r="C17" s="14" t="n">
        <v>0</v>
      </c>
      <c r="D17" s="14" t="n">
        <v>20</v>
      </c>
      <c r="E17" s="14" t="n">
        <v>0</v>
      </c>
      <c r="F17" s="14" t="n">
        <v>4</v>
      </c>
      <c r="G17" s="14" t="n">
        <v>48</v>
      </c>
      <c r="H17" s="14" t="n">
        <v>7.105427357601E-015</v>
      </c>
      <c r="I17" s="14" t="n">
        <v>12</v>
      </c>
      <c r="J17" s="136" t="n">
        <f aca="false">G17*0.994/1000</f>
        <v>0.047712</v>
      </c>
      <c r="K17" s="14" t="n">
        <v>18000</v>
      </c>
      <c r="L17" s="137" t="n">
        <f aca="false">J17*K17</f>
        <v>858.816</v>
      </c>
      <c r="M17" s="15"/>
    </row>
    <row r="18" customFormat="false" ht="16.5" hidden="false" customHeight="false" outlineLevel="0" collapsed="false">
      <c r="A18" s="127" t="s">
        <v>624</v>
      </c>
      <c r="B18" s="14" t="n">
        <v>64</v>
      </c>
      <c r="C18" s="14" t="n">
        <v>0</v>
      </c>
      <c r="D18" s="14" t="n">
        <v>0</v>
      </c>
      <c r="E18" s="14" t="n">
        <v>16</v>
      </c>
      <c r="F18" s="14" t="n">
        <v>8</v>
      </c>
      <c r="G18" s="14" t="n">
        <v>96</v>
      </c>
      <c r="H18" s="14" t="n">
        <v>0</v>
      </c>
      <c r="I18" s="14" t="n">
        <v>12</v>
      </c>
      <c r="J18" s="136" t="n">
        <f aca="false">G18*0.994/1000</f>
        <v>0.095424</v>
      </c>
      <c r="K18" s="14" t="n">
        <v>18000</v>
      </c>
      <c r="L18" s="137" t="n">
        <f aca="false">J18*K18</f>
        <v>1717.632</v>
      </c>
      <c r="M18" s="15"/>
    </row>
    <row r="19" customFormat="false" ht="16.5" hidden="false" customHeight="false" outlineLevel="0" collapsed="false">
      <c r="A19" s="127" t="s">
        <v>625</v>
      </c>
      <c r="B19" s="14" t="n">
        <v>920</v>
      </c>
      <c r="C19" s="14" t="n">
        <v>0</v>
      </c>
      <c r="D19" s="14" t="n">
        <v>0</v>
      </c>
      <c r="E19" s="14" t="n">
        <v>0</v>
      </c>
      <c r="F19" s="14" t="n">
        <v>23</v>
      </c>
      <c r="G19" s="14" t="n">
        <v>322</v>
      </c>
      <c r="H19" s="14" t="n">
        <v>0</v>
      </c>
      <c r="I19" s="14" t="n">
        <v>14</v>
      </c>
      <c r="J19" s="136" t="n">
        <f aca="false">G19*0.994/1000</f>
        <v>0.320068</v>
      </c>
      <c r="K19" s="14" t="n">
        <v>18000</v>
      </c>
      <c r="L19" s="137" t="n">
        <f aca="false">J19*K19</f>
        <v>5761.224</v>
      </c>
      <c r="M19" s="15"/>
    </row>
    <row r="20" customFormat="false" ht="17.2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38" t="s">
        <v>710</v>
      </c>
      <c r="J20" s="139" t="n">
        <f aca="false">SUM(J16:J19)</f>
        <v>1.417444</v>
      </c>
      <c r="K20" s="17"/>
      <c r="L20" s="140" t="n">
        <f aca="false">SUM(L16:L19)</f>
        <v>25895.688</v>
      </c>
      <c r="M20" s="141" t="n">
        <f aca="false">L20/J20</f>
        <v>18269.2847124825</v>
      </c>
    </row>
    <row r="21" customFormat="false" ht="17.25" hidden="false" customHeight="false" outlineLevel="0" collapsed="false"/>
    <row r="22" customFormat="false" ht="17.25" hidden="false" customHeight="false" outlineLevel="0" collapsed="false"/>
    <row r="23" customFormat="false" ht="17.25" hidden="false" customHeight="false" outlineLevel="0" collapsed="false">
      <c r="A23" s="20" t="s">
        <v>617</v>
      </c>
      <c r="B23" s="126" t="s">
        <v>21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</row>
    <row r="24" customFormat="false" ht="16.5" hidden="false" customHeight="false" outlineLevel="0" collapsed="false">
      <c r="A24" s="127" t="s">
        <v>618</v>
      </c>
      <c r="B24" s="128" t="s">
        <v>626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</row>
    <row r="25" customFormat="false" ht="16.5" hidden="false" customHeight="false" outlineLevel="0" collapsed="false">
      <c r="A25" s="127" t="s">
        <v>24</v>
      </c>
      <c r="B25" s="14" t="n">
        <v>1</v>
      </c>
      <c r="C25" s="14" t="n">
        <v>2</v>
      </c>
      <c r="D25" s="14" t="n">
        <v>3</v>
      </c>
      <c r="E25" s="14" t="n">
        <v>4</v>
      </c>
      <c r="F25" s="14" t="n">
        <v>5</v>
      </c>
      <c r="G25" s="14" t="n">
        <v>6</v>
      </c>
      <c r="H25" s="14" t="n">
        <v>7</v>
      </c>
      <c r="I25" s="14" t="n">
        <v>8</v>
      </c>
      <c r="J25" s="14" t="n">
        <v>9</v>
      </c>
      <c r="K25" s="25" t="s">
        <v>25</v>
      </c>
      <c r="L25" s="25" t="s">
        <v>25</v>
      </c>
      <c r="M25" s="25" t="s">
        <v>25</v>
      </c>
      <c r="N25" s="25" t="s">
        <v>25</v>
      </c>
      <c r="O25" s="25" t="s">
        <v>703</v>
      </c>
      <c r="P25" s="25" t="s">
        <v>704</v>
      </c>
      <c r="Q25" s="25" t="s">
        <v>705</v>
      </c>
      <c r="R25" s="26" t="s">
        <v>706</v>
      </c>
    </row>
    <row r="26" customFormat="false" ht="16.5" hidden="false" customHeight="false" outlineLevel="0" collapsed="false">
      <c r="A26" s="127" t="s">
        <v>26</v>
      </c>
      <c r="B26" s="14" t="n">
        <v>1.65</v>
      </c>
      <c r="C26" s="14" t="n">
        <v>1.2</v>
      </c>
      <c r="D26" s="14" t="n">
        <v>12</v>
      </c>
      <c r="E26" s="14" t="n">
        <v>2.06</v>
      </c>
      <c r="F26" s="14" t="n">
        <v>2.6</v>
      </c>
      <c r="G26" s="14" t="n">
        <v>3.15</v>
      </c>
      <c r="H26" s="14" t="n">
        <v>9.25</v>
      </c>
      <c r="I26" s="14" t="n">
        <v>10.8</v>
      </c>
      <c r="J26" s="14" t="n">
        <v>11.35</v>
      </c>
      <c r="K26" s="25" t="s">
        <v>6</v>
      </c>
      <c r="L26" s="25" t="s">
        <v>5</v>
      </c>
      <c r="M26" s="25" t="s">
        <v>27</v>
      </c>
      <c r="N26" s="25" t="s">
        <v>28</v>
      </c>
      <c r="O26" s="25" t="s">
        <v>707</v>
      </c>
      <c r="P26" s="25" t="s">
        <v>708</v>
      </c>
      <c r="Q26" s="25" t="s">
        <v>709</v>
      </c>
      <c r="R26" s="26" t="s">
        <v>708</v>
      </c>
    </row>
    <row r="27" customFormat="false" ht="16.5" hidden="false" customHeight="false" outlineLevel="0" collapsed="false">
      <c r="A27" s="127" t="s">
        <v>627</v>
      </c>
      <c r="B27" s="14" t="n">
        <v>1012</v>
      </c>
      <c r="C27" s="14" t="n">
        <v>506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253</v>
      </c>
      <c r="L27" s="14" t="n">
        <v>2277</v>
      </c>
      <c r="M27" s="14" t="n">
        <v>0</v>
      </c>
      <c r="N27" s="14" t="n">
        <v>9</v>
      </c>
      <c r="O27" s="136" t="n">
        <f aca="false">L27*1.56/1000</f>
        <v>3.55212</v>
      </c>
      <c r="P27" s="14" t="n">
        <v>18400</v>
      </c>
      <c r="Q27" s="137" t="n">
        <f aca="false">O27*P27</f>
        <v>65359.008</v>
      </c>
      <c r="R27" s="15"/>
    </row>
    <row r="28" customFormat="false" ht="16.5" hidden="false" customHeight="false" outlineLevel="0" collapsed="false">
      <c r="A28" s="127" t="s">
        <v>628</v>
      </c>
      <c r="B28" s="14" t="n">
        <v>0</v>
      </c>
      <c r="C28" s="14" t="n">
        <v>0</v>
      </c>
      <c r="D28" s="14" t="n">
        <v>44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440</v>
      </c>
      <c r="L28" s="14" t="n">
        <v>5280</v>
      </c>
      <c r="M28" s="14" t="n">
        <v>0</v>
      </c>
      <c r="N28" s="14" t="n">
        <v>12</v>
      </c>
      <c r="O28" s="136" t="n">
        <f aca="false">L28*1.56/1000</f>
        <v>8.2368</v>
      </c>
      <c r="P28" s="14" t="n">
        <v>18000</v>
      </c>
      <c r="Q28" s="137" t="n">
        <f aca="false">O28*P28</f>
        <v>148262.4</v>
      </c>
      <c r="R28" s="15"/>
    </row>
    <row r="29" customFormat="false" ht="16.5" hidden="false" customHeight="false" outlineLevel="0" collapsed="false">
      <c r="A29" s="127" t="s">
        <v>629</v>
      </c>
      <c r="B29" s="14" t="n">
        <v>0</v>
      </c>
      <c r="C29" s="14" t="n">
        <v>5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50</v>
      </c>
      <c r="J29" s="14" t="n">
        <v>0</v>
      </c>
      <c r="K29" s="14" t="n">
        <v>50</v>
      </c>
      <c r="L29" s="14" t="n">
        <v>600</v>
      </c>
      <c r="M29" s="14" t="n">
        <v>0</v>
      </c>
      <c r="N29" s="14" t="n">
        <v>12</v>
      </c>
      <c r="O29" s="136" t="n">
        <f aca="false">L29*1.56/1000</f>
        <v>0.936</v>
      </c>
      <c r="P29" s="14" t="n">
        <v>18000</v>
      </c>
      <c r="Q29" s="137" t="n">
        <f aca="false">O29*P29</f>
        <v>16848</v>
      </c>
      <c r="R29" s="15"/>
    </row>
    <row r="30" customFormat="false" ht="16.5" hidden="false" customHeight="false" outlineLevel="0" collapsed="false">
      <c r="A30" s="127" t="s">
        <v>630</v>
      </c>
      <c r="B30" s="14" t="n">
        <v>0</v>
      </c>
      <c r="C30" s="14" t="n">
        <v>37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37</v>
      </c>
      <c r="L30" s="14" t="n">
        <v>444</v>
      </c>
      <c r="M30" s="14" t="n">
        <v>0</v>
      </c>
      <c r="N30" s="14" t="n">
        <v>12</v>
      </c>
      <c r="O30" s="136" t="n">
        <f aca="false">L30*1.56/1000</f>
        <v>0.69264</v>
      </c>
      <c r="P30" s="14" t="n">
        <v>18000</v>
      </c>
      <c r="Q30" s="137" t="n">
        <f aca="false">O30*P30</f>
        <v>12467.52</v>
      </c>
      <c r="R30" s="15"/>
    </row>
    <row r="31" customFormat="false" ht="16.5" hidden="false" customHeight="false" outlineLevel="0" collapsed="false">
      <c r="A31" s="127" t="s">
        <v>631</v>
      </c>
      <c r="B31" s="14" t="n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36</v>
      </c>
      <c r="K31" s="14" t="n">
        <v>36</v>
      </c>
      <c r="L31" s="14" t="n">
        <v>468</v>
      </c>
      <c r="M31" s="14" t="n">
        <v>0</v>
      </c>
      <c r="N31" s="14" t="n">
        <v>13</v>
      </c>
      <c r="O31" s="136" t="n">
        <f aca="false">L31*1.56/1000</f>
        <v>0.73008</v>
      </c>
      <c r="P31" s="14" t="n">
        <v>18400</v>
      </c>
      <c r="Q31" s="137" t="n">
        <f aca="false">O31*P31</f>
        <v>13433.472</v>
      </c>
      <c r="R31" s="15"/>
    </row>
    <row r="32" customFormat="false" ht="16.5" hidden="false" customHeight="false" outlineLevel="0" collapsed="false">
      <c r="A32" s="127" t="s">
        <v>632</v>
      </c>
      <c r="B32" s="14" t="n">
        <v>480</v>
      </c>
      <c r="C32" s="14" t="n">
        <v>120</v>
      </c>
      <c r="D32" s="14" t="n">
        <v>0</v>
      </c>
      <c r="E32" s="14" t="n">
        <v>0</v>
      </c>
      <c r="F32" s="14" t="n">
        <v>24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120</v>
      </c>
      <c r="L32" s="14" t="n">
        <v>1560</v>
      </c>
      <c r="M32" s="14" t="n">
        <v>0</v>
      </c>
      <c r="N32" s="14" t="n">
        <v>13</v>
      </c>
      <c r="O32" s="136" t="n">
        <f aca="false">L32*1.56/1000</f>
        <v>2.4336</v>
      </c>
      <c r="P32" s="14" t="n">
        <v>18400</v>
      </c>
      <c r="Q32" s="137" t="n">
        <f aca="false">O32*P32</f>
        <v>44778.24</v>
      </c>
      <c r="R32" s="15"/>
    </row>
    <row r="33" customFormat="false" ht="16.5" hidden="false" customHeight="false" outlineLevel="0" collapsed="false">
      <c r="A33" s="127" t="s">
        <v>633</v>
      </c>
      <c r="B33" s="14" t="n">
        <v>210</v>
      </c>
      <c r="C33" s="14" t="n">
        <v>0</v>
      </c>
      <c r="D33" s="14" t="n">
        <v>0</v>
      </c>
      <c r="E33" s="14" t="n">
        <v>0</v>
      </c>
      <c r="F33" s="14" t="n">
        <v>42</v>
      </c>
      <c r="G33" s="14" t="n">
        <v>42</v>
      </c>
      <c r="H33" s="14" t="n">
        <v>0</v>
      </c>
      <c r="I33" s="14" t="n">
        <v>0</v>
      </c>
      <c r="J33" s="14" t="n">
        <v>0</v>
      </c>
      <c r="K33" s="14" t="n">
        <v>42</v>
      </c>
      <c r="L33" s="14" t="n">
        <v>588</v>
      </c>
      <c r="M33" s="14" t="n">
        <v>0</v>
      </c>
      <c r="N33" s="14" t="n">
        <v>14</v>
      </c>
      <c r="O33" s="136" t="n">
        <f aca="false">L33*1.56/1000</f>
        <v>0.91728</v>
      </c>
      <c r="P33" s="14" t="n">
        <v>18000</v>
      </c>
      <c r="Q33" s="137" t="n">
        <f aca="false">O33*P33</f>
        <v>16511.04</v>
      </c>
      <c r="R33" s="15"/>
    </row>
    <row r="34" customFormat="false" ht="16.5" hidden="false" customHeight="false" outlineLevel="0" collapsed="false">
      <c r="A34" s="127" t="s">
        <v>634</v>
      </c>
      <c r="B34" s="14" t="n">
        <v>0</v>
      </c>
      <c r="C34" s="14" t="n">
        <v>0</v>
      </c>
      <c r="D34" s="14" t="n">
        <v>0</v>
      </c>
      <c r="E34" s="14" t="n">
        <v>336</v>
      </c>
      <c r="F34" s="14" t="n">
        <v>84</v>
      </c>
      <c r="G34" s="14" t="n">
        <v>84</v>
      </c>
      <c r="H34" s="14" t="n">
        <v>0</v>
      </c>
      <c r="I34" s="14" t="n">
        <v>0</v>
      </c>
      <c r="J34" s="14" t="n">
        <v>0</v>
      </c>
      <c r="K34" s="14" t="n">
        <v>84</v>
      </c>
      <c r="L34" s="14" t="n">
        <v>1176</v>
      </c>
      <c r="M34" s="14" t="n">
        <v>0.839999999999982</v>
      </c>
      <c r="N34" s="14" t="n">
        <v>14</v>
      </c>
      <c r="O34" s="136" t="n">
        <f aca="false">L34*1.56/1000</f>
        <v>1.83456</v>
      </c>
      <c r="P34" s="14" t="n">
        <v>18000</v>
      </c>
      <c r="Q34" s="137" t="n">
        <f aca="false">O34*P34</f>
        <v>33022.08</v>
      </c>
      <c r="R34" s="15"/>
    </row>
    <row r="35" customFormat="false" ht="16.5" hidden="false" customHeight="false" outlineLevel="0" collapsed="false">
      <c r="A35" s="127" t="s">
        <v>635</v>
      </c>
      <c r="B35" s="14" t="n">
        <v>64</v>
      </c>
      <c r="C35" s="14" t="n">
        <v>0</v>
      </c>
      <c r="D35" s="14" t="n">
        <v>0</v>
      </c>
      <c r="E35" s="14" t="n">
        <v>64</v>
      </c>
      <c r="F35" s="14" t="n">
        <v>0</v>
      </c>
      <c r="G35" s="14" t="n">
        <v>0</v>
      </c>
      <c r="H35" s="14" t="n">
        <v>64</v>
      </c>
      <c r="I35" s="14" t="n">
        <v>0</v>
      </c>
      <c r="J35" s="14" t="n">
        <v>0</v>
      </c>
      <c r="K35" s="14" t="n">
        <v>64</v>
      </c>
      <c r="L35" s="14" t="n">
        <v>832</v>
      </c>
      <c r="M35" s="14" t="n">
        <v>2.55999999999994</v>
      </c>
      <c r="N35" s="14" t="n">
        <v>13</v>
      </c>
      <c r="O35" s="136" t="n">
        <f aca="false">L35*1.56/1000</f>
        <v>1.29792</v>
      </c>
      <c r="P35" s="14" t="n">
        <v>18400</v>
      </c>
      <c r="Q35" s="137" t="n">
        <f aca="false">O35*P35</f>
        <v>23881.728</v>
      </c>
      <c r="R35" s="15"/>
    </row>
    <row r="36" customFormat="false" ht="17.2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38" t="s">
        <v>710</v>
      </c>
      <c r="O36" s="139" t="n">
        <f aca="false">SUM(O27:O35)</f>
        <v>20.631</v>
      </c>
      <c r="P36" s="17"/>
      <c r="Q36" s="140" t="n">
        <f aca="false">SUM(Q27:Q35)</f>
        <v>374563.488</v>
      </c>
      <c r="R36" s="141" t="n">
        <f aca="false">Q36/O36</f>
        <v>18155.3724007561</v>
      </c>
    </row>
    <row r="37" customFormat="false" ht="17.25" hidden="false" customHeight="false" outlineLevel="0" collapsed="false"/>
    <row r="38" customFormat="false" ht="17.25" hidden="false" customHeight="false" outlineLevel="0" collapsed="false"/>
    <row r="39" customFormat="false" ht="17.25" hidden="false" customHeight="false" outlineLevel="0" collapsed="false">
      <c r="A39" s="20" t="s">
        <v>617</v>
      </c>
      <c r="B39" s="126" t="s">
        <v>21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</row>
    <row r="40" customFormat="false" ht="16.5" hidden="false" customHeight="false" outlineLevel="0" collapsed="false">
      <c r="A40" s="127" t="s">
        <v>618</v>
      </c>
      <c r="B40" s="128" t="s">
        <v>636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</row>
    <row r="41" customFormat="false" ht="16.5" hidden="false" customHeight="false" outlineLevel="0" collapsed="false">
      <c r="A41" s="127" t="s">
        <v>24</v>
      </c>
      <c r="B41" s="14" t="n">
        <v>1</v>
      </c>
      <c r="C41" s="14" t="n">
        <v>2</v>
      </c>
      <c r="D41" s="14" t="n">
        <v>3</v>
      </c>
      <c r="E41" s="14" t="n">
        <v>4</v>
      </c>
      <c r="F41" s="14" t="n">
        <v>5</v>
      </c>
      <c r="G41" s="14" t="n">
        <v>6</v>
      </c>
      <c r="H41" s="14" t="n">
        <v>7</v>
      </c>
      <c r="I41" s="14" t="n">
        <v>8</v>
      </c>
      <c r="J41" s="25" t="s">
        <v>25</v>
      </c>
      <c r="K41" s="25" t="s">
        <v>25</v>
      </c>
      <c r="L41" s="25" t="s">
        <v>25</v>
      </c>
      <c r="M41" s="25" t="s">
        <v>25</v>
      </c>
      <c r="N41" s="25" t="s">
        <v>703</v>
      </c>
      <c r="O41" s="25" t="s">
        <v>704</v>
      </c>
      <c r="P41" s="25" t="s">
        <v>705</v>
      </c>
      <c r="Q41" s="26" t="s">
        <v>706</v>
      </c>
    </row>
    <row r="42" customFormat="false" ht="16.5" hidden="false" customHeight="false" outlineLevel="0" collapsed="false">
      <c r="A42" s="127" t="s">
        <v>26</v>
      </c>
      <c r="B42" s="14" t="n">
        <v>4.35</v>
      </c>
      <c r="C42" s="14" t="n">
        <v>1.2</v>
      </c>
      <c r="D42" s="14" t="n">
        <v>2.2</v>
      </c>
      <c r="E42" s="14" t="n">
        <v>11.35</v>
      </c>
      <c r="F42" s="14" t="n">
        <v>10.8</v>
      </c>
      <c r="G42" s="14" t="n">
        <v>1.56</v>
      </c>
      <c r="H42" s="14" t="n">
        <v>9.5</v>
      </c>
      <c r="I42" s="14" t="n">
        <v>6.84</v>
      </c>
      <c r="J42" s="25" t="s">
        <v>6</v>
      </c>
      <c r="K42" s="25" t="s">
        <v>5</v>
      </c>
      <c r="L42" s="25" t="s">
        <v>27</v>
      </c>
      <c r="M42" s="25" t="s">
        <v>28</v>
      </c>
      <c r="N42" s="25" t="s">
        <v>707</v>
      </c>
      <c r="O42" s="25" t="s">
        <v>708</v>
      </c>
      <c r="P42" s="25" t="s">
        <v>709</v>
      </c>
      <c r="Q42" s="26" t="s">
        <v>708</v>
      </c>
    </row>
    <row r="43" customFormat="false" ht="16.5" hidden="false" customHeight="false" outlineLevel="0" collapsed="false">
      <c r="A43" s="127" t="s">
        <v>637</v>
      </c>
      <c r="B43" s="14" t="n">
        <v>0</v>
      </c>
      <c r="C43" s="14" t="n">
        <v>0</v>
      </c>
      <c r="D43" s="14" t="n">
        <v>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1</v>
      </c>
      <c r="K43" s="14" t="n">
        <v>11</v>
      </c>
      <c r="L43" s="14" t="n">
        <v>0</v>
      </c>
      <c r="M43" s="14" t="n">
        <v>11</v>
      </c>
      <c r="N43" s="136" t="n">
        <f aca="false">K43*1.56/1000</f>
        <v>0.01716</v>
      </c>
      <c r="O43" s="14" t="n">
        <v>18400</v>
      </c>
      <c r="P43" s="137" t="n">
        <f aca="false">N43*O43</f>
        <v>315.744</v>
      </c>
      <c r="Q43" s="15"/>
    </row>
    <row r="44" customFormat="false" ht="16.5" hidden="false" customHeight="false" outlineLevel="0" collapsed="false">
      <c r="A44" s="127" t="s">
        <v>638</v>
      </c>
      <c r="B44" s="14" t="n">
        <v>0</v>
      </c>
      <c r="C44" s="14" t="n">
        <v>2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2</v>
      </c>
      <c r="K44" s="14" t="n">
        <v>24</v>
      </c>
      <c r="L44" s="14" t="n">
        <v>0</v>
      </c>
      <c r="M44" s="14" t="n">
        <v>12</v>
      </c>
      <c r="N44" s="136" t="n">
        <f aca="false">K44*1.56/1000</f>
        <v>0.03744</v>
      </c>
      <c r="O44" s="14" t="n">
        <v>18000</v>
      </c>
      <c r="P44" s="137" t="n">
        <f aca="false">N44*O44</f>
        <v>673.92</v>
      </c>
      <c r="Q44" s="15"/>
    </row>
    <row r="45" customFormat="false" ht="16.5" hidden="false" customHeight="false" outlineLevel="0" collapsed="false">
      <c r="A45" s="127" t="s">
        <v>639</v>
      </c>
      <c r="B45" s="14" t="n">
        <v>0</v>
      </c>
      <c r="C45" s="14" t="n">
        <v>0</v>
      </c>
      <c r="D45" s="14" t="n">
        <v>20</v>
      </c>
      <c r="E45" s="14" t="n">
        <v>0</v>
      </c>
      <c r="F45" s="14" t="n">
        <v>20</v>
      </c>
      <c r="G45" s="14" t="n">
        <v>0</v>
      </c>
      <c r="H45" s="14" t="n">
        <v>0</v>
      </c>
      <c r="I45" s="14" t="n">
        <v>0</v>
      </c>
      <c r="J45" s="14" t="n">
        <v>20</v>
      </c>
      <c r="K45" s="14" t="n">
        <v>260</v>
      </c>
      <c r="L45" s="14" t="n">
        <v>0</v>
      </c>
      <c r="M45" s="14" t="n">
        <v>13</v>
      </c>
      <c r="N45" s="136" t="n">
        <f aca="false">K45*1.56/1000</f>
        <v>0.4056</v>
      </c>
      <c r="O45" s="14" t="n">
        <v>18400</v>
      </c>
      <c r="P45" s="137" t="n">
        <f aca="false">N45*O45</f>
        <v>7463.04</v>
      </c>
      <c r="Q45" s="15"/>
    </row>
    <row r="46" customFormat="false" ht="16.5" hidden="false" customHeight="false" outlineLevel="0" collapsed="false">
      <c r="A46" s="127" t="s">
        <v>640</v>
      </c>
      <c r="B46" s="14" t="n">
        <v>0</v>
      </c>
      <c r="C46" s="14" t="n">
        <v>0</v>
      </c>
      <c r="D46" s="14" t="n">
        <v>0</v>
      </c>
      <c r="E46" s="14" t="n">
        <v>18</v>
      </c>
      <c r="F46" s="14" t="n">
        <v>0</v>
      </c>
      <c r="G46" s="14" t="n">
        <v>18</v>
      </c>
      <c r="H46" s="14" t="n">
        <v>0</v>
      </c>
      <c r="I46" s="14" t="n">
        <v>0</v>
      </c>
      <c r="J46" s="14" t="n">
        <v>18</v>
      </c>
      <c r="K46" s="14" t="n">
        <v>234</v>
      </c>
      <c r="L46" s="14" t="n">
        <v>1.62</v>
      </c>
      <c r="M46" s="14" t="n">
        <v>13</v>
      </c>
      <c r="N46" s="136" t="n">
        <f aca="false">K46*1.56/1000</f>
        <v>0.36504</v>
      </c>
      <c r="O46" s="14" t="n">
        <v>18400</v>
      </c>
      <c r="P46" s="137" t="n">
        <f aca="false">N46*O46</f>
        <v>6716.736</v>
      </c>
      <c r="Q46" s="15"/>
    </row>
    <row r="47" customFormat="false" ht="16.5" hidden="false" customHeight="false" outlineLevel="0" collapsed="false">
      <c r="A47" s="127" t="s">
        <v>641</v>
      </c>
      <c r="B47" s="14" t="n">
        <v>8</v>
      </c>
      <c r="C47" s="14" t="n">
        <v>4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4</v>
      </c>
      <c r="K47" s="14" t="n">
        <v>40</v>
      </c>
      <c r="L47" s="14" t="n">
        <v>0.400000000000004</v>
      </c>
      <c r="M47" s="14" t="n">
        <v>10</v>
      </c>
      <c r="N47" s="136" t="n">
        <f aca="false">K47*1.56/1000</f>
        <v>0.0624</v>
      </c>
      <c r="O47" s="14" t="n">
        <v>18400</v>
      </c>
      <c r="P47" s="137" t="n">
        <f aca="false">N47*O47</f>
        <v>1148.16</v>
      </c>
      <c r="Q47" s="15"/>
    </row>
    <row r="48" customFormat="false" ht="16.5" hidden="false" customHeight="false" outlineLevel="0" collapsed="false">
      <c r="A48" s="127" t="s">
        <v>642</v>
      </c>
      <c r="B48" s="14" t="n">
        <v>16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16</v>
      </c>
      <c r="I48" s="14" t="n">
        <v>0</v>
      </c>
      <c r="J48" s="14" t="n">
        <v>16</v>
      </c>
      <c r="K48" s="14" t="n">
        <v>224</v>
      </c>
      <c r="L48" s="14" t="n">
        <v>2.4</v>
      </c>
      <c r="M48" s="14" t="n">
        <v>14</v>
      </c>
      <c r="N48" s="136" t="n">
        <f aca="false">K48*1.56/1000</f>
        <v>0.34944</v>
      </c>
      <c r="O48" s="14" t="n">
        <v>18000</v>
      </c>
      <c r="P48" s="137" t="n">
        <f aca="false">N48*O48</f>
        <v>6289.92</v>
      </c>
      <c r="Q48" s="15"/>
    </row>
    <row r="49" customFormat="false" ht="16.5" hidden="false" customHeight="false" outlineLevel="0" collapsed="false">
      <c r="A49" s="127" t="s">
        <v>643</v>
      </c>
      <c r="B49" s="14" t="n">
        <v>0</v>
      </c>
      <c r="C49" s="14" t="n">
        <v>6</v>
      </c>
      <c r="D49" s="14" t="n">
        <v>0</v>
      </c>
      <c r="E49" s="14" t="n">
        <v>3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3</v>
      </c>
      <c r="K49" s="14" t="n">
        <v>42</v>
      </c>
      <c r="L49" s="14" t="n">
        <v>0.75</v>
      </c>
      <c r="M49" s="14" t="n">
        <v>14</v>
      </c>
      <c r="N49" s="136" t="n">
        <f aca="false">K49*1.56/1000</f>
        <v>0.06552</v>
      </c>
      <c r="O49" s="14" t="n">
        <v>18000</v>
      </c>
      <c r="P49" s="137" t="n">
        <f aca="false">N49*O49</f>
        <v>1179.36</v>
      </c>
      <c r="Q49" s="15"/>
    </row>
    <row r="50" customFormat="false" ht="16.5" hidden="false" customHeight="false" outlineLevel="0" collapsed="false">
      <c r="A50" s="127" t="s">
        <v>644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4</v>
      </c>
      <c r="J50" s="14" t="n">
        <v>2</v>
      </c>
      <c r="K50" s="14" t="n">
        <v>28</v>
      </c>
      <c r="L50" s="14" t="n">
        <v>0.64</v>
      </c>
      <c r="M50" s="14" t="n">
        <v>14</v>
      </c>
      <c r="N50" s="136" t="n">
        <f aca="false">K50*1.56/1000</f>
        <v>0.04368</v>
      </c>
      <c r="O50" s="14" t="n">
        <v>18000</v>
      </c>
      <c r="P50" s="137" t="n">
        <f aca="false">N50*O50</f>
        <v>786.24</v>
      </c>
      <c r="Q50" s="15"/>
    </row>
    <row r="51" customFormat="false" ht="17.2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38" t="s">
        <v>710</v>
      </c>
      <c r="N51" s="139" t="n">
        <f aca="false">SUM(N43:N50)</f>
        <v>1.34628</v>
      </c>
      <c r="O51" s="17"/>
      <c r="P51" s="140" t="n">
        <f aca="false">SUM(P43:P50)</f>
        <v>24573.12</v>
      </c>
      <c r="Q51" s="141" t="n">
        <f aca="false">P51/N51</f>
        <v>18252.607184241</v>
      </c>
    </row>
    <row r="52" customFormat="false" ht="17.25" hidden="false" customHeight="false" outlineLevel="0" collapsed="false"/>
    <row r="53" customFormat="false" ht="17.25" hidden="false" customHeight="false" outlineLevel="0" collapsed="false"/>
    <row r="54" customFormat="false" ht="17.25" hidden="false" customHeight="false" outlineLevel="0" collapsed="false">
      <c r="A54" s="20" t="s">
        <v>617</v>
      </c>
      <c r="B54" s="126" t="s">
        <v>21</v>
      </c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</row>
    <row r="55" customFormat="false" ht="16.5" hidden="false" customHeight="false" outlineLevel="0" collapsed="false">
      <c r="A55" s="127" t="s">
        <v>618</v>
      </c>
      <c r="B55" s="128" t="s">
        <v>645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</row>
    <row r="56" customFormat="false" ht="16.5" hidden="false" customHeight="false" outlineLevel="0" collapsed="false">
      <c r="A56" s="127" t="s">
        <v>24</v>
      </c>
      <c r="B56" s="14" t="n">
        <v>1</v>
      </c>
      <c r="C56" s="14" t="n">
        <v>2</v>
      </c>
      <c r="D56" s="14" t="n">
        <v>3</v>
      </c>
      <c r="E56" s="14" t="n">
        <v>4</v>
      </c>
      <c r="F56" s="14" t="n">
        <v>5</v>
      </c>
      <c r="G56" s="14" t="n">
        <v>6</v>
      </c>
      <c r="H56" s="14" t="n">
        <v>7</v>
      </c>
      <c r="I56" s="14" t="n">
        <v>8</v>
      </c>
      <c r="J56" s="25" t="s">
        <v>25</v>
      </c>
      <c r="K56" s="25" t="s">
        <v>25</v>
      </c>
      <c r="L56" s="25" t="s">
        <v>25</v>
      </c>
      <c r="M56" s="25" t="s">
        <v>25</v>
      </c>
      <c r="N56" s="25" t="s">
        <v>703</v>
      </c>
      <c r="O56" s="25" t="s">
        <v>704</v>
      </c>
      <c r="P56" s="25" t="s">
        <v>705</v>
      </c>
      <c r="Q56" s="26" t="s">
        <v>706</v>
      </c>
    </row>
    <row r="57" customFormat="false" ht="16.5" hidden="false" customHeight="false" outlineLevel="0" collapsed="false">
      <c r="A57" s="127" t="s">
        <v>26</v>
      </c>
      <c r="B57" s="14" t="n">
        <v>0.85</v>
      </c>
      <c r="C57" s="14" t="n">
        <v>1.54</v>
      </c>
      <c r="D57" s="14" t="n">
        <v>8.08</v>
      </c>
      <c r="E57" s="14" t="n">
        <v>12.5</v>
      </c>
      <c r="F57" s="14" t="n">
        <v>1.2</v>
      </c>
      <c r="G57" s="14" t="n">
        <v>12.7</v>
      </c>
      <c r="H57" s="14" t="n">
        <v>7.2</v>
      </c>
      <c r="I57" s="14" t="n">
        <v>7.8</v>
      </c>
      <c r="J57" s="25" t="s">
        <v>6</v>
      </c>
      <c r="K57" s="25" t="s">
        <v>5</v>
      </c>
      <c r="L57" s="25" t="s">
        <v>27</v>
      </c>
      <c r="M57" s="25" t="s">
        <v>28</v>
      </c>
      <c r="N57" s="25" t="s">
        <v>707</v>
      </c>
      <c r="O57" s="25" t="s">
        <v>708</v>
      </c>
      <c r="P57" s="25" t="s">
        <v>709</v>
      </c>
      <c r="Q57" s="26" t="s">
        <v>708</v>
      </c>
    </row>
    <row r="58" customFormat="false" ht="16.5" hidden="false" customHeight="false" outlineLevel="0" collapsed="false">
      <c r="A58" s="127" t="s">
        <v>646</v>
      </c>
      <c r="B58" s="14" t="n">
        <v>0</v>
      </c>
      <c r="C58" s="14" t="n">
        <v>210</v>
      </c>
      <c r="D58" s="14" t="n">
        <v>21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210</v>
      </c>
      <c r="K58" s="14" t="n">
        <v>2100</v>
      </c>
      <c r="L58" s="14" t="n">
        <v>79.7999999999998</v>
      </c>
      <c r="M58" s="14" t="n">
        <v>10</v>
      </c>
      <c r="N58" s="136" t="n">
        <f aca="false">K58*2.25/1000</f>
        <v>4.725</v>
      </c>
      <c r="O58" s="14" t="n">
        <v>18400</v>
      </c>
      <c r="P58" s="137" t="n">
        <f aca="false">N58*O58</f>
        <v>86940</v>
      </c>
      <c r="Q58" s="15"/>
    </row>
    <row r="59" customFormat="false" ht="16.5" hidden="false" customHeight="false" outlineLevel="0" collapsed="false">
      <c r="A59" s="127" t="s">
        <v>647</v>
      </c>
      <c r="B59" s="14" t="n">
        <v>294</v>
      </c>
      <c r="C59" s="14" t="n">
        <v>0</v>
      </c>
      <c r="D59" s="14" t="n">
        <v>147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147</v>
      </c>
      <c r="K59" s="14" t="n">
        <v>1470</v>
      </c>
      <c r="L59" s="14" t="n">
        <v>32.3400000000001</v>
      </c>
      <c r="M59" s="14" t="n">
        <v>10</v>
      </c>
      <c r="N59" s="136" t="n">
        <f aca="false">K59*2.25/1000</f>
        <v>3.3075</v>
      </c>
      <c r="O59" s="14" t="n">
        <v>18400</v>
      </c>
      <c r="P59" s="137" t="n">
        <f aca="false">N59*O59</f>
        <v>60858</v>
      </c>
      <c r="Q59" s="15"/>
    </row>
    <row r="60" customFormat="false" ht="16.5" hidden="false" customHeight="false" outlineLevel="0" collapsed="false">
      <c r="A60" s="127" t="s">
        <v>648</v>
      </c>
      <c r="B60" s="14" t="n">
        <v>0</v>
      </c>
      <c r="C60" s="14" t="n">
        <v>18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90</v>
      </c>
      <c r="J60" s="14" t="n">
        <v>90</v>
      </c>
      <c r="K60" s="14" t="n">
        <v>990</v>
      </c>
      <c r="L60" s="14" t="n">
        <v>10.8000000000001</v>
      </c>
      <c r="M60" s="14" t="n">
        <v>11</v>
      </c>
      <c r="N60" s="136" t="n">
        <f aca="false">K60*2.25/1000</f>
        <v>2.2275</v>
      </c>
      <c r="O60" s="14" t="n">
        <v>18400</v>
      </c>
      <c r="P60" s="137" t="n">
        <f aca="false">N60*O60</f>
        <v>40986</v>
      </c>
      <c r="Q60" s="15"/>
    </row>
    <row r="61" customFormat="false" ht="16.5" hidden="false" customHeight="false" outlineLevel="0" collapsed="false">
      <c r="A61" s="127" t="s">
        <v>649</v>
      </c>
      <c r="B61" s="14" t="n">
        <v>488</v>
      </c>
      <c r="C61" s="14" t="n">
        <v>0</v>
      </c>
      <c r="D61" s="14" t="n">
        <v>244</v>
      </c>
      <c r="E61" s="14" t="n">
        <v>0</v>
      </c>
      <c r="F61" s="14" t="n">
        <v>244</v>
      </c>
      <c r="G61" s="14" t="n">
        <v>0</v>
      </c>
      <c r="H61" s="14" t="n">
        <v>0</v>
      </c>
      <c r="I61" s="14" t="n">
        <v>0</v>
      </c>
      <c r="J61" s="14" t="n">
        <v>244</v>
      </c>
      <c r="K61" s="14" t="n">
        <v>2684</v>
      </c>
      <c r="L61" s="14" t="n">
        <v>4.88000000000034</v>
      </c>
      <c r="M61" s="14" t="n">
        <v>11</v>
      </c>
      <c r="N61" s="136" t="n">
        <f aca="false">K61*2.25/1000</f>
        <v>6.039</v>
      </c>
      <c r="O61" s="14" t="n">
        <v>18400</v>
      </c>
      <c r="P61" s="137" t="n">
        <f aca="false">N61*O61</f>
        <v>111117.6</v>
      </c>
      <c r="Q61" s="15"/>
    </row>
    <row r="62" customFormat="false" ht="16.5" hidden="false" customHeight="false" outlineLevel="0" collapsed="false">
      <c r="A62" s="127" t="s">
        <v>650</v>
      </c>
      <c r="B62" s="14" t="n">
        <v>0</v>
      </c>
      <c r="C62" s="14" t="n">
        <v>91</v>
      </c>
      <c r="D62" s="14" t="n">
        <v>0</v>
      </c>
      <c r="E62" s="14" t="n">
        <v>0</v>
      </c>
      <c r="F62" s="14" t="n">
        <v>13</v>
      </c>
      <c r="G62" s="14" t="n">
        <v>0</v>
      </c>
      <c r="H62" s="14" t="n">
        <v>0</v>
      </c>
      <c r="I62" s="14" t="n">
        <v>0</v>
      </c>
      <c r="J62" s="14" t="n">
        <v>13</v>
      </c>
      <c r="K62" s="14" t="n">
        <v>156</v>
      </c>
      <c r="L62" s="14" t="n">
        <v>0.259999999999995</v>
      </c>
      <c r="M62" s="14" t="n">
        <v>12</v>
      </c>
      <c r="N62" s="136" t="n">
        <f aca="false">K62*2.25/1000</f>
        <v>0.351</v>
      </c>
      <c r="O62" s="14" t="n">
        <v>18000</v>
      </c>
      <c r="P62" s="137" t="n">
        <f aca="false">N62*O62</f>
        <v>6318</v>
      </c>
      <c r="Q62" s="15"/>
    </row>
    <row r="63" customFormat="false" ht="16.5" hidden="false" customHeight="false" outlineLevel="0" collapsed="false">
      <c r="A63" s="127" t="s">
        <v>651</v>
      </c>
      <c r="B63" s="14" t="n">
        <v>180</v>
      </c>
      <c r="C63" s="14" t="n">
        <v>18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90</v>
      </c>
      <c r="I63" s="14" t="n">
        <v>0</v>
      </c>
      <c r="J63" s="14" t="n">
        <v>90</v>
      </c>
      <c r="K63" s="14" t="n">
        <v>1080</v>
      </c>
      <c r="L63" s="14" t="n">
        <v>1.79999999999996</v>
      </c>
      <c r="M63" s="14" t="n">
        <v>12</v>
      </c>
      <c r="N63" s="136" t="n">
        <f aca="false">K63*2.25/1000</f>
        <v>2.43</v>
      </c>
      <c r="O63" s="14" t="n">
        <v>18000</v>
      </c>
      <c r="P63" s="137" t="n">
        <f aca="false">N63*O63</f>
        <v>43740</v>
      </c>
      <c r="Q63" s="15"/>
    </row>
    <row r="64" customFormat="false" ht="16.5" hidden="false" customHeight="false" outlineLevel="0" collapsed="false">
      <c r="A64" s="127" t="s">
        <v>65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106</v>
      </c>
      <c r="H64" s="14" t="n">
        <v>0</v>
      </c>
      <c r="I64" s="14" t="n">
        <v>0</v>
      </c>
      <c r="J64" s="14" t="n">
        <v>106</v>
      </c>
      <c r="K64" s="14" t="n">
        <v>1378</v>
      </c>
      <c r="L64" s="14" t="n">
        <v>31.8000000000001</v>
      </c>
      <c r="M64" s="14" t="n">
        <v>13</v>
      </c>
      <c r="N64" s="136" t="n">
        <f aca="false">K64*2.25/1000</f>
        <v>3.1005</v>
      </c>
      <c r="O64" s="14" t="n">
        <v>18000</v>
      </c>
      <c r="P64" s="137" t="n">
        <f aca="false">N64*O64</f>
        <v>55809</v>
      </c>
      <c r="Q64" s="15"/>
    </row>
    <row r="65" customFormat="false" ht="16.5" hidden="false" customHeight="false" outlineLevel="0" collapsed="false">
      <c r="A65" s="127" t="s">
        <v>653</v>
      </c>
      <c r="B65" s="14" t="n">
        <v>0</v>
      </c>
      <c r="C65" s="14" t="n">
        <v>0</v>
      </c>
      <c r="D65" s="14" t="n">
        <v>0</v>
      </c>
      <c r="E65" s="14" t="n">
        <v>30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300</v>
      </c>
      <c r="K65" s="14" t="n">
        <v>3900</v>
      </c>
      <c r="L65" s="14" t="n">
        <v>150</v>
      </c>
      <c r="M65" s="14" t="n">
        <v>13</v>
      </c>
      <c r="N65" s="136" t="n">
        <f aca="false">K65*2.25/1000</f>
        <v>8.775</v>
      </c>
      <c r="O65" s="14" t="n">
        <v>18000</v>
      </c>
      <c r="P65" s="137" t="n">
        <f aca="false">N65*O65</f>
        <v>157950</v>
      </c>
      <c r="Q65" s="15"/>
    </row>
    <row r="66" customFormat="false" ht="17.25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38" t="s">
        <v>710</v>
      </c>
      <c r="N66" s="139" t="n">
        <f aca="false">SUM(N58:N65)</f>
        <v>30.9555</v>
      </c>
      <c r="O66" s="17"/>
      <c r="P66" s="140" t="n">
        <f aca="false">SUM(P58:P65)</f>
        <v>563718.6</v>
      </c>
      <c r="Q66" s="141" t="n">
        <f aca="false">P66/N66</f>
        <v>18210.6120075592</v>
      </c>
    </row>
    <row r="67" customFormat="false" ht="17.25" hidden="false" customHeight="false" outlineLevel="0" collapsed="false"/>
    <row r="68" customFormat="false" ht="17.25" hidden="false" customHeight="false" outlineLevel="0" collapsed="false"/>
    <row r="69" customFormat="false" ht="17.25" hidden="false" customHeight="false" outlineLevel="0" collapsed="false">
      <c r="A69" s="20" t="s">
        <v>617</v>
      </c>
      <c r="B69" s="126" t="s">
        <v>21</v>
      </c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</row>
    <row r="70" customFormat="false" ht="16.5" hidden="false" customHeight="false" outlineLevel="0" collapsed="false">
      <c r="A70" s="127" t="s">
        <v>618</v>
      </c>
      <c r="B70" s="128" t="s">
        <v>654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</row>
    <row r="71" customFormat="false" ht="16.5" hidden="false" customHeight="false" outlineLevel="0" collapsed="false">
      <c r="A71" s="127" t="s">
        <v>24</v>
      </c>
      <c r="B71" s="14" t="n">
        <v>1</v>
      </c>
      <c r="C71" s="14" t="n">
        <v>2</v>
      </c>
      <c r="D71" s="14" t="n">
        <v>3</v>
      </c>
      <c r="E71" s="14" t="n">
        <v>4</v>
      </c>
      <c r="F71" s="14" t="n">
        <v>5</v>
      </c>
      <c r="G71" s="14" t="n">
        <v>6</v>
      </c>
      <c r="H71" s="14" t="n">
        <v>7</v>
      </c>
      <c r="I71" s="25" t="s">
        <v>25</v>
      </c>
      <c r="J71" s="25" t="s">
        <v>25</v>
      </c>
      <c r="K71" s="25" t="s">
        <v>25</v>
      </c>
      <c r="L71" s="25" t="s">
        <v>25</v>
      </c>
      <c r="M71" s="25" t="s">
        <v>703</v>
      </c>
      <c r="N71" s="25" t="s">
        <v>704</v>
      </c>
      <c r="O71" s="25" t="s">
        <v>705</v>
      </c>
      <c r="P71" s="26" t="s">
        <v>706</v>
      </c>
    </row>
    <row r="72" customFormat="false" ht="16.5" hidden="false" customHeight="false" outlineLevel="0" collapsed="false">
      <c r="A72" s="127" t="s">
        <v>26</v>
      </c>
      <c r="B72" s="14" t="n">
        <v>12.5</v>
      </c>
      <c r="C72" s="14" t="n">
        <v>6.5</v>
      </c>
      <c r="D72" s="14" t="n">
        <v>8.23</v>
      </c>
      <c r="E72" s="14" t="n">
        <v>10.55</v>
      </c>
      <c r="F72" s="14" t="n">
        <v>11.4</v>
      </c>
      <c r="G72" s="14" t="n">
        <v>2.65</v>
      </c>
      <c r="H72" s="14" t="n">
        <v>11.45</v>
      </c>
      <c r="I72" s="25" t="s">
        <v>6</v>
      </c>
      <c r="J72" s="25" t="s">
        <v>5</v>
      </c>
      <c r="K72" s="25" t="s">
        <v>27</v>
      </c>
      <c r="L72" s="25" t="s">
        <v>28</v>
      </c>
      <c r="M72" s="25" t="s">
        <v>707</v>
      </c>
      <c r="N72" s="25" t="s">
        <v>708</v>
      </c>
      <c r="O72" s="25" t="s">
        <v>709</v>
      </c>
      <c r="P72" s="26" t="s">
        <v>708</v>
      </c>
    </row>
    <row r="73" customFormat="false" ht="16.5" hidden="false" customHeight="false" outlineLevel="0" collapsed="false">
      <c r="A73" s="127" t="s">
        <v>655</v>
      </c>
      <c r="B73" s="14" t="n">
        <v>0</v>
      </c>
      <c r="C73" s="14" t="n">
        <v>0</v>
      </c>
      <c r="D73" s="14" t="n">
        <v>0</v>
      </c>
      <c r="E73" s="14" t="n">
        <v>45</v>
      </c>
      <c r="F73" s="14" t="n">
        <v>0</v>
      </c>
      <c r="G73" s="14" t="n">
        <v>0</v>
      </c>
      <c r="H73" s="14" t="n">
        <v>0</v>
      </c>
      <c r="I73" s="14" t="n">
        <v>45</v>
      </c>
      <c r="J73" s="14" t="n">
        <v>495</v>
      </c>
      <c r="K73" s="14" t="n">
        <v>20.25</v>
      </c>
      <c r="L73" s="14" t="n">
        <v>11</v>
      </c>
      <c r="M73" s="136" t="n">
        <f aca="false">J73*2.25/1000</f>
        <v>1.11375</v>
      </c>
      <c r="N73" s="14" t="n">
        <v>18400</v>
      </c>
      <c r="O73" s="137" t="n">
        <f aca="false">M73*N73</f>
        <v>20493</v>
      </c>
      <c r="P73" s="15"/>
    </row>
    <row r="74" customFormat="false" ht="16.5" hidden="false" customHeight="false" outlineLevel="0" collapsed="false">
      <c r="A74" s="127" t="s">
        <v>656</v>
      </c>
      <c r="B74" s="14" t="n">
        <v>0</v>
      </c>
      <c r="C74" s="14" t="n">
        <v>0</v>
      </c>
      <c r="D74" s="14" t="n">
        <v>32</v>
      </c>
      <c r="E74" s="14" t="n">
        <v>0</v>
      </c>
      <c r="F74" s="14" t="n">
        <v>0</v>
      </c>
      <c r="G74" s="14" t="n">
        <v>32</v>
      </c>
      <c r="H74" s="14" t="n">
        <v>0</v>
      </c>
      <c r="I74" s="14" t="n">
        <v>32</v>
      </c>
      <c r="J74" s="14" t="n">
        <v>352</v>
      </c>
      <c r="K74" s="14" t="n">
        <v>3.83999999999997</v>
      </c>
      <c r="L74" s="14" t="n">
        <v>11</v>
      </c>
      <c r="M74" s="136" t="n">
        <f aca="false">J74*2.25/1000</f>
        <v>0.792</v>
      </c>
      <c r="N74" s="14" t="n">
        <v>18400</v>
      </c>
      <c r="O74" s="137" t="n">
        <f aca="false">M74*N74</f>
        <v>14572.8</v>
      </c>
      <c r="P74" s="15"/>
    </row>
    <row r="75" customFormat="false" ht="16.5" hidden="false" customHeight="false" outlineLevel="0" collapsed="false">
      <c r="A75" s="127" t="s">
        <v>657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21</v>
      </c>
      <c r="I75" s="14" t="n">
        <v>21</v>
      </c>
      <c r="J75" s="14" t="n">
        <v>252</v>
      </c>
      <c r="K75" s="14" t="n">
        <v>11.55</v>
      </c>
      <c r="L75" s="14" t="n">
        <v>12</v>
      </c>
      <c r="M75" s="136" t="n">
        <f aca="false">J75*2.25/1000</f>
        <v>0.567</v>
      </c>
      <c r="N75" s="14" t="n">
        <v>18000</v>
      </c>
      <c r="O75" s="137" t="n">
        <f aca="false">M75*N75</f>
        <v>10206</v>
      </c>
      <c r="P75" s="15"/>
    </row>
    <row r="76" customFormat="false" ht="16.5" hidden="false" customHeight="false" outlineLevel="0" collapsed="false">
      <c r="A76" s="127" t="s">
        <v>658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43</v>
      </c>
      <c r="G76" s="14" t="n">
        <v>0</v>
      </c>
      <c r="H76" s="14" t="n">
        <v>0</v>
      </c>
      <c r="I76" s="14" t="n">
        <v>43</v>
      </c>
      <c r="J76" s="14" t="n">
        <v>516</v>
      </c>
      <c r="K76" s="14" t="n">
        <v>25.8</v>
      </c>
      <c r="L76" s="14" t="n">
        <v>12</v>
      </c>
      <c r="M76" s="136" t="n">
        <f aca="false">J76*2.25/1000</f>
        <v>1.161</v>
      </c>
      <c r="N76" s="14" t="n">
        <v>18000</v>
      </c>
      <c r="O76" s="137" t="n">
        <f aca="false">M76*N76</f>
        <v>20898</v>
      </c>
      <c r="P76" s="15"/>
    </row>
    <row r="77" customFormat="false" ht="16.5" hidden="false" customHeight="false" outlineLevel="0" collapsed="false">
      <c r="A77" s="127" t="s">
        <v>659</v>
      </c>
      <c r="B77" s="14" t="n">
        <v>0</v>
      </c>
      <c r="C77" s="14" t="n">
        <v>46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23</v>
      </c>
      <c r="J77" s="14" t="n">
        <v>299</v>
      </c>
      <c r="K77" s="14" t="n">
        <v>0</v>
      </c>
      <c r="L77" s="14" t="n">
        <v>13</v>
      </c>
      <c r="M77" s="136" t="n">
        <f aca="false">J77*2.25/1000</f>
        <v>0.67275</v>
      </c>
      <c r="N77" s="14" t="n">
        <v>18000</v>
      </c>
      <c r="O77" s="137" t="n">
        <f aca="false">M77*N77</f>
        <v>12109.5</v>
      </c>
      <c r="P77" s="15"/>
    </row>
    <row r="78" customFormat="false" ht="16.5" hidden="false" customHeight="false" outlineLevel="0" collapsed="false">
      <c r="A78" s="127" t="s">
        <v>622</v>
      </c>
      <c r="B78" s="14" t="n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78</v>
      </c>
      <c r="J78" s="14" t="n">
        <v>1014</v>
      </c>
      <c r="K78" s="14" t="n">
        <v>39</v>
      </c>
      <c r="L78" s="14" t="n">
        <v>13</v>
      </c>
      <c r="M78" s="136" t="n">
        <f aca="false">J78*2.25/1000</f>
        <v>2.2815</v>
      </c>
      <c r="N78" s="14" t="n">
        <v>18000</v>
      </c>
      <c r="O78" s="137" t="n">
        <f aca="false">M78*N78</f>
        <v>41067</v>
      </c>
      <c r="P78" s="15"/>
    </row>
    <row r="79" customFormat="false" ht="16.5" hidden="false" customHeight="false" outlineLevel="0" collapsed="false">
      <c r="A79" s="127" t="s">
        <v>660</v>
      </c>
      <c r="B79" s="14" t="n">
        <v>0</v>
      </c>
      <c r="C79" s="14" t="n">
        <v>32</v>
      </c>
      <c r="D79" s="14" t="n">
        <v>32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32</v>
      </c>
      <c r="J79" s="14" t="n">
        <v>480</v>
      </c>
      <c r="K79" s="14" t="n">
        <v>8.64</v>
      </c>
      <c r="L79" s="14" t="n">
        <v>15</v>
      </c>
      <c r="M79" s="136" t="n">
        <f aca="false">J79*2.25/1000</f>
        <v>1.08</v>
      </c>
      <c r="N79" s="14" t="n">
        <v>18000</v>
      </c>
      <c r="O79" s="137" t="n">
        <f aca="false">M79*N79</f>
        <v>19440</v>
      </c>
      <c r="P79" s="15"/>
    </row>
    <row r="80" customFormat="false" ht="17.25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38" t="s">
        <v>710</v>
      </c>
      <c r="M80" s="139" t="n">
        <f aca="false">SUM(M73:M79)</f>
        <v>7.668</v>
      </c>
      <c r="N80" s="17"/>
      <c r="O80" s="140" t="n">
        <f aca="false">SUM(O73:O79)</f>
        <v>138786.3</v>
      </c>
      <c r="P80" s="141" t="n">
        <f aca="false">O80/M80</f>
        <v>18099.4131455399</v>
      </c>
    </row>
    <row r="81" customFormat="false" ht="17.25" hidden="false" customHeight="false" outlineLevel="0" collapsed="false"/>
    <row r="82" customFormat="false" ht="17.25" hidden="false" customHeight="false" outlineLevel="0" collapsed="false"/>
    <row r="83" customFormat="false" ht="17.25" hidden="false" customHeight="false" outlineLevel="0" collapsed="false">
      <c r="A83" s="20" t="s">
        <v>617</v>
      </c>
      <c r="B83" s="126" t="s">
        <v>21</v>
      </c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</row>
    <row r="84" customFormat="false" ht="16.5" hidden="false" customHeight="false" outlineLevel="0" collapsed="false">
      <c r="A84" s="127" t="s">
        <v>618</v>
      </c>
      <c r="B84" s="128" t="s">
        <v>11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</row>
    <row r="85" customFormat="false" ht="16.5" hidden="false" customHeight="false" outlineLevel="0" collapsed="false">
      <c r="A85" s="127" t="s">
        <v>24</v>
      </c>
      <c r="B85" s="14" t="n">
        <v>1</v>
      </c>
      <c r="C85" s="14" t="n">
        <v>2</v>
      </c>
      <c r="D85" s="14" t="n">
        <v>3</v>
      </c>
      <c r="E85" s="14" t="n">
        <v>4</v>
      </c>
      <c r="F85" s="14" t="n">
        <v>5</v>
      </c>
      <c r="G85" s="14" t="n">
        <v>6</v>
      </c>
      <c r="H85" s="14" t="n">
        <v>7</v>
      </c>
      <c r="I85" s="14" t="n">
        <v>8</v>
      </c>
      <c r="J85" s="14" t="n">
        <v>9</v>
      </c>
      <c r="K85" s="14" t="n">
        <v>10</v>
      </c>
      <c r="L85" s="14" t="n">
        <v>11</v>
      </c>
      <c r="M85" s="14" t="n">
        <v>12</v>
      </c>
      <c r="N85" s="14" t="n">
        <v>13</v>
      </c>
      <c r="O85" s="25" t="s">
        <v>25</v>
      </c>
      <c r="P85" s="25" t="s">
        <v>25</v>
      </c>
      <c r="Q85" s="25" t="s">
        <v>25</v>
      </c>
      <c r="R85" s="25" t="s">
        <v>25</v>
      </c>
      <c r="S85" s="25" t="s">
        <v>703</v>
      </c>
      <c r="T85" s="25" t="s">
        <v>704</v>
      </c>
      <c r="U85" s="25" t="s">
        <v>705</v>
      </c>
      <c r="V85" s="26" t="s">
        <v>706</v>
      </c>
    </row>
    <row r="86" customFormat="false" ht="16.5" hidden="false" customHeight="false" outlineLevel="0" collapsed="false">
      <c r="A86" s="127" t="s">
        <v>26</v>
      </c>
      <c r="B86" s="14" t="n">
        <v>8.2</v>
      </c>
      <c r="C86" s="14" t="n">
        <v>11.45</v>
      </c>
      <c r="D86" s="14" t="n">
        <v>8.4</v>
      </c>
      <c r="E86" s="14" t="n">
        <v>9.78</v>
      </c>
      <c r="F86" s="14" t="n">
        <v>7.5</v>
      </c>
      <c r="G86" s="14" t="n">
        <v>7.5</v>
      </c>
      <c r="H86" s="14" t="n">
        <v>11.15</v>
      </c>
      <c r="I86" s="14" t="n">
        <v>6.7</v>
      </c>
      <c r="J86" s="14" t="n">
        <v>1.4</v>
      </c>
      <c r="K86" s="14" t="n">
        <v>5.52</v>
      </c>
      <c r="L86" s="14" t="n">
        <v>9.2</v>
      </c>
      <c r="M86" s="14" t="n">
        <v>8.68</v>
      </c>
      <c r="N86" s="14" t="n">
        <v>10.7</v>
      </c>
      <c r="O86" s="25" t="s">
        <v>6</v>
      </c>
      <c r="P86" s="25" t="s">
        <v>5</v>
      </c>
      <c r="Q86" s="25" t="s">
        <v>27</v>
      </c>
      <c r="R86" s="25" t="s">
        <v>28</v>
      </c>
      <c r="S86" s="25" t="s">
        <v>707</v>
      </c>
      <c r="T86" s="25" t="s">
        <v>708</v>
      </c>
      <c r="U86" s="25" t="s">
        <v>709</v>
      </c>
      <c r="V86" s="26" t="s">
        <v>708</v>
      </c>
    </row>
    <row r="87" customFormat="false" ht="16.5" hidden="false" customHeight="false" outlineLevel="0" collapsed="false">
      <c r="A87" s="127" t="s">
        <v>661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8</v>
      </c>
      <c r="N87" s="14" t="n">
        <v>0</v>
      </c>
      <c r="O87" s="14" t="n">
        <v>8</v>
      </c>
      <c r="P87" s="14" t="n">
        <v>72</v>
      </c>
      <c r="Q87" s="14" t="n">
        <v>2.56</v>
      </c>
      <c r="R87" s="14" t="n">
        <v>9</v>
      </c>
      <c r="S87" s="136" t="n">
        <f aca="false">P87*3.04/1000</f>
        <v>0.21888</v>
      </c>
      <c r="T87" s="14" t="n">
        <v>18400</v>
      </c>
      <c r="U87" s="137" t="n">
        <f aca="false">S87*T87</f>
        <v>4027.392</v>
      </c>
      <c r="V87" s="15"/>
    </row>
    <row r="88" customFormat="false" ht="16.5" hidden="false" customHeight="false" outlineLevel="0" collapsed="false">
      <c r="A88" s="127" t="s">
        <v>658</v>
      </c>
      <c r="B88" s="14" t="n">
        <v>172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172</v>
      </c>
      <c r="P88" s="14" t="n">
        <v>1548</v>
      </c>
      <c r="Q88" s="14" t="n">
        <v>137.6</v>
      </c>
      <c r="R88" s="14" t="n">
        <v>9</v>
      </c>
      <c r="S88" s="136" t="n">
        <f aca="false">P88*3.04/1000</f>
        <v>4.70592</v>
      </c>
      <c r="T88" s="14" t="n">
        <v>18400</v>
      </c>
      <c r="U88" s="137" t="n">
        <f aca="false">S88*T88</f>
        <v>86588.928</v>
      </c>
      <c r="V88" s="15"/>
    </row>
    <row r="89" customFormat="false" ht="16.5" hidden="false" customHeight="false" outlineLevel="0" collapsed="false">
      <c r="A89" s="127" t="s">
        <v>662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0</v>
      </c>
      <c r="M89" s="14" t="n">
        <v>0</v>
      </c>
      <c r="N89" s="14" t="n">
        <v>0</v>
      </c>
      <c r="O89" s="14" t="n">
        <v>10</v>
      </c>
      <c r="P89" s="14" t="n">
        <v>100</v>
      </c>
      <c r="Q89" s="14" t="n">
        <v>8.00000000000001</v>
      </c>
      <c r="R89" s="14" t="n">
        <v>10</v>
      </c>
      <c r="S89" s="136" t="n">
        <f aca="false">P89*3.04/1000</f>
        <v>0.304</v>
      </c>
      <c r="T89" s="14" t="n">
        <v>18400</v>
      </c>
      <c r="U89" s="137" t="n">
        <f aca="false">S89*T89</f>
        <v>5593.6</v>
      </c>
      <c r="V89" s="15"/>
    </row>
    <row r="90" customFormat="false" ht="16.5" hidden="false" customHeight="false" outlineLevel="0" collapsed="false">
      <c r="A90" s="127" t="s">
        <v>663</v>
      </c>
      <c r="B90" s="14" t="n">
        <v>0</v>
      </c>
      <c r="C90" s="14" t="n">
        <v>0</v>
      </c>
      <c r="D90" s="14" t="n">
        <v>0</v>
      </c>
      <c r="E90" s="14" t="n">
        <v>8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80</v>
      </c>
      <c r="P90" s="14" t="n">
        <v>800</v>
      </c>
      <c r="Q90" s="14" t="n">
        <v>17.6000000000001</v>
      </c>
      <c r="R90" s="14" t="n">
        <v>10</v>
      </c>
      <c r="S90" s="136" t="n">
        <f aca="false">P90*3.04/1000</f>
        <v>2.432</v>
      </c>
      <c r="T90" s="14" t="n">
        <v>18400</v>
      </c>
      <c r="U90" s="137" t="n">
        <f aca="false">S90*T90</f>
        <v>44748.8</v>
      </c>
      <c r="V90" s="15"/>
    </row>
    <row r="91" customFormat="false" ht="16.5" hidden="false" customHeight="false" outlineLevel="0" collapsed="false">
      <c r="A91" s="127" t="s">
        <v>622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8</v>
      </c>
      <c r="O91" s="14" t="n">
        <v>8</v>
      </c>
      <c r="P91" s="14" t="n">
        <v>88</v>
      </c>
      <c r="Q91" s="14" t="n">
        <v>2.40000000000001</v>
      </c>
      <c r="R91" s="14" t="n">
        <v>11</v>
      </c>
      <c r="S91" s="136" t="n">
        <f aca="false">P91*3.04/1000</f>
        <v>0.26752</v>
      </c>
      <c r="T91" s="14" t="n">
        <v>18400</v>
      </c>
      <c r="U91" s="137" t="n">
        <f aca="false">S91*T91</f>
        <v>4922.368</v>
      </c>
      <c r="V91" s="15"/>
    </row>
    <row r="92" customFormat="false" ht="16.5" hidden="false" customHeight="false" outlineLevel="0" collapsed="false">
      <c r="A92" s="127" t="s">
        <v>664</v>
      </c>
      <c r="B92" s="14" t="n">
        <v>16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32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16</v>
      </c>
      <c r="P92" s="14" t="n">
        <v>176</v>
      </c>
      <c r="Q92" s="14" t="n">
        <v>0</v>
      </c>
      <c r="R92" s="14" t="n">
        <v>11</v>
      </c>
      <c r="S92" s="136" t="n">
        <f aca="false">P92*3.04/1000</f>
        <v>0.53504</v>
      </c>
      <c r="T92" s="14" t="n">
        <v>18400</v>
      </c>
      <c r="U92" s="137" t="n">
        <f aca="false">S92*T92</f>
        <v>9844.736</v>
      </c>
      <c r="V92" s="15"/>
    </row>
    <row r="93" customFormat="false" ht="16.5" hidden="false" customHeight="false" outlineLevel="0" collapsed="false">
      <c r="A93" s="127" t="s">
        <v>665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74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74</v>
      </c>
      <c r="P93" s="14" t="n">
        <v>888</v>
      </c>
      <c r="Q93" s="14" t="n">
        <v>62.9</v>
      </c>
      <c r="R93" s="14" t="n">
        <v>12</v>
      </c>
      <c r="S93" s="136" t="n">
        <f aca="false">P93*3.04/1000</f>
        <v>2.69952</v>
      </c>
      <c r="T93" s="14" t="n">
        <v>18000</v>
      </c>
      <c r="U93" s="137" t="n">
        <f aca="false">S93*T93</f>
        <v>48591.36</v>
      </c>
      <c r="V93" s="15"/>
    </row>
    <row r="94" customFormat="false" ht="16.5" hidden="false" customHeight="false" outlineLevel="0" collapsed="false">
      <c r="A94" s="127" t="s">
        <v>666</v>
      </c>
      <c r="B94" s="14" t="n">
        <v>0</v>
      </c>
      <c r="C94" s="14" t="n">
        <v>24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240</v>
      </c>
      <c r="P94" s="14" t="n">
        <v>2880</v>
      </c>
      <c r="Q94" s="14" t="n">
        <v>132</v>
      </c>
      <c r="R94" s="14" t="n">
        <v>12</v>
      </c>
      <c r="S94" s="136" t="n">
        <f aca="false">P94*3.04/1000</f>
        <v>8.7552</v>
      </c>
      <c r="T94" s="14" t="n">
        <v>18000</v>
      </c>
      <c r="U94" s="137" t="n">
        <f aca="false">S94*T94</f>
        <v>157593.6</v>
      </c>
      <c r="V94" s="15"/>
    </row>
    <row r="95" customFormat="false" ht="16.5" hidden="false" customHeight="false" outlineLevel="0" collapsed="false">
      <c r="A95" s="127" t="s">
        <v>667</v>
      </c>
      <c r="B95" s="14" t="n">
        <v>26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26</v>
      </c>
      <c r="L95" s="14" t="n">
        <v>0</v>
      </c>
      <c r="M95" s="14" t="n">
        <v>0</v>
      </c>
      <c r="N95" s="14" t="n">
        <v>0</v>
      </c>
      <c r="O95" s="14" t="n">
        <v>26</v>
      </c>
      <c r="P95" s="14" t="n">
        <v>364</v>
      </c>
      <c r="Q95" s="14" t="n">
        <v>7.28000000000003</v>
      </c>
      <c r="R95" s="14" t="n">
        <v>14</v>
      </c>
      <c r="S95" s="136" t="n">
        <f aca="false">P95*3.04/1000</f>
        <v>1.10656</v>
      </c>
      <c r="T95" s="14" t="n">
        <v>18000</v>
      </c>
      <c r="U95" s="137" t="n">
        <f aca="false">S95*T95</f>
        <v>19918.08</v>
      </c>
      <c r="V95" s="15"/>
    </row>
    <row r="96" customFormat="false" ht="16.5" hidden="false" customHeight="false" outlineLevel="0" collapsed="false">
      <c r="A96" s="127" t="s">
        <v>668</v>
      </c>
      <c r="B96" s="14" t="n">
        <v>36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36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36</v>
      </c>
      <c r="P96" s="14" t="n">
        <v>540</v>
      </c>
      <c r="Q96" s="14" t="n">
        <v>3.60000000000004</v>
      </c>
      <c r="R96" s="14" t="n">
        <v>15</v>
      </c>
      <c r="S96" s="136" t="n">
        <f aca="false">P96*3.04/1000</f>
        <v>1.6416</v>
      </c>
      <c r="T96" s="14" t="n">
        <v>18000</v>
      </c>
      <c r="U96" s="137" t="n">
        <f aca="false">S96*T96</f>
        <v>29548.8</v>
      </c>
      <c r="V96" s="15"/>
    </row>
    <row r="97" customFormat="false" ht="16.5" hidden="false" customHeight="false" outlineLevel="0" collapsed="false">
      <c r="A97" s="127" t="s">
        <v>669</v>
      </c>
      <c r="B97" s="14" t="n">
        <v>0</v>
      </c>
      <c r="C97" s="14" t="n">
        <v>0</v>
      </c>
      <c r="D97" s="14" t="n">
        <v>32</v>
      </c>
      <c r="E97" s="14" t="n">
        <v>0</v>
      </c>
      <c r="F97" s="14" t="n">
        <v>0</v>
      </c>
      <c r="G97" s="14" t="n">
        <v>32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32</v>
      </c>
      <c r="P97" s="14" t="n">
        <v>512</v>
      </c>
      <c r="Q97" s="14" t="n">
        <v>3.19999999999999</v>
      </c>
      <c r="R97" s="14" t="n">
        <v>16</v>
      </c>
      <c r="S97" s="136" t="n">
        <f aca="false">P97*3.04/1000</f>
        <v>1.55648</v>
      </c>
      <c r="T97" s="14" t="n">
        <v>18000</v>
      </c>
      <c r="U97" s="137" t="n">
        <f aca="false">S97*T97</f>
        <v>28016.64</v>
      </c>
      <c r="V97" s="15"/>
    </row>
    <row r="98" customFormat="false" ht="16.5" hidden="false" customHeight="false" outlineLevel="0" collapsed="false">
      <c r="A98" s="127" t="s">
        <v>670</v>
      </c>
      <c r="B98" s="14" t="n">
        <v>0</v>
      </c>
      <c r="C98" s="14" t="n">
        <v>0</v>
      </c>
      <c r="D98" s="14" t="n">
        <v>78</v>
      </c>
      <c r="E98" s="14" t="n">
        <v>0</v>
      </c>
      <c r="F98" s="14" t="n">
        <v>78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78</v>
      </c>
      <c r="P98" s="14" t="n">
        <v>1248</v>
      </c>
      <c r="Q98" s="14" t="n">
        <v>7.79999999999997</v>
      </c>
      <c r="R98" s="14" t="n">
        <v>16</v>
      </c>
      <c r="S98" s="136" t="n">
        <f aca="false">P98*3.04/1000</f>
        <v>3.79392</v>
      </c>
      <c r="T98" s="14" t="n">
        <v>18000</v>
      </c>
      <c r="U98" s="137" t="n">
        <f aca="false">S98*T98</f>
        <v>68290.56</v>
      </c>
      <c r="V98" s="15"/>
    </row>
    <row r="99" customFormat="false" ht="16.5" hidden="false" customHeight="false" outlineLevel="0" collapsed="false">
      <c r="A99" s="127" t="s">
        <v>671</v>
      </c>
      <c r="B99" s="14" t="n">
        <v>46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46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46</v>
      </c>
      <c r="P99" s="14" t="n">
        <v>736</v>
      </c>
      <c r="Q99" s="14" t="n">
        <v>13.8</v>
      </c>
      <c r="R99" s="14" t="n">
        <v>16</v>
      </c>
      <c r="S99" s="136" t="n">
        <f aca="false">P99*3.04/1000</f>
        <v>2.23744</v>
      </c>
      <c r="T99" s="14" t="n">
        <v>18000</v>
      </c>
      <c r="U99" s="137" t="n">
        <f aca="false">S99*T99</f>
        <v>40273.92</v>
      </c>
      <c r="V99" s="15"/>
    </row>
    <row r="100" customFormat="false" ht="17.25" hidden="false" customHeight="fals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38" t="s">
        <v>710</v>
      </c>
      <c r="S100" s="139" t="n">
        <f aca="false">SUM(S87:S99)</f>
        <v>30.25408</v>
      </c>
      <c r="T100" s="17"/>
      <c r="U100" s="140" t="n">
        <f aca="false">SUM(U87:U99)</f>
        <v>547958.784</v>
      </c>
      <c r="V100" s="141" t="n">
        <f aca="false">U100/S100</f>
        <v>18111.8971061093</v>
      </c>
    </row>
    <row r="101" customFormat="false" ht="17.25" hidden="false" customHeight="false" outlineLevel="0" collapsed="false"/>
    <row r="102" customFormat="false" ht="17.25" hidden="false" customHeight="false" outlineLevel="0" collapsed="false"/>
    <row r="103" customFormat="false" ht="17.25" hidden="false" customHeight="false" outlineLevel="0" collapsed="false">
      <c r="A103" s="20" t="s">
        <v>617</v>
      </c>
      <c r="B103" s="126" t="s">
        <v>21</v>
      </c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</row>
    <row r="104" customFormat="false" ht="16.5" hidden="false" customHeight="false" outlineLevel="0" collapsed="false">
      <c r="A104" s="127" t="s">
        <v>618</v>
      </c>
      <c r="B104" s="128" t="s">
        <v>672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</row>
    <row r="105" customFormat="false" ht="16.5" hidden="false" customHeight="false" outlineLevel="0" collapsed="false">
      <c r="A105" s="127" t="s">
        <v>24</v>
      </c>
      <c r="B105" s="14" t="n">
        <v>1</v>
      </c>
      <c r="C105" s="14" t="n">
        <v>2</v>
      </c>
      <c r="D105" s="14" t="n">
        <v>3</v>
      </c>
      <c r="E105" s="14" t="n">
        <v>4</v>
      </c>
      <c r="F105" s="14" t="n">
        <v>5</v>
      </c>
      <c r="G105" s="14" t="n">
        <v>6</v>
      </c>
      <c r="H105" s="14" t="n">
        <v>7</v>
      </c>
      <c r="I105" s="14" t="n">
        <v>8</v>
      </c>
      <c r="J105" s="25" t="s">
        <v>25</v>
      </c>
      <c r="K105" s="25" t="s">
        <v>25</v>
      </c>
      <c r="L105" s="25" t="s">
        <v>25</v>
      </c>
      <c r="M105" s="25" t="s">
        <v>25</v>
      </c>
      <c r="N105" s="25" t="s">
        <v>703</v>
      </c>
      <c r="O105" s="25" t="s">
        <v>704</v>
      </c>
      <c r="P105" s="25" t="s">
        <v>705</v>
      </c>
      <c r="Q105" s="26" t="s">
        <v>706</v>
      </c>
    </row>
    <row r="106" customFormat="false" ht="16.5" hidden="false" customHeight="false" outlineLevel="0" collapsed="false">
      <c r="A106" s="127" t="s">
        <v>26</v>
      </c>
      <c r="B106" s="14" t="n">
        <v>12</v>
      </c>
      <c r="C106" s="14" t="n">
        <v>4.4</v>
      </c>
      <c r="D106" s="14" t="n">
        <v>6.6</v>
      </c>
      <c r="E106" s="14" t="n">
        <v>8</v>
      </c>
      <c r="F106" s="14" t="n">
        <v>5.1</v>
      </c>
      <c r="G106" s="14" t="n">
        <v>16</v>
      </c>
      <c r="H106" s="14" t="n">
        <v>1.99</v>
      </c>
      <c r="I106" s="14" t="n">
        <v>13.45</v>
      </c>
      <c r="J106" s="25" t="s">
        <v>6</v>
      </c>
      <c r="K106" s="25" t="s">
        <v>5</v>
      </c>
      <c r="L106" s="25" t="s">
        <v>27</v>
      </c>
      <c r="M106" s="25" t="s">
        <v>28</v>
      </c>
      <c r="N106" s="25" t="s">
        <v>707</v>
      </c>
      <c r="O106" s="25" t="s">
        <v>708</v>
      </c>
      <c r="P106" s="25" t="s">
        <v>709</v>
      </c>
      <c r="Q106" s="26" t="s">
        <v>708</v>
      </c>
    </row>
    <row r="107" customFormat="false" ht="16.5" hidden="false" customHeight="false" outlineLevel="0" collapsed="false">
      <c r="A107" s="127" t="s">
        <v>673</v>
      </c>
      <c r="B107" s="14" t="n">
        <v>0</v>
      </c>
      <c r="C107" s="14" t="n">
        <v>60</v>
      </c>
      <c r="D107" s="14" t="n">
        <v>6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60</v>
      </c>
      <c r="K107" s="14" t="n">
        <v>660</v>
      </c>
      <c r="L107" s="14" t="n">
        <v>0</v>
      </c>
      <c r="M107" s="14" t="n">
        <v>11</v>
      </c>
      <c r="N107" s="136" t="n">
        <f aca="false">K107*3.98/1000</f>
        <v>2.6268</v>
      </c>
      <c r="O107" s="14" t="n">
        <v>18400</v>
      </c>
      <c r="P107" s="137" t="n">
        <f aca="false">N107*O107</f>
        <v>48333.12</v>
      </c>
      <c r="Q107" s="15"/>
    </row>
    <row r="108" customFormat="false" ht="16.5" hidden="false" customHeight="false" outlineLevel="0" collapsed="false">
      <c r="A108" s="127" t="s">
        <v>674</v>
      </c>
      <c r="B108" s="14" t="n">
        <v>256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256</v>
      </c>
      <c r="K108" s="14" t="n">
        <v>3072</v>
      </c>
      <c r="L108" s="14" t="n">
        <v>0</v>
      </c>
      <c r="M108" s="14" t="n">
        <v>12</v>
      </c>
      <c r="N108" s="136" t="n">
        <f aca="false">K108*3.98/1000</f>
        <v>12.22656</v>
      </c>
      <c r="O108" s="14" t="n">
        <v>18000</v>
      </c>
      <c r="P108" s="137" t="n">
        <f aca="false">N108*O108</f>
        <v>220078.08</v>
      </c>
      <c r="Q108" s="15"/>
    </row>
    <row r="109" customFormat="false" ht="16.5" hidden="false" customHeight="false" outlineLevel="0" collapsed="false">
      <c r="A109" s="127" t="s">
        <v>675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40</v>
      </c>
      <c r="J109" s="14" t="n">
        <v>40</v>
      </c>
      <c r="K109" s="14" t="n">
        <v>560</v>
      </c>
      <c r="L109" s="14" t="n">
        <v>22</v>
      </c>
      <c r="M109" s="14" t="n">
        <v>14</v>
      </c>
      <c r="N109" s="136" t="n">
        <f aca="false">K109*3.98/1000</f>
        <v>2.2288</v>
      </c>
      <c r="O109" s="14" t="n">
        <v>18000</v>
      </c>
      <c r="P109" s="137" t="n">
        <f aca="false">N109*O109</f>
        <v>40118.4</v>
      </c>
      <c r="Q109" s="15"/>
    </row>
    <row r="110" customFormat="false" ht="16.5" hidden="false" customHeight="false" outlineLevel="0" collapsed="false">
      <c r="A110" s="127" t="s">
        <v>676</v>
      </c>
      <c r="B110" s="14" t="n">
        <v>0</v>
      </c>
      <c r="C110" s="14" t="n">
        <v>84</v>
      </c>
      <c r="D110" s="14" t="n">
        <v>0</v>
      </c>
      <c r="E110" s="14" t="n">
        <v>0</v>
      </c>
      <c r="F110" s="14" t="n">
        <v>42</v>
      </c>
      <c r="G110" s="14" t="n">
        <v>0</v>
      </c>
      <c r="H110" s="14" t="n">
        <v>0</v>
      </c>
      <c r="I110" s="14" t="n">
        <v>0</v>
      </c>
      <c r="J110" s="14" t="n">
        <v>42</v>
      </c>
      <c r="K110" s="14" t="n">
        <v>588</v>
      </c>
      <c r="L110" s="14" t="n">
        <v>4.19999999999998</v>
      </c>
      <c r="M110" s="14" t="n">
        <v>14</v>
      </c>
      <c r="N110" s="136" t="n">
        <f aca="false">K110*3.98/1000</f>
        <v>2.34024</v>
      </c>
      <c r="O110" s="14" t="n">
        <v>18000</v>
      </c>
      <c r="P110" s="137" t="n">
        <f aca="false">N110*O110</f>
        <v>42124.32</v>
      </c>
      <c r="Q110" s="15"/>
    </row>
    <row r="111" customFormat="false" ht="16.5" hidden="false" customHeight="false" outlineLevel="0" collapsed="false">
      <c r="A111" s="127" t="s">
        <v>677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40</v>
      </c>
      <c r="I111" s="14" t="n">
        <v>0</v>
      </c>
      <c r="J111" s="14" t="n">
        <v>5</v>
      </c>
      <c r="K111" s="14" t="n">
        <v>80</v>
      </c>
      <c r="L111" s="14" t="n">
        <v>0.4</v>
      </c>
      <c r="M111" s="14" t="n">
        <v>16</v>
      </c>
      <c r="N111" s="136" t="n">
        <f aca="false">K111*3.98/1000</f>
        <v>0.3184</v>
      </c>
      <c r="O111" s="14" t="n">
        <v>18000</v>
      </c>
      <c r="P111" s="137" t="n">
        <f aca="false">N111*O111</f>
        <v>5731.2</v>
      </c>
      <c r="Q111" s="15"/>
    </row>
    <row r="112" customFormat="false" ht="16.5" hidden="false" customHeight="false" outlineLevel="0" collapsed="false">
      <c r="A112" s="127" t="s">
        <v>678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45</v>
      </c>
      <c r="H112" s="14" t="n">
        <v>0</v>
      </c>
      <c r="I112" s="14" t="n">
        <v>0</v>
      </c>
      <c r="J112" s="14" t="n">
        <v>45</v>
      </c>
      <c r="K112" s="14" t="n">
        <v>720</v>
      </c>
      <c r="L112" s="14" t="n">
        <v>0</v>
      </c>
      <c r="M112" s="14" t="n">
        <v>16</v>
      </c>
      <c r="N112" s="136" t="n">
        <f aca="false">K112*3.98/1000</f>
        <v>2.8656</v>
      </c>
      <c r="O112" s="14" t="n">
        <v>18000</v>
      </c>
      <c r="P112" s="137" t="n">
        <f aca="false">N112*O112</f>
        <v>51580.8</v>
      </c>
      <c r="Q112" s="15"/>
    </row>
    <row r="113" customFormat="false" ht="16.5" hidden="false" customHeight="false" outlineLevel="0" collapsed="false">
      <c r="A113" s="127" t="s">
        <v>679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18</v>
      </c>
      <c r="G113" s="14" t="n">
        <v>0</v>
      </c>
      <c r="H113" s="14" t="n">
        <v>0</v>
      </c>
      <c r="I113" s="14" t="n">
        <v>0</v>
      </c>
      <c r="J113" s="14" t="n">
        <v>6</v>
      </c>
      <c r="K113" s="14" t="n">
        <v>96</v>
      </c>
      <c r="L113" s="14" t="n">
        <v>4.20000000000001</v>
      </c>
      <c r="M113" s="14" t="n">
        <v>16</v>
      </c>
      <c r="N113" s="136" t="n">
        <f aca="false">K113*3.98/1000</f>
        <v>0.38208</v>
      </c>
      <c r="O113" s="14" t="n">
        <v>18000</v>
      </c>
      <c r="P113" s="137" t="n">
        <f aca="false">N113*O113</f>
        <v>6877.44</v>
      </c>
      <c r="Q113" s="15"/>
    </row>
    <row r="114" customFormat="false" ht="16.5" hidden="false" customHeight="false" outlineLevel="0" collapsed="false">
      <c r="A114" s="127" t="s">
        <v>621</v>
      </c>
      <c r="B114" s="14" t="n">
        <v>0</v>
      </c>
      <c r="C114" s="14" t="n">
        <v>0</v>
      </c>
      <c r="D114" s="14" t="n">
        <v>0</v>
      </c>
      <c r="E114" s="14" t="n">
        <v>6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30</v>
      </c>
      <c r="K114" s="14" t="n">
        <v>480</v>
      </c>
      <c r="L114" s="14" t="n">
        <v>0</v>
      </c>
      <c r="M114" s="14" t="n">
        <v>16</v>
      </c>
      <c r="N114" s="136" t="n">
        <f aca="false">K114*3.98/1000</f>
        <v>1.9104</v>
      </c>
      <c r="O114" s="14" t="n">
        <v>18000</v>
      </c>
      <c r="P114" s="137" t="n">
        <f aca="false">N114*O114</f>
        <v>34387.2</v>
      </c>
      <c r="Q114" s="15"/>
    </row>
    <row r="115" customFormat="false" ht="17.25" hidden="false" customHeight="fals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38" t="s">
        <v>710</v>
      </c>
      <c r="N115" s="139" t="n">
        <f aca="false">SUM(N107:N114)</f>
        <v>24.89888</v>
      </c>
      <c r="O115" s="17"/>
      <c r="P115" s="140" t="n">
        <f aca="false">SUM(P107:P114)</f>
        <v>449230.56</v>
      </c>
      <c r="Q115" s="141" t="n">
        <f aca="false">P115/N115</f>
        <v>18042.1994884911</v>
      </c>
    </row>
    <row r="116" customFormat="false" ht="17.25" hidden="false" customHeight="false" outlineLevel="0" collapsed="false"/>
    <row r="117" customFormat="false" ht="17.25" hidden="false" customHeight="false" outlineLevel="0" collapsed="false"/>
    <row r="118" customFormat="false" ht="17.25" hidden="false" customHeight="false" outlineLevel="0" collapsed="false">
      <c r="A118" s="20" t="s">
        <v>617</v>
      </c>
      <c r="B118" s="126" t="s">
        <v>21</v>
      </c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</row>
    <row r="119" customFormat="false" ht="16.5" hidden="false" customHeight="false" outlineLevel="0" collapsed="false">
      <c r="A119" s="127" t="s">
        <v>618</v>
      </c>
      <c r="B119" s="128" t="s">
        <v>680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6.5" hidden="false" customHeight="false" outlineLevel="0" collapsed="false">
      <c r="A120" s="127" t="s">
        <v>24</v>
      </c>
      <c r="B120" s="14" t="n">
        <v>1</v>
      </c>
      <c r="C120" s="14" t="n">
        <v>2</v>
      </c>
      <c r="D120" s="14" t="n">
        <v>3</v>
      </c>
      <c r="E120" s="14" t="n">
        <v>4</v>
      </c>
      <c r="F120" s="25" t="s">
        <v>25</v>
      </c>
      <c r="G120" s="25" t="s">
        <v>25</v>
      </c>
      <c r="H120" s="25" t="s">
        <v>25</v>
      </c>
      <c r="I120" s="25" t="s">
        <v>25</v>
      </c>
      <c r="J120" s="25" t="s">
        <v>703</v>
      </c>
      <c r="K120" s="25" t="s">
        <v>704</v>
      </c>
      <c r="L120" s="25" t="s">
        <v>705</v>
      </c>
      <c r="M120" s="26" t="s">
        <v>706</v>
      </c>
    </row>
    <row r="121" customFormat="false" ht="16.5" hidden="false" customHeight="false" outlineLevel="0" collapsed="false">
      <c r="A121" s="127" t="s">
        <v>26</v>
      </c>
      <c r="B121" s="14" t="n">
        <v>2</v>
      </c>
      <c r="C121" s="14" t="n">
        <v>1.8</v>
      </c>
      <c r="D121" s="14" t="n">
        <v>0.8</v>
      </c>
      <c r="E121" s="14" t="n">
        <v>1.2</v>
      </c>
      <c r="F121" s="25" t="s">
        <v>6</v>
      </c>
      <c r="G121" s="25" t="s">
        <v>5</v>
      </c>
      <c r="H121" s="25" t="s">
        <v>27</v>
      </c>
      <c r="I121" s="25" t="s">
        <v>28</v>
      </c>
      <c r="J121" s="25" t="s">
        <v>707</v>
      </c>
      <c r="K121" s="25" t="s">
        <v>708</v>
      </c>
      <c r="L121" s="25" t="s">
        <v>709</v>
      </c>
      <c r="M121" s="26" t="s">
        <v>708</v>
      </c>
    </row>
    <row r="122" customFormat="false" ht="16.5" hidden="false" customHeight="false" outlineLevel="0" collapsed="false">
      <c r="A122" s="127" t="s">
        <v>681</v>
      </c>
      <c r="B122" s="14" t="n">
        <v>0</v>
      </c>
      <c r="C122" s="14" t="n">
        <v>0</v>
      </c>
      <c r="D122" s="14" t="n">
        <v>32</v>
      </c>
      <c r="E122" s="14" t="n">
        <v>2</v>
      </c>
      <c r="F122" s="14" t="n">
        <v>2</v>
      </c>
      <c r="G122" s="14" t="n">
        <v>28</v>
      </c>
      <c r="H122" s="14" t="n">
        <v>0</v>
      </c>
      <c r="I122" s="14" t="n">
        <v>14</v>
      </c>
      <c r="J122" s="136" t="n">
        <f aca="false">G122*3.98/1000</f>
        <v>0.11144</v>
      </c>
      <c r="K122" s="14" t="n">
        <v>18000</v>
      </c>
      <c r="L122" s="137" t="n">
        <f aca="false">J122*K122</f>
        <v>2005.92</v>
      </c>
      <c r="M122" s="15"/>
    </row>
    <row r="123" customFormat="false" ht="16.5" hidden="false" customHeight="false" outlineLevel="0" collapsed="false">
      <c r="A123" s="127" t="s">
        <v>682</v>
      </c>
      <c r="B123" s="14" t="n">
        <v>18</v>
      </c>
      <c r="C123" s="14" t="n">
        <v>24</v>
      </c>
      <c r="D123" s="14" t="n">
        <v>6</v>
      </c>
      <c r="E123" s="14" t="n">
        <v>0</v>
      </c>
      <c r="F123" s="14" t="n">
        <v>6</v>
      </c>
      <c r="G123" s="14" t="n">
        <v>84</v>
      </c>
      <c r="H123" s="14" t="n">
        <v>0</v>
      </c>
      <c r="I123" s="14" t="n">
        <v>14</v>
      </c>
      <c r="J123" s="136" t="n">
        <f aca="false">G123*3.98/1000</f>
        <v>0.33432</v>
      </c>
      <c r="K123" s="14" t="n">
        <v>18000</v>
      </c>
      <c r="L123" s="137" t="n">
        <f aca="false">J123*K123</f>
        <v>6017.76</v>
      </c>
      <c r="M123" s="15"/>
    </row>
    <row r="124" customFormat="false" ht="16.5" hidden="false" customHeight="false" outlineLevel="0" collapsed="false">
      <c r="A124" s="127" t="s">
        <v>683</v>
      </c>
      <c r="B124" s="14" t="n">
        <v>7</v>
      </c>
      <c r="C124" s="14" t="n">
        <v>0</v>
      </c>
      <c r="D124" s="14" t="n">
        <v>0</v>
      </c>
      <c r="E124" s="14" t="n">
        <v>0</v>
      </c>
      <c r="F124" s="14" t="n">
        <v>1</v>
      </c>
      <c r="G124" s="14" t="n">
        <v>14</v>
      </c>
      <c r="H124" s="14" t="n">
        <v>0</v>
      </c>
      <c r="I124" s="14" t="n">
        <v>14</v>
      </c>
      <c r="J124" s="136" t="n">
        <f aca="false">G124*3.98/1000</f>
        <v>0.05572</v>
      </c>
      <c r="K124" s="14" t="n">
        <v>18000</v>
      </c>
      <c r="L124" s="137" t="n">
        <f aca="false">J124*K124</f>
        <v>1002.96</v>
      </c>
      <c r="M124" s="15"/>
    </row>
    <row r="125" customFormat="false" ht="16.5" hidden="false" customHeight="false" outlineLevel="0" collapsed="false">
      <c r="A125" s="127" t="s">
        <v>684</v>
      </c>
      <c r="B125" s="14" t="n">
        <v>0</v>
      </c>
      <c r="C125" s="14" t="n">
        <v>1</v>
      </c>
      <c r="D125" s="14" t="n">
        <v>0</v>
      </c>
      <c r="E125" s="14" t="n">
        <v>11</v>
      </c>
      <c r="F125" s="14" t="n">
        <v>1</v>
      </c>
      <c r="G125" s="14" t="n">
        <v>15</v>
      </c>
      <c r="H125" s="14" t="n">
        <v>0</v>
      </c>
      <c r="I125" s="14" t="n">
        <v>15</v>
      </c>
      <c r="J125" s="136" t="n">
        <f aca="false">G125*3.98/1000</f>
        <v>0.0597</v>
      </c>
      <c r="K125" s="14" t="n">
        <v>18000</v>
      </c>
      <c r="L125" s="137" t="n">
        <f aca="false">J125*K125</f>
        <v>1074.6</v>
      </c>
      <c r="M125" s="26" t="s">
        <v>706</v>
      </c>
    </row>
    <row r="126" customFormat="false" ht="17.25" hidden="false" customHeight="fals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39" t="n">
        <f aca="false">SUM(J122:J125)</f>
        <v>0.56118</v>
      </c>
      <c r="K126" s="17"/>
      <c r="L126" s="140" t="n">
        <f aca="false">SUM(L122:L125)</f>
        <v>10101.24</v>
      </c>
      <c r="M126" s="141" t="n">
        <f aca="false">L126/J126</f>
        <v>18000</v>
      </c>
    </row>
    <row r="127" customFormat="false" ht="17.25" hidden="false" customHeight="false" outlineLevel="0" collapsed="false"/>
    <row r="128" customFormat="false" ht="17.25" hidden="false" customHeight="false" outlineLevel="0" collapsed="false"/>
    <row r="129" customFormat="false" ht="17.25" hidden="false" customHeight="false" outlineLevel="0" collapsed="false">
      <c r="A129" s="20" t="s">
        <v>617</v>
      </c>
      <c r="B129" s="126" t="s">
        <v>21</v>
      </c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</row>
    <row r="130" customFormat="false" ht="16.5" hidden="false" customHeight="false" outlineLevel="0" collapsed="false">
      <c r="A130" s="127" t="s">
        <v>618</v>
      </c>
      <c r="B130" s="128" t="s">
        <v>16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6.5" hidden="false" customHeight="false" outlineLevel="0" collapsed="false">
      <c r="A131" s="127" t="s">
        <v>24</v>
      </c>
      <c r="B131" s="14" t="n">
        <v>1</v>
      </c>
      <c r="C131" s="14" t="n">
        <v>2</v>
      </c>
      <c r="D131" s="14" t="n">
        <v>3</v>
      </c>
      <c r="E131" s="14" t="n">
        <v>4</v>
      </c>
      <c r="F131" s="25" t="s">
        <v>25</v>
      </c>
      <c r="G131" s="25" t="s">
        <v>25</v>
      </c>
      <c r="H131" s="25" t="s">
        <v>25</v>
      </c>
      <c r="I131" s="25" t="s">
        <v>25</v>
      </c>
      <c r="J131" s="25" t="s">
        <v>703</v>
      </c>
      <c r="K131" s="25" t="s">
        <v>704</v>
      </c>
      <c r="L131" s="25" t="s">
        <v>705</v>
      </c>
      <c r="M131" s="26" t="s">
        <v>706</v>
      </c>
    </row>
    <row r="132" customFormat="false" ht="16.5" hidden="false" customHeight="false" outlineLevel="0" collapsed="false">
      <c r="A132" s="127" t="s">
        <v>26</v>
      </c>
      <c r="B132" s="14" t="n">
        <v>6.45</v>
      </c>
      <c r="C132" s="14" t="n">
        <v>11.05</v>
      </c>
      <c r="D132" s="14" t="n">
        <v>8.85</v>
      </c>
      <c r="E132" s="14" t="n">
        <v>3.06</v>
      </c>
      <c r="F132" s="25" t="s">
        <v>6</v>
      </c>
      <c r="G132" s="25" t="s">
        <v>5</v>
      </c>
      <c r="H132" s="25" t="s">
        <v>27</v>
      </c>
      <c r="I132" s="25" t="s">
        <v>28</v>
      </c>
      <c r="J132" s="25" t="s">
        <v>707</v>
      </c>
      <c r="K132" s="25" t="s">
        <v>708</v>
      </c>
      <c r="L132" s="25" t="s">
        <v>709</v>
      </c>
      <c r="M132" s="26" t="s">
        <v>708</v>
      </c>
    </row>
    <row r="133" customFormat="false" ht="16.5" hidden="false" customHeight="false" outlineLevel="0" collapsed="false">
      <c r="A133" s="127" t="s">
        <v>685</v>
      </c>
      <c r="B133" s="14" t="n">
        <v>0</v>
      </c>
      <c r="C133" s="14" t="n">
        <v>0</v>
      </c>
      <c r="D133" s="14" t="n">
        <v>26</v>
      </c>
      <c r="E133" s="14" t="n">
        <v>0</v>
      </c>
      <c r="F133" s="14" t="n">
        <v>26</v>
      </c>
      <c r="G133" s="14" t="n">
        <v>234</v>
      </c>
      <c r="H133" s="14" t="n">
        <v>3.9</v>
      </c>
      <c r="I133" s="14" t="n">
        <v>9</v>
      </c>
      <c r="J133" s="136" t="n">
        <f aca="false">G133*5.08/1000</f>
        <v>1.18872</v>
      </c>
      <c r="K133" s="14" t="n">
        <v>18400</v>
      </c>
      <c r="L133" s="137" t="n">
        <f aca="false">J133*K133</f>
        <v>21872.448</v>
      </c>
      <c r="M133" s="15"/>
    </row>
    <row r="134" customFormat="false" ht="16.5" hidden="false" customHeight="false" outlineLevel="0" collapsed="false">
      <c r="A134" s="127" t="s">
        <v>686</v>
      </c>
      <c r="B134" s="14" t="n">
        <v>0</v>
      </c>
      <c r="C134" s="14" t="n">
        <v>55</v>
      </c>
      <c r="D134" s="14" t="n">
        <v>0</v>
      </c>
      <c r="E134" s="14" t="n">
        <v>0</v>
      </c>
      <c r="F134" s="14" t="n">
        <v>55</v>
      </c>
      <c r="G134" s="14" t="n">
        <v>660</v>
      </c>
      <c r="H134" s="14" t="n">
        <v>52.2499999999999</v>
      </c>
      <c r="I134" s="14" t="n">
        <v>12</v>
      </c>
      <c r="J134" s="136" t="n">
        <f aca="false">G134*5.08/1000</f>
        <v>3.3528</v>
      </c>
      <c r="K134" s="14" t="n">
        <v>18000</v>
      </c>
      <c r="L134" s="137" t="n">
        <f aca="false">J134*K134</f>
        <v>60350.4</v>
      </c>
      <c r="M134" s="15"/>
    </row>
    <row r="135" customFormat="false" ht="16.5" hidden="false" customHeight="false" outlineLevel="0" collapsed="false">
      <c r="A135" s="127" t="s">
        <v>687</v>
      </c>
      <c r="B135" s="14" t="n">
        <v>74</v>
      </c>
      <c r="C135" s="14" t="n">
        <v>0</v>
      </c>
      <c r="D135" s="14" t="n">
        <v>0</v>
      </c>
      <c r="E135" s="14" t="n">
        <v>0</v>
      </c>
      <c r="F135" s="14" t="n">
        <v>37</v>
      </c>
      <c r="G135" s="14" t="n">
        <v>481</v>
      </c>
      <c r="H135" s="14" t="n">
        <v>3.69999999999999</v>
      </c>
      <c r="I135" s="14" t="n">
        <v>13</v>
      </c>
      <c r="J135" s="136" t="n">
        <f aca="false">G135*5.08/1000</f>
        <v>2.44348</v>
      </c>
      <c r="K135" s="14" t="n">
        <v>18000</v>
      </c>
      <c r="L135" s="137" t="n">
        <f aca="false">J135*K135</f>
        <v>43982.64</v>
      </c>
      <c r="M135" s="15"/>
    </row>
    <row r="136" customFormat="false" ht="16.5" hidden="false" customHeight="false" outlineLevel="0" collapsed="false">
      <c r="A136" s="127" t="s">
        <v>688</v>
      </c>
      <c r="B136" s="14" t="n">
        <v>0</v>
      </c>
      <c r="C136" s="14" t="n">
        <v>0</v>
      </c>
      <c r="D136" s="14" t="n">
        <v>9</v>
      </c>
      <c r="E136" s="14" t="n">
        <v>18</v>
      </c>
      <c r="F136" s="14" t="n">
        <v>9</v>
      </c>
      <c r="G136" s="14" t="n">
        <v>135</v>
      </c>
      <c r="H136" s="14" t="n">
        <v>0.27000000000001</v>
      </c>
      <c r="I136" s="14" t="n">
        <v>15</v>
      </c>
      <c r="J136" s="136" t="n">
        <f aca="false">G136*5.08/1000</f>
        <v>0.6858</v>
      </c>
      <c r="K136" s="14" t="n">
        <v>18000</v>
      </c>
      <c r="L136" s="137" t="n">
        <f aca="false">J136*K136</f>
        <v>12344.4</v>
      </c>
      <c r="M136" s="15"/>
    </row>
    <row r="137" customFormat="false" ht="17.25" hidden="false" customHeight="false" outlineLevel="0" collapsed="false">
      <c r="A137" s="16"/>
      <c r="B137" s="17"/>
      <c r="C137" s="17"/>
      <c r="D137" s="17"/>
      <c r="E137" s="17"/>
      <c r="F137" s="17"/>
      <c r="G137" s="17"/>
      <c r="H137" s="17"/>
      <c r="I137" s="138" t="s">
        <v>710</v>
      </c>
      <c r="J137" s="139" t="n">
        <f aca="false">SUM(J133:J136)</f>
        <v>7.6708</v>
      </c>
      <c r="K137" s="17"/>
      <c r="L137" s="140" t="n">
        <f aca="false">SUM(L133:L136)</f>
        <v>138549.888</v>
      </c>
      <c r="M137" s="141" t="n">
        <f aca="false">L137/J137</f>
        <v>18061.9867549669</v>
      </c>
    </row>
    <row r="138" customFormat="false" ht="17.25" hidden="false" customHeight="false" outlineLevel="0" collapsed="false"/>
    <row r="139" customFormat="false" ht="17.25" hidden="false" customHeight="false" outlineLevel="0" collapsed="false"/>
    <row r="140" customFormat="false" ht="17.25" hidden="false" customHeight="false" outlineLevel="0" collapsed="false">
      <c r="A140" s="20" t="s">
        <v>617</v>
      </c>
      <c r="B140" s="126" t="s">
        <v>21</v>
      </c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</row>
    <row r="141" customFormat="false" ht="16.5" hidden="false" customHeight="false" outlineLevel="0" collapsed="false">
      <c r="A141" s="127" t="s">
        <v>618</v>
      </c>
      <c r="B141" s="128" t="s">
        <v>1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</row>
    <row r="142" customFormat="false" ht="16.5" hidden="false" customHeight="false" outlineLevel="0" collapsed="false">
      <c r="A142" s="127" t="s">
        <v>24</v>
      </c>
      <c r="B142" s="14" t="n">
        <v>1</v>
      </c>
      <c r="C142" s="14" t="n">
        <v>2</v>
      </c>
      <c r="D142" s="14" t="n">
        <v>3</v>
      </c>
      <c r="E142" s="14" t="n">
        <v>4</v>
      </c>
      <c r="F142" s="14" t="n">
        <v>5</v>
      </c>
      <c r="G142" s="14" t="n">
        <v>6</v>
      </c>
      <c r="H142" s="14" t="n">
        <v>7</v>
      </c>
      <c r="I142" s="14" t="n">
        <v>8</v>
      </c>
      <c r="J142" s="14" t="n">
        <v>9</v>
      </c>
      <c r="K142" s="14" t="n">
        <v>10</v>
      </c>
      <c r="L142" s="14" t="n">
        <v>11</v>
      </c>
      <c r="M142" s="14" t="n">
        <v>12</v>
      </c>
      <c r="N142" s="14" t="n">
        <v>13</v>
      </c>
      <c r="O142" s="14" t="n">
        <v>14</v>
      </c>
      <c r="P142" s="14" t="n">
        <v>15</v>
      </c>
      <c r="Q142" s="14" t="n">
        <v>16</v>
      </c>
      <c r="R142" s="14" t="n">
        <v>17</v>
      </c>
      <c r="S142" s="25" t="s">
        <v>25</v>
      </c>
      <c r="T142" s="25" t="s">
        <v>25</v>
      </c>
      <c r="U142" s="25" t="s">
        <v>25</v>
      </c>
      <c r="V142" s="25" t="s">
        <v>25</v>
      </c>
      <c r="W142" s="25" t="s">
        <v>703</v>
      </c>
      <c r="X142" s="25" t="s">
        <v>704</v>
      </c>
      <c r="Y142" s="25" t="s">
        <v>705</v>
      </c>
      <c r="Z142" s="26" t="s">
        <v>706</v>
      </c>
    </row>
    <row r="143" customFormat="false" ht="16.5" hidden="false" customHeight="false" outlineLevel="0" collapsed="false">
      <c r="A143" s="127" t="s">
        <v>26</v>
      </c>
      <c r="B143" s="14" t="n">
        <v>8.24</v>
      </c>
      <c r="C143" s="14" t="n">
        <v>11.4</v>
      </c>
      <c r="D143" s="14" t="n">
        <v>2.2</v>
      </c>
      <c r="E143" s="14" t="n">
        <v>11.78</v>
      </c>
      <c r="F143" s="14" t="n">
        <v>9.78</v>
      </c>
      <c r="G143" s="14" t="n">
        <v>13.5</v>
      </c>
      <c r="H143" s="14" t="n">
        <v>10</v>
      </c>
      <c r="I143" s="14" t="n">
        <v>10.78</v>
      </c>
      <c r="J143" s="14" t="n">
        <v>15.78</v>
      </c>
      <c r="K143" s="14" t="n">
        <v>16</v>
      </c>
      <c r="L143" s="14" t="n">
        <v>13.95</v>
      </c>
      <c r="M143" s="14" t="n">
        <v>6</v>
      </c>
      <c r="N143" s="14" t="n">
        <v>12</v>
      </c>
      <c r="O143" s="14" t="n">
        <v>12.28</v>
      </c>
      <c r="P143" s="14" t="n">
        <v>7</v>
      </c>
      <c r="Q143" s="14" t="n">
        <v>0.65</v>
      </c>
      <c r="R143" s="14" t="n">
        <v>8</v>
      </c>
      <c r="S143" s="25" t="s">
        <v>6</v>
      </c>
      <c r="T143" s="25" t="s">
        <v>5</v>
      </c>
      <c r="U143" s="25" t="s">
        <v>27</v>
      </c>
      <c r="V143" s="25" t="s">
        <v>28</v>
      </c>
      <c r="W143" s="25" t="s">
        <v>707</v>
      </c>
      <c r="X143" s="25" t="s">
        <v>708</v>
      </c>
      <c r="Y143" s="25" t="s">
        <v>709</v>
      </c>
      <c r="Z143" s="26" t="s">
        <v>708</v>
      </c>
    </row>
    <row r="144" customFormat="false" ht="16.5" hidden="false" customHeight="false" outlineLevel="0" collapsed="false">
      <c r="A144" s="127" t="s">
        <v>689</v>
      </c>
      <c r="B144" s="14" t="n">
        <v>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28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28</v>
      </c>
      <c r="T144" s="14" t="n">
        <v>280</v>
      </c>
      <c r="U144" s="14" t="n">
        <v>0</v>
      </c>
      <c r="V144" s="14" t="n">
        <v>10</v>
      </c>
      <c r="W144" s="136" t="n">
        <f aca="false">T144*6.39/1000</f>
        <v>1.7892</v>
      </c>
      <c r="X144" s="14" t="n">
        <v>18400</v>
      </c>
      <c r="Y144" s="137" t="n">
        <f aca="false">W144*X144</f>
        <v>32921.28</v>
      </c>
      <c r="Z144" s="15"/>
    </row>
    <row r="145" customFormat="false" ht="16.5" hidden="false" customHeight="false" outlineLevel="0" collapsed="false">
      <c r="A145" s="127" t="s">
        <v>690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36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36</v>
      </c>
      <c r="T145" s="14" t="n">
        <v>432</v>
      </c>
      <c r="U145" s="14" t="n">
        <v>0</v>
      </c>
      <c r="V145" s="14" t="n">
        <v>12</v>
      </c>
      <c r="W145" s="136" t="n">
        <f aca="false">T145*6.39/1000</f>
        <v>2.76048</v>
      </c>
      <c r="X145" s="14" t="n">
        <v>18000</v>
      </c>
      <c r="Y145" s="137" t="n">
        <f aca="false">W145*X145</f>
        <v>49688.64</v>
      </c>
      <c r="Z145" s="15"/>
    </row>
    <row r="146" customFormat="false" ht="16.5" hidden="false" customHeight="false" outlineLevel="0" collapsed="false">
      <c r="A146" s="127" t="s">
        <v>691</v>
      </c>
      <c r="B146" s="14" t="n">
        <v>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16</v>
      </c>
      <c r="Q146" s="14" t="n">
        <v>0</v>
      </c>
      <c r="R146" s="14" t="n">
        <v>0</v>
      </c>
      <c r="S146" s="14" t="n">
        <v>8</v>
      </c>
      <c r="T146" s="14" t="n">
        <v>112</v>
      </c>
      <c r="U146" s="14" t="n">
        <v>0</v>
      </c>
      <c r="V146" s="14" t="n">
        <v>14</v>
      </c>
      <c r="W146" s="136" t="n">
        <f aca="false">T146*6.39/1000</f>
        <v>0.71568</v>
      </c>
      <c r="X146" s="14" t="n">
        <v>18000</v>
      </c>
      <c r="Y146" s="137" t="n">
        <f aca="false">W146*X146</f>
        <v>12882.24</v>
      </c>
      <c r="Z146" s="15"/>
    </row>
    <row r="147" customFormat="false" ht="16.5" hidden="false" customHeight="false" outlineLevel="0" collapsed="false">
      <c r="A147" s="127" t="s">
        <v>692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8</v>
      </c>
      <c r="S147" s="14" t="n">
        <v>4</v>
      </c>
      <c r="T147" s="14" t="n">
        <v>64</v>
      </c>
      <c r="U147" s="14" t="n">
        <v>0</v>
      </c>
      <c r="V147" s="14" t="n">
        <v>16</v>
      </c>
      <c r="W147" s="136" t="n">
        <f aca="false">T147*6.39/1000</f>
        <v>0.40896</v>
      </c>
      <c r="X147" s="14" t="n">
        <v>18000</v>
      </c>
      <c r="Y147" s="137" t="n">
        <f aca="false">W147*X147</f>
        <v>7361.28</v>
      </c>
      <c r="Z147" s="15"/>
    </row>
    <row r="148" customFormat="false" ht="16.5" hidden="false" customHeight="false" outlineLevel="0" collapsed="false">
      <c r="A148" s="127" t="s">
        <v>693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72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72</v>
      </c>
      <c r="T148" s="14" t="n">
        <v>1152</v>
      </c>
      <c r="U148" s="14" t="n">
        <v>0</v>
      </c>
      <c r="V148" s="14" t="n">
        <v>16</v>
      </c>
      <c r="W148" s="136" t="n">
        <f aca="false">T148*6.39/1000</f>
        <v>7.36128</v>
      </c>
      <c r="X148" s="14" t="n">
        <v>18000</v>
      </c>
      <c r="Y148" s="137" t="n">
        <f aca="false">W148*X148</f>
        <v>132503.04</v>
      </c>
      <c r="Z148" s="15"/>
    </row>
    <row r="149" customFormat="false" ht="16.5" hidden="false" customHeight="false" outlineLevel="0" collapsed="false">
      <c r="A149" s="127" t="s">
        <v>694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56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56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56</v>
      </c>
      <c r="T149" s="14" t="n">
        <v>896</v>
      </c>
      <c r="U149" s="14" t="n">
        <v>0</v>
      </c>
      <c r="V149" s="14" t="n">
        <v>16</v>
      </c>
      <c r="W149" s="136" t="n">
        <f aca="false">T149*6.39/1000</f>
        <v>5.72544</v>
      </c>
      <c r="X149" s="14" t="n">
        <v>18000</v>
      </c>
      <c r="Y149" s="137" t="n">
        <f aca="false">W149*X149</f>
        <v>103057.92</v>
      </c>
      <c r="Z149" s="15"/>
    </row>
    <row r="150" customFormat="false" ht="16.5" hidden="false" customHeight="false" outlineLevel="0" collapsed="false">
      <c r="A150" s="127" t="s">
        <v>695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6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60</v>
      </c>
      <c r="T150" s="14" t="n">
        <v>840</v>
      </c>
      <c r="U150" s="14" t="n">
        <v>3.00000000000004</v>
      </c>
      <c r="V150" s="14" t="n">
        <v>14</v>
      </c>
      <c r="W150" s="136" t="n">
        <f aca="false">T150*6.39/1000</f>
        <v>5.3676</v>
      </c>
      <c r="X150" s="14" t="n">
        <v>18000</v>
      </c>
      <c r="Y150" s="137" t="n">
        <f aca="false">W150*X150</f>
        <v>96616.8</v>
      </c>
      <c r="Z150" s="15"/>
    </row>
    <row r="151" customFormat="false" ht="16.5" hidden="false" customHeight="false" outlineLevel="0" collapsed="false">
      <c r="A151" s="127" t="s">
        <v>696</v>
      </c>
      <c r="B151" s="14" t="n"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36</v>
      </c>
      <c r="P151" s="14" t="n">
        <v>0</v>
      </c>
      <c r="Q151" s="14" t="n">
        <v>36</v>
      </c>
      <c r="R151" s="14" t="n">
        <v>0</v>
      </c>
      <c r="S151" s="14" t="n">
        <v>36</v>
      </c>
      <c r="T151" s="14" t="n">
        <v>468</v>
      </c>
      <c r="U151" s="14" t="n">
        <v>2.52000000000001</v>
      </c>
      <c r="V151" s="14" t="n">
        <v>13</v>
      </c>
      <c r="W151" s="136" t="n">
        <f aca="false">T151*6.39/1000</f>
        <v>2.99052</v>
      </c>
      <c r="X151" s="14" t="n">
        <v>18000</v>
      </c>
      <c r="Y151" s="137" t="n">
        <f aca="false">W151*X151</f>
        <v>53829.36</v>
      </c>
      <c r="Z151" s="15"/>
    </row>
    <row r="152" customFormat="false" ht="16.5" hidden="false" customHeight="false" outlineLevel="0" collapsed="false">
      <c r="A152" s="127" t="s">
        <v>697</v>
      </c>
      <c r="B152" s="14" t="n">
        <v>92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920</v>
      </c>
      <c r="R152" s="14" t="n">
        <v>0</v>
      </c>
      <c r="S152" s="14" t="n">
        <v>920</v>
      </c>
      <c r="T152" s="14" t="n">
        <v>8280</v>
      </c>
      <c r="U152" s="14" t="n">
        <v>101.199999999999</v>
      </c>
      <c r="V152" s="14" t="n">
        <v>9</v>
      </c>
      <c r="W152" s="136" t="n">
        <f aca="false">T152*6.39/1000</f>
        <v>52.9092</v>
      </c>
      <c r="X152" s="14" t="n">
        <v>18400</v>
      </c>
      <c r="Y152" s="137" t="n">
        <f aca="false">W152*X152</f>
        <v>973529.28</v>
      </c>
      <c r="Z152" s="15"/>
    </row>
    <row r="153" customFormat="false" ht="16.5" hidden="false" customHeight="false" outlineLevel="0" collapsed="false">
      <c r="A153" s="127" t="s">
        <v>698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9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180</v>
      </c>
      <c r="R153" s="14" t="n">
        <v>0</v>
      </c>
      <c r="S153" s="14" t="n">
        <v>90</v>
      </c>
      <c r="T153" s="14" t="n">
        <v>1350</v>
      </c>
      <c r="U153" s="14" t="n">
        <v>17.9999999999999</v>
      </c>
      <c r="V153" s="14" t="n">
        <v>15</v>
      </c>
      <c r="W153" s="136" t="n">
        <f aca="false">T153*6.39/1000</f>
        <v>8.6265</v>
      </c>
      <c r="X153" s="14" t="n">
        <v>18000</v>
      </c>
      <c r="Y153" s="137" t="n">
        <f aca="false">W153*X153</f>
        <v>155277</v>
      </c>
      <c r="Z153" s="15"/>
    </row>
    <row r="154" customFormat="false" ht="16.5" hidden="false" customHeight="false" outlineLevel="0" collapsed="false">
      <c r="A154" s="127" t="s">
        <v>673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208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208</v>
      </c>
      <c r="T154" s="14" t="n">
        <v>2080</v>
      </c>
      <c r="U154" s="14" t="n">
        <v>45.7600000000002</v>
      </c>
      <c r="V154" s="14" t="n">
        <v>10</v>
      </c>
      <c r="W154" s="136" t="n">
        <f aca="false">T154*6.39/1000</f>
        <v>13.2912</v>
      </c>
      <c r="X154" s="14" t="n">
        <v>18400</v>
      </c>
      <c r="Y154" s="137" t="n">
        <f aca="false">W154*X154</f>
        <v>244558.08</v>
      </c>
      <c r="Z154" s="15"/>
    </row>
    <row r="155" customFormat="false" ht="16.5" hidden="false" customHeight="false" outlineLevel="0" collapsed="false">
      <c r="A155" s="127" t="s">
        <v>674</v>
      </c>
      <c r="B155" s="14" t="n"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78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78</v>
      </c>
      <c r="T155" s="14" t="n">
        <v>858</v>
      </c>
      <c r="U155" s="14" t="n">
        <v>17.1600000000001</v>
      </c>
      <c r="V155" s="14" t="n">
        <v>11</v>
      </c>
      <c r="W155" s="136" t="n">
        <f aca="false">T155*6.39/1000</f>
        <v>5.48262</v>
      </c>
      <c r="X155" s="14" t="n">
        <v>18400</v>
      </c>
      <c r="Y155" s="137" t="n">
        <f aca="false">W155*X155</f>
        <v>100880.208</v>
      </c>
      <c r="Z155" s="15"/>
    </row>
    <row r="156" customFormat="false" ht="16.5" hidden="false" customHeight="false" outlineLevel="0" collapsed="false">
      <c r="A156" s="127" t="s">
        <v>699</v>
      </c>
      <c r="B156" s="14" t="n">
        <v>0</v>
      </c>
      <c r="C156" s="14" t="n">
        <v>0</v>
      </c>
      <c r="D156" s="14" t="n">
        <v>0</v>
      </c>
      <c r="E156" s="14" t="n">
        <v>22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220</v>
      </c>
      <c r="T156" s="14" t="n">
        <v>2640</v>
      </c>
      <c r="U156" s="14" t="n">
        <v>48.4000000000002</v>
      </c>
      <c r="V156" s="14" t="n">
        <v>12</v>
      </c>
      <c r="W156" s="136" t="n">
        <f aca="false">T156*6.39/1000</f>
        <v>16.8696</v>
      </c>
      <c r="X156" s="14" t="n">
        <v>18000</v>
      </c>
      <c r="Y156" s="137" t="n">
        <f aca="false">W156*X156</f>
        <v>303652.8</v>
      </c>
      <c r="Z156" s="15"/>
    </row>
    <row r="157" customFormat="false" ht="16.5" hidden="false" customHeight="false" outlineLevel="0" collapsed="false">
      <c r="A157" s="127" t="s">
        <v>700</v>
      </c>
      <c r="B157" s="14" t="n">
        <v>0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78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78</v>
      </c>
      <c r="T157" s="14" t="n">
        <v>1248</v>
      </c>
      <c r="U157" s="14" t="n">
        <v>17.1600000000001</v>
      </c>
      <c r="V157" s="14" t="n">
        <v>16</v>
      </c>
      <c r="W157" s="136" t="n">
        <f aca="false">T157*6.39/1000</f>
        <v>7.97472</v>
      </c>
      <c r="X157" s="14" t="n">
        <v>18000</v>
      </c>
      <c r="Y157" s="137" t="n">
        <f aca="false">W157*X157</f>
        <v>143544.96</v>
      </c>
      <c r="Z157" s="15"/>
    </row>
    <row r="158" customFormat="false" ht="16.5" hidden="false" customHeight="false" outlineLevel="0" collapsed="false">
      <c r="A158" s="127" t="s">
        <v>701</v>
      </c>
      <c r="B158" s="14" t="n">
        <v>0</v>
      </c>
      <c r="C158" s="14" t="n">
        <v>162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324</v>
      </c>
      <c r="R158" s="14" t="n">
        <v>0</v>
      </c>
      <c r="S158" s="14" t="n">
        <v>162</v>
      </c>
      <c r="T158" s="14" t="n">
        <v>2106</v>
      </c>
      <c r="U158" s="14" t="n">
        <v>48.5999999999998</v>
      </c>
      <c r="V158" s="14" t="n">
        <v>13</v>
      </c>
      <c r="W158" s="136" t="n">
        <f aca="false">T158*6.39/1000</f>
        <v>13.45734</v>
      </c>
      <c r="X158" s="14" t="n">
        <v>18000</v>
      </c>
      <c r="Y158" s="137" t="n">
        <f aca="false">W158*X158</f>
        <v>242232.12</v>
      </c>
      <c r="Z158" s="15"/>
    </row>
    <row r="159" customFormat="false" ht="16.5" hidden="false" customHeight="false" outlineLevel="0" collapsed="false">
      <c r="A159" s="127" t="s">
        <v>627</v>
      </c>
      <c r="B159" s="14" t="n">
        <v>0</v>
      </c>
      <c r="C159" s="14" t="n">
        <v>438</v>
      </c>
      <c r="D159" s="14" t="n">
        <v>438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438</v>
      </c>
      <c r="T159" s="14" t="n">
        <v>6132</v>
      </c>
      <c r="U159" s="14" t="n">
        <v>175.2</v>
      </c>
      <c r="V159" s="14" t="n">
        <v>14</v>
      </c>
      <c r="W159" s="136" t="n">
        <f aca="false">T159*6.39/1000</f>
        <v>39.18348</v>
      </c>
      <c r="X159" s="14" t="n">
        <v>18000</v>
      </c>
      <c r="Y159" s="137" t="n">
        <f aca="false">W159*X159</f>
        <v>705302.64</v>
      </c>
      <c r="Z159" s="15"/>
    </row>
    <row r="160" customFormat="false" ht="17.25" hidden="false" customHeight="fals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38" t="s">
        <v>710</v>
      </c>
      <c r="W160" s="139" t="n">
        <f aca="false">SUM(W144:W159)</f>
        <v>184.91382</v>
      </c>
      <c r="X160" s="17"/>
      <c r="Y160" s="140" t="n">
        <f aca="false">SUM(Y144:Y159)</f>
        <v>3357837.648</v>
      </c>
      <c r="Z160" s="141" t="n">
        <f aca="false">Y160/W160</f>
        <v>18158.9328910084</v>
      </c>
    </row>
    <row r="161" customFormat="false" ht="17.25" hidden="false" customHeight="false" outlineLevel="0" collapsed="false"/>
  </sheetData>
  <mergeCells count="23">
    <mergeCell ref="A1:L1"/>
    <mergeCell ref="B2:L2"/>
    <mergeCell ref="B3:L3"/>
    <mergeCell ref="B12:M12"/>
    <mergeCell ref="B13:M13"/>
    <mergeCell ref="B23:R23"/>
    <mergeCell ref="B24:R24"/>
    <mergeCell ref="B39:Q39"/>
    <mergeCell ref="B40:Q40"/>
    <mergeCell ref="B54:Q54"/>
    <mergeCell ref="B55:Q55"/>
    <mergeCell ref="B69:P69"/>
    <mergeCell ref="B70:P70"/>
    <mergeCell ref="B83:V83"/>
    <mergeCell ref="B84:V84"/>
    <mergeCell ref="B103:Q103"/>
    <mergeCell ref="B104:Q104"/>
    <mergeCell ref="B118:M118"/>
    <mergeCell ref="B119:M119"/>
    <mergeCell ref="B129:M129"/>
    <mergeCell ref="B130:M130"/>
    <mergeCell ref="B140:Z140"/>
    <mergeCell ref="B141:Z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8.8984375" defaultRowHeight="16.5" zeroHeight="false" outlineLevelRow="0" outlineLevelCol="0"/>
  <cols>
    <col collapsed="false" customWidth="true" hidden="false" outlineLevel="0" max="1" min="1" style="19" width="20.24"/>
    <col collapsed="false" customWidth="true" hidden="false" outlineLevel="0" max="10" min="2" style="19" width="12.24"/>
    <col collapsed="false" customWidth="true" hidden="false" outlineLevel="0" max="11" min="11" style="19" width="11.5"/>
    <col collapsed="false" customWidth="true" hidden="false" outlineLevel="0" max="12" min="12" style="19" width="13.74"/>
    <col collapsed="false" customWidth="true" hidden="false" outlineLevel="0" max="13" min="13" style="19" width="12.24"/>
    <col collapsed="false" customWidth="true" hidden="false" outlineLevel="0" max="14" min="14" style="0" width="4.5"/>
    <col collapsed="false" customWidth="true" hidden="false" outlineLevel="0" max="15" min="15" style="0" width="37.5"/>
    <col collapsed="false" customWidth="true" hidden="false" outlineLevel="0" max="16" min="16" style="0" width="26.62"/>
  </cols>
  <sheetData>
    <row r="1" customFormat="false" ht="27.75" hidden="false" customHeight="false" outlineLevel="0" collapsed="false">
      <c r="A1" s="142" t="s">
        <v>71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</row>
    <row r="2" customFormat="false" ht="24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147" customFormat="true" ht="20.25" hidden="false" customHeight="false" outlineLevel="0" collapsed="false">
      <c r="A3" s="145" t="s">
        <v>712</v>
      </c>
      <c r="B3" s="146" t="s">
        <v>21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O3" s="145" t="s">
        <v>712</v>
      </c>
      <c r="P3" s="148" t="str">
        <f aca="false">B3</f>
        <v>箱型橋樑鋼筋工程</v>
      </c>
    </row>
    <row r="4" s="147" customFormat="true" ht="19.5" hidden="false" customHeight="false" outlineLevel="0" collapsed="false">
      <c r="A4" s="149" t="s">
        <v>713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O4" s="149" t="s">
        <v>714</v>
      </c>
      <c r="P4" s="149"/>
    </row>
    <row r="5" s="147" customFormat="true" ht="19.5" hidden="false" customHeight="false" outlineLevel="0" collapsed="false">
      <c r="A5" s="150" t="s">
        <v>715</v>
      </c>
      <c r="B5" s="151" t="s">
        <v>716</v>
      </c>
      <c r="C5" s="152" t="s">
        <v>717</v>
      </c>
      <c r="D5" s="152" t="s">
        <v>718</v>
      </c>
      <c r="E5" s="152" t="s">
        <v>719</v>
      </c>
      <c r="F5" s="152" t="s">
        <v>720</v>
      </c>
      <c r="G5" s="152" t="s">
        <v>721</v>
      </c>
      <c r="H5" s="152" t="s">
        <v>722</v>
      </c>
      <c r="I5" s="152" t="s">
        <v>723</v>
      </c>
      <c r="J5" s="152" t="s">
        <v>724</v>
      </c>
      <c r="K5" s="152" t="s">
        <v>725</v>
      </c>
      <c r="L5" s="152" t="n">
        <v>10</v>
      </c>
      <c r="M5" s="153" t="s">
        <v>710</v>
      </c>
      <c r="O5" s="150" t="s">
        <v>726</v>
      </c>
      <c r="P5" s="154" t="n">
        <f aca="false">'#3(4-12m)'!B209+'#4(4-14m)'!B209+'#5(4-14m)-1'!B209+'#5(4-14m)-2'!B209+'#6(6-16m)-1'!B209+'#6(6-16m)-2'!B209+'#7(6-16m)'!B209+'#8(6-16m)-1'!B209+'#8(6-16m)-2'!B209+'#9(6-16m)'!B209+'#10(6-16m)'!B209</f>
        <v>299.29229192</v>
      </c>
    </row>
    <row r="6" s="147" customFormat="true" ht="19.5" hidden="false" customHeight="false" outlineLevel="0" collapsed="false">
      <c r="A6" s="150" t="s">
        <v>726</v>
      </c>
      <c r="B6" s="155" t="n">
        <f aca="false">'#3(4-12m)'!B627</f>
        <v>0.81032</v>
      </c>
      <c r="C6" s="155" t="n">
        <f aca="false">'#4(4-14m)'!B627</f>
        <v>1.417444</v>
      </c>
      <c r="D6" s="155" t="n">
        <f aca="false">'#5(4-14m)-1'!B627</f>
        <v>20.631</v>
      </c>
      <c r="E6" s="155" t="n">
        <f aca="false">'#5(4-14m)-2'!B627</f>
        <v>1.34628</v>
      </c>
      <c r="F6" s="155" t="n">
        <f aca="false">'#6(6-16m)-1'!B627</f>
        <v>30.9555</v>
      </c>
      <c r="G6" s="155" t="n">
        <f aca="false">'#6(6-16m)-2'!B627</f>
        <v>7.668</v>
      </c>
      <c r="H6" s="155" t="n">
        <f aca="false">'#7(6-16m)'!B627</f>
        <v>30.25408</v>
      </c>
      <c r="I6" s="155" t="n">
        <f aca="false">'#8(6-16m)-1'!B627</f>
        <v>24.89888</v>
      </c>
      <c r="J6" s="155" t="n">
        <f aca="false">'#8(6-16m)-2'!B627</f>
        <v>0.56118</v>
      </c>
      <c r="K6" s="155" t="n">
        <f aca="false">'#9(6-16m)'!B627</f>
        <v>7.6708</v>
      </c>
      <c r="L6" s="155" t="n">
        <f aca="false">'#10(6-16m)'!B627</f>
        <v>184.91382</v>
      </c>
      <c r="M6" s="156" t="n">
        <f aca="false">SUM(B6:L6)</f>
        <v>311.127304</v>
      </c>
      <c r="O6" s="157" t="s">
        <v>727</v>
      </c>
      <c r="P6" s="158" t="n">
        <v>19000</v>
      </c>
    </row>
    <row r="7" s="147" customFormat="true" ht="20.25" hidden="false" customHeight="false" outlineLevel="0" collapsed="false">
      <c r="A7" s="157" t="s">
        <v>727</v>
      </c>
      <c r="B7" s="159" t="n">
        <f aca="false">單價分析!L9</f>
        <v>18081.5480304077</v>
      </c>
      <c r="C7" s="159" t="n">
        <f aca="false">單價分析!M20</f>
        <v>18269.2847124825</v>
      </c>
      <c r="D7" s="159" t="n">
        <f aca="false">單價分析!R36</f>
        <v>18155.3724007561</v>
      </c>
      <c r="E7" s="159" t="n">
        <f aca="false">單價分析!Q51</f>
        <v>18252.607184241</v>
      </c>
      <c r="F7" s="159" t="n">
        <f aca="false">單價分析!Q66</f>
        <v>18210.6120075592</v>
      </c>
      <c r="G7" s="159" t="n">
        <f aca="false">單價分析!P80</f>
        <v>18099.4131455399</v>
      </c>
      <c r="H7" s="159" t="n">
        <f aca="false">單價分析!V100</f>
        <v>18111.8971061093</v>
      </c>
      <c r="I7" s="159" t="n">
        <f aca="false">單價分析!Q115</f>
        <v>18042.1994884911</v>
      </c>
      <c r="J7" s="159" t="n">
        <f aca="false">單價分析!M126</f>
        <v>18000</v>
      </c>
      <c r="K7" s="159" t="n">
        <f aca="false">單價分析!M137</f>
        <v>18061.9867549669</v>
      </c>
      <c r="L7" s="159" t="n">
        <f aca="false">單價分析!Z160</f>
        <v>18158.9328910084</v>
      </c>
      <c r="M7" s="158" t="s">
        <v>728</v>
      </c>
      <c r="O7" s="160" t="s">
        <v>729</v>
      </c>
      <c r="P7" s="161" t="n">
        <f aca="false">(P5*P6)/10000</f>
        <v>568.655354648</v>
      </c>
    </row>
    <row r="8" s="147" customFormat="true" ht="21" hidden="false" customHeight="false" outlineLevel="0" collapsed="false">
      <c r="A8" s="160" t="s">
        <v>729</v>
      </c>
      <c r="B8" s="162" t="n">
        <f aca="false">B6*B7/10000</f>
        <v>1.465184</v>
      </c>
      <c r="C8" s="162" t="n">
        <f aca="false">C6*C7/10000</f>
        <v>2.5895688</v>
      </c>
      <c r="D8" s="162" t="n">
        <f aca="false">D6*D7/10000</f>
        <v>37.4563488</v>
      </c>
      <c r="E8" s="162" t="n">
        <f aca="false">E6*E7/10000</f>
        <v>2.457312</v>
      </c>
      <c r="F8" s="162" t="n">
        <f aca="false">F6*F7/10000</f>
        <v>56.37186</v>
      </c>
      <c r="G8" s="162" t="n">
        <f aca="false">G6*G7/10000</f>
        <v>13.87863</v>
      </c>
      <c r="H8" s="162" t="n">
        <f aca="false">H6*H7/10000</f>
        <v>54.7958784</v>
      </c>
      <c r="I8" s="162" t="n">
        <f aca="false">I6*I7/10000</f>
        <v>44.923056</v>
      </c>
      <c r="J8" s="162" t="n">
        <f aca="false">J6*J7/10000</f>
        <v>1.010124</v>
      </c>
      <c r="K8" s="162" t="n">
        <f aca="false">K6*K7/10000</f>
        <v>13.8549888</v>
      </c>
      <c r="L8" s="162" t="n">
        <f aca="false">L6*L7/10000</f>
        <v>335.7837648</v>
      </c>
      <c r="M8" s="163" t="n">
        <f aca="false">SUM(B8:L8)</f>
        <v>564.5867156</v>
      </c>
      <c r="O8" s="164" t="s">
        <v>730</v>
      </c>
      <c r="P8" s="165" t="n">
        <f aca="false">B15</f>
        <v>100</v>
      </c>
    </row>
    <row r="9" s="147" customFormat="true" ht="21" hidden="false" customHeight="false" outlineLevel="0" collapsed="false">
      <c r="A9" s="164" t="s">
        <v>731</v>
      </c>
      <c r="B9" s="166" t="n">
        <f aca="false">'#3(4-12m)'!B629</f>
        <v>0.00557759999999999</v>
      </c>
      <c r="C9" s="166" t="n">
        <f aca="false">'#4(4-14m)'!B629</f>
        <v>0.01562568</v>
      </c>
      <c r="D9" s="166" t="n">
        <f aca="false">'#5(4-14m)-1'!B629</f>
        <v>0.0182519999999999</v>
      </c>
      <c r="E9" s="166" t="n">
        <f aca="false">'#5(4-14m)-2'!B629</f>
        <v>0.0237276</v>
      </c>
      <c r="F9" s="166" t="n">
        <f aca="false">'#6(6-16m)-1'!B629</f>
        <v>0.743310000000001</v>
      </c>
      <c r="G9" s="166" t="n">
        <f aca="false">'#6(6-16m)-2'!B629</f>
        <v>0.24543</v>
      </c>
      <c r="H9" s="166" t="n">
        <f aca="false">'#7(6-16m)'!B629</f>
        <v>1.2121696</v>
      </c>
      <c r="I9" s="166" t="n">
        <f aca="false">'#8(6-16m)-1'!B629</f>
        <v>0.122584</v>
      </c>
      <c r="J9" s="166" t="n">
        <f aca="false">'#8(6-16m)-2'!B629</f>
        <v>0.064476</v>
      </c>
      <c r="K9" s="166" t="n">
        <f aca="false">'#9(6-16m)'!B629</f>
        <v>0.3381756</v>
      </c>
      <c r="L9" s="166" t="n">
        <f aca="false">'#10(6-16m)'!B629</f>
        <v>9.04568399999999</v>
      </c>
      <c r="M9" s="167" t="n">
        <f aca="false">SUM(B9:L9)</f>
        <v>11.83501208</v>
      </c>
      <c r="O9" s="168" t="s">
        <v>732</v>
      </c>
      <c r="P9" s="161" t="n">
        <f aca="false">P5*P8/10000</f>
        <v>2.9929229192</v>
      </c>
    </row>
    <row r="10" s="147" customFormat="true" ht="21" hidden="false" customHeight="false" outlineLevel="0" collapsed="false">
      <c r="A10" s="150" t="s">
        <v>733</v>
      </c>
      <c r="B10" s="159" t="n">
        <v>11000</v>
      </c>
      <c r="C10" s="159" t="n">
        <v>11000</v>
      </c>
      <c r="D10" s="159" t="n">
        <v>11000</v>
      </c>
      <c r="E10" s="159" t="n">
        <v>11000</v>
      </c>
      <c r="F10" s="159" t="n">
        <v>11000</v>
      </c>
      <c r="G10" s="169" t="n">
        <v>11000</v>
      </c>
      <c r="H10" s="159" t="n">
        <v>11000</v>
      </c>
      <c r="I10" s="159" t="n">
        <v>11000</v>
      </c>
      <c r="J10" s="159" t="n">
        <v>11000</v>
      </c>
      <c r="K10" s="159" t="n">
        <v>11000</v>
      </c>
      <c r="L10" s="169" t="n">
        <v>11000</v>
      </c>
      <c r="M10" s="158" t="s">
        <v>728</v>
      </c>
      <c r="O10" s="170" t="s">
        <v>734</v>
      </c>
      <c r="P10" s="171" t="n">
        <f aca="false">P7+P9</f>
        <v>571.6482775672</v>
      </c>
    </row>
    <row r="11" s="147" customFormat="true" ht="20.25" hidden="false" customHeight="false" outlineLevel="0" collapsed="false">
      <c r="A11" s="172" t="s">
        <v>735</v>
      </c>
      <c r="B11" s="173" t="n">
        <f aca="false">'#3(4-12m)'!B630*100</f>
        <v>0.693091354450815</v>
      </c>
      <c r="C11" s="173" t="n">
        <f aca="false">'#4(4-14m)'!B630*100</f>
        <v>1.11467226366395</v>
      </c>
      <c r="D11" s="173" t="n">
        <f aca="false">'#5(4-14m)-1'!B630*100</f>
        <v>0.0885471456789744</v>
      </c>
      <c r="E11" s="173" t="n">
        <f aca="false">'#5(4-14m)-2'!B630*100</f>
        <v>1.79407636325033</v>
      </c>
      <c r="F11" s="173" t="n">
        <f aca="false">'#6(6-16m)-1'!B630*100</f>
        <v>2.460298310053</v>
      </c>
      <c r="G11" s="173" t="n">
        <f aca="false">'#6(6-16m)-2'!B630*100</f>
        <v>3.30653668473318</v>
      </c>
      <c r="H11" s="173" t="n">
        <f aca="false">'#7(6-16m)'!B630*100</f>
        <v>4.17386316294124</v>
      </c>
      <c r="I11" s="173" t="n">
        <f aca="false">'#8(6-16m)-1'!B630*100</f>
        <v>0.494763220458781</v>
      </c>
      <c r="J11" s="173" t="n">
        <f aca="false">'#8(6-16m)-2'!B630*100</f>
        <v>12.9807692307692</v>
      </c>
      <c r="K11" s="173" t="n">
        <f aca="false">'#9(6-16m)'!B630*100</f>
        <v>4.61193130252246</v>
      </c>
      <c r="L11" s="173" t="n">
        <f aca="false">'#10(6-16m)'!B630*100</f>
        <v>5.14344679243089</v>
      </c>
      <c r="M11" s="174" t="n">
        <f aca="false">(M9/P5)*100</f>
        <v>3.95433240330943</v>
      </c>
      <c r="O11" s="175" t="s">
        <v>736</v>
      </c>
      <c r="P11" s="176"/>
    </row>
    <row r="12" s="147" customFormat="true" ht="20.25" hidden="false" customHeight="false" outlineLevel="0" collapsed="false">
      <c r="A12" s="160" t="s">
        <v>737</v>
      </c>
      <c r="B12" s="177" t="n">
        <f aca="false">B9*B10/10000</f>
        <v>0.00613535999999999</v>
      </c>
      <c r="C12" s="177" t="n">
        <f aca="false">C9*C10/10000</f>
        <v>0.017188248</v>
      </c>
      <c r="D12" s="177" t="n">
        <f aca="false">D9*D10/10000</f>
        <v>0.0200771999999999</v>
      </c>
      <c r="E12" s="177" t="n">
        <f aca="false">E9*E10/10000</f>
        <v>0.02610036</v>
      </c>
      <c r="F12" s="177" t="n">
        <f aca="false">F9*F10/10000</f>
        <v>0.817641000000001</v>
      </c>
      <c r="G12" s="177" t="n">
        <f aca="false">G9*G10/10000</f>
        <v>0.269973</v>
      </c>
      <c r="H12" s="177" t="n">
        <f aca="false">H9*H10/10000</f>
        <v>1.33338656</v>
      </c>
      <c r="I12" s="177" t="n">
        <f aca="false">I9*I10/10000</f>
        <v>0.1348424</v>
      </c>
      <c r="J12" s="177" t="n">
        <f aca="false">J9*J10/10000</f>
        <v>0.0709236</v>
      </c>
      <c r="K12" s="177" t="n">
        <f aca="false">K9*K10/10000</f>
        <v>0.37199316</v>
      </c>
      <c r="L12" s="177" t="n">
        <f aca="false">L9*L10/10000</f>
        <v>9.95025239999999</v>
      </c>
      <c r="M12" s="161" t="n">
        <f aca="false">SUM(B12:L12)</f>
        <v>13.018513288</v>
      </c>
      <c r="O12" s="150" t="s">
        <v>738</v>
      </c>
      <c r="P12" s="178" t="n">
        <f aca="false">P10-M17</f>
        <v>10.7462561351999</v>
      </c>
    </row>
    <row r="13" s="147" customFormat="true" ht="21" hidden="false" customHeight="false" outlineLevel="0" collapsed="false">
      <c r="A13" s="164" t="s">
        <v>739</v>
      </c>
      <c r="B13" s="179" t="n">
        <v>200</v>
      </c>
      <c r="C13" s="179" t="n">
        <v>200</v>
      </c>
      <c r="D13" s="179" t="n">
        <v>200</v>
      </c>
      <c r="E13" s="179" t="n">
        <v>200</v>
      </c>
      <c r="F13" s="179" t="n">
        <v>200</v>
      </c>
      <c r="G13" s="180" t="n">
        <v>200</v>
      </c>
      <c r="H13" s="179" t="n">
        <v>200</v>
      </c>
      <c r="I13" s="179" t="n">
        <v>200</v>
      </c>
      <c r="J13" s="179" t="n">
        <v>200</v>
      </c>
      <c r="K13" s="179" t="n">
        <v>200</v>
      </c>
      <c r="L13" s="180" t="n">
        <v>200</v>
      </c>
      <c r="M13" s="165" t="s">
        <v>728</v>
      </c>
      <c r="O13" s="181" t="s">
        <v>740</v>
      </c>
      <c r="P13" s="182" t="n">
        <f aca="false">(P12/P10)*100</f>
        <v>1.87987203966282</v>
      </c>
    </row>
    <row r="14" s="147" customFormat="true" ht="21" hidden="false" customHeight="false" outlineLevel="0" collapsed="false">
      <c r="A14" s="168" t="s">
        <v>741</v>
      </c>
      <c r="B14" s="177" t="n">
        <f aca="false">B13*B6/10000</f>
        <v>0.0162064</v>
      </c>
      <c r="C14" s="177" t="n">
        <f aca="false">C13*C6/10000</f>
        <v>0.02834888</v>
      </c>
      <c r="D14" s="177" t="n">
        <f aca="false">D13*D6/10000</f>
        <v>0.41262</v>
      </c>
      <c r="E14" s="177" t="n">
        <f aca="false">E13*E6/10000</f>
        <v>0.0269256</v>
      </c>
      <c r="F14" s="177" t="n">
        <f aca="false">F13*F6/10000</f>
        <v>0.61911</v>
      </c>
      <c r="G14" s="177" t="n">
        <f aca="false">G13*G6/10000</f>
        <v>0.15336</v>
      </c>
      <c r="H14" s="177" t="n">
        <f aca="false">H13*H6/10000</f>
        <v>0.6050816</v>
      </c>
      <c r="I14" s="177" t="n">
        <f aca="false">I13*I6/10000</f>
        <v>0.4979776</v>
      </c>
      <c r="J14" s="177" t="n">
        <f aca="false">J13*J6/10000</f>
        <v>0.0112236</v>
      </c>
      <c r="K14" s="177" t="n">
        <f aca="false">K13*K6/10000</f>
        <v>0.153416</v>
      </c>
      <c r="L14" s="177" t="n">
        <f aca="false">L13*L6/10000</f>
        <v>3.6982764</v>
      </c>
      <c r="M14" s="161" t="n">
        <f aca="false">SUM(B14:L14)</f>
        <v>6.22254608</v>
      </c>
    </row>
    <row r="15" s="147" customFormat="true" ht="20.25" hidden="false" customHeight="false" outlineLevel="0" collapsed="false">
      <c r="A15" s="164" t="s">
        <v>730</v>
      </c>
      <c r="B15" s="179" t="n">
        <v>100</v>
      </c>
      <c r="C15" s="179" t="n">
        <v>100</v>
      </c>
      <c r="D15" s="179" t="n">
        <v>100</v>
      </c>
      <c r="E15" s="179" t="n">
        <v>100</v>
      </c>
      <c r="F15" s="179" t="n">
        <v>100</v>
      </c>
      <c r="G15" s="180" t="n">
        <v>100</v>
      </c>
      <c r="H15" s="179" t="n">
        <v>100</v>
      </c>
      <c r="I15" s="179" t="n">
        <v>100</v>
      </c>
      <c r="J15" s="179" t="n">
        <v>100</v>
      </c>
      <c r="K15" s="179" t="n">
        <v>100</v>
      </c>
      <c r="L15" s="180" t="n">
        <v>100</v>
      </c>
      <c r="M15" s="165" t="s">
        <v>728</v>
      </c>
    </row>
    <row r="16" s="147" customFormat="true" ht="20.25" hidden="false" customHeight="false" outlineLevel="0" collapsed="false">
      <c r="A16" s="168" t="s">
        <v>732</v>
      </c>
      <c r="B16" s="162" t="n">
        <f aca="false">B15*B6/10000</f>
        <v>0.0081032</v>
      </c>
      <c r="C16" s="162" t="n">
        <f aca="false">C15*C6/10000</f>
        <v>0.01417444</v>
      </c>
      <c r="D16" s="162" t="n">
        <f aca="false">D15*D6/10000</f>
        <v>0.20631</v>
      </c>
      <c r="E16" s="162" t="n">
        <f aca="false">E15*E6/10000</f>
        <v>0.0134628</v>
      </c>
      <c r="F16" s="162" t="n">
        <f aca="false">F15*F6/10000</f>
        <v>0.309555</v>
      </c>
      <c r="G16" s="162" t="n">
        <f aca="false">G15*G6/10000</f>
        <v>0.07668</v>
      </c>
      <c r="H16" s="162" t="n">
        <f aca="false">H15*H6/10000</f>
        <v>0.3025408</v>
      </c>
      <c r="I16" s="162" t="n">
        <f aca="false">I15*I6/10000</f>
        <v>0.2489888</v>
      </c>
      <c r="J16" s="162" t="n">
        <f aca="false">J15*J6/10000</f>
        <v>0.0056118</v>
      </c>
      <c r="K16" s="162" t="n">
        <f aca="false">K15*K6/10000</f>
        <v>0.076708</v>
      </c>
      <c r="L16" s="162" t="n">
        <f aca="false">L15*L6/10000</f>
        <v>1.8491382</v>
      </c>
      <c r="M16" s="183" t="n">
        <f aca="false">SUM(B16:L16)</f>
        <v>3.11127304</v>
      </c>
      <c r="O16" s="0"/>
      <c r="P16" s="0"/>
    </row>
    <row r="17" s="147" customFormat="true" ht="21" hidden="false" customHeight="false" outlineLevel="0" collapsed="false">
      <c r="A17" s="170" t="s">
        <v>734</v>
      </c>
      <c r="B17" s="184" t="n">
        <f aca="false">B8-B12+B14+B16</f>
        <v>1.48335824</v>
      </c>
      <c r="C17" s="184" t="n">
        <f aca="false">C8-C12+C14+C16</f>
        <v>2.614903872</v>
      </c>
      <c r="D17" s="184" t="n">
        <f aca="false">D8-D12+D14+D16</f>
        <v>38.0552016</v>
      </c>
      <c r="E17" s="184" t="n">
        <f aca="false">E8-E12+E14+E16</f>
        <v>2.47160004</v>
      </c>
      <c r="F17" s="184" t="n">
        <f aca="false">F8-F12+F14+F16</f>
        <v>56.482884</v>
      </c>
      <c r="G17" s="184" t="n">
        <f aca="false">G8-G12+G14+G16</f>
        <v>13.838697</v>
      </c>
      <c r="H17" s="184" t="n">
        <f aca="false">H8-H12+H14+H16</f>
        <v>54.37011424</v>
      </c>
      <c r="I17" s="184" t="n">
        <f aca="false">I8-I12+I14+I16</f>
        <v>45.53518</v>
      </c>
      <c r="J17" s="184" t="n">
        <f aca="false">J8-J12+J14+J16</f>
        <v>0.9560358</v>
      </c>
      <c r="K17" s="184" t="n">
        <f aca="false">K8-K12+K14+K16</f>
        <v>13.71311964</v>
      </c>
      <c r="L17" s="184" t="n">
        <f aca="false">L8-L12+L14+L16</f>
        <v>331.380927</v>
      </c>
      <c r="M17" s="171" t="n">
        <f aca="false">SUM(B17:L17)</f>
        <v>560.902021432</v>
      </c>
      <c r="O17" s="185"/>
      <c r="P17" s="0"/>
    </row>
    <row r="18" customFormat="false" ht="17.25" hidden="false" customHeight="false" outlineLevel="0" collapsed="false"/>
    <row r="19" customFormat="false" ht="16.5" hidden="false" customHeight="false" outlineLevel="0" collapsed="false">
      <c r="O19" s="185"/>
    </row>
    <row r="29" customFormat="false" ht="16.5" hidden="false" customHeight="false" outlineLevel="0" collapsed="false">
      <c r="A29" s="186"/>
      <c r="B29" s="187"/>
      <c r="C29" s="187"/>
      <c r="D29" s="187"/>
      <c r="E29" s="187"/>
      <c r="F29" s="187"/>
      <c r="G29" s="187"/>
      <c r="H29" s="187"/>
      <c r="I29" s="187"/>
    </row>
    <row r="30" customFormat="false" ht="16.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6.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</row>
  </sheetData>
  <mergeCells count="4">
    <mergeCell ref="A1:P1"/>
    <mergeCell ref="B3:M3"/>
    <mergeCell ref="A4:M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45" min="1" style="19" width="8.99"/>
  </cols>
  <sheetData>
    <row r="1" customFormat="false" ht="17.25" hidden="false" customHeight="false" outlineLevel="0" collapsed="false">
      <c r="A1" s="6" t="s">
        <v>3</v>
      </c>
      <c r="B1" s="7" t="s">
        <v>4</v>
      </c>
      <c r="C1" s="7" t="s">
        <v>5</v>
      </c>
      <c r="D1" s="8" t="s">
        <v>17</v>
      </c>
      <c r="F1" s="6" t="s">
        <v>3</v>
      </c>
      <c r="G1" s="7" t="s">
        <v>4</v>
      </c>
      <c r="H1" s="7" t="s">
        <v>5</v>
      </c>
      <c r="I1" s="8" t="s">
        <v>17</v>
      </c>
      <c r="K1" s="20" t="s">
        <v>3</v>
      </c>
      <c r="L1" s="21" t="s">
        <v>4</v>
      </c>
      <c r="M1" s="21" t="s">
        <v>5</v>
      </c>
      <c r="N1" s="22" t="s">
        <v>17</v>
      </c>
      <c r="P1" s="20" t="s">
        <v>3</v>
      </c>
      <c r="Q1" s="21" t="s">
        <v>4</v>
      </c>
      <c r="R1" s="21" t="s">
        <v>5</v>
      </c>
      <c r="S1" s="22" t="s">
        <v>17</v>
      </c>
      <c r="U1" s="20" t="s">
        <v>3</v>
      </c>
      <c r="V1" s="21" t="s">
        <v>4</v>
      </c>
      <c r="W1" s="21" t="s">
        <v>5</v>
      </c>
      <c r="X1" s="22" t="s">
        <v>17</v>
      </c>
      <c r="Z1" s="20" t="s">
        <v>3</v>
      </c>
      <c r="AA1" s="21" t="s">
        <v>4</v>
      </c>
      <c r="AB1" s="21" t="s">
        <v>5</v>
      </c>
      <c r="AC1" s="22" t="s">
        <v>17</v>
      </c>
      <c r="AE1" s="20" t="s">
        <v>3</v>
      </c>
      <c r="AF1" s="21" t="s">
        <v>4</v>
      </c>
      <c r="AG1" s="21" t="s">
        <v>5</v>
      </c>
      <c r="AH1" s="22" t="s">
        <v>17</v>
      </c>
      <c r="AJ1" s="20" t="s">
        <v>3</v>
      </c>
      <c r="AK1" s="21" t="s">
        <v>4</v>
      </c>
      <c r="AL1" s="21" t="s">
        <v>5</v>
      </c>
      <c r="AM1" s="22" t="s">
        <v>17</v>
      </c>
    </row>
    <row r="2" customFormat="false" ht="16.5" hidden="false" customHeight="false" outlineLevel="0" collapsed="false">
      <c r="A2" s="23"/>
      <c r="B2" s="10"/>
      <c r="C2" s="11" t="s">
        <v>7</v>
      </c>
      <c r="D2" s="12" t="s">
        <v>8</v>
      </c>
      <c r="F2" s="23"/>
      <c r="G2" s="10"/>
      <c r="H2" s="11" t="s">
        <v>7</v>
      </c>
      <c r="I2" s="12" t="s">
        <v>8</v>
      </c>
      <c r="K2" s="24"/>
      <c r="L2" s="14"/>
      <c r="M2" s="25" t="s">
        <v>7</v>
      </c>
      <c r="N2" s="26" t="s">
        <v>8</v>
      </c>
      <c r="P2" s="24"/>
      <c r="Q2" s="14"/>
      <c r="R2" s="25" t="s">
        <v>7</v>
      </c>
      <c r="S2" s="26" t="s">
        <v>8</v>
      </c>
      <c r="U2" s="24"/>
      <c r="V2" s="14"/>
      <c r="W2" s="25" t="s">
        <v>7</v>
      </c>
      <c r="X2" s="26" t="s">
        <v>8</v>
      </c>
      <c r="Z2" s="24"/>
      <c r="AA2" s="14"/>
      <c r="AB2" s="25" t="s">
        <v>7</v>
      </c>
      <c r="AC2" s="26" t="s">
        <v>8</v>
      </c>
      <c r="AE2" s="24"/>
      <c r="AF2" s="14"/>
      <c r="AG2" s="25" t="s">
        <v>7</v>
      </c>
      <c r="AH2" s="26" t="s">
        <v>8</v>
      </c>
      <c r="AJ2" s="24"/>
      <c r="AK2" s="14"/>
      <c r="AL2" s="25" t="s">
        <v>7</v>
      </c>
      <c r="AM2" s="26" t="s">
        <v>8</v>
      </c>
    </row>
    <row r="3" customFormat="false" ht="16.5" hidden="false" customHeight="false" outlineLevel="0" collapsed="false">
      <c r="A3" s="13" t="n">
        <v>1</v>
      </c>
      <c r="B3" s="14" t="s">
        <v>12</v>
      </c>
      <c r="C3" s="14" t="n">
        <v>0.72</v>
      </c>
      <c r="D3" s="15" t="n">
        <v>960</v>
      </c>
      <c r="F3" s="13" t="n">
        <v>1</v>
      </c>
      <c r="G3" s="14" t="s">
        <v>15</v>
      </c>
      <c r="H3" s="14" t="n">
        <v>0.35</v>
      </c>
      <c r="I3" s="15" t="n">
        <v>960</v>
      </c>
      <c r="K3" s="13" t="n">
        <v>1</v>
      </c>
      <c r="L3" s="14" t="s">
        <v>14</v>
      </c>
      <c r="M3" s="14" t="n">
        <v>1.65</v>
      </c>
      <c r="N3" s="15" t="n">
        <v>1800</v>
      </c>
      <c r="P3" s="13" t="n">
        <v>1</v>
      </c>
      <c r="Q3" s="14" t="s">
        <v>9</v>
      </c>
      <c r="R3" s="14" t="n">
        <v>0.85</v>
      </c>
      <c r="S3" s="15" t="n">
        <v>960</v>
      </c>
      <c r="U3" s="13" t="n">
        <v>1</v>
      </c>
      <c r="V3" s="14" t="s">
        <v>11</v>
      </c>
      <c r="W3" s="14" t="n">
        <v>8.2</v>
      </c>
      <c r="X3" s="15" t="n">
        <v>296</v>
      </c>
      <c r="Z3" s="13" t="n">
        <v>1</v>
      </c>
      <c r="AA3" s="14" t="s">
        <v>13</v>
      </c>
      <c r="AB3" s="14" t="n">
        <v>12</v>
      </c>
      <c r="AC3" s="15" t="n">
        <v>256</v>
      </c>
      <c r="AE3" s="13" t="n">
        <v>1</v>
      </c>
      <c r="AF3" s="14" t="s">
        <v>16</v>
      </c>
      <c r="AG3" s="14" t="n">
        <v>6.45</v>
      </c>
      <c r="AH3" s="15" t="n">
        <v>73</v>
      </c>
      <c r="AJ3" s="13" t="n">
        <v>1</v>
      </c>
      <c r="AK3" s="14" t="s">
        <v>10</v>
      </c>
      <c r="AL3" s="14" t="n">
        <v>8.24</v>
      </c>
      <c r="AM3" s="15" t="n">
        <v>920</v>
      </c>
    </row>
    <row r="4" customFormat="false" ht="16.5" hidden="false" customHeight="false" outlineLevel="0" collapsed="false">
      <c r="A4" s="13" t="n">
        <v>2</v>
      </c>
      <c r="B4" s="14" t="s">
        <v>12</v>
      </c>
      <c r="C4" s="14" t="n">
        <v>1.16</v>
      </c>
      <c r="D4" s="15" t="n">
        <v>574</v>
      </c>
      <c r="F4" s="13" t="n">
        <v>2</v>
      </c>
      <c r="G4" s="14" t="s">
        <v>15</v>
      </c>
      <c r="H4" s="14" t="n">
        <v>10</v>
      </c>
      <c r="I4" s="15" t="n">
        <v>96</v>
      </c>
      <c r="K4" s="13" t="n">
        <v>2</v>
      </c>
      <c r="L4" s="14" t="s">
        <v>14</v>
      </c>
      <c r="M4" s="14" t="n">
        <v>1.2</v>
      </c>
      <c r="N4" s="15" t="n">
        <v>1044</v>
      </c>
      <c r="P4" s="13" t="n">
        <v>2</v>
      </c>
      <c r="Q4" s="14" t="s">
        <v>9</v>
      </c>
      <c r="R4" s="14" t="n">
        <v>1.54</v>
      </c>
      <c r="S4" s="15" t="n">
        <v>656</v>
      </c>
      <c r="U4" s="13" t="n">
        <v>2</v>
      </c>
      <c r="V4" s="14" t="s">
        <v>11</v>
      </c>
      <c r="W4" s="14" t="n">
        <v>11.45</v>
      </c>
      <c r="X4" s="15" t="n">
        <v>240</v>
      </c>
      <c r="Z4" s="13" t="n">
        <v>2</v>
      </c>
      <c r="AA4" s="14" t="s">
        <v>13</v>
      </c>
      <c r="AB4" s="14" t="n">
        <v>4.4</v>
      </c>
      <c r="AC4" s="15" t="n">
        <v>144</v>
      </c>
      <c r="AE4" s="13" t="n">
        <v>2</v>
      </c>
      <c r="AF4" s="14" t="s">
        <v>16</v>
      </c>
      <c r="AG4" s="14" t="n">
        <v>11.05</v>
      </c>
      <c r="AH4" s="15" t="n">
        <v>55</v>
      </c>
      <c r="AJ4" s="13" t="n">
        <v>2</v>
      </c>
      <c r="AK4" s="14" t="s">
        <v>10</v>
      </c>
      <c r="AL4" s="14" t="n">
        <v>11.4</v>
      </c>
      <c r="AM4" s="15" t="n">
        <v>600</v>
      </c>
    </row>
    <row r="5" customFormat="false" ht="17.25" hidden="false" customHeight="false" outlineLevel="0" collapsed="false">
      <c r="A5" s="16" t="n">
        <v>3</v>
      </c>
      <c r="B5" s="17" t="s">
        <v>12</v>
      </c>
      <c r="C5" s="17" t="n">
        <v>0.5</v>
      </c>
      <c r="D5" s="18" t="n">
        <v>160</v>
      </c>
      <c r="F5" s="13" t="n">
        <v>3</v>
      </c>
      <c r="G5" s="14" t="s">
        <v>15</v>
      </c>
      <c r="H5" s="14" t="n">
        <v>2.26</v>
      </c>
      <c r="I5" s="15" t="n">
        <v>18</v>
      </c>
      <c r="K5" s="13" t="n">
        <v>3</v>
      </c>
      <c r="L5" s="14" t="s">
        <v>14</v>
      </c>
      <c r="M5" s="14" t="n">
        <v>12</v>
      </c>
      <c r="N5" s="15" t="n">
        <v>440</v>
      </c>
      <c r="P5" s="13" t="n">
        <v>3</v>
      </c>
      <c r="Q5" s="14" t="s">
        <v>9</v>
      </c>
      <c r="R5" s="14" t="n">
        <v>8.08</v>
      </c>
      <c r="S5" s="15" t="n">
        <v>600</v>
      </c>
      <c r="U5" s="13" t="n">
        <v>3</v>
      </c>
      <c r="V5" s="14" t="s">
        <v>11</v>
      </c>
      <c r="W5" s="14" t="n">
        <v>8.4</v>
      </c>
      <c r="X5" s="15" t="n">
        <v>110</v>
      </c>
      <c r="Z5" s="13" t="n">
        <v>3</v>
      </c>
      <c r="AA5" s="14" t="s">
        <v>13</v>
      </c>
      <c r="AB5" s="14" t="n">
        <v>6.6</v>
      </c>
      <c r="AC5" s="15" t="n">
        <v>60</v>
      </c>
      <c r="AE5" s="13" t="n">
        <v>3</v>
      </c>
      <c r="AF5" s="14" t="s">
        <v>16</v>
      </c>
      <c r="AG5" s="14" t="n">
        <v>8.85</v>
      </c>
      <c r="AH5" s="15" t="n">
        <v>35</v>
      </c>
      <c r="AJ5" s="13" t="n">
        <v>3</v>
      </c>
      <c r="AK5" s="14" t="s">
        <v>10</v>
      </c>
      <c r="AL5" s="14" t="n">
        <v>2.2</v>
      </c>
      <c r="AM5" s="15" t="n">
        <v>438</v>
      </c>
    </row>
    <row r="6" customFormat="false" ht="18" hidden="false" customHeight="false" outlineLevel="0" collapsed="false">
      <c r="F6" s="16" t="n">
        <v>4</v>
      </c>
      <c r="G6" s="17" t="s">
        <v>15</v>
      </c>
      <c r="H6" s="17" t="n">
        <v>4.6</v>
      </c>
      <c r="I6" s="18" t="n">
        <v>16</v>
      </c>
      <c r="K6" s="13" t="n">
        <v>4</v>
      </c>
      <c r="L6" s="14" t="s">
        <v>14</v>
      </c>
      <c r="M6" s="14" t="n">
        <v>2.06</v>
      </c>
      <c r="N6" s="15" t="n">
        <v>400</v>
      </c>
      <c r="P6" s="13" t="n">
        <v>4</v>
      </c>
      <c r="Q6" s="14" t="s">
        <v>9</v>
      </c>
      <c r="R6" s="14" t="n">
        <v>12.5</v>
      </c>
      <c r="S6" s="15" t="n">
        <v>300</v>
      </c>
      <c r="U6" s="13" t="n">
        <v>4</v>
      </c>
      <c r="V6" s="14" t="s">
        <v>11</v>
      </c>
      <c r="W6" s="14" t="n">
        <v>9.78</v>
      </c>
      <c r="X6" s="15" t="n">
        <v>80</v>
      </c>
      <c r="Z6" s="13" t="n">
        <v>4</v>
      </c>
      <c r="AA6" s="14" t="s">
        <v>13</v>
      </c>
      <c r="AB6" s="14" t="n">
        <v>8</v>
      </c>
      <c r="AC6" s="15" t="n">
        <v>60</v>
      </c>
      <c r="AE6" s="16" t="n">
        <v>4</v>
      </c>
      <c r="AF6" s="17" t="s">
        <v>16</v>
      </c>
      <c r="AG6" s="17" t="n">
        <v>3.06</v>
      </c>
      <c r="AH6" s="18" t="n">
        <v>18</v>
      </c>
      <c r="AJ6" s="13" t="n">
        <v>4</v>
      </c>
      <c r="AK6" s="14" t="s">
        <v>10</v>
      </c>
      <c r="AL6" s="14" t="n">
        <v>11.78</v>
      </c>
      <c r="AM6" s="15" t="n">
        <v>220</v>
      </c>
    </row>
    <row r="7" customFormat="false" ht="17.25" hidden="false" customHeight="false" outlineLevel="0" collapsed="false">
      <c r="K7" s="13" t="n">
        <v>5</v>
      </c>
      <c r="L7" s="14" t="s">
        <v>14</v>
      </c>
      <c r="M7" s="14" t="n">
        <v>2.6</v>
      </c>
      <c r="N7" s="15" t="n">
        <v>365</v>
      </c>
      <c r="P7" s="13" t="n">
        <v>5</v>
      </c>
      <c r="Q7" s="14" t="s">
        <v>9</v>
      </c>
      <c r="R7" s="14" t="n">
        <v>1.2</v>
      </c>
      <c r="S7" s="15" t="n">
        <v>256</v>
      </c>
      <c r="U7" s="13" t="n">
        <v>5</v>
      </c>
      <c r="V7" s="14" t="s">
        <v>11</v>
      </c>
      <c r="W7" s="14" t="n">
        <v>7.5</v>
      </c>
      <c r="X7" s="15" t="n">
        <v>78</v>
      </c>
      <c r="Z7" s="13" t="n">
        <v>5</v>
      </c>
      <c r="AA7" s="14" t="s">
        <v>13</v>
      </c>
      <c r="AB7" s="14" t="n">
        <v>5.1</v>
      </c>
      <c r="AC7" s="15" t="n">
        <v>60</v>
      </c>
      <c r="AJ7" s="13" t="n">
        <v>5</v>
      </c>
      <c r="AK7" s="14" t="s">
        <v>10</v>
      </c>
      <c r="AL7" s="14" t="n">
        <v>9.78</v>
      </c>
      <c r="AM7" s="15" t="n">
        <v>208</v>
      </c>
    </row>
    <row r="8" customFormat="false" ht="16.5" hidden="false" customHeight="false" outlineLevel="0" collapsed="false">
      <c r="K8" s="13" t="n">
        <v>6</v>
      </c>
      <c r="L8" s="14" t="s">
        <v>14</v>
      </c>
      <c r="M8" s="14" t="n">
        <v>3.15</v>
      </c>
      <c r="N8" s="15" t="n">
        <v>126</v>
      </c>
      <c r="P8" s="13" t="n">
        <v>6</v>
      </c>
      <c r="Q8" s="14" t="s">
        <v>9</v>
      </c>
      <c r="R8" s="14" t="n">
        <v>12.7</v>
      </c>
      <c r="S8" s="15" t="n">
        <v>106</v>
      </c>
      <c r="U8" s="13" t="n">
        <v>6</v>
      </c>
      <c r="V8" s="14" t="s">
        <v>11</v>
      </c>
      <c r="W8" s="14" t="n">
        <v>7.5</v>
      </c>
      <c r="X8" s="15" t="n">
        <v>78</v>
      </c>
      <c r="Z8" s="13" t="n">
        <v>6</v>
      </c>
      <c r="AA8" s="14" t="s">
        <v>13</v>
      </c>
      <c r="AB8" s="14" t="n">
        <v>16</v>
      </c>
      <c r="AC8" s="15" t="n">
        <v>45</v>
      </c>
      <c r="AJ8" s="13" t="n">
        <v>6</v>
      </c>
      <c r="AK8" s="14" t="s">
        <v>10</v>
      </c>
      <c r="AL8" s="14" t="n">
        <v>13.5</v>
      </c>
      <c r="AM8" s="15" t="n">
        <v>90</v>
      </c>
    </row>
    <row r="9" customFormat="false" ht="16.5" hidden="false" customHeight="false" outlineLevel="0" collapsed="false">
      <c r="K9" s="13" t="n">
        <v>7</v>
      </c>
      <c r="L9" s="14" t="s">
        <v>14</v>
      </c>
      <c r="M9" s="14" t="n">
        <v>9.25</v>
      </c>
      <c r="N9" s="15" t="n">
        <v>64</v>
      </c>
      <c r="P9" s="13" t="n">
        <v>7</v>
      </c>
      <c r="Q9" s="14" t="s">
        <v>9</v>
      </c>
      <c r="R9" s="14" t="n">
        <v>7.2</v>
      </c>
      <c r="S9" s="15" t="n">
        <v>90</v>
      </c>
      <c r="U9" s="13" t="n">
        <v>7</v>
      </c>
      <c r="V9" s="14" t="s">
        <v>11</v>
      </c>
      <c r="W9" s="14" t="n">
        <v>11.15</v>
      </c>
      <c r="X9" s="15" t="n">
        <v>74</v>
      </c>
      <c r="Z9" s="13" t="n">
        <v>7</v>
      </c>
      <c r="AA9" s="14" t="s">
        <v>13</v>
      </c>
      <c r="AB9" s="14" t="n">
        <v>1.99</v>
      </c>
      <c r="AC9" s="15" t="n">
        <v>40</v>
      </c>
      <c r="AJ9" s="13" t="n">
        <v>7</v>
      </c>
      <c r="AK9" s="14" t="s">
        <v>10</v>
      </c>
      <c r="AL9" s="14" t="n">
        <v>10</v>
      </c>
      <c r="AM9" s="15" t="n">
        <v>84</v>
      </c>
    </row>
    <row r="10" customFormat="false" ht="16.5" hidden="false" customHeight="false" outlineLevel="0" collapsed="false">
      <c r="K10" s="13" t="n">
        <v>8</v>
      </c>
      <c r="L10" s="14" t="s">
        <v>14</v>
      </c>
      <c r="M10" s="14" t="n">
        <v>10.8</v>
      </c>
      <c r="N10" s="15" t="n">
        <v>50</v>
      </c>
      <c r="P10" s="13" t="n">
        <v>8</v>
      </c>
      <c r="Q10" s="14" t="s">
        <v>9</v>
      </c>
      <c r="R10" s="14" t="n">
        <v>7.8</v>
      </c>
      <c r="S10" s="15" t="n">
        <v>90</v>
      </c>
      <c r="U10" s="13" t="n">
        <v>8</v>
      </c>
      <c r="V10" s="14" t="s">
        <v>11</v>
      </c>
      <c r="W10" s="14" t="n">
        <v>6.7</v>
      </c>
      <c r="X10" s="15" t="n">
        <v>36</v>
      </c>
      <c r="Z10" s="13" t="n">
        <v>8</v>
      </c>
      <c r="AA10" s="14" t="s">
        <v>13</v>
      </c>
      <c r="AB10" s="14" t="n">
        <v>13.45</v>
      </c>
      <c r="AC10" s="15" t="n">
        <v>40</v>
      </c>
      <c r="AJ10" s="13" t="n">
        <v>8</v>
      </c>
      <c r="AK10" s="14" t="s">
        <v>10</v>
      </c>
      <c r="AL10" s="14" t="n">
        <v>10.78</v>
      </c>
      <c r="AM10" s="15" t="n">
        <v>78</v>
      </c>
    </row>
    <row r="11" customFormat="false" ht="16.5" hidden="false" customHeight="false" outlineLevel="0" collapsed="false">
      <c r="K11" s="13" t="n">
        <v>9</v>
      </c>
      <c r="L11" s="14" t="s">
        <v>14</v>
      </c>
      <c r="M11" s="14" t="n">
        <v>11.35</v>
      </c>
      <c r="N11" s="15" t="n">
        <v>36</v>
      </c>
      <c r="P11" s="13" t="n">
        <v>9</v>
      </c>
      <c r="Q11" s="14" t="s">
        <v>9</v>
      </c>
      <c r="R11" s="14" t="n">
        <v>12.5</v>
      </c>
      <c r="S11" s="15" t="n">
        <v>78</v>
      </c>
      <c r="U11" s="13" t="n">
        <v>9</v>
      </c>
      <c r="V11" s="14" t="s">
        <v>11</v>
      </c>
      <c r="W11" s="14" t="n">
        <v>1.4</v>
      </c>
      <c r="X11" s="15" t="n">
        <v>32</v>
      </c>
      <c r="Z11" s="13" t="n">
        <v>9</v>
      </c>
      <c r="AA11" s="14" t="s">
        <v>13</v>
      </c>
      <c r="AB11" s="14" t="n">
        <v>2</v>
      </c>
      <c r="AC11" s="15" t="n">
        <v>24</v>
      </c>
      <c r="AJ11" s="13" t="n">
        <v>9</v>
      </c>
      <c r="AK11" s="14" t="s">
        <v>10</v>
      </c>
      <c r="AL11" s="14" t="n">
        <v>15.78</v>
      </c>
      <c r="AM11" s="15" t="n">
        <v>78</v>
      </c>
    </row>
    <row r="12" customFormat="false" ht="16.5" hidden="false" customHeight="false" outlineLevel="0" collapsed="false">
      <c r="K12" s="13" t="n">
        <v>10</v>
      </c>
      <c r="L12" s="14" t="s">
        <v>14</v>
      </c>
      <c r="M12" s="14" t="n">
        <v>4.35</v>
      </c>
      <c r="N12" s="15" t="n">
        <v>24</v>
      </c>
      <c r="P12" s="13" t="n">
        <v>10</v>
      </c>
      <c r="Q12" s="14" t="s">
        <v>9</v>
      </c>
      <c r="R12" s="14" t="n">
        <v>6.5</v>
      </c>
      <c r="S12" s="15" t="n">
        <v>78</v>
      </c>
      <c r="U12" s="13" t="n">
        <v>10</v>
      </c>
      <c r="V12" s="14" t="s">
        <v>11</v>
      </c>
      <c r="W12" s="14" t="n">
        <v>5.52</v>
      </c>
      <c r="X12" s="15" t="n">
        <v>26</v>
      </c>
      <c r="Z12" s="13" t="n">
        <v>10</v>
      </c>
      <c r="AA12" s="14" t="s">
        <v>13</v>
      </c>
      <c r="AB12" s="14" t="n">
        <v>1.8</v>
      </c>
      <c r="AC12" s="15" t="n">
        <v>24</v>
      </c>
      <c r="AJ12" s="13" t="n">
        <v>10</v>
      </c>
      <c r="AK12" s="14" t="s">
        <v>10</v>
      </c>
      <c r="AL12" s="14" t="n">
        <v>16</v>
      </c>
      <c r="AM12" s="15" t="n">
        <v>72</v>
      </c>
    </row>
    <row r="13" customFormat="false" ht="16.5" hidden="false" customHeight="false" outlineLevel="0" collapsed="false">
      <c r="K13" s="13" t="n">
        <v>11</v>
      </c>
      <c r="L13" s="14" t="s">
        <v>14</v>
      </c>
      <c r="M13" s="14" t="n">
        <v>1.2</v>
      </c>
      <c r="N13" s="15" t="n">
        <v>24</v>
      </c>
      <c r="P13" s="13" t="n">
        <v>11</v>
      </c>
      <c r="Q13" s="14" t="s">
        <v>9</v>
      </c>
      <c r="R13" s="14" t="n">
        <v>8.23</v>
      </c>
      <c r="S13" s="15" t="n">
        <v>64</v>
      </c>
      <c r="U13" s="13" t="n">
        <v>11</v>
      </c>
      <c r="V13" s="14" t="s">
        <v>11</v>
      </c>
      <c r="W13" s="14" t="n">
        <v>9.2</v>
      </c>
      <c r="X13" s="15" t="n">
        <v>10</v>
      </c>
      <c r="Z13" s="13" t="n">
        <v>11</v>
      </c>
      <c r="AA13" s="14" t="s">
        <v>13</v>
      </c>
      <c r="AB13" s="14" t="n">
        <v>0.8</v>
      </c>
      <c r="AC13" s="15" t="n">
        <v>24</v>
      </c>
      <c r="AJ13" s="13" t="n">
        <v>11</v>
      </c>
      <c r="AK13" s="14" t="s">
        <v>10</v>
      </c>
      <c r="AL13" s="14" t="n">
        <v>13.95</v>
      </c>
      <c r="AM13" s="15" t="n">
        <v>60</v>
      </c>
    </row>
    <row r="14" customFormat="false" ht="17.25" hidden="false" customHeight="false" outlineLevel="0" collapsed="false">
      <c r="K14" s="13" t="n">
        <v>12</v>
      </c>
      <c r="L14" s="14" t="s">
        <v>14</v>
      </c>
      <c r="M14" s="14" t="n">
        <v>2.2</v>
      </c>
      <c r="N14" s="15" t="n">
        <v>24</v>
      </c>
      <c r="P14" s="13" t="n">
        <v>12</v>
      </c>
      <c r="Q14" s="14" t="s">
        <v>9</v>
      </c>
      <c r="R14" s="14" t="n">
        <v>10.55</v>
      </c>
      <c r="S14" s="15" t="n">
        <v>45</v>
      </c>
      <c r="U14" s="13" t="n">
        <v>12</v>
      </c>
      <c r="V14" s="14" t="s">
        <v>11</v>
      </c>
      <c r="W14" s="14" t="n">
        <v>8.68</v>
      </c>
      <c r="X14" s="15" t="n">
        <v>8</v>
      </c>
      <c r="Z14" s="16" t="n">
        <v>12</v>
      </c>
      <c r="AA14" s="17" t="s">
        <v>13</v>
      </c>
      <c r="AB14" s="17" t="n">
        <v>1.2</v>
      </c>
      <c r="AC14" s="18" t="n">
        <v>12</v>
      </c>
      <c r="AJ14" s="13" t="n">
        <v>12</v>
      </c>
      <c r="AK14" s="14" t="s">
        <v>10</v>
      </c>
      <c r="AL14" s="14" t="n">
        <v>6</v>
      </c>
      <c r="AM14" s="15" t="n">
        <v>56</v>
      </c>
    </row>
    <row r="15" customFormat="false" ht="18" hidden="false" customHeight="false" outlineLevel="0" collapsed="false">
      <c r="K15" s="13" t="n">
        <v>13</v>
      </c>
      <c r="L15" s="14" t="s">
        <v>14</v>
      </c>
      <c r="M15" s="14" t="n">
        <v>11.35</v>
      </c>
      <c r="N15" s="15" t="n">
        <v>21</v>
      </c>
      <c r="P15" s="13" t="n">
        <v>13</v>
      </c>
      <c r="Q15" s="14" t="s">
        <v>9</v>
      </c>
      <c r="R15" s="14" t="n">
        <v>11.4</v>
      </c>
      <c r="S15" s="15" t="n">
        <v>43</v>
      </c>
      <c r="U15" s="16" t="n">
        <v>13</v>
      </c>
      <c r="V15" s="17" t="s">
        <v>11</v>
      </c>
      <c r="W15" s="17" t="n">
        <v>10.7</v>
      </c>
      <c r="X15" s="18" t="n">
        <v>8</v>
      </c>
      <c r="AJ15" s="13" t="n">
        <v>13</v>
      </c>
      <c r="AK15" s="14" t="s">
        <v>10</v>
      </c>
      <c r="AL15" s="14" t="n">
        <v>12</v>
      </c>
      <c r="AM15" s="15" t="n">
        <v>36</v>
      </c>
    </row>
    <row r="16" customFormat="false" ht="17.25" hidden="false" customHeight="false" outlineLevel="0" collapsed="false">
      <c r="K16" s="13" t="n">
        <v>14</v>
      </c>
      <c r="L16" s="14" t="s">
        <v>14</v>
      </c>
      <c r="M16" s="14" t="n">
        <v>10.8</v>
      </c>
      <c r="N16" s="15" t="n">
        <v>20</v>
      </c>
      <c r="P16" s="13" t="n">
        <v>14</v>
      </c>
      <c r="Q16" s="14" t="s">
        <v>9</v>
      </c>
      <c r="R16" s="14" t="n">
        <v>2.65</v>
      </c>
      <c r="S16" s="15" t="n">
        <v>32</v>
      </c>
      <c r="AJ16" s="13" t="n">
        <v>14</v>
      </c>
      <c r="AK16" s="14" t="s">
        <v>10</v>
      </c>
      <c r="AL16" s="14" t="n">
        <v>12.28</v>
      </c>
      <c r="AM16" s="15" t="n">
        <v>36</v>
      </c>
    </row>
    <row r="17" customFormat="false" ht="17.25" hidden="false" customHeight="false" outlineLevel="0" collapsed="false">
      <c r="K17" s="13" t="n">
        <v>15</v>
      </c>
      <c r="L17" s="14" t="s">
        <v>14</v>
      </c>
      <c r="M17" s="14" t="n">
        <v>1.56</v>
      </c>
      <c r="N17" s="15" t="n">
        <v>18</v>
      </c>
      <c r="P17" s="16" t="n">
        <v>15</v>
      </c>
      <c r="Q17" s="17" t="s">
        <v>9</v>
      </c>
      <c r="R17" s="17" t="n">
        <v>11.45</v>
      </c>
      <c r="S17" s="18" t="n">
        <v>21</v>
      </c>
      <c r="AJ17" s="13" t="n">
        <v>15</v>
      </c>
      <c r="AK17" s="14" t="s">
        <v>10</v>
      </c>
      <c r="AL17" s="14" t="n">
        <v>7</v>
      </c>
      <c r="AM17" s="15" t="n">
        <v>16</v>
      </c>
    </row>
    <row r="18" customFormat="false" ht="17.25" hidden="false" customHeight="false" outlineLevel="0" collapsed="false">
      <c r="K18" s="13" t="n">
        <v>16</v>
      </c>
      <c r="L18" s="14" t="s">
        <v>14</v>
      </c>
      <c r="M18" s="14" t="n">
        <v>9.5</v>
      </c>
      <c r="N18" s="15" t="n">
        <v>16</v>
      </c>
      <c r="AJ18" s="13" t="n">
        <v>16</v>
      </c>
      <c r="AK18" s="14" t="s">
        <v>10</v>
      </c>
      <c r="AL18" s="14" t="n">
        <v>0.65</v>
      </c>
      <c r="AM18" s="15" t="n">
        <v>16</v>
      </c>
    </row>
    <row r="19" customFormat="false" ht="17.25" hidden="false" customHeight="false" outlineLevel="0" collapsed="false">
      <c r="K19" s="16" t="n">
        <v>17</v>
      </c>
      <c r="L19" s="17" t="s">
        <v>14</v>
      </c>
      <c r="M19" s="17" t="n">
        <v>6.84</v>
      </c>
      <c r="N19" s="18" t="n">
        <v>4</v>
      </c>
      <c r="AJ19" s="16" t="n">
        <v>17</v>
      </c>
      <c r="AK19" s="17" t="s">
        <v>10</v>
      </c>
      <c r="AL19" s="17" t="n">
        <v>8</v>
      </c>
      <c r="AM19" s="18" t="n">
        <v>8</v>
      </c>
    </row>
    <row r="20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7" min="2" style="27" width="10.62"/>
    <col collapsed="false" customWidth="true" hidden="false" outlineLevel="0" max="9" min="8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</row>
    <row r="4" customFormat="false" ht="17.25" hidden="false" customHeight="false" outlineLevel="0" collapsed="false">
      <c r="A4" s="32" t="s">
        <v>22</v>
      </c>
      <c r="B4" s="33" t="s">
        <v>23</v>
      </c>
      <c r="C4" s="33"/>
      <c r="D4" s="33"/>
      <c r="E4" s="33"/>
      <c r="F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6" t="n">
        <v>3</v>
      </c>
      <c r="E5" s="37" t="s">
        <v>25</v>
      </c>
      <c r="F5" s="38" t="s">
        <v>25</v>
      </c>
    </row>
    <row r="6" customFormat="false" ht="17.25" hidden="false" customHeight="false" outlineLevel="0" collapsed="false">
      <c r="A6" s="39" t="s">
        <v>26</v>
      </c>
      <c r="B6" s="40" t="n">
        <v>0.72</v>
      </c>
      <c r="C6" s="41" t="n">
        <v>1.16</v>
      </c>
      <c r="D6" s="42" t="n">
        <v>0.5</v>
      </c>
      <c r="E6" s="43" t="s">
        <v>27</v>
      </c>
      <c r="F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48" t="n">
        <v>8</v>
      </c>
      <c r="E7" s="49" t="n">
        <v>0</v>
      </c>
      <c r="F7" s="50" t="n">
        <v>4</v>
      </c>
    </row>
    <row r="8" customFormat="false" ht="16.5" hidden="false" customHeight="false" outlineLevel="0" collapsed="false">
      <c r="A8" s="45" t="s">
        <v>30</v>
      </c>
      <c r="B8" s="51" t="n">
        <v>0</v>
      </c>
      <c r="C8" s="52" t="n">
        <v>0</v>
      </c>
      <c r="D8" s="53" t="n">
        <v>10</v>
      </c>
      <c r="E8" s="54" t="n">
        <v>0</v>
      </c>
      <c r="F8" s="50" t="n">
        <v>5</v>
      </c>
    </row>
    <row r="9" customFormat="false" ht="16.5" hidden="false" customHeight="false" outlineLevel="0" collapsed="false">
      <c r="A9" s="45" t="s">
        <v>31</v>
      </c>
      <c r="B9" s="51" t="n">
        <v>0</v>
      </c>
      <c r="C9" s="52" t="n">
        <v>0</v>
      </c>
      <c r="D9" s="53" t="n">
        <v>12</v>
      </c>
      <c r="E9" s="49" t="n">
        <v>0</v>
      </c>
      <c r="F9" s="50" t="n">
        <v>6</v>
      </c>
    </row>
    <row r="10" customFormat="false" ht="16.5" hidden="false" customHeight="false" outlineLevel="0" collapsed="false">
      <c r="A10" s="45" t="s">
        <v>32</v>
      </c>
      <c r="B10" s="51" t="n">
        <v>0</v>
      </c>
      <c r="C10" s="52" t="n">
        <v>0</v>
      </c>
      <c r="D10" s="53" t="n">
        <v>14</v>
      </c>
      <c r="E10" s="49" t="n">
        <v>0</v>
      </c>
      <c r="F10" s="50" t="n">
        <v>7</v>
      </c>
    </row>
    <row r="11" customFormat="false" ht="16.5" hidden="false" customHeight="false" outlineLevel="0" collapsed="false">
      <c r="A11" s="45" t="s">
        <v>33</v>
      </c>
      <c r="B11" s="51" t="n">
        <v>0</v>
      </c>
      <c r="C11" s="52" t="n">
        <v>0</v>
      </c>
      <c r="D11" s="53" t="n">
        <v>16</v>
      </c>
      <c r="E11" s="49" t="n">
        <v>0</v>
      </c>
      <c r="F11" s="50" t="n">
        <v>8</v>
      </c>
    </row>
    <row r="12" customFormat="false" ht="16.5" hidden="false" customHeight="false" outlineLevel="0" collapsed="false">
      <c r="A12" s="45" t="s">
        <v>34</v>
      </c>
      <c r="B12" s="51" t="n">
        <v>0</v>
      </c>
      <c r="C12" s="52" t="n">
        <v>0</v>
      </c>
      <c r="D12" s="53" t="n">
        <v>18</v>
      </c>
      <c r="E12" s="49" t="n">
        <v>0</v>
      </c>
      <c r="F12" s="50" t="n">
        <v>9</v>
      </c>
    </row>
    <row r="13" customFormat="false" ht="16.5" hidden="false" customHeight="false" outlineLevel="0" collapsed="false">
      <c r="A13" s="45" t="s">
        <v>35</v>
      </c>
      <c r="B13" s="51" t="n">
        <v>0</v>
      </c>
      <c r="C13" s="52" t="n">
        <v>0</v>
      </c>
      <c r="D13" s="53" t="n">
        <v>20</v>
      </c>
      <c r="E13" s="49" t="n">
        <v>0</v>
      </c>
      <c r="F13" s="50" t="n">
        <v>10</v>
      </c>
    </row>
    <row r="14" customFormat="false" ht="16.5" hidden="false" customHeight="false" outlineLevel="0" collapsed="false">
      <c r="A14" s="45" t="s">
        <v>36</v>
      </c>
      <c r="B14" s="51" t="n">
        <v>1</v>
      </c>
      <c r="C14" s="52" t="n">
        <v>8</v>
      </c>
      <c r="D14" s="53" t="n">
        <v>0</v>
      </c>
      <c r="E14" s="49" t="n">
        <v>0</v>
      </c>
      <c r="F14" s="50" t="n">
        <v>10</v>
      </c>
    </row>
    <row r="15" customFormat="false" ht="16.5" hidden="false" customHeight="false" outlineLevel="0" collapsed="false">
      <c r="A15" s="45" t="s">
        <v>37</v>
      </c>
      <c r="B15" s="51" t="n">
        <v>0</v>
      </c>
      <c r="C15" s="52" t="n">
        <v>0</v>
      </c>
      <c r="D15" s="53" t="n">
        <v>22</v>
      </c>
      <c r="E15" s="49" t="n">
        <v>0</v>
      </c>
      <c r="F15" s="50" t="n">
        <v>11</v>
      </c>
    </row>
    <row r="16" customFormat="false" ht="16.5" hidden="false" customHeight="false" outlineLevel="0" collapsed="false">
      <c r="A16" s="45" t="s">
        <v>38</v>
      </c>
      <c r="B16" s="51" t="n">
        <v>1</v>
      </c>
      <c r="C16" s="52" t="n">
        <v>8</v>
      </c>
      <c r="D16" s="53" t="n">
        <v>2</v>
      </c>
      <c r="E16" s="49" t="n">
        <v>0</v>
      </c>
      <c r="F16" s="50" t="n">
        <v>11</v>
      </c>
    </row>
    <row r="17" customFormat="false" ht="16.5" hidden="false" customHeight="false" outlineLevel="0" collapsed="false">
      <c r="A17" s="45" t="s">
        <v>39</v>
      </c>
      <c r="B17" s="51" t="n">
        <v>4</v>
      </c>
      <c r="C17" s="52" t="n">
        <v>7</v>
      </c>
      <c r="D17" s="53" t="n">
        <v>0</v>
      </c>
      <c r="E17" s="49" t="n">
        <v>0</v>
      </c>
      <c r="F17" s="50" t="n">
        <v>11</v>
      </c>
    </row>
    <row r="18" customFormat="false" ht="16.5" hidden="false" customHeight="false" outlineLevel="0" collapsed="false">
      <c r="A18" s="45" t="s">
        <v>40</v>
      </c>
      <c r="B18" s="51" t="n">
        <v>0</v>
      </c>
      <c r="C18" s="52" t="n">
        <v>0</v>
      </c>
      <c r="D18" s="53" t="n">
        <v>24</v>
      </c>
      <c r="E18" s="49" t="n">
        <v>0</v>
      </c>
      <c r="F18" s="50" t="n">
        <v>12</v>
      </c>
    </row>
    <row r="19" customFormat="false" ht="16.5" hidden="false" customHeight="false" outlineLevel="0" collapsed="false">
      <c r="A19" s="45" t="s">
        <v>41</v>
      </c>
      <c r="B19" s="51" t="n">
        <v>1</v>
      </c>
      <c r="C19" s="52" t="n">
        <v>8</v>
      </c>
      <c r="D19" s="53" t="n">
        <v>4</v>
      </c>
      <c r="E19" s="49" t="n">
        <v>0</v>
      </c>
      <c r="F19" s="50" t="n">
        <v>12</v>
      </c>
    </row>
    <row r="20" customFormat="false" ht="16.5" hidden="false" customHeight="false" outlineLevel="0" collapsed="false">
      <c r="A20" s="45" t="s">
        <v>42</v>
      </c>
      <c r="B20" s="51" t="n">
        <v>4</v>
      </c>
      <c r="C20" s="52" t="n">
        <v>7</v>
      </c>
      <c r="D20" s="53" t="n">
        <v>2</v>
      </c>
      <c r="E20" s="49" t="n">
        <v>0</v>
      </c>
      <c r="F20" s="50" t="n">
        <v>12</v>
      </c>
    </row>
    <row r="21" customFormat="false" ht="16.5" hidden="false" customHeight="false" outlineLevel="0" collapsed="false">
      <c r="A21" s="45" t="s">
        <v>43</v>
      </c>
      <c r="B21" s="51" t="n">
        <v>7</v>
      </c>
      <c r="C21" s="52" t="n">
        <v>6</v>
      </c>
      <c r="D21" s="53" t="n">
        <v>0</v>
      </c>
      <c r="E21" s="49" t="n">
        <v>0</v>
      </c>
      <c r="F21" s="50" t="n">
        <v>12</v>
      </c>
    </row>
    <row r="22" customFormat="false" ht="16.5" hidden="false" customHeight="false" outlineLevel="0" collapsed="false">
      <c r="A22" s="45" t="s">
        <v>44</v>
      </c>
      <c r="B22" s="51" t="n">
        <v>3</v>
      </c>
      <c r="C22" s="52" t="n">
        <v>2</v>
      </c>
      <c r="D22" s="53" t="n">
        <v>1</v>
      </c>
      <c r="E22" s="49" t="n">
        <v>0.0199999999999996</v>
      </c>
      <c r="F22" s="50" t="n">
        <v>5</v>
      </c>
    </row>
    <row r="23" customFormat="false" ht="16.5" hidden="false" customHeight="false" outlineLevel="0" collapsed="false">
      <c r="A23" s="45" t="s">
        <v>45</v>
      </c>
      <c r="B23" s="51" t="n">
        <v>3</v>
      </c>
      <c r="C23" s="52" t="n">
        <v>2</v>
      </c>
      <c r="D23" s="53" t="n">
        <v>3</v>
      </c>
      <c r="E23" s="49" t="n">
        <v>0.0199999999999996</v>
      </c>
      <c r="F23" s="50" t="n">
        <v>6</v>
      </c>
    </row>
    <row r="24" customFormat="false" ht="16.5" hidden="false" customHeight="false" outlineLevel="0" collapsed="false">
      <c r="A24" s="45" t="s">
        <v>46</v>
      </c>
      <c r="B24" s="51" t="n">
        <v>6</v>
      </c>
      <c r="C24" s="52" t="n">
        <v>1</v>
      </c>
      <c r="D24" s="53" t="n">
        <v>1</v>
      </c>
      <c r="E24" s="49" t="n">
        <v>0.0199999999999996</v>
      </c>
      <c r="F24" s="50" t="n">
        <v>6</v>
      </c>
    </row>
    <row r="25" customFormat="false" ht="16.5" hidden="false" customHeight="false" outlineLevel="0" collapsed="false">
      <c r="A25" s="45" t="s">
        <v>47</v>
      </c>
      <c r="B25" s="51" t="n">
        <v>3</v>
      </c>
      <c r="C25" s="52" t="n">
        <v>2</v>
      </c>
      <c r="D25" s="53" t="n">
        <v>5</v>
      </c>
      <c r="E25" s="49" t="n">
        <v>0.0199999999999996</v>
      </c>
      <c r="F25" s="50" t="n">
        <v>7</v>
      </c>
    </row>
    <row r="26" customFormat="false" ht="16.5" hidden="false" customHeight="false" outlineLevel="0" collapsed="false">
      <c r="A26" s="45" t="s">
        <v>48</v>
      </c>
      <c r="B26" s="51" t="n">
        <v>6</v>
      </c>
      <c r="C26" s="52" t="n">
        <v>1</v>
      </c>
      <c r="D26" s="53" t="n">
        <v>3</v>
      </c>
      <c r="E26" s="49" t="n">
        <v>0.0199999999999996</v>
      </c>
      <c r="F26" s="50" t="n">
        <v>7</v>
      </c>
    </row>
    <row r="27" customFormat="false" ht="16.5" hidden="false" customHeight="false" outlineLevel="0" collapsed="false">
      <c r="A27" s="45" t="s">
        <v>49</v>
      </c>
      <c r="B27" s="51" t="n">
        <v>3</v>
      </c>
      <c r="C27" s="52" t="n">
        <v>2</v>
      </c>
      <c r="D27" s="53" t="n">
        <v>7</v>
      </c>
      <c r="E27" s="49" t="n">
        <v>0.0199999999999996</v>
      </c>
      <c r="F27" s="50" t="n">
        <v>8</v>
      </c>
    </row>
    <row r="28" customFormat="false" ht="16.5" hidden="false" customHeight="false" outlineLevel="0" collapsed="false">
      <c r="A28" s="45" t="s">
        <v>50</v>
      </c>
      <c r="B28" s="51" t="n">
        <v>6</v>
      </c>
      <c r="C28" s="52" t="n">
        <v>1</v>
      </c>
      <c r="D28" s="53" t="n">
        <v>5</v>
      </c>
      <c r="E28" s="49" t="n">
        <v>0.0199999999999996</v>
      </c>
      <c r="F28" s="50" t="n">
        <v>8</v>
      </c>
    </row>
    <row r="29" customFormat="false" ht="16.5" hidden="false" customHeight="false" outlineLevel="0" collapsed="false">
      <c r="A29" s="45" t="s">
        <v>51</v>
      </c>
      <c r="B29" s="51" t="n">
        <v>0</v>
      </c>
      <c r="C29" s="52" t="n">
        <v>3</v>
      </c>
      <c r="D29" s="53" t="n">
        <v>11</v>
      </c>
      <c r="E29" s="49" t="n">
        <v>0.0199999999999996</v>
      </c>
      <c r="F29" s="50" t="n">
        <v>9</v>
      </c>
    </row>
    <row r="30" customFormat="false" ht="16.5" hidden="false" customHeight="false" outlineLevel="0" collapsed="false">
      <c r="A30" s="45" t="s">
        <v>52</v>
      </c>
      <c r="B30" s="51" t="n">
        <v>3</v>
      </c>
      <c r="C30" s="52" t="n">
        <v>2</v>
      </c>
      <c r="D30" s="53" t="n">
        <v>9</v>
      </c>
      <c r="E30" s="49" t="n">
        <v>0.0199999999999996</v>
      </c>
      <c r="F30" s="50" t="n">
        <v>9</v>
      </c>
    </row>
    <row r="31" customFormat="false" ht="16.5" hidden="false" customHeight="false" outlineLevel="0" collapsed="false">
      <c r="A31" s="45" t="s">
        <v>53</v>
      </c>
      <c r="B31" s="51" t="n">
        <v>6</v>
      </c>
      <c r="C31" s="52" t="n">
        <v>1</v>
      </c>
      <c r="D31" s="53" t="n">
        <v>7</v>
      </c>
      <c r="E31" s="49" t="n">
        <v>0.0199999999999996</v>
      </c>
      <c r="F31" s="50" t="n">
        <v>9</v>
      </c>
    </row>
    <row r="32" customFormat="false" ht="16.5" hidden="false" customHeight="false" outlineLevel="0" collapsed="false">
      <c r="A32" s="45" t="s">
        <v>54</v>
      </c>
      <c r="B32" s="51" t="n">
        <v>9</v>
      </c>
      <c r="C32" s="52" t="n">
        <v>0</v>
      </c>
      <c r="D32" s="53" t="n">
        <v>5</v>
      </c>
      <c r="E32" s="49" t="n">
        <v>0.0199999999999996</v>
      </c>
      <c r="F32" s="50" t="n">
        <v>9</v>
      </c>
    </row>
    <row r="33" customFormat="false" ht="16.5" hidden="false" customHeight="false" outlineLevel="0" collapsed="false">
      <c r="A33" s="45" t="s">
        <v>55</v>
      </c>
      <c r="B33" s="51" t="n">
        <v>0</v>
      </c>
      <c r="C33" s="52" t="n">
        <v>3</v>
      </c>
      <c r="D33" s="53" t="n">
        <v>13</v>
      </c>
      <c r="E33" s="49" t="n">
        <v>0.0199999999999996</v>
      </c>
      <c r="F33" s="50" t="n">
        <v>10</v>
      </c>
    </row>
    <row r="34" customFormat="false" ht="16.5" hidden="false" customHeight="false" outlineLevel="0" collapsed="false">
      <c r="A34" s="45" t="s">
        <v>56</v>
      </c>
      <c r="B34" s="51" t="n">
        <v>3</v>
      </c>
      <c r="C34" s="52" t="n">
        <v>2</v>
      </c>
      <c r="D34" s="53" t="n">
        <v>11</v>
      </c>
      <c r="E34" s="49" t="n">
        <v>0.0199999999999996</v>
      </c>
      <c r="F34" s="50" t="n">
        <v>10</v>
      </c>
    </row>
    <row r="35" customFormat="false" ht="16.5" hidden="false" customHeight="false" outlineLevel="0" collapsed="false">
      <c r="A35" s="45" t="s">
        <v>57</v>
      </c>
      <c r="B35" s="51" t="n">
        <v>6</v>
      </c>
      <c r="C35" s="52" t="n">
        <v>1</v>
      </c>
      <c r="D35" s="53" t="n">
        <v>9</v>
      </c>
      <c r="E35" s="49" t="n">
        <v>0.0199999999999996</v>
      </c>
      <c r="F35" s="50" t="n">
        <v>10</v>
      </c>
    </row>
    <row r="36" customFormat="false" ht="16.5" hidden="false" customHeight="false" outlineLevel="0" collapsed="false">
      <c r="A36" s="45" t="s">
        <v>58</v>
      </c>
      <c r="B36" s="51" t="n">
        <v>9</v>
      </c>
      <c r="C36" s="52" t="n">
        <v>0</v>
      </c>
      <c r="D36" s="53" t="n">
        <v>7</v>
      </c>
      <c r="E36" s="49" t="n">
        <v>0.0199999999999996</v>
      </c>
      <c r="F36" s="50" t="n">
        <v>10</v>
      </c>
    </row>
    <row r="37" customFormat="false" ht="16.5" hidden="false" customHeight="false" outlineLevel="0" collapsed="false">
      <c r="A37" s="45" t="s">
        <v>59</v>
      </c>
      <c r="B37" s="51" t="n">
        <v>0</v>
      </c>
      <c r="C37" s="52" t="n">
        <v>3</v>
      </c>
      <c r="D37" s="53" t="n">
        <v>15</v>
      </c>
      <c r="E37" s="49" t="n">
        <v>0.0199999999999996</v>
      </c>
      <c r="F37" s="50" t="n">
        <v>11</v>
      </c>
    </row>
    <row r="38" customFormat="false" ht="16.5" hidden="false" customHeight="false" outlineLevel="0" collapsed="false">
      <c r="A38" s="45" t="s">
        <v>60</v>
      </c>
      <c r="B38" s="51" t="n">
        <v>3</v>
      </c>
      <c r="C38" s="52" t="n">
        <v>2</v>
      </c>
      <c r="D38" s="53" t="n">
        <v>13</v>
      </c>
      <c r="E38" s="49" t="n">
        <v>0.0199999999999996</v>
      </c>
      <c r="F38" s="50" t="n">
        <v>11</v>
      </c>
    </row>
    <row r="39" customFormat="false" ht="16.5" hidden="false" customHeight="false" outlineLevel="0" collapsed="false">
      <c r="A39" s="45" t="s">
        <v>61</v>
      </c>
      <c r="B39" s="51" t="n">
        <v>6</v>
      </c>
      <c r="C39" s="52" t="n">
        <v>1</v>
      </c>
      <c r="D39" s="53" t="n">
        <v>11</v>
      </c>
      <c r="E39" s="49" t="n">
        <v>0.0199999999999996</v>
      </c>
      <c r="F39" s="50" t="n">
        <v>11</v>
      </c>
    </row>
    <row r="40" customFormat="false" ht="16.5" hidden="false" customHeight="false" outlineLevel="0" collapsed="false">
      <c r="A40" s="45" t="s">
        <v>62</v>
      </c>
      <c r="B40" s="51" t="n">
        <v>9</v>
      </c>
      <c r="C40" s="52" t="n">
        <v>0</v>
      </c>
      <c r="D40" s="53" t="n">
        <v>9</v>
      </c>
      <c r="E40" s="49" t="n">
        <v>0.0199999999999996</v>
      </c>
      <c r="F40" s="50" t="n">
        <v>11</v>
      </c>
    </row>
    <row r="41" customFormat="false" ht="16.5" hidden="false" customHeight="false" outlineLevel="0" collapsed="false">
      <c r="A41" s="45" t="s">
        <v>63</v>
      </c>
      <c r="B41" s="51" t="n">
        <v>0</v>
      </c>
      <c r="C41" s="52" t="n">
        <v>3</v>
      </c>
      <c r="D41" s="53" t="n">
        <v>17</v>
      </c>
      <c r="E41" s="49" t="n">
        <v>0.0199999999999996</v>
      </c>
      <c r="F41" s="50" t="n">
        <v>12</v>
      </c>
    </row>
    <row r="42" customFormat="false" ht="16.5" hidden="false" customHeight="false" outlineLevel="0" collapsed="false">
      <c r="A42" s="45" t="s">
        <v>64</v>
      </c>
      <c r="B42" s="51" t="n">
        <v>3</v>
      </c>
      <c r="C42" s="52" t="n">
        <v>2</v>
      </c>
      <c r="D42" s="53" t="n">
        <v>15</v>
      </c>
      <c r="E42" s="49" t="n">
        <v>0.0199999999999996</v>
      </c>
      <c r="F42" s="50" t="n">
        <v>12</v>
      </c>
    </row>
    <row r="43" customFormat="false" ht="16.5" hidden="false" customHeight="false" outlineLevel="0" collapsed="false">
      <c r="A43" s="45" t="s">
        <v>65</v>
      </c>
      <c r="B43" s="51" t="n">
        <v>6</v>
      </c>
      <c r="C43" s="52" t="n">
        <v>1</v>
      </c>
      <c r="D43" s="53" t="n">
        <v>13</v>
      </c>
      <c r="E43" s="49" t="n">
        <v>0.0199999999999996</v>
      </c>
      <c r="F43" s="50" t="n">
        <v>12</v>
      </c>
    </row>
    <row r="44" customFormat="false" ht="16.5" hidden="false" customHeight="false" outlineLevel="0" collapsed="false">
      <c r="A44" s="45" t="s">
        <v>66</v>
      </c>
      <c r="B44" s="51" t="n">
        <v>9</v>
      </c>
      <c r="C44" s="52" t="n">
        <v>0</v>
      </c>
      <c r="D44" s="53" t="n">
        <v>11</v>
      </c>
      <c r="E44" s="49" t="n">
        <v>0.0199999999999996</v>
      </c>
      <c r="F44" s="50" t="n">
        <v>12</v>
      </c>
    </row>
    <row r="45" customFormat="false" ht="16.5" hidden="false" customHeight="false" outlineLevel="0" collapsed="false">
      <c r="A45" s="45" t="s">
        <v>67</v>
      </c>
      <c r="B45" s="51" t="n">
        <v>0</v>
      </c>
      <c r="C45" s="52" t="n">
        <v>3</v>
      </c>
      <c r="D45" s="53" t="n">
        <v>1</v>
      </c>
      <c r="E45" s="49" t="n">
        <v>0.0200000000000005</v>
      </c>
      <c r="F45" s="50" t="n">
        <v>4</v>
      </c>
    </row>
    <row r="46" customFormat="false" ht="16.5" hidden="false" customHeight="false" outlineLevel="0" collapsed="false">
      <c r="A46" s="45" t="s">
        <v>68</v>
      </c>
      <c r="B46" s="51" t="n">
        <v>0</v>
      </c>
      <c r="C46" s="52" t="n">
        <v>3</v>
      </c>
      <c r="D46" s="53" t="n">
        <v>3</v>
      </c>
      <c r="E46" s="49" t="n">
        <v>0.0200000000000005</v>
      </c>
      <c r="F46" s="50" t="n">
        <v>5</v>
      </c>
    </row>
    <row r="47" customFormat="false" ht="16.5" hidden="false" customHeight="false" outlineLevel="0" collapsed="false">
      <c r="A47" s="45" t="s">
        <v>69</v>
      </c>
      <c r="B47" s="51" t="n">
        <v>0</v>
      </c>
      <c r="C47" s="52" t="n">
        <v>3</v>
      </c>
      <c r="D47" s="53" t="n">
        <v>5</v>
      </c>
      <c r="E47" s="49" t="n">
        <v>0.0200000000000005</v>
      </c>
      <c r="F47" s="50" t="n">
        <v>6</v>
      </c>
    </row>
    <row r="48" customFormat="false" ht="16.5" hidden="false" customHeight="false" outlineLevel="0" collapsed="false">
      <c r="A48" s="45" t="s">
        <v>70</v>
      </c>
      <c r="B48" s="51" t="n">
        <v>0</v>
      </c>
      <c r="C48" s="52" t="n">
        <v>3</v>
      </c>
      <c r="D48" s="53" t="n">
        <v>7</v>
      </c>
      <c r="E48" s="49" t="n">
        <v>0.0200000000000005</v>
      </c>
      <c r="F48" s="50" t="n">
        <v>7</v>
      </c>
    </row>
    <row r="49" customFormat="false" ht="16.5" hidden="false" customHeight="false" outlineLevel="0" collapsed="false">
      <c r="A49" s="45" t="s">
        <v>71</v>
      </c>
      <c r="B49" s="51" t="n">
        <v>9</v>
      </c>
      <c r="C49" s="52" t="n">
        <v>0</v>
      </c>
      <c r="D49" s="53" t="n">
        <v>1</v>
      </c>
      <c r="E49" s="49" t="n">
        <v>0.0200000000000005</v>
      </c>
      <c r="F49" s="50" t="n">
        <v>7</v>
      </c>
    </row>
    <row r="50" customFormat="false" ht="16.5" hidden="false" customHeight="false" outlineLevel="0" collapsed="false">
      <c r="A50" s="45" t="s">
        <v>72</v>
      </c>
      <c r="B50" s="51" t="n">
        <v>0</v>
      </c>
      <c r="C50" s="52" t="n">
        <v>3</v>
      </c>
      <c r="D50" s="53" t="n">
        <v>9</v>
      </c>
      <c r="E50" s="49" t="n">
        <v>0.0200000000000005</v>
      </c>
      <c r="F50" s="50" t="n">
        <v>8</v>
      </c>
    </row>
    <row r="51" customFormat="false" ht="16.5" hidden="false" customHeight="false" outlineLevel="0" collapsed="false">
      <c r="A51" s="45" t="s">
        <v>73</v>
      </c>
      <c r="B51" s="51" t="n">
        <v>9</v>
      </c>
      <c r="C51" s="52" t="n">
        <v>0</v>
      </c>
      <c r="D51" s="53" t="n">
        <v>3</v>
      </c>
      <c r="E51" s="49" t="n">
        <v>0.0200000000000005</v>
      </c>
      <c r="F51" s="50" t="n">
        <v>8</v>
      </c>
    </row>
    <row r="52" customFormat="false" ht="16.5" hidden="false" customHeight="false" outlineLevel="0" collapsed="false">
      <c r="A52" s="45" t="s">
        <v>74</v>
      </c>
      <c r="B52" s="51" t="n">
        <v>3</v>
      </c>
      <c r="C52" s="52" t="n">
        <v>5</v>
      </c>
      <c r="D52" s="53" t="n">
        <v>2</v>
      </c>
      <c r="E52" s="49" t="n">
        <v>0.0399999999999991</v>
      </c>
      <c r="F52" s="50" t="n">
        <v>9</v>
      </c>
    </row>
    <row r="53" customFormat="false" ht="16.5" hidden="false" customHeight="false" outlineLevel="0" collapsed="false">
      <c r="A53" s="45" t="s">
        <v>75</v>
      </c>
      <c r="B53" s="51" t="n">
        <v>6</v>
      </c>
      <c r="C53" s="52" t="n">
        <v>4</v>
      </c>
      <c r="D53" s="53" t="n">
        <v>0</v>
      </c>
      <c r="E53" s="49" t="n">
        <v>0.0399999999999991</v>
      </c>
      <c r="F53" s="50" t="n">
        <v>9</v>
      </c>
    </row>
    <row r="54" customFormat="false" ht="16.5" hidden="false" customHeight="false" outlineLevel="0" collapsed="false">
      <c r="A54" s="45" t="s">
        <v>76</v>
      </c>
      <c r="B54" s="51" t="n">
        <v>3</v>
      </c>
      <c r="C54" s="52" t="n">
        <v>5</v>
      </c>
      <c r="D54" s="53" t="n">
        <v>4</v>
      </c>
      <c r="E54" s="49" t="n">
        <v>0.0399999999999991</v>
      </c>
      <c r="F54" s="50" t="n">
        <v>10</v>
      </c>
    </row>
    <row r="55" customFormat="false" ht="16.5" hidden="false" customHeight="false" outlineLevel="0" collapsed="false">
      <c r="A55" s="45" t="s">
        <v>77</v>
      </c>
      <c r="B55" s="51" t="n">
        <v>6</v>
      </c>
      <c r="C55" s="52" t="n">
        <v>4</v>
      </c>
      <c r="D55" s="53" t="n">
        <v>2</v>
      </c>
      <c r="E55" s="49" t="n">
        <v>0.0399999999999991</v>
      </c>
      <c r="F55" s="50" t="n">
        <v>10</v>
      </c>
    </row>
    <row r="56" customFormat="false" ht="16.5" hidden="false" customHeight="false" outlineLevel="0" collapsed="false">
      <c r="A56" s="45" t="s">
        <v>78</v>
      </c>
      <c r="B56" s="51" t="n">
        <v>3</v>
      </c>
      <c r="C56" s="52" t="n">
        <v>5</v>
      </c>
      <c r="D56" s="53" t="n">
        <v>6</v>
      </c>
      <c r="E56" s="49" t="n">
        <v>0.0399999999999991</v>
      </c>
      <c r="F56" s="50" t="n">
        <v>11</v>
      </c>
    </row>
    <row r="57" customFormat="false" ht="16.5" hidden="false" customHeight="false" outlineLevel="0" collapsed="false">
      <c r="A57" s="45" t="s">
        <v>79</v>
      </c>
      <c r="B57" s="51" t="n">
        <v>6</v>
      </c>
      <c r="C57" s="52" t="n">
        <v>4</v>
      </c>
      <c r="D57" s="53" t="n">
        <v>4</v>
      </c>
      <c r="E57" s="49" t="n">
        <v>0.0399999999999991</v>
      </c>
      <c r="F57" s="50" t="n">
        <v>11</v>
      </c>
    </row>
    <row r="58" customFormat="false" ht="16.5" hidden="false" customHeight="false" outlineLevel="0" collapsed="false">
      <c r="A58" s="45" t="s">
        <v>80</v>
      </c>
      <c r="B58" s="51" t="n">
        <v>12</v>
      </c>
      <c r="C58" s="52" t="n">
        <v>2</v>
      </c>
      <c r="D58" s="53" t="n">
        <v>0</v>
      </c>
      <c r="E58" s="49" t="n">
        <v>0.0399999999999991</v>
      </c>
      <c r="F58" s="50" t="n">
        <v>11</v>
      </c>
    </row>
    <row r="59" customFormat="false" ht="16.5" hidden="false" customHeight="false" outlineLevel="0" collapsed="false">
      <c r="A59" s="45" t="s">
        <v>81</v>
      </c>
      <c r="B59" s="51" t="n">
        <v>3</v>
      </c>
      <c r="C59" s="52" t="n">
        <v>5</v>
      </c>
      <c r="D59" s="53" t="n">
        <v>8</v>
      </c>
      <c r="E59" s="49" t="n">
        <v>0.0399999999999991</v>
      </c>
      <c r="F59" s="50" t="n">
        <v>12</v>
      </c>
    </row>
    <row r="60" customFormat="false" ht="16.5" hidden="false" customHeight="false" outlineLevel="0" collapsed="false">
      <c r="A60" s="45" t="s">
        <v>82</v>
      </c>
      <c r="B60" s="51" t="n">
        <v>6</v>
      </c>
      <c r="C60" s="52" t="n">
        <v>4</v>
      </c>
      <c r="D60" s="53" t="n">
        <v>6</v>
      </c>
      <c r="E60" s="49" t="n">
        <v>0.0399999999999991</v>
      </c>
      <c r="F60" s="50" t="n">
        <v>12</v>
      </c>
    </row>
    <row r="61" customFormat="false" ht="16.5" hidden="false" customHeight="false" outlineLevel="0" collapsed="false">
      <c r="A61" s="45" t="s">
        <v>83</v>
      </c>
      <c r="B61" s="51" t="n">
        <v>12</v>
      </c>
      <c r="C61" s="52" t="n">
        <v>2</v>
      </c>
      <c r="D61" s="53" t="n">
        <v>2</v>
      </c>
      <c r="E61" s="49" t="n">
        <v>0.0399999999999991</v>
      </c>
      <c r="F61" s="50" t="n">
        <v>12</v>
      </c>
    </row>
    <row r="62" customFormat="false" ht="16.5" hidden="false" customHeight="false" outlineLevel="0" collapsed="false">
      <c r="A62" s="45" t="s">
        <v>84</v>
      </c>
      <c r="B62" s="51" t="n">
        <v>3</v>
      </c>
      <c r="C62" s="52" t="n">
        <v>5</v>
      </c>
      <c r="D62" s="53" t="n">
        <v>0</v>
      </c>
      <c r="E62" s="49" t="n">
        <v>0.04</v>
      </c>
      <c r="F62" s="50" t="n">
        <v>8</v>
      </c>
    </row>
    <row r="63" customFormat="false" ht="16.5" hidden="false" customHeight="false" outlineLevel="0" collapsed="false">
      <c r="A63" s="45" t="s">
        <v>85</v>
      </c>
      <c r="B63" s="51" t="n">
        <v>0</v>
      </c>
      <c r="C63" s="52" t="n">
        <v>6</v>
      </c>
      <c r="D63" s="53" t="n">
        <v>0</v>
      </c>
      <c r="E63" s="49" t="n">
        <v>0.0400000000000009</v>
      </c>
      <c r="F63" s="50" t="n">
        <v>7</v>
      </c>
    </row>
    <row r="64" customFormat="false" ht="16.5" hidden="false" customHeight="false" outlineLevel="0" collapsed="false">
      <c r="A64" s="45" t="s">
        <v>86</v>
      </c>
      <c r="B64" s="51" t="n">
        <v>0</v>
      </c>
      <c r="C64" s="52" t="n">
        <v>6</v>
      </c>
      <c r="D64" s="53" t="n">
        <v>2</v>
      </c>
      <c r="E64" s="49" t="n">
        <v>0.0400000000000009</v>
      </c>
      <c r="F64" s="50" t="n">
        <v>8</v>
      </c>
    </row>
    <row r="65" customFormat="false" ht="16.5" hidden="false" customHeight="false" outlineLevel="0" collapsed="false">
      <c r="A65" s="45" t="s">
        <v>87</v>
      </c>
      <c r="B65" s="51" t="n">
        <v>0</v>
      </c>
      <c r="C65" s="52" t="n">
        <v>6</v>
      </c>
      <c r="D65" s="53" t="n">
        <v>4</v>
      </c>
      <c r="E65" s="49" t="n">
        <v>0.0400000000000009</v>
      </c>
      <c r="F65" s="50" t="n">
        <v>9</v>
      </c>
    </row>
    <row r="66" customFormat="false" ht="16.5" hidden="false" customHeight="false" outlineLevel="0" collapsed="false">
      <c r="A66" s="45" t="s">
        <v>88</v>
      </c>
      <c r="B66" s="51" t="n">
        <v>0</v>
      </c>
      <c r="C66" s="52" t="n">
        <v>6</v>
      </c>
      <c r="D66" s="53" t="n">
        <v>6</v>
      </c>
      <c r="E66" s="49" t="n">
        <v>0.0400000000000009</v>
      </c>
      <c r="F66" s="50" t="n">
        <v>10</v>
      </c>
    </row>
    <row r="67" customFormat="false" ht="16.5" hidden="false" customHeight="false" outlineLevel="0" collapsed="false">
      <c r="A67" s="45" t="s">
        <v>89</v>
      </c>
      <c r="B67" s="51" t="n">
        <v>9</v>
      </c>
      <c r="C67" s="52" t="n">
        <v>3</v>
      </c>
      <c r="D67" s="53" t="n">
        <v>0</v>
      </c>
      <c r="E67" s="49" t="n">
        <v>0.0400000000000009</v>
      </c>
      <c r="F67" s="50" t="n">
        <v>10</v>
      </c>
    </row>
    <row r="68" customFormat="false" ht="16.5" hidden="false" customHeight="false" outlineLevel="0" collapsed="false">
      <c r="A68" s="45" t="s">
        <v>90</v>
      </c>
      <c r="B68" s="51" t="n">
        <v>0</v>
      </c>
      <c r="C68" s="52" t="n">
        <v>6</v>
      </c>
      <c r="D68" s="53" t="n">
        <v>8</v>
      </c>
      <c r="E68" s="49" t="n">
        <v>0.0400000000000009</v>
      </c>
      <c r="F68" s="50" t="n">
        <v>11</v>
      </c>
    </row>
    <row r="69" customFormat="false" ht="16.5" hidden="false" customHeight="false" outlineLevel="0" collapsed="false">
      <c r="A69" s="45" t="s">
        <v>91</v>
      </c>
      <c r="B69" s="51" t="n">
        <v>9</v>
      </c>
      <c r="C69" s="52" t="n">
        <v>3</v>
      </c>
      <c r="D69" s="53" t="n">
        <v>2</v>
      </c>
      <c r="E69" s="49" t="n">
        <v>0.0400000000000009</v>
      </c>
      <c r="F69" s="50" t="n">
        <v>11</v>
      </c>
    </row>
    <row r="70" customFormat="false" ht="16.5" hidden="false" customHeight="false" outlineLevel="0" collapsed="false">
      <c r="A70" s="45" t="s">
        <v>92</v>
      </c>
      <c r="B70" s="51" t="n">
        <v>0</v>
      </c>
      <c r="C70" s="52" t="n">
        <v>6</v>
      </c>
      <c r="D70" s="53" t="n">
        <v>10</v>
      </c>
      <c r="E70" s="49" t="n">
        <v>0.0400000000000009</v>
      </c>
      <c r="F70" s="50" t="n">
        <v>12</v>
      </c>
    </row>
    <row r="71" customFormat="false" ht="16.5" hidden="false" customHeight="false" outlineLevel="0" collapsed="false">
      <c r="A71" s="45" t="s">
        <v>93</v>
      </c>
      <c r="B71" s="51" t="n">
        <v>9</v>
      </c>
      <c r="C71" s="52" t="n">
        <v>3</v>
      </c>
      <c r="D71" s="53" t="n">
        <v>4</v>
      </c>
      <c r="E71" s="49" t="n">
        <v>0.0400000000000009</v>
      </c>
      <c r="F71" s="50" t="n">
        <v>12</v>
      </c>
    </row>
    <row r="72" customFormat="false" ht="16.5" hidden="false" customHeight="false" outlineLevel="0" collapsed="false">
      <c r="A72" s="45" t="s">
        <v>94</v>
      </c>
      <c r="B72" s="51" t="n">
        <v>15</v>
      </c>
      <c r="C72" s="52" t="n">
        <v>1</v>
      </c>
      <c r="D72" s="53" t="n">
        <v>0</v>
      </c>
      <c r="E72" s="49" t="n">
        <v>0.0400000000000009</v>
      </c>
      <c r="F72" s="50" t="n">
        <v>12</v>
      </c>
    </row>
    <row r="73" customFormat="false" ht="16.5" hidden="false" customHeight="false" outlineLevel="0" collapsed="false">
      <c r="A73" s="45" t="s">
        <v>95</v>
      </c>
      <c r="B73" s="51" t="n">
        <v>2</v>
      </c>
      <c r="C73" s="52" t="n">
        <v>0</v>
      </c>
      <c r="D73" s="53" t="n">
        <v>5</v>
      </c>
      <c r="E73" s="49" t="n">
        <v>0.0600000000000001</v>
      </c>
      <c r="F73" s="50" t="n">
        <v>4</v>
      </c>
    </row>
    <row r="74" customFormat="false" ht="16.5" hidden="false" customHeight="false" outlineLevel="0" collapsed="false">
      <c r="A74" s="45" t="s">
        <v>96</v>
      </c>
      <c r="B74" s="51" t="n">
        <v>2</v>
      </c>
      <c r="C74" s="52" t="n">
        <v>0</v>
      </c>
      <c r="D74" s="53" t="n">
        <v>7</v>
      </c>
      <c r="E74" s="49" t="n">
        <v>0.0600000000000005</v>
      </c>
      <c r="F74" s="50" t="n">
        <v>5</v>
      </c>
    </row>
    <row r="75" customFormat="false" ht="16.5" hidden="false" customHeight="false" outlineLevel="0" collapsed="false">
      <c r="A75" s="45" t="s">
        <v>97</v>
      </c>
      <c r="B75" s="51" t="n">
        <v>2</v>
      </c>
      <c r="C75" s="52" t="n">
        <v>0</v>
      </c>
      <c r="D75" s="53" t="n">
        <v>9</v>
      </c>
      <c r="E75" s="49" t="n">
        <v>0.0600000000000005</v>
      </c>
      <c r="F75" s="50" t="n">
        <v>6</v>
      </c>
    </row>
    <row r="76" customFormat="false" ht="16.5" hidden="false" customHeight="false" outlineLevel="0" collapsed="false">
      <c r="A76" s="45" t="s">
        <v>98</v>
      </c>
      <c r="B76" s="51" t="n">
        <v>2</v>
      </c>
      <c r="C76" s="52" t="n">
        <v>0</v>
      </c>
      <c r="D76" s="53" t="n">
        <v>11</v>
      </c>
      <c r="E76" s="49" t="n">
        <v>0.0600000000000005</v>
      </c>
      <c r="F76" s="50" t="n">
        <v>7</v>
      </c>
    </row>
    <row r="77" customFormat="false" ht="16.5" hidden="false" customHeight="false" outlineLevel="0" collapsed="false">
      <c r="A77" s="45" t="s">
        <v>99</v>
      </c>
      <c r="B77" s="51" t="n">
        <v>2</v>
      </c>
      <c r="C77" s="52" t="n">
        <v>0</v>
      </c>
      <c r="D77" s="53" t="n">
        <v>13</v>
      </c>
      <c r="E77" s="49" t="n">
        <v>0.0600000000000005</v>
      </c>
      <c r="F77" s="50" t="n">
        <v>8</v>
      </c>
    </row>
    <row r="78" customFormat="false" ht="16.5" hidden="false" customHeight="false" outlineLevel="0" collapsed="false">
      <c r="A78" s="45" t="s">
        <v>100</v>
      </c>
      <c r="B78" s="51" t="n">
        <v>2</v>
      </c>
      <c r="C78" s="52" t="n">
        <v>0</v>
      </c>
      <c r="D78" s="53" t="n">
        <v>15</v>
      </c>
      <c r="E78" s="49" t="n">
        <v>0.0600000000000005</v>
      </c>
      <c r="F78" s="50" t="n">
        <v>9</v>
      </c>
    </row>
    <row r="79" customFormat="false" ht="16.5" hidden="false" customHeight="false" outlineLevel="0" collapsed="false">
      <c r="A79" s="45" t="s">
        <v>101</v>
      </c>
      <c r="B79" s="51" t="n">
        <v>2</v>
      </c>
      <c r="C79" s="52" t="n">
        <v>0</v>
      </c>
      <c r="D79" s="53" t="n">
        <v>17</v>
      </c>
      <c r="E79" s="49" t="n">
        <v>0.0600000000000005</v>
      </c>
      <c r="F79" s="50" t="n">
        <v>10</v>
      </c>
    </row>
    <row r="80" customFormat="false" ht="16.5" hidden="false" customHeight="false" outlineLevel="0" collapsed="false">
      <c r="A80" s="45" t="s">
        <v>102</v>
      </c>
      <c r="B80" s="51" t="n">
        <v>0</v>
      </c>
      <c r="C80" s="52" t="n">
        <v>9</v>
      </c>
      <c r="D80" s="53" t="n">
        <v>1</v>
      </c>
      <c r="E80" s="49" t="n">
        <v>0.0600000000000005</v>
      </c>
      <c r="F80" s="50" t="n">
        <v>11</v>
      </c>
    </row>
    <row r="81" customFormat="false" ht="16.5" hidden="false" customHeight="false" outlineLevel="0" collapsed="false">
      <c r="A81" s="45" t="s">
        <v>103</v>
      </c>
      <c r="B81" s="51" t="n">
        <v>2</v>
      </c>
      <c r="C81" s="52" t="n">
        <v>0</v>
      </c>
      <c r="D81" s="53" t="n">
        <v>19</v>
      </c>
      <c r="E81" s="49" t="n">
        <v>0.0600000000000005</v>
      </c>
      <c r="F81" s="50" t="n">
        <v>11</v>
      </c>
    </row>
    <row r="82" customFormat="false" ht="16.5" hidden="false" customHeight="false" outlineLevel="0" collapsed="false">
      <c r="A82" s="45" t="s">
        <v>104</v>
      </c>
      <c r="B82" s="51" t="n">
        <v>0</v>
      </c>
      <c r="C82" s="52" t="n">
        <v>9</v>
      </c>
      <c r="D82" s="53" t="n">
        <v>3</v>
      </c>
      <c r="E82" s="49" t="n">
        <v>0.0600000000000005</v>
      </c>
      <c r="F82" s="50" t="n">
        <v>12</v>
      </c>
    </row>
    <row r="83" customFormat="false" ht="16.5" hidden="false" customHeight="false" outlineLevel="0" collapsed="false">
      <c r="A83" s="45" t="s">
        <v>105</v>
      </c>
      <c r="B83" s="51" t="n">
        <v>2</v>
      </c>
      <c r="C83" s="52" t="n">
        <v>0</v>
      </c>
      <c r="D83" s="53" t="n">
        <v>21</v>
      </c>
      <c r="E83" s="49" t="n">
        <v>0.0600000000000005</v>
      </c>
      <c r="F83" s="50" t="n">
        <v>12</v>
      </c>
    </row>
    <row r="84" customFormat="false" ht="16.5" hidden="false" customHeight="false" outlineLevel="0" collapsed="false">
      <c r="A84" s="45" t="s">
        <v>106</v>
      </c>
      <c r="B84" s="51" t="n">
        <v>3</v>
      </c>
      <c r="C84" s="52" t="n">
        <v>8</v>
      </c>
      <c r="D84" s="53" t="n">
        <v>1</v>
      </c>
      <c r="E84" s="49" t="n">
        <v>0.0600000000000005</v>
      </c>
      <c r="F84" s="50" t="n">
        <v>12</v>
      </c>
    </row>
    <row r="85" customFormat="false" ht="16.5" hidden="false" customHeight="false" outlineLevel="0" collapsed="false">
      <c r="A85" s="45" t="s">
        <v>107</v>
      </c>
      <c r="B85" s="51" t="n">
        <v>2</v>
      </c>
      <c r="C85" s="52" t="n">
        <v>3</v>
      </c>
      <c r="D85" s="53" t="n">
        <v>0</v>
      </c>
      <c r="E85" s="49" t="n">
        <v>0.0800000000000001</v>
      </c>
      <c r="F85" s="50" t="n">
        <v>5</v>
      </c>
    </row>
    <row r="86" customFormat="false" ht="16.5" hidden="false" customHeight="false" outlineLevel="0" collapsed="false">
      <c r="A86" s="45" t="s">
        <v>108</v>
      </c>
      <c r="B86" s="51" t="n">
        <v>2</v>
      </c>
      <c r="C86" s="52" t="n">
        <v>3</v>
      </c>
      <c r="D86" s="53" t="n">
        <v>2</v>
      </c>
      <c r="E86" s="49" t="n">
        <v>0.0800000000000001</v>
      </c>
      <c r="F86" s="50" t="n">
        <v>6</v>
      </c>
    </row>
    <row r="87" customFormat="false" ht="16.5" hidden="false" customHeight="false" outlineLevel="0" collapsed="false">
      <c r="A87" s="45" t="s">
        <v>109</v>
      </c>
      <c r="B87" s="51" t="n">
        <v>5</v>
      </c>
      <c r="C87" s="52" t="n">
        <v>2</v>
      </c>
      <c r="D87" s="53" t="n">
        <v>0</v>
      </c>
      <c r="E87" s="49" t="n">
        <v>0.0800000000000001</v>
      </c>
      <c r="F87" s="50" t="n">
        <v>6</v>
      </c>
    </row>
    <row r="88" customFormat="false" ht="16.5" hidden="false" customHeight="false" outlineLevel="0" collapsed="false">
      <c r="A88" s="45" t="s">
        <v>110</v>
      </c>
      <c r="B88" s="51" t="n">
        <v>2</v>
      </c>
      <c r="C88" s="52" t="n">
        <v>3</v>
      </c>
      <c r="D88" s="53" t="n">
        <v>4</v>
      </c>
      <c r="E88" s="49" t="n">
        <v>0.0800000000000001</v>
      </c>
      <c r="F88" s="50" t="n">
        <v>7</v>
      </c>
    </row>
    <row r="89" customFormat="false" ht="16.5" hidden="false" customHeight="false" outlineLevel="0" collapsed="false">
      <c r="A89" s="45" t="s">
        <v>111</v>
      </c>
      <c r="B89" s="51" t="n">
        <v>5</v>
      </c>
      <c r="C89" s="52" t="n">
        <v>2</v>
      </c>
      <c r="D89" s="53" t="n">
        <v>2</v>
      </c>
      <c r="E89" s="49" t="n">
        <v>0.0800000000000001</v>
      </c>
      <c r="F89" s="50" t="n">
        <v>7</v>
      </c>
    </row>
    <row r="90" customFormat="false" ht="16.5" hidden="false" customHeight="false" outlineLevel="0" collapsed="false">
      <c r="A90" s="45" t="s">
        <v>112</v>
      </c>
      <c r="B90" s="51" t="n">
        <v>8</v>
      </c>
      <c r="C90" s="52" t="n">
        <v>1</v>
      </c>
      <c r="D90" s="53" t="n">
        <v>0</v>
      </c>
      <c r="E90" s="49" t="n">
        <v>0.0800000000000001</v>
      </c>
      <c r="F90" s="50" t="n">
        <v>7</v>
      </c>
    </row>
    <row r="91" customFormat="false" ht="16.5" hidden="false" customHeight="false" outlineLevel="0" collapsed="false">
      <c r="A91" s="45" t="s">
        <v>113</v>
      </c>
      <c r="B91" s="51" t="n">
        <v>2</v>
      </c>
      <c r="C91" s="52" t="n">
        <v>3</v>
      </c>
      <c r="D91" s="53" t="n">
        <v>6</v>
      </c>
      <c r="E91" s="49" t="n">
        <v>0.0800000000000001</v>
      </c>
      <c r="F91" s="50" t="n">
        <v>8</v>
      </c>
    </row>
    <row r="92" customFormat="false" ht="16.5" hidden="false" customHeight="false" outlineLevel="0" collapsed="false">
      <c r="A92" s="45" t="s">
        <v>114</v>
      </c>
      <c r="B92" s="51" t="n">
        <v>5</v>
      </c>
      <c r="C92" s="52" t="n">
        <v>2</v>
      </c>
      <c r="D92" s="53" t="n">
        <v>4</v>
      </c>
      <c r="E92" s="49" t="n">
        <v>0.0800000000000001</v>
      </c>
      <c r="F92" s="50" t="n">
        <v>8</v>
      </c>
    </row>
    <row r="93" customFormat="false" ht="16.5" hidden="false" customHeight="false" outlineLevel="0" collapsed="false">
      <c r="A93" s="45" t="s">
        <v>115</v>
      </c>
      <c r="B93" s="51" t="n">
        <v>8</v>
      </c>
      <c r="C93" s="52" t="n">
        <v>1</v>
      </c>
      <c r="D93" s="53" t="n">
        <v>2</v>
      </c>
      <c r="E93" s="49" t="n">
        <v>0.0800000000000001</v>
      </c>
      <c r="F93" s="50" t="n">
        <v>8</v>
      </c>
    </row>
    <row r="94" customFormat="false" ht="16.5" hidden="false" customHeight="false" outlineLevel="0" collapsed="false">
      <c r="A94" s="45" t="s">
        <v>116</v>
      </c>
      <c r="B94" s="51" t="n">
        <v>11</v>
      </c>
      <c r="C94" s="52" t="n">
        <v>0</v>
      </c>
      <c r="D94" s="53" t="n">
        <v>0</v>
      </c>
      <c r="E94" s="49" t="n">
        <v>0.0800000000000001</v>
      </c>
      <c r="F94" s="50" t="n">
        <v>8</v>
      </c>
    </row>
    <row r="95" customFormat="false" ht="16.5" hidden="false" customHeight="false" outlineLevel="0" collapsed="false">
      <c r="A95" s="45" t="s">
        <v>117</v>
      </c>
      <c r="B95" s="51" t="n">
        <v>2</v>
      </c>
      <c r="C95" s="52" t="n">
        <v>3</v>
      </c>
      <c r="D95" s="53" t="n">
        <v>8</v>
      </c>
      <c r="E95" s="49" t="n">
        <v>0.0800000000000001</v>
      </c>
      <c r="F95" s="50" t="n">
        <v>9</v>
      </c>
    </row>
    <row r="96" customFormat="false" ht="16.5" hidden="false" customHeight="false" outlineLevel="0" collapsed="false">
      <c r="A96" s="45" t="s">
        <v>118</v>
      </c>
      <c r="B96" s="51" t="n">
        <v>5</v>
      </c>
      <c r="C96" s="52" t="n">
        <v>2</v>
      </c>
      <c r="D96" s="53" t="n">
        <v>6</v>
      </c>
      <c r="E96" s="49" t="n">
        <v>0.0800000000000001</v>
      </c>
      <c r="F96" s="50" t="n">
        <v>9</v>
      </c>
    </row>
    <row r="97" customFormat="false" ht="16.5" hidden="false" customHeight="false" outlineLevel="0" collapsed="false">
      <c r="A97" s="45" t="s">
        <v>119</v>
      </c>
      <c r="B97" s="51" t="n">
        <v>8</v>
      </c>
      <c r="C97" s="52" t="n">
        <v>1</v>
      </c>
      <c r="D97" s="53" t="n">
        <v>4</v>
      </c>
      <c r="E97" s="49" t="n">
        <v>0.0800000000000001</v>
      </c>
      <c r="F97" s="50" t="n">
        <v>9</v>
      </c>
    </row>
    <row r="98" customFormat="false" ht="16.5" hidden="false" customHeight="false" outlineLevel="0" collapsed="false">
      <c r="A98" s="45" t="s">
        <v>120</v>
      </c>
      <c r="B98" s="51" t="n">
        <v>11</v>
      </c>
      <c r="C98" s="52" t="n">
        <v>0</v>
      </c>
      <c r="D98" s="53" t="n">
        <v>2</v>
      </c>
      <c r="E98" s="49" t="n">
        <v>0.0800000000000001</v>
      </c>
      <c r="F98" s="50" t="n">
        <v>9</v>
      </c>
    </row>
    <row r="99" customFormat="false" ht="16.5" hidden="false" customHeight="false" outlineLevel="0" collapsed="false">
      <c r="A99" s="45" t="s">
        <v>121</v>
      </c>
      <c r="B99" s="51" t="n">
        <v>2</v>
      </c>
      <c r="C99" s="52" t="n">
        <v>3</v>
      </c>
      <c r="D99" s="53" t="n">
        <v>10</v>
      </c>
      <c r="E99" s="49" t="n">
        <v>0.0800000000000001</v>
      </c>
      <c r="F99" s="50" t="n">
        <v>10</v>
      </c>
    </row>
    <row r="100" customFormat="false" ht="16.5" hidden="false" customHeight="false" outlineLevel="0" collapsed="false">
      <c r="A100" s="45" t="s">
        <v>122</v>
      </c>
      <c r="B100" s="51" t="n">
        <v>5</v>
      </c>
      <c r="C100" s="52" t="n">
        <v>2</v>
      </c>
      <c r="D100" s="53" t="n">
        <v>8</v>
      </c>
      <c r="E100" s="49" t="n">
        <v>0.0800000000000001</v>
      </c>
      <c r="F100" s="50" t="n">
        <v>10</v>
      </c>
    </row>
    <row r="101" customFormat="false" ht="16.5" hidden="false" customHeight="false" outlineLevel="0" collapsed="false">
      <c r="A101" s="45" t="s">
        <v>123</v>
      </c>
      <c r="B101" s="51" t="n">
        <v>8</v>
      </c>
      <c r="C101" s="52" t="n">
        <v>1</v>
      </c>
      <c r="D101" s="53" t="n">
        <v>6</v>
      </c>
      <c r="E101" s="49" t="n">
        <v>0.0800000000000001</v>
      </c>
      <c r="F101" s="50" t="n">
        <v>10</v>
      </c>
    </row>
    <row r="102" customFormat="false" ht="16.5" hidden="false" customHeight="false" outlineLevel="0" collapsed="false">
      <c r="A102" s="45" t="s">
        <v>124</v>
      </c>
      <c r="B102" s="51" t="n">
        <v>11</v>
      </c>
      <c r="C102" s="52" t="n">
        <v>0</v>
      </c>
      <c r="D102" s="53" t="n">
        <v>4</v>
      </c>
      <c r="E102" s="49" t="n">
        <v>0.0800000000000001</v>
      </c>
      <c r="F102" s="50" t="n">
        <v>10</v>
      </c>
    </row>
    <row r="103" customFormat="false" ht="16.5" hidden="false" customHeight="false" outlineLevel="0" collapsed="false">
      <c r="A103" s="45" t="s">
        <v>125</v>
      </c>
      <c r="B103" s="51" t="n">
        <v>2</v>
      </c>
      <c r="C103" s="52" t="n">
        <v>3</v>
      </c>
      <c r="D103" s="53" t="n">
        <v>12</v>
      </c>
      <c r="E103" s="49" t="n">
        <v>0.0800000000000001</v>
      </c>
      <c r="F103" s="50" t="n">
        <v>11</v>
      </c>
    </row>
    <row r="104" customFormat="false" ht="16.5" hidden="false" customHeight="false" outlineLevel="0" collapsed="false">
      <c r="A104" s="45" t="s">
        <v>126</v>
      </c>
      <c r="B104" s="51" t="n">
        <v>5</v>
      </c>
      <c r="C104" s="52" t="n">
        <v>2</v>
      </c>
      <c r="D104" s="53" t="n">
        <v>10</v>
      </c>
      <c r="E104" s="49" t="n">
        <v>0.0800000000000001</v>
      </c>
      <c r="F104" s="50" t="n">
        <v>11</v>
      </c>
    </row>
    <row r="105" customFormat="false" ht="16.5" hidden="false" customHeight="false" outlineLevel="0" collapsed="false">
      <c r="A105" s="45" t="s">
        <v>127</v>
      </c>
      <c r="B105" s="51" t="n">
        <v>8</v>
      </c>
      <c r="C105" s="52" t="n">
        <v>1</v>
      </c>
      <c r="D105" s="53" t="n">
        <v>8</v>
      </c>
      <c r="E105" s="49" t="n">
        <v>0.0800000000000001</v>
      </c>
      <c r="F105" s="50" t="n">
        <v>11</v>
      </c>
    </row>
    <row r="106" customFormat="false" ht="16.5" hidden="false" customHeight="false" outlineLevel="0" collapsed="false">
      <c r="A106" s="45" t="s">
        <v>128</v>
      </c>
      <c r="B106" s="51" t="n">
        <v>11</v>
      </c>
      <c r="C106" s="52" t="n">
        <v>0</v>
      </c>
      <c r="D106" s="53" t="n">
        <v>6</v>
      </c>
      <c r="E106" s="49" t="n">
        <v>0.0800000000000001</v>
      </c>
      <c r="F106" s="50" t="n">
        <v>11</v>
      </c>
    </row>
    <row r="107" customFormat="false" ht="16.5" hidden="false" customHeight="false" outlineLevel="0" collapsed="false">
      <c r="A107" s="45" t="s">
        <v>129</v>
      </c>
      <c r="B107" s="51" t="n">
        <v>2</v>
      </c>
      <c r="C107" s="52" t="n">
        <v>3</v>
      </c>
      <c r="D107" s="53" t="n">
        <v>14</v>
      </c>
      <c r="E107" s="49" t="n">
        <v>0.0800000000000001</v>
      </c>
      <c r="F107" s="50" t="n">
        <v>12</v>
      </c>
    </row>
    <row r="108" customFormat="false" ht="16.5" hidden="false" customHeight="false" outlineLevel="0" collapsed="false">
      <c r="A108" s="45" t="s">
        <v>130</v>
      </c>
      <c r="B108" s="51" t="n">
        <v>5</v>
      </c>
      <c r="C108" s="52" t="n">
        <v>2</v>
      </c>
      <c r="D108" s="53" t="n">
        <v>12</v>
      </c>
      <c r="E108" s="49" t="n">
        <v>0.0800000000000001</v>
      </c>
      <c r="F108" s="50" t="n">
        <v>12</v>
      </c>
    </row>
    <row r="109" customFormat="false" ht="16.5" hidden="false" customHeight="false" outlineLevel="0" collapsed="false">
      <c r="A109" s="45" t="s">
        <v>131</v>
      </c>
      <c r="B109" s="51" t="n">
        <v>8</v>
      </c>
      <c r="C109" s="52" t="n">
        <v>1</v>
      </c>
      <c r="D109" s="53" t="n">
        <v>10</v>
      </c>
      <c r="E109" s="49" t="n">
        <v>0.0800000000000001</v>
      </c>
      <c r="F109" s="50" t="n">
        <v>12</v>
      </c>
    </row>
    <row r="110" customFormat="false" ht="16.5" hidden="false" customHeight="false" outlineLevel="0" collapsed="false">
      <c r="A110" s="45" t="s">
        <v>132</v>
      </c>
      <c r="B110" s="51" t="n">
        <v>11</v>
      </c>
      <c r="C110" s="52" t="n">
        <v>0</v>
      </c>
      <c r="D110" s="53" t="n">
        <v>8</v>
      </c>
      <c r="E110" s="49" t="n">
        <v>0.0800000000000001</v>
      </c>
      <c r="F110" s="50" t="n">
        <v>12</v>
      </c>
    </row>
    <row r="111" customFormat="false" ht="16.5" hidden="false" customHeight="false" outlineLevel="0" collapsed="false">
      <c r="A111" s="45" t="s">
        <v>133</v>
      </c>
      <c r="B111" s="51" t="n">
        <v>2</v>
      </c>
      <c r="C111" s="52" t="n">
        <v>6</v>
      </c>
      <c r="D111" s="53" t="n">
        <v>1</v>
      </c>
      <c r="E111" s="49" t="n">
        <v>0.100000000000001</v>
      </c>
      <c r="F111" s="50" t="n">
        <v>9</v>
      </c>
    </row>
    <row r="112" customFormat="false" ht="16.5" hidden="false" customHeight="false" outlineLevel="0" collapsed="false">
      <c r="A112" s="45" t="s">
        <v>134</v>
      </c>
      <c r="B112" s="51" t="n">
        <v>2</v>
      </c>
      <c r="C112" s="52" t="n">
        <v>6</v>
      </c>
      <c r="D112" s="53" t="n">
        <v>3</v>
      </c>
      <c r="E112" s="49" t="n">
        <v>0.100000000000001</v>
      </c>
      <c r="F112" s="50" t="n">
        <v>10</v>
      </c>
    </row>
    <row r="113" customFormat="false" ht="16.5" hidden="false" customHeight="false" outlineLevel="0" collapsed="false">
      <c r="A113" s="45" t="s">
        <v>135</v>
      </c>
      <c r="B113" s="51" t="n">
        <v>5</v>
      </c>
      <c r="C113" s="52" t="n">
        <v>5</v>
      </c>
      <c r="D113" s="53" t="n">
        <v>1</v>
      </c>
      <c r="E113" s="49" t="n">
        <v>0.100000000000001</v>
      </c>
      <c r="F113" s="50" t="n">
        <v>10</v>
      </c>
    </row>
    <row r="114" customFormat="false" ht="16.5" hidden="false" customHeight="false" outlineLevel="0" collapsed="false">
      <c r="A114" s="45" t="s">
        <v>136</v>
      </c>
      <c r="B114" s="51" t="n">
        <v>2</v>
      </c>
      <c r="C114" s="52" t="n">
        <v>6</v>
      </c>
      <c r="D114" s="53" t="n">
        <v>5</v>
      </c>
      <c r="E114" s="49" t="n">
        <v>0.100000000000001</v>
      </c>
      <c r="F114" s="50" t="n">
        <v>11</v>
      </c>
    </row>
    <row r="115" customFormat="false" ht="16.5" hidden="false" customHeight="false" outlineLevel="0" collapsed="false">
      <c r="A115" s="45" t="s">
        <v>137</v>
      </c>
      <c r="B115" s="51" t="n">
        <v>5</v>
      </c>
      <c r="C115" s="52" t="n">
        <v>5</v>
      </c>
      <c r="D115" s="53" t="n">
        <v>3</v>
      </c>
      <c r="E115" s="49" t="n">
        <v>0.100000000000001</v>
      </c>
      <c r="F115" s="50" t="n">
        <v>11</v>
      </c>
    </row>
    <row r="116" customFormat="false" ht="16.5" hidden="false" customHeight="false" outlineLevel="0" collapsed="false">
      <c r="A116" s="45" t="s">
        <v>138</v>
      </c>
      <c r="B116" s="51" t="n">
        <v>8</v>
      </c>
      <c r="C116" s="52" t="n">
        <v>4</v>
      </c>
      <c r="D116" s="53" t="n">
        <v>1</v>
      </c>
      <c r="E116" s="49" t="n">
        <v>0.100000000000001</v>
      </c>
      <c r="F116" s="50" t="n">
        <v>11</v>
      </c>
    </row>
    <row r="117" customFormat="false" ht="16.5" hidden="false" customHeight="false" outlineLevel="0" collapsed="false">
      <c r="A117" s="45" t="s">
        <v>139</v>
      </c>
      <c r="B117" s="51" t="n">
        <v>2</v>
      </c>
      <c r="C117" s="52" t="n">
        <v>6</v>
      </c>
      <c r="D117" s="53" t="n">
        <v>7</v>
      </c>
      <c r="E117" s="49" t="n">
        <v>0.100000000000001</v>
      </c>
      <c r="F117" s="50" t="n">
        <v>12</v>
      </c>
    </row>
    <row r="118" customFormat="false" ht="16.5" hidden="false" customHeight="false" outlineLevel="0" collapsed="false">
      <c r="A118" s="45" t="s">
        <v>140</v>
      </c>
      <c r="B118" s="51" t="n">
        <v>5</v>
      </c>
      <c r="C118" s="52" t="n">
        <v>5</v>
      </c>
      <c r="D118" s="53" t="n">
        <v>5</v>
      </c>
      <c r="E118" s="49" t="n">
        <v>0.100000000000001</v>
      </c>
      <c r="F118" s="50" t="n">
        <v>12</v>
      </c>
    </row>
    <row r="119" customFormat="false" ht="16.5" hidden="false" customHeight="false" outlineLevel="0" collapsed="false">
      <c r="A119" s="45" t="s">
        <v>141</v>
      </c>
      <c r="B119" s="51" t="n">
        <v>8</v>
      </c>
      <c r="C119" s="52" t="n">
        <v>4</v>
      </c>
      <c r="D119" s="53" t="n">
        <v>3</v>
      </c>
      <c r="E119" s="49" t="n">
        <v>0.100000000000001</v>
      </c>
      <c r="F119" s="50" t="n">
        <v>12</v>
      </c>
    </row>
    <row r="120" customFormat="false" ht="16.5" hidden="false" customHeight="false" outlineLevel="0" collapsed="false">
      <c r="A120" s="45" t="s">
        <v>142</v>
      </c>
      <c r="B120" s="51" t="n">
        <v>11</v>
      </c>
      <c r="C120" s="52" t="n">
        <v>3</v>
      </c>
      <c r="D120" s="53" t="n">
        <v>1</v>
      </c>
      <c r="E120" s="49" t="n">
        <v>0.100000000000001</v>
      </c>
      <c r="F120" s="50" t="n">
        <v>12</v>
      </c>
    </row>
    <row r="121" customFormat="false" ht="16.5" hidden="false" customHeight="false" outlineLevel="0" collapsed="false">
      <c r="A121" s="45" t="s">
        <v>143</v>
      </c>
      <c r="B121" s="51" t="n">
        <v>1</v>
      </c>
      <c r="C121" s="52" t="n">
        <v>1</v>
      </c>
      <c r="D121" s="53" t="n">
        <v>4</v>
      </c>
      <c r="E121" s="49" t="n">
        <v>0.12</v>
      </c>
      <c r="F121" s="50" t="n">
        <v>4</v>
      </c>
    </row>
    <row r="122" customFormat="false" ht="16.5" hidden="false" customHeight="false" outlineLevel="0" collapsed="false">
      <c r="A122" s="45" t="s">
        <v>144</v>
      </c>
      <c r="B122" s="51" t="n">
        <v>4</v>
      </c>
      <c r="C122" s="52" t="n">
        <v>0</v>
      </c>
      <c r="D122" s="53" t="n">
        <v>2</v>
      </c>
      <c r="E122" s="49" t="n">
        <v>0.12</v>
      </c>
      <c r="F122" s="50" t="n">
        <v>4</v>
      </c>
    </row>
    <row r="123" customFormat="false" ht="16.5" hidden="false" customHeight="false" outlineLevel="0" collapsed="false">
      <c r="A123" s="45" t="s">
        <v>145</v>
      </c>
      <c r="B123" s="51" t="n">
        <v>1</v>
      </c>
      <c r="C123" s="52" t="n">
        <v>1</v>
      </c>
      <c r="D123" s="53" t="n">
        <v>6</v>
      </c>
      <c r="E123" s="49" t="n">
        <v>0.12</v>
      </c>
      <c r="F123" s="50" t="n">
        <v>5</v>
      </c>
    </row>
    <row r="124" customFormat="false" ht="16.5" hidden="false" customHeight="false" outlineLevel="0" collapsed="false">
      <c r="A124" s="45" t="s">
        <v>146</v>
      </c>
      <c r="B124" s="51" t="n">
        <v>4</v>
      </c>
      <c r="C124" s="52" t="n">
        <v>0</v>
      </c>
      <c r="D124" s="53" t="n">
        <v>4</v>
      </c>
      <c r="E124" s="49" t="n">
        <v>0.12</v>
      </c>
      <c r="F124" s="50" t="n">
        <v>5</v>
      </c>
    </row>
    <row r="125" customFormat="false" ht="16.5" hidden="false" customHeight="false" outlineLevel="0" collapsed="false">
      <c r="A125" s="45" t="s">
        <v>147</v>
      </c>
      <c r="B125" s="51" t="n">
        <v>1</v>
      </c>
      <c r="C125" s="52" t="n">
        <v>1</v>
      </c>
      <c r="D125" s="53" t="n">
        <v>8</v>
      </c>
      <c r="E125" s="49" t="n">
        <v>0.12</v>
      </c>
      <c r="F125" s="50" t="n">
        <v>6</v>
      </c>
    </row>
    <row r="126" customFormat="false" ht="16.5" hidden="false" customHeight="false" outlineLevel="0" collapsed="false">
      <c r="A126" s="45" t="s">
        <v>148</v>
      </c>
      <c r="B126" s="51" t="n">
        <v>4</v>
      </c>
      <c r="C126" s="52" t="n">
        <v>0</v>
      </c>
      <c r="D126" s="53" t="n">
        <v>6</v>
      </c>
      <c r="E126" s="49" t="n">
        <v>0.12</v>
      </c>
      <c r="F126" s="50" t="n">
        <v>6</v>
      </c>
    </row>
    <row r="127" customFormat="false" ht="16.5" hidden="false" customHeight="false" outlineLevel="0" collapsed="false">
      <c r="A127" s="45" t="s">
        <v>149</v>
      </c>
      <c r="B127" s="51" t="n">
        <v>1</v>
      </c>
      <c r="C127" s="52" t="n">
        <v>1</v>
      </c>
      <c r="D127" s="53" t="n">
        <v>10</v>
      </c>
      <c r="E127" s="49" t="n">
        <v>0.12</v>
      </c>
      <c r="F127" s="50" t="n">
        <v>7</v>
      </c>
    </row>
    <row r="128" customFormat="false" ht="16.5" hidden="false" customHeight="false" outlineLevel="0" collapsed="false">
      <c r="A128" s="45" t="s">
        <v>150</v>
      </c>
      <c r="B128" s="51" t="n">
        <v>4</v>
      </c>
      <c r="C128" s="52" t="n">
        <v>0</v>
      </c>
      <c r="D128" s="53" t="n">
        <v>8</v>
      </c>
      <c r="E128" s="49" t="n">
        <v>0.12</v>
      </c>
      <c r="F128" s="50" t="n">
        <v>7</v>
      </c>
    </row>
    <row r="129" customFormat="false" ht="16.5" hidden="false" customHeight="false" outlineLevel="0" collapsed="false">
      <c r="A129" s="45" t="s">
        <v>151</v>
      </c>
      <c r="B129" s="51" t="n">
        <v>1</v>
      </c>
      <c r="C129" s="52" t="n">
        <v>1</v>
      </c>
      <c r="D129" s="53" t="n">
        <v>12</v>
      </c>
      <c r="E129" s="49" t="n">
        <v>0.12</v>
      </c>
      <c r="F129" s="50" t="n">
        <v>8</v>
      </c>
    </row>
    <row r="130" customFormat="false" ht="16.5" hidden="false" customHeight="false" outlineLevel="0" collapsed="false">
      <c r="A130" s="45" t="s">
        <v>152</v>
      </c>
      <c r="B130" s="51" t="n">
        <v>4</v>
      </c>
      <c r="C130" s="52" t="n">
        <v>0</v>
      </c>
      <c r="D130" s="53" t="n">
        <v>10</v>
      </c>
      <c r="E130" s="49" t="n">
        <v>0.12</v>
      </c>
      <c r="F130" s="50" t="n">
        <v>8</v>
      </c>
    </row>
    <row r="131" customFormat="false" ht="16.5" hidden="false" customHeight="false" outlineLevel="0" collapsed="false">
      <c r="A131" s="45" t="s">
        <v>153</v>
      </c>
      <c r="B131" s="51" t="n">
        <v>1</v>
      </c>
      <c r="C131" s="52" t="n">
        <v>1</v>
      </c>
      <c r="D131" s="53" t="n">
        <v>14</v>
      </c>
      <c r="E131" s="49" t="n">
        <v>0.120000000000001</v>
      </c>
      <c r="F131" s="50" t="n">
        <v>9</v>
      </c>
    </row>
    <row r="132" customFormat="false" ht="16.5" hidden="false" customHeight="false" outlineLevel="0" collapsed="false">
      <c r="A132" s="45" t="s">
        <v>154</v>
      </c>
      <c r="B132" s="51" t="n">
        <v>4</v>
      </c>
      <c r="C132" s="52" t="n">
        <v>0</v>
      </c>
      <c r="D132" s="53" t="n">
        <v>12</v>
      </c>
      <c r="E132" s="49" t="n">
        <v>0.120000000000001</v>
      </c>
      <c r="F132" s="50" t="n">
        <v>9</v>
      </c>
    </row>
    <row r="133" customFormat="false" ht="16.5" hidden="false" customHeight="false" outlineLevel="0" collapsed="false">
      <c r="A133" s="45" t="s">
        <v>155</v>
      </c>
      <c r="B133" s="51" t="n">
        <v>1</v>
      </c>
      <c r="C133" s="52" t="n">
        <v>1</v>
      </c>
      <c r="D133" s="53" t="n">
        <v>16</v>
      </c>
      <c r="E133" s="49" t="n">
        <v>0.120000000000001</v>
      </c>
      <c r="F133" s="50" t="n">
        <v>10</v>
      </c>
    </row>
    <row r="134" customFormat="false" ht="16.5" hidden="false" customHeight="false" outlineLevel="0" collapsed="false">
      <c r="A134" s="45" t="s">
        <v>156</v>
      </c>
      <c r="B134" s="51" t="n">
        <v>4</v>
      </c>
      <c r="C134" s="52" t="n">
        <v>0</v>
      </c>
      <c r="D134" s="53" t="n">
        <v>14</v>
      </c>
      <c r="E134" s="49" t="n">
        <v>0.120000000000001</v>
      </c>
      <c r="F134" s="50" t="n">
        <v>10</v>
      </c>
    </row>
    <row r="135" customFormat="false" ht="16.5" hidden="false" customHeight="false" outlineLevel="0" collapsed="false">
      <c r="A135" s="45" t="s">
        <v>157</v>
      </c>
      <c r="B135" s="51" t="n">
        <v>1</v>
      </c>
      <c r="C135" s="52" t="n">
        <v>1</v>
      </c>
      <c r="D135" s="53" t="n">
        <v>18</v>
      </c>
      <c r="E135" s="49" t="n">
        <v>0.120000000000001</v>
      </c>
      <c r="F135" s="50" t="n">
        <v>11</v>
      </c>
    </row>
    <row r="136" customFormat="false" ht="16.5" hidden="false" customHeight="false" outlineLevel="0" collapsed="false">
      <c r="A136" s="45" t="s">
        <v>158</v>
      </c>
      <c r="B136" s="51" t="n">
        <v>4</v>
      </c>
      <c r="C136" s="52" t="n">
        <v>0</v>
      </c>
      <c r="D136" s="53" t="n">
        <v>16</v>
      </c>
      <c r="E136" s="49" t="n">
        <v>0.120000000000001</v>
      </c>
      <c r="F136" s="50" t="n">
        <v>11</v>
      </c>
    </row>
    <row r="137" customFormat="false" ht="16.5" hidden="false" customHeight="false" outlineLevel="0" collapsed="false">
      <c r="A137" s="45" t="s">
        <v>159</v>
      </c>
      <c r="B137" s="51" t="n">
        <v>1</v>
      </c>
      <c r="C137" s="52" t="n">
        <v>1</v>
      </c>
      <c r="D137" s="53" t="n">
        <v>20</v>
      </c>
      <c r="E137" s="49" t="n">
        <v>0.120000000000001</v>
      </c>
      <c r="F137" s="50" t="n">
        <v>12</v>
      </c>
    </row>
    <row r="138" customFormat="false" ht="16.5" hidden="false" customHeight="false" outlineLevel="0" collapsed="false">
      <c r="A138" s="45" t="s">
        <v>160</v>
      </c>
      <c r="B138" s="51" t="n">
        <v>2</v>
      </c>
      <c r="C138" s="52" t="n">
        <v>9</v>
      </c>
      <c r="D138" s="53" t="n">
        <v>0</v>
      </c>
      <c r="E138" s="49" t="n">
        <v>0.120000000000001</v>
      </c>
      <c r="F138" s="50" t="n">
        <v>12</v>
      </c>
    </row>
    <row r="139" customFormat="false" ht="16.5" hidden="false" customHeight="false" outlineLevel="0" collapsed="false">
      <c r="A139" s="45" t="s">
        <v>161</v>
      </c>
      <c r="B139" s="51" t="n">
        <v>4</v>
      </c>
      <c r="C139" s="52" t="n">
        <v>0</v>
      </c>
      <c r="D139" s="53" t="n">
        <v>18</v>
      </c>
      <c r="E139" s="49" t="n">
        <v>0.120000000000001</v>
      </c>
      <c r="F139" s="50" t="n">
        <v>12</v>
      </c>
    </row>
    <row r="140" customFormat="false" ht="16.5" hidden="false" customHeight="false" outlineLevel="0" collapsed="false">
      <c r="A140" s="45" t="s">
        <v>162</v>
      </c>
      <c r="B140" s="51" t="n">
        <v>1</v>
      </c>
      <c r="C140" s="52" t="n">
        <v>4</v>
      </c>
      <c r="D140" s="53" t="n">
        <v>1</v>
      </c>
      <c r="E140" s="49" t="n">
        <v>0.140000000000001</v>
      </c>
      <c r="F140" s="50" t="n">
        <v>6</v>
      </c>
    </row>
    <row r="141" customFormat="false" ht="16.5" hidden="false" customHeight="false" outlineLevel="0" collapsed="false">
      <c r="A141" s="45" t="s">
        <v>163</v>
      </c>
      <c r="B141" s="51" t="n">
        <v>1</v>
      </c>
      <c r="C141" s="52" t="n">
        <v>4</v>
      </c>
      <c r="D141" s="53" t="n">
        <v>3</v>
      </c>
      <c r="E141" s="49" t="n">
        <v>0.140000000000001</v>
      </c>
      <c r="F141" s="50" t="n">
        <v>7</v>
      </c>
    </row>
    <row r="142" customFormat="false" ht="16.5" hidden="false" customHeight="false" outlineLevel="0" collapsed="false">
      <c r="A142" s="45" t="s">
        <v>164</v>
      </c>
      <c r="B142" s="51" t="n">
        <v>4</v>
      </c>
      <c r="C142" s="52" t="n">
        <v>3</v>
      </c>
      <c r="D142" s="53" t="n">
        <v>1</v>
      </c>
      <c r="E142" s="49" t="n">
        <v>0.140000000000001</v>
      </c>
      <c r="F142" s="50" t="n">
        <v>7</v>
      </c>
    </row>
    <row r="143" customFormat="false" ht="16.5" hidden="false" customHeight="false" outlineLevel="0" collapsed="false">
      <c r="A143" s="45" t="s">
        <v>165</v>
      </c>
      <c r="B143" s="51" t="n">
        <v>1</v>
      </c>
      <c r="C143" s="52" t="n">
        <v>4</v>
      </c>
      <c r="D143" s="53" t="n">
        <v>5</v>
      </c>
      <c r="E143" s="49" t="n">
        <v>0.140000000000001</v>
      </c>
      <c r="F143" s="50" t="n">
        <v>8</v>
      </c>
    </row>
    <row r="144" customFormat="false" ht="16.5" hidden="false" customHeight="false" outlineLevel="0" collapsed="false">
      <c r="A144" s="45" t="s">
        <v>166</v>
      </c>
      <c r="B144" s="51" t="n">
        <v>4</v>
      </c>
      <c r="C144" s="52" t="n">
        <v>3</v>
      </c>
      <c r="D144" s="53" t="n">
        <v>3</v>
      </c>
      <c r="E144" s="49" t="n">
        <v>0.140000000000001</v>
      </c>
      <c r="F144" s="50" t="n">
        <v>8</v>
      </c>
    </row>
    <row r="145" customFormat="false" ht="16.5" hidden="false" customHeight="false" outlineLevel="0" collapsed="false">
      <c r="A145" s="45" t="s">
        <v>167</v>
      </c>
      <c r="B145" s="51" t="n">
        <v>7</v>
      </c>
      <c r="C145" s="52" t="n">
        <v>2</v>
      </c>
      <c r="D145" s="53" t="n">
        <v>1</v>
      </c>
      <c r="E145" s="49" t="n">
        <v>0.140000000000001</v>
      </c>
      <c r="F145" s="50" t="n">
        <v>8</v>
      </c>
    </row>
    <row r="146" customFormat="false" ht="16.5" hidden="false" customHeight="false" outlineLevel="0" collapsed="false">
      <c r="A146" s="45" t="s">
        <v>168</v>
      </c>
      <c r="B146" s="51" t="n">
        <v>1</v>
      </c>
      <c r="C146" s="52" t="n">
        <v>4</v>
      </c>
      <c r="D146" s="53" t="n">
        <v>7</v>
      </c>
      <c r="E146" s="49" t="n">
        <v>0.140000000000001</v>
      </c>
      <c r="F146" s="50" t="n">
        <v>9</v>
      </c>
    </row>
    <row r="147" customFormat="false" ht="16.5" hidden="false" customHeight="false" outlineLevel="0" collapsed="false">
      <c r="A147" s="45" t="s">
        <v>169</v>
      </c>
      <c r="B147" s="51" t="n">
        <v>4</v>
      </c>
      <c r="C147" s="52" t="n">
        <v>3</v>
      </c>
      <c r="D147" s="53" t="n">
        <v>5</v>
      </c>
      <c r="E147" s="49" t="n">
        <v>0.140000000000001</v>
      </c>
      <c r="F147" s="50" t="n">
        <v>9</v>
      </c>
    </row>
    <row r="148" customFormat="false" ht="16.5" hidden="false" customHeight="false" outlineLevel="0" collapsed="false">
      <c r="A148" s="45" t="s">
        <v>170</v>
      </c>
      <c r="B148" s="51" t="n">
        <v>7</v>
      </c>
      <c r="C148" s="52" t="n">
        <v>2</v>
      </c>
      <c r="D148" s="53" t="n">
        <v>3</v>
      </c>
      <c r="E148" s="49" t="n">
        <v>0.140000000000001</v>
      </c>
      <c r="F148" s="50" t="n">
        <v>9</v>
      </c>
    </row>
    <row r="149" customFormat="false" ht="16.5" hidden="false" customHeight="false" outlineLevel="0" collapsed="false">
      <c r="A149" s="45" t="s">
        <v>171</v>
      </c>
      <c r="B149" s="51" t="n">
        <v>10</v>
      </c>
      <c r="C149" s="52" t="n">
        <v>1</v>
      </c>
      <c r="D149" s="53" t="n">
        <v>1</v>
      </c>
      <c r="E149" s="49" t="n">
        <v>0.140000000000001</v>
      </c>
      <c r="F149" s="50" t="n">
        <v>9</v>
      </c>
    </row>
    <row r="150" customFormat="false" ht="16.5" hidden="false" customHeight="false" outlineLevel="0" collapsed="false">
      <c r="A150" s="45" t="s">
        <v>172</v>
      </c>
      <c r="B150" s="51" t="n">
        <v>1</v>
      </c>
      <c r="C150" s="52" t="n">
        <v>4</v>
      </c>
      <c r="D150" s="53" t="n">
        <v>9</v>
      </c>
      <c r="E150" s="49" t="n">
        <v>0.140000000000001</v>
      </c>
      <c r="F150" s="50" t="n">
        <v>10</v>
      </c>
    </row>
    <row r="151" customFormat="false" ht="16.5" hidden="false" customHeight="false" outlineLevel="0" collapsed="false">
      <c r="A151" s="45" t="s">
        <v>173</v>
      </c>
      <c r="B151" s="51" t="n">
        <v>4</v>
      </c>
      <c r="C151" s="52" t="n">
        <v>3</v>
      </c>
      <c r="D151" s="53" t="n">
        <v>7</v>
      </c>
      <c r="E151" s="49" t="n">
        <v>0.140000000000001</v>
      </c>
      <c r="F151" s="50" t="n">
        <v>10</v>
      </c>
    </row>
    <row r="152" customFormat="false" ht="16.5" hidden="false" customHeight="false" outlineLevel="0" collapsed="false">
      <c r="A152" s="45" t="s">
        <v>174</v>
      </c>
      <c r="B152" s="51" t="n">
        <v>7</v>
      </c>
      <c r="C152" s="52" t="n">
        <v>2</v>
      </c>
      <c r="D152" s="53" t="n">
        <v>5</v>
      </c>
      <c r="E152" s="49" t="n">
        <v>0.140000000000001</v>
      </c>
      <c r="F152" s="50" t="n">
        <v>10</v>
      </c>
    </row>
    <row r="153" customFormat="false" ht="16.5" hidden="false" customHeight="false" outlineLevel="0" collapsed="false">
      <c r="A153" s="45" t="s">
        <v>175</v>
      </c>
      <c r="B153" s="51" t="n">
        <v>10</v>
      </c>
      <c r="C153" s="52" t="n">
        <v>1</v>
      </c>
      <c r="D153" s="53" t="n">
        <v>3</v>
      </c>
      <c r="E153" s="49" t="n">
        <v>0.140000000000001</v>
      </c>
      <c r="F153" s="50" t="n">
        <v>10</v>
      </c>
    </row>
    <row r="154" customFormat="false" ht="16.5" hidden="false" customHeight="false" outlineLevel="0" collapsed="false">
      <c r="A154" s="45" t="s">
        <v>176</v>
      </c>
      <c r="B154" s="51" t="n">
        <v>13</v>
      </c>
      <c r="C154" s="52" t="n">
        <v>0</v>
      </c>
      <c r="D154" s="53" t="n">
        <v>1</v>
      </c>
      <c r="E154" s="49" t="n">
        <v>0.140000000000001</v>
      </c>
      <c r="F154" s="50" t="n">
        <v>10</v>
      </c>
    </row>
    <row r="155" customFormat="false" ht="16.5" hidden="false" customHeight="false" outlineLevel="0" collapsed="false">
      <c r="A155" s="45" t="s">
        <v>177</v>
      </c>
      <c r="B155" s="51" t="n">
        <v>1</v>
      </c>
      <c r="C155" s="52" t="n">
        <v>4</v>
      </c>
      <c r="D155" s="53" t="n">
        <v>11</v>
      </c>
      <c r="E155" s="49" t="n">
        <v>0.140000000000001</v>
      </c>
      <c r="F155" s="50" t="n">
        <v>11</v>
      </c>
    </row>
    <row r="156" customFormat="false" ht="16.5" hidden="false" customHeight="false" outlineLevel="0" collapsed="false">
      <c r="A156" s="45" t="s">
        <v>178</v>
      </c>
      <c r="B156" s="51" t="n">
        <v>4</v>
      </c>
      <c r="C156" s="52" t="n">
        <v>3</v>
      </c>
      <c r="D156" s="53" t="n">
        <v>9</v>
      </c>
      <c r="E156" s="49" t="n">
        <v>0.140000000000001</v>
      </c>
      <c r="F156" s="50" t="n">
        <v>11</v>
      </c>
    </row>
    <row r="157" customFormat="false" ht="16.5" hidden="false" customHeight="false" outlineLevel="0" collapsed="false">
      <c r="A157" s="45" t="s">
        <v>179</v>
      </c>
      <c r="B157" s="51" t="n">
        <v>7</v>
      </c>
      <c r="C157" s="52" t="n">
        <v>2</v>
      </c>
      <c r="D157" s="53" t="n">
        <v>7</v>
      </c>
      <c r="E157" s="49" t="n">
        <v>0.140000000000001</v>
      </c>
      <c r="F157" s="50" t="n">
        <v>11</v>
      </c>
    </row>
    <row r="158" customFormat="false" ht="16.5" hidden="false" customHeight="false" outlineLevel="0" collapsed="false">
      <c r="A158" s="45" t="s">
        <v>180</v>
      </c>
      <c r="B158" s="51" t="n">
        <v>10</v>
      </c>
      <c r="C158" s="52" t="n">
        <v>1</v>
      </c>
      <c r="D158" s="53" t="n">
        <v>5</v>
      </c>
      <c r="E158" s="49" t="n">
        <v>0.140000000000001</v>
      </c>
      <c r="F158" s="50" t="n">
        <v>11</v>
      </c>
    </row>
    <row r="159" customFormat="false" ht="16.5" hidden="false" customHeight="false" outlineLevel="0" collapsed="false">
      <c r="A159" s="45" t="s">
        <v>181</v>
      </c>
      <c r="B159" s="51" t="n">
        <v>13</v>
      </c>
      <c r="C159" s="52" t="n">
        <v>0</v>
      </c>
      <c r="D159" s="53" t="n">
        <v>3</v>
      </c>
      <c r="E159" s="49" t="n">
        <v>0.140000000000001</v>
      </c>
      <c r="F159" s="50" t="n">
        <v>11</v>
      </c>
    </row>
    <row r="160" customFormat="false" ht="16.5" hidden="false" customHeight="false" outlineLevel="0" collapsed="false">
      <c r="A160" s="45" t="s">
        <v>182</v>
      </c>
      <c r="B160" s="51" t="n">
        <v>1</v>
      </c>
      <c r="C160" s="52" t="n">
        <v>4</v>
      </c>
      <c r="D160" s="53" t="n">
        <v>13</v>
      </c>
      <c r="E160" s="49" t="n">
        <v>0.140000000000001</v>
      </c>
      <c r="F160" s="50" t="n">
        <v>12</v>
      </c>
    </row>
    <row r="161" customFormat="false" ht="16.5" hidden="false" customHeight="false" outlineLevel="0" collapsed="false">
      <c r="A161" s="45" t="s">
        <v>183</v>
      </c>
      <c r="B161" s="51" t="n">
        <v>4</v>
      </c>
      <c r="C161" s="52" t="n">
        <v>3</v>
      </c>
      <c r="D161" s="53" t="n">
        <v>11</v>
      </c>
      <c r="E161" s="49" t="n">
        <v>0.140000000000001</v>
      </c>
      <c r="F161" s="50" t="n">
        <v>12</v>
      </c>
    </row>
    <row r="162" customFormat="false" ht="16.5" hidden="false" customHeight="false" outlineLevel="0" collapsed="false">
      <c r="A162" s="45" t="s">
        <v>184</v>
      </c>
      <c r="B162" s="51" t="n">
        <v>7</v>
      </c>
      <c r="C162" s="52" t="n">
        <v>2</v>
      </c>
      <c r="D162" s="53" t="n">
        <v>9</v>
      </c>
      <c r="E162" s="49" t="n">
        <v>0.140000000000001</v>
      </c>
      <c r="F162" s="50" t="n">
        <v>12</v>
      </c>
    </row>
    <row r="163" customFormat="false" ht="16.5" hidden="false" customHeight="false" outlineLevel="0" collapsed="false">
      <c r="A163" s="45" t="s">
        <v>185</v>
      </c>
      <c r="B163" s="51" t="n">
        <v>10</v>
      </c>
      <c r="C163" s="52" t="n">
        <v>1</v>
      </c>
      <c r="D163" s="53" t="n">
        <v>7</v>
      </c>
      <c r="E163" s="49" t="n">
        <v>0.140000000000001</v>
      </c>
      <c r="F163" s="50" t="n">
        <v>12</v>
      </c>
    </row>
    <row r="164" customFormat="false" ht="16.5" hidden="false" customHeight="false" outlineLevel="0" collapsed="false">
      <c r="A164" s="45" t="s">
        <v>186</v>
      </c>
      <c r="B164" s="51" t="n">
        <v>13</v>
      </c>
      <c r="C164" s="52" t="n">
        <v>0</v>
      </c>
      <c r="D164" s="53" t="n">
        <v>5</v>
      </c>
      <c r="E164" s="49" t="n">
        <v>0.140000000000001</v>
      </c>
      <c r="F164" s="50" t="n">
        <v>12</v>
      </c>
    </row>
    <row r="165" customFormat="false" ht="16.5" hidden="false" customHeight="false" outlineLevel="0" collapsed="false">
      <c r="A165" s="45" t="s">
        <v>187</v>
      </c>
      <c r="B165" s="51" t="n">
        <v>1</v>
      </c>
      <c r="C165" s="52" t="n">
        <v>7</v>
      </c>
      <c r="D165" s="53" t="n">
        <v>0</v>
      </c>
      <c r="E165" s="49" t="n">
        <v>0.16</v>
      </c>
      <c r="F165" s="50" t="n">
        <v>9</v>
      </c>
    </row>
    <row r="166" customFormat="false" ht="16.5" hidden="false" customHeight="false" outlineLevel="0" collapsed="false">
      <c r="A166" s="45" t="s">
        <v>188</v>
      </c>
      <c r="B166" s="51" t="n">
        <v>1</v>
      </c>
      <c r="C166" s="52" t="n">
        <v>7</v>
      </c>
      <c r="D166" s="53" t="n">
        <v>2</v>
      </c>
      <c r="E166" s="49" t="n">
        <v>0.16</v>
      </c>
      <c r="F166" s="50" t="n">
        <v>10</v>
      </c>
    </row>
    <row r="167" customFormat="false" ht="16.5" hidden="false" customHeight="false" outlineLevel="0" collapsed="false">
      <c r="A167" s="45" t="s">
        <v>189</v>
      </c>
      <c r="B167" s="51" t="n">
        <v>4</v>
      </c>
      <c r="C167" s="52" t="n">
        <v>6</v>
      </c>
      <c r="D167" s="53" t="n">
        <v>0</v>
      </c>
      <c r="E167" s="49" t="n">
        <v>0.16</v>
      </c>
      <c r="F167" s="50" t="n">
        <v>10</v>
      </c>
    </row>
    <row r="168" customFormat="false" ht="16.5" hidden="false" customHeight="false" outlineLevel="0" collapsed="false">
      <c r="A168" s="45" t="s">
        <v>190</v>
      </c>
      <c r="B168" s="51" t="n">
        <v>1</v>
      </c>
      <c r="C168" s="52" t="n">
        <v>7</v>
      </c>
      <c r="D168" s="53" t="n">
        <v>4</v>
      </c>
      <c r="E168" s="49" t="n">
        <v>0.16</v>
      </c>
      <c r="F168" s="50" t="n">
        <v>11</v>
      </c>
    </row>
    <row r="169" customFormat="false" ht="16.5" hidden="false" customHeight="false" outlineLevel="0" collapsed="false">
      <c r="A169" s="45" t="s">
        <v>191</v>
      </c>
      <c r="B169" s="51" t="n">
        <v>4</v>
      </c>
      <c r="C169" s="52" t="n">
        <v>6</v>
      </c>
      <c r="D169" s="53" t="n">
        <v>2</v>
      </c>
      <c r="E169" s="49" t="n">
        <v>0.16</v>
      </c>
      <c r="F169" s="50" t="n">
        <v>11</v>
      </c>
    </row>
    <row r="170" customFormat="false" ht="16.5" hidden="false" customHeight="false" outlineLevel="0" collapsed="false">
      <c r="A170" s="45" t="s">
        <v>192</v>
      </c>
      <c r="B170" s="51" t="n">
        <v>7</v>
      </c>
      <c r="C170" s="52" t="n">
        <v>5</v>
      </c>
      <c r="D170" s="53" t="n">
        <v>0</v>
      </c>
      <c r="E170" s="49" t="n">
        <v>0.16</v>
      </c>
      <c r="F170" s="50" t="n">
        <v>11</v>
      </c>
    </row>
    <row r="171" customFormat="false" ht="16.5" hidden="false" customHeight="false" outlineLevel="0" collapsed="false">
      <c r="A171" s="45" t="s">
        <v>193</v>
      </c>
      <c r="B171" s="51" t="n">
        <v>1</v>
      </c>
      <c r="C171" s="52" t="n">
        <v>7</v>
      </c>
      <c r="D171" s="53" t="n">
        <v>6</v>
      </c>
      <c r="E171" s="49" t="n">
        <v>0.16</v>
      </c>
      <c r="F171" s="50" t="n">
        <v>12</v>
      </c>
    </row>
    <row r="172" customFormat="false" ht="16.5" hidden="false" customHeight="false" outlineLevel="0" collapsed="false">
      <c r="A172" s="45" t="s">
        <v>194</v>
      </c>
      <c r="B172" s="51" t="n">
        <v>4</v>
      </c>
      <c r="C172" s="52" t="n">
        <v>6</v>
      </c>
      <c r="D172" s="53" t="n">
        <v>4</v>
      </c>
      <c r="E172" s="49" t="n">
        <v>0.16</v>
      </c>
      <c r="F172" s="50" t="n">
        <v>12</v>
      </c>
    </row>
    <row r="173" customFormat="false" ht="16.5" hidden="false" customHeight="false" outlineLevel="0" collapsed="false">
      <c r="A173" s="45" t="s">
        <v>195</v>
      </c>
      <c r="B173" s="51" t="n">
        <v>7</v>
      </c>
      <c r="C173" s="52" t="n">
        <v>5</v>
      </c>
      <c r="D173" s="53" t="n">
        <v>2</v>
      </c>
      <c r="E173" s="49" t="n">
        <v>0.16</v>
      </c>
      <c r="F173" s="50" t="n">
        <v>12</v>
      </c>
    </row>
    <row r="174" customFormat="false" ht="16.5" hidden="false" customHeight="false" outlineLevel="0" collapsed="false">
      <c r="A174" s="45" t="s">
        <v>196</v>
      </c>
      <c r="B174" s="51" t="n">
        <v>10</v>
      </c>
      <c r="C174" s="52" t="n">
        <v>4</v>
      </c>
      <c r="D174" s="53" t="n">
        <v>0</v>
      </c>
      <c r="E174" s="49" t="n">
        <v>0.16</v>
      </c>
      <c r="F174" s="50" t="n">
        <v>12</v>
      </c>
    </row>
    <row r="175" customFormat="false" ht="16.5" hidden="false" customHeight="false" outlineLevel="0" collapsed="false">
      <c r="A175" s="45" t="s">
        <v>197</v>
      </c>
      <c r="B175" s="51" t="n">
        <v>0</v>
      </c>
      <c r="C175" s="52" t="n">
        <v>2</v>
      </c>
      <c r="D175" s="53" t="n">
        <v>3</v>
      </c>
      <c r="E175" s="49" t="n">
        <v>0.18</v>
      </c>
      <c r="F175" s="50" t="n">
        <v>4</v>
      </c>
    </row>
    <row r="176" customFormat="false" ht="16.5" hidden="false" customHeight="false" outlineLevel="0" collapsed="false">
      <c r="A176" s="45" t="s">
        <v>198</v>
      </c>
      <c r="B176" s="51" t="n">
        <v>3</v>
      </c>
      <c r="C176" s="52" t="n">
        <v>1</v>
      </c>
      <c r="D176" s="53" t="n">
        <v>1</v>
      </c>
      <c r="E176" s="49" t="n">
        <v>0.18</v>
      </c>
      <c r="F176" s="50" t="n">
        <v>4</v>
      </c>
    </row>
    <row r="177" customFormat="false" ht="16.5" hidden="false" customHeight="false" outlineLevel="0" collapsed="false">
      <c r="A177" s="45" t="s">
        <v>199</v>
      </c>
      <c r="B177" s="51" t="n">
        <v>0</v>
      </c>
      <c r="C177" s="52" t="n">
        <v>2</v>
      </c>
      <c r="D177" s="53" t="n">
        <v>5</v>
      </c>
      <c r="E177" s="49" t="n">
        <v>0.18</v>
      </c>
      <c r="F177" s="50" t="n">
        <v>5</v>
      </c>
    </row>
    <row r="178" customFormat="false" ht="16.5" hidden="false" customHeight="false" outlineLevel="0" collapsed="false">
      <c r="A178" s="45" t="s">
        <v>200</v>
      </c>
      <c r="B178" s="51" t="n">
        <v>3</v>
      </c>
      <c r="C178" s="52" t="n">
        <v>1</v>
      </c>
      <c r="D178" s="53" t="n">
        <v>3</v>
      </c>
      <c r="E178" s="49" t="n">
        <v>0.18</v>
      </c>
      <c r="F178" s="50" t="n">
        <v>5</v>
      </c>
    </row>
    <row r="179" customFormat="false" ht="16.5" hidden="false" customHeight="false" outlineLevel="0" collapsed="false">
      <c r="A179" s="45" t="s">
        <v>201</v>
      </c>
      <c r="B179" s="51" t="n">
        <v>6</v>
      </c>
      <c r="C179" s="52" t="n">
        <v>0</v>
      </c>
      <c r="D179" s="53" t="n">
        <v>1</v>
      </c>
      <c r="E179" s="49" t="n">
        <v>0.18</v>
      </c>
      <c r="F179" s="50" t="n">
        <v>5</v>
      </c>
    </row>
    <row r="180" customFormat="false" ht="16.5" hidden="false" customHeight="false" outlineLevel="0" collapsed="false">
      <c r="A180" s="45" t="s">
        <v>202</v>
      </c>
      <c r="B180" s="51" t="n">
        <v>0</v>
      </c>
      <c r="C180" s="52" t="n">
        <v>2</v>
      </c>
      <c r="D180" s="53" t="n">
        <v>7</v>
      </c>
      <c r="E180" s="49" t="n">
        <v>0.18</v>
      </c>
      <c r="F180" s="50" t="n">
        <v>6</v>
      </c>
    </row>
    <row r="181" customFormat="false" ht="16.5" hidden="false" customHeight="false" outlineLevel="0" collapsed="false">
      <c r="A181" s="45" t="s">
        <v>203</v>
      </c>
      <c r="B181" s="51" t="n">
        <v>3</v>
      </c>
      <c r="C181" s="52" t="n">
        <v>1</v>
      </c>
      <c r="D181" s="53" t="n">
        <v>5</v>
      </c>
      <c r="E181" s="49" t="n">
        <v>0.18</v>
      </c>
      <c r="F181" s="50" t="n">
        <v>6</v>
      </c>
    </row>
    <row r="182" customFormat="false" ht="16.5" hidden="false" customHeight="false" outlineLevel="0" collapsed="false">
      <c r="A182" s="45" t="s">
        <v>204</v>
      </c>
      <c r="B182" s="51" t="n">
        <v>6</v>
      </c>
      <c r="C182" s="52" t="n">
        <v>0</v>
      </c>
      <c r="D182" s="53" t="n">
        <v>3</v>
      </c>
      <c r="E182" s="49" t="n">
        <v>0.18</v>
      </c>
      <c r="F182" s="50" t="n">
        <v>6</v>
      </c>
    </row>
    <row r="183" customFormat="false" ht="16.5" hidden="false" customHeight="false" outlineLevel="0" collapsed="false">
      <c r="A183" s="45" t="s">
        <v>205</v>
      </c>
      <c r="B183" s="51" t="n">
        <v>0</v>
      </c>
      <c r="C183" s="52" t="n">
        <v>2</v>
      </c>
      <c r="D183" s="53" t="n">
        <v>9</v>
      </c>
      <c r="E183" s="49" t="n">
        <v>0.18</v>
      </c>
      <c r="F183" s="50" t="n">
        <v>7</v>
      </c>
    </row>
    <row r="184" customFormat="false" ht="16.5" hidden="false" customHeight="false" outlineLevel="0" collapsed="false">
      <c r="A184" s="45" t="s">
        <v>206</v>
      </c>
      <c r="B184" s="51" t="n">
        <v>3</v>
      </c>
      <c r="C184" s="52" t="n">
        <v>1</v>
      </c>
      <c r="D184" s="53" t="n">
        <v>7</v>
      </c>
      <c r="E184" s="49" t="n">
        <v>0.18</v>
      </c>
      <c r="F184" s="50" t="n">
        <v>7</v>
      </c>
    </row>
    <row r="185" customFormat="false" ht="16.5" hidden="false" customHeight="false" outlineLevel="0" collapsed="false">
      <c r="A185" s="45" t="s">
        <v>207</v>
      </c>
      <c r="B185" s="51" t="n">
        <v>6</v>
      </c>
      <c r="C185" s="52" t="n">
        <v>0</v>
      </c>
      <c r="D185" s="53" t="n">
        <v>5</v>
      </c>
      <c r="E185" s="49" t="n">
        <v>0.18</v>
      </c>
      <c r="F185" s="50" t="n">
        <v>7</v>
      </c>
    </row>
    <row r="186" customFormat="false" ht="16.5" hidden="false" customHeight="false" outlineLevel="0" collapsed="false">
      <c r="A186" s="45" t="s">
        <v>208</v>
      </c>
      <c r="B186" s="51" t="n">
        <v>0</v>
      </c>
      <c r="C186" s="52" t="n">
        <v>2</v>
      </c>
      <c r="D186" s="53" t="n">
        <v>11</v>
      </c>
      <c r="E186" s="49" t="n">
        <v>0.18</v>
      </c>
      <c r="F186" s="50" t="n">
        <v>8</v>
      </c>
    </row>
    <row r="187" customFormat="false" ht="16.5" hidden="false" customHeight="false" outlineLevel="0" collapsed="false">
      <c r="A187" s="45" t="s">
        <v>209</v>
      </c>
      <c r="B187" s="51" t="n">
        <v>3</v>
      </c>
      <c r="C187" s="52" t="n">
        <v>1</v>
      </c>
      <c r="D187" s="53" t="n">
        <v>9</v>
      </c>
      <c r="E187" s="49" t="n">
        <v>0.18</v>
      </c>
      <c r="F187" s="50" t="n">
        <v>8</v>
      </c>
    </row>
    <row r="188" customFormat="false" ht="16.5" hidden="false" customHeight="false" outlineLevel="0" collapsed="false">
      <c r="A188" s="45" t="s">
        <v>210</v>
      </c>
      <c r="B188" s="51" t="n">
        <v>6</v>
      </c>
      <c r="C188" s="52" t="n">
        <v>0</v>
      </c>
      <c r="D188" s="53" t="n">
        <v>7</v>
      </c>
      <c r="E188" s="49" t="n">
        <v>0.18</v>
      </c>
      <c r="F188" s="50" t="n">
        <v>8</v>
      </c>
    </row>
    <row r="189" customFormat="false" ht="16.5" hidden="false" customHeight="false" outlineLevel="0" collapsed="false">
      <c r="A189" s="45" t="s">
        <v>211</v>
      </c>
      <c r="B189" s="51" t="n">
        <v>0</v>
      </c>
      <c r="C189" s="52" t="n">
        <v>2</v>
      </c>
      <c r="D189" s="53" t="n">
        <v>13</v>
      </c>
      <c r="E189" s="49" t="n">
        <v>0.18</v>
      </c>
      <c r="F189" s="50" t="n">
        <v>9</v>
      </c>
    </row>
    <row r="190" customFormat="false" ht="16.5" hidden="false" customHeight="false" outlineLevel="0" collapsed="false">
      <c r="A190" s="45" t="s">
        <v>212</v>
      </c>
      <c r="B190" s="51" t="n">
        <v>3</v>
      </c>
      <c r="C190" s="52" t="n">
        <v>1</v>
      </c>
      <c r="D190" s="53" t="n">
        <v>11</v>
      </c>
      <c r="E190" s="49" t="n">
        <v>0.18</v>
      </c>
      <c r="F190" s="50" t="n">
        <v>9</v>
      </c>
    </row>
    <row r="191" customFormat="false" ht="16.5" hidden="false" customHeight="false" outlineLevel="0" collapsed="false">
      <c r="A191" s="45" t="s">
        <v>213</v>
      </c>
      <c r="B191" s="51" t="n">
        <v>6</v>
      </c>
      <c r="C191" s="52" t="n">
        <v>0</v>
      </c>
      <c r="D191" s="53" t="n">
        <v>9</v>
      </c>
      <c r="E191" s="49" t="n">
        <v>0.18</v>
      </c>
      <c r="F191" s="50" t="n">
        <v>9</v>
      </c>
    </row>
    <row r="192" customFormat="false" ht="16.5" hidden="false" customHeight="false" outlineLevel="0" collapsed="false">
      <c r="A192" s="45" t="s">
        <v>214</v>
      </c>
      <c r="B192" s="51" t="n">
        <v>0</v>
      </c>
      <c r="C192" s="52" t="n">
        <v>2</v>
      </c>
      <c r="D192" s="53" t="n">
        <v>15</v>
      </c>
      <c r="E192" s="49" t="n">
        <v>0.18</v>
      </c>
      <c r="F192" s="50" t="n">
        <v>10</v>
      </c>
    </row>
    <row r="193" customFormat="false" ht="16.5" hidden="false" customHeight="false" outlineLevel="0" collapsed="false">
      <c r="A193" s="45" t="s">
        <v>215</v>
      </c>
      <c r="B193" s="51" t="n">
        <v>3</v>
      </c>
      <c r="C193" s="52" t="n">
        <v>1</v>
      </c>
      <c r="D193" s="53" t="n">
        <v>13</v>
      </c>
      <c r="E193" s="49" t="n">
        <v>0.18</v>
      </c>
      <c r="F193" s="50" t="n">
        <v>10</v>
      </c>
    </row>
    <row r="194" customFormat="false" ht="16.5" hidden="false" customHeight="false" outlineLevel="0" collapsed="false">
      <c r="A194" s="45" t="s">
        <v>216</v>
      </c>
      <c r="B194" s="51" t="n">
        <v>6</v>
      </c>
      <c r="C194" s="52" t="n">
        <v>0</v>
      </c>
      <c r="D194" s="53" t="n">
        <v>11</v>
      </c>
      <c r="E194" s="49" t="n">
        <v>0.18</v>
      </c>
      <c r="F194" s="50" t="n">
        <v>10</v>
      </c>
    </row>
    <row r="195" customFormat="false" ht="16.5" hidden="false" customHeight="false" outlineLevel="0" collapsed="false">
      <c r="A195" s="45" t="s">
        <v>217</v>
      </c>
      <c r="B195" s="51" t="n">
        <v>0</v>
      </c>
      <c r="C195" s="52" t="n">
        <v>2</v>
      </c>
      <c r="D195" s="53" t="n">
        <v>17</v>
      </c>
      <c r="E195" s="49" t="n">
        <v>0.18</v>
      </c>
      <c r="F195" s="50" t="n">
        <v>11</v>
      </c>
    </row>
    <row r="196" customFormat="false" ht="16.5" hidden="false" customHeight="false" outlineLevel="0" collapsed="false">
      <c r="A196" s="45" t="s">
        <v>218</v>
      </c>
      <c r="B196" s="51" t="n">
        <v>3</v>
      </c>
      <c r="C196" s="52" t="n">
        <v>1</v>
      </c>
      <c r="D196" s="53" t="n">
        <v>15</v>
      </c>
      <c r="E196" s="49" t="n">
        <v>0.18</v>
      </c>
      <c r="F196" s="50" t="n">
        <v>11</v>
      </c>
    </row>
    <row r="197" customFormat="false" ht="16.5" hidden="false" customHeight="false" outlineLevel="0" collapsed="false">
      <c r="A197" s="45" t="s">
        <v>219</v>
      </c>
      <c r="B197" s="51" t="n">
        <v>6</v>
      </c>
      <c r="C197" s="52" t="n">
        <v>0</v>
      </c>
      <c r="D197" s="53" t="n">
        <v>13</v>
      </c>
      <c r="E197" s="49" t="n">
        <v>0.18</v>
      </c>
      <c r="F197" s="50" t="n">
        <v>11</v>
      </c>
    </row>
    <row r="198" customFormat="false" ht="16.5" hidden="false" customHeight="false" outlineLevel="0" collapsed="false">
      <c r="A198" s="45" t="s">
        <v>220</v>
      </c>
      <c r="B198" s="51" t="n">
        <v>0</v>
      </c>
      <c r="C198" s="52" t="n">
        <v>2</v>
      </c>
      <c r="D198" s="53" t="n">
        <v>19</v>
      </c>
      <c r="E198" s="49" t="n">
        <v>0.18</v>
      </c>
      <c r="F198" s="50" t="n">
        <v>12</v>
      </c>
    </row>
    <row r="199" customFormat="false" ht="16.5" hidden="false" customHeight="false" outlineLevel="0" collapsed="false">
      <c r="A199" s="45" t="s">
        <v>221</v>
      </c>
      <c r="B199" s="51" t="n">
        <v>3</v>
      </c>
      <c r="C199" s="52" t="n">
        <v>1</v>
      </c>
      <c r="D199" s="53" t="n">
        <v>17</v>
      </c>
      <c r="E199" s="49" t="n">
        <v>0.18</v>
      </c>
      <c r="F199" s="50" t="n">
        <v>12</v>
      </c>
    </row>
    <row r="200" customFormat="false" ht="16.5" hidden="false" customHeight="false" outlineLevel="0" collapsed="false">
      <c r="A200" s="45" t="s">
        <v>222</v>
      </c>
      <c r="B200" s="51" t="n">
        <v>6</v>
      </c>
      <c r="C200" s="52" t="n">
        <v>0</v>
      </c>
      <c r="D200" s="53" t="n">
        <v>15</v>
      </c>
      <c r="E200" s="49" t="n">
        <v>0.18</v>
      </c>
      <c r="F200" s="50" t="n">
        <v>12</v>
      </c>
    </row>
    <row r="201" customFormat="false" ht="16.5" hidden="false" customHeight="false" outlineLevel="0" collapsed="false">
      <c r="A201" s="45" t="s">
        <v>223</v>
      </c>
      <c r="B201" s="51" t="n">
        <v>0</v>
      </c>
      <c r="C201" s="52" t="n">
        <v>5</v>
      </c>
      <c r="D201" s="53" t="n">
        <v>6</v>
      </c>
      <c r="E201" s="49" t="n">
        <v>0.199999999999999</v>
      </c>
      <c r="F201" s="50" t="n">
        <v>9</v>
      </c>
    </row>
    <row r="202" customFormat="false" ht="16.5" hidden="false" customHeight="false" outlineLevel="0" collapsed="false">
      <c r="A202" s="45" t="s">
        <v>224</v>
      </c>
      <c r="B202" s="51" t="n">
        <v>3</v>
      </c>
      <c r="C202" s="52" t="n">
        <v>4</v>
      </c>
      <c r="D202" s="53" t="n">
        <v>4</v>
      </c>
      <c r="E202" s="49" t="n">
        <v>0.199999999999999</v>
      </c>
      <c r="F202" s="50" t="n">
        <v>9</v>
      </c>
    </row>
    <row r="203" customFormat="false" ht="16.5" hidden="false" customHeight="false" outlineLevel="0" collapsed="false">
      <c r="A203" s="45" t="s">
        <v>225</v>
      </c>
      <c r="B203" s="51" t="n">
        <v>6</v>
      </c>
      <c r="C203" s="52" t="n">
        <v>3</v>
      </c>
      <c r="D203" s="53" t="n">
        <v>2</v>
      </c>
      <c r="E203" s="49" t="n">
        <v>0.199999999999999</v>
      </c>
      <c r="F203" s="50" t="n">
        <v>9</v>
      </c>
    </row>
    <row r="204" customFormat="false" ht="16.5" hidden="false" customHeight="false" outlineLevel="0" collapsed="false">
      <c r="A204" s="45" t="s">
        <v>226</v>
      </c>
      <c r="B204" s="51" t="n">
        <v>0</v>
      </c>
      <c r="C204" s="52" t="n">
        <v>5</v>
      </c>
      <c r="D204" s="53" t="n">
        <v>8</v>
      </c>
      <c r="E204" s="49" t="n">
        <v>0.199999999999999</v>
      </c>
      <c r="F204" s="50" t="n">
        <v>10</v>
      </c>
    </row>
    <row r="205" customFormat="false" ht="16.5" hidden="false" customHeight="false" outlineLevel="0" collapsed="false">
      <c r="A205" s="45" t="s">
        <v>227</v>
      </c>
      <c r="B205" s="51" t="n">
        <v>3</v>
      </c>
      <c r="C205" s="52" t="n">
        <v>4</v>
      </c>
      <c r="D205" s="53" t="n">
        <v>6</v>
      </c>
      <c r="E205" s="49" t="n">
        <v>0.199999999999999</v>
      </c>
      <c r="F205" s="50" t="n">
        <v>10</v>
      </c>
    </row>
    <row r="206" customFormat="false" ht="17.25" hidden="false" customHeight="false" outlineLevel="0" collapsed="false">
      <c r="A206" s="45" t="s">
        <v>228</v>
      </c>
      <c r="B206" s="55" t="n">
        <v>6</v>
      </c>
      <c r="C206" s="56" t="n">
        <v>3</v>
      </c>
      <c r="D206" s="57" t="n">
        <v>4</v>
      </c>
      <c r="E206" s="49" t="n">
        <v>0.199999999999999</v>
      </c>
      <c r="F206" s="50" t="n">
        <v>10</v>
      </c>
    </row>
    <row r="207" customFormat="false" ht="16.5" hidden="false" customHeight="false" outlineLevel="0" collapsed="false">
      <c r="A207" s="45" t="s">
        <v>17</v>
      </c>
      <c r="B207" s="58" t="n">
        <v>960</v>
      </c>
      <c r="C207" s="59" t="n">
        <v>574</v>
      </c>
      <c r="D207" s="60" t="n">
        <v>160</v>
      </c>
      <c r="E207" s="61"/>
      <c r="F207" s="62"/>
    </row>
    <row r="208" customFormat="false" ht="16.5" hidden="false" customHeight="false" outlineLevel="0" collapsed="false">
      <c r="A208" s="34" t="s">
        <v>229</v>
      </c>
      <c r="B208" s="63" t="n">
        <v>0.56</v>
      </c>
      <c r="C208" s="64" t="s">
        <v>230</v>
      </c>
      <c r="D208" s="65" t="s">
        <v>231</v>
      </c>
      <c r="E208" s="66"/>
      <c r="F208" s="67"/>
    </row>
    <row r="209" customFormat="false" ht="17.25" hidden="false" customHeight="false" outlineLevel="0" collapsed="false">
      <c r="A209" s="68" t="s">
        <v>232</v>
      </c>
      <c r="B209" s="69" t="n">
        <f aca="false">SUMPRODUCT(B6:D6,B207:D207)*B208/1000</f>
        <v>0.8047424</v>
      </c>
      <c r="C209" s="70" t="s">
        <v>233</v>
      </c>
      <c r="D209" s="71" t="s">
        <v>234</v>
      </c>
      <c r="E209" s="72"/>
      <c r="F209" s="73"/>
    </row>
    <row r="210" customFormat="false" ht="17.25" hidden="false" customHeight="false" outlineLevel="0" collapsed="false">
      <c r="H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H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8" t="s">
        <v>236</v>
      </c>
      <c r="F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0.72</v>
      </c>
      <c r="C215" s="40" t="n">
        <f aca="false">C6</f>
        <v>1.16</v>
      </c>
      <c r="D215" s="40" t="n">
        <f aca="false">D6</f>
        <v>0.5</v>
      </c>
      <c r="E215" s="78"/>
      <c r="F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E216</f>
        <v>0</v>
      </c>
      <c r="C216" s="80" t="n">
        <f aca="false">C7*E216</f>
        <v>0</v>
      </c>
      <c r="D216" s="80" t="n">
        <f aca="false">D7*E216</f>
        <v>0</v>
      </c>
      <c r="E216" s="81" t="n">
        <v>0</v>
      </c>
      <c r="F216" s="82" t="n">
        <f aca="false">E216*E7</f>
        <v>0</v>
      </c>
    </row>
    <row r="217" customFormat="false" ht="16.5" hidden="false" customHeight="false" outlineLevel="0" collapsed="false">
      <c r="A217" s="45" t="str">
        <f aca="false">A8</f>
        <v>組合 15 </v>
      </c>
      <c r="B217" s="80" t="n">
        <f aca="false">B8*E217</f>
        <v>0</v>
      </c>
      <c r="C217" s="80" t="n">
        <f aca="false">C8*E217</f>
        <v>0</v>
      </c>
      <c r="D217" s="80" t="n">
        <f aca="false">D8*E217</f>
        <v>0</v>
      </c>
      <c r="E217" s="81" t="n">
        <v>0</v>
      </c>
      <c r="F217" s="82" t="n">
        <f aca="false">E217*E8</f>
        <v>0</v>
      </c>
    </row>
    <row r="218" customFormat="false" ht="16.5" hidden="false" customHeight="false" outlineLevel="0" collapsed="false">
      <c r="A218" s="45" t="str">
        <f aca="false">A9</f>
        <v>組合 36 </v>
      </c>
      <c r="B218" s="80" t="n">
        <f aca="false">B9*E218</f>
        <v>0</v>
      </c>
      <c r="C218" s="80" t="n">
        <f aca="false">C9*E218</f>
        <v>0</v>
      </c>
      <c r="D218" s="80" t="n">
        <f aca="false">D9*E218</f>
        <v>0</v>
      </c>
      <c r="E218" s="81" t="n">
        <v>0</v>
      </c>
      <c r="F218" s="82" t="n">
        <f aca="false">E218*E9</f>
        <v>0</v>
      </c>
      <c r="G218" s="74"/>
    </row>
    <row r="219" customFormat="false" ht="16.5" hidden="false" customHeight="false" outlineLevel="0" collapsed="false">
      <c r="A219" s="45" t="str">
        <f aca="false">A10</f>
        <v>組合 65 </v>
      </c>
      <c r="B219" s="80" t="n">
        <f aca="false">B10*E219</f>
        <v>0</v>
      </c>
      <c r="C219" s="80" t="n">
        <f aca="false">C10*E219</f>
        <v>0</v>
      </c>
      <c r="D219" s="80" t="n">
        <f aca="false">D10*E219</f>
        <v>0</v>
      </c>
      <c r="E219" s="81" t="n">
        <v>0</v>
      </c>
      <c r="F219" s="82" t="n">
        <f aca="false">E219*E10</f>
        <v>0</v>
      </c>
    </row>
    <row r="220" customFormat="false" ht="16.5" hidden="false" customHeight="false" outlineLevel="0" collapsed="false">
      <c r="A220" s="45" t="str">
        <f aca="false">A11</f>
        <v>組合 103 </v>
      </c>
      <c r="B220" s="80" t="n">
        <f aca="false">B11*E220</f>
        <v>0</v>
      </c>
      <c r="C220" s="80" t="n">
        <f aca="false">C11*E220</f>
        <v>0</v>
      </c>
      <c r="D220" s="80" t="n">
        <f aca="false">D11*E220</f>
        <v>0</v>
      </c>
      <c r="E220" s="81" t="n">
        <v>0</v>
      </c>
      <c r="F220" s="82" t="n">
        <f aca="false">E220*E11</f>
        <v>0</v>
      </c>
    </row>
    <row r="221" customFormat="false" ht="16.5" hidden="false" customHeight="false" outlineLevel="0" collapsed="false">
      <c r="A221" s="45" t="str">
        <f aca="false">A12</f>
        <v>組合 151 </v>
      </c>
      <c r="B221" s="80" t="n">
        <f aca="false">B12*E221</f>
        <v>0</v>
      </c>
      <c r="C221" s="80" t="n">
        <f aca="false">C12*E221</f>
        <v>0</v>
      </c>
      <c r="D221" s="80" t="n">
        <f aca="false">D12*E221</f>
        <v>0</v>
      </c>
      <c r="E221" s="81" t="n">
        <v>0</v>
      </c>
      <c r="F221" s="82" t="n">
        <f aca="false">E221*E12</f>
        <v>0</v>
      </c>
    </row>
    <row r="222" customFormat="false" ht="16.5" hidden="false" customHeight="false" outlineLevel="0" collapsed="false">
      <c r="A222" s="45" t="str">
        <f aca="false">A13</f>
        <v>組合 210 </v>
      </c>
      <c r="B222" s="80" t="n">
        <f aca="false">B13*E222</f>
        <v>0</v>
      </c>
      <c r="C222" s="80" t="n">
        <f aca="false">C13*E222</f>
        <v>0</v>
      </c>
      <c r="D222" s="80" t="n">
        <f aca="false">D13*E222</f>
        <v>0</v>
      </c>
      <c r="E222" s="81" t="n">
        <v>0</v>
      </c>
      <c r="F222" s="82" t="n">
        <f aca="false">E222*E13</f>
        <v>0</v>
      </c>
    </row>
    <row r="223" customFormat="false" ht="16.5" hidden="false" customHeight="false" outlineLevel="0" collapsed="false">
      <c r="A223" s="45" t="str">
        <f aca="false">A14</f>
        <v>組合 227 </v>
      </c>
      <c r="B223" s="80" t="n">
        <f aca="false">B14*E223</f>
        <v>0</v>
      </c>
      <c r="C223" s="80" t="n">
        <f aca="false">C14*E223</f>
        <v>0</v>
      </c>
      <c r="D223" s="80" t="n">
        <f aca="false">D14*E223</f>
        <v>0</v>
      </c>
      <c r="E223" s="81" t="n">
        <v>0</v>
      </c>
      <c r="F223" s="82" t="n">
        <f aca="false">E223*E14</f>
        <v>0</v>
      </c>
    </row>
    <row r="224" customFormat="false" ht="16.5" hidden="false" customHeight="false" outlineLevel="0" collapsed="false">
      <c r="A224" s="45" t="str">
        <f aca="false">A15</f>
        <v>組合 282 </v>
      </c>
      <c r="B224" s="80" t="n">
        <f aca="false">B15*E224</f>
        <v>0</v>
      </c>
      <c r="C224" s="80" t="n">
        <f aca="false">C15*E224</f>
        <v>0</v>
      </c>
      <c r="D224" s="80" t="n">
        <f aca="false">D15*E224</f>
        <v>0</v>
      </c>
      <c r="E224" s="81" t="n">
        <v>0</v>
      </c>
      <c r="F224" s="82" t="n">
        <f aca="false">E224*E15</f>
        <v>0</v>
      </c>
    </row>
    <row r="225" customFormat="false" ht="16.5" hidden="false" customHeight="false" outlineLevel="0" collapsed="false">
      <c r="A225" s="45" t="str">
        <f aca="false">A16</f>
        <v>組合 300 </v>
      </c>
      <c r="B225" s="80" t="n">
        <f aca="false">B16*E225</f>
        <v>0</v>
      </c>
      <c r="C225" s="80" t="n">
        <f aca="false">C16*E225</f>
        <v>0</v>
      </c>
      <c r="D225" s="80" t="n">
        <f aca="false">D16*E225</f>
        <v>0</v>
      </c>
      <c r="E225" s="81" t="n">
        <v>0</v>
      </c>
      <c r="F225" s="82" t="n">
        <f aca="false">E225*E16</f>
        <v>0</v>
      </c>
    </row>
    <row r="226" customFormat="false" ht="16.5" hidden="false" customHeight="false" outlineLevel="0" collapsed="false">
      <c r="A226" s="45" t="str">
        <f aca="false">A17</f>
        <v>組合 325 </v>
      </c>
      <c r="B226" s="80" t="n">
        <f aca="false">B17*E226</f>
        <v>0</v>
      </c>
      <c r="C226" s="80" t="n">
        <f aca="false">C17*E226</f>
        <v>0</v>
      </c>
      <c r="D226" s="80" t="n">
        <f aca="false">D17*E226</f>
        <v>0</v>
      </c>
      <c r="E226" s="81" t="n">
        <v>0</v>
      </c>
      <c r="F226" s="82" t="n">
        <f aca="false">E226*E17</f>
        <v>0</v>
      </c>
    </row>
    <row r="227" customFormat="false" ht="16.5" hidden="false" customHeight="false" outlineLevel="0" collapsed="false">
      <c r="A227" s="45" t="str">
        <f aca="false">A18</f>
        <v>組合 368 </v>
      </c>
      <c r="B227" s="80" t="n">
        <f aca="false">B18*E227</f>
        <v>0</v>
      </c>
      <c r="C227" s="80" t="n">
        <f aca="false">C18*E227</f>
        <v>0</v>
      </c>
      <c r="D227" s="80" t="n">
        <f aca="false">D18*E227</f>
        <v>0</v>
      </c>
      <c r="E227" s="81" t="n">
        <v>0</v>
      </c>
      <c r="F227" s="82" t="n">
        <f aca="false">E227*E18</f>
        <v>0</v>
      </c>
    </row>
    <row r="228" customFormat="false" ht="16.5" hidden="false" customHeight="false" outlineLevel="0" collapsed="false">
      <c r="A228" s="45" t="str">
        <f aca="false">A19</f>
        <v>組合 387 </v>
      </c>
      <c r="B228" s="80" t="n">
        <f aca="false">B19*E228</f>
        <v>0</v>
      </c>
      <c r="C228" s="80" t="n">
        <f aca="false">C19*E228</f>
        <v>0</v>
      </c>
      <c r="D228" s="80" t="n">
        <f aca="false">D19*E228</f>
        <v>0</v>
      </c>
      <c r="E228" s="81" t="n">
        <v>0</v>
      </c>
      <c r="F228" s="82" t="n">
        <f aca="false">E228*E19</f>
        <v>0</v>
      </c>
    </row>
    <row r="229" customFormat="false" ht="16.5" hidden="false" customHeight="false" outlineLevel="0" collapsed="false">
      <c r="A229" s="45" t="str">
        <f aca="false">A20</f>
        <v>組合 415 </v>
      </c>
      <c r="B229" s="80" t="n">
        <f aca="false">B20*E229</f>
        <v>0</v>
      </c>
      <c r="C229" s="80" t="n">
        <f aca="false">C20*E229</f>
        <v>0</v>
      </c>
      <c r="D229" s="80" t="n">
        <f aca="false">D20*E229</f>
        <v>0</v>
      </c>
      <c r="E229" s="81" t="n">
        <v>0</v>
      </c>
      <c r="F229" s="82" t="n">
        <f aca="false">E229*E20</f>
        <v>0</v>
      </c>
    </row>
    <row r="230" customFormat="false" ht="16.5" hidden="false" customHeight="false" outlineLevel="0" collapsed="false">
      <c r="A230" s="45" t="str">
        <f aca="false">A21</f>
        <v>組合 437 </v>
      </c>
      <c r="B230" s="80" t="n">
        <f aca="false">B21*E230</f>
        <v>669.666666666667</v>
      </c>
      <c r="C230" s="80" t="n">
        <f aca="false">C21*E230</f>
        <v>574</v>
      </c>
      <c r="D230" s="80" t="n">
        <f aca="false">D21*E230</f>
        <v>0</v>
      </c>
      <c r="E230" s="81" t="n">
        <v>95.6666666666667</v>
      </c>
      <c r="F230" s="82" t="n">
        <f aca="false">E230*E21</f>
        <v>0</v>
      </c>
    </row>
    <row r="231" customFormat="false" ht="16.5" hidden="false" customHeight="false" outlineLevel="0" collapsed="false">
      <c r="A231" s="45" t="str">
        <f aca="false">A22</f>
        <v>組合 30 </v>
      </c>
      <c r="B231" s="80" t="n">
        <f aca="false">B22*E231</f>
        <v>0</v>
      </c>
      <c r="C231" s="80" t="n">
        <f aca="false">C22*E231</f>
        <v>0</v>
      </c>
      <c r="D231" s="80" t="n">
        <f aca="false">D22*E231</f>
        <v>0</v>
      </c>
      <c r="E231" s="81" t="n">
        <v>0</v>
      </c>
      <c r="F231" s="82" t="n">
        <f aca="false">E231*E22</f>
        <v>0</v>
      </c>
    </row>
    <row r="232" customFormat="false" ht="16.5" hidden="false" customHeight="false" outlineLevel="0" collapsed="false">
      <c r="A232" s="45" t="str">
        <f aca="false">A23</f>
        <v>組合 53 </v>
      </c>
      <c r="B232" s="80" t="n">
        <f aca="false">B23*E232</f>
        <v>0</v>
      </c>
      <c r="C232" s="80" t="n">
        <f aca="false">C23*E232</f>
        <v>0</v>
      </c>
      <c r="D232" s="80" t="n">
        <f aca="false">D23*E232</f>
        <v>0</v>
      </c>
      <c r="E232" s="81" t="n">
        <v>0</v>
      </c>
      <c r="F232" s="82" t="n">
        <f aca="false">E232*E23</f>
        <v>0</v>
      </c>
    </row>
    <row r="233" customFormat="false" ht="16.5" hidden="false" customHeight="false" outlineLevel="0" collapsed="false">
      <c r="A233" s="45" t="str">
        <f aca="false">A24</f>
        <v>組合 62 </v>
      </c>
      <c r="B233" s="80" t="n">
        <f aca="false">B24*E233</f>
        <v>0</v>
      </c>
      <c r="C233" s="80" t="n">
        <f aca="false">C24*E233</f>
        <v>0</v>
      </c>
      <c r="D233" s="80" t="n">
        <f aca="false">D24*E233</f>
        <v>0</v>
      </c>
      <c r="E233" s="81" t="n">
        <v>0</v>
      </c>
      <c r="F233" s="82" t="n">
        <f aca="false">E233*E24</f>
        <v>0</v>
      </c>
    </row>
    <row r="234" customFormat="false" ht="16.5" hidden="false" customHeight="false" outlineLevel="0" collapsed="false">
      <c r="A234" s="45" t="str">
        <f aca="false">A25</f>
        <v>組合 85 </v>
      </c>
      <c r="B234" s="80" t="n">
        <f aca="false">B25*E234</f>
        <v>0</v>
      </c>
      <c r="C234" s="80" t="n">
        <f aca="false">C25*E234</f>
        <v>0</v>
      </c>
      <c r="D234" s="80" t="n">
        <f aca="false">D25*E234</f>
        <v>0</v>
      </c>
      <c r="E234" s="81" t="n">
        <v>0</v>
      </c>
      <c r="F234" s="82" t="n">
        <f aca="false">E234*E25</f>
        <v>0</v>
      </c>
    </row>
    <row r="235" customFormat="false" ht="16.5" hidden="false" customHeight="false" outlineLevel="0" collapsed="false">
      <c r="A235" s="45" t="str">
        <f aca="false">A26</f>
        <v>組合 96 </v>
      </c>
      <c r="B235" s="80" t="n">
        <f aca="false">B26*E235</f>
        <v>0</v>
      </c>
      <c r="C235" s="80" t="n">
        <f aca="false">C26*E235</f>
        <v>0</v>
      </c>
      <c r="D235" s="80" t="n">
        <f aca="false">D26*E235</f>
        <v>0</v>
      </c>
      <c r="E235" s="81" t="n">
        <v>0</v>
      </c>
      <c r="F235" s="82" t="n">
        <f aca="false">E235*E26</f>
        <v>0</v>
      </c>
    </row>
    <row r="236" customFormat="false" ht="16.5" hidden="false" customHeight="false" outlineLevel="0" collapsed="false">
      <c r="A236" s="45" t="str">
        <f aca="false">A27</f>
        <v>組合 125 </v>
      </c>
      <c r="B236" s="80" t="n">
        <f aca="false">B27*E236</f>
        <v>0</v>
      </c>
      <c r="C236" s="80" t="n">
        <f aca="false">C27*E236</f>
        <v>0</v>
      </c>
      <c r="D236" s="80" t="n">
        <f aca="false">D27*E236</f>
        <v>0</v>
      </c>
      <c r="E236" s="81" t="n">
        <v>0</v>
      </c>
      <c r="F236" s="82" t="n">
        <f aca="false">E236*E27</f>
        <v>0</v>
      </c>
    </row>
    <row r="237" customFormat="false" ht="16.5" hidden="false" customHeight="false" outlineLevel="0" collapsed="false">
      <c r="A237" s="45" t="str">
        <f aca="false">A28</f>
        <v>組合 139 </v>
      </c>
      <c r="B237" s="80" t="n">
        <f aca="false">B28*E237</f>
        <v>0</v>
      </c>
      <c r="C237" s="80" t="n">
        <f aca="false">C28*E237</f>
        <v>0</v>
      </c>
      <c r="D237" s="80" t="n">
        <f aca="false">D28*E237</f>
        <v>0</v>
      </c>
      <c r="E237" s="81" t="n">
        <v>0</v>
      </c>
      <c r="F237" s="82" t="n">
        <f aca="false">E237*E28</f>
        <v>0</v>
      </c>
    </row>
    <row r="238" customFormat="false" ht="16.5" hidden="false" customHeight="false" outlineLevel="0" collapsed="false">
      <c r="A238" s="45" t="str">
        <f aca="false">A29</f>
        <v>組合 154 </v>
      </c>
      <c r="B238" s="80" t="n">
        <f aca="false">B29*E238</f>
        <v>0</v>
      </c>
      <c r="C238" s="80" t="n">
        <f aca="false">C29*E238</f>
        <v>0</v>
      </c>
      <c r="D238" s="80" t="n">
        <f aca="false">D29*E238</f>
        <v>0</v>
      </c>
      <c r="E238" s="81" t="n">
        <v>0</v>
      </c>
      <c r="F238" s="82" t="n">
        <f aca="false">E238*E29</f>
        <v>0</v>
      </c>
    </row>
    <row r="239" customFormat="false" ht="16.5" hidden="false" customHeight="false" outlineLevel="0" collapsed="false">
      <c r="A239" s="45" t="str">
        <f aca="false">A30</f>
        <v>組合 176 </v>
      </c>
      <c r="B239" s="80" t="n">
        <f aca="false">B30*E239</f>
        <v>0</v>
      </c>
      <c r="C239" s="80" t="n">
        <f aca="false">C30*E239</f>
        <v>0</v>
      </c>
      <c r="D239" s="80" t="n">
        <f aca="false">D30*E239</f>
        <v>0</v>
      </c>
      <c r="E239" s="81" t="n">
        <v>0</v>
      </c>
      <c r="F239" s="82" t="n">
        <f aca="false">E239*E30</f>
        <v>0</v>
      </c>
    </row>
    <row r="240" customFormat="false" ht="16.5" hidden="false" customHeight="false" outlineLevel="0" collapsed="false">
      <c r="A240" s="45" t="str">
        <f aca="false">A31</f>
        <v>組合 192 </v>
      </c>
      <c r="B240" s="80" t="n">
        <f aca="false">B31*E240</f>
        <v>0</v>
      </c>
      <c r="C240" s="80" t="n">
        <f aca="false">C31*E240</f>
        <v>0</v>
      </c>
      <c r="D240" s="80" t="n">
        <f aca="false">D31*E240</f>
        <v>0</v>
      </c>
      <c r="E240" s="81" t="n">
        <v>0</v>
      </c>
      <c r="F240" s="82" t="n">
        <f aca="false">E240*E31</f>
        <v>0</v>
      </c>
    </row>
    <row r="241" customFormat="false" ht="16.5" hidden="false" customHeight="false" outlineLevel="0" collapsed="false">
      <c r="A241" s="45" t="str">
        <f aca="false">A32</f>
        <v>組合 203 </v>
      </c>
      <c r="B241" s="80" t="n">
        <f aca="false">B32*E241</f>
        <v>287.416666666667</v>
      </c>
      <c r="C241" s="80" t="n">
        <f aca="false">C32*E241</f>
        <v>0</v>
      </c>
      <c r="D241" s="80" t="n">
        <f aca="false">D32*E241</f>
        <v>159.675925925926</v>
      </c>
      <c r="E241" s="81" t="n">
        <v>31.9351851851852</v>
      </c>
      <c r="F241" s="82" t="n">
        <f aca="false">E241*E32</f>
        <v>0.638703703703691</v>
      </c>
    </row>
    <row r="242" customFormat="false" ht="16.5" hidden="false" customHeight="false" outlineLevel="0" collapsed="false">
      <c r="A242" s="45" t="str">
        <f aca="false">A33</f>
        <v>組合 213 </v>
      </c>
      <c r="B242" s="80" t="n">
        <f aca="false">B33*E242</f>
        <v>0</v>
      </c>
      <c r="C242" s="80" t="n">
        <f aca="false">C33*E242</f>
        <v>0</v>
      </c>
      <c r="D242" s="80" t="n">
        <f aca="false">D33*E242</f>
        <v>0</v>
      </c>
      <c r="E242" s="81" t="n">
        <v>0</v>
      </c>
      <c r="F242" s="82" t="n">
        <f aca="false">E242*E33</f>
        <v>0</v>
      </c>
    </row>
    <row r="243" customFormat="false" ht="16.5" hidden="false" customHeight="false" outlineLevel="0" collapsed="false">
      <c r="A243" s="45" t="str">
        <f aca="false">A34</f>
        <v>組合 238 </v>
      </c>
      <c r="B243" s="80" t="n">
        <f aca="false">B34*E243</f>
        <v>0</v>
      </c>
      <c r="C243" s="80" t="n">
        <f aca="false">C34*E243</f>
        <v>0</v>
      </c>
      <c r="D243" s="80" t="n">
        <f aca="false">D34*E243</f>
        <v>0</v>
      </c>
      <c r="E243" s="81" t="n">
        <v>0</v>
      </c>
      <c r="F243" s="82" t="n">
        <f aca="false">E243*E34</f>
        <v>0</v>
      </c>
    </row>
    <row r="244" customFormat="false" ht="16.5" hidden="false" customHeight="false" outlineLevel="0" collapsed="false">
      <c r="A244" s="45" t="str">
        <f aca="false">A35</f>
        <v>組合 257 </v>
      </c>
      <c r="B244" s="80" t="n">
        <f aca="false">B35*E244</f>
        <v>0</v>
      </c>
      <c r="C244" s="80" t="n">
        <f aca="false">C35*E244</f>
        <v>0</v>
      </c>
      <c r="D244" s="80" t="n">
        <f aca="false">D35*E244</f>
        <v>0</v>
      </c>
      <c r="E244" s="81" t="n">
        <v>0</v>
      </c>
      <c r="F244" s="82" t="n">
        <f aca="false">E244*E35</f>
        <v>0</v>
      </c>
    </row>
    <row r="245" customFormat="false" ht="16.5" hidden="false" customHeight="false" outlineLevel="0" collapsed="false">
      <c r="A245" s="45" t="str">
        <f aca="false">A36</f>
        <v>組合 270 </v>
      </c>
      <c r="B245" s="80" t="n">
        <f aca="false">B36*E245</f>
        <v>0</v>
      </c>
      <c r="C245" s="80" t="n">
        <f aca="false">C36*E245</f>
        <v>0</v>
      </c>
      <c r="D245" s="80" t="n">
        <f aca="false">D36*E245</f>
        <v>0</v>
      </c>
      <c r="E245" s="81" t="n">
        <v>0</v>
      </c>
      <c r="F245" s="82" t="n">
        <f aca="false">E245*E36</f>
        <v>0</v>
      </c>
    </row>
    <row r="246" customFormat="false" ht="16.5" hidden="false" customHeight="false" outlineLevel="0" collapsed="false">
      <c r="A246" s="45" t="str">
        <f aca="false">A37</f>
        <v>組合 285 </v>
      </c>
      <c r="B246" s="80" t="n">
        <f aca="false">B37*E246</f>
        <v>0</v>
      </c>
      <c r="C246" s="80" t="n">
        <f aca="false">C37*E246</f>
        <v>0</v>
      </c>
      <c r="D246" s="80" t="n">
        <f aca="false">D37*E246</f>
        <v>0</v>
      </c>
      <c r="E246" s="81" t="n">
        <v>0</v>
      </c>
      <c r="F246" s="82" t="n">
        <f aca="false">E246*E37</f>
        <v>0</v>
      </c>
    </row>
    <row r="247" customFormat="false" ht="16.5" hidden="false" customHeight="false" outlineLevel="0" collapsed="false">
      <c r="A247" s="45" t="str">
        <f aca="false">A38</f>
        <v>組合 312 </v>
      </c>
      <c r="B247" s="80" t="n">
        <f aca="false">B38*E247</f>
        <v>0</v>
      </c>
      <c r="C247" s="80" t="n">
        <f aca="false">C38*E247</f>
        <v>0</v>
      </c>
      <c r="D247" s="80" t="n">
        <f aca="false">D38*E247</f>
        <v>0</v>
      </c>
      <c r="E247" s="81" t="n">
        <v>0</v>
      </c>
      <c r="F247" s="82" t="n">
        <f aca="false">E247*E38</f>
        <v>0</v>
      </c>
    </row>
    <row r="248" customFormat="false" ht="16.5" hidden="false" customHeight="false" outlineLevel="0" collapsed="false">
      <c r="A248" s="45" t="str">
        <f aca="false">A39</f>
        <v>組合 334 </v>
      </c>
      <c r="B248" s="80" t="n">
        <f aca="false">B39*E248</f>
        <v>0</v>
      </c>
      <c r="C248" s="80" t="n">
        <f aca="false">C39*E248</f>
        <v>0</v>
      </c>
      <c r="D248" s="80" t="n">
        <f aca="false">D39*E248</f>
        <v>0</v>
      </c>
      <c r="E248" s="81" t="n">
        <v>0</v>
      </c>
      <c r="F248" s="82" t="n">
        <f aca="false">E248*E39</f>
        <v>0</v>
      </c>
    </row>
    <row r="249" customFormat="false" ht="16.5" hidden="false" customHeight="false" outlineLevel="0" collapsed="false">
      <c r="A249" s="45" t="str">
        <f aca="false">A40</f>
        <v>組合 350 </v>
      </c>
      <c r="B249" s="80" t="n">
        <f aca="false">B40*E249</f>
        <v>0</v>
      </c>
      <c r="C249" s="80" t="n">
        <f aca="false">C40*E249</f>
        <v>0</v>
      </c>
      <c r="D249" s="80" t="n">
        <f aca="false">D40*E249</f>
        <v>0</v>
      </c>
      <c r="E249" s="81" t="n">
        <v>0</v>
      </c>
      <c r="F249" s="82" t="n">
        <f aca="false">E249*E40</f>
        <v>0</v>
      </c>
    </row>
    <row r="250" customFormat="false" ht="16.5" hidden="false" customHeight="false" outlineLevel="0" collapsed="false">
      <c r="A250" s="45" t="str">
        <f aca="false">A41</f>
        <v>組合 371 </v>
      </c>
      <c r="B250" s="80" t="n">
        <f aca="false">B41*E250</f>
        <v>0</v>
      </c>
      <c r="C250" s="80" t="n">
        <f aca="false">C41*E250</f>
        <v>0</v>
      </c>
      <c r="D250" s="80" t="n">
        <f aca="false">D41*E250</f>
        <v>0</v>
      </c>
      <c r="E250" s="81" t="n">
        <v>0</v>
      </c>
      <c r="F250" s="82" t="n">
        <f aca="false">E250*E41</f>
        <v>0</v>
      </c>
    </row>
    <row r="251" customFormat="false" ht="16.5" hidden="false" customHeight="false" outlineLevel="0" collapsed="false">
      <c r="A251" s="45" t="str">
        <f aca="false">A42</f>
        <v>組合 401 </v>
      </c>
      <c r="B251" s="80" t="n">
        <f aca="false">B42*E251</f>
        <v>0</v>
      </c>
      <c r="C251" s="80" t="n">
        <f aca="false">C42*E251</f>
        <v>0</v>
      </c>
      <c r="D251" s="80" t="n">
        <f aca="false">D42*E251</f>
        <v>0</v>
      </c>
      <c r="E251" s="81" t="n">
        <v>0</v>
      </c>
      <c r="F251" s="82" t="n">
        <f aca="false">E251*E42</f>
        <v>0</v>
      </c>
    </row>
    <row r="252" customFormat="false" ht="16.5" hidden="false" customHeight="false" outlineLevel="0" collapsed="false">
      <c r="A252" s="45" t="str">
        <f aca="false">A43</f>
        <v>組合 425 </v>
      </c>
      <c r="B252" s="80" t="n">
        <f aca="false">B43*E252</f>
        <v>0</v>
      </c>
      <c r="C252" s="80" t="n">
        <f aca="false">C43*E252</f>
        <v>0</v>
      </c>
      <c r="D252" s="80" t="n">
        <f aca="false">D43*E252</f>
        <v>0</v>
      </c>
      <c r="E252" s="81" t="n">
        <v>0</v>
      </c>
      <c r="F252" s="82" t="n">
        <f aca="false">E252*E43</f>
        <v>0</v>
      </c>
    </row>
    <row r="253" customFormat="false" ht="16.5" hidden="false" customHeight="false" outlineLevel="0" collapsed="false">
      <c r="A253" s="45" t="str">
        <f aca="false">A44</f>
        <v>組合 444 </v>
      </c>
      <c r="B253" s="80" t="n">
        <f aca="false">B44*E253</f>
        <v>0</v>
      </c>
      <c r="C253" s="80" t="n">
        <f aca="false">C44*E253</f>
        <v>0</v>
      </c>
      <c r="D253" s="80" t="n">
        <f aca="false">D44*E253</f>
        <v>0</v>
      </c>
      <c r="E253" s="81" t="n">
        <v>0</v>
      </c>
      <c r="F253" s="82" t="n">
        <f aca="false">E253*E44</f>
        <v>0</v>
      </c>
    </row>
    <row r="254" customFormat="false" ht="16.5" hidden="false" customHeight="false" outlineLevel="0" collapsed="false">
      <c r="A254" s="45" t="str">
        <f aca="false">A45</f>
        <v>組合 4 </v>
      </c>
      <c r="B254" s="80" t="n">
        <f aca="false">B45*E254</f>
        <v>0</v>
      </c>
      <c r="C254" s="80" t="n">
        <f aca="false">C45*E254</f>
        <v>0</v>
      </c>
      <c r="D254" s="80" t="n">
        <f aca="false">D45*E254</f>
        <v>0</v>
      </c>
      <c r="E254" s="81" t="n">
        <v>0</v>
      </c>
      <c r="F254" s="82" t="n">
        <f aca="false">E254*E45</f>
        <v>0</v>
      </c>
    </row>
    <row r="255" customFormat="false" ht="16.5" hidden="false" customHeight="false" outlineLevel="0" collapsed="false">
      <c r="A255" s="45" t="str">
        <f aca="false">A46</f>
        <v>組合 18 </v>
      </c>
      <c r="B255" s="80" t="n">
        <f aca="false">B46*E255</f>
        <v>0</v>
      </c>
      <c r="C255" s="80" t="n">
        <f aca="false">C46*E255</f>
        <v>0</v>
      </c>
      <c r="D255" s="80" t="n">
        <f aca="false">D46*E255</f>
        <v>0</v>
      </c>
      <c r="E255" s="81" t="n">
        <v>0</v>
      </c>
      <c r="F255" s="82" t="n">
        <f aca="false">E255*E46</f>
        <v>0</v>
      </c>
    </row>
    <row r="256" customFormat="false" ht="16.5" hidden="false" customHeight="false" outlineLevel="0" collapsed="false">
      <c r="A256" s="45" t="str">
        <f aca="false">A47</f>
        <v>組合 39 </v>
      </c>
      <c r="B256" s="80" t="n">
        <f aca="false">B47*E256</f>
        <v>0</v>
      </c>
      <c r="C256" s="80" t="n">
        <f aca="false">C47*E256</f>
        <v>0</v>
      </c>
      <c r="D256" s="80" t="n">
        <f aca="false">D47*E256</f>
        <v>0</v>
      </c>
      <c r="E256" s="81" t="n">
        <v>0</v>
      </c>
      <c r="F256" s="82" t="n">
        <f aca="false">E256*E47</f>
        <v>0</v>
      </c>
    </row>
    <row r="257" customFormat="false" ht="16.5" hidden="false" customHeight="false" outlineLevel="0" collapsed="false">
      <c r="A257" s="45" t="str">
        <f aca="false">A48</f>
        <v>組合 68 </v>
      </c>
      <c r="B257" s="80" t="n">
        <f aca="false">B48*E257</f>
        <v>0</v>
      </c>
      <c r="C257" s="80" t="n">
        <f aca="false">C48*E257</f>
        <v>0</v>
      </c>
      <c r="D257" s="80" t="n">
        <f aca="false">D48*E257</f>
        <v>0</v>
      </c>
      <c r="E257" s="81" t="n">
        <v>0</v>
      </c>
      <c r="F257" s="82" t="n">
        <f aca="false">E257*E48</f>
        <v>0</v>
      </c>
    </row>
    <row r="258" customFormat="false" ht="16.5" hidden="false" customHeight="false" outlineLevel="0" collapsed="false">
      <c r="A258" s="45" t="str">
        <f aca="false">A49</f>
        <v>組合 102 </v>
      </c>
      <c r="B258" s="80" t="n">
        <f aca="false">B49*E258</f>
        <v>2.9166666666667</v>
      </c>
      <c r="C258" s="80" t="n">
        <f aca="false">C49*E258</f>
        <v>0</v>
      </c>
      <c r="D258" s="80" t="n">
        <f aca="false">D49*E258</f>
        <v>0.324074074074078</v>
      </c>
      <c r="E258" s="81" t="n">
        <v>0.324074074074078</v>
      </c>
      <c r="F258" s="82" t="n">
        <f aca="false">E258*E49</f>
        <v>0.00648148148148172</v>
      </c>
    </row>
    <row r="259" customFormat="false" ht="16.5" hidden="false" customHeight="false" outlineLevel="0" collapsed="false">
      <c r="A259" s="45" t="str">
        <f aca="false">A50</f>
        <v>組合 106 </v>
      </c>
      <c r="B259" s="80" t="n">
        <f aca="false">B50*E259</f>
        <v>0</v>
      </c>
      <c r="C259" s="80" t="n">
        <f aca="false">C50*E259</f>
        <v>0</v>
      </c>
      <c r="D259" s="80" t="n">
        <f aca="false">D50*E259</f>
        <v>0</v>
      </c>
      <c r="E259" s="81" t="n">
        <v>0</v>
      </c>
      <c r="F259" s="82" t="n">
        <f aca="false">E259*E50</f>
        <v>0</v>
      </c>
    </row>
    <row r="260" customFormat="false" ht="16.5" hidden="false" customHeight="false" outlineLevel="0" collapsed="false">
      <c r="A260" s="45" t="str">
        <f aca="false">A51</f>
        <v>組合 147 </v>
      </c>
      <c r="B260" s="80" t="n">
        <f aca="false">B51*E260</f>
        <v>0</v>
      </c>
      <c r="C260" s="80" t="n">
        <f aca="false">C51*E260</f>
        <v>0</v>
      </c>
      <c r="D260" s="80" t="n">
        <f aca="false">D51*E260</f>
        <v>0</v>
      </c>
      <c r="E260" s="81" t="n">
        <v>0</v>
      </c>
      <c r="F260" s="82" t="n">
        <f aca="false">E260*E51</f>
        <v>0</v>
      </c>
    </row>
    <row r="261" customFormat="false" ht="16.5" hidden="false" customHeight="false" outlineLevel="0" collapsed="false">
      <c r="A261" s="45" t="str">
        <f aca="false">A52</f>
        <v>組合 179 </v>
      </c>
      <c r="B261" s="80" t="n">
        <f aca="false">B52*E261</f>
        <v>0</v>
      </c>
      <c r="C261" s="80" t="n">
        <f aca="false">C52*E261</f>
        <v>0</v>
      </c>
      <c r="D261" s="80" t="n">
        <f aca="false">D52*E261</f>
        <v>0</v>
      </c>
      <c r="E261" s="81" t="n">
        <v>0</v>
      </c>
      <c r="F261" s="82" t="n">
        <f aca="false">E261*E52</f>
        <v>0</v>
      </c>
    </row>
    <row r="262" customFormat="false" ht="16.5" hidden="false" customHeight="false" outlineLevel="0" collapsed="false">
      <c r="A262" s="45" t="str">
        <f aca="false">A53</f>
        <v>組合 195 </v>
      </c>
      <c r="B262" s="80" t="n">
        <f aca="false">B53*E262</f>
        <v>0</v>
      </c>
      <c r="C262" s="80" t="n">
        <f aca="false">C53*E262</f>
        <v>0</v>
      </c>
      <c r="D262" s="80" t="n">
        <f aca="false">D53*E262</f>
        <v>0</v>
      </c>
      <c r="E262" s="81" t="n">
        <v>0</v>
      </c>
      <c r="F262" s="82" t="n">
        <f aca="false">E262*E53</f>
        <v>0</v>
      </c>
    </row>
    <row r="263" customFormat="false" ht="16.5" hidden="false" customHeight="false" outlineLevel="0" collapsed="false">
      <c r="A263" s="45" t="str">
        <f aca="false">A54</f>
        <v>組合 241 </v>
      </c>
      <c r="B263" s="80" t="n">
        <f aca="false">B54*E263</f>
        <v>0</v>
      </c>
      <c r="C263" s="80" t="n">
        <f aca="false">C54*E263</f>
        <v>0</v>
      </c>
      <c r="D263" s="80" t="n">
        <f aca="false">D54*E263</f>
        <v>0</v>
      </c>
      <c r="E263" s="81" t="n">
        <v>0</v>
      </c>
      <c r="F263" s="82" t="n">
        <f aca="false">E263*E54</f>
        <v>0</v>
      </c>
    </row>
    <row r="264" customFormat="false" ht="16.5" hidden="false" customHeight="false" outlineLevel="0" collapsed="false">
      <c r="A264" s="45" t="str">
        <f aca="false">A55</f>
        <v>組合 260 </v>
      </c>
      <c r="B264" s="80" t="n">
        <f aca="false">B55*E264</f>
        <v>0</v>
      </c>
      <c r="C264" s="80" t="n">
        <f aca="false">C55*E264</f>
        <v>0</v>
      </c>
      <c r="D264" s="80" t="n">
        <f aca="false">D55*E264</f>
        <v>0</v>
      </c>
      <c r="E264" s="81" t="n">
        <v>0</v>
      </c>
      <c r="F264" s="82" t="n">
        <f aca="false">E264*E55</f>
        <v>0</v>
      </c>
    </row>
    <row r="265" customFormat="false" ht="16.5" hidden="false" customHeight="false" outlineLevel="0" collapsed="false">
      <c r="A265" s="45" t="str">
        <f aca="false">A56</f>
        <v>組合 315 </v>
      </c>
      <c r="B265" s="80" t="n">
        <f aca="false">B56*E265</f>
        <v>0</v>
      </c>
      <c r="C265" s="80" t="n">
        <f aca="false">C56*E265</f>
        <v>0</v>
      </c>
      <c r="D265" s="80" t="n">
        <f aca="false">D56*E265</f>
        <v>0</v>
      </c>
      <c r="E265" s="81" t="n">
        <v>0</v>
      </c>
      <c r="F265" s="82" t="n">
        <f aca="false">E265*E56</f>
        <v>0</v>
      </c>
    </row>
    <row r="266" customFormat="false" ht="16.5" hidden="false" customHeight="false" outlineLevel="0" collapsed="false">
      <c r="A266" s="45" t="str">
        <f aca="false">A57</f>
        <v>組合 337 </v>
      </c>
      <c r="B266" s="80" t="n">
        <f aca="false">B57*E266</f>
        <v>0</v>
      </c>
      <c r="C266" s="80" t="n">
        <f aca="false">C57*E266</f>
        <v>0</v>
      </c>
      <c r="D266" s="80" t="n">
        <f aca="false">D57*E266</f>
        <v>0</v>
      </c>
      <c r="E266" s="81" t="n">
        <v>0</v>
      </c>
      <c r="F266" s="82" t="n">
        <f aca="false">E266*E57</f>
        <v>0</v>
      </c>
    </row>
    <row r="267" customFormat="false" ht="16.5" hidden="false" customHeight="false" outlineLevel="0" collapsed="false">
      <c r="A267" s="45" t="str">
        <f aca="false">A58</f>
        <v>組合 363 </v>
      </c>
      <c r="B267" s="80" t="n">
        <f aca="false">B58*E267</f>
        <v>0</v>
      </c>
      <c r="C267" s="80" t="n">
        <f aca="false">C58*E267</f>
        <v>0</v>
      </c>
      <c r="D267" s="80" t="n">
        <f aca="false">D58*E267</f>
        <v>0</v>
      </c>
      <c r="E267" s="81" t="n">
        <v>0</v>
      </c>
      <c r="F267" s="82" t="n">
        <f aca="false">E267*E58</f>
        <v>0</v>
      </c>
    </row>
    <row r="268" customFormat="false" ht="16.5" hidden="false" customHeight="false" outlineLevel="0" collapsed="false">
      <c r="A268" s="45" t="str">
        <f aca="false">A59</f>
        <v>組合 404 </v>
      </c>
      <c r="B268" s="80" t="n">
        <f aca="false">B59*E268</f>
        <v>0</v>
      </c>
      <c r="C268" s="80" t="n">
        <f aca="false">C59*E268</f>
        <v>0</v>
      </c>
      <c r="D268" s="80" t="n">
        <f aca="false">D59*E268</f>
        <v>0</v>
      </c>
      <c r="E268" s="81" t="n">
        <v>0</v>
      </c>
      <c r="F268" s="82" t="n">
        <f aca="false">E268*E59</f>
        <v>0</v>
      </c>
    </row>
    <row r="269" customFormat="false" ht="16.5" hidden="false" customHeight="false" outlineLevel="0" collapsed="false">
      <c r="A269" s="45" t="str">
        <f aca="false">A60</f>
        <v>組合 428 </v>
      </c>
      <c r="B269" s="80" t="n">
        <f aca="false">B60*E269</f>
        <v>0</v>
      </c>
      <c r="C269" s="80" t="n">
        <f aca="false">C60*E269</f>
        <v>0</v>
      </c>
      <c r="D269" s="80" t="n">
        <f aca="false">D60*E269</f>
        <v>0</v>
      </c>
      <c r="E269" s="81" t="n">
        <v>0</v>
      </c>
      <c r="F269" s="82" t="n">
        <f aca="false">E269*E60</f>
        <v>0</v>
      </c>
    </row>
    <row r="270" customFormat="false" ht="16.5" hidden="false" customHeight="false" outlineLevel="0" collapsed="false">
      <c r="A270" s="45" t="str">
        <f aca="false">A61</f>
        <v>組合 460 </v>
      </c>
      <c r="B270" s="80" t="n">
        <f aca="false">B61*E270</f>
        <v>0</v>
      </c>
      <c r="C270" s="80" t="n">
        <f aca="false">C61*E270</f>
        <v>0</v>
      </c>
      <c r="D270" s="80" t="n">
        <f aca="false">D61*E270</f>
        <v>0</v>
      </c>
      <c r="E270" s="81" t="n">
        <v>0</v>
      </c>
      <c r="F270" s="82" t="n">
        <f aca="false">E270*E61</f>
        <v>0</v>
      </c>
    </row>
    <row r="271" customFormat="false" ht="16.5" hidden="false" customHeight="false" outlineLevel="0" collapsed="false">
      <c r="A271" s="45" t="str">
        <f aca="false">A62</f>
        <v>組合 128 </v>
      </c>
      <c r="B271" s="80" t="n">
        <f aca="false">B62*E271</f>
        <v>0</v>
      </c>
      <c r="C271" s="80" t="n">
        <f aca="false">C62*E271</f>
        <v>0</v>
      </c>
      <c r="D271" s="80" t="n">
        <f aca="false">D62*E271</f>
        <v>0</v>
      </c>
      <c r="E271" s="81" t="n">
        <v>0</v>
      </c>
      <c r="F271" s="82" t="n">
        <f aca="false">E271*E62</f>
        <v>0</v>
      </c>
    </row>
    <row r="272" customFormat="false" ht="16.5" hidden="false" customHeight="false" outlineLevel="0" collapsed="false">
      <c r="A272" s="45" t="str">
        <f aca="false">A63</f>
        <v>組合 71 </v>
      </c>
      <c r="B272" s="80" t="n">
        <f aca="false">B63*E272</f>
        <v>0</v>
      </c>
      <c r="C272" s="80" t="n">
        <f aca="false">C63*E272</f>
        <v>0</v>
      </c>
      <c r="D272" s="80" t="n">
        <f aca="false">D63*E272</f>
        <v>0</v>
      </c>
      <c r="E272" s="81" t="n">
        <v>0</v>
      </c>
      <c r="F272" s="82" t="n">
        <f aca="false">E272*E63</f>
        <v>0</v>
      </c>
    </row>
    <row r="273" customFormat="false" ht="16.5" hidden="false" customHeight="false" outlineLevel="0" collapsed="false">
      <c r="A273" s="45" t="str">
        <f aca="false">A64</f>
        <v>組合 109 </v>
      </c>
      <c r="B273" s="80" t="n">
        <f aca="false">B64*E273</f>
        <v>0</v>
      </c>
      <c r="C273" s="80" t="n">
        <f aca="false">C64*E273</f>
        <v>0</v>
      </c>
      <c r="D273" s="80" t="n">
        <f aca="false">D64*E273</f>
        <v>0</v>
      </c>
      <c r="E273" s="81" t="n">
        <v>0</v>
      </c>
      <c r="F273" s="82" t="n">
        <f aca="false">E273*E64</f>
        <v>0</v>
      </c>
    </row>
    <row r="274" customFormat="false" ht="16.5" hidden="false" customHeight="false" outlineLevel="0" collapsed="false">
      <c r="A274" s="45" t="str">
        <f aca="false">A65</f>
        <v>組合 157 </v>
      </c>
      <c r="B274" s="80" t="n">
        <f aca="false">B65*E274</f>
        <v>0</v>
      </c>
      <c r="C274" s="80" t="n">
        <f aca="false">C65*E274</f>
        <v>0</v>
      </c>
      <c r="D274" s="80" t="n">
        <f aca="false">D65*E274</f>
        <v>0</v>
      </c>
      <c r="E274" s="81" t="n">
        <v>0</v>
      </c>
      <c r="F274" s="82" t="n">
        <f aca="false">E274*E65</f>
        <v>0</v>
      </c>
    </row>
    <row r="275" customFormat="false" ht="16.5" hidden="false" customHeight="false" outlineLevel="0" collapsed="false">
      <c r="A275" s="45" t="str">
        <f aca="false">A66</f>
        <v>組合 216 </v>
      </c>
      <c r="B275" s="80" t="n">
        <f aca="false">B66*E275</f>
        <v>0</v>
      </c>
      <c r="C275" s="80" t="n">
        <f aca="false">C66*E275</f>
        <v>0</v>
      </c>
      <c r="D275" s="80" t="n">
        <f aca="false">D66*E275</f>
        <v>0</v>
      </c>
      <c r="E275" s="81" t="n">
        <v>0</v>
      </c>
      <c r="F275" s="82" t="n">
        <f aca="false">E275*E66</f>
        <v>0</v>
      </c>
    </row>
    <row r="276" customFormat="false" ht="16.5" hidden="false" customHeight="false" outlineLevel="0" collapsed="false">
      <c r="A276" s="45" t="str">
        <f aca="false">A67</f>
        <v>組合 273 </v>
      </c>
      <c r="B276" s="80" t="n">
        <f aca="false">B67*E276</f>
        <v>0</v>
      </c>
      <c r="C276" s="80" t="n">
        <f aca="false">C67*E276</f>
        <v>0</v>
      </c>
      <c r="D276" s="80" t="n">
        <f aca="false">D67*E276</f>
        <v>0</v>
      </c>
      <c r="E276" s="81" t="n">
        <v>0</v>
      </c>
      <c r="F276" s="82" t="n">
        <f aca="false">E276*E67</f>
        <v>0</v>
      </c>
    </row>
    <row r="277" customFormat="false" ht="16.5" hidden="false" customHeight="false" outlineLevel="0" collapsed="false">
      <c r="A277" s="45" t="str">
        <f aca="false">A68</f>
        <v>組合 288 </v>
      </c>
      <c r="B277" s="80" t="n">
        <f aca="false">B68*E277</f>
        <v>0</v>
      </c>
      <c r="C277" s="80" t="n">
        <f aca="false">C68*E277</f>
        <v>0</v>
      </c>
      <c r="D277" s="80" t="n">
        <f aca="false">D68*E277</f>
        <v>0</v>
      </c>
      <c r="E277" s="81" t="n">
        <v>0</v>
      </c>
      <c r="F277" s="82" t="n">
        <f aca="false">E277*E68</f>
        <v>0</v>
      </c>
    </row>
    <row r="278" customFormat="false" ht="16.5" hidden="false" customHeight="false" outlineLevel="0" collapsed="false">
      <c r="A278" s="45" t="str">
        <f aca="false">A69</f>
        <v>組合 353 </v>
      </c>
      <c r="B278" s="80" t="n">
        <f aca="false">B69*E278</f>
        <v>0</v>
      </c>
      <c r="C278" s="80" t="n">
        <f aca="false">C69*E278</f>
        <v>0</v>
      </c>
      <c r="D278" s="80" t="n">
        <f aca="false">D69*E278</f>
        <v>0</v>
      </c>
      <c r="E278" s="81" t="n">
        <v>0</v>
      </c>
      <c r="F278" s="82" t="n">
        <f aca="false">E278*E69</f>
        <v>0</v>
      </c>
    </row>
    <row r="279" customFormat="false" ht="16.5" hidden="false" customHeight="false" outlineLevel="0" collapsed="false">
      <c r="A279" s="45" t="str">
        <f aca="false">A70</f>
        <v>組合 374 </v>
      </c>
      <c r="B279" s="80" t="n">
        <f aca="false">B70*E279</f>
        <v>0</v>
      </c>
      <c r="C279" s="80" t="n">
        <f aca="false">C70*E279</f>
        <v>0</v>
      </c>
      <c r="D279" s="80" t="n">
        <f aca="false">D70*E279</f>
        <v>0</v>
      </c>
      <c r="E279" s="81" t="n">
        <v>0</v>
      </c>
      <c r="F279" s="82" t="n">
        <f aca="false">E279*E70</f>
        <v>0</v>
      </c>
    </row>
    <row r="280" customFormat="false" ht="16.5" hidden="false" customHeight="false" outlineLevel="0" collapsed="false">
      <c r="A280" s="45" t="str">
        <f aca="false">A71</f>
        <v>組合 447 </v>
      </c>
      <c r="B280" s="80" t="n">
        <f aca="false">B71*E280</f>
        <v>0</v>
      </c>
      <c r="C280" s="80" t="n">
        <f aca="false">C71*E280</f>
        <v>0</v>
      </c>
      <c r="D280" s="80" t="n">
        <f aca="false">D71*E280</f>
        <v>0</v>
      </c>
      <c r="E280" s="81" t="n">
        <v>0</v>
      </c>
      <c r="F280" s="82" t="n">
        <f aca="false">E280*E71</f>
        <v>0</v>
      </c>
    </row>
    <row r="281" customFormat="false" ht="16.5" hidden="false" customHeight="false" outlineLevel="0" collapsed="false">
      <c r="A281" s="45" t="str">
        <f aca="false">A72</f>
        <v>組合 467 </v>
      </c>
      <c r="B281" s="80" t="n">
        <f aca="false">B72*E281</f>
        <v>0</v>
      </c>
      <c r="C281" s="80" t="n">
        <f aca="false">C72*E281</f>
        <v>0</v>
      </c>
      <c r="D281" s="80" t="n">
        <f aca="false">D72*E281</f>
        <v>0</v>
      </c>
      <c r="E281" s="81" t="n">
        <v>0</v>
      </c>
      <c r="F281" s="82" t="n">
        <f aca="false">E281*E72</f>
        <v>0</v>
      </c>
    </row>
    <row r="282" customFormat="false" ht="16.5" hidden="false" customHeight="false" outlineLevel="0" collapsed="false">
      <c r="A282" s="45" t="str">
        <f aca="false">A73</f>
        <v>組合 8 </v>
      </c>
      <c r="B282" s="80" t="n">
        <f aca="false">B73*E282</f>
        <v>0</v>
      </c>
      <c r="C282" s="80" t="n">
        <f aca="false">C73*E282</f>
        <v>0</v>
      </c>
      <c r="D282" s="80" t="n">
        <f aca="false">D73*E282</f>
        <v>0</v>
      </c>
      <c r="E282" s="81" t="n">
        <v>0</v>
      </c>
      <c r="F282" s="82" t="n">
        <f aca="false">E282*E73</f>
        <v>0</v>
      </c>
    </row>
    <row r="283" customFormat="false" ht="16.5" hidden="false" customHeight="false" outlineLevel="0" collapsed="false">
      <c r="A283" s="45" t="str">
        <f aca="false">A74</f>
        <v>組合 24 </v>
      </c>
      <c r="B283" s="80" t="n">
        <f aca="false">B74*E283</f>
        <v>0</v>
      </c>
      <c r="C283" s="80" t="n">
        <f aca="false">C74*E283</f>
        <v>0</v>
      </c>
      <c r="D283" s="80" t="n">
        <f aca="false">D74*E283</f>
        <v>0</v>
      </c>
      <c r="E283" s="81" t="n">
        <v>0</v>
      </c>
      <c r="F283" s="82" t="n">
        <f aca="false">E283*E74</f>
        <v>0</v>
      </c>
    </row>
    <row r="284" customFormat="false" ht="16.5" hidden="false" customHeight="false" outlineLevel="0" collapsed="false">
      <c r="A284" s="45" t="str">
        <f aca="false">A75</f>
        <v>組合 47 </v>
      </c>
      <c r="B284" s="80" t="n">
        <f aca="false">B75*E284</f>
        <v>0</v>
      </c>
      <c r="C284" s="80" t="n">
        <f aca="false">C75*E284</f>
        <v>0</v>
      </c>
      <c r="D284" s="80" t="n">
        <f aca="false">D75*E284</f>
        <v>0</v>
      </c>
      <c r="E284" s="81" t="n">
        <v>0</v>
      </c>
      <c r="F284" s="82" t="n">
        <f aca="false">E284*E75</f>
        <v>0</v>
      </c>
    </row>
    <row r="285" customFormat="false" ht="16.5" hidden="false" customHeight="false" outlineLevel="0" collapsed="false">
      <c r="A285" s="45" t="str">
        <f aca="false">A76</f>
        <v>組合 78 </v>
      </c>
      <c r="B285" s="80" t="n">
        <f aca="false">B76*E285</f>
        <v>0</v>
      </c>
      <c r="C285" s="80" t="n">
        <f aca="false">C76*E285</f>
        <v>0</v>
      </c>
      <c r="D285" s="80" t="n">
        <f aca="false">D76*E285</f>
        <v>0</v>
      </c>
      <c r="E285" s="81" t="n">
        <v>0</v>
      </c>
      <c r="F285" s="82" t="n">
        <f aca="false">E285*E76</f>
        <v>0</v>
      </c>
    </row>
    <row r="286" customFormat="false" ht="16.5" hidden="false" customHeight="false" outlineLevel="0" collapsed="false">
      <c r="A286" s="45" t="str">
        <f aca="false">A77</f>
        <v>組合 117 </v>
      </c>
      <c r="B286" s="80" t="n">
        <f aca="false">B77*E286</f>
        <v>0</v>
      </c>
      <c r="C286" s="80" t="n">
        <f aca="false">C77*E286</f>
        <v>0</v>
      </c>
      <c r="D286" s="80" t="n">
        <f aca="false">D77*E286</f>
        <v>0</v>
      </c>
      <c r="E286" s="81" t="n">
        <v>0</v>
      </c>
      <c r="F286" s="82" t="n">
        <f aca="false">E286*E77</f>
        <v>0</v>
      </c>
    </row>
    <row r="287" customFormat="false" ht="16.5" hidden="false" customHeight="false" outlineLevel="0" collapsed="false">
      <c r="A287" s="45" t="str">
        <f aca="false">A78</f>
        <v>組合 167 </v>
      </c>
      <c r="B287" s="80" t="n">
        <f aca="false">B78*E287</f>
        <v>0</v>
      </c>
      <c r="C287" s="80" t="n">
        <f aca="false">C78*E287</f>
        <v>0</v>
      </c>
      <c r="D287" s="80" t="n">
        <f aca="false">D78*E287</f>
        <v>0</v>
      </c>
      <c r="E287" s="81" t="n">
        <v>0</v>
      </c>
      <c r="F287" s="82" t="n">
        <f aca="false">E287*E78</f>
        <v>0</v>
      </c>
    </row>
    <row r="288" customFormat="false" ht="16.5" hidden="false" customHeight="false" outlineLevel="0" collapsed="false">
      <c r="A288" s="45" t="str">
        <f aca="false">A79</f>
        <v>組合 228 </v>
      </c>
      <c r="B288" s="80" t="n">
        <f aca="false">B79*E288</f>
        <v>0</v>
      </c>
      <c r="C288" s="80" t="n">
        <f aca="false">C79*E288</f>
        <v>0</v>
      </c>
      <c r="D288" s="80" t="n">
        <f aca="false">D79*E288</f>
        <v>0</v>
      </c>
      <c r="E288" s="81" t="n">
        <v>0</v>
      </c>
      <c r="F288" s="82" t="n">
        <f aca="false">E288*E79</f>
        <v>0</v>
      </c>
    </row>
    <row r="289" customFormat="false" ht="16.5" hidden="false" customHeight="false" outlineLevel="0" collapsed="false">
      <c r="A289" s="45" t="str">
        <f aca="false">A80</f>
        <v>組合 291 </v>
      </c>
      <c r="B289" s="80" t="n">
        <f aca="false">B80*E289</f>
        <v>0</v>
      </c>
      <c r="C289" s="80" t="n">
        <f aca="false">C80*E289</f>
        <v>0</v>
      </c>
      <c r="D289" s="80" t="n">
        <f aca="false">D80*E289</f>
        <v>0</v>
      </c>
      <c r="E289" s="81" t="n">
        <v>0</v>
      </c>
      <c r="F289" s="82" t="n">
        <f aca="false">E289*E80</f>
        <v>0</v>
      </c>
    </row>
    <row r="290" customFormat="false" ht="16.5" hidden="false" customHeight="false" outlineLevel="0" collapsed="false">
      <c r="A290" s="45" t="str">
        <f aca="false">A81</f>
        <v>組合 301 </v>
      </c>
      <c r="B290" s="80" t="n">
        <f aca="false">B81*E290</f>
        <v>0</v>
      </c>
      <c r="C290" s="80" t="n">
        <f aca="false">C81*E290</f>
        <v>0</v>
      </c>
      <c r="D290" s="80" t="n">
        <f aca="false">D81*E290</f>
        <v>0</v>
      </c>
      <c r="E290" s="81" t="n">
        <v>0</v>
      </c>
      <c r="F290" s="82" t="n">
        <f aca="false">E290*E81</f>
        <v>0</v>
      </c>
    </row>
    <row r="291" customFormat="false" ht="16.5" hidden="false" customHeight="false" outlineLevel="0" collapsed="false">
      <c r="A291" s="45" t="str">
        <f aca="false">A82</f>
        <v>組合 377 </v>
      </c>
      <c r="B291" s="80" t="n">
        <f aca="false">B82*E291</f>
        <v>0</v>
      </c>
      <c r="C291" s="80" t="n">
        <f aca="false">C82*E291</f>
        <v>0</v>
      </c>
      <c r="D291" s="80" t="n">
        <f aca="false">D82*E291</f>
        <v>0</v>
      </c>
      <c r="E291" s="81" t="n">
        <v>0</v>
      </c>
      <c r="F291" s="82" t="n">
        <f aca="false">E291*E82</f>
        <v>0</v>
      </c>
    </row>
    <row r="292" customFormat="false" ht="16.5" hidden="false" customHeight="false" outlineLevel="0" collapsed="false">
      <c r="A292" s="45" t="str">
        <f aca="false">A83</f>
        <v>組合 389 </v>
      </c>
      <c r="B292" s="80" t="n">
        <f aca="false">B83*E292</f>
        <v>0</v>
      </c>
      <c r="C292" s="80" t="n">
        <f aca="false">C83*E292</f>
        <v>0</v>
      </c>
      <c r="D292" s="80" t="n">
        <f aca="false">D83*E292</f>
        <v>0</v>
      </c>
      <c r="E292" s="81" t="n">
        <v>0</v>
      </c>
      <c r="F292" s="82" t="n">
        <f aca="false">E292*E83</f>
        <v>0</v>
      </c>
    </row>
    <row r="293" customFormat="false" ht="16.5" hidden="false" customHeight="false" outlineLevel="0" collapsed="false">
      <c r="A293" s="45" t="str">
        <f aca="false">A84</f>
        <v>組合 407 </v>
      </c>
      <c r="B293" s="80" t="n">
        <f aca="false">B84*E293</f>
        <v>0</v>
      </c>
      <c r="C293" s="80" t="n">
        <f aca="false">C84*E293</f>
        <v>0</v>
      </c>
      <c r="D293" s="80" t="n">
        <f aca="false">D84*E293</f>
        <v>0</v>
      </c>
      <c r="E293" s="81" t="n">
        <v>0</v>
      </c>
      <c r="F293" s="82" t="n">
        <f aca="false">E293*E84</f>
        <v>0</v>
      </c>
    </row>
    <row r="294" customFormat="false" ht="16.5" hidden="false" customHeight="false" outlineLevel="0" collapsed="false">
      <c r="A294" s="45" t="str">
        <f aca="false">A85</f>
        <v>組合 27 </v>
      </c>
      <c r="B294" s="80" t="n">
        <f aca="false">B85*E294</f>
        <v>0</v>
      </c>
      <c r="C294" s="80" t="n">
        <f aca="false">C85*E294</f>
        <v>0</v>
      </c>
      <c r="D294" s="80" t="n">
        <f aca="false">D85*E294</f>
        <v>0</v>
      </c>
      <c r="E294" s="81" t="n">
        <v>0</v>
      </c>
      <c r="F294" s="82" t="n">
        <f aca="false">E294*E85</f>
        <v>0</v>
      </c>
    </row>
    <row r="295" customFormat="false" ht="16.5" hidden="false" customHeight="false" outlineLevel="0" collapsed="false">
      <c r="A295" s="45" t="str">
        <f aca="false">A86</f>
        <v>組合 50 </v>
      </c>
      <c r="B295" s="80" t="n">
        <f aca="false">B86*E295</f>
        <v>0</v>
      </c>
      <c r="C295" s="80" t="n">
        <f aca="false">C86*E295</f>
        <v>0</v>
      </c>
      <c r="D295" s="80" t="n">
        <f aca="false">D86*E295</f>
        <v>0</v>
      </c>
      <c r="E295" s="81" t="n">
        <v>0</v>
      </c>
      <c r="F295" s="82" t="n">
        <f aca="false">E295*E86</f>
        <v>0</v>
      </c>
    </row>
    <row r="296" customFormat="false" ht="16.5" hidden="false" customHeight="false" outlineLevel="0" collapsed="false">
      <c r="A296" s="45" t="str">
        <f aca="false">A87</f>
        <v>組合 60 </v>
      </c>
      <c r="B296" s="80" t="n">
        <f aca="false">B87*E296</f>
        <v>0</v>
      </c>
      <c r="C296" s="80" t="n">
        <f aca="false">C87*E296</f>
        <v>0</v>
      </c>
      <c r="D296" s="80" t="n">
        <f aca="false">D87*E296</f>
        <v>0</v>
      </c>
      <c r="E296" s="81" t="n">
        <v>0</v>
      </c>
      <c r="F296" s="82" t="n">
        <f aca="false">E296*E87</f>
        <v>0</v>
      </c>
    </row>
    <row r="297" customFormat="false" ht="16.5" hidden="false" customHeight="false" outlineLevel="0" collapsed="false">
      <c r="A297" s="45" t="str">
        <f aca="false">A88</f>
        <v>組合 81 </v>
      </c>
      <c r="B297" s="80" t="n">
        <f aca="false">B88*E297</f>
        <v>0</v>
      </c>
      <c r="C297" s="80" t="n">
        <f aca="false">C88*E297</f>
        <v>0</v>
      </c>
      <c r="D297" s="80" t="n">
        <f aca="false">D88*E297</f>
        <v>0</v>
      </c>
      <c r="E297" s="81" t="n">
        <v>0</v>
      </c>
      <c r="F297" s="82" t="n">
        <f aca="false">E297*E88</f>
        <v>0</v>
      </c>
    </row>
    <row r="298" customFormat="false" ht="16.5" hidden="false" customHeight="false" outlineLevel="0" collapsed="false">
      <c r="A298" s="45" t="str">
        <f aca="false">A89</f>
        <v>組合 94 </v>
      </c>
      <c r="B298" s="80" t="n">
        <f aca="false">B89*E298</f>
        <v>0</v>
      </c>
      <c r="C298" s="80" t="n">
        <f aca="false">C89*E298</f>
        <v>0</v>
      </c>
      <c r="D298" s="80" t="n">
        <f aca="false">D89*E298</f>
        <v>0</v>
      </c>
      <c r="E298" s="81" t="n">
        <v>0</v>
      </c>
      <c r="F298" s="82" t="n">
        <f aca="false">E298*E89</f>
        <v>0</v>
      </c>
    </row>
    <row r="299" customFormat="false" ht="16.5" hidden="false" customHeight="false" outlineLevel="0" collapsed="false">
      <c r="A299" s="45" t="str">
        <f aca="false">A90</f>
        <v>組合 101 </v>
      </c>
      <c r="B299" s="80" t="n">
        <f aca="false">B90*E299</f>
        <v>0</v>
      </c>
      <c r="C299" s="80" t="n">
        <f aca="false">C90*E299</f>
        <v>0</v>
      </c>
      <c r="D299" s="80" t="n">
        <f aca="false">D90*E299</f>
        <v>0</v>
      </c>
      <c r="E299" s="81" t="n">
        <v>0</v>
      </c>
      <c r="F299" s="82" t="n">
        <f aca="false">E299*E90</f>
        <v>0</v>
      </c>
    </row>
    <row r="300" customFormat="false" ht="16.5" hidden="false" customHeight="false" outlineLevel="0" collapsed="false">
      <c r="A300" s="45" t="str">
        <f aca="false">A91</f>
        <v>組合 120 </v>
      </c>
      <c r="B300" s="80" t="n">
        <f aca="false">B91*E300</f>
        <v>0</v>
      </c>
      <c r="C300" s="80" t="n">
        <f aca="false">C91*E300</f>
        <v>0</v>
      </c>
      <c r="D300" s="80" t="n">
        <f aca="false">D91*E300</f>
        <v>0</v>
      </c>
      <c r="E300" s="81" t="n">
        <v>0</v>
      </c>
      <c r="F300" s="82" t="n">
        <f aca="false">E300*E91</f>
        <v>0</v>
      </c>
    </row>
    <row r="301" customFormat="false" ht="16.5" hidden="false" customHeight="false" outlineLevel="0" collapsed="false">
      <c r="A301" s="45" t="str">
        <f aca="false">A92</f>
        <v>組合 136 </v>
      </c>
      <c r="B301" s="80" t="n">
        <f aca="false">B92*E301</f>
        <v>0</v>
      </c>
      <c r="C301" s="80" t="n">
        <f aca="false">C92*E301</f>
        <v>0</v>
      </c>
      <c r="D301" s="80" t="n">
        <f aca="false">D92*E301</f>
        <v>0</v>
      </c>
      <c r="E301" s="81" t="n">
        <v>0</v>
      </c>
      <c r="F301" s="82" t="n">
        <f aca="false">E301*E92</f>
        <v>0</v>
      </c>
    </row>
    <row r="302" customFormat="false" ht="16.5" hidden="false" customHeight="false" outlineLevel="0" collapsed="false">
      <c r="A302" s="45" t="str">
        <f aca="false">A93</f>
        <v>組合 146 </v>
      </c>
      <c r="B302" s="80" t="n">
        <f aca="false">B93*E302</f>
        <v>0</v>
      </c>
      <c r="C302" s="80" t="n">
        <f aca="false">C93*E302</f>
        <v>0</v>
      </c>
      <c r="D302" s="80" t="n">
        <f aca="false">D93*E302</f>
        <v>0</v>
      </c>
      <c r="E302" s="81" t="n">
        <v>0</v>
      </c>
      <c r="F302" s="82" t="n">
        <f aca="false">E302*E93</f>
        <v>0</v>
      </c>
    </row>
    <row r="303" customFormat="false" ht="16.5" hidden="false" customHeight="false" outlineLevel="0" collapsed="false">
      <c r="A303" s="45" t="str">
        <f aca="false">A94</f>
        <v>組合 150 </v>
      </c>
      <c r="B303" s="80" t="n">
        <f aca="false">B94*E303</f>
        <v>0</v>
      </c>
      <c r="C303" s="80" t="n">
        <f aca="false">C94*E303</f>
        <v>0</v>
      </c>
      <c r="D303" s="80" t="n">
        <f aca="false">D94*E303</f>
        <v>0</v>
      </c>
      <c r="E303" s="81" t="n">
        <v>0</v>
      </c>
      <c r="F303" s="82" t="n">
        <f aca="false">E303*E94</f>
        <v>0</v>
      </c>
    </row>
    <row r="304" customFormat="false" ht="16.5" hidden="false" customHeight="false" outlineLevel="0" collapsed="false">
      <c r="A304" s="45" t="str">
        <f aca="false">A95</f>
        <v>組合 170 </v>
      </c>
      <c r="B304" s="80" t="n">
        <f aca="false">B95*E304</f>
        <v>0</v>
      </c>
      <c r="C304" s="80" t="n">
        <f aca="false">C95*E304</f>
        <v>0</v>
      </c>
      <c r="D304" s="80" t="n">
        <f aca="false">D95*E304</f>
        <v>0</v>
      </c>
      <c r="E304" s="81" t="n">
        <v>0</v>
      </c>
      <c r="F304" s="82" t="n">
        <f aca="false">E304*E95</f>
        <v>0</v>
      </c>
    </row>
    <row r="305" customFormat="false" ht="16.5" hidden="false" customHeight="false" outlineLevel="0" collapsed="false">
      <c r="A305" s="45" t="str">
        <f aca="false">A96</f>
        <v>組合 188 </v>
      </c>
      <c r="B305" s="80" t="n">
        <f aca="false">B96*E305</f>
        <v>0</v>
      </c>
      <c r="C305" s="80" t="n">
        <f aca="false">C96*E305</f>
        <v>0</v>
      </c>
      <c r="D305" s="80" t="n">
        <f aca="false">D96*E305</f>
        <v>0</v>
      </c>
      <c r="E305" s="81" t="n">
        <v>0</v>
      </c>
      <c r="F305" s="82" t="n">
        <f aca="false">E305*E96</f>
        <v>0</v>
      </c>
    </row>
    <row r="306" customFormat="false" ht="16.5" hidden="false" customHeight="false" outlineLevel="0" collapsed="false">
      <c r="A306" s="45" t="str">
        <f aca="false">A97</f>
        <v>組合 201 </v>
      </c>
      <c r="B306" s="80" t="n">
        <f aca="false">B97*E306</f>
        <v>0</v>
      </c>
      <c r="C306" s="80" t="n">
        <f aca="false">C97*E306</f>
        <v>0</v>
      </c>
      <c r="D306" s="80" t="n">
        <f aca="false">D97*E306</f>
        <v>0</v>
      </c>
      <c r="E306" s="81" t="n">
        <v>0</v>
      </c>
      <c r="F306" s="82" t="n">
        <f aca="false">E306*E97</f>
        <v>0</v>
      </c>
    </row>
    <row r="307" customFormat="false" ht="16.5" hidden="false" customHeight="false" outlineLevel="0" collapsed="false">
      <c r="A307" s="45" t="str">
        <f aca="false">A98</f>
        <v>組合 208 </v>
      </c>
      <c r="B307" s="80" t="n">
        <f aca="false">B98*E307</f>
        <v>0</v>
      </c>
      <c r="C307" s="80" t="n">
        <f aca="false">C98*E307</f>
        <v>0</v>
      </c>
      <c r="D307" s="80" t="n">
        <f aca="false">D98*E307</f>
        <v>0</v>
      </c>
      <c r="E307" s="81" t="n">
        <v>0</v>
      </c>
      <c r="F307" s="82" t="n">
        <f aca="false">E307*E98</f>
        <v>0</v>
      </c>
    </row>
    <row r="308" customFormat="false" ht="16.5" hidden="false" customHeight="false" outlineLevel="0" collapsed="false">
      <c r="A308" s="45" t="str">
        <f aca="false">A99</f>
        <v>組合 231 </v>
      </c>
      <c r="B308" s="80" t="n">
        <f aca="false">B99*E308</f>
        <v>0</v>
      </c>
      <c r="C308" s="80" t="n">
        <f aca="false">C99*E308</f>
        <v>0</v>
      </c>
      <c r="D308" s="80" t="n">
        <f aca="false">D99*E308</f>
        <v>0</v>
      </c>
      <c r="E308" s="81" t="n">
        <v>0</v>
      </c>
      <c r="F308" s="82" t="n">
        <f aca="false">E308*E99</f>
        <v>0</v>
      </c>
    </row>
    <row r="309" customFormat="false" ht="16.5" hidden="false" customHeight="false" outlineLevel="0" collapsed="false">
      <c r="A309" s="45" t="str">
        <f aca="false">A100</f>
        <v>組合 252 </v>
      </c>
      <c r="B309" s="80" t="n">
        <f aca="false">B100*E309</f>
        <v>0</v>
      </c>
      <c r="C309" s="80" t="n">
        <f aca="false">C100*E309</f>
        <v>0</v>
      </c>
      <c r="D309" s="80" t="n">
        <f aca="false">D100*E309</f>
        <v>0</v>
      </c>
      <c r="E309" s="81" t="n">
        <v>0</v>
      </c>
      <c r="F309" s="82" t="n">
        <f aca="false">E309*E100</f>
        <v>0</v>
      </c>
    </row>
    <row r="310" customFormat="false" ht="16.5" hidden="false" customHeight="false" outlineLevel="0" collapsed="false">
      <c r="A310" s="45" t="str">
        <f aca="false">A101</f>
        <v>組合 267 </v>
      </c>
      <c r="B310" s="80" t="n">
        <f aca="false">B101*E310</f>
        <v>0</v>
      </c>
      <c r="C310" s="80" t="n">
        <f aca="false">C101*E310</f>
        <v>0</v>
      </c>
      <c r="D310" s="80" t="n">
        <f aca="false">D101*E310</f>
        <v>0</v>
      </c>
      <c r="E310" s="81" t="n">
        <v>0</v>
      </c>
      <c r="F310" s="82" t="n">
        <f aca="false">E310*E101</f>
        <v>0</v>
      </c>
    </row>
    <row r="311" customFormat="false" ht="16.5" hidden="false" customHeight="false" outlineLevel="0" collapsed="false">
      <c r="A311" s="45" t="str">
        <f aca="false">A102</f>
        <v>組合 277 </v>
      </c>
      <c r="B311" s="80" t="n">
        <f aca="false">B102*E311</f>
        <v>0</v>
      </c>
      <c r="C311" s="80" t="n">
        <f aca="false">C102*E311</f>
        <v>0</v>
      </c>
      <c r="D311" s="80" t="n">
        <f aca="false">D102*E311</f>
        <v>0</v>
      </c>
      <c r="E311" s="81" t="n">
        <v>0</v>
      </c>
      <c r="F311" s="82" t="n">
        <f aca="false">E311*E102</f>
        <v>0</v>
      </c>
    </row>
    <row r="312" customFormat="false" ht="16.5" hidden="false" customHeight="false" outlineLevel="0" collapsed="false">
      <c r="A312" s="45" t="str">
        <f aca="false">A103</f>
        <v>組合 304 </v>
      </c>
      <c r="B312" s="80" t="n">
        <f aca="false">B103*E312</f>
        <v>0</v>
      </c>
      <c r="C312" s="80" t="n">
        <f aca="false">C103*E312</f>
        <v>0</v>
      </c>
      <c r="D312" s="80" t="n">
        <f aca="false">D103*E312</f>
        <v>0</v>
      </c>
      <c r="E312" s="81" t="n">
        <v>0</v>
      </c>
      <c r="F312" s="82" t="n">
        <f aca="false">E312*E103</f>
        <v>0</v>
      </c>
    </row>
    <row r="313" customFormat="false" ht="16.5" hidden="false" customHeight="false" outlineLevel="0" collapsed="false">
      <c r="A313" s="45" t="str">
        <f aca="false">A104</f>
        <v>組合 328 </v>
      </c>
      <c r="B313" s="80" t="n">
        <f aca="false">B104*E313</f>
        <v>0</v>
      </c>
      <c r="C313" s="80" t="n">
        <f aca="false">C104*E313</f>
        <v>0</v>
      </c>
      <c r="D313" s="80" t="n">
        <f aca="false">D104*E313</f>
        <v>0</v>
      </c>
      <c r="E313" s="81" t="n">
        <v>0</v>
      </c>
      <c r="F313" s="82" t="n">
        <f aca="false">E313*E104</f>
        <v>0</v>
      </c>
    </row>
    <row r="314" customFormat="false" ht="16.5" hidden="false" customHeight="false" outlineLevel="0" collapsed="false">
      <c r="A314" s="45" t="str">
        <f aca="false">A105</f>
        <v>組合 346 </v>
      </c>
      <c r="B314" s="80" t="n">
        <f aca="false">B105*E314</f>
        <v>0</v>
      </c>
      <c r="C314" s="80" t="n">
        <f aca="false">C105*E314</f>
        <v>0</v>
      </c>
      <c r="D314" s="80" t="n">
        <f aca="false">D105*E314</f>
        <v>0</v>
      </c>
      <c r="E314" s="81" t="n">
        <v>0</v>
      </c>
      <c r="F314" s="82" t="n">
        <f aca="false">E314*E105</f>
        <v>0</v>
      </c>
    </row>
    <row r="315" customFormat="false" ht="16.5" hidden="false" customHeight="false" outlineLevel="0" collapsed="false">
      <c r="A315" s="45" t="str">
        <f aca="false">A106</f>
        <v>組合 358 </v>
      </c>
      <c r="B315" s="80" t="n">
        <f aca="false">B106*E315</f>
        <v>0</v>
      </c>
      <c r="C315" s="80" t="n">
        <f aca="false">C106*E315</f>
        <v>0</v>
      </c>
      <c r="D315" s="80" t="n">
        <f aca="false">D106*E315</f>
        <v>0</v>
      </c>
      <c r="E315" s="81" t="n">
        <v>0</v>
      </c>
      <c r="F315" s="82" t="n">
        <f aca="false">E315*E106</f>
        <v>0</v>
      </c>
    </row>
    <row r="316" customFormat="false" ht="16.5" hidden="false" customHeight="false" outlineLevel="0" collapsed="false">
      <c r="A316" s="45" t="str">
        <f aca="false">A107</f>
        <v>組合 392 </v>
      </c>
      <c r="B316" s="80" t="n">
        <f aca="false">B107*E316</f>
        <v>0</v>
      </c>
      <c r="C316" s="80" t="n">
        <f aca="false">C107*E316</f>
        <v>0</v>
      </c>
      <c r="D316" s="80" t="n">
        <f aca="false">D107*E316</f>
        <v>0</v>
      </c>
      <c r="E316" s="81" t="n">
        <v>0</v>
      </c>
      <c r="F316" s="82" t="n">
        <f aca="false">E316*E107</f>
        <v>0</v>
      </c>
    </row>
    <row r="317" customFormat="false" ht="16.5" hidden="false" customHeight="false" outlineLevel="0" collapsed="false">
      <c r="A317" s="45" t="str">
        <f aca="false">A108</f>
        <v>組合 418 </v>
      </c>
      <c r="B317" s="80" t="n">
        <f aca="false">B108*E317</f>
        <v>0</v>
      </c>
      <c r="C317" s="80" t="n">
        <f aca="false">C108*E317</f>
        <v>0</v>
      </c>
      <c r="D317" s="80" t="n">
        <f aca="false">D108*E317</f>
        <v>0</v>
      </c>
      <c r="E317" s="81" t="n">
        <v>0</v>
      </c>
      <c r="F317" s="82" t="n">
        <f aca="false">E317*E108</f>
        <v>0</v>
      </c>
    </row>
    <row r="318" customFormat="false" ht="16.5" hidden="false" customHeight="false" outlineLevel="0" collapsed="false">
      <c r="A318" s="45" t="str">
        <f aca="false">A109</f>
        <v>組合 439 </v>
      </c>
      <c r="B318" s="80" t="n">
        <f aca="false">B109*E318</f>
        <v>0</v>
      </c>
      <c r="C318" s="80" t="n">
        <f aca="false">C109*E318</f>
        <v>0</v>
      </c>
      <c r="D318" s="80" t="n">
        <f aca="false">D109*E318</f>
        <v>0</v>
      </c>
      <c r="E318" s="81" t="n">
        <v>0</v>
      </c>
      <c r="F318" s="82" t="n">
        <f aca="false">E318*E109</f>
        <v>0</v>
      </c>
    </row>
    <row r="319" customFormat="false" ht="16.5" hidden="false" customHeight="false" outlineLevel="0" collapsed="false">
      <c r="A319" s="45" t="str">
        <f aca="false">A110</f>
        <v>組合 454 </v>
      </c>
      <c r="B319" s="80" t="n">
        <f aca="false">B110*E319</f>
        <v>0</v>
      </c>
      <c r="C319" s="80" t="n">
        <f aca="false">C110*E319</f>
        <v>0</v>
      </c>
      <c r="D319" s="80" t="n">
        <f aca="false">D110*E319</f>
        <v>0</v>
      </c>
      <c r="E319" s="81" t="n">
        <v>0</v>
      </c>
      <c r="F319" s="82" t="n">
        <f aca="false">E319*E110</f>
        <v>0</v>
      </c>
    </row>
    <row r="320" customFormat="false" ht="16.5" hidden="false" customHeight="false" outlineLevel="0" collapsed="false">
      <c r="A320" s="45" t="str">
        <f aca="false">A111</f>
        <v>組合 173 </v>
      </c>
      <c r="B320" s="80" t="n">
        <f aca="false">B111*E320</f>
        <v>0</v>
      </c>
      <c r="C320" s="80" t="n">
        <f aca="false">C111*E320</f>
        <v>0</v>
      </c>
      <c r="D320" s="80" t="n">
        <f aca="false">D111*E320</f>
        <v>0</v>
      </c>
      <c r="E320" s="81" t="n">
        <v>0</v>
      </c>
      <c r="F320" s="82" t="n">
        <f aca="false">E320*E111</f>
        <v>0</v>
      </c>
    </row>
    <row r="321" customFormat="false" ht="16.5" hidden="false" customHeight="false" outlineLevel="0" collapsed="false">
      <c r="A321" s="45" t="str">
        <f aca="false">A112</f>
        <v>組合 234 </v>
      </c>
      <c r="B321" s="80" t="n">
        <f aca="false">B112*E321</f>
        <v>0</v>
      </c>
      <c r="C321" s="80" t="n">
        <f aca="false">C112*E321</f>
        <v>0</v>
      </c>
      <c r="D321" s="80" t="n">
        <f aca="false">D112*E321</f>
        <v>0</v>
      </c>
      <c r="E321" s="81" t="n">
        <v>0</v>
      </c>
      <c r="F321" s="82" t="n">
        <f aca="false">E321*E112</f>
        <v>0</v>
      </c>
    </row>
    <row r="322" customFormat="false" ht="16.5" hidden="false" customHeight="false" outlineLevel="0" collapsed="false">
      <c r="A322" s="45" t="str">
        <f aca="false">A113</f>
        <v>組合 255 </v>
      </c>
      <c r="B322" s="80" t="n">
        <f aca="false">B113*E322</f>
        <v>0</v>
      </c>
      <c r="C322" s="80" t="n">
        <f aca="false">C113*E322</f>
        <v>0</v>
      </c>
      <c r="D322" s="80" t="n">
        <f aca="false">D113*E322</f>
        <v>0</v>
      </c>
      <c r="E322" s="81" t="n">
        <v>0</v>
      </c>
      <c r="F322" s="82" t="n">
        <f aca="false">E322*E113</f>
        <v>0</v>
      </c>
    </row>
    <row r="323" customFormat="false" ht="16.5" hidden="false" customHeight="false" outlineLevel="0" collapsed="false">
      <c r="A323" s="45" t="str">
        <f aca="false">A114</f>
        <v>組合 307 </v>
      </c>
      <c r="B323" s="80" t="n">
        <f aca="false">B114*E323</f>
        <v>0</v>
      </c>
      <c r="C323" s="80" t="n">
        <f aca="false">C114*E323</f>
        <v>0</v>
      </c>
      <c r="D323" s="80" t="n">
        <f aca="false">D114*E323</f>
        <v>0</v>
      </c>
      <c r="E323" s="81" t="n">
        <v>0</v>
      </c>
      <c r="F323" s="82" t="n">
        <f aca="false">E323*E114</f>
        <v>0</v>
      </c>
    </row>
    <row r="324" customFormat="false" ht="16.5" hidden="false" customHeight="false" outlineLevel="0" collapsed="false">
      <c r="A324" s="45" t="str">
        <f aca="false">A115</f>
        <v>組合 331 </v>
      </c>
      <c r="B324" s="80" t="n">
        <f aca="false">B115*E324</f>
        <v>0</v>
      </c>
      <c r="C324" s="80" t="n">
        <f aca="false">C115*E324</f>
        <v>0</v>
      </c>
      <c r="D324" s="80" t="n">
        <f aca="false">D115*E324</f>
        <v>0</v>
      </c>
      <c r="E324" s="81" t="n">
        <v>0</v>
      </c>
      <c r="F324" s="82" t="n">
        <f aca="false">E324*E115</f>
        <v>0</v>
      </c>
    </row>
    <row r="325" customFormat="false" ht="16.5" hidden="false" customHeight="false" outlineLevel="0" collapsed="false">
      <c r="A325" s="45" t="str">
        <f aca="false">A116</f>
        <v>組合 349 </v>
      </c>
      <c r="B325" s="80" t="n">
        <f aca="false">B116*E325</f>
        <v>0</v>
      </c>
      <c r="C325" s="80" t="n">
        <f aca="false">C116*E325</f>
        <v>0</v>
      </c>
      <c r="D325" s="80" t="n">
        <f aca="false">D116*E325</f>
        <v>0</v>
      </c>
      <c r="E325" s="81" t="n">
        <v>0</v>
      </c>
      <c r="F325" s="82" t="n">
        <f aca="false">E325*E116</f>
        <v>0</v>
      </c>
    </row>
    <row r="326" customFormat="false" ht="16.5" hidden="false" customHeight="false" outlineLevel="0" collapsed="false">
      <c r="A326" s="45" t="str">
        <f aca="false">A117</f>
        <v>組合 395 </v>
      </c>
      <c r="B326" s="80" t="n">
        <f aca="false">B117*E326</f>
        <v>0</v>
      </c>
      <c r="C326" s="80" t="n">
        <f aca="false">C117*E326</f>
        <v>0</v>
      </c>
      <c r="D326" s="80" t="n">
        <f aca="false">D117*E326</f>
        <v>0</v>
      </c>
      <c r="E326" s="81" t="n">
        <v>0</v>
      </c>
      <c r="F326" s="82" t="n">
        <f aca="false">E326*E117</f>
        <v>0</v>
      </c>
    </row>
    <row r="327" customFormat="false" ht="16.5" hidden="false" customHeight="false" outlineLevel="0" collapsed="false">
      <c r="A327" s="45" t="str">
        <f aca="false">A118</f>
        <v>組合 421 </v>
      </c>
      <c r="B327" s="80" t="n">
        <f aca="false">B118*E327</f>
        <v>0</v>
      </c>
      <c r="C327" s="80" t="n">
        <f aca="false">C118*E327</f>
        <v>0</v>
      </c>
      <c r="D327" s="80" t="n">
        <f aca="false">D118*E327</f>
        <v>0</v>
      </c>
      <c r="E327" s="81" t="n">
        <v>0</v>
      </c>
      <c r="F327" s="82" t="n">
        <f aca="false">E327*E118</f>
        <v>0</v>
      </c>
    </row>
    <row r="328" customFormat="false" ht="16.5" hidden="false" customHeight="false" outlineLevel="0" collapsed="false">
      <c r="A328" s="45" t="str">
        <f aca="false">A119</f>
        <v>組合 442 </v>
      </c>
      <c r="B328" s="80" t="n">
        <f aca="false">B119*E328</f>
        <v>0</v>
      </c>
      <c r="C328" s="80" t="n">
        <f aca="false">C119*E328</f>
        <v>0</v>
      </c>
      <c r="D328" s="80" t="n">
        <f aca="false">D119*E328</f>
        <v>0</v>
      </c>
      <c r="E328" s="81" t="n">
        <v>0</v>
      </c>
      <c r="F328" s="82" t="n">
        <f aca="false">E328*E119</f>
        <v>0</v>
      </c>
    </row>
    <row r="329" customFormat="false" ht="16.5" hidden="false" customHeight="false" outlineLevel="0" collapsed="false">
      <c r="A329" s="45" t="str">
        <f aca="false">A120</f>
        <v>組合 457 </v>
      </c>
      <c r="B329" s="80" t="n">
        <f aca="false">B120*E329</f>
        <v>0</v>
      </c>
      <c r="C329" s="80" t="n">
        <f aca="false">C120*E329</f>
        <v>0</v>
      </c>
      <c r="D329" s="80" t="n">
        <f aca="false">D120*E329</f>
        <v>0</v>
      </c>
      <c r="E329" s="81" t="n">
        <v>0</v>
      </c>
      <c r="F329" s="82" t="n">
        <f aca="false">E329*E120</f>
        <v>0</v>
      </c>
    </row>
    <row r="330" customFormat="false" ht="16.5" hidden="false" customHeight="false" outlineLevel="0" collapsed="false">
      <c r="A330" s="45" t="str">
        <f aca="false">A121</f>
        <v>組合 6 </v>
      </c>
      <c r="B330" s="80" t="n">
        <f aca="false">B121*E330</f>
        <v>0</v>
      </c>
      <c r="C330" s="80" t="n">
        <f aca="false">C121*E330</f>
        <v>0</v>
      </c>
      <c r="D330" s="80" t="n">
        <f aca="false">D121*E330</f>
        <v>0</v>
      </c>
      <c r="E330" s="81" t="n">
        <v>0</v>
      </c>
      <c r="F330" s="82" t="n">
        <f aca="false">E330*E121</f>
        <v>0</v>
      </c>
    </row>
    <row r="331" customFormat="false" ht="16.5" hidden="false" customHeight="false" outlineLevel="0" collapsed="false">
      <c r="A331" s="45" t="str">
        <f aca="false">A122</f>
        <v>組合 13 </v>
      </c>
      <c r="B331" s="80" t="n">
        <f aca="false">B122*E331</f>
        <v>0</v>
      </c>
      <c r="C331" s="80" t="n">
        <f aca="false">C122*E331</f>
        <v>0</v>
      </c>
      <c r="D331" s="80" t="n">
        <f aca="false">D122*E331</f>
        <v>0</v>
      </c>
      <c r="E331" s="81" t="n">
        <v>0</v>
      </c>
      <c r="F331" s="82" t="n">
        <f aca="false">E331*E122</f>
        <v>0</v>
      </c>
    </row>
    <row r="332" customFormat="false" ht="16.5" hidden="false" customHeight="false" outlineLevel="0" collapsed="false">
      <c r="A332" s="45" t="str">
        <f aca="false">A123</f>
        <v>組合 21 </v>
      </c>
      <c r="B332" s="80" t="n">
        <f aca="false">B123*E332</f>
        <v>0</v>
      </c>
      <c r="C332" s="80" t="n">
        <f aca="false">C123*E332</f>
        <v>0</v>
      </c>
      <c r="D332" s="80" t="n">
        <f aca="false">D123*E332</f>
        <v>0</v>
      </c>
      <c r="E332" s="81" t="n">
        <v>0</v>
      </c>
      <c r="F332" s="82" t="n">
        <f aca="false">E332*E123</f>
        <v>0</v>
      </c>
    </row>
    <row r="333" customFormat="false" ht="16.5" hidden="false" customHeight="false" outlineLevel="0" collapsed="false">
      <c r="A333" s="45" t="str">
        <f aca="false">A124</f>
        <v>組合 31 </v>
      </c>
      <c r="B333" s="80" t="n">
        <f aca="false">B124*E333</f>
        <v>0</v>
      </c>
      <c r="C333" s="80" t="n">
        <f aca="false">C124*E333</f>
        <v>0</v>
      </c>
      <c r="D333" s="80" t="n">
        <f aca="false">D124*E333</f>
        <v>0</v>
      </c>
      <c r="E333" s="81" t="n">
        <v>0</v>
      </c>
      <c r="F333" s="82" t="n">
        <f aca="false">E333*E124</f>
        <v>0</v>
      </c>
    </row>
    <row r="334" customFormat="false" ht="16.5" hidden="false" customHeight="false" outlineLevel="0" collapsed="false">
      <c r="A334" s="45" t="str">
        <f aca="false">A125</f>
        <v>組合 43 </v>
      </c>
      <c r="B334" s="80" t="n">
        <f aca="false">B125*E334</f>
        <v>0</v>
      </c>
      <c r="C334" s="80" t="n">
        <f aca="false">C125*E334</f>
        <v>0</v>
      </c>
      <c r="D334" s="80" t="n">
        <f aca="false">D125*E334</f>
        <v>0</v>
      </c>
      <c r="E334" s="81" t="n">
        <v>0</v>
      </c>
      <c r="F334" s="82" t="n">
        <f aca="false">E334*E125</f>
        <v>0</v>
      </c>
    </row>
    <row r="335" customFormat="false" ht="16.5" hidden="false" customHeight="false" outlineLevel="0" collapsed="false">
      <c r="A335" s="45" t="str">
        <f aca="false">A126</f>
        <v>組合 55 </v>
      </c>
      <c r="B335" s="80" t="n">
        <f aca="false">B126*E335</f>
        <v>0</v>
      </c>
      <c r="C335" s="80" t="n">
        <f aca="false">C126*E335</f>
        <v>0</v>
      </c>
      <c r="D335" s="80" t="n">
        <f aca="false">D126*E335</f>
        <v>0</v>
      </c>
      <c r="E335" s="81" t="n">
        <v>0</v>
      </c>
      <c r="F335" s="82" t="n">
        <f aca="false">E335*E126</f>
        <v>0</v>
      </c>
    </row>
    <row r="336" customFormat="false" ht="16.5" hidden="false" customHeight="false" outlineLevel="0" collapsed="false">
      <c r="A336" s="45" t="str">
        <f aca="false">A127</f>
        <v>組合 73 </v>
      </c>
      <c r="B336" s="80" t="n">
        <f aca="false">B127*E336</f>
        <v>0</v>
      </c>
      <c r="C336" s="80" t="n">
        <f aca="false">C127*E336</f>
        <v>0</v>
      </c>
      <c r="D336" s="80" t="n">
        <f aca="false">D127*E336</f>
        <v>0</v>
      </c>
      <c r="E336" s="81" t="n">
        <v>0</v>
      </c>
      <c r="F336" s="82" t="n">
        <f aca="false">E336*E127</f>
        <v>0</v>
      </c>
    </row>
    <row r="337" customFormat="false" ht="16.5" hidden="false" customHeight="false" outlineLevel="0" collapsed="false">
      <c r="A337" s="45" t="str">
        <f aca="false">A128</f>
        <v>組合 88 </v>
      </c>
      <c r="B337" s="80" t="n">
        <f aca="false">B128*E337</f>
        <v>0</v>
      </c>
      <c r="C337" s="80" t="n">
        <f aca="false">C128*E337</f>
        <v>0</v>
      </c>
      <c r="D337" s="80" t="n">
        <f aca="false">D128*E337</f>
        <v>0</v>
      </c>
      <c r="E337" s="81" t="n">
        <v>0</v>
      </c>
      <c r="F337" s="82" t="n">
        <f aca="false">E337*E128</f>
        <v>0</v>
      </c>
    </row>
    <row r="338" customFormat="false" ht="16.5" hidden="false" customHeight="false" outlineLevel="0" collapsed="false">
      <c r="A338" s="45" t="str">
        <f aca="false">A129</f>
        <v>組合 111 </v>
      </c>
      <c r="B338" s="80" t="n">
        <f aca="false">B129*E338</f>
        <v>0</v>
      </c>
      <c r="C338" s="80" t="n">
        <f aca="false">C129*E338</f>
        <v>0</v>
      </c>
      <c r="D338" s="80" t="n">
        <f aca="false">D129*E338</f>
        <v>0</v>
      </c>
      <c r="E338" s="81" t="n">
        <v>0</v>
      </c>
      <c r="F338" s="82" t="n">
        <f aca="false">E338*E129</f>
        <v>0</v>
      </c>
    </row>
    <row r="339" customFormat="false" ht="16.5" hidden="false" customHeight="false" outlineLevel="0" collapsed="false">
      <c r="A339" s="45" t="str">
        <f aca="false">A130</f>
        <v>組合 129 </v>
      </c>
      <c r="B339" s="80" t="n">
        <f aca="false">B130*E339</f>
        <v>0</v>
      </c>
      <c r="C339" s="80" t="n">
        <f aca="false">C130*E339</f>
        <v>0</v>
      </c>
      <c r="D339" s="80" t="n">
        <f aca="false">D130*E339</f>
        <v>0</v>
      </c>
      <c r="E339" s="81" t="n">
        <v>0</v>
      </c>
      <c r="F339" s="82" t="n">
        <f aca="false">E339*E130</f>
        <v>0</v>
      </c>
    </row>
    <row r="340" customFormat="false" ht="16.5" hidden="false" customHeight="false" outlineLevel="0" collapsed="false">
      <c r="A340" s="45" t="str">
        <f aca="false">A131</f>
        <v>組合 160 </v>
      </c>
      <c r="B340" s="80" t="n">
        <f aca="false">B131*E340</f>
        <v>0</v>
      </c>
      <c r="C340" s="80" t="n">
        <f aca="false">C131*E340</f>
        <v>0</v>
      </c>
      <c r="D340" s="80" t="n">
        <f aca="false">D131*E340</f>
        <v>0</v>
      </c>
      <c r="E340" s="81" t="n">
        <v>0</v>
      </c>
      <c r="F340" s="82" t="n">
        <f aca="false">E340*E131</f>
        <v>0</v>
      </c>
    </row>
    <row r="341" customFormat="false" ht="16.5" hidden="false" customHeight="false" outlineLevel="0" collapsed="false">
      <c r="A341" s="45" t="str">
        <f aca="false">A132</f>
        <v>組合 180 </v>
      </c>
      <c r="B341" s="80" t="n">
        <f aca="false">B132*E341</f>
        <v>0</v>
      </c>
      <c r="C341" s="80" t="n">
        <f aca="false">C132*E341</f>
        <v>0</v>
      </c>
      <c r="D341" s="80" t="n">
        <f aca="false">D132*E341</f>
        <v>0</v>
      </c>
      <c r="E341" s="81" t="n">
        <v>0</v>
      </c>
      <c r="F341" s="82" t="n">
        <f aca="false">E341*E132</f>
        <v>0</v>
      </c>
    </row>
    <row r="342" customFormat="false" ht="16.5" hidden="false" customHeight="false" outlineLevel="0" collapsed="false">
      <c r="A342" s="45" t="str">
        <f aca="false">A133</f>
        <v>組合 220 </v>
      </c>
      <c r="B342" s="80" t="n">
        <f aca="false">B133*E342</f>
        <v>0</v>
      </c>
      <c r="C342" s="80" t="n">
        <f aca="false">C133*E342</f>
        <v>0</v>
      </c>
      <c r="D342" s="80" t="n">
        <f aca="false">D133*E342</f>
        <v>0</v>
      </c>
      <c r="E342" s="81" t="n">
        <v>0</v>
      </c>
      <c r="F342" s="82" t="n">
        <f aca="false">E342*E133</f>
        <v>0</v>
      </c>
    </row>
    <row r="343" customFormat="false" ht="16.5" hidden="false" customHeight="false" outlineLevel="0" collapsed="false">
      <c r="A343" s="45" t="str">
        <f aca="false">A134</f>
        <v>組合 243 </v>
      </c>
      <c r="B343" s="80" t="n">
        <f aca="false">B134*E343</f>
        <v>0</v>
      </c>
      <c r="C343" s="80" t="n">
        <f aca="false">C134*E343</f>
        <v>0</v>
      </c>
      <c r="D343" s="80" t="n">
        <f aca="false">D134*E343</f>
        <v>0</v>
      </c>
      <c r="E343" s="81" t="n">
        <v>0</v>
      </c>
      <c r="F343" s="82" t="n">
        <f aca="false">E343*E134</f>
        <v>0</v>
      </c>
    </row>
    <row r="344" customFormat="false" ht="16.5" hidden="false" customHeight="false" outlineLevel="0" collapsed="false">
      <c r="A344" s="45" t="str">
        <f aca="false">A135</f>
        <v>組合 293 </v>
      </c>
      <c r="B344" s="80" t="n">
        <f aca="false">B135*E344</f>
        <v>0</v>
      </c>
      <c r="C344" s="80" t="n">
        <f aca="false">C135*E344</f>
        <v>0</v>
      </c>
      <c r="D344" s="80" t="n">
        <f aca="false">D135*E344</f>
        <v>0</v>
      </c>
      <c r="E344" s="81" t="n">
        <v>0</v>
      </c>
      <c r="F344" s="82" t="n">
        <f aca="false">E344*E135</f>
        <v>0</v>
      </c>
    </row>
    <row r="345" customFormat="false" ht="16.5" hidden="false" customHeight="false" outlineLevel="0" collapsed="false">
      <c r="A345" s="45" t="str">
        <f aca="false">A136</f>
        <v>組合 318 </v>
      </c>
      <c r="B345" s="80" t="n">
        <f aca="false">B136*E345</f>
        <v>0</v>
      </c>
      <c r="C345" s="80" t="n">
        <f aca="false">C136*E345</f>
        <v>0</v>
      </c>
      <c r="D345" s="80" t="n">
        <f aca="false">D136*E345</f>
        <v>0</v>
      </c>
      <c r="E345" s="81" t="n">
        <v>0</v>
      </c>
      <c r="F345" s="82" t="n">
        <f aca="false">E345*E136</f>
        <v>0</v>
      </c>
    </row>
    <row r="346" customFormat="false" ht="16.5" hidden="false" customHeight="false" outlineLevel="0" collapsed="false">
      <c r="A346" s="45" t="str">
        <f aca="false">A137</f>
        <v>組合 380 </v>
      </c>
      <c r="B346" s="80" t="n">
        <f aca="false">B137*E346</f>
        <v>0</v>
      </c>
      <c r="C346" s="80" t="n">
        <f aca="false">C137*E346</f>
        <v>0</v>
      </c>
      <c r="D346" s="80" t="n">
        <f aca="false">D137*E346</f>
        <v>0</v>
      </c>
      <c r="E346" s="81" t="n">
        <v>0</v>
      </c>
      <c r="F346" s="82" t="n">
        <f aca="false">E346*E137</f>
        <v>0</v>
      </c>
    </row>
    <row r="347" customFormat="false" ht="16.5" hidden="false" customHeight="false" outlineLevel="0" collapsed="false">
      <c r="A347" s="45" t="str">
        <f aca="false">A138</f>
        <v>組合 398 </v>
      </c>
      <c r="B347" s="80" t="n">
        <f aca="false">B138*E347</f>
        <v>0</v>
      </c>
      <c r="C347" s="80" t="n">
        <f aca="false">C138*E347</f>
        <v>0</v>
      </c>
      <c r="D347" s="80" t="n">
        <f aca="false">D138*E347</f>
        <v>0</v>
      </c>
      <c r="E347" s="81" t="n">
        <v>0</v>
      </c>
      <c r="F347" s="82" t="n">
        <f aca="false">E347*E138</f>
        <v>0</v>
      </c>
    </row>
    <row r="348" customFormat="false" ht="16.5" hidden="false" customHeight="false" outlineLevel="0" collapsed="false">
      <c r="A348" s="45" t="str">
        <f aca="false">A139</f>
        <v>組合 408 </v>
      </c>
      <c r="B348" s="80" t="n">
        <f aca="false">B139*E348</f>
        <v>0</v>
      </c>
      <c r="C348" s="80" t="n">
        <f aca="false">C139*E348</f>
        <v>0</v>
      </c>
      <c r="D348" s="80" t="n">
        <f aca="false">D139*E348</f>
        <v>0</v>
      </c>
      <c r="E348" s="81" t="n">
        <v>0</v>
      </c>
      <c r="F348" s="82" t="n">
        <f aca="false">E348*E139</f>
        <v>0</v>
      </c>
    </row>
    <row r="349" customFormat="false" ht="16.5" hidden="false" customHeight="false" outlineLevel="0" collapsed="false">
      <c r="A349" s="45" t="str">
        <f aca="false">A140</f>
        <v>組合 46 </v>
      </c>
      <c r="B349" s="80" t="n">
        <f aca="false">B140*E349</f>
        <v>0</v>
      </c>
      <c r="C349" s="80" t="n">
        <f aca="false">C140*E349</f>
        <v>0</v>
      </c>
      <c r="D349" s="80" t="n">
        <f aca="false">D140*E349</f>
        <v>0</v>
      </c>
      <c r="E349" s="81" t="n">
        <v>0</v>
      </c>
      <c r="F349" s="82" t="n">
        <f aca="false">E349*E140</f>
        <v>0</v>
      </c>
    </row>
    <row r="350" customFormat="false" ht="16.5" hidden="false" customHeight="false" outlineLevel="0" collapsed="false">
      <c r="A350" s="45" t="str">
        <f aca="false">A141</f>
        <v>組合 76 </v>
      </c>
      <c r="B350" s="80" t="n">
        <f aca="false">B141*E350</f>
        <v>0</v>
      </c>
      <c r="C350" s="80" t="n">
        <f aca="false">C141*E350</f>
        <v>0</v>
      </c>
      <c r="D350" s="80" t="n">
        <f aca="false">D141*E350</f>
        <v>0</v>
      </c>
      <c r="E350" s="81" t="n">
        <v>0</v>
      </c>
      <c r="F350" s="82" t="n">
        <f aca="false">E350*E141</f>
        <v>0</v>
      </c>
    </row>
    <row r="351" customFormat="false" ht="16.5" hidden="false" customHeight="false" outlineLevel="0" collapsed="false">
      <c r="A351" s="45" t="str">
        <f aca="false">A142</f>
        <v>組合 91 </v>
      </c>
      <c r="B351" s="80" t="n">
        <f aca="false">B142*E351</f>
        <v>0</v>
      </c>
      <c r="C351" s="80" t="n">
        <f aca="false">C142*E351</f>
        <v>0</v>
      </c>
      <c r="D351" s="80" t="n">
        <f aca="false">D142*E351</f>
        <v>0</v>
      </c>
      <c r="E351" s="81" t="n">
        <v>0</v>
      </c>
      <c r="F351" s="82" t="n">
        <f aca="false">E351*E142</f>
        <v>0</v>
      </c>
    </row>
    <row r="352" customFormat="false" ht="16.5" hidden="false" customHeight="false" outlineLevel="0" collapsed="false">
      <c r="A352" s="45" t="str">
        <f aca="false">A143</f>
        <v>組合 114 </v>
      </c>
      <c r="B352" s="80" t="n">
        <f aca="false">B143*E352</f>
        <v>0</v>
      </c>
      <c r="C352" s="80" t="n">
        <f aca="false">C143*E352</f>
        <v>0</v>
      </c>
      <c r="D352" s="80" t="n">
        <f aca="false">D143*E352</f>
        <v>0</v>
      </c>
      <c r="E352" s="81" t="n">
        <v>0</v>
      </c>
      <c r="F352" s="82" t="n">
        <f aca="false">E352*E143</f>
        <v>0</v>
      </c>
    </row>
    <row r="353" customFormat="false" ht="16.5" hidden="false" customHeight="false" outlineLevel="0" collapsed="false">
      <c r="A353" s="45" t="str">
        <f aca="false">A144</f>
        <v>組合 132 </v>
      </c>
      <c r="B353" s="80" t="n">
        <f aca="false">B144*E353</f>
        <v>0</v>
      </c>
      <c r="C353" s="80" t="n">
        <f aca="false">C144*E353</f>
        <v>0</v>
      </c>
      <c r="D353" s="80" t="n">
        <f aca="false">D144*E353</f>
        <v>0</v>
      </c>
      <c r="E353" s="81" t="n">
        <v>0</v>
      </c>
      <c r="F353" s="82" t="n">
        <f aca="false">E353*E144</f>
        <v>0</v>
      </c>
    </row>
    <row r="354" customFormat="false" ht="16.5" hidden="false" customHeight="false" outlineLevel="0" collapsed="false">
      <c r="A354" s="45" t="str">
        <f aca="false">A145</f>
        <v>組合 144 </v>
      </c>
      <c r="B354" s="80" t="n">
        <f aca="false">B145*E354</f>
        <v>0</v>
      </c>
      <c r="C354" s="80" t="n">
        <f aca="false">C145*E354</f>
        <v>0</v>
      </c>
      <c r="D354" s="80" t="n">
        <f aca="false">D145*E354</f>
        <v>0</v>
      </c>
      <c r="E354" s="81" t="n">
        <v>0</v>
      </c>
      <c r="F354" s="82" t="n">
        <f aca="false">E354*E145</f>
        <v>0</v>
      </c>
    </row>
    <row r="355" customFormat="false" ht="16.5" hidden="false" customHeight="false" outlineLevel="0" collapsed="false">
      <c r="A355" s="45" t="str">
        <f aca="false">A146</f>
        <v>組合 163 </v>
      </c>
      <c r="B355" s="80" t="n">
        <f aca="false">B146*E355</f>
        <v>0</v>
      </c>
      <c r="C355" s="80" t="n">
        <f aca="false">C146*E355</f>
        <v>0</v>
      </c>
      <c r="D355" s="80" t="n">
        <f aca="false">D146*E355</f>
        <v>0</v>
      </c>
      <c r="E355" s="81" t="n">
        <v>0</v>
      </c>
      <c r="F355" s="82" t="n">
        <f aca="false">E355*E146</f>
        <v>0</v>
      </c>
    </row>
    <row r="356" customFormat="false" ht="16.5" hidden="false" customHeight="false" outlineLevel="0" collapsed="false">
      <c r="A356" s="45" t="str">
        <f aca="false">A147</f>
        <v>組合 183 </v>
      </c>
      <c r="B356" s="80" t="n">
        <f aca="false">B147*E356</f>
        <v>0</v>
      </c>
      <c r="C356" s="80" t="n">
        <f aca="false">C147*E356</f>
        <v>0</v>
      </c>
      <c r="D356" s="80" t="n">
        <f aca="false">D147*E356</f>
        <v>0</v>
      </c>
      <c r="E356" s="81" t="n">
        <v>0</v>
      </c>
      <c r="F356" s="82" t="n">
        <f aca="false">E356*E147</f>
        <v>0</v>
      </c>
    </row>
    <row r="357" customFormat="false" ht="16.5" hidden="false" customHeight="false" outlineLevel="0" collapsed="false">
      <c r="A357" s="45" t="str">
        <f aca="false">A148</f>
        <v>組合 198 </v>
      </c>
      <c r="B357" s="80" t="n">
        <f aca="false">B148*E357</f>
        <v>0</v>
      </c>
      <c r="C357" s="80" t="n">
        <f aca="false">C148*E357</f>
        <v>0</v>
      </c>
      <c r="D357" s="80" t="n">
        <f aca="false">D148*E357</f>
        <v>0</v>
      </c>
      <c r="E357" s="81" t="n">
        <v>0</v>
      </c>
      <c r="F357" s="82" t="n">
        <f aca="false">E357*E148</f>
        <v>0</v>
      </c>
    </row>
    <row r="358" customFormat="false" ht="16.5" hidden="false" customHeight="false" outlineLevel="0" collapsed="false">
      <c r="A358" s="45" t="str">
        <f aca="false">A149</f>
        <v>組合 207 </v>
      </c>
      <c r="B358" s="80" t="n">
        <f aca="false">B149*E358</f>
        <v>0</v>
      </c>
      <c r="C358" s="80" t="n">
        <f aca="false">C149*E358</f>
        <v>0</v>
      </c>
      <c r="D358" s="80" t="n">
        <f aca="false">D149*E358</f>
        <v>0</v>
      </c>
      <c r="E358" s="81" t="n">
        <v>0</v>
      </c>
      <c r="F358" s="82" t="n">
        <f aca="false">E358*E149</f>
        <v>0</v>
      </c>
    </row>
    <row r="359" customFormat="false" ht="16.5" hidden="false" customHeight="false" outlineLevel="0" collapsed="false">
      <c r="A359" s="45" t="str">
        <f aca="false">A150</f>
        <v>組合 223 </v>
      </c>
      <c r="B359" s="80" t="n">
        <f aca="false">B150*E359</f>
        <v>0</v>
      </c>
      <c r="C359" s="80" t="n">
        <f aca="false">C150*E359</f>
        <v>0</v>
      </c>
      <c r="D359" s="80" t="n">
        <f aca="false">D150*E359</f>
        <v>0</v>
      </c>
      <c r="E359" s="81" t="n">
        <v>0</v>
      </c>
      <c r="F359" s="82" t="n">
        <f aca="false">E359*E150</f>
        <v>0</v>
      </c>
    </row>
    <row r="360" customFormat="false" ht="16.5" hidden="false" customHeight="false" outlineLevel="0" collapsed="false">
      <c r="A360" s="45" t="str">
        <f aca="false">A151</f>
        <v>組合 246 </v>
      </c>
      <c r="B360" s="80" t="n">
        <f aca="false">B151*E360</f>
        <v>0</v>
      </c>
      <c r="C360" s="80" t="n">
        <f aca="false">C151*E360</f>
        <v>0</v>
      </c>
      <c r="D360" s="80" t="n">
        <f aca="false">D151*E360</f>
        <v>0</v>
      </c>
      <c r="E360" s="81" t="n">
        <v>0</v>
      </c>
      <c r="F360" s="82" t="n">
        <f aca="false">E360*E151</f>
        <v>0</v>
      </c>
    </row>
    <row r="361" customFormat="false" ht="16.5" hidden="false" customHeight="false" outlineLevel="0" collapsed="false">
      <c r="A361" s="45" t="str">
        <f aca="false">A152</f>
        <v>組合 263 </v>
      </c>
      <c r="B361" s="80" t="n">
        <f aca="false">B152*E361</f>
        <v>0</v>
      </c>
      <c r="C361" s="80" t="n">
        <f aca="false">C152*E361</f>
        <v>0</v>
      </c>
      <c r="D361" s="80" t="n">
        <f aca="false">D152*E361</f>
        <v>0</v>
      </c>
      <c r="E361" s="81" t="n">
        <v>0</v>
      </c>
      <c r="F361" s="82" t="n">
        <f aca="false">E361*E152</f>
        <v>0</v>
      </c>
    </row>
    <row r="362" customFormat="false" ht="16.5" hidden="false" customHeight="false" outlineLevel="0" collapsed="false">
      <c r="A362" s="45" t="str">
        <f aca="false">A153</f>
        <v>組合 275 </v>
      </c>
      <c r="B362" s="80" t="n">
        <f aca="false">B153*E362</f>
        <v>0</v>
      </c>
      <c r="C362" s="80" t="n">
        <f aca="false">C153*E362</f>
        <v>0</v>
      </c>
      <c r="D362" s="80" t="n">
        <f aca="false">D153*E362</f>
        <v>0</v>
      </c>
      <c r="E362" s="81" t="n">
        <v>0</v>
      </c>
      <c r="F362" s="82" t="n">
        <f aca="false">E362*E153</f>
        <v>0</v>
      </c>
    </row>
    <row r="363" customFormat="false" ht="16.5" hidden="false" customHeight="false" outlineLevel="0" collapsed="false">
      <c r="A363" s="45" t="str">
        <f aca="false">A154</f>
        <v>組合 281 </v>
      </c>
      <c r="B363" s="80" t="n">
        <f aca="false">B154*E363</f>
        <v>0</v>
      </c>
      <c r="C363" s="80" t="n">
        <f aca="false">C154*E363</f>
        <v>0</v>
      </c>
      <c r="D363" s="80" t="n">
        <f aca="false">D154*E363</f>
        <v>0</v>
      </c>
      <c r="E363" s="81" t="n">
        <v>0</v>
      </c>
      <c r="F363" s="82" t="n">
        <f aca="false">E363*E154</f>
        <v>0</v>
      </c>
    </row>
    <row r="364" customFormat="false" ht="16.5" hidden="false" customHeight="false" outlineLevel="0" collapsed="false">
      <c r="A364" s="45" t="str">
        <f aca="false">A155</f>
        <v>組合 296 </v>
      </c>
      <c r="B364" s="80" t="n">
        <f aca="false">B155*E364</f>
        <v>0</v>
      </c>
      <c r="C364" s="80" t="n">
        <f aca="false">C155*E364</f>
        <v>0</v>
      </c>
      <c r="D364" s="80" t="n">
        <f aca="false">D155*E364</f>
        <v>0</v>
      </c>
      <c r="E364" s="81" t="n">
        <v>0</v>
      </c>
      <c r="F364" s="82" t="n">
        <f aca="false">E364*E155</f>
        <v>0</v>
      </c>
    </row>
    <row r="365" customFormat="false" ht="16.5" hidden="false" customHeight="false" outlineLevel="0" collapsed="false">
      <c r="A365" s="45" t="str">
        <f aca="false">A156</f>
        <v>組合 321 </v>
      </c>
      <c r="B365" s="80" t="n">
        <f aca="false">B156*E365</f>
        <v>0</v>
      </c>
      <c r="C365" s="80" t="n">
        <f aca="false">C156*E365</f>
        <v>0</v>
      </c>
      <c r="D365" s="80" t="n">
        <f aca="false">D156*E365</f>
        <v>0</v>
      </c>
      <c r="E365" s="81" t="n">
        <v>0</v>
      </c>
      <c r="F365" s="82" t="n">
        <f aca="false">E365*E156</f>
        <v>0</v>
      </c>
    </row>
    <row r="366" customFormat="false" ht="16.5" hidden="false" customHeight="false" outlineLevel="0" collapsed="false">
      <c r="A366" s="45" t="str">
        <f aca="false">A157</f>
        <v>組合 341 </v>
      </c>
      <c r="B366" s="80" t="n">
        <f aca="false">B157*E366</f>
        <v>0</v>
      </c>
      <c r="C366" s="80" t="n">
        <f aca="false">C157*E366</f>
        <v>0</v>
      </c>
      <c r="D366" s="80" t="n">
        <f aca="false">D157*E366</f>
        <v>0</v>
      </c>
      <c r="E366" s="81" t="n">
        <v>0</v>
      </c>
      <c r="F366" s="82" t="n">
        <f aca="false">E366*E157</f>
        <v>0</v>
      </c>
    </row>
    <row r="367" customFormat="false" ht="16.5" hidden="false" customHeight="false" outlineLevel="0" collapsed="false">
      <c r="A367" s="45" t="str">
        <f aca="false">A158</f>
        <v>組合 355 </v>
      </c>
      <c r="B367" s="80" t="n">
        <f aca="false">B158*E367</f>
        <v>0</v>
      </c>
      <c r="C367" s="80" t="n">
        <f aca="false">C158*E367</f>
        <v>0</v>
      </c>
      <c r="D367" s="80" t="n">
        <f aca="false">D158*E367</f>
        <v>0</v>
      </c>
      <c r="E367" s="81" t="n">
        <v>0</v>
      </c>
      <c r="F367" s="82" t="n">
        <f aca="false">E367*E158</f>
        <v>0</v>
      </c>
    </row>
    <row r="368" customFormat="false" ht="16.5" hidden="false" customHeight="false" outlineLevel="0" collapsed="false">
      <c r="A368" s="45" t="str">
        <f aca="false">A159</f>
        <v>組合 364 </v>
      </c>
      <c r="B368" s="80" t="n">
        <f aca="false">B159*E368</f>
        <v>0</v>
      </c>
      <c r="C368" s="80" t="n">
        <f aca="false">C159*E368</f>
        <v>0</v>
      </c>
      <c r="D368" s="80" t="n">
        <f aca="false">D159*E368</f>
        <v>0</v>
      </c>
      <c r="E368" s="81" t="n">
        <v>0</v>
      </c>
      <c r="F368" s="82" t="n">
        <f aca="false">E368*E159</f>
        <v>0</v>
      </c>
    </row>
    <row r="369" customFormat="false" ht="16.5" hidden="false" customHeight="false" outlineLevel="0" collapsed="false">
      <c r="A369" s="45" t="str">
        <f aca="false">A160</f>
        <v>組合 383 </v>
      </c>
      <c r="B369" s="80" t="n">
        <f aca="false">B160*E369</f>
        <v>0</v>
      </c>
      <c r="C369" s="80" t="n">
        <f aca="false">C160*E369</f>
        <v>0</v>
      </c>
      <c r="D369" s="80" t="n">
        <f aca="false">D160*E369</f>
        <v>0</v>
      </c>
      <c r="E369" s="81" t="n">
        <v>0</v>
      </c>
      <c r="F369" s="82" t="n">
        <f aca="false">E369*E160</f>
        <v>0</v>
      </c>
    </row>
    <row r="370" customFormat="false" ht="16.5" hidden="false" customHeight="false" outlineLevel="0" collapsed="false">
      <c r="A370" s="45" t="str">
        <f aca="false">A161</f>
        <v>組合 411 </v>
      </c>
      <c r="B370" s="80" t="n">
        <f aca="false">B161*E370</f>
        <v>0</v>
      </c>
      <c r="C370" s="80" t="n">
        <f aca="false">C161*E370</f>
        <v>0</v>
      </c>
      <c r="D370" s="80" t="n">
        <f aca="false">D161*E370</f>
        <v>0</v>
      </c>
      <c r="E370" s="81" t="n">
        <v>0</v>
      </c>
      <c r="F370" s="82" t="n">
        <f aca="false">E370*E161</f>
        <v>0</v>
      </c>
    </row>
    <row r="371" customFormat="false" ht="16.5" hidden="false" customHeight="false" outlineLevel="0" collapsed="false">
      <c r="A371" s="45" t="str">
        <f aca="false">A162</f>
        <v>組合 433 </v>
      </c>
      <c r="B371" s="80" t="n">
        <f aca="false">B162*E371</f>
        <v>0</v>
      </c>
      <c r="C371" s="80" t="n">
        <f aca="false">C162*E371</f>
        <v>0</v>
      </c>
      <c r="D371" s="80" t="n">
        <f aca="false">D162*E371</f>
        <v>0</v>
      </c>
      <c r="E371" s="81" t="n">
        <v>0</v>
      </c>
      <c r="F371" s="82" t="n">
        <f aca="false">E371*E162</f>
        <v>0</v>
      </c>
    </row>
    <row r="372" customFormat="false" ht="16.5" hidden="false" customHeight="false" outlineLevel="0" collapsed="false">
      <c r="A372" s="45" t="str">
        <f aca="false">A163</f>
        <v>組合 450 </v>
      </c>
      <c r="B372" s="80" t="n">
        <f aca="false">B163*E372</f>
        <v>0</v>
      </c>
      <c r="C372" s="80" t="n">
        <f aca="false">C163*E372</f>
        <v>0</v>
      </c>
      <c r="D372" s="80" t="n">
        <f aca="false">D163*E372</f>
        <v>0</v>
      </c>
      <c r="E372" s="81" t="n">
        <v>0</v>
      </c>
      <c r="F372" s="82" t="n">
        <f aca="false">E372*E163</f>
        <v>0</v>
      </c>
    </row>
    <row r="373" customFormat="false" ht="16.5" hidden="false" customHeight="false" outlineLevel="0" collapsed="false">
      <c r="A373" s="45" t="str">
        <f aca="false">A164</f>
        <v>組合 461 </v>
      </c>
      <c r="B373" s="80" t="n">
        <f aca="false">B164*E373</f>
        <v>0</v>
      </c>
      <c r="C373" s="80" t="n">
        <f aca="false">C164*E373</f>
        <v>0</v>
      </c>
      <c r="D373" s="80" t="n">
        <f aca="false">D164*E373</f>
        <v>0</v>
      </c>
      <c r="E373" s="81" t="n">
        <v>0</v>
      </c>
      <c r="F373" s="82" t="n">
        <f aca="false">E373*E164</f>
        <v>0</v>
      </c>
    </row>
    <row r="374" customFormat="false" ht="16.5" hidden="false" customHeight="false" outlineLevel="0" collapsed="false">
      <c r="A374" s="45" t="str">
        <f aca="false">A165</f>
        <v>組合 166 </v>
      </c>
      <c r="B374" s="80" t="n">
        <f aca="false">B165*E374</f>
        <v>0</v>
      </c>
      <c r="C374" s="80" t="n">
        <f aca="false">C165*E374</f>
        <v>0</v>
      </c>
      <c r="D374" s="80" t="n">
        <f aca="false">D165*E374</f>
        <v>0</v>
      </c>
      <c r="E374" s="81" t="n">
        <v>0</v>
      </c>
      <c r="F374" s="82" t="n">
        <f aca="false">E374*E165</f>
        <v>0</v>
      </c>
    </row>
    <row r="375" customFormat="false" ht="16.5" hidden="false" customHeight="false" outlineLevel="0" collapsed="false">
      <c r="A375" s="45" t="str">
        <f aca="false">A166</f>
        <v>組合 226 </v>
      </c>
      <c r="B375" s="80" t="n">
        <f aca="false">B166*E375</f>
        <v>0</v>
      </c>
      <c r="C375" s="80" t="n">
        <f aca="false">C166*E375</f>
        <v>0</v>
      </c>
      <c r="D375" s="80" t="n">
        <f aca="false">D166*E375</f>
        <v>0</v>
      </c>
      <c r="E375" s="81" t="n">
        <v>0</v>
      </c>
      <c r="F375" s="82" t="n">
        <f aca="false">E375*E166</f>
        <v>0</v>
      </c>
    </row>
    <row r="376" customFormat="false" ht="16.5" hidden="false" customHeight="false" outlineLevel="0" collapsed="false">
      <c r="A376" s="45" t="str">
        <f aca="false">A167</f>
        <v>組合 249 </v>
      </c>
      <c r="B376" s="80" t="n">
        <f aca="false">B167*E376</f>
        <v>0</v>
      </c>
      <c r="C376" s="80" t="n">
        <f aca="false">C167*E376</f>
        <v>0</v>
      </c>
      <c r="D376" s="80" t="n">
        <f aca="false">D167*E376</f>
        <v>0</v>
      </c>
      <c r="E376" s="81" t="n">
        <v>0</v>
      </c>
      <c r="F376" s="82" t="n">
        <f aca="false">E376*E167</f>
        <v>0</v>
      </c>
    </row>
    <row r="377" customFormat="false" ht="16.5" hidden="false" customHeight="false" outlineLevel="0" collapsed="false">
      <c r="A377" s="45" t="str">
        <f aca="false">A168</f>
        <v>組合 299 </v>
      </c>
      <c r="B377" s="80" t="n">
        <f aca="false">B168*E377</f>
        <v>0</v>
      </c>
      <c r="C377" s="80" t="n">
        <f aca="false">C168*E377</f>
        <v>0</v>
      </c>
      <c r="D377" s="80" t="n">
        <f aca="false">D168*E377</f>
        <v>0</v>
      </c>
      <c r="E377" s="81" t="n">
        <v>0</v>
      </c>
      <c r="F377" s="82" t="n">
        <f aca="false">E377*E168</f>
        <v>0</v>
      </c>
    </row>
    <row r="378" customFormat="false" ht="16.5" hidden="false" customHeight="false" outlineLevel="0" collapsed="false">
      <c r="A378" s="45" t="str">
        <f aca="false">A169</f>
        <v>組合 324 </v>
      </c>
      <c r="B378" s="80" t="n">
        <f aca="false">B169*E378</f>
        <v>0</v>
      </c>
      <c r="C378" s="80" t="n">
        <f aca="false">C169*E378</f>
        <v>0</v>
      </c>
      <c r="D378" s="80" t="n">
        <f aca="false">D169*E378</f>
        <v>0</v>
      </c>
      <c r="E378" s="81" t="n">
        <v>0</v>
      </c>
      <c r="F378" s="82" t="n">
        <f aca="false">E378*E169</f>
        <v>0</v>
      </c>
    </row>
    <row r="379" customFormat="false" ht="16.5" hidden="false" customHeight="false" outlineLevel="0" collapsed="false">
      <c r="A379" s="45" t="str">
        <f aca="false">A170</f>
        <v>組合 344 </v>
      </c>
      <c r="B379" s="80" t="n">
        <f aca="false">B170*E379</f>
        <v>0</v>
      </c>
      <c r="C379" s="80" t="n">
        <f aca="false">C170*E379</f>
        <v>0</v>
      </c>
      <c r="D379" s="80" t="n">
        <f aca="false">D170*E379</f>
        <v>0</v>
      </c>
      <c r="E379" s="81" t="n">
        <v>0</v>
      </c>
      <c r="F379" s="82" t="n">
        <f aca="false">E379*E170</f>
        <v>0</v>
      </c>
    </row>
    <row r="380" customFormat="false" ht="16.5" hidden="false" customHeight="false" outlineLevel="0" collapsed="false">
      <c r="A380" s="45" t="str">
        <f aca="false">A171</f>
        <v>組合 386 </v>
      </c>
      <c r="B380" s="80" t="n">
        <f aca="false">B171*E380</f>
        <v>0</v>
      </c>
      <c r="C380" s="80" t="n">
        <f aca="false">C171*E380</f>
        <v>0</v>
      </c>
      <c r="D380" s="80" t="n">
        <f aca="false">D171*E380</f>
        <v>0</v>
      </c>
      <c r="E380" s="81" t="n">
        <v>0</v>
      </c>
      <c r="F380" s="82" t="n">
        <f aca="false">E380*E171</f>
        <v>0</v>
      </c>
    </row>
    <row r="381" customFormat="false" ht="16.5" hidden="false" customHeight="false" outlineLevel="0" collapsed="false">
      <c r="A381" s="45" t="str">
        <f aca="false">A172</f>
        <v>組合 414 </v>
      </c>
      <c r="B381" s="80" t="n">
        <f aca="false">B172*E381</f>
        <v>0</v>
      </c>
      <c r="C381" s="80" t="n">
        <f aca="false">C172*E381</f>
        <v>0</v>
      </c>
      <c r="D381" s="80" t="n">
        <f aca="false">D172*E381</f>
        <v>0</v>
      </c>
      <c r="E381" s="81" t="n">
        <v>0</v>
      </c>
      <c r="F381" s="82" t="n">
        <f aca="false">E381*E172</f>
        <v>0</v>
      </c>
    </row>
    <row r="382" customFormat="false" ht="16.5" hidden="false" customHeight="false" outlineLevel="0" collapsed="false">
      <c r="A382" s="45" t="str">
        <f aca="false">A173</f>
        <v>組合 436 </v>
      </c>
      <c r="B382" s="80" t="n">
        <f aca="false">B173*E382</f>
        <v>0</v>
      </c>
      <c r="C382" s="80" t="n">
        <f aca="false">C173*E382</f>
        <v>0</v>
      </c>
      <c r="D382" s="80" t="n">
        <f aca="false">D173*E382</f>
        <v>0</v>
      </c>
      <c r="E382" s="81" t="n">
        <v>0</v>
      </c>
      <c r="F382" s="82" t="n">
        <f aca="false">E382*E173</f>
        <v>0</v>
      </c>
    </row>
    <row r="383" customFormat="false" ht="16.5" hidden="false" customHeight="false" outlineLevel="0" collapsed="false">
      <c r="A383" s="45" t="str">
        <f aca="false">A174</f>
        <v>組合 453 </v>
      </c>
      <c r="B383" s="80" t="n">
        <f aca="false">B174*E383</f>
        <v>0</v>
      </c>
      <c r="C383" s="80" t="n">
        <f aca="false">C174*E383</f>
        <v>0</v>
      </c>
      <c r="D383" s="80" t="n">
        <f aca="false">D174*E383</f>
        <v>0</v>
      </c>
      <c r="E383" s="81" t="n">
        <v>0</v>
      </c>
      <c r="F383" s="82" t="n">
        <f aca="false">E383*E174</f>
        <v>0</v>
      </c>
    </row>
    <row r="384" customFormat="false" ht="16.5" hidden="false" customHeight="false" outlineLevel="0" collapsed="false">
      <c r="A384" s="45" t="str">
        <f aca="false">A175</f>
        <v>組合 3 </v>
      </c>
      <c r="B384" s="80" t="n">
        <f aca="false">B175*E384</f>
        <v>0</v>
      </c>
      <c r="C384" s="80" t="n">
        <f aca="false">C175*E384</f>
        <v>0</v>
      </c>
      <c r="D384" s="80" t="n">
        <f aca="false">D175*E384</f>
        <v>0</v>
      </c>
      <c r="E384" s="81" t="n">
        <v>0</v>
      </c>
      <c r="F384" s="82" t="n">
        <f aca="false">E384*E175</f>
        <v>0</v>
      </c>
    </row>
    <row r="385" customFormat="false" ht="16.5" hidden="false" customHeight="false" outlineLevel="0" collapsed="false">
      <c r="A385" s="45" t="str">
        <f aca="false">A176</f>
        <v>組合 12 </v>
      </c>
      <c r="B385" s="80" t="n">
        <f aca="false">B176*E385</f>
        <v>0</v>
      </c>
      <c r="C385" s="80" t="n">
        <f aca="false">C176*E385</f>
        <v>0</v>
      </c>
      <c r="D385" s="80" t="n">
        <f aca="false">D176*E385</f>
        <v>0</v>
      </c>
      <c r="E385" s="81" t="n">
        <v>0</v>
      </c>
      <c r="F385" s="82" t="n">
        <f aca="false">E385*E176</f>
        <v>0</v>
      </c>
    </row>
    <row r="386" customFormat="false" ht="16.5" hidden="false" customHeight="false" outlineLevel="0" collapsed="false">
      <c r="A386" s="45" t="str">
        <f aca="false">A177</f>
        <v>組合 17 </v>
      </c>
      <c r="B386" s="80" t="n">
        <f aca="false">B177*E386</f>
        <v>0</v>
      </c>
      <c r="C386" s="80" t="n">
        <f aca="false">C177*E386</f>
        <v>0</v>
      </c>
      <c r="D386" s="80" t="n">
        <f aca="false">D177*E386</f>
        <v>0</v>
      </c>
      <c r="E386" s="81" t="n">
        <v>0</v>
      </c>
      <c r="F386" s="82" t="n">
        <f aca="false">E386*E177</f>
        <v>0</v>
      </c>
    </row>
    <row r="387" customFormat="false" ht="16.5" hidden="false" customHeight="false" outlineLevel="0" collapsed="false">
      <c r="A387" s="45" t="str">
        <f aca="false">A178</f>
        <v>組合 29 </v>
      </c>
      <c r="B387" s="80" t="n">
        <f aca="false">B178*E387</f>
        <v>0</v>
      </c>
      <c r="C387" s="80" t="n">
        <f aca="false">C178*E387</f>
        <v>0</v>
      </c>
      <c r="D387" s="80" t="n">
        <f aca="false">D178*E387</f>
        <v>0</v>
      </c>
      <c r="E387" s="81" t="n">
        <v>0</v>
      </c>
      <c r="F387" s="82" t="n">
        <f aca="false">E387*E178</f>
        <v>0</v>
      </c>
    </row>
    <row r="388" customFormat="false" ht="16.5" hidden="false" customHeight="false" outlineLevel="0" collapsed="false">
      <c r="A388" s="45" t="str">
        <f aca="false">A179</f>
        <v>組合 35 </v>
      </c>
      <c r="B388" s="80" t="n">
        <f aca="false">B179*E388</f>
        <v>0</v>
      </c>
      <c r="C388" s="80" t="n">
        <f aca="false">C179*E388</f>
        <v>0</v>
      </c>
      <c r="D388" s="80" t="n">
        <f aca="false">D179*E388</f>
        <v>0</v>
      </c>
      <c r="E388" s="81" t="n">
        <v>0</v>
      </c>
      <c r="F388" s="82" t="n">
        <f aca="false">E388*E179</f>
        <v>0</v>
      </c>
    </row>
    <row r="389" customFormat="false" ht="16.5" hidden="false" customHeight="false" outlineLevel="0" collapsed="false">
      <c r="A389" s="45" t="str">
        <f aca="false">A180</f>
        <v>組合 38 </v>
      </c>
      <c r="B389" s="80" t="n">
        <f aca="false">B180*E389</f>
        <v>0</v>
      </c>
      <c r="C389" s="80" t="n">
        <f aca="false">C180*E389</f>
        <v>0</v>
      </c>
      <c r="D389" s="80" t="n">
        <f aca="false">D180*E389</f>
        <v>0</v>
      </c>
      <c r="E389" s="81" t="n">
        <v>0</v>
      </c>
      <c r="F389" s="82" t="n">
        <f aca="false">E389*E180</f>
        <v>0</v>
      </c>
    </row>
    <row r="390" customFormat="false" ht="16.5" hidden="false" customHeight="false" outlineLevel="0" collapsed="false">
      <c r="A390" s="45" t="str">
        <f aca="false">A181</f>
        <v>組合 52 </v>
      </c>
      <c r="B390" s="80" t="n">
        <f aca="false">B181*E390</f>
        <v>0</v>
      </c>
      <c r="C390" s="80" t="n">
        <f aca="false">C181*E390</f>
        <v>0</v>
      </c>
      <c r="D390" s="80" t="n">
        <f aca="false">D181*E390</f>
        <v>0</v>
      </c>
      <c r="E390" s="81" t="n">
        <v>0</v>
      </c>
      <c r="F390" s="82" t="n">
        <f aca="false">E390*E181</f>
        <v>0</v>
      </c>
    </row>
    <row r="391" customFormat="false" ht="16.5" hidden="false" customHeight="false" outlineLevel="0" collapsed="false">
      <c r="A391" s="45" t="str">
        <f aca="false">A182</f>
        <v>組合 61 </v>
      </c>
      <c r="B391" s="80" t="n">
        <f aca="false">B182*E391</f>
        <v>0</v>
      </c>
      <c r="C391" s="80" t="n">
        <f aca="false">C182*E391</f>
        <v>0</v>
      </c>
      <c r="D391" s="80" t="n">
        <f aca="false">D182*E391</f>
        <v>0</v>
      </c>
      <c r="E391" s="81" t="n">
        <v>0</v>
      </c>
      <c r="F391" s="82" t="n">
        <f aca="false">E391*E182</f>
        <v>0</v>
      </c>
    </row>
    <row r="392" customFormat="false" ht="16.5" hidden="false" customHeight="false" outlineLevel="0" collapsed="false">
      <c r="A392" s="45" t="str">
        <f aca="false">A183</f>
        <v>組合 67 </v>
      </c>
      <c r="B392" s="80" t="n">
        <f aca="false">B183*E392</f>
        <v>0</v>
      </c>
      <c r="C392" s="80" t="n">
        <f aca="false">C183*E392</f>
        <v>0</v>
      </c>
      <c r="D392" s="80" t="n">
        <f aca="false">D183*E392</f>
        <v>0</v>
      </c>
      <c r="E392" s="81" t="n">
        <v>0</v>
      </c>
      <c r="F392" s="82" t="n">
        <f aca="false">E392*E183</f>
        <v>0</v>
      </c>
    </row>
    <row r="393" customFormat="false" ht="16.5" hidden="false" customHeight="false" outlineLevel="0" collapsed="false">
      <c r="A393" s="45" t="str">
        <f aca="false">A184</f>
        <v>組合 84 </v>
      </c>
      <c r="B393" s="80" t="n">
        <f aca="false">B184*E393</f>
        <v>0</v>
      </c>
      <c r="C393" s="80" t="n">
        <f aca="false">C184*E393</f>
        <v>0</v>
      </c>
      <c r="D393" s="80" t="n">
        <f aca="false">D184*E393</f>
        <v>0</v>
      </c>
      <c r="E393" s="81" t="n">
        <v>0</v>
      </c>
      <c r="F393" s="82" t="n">
        <f aca="false">E393*E184</f>
        <v>0</v>
      </c>
    </row>
    <row r="394" customFormat="false" ht="16.5" hidden="false" customHeight="false" outlineLevel="0" collapsed="false">
      <c r="A394" s="45" t="str">
        <f aca="false">A185</f>
        <v>組合 95 </v>
      </c>
      <c r="B394" s="80" t="n">
        <f aca="false">B185*E394</f>
        <v>0</v>
      </c>
      <c r="C394" s="80" t="n">
        <f aca="false">C185*E394</f>
        <v>0</v>
      </c>
      <c r="D394" s="80" t="n">
        <f aca="false">D185*E394</f>
        <v>0</v>
      </c>
      <c r="E394" s="81" t="n">
        <v>0</v>
      </c>
      <c r="F394" s="82" t="n">
        <f aca="false">E394*E185</f>
        <v>0</v>
      </c>
    </row>
    <row r="395" customFormat="false" ht="16.5" hidden="false" customHeight="false" outlineLevel="0" collapsed="false">
      <c r="A395" s="45" t="str">
        <f aca="false">A186</f>
        <v>組合 105 </v>
      </c>
      <c r="B395" s="80" t="n">
        <f aca="false">B186*E395</f>
        <v>0</v>
      </c>
      <c r="C395" s="80" t="n">
        <f aca="false">C186*E395</f>
        <v>0</v>
      </c>
      <c r="D395" s="80" t="n">
        <f aca="false">D186*E395</f>
        <v>0</v>
      </c>
      <c r="E395" s="81" t="n">
        <v>0</v>
      </c>
      <c r="F395" s="82" t="n">
        <f aca="false">E395*E186</f>
        <v>0</v>
      </c>
    </row>
    <row r="396" customFormat="false" ht="16.5" hidden="false" customHeight="false" outlineLevel="0" collapsed="false">
      <c r="A396" s="45" t="str">
        <f aca="false">A187</f>
        <v>組合 124 </v>
      </c>
      <c r="B396" s="80" t="n">
        <f aca="false">B187*E396</f>
        <v>0</v>
      </c>
      <c r="C396" s="80" t="n">
        <f aca="false">C187*E396</f>
        <v>0</v>
      </c>
      <c r="D396" s="80" t="n">
        <f aca="false">D187*E396</f>
        <v>0</v>
      </c>
      <c r="E396" s="81" t="n">
        <v>0</v>
      </c>
      <c r="F396" s="82" t="n">
        <f aca="false">E396*E187</f>
        <v>0</v>
      </c>
    </row>
    <row r="397" customFormat="false" ht="16.5" hidden="false" customHeight="false" outlineLevel="0" collapsed="false">
      <c r="A397" s="45" t="str">
        <f aca="false">A188</f>
        <v>組合 138 </v>
      </c>
      <c r="B397" s="80" t="n">
        <f aca="false">B188*E397</f>
        <v>0</v>
      </c>
      <c r="C397" s="80" t="n">
        <f aca="false">C188*E397</f>
        <v>0</v>
      </c>
      <c r="D397" s="80" t="n">
        <f aca="false">D188*E397</f>
        <v>0</v>
      </c>
      <c r="E397" s="81" t="n">
        <v>0</v>
      </c>
      <c r="F397" s="82" t="n">
        <f aca="false">E397*E188</f>
        <v>0</v>
      </c>
    </row>
    <row r="398" customFormat="false" ht="16.5" hidden="false" customHeight="false" outlineLevel="0" collapsed="false">
      <c r="A398" s="45" t="str">
        <f aca="false">A189</f>
        <v>組合 153 </v>
      </c>
      <c r="B398" s="80" t="n">
        <f aca="false">B189*E398</f>
        <v>0</v>
      </c>
      <c r="C398" s="80" t="n">
        <f aca="false">C189*E398</f>
        <v>0</v>
      </c>
      <c r="D398" s="80" t="n">
        <f aca="false">D189*E398</f>
        <v>0</v>
      </c>
      <c r="E398" s="81" t="n">
        <v>0</v>
      </c>
      <c r="F398" s="82" t="n">
        <f aca="false">E398*E189</f>
        <v>0</v>
      </c>
    </row>
    <row r="399" customFormat="false" ht="16.5" hidden="false" customHeight="false" outlineLevel="0" collapsed="false">
      <c r="A399" s="45" t="str">
        <f aca="false">A190</f>
        <v>組合 175 </v>
      </c>
      <c r="B399" s="80" t="n">
        <f aca="false">B190*E399</f>
        <v>0</v>
      </c>
      <c r="C399" s="80" t="n">
        <f aca="false">C190*E399</f>
        <v>0</v>
      </c>
      <c r="D399" s="80" t="n">
        <f aca="false">D190*E399</f>
        <v>0</v>
      </c>
      <c r="E399" s="81" t="n">
        <v>0</v>
      </c>
      <c r="F399" s="82" t="n">
        <f aca="false">E399*E190</f>
        <v>0</v>
      </c>
    </row>
    <row r="400" customFormat="false" ht="16.5" hidden="false" customHeight="false" outlineLevel="0" collapsed="false">
      <c r="A400" s="45" t="str">
        <f aca="false">A191</f>
        <v>組合 191 </v>
      </c>
      <c r="B400" s="80" t="n">
        <f aca="false">B191*E400</f>
        <v>0</v>
      </c>
      <c r="C400" s="80" t="n">
        <f aca="false">C191*E400</f>
        <v>0</v>
      </c>
      <c r="D400" s="80" t="n">
        <f aca="false">D191*E400</f>
        <v>0</v>
      </c>
      <c r="E400" s="81" t="n">
        <v>0</v>
      </c>
      <c r="F400" s="82" t="n">
        <f aca="false">E400*E191</f>
        <v>0</v>
      </c>
    </row>
    <row r="401" customFormat="false" ht="16.5" hidden="false" customHeight="false" outlineLevel="0" collapsed="false">
      <c r="A401" s="45" t="str">
        <f aca="false">A192</f>
        <v>組合 212 </v>
      </c>
      <c r="B401" s="80" t="n">
        <f aca="false">B192*E401</f>
        <v>0</v>
      </c>
      <c r="C401" s="80" t="n">
        <f aca="false">C192*E401</f>
        <v>0</v>
      </c>
      <c r="D401" s="80" t="n">
        <f aca="false">D192*E401</f>
        <v>0</v>
      </c>
      <c r="E401" s="81" t="n">
        <v>0</v>
      </c>
      <c r="F401" s="82" t="n">
        <f aca="false">E401*E192</f>
        <v>0</v>
      </c>
    </row>
    <row r="402" customFormat="false" ht="16.5" hidden="false" customHeight="false" outlineLevel="0" collapsed="false">
      <c r="A402" s="45" t="str">
        <f aca="false">A193</f>
        <v>組合 237 </v>
      </c>
      <c r="B402" s="80" t="n">
        <f aca="false">B193*E402</f>
        <v>0</v>
      </c>
      <c r="C402" s="80" t="n">
        <f aca="false">C193*E402</f>
        <v>0</v>
      </c>
      <c r="D402" s="80" t="n">
        <f aca="false">D193*E402</f>
        <v>0</v>
      </c>
      <c r="E402" s="81" t="n">
        <v>0</v>
      </c>
      <c r="F402" s="82" t="n">
        <f aca="false">E402*E193</f>
        <v>0</v>
      </c>
    </row>
    <row r="403" customFormat="false" ht="16.5" hidden="false" customHeight="false" outlineLevel="0" collapsed="false">
      <c r="A403" s="45" t="str">
        <f aca="false">A194</f>
        <v>組合 256 </v>
      </c>
      <c r="B403" s="80" t="n">
        <f aca="false">B194*E403</f>
        <v>0</v>
      </c>
      <c r="C403" s="80" t="n">
        <f aca="false">C194*E403</f>
        <v>0</v>
      </c>
      <c r="D403" s="80" t="n">
        <f aca="false">D194*E403</f>
        <v>0</v>
      </c>
      <c r="E403" s="81" t="n">
        <v>0</v>
      </c>
      <c r="F403" s="82" t="n">
        <f aca="false">E403*E194</f>
        <v>0</v>
      </c>
    </row>
    <row r="404" customFormat="false" ht="16.5" hidden="false" customHeight="false" outlineLevel="0" collapsed="false">
      <c r="A404" s="45" t="str">
        <f aca="false">A195</f>
        <v>組合 284 </v>
      </c>
      <c r="B404" s="80" t="n">
        <f aca="false">B195*E404</f>
        <v>0</v>
      </c>
      <c r="C404" s="80" t="n">
        <f aca="false">C195*E404</f>
        <v>0</v>
      </c>
      <c r="D404" s="80" t="n">
        <f aca="false">D195*E404</f>
        <v>0</v>
      </c>
      <c r="E404" s="81" t="n">
        <v>0</v>
      </c>
      <c r="F404" s="82" t="n">
        <f aca="false">E404*E195</f>
        <v>0</v>
      </c>
    </row>
    <row r="405" customFormat="false" ht="16.5" hidden="false" customHeight="false" outlineLevel="0" collapsed="false">
      <c r="A405" s="45" t="str">
        <f aca="false">A196</f>
        <v>組合 311 </v>
      </c>
      <c r="B405" s="80" t="n">
        <f aca="false">B196*E405</f>
        <v>0</v>
      </c>
      <c r="C405" s="80" t="n">
        <f aca="false">C196*E405</f>
        <v>0</v>
      </c>
      <c r="D405" s="80" t="n">
        <f aca="false">D196*E405</f>
        <v>0</v>
      </c>
      <c r="E405" s="81" t="n">
        <v>0</v>
      </c>
      <c r="F405" s="82" t="n">
        <f aca="false">E405*E196</f>
        <v>0</v>
      </c>
    </row>
    <row r="406" customFormat="false" ht="16.5" hidden="false" customHeight="false" outlineLevel="0" collapsed="false">
      <c r="A406" s="45" t="str">
        <f aca="false">A197</f>
        <v>組合 333 </v>
      </c>
      <c r="B406" s="80" t="n">
        <f aca="false">B197*E406</f>
        <v>0</v>
      </c>
      <c r="C406" s="80" t="n">
        <f aca="false">C197*E406</f>
        <v>0</v>
      </c>
      <c r="D406" s="80" t="n">
        <f aca="false">D197*E406</f>
        <v>0</v>
      </c>
      <c r="E406" s="81" t="n">
        <v>0</v>
      </c>
      <c r="F406" s="82" t="n">
        <f aca="false">E406*E197</f>
        <v>0</v>
      </c>
    </row>
    <row r="407" customFormat="false" ht="16.5" hidden="false" customHeight="false" outlineLevel="0" collapsed="false">
      <c r="A407" s="45" t="str">
        <f aca="false">A198</f>
        <v>組合 370 </v>
      </c>
      <c r="B407" s="80" t="n">
        <f aca="false">B198*E407</f>
        <v>0</v>
      </c>
      <c r="C407" s="80" t="n">
        <f aca="false">C198*E407</f>
        <v>0</v>
      </c>
      <c r="D407" s="80" t="n">
        <f aca="false">D198*E407</f>
        <v>0</v>
      </c>
      <c r="E407" s="81" t="n">
        <v>0</v>
      </c>
      <c r="F407" s="82" t="n">
        <f aca="false">E407*E198</f>
        <v>0</v>
      </c>
    </row>
    <row r="408" customFormat="false" ht="16.5" hidden="false" customHeight="false" outlineLevel="0" collapsed="false">
      <c r="A408" s="45" t="str">
        <f aca="false">A199</f>
        <v>組合 400 </v>
      </c>
      <c r="B408" s="80" t="n">
        <f aca="false">B199*E408</f>
        <v>0</v>
      </c>
      <c r="C408" s="80" t="n">
        <f aca="false">C199*E408</f>
        <v>0</v>
      </c>
      <c r="D408" s="80" t="n">
        <f aca="false">D199*E408</f>
        <v>0</v>
      </c>
      <c r="E408" s="81" t="n">
        <v>0</v>
      </c>
      <c r="F408" s="82" t="n">
        <f aca="false">E408*E199</f>
        <v>0</v>
      </c>
    </row>
    <row r="409" customFormat="false" ht="16.5" hidden="false" customHeight="false" outlineLevel="0" collapsed="false">
      <c r="A409" s="45" t="str">
        <f aca="false">A200</f>
        <v>組合 424 </v>
      </c>
      <c r="B409" s="80" t="n">
        <f aca="false">B200*E409</f>
        <v>0</v>
      </c>
      <c r="C409" s="80" t="n">
        <f aca="false">C200*E409</f>
        <v>0</v>
      </c>
      <c r="D409" s="80" t="n">
        <f aca="false">D200*E409</f>
        <v>0</v>
      </c>
      <c r="E409" s="81" t="n">
        <v>0</v>
      </c>
      <c r="F409" s="82" t="n">
        <f aca="false">E409*E200</f>
        <v>0</v>
      </c>
    </row>
    <row r="410" customFormat="false" ht="16.5" hidden="false" customHeight="false" outlineLevel="0" collapsed="false">
      <c r="A410" s="45" t="str">
        <f aca="false">A201</f>
        <v>組合 156 </v>
      </c>
      <c r="B410" s="80" t="n">
        <f aca="false">B201*E410</f>
        <v>0</v>
      </c>
      <c r="C410" s="80" t="n">
        <f aca="false">C201*E410</f>
        <v>0</v>
      </c>
      <c r="D410" s="80" t="n">
        <f aca="false">D201*E410</f>
        <v>0</v>
      </c>
      <c r="E410" s="81" t="n">
        <v>0</v>
      </c>
      <c r="F410" s="82" t="n">
        <f aca="false">E410*E201</f>
        <v>0</v>
      </c>
    </row>
    <row r="411" customFormat="false" ht="16.5" hidden="false" customHeight="false" outlineLevel="0" collapsed="false">
      <c r="A411" s="45" t="str">
        <f aca="false">A202</f>
        <v>組合 178 </v>
      </c>
      <c r="B411" s="80" t="n">
        <f aca="false">B202*E411</f>
        <v>0</v>
      </c>
      <c r="C411" s="80" t="n">
        <f aca="false">C202*E411</f>
        <v>0</v>
      </c>
      <c r="D411" s="80" t="n">
        <f aca="false">D202*E411</f>
        <v>0</v>
      </c>
      <c r="E411" s="81" t="n">
        <v>0</v>
      </c>
      <c r="F411" s="82" t="n">
        <f aca="false">E411*E202</f>
        <v>0</v>
      </c>
      <c r="G411" s="74"/>
    </row>
    <row r="412" customFormat="false" ht="16.5" hidden="false" customHeight="false" outlineLevel="0" collapsed="false">
      <c r="A412" s="45" t="str">
        <f aca="false">A203</f>
        <v>組合 194 </v>
      </c>
      <c r="B412" s="80" t="n">
        <f aca="false">B203*E412</f>
        <v>0</v>
      </c>
      <c r="C412" s="80" t="n">
        <f aca="false">C203*E412</f>
        <v>0</v>
      </c>
      <c r="D412" s="80" t="n">
        <f aca="false">D203*E412</f>
        <v>0</v>
      </c>
      <c r="E412" s="81" t="n">
        <v>0</v>
      </c>
      <c r="F412" s="82" t="n">
        <f aca="false">E412*E203</f>
        <v>0</v>
      </c>
    </row>
    <row r="413" customFormat="false" ht="16.5" hidden="false" customHeight="false" outlineLevel="0" collapsed="false">
      <c r="A413" s="45" t="str">
        <f aca="false">A204</f>
        <v>組合 215 </v>
      </c>
      <c r="B413" s="80" t="n">
        <f aca="false">B204*E413</f>
        <v>0</v>
      </c>
      <c r="C413" s="80" t="n">
        <f aca="false">C204*E413</f>
        <v>0</v>
      </c>
      <c r="D413" s="80" t="n">
        <f aca="false">D204*E413</f>
        <v>0</v>
      </c>
      <c r="E413" s="81" t="n">
        <v>0</v>
      </c>
      <c r="F413" s="82" t="n">
        <f aca="false">E413*E204</f>
        <v>0</v>
      </c>
    </row>
    <row r="414" customFormat="false" ht="16.5" hidden="false" customHeight="false" outlineLevel="0" collapsed="false">
      <c r="A414" s="45" t="str">
        <f aca="false">A205</f>
        <v>組合 240 </v>
      </c>
      <c r="B414" s="80" t="n">
        <f aca="false">B205*E414</f>
        <v>0</v>
      </c>
      <c r="C414" s="80" t="n">
        <f aca="false">C205*E414</f>
        <v>0</v>
      </c>
      <c r="D414" s="80" t="n">
        <f aca="false">D205*E414</f>
        <v>0</v>
      </c>
      <c r="E414" s="81" t="n">
        <v>0</v>
      </c>
      <c r="F414" s="82" t="n">
        <f aca="false">E414*E205</f>
        <v>0</v>
      </c>
    </row>
    <row r="415" customFormat="false" ht="17.25" hidden="false" customHeight="false" outlineLevel="0" collapsed="false">
      <c r="A415" s="45" t="str">
        <f aca="false">A206</f>
        <v>組合 259 </v>
      </c>
      <c r="B415" s="83" t="n">
        <f aca="false">B206*E415</f>
        <v>0</v>
      </c>
      <c r="C415" s="83" t="n">
        <f aca="false">C206*E415</f>
        <v>0</v>
      </c>
      <c r="D415" s="83" t="n">
        <f aca="false">D206*E415</f>
        <v>0</v>
      </c>
      <c r="E415" s="84" t="n">
        <v>0</v>
      </c>
      <c r="F415" s="85" t="n">
        <f aca="false">E415*E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960</v>
      </c>
      <c r="C416" s="87" t="n">
        <f aca="false">SUM(C216:C415)</f>
        <v>574</v>
      </c>
      <c r="D416" s="87" t="n">
        <f aca="false">SUM(D216:D415)</f>
        <v>160</v>
      </c>
      <c r="E416" s="88" t="s">
        <v>238</v>
      </c>
      <c r="F416" s="89" t="n">
        <f aca="false">SUM(F216:F415)+(B416-B207)*B6+(C416-C207)*C6+(D416-D207)*D6</f>
        <v>0.645185185185173</v>
      </c>
    </row>
    <row r="417" customFormat="false" ht="17.25" hidden="false" customHeight="false" outlineLevel="0" collapsed="false">
      <c r="E417" s="90"/>
    </row>
    <row r="418" customFormat="false" ht="16.5" hidden="false" customHeight="false" outlineLevel="0" collapsed="false">
      <c r="E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8" t="s">
        <v>236</v>
      </c>
      <c r="F421" s="92" t="s">
        <v>25</v>
      </c>
      <c r="G421" s="79" t="s">
        <v>25</v>
      </c>
      <c r="H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0.72</v>
      </c>
      <c r="C422" s="40" t="n">
        <f aca="false">C6</f>
        <v>1.16</v>
      </c>
      <c r="D422" s="40" t="n">
        <f aca="false">D6</f>
        <v>0.5</v>
      </c>
      <c r="E422" s="78"/>
      <c r="F422" s="94" t="s">
        <v>5</v>
      </c>
      <c r="G422" s="44" t="s">
        <v>27</v>
      </c>
      <c r="H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E423</f>
        <v>0</v>
      </c>
      <c r="C423" s="95" t="n">
        <f aca="false">C7*E423</f>
        <v>0</v>
      </c>
      <c r="D423" s="95" t="n">
        <f aca="false">D7*E423</f>
        <v>0</v>
      </c>
      <c r="E423" s="96" t="n">
        <f aca="false">IF(E216-INT(E216)&gt;0.0001,INT(E216)+1,INT(E216))</f>
        <v>0</v>
      </c>
      <c r="F423" s="97" t="n">
        <f aca="false">E423*F7</f>
        <v>0</v>
      </c>
      <c r="G423" s="82" t="n">
        <f aca="false">E423*E7</f>
        <v>0</v>
      </c>
      <c r="H423" s="50" t="n">
        <v>4</v>
      </c>
    </row>
    <row r="424" customFormat="false" ht="16.5" hidden="false" customHeight="false" outlineLevel="0" collapsed="false">
      <c r="A424" s="45" t="str">
        <f aca="false">A8</f>
        <v>組合 15 </v>
      </c>
      <c r="B424" s="95" t="n">
        <f aca="false">B8*E424</f>
        <v>0</v>
      </c>
      <c r="C424" s="95" t="n">
        <f aca="false">C8*E424</f>
        <v>0</v>
      </c>
      <c r="D424" s="95" t="n">
        <f aca="false">D8*E424</f>
        <v>0</v>
      </c>
      <c r="E424" s="96" t="n">
        <f aca="false">IF(E217-INT(E217)&gt;0.0001,INT(E217)+1,INT(E217))</f>
        <v>0</v>
      </c>
      <c r="F424" s="98" t="n">
        <f aca="false">E424*F8</f>
        <v>0</v>
      </c>
      <c r="G424" s="82" t="n">
        <f aca="false">E424*E8</f>
        <v>0</v>
      </c>
      <c r="H424" s="50" t="n">
        <v>5</v>
      </c>
    </row>
    <row r="425" customFormat="false" ht="16.5" hidden="false" customHeight="false" outlineLevel="0" collapsed="false">
      <c r="A425" s="45" t="str">
        <f aca="false">A9</f>
        <v>組合 36 </v>
      </c>
      <c r="B425" s="95" t="n">
        <f aca="false">B9*E425</f>
        <v>0</v>
      </c>
      <c r="C425" s="95" t="n">
        <f aca="false">C9*E425</f>
        <v>0</v>
      </c>
      <c r="D425" s="95" t="n">
        <f aca="false">D9*E425</f>
        <v>0</v>
      </c>
      <c r="E425" s="96" t="n">
        <f aca="false">IF(E218-INT(E218)&gt;0.0001,INT(E218)+1,INT(E218))</f>
        <v>0</v>
      </c>
      <c r="F425" s="98" t="n">
        <f aca="false">E425*F9</f>
        <v>0</v>
      </c>
      <c r="G425" s="82" t="n">
        <f aca="false">E425*E9</f>
        <v>0</v>
      </c>
      <c r="H425" s="50" t="n">
        <v>6</v>
      </c>
    </row>
    <row r="426" customFormat="false" ht="16.5" hidden="false" customHeight="false" outlineLevel="0" collapsed="false">
      <c r="A426" s="45" t="str">
        <f aca="false">A10</f>
        <v>組合 65 </v>
      </c>
      <c r="B426" s="95" t="n">
        <f aca="false">B10*E426</f>
        <v>0</v>
      </c>
      <c r="C426" s="95" t="n">
        <f aca="false">C10*E426</f>
        <v>0</v>
      </c>
      <c r="D426" s="95" t="n">
        <f aca="false">D10*E426</f>
        <v>0</v>
      </c>
      <c r="E426" s="96" t="n">
        <f aca="false">IF(E219-INT(E219)&gt;0.0001,INT(E219)+1,INT(E219))</f>
        <v>0</v>
      </c>
      <c r="F426" s="98" t="n">
        <f aca="false">E426*F10</f>
        <v>0</v>
      </c>
      <c r="G426" s="82" t="n">
        <f aca="false">E426*E10</f>
        <v>0</v>
      </c>
      <c r="H426" s="50" t="n">
        <v>7</v>
      </c>
    </row>
    <row r="427" customFormat="false" ht="16.5" hidden="false" customHeight="false" outlineLevel="0" collapsed="false">
      <c r="A427" s="45" t="str">
        <f aca="false">A11</f>
        <v>組合 103 </v>
      </c>
      <c r="B427" s="95" t="n">
        <f aca="false">B11*E427</f>
        <v>0</v>
      </c>
      <c r="C427" s="95" t="n">
        <f aca="false">C11*E427</f>
        <v>0</v>
      </c>
      <c r="D427" s="95" t="n">
        <f aca="false">D11*E427</f>
        <v>0</v>
      </c>
      <c r="E427" s="96" t="n">
        <f aca="false">IF(E220-INT(E220)&gt;0.0001,INT(E220)+1,INT(E220))</f>
        <v>0</v>
      </c>
      <c r="F427" s="98" t="n">
        <f aca="false">E427*F11</f>
        <v>0</v>
      </c>
      <c r="G427" s="82" t="n">
        <f aca="false">E427*E11</f>
        <v>0</v>
      </c>
      <c r="H427" s="50" t="n">
        <v>8</v>
      </c>
    </row>
    <row r="428" customFormat="false" ht="16.5" hidden="false" customHeight="false" outlineLevel="0" collapsed="false">
      <c r="A428" s="45" t="str">
        <f aca="false">A12</f>
        <v>組合 151 </v>
      </c>
      <c r="B428" s="95" t="n">
        <f aca="false">B12*E428</f>
        <v>0</v>
      </c>
      <c r="C428" s="95" t="n">
        <f aca="false">C12*E428</f>
        <v>0</v>
      </c>
      <c r="D428" s="95" t="n">
        <f aca="false">D12*E428</f>
        <v>0</v>
      </c>
      <c r="E428" s="96" t="n">
        <f aca="false">IF(E221-INT(E221)&gt;0.0001,INT(E221)+1,INT(E221))</f>
        <v>0</v>
      </c>
      <c r="F428" s="98" t="n">
        <f aca="false">E428*F12</f>
        <v>0</v>
      </c>
      <c r="G428" s="82" t="n">
        <f aca="false">E428*E12</f>
        <v>0</v>
      </c>
      <c r="H428" s="50" t="n">
        <v>9</v>
      </c>
    </row>
    <row r="429" customFormat="false" ht="16.5" hidden="false" customHeight="false" outlineLevel="0" collapsed="false">
      <c r="A429" s="45" t="str">
        <f aca="false">A13</f>
        <v>組合 210 </v>
      </c>
      <c r="B429" s="95" t="n">
        <f aca="false">B13*E429</f>
        <v>0</v>
      </c>
      <c r="C429" s="95" t="n">
        <f aca="false">C13*E429</f>
        <v>0</v>
      </c>
      <c r="D429" s="95" t="n">
        <f aca="false">D13*E429</f>
        <v>0</v>
      </c>
      <c r="E429" s="96" t="n">
        <f aca="false">IF(E222-INT(E222)&gt;0.0001,INT(E222)+1,INT(E222))</f>
        <v>0</v>
      </c>
      <c r="F429" s="98" t="n">
        <f aca="false">E429*F13</f>
        <v>0</v>
      </c>
      <c r="G429" s="82" t="n">
        <f aca="false">E429*E13</f>
        <v>0</v>
      </c>
      <c r="H429" s="50" t="n">
        <v>10</v>
      </c>
    </row>
    <row r="430" customFormat="false" ht="16.5" hidden="false" customHeight="false" outlineLevel="0" collapsed="false">
      <c r="A430" s="45" t="str">
        <f aca="false">A14</f>
        <v>組合 227 </v>
      </c>
      <c r="B430" s="95" t="n">
        <f aca="false">B14*E430</f>
        <v>0</v>
      </c>
      <c r="C430" s="95" t="n">
        <f aca="false">C14*E430</f>
        <v>0</v>
      </c>
      <c r="D430" s="95" t="n">
        <f aca="false">D14*E430</f>
        <v>0</v>
      </c>
      <c r="E430" s="96" t="n">
        <f aca="false">IF(E223-INT(E223)&gt;0.0001,INT(E223)+1,INT(E223))</f>
        <v>0</v>
      </c>
      <c r="F430" s="98" t="n">
        <f aca="false">E430*F14</f>
        <v>0</v>
      </c>
      <c r="G430" s="82" t="n">
        <f aca="false">E430*E14</f>
        <v>0</v>
      </c>
      <c r="H430" s="50" t="n">
        <v>10</v>
      </c>
    </row>
    <row r="431" customFormat="false" ht="16.5" hidden="false" customHeight="false" outlineLevel="0" collapsed="false">
      <c r="A431" s="45" t="str">
        <f aca="false">A15</f>
        <v>組合 282 </v>
      </c>
      <c r="B431" s="95" t="n">
        <f aca="false">B15*E431</f>
        <v>0</v>
      </c>
      <c r="C431" s="95" t="n">
        <f aca="false">C15*E431</f>
        <v>0</v>
      </c>
      <c r="D431" s="95" t="n">
        <f aca="false">D15*E431</f>
        <v>0</v>
      </c>
      <c r="E431" s="96" t="n">
        <f aca="false">IF(E224-INT(E224)&gt;0.0001,INT(E224)+1,INT(E224))</f>
        <v>0</v>
      </c>
      <c r="F431" s="98" t="n">
        <f aca="false">E431*F15</f>
        <v>0</v>
      </c>
      <c r="G431" s="82" t="n">
        <f aca="false">E431*E15</f>
        <v>0</v>
      </c>
      <c r="H431" s="50" t="n">
        <v>11</v>
      </c>
    </row>
    <row r="432" customFormat="false" ht="16.5" hidden="false" customHeight="false" outlineLevel="0" collapsed="false">
      <c r="A432" s="45" t="str">
        <f aca="false">A16</f>
        <v>組合 300 </v>
      </c>
      <c r="B432" s="95" t="n">
        <f aca="false">B16*E432</f>
        <v>0</v>
      </c>
      <c r="C432" s="95" t="n">
        <f aca="false">C16*E432</f>
        <v>0</v>
      </c>
      <c r="D432" s="95" t="n">
        <f aca="false">D16*E432</f>
        <v>0</v>
      </c>
      <c r="E432" s="96" t="n">
        <f aca="false">IF(E225-INT(E225)&gt;0.0001,INT(E225)+1,INT(E225))</f>
        <v>0</v>
      </c>
      <c r="F432" s="98" t="n">
        <f aca="false">E432*F16</f>
        <v>0</v>
      </c>
      <c r="G432" s="82" t="n">
        <f aca="false">E432*E16</f>
        <v>0</v>
      </c>
      <c r="H432" s="50" t="n">
        <v>11</v>
      </c>
    </row>
    <row r="433" customFormat="false" ht="16.5" hidden="false" customHeight="false" outlineLevel="0" collapsed="false">
      <c r="A433" s="45" t="str">
        <f aca="false">A17</f>
        <v>組合 325 </v>
      </c>
      <c r="B433" s="95" t="n">
        <f aca="false">B17*E433</f>
        <v>0</v>
      </c>
      <c r="C433" s="95" t="n">
        <f aca="false">C17*E433</f>
        <v>0</v>
      </c>
      <c r="D433" s="95" t="n">
        <f aca="false">D17*E433</f>
        <v>0</v>
      </c>
      <c r="E433" s="96" t="n">
        <f aca="false">IF(E226-INT(E226)&gt;0.0001,INT(E226)+1,INT(E226))</f>
        <v>0</v>
      </c>
      <c r="F433" s="98" t="n">
        <f aca="false">E433*F17</f>
        <v>0</v>
      </c>
      <c r="G433" s="82" t="n">
        <f aca="false">E433*E17</f>
        <v>0</v>
      </c>
      <c r="H433" s="50" t="n">
        <v>11</v>
      </c>
    </row>
    <row r="434" customFormat="false" ht="16.5" hidden="false" customHeight="false" outlineLevel="0" collapsed="false">
      <c r="A434" s="45" t="str">
        <f aca="false">A18</f>
        <v>組合 368 </v>
      </c>
      <c r="B434" s="95" t="n">
        <f aca="false">B18*E434</f>
        <v>0</v>
      </c>
      <c r="C434" s="95" t="n">
        <f aca="false">C18*E434</f>
        <v>0</v>
      </c>
      <c r="D434" s="95" t="n">
        <f aca="false">D18*E434</f>
        <v>0</v>
      </c>
      <c r="E434" s="96" t="n">
        <f aca="false">IF(E227-INT(E227)&gt;0.0001,INT(E227)+1,INT(E227))</f>
        <v>0</v>
      </c>
      <c r="F434" s="98" t="n">
        <f aca="false">E434*F18</f>
        <v>0</v>
      </c>
      <c r="G434" s="82" t="n">
        <f aca="false">E434*E18</f>
        <v>0</v>
      </c>
      <c r="H434" s="50" t="n">
        <v>12</v>
      </c>
    </row>
    <row r="435" customFormat="false" ht="16.5" hidden="false" customHeight="false" outlineLevel="0" collapsed="false">
      <c r="A435" s="45" t="str">
        <f aca="false">A19</f>
        <v>組合 387 </v>
      </c>
      <c r="B435" s="95" t="n">
        <f aca="false">B19*E435</f>
        <v>0</v>
      </c>
      <c r="C435" s="95" t="n">
        <f aca="false">C19*E435</f>
        <v>0</v>
      </c>
      <c r="D435" s="95" t="n">
        <f aca="false">D19*E435</f>
        <v>0</v>
      </c>
      <c r="E435" s="96" t="n">
        <f aca="false">IF(E228-INT(E228)&gt;0.0001,INT(E228)+1,INT(E228))</f>
        <v>0</v>
      </c>
      <c r="F435" s="98" t="n">
        <f aca="false">E435*F19</f>
        <v>0</v>
      </c>
      <c r="G435" s="82" t="n">
        <f aca="false">E435*E19</f>
        <v>0</v>
      </c>
      <c r="H435" s="50" t="n">
        <v>12</v>
      </c>
    </row>
    <row r="436" customFormat="false" ht="16.5" hidden="false" customHeight="false" outlineLevel="0" collapsed="false">
      <c r="A436" s="45" t="str">
        <f aca="false">A20</f>
        <v>組合 415 </v>
      </c>
      <c r="B436" s="95" t="n">
        <f aca="false">B20*E436</f>
        <v>0</v>
      </c>
      <c r="C436" s="95" t="n">
        <f aca="false">C20*E436</f>
        <v>0</v>
      </c>
      <c r="D436" s="95" t="n">
        <f aca="false">D20*E436</f>
        <v>0</v>
      </c>
      <c r="E436" s="96" t="n">
        <f aca="false">IF(E229-INT(E229)&gt;0.0001,INT(E229)+1,INT(E229))</f>
        <v>0</v>
      </c>
      <c r="F436" s="98" t="n">
        <f aca="false">E436*F20</f>
        <v>0</v>
      </c>
      <c r="G436" s="82" t="n">
        <f aca="false">E436*E20</f>
        <v>0</v>
      </c>
      <c r="H436" s="50" t="n">
        <v>12</v>
      </c>
    </row>
    <row r="437" customFormat="false" ht="16.5" hidden="false" customHeight="false" outlineLevel="0" collapsed="false">
      <c r="A437" s="45" t="str">
        <f aca="false">A21</f>
        <v>組合 437 </v>
      </c>
      <c r="B437" s="95" t="n">
        <f aca="false">B21*E437</f>
        <v>672</v>
      </c>
      <c r="C437" s="95" t="n">
        <f aca="false">C21*E437</f>
        <v>576</v>
      </c>
      <c r="D437" s="95" t="n">
        <f aca="false">D21*E437</f>
        <v>0</v>
      </c>
      <c r="E437" s="96" t="n">
        <f aca="false">IF(E230-INT(E230)&gt;0.0001,INT(E230)+1,INT(E230))</f>
        <v>96</v>
      </c>
      <c r="F437" s="98" t="n">
        <f aca="false">E437*F21</f>
        <v>1152</v>
      </c>
      <c r="G437" s="82" t="n">
        <f aca="false">E437*E21</f>
        <v>0</v>
      </c>
      <c r="H437" s="50" t="n">
        <v>12</v>
      </c>
    </row>
    <row r="438" customFormat="false" ht="16.5" hidden="false" customHeight="false" outlineLevel="0" collapsed="false">
      <c r="A438" s="45" t="str">
        <f aca="false">A22</f>
        <v>組合 30 </v>
      </c>
      <c r="B438" s="95" t="n">
        <f aca="false">B22*E438</f>
        <v>0</v>
      </c>
      <c r="C438" s="95" t="n">
        <f aca="false">C22*E438</f>
        <v>0</v>
      </c>
      <c r="D438" s="95" t="n">
        <f aca="false">D22*E438</f>
        <v>0</v>
      </c>
      <c r="E438" s="96" t="n">
        <f aca="false">IF(E231-INT(E231)&gt;0.0001,INT(E231)+1,INT(E231))</f>
        <v>0</v>
      </c>
      <c r="F438" s="98" t="n">
        <f aca="false">E438*F22</f>
        <v>0</v>
      </c>
      <c r="G438" s="82" t="n">
        <f aca="false">E438*E22</f>
        <v>0</v>
      </c>
      <c r="H438" s="50" t="n">
        <v>5</v>
      </c>
    </row>
    <row r="439" customFormat="false" ht="16.5" hidden="false" customHeight="false" outlineLevel="0" collapsed="false">
      <c r="A439" s="45" t="str">
        <f aca="false">A23</f>
        <v>組合 53 </v>
      </c>
      <c r="B439" s="95" t="n">
        <f aca="false">B23*E439</f>
        <v>0</v>
      </c>
      <c r="C439" s="95" t="n">
        <f aca="false">C23*E439</f>
        <v>0</v>
      </c>
      <c r="D439" s="95" t="n">
        <f aca="false">D23*E439</f>
        <v>0</v>
      </c>
      <c r="E439" s="96" t="n">
        <f aca="false">IF(E232-INT(E232)&gt;0.0001,INT(E232)+1,INT(E232))</f>
        <v>0</v>
      </c>
      <c r="F439" s="98" t="n">
        <f aca="false">E439*F23</f>
        <v>0</v>
      </c>
      <c r="G439" s="82" t="n">
        <f aca="false">E439*E23</f>
        <v>0</v>
      </c>
      <c r="H439" s="50" t="n">
        <v>6</v>
      </c>
    </row>
    <row r="440" customFormat="false" ht="16.5" hidden="false" customHeight="false" outlineLevel="0" collapsed="false">
      <c r="A440" s="45" t="str">
        <f aca="false">A24</f>
        <v>組合 62 </v>
      </c>
      <c r="B440" s="95" t="n">
        <f aca="false">B24*E440</f>
        <v>0</v>
      </c>
      <c r="C440" s="95" t="n">
        <f aca="false">C24*E440</f>
        <v>0</v>
      </c>
      <c r="D440" s="95" t="n">
        <f aca="false">D24*E440</f>
        <v>0</v>
      </c>
      <c r="E440" s="96" t="n">
        <f aca="false">IF(E233-INT(E233)&gt;0.0001,INT(E233)+1,INT(E233))</f>
        <v>0</v>
      </c>
      <c r="F440" s="98" t="n">
        <f aca="false">E440*F24</f>
        <v>0</v>
      </c>
      <c r="G440" s="82" t="n">
        <f aca="false">E440*E24</f>
        <v>0</v>
      </c>
      <c r="H440" s="50" t="n">
        <v>6</v>
      </c>
    </row>
    <row r="441" customFormat="false" ht="16.5" hidden="false" customHeight="false" outlineLevel="0" collapsed="false">
      <c r="A441" s="45" t="str">
        <f aca="false">A25</f>
        <v>組合 85 </v>
      </c>
      <c r="B441" s="95" t="n">
        <f aca="false">B25*E441</f>
        <v>0</v>
      </c>
      <c r="C441" s="95" t="n">
        <f aca="false">C25*E441</f>
        <v>0</v>
      </c>
      <c r="D441" s="95" t="n">
        <f aca="false">D25*E441</f>
        <v>0</v>
      </c>
      <c r="E441" s="96" t="n">
        <f aca="false">IF(E234-INT(E234)&gt;0.0001,INT(E234)+1,INT(E234))</f>
        <v>0</v>
      </c>
      <c r="F441" s="98" t="n">
        <f aca="false">E441*F25</f>
        <v>0</v>
      </c>
      <c r="G441" s="82" t="n">
        <f aca="false">E441*E25</f>
        <v>0</v>
      </c>
      <c r="H441" s="50" t="n">
        <v>7</v>
      </c>
    </row>
    <row r="442" customFormat="false" ht="16.5" hidden="false" customHeight="false" outlineLevel="0" collapsed="false">
      <c r="A442" s="45" t="str">
        <f aca="false">A26</f>
        <v>組合 96 </v>
      </c>
      <c r="B442" s="95" t="n">
        <f aca="false">B26*E442</f>
        <v>0</v>
      </c>
      <c r="C442" s="95" t="n">
        <f aca="false">C26*E442</f>
        <v>0</v>
      </c>
      <c r="D442" s="95" t="n">
        <f aca="false">D26*E442</f>
        <v>0</v>
      </c>
      <c r="E442" s="96" t="n">
        <f aca="false">IF(E235-INT(E235)&gt;0.0001,INT(E235)+1,INT(E235))</f>
        <v>0</v>
      </c>
      <c r="F442" s="98" t="n">
        <f aca="false">E442*F26</f>
        <v>0</v>
      </c>
      <c r="G442" s="82" t="n">
        <f aca="false">E442*E26</f>
        <v>0</v>
      </c>
      <c r="H442" s="50" t="n">
        <v>7</v>
      </c>
    </row>
    <row r="443" customFormat="false" ht="16.5" hidden="false" customHeight="false" outlineLevel="0" collapsed="false">
      <c r="A443" s="45" t="str">
        <f aca="false">A27</f>
        <v>組合 125 </v>
      </c>
      <c r="B443" s="95" t="n">
        <f aca="false">B27*E443</f>
        <v>0</v>
      </c>
      <c r="C443" s="95" t="n">
        <f aca="false">C27*E443</f>
        <v>0</v>
      </c>
      <c r="D443" s="95" t="n">
        <f aca="false">D27*E443</f>
        <v>0</v>
      </c>
      <c r="E443" s="96" t="n">
        <f aca="false">IF(E236-INT(E236)&gt;0.0001,INT(E236)+1,INT(E236))</f>
        <v>0</v>
      </c>
      <c r="F443" s="98" t="n">
        <f aca="false">E443*F27</f>
        <v>0</v>
      </c>
      <c r="G443" s="82" t="n">
        <f aca="false">E443*E27</f>
        <v>0</v>
      </c>
      <c r="H443" s="50" t="n">
        <v>8</v>
      </c>
    </row>
    <row r="444" customFormat="false" ht="16.5" hidden="false" customHeight="false" outlineLevel="0" collapsed="false">
      <c r="A444" s="45" t="str">
        <f aca="false">A28</f>
        <v>組合 139 </v>
      </c>
      <c r="B444" s="95" t="n">
        <f aca="false">B28*E444</f>
        <v>0</v>
      </c>
      <c r="C444" s="95" t="n">
        <f aca="false">C28*E444</f>
        <v>0</v>
      </c>
      <c r="D444" s="95" t="n">
        <f aca="false">D28*E444</f>
        <v>0</v>
      </c>
      <c r="E444" s="96" t="n">
        <f aca="false">IF(E237-INT(E237)&gt;0.0001,INT(E237)+1,INT(E237))</f>
        <v>0</v>
      </c>
      <c r="F444" s="98" t="n">
        <f aca="false">E444*F28</f>
        <v>0</v>
      </c>
      <c r="G444" s="82" t="n">
        <f aca="false">E444*E28</f>
        <v>0</v>
      </c>
      <c r="H444" s="50" t="n">
        <v>8</v>
      </c>
    </row>
    <row r="445" customFormat="false" ht="16.5" hidden="false" customHeight="false" outlineLevel="0" collapsed="false">
      <c r="A445" s="45" t="str">
        <f aca="false">A29</f>
        <v>組合 154 </v>
      </c>
      <c r="B445" s="95" t="n">
        <f aca="false">B29*E445</f>
        <v>0</v>
      </c>
      <c r="C445" s="95" t="n">
        <f aca="false">C29*E445</f>
        <v>0</v>
      </c>
      <c r="D445" s="95" t="n">
        <f aca="false">D29*E445</f>
        <v>0</v>
      </c>
      <c r="E445" s="96" t="n">
        <f aca="false">IF(E238-INT(E238)&gt;0.0001,INT(E238)+1,INT(E238))</f>
        <v>0</v>
      </c>
      <c r="F445" s="98" t="n">
        <f aca="false">E445*F29</f>
        <v>0</v>
      </c>
      <c r="G445" s="82" t="n">
        <f aca="false">E445*E29</f>
        <v>0</v>
      </c>
      <c r="H445" s="50" t="n">
        <v>9</v>
      </c>
    </row>
    <row r="446" customFormat="false" ht="16.5" hidden="false" customHeight="false" outlineLevel="0" collapsed="false">
      <c r="A446" s="45" t="str">
        <f aca="false">A30</f>
        <v>組合 176 </v>
      </c>
      <c r="B446" s="95" t="n">
        <f aca="false">B30*E446</f>
        <v>0</v>
      </c>
      <c r="C446" s="95" t="n">
        <f aca="false">C30*E446</f>
        <v>0</v>
      </c>
      <c r="D446" s="95" t="n">
        <f aca="false">D30*E446</f>
        <v>0</v>
      </c>
      <c r="E446" s="96" t="n">
        <f aca="false">IF(E239-INT(E239)&gt;0.0001,INT(E239)+1,INT(E239))</f>
        <v>0</v>
      </c>
      <c r="F446" s="98" t="n">
        <f aca="false">E446*F30</f>
        <v>0</v>
      </c>
      <c r="G446" s="82" t="n">
        <f aca="false">E446*E30</f>
        <v>0</v>
      </c>
      <c r="H446" s="50" t="n">
        <v>9</v>
      </c>
    </row>
    <row r="447" customFormat="false" ht="16.5" hidden="false" customHeight="false" outlineLevel="0" collapsed="false">
      <c r="A447" s="45" t="str">
        <f aca="false">A31</f>
        <v>組合 192 </v>
      </c>
      <c r="B447" s="95" t="n">
        <f aca="false">B31*E447</f>
        <v>0</v>
      </c>
      <c r="C447" s="95" t="n">
        <f aca="false">C31*E447</f>
        <v>0</v>
      </c>
      <c r="D447" s="95" t="n">
        <f aca="false">D31*E447</f>
        <v>0</v>
      </c>
      <c r="E447" s="96" t="n">
        <f aca="false">IF(E240-INT(E240)&gt;0.0001,INT(E240)+1,INT(E240))</f>
        <v>0</v>
      </c>
      <c r="F447" s="98" t="n">
        <f aca="false">E447*F31</f>
        <v>0</v>
      </c>
      <c r="G447" s="82" t="n">
        <f aca="false">E447*E31</f>
        <v>0</v>
      </c>
      <c r="H447" s="50" t="n">
        <v>9</v>
      </c>
    </row>
    <row r="448" customFormat="false" ht="16.5" hidden="false" customHeight="false" outlineLevel="0" collapsed="false">
      <c r="A448" s="45" t="str">
        <f aca="false">A32</f>
        <v>組合 203 </v>
      </c>
      <c r="B448" s="95" t="n">
        <f aca="false">B32*E448</f>
        <v>288</v>
      </c>
      <c r="C448" s="95" t="n">
        <f aca="false">C32*E448</f>
        <v>0</v>
      </c>
      <c r="D448" s="95" t="n">
        <f aca="false">D32*E448</f>
        <v>160</v>
      </c>
      <c r="E448" s="96" t="n">
        <f aca="false">IF(E241-INT(E241)&gt;0.0001,INT(E241)+1,INT(E241))</f>
        <v>32</v>
      </c>
      <c r="F448" s="98" t="n">
        <f aca="false">E448*F32</f>
        <v>288</v>
      </c>
      <c r="G448" s="82" t="n">
        <f aca="false">E448*E32</f>
        <v>0.639999999999987</v>
      </c>
      <c r="H448" s="50" t="n">
        <v>9</v>
      </c>
    </row>
    <row r="449" customFormat="false" ht="16.5" hidden="false" customHeight="false" outlineLevel="0" collapsed="false">
      <c r="A449" s="45" t="str">
        <f aca="false">A33</f>
        <v>組合 213 </v>
      </c>
      <c r="B449" s="95" t="n">
        <f aca="false">B33*E449</f>
        <v>0</v>
      </c>
      <c r="C449" s="95" t="n">
        <f aca="false">C33*E449</f>
        <v>0</v>
      </c>
      <c r="D449" s="95" t="n">
        <f aca="false">D33*E449</f>
        <v>0</v>
      </c>
      <c r="E449" s="96" t="n">
        <f aca="false">IF(E242-INT(E242)&gt;0.0001,INT(E242)+1,INT(E242))</f>
        <v>0</v>
      </c>
      <c r="F449" s="98" t="n">
        <f aca="false">E449*F33</f>
        <v>0</v>
      </c>
      <c r="G449" s="82" t="n">
        <f aca="false">E449*E33</f>
        <v>0</v>
      </c>
      <c r="H449" s="50" t="n">
        <v>10</v>
      </c>
    </row>
    <row r="450" customFormat="false" ht="16.5" hidden="false" customHeight="false" outlineLevel="0" collapsed="false">
      <c r="A450" s="45" t="str">
        <f aca="false">A34</f>
        <v>組合 238 </v>
      </c>
      <c r="B450" s="95" t="n">
        <f aca="false">B34*E450</f>
        <v>0</v>
      </c>
      <c r="C450" s="95" t="n">
        <f aca="false">C34*E450</f>
        <v>0</v>
      </c>
      <c r="D450" s="95" t="n">
        <f aca="false">D34*E450</f>
        <v>0</v>
      </c>
      <c r="E450" s="96" t="n">
        <f aca="false">IF(E243-INT(E243)&gt;0.0001,INT(E243)+1,INT(E243))</f>
        <v>0</v>
      </c>
      <c r="F450" s="98" t="n">
        <f aca="false">E450*F34</f>
        <v>0</v>
      </c>
      <c r="G450" s="82" t="n">
        <f aca="false">E450*E34</f>
        <v>0</v>
      </c>
      <c r="H450" s="50" t="n">
        <v>10</v>
      </c>
    </row>
    <row r="451" customFormat="false" ht="16.5" hidden="false" customHeight="false" outlineLevel="0" collapsed="false">
      <c r="A451" s="45" t="str">
        <f aca="false">A35</f>
        <v>組合 257 </v>
      </c>
      <c r="B451" s="95" t="n">
        <f aca="false">B35*E451</f>
        <v>0</v>
      </c>
      <c r="C451" s="95" t="n">
        <f aca="false">C35*E451</f>
        <v>0</v>
      </c>
      <c r="D451" s="95" t="n">
        <f aca="false">D35*E451</f>
        <v>0</v>
      </c>
      <c r="E451" s="96" t="n">
        <f aca="false">IF(E244-INT(E244)&gt;0.0001,INT(E244)+1,INT(E244))</f>
        <v>0</v>
      </c>
      <c r="F451" s="98" t="n">
        <f aca="false">E451*F35</f>
        <v>0</v>
      </c>
      <c r="G451" s="82" t="n">
        <f aca="false">E451*E35</f>
        <v>0</v>
      </c>
      <c r="H451" s="50" t="n">
        <v>10</v>
      </c>
    </row>
    <row r="452" customFormat="false" ht="16.5" hidden="false" customHeight="false" outlineLevel="0" collapsed="false">
      <c r="A452" s="45" t="str">
        <f aca="false">A36</f>
        <v>組合 270 </v>
      </c>
      <c r="B452" s="95" t="n">
        <f aca="false">B36*E452</f>
        <v>0</v>
      </c>
      <c r="C452" s="95" t="n">
        <f aca="false">C36*E452</f>
        <v>0</v>
      </c>
      <c r="D452" s="95" t="n">
        <f aca="false">D36*E452</f>
        <v>0</v>
      </c>
      <c r="E452" s="96" t="n">
        <f aca="false">IF(E245-INT(E245)&gt;0.0001,INT(E245)+1,INT(E245))</f>
        <v>0</v>
      </c>
      <c r="F452" s="98" t="n">
        <f aca="false">E452*F36</f>
        <v>0</v>
      </c>
      <c r="G452" s="82" t="n">
        <f aca="false">E452*E36</f>
        <v>0</v>
      </c>
      <c r="H452" s="50" t="n">
        <v>10</v>
      </c>
    </row>
    <row r="453" customFormat="false" ht="16.5" hidden="false" customHeight="false" outlineLevel="0" collapsed="false">
      <c r="A453" s="45" t="str">
        <f aca="false">A37</f>
        <v>組合 285 </v>
      </c>
      <c r="B453" s="95" t="n">
        <f aca="false">B37*E453</f>
        <v>0</v>
      </c>
      <c r="C453" s="95" t="n">
        <f aca="false">C37*E453</f>
        <v>0</v>
      </c>
      <c r="D453" s="95" t="n">
        <f aca="false">D37*E453</f>
        <v>0</v>
      </c>
      <c r="E453" s="96" t="n">
        <f aca="false">IF(E246-INT(E246)&gt;0.0001,INT(E246)+1,INT(E246))</f>
        <v>0</v>
      </c>
      <c r="F453" s="98" t="n">
        <f aca="false">E453*F37</f>
        <v>0</v>
      </c>
      <c r="G453" s="82" t="n">
        <f aca="false">E453*E37</f>
        <v>0</v>
      </c>
      <c r="H453" s="50" t="n">
        <v>11</v>
      </c>
    </row>
    <row r="454" customFormat="false" ht="16.5" hidden="false" customHeight="false" outlineLevel="0" collapsed="false">
      <c r="A454" s="45" t="str">
        <f aca="false">A38</f>
        <v>組合 312 </v>
      </c>
      <c r="B454" s="95" t="n">
        <f aca="false">B38*E454</f>
        <v>0</v>
      </c>
      <c r="C454" s="95" t="n">
        <f aca="false">C38*E454</f>
        <v>0</v>
      </c>
      <c r="D454" s="95" t="n">
        <f aca="false">D38*E454</f>
        <v>0</v>
      </c>
      <c r="E454" s="96" t="n">
        <f aca="false">IF(E247-INT(E247)&gt;0.0001,INT(E247)+1,INT(E247))</f>
        <v>0</v>
      </c>
      <c r="F454" s="98" t="n">
        <f aca="false">E454*F38</f>
        <v>0</v>
      </c>
      <c r="G454" s="82" t="n">
        <f aca="false">E454*E38</f>
        <v>0</v>
      </c>
      <c r="H454" s="50" t="n">
        <v>11</v>
      </c>
    </row>
    <row r="455" customFormat="false" ht="16.5" hidden="false" customHeight="false" outlineLevel="0" collapsed="false">
      <c r="A455" s="45" t="str">
        <f aca="false">A39</f>
        <v>組合 334 </v>
      </c>
      <c r="B455" s="95" t="n">
        <f aca="false">B39*E455</f>
        <v>0</v>
      </c>
      <c r="C455" s="95" t="n">
        <f aca="false">C39*E455</f>
        <v>0</v>
      </c>
      <c r="D455" s="95" t="n">
        <f aca="false">D39*E455</f>
        <v>0</v>
      </c>
      <c r="E455" s="96" t="n">
        <f aca="false">IF(E248-INT(E248)&gt;0.0001,INT(E248)+1,INT(E248))</f>
        <v>0</v>
      </c>
      <c r="F455" s="98" t="n">
        <f aca="false">E455*F39</f>
        <v>0</v>
      </c>
      <c r="G455" s="82" t="n">
        <f aca="false">E455*E39</f>
        <v>0</v>
      </c>
      <c r="H455" s="50" t="n">
        <v>11</v>
      </c>
    </row>
    <row r="456" customFormat="false" ht="16.5" hidden="false" customHeight="false" outlineLevel="0" collapsed="false">
      <c r="A456" s="45" t="str">
        <f aca="false">A40</f>
        <v>組合 350 </v>
      </c>
      <c r="B456" s="95" t="n">
        <f aca="false">B40*E456</f>
        <v>0</v>
      </c>
      <c r="C456" s="95" t="n">
        <f aca="false">C40*E456</f>
        <v>0</v>
      </c>
      <c r="D456" s="95" t="n">
        <f aca="false">D40*E456</f>
        <v>0</v>
      </c>
      <c r="E456" s="96" t="n">
        <f aca="false">IF(E249-INT(E249)&gt;0.0001,INT(E249)+1,INT(E249))</f>
        <v>0</v>
      </c>
      <c r="F456" s="98" t="n">
        <f aca="false">E456*F40</f>
        <v>0</v>
      </c>
      <c r="G456" s="82" t="n">
        <f aca="false">E456*E40</f>
        <v>0</v>
      </c>
      <c r="H456" s="50" t="n">
        <v>11</v>
      </c>
    </row>
    <row r="457" customFormat="false" ht="16.5" hidden="false" customHeight="false" outlineLevel="0" collapsed="false">
      <c r="A457" s="45" t="str">
        <f aca="false">A41</f>
        <v>組合 371 </v>
      </c>
      <c r="B457" s="95" t="n">
        <f aca="false">B41*E457</f>
        <v>0</v>
      </c>
      <c r="C457" s="95" t="n">
        <f aca="false">C41*E457</f>
        <v>0</v>
      </c>
      <c r="D457" s="95" t="n">
        <f aca="false">D41*E457</f>
        <v>0</v>
      </c>
      <c r="E457" s="96" t="n">
        <f aca="false">IF(E250-INT(E250)&gt;0.0001,INT(E250)+1,INT(E250))</f>
        <v>0</v>
      </c>
      <c r="F457" s="98" t="n">
        <f aca="false">E457*F41</f>
        <v>0</v>
      </c>
      <c r="G457" s="82" t="n">
        <f aca="false">E457*E41</f>
        <v>0</v>
      </c>
      <c r="H457" s="50" t="n">
        <v>12</v>
      </c>
    </row>
    <row r="458" customFormat="false" ht="16.5" hidden="false" customHeight="false" outlineLevel="0" collapsed="false">
      <c r="A458" s="45" t="str">
        <f aca="false">A42</f>
        <v>組合 401 </v>
      </c>
      <c r="B458" s="95" t="n">
        <f aca="false">B42*E458</f>
        <v>0</v>
      </c>
      <c r="C458" s="95" t="n">
        <f aca="false">C42*E458</f>
        <v>0</v>
      </c>
      <c r="D458" s="95" t="n">
        <f aca="false">D42*E458</f>
        <v>0</v>
      </c>
      <c r="E458" s="96" t="n">
        <f aca="false">IF(E251-INT(E251)&gt;0.0001,INT(E251)+1,INT(E251))</f>
        <v>0</v>
      </c>
      <c r="F458" s="98" t="n">
        <f aca="false">E458*F42</f>
        <v>0</v>
      </c>
      <c r="G458" s="82" t="n">
        <f aca="false">E458*E42</f>
        <v>0</v>
      </c>
      <c r="H458" s="50" t="n">
        <v>12</v>
      </c>
    </row>
    <row r="459" customFormat="false" ht="16.5" hidden="false" customHeight="false" outlineLevel="0" collapsed="false">
      <c r="A459" s="45" t="str">
        <f aca="false">A43</f>
        <v>組合 425 </v>
      </c>
      <c r="B459" s="95" t="n">
        <f aca="false">B43*E459</f>
        <v>0</v>
      </c>
      <c r="C459" s="95" t="n">
        <f aca="false">C43*E459</f>
        <v>0</v>
      </c>
      <c r="D459" s="95" t="n">
        <f aca="false">D43*E459</f>
        <v>0</v>
      </c>
      <c r="E459" s="96" t="n">
        <f aca="false">IF(E252-INT(E252)&gt;0.0001,INT(E252)+1,INT(E252))</f>
        <v>0</v>
      </c>
      <c r="F459" s="98" t="n">
        <f aca="false">E459*F43</f>
        <v>0</v>
      </c>
      <c r="G459" s="82" t="n">
        <f aca="false">E459*E43</f>
        <v>0</v>
      </c>
      <c r="H459" s="50" t="n">
        <v>12</v>
      </c>
    </row>
    <row r="460" customFormat="false" ht="16.5" hidden="false" customHeight="false" outlineLevel="0" collapsed="false">
      <c r="A460" s="45" t="str">
        <f aca="false">A44</f>
        <v>組合 444 </v>
      </c>
      <c r="B460" s="95" t="n">
        <f aca="false">B44*E460</f>
        <v>0</v>
      </c>
      <c r="C460" s="95" t="n">
        <f aca="false">C44*E460</f>
        <v>0</v>
      </c>
      <c r="D460" s="95" t="n">
        <f aca="false">D44*E460</f>
        <v>0</v>
      </c>
      <c r="E460" s="96" t="n">
        <f aca="false">IF(E253-INT(E253)&gt;0.0001,INT(E253)+1,INT(E253))</f>
        <v>0</v>
      </c>
      <c r="F460" s="98" t="n">
        <f aca="false">E460*F44</f>
        <v>0</v>
      </c>
      <c r="G460" s="82" t="n">
        <f aca="false">E460*E44</f>
        <v>0</v>
      </c>
      <c r="H460" s="50" t="n">
        <v>12</v>
      </c>
    </row>
    <row r="461" customFormat="false" ht="16.5" hidden="false" customHeight="false" outlineLevel="0" collapsed="false">
      <c r="A461" s="45" t="str">
        <f aca="false">A45</f>
        <v>組合 4 </v>
      </c>
      <c r="B461" s="95" t="n">
        <f aca="false">B45*E461</f>
        <v>0</v>
      </c>
      <c r="C461" s="95" t="n">
        <f aca="false">C45*E461</f>
        <v>0</v>
      </c>
      <c r="D461" s="95" t="n">
        <f aca="false">D45*E461</f>
        <v>0</v>
      </c>
      <c r="E461" s="96" t="n">
        <f aca="false">IF(E254-INT(E254)&gt;0.0001,INT(E254)+1,INT(E254))</f>
        <v>0</v>
      </c>
      <c r="F461" s="98" t="n">
        <f aca="false">E461*F45</f>
        <v>0</v>
      </c>
      <c r="G461" s="82" t="n">
        <f aca="false">E461*E45</f>
        <v>0</v>
      </c>
      <c r="H461" s="50" t="n">
        <v>4</v>
      </c>
    </row>
    <row r="462" customFormat="false" ht="16.5" hidden="false" customHeight="false" outlineLevel="0" collapsed="false">
      <c r="A462" s="45" t="str">
        <f aca="false">A46</f>
        <v>組合 18 </v>
      </c>
      <c r="B462" s="95" t="n">
        <f aca="false">B46*E462</f>
        <v>0</v>
      </c>
      <c r="C462" s="95" t="n">
        <f aca="false">C46*E462</f>
        <v>0</v>
      </c>
      <c r="D462" s="95" t="n">
        <f aca="false">D46*E462</f>
        <v>0</v>
      </c>
      <c r="E462" s="96" t="n">
        <f aca="false">IF(E255-INT(E255)&gt;0.0001,INT(E255)+1,INT(E255))</f>
        <v>0</v>
      </c>
      <c r="F462" s="98" t="n">
        <f aca="false">E462*F46</f>
        <v>0</v>
      </c>
      <c r="G462" s="82" t="n">
        <f aca="false">E462*E46</f>
        <v>0</v>
      </c>
      <c r="H462" s="50" t="n">
        <v>5</v>
      </c>
    </row>
    <row r="463" customFormat="false" ht="16.5" hidden="false" customHeight="false" outlineLevel="0" collapsed="false">
      <c r="A463" s="45" t="str">
        <f aca="false">A47</f>
        <v>組合 39 </v>
      </c>
      <c r="B463" s="95" t="n">
        <f aca="false">B47*E463</f>
        <v>0</v>
      </c>
      <c r="C463" s="95" t="n">
        <f aca="false">C47*E463</f>
        <v>0</v>
      </c>
      <c r="D463" s="95" t="n">
        <f aca="false">D47*E463</f>
        <v>0</v>
      </c>
      <c r="E463" s="96" t="n">
        <f aca="false">IF(E256-INT(E256)&gt;0.0001,INT(E256)+1,INT(E256))</f>
        <v>0</v>
      </c>
      <c r="F463" s="98" t="n">
        <f aca="false">E463*F47</f>
        <v>0</v>
      </c>
      <c r="G463" s="82" t="n">
        <f aca="false">E463*E47</f>
        <v>0</v>
      </c>
      <c r="H463" s="50" t="n">
        <v>6</v>
      </c>
    </row>
    <row r="464" customFormat="false" ht="16.5" hidden="false" customHeight="false" outlineLevel="0" collapsed="false">
      <c r="A464" s="45" t="str">
        <f aca="false">A48</f>
        <v>組合 68 </v>
      </c>
      <c r="B464" s="95" t="n">
        <f aca="false">B48*E464</f>
        <v>0</v>
      </c>
      <c r="C464" s="95" t="n">
        <f aca="false">C48*E464</f>
        <v>0</v>
      </c>
      <c r="D464" s="95" t="n">
        <f aca="false">D48*E464</f>
        <v>0</v>
      </c>
      <c r="E464" s="96" t="n">
        <f aca="false">IF(E257-INT(E257)&gt;0.0001,INT(E257)+1,INT(E257))</f>
        <v>0</v>
      </c>
      <c r="F464" s="98" t="n">
        <f aca="false">E464*F48</f>
        <v>0</v>
      </c>
      <c r="G464" s="82" t="n">
        <f aca="false">E464*E48</f>
        <v>0</v>
      </c>
      <c r="H464" s="50" t="n">
        <v>7</v>
      </c>
    </row>
    <row r="465" customFormat="false" ht="16.5" hidden="false" customHeight="false" outlineLevel="0" collapsed="false">
      <c r="A465" s="45" t="str">
        <f aca="false">A49</f>
        <v>組合 102 </v>
      </c>
      <c r="B465" s="95" t="n">
        <f aca="false">B49*E465</f>
        <v>9</v>
      </c>
      <c r="C465" s="95" t="n">
        <f aca="false">C49*E465</f>
        <v>0</v>
      </c>
      <c r="D465" s="95" t="n">
        <f aca="false">D49*E465</f>
        <v>1</v>
      </c>
      <c r="E465" s="96" t="n">
        <f aca="false">IF(E258-INT(E258)&gt;0.0001,INT(E258)+1,INT(E258))</f>
        <v>1</v>
      </c>
      <c r="F465" s="98" t="n">
        <f aca="false">E465*F49</f>
        <v>7</v>
      </c>
      <c r="G465" s="82" t="n">
        <f aca="false">E465*E49</f>
        <v>0.0200000000000005</v>
      </c>
      <c r="H465" s="50" t="n">
        <v>7</v>
      </c>
    </row>
    <row r="466" customFormat="false" ht="16.5" hidden="false" customHeight="false" outlineLevel="0" collapsed="false">
      <c r="A466" s="45" t="str">
        <f aca="false">A50</f>
        <v>組合 106 </v>
      </c>
      <c r="B466" s="95" t="n">
        <f aca="false">B50*E466</f>
        <v>0</v>
      </c>
      <c r="C466" s="95" t="n">
        <f aca="false">C50*E466</f>
        <v>0</v>
      </c>
      <c r="D466" s="95" t="n">
        <f aca="false">D50*E466</f>
        <v>0</v>
      </c>
      <c r="E466" s="96" t="n">
        <f aca="false">IF(E259-INT(E259)&gt;0.0001,INT(E259)+1,INT(E259))</f>
        <v>0</v>
      </c>
      <c r="F466" s="98" t="n">
        <f aca="false">E466*F50</f>
        <v>0</v>
      </c>
      <c r="G466" s="82" t="n">
        <f aca="false">E466*E50</f>
        <v>0</v>
      </c>
      <c r="H466" s="50" t="n">
        <v>8</v>
      </c>
    </row>
    <row r="467" customFormat="false" ht="16.5" hidden="false" customHeight="false" outlineLevel="0" collapsed="false">
      <c r="A467" s="45" t="str">
        <f aca="false">A51</f>
        <v>組合 147 </v>
      </c>
      <c r="B467" s="95" t="n">
        <f aca="false">B51*E467</f>
        <v>0</v>
      </c>
      <c r="C467" s="95" t="n">
        <f aca="false">C51*E467</f>
        <v>0</v>
      </c>
      <c r="D467" s="95" t="n">
        <f aca="false">D51*E467</f>
        <v>0</v>
      </c>
      <c r="E467" s="96" t="n">
        <f aca="false">IF(E260-INT(E260)&gt;0.0001,INT(E260)+1,INT(E260))</f>
        <v>0</v>
      </c>
      <c r="F467" s="98" t="n">
        <f aca="false">E467*F51</f>
        <v>0</v>
      </c>
      <c r="G467" s="82" t="n">
        <f aca="false">E467*E51</f>
        <v>0</v>
      </c>
      <c r="H467" s="50" t="n">
        <v>8</v>
      </c>
    </row>
    <row r="468" customFormat="false" ht="16.5" hidden="false" customHeight="false" outlineLevel="0" collapsed="false">
      <c r="A468" s="45" t="str">
        <f aca="false">A52</f>
        <v>組合 179 </v>
      </c>
      <c r="B468" s="95" t="n">
        <f aca="false">B52*E468</f>
        <v>0</v>
      </c>
      <c r="C468" s="95" t="n">
        <f aca="false">C52*E468</f>
        <v>0</v>
      </c>
      <c r="D468" s="95" t="n">
        <f aca="false">D52*E468</f>
        <v>0</v>
      </c>
      <c r="E468" s="96" t="n">
        <f aca="false">IF(E261-INT(E261)&gt;0.0001,INT(E261)+1,INT(E261))</f>
        <v>0</v>
      </c>
      <c r="F468" s="98" t="n">
        <f aca="false">E468*F52</f>
        <v>0</v>
      </c>
      <c r="G468" s="82" t="n">
        <f aca="false">E468*E52</f>
        <v>0</v>
      </c>
      <c r="H468" s="50" t="n">
        <v>9</v>
      </c>
    </row>
    <row r="469" customFormat="false" ht="16.5" hidden="false" customHeight="false" outlineLevel="0" collapsed="false">
      <c r="A469" s="45" t="str">
        <f aca="false">A53</f>
        <v>組合 195 </v>
      </c>
      <c r="B469" s="95" t="n">
        <f aca="false">B53*E469</f>
        <v>0</v>
      </c>
      <c r="C469" s="95" t="n">
        <f aca="false">C53*E469</f>
        <v>0</v>
      </c>
      <c r="D469" s="95" t="n">
        <f aca="false">D53*E469</f>
        <v>0</v>
      </c>
      <c r="E469" s="96" t="n">
        <f aca="false">IF(E262-INT(E262)&gt;0.0001,INT(E262)+1,INT(E262))</f>
        <v>0</v>
      </c>
      <c r="F469" s="98" t="n">
        <f aca="false">E469*F53</f>
        <v>0</v>
      </c>
      <c r="G469" s="82" t="n">
        <f aca="false">E469*E53</f>
        <v>0</v>
      </c>
      <c r="H469" s="50" t="n">
        <v>9</v>
      </c>
    </row>
    <row r="470" customFormat="false" ht="16.5" hidden="false" customHeight="false" outlineLevel="0" collapsed="false">
      <c r="A470" s="45" t="str">
        <f aca="false">A54</f>
        <v>組合 241 </v>
      </c>
      <c r="B470" s="95" t="n">
        <f aca="false">B54*E470</f>
        <v>0</v>
      </c>
      <c r="C470" s="95" t="n">
        <f aca="false">C54*E470</f>
        <v>0</v>
      </c>
      <c r="D470" s="95" t="n">
        <f aca="false">D54*E470</f>
        <v>0</v>
      </c>
      <c r="E470" s="96" t="n">
        <f aca="false">IF(E263-INT(E263)&gt;0.0001,INT(E263)+1,INT(E263))</f>
        <v>0</v>
      </c>
      <c r="F470" s="98" t="n">
        <f aca="false">E470*F54</f>
        <v>0</v>
      </c>
      <c r="G470" s="82" t="n">
        <f aca="false">E470*E54</f>
        <v>0</v>
      </c>
      <c r="H470" s="50" t="n">
        <v>10</v>
      </c>
    </row>
    <row r="471" customFormat="false" ht="16.5" hidden="false" customHeight="false" outlineLevel="0" collapsed="false">
      <c r="A471" s="45" t="str">
        <f aca="false">A55</f>
        <v>組合 260 </v>
      </c>
      <c r="B471" s="95" t="n">
        <f aca="false">B55*E471</f>
        <v>0</v>
      </c>
      <c r="C471" s="95" t="n">
        <f aca="false">C55*E471</f>
        <v>0</v>
      </c>
      <c r="D471" s="95" t="n">
        <f aca="false">D55*E471</f>
        <v>0</v>
      </c>
      <c r="E471" s="96" t="n">
        <f aca="false">IF(E264-INT(E264)&gt;0.0001,INT(E264)+1,INT(E264))</f>
        <v>0</v>
      </c>
      <c r="F471" s="98" t="n">
        <f aca="false">E471*F55</f>
        <v>0</v>
      </c>
      <c r="G471" s="82" t="n">
        <f aca="false">E471*E55</f>
        <v>0</v>
      </c>
      <c r="H471" s="50" t="n">
        <v>10</v>
      </c>
    </row>
    <row r="472" customFormat="false" ht="16.5" hidden="false" customHeight="false" outlineLevel="0" collapsed="false">
      <c r="A472" s="45" t="str">
        <f aca="false">A56</f>
        <v>組合 315 </v>
      </c>
      <c r="B472" s="95" t="n">
        <f aca="false">B56*E472</f>
        <v>0</v>
      </c>
      <c r="C472" s="95" t="n">
        <f aca="false">C56*E472</f>
        <v>0</v>
      </c>
      <c r="D472" s="95" t="n">
        <f aca="false">D56*E472</f>
        <v>0</v>
      </c>
      <c r="E472" s="96" t="n">
        <f aca="false">IF(E265-INT(E265)&gt;0.0001,INT(E265)+1,INT(E265))</f>
        <v>0</v>
      </c>
      <c r="F472" s="98" t="n">
        <f aca="false">E472*F56</f>
        <v>0</v>
      </c>
      <c r="G472" s="82" t="n">
        <f aca="false">E472*E56</f>
        <v>0</v>
      </c>
      <c r="H472" s="50" t="n">
        <v>11</v>
      </c>
    </row>
    <row r="473" customFormat="false" ht="16.5" hidden="false" customHeight="false" outlineLevel="0" collapsed="false">
      <c r="A473" s="45" t="str">
        <f aca="false">A57</f>
        <v>組合 337 </v>
      </c>
      <c r="B473" s="95" t="n">
        <f aca="false">B57*E473</f>
        <v>0</v>
      </c>
      <c r="C473" s="95" t="n">
        <f aca="false">C57*E473</f>
        <v>0</v>
      </c>
      <c r="D473" s="95" t="n">
        <f aca="false">D57*E473</f>
        <v>0</v>
      </c>
      <c r="E473" s="96" t="n">
        <f aca="false">IF(E266-INT(E266)&gt;0.0001,INT(E266)+1,INT(E266))</f>
        <v>0</v>
      </c>
      <c r="F473" s="98" t="n">
        <f aca="false">E473*F57</f>
        <v>0</v>
      </c>
      <c r="G473" s="82" t="n">
        <f aca="false">E473*E57</f>
        <v>0</v>
      </c>
      <c r="H473" s="50" t="n">
        <v>11</v>
      </c>
    </row>
    <row r="474" customFormat="false" ht="16.5" hidden="false" customHeight="false" outlineLevel="0" collapsed="false">
      <c r="A474" s="45" t="str">
        <f aca="false">A58</f>
        <v>組合 363 </v>
      </c>
      <c r="B474" s="95" t="n">
        <f aca="false">B58*E474</f>
        <v>0</v>
      </c>
      <c r="C474" s="95" t="n">
        <f aca="false">C58*E474</f>
        <v>0</v>
      </c>
      <c r="D474" s="95" t="n">
        <f aca="false">D58*E474</f>
        <v>0</v>
      </c>
      <c r="E474" s="96" t="n">
        <f aca="false">IF(E267-INT(E267)&gt;0.0001,INT(E267)+1,INT(E267))</f>
        <v>0</v>
      </c>
      <c r="F474" s="98" t="n">
        <f aca="false">E474*F58</f>
        <v>0</v>
      </c>
      <c r="G474" s="82" t="n">
        <f aca="false">E474*E58</f>
        <v>0</v>
      </c>
      <c r="H474" s="50" t="n">
        <v>11</v>
      </c>
    </row>
    <row r="475" customFormat="false" ht="16.5" hidden="false" customHeight="false" outlineLevel="0" collapsed="false">
      <c r="A475" s="45" t="str">
        <f aca="false">A59</f>
        <v>組合 404 </v>
      </c>
      <c r="B475" s="95" t="n">
        <f aca="false">B59*E475</f>
        <v>0</v>
      </c>
      <c r="C475" s="95" t="n">
        <f aca="false">C59*E475</f>
        <v>0</v>
      </c>
      <c r="D475" s="95" t="n">
        <f aca="false">D59*E475</f>
        <v>0</v>
      </c>
      <c r="E475" s="96" t="n">
        <f aca="false">IF(E268-INT(E268)&gt;0.0001,INT(E268)+1,INT(E268))</f>
        <v>0</v>
      </c>
      <c r="F475" s="98" t="n">
        <f aca="false">E475*F59</f>
        <v>0</v>
      </c>
      <c r="G475" s="82" t="n">
        <f aca="false">E475*E59</f>
        <v>0</v>
      </c>
      <c r="H475" s="50" t="n">
        <v>12</v>
      </c>
    </row>
    <row r="476" customFormat="false" ht="16.5" hidden="false" customHeight="false" outlineLevel="0" collapsed="false">
      <c r="A476" s="45" t="str">
        <f aca="false">A60</f>
        <v>組合 428 </v>
      </c>
      <c r="B476" s="95" t="n">
        <f aca="false">B60*E476</f>
        <v>0</v>
      </c>
      <c r="C476" s="95" t="n">
        <f aca="false">C60*E476</f>
        <v>0</v>
      </c>
      <c r="D476" s="95" t="n">
        <f aca="false">D60*E476</f>
        <v>0</v>
      </c>
      <c r="E476" s="96" t="n">
        <f aca="false">IF(E269-INT(E269)&gt;0.0001,INT(E269)+1,INT(E269))</f>
        <v>0</v>
      </c>
      <c r="F476" s="98" t="n">
        <f aca="false">E476*F60</f>
        <v>0</v>
      </c>
      <c r="G476" s="82" t="n">
        <f aca="false">E476*E60</f>
        <v>0</v>
      </c>
      <c r="H476" s="50" t="n">
        <v>12</v>
      </c>
    </row>
    <row r="477" customFormat="false" ht="16.5" hidden="false" customHeight="false" outlineLevel="0" collapsed="false">
      <c r="A477" s="45" t="str">
        <f aca="false">A61</f>
        <v>組合 460 </v>
      </c>
      <c r="B477" s="95" t="n">
        <f aca="false">B61*E477</f>
        <v>0</v>
      </c>
      <c r="C477" s="95" t="n">
        <f aca="false">C61*E477</f>
        <v>0</v>
      </c>
      <c r="D477" s="95" t="n">
        <f aca="false">D61*E477</f>
        <v>0</v>
      </c>
      <c r="E477" s="96" t="n">
        <f aca="false">IF(E270-INT(E270)&gt;0.0001,INT(E270)+1,INT(E270))</f>
        <v>0</v>
      </c>
      <c r="F477" s="98" t="n">
        <f aca="false">E477*F61</f>
        <v>0</v>
      </c>
      <c r="G477" s="82" t="n">
        <f aca="false">E477*E61</f>
        <v>0</v>
      </c>
      <c r="H477" s="50" t="n">
        <v>12</v>
      </c>
    </row>
    <row r="478" customFormat="false" ht="16.5" hidden="false" customHeight="false" outlineLevel="0" collapsed="false">
      <c r="A478" s="45" t="str">
        <f aca="false">A62</f>
        <v>組合 128 </v>
      </c>
      <c r="B478" s="95" t="n">
        <f aca="false">B62*E478</f>
        <v>0</v>
      </c>
      <c r="C478" s="95" t="n">
        <f aca="false">C62*E478</f>
        <v>0</v>
      </c>
      <c r="D478" s="95" t="n">
        <f aca="false">D62*E478</f>
        <v>0</v>
      </c>
      <c r="E478" s="96" t="n">
        <f aca="false">IF(E271-INT(E271)&gt;0.0001,INT(E271)+1,INT(E271))</f>
        <v>0</v>
      </c>
      <c r="F478" s="98" t="n">
        <f aca="false">E478*F62</f>
        <v>0</v>
      </c>
      <c r="G478" s="82" t="n">
        <f aca="false">E478*E62</f>
        <v>0</v>
      </c>
      <c r="H478" s="50" t="n">
        <v>8</v>
      </c>
    </row>
    <row r="479" customFormat="false" ht="16.5" hidden="false" customHeight="false" outlineLevel="0" collapsed="false">
      <c r="A479" s="45" t="str">
        <f aca="false">A63</f>
        <v>組合 71 </v>
      </c>
      <c r="B479" s="95" t="n">
        <f aca="false">B63*E479</f>
        <v>0</v>
      </c>
      <c r="C479" s="95" t="n">
        <f aca="false">C63*E479</f>
        <v>0</v>
      </c>
      <c r="D479" s="95" t="n">
        <f aca="false">D63*E479</f>
        <v>0</v>
      </c>
      <c r="E479" s="96" t="n">
        <f aca="false">IF(E272-INT(E272)&gt;0.0001,INT(E272)+1,INT(E272))</f>
        <v>0</v>
      </c>
      <c r="F479" s="98" t="n">
        <f aca="false">E479*F63</f>
        <v>0</v>
      </c>
      <c r="G479" s="82" t="n">
        <f aca="false">E479*E63</f>
        <v>0</v>
      </c>
      <c r="H479" s="50" t="n">
        <v>7</v>
      </c>
    </row>
    <row r="480" customFormat="false" ht="16.5" hidden="false" customHeight="false" outlineLevel="0" collapsed="false">
      <c r="A480" s="45" t="str">
        <f aca="false">A64</f>
        <v>組合 109 </v>
      </c>
      <c r="B480" s="95" t="n">
        <f aca="false">B64*E480</f>
        <v>0</v>
      </c>
      <c r="C480" s="95" t="n">
        <f aca="false">C64*E480</f>
        <v>0</v>
      </c>
      <c r="D480" s="95" t="n">
        <f aca="false">D64*E480</f>
        <v>0</v>
      </c>
      <c r="E480" s="96" t="n">
        <f aca="false">IF(E273-INT(E273)&gt;0.0001,INT(E273)+1,INT(E273))</f>
        <v>0</v>
      </c>
      <c r="F480" s="98" t="n">
        <f aca="false">E480*F64</f>
        <v>0</v>
      </c>
      <c r="G480" s="82" t="n">
        <f aca="false">E480*E64</f>
        <v>0</v>
      </c>
      <c r="H480" s="50" t="n">
        <v>8</v>
      </c>
    </row>
    <row r="481" customFormat="false" ht="16.5" hidden="false" customHeight="false" outlineLevel="0" collapsed="false">
      <c r="A481" s="45" t="str">
        <f aca="false">A65</f>
        <v>組合 157 </v>
      </c>
      <c r="B481" s="95" t="n">
        <f aca="false">B65*E481</f>
        <v>0</v>
      </c>
      <c r="C481" s="95" t="n">
        <f aca="false">C65*E481</f>
        <v>0</v>
      </c>
      <c r="D481" s="95" t="n">
        <f aca="false">D65*E481</f>
        <v>0</v>
      </c>
      <c r="E481" s="96" t="n">
        <f aca="false">IF(E274-INT(E274)&gt;0.0001,INT(E274)+1,INT(E274))</f>
        <v>0</v>
      </c>
      <c r="F481" s="98" t="n">
        <f aca="false">E481*F65</f>
        <v>0</v>
      </c>
      <c r="G481" s="82" t="n">
        <f aca="false">E481*E65</f>
        <v>0</v>
      </c>
      <c r="H481" s="50" t="n">
        <v>9</v>
      </c>
    </row>
    <row r="482" customFormat="false" ht="16.5" hidden="false" customHeight="false" outlineLevel="0" collapsed="false">
      <c r="A482" s="45" t="str">
        <f aca="false">A66</f>
        <v>組合 216 </v>
      </c>
      <c r="B482" s="95" t="n">
        <f aca="false">B66*E482</f>
        <v>0</v>
      </c>
      <c r="C482" s="95" t="n">
        <f aca="false">C66*E482</f>
        <v>0</v>
      </c>
      <c r="D482" s="95" t="n">
        <f aca="false">D66*E482</f>
        <v>0</v>
      </c>
      <c r="E482" s="96" t="n">
        <f aca="false">IF(E275-INT(E275)&gt;0.0001,INT(E275)+1,INT(E275))</f>
        <v>0</v>
      </c>
      <c r="F482" s="98" t="n">
        <f aca="false">E482*F66</f>
        <v>0</v>
      </c>
      <c r="G482" s="82" t="n">
        <f aca="false">E482*E66</f>
        <v>0</v>
      </c>
      <c r="H482" s="50" t="n">
        <v>10</v>
      </c>
    </row>
    <row r="483" customFormat="false" ht="16.5" hidden="false" customHeight="false" outlineLevel="0" collapsed="false">
      <c r="A483" s="45" t="str">
        <f aca="false">A67</f>
        <v>組合 273 </v>
      </c>
      <c r="B483" s="95" t="n">
        <f aca="false">B67*E483</f>
        <v>0</v>
      </c>
      <c r="C483" s="95" t="n">
        <f aca="false">C67*E483</f>
        <v>0</v>
      </c>
      <c r="D483" s="95" t="n">
        <f aca="false">D67*E483</f>
        <v>0</v>
      </c>
      <c r="E483" s="96" t="n">
        <f aca="false">IF(E276-INT(E276)&gt;0.0001,INT(E276)+1,INT(E276))</f>
        <v>0</v>
      </c>
      <c r="F483" s="98" t="n">
        <f aca="false">E483*F67</f>
        <v>0</v>
      </c>
      <c r="G483" s="82" t="n">
        <f aca="false">E483*E67</f>
        <v>0</v>
      </c>
      <c r="H483" s="50" t="n">
        <v>10</v>
      </c>
    </row>
    <row r="484" customFormat="false" ht="16.5" hidden="false" customHeight="false" outlineLevel="0" collapsed="false">
      <c r="A484" s="45" t="str">
        <f aca="false">A68</f>
        <v>組合 288 </v>
      </c>
      <c r="B484" s="95" t="n">
        <f aca="false">B68*E484</f>
        <v>0</v>
      </c>
      <c r="C484" s="95" t="n">
        <f aca="false">C68*E484</f>
        <v>0</v>
      </c>
      <c r="D484" s="95" t="n">
        <f aca="false">D68*E484</f>
        <v>0</v>
      </c>
      <c r="E484" s="96" t="n">
        <f aca="false">IF(E277-INT(E277)&gt;0.0001,INT(E277)+1,INT(E277))</f>
        <v>0</v>
      </c>
      <c r="F484" s="98" t="n">
        <f aca="false">E484*F68</f>
        <v>0</v>
      </c>
      <c r="G484" s="82" t="n">
        <f aca="false">E484*E68</f>
        <v>0</v>
      </c>
      <c r="H484" s="50" t="n">
        <v>11</v>
      </c>
    </row>
    <row r="485" customFormat="false" ht="16.5" hidden="false" customHeight="false" outlineLevel="0" collapsed="false">
      <c r="A485" s="45" t="str">
        <f aca="false">A69</f>
        <v>組合 353 </v>
      </c>
      <c r="B485" s="95" t="n">
        <f aca="false">B69*E485</f>
        <v>0</v>
      </c>
      <c r="C485" s="95" t="n">
        <f aca="false">C69*E485</f>
        <v>0</v>
      </c>
      <c r="D485" s="95" t="n">
        <f aca="false">D69*E485</f>
        <v>0</v>
      </c>
      <c r="E485" s="96" t="n">
        <f aca="false">IF(E278-INT(E278)&gt;0.0001,INT(E278)+1,INT(E278))</f>
        <v>0</v>
      </c>
      <c r="F485" s="98" t="n">
        <f aca="false">E485*F69</f>
        <v>0</v>
      </c>
      <c r="G485" s="82" t="n">
        <f aca="false">E485*E69</f>
        <v>0</v>
      </c>
      <c r="H485" s="50" t="n">
        <v>11</v>
      </c>
    </row>
    <row r="486" customFormat="false" ht="16.5" hidden="false" customHeight="false" outlineLevel="0" collapsed="false">
      <c r="A486" s="45" t="str">
        <f aca="false">A70</f>
        <v>組合 374 </v>
      </c>
      <c r="B486" s="95" t="n">
        <f aca="false">B70*E486</f>
        <v>0</v>
      </c>
      <c r="C486" s="95" t="n">
        <f aca="false">C70*E486</f>
        <v>0</v>
      </c>
      <c r="D486" s="95" t="n">
        <f aca="false">D70*E486</f>
        <v>0</v>
      </c>
      <c r="E486" s="96" t="n">
        <f aca="false">IF(E279-INT(E279)&gt;0.0001,INT(E279)+1,INT(E279))</f>
        <v>0</v>
      </c>
      <c r="F486" s="98" t="n">
        <f aca="false">E486*F70</f>
        <v>0</v>
      </c>
      <c r="G486" s="82" t="n">
        <f aca="false">E486*E70</f>
        <v>0</v>
      </c>
      <c r="H486" s="50" t="n">
        <v>12</v>
      </c>
    </row>
    <row r="487" customFormat="false" ht="16.5" hidden="false" customHeight="false" outlineLevel="0" collapsed="false">
      <c r="A487" s="45" t="str">
        <f aca="false">A71</f>
        <v>組合 447 </v>
      </c>
      <c r="B487" s="95" t="n">
        <f aca="false">B71*E487</f>
        <v>0</v>
      </c>
      <c r="C487" s="95" t="n">
        <f aca="false">C71*E487</f>
        <v>0</v>
      </c>
      <c r="D487" s="95" t="n">
        <f aca="false">D71*E487</f>
        <v>0</v>
      </c>
      <c r="E487" s="96" t="n">
        <f aca="false">IF(E280-INT(E280)&gt;0.0001,INT(E280)+1,INT(E280))</f>
        <v>0</v>
      </c>
      <c r="F487" s="98" t="n">
        <f aca="false">E487*F71</f>
        <v>0</v>
      </c>
      <c r="G487" s="82" t="n">
        <f aca="false">E487*E71</f>
        <v>0</v>
      </c>
      <c r="H487" s="50" t="n">
        <v>12</v>
      </c>
    </row>
    <row r="488" customFormat="false" ht="16.5" hidden="false" customHeight="false" outlineLevel="0" collapsed="false">
      <c r="A488" s="45" t="str">
        <f aca="false">A72</f>
        <v>組合 467 </v>
      </c>
      <c r="B488" s="95" t="n">
        <f aca="false">B72*E488</f>
        <v>0</v>
      </c>
      <c r="C488" s="95" t="n">
        <f aca="false">C72*E488</f>
        <v>0</v>
      </c>
      <c r="D488" s="95" t="n">
        <f aca="false">D72*E488</f>
        <v>0</v>
      </c>
      <c r="E488" s="96" t="n">
        <f aca="false">IF(E281-INT(E281)&gt;0.0001,INT(E281)+1,INT(E281))</f>
        <v>0</v>
      </c>
      <c r="F488" s="98" t="n">
        <f aca="false">E488*F72</f>
        <v>0</v>
      </c>
      <c r="G488" s="82" t="n">
        <f aca="false">E488*E72</f>
        <v>0</v>
      </c>
      <c r="H488" s="50" t="n">
        <v>12</v>
      </c>
    </row>
    <row r="489" customFormat="false" ht="16.5" hidden="false" customHeight="false" outlineLevel="0" collapsed="false">
      <c r="A489" s="45" t="str">
        <f aca="false">A73</f>
        <v>組合 8 </v>
      </c>
      <c r="B489" s="95" t="n">
        <f aca="false">B73*E489</f>
        <v>0</v>
      </c>
      <c r="C489" s="95" t="n">
        <f aca="false">C73*E489</f>
        <v>0</v>
      </c>
      <c r="D489" s="95" t="n">
        <f aca="false">D73*E489</f>
        <v>0</v>
      </c>
      <c r="E489" s="96" t="n">
        <f aca="false">IF(E282-INT(E282)&gt;0.0001,INT(E282)+1,INT(E282))</f>
        <v>0</v>
      </c>
      <c r="F489" s="98" t="n">
        <f aca="false">E489*F73</f>
        <v>0</v>
      </c>
      <c r="G489" s="82" t="n">
        <f aca="false">E489*E73</f>
        <v>0</v>
      </c>
      <c r="H489" s="50" t="n">
        <v>4</v>
      </c>
    </row>
    <row r="490" customFormat="false" ht="16.5" hidden="false" customHeight="false" outlineLevel="0" collapsed="false">
      <c r="A490" s="45" t="str">
        <f aca="false">A74</f>
        <v>組合 24 </v>
      </c>
      <c r="B490" s="95" t="n">
        <f aca="false">B74*E490</f>
        <v>0</v>
      </c>
      <c r="C490" s="95" t="n">
        <f aca="false">C74*E490</f>
        <v>0</v>
      </c>
      <c r="D490" s="95" t="n">
        <f aca="false">D74*E490</f>
        <v>0</v>
      </c>
      <c r="E490" s="96" t="n">
        <f aca="false">IF(E283-INT(E283)&gt;0.0001,INT(E283)+1,INT(E283))</f>
        <v>0</v>
      </c>
      <c r="F490" s="98" t="n">
        <f aca="false">E490*F74</f>
        <v>0</v>
      </c>
      <c r="G490" s="82" t="n">
        <f aca="false">E490*E74</f>
        <v>0</v>
      </c>
      <c r="H490" s="50" t="n">
        <v>5</v>
      </c>
    </row>
    <row r="491" customFormat="false" ht="16.5" hidden="false" customHeight="false" outlineLevel="0" collapsed="false">
      <c r="A491" s="45" t="str">
        <f aca="false">A75</f>
        <v>組合 47 </v>
      </c>
      <c r="B491" s="95" t="n">
        <f aca="false">B75*E491</f>
        <v>0</v>
      </c>
      <c r="C491" s="95" t="n">
        <f aca="false">C75*E491</f>
        <v>0</v>
      </c>
      <c r="D491" s="95" t="n">
        <f aca="false">D75*E491</f>
        <v>0</v>
      </c>
      <c r="E491" s="96" t="n">
        <f aca="false">IF(E284-INT(E284)&gt;0.0001,INT(E284)+1,INT(E284))</f>
        <v>0</v>
      </c>
      <c r="F491" s="98" t="n">
        <f aca="false">E491*F75</f>
        <v>0</v>
      </c>
      <c r="G491" s="82" t="n">
        <f aca="false">E491*E75</f>
        <v>0</v>
      </c>
      <c r="H491" s="50" t="n">
        <v>6</v>
      </c>
    </row>
    <row r="492" customFormat="false" ht="16.5" hidden="false" customHeight="false" outlineLevel="0" collapsed="false">
      <c r="A492" s="45" t="str">
        <f aca="false">A76</f>
        <v>組合 78 </v>
      </c>
      <c r="B492" s="95" t="n">
        <f aca="false">B76*E492</f>
        <v>0</v>
      </c>
      <c r="C492" s="95" t="n">
        <f aca="false">C76*E492</f>
        <v>0</v>
      </c>
      <c r="D492" s="95" t="n">
        <f aca="false">D76*E492</f>
        <v>0</v>
      </c>
      <c r="E492" s="96" t="n">
        <f aca="false">IF(E285-INT(E285)&gt;0.0001,INT(E285)+1,INT(E285))</f>
        <v>0</v>
      </c>
      <c r="F492" s="98" t="n">
        <f aca="false">E492*F76</f>
        <v>0</v>
      </c>
      <c r="G492" s="82" t="n">
        <f aca="false">E492*E76</f>
        <v>0</v>
      </c>
      <c r="H492" s="50" t="n">
        <v>7</v>
      </c>
    </row>
    <row r="493" customFormat="false" ht="16.5" hidden="false" customHeight="false" outlineLevel="0" collapsed="false">
      <c r="A493" s="45" t="str">
        <f aca="false">A77</f>
        <v>組合 117 </v>
      </c>
      <c r="B493" s="95" t="n">
        <f aca="false">B77*E493</f>
        <v>0</v>
      </c>
      <c r="C493" s="95" t="n">
        <f aca="false">C77*E493</f>
        <v>0</v>
      </c>
      <c r="D493" s="95" t="n">
        <f aca="false">D77*E493</f>
        <v>0</v>
      </c>
      <c r="E493" s="96" t="n">
        <f aca="false">IF(E286-INT(E286)&gt;0.0001,INT(E286)+1,INT(E286))</f>
        <v>0</v>
      </c>
      <c r="F493" s="98" t="n">
        <f aca="false">E493*F77</f>
        <v>0</v>
      </c>
      <c r="G493" s="82" t="n">
        <f aca="false">E493*E77</f>
        <v>0</v>
      </c>
      <c r="H493" s="50" t="n">
        <v>8</v>
      </c>
    </row>
    <row r="494" customFormat="false" ht="16.5" hidden="false" customHeight="false" outlineLevel="0" collapsed="false">
      <c r="A494" s="45" t="str">
        <f aca="false">A78</f>
        <v>組合 167 </v>
      </c>
      <c r="B494" s="95" t="n">
        <f aca="false">B78*E494</f>
        <v>0</v>
      </c>
      <c r="C494" s="95" t="n">
        <f aca="false">C78*E494</f>
        <v>0</v>
      </c>
      <c r="D494" s="95" t="n">
        <f aca="false">D78*E494</f>
        <v>0</v>
      </c>
      <c r="E494" s="96" t="n">
        <f aca="false">IF(E287-INT(E287)&gt;0.0001,INT(E287)+1,INT(E287))</f>
        <v>0</v>
      </c>
      <c r="F494" s="98" t="n">
        <f aca="false">E494*F78</f>
        <v>0</v>
      </c>
      <c r="G494" s="82" t="n">
        <f aca="false">E494*E78</f>
        <v>0</v>
      </c>
      <c r="H494" s="50" t="n">
        <v>9</v>
      </c>
    </row>
    <row r="495" customFormat="false" ht="16.5" hidden="false" customHeight="false" outlineLevel="0" collapsed="false">
      <c r="A495" s="45" t="str">
        <f aca="false">A79</f>
        <v>組合 228 </v>
      </c>
      <c r="B495" s="95" t="n">
        <f aca="false">B79*E495</f>
        <v>0</v>
      </c>
      <c r="C495" s="95" t="n">
        <f aca="false">C79*E495</f>
        <v>0</v>
      </c>
      <c r="D495" s="95" t="n">
        <f aca="false">D79*E495</f>
        <v>0</v>
      </c>
      <c r="E495" s="96" t="n">
        <f aca="false">IF(E288-INT(E288)&gt;0.0001,INT(E288)+1,INT(E288))</f>
        <v>0</v>
      </c>
      <c r="F495" s="98" t="n">
        <f aca="false">E495*F79</f>
        <v>0</v>
      </c>
      <c r="G495" s="82" t="n">
        <f aca="false">E495*E79</f>
        <v>0</v>
      </c>
      <c r="H495" s="50" t="n">
        <v>10</v>
      </c>
    </row>
    <row r="496" customFormat="false" ht="16.5" hidden="false" customHeight="false" outlineLevel="0" collapsed="false">
      <c r="A496" s="45" t="str">
        <f aca="false">A80</f>
        <v>組合 291 </v>
      </c>
      <c r="B496" s="95" t="n">
        <f aca="false">B80*E496</f>
        <v>0</v>
      </c>
      <c r="C496" s="95" t="n">
        <f aca="false">C80*E496</f>
        <v>0</v>
      </c>
      <c r="D496" s="95" t="n">
        <f aca="false">D80*E496</f>
        <v>0</v>
      </c>
      <c r="E496" s="96" t="n">
        <f aca="false">IF(E289-INT(E289)&gt;0.0001,INT(E289)+1,INT(E289))</f>
        <v>0</v>
      </c>
      <c r="F496" s="98" t="n">
        <f aca="false">E496*F80</f>
        <v>0</v>
      </c>
      <c r="G496" s="82" t="n">
        <f aca="false">E496*E80</f>
        <v>0</v>
      </c>
      <c r="H496" s="50" t="n">
        <v>11</v>
      </c>
    </row>
    <row r="497" customFormat="false" ht="16.5" hidden="false" customHeight="false" outlineLevel="0" collapsed="false">
      <c r="A497" s="45" t="str">
        <f aca="false">A81</f>
        <v>組合 301 </v>
      </c>
      <c r="B497" s="95" t="n">
        <f aca="false">B81*E497</f>
        <v>0</v>
      </c>
      <c r="C497" s="95" t="n">
        <f aca="false">C81*E497</f>
        <v>0</v>
      </c>
      <c r="D497" s="95" t="n">
        <f aca="false">D81*E497</f>
        <v>0</v>
      </c>
      <c r="E497" s="96" t="n">
        <f aca="false">IF(E290-INT(E290)&gt;0.0001,INT(E290)+1,INT(E290))</f>
        <v>0</v>
      </c>
      <c r="F497" s="98" t="n">
        <f aca="false">E497*F81</f>
        <v>0</v>
      </c>
      <c r="G497" s="82" t="n">
        <f aca="false">E497*E81</f>
        <v>0</v>
      </c>
      <c r="H497" s="50" t="n">
        <v>11</v>
      </c>
    </row>
    <row r="498" customFormat="false" ht="16.5" hidden="false" customHeight="false" outlineLevel="0" collapsed="false">
      <c r="A498" s="45" t="str">
        <f aca="false">A82</f>
        <v>組合 377 </v>
      </c>
      <c r="B498" s="95" t="n">
        <f aca="false">B82*E498</f>
        <v>0</v>
      </c>
      <c r="C498" s="95" t="n">
        <f aca="false">C82*E498</f>
        <v>0</v>
      </c>
      <c r="D498" s="95" t="n">
        <f aca="false">D82*E498</f>
        <v>0</v>
      </c>
      <c r="E498" s="96" t="n">
        <f aca="false">IF(E291-INT(E291)&gt;0.0001,INT(E291)+1,INT(E291))</f>
        <v>0</v>
      </c>
      <c r="F498" s="98" t="n">
        <f aca="false">E498*F82</f>
        <v>0</v>
      </c>
      <c r="G498" s="82" t="n">
        <f aca="false">E498*E82</f>
        <v>0</v>
      </c>
      <c r="H498" s="50" t="n">
        <v>12</v>
      </c>
    </row>
    <row r="499" customFormat="false" ht="16.5" hidden="false" customHeight="false" outlineLevel="0" collapsed="false">
      <c r="A499" s="45" t="str">
        <f aca="false">A83</f>
        <v>組合 389 </v>
      </c>
      <c r="B499" s="95" t="n">
        <f aca="false">B83*E499</f>
        <v>0</v>
      </c>
      <c r="C499" s="95" t="n">
        <f aca="false">C83*E499</f>
        <v>0</v>
      </c>
      <c r="D499" s="95" t="n">
        <f aca="false">D83*E499</f>
        <v>0</v>
      </c>
      <c r="E499" s="96" t="n">
        <f aca="false">IF(E292-INT(E292)&gt;0.0001,INT(E292)+1,INT(E292))</f>
        <v>0</v>
      </c>
      <c r="F499" s="98" t="n">
        <f aca="false">E499*F83</f>
        <v>0</v>
      </c>
      <c r="G499" s="82" t="n">
        <f aca="false">E499*E83</f>
        <v>0</v>
      </c>
      <c r="H499" s="50" t="n">
        <v>12</v>
      </c>
    </row>
    <row r="500" customFormat="false" ht="16.5" hidden="false" customHeight="false" outlineLevel="0" collapsed="false">
      <c r="A500" s="45" t="str">
        <f aca="false">A84</f>
        <v>組合 407 </v>
      </c>
      <c r="B500" s="95" t="n">
        <f aca="false">B84*E500</f>
        <v>0</v>
      </c>
      <c r="C500" s="95" t="n">
        <f aca="false">C84*E500</f>
        <v>0</v>
      </c>
      <c r="D500" s="95" t="n">
        <f aca="false">D84*E500</f>
        <v>0</v>
      </c>
      <c r="E500" s="96" t="n">
        <f aca="false">IF(E293-INT(E293)&gt;0.0001,INT(E293)+1,INT(E293))</f>
        <v>0</v>
      </c>
      <c r="F500" s="98" t="n">
        <f aca="false">E500*F84</f>
        <v>0</v>
      </c>
      <c r="G500" s="82" t="n">
        <f aca="false">E500*E84</f>
        <v>0</v>
      </c>
      <c r="H500" s="50" t="n">
        <v>12</v>
      </c>
    </row>
    <row r="501" customFormat="false" ht="16.5" hidden="false" customHeight="false" outlineLevel="0" collapsed="false">
      <c r="A501" s="45" t="str">
        <f aca="false">A85</f>
        <v>組合 27 </v>
      </c>
      <c r="B501" s="95" t="n">
        <f aca="false">B85*E501</f>
        <v>0</v>
      </c>
      <c r="C501" s="95" t="n">
        <f aca="false">C85*E501</f>
        <v>0</v>
      </c>
      <c r="D501" s="95" t="n">
        <f aca="false">D85*E501</f>
        <v>0</v>
      </c>
      <c r="E501" s="96" t="n">
        <f aca="false">IF(E294-INT(E294)&gt;0.0001,INT(E294)+1,INT(E294))</f>
        <v>0</v>
      </c>
      <c r="F501" s="98" t="n">
        <f aca="false">E501*F85</f>
        <v>0</v>
      </c>
      <c r="G501" s="82" t="n">
        <f aca="false">E501*E85</f>
        <v>0</v>
      </c>
      <c r="H501" s="50" t="n">
        <v>5</v>
      </c>
    </row>
    <row r="502" customFormat="false" ht="16.5" hidden="false" customHeight="false" outlineLevel="0" collapsed="false">
      <c r="A502" s="45" t="str">
        <f aca="false">A86</f>
        <v>組合 50 </v>
      </c>
      <c r="B502" s="95" t="n">
        <f aca="false">B86*E502</f>
        <v>0</v>
      </c>
      <c r="C502" s="95" t="n">
        <f aca="false">C86*E502</f>
        <v>0</v>
      </c>
      <c r="D502" s="95" t="n">
        <f aca="false">D86*E502</f>
        <v>0</v>
      </c>
      <c r="E502" s="96" t="n">
        <f aca="false">IF(E295-INT(E295)&gt;0.0001,INT(E295)+1,INT(E295))</f>
        <v>0</v>
      </c>
      <c r="F502" s="98" t="n">
        <f aca="false">E502*F86</f>
        <v>0</v>
      </c>
      <c r="G502" s="82" t="n">
        <f aca="false">E502*E86</f>
        <v>0</v>
      </c>
      <c r="H502" s="50" t="n">
        <v>6</v>
      </c>
    </row>
    <row r="503" customFormat="false" ht="16.5" hidden="false" customHeight="false" outlineLevel="0" collapsed="false">
      <c r="A503" s="45" t="str">
        <f aca="false">A87</f>
        <v>組合 60 </v>
      </c>
      <c r="B503" s="95" t="n">
        <f aca="false">B87*E503</f>
        <v>0</v>
      </c>
      <c r="C503" s="95" t="n">
        <f aca="false">C87*E503</f>
        <v>0</v>
      </c>
      <c r="D503" s="95" t="n">
        <f aca="false">D87*E503</f>
        <v>0</v>
      </c>
      <c r="E503" s="96" t="n">
        <f aca="false">IF(E296-INT(E296)&gt;0.0001,INT(E296)+1,INT(E296))</f>
        <v>0</v>
      </c>
      <c r="F503" s="98" t="n">
        <f aca="false">E503*F87</f>
        <v>0</v>
      </c>
      <c r="G503" s="82" t="n">
        <f aca="false">E503*E87</f>
        <v>0</v>
      </c>
      <c r="H503" s="50" t="n">
        <v>6</v>
      </c>
    </row>
    <row r="504" customFormat="false" ht="16.5" hidden="false" customHeight="false" outlineLevel="0" collapsed="false">
      <c r="A504" s="45" t="str">
        <f aca="false">A88</f>
        <v>組合 81 </v>
      </c>
      <c r="B504" s="95" t="n">
        <f aca="false">B88*E504</f>
        <v>0</v>
      </c>
      <c r="C504" s="95" t="n">
        <f aca="false">C88*E504</f>
        <v>0</v>
      </c>
      <c r="D504" s="95" t="n">
        <f aca="false">D88*E504</f>
        <v>0</v>
      </c>
      <c r="E504" s="96" t="n">
        <f aca="false">IF(E297-INT(E297)&gt;0.0001,INT(E297)+1,INT(E297))</f>
        <v>0</v>
      </c>
      <c r="F504" s="98" t="n">
        <f aca="false">E504*F88</f>
        <v>0</v>
      </c>
      <c r="G504" s="82" t="n">
        <f aca="false">E504*E88</f>
        <v>0</v>
      </c>
      <c r="H504" s="50" t="n">
        <v>7</v>
      </c>
    </row>
    <row r="505" customFormat="false" ht="16.5" hidden="false" customHeight="false" outlineLevel="0" collapsed="false">
      <c r="A505" s="45" t="str">
        <f aca="false">A89</f>
        <v>組合 94 </v>
      </c>
      <c r="B505" s="95" t="n">
        <f aca="false">B89*E505</f>
        <v>0</v>
      </c>
      <c r="C505" s="95" t="n">
        <f aca="false">C89*E505</f>
        <v>0</v>
      </c>
      <c r="D505" s="95" t="n">
        <f aca="false">D89*E505</f>
        <v>0</v>
      </c>
      <c r="E505" s="96" t="n">
        <f aca="false">IF(E298-INT(E298)&gt;0.0001,INT(E298)+1,INT(E298))</f>
        <v>0</v>
      </c>
      <c r="F505" s="98" t="n">
        <f aca="false">E505*F89</f>
        <v>0</v>
      </c>
      <c r="G505" s="82" t="n">
        <f aca="false">E505*E89</f>
        <v>0</v>
      </c>
      <c r="H505" s="50" t="n">
        <v>7</v>
      </c>
    </row>
    <row r="506" customFormat="false" ht="16.5" hidden="false" customHeight="false" outlineLevel="0" collapsed="false">
      <c r="A506" s="45" t="str">
        <f aca="false">A90</f>
        <v>組合 101 </v>
      </c>
      <c r="B506" s="95" t="n">
        <f aca="false">B90*E506</f>
        <v>0</v>
      </c>
      <c r="C506" s="95" t="n">
        <f aca="false">C90*E506</f>
        <v>0</v>
      </c>
      <c r="D506" s="95" t="n">
        <f aca="false">D90*E506</f>
        <v>0</v>
      </c>
      <c r="E506" s="96" t="n">
        <f aca="false">IF(E299-INT(E299)&gt;0.0001,INT(E299)+1,INT(E299))</f>
        <v>0</v>
      </c>
      <c r="F506" s="98" t="n">
        <f aca="false">E506*F90</f>
        <v>0</v>
      </c>
      <c r="G506" s="82" t="n">
        <f aca="false">E506*E90</f>
        <v>0</v>
      </c>
      <c r="H506" s="50" t="n">
        <v>7</v>
      </c>
    </row>
    <row r="507" customFormat="false" ht="16.5" hidden="false" customHeight="false" outlineLevel="0" collapsed="false">
      <c r="A507" s="45" t="str">
        <f aca="false">A91</f>
        <v>組合 120 </v>
      </c>
      <c r="B507" s="95" t="n">
        <f aca="false">B91*E507</f>
        <v>0</v>
      </c>
      <c r="C507" s="95" t="n">
        <f aca="false">C91*E507</f>
        <v>0</v>
      </c>
      <c r="D507" s="95" t="n">
        <f aca="false">D91*E507</f>
        <v>0</v>
      </c>
      <c r="E507" s="96" t="n">
        <f aca="false">IF(E300-INT(E300)&gt;0.0001,INT(E300)+1,INT(E300))</f>
        <v>0</v>
      </c>
      <c r="F507" s="98" t="n">
        <f aca="false">E507*F91</f>
        <v>0</v>
      </c>
      <c r="G507" s="82" t="n">
        <f aca="false">E507*E91</f>
        <v>0</v>
      </c>
      <c r="H507" s="50" t="n">
        <v>8</v>
      </c>
    </row>
    <row r="508" customFormat="false" ht="16.5" hidden="false" customHeight="false" outlineLevel="0" collapsed="false">
      <c r="A508" s="45" t="str">
        <f aca="false">A92</f>
        <v>組合 136 </v>
      </c>
      <c r="B508" s="95" t="n">
        <f aca="false">B92*E508</f>
        <v>0</v>
      </c>
      <c r="C508" s="95" t="n">
        <f aca="false">C92*E508</f>
        <v>0</v>
      </c>
      <c r="D508" s="95" t="n">
        <f aca="false">D92*E508</f>
        <v>0</v>
      </c>
      <c r="E508" s="96" t="n">
        <f aca="false">IF(E301-INT(E301)&gt;0.0001,INT(E301)+1,INT(E301))</f>
        <v>0</v>
      </c>
      <c r="F508" s="98" t="n">
        <f aca="false">E508*F92</f>
        <v>0</v>
      </c>
      <c r="G508" s="82" t="n">
        <f aca="false">E508*E92</f>
        <v>0</v>
      </c>
      <c r="H508" s="50" t="n">
        <v>8</v>
      </c>
    </row>
    <row r="509" customFormat="false" ht="16.5" hidden="false" customHeight="false" outlineLevel="0" collapsed="false">
      <c r="A509" s="45" t="str">
        <f aca="false">A93</f>
        <v>組合 146 </v>
      </c>
      <c r="B509" s="95" t="n">
        <f aca="false">B93*E509</f>
        <v>0</v>
      </c>
      <c r="C509" s="95" t="n">
        <f aca="false">C93*E509</f>
        <v>0</v>
      </c>
      <c r="D509" s="95" t="n">
        <f aca="false">D93*E509</f>
        <v>0</v>
      </c>
      <c r="E509" s="96" t="n">
        <f aca="false">IF(E302-INT(E302)&gt;0.0001,INT(E302)+1,INT(E302))</f>
        <v>0</v>
      </c>
      <c r="F509" s="98" t="n">
        <f aca="false">E509*F93</f>
        <v>0</v>
      </c>
      <c r="G509" s="82" t="n">
        <f aca="false">E509*E93</f>
        <v>0</v>
      </c>
      <c r="H509" s="50" t="n">
        <v>8</v>
      </c>
    </row>
    <row r="510" customFormat="false" ht="16.5" hidden="false" customHeight="false" outlineLevel="0" collapsed="false">
      <c r="A510" s="45" t="str">
        <f aca="false">A94</f>
        <v>組合 150 </v>
      </c>
      <c r="B510" s="95" t="n">
        <f aca="false">B94*E510</f>
        <v>0</v>
      </c>
      <c r="C510" s="95" t="n">
        <f aca="false">C94*E510</f>
        <v>0</v>
      </c>
      <c r="D510" s="95" t="n">
        <f aca="false">D94*E510</f>
        <v>0</v>
      </c>
      <c r="E510" s="96" t="n">
        <f aca="false">IF(E303-INT(E303)&gt;0.0001,INT(E303)+1,INT(E303))</f>
        <v>0</v>
      </c>
      <c r="F510" s="98" t="n">
        <f aca="false">E510*F94</f>
        <v>0</v>
      </c>
      <c r="G510" s="82" t="n">
        <f aca="false">E510*E94</f>
        <v>0</v>
      </c>
      <c r="H510" s="50" t="n">
        <v>8</v>
      </c>
    </row>
    <row r="511" customFormat="false" ht="16.5" hidden="false" customHeight="false" outlineLevel="0" collapsed="false">
      <c r="A511" s="45" t="str">
        <f aca="false">A95</f>
        <v>組合 170 </v>
      </c>
      <c r="B511" s="95" t="n">
        <f aca="false">B95*E511</f>
        <v>0</v>
      </c>
      <c r="C511" s="95" t="n">
        <f aca="false">C95*E511</f>
        <v>0</v>
      </c>
      <c r="D511" s="95" t="n">
        <f aca="false">D95*E511</f>
        <v>0</v>
      </c>
      <c r="E511" s="96" t="n">
        <f aca="false">IF(E304-INT(E304)&gt;0.0001,INT(E304)+1,INT(E304))</f>
        <v>0</v>
      </c>
      <c r="F511" s="98" t="n">
        <f aca="false">E511*F95</f>
        <v>0</v>
      </c>
      <c r="G511" s="82" t="n">
        <f aca="false">E511*E95</f>
        <v>0</v>
      </c>
      <c r="H511" s="50" t="n">
        <v>9</v>
      </c>
    </row>
    <row r="512" customFormat="false" ht="16.5" hidden="false" customHeight="false" outlineLevel="0" collapsed="false">
      <c r="A512" s="45" t="str">
        <f aca="false">A96</f>
        <v>組合 188 </v>
      </c>
      <c r="B512" s="95" t="n">
        <f aca="false">B96*E512</f>
        <v>0</v>
      </c>
      <c r="C512" s="95" t="n">
        <f aca="false">C96*E512</f>
        <v>0</v>
      </c>
      <c r="D512" s="95" t="n">
        <f aca="false">D96*E512</f>
        <v>0</v>
      </c>
      <c r="E512" s="96" t="n">
        <f aca="false">IF(E305-INT(E305)&gt;0.0001,INT(E305)+1,INT(E305))</f>
        <v>0</v>
      </c>
      <c r="F512" s="98" t="n">
        <f aca="false">E512*F96</f>
        <v>0</v>
      </c>
      <c r="G512" s="82" t="n">
        <f aca="false">E512*E96</f>
        <v>0</v>
      </c>
      <c r="H512" s="50" t="n">
        <v>9</v>
      </c>
    </row>
    <row r="513" customFormat="false" ht="16.5" hidden="false" customHeight="false" outlineLevel="0" collapsed="false">
      <c r="A513" s="45" t="str">
        <f aca="false">A97</f>
        <v>組合 201 </v>
      </c>
      <c r="B513" s="95" t="n">
        <f aca="false">B97*E513</f>
        <v>0</v>
      </c>
      <c r="C513" s="95" t="n">
        <f aca="false">C97*E513</f>
        <v>0</v>
      </c>
      <c r="D513" s="95" t="n">
        <f aca="false">D97*E513</f>
        <v>0</v>
      </c>
      <c r="E513" s="96" t="n">
        <f aca="false">IF(E306-INT(E306)&gt;0.0001,INT(E306)+1,INT(E306))</f>
        <v>0</v>
      </c>
      <c r="F513" s="98" t="n">
        <f aca="false">E513*F97</f>
        <v>0</v>
      </c>
      <c r="G513" s="82" t="n">
        <f aca="false">E513*E97</f>
        <v>0</v>
      </c>
      <c r="H513" s="50" t="n">
        <v>9</v>
      </c>
    </row>
    <row r="514" customFormat="false" ht="16.5" hidden="false" customHeight="false" outlineLevel="0" collapsed="false">
      <c r="A514" s="45" t="str">
        <f aca="false">A98</f>
        <v>組合 208 </v>
      </c>
      <c r="B514" s="95" t="n">
        <f aca="false">B98*E514</f>
        <v>0</v>
      </c>
      <c r="C514" s="95" t="n">
        <f aca="false">C98*E514</f>
        <v>0</v>
      </c>
      <c r="D514" s="95" t="n">
        <f aca="false">D98*E514</f>
        <v>0</v>
      </c>
      <c r="E514" s="96" t="n">
        <f aca="false">IF(E307-INT(E307)&gt;0.0001,INT(E307)+1,INT(E307))</f>
        <v>0</v>
      </c>
      <c r="F514" s="98" t="n">
        <f aca="false">E514*F98</f>
        <v>0</v>
      </c>
      <c r="G514" s="82" t="n">
        <f aca="false">E514*E98</f>
        <v>0</v>
      </c>
      <c r="H514" s="50" t="n">
        <v>9</v>
      </c>
    </row>
    <row r="515" customFormat="false" ht="16.5" hidden="false" customHeight="false" outlineLevel="0" collapsed="false">
      <c r="A515" s="45" t="str">
        <f aca="false">A99</f>
        <v>組合 231 </v>
      </c>
      <c r="B515" s="95" t="n">
        <f aca="false">B99*E515</f>
        <v>0</v>
      </c>
      <c r="C515" s="95" t="n">
        <f aca="false">C99*E515</f>
        <v>0</v>
      </c>
      <c r="D515" s="95" t="n">
        <f aca="false">D99*E515</f>
        <v>0</v>
      </c>
      <c r="E515" s="96" t="n">
        <f aca="false">IF(E308-INT(E308)&gt;0.0001,INT(E308)+1,INT(E308))</f>
        <v>0</v>
      </c>
      <c r="F515" s="98" t="n">
        <f aca="false">E515*F99</f>
        <v>0</v>
      </c>
      <c r="G515" s="82" t="n">
        <f aca="false">E515*E99</f>
        <v>0</v>
      </c>
      <c r="H515" s="50" t="n">
        <v>10</v>
      </c>
    </row>
    <row r="516" customFormat="false" ht="16.5" hidden="false" customHeight="false" outlineLevel="0" collapsed="false">
      <c r="A516" s="45" t="str">
        <f aca="false">A100</f>
        <v>組合 252 </v>
      </c>
      <c r="B516" s="95" t="n">
        <f aca="false">B100*E516</f>
        <v>0</v>
      </c>
      <c r="C516" s="95" t="n">
        <f aca="false">C100*E516</f>
        <v>0</v>
      </c>
      <c r="D516" s="95" t="n">
        <f aca="false">D100*E516</f>
        <v>0</v>
      </c>
      <c r="E516" s="96" t="n">
        <f aca="false">IF(E309-INT(E309)&gt;0.0001,INT(E309)+1,INT(E309))</f>
        <v>0</v>
      </c>
      <c r="F516" s="98" t="n">
        <f aca="false">E516*F100</f>
        <v>0</v>
      </c>
      <c r="G516" s="82" t="n">
        <f aca="false">E516*E100</f>
        <v>0</v>
      </c>
      <c r="H516" s="50" t="n">
        <v>10</v>
      </c>
    </row>
    <row r="517" customFormat="false" ht="16.5" hidden="false" customHeight="false" outlineLevel="0" collapsed="false">
      <c r="A517" s="45" t="str">
        <f aca="false">A101</f>
        <v>組合 267 </v>
      </c>
      <c r="B517" s="95" t="n">
        <f aca="false">B101*E517</f>
        <v>0</v>
      </c>
      <c r="C517" s="95" t="n">
        <f aca="false">C101*E517</f>
        <v>0</v>
      </c>
      <c r="D517" s="95" t="n">
        <f aca="false">D101*E517</f>
        <v>0</v>
      </c>
      <c r="E517" s="96" t="n">
        <f aca="false">IF(E310-INT(E310)&gt;0.0001,INT(E310)+1,INT(E310))</f>
        <v>0</v>
      </c>
      <c r="F517" s="98" t="n">
        <f aca="false">E517*F101</f>
        <v>0</v>
      </c>
      <c r="G517" s="82" t="n">
        <f aca="false">E517*E101</f>
        <v>0</v>
      </c>
      <c r="H517" s="50" t="n">
        <v>10</v>
      </c>
    </row>
    <row r="518" customFormat="false" ht="16.5" hidden="false" customHeight="false" outlineLevel="0" collapsed="false">
      <c r="A518" s="45" t="str">
        <f aca="false">A102</f>
        <v>組合 277 </v>
      </c>
      <c r="B518" s="95" t="n">
        <f aca="false">B102*E518</f>
        <v>0</v>
      </c>
      <c r="C518" s="95" t="n">
        <f aca="false">C102*E518</f>
        <v>0</v>
      </c>
      <c r="D518" s="95" t="n">
        <f aca="false">D102*E518</f>
        <v>0</v>
      </c>
      <c r="E518" s="96" t="n">
        <f aca="false">IF(E311-INT(E311)&gt;0.0001,INT(E311)+1,INT(E311))</f>
        <v>0</v>
      </c>
      <c r="F518" s="98" t="n">
        <f aca="false">E518*F102</f>
        <v>0</v>
      </c>
      <c r="G518" s="82" t="n">
        <f aca="false">E518*E102</f>
        <v>0</v>
      </c>
      <c r="H518" s="50" t="n">
        <v>10</v>
      </c>
    </row>
    <row r="519" customFormat="false" ht="16.5" hidden="false" customHeight="false" outlineLevel="0" collapsed="false">
      <c r="A519" s="45" t="str">
        <f aca="false">A103</f>
        <v>組合 304 </v>
      </c>
      <c r="B519" s="95" t="n">
        <f aca="false">B103*E519</f>
        <v>0</v>
      </c>
      <c r="C519" s="95" t="n">
        <f aca="false">C103*E519</f>
        <v>0</v>
      </c>
      <c r="D519" s="95" t="n">
        <f aca="false">D103*E519</f>
        <v>0</v>
      </c>
      <c r="E519" s="96" t="n">
        <f aca="false">IF(E312-INT(E312)&gt;0.0001,INT(E312)+1,INT(E312))</f>
        <v>0</v>
      </c>
      <c r="F519" s="98" t="n">
        <f aca="false">E519*F103</f>
        <v>0</v>
      </c>
      <c r="G519" s="82" t="n">
        <f aca="false">E519*E103</f>
        <v>0</v>
      </c>
      <c r="H519" s="50" t="n">
        <v>11</v>
      </c>
    </row>
    <row r="520" customFormat="false" ht="16.5" hidden="false" customHeight="false" outlineLevel="0" collapsed="false">
      <c r="A520" s="45" t="str">
        <f aca="false">A104</f>
        <v>組合 328 </v>
      </c>
      <c r="B520" s="95" t="n">
        <f aca="false">B104*E520</f>
        <v>0</v>
      </c>
      <c r="C520" s="95" t="n">
        <f aca="false">C104*E520</f>
        <v>0</v>
      </c>
      <c r="D520" s="95" t="n">
        <f aca="false">D104*E520</f>
        <v>0</v>
      </c>
      <c r="E520" s="96" t="n">
        <f aca="false">IF(E313-INT(E313)&gt;0.0001,INT(E313)+1,INT(E313))</f>
        <v>0</v>
      </c>
      <c r="F520" s="98" t="n">
        <f aca="false">E520*F104</f>
        <v>0</v>
      </c>
      <c r="G520" s="82" t="n">
        <f aca="false">E520*E104</f>
        <v>0</v>
      </c>
      <c r="H520" s="50" t="n">
        <v>11</v>
      </c>
    </row>
    <row r="521" customFormat="false" ht="16.5" hidden="false" customHeight="false" outlineLevel="0" collapsed="false">
      <c r="A521" s="45" t="str">
        <f aca="false">A105</f>
        <v>組合 346 </v>
      </c>
      <c r="B521" s="95" t="n">
        <f aca="false">B105*E521</f>
        <v>0</v>
      </c>
      <c r="C521" s="95" t="n">
        <f aca="false">C105*E521</f>
        <v>0</v>
      </c>
      <c r="D521" s="95" t="n">
        <f aca="false">D105*E521</f>
        <v>0</v>
      </c>
      <c r="E521" s="96" t="n">
        <f aca="false">IF(E314-INT(E314)&gt;0.0001,INT(E314)+1,INT(E314))</f>
        <v>0</v>
      </c>
      <c r="F521" s="98" t="n">
        <f aca="false">E521*F105</f>
        <v>0</v>
      </c>
      <c r="G521" s="82" t="n">
        <f aca="false">E521*E105</f>
        <v>0</v>
      </c>
      <c r="H521" s="50" t="n">
        <v>11</v>
      </c>
    </row>
    <row r="522" customFormat="false" ht="16.5" hidden="false" customHeight="false" outlineLevel="0" collapsed="false">
      <c r="A522" s="45" t="str">
        <f aca="false">A106</f>
        <v>組合 358 </v>
      </c>
      <c r="B522" s="95" t="n">
        <f aca="false">B106*E522</f>
        <v>0</v>
      </c>
      <c r="C522" s="95" t="n">
        <f aca="false">C106*E522</f>
        <v>0</v>
      </c>
      <c r="D522" s="95" t="n">
        <f aca="false">D106*E522</f>
        <v>0</v>
      </c>
      <c r="E522" s="96" t="n">
        <f aca="false">IF(E315-INT(E315)&gt;0.0001,INT(E315)+1,INT(E315))</f>
        <v>0</v>
      </c>
      <c r="F522" s="98" t="n">
        <f aca="false">E522*F106</f>
        <v>0</v>
      </c>
      <c r="G522" s="82" t="n">
        <f aca="false">E522*E106</f>
        <v>0</v>
      </c>
      <c r="H522" s="50" t="n">
        <v>11</v>
      </c>
    </row>
    <row r="523" customFormat="false" ht="16.5" hidden="false" customHeight="false" outlineLevel="0" collapsed="false">
      <c r="A523" s="45" t="str">
        <f aca="false">A107</f>
        <v>組合 392 </v>
      </c>
      <c r="B523" s="95" t="n">
        <f aca="false">B107*E523</f>
        <v>0</v>
      </c>
      <c r="C523" s="95" t="n">
        <f aca="false">C107*E523</f>
        <v>0</v>
      </c>
      <c r="D523" s="95" t="n">
        <f aca="false">D107*E523</f>
        <v>0</v>
      </c>
      <c r="E523" s="96" t="n">
        <f aca="false">IF(E316-INT(E316)&gt;0.0001,INT(E316)+1,INT(E316))</f>
        <v>0</v>
      </c>
      <c r="F523" s="98" t="n">
        <f aca="false">E523*F107</f>
        <v>0</v>
      </c>
      <c r="G523" s="82" t="n">
        <f aca="false">E523*E107</f>
        <v>0</v>
      </c>
      <c r="H523" s="50" t="n">
        <v>12</v>
      </c>
    </row>
    <row r="524" customFormat="false" ht="16.5" hidden="false" customHeight="false" outlineLevel="0" collapsed="false">
      <c r="A524" s="45" t="str">
        <f aca="false">A108</f>
        <v>組合 418 </v>
      </c>
      <c r="B524" s="95" t="n">
        <f aca="false">B108*E524</f>
        <v>0</v>
      </c>
      <c r="C524" s="95" t="n">
        <f aca="false">C108*E524</f>
        <v>0</v>
      </c>
      <c r="D524" s="95" t="n">
        <f aca="false">D108*E524</f>
        <v>0</v>
      </c>
      <c r="E524" s="96" t="n">
        <f aca="false">IF(E317-INT(E317)&gt;0.0001,INT(E317)+1,INT(E317))</f>
        <v>0</v>
      </c>
      <c r="F524" s="98" t="n">
        <f aca="false">E524*F108</f>
        <v>0</v>
      </c>
      <c r="G524" s="82" t="n">
        <f aca="false">E524*E108</f>
        <v>0</v>
      </c>
      <c r="H524" s="50" t="n">
        <v>12</v>
      </c>
    </row>
    <row r="525" customFormat="false" ht="16.5" hidden="false" customHeight="false" outlineLevel="0" collapsed="false">
      <c r="A525" s="45" t="str">
        <f aca="false">A109</f>
        <v>組合 439 </v>
      </c>
      <c r="B525" s="95" t="n">
        <f aca="false">B109*E525</f>
        <v>0</v>
      </c>
      <c r="C525" s="95" t="n">
        <f aca="false">C109*E525</f>
        <v>0</v>
      </c>
      <c r="D525" s="95" t="n">
        <f aca="false">D109*E525</f>
        <v>0</v>
      </c>
      <c r="E525" s="96" t="n">
        <f aca="false">IF(E318-INT(E318)&gt;0.0001,INT(E318)+1,INT(E318))</f>
        <v>0</v>
      </c>
      <c r="F525" s="98" t="n">
        <f aca="false">E525*F109</f>
        <v>0</v>
      </c>
      <c r="G525" s="82" t="n">
        <f aca="false">E525*E109</f>
        <v>0</v>
      </c>
      <c r="H525" s="50" t="n">
        <v>12</v>
      </c>
    </row>
    <row r="526" customFormat="false" ht="16.5" hidden="false" customHeight="false" outlineLevel="0" collapsed="false">
      <c r="A526" s="45" t="str">
        <f aca="false">A110</f>
        <v>組合 454 </v>
      </c>
      <c r="B526" s="95" t="n">
        <f aca="false">B110*E526</f>
        <v>0</v>
      </c>
      <c r="C526" s="95" t="n">
        <f aca="false">C110*E526</f>
        <v>0</v>
      </c>
      <c r="D526" s="95" t="n">
        <f aca="false">D110*E526</f>
        <v>0</v>
      </c>
      <c r="E526" s="96" t="n">
        <f aca="false">IF(E319-INT(E319)&gt;0.0001,INT(E319)+1,INT(E319))</f>
        <v>0</v>
      </c>
      <c r="F526" s="98" t="n">
        <f aca="false">E526*F110</f>
        <v>0</v>
      </c>
      <c r="G526" s="82" t="n">
        <f aca="false">E526*E110</f>
        <v>0</v>
      </c>
      <c r="H526" s="50" t="n">
        <v>12</v>
      </c>
    </row>
    <row r="527" customFormat="false" ht="16.5" hidden="false" customHeight="false" outlineLevel="0" collapsed="false">
      <c r="A527" s="45" t="str">
        <f aca="false">A111</f>
        <v>組合 173 </v>
      </c>
      <c r="B527" s="95" t="n">
        <f aca="false">B111*E527</f>
        <v>0</v>
      </c>
      <c r="C527" s="95" t="n">
        <f aca="false">C111*E527</f>
        <v>0</v>
      </c>
      <c r="D527" s="95" t="n">
        <f aca="false">D111*E527</f>
        <v>0</v>
      </c>
      <c r="E527" s="96" t="n">
        <f aca="false">IF(E320-INT(E320)&gt;0.0001,INT(E320)+1,INT(E320))</f>
        <v>0</v>
      </c>
      <c r="F527" s="98" t="n">
        <f aca="false">E527*F111</f>
        <v>0</v>
      </c>
      <c r="G527" s="82" t="n">
        <f aca="false">E527*E111</f>
        <v>0</v>
      </c>
      <c r="H527" s="50" t="n">
        <v>9</v>
      </c>
    </row>
    <row r="528" customFormat="false" ht="16.5" hidden="false" customHeight="false" outlineLevel="0" collapsed="false">
      <c r="A528" s="45" t="str">
        <f aca="false">A112</f>
        <v>組合 234 </v>
      </c>
      <c r="B528" s="95" t="n">
        <f aca="false">B112*E528</f>
        <v>0</v>
      </c>
      <c r="C528" s="95" t="n">
        <f aca="false">C112*E528</f>
        <v>0</v>
      </c>
      <c r="D528" s="95" t="n">
        <f aca="false">D112*E528</f>
        <v>0</v>
      </c>
      <c r="E528" s="96" t="n">
        <f aca="false">IF(E321-INT(E321)&gt;0.0001,INT(E321)+1,INT(E321))</f>
        <v>0</v>
      </c>
      <c r="F528" s="98" t="n">
        <f aca="false">E528*F112</f>
        <v>0</v>
      </c>
      <c r="G528" s="82" t="n">
        <f aca="false">E528*E112</f>
        <v>0</v>
      </c>
      <c r="H528" s="50" t="n">
        <v>10</v>
      </c>
    </row>
    <row r="529" customFormat="false" ht="16.5" hidden="false" customHeight="false" outlineLevel="0" collapsed="false">
      <c r="A529" s="45" t="str">
        <f aca="false">A113</f>
        <v>組合 255 </v>
      </c>
      <c r="B529" s="95" t="n">
        <f aca="false">B113*E529</f>
        <v>0</v>
      </c>
      <c r="C529" s="95" t="n">
        <f aca="false">C113*E529</f>
        <v>0</v>
      </c>
      <c r="D529" s="95" t="n">
        <f aca="false">D113*E529</f>
        <v>0</v>
      </c>
      <c r="E529" s="96" t="n">
        <f aca="false">IF(E322-INT(E322)&gt;0.0001,INT(E322)+1,INT(E322))</f>
        <v>0</v>
      </c>
      <c r="F529" s="98" t="n">
        <f aca="false">E529*F113</f>
        <v>0</v>
      </c>
      <c r="G529" s="82" t="n">
        <f aca="false">E529*E113</f>
        <v>0</v>
      </c>
      <c r="H529" s="50" t="n">
        <v>10</v>
      </c>
    </row>
    <row r="530" customFormat="false" ht="16.5" hidden="false" customHeight="false" outlineLevel="0" collapsed="false">
      <c r="A530" s="45" t="str">
        <f aca="false">A114</f>
        <v>組合 307 </v>
      </c>
      <c r="B530" s="95" t="n">
        <f aca="false">B114*E530</f>
        <v>0</v>
      </c>
      <c r="C530" s="95" t="n">
        <f aca="false">C114*E530</f>
        <v>0</v>
      </c>
      <c r="D530" s="95" t="n">
        <f aca="false">D114*E530</f>
        <v>0</v>
      </c>
      <c r="E530" s="96" t="n">
        <f aca="false">IF(E323-INT(E323)&gt;0.0001,INT(E323)+1,INT(E323))</f>
        <v>0</v>
      </c>
      <c r="F530" s="98" t="n">
        <f aca="false">E530*F114</f>
        <v>0</v>
      </c>
      <c r="G530" s="82" t="n">
        <f aca="false">E530*E114</f>
        <v>0</v>
      </c>
      <c r="H530" s="50" t="n">
        <v>11</v>
      </c>
    </row>
    <row r="531" customFormat="false" ht="16.5" hidden="false" customHeight="false" outlineLevel="0" collapsed="false">
      <c r="A531" s="45" t="str">
        <f aca="false">A115</f>
        <v>組合 331 </v>
      </c>
      <c r="B531" s="95" t="n">
        <f aca="false">B115*E531</f>
        <v>0</v>
      </c>
      <c r="C531" s="95" t="n">
        <f aca="false">C115*E531</f>
        <v>0</v>
      </c>
      <c r="D531" s="95" t="n">
        <f aca="false">D115*E531</f>
        <v>0</v>
      </c>
      <c r="E531" s="96" t="n">
        <f aca="false">IF(E324-INT(E324)&gt;0.0001,INT(E324)+1,INT(E324))</f>
        <v>0</v>
      </c>
      <c r="F531" s="98" t="n">
        <f aca="false">E531*F115</f>
        <v>0</v>
      </c>
      <c r="G531" s="82" t="n">
        <f aca="false">E531*E115</f>
        <v>0</v>
      </c>
      <c r="H531" s="50" t="n">
        <v>11</v>
      </c>
    </row>
    <row r="532" customFormat="false" ht="16.5" hidden="false" customHeight="false" outlineLevel="0" collapsed="false">
      <c r="A532" s="45" t="str">
        <f aca="false">A116</f>
        <v>組合 349 </v>
      </c>
      <c r="B532" s="95" t="n">
        <f aca="false">B116*E532</f>
        <v>0</v>
      </c>
      <c r="C532" s="95" t="n">
        <f aca="false">C116*E532</f>
        <v>0</v>
      </c>
      <c r="D532" s="95" t="n">
        <f aca="false">D116*E532</f>
        <v>0</v>
      </c>
      <c r="E532" s="96" t="n">
        <f aca="false">IF(E325-INT(E325)&gt;0.0001,INT(E325)+1,INT(E325))</f>
        <v>0</v>
      </c>
      <c r="F532" s="98" t="n">
        <f aca="false">E532*F116</f>
        <v>0</v>
      </c>
      <c r="G532" s="82" t="n">
        <f aca="false">E532*E116</f>
        <v>0</v>
      </c>
      <c r="H532" s="50" t="n">
        <v>11</v>
      </c>
    </row>
    <row r="533" customFormat="false" ht="16.5" hidden="false" customHeight="false" outlineLevel="0" collapsed="false">
      <c r="A533" s="45" t="str">
        <f aca="false">A117</f>
        <v>組合 395 </v>
      </c>
      <c r="B533" s="95" t="n">
        <f aca="false">B117*E533</f>
        <v>0</v>
      </c>
      <c r="C533" s="95" t="n">
        <f aca="false">C117*E533</f>
        <v>0</v>
      </c>
      <c r="D533" s="95" t="n">
        <f aca="false">D117*E533</f>
        <v>0</v>
      </c>
      <c r="E533" s="96" t="n">
        <f aca="false">IF(E326-INT(E326)&gt;0.0001,INT(E326)+1,INT(E326))</f>
        <v>0</v>
      </c>
      <c r="F533" s="98" t="n">
        <f aca="false">E533*F117</f>
        <v>0</v>
      </c>
      <c r="G533" s="82" t="n">
        <f aca="false">E533*E117</f>
        <v>0</v>
      </c>
      <c r="H533" s="50" t="n">
        <v>12</v>
      </c>
    </row>
    <row r="534" customFormat="false" ht="16.5" hidden="false" customHeight="false" outlineLevel="0" collapsed="false">
      <c r="A534" s="45" t="str">
        <f aca="false">A118</f>
        <v>組合 421 </v>
      </c>
      <c r="B534" s="95" t="n">
        <f aca="false">B118*E534</f>
        <v>0</v>
      </c>
      <c r="C534" s="95" t="n">
        <f aca="false">C118*E534</f>
        <v>0</v>
      </c>
      <c r="D534" s="95" t="n">
        <f aca="false">D118*E534</f>
        <v>0</v>
      </c>
      <c r="E534" s="96" t="n">
        <f aca="false">IF(E327-INT(E327)&gt;0.0001,INT(E327)+1,INT(E327))</f>
        <v>0</v>
      </c>
      <c r="F534" s="98" t="n">
        <f aca="false">E534*F118</f>
        <v>0</v>
      </c>
      <c r="G534" s="82" t="n">
        <f aca="false">E534*E118</f>
        <v>0</v>
      </c>
      <c r="H534" s="50" t="n">
        <v>12</v>
      </c>
    </row>
    <row r="535" customFormat="false" ht="16.5" hidden="false" customHeight="false" outlineLevel="0" collapsed="false">
      <c r="A535" s="45" t="str">
        <f aca="false">A119</f>
        <v>組合 442 </v>
      </c>
      <c r="B535" s="95" t="n">
        <f aca="false">B119*E535</f>
        <v>0</v>
      </c>
      <c r="C535" s="95" t="n">
        <f aca="false">C119*E535</f>
        <v>0</v>
      </c>
      <c r="D535" s="95" t="n">
        <f aca="false">D119*E535</f>
        <v>0</v>
      </c>
      <c r="E535" s="96" t="n">
        <f aca="false">IF(E328-INT(E328)&gt;0.0001,INT(E328)+1,INT(E328))</f>
        <v>0</v>
      </c>
      <c r="F535" s="98" t="n">
        <f aca="false">E535*F119</f>
        <v>0</v>
      </c>
      <c r="G535" s="82" t="n">
        <f aca="false">E535*E119</f>
        <v>0</v>
      </c>
      <c r="H535" s="50" t="n">
        <v>12</v>
      </c>
    </row>
    <row r="536" customFormat="false" ht="16.5" hidden="false" customHeight="false" outlineLevel="0" collapsed="false">
      <c r="A536" s="45" t="str">
        <f aca="false">A120</f>
        <v>組合 457 </v>
      </c>
      <c r="B536" s="95" t="n">
        <f aca="false">B120*E536</f>
        <v>0</v>
      </c>
      <c r="C536" s="95" t="n">
        <f aca="false">C120*E536</f>
        <v>0</v>
      </c>
      <c r="D536" s="95" t="n">
        <f aca="false">D120*E536</f>
        <v>0</v>
      </c>
      <c r="E536" s="96" t="n">
        <f aca="false">IF(E329-INT(E329)&gt;0.0001,INT(E329)+1,INT(E329))</f>
        <v>0</v>
      </c>
      <c r="F536" s="98" t="n">
        <f aca="false">E536*F120</f>
        <v>0</v>
      </c>
      <c r="G536" s="82" t="n">
        <f aca="false">E536*E120</f>
        <v>0</v>
      </c>
      <c r="H536" s="50" t="n">
        <v>12</v>
      </c>
    </row>
    <row r="537" customFormat="false" ht="16.5" hidden="false" customHeight="false" outlineLevel="0" collapsed="false">
      <c r="A537" s="45" t="str">
        <f aca="false">A121</f>
        <v>組合 6 </v>
      </c>
      <c r="B537" s="95" t="n">
        <f aca="false">B121*E537</f>
        <v>0</v>
      </c>
      <c r="C537" s="95" t="n">
        <f aca="false">C121*E537</f>
        <v>0</v>
      </c>
      <c r="D537" s="95" t="n">
        <f aca="false">D121*E537</f>
        <v>0</v>
      </c>
      <c r="E537" s="96" t="n">
        <f aca="false">IF(E330-INT(E330)&gt;0.0001,INT(E330)+1,INT(E330))</f>
        <v>0</v>
      </c>
      <c r="F537" s="98" t="n">
        <f aca="false">E537*F121</f>
        <v>0</v>
      </c>
      <c r="G537" s="82" t="n">
        <f aca="false">E537*E121</f>
        <v>0</v>
      </c>
      <c r="H537" s="50" t="n">
        <v>4</v>
      </c>
    </row>
    <row r="538" customFormat="false" ht="16.5" hidden="false" customHeight="false" outlineLevel="0" collapsed="false">
      <c r="A538" s="45" t="str">
        <f aca="false">A122</f>
        <v>組合 13 </v>
      </c>
      <c r="B538" s="95" t="n">
        <f aca="false">B122*E538</f>
        <v>0</v>
      </c>
      <c r="C538" s="95" t="n">
        <f aca="false">C122*E538</f>
        <v>0</v>
      </c>
      <c r="D538" s="95" t="n">
        <f aca="false">D122*E538</f>
        <v>0</v>
      </c>
      <c r="E538" s="96" t="n">
        <f aca="false">IF(E331-INT(E331)&gt;0.0001,INT(E331)+1,INT(E331))</f>
        <v>0</v>
      </c>
      <c r="F538" s="98" t="n">
        <f aca="false">E538*F122</f>
        <v>0</v>
      </c>
      <c r="G538" s="82" t="n">
        <f aca="false">E538*E122</f>
        <v>0</v>
      </c>
      <c r="H538" s="50" t="n">
        <v>4</v>
      </c>
    </row>
    <row r="539" customFormat="false" ht="16.5" hidden="false" customHeight="false" outlineLevel="0" collapsed="false">
      <c r="A539" s="45" t="str">
        <f aca="false">A123</f>
        <v>組合 21 </v>
      </c>
      <c r="B539" s="95" t="n">
        <f aca="false">B123*E539</f>
        <v>0</v>
      </c>
      <c r="C539" s="95" t="n">
        <f aca="false">C123*E539</f>
        <v>0</v>
      </c>
      <c r="D539" s="95" t="n">
        <f aca="false">D123*E539</f>
        <v>0</v>
      </c>
      <c r="E539" s="96" t="n">
        <f aca="false">IF(E332-INT(E332)&gt;0.0001,INT(E332)+1,INT(E332))</f>
        <v>0</v>
      </c>
      <c r="F539" s="98" t="n">
        <f aca="false">E539*F123</f>
        <v>0</v>
      </c>
      <c r="G539" s="82" t="n">
        <f aca="false">E539*E123</f>
        <v>0</v>
      </c>
      <c r="H539" s="50" t="n">
        <v>5</v>
      </c>
    </row>
    <row r="540" customFormat="false" ht="16.5" hidden="false" customHeight="false" outlineLevel="0" collapsed="false">
      <c r="A540" s="45" t="str">
        <f aca="false">A124</f>
        <v>組合 31 </v>
      </c>
      <c r="B540" s="95" t="n">
        <f aca="false">B124*E540</f>
        <v>0</v>
      </c>
      <c r="C540" s="95" t="n">
        <f aca="false">C124*E540</f>
        <v>0</v>
      </c>
      <c r="D540" s="95" t="n">
        <f aca="false">D124*E540</f>
        <v>0</v>
      </c>
      <c r="E540" s="96" t="n">
        <f aca="false">IF(E333-INT(E333)&gt;0.0001,INT(E333)+1,INT(E333))</f>
        <v>0</v>
      </c>
      <c r="F540" s="98" t="n">
        <f aca="false">E540*F124</f>
        <v>0</v>
      </c>
      <c r="G540" s="82" t="n">
        <f aca="false">E540*E124</f>
        <v>0</v>
      </c>
      <c r="H540" s="50" t="n">
        <v>5</v>
      </c>
    </row>
    <row r="541" customFormat="false" ht="16.5" hidden="false" customHeight="false" outlineLevel="0" collapsed="false">
      <c r="A541" s="45" t="str">
        <f aca="false">A125</f>
        <v>組合 43 </v>
      </c>
      <c r="B541" s="95" t="n">
        <f aca="false">B125*E541</f>
        <v>0</v>
      </c>
      <c r="C541" s="95" t="n">
        <f aca="false">C125*E541</f>
        <v>0</v>
      </c>
      <c r="D541" s="95" t="n">
        <f aca="false">D125*E541</f>
        <v>0</v>
      </c>
      <c r="E541" s="96" t="n">
        <f aca="false">IF(E334-INT(E334)&gt;0.0001,INT(E334)+1,INT(E334))</f>
        <v>0</v>
      </c>
      <c r="F541" s="98" t="n">
        <f aca="false">E541*F125</f>
        <v>0</v>
      </c>
      <c r="G541" s="82" t="n">
        <f aca="false">E541*E125</f>
        <v>0</v>
      </c>
      <c r="H541" s="50" t="n">
        <v>6</v>
      </c>
    </row>
    <row r="542" customFormat="false" ht="16.5" hidden="false" customHeight="false" outlineLevel="0" collapsed="false">
      <c r="A542" s="45" t="str">
        <f aca="false">A126</f>
        <v>組合 55 </v>
      </c>
      <c r="B542" s="95" t="n">
        <f aca="false">B126*E542</f>
        <v>0</v>
      </c>
      <c r="C542" s="95" t="n">
        <f aca="false">C126*E542</f>
        <v>0</v>
      </c>
      <c r="D542" s="95" t="n">
        <f aca="false">D126*E542</f>
        <v>0</v>
      </c>
      <c r="E542" s="96" t="n">
        <f aca="false">IF(E335-INT(E335)&gt;0.0001,INT(E335)+1,INT(E335))</f>
        <v>0</v>
      </c>
      <c r="F542" s="98" t="n">
        <f aca="false">E542*F126</f>
        <v>0</v>
      </c>
      <c r="G542" s="82" t="n">
        <f aca="false">E542*E126</f>
        <v>0</v>
      </c>
      <c r="H542" s="50" t="n">
        <v>6</v>
      </c>
    </row>
    <row r="543" customFormat="false" ht="16.5" hidden="false" customHeight="false" outlineLevel="0" collapsed="false">
      <c r="A543" s="45" t="str">
        <f aca="false">A127</f>
        <v>組合 73 </v>
      </c>
      <c r="B543" s="95" t="n">
        <f aca="false">B127*E543</f>
        <v>0</v>
      </c>
      <c r="C543" s="95" t="n">
        <f aca="false">C127*E543</f>
        <v>0</v>
      </c>
      <c r="D543" s="95" t="n">
        <f aca="false">D127*E543</f>
        <v>0</v>
      </c>
      <c r="E543" s="96" t="n">
        <f aca="false">IF(E336-INT(E336)&gt;0.0001,INT(E336)+1,INT(E336))</f>
        <v>0</v>
      </c>
      <c r="F543" s="98" t="n">
        <f aca="false">E543*F127</f>
        <v>0</v>
      </c>
      <c r="G543" s="82" t="n">
        <f aca="false">E543*E127</f>
        <v>0</v>
      </c>
      <c r="H543" s="50" t="n">
        <v>7</v>
      </c>
    </row>
    <row r="544" customFormat="false" ht="16.5" hidden="false" customHeight="false" outlineLevel="0" collapsed="false">
      <c r="A544" s="45" t="str">
        <f aca="false">A128</f>
        <v>組合 88 </v>
      </c>
      <c r="B544" s="95" t="n">
        <f aca="false">B128*E544</f>
        <v>0</v>
      </c>
      <c r="C544" s="95" t="n">
        <f aca="false">C128*E544</f>
        <v>0</v>
      </c>
      <c r="D544" s="95" t="n">
        <f aca="false">D128*E544</f>
        <v>0</v>
      </c>
      <c r="E544" s="96" t="n">
        <f aca="false">IF(E337-INT(E337)&gt;0.0001,INT(E337)+1,INT(E337))</f>
        <v>0</v>
      </c>
      <c r="F544" s="98" t="n">
        <f aca="false">E544*F128</f>
        <v>0</v>
      </c>
      <c r="G544" s="82" t="n">
        <f aca="false">E544*E128</f>
        <v>0</v>
      </c>
      <c r="H544" s="50" t="n">
        <v>7</v>
      </c>
    </row>
    <row r="545" customFormat="false" ht="16.5" hidden="false" customHeight="false" outlineLevel="0" collapsed="false">
      <c r="A545" s="45" t="str">
        <f aca="false">A129</f>
        <v>組合 111 </v>
      </c>
      <c r="B545" s="95" t="n">
        <f aca="false">B129*E545</f>
        <v>0</v>
      </c>
      <c r="C545" s="95" t="n">
        <f aca="false">C129*E545</f>
        <v>0</v>
      </c>
      <c r="D545" s="95" t="n">
        <f aca="false">D129*E545</f>
        <v>0</v>
      </c>
      <c r="E545" s="96" t="n">
        <f aca="false">IF(E338-INT(E338)&gt;0.0001,INT(E338)+1,INT(E338))</f>
        <v>0</v>
      </c>
      <c r="F545" s="98" t="n">
        <f aca="false">E545*F129</f>
        <v>0</v>
      </c>
      <c r="G545" s="82" t="n">
        <f aca="false">E545*E129</f>
        <v>0</v>
      </c>
      <c r="H545" s="50" t="n">
        <v>8</v>
      </c>
    </row>
    <row r="546" customFormat="false" ht="16.5" hidden="false" customHeight="false" outlineLevel="0" collapsed="false">
      <c r="A546" s="45" t="str">
        <f aca="false">A130</f>
        <v>組合 129 </v>
      </c>
      <c r="B546" s="95" t="n">
        <f aca="false">B130*E546</f>
        <v>0</v>
      </c>
      <c r="C546" s="95" t="n">
        <f aca="false">C130*E546</f>
        <v>0</v>
      </c>
      <c r="D546" s="95" t="n">
        <f aca="false">D130*E546</f>
        <v>0</v>
      </c>
      <c r="E546" s="96" t="n">
        <f aca="false">IF(E339-INT(E339)&gt;0.0001,INT(E339)+1,INT(E339))</f>
        <v>0</v>
      </c>
      <c r="F546" s="98" t="n">
        <f aca="false">E546*F130</f>
        <v>0</v>
      </c>
      <c r="G546" s="82" t="n">
        <f aca="false">E546*E130</f>
        <v>0</v>
      </c>
      <c r="H546" s="50" t="n">
        <v>8</v>
      </c>
    </row>
    <row r="547" customFormat="false" ht="16.5" hidden="false" customHeight="false" outlineLevel="0" collapsed="false">
      <c r="A547" s="45" t="str">
        <f aca="false">A131</f>
        <v>組合 160 </v>
      </c>
      <c r="B547" s="95" t="n">
        <f aca="false">B131*E547</f>
        <v>0</v>
      </c>
      <c r="C547" s="95" t="n">
        <f aca="false">C131*E547</f>
        <v>0</v>
      </c>
      <c r="D547" s="95" t="n">
        <f aca="false">D131*E547</f>
        <v>0</v>
      </c>
      <c r="E547" s="96" t="n">
        <f aca="false">IF(E340-INT(E340)&gt;0.0001,INT(E340)+1,INT(E340))</f>
        <v>0</v>
      </c>
      <c r="F547" s="98" t="n">
        <f aca="false">E547*F131</f>
        <v>0</v>
      </c>
      <c r="G547" s="82" t="n">
        <f aca="false">E547*E131</f>
        <v>0</v>
      </c>
      <c r="H547" s="50" t="n">
        <v>9</v>
      </c>
    </row>
    <row r="548" customFormat="false" ht="16.5" hidden="false" customHeight="false" outlineLevel="0" collapsed="false">
      <c r="A548" s="45" t="str">
        <f aca="false">A132</f>
        <v>組合 180 </v>
      </c>
      <c r="B548" s="95" t="n">
        <f aca="false">B132*E548</f>
        <v>0</v>
      </c>
      <c r="C548" s="95" t="n">
        <f aca="false">C132*E548</f>
        <v>0</v>
      </c>
      <c r="D548" s="95" t="n">
        <f aca="false">D132*E548</f>
        <v>0</v>
      </c>
      <c r="E548" s="96" t="n">
        <f aca="false">IF(E341-INT(E341)&gt;0.0001,INT(E341)+1,INT(E341))</f>
        <v>0</v>
      </c>
      <c r="F548" s="98" t="n">
        <f aca="false">E548*F132</f>
        <v>0</v>
      </c>
      <c r="G548" s="82" t="n">
        <f aca="false">E548*E132</f>
        <v>0</v>
      </c>
      <c r="H548" s="50" t="n">
        <v>9</v>
      </c>
    </row>
    <row r="549" customFormat="false" ht="16.5" hidden="false" customHeight="false" outlineLevel="0" collapsed="false">
      <c r="A549" s="45" t="str">
        <f aca="false">A133</f>
        <v>組合 220 </v>
      </c>
      <c r="B549" s="95" t="n">
        <f aca="false">B133*E549</f>
        <v>0</v>
      </c>
      <c r="C549" s="95" t="n">
        <f aca="false">C133*E549</f>
        <v>0</v>
      </c>
      <c r="D549" s="95" t="n">
        <f aca="false">D133*E549</f>
        <v>0</v>
      </c>
      <c r="E549" s="96" t="n">
        <f aca="false">IF(E342-INT(E342)&gt;0.0001,INT(E342)+1,INT(E342))</f>
        <v>0</v>
      </c>
      <c r="F549" s="98" t="n">
        <f aca="false">E549*F133</f>
        <v>0</v>
      </c>
      <c r="G549" s="82" t="n">
        <f aca="false">E549*E133</f>
        <v>0</v>
      </c>
      <c r="H549" s="50" t="n">
        <v>10</v>
      </c>
    </row>
    <row r="550" customFormat="false" ht="16.5" hidden="false" customHeight="false" outlineLevel="0" collapsed="false">
      <c r="A550" s="45" t="str">
        <f aca="false">A134</f>
        <v>組合 243 </v>
      </c>
      <c r="B550" s="95" t="n">
        <f aca="false">B134*E550</f>
        <v>0</v>
      </c>
      <c r="C550" s="95" t="n">
        <f aca="false">C134*E550</f>
        <v>0</v>
      </c>
      <c r="D550" s="95" t="n">
        <f aca="false">D134*E550</f>
        <v>0</v>
      </c>
      <c r="E550" s="96" t="n">
        <f aca="false">IF(E343-INT(E343)&gt;0.0001,INT(E343)+1,INT(E343))</f>
        <v>0</v>
      </c>
      <c r="F550" s="98" t="n">
        <f aca="false">E550*F134</f>
        <v>0</v>
      </c>
      <c r="G550" s="82" t="n">
        <f aca="false">E550*E134</f>
        <v>0</v>
      </c>
      <c r="H550" s="50" t="n">
        <v>10</v>
      </c>
    </row>
    <row r="551" customFormat="false" ht="16.5" hidden="false" customHeight="false" outlineLevel="0" collapsed="false">
      <c r="A551" s="45" t="str">
        <f aca="false">A135</f>
        <v>組合 293 </v>
      </c>
      <c r="B551" s="95" t="n">
        <f aca="false">B135*E551</f>
        <v>0</v>
      </c>
      <c r="C551" s="95" t="n">
        <f aca="false">C135*E551</f>
        <v>0</v>
      </c>
      <c r="D551" s="95" t="n">
        <f aca="false">D135*E551</f>
        <v>0</v>
      </c>
      <c r="E551" s="96" t="n">
        <f aca="false">IF(E344-INT(E344)&gt;0.0001,INT(E344)+1,INT(E344))</f>
        <v>0</v>
      </c>
      <c r="F551" s="98" t="n">
        <f aca="false">E551*F135</f>
        <v>0</v>
      </c>
      <c r="G551" s="82" t="n">
        <f aca="false">E551*E135</f>
        <v>0</v>
      </c>
      <c r="H551" s="50" t="n">
        <v>11</v>
      </c>
    </row>
    <row r="552" customFormat="false" ht="16.5" hidden="false" customHeight="false" outlineLevel="0" collapsed="false">
      <c r="A552" s="45" t="str">
        <f aca="false">A136</f>
        <v>組合 318 </v>
      </c>
      <c r="B552" s="95" t="n">
        <f aca="false">B136*E552</f>
        <v>0</v>
      </c>
      <c r="C552" s="95" t="n">
        <f aca="false">C136*E552</f>
        <v>0</v>
      </c>
      <c r="D552" s="95" t="n">
        <f aca="false">D136*E552</f>
        <v>0</v>
      </c>
      <c r="E552" s="96" t="n">
        <f aca="false">IF(E345-INT(E345)&gt;0.0001,INT(E345)+1,INT(E345))</f>
        <v>0</v>
      </c>
      <c r="F552" s="98" t="n">
        <f aca="false">E552*F136</f>
        <v>0</v>
      </c>
      <c r="G552" s="82" t="n">
        <f aca="false">E552*E136</f>
        <v>0</v>
      </c>
      <c r="H552" s="50" t="n">
        <v>11</v>
      </c>
    </row>
    <row r="553" customFormat="false" ht="16.5" hidden="false" customHeight="false" outlineLevel="0" collapsed="false">
      <c r="A553" s="45" t="str">
        <f aca="false">A137</f>
        <v>組合 380 </v>
      </c>
      <c r="B553" s="95" t="n">
        <f aca="false">B137*E553</f>
        <v>0</v>
      </c>
      <c r="C553" s="95" t="n">
        <f aca="false">C137*E553</f>
        <v>0</v>
      </c>
      <c r="D553" s="95" t="n">
        <f aca="false">D137*E553</f>
        <v>0</v>
      </c>
      <c r="E553" s="96" t="n">
        <f aca="false">IF(E346-INT(E346)&gt;0.0001,INT(E346)+1,INT(E346))</f>
        <v>0</v>
      </c>
      <c r="F553" s="98" t="n">
        <f aca="false">E553*F137</f>
        <v>0</v>
      </c>
      <c r="G553" s="82" t="n">
        <f aca="false">E553*E137</f>
        <v>0</v>
      </c>
      <c r="H553" s="50" t="n">
        <v>12</v>
      </c>
    </row>
    <row r="554" customFormat="false" ht="16.5" hidden="false" customHeight="false" outlineLevel="0" collapsed="false">
      <c r="A554" s="45" t="str">
        <f aca="false">A138</f>
        <v>組合 398 </v>
      </c>
      <c r="B554" s="95" t="n">
        <f aca="false">B138*E554</f>
        <v>0</v>
      </c>
      <c r="C554" s="95" t="n">
        <f aca="false">C138*E554</f>
        <v>0</v>
      </c>
      <c r="D554" s="95" t="n">
        <f aca="false">D138*E554</f>
        <v>0</v>
      </c>
      <c r="E554" s="96" t="n">
        <f aca="false">IF(E347-INT(E347)&gt;0.0001,INT(E347)+1,INT(E347))</f>
        <v>0</v>
      </c>
      <c r="F554" s="98" t="n">
        <f aca="false">E554*F138</f>
        <v>0</v>
      </c>
      <c r="G554" s="82" t="n">
        <f aca="false">E554*E138</f>
        <v>0</v>
      </c>
      <c r="H554" s="50" t="n">
        <v>12</v>
      </c>
    </row>
    <row r="555" customFormat="false" ht="16.5" hidden="false" customHeight="false" outlineLevel="0" collapsed="false">
      <c r="A555" s="45" t="str">
        <f aca="false">A139</f>
        <v>組合 408 </v>
      </c>
      <c r="B555" s="95" t="n">
        <f aca="false">B139*E555</f>
        <v>0</v>
      </c>
      <c r="C555" s="95" t="n">
        <f aca="false">C139*E555</f>
        <v>0</v>
      </c>
      <c r="D555" s="95" t="n">
        <f aca="false">D139*E555</f>
        <v>0</v>
      </c>
      <c r="E555" s="96" t="n">
        <f aca="false">IF(E348-INT(E348)&gt;0.0001,INT(E348)+1,INT(E348))</f>
        <v>0</v>
      </c>
      <c r="F555" s="98" t="n">
        <f aca="false">E555*F139</f>
        <v>0</v>
      </c>
      <c r="G555" s="82" t="n">
        <f aca="false">E555*E139</f>
        <v>0</v>
      </c>
      <c r="H555" s="50" t="n">
        <v>12</v>
      </c>
    </row>
    <row r="556" customFormat="false" ht="16.5" hidden="false" customHeight="false" outlineLevel="0" collapsed="false">
      <c r="A556" s="45" t="str">
        <f aca="false">A140</f>
        <v>組合 46 </v>
      </c>
      <c r="B556" s="95" t="n">
        <f aca="false">B140*E556</f>
        <v>0</v>
      </c>
      <c r="C556" s="95" t="n">
        <f aca="false">C140*E556</f>
        <v>0</v>
      </c>
      <c r="D556" s="95" t="n">
        <f aca="false">D140*E556</f>
        <v>0</v>
      </c>
      <c r="E556" s="96" t="n">
        <f aca="false">IF(E349-INT(E349)&gt;0.0001,INT(E349)+1,INT(E349))</f>
        <v>0</v>
      </c>
      <c r="F556" s="98" t="n">
        <f aca="false">E556*F140</f>
        <v>0</v>
      </c>
      <c r="G556" s="82" t="n">
        <f aca="false">E556*E140</f>
        <v>0</v>
      </c>
      <c r="H556" s="50" t="n">
        <v>6</v>
      </c>
    </row>
    <row r="557" customFormat="false" ht="16.5" hidden="false" customHeight="false" outlineLevel="0" collapsed="false">
      <c r="A557" s="45" t="str">
        <f aca="false">A141</f>
        <v>組合 76 </v>
      </c>
      <c r="B557" s="95" t="n">
        <f aca="false">B141*E557</f>
        <v>0</v>
      </c>
      <c r="C557" s="95" t="n">
        <f aca="false">C141*E557</f>
        <v>0</v>
      </c>
      <c r="D557" s="95" t="n">
        <f aca="false">D141*E557</f>
        <v>0</v>
      </c>
      <c r="E557" s="96" t="n">
        <f aca="false">IF(E350-INT(E350)&gt;0.0001,INT(E350)+1,INT(E350))</f>
        <v>0</v>
      </c>
      <c r="F557" s="98" t="n">
        <f aca="false">E557*F141</f>
        <v>0</v>
      </c>
      <c r="G557" s="82" t="n">
        <f aca="false">E557*E141</f>
        <v>0</v>
      </c>
      <c r="H557" s="50" t="n">
        <v>7</v>
      </c>
    </row>
    <row r="558" customFormat="false" ht="16.5" hidden="false" customHeight="false" outlineLevel="0" collapsed="false">
      <c r="A558" s="45" t="str">
        <f aca="false">A142</f>
        <v>組合 91 </v>
      </c>
      <c r="B558" s="95" t="n">
        <f aca="false">B142*E558</f>
        <v>0</v>
      </c>
      <c r="C558" s="95" t="n">
        <f aca="false">C142*E558</f>
        <v>0</v>
      </c>
      <c r="D558" s="95" t="n">
        <f aca="false">D142*E558</f>
        <v>0</v>
      </c>
      <c r="E558" s="96" t="n">
        <f aca="false">IF(E351-INT(E351)&gt;0.0001,INT(E351)+1,INT(E351))</f>
        <v>0</v>
      </c>
      <c r="F558" s="98" t="n">
        <f aca="false">E558*F142</f>
        <v>0</v>
      </c>
      <c r="G558" s="82" t="n">
        <f aca="false">E558*E142</f>
        <v>0</v>
      </c>
      <c r="H558" s="50" t="n">
        <v>7</v>
      </c>
    </row>
    <row r="559" customFormat="false" ht="16.5" hidden="false" customHeight="false" outlineLevel="0" collapsed="false">
      <c r="A559" s="45" t="str">
        <f aca="false">A143</f>
        <v>組合 114 </v>
      </c>
      <c r="B559" s="95" t="n">
        <f aca="false">B143*E559</f>
        <v>0</v>
      </c>
      <c r="C559" s="95" t="n">
        <f aca="false">C143*E559</f>
        <v>0</v>
      </c>
      <c r="D559" s="95" t="n">
        <f aca="false">D143*E559</f>
        <v>0</v>
      </c>
      <c r="E559" s="96" t="n">
        <f aca="false">IF(E352-INT(E352)&gt;0.0001,INT(E352)+1,INT(E352))</f>
        <v>0</v>
      </c>
      <c r="F559" s="98" t="n">
        <f aca="false">E559*F143</f>
        <v>0</v>
      </c>
      <c r="G559" s="82" t="n">
        <f aca="false">E559*E143</f>
        <v>0</v>
      </c>
      <c r="H559" s="50" t="n">
        <v>8</v>
      </c>
    </row>
    <row r="560" customFormat="false" ht="16.5" hidden="false" customHeight="false" outlineLevel="0" collapsed="false">
      <c r="A560" s="45" t="str">
        <f aca="false">A144</f>
        <v>組合 132 </v>
      </c>
      <c r="B560" s="95" t="n">
        <f aca="false">B144*E560</f>
        <v>0</v>
      </c>
      <c r="C560" s="95" t="n">
        <f aca="false">C144*E560</f>
        <v>0</v>
      </c>
      <c r="D560" s="95" t="n">
        <f aca="false">D144*E560</f>
        <v>0</v>
      </c>
      <c r="E560" s="96" t="n">
        <f aca="false">IF(E353-INT(E353)&gt;0.0001,INT(E353)+1,INT(E353))</f>
        <v>0</v>
      </c>
      <c r="F560" s="98" t="n">
        <f aca="false">E560*F144</f>
        <v>0</v>
      </c>
      <c r="G560" s="82" t="n">
        <f aca="false">E560*E144</f>
        <v>0</v>
      </c>
      <c r="H560" s="50" t="n">
        <v>8</v>
      </c>
    </row>
    <row r="561" customFormat="false" ht="16.5" hidden="false" customHeight="false" outlineLevel="0" collapsed="false">
      <c r="A561" s="45" t="str">
        <f aca="false">A145</f>
        <v>組合 144 </v>
      </c>
      <c r="B561" s="95" t="n">
        <f aca="false">B145*E561</f>
        <v>0</v>
      </c>
      <c r="C561" s="95" t="n">
        <f aca="false">C145*E561</f>
        <v>0</v>
      </c>
      <c r="D561" s="95" t="n">
        <f aca="false">D145*E561</f>
        <v>0</v>
      </c>
      <c r="E561" s="96" t="n">
        <f aca="false">IF(E354-INT(E354)&gt;0.0001,INT(E354)+1,INT(E354))</f>
        <v>0</v>
      </c>
      <c r="F561" s="98" t="n">
        <f aca="false">E561*F145</f>
        <v>0</v>
      </c>
      <c r="G561" s="82" t="n">
        <f aca="false">E561*E145</f>
        <v>0</v>
      </c>
      <c r="H561" s="50" t="n">
        <v>8</v>
      </c>
    </row>
    <row r="562" customFormat="false" ht="16.5" hidden="false" customHeight="false" outlineLevel="0" collapsed="false">
      <c r="A562" s="45" t="str">
        <f aca="false">A146</f>
        <v>組合 163 </v>
      </c>
      <c r="B562" s="95" t="n">
        <f aca="false">B146*E562</f>
        <v>0</v>
      </c>
      <c r="C562" s="95" t="n">
        <f aca="false">C146*E562</f>
        <v>0</v>
      </c>
      <c r="D562" s="95" t="n">
        <f aca="false">D146*E562</f>
        <v>0</v>
      </c>
      <c r="E562" s="96" t="n">
        <f aca="false">IF(E355-INT(E355)&gt;0.0001,INT(E355)+1,INT(E355))</f>
        <v>0</v>
      </c>
      <c r="F562" s="98" t="n">
        <f aca="false">E562*F146</f>
        <v>0</v>
      </c>
      <c r="G562" s="82" t="n">
        <f aca="false">E562*E146</f>
        <v>0</v>
      </c>
      <c r="H562" s="50" t="n">
        <v>9</v>
      </c>
    </row>
    <row r="563" customFormat="false" ht="16.5" hidden="false" customHeight="false" outlineLevel="0" collapsed="false">
      <c r="A563" s="45" t="str">
        <f aca="false">A147</f>
        <v>組合 183 </v>
      </c>
      <c r="B563" s="95" t="n">
        <f aca="false">B147*E563</f>
        <v>0</v>
      </c>
      <c r="C563" s="95" t="n">
        <f aca="false">C147*E563</f>
        <v>0</v>
      </c>
      <c r="D563" s="95" t="n">
        <f aca="false">D147*E563</f>
        <v>0</v>
      </c>
      <c r="E563" s="96" t="n">
        <f aca="false">IF(E356-INT(E356)&gt;0.0001,INT(E356)+1,INT(E356))</f>
        <v>0</v>
      </c>
      <c r="F563" s="98" t="n">
        <f aca="false">E563*F147</f>
        <v>0</v>
      </c>
      <c r="G563" s="82" t="n">
        <f aca="false">E563*E147</f>
        <v>0</v>
      </c>
      <c r="H563" s="50" t="n">
        <v>9</v>
      </c>
    </row>
    <row r="564" customFormat="false" ht="16.5" hidden="false" customHeight="false" outlineLevel="0" collapsed="false">
      <c r="A564" s="45" t="str">
        <f aca="false">A148</f>
        <v>組合 198 </v>
      </c>
      <c r="B564" s="95" t="n">
        <f aca="false">B148*E564</f>
        <v>0</v>
      </c>
      <c r="C564" s="95" t="n">
        <f aca="false">C148*E564</f>
        <v>0</v>
      </c>
      <c r="D564" s="95" t="n">
        <f aca="false">D148*E564</f>
        <v>0</v>
      </c>
      <c r="E564" s="96" t="n">
        <f aca="false">IF(E357-INT(E357)&gt;0.0001,INT(E357)+1,INT(E357))</f>
        <v>0</v>
      </c>
      <c r="F564" s="98" t="n">
        <f aca="false">E564*F148</f>
        <v>0</v>
      </c>
      <c r="G564" s="82" t="n">
        <f aca="false">E564*E148</f>
        <v>0</v>
      </c>
      <c r="H564" s="50" t="n">
        <v>9</v>
      </c>
    </row>
    <row r="565" customFormat="false" ht="16.5" hidden="false" customHeight="false" outlineLevel="0" collapsed="false">
      <c r="A565" s="45" t="str">
        <f aca="false">A149</f>
        <v>組合 207 </v>
      </c>
      <c r="B565" s="95" t="n">
        <f aca="false">B149*E565</f>
        <v>0</v>
      </c>
      <c r="C565" s="95" t="n">
        <f aca="false">C149*E565</f>
        <v>0</v>
      </c>
      <c r="D565" s="95" t="n">
        <f aca="false">D149*E565</f>
        <v>0</v>
      </c>
      <c r="E565" s="96" t="n">
        <f aca="false">IF(E358-INT(E358)&gt;0.0001,INT(E358)+1,INT(E358))</f>
        <v>0</v>
      </c>
      <c r="F565" s="98" t="n">
        <f aca="false">E565*F149</f>
        <v>0</v>
      </c>
      <c r="G565" s="82" t="n">
        <f aca="false">E565*E149</f>
        <v>0</v>
      </c>
      <c r="H565" s="50" t="n">
        <v>9</v>
      </c>
    </row>
    <row r="566" customFormat="false" ht="16.5" hidden="false" customHeight="false" outlineLevel="0" collapsed="false">
      <c r="A566" s="45" t="str">
        <f aca="false">A150</f>
        <v>組合 223 </v>
      </c>
      <c r="B566" s="95" t="n">
        <f aca="false">B150*E566</f>
        <v>0</v>
      </c>
      <c r="C566" s="95" t="n">
        <f aca="false">C150*E566</f>
        <v>0</v>
      </c>
      <c r="D566" s="95" t="n">
        <f aca="false">D150*E566</f>
        <v>0</v>
      </c>
      <c r="E566" s="96" t="n">
        <f aca="false">IF(E359-INT(E359)&gt;0.0001,INT(E359)+1,INT(E359))</f>
        <v>0</v>
      </c>
      <c r="F566" s="98" t="n">
        <f aca="false">E566*F150</f>
        <v>0</v>
      </c>
      <c r="G566" s="82" t="n">
        <f aca="false">E566*E150</f>
        <v>0</v>
      </c>
      <c r="H566" s="50" t="n">
        <v>10</v>
      </c>
    </row>
    <row r="567" customFormat="false" ht="16.5" hidden="false" customHeight="false" outlineLevel="0" collapsed="false">
      <c r="A567" s="45" t="str">
        <f aca="false">A151</f>
        <v>組合 246 </v>
      </c>
      <c r="B567" s="95" t="n">
        <f aca="false">B151*E567</f>
        <v>0</v>
      </c>
      <c r="C567" s="95" t="n">
        <f aca="false">C151*E567</f>
        <v>0</v>
      </c>
      <c r="D567" s="95" t="n">
        <f aca="false">D151*E567</f>
        <v>0</v>
      </c>
      <c r="E567" s="96" t="n">
        <f aca="false">IF(E360-INT(E360)&gt;0.0001,INT(E360)+1,INT(E360))</f>
        <v>0</v>
      </c>
      <c r="F567" s="98" t="n">
        <f aca="false">E567*F151</f>
        <v>0</v>
      </c>
      <c r="G567" s="82" t="n">
        <f aca="false">E567*E151</f>
        <v>0</v>
      </c>
      <c r="H567" s="50" t="n">
        <v>10</v>
      </c>
    </row>
    <row r="568" customFormat="false" ht="16.5" hidden="false" customHeight="false" outlineLevel="0" collapsed="false">
      <c r="A568" s="45" t="str">
        <f aca="false">A152</f>
        <v>組合 263 </v>
      </c>
      <c r="B568" s="95" t="n">
        <f aca="false">B152*E568</f>
        <v>0</v>
      </c>
      <c r="C568" s="95" t="n">
        <f aca="false">C152*E568</f>
        <v>0</v>
      </c>
      <c r="D568" s="95" t="n">
        <f aca="false">D152*E568</f>
        <v>0</v>
      </c>
      <c r="E568" s="96" t="n">
        <f aca="false">IF(E361-INT(E361)&gt;0.0001,INT(E361)+1,INT(E361))</f>
        <v>0</v>
      </c>
      <c r="F568" s="98" t="n">
        <f aca="false">E568*F152</f>
        <v>0</v>
      </c>
      <c r="G568" s="82" t="n">
        <f aca="false">E568*E152</f>
        <v>0</v>
      </c>
      <c r="H568" s="50" t="n">
        <v>10</v>
      </c>
    </row>
    <row r="569" customFormat="false" ht="16.5" hidden="false" customHeight="false" outlineLevel="0" collapsed="false">
      <c r="A569" s="45" t="str">
        <f aca="false">A153</f>
        <v>組合 275 </v>
      </c>
      <c r="B569" s="95" t="n">
        <f aca="false">B153*E569</f>
        <v>0</v>
      </c>
      <c r="C569" s="95" t="n">
        <f aca="false">C153*E569</f>
        <v>0</v>
      </c>
      <c r="D569" s="95" t="n">
        <f aca="false">D153*E569</f>
        <v>0</v>
      </c>
      <c r="E569" s="96" t="n">
        <f aca="false">IF(E362-INT(E362)&gt;0.0001,INT(E362)+1,INT(E362))</f>
        <v>0</v>
      </c>
      <c r="F569" s="98" t="n">
        <f aca="false">E569*F153</f>
        <v>0</v>
      </c>
      <c r="G569" s="82" t="n">
        <f aca="false">E569*E153</f>
        <v>0</v>
      </c>
      <c r="H569" s="50" t="n">
        <v>10</v>
      </c>
    </row>
    <row r="570" customFormat="false" ht="16.5" hidden="false" customHeight="false" outlineLevel="0" collapsed="false">
      <c r="A570" s="45" t="str">
        <f aca="false">A154</f>
        <v>組合 281 </v>
      </c>
      <c r="B570" s="95" t="n">
        <f aca="false">B154*E570</f>
        <v>0</v>
      </c>
      <c r="C570" s="95" t="n">
        <f aca="false">C154*E570</f>
        <v>0</v>
      </c>
      <c r="D570" s="95" t="n">
        <f aca="false">D154*E570</f>
        <v>0</v>
      </c>
      <c r="E570" s="96" t="n">
        <f aca="false">IF(E363-INT(E363)&gt;0.0001,INT(E363)+1,INT(E363))</f>
        <v>0</v>
      </c>
      <c r="F570" s="98" t="n">
        <f aca="false">E570*F154</f>
        <v>0</v>
      </c>
      <c r="G570" s="82" t="n">
        <f aca="false">E570*E154</f>
        <v>0</v>
      </c>
      <c r="H570" s="50" t="n">
        <v>10</v>
      </c>
    </row>
    <row r="571" customFormat="false" ht="16.5" hidden="false" customHeight="false" outlineLevel="0" collapsed="false">
      <c r="A571" s="45" t="str">
        <f aca="false">A155</f>
        <v>組合 296 </v>
      </c>
      <c r="B571" s="95" t="n">
        <f aca="false">B155*E571</f>
        <v>0</v>
      </c>
      <c r="C571" s="95" t="n">
        <f aca="false">C155*E571</f>
        <v>0</v>
      </c>
      <c r="D571" s="95" t="n">
        <f aca="false">D155*E571</f>
        <v>0</v>
      </c>
      <c r="E571" s="96" t="n">
        <f aca="false">IF(E364-INT(E364)&gt;0.0001,INT(E364)+1,INT(E364))</f>
        <v>0</v>
      </c>
      <c r="F571" s="98" t="n">
        <f aca="false">E571*F155</f>
        <v>0</v>
      </c>
      <c r="G571" s="82" t="n">
        <f aca="false">E571*E155</f>
        <v>0</v>
      </c>
      <c r="H571" s="50" t="n">
        <v>11</v>
      </c>
    </row>
    <row r="572" customFormat="false" ht="16.5" hidden="false" customHeight="false" outlineLevel="0" collapsed="false">
      <c r="A572" s="45" t="str">
        <f aca="false">A156</f>
        <v>組合 321 </v>
      </c>
      <c r="B572" s="95" t="n">
        <f aca="false">B156*E572</f>
        <v>0</v>
      </c>
      <c r="C572" s="95" t="n">
        <f aca="false">C156*E572</f>
        <v>0</v>
      </c>
      <c r="D572" s="95" t="n">
        <f aca="false">D156*E572</f>
        <v>0</v>
      </c>
      <c r="E572" s="96" t="n">
        <f aca="false">IF(E365-INT(E365)&gt;0.0001,INT(E365)+1,INT(E365))</f>
        <v>0</v>
      </c>
      <c r="F572" s="98" t="n">
        <f aca="false">E572*F156</f>
        <v>0</v>
      </c>
      <c r="G572" s="82" t="n">
        <f aca="false">E572*E156</f>
        <v>0</v>
      </c>
      <c r="H572" s="50" t="n">
        <v>11</v>
      </c>
    </row>
    <row r="573" customFormat="false" ht="16.5" hidden="false" customHeight="false" outlineLevel="0" collapsed="false">
      <c r="A573" s="45" t="str">
        <f aca="false">A157</f>
        <v>組合 341 </v>
      </c>
      <c r="B573" s="95" t="n">
        <f aca="false">B157*E573</f>
        <v>0</v>
      </c>
      <c r="C573" s="95" t="n">
        <f aca="false">C157*E573</f>
        <v>0</v>
      </c>
      <c r="D573" s="95" t="n">
        <f aca="false">D157*E573</f>
        <v>0</v>
      </c>
      <c r="E573" s="96" t="n">
        <f aca="false">IF(E366-INT(E366)&gt;0.0001,INT(E366)+1,INT(E366))</f>
        <v>0</v>
      </c>
      <c r="F573" s="98" t="n">
        <f aca="false">E573*F157</f>
        <v>0</v>
      </c>
      <c r="G573" s="82" t="n">
        <f aca="false">E573*E157</f>
        <v>0</v>
      </c>
      <c r="H573" s="50" t="n">
        <v>11</v>
      </c>
    </row>
    <row r="574" customFormat="false" ht="16.5" hidden="false" customHeight="false" outlineLevel="0" collapsed="false">
      <c r="A574" s="45" t="str">
        <f aca="false">A158</f>
        <v>組合 355 </v>
      </c>
      <c r="B574" s="95" t="n">
        <f aca="false">B158*E574</f>
        <v>0</v>
      </c>
      <c r="C574" s="95" t="n">
        <f aca="false">C158*E574</f>
        <v>0</v>
      </c>
      <c r="D574" s="95" t="n">
        <f aca="false">D158*E574</f>
        <v>0</v>
      </c>
      <c r="E574" s="96" t="n">
        <f aca="false">IF(E367-INT(E367)&gt;0.0001,INT(E367)+1,INT(E367))</f>
        <v>0</v>
      </c>
      <c r="F574" s="98" t="n">
        <f aca="false">E574*F158</f>
        <v>0</v>
      </c>
      <c r="G574" s="82" t="n">
        <f aca="false">E574*E158</f>
        <v>0</v>
      </c>
      <c r="H574" s="50" t="n">
        <v>11</v>
      </c>
    </row>
    <row r="575" customFormat="false" ht="16.5" hidden="false" customHeight="false" outlineLevel="0" collapsed="false">
      <c r="A575" s="45" t="str">
        <f aca="false">A159</f>
        <v>組合 364 </v>
      </c>
      <c r="B575" s="95" t="n">
        <f aca="false">B159*E575</f>
        <v>0</v>
      </c>
      <c r="C575" s="95" t="n">
        <f aca="false">C159*E575</f>
        <v>0</v>
      </c>
      <c r="D575" s="95" t="n">
        <f aca="false">D159*E575</f>
        <v>0</v>
      </c>
      <c r="E575" s="96" t="n">
        <f aca="false">IF(E368-INT(E368)&gt;0.0001,INT(E368)+1,INT(E368))</f>
        <v>0</v>
      </c>
      <c r="F575" s="98" t="n">
        <f aca="false">E575*F159</f>
        <v>0</v>
      </c>
      <c r="G575" s="82" t="n">
        <f aca="false">E575*E159</f>
        <v>0</v>
      </c>
      <c r="H575" s="50" t="n">
        <v>11</v>
      </c>
    </row>
    <row r="576" customFormat="false" ht="16.5" hidden="false" customHeight="false" outlineLevel="0" collapsed="false">
      <c r="A576" s="45" t="str">
        <f aca="false">A160</f>
        <v>組合 383 </v>
      </c>
      <c r="B576" s="95" t="n">
        <f aca="false">B160*E576</f>
        <v>0</v>
      </c>
      <c r="C576" s="95" t="n">
        <f aca="false">C160*E576</f>
        <v>0</v>
      </c>
      <c r="D576" s="95" t="n">
        <f aca="false">D160*E576</f>
        <v>0</v>
      </c>
      <c r="E576" s="96" t="n">
        <f aca="false">IF(E369-INT(E369)&gt;0.0001,INT(E369)+1,INT(E369))</f>
        <v>0</v>
      </c>
      <c r="F576" s="98" t="n">
        <f aca="false">E576*F160</f>
        <v>0</v>
      </c>
      <c r="G576" s="82" t="n">
        <f aca="false">E576*E160</f>
        <v>0</v>
      </c>
      <c r="H576" s="50" t="n">
        <v>12</v>
      </c>
    </row>
    <row r="577" customFormat="false" ht="16.5" hidden="false" customHeight="false" outlineLevel="0" collapsed="false">
      <c r="A577" s="45" t="str">
        <f aca="false">A161</f>
        <v>組合 411 </v>
      </c>
      <c r="B577" s="95" t="n">
        <f aca="false">B161*E577</f>
        <v>0</v>
      </c>
      <c r="C577" s="95" t="n">
        <f aca="false">C161*E577</f>
        <v>0</v>
      </c>
      <c r="D577" s="95" t="n">
        <f aca="false">D161*E577</f>
        <v>0</v>
      </c>
      <c r="E577" s="96" t="n">
        <f aca="false">IF(E370-INT(E370)&gt;0.0001,INT(E370)+1,INT(E370))</f>
        <v>0</v>
      </c>
      <c r="F577" s="98" t="n">
        <f aca="false">E577*F161</f>
        <v>0</v>
      </c>
      <c r="G577" s="82" t="n">
        <f aca="false">E577*E161</f>
        <v>0</v>
      </c>
      <c r="H577" s="50" t="n">
        <v>12</v>
      </c>
    </row>
    <row r="578" customFormat="false" ht="16.5" hidden="false" customHeight="false" outlineLevel="0" collapsed="false">
      <c r="A578" s="45" t="str">
        <f aca="false">A162</f>
        <v>組合 433 </v>
      </c>
      <c r="B578" s="95" t="n">
        <f aca="false">B162*E578</f>
        <v>0</v>
      </c>
      <c r="C578" s="95" t="n">
        <f aca="false">C162*E578</f>
        <v>0</v>
      </c>
      <c r="D578" s="95" t="n">
        <f aca="false">D162*E578</f>
        <v>0</v>
      </c>
      <c r="E578" s="96" t="n">
        <f aca="false">IF(E371-INT(E371)&gt;0.0001,INT(E371)+1,INT(E371))</f>
        <v>0</v>
      </c>
      <c r="F578" s="98" t="n">
        <f aca="false">E578*F162</f>
        <v>0</v>
      </c>
      <c r="G578" s="82" t="n">
        <f aca="false">E578*E162</f>
        <v>0</v>
      </c>
      <c r="H578" s="50" t="n">
        <v>12</v>
      </c>
    </row>
    <row r="579" customFormat="false" ht="16.5" hidden="false" customHeight="false" outlineLevel="0" collapsed="false">
      <c r="A579" s="45" t="str">
        <f aca="false">A163</f>
        <v>組合 450 </v>
      </c>
      <c r="B579" s="95" t="n">
        <f aca="false">B163*E579</f>
        <v>0</v>
      </c>
      <c r="C579" s="95" t="n">
        <f aca="false">C163*E579</f>
        <v>0</v>
      </c>
      <c r="D579" s="95" t="n">
        <f aca="false">D163*E579</f>
        <v>0</v>
      </c>
      <c r="E579" s="96" t="n">
        <f aca="false">IF(E372-INT(E372)&gt;0.0001,INT(E372)+1,INT(E372))</f>
        <v>0</v>
      </c>
      <c r="F579" s="98" t="n">
        <f aca="false">E579*F163</f>
        <v>0</v>
      </c>
      <c r="G579" s="82" t="n">
        <f aca="false">E579*E163</f>
        <v>0</v>
      </c>
      <c r="H579" s="50" t="n">
        <v>12</v>
      </c>
    </row>
    <row r="580" customFormat="false" ht="16.5" hidden="false" customHeight="false" outlineLevel="0" collapsed="false">
      <c r="A580" s="45" t="str">
        <f aca="false">A164</f>
        <v>組合 461 </v>
      </c>
      <c r="B580" s="95" t="n">
        <f aca="false">B164*E580</f>
        <v>0</v>
      </c>
      <c r="C580" s="95" t="n">
        <f aca="false">C164*E580</f>
        <v>0</v>
      </c>
      <c r="D580" s="95" t="n">
        <f aca="false">D164*E580</f>
        <v>0</v>
      </c>
      <c r="E580" s="96" t="n">
        <f aca="false">IF(E373-INT(E373)&gt;0.0001,INT(E373)+1,INT(E373))</f>
        <v>0</v>
      </c>
      <c r="F580" s="98" t="n">
        <f aca="false">E580*F164</f>
        <v>0</v>
      </c>
      <c r="G580" s="82" t="n">
        <f aca="false">E580*E164</f>
        <v>0</v>
      </c>
      <c r="H580" s="50" t="n">
        <v>12</v>
      </c>
    </row>
    <row r="581" customFormat="false" ht="16.5" hidden="false" customHeight="false" outlineLevel="0" collapsed="false">
      <c r="A581" s="45" t="str">
        <f aca="false">A165</f>
        <v>組合 166 </v>
      </c>
      <c r="B581" s="95" t="n">
        <f aca="false">B165*E581</f>
        <v>0</v>
      </c>
      <c r="C581" s="95" t="n">
        <f aca="false">C165*E581</f>
        <v>0</v>
      </c>
      <c r="D581" s="95" t="n">
        <f aca="false">D165*E581</f>
        <v>0</v>
      </c>
      <c r="E581" s="96" t="n">
        <f aca="false">IF(E374-INT(E374)&gt;0.0001,INT(E374)+1,INT(E374))</f>
        <v>0</v>
      </c>
      <c r="F581" s="98" t="n">
        <f aca="false">E581*F165</f>
        <v>0</v>
      </c>
      <c r="G581" s="82" t="n">
        <f aca="false">E581*E165</f>
        <v>0</v>
      </c>
      <c r="H581" s="50" t="n">
        <v>9</v>
      </c>
    </row>
    <row r="582" customFormat="false" ht="16.5" hidden="false" customHeight="false" outlineLevel="0" collapsed="false">
      <c r="A582" s="45" t="str">
        <f aca="false">A166</f>
        <v>組合 226 </v>
      </c>
      <c r="B582" s="95" t="n">
        <f aca="false">B166*E582</f>
        <v>0</v>
      </c>
      <c r="C582" s="95" t="n">
        <f aca="false">C166*E582</f>
        <v>0</v>
      </c>
      <c r="D582" s="95" t="n">
        <f aca="false">D166*E582</f>
        <v>0</v>
      </c>
      <c r="E582" s="96" t="n">
        <f aca="false">IF(E375-INT(E375)&gt;0.0001,INT(E375)+1,INT(E375))</f>
        <v>0</v>
      </c>
      <c r="F582" s="98" t="n">
        <f aca="false">E582*F166</f>
        <v>0</v>
      </c>
      <c r="G582" s="82" t="n">
        <f aca="false">E582*E166</f>
        <v>0</v>
      </c>
      <c r="H582" s="50" t="n">
        <v>10</v>
      </c>
    </row>
    <row r="583" customFormat="false" ht="16.5" hidden="false" customHeight="false" outlineLevel="0" collapsed="false">
      <c r="A583" s="45" t="str">
        <f aca="false">A167</f>
        <v>組合 249 </v>
      </c>
      <c r="B583" s="95" t="n">
        <f aca="false">B167*E583</f>
        <v>0</v>
      </c>
      <c r="C583" s="95" t="n">
        <f aca="false">C167*E583</f>
        <v>0</v>
      </c>
      <c r="D583" s="95" t="n">
        <f aca="false">D167*E583</f>
        <v>0</v>
      </c>
      <c r="E583" s="96" t="n">
        <f aca="false">IF(E376-INT(E376)&gt;0.0001,INT(E376)+1,INT(E376))</f>
        <v>0</v>
      </c>
      <c r="F583" s="98" t="n">
        <f aca="false">E583*F167</f>
        <v>0</v>
      </c>
      <c r="G583" s="82" t="n">
        <f aca="false">E583*E167</f>
        <v>0</v>
      </c>
      <c r="H583" s="50" t="n">
        <v>10</v>
      </c>
    </row>
    <row r="584" customFormat="false" ht="16.5" hidden="false" customHeight="false" outlineLevel="0" collapsed="false">
      <c r="A584" s="45" t="str">
        <f aca="false">A168</f>
        <v>組合 299 </v>
      </c>
      <c r="B584" s="95" t="n">
        <f aca="false">B168*E584</f>
        <v>0</v>
      </c>
      <c r="C584" s="95" t="n">
        <f aca="false">C168*E584</f>
        <v>0</v>
      </c>
      <c r="D584" s="95" t="n">
        <f aca="false">D168*E584</f>
        <v>0</v>
      </c>
      <c r="E584" s="96" t="n">
        <f aca="false">IF(E377-INT(E377)&gt;0.0001,INT(E377)+1,INT(E377))</f>
        <v>0</v>
      </c>
      <c r="F584" s="98" t="n">
        <f aca="false">E584*F168</f>
        <v>0</v>
      </c>
      <c r="G584" s="82" t="n">
        <f aca="false">E584*E168</f>
        <v>0</v>
      </c>
      <c r="H584" s="50" t="n">
        <v>11</v>
      </c>
    </row>
    <row r="585" customFormat="false" ht="16.5" hidden="false" customHeight="false" outlineLevel="0" collapsed="false">
      <c r="A585" s="45" t="str">
        <f aca="false">A169</f>
        <v>組合 324 </v>
      </c>
      <c r="B585" s="95" t="n">
        <f aca="false">B169*E585</f>
        <v>0</v>
      </c>
      <c r="C585" s="95" t="n">
        <f aca="false">C169*E585</f>
        <v>0</v>
      </c>
      <c r="D585" s="95" t="n">
        <f aca="false">D169*E585</f>
        <v>0</v>
      </c>
      <c r="E585" s="96" t="n">
        <f aca="false">IF(E378-INT(E378)&gt;0.0001,INT(E378)+1,INT(E378))</f>
        <v>0</v>
      </c>
      <c r="F585" s="98" t="n">
        <f aca="false">E585*F169</f>
        <v>0</v>
      </c>
      <c r="G585" s="82" t="n">
        <f aca="false">E585*E169</f>
        <v>0</v>
      </c>
      <c r="H585" s="50" t="n">
        <v>11</v>
      </c>
    </row>
    <row r="586" customFormat="false" ht="16.5" hidden="false" customHeight="false" outlineLevel="0" collapsed="false">
      <c r="A586" s="45" t="str">
        <f aca="false">A170</f>
        <v>組合 344 </v>
      </c>
      <c r="B586" s="95" t="n">
        <f aca="false">B170*E586</f>
        <v>0</v>
      </c>
      <c r="C586" s="95" t="n">
        <f aca="false">C170*E586</f>
        <v>0</v>
      </c>
      <c r="D586" s="95" t="n">
        <f aca="false">D170*E586</f>
        <v>0</v>
      </c>
      <c r="E586" s="96" t="n">
        <f aca="false">IF(E379-INT(E379)&gt;0.0001,INT(E379)+1,INT(E379))</f>
        <v>0</v>
      </c>
      <c r="F586" s="98" t="n">
        <f aca="false">E586*F170</f>
        <v>0</v>
      </c>
      <c r="G586" s="82" t="n">
        <f aca="false">E586*E170</f>
        <v>0</v>
      </c>
      <c r="H586" s="50" t="n">
        <v>11</v>
      </c>
    </row>
    <row r="587" customFormat="false" ht="16.5" hidden="false" customHeight="false" outlineLevel="0" collapsed="false">
      <c r="A587" s="45" t="str">
        <f aca="false">A171</f>
        <v>組合 386 </v>
      </c>
      <c r="B587" s="95" t="n">
        <f aca="false">B171*E587</f>
        <v>0</v>
      </c>
      <c r="C587" s="95" t="n">
        <f aca="false">C171*E587</f>
        <v>0</v>
      </c>
      <c r="D587" s="95" t="n">
        <f aca="false">D171*E587</f>
        <v>0</v>
      </c>
      <c r="E587" s="96" t="n">
        <f aca="false">IF(E380-INT(E380)&gt;0.0001,INT(E380)+1,INT(E380))</f>
        <v>0</v>
      </c>
      <c r="F587" s="98" t="n">
        <f aca="false">E587*F171</f>
        <v>0</v>
      </c>
      <c r="G587" s="82" t="n">
        <f aca="false">E587*E171</f>
        <v>0</v>
      </c>
      <c r="H587" s="50" t="n">
        <v>12</v>
      </c>
    </row>
    <row r="588" customFormat="false" ht="16.5" hidden="false" customHeight="false" outlineLevel="0" collapsed="false">
      <c r="A588" s="45" t="str">
        <f aca="false">A172</f>
        <v>組合 414 </v>
      </c>
      <c r="B588" s="95" t="n">
        <f aca="false">B172*E588</f>
        <v>0</v>
      </c>
      <c r="C588" s="95" t="n">
        <f aca="false">C172*E588</f>
        <v>0</v>
      </c>
      <c r="D588" s="95" t="n">
        <f aca="false">D172*E588</f>
        <v>0</v>
      </c>
      <c r="E588" s="96" t="n">
        <f aca="false">IF(E381-INT(E381)&gt;0.0001,INT(E381)+1,INT(E381))</f>
        <v>0</v>
      </c>
      <c r="F588" s="98" t="n">
        <f aca="false">E588*F172</f>
        <v>0</v>
      </c>
      <c r="G588" s="82" t="n">
        <f aca="false">E588*E172</f>
        <v>0</v>
      </c>
      <c r="H588" s="50" t="n">
        <v>12</v>
      </c>
    </row>
    <row r="589" customFormat="false" ht="16.5" hidden="false" customHeight="false" outlineLevel="0" collapsed="false">
      <c r="A589" s="45" t="str">
        <f aca="false">A173</f>
        <v>組合 436 </v>
      </c>
      <c r="B589" s="95" t="n">
        <f aca="false">B173*E589</f>
        <v>0</v>
      </c>
      <c r="C589" s="95" t="n">
        <f aca="false">C173*E589</f>
        <v>0</v>
      </c>
      <c r="D589" s="95" t="n">
        <f aca="false">D173*E589</f>
        <v>0</v>
      </c>
      <c r="E589" s="96" t="n">
        <f aca="false">IF(E382-INT(E382)&gt;0.0001,INT(E382)+1,INT(E382))</f>
        <v>0</v>
      </c>
      <c r="F589" s="98" t="n">
        <f aca="false">E589*F173</f>
        <v>0</v>
      </c>
      <c r="G589" s="82" t="n">
        <f aca="false">E589*E173</f>
        <v>0</v>
      </c>
      <c r="H589" s="50" t="n">
        <v>12</v>
      </c>
    </row>
    <row r="590" customFormat="false" ht="16.5" hidden="false" customHeight="false" outlineLevel="0" collapsed="false">
      <c r="A590" s="45" t="str">
        <f aca="false">A174</f>
        <v>組合 453 </v>
      </c>
      <c r="B590" s="95" t="n">
        <f aca="false">B174*E590</f>
        <v>0</v>
      </c>
      <c r="C590" s="95" t="n">
        <f aca="false">C174*E590</f>
        <v>0</v>
      </c>
      <c r="D590" s="95" t="n">
        <f aca="false">D174*E590</f>
        <v>0</v>
      </c>
      <c r="E590" s="96" t="n">
        <f aca="false">IF(E383-INT(E383)&gt;0.0001,INT(E383)+1,INT(E383))</f>
        <v>0</v>
      </c>
      <c r="F590" s="98" t="n">
        <f aca="false">E590*F174</f>
        <v>0</v>
      </c>
      <c r="G590" s="82" t="n">
        <f aca="false">E590*E174</f>
        <v>0</v>
      </c>
      <c r="H590" s="50" t="n">
        <v>12</v>
      </c>
    </row>
    <row r="591" customFormat="false" ht="16.5" hidden="false" customHeight="false" outlineLevel="0" collapsed="false">
      <c r="A591" s="45" t="str">
        <f aca="false">A175</f>
        <v>組合 3 </v>
      </c>
      <c r="B591" s="95" t="n">
        <f aca="false">B175*E591</f>
        <v>0</v>
      </c>
      <c r="C591" s="95" t="n">
        <f aca="false">C175*E591</f>
        <v>0</v>
      </c>
      <c r="D591" s="95" t="n">
        <f aca="false">D175*E591</f>
        <v>0</v>
      </c>
      <c r="E591" s="96" t="n">
        <f aca="false">IF(E384-INT(E384)&gt;0.0001,INT(E384)+1,INT(E384))</f>
        <v>0</v>
      </c>
      <c r="F591" s="98" t="n">
        <f aca="false">E591*F175</f>
        <v>0</v>
      </c>
      <c r="G591" s="82" t="n">
        <f aca="false">E591*E175</f>
        <v>0</v>
      </c>
      <c r="H591" s="50" t="n">
        <v>4</v>
      </c>
    </row>
    <row r="592" customFormat="false" ht="16.5" hidden="false" customHeight="false" outlineLevel="0" collapsed="false">
      <c r="A592" s="45" t="str">
        <f aca="false">A176</f>
        <v>組合 12 </v>
      </c>
      <c r="B592" s="95" t="n">
        <f aca="false">B176*E592</f>
        <v>0</v>
      </c>
      <c r="C592" s="95" t="n">
        <f aca="false">C176*E592</f>
        <v>0</v>
      </c>
      <c r="D592" s="95" t="n">
        <f aca="false">D176*E592</f>
        <v>0</v>
      </c>
      <c r="E592" s="96" t="n">
        <f aca="false">IF(E385-INT(E385)&gt;0.0001,INT(E385)+1,INT(E385))</f>
        <v>0</v>
      </c>
      <c r="F592" s="98" t="n">
        <f aca="false">E592*F176</f>
        <v>0</v>
      </c>
      <c r="G592" s="82" t="n">
        <f aca="false">E592*E176</f>
        <v>0</v>
      </c>
      <c r="H592" s="50" t="n">
        <v>4</v>
      </c>
    </row>
    <row r="593" customFormat="false" ht="16.5" hidden="false" customHeight="false" outlineLevel="0" collapsed="false">
      <c r="A593" s="45" t="str">
        <f aca="false">A177</f>
        <v>組合 17 </v>
      </c>
      <c r="B593" s="95" t="n">
        <f aca="false">B177*E593</f>
        <v>0</v>
      </c>
      <c r="C593" s="95" t="n">
        <f aca="false">C177*E593</f>
        <v>0</v>
      </c>
      <c r="D593" s="95" t="n">
        <f aca="false">D177*E593</f>
        <v>0</v>
      </c>
      <c r="E593" s="96" t="n">
        <f aca="false">IF(E386-INT(E386)&gt;0.0001,INT(E386)+1,INT(E386))</f>
        <v>0</v>
      </c>
      <c r="F593" s="98" t="n">
        <f aca="false">E593*F177</f>
        <v>0</v>
      </c>
      <c r="G593" s="82" t="n">
        <f aca="false">E593*E177</f>
        <v>0</v>
      </c>
      <c r="H593" s="50" t="n">
        <v>5</v>
      </c>
    </row>
    <row r="594" customFormat="false" ht="16.5" hidden="false" customHeight="false" outlineLevel="0" collapsed="false">
      <c r="A594" s="45" t="str">
        <f aca="false">A178</f>
        <v>組合 29 </v>
      </c>
      <c r="B594" s="95" t="n">
        <f aca="false">B178*E594</f>
        <v>0</v>
      </c>
      <c r="C594" s="95" t="n">
        <f aca="false">C178*E594</f>
        <v>0</v>
      </c>
      <c r="D594" s="95" t="n">
        <f aca="false">D178*E594</f>
        <v>0</v>
      </c>
      <c r="E594" s="96" t="n">
        <f aca="false">IF(E387-INT(E387)&gt;0.0001,INT(E387)+1,INT(E387))</f>
        <v>0</v>
      </c>
      <c r="F594" s="98" t="n">
        <f aca="false">E594*F178</f>
        <v>0</v>
      </c>
      <c r="G594" s="82" t="n">
        <f aca="false">E594*E178</f>
        <v>0</v>
      </c>
      <c r="H594" s="50" t="n">
        <v>5</v>
      </c>
    </row>
    <row r="595" customFormat="false" ht="16.5" hidden="false" customHeight="false" outlineLevel="0" collapsed="false">
      <c r="A595" s="45" t="str">
        <f aca="false">A179</f>
        <v>組合 35 </v>
      </c>
      <c r="B595" s="95" t="n">
        <f aca="false">B179*E595</f>
        <v>0</v>
      </c>
      <c r="C595" s="95" t="n">
        <f aca="false">C179*E595</f>
        <v>0</v>
      </c>
      <c r="D595" s="95" t="n">
        <f aca="false">D179*E595</f>
        <v>0</v>
      </c>
      <c r="E595" s="96" t="n">
        <f aca="false">IF(E388-INT(E388)&gt;0.0001,INT(E388)+1,INT(E388))</f>
        <v>0</v>
      </c>
      <c r="F595" s="98" t="n">
        <f aca="false">E595*F179</f>
        <v>0</v>
      </c>
      <c r="G595" s="82" t="n">
        <f aca="false">E595*E179</f>
        <v>0</v>
      </c>
      <c r="H595" s="50" t="n">
        <v>5</v>
      </c>
    </row>
    <row r="596" customFormat="false" ht="16.5" hidden="false" customHeight="false" outlineLevel="0" collapsed="false">
      <c r="A596" s="45" t="str">
        <f aca="false">A180</f>
        <v>組合 38 </v>
      </c>
      <c r="B596" s="95" t="n">
        <f aca="false">B180*E596</f>
        <v>0</v>
      </c>
      <c r="C596" s="95" t="n">
        <f aca="false">C180*E596</f>
        <v>0</v>
      </c>
      <c r="D596" s="95" t="n">
        <f aca="false">D180*E596</f>
        <v>0</v>
      </c>
      <c r="E596" s="96" t="n">
        <f aca="false">IF(E389-INT(E389)&gt;0.0001,INT(E389)+1,INT(E389))</f>
        <v>0</v>
      </c>
      <c r="F596" s="98" t="n">
        <f aca="false">E596*F180</f>
        <v>0</v>
      </c>
      <c r="G596" s="82" t="n">
        <f aca="false">E596*E180</f>
        <v>0</v>
      </c>
      <c r="H596" s="50" t="n">
        <v>6</v>
      </c>
    </row>
    <row r="597" customFormat="false" ht="16.5" hidden="false" customHeight="false" outlineLevel="0" collapsed="false">
      <c r="A597" s="45" t="str">
        <f aca="false">A181</f>
        <v>組合 52 </v>
      </c>
      <c r="B597" s="95" t="n">
        <f aca="false">B181*E597</f>
        <v>0</v>
      </c>
      <c r="C597" s="95" t="n">
        <f aca="false">C181*E597</f>
        <v>0</v>
      </c>
      <c r="D597" s="95" t="n">
        <f aca="false">D181*E597</f>
        <v>0</v>
      </c>
      <c r="E597" s="96" t="n">
        <f aca="false">IF(E390-INT(E390)&gt;0.0001,INT(E390)+1,INT(E390))</f>
        <v>0</v>
      </c>
      <c r="F597" s="98" t="n">
        <f aca="false">E597*F181</f>
        <v>0</v>
      </c>
      <c r="G597" s="82" t="n">
        <f aca="false">E597*E181</f>
        <v>0</v>
      </c>
      <c r="H597" s="50" t="n">
        <v>6</v>
      </c>
    </row>
    <row r="598" customFormat="false" ht="16.5" hidden="false" customHeight="false" outlineLevel="0" collapsed="false">
      <c r="A598" s="45" t="str">
        <f aca="false">A182</f>
        <v>組合 61 </v>
      </c>
      <c r="B598" s="95" t="n">
        <f aca="false">B182*E598</f>
        <v>0</v>
      </c>
      <c r="C598" s="95" t="n">
        <f aca="false">C182*E598</f>
        <v>0</v>
      </c>
      <c r="D598" s="95" t="n">
        <f aca="false">D182*E598</f>
        <v>0</v>
      </c>
      <c r="E598" s="96" t="n">
        <f aca="false">IF(E391-INT(E391)&gt;0.0001,INT(E391)+1,INT(E391))</f>
        <v>0</v>
      </c>
      <c r="F598" s="98" t="n">
        <f aca="false">E598*F182</f>
        <v>0</v>
      </c>
      <c r="G598" s="82" t="n">
        <f aca="false">E598*E182</f>
        <v>0</v>
      </c>
      <c r="H598" s="50" t="n">
        <v>6</v>
      </c>
    </row>
    <row r="599" customFormat="false" ht="16.5" hidden="false" customHeight="false" outlineLevel="0" collapsed="false">
      <c r="A599" s="45" t="str">
        <f aca="false">A183</f>
        <v>組合 67 </v>
      </c>
      <c r="B599" s="95" t="n">
        <f aca="false">B183*E599</f>
        <v>0</v>
      </c>
      <c r="C599" s="95" t="n">
        <f aca="false">C183*E599</f>
        <v>0</v>
      </c>
      <c r="D599" s="95" t="n">
        <f aca="false">D183*E599</f>
        <v>0</v>
      </c>
      <c r="E599" s="96" t="n">
        <f aca="false">IF(E392-INT(E392)&gt;0.0001,INT(E392)+1,INT(E392))</f>
        <v>0</v>
      </c>
      <c r="F599" s="98" t="n">
        <f aca="false">E599*F183</f>
        <v>0</v>
      </c>
      <c r="G599" s="82" t="n">
        <f aca="false">E599*E183</f>
        <v>0</v>
      </c>
      <c r="H599" s="50" t="n">
        <v>7</v>
      </c>
    </row>
    <row r="600" customFormat="false" ht="16.5" hidden="false" customHeight="false" outlineLevel="0" collapsed="false">
      <c r="A600" s="45" t="str">
        <f aca="false">A184</f>
        <v>組合 84 </v>
      </c>
      <c r="B600" s="95" t="n">
        <f aca="false">B184*E600</f>
        <v>0</v>
      </c>
      <c r="C600" s="95" t="n">
        <f aca="false">C184*E600</f>
        <v>0</v>
      </c>
      <c r="D600" s="95" t="n">
        <f aca="false">D184*E600</f>
        <v>0</v>
      </c>
      <c r="E600" s="96" t="n">
        <f aca="false">IF(E393-INT(E393)&gt;0.0001,INT(E393)+1,INT(E393))</f>
        <v>0</v>
      </c>
      <c r="F600" s="98" t="n">
        <f aca="false">E600*F184</f>
        <v>0</v>
      </c>
      <c r="G600" s="82" t="n">
        <f aca="false">E600*E184</f>
        <v>0</v>
      </c>
      <c r="H600" s="50" t="n">
        <v>7</v>
      </c>
    </row>
    <row r="601" customFormat="false" ht="16.5" hidden="false" customHeight="false" outlineLevel="0" collapsed="false">
      <c r="A601" s="45" t="str">
        <f aca="false">A185</f>
        <v>組合 95 </v>
      </c>
      <c r="B601" s="95" t="n">
        <f aca="false">B185*E601</f>
        <v>0</v>
      </c>
      <c r="C601" s="95" t="n">
        <f aca="false">C185*E601</f>
        <v>0</v>
      </c>
      <c r="D601" s="95" t="n">
        <f aca="false">D185*E601</f>
        <v>0</v>
      </c>
      <c r="E601" s="96" t="n">
        <f aca="false">IF(E394-INT(E394)&gt;0.0001,INT(E394)+1,INT(E394))</f>
        <v>0</v>
      </c>
      <c r="F601" s="98" t="n">
        <f aca="false">E601*F185</f>
        <v>0</v>
      </c>
      <c r="G601" s="82" t="n">
        <f aca="false">E601*E185</f>
        <v>0</v>
      </c>
      <c r="H601" s="50" t="n">
        <v>7</v>
      </c>
    </row>
    <row r="602" customFormat="false" ht="16.5" hidden="false" customHeight="false" outlineLevel="0" collapsed="false">
      <c r="A602" s="45" t="str">
        <f aca="false">A186</f>
        <v>組合 105 </v>
      </c>
      <c r="B602" s="95" t="n">
        <f aca="false">B186*E602</f>
        <v>0</v>
      </c>
      <c r="C602" s="95" t="n">
        <f aca="false">C186*E602</f>
        <v>0</v>
      </c>
      <c r="D602" s="95" t="n">
        <f aca="false">D186*E602</f>
        <v>0</v>
      </c>
      <c r="E602" s="96" t="n">
        <f aca="false">IF(E395-INT(E395)&gt;0.0001,INT(E395)+1,INT(E395))</f>
        <v>0</v>
      </c>
      <c r="F602" s="98" t="n">
        <f aca="false">E602*F186</f>
        <v>0</v>
      </c>
      <c r="G602" s="82" t="n">
        <f aca="false">E602*E186</f>
        <v>0</v>
      </c>
      <c r="H602" s="50" t="n">
        <v>8</v>
      </c>
    </row>
    <row r="603" customFormat="false" ht="16.5" hidden="false" customHeight="false" outlineLevel="0" collapsed="false">
      <c r="A603" s="45" t="str">
        <f aca="false">A187</f>
        <v>組合 124 </v>
      </c>
      <c r="B603" s="95" t="n">
        <f aca="false">B187*E603</f>
        <v>0</v>
      </c>
      <c r="C603" s="95" t="n">
        <f aca="false">C187*E603</f>
        <v>0</v>
      </c>
      <c r="D603" s="95" t="n">
        <f aca="false">D187*E603</f>
        <v>0</v>
      </c>
      <c r="E603" s="96" t="n">
        <f aca="false">IF(E396-INT(E396)&gt;0.0001,INT(E396)+1,INT(E396))</f>
        <v>0</v>
      </c>
      <c r="F603" s="98" t="n">
        <f aca="false">E603*F187</f>
        <v>0</v>
      </c>
      <c r="G603" s="82" t="n">
        <f aca="false">E603*E187</f>
        <v>0</v>
      </c>
      <c r="H603" s="50" t="n">
        <v>8</v>
      </c>
    </row>
    <row r="604" customFormat="false" ht="16.5" hidden="false" customHeight="false" outlineLevel="0" collapsed="false">
      <c r="A604" s="45" t="str">
        <f aca="false">A188</f>
        <v>組合 138 </v>
      </c>
      <c r="B604" s="95" t="n">
        <f aca="false">B188*E604</f>
        <v>0</v>
      </c>
      <c r="C604" s="95" t="n">
        <f aca="false">C188*E604</f>
        <v>0</v>
      </c>
      <c r="D604" s="95" t="n">
        <f aca="false">D188*E604</f>
        <v>0</v>
      </c>
      <c r="E604" s="96" t="n">
        <f aca="false">IF(E397-INT(E397)&gt;0.0001,INT(E397)+1,INT(E397))</f>
        <v>0</v>
      </c>
      <c r="F604" s="98" t="n">
        <f aca="false">E604*F188</f>
        <v>0</v>
      </c>
      <c r="G604" s="82" t="n">
        <f aca="false">E604*E188</f>
        <v>0</v>
      </c>
      <c r="H604" s="50" t="n">
        <v>8</v>
      </c>
    </row>
    <row r="605" customFormat="false" ht="16.5" hidden="false" customHeight="false" outlineLevel="0" collapsed="false">
      <c r="A605" s="45" t="str">
        <f aca="false">A189</f>
        <v>組合 153 </v>
      </c>
      <c r="B605" s="95" t="n">
        <f aca="false">B189*E605</f>
        <v>0</v>
      </c>
      <c r="C605" s="95" t="n">
        <f aca="false">C189*E605</f>
        <v>0</v>
      </c>
      <c r="D605" s="95" t="n">
        <f aca="false">D189*E605</f>
        <v>0</v>
      </c>
      <c r="E605" s="96" t="n">
        <f aca="false">IF(E398-INT(E398)&gt;0.0001,INT(E398)+1,INT(E398))</f>
        <v>0</v>
      </c>
      <c r="F605" s="98" t="n">
        <f aca="false">E605*F189</f>
        <v>0</v>
      </c>
      <c r="G605" s="82" t="n">
        <f aca="false">E605*E189</f>
        <v>0</v>
      </c>
      <c r="H605" s="50" t="n">
        <v>9</v>
      </c>
    </row>
    <row r="606" customFormat="false" ht="16.5" hidden="false" customHeight="false" outlineLevel="0" collapsed="false">
      <c r="A606" s="45" t="str">
        <f aca="false">A190</f>
        <v>組合 175 </v>
      </c>
      <c r="B606" s="95" t="n">
        <f aca="false">B190*E606</f>
        <v>0</v>
      </c>
      <c r="C606" s="95" t="n">
        <f aca="false">C190*E606</f>
        <v>0</v>
      </c>
      <c r="D606" s="95" t="n">
        <f aca="false">D190*E606</f>
        <v>0</v>
      </c>
      <c r="E606" s="96" t="n">
        <f aca="false">IF(E399-INT(E399)&gt;0.0001,INT(E399)+1,INT(E399))</f>
        <v>0</v>
      </c>
      <c r="F606" s="98" t="n">
        <f aca="false">E606*F190</f>
        <v>0</v>
      </c>
      <c r="G606" s="82" t="n">
        <f aca="false">E606*E190</f>
        <v>0</v>
      </c>
      <c r="H606" s="50" t="n">
        <v>9</v>
      </c>
    </row>
    <row r="607" customFormat="false" ht="16.5" hidden="false" customHeight="false" outlineLevel="0" collapsed="false">
      <c r="A607" s="45" t="str">
        <f aca="false">A191</f>
        <v>組合 191 </v>
      </c>
      <c r="B607" s="95" t="n">
        <f aca="false">B191*E607</f>
        <v>0</v>
      </c>
      <c r="C607" s="95" t="n">
        <f aca="false">C191*E607</f>
        <v>0</v>
      </c>
      <c r="D607" s="95" t="n">
        <f aca="false">D191*E607</f>
        <v>0</v>
      </c>
      <c r="E607" s="96" t="n">
        <f aca="false">IF(E400-INT(E400)&gt;0.0001,INT(E400)+1,INT(E400))</f>
        <v>0</v>
      </c>
      <c r="F607" s="98" t="n">
        <f aca="false">E607*F191</f>
        <v>0</v>
      </c>
      <c r="G607" s="82" t="n">
        <f aca="false">E607*E191</f>
        <v>0</v>
      </c>
      <c r="H607" s="50" t="n">
        <v>9</v>
      </c>
    </row>
    <row r="608" customFormat="false" ht="16.5" hidden="false" customHeight="false" outlineLevel="0" collapsed="false">
      <c r="A608" s="45" t="str">
        <f aca="false">A192</f>
        <v>組合 212 </v>
      </c>
      <c r="B608" s="95" t="n">
        <f aca="false">B192*E608</f>
        <v>0</v>
      </c>
      <c r="C608" s="95" t="n">
        <f aca="false">C192*E608</f>
        <v>0</v>
      </c>
      <c r="D608" s="95" t="n">
        <f aca="false">D192*E608</f>
        <v>0</v>
      </c>
      <c r="E608" s="96" t="n">
        <f aca="false">IF(E401-INT(E401)&gt;0.0001,INT(E401)+1,INT(E401))</f>
        <v>0</v>
      </c>
      <c r="F608" s="98" t="n">
        <f aca="false">E608*F192</f>
        <v>0</v>
      </c>
      <c r="G608" s="82" t="n">
        <f aca="false">E608*E192</f>
        <v>0</v>
      </c>
      <c r="H608" s="50" t="n">
        <v>10</v>
      </c>
    </row>
    <row r="609" customFormat="false" ht="16.5" hidden="false" customHeight="false" outlineLevel="0" collapsed="false">
      <c r="A609" s="45" t="str">
        <f aca="false">A193</f>
        <v>組合 237 </v>
      </c>
      <c r="B609" s="95" t="n">
        <f aca="false">B193*E609</f>
        <v>0</v>
      </c>
      <c r="C609" s="95" t="n">
        <f aca="false">C193*E609</f>
        <v>0</v>
      </c>
      <c r="D609" s="95" t="n">
        <f aca="false">D193*E609</f>
        <v>0</v>
      </c>
      <c r="E609" s="96" t="n">
        <f aca="false">IF(E402-INT(E402)&gt;0.0001,INT(E402)+1,INT(E402))</f>
        <v>0</v>
      </c>
      <c r="F609" s="98" t="n">
        <f aca="false">E609*F193</f>
        <v>0</v>
      </c>
      <c r="G609" s="82" t="n">
        <f aca="false">E609*E193</f>
        <v>0</v>
      </c>
      <c r="H609" s="50" t="n">
        <v>10</v>
      </c>
    </row>
    <row r="610" customFormat="false" ht="16.5" hidden="false" customHeight="false" outlineLevel="0" collapsed="false">
      <c r="A610" s="45" t="str">
        <f aca="false">A194</f>
        <v>組合 256 </v>
      </c>
      <c r="B610" s="95" t="n">
        <f aca="false">B194*E610</f>
        <v>0</v>
      </c>
      <c r="C610" s="95" t="n">
        <f aca="false">C194*E610</f>
        <v>0</v>
      </c>
      <c r="D610" s="95" t="n">
        <f aca="false">D194*E610</f>
        <v>0</v>
      </c>
      <c r="E610" s="96" t="n">
        <f aca="false">IF(E403-INT(E403)&gt;0.0001,INT(E403)+1,INT(E403))</f>
        <v>0</v>
      </c>
      <c r="F610" s="98" t="n">
        <f aca="false">E610*F194</f>
        <v>0</v>
      </c>
      <c r="G610" s="82" t="n">
        <f aca="false">E610*E194</f>
        <v>0</v>
      </c>
      <c r="H610" s="50" t="n">
        <v>10</v>
      </c>
    </row>
    <row r="611" customFormat="false" ht="16.5" hidden="false" customHeight="false" outlineLevel="0" collapsed="false">
      <c r="A611" s="45" t="str">
        <f aca="false">A195</f>
        <v>組合 284 </v>
      </c>
      <c r="B611" s="95" t="n">
        <f aca="false">B195*E611</f>
        <v>0</v>
      </c>
      <c r="C611" s="95" t="n">
        <f aca="false">C195*E611</f>
        <v>0</v>
      </c>
      <c r="D611" s="95" t="n">
        <f aca="false">D195*E611</f>
        <v>0</v>
      </c>
      <c r="E611" s="96" t="n">
        <f aca="false">IF(E404-INT(E404)&gt;0.0001,INT(E404)+1,INT(E404))</f>
        <v>0</v>
      </c>
      <c r="F611" s="98" t="n">
        <f aca="false">E611*F195</f>
        <v>0</v>
      </c>
      <c r="G611" s="82" t="n">
        <f aca="false">E611*E195</f>
        <v>0</v>
      </c>
      <c r="H611" s="50" t="n">
        <v>11</v>
      </c>
    </row>
    <row r="612" customFormat="false" ht="16.5" hidden="false" customHeight="false" outlineLevel="0" collapsed="false">
      <c r="A612" s="45" t="str">
        <f aca="false">A196</f>
        <v>組合 311 </v>
      </c>
      <c r="B612" s="95" t="n">
        <f aca="false">B196*E612</f>
        <v>0</v>
      </c>
      <c r="C612" s="95" t="n">
        <f aca="false">C196*E612</f>
        <v>0</v>
      </c>
      <c r="D612" s="95" t="n">
        <f aca="false">D196*E612</f>
        <v>0</v>
      </c>
      <c r="E612" s="96" t="n">
        <f aca="false">IF(E405-INT(E405)&gt;0.0001,INT(E405)+1,INT(E405))</f>
        <v>0</v>
      </c>
      <c r="F612" s="98" t="n">
        <f aca="false">E612*F196</f>
        <v>0</v>
      </c>
      <c r="G612" s="82" t="n">
        <f aca="false">E612*E196</f>
        <v>0</v>
      </c>
      <c r="H612" s="50" t="n">
        <v>11</v>
      </c>
    </row>
    <row r="613" customFormat="false" ht="16.5" hidden="false" customHeight="false" outlineLevel="0" collapsed="false">
      <c r="A613" s="45" t="str">
        <f aca="false">A197</f>
        <v>組合 333 </v>
      </c>
      <c r="B613" s="95" t="n">
        <f aca="false">B197*E613</f>
        <v>0</v>
      </c>
      <c r="C613" s="95" t="n">
        <f aca="false">C197*E613</f>
        <v>0</v>
      </c>
      <c r="D613" s="95" t="n">
        <f aca="false">D197*E613</f>
        <v>0</v>
      </c>
      <c r="E613" s="96" t="n">
        <f aca="false">IF(E406-INT(E406)&gt;0.0001,INT(E406)+1,INT(E406))</f>
        <v>0</v>
      </c>
      <c r="F613" s="98" t="n">
        <f aca="false">E613*F197</f>
        <v>0</v>
      </c>
      <c r="G613" s="82" t="n">
        <f aca="false">E613*E197</f>
        <v>0</v>
      </c>
      <c r="H613" s="50" t="n">
        <v>11</v>
      </c>
    </row>
    <row r="614" customFormat="false" ht="16.5" hidden="false" customHeight="false" outlineLevel="0" collapsed="false">
      <c r="A614" s="45" t="str">
        <f aca="false">A198</f>
        <v>組合 370 </v>
      </c>
      <c r="B614" s="95" t="n">
        <f aca="false">B198*E614</f>
        <v>0</v>
      </c>
      <c r="C614" s="95" t="n">
        <f aca="false">C198*E614</f>
        <v>0</v>
      </c>
      <c r="D614" s="95" t="n">
        <f aca="false">D198*E614</f>
        <v>0</v>
      </c>
      <c r="E614" s="96" t="n">
        <f aca="false">IF(E407-INT(E407)&gt;0.0001,INT(E407)+1,INT(E407))</f>
        <v>0</v>
      </c>
      <c r="F614" s="98" t="n">
        <f aca="false">E614*F198</f>
        <v>0</v>
      </c>
      <c r="G614" s="82" t="n">
        <f aca="false">E614*E198</f>
        <v>0</v>
      </c>
      <c r="H614" s="50" t="n">
        <v>12</v>
      </c>
    </row>
    <row r="615" customFormat="false" ht="16.5" hidden="false" customHeight="false" outlineLevel="0" collapsed="false">
      <c r="A615" s="45" t="str">
        <f aca="false">A199</f>
        <v>組合 400 </v>
      </c>
      <c r="B615" s="95" t="n">
        <f aca="false">B199*E615</f>
        <v>0</v>
      </c>
      <c r="C615" s="95" t="n">
        <f aca="false">C199*E615</f>
        <v>0</v>
      </c>
      <c r="D615" s="95" t="n">
        <f aca="false">D199*E615</f>
        <v>0</v>
      </c>
      <c r="E615" s="96" t="n">
        <f aca="false">IF(E408-INT(E408)&gt;0.0001,INT(E408)+1,INT(E408))</f>
        <v>0</v>
      </c>
      <c r="F615" s="98" t="n">
        <f aca="false">E615*F199</f>
        <v>0</v>
      </c>
      <c r="G615" s="82" t="n">
        <f aca="false">E615*E199</f>
        <v>0</v>
      </c>
      <c r="H615" s="50" t="n">
        <v>12</v>
      </c>
    </row>
    <row r="616" customFormat="false" ht="16.5" hidden="false" customHeight="false" outlineLevel="0" collapsed="false">
      <c r="A616" s="45" t="str">
        <f aca="false">A200</f>
        <v>組合 424 </v>
      </c>
      <c r="B616" s="95" t="n">
        <f aca="false">B200*E616</f>
        <v>0</v>
      </c>
      <c r="C616" s="95" t="n">
        <f aca="false">C200*E616</f>
        <v>0</v>
      </c>
      <c r="D616" s="95" t="n">
        <f aca="false">D200*E616</f>
        <v>0</v>
      </c>
      <c r="E616" s="96" t="n">
        <f aca="false">IF(E409-INT(E409)&gt;0.0001,INT(E409)+1,INT(E409))</f>
        <v>0</v>
      </c>
      <c r="F616" s="98" t="n">
        <f aca="false">E616*F200</f>
        <v>0</v>
      </c>
      <c r="G616" s="82" t="n">
        <f aca="false">E616*E200</f>
        <v>0</v>
      </c>
      <c r="H616" s="50" t="n">
        <v>12</v>
      </c>
    </row>
    <row r="617" customFormat="false" ht="16.5" hidden="false" customHeight="false" outlineLevel="0" collapsed="false">
      <c r="A617" s="45" t="str">
        <f aca="false">A201</f>
        <v>組合 156 </v>
      </c>
      <c r="B617" s="95" t="n">
        <f aca="false">B201*E617</f>
        <v>0</v>
      </c>
      <c r="C617" s="95" t="n">
        <f aca="false">C201*E617</f>
        <v>0</v>
      </c>
      <c r="D617" s="95" t="n">
        <f aca="false">D201*E617</f>
        <v>0</v>
      </c>
      <c r="E617" s="96" t="n">
        <f aca="false">IF(E410-INT(E410)&gt;0.0001,INT(E410)+1,INT(E410))</f>
        <v>0</v>
      </c>
      <c r="F617" s="98" t="n">
        <f aca="false">E617*F201</f>
        <v>0</v>
      </c>
      <c r="G617" s="82" t="n">
        <f aca="false">E617*E201</f>
        <v>0</v>
      </c>
      <c r="H617" s="50" t="n">
        <v>9</v>
      </c>
    </row>
    <row r="618" customFormat="false" ht="16.5" hidden="false" customHeight="false" outlineLevel="0" collapsed="false">
      <c r="A618" s="45" t="str">
        <f aca="false">A202</f>
        <v>組合 178 </v>
      </c>
      <c r="B618" s="95" t="n">
        <f aca="false">B202*E618</f>
        <v>0</v>
      </c>
      <c r="C618" s="95" t="n">
        <f aca="false">C202*E618</f>
        <v>0</v>
      </c>
      <c r="D618" s="95" t="n">
        <f aca="false">D202*E618</f>
        <v>0</v>
      </c>
      <c r="E618" s="96" t="n">
        <f aca="false">IF(E411-INT(E411)&gt;0.0001,INT(E411)+1,INT(E411))</f>
        <v>0</v>
      </c>
      <c r="F618" s="98" t="n">
        <f aca="false">E618*F202</f>
        <v>0</v>
      </c>
      <c r="G618" s="82" t="n">
        <f aca="false">E618*E202</f>
        <v>0</v>
      </c>
      <c r="H618" s="50" t="n">
        <v>9</v>
      </c>
    </row>
    <row r="619" customFormat="false" ht="16.5" hidden="false" customHeight="false" outlineLevel="0" collapsed="false">
      <c r="A619" s="45" t="str">
        <f aca="false">A203</f>
        <v>組合 194 </v>
      </c>
      <c r="B619" s="95" t="n">
        <f aca="false">B203*E619</f>
        <v>0</v>
      </c>
      <c r="C619" s="95" t="n">
        <f aca="false">C203*E619</f>
        <v>0</v>
      </c>
      <c r="D619" s="95" t="n">
        <f aca="false">D203*E619</f>
        <v>0</v>
      </c>
      <c r="E619" s="96" t="n">
        <f aca="false">IF(E412-INT(E412)&gt;0.0001,INT(E412)+1,INT(E412))</f>
        <v>0</v>
      </c>
      <c r="F619" s="98" t="n">
        <f aca="false">E619*F203</f>
        <v>0</v>
      </c>
      <c r="G619" s="82" t="n">
        <f aca="false">E619*E203</f>
        <v>0</v>
      </c>
      <c r="H619" s="50" t="n">
        <v>9</v>
      </c>
    </row>
    <row r="620" customFormat="false" ht="16.5" hidden="false" customHeight="false" outlineLevel="0" collapsed="false">
      <c r="A620" s="45" t="str">
        <f aca="false">A204</f>
        <v>組合 215 </v>
      </c>
      <c r="B620" s="95" t="n">
        <f aca="false">B204*E620</f>
        <v>0</v>
      </c>
      <c r="C620" s="95" t="n">
        <f aca="false">C204*E620</f>
        <v>0</v>
      </c>
      <c r="D620" s="95" t="n">
        <f aca="false">D204*E620</f>
        <v>0</v>
      </c>
      <c r="E620" s="96" t="n">
        <f aca="false">IF(E413-INT(E413)&gt;0.0001,INT(E413)+1,INT(E413))</f>
        <v>0</v>
      </c>
      <c r="F620" s="98" t="n">
        <f aca="false">E620*F204</f>
        <v>0</v>
      </c>
      <c r="G620" s="82" t="n">
        <f aca="false">E620*E204</f>
        <v>0</v>
      </c>
      <c r="H620" s="50" t="n">
        <v>10</v>
      </c>
    </row>
    <row r="621" customFormat="false" ht="16.5" hidden="false" customHeight="false" outlineLevel="0" collapsed="false">
      <c r="A621" s="45" t="str">
        <f aca="false">A205</f>
        <v>組合 240 </v>
      </c>
      <c r="B621" s="95" t="n">
        <f aca="false">B205*E621</f>
        <v>0</v>
      </c>
      <c r="C621" s="95" t="n">
        <f aca="false">C205*E621</f>
        <v>0</v>
      </c>
      <c r="D621" s="95" t="n">
        <f aca="false">D205*E621</f>
        <v>0</v>
      </c>
      <c r="E621" s="96" t="n">
        <f aca="false">IF(E414-INT(E414)&gt;0.0001,INT(E414)+1,INT(E414))</f>
        <v>0</v>
      </c>
      <c r="F621" s="98" t="n">
        <f aca="false">E621*F205</f>
        <v>0</v>
      </c>
      <c r="G621" s="82" t="n">
        <f aca="false">E621*E205</f>
        <v>0</v>
      </c>
      <c r="H621" s="50" t="n">
        <v>10</v>
      </c>
    </row>
    <row r="622" customFormat="false" ht="17.25" hidden="false" customHeight="false" outlineLevel="0" collapsed="false">
      <c r="A622" s="45" t="str">
        <f aca="false">A206</f>
        <v>組合 259 </v>
      </c>
      <c r="B622" s="95" t="n">
        <f aca="false">B206*E622</f>
        <v>0</v>
      </c>
      <c r="C622" s="95" t="n">
        <f aca="false">C206*E622</f>
        <v>0</v>
      </c>
      <c r="D622" s="95" t="n">
        <f aca="false">D206*E622</f>
        <v>0</v>
      </c>
      <c r="E622" s="96" t="n">
        <f aca="false">IF(E415-INT(E415)&gt;0.0001,INT(E415)+1,INT(E415))</f>
        <v>0</v>
      </c>
      <c r="F622" s="99" t="n">
        <f aca="false">E622*F206</f>
        <v>0</v>
      </c>
      <c r="G622" s="82" t="n">
        <f aca="false">E622*E206</f>
        <v>0</v>
      </c>
      <c r="H622" s="50" t="n">
        <v>10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969</v>
      </c>
      <c r="C623" s="100" t="n">
        <f aca="false">SUM(C423:C622)</f>
        <v>576</v>
      </c>
      <c r="D623" s="100" t="n">
        <f aca="false">SUM(D423:D622)</f>
        <v>161</v>
      </c>
      <c r="E623" s="101"/>
      <c r="F623" s="61"/>
      <c r="G623" s="102"/>
      <c r="H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6.48</v>
      </c>
      <c r="C624" s="103" t="n">
        <f aca="false">(C623-C207)*C6</f>
        <v>2.32</v>
      </c>
      <c r="D624" s="103" t="n">
        <f aca="false">(D623-D207)*D6</f>
        <v>0.5</v>
      </c>
      <c r="E624" s="104"/>
      <c r="F624" s="66"/>
      <c r="G624" s="66"/>
      <c r="H624" s="67"/>
    </row>
    <row r="625" customFormat="false" ht="16.5" hidden="false" customHeight="false" outlineLevel="0" collapsed="false">
      <c r="A625" s="45" t="s">
        <v>243</v>
      </c>
      <c r="B625" s="105" t="n">
        <f aca="false">SUM(E423:E622)</f>
        <v>129</v>
      </c>
      <c r="C625" s="106" t="s">
        <v>244</v>
      </c>
      <c r="D625" s="107"/>
      <c r="E625" s="66"/>
      <c r="F625" s="66"/>
      <c r="G625" s="66"/>
      <c r="H625" s="67"/>
    </row>
    <row r="626" customFormat="false" ht="16.5" hidden="false" customHeight="false" outlineLevel="0" collapsed="false">
      <c r="A626" s="45" t="s">
        <v>245</v>
      </c>
      <c r="B626" s="108" t="n">
        <f aca="false">SUM(F422:F622)</f>
        <v>1447</v>
      </c>
      <c r="C626" s="106" t="s">
        <v>246</v>
      </c>
      <c r="D626" s="107"/>
      <c r="E626" s="66"/>
      <c r="F626" s="66"/>
      <c r="G626" s="66"/>
      <c r="H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0.81032</v>
      </c>
      <c r="C627" s="106" t="s">
        <v>248</v>
      </c>
      <c r="D627" s="107"/>
      <c r="E627" s="109"/>
      <c r="F627" s="109"/>
      <c r="G627" s="66"/>
      <c r="H627" s="67"/>
    </row>
    <row r="628" customFormat="false" ht="16.5" hidden="false" customHeight="false" outlineLevel="0" collapsed="false">
      <c r="A628" s="34" t="s">
        <v>249</v>
      </c>
      <c r="B628" s="110" t="n">
        <f aca="false">SUM(B624:D624)+SUM(G423:G622)</f>
        <v>9.95999999999999</v>
      </c>
      <c r="C628" s="64" t="s">
        <v>246</v>
      </c>
      <c r="D628" s="65"/>
      <c r="E628" s="66"/>
      <c r="F628" s="66"/>
      <c r="G628" s="66"/>
      <c r="H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00557759999999999</v>
      </c>
      <c r="C629" s="64" t="s">
        <v>248</v>
      </c>
      <c r="D629" s="65"/>
      <c r="E629" s="66"/>
      <c r="F629" s="66"/>
      <c r="G629" s="66"/>
      <c r="H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0693091354450815</v>
      </c>
      <c r="C630" s="71" t="s">
        <v>252</v>
      </c>
      <c r="D630" s="71"/>
      <c r="E630" s="72"/>
      <c r="F630" s="72"/>
      <c r="G630" s="72"/>
      <c r="H630" s="73"/>
    </row>
    <row r="631" customFormat="false" ht="17.25" hidden="false" customHeight="false" outlineLevel="0" collapsed="false"/>
  </sheetData>
  <mergeCells count="11">
    <mergeCell ref="A1:F1"/>
    <mergeCell ref="A2:F2"/>
    <mergeCell ref="B3:F3"/>
    <mergeCell ref="B4:F4"/>
    <mergeCell ref="A212:F212"/>
    <mergeCell ref="B213:F213"/>
    <mergeCell ref="E214:E215"/>
    <mergeCell ref="A419:G419"/>
    <mergeCell ref="B420:G420"/>
    <mergeCell ref="E421:E422"/>
    <mergeCell ref="H421:H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8" min="2" style="27" width="10.62"/>
    <col collapsed="false" customWidth="true" hidden="false" outlineLevel="0" max="10" min="9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</row>
    <row r="4" customFormat="false" ht="17.25" hidden="false" customHeight="false" outlineLevel="0" collapsed="false">
      <c r="A4" s="32" t="s">
        <v>22</v>
      </c>
      <c r="B4" s="33" t="s">
        <v>23</v>
      </c>
      <c r="C4" s="33"/>
      <c r="D4" s="33"/>
      <c r="E4" s="33"/>
      <c r="F4" s="33"/>
      <c r="G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6" t="n">
        <v>4</v>
      </c>
      <c r="F5" s="37" t="s">
        <v>25</v>
      </c>
      <c r="G5" s="38" t="s">
        <v>25</v>
      </c>
    </row>
    <row r="6" customFormat="false" ht="17.25" hidden="false" customHeight="false" outlineLevel="0" collapsed="false">
      <c r="A6" s="39" t="s">
        <v>26</v>
      </c>
      <c r="B6" s="40" t="n">
        <v>0.35</v>
      </c>
      <c r="C6" s="41" t="n">
        <v>10</v>
      </c>
      <c r="D6" s="112" t="n">
        <v>2.26</v>
      </c>
      <c r="E6" s="42" t="n">
        <v>4.6</v>
      </c>
      <c r="F6" s="43" t="s">
        <v>27</v>
      </c>
      <c r="G6" s="44" t="s">
        <v>28</v>
      </c>
    </row>
    <row r="7" customFormat="false" ht="16.5" hidden="false" customHeight="false" outlineLevel="0" collapsed="false">
      <c r="A7" s="45" t="s">
        <v>29</v>
      </c>
      <c r="B7" s="46" t="n">
        <v>4</v>
      </c>
      <c r="C7" s="47" t="n">
        <v>0</v>
      </c>
      <c r="D7" s="113" t="n">
        <v>1</v>
      </c>
      <c r="E7" s="48" t="n">
        <v>0</v>
      </c>
      <c r="F7" s="49" t="n">
        <v>0.34</v>
      </c>
      <c r="G7" s="50" t="n">
        <v>4</v>
      </c>
    </row>
    <row r="8" customFormat="false" ht="16.5" hidden="false" customHeight="false" outlineLevel="0" collapsed="false">
      <c r="A8" s="45" t="s">
        <v>253</v>
      </c>
      <c r="B8" s="51" t="n">
        <v>11</v>
      </c>
      <c r="C8" s="52" t="n">
        <v>0</v>
      </c>
      <c r="D8" s="114" t="n">
        <v>0</v>
      </c>
      <c r="E8" s="53" t="n">
        <v>0</v>
      </c>
      <c r="F8" s="54" t="n">
        <v>0.15</v>
      </c>
      <c r="G8" s="50" t="n">
        <v>4</v>
      </c>
    </row>
    <row r="9" customFormat="false" ht="16.5" hidden="false" customHeight="false" outlineLevel="0" collapsed="false">
      <c r="A9" s="45" t="s">
        <v>197</v>
      </c>
      <c r="B9" s="51" t="n">
        <v>1</v>
      </c>
      <c r="C9" s="52" t="n">
        <v>0</v>
      </c>
      <c r="D9" s="114" t="n">
        <v>0</v>
      </c>
      <c r="E9" s="53" t="n">
        <v>1</v>
      </c>
      <c r="F9" s="49" t="n">
        <v>0.0500000000000007</v>
      </c>
      <c r="G9" s="50" t="n">
        <v>5</v>
      </c>
    </row>
    <row r="10" customFormat="false" ht="16.5" hidden="false" customHeight="false" outlineLevel="0" collapsed="false">
      <c r="A10" s="45" t="s">
        <v>67</v>
      </c>
      <c r="B10" s="51" t="n">
        <v>1</v>
      </c>
      <c r="C10" s="52" t="n">
        <v>0</v>
      </c>
      <c r="D10" s="114" t="n">
        <v>2</v>
      </c>
      <c r="E10" s="53" t="n">
        <v>0</v>
      </c>
      <c r="F10" s="49" t="n">
        <v>0.130000000000001</v>
      </c>
      <c r="G10" s="50" t="n">
        <v>5</v>
      </c>
    </row>
    <row r="11" customFormat="false" ht="16.5" hidden="false" customHeight="false" outlineLevel="0" collapsed="false">
      <c r="A11" s="45" t="s">
        <v>254</v>
      </c>
      <c r="B11" s="51" t="n">
        <v>7</v>
      </c>
      <c r="C11" s="52" t="n">
        <v>0</v>
      </c>
      <c r="D11" s="114" t="n">
        <v>1</v>
      </c>
      <c r="E11" s="53" t="n">
        <v>0</v>
      </c>
      <c r="F11" s="49" t="n">
        <v>0.290000000000001</v>
      </c>
      <c r="G11" s="50" t="n">
        <v>5</v>
      </c>
    </row>
    <row r="12" customFormat="false" ht="16.5" hidden="false" customHeight="false" outlineLevel="0" collapsed="false">
      <c r="A12" s="45" t="s">
        <v>143</v>
      </c>
      <c r="B12" s="51" t="n">
        <v>14</v>
      </c>
      <c r="C12" s="52" t="n">
        <v>0</v>
      </c>
      <c r="D12" s="114" t="n">
        <v>0</v>
      </c>
      <c r="E12" s="53" t="n">
        <v>0</v>
      </c>
      <c r="F12" s="49" t="n">
        <v>0.100000000000001</v>
      </c>
      <c r="G12" s="50" t="n">
        <v>5</v>
      </c>
    </row>
    <row r="13" customFormat="false" ht="16.5" hidden="false" customHeight="false" outlineLevel="0" collapsed="false">
      <c r="A13" s="45" t="s">
        <v>255</v>
      </c>
      <c r="B13" s="51" t="n">
        <v>4</v>
      </c>
      <c r="C13" s="52" t="n">
        <v>0</v>
      </c>
      <c r="D13" s="114" t="n">
        <v>0</v>
      </c>
      <c r="E13" s="53" t="n">
        <v>1</v>
      </c>
      <c r="F13" s="49" t="n">
        <v>0</v>
      </c>
      <c r="G13" s="50" t="n">
        <v>6</v>
      </c>
    </row>
    <row r="14" customFormat="false" ht="16.5" hidden="false" customHeight="false" outlineLevel="0" collapsed="false">
      <c r="A14" s="45" t="s">
        <v>95</v>
      </c>
      <c r="B14" s="51" t="n">
        <v>4</v>
      </c>
      <c r="C14" s="52" t="n">
        <v>0</v>
      </c>
      <c r="D14" s="114" t="n">
        <v>2</v>
      </c>
      <c r="E14" s="53" t="n">
        <v>0</v>
      </c>
      <c r="F14" s="49" t="n">
        <v>0.0800000000000001</v>
      </c>
      <c r="G14" s="50" t="n">
        <v>6</v>
      </c>
    </row>
    <row r="15" customFormat="false" ht="16.5" hidden="false" customHeight="false" outlineLevel="0" collapsed="false">
      <c r="A15" s="45" t="s">
        <v>256</v>
      </c>
      <c r="B15" s="51" t="n">
        <v>10</v>
      </c>
      <c r="C15" s="52" t="n">
        <v>0</v>
      </c>
      <c r="D15" s="114" t="n">
        <v>1</v>
      </c>
      <c r="E15" s="53" t="n">
        <v>0</v>
      </c>
      <c r="F15" s="49" t="n">
        <v>0.24</v>
      </c>
      <c r="G15" s="50" t="n">
        <v>6</v>
      </c>
    </row>
    <row r="16" customFormat="false" ht="16.5" hidden="false" customHeight="false" outlineLevel="0" collapsed="false">
      <c r="A16" s="45" t="s">
        <v>257</v>
      </c>
      <c r="B16" s="51" t="n">
        <v>17</v>
      </c>
      <c r="C16" s="52" t="n">
        <v>0</v>
      </c>
      <c r="D16" s="114" t="n">
        <v>0</v>
      </c>
      <c r="E16" s="53" t="n">
        <v>0</v>
      </c>
      <c r="F16" s="49" t="n">
        <v>0.0500000000000007</v>
      </c>
      <c r="G16" s="50" t="n">
        <v>6</v>
      </c>
    </row>
    <row r="17" customFormat="false" ht="16.5" hidden="false" customHeight="false" outlineLevel="0" collapsed="false">
      <c r="A17" s="45" t="s">
        <v>258</v>
      </c>
      <c r="B17" s="51" t="n">
        <v>0</v>
      </c>
      <c r="C17" s="52" t="n">
        <v>0</v>
      </c>
      <c r="D17" s="114" t="n">
        <v>1</v>
      </c>
      <c r="E17" s="53" t="n">
        <v>1</v>
      </c>
      <c r="F17" s="49" t="n">
        <v>0.140000000000001</v>
      </c>
      <c r="G17" s="50" t="n">
        <v>7</v>
      </c>
    </row>
    <row r="18" customFormat="false" ht="16.5" hidden="false" customHeight="false" outlineLevel="0" collapsed="false">
      <c r="A18" s="45" t="s">
        <v>198</v>
      </c>
      <c r="B18" s="51" t="n">
        <v>0</v>
      </c>
      <c r="C18" s="52" t="n">
        <v>0</v>
      </c>
      <c r="D18" s="114" t="n">
        <v>3</v>
      </c>
      <c r="E18" s="53" t="n">
        <v>0</v>
      </c>
      <c r="F18" s="49" t="n">
        <v>0.220000000000001</v>
      </c>
      <c r="G18" s="50" t="n">
        <v>7</v>
      </c>
    </row>
    <row r="19" customFormat="false" ht="16.5" hidden="false" customHeight="false" outlineLevel="0" collapsed="false">
      <c r="A19" s="45" t="s">
        <v>144</v>
      </c>
      <c r="B19" s="51" t="n">
        <v>6</v>
      </c>
      <c r="C19" s="52" t="n">
        <v>0</v>
      </c>
      <c r="D19" s="114" t="n">
        <v>0</v>
      </c>
      <c r="E19" s="53" t="n">
        <v>1</v>
      </c>
      <c r="F19" s="49" t="n">
        <v>0.300000000000001</v>
      </c>
      <c r="G19" s="50" t="n">
        <v>7</v>
      </c>
    </row>
    <row r="20" customFormat="false" ht="16.5" hidden="false" customHeight="false" outlineLevel="0" collapsed="false">
      <c r="A20" s="45" t="s">
        <v>259</v>
      </c>
      <c r="B20" s="51" t="n">
        <v>7</v>
      </c>
      <c r="C20" s="52" t="n">
        <v>0</v>
      </c>
      <c r="D20" s="114" t="n">
        <v>2</v>
      </c>
      <c r="E20" s="53" t="n">
        <v>0</v>
      </c>
      <c r="F20" s="49" t="n">
        <v>0.0300000000000011</v>
      </c>
      <c r="G20" s="50" t="n">
        <v>7</v>
      </c>
    </row>
    <row r="21" customFormat="false" ht="16.5" hidden="false" customHeight="false" outlineLevel="0" collapsed="false">
      <c r="A21" s="45" t="s">
        <v>30</v>
      </c>
      <c r="B21" s="51" t="n">
        <v>13</v>
      </c>
      <c r="C21" s="52" t="n">
        <v>0</v>
      </c>
      <c r="D21" s="114" t="n">
        <v>1</v>
      </c>
      <c r="E21" s="53" t="n">
        <v>0</v>
      </c>
      <c r="F21" s="49" t="n">
        <v>0.19</v>
      </c>
      <c r="G21" s="50" t="n">
        <v>7</v>
      </c>
    </row>
    <row r="22" customFormat="false" ht="16.5" hidden="false" customHeight="false" outlineLevel="0" collapsed="false">
      <c r="A22" s="45" t="s">
        <v>260</v>
      </c>
      <c r="B22" s="51" t="n">
        <v>20</v>
      </c>
      <c r="C22" s="52" t="n">
        <v>0</v>
      </c>
      <c r="D22" s="114" t="n">
        <v>0</v>
      </c>
      <c r="E22" s="53" t="n">
        <v>0</v>
      </c>
      <c r="F22" s="49" t="n">
        <v>0</v>
      </c>
      <c r="G22" s="50" t="n">
        <v>7</v>
      </c>
    </row>
    <row r="23" customFormat="false" ht="16.5" hidden="false" customHeight="false" outlineLevel="0" collapsed="false">
      <c r="A23" s="45" t="s">
        <v>199</v>
      </c>
      <c r="B23" s="51" t="n">
        <v>3</v>
      </c>
      <c r="C23" s="52" t="n">
        <v>0</v>
      </c>
      <c r="D23" s="114" t="n">
        <v>1</v>
      </c>
      <c r="E23" s="53" t="n">
        <v>1</v>
      </c>
      <c r="F23" s="49" t="n">
        <v>0.0900000000000007</v>
      </c>
      <c r="G23" s="50" t="n">
        <v>8</v>
      </c>
    </row>
    <row r="24" customFormat="false" ht="16.5" hidden="false" customHeight="false" outlineLevel="0" collapsed="false">
      <c r="A24" s="45" t="s">
        <v>68</v>
      </c>
      <c r="B24" s="51" t="n">
        <v>3</v>
      </c>
      <c r="C24" s="52" t="n">
        <v>0</v>
      </c>
      <c r="D24" s="114" t="n">
        <v>3</v>
      </c>
      <c r="E24" s="53" t="n">
        <v>0</v>
      </c>
      <c r="F24" s="49" t="n">
        <v>0.170000000000001</v>
      </c>
      <c r="G24" s="50" t="n">
        <v>8</v>
      </c>
    </row>
    <row r="25" customFormat="false" ht="16.5" hidden="false" customHeight="false" outlineLevel="0" collapsed="false">
      <c r="A25" s="45" t="s">
        <v>261</v>
      </c>
      <c r="B25" s="51" t="n">
        <v>9</v>
      </c>
      <c r="C25" s="52" t="n">
        <v>0</v>
      </c>
      <c r="D25" s="114" t="n">
        <v>0</v>
      </c>
      <c r="E25" s="53" t="n">
        <v>1</v>
      </c>
      <c r="F25" s="49" t="n">
        <v>0.25</v>
      </c>
      <c r="G25" s="50" t="n">
        <v>8</v>
      </c>
    </row>
    <row r="26" customFormat="false" ht="16.5" hidden="false" customHeight="false" outlineLevel="0" collapsed="false">
      <c r="A26" s="45" t="s">
        <v>262</v>
      </c>
      <c r="B26" s="51" t="n">
        <v>9</v>
      </c>
      <c r="C26" s="52" t="n">
        <v>0</v>
      </c>
      <c r="D26" s="114" t="n">
        <v>2</v>
      </c>
      <c r="E26" s="53" t="n">
        <v>0</v>
      </c>
      <c r="F26" s="49" t="n">
        <v>0.33</v>
      </c>
      <c r="G26" s="50" t="n">
        <v>8</v>
      </c>
    </row>
    <row r="27" customFormat="false" ht="16.5" hidden="false" customHeight="false" outlineLevel="0" collapsed="false">
      <c r="A27" s="45" t="s">
        <v>145</v>
      </c>
      <c r="B27" s="51" t="n">
        <v>16</v>
      </c>
      <c r="C27" s="52" t="n">
        <v>0</v>
      </c>
      <c r="D27" s="114" t="n">
        <v>1</v>
      </c>
      <c r="E27" s="53" t="n">
        <v>0</v>
      </c>
      <c r="F27" s="49" t="n">
        <v>0.140000000000001</v>
      </c>
      <c r="G27" s="50" t="n">
        <v>8</v>
      </c>
    </row>
    <row r="28" customFormat="false" ht="16.5" hidden="false" customHeight="false" outlineLevel="0" collapsed="false">
      <c r="A28" s="45" t="s">
        <v>263</v>
      </c>
      <c r="B28" s="51" t="n">
        <v>22</v>
      </c>
      <c r="C28" s="52" t="n">
        <v>0</v>
      </c>
      <c r="D28" s="114" t="n">
        <v>0</v>
      </c>
      <c r="E28" s="53" t="n">
        <v>0</v>
      </c>
      <c r="F28" s="49" t="n">
        <v>0.300000000000001</v>
      </c>
      <c r="G28" s="50" t="n">
        <v>8</v>
      </c>
    </row>
    <row r="29" customFormat="false" ht="16.5" hidden="false" customHeight="false" outlineLevel="0" collapsed="false">
      <c r="A29" s="45" t="s">
        <v>264</v>
      </c>
      <c r="B29" s="51" t="n">
        <v>6</v>
      </c>
      <c r="C29" s="52" t="n">
        <v>0</v>
      </c>
      <c r="D29" s="114" t="n">
        <v>1</v>
      </c>
      <c r="E29" s="53" t="n">
        <v>1</v>
      </c>
      <c r="F29" s="49" t="n">
        <v>0.0400000000000009</v>
      </c>
      <c r="G29" s="50" t="n">
        <v>9</v>
      </c>
    </row>
    <row r="30" customFormat="false" ht="16.5" hidden="false" customHeight="false" outlineLevel="0" collapsed="false">
      <c r="A30" s="45" t="s">
        <v>96</v>
      </c>
      <c r="B30" s="51" t="n">
        <v>6</v>
      </c>
      <c r="C30" s="52" t="n">
        <v>0</v>
      </c>
      <c r="D30" s="114" t="n">
        <v>3</v>
      </c>
      <c r="E30" s="53" t="n">
        <v>0</v>
      </c>
      <c r="F30" s="49" t="n">
        <v>0.120000000000001</v>
      </c>
      <c r="G30" s="50" t="n">
        <v>9</v>
      </c>
    </row>
    <row r="31" customFormat="false" ht="16.5" hidden="false" customHeight="false" outlineLevel="0" collapsed="false">
      <c r="A31" s="45" t="s">
        <v>265</v>
      </c>
      <c r="B31" s="51" t="n">
        <v>12</v>
      </c>
      <c r="C31" s="52" t="n">
        <v>0</v>
      </c>
      <c r="D31" s="114" t="n">
        <v>0</v>
      </c>
      <c r="E31" s="53" t="n">
        <v>1</v>
      </c>
      <c r="F31" s="49" t="n">
        <v>0.200000000000001</v>
      </c>
      <c r="G31" s="50" t="n">
        <v>9</v>
      </c>
    </row>
    <row r="32" customFormat="false" ht="16.5" hidden="false" customHeight="false" outlineLevel="0" collapsed="false">
      <c r="A32" s="45" t="s">
        <v>266</v>
      </c>
      <c r="B32" s="51" t="n">
        <v>12</v>
      </c>
      <c r="C32" s="52" t="n">
        <v>0</v>
      </c>
      <c r="D32" s="114" t="n">
        <v>2</v>
      </c>
      <c r="E32" s="53" t="n">
        <v>0</v>
      </c>
      <c r="F32" s="49" t="n">
        <v>0.280000000000001</v>
      </c>
      <c r="G32" s="50" t="n">
        <v>9</v>
      </c>
    </row>
    <row r="33" customFormat="false" ht="16.5" hidden="false" customHeight="false" outlineLevel="0" collapsed="false">
      <c r="A33" s="45" t="s">
        <v>107</v>
      </c>
      <c r="B33" s="51" t="n">
        <v>19</v>
      </c>
      <c r="C33" s="52" t="n">
        <v>0</v>
      </c>
      <c r="D33" s="114" t="n">
        <v>1</v>
      </c>
      <c r="E33" s="53" t="n">
        <v>0</v>
      </c>
      <c r="F33" s="49" t="n">
        <v>0.0899999999999999</v>
      </c>
      <c r="G33" s="50" t="n">
        <v>9</v>
      </c>
    </row>
    <row r="34" customFormat="false" ht="16.5" hidden="false" customHeight="false" outlineLevel="0" collapsed="false">
      <c r="A34" s="45" t="s">
        <v>267</v>
      </c>
      <c r="B34" s="51" t="n">
        <v>25</v>
      </c>
      <c r="C34" s="52" t="n">
        <v>0</v>
      </c>
      <c r="D34" s="114" t="n">
        <v>0</v>
      </c>
      <c r="E34" s="53" t="n">
        <v>0</v>
      </c>
      <c r="F34" s="49" t="n">
        <v>0.25</v>
      </c>
      <c r="G34" s="50" t="n">
        <v>9</v>
      </c>
    </row>
    <row r="35" customFormat="false" ht="16.5" hidden="false" customHeight="false" outlineLevel="0" collapsed="false">
      <c r="A35" s="45" t="s">
        <v>200</v>
      </c>
      <c r="B35" s="51" t="n">
        <v>0</v>
      </c>
      <c r="C35" s="52" t="n">
        <v>1</v>
      </c>
      <c r="D35" s="114" t="n">
        <v>0</v>
      </c>
      <c r="E35" s="53" t="n">
        <v>0</v>
      </c>
      <c r="F35" s="49" t="n">
        <v>0</v>
      </c>
      <c r="G35" s="50" t="n">
        <v>10</v>
      </c>
    </row>
    <row r="36" customFormat="false" ht="16.5" hidden="false" customHeight="false" outlineLevel="0" collapsed="false">
      <c r="A36" s="45" t="s">
        <v>44</v>
      </c>
      <c r="B36" s="51" t="n">
        <v>2</v>
      </c>
      <c r="C36" s="52" t="n">
        <v>0</v>
      </c>
      <c r="D36" s="114" t="n">
        <v>0</v>
      </c>
      <c r="E36" s="53" t="n">
        <v>2</v>
      </c>
      <c r="F36" s="49" t="n">
        <v>0.100000000000001</v>
      </c>
      <c r="G36" s="50" t="n">
        <v>10</v>
      </c>
    </row>
    <row r="37" customFormat="false" ht="16.5" hidden="false" customHeight="false" outlineLevel="0" collapsed="false">
      <c r="A37" s="45" t="s">
        <v>146</v>
      </c>
      <c r="B37" s="51" t="n">
        <v>2</v>
      </c>
      <c r="C37" s="52" t="n">
        <v>0</v>
      </c>
      <c r="D37" s="114" t="n">
        <v>2</v>
      </c>
      <c r="E37" s="53" t="n">
        <v>1</v>
      </c>
      <c r="F37" s="49" t="n">
        <v>0.18</v>
      </c>
      <c r="G37" s="50" t="n">
        <v>10</v>
      </c>
    </row>
    <row r="38" customFormat="false" ht="16.5" hidden="false" customHeight="false" outlineLevel="0" collapsed="false">
      <c r="A38" s="45" t="s">
        <v>268</v>
      </c>
      <c r="B38" s="51" t="n">
        <v>2</v>
      </c>
      <c r="C38" s="52" t="n">
        <v>0</v>
      </c>
      <c r="D38" s="114" t="n">
        <v>4</v>
      </c>
      <c r="E38" s="53" t="n">
        <v>0</v>
      </c>
      <c r="F38" s="49" t="n">
        <v>0.260000000000002</v>
      </c>
      <c r="G38" s="50" t="n">
        <v>10</v>
      </c>
    </row>
    <row r="39" customFormat="false" ht="16.5" hidden="false" customHeight="false" outlineLevel="0" collapsed="false">
      <c r="A39" s="45" t="s">
        <v>269</v>
      </c>
      <c r="B39" s="51" t="n">
        <v>8</v>
      </c>
      <c r="C39" s="52" t="n">
        <v>0</v>
      </c>
      <c r="D39" s="114" t="n">
        <v>1</v>
      </c>
      <c r="E39" s="53" t="n">
        <v>1</v>
      </c>
      <c r="F39" s="49" t="n">
        <v>0.34</v>
      </c>
      <c r="G39" s="50" t="n">
        <v>10</v>
      </c>
    </row>
    <row r="40" customFormat="false" ht="16.5" hidden="false" customHeight="false" outlineLevel="0" collapsed="false">
      <c r="A40" s="45" t="s">
        <v>270</v>
      </c>
      <c r="B40" s="51" t="n">
        <v>9</v>
      </c>
      <c r="C40" s="52" t="n">
        <v>0</v>
      </c>
      <c r="D40" s="114" t="n">
        <v>3</v>
      </c>
      <c r="E40" s="53" t="n">
        <v>0</v>
      </c>
      <c r="F40" s="49" t="n">
        <v>0.0700000000000003</v>
      </c>
      <c r="G40" s="50" t="n">
        <v>10</v>
      </c>
    </row>
    <row r="41" customFormat="false" ht="16.5" hidden="false" customHeight="false" outlineLevel="0" collapsed="false">
      <c r="A41" s="45" t="s">
        <v>201</v>
      </c>
      <c r="B41" s="51" t="n">
        <v>15</v>
      </c>
      <c r="C41" s="52" t="n">
        <v>0</v>
      </c>
      <c r="D41" s="114" t="n">
        <v>0</v>
      </c>
      <c r="E41" s="53" t="n">
        <v>1</v>
      </c>
      <c r="F41" s="49" t="n">
        <v>0.15</v>
      </c>
      <c r="G41" s="50" t="n">
        <v>10</v>
      </c>
    </row>
    <row r="42" customFormat="false" ht="16.5" hidden="false" customHeight="false" outlineLevel="0" collapsed="false">
      <c r="A42" s="45" t="s">
        <v>31</v>
      </c>
      <c r="B42" s="51" t="n">
        <v>15</v>
      </c>
      <c r="C42" s="52" t="n">
        <v>0</v>
      </c>
      <c r="D42" s="114" t="n">
        <v>2</v>
      </c>
      <c r="E42" s="53" t="n">
        <v>0</v>
      </c>
      <c r="F42" s="49" t="n">
        <v>0.23</v>
      </c>
      <c r="G42" s="50" t="n">
        <v>10</v>
      </c>
    </row>
    <row r="43" customFormat="false" ht="16.5" hidden="false" customHeight="false" outlineLevel="0" collapsed="false">
      <c r="A43" s="45" t="s">
        <v>271</v>
      </c>
      <c r="B43" s="51" t="n">
        <v>22</v>
      </c>
      <c r="C43" s="52" t="n">
        <v>0</v>
      </c>
      <c r="D43" s="114" t="n">
        <v>1</v>
      </c>
      <c r="E43" s="53" t="n">
        <v>0</v>
      </c>
      <c r="F43" s="49" t="n">
        <v>0.0400000000000009</v>
      </c>
      <c r="G43" s="50" t="n">
        <v>10</v>
      </c>
    </row>
    <row r="44" customFormat="false" ht="16.5" hidden="false" customHeight="false" outlineLevel="0" collapsed="false">
      <c r="A44" s="45" t="s">
        <v>202</v>
      </c>
      <c r="B44" s="51" t="n">
        <v>28</v>
      </c>
      <c r="C44" s="52" t="n">
        <v>0</v>
      </c>
      <c r="D44" s="114" t="n">
        <v>0</v>
      </c>
      <c r="E44" s="53" t="n">
        <v>0</v>
      </c>
      <c r="F44" s="49" t="n">
        <v>0.200000000000001</v>
      </c>
      <c r="G44" s="50" t="n">
        <v>10</v>
      </c>
    </row>
    <row r="45" customFormat="false" ht="16.5" hidden="false" customHeight="false" outlineLevel="0" collapsed="false">
      <c r="A45" s="45" t="s">
        <v>69</v>
      </c>
      <c r="B45" s="51" t="n">
        <v>2</v>
      </c>
      <c r="C45" s="52" t="n">
        <v>1</v>
      </c>
      <c r="D45" s="114" t="n">
        <v>0</v>
      </c>
      <c r="E45" s="53" t="n">
        <v>0</v>
      </c>
      <c r="F45" s="49" t="n">
        <v>0.300000000000001</v>
      </c>
      <c r="G45" s="50" t="n">
        <v>11</v>
      </c>
    </row>
    <row r="46" customFormat="false" ht="16.5" hidden="false" customHeight="false" outlineLevel="0" collapsed="false">
      <c r="A46" s="45" t="s">
        <v>272</v>
      </c>
      <c r="B46" s="51" t="n">
        <v>5</v>
      </c>
      <c r="C46" s="52" t="n">
        <v>0</v>
      </c>
      <c r="D46" s="114" t="n">
        <v>0</v>
      </c>
      <c r="E46" s="53" t="n">
        <v>2</v>
      </c>
      <c r="F46" s="49" t="n">
        <v>0.0500000000000007</v>
      </c>
      <c r="G46" s="50" t="n">
        <v>11</v>
      </c>
    </row>
    <row r="47" customFormat="false" ht="16.5" hidden="false" customHeight="false" outlineLevel="0" collapsed="false">
      <c r="A47" s="45" t="s">
        <v>273</v>
      </c>
      <c r="B47" s="51" t="n">
        <v>5</v>
      </c>
      <c r="C47" s="52" t="n">
        <v>0</v>
      </c>
      <c r="D47" s="114" t="n">
        <v>2</v>
      </c>
      <c r="E47" s="53" t="n">
        <v>1</v>
      </c>
      <c r="F47" s="49" t="n">
        <v>0.130000000000001</v>
      </c>
      <c r="G47" s="50" t="n">
        <v>11</v>
      </c>
    </row>
    <row r="48" customFormat="false" ht="16.5" hidden="false" customHeight="false" outlineLevel="0" collapsed="false">
      <c r="A48" s="45" t="s">
        <v>274</v>
      </c>
      <c r="B48" s="51" t="n">
        <v>5</v>
      </c>
      <c r="C48" s="52" t="n">
        <v>0</v>
      </c>
      <c r="D48" s="114" t="n">
        <v>4</v>
      </c>
      <c r="E48" s="53" t="n">
        <v>0</v>
      </c>
      <c r="F48" s="49" t="n">
        <v>0.210000000000001</v>
      </c>
      <c r="G48" s="50" t="n">
        <v>11</v>
      </c>
    </row>
    <row r="49" customFormat="false" ht="16.5" hidden="false" customHeight="false" outlineLevel="0" collapsed="false">
      <c r="A49" s="45" t="s">
        <v>147</v>
      </c>
      <c r="B49" s="51" t="n">
        <v>11</v>
      </c>
      <c r="C49" s="52" t="n">
        <v>0</v>
      </c>
      <c r="D49" s="114" t="n">
        <v>1</v>
      </c>
      <c r="E49" s="53" t="n">
        <v>1</v>
      </c>
      <c r="F49" s="49" t="n">
        <v>0.290000000000001</v>
      </c>
      <c r="G49" s="50" t="n">
        <v>11</v>
      </c>
    </row>
    <row r="50" customFormat="false" ht="16.5" hidden="false" customHeight="false" outlineLevel="0" collapsed="false">
      <c r="A50" s="45" t="s">
        <v>275</v>
      </c>
      <c r="B50" s="51" t="n">
        <v>12</v>
      </c>
      <c r="C50" s="52" t="n">
        <v>0</v>
      </c>
      <c r="D50" s="114" t="n">
        <v>3</v>
      </c>
      <c r="E50" s="53" t="n">
        <v>0</v>
      </c>
      <c r="F50" s="49" t="n">
        <v>0.0200000000000014</v>
      </c>
      <c r="G50" s="50" t="n">
        <v>11</v>
      </c>
    </row>
    <row r="51" customFormat="false" ht="16.5" hidden="false" customHeight="false" outlineLevel="0" collapsed="false">
      <c r="A51" s="45" t="s">
        <v>276</v>
      </c>
      <c r="B51" s="51" t="n">
        <v>18</v>
      </c>
      <c r="C51" s="52" t="n">
        <v>0</v>
      </c>
      <c r="D51" s="114" t="n">
        <v>0</v>
      </c>
      <c r="E51" s="53" t="n">
        <v>1</v>
      </c>
      <c r="F51" s="49" t="n">
        <v>0.100000000000001</v>
      </c>
      <c r="G51" s="50" t="n">
        <v>11</v>
      </c>
    </row>
    <row r="52" customFormat="false" ht="16.5" hidden="false" customHeight="false" outlineLevel="0" collapsed="false">
      <c r="A52" s="45" t="s">
        <v>162</v>
      </c>
      <c r="B52" s="51" t="n">
        <v>18</v>
      </c>
      <c r="C52" s="52" t="n">
        <v>0</v>
      </c>
      <c r="D52" s="114" t="n">
        <v>2</v>
      </c>
      <c r="E52" s="53" t="n">
        <v>0</v>
      </c>
      <c r="F52" s="49" t="n">
        <v>0.18</v>
      </c>
      <c r="G52" s="50" t="n">
        <v>11</v>
      </c>
    </row>
    <row r="53" customFormat="false" ht="16.5" hidden="false" customHeight="false" outlineLevel="0" collapsed="false">
      <c r="A53" s="45" t="s">
        <v>97</v>
      </c>
      <c r="B53" s="51" t="n">
        <v>24</v>
      </c>
      <c r="C53" s="52" t="n">
        <v>0</v>
      </c>
      <c r="D53" s="114" t="n">
        <v>1</v>
      </c>
      <c r="E53" s="53" t="n">
        <v>0</v>
      </c>
      <c r="F53" s="49" t="n">
        <v>0.340000000000002</v>
      </c>
      <c r="G53" s="50" t="n">
        <v>11</v>
      </c>
    </row>
    <row r="54" customFormat="false" ht="16.5" hidden="false" customHeight="false" outlineLevel="0" collapsed="false">
      <c r="A54" s="45" t="s">
        <v>277</v>
      </c>
      <c r="B54" s="51" t="n">
        <v>31</v>
      </c>
      <c r="C54" s="52" t="n">
        <v>0</v>
      </c>
      <c r="D54" s="114" t="n">
        <v>0</v>
      </c>
      <c r="E54" s="53" t="n">
        <v>0</v>
      </c>
      <c r="F54" s="49" t="n">
        <v>0.15</v>
      </c>
      <c r="G54" s="50" t="n">
        <v>11</v>
      </c>
    </row>
    <row r="55" customFormat="false" ht="16.5" hidden="false" customHeight="false" outlineLevel="0" collapsed="false">
      <c r="A55" s="45" t="s">
        <v>278</v>
      </c>
      <c r="B55" s="51" t="n">
        <v>1</v>
      </c>
      <c r="C55" s="52" t="n">
        <v>0</v>
      </c>
      <c r="D55" s="114" t="n">
        <v>1</v>
      </c>
      <c r="E55" s="53" t="n">
        <v>2</v>
      </c>
      <c r="F55" s="49" t="n">
        <v>0.190000000000001</v>
      </c>
      <c r="G55" s="50" t="n">
        <v>12</v>
      </c>
    </row>
    <row r="56" customFormat="false" ht="16.5" hidden="false" customHeight="false" outlineLevel="0" collapsed="false">
      <c r="A56" s="45" t="s">
        <v>108</v>
      </c>
      <c r="B56" s="51" t="n">
        <v>1</v>
      </c>
      <c r="C56" s="52" t="n">
        <v>0</v>
      </c>
      <c r="D56" s="114" t="n">
        <v>3</v>
      </c>
      <c r="E56" s="53" t="n">
        <v>1</v>
      </c>
      <c r="F56" s="49" t="n">
        <v>0.270000000000001</v>
      </c>
      <c r="G56" s="50" t="n">
        <v>12</v>
      </c>
    </row>
    <row r="57" customFormat="false" ht="16.5" hidden="false" customHeight="false" outlineLevel="0" collapsed="false">
      <c r="A57" s="45" t="s">
        <v>279</v>
      </c>
      <c r="B57" s="51" t="n">
        <v>2</v>
      </c>
      <c r="C57" s="52" t="n">
        <v>0</v>
      </c>
      <c r="D57" s="114" t="n">
        <v>5</v>
      </c>
      <c r="E57" s="53" t="n">
        <v>0</v>
      </c>
      <c r="F57" s="49" t="n">
        <v>1.77635683940025E-015</v>
      </c>
      <c r="G57" s="50" t="n">
        <v>12</v>
      </c>
    </row>
    <row r="58" customFormat="false" ht="16.5" hidden="false" customHeight="false" outlineLevel="0" collapsed="false">
      <c r="A58" s="45" t="s">
        <v>203</v>
      </c>
      <c r="B58" s="51" t="n">
        <v>5</v>
      </c>
      <c r="C58" s="52" t="n">
        <v>1</v>
      </c>
      <c r="D58" s="114" t="n">
        <v>0</v>
      </c>
      <c r="E58" s="53" t="n">
        <v>0</v>
      </c>
      <c r="F58" s="49" t="n">
        <v>0.25</v>
      </c>
      <c r="G58" s="50" t="n">
        <v>12</v>
      </c>
    </row>
    <row r="59" customFormat="false" ht="16.5" hidden="false" customHeight="false" outlineLevel="0" collapsed="false">
      <c r="A59" s="45" t="s">
        <v>45</v>
      </c>
      <c r="B59" s="51" t="n">
        <v>8</v>
      </c>
      <c r="C59" s="52" t="n">
        <v>0</v>
      </c>
      <c r="D59" s="114" t="n">
        <v>0</v>
      </c>
      <c r="E59" s="53" t="n">
        <v>2</v>
      </c>
      <c r="F59" s="49" t="n">
        <v>0</v>
      </c>
      <c r="G59" s="50" t="n">
        <v>12</v>
      </c>
    </row>
    <row r="60" customFormat="false" ht="16.5" hidden="false" customHeight="false" outlineLevel="0" collapsed="false">
      <c r="A60" s="45" t="s">
        <v>280</v>
      </c>
      <c r="B60" s="51" t="n">
        <v>8</v>
      </c>
      <c r="C60" s="52" t="n">
        <v>0</v>
      </c>
      <c r="D60" s="114" t="n">
        <v>2</v>
      </c>
      <c r="E60" s="53" t="n">
        <v>1</v>
      </c>
      <c r="F60" s="49" t="n">
        <v>0.0800000000000018</v>
      </c>
      <c r="G60" s="50" t="n">
        <v>12</v>
      </c>
    </row>
    <row r="61" customFormat="false" ht="16.5" hidden="false" customHeight="false" outlineLevel="0" collapsed="false">
      <c r="A61" s="45" t="s">
        <v>148</v>
      </c>
      <c r="B61" s="51" t="n">
        <v>8</v>
      </c>
      <c r="C61" s="52" t="n">
        <v>0</v>
      </c>
      <c r="D61" s="114" t="n">
        <v>4</v>
      </c>
      <c r="E61" s="53" t="n">
        <v>0</v>
      </c>
      <c r="F61" s="49" t="n">
        <v>0.16</v>
      </c>
      <c r="G61" s="50" t="n">
        <v>12</v>
      </c>
    </row>
    <row r="62" customFormat="false" ht="16.5" hidden="false" customHeight="false" outlineLevel="0" collapsed="false">
      <c r="A62" s="45" t="s">
        <v>281</v>
      </c>
      <c r="B62" s="51" t="n">
        <v>14</v>
      </c>
      <c r="C62" s="52" t="n">
        <v>0</v>
      </c>
      <c r="D62" s="114" t="n">
        <v>1</v>
      </c>
      <c r="E62" s="53" t="n">
        <v>1</v>
      </c>
      <c r="F62" s="49" t="n">
        <v>0.240000000000002</v>
      </c>
      <c r="G62" s="50" t="n">
        <v>12</v>
      </c>
    </row>
    <row r="63" customFormat="false" ht="16.5" hidden="false" customHeight="false" outlineLevel="0" collapsed="false">
      <c r="A63" s="45" t="s">
        <v>282</v>
      </c>
      <c r="B63" s="51" t="n">
        <v>14</v>
      </c>
      <c r="C63" s="52" t="n">
        <v>0</v>
      </c>
      <c r="D63" s="114" t="n">
        <v>3</v>
      </c>
      <c r="E63" s="53" t="n">
        <v>0</v>
      </c>
      <c r="F63" s="49" t="n">
        <v>0.32</v>
      </c>
      <c r="G63" s="50" t="n">
        <v>12</v>
      </c>
    </row>
    <row r="64" customFormat="false" ht="16.5" hidden="false" customHeight="false" outlineLevel="0" collapsed="false">
      <c r="A64" s="45" t="s">
        <v>283</v>
      </c>
      <c r="B64" s="51" t="n">
        <v>21</v>
      </c>
      <c r="C64" s="52" t="n">
        <v>0</v>
      </c>
      <c r="D64" s="114" t="n">
        <v>0</v>
      </c>
      <c r="E64" s="53" t="n">
        <v>1</v>
      </c>
      <c r="F64" s="49" t="n">
        <v>0.0500000000000007</v>
      </c>
      <c r="G64" s="50" t="n">
        <v>12</v>
      </c>
    </row>
    <row r="65" customFormat="false" ht="16.5" hidden="false" customHeight="false" outlineLevel="0" collapsed="false">
      <c r="A65" s="45" t="s">
        <v>284</v>
      </c>
      <c r="B65" s="51" t="n">
        <v>21</v>
      </c>
      <c r="C65" s="52" t="n">
        <v>0</v>
      </c>
      <c r="D65" s="114" t="n">
        <v>2</v>
      </c>
      <c r="E65" s="53" t="n">
        <v>0</v>
      </c>
      <c r="F65" s="49" t="n">
        <v>0.130000000000001</v>
      </c>
      <c r="G65" s="50" t="n">
        <v>12</v>
      </c>
    </row>
    <row r="66" customFormat="false" ht="16.5" hidden="false" customHeight="false" outlineLevel="0" collapsed="false">
      <c r="A66" s="45" t="s">
        <v>109</v>
      </c>
      <c r="B66" s="51" t="n">
        <v>27</v>
      </c>
      <c r="C66" s="52" t="n">
        <v>0</v>
      </c>
      <c r="D66" s="114" t="n">
        <v>1</v>
      </c>
      <c r="E66" s="53" t="n">
        <v>0</v>
      </c>
      <c r="F66" s="49" t="n">
        <v>0.290000000000001</v>
      </c>
      <c r="G66" s="50" t="n">
        <v>12</v>
      </c>
    </row>
    <row r="67" customFormat="false" ht="16.5" hidden="false" customHeight="false" outlineLevel="0" collapsed="false">
      <c r="A67" s="45" t="s">
        <v>204</v>
      </c>
      <c r="B67" s="51" t="n">
        <v>34</v>
      </c>
      <c r="C67" s="52" t="n">
        <v>0</v>
      </c>
      <c r="D67" s="114" t="n">
        <v>0</v>
      </c>
      <c r="E67" s="53" t="n">
        <v>0</v>
      </c>
      <c r="F67" s="49" t="n">
        <v>0.100000000000001</v>
      </c>
      <c r="G67" s="50" t="n">
        <v>12</v>
      </c>
    </row>
    <row r="68" customFormat="false" ht="16.5" hidden="false" customHeight="false" outlineLevel="0" collapsed="false">
      <c r="A68" s="45" t="s">
        <v>46</v>
      </c>
      <c r="B68" s="51" t="n">
        <v>2</v>
      </c>
      <c r="C68" s="52" t="n">
        <v>1</v>
      </c>
      <c r="D68" s="114" t="n">
        <v>1</v>
      </c>
      <c r="E68" s="53" t="n">
        <v>0</v>
      </c>
      <c r="F68" s="49" t="n">
        <v>0.0400000000000009</v>
      </c>
      <c r="G68" s="50" t="n">
        <v>13</v>
      </c>
    </row>
    <row r="69" customFormat="false" ht="16.5" hidden="false" customHeight="false" outlineLevel="0" collapsed="false">
      <c r="A69" s="45" t="s">
        <v>285</v>
      </c>
      <c r="B69" s="51" t="n">
        <v>4</v>
      </c>
      <c r="C69" s="52" t="n">
        <v>0</v>
      </c>
      <c r="D69" s="114" t="n">
        <v>1</v>
      </c>
      <c r="E69" s="53" t="n">
        <v>2</v>
      </c>
      <c r="F69" s="49" t="n">
        <v>0.140000000000001</v>
      </c>
      <c r="G69" s="50" t="n">
        <v>13</v>
      </c>
    </row>
    <row r="70" customFormat="false" ht="16.5" hidden="false" customHeight="false" outlineLevel="0" collapsed="false">
      <c r="A70" s="45" t="s">
        <v>286</v>
      </c>
      <c r="B70" s="51" t="n">
        <v>4</v>
      </c>
      <c r="C70" s="52" t="n">
        <v>0</v>
      </c>
      <c r="D70" s="114" t="n">
        <v>3</v>
      </c>
      <c r="E70" s="53" t="n">
        <v>1</v>
      </c>
      <c r="F70" s="49" t="n">
        <v>0.220000000000001</v>
      </c>
      <c r="G70" s="50" t="n">
        <v>13</v>
      </c>
    </row>
    <row r="71" customFormat="false" ht="16.5" hidden="false" customHeight="false" outlineLevel="0" collapsed="false">
      <c r="A71" s="45" t="s">
        <v>32</v>
      </c>
      <c r="B71" s="51" t="n">
        <v>4</v>
      </c>
      <c r="C71" s="52" t="n">
        <v>0</v>
      </c>
      <c r="D71" s="114" t="n">
        <v>5</v>
      </c>
      <c r="E71" s="53" t="n">
        <v>0</v>
      </c>
      <c r="F71" s="49" t="n">
        <v>0.300000000000001</v>
      </c>
      <c r="G71" s="50" t="n">
        <v>13</v>
      </c>
    </row>
    <row r="72" customFormat="false" ht="16.5" hidden="false" customHeight="false" outlineLevel="0" collapsed="false">
      <c r="A72" s="45" t="s">
        <v>287</v>
      </c>
      <c r="B72" s="51" t="n">
        <v>8</v>
      </c>
      <c r="C72" s="52" t="n">
        <v>1</v>
      </c>
      <c r="D72" s="114" t="n">
        <v>0</v>
      </c>
      <c r="E72" s="53" t="n">
        <v>0</v>
      </c>
      <c r="F72" s="49" t="n">
        <v>0.199999999999999</v>
      </c>
      <c r="G72" s="50" t="n">
        <v>13</v>
      </c>
    </row>
    <row r="73" customFormat="false" ht="16.5" hidden="false" customHeight="false" outlineLevel="0" collapsed="false">
      <c r="A73" s="45" t="s">
        <v>205</v>
      </c>
      <c r="B73" s="51" t="n">
        <v>10</v>
      </c>
      <c r="C73" s="52" t="n">
        <v>0</v>
      </c>
      <c r="D73" s="114" t="n">
        <v>0</v>
      </c>
      <c r="E73" s="53" t="n">
        <v>2</v>
      </c>
      <c r="F73" s="49" t="n">
        <v>0.300000000000001</v>
      </c>
      <c r="G73" s="50" t="n">
        <v>13</v>
      </c>
    </row>
    <row r="74" customFormat="false" ht="16.5" hidden="false" customHeight="false" outlineLevel="0" collapsed="false">
      <c r="A74" s="45" t="s">
        <v>70</v>
      </c>
      <c r="B74" s="51" t="n">
        <v>11</v>
      </c>
      <c r="C74" s="52" t="n">
        <v>0</v>
      </c>
      <c r="D74" s="114" t="n">
        <v>2</v>
      </c>
      <c r="E74" s="53" t="n">
        <v>1</v>
      </c>
      <c r="F74" s="49" t="n">
        <v>0.0300000000000011</v>
      </c>
      <c r="G74" s="50" t="n">
        <v>13</v>
      </c>
    </row>
    <row r="75" customFormat="false" ht="16.5" hidden="false" customHeight="false" outlineLevel="0" collapsed="false">
      <c r="A75" s="45" t="s">
        <v>288</v>
      </c>
      <c r="B75" s="51" t="n">
        <v>11</v>
      </c>
      <c r="C75" s="52" t="n">
        <v>0</v>
      </c>
      <c r="D75" s="114" t="n">
        <v>4</v>
      </c>
      <c r="E75" s="53" t="n">
        <v>0</v>
      </c>
      <c r="F75" s="49" t="n">
        <v>0.110000000000001</v>
      </c>
      <c r="G75" s="50" t="n">
        <v>13</v>
      </c>
    </row>
    <row r="76" customFormat="false" ht="16.5" hidden="false" customHeight="false" outlineLevel="0" collapsed="false">
      <c r="A76" s="45" t="s">
        <v>289</v>
      </c>
      <c r="B76" s="51" t="n">
        <v>17</v>
      </c>
      <c r="C76" s="52" t="n">
        <v>0</v>
      </c>
      <c r="D76" s="114" t="n">
        <v>1</v>
      </c>
      <c r="E76" s="53" t="n">
        <v>1</v>
      </c>
      <c r="F76" s="49" t="n">
        <v>0.190000000000001</v>
      </c>
      <c r="G76" s="50" t="n">
        <v>13</v>
      </c>
    </row>
    <row r="77" customFormat="false" ht="16.5" hidden="false" customHeight="false" outlineLevel="0" collapsed="false">
      <c r="A77" s="45" t="s">
        <v>85</v>
      </c>
      <c r="B77" s="51" t="n">
        <v>17</v>
      </c>
      <c r="C77" s="52" t="n">
        <v>0</v>
      </c>
      <c r="D77" s="114" t="n">
        <v>3</v>
      </c>
      <c r="E77" s="53" t="n">
        <v>0</v>
      </c>
      <c r="F77" s="49" t="n">
        <v>0.270000000000001</v>
      </c>
      <c r="G77" s="50" t="n">
        <v>13</v>
      </c>
    </row>
    <row r="78" customFormat="false" ht="16.5" hidden="false" customHeight="false" outlineLevel="0" collapsed="false">
      <c r="A78" s="45" t="s">
        <v>290</v>
      </c>
      <c r="B78" s="51" t="n">
        <v>24</v>
      </c>
      <c r="C78" s="52" t="n">
        <v>0</v>
      </c>
      <c r="D78" s="114" t="n">
        <v>0</v>
      </c>
      <c r="E78" s="53" t="n">
        <v>1</v>
      </c>
      <c r="F78" s="49" t="n">
        <v>1.77635683940025E-015</v>
      </c>
      <c r="G78" s="50" t="n">
        <v>13</v>
      </c>
    </row>
    <row r="79" customFormat="false" ht="16.5" hidden="false" customHeight="false" outlineLevel="0" collapsed="false">
      <c r="A79" s="45" t="s">
        <v>149</v>
      </c>
      <c r="B79" s="51" t="n">
        <v>24</v>
      </c>
      <c r="C79" s="52" t="n">
        <v>0</v>
      </c>
      <c r="D79" s="114" t="n">
        <v>2</v>
      </c>
      <c r="E79" s="53" t="n">
        <v>0</v>
      </c>
      <c r="F79" s="49" t="n">
        <v>0.0800000000000018</v>
      </c>
      <c r="G79" s="50" t="n">
        <v>13</v>
      </c>
    </row>
    <row r="80" customFormat="false" ht="16.5" hidden="false" customHeight="false" outlineLevel="0" collapsed="false">
      <c r="A80" s="45" t="s">
        <v>291</v>
      </c>
      <c r="B80" s="51" t="n">
        <v>30</v>
      </c>
      <c r="C80" s="52" t="n">
        <v>0</v>
      </c>
      <c r="D80" s="114" t="n">
        <v>1</v>
      </c>
      <c r="E80" s="53" t="n">
        <v>0</v>
      </c>
      <c r="F80" s="49" t="n">
        <v>0.24</v>
      </c>
      <c r="G80" s="50" t="n">
        <v>13</v>
      </c>
    </row>
    <row r="81" customFormat="false" ht="16.5" hidden="false" customHeight="false" outlineLevel="0" collapsed="false">
      <c r="A81" s="45" t="s">
        <v>292</v>
      </c>
      <c r="B81" s="51" t="n">
        <v>37</v>
      </c>
      <c r="C81" s="52" t="n">
        <v>0</v>
      </c>
      <c r="D81" s="114" t="n">
        <v>0</v>
      </c>
      <c r="E81" s="53" t="n">
        <v>0</v>
      </c>
      <c r="F81" s="49" t="n">
        <v>0.0500000000000007</v>
      </c>
      <c r="G81" s="50" t="n">
        <v>13</v>
      </c>
    </row>
    <row r="82" customFormat="false" ht="16.5" hidden="false" customHeight="false" outlineLevel="0" collapsed="false">
      <c r="A82" s="45" t="s">
        <v>163</v>
      </c>
      <c r="B82" s="51" t="n">
        <v>0</v>
      </c>
      <c r="C82" s="52" t="n">
        <v>0</v>
      </c>
      <c r="D82" s="114" t="n">
        <v>0</v>
      </c>
      <c r="E82" s="53" t="n">
        <v>3</v>
      </c>
      <c r="F82" s="49" t="n">
        <v>0.200000000000001</v>
      </c>
      <c r="G82" s="50" t="n">
        <v>14</v>
      </c>
    </row>
    <row r="83" customFormat="false" ht="16.5" hidden="false" customHeight="false" outlineLevel="0" collapsed="false">
      <c r="A83" s="45" t="s">
        <v>293</v>
      </c>
      <c r="B83" s="51" t="n">
        <v>0</v>
      </c>
      <c r="C83" s="52" t="n">
        <v>0</v>
      </c>
      <c r="D83" s="114" t="n">
        <v>2</v>
      </c>
      <c r="E83" s="53" t="n">
        <v>2</v>
      </c>
      <c r="F83" s="49" t="n">
        <v>0.280000000000001</v>
      </c>
      <c r="G83" s="50" t="n">
        <v>14</v>
      </c>
    </row>
    <row r="84" customFormat="false" ht="16.5" hidden="false" customHeight="false" outlineLevel="0" collapsed="false">
      <c r="A84" s="45" t="s">
        <v>98</v>
      </c>
      <c r="B84" s="51" t="n">
        <v>1</v>
      </c>
      <c r="C84" s="52" t="n">
        <v>0</v>
      </c>
      <c r="D84" s="114" t="n">
        <v>4</v>
      </c>
      <c r="E84" s="53" t="n">
        <v>1</v>
      </c>
      <c r="F84" s="49" t="n">
        <v>0.0100000000000016</v>
      </c>
      <c r="G84" s="50" t="n">
        <v>14</v>
      </c>
    </row>
    <row r="85" customFormat="false" ht="16.5" hidden="false" customHeight="false" outlineLevel="0" collapsed="false">
      <c r="A85" s="45" t="s">
        <v>294</v>
      </c>
      <c r="B85" s="51" t="n">
        <v>1</v>
      </c>
      <c r="C85" s="52" t="n">
        <v>0</v>
      </c>
      <c r="D85" s="114" t="n">
        <v>6</v>
      </c>
      <c r="E85" s="53" t="n">
        <v>0</v>
      </c>
      <c r="F85" s="49" t="n">
        <v>0.0900000000000016</v>
      </c>
      <c r="G85" s="50" t="n">
        <v>14</v>
      </c>
    </row>
    <row r="86" customFormat="false" ht="16.5" hidden="false" customHeight="false" outlineLevel="0" collapsed="false">
      <c r="A86" s="45" t="s">
        <v>295</v>
      </c>
      <c r="B86" s="51" t="n">
        <v>4</v>
      </c>
      <c r="C86" s="52" t="n">
        <v>1</v>
      </c>
      <c r="D86" s="114" t="n">
        <v>1</v>
      </c>
      <c r="E86" s="53" t="n">
        <v>0</v>
      </c>
      <c r="F86" s="49" t="n">
        <v>0.34</v>
      </c>
      <c r="G86" s="50" t="n">
        <v>14</v>
      </c>
    </row>
    <row r="87" customFormat="false" ht="16.5" hidden="false" customHeight="false" outlineLevel="0" collapsed="false">
      <c r="A87" s="45" t="s">
        <v>110</v>
      </c>
      <c r="B87" s="51" t="n">
        <v>7</v>
      </c>
      <c r="C87" s="52" t="n">
        <v>0</v>
      </c>
      <c r="D87" s="114" t="n">
        <v>1</v>
      </c>
      <c r="E87" s="53" t="n">
        <v>2</v>
      </c>
      <c r="F87" s="49" t="n">
        <v>0.0900000000000016</v>
      </c>
      <c r="G87" s="50" t="n">
        <v>14</v>
      </c>
    </row>
    <row r="88" customFormat="false" ht="16.5" hidden="false" customHeight="false" outlineLevel="0" collapsed="false">
      <c r="A88" s="45" t="s">
        <v>296</v>
      </c>
      <c r="B88" s="51" t="n">
        <v>7</v>
      </c>
      <c r="C88" s="52" t="n">
        <v>0</v>
      </c>
      <c r="D88" s="114" t="n">
        <v>3</v>
      </c>
      <c r="E88" s="53" t="n">
        <v>1</v>
      </c>
      <c r="F88" s="49" t="n">
        <v>0.170000000000002</v>
      </c>
      <c r="G88" s="50" t="n">
        <v>14</v>
      </c>
    </row>
    <row r="89" customFormat="false" ht="16.5" hidden="false" customHeight="false" outlineLevel="0" collapsed="false">
      <c r="A89" s="45" t="s">
        <v>297</v>
      </c>
      <c r="B89" s="51" t="n">
        <v>7</v>
      </c>
      <c r="C89" s="52" t="n">
        <v>0</v>
      </c>
      <c r="D89" s="114" t="n">
        <v>5</v>
      </c>
      <c r="E89" s="53" t="n">
        <v>0</v>
      </c>
      <c r="F89" s="49" t="n">
        <v>0.250000000000002</v>
      </c>
      <c r="G89" s="50" t="n">
        <v>14</v>
      </c>
    </row>
    <row r="90" customFormat="false" ht="16.5" hidden="false" customHeight="false" outlineLevel="0" collapsed="false">
      <c r="A90" s="45" t="s">
        <v>206</v>
      </c>
      <c r="B90" s="51" t="n">
        <v>11</v>
      </c>
      <c r="C90" s="52" t="n">
        <v>1</v>
      </c>
      <c r="D90" s="114" t="n">
        <v>0</v>
      </c>
      <c r="E90" s="53" t="n">
        <v>0</v>
      </c>
      <c r="F90" s="49" t="n">
        <v>0.15</v>
      </c>
      <c r="G90" s="50" t="n">
        <v>14</v>
      </c>
    </row>
    <row r="91" customFormat="false" ht="16.5" hidden="false" customHeight="false" outlineLevel="0" collapsed="false">
      <c r="A91" s="45" t="s">
        <v>47</v>
      </c>
      <c r="B91" s="51" t="n">
        <v>13</v>
      </c>
      <c r="C91" s="52" t="n">
        <v>0</v>
      </c>
      <c r="D91" s="114" t="n">
        <v>0</v>
      </c>
      <c r="E91" s="53" t="n">
        <v>2</v>
      </c>
      <c r="F91" s="49" t="n">
        <v>0.25</v>
      </c>
      <c r="G91" s="50" t="n">
        <v>14</v>
      </c>
    </row>
    <row r="92" customFormat="false" ht="16.5" hidden="false" customHeight="false" outlineLevel="0" collapsed="false">
      <c r="A92" s="45" t="s">
        <v>298</v>
      </c>
      <c r="B92" s="51" t="n">
        <v>13</v>
      </c>
      <c r="C92" s="52" t="n">
        <v>0</v>
      </c>
      <c r="D92" s="114" t="n">
        <v>2</v>
      </c>
      <c r="E92" s="53" t="n">
        <v>1</v>
      </c>
      <c r="F92" s="49" t="n">
        <v>0.33</v>
      </c>
      <c r="G92" s="50" t="n">
        <v>14</v>
      </c>
    </row>
    <row r="93" customFormat="false" ht="16.5" hidden="false" customHeight="false" outlineLevel="0" collapsed="false">
      <c r="A93" s="45" t="s">
        <v>299</v>
      </c>
      <c r="B93" s="51" t="n">
        <v>14</v>
      </c>
      <c r="C93" s="52" t="n">
        <v>0</v>
      </c>
      <c r="D93" s="114" t="n">
        <v>4</v>
      </c>
      <c r="E93" s="53" t="n">
        <v>0</v>
      </c>
      <c r="F93" s="49" t="n">
        <v>0.0600000000000023</v>
      </c>
      <c r="G93" s="50" t="n">
        <v>14</v>
      </c>
    </row>
    <row r="94" customFormat="false" ht="16.5" hidden="false" customHeight="false" outlineLevel="0" collapsed="false">
      <c r="A94" s="45" t="s">
        <v>150</v>
      </c>
      <c r="B94" s="51" t="n">
        <v>20</v>
      </c>
      <c r="C94" s="52" t="n">
        <v>0</v>
      </c>
      <c r="D94" s="114" t="n">
        <v>1</v>
      </c>
      <c r="E94" s="53" t="n">
        <v>1</v>
      </c>
      <c r="F94" s="49" t="n">
        <v>0.140000000000001</v>
      </c>
      <c r="G94" s="50" t="n">
        <v>14</v>
      </c>
    </row>
    <row r="95" customFormat="false" ht="16.5" hidden="false" customHeight="false" outlineLevel="0" collapsed="false">
      <c r="A95" s="45" t="s">
        <v>300</v>
      </c>
      <c r="B95" s="51" t="n">
        <v>20</v>
      </c>
      <c r="C95" s="52" t="n">
        <v>0</v>
      </c>
      <c r="D95" s="114" t="n">
        <v>3</v>
      </c>
      <c r="E95" s="53" t="n">
        <v>0</v>
      </c>
      <c r="F95" s="49" t="n">
        <v>0.220000000000001</v>
      </c>
      <c r="G95" s="50" t="n">
        <v>14</v>
      </c>
    </row>
    <row r="96" customFormat="false" ht="16.5" hidden="false" customHeight="false" outlineLevel="0" collapsed="false">
      <c r="A96" s="45" t="s">
        <v>301</v>
      </c>
      <c r="B96" s="51" t="n">
        <v>26</v>
      </c>
      <c r="C96" s="52" t="n">
        <v>0</v>
      </c>
      <c r="D96" s="114" t="n">
        <v>0</v>
      </c>
      <c r="E96" s="53" t="n">
        <v>1</v>
      </c>
      <c r="F96" s="49" t="n">
        <v>0.300000000000001</v>
      </c>
      <c r="G96" s="50" t="n">
        <v>14</v>
      </c>
    </row>
    <row r="97" customFormat="false" ht="16.5" hidden="false" customHeight="false" outlineLevel="0" collapsed="false">
      <c r="A97" s="45" t="s">
        <v>164</v>
      </c>
      <c r="B97" s="51" t="n">
        <v>27</v>
      </c>
      <c r="C97" s="52" t="n">
        <v>0</v>
      </c>
      <c r="D97" s="114" t="n">
        <v>2</v>
      </c>
      <c r="E97" s="53" t="n">
        <v>0</v>
      </c>
      <c r="F97" s="49" t="n">
        <v>0.0300000000000011</v>
      </c>
      <c r="G97" s="50" t="n">
        <v>14</v>
      </c>
    </row>
    <row r="98" customFormat="false" ht="16.5" hidden="false" customHeight="false" outlineLevel="0" collapsed="false">
      <c r="A98" s="45" t="s">
        <v>302</v>
      </c>
      <c r="B98" s="51" t="n">
        <v>33</v>
      </c>
      <c r="C98" s="52" t="n">
        <v>0</v>
      </c>
      <c r="D98" s="114" t="n">
        <v>1</v>
      </c>
      <c r="E98" s="53" t="n">
        <v>0</v>
      </c>
      <c r="F98" s="49" t="n">
        <v>0.190000000000001</v>
      </c>
      <c r="G98" s="50" t="n">
        <v>14</v>
      </c>
    </row>
    <row r="99" customFormat="false" ht="16.5" hidden="false" customHeight="false" outlineLevel="0" collapsed="false">
      <c r="A99" s="45" t="s">
        <v>303</v>
      </c>
      <c r="B99" s="51" t="n">
        <v>40</v>
      </c>
      <c r="C99" s="52" t="n">
        <v>0</v>
      </c>
      <c r="D99" s="114" t="n">
        <v>0</v>
      </c>
      <c r="E99" s="53" t="n">
        <v>0</v>
      </c>
      <c r="F99" s="49" t="n">
        <v>0</v>
      </c>
      <c r="G99" s="50" t="n">
        <v>14</v>
      </c>
    </row>
    <row r="100" customFormat="false" ht="16.5" hidden="false" customHeight="false" outlineLevel="0" collapsed="false">
      <c r="A100" s="45"/>
      <c r="B100" s="51"/>
      <c r="C100" s="52"/>
      <c r="D100" s="114"/>
      <c r="E100" s="53"/>
      <c r="F100" s="49"/>
      <c r="G100" s="50"/>
    </row>
    <row r="101" customFormat="false" ht="16.5" hidden="false" customHeight="false" outlineLevel="0" collapsed="false">
      <c r="A101" s="45"/>
      <c r="B101" s="51"/>
      <c r="C101" s="52"/>
      <c r="D101" s="114"/>
      <c r="E101" s="53"/>
      <c r="F101" s="49"/>
      <c r="G101" s="50"/>
    </row>
    <row r="102" customFormat="false" ht="16.5" hidden="false" customHeight="false" outlineLevel="0" collapsed="false">
      <c r="A102" s="45"/>
      <c r="B102" s="51"/>
      <c r="C102" s="52"/>
      <c r="D102" s="114"/>
      <c r="E102" s="53"/>
      <c r="F102" s="49"/>
      <c r="G102" s="50"/>
    </row>
    <row r="103" customFormat="false" ht="16.5" hidden="false" customHeight="false" outlineLevel="0" collapsed="false">
      <c r="A103" s="45"/>
      <c r="B103" s="51"/>
      <c r="C103" s="52"/>
      <c r="D103" s="114"/>
      <c r="E103" s="53"/>
      <c r="F103" s="49"/>
      <c r="G103" s="50"/>
    </row>
    <row r="104" customFormat="false" ht="16.5" hidden="false" customHeight="false" outlineLevel="0" collapsed="false">
      <c r="A104" s="45"/>
      <c r="B104" s="51"/>
      <c r="C104" s="52"/>
      <c r="D104" s="114"/>
      <c r="E104" s="53"/>
      <c r="F104" s="49"/>
      <c r="G104" s="50"/>
    </row>
    <row r="105" customFormat="false" ht="16.5" hidden="false" customHeight="false" outlineLevel="0" collapsed="false">
      <c r="A105" s="45"/>
      <c r="B105" s="51"/>
      <c r="C105" s="52"/>
      <c r="D105" s="114"/>
      <c r="E105" s="53"/>
      <c r="F105" s="49"/>
      <c r="G105" s="50"/>
    </row>
    <row r="106" customFormat="false" ht="16.5" hidden="false" customHeight="false" outlineLevel="0" collapsed="false">
      <c r="A106" s="45"/>
      <c r="B106" s="51"/>
      <c r="C106" s="52"/>
      <c r="D106" s="114"/>
      <c r="E106" s="53"/>
      <c r="F106" s="49"/>
      <c r="G106" s="50"/>
    </row>
    <row r="107" customFormat="false" ht="16.5" hidden="false" customHeight="false" outlineLevel="0" collapsed="false">
      <c r="A107" s="45"/>
      <c r="B107" s="51"/>
      <c r="C107" s="52"/>
      <c r="D107" s="114"/>
      <c r="E107" s="53"/>
      <c r="F107" s="49"/>
      <c r="G107" s="50"/>
    </row>
    <row r="108" customFormat="false" ht="16.5" hidden="false" customHeight="false" outlineLevel="0" collapsed="false">
      <c r="A108" s="45"/>
      <c r="B108" s="51"/>
      <c r="C108" s="52"/>
      <c r="D108" s="114"/>
      <c r="E108" s="53"/>
      <c r="F108" s="49"/>
      <c r="G108" s="50"/>
    </row>
    <row r="109" customFormat="false" ht="16.5" hidden="false" customHeight="false" outlineLevel="0" collapsed="false">
      <c r="A109" s="45"/>
      <c r="B109" s="51"/>
      <c r="C109" s="52"/>
      <c r="D109" s="114"/>
      <c r="E109" s="53"/>
      <c r="F109" s="49"/>
      <c r="G109" s="50"/>
    </row>
    <row r="110" customFormat="false" ht="16.5" hidden="false" customHeight="false" outlineLevel="0" collapsed="false">
      <c r="A110" s="45"/>
      <c r="B110" s="51"/>
      <c r="C110" s="52"/>
      <c r="D110" s="114"/>
      <c r="E110" s="53"/>
      <c r="F110" s="49"/>
      <c r="G110" s="50"/>
    </row>
    <row r="111" customFormat="false" ht="16.5" hidden="false" customHeight="false" outlineLevel="0" collapsed="false">
      <c r="A111" s="45"/>
      <c r="B111" s="51"/>
      <c r="C111" s="52"/>
      <c r="D111" s="114"/>
      <c r="E111" s="53"/>
      <c r="F111" s="49"/>
      <c r="G111" s="50"/>
    </row>
    <row r="112" customFormat="false" ht="16.5" hidden="false" customHeight="false" outlineLevel="0" collapsed="false">
      <c r="A112" s="45"/>
      <c r="B112" s="51"/>
      <c r="C112" s="52"/>
      <c r="D112" s="114"/>
      <c r="E112" s="53"/>
      <c r="F112" s="49"/>
      <c r="G112" s="50"/>
    </row>
    <row r="113" customFormat="false" ht="16.5" hidden="false" customHeight="false" outlineLevel="0" collapsed="false">
      <c r="A113" s="45"/>
      <c r="B113" s="51"/>
      <c r="C113" s="52"/>
      <c r="D113" s="114"/>
      <c r="E113" s="53"/>
      <c r="F113" s="49"/>
      <c r="G113" s="50"/>
    </row>
    <row r="114" customFormat="false" ht="16.5" hidden="false" customHeight="false" outlineLevel="0" collapsed="false">
      <c r="A114" s="45"/>
      <c r="B114" s="51"/>
      <c r="C114" s="52"/>
      <c r="D114" s="114"/>
      <c r="E114" s="53"/>
      <c r="F114" s="49"/>
      <c r="G114" s="50"/>
    </row>
    <row r="115" customFormat="false" ht="16.5" hidden="false" customHeight="false" outlineLevel="0" collapsed="false">
      <c r="A115" s="45"/>
      <c r="B115" s="51"/>
      <c r="C115" s="52"/>
      <c r="D115" s="114"/>
      <c r="E115" s="53"/>
      <c r="F115" s="49"/>
      <c r="G115" s="50"/>
    </row>
    <row r="116" customFormat="false" ht="16.5" hidden="false" customHeight="false" outlineLevel="0" collapsed="false">
      <c r="A116" s="45"/>
      <c r="B116" s="51"/>
      <c r="C116" s="52"/>
      <c r="D116" s="114"/>
      <c r="E116" s="53"/>
      <c r="F116" s="49"/>
      <c r="G116" s="50"/>
    </row>
    <row r="117" customFormat="false" ht="16.5" hidden="false" customHeight="false" outlineLevel="0" collapsed="false">
      <c r="A117" s="45"/>
      <c r="B117" s="51"/>
      <c r="C117" s="52"/>
      <c r="D117" s="114"/>
      <c r="E117" s="53"/>
      <c r="F117" s="49"/>
      <c r="G117" s="50"/>
    </row>
    <row r="118" customFormat="false" ht="16.5" hidden="false" customHeight="false" outlineLevel="0" collapsed="false">
      <c r="A118" s="45"/>
      <c r="B118" s="51"/>
      <c r="C118" s="52"/>
      <c r="D118" s="114"/>
      <c r="E118" s="53"/>
      <c r="F118" s="49"/>
      <c r="G118" s="50"/>
    </row>
    <row r="119" customFormat="false" ht="16.5" hidden="false" customHeight="false" outlineLevel="0" collapsed="false">
      <c r="A119" s="45"/>
      <c r="B119" s="51"/>
      <c r="C119" s="52"/>
      <c r="D119" s="114"/>
      <c r="E119" s="53"/>
      <c r="F119" s="49"/>
      <c r="G119" s="50"/>
    </row>
    <row r="120" customFormat="false" ht="16.5" hidden="false" customHeight="false" outlineLevel="0" collapsed="false">
      <c r="A120" s="45"/>
      <c r="B120" s="51"/>
      <c r="C120" s="52"/>
      <c r="D120" s="114"/>
      <c r="E120" s="53"/>
      <c r="F120" s="49"/>
      <c r="G120" s="50"/>
    </row>
    <row r="121" customFormat="false" ht="16.5" hidden="false" customHeight="false" outlineLevel="0" collapsed="false">
      <c r="A121" s="45"/>
      <c r="B121" s="51"/>
      <c r="C121" s="52"/>
      <c r="D121" s="114"/>
      <c r="E121" s="53"/>
      <c r="F121" s="49"/>
      <c r="G121" s="50"/>
    </row>
    <row r="122" customFormat="false" ht="16.5" hidden="false" customHeight="false" outlineLevel="0" collapsed="false">
      <c r="A122" s="45"/>
      <c r="B122" s="51"/>
      <c r="C122" s="52"/>
      <c r="D122" s="114"/>
      <c r="E122" s="53"/>
      <c r="F122" s="49"/>
      <c r="G122" s="50"/>
    </row>
    <row r="123" customFormat="false" ht="16.5" hidden="false" customHeight="false" outlineLevel="0" collapsed="false">
      <c r="A123" s="45"/>
      <c r="B123" s="51"/>
      <c r="C123" s="52"/>
      <c r="D123" s="114"/>
      <c r="E123" s="53"/>
      <c r="F123" s="49"/>
      <c r="G123" s="50"/>
    </row>
    <row r="124" customFormat="false" ht="16.5" hidden="false" customHeight="false" outlineLevel="0" collapsed="false">
      <c r="A124" s="45"/>
      <c r="B124" s="51"/>
      <c r="C124" s="52"/>
      <c r="D124" s="114"/>
      <c r="E124" s="53"/>
      <c r="F124" s="49"/>
      <c r="G124" s="50"/>
    </row>
    <row r="125" customFormat="false" ht="16.5" hidden="false" customHeight="false" outlineLevel="0" collapsed="false">
      <c r="A125" s="45"/>
      <c r="B125" s="51"/>
      <c r="C125" s="52"/>
      <c r="D125" s="114"/>
      <c r="E125" s="53"/>
      <c r="F125" s="49"/>
      <c r="G125" s="50"/>
    </row>
    <row r="126" customFormat="false" ht="16.5" hidden="false" customHeight="false" outlineLevel="0" collapsed="false">
      <c r="A126" s="45"/>
      <c r="B126" s="51"/>
      <c r="C126" s="52"/>
      <c r="D126" s="114"/>
      <c r="E126" s="53"/>
      <c r="F126" s="49"/>
      <c r="G126" s="50"/>
    </row>
    <row r="127" customFormat="false" ht="16.5" hidden="false" customHeight="false" outlineLevel="0" collapsed="false">
      <c r="A127" s="45"/>
      <c r="B127" s="51"/>
      <c r="C127" s="52"/>
      <c r="D127" s="114"/>
      <c r="E127" s="53"/>
      <c r="F127" s="49"/>
      <c r="G127" s="50"/>
    </row>
    <row r="128" customFormat="false" ht="16.5" hidden="false" customHeight="false" outlineLevel="0" collapsed="false">
      <c r="A128" s="45"/>
      <c r="B128" s="51"/>
      <c r="C128" s="52"/>
      <c r="D128" s="114"/>
      <c r="E128" s="53"/>
      <c r="F128" s="49"/>
      <c r="G128" s="50"/>
    </row>
    <row r="129" customFormat="false" ht="16.5" hidden="false" customHeight="false" outlineLevel="0" collapsed="false">
      <c r="A129" s="45"/>
      <c r="B129" s="51"/>
      <c r="C129" s="52"/>
      <c r="D129" s="114"/>
      <c r="E129" s="53"/>
      <c r="F129" s="49"/>
      <c r="G129" s="50"/>
    </row>
    <row r="130" customFormat="false" ht="16.5" hidden="false" customHeight="false" outlineLevel="0" collapsed="false">
      <c r="A130" s="45"/>
      <c r="B130" s="51"/>
      <c r="C130" s="52"/>
      <c r="D130" s="114"/>
      <c r="E130" s="53"/>
      <c r="F130" s="49"/>
      <c r="G130" s="50"/>
    </row>
    <row r="131" customFormat="false" ht="16.5" hidden="false" customHeight="false" outlineLevel="0" collapsed="false">
      <c r="A131" s="45"/>
      <c r="B131" s="51"/>
      <c r="C131" s="52"/>
      <c r="D131" s="114"/>
      <c r="E131" s="53"/>
      <c r="F131" s="49"/>
      <c r="G131" s="50"/>
    </row>
    <row r="132" customFormat="false" ht="16.5" hidden="false" customHeight="false" outlineLevel="0" collapsed="false">
      <c r="A132" s="45"/>
      <c r="B132" s="51"/>
      <c r="C132" s="52"/>
      <c r="D132" s="114"/>
      <c r="E132" s="53"/>
      <c r="F132" s="49"/>
      <c r="G132" s="50"/>
    </row>
    <row r="133" customFormat="false" ht="16.5" hidden="false" customHeight="false" outlineLevel="0" collapsed="false">
      <c r="A133" s="45"/>
      <c r="B133" s="51"/>
      <c r="C133" s="52"/>
      <c r="D133" s="114"/>
      <c r="E133" s="53"/>
      <c r="F133" s="49"/>
      <c r="G133" s="50"/>
    </row>
    <row r="134" customFormat="false" ht="16.5" hidden="false" customHeight="false" outlineLevel="0" collapsed="false">
      <c r="A134" s="45"/>
      <c r="B134" s="51"/>
      <c r="C134" s="52"/>
      <c r="D134" s="114"/>
      <c r="E134" s="53"/>
      <c r="F134" s="49"/>
      <c r="G134" s="50"/>
    </row>
    <row r="135" customFormat="false" ht="16.5" hidden="false" customHeight="false" outlineLevel="0" collapsed="false">
      <c r="A135" s="45"/>
      <c r="B135" s="51"/>
      <c r="C135" s="52"/>
      <c r="D135" s="114"/>
      <c r="E135" s="53"/>
      <c r="F135" s="49"/>
      <c r="G135" s="50"/>
    </row>
    <row r="136" customFormat="false" ht="16.5" hidden="false" customHeight="false" outlineLevel="0" collapsed="false">
      <c r="A136" s="45"/>
      <c r="B136" s="51"/>
      <c r="C136" s="52"/>
      <c r="D136" s="114"/>
      <c r="E136" s="53"/>
      <c r="F136" s="49"/>
      <c r="G136" s="50"/>
    </row>
    <row r="137" customFormat="false" ht="16.5" hidden="false" customHeight="false" outlineLevel="0" collapsed="false">
      <c r="A137" s="45"/>
      <c r="B137" s="51"/>
      <c r="C137" s="52"/>
      <c r="D137" s="114"/>
      <c r="E137" s="53"/>
      <c r="F137" s="49"/>
      <c r="G137" s="50"/>
    </row>
    <row r="138" customFormat="false" ht="16.5" hidden="false" customHeight="false" outlineLevel="0" collapsed="false">
      <c r="A138" s="45"/>
      <c r="B138" s="51"/>
      <c r="C138" s="52"/>
      <c r="D138" s="114"/>
      <c r="E138" s="53"/>
      <c r="F138" s="49"/>
      <c r="G138" s="50"/>
    </row>
    <row r="139" customFormat="false" ht="16.5" hidden="false" customHeight="false" outlineLevel="0" collapsed="false">
      <c r="A139" s="45"/>
      <c r="B139" s="51"/>
      <c r="C139" s="52"/>
      <c r="D139" s="114"/>
      <c r="E139" s="53"/>
      <c r="F139" s="49"/>
      <c r="G139" s="50"/>
    </row>
    <row r="140" customFormat="false" ht="16.5" hidden="false" customHeight="false" outlineLevel="0" collapsed="false">
      <c r="A140" s="45"/>
      <c r="B140" s="51"/>
      <c r="C140" s="52"/>
      <c r="D140" s="114"/>
      <c r="E140" s="53"/>
      <c r="F140" s="49"/>
      <c r="G140" s="50"/>
    </row>
    <row r="141" customFormat="false" ht="16.5" hidden="false" customHeight="false" outlineLevel="0" collapsed="false">
      <c r="A141" s="45"/>
      <c r="B141" s="51"/>
      <c r="C141" s="52"/>
      <c r="D141" s="114"/>
      <c r="E141" s="53"/>
      <c r="F141" s="49"/>
      <c r="G141" s="50"/>
    </row>
    <row r="142" customFormat="false" ht="16.5" hidden="false" customHeight="false" outlineLevel="0" collapsed="false">
      <c r="A142" s="45"/>
      <c r="B142" s="51"/>
      <c r="C142" s="52"/>
      <c r="D142" s="114"/>
      <c r="E142" s="53"/>
      <c r="F142" s="49"/>
      <c r="G142" s="50"/>
    </row>
    <row r="143" customFormat="false" ht="16.5" hidden="false" customHeight="false" outlineLevel="0" collapsed="false">
      <c r="A143" s="45"/>
      <c r="B143" s="51"/>
      <c r="C143" s="52"/>
      <c r="D143" s="114"/>
      <c r="E143" s="53"/>
      <c r="F143" s="49"/>
      <c r="G143" s="50"/>
    </row>
    <row r="144" customFormat="false" ht="16.5" hidden="false" customHeight="false" outlineLevel="0" collapsed="false">
      <c r="A144" s="45"/>
      <c r="B144" s="51"/>
      <c r="C144" s="52"/>
      <c r="D144" s="114"/>
      <c r="E144" s="53"/>
      <c r="F144" s="49"/>
      <c r="G144" s="50"/>
    </row>
    <row r="145" customFormat="false" ht="16.5" hidden="false" customHeight="false" outlineLevel="0" collapsed="false">
      <c r="A145" s="45"/>
      <c r="B145" s="51"/>
      <c r="C145" s="52"/>
      <c r="D145" s="114"/>
      <c r="E145" s="53"/>
      <c r="F145" s="49"/>
      <c r="G145" s="50"/>
    </row>
    <row r="146" customFormat="false" ht="16.5" hidden="false" customHeight="false" outlineLevel="0" collapsed="false">
      <c r="A146" s="45"/>
      <c r="B146" s="51"/>
      <c r="C146" s="52"/>
      <c r="D146" s="114"/>
      <c r="E146" s="53"/>
      <c r="F146" s="49"/>
      <c r="G146" s="50"/>
    </row>
    <row r="147" customFormat="false" ht="16.5" hidden="false" customHeight="false" outlineLevel="0" collapsed="false">
      <c r="A147" s="45"/>
      <c r="B147" s="51"/>
      <c r="C147" s="52"/>
      <c r="D147" s="114"/>
      <c r="E147" s="53"/>
      <c r="F147" s="49"/>
      <c r="G147" s="50"/>
    </row>
    <row r="148" customFormat="false" ht="16.5" hidden="false" customHeight="false" outlineLevel="0" collapsed="false">
      <c r="A148" s="45"/>
      <c r="B148" s="51"/>
      <c r="C148" s="52"/>
      <c r="D148" s="114"/>
      <c r="E148" s="53"/>
      <c r="F148" s="49"/>
      <c r="G148" s="50"/>
    </row>
    <row r="149" customFormat="false" ht="16.5" hidden="false" customHeight="false" outlineLevel="0" collapsed="false">
      <c r="A149" s="45"/>
      <c r="B149" s="51"/>
      <c r="C149" s="52"/>
      <c r="D149" s="114"/>
      <c r="E149" s="53"/>
      <c r="F149" s="49"/>
      <c r="G149" s="50"/>
    </row>
    <row r="150" customFormat="false" ht="16.5" hidden="false" customHeight="false" outlineLevel="0" collapsed="false">
      <c r="A150" s="45"/>
      <c r="B150" s="51"/>
      <c r="C150" s="52"/>
      <c r="D150" s="114"/>
      <c r="E150" s="53"/>
      <c r="F150" s="49"/>
      <c r="G150" s="50"/>
    </row>
    <row r="151" customFormat="false" ht="16.5" hidden="false" customHeight="false" outlineLevel="0" collapsed="false">
      <c r="A151" s="45"/>
      <c r="B151" s="51"/>
      <c r="C151" s="52"/>
      <c r="D151" s="114"/>
      <c r="E151" s="53"/>
      <c r="F151" s="49"/>
      <c r="G151" s="50"/>
    </row>
    <row r="152" customFormat="false" ht="16.5" hidden="false" customHeight="false" outlineLevel="0" collapsed="false">
      <c r="A152" s="45"/>
      <c r="B152" s="51"/>
      <c r="C152" s="52"/>
      <c r="D152" s="114"/>
      <c r="E152" s="53"/>
      <c r="F152" s="49"/>
      <c r="G152" s="50"/>
    </row>
    <row r="153" customFormat="false" ht="16.5" hidden="false" customHeight="false" outlineLevel="0" collapsed="false">
      <c r="A153" s="45"/>
      <c r="B153" s="51"/>
      <c r="C153" s="52"/>
      <c r="D153" s="114"/>
      <c r="E153" s="53"/>
      <c r="F153" s="49"/>
      <c r="G153" s="50"/>
    </row>
    <row r="154" customFormat="false" ht="16.5" hidden="false" customHeight="false" outlineLevel="0" collapsed="false">
      <c r="A154" s="45"/>
      <c r="B154" s="51"/>
      <c r="C154" s="52"/>
      <c r="D154" s="114"/>
      <c r="E154" s="53"/>
      <c r="F154" s="49"/>
      <c r="G154" s="50"/>
    </row>
    <row r="155" customFormat="false" ht="16.5" hidden="false" customHeight="false" outlineLevel="0" collapsed="false">
      <c r="A155" s="45"/>
      <c r="B155" s="51"/>
      <c r="C155" s="52"/>
      <c r="D155" s="114"/>
      <c r="E155" s="53"/>
      <c r="F155" s="49"/>
      <c r="G155" s="50"/>
    </row>
    <row r="156" customFormat="false" ht="16.5" hidden="false" customHeight="false" outlineLevel="0" collapsed="false">
      <c r="A156" s="45"/>
      <c r="B156" s="51"/>
      <c r="C156" s="52"/>
      <c r="D156" s="114"/>
      <c r="E156" s="53"/>
      <c r="F156" s="49"/>
      <c r="G156" s="50"/>
    </row>
    <row r="157" customFormat="false" ht="16.5" hidden="false" customHeight="false" outlineLevel="0" collapsed="false">
      <c r="A157" s="45"/>
      <c r="B157" s="51"/>
      <c r="C157" s="52"/>
      <c r="D157" s="114"/>
      <c r="E157" s="53"/>
      <c r="F157" s="49"/>
      <c r="G157" s="50"/>
    </row>
    <row r="158" customFormat="false" ht="16.5" hidden="false" customHeight="false" outlineLevel="0" collapsed="false">
      <c r="A158" s="45"/>
      <c r="B158" s="51"/>
      <c r="C158" s="52"/>
      <c r="D158" s="114"/>
      <c r="E158" s="53"/>
      <c r="F158" s="49"/>
      <c r="G158" s="50"/>
    </row>
    <row r="159" customFormat="false" ht="16.5" hidden="false" customHeight="false" outlineLevel="0" collapsed="false">
      <c r="A159" s="45"/>
      <c r="B159" s="51"/>
      <c r="C159" s="52"/>
      <c r="D159" s="114"/>
      <c r="E159" s="53"/>
      <c r="F159" s="49"/>
      <c r="G159" s="50"/>
    </row>
    <row r="160" customFormat="false" ht="16.5" hidden="false" customHeight="false" outlineLevel="0" collapsed="false">
      <c r="A160" s="45"/>
      <c r="B160" s="51"/>
      <c r="C160" s="52"/>
      <c r="D160" s="114"/>
      <c r="E160" s="53"/>
      <c r="F160" s="49"/>
      <c r="G160" s="50"/>
    </row>
    <row r="161" customFormat="false" ht="16.5" hidden="false" customHeight="false" outlineLevel="0" collapsed="false">
      <c r="A161" s="45"/>
      <c r="B161" s="51"/>
      <c r="C161" s="52"/>
      <c r="D161" s="114"/>
      <c r="E161" s="53"/>
      <c r="F161" s="49"/>
      <c r="G161" s="50"/>
    </row>
    <row r="162" customFormat="false" ht="16.5" hidden="false" customHeight="false" outlineLevel="0" collapsed="false">
      <c r="A162" s="45"/>
      <c r="B162" s="51"/>
      <c r="C162" s="52"/>
      <c r="D162" s="114"/>
      <c r="E162" s="53"/>
      <c r="F162" s="49"/>
      <c r="G162" s="50"/>
    </row>
    <row r="163" customFormat="false" ht="16.5" hidden="false" customHeight="false" outlineLevel="0" collapsed="false">
      <c r="A163" s="45"/>
      <c r="B163" s="51"/>
      <c r="C163" s="52"/>
      <c r="D163" s="114"/>
      <c r="E163" s="53"/>
      <c r="F163" s="49"/>
      <c r="G163" s="50"/>
    </row>
    <row r="164" customFormat="false" ht="16.5" hidden="false" customHeight="false" outlineLevel="0" collapsed="false">
      <c r="A164" s="45"/>
      <c r="B164" s="51"/>
      <c r="C164" s="52"/>
      <c r="D164" s="114"/>
      <c r="E164" s="53"/>
      <c r="F164" s="49"/>
      <c r="G164" s="50"/>
    </row>
    <row r="165" customFormat="false" ht="16.5" hidden="false" customHeight="false" outlineLevel="0" collapsed="false">
      <c r="A165" s="45"/>
      <c r="B165" s="51"/>
      <c r="C165" s="52"/>
      <c r="D165" s="114"/>
      <c r="E165" s="53"/>
      <c r="F165" s="49"/>
      <c r="G165" s="50"/>
    </row>
    <row r="166" customFormat="false" ht="16.5" hidden="false" customHeight="false" outlineLevel="0" collapsed="false">
      <c r="A166" s="45"/>
      <c r="B166" s="51"/>
      <c r="C166" s="52"/>
      <c r="D166" s="114"/>
      <c r="E166" s="53"/>
      <c r="F166" s="49"/>
      <c r="G166" s="50"/>
    </row>
    <row r="167" customFormat="false" ht="16.5" hidden="false" customHeight="false" outlineLevel="0" collapsed="false">
      <c r="A167" s="45"/>
      <c r="B167" s="51"/>
      <c r="C167" s="52"/>
      <c r="D167" s="114"/>
      <c r="E167" s="53"/>
      <c r="F167" s="49"/>
      <c r="G167" s="50"/>
    </row>
    <row r="168" customFormat="false" ht="16.5" hidden="false" customHeight="false" outlineLevel="0" collapsed="false">
      <c r="A168" s="45"/>
      <c r="B168" s="51"/>
      <c r="C168" s="52"/>
      <c r="D168" s="114"/>
      <c r="E168" s="53"/>
      <c r="F168" s="49"/>
      <c r="G168" s="50"/>
    </row>
    <row r="169" customFormat="false" ht="16.5" hidden="false" customHeight="false" outlineLevel="0" collapsed="false">
      <c r="A169" s="45"/>
      <c r="B169" s="51"/>
      <c r="C169" s="52"/>
      <c r="D169" s="114"/>
      <c r="E169" s="53"/>
      <c r="F169" s="49"/>
      <c r="G169" s="50"/>
    </row>
    <row r="170" customFormat="false" ht="16.5" hidden="false" customHeight="false" outlineLevel="0" collapsed="false">
      <c r="A170" s="45"/>
      <c r="B170" s="51"/>
      <c r="C170" s="52"/>
      <c r="D170" s="114"/>
      <c r="E170" s="53"/>
      <c r="F170" s="49"/>
      <c r="G170" s="50"/>
    </row>
    <row r="171" customFormat="false" ht="16.5" hidden="false" customHeight="false" outlineLevel="0" collapsed="false">
      <c r="A171" s="45"/>
      <c r="B171" s="51"/>
      <c r="C171" s="52"/>
      <c r="D171" s="114"/>
      <c r="E171" s="53"/>
      <c r="F171" s="49"/>
      <c r="G171" s="50"/>
    </row>
    <row r="172" customFormat="false" ht="16.5" hidden="false" customHeight="false" outlineLevel="0" collapsed="false">
      <c r="A172" s="45"/>
      <c r="B172" s="51"/>
      <c r="C172" s="52"/>
      <c r="D172" s="114"/>
      <c r="E172" s="53"/>
      <c r="F172" s="49"/>
      <c r="G172" s="50"/>
    </row>
    <row r="173" customFormat="false" ht="16.5" hidden="false" customHeight="false" outlineLevel="0" collapsed="false">
      <c r="A173" s="45"/>
      <c r="B173" s="51"/>
      <c r="C173" s="52"/>
      <c r="D173" s="114"/>
      <c r="E173" s="53"/>
      <c r="F173" s="49"/>
      <c r="G173" s="50"/>
    </row>
    <row r="174" customFormat="false" ht="16.5" hidden="false" customHeight="false" outlineLevel="0" collapsed="false">
      <c r="A174" s="45"/>
      <c r="B174" s="51"/>
      <c r="C174" s="52"/>
      <c r="D174" s="114"/>
      <c r="E174" s="53"/>
      <c r="F174" s="49"/>
      <c r="G174" s="50"/>
    </row>
    <row r="175" customFormat="false" ht="16.5" hidden="false" customHeight="false" outlineLevel="0" collapsed="false">
      <c r="A175" s="45"/>
      <c r="B175" s="51"/>
      <c r="C175" s="52"/>
      <c r="D175" s="114"/>
      <c r="E175" s="53"/>
      <c r="F175" s="49"/>
      <c r="G175" s="50"/>
    </row>
    <row r="176" customFormat="false" ht="16.5" hidden="false" customHeight="false" outlineLevel="0" collapsed="false">
      <c r="A176" s="45"/>
      <c r="B176" s="51"/>
      <c r="C176" s="52"/>
      <c r="D176" s="114"/>
      <c r="E176" s="53"/>
      <c r="F176" s="49"/>
      <c r="G176" s="50"/>
    </row>
    <row r="177" customFormat="false" ht="16.5" hidden="false" customHeight="false" outlineLevel="0" collapsed="false">
      <c r="A177" s="45"/>
      <c r="B177" s="51"/>
      <c r="C177" s="52"/>
      <c r="D177" s="114"/>
      <c r="E177" s="53"/>
      <c r="F177" s="49"/>
      <c r="G177" s="50"/>
    </row>
    <row r="178" customFormat="false" ht="16.5" hidden="false" customHeight="false" outlineLevel="0" collapsed="false">
      <c r="A178" s="45"/>
      <c r="B178" s="51"/>
      <c r="C178" s="52"/>
      <c r="D178" s="114"/>
      <c r="E178" s="53"/>
      <c r="F178" s="49"/>
      <c r="G178" s="50"/>
    </row>
    <row r="179" customFormat="false" ht="16.5" hidden="false" customHeight="false" outlineLevel="0" collapsed="false">
      <c r="A179" s="45"/>
      <c r="B179" s="51"/>
      <c r="C179" s="52"/>
      <c r="D179" s="114"/>
      <c r="E179" s="53"/>
      <c r="F179" s="49"/>
      <c r="G179" s="50"/>
    </row>
    <row r="180" customFormat="false" ht="16.5" hidden="false" customHeight="false" outlineLevel="0" collapsed="false">
      <c r="A180" s="45"/>
      <c r="B180" s="51"/>
      <c r="C180" s="52"/>
      <c r="D180" s="114"/>
      <c r="E180" s="53"/>
      <c r="F180" s="49"/>
      <c r="G180" s="50"/>
    </row>
    <row r="181" customFormat="false" ht="16.5" hidden="false" customHeight="false" outlineLevel="0" collapsed="false">
      <c r="A181" s="45"/>
      <c r="B181" s="51"/>
      <c r="C181" s="52"/>
      <c r="D181" s="114"/>
      <c r="E181" s="53"/>
      <c r="F181" s="49"/>
      <c r="G181" s="50"/>
    </row>
    <row r="182" customFormat="false" ht="16.5" hidden="false" customHeight="false" outlineLevel="0" collapsed="false">
      <c r="A182" s="45"/>
      <c r="B182" s="51"/>
      <c r="C182" s="52"/>
      <c r="D182" s="114"/>
      <c r="E182" s="53"/>
      <c r="F182" s="49"/>
      <c r="G182" s="50"/>
    </row>
    <row r="183" customFormat="false" ht="16.5" hidden="false" customHeight="false" outlineLevel="0" collapsed="false">
      <c r="A183" s="45"/>
      <c r="B183" s="51"/>
      <c r="C183" s="52"/>
      <c r="D183" s="114"/>
      <c r="E183" s="53"/>
      <c r="F183" s="49"/>
      <c r="G183" s="50"/>
    </row>
    <row r="184" customFormat="false" ht="16.5" hidden="false" customHeight="false" outlineLevel="0" collapsed="false">
      <c r="A184" s="45"/>
      <c r="B184" s="51"/>
      <c r="C184" s="52"/>
      <c r="D184" s="114"/>
      <c r="E184" s="53"/>
      <c r="F184" s="49"/>
      <c r="G184" s="50"/>
    </row>
    <row r="185" customFormat="false" ht="16.5" hidden="false" customHeight="false" outlineLevel="0" collapsed="false">
      <c r="A185" s="45"/>
      <c r="B185" s="51"/>
      <c r="C185" s="52"/>
      <c r="D185" s="114"/>
      <c r="E185" s="53"/>
      <c r="F185" s="49"/>
      <c r="G185" s="50"/>
    </row>
    <row r="186" customFormat="false" ht="16.5" hidden="false" customHeight="false" outlineLevel="0" collapsed="false">
      <c r="A186" s="45"/>
      <c r="B186" s="51"/>
      <c r="C186" s="52"/>
      <c r="D186" s="114"/>
      <c r="E186" s="53"/>
      <c r="F186" s="49"/>
      <c r="G186" s="50"/>
    </row>
    <row r="187" customFormat="false" ht="16.5" hidden="false" customHeight="false" outlineLevel="0" collapsed="false">
      <c r="A187" s="45"/>
      <c r="B187" s="51"/>
      <c r="C187" s="52"/>
      <c r="D187" s="114"/>
      <c r="E187" s="53"/>
      <c r="F187" s="49"/>
      <c r="G187" s="50"/>
    </row>
    <row r="188" customFormat="false" ht="16.5" hidden="false" customHeight="false" outlineLevel="0" collapsed="false">
      <c r="A188" s="45"/>
      <c r="B188" s="51"/>
      <c r="C188" s="52"/>
      <c r="D188" s="114"/>
      <c r="E188" s="53"/>
      <c r="F188" s="49"/>
      <c r="G188" s="50"/>
    </row>
    <row r="189" customFormat="false" ht="16.5" hidden="false" customHeight="false" outlineLevel="0" collapsed="false">
      <c r="A189" s="45"/>
      <c r="B189" s="51"/>
      <c r="C189" s="52"/>
      <c r="D189" s="114"/>
      <c r="E189" s="53"/>
      <c r="F189" s="49"/>
      <c r="G189" s="50"/>
    </row>
    <row r="190" customFormat="false" ht="16.5" hidden="false" customHeight="false" outlineLevel="0" collapsed="false">
      <c r="A190" s="45"/>
      <c r="B190" s="51"/>
      <c r="C190" s="52"/>
      <c r="D190" s="114"/>
      <c r="E190" s="53"/>
      <c r="F190" s="49"/>
      <c r="G190" s="50"/>
    </row>
    <row r="191" customFormat="false" ht="16.5" hidden="false" customHeight="false" outlineLevel="0" collapsed="false">
      <c r="A191" s="45"/>
      <c r="B191" s="51"/>
      <c r="C191" s="52"/>
      <c r="D191" s="114"/>
      <c r="E191" s="53"/>
      <c r="F191" s="49"/>
      <c r="G191" s="50"/>
    </row>
    <row r="192" customFormat="false" ht="16.5" hidden="false" customHeight="false" outlineLevel="0" collapsed="false">
      <c r="A192" s="45"/>
      <c r="B192" s="51"/>
      <c r="C192" s="52"/>
      <c r="D192" s="114"/>
      <c r="E192" s="53"/>
      <c r="F192" s="49"/>
      <c r="G192" s="50"/>
    </row>
    <row r="193" customFormat="false" ht="16.5" hidden="false" customHeight="false" outlineLevel="0" collapsed="false">
      <c r="A193" s="45"/>
      <c r="B193" s="51"/>
      <c r="C193" s="52"/>
      <c r="D193" s="114"/>
      <c r="E193" s="53"/>
      <c r="F193" s="49"/>
      <c r="G193" s="50"/>
    </row>
    <row r="194" customFormat="false" ht="16.5" hidden="false" customHeight="false" outlineLevel="0" collapsed="false">
      <c r="A194" s="45"/>
      <c r="B194" s="51"/>
      <c r="C194" s="52"/>
      <c r="D194" s="114"/>
      <c r="E194" s="53"/>
      <c r="F194" s="49"/>
      <c r="G194" s="50"/>
    </row>
    <row r="195" customFormat="false" ht="16.5" hidden="false" customHeight="false" outlineLevel="0" collapsed="false">
      <c r="A195" s="45"/>
      <c r="B195" s="51"/>
      <c r="C195" s="52"/>
      <c r="D195" s="114"/>
      <c r="E195" s="53"/>
      <c r="F195" s="49"/>
      <c r="G195" s="50"/>
    </row>
    <row r="196" customFormat="false" ht="16.5" hidden="false" customHeight="false" outlineLevel="0" collapsed="false">
      <c r="A196" s="45"/>
      <c r="B196" s="51"/>
      <c r="C196" s="52"/>
      <c r="D196" s="114"/>
      <c r="E196" s="53"/>
      <c r="F196" s="49"/>
      <c r="G196" s="50"/>
    </row>
    <row r="197" customFormat="false" ht="16.5" hidden="false" customHeight="false" outlineLevel="0" collapsed="false">
      <c r="A197" s="45"/>
      <c r="B197" s="51"/>
      <c r="C197" s="52"/>
      <c r="D197" s="114"/>
      <c r="E197" s="53"/>
      <c r="F197" s="49"/>
      <c r="G197" s="50"/>
    </row>
    <row r="198" customFormat="false" ht="16.5" hidden="false" customHeight="false" outlineLevel="0" collapsed="false">
      <c r="A198" s="45"/>
      <c r="B198" s="51"/>
      <c r="C198" s="52"/>
      <c r="D198" s="114"/>
      <c r="E198" s="53"/>
      <c r="F198" s="49"/>
      <c r="G198" s="50"/>
    </row>
    <row r="199" customFormat="false" ht="16.5" hidden="false" customHeight="false" outlineLevel="0" collapsed="false">
      <c r="A199" s="45"/>
      <c r="B199" s="51"/>
      <c r="C199" s="52"/>
      <c r="D199" s="114"/>
      <c r="E199" s="53"/>
      <c r="F199" s="49"/>
      <c r="G199" s="50"/>
    </row>
    <row r="200" customFormat="false" ht="16.5" hidden="false" customHeight="false" outlineLevel="0" collapsed="false">
      <c r="A200" s="45"/>
      <c r="B200" s="51"/>
      <c r="C200" s="52"/>
      <c r="D200" s="114"/>
      <c r="E200" s="53"/>
      <c r="F200" s="49"/>
      <c r="G200" s="50"/>
    </row>
    <row r="201" customFormat="false" ht="16.5" hidden="false" customHeight="false" outlineLevel="0" collapsed="false">
      <c r="A201" s="45"/>
      <c r="B201" s="51"/>
      <c r="C201" s="52"/>
      <c r="D201" s="114"/>
      <c r="E201" s="53"/>
      <c r="F201" s="49"/>
      <c r="G201" s="50"/>
    </row>
    <row r="202" customFormat="false" ht="16.5" hidden="false" customHeight="false" outlineLevel="0" collapsed="false">
      <c r="A202" s="45"/>
      <c r="B202" s="51"/>
      <c r="C202" s="52"/>
      <c r="D202" s="114"/>
      <c r="E202" s="53"/>
      <c r="F202" s="49"/>
      <c r="G202" s="50"/>
    </row>
    <row r="203" customFormat="false" ht="16.5" hidden="false" customHeight="false" outlineLevel="0" collapsed="false">
      <c r="A203" s="45"/>
      <c r="B203" s="51"/>
      <c r="C203" s="52"/>
      <c r="D203" s="114"/>
      <c r="E203" s="53"/>
      <c r="F203" s="49"/>
      <c r="G203" s="50"/>
    </row>
    <row r="204" customFormat="false" ht="16.5" hidden="false" customHeight="false" outlineLevel="0" collapsed="false">
      <c r="A204" s="45"/>
      <c r="B204" s="51"/>
      <c r="C204" s="52"/>
      <c r="D204" s="114"/>
      <c r="E204" s="53"/>
      <c r="F204" s="49"/>
      <c r="G204" s="50"/>
    </row>
    <row r="205" customFormat="false" ht="16.5" hidden="false" customHeight="false" outlineLevel="0" collapsed="false">
      <c r="A205" s="45"/>
      <c r="B205" s="51"/>
      <c r="C205" s="52"/>
      <c r="D205" s="114"/>
      <c r="E205" s="53"/>
      <c r="F205" s="49"/>
      <c r="G205" s="50"/>
    </row>
    <row r="206" customFormat="false" ht="17.25" hidden="false" customHeight="false" outlineLevel="0" collapsed="false">
      <c r="A206" s="45"/>
      <c r="B206" s="55"/>
      <c r="C206" s="56"/>
      <c r="D206" s="115"/>
      <c r="E206" s="57"/>
      <c r="F206" s="49"/>
      <c r="G206" s="50"/>
    </row>
    <row r="207" customFormat="false" ht="16.5" hidden="false" customHeight="false" outlineLevel="0" collapsed="false">
      <c r="A207" s="45" t="s">
        <v>17</v>
      </c>
      <c r="B207" s="58" t="n">
        <v>960</v>
      </c>
      <c r="C207" s="59" t="n">
        <v>96</v>
      </c>
      <c r="D207" s="116" t="n">
        <v>18</v>
      </c>
      <c r="E207" s="60" t="n">
        <v>16</v>
      </c>
      <c r="F207" s="61"/>
      <c r="G207" s="62"/>
    </row>
    <row r="208" customFormat="false" ht="16.5" hidden="false" customHeight="false" outlineLevel="0" collapsed="false">
      <c r="A208" s="34" t="s">
        <v>229</v>
      </c>
      <c r="B208" s="63" t="n">
        <v>0.994</v>
      </c>
      <c r="C208" s="64" t="s">
        <v>230</v>
      </c>
      <c r="D208" s="65" t="s">
        <v>304</v>
      </c>
      <c r="E208" s="65"/>
      <c r="F208" s="66"/>
      <c r="G208" s="67"/>
    </row>
    <row r="209" customFormat="false" ht="17.25" hidden="false" customHeight="false" outlineLevel="0" collapsed="false">
      <c r="A209" s="68" t="s">
        <v>232</v>
      </c>
      <c r="B209" s="69" t="n">
        <f aca="false">SUMPRODUCT(B6:E6,B207:E207)*B208/1000</f>
        <v>1.40181832</v>
      </c>
      <c r="C209" s="70" t="s">
        <v>233</v>
      </c>
      <c r="D209" s="71" t="s">
        <v>234</v>
      </c>
      <c r="E209" s="71"/>
      <c r="F209" s="72"/>
      <c r="G209" s="73"/>
    </row>
    <row r="210" customFormat="false" ht="17.25" hidden="false" customHeight="false" outlineLevel="0" collapsed="false">
      <c r="I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I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8" t="s">
        <v>236</v>
      </c>
      <c r="G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0.35</v>
      </c>
      <c r="C215" s="40" t="n">
        <f aca="false">C6</f>
        <v>10</v>
      </c>
      <c r="D215" s="40" t="n">
        <f aca="false">D6</f>
        <v>2.26</v>
      </c>
      <c r="E215" s="40" t="n">
        <f aca="false">E6</f>
        <v>4.6</v>
      </c>
      <c r="F215" s="78"/>
      <c r="G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F216</f>
        <v>0</v>
      </c>
      <c r="C216" s="80" t="n">
        <f aca="false">C7*F216</f>
        <v>0</v>
      </c>
      <c r="D216" s="80" t="n">
        <f aca="false">D7*F216</f>
        <v>0</v>
      </c>
      <c r="E216" s="80" t="n">
        <f aca="false">E7*F216</f>
        <v>0</v>
      </c>
      <c r="F216" s="81" t="n">
        <v>0</v>
      </c>
      <c r="G216" s="82" t="n">
        <f aca="false">F216*F7</f>
        <v>0</v>
      </c>
    </row>
    <row r="217" customFormat="false" ht="16.5" hidden="false" customHeight="false" outlineLevel="0" collapsed="false">
      <c r="A217" s="45" t="str">
        <f aca="false">A8</f>
        <v>組合 2 </v>
      </c>
      <c r="B217" s="80" t="n">
        <f aca="false">B8*F217</f>
        <v>0</v>
      </c>
      <c r="C217" s="80" t="n">
        <f aca="false">C8*F217</f>
        <v>0</v>
      </c>
      <c r="D217" s="80" t="n">
        <f aca="false">D8*F217</f>
        <v>0</v>
      </c>
      <c r="E217" s="80" t="n">
        <f aca="false">E8*F217</f>
        <v>0</v>
      </c>
      <c r="F217" s="81" t="n">
        <v>0</v>
      </c>
      <c r="G217" s="82" t="n">
        <f aca="false">F217*F8</f>
        <v>0</v>
      </c>
    </row>
    <row r="218" customFormat="false" ht="16.5" hidden="false" customHeight="false" outlineLevel="0" collapsed="false">
      <c r="A218" s="45" t="str">
        <f aca="false">A9</f>
        <v>組合 3 </v>
      </c>
      <c r="B218" s="80" t="n">
        <f aca="false">B9*F218</f>
        <v>0</v>
      </c>
      <c r="C218" s="80" t="n">
        <f aca="false">C9*F218</f>
        <v>0</v>
      </c>
      <c r="D218" s="80" t="n">
        <f aca="false">D9*F218</f>
        <v>0</v>
      </c>
      <c r="E218" s="80" t="n">
        <f aca="false">E9*F218</f>
        <v>0</v>
      </c>
      <c r="F218" s="81" t="n">
        <v>0</v>
      </c>
      <c r="G218" s="82" t="n">
        <f aca="false">F218*F9</f>
        <v>0</v>
      </c>
      <c r="H218" s="74"/>
    </row>
    <row r="219" customFormat="false" ht="16.5" hidden="false" customHeight="false" outlineLevel="0" collapsed="false">
      <c r="A219" s="45" t="str">
        <f aca="false">A10</f>
        <v>組合 4 </v>
      </c>
      <c r="B219" s="80" t="n">
        <f aca="false">B10*F219</f>
        <v>0</v>
      </c>
      <c r="C219" s="80" t="n">
        <f aca="false">C10*F219</f>
        <v>0</v>
      </c>
      <c r="D219" s="80" t="n">
        <f aca="false">D10*F219</f>
        <v>0</v>
      </c>
      <c r="E219" s="80" t="n">
        <f aca="false">E10*F219</f>
        <v>0</v>
      </c>
      <c r="F219" s="81" t="n">
        <v>0</v>
      </c>
      <c r="G219" s="82" t="n">
        <f aca="false">F219*F10</f>
        <v>0</v>
      </c>
    </row>
    <row r="220" customFormat="false" ht="16.5" hidden="false" customHeight="false" outlineLevel="0" collapsed="false">
      <c r="A220" s="45" t="str">
        <f aca="false">A11</f>
        <v>組合 5 </v>
      </c>
      <c r="B220" s="80" t="n">
        <f aca="false">B11*F220</f>
        <v>0</v>
      </c>
      <c r="C220" s="80" t="n">
        <f aca="false">C11*F220</f>
        <v>0</v>
      </c>
      <c r="D220" s="80" t="n">
        <f aca="false">D11*F220</f>
        <v>0</v>
      </c>
      <c r="E220" s="80" t="n">
        <f aca="false">E11*F220</f>
        <v>0</v>
      </c>
      <c r="F220" s="81" t="n">
        <v>0</v>
      </c>
      <c r="G220" s="82" t="n">
        <f aca="false">F220*F11</f>
        <v>0</v>
      </c>
    </row>
    <row r="221" customFormat="false" ht="16.5" hidden="false" customHeight="false" outlineLevel="0" collapsed="false">
      <c r="A221" s="45" t="str">
        <f aca="false">A12</f>
        <v>組合 6 </v>
      </c>
      <c r="B221" s="80" t="n">
        <f aca="false">B12*F221</f>
        <v>0</v>
      </c>
      <c r="C221" s="80" t="n">
        <f aca="false">C12*F221</f>
        <v>0</v>
      </c>
      <c r="D221" s="80" t="n">
        <f aca="false">D12*F221</f>
        <v>0</v>
      </c>
      <c r="E221" s="80" t="n">
        <f aca="false">E12*F221</f>
        <v>0</v>
      </c>
      <c r="F221" s="81" t="n">
        <v>0</v>
      </c>
      <c r="G221" s="82" t="n">
        <f aca="false">F221*F12</f>
        <v>0</v>
      </c>
    </row>
    <row r="222" customFormat="false" ht="16.5" hidden="false" customHeight="false" outlineLevel="0" collapsed="false">
      <c r="A222" s="45" t="str">
        <f aca="false">A13</f>
        <v>組合 7 </v>
      </c>
      <c r="B222" s="80" t="n">
        <f aca="false">B13*F222</f>
        <v>0</v>
      </c>
      <c r="C222" s="80" t="n">
        <f aca="false">C13*F222</f>
        <v>0</v>
      </c>
      <c r="D222" s="80" t="n">
        <f aca="false">D13*F222</f>
        <v>0</v>
      </c>
      <c r="E222" s="80" t="n">
        <f aca="false">E13*F222</f>
        <v>0</v>
      </c>
      <c r="F222" s="81" t="n">
        <v>0</v>
      </c>
      <c r="G222" s="82" t="n">
        <f aca="false">F222*F13</f>
        <v>0</v>
      </c>
    </row>
    <row r="223" customFormat="false" ht="16.5" hidden="false" customHeight="false" outlineLevel="0" collapsed="false">
      <c r="A223" s="45" t="str">
        <f aca="false">A14</f>
        <v>組合 8 </v>
      </c>
      <c r="B223" s="80" t="n">
        <f aca="false">B14*F223</f>
        <v>0</v>
      </c>
      <c r="C223" s="80" t="n">
        <f aca="false">C14*F223</f>
        <v>0</v>
      </c>
      <c r="D223" s="80" t="n">
        <f aca="false">D14*F223</f>
        <v>0</v>
      </c>
      <c r="E223" s="80" t="n">
        <f aca="false">E14*F223</f>
        <v>0</v>
      </c>
      <c r="F223" s="81" t="n">
        <v>0</v>
      </c>
      <c r="G223" s="82" t="n">
        <f aca="false">F223*F14</f>
        <v>0</v>
      </c>
    </row>
    <row r="224" customFormat="false" ht="16.5" hidden="false" customHeight="false" outlineLevel="0" collapsed="false">
      <c r="A224" s="45" t="str">
        <f aca="false">A15</f>
        <v>組合 9 </v>
      </c>
      <c r="B224" s="80" t="n">
        <f aca="false">B15*F224</f>
        <v>0</v>
      </c>
      <c r="C224" s="80" t="n">
        <f aca="false">C15*F224</f>
        <v>0</v>
      </c>
      <c r="D224" s="80" t="n">
        <f aca="false">D15*F224</f>
        <v>0</v>
      </c>
      <c r="E224" s="80" t="n">
        <f aca="false">E15*F224</f>
        <v>0</v>
      </c>
      <c r="F224" s="81" t="n">
        <v>0</v>
      </c>
      <c r="G224" s="82" t="n">
        <f aca="false">F224*F15</f>
        <v>0</v>
      </c>
    </row>
    <row r="225" customFormat="false" ht="16.5" hidden="false" customHeight="false" outlineLevel="0" collapsed="false">
      <c r="A225" s="45" t="str">
        <f aca="false">A16</f>
        <v>組合 10 </v>
      </c>
      <c r="B225" s="80" t="n">
        <f aca="false">B16*F225</f>
        <v>0</v>
      </c>
      <c r="C225" s="80" t="n">
        <f aca="false">C16*F225</f>
        <v>0</v>
      </c>
      <c r="D225" s="80" t="n">
        <f aca="false">D16*F225</f>
        <v>0</v>
      </c>
      <c r="E225" s="80" t="n">
        <f aca="false">E16*F225</f>
        <v>0</v>
      </c>
      <c r="F225" s="81" t="n">
        <v>0</v>
      </c>
      <c r="G225" s="82" t="n">
        <f aca="false">F225*F16</f>
        <v>0</v>
      </c>
    </row>
    <row r="226" customFormat="false" ht="16.5" hidden="false" customHeight="false" outlineLevel="0" collapsed="false">
      <c r="A226" s="45" t="str">
        <f aca="false">A17</f>
        <v>組合 11 </v>
      </c>
      <c r="B226" s="80" t="n">
        <f aca="false">B17*F226</f>
        <v>0</v>
      </c>
      <c r="C226" s="80" t="n">
        <f aca="false">C17*F226</f>
        <v>0</v>
      </c>
      <c r="D226" s="80" t="n">
        <f aca="false">D17*F226</f>
        <v>0</v>
      </c>
      <c r="E226" s="80" t="n">
        <f aca="false">E17*F226</f>
        <v>0</v>
      </c>
      <c r="F226" s="81" t="n">
        <v>0</v>
      </c>
      <c r="G226" s="82" t="n">
        <f aca="false">F226*F17</f>
        <v>0</v>
      </c>
    </row>
    <row r="227" customFormat="false" ht="16.5" hidden="false" customHeight="false" outlineLevel="0" collapsed="false">
      <c r="A227" s="45" t="str">
        <f aca="false">A18</f>
        <v>組合 12 </v>
      </c>
      <c r="B227" s="80" t="n">
        <f aca="false">B18*F227</f>
        <v>0</v>
      </c>
      <c r="C227" s="80" t="n">
        <f aca="false">C18*F227</f>
        <v>0</v>
      </c>
      <c r="D227" s="80" t="n">
        <f aca="false">D18*F227</f>
        <v>0</v>
      </c>
      <c r="E227" s="80" t="n">
        <f aca="false">E18*F227</f>
        <v>0</v>
      </c>
      <c r="F227" s="81" t="n">
        <v>0</v>
      </c>
      <c r="G227" s="82" t="n">
        <f aca="false">F227*F18</f>
        <v>0</v>
      </c>
    </row>
    <row r="228" customFormat="false" ht="16.5" hidden="false" customHeight="false" outlineLevel="0" collapsed="false">
      <c r="A228" s="45" t="str">
        <f aca="false">A19</f>
        <v>組合 13 </v>
      </c>
      <c r="B228" s="80" t="n">
        <f aca="false">B19*F228</f>
        <v>0</v>
      </c>
      <c r="C228" s="80" t="n">
        <f aca="false">C19*F228</f>
        <v>0</v>
      </c>
      <c r="D228" s="80" t="n">
        <f aca="false">D19*F228</f>
        <v>0</v>
      </c>
      <c r="E228" s="80" t="n">
        <f aca="false">E19*F228</f>
        <v>0</v>
      </c>
      <c r="F228" s="81" t="n">
        <v>0</v>
      </c>
      <c r="G228" s="82" t="n">
        <f aca="false">F228*F19</f>
        <v>0</v>
      </c>
    </row>
    <row r="229" customFormat="false" ht="16.5" hidden="false" customHeight="false" outlineLevel="0" collapsed="false">
      <c r="A229" s="45" t="str">
        <f aca="false">A20</f>
        <v>組合 14 </v>
      </c>
      <c r="B229" s="80" t="n">
        <f aca="false">B20*F229</f>
        <v>0</v>
      </c>
      <c r="C229" s="80" t="n">
        <f aca="false">C20*F229</f>
        <v>0</v>
      </c>
      <c r="D229" s="80" t="n">
        <f aca="false">D20*F229</f>
        <v>0</v>
      </c>
      <c r="E229" s="80" t="n">
        <f aca="false">E20*F229</f>
        <v>0</v>
      </c>
      <c r="F229" s="81" t="n">
        <v>0</v>
      </c>
      <c r="G229" s="82" t="n">
        <f aca="false">F229*F20</f>
        <v>0</v>
      </c>
    </row>
    <row r="230" customFormat="false" ht="16.5" hidden="false" customHeight="false" outlineLevel="0" collapsed="false">
      <c r="A230" s="45" t="str">
        <f aca="false">A21</f>
        <v>組合 15 </v>
      </c>
      <c r="B230" s="80" t="n">
        <f aca="false">B21*F230</f>
        <v>0</v>
      </c>
      <c r="C230" s="80" t="n">
        <f aca="false">C21*F230</f>
        <v>0</v>
      </c>
      <c r="D230" s="80" t="n">
        <f aca="false">D21*F230</f>
        <v>0</v>
      </c>
      <c r="E230" s="80" t="n">
        <f aca="false">E21*F230</f>
        <v>0</v>
      </c>
      <c r="F230" s="81" t="n">
        <v>0</v>
      </c>
      <c r="G230" s="82" t="n">
        <f aca="false">F230*F21</f>
        <v>0</v>
      </c>
    </row>
    <row r="231" customFormat="false" ht="16.5" hidden="false" customHeight="false" outlineLevel="0" collapsed="false">
      <c r="A231" s="45" t="str">
        <f aca="false">A22</f>
        <v>組合 16 </v>
      </c>
      <c r="B231" s="80" t="n">
        <f aca="false">B22*F231</f>
        <v>0</v>
      </c>
      <c r="C231" s="80" t="n">
        <f aca="false">C22*F231</f>
        <v>0</v>
      </c>
      <c r="D231" s="80" t="n">
        <f aca="false">D22*F231</f>
        <v>0</v>
      </c>
      <c r="E231" s="80" t="n">
        <f aca="false">E22*F231</f>
        <v>0</v>
      </c>
      <c r="F231" s="81" t="n">
        <v>0</v>
      </c>
      <c r="G231" s="82" t="n">
        <f aca="false">F231*F22</f>
        <v>0</v>
      </c>
    </row>
    <row r="232" customFormat="false" ht="16.5" hidden="false" customHeight="false" outlineLevel="0" collapsed="false">
      <c r="A232" s="45" t="str">
        <f aca="false">A23</f>
        <v>組合 17 </v>
      </c>
      <c r="B232" s="80" t="n">
        <f aca="false">B23*F232</f>
        <v>0</v>
      </c>
      <c r="C232" s="80" t="n">
        <f aca="false">C23*F232</f>
        <v>0</v>
      </c>
      <c r="D232" s="80" t="n">
        <f aca="false">D23*F232</f>
        <v>0</v>
      </c>
      <c r="E232" s="80" t="n">
        <f aca="false">E23*F232</f>
        <v>0</v>
      </c>
      <c r="F232" s="81" t="n">
        <v>0</v>
      </c>
      <c r="G232" s="82" t="n">
        <f aca="false">F232*F23</f>
        <v>0</v>
      </c>
    </row>
    <row r="233" customFormat="false" ht="16.5" hidden="false" customHeight="false" outlineLevel="0" collapsed="false">
      <c r="A233" s="45" t="str">
        <f aca="false">A24</f>
        <v>組合 18 </v>
      </c>
      <c r="B233" s="80" t="n">
        <f aca="false">B24*F233</f>
        <v>0</v>
      </c>
      <c r="C233" s="80" t="n">
        <f aca="false">C24*F233</f>
        <v>0</v>
      </c>
      <c r="D233" s="80" t="n">
        <f aca="false">D24*F233</f>
        <v>0</v>
      </c>
      <c r="E233" s="80" t="n">
        <f aca="false">E24*F233</f>
        <v>0</v>
      </c>
      <c r="F233" s="81" t="n">
        <v>0</v>
      </c>
      <c r="G233" s="82" t="n">
        <f aca="false">F233*F24</f>
        <v>0</v>
      </c>
    </row>
    <row r="234" customFormat="false" ht="16.5" hidden="false" customHeight="false" outlineLevel="0" collapsed="false">
      <c r="A234" s="45" t="str">
        <f aca="false">A25</f>
        <v>組合 19 </v>
      </c>
      <c r="B234" s="80" t="n">
        <f aca="false">B25*F234</f>
        <v>0</v>
      </c>
      <c r="C234" s="80" t="n">
        <f aca="false">C25*F234</f>
        <v>0</v>
      </c>
      <c r="D234" s="80" t="n">
        <f aca="false">D25*F234</f>
        <v>0</v>
      </c>
      <c r="E234" s="80" t="n">
        <f aca="false">E25*F234</f>
        <v>0</v>
      </c>
      <c r="F234" s="81" t="n">
        <v>0</v>
      </c>
      <c r="G234" s="82" t="n">
        <f aca="false">F234*F25</f>
        <v>0</v>
      </c>
    </row>
    <row r="235" customFormat="false" ht="16.5" hidden="false" customHeight="false" outlineLevel="0" collapsed="false">
      <c r="A235" s="45" t="str">
        <f aca="false">A26</f>
        <v>組合 20 </v>
      </c>
      <c r="B235" s="80" t="n">
        <f aca="false">B26*F235</f>
        <v>0</v>
      </c>
      <c r="C235" s="80" t="n">
        <f aca="false">C26*F235</f>
        <v>0</v>
      </c>
      <c r="D235" s="80" t="n">
        <f aca="false">D26*F235</f>
        <v>0</v>
      </c>
      <c r="E235" s="80" t="n">
        <f aca="false">E26*F235</f>
        <v>0</v>
      </c>
      <c r="F235" s="81" t="n">
        <v>0</v>
      </c>
      <c r="G235" s="82" t="n">
        <f aca="false">F235*F26</f>
        <v>0</v>
      </c>
    </row>
    <row r="236" customFormat="false" ht="16.5" hidden="false" customHeight="false" outlineLevel="0" collapsed="false">
      <c r="A236" s="45" t="str">
        <f aca="false">A27</f>
        <v>組合 21 </v>
      </c>
      <c r="B236" s="80" t="n">
        <f aca="false">B27*F236</f>
        <v>0</v>
      </c>
      <c r="C236" s="80" t="n">
        <f aca="false">C27*F236</f>
        <v>0</v>
      </c>
      <c r="D236" s="80" t="n">
        <f aca="false">D27*F236</f>
        <v>0</v>
      </c>
      <c r="E236" s="80" t="n">
        <f aca="false">E27*F236</f>
        <v>0</v>
      </c>
      <c r="F236" s="81" t="n">
        <v>0</v>
      </c>
      <c r="G236" s="82" t="n">
        <f aca="false">F236*F27</f>
        <v>0</v>
      </c>
    </row>
    <row r="237" customFormat="false" ht="16.5" hidden="false" customHeight="false" outlineLevel="0" collapsed="false">
      <c r="A237" s="45" t="str">
        <f aca="false">A28</f>
        <v>組合 22 </v>
      </c>
      <c r="B237" s="80" t="n">
        <f aca="false">B28*F237</f>
        <v>0</v>
      </c>
      <c r="C237" s="80" t="n">
        <f aca="false">C28*F237</f>
        <v>0</v>
      </c>
      <c r="D237" s="80" t="n">
        <f aca="false">D28*F237</f>
        <v>0</v>
      </c>
      <c r="E237" s="80" t="n">
        <f aca="false">E28*F237</f>
        <v>0</v>
      </c>
      <c r="F237" s="81" t="n">
        <v>0</v>
      </c>
      <c r="G237" s="82" t="n">
        <f aca="false">F237*F28</f>
        <v>0</v>
      </c>
    </row>
    <row r="238" customFormat="false" ht="16.5" hidden="false" customHeight="false" outlineLevel="0" collapsed="false">
      <c r="A238" s="45" t="str">
        <f aca="false">A29</f>
        <v>組合 23 </v>
      </c>
      <c r="B238" s="80" t="n">
        <f aca="false">B29*F238</f>
        <v>0</v>
      </c>
      <c r="C238" s="80" t="n">
        <f aca="false">C29*F238</f>
        <v>0</v>
      </c>
      <c r="D238" s="80" t="n">
        <f aca="false">D29*F238</f>
        <v>0</v>
      </c>
      <c r="E238" s="80" t="n">
        <f aca="false">E29*F238</f>
        <v>0</v>
      </c>
      <c r="F238" s="81" t="n">
        <v>0</v>
      </c>
      <c r="G238" s="82" t="n">
        <f aca="false">F238*F29</f>
        <v>0</v>
      </c>
    </row>
    <row r="239" customFormat="false" ht="16.5" hidden="false" customHeight="false" outlineLevel="0" collapsed="false">
      <c r="A239" s="45" t="str">
        <f aca="false">A30</f>
        <v>組合 24 </v>
      </c>
      <c r="B239" s="80" t="n">
        <f aca="false">B30*F239</f>
        <v>0</v>
      </c>
      <c r="C239" s="80" t="n">
        <f aca="false">C30*F239</f>
        <v>0</v>
      </c>
      <c r="D239" s="80" t="n">
        <f aca="false">D30*F239</f>
        <v>0</v>
      </c>
      <c r="E239" s="80" t="n">
        <f aca="false">E30*F239</f>
        <v>0</v>
      </c>
      <c r="F239" s="81" t="n">
        <v>0</v>
      </c>
      <c r="G239" s="82" t="n">
        <f aca="false">F239*F30</f>
        <v>0</v>
      </c>
    </row>
    <row r="240" customFormat="false" ht="16.5" hidden="false" customHeight="false" outlineLevel="0" collapsed="false">
      <c r="A240" s="45" t="str">
        <f aca="false">A31</f>
        <v>組合 25 </v>
      </c>
      <c r="B240" s="80" t="n">
        <f aca="false">B31*F240</f>
        <v>0</v>
      </c>
      <c r="C240" s="80" t="n">
        <f aca="false">C31*F240</f>
        <v>0</v>
      </c>
      <c r="D240" s="80" t="n">
        <f aca="false">D31*F240</f>
        <v>0</v>
      </c>
      <c r="E240" s="80" t="n">
        <f aca="false">E31*F240</f>
        <v>0</v>
      </c>
      <c r="F240" s="81" t="n">
        <v>0</v>
      </c>
      <c r="G240" s="82" t="n">
        <f aca="false">F240*F31</f>
        <v>0</v>
      </c>
    </row>
    <row r="241" customFormat="false" ht="16.5" hidden="false" customHeight="false" outlineLevel="0" collapsed="false">
      <c r="A241" s="45" t="str">
        <f aca="false">A32</f>
        <v>組合 26 </v>
      </c>
      <c r="B241" s="80" t="n">
        <f aca="false">B32*F241</f>
        <v>0</v>
      </c>
      <c r="C241" s="80" t="n">
        <f aca="false">C32*F241</f>
        <v>0</v>
      </c>
      <c r="D241" s="80" t="n">
        <f aca="false">D32*F241</f>
        <v>0</v>
      </c>
      <c r="E241" s="80" t="n">
        <f aca="false">E32*F241</f>
        <v>0</v>
      </c>
      <c r="F241" s="81" t="n">
        <v>0</v>
      </c>
      <c r="G241" s="82" t="n">
        <f aca="false">F241*F32</f>
        <v>0</v>
      </c>
    </row>
    <row r="242" customFormat="false" ht="16.5" hidden="false" customHeight="false" outlineLevel="0" collapsed="false">
      <c r="A242" s="45" t="str">
        <f aca="false">A33</f>
        <v>組合 27 </v>
      </c>
      <c r="B242" s="80" t="n">
        <f aca="false">B33*F242</f>
        <v>0</v>
      </c>
      <c r="C242" s="80" t="n">
        <f aca="false">C33*F242</f>
        <v>0</v>
      </c>
      <c r="D242" s="80" t="n">
        <f aca="false">D33*F242</f>
        <v>0</v>
      </c>
      <c r="E242" s="80" t="n">
        <f aca="false">E33*F242</f>
        <v>0</v>
      </c>
      <c r="F242" s="81" t="n">
        <v>0</v>
      </c>
      <c r="G242" s="82" t="n">
        <f aca="false">F242*F33</f>
        <v>0</v>
      </c>
    </row>
    <row r="243" customFormat="false" ht="16.5" hidden="false" customHeight="false" outlineLevel="0" collapsed="false">
      <c r="A243" s="45" t="str">
        <f aca="false">A34</f>
        <v>組合 28 </v>
      </c>
      <c r="B243" s="80" t="n">
        <f aca="false">B34*F243</f>
        <v>0</v>
      </c>
      <c r="C243" s="80" t="n">
        <f aca="false">C34*F243</f>
        <v>0</v>
      </c>
      <c r="D243" s="80" t="n">
        <f aca="false">D34*F243</f>
        <v>0</v>
      </c>
      <c r="E243" s="80" t="n">
        <f aca="false">E34*F243</f>
        <v>0</v>
      </c>
      <c r="F243" s="81" t="n">
        <v>0</v>
      </c>
      <c r="G243" s="82" t="n">
        <f aca="false">F243*F34</f>
        <v>0</v>
      </c>
    </row>
    <row r="244" customFormat="false" ht="16.5" hidden="false" customHeight="false" outlineLevel="0" collapsed="false">
      <c r="A244" s="45" t="str">
        <f aca="false">A35</f>
        <v>組合 29 </v>
      </c>
      <c r="B244" s="80" t="n">
        <f aca="false">B35*F244</f>
        <v>0</v>
      </c>
      <c r="C244" s="80" t="n">
        <f aca="false">C35*F244</f>
        <v>96</v>
      </c>
      <c r="D244" s="80" t="n">
        <f aca="false">D35*F244</f>
        <v>0</v>
      </c>
      <c r="E244" s="80" t="n">
        <f aca="false">E35*F244</f>
        <v>0</v>
      </c>
      <c r="F244" s="81" t="n">
        <v>96</v>
      </c>
      <c r="G244" s="82" t="n">
        <f aca="false">F244*F35</f>
        <v>0</v>
      </c>
    </row>
    <row r="245" customFormat="false" ht="16.5" hidden="false" customHeight="false" outlineLevel="0" collapsed="false">
      <c r="A245" s="45" t="str">
        <f aca="false">A36</f>
        <v>組合 30 </v>
      </c>
      <c r="B245" s="80" t="n">
        <f aca="false">B36*F245</f>
        <v>0</v>
      </c>
      <c r="C245" s="80" t="n">
        <f aca="false">C36*F245</f>
        <v>0</v>
      </c>
      <c r="D245" s="80" t="n">
        <f aca="false">D36*F245</f>
        <v>0</v>
      </c>
      <c r="E245" s="80" t="n">
        <f aca="false">E36*F245</f>
        <v>0</v>
      </c>
      <c r="F245" s="81" t="n">
        <v>0</v>
      </c>
      <c r="G245" s="82" t="n">
        <f aca="false">F245*F36</f>
        <v>0</v>
      </c>
    </row>
    <row r="246" customFormat="false" ht="16.5" hidden="false" customHeight="false" outlineLevel="0" collapsed="false">
      <c r="A246" s="45" t="str">
        <f aca="false">A37</f>
        <v>組合 31 </v>
      </c>
      <c r="B246" s="80" t="n">
        <f aca="false">B37*F246</f>
        <v>0</v>
      </c>
      <c r="C246" s="80" t="n">
        <f aca="false">C37*F246</f>
        <v>0</v>
      </c>
      <c r="D246" s="80" t="n">
        <f aca="false">D37*F246</f>
        <v>0</v>
      </c>
      <c r="E246" s="80" t="n">
        <f aca="false">E37*F246</f>
        <v>0</v>
      </c>
      <c r="F246" s="81" t="n">
        <v>0</v>
      </c>
      <c r="G246" s="82" t="n">
        <f aca="false">F246*F37</f>
        <v>0</v>
      </c>
    </row>
    <row r="247" customFormat="false" ht="16.5" hidden="false" customHeight="false" outlineLevel="0" collapsed="false">
      <c r="A247" s="45" t="str">
        <f aca="false">A38</f>
        <v>組合 32 </v>
      </c>
      <c r="B247" s="80" t="n">
        <f aca="false">B38*F247</f>
        <v>0</v>
      </c>
      <c r="C247" s="80" t="n">
        <f aca="false">C38*F247</f>
        <v>0</v>
      </c>
      <c r="D247" s="80" t="n">
        <f aca="false">D38*F247</f>
        <v>0</v>
      </c>
      <c r="E247" s="80" t="n">
        <f aca="false">E38*F247</f>
        <v>0</v>
      </c>
      <c r="F247" s="81" t="n">
        <v>0</v>
      </c>
      <c r="G247" s="82" t="n">
        <f aca="false">F247*F38</f>
        <v>0</v>
      </c>
    </row>
    <row r="248" customFormat="false" ht="16.5" hidden="false" customHeight="false" outlineLevel="0" collapsed="false">
      <c r="A248" s="45" t="str">
        <f aca="false">A39</f>
        <v>組合 33 </v>
      </c>
      <c r="B248" s="80" t="n">
        <f aca="false">B39*F248</f>
        <v>0</v>
      </c>
      <c r="C248" s="80" t="n">
        <f aca="false">C39*F248</f>
        <v>0</v>
      </c>
      <c r="D248" s="80" t="n">
        <f aca="false">D39*F248</f>
        <v>0</v>
      </c>
      <c r="E248" s="80" t="n">
        <f aca="false">E39*F248</f>
        <v>0</v>
      </c>
      <c r="F248" s="81" t="n">
        <v>0</v>
      </c>
      <c r="G248" s="82" t="n">
        <f aca="false">F248*F39</f>
        <v>0</v>
      </c>
    </row>
    <row r="249" customFormat="false" ht="16.5" hidden="false" customHeight="false" outlineLevel="0" collapsed="false">
      <c r="A249" s="45" t="str">
        <f aca="false">A40</f>
        <v>組合 34 </v>
      </c>
      <c r="B249" s="80" t="n">
        <f aca="false">B40*F249</f>
        <v>0</v>
      </c>
      <c r="C249" s="80" t="n">
        <f aca="false">C40*F249</f>
        <v>0</v>
      </c>
      <c r="D249" s="80" t="n">
        <f aca="false">D40*F249</f>
        <v>0</v>
      </c>
      <c r="E249" s="80" t="n">
        <f aca="false">E40*F249</f>
        <v>0</v>
      </c>
      <c r="F249" s="81" t="n">
        <v>0</v>
      </c>
      <c r="G249" s="82" t="n">
        <f aca="false">F249*F40</f>
        <v>0</v>
      </c>
    </row>
    <row r="250" customFormat="false" ht="16.5" hidden="false" customHeight="false" outlineLevel="0" collapsed="false">
      <c r="A250" s="45" t="str">
        <f aca="false">A41</f>
        <v>組合 35 </v>
      </c>
      <c r="B250" s="80" t="n">
        <f aca="false">B41*F250</f>
        <v>0</v>
      </c>
      <c r="C250" s="80" t="n">
        <f aca="false">C41*F250</f>
        <v>0</v>
      </c>
      <c r="D250" s="80" t="n">
        <f aca="false">D41*F250</f>
        <v>0</v>
      </c>
      <c r="E250" s="80" t="n">
        <f aca="false">E41*F250</f>
        <v>0</v>
      </c>
      <c r="F250" s="81" t="n">
        <v>0</v>
      </c>
      <c r="G250" s="82" t="n">
        <f aca="false">F250*F41</f>
        <v>0</v>
      </c>
    </row>
    <row r="251" customFormat="false" ht="16.5" hidden="false" customHeight="false" outlineLevel="0" collapsed="false">
      <c r="A251" s="45" t="str">
        <f aca="false">A42</f>
        <v>組合 36 </v>
      </c>
      <c r="B251" s="80" t="n">
        <f aca="false">B42*F251</f>
        <v>0</v>
      </c>
      <c r="C251" s="80" t="n">
        <f aca="false">C42*F251</f>
        <v>0</v>
      </c>
      <c r="D251" s="80" t="n">
        <f aca="false">D42*F251</f>
        <v>0</v>
      </c>
      <c r="E251" s="80" t="n">
        <f aca="false">E42*F251</f>
        <v>0</v>
      </c>
      <c r="F251" s="81" t="n">
        <v>0</v>
      </c>
      <c r="G251" s="82" t="n">
        <f aca="false">F251*F42</f>
        <v>0</v>
      </c>
    </row>
    <row r="252" customFormat="false" ht="16.5" hidden="false" customHeight="false" outlineLevel="0" collapsed="false">
      <c r="A252" s="45" t="str">
        <f aca="false">A43</f>
        <v>組合 37 </v>
      </c>
      <c r="B252" s="80" t="n">
        <f aca="false">B43*F252</f>
        <v>0</v>
      </c>
      <c r="C252" s="80" t="n">
        <f aca="false">C43*F252</f>
        <v>0</v>
      </c>
      <c r="D252" s="80" t="n">
        <f aca="false">D43*F252</f>
        <v>0</v>
      </c>
      <c r="E252" s="80" t="n">
        <f aca="false">E43*F252</f>
        <v>0</v>
      </c>
      <c r="F252" s="81" t="n">
        <v>0</v>
      </c>
      <c r="G252" s="82" t="n">
        <f aca="false">F252*F43</f>
        <v>0</v>
      </c>
    </row>
    <row r="253" customFormat="false" ht="16.5" hidden="false" customHeight="false" outlineLevel="0" collapsed="false">
      <c r="A253" s="45" t="str">
        <f aca="false">A44</f>
        <v>組合 38 </v>
      </c>
      <c r="B253" s="80" t="n">
        <f aca="false">B44*F253</f>
        <v>0</v>
      </c>
      <c r="C253" s="80" t="n">
        <f aca="false">C44*F253</f>
        <v>0</v>
      </c>
      <c r="D253" s="80" t="n">
        <f aca="false">D44*F253</f>
        <v>0</v>
      </c>
      <c r="E253" s="80" t="n">
        <f aca="false">E44*F253</f>
        <v>0</v>
      </c>
      <c r="F253" s="81" t="n">
        <v>0</v>
      </c>
      <c r="G253" s="82" t="n">
        <f aca="false">F253*F44</f>
        <v>0</v>
      </c>
    </row>
    <row r="254" customFormat="false" ht="16.5" hidden="false" customHeight="false" outlineLevel="0" collapsed="false">
      <c r="A254" s="45" t="str">
        <f aca="false">A45</f>
        <v>組合 39 </v>
      </c>
      <c r="B254" s="80" t="n">
        <f aca="false">B45*F254</f>
        <v>0</v>
      </c>
      <c r="C254" s="80" t="n">
        <f aca="false">C45*F254</f>
        <v>0</v>
      </c>
      <c r="D254" s="80" t="n">
        <f aca="false">D45*F254</f>
        <v>0</v>
      </c>
      <c r="E254" s="80" t="n">
        <f aca="false">E45*F254</f>
        <v>0</v>
      </c>
      <c r="F254" s="81" t="n">
        <v>0</v>
      </c>
      <c r="G254" s="82" t="n">
        <f aca="false">F254*F45</f>
        <v>0</v>
      </c>
    </row>
    <row r="255" customFormat="false" ht="16.5" hidden="false" customHeight="false" outlineLevel="0" collapsed="false">
      <c r="A255" s="45" t="str">
        <f aca="false">A46</f>
        <v>組合 40 </v>
      </c>
      <c r="B255" s="80" t="n">
        <f aca="false">B46*F255</f>
        <v>0</v>
      </c>
      <c r="C255" s="80" t="n">
        <f aca="false">C46*F255</f>
        <v>0</v>
      </c>
      <c r="D255" s="80" t="n">
        <f aca="false">D46*F255</f>
        <v>0</v>
      </c>
      <c r="E255" s="80" t="n">
        <f aca="false">E46*F255</f>
        <v>0</v>
      </c>
      <c r="F255" s="81" t="n">
        <v>0</v>
      </c>
      <c r="G255" s="82" t="n">
        <f aca="false">F255*F46</f>
        <v>0</v>
      </c>
    </row>
    <row r="256" customFormat="false" ht="16.5" hidden="false" customHeight="false" outlineLevel="0" collapsed="false">
      <c r="A256" s="45" t="str">
        <f aca="false">A47</f>
        <v>組合 41 </v>
      </c>
      <c r="B256" s="80" t="n">
        <f aca="false">B47*F256</f>
        <v>0</v>
      </c>
      <c r="C256" s="80" t="n">
        <f aca="false">C47*F256</f>
        <v>0</v>
      </c>
      <c r="D256" s="80" t="n">
        <f aca="false">D47*F256</f>
        <v>0</v>
      </c>
      <c r="E256" s="80" t="n">
        <f aca="false">E47*F256</f>
        <v>0</v>
      </c>
      <c r="F256" s="81" t="n">
        <v>0</v>
      </c>
      <c r="G256" s="82" t="n">
        <f aca="false">F256*F47</f>
        <v>0</v>
      </c>
    </row>
    <row r="257" customFormat="false" ht="16.5" hidden="false" customHeight="false" outlineLevel="0" collapsed="false">
      <c r="A257" s="45" t="str">
        <f aca="false">A48</f>
        <v>組合 42 </v>
      </c>
      <c r="B257" s="80" t="n">
        <f aca="false">B48*F257</f>
        <v>0</v>
      </c>
      <c r="C257" s="80" t="n">
        <f aca="false">C48*F257</f>
        <v>0</v>
      </c>
      <c r="D257" s="80" t="n">
        <f aca="false">D48*F257</f>
        <v>0</v>
      </c>
      <c r="E257" s="80" t="n">
        <f aca="false">E48*F257</f>
        <v>0</v>
      </c>
      <c r="F257" s="81" t="n">
        <v>0</v>
      </c>
      <c r="G257" s="82" t="n">
        <f aca="false">F257*F48</f>
        <v>0</v>
      </c>
    </row>
    <row r="258" customFormat="false" ht="16.5" hidden="false" customHeight="false" outlineLevel="0" collapsed="false">
      <c r="A258" s="45" t="str">
        <f aca="false">A49</f>
        <v>組合 43 </v>
      </c>
      <c r="B258" s="80" t="n">
        <f aca="false">B49*F258</f>
        <v>0</v>
      </c>
      <c r="C258" s="80" t="n">
        <f aca="false">C49*F258</f>
        <v>0</v>
      </c>
      <c r="D258" s="80" t="n">
        <f aca="false">D49*F258</f>
        <v>0</v>
      </c>
      <c r="E258" s="80" t="n">
        <f aca="false">E49*F258</f>
        <v>0</v>
      </c>
      <c r="F258" s="81" t="n">
        <v>0</v>
      </c>
      <c r="G258" s="82" t="n">
        <f aca="false">F258*F49</f>
        <v>0</v>
      </c>
    </row>
    <row r="259" customFormat="false" ht="16.5" hidden="false" customHeight="false" outlineLevel="0" collapsed="false">
      <c r="A259" s="45" t="str">
        <f aca="false">A50</f>
        <v>組合 44 </v>
      </c>
      <c r="B259" s="80" t="n">
        <f aca="false">B50*F259</f>
        <v>0</v>
      </c>
      <c r="C259" s="80" t="n">
        <f aca="false">C50*F259</f>
        <v>0</v>
      </c>
      <c r="D259" s="80" t="n">
        <f aca="false">D50*F259</f>
        <v>0</v>
      </c>
      <c r="E259" s="80" t="n">
        <f aca="false">E50*F259</f>
        <v>0</v>
      </c>
      <c r="F259" s="81" t="n">
        <v>0</v>
      </c>
      <c r="G259" s="82" t="n">
        <f aca="false">F259*F50</f>
        <v>0</v>
      </c>
    </row>
    <row r="260" customFormat="false" ht="16.5" hidden="false" customHeight="false" outlineLevel="0" collapsed="false">
      <c r="A260" s="45" t="str">
        <f aca="false">A51</f>
        <v>組合 45 </v>
      </c>
      <c r="B260" s="80" t="n">
        <f aca="false">B51*F260</f>
        <v>0</v>
      </c>
      <c r="C260" s="80" t="n">
        <f aca="false">C51*F260</f>
        <v>0</v>
      </c>
      <c r="D260" s="80" t="n">
        <f aca="false">D51*F260</f>
        <v>0</v>
      </c>
      <c r="E260" s="80" t="n">
        <f aca="false">E51*F260</f>
        <v>0</v>
      </c>
      <c r="F260" s="81" t="n">
        <v>0</v>
      </c>
      <c r="G260" s="82" t="n">
        <f aca="false">F260*F51</f>
        <v>0</v>
      </c>
    </row>
    <row r="261" customFormat="false" ht="16.5" hidden="false" customHeight="false" outlineLevel="0" collapsed="false">
      <c r="A261" s="45" t="str">
        <f aca="false">A52</f>
        <v>組合 46 </v>
      </c>
      <c r="B261" s="80" t="n">
        <f aca="false">B52*F261</f>
        <v>0</v>
      </c>
      <c r="C261" s="80" t="n">
        <f aca="false">C52*F261</f>
        <v>0</v>
      </c>
      <c r="D261" s="80" t="n">
        <f aca="false">D52*F261</f>
        <v>0</v>
      </c>
      <c r="E261" s="80" t="n">
        <f aca="false">E52*F261</f>
        <v>0</v>
      </c>
      <c r="F261" s="81" t="n">
        <v>0</v>
      </c>
      <c r="G261" s="82" t="n">
        <f aca="false">F261*F52</f>
        <v>0</v>
      </c>
    </row>
    <row r="262" customFormat="false" ht="16.5" hidden="false" customHeight="false" outlineLevel="0" collapsed="false">
      <c r="A262" s="45" t="str">
        <f aca="false">A53</f>
        <v>組合 47 </v>
      </c>
      <c r="B262" s="80" t="n">
        <f aca="false">B53*F262</f>
        <v>0</v>
      </c>
      <c r="C262" s="80" t="n">
        <f aca="false">C53*F262</f>
        <v>0</v>
      </c>
      <c r="D262" s="80" t="n">
        <f aca="false">D53*F262</f>
        <v>0</v>
      </c>
      <c r="E262" s="80" t="n">
        <f aca="false">E53*F262</f>
        <v>0</v>
      </c>
      <c r="F262" s="81" t="n">
        <v>0</v>
      </c>
      <c r="G262" s="82" t="n">
        <f aca="false">F262*F53</f>
        <v>0</v>
      </c>
    </row>
    <row r="263" customFormat="false" ht="16.5" hidden="false" customHeight="false" outlineLevel="0" collapsed="false">
      <c r="A263" s="45" t="str">
        <f aca="false">A54</f>
        <v>組合 48 </v>
      </c>
      <c r="B263" s="80" t="n">
        <f aca="false">B54*F263</f>
        <v>0</v>
      </c>
      <c r="C263" s="80" t="n">
        <f aca="false">C54*F263</f>
        <v>0</v>
      </c>
      <c r="D263" s="80" t="n">
        <f aca="false">D54*F263</f>
        <v>0</v>
      </c>
      <c r="E263" s="80" t="n">
        <f aca="false">E54*F263</f>
        <v>0</v>
      </c>
      <c r="F263" s="81" t="n">
        <v>0</v>
      </c>
      <c r="G263" s="82" t="n">
        <f aca="false">F263*F54</f>
        <v>0</v>
      </c>
    </row>
    <row r="264" customFormat="false" ht="16.5" hidden="false" customHeight="false" outlineLevel="0" collapsed="false">
      <c r="A264" s="45" t="str">
        <f aca="false">A55</f>
        <v>組合 49 </v>
      </c>
      <c r="B264" s="80" t="n">
        <f aca="false">B55*F264</f>
        <v>0</v>
      </c>
      <c r="C264" s="80" t="n">
        <f aca="false">C55*F264</f>
        <v>0</v>
      </c>
      <c r="D264" s="80" t="n">
        <f aca="false">D55*F264</f>
        <v>0</v>
      </c>
      <c r="E264" s="80" t="n">
        <f aca="false">E55*F264</f>
        <v>0</v>
      </c>
      <c r="F264" s="81" t="n">
        <v>0</v>
      </c>
      <c r="G264" s="82" t="n">
        <f aca="false">F264*F55</f>
        <v>0</v>
      </c>
    </row>
    <row r="265" customFormat="false" ht="16.5" hidden="false" customHeight="false" outlineLevel="0" collapsed="false">
      <c r="A265" s="45" t="str">
        <f aca="false">A56</f>
        <v>組合 50 </v>
      </c>
      <c r="B265" s="80" t="n">
        <f aca="false">B56*F265</f>
        <v>0</v>
      </c>
      <c r="C265" s="80" t="n">
        <f aca="false">C56*F265</f>
        <v>0</v>
      </c>
      <c r="D265" s="80" t="n">
        <f aca="false">D56*F265</f>
        <v>0</v>
      </c>
      <c r="E265" s="80" t="n">
        <f aca="false">E56*F265</f>
        <v>0</v>
      </c>
      <c r="F265" s="81" t="n">
        <v>0</v>
      </c>
      <c r="G265" s="82" t="n">
        <f aca="false">F265*F56</f>
        <v>0</v>
      </c>
    </row>
    <row r="266" customFormat="false" ht="16.5" hidden="false" customHeight="false" outlineLevel="0" collapsed="false">
      <c r="A266" s="45" t="str">
        <f aca="false">A57</f>
        <v>組合 51 </v>
      </c>
      <c r="B266" s="80" t="n">
        <f aca="false">B57*F266</f>
        <v>7.2</v>
      </c>
      <c r="C266" s="80" t="n">
        <f aca="false">C57*F266</f>
        <v>0</v>
      </c>
      <c r="D266" s="80" t="n">
        <f aca="false">D57*F266</f>
        <v>18</v>
      </c>
      <c r="E266" s="80" t="n">
        <f aca="false">E57*F266</f>
        <v>0</v>
      </c>
      <c r="F266" s="81" t="n">
        <v>3.6</v>
      </c>
      <c r="G266" s="82" t="n">
        <f aca="false">F266*F57</f>
        <v>6.3948846218409E-015</v>
      </c>
    </row>
    <row r="267" customFormat="false" ht="16.5" hidden="false" customHeight="false" outlineLevel="0" collapsed="false">
      <c r="A267" s="45" t="str">
        <f aca="false">A58</f>
        <v>組合 52 </v>
      </c>
      <c r="B267" s="80" t="n">
        <f aca="false">B58*F267</f>
        <v>0</v>
      </c>
      <c r="C267" s="80" t="n">
        <f aca="false">C58*F267</f>
        <v>0</v>
      </c>
      <c r="D267" s="80" t="n">
        <f aca="false">D58*F267</f>
        <v>0</v>
      </c>
      <c r="E267" s="80" t="n">
        <f aca="false">E58*F267</f>
        <v>0</v>
      </c>
      <c r="F267" s="81" t="n">
        <v>0</v>
      </c>
      <c r="G267" s="82" t="n">
        <f aca="false">F267*F58</f>
        <v>0</v>
      </c>
    </row>
    <row r="268" customFormat="false" ht="16.5" hidden="false" customHeight="false" outlineLevel="0" collapsed="false">
      <c r="A268" s="45" t="str">
        <f aca="false">A59</f>
        <v>組合 53 </v>
      </c>
      <c r="B268" s="80" t="n">
        <f aca="false">B59*F268</f>
        <v>64</v>
      </c>
      <c r="C268" s="80" t="n">
        <f aca="false">C59*F268</f>
        <v>0</v>
      </c>
      <c r="D268" s="80" t="n">
        <f aca="false">D59*F268</f>
        <v>0</v>
      </c>
      <c r="E268" s="80" t="n">
        <f aca="false">E59*F268</f>
        <v>16</v>
      </c>
      <c r="F268" s="81" t="n">
        <v>8</v>
      </c>
      <c r="G268" s="82" t="n">
        <f aca="false">F268*F59</f>
        <v>0</v>
      </c>
    </row>
    <row r="269" customFormat="false" ht="16.5" hidden="false" customHeight="false" outlineLevel="0" collapsed="false">
      <c r="A269" s="45" t="str">
        <f aca="false">A60</f>
        <v>組合 54 </v>
      </c>
      <c r="B269" s="80" t="n">
        <f aca="false">B60*F269</f>
        <v>0</v>
      </c>
      <c r="C269" s="80" t="n">
        <f aca="false">C60*F269</f>
        <v>0</v>
      </c>
      <c r="D269" s="80" t="n">
        <f aca="false">D60*F269</f>
        <v>0</v>
      </c>
      <c r="E269" s="80" t="n">
        <f aca="false">E60*F269</f>
        <v>0</v>
      </c>
      <c r="F269" s="81" t="n">
        <v>0</v>
      </c>
      <c r="G269" s="82" t="n">
        <f aca="false">F269*F60</f>
        <v>0</v>
      </c>
    </row>
    <row r="270" customFormat="false" ht="16.5" hidden="false" customHeight="false" outlineLevel="0" collapsed="false">
      <c r="A270" s="45" t="str">
        <f aca="false">A61</f>
        <v>組合 55 </v>
      </c>
      <c r="B270" s="80" t="n">
        <f aca="false">B61*F270</f>
        <v>0</v>
      </c>
      <c r="C270" s="80" t="n">
        <f aca="false">C61*F270</f>
        <v>0</v>
      </c>
      <c r="D270" s="80" t="n">
        <f aca="false">D61*F270</f>
        <v>0</v>
      </c>
      <c r="E270" s="80" t="n">
        <f aca="false">E61*F270</f>
        <v>0</v>
      </c>
      <c r="F270" s="81" t="n">
        <v>0</v>
      </c>
      <c r="G270" s="82" t="n">
        <f aca="false">F270*F61</f>
        <v>0</v>
      </c>
    </row>
    <row r="271" customFormat="false" ht="16.5" hidden="false" customHeight="false" outlineLevel="0" collapsed="false">
      <c r="A271" s="45" t="str">
        <f aca="false">A62</f>
        <v>組合 56 </v>
      </c>
      <c r="B271" s="80" t="n">
        <f aca="false">B62*F271</f>
        <v>0</v>
      </c>
      <c r="C271" s="80" t="n">
        <f aca="false">C62*F271</f>
        <v>0</v>
      </c>
      <c r="D271" s="80" t="n">
        <f aca="false">D62*F271</f>
        <v>0</v>
      </c>
      <c r="E271" s="80" t="n">
        <f aca="false">E62*F271</f>
        <v>0</v>
      </c>
      <c r="F271" s="81" t="n">
        <v>0</v>
      </c>
      <c r="G271" s="82" t="n">
        <f aca="false">F271*F62</f>
        <v>0</v>
      </c>
    </row>
    <row r="272" customFormat="false" ht="16.5" hidden="false" customHeight="false" outlineLevel="0" collapsed="false">
      <c r="A272" s="45" t="str">
        <f aca="false">A63</f>
        <v>組合 57 </v>
      </c>
      <c r="B272" s="80" t="n">
        <f aca="false">B63*F272</f>
        <v>0</v>
      </c>
      <c r="C272" s="80" t="n">
        <f aca="false">C63*F272</f>
        <v>0</v>
      </c>
      <c r="D272" s="80" t="n">
        <f aca="false">D63*F272</f>
        <v>0</v>
      </c>
      <c r="E272" s="80" t="n">
        <f aca="false">E63*F272</f>
        <v>0</v>
      </c>
      <c r="F272" s="81" t="n">
        <v>0</v>
      </c>
      <c r="G272" s="82" t="n">
        <f aca="false">F272*F63</f>
        <v>0</v>
      </c>
    </row>
    <row r="273" customFormat="false" ht="16.5" hidden="false" customHeight="false" outlineLevel="0" collapsed="false">
      <c r="A273" s="45" t="str">
        <f aca="false">A64</f>
        <v>組合 58 </v>
      </c>
      <c r="B273" s="80" t="n">
        <f aca="false">B64*F273</f>
        <v>0</v>
      </c>
      <c r="C273" s="80" t="n">
        <f aca="false">C64*F273</f>
        <v>0</v>
      </c>
      <c r="D273" s="80" t="n">
        <f aca="false">D64*F273</f>
        <v>0</v>
      </c>
      <c r="E273" s="80" t="n">
        <f aca="false">E64*F273</f>
        <v>0</v>
      </c>
      <c r="F273" s="81" t="n">
        <v>0</v>
      </c>
      <c r="G273" s="82" t="n">
        <f aca="false">F273*F64</f>
        <v>0</v>
      </c>
    </row>
    <row r="274" customFormat="false" ht="16.5" hidden="false" customHeight="false" outlineLevel="0" collapsed="false">
      <c r="A274" s="45" t="str">
        <f aca="false">A65</f>
        <v>組合 59 </v>
      </c>
      <c r="B274" s="80" t="n">
        <f aca="false">B65*F274</f>
        <v>0</v>
      </c>
      <c r="C274" s="80" t="n">
        <f aca="false">C65*F274</f>
        <v>0</v>
      </c>
      <c r="D274" s="80" t="n">
        <f aca="false">D65*F274</f>
        <v>0</v>
      </c>
      <c r="E274" s="80" t="n">
        <f aca="false">E65*F274</f>
        <v>0</v>
      </c>
      <c r="F274" s="81" t="n">
        <v>0</v>
      </c>
      <c r="G274" s="82" t="n">
        <f aca="false">F274*F65</f>
        <v>0</v>
      </c>
    </row>
    <row r="275" customFormat="false" ht="16.5" hidden="false" customHeight="false" outlineLevel="0" collapsed="false">
      <c r="A275" s="45" t="str">
        <f aca="false">A66</f>
        <v>組合 60 </v>
      </c>
      <c r="B275" s="80" t="n">
        <f aca="false">B66*F275</f>
        <v>0</v>
      </c>
      <c r="C275" s="80" t="n">
        <f aca="false">C66*F275</f>
        <v>0</v>
      </c>
      <c r="D275" s="80" t="n">
        <f aca="false">D66*F275</f>
        <v>0</v>
      </c>
      <c r="E275" s="80" t="n">
        <f aca="false">E66*F275</f>
        <v>0</v>
      </c>
      <c r="F275" s="81" t="n">
        <v>0</v>
      </c>
      <c r="G275" s="82" t="n">
        <f aca="false">F275*F66</f>
        <v>0</v>
      </c>
    </row>
    <row r="276" customFormat="false" ht="16.5" hidden="false" customHeight="false" outlineLevel="0" collapsed="false">
      <c r="A276" s="45" t="str">
        <f aca="false">A67</f>
        <v>組合 61 </v>
      </c>
      <c r="B276" s="80" t="n">
        <f aca="false">B67*F276</f>
        <v>0</v>
      </c>
      <c r="C276" s="80" t="n">
        <f aca="false">C67*F276</f>
        <v>0</v>
      </c>
      <c r="D276" s="80" t="n">
        <f aca="false">D67*F276</f>
        <v>0</v>
      </c>
      <c r="E276" s="80" t="n">
        <f aca="false">E67*F276</f>
        <v>0</v>
      </c>
      <c r="F276" s="81" t="n">
        <v>0</v>
      </c>
      <c r="G276" s="82" t="n">
        <f aca="false">F276*F67</f>
        <v>0</v>
      </c>
    </row>
    <row r="277" customFormat="false" ht="16.5" hidden="false" customHeight="false" outlineLevel="0" collapsed="false">
      <c r="A277" s="45" t="str">
        <f aca="false">A68</f>
        <v>組合 62 </v>
      </c>
      <c r="B277" s="80" t="n">
        <f aca="false">B68*F277</f>
        <v>0</v>
      </c>
      <c r="C277" s="80" t="n">
        <f aca="false">C68*F277</f>
        <v>0</v>
      </c>
      <c r="D277" s="80" t="n">
        <f aca="false">D68*F277</f>
        <v>0</v>
      </c>
      <c r="E277" s="80" t="n">
        <f aca="false">E68*F277</f>
        <v>0</v>
      </c>
      <c r="F277" s="81" t="n">
        <v>0</v>
      </c>
      <c r="G277" s="82" t="n">
        <f aca="false">F277*F68</f>
        <v>0</v>
      </c>
    </row>
    <row r="278" customFormat="false" ht="16.5" hidden="false" customHeight="false" outlineLevel="0" collapsed="false">
      <c r="A278" s="45" t="str">
        <f aca="false">A69</f>
        <v>組合 63 </v>
      </c>
      <c r="B278" s="80" t="n">
        <f aca="false">B69*F278</f>
        <v>0</v>
      </c>
      <c r="C278" s="80" t="n">
        <f aca="false">C69*F278</f>
        <v>0</v>
      </c>
      <c r="D278" s="80" t="n">
        <f aca="false">D69*F278</f>
        <v>0</v>
      </c>
      <c r="E278" s="80" t="n">
        <f aca="false">E69*F278</f>
        <v>0</v>
      </c>
      <c r="F278" s="81" t="n">
        <v>0</v>
      </c>
      <c r="G278" s="82" t="n">
        <f aca="false">F278*F69</f>
        <v>0</v>
      </c>
    </row>
    <row r="279" customFormat="false" ht="16.5" hidden="false" customHeight="false" outlineLevel="0" collapsed="false">
      <c r="A279" s="45" t="str">
        <f aca="false">A70</f>
        <v>組合 64 </v>
      </c>
      <c r="B279" s="80" t="n">
        <f aca="false">B70*F279</f>
        <v>0</v>
      </c>
      <c r="C279" s="80" t="n">
        <f aca="false">C70*F279</f>
        <v>0</v>
      </c>
      <c r="D279" s="80" t="n">
        <f aca="false">D70*F279</f>
        <v>0</v>
      </c>
      <c r="E279" s="80" t="n">
        <f aca="false">E70*F279</f>
        <v>0</v>
      </c>
      <c r="F279" s="81" t="n">
        <v>0</v>
      </c>
      <c r="G279" s="82" t="n">
        <f aca="false">F279*F70</f>
        <v>0</v>
      </c>
    </row>
    <row r="280" customFormat="false" ht="16.5" hidden="false" customHeight="false" outlineLevel="0" collapsed="false">
      <c r="A280" s="45" t="str">
        <f aca="false">A71</f>
        <v>組合 65 </v>
      </c>
      <c r="B280" s="80" t="n">
        <f aca="false">B71*F280</f>
        <v>0</v>
      </c>
      <c r="C280" s="80" t="n">
        <f aca="false">C71*F280</f>
        <v>0</v>
      </c>
      <c r="D280" s="80" t="n">
        <f aca="false">D71*F280</f>
        <v>0</v>
      </c>
      <c r="E280" s="80" t="n">
        <f aca="false">E71*F280</f>
        <v>0</v>
      </c>
      <c r="F280" s="81" t="n">
        <v>0</v>
      </c>
      <c r="G280" s="82" t="n">
        <f aca="false">F280*F71</f>
        <v>0</v>
      </c>
    </row>
    <row r="281" customFormat="false" ht="16.5" hidden="false" customHeight="false" outlineLevel="0" collapsed="false">
      <c r="A281" s="45" t="str">
        <f aca="false">A72</f>
        <v>組合 66 </v>
      </c>
      <c r="B281" s="80" t="n">
        <f aca="false">B72*F281</f>
        <v>0</v>
      </c>
      <c r="C281" s="80" t="n">
        <f aca="false">C72*F281</f>
        <v>0</v>
      </c>
      <c r="D281" s="80" t="n">
        <f aca="false">D72*F281</f>
        <v>0</v>
      </c>
      <c r="E281" s="80" t="n">
        <f aca="false">E72*F281</f>
        <v>0</v>
      </c>
      <c r="F281" s="81" t="n">
        <v>0</v>
      </c>
      <c r="G281" s="82" t="n">
        <f aca="false">F281*F72</f>
        <v>0</v>
      </c>
    </row>
    <row r="282" customFormat="false" ht="16.5" hidden="false" customHeight="false" outlineLevel="0" collapsed="false">
      <c r="A282" s="45" t="str">
        <f aca="false">A73</f>
        <v>組合 67 </v>
      </c>
      <c r="B282" s="80" t="n">
        <f aca="false">B73*F282</f>
        <v>0</v>
      </c>
      <c r="C282" s="80" t="n">
        <f aca="false">C73*F282</f>
        <v>0</v>
      </c>
      <c r="D282" s="80" t="n">
        <f aca="false">D73*F282</f>
        <v>0</v>
      </c>
      <c r="E282" s="80" t="n">
        <f aca="false">E73*F282</f>
        <v>0</v>
      </c>
      <c r="F282" s="81" t="n">
        <v>0</v>
      </c>
      <c r="G282" s="82" t="n">
        <f aca="false">F282*F73</f>
        <v>0</v>
      </c>
    </row>
    <row r="283" customFormat="false" ht="16.5" hidden="false" customHeight="false" outlineLevel="0" collapsed="false">
      <c r="A283" s="45" t="str">
        <f aca="false">A74</f>
        <v>組合 68 </v>
      </c>
      <c r="B283" s="80" t="n">
        <f aca="false">B74*F283</f>
        <v>0</v>
      </c>
      <c r="C283" s="80" t="n">
        <f aca="false">C74*F283</f>
        <v>0</v>
      </c>
      <c r="D283" s="80" t="n">
        <f aca="false">D74*F283</f>
        <v>0</v>
      </c>
      <c r="E283" s="80" t="n">
        <f aca="false">E74*F283</f>
        <v>0</v>
      </c>
      <c r="F283" s="81" t="n">
        <v>0</v>
      </c>
      <c r="G283" s="82" t="n">
        <f aca="false">F283*F74</f>
        <v>0</v>
      </c>
    </row>
    <row r="284" customFormat="false" ht="16.5" hidden="false" customHeight="false" outlineLevel="0" collapsed="false">
      <c r="A284" s="45" t="str">
        <f aca="false">A75</f>
        <v>組合 69 </v>
      </c>
      <c r="B284" s="80" t="n">
        <f aca="false">B75*F284</f>
        <v>0</v>
      </c>
      <c r="C284" s="80" t="n">
        <f aca="false">C75*F284</f>
        <v>0</v>
      </c>
      <c r="D284" s="80" t="n">
        <f aca="false">D75*F284</f>
        <v>0</v>
      </c>
      <c r="E284" s="80" t="n">
        <f aca="false">E75*F284</f>
        <v>0</v>
      </c>
      <c r="F284" s="81" t="n">
        <v>0</v>
      </c>
      <c r="G284" s="82" t="n">
        <f aca="false">F284*F75</f>
        <v>0</v>
      </c>
    </row>
    <row r="285" customFormat="false" ht="16.5" hidden="false" customHeight="false" outlineLevel="0" collapsed="false">
      <c r="A285" s="45" t="str">
        <f aca="false">A76</f>
        <v>組合 70 </v>
      </c>
      <c r="B285" s="80" t="n">
        <f aca="false">B76*F285</f>
        <v>0</v>
      </c>
      <c r="C285" s="80" t="n">
        <f aca="false">C76*F285</f>
        <v>0</v>
      </c>
      <c r="D285" s="80" t="n">
        <f aca="false">D76*F285</f>
        <v>0</v>
      </c>
      <c r="E285" s="80" t="n">
        <f aca="false">E76*F285</f>
        <v>0</v>
      </c>
      <c r="F285" s="81" t="n">
        <v>0</v>
      </c>
      <c r="G285" s="82" t="n">
        <f aca="false">F285*F76</f>
        <v>0</v>
      </c>
    </row>
    <row r="286" customFormat="false" ht="16.5" hidden="false" customHeight="false" outlineLevel="0" collapsed="false">
      <c r="A286" s="45" t="str">
        <f aca="false">A77</f>
        <v>組合 71 </v>
      </c>
      <c r="B286" s="80" t="n">
        <f aca="false">B77*F286</f>
        <v>0</v>
      </c>
      <c r="C286" s="80" t="n">
        <f aca="false">C77*F286</f>
        <v>0</v>
      </c>
      <c r="D286" s="80" t="n">
        <f aca="false">D77*F286</f>
        <v>0</v>
      </c>
      <c r="E286" s="80" t="n">
        <f aca="false">E77*F286</f>
        <v>0</v>
      </c>
      <c r="F286" s="81" t="n">
        <v>0</v>
      </c>
      <c r="G286" s="82" t="n">
        <f aca="false">F286*F77</f>
        <v>0</v>
      </c>
    </row>
    <row r="287" customFormat="false" ht="16.5" hidden="false" customHeight="false" outlineLevel="0" collapsed="false">
      <c r="A287" s="45" t="str">
        <f aca="false">A78</f>
        <v>組合 72 </v>
      </c>
      <c r="B287" s="80" t="n">
        <f aca="false">B78*F287</f>
        <v>0</v>
      </c>
      <c r="C287" s="80" t="n">
        <f aca="false">C78*F287</f>
        <v>0</v>
      </c>
      <c r="D287" s="80" t="n">
        <f aca="false">D78*F287</f>
        <v>0</v>
      </c>
      <c r="E287" s="80" t="n">
        <f aca="false">E78*F287</f>
        <v>0</v>
      </c>
      <c r="F287" s="81" t="n">
        <v>0</v>
      </c>
      <c r="G287" s="82" t="n">
        <f aca="false">F287*F78</f>
        <v>0</v>
      </c>
    </row>
    <row r="288" customFormat="false" ht="16.5" hidden="false" customHeight="false" outlineLevel="0" collapsed="false">
      <c r="A288" s="45" t="str">
        <f aca="false">A79</f>
        <v>組合 73 </v>
      </c>
      <c r="B288" s="80" t="n">
        <f aca="false">B79*F288</f>
        <v>0</v>
      </c>
      <c r="C288" s="80" t="n">
        <f aca="false">C79*F288</f>
        <v>0</v>
      </c>
      <c r="D288" s="80" t="n">
        <f aca="false">D79*F288</f>
        <v>0</v>
      </c>
      <c r="E288" s="80" t="n">
        <f aca="false">E79*F288</f>
        <v>0</v>
      </c>
      <c r="F288" s="81" t="n">
        <v>0</v>
      </c>
      <c r="G288" s="82" t="n">
        <f aca="false">F288*F79</f>
        <v>0</v>
      </c>
    </row>
    <row r="289" customFormat="false" ht="16.5" hidden="false" customHeight="false" outlineLevel="0" collapsed="false">
      <c r="A289" s="45" t="str">
        <f aca="false">A80</f>
        <v>組合 74 </v>
      </c>
      <c r="B289" s="80" t="n">
        <f aca="false">B80*F289</f>
        <v>0</v>
      </c>
      <c r="C289" s="80" t="n">
        <f aca="false">C80*F289</f>
        <v>0</v>
      </c>
      <c r="D289" s="80" t="n">
        <f aca="false">D80*F289</f>
        <v>0</v>
      </c>
      <c r="E289" s="80" t="n">
        <f aca="false">E80*F289</f>
        <v>0</v>
      </c>
      <c r="F289" s="81" t="n">
        <v>0</v>
      </c>
      <c r="G289" s="82" t="n">
        <f aca="false">F289*F80</f>
        <v>0</v>
      </c>
    </row>
    <row r="290" customFormat="false" ht="16.5" hidden="false" customHeight="false" outlineLevel="0" collapsed="false">
      <c r="A290" s="45" t="str">
        <f aca="false">A81</f>
        <v>組合 75 </v>
      </c>
      <c r="B290" s="80" t="n">
        <f aca="false">B81*F290</f>
        <v>0</v>
      </c>
      <c r="C290" s="80" t="n">
        <f aca="false">C81*F290</f>
        <v>0</v>
      </c>
      <c r="D290" s="80" t="n">
        <f aca="false">D81*F290</f>
        <v>0</v>
      </c>
      <c r="E290" s="80" t="n">
        <f aca="false">E81*F290</f>
        <v>0</v>
      </c>
      <c r="F290" s="81" t="n">
        <v>0</v>
      </c>
      <c r="G290" s="82" t="n">
        <f aca="false">F290*F81</f>
        <v>0</v>
      </c>
    </row>
    <row r="291" customFormat="false" ht="16.5" hidden="false" customHeight="false" outlineLevel="0" collapsed="false">
      <c r="A291" s="45" t="str">
        <f aca="false">A82</f>
        <v>組合 76 </v>
      </c>
      <c r="B291" s="80" t="n">
        <f aca="false">B82*F291</f>
        <v>0</v>
      </c>
      <c r="C291" s="80" t="n">
        <f aca="false">C82*F291</f>
        <v>0</v>
      </c>
      <c r="D291" s="80" t="n">
        <f aca="false">D82*F291</f>
        <v>0</v>
      </c>
      <c r="E291" s="80" t="n">
        <f aca="false">E82*F291</f>
        <v>0</v>
      </c>
      <c r="F291" s="81" t="n">
        <v>0</v>
      </c>
      <c r="G291" s="82" t="n">
        <f aca="false">F291*F82</f>
        <v>0</v>
      </c>
    </row>
    <row r="292" customFormat="false" ht="16.5" hidden="false" customHeight="false" outlineLevel="0" collapsed="false">
      <c r="A292" s="45" t="str">
        <f aca="false">A83</f>
        <v>組合 77 </v>
      </c>
      <c r="B292" s="80" t="n">
        <f aca="false">B83*F292</f>
        <v>0</v>
      </c>
      <c r="C292" s="80" t="n">
        <f aca="false">C83*F292</f>
        <v>0</v>
      </c>
      <c r="D292" s="80" t="n">
        <f aca="false">D83*F292</f>
        <v>0</v>
      </c>
      <c r="E292" s="80" t="n">
        <f aca="false">E83*F292</f>
        <v>0</v>
      </c>
      <c r="F292" s="81" t="n">
        <v>0</v>
      </c>
      <c r="G292" s="82" t="n">
        <f aca="false">F292*F83</f>
        <v>0</v>
      </c>
    </row>
    <row r="293" customFormat="false" ht="16.5" hidden="false" customHeight="false" outlineLevel="0" collapsed="false">
      <c r="A293" s="45" t="str">
        <f aca="false">A84</f>
        <v>組合 78 </v>
      </c>
      <c r="B293" s="80" t="n">
        <f aca="false">B84*F293</f>
        <v>0</v>
      </c>
      <c r="C293" s="80" t="n">
        <f aca="false">C84*F293</f>
        <v>0</v>
      </c>
      <c r="D293" s="80" t="n">
        <f aca="false">D84*F293</f>
        <v>0</v>
      </c>
      <c r="E293" s="80" t="n">
        <f aca="false">E84*F293</f>
        <v>0</v>
      </c>
      <c r="F293" s="81" t="n">
        <v>0</v>
      </c>
      <c r="G293" s="82" t="n">
        <f aca="false">F293*F84</f>
        <v>0</v>
      </c>
    </row>
    <row r="294" customFormat="false" ht="16.5" hidden="false" customHeight="false" outlineLevel="0" collapsed="false">
      <c r="A294" s="45" t="str">
        <f aca="false">A85</f>
        <v>組合 79 </v>
      </c>
      <c r="B294" s="80" t="n">
        <f aca="false">B85*F294</f>
        <v>0</v>
      </c>
      <c r="C294" s="80" t="n">
        <f aca="false">C85*F294</f>
        <v>0</v>
      </c>
      <c r="D294" s="80" t="n">
        <f aca="false">D85*F294</f>
        <v>0</v>
      </c>
      <c r="E294" s="80" t="n">
        <f aca="false">E85*F294</f>
        <v>0</v>
      </c>
      <c r="F294" s="81" t="n">
        <v>0</v>
      </c>
      <c r="G294" s="82" t="n">
        <f aca="false">F294*F85</f>
        <v>0</v>
      </c>
    </row>
    <row r="295" customFormat="false" ht="16.5" hidden="false" customHeight="false" outlineLevel="0" collapsed="false">
      <c r="A295" s="45" t="str">
        <f aca="false">A86</f>
        <v>組合 80 </v>
      </c>
      <c r="B295" s="80" t="n">
        <f aca="false">B86*F295</f>
        <v>0</v>
      </c>
      <c r="C295" s="80" t="n">
        <f aca="false">C86*F295</f>
        <v>0</v>
      </c>
      <c r="D295" s="80" t="n">
        <f aca="false">D86*F295</f>
        <v>0</v>
      </c>
      <c r="E295" s="80" t="n">
        <f aca="false">E86*F295</f>
        <v>0</v>
      </c>
      <c r="F295" s="81" t="n">
        <v>0</v>
      </c>
      <c r="G295" s="82" t="n">
        <f aca="false">F295*F86</f>
        <v>0</v>
      </c>
    </row>
    <row r="296" customFormat="false" ht="16.5" hidden="false" customHeight="false" outlineLevel="0" collapsed="false">
      <c r="A296" s="45" t="str">
        <f aca="false">A87</f>
        <v>組合 81 </v>
      </c>
      <c r="B296" s="80" t="n">
        <f aca="false">B87*F296</f>
        <v>0</v>
      </c>
      <c r="C296" s="80" t="n">
        <f aca="false">C87*F296</f>
        <v>0</v>
      </c>
      <c r="D296" s="80" t="n">
        <f aca="false">D87*F296</f>
        <v>0</v>
      </c>
      <c r="E296" s="80" t="n">
        <f aca="false">E87*F296</f>
        <v>0</v>
      </c>
      <c r="F296" s="81" t="n">
        <v>0</v>
      </c>
      <c r="G296" s="82" t="n">
        <f aca="false">F296*F87</f>
        <v>0</v>
      </c>
    </row>
    <row r="297" customFormat="false" ht="16.5" hidden="false" customHeight="false" outlineLevel="0" collapsed="false">
      <c r="A297" s="45" t="str">
        <f aca="false">A88</f>
        <v>組合 82 </v>
      </c>
      <c r="B297" s="80" t="n">
        <f aca="false">B88*F297</f>
        <v>0</v>
      </c>
      <c r="C297" s="80" t="n">
        <f aca="false">C88*F297</f>
        <v>0</v>
      </c>
      <c r="D297" s="80" t="n">
        <f aca="false">D88*F297</f>
        <v>0</v>
      </c>
      <c r="E297" s="80" t="n">
        <f aca="false">E88*F297</f>
        <v>0</v>
      </c>
      <c r="F297" s="81" t="n">
        <v>0</v>
      </c>
      <c r="G297" s="82" t="n">
        <f aca="false">F297*F88</f>
        <v>0</v>
      </c>
    </row>
    <row r="298" customFormat="false" ht="16.5" hidden="false" customHeight="false" outlineLevel="0" collapsed="false">
      <c r="A298" s="45" t="str">
        <f aca="false">A89</f>
        <v>組合 83 </v>
      </c>
      <c r="B298" s="80" t="n">
        <f aca="false">B89*F298</f>
        <v>0</v>
      </c>
      <c r="C298" s="80" t="n">
        <f aca="false">C89*F298</f>
        <v>0</v>
      </c>
      <c r="D298" s="80" t="n">
        <f aca="false">D89*F298</f>
        <v>0</v>
      </c>
      <c r="E298" s="80" t="n">
        <f aca="false">E89*F298</f>
        <v>0</v>
      </c>
      <c r="F298" s="81" t="n">
        <v>0</v>
      </c>
      <c r="G298" s="82" t="n">
        <f aca="false">F298*F89</f>
        <v>0</v>
      </c>
    </row>
    <row r="299" customFormat="false" ht="16.5" hidden="false" customHeight="false" outlineLevel="0" collapsed="false">
      <c r="A299" s="45" t="str">
        <f aca="false">A90</f>
        <v>組合 84 </v>
      </c>
      <c r="B299" s="80" t="n">
        <f aca="false">B90*F299</f>
        <v>0</v>
      </c>
      <c r="C299" s="80" t="n">
        <f aca="false">C90*F299</f>
        <v>0</v>
      </c>
      <c r="D299" s="80" t="n">
        <f aca="false">D90*F299</f>
        <v>0</v>
      </c>
      <c r="E299" s="80" t="n">
        <f aca="false">E90*F299</f>
        <v>0</v>
      </c>
      <c r="F299" s="81" t="n">
        <v>0</v>
      </c>
      <c r="G299" s="82" t="n">
        <f aca="false">F299*F90</f>
        <v>0</v>
      </c>
    </row>
    <row r="300" customFormat="false" ht="16.5" hidden="false" customHeight="false" outlineLevel="0" collapsed="false">
      <c r="A300" s="45" t="str">
        <f aca="false">A91</f>
        <v>組合 85 </v>
      </c>
      <c r="B300" s="80" t="n">
        <f aca="false">B91*F300</f>
        <v>0</v>
      </c>
      <c r="C300" s="80" t="n">
        <f aca="false">C91*F300</f>
        <v>0</v>
      </c>
      <c r="D300" s="80" t="n">
        <f aca="false">D91*F300</f>
        <v>0</v>
      </c>
      <c r="E300" s="80" t="n">
        <f aca="false">E91*F300</f>
        <v>0</v>
      </c>
      <c r="F300" s="81" t="n">
        <v>0</v>
      </c>
      <c r="G300" s="82" t="n">
        <f aca="false">F300*F91</f>
        <v>0</v>
      </c>
    </row>
    <row r="301" customFormat="false" ht="16.5" hidden="false" customHeight="false" outlineLevel="0" collapsed="false">
      <c r="A301" s="45" t="str">
        <f aca="false">A92</f>
        <v>組合 86 </v>
      </c>
      <c r="B301" s="80" t="n">
        <f aca="false">B92*F301</f>
        <v>0</v>
      </c>
      <c r="C301" s="80" t="n">
        <f aca="false">C92*F301</f>
        <v>0</v>
      </c>
      <c r="D301" s="80" t="n">
        <f aca="false">D92*F301</f>
        <v>0</v>
      </c>
      <c r="E301" s="80" t="n">
        <f aca="false">E92*F301</f>
        <v>0</v>
      </c>
      <c r="F301" s="81" t="n">
        <v>0</v>
      </c>
      <c r="G301" s="82" t="n">
        <f aca="false">F301*F92</f>
        <v>0</v>
      </c>
    </row>
    <row r="302" customFormat="false" ht="16.5" hidden="false" customHeight="false" outlineLevel="0" collapsed="false">
      <c r="A302" s="45" t="str">
        <f aca="false">A93</f>
        <v>組合 87 </v>
      </c>
      <c r="B302" s="80" t="n">
        <f aca="false">B93*F302</f>
        <v>0</v>
      </c>
      <c r="C302" s="80" t="n">
        <f aca="false">C93*F302</f>
        <v>0</v>
      </c>
      <c r="D302" s="80" t="n">
        <f aca="false">D93*F302</f>
        <v>0</v>
      </c>
      <c r="E302" s="80" t="n">
        <f aca="false">E93*F302</f>
        <v>0</v>
      </c>
      <c r="F302" s="81" t="n">
        <v>0</v>
      </c>
      <c r="G302" s="82" t="n">
        <f aca="false">F302*F93</f>
        <v>0</v>
      </c>
    </row>
    <row r="303" customFormat="false" ht="16.5" hidden="false" customHeight="false" outlineLevel="0" collapsed="false">
      <c r="A303" s="45" t="str">
        <f aca="false">A94</f>
        <v>組合 88 </v>
      </c>
      <c r="B303" s="80" t="n">
        <f aca="false">B94*F303</f>
        <v>0</v>
      </c>
      <c r="C303" s="80" t="n">
        <f aca="false">C94*F303</f>
        <v>0</v>
      </c>
      <c r="D303" s="80" t="n">
        <f aca="false">D94*F303</f>
        <v>0</v>
      </c>
      <c r="E303" s="80" t="n">
        <f aca="false">E94*F303</f>
        <v>0</v>
      </c>
      <c r="F303" s="81" t="n">
        <v>0</v>
      </c>
      <c r="G303" s="82" t="n">
        <f aca="false">F303*F94</f>
        <v>0</v>
      </c>
    </row>
    <row r="304" customFormat="false" ht="16.5" hidden="false" customHeight="false" outlineLevel="0" collapsed="false">
      <c r="A304" s="45" t="str">
        <f aca="false">A95</f>
        <v>組合 89 </v>
      </c>
      <c r="B304" s="80" t="n">
        <f aca="false">B95*F304</f>
        <v>0</v>
      </c>
      <c r="C304" s="80" t="n">
        <f aca="false">C95*F304</f>
        <v>0</v>
      </c>
      <c r="D304" s="80" t="n">
        <f aca="false">D95*F304</f>
        <v>0</v>
      </c>
      <c r="E304" s="80" t="n">
        <f aca="false">E95*F304</f>
        <v>0</v>
      </c>
      <c r="F304" s="81" t="n">
        <v>0</v>
      </c>
      <c r="G304" s="82" t="n">
        <f aca="false">F304*F95</f>
        <v>0</v>
      </c>
    </row>
    <row r="305" customFormat="false" ht="16.5" hidden="false" customHeight="false" outlineLevel="0" collapsed="false">
      <c r="A305" s="45" t="str">
        <f aca="false">A96</f>
        <v>組合 90 </v>
      </c>
      <c r="B305" s="80" t="n">
        <f aca="false">B96*F305</f>
        <v>0</v>
      </c>
      <c r="C305" s="80" t="n">
        <f aca="false">C96*F305</f>
        <v>0</v>
      </c>
      <c r="D305" s="80" t="n">
        <f aca="false">D96*F305</f>
        <v>0</v>
      </c>
      <c r="E305" s="80" t="n">
        <f aca="false">E96*F305</f>
        <v>0</v>
      </c>
      <c r="F305" s="81" t="n">
        <v>0</v>
      </c>
      <c r="G305" s="82" t="n">
        <f aca="false">F305*F96</f>
        <v>0</v>
      </c>
    </row>
    <row r="306" customFormat="false" ht="16.5" hidden="false" customHeight="false" outlineLevel="0" collapsed="false">
      <c r="A306" s="45" t="str">
        <f aca="false">A97</f>
        <v>組合 91 </v>
      </c>
      <c r="B306" s="80" t="n">
        <f aca="false">B97*F306</f>
        <v>0</v>
      </c>
      <c r="C306" s="80" t="n">
        <f aca="false">C97*F306</f>
        <v>0</v>
      </c>
      <c r="D306" s="80" t="n">
        <f aca="false">D97*F306</f>
        <v>0</v>
      </c>
      <c r="E306" s="80" t="n">
        <f aca="false">E97*F306</f>
        <v>0</v>
      </c>
      <c r="F306" s="81" t="n">
        <v>0</v>
      </c>
      <c r="G306" s="82" t="n">
        <f aca="false">F306*F97</f>
        <v>0</v>
      </c>
    </row>
    <row r="307" customFormat="false" ht="16.5" hidden="false" customHeight="false" outlineLevel="0" collapsed="false">
      <c r="A307" s="45" t="str">
        <f aca="false">A98</f>
        <v>組合 92 </v>
      </c>
      <c r="B307" s="80" t="n">
        <f aca="false">B98*F307</f>
        <v>0</v>
      </c>
      <c r="C307" s="80" t="n">
        <f aca="false">C98*F307</f>
        <v>0</v>
      </c>
      <c r="D307" s="80" t="n">
        <f aca="false">D98*F307</f>
        <v>0</v>
      </c>
      <c r="E307" s="80" t="n">
        <f aca="false">E98*F307</f>
        <v>0</v>
      </c>
      <c r="F307" s="81" t="n">
        <v>0</v>
      </c>
      <c r="G307" s="82" t="n">
        <f aca="false">F307*F98</f>
        <v>0</v>
      </c>
    </row>
    <row r="308" customFormat="false" ht="16.5" hidden="false" customHeight="false" outlineLevel="0" collapsed="false">
      <c r="A308" s="45" t="str">
        <f aca="false">A99</f>
        <v>組合 93 </v>
      </c>
      <c r="B308" s="80" t="n">
        <f aca="false">B99*F308</f>
        <v>888.8</v>
      </c>
      <c r="C308" s="80" t="n">
        <f aca="false">C99*F308</f>
        <v>0</v>
      </c>
      <c r="D308" s="80" t="n">
        <f aca="false">D99*F308</f>
        <v>0</v>
      </c>
      <c r="E308" s="80" t="n">
        <f aca="false">E99*F308</f>
        <v>0</v>
      </c>
      <c r="F308" s="81" t="n">
        <v>22.22</v>
      </c>
      <c r="G308" s="82" t="n">
        <f aca="false">F308*F99</f>
        <v>0</v>
      </c>
    </row>
    <row r="309" customFormat="false" ht="16.5" hidden="false" customHeight="false" outlineLevel="0" collapsed="false">
      <c r="A309" s="45" t="n">
        <f aca="false">A100</f>
        <v>0</v>
      </c>
      <c r="B309" s="80" t="n">
        <f aca="false">B100*F309</f>
        <v>0</v>
      </c>
      <c r="C309" s="80" t="n">
        <f aca="false">C100*F309</f>
        <v>0</v>
      </c>
      <c r="D309" s="80" t="n">
        <f aca="false">D100*F309</f>
        <v>0</v>
      </c>
      <c r="E309" s="80" t="n">
        <f aca="false">E100*F309</f>
        <v>0</v>
      </c>
      <c r="F309" s="81" t="n">
        <v>0</v>
      </c>
      <c r="G309" s="82" t="n">
        <f aca="false">F309*F100</f>
        <v>0</v>
      </c>
    </row>
    <row r="310" customFormat="false" ht="16.5" hidden="false" customHeight="false" outlineLevel="0" collapsed="false">
      <c r="A310" s="45" t="n">
        <f aca="false">A101</f>
        <v>0</v>
      </c>
      <c r="B310" s="80" t="n">
        <f aca="false">B101*F310</f>
        <v>0</v>
      </c>
      <c r="C310" s="80" t="n">
        <f aca="false">C101*F310</f>
        <v>0</v>
      </c>
      <c r="D310" s="80" t="n">
        <f aca="false">D101*F310</f>
        <v>0</v>
      </c>
      <c r="E310" s="80" t="n">
        <f aca="false">E101*F310</f>
        <v>0</v>
      </c>
      <c r="F310" s="81" t="n">
        <v>0</v>
      </c>
      <c r="G310" s="82" t="n">
        <f aca="false">F310*F101</f>
        <v>0</v>
      </c>
    </row>
    <row r="311" customFormat="false" ht="16.5" hidden="false" customHeight="false" outlineLevel="0" collapsed="false">
      <c r="A311" s="45" t="n">
        <f aca="false">A102</f>
        <v>0</v>
      </c>
      <c r="B311" s="80" t="n">
        <f aca="false">B102*F311</f>
        <v>0</v>
      </c>
      <c r="C311" s="80" t="n">
        <f aca="false">C102*F311</f>
        <v>0</v>
      </c>
      <c r="D311" s="80" t="n">
        <f aca="false">D102*F311</f>
        <v>0</v>
      </c>
      <c r="E311" s="80" t="n">
        <f aca="false">E102*F311</f>
        <v>0</v>
      </c>
      <c r="F311" s="81" t="n">
        <v>0</v>
      </c>
      <c r="G311" s="82" t="n">
        <f aca="false">F311*F102</f>
        <v>0</v>
      </c>
    </row>
    <row r="312" customFormat="false" ht="16.5" hidden="false" customHeight="false" outlineLevel="0" collapsed="false">
      <c r="A312" s="45" t="n">
        <f aca="false">A103</f>
        <v>0</v>
      </c>
      <c r="B312" s="80" t="n">
        <f aca="false">B103*F312</f>
        <v>0</v>
      </c>
      <c r="C312" s="80" t="n">
        <f aca="false">C103*F312</f>
        <v>0</v>
      </c>
      <c r="D312" s="80" t="n">
        <f aca="false">D103*F312</f>
        <v>0</v>
      </c>
      <c r="E312" s="80" t="n">
        <f aca="false">E103*F312</f>
        <v>0</v>
      </c>
      <c r="F312" s="81" t="n">
        <v>0</v>
      </c>
      <c r="G312" s="82" t="n">
        <f aca="false">F312*F103</f>
        <v>0</v>
      </c>
    </row>
    <row r="313" customFormat="false" ht="16.5" hidden="false" customHeight="false" outlineLevel="0" collapsed="false">
      <c r="A313" s="45" t="n">
        <f aca="false">A104</f>
        <v>0</v>
      </c>
      <c r="B313" s="80" t="n">
        <f aca="false">B104*F313</f>
        <v>0</v>
      </c>
      <c r="C313" s="80" t="n">
        <f aca="false">C104*F313</f>
        <v>0</v>
      </c>
      <c r="D313" s="80" t="n">
        <f aca="false">D104*F313</f>
        <v>0</v>
      </c>
      <c r="E313" s="80" t="n">
        <f aca="false">E104*F313</f>
        <v>0</v>
      </c>
      <c r="F313" s="81" t="n">
        <v>0</v>
      </c>
      <c r="G313" s="82" t="n">
        <f aca="false">F313*F104</f>
        <v>0</v>
      </c>
    </row>
    <row r="314" customFormat="false" ht="16.5" hidden="false" customHeight="false" outlineLevel="0" collapsed="false">
      <c r="A314" s="45" t="n">
        <f aca="false">A105</f>
        <v>0</v>
      </c>
      <c r="B314" s="80" t="n">
        <f aca="false">B105*F314</f>
        <v>0</v>
      </c>
      <c r="C314" s="80" t="n">
        <f aca="false">C105*F314</f>
        <v>0</v>
      </c>
      <c r="D314" s="80" t="n">
        <f aca="false">D105*F314</f>
        <v>0</v>
      </c>
      <c r="E314" s="80" t="n">
        <f aca="false">E105*F314</f>
        <v>0</v>
      </c>
      <c r="F314" s="81" t="n">
        <v>0</v>
      </c>
      <c r="G314" s="82" t="n">
        <f aca="false">F314*F105</f>
        <v>0</v>
      </c>
    </row>
    <row r="315" customFormat="false" ht="16.5" hidden="false" customHeight="false" outlineLevel="0" collapsed="false">
      <c r="A315" s="45" t="n">
        <f aca="false">A106</f>
        <v>0</v>
      </c>
      <c r="B315" s="80" t="n">
        <f aca="false">B106*F315</f>
        <v>0</v>
      </c>
      <c r="C315" s="80" t="n">
        <f aca="false">C106*F315</f>
        <v>0</v>
      </c>
      <c r="D315" s="80" t="n">
        <f aca="false">D106*F315</f>
        <v>0</v>
      </c>
      <c r="E315" s="80" t="n">
        <f aca="false">E106*F315</f>
        <v>0</v>
      </c>
      <c r="F315" s="81" t="n">
        <v>0</v>
      </c>
      <c r="G315" s="82" t="n">
        <f aca="false">F315*F106</f>
        <v>0</v>
      </c>
    </row>
    <row r="316" customFormat="false" ht="16.5" hidden="false" customHeight="false" outlineLevel="0" collapsed="false">
      <c r="A316" s="45" t="n">
        <f aca="false">A107</f>
        <v>0</v>
      </c>
      <c r="B316" s="80" t="n">
        <f aca="false">B107*F316</f>
        <v>0</v>
      </c>
      <c r="C316" s="80" t="n">
        <f aca="false">C107*F316</f>
        <v>0</v>
      </c>
      <c r="D316" s="80" t="n">
        <f aca="false">D107*F316</f>
        <v>0</v>
      </c>
      <c r="E316" s="80" t="n">
        <f aca="false">E107*F316</f>
        <v>0</v>
      </c>
      <c r="F316" s="81" t="n">
        <v>0</v>
      </c>
      <c r="G316" s="82" t="n">
        <f aca="false">F316*F107</f>
        <v>0</v>
      </c>
    </row>
    <row r="317" customFormat="false" ht="16.5" hidden="false" customHeight="false" outlineLevel="0" collapsed="false">
      <c r="A317" s="45" t="n">
        <f aca="false">A108</f>
        <v>0</v>
      </c>
      <c r="B317" s="80" t="n">
        <f aca="false">B108*F317</f>
        <v>0</v>
      </c>
      <c r="C317" s="80" t="n">
        <f aca="false">C108*F317</f>
        <v>0</v>
      </c>
      <c r="D317" s="80" t="n">
        <f aca="false">D108*F317</f>
        <v>0</v>
      </c>
      <c r="E317" s="80" t="n">
        <f aca="false">E108*F317</f>
        <v>0</v>
      </c>
      <c r="F317" s="81" t="n">
        <v>0</v>
      </c>
      <c r="G317" s="82" t="n">
        <f aca="false">F317*F108</f>
        <v>0</v>
      </c>
    </row>
    <row r="318" customFormat="false" ht="16.5" hidden="false" customHeight="false" outlineLevel="0" collapsed="false">
      <c r="A318" s="45" t="n">
        <f aca="false">A109</f>
        <v>0</v>
      </c>
      <c r="B318" s="80" t="n">
        <f aca="false">B109*F318</f>
        <v>0</v>
      </c>
      <c r="C318" s="80" t="n">
        <f aca="false">C109*F318</f>
        <v>0</v>
      </c>
      <c r="D318" s="80" t="n">
        <f aca="false">D109*F318</f>
        <v>0</v>
      </c>
      <c r="E318" s="80" t="n">
        <f aca="false">E109*F318</f>
        <v>0</v>
      </c>
      <c r="F318" s="81" t="n">
        <v>0</v>
      </c>
      <c r="G318" s="82" t="n">
        <f aca="false">F318*F109</f>
        <v>0</v>
      </c>
    </row>
    <row r="319" customFormat="false" ht="16.5" hidden="false" customHeight="false" outlineLevel="0" collapsed="false">
      <c r="A319" s="45" t="n">
        <f aca="false">A110</f>
        <v>0</v>
      </c>
      <c r="B319" s="80" t="n">
        <f aca="false">B110*F319</f>
        <v>0</v>
      </c>
      <c r="C319" s="80" t="n">
        <f aca="false">C110*F319</f>
        <v>0</v>
      </c>
      <c r="D319" s="80" t="n">
        <f aca="false">D110*F319</f>
        <v>0</v>
      </c>
      <c r="E319" s="80" t="n">
        <f aca="false">E110*F319</f>
        <v>0</v>
      </c>
      <c r="F319" s="81" t="n">
        <v>0</v>
      </c>
      <c r="G319" s="82" t="n">
        <f aca="false">F319*F110</f>
        <v>0</v>
      </c>
    </row>
    <row r="320" customFormat="false" ht="16.5" hidden="false" customHeight="false" outlineLevel="0" collapsed="false">
      <c r="A320" s="45" t="n">
        <f aca="false">A111</f>
        <v>0</v>
      </c>
      <c r="B320" s="80" t="n">
        <f aca="false">B111*F320</f>
        <v>0</v>
      </c>
      <c r="C320" s="80" t="n">
        <f aca="false">C111*F320</f>
        <v>0</v>
      </c>
      <c r="D320" s="80" t="n">
        <f aca="false">D111*F320</f>
        <v>0</v>
      </c>
      <c r="E320" s="80" t="n">
        <f aca="false">E111*F320</f>
        <v>0</v>
      </c>
      <c r="F320" s="81" t="n">
        <v>0</v>
      </c>
      <c r="G320" s="82" t="n">
        <f aca="false">F320*F111</f>
        <v>0</v>
      </c>
    </row>
    <row r="321" customFormat="false" ht="16.5" hidden="false" customHeight="false" outlineLevel="0" collapsed="false">
      <c r="A321" s="45" t="n">
        <f aca="false">A112</f>
        <v>0</v>
      </c>
      <c r="B321" s="80" t="n">
        <f aca="false">B112*F321</f>
        <v>0</v>
      </c>
      <c r="C321" s="80" t="n">
        <f aca="false">C112*F321</f>
        <v>0</v>
      </c>
      <c r="D321" s="80" t="n">
        <f aca="false">D112*F321</f>
        <v>0</v>
      </c>
      <c r="E321" s="80" t="n">
        <f aca="false">E112*F321</f>
        <v>0</v>
      </c>
      <c r="F321" s="81" t="n">
        <v>0</v>
      </c>
      <c r="G321" s="82" t="n">
        <f aca="false">F321*F112</f>
        <v>0</v>
      </c>
    </row>
    <row r="322" customFormat="false" ht="16.5" hidden="false" customHeight="false" outlineLevel="0" collapsed="false">
      <c r="A322" s="45" t="n">
        <f aca="false">A113</f>
        <v>0</v>
      </c>
      <c r="B322" s="80" t="n">
        <f aca="false">B113*F322</f>
        <v>0</v>
      </c>
      <c r="C322" s="80" t="n">
        <f aca="false">C113*F322</f>
        <v>0</v>
      </c>
      <c r="D322" s="80" t="n">
        <f aca="false">D113*F322</f>
        <v>0</v>
      </c>
      <c r="E322" s="80" t="n">
        <f aca="false">E113*F322</f>
        <v>0</v>
      </c>
      <c r="F322" s="81" t="n">
        <v>0</v>
      </c>
      <c r="G322" s="82" t="n">
        <f aca="false">F322*F113</f>
        <v>0</v>
      </c>
    </row>
    <row r="323" customFormat="false" ht="16.5" hidden="false" customHeight="false" outlineLevel="0" collapsed="false">
      <c r="A323" s="45" t="n">
        <f aca="false">A114</f>
        <v>0</v>
      </c>
      <c r="B323" s="80" t="n">
        <f aca="false">B114*F323</f>
        <v>0</v>
      </c>
      <c r="C323" s="80" t="n">
        <f aca="false">C114*F323</f>
        <v>0</v>
      </c>
      <c r="D323" s="80" t="n">
        <f aca="false">D114*F323</f>
        <v>0</v>
      </c>
      <c r="E323" s="80" t="n">
        <f aca="false">E114*F323</f>
        <v>0</v>
      </c>
      <c r="F323" s="81" t="n">
        <v>0</v>
      </c>
      <c r="G323" s="82" t="n">
        <f aca="false">F323*F114</f>
        <v>0</v>
      </c>
    </row>
    <row r="324" customFormat="false" ht="16.5" hidden="false" customHeight="false" outlineLevel="0" collapsed="false">
      <c r="A324" s="45" t="n">
        <f aca="false">A115</f>
        <v>0</v>
      </c>
      <c r="B324" s="80" t="n">
        <f aca="false">B115*F324</f>
        <v>0</v>
      </c>
      <c r="C324" s="80" t="n">
        <f aca="false">C115*F324</f>
        <v>0</v>
      </c>
      <c r="D324" s="80" t="n">
        <f aca="false">D115*F324</f>
        <v>0</v>
      </c>
      <c r="E324" s="80" t="n">
        <f aca="false">E115*F324</f>
        <v>0</v>
      </c>
      <c r="F324" s="81" t="n">
        <v>0</v>
      </c>
      <c r="G324" s="82" t="n">
        <f aca="false">F324*F115</f>
        <v>0</v>
      </c>
    </row>
    <row r="325" customFormat="false" ht="16.5" hidden="false" customHeight="false" outlineLevel="0" collapsed="false">
      <c r="A325" s="45" t="n">
        <f aca="false">A116</f>
        <v>0</v>
      </c>
      <c r="B325" s="80" t="n">
        <f aca="false">B116*F325</f>
        <v>0</v>
      </c>
      <c r="C325" s="80" t="n">
        <f aca="false">C116*F325</f>
        <v>0</v>
      </c>
      <c r="D325" s="80" t="n">
        <f aca="false">D116*F325</f>
        <v>0</v>
      </c>
      <c r="E325" s="80" t="n">
        <f aca="false">E116*F325</f>
        <v>0</v>
      </c>
      <c r="F325" s="81" t="n">
        <v>0</v>
      </c>
      <c r="G325" s="82" t="n">
        <f aca="false">F325*F116</f>
        <v>0</v>
      </c>
    </row>
    <row r="326" customFormat="false" ht="16.5" hidden="false" customHeight="false" outlineLevel="0" collapsed="false">
      <c r="A326" s="45" t="n">
        <f aca="false">A117</f>
        <v>0</v>
      </c>
      <c r="B326" s="80" t="n">
        <f aca="false">B117*F326</f>
        <v>0</v>
      </c>
      <c r="C326" s="80" t="n">
        <f aca="false">C117*F326</f>
        <v>0</v>
      </c>
      <c r="D326" s="80" t="n">
        <f aca="false">D117*F326</f>
        <v>0</v>
      </c>
      <c r="E326" s="80" t="n">
        <f aca="false">E117*F326</f>
        <v>0</v>
      </c>
      <c r="F326" s="81" t="n">
        <v>0</v>
      </c>
      <c r="G326" s="82" t="n">
        <f aca="false">F326*F117</f>
        <v>0</v>
      </c>
    </row>
    <row r="327" customFormat="false" ht="16.5" hidden="false" customHeight="false" outlineLevel="0" collapsed="false">
      <c r="A327" s="45" t="n">
        <f aca="false">A118</f>
        <v>0</v>
      </c>
      <c r="B327" s="80" t="n">
        <f aca="false">B118*F327</f>
        <v>0</v>
      </c>
      <c r="C327" s="80" t="n">
        <f aca="false">C118*F327</f>
        <v>0</v>
      </c>
      <c r="D327" s="80" t="n">
        <f aca="false">D118*F327</f>
        <v>0</v>
      </c>
      <c r="E327" s="80" t="n">
        <f aca="false">E118*F327</f>
        <v>0</v>
      </c>
      <c r="F327" s="81" t="n">
        <v>0</v>
      </c>
      <c r="G327" s="82" t="n">
        <f aca="false">F327*F118</f>
        <v>0</v>
      </c>
    </row>
    <row r="328" customFormat="false" ht="16.5" hidden="false" customHeight="false" outlineLevel="0" collapsed="false">
      <c r="A328" s="45" t="n">
        <f aca="false">A119</f>
        <v>0</v>
      </c>
      <c r="B328" s="80" t="n">
        <f aca="false">B119*F328</f>
        <v>0</v>
      </c>
      <c r="C328" s="80" t="n">
        <f aca="false">C119*F328</f>
        <v>0</v>
      </c>
      <c r="D328" s="80" t="n">
        <f aca="false">D119*F328</f>
        <v>0</v>
      </c>
      <c r="E328" s="80" t="n">
        <f aca="false">E119*F328</f>
        <v>0</v>
      </c>
      <c r="F328" s="81" t="n">
        <v>0</v>
      </c>
      <c r="G328" s="82" t="n">
        <f aca="false">F328*F119</f>
        <v>0</v>
      </c>
    </row>
    <row r="329" customFormat="false" ht="16.5" hidden="false" customHeight="false" outlineLevel="0" collapsed="false">
      <c r="A329" s="45" t="n">
        <f aca="false">A120</f>
        <v>0</v>
      </c>
      <c r="B329" s="80" t="n">
        <f aca="false">B120*F329</f>
        <v>0</v>
      </c>
      <c r="C329" s="80" t="n">
        <f aca="false">C120*F329</f>
        <v>0</v>
      </c>
      <c r="D329" s="80" t="n">
        <f aca="false">D120*F329</f>
        <v>0</v>
      </c>
      <c r="E329" s="80" t="n">
        <f aca="false">E120*F329</f>
        <v>0</v>
      </c>
      <c r="F329" s="81" t="n">
        <v>0</v>
      </c>
      <c r="G329" s="82" t="n">
        <f aca="false">F329*F120</f>
        <v>0</v>
      </c>
    </row>
    <row r="330" customFormat="false" ht="16.5" hidden="false" customHeight="false" outlineLevel="0" collapsed="false">
      <c r="A330" s="45" t="n">
        <f aca="false">A121</f>
        <v>0</v>
      </c>
      <c r="B330" s="80" t="n">
        <f aca="false">B121*F330</f>
        <v>0</v>
      </c>
      <c r="C330" s="80" t="n">
        <f aca="false">C121*F330</f>
        <v>0</v>
      </c>
      <c r="D330" s="80" t="n">
        <f aca="false">D121*F330</f>
        <v>0</v>
      </c>
      <c r="E330" s="80" t="n">
        <f aca="false">E121*F330</f>
        <v>0</v>
      </c>
      <c r="F330" s="81" t="n">
        <v>0</v>
      </c>
      <c r="G330" s="82" t="n">
        <f aca="false">F330*F121</f>
        <v>0</v>
      </c>
    </row>
    <row r="331" customFormat="false" ht="16.5" hidden="false" customHeight="false" outlineLevel="0" collapsed="false">
      <c r="A331" s="45" t="n">
        <f aca="false">A122</f>
        <v>0</v>
      </c>
      <c r="B331" s="80" t="n">
        <f aca="false">B122*F331</f>
        <v>0</v>
      </c>
      <c r="C331" s="80" t="n">
        <f aca="false">C122*F331</f>
        <v>0</v>
      </c>
      <c r="D331" s="80" t="n">
        <f aca="false">D122*F331</f>
        <v>0</v>
      </c>
      <c r="E331" s="80" t="n">
        <f aca="false">E122*F331</f>
        <v>0</v>
      </c>
      <c r="F331" s="81" t="n">
        <v>0</v>
      </c>
      <c r="G331" s="82" t="n">
        <f aca="false">F331*F122</f>
        <v>0</v>
      </c>
    </row>
    <row r="332" customFormat="false" ht="16.5" hidden="false" customHeight="false" outlineLevel="0" collapsed="false">
      <c r="A332" s="45" t="n">
        <f aca="false">A123</f>
        <v>0</v>
      </c>
      <c r="B332" s="80" t="n">
        <f aca="false">B123*F332</f>
        <v>0</v>
      </c>
      <c r="C332" s="80" t="n">
        <f aca="false">C123*F332</f>
        <v>0</v>
      </c>
      <c r="D332" s="80" t="n">
        <f aca="false">D123*F332</f>
        <v>0</v>
      </c>
      <c r="E332" s="80" t="n">
        <f aca="false">E123*F332</f>
        <v>0</v>
      </c>
      <c r="F332" s="81" t="n">
        <v>0</v>
      </c>
      <c r="G332" s="82" t="n">
        <f aca="false">F332*F123</f>
        <v>0</v>
      </c>
    </row>
    <row r="333" customFormat="false" ht="16.5" hidden="false" customHeight="false" outlineLevel="0" collapsed="false">
      <c r="A333" s="45" t="n">
        <f aca="false">A124</f>
        <v>0</v>
      </c>
      <c r="B333" s="80" t="n">
        <f aca="false">B124*F333</f>
        <v>0</v>
      </c>
      <c r="C333" s="80" t="n">
        <f aca="false">C124*F333</f>
        <v>0</v>
      </c>
      <c r="D333" s="80" t="n">
        <f aca="false">D124*F333</f>
        <v>0</v>
      </c>
      <c r="E333" s="80" t="n">
        <f aca="false">E124*F333</f>
        <v>0</v>
      </c>
      <c r="F333" s="81" t="n">
        <v>0</v>
      </c>
      <c r="G333" s="82" t="n">
        <f aca="false">F333*F124</f>
        <v>0</v>
      </c>
    </row>
    <row r="334" customFormat="false" ht="16.5" hidden="false" customHeight="false" outlineLevel="0" collapsed="false">
      <c r="A334" s="45" t="n">
        <f aca="false">A125</f>
        <v>0</v>
      </c>
      <c r="B334" s="80" t="n">
        <f aca="false">B125*F334</f>
        <v>0</v>
      </c>
      <c r="C334" s="80" t="n">
        <f aca="false">C125*F334</f>
        <v>0</v>
      </c>
      <c r="D334" s="80" t="n">
        <f aca="false">D125*F334</f>
        <v>0</v>
      </c>
      <c r="E334" s="80" t="n">
        <f aca="false">E125*F334</f>
        <v>0</v>
      </c>
      <c r="F334" s="81" t="n">
        <v>0</v>
      </c>
      <c r="G334" s="82" t="n">
        <f aca="false">F334*F125</f>
        <v>0</v>
      </c>
    </row>
    <row r="335" customFormat="false" ht="16.5" hidden="false" customHeight="false" outlineLevel="0" collapsed="false">
      <c r="A335" s="45" t="n">
        <f aca="false">A126</f>
        <v>0</v>
      </c>
      <c r="B335" s="80" t="n">
        <f aca="false">B126*F335</f>
        <v>0</v>
      </c>
      <c r="C335" s="80" t="n">
        <f aca="false">C126*F335</f>
        <v>0</v>
      </c>
      <c r="D335" s="80" t="n">
        <f aca="false">D126*F335</f>
        <v>0</v>
      </c>
      <c r="E335" s="80" t="n">
        <f aca="false">E126*F335</f>
        <v>0</v>
      </c>
      <c r="F335" s="81" t="n">
        <v>0</v>
      </c>
      <c r="G335" s="82" t="n">
        <f aca="false">F335*F126</f>
        <v>0</v>
      </c>
    </row>
    <row r="336" customFormat="false" ht="16.5" hidden="false" customHeight="false" outlineLevel="0" collapsed="false">
      <c r="A336" s="45" t="n">
        <f aca="false">A127</f>
        <v>0</v>
      </c>
      <c r="B336" s="80" t="n">
        <f aca="false">B127*F336</f>
        <v>0</v>
      </c>
      <c r="C336" s="80" t="n">
        <f aca="false">C127*F336</f>
        <v>0</v>
      </c>
      <c r="D336" s="80" t="n">
        <f aca="false">D127*F336</f>
        <v>0</v>
      </c>
      <c r="E336" s="80" t="n">
        <f aca="false">E127*F336</f>
        <v>0</v>
      </c>
      <c r="F336" s="81" t="n">
        <v>0</v>
      </c>
      <c r="G336" s="82" t="n">
        <f aca="false">F336*F127</f>
        <v>0</v>
      </c>
    </row>
    <row r="337" customFormat="false" ht="16.5" hidden="false" customHeight="false" outlineLevel="0" collapsed="false">
      <c r="A337" s="45" t="n">
        <f aca="false">A128</f>
        <v>0</v>
      </c>
      <c r="B337" s="80" t="n">
        <f aca="false">B128*F337</f>
        <v>0</v>
      </c>
      <c r="C337" s="80" t="n">
        <f aca="false">C128*F337</f>
        <v>0</v>
      </c>
      <c r="D337" s="80" t="n">
        <f aca="false">D128*F337</f>
        <v>0</v>
      </c>
      <c r="E337" s="80" t="n">
        <f aca="false">E128*F337</f>
        <v>0</v>
      </c>
      <c r="F337" s="81" t="n">
        <v>0</v>
      </c>
      <c r="G337" s="82" t="n">
        <f aca="false">F337*F128</f>
        <v>0</v>
      </c>
    </row>
    <row r="338" customFormat="false" ht="16.5" hidden="false" customHeight="false" outlineLevel="0" collapsed="false">
      <c r="A338" s="45" t="n">
        <f aca="false">A129</f>
        <v>0</v>
      </c>
      <c r="B338" s="80" t="n">
        <f aca="false">B129*F338</f>
        <v>0</v>
      </c>
      <c r="C338" s="80" t="n">
        <f aca="false">C129*F338</f>
        <v>0</v>
      </c>
      <c r="D338" s="80" t="n">
        <f aca="false">D129*F338</f>
        <v>0</v>
      </c>
      <c r="E338" s="80" t="n">
        <f aca="false">E129*F338</f>
        <v>0</v>
      </c>
      <c r="F338" s="81" t="n">
        <v>0</v>
      </c>
      <c r="G338" s="82" t="n">
        <f aca="false">F338*F129</f>
        <v>0</v>
      </c>
    </row>
    <row r="339" customFormat="false" ht="16.5" hidden="false" customHeight="false" outlineLevel="0" collapsed="false">
      <c r="A339" s="45" t="n">
        <f aca="false">A130</f>
        <v>0</v>
      </c>
      <c r="B339" s="80" t="n">
        <f aca="false">B130*F339</f>
        <v>0</v>
      </c>
      <c r="C339" s="80" t="n">
        <f aca="false">C130*F339</f>
        <v>0</v>
      </c>
      <c r="D339" s="80" t="n">
        <f aca="false">D130*F339</f>
        <v>0</v>
      </c>
      <c r="E339" s="80" t="n">
        <f aca="false">E130*F339</f>
        <v>0</v>
      </c>
      <c r="F339" s="81" t="n">
        <v>0</v>
      </c>
      <c r="G339" s="82" t="n">
        <f aca="false">F339*F130</f>
        <v>0</v>
      </c>
    </row>
    <row r="340" customFormat="false" ht="16.5" hidden="false" customHeight="false" outlineLevel="0" collapsed="false">
      <c r="A340" s="45" t="n">
        <f aca="false">A131</f>
        <v>0</v>
      </c>
      <c r="B340" s="80" t="n">
        <f aca="false">B131*F340</f>
        <v>0</v>
      </c>
      <c r="C340" s="80" t="n">
        <f aca="false">C131*F340</f>
        <v>0</v>
      </c>
      <c r="D340" s="80" t="n">
        <f aca="false">D131*F340</f>
        <v>0</v>
      </c>
      <c r="E340" s="80" t="n">
        <f aca="false">E131*F340</f>
        <v>0</v>
      </c>
      <c r="F340" s="81" t="n">
        <v>0</v>
      </c>
      <c r="G340" s="82" t="n">
        <f aca="false">F340*F131</f>
        <v>0</v>
      </c>
    </row>
    <row r="341" customFormat="false" ht="16.5" hidden="false" customHeight="false" outlineLevel="0" collapsed="false">
      <c r="A341" s="45" t="n">
        <f aca="false">A132</f>
        <v>0</v>
      </c>
      <c r="B341" s="80" t="n">
        <f aca="false">B132*F341</f>
        <v>0</v>
      </c>
      <c r="C341" s="80" t="n">
        <f aca="false">C132*F341</f>
        <v>0</v>
      </c>
      <c r="D341" s="80" t="n">
        <f aca="false">D132*F341</f>
        <v>0</v>
      </c>
      <c r="E341" s="80" t="n">
        <f aca="false">E132*F341</f>
        <v>0</v>
      </c>
      <c r="F341" s="81" t="n">
        <v>0</v>
      </c>
      <c r="G341" s="82" t="n">
        <f aca="false">F341*F132</f>
        <v>0</v>
      </c>
    </row>
    <row r="342" customFormat="false" ht="16.5" hidden="false" customHeight="false" outlineLevel="0" collapsed="false">
      <c r="A342" s="45" t="n">
        <f aca="false">A133</f>
        <v>0</v>
      </c>
      <c r="B342" s="80" t="n">
        <f aca="false">B133*F342</f>
        <v>0</v>
      </c>
      <c r="C342" s="80" t="n">
        <f aca="false">C133*F342</f>
        <v>0</v>
      </c>
      <c r="D342" s="80" t="n">
        <f aca="false">D133*F342</f>
        <v>0</v>
      </c>
      <c r="E342" s="80" t="n">
        <f aca="false">E133*F342</f>
        <v>0</v>
      </c>
      <c r="F342" s="81" t="n">
        <v>0</v>
      </c>
      <c r="G342" s="82" t="n">
        <f aca="false">F342*F133</f>
        <v>0</v>
      </c>
    </row>
    <row r="343" customFormat="false" ht="16.5" hidden="false" customHeight="false" outlineLevel="0" collapsed="false">
      <c r="A343" s="45" t="n">
        <f aca="false">A134</f>
        <v>0</v>
      </c>
      <c r="B343" s="80" t="n">
        <f aca="false">B134*F343</f>
        <v>0</v>
      </c>
      <c r="C343" s="80" t="n">
        <f aca="false">C134*F343</f>
        <v>0</v>
      </c>
      <c r="D343" s="80" t="n">
        <f aca="false">D134*F343</f>
        <v>0</v>
      </c>
      <c r="E343" s="80" t="n">
        <f aca="false">E134*F343</f>
        <v>0</v>
      </c>
      <c r="F343" s="81" t="n">
        <v>0</v>
      </c>
      <c r="G343" s="82" t="n">
        <f aca="false">F343*F134</f>
        <v>0</v>
      </c>
    </row>
    <row r="344" customFormat="false" ht="16.5" hidden="false" customHeight="false" outlineLevel="0" collapsed="false">
      <c r="A344" s="45" t="n">
        <f aca="false">A135</f>
        <v>0</v>
      </c>
      <c r="B344" s="80" t="n">
        <f aca="false">B135*F344</f>
        <v>0</v>
      </c>
      <c r="C344" s="80" t="n">
        <f aca="false">C135*F344</f>
        <v>0</v>
      </c>
      <c r="D344" s="80" t="n">
        <f aca="false">D135*F344</f>
        <v>0</v>
      </c>
      <c r="E344" s="80" t="n">
        <f aca="false">E135*F344</f>
        <v>0</v>
      </c>
      <c r="F344" s="81" t="n">
        <v>0</v>
      </c>
      <c r="G344" s="82" t="n">
        <f aca="false">F344*F135</f>
        <v>0</v>
      </c>
    </row>
    <row r="345" customFormat="false" ht="16.5" hidden="false" customHeight="false" outlineLevel="0" collapsed="false">
      <c r="A345" s="45" t="n">
        <f aca="false">A136</f>
        <v>0</v>
      </c>
      <c r="B345" s="80" t="n">
        <f aca="false">B136*F345</f>
        <v>0</v>
      </c>
      <c r="C345" s="80" t="n">
        <f aca="false">C136*F345</f>
        <v>0</v>
      </c>
      <c r="D345" s="80" t="n">
        <f aca="false">D136*F345</f>
        <v>0</v>
      </c>
      <c r="E345" s="80" t="n">
        <f aca="false">E136*F345</f>
        <v>0</v>
      </c>
      <c r="F345" s="81" t="n">
        <v>0</v>
      </c>
      <c r="G345" s="82" t="n">
        <f aca="false">F345*F136</f>
        <v>0</v>
      </c>
    </row>
    <row r="346" customFormat="false" ht="16.5" hidden="false" customHeight="false" outlineLevel="0" collapsed="false">
      <c r="A346" s="45" t="n">
        <f aca="false">A137</f>
        <v>0</v>
      </c>
      <c r="B346" s="80" t="n">
        <f aca="false">B137*F346</f>
        <v>0</v>
      </c>
      <c r="C346" s="80" t="n">
        <f aca="false">C137*F346</f>
        <v>0</v>
      </c>
      <c r="D346" s="80" t="n">
        <f aca="false">D137*F346</f>
        <v>0</v>
      </c>
      <c r="E346" s="80" t="n">
        <f aca="false">E137*F346</f>
        <v>0</v>
      </c>
      <c r="F346" s="81" t="n">
        <v>0</v>
      </c>
      <c r="G346" s="82" t="n">
        <f aca="false">F346*F137</f>
        <v>0</v>
      </c>
    </row>
    <row r="347" customFormat="false" ht="16.5" hidden="false" customHeight="false" outlineLevel="0" collapsed="false">
      <c r="A347" s="45" t="n">
        <f aca="false">A138</f>
        <v>0</v>
      </c>
      <c r="B347" s="80" t="n">
        <f aca="false">B138*F347</f>
        <v>0</v>
      </c>
      <c r="C347" s="80" t="n">
        <f aca="false">C138*F347</f>
        <v>0</v>
      </c>
      <c r="D347" s="80" t="n">
        <f aca="false">D138*F347</f>
        <v>0</v>
      </c>
      <c r="E347" s="80" t="n">
        <f aca="false">E138*F347</f>
        <v>0</v>
      </c>
      <c r="F347" s="81" t="n">
        <v>0</v>
      </c>
      <c r="G347" s="82" t="n">
        <f aca="false">F347*F138</f>
        <v>0</v>
      </c>
    </row>
    <row r="348" customFormat="false" ht="16.5" hidden="false" customHeight="false" outlineLevel="0" collapsed="false">
      <c r="A348" s="45" t="n">
        <f aca="false">A139</f>
        <v>0</v>
      </c>
      <c r="B348" s="80" t="n">
        <f aca="false">B139*F348</f>
        <v>0</v>
      </c>
      <c r="C348" s="80" t="n">
        <f aca="false">C139*F348</f>
        <v>0</v>
      </c>
      <c r="D348" s="80" t="n">
        <f aca="false">D139*F348</f>
        <v>0</v>
      </c>
      <c r="E348" s="80" t="n">
        <f aca="false">E139*F348</f>
        <v>0</v>
      </c>
      <c r="F348" s="81" t="n">
        <v>0</v>
      </c>
      <c r="G348" s="82" t="n">
        <f aca="false">F348*F139</f>
        <v>0</v>
      </c>
    </row>
    <row r="349" customFormat="false" ht="16.5" hidden="false" customHeight="false" outlineLevel="0" collapsed="false">
      <c r="A349" s="45" t="n">
        <f aca="false">A140</f>
        <v>0</v>
      </c>
      <c r="B349" s="80" t="n">
        <f aca="false">B140*F349</f>
        <v>0</v>
      </c>
      <c r="C349" s="80" t="n">
        <f aca="false">C140*F349</f>
        <v>0</v>
      </c>
      <c r="D349" s="80" t="n">
        <f aca="false">D140*F349</f>
        <v>0</v>
      </c>
      <c r="E349" s="80" t="n">
        <f aca="false">E140*F349</f>
        <v>0</v>
      </c>
      <c r="F349" s="81" t="n">
        <v>0</v>
      </c>
      <c r="G349" s="82" t="n">
        <f aca="false">F349*F140</f>
        <v>0</v>
      </c>
    </row>
    <row r="350" customFormat="false" ht="16.5" hidden="false" customHeight="false" outlineLevel="0" collapsed="false">
      <c r="A350" s="45" t="n">
        <f aca="false">A141</f>
        <v>0</v>
      </c>
      <c r="B350" s="80" t="n">
        <f aca="false">B141*F350</f>
        <v>0</v>
      </c>
      <c r="C350" s="80" t="n">
        <f aca="false">C141*F350</f>
        <v>0</v>
      </c>
      <c r="D350" s="80" t="n">
        <f aca="false">D141*F350</f>
        <v>0</v>
      </c>
      <c r="E350" s="80" t="n">
        <f aca="false">E141*F350</f>
        <v>0</v>
      </c>
      <c r="F350" s="81" t="n">
        <v>0</v>
      </c>
      <c r="G350" s="82" t="n">
        <f aca="false">F350*F141</f>
        <v>0</v>
      </c>
    </row>
    <row r="351" customFormat="false" ht="16.5" hidden="false" customHeight="false" outlineLevel="0" collapsed="false">
      <c r="A351" s="45" t="n">
        <f aca="false">A142</f>
        <v>0</v>
      </c>
      <c r="B351" s="80" t="n">
        <f aca="false">B142*F351</f>
        <v>0</v>
      </c>
      <c r="C351" s="80" t="n">
        <f aca="false">C142*F351</f>
        <v>0</v>
      </c>
      <c r="D351" s="80" t="n">
        <f aca="false">D142*F351</f>
        <v>0</v>
      </c>
      <c r="E351" s="80" t="n">
        <f aca="false">E142*F351</f>
        <v>0</v>
      </c>
      <c r="F351" s="81" t="n">
        <v>0</v>
      </c>
      <c r="G351" s="82" t="n">
        <f aca="false">F351*F142</f>
        <v>0</v>
      </c>
    </row>
    <row r="352" customFormat="false" ht="16.5" hidden="false" customHeight="false" outlineLevel="0" collapsed="false">
      <c r="A352" s="45" t="n">
        <f aca="false">A143</f>
        <v>0</v>
      </c>
      <c r="B352" s="80" t="n">
        <f aca="false">B143*F352</f>
        <v>0</v>
      </c>
      <c r="C352" s="80" t="n">
        <f aca="false">C143*F352</f>
        <v>0</v>
      </c>
      <c r="D352" s="80" t="n">
        <f aca="false">D143*F352</f>
        <v>0</v>
      </c>
      <c r="E352" s="80" t="n">
        <f aca="false">E143*F352</f>
        <v>0</v>
      </c>
      <c r="F352" s="81" t="n">
        <v>0</v>
      </c>
      <c r="G352" s="82" t="n">
        <f aca="false">F352*F143</f>
        <v>0</v>
      </c>
    </row>
    <row r="353" customFormat="false" ht="16.5" hidden="false" customHeight="false" outlineLevel="0" collapsed="false">
      <c r="A353" s="45" t="n">
        <f aca="false">A144</f>
        <v>0</v>
      </c>
      <c r="B353" s="80" t="n">
        <f aca="false">B144*F353</f>
        <v>0</v>
      </c>
      <c r="C353" s="80" t="n">
        <f aca="false">C144*F353</f>
        <v>0</v>
      </c>
      <c r="D353" s="80" t="n">
        <f aca="false">D144*F353</f>
        <v>0</v>
      </c>
      <c r="E353" s="80" t="n">
        <f aca="false">E144*F353</f>
        <v>0</v>
      </c>
      <c r="F353" s="81" t="n">
        <v>0</v>
      </c>
      <c r="G353" s="82" t="n">
        <f aca="false">F353*F144</f>
        <v>0</v>
      </c>
    </row>
    <row r="354" customFormat="false" ht="16.5" hidden="false" customHeight="false" outlineLevel="0" collapsed="false">
      <c r="A354" s="45" t="n">
        <f aca="false">A145</f>
        <v>0</v>
      </c>
      <c r="B354" s="80" t="n">
        <f aca="false">B145*F354</f>
        <v>0</v>
      </c>
      <c r="C354" s="80" t="n">
        <f aca="false">C145*F354</f>
        <v>0</v>
      </c>
      <c r="D354" s="80" t="n">
        <f aca="false">D145*F354</f>
        <v>0</v>
      </c>
      <c r="E354" s="80" t="n">
        <f aca="false">E145*F354</f>
        <v>0</v>
      </c>
      <c r="F354" s="81" t="n">
        <v>0</v>
      </c>
      <c r="G354" s="82" t="n">
        <f aca="false">F354*F145</f>
        <v>0</v>
      </c>
    </row>
    <row r="355" customFormat="false" ht="16.5" hidden="false" customHeight="false" outlineLevel="0" collapsed="false">
      <c r="A355" s="45" t="n">
        <f aca="false">A146</f>
        <v>0</v>
      </c>
      <c r="B355" s="80" t="n">
        <f aca="false">B146*F355</f>
        <v>0</v>
      </c>
      <c r="C355" s="80" t="n">
        <f aca="false">C146*F355</f>
        <v>0</v>
      </c>
      <c r="D355" s="80" t="n">
        <f aca="false">D146*F355</f>
        <v>0</v>
      </c>
      <c r="E355" s="80" t="n">
        <f aca="false">E146*F355</f>
        <v>0</v>
      </c>
      <c r="F355" s="81" t="n">
        <v>0</v>
      </c>
      <c r="G355" s="82" t="n">
        <f aca="false">F355*F146</f>
        <v>0</v>
      </c>
    </row>
    <row r="356" customFormat="false" ht="16.5" hidden="false" customHeight="false" outlineLevel="0" collapsed="false">
      <c r="A356" s="45" t="n">
        <f aca="false">A147</f>
        <v>0</v>
      </c>
      <c r="B356" s="80" t="n">
        <f aca="false">B147*F356</f>
        <v>0</v>
      </c>
      <c r="C356" s="80" t="n">
        <f aca="false">C147*F356</f>
        <v>0</v>
      </c>
      <c r="D356" s="80" t="n">
        <f aca="false">D147*F356</f>
        <v>0</v>
      </c>
      <c r="E356" s="80" t="n">
        <f aca="false">E147*F356</f>
        <v>0</v>
      </c>
      <c r="F356" s="81" t="n">
        <v>0</v>
      </c>
      <c r="G356" s="82" t="n">
        <f aca="false">F356*F147</f>
        <v>0</v>
      </c>
    </row>
    <row r="357" customFormat="false" ht="16.5" hidden="false" customHeight="false" outlineLevel="0" collapsed="false">
      <c r="A357" s="45" t="n">
        <f aca="false">A148</f>
        <v>0</v>
      </c>
      <c r="B357" s="80" t="n">
        <f aca="false">B148*F357</f>
        <v>0</v>
      </c>
      <c r="C357" s="80" t="n">
        <f aca="false">C148*F357</f>
        <v>0</v>
      </c>
      <c r="D357" s="80" t="n">
        <f aca="false">D148*F357</f>
        <v>0</v>
      </c>
      <c r="E357" s="80" t="n">
        <f aca="false">E148*F357</f>
        <v>0</v>
      </c>
      <c r="F357" s="81" t="n">
        <v>0</v>
      </c>
      <c r="G357" s="82" t="n">
        <f aca="false">F357*F148</f>
        <v>0</v>
      </c>
    </row>
    <row r="358" customFormat="false" ht="16.5" hidden="false" customHeight="false" outlineLevel="0" collapsed="false">
      <c r="A358" s="45" t="n">
        <f aca="false">A149</f>
        <v>0</v>
      </c>
      <c r="B358" s="80" t="n">
        <f aca="false">B149*F358</f>
        <v>0</v>
      </c>
      <c r="C358" s="80" t="n">
        <f aca="false">C149*F358</f>
        <v>0</v>
      </c>
      <c r="D358" s="80" t="n">
        <f aca="false">D149*F358</f>
        <v>0</v>
      </c>
      <c r="E358" s="80" t="n">
        <f aca="false">E149*F358</f>
        <v>0</v>
      </c>
      <c r="F358" s="81" t="n">
        <v>0</v>
      </c>
      <c r="G358" s="82" t="n">
        <f aca="false">F358*F149</f>
        <v>0</v>
      </c>
    </row>
    <row r="359" customFormat="false" ht="16.5" hidden="false" customHeight="false" outlineLevel="0" collapsed="false">
      <c r="A359" s="45" t="n">
        <f aca="false">A150</f>
        <v>0</v>
      </c>
      <c r="B359" s="80" t="n">
        <f aca="false">B150*F359</f>
        <v>0</v>
      </c>
      <c r="C359" s="80" t="n">
        <f aca="false">C150*F359</f>
        <v>0</v>
      </c>
      <c r="D359" s="80" t="n">
        <f aca="false">D150*F359</f>
        <v>0</v>
      </c>
      <c r="E359" s="80" t="n">
        <f aca="false">E150*F359</f>
        <v>0</v>
      </c>
      <c r="F359" s="81" t="n">
        <v>0</v>
      </c>
      <c r="G359" s="82" t="n">
        <f aca="false">F359*F150</f>
        <v>0</v>
      </c>
    </row>
    <row r="360" customFormat="false" ht="16.5" hidden="false" customHeight="false" outlineLevel="0" collapsed="false">
      <c r="A360" s="45" t="n">
        <f aca="false">A151</f>
        <v>0</v>
      </c>
      <c r="B360" s="80" t="n">
        <f aca="false">B151*F360</f>
        <v>0</v>
      </c>
      <c r="C360" s="80" t="n">
        <f aca="false">C151*F360</f>
        <v>0</v>
      </c>
      <c r="D360" s="80" t="n">
        <f aca="false">D151*F360</f>
        <v>0</v>
      </c>
      <c r="E360" s="80" t="n">
        <f aca="false">E151*F360</f>
        <v>0</v>
      </c>
      <c r="F360" s="81" t="n">
        <v>0</v>
      </c>
      <c r="G360" s="82" t="n">
        <f aca="false">F360*F151</f>
        <v>0</v>
      </c>
    </row>
    <row r="361" customFormat="false" ht="16.5" hidden="false" customHeight="false" outlineLevel="0" collapsed="false">
      <c r="A361" s="45" t="n">
        <f aca="false">A152</f>
        <v>0</v>
      </c>
      <c r="B361" s="80" t="n">
        <f aca="false">B152*F361</f>
        <v>0</v>
      </c>
      <c r="C361" s="80" t="n">
        <f aca="false">C152*F361</f>
        <v>0</v>
      </c>
      <c r="D361" s="80" t="n">
        <f aca="false">D152*F361</f>
        <v>0</v>
      </c>
      <c r="E361" s="80" t="n">
        <f aca="false">E152*F361</f>
        <v>0</v>
      </c>
      <c r="F361" s="81" t="n">
        <v>0</v>
      </c>
      <c r="G361" s="82" t="n">
        <f aca="false">F361*F152</f>
        <v>0</v>
      </c>
    </row>
    <row r="362" customFormat="false" ht="16.5" hidden="false" customHeight="false" outlineLevel="0" collapsed="false">
      <c r="A362" s="45" t="n">
        <f aca="false">A153</f>
        <v>0</v>
      </c>
      <c r="B362" s="80" t="n">
        <f aca="false">B153*F362</f>
        <v>0</v>
      </c>
      <c r="C362" s="80" t="n">
        <f aca="false">C153*F362</f>
        <v>0</v>
      </c>
      <c r="D362" s="80" t="n">
        <f aca="false">D153*F362</f>
        <v>0</v>
      </c>
      <c r="E362" s="80" t="n">
        <f aca="false">E153*F362</f>
        <v>0</v>
      </c>
      <c r="F362" s="81" t="n">
        <v>0</v>
      </c>
      <c r="G362" s="82" t="n">
        <f aca="false">F362*F153</f>
        <v>0</v>
      </c>
    </row>
    <row r="363" customFormat="false" ht="16.5" hidden="false" customHeight="false" outlineLevel="0" collapsed="false">
      <c r="A363" s="45" t="n">
        <f aca="false">A154</f>
        <v>0</v>
      </c>
      <c r="B363" s="80" t="n">
        <f aca="false">B154*F363</f>
        <v>0</v>
      </c>
      <c r="C363" s="80" t="n">
        <f aca="false">C154*F363</f>
        <v>0</v>
      </c>
      <c r="D363" s="80" t="n">
        <f aca="false">D154*F363</f>
        <v>0</v>
      </c>
      <c r="E363" s="80" t="n">
        <f aca="false">E154*F363</f>
        <v>0</v>
      </c>
      <c r="F363" s="81" t="n">
        <v>0</v>
      </c>
      <c r="G363" s="82" t="n">
        <f aca="false">F363*F154</f>
        <v>0</v>
      </c>
    </row>
    <row r="364" customFormat="false" ht="16.5" hidden="false" customHeight="false" outlineLevel="0" collapsed="false">
      <c r="A364" s="45" t="n">
        <f aca="false">A155</f>
        <v>0</v>
      </c>
      <c r="B364" s="80" t="n">
        <f aca="false">B155*F364</f>
        <v>0</v>
      </c>
      <c r="C364" s="80" t="n">
        <f aca="false">C155*F364</f>
        <v>0</v>
      </c>
      <c r="D364" s="80" t="n">
        <f aca="false">D155*F364</f>
        <v>0</v>
      </c>
      <c r="E364" s="80" t="n">
        <f aca="false">E155*F364</f>
        <v>0</v>
      </c>
      <c r="F364" s="81" t="n">
        <v>0</v>
      </c>
      <c r="G364" s="82" t="n">
        <f aca="false">F364*F155</f>
        <v>0</v>
      </c>
    </row>
    <row r="365" customFormat="false" ht="16.5" hidden="false" customHeight="false" outlineLevel="0" collapsed="false">
      <c r="A365" s="45" t="n">
        <f aca="false">A156</f>
        <v>0</v>
      </c>
      <c r="B365" s="80" t="n">
        <f aca="false">B156*F365</f>
        <v>0</v>
      </c>
      <c r="C365" s="80" t="n">
        <f aca="false">C156*F365</f>
        <v>0</v>
      </c>
      <c r="D365" s="80" t="n">
        <f aca="false">D156*F365</f>
        <v>0</v>
      </c>
      <c r="E365" s="80" t="n">
        <f aca="false">E156*F365</f>
        <v>0</v>
      </c>
      <c r="F365" s="81" t="n">
        <v>0</v>
      </c>
      <c r="G365" s="82" t="n">
        <f aca="false">F365*F156</f>
        <v>0</v>
      </c>
    </row>
    <row r="366" customFormat="false" ht="16.5" hidden="false" customHeight="false" outlineLevel="0" collapsed="false">
      <c r="A366" s="45" t="n">
        <f aca="false">A157</f>
        <v>0</v>
      </c>
      <c r="B366" s="80" t="n">
        <f aca="false">B157*F366</f>
        <v>0</v>
      </c>
      <c r="C366" s="80" t="n">
        <f aca="false">C157*F366</f>
        <v>0</v>
      </c>
      <c r="D366" s="80" t="n">
        <f aca="false">D157*F366</f>
        <v>0</v>
      </c>
      <c r="E366" s="80" t="n">
        <f aca="false">E157*F366</f>
        <v>0</v>
      </c>
      <c r="F366" s="81" t="n">
        <v>0</v>
      </c>
      <c r="G366" s="82" t="n">
        <f aca="false">F366*F157</f>
        <v>0</v>
      </c>
    </row>
    <row r="367" customFormat="false" ht="16.5" hidden="false" customHeight="false" outlineLevel="0" collapsed="false">
      <c r="A367" s="45" t="n">
        <f aca="false">A158</f>
        <v>0</v>
      </c>
      <c r="B367" s="80" t="n">
        <f aca="false">B158*F367</f>
        <v>0</v>
      </c>
      <c r="C367" s="80" t="n">
        <f aca="false">C158*F367</f>
        <v>0</v>
      </c>
      <c r="D367" s="80" t="n">
        <f aca="false">D158*F367</f>
        <v>0</v>
      </c>
      <c r="E367" s="80" t="n">
        <f aca="false">E158*F367</f>
        <v>0</v>
      </c>
      <c r="F367" s="81" t="n">
        <v>0</v>
      </c>
      <c r="G367" s="82" t="n">
        <f aca="false">F367*F158</f>
        <v>0</v>
      </c>
    </row>
    <row r="368" customFormat="false" ht="16.5" hidden="false" customHeight="false" outlineLevel="0" collapsed="false">
      <c r="A368" s="45" t="n">
        <f aca="false">A159</f>
        <v>0</v>
      </c>
      <c r="B368" s="80" t="n">
        <f aca="false">B159*F368</f>
        <v>0</v>
      </c>
      <c r="C368" s="80" t="n">
        <f aca="false">C159*F368</f>
        <v>0</v>
      </c>
      <c r="D368" s="80" t="n">
        <f aca="false">D159*F368</f>
        <v>0</v>
      </c>
      <c r="E368" s="80" t="n">
        <f aca="false">E159*F368</f>
        <v>0</v>
      </c>
      <c r="F368" s="81" t="n">
        <v>0</v>
      </c>
      <c r="G368" s="82" t="n">
        <f aca="false">F368*F159</f>
        <v>0</v>
      </c>
    </row>
    <row r="369" customFormat="false" ht="16.5" hidden="false" customHeight="false" outlineLevel="0" collapsed="false">
      <c r="A369" s="45" t="n">
        <f aca="false">A160</f>
        <v>0</v>
      </c>
      <c r="B369" s="80" t="n">
        <f aca="false">B160*F369</f>
        <v>0</v>
      </c>
      <c r="C369" s="80" t="n">
        <f aca="false">C160*F369</f>
        <v>0</v>
      </c>
      <c r="D369" s="80" t="n">
        <f aca="false">D160*F369</f>
        <v>0</v>
      </c>
      <c r="E369" s="80" t="n">
        <f aca="false">E160*F369</f>
        <v>0</v>
      </c>
      <c r="F369" s="81" t="n">
        <v>0</v>
      </c>
      <c r="G369" s="82" t="n">
        <f aca="false">F369*F160</f>
        <v>0</v>
      </c>
    </row>
    <row r="370" customFormat="false" ht="16.5" hidden="false" customHeight="false" outlineLevel="0" collapsed="false">
      <c r="A370" s="45" t="n">
        <f aca="false">A161</f>
        <v>0</v>
      </c>
      <c r="B370" s="80" t="n">
        <f aca="false">B161*F370</f>
        <v>0</v>
      </c>
      <c r="C370" s="80" t="n">
        <f aca="false">C161*F370</f>
        <v>0</v>
      </c>
      <c r="D370" s="80" t="n">
        <f aca="false">D161*F370</f>
        <v>0</v>
      </c>
      <c r="E370" s="80" t="n">
        <f aca="false">E161*F370</f>
        <v>0</v>
      </c>
      <c r="F370" s="81" t="n">
        <v>0</v>
      </c>
      <c r="G370" s="82" t="n">
        <f aca="false">F370*F161</f>
        <v>0</v>
      </c>
    </row>
    <row r="371" customFormat="false" ht="16.5" hidden="false" customHeight="false" outlineLevel="0" collapsed="false">
      <c r="A371" s="45" t="n">
        <f aca="false">A162</f>
        <v>0</v>
      </c>
      <c r="B371" s="80" t="n">
        <f aca="false">B162*F371</f>
        <v>0</v>
      </c>
      <c r="C371" s="80" t="n">
        <f aca="false">C162*F371</f>
        <v>0</v>
      </c>
      <c r="D371" s="80" t="n">
        <f aca="false">D162*F371</f>
        <v>0</v>
      </c>
      <c r="E371" s="80" t="n">
        <f aca="false">E162*F371</f>
        <v>0</v>
      </c>
      <c r="F371" s="81" t="n">
        <v>0</v>
      </c>
      <c r="G371" s="82" t="n">
        <f aca="false">F371*F162</f>
        <v>0</v>
      </c>
    </row>
    <row r="372" customFormat="false" ht="16.5" hidden="false" customHeight="false" outlineLevel="0" collapsed="false">
      <c r="A372" s="45" t="n">
        <f aca="false">A163</f>
        <v>0</v>
      </c>
      <c r="B372" s="80" t="n">
        <f aca="false">B163*F372</f>
        <v>0</v>
      </c>
      <c r="C372" s="80" t="n">
        <f aca="false">C163*F372</f>
        <v>0</v>
      </c>
      <c r="D372" s="80" t="n">
        <f aca="false">D163*F372</f>
        <v>0</v>
      </c>
      <c r="E372" s="80" t="n">
        <f aca="false">E163*F372</f>
        <v>0</v>
      </c>
      <c r="F372" s="81" t="n">
        <v>0</v>
      </c>
      <c r="G372" s="82" t="n">
        <f aca="false">F372*F163</f>
        <v>0</v>
      </c>
    </row>
    <row r="373" customFormat="false" ht="16.5" hidden="false" customHeight="false" outlineLevel="0" collapsed="false">
      <c r="A373" s="45" t="n">
        <f aca="false">A164</f>
        <v>0</v>
      </c>
      <c r="B373" s="80" t="n">
        <f aca="false">B164*F373</f>
        <v>0</v>
      </c>
      <c r="C373" s="80" t="n">
        <f aca="false">C164*F373</f>
        <v>0</v>
      </c>
      <c r="D373" s="80" t="n">
        <f aca="false">D164*F373</f>
        <v>0</v>
      </c>
      <c r="E373" s="80" t="n">
        <f aca="false">E164*F373</f>
        <v>0</v>
      </c>
      <c r="F373" s="81" t="n">
        <v>0</v>
      </c>
      <c r="G373" s="82" t="n">
        <f aca="false">F373*F164</f>
        <v>0</v>
      </c>
    </row>
    <row r="374" customFormat="false" ht="16.5" hidden="false" customHeight="false" outlineLevel="0" collapsed="false">
      <c r="A374" s="45" t="n">
        <f aca="false">A165</f>
        <v>0</v>
      </c>
      <c r="B374" s="80" t="n">
        <f aca="false">B165*F374</f>
        <v>0</v>
      </c>
      <c r="C374" s="80" t="n">
        <f aca="false">C165*F374</f>
        <v>0</v>
      </c>
      <c r="D374" s="80" t="n">
        <f aca="false">D165*F374</f>
        <v>0</v>
      </c>
      <c r="E374" s="80" t="n">
        <f aca="false">E165*F374</f>
        <v>0</v>
      </c>
      <c r="F374" s="81" t="n">
        <v>0</v>
      </c>
      <c r="G374" s="82" t="n">
        <f aca="false">F374*F165</f>
        <v>0</v>
      </c>
    </row>
    <row r="375" customFormat="false" ht="16.5" hidden="false" customHeight="false" outlineLevel="0" collapsed="false">
      <c r="A375" s="45" t="n">
        <f aca="false">A166</f>
        <v>0</v>
      </c>
      <c r="B375" s="80" t="n">
        <f aca="false">B166*F375</f>
        <v>0</v>
      </c>
      <c r="C375" s="80" t="n">
        <f aca="false">C166*F375</f>
        <v>0</v>
      </c>
      <c r="D375" s="80" t="n">
        <f aca="false">D166*F375</f>
        <v>0</v>
      </c>
      <c r="E375" s="80" t="n">
        <f aca="false">E166*F375</f>
        <v>0</v>
      </c>
      <c r="F375" s="81" t="n">
        <v>0</v>
      </c>
      <c r="G375" s="82" t="n">
        <f aca="false">F375*F166</f>
        <v>0</v>
      </c>
    </row>
    <row r="376" customFormat="false" ht="16.5" hidden="false" customHeight="false" outlineLevel="0" collapsed="false">
      <c r="A376" s="45" t="n">
        <f aca="false">A167</f>
        <v>0</v>
      </c>
      <c r="B376" s="80" t="n">
        <f aca="false">B167*F376</f>
        <v>0</v>
      </c>
      <c r="C376" s="80" t="n">
        <f aca="false">C167*F376</f>
        <v>0</v>
      </c>
      <c r="D376" s="80" t="n">
        <f aca="false">D167*F376</f>
        <v>0</v>
      </c>
      <c r="E376" s="80" t="n">
        <f aca="false">E167*F376</f>
        <v>0</v>
      </c>
      <c r="F376" s="81" t="n">
        <v>0</v>
      </c>
      <c r="G376" s="82" t="n">
        <f aca="false">F376*F167</f>
        <v>0</v>
      </c>
    </row>
    <row r="377" customFormat="false" ht="16.5" hidden="false" customHeight="false" outlineLevel="0" collapsed="false">
      <c r="A377" s="45" t="n">
        <f aca="false">A168</f>
        <v>0</v>
      </c>
      <c r="B377" s="80" t="n">
        <f aca="false">B168*F377</f>
        <v>0</v>
      </c>
      <c r="C377" s="80" t="n">
        <f aca="false">C168*F377</f>
        <v>0</v>
      </c>
      <c r="D377" s="80" t="n">
        <f aca="false">D168*F377</f>
        <v>0</v>
      </c>
      <c r="E377" s="80" t="n">
        <f aca="false">E168*F377</f>
        <v>0</v>
      </c>
      <c r="F377" s="81" t="n">
        <v>0</v>
      </c>
      <c r="G377" s="82" t="n">
        <f aca="false">F377*F168</f>
        <v>0</v>
      </c>
    </row>
    <row r="378" customFormat="false" ht="16.5" hidden="false" customHeight="false" outlineLevel="0" collapsed="false">
      <c r="A378" s="45" t="n">
        <f aca="false">A169</f>
        <v>0</v>
      </c>
      <c r="B378" s="80" t="n">
        <f aca="false">B169*F378</f>
        <v>0</v>
      </c>
      <c r="C378" s="80" t="n">
        <f aca="false">C169*F378</f>
        <v>0</v>
      </c>
      <c r="D378" s="80" t="n">
        <f aca="false">D169*F378</f>
        <v>0</v>
      </c>
      <c r="E378" s="80" t="n">
        <f aca="false">E169*F378</f>
        <v>0</v>
      </c>
      <c r="F378" s="81" t="n">
        <v>0</v>
      </c>
      <c r="G378" s="82" t="n">
        <f aca="false">F378*F169</f>
        <v>0</v>
      </c>
    </row>
    <row r="379" customFormat="false" ht="16.5" hidden="false" customHeight="false" outlineLevel="0" collapsed="false">
      <c r="A379" s="45" t="n">
        <f aca="false">A170</f>
        <v>0</v>
      </c>
      <c r="B379" s="80" t="n">
        <f aca="false">B170*F379</f>
        <v>0</v>
      </c>
      <c r="C379" s="80" t="n">
        <f aca="false">C170*F379</f>
        <v>0</v>
      </c>
      <c r="D379" s="80" t="n">
        <f aca="false">D170*F379</f>
        <v>0</v>
      </c>
      <c r="E379" s="80" t="n">
        <f aca="false">E170*F379</f>
        <v>0</v>
      </c>
      <c r="F379" s="81" t="n">
        <v>0</v>
      </c>
      <c r="G379" s="82" t="n">
        <f aca="false">F379*F170</f>
        <v>0</v>
      </c>
    </row>
    <row r="380" customFormat="false" ht="16.5" hidden="false" customHeight="false" outlineLevel="0" collapsed="false">
      <c r="A380" s="45" t="n">
        <f aca="false">A171</f>
        <v>0</v>
      </c>
      <c r="B380" s="80" t="n">
        <f aca="false">B171*F380</f>
        <v>0</v>
      </c>
      <c r="C380" s="80" t="n">
        <f aca="false">C171*F380</f>
        <v>0</v>
      </c>
      <c r="D380" s="80" t="n">
        <f aca="false">D171*F380</f>
        <v>0</v>
      </c>
      <c r="E380" s="80" t="n">
        <f aca="false">E171*F380</f>
        <v>0</v>
      </c>
      <c r="F380" s="81" t="n">
        <v>0</v>
      </c>
      <c r="G380" s="82" t="n">
        <f aca="false">F380*F171</f>
        <v>0</v>
      </c>
    </row>
    <row r="381" customFormat="false" ht="16.5" hidden="false" customHeight="false" outlineLevel="0" collapsed="false">
      <c r="A381" s="45" t="n">
        <f aca="false">A172</f>
        <v>0</v>
      </c>
      <c r="B381" s="80" t="n">
        <f aca="false">B172*F381</f>
        <v>0</v>
      </c>
      <c r="C381" s="80" t="n">
        <f aca="false">C172*F381</f>
        <v>0</v>
      </c>
      <c r="D381" s="80" t="n">
        <f aca="false">D172*F381</f>
        <v>0</v>
      </c>
      <c r="E381" s="80" t="n">
        <f aca="false">E172*F381</f>
        <v>0</v>
      </c>
      <c r="F381" s="81" t="n">
        <v>0</v>
      </c>
      <c r="G381" s="82" t="n">
        <f aca="false">F381*F172</f>
        <v>0</v>
      </c>
    </row>
    <row r="382" customFormat="false" ht="16.5" hidden="false" customHeight="false" outlineLevel="0" collapsed="false">
      <c r="A382" s="45" t="n">
        <f aca="false">A173</f>
        <v>0</v>
      </c>
      <c r="B382" s="80" t="n">
        <f aca="false">B173*F382</f>
        <v>0</v>
      </c>
      <c r="C382" s="80" t="n">
        <f aca="false">C173*F382</f>
        <v>0</v>
      </c>
      <c r="D382" s="80" t="n">
        <f aca="false">D173*F382</f>
        <v>0</v>
      </c>
      <c r="E382" s="80" t="n">
        <f aca="false">E173*F382</f>
        <v>0</v>
      </c>
      <c r="F382" s="81" t="n">
        <v>0</v>
      </c>
      <c r="G382" s="82" t="n">
        <f aca="false">F382*F173</f>
        <v>0</v>
      </c>
    </row>
    <row r="383" customFormat="false" ht="16.5" hidden="false" customHeight="false" outlineLevel="0" collapsed="false">
      <c r="A383" s="45" t="n">
        <f aca="false">A174</f>
        <v>0</v>
      </c>
      <c r="B383" s="80" t="n">
        <f aca="false">B174*F383</f>
        <v>0</v>
      </c>
      <c r="C383" s="80" t="n">
        <f aca="false">C174*F383</f>
        <v>0</v>
      </c>
      <c r="D383" s="80" t="n">
        <f aca="false">D174*F383</f>
        <v>0</v>
      </c>
      <c r="E383" s="80" t="n">
        <f aca="false">E174*F383</f>
        <v>0</v>
      </c>
      <c r="F383" s="81" t="n">
        <v>0</v>
      </c>
      <c r="G383" s="82" t="n">
        <f aca="false">F383*F174</f>
        <v>0</v>
      </c>
    </row>
    <row r="384" customFormat="false" ht="16.5" hidden="false" customHeight="false" outlineLevel="0" collapsed="false">
      <c r="A384" s="45" t="n">
        <f aca="false">A175</f>
        <v>0</v>
      </c>
      <c r="B384" s="80" t="n">
        <f aca="false">B175*F384</f>
        <v>0</v>
      </c>
      <c r="C384" s="80" t="n">
        <f aca="false">C175*F384</f>
        <v>0</v>
      </c>
      <c r="D384" s="80" t="n">
        <f aca="false">D175*F384</f>
        <v>0</v>
      </c>
      <c r="E384" s="80" t="n">
        <f aca="false">E175*F384</f>
        <v>0</v>
      </c>
      <c r="F384" s="81" t="n">
        <v>0</v>
      </c>
      <c r="G384" s="82" t="n">
        <f aca="false">F384*F175</f>
        <v>0</v>
      </c>
    </row>
    <row r="385" customFormat="false" ht="16.5" hidden="false" customHeight="false" outlineLevel="0" collapsed="false">
      <c r="A385" s="45" t="n">
        <f aca="false">A176</f>
        <v>0</v>
      </c>
      <c r="B385" s="80" t="n">
        <f aca="false">B176*F385</f>
        <v>0</v>
      </c>
      <c r="C385" s="80" t="n">
        <f aca="false">C176*F385</f>
        <v>0</v>
      </c>
      <c r="D385" s="80" t="n">
        <f aca="false">D176*F385</f>
        <v>0</v>
      </c>
      <c r="E385" s="80" t="n">
        <f aca="false">E176*F385</f>
        <v>0</v>
      </c>
      <c r="F385" s="81" t="n">
        <v>0</v>
      </c>
      <c r="G385" s="82" t="n">
        <f aca="false">F385*F176</f>
        <v>0</v>
      </c>
    </row>
    <row r="386" customFormat="false" ht="16.5" hidden="false" customHeight="false" outlineLevel="0" collapsed="false">
      <c r="A386" s="45" t="n">
        <f aca="false">A177</f>
        <v>0</v>
      </c>
      <c r="B386" s="80" t="n">
        <f aca="false">B177*F386</f>
        <v>0</v>
      </c>
      <c r="C386" s="80" t="n">
        <f aca="false">C177*F386</f>
        <v>0</v>
      </c>
      <c r="D386" s="80" t="n">
        <f aca="false">D177*F386</f>
        <v>0</v>
      </c>
      <c r="E386" s="80" t="n">
        <f aca="false">E177*F386</f>
        <v>0</v>
      </c>
      <c r="F386" s="81" t="n">
        <v>0</v>
      </c>
      <c r="G386" s="82" t="n">
        <f aca="false">F386*F177</f>
        <v>0</v>
      </c>
    </row>
    <row r="387" customFormat="false" ht="16.5" hidden="false" customHeight="false" outlineLevel="0" collapsed="false">
      <c r="A387" s="45" t="n">
        <f aca="false">A178</f>
        <v>0</v>
      </c>
      <c r="B387" s="80" t="n">
        <f aca="false">B178*F387</f>
        <v>0</v>
      </c>
      <c r="C387" s="80" t="n">
        <f aca="false">C178*F387</f>
        <v>0</v>
      </c>
      <c r="D387" s="80" t="n">
        <f aca="false">D178*F387</f>
        <v>0</v>
      </c>
      <c r="E387" s="80" t="n">
        <f aca="false">E178*F387</f>
        <v>0</v>
      </c>
      <c r="F387" s="81" t="n">
        <v>0</v>
      </c>
      <c r="G387" s="82" t="n">
        <f aca="false">F387*F178</f>
        <v>0</v>
      </c>
    </row>
    <row r="388" customFormat="false" ht="16.5" hidden="false" customHeight="false" outlineLevel="0" collapsed="false">
      <c r="A388" s="45" t="n">
        <f aca="false">A179</f>
        <v>0</v>
      </c>
      <c r="B388" s="80" t="n">
        <f aca="false">B179*F388</f>
        <v>0</v>
      </c>
      <c r="C388" s="80" t="n">
        <f aca="false">C179*F388</f>
        <v>0</v>
      </c>
      <c r="D388" s="80" t="n">
        <f aca="false">D179*F388</f>
        <v>0</v>
      </c>
      <c r="E388" s="80" t="n">
        <f aca="false">E179*F388</f>
        <v>0</v>
      </c>
      <c r="F388" s="81" t="n">
        <v>0</v>
      </c>
      <c r="G388" s="82" t="n">
        <f aca="false">F388*F179</f>
        <v>0</v>
      </c>
    </row>
    <row r="389" customFormat="false" ht="16.5" hidden="false" customHeight="false" outlineLevel="0" collapsed="false">
      <c r="A389" s="45" t="n">
        <f aca="false">A180</f>
        <v>0</v>
      </c>
      <c r="B389" s="80" t="n">
        <f aca="false">B180*F389</f>
        <v>0</v>
      </c>
      <c r="C389" s="80" t="n">
        <f aca="false">C180*F389</f>
        <v>0</v>
      </c>
      <c r="D389" s="80" t="n">
        <f aca="false">D180*F389</f>
        <v>0</v>
      </c>
      <c r="E389" s="80" t="n">
        <f aca="false">E180*F389</f>
        <v>0</v>
      </c>
      <c r="F389" s="81" t="n">
        <v>0</v>
      </c>
      <c r="G389" s="82" t="n">
        <f aca="false">F389*F180</f>
        <v>0</v>
      </c>
    </row>
    <row r="390" customFormat="false" ht="16.5" hidden="false" customHeight="false" outlineLevel="0" collapsed="false">
      <c r="A390" s="45" t="n">
        <f aca="false">A181</f>
        <v>0</v>
      </c>
      <c r="B390" s="80" t="n">
        <f aca="false">B181*F390</f>
        <v>0</v>
      </c>
      <c r="C390" s="80" t="n">
        <f aca="false">C181*F390</f>
        <v>0</v>
      </c>
      <c r="D390" s="80" t="n">
        <f aca="false">D181*F390</f>
        <v>0</v>
      </c>
      <c r="E390" s="80" t="n">
        <f aca="false">E181*F390</f>
        <v>0</v>
      </c>
      <c r="F390" s="81" t="n">
        <v>0</v>
      </c>
      <c r="G390" s="82" t="n">
        <f aca="false">F390*F181</f>
        <v>0</v>
      </c>
    </row>
    <row r="391" customFormat="false" ht="16.5" hidden="false" customHeight="false" outlineLevel="0" collapsed="false">
      <c r="A391" s="45" t="n">
        <f aca="false">A182</f>
        <v>0</v>
      </c>
      <c r="B391" s="80" t="n">
        <f aca="false">B182*F391</f>
        <v>0</v>
      </c>
      <c r="C391" s="80" t="n">
        <f aca="false">C182*F391</f>
        <v>0</v>
      </c>
      <c r="D391" s="80" t="n">
        <f aca="false">D182*F391</f>
        <v>0</v>
      </c>
      <c r="E391" s="80" t="n">
        <f aca="false">E182*F391</f>
        <v>0</v>
      </c>
      <c r="F391" s="81" t="n">
        <v>0</v>
      </c>
      <c r="G391" s="82" t="n">
        <f aca="false">F391*F182</f>
        <v>0</v>
      </c>
    </row>
    <row r="392" customFormat="false" ht="16.5" hidden="false" customHeight="false" outlineLevel="0" collapsed="false">
      <c r="A392" s="45" t="n">
        <f aca="false">A183</f>
        <v>0</v>
      </c>
      <c r="B392" s="80" t="n">
        <f aca="false">B183*F392</f>
        <v>0</v>
      </c>
      <c r="C392" s="80" t="n">
        <f aca="false">C183*F392</f>
        <v>0</v>
      </c>
      <c r="D392" s="80" t="n">
        <f aca="false">D183*F392</f>
        <v>0</v>
      </c>
      <c r="E392" s="80" t="n">
        <f aca="false">E183*F392</f>
        <v>0</v>
      </c>
      <c r="F392" s="81" t="n">
        <v>0</v>
      </c>
      <c r="G392" s="82" t="n">
        <f aca="false">F392*F183</f>
        <v>0</v>
      </c>
    </row>
    <row r="393" customFormat="false" ht="16.5" hidden="false" customHeight="false" outlineLevel="0" collapsed="false">
      <c r="A393" s="45" t="n">
        <f aca="false">A184</f>
        <v>0</v>
      </c>
      <c r="B393" s="80" t="n">
        <f aca="false">B184*F393</f>
        <v>0</v>
      </c>
      <c r="C393" s="80" t="n">
        <f aca="false">C184*F393</f>
        <v>0</v>
      </c>
      <c r="D393" s="80" t="n">
        <f aca="false">D184*F393</f>
        <v>0</v>
      </c>
      <c r="E393" s="80" t="n">
        <f aca="false">E184*F393</f>
        <v>0</v>
      </c>
      <c r="F393" s="81" t="n">
        <v>0</v>
      </c>
      <c r="G393" s="82" t="n">
        <f aca="false">F393*F184</f>
        <v>0</v>
      </c>
    </row>
    <row r="394" customFormat="false" ht="16.5" hidden="false" customHeight="false" outlineLevel="0" collapsed="false">
      <c r="A394" s="45" t="n">
        <f aca="false">A185</f>
        <v>0</v>
      </c>
      <c r="B394" s="80" t="n">
        <f aca="false">B185*F394</f>
        <v>0</v>
      </c>
      <c r="C394" s="80" t="n">
        <f aca="false">C185*F394</f>
        <v>0</v>
      </c>
      <c r="D394" s="80" t="n">
        <f aca="false">D185*F394</f>
        <v>0</v>
      </c>
      <c r="E394" s="80" t="n">
        <f aca="false">E185*F394</f>
        <v>0</v>
      </c>
      <c r="F394" s="81" t="n">
        <v>0</v>
      </c>
      <c r="G394" s="82" t="n">
        <f aca="false">F394*F185</f>
        <v>0</v>
      </c>
    </row>
    <row r="395" customFormat="false" ht="16.5" hidden="false" customHeight="false" outlineLevel="0" collapsed="false">
      <c r="A395" s="45" t="n">
        <f aca="false">A186</f>
        <v>0</v>
      </c>
      <c r="B395" s="80" t="n">
        <f aca="false">B186*F395</f>
        <v>0</v>
      </c>
      <c r="C395" s="80" t="n">
        <f aca="false">C186*F395</f>
        <v>0</v>
      </c>
      <c r="D395" s="80" t="n">
        <f aca="false">D186*F395</f>
        <v>0</v>
      </c>
      <c r="E395" s="80" t="n">
        <f aca="false">E186*F395</f>
        <v>0</v>
      </c>
      <c r="F395" s="81" t="n">
        <v>0</v>
      </c>
      <c r="G395" s="82" t="n">
        <f aca="false">F395*F186</f>
        <v>0</v>
      </c>
    </row>
    <row r="396" customFormat="false" ht="16.5" hidden="false" customHeight="false" outlineLevel="0" collapsed="false">
      <c r="A396" s="45" t="n">
        <f aca="false">A187</f>
        <v>0</v>
      </c>
      <c r="B396" s="80" t="n">
        <f aca="false">B187*F396</f>
        <v>0</v>
      </c>
      <c r="C396" s="80" t="n">
        <f aca="false">C187*F396</f>
        <v>0</v>
      </c>
      <c r="D396" s="80" t="n">
        <f aca="false">D187*F396</f>
        <v>0</v>
      </c>
      <c r="E396" s="80" t="n">
        <f aca="false">E187*F396</f>
        <v>0</v>
      </c>
      <c r="F396" s="81" t="n">
        <v>0</v>
      </c>
      <c r="G396" s="82" t="n">
        <f aca="false">F396*F187</f>
        <v>0</v>
      </c>
    </row>
    <row r="397" customFormat="false" ht="16.5" hidden="false" customHeight="false" outlineLevel="0" collapsed="false">
      <c r="A397" s="45" t="n">
        <f aca="false">A188</f>
        <v>0</v>
      </c>
      <c r="B397" s="80" t="n">
        <f aca="false">B188*F397</f>
        <v>0</v>
      </c>
      <c r="C397" s="80" t="n">
        <f aca="false">C188*F397</f>
        <v>0</v>
      </c>
      <c r="D397" s="80" t="n">
        <f aca="false">D188*F397</f>
        <v>0</v>
      </c>
      <c r="E397" s="80" t="n">
        <f aca="false">E188*F397</f>
        <v>0</v>
      </c>
      <c r="F397" s="81" t="n">
        <v>0</v>
      </c>
      <c r="G397" s="82" t="n">
        <f aca="false">F397*F188</f>
        <v>0</v>
      </c>
    </row>
    <row r="398" customFormat="false" ht="16.5" hidden="false" customHeight="false" outlineLevel="0" collapsed="false">
      <c r="A398" s="45" t="n">
        <f aca="false">A189</f>
        <v>0</v>
      </c>
      <c r="B398" s="80" t="n">
        <f aca="false">B189*F398</f>
        <v>0</v>
      </c>
      <c r="C398" s="80" t="n">
        <f aca="false">C189*F398</f>
        <v>0</v>
      </c>
      <c r="D398" s="80" t="n">
        <f aca="false">D189*F398</f>
        <v>0</v>
      </c>
      <c r="E398" s="80" t="n">
        <f aca="false">E189*F398</f>
        <v>0</v>
      </c>
      <c r="F398" s="81" t="n">
        <v>0</v>
      </c>
      <c r="G398" s="82" t="n">
        <f aca="false">F398*F189</f>
        <v>0</v>
      </c>
    </row>
    <row r="399" customFormat="false" ht="16.5" hidden="false" customHeight="false" outlineLevel="0" collapsed="false">
      <c r="A399" s="45" t="n">
        <f aca="false">A190</f>
        <v>0</v>
      </c>
      <c r="B399" s="80" t="n">
        <f aca="false">B190*F399</f>
        <v>0</v>
      </c>
      <c r="C399" s="80" t="n">
        <f aca="false">C190*F399</f>
        <v>0</v>
      </c>
      <c r="D399" s="80" t="n">
        <f aca="false">D190*F399</f>
        <v>0</v>
      </c>
      <c r="E399" s="80" t="n">
        <f aca="false">E190*F399</f>
        <v>0</v>
      </c>
      <c r="F399" s="81" t="n">
        <v>0</v>
      </c>
      <c r="G399" s="82" t="n">
        <f aca="false">F399*F190</f>
        <v>0</v>
      </c>
    </row>
    <row r="400" customFormat="false" ht="16.5" hidden="false" customHeight="false" outlineLevel="0" collapsed="false">
      <c r="A400" s="45" t="n">
        <f aca="false">A191</f>
        <v>0</v>
      </c>
      <c r="B400" s="80" t="n">
        <f aca="false">B191*F400</f>
        <v>0</v>
      </c>
      <c r="C400" s="80" t="n">
        <f aca="false">C191*F400</f>
        <v>0</v>
      </c>
      <c r="D400" s="80" t="n">
        <f aca="false">D191*F400</f>
        <v>0</v>
      </c>
      <c r="E400" s="80" t="n">
        <f aca="false">E191*F400</f>
        <v>0</v>
      </c>
      <c r="F400" s="81" t="n">
        <v>0</v>
      </c>
      <c r="G400" s="82" t="n">
        <f aca="false">F400*F191</f>
        <v>0</v>
      </c>
    </row>
    <row r="401" customFormat="false" ht="16.5" hidden="false" customHeight="false" outlineLevel="0" collapsed="false">
      <c r="A401" s="45" t="n">
        <f aca="false">A192</f>
        <v>0</v>
      </c>
      <c r="B401" s="80" t="n">
        <f aca="false">B192*F401</f>
        <v>0</v>
      </c>
      <c r="C401" s="80" t="n">
        <f aca="false">C192*F401</f>
        <v>0</v>
      </c>
      <c r="D401" s="80" t="n">
        <f aca="false">D192*F401</f>
        <v>0</v>
      </c>
      <c r="E401" s="80" t="n">
        <f aca="false">E192*F401</f>
        <v>0</v>
      </c>
      <c r="F401" s="81" t="n">
        <v>0</v>
      </c>
      <c r="G401" s="82" t="n">
        <f aca="false">F401*F192</f>
        <v>0</v>
      </c>
    </row>
    <row r="402" customFormat="false" ht="16.5" hidden="false" customHeight="false" outlineLevel="0" collapsed="false">
      <c r="A402" s="45" t="n">
        <f aca="false">A193</f>
        <v>0</v>
      </c>
      <c r="B402" s="80" t="n">
        <f aca="false">B193*F402</f>
        <v>0</v>
      </c>
      <c r="C402" s="80" t="n">
        <f aca="false">C193*F402</f>
        <v>0</v>
      </c>
      <c r="D402" s="80" t="n">
        <f aca="false">D193*F402</f>
        <v>0</v>
      </c>
      <c r="E402" s="80" t="n">
        <f aca="false">E193*F402</f>
        <v>0</v>
      </c>
      <c r="F402" s="81" t="n">
        <v>0</v>
      </c>
      <c r="G402" s="82" t="n">
        <f aca="false">F402*F193</f>
        <v>0</v>
      </c>
    </row>
    <row r="403" customFormat="false" ht="16.5" hidden="false" customHeight="false" outlineLevel="0" collapsed="false">
      <c r="A403" s="45" t="n">
        <f aca="false">A194</f>
        <v>0</v>
      </c>
      <c r="B403" s="80" t="n">
        <f aca="false">B194*F403</f>
        <v>0</v>
      </c>
      <c r="C403" s="80" t="n">
        <f aca="false">C194*F403</f>
        <v>0</v>
      </c>
      <c r="D403" s="80" t="n">
        <f aca="false">D194*F403</f>
        <v>0</v>
      </c>
      <c r="E403" s="80" t="n">
        <f aca="false">E194*F403</f>
        <v>0</v>
      </c>
      <c r="F403" s="81" t="n">
        <v>0</v>
      </c>
      <c r="G403" s="82" t="n">
        <f aca="false">F403*F194</f>
        <v>0</v>
      </c>
    </row>
    <row r="404" customFormat="false" ht="16.5" hidden="false" customHeight="false" outlineLevel="0" collapsed="false">
      <c r="A404" s="45" t="n">
        <f aca="false">A195</f>
        <v>0</v>
      </c>
      <c r="B404" s="80" t="n">
        <f aca="false">B195*F404</f>
        <v>0</v>
      </c>
      <c r="C404" s="80" t="n">
        <f aca="false">C195*F404</f>
        <v>0</v>
      </c>
      <c r="D404" s="80" t="n">
        <f aca="false">D195*F404</f>
        <v>0</v>
      </c>
      <c r="E404" s="80" t="n">
        <f aca="false">E195*F404</f>
        <v>0</v>
      </c>
      <c r="F404" s="81" t="n">
        <v>0</v>
      </c>
      <c r="G404" s="82" t="n">
        <f aca="false">F404*F195</f>
        <v>0</v>
      </c>
    </row>
    <row r="405" customFormat="false" ht="16.5" hidden="false" customHeight="false" outlineLevel="0" collapsed="false">
      <c r="A405" s="45" t="n">
        <f aca="false">A196</f>
        <v>0</v>
      </c>
      <c r="B405" s="80" t="n">
        <f aca="false">B196*F405</f>
        <v>0</v>
      </c>
      <c r="C405" s="80" t="n">
        <f aca="false">C196*F405</f>
        <v>0</v>
      </c>
      <c r="D405" s="80" t="n">
        <f aca="false">D196*F405</f>
        <v>0</v>
      </c>
      <c r="E405" s="80" t="n">
        <f aca="false">E196*F405</f>
        <v>0</v>
      </c>
      <c r="F405" s="81" t="n">
        <v>0</v>
      </c>
      <c r="G405" s="82" t="n">
        <f aca="false">F405*F196</f>
        <v>0</v>
      </c>
    </row>
    <row r="406" customFormat="false" ht="16.5" hidden="false" customHeight="false" outlineLevel="0" collapsed="false">
      <c r="A406" s="45" t="n">
        <f aca="false">A197</f>
        <v>0</v>
      </c>
      <c r="B406" s="80" t="n">
        <f aca="false">B197*F406</f>
        <v>0</v>
      </c>
      <c r="C406" s="80" t="n">
        <f aca="false">C197*F406</f>
        <v>0</v>
      </c>
      <c r="D406" s="80" t="n">
        <f aca="false">D197*F406</f>
        <v>0</v>
      </c>
      <c r="E406" s="80" t="n">
        <f aca="false">E197*F406</f>
        <v>0</v>
      </c>
      <c r="F406" s="81" t="n">
        <v>0</v>
      </c>
      <c r="G406" s="82" t="n">
        <f aca="false">F406*F197</f>
        <v>0</v>
      </c>
    </row>
    <row r="407" customFormat="false" ht="16.5" hidden="false" customHeight="false" outlineLevel="0" collapsed="false">
      <c r="A407" s="45" t="n">
        <f aca="false">A198</f>
        <v>0</v>
      </c>
      <c r="B407" s="80" t="n">
        <f aca="false">B198*F407</f>
        <v>0</v>
      </c>
      <c r="C407" s="80" t="n">
        <f aca="false">C198*F407</f>
        <v>0</v>
      </c>
      <c r="D407" s="80" t="n">
        <f aca="false">D198*F407</f>
        <v>0</v>
      </c>
      <c r="E407" s="80" t="n">
        <f aca="false">E198*F407</f>
        <v>0</v>
      </c>
      <c r="F407" s="81" t="n">
        <v>0</v>
      </c>
      <c r="G407" s="82" t="n">
        <f aca="false">F407*F198</f>
        <v>0</v>
      </c>
    </row>
    <row r="408" customFormat="false" ht="16.5" hidden="false" customHeight="false" outlineLevel="0" collapsed="false">
      <c r="A408" s="45" t="n">
        <f aca="false">A199</f>
        <v>0</v>
      </c>
      <c r="B408" s="80" t="n">
        <f aca="false">B199*F408</f>
        <v>0</v>
      </c>
      <c r="C408" s="80" t="n">
        <f aca="false">C199*F408</f>
        <v>0</v>
      </c>
      <c r="D408" s="80" t="n">
        <f aca="false">D199*F408</f>
        <v>0</v>
      </c>
      <c r="E408" s="80" t="n">
        <f aca="false">E199*F408</f>
        <v>0</v>
      </c>
      <c r="F408" s="81" t="n">
        <v>0</v>
      </c>
      <c r="G408" s="82" t="n">
        <f aca="false">F408*F199</f>
        <v>0</v>
      </c>
    </row>
    <row r="409" customFormat="false" ht="16.5" hidden="false" customHeight="false" outlineLevel="0" collapsed="false">
      <c r="A409" s="45" t="n">
        <f aca="false">A200</f>
        <v>0</v>
      </c>
      <c r="B409" s="80" t="n">
        <f aca="false">B200*F409</f>
        <v>0</v>
      </c>
      <c r="C409" s="80" t="n">
        <f aca="false">C200*F409</f>
        <v>0</v>
      </c>
      <c r="D409" s="80" t="n">
        <f aca="false">D200*F409</f>
        <v>0</v>
      </c>
      <c r="E409" s="80" t="n">
        <f aca="false">E200*F409</f>
        <v>0</v>
      </c>
      <c r="F409" s="81" t="n">
        <v>0</v>
      </c>
      <c r="G409" s="82" t="n">
        <f aca="false">F409*F200</f>
        <v>0</v>
      </c>
    </row>
    <row r="410" customFormat="false" ht="16.5" hidden="false" customHeight="false" outlineLevel="0" collapsed="false">
      <c r="A410" s="45" t="n">
        <f aca="false">A201</f>
        <v>0</v>
      </c>
      <c r="B410" s="80" t="n">
        <f aca="false">B201*F410</f>
        <v>0</v>
      </c>
      <c r="C410" s="80" t="n">
        <f aca="false">C201*F410</f>
        <v>0</v>
      </c>
      <c r="D410" s="80" t="n">
        <f aca="false">D201*F410</f>
        <v>0</v>
      </c>
      <c r="E410" s="80" t="n">
        <f aca="false">E201*F410</f>
        <v>0</v>
      </c>
      <c r="F410" s="81" t="n">
        <v>0</v>
      </c>
      <c r="G410" s="82" t="n">
        <f aca="false">F410*F201</f>
        <v>0</v>
      </c>
    </row>
    <row r="411" customFormat="false" ht="16.5" hidden="false" customHeight="false" outlineLevel="0" collapsed="false">
      <c r="A411" s="45" t="n">
        <f aca="false">A202</f>
        <v>0</v>
      </c>
      <c r="B411" s="80" t="n">
        <f aca="false">B202*F411</f>
        <v>0</v>
      </c>
      <c r="C411" s="80" t="n">
        <f aca="false">C202*F411</f>
        <v>0</v>
      </c>
      <c r="D411" s="80" t="n">
        <f aca="false">D202*F411</f>
        <v>0</v>
      </c>
      <c r="E411" s="80" t="n">
        <f aca="false">E202*F411</f>
        <v>0</v>
      </c>
      <c r="F411" s="81" t="n">
        <v>0</v>
      </c>
      <c r="G411" s="82" t="n">
        <f aca="false">F411*F202</f>
        <v>0</v>
      </c>
      <c r="H411" s="74"/>
    </row>
    <row r="412" customFormat="false" ht="16.5" hidden="false" customHeight="false" outlineLevel="0" collapsed="false">
      <c r="A412" s="45" t="n">
        <f aca="false">A203</f>
        <v>0</v>
      </c>
      <c r="B412" s="80" t="n">
        <f aca="false">B203*F412</f>
        <v>0</v>
      </c>
      <c r="C412" s="80" t="n">
        <f aca="false">C203*F412</f>
        <v>0</v>
      </c>
      <c r="D412" s="80" t="n">
        <f aca="false">D203*F412</f>
        <v>0</v>
      </c>
      <c r="E412" s="80" t="n">
        <f aca="false">E203*F412</f>
        <v>0</v>
      </c>
      <c r="F412" s="81" t="n">
        <v>0</v>
      </c>
      <c r="G412" s="82" t="n">
        <f aca="false">F412*F203</f>
        <v>0</v>
      </c>
    </row>
    <row r="413" customFormat="false" ht="16.5" hidden="false" customHeight="false" outlineLevel="0" collapsed="false">
      <c r="A413" s="45" t="n">
        <f aca="false">A204</f>
        <v>0</v>
      </c>
      <c r="B413" s="80" t="n">
        <f aca="false">B204*F413</f>
        <v>0</v>
      </c>
      <c r="C413" s="80" t="n">
        <f aca="false">C204*F413</f>
        <v>0</v>
      </c>
      <c r="D413" s="80" t="n">
        <f aca="false">D204*F413</f>
        <v>0</v>
      </c>
      <c r="E413" s="80" t="n">
        <f aca="false">E204*F413</f>
        <v>0</v>
      </c>
      <c r="F413" s="81" t="n">
        <v>0</v>
      </c>
      <c r="G413" s="82" t="n">
        <f aca="false">F413*F204</f>
        <v>0</v>
      </c>
    </row>
    <row r="414" customFormat="false" ht="16.5" hidden="false" customHeight="false" outlineLevel="0" collapsed="false">
      <c r="A414" s="45" t="n">
        <f aca="false">A205</f>
        <v>0</v>
      </c>
      <c r="B414" s="80" t="n">
        <f aca="false">B205*F414</f>
        <v>0</v>
      </c>
      <c r="C414" s="80" t="n">
        <f aca="false">C205*F414</f>
        <v>0</v>
      </c>
      <c r="D414" s="80" t="n">
        <f aca="false">D205*F414</f>
        <v>0</v>
      </c>
      <c r="E414" s="80" t="n">
        <f aca="false">E205*F414</f>
        <v>0</v>
      </c>
      <c r="F414" s="81" t="n">
        <v>0</v>
      </c>
      <c r="G414" s="82" t="n">
        <f aca="false">F414*F205</f>
        <v>0</v>
      </c>
    </row>
    <row r="415" customFormat="false" ht="17.25" hidden="false" customHeight="false" outlineLevel="0" collapsed="false">
      <c r="A415" s="45" t="n">
        <f aca="false">A206</f>
        <v>0</v>
      </c>
      <c r="B415" s="83" t="n">
        <f aca="false">B206*F415</f>
        <v>0</v>
      </c>
      <c r="C415" s="83" t="n">
        <f aca="false">C206*F415</f>
        <v>0</v>
      </c>
      <c r="D415" s="83" t="n">
        <f aca="false">D206*F415</f>
        <v>0</v>
      </c>
      <c r="E415" s="83" t="n">
        <f aca="false">E206*F415</f>
        <v>0</v>
      </c>
      <c r="F415" s="84" t="n">
        <v>0</v>
      </c>
      <c r="G415" s="85" t="n">
        <f aca="false">F415*F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960</v>
      </c>
      <c r="C416" s="87" t="n">
        <f aca="false">SUM(C216:C415)</f>
        <v>96</v>
      </c>
      <c r="D416" s="87" t="n">
        <f aca="false">SUM(D216:D415)</f>
        <v>18</v>
      </c>
      <c r="E416" s="87" t="n">
        <f aca="false">SUM(E216:E415)</f>
        <v>16</v>
      </c>
      <c r="F416" s="88" t="s">
        <v>238</v>
      </c>
      <c r="G416" s="89" t="n">
        <f aca="false">SUM(G216:G415)+(B416-B207)*B6+(C416-C207)*C6+(D416-D207)*D6+(E416-E207)*E6</f>
        <v>6.3948846218409E-015</v>
      </c>
    </row>
    <row r="417" customFormat="false" ht="17.25" hidden="false" customHeight="false" outlineLevel="0" collapsed="false">
      <c r="F417" s="90"/>
    </row>
    <row r="418" customFormat="false" ht="16.5" hidden="false" customHeight="false" outlineLevel="0" collapsed="false">
      <c r="F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8" t="s">
        <v>236</v>
      </c>
      <c r="G421" s="92" t="s">
        <v>25</v>
      </c>
      <c r="H421" s="79" t="s">
        <v>25</v>
      </c>
      <c r="I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0.35</v>
      </c>
      <c r="C422" s="40" t="n">
        <f aca="false">C6</f>
        <v>10</v>
      </c>
      <c r="D422" s="40" t="n">
        <f aca="false">D6</f>
        <v>2.26</v>
      </c>
      <c r="E422" s="40" t="n">
        <f aca="false">E6</f>
        <v>4.6</v>
      </c>
      <c r="F422" s="78"/>
      <c r="G422" s="94" t="s">
        <v>5</v>
      </c>
      <c r="H422" s="44" t="s">
        <v>27</v>
      </c>
      <c r="I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F423</f>
        <v>0</v>
      </c>
      <c r="C423" s="95" t="n">
        <f aca="false">C7*F423</f>
        <v>0</v>
      </c>
      <c r="D423" s="95" t="n">
        <f aca="false">D7*F423</f>
        <v>0</v>
      </c>
      <c r="E423" s="95" t="n">
        <f aca="false">E7*F423</f>
        <v>0</v>
      </c>
      <c r="F423" s="96" t="n">
        <f aca="false">IF(F216-INT(F216)&gt;0.0001,INT(F216)+1,INT(F216))</f>
        <v>0</v>
      </c>
      <c r="G423" s="97" t="n">
        <f aca="false">F423*G7</f>
        <v>0</v>
      </c>
      <c r="H423" s="82" t="n">
        <f aca="false">F423*F7</f>
        <v>0</v>
      </c>
      <c r="I423" s="50" t="n">
        <v>4</v>
      </c>
    </row>
    <row r="424" customFormat="false" ht="16.5" hidden="false" customHeight="false" outlineLevel="0" collapsed="false">
      <c r="A424" s="45" t="str">
        <f aca="false">A8</f>
        <v>組合 2 </v>
      </c>
      <c r="B424" s="95" t="n">
        <f aca="false">B8*F424</f>
        <v>0</v>
      </c>
      <c r="C424" s="95" t="n">
        <f aca="false">C8*F424</f>
        <v>0</v>
      </c>
      <c r="D424" s="95" t="n">
        <f aca="false">D8*F424</f>
        <v>0</v>
      </c>
      <c r="E424" s="95" t="n">
        <f aca="false">E8*F424</f>
        <v>0</v>
      </c>
      <c r="F424" s="96" t="n">
        <f aca="false">IF(F217-INT(F217)&gt;0.0001,INT(F217)+1,INT(F217))</f>
        <v>0</v>
      </c>
      <c r="G424" s="98" t="n">
        <f aca="false">F424*G8</f>
        <v>0</v>
      </c>
      <c r="H424" s="82" t="n">
        <f aca="false">F424*F8</f>
        <v>0</v>
      </c>
      <c r="I424" s="50" t="n">
        <v>4</v>
      </c>
    </row>
    <row r="425" customFormat="false" ht="16.5" hidden="false" customHeight="false" outlineLevel="0" collapsed="false">
      <c r="A425" s="45" t="str">
        <f aca="false">A9</f>
        <v>組合 3 </v>
      </c>
      <c r="B425" s="95" t="n">
        <f aca="false">B9*F425</f>
        <v>0</v>
      </c>
      <c r="C425" s="95" t="n">
        <f aca="false">C9*F425</f>
        <v>0</v>
      </c>
      <c r="D425" s="95" t="n">
        <f aca="false">D9*F425</f>
        <v>0</v>
      </c>
      <c r="E425" s="95" t="n">
        <f aca="false">E9*F425</f>
        <v>0</v>
      </c>
      <c r="F425" s="96" t="n">
        <f aca="false">IF(F218-INT(F218)&gt;0.0001,INT(F218)+1,INT(F218))</f>
        <v>0</v>
      </c>
      <c r="G425" s="98" t="n">
        <f aca="false">F425*G9</f>
        <v>0</v>
      </c>
      <c r="H425" s="82" t="n">
        <f aca="false">F425*F9</f>
        <v>0</v>
      </c>
      <c r="I425" s="50" t="n">
        <v>5</v>
      </c>
    </row>
    <row r="426" customFormat="false" ht="16.5" hidden="false" customHeight="false" outlineLevel="0" collapsed="false">
      <c r="A426" s="45" t="str">
        <f aca="false">A10</f>
        <v>組合 4 </v>
      </c>
      <c r="B426" s="95" t="n">
        <f aca="false">B10*F426</f>
        <v>0</v>
      </c>
      <c r="C426" s="95" t="n">
        <f aca="false">C10*F426</f>
        <v>0</v>
      </c>
      <c r="D426" s="95" t="n">
        <f aca="false">D10*F426</f>
        <v>0</v>
      </c>
      <c r="E426" s="95" t="n">
        <f aca="false">E10*F426</f>
        <v>0</v>
      </c>
      <c r="F426" s="96" t="n">
        <f aca="false">IF(F219-INT(F219)&gt;0.0001,INT(F219)+1,INT(F219))</f>
        <v>0</v>
      </c>
      <c r="G426" s="98" t="n">
        <f aca="false">F426*G10</f>
        <v>0</v>
      </c>
      <c r="H426" s="82" t="n">
        <f aca="false">F426*F10</f>
        <v>0</v>
      </c>
      <c r="I426" s="50" t="n">
        <v>5</v>
      </c>
    </row>
    <row r="427" customFormat="false" ht="16.5" hidden="false" customHeight="false" outlineLevel="0" collapsed="false">
      <c r="A427" s="45" t="str">
        <f aca="false">A11</f>
        <v>組合 5 </v>
      </c>
      <c r="B427" s="95" t="n">
        <f aca="false">B11*F427</f>
        <v>0</v>
      </c>
      <c r="C427" s="95" t="n">
        <f aca="false">C11*F427</f>
        <v>0</v>
      </c>
      <c r="D427" s="95" t="n">
        <f aca="false">D11*F427</f>
        <v>0</v>
      </c>
      <c r="E427" s="95" t="n">
        <f aca="false">E11*F427</f>
        <v>0</v>
      </c>
      <c r="F427" s="96" t="n">
        <f aca="false">IF(F220-INT(F220)&gt;0.0001,INT(F220)+1,INT(F220))</f>
        <v>0</v>
      </c>
      <c r="G427" s="98" t="n">
        <f aca="false">F427*G11</f>
        <v>0</v>
      </c>
      <c r="H427" s="82" t="n">
        <f aca="false">F427*F11</f>
        <v>0</v>
      </c>
      <c r="I427" s="50" t="n">
        <v>5</v>
      </c>
    </row>
    <row r="428" customFormat="false" ht="16.5" hidden="false" customHeight="false" outlineLevel="0" collapsed="false">
      <c r="A428" s="45" t="str">
        <f aca="false">A12</f>
        <v>組合 6 </v>
      </c>
      <c r="B428" s="95" t="n">
        <f aca="false">B12*F428</f>
        <v>0</v>
      </c>
      <c r="C428" s="95" t="n">
        <f aca="false">C12*F428</f>
        <v>0</v>
      </c>
      <c r="D428" s="95" t="n">
        <f aca="false">D12*F428</f>
        <v>0</v>
      </c>
      <c r="E428" s="95" t="n">
        <f aca="false">E12*F428</f>
        <v>0</v>
      </c>
      <c r="F428" s="96" t="n">
        <f aca="false">IF(F221-INT(F221)&gt;0.0001,INT(F221)+1,INT(F221))</f>
        <v>0</v>
      </c>
      <c r="G428" s="98" t="n">
        <f aca="false">F428*G12</f>
        <v>0</v>
      </c>
      <c r="H428" s="82" t="n">
        <f aca="false">F428*F12</f>
        <v>0</v>
      </c>
      <c r="I428" s="50" t="n">
        <v>5</v>
      </c>
    </row>
    <row r="429" customFormat="false" ht="16.5" hidden="false" customHeight="false" outlineLevel="0" collapsed="false">
      <c r="A429" s="45" t="str">
        <f aca="false">A13</f>
        <v>組合 7 </v>
      </c>
      <c r="B429" s="95" t="n">
        <f aca="false">B13*F429</f>
        <v>0</v>
      </c>
      <c r="C429" s="95" t="n">
        <f aca="false">C13*F429</f>
        <v>0</v>
      </c>
      <c r="D429" s="95" t="n">
        <f aca="false">D13*F429</f>
        <v>0</v>
      </c>
      <c r="E429" s="95" t="n">
        <f aca="false">E13*F429</f>
        <v>0</v>
      </c>
      <c r="F429" s="96" t="n">
        <f aca="false">IF(F222-INT(F222)&gt;0.0001,INT(F222)+1,INT(F222))</f>
        <v>0</v>
      </c>
      <c r="G429" s="98" t="n">
        <f aca="false">F429*G13</f>
        <v>0</v>
      </c>
      <c r="H429" s="82" t="n">
        <f aca="false">F429*F13</f>
        <v>0</v>
      </c>
      <c r="I429" s="50" t="n">
        <v>6</v>
      </c>
    </row>
    <row r="430" customFormat="false" ht="16.5" hidden="false" customHeight="false" outlineLevel="0" collapsed="false">
      <c r="A430" s="45" t="str">
        <f aca="false">A14</f>
        <v>組合 8 </v>
      </c>
      <c r="B430" s="95" t="n">
        <f aca="false">B14*F430</f>
        <v>0</v>
      </c>
      <c r="C430" s="95" t="n">
        <f aca="false">C14*F430</f>
        <v>0</v>
      </c>
      <c r="D430" s="95" t="n">
        <f aca="false">D14*F430</f>
        <v>0</v>
      </c>
      <c r="E430" s="95" t="n">
        <f aca="false">E14*F430</f>
        <v>0</v>
      </c>
      <c r="F430" s="96" t="n">
        <f aca="false">IF(F223-INT(F223)&gt;0.0001,INT(F223)+1,INT(F223))</f>
        <v>0</v>
      </c>
      <c r="G430" s="98" t="n">
        <f aca="false">F430*G14</f>
        <v>0</v>
      </c>
      <c r="H430" s="82" t="n">
        <f aca="false">F430*F14</f>
        <v>0</v>
      </c>
      <c r="I430" s="50" t="n">
        <v>6</v>
      </c>
    </row>
    <row r="431" customFormat="false" ht="16.5" hidden="false" customHeight="false" outlineLevel="0" collapsed="false">
      <c r="A431" s="45" t="str">
        <f aca="false">A15</f>
        <v>組合 9 </v>
      </c>
      <c r="B431" s="95" t="n">
        <f aca="false">B15*F431</f>
        <v>0</v>
      </c>
      <c r="C431" s="95" t="n">
        <f aca="false">C15*F431</f>
        <v>0</v>
      </c>
      <c r="D431" s="95" t="n">
        <f aca="false">D15*F431</f>
        <v>0</v>
      </c>
      <c r="E431" s="95" t="n">
        <f aca="false">E15*F431</f>
        <v>0</v>
      </c>
      <c r="F431" s="96" t="n">
        <f aca="false">IF(F224-INT(F224)&gt;0.0001,INT(F224)+1,INT(F224))</f>
        <v>0</v>
      </c>
      <c r="G431" s="98" t="n">
        <f aca="false">F431*G15</f>
        <v>0</v>
      </c>
      <c r="H431" s="82" t="n">
        <f aca="false">F431*F15</f>
        <v>0</v>
      </c>
      <c r="I431" s="50" t="n">
        <v>6</v>
      </c>
    </row>
    <row r="432" customFormat="false" ht="16.5" hidden="false" customHeight="false" outlineLevel="0" collapsed="false">
      <c r="A432" s="45" t="str">
        <f aca="false">A16</f>
        <v>組合 10 </v>
      </c>
      <c r="B432" s="95" t="n">
        <f aca="false">B16*F432</f>
        <v>0</v>
      </c>
      <c r="C432" s="95" t="n">
        <f aca="false">C16*F432</f>
        <v>0</v>
      </c>
      <c r="D432" s="95" t="n">
        <f aca="false">D16*F432</f>
        <v>0</v>
      </c>
      <c r="E432" s="95" t="n">
        <f aca="false">E16*F432</f>
        <v>0</v>
      </c>
      <c r="F432" s="96" t="n">
        <f aca="false">IF(F225-INT(F225)&gt;0.0001,INT(F225)+1,INT(F225))</f>
        <v>0</v>
      </c>
      <c r="G432" s="98" t="n">
        <f aca="false">F432*G16</f>
        <v>0</v>
      </c>
      <c r="H432" s="82" t="n">
        <f aca="false">F432*F16</f>
        <v>0</v>
      </c>
      <c r="I432" s="50" t="n">
        <v>6</v>
      </c>
    </row>
    <row r="433" customFormat="false" ht="16.5" hidden="false" customHeight="false" outlineLevel="0" collapsed="false">
      <c r="A433" s="45" t="str">
        <f aca="false">A17</f>
        <v>組合 11 </v>
      </c>
      <c r="B433" s="95" t="n">
        <f aca="false">B17*F433</f>
        <v>0</v>
      </c>
      <c r="C433" s="95" t="n">
        <f aca="false">C17*F433</f>
        <v>0</v>
      </c>
      <c r="D433" s="95" t="n">
        <f aca="false">D17*F433</f>
        <v>0</v>
      </c>
      <c r="E433" s="95" t="n">
        <f aca="false">E17*F433</f>
        <v>0</v>
      </c>
      <c r="F433" s="96" t="n">
        <f aca="false">IF(F226-INT(F226)&gt;0.0001,INT(F226)+1,INT(F226))</f>
        <v>0</v>
      </c>
      <c r="G433" s="98" t="n">
        <f aca="false">F433*G17</f>
        <v>0</v>
      </c>
      <c r="H433" s="82" t="n">
        <f aca="false">F433*F17</f>
        <v>0</v>
      </c>
      <c r="I433" s="50" t="n">
        <v>7</v>
      </c>
    </row>
    <row r="434" customFormat="false" ht="16.5" hidden="false" customHeight="false" outlineLevel="0" collapsed="false">
      <c r="A434" s="45" t="str">
        <f aca="false">A18</f>
        <v>組合 12 </v>
      </c>
      <c r="B434" s="95" t="n">
        <f aca="false">B18*F434</f>
        <v>0</v>
      </c>
      <c r="C434" s="95" t="n">
        <f aca="false">C18*F434</f>
        <v>0</v>
      </c>
      <c r="D434" s="95" t="n">
        <f aca="false">D18*F434</f>
        <v>0</v>
      </c>
      <c r="E434" s="95" t="n">
        <f aca="false">E18*F434</f>
        <v>0</v>
      </c>
      <c r="F434" s="96" t="n">
        <f aca="false">IF(F227-INT(F227)&gt;0.0001,INT(F227)+1,INT(F227))</f>
        <v>0</v>
      </c>
      <c r="G434" s="98" t="n">
        <f aca="false">F434*G18</f>
        <v>0</v>
      </c>
      <c r="H434" s="82" t="n">
        <f aca="false">F434*F18</f>
        <v>0</v>
      </c>
      <c r="I434" s="50" t="n">
        <v>7</v>
      </c>
    </row>
    <row r="435" customFormat="false" ht="16.5" hidden="false" customHeight="false" outlineLevel="0" collapsed="false">
      <c r="A435" s="45" t="str">
        <f aca="false">A19</f>
        <v>組合 13 </v>
      </c>
      <c r="B435" s="95" t="n">
        <f aca="false">B19*F435</f>
        <v>0</v>
      </c>
      <c r="C435" s="95" t="n">
        <f aca="false">C19*F435</f>
        <v>0</v>
      </c>
      <c r="D435" s="95" t="n">
        <f aca="false">D19*F435</f>
        <v>0</v>
      </c>
      <c r="E435" s="95" t="n">
        <f aca="false">E19*F435</f>
        <v>0</v>
      </c>
      <c r="F435" s="96" t="n">
        <f aca="false">IF(F228-INT(F228)&gt;0.0001,INT(F228)+1,INT(F228))</f>
        <v>0</v>
      </c>
      <c r="G435" s="98" t="n">
        <f aca="false">F435*G19</f>
        <v>0</v>
      </c>
      <c r="H435" s="82" t="n">
        <f aca="false">F435*F19</f>
        <v>0</v>
      </c>
      <c r="I435" s="50" t="n">
        <v>7</v>
      </c>
    </row>
    <row r="436" customFormat="false" ht="16.5" hidden="false" customHeight="false" outlineLevel="0" collapsed="false">
      <c r="A436" s="45" t="str">
        <f aca="false">A20</f>
        <v>組合 14 </v>
      </c>
      <c r="B436" s="95" t="n">
        <f aca="false">B20*F436</f>
        <v>0</v>
      </c>
      <c r="C436" s="95" t="n">
        <f aca="false">C20*F436</f>
        <v>0</v>
      </c>
      <c r="D436" s="95" t="n">
        <f aca="false">D20*F436</f>
        <v>0</v>
      </c>
      <c r="E436" s="95" t="n">
        <f aca="false">E20*F436</f>
        <v>0</v>
      </c>
      <c r="F436" s="96" t="n">
        <f aca="false">IF(F229-INT(F229)&gt;0.0001,INT(F229)+1,INT(F229))</f>
        <v>0</v>
      </c>
      <c r="G436" s="98" t="n">
        <f aca="false">F436*G20</f>
        <v>0</v>
      </c>
      <c r="H436" s="82" t="n">
        <f aca="false">F436*F20</f>
        <v>0</v>
      </c>
      <c r="I436" s="50" t="n">
        <v>7</v>
      </c>
    </row>
    <row r="437" customFormat="false" ht="16.5" hidden="false" customHeight="false" outlineLevel="0" collapsed="false">
      <c r="A437" s="45" t="str">
        <f aca="false">A21</f>
        <v>組合 15 </v>
      </c>
      <c r="B437" s="95" t="n">
        <f aca="false">B21*F437</f>
        <v>0</v>
      </c>
      <c r="C437" s="95" t="n">
        <f aca="false">C21*F437</f>
        <v>0</v>
      </c>
      <c r="D437" s="95" t="n">
        <f aca="false">D21*F437</f>
        <v>0</v>
      </c>
      <c r="E437" s="95" t="n">
        <f aca="false">E21*F437</f>
        <v>0</v>
      </c>
      <c r="F437" s="96" t="n">
        <f aca="false">IF(F230-INT(F230)&gt;0.0001,INT(F230)+1,INT(F230))</f>
        <v>0</v>
      </c>
      <c r="G437" s="98" t="n">
        <f aca="false">F437*G21</f>
        <v>0</v>
      </c>
      <c r="H437" s="82" t="n">
        <f aca="false">F437*F21</f>
        <v>0</v>
      </c>
      <c r="I437" s="50" t="n">
        <v>7</v>
      </c>
    </row>
    <row r="438" customFormat="false" ht="16.5" hidden="false" customHeight="false" outlineLevel="0" collapsed="false">
      <c r="A438" s="45" t="str">
        <f aca="false">A22</f>
        <v>組合 16 </v>
      </c>
      <c r="B438" s="95" t="n">
        <f aca="false">B22*F438</f>
        <v>0</v>
      </c>
      <c r="C438" s="95" t="n">
        <f aca="false">C22*F438</f>
        <v>0</v>
      </c>
      <c r="D438" s="95" t="n">
        <f aca="false">D22*F438</f>
        <v>0</v>
      </c>
      <c r="E438" s="95" t="n">
        <f aca="false">E22*F438</f>
        <v>0</v>
      </c>
      <c r="F438" s="96" t="n">
        <f aca="false">IF(F231-INT(F231)&gt;0.0001,INT(F231)+1,INT(F231))</f>
        <v>0</v>
      </c>
      <c r="G438" s="98" t="n">
        <f aca="false">F438*G22</f>
        <v>0</v>
      </c>
      <c r="H438" s="82" t="n">
        <f aca="false">F438*F22</f>
        <v>0</v>
      </c>
      <c r="I438" s="50" t="n">
        <v>7</v>
      </c>
    </row>
    <row r="439" customFormat="false" ht="16.5" hidden="false" customHeight="false" outlineLevel="0" collapsed="false">
      <c r="A439" s="45" t="str">
        <f aca="false">A23</f>
        <v>組合 17 </v>
      </c>
      <c r="B439" s="95" t="n">
        <f aca="false">B23*F439</f>
        <v>0</v>
      </c>
      <c r="C439" s="95" t="n">
        <f aca="false">C23*F439</f>
        <v>0</v>
      </c>
      <c r="D439" s="95" t="n">
        <f aca="false">D23*F439</f>
        <v>0</v>
      </c>
      <c r="E439" s="95" t="n">
        <f aca="false">E23*F439</f>
        <v>0</v>
      </c>
      <c r="F439" s="96" t="n">
        <f aca="false">IF(F232-INT(F232)&gt;0.0001,INT(F232)+1,INT(F232))</f>
        <v>0</v>
      </c>
      <c r="G439" s="98" t="n">
        <f aca="false">F439*G23</f>
        <v>0</v>
      </c>
      <c r="H439" s="82" t="n">
        <f aca="false">F439*F23</f>
        <v>0</v>
      </c>
      <c r="I439" s="50" t="n">
        <v>8</v>
      </c>
    </row>
    <row r="440" customFormat="false" ht="16.5" hidden="false" customHeight="false" outlineLevel="0" collapsed="false">
      <c r="A440" s="45" t="str">
        <f aca="false">A24</f>
        <v>組合 18 </v>
      </c>
      <c r="B440" s="95" t="n">
        <f aca="false">B24*F440</f>
        <v>0</v>
      </c>
      <c r="C440" s="95" t="n">
        <f aca="false">C24*F440</f>
        <v>0</v>
      </c>
      <c r="D440" s="95" t="n">
        <f aca="false">D24*F440</f>
        <v>0</v>
      </c>
      <c r="E440" s="95" t="n">
        <f aca="false">E24*F440</f>
        <v>0</v>
      </c>
      <c r="F440" s="96" t="n">
        <f aca="false">IF(F233-INT(F233)&gt;0.0001,INT(F233)+1,INT(F233))</f>
        <v>0</v>
      </c>
      <c r="G440" s="98" t="n">
        <f aca="false">F440*G24</f>
        <v>0</v>
      </c>
      <c r="H440" s="82" t="n">
        <f aca="false">F440*F24</f>
        <v>0</v>
      </c>
      <c r="I440" s="50" t="n">
        <v>8</v>
      </c>
    </row>
    <row r="441" customFormat="false" ht="16.5" hidden="false" customHeight="false" outlineLevel="0" collapsed="false">
      <c r="A441" s="45" t="str">
        <f aca="false">A25</f>
        <v>組合 19 </v>
      </c>
      <c r="B441" s="95" t="n">
        <f aca="false">B25*F441</f>
        <v>0</v>
      </c>
      <c r="C441" s="95" t="n">
        <f aca="false">C25*F441</f>
        <v>0</v>
      </c>
      <c r="D441" s="95" t="n">
        <f aca="false">D25*F441</f>
        <v>0</v>
      </c>
      <c r="E441" s="95" t="n">
        <f aca="false">E25*F441</f>
        <v>0</v>
      </c>
      <c r="F441" s="96" t="n">
        <f aca="false">IF(F234-INT(F234)&gt;0.0001,INT(F234)+1,INT(F234))</f>
        <v>0</v>
      </c>
      <c r="G441" s="98" t="n">
        <f aca="false">F441*G25</f>
        <v>0</v>
      </c>
      <c r="H441" s="82" t="n">
        <f aca="false">F441*F25</f>
        <v>0</v>
      </c>
      <c r="I441" s="50" t="n">
        <v>8</v>
      </c>
    </row>
    <row r="442" customFormat="false" ht="16.5" hidden="false" customHeight="false" outlineLevel="0" collapsed="false">
      <c r="A442" s="45" t="str">
        <f aca="false">A26</f>
        <v>組合 20 </v>
      </c>
      <c r="B442" s="95" t="n">
        <f aca="false">B26*F442</f>
        <v>0</v>
      </c>
      <c r="C442" s="95" t="n">
        <f aca="false">C26*F442</f>
        <v>0</v>
      </c>
      <c r="D442" s="95" t="n">
        <f aca="false">D26*F442</f>
        <v>0</v>
      </c>
      <c r="E442" s="95" t="n">
        <f aca="false">E26*F442</f>
        <v>0</v>
      </c>
      <c r="F442" s="96" t="n">
        <f aca="false">IF(F235-INT(F235)&gt;0.0001,INT(F235)+1,INT(F235))</f>
        <v>0</v>
      </c>
      <c r="G442" s="98" t="n">
        <f aca="false">F442*G26</f>
        <v>0</v>
      </c>
      <c r="H442" s="82" t="n">
        <f aca="false">F442*F26</f>
        <v>0</v>
      </c>
      <c r="I442" s="50" t="n">
        <v>8</v>
      </c>
    </row>
    <row r="443" customFormat="false" ht="16.5" hidden="false" customHeight="false" outlineLevel="0" collapsed="false">
      <c r="A443" s="45" t="str">
        <f aca="false">A27</f>
        <v>組合 21 </v>
      </c>
      <c r="B443" s="95" t="n">
        <f aca="false">B27*F443</f>
        <v>0</v>
      </c>
      <c r="C443" s="95" t="n">
        <f aca="false">C27*F443</f>
        <v>0</v>
      </c>
      <c r="D443" s="95" t="n">
        <f aca="false">D27*F443</f>
        <v>0</v>
      </c>
      <c r="E443" s="95" t="n">
        <f aca="false">E27*F443</f>
        <v>0</v>
      </c>
      <c r="F443" s="96" t="n">
        <f aca="false">IF(F236-INT(F236)&gt;0.0001,INT(F236)+1,INT(F236))</f>
        <v>0</v>
      </c>
      <c r="G443" s="98" t="n">
        <f aca="false">F443*G27</f>
        <v>0</v>
      </c>
      <c r="H443" s="82" t="n">
        <f aca="false">F443*F27</f>
        <v>0</v>
      </c>
      <c r="I443" s="50" t="n">
        <v>8</v>
      </c>
    </row>
    <row r="444" customFormat="false" ht="16.5" hidden="false" customHeight="false" outlineLevel="0" collapsed="false">
      <c r="A444" s="45" t="str">
        <f aca="false">A28</f>
        <v>組合 22 </v>
      </c>
      <c r="B444" s="95" t="n">
        <f aca="false">B28*F444</f>
        <v>0</v>
      </c>
      <c r="C444" s="95" t="n">
        <f aca="false">C28*F444</f>
        <v>0</v>
      </c>
      <c r="D444" s="95" t="n">
        <f aca="false">D28*F444</f>
        <v>0</v>
      </c>
      <c r="E444" s="95" t="n">
        <f aca="false">E28*F444</f>
        <v>0</v>
      </c>
      <c r="F444" s="96" t="n">
        <f aca="false">IF(F237-INT(F237)&gt;0.0001,INT(F237)+1,INT(F237))</f>
        <v>0</v>
      </c>
      <c r="G444" s="98" t="n">
        <f aca="false">F444*G28</f>
        <v>0</v>
      </c>
      <c r="H444" s="82" t="n">
        <f aca="false">F444*F28</f>
        <v>0</v>
      </c>
      <c r="I444" s="50" t="n">
        <v>8</v>
      </c>
    </row>
    <row r="445" customFormat="false" ht="16.5" hidden="false" customHeight="false" outlineLevel="0" collapsed="false">
      <c r="A445" s="45" t="str">
        <f aca="false">A29</f>
        <v>組合 23 </v>
      </c>
      <c r="B445" s="95" t="n">
        <f aca="false">B29*F445</f>
        <v>0</v>
      </c>
      <c r="C445" s="95" t="n">
        <f aca="false">C29*F445</f>
        <v>0</v>
      </c>
      <c r="D445" s="95" t="n">
        <f aca="false">D29*F445</f>
        <v>0</v>
      </c>
      <c r="E445" s="95" t="n">
        <f aca="false">E29*F445</f>
        <v>0</v>
      </c>
      <c r="F445" s="96" t="n">
        <f aca="false">IF(F238-INT(F238)&gt;0.0001,INT(F238)+1,INT(F238))</f>
        <v>0</v>
      </c>
      <c r="G445" s="98" t="n">
        <f aca="false">F445*G29</f>
        <v>0</v>
      </c>
      <c r="H445" s="82" t="n">
        <f aca="false">F445*F29</f>
        <v>0</v>
      </c>
      <c r="I445" s="50" t="n">
        <v>9</v>
      </c>
    </row>
    <row r="446" customFormat="false" ht="16.5" hidden="false" customHeight="false" outlineLevel="0" collapsed="false">
      <c r="A446" s="45" t="str">
        <f aca="false">A30</f>
        <v>組合 24 </v>
      </c>
      <c r="B446" s="95" t="n">
        <f aca="false">B30*F446</f>
        <v>0</v>
      </c>
      <c r="C446" s="95" t="n">
        <f aca="false">C30*F446</f>
        <v>0</v>
      </c>
      <c r="D446" s="95" t="n">
        <f aca="false">D30*F446</f>
        <v>0</v>
      </c>
      <c r="E446" s="95" t="n">
        <f aca="false">E30*F446</f>
        <v>0</v>
      </c>
      <c r="F446" s="96" t="n">
        <f aca="false">IF(F239-INT(F239)&gt;0.0001,INT(F239)+1,INT(F239))</f>
        <v>0</v>
      </c>
      <c r="G446" s="98" t="n">
        <f aca="false">F446*G30</f>
        <v>0</v>
      </c>
      <c r="H446" s="82" t="n">
        <f aca="false">F446*F30</f>
        <v>0</v>
      </c>
      <c r="I446" s="50" t="n">
        <v>9</v>
      </c>
    </row>
    <row r="447" customFormat="false" ht="16.5" hidden="false" customHeight="false" outlineLevel="0" collapsed="false">
      <c r="A447" s="45" t="str">
        <f aca="false">A31</f>
        <v>組合 25 </v>
      </c>
      <c r="B447" s="95" t="n">
        <f aca="false">B31*F447</f>
        <v>0</v>
      </c>
      <c r="C447" s="95" t="n">
        <f aca="false">C31*F447</f>
        <v>0</v>
      </c>
      <c r="D447" s="95" t="n">
        <f aca="false">D31*F447</f>
        <v>0</v>
      </c>
      <c r="E447" s="95" t="n">
        <f aca="false">E31*F447</f>
        <v>0</v>
      </c>
      <c r="F447" s="96" t="n">
        <f aca="false">IF(F240-INT(F240)&gt;0.0001,INT(F240)+1,INT(F240))</f>
        <v>0</v>
      </c>
      <c r="G447" s="98" t="n">
        <f aca="false">F447*G31</f>
        <v>0</v>
      </c>
      <c r="H447" s="82" t="n">
        <f aca="false">F447*F31</f>
        <v>0</v>
      </c>
      <c r="I447" s="50" t="n">
        <v>9</v>
      </c>
    </row>
    <row r="448" customFormat="false" ht="16.5" hidden="false" customHeight="false" outlineLevel="0" collapsed="false">
      <c r="A448" s="45" t="str">
        <f aca="false">A32</f>
        <v>組合 26 </v>
      </c>
      <c r="B448" s="95" t="n">
        <f aca="false">B32*F448</f>
        <v>0</v>
      </c>
      <c r="C448" s="95" t="n">
        <f aca="false">C32*F448</f>
        <v>0</v>
      </c>
      <c r="D448" s="95" t="n">
        <f aca="false">D32*F448</f>
        <v>0</v>
      </c>
      <c r="E448" s="95" t="n">
        <f aca="false">E32*F448</f>
        <v>0</v>
      </c>
      <c r="F448" s="96" t="n">
        <f aca="false">IF(F241-INT(F241)&gt;0.0001,INT(F241)+1,INT(F241))</f>
        <v>0</v>
      </c>
      <c r="G448" s="98" t="n">
        <f aca="false">F448*G32</f>
        <v>0</v>
      </c>
      <c r="H448" s="82" t="n">
        <f aca="false">F448*F32</f>
        <v>0</v>
      </c>
      <c r="I448" s="50" t="n">
        <v>9</v>
      </c>
    </row>
    <row r="449" customFormat="false" ht="16.5" hidden="false" customHeight="false" outlineLevel="0" collapsed="false">
      <c r="A449" s="45" t="str">
        <f aca="false">A33</f>
        <v>組合 27 </v>
      </c>
      <c r="B449" s="95" t="n">
        <f aca="false">B33*F449</f>
        <v>0</v>
      </c>
      <c r="C449" s="95" t="n">
        <f aca="false">C33*F449</f>
        <v>0</v>
      </c>
      <c r="D449" s="95" t="n">
        <f aca="false">D33*F449</f>
        <v>0</v>
      </c>
      <c r="E449" s="95" t="n">
        <f aca="false">E33*F449</f>
        <v>0</v>
      </c>
      <c r="F449" s="96" t="n">
        <f aca="false">IF(F242-INT(F242)&gt;0.0001,INT(F242)+1,INT(F242))</f>
        <v>0</v>
      </c>
      <c r="G449" s="98" t="n">
        <f aca="false">F449*G33</f>
        <v>0</v>
      </c>
      <c r="H449" s="82" t="n">
        <f aca="false">F449*F33</f>
        <v>0</v>
      </c>
      <c r="I449" s="50" t="n">
        <v>9</v>
      </c>
    </row>
    <row r="450" customFormat="false" ht="16.5" hidden="false" customHeight="false" outlineLevel="0" collapsed="false">
      <c r="A450" s="45" t="str">
        <f aca="false">A34</f>
        <v>組合 28 </v>
      </c>
      <c r="B450" s="95" t="n">
        <f aca="false">B34*F450</f>
        <v>0</v>
      </c>
      <c r="C450" s="95" t="n">
        <f aca="false">C34*F450</f>
        <v>0</v>
      </c>
      <c r="D450" s="95" t="n">
        <f aca="false">D34*F450</f>
        <v>0</v>
      </c>
      <c r="E450" s="95" t="n">
        <f aca="false">E34*F450</f>
        <v>0</v>
      </c>
      <c r="F450" s="96" t="n">
        <f aca="false">IF(F243-INT(F243)&gt;0.0001,INT(F243)+1,INT(F243))</f>
        <v>0</v>
      </c>
      <c r="G450" s="98" t="n">
        <f aca="false">F450*G34</f>
        <v>0</v>
      </c>
      <c r="H450" s="82" t="n">
        <f aca="false">F450*F34</f>
        <v>0</v>
      </c>
      <c r="I450" s="50" t="n">
        <v>9</v>
      </c>
    </row>
    <row r="451" customFormat="false" ht="16.5" hidden="false" customHeight="false" outlineLevel="0" collapsed="false">
      <c r="A451" s="45" t="str">
        <f aca="false">A35</f>
        <v>組合 29 </v>
      </c>
      <c r="B451" s="95" t="n">
        <f aca="false">B35*F451</f>
        <v>0</v>
      </c>
      <c r="C451" s="95" t="n">
        <f aca="false">C35*F451</f>
        <v>96</v>
      </c>
      <c r="D451" s="95" t="n">
        <f aca="false">D35*F451</f>
        <v>0</v>
      </c>
      <c r="E451" s="95" t="n">
        <f aca="false">E35*F451</f>
        <v>0</v>
      </c>
      <c r="F451" s="96" t="n">
        <f aca="false">IF(F244-INT(F244)&gt;0.0001,INT(F244)+1,INT(F244))</f>
        <v>96</v>
      </c>
      <c r="G451" s="98" t="n">
        <f aca="false">F451*G35</f>
        <v>960</v>
      </c>
      <c r="H451" s="82" t="n">
        <f aca="false">F451*F35</f>
        <v>0</v>
      </c>
      <c r="I451" s="50" t="n">
        <v>10</v>
      </c>
    </row>
    <row r="452" customFormat="false" ht="16.5" hidden="false" customHeight="false" outlineLevel="0" collapsed="false">
      <c r="A452" s="45" t="str">
        <f aca="false">A36</f>
        <v>組合 30 </v>
      </c>
      <c r="B452" s="95" t="n">
        <f aca="false">B36*F452</f>
        <v>0</v>
      </c>
      <c r="C452" s="95" t="n">
        <f aca="false">C36*F452</f>
        <v>0</v>
      </c>
      <c r="D452" s="95" t="n">
        <f aca="false">D36*F452</f>
        <v>0</v>
      </c>
      <c r="E452" s="95" t="n">
        <f aca="false">E36*F452</f>
        <v>0</v>
      </c>
      <c r="F452" s="96" t="n">
        <f aca="false">IF(F245-INT(F245)&gt;0.0001,INT(F245)+1,INT(F245))</f>
        <v>0</v>
      </c>
      <c r="G452" s="98" t="n">
        <f aca="false">F452*G36</f>
        <v>0</v>
      </c>
      <c r="H452" s="82" t="n">
        <f aca="false">F452*F36</f>
        <v>0</v>
      </c>
      <c r="I452" s="50" t="n">
        <v>10</v>
      </c>
    </row>
    <row r="453" customFormat="false" ht="16.5" hidden="false" customHeight="false" outlineLevel="0" collapsed="false">
      <c r="A453" s="45" t="str">
        <f aca="false">A37</f>
        <v>組合 31 </v>
      </c>
      <c r="B453" s="95" t="n">
        <f aca="false">B37*F453</f>
        <v>0</v>
      </c>
      <c r="C453" s="95" t="n">
        <f aca="false">C37*F453</f>
        <v>0</v>
      </c>
      <c r="D453" s="95" t="n">
        <f aca="false">D37*F453</f>
        <v>0</v>
      </c>
      <c r="E453" s="95" t="n">
        <f aca="false">E37*F453</f>
        <v>0</v>
      </c>
      <c r="F453" s="96" t="n">
        <f aca="false">IF(F246-INT(F246)&gt;0.0001,INT(F246)+1,INT(F246))</f>
        <v>0</v>
      </c>
      <c r="G453" s="98" t="n">
        <f aca="false">F453*G37</f>
        <v>0</v>
      </c>
      <c r="H453" s="82" t="n">
        <f aca="false">F453*F37</f>
        <v>0</v>
      </c>
      <c r="I453" s="50" t="n">
        <v>10</v>
      </c>
    </row>
    <row r="454" customFormat="false" ht="16.5" hidden="false" customHeight="false" outlineLevel="0" collapsed="false">
      <c r="A454" s="45" t="str">
        <f aca="false">A38</f>
        <v>組合 32 </v>
      </c>
      <c r="B454" s="95" t="n">
        <f aca="false">B38*F454</f>
        <v>0</v>
      </c>
      <c r="C454" s="95" t="n">
        <f aca="false">C38*F454</f>
        <v>0</v>
      </c>
      <c r="D454" s="95" t="n">
        <f aca="false">D38*F454</f>
        <v>0</v>
      </c>
      <c r="E454" s="95" t="n">
        <f aca="false">E38*F454</f>
        <v>0</v>
      </c>
      <c r="F454" s="96" t="n">
        <f aca="false">IF(F247-INT(F247)&gt;0.0001,INT(F247)+1,INT(F247))</f>
        <v>0</v>
      </c>
      <c r="G454" s="98" t="n">
        <f aca="false">F454*G38</f>
        <v>0</v>
      </c>
      <c r="H454" s="82" t="n">
        <f aca="false">F454*F38</f>
        <v>0</v>
      </c>
      <c r="I454" s="50" t="n">
        <v>10</v>
      </c>
    </row>
    <row r="455" customFormat="false" ht="16.5" hidden="false" customHeight="false" outlineLevel="0" collapsed="false">
      <c r="A455" s="45" t="str">
        <f aca="false">A39</f>
        <v>組合 33 </v>
      </c>
      <c r="B455" s="95" t="n">
        <f aca="false">B39*F455</f>
        <v>0</v>
      </c>
      <c r="C455" s="95" t="n">
        <f aca="false">C39*F455</f>
        <v>0</v>
      </c>
      <c r="D455" s="95" t="n">
        <f aca="false">D39*F455</f>
        <v>0</v>
      </c>
      <c r="E455" s="95" t="n">
        <f aca="false">E39*F455</f>
        <v>0</v>
      </c>
      <c r="F455" s="96" t="n">
        <f aca="false">IF(F248-INT(F248)&gt;0.0001,INT(F248)+1,INT(F248))</f>
        <v>0</v>
      </c>
      <c r="G455" s="98" t="n">
        <f aca="false">F455*G39</f>
        <v>0</v>
      </c>
      <c r="H455" s="82" t="n">
        <f aca="false">F455*F39</f>
        <v>0</v>
      </c>
      <c r="I455" s="50" t="n">
        <v>10</v>
      </c>
    </row>
    <row r="456" customFormat="false" ht="16.5" hidden="false" customHeight="false" outlineLevel="0" collapsed="false">
      <c r="A456" s="45" t="str">
        <f aca="false">A40</f>
        <v>組合 34 </v>
      </c>
      <c r="B456" s="95" t="n">
        <f aca="false">B40*F456</f>
        <v>0</v>
      </c>
      <c r="C456" s="95" t="n">
        <f aca="false">C40*F456</f>
        <v>0</v>
      </c>
      <c r="D456" s="95" t="n">
        <f aca="false">D40*F456</f>
        <v>0</v>
      </c>
      <c r="E456" s="95" t="n">
        <f aca="false">E40*F456</f>
        <v>0</v>
      </c>
      <c r="F456" s="96" t="n">
        <f aca="false">IF(F249-INT(F249)&gt;0.0001,INT(F249)+1,INT(F249))</f>
        <v>0</v>
      </c>
      <c r="G456" s="98" t="n">
        <f aca="false">F456*G40</f>
        <v>0</v>
      </c>
      <c r="H456" s="82" t="n">
        <f aca="false">F456*F40</f>
        <v>0</v>
      </c>
      <c r="I456" s="50" t="n">
        <v>10</v>
      </c>
    </row>
    <row r="457" customFormat="false" ht="16.5" hidden="false" customHeight="false" outlineLevel="0" collapsed="false">
      <c r="A457" s="45" t="str">
        <f aca="false">A41</f>
        <v>組合 35 </v>
      </c>
      <c r="B457" s="95" t="n">
        <f aca="false">B41*F457</f>
        <v>0</v>
      </c>
      <c r="C457" s="95" t="n">
        <f aca="false">C41*F457</f>
        <v>0</v>
      </c>
      <c r="D457" s="95" t="n">
        <f aca="false">D41*F457</f>
        <v>0</v>
      </c>
      <c r="E457" s="95" t="n">
        <f aca="false">E41*F457</f>
        <v>0</v>
      </c>
      <c r="F457" s="96" t="n">
        <f aca="false">IF(F250-INT(F250)&gt;0.0001,INT(F250)+1,INT(F250))</f>
        <v>0</v>
      </c>
      <c r="G457" s="98" t="n">
        <f aca="false">F457*G41</f>
        <v>0</v>
      </c>
      <c r="H457" s="82" t="n">
        <f aca="false">F457*F41</f>
        <v>0</v>
      </c>
      <c r="I457" s="50" t="n">
        <v>10</v>
      </c>
    </row>
    <row r="458" customFormat="false" ht="16.5" hidden="false" customHeight="false" outlineLevel="0" collapsed="false">
      <c r="A458" s="45" t="str">
        <f aca="false">A42</f>
        <v>組合 36 </v>
      </c>
      <c r="B458" s="95" t="n">
        <f aca="false">B42*F458</f>
        <v>0</v>
      </c>
      <c r="C458" s="95" t="n">
        <f aca="false">C42*F458</f>
        <v>0</v>
      </c>
      <c r="D458" s="95" t="n">
        <f aca="false">D42*F458</f>
        <v>0</v>
      </c>
      <c r="E458" s="95" t="n">
        <f aca="false">E42*F458</f>
        <v>0</v>
      </c>
      <c r="F458" s="96" t="n">
        <f aca="false">IF(F251-INT(F251)&gt;0.0001,INT(F251)+1,INT(F251))</f>
        <v>0</v>
      </c>
      <c r="G458" s="98" t="n">
        <f aca="false">F458*G42</f>
        <v>0</v>
      </c>
      <c r="H458" s="82" t="n">
        <f aca="false">F458*F42</f>
        <v>0</v>
      </c>
      <c r="I458" s="50" t="n">
        <v>10</v>
      </c>
    </row>
    <row r="459" customFormat="false" ht="16.5" hidden="false" customHeight="false" outlineLevel="0" collapsed="false">
      <c r="A459" s="45" t="str">
        <f aca="false">A43</f>
        <v>組合 37 </v>
      </c>
      <c r="B459" s="95" t="n">
        <f aca="false">B43*F459</f>
        <v>0</v>
      </c>
      <c r="C459" s="95" t="n">
        <f aca="false">C43*F459</f>
        <v>0</v>
      </c>
      <c r="D459" s="95" t="n">
        <f aca="false">D43*F459</f>
        <v>0</v>
      </c>
      <c r="E459" s="95" t="n">
        <f aca="false">E43*F459</f>
        <v>0</v>
      </c>
      <c r="F459" s="96" t="n">
        <f aca="false">IF(F252-INT(F252)&gt;0.0001,INT(F252)+1,INT(F252))</f>
        <v>0</v>
      </c>
      <c r="G459" s="98" t="n">
        <f aca="false">F459*G43</f>
        <v>0</v>
      </c>
      <c r="H459" s="82" t="n">
        <f aca="false">F459*F43</f>
        <v>0</v>
      </c>
      <c r="I459" s="50" t="n">
        <v>10</v>
      </c>
    </row>
    <row r="460" customFormat="false" ht="16.5" hidden="false" customHeight="false" outlineLevel="0" collapsed="false">
      <c r="A460" s="45" t="str">
        <f aca="false">A44</f>
        <v>組合 38 </v>
      </c>
      <c r="B460" s="95" t="n">
        <f aca="false">B44*F460</f>
        <v>0</v>
      </c>
      <c r="C460" s="95" t="n">
        <f aca="false">C44*F460</f>
        <v>0</v>
      </c>
      <c r="D460" s="95" t="n">
        <f aca="false">D44*F460</f>
        <v>0</v>
      </c>
      <c r="E460" s="95" t="n">
        <f aca="false">E44*F460</f>
        <v>0</v>
      </c>
      <c r="F460" s="96" t="n">
        <f aca="false">IF(F253-INT(F253)&gt;0.0001,INT(F253)+1,INT(F253))</f>
        <v>0</v>
      </c>
      <c r="G460" s="98" t="n">
        <f aca="false">F460*G44</f>
        <v>0</v>
      </c>
      <c r="H460" s="82" t="n">
        <f aca="false">F460*F44</f>
        <v>0</v>
      </c>
      <c r="I460" s="50" t="n">
        <v>10</v>
      </c>
    </row>
    <row r="461" customFormat="false" ht="16.5" hidden="false" customHeight="false" outlineLevel="0" collapsed="false">
      <c r="A461" s="45" t="str">
        <f aca="false">A45</f>
        <v>組合 39 </v>
      </c>
      <c r="B461" s="95" t="n">
        <f aca="false">B45*F461</f>
        <v>0</v>
      </c>
      <c r="C461" s="95" t="n">
        <f aca="false">C45*F461</f>
        <v>0</v>
      </c>
      <c r="D461" s="95" t="n">
        <f aca="false">D45*F461</f>
        <v>0</v>
      </c>
      <c r="E461" s="95" t="n">
        <f aca="false">E45*F461</f>
        <v>0</v>
      </c>
      <c r="F461" s="96" t="n">
        <f aca="false">IF(F254-INT(F254)&gt;0.0001,INT(F254)+1,INT(F254))</f>
        <v>0</v>
      </c>
      <c r="G461" s="98" t="n">
        <f aca="false">F461*G45</f>
        <v>0</v>
      </c>
      <c r="H461" s="82" t="n">
        <f aca="false">F461*F45</f>
        <v>0</v>
      </c>
      <c r="I461" s="50" t="n">
        <v>11</v>
      </c>
    </row>
    <row r="462" customFormat="false" ht="16.5" hidden="false" customHeight="false" outlineLevel="0" collapsed="false">
      <c r="A462" s="45" t="str">
        <f aca="false">A46</f>
        <v>組合 40 </v>
      </c>
      <c r="B462" s="95" t="n">
        <f aca="false">B46*F462</f>
        <v>0</v>
      </c>
      <c r="C462" s="95" t="n">
        <f aca="false">C46*F462</f>
        <v>0</v>
      </c>
      <c r="D462" s="95" t="n">
        <f aca="false">D46*F462</f>
        <v>0</v>
      </c>
      <c r="E462" s="95" t="n">
        <f aca="false">E46*F462</f>
        <v>0</v>
      </c>
      <c r="F462" s="96" t="n">
        <f aca="false">IF(F255-INT(F255)&gt;0.0001,INT(F255)+1,INT(F255))</f>
        <v>0</v>
      </c>
      <c r="G462" s="98" t="n">
        <f aca="false">F462*G46</f>
        <v>0</v>
      </c>
      <c r="H462" s="82" t="n">
        <f aca="false">F462*F46</f>
        <v>0</v>
      </c>
      <c r="I462" s="50" t="n">
        <v>11</v>
      </c>
    </row>
    <row r="463" customFormat="false" ht="16.5" hidden="false" customHeight="false" outlineLevel="0" collapsed="false">
      <c r="A463" s="45" t="str">
        <f aca="false">A47</f>
        <v>組合 41 </v>
      </c>
      <c r="B463" s="95" t="n">
        <f aca="false">B47*F463</f>
        <v>0</v>
      </c>
      <c r="C463" s="95" t="n">
        <f aca="false">C47*F463</f>
        <v>0</v>
      </c>
      <c r="D463" s="95" t="n">
        <f aca="false">D47*F463</f>
        <v>0</v>
      </c>
      <c r="E463" s="95" t="n">
        <f aca="false">E47*F463</f>
        <v>0</v>
      </c>
      <c r="F463" s="96" t="n">
        <f aca="false">IF(F256-INT(F256)&gt;0.0001,INT(F256)+1,INT(F256))</f>
        <v>0</v>
      </c>
      <c r="G463" s="98" t="n">
        <f aca="false">F463*G47</f>
        <v>0</v>
      </c>
      <c r="H463" s="82" t="n">
        <f aca="false">F463*F47</f>
        <v>0</v>
      </c>
      <c r="I463" s="50" t="n">
        <v>11</v>
      </c>
    </row>
    <row r="464" customFormat="false" ht="16.5" hidden="false" customHeight="false" outlineLevel="0" collapsed="false">
      <c r="A464" s="45" t="str">
        <f aca="false">A48</f>
        <v>組合 42 </v>
      </c>
      <c r="B464" s="95" t="n">
        <f aca="false">B48*F464</f>
        <v>0</v>
      </c>
      <c r="C464" s="95" t="n">
        <f aca="false">C48*F464</f>
        <v>0</v>
      </c>
      <c r="D464" s="95" t="n">
        <f aca="false">D48*F464</f>
        <v>0</v>
      </c>
      <c r="E464" s="95" t="n">
        <f aca="false">E48*F464</f>
        <v>0</v>
      </c>
      <c r="F464" s="96" t="n">
        <f aca="false">IF(F257-INT(F257)&gt;0.0001,INT(F257)+1,INT(F257))</f>
        <v>0</v>
      </c>
      <c r="G464" s="98" t="n">
        <f aca="false">F464*G48</f>
        <v>0</v>
      </c>
      <c r="H464" s="82" t="n">
        <f aca="false">F464*F48</f>
        <v>0</v>
      </c>
      <c r="I464" s="50" t="n">
        <v>11</v>
      </c>
    </row>
    <row r="465" customFormat="false" ht="16.5" hidden="false" customHeight="false" outlineLevel="0" collapsed="false">
      <c r="A465" s="45" t="str">
        <f aca="false">A49</f>
        <v>組合 43 </v>
      </c>
      <c r="B465" s="95" t="n">
        <f aca="false">B49*F465</f>
        <v>0</v>
      </c>
      <c r="C465" s="95" t="n">
        <f aca="false">C49*F465</f>
        <v>0</v>
      </c>
      <c r="D465" s="95" t="n">
        <f aca="false">D49*F465</f>
        <v>0</v>
      </c>
      <c r="E465" s="95" t="n">
        <f aca="false">E49*F465</f>
        <v>0</v>
      </c>
      <c r="F465" s="96" t="n">
        <f aca="false">IF(F258-INT(F258)&gt;0.0001,INT(F258)+1,INT(F258))</f>
        <v>0</v>
      </c>
      <c r="G465" s="98" t="n">
        <f aca="false">F465*G49</f>
        <v>0</v>
      </c>
      <c r="H465" s="82" t="n">
        <f aca="false">F465*F49</f>
        <v>0</v>
      </c>
      <c r="I465" s="50" t="n">
        <v>11</v>
      </c>
    </row>
    <row r="466" customFormat="false" ht="16.5" hidden="false" customHeight="false" outlineLevel="0" collapsed="false">
      <c r="A466" s="45" t="str">
        <f aca="false">A50</f>
        <v>組合 44 </v>
      </c>
      <c r="B466" s="95" t="n">
        <f aca="false">B50*F466</f>
        <v>0</v>
      </c>
      <c r="C466" s="95" t="n">
        <f aca="false">C50*F466</f>
        <v>0</v>
      </c>
      <c r="D466" s="95" t="n">
        <f aca="false">D50*F466</f>
        <v>0</v>
      </c>
      <c r="E466" s="95" t="n">
        <f aca="false">E50*F466</f>
        <v>0</v>
      </c>
      <c r="F466" s="96" t="n">
        <f aca="false">IF(F259-INT(F259)&gt;0.0001,INT(F259)+1,INT(F259))</f>
        <v>0</v>
      </c>
      <c r="G466" s="98" t="n">
        <f aca="false">F466*G50</f>
        <v>0</v>
      </c>
      <c r="H466" s="82" t="n">
        <f aca="false">F466*F50</f>
        <v>0</v>
      </c>
      <c r="I466" s="50" t="n">
        <v>11</v>
      </c>
    </row>
    <row r="467" customFormat="false" ht="16.5" hidden="false" customHeight="false" outlineLevel="0" collapsed="false">
      <c r="A467" s="45" t="str">
        <f aca="false">A51</f>
        <v>組合 45 </v>
      </c>
      <c r="B467" s="95" t="n">
        <f aca="false">B51*F467</f>
        <v>0</v>
      </c>
      <c r="C467" s="95" t="n">
        <f aca="false">C51*F467</f>
        <v>0</v>
      </c>
      <c r="D467" s="95" t="n">
        <f aca="false">D51*F467</f>
        <v>0</v>
      </c>
      <c r="E467" s="95" t="n">
        <f aca="false">E51*F467</f>
        <v>0</v>
      </c>
      <c r="F467" s="96" t="n">
        <f aca="false">IF(F260-INT(F260)&gt;0.0001,INT(F260)+1,INT(F260))</f>
        <v>0</v>
      </c>
      <c r="G467" s="98" t="n">
        <f aca="false">F467*G51</f>
        <v>0</v>
      </c>
      <c r="H467" s="82" t="n">
        <f aca="false">F467*F51</f>
        <v>0</v>
      </c>
      <c r="I467" s="50" t="n">
        <v>11</v>
      </c>
    </row>
    <row r="468" customFormat="false" ht="16.5" hidden="false" customHeight="false" outlineLevel="0" collapsed="false">
      <c r="A468" s="45" t="str">
        <f aca="false">A52</f>
        <v>組合 46 </v>
      </c>
      <c r="B468" s="95" t="n">
        <f aca="false">B52*F468</f>
        <v>0</v>
      </c>
      <c r="C468" s="95" t="n">
        <f aca="false">C52*F468</f>
        <v>0</v>
      </c>
      <c r="D468" s="95" t="n">
        <f aca="false">D52*F468</f>
        <v>0</v>
      </c>
      <c r="E468" s="95" t="n">
        <f aca="false">E52*F468</f>
        <v>0</v>
      </c>
      <c r="F468" s="96" t="n">
        <f aca="false">IF(F261-INT(F261)&gt;0.0001,INT(F261)+1,INT(F261))</f>
        <v>0</v>
      </c>
      <c r="G468" s="98" t="n">
        <f aca="false">F468*G52</f>
        <v>0</v>
      </c>
      <c r="H468" s="82" t="n">
        <f aca="false">F468*F52</f>
        <v>0</v>
      </c>
      <c r="I468" s="50" t="n">
        <v>11</v>
      </c>
    </row>
    <row r="469" customFormat="false" ht="16.5" hidden="false" customHeight="false" outlineLevel="0" collapsed="false">
      <c r="A469" s="45" t="str">
        <f aca="false">A53</f>
        <v>組合 47 </v>
      </c>
      <c r="B469" s="95" t="n">
        <f aca="false">B53*F469</f>
        <v>0</v>
      </c>
      <c r="C469" s="95" t="n">
        <f aca="false">C53*F469</f>
        <v>0</v>
      </c>
      <c r="D469" s="95" t="n">
        <f aca="false">D53*F469</f>
        <v>0</v>
      </c>
      <c r="E469" s="95" t="n">
        <f aca="false">E53*F469</f>
        <v>0</v>
      </c>
      <c r="F469" s="96" t="n">
        <f aca="false">IF(F262-INT(F262)&gt;0.0001,INT(F262)+1,INT(F262))</f>
        <v>0</v>
      </c>
      <c r="G469" s="98" t="n">
        <f aca="false">F469*G53</f>
        <v>0</v>
      </c>
      <c r="H469" s="82" t="n">
        <f aca="false">F469*F53</f>
        <v>0</v>
      </c>
      <c r="I469" s="50" t="n">
        <v>11</v>
      </c>
    </row>
    <row r="470" customFormat="false" ht="16.5" hidden="false" customHeight="false" outlineLevel="0" collapsed="false">
      <c r="A470" s="45" t="str">
        <f aca="false">A54</f>
        <v>組合 48 </v>
      </c>
      <c r="B470" s="95" t="n">
        <f aca="false">B54*F470</f>
        <v>0</v>
      </c>
      <c r="C470" s="95" t="n">
        <f aca="false">C54*F470</f>
        <v>0</v>
      </c>
      <c r="D470" s="95" t="n">
        <f aca="false">D54*F470</f>
        <v>0</v>
      </c>
      <c r="E470" s="95" t="n">
        <f aca="false">E54*F470</f>
        <v>0</v>
      </c>
      <c r="F470" s="96" t="n">
        <f aca="false">IF(F263-INT(F263)&gt;0.0001,INT(F263)+1,INT(F263))</f>
        <v>0</v>
      </c>
      <c r="G470" s="98" t="n">
        <f aca="false">F470*G54</f>
        <v>0</v>
      </c>
      <c r="H470" s="82" t="n">
        <f aca="false">F470*F54</f>
        <v>0</v>
      </c>
      <c r="I470" s="50" t="n">
        <v>11</v>
      </c>
    </row>
    <row r="471" customFormat="false" ht="16.5" hidden="false" customHeight="false" outlineLevel="0" collapsed="false">
      <c r="A471" s="45" t="str">
        <f aca="false">A55</f>
        <v>組合 49 </v>
      </c>
      <c r="B471" s="95" t="n">
        <f aca="false">B55*F471</f>
        <v>0</v>
      </c>
      <c r="C471" s="95" t="n">
        <f aca="false">C55*F471</f>
        <v>0</v>
      </c>
      <c r="D471" s="95" t="n">
        <f aca="false">D55*F471</f>
        <v>0</v>
      </c>
      <c r="E471" s="95" t="n">
        <f aca="false">E55*F471</f>
        <v>0</v>
      </c>
      <c r="F471" s="96" t="n">
        <f aca="false">IF(F264-INT(F264)&gt;0.0001,INT(F264)+1,INT(F264))</f>
        <v>0</v>
      </c>
      <c r="G471" s="98" t="n">
        <f aca="false">F471*G55</f>
        <v>0</v>
      </c>
      <c r="H471" s="82" t="n">
        <f aca="false">F471*F55</f>
        <v>0</v>
      </c>
      <c r="I471" s="50" t="n">
        <v>12</v>
      </c>
    </row>
    <row r="472" customFormat="false" ht="16.5" hidden="false" customHeight="false" outlineLevel="0" collapsed="false">
      <c r="A472" s="45" t="str">
        <f aca="false">A56</f>
        <v>組合 50 </v>
      </c>
      <c r="B472" s="95" t="n">
        <f aca="false">B56*F472</f>
        <v>0</v>
      </c>
      <c r="C472" s="95" t="n">
        <f aca="false">C56*F472</f>
        <v>0</v>
      </c>
      <c r="D472" s="95" t="n">
        <f aca="false">D56*F472</f>
        <v>0</v>
      </c>
      <c r="E472" s="95" t="n">
        <f aca="false">E56*F472</f>
        <v>0</v>
      </c>
      <c r="F472" s="96" t="n">
        <f aca="false">IF(F265-INT(F265)&gt;0.0001,INT(F265)+1,INT(F265))</f>
        <v>0</v>
      </c>
      <c r="G472" s="98" t="n">
        <f aca="false">F472*G56</f>
        <v>0</v>
      </c>
      <c r="H472" s="82" t="n">
        <f aca="false">F472*F56</f>
        <v>0</v>
      </c>
      <c r="I472" s="50" t="n">
        <v>12</v>
      </c>
    </row>
    <row r="473" customFormat="false" ht="16.5" hidden="false" customHeight="false" outlineLevel="0" collapsed="false">
      <c r="A473" s="45" t="str">
        <f aca="false">A57</f>
        <v>組合 51 </v>
      </c>
      <c r="B473" s="95" t="n">
        <f aca="false">B57*F473</f>
        <v>8</v>
      </c>
      <c r="C473" s="95" t="n">
        <f aca="false">C57*F473</f>
        <v>0</v>
      </c>
      <c r="D473" s="95" t="n">
        <f aca="false">D57*F473</f>
        <v>20</v>
      </c>
      <c r="E473" s="95" t="n">
        <f aca="false">E57*F473</f>
        <v>0</v>
      </c>
      <c r="F473" s="96" t="n">
        <f aca="false">IF(F266-INT(F266)&gt;0.0001,INT(F266)+1,INT(F266))</f>
        <v>4</v>
      </c>
      <c r="G473" s="98" t="n">
        <f aca="false">F473*G57</f>
        <v>48</v>
      </c>
      <c r="H473" s="82" t="n">
        <f aca="false">F473*F57</f>
        <v>7.105427357601E-015</v>
      </c>
      <c r="I473" s="50" t="n">
        <v>12</v>
      </c>
    </row>
    <row r="474" customFormat="false" ht="16.5" hidden="false" customHeight="false" outlineLevel="0" collapsed="false">
      <c r="A474" s="45" t="str">
        <f aca="false">A58</f>
        <v>組合 52 </v>
      </c>
      <c r="B474" s="95" t="n">
        <f aca="false">B58*F474</f>
        <v>0</v>
      </c>
      <c r="C474" s="95" t="n">
        <f aca="false">C58*F474</f>
        <v>0</v>
      </c>
      <c r="D474" s="95" t="n">
        <f aca="false">D58*F474</f>
        <v>0</v>
      </c>
      <c r="E474" s="95" t="n">
        <f aca="false">E58*F474</f>
        <v>0</v>
      </c>
      <c r="F474" s="96" t="n">
        <f aca="false">IF(F267-INT(F267)&gt;0.0001,INT(F267)+1,INT(F267))</f>
        <v>0</v>
      </c>
      <c r="G474" s="98" t="n">
        <f aca="false">F474*G58</f>
        <v>0</v>
      </c>
      <c r="H474" s="82" t="n">
        <f aca="false">F474*F58</f>
        <v>0</v>
      </c>
      <c r="I474" s="50" t="n">
        <v>12</v>
      </c>
    </row>
    <row r="475" customFormat="false" ht="16.5" hidden="false" customHeight="false" outlineLevel="0" collapsed="false">
      <c r="A475" s="45" t="str">
        <f aca="false">A59</f>
        <v>組合 53 </v>
      </c>
      <c r="B475" s="95" t="n">
        <f aca="false">B59*F475</f>
        <v>64</v>
      </c>
      <c r="C475" s="95" t="n">
        <f aca="false">C59*F475</f>
        <v>0</v>
      </c>
      <c r="D475" s="95" t="n">
        <f aca="false">D59*F475</f>
        <v>0</v>
      </c>
      <c r="E475" s="95" t="n">
        <f aca="false">E59*F475</f>
        <v>16</v>
      </c>
      <c r="F475" s="96" t="n">
        <f aca="false">IF(F268-INT(F268)&gt;0.0001,INT(F268)+1,INT(F268))</f>
        <v>8</v>
      </c>
      <c r="G475" s="98" t="n">
        <f aca="false">F475*G59</f>
        <v>96</v>
      </c>
      <c r="H475" s="82" t="n">
        <f aca="false">F475*F59</f>
        <v>0</v>
      </c>
      <c r="I475" s="50" t="n">
        <v>12</v>
      </c>
    </row>
    <row r="476" customFormat="false" ht="16.5" hidden="false" customHeight="false" outlineLevel="0" collapsed="false">
      <c r="A476" s="45" t="str">
        <f aca="false">A60</f>
        <v>組合 54 </v>
      </c>
      <c r="B476" s="95" t="n">
        <f aca="false">B60*F476</f>
        <v>0</v>
      </c>
      <c r="C476" s="95" t="n">
        <f aca="false">C60*F476</f>
        <v>0</v>
      </c>
      <c r="D476" s="95" t="n">
        <f aca="false">D60*F476</f>
        <v>0</v>
      </c>
      <c r="E476" s="95" t="n">
        <f aca="false">E60*F476</f>
        <v>0</v>
      </c>
      <c r="F476" s="96" t="n">
        <f aca="false">IF(F269-INT(F269)&gt;0.0001,INT(F269)+1,INT(F269))</f>
        <v>0</v>
      </c>
      <c r="G476" s="98" t="n">
        <f aca="false">F476*G60</f>
        <v>0</v>
      </c>
      <c r="H476" s="82" t="n">
        <f aca="false">F476*F60</f>
        <v>0</v>
      </c>
      <c r="I476" s="50" t="n">
        <v>12</v>
      </c>
    </row>
    <row r="477" customFormat="false" ht="16.5" hidden="false" customHeight="false" outlineLevel="0" collapsed="false">
      <c r="A477" s="45" t="str">
        <f aca="false">A61</f>
        <v>組合 55 </v>
      </c>
      <c r="B477" s="95" t="n">
        <f aca="false">B61*F477</f>
        <v>0</v>
      </c>
      <c r="C477" s="95" t="n">
        <f aca="false">C61*F477</f>
        <v>0</v>
      </c>
      <c r="D477" s="95" t="n">
        <f aca="false">D61*F477</f>
        <v>0</v>
      </c>
      <c r="E477" s="95" t="n">
        <f aca="false">E61*F477</f>
        <v>0</v>
      </c>
      <c r="F477" s="96" t="n">
        <f aca="false">IF(F270-INT(F270)&gt;0.0001,INT(F270)+1,INT(F270))</f>
        <v>0</v>
      </c>
      <c r="G477" s="98" t="n">
        <f aca="false">F477*G61</f>
        <v>0</v>
      </c>
      <c r="H477" s="82" t="n">
        <f aca="false">F477*F61</f>
        <v>0</v>
      </c>
      <c r="I477" s="50" t="n">
        <v>12</v>
      </c>
    </row>
    <row r="478" customFormat="false" ht="16.5" hidden="false" customHeight="false" outlineLevel="0" collapsed="false">
      <c r="A478" s="45" t="str">
        <f aca="false">A62</f>
        <v>組合 56 </v>
      </c>
      <c r="B478" s="95" t="n">
        <f aca="false">B62*F478</f>
        <v>0</v>
      </c>
      <c r="C478" s="95" t="n">
        <f aca="false">C62*F478</f>
        <v>0</v>
      </c>
      <c r="D478" s="95" t="n">
        <f aca="false">D62*F478</f>
        <v>0</v>
      </c>
      <c r="E478" s="95" t="n">
        <f aca="false">E62*F478</f>
        <v>0</v>
      </c>
      <c r="F478" s="96" t="n">
        <f aca="false">IF(F271-INT(F271)&gt;0.0001,INT(F271)+1,INT(F271))</f>
        <v>0</v>
      </c>
      <c r="G478" s="98" t="n">
        <f aca="false">F478*G62</f>
        <v>0</v>
      </c>
      <c r="H478" s="82" t="n">
        <f aca="false">F478*F62</f>
        <v>0</v>
      </c>
      <c r="I478" s="50" t="n">
        <v>12</v>
      </c>
    </row>
    <row r="479" customFormat="false" ht="16.5" hidden="false" customHeight="false" outlineLevel="0" collapsed="false">
      <c r="A479" s="45" t="str">
        <f aca="false">A63</f>
        <v>組合 57 </v>
      </c>
      <c r="B479" s="95" t="n">
        <f aca="false">B63*F479</f>
        <v>0</v>
      </c>
      <c r="C479" s="95" t="n">
        <f aca="false">C63*F479</f>
        <v>0</v>
      </c>
      <c r="D479" s="95" t="n">
        <f aca="false">D63*F479</f>
        <v>0</v>
      </c>
      <c r="E479" s="95" t="n">
        <f aca="false">E63*F479</f>
        <v>0</v>
      </c>
      <c r="F479" s="96" t="n">
        <f aca="false">IF(F272-INT(F272)&gt;0.0001,INT(F272)+1,INT(F272))</f>
        <v>0</v>
      </c>
      <c r="G479" s="98" t="n">
        <f aca="false">F479*G63</f>
        <v>0</v>
      </c>
      <c r="H479" s="82" t="n">
        <f aca="false">F479*F63</f>
        <v>0</v>
      </c>
      <c r="I479" s="50" t="n">
        <v>12</v>
      </c>
    </row>
    <row r="480" customFormat="false" ht="16.5" hidden="false" customHeight="false" outlineLevel="0" collapsed="false">
      <c r="A480" s="45" t="str">
        <f aca="false">A64</f>
        <v>組合 58 </v>
      </c>
      <c r="B480" s="95" t="n">
        <f aca="false">B64*F480</f>
        <v>0</v>
      </c>
      <c r="C480" s="95" t="n">
        <f aca="false">C64*F480</f>
        <v>0</v>
      </c>
      <c r="D480" s="95" t="n">
        <f aca="false">D64*F480</f>
        <v>0</v>
      </c>
      <c r="E480" s="95" t="n">
        <f aca="false">E64*F480</f>
        <v>0</v>
      </c>
      <c r="F480" s="96" t="n">
        <f aca="false">IF(F273-INT(F273)&gt;0.0001,INT(F273)+1,INT(F273))</f>
        <v>0</v>
      </c>
      <c r="G480" s="98" t="n">
        <f aca="false">F480*G64</f>
        <v>0</v>
      </c>
      <c r="H480" s="82" t="n">
        <f aca="false">F480*F64</f>
        <v>0</v>
      </c>
      <c r="I480" s="50" t="n">
        <v>12</v>
      </c>
    </row>
    <row r="481" customFormat="false" ht="16.5" hidden="false" customHeight="false" outlineLevel="0" collapsed="false">
      <c r="A481" s="45" t="str">
        <f aca="false">A65</f>
        <v>組合 59 </v>
      </c>
      <c r="B481" s="95" t="n">
        <f aca="false">B65*F481</f>
        <v>0</v>
      </c>
      <c r="C481" s="95" t="n">
        <f aca="false">C65*F481</f>
        <v>0</v>
      </c>
      <c r="D481" s="95" t="n">
        <f aca="false">D65*F481</f>
        <v>0</v>
      </c>
      <c r="E481" s="95" t="n">
        <f aca="false">E65*F481</f>
        <v>0</v>
      </c>
      <c r="F481" s="96" t="n">
        <f aca="false">IF(F274-INT(F274)&gt;0.0001,INT(F274)+1,INT(F274))</f>
        <v>0</v>
      </c>
      <c r="G481" s="98" t="n">
        <f aca="false">F481*G65</f>
        <v>0</v>
      </c>
      <c r="H481" s="82" t="n">
        <f aca="false">F481*F65</f>
        <v>0</v>
      </c>
      <c r="I481" s="50" t="n">
        <v>12</v>
      </c>
    </row>
    <row r="482" customFormat="false" ht="16.5" hidden="false" customHeight="false" outlineLevel="0" collapsed="false">
      <c r="A482" s="45" t="str">
        <f aca="false">A66</f>
        <v>組合 60 </v>
      </c>
      <c r="B482" s="95" t="n">
        <f aca="false">B66*F482</f>
        <v>0</v>
      </c>
      <c r="C482" s="95" t="n">
        <f aca="false">C66*F482</f>
        <v>0</v>
      </c>
      <c r="D482" s="95" t="n">
        <f aca="false">D66*F482</f>
        <v>0</v>
      </c>
      <c r="E482" s="95" t="n">
        <f aca="false">E66*F482</f>
        <v>0</v>
      </c>
      <c r="F482" s="96" t="n">
        <f aca="false">IF(F275-INT(F275)&gt;0.0001,INT(F275)+1,INT(F275))</f>
        <v>0</v>
      </c>
      <c r="G482" s="98" t="n">
        <f aca="false">F482*G66</f>
        <v>0</v>
      </c>
      <c r="H482" s="82" t="n">
        <f aca="false">F482*F66</f>
        <v>0</v>
      </c>
      <c r="I482" s="50" t="n">
        <v>12</v>
      </c>
    </row>
    <row r="483" customFormat="false" ht="16.5" hidden="false" customHeight="false" outlineLevel="0" collapsed="false">
      <c r="A483" s="45" t="str">
        <f aca="false">A67</f>
        <v>組合 61 </v>
      </c>
      <c r="B483" s="95" t="n">
        <f aca="false">B67*F483</f>
        <v>0</v>
      </c>
      <c r="C483" s="95" t="n">
        <f aca="false">C67*F483</f>
        <v>0</v>
      </c>
      <c r="D483" s="95" t="n">
        <f aca="false">D67*F483</f>
        <v>0</v>
      </c>
      <c r="E483" s="95" t="n">
        <f aca="false">E67*F483</f>
        <v>0</v>
      </c>
      <c r="F483" s="96" t="n">
        <f aca="false">IF(F276-INT(F276)&gt;0.0001,INT(F276)+1,INT(F276))</f>
        <v>0</v>
      </c>
      <c r="G483" s="98" t="n">
        <f aca="false">F483*G67</f>
        <v>0</v>
      </c>
      <c r="H483" s="82" t="n">
        <f aca="false">F483*F67</f>
        <v>0</v>
      </c>
      <c r="I483" s="50" t="n">
        <v>12</v>
      </c>
    </row>
    <row r="484" customFormat="false" ht="16.5" hidden="false" customHeight="false" outlineLevel="0" collapsed="false">
      <c r="A484" s="45" t="str">
        <f aca="false">A68</f>
        <v>組合 62 </v>
      </c>
      <c r="B484" s="95" t="n">
        <f aca="false">B68*F484</f>
        <v>0</v>
      </c>
      <c r="C484" s="95" t="n">
        <f aca="false">C68*F484</f>
        <v>0</v>
      </c>
      <c r="D484" s="95" t="n">
        <f aca="false">D68*F484</f>
        <v>0</v>
      </c>
      <c r="E484" s="95" t="n">
        <f aca="false">E68*F484</f>
        <v>0</v>
      </c>
      <c r="F484" s="96" t="n">
        <f aca="false">IF(F277-INT(F277)&gt;0.0001,INT(F277)+1,INT(F277))</f>
        <v>0</v>
      </c>
      <c r="G484" s="98" t="n">
        <f aca="false">F484*G68</f>
        <v>0</v>
      </c>
      <c r="H484" s="82" t="n">
        <f aca="false">F484*F68</f>
        <v>0</v>
      </c>
      <c r="I484" s="50" t="n">
        <v>13</v>
      </c>
    </row>
    <row r="485" customFormat="false" ht="16.5" hidden="false" customHeight="false" outlineLevel="0" collapsed="false">
      <c r="A485" s="45" t="str">
        <f aca="false">A69</f>
        <v>組合 63 </v>
      </c>
      <c r="B485" s="95" t="n">
        <f aca="false">B69*F485</f>
        <v>0</v>
      </c>
      <c r="C485" s="95" t="n">
        <f aca="false">C69*F485</f>
        <v>0</v>
      </c>
      <c r="D485" s="95" t="n">
        <f aca="false">D69*F485</f>
        <v>0</v>
      </c>
      <c r="E485" s="95" t="n">
        <f aca="false">E69*F485</f>
        <v>0</v>
      </c>
      <c r="F485" s="96" t="n">
        <f aca="false">IF(F278-INT(F278)&gt;0.0001,INT(F278)+1,INT(F278))</f>
        <v>0</v>
      </c>
      <c r="G485" s="98" t="n">
        <f aca="false">F485*G69</f>
        <v>0</v>
      </c>
      <c r="H485" s="82" t="n">
        <f aca="false">F485*F69</f>
        <v>0</v>
      </c>
      <c r="I485" s="50" t="n">
        <v>13</v>
      </c>
    </row>
    <row r="486" customFormat="false" ht="16.5" hidden="false" customHeight="false" outlineLevel="0" collapsed="false">
      <c r="A486" s="45" t="str">
        <f aca="false">A70</f>
        <v>組合 64 </v>
      </c>
      <c r="B486" s="95" t="n">
        <f aca="false">B70*F486</f>
        <v>0</v>
      </c>
      <c r="C486" s="95" t="n">
        <f aca="false">C70*F486</f>
        <v>0</v>
      </c>
      <c r="D486" s="95" t="n">
        <f aca="false">D70*F486</f>
        <v>0</v>
      </c>
      <c r="E486" s="95" t="n">
        <f aca="false">E70*F486</f>
        <v>0</v>
      </c>
      <c r="F486" s="96" t="n">
        <f aca="false">IF(F279-INT(F279)&gt;0.0001,INT(F279)+1,INT(F279))</f>
        <v>0</v>
      </c>
      <c r="G486" s="98" t="n">
        <f aca="false">F486*G70</f>
        <v>0</v>
      </c>
      <c r="H486" s="82" t="n">
        <f aca="false">F486*F70</f>
        <v>0</v>
      </c>
      <c r="I486" s="50" t="n">
        <v>13</v>
      </c>
    </row>
    <row r="487" customFormat="false" ht="16.5" hidden="false" customHeight="false" outlineLevel="0" collapsed="false">
      <c r="A487" s="45" t="str">
        <f aca="false">A71</f>
        <v>組合 65 </v>
      </c>
      <c r="B487" s="95" t="n">
        <f aca="false">B71*F487</f>
        <v>0</v>
      </c>
      <c r="C487" s="95" t="n">
        <f aca="false">C71*F487</f>
        <v>0</v>
      </c>
      <c r="D487" s="95" t="n">
        <f aca="false">D71*F487</f>
        <v>0</v>
      </c>
      <c r="E487" s="95" t="n">
        <f aca="false">E71*F487</f>
        <v>0</v>
      </c>
      <c r="F487" s="96" t="n">
        <f aca="false">IF(F280-INT(F280)&gt;0.0001,INT(F280)+1,INT(F280))</f>
        <v>0</v>
      </c>
      <c r="G487" s="98" t="n">
        <f aca="false">F487*G71</f>
        <v>0</v>
      </c>
      <c r="H487" s="82" t="n">
        <f aca="false">F487*F71</f>
        <v>0</v>
      </c>
      <c r="I487" s="50" t="n">
        <v>13</v>
      </c>
    </row>
    <row r="488" customFormat="false" ht="16.5" hidden="false" customHeight="false" outlineLevel="0" collapsed="false">
      <c r="A488" s="45" t="str">
        <f aca="false">A72</f>
        <v>組合 66 </v>
      </c>
      <c r="B488" s="95" t="n">
        <f aca="false">B72*F488</f>
        <v>0</v>
      </c>
      <c r="C488" s="95" t="n">
        <f aca="false">C72*F488</f>
        <v>0</v>
      </c>
      <c r="D488" s="95" t="n">
        <f aca="false">D72*F488</f>
        <v>0</v>
      </c>
      <c r="E488" s="95" t="n">
        <f aca="false">E72*F488</f>
        <v>0</v>
      </c>
      <c r="F488" s="96" t="n">
        <f aca="false">IF(F281-INT(F281)&gt;0.0001,INT(F281)+1,INT(F281))</f>
        <v>0</v>
      </c>
      <c r="G488" s="98" t="n">
        <f aca="false">F488*G72</f>
        <v>0</v>
      </c>
      <c r="H488" s="82" t="n">
        <f aca="false">F488*F72</f>
        <v>0</v>
      </c>
      <c r="I488" s="50" t="n">
        <v>13</v>
      </c>
    </row>
    <row r="489" customFormat="false" ht="16.5" hidden="false" customHeight="false" outlineLevel="0" collapsed="false">
      <c r="A489" s="45" t="str">
        <f aca="false">A73</f>
        <v>組合 67 </v>
      </c>
      <c r="B489" s="95" t="n">
        <f aca="false">B73*F489</f>
        <v>0</v>
      </c>
      <c r="C489" s="95" t="n">
        <f aca="false">C73*F489</f>
        <v>0</v>
      </c>
      <c r="D489" s="95" t="n">
        <f aca="false">D73*F489</f>
        <v>0</v>
      </c>
      <c r="E489" s="95" t="n">
        <f aca="false">E73*F489</f>
        <v>0</v>
      </c>
      <c r="F489" s="96" t="n">
        <f aca="false">IF(F282-INT(F282)&gt;0.0001,INT(F282)+1,INT(F282))</f>
        <v>0</v>
      </c>
      <c r="G489" s="98" t="n">
        <f aca="false">F489*G73</f>
        <v>0</v>
      </c>
      <c r="H489" s="82" t="n">
        <f aca="false">F489*F73</f>
        <v>0</v>
      </c>
      <c r="I489" s="50" t="n">
        <v>13</v>
      </c>
    </row>
    <row r="490" customFormat="false" ht="16.5" hidden="false" customHeight="false" outlineLevel="0" collapsed="false">
      <c r="A490" s="45" t="str">
        <f aca="false">A74</f>
        <v>組合 68 </v>
      </c>
      <c r="B490" s="95" t="n">
        <f aca="false">B74*F490</f>
        <v>0</v>
      </c>
      <c r="C490" s="95" t="n">
        <f aca="false">C74*F490</f>
        <v>0</v>
      </c>
      <c r="D490" s="95" t="n">
        <f aca="false">D74*F490</f>
        <v>0</v>
      </c>
      <c r="E490" s="95" t="n">
        <f aca="false">E74*F490</f>
        <v>0</v>
      </c>
      <c r="F490" s="96" t="n">
        <f aca="false">IF(F283-INT(F283)&gt;0.0001,INT(F283)+1,INT(F283))</f>
        <v>0</v>
      </c>
      <c r="G490" s="98" t="n">
        <f aca="false">F490*G74</f>
        <v>0</v>
      </c>
      <c r="H490" s="82" t="n">
        <f aca="false">F490*F74</f>
        <v>0</v>
      </c>
      <c r="I490" s="50" t="n">
        <v>13</v>
      </c>
    </row>
    <row r="491" customFormat="false" ht="16.5" hidden="false" customHeight="false" outlineLevel="0" collapsed="false">
      <c r="A491" s="45" t="str">
        <f aca="false">A75</f>
        <v>組合 69 </v>
      </c>
      <c r="B491" s="95" t="n">
        <f aca="false">B75*F491</f>
        <v>0</v>
      </c>
      <c r="C491" s="95" t="n">
        <f aca="false">C75*F491</f>
        <v>0</v>
      </c>
      <c r="D491" s="95" t="n">
        <f aca="false">D75*F491</f>
        <v>0</v>
      </c>
      <c r="E491" s="95" t="n">
        <f aca="false">E75*F491</f>
        <v>0</v>
      </c>
      <c r="F491" s="96" t="n">
        <f aca="false">IF(F284-INT(F284)&gt;0.0001,INT(F284)+1,INT(F284))</f>
        <v>0</v>
      </c>
      <c r="G491" s="98" t="n">
        <f aca="false">F491*G75</f>
        <v>0</v>
      </c>
      <c r="H491" s="82" t="n">
        <f aca="false">F491*F75</f>
        <v>0</v>
      </c>
      <c r="I491" s="50" t="n">
        <v>13</v>
      </c>
    </row>
    <row r="492" customFormat="false" ht="16.5" hidden="false" customHeight="false" outlineLevel="0" collapsed="false">
      <c r="A492" s="45" t="str">
        <f aca="false">A76</f>
        <v>組合 70 </v>
      </c>
      <c r="B492" s="95" t="n">
        <f aca="false">B76*F492</f>
        <v>0</v>
      </c>
      <c r="C492" s="95" t="n">
        <f aca="false">C76*F492</f>
        <v>0</v>
      </c>
      <c r="D492" s="95" t="n">
        <f aca="false">D76*F492</f>
        <v>0</v>
      </c>
      <c r="E492" s="95" t="n">
        <f aca="false">E76*F492</f>
        <v>0</v>
      </c>
      <c r="F492" s="96" t="n">
        <f aca="false">IF(F285-INT(F285)&gt;0.0001,INT(F285)+1,INT(F285))</f>
        <v>0</v>
      </c>
      <c r="G492" s="98" t="n">
        <f aca="false">F492*G76</f>
        <v>0</v>
      </c>
      <c r="H492" s="82" t="n">
        <f aca="false">F492*F76</f>
        <v>0</v>
      </c>
      <c r="I492" s="50" t="n">
        <v>13</v>
      </c>
    </row>
    <row r="493" customFormat="false" ht="16.5" hidden="false" customHeight="false" outlineLevel="0" collapsed="false">
      <c r="A493" s="45" t="str">
        <f aca="false">A77</f>
        <v>組合 71 </v>
      </c>
      <c r="B493" s="95" t="n">
        <f aca="false">B77*F493</f>
        <v>0</v>
      </c>
      <c r="C493" s="95" t="n">
        <f aca="false">C77*F493</f>
        <v>0</v>
      </c>
      <c r="D493" s="95" t="n">
        <f aca="false">D77*F493</f>
        <v>0</v>
      </c>
      <c r="E493" s="95" t="n">
        <f aca="false">E77*F493</f>
        <v>0</v>
      </c>
      <c r="F493" s="96" t="n">
        <f aca="false">IF(F286-INT(F286)&gt;0.0001,INT(F286)+1,INT(F286))</f>
        <v>0</v>
      </c>
      <c r="G493" s="98" t="n">
        <f aca="false">F493*G77</f>
        <v>0</v>
      </c>
      <c r="H493" s="82" t="n">
        <f aca="false">F493*F77</f>
        <v>0</v>
      </c>
      <c r="I493" s="50" t="n">
        <v>13</v>
      </c>
    </row>
    <row r="494" customFormat="false" ht="16.5" hidden="false" customHeight="false" outlineLevel="0" collapsed="false">
      <c r="A494" s="45" t="str">
        <f aca="false">A78</f>
        <v>組合 72 </v>
      </c>
      <c r="B494" s="95" t="n">
        <f aca="false">B78*F494</f>
        <v>0</v>
      </c>
      <c r="C494" s="95" t="n">
        <f aca="false">C78*F494</f>
        <v>0</v>
      </c>
      <c r="D494" s="95" t="n">
        <f aca="false">D78*F494</f>
        <v>0</v>
      </c>
      <c r="E494" s="95" t="n">
        <f aca="false">E78*F494</f>
        <v>0</v>
      </c>
      <c r="F494" s="96" t="n">
        <f aca="false">IF(F287-INT(F287)&gt;0.0001,INT(F287)+1,INT(F287))</f>
        <v>0</v>
      </c>
      <c r="G494" s="98" t="n">
        <f aca="false">F494*G78</f>
        <v>0</v>
      </c>
      <c r="H494" s="82" t="n">
        <f aca="false">F494*F78</f>
        <v>0</v>
      </c>
      <c r="I494" s="50" t="n">
        <v>13</v>
      </c>
    </row>
    <row r="495" customFormat="false" ht="16.5" hidden="false" customHeight="false" outlineLevel="0" collapsed="false">
      <c r="A495" s="45" t="str">
        <f aca="false">A79</f>
        <v>組合 73 </v>
      </c>
      <c r="B495" s="95" t="n">
        <f aca="false">B79*F495</f>
        <v>0</v>
      </c>
      <c r="C495" s="95" t="n">
        <f aca="false">C79*F495</f>
        <v>0</v>
      </c>
      <c r="D495" s="95" t="n">
        <f aca="false">D79*F495</f>
        <v>0</v>
      </c>
      <c r="E495" s="95" t="n">
        <f aca="false">E79*F495</f>
        <v>0</v>
      </c>
      <c r="F495" s="96" t="n">
        <f aca="false">IF(F288-INT(F288)&gt;0.0001,INT(F288)+1,INT(F288))</f>
        <v>0</v>
      </c>
      <c r="G495" s="98" t="n">
        <f aca="false">F495*G79</f>
        <v>0</v>
      </c>
      <c r="H495" s="82" t="n">
        <f aca="false">F495*F79</f>
        <v>0</v>
      </c>
      <c r="I495" s="50" t="n">
        <v>13</v>
      </c>
    </row>
    <row r="496" customFormat="false" ht="16.5" hidden="false" customHeight="false" outlineLevel="0" collapsed="false">
      <c r="A496" s="45" t="str">
        <f aca="false">A80</f>
        <v>組合 74 </v>
      </c>
      <c r="B496" s="95" t="n">
        <f aca="false">B80*F496</f>
        <v>0</v>
      </c>
      <c r="C496" s="95" t="n">
        <f aca="false">C80*F496</f>
        <v>0</v>
      </c>
      <c r="D496" s="95" t="n">
        <f aca="false">D80*F496</f>
        <v>0</v>
      </c>
      <c r="E496" s="95" t="n">
        <f aca="false">E80*F496</f>
        <v>0</v>
      </c>
      <c r="F496" s="96" t="n">
        <f aca="false">IF(F289-INT(F289)&gt;0.0001,INT(F289)+1,INT(F289))</f>
        <v>0</v>
      </c>
      <c r="G496" s="98" t="n">
        <f aca="false">F496*G80</f>
        <v>0</v>
      </c>
      <c r="H496" s="82" t="n">
        <f aca="false">F496*F80</f>
        <v>0</v>
      </c>
      <c r="I496" s="50" t="n">
        <v>13</v>
      </c>
    </row>
    <row r="497" customFormat="false" ht="16.5" hidden="false" customHeight="false" outlineLevel="0" collapsed="false">
      <c r="A497" s="45" t="str">
        <f aca="false">A81</f>
        <v>組合 75 </v>
      </c>
      <c r="B497" s="95" t="n">
        <f aca="false">B81*F497</f>
        <v>0</v>
      </c>
      <c r="C497" s="95" t="n">
        <f aca="false">C81*F497</f>
        <v>0</v>
      </c>
      <c r="D497" s="95" t="n">
        <f aca="false">D81*F497</f>
        <v>0</v>
      </c>
      <c r="E497" s="95" t="n">
        <f aca="false">E81*F497</f>
        <v>0</v>
      </c>
      <c r="F497" s="96" t="n">
        <f aca="false">IF(F290-INT(F290)&gt;0.0001,INT(F290)+1,INT(F290))</f>
        <v>0</v>
      </c>
      <c r="G497" s="98" t="n">
        <f aca="false">F497*G81</f>
        <v>0</v>
      </c>
      <c r="H497" s="82" t="n">
        <f aca="false">F497*F81</f>
        <v>0</v>
      </c>
      <c r="I497" s="50" t="n">
        <v>13</v>
      </c>
    </row>
    <row r="498" customFormat="false" ht="16.5" hidden="false" customHeight="false" outlineLevel="0" collapsed="false">
      <c r="A498" s="45" t="str">
        <f aca="false">A82</f>
        <v>組合 76 </v>
      </c>
      <c r="B498" s="95" t="n">
        <f aca="false">B82*F498</f>
        <v>0</v>
      </c>
      <c r="C498" s="95" t="n">
        <f aca="false">C82*F498</f>
        <v>0</v>
      </c>
      <c r="D498" s="95" t="n">
        <f aca="false">D82*F498</f>
        <v>0</v>
      </c>
      <c r="E498" s="95" t="n">
        <f aca="false">E82*F498</f>
        <v>0</v>
      </c>
      <c r="F498" s="96" t="n">
        <f aca="false">IF(F291-INT(F291)&gt;0.0001,INT(F291)+1,INT(F291))</f>
        <v>0</v>
      </c>
      <c r="G498" s="98" t="n">
        <f aca="false">F498*G82</f>
        <v>0</v>
      </c>
      <c r="H498" s="82" t="n">
        <f aca="false">F498*F82</f>
        <v>0</v>
      </c>
      <c r="I498" s="50" t="n">
        <v>14</v>
      </c>
    </row>
    <row r="499" customFormat="false" ht="16.5" hidden="false" customHeight="false" outlineLevel="0" collapsed="false">
      <c r="A499" s="45" t="str">
        <f aca="false">A83</f>
        <v>組合 77 </v>
      </c>
      <c r="B499" s="95" t="n">
        <f aca="false">B83*F499</f>
        <v>0</v>
      </c>
      <c r="C499" s="95" t="n">
        <f aca="false">C83*F499</f>
        <v>0</v>
      </c>
      <c r="D499" s="95" t="n">
        <f aca="false">D83*F499</f>
        <v>0</v>
      </c>
      <c r="E499" s="95" t="n">
        <f aca="false">E83*F499</f>
        <v>0</v>
      </c>
      <c r="F499" s="96" t="n">
        <f aca="false">IF(F292-INT(F292)&gt;0.0001,INT(F292)+1,INT(F292))</f>
        <v>0</v>
      </c>
      <c r="G499" s="98" t="n">
        <f aca="false">F499*G83</f>
        <v>0</v>
      </c>
      <c r="H499" s="82" t="n">
        <f aca="false">F499*F83</f>
        <v>0</v>
      </c>
      <c r="I499" s="50" t="n">
        <v>14</v>
      </c>
    </row>
    <row r="500" customFormat="false" ht="16.5" hidden="false" customHeight="false" outlineLevel="0" collapsed="false">
      <c r="A500" s="45" t="str">
        <f aca="false">A84</f>
        <v>組合 78 </v>
      </c>
      <c r="B500" s="95" t="n">
        <f aca="false">B84*F500</f>
        <v>0</v>
      </c>
      <c r="C500" s="95" t="n">
        <f aca="false">C84*F500</f>
        <v>0</v>
      </c>
      <c r="D500" s="95" t="n">
        <f aca="false">D84*F500</f>
        <v>0</v>
      </c>
      <c r="E500" s="95" t="n">
        <f aca="false">E84*F500</f>
        <v>0</v>
      </c>
      <c r="F500" s="96" t="n">
        <f aca="false">IF(F293-INT(F293)&gt;0.0001,INT(F293)+1,INT(F293))</f>
        <v>0</v>
      </c>
      <c r="G500" s="98" t="n">
        <f aca="false">F500*G84</f>
        <v>0</v>
      </c>
      <c r="H500" s="82" t="n">
        <f aca="false">F500*F84</f>
        <v>0</v>
      </c>
      <c r="I500" s="50" t="n">
        <v>14</v>
      </c>
    </row>
    <row r="501" customFormat="false" ht="16.5" hidden="false" customHeight="false" outlineLevel="0" collapsed="false">
      <c r="A501" s="45" t="str">
        <f aca="false">A85</f>
        <v>組合 79 </v>
      </c>
      <c r="B501" s="95" t="n">
        <f aca="false">B85*F501</f>
        <v>0</v>
      </c>
      <c r="C501" s="95" t="n">
        <f aca="false">C85*F501</f>
        <v>0</v>
      </c>
      <c r="D501" s="95" t="n">
        <f aca="false">D85*F501</f>
        <v>0</v>
      </c>
      <c r="E501" s="95" t="n">
        <f aca="false">E85*F501</f>
        <v>0</v>
      </c>
      <c r="F501" s="96" t="n">
        <f aca="false">IF(F294-INT(F294)&gt;0.0001,INT(F294)+1,INT(F294))</f>
        <v>0</v>
      </c>
      <c r="G501" s="98" t="n">
        <f aca="false">F501*G85</f>
        <v>0</v>
      </c>
      <c r="H501" s="82" t="n">
        <f aca="false">F501*F85</f>
        <v>0</v>
      </c>
      <c r="I501" s="50" t="n">
        <v>14</v>
      </c>
    </row>
    <row r="502" customFormat="false" ht="16.5" hidden="false" customHeight="false" outlineLevel="0" collapsed="false">
      <c r="A502" s="45" t="str">
        <f aca="false">A86</f>
        <v>組合 80 </v>
      </c>
      <c r="B502" s="95" t="n">
        <f aca="false">B86*F502</f>
        <v>0</v>
      </c>
      <c r="C502" s="95" t="n">
        <f aca="false">C86*F502</f>
        <v>0</v>
      </c>
      <c r="D502" s="95" t="n">
        <f aca="false">D86*F502</f>
        <v>0</v>
      </c>
      <c r="E502" s="95" t="n">
        <f aca="false">E86*F502</f>
        <v>0</v>
      </c>
      <c r="F502" s="96" t="n">
        <f aca="false">IF(F295-INT(F295)&gt;0.0001,INT(F295)+1,INT(F295))</f>
        <v>0</v>
      </c>
      <c r="G502" s="98" t="n">
        <f aca="false">F502*G86</f>
        <v>0</v>
      </c>
      <c r="H502" s="82" t="n">
        <f aca="false">F502*F86</f>
        <v>0</v>
      </c>
      <c r="I502" s="50" t="n">
        <v>14</v>
      </c>
    </row>
    <row r="503" customFormat="false" ht="16.5" hidden="false" customHeight="false" outlineLevel="0" collapsed="false">
      <c r="A503" s="45" t="str">
        <f aca="false">A87</f>
        <v>組合 81 </v>
      </c>
      <c r="B503" s="95" t="n">
        <f aca="false">B87*F503</f>
        <v>0</v>
      </c>
      <c r="C503" s="95" t="n">
        <f aca="false">C87*F503</f>
        <v>0</v>
      </c>
      <c r="D503" s="95" t="n">
        <f aca="false">D87*F503</f>
        <v>0</v>
      </c>
      <c r="E503" s="95" t="n">
        <f aca="false">E87*F503</f>
        <v>0</v>
      </c>
      <c r="F503" s="96" t="n">
        <f aca="false">IF(F296-INT(F296)&gt;0.0001,INT(F296)+1,INT(F296))</f>
        <v>0</v>
      </c>
      <c r="G503" s="98" t="n">
        <f aca="false">F503*G87</f>
        <v>0</v>
      </c>
      <c r="H503" s="82" t="n">
        <f aca="false">F503*F87</f>
        <v>0</v>
      </c>
      <c r="I503" s="50" t="n">
        <v>14</v>
      </c>
    </row>
    <row r="504" customFormat="false" ht="16.5" hidden="false" customHeight="false" outlineLevel="0" collapsed="false">
      <c r="A504" s="45" t="str">
        <f aca="false">A88</f>
        <v>組合 82 </v>
      </c>
      <c r="B504" s="95" t="n">
        <f aca="false">B88*F504</f>
        <v>0</v>
      </c>
      <c r="C504" s="95" t="n">
        <f aca="false">C88*F504</f>
        <v>0</v>
      </c>
      <c r="D504" s="95" t="n">
        <f aca="false">D88*F504</f>
        <v>0</v>
      </c>
      <c r="E504" s="95" t="n">
        <f aca="false">E88*F504</f>
        <v>0</v>
      </c>
      <c r="F504" s="96" t="n">
        <f aca="false">IF(F297-INT(F297)&gt;0.0001,INT(F297)+1,INT(F297))</f>
        <v>0</v>
      </c>
      <c r="G504" s="98" t="n">
        <f aca="false">F504*G88</f>
        <v>0</v>
      </c>
      <c r="H504" s="82" t="n">
        <f aca="false">F504*F88</f>
        <v>0</v>
      </c>
      <c r="I504" s="50" t="n">
        <v>14</v>
      </c>
    </row>
    <row r="505" customFormat="false" ht="16.5" hidden="false" customHeight="false" outlineLevel="0" collapsed="false">
      <c r="A505" s="45" t="str">
        <f aca="false">A89</f>
        <v>組合 83 </v>
      </c>
      <c r="B505" s="95" t="n">
        <f aca="false">B89*F505</f>
        <v>0</v>
      </c>
      <c r="C505" s="95" t="n">
        <f aca="false">C89*F505</f>
        <v>0</v>
      </c>
      <c r="D505" s="95" t="n">
        <f aca="false">D89*F505</f>
        <v>0</v>
      </c>
      <c r="E505" s="95" t="n">
        <f aca="false">E89*F505</f>
        <v>0</v>
      </c>
      <c r="F505" s="96" t="n">
        <f aca="false">IF(F298-INT(F298)&gt;0.0001,INT(F298)+1,INT(F298))</f>
        <v>0</v>
      </c>
      <c r="G505" s="98" t="n">
        <f aca="false">F505*G89</f>
        <v>0</v>
      </c>
      <c r="H505" s="82" t="n">
        <f aca="false">F505*F89</f>
        <v>0</v>
      </c>
      <c r="I505" s="50" t="n">
        <v>14</v>
      </c>
    </row>
    <row r="506" customFormat="false" ht="16.5" hidden="false" customHeight="false" outlineLevel="0" collapsed="false">
      <c r="A506" s="45" t="str">
        <f aca="false">A90</f>
        <v>組合 84 </v>
      </c>
      <c r="B506" s="95" t="n">
        <f aca="false">B90*F506</f>
        <v>0</v>
      </c>
      <c r="C506" s="95" t="n">
        <f aca="false">C90*F506</f>
        <v>0</v>
      </c>
      <c r="D506" s="95" t="n">
        <f aca="false">D90*F506</f>
        <v>0</v>
      </c>
      <c r="E506" s="95" t="n">
        <f aca="false">E90*F506</f>
        <v>0</v>
      </c>
      <c r="F506" s="96" t="n">
        <f aca="false">IF(F299-INT(F299)&gt;0.0001,INT(F299)+1,INT(F299))</f>
        <v>0</v>
      </c>
      <c r="G506" s="98" t="n">
        <f aca="false">F506*G90</f>
        <v>0</v>
      </c>
      <c r="H506" s="82" t="n">
        <f aca="false">F506*F90</f>
        <v>0</v>
      </c>
      <c r="I506" s="50" t="n">
        <v>14</v>
      </c>
    </row>
    <row r="507" customFormat="false" ht="16.5" hidden="false" customHeight="false" outlineLevel="0" collapsed="false">
      <c r="A507" s="45" t="str">
        <f aca="false">A91</f>
        <v>組合 85 </v>
      </c>
      <c r="B507" s="95" t="n">
        <f aca="false">B91*F507</f>
        <v>0</v>
      </c>
      <c r="C507" s="95" t="n">
        <f aca="false">C91*F507</f>
        <v>0</v>
      </c>
      <c r="D507" s="95" t="n">
        <f aca="false">D91*F507</f>
        <v>0</v>
      </c>
      <c r="E507" s="95" t="n">
        <f aca="false">E91*F507</f>
        <v>0</v>
      </c>
      <c r="F507" s="96" t="n">
        <f aca="false">IF(F300-INT(F300)&gt;0.0001,INT(F300)+1,INT(F300))</f>
        <v>0</v>
      </c>
      <c r="G507" s="98" t="n">
        <f aca="false">F507*G91</f>
        <v>0</v>
      </c>
      <c r="H507" s="82" t="n">
        <f aca="false">F507*F91</f>
        <v>0</v>
      </c>
      <c r="I507" s="50" t="n">
        <v>14</v>
      </c>
    </row>
    <row r="508" customFormat="false" ht="16.5" hidden="false" customHeight="false" outlineLevel="0" collapsed="false">
      <c r="A508" s="45" t="str">
        <f aca="false">A92</f>
        <v>組合 86 </v>
      </c>
      <c r="B508" s="95" t="n">
        <f aca="false">B92*F508</f>
        <v>0</v>
      </c>
      <c r="C508" s="95" t="n">
        <f aca="false">C92*F508</f>
        <v>0</v>
      </c>
      <c r="D508" s="95" t="n">
        <f aca="false">D92*F508</f>
        <v>0</v>
      </c>
      <c r="E508" s="95" t="n">
        <f aca="false">E92*F508</f>
        <v>0</v>
      </c>
      <c r="F508" s="96" t="n">
        <f aca="false">IF(F301-INT(F301)&gt;0.0001,INT(F301)+1,INT(F301))</f>
        <v>0</v>
      </c>
      <c r="G508" s="98" t="n">
        <f aca="false">F508*G92</f>
        <v>0</v>
      </c>
      <c r="H508" s="82" t="n">
        <f aca="false">F508*F92</f>
        <v>0</v>
      </c>
      <c r="I508" s="50" t="n">
        <v>14</v>
      </c>
    </row>
    <row r="509" customFormat="false" ht="16.5" hidden="false" customHeight="false" outlineLevel="0" collapsed="false">
      <c r="A509" s="45" t="str">
        <f aca="false">A93</f>
        <v>組合 87 </v>
      </c>
      <c r="B509" s="95" t="n">
        <f aca="false">B93*F509</f>
        <v>0</v>
      </c>
      <c r="C509" s="95" t="n">
        <f aca="false">C93*F509</f>
        <v>0</v>
      </c>
      <c r="D509" s="95" t="n">
        <f aca="false">D93*F509</f>
        <v>0</v>
      </c>
      <c r="E509" s="95" t="n">
        <f aca="false">E93*F509</f>
        <v>0</v>
      </c>
      <c r="F509" s="96" t="n">
        <f aca="false">IF(F302-INT(F302)&gt;0.0001,INT(F302)+1,INT(F302))</f>
        <v>0</v>
      </c>
      <c r="G509" s="98" t="n">
        <f aca="false">F509*G93</f>
        <v>0</v>
      </c>
      <c r="H509" s="82" t="n">
        <f aca="false">F509*F93</f>
        <v>0</v>
      </c>
      <c r="I509" s="50" t="n">
        <v>14</v>
      </c>
    </row>
    <row r="510" customFormat="false" ht="16.5" hidden="false" customHeight="false" outlineLevel="0" collapsed="false">
      <c r="A510" s="45" t="str">
        <f aca="false">A94</f>
        <v>組合 88 </v>
      </c>
      <c r="B510" s="95" t="n">
        <f aca="false">B94*F510</f>
        <v>0</v>
      </c>
      <c r="C510" s="95" t="n">
        <f aca="false">C94*F510</f>
        <v>0</v>
      </c>
      <c r="D510" s="95" t="n">
        <f aca="false">D94*F510</f>
        <v>0</v>
      </c>
      <c r="E510" s="95" t="n">
        <f aca="false">E94*F510</f>
        <v>0</v>
      </c>
      <c r="F510" s="96" t="n">
        <f aca="false">IF(F303-INT(F303)&gt;0.0001,INT(F303)+1,INT(F303))</f>
        <v>0</v>
      </c>
      <c r="G510" s="98" t="n">
        <f aca="false">F510*G94</f>
        <v>0</v>
      </c>
      <c r="H510" s="82" t="n">
        <f aca="false">F510*F94</f>
        <v>0</v>
      </c>
      <c r="I510" s="50" t="n">
        <v>14</v>
      </c>
    </row>
    <row r="511" customFormat="false" ht="16.5" hidden="false" customHeight="false" outlineLevel="0" collapsed="false">
      <c r="A511" s="45" t="str">
        <f aca="false">A95</f>
        <v>組合 89 </v>
      </c>
      <c r="B511" s="95" t="n">
        <f aca="false">B95*F511</f>
        <v>0</v>
      </c>
      <c r="C511" s="95" t="n">
        <f aca="false">C95*F511</f>
        <v>0</v>
      </c>
      <c r="D511" s="95" t="n">
        <f aca="false">D95*F511</f>
        <v>0</v>
      </c>
      <c r="E511" s="95" t="n">
        <f aca="false">E95*F511</f>
        <v>0</v>
      </c>
      <c r="F511" s="96" t="n">
        <f aca="false">IF(F304-INT(F304)&gt;0.0001,INT(F304)+1,INT(F304))</f>
        <v>0</v>
      </c>
      <c r="G511" s="98" t="n">
        <f aca="false">F511*G95</f>
        <v>0</v>
      </c>
      <c r="H511" s="82" t="n">
        <f aca="false">F511*F95</f>
        <v>0</v>
      </c>
      <c r="I511" s="50" t="n">
        <v>14</v>
      </c>
    </row>
    <row r="512" customFormat="false" ht="16.5" hidden="false" customHeight="false" outlineLevel="0" collapsed="false">
      <c r="A512" s="45" t="str">
        <f aca="false">A96</f>
        <v>組合 90 </v>
      </c>
      <c r="B512" s="95" t="n">
        <f aca="false">B96*F512</f>
        <v>0</v>
      </c>
      <c r="C512" s="95" t="n">
        <f aca="false">C96*F512</f>
        <v>0</v>
      </c>
      <c r="D512" s="95" t="n">
        <f aca="false">D96*F512</f>
        <v>0</v>
      </c>
      <c r="E512" s="95" t="n">
        <f aca="false">E96*F512</f>
        <v>0</v>
      </c>
      <c r="F512" s="96" t="n">
        <f aca="false">IF(F305-INT(F305)&gt;0.0001,INT(F305)+1,INT(F305))</f>
        <v>0</v>
      </c>
      <c r="G512" s="98" t="n">
        <f aca="false">F512*G96</f>
        <v>0</v>
      </c>
      <c r="H512" s="82" t="n">
        <f aca="false">F512*F96</f>
        <v>0</v>
      </c>
      <c r="I512" s="50" t="n">
        <v>14</v>
      </c>
    </row>
    <row r="513" customFormat="false" ht="16.5" hidden="false" customHeight="false" outlineLevel="0" collapsed="false">
      <c r="A513" s="45" t="str">
        <f aca="false">A97</f>
        <v>組合 91 </v>
      </c>
      <c r="B513" s="95" t="n">
        <f aca="false">B97*F513</f>
        <v>0</v>
      </c>
      <c r="C513" s="95" t="n">
        <f aca="false">C97*F513</f>
        <v>0</v>
      </c>
      <c r="D513" s="95" t="n">
        <f aca="false">D97*F513</f>
        <v>0</v>
      </c>
      <c r="E513" s="95" t="n">
        <f aca="false">E97*F513</f>
        <v>0</v>
      </c>
      <c r="F513" s="96" t="n">
        <f aca="false">IF(F306-INT(F306)&gt;0.0001,INT(F306)+1,INT(F306))</f>
        <v>0</v>
      </c>
      <c r="G513" s="98" t="n">
        <f aca="false">F513*G97</f>
        <v>0</v>
      </c>
      <c r="H513" s="82" t="n">
        <f aca="false">F513*F97</f>
        <v>0</v>
      </c>
      <c r="I513" s="50" t="n">
        <v>14</v>
      </c>
    </row>
    <row r="514" customFormat="false" ht="16.5" hidden="false" customHeight="false" outlineLevel="0" collapsed="false">
      <c r="A514" s="45" t="str">
        <f aca="false">A98</f>
        <v>組合 92 </v>
      </c>
      <c r="B514" s="95" t="n">
        <f aca="false">B98*F514</f>
        <v>0</v>
      </c>
      <c r="C514" s="95" t="n">
        <f aca="false">C98*F514</f>
        <v>0</v>
      </c>
      <c r="D514" s="95" t="n">
        <f aca="false">D98*F514</f>
        <v>0</v>
      </c>
      <c r="E514" s="95" t="n">
        <f aca="false">E98*F514</f>
        <v>0</v>
      </c>
      <c r="F514" s="96" t="n">
        <f aca="false">IF(F307-INT(F307)&gt;0.0001,INT(F307)+1,INT(F307))</f>
        <v>0</v>
      </c>
      <c r="G514" s="98" t="n">
        <f aca="false">F514*G98</f>
        <v>0</v>
      </c>
      <c r="H514" s="82" t="n">
        <f aca="false">F514*F98</f>
        <v>0</v>
      </c>
      <c r="I514" s="50" t="n">
        <v>14</v>
      </c>
    </row>
    <row r="515" customFormat="false" ht="16.5" hidden="false" customHeight="false" outlineLevel="0" collapsed="false">
      <c r="A515" s="45" t="str">
        <f aca="false">A99</f>
        <v>組合 93 </v>
      </c>
      <c r="B515" s="95" t="n">
        <f aca="false">B99*F515</f>
        <v>920</v>
      </c>
      <c r="C515" s="95" t="n">
        <f aca="false">C99*F515</f>
        <v>0</v>
      </c>
      <c r="D515" s="95" t="n">
        <f aca="false">D99*F515</f>
        <v>0</v>
      </c>
      <c r="E515" s="95" t="n">
        <f aca="false">E99*F515</f>
        <v>0</v>
      </c>
      <c r="F515" s="96" t="n">
        <f aca="false">IF(F308-INT(F308)&gt;0.0001,INT(F308)+1,INT(F308))</f>
        <v>23</v>
      </c>
      <c r="G515" s="98" t="n">
        <f aca="false">F515*G99</f>
        <v>322</v>
      </c>
      <c r="H515" s="82" t="n">
        <f aca="false">F515*F99</f>
        <v>0</v>
      </c>
      <c r="I515" s="50" t="n">
        <v>14</v>
      </c>
    </row>
    <row r="516" customFormat="false" ht="16.5" hidden="false" customHeight="false" outlineLevel="0" collapsed="false">
      <c r="A516" s="45" t="n">
        <f aca="false">A100</f>
        <v>0</v>
      </c>
      <c r="B516" s="95" t="n">
        <f aca="false">B100*F516</f>
        <v>0</v>
      </c>
      <c r="C516" s="95" t="n">
        <f aca="false">C100*F516</f>
        <v>0</v>
      </c>
      <c r="D516" s="95" t="n">
        <f aca="false">D100*F516</f>
        <v>0</v>
      </c>
      <c r="E516" s="95" t="n">
        <f aca="false">E100*F516</f>
        <v>0</v>
      </c>
      <c r="F516" s="96" t="n">
        <f aca="false">IF(F309-INT(F309)&gt;0.0001,INT(F309)+1,INT(F309))</f>
        <v>0</v>
      </c>
      <c r="G516" s="98" t="n">
        <f aca="false">F516*G100</f>
        <v>0</v>
      </c>
      <c r="H516" s="82" t="n">
        <f aca="false">F516*F100</f>
        <v>0</v>
      </c>
      <c r="I516" s="50"/>
    </row>
    <row r="517" customFormat="false" ht="16.5" hidden="false" customHeight="false" outlineLevel="0" collapsed="false">
      <c r="A517" s="45" t="n">
        <f aca="false">A101</f>
        <v>0</v>
      </c>
      <c r="B517" s="95" t="n">
        <f aca="false">B101*F517</f>
        <v>0</v>
      </c>
      <c r="C517" s="95" t="n">
        <f aca="false">C101*F517</f>
        <v>0</v>
      </c>
      <c r="D517" s="95" t="n">
        <f aca="false">D101*F517</f>
        <v>0</v>
      </c>
      <c r="E517" s="95" t="n">
        <f aca="false">E101*F517</f>
        <v>0</v>
      </c>
      <c r="F517" s="96" t="n">
        <f aca="false">IF(F310-INT(F310)&gt;0.0001,INT(F310)+1,INT(F310))</f>
        <v>0</v>
      </c>
      <c r="G517" s="98" t="n">
        <f aca="false">F517*G101</f>
        <v>0</v>
      </c>
      <c r="H517" s="82" t="n">
        <f aca="false">F517*F101</f>
        <v>0</v>
      </c>
      <c r="I517" s="50"/>
    </row>
    <row r="518" customFormat="false" ht="16.5" hidden="false" customHeight="false" outlineLevel="0" collapsed="false">
      <c r="A518" s="45" t="n">
        <f aca="false">A102</f>
        <v>0</v>
      </c>
      <c r="B518" s="95" t="n">
        <f aca="false">B102*F518</f>
        <v>0</v>
      </c>
      <c r="C518" s="95" t="n">
        <f aca="false">C102*F518</f>
        <v>0</v>
      </c>
      <c r="D518" s="95" t="n">
        <f aca="false">D102*F518</f>
        <v>0</v>
      </c>
      <c r="E518" s="95" t="n">
        <f aca="false">E102*F518</f>
        <v>0</v>
      </c>
      <c r="F518" s="96" t="n">
        <f aca="false">IF(F311-INT(F311)&gt;0.0001,INT(F311)+1,INT(F311))</f>
        <v>0</v>
      </c>
      <c r="G518" s="98" t="n">
        <f aca="false">F518*G102</f>
        <v>0</v>
      </c>
      <c r="H518" s="82" t="n">
        <f aca="false">F518*F102</f>
        <v>0</v>
      </c>
      <c r="I518" s="50"/>
    </row>
    <row r="519" customFormat="false" ht="16.5" hidden="false" customHeight="false" outlineLevel="0" collapsed="false">
      <c r="A519" s="45" t="n">
        <f aca="false">A103</f>
        <v>0</v>
      </c>
      <c r="B519" s="95" t="n">
        <f aca="false">B103*F519</f>
        <v>0</v>
      </c>
      <c r="C519" s="95" t="n">
        <f aca="false">C103*F519</f>
        <v>0</v>
      </c>
      <c r="D519" s="95" t="n">
        <f aca="false">D103*F519</f>
        <v>0</v>
      </c>
      <c r="E519" s="95" t="n">
        <f aca="false">E103*F519</f>
        <v>0</v>
      </c>
      <c r="F519" s="96" t="n">
        <f aca="false">IF(F312-INT(F312)&gt;0.0001,INT(F312)+1,INT(F312))</f>
        <v>0</v>
      </c>
      <c r="G519" s="98" t="n">
        <f aca="false">F519*G103</f>
        <v>0</v>
      </c>
      <c r="H519" s="82" t="n">
        <f aca="false">F519*F103</f>
        <v>0</v>
      </c>
      <c r="I519" s="50"/>
    </row>
    <row r="520" customFormat="false" ht="16.5" hidden="false" customHeight="false" outlineLevel="0" collapsed="false">
      <c r="A520" s="45" t="n">
        <f aca="false">A104</f>
        <v>0</v>
      </c>
      <c r="B520" s="95" t="n">
        <f aca="false">B104*F520</f>
        <v>0</v>
      </c>
      <c r="C520" s="95" t="n">
        <f aca="false">C104*F520</f>
        <v>0</v>
      </c>
      <c r="D520" s="95" t="n">
        <f aca="false">D104*F520</f>
        <v>0</v>
      </c>
      <c r="E520" s="95" t="n">
        <f aca="false">E104*F520</f>
        <v>0</v>
      </c>
      <c r="F520" s="96" t="n">
        <f aca="false">IF(F313-INT(F313)&gt;0.0001,INT(F313)+1,INT(F313))</f>
        <v>0</v>
      </c>
      <c r="G520" s="98" t="n">
        <f aca="false">F520*G104</f>
        <v>0</v>
      </c>
      <c r="H520" s="82" t="n">
        <f aca="false">F520*F104</f>
        <v>0</v>
      </c>
      <c r="I520" s="50"/>
    </row>
    <row r="521" customFormat="false" ht="16.5" hidden="false" customHeight="false" outlineLevel="0" collapsed="false">
      <c r="A521" s="45" t="n">
        <f aca="false">A105</f>
        <v>0</v>
      </c>
      <c r="B521" s="95" t="n">
        <f aca="false">B105*F521</f>
        <v>0</v>
      </c>
      <c r="C521" s="95" t="n">
        <f aca="false">C105*F521</f>
        <v>0</v>
      </c>
      <c r="D521" s="95" t="n">
        <f aca="false">D105*F521</f>
        <v>0</v>
      </c>
      <c r="E521" s="95" t="n">
        <f aca="false">E105*F521</f>
        <v>0</v>
      </c>
      <c r="F521" s="96" t="n">
        <f aca="false">IF(F314-INT(F314)&gt;0.0001,INT(F314)+1,INT(F314))</f>
        <v>0</v>
      </c>
      <c r="G521" s="98" t="n">
        <f aca="false">F521*G105</f>
        <v>0</v>
      </c>
      <c r="H521" s="82" t="n">
        <f aca="false">F521*F105</f>
        <v>0</v>
      </c>
      <c r="I521" s="50"/>
    </row>
    <row r="522" customFormat="false" ht="16.5" hidden="false" customHeight="false" outlineLevel="0" collapsed="false">
      <c r="A522" s="45" t="n">
        <f aca="false">A106</f>
        <v>0</v>
      </c>
      <c r="B522" s="95" t="n">
        <f aca="false">B106*F522</f>
        <v>0</v>
      </c>
      <c r="C522" s="95" t="n">
        <f aca="false">C106*F522</f>
        <v>0</v>
      </c>
      <c r="D522" s="95" t="n">
        <f aca="false">D106*F522</f>
        <v>0</v>
      </c>
      <c r="E522" s="95" t="n">
        <f aca="false">E106*F522</f>
        <v>0</v>
      </c>
      <c r="F522" s="96" t="n">
        <f aca="false">IF(F315-INT(F315)&gt;0.0001,INT(F315)+1,INT(F315))</f>
        <v>0</v>
      </c>
      <c r="G522" s="98" t="n">
        <f aca="false">F522*G106</f>
        <v>0</v>
      </c>
      <c r="H522" s="82" t="n">
        <f aca="false">F522*F106</f>
        <v>0</v>
      </c>
      <c r="I522" s="50"/>
    </row>
    <row r="523" customFormat="false" ht="16.5" hidden="false" customHeight="false" outlineLevel="0" collapsed="false">
      <c r="A523" s="45" t="n">
        <f aca="false">A107</f>
        <v>0</v>
      </c>
      <c r="B523" s="95" t="n">
        <f aca="false">B107*F523</f>
        <v>0</v>
      </c>
      <c r="C523" s="95" t="n">
        <f aca="false">C107*F523</f>
        <v>0</v>
      </c>
      <c r="D523" s="95" t="n">
        <f aca="false">D107*F523</f>
        <v>0</v>
      </c>
      <c r="E523" s="95" t="n">
        <f aca="false">E107*F523</f>
        <v>0</v>
      </c>
      <c r="F523" s="96" t="n">
        <f aca="false">IF(F316-INT(F316)&gt;0.0001,INT(F316)+1,INT(F316))</f>
        <v>0</v>
      </c>
      <c r="G523" s="98" t="n">
        <f aca="false">F523*G107</f>
        <v>0</v>
      </c>
      <c r="H523" s="82" t="n">
        <f aca="false">F523*F107</f>
        <v>0</v>
      </c>
      <c r="I523" s="50"/>
    </row>
    <row r="524" customFormat="false" ht="16.5" hidden="false" customHeight="false" outlineLevel="0" collapsed="false">
      <c r="A524" s="45" t="n">
        <f aca="false">A108</f>
        <v>0</v>
      </c>
      <c r="B524" s="95" t="n">
        <f aca="false">B108*F524</f>
        <v>0</v>
      </c>
      <c r="C524" s="95" t="n">
        <f aca="false">C108*F524</f>
        <v>0</v>
      </c>
      <c r="D524" s="95" t="n">
        <f aca="false">D108*F524</f>
        <v>0</v>
      </c>
      <c r="E524" s="95" t="n">
        <f aca="false">E108*F524</f>
        <v>0</v>
      </c>
      <c r="F524" s="96" t="n">
        <f aca="false">IF(F317-INT(F317)&gt;0.0001,INT(F317)+1,INT(F317))</f>
        <v>0</v>
      </c>
      <c r="G524" s="98" t="n">
        <f aca="false">F524*G108</f>
        <v>0</v>
      </c>
      <c r="H524" s="82" t="n">
        <f aca="false">F524*F108</f>
        <v>0</v>
      </c>
      <c r="I524" s="50"/>
    </row>
    <row r="525" customFormat="false" ht="16.5" hidden="false" customHeight="false" outlineLevel="0" collapsed="false">
      <c r="A525" s="45" t="n">
        <f aca="false">A109</f>
        <v>0</v>
      </c>
      <c r="B525" s="95" t="n">
        <f aca="false">B109*F525</f>
        <v>0</v>
      </c>
      <c r="C525" s="95" t="n">
        <f aca="false">C109*F525</f>
        <v>0</v>
      </c>
      <c r="D525" s="95" t="n">
        <f aca="false">D109*F525</f>
        <v>0</v>
      </c>
      <c r="E525" s="95" t="n">
        <f aca="false">E109*F525</f>
        <v>0</v>
      </c>
      <c r="F525" s="96" t="n">
        <f aca="false">IF(F318-INT(F318)&gt;0.0001,INT(F318)+1,INT(F318))</f>
        <v>0</v>
      </c>
      <c r="G525" s="98" t="n">
        <f aca="false">F525*G109</f>
        <v>0</v>
      </c>
      <c r="H525" s="82" t="n">
        <f aca="false">F525*F109</f>
        <v>0</v>
      </c>
      <c r="I525" s="50"/>
    </row>
    <row r="526" customFormat="false" ht="16.5" hidden="false" customHeight="false" outlineLevel="0" collapsed="false">
      <c r="A526" s="45" t="n">
        <f aca="false">A110</f>
        <v>0</v>
      </c>
      <c r="B526" s="95" t="n">
        <f aca="false">B110*F526</f>
        <v>0</v>
      </c>
      <c r="C526" s="95" t="n">
        <f aca="false">C110*F526</f>
        <v>0</v>
      </c>
      <c r="D526" s="95" t="n">
        <f aca="false">D110*F526</f>
        <v>0</v>
      </c>
      <c r="E526" s="95" t="n">
        <f aca="false">E110*F526</f>
        <v>0</v>
      </c>
      <c r="F526" s="96" t="n">
        <f aca="false">IF(F319-INT(F319)&gt;0.0001,INT(F319)+1,INT(F319))</f>
        <v>0</v>
      </c>
      <c r="G526" s="98" t="n">
        <f aca="false">F526*G110</f>
        <v>0</v>
      </c>
      <c r="H526" s="82" t="n">
        <f aca="false">F526*F110</f>
        <v>0</v>
      </c>
      <c r="I526" s="50"/>
    </row>
    <row r="527" customFormat="false" ht="16.5" hidden="false" customHeight="false" outlineLevel="0" collapsed="false">
      <c r="A527" s="45" t="n">
        <f aca="false">A111</f>
        <v>0</v>
      </c>
      <c r="B527" s="95" t="n">
        <f aca="false">B111*F527</f>
        <v>0</v>
      </c>
      <c r="C527" s="95" t="n">
        <f aca="false">C111*F527</f>
        <v>0</v>
      </c>
      <c r="D527" s="95" t="n">
        <f aca="false">D111*F527</f>
        <v>0</v>
      </c>
      <c r="E527" s="95" t="n">
        <f aca="false">E111*F527</f>
        <v>0</v>
      </c>
      <c r="F527" s="96" t="n">
        <f aca="false">IF(F320-INT(F320)&gt;0.0001,INT(F320)+1,INT(F320))</f>
        <v>0</v>
      </c>
      <c r="G527" s="98" t="n">
        <f aca="false">F527*G111</f>
        <v>0</v>
      </c>
      <c r="H527" s="82" t="n">
        <f aca="false">F527*F111</f>
        <v>0</v>
      </c>
      <c r="I527" s="50"/>
    </row>
    <row r="528" customFormat="false" ht="16.5" hidden="false" customHeight="false" outlineLevel="0" collapsed="false">
      <c r="A528" s="45" t="n">
        <f aca="false">A112</f>
        <v>0</v>
      </c>
      <c r="B528" s="95" t="n">
        <f aca="false">B112*F528</f>
        <v>0</v>
      </c>
      <c r="C528" s="95" t="n">
        <f aca="false">C112*F528</f>
        <v>0</v>
      </c>
      <c r="D528" s="95" t="n">
        <f aca="false">D112*F528</f>
        <v>0</v>
      </c>
      <c r="E528" s="95" t="n">
        <f aca="false">E112*F528</f>
        <v>0</v>
      </c>
      <c r="F528" s="96" t="n">
        <f aca="false">IF(F321-INT(F321)&gt;0.0001,INT(F321)+1,INT(F321))</f>
        <v>0</v>
      </c>
      <c r="G528" s="98" t="n">
        <f aca="false">F528*G112</f>
        <v>0</v>
      </c>
      <c r="H528" s="82" t="n">
        <f aca="false">F528*F112</f>
        <v>0</v>
      </c>
      <c r="I528" s="50"/>
    </row>
    <row r="529" customFormat="false" ht="16.5" hidden="false" customHeight="false" outlineLevel="0" collapsed="false">
      <c r="A529" s="45" t="n">
        <f aca="false">A113</f>
        <v>0</v>
      </c>
      <c r="B529" s="95" t="n">
        <f aca="false">B113*F529</f>
        <v>0</v>
      </c>
      <c r="C529" s="95" t="n">
        <f aca="false">C113*F529</f>
        <v>0</v>
      </c>
      <c r="D529" s="95" t="n">
        <f aca="false">D113*F529</f>
        <v>0</v>
      </c>
      <c r="E529" s="95" t="n">
        <f aca="false">E113*F529</f>
        <v>0</v>
      </c>
      <c r="F529" s="96" t="n">
        <f aca="false">IF(F322-INT(F322)&gt;0.0001,INT(F322)+1,INT(F322))</f>
        <v>0</v>
      </c>
      <c r="G529" s="98" t="n">
        <f aca="false">F529*G113</f>
        <v>0</v>
      </c>
      <c r="H529" s="82" t="n">
        <f aca="false">F529*F113</f>
        <v>0</v>
      </c>
      <c r="I529" s="50"/>
    </row>
    <row r="530" customFormat="false" ht="16.5" hidden="false" customHeight="false" outlineLevel="0" collapsed="false">
      <c r="A530" s="45" t="n">
        <f aca="false">A114</f>
        <v>0</v>
      </c>
      <c r="B530" s="95" t="n">
        <f aca="false">B114*F530</f>
        <v>0</v>
      </c>
      <c r="C530" s="95" t="n">
        <f aca="false">C114*F530</f>
        <v>0</v>
      </c>
      <c r="D530" s="95" t="n">
        <f aca="false">D114*F530</f>
        <v>0</v>
      </c>
      <c r="E530" s="95" t="n">
        <f aca="false">E114*F530</f>
        <v>0</v>
      </c>
      <c r="F530" s="96" t="n">
        <f aca="false">IF(F323-INT(F323)&gt;0.0001,INT(F323)+1,INT(F323))</f>
        <v>0</v>
      </c>
      <c r="G530" s="98" t="n">
        <f aca="false">F530*G114</f>
        <v>0</v>
      </c>
      <c r="H530" s="82" t="n">
        <f aca="false">F530*F114</f>
        <v>0</v>
      </c>
      <c r="I530" s="50"/>
    </row>
    <row r="531" customFormat="false" ht="16.5" hidden="false" customHeight="false" outlineLevel="0" collapsed="false">
      <c r="A531" s="45" t="n">
        <f aca="false">A115</f>
        <v>0</v>
      </c>
      <c r="B531" s="95" t="n">
        <f aca="false">B115*F531</f>
        <v>0</v>
      </c>
      <c r="C531" s="95" t="n">
        <f aca="false">C115*F531</f>
        <v>0</v>
      </c>
      <c r="D531" s="95" t="n">
        <f aca="false">D115*F531</f>
        <v>0</v>
      </c>
      <c r="E531" s="95" t="n">
        <f aca="false">E115*F531</f>
        <v>0</v>
      </c>
      <c r="F531" s="96" t="n">
        <f aca="false">IF(F324-INT(F324)&gt;0.0001,INT(F324)+1,INT(F324))</f>
        <v>0</v>
      </c>
      <c r="G531" s="98" t="n">
        <f aca="false">F531*G115</f>
        <v>0</v>
      </c>
      <c r="H531" s="82" t="n">
        <f aca="false">F531*F115</f>
        <v>0</v>
      </c>
      <c r="I531" s="50"/>
    </row>
    <row r="532" customFormat="false" ht="16.5" hidden="false" customHeight="false" outlineLevel="0" collapsed="false">
      <c r="A532" s="45" t="n">
        <f aca="false">A116</f>
        <v>0</v>
      </c>
      <c r="B532" s="95" t="n">
        <f aca="false">B116*F532</f>
        <v>0</v>
      </c>
      <c r="C532" s="95" t="n">
        <f aca="false">C116*F532</f>
        <v>0</v>
      </c>
      <c r="D532" s="95" t="n">
        <f aca="false">D116*F532</f>
        <v>0</v>
      </c>
      <c r="E532" s="95" t="n">
        <f aca="false">E116*F532</f>
        <v>0</v>
      </c>
      <c r="F532" s="96" t="n">
        <f aca="false">IF(F325-INT(F325)&gt;0.0001,INT(F325)+1,INT(F325))</f>
        <v>0</v>
      </c>
      <c r="G532" s="98" t="n">
        <f aca="false">F532*G116</f>
        <v>0</v>
      </c>
      <c r="H532" s="82" t="n">
        <f aca="false">F532*F116</f>
        <v>0</v>
      </c>
      <c r="I532" s="50"/>
    </row>
    <row r="533" customFormat="false" ht="16.5" hidden="false" customHeight="false" outlineLevel="0" collapsed="false">
      <c r="A533" s="45" t="n">
        <f aca="false">A117</f>
        <v>0</v>
      </c>
      <c r="B533" s="95" t="n">
        <f aca="false">B117*F533</f>
        <v>0</v>
      </c>
      <c r="C533" s="95" t="n">
        <f aca="false">C117*F533</f>
        <v>0</v>
      </c>
      <c r="D533" s="95" t="n">
        <f aca="false">D117*F533</f>
        <v>0</v>
      </c>
      <c r="E533" s="95" t="n">
        <f aca="false">E117*F533</f>
        <v>0</v>
      </c>
      <c r="F533" s="96" t="n">
        <f aca="false">IF(F326-INT(F326)&gt;0.0001,INT(F326)+1,INT(F326))</f>
        <v>0</v>
      </c>
      <c r="G533" s="98" t="n">
        <f aca="false">F533*G117</f>
        <v>0</v>
      </c>
      <c r="H533" s="82" t="n">
        <f aca="false">F533*F117</f>
        <v>0</v>
      </c>
      <c r="I533" s="50"/>
    </row>
    <row r="534" customFormat="false" ht="16.5" hidden="false" customHeight="false" outlineLevel="0" collapsed="false">
      <c r="A534" s="45" t="n">
        <f aca="false">A118</f>
        <v>0</v>
      </c>
      <c r="B534" s="95" t="n">
        <f aca="false">B118*F534</f>
        <v>0</v>
      </c>
      <c r="C534" s="95" t="n">
        <f aca="false">C118*F534</f>
        <v>0</v>
      </c>
      <c r="D534" s="95" t="n">
        <f aca="false">D118*F534</f>
        <v>0</v>
      </c>
      <c r="E534" s="95" t="n">
        <f aca="false">E118*F534</f>
        <v>0</v>
      </c>
      <c r="F534" s="96" t="n">
        <f aca="false">IF(F327-INT(F327)&gt;0.0001,INT(F327)+1,INT(F327))</f>
        <v>0</v>
      </c>
      <c r="G534" s="98" t="n">
        <f aca="false">F534*G118</f>
        <v>0</v>
      </c>
      <c r="H534" s="82" t="n">
        <f aca="false">F534*F118</f>
        <v>0</v>
      </c>
      <c r="I534" s="50"/>
    </row>
    <row r="535" customFormat="false" ht="16.5" hidden="false" customHeight="false" outlineLevel="0" collapsed="false">
      <c r="A535" s="45" t="n">
        <f aca="false">A119</f>
        <v>0</v>
      </c>
      <c r="B535" s="95" t="n">
        <f aca="false">B119*F535</f>
        <v>0</v>
      </c>
      <c r="C535" s="95" t="n">
        <f aca="false">C119*F535</f>
        <v>0</v>
      </c>
      <c r="D535" s="95" t="n">
        <f aca="false">D119*F535</f>
        <v>0</v>
      </c>
      <c r="E535" s="95" t="n">
        <f aca="false">E119*F535</f>
        <v>0</v>
      </c>
      <c r="F535" s="96" t="n">
        <f aca="false">IF(F328-INT(F328)&gt;0.0001,INT(F328)+1,INT(F328))</f>
        <v>0</v>
      </c>
      <c r="G535" s="98" t="n">
        <f aca="false">F535*G119</f>
        <v>0</v>
      </c>
      <c r="H535" s="82" t="n">
        <f aca="false">F535*F119</f>
        <v>0</v>
      </c>
      <c r="I535" s="50"/>
    </row>
    <row r="536" customFormat="false" ht="16.5" hidden="false" customHeight="false" outlineLevel="0" collapsed="false">
      <c r="A536" s="45" t="n">
        <f aca="false">A120</f>
        <v>0</v>
      </c>
      <c r="B536" s="95" t="n">
        <f aca="false">B120*F536</f>
        <v>0</v>
      </c>
      <c r="C536" s="95" t="n">
        <f aca="false">C120*F536</f>
        <v>0</v>
      </c>
      <c r="D536" s="95" t="n">
        <f aca="false">D120*F536</f>
        <v>0</v>
      </c>
      <c r="E536" s="95" t="n">
        <f aca="false">E120*F536</f>
        <v>0</v>
      </c>
      <c r="F536" s="96" t="n">
        <f aca="false">IF(F329-INT(F329)&gt;0.0001,INT(F329)+1,INT(F329))</f>
        <v>0</v>
      </c>
      <c r="G536" s="98" t="n">
        <f aca="false">F536*G120</f>
        <v>0</v>
      </c>
      <c r="H536" s="82" t="n">
        <f aca="false">F536*F120</f>
        <v>0</v>
      </c>
      <c r="I536" s="50"/>
    </row>
    <row r="537" customFormat="false" ht="16.5" hidden="false" customHeight="false" outlineLevel="0" collapsed="false">
      <c r="A537" s="45" t="n">
        <f aca="false">A121</f>
        <v>0</v>
      </c>
      <c r="B537" s="95" t="n">
        <f aca="false">B121*F537</f>
        <v>0</v>
      </c>
      <c r="C537" s="95" t="n">
        <f aca="false">C121*F537</f>
        <v>0</v>
      </c>
      <c r="D537" s="95" t="n">
        <f aca="false">D121*F537</f>
        <v>0</v>
      </c>
      <c r="E537" s="95" t="n">
        <f aca="false">E121*F537</f>
        <v>0</v>
      </c>
      <c r="F537" s="96" t="n">
        <f aca="false">IF(F330-INT(F330)&gt;0.0001,INT(F330)+1,INT(F330))</f>
        <v>0</v>
      </c>
      <c r="G537" s="98" t="n">
        <f aca="false">F537*G121</f>
        <v>0</v>
      </c>
      <c r="H537" s="82" t="n">
        <f aca="false">F537*F121</f>
        <v>0</v>
      </c>
      <c r="I537" s="50"/>
    </row>
    <row r="538" customFormat="false" ht="16.5" hidden="false" customHeight="false" outlineLevel="0" collapsed="false">
      <c r="A538" s="45" t="n">
        <f aca="false">A122</f>
        <v>0</v>
      </c>
      <c r="B538" s="95" t="n">
        <f aca="false">B122*F538</f>
        <v>0</v>
      </c>
      <c r="C538" s="95" t="n">
        <f aca="false">C122*F538</f>
        <v>0</v>
      </c>
      <c r="D538" s="95" t="n">
        <f aca="false">D122*F538</f>
        <v>0</v>
      </c>
      <c r="E538" s="95" t="n">
        <f aca="false">E122*F538</f>
        <v>0</v>
      </c>
      <c r="F538" s="96" t="n">
        <f aca="false">IF(F331-INT(F331)&gt;0.0001,INT(F331)+1,INT(F331))</f>
        <v>0</v>
      </c>
      <c r="G538" s="98" t="n">
        <f aca="false">F538*G122</f>
        <v>0</v>
      </c>
      <c r="H538" s="82" t="n">
        <f aca="false">F538*F122</f>
        <v>0</v>
      </c>
      <c r="I538" s="50"/>
    </row>
    <row r="539" customFormat="false" ht="16.5" hidden="false" customHeight="false" outlineLevel="0" collapsed="false">
      <c r="A539" s="45" t="n">
        <f aca="false">A123</f>
        <v>0</v>
      </c>
      <c r="B539" s="95" t="n">
        <f aca="false">B123*F539</f>
        <v>0</v>
      </c>
      <c r="C539" s="95" t="n">
        <f aca="false">C123*F539</f>
        <v>0</v>
      </c>
      <c r="D539" s="95" t="n">
        <f aca="false">D123*F539</f>
        <v>0</v>
      </c>
      <c r="E539" s="95" t="n">
        <f aca="false">E123*F539</f>
        <v>0</v>
      </c>
      <c r="F539" s="96" t="n">
        <f aca="false">IF(F332-INT(F332)&gt;0.0001,INT(F332)+1,INT(F332))</f>
        <v>0</v>
      </c>
      <c r="G539" s="98" t="n">
        <f aca="false">F539*G123</f>
        <v>0</v>
      </c>
      <c r="H539" s="82" t="n">
        <f aca="false">F539*F123</f>
        <v>0</v>
      </c>
      <c r="I539" s="50"/>
    </row>
    <row r="540" customFormat="false" ht="16.5" hidden="false" customHeight="false" outlineLevel="0" collapsed="false">
      <c r="A540" s="45" t="n">
        <f aca="false">A124</f>
        <v>0</v>
      </c>
      <c r="B540" s="95" t="n">
        <f aca="false">B124*F540</f>
        <v>0</v>
      </c>
      <c r="C540" s="95" t="n">
        <f aca="false">C124*F540</f>
        <v>0</v>
      </c>
      <c r="D540" s="95" t="n">
        <f aca="false">D124*F540</f>
        <v>0</v>
      </c>
      <c r="E540" s="95" t="n">
        <f aca="false">E124*F540</f>
        <v>0</v>
      </c>
      <c r="F540" s="96" t="n">
        <f aca="false">IF(F333-INT(F333)&gt;0.0001,INT(F333)+1,INT(F333))</f>
        <v>0</v>
      </c>
      <c r="G540" s="98" t="n">
        <f aca="false">F540*G124</f>
        <v>0</v>
      </c>
      <c r="H540" s="82" t="n">
        <f aca="false">F540*F124</f>
        <v>0</v>
      </c>
      <c r="I540" s="50"/>
    </row>
    <row r="541" customFormat="false" ht="16.5" hidden="false" customHeight="false" outlineLevel="0" collapsed="false">
      <c r="A541" s="45" t="n">
        <f aca="false">A125</f>
        <v>0</v>
      </c>
      <c r="B541" s="95" t="n">
        <f aca="false">B125*F541</f>
        <v>0</v>
      </c>
      <c r="C541" s="95" t="n">
        <f aca="false">C125*F541</f>
        <v>0</v>
      </c>
      <c r="D541" s="95" t="n">
        <f aca="false">D125*F541</f>
        <v>0</v>
      </c>
      <c r="E541" s="95" t="n">
        <f aca="false">E125*F541</f>
        <v>0</v>
      </c>
      <c r="F541" s="96" t="n">
        <f aca="false">IF(F334-INT(F334)&gt;0.0001,INT(F334)+1,INT(F334))</f>
        <v>0</v>
      </c>
      <c r="G541" s="98" t="n">
        <f aca="false">F541*G125</f>
        <v>0</v>
      </c>
      <c r="H541" s="82" t="n">
        <f aca="false">F541*F125</f>
        <v>0</v>
      </c>
      <c r="I541" s="50"/>
    </row>
    <row r="542" customFormat="false" ht="16.5" hidden="false" customHeight="false" outlineLevel="0" collapsed="false">
      <c r="A542" s="45" t="n">
        <f aca="false">A126</f>
        <v>0</v>
      </c>
      <c r="B542" s="95" t="n">
        <f aca="false">B126*F542</f>
        <v>0</v>
      </c>
      <c r="C542" s="95" t="n">
        <f aca="false">C126*F542</f>
        <v>0</v>
      </c>
      <c r="D542" s="95" t="n">
        <f aca="false">D126*F542</f>
        <v>0</v>
      </c>
      <c r="E542" s="95" t="n">
        <f aca="false">E126*F542</f>
        <v>0</v>
      </c>
      <c r="F542" s="96" t="n">
        <f aca="false">IF(F335-INT(F335)&gt;0.0001,INT(F335)+1,INT(F335))</f>
        <v>0</v>
      </c>
      <c r="G542" s="98" t="n">
        <f aca="false">F542*G126</f>
        <v>0</v>
      </c>
      <c r="H542" s="82" t="n">
        <f aca="false">F542*F126</f>
        <v>0</v>
      </c>
      <c r="I542" s="50"/>
    </row>
    <row r="543" customFormat="false" ht="16.5" hidden="false" customHeight="false" outlineLevel="0" collapsed="false">
      <c r="A543" s="45" t="n">
        <f aca="false">A127</f>
        <v>0</v>
      </c>
      <c r="B543" s="95" t="n">
        <f aca="false">B127*F543</f>
        <v>0</v>
      </c>
      <c r="C543" s="95" t="n">
        <f aca="false">C127*F543</f>
        <v>0</v>
      </c>
      <c r="D543" s="95" t="n">
        <f aca="false">D127*F543</f>
        <v>0</v>
      </c>
      <c r="E543" s="95" t="n">
        <f aca="false">E127*F543</f>
        <v>0</v>
      </c>
      <c r="F543" s="96" t="n">
        <f aca="false">IF(F336-INT(F336)&gt;0.0001,INT(F336)+1,INT(F336))</f>
        <v>0</v>
      </c>
      <c r="G543" s="98" t="n">
        <f aca="false">F543*G127</f>
        <v>0</v>
      </c>
      <c r="H543" s="82" t="n">
        <f aca="false">F543*F127</f>
        <v>0</v>
      </c>
      <c r="I543" s="50"/>
    </row>
    <row r="544" customFormat="false" ht="16.5" hidden="false" customHeight="false" outlineLevel="0" collapsed="false">
      <c r="A544" s="45" t="n">
        <f aca="false">A128</f>
        <v>0</v>
      </c>
      <c r="B544" s="95" t="n">
        <f aca="false">B128*F544</f>
        <v>0</v>
      </c>
      <c r="C544" s="95" t="n">
        <f aca="false">C128*F544</f>
        <v>0</v>
      </c>
      <c r="D544" s="95" t="n">
        <f aca="false">D128*F544</f>
        <v>0</v>
      </c>
      <c r="E544" s="95" t="n">
        <f aca="false">E128*F544</f>
        <v>0</v>
      </c>
      <c r="F544" s="96" t="n">
        <f aca="false">IF(F337-INT(F337)&gt;0.0001,INT(F337)+1,INT(F337))</f>
        <v>0</v>
      </c>
      <c r="G544" s="98" t="n">
        <f aca="false">F544*G128</f>
        <v>0</v>
      </c>
      <c r="H544" s="82" t="n">
        <f aca="false">F544*F128</f>
        <v>0</v>
      </c>
      <c r="I544" s="50"/>
    </row>
    <row r="545" customFormat="false" ht="16.5" hidden="false" customHeight="false" outlineLevel="0" collapsed="false">
      <c r="A545" s="45" t="n">
        <f aca="false">A129</f>
        <v>0</v>
      </c>
      <c r="B545" s="95" t="n">
        <f aca="false">B129*F545</f>
        <v>0</v>
      </c>
      <c r="C545" s="95" t="n">
        <f aca="false">C129*F545</f>
        <v>0</v>
      </c>
      <c r="D545" s="95" t="n">
        <f aca="false">D129*F545</f>
        <v>0</v>
      </c>
      <c r="E545" s="95" t="n">
        <f aca="false">E129*F545</f>
        <v>0</v>
      </c>
      <c r="F545" s="96" t="n">
        <f aca="false">IF(F338-INT(F338)&gt;0.0001,INT(F338)+1,INT(F338))</f>
        <v>0</v>
      </c>
      <c r="G545" s="98" t="n">
        <f aca="false">F545*G129</f>
        <v>0</v>
      </c>
      <c r="H545" s="82" t="n">
        <f aca="false">F545*F129</f>
        <v>0</v>
      </c>
      <c r="I545" s="50"/>
    </row>
    <row r="546" customFormat="false" ht="16.5" hidden="false" customHeight="false" outlineLevel="0" collapsed="false">
      <c r="A546" s="45" t="n">
        <f aca="false">A130</f>
        <v>0</v>
      </c>
      <c r="B546" s="95" t="n">
        <f aca="false">B130*F546</f>
        <v>0</v>
      </c>
      <c r="C546" s="95" t="n">
        <f aca="false">C130*F546</f>
        <v>0</v>
      </c>
      <c r="D546" s="95" t="n">
        <f aca="false">D130*F546</f>
        <v>0</v>
      </c>
      <c r="E546" s="95" t="n">
        <f aca="false">E130*F546</f>
        <v>0</v>
      </c>
      <c r="F546" s="96" t="n">
        <f aca="false">IF(F339-INT(F339)&gt;0.0001,INT(F339)+1,INT(F339))</f>
        <v>0</v>
      </c>
      <c r="G546" s="98" t="n">
        <f aca="false">F546*G130</f>
        <v>0</v>
      </c>
      <c r="H546" s="82" t="n">
        <f aca="false">F546*F130</f>
        <v>0</v>
      </c>
      <c r="I546" s="50"/>
    </row>
    <row r="547" customFormat="false" ht="16.5" hidden="false" customHeight="false" outlineLevel="0" collapsed="false">
      <c r="A547" s="45" t="n">
        <f aca="false">A131</f>
        <v>0</v>
      </c>
      <c r="B547" s="95" t="n">
        <f aca="false">B131*F547</f>
        <v>0</v>
      </c>
      <c r="C547" s="95" t="n">
        <f aca="false">C131*F547</f>
        <v>0</v>
      </c>
      <c r="D547" s="95" t="n">
        <f aca="false">D131*F547</f>
        <v>0</v>
      </c>
      <c r="E547" s="95" t="n">
        <f aca="false">E131*F547</f>
        <v>0</v>
      </c>
      <c r="F547" s="96" t="n">
        <f aca="false">IF(F340-INT(F340)&gt;0.0001,INT(F340)+1,INT(F340))</f>
        <v>0</v>
      </c>
      <c r="G547" s="98" t="n">
        <f aca="false">F547*G131</f>
        <v>0</v>
      </c>
      <c r="H547" s="82" t="n">
        <f aca="false">F547*F131</f>
        <v>0</v>
      </c>
      <c r="I547" s="50"/>
    </row>
    <row r="548" customFormat="false" ht="16.5" hidden="false" customHeight="false" outlineLevel="0" collapsed="false">
      <c r="A548" s="45" t="n">
        <f aca="false">A132</f>
        <v>0</v>
      </c>
      <c r="B548" s="95" t="n">
        <f aca="false">B132*F548</f>
        <v>0</v>
      </c>
      <c r="C548" s="95" t="n">
        <f aca="false">C132*F548</f>
        <v>0</v>
      </c>
      <c r="D548" s="95" t="n">
        <f aca="false">D132*F548</f>
        <v>0</v>
      </c>
      <c r="E548" s="95" t="n">
        <f aca="false">E132*F548</f>
        <v>0</v>
      </c>
      <c r="F548" s="96" t="n">
        <f aca="false">IF(F341-INT(F341)&gt;0.0001,INT(F341)+1,INT(F341))</f>
        <v>0</v>
      </c>
      <c r="G548" s="98" t="n">
        <f aca="false">F548*G132</f>
        <v>0</v>
      </c>
      <c r="H548" s="82" t="n">
        <f aca="false">F548*F132</f>
        <v>0</v>
      </c>
      <c r="I548" s="50"/>
    </row>
    <row r="549" customFormat="false" ht="16.5" hidden="false" customHeight="false" outlineLevel="0" collapsed="false">
      <c r="A549" s="45" t="n">
        <f aca="false">A133</f>
        <v>0</v>
      </c>
      <c r="B549" s="95" t="n">
        <f aca="false">B133*F549</f>
        <v>0</v>
      </c>
      <c r="C549" s="95" t="n">
        <f aca="false">C133*F549</f>
        <v>0</v>
      </c>
      <c r="D549" s="95" t="n">
        <f aca="false">D133*F549</f>
        <v>0</v>
      </c>
      <c r="E549" s="95" t="n">
        <f aca="false">E133*F549</f>
        <v>0</v>
      </c>
      <c r="F549" s="96" t="n">
        <f aca="false">IF(F342-INT(F342)&gt;0.0001,INT(F342)+1,INT(F342))</f>
        <v>0</v>
      </c>
      <c r="G549" s="98" t="n">
        <f aca="false">F549*G133</f>
        <v>0</v>
      </c>
      <c r="H549" s="82" t="n">
        <f aca="false">F549*F133</f>
        <v>0</v>
      </c>
      <c r="I549" s="50"/>
    </row>
    <row r="550" customFormat="false" ht="16.5" hidden="false" customHeight="false" outlineLevel="0" collapsed="false">
      <c r="A550" s="45" t="n">
        <f aca="false">A134</f>
        <v>0</v>
      </c>
      <c r="B550" s="95" t="n">
        <f aca="false">B134*F550</f>
        <v>0</v>
      </c>
      <c r="C550" s="95" t="n">
        <f aca="false">C134*F550</f>
        <v>0</v>
      </c>
      <c r="D550" s="95" t="n">
        <f aca="false">D134*F550</f>
        <v>0</v>
      </c>
      <c r="E550" s="95" t="n">
        <f aca="false">E134*F550</f>
        <v>0</v>
      </c>
      <c r="F550" s="96" t="n">
        <f aca="false">IF(F343-INT(F343)&gt;0.0001,INT(F343)+1,INT(F343))</f>
        <v>0</v>
      </c>
      <c r="G550" s="98" t="n">
        <f aca="false">F550*G134</f>
        <v>0</v>
      </c>
      <c r="H550" s="82" t="n">
        <f aca="false">F550*F134</f>
        <v>0</v>
      </c>
      <c r="I550" s="50"/>
    </row>
    <row r="551" customFormat="false" ht="16.5" hidden="false" customHeight="false" outlineLevel="0" collapsed="false">
      <c r="A551" s="45" t="n">
        <f aca="false">A135</f>
        <v>0</v>
      </c>
      <c r="B551" s="95" t="n">
        <f aca="false">B135*F551</f>
        <v>0</v>
      </c>
      <c r="C551" s="95" t="n">
        <f aca="false">C135*F551</f>
        <v>0</v>
      </c>
      <c r="D551" s="95" t="n">
        <f aca="false">D135*F551</f>
        <v>0</v>
      </c>
      <c r="E551" s="95" t="n">
        <f aca="false">E135*F551</f>
        <v>0</v>
      </c>
      <c r="F551" s="96" t="n">
        <f aca="false">IF(F344-INT(F344)&gt;0.0001,INT(F344)+1,INT(F344))</f>
        <v>0</v>
      </c>
      <c r="G551" s="98" t="n">
        <f aca="false">F551*G135</f>
        <v>0</v>
      </c>
      <c r="H551" s="82" t="n">
        <f aca="false">F551*F135</f>
        <v>0</v>
      </c>
      <c r="I551" s="50"/>
    </row>
    <row r="552" customFormat="false" ht="16.5" hidden="false" customHeight="false" outlineLevel="0" collapsed="false">
      <c r="A552" s="45" t="n">
        <f aca="false">A136</f>
        <v>0</v>
      </c>
      <c r="B552" s="95" t="n">
        <f aca="false">B136*F552</f>
        <v>0</v>
      </c>
      <c r="C552" s="95" t="n">
        <f aca="false">C136*F552</f>
        <v>0</v>
      </c>
      <c r="D552" s="95" t="n">
        <f aca="false">D136*F552</f>
        <v>0</v>
      </c>
      <c r="E552" s="95" t="n">
        <f aca="false">E136*F552</f>
        <v>0</v>
      </c>
      <c r="F552" s="96" t="n">
        <f aca="false">IF(F345-INT(F345)&gt;0.0001,INT(F345)+1,INT(F345))</f>
        <v>0</v>
      </c>
      <c r="G552" s="98" t="n">
        <f aca="false">F552*G136</f>
        <v>0</v>
      </c>
      <c r="H552" s="82" t="n">
        <f aca="false">F552*F136</f>
        <v>0</v>
      </c>
      <c r="I552" s="50"/>
    </row>
    <row r="553" customFormat="false" ht="16.5" hidden="false" customHeight="false" outlineLevel="0" collapsed="false">
      <c r="A553" s="45" t="n">
        <f aca="false">A137</f>
        <v>0</v>
      </c>
      <c r="B553" s="95" t="n">
        <f aca="false">B137*F553</f>
        <v>0</v>
      </c>
      <c r="C553" s="95" t="n">
        <f aca="false">C137*F553</f>
        <v>0</v>
      </c>
      <c r="D553" s="95" t="n">
        <f aca="false">D137*F553</f>
        <v>0</v>
      </c>
      <c r="E553" s="95" t="n">
        <f aca="false">E137*F553</f>
        <v>0</v>
      </c>
      <c r="F553" s="96" t="n">
        <f aca="false">IF(F346-INT(F346)&gt;0.0001,INT(F346)+1,INT(F346))</f>
        <v>0</v>
      </c>
      <c r="G553" s="98" t="n">
        <f aca="false">F553*G137</f>
        <v>0</v>
      </c>
      <c r="H553" s="82" t="n">
        <f aca="false">F553*F137</f>
        <v>0</v>
      </c>
      <c r="I553" s="50"/>
    </row>
    <row r="554" customFormat="false" ht="16.5" hidden="false" customHeight="false" outlineLevel="0" collapsed="false">
      <c r="A554" s="45" t="n">
        <f aca="false">A138</f>
        <v>0</v>
      </c>
      <c r="B554" s="95" t="n">
        <f aca="false">B138*F554</f>
        <v>0</v>
      </c>
      <c r="C554" s="95" t="n">
        <f aca="false">C138*F554</f>
        <v>0</v>
      </c>
      <c r="D554" s="95" t="n">
        <f aca="false">D138*F554</f>
        <v>0</v>
      </c>
      <c r="E554" s="95" t="n">
        <f aca="false">E138*F554</f>
        <v>0</v>
      </c>
      <c r="F554" s="96" t="n">
        <f aca="false">IF(F347-INT(F347)&gt;0.0001,INT(F347)+1,INT(F347))</f>
        <v>0</v>
      </c>
      <c r="G554" s="98" t="n">
        <f aca="false">F554*G138</f>
        <v>0</v>
      </c>
      <c r="H554" s="82" t="n">
        <f aca="false">F554*F138</f>
        <v>0</v>
      </c>
      <c r="I554" s="50"/>
    </row>
    <row r="555" customFormat="false" ht="16.5" hidden="false" customHeight="false" outlineLevel="0" collapsed="false">
      <c r="A555" s="45" t="n">
        <f aca="false">A139</f>
        <v>0</v>
      </c>
      <c r="B555" s="95" t="n">
        <f aca="false">B139*F555</f>
        <v>0</v>
      </c>
      <c r="C555" s="95" t="n">
        <f aca="false">C139*F555</f>
        <v>0</v>
      </c>
      <c r="D555" s="95" t="n">
        <f aca="false">D139*F555</f>
        <v>0</v>
      </c>
      <c r="E555" s="95" t="n">
        <f aca="false">E139*F555</f>
        <v>0</v>
      </c>
      <c r="F555" s="96" t="n">
        <f aca="false">IF(F348-INT(F348)&gt;0.0001,INT(F348)+1,INT(F348))</f>
        <v>0</v>
      </c>
      <c r="G555" s="98" t="n">
        <f aca="false">F555*G139</f>
        <v>0</v>
      </c>
      <c r="H555" s="82" t="n">
        <f aca="false">F555*F139</f>
        <v>0</v>
      </c>
      <c r="I555" s="50"/>
    </row>
    <row r="556" customFormat="false" ht="16.5" hidden="false" customHeight="false" outlineLevel="0" collapsed="false">
      <c r="A556" s="45" t="n">
        <f aca="false">A140</f>
        <v>0</v>
      </c>
      <c r="B556" s="95" t="n">
        <f aca="false">B140*F556</f>
        <v>0</v>
      </c>
      <c r="C556" s="95" t="n">
        <f aca="false">C140*F556</f>
        <v>0</v>
      </c>
      <c r="D556" s="95" t="n">
        <f aca="false">D140*F556</f>
        <v>0</v>
      </c>
      <c r="E556" s="95" t="n">
        <f aca="false">E140*F556</f>
        <v>0</v>
      </c>
      <c r="F556" s="96" t="n">
        <f aca="false">IF(F349-INT(F349)&gt;0.0001,INT(F349)+1,INT(F349))</f>
        <v>0</v>
      </c>
      <c r="G556" s="98" t="n">
        <f aca="false">F556*G140</f>
        <v>0</v>
      </c>
      <c r="H556" s="82" t="n">
        <f aca="false">F556*F140</f>
        <v>0</v>
      </c>
      <c r="I556" s="50"/>
    </row>
    <row r="557" customFormat="false" ht="16.5" hidden="false" customHeight="false" outlineLevel="0" collapsed="false">
      <c r="A557" s="45" t="n">
        <f aca="false">A141</f>
        <v>0</v>
      </c>
      <c r="B557" s="95" t="n">
        <f aca="false">B141*F557</f>
        <v>0</v>
      </c>
      <c r="C557" s="95" t="n">
        <f aca="false">C141*F557</f>
        <v>0</v>
      </c>
      <c r="D557" s="95" t="n">
        <f aca="false">D141*F557</f>
        <v>0</v>
      </c>
      <c r="E557" s="95" t="n">
        <f aca="false">E141*F557</f>
        <v>0</v>
      </c>
      <c r="F557" s="96" t="n">
        <f aca="false">IF(F350-INT(F350)&gt;0.0001,INT(F350)+1,INT(F350))</f>
        <v>0</v>
      </c>
      <c r="G557" s="98" t="n">
        <f aca="false">F557*G141</f>
        <v>0</v>
      </c>
      <c r="H557" s="82" t="n">
        <f aca="false">F557*F141</f>
        <v>0</v>
      </c>
      <c r="I557" s="50"/>
    </row>
    <row r="558" customFormat="false" ht="16.5" hidden="false" customHeight="false" outlineLevel="0" collapsed="false">
      <c r="A558" s="45" t="n">
        <f aca="false">A142</f>
        <v>0</v>
      </c>
      <c r="B558" s="95" t="n">
        <f aca="false">B142*F558</f>
        <v>0</v>
      </c>
      <c r="C558" s="95" t="n">
        <f aca="false">C142*F558</f>
        <v>0</v>
      </c>
      <c r="D558" s="95" t="n">
        <f aca="false">D142*F558</f>
        <v>0</v>
      </c>
      <c r="E558" s="95" t="n">
        <f aca="false">E142*F558</f>
        <v>0</v>
      </c>
      <c r="F558" s="96" t="n">
        <f aca="false">IF(F351-INT(F351)&gt;0.0001,INT(F351)+1,INT(F351))</f>
        <v>0</v>
      </c>
      <c r="G558" s="98" t="n">
        <f aca="false">F558*G142</f>
        <v>0</v>
      </c>
      <c r="H558" s="82" t="n">
        <f aca="false">F558*F142</f>
        <v>0</v>
      </c>
      <c r="I558" s="50"/>
    </row>
    <row r="559" customFormat="false" ht="16.5" hidden="false" customHeight="false" outlineLevel="0" collapsed="false">
      <c r="A559" s="45" t="n">
        <f aca="false">A143</f>
        <v>0</v>
      </c>
      <c r="B559" s="95" t="n">
        <f aca="false">B143*F559</f>
        <v>0</v>
      </c>
      <c r="C559" s="95" t="n">
        <f aca="false">C143*F559</f>
        <v>0</v>
      </c>
      <c r="D559" s="95" t="n">
        <f aca="false">D143*F559</f>
        <v>0</v>
      </c>
      <c r="E559" s="95" t="n">
        <f aca="false">E143*F559</f>
        <v>0</v>
      </c>
      <c r="F559" s="96" t="n">
        <f aca="false">IF(F352-INT(F352)&gt;0.0001,INT(F352)+1,INT(F352))</f>
        <v>0</v>
      </c>
      <c r="G559" s="98" t="n">
        <f aca="false">F559*G143</f>
        <v>0</v>
      </c>
      <c r="H559" s="82" t="n">
        <f aca="false">F559*F143</f>
        <v>0</v>
      </c>
      <c r="I559" s="50"/>
    </row>
    <row r="560" customFormat="false" ht="16.5" hidden="false" customHeight="false" outlineLevel="0" collapsed="false">
      <c r="A560" s="45" t="n">
        <f aca="false">A144</f>
        <v>0</v>
      </c>
      <c r="B560" s="95" t="n">
        <f aca="false">B144*F560</f>
        <v>0</v>
      </c>
      <c r="C560" s="95" t="n">
        <f aca="false">C144*F560</f>
        <v>0</v>
      </c>
      <c r="D560" s="95" t="n">
        <f aca="false">D144*F560</f>
        <v>0</v>
      </c>
      <c r="E560" s="95" t="n">
        <f aca="false">E144*F560</f>
        <v>0</v>
      </c>
      <c r="F560" s="96" t="n">
        <f aca="false">IF(F353-INT(F353)&gt;0.0001,INT(F353)+1,INT(F353))</f>
        <v>0</v>
      </c>
      <c r="G560" s="98" t="n">
        <f aca="false">F560*G144</f>
        <v>0</v>
      </c>
      <c r="H560" s="82" t="n">
        <f aca="false">F560*F144</f>
        <v>0</v>
      </c>
      <c r="I560" s="50"/>
    </row>
    <row r="561" customFormat="false" ht="16.5" hidden="false" customHeight="false" outlineLevel="0" collapsed="false">
      <c r="A561" s="45" t="n">
        <f aca="false">A145</f>
        <v>0</v>
      </c>
      <c r="B561" s="95" t="n">
        <f aca="false">B145*F561</f>
        <v>0</v>
      </c>
      <c r="C561" s="95" t="n">
        <f aca="false">C145*F561</f>
        <v>0</v>
      </c>
      <c r="D561" s="95" t="n">
        <f aca="false">D145*F561</f>
        <v>0</v>
      </c>
      <c r="E561" s="95" t="n">
        <f aca="false">E145*F561</f>
        <v>0</v>
      </c>
      <c r="F561" s="96" t="n">
        <f aca="false">IF(F354-INT(F354)&gt;0.0001,INT(F354)+1,INT(F354))</f>
        <v>0</v>
      </c>
      <c r="G561" s="98" t="n">
        <f aca="false">F561*G145</f>
        <v>0</v>
      </c>
      <c r="H561" s="82" t="n">
        <f aca="false">F561*F145</f>
        <v>0</v>
      </c>
      <c r="I561" s="50"/>
    </row>
    <row r="562" customFormat="false" ht="16.5" hidden="false" customHeight="false" outlineLevel="0" collapsed="false">
      <c r="A562" s="45" t="n">
        <f aca="false">A146</f>
        <v>0</v>
      </c>
      <c r="B562" s="95" t="n">
        <f aca="false">B146*F562</f>
        <v>0</v>
      </c>
      <c r="C562" s="95" t="n">
        <f aca="false">C146*F562</f>
        <v>0</v>
      </c>
      <c r="D562" s="95" t="n">
        <f aca="false">D146*F562</f>
        <v>0</v>
      </c>
      <c r="E562" s="95" t="n">
        <f aca="false">E146*F562</f>
        <v>0</v>
      </c>
      <c r="F562" s="96" t="n">
        <f aca="false">IF(F355-INT(F355)&gt;0.0001,INT(F355)+1,INT(F355))</f>
        <v>0</v>
      </c>
      <c r="G562" s="98" t="n">
        <f aca="false">F562*G146</f>
        <v>0</v>
      </c>
      <c r="H562" s="82" t="n">
        <f aca="false">F562*F146</f>
        <v>0</v>
      </c>
      <c r="I562" s="50"/>
    </row>
    <row r="563" customFormat="false" ht="16.5" hidden="false" customHeight="false" outlineLevel="0" collapsed="false">
      <c r="A563" s="45" t="n">
        <f aca="false">A147</f>
        <v>0</v>
      </c>
      <c r="B563" s="95" t="n">
        <f aca="false">B147*F563</f>
        <v>0</v>
      </c>
      <c r="C563" s="95" t="n">
        <f aca="false">C147*F563</f>
        <v>0</v>
      </c>
      <c r="D563" s="95" t="n">
        <f aca="false">D147*F563</f>
        <v>0</v>
      </c>
      <c r="E563" s="95" t="n">
        <f aca="false">E147*F563</f>
        <v>0</v>
      </c>
      <c r="F563" s="96" t="n">
        <f aca="false">IF(F356-INT(F356)&gt;0.0001,INT(F356)+1,INT(F356))</f>
        <v>0</v>
      </c>
      <c r="G563" s="98" t="n">
        <f aca="false">F563*G147</f>
        <v>0</v>
      </c>
      <c r="H563" s="82" t="n">
        <f aca="false">F563*F147</f>
        <v>0</v>
      </c>
      <c r="I563" s="50"/>
    </row>
    <row r="564" customFormat="false" ht="16.5" hidden="false" customHeight="false" outlineLevel="0" collapsed="false">
      <c r="A564" s="45" t="n">
        <f aca="false">A148</f>
        <v>0</v>
      </c>
      <c r="B564" s="95" t="n">
        <f aca="false">B148*F564</f>
        <v>0</v>
      </c>
      <c r="C564" s="95" t="n">
        <f aca="false">C148*F564</f>
        <v>0</v>
      </c>
      <c r="D564" s="95" t="n">
        <f aca="false">D148*F564</f>
        <v>0</v>
      </c>
      <c r="E564" s="95" t="n">
        <f aca="false">E148*F564</f>
        <v>0</v>
      </c>
      <c r="F564" s="96" t="n">
        <f aca="false">IF(F357-INT(F357)&gt;0.0001,INT(F357)+1,INT(F357))</f>
        <v>0</v>
      </c>
      <c r="G564" s="98" t="n">
        <f aca="false">F564*G148</f>
        <v>0</v>
      </c>
      <c r="H564" s="82" t="n">
        <f aca="false">F564*F148</f>
        <v>0</v>
      </c>
      <c r="I564" s="50"/>
    </row>
    <row r="565" customFormat="false" ht="16.5" hidden="false" customHeight="false" outlineLevel="0" collapsed="false">
      <c r="A565" s="45" t="n">
        <f aca="false">A149</f>
        <v>0</v>
      </c>
      <c r="B565" s="95" t="n">
        <f aca="false">B149*F565</f>
        <v>0</v>
      </c>
      <c r="C565" s="95" t="n">
        <f aca="false">C149*F565</f>
        <v>0</v>
      </c>
      <c r="D565" s="95" t="n">
        <f aca="false">D149*F565</f>
        <v>0</v>
      </c>
      <c r="E565" s="95" t="n">
        <f aca="false">E149*F565</f>
        <v>0</v>
      </c>
      <c r="F565" s="96" t="n">
        <f aca="false">IF(F358-INT(F358)&gt;0.0001,INT(F358)+1,INT(F358))</f>
        <v>0</v>
      </c>
      <c r="G565" s="98" t="n">
        <f aca="false">F565*G149</f>
        <v>0</v>
      </c>
      <c r="H565" s="82" t="n">
        <f aca="false">F565*F149</f>
        <v>0</v>
      </c>
      <c r="I565" s="50"/>
    </row>
    <row r="566" customFormat="false" ht="16.5" hidden="false" customHeight="false" outlineLevel="0" collapsed="false">
      <c r="A566" s="45" t="n">
        <f aca="false">A150</f>
        <v>0</v>
      </c>
      <c r="B566" s="95" t="n">
        <f aca="false">B150*F566</f>
        <v>0</v>
      </c>
      <c r="C566" s="95" t="n">
        <f aca="false">C150*F566</f>
        <v>0</v>
      </c>
      <c r="D566" s="95" t="n">
        <f aca="false">D150*F566</f>
        <v>0</v>
      </c>
      <c r="E566" s="95" t="n">
        <f aca="false">E150*F566</f>
        <v>0</v>
      </c>
      <c r="F566" s="96" t="n">
        <f aca="false">IF(F359-INT(F359)&gt;0.0001,INT(F359)+1,INT(F359))</f>
        <v>0</v>
      </c>
      <c r="G566" s="98" t="n">
        <f aca="false">F566*G150</f>
        <v>0</v>
      </c>
      <c r="H566" s="82" t="n">
        <f aca="false">F566*F150</f>
        <v>0</v>
      </c>
      <c r="I566" s="50"/>
    </row>
    <row r="567" customFormat="false" ht="16.5" hidden="false" customHeight="false" outlineLevel="0" collapsed="false">
      <c r="A567" s="45" t="n">
        <f aca="false">A151</f>
        <v>0</v>
      </c>
      <c r="B567" s="95" t="n">
        <f aca="false">B151*F567</f>
        <v>0</v>
      </c>
      <c r="C567" s="95" t="n">
        <f aca="false">C151*F567</f>
        <v>0</v>
      </c>
      <c r="D567" s="95" t="n">
        <f aca="false">D151*F567</f>
        <v>0</v>
      </c>
      <c r="E567" s="95" t="n">
        <f aca="false">E151*F567</f>
        <v>0</v>
      </c>
      <c r="F567" s="96" t="n">
        <f aca="false">IF(F360-INT(F360)&gt;0.0001,INT(F360)+1,INT(F360))</f>
        <v>0</v>
      </c>
      <c r="G567" s="98" t="n">
        <f aca="false">F567*G151</f>
        <v>0</v>
      </c>
      <c r="H567" s="82" t="n">
        <f aca="false">F567*F151</f>
        <v>0</v>
      </c>
      <c r="I567" s="50"/>
    </row>
    <row r="568" customFormat="false" ht="16.5" hidden="false" customHeight="false" outlineLevel="0" collapsed="false">
      <c r="A568" s="45" t="n">
        <f aca="false">A152</f>
        <v>0</v>
      </c>
      <c r="B568" s="95" t="n">
        <f aca="false">B152*F568</f>
        <v>0</v>
      </c>
      <c r="C568" s="95" t="n">
        <f aca="false">C152*F568</f>
        <v>0</v>
      </c>
      <c r="D568" s="95" t="n">
        <f aca="false">D152*F568</f>
        <v>0</v>
      </c>
      <c r="E568" s="95" t="n">
        <f aca="false">E152*F568</f>
        <v>0</v>
      </c>
      <c r="F568" s="96" t="n">
        <f aca="false">IF(F361-INT(F361)&gt;0.0001,INT(F361)+1,INT(F361))</f>
        <v>0</v>
      </c>
      <c r="G568" s="98" t="n">
        <f aca="false">F568*G152</f>
        <v>0</v>
      </c>
      <c r="H568" s="82" t="n">
        <f aca="false">F568*F152</f>
        <v>0</v>
      </c>
      <c r="I568" s="50"/>
    </row>
    <row r="569" customFormat="false" ht="16.5" hidden="false" customHeight="false" outlineLevel="0" collapsed="false">
      <c r="A569" s="45" t="n">
        <f aca="false">A153</f>
        <v>0</v>
      </c>
      <c r="B569" s="95" t="n">
        <f aca="false">B153*F569</f>
        <v>0</v>
      </c>
      <c r="C569" s="95" t="n">
        <f aca="false">C153*F569</f>
        <v>0</v>
      </c>
      <c r="D569" s="95" t="n">
        <f aca="false">D153*F569</f>
        <v>0</v>
      </c>
      <c r="E569" s="95" t="n">
        <f aca="false">E153*F569</f>
        <v>0</v>
      </c>
      <c r="F569" s="96" t="n">
        <f aca="false">IF(F362-INT(F362)&gt;0.0001,INT(F362)+1,INT(F362))</f>
        <v>0</v>
      </c>
      <c r="G569" s="98" t="n">
        <f aca="false">F569*G153</f>
        <v>0</v>
      </c>
      <c r="H569" s="82" t="n">
        <f aca="false">F569*F153</f>
        <v>0</v>
      </c>
      <c r="I569" s="50"/>
    </row>
    <row r="570" customFormat="false" ht="16.5" hidden="false" customHeight="false" outlineLevel="0" collapsed="false">
      <c r="A570" s="45" t="n">
        <f aca="false">A154</f>
        <v>0</v>
      </c>
      <c r="B570" s="95" t="n">
        <f aca="false">B154*F570</f>
        <v>0</v>
      </c>
      <c r="C570" s="95" t="n">
        <f aca="false">C154*F570</f>
        <v>0</v>
      </c>
      <c r="D570" s="95" t="n">
        <f aca="false">D154*F570</f>
        <v>0</v>
      </c>
      <c r="E570" s="95" t="n">
        <f aca="false">E154*F570</f>
        <v>0</v>
      </c>
      <c r="F570" s="96" t="n">
        <f aca="false">IF(F363-INT(F363)&gt;0.0001,INT(F363)+1,INT(F363))</f>
        <v>0</v>
      </c>
      <c r="G570" s="98" t="n">
        <f aca="false">F570*G154</f>
        <v>0</v>
      </c>
      <c r="H570" s="82" t="n">
        <f aca="false">F570*F154</f>
        <v>0</v>
      </c>
      <c r="I570" s="50"/>
    </row>
    <row r="571" customFormat="false" ht="16.5" hidden="false" customHeight="false" outlineLevel="0" collapsed="false">
      <c r="A571" s="45" t="n">
        <f aca="false">A155</f>
        <v>0</v>
      </c>
      <c r="B571" s="95" t="n">
        <f aca="false">B155*F571</f>
        <v>0</v>
      </c>
      <c r="C571" s="95" t="n">
        <f aca="false">C155*F571</f>
        <v>0</v>
      </c>
      <c r="D571" s="95" t="n">
        <f aca="false">D155*F571</f>
        <v>0</v>
      </c>
      <c r="E571" s="95" t="n">
        <f aca="false">E155*F571</f>
        <v>0</v>
      </c>
      <c r="F571" s="96" t="n">
        <f aca="false">IF(F364-INT(F364)&gt;0.0001,INT(F364)+1,INT(F364))</f>
        <v>0</v>
      </c>
      <c r="G571" s="98" t="n">
        <f aca="false">F571*G155</f>
        <v>0</v>
      </c>
      <c r="H571" s="82" t="n">
        <f aca="false">F571*F155</f>
        <v>0</v>
      </c>
      <c r="I571" s="50"/>
    </row>
    <row r="572" customFormat="false" ht="16.5" hidden="false" customHeight="false" outlineLevel="0" collapsed="false">
      <c r="A572" s="45" t="n">
        <f aca="false">A156</f>
        <v>0</v>
      </c>
      <c r="B572" s="95" t="n">
        <f aca="false">B156*F572</f>
        <v>0</v>
      </c>
      <c r="C572" s="95" t="n">
        <f aca="false">C156*F572</f>
        <v>0</v>
      </c>
      <c r="D572" s="95" t="n">
        <f aca="false">D156*F572</f>
        <v>0</v>
      </c>
      <c r="E572" s="95" t="n">
        <f aca="false">E156*F572</f>
        <v>0</v>
      </c>
      <c r="F572" s="96" t="n">
        <f aca="false">IF(F365-INT(F365)&gt;0.0001,INT(F365)+1,INT(F365))</f>
        <v>0</v>
      </c>
      <c r="G572" s="98" t="n">
        <f aca="false">F572*G156</f>
        <v>0</v>
      </c>
      <c r="H572" s="82" t="n">
        <f aca="false">F572*F156</f>
        <v>0</v>
      </c>
      <c r="I572" s="50"/>
    </row>
    <row r="573" customFormat="false" ht="16.5" hidden="false" customHeight="false" outlineLevel="0" collapsed="false">
      <c r="A573" s="45" t="n">
        <f aca="false">A157</f>
        <v>0</v>
      </c>
      <c r="B573" s="95" t="n">
        <f aca="false">B157*F573</f>
        <v>0</v>
      </c>
      <c r="C573" s="95" t="n">
        <f aca="false">C157*F573</f>
        <v>0</v>
      </c>
      <c r="D573" s="95" t="n">
        <f aca="false">D157*F573</f>
        <v>0</v>
      </c>
      <c r="E573" s="95" t="n">
        <f aca="false">E157*F573</f>
        <v>0</v>
      </c>
      <c r="F573" s="96" t="n">
        <f aca="false">IF(F366-INT(F366)&gt;0.0001,INT(F366)+1,INT(F366))</f>
        <v>0</v>
      </c>
      <c r="G573" s="98" t="n">
        <f aca="false">F573*G157</f>
        <v>0</v>
      </c>
      <c r="H573" s="82" t="n">
        <f aca="false">F573*F157</f>
        <v>0</v>
      </c>
      <c r="I573" s="50"/>
    </row>
    <row r="574" customFormat="false" ht="16.5" hidden="false" customHeight="false" outlineLevel="0" collapsed="false">
      <c r="A574" s="45" t="n">
        <f aca="false">A158</f>
        <v>0</v>
      </c>
      <c r="B574" s="95" t="n">
        <f aca="false">B158*F574</f>
        <v>0</v>
      </c>
      <c r="C574" s="95" t="n">
        <f aca="false">C158*F574</f>
        <v>0</v>
      </c>
      <c r="D574" s="95" t="n">
        <f aca="false">D158*F574</f>
        <v>0</v>
      </c>
      <c r="E574" s="95" t="n">
        <f aca="false">E158*F574</f>
        <v>0</v>
      </c>
      <c r="F574" s="96" t="n">
        <f aca="false">IF(F367-INT(F367)&gt;0.0001,INT(F367)+1,INT(F367))</f>
        <v>0</v>
      </c>
      <c r="G574" s="98" t="n">
        <f aca="false">F574*G158</f>
        <v>0</v>
      </c>
      <c r="H574" s="82" t="n">
        <f aca="false">F574*F158</f>
        <v>0</v>
      </c>
      <c r="I574" s="50"/>
    </row>
    <row r="575" customFormat="false" ht="16.5" hidden="false" customHeight="false" outlineLevel="0" collapsed="false">
      <c r="A575" s="45" t="n">
        <f aca="false">A159</f>
        <v>0</v>
      </c>
      <c r="B575" s="95" t="n">
        <f aca="false">B159*F575</f>
        <v>0</v>
      </c>
      <c r="C575" s="95" t="n">
        <f aca="false">C159*F575</f>
        <v>0</v>
      </c>
      <c r="D575" s="95" t="n">
        <f aca="false">D159*F575</f>
        <v>0</v>
      </c>
      <c r="E575" s="95" t="n">
        <f aca="false">E159*F575</f>
        <v>0</v>
      </c>
      <c r="F575" s="96" t="n">
        <f aca="false">IF(F368-INT(F368)&gt;0.0001,INT(F368)+1,INT(F368))</f>
        <v>0</v>
      </c>
      <c r="G575" s="98" t="n">
        <f aca="false">F575*G159</f>
        <v>0</v>
      </c>
      <c r="H575" s="82" t="n">
        <f aca="false">F575*F159</f>
        <v>0</v>
      </c>
      <c r="I575" s="50"/>
    </row>
    <row r="576" customFormat="false" ht="16.5" hidden="false" customHeight="false" outlineLevel="0" collapsed="false">
      <c r="A576" s="45" t="n">
        <f aca="false">A160</f>
        <v>0</v>
      </c>
      <c r="B576" s="95" t="n">
        <f aca="false">B160*F576</f>
        <v>0</v>
      </c>
      <c r="C576" s="95" t="n">
        <f aca="false">C160*F576</f>
        <v>0</v>
      </c>
      <c r="D576" s="95" t="n">
        <f aca="false">D160*F576</f>
        <v>0</v>
      </c>
      <c r="E576" s="95" t="n">
        <f aca="false">E160*F576</f>
        <v>0</v>
      </c>
      <c r="F576" s="96" t="n">
        <f aca="false">IF(F369-INT(F369)&gt;0.0001,INT(F369)+1,INT(F369))</f>
        <v>0</v>
      </c>
      <c r="G576" s="98" t="n">
        <f aca="false">F576*G160</f>
        <v>0</v>
      </c>
      <c r="H576" s="82" t="n">
        <f aca="false">F576*F160</f>
        <v>0</v>
      </c>
      <c r="I576" s="50"/>
    </row>
    <row r="577" customFormat="false" ht="16.5" hidden="false" customHeight="false" outlineLevel="0" collapsed="false">
      <c r="A577" s="45" t="n">
        <f aca="false">A161</f>
        <v>0</v>
      </c>
      <c r="B577" s="95" t="n">
        <f aca="false">B161*F577</f>
        <v>0</v>
      </c>
      <c r="C577" s="95" t="n">
        <f aca="false">C161*F577</f>
        <v>0</v>
      </c>
      <c r="D577" s="95" t="n">
        <f aca="false">D161*F577</f>
        <v>0</v>
      </c>
      <c r="E577" s="95" t="n">
        <f aca="false">E161*F577</f>
        <v>0</v>
      </c>
      <c r="F577" s="96" t="n">
        <f aca="false">IF(F370-INT(F370)&gt;0.0001,INT(F370)+1,INT(F370))</f>
        <v>0</v>
      </c>
      <c r="G577" s="98" t="n">
        <f aca="false">F577*G161</f>
        <v>0</v>
      </c>
      <c r="H577" s="82" t="n">
        <f aca="false">F577*F161</f>
        <v>0</v>
      </c>
      <c r="I577" s="50"/>
    </row>
    <row r="578" customFormat="false" ht="16.5" hidden="false" customHeight="false" outlineLevel="0" collapsed="false">
      <c r="A578" s="45" t="n">
        <f aca="false">A162</f>
        <v>0</v>
      </c>
      <c r="B578" s="95" t="n">
        <f aca="false">B162*F578</f>
        <v>0</v>
      </c>
      <c r="C578" s="95" t="n">
        <f aca="false">C162*F578</f>
        <v>0</v>
      </c>
      <c r="D578" s="95" t="n">
        <f aca="false">D162*F578</f>
        <v>0</v>
      </c>
      <c r="E578" s="95" t="n">
        <f aca="false">E162*F578</f>
        <v>0</v>
      </c>
      <c r="F578" s="96" t="n">
        <f aca="false">IF(F371-INT(F371)&gt;0.0001,INT(F371)+1,INT(F371))</f>
        <v>0</v>
      </c>
      <c r="G578" s="98" t="n">
        <f aca="false">F578*G162</f>
        <v>0</v>
      </c>
      <c r="H578" s="82" t="n">
        <f aca="false">F578*F162</f>
        <v>0</v>
      </c>
      <c r="I578" s="50"/>
    </row>
    <row r="579" customFormat="false" ht="16.5" hidden="false" customHeight="false" outlineLevel="0" collapsed="false">
      <c r="A579" s="45" t="n">
        <f aca="false">A163</f>
        <v>0</v>
      </c>
      <c r="B579" s="95" t="n">
        <f aca="false">B163*F579</f>
        <v>0</v>
      </c>
      <c r="C579" s="95" t="n">
        <f aca="false">C163*F579</f>
        <v>0</v>
      </c>
      <c r="D579" s="95" t="n">
        <f aca="false">D163*F579</f>
        <v>0</v>
      </c>
      <c r="E579" s="95" t="n">
        <f aca="false">E163*F579</f>
        <v>0</v>
      </c>
      <c r="F579" s="96" t="n">
        <f aca="false">IF(F372-INT(F372)&gt;0.0001,INT(F372)+1,INT(F372))</f>
        <v>0</v>
      </c>
      <c r="G579" s="98" t="n">
        <f aca="false">F579*G163</f>
        <v>0</v>
      </c>
      <c r="H579" s="82" t="n">
        <f aca="false">F579*F163</f>
        <v>0</v>
      </c>
      <c r="I579" s="50"/>
    </row>
    <row r="580" customFormat="false" ht="16.5" hidden="false" customHeight="false" outlineLevel="0" collapsed="false">
      <c r="A580" s="45" t="n">
        <f aca="false">A164</f>
        <v>0</v>
      </c>
      <c r="B580" s="95" t="n">
        <f aca="false">B164*F580</f>
        <v>0</v>
      </c>
      <c r="C580" s="95" t="n">
        <f aca="false">C164*F580</f>
        <v>0</v>
      </c>
      <c r="D580" s="95" t="n">
        <f aca="false">D164*F580</f>
        <v>0</v>
      </c>
      <c r="E580" s="95" t="n">
        <f aca="false">E164*F580</f>
        <v>0</v>
      </c>
      <c r="F580" s="96" t="n">
        <f aca="false">IF(F373-INT(F373)&gt;0.0001,INT(F373)+1,INT(F373))</f>
        <v>0</v>
      </c>
      <c r="G580" s="98" t="n">
        <f aca="false">F580*G164</f>
        <v>0</v>
      </c>
      <c r="H580" s="82" t="n">
        <f aca="false">F580*F164</f>
        <v>0</v>
      </c>
      <c r="I580" s="50"/>
    </row>
    <row r="581" customFormat="false" ht="16.5" hidden="false" customHeight="false" outlineLevel="0" collapsed="false">
      <c r="A581" s="45" t="n">
        <f aca="false">A165</f>
        <v>0</v>
      </c>
      <c r="B581" s="95" t="n">
        <f aca="false">B165*F581</f>
        <v>0</v>
      </c>
      <c r="C581" s="95" t="n">
        <f aca="false">C165*F581</f>
        <v>0</v>
      </c>
      <c r="D581" s="95" t="n">
        <f aca="false">D165*F581</f>
        <v>0</v>
      </c>
      <c r="E581" s="95" t="n">
        <f aca="false">E165*F581</f>
        <v>0</v>
      </c>
      <c r="F581" s="96" t="n">
        <f aca="false">IF(F374-INT(F374)&gt;0.0001,INT(F374)+1,INT(F374))</f>
        <v>0</v>
      </c>
      <c r="G581" s="98" t="n">
        <f aca="false">F581*G165</f>
        <v>0</v>
      </c>
      <c r="H581" s="82" t="n">
        <f aca="false">F581*F165</f>
        <v>0</v>
      </c>
      <c r="I581" s="50"/>
    </row>
    <row r="582" customFormat="false" ht="16.5" hidden="false" customHeight="false" outlineLevel="0" collapsed="false">
      <c r="A582" s="45" t="n">
        <f aca="false">A166</f>
        <v>0</v>
      </c>
      <c r="B582" s="95" t="n">
        <f aca="false">B166*F582</f>
        <v>0</v>
      </c>
      <c r="C582" s="95" t="n">
        <f aca="false">C166*F582</f>
        <v>0</v>
      </c>
      <c r="D582" s="95" t="n">
        <f aca="false">D166*F582</f>
        <v>0</v>
      </c>
      <c r="E582" s="95" t="n">
        <f aca="false">E166*F582</f>
        <v>0</v>
      </c>
      <c r="F582" s="96" t="n">
        <f aca="false">IF(F375-INT(F375)&gt;0.0001,INT(F375)+1,INT(F375))</f>
        <v>0</v>
      </c>
      <c r="G582" s="98" t="n">
        <f aca="false">F582*G166</f>
        <v>0</v>
      </c>
      <c r="H582" s="82" t="n">
        <f aca="false">F582*F166</f>
        <v>0</v>
      </c>
      <c r="I582" s="50"/>
    </row>
    <row r="583" customFormat="false" ht="16.5" hidden="false" customHeight="false" outlineLevel="0" collapsed="false">
      <c r="A583" s="45" t="n">
        <f aca="false">A167</f>
        <v>0</v>
      </c>
      <c r="B583" s="95" t="n">
        <f aca="false">B167*F583</f>
        <v>0</v>
      </c>
      <c r="C583" s="95" t="n">
        <f aca="false">C167*F583</f>
        <v>0</v>
      </c>
      <c r="D583" s="95" t="n">
        <f aca="false">D167*F583</f>
        <v>0</v>
      </c>
      <c r="E583" s="95" t="n">
        <f aca="false">E167*F583</f>
        <v>0</v>
      </c>
      <c r="F583" s="96" t="n">
        <f aca="false">IF(F376-INT(F376)&gt;0.0001,INT(F376)+1,INT(F376))</f>
        <v>0</v>
      </c>
      <c r="G583" s="98" t="n">
        <f aca="false">F583*G167</f>
        <v>0</v>
      </c>
      <c r="H583" s="82" t="n">
        <f aca="false">F583*F167</f>
        <v>0</v>
      </c>
      <c r="I583" s="50"/>
    </row>
    <row r="584" customFormat="false" ht="16.5" hidden="false" customHeight="false" outlineLevel="0" collapsed="false">
      <c r="A584" s="45" t="n">
        <f aca="false">A168</f>
        <v>0</v>
      </c>
      <c r="B584" s="95" t="n">
        <f aca="false">B168*F584</f>
        <v>0</v>
      </c>
      <c r="C584" s="95" t="n">
        <f aca="false">C168*F584</f>
        <v>0</v>
      </c>
      <c r="D584" s="95" t="n">
        <f aca="false">D168*F584</f>
        <v>0</v>
      </c>
      <c r="E584" s="95" t="n">
        <f aca="false">E168*F584</f>
        <v>0</v>
      </c>
      <c r="F584" s="96" t="n">
        <f aca="false">IF(F377-INT(F377)&gt;0.0001,INT(F377)+1,INT(F377))</f>
        <v>0</v>
      </c>
      <c r="G584" s="98" t="n">
        <f aca="false">F584*G168</f>
        <v>0</v>
      </c>
      <c r="H584" s="82" t="n">
        <f aca="false">F584*F168</f>
        <v>0</v>
      </c>
      <c r="I584" s="50"/>
    </row>
    <row r="585" customFormat="false" ht="16.5" hidden="false" customHeight="false" outlineLevel="0" collapsed="false">
      <c r="A585" s="45" t="n">
        <f aca="false">A169</f>
        <v>0</v>
      </c>
      <c r="B585" s="95" t="n">
        <f aca="false">B169*F585</f>
        <v>0</v>
      </c>
      <c r="C585" s="95" t="n">
        <f aca="false">C169*F585</f>
        <v>0</v>
      </c>
      <c r="D585" s="95" t="n">
        <f aca="false">D169*F585</f>
        <v>0</v>
      </c>
      <c r="E585" s="95" t="n">
        <f aca="false">E169*F585</f>
        <v>0</v>
      </c>
      <c r="F585" s="96" t="n">
        <f aca="false">IF(F378-INT(F378)&gt;0.0001,INT(F378)+1,INT(F378))</f>
        <v>0</v>
      </c>
      <c r="G585" s="98" t="n">
        <f aca="false">F585*G169</f>
        <v>0</v>
      </c>
      <c r="H585" s="82" t="n">
        <f aca="false">F585*F169</f>
        <v>0</v>
      </c>
      <c r="I585" s="50"/>
    </row>
    <row r="586" customFormat="false" ht="16.5" hidden="false" customHeight="false" outlineLevel="0" collapsed="false">
      <c r="A586" s="45" t="n">
        <f aca="false">A170</f>
        <v>0</v>
      </c>
      <c r="B586" s="95" t="n">
        <f aca="false">B170*F586</f>
        <v>0</v>
      </c>
      <c r="C586" s="95" t="n">
        <f aca="false">C170*F586</f>
        <v>0</v>
      </c>
      <c r="D586" s="95" t="n">
        <f aca="false">D170*F586</f>
        <v>0</v>
      </c>
      <c r="E586" s="95" t="n">
        <f aca="false">E170*F586</f>
        <v>0</v>
      </c>
      <c r="F586" s="96" t="n">
        <f aca="false">IF(F379-INT(F379)&gt;0.0001,INT(F379)+1,INT(F379))</f>
        <v>0</v>
      </c>
      <c r="G586" s="98" t="n">
        <f aca="false">F586*G170</f>
        <v>0</v>
      </c>
      <c r="H586" s="82" t="n">
        <f aca="false">F586*F170</f>
        <v>0</v>
      </c>
      <c r="I586" s="50"/>
    </row>
    <row r="587" customFormat="false" ht="16.5" hidden="false" customHeight="false" outlineLevel="0" collapsed="false">
      <c r="A587" s="45" t="n">
        <f aca="false">A171</f>
        <v>0</v>
      </c>
      <c r="B587" s="95" t="n">
        <f aca="false">B171*F587</f>
        <v>0</v>
      </c>
      <c r="C587" s="95" t="n">
        <f aca="false">C171*F587</f>
        <v>0</v>
      </c>
      <c r="D587" s="95" t="n">
        <f aca="false">D171*F587</f>
        <v>0</v>
      </c>
      <c r="E587" s="95" t="n">
        <f aca="false">E171*F587</f>
        <v>0</v>
      </c>
      <c r="F587" s="96" t="n">
        <f aca="false">IF(F380-INT(F380)&gt;0.0001,INT(F380)+1,INT(F380))</f>
        <v>0</v>
      </c>
      <c r="G587" s="98" t="n">
        <f aca="false">F587*G171</f>
        <v>0</v>
      </c>
      <c r="H587" s="82" t="n">
        <f aca="false">F587*F171</f>
        <v>0</v>
      </c>
      <c r="I587" s="50"/>
    </row>
    <row r="588" customFormat="false" ht="16.5" hidden="false" customHeight="false" outlineLevel="0" collapsed="false">
      <c r="A588" s="45" t="n">
        <f aca="false">A172</f>
        <v>0</v>
      </c>
      <c r="B588" s="95" t="n">
        <f aca="false">B172*F588</f>
        <v>0</v>
      </c>
      <c r="C588" s="95" t="n">
        <f aca="false">C172*F588</f>
        <v>0</v>
      </c>
      <c r="D588" s="95" t="n">
        <f aca="false">D172*F588</f>
        <v>0</v>
      </c>
      <c r="E588" s="95" t="n">
        <f aca="false">E172*F588</f>
        <v>0</v>
      </c>
      <c r="F588" s="96" t="n">
        <f aca="false">IF(F381-INT(F381)&gt;0.0001,INT(F381)+1,INT(F381))</f>
        <v>0</v>
      </c>
      <c r="G588" s="98" t="n">
        <f aca="false">F588*G172</f>
        <v>0</v>
      </c>
      <c r="H588" s="82" t="n">
        <f aca="false">F588*F172</f>
        <v>0</v>
      </c>
      <c r="I588" s="50"/>
    </row>
    <row r="589" customFormat="false" ht="16.5" hidden="false" customHeight="false" outlineLevel="0" collapsed="false">
      <c r="A589" s="45" t="n">
        <f aca="false">A173</f>
        <v>0</v>
      </c>
      <c r="B589" s="95" t="n">
        <f aca="false">B173*F589</f>
        <v>0</v>
      </c>
      <c r="C589" s="95" t="n">
        <f aca="false">C173*F589</f>
        <v>0</v>
      </c>
      <c r="D589" s="95" t="n">
        <f aca="false">D173*F589</f>
        <v>0</v>
      </c>
      <c r="E589" s="95" t="n">
        <f aca="false">E173*F589</f>
        <v>0</v>
      </c>
      <c r="F589" s="96" t="n">
        <f aca="false">IF(F382-INT(F382)&gt;0.0001,INT(F382)+1,INT(F382))</f>
        <v>0</v>
      </c>
      <c r="G589" s="98" t="n">
        <f aca="false">F589*G173</f>
        <v>0</v>
      </c>
      <c r="H589" s="82" t="n">
        <f aca="false">F589*F173</f>
        <v>0</v>
      </c>
      <c r="I589" s="50"/>
    </row>
    <row r="590" customFormat="false" ht="16.5" hidden="false" customHeight="false" outlineLevel="0" collapsed="false">
      <c r="A590" s="45" t="n">
        <f aca="false">A174</f>
        <v>0</v>
      </c>
      <c r="B590" s="95" t="n">
        <f aca="false">B174*F590</f>
        <v>0</v>
      </c>
      <c r="C590" s="95" t="n">
        <f aca="false">C174*F590</f>
        <v>0</v>
      </c>
      <c r="D590" s="95" t="n">
        <f aca="false">D174*F590</f>
        <v>0</v>
      </c>
      <c r="E590" s="95" t="n">
        <f aca="false">E174*F590</f>
        <v>0</v>
      </c>
      <c r="F590" s="96" t="n">
        <f aca="false">IF(F383-INT(F383)&gt;0.0001,INT(F383)+1,INT(F383))</f>
        <v>0</v>
      </c>
      <c r="G590" s="98" t="n">
        <f aca="false">F590*G174</f>
        <v>0</v>
      </c>
      <c r="H590" s="82" t="n">
        <f aca="false">F590*F174</f>
        <v>0</v>
      </c>
      <c r="I590" s="50"/>
    </row>
    <row r="591" customFormat="false" ht="16.5" hidden="false" customHeight="false" outlineLevel="0" collapsed="false">
      <c r="A591" s="45" t="n">
        <f aca="false">A175</f>
        <v>0</v>
      </c>
      <c r="B591" s="95" t="n">
        <f aca="false">B175*F591</f>
        <v>0</v>
      </c>
      <c r="C591" s="95" t="n">
        <f aca="false">C175*F591</f>
        <v>0</v>
      </c>
      <c r="D591" s="95" t="n">
        <f aca="false">D175*F591</f>
        <v>0</v>
      </c>
      <c r="E591" s="95" t="n">
        <f aca="false">E175*F591</f>
        <v>0</v>
      </c>
      <c r="F591" s="96" t="n">
        <f aca="false">IF(F384-INT(F384)&gt;0.0001,INT(F384)+1,INT(F384))</f>
        <v>0</v>
      </c>
      <c r="G591" s="98" t="n">
        <f aca="false">F591*G175</f>
        <v>0</v>
      </c>
      <c r="H591" s="82" t="n">
        <f aca="false">F591*F175</f>
        <v>0</v>
      </c>
      <c r="I591" s="50"/>
    </row>
    <row r="592" customFormat="false" ht="16.5" hidden="false" customHeight="false" outlineLevel="0" collapsed="false">
      <c r="A592" s="45" t="n">
        <f aca="false">A176</f>
        <v>0</v>
      </c>
      <c r="B592" s="95" t="n">
        <f aca="false">B176*F592</f>
        <v>0</v>
      </c>
      <c r="C592" s="95" t="n">
        <f aca="false">C176*F592</f>
        <v>0</v>
      </c>
      <c r="D592" s="95" t="n">
        <f aca="false">D176*F592</f>
        <v>0</v>
      </c>
      <c r="E592" s="95" t="n">
        <f aca="false">E176*F592</f>
        <v>0</v>
      </c>
      <c r="F592" s="96" t="n">
        <f aca="false">IF(F385-INT(F385)&gt;0.0001,INT(F385)+1,INT(F385))</f>
        <v>0</v>
      </c>
      <c r="G592" s="98" t="n">
        <f aca="false">F592*G176</f>
        <v>0</v>
      </c>
      <c r="H592" s="82" t="n">
        <f aca="false">F592*F176</f>
        <v>0</v>
      </c>
      <c r="I592" s="50"/>
    </row>
    <row r="593" customFormat="false" ht="16.5" hidden="false" customHeight="false" outlineLevel="0" collapsed="false">
      <c r="A593" s="45" t="n">
        <f aca="false">A177</f>
        <v>0</v>
      </c>
      <c r="B593" s="95" t="n">
        <f aca="false">B177*F593</f>
        <v>0</v>
      </c>
      <c r="C593" s="95" t="n">
        <f aca="false">C177*F593</f>
        <v>0</v>
      </c>
      <c r="D593" s="95" t="n">
        <f aca="false">D177*F593</f>
        <v>0</v>
      </c>
      <c r="E593" s="95" t="n">
        <f aca="false">E177*F593</f>
        <v>0</v>
      </c>
      <c r="F593" s="96" t="n">
        <f aca="false">IF(F386-INT(F386)&gt;0.0001,INT(F386)+1,INT(F386))</f>
        <v>0</v>
      </c>
      <c r="G593" s="98" t="n">
        <f aca="false">F593*G177</f>
        <v>0</v>
      </c>
      <c r="H593" s="82" t="n">
        <f aca="false">F593*F177</f>
        <v>0</v>
      </c>
      <c r="I593" s="50"/>
    </row>
    <row r="594" customFormat="false" ht="16.5" hidden="false" customHeight="false" outlineLevel="0" collapsed="false">
      <c r="A594" s="45" t="n">
        <f aca="false">A178</f>
        <v>0</v>
      </c>
      <c r="B594" s="95" t="n">
        <f aca="false">B178*F594</f>
        <v>0</v>
      </c>
      <c r="C594" s="95" t="n">
        <f aca="false">C178*F594</f>
        <v>0</v>
      </c>
      <c r="D594" s="95" t="n">
        <f aca="false">D178*F594</f>
        <v>0</v>
      </c>
      <c r="E594" s="95" t="n">
        <f aca="false">E178*F594</f>
        <v>0</v>
      </c>
      <c r="F594" s="96" t="n">
        <f aca="false">IF(F387-INT(F387)&gt;0.0001,INT(F387)+1,INT(F387))</f>
        <v>0</v>
      </c>
      <c r="G594" s="98" t="n">
        <f aca="false">F594*G178</f>
        <v>0</v>
      </c>
      <c r="H594" s="82" t="n">
        <f aca="false">F594*F178</f>
        <v>0</v>
      </c>
      <c r="I594" s="50"/>
    </row>
    <row r="595" customFormat="false" ht="16.5" hidden="false" customHeight="false" outlineLevel="0" collapsed="false">
      <c r="A595" s="45" t="n">
        <f aca="false">A179</f>
        <v>0</v>
      </c>
      <c r="B595" s="95" t="n">
        <f aca="false">B179*F595</f>
        <v>0</v>
      </c>
      <c r="C595" s="95" t="n">
        <f aca="false">C179*F595</f>
        <v>0</v>
      </c>
      <c r="D595" s="95" t="n">
        <f aca="false">D179*F595</f>
        <v>0</v>
      </c>
      <c r="E595" s="95" t="n">
        <f aca="false">E179*F595</f>
        <v>0</v>
      </c>
      <c r="F595" s="96" t="n">
        <f aca="false">IF(F388-INT(F388)&gt;0.0001,INT(F388)+1,INT(F388))</f>
        <v>0</v>
      </c>
      <c r="G595" s="98" t="n">
        <f aca="false">F595*G179</f>
        <v>0</v>
      </c>
      <c r="H595" s="82" t="n">
        <f aca="false">F595*F179</f>
        <v>0</v>
      </c>
      <c r="I595" s="50"/>
    </row>
    <row r="596" customFormat="false" ht="16.5" hidden="false" customHeight="false" outlineLevel="0" collapsed="false">
      <c r="A596" s="45" t="n">
        <f aca="false">A180</f>
        <v>0</v>
      </c>
      <c r="B596" s="95" t="n">
        <f aca="false">B180*F596</f>
        <v>0</v>
      </c>
      <c r="C596" s="95" t="n">
        <f aca="false">C180*F596</f>
        <v>0</v>
      </c>
      <c r="D596" s="95" t="n">
        <f aca="false">D180*F596</f>
        <v>0</v>
      </c>
      <c r="E596" s="95" t="n">
        <f aca="false">E180*F596</f>
        <v>0</v>
      </c>
      <c r="F596" s="96" t="n">
        <f aca="false">IF(F389-INT(F389)&gt;0.0001,INT(F389)+1,INT(F389))</f>
        <v>0</v>
      </c>
      <c r="G596" s="98" t="n">
        <f aca="false">F596*G180</f>
        <v>0</v>
      </c>
      <c r="H596" s="82" t="n">
        <f aca="false">F596*F180</f>
        <v>0</v>
      </c>
      <c r="I596" s="50"/>
    </row>
    <row r="597" customFormat="false" ht="16.5" hidden="false" customHeight="false" outlineLevel="0" collapsed="false">
      <c r="A597" s="45" t="n">
        <f aca="false">A181</f>
        <v>0</v>
      </c>
      <c r="B597" s="95" t="n">
        <f aca="false">B181*F597</f>
        <v>0</v>
      </c>
      <c r="C597" s="95" t="n">
        <f aca="false">C181*F597</f>
        <v>0</v>
      </c>
      <c r="D597" s="95" t="n">
        <f aca="false">D181*F597</f>
        <v>0</v>
      </c>
      <c r="E597" s="95" t="n">
        <f aca="false">E181*F597</f>
        <v>0</v>
      </c>
      <c r="F597" s="96" t="n">
        <f aca="false">IF(F390-INT(F390)&gt;0.0001,INT(F390)+1,INT(F390))</f>
        <v>0</v>
      </c>
      <c r="G597" s="98" t="n">
        <f aca="false">F597*G181</f>
        <v>0</v>
      </c>
      <c r="H597" s="82" t="n">
        <f aca="false">F597*F181</f>
        <v>0</v>
      </c>
      <c r="I597" s="50"/>
    </row>
    <row r="598" customFormat="false" ht="16.5" hidden="false" customHeight="false" outlineLevel="0" collapsed="false">
      <c r="A598" s="45" t="n">
        <f aca="false">A182</f>
        <v>0</v>
      </c>
      <c r="B598" s="95" t="n">
        <f aca="false">B182*F598</f>
        <v>0</v>
      </c>
      <c r="C598" s="95" t="n">
        <f aca="false">C182*F598</f>
        <v>0</v>
      </c>
      <c r="D598" s="95" t="n">
        <f aca="false">D182*F598</f>
        <v>0</v>
      </c>
      <c r="E598" s="95" t="n">
        <f aca="false">E182*F598</f>
        <v>0</v>
      </c>
      <c r="F598" s="96" t="n">
        <f aca="false">IF(F391-INT(F391)&gt;0.0001,INT(F391)+1,INT(F391))</f>
        <v>0</v>
      </c>
      <c r="G598" s="98" t="n">
        <f aca="false">F598*G182</f>
        <v>0</v>
      </c>
      <c r="H598" s="82" t="n">
        <f aca="false">F598*F182</f>
        <v>0</v>
      </c>
      <c r="I598" s="50"/>
    </row>
    <row r="599" customFormat="false" ht="16.5" hidden="false" customHeight="false" outlineLevel="0" collapsed="false">
      <c r="A599" s="45" t="n">
        <f aca="false">A183</f>
        <v>0</v>
      </c>
      <c r="B599" s="95" t="n">
        <f aca="false">B183*F599</f>
        <v>0</v>
      </c>
      <c r="C599" s="95" t="n">
        <f aca="false">C183*F599</f>
        <v>0</v>
      </c>
      <c r="D599" s="95" t="n">
        <f aca="false">D183*F599</f>
        <v>0</v>
      </c>
      <c r="E599" s="95" t="n">
        <f aca="false">E183*F599</f>
        <v>0</v>
      </c>
      <c r="F599" s="96" t="n">
        <f aca="false">IF(F392-INT(F392)&gt;0.0001,INT(F392)+1,INT(F392))</f>
        <v>0</v>
      </c>
      <c r="G599" s="98" t="n">
        <f aca="false">F599*G183</f>
        <v>0</v>
      </c>
      <c r="H599" s="82" t="n">
        <f aca="false">F599*F183</f>
        <v>0</v>
      </c>
      <c r="I599" s="50"/>
    </row>
    <row r="600" customFormat="false" ht="16.5" hidden="false" customHeight="false" outlineLevel="0" collapsed="false">
      <c r="A600" s="45" t="n">
        <f aca="false">A184</f>
        <v>0</v>
      </c>
      <c r="B600" s="95" t="n">
        <f aca="false">B184*F600</f>
        <v>0</v>
      </c>
      <c r="C600" s="95" t="n">
        <f aca="false">C184*F600</f>
        <v>0</v>
      </c>
      <c r="D600" s="95" t="n">
        <f aca="false">D184*F600</f>
        <v>0</v>
      </c>
      <c r="E600" s="95" t="n">
        <f aca="false">E184*F600</f>
        <v>0</v>
      </c>
      <c r="F600" s="96" t="n">
        <f aca="false">IF(F393-INT(F393)&gt;0.0001,INT(F393)+1,INT(F393))</f>
        <v>0</v>
      </c>
      <c r="G600" s="98" t="n">
        <f aca="false">F600*G184</f>
        <v>0</v>
      </c>
      <c r="H600" s="82" t="n">
        <f aca="false">F600*F184</f>
        <v>0</v>
      </c>
      <c r="I600" s="50"/>
    </row>
    <row r="601" customFormat="false" ht="16.5" hidden="false" customHeight="false" outlineLevel="0" collapsed="false">
      <c r="A601" s="45" t="n">
        <f aca="false">A185</f>
        <v>0</v>
      </c>
      <c r="B601" s="95" t="n">
        <f aca="false">B185*F601</f>
        <v>0</v>
      </c>
      <c r="C601" s="95" t="n">
        <f aca="false">C185*F601</f>
        <v>0</v>
      </c>
      <c r="D601" s="95" t="n">
        <f aca="false">D185*F601</f>
        <v>0</v>
      </c>
      <c r="E601" s="95" t="n">
        <f aca="false">E185*F601</f>
        <v>0</v>
      </c>
      <c r="F601" s="96" t="n">
        <f aca="false">IF(F394-INT(F394)&gt;0.0001,INT(F394)+1,INT(F394))</f>
        <v>0</v>
      </c>
      <c r="G601" s="98" t="n">
        <f aca="false">F601*G185</f>
        <v>0</v>
      </c>
      <c r="H601" s="82" t="n">
        <f aca="false">F601*F185</f>
        <v>0</v>
      </c>
      <c r="I601" s="50"/>
    </row>
    <row r="602" customFormat="false" ht="16.5" hidden="false" customHeight="false" outlineLevel="0" collapsed="false">
      <c r="A602" s="45" t="n">
        <f aca="false">A186</f>
        <v>0</v>
      </c>
      <c r="B602" s="95" t="n">
        <f aca="false">B186*F602</f>
        <v>0</v>
      </c>
      <c r="C602" s="95" t="n">
        <f aca="false">C186*F602</f>
        <v>0</v>
      </c>
      <c r="D602" s="95" t="n">
        <f aca="false">D186*F602</f>
        <v>0</v>
      </c>
      <c r="E602" s="95" t="n">
        <f aca="false">E186*F602</f>
        <v>0</v>
      </c>
      <c r="F602" s="96" t="n">
        <f aca="false">IF(F395-INT(F395)&gt;0.0001,INT(F395)+1,INT(F395))</f>
        <v>0</v>
      </c>
      <c r="G602" s="98" t="n">
        <f aca="false">F602*G186</f>
        <v>0</v>
      </c>
      <c r="H602" s="82" t="n">
        <f aca="false">F602*F186</f>
        <v>0</v>
      </c>
      <c r="I602" s="50"/>
    </row>
    <row r="603" customFormat="false" ht="16.5" hidden="false" customHeight="false" outlineLevel="0" collapsed="false">
      <c r="A603" s="45" t="n">
        <f aca="false">A187</f>
        <v>0</v>
      </c>
      <c r="B603" s="95" t="n">
        <f aca="false">B187*F603</f>
        <v>0</v>
      </c>
      <c r="C603" s="95" t="n">
        <f aca="false">C187*F603</f>
        <v>0</v>
      </c>
      <c r="D603" s="95" t="n">
        <f aca="false">D187*F603</f>
        <v>0</v>
      </c>
      <c r="E603" s="95" t="n">
        <f aca="false">E187*F603</f>
        <v>0</v>
      </c>
      <c r="F603" s="96" t="n">
        <f aca="false">IF(F396-INT(F396)&gt;0.0001,INT(F396)+1,INT(F396))</f>
        <v>0</v>
      </c>
      <c r="G603" s="98" t="n">
        <f aca="false">F603*G187</f>
        <v>0</v>
      </c>
      <c r="H603" s="82" t="n">
        <f aca="false">F603*F187</f>
        <v>0</v>
      </c>
      <c r="I603" s="50"/>
    </row>
    <row r="604" customFormat="false" ht="16.5" hidden="false" customHeight="false" outlineLevel="0" collapsed="false">
      <c r="A604" s="45" t="n">
        <f aca="false">A188</f>
        <v>0</v>
      </c>
      <c r="B604" s="95" t="n">
        <f aca="false">B188*F604</f>
        <v>0</v>
      </c>
      <c r="C604" s="95" t="n">
        <f aca="false">C188*F604</f>
        <v>0</v>
      </c>
      <c r="D604" s="95" t="n">
        <f aca="false">D188*F604</f>
        <v>0</v>
      </c>
      <c r="E604" s="95" t="n">
        <f aca="false">E188*F604</f>
        <v>0</v>
      </c>
      <c r="F604" s="96" t="n">
        <f aca="false">IF(F397-INT(F397)&gt;0.0001,INT(F397)+1,INT(F397))</f>
        <v>0</v>
      </c>
      <c r="G604" s="98" t="n">
        <f aca="false">F604*G188</f>
        <v>0</v>
      </c>
      <c r="H604" s="82" t="n">
        <f aca="false">F604*F188</f>
        <v>0</v>
      </c>
      <c r="I604" s="50"/>
    </row>
    <row r="605" customFormat="false" ht="16.5" hidden="false" customHeight="false" outlineLevel="0" collapsed="false">
      <c r="A605" s="45" t="n">
        <f aca="false">A189</f>
        <v>0</v>
      </c>
      <c r="B605" s="95" t="n">
        <f aca="false">B189*F605</f>
        <v>0</v>
      </c>
      <c r="C605" s="95" t="n">
        <f aca="false">C189*F605</f>
        <v>0</v>
      </c>
      <c r="D605" s="95" t="n">
        <f aca="false">D189*F605</f>
        <v>0</v>
      </c>
      <c r="E605" s="95" t="n">
        <f aca="false">E189*F605</f>
        <v>0</v>
      </c>
      <c r="F605" s="96" t="n">
        <f aca="false">IF(F398-INT(F398)&gt;0.0001,INT(F398)+1,INT(F398))</f>
        <v>0</v>
      </c>
      <c r="G605" s="98" t="n">
        <f aca="false">F605*G189</f>
        <v>0</v>
      </c>
      <c r="H605" s="82" t="n">
        <f aca="false">F605*F189</f>
        <v>0</v>
      </c>
      <c r="I605" s="50"/>
    </row>
    <row r="606" customFormat="false" ht="16.5" hidden="false" customHeight="false" outlineLevel="0" collapsed="false">
      <c r="A606" s="45" t="n">
        <f aca="false">A190</f>
        <v>0</v>
      </c>
      <c r="B606" s="95" t="n">
        <f aca="false">B190*F606</f>
        <v>0</v>
      </c>
      <c r="C606" s="95" t="n">
        <f aca="false">C190*F606</f>
        <v>0</v>
      </c>
      <c r="D606" s="95" t="n">
        <f aca="false">D190*F606</f>
        <v>0</v>
      </c>
      <c r="E606" s="95" t="n">
        <f aca="false">E190*F606</f>
        <v>0</v>
      </c>
      <c r="F606" s="96" t="n">
        <f aca="false">IF(F399-INT(F399)&gt;0.0001,INT(F399)+1,INT(F399))</f>
        <v>0</v>
      </c>
      <c r="G606" s="98" t="n">
        <f aca="false">F606*G190</f>
        <v>0</v>
      </c>
      <c r="H606" s="82" t="n">
        <f aca="false">F606*F190</f>
        <v>0</v>
      </c>
      <c r="I606" s="50"/>
    </row>
    <row r="607" customFormat="false" ht="16.5" hidden="false" customHeight="false" outlineLevel="0" collapsed="false">
      <c r="A607" s="45" t="n">
        <f aca="false">A191</f>
        <v>0</v>
      </c>
      <c r="B607" s="95" t="n">
        <f aca="false">B191*F607</f>
        <v>0</v>
      </c>
      <c r="C607" s="95" t="n">
        <f aca="false">C191*F607</f>
        <v>0</v>
      </c>
      <c r="D607" s="95" t="n">
        <f aca="false">D191*F607</f>
        <v>0</v>
      </c>
      <c r="E607" s="95" t="n">
        <f aca="false">E191*F607</f>
        <v>0</v>
      </c>
      <c r="F607" s="96" t="n">
        <f aca="false">IF(F400-INT(F400)&gt;0.0001,INT(F400)+1,INT(F400))</f>
        <v>0</v>
      </c>
      <c r="G607" s="98" t="n">
        <f aca="false">F607*G191</f>
        <v>0</v>
      </c>
      <c r="H607" s="82" t="n">
        <f aca="false">F607*F191</f>
        <v>0</v>
      </c>
      <c r="I607" s="50"/>
    </row>
    <row r="608" customFormat="false" ht="16.5" hidden="false" customHeight="false" outlineLevel="0" collapsed="false">
      <c r="A608" s="45" t="n">
        <f aca="false">A192</f>
        <v>0</v>
      </c>
      <c r="B608" s="95" t="n">
        <f aca="false">B192*F608</f>
        <v>0</v>
      </c>
      <c r="C608" s="95" t="n">
        <f aca="false">C192*F608</f>
        <v>0</v>
      </c>
      <c r="D608" s="95" t="n">
        <f aca="false">D192*F608</f>
        <v>0</v>
      </c>
      <c r="E608" s="95" t="n">
        <f aca="false">E192*F608</f>
        <v>0</v>
      </c>
      <c r="F608" s="96" t="n">
        <f aca="false">IF(F401-INT(F401)&gt;0.0001,INT(F401)+1,INT(F401))</f>
        <v>0</v>
      </c>
      <c r="G608" s="98" t="n">
        <f aca="false">F608*G192</f>
        <v>0</v>
      </c>
      <c r="H608" s="82" t="n">
        <f aca="false">F608*F192</f>
        <v>0</v>
      </c>
      <c r="I608" s="50"/>
    </row>
    <row r="609" customFormat="false" ht="16.5" hidden="false" customHeight="false" outlineLevel="0" collapsed="false">
      <c r="A609" s="45" t="n">
        <f aca="false">A193</f>
        <v>0</v>
      </c>
      <c r="B609" s="95" t="n">
        <f aca="false">B193*F609</f>
        <v>0</v>
      </c>
      <c r="C609" s="95" t="n">
        <f aca="false">C193*F609</f>
        <v>0</v>
      </c>
      <c r="D609" s="95" t="n">
        <f aca="false">D193*F609</f>
        <v>0</v>
      </c>
      <c r="E609" s="95" t="n">
        <f aca="false">E193*F609</f>
        <v>0</v>
      </c>
      <c r="F609" s="96" t="n">
        <f aca="false">IF(F402-INT(F402)&gt;0.0001,INT(F402)+1,INT(F402))</f>
        <v>0</v>
      </c>
      <c r="G609" s="98" t="n">
        <f aca="false">F609*G193</f>
        <v>0</v>
      </c>
      <c r="H609" s="82" t="n">
        <f aca="false">F609*F193</f>
        <v>0</v>
      </c>
      <c r="I609" s="50"/>
    </row>
    <row r="610" customFormat="false" ht="16.5" hidden="false" customHeight="false" outlineLevel="0" collapsed="false">
      <c r="A610" s="45" t="n">
        <f aca="false">A194</f>
        <v>0</v>
      </c>
      <c r="B610" s="95" t="n">
        <f aca="false">B194*F610</f>
        <v>0</v>
      </c>
      <c r="C610" s="95" t="n">
        <f aca="false">C194*F610</f>
        <v>0</v>
      </c>
      <c r="D610" s="95" t="n">
        <f aca="false">D194*F610</f>
        <v>0</v>
      </c>
      <c r="E610" s="95" t="n">
        <f aca="false">E194*F610</f>
        <v>0</v>
      </c>
      <c r="F610" s="96" t="n">
        <f aca="false">IF(F403-INT(F403)&gt;0.0001,INT(F403)+1,INT(F403))</f>
        <v>0</v>
      </c>
      <c r="G610" s="98" t="n">
        <f aca="false">F610*G194</f>
        <v>0</v>
      </c>
      <c r="H610" s="82" t="n">
        <f aca="false">F610*F194</f>
        <v>0</v>
      </c>
      <c r="I610" s="50"/>
    </row>
    <row r="611" customFormat="false" ht="16.5" hidden="false" customHeight="false" outlineLevel="0" collapsed="false">
      <c r="A611" s="45" t="n">
        <f aca="false">A195</f>
        <v>0</v>
      </c>
      <c r="B611" s="95" t="n">
        <f aca="false">B195*F611</f>
        <v>0</v>
      </c>
      <c r="C611" s="95" t="n">
        <f aca="false">C195*F611</f>
        <v>0</v>
      </c>
      <c r="D611" s="95" t="n">
        <f aca="false">D195*F611</f>
        <v>0</v>
      </c>
      <c r="E611" s="95" t="n">
        <f aca="false">E195*F611</f>
        <v>0</v>
      </c>
      <c r="F611" s="96" t="n">
        <f aca="false">IF(F404-INT(F404)&gt;0.0001,INT(F404)+1,INT(F404))</f>
        <v>0</v>
      </c>
      <c r="G611" s="98" t="n">
        <f aca="false">F611*G195</f>
        <v>0</v>
      </c>
      <c r="H611" s="82" t="n">
        <f aca="false">F611*F195</f>
        <v>0</v>
      </c>
      <c r="I611" s="50"/>
    </row>
    <row r="612" customFormat="false" ht="16.5" hidden="false" customHeight="false" outlineLevel="0" collapsed="false">
      <c r="A612" s="45" t="n">
        <f aca="false">A196</f>
        <v>0</v>
      </c>
      <c r="B612" s="95" t="n">
        <f aca="false">B196*F612</f>
        <v>0</v>
      </c>
      <c r="C612" s="95" t="n">
        <f aca="false">C196*F612</f>
        <v>0</v>
      </c>
      <c r="D612" s="95" t="n">
        <f aca="false">D196*F612</f>
        <v>0</v>
      </c>
      <c r="E612" s="95" t="n">
        <f aca="false">E196*F612</f>
        <v>0</v>
      </c>
      <c r="F612" s="96" t="n">
        <f aca="false">IF(F405-INT(F405)&gt;0.0001,INT(F405)+1,INT(F405))</f>
        <v>0</v>
      </c>
      <c r="G612" s="98" t="n">
        <f aca="false">F612*G196</f>
        <v>0</v>
      </c>
      <c r="H612" s="82" t="n">
        <f aca="false">F612*F196</f>
        <v>0</v>
      </c>
      <c r="I612" s="50"/>
    </row>
    <row r="613" customFormat="false" ht="16.5" hidden="false" customHeight="false" outlineLevel="0" collapsed="false">
      <c r="A613" s="45" t="n">
        <f aca="false">A197</f>
        <v>0</v>
      </c>
      <c r="B613" s="95" t="n">
        <f aca="false">B197*F613</f>
        <v>0</v>
      </c>
      <c r="C613" s="95" t="n">
        <f aca="false">C197*F613</f>
        <v>0</v>
      </c>
      <c r="D613" s="95" t="n">
        <f aca="false">D197*F613</f>
        <v>0</v>
      </c>
      <c r="E613" s="95" t="n">
        <f aca="false">E197*F613</f>
        <v>0</v>
      </c>
      <c r="F613" s="96" t="n">
        <f aca="false">IF(F406-INT(F406)&gt;0.0001,INT(F406)+1,INT(F406))</f>
        <v>0</v>
      </c>
      <c r="G613" s="98" t="n">
        <f aca="false">F613*G197</f>
        <v>0</v>
      </c>
      <c r="H613" s="82" t="n">
        <f aca="false">F613*F197</f>
        <v>0</v>
      </c>
      <c r="I613" s="50"/>
    </row>
    <row r="614" customFormat="false" ht="16.5" hidden="false" customHeight="false" outlineLevel="0" collapsed="false">
      <c r="A614" s="45" t="n">
        <f aca="false">A198</f>
        <v>0</v>
      </c>
      <c r="B614" s="95" t="n">
        <f aca="false">B198*F614</f>
        <v>0</v>
      </c>
      <c r="C614" s="95" t="n">
        <f aca="false">C198*F614</f>
        <v>0</v>
      </c>
      <c r="D614" s="95" t="n">
        <f aca="false">D198*F614</f>
        <v>0</v>
      </c>
      <c r="E614" s="95" t="n">
        <f aca="false">E198*F614</f>
        <v>0</v>
      </c>
      <c r="F614" s="96" t="n">
        <f aca="false">IF(F407-INT(F407)&gt;0.0001,INT(F407)+1,INT(F407))</f>
        <v>0</v>
      </c>
      <c r="G614" s="98" t="n">
        <f aca="false">F614*G198</f>
        <v>0</v>
      </c>
      <c r="H614" s="82" t="n">
        <f aca="false">F614*F198</f>
        <v>0</v>
      </c>
      <c r="I614" s="50"/>
    </row>
    <row r="615" customFormat="false" ht="16.5" hidden="false" customHeight="false" outlineLevel="0" collapsed="false">
      <c r="A615" s="45" t="n">
        <f aca="false">A199</f>
        <v>0</v>
      </c>
      <c r="B615" s="95" t="n">
        <f aca="false">B199*F615</f>
        <v>0</v>
      </c>
      <c r="C615" s="95" t="n">
        <f aca="false">C199*F615</f>
        <v>0</v>
      </c>
      <c r="D615" s="95" t="n">
        <f aca="false">D199*F615</f>
        <v>0</v>
      </c>
      <c r="E615" s="95" t="n">
        <f aca="false">E199*F615</f>
        <v>0</v>
      </c>
      <c r="F615" s="96" t="n">
        <f aca="false">IF(F408-INT(F408)&gt;0.0001,INT(F408)+1,INT(F408))</f>
        <v>0</v>
      </c>
      <c r="G615" s="98" t="n">
        <f aca="false">F615*G199</f>
        <v>0</v>
      </c>
      <c r="H615" s="82" t="n">
        <f aca="false">F615*F199</f>
        <v>0</v>
      </c>
      <c r="I615" s="50"/>
    </row>
    <row r="616" customFormat="false" ht="16.5" hidden="false" customHeight="false" outlineLevel="0" collapsed="false">
      <c r="A616" s="45" t="n">
        <f aca="false">A200</f>
        <v>0</v>
      </c>
      <c r="B616" s="95" t="n">
        <f aca="false">B200*F616</f>
        <v>0</v>
      </c>
      <c r="C616" s="95" t="n">
        <f aca="false">C200*F616</f>
        <v>0</v>
      </c>
      <c r="D616" s="95" t="n">
        <f aca="false">D200*F616</f>
        <v>0</v>
      </c>
      <c r="E616" s="95" t="n">
        <f aca="false">E200*F616</f>
        <v>0</v>
      </c>
      <c r="F616" s="96" t="n">
        <f aca="false">IF(F409-INT(F409)&gt;0.0001,INT(F409)+1,INT(F409))</f>
        <v>0</v>
      </c>
      <c r="G616" s="98" t="n">
        <f aca="false">F616*G200</f>
        <v>0</v>
      </c>
      <c r="H616" s="82" t="n">
        <f aca="false">F616*F200</f>
        <v>0</v>
      </c>
      <c r="I616" s="50"/>
    </row>
    <row r="617" customFormat="false" ht="16.5" hidden="false" customHeight="false" outlineLevel="0" collapsed="false">
      <c r="A617" s="45" t="n">
        <f aca="false">A201</f>
        <v>0</v>
      </c>
      <c r="B617" s="95" t="n">
        <f aca="false">B201*F617</f>
        <v>0</v>
      </c>
      <c r="C617" s="95" t="n">
        <f aca="false">C201*F617</f>
        <v>0</v>
      </c>
      <c r="D617" s="95" t="n">
        <f aca="false">D201*F617</f>
        <v>0</v>
      </c>
      <c r="E617" s="95" t="n">
        <f aca="false">E201*F617</f>
        <v>0</v>
      </c>
      <c r="F617" s="96" t="n">
        <f aca="false">IF(F410-INT(F410)&gt;0.0001,INT(F410)+1,INT(F410))</f>
        <v>0</v>
      </c>
      <c r="G617" s="98" t="n">
        <f aca="false">F617*G201</f>
        <v>0</v>
      </c>
      <c r="H617" s="82" t="n">
        <f aca="false">F617*F201</f>
        <v>0</v>
      </c>
      <c r="I617" s="50"/>
    </row>
    <row r="618" customFormat="false" ht="16.5" hidden="false" customHeight="false" outlineLevel="0" collapsed="false">
      <c r="A618" s="45" t="n">
        <f aca="false">A202</f>
        <v>0</v>
      </c>
      <c r="B618" s="95" t="n">
        <f aca="false">B202*F618</f>
        <v>0</v>
      </c>
      <c r="C618" s="95" t="n">
        <f aca="false">C202*F618</f>
        <v>0</v>
      </c>
      <c r="D618" s="95" t="n">
        <f aca="false">D202*F618</f>
        <v>0</v>
      </c>
      <c r="E618" s="95" t="n">
        <f aca="false">E202*F618</f>
        <v>0</v>
      </c>
      <c r="F618" s="96" t="n">
        <f aca="false">IF(F411-INT(F411)&gt;0.0001,INT(F411)+1,INT(F411))</f>
        <v>0</v>
      </c>
      <c r="G618" s="98" t="n">
        <f aca="false">F618*G202</f>
        <v>0</v>
      </c>
      <c r="H618" s="82" t="n">
        <f aca="false">F618*F202</f>
        <v>0</v>
      </c>
      <c r="I618" s="50"/>
    </row>
    <row r="619" customFormat="false" ht="16.5" hidden="false" customHeight="false" outlineLevel="0" collapsed="false">
      <c r="A619" s="45" t="n">
        <f aca="false">A203</f>
        <v>0</v>
      </c>
      <c r="B619" s="95" t="n">
        <f aca="false">B203*F619</f>
        <v>0</v>
      </c>
      <c r="C619" s="95" t="n">
        <f aca="false">C203*F619</f>
        <v>0</v>
      </c>
      <c r="D619" s="95" t="n">
        <f aca="false">D203*F619</f>
        <v>0</v>
      </c>
      <c r="E619" s="95" t="n">
        <f aca="false">E203*F619</f>
        <v>0</v>
      </c>
      <c r="F619" s="96" t="n">
        <f aca="false">IF(F412-INT(F412)&gt;0.0001,INT(F412)+1,INT(F412))</f>
        <v>0</v>
      </c>
      <c r="G619" s="98" t="n">
        <f aca="false">F619*G203</f>
        <v>0</v>
      </c>
      <c r="H619" s="82" t="n">
        <f aca="false">F619*F203</f>
        <v>0</v>
      </c>
      <c r="I619" s="50"/>
    </row>
    <row r="620" customFormat="false" ht="16.5" hidden="false" customHeight="false" outlineLevel="0" collapsed="false">
      <c r="A620" s="45" t="n">
        <f aca="false">A204</f>
        <v>0</v>
      </c>
      <c r="B620" s="95" t="n">
        <f aca="false">B204*F620</f>
        <v>0</v>
      </c>
      <c r="C620" s="95" t="n">
        <f aca="false">C204*F620</f>
        <v>0</v>
      </c>
      <c r="D620" s="95" t="n">
        <f aca="false">D204*F620</f>
        <v>0</v>
      </c>
      <c r="E620" s="95" t="n">
        <f aca="false">E204*F620</f>
        <v>0</v>
      </c>
      <c r="F620" s="96" t="n">
        <f aca="false">IF(F413-INT(F413)&gt;0.0001,INT(F413)+1,INT(F413))</f>
        <v>0</v>
      </c>
      <c r="G620" s="98" t="n">
        <f aca="false">F620*G204</f>
        <v>0</v>
      </c>
      <c r="H620" s="82" t="n">
        <f aca="false">F620*F204</f>
        <v>0</v>
      </c>
      <c r="I620" s="50"/>
    </row>
    <row r="621" customFormat="false" ht="16.5" hidden="false" customHeight="false" outlineLevel="0" collapsed="false">
      <c r="A621" s="45" t="n">
        <f aca="false">A205</f>
        <v>0</v>
      </c>
      <c r="B621" s="95" t="n">
        <f aca="false">B205*F621</f>
        <v>0</v>
      </c>
      <c r="C621" s="95" t="n">
        <f aca="false">C205*F621</f>
        <v>0</v>
      </c>
      <c r="D621" s="95" t="n">
        <f aca="false">D205*F621</f>
        <v>0</v>
      </c>
      <c r="E621" s="95" t="n">
        <f aca="false">E205*F621</f>
        <v>0</v>
      </c>
      <c r="F621" s="96" t="n">
        <f aca="false">IF(F414-INT(F414)&gt;0.0001,INT(F414)+1,INT(F414))</f>
        <v>0</v>
      </c>
      <c r="G621" s="98" t="n">
        <f aca="false">F621*G205</f>
        <v>0</v>
      </c>
      <c r="H621" s="82" t="n">
        <f aca="false">F621*F205</f>
        <v>0</v>
      </c>
      <c r="I621" s="50"/>
    </row>
    <row r="622" customFormat="false" ht="17.25" hidden="false" customHeight="false" outlineLevel="0" collapsed="false">
      <c r="A622" s="45" t="n">
        <f aca="false">A206</f>
        <v>0</v>
      </c>
      <c r="B622" s="95" t="n">
        <f aca="false">B206*F622</f>
        <v>0</v>
      </c>
      <c r="C622" s="95" t="n">
        <f aca="false">C206*F622</f>
        <v>0</v>
      </c>
      <c r="D622" s="95" t="n">
        <f aca="false">D206*F622</f>
        <v>0</v>
      </c>
      <c r="E622" s="95" t="n">
        <f aca="false">E206*F622</f>
        <v>0</v>
      </c>
      <c r="F622" s="96" t="n">
        <f aca="false">IF(F415-INT(F415)&gt;0.0001,INT(F415)+1,INT(F415))</f>
        <v>0</v>
      </c>
      <c r="G622" s="99" t="n">
        <f aca="false">F622*G206</f>
        <v>0</v>
      </c>
      <c r="H622" s="82" t="n">
        <f aca="false">F622*F206</f>
        <v>0</v>
      </c>
      <c r="I622" s="50"/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992</v>
      </c>
      <c r="C623" s="100" t="n">
        <f aca="false">SUM(C423:C622)</f>
        <v>96</v>
      </c>
      <c r="D623" s="100" t="n">
        <f aca="false">SUM(D423:D622)</f>
        <v>20</v>
      </c>
      <c r="E623" s="100" t="n">
        <f aca="false">SUM(E423:E622)</f>
        <v>16</v>
      </c>
      <c r="F623" s="101"/>
      <c r="G623" s="61"/>
      <c r="H623" s="102"/>
      <c r="I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11.2</v>
      </c>
      <c r="C624" s="103" t="n">
        <f aca="false">(C623-C207)*C6</f>
        <v>0</v>
      </c>
      <c r="D624" s="103" t="n">
        <f aca="false">(D623-D207)*D6</f>
        <v>4.52</v>
      </c>
      <c r="E624" s="103" t="n">
        <f aca="false">(E623-E207)*E6</f>
        <v>0</v>
      </c>
      <c r="F624" s="104"/>
      <c r="G624" s="66"/>
      <c r="H624" s="66"/>
      <c r="I624" s="67"/>
    </row>
    <row r="625" customFormat="false" ht="16.5" hidden="false" customHeight="false" outlineLevel="0" collapsed="false">
      <c r="A625" s="45" t="s">
        <v>243</v>
      </c>
      <c r="B625" s="105" t="n">
        <f aca="false">SUM(F423:F622)</f>
        <v>131</v>
      </c>
      <c r="C625" s="106" t="s">
        <v>244</v>
      </c>
      <c r="D625" s="107"/>
      <c r="E625" s="107"/>
      <c r="F625" s="66"/>
      <c r="G625" s="66"/>
      <c r="H625" s="66"/>
      <c r="I625" s="67"/>
    </row>
    <row r="626" customFormat="false" ht="16.5" hidden="false" customHeight="false" outlineLevel="0" collapsed="false">
      <c r="A626" s="45" t="s">
        <v>245</v>
      </c>
      <c r="B626" s="108" t="n">
        <f aca="false">SUM(G422:G622)</f>
        <v>1426</v>
      </c>
      <c r="C626" s="106" t="s">
        <v>246</v>
      </c>
      <c r="D626" s="107"/>
      <c r="E626" s="107"/>
      <c r="F626" s="66"/>
      <c r="G626" s="66"/>
      <c r="H626" s="66"/>
      <c r="I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1.417444</v>
      </c>
      <c r="C627" s="106" t="s">
        <v>248</v>
      </c>
      <c r="D627" s="107"/>
      <c r="E627" s="107"/>
      <c r="F627" s="109"/>
      <c r="G627" s="109"/>
      <c r="H627" s="66"/>
      <c r="I627" s="67"/>
    </row>
    <row r="628" customFormat="false" ht="16.5" hidden="false" customHeight="false" outlineLevel="0" collapsed="false">
      <c r="A628" s="34" t="s">
        <v>249</v>
      </c>
      <c r="B628" s="110" t="n">
        <f aca="false">SUM(B624:E624)+SUM(H423:H622)</f>
        <v>15.72</v>
      </c>
      <c r="C628" s="64" t="s">
        <v>246</v>
      </c>
      <c r="D628" s="65"/>
      <c r="E628" s="65"/>
      <c r="F628" s="66"/>
      <c r="G628" s="66"/>
      <c r="H628" s="66"/>
      <c r="I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01562568</v>
      </c>
      <c r="C629" s="64" t="s">
        <v>248</v>
      </c>
      <c r="D629" s="65"/>
      <c r="E629" s="65"/>
      <c r="F629" s="66"/>
      <c r="G629" s="66"/>
      <c r="H629" s="66"/>
      <c r="I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111467226366395</v>
      </c>
      <c r="C630" s="71" t="s">
        <v>252</v>
      </c>
      <c r="D630" s="71"/>
      <c r="E630" s="71"/>
      <c r="F630" s="72"/>
      <c r="G630" s="72"/>
      <c r="H630" s="72"/>
      <c r="I630" s="73"/>
    </row>
    <row r="631" customFormat="false" ht="17.25" hidden="false" customHeight="false" outlineLevel="0" collapsed="false"/>
  </sheetData>
  <mergeCells count="11">
    <mergeCell ref="A1:G1"/>
    <mergeCell ref="A2:G2"/>
    <mergeCell ref="B3:G3"/>
    <mergeCell ref="B4:G4"/>
    <mergeCell ref="A212:G212"/>
    <mergeCell ref="B213:G213"/>
    <mergeCell ref="F214:F215"/>
    <mergeCell ref="A419:H419"/>
    <mergeCell ref="B420:H420"/>
    <mergeCell ref="F421:F422"/>
    <mergeCell ref="I421:I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13" min="2" style="27" width="10.62"/>
    <col collapsed="false" customWidth="true" hidden="false" outlineLevel="0" max="15" min="14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7.25" hidden="false" customHeight="false" outlineLevel="0" collapsed="false">
      <c r="A4" s="32" t="s">
        <v>22</v>
      </c>
      <c r="B4" s="33" t="s">
        <v>23</v>
      </c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6" t="n">
        <v>9</v>
      </c>
      <c r="K5" s="37" t="s">
        <v>25</v>
      </c>
      <c r="L5" s="38" t="s">
        <v>25</v>
      </c>
    </row>
    <row r="6" customFormat="false" ht="17.25" hidden="false" customHeight="false" outlineLevel="0" collapsed="false">
      <c r="A6" s="39" t="s">
        <v>26</v>
      </c>
      <c r="B6" s="40" t="n">
        <v>1.65</v>
      </c>
      <c r="C6" s="41" t="n">
        <v>1.2</v>
      </c>
      <c r="D6" s="112" t="n">
        <v>12</v>
      </c>
      <c r="E6" s="112" t="n">
        <v>2.06</v>
      </c>
      <c r="F6" s="112" t="n">
        <v>2.6</v>
      </c>
      <c r="G6" s="112" t="n">
        <v>3.15</v>
      </c>
      <c r="H6" s="112" t="n">
        <v>9.25</v>
      </c>
      <c r="I6" s="112" t="n">
        <v>10.8</v>
      </c>
      <c r="J6" s="42" t="n">
        <v>11.35</v>
      </c>
      <c r="K6" s="43" t="s">
        <v>27</v>
      </c>
      <c r="L6" s="44" t="s">
        <v>28</v>
      </c>
    </row>
    <row r="7" customFormat="false" ht="16.5" hidden="false" customHeight="false" outlineLevel="0" collapsed="false">
      <c r="A7" s="45" t="s">
        <v>258</v>
      </c>
      <c r="B7" s="46" t="n">
        <v>0</v>
      </c>
      <c r="C7" s="47" t="n">
        <v>2</v>
      </c>
      <c r="D7" s="113" t="n">
        <v>0</v>
      </c>
      <c r="E7" s="113" t="n">
        <v>0</v>
      </c>
      <c r="F7" s="113" t="n">
        <v>1</v>
      </c>
      <c r="G7" s="113" t="n">
        <v>0</v>
      </c>
      <c r="H7" s="113" t="n">
        <v>0</v>
      </c>
      <c r="I7" s="113" t="n">
        <v>0</v>
      </c>
      <c r="J7" s="48" t="n">
        <v>0</v>
      </c>
      <c r="K7" s="49" t="n">
        <v>0</v>
      </c>
      <c r="L7" s="50" t="n">
        <v>5</v>
      </c>
    </row>
    <row r="8" customFormat="false" ht="16.5" hidden="false" customHeight="false" outlineLevel="0" collapsed="false">
      <c r="A8" s="45" t="s">
        <v>267</v>
      </c>
      <c r="B8" s="51" t="n">
        <v>0</v>
      </c>
      <c r="C8" s="52" t="n">
        <v>5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53" t="n">
        <v>0</v>
      </c>
      <c r="K8" s="54" t="n">
        <v>0</v>
      </c>
      <c r="L8" s="50" t="n">
        <v>6</v>
      </c>
    </row>
    <row r="9" customFormat="false" ht="16.5" hidden="false" customHeight="false" outlineLevel="0" collapsed="false">
      <c r="A9" s="45" t="s">
        <v>44</v>
      </c>
      <c r="B9" s="51" t="n">
        <v>1</v>
      </c>
      <c r="C9" s="52" t="n">
        <v>1</v>
      </c>
      <c r="D9" s="114" t="n">
        <v>0</v>
      </c>
      <c r="E9" s="114" t="n">
        <v>0</v>
      </c>
      <c r="F9" s="114" t="n">
        <v>0</v>
      </c>
      <c r="G9" s="114" t="n">
        <v>1</v>
      </c>
      <c r="H9" s="114" t="n">
        <v>0</v>
      </c>
      <c r="I9" s="114" t="n">
        <v>0</v>
      </c>
      <c r="J9" s="53" t="n">
        <v>0</v>
      </c>
      <c r="K9" s="49" t="n">
        <v>0</v>
      </c>
      <c r="L9" s="50" t="n">
        <v>6</v>
      </c>
    </row>
    <row r="10" customFormat="false" ht="16.5" hidden="false" customHeight="false" outlineLevel="0" collapsed="false">
      <c r="A10" s="45" t="s">
        <v>305</v>
      </c>
      <c r="B10" s="51" t="n">
        <v>0</v>
      </c>
      <c r="C10" s="52" t="n">
        <v>1</v>
      </c>
      <c r="D10" s="114" t="n">
        <v>0</v>
      </c>
      <c r="E10" s="114" t="n">
        <v>0</v>
      </c>
      <c r="F10" s="114" t="n">
        <v>3</v>
      </c>
      <c r="G10" s="114" t="n">
        <v>0</v>
      </c>
      <c r="H10" s="114" t="n">
        <v>0</v>
      </c>
      <c r="I10" s="114" t="n">
        <v>0</v>
      </c>
      <c r="J10" s="53" t="n">
        <v>0</v>
      </c>
      <c r="K10" s="49" t="n">
        <v>0</v>
      </c>
      <c r="L10" s="50" t="n">
        <v>9</v>
      </c>
    </row>
    <row r="11" customFormat="false" ht="16.5" hidden="false" customHeight="false" outlineLevel="0" collapsed="false">
      <c r="A11" s="45" t="s">
        <v>306</v>
      </c>
      <c r="B11" s="51" t="n">
        <v>4</v>
      </c>
      <c r="C11" s="52" t="n">
        <v>2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53" t="n">
        <v>0</v>
      </c>
      <c r="K11" s="49" t="n">
        <v>0</v>
      </c>
      <c r="L11" s="50" t="n">
        <v>9</v>
      </c>
    </row>
    <row r="12" customFormat="false" ht="16.5" hidden="false" customHeight="false" outlineLevel="0" collapsed="false">
      <c r="A12" s="45" t="s">
        <v>307</v>
      </c>
      <c r="B12" s="51" t="n">
        <v>0</v>
      </c>
      <c r="C12" s="52" t="n">
        <v>4</v>
      </c>
      <c r="D12" s="114" t="n">
        <v>0</v>
      </c>
      <c r="E12" s="114" t="n">
        <v>0</v>
      </c>
      <c r="F12" s="114" t="n">
        <v>2</v>
      </c>
      <c r="G12" s="114" t="n">
        <v>0</v>
      </c>
      <c r="H12" s="114" t="n">
        <v>0</v>
      </c>
      <c r="I12" s="114" t="n">
        <v>0</v>
      </c>
      <c r="J12" s="53" t="n">
        <v>0</v>
      </c>
      <c r="K12" s="49" t="n">
        <v>0</v>
      </c>
      <c r="L12" s="50" t="n">
        <v>10</v>
      </c>
    </row>
    <row r="13" customFormat="false" ht="16.5" hidden="false" customHeight="false" outlineLevel="0" collapsed="false">
      <c r="A13" s="45" t="s">
        <v>224</v>
      </c>
      <c r="B13" s="51" t="n">
        <v>1</v>
      </c>
      <c r="C13" s="52" t="n">
        <v>0</v>
      </c>
      <c r="D13" s="114" t="n">
        <v>0</v>
      </c>
      <c r="E13" s="114" t="n">
        <v>0</v>
      </c>
      <c r="F13" s="114" t="n">
        <v>2</v>
      </c>
      <c r="G13" s="114" t="n">
        <v>1</v>
      </c>
      <c r="H13" s="114" t="n">
        <v>0</v>
      </c>
      <c r="I13" s="114" t="n">
        <v>0</v>
      </c>
      <c r="J13" s="53" t="n">
        <v>0</v>
      </c>
      <c r="K13" s="49" t="n">
        <v>0</v>
      </c>
      <c r="L13" s="50" t="n">
        <v>10</v>
      </c>
    </row>
    <row r="14" customFormat="false" ht="16.5" hidden="false" customHeight="false" outlineLevel="0" collapsed="false">
      <c r="A14" s="45" t="s">
        <v>308</v>
      </c>
      <c r="B14" s="51" t="n">
        <v>0</v>
      </c>
      <c r="C14" s="52" t="n">
        <v>7</v>
      </c>
      <c r="D14" s="114" t="n">
        <v>0</v>
      </c>
      <c r="E14" s="114" t="n">
        <v>0</v>
      </c>
      <c r="F14" s="114" t="n">
        <v>1</v>
      </c>
      <c r="G14" s="114" t="n">
        <v>0</v>
      </c>
      <c r="H14" s="114" t="n">
        <v>0</v>
      </c>
      <c r="I14" s="114" t="n">
        <v>0</v>
      </c>
      <c r="J14" s="53" t="n">
        <v>0</v>
      </c>
      <c r="K14" s="49" t="n">
        <v>0</v>
      </c>
      <c r="L14" s="50" t="n">
        <v>11</v>
      </c>
    </row>
    <row r="15" customFormat="false" ht="16.5" hidden="false" customHeight="false" outlineLevel="0" collapsed="false">
      <c r="A15" s="45" t="s">
        <v>309</v>
      </c>
      <c r="B15" s="51" t="n">
        <v>1</v>
      </c>
      <c r="C15" s="52" t="n">
        <v>3</v>
      </c>
      <c r="D15" s="114" t="n">
        <v>0</v>
      </c>
      <c r="E15" s="114" t="n">
        <v>0</v>
      </c>
      <c r="F15" s="114" t="n">
        <v>1</v>
      </c>
      <c r="G15" s="114" t="n">
        <v>1</v>
      </c>
      <c r="H15" s="114" t="n">
        <v>0</v>
      </c>
      <c r="I15" s="114" t="n">
        <v>0</v>
      </c>
      <c r="J15" s="53" t="n">
        <v>0</v>
      </c>
      <c r="K15" s="49" t="n">
        <v>0</v>
      </c>
      <c r="L15" s="50" t="n">
        <v>11</v>
      </c>
    </row>
    <row r="16" customFormat="false" ht="16.5" hidden="false" customHeight="false" outlineLevel="0" collapsed="false">
      <c r="A16" s="45" t="s">
        <v>310</v>
      </c>
      <c r="B16" s="51" t="n">
        <v>0</v>
      </c>
      <c r="C16" s="52" t="n">
        <v>0</v>
      </c>
      <c r="D16" s="114" t="n">
        <v>1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53" t="n">
        <v>0</v>
      </c>
      <c r="K16" s="49" t="n">
        <v>0</v>
      </c>
      <c r="L16" s="50" t="n">
        <v>12</v>
      </c>
    </row>
    <row r="17" customFormat="false" ht="16.5" hidden="false" customHeight="false" outlineLevel="0" collapsed="false">
      <c r="A17" s="45" t="s">
        <v>311</v>
      </c>
      <c r="B17" s="51" t="n">
        <v>0</v>
      </c>
      <c r="C17" s="52" t="n">
        <v>1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1</v>
      </c>
      <c r="J17" s="53" t="n">
        <v>0</v>
      </c>
      <c r="K17" s="49" t="n">
        <v>0</v>
      </c>
      <c r="L17" s="50" t="n">
        <v>12</v>
      </c>
    </row>
    <row r="18" customFormat="false" ht="16.5" hidden="false" customHeight="false" outlineLevel="0" collapsed="false">
      <c r="A18" s="45" t="s">
        <v>312</v>
      </c>
      <c r="B18" s="51" t="n">
        <v>0</v>
      </c>
      <c r="C18" s="52" t="n">
        <v>1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53" t="n">
        <v>0</v>
      </c>
      <c r="K18" s="49" t="n">
        <v>0</v>
      </c>
      <c r="L18" s="50" t="n">
        <v>12</v>
      </c>
    </row>
    <row r="19" customFormat="false" ht="16.5" hidden="false" customHeight="false" outlineLevel="0" collapsed="false">
      <c r="A19" s="45" t="s">
        <v>313</v>
      </c>
      <c r="B19" s="51" t="n">
        <v>1</v>
      </c>
      <c r="C19" s="52" t="n">
        <v>6</v>
      </c>
      <c r="D19" s="114" t="n">
        <v>0</v>
      </c>
      <c r="E19" s="114" t="n">
        <v>0</v>
      </c>
      <c r="F19" s="114" t="n">
        <v>0</v>
      </c>
      <c r="G19" s="114" t="n">
        <v>1</v>
      </c>
      <c r="H19" s="114" t="n">
        <v>0</v>
      </c>
      <c r="I19" s="114" t="n">
        <v>0</v>
      </c>
      <c r="J19" s="53" t="n">
        <v>0</v>
      </c>
      <c r="K19" s="49" t="n">
        <v>0</v>
      </c>
      <c r="L19" s="50" t="n">
        <v>12</v>
      </c>
    </row>
    <row r="20" customFormat="false" ht="16.5" hidden="false" customHeight="false" outlineLevel="0" collapsed="false">
      <c r="A20" s="45" t="s">
        <v>314</v>
      </c>
      <c r="B20" s="51" t="n">
        <v>2</v>
      </c>
      <c r="C20" s="52" t="n">
        <v>2</v>
      </c>
      <c r="D20" s="114" t="n">
        <v>0</v>
      </c>
      <c r="E20" s="114" t="n">
        <v>0</v>
      </c>
      <c r="F20" s="114" t="n">
        <v>0</v>
      </c>
      <c r="G20" s="114" t="n">
        <v>2</v>
      </c>
      <c r="H20" s="114" t="n">
        <v>0</v>
      </c>
      <c r="I20" s="114" t="n">
        <v>0</v>
      </c>
      <c r="J20" s="53" t="n">
        <v>0</v>
      </c>
      <c r="K20" s="49" t="n">
        <v>0</v>
      </c>
      <c r="L20" s="50" t="n">
        <v>12</v>
      </c>
    </row>
    <row r="21" customFormat="false" ht="16.5" hidden="false" customHeight="false" outlineLevel="0" collapsed="false">
      <c r="A21" s="45" t="s">
        <v>184</v>
      </c>
      <c r="B21" s="51" t="n">
        <v>0</v>
      </c>
      <c r="C21" s="52" t="n">
        <v>0</v>
      </c>
      <c r="D21" s="114" t="n">
        <v>0</v>
      </c>
      <c r="E21" s="114" t="n">
        <v>0</v>
      </c>
      <c r="F21" s="114" t="n">
        <v>5</v>
      </c>
      <c r="G21" s="114" t="n">
        <v>0</v>
      </c>
      <c r="H21" s="114" t="n">
        <v>0</v>
      </c>
      <c r="I21" s="114" t="n">
        <v>0</v>
      </c>
      <c r="J21" s="53" t="n">
        <v>0</v>
      </c>
      <c r="K21" s="49" t="n">
        <v>0</v>
      </c>
      <c r="L21" s="50" t="n">
        <v>13</v>
      </c>
    </row>
    <row r="22" customFormat="false" ht="16.5" hidden="false" customHeight="false" outlineLevel="0" collapsed="false">
      <c r="A22" s="45" t="s">
        <v>315</v>
      </c>
      <c r="B22" s="51" t="n">
        <v>1</v>
      </c>
      <c r="C22" s="52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53" t="n">
        <v>1</v>
      </c>
      <c r="K22" s="49" t="n">
        <v>0</v>
      </c>
      <c r="L22" s="50" t="n">
        <v>13</v>
      </c>
    </row>
    <row r="23" customFormat="false" ht="16.5" hidden="false" customHeight="false" outlineLevel="0" collapsed="false">
      <c r="A23" s="45" t="s">
        <v>316</v>
      </c>
      <c r="B23" s="51" t="n">
        <v>4</v>
      </c>
      <c r="C23" s="52" t="n">
        <v>1</v>
      </c>
      <c r="D23" s="114" t="n">
        <v>0</v>
      </c>
      <c r="E23" s="114" t="n">
        <v>0</v>
      </c>
      <c r="F23" s="114" t="n">
        <v>2</v>
      </c>
      <c r="G23" s="114" t="n">
        <v>0</v>
      </c>
      <c r="H23" s="114" t="n">
        <v>0</v>
      </c>
      <c r="I23" s="114" t="n">
        <v>0</v>
      </c>
      <c r="J23" s="53" t="n">
        <v>0</v>
      </c>
      <c r="K23" s="49" t="n">
        <v>0</v>
      </c>
      <c r="L23" s="50" t="n">
        <v>13</v>
      </c>
    </row>
    <row r="24" customFormat="false" ht="16.5" hidden="false" customHeight="false" outlineLevel="0" collapsed="false">
      <c r="A24" s="45" t="s">
        <v>317</v>
      </c>
      <c r="B24" s="51" t="n">
        <v>0</v>
      </c>
      <c r="C24" s="52" t="n">
        <v>3</v>
      </c>
      <c r="D24" s="114" t="n">
        <v>0</v>
      </c>
      <c r="E24" s="114" t="n">
        <v>0</v>
      </c>
      <c r="F24" s="114" t="n">
        <v>4</v>
      </c>
      <c r="G24" s="114" t="n">
        <v>0</v>
      </c>
      <c r="H24" s="114" t="n">
        <v>0</v>
      </c>
      <c r="I24" s="114" t="n">
        <v>0</v>
      </c>
      <c r="J24" s="53" t="n">
        <v>0</v>
      </c>
      <c r="K24" s="49" t="n">
        <v>0</v>
      </c>
      <c r="L24" s="50" t="n">
        <v>14</v>
      </c>
    </row>
    <row r="25" customFormat="false" ht="16.5" hidden="false" customHeight="false" outlineLevel="0" collapsed="false">
      <c r="A25" s="45" t="s">
        <v>318</v>
      </c>
      <c r="B25" s="51" t="n">
        <v>5</v>
      </c>
      <c r="C25" s="52" t="n">
        <v>0</v>
      </c>
      <c r="D25" s="114" t="n">
        <v>0</v>
      </c>
      <c r="E25" s="114" t="n">
        <v>0</v>
      </c>
      <c r="F25" s="114" t="n">
        <v>1</v>
      </c>
      <c r="G25" s="114" t="n">
        <v>1</v>
      </c>
      <c r="H25" s="114" t="n">
        <v>0</v>
      </c>
      <c r="I25" s="114" t="n">
        <v>0</v>
      </c>
      <c r="J25" s="53" t="n">
        <v>0</v>
      </c>
      <c r="K25" s="49" t="n">
        <v>0</v>
      </c>
      <c r="L25" s="50" t="n">
        <v>14</v>
      </c>
    </row>
    <row r="26" customFormat="false" ht="16.5" hidden="false" customHeight="false" outlineLevel="0" collapsed="false">
      <c r="A26" s="45" t="s">
        <v>319</v>
      </c>
      <c r="B26" s="51" t="n">
        <v>4</v>
      </c>
      <c r="C26" s="52" t="n">
        <v>4</v>
      </c>
      <c r="D26" s="114" t="n">
        <v>0</v>
      </c>
      <c r="E26" s="114" t="n">
        <v>0</v>
      </c>
      <c r="F26" s="114" t="n">
        <v>1</v>
      </c>
      <c r="G26" s="114" t="n">
        <v>0</v>
      </c>
      <c r="H26" s="114" t="n">
        <v>0</v>
      </c>
      <c r="I26" s="114" t="n">
        <v>0</v>
      </c>
      <c r="J26" s="53" t="n">
        <v>0</v>
      </c>
      <c r="K26" s="49" t="n">
        <v>1.77635683940025E-015</v>
      </c>
      <c r="L26" s="50" t="n">
        <v>14</v>
      </c>
    </row>
    <row r="27" customFormat="false" ht="16.5" hidden="false" customHeight="false" outlineLevel="0" collapsed="false">
      <c r="A27" s="45" t="s">
        <v>320</v>
      </c>
      <c r="B27" s="51" t="n">
        <v>0</v>
      </c>
      <c r="C27" s="52" t="n">
        <v>0</v>
      </c>
      <c r="D27" s="114" t="n">
        <v>0</v>
      </c>
      <c r="E27" s="114" t="n">
        <v>4</v>
      </c>
      <c r="F27" s="114" t="n">
        <v>1</v>
      </c>
      <c r="G27" s="114" t="n">
        <v>1</v>
      </c>
      <c r="H27" s="114" t="n">
        <v>0</v>
      </c>
      <c r="I27" s="114" t="n">
        <v>0</v>
      </c>
      <c r="J27" s="53" t="n">
        <v>0</v>
      </c>
      <c r="K27" s="49" t="n">
        <v>0.00999999999999979</v>
      </c>
      <c r="L27" s="50" t="n">
        <v>14</v>
      </c>
    </row>
    <row r="28" customFormat="false" ht="16.5" hidden="false" customHeight="false" outlineLevel="0" collapsed="false">
      <c r="A28" s="45" t="s">
        <v>321</v>
      </c>
      <c r="B28" s="51" t="n">
        <v>0</v>
      </c>
      <c r="C28" s="52" t="n">
        <v>1</v>
      </c>
      <c r="D28" s="114" t="n">
        <v>0</v>
      </c>
      <c r="E28" s="114" t="n">
        <v>3</v>
      </c>
      <c r="F28" s="114" t="n">
        <v>1</v>
      </c>
      <c r="G28" s="114" t="n">
        <v>0</v>
      </c>
      <c r="H28" s="114" t="n">
        <v>0</v>
      </c>
      <c r="I28" s="114" t="n">
        <v>0</v>
      </c>
      <c r="J28" s="53" t="n">
        <v>0</v>
      </c>
      <c r="K28" s="49" t="n">
        <v>0.0199999999999996</v>
      </c>
      <c r="L28" s="50" t="n">
        <v>10</v>
      </c>
    </row>
    <row r="29" customFormat="false" ht="16.5" hidden="false" customHeight="false" outlineLevel="0" collapsed="false">
      <c r="A29" s="45" t="s">
        <v>322</v>
      </c>
      <c r="B29" s="51" t="n">
        <v>0</v>
      </c>
      <c r="C29" s="52" t="n">
        <v>4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0</v>
      </c>
      <c r="J29" s="53" t="n">
        <v>0</v>
      </c>
      <c r="K29" s="49" t="n">
        <v>0.0199999999999996</v>
      </c>
      <c r="L29" s="50" t="n">
        <v>11</v>
      </c>
    </row>
    <row r="30" customFormat="false" ht="16.5" hidden="false" customHeight="false" outlineLevel="0" collapsed="false">
      <c r="A30" s="45" t="s">
        <v>228</v>
      </c>
      <c r="B30" s="51" t="n">
        <v>1</v>
      </c>
      <c r="C30" s="52" t="n">
        <v>0</v>
      </c>
      <c r="D30" s="114" t="n">
        <v>0</v>
      </c>
      <c r="E30" s="114" t="n">
        <v>3</v>
      </c>
      <c r="F30" s="114" t="n">
        <v>0</v>
      </c>
      <c r="G30" s="114" t="n">
        <v>1</v>
      </c>
      <c r="H30" s="114" t="n">
        <v>0</v>
      </c>
      <c r="I30" s="114" t="n">
        <v>0</v>
      </c>
      <c r="J30" s="53" t="n">
        <v>0</v>
      </c>
      <c r="K30" s="49" t="n">
        <v>0.0199999999999996</v>
      </c>
      <c r="L30" s="50" t="n">
        <v>11</v>
      </c>
    </row>
    <row r="31" customFormat="false" ht="16.5" hidden="false" customHeight="false" outlineLevel="0" collapsed="false">
      <c r="A31" s="45" t="s">
        <v>323</v>
      </c>
      <c r="B31" s="51" t="n">
        <v>0</v>
      </c>
      <c r="C31" s="52" t="n">
        <v>0</v>
      </c>
      <c r="D31" s="114" t="n">
        <v>0</v>
      </c>
      <c r="E31" s="114" t="n">
        <v>3</v>
      </c>
      <c r="F31" s="114" t="n">
        <v>3</v>
      </c>
      <c r="G31" s="114" t="n">
        <v>0</v>
      </c>
      <c r="H31" s="114" t="n">
        <v>0</v>
      </c>
      <c r="I31" s="114" t="n">
        <v>0</v>
      </c>
      <c r="J31" s="53" t="n">
        <v>0</v>
      </c>
      <c r="K31" s="49" t="n">
        <v>0.0199999999999996</v>
      </c>
      <c r="L31" s="50" t="n">
        <v>14</v>
      </c>
    </row>
    <row r="32" customFormat="false" ht="16.5" hidden="false" customHeight="false" outlineLevel="0" collapsed="false">
      <c r="A32" s="45" t="s">
        <v>324</v>
      </c>
      <c r="B32" s="51" t="n">
        <v>4</v>
      </c>
      <c r="C32" s="52" t="n">
        <v>1</v>
      </c>
      <c r="D32" s="114" t="n">
        <v>0</v>
      </c>
      <c r="E32" s="114" t="n">
        <v>3</v>
      </c>
      <c r="F32" s="114" t="n">
        <v>0</v>
      </c>
      <c r="G32" s="114" t="n">
        <v>0</v>
      </c>
      <c r="H32" s="114" t="n">
        <v>0</v>
      </c>
      <c r="I32" s="114" t="n">
        <v>0</v>
      </c>
      <c r="J32" s="53" t="n">
        <v>0</v>
      </c>
      <c r="K32" s="49" t="n">
        <v>0.0199999999999996</v>
      </c>
      <c r="L32" s="50" t="n">
        <v>14</v>
      </c>
    </row>
    <row r="33" customFormat="false" ht="16.5" hidden="false" customHeight="false" outlineLevel="0" collapsed="false">
      <c r="A33" s="45" t="s">
        <v>325</v>
      </c>
      <c r="B33" s="51" t="n">
        <v>1</v>
      </c>
      <c r="C33" s="52" t="n">
        <v>3</v>
      </c>
      <c r="D33" s="114" t="n">
        <v>0</v>
      </c>
      <c r="E33" s="114" t="n">
        <v>2</v>
      </c>
      <c r="F33" s="114" t="n">
        <v>1</v>
      </c>
      <c r="G33" s="114" t="n">
        <v>0</v>
      </c>
      <c r="H33" s="114" t="n">
        <v>0</v>
      </c>
      <c r="I33" s="114" t="n">
        <v>0</v>
      </c>
      <c r="J33" s="53" t="n">
        <v>0</v>
      </c>
      <c r="K33" s="49" t="n">
        <v>0.0299999999999994</v>
      </c>
      <c r="L33" s="50" t="n">
        <v>12</v>
      </c>
    </row>
    <row r="34" customFormat="false" ht="16.5" hidden="false" customHeight="false" outlineLevel="0" collapsed="false">
      <c r="A34" s="45" t="s">
        <v>326</v>
      </c>
      <c r="B34" s="51" t="n">
        <v>2</v>
      </c>
      <c r="C34" s="52" t="n">
        <v>2</v>
      </c>
      <c r="D34" s="114" t="n">
        <v>0</v>
      </c>
      <c r="E34" s="114" t="n">
        <v>2</v>
      </c>
      <c r="F34" s="114" t="n">
        <v>0</v>
      </c>
      <c r="G34" s="114" t="n">
        <v>1</v>
      </c>
      <c r="H34" s="114" t="n">
        <v>0</v>
      </c>
      <c r="I34" s="114" t="n">
        <v>0</v>
      </c>
      <c r="J34" s="53" t="n">
        <v>0</v>
      </c>
      <c r="K34" s="49" t="n">
        <v>0.0299999999999994</v>
      </c>
      <c r="L34" s="50" t="n">
        <v>13</v>
      </c>
    </row>
    <row r="35" customFormat="false" ht="16.5" hidden="false" customHeight="false" outlineLevel="0" collapsed="false">
      <c r="A35" s="45" t="s">
        <v>280</v>
      </c>
      <c r="B35" s="51" t="n">
        <v>1</v>
      </c>
      <c r="C35" s="52" t="n">
        <v>1</v>
      </c>
      <c r="D35" s="114" t="n">
        <v>0</v>
      </c>
      <c r="E35" s="114" t="n">
        <v>2</v>
      </c>
      <c r="F35" s="114" t="n">
        <v>0</v>
      </c>
      <c r="G35" s="114" t="n">
        <v>0</v>
      </c>
      <c r="H35" s="114" t="n">
        <v>0</v>
      </c>
      <c r="I35" s="114" t="n">
        <v>0</v>
      </c>
      <c r="J35" s="53" t="n">
        <v>0</v>
      </c>
      <c r="K35" s="49" t="n">
        <v>0.0300000000000002</v>
      </c>
      <c r="L35" s="50" t="n">
        <v>7</v>
      </c>
    </row>
    <row r="36" customFormat="false" ht="16.5" hidden="false" customHeight="false" outlineLevel="0" collapsed="false">
      <c r="A36" s="45" t="s">
        <v>327</v>
      </c>
      <c r="B36" s="51" t="n">
        <v>1</v>
      </c>
      <c r="C36" s="52" t="n">
        <v>0</v>
      </c>
      <c r="D36" s="114" t="n">
        <v>0</v>
      </c>
      <c r="E36" s="114" t="n">
        <v>2</v>
      </c>
      <c r="F36" s="114" t="n">
        <v>2</v>
      </c>
      <c r="G36" s="114" t="n">
        <v>0</v>
      </c>
      <c r="H36" s="114" t="n">
        <v>0</v>
      </c>
      <c r="I36" s="114" t="n">
        <v>0</v>
      </c>
      <c r="J36" s="53" t="n">
        <v>0</v>
      </c>
      <c r="K36" s="49" t="n">
        <v>0.0300000000000011</v>
      </c>
      <c r="L36" s="50" t="n">
        <v>11</v>
      </c>
    </row>
    <row r="37" customFormat="false" ht="16.5" hidden="false" customHeight="false" outlineLevel="0" collapsed="false">
      <c r="A37" s="45" t="s">
        <v>328</v>
      </c>
      <c r="B37" s="51" t="n">
        <v>1</v>
      </c>
      <c r="C37" s="52" t="n">
        <v>6</v>
      </c>
      <c r="D37" s="114" t="n">
        <v>0</v>
      </c>
      <c r="E37" s="114" t="n">
        <v>2</v>
      </c>
      <c r="F37" s="114" t="n">
        <v>0</v>
      </c>
      <c r="G37" s="114" t="n">
        <v>0</v>
      </c>
      <c r="H37" s="114" t="n">
        <v>0</v>
      </c>
      <c r="I37" s="114" t="n">
        <v>0</v>
      </c>
      <c r="J37" s="53" t="n">
        <v>0</v>
      </c>
      <c r="K37" s="49" t="n">
        <v>0.0300000000000011</v>
      </c>
      <c r="L37" s="50" t="n">
        <v>13</v>
      </c>
    </row>
    <row r="38" customFormat="false" ht="16.5" hidden="false" customHeight="false" outlineLevel="0" collapsed="false">
      <c r="A38" s="45" t="s">
        <v>329</v>
      </c>
      <c r="B38" s="51" t="n">
        <v>0</v>
      </c>
      <c r="C38" s="52" t="n">
        <v>0</v>
      </c>
      <c r="D38" s="114" t="n">
        <v>0</v>
      </c>
      <c r="E38" s="114" t="n">
        <v>1</v>
      </c>
      <c r="F38" s="114" t="n">
        <v>1</v>
      </c>
      <c r="G38" s="114" t="n">
        <v>2</v>
      </c>
      <c r="H38" s="114" t="n">
        <v>0</v>
      </c>
      <c r="I38" s="114" t="n">
        <v>0</v>
      </c>
      <c r="J38" s="53" t="n">
        <v>0</v>
      </c>
      <c r="K38" s="49" t="n">
        <v>0.0399999999999991</v>
      </c>
      <c r="L38" s="50" t="n">
        <v>11</v>
      </c>
    </row>
    <row r="39" customFormat="false" ht="16.5" hidden="false" customHeight="false" outlineLevel="0" collapsed="false">
      <c r="A39" s="45" t="s">
        <v>330</v>
      </c>
      <c r="B39" s="51" t="n">
        <v>0</v>
      </c>
      <c r="C39" s="52" t="n">
        <v>3</v>
      </c>
      <c r="D39" s="114" t="n">
        <v>0</v>
      </c>
      <c r="E39" s="114" t="n">
        <v>1</v>
      </c>
      <c r="F39" s="114" t="n">
        <v>0</v>
      </c>
      <c r="G39" s="114" t="n">
        <v>2</v>
      </c>
      <c r="H39" s="114" t="n">
        <v>0</v>
      </c>
      <c r="I39" s="114" t="n">
        <v>0</v>
      </c>
      <c r="J39" s="53" t="n">
        <v>0</v>
      </c>
      <c r="K39" s="49" t="n">
        <v>0.0399999999999991</v>
      </c>
      <c r="L39" s="50" t="n">
        <v>12</v>
      </c>
    </row>
    <row r="40" customFormat="false" ht="16.5" hidden="false" customHeight="false" outlineLevel="0" collapsed="false">
      <c r="A40" s="45" t="s">
        <v>331</v>
      </c>
      <c r="B40" s="51" t="n">
        <v>1</v>
      </c>
      <c r="C40" s="52" t="n">
        <v>0</v>
      </c>
      <c r="D40" s="114" t="n">
        <v>0</v>
      </c>
      <c r="E40" s="114" t="n">
        <v>1</v>
      </c>
      <c r="F40" s="114" t="n">
        <v>0</v>
      </c>
      <c r="G40" s="114" t="n">
        <v>0</v>
      </c>
      <c r="H40" s="114" t="n">
        <v>1</v>
      </c>
      <c r="I40" s="114" t="n">
        <v>0</v>
      </c>
      <c r="J40" s="53" t="n">
        <v>0</v>
      </c>
      <c r="K40" s="49" t="n">
        <v>0.0399999999999991</v>
      </c>
      <c r="L40" s="50" t="n">
        <v>13</v>
      </c>
    </row>
    <row r="41" customFormat="false" ht="16.5" hidden="false" customHeight="false" outlineLevel="0" collapsed="false">
      <c r="A41" s="45" t="s">
        <v>332</v>
      </c>
      <c r="B41" s="51" t="n">
        <v>2</v>
      </c>
      <c r="C41" s="52" t="n">
        <v>2</v>
      </c>
      <c r="D41" s="114" t="n">
        <v>0</v>
      </c>
      <c r="E41" s="114" t="n">
        <v>1</v>
      </c>
      <c r="F41" s="114" t="n">
        <v>2</v>
      </c>
      <c r="G41" s="114" t="n">
        <v>0</v>
      </c>
      <c r="H41" s="114" t="n">
        <v>0</v>
      </c>
      <c r="I41" s="114" t="n">
        <v>0</v>
      </c>
      <c r="J41" s="53" t="n">
        <v>0</v>
      </c>
      <c r="K41" s="49" t="n">
        <v>0.0399999999999991</v>
      </c>
      <c r="L41" s="50" t="n">
        <v>13</v>
      </c>
    </row>
    <row r="42" customFormat="false" ht="16.5" hidden="false" customHeight="false" outlineLevel="0" collapsed="false">
      <c r="A42" s="45" t="s">
        <v>333</v>
      </c>
      <c r="B42" s="51" t="n">
        <v>2</v>
      </c>
      <c r="C42" s="52" t="n">
        <v>5</v>
      </c>
      <c r="D42" s="114" t="n">
        <v>0</v>
      </c>
      <c r="E42" s="114" t="n">
        <v>1</v>
      </c>
      <c r="F42" s="114" t="n">
        <v>1</v>
      </c>
      <c r="G42" s="114" t="n">
        <v>0</v>
      </c>
      <c r="H42" s="114" t="n">
        <v>0</v>
      </c>
      <c r="I42" s="114" t="n">
        <v>0</v>
      </c>
      <c r="J42" s="53" t="n">
        <v>0</v>
      </c>
      <c r="K42" s="49" t="n">
        <v>0.0399999999999991</v>
      </c>
      <c r="L42" s="50" t="n">
        <v>14</v>
      </c>
    </row>
    <row r="43" customFormat="false" ht="16.5" hidden="false" customHeight="false" outlineLevel="0" collapsed="false">
      <c r="A43" s="45" t="s">
        <v>164</v>
      </c>
      <c r="B43" s="51" t="n">
        <v>2</v>
      </c>
      <c r="C43" s="52" t="n">
        <v>0</v>
      </c>
      <c r="D43" s="114" t="n">
        <v>0</v>
      </c>
      <c r="E43" s="114" t="n">
        <v>1</v>
      </c>
      <c r="F43" s="114" t="n">
        <v>1</v>
      </c>
      <c r="G43" s="114" t="n">
        <v>0</v>
      </c>
      <c r="H43" s="114" t="n">
        <v>0</v>
      </c>
      <c r="I43" s="114" t="n">
        <v>0</v>
      </c>
      <c r="J43" s="53" t="n">
        <v>0</v>
      </c>
      <c r="K43" s="49" t="n">
        <v>0.0400000000000009</v>
      </c>
      <c r="L43" s="50" t="n">
        <v>8</v>
      </c>
    </row>
    <row r="44" customFormat="false" ht="16.5" hidden="false" customHeight="false" outlineLevel="0" collapsed="false">
      <c r="A44" s="45" t="s">
        <v>334</v>
      </c>
      <c r="B44" s="51" t="n">
        <v>2</v>
      </c>
      <c r="C44" s="52" t="n">
        <v>3</v>
      </c>
      <c r="D44" s="114" t="n">
        <v>0</v>
      </c>
      <c r="E44" s="114" t="n">
        <v>1</v>
      </c>
      <c r="F44" s="114" t="n">
        <v>0</v>
      </c>
      <c r="G44" s="114" t="n">
        <v>0</v>
      </c>
      <c r="H44" s="114" t="n">
        <v>0</v>
      </c>
      <c r="I44" s="114" t="n">
        <v>0</v>
      </c>
      <c r="J44" s="53" t="n">
        <v>0</v>
      </c>
      <c r="K44" s="49" t="n">
        <v>0.0400000000000009</v>
      </c>
      <c r="L44" s="50" t="n">
        <v>9</v>
      </c>
    </row>
    <row r="45" customFormat="false" ht="16.5" hidden="false" customHeight="false" outlineLevel="0" collapsed="false">
      <c r="A45" s="45" t="s">
        <v>335</v>
      </c>
      <c r="B45" s="51" t="n">
        <v>6</v>
      </c>
      <c r="C45" s="52" t="n">
        <v>0</v>
      </c>
      <c r="D45" s="114" t="n">
        <v>0</v>
      </c>
      <c r="E45" s="114" t="n">
        <v>1</v>
      </c>
      <c r="F45" s="114" t="n">
        <v>0</v>
      </c>
      <c r="G45" s="114" t="n">
        <v>0</v>
      </c>
      <c r="H45" s="114" t="n">
        <v>0</v>
      </c>
      <c r="I45" s="114" t="n">
        <v>0</v>
      </c>
      <c r="J45" s="53" t="n">
        <v>0</v>
      </c>
      <c r="K45" s="49" t="n">
        <v>0.0400000000000009</v>
      </c>
      <c r="L45" s="50" t="n">
        <v>12</v>
      </c>
    </row>
    <row r="46" customFormat="false" ht="16.5" hidden="false" customHeight="false" outlineLevel="0" collapsed="false">
      <c r="A46" s="45" t="s">
        <v>336</v>
      </c>
      <c r="B46" s="51" t="n">
        <v>3</v>
      </c>
      <c r="C46" s="52" t="n">
        <v>1</v>
      </c>
      <c r="D46" s="114" t="n">
        <v>0</v>
      </c>
      <c r="E46" s="114" t="n">
        <v>1</v>
      </c>
      <c r="F46" s="114" t="n">
        <v>1</v>
      </c>
      <c r="G46" s="114" t="n">
        <v>1</v>
      </c>
      <c r="H46" s="114" t="n">
        <v>0</v>
      </c>
      <c r="I46" s="114" t="n">
        <v>0</v>
      </c>
      <c r="J46" s="53" t="n">
        <v>0</v>
      </c>
      <c r="K46" s="49" t="n">
        <v>0.0400000000000009</v>
      </c>
      <c r="L46" s="50" t="n">
        <v>14</v>
      </c>
    </row>
    <row r="47" customFormat="false" ht="16.5" hidden="false" customHeight="false" outlineLevel="0" collapsed="false">
      <c r="A47" s="45" t="s">
        <v>155</v>
      </c>
      <c r="B47" s="51" t="n">
        <v>0</v>
      </c>
      <c r="C47" s="52" t="n">
        <v>0</v>
      </c>
      <c r="D47" s="114" t="n">
        <v>0</v>
      </c>
      <c r="E47" s="114" t="n">
        <v>0</v>
      </c>
      <c r="F47" s="114" t="n">
        <v>3</v>
      </c>
      <c r="G47" s="114" t="n">
        <v>1</v>
      </c>
      <c r="H47" s="114" t="n">
        <v>0</v>
      </c>
      <c r="I47" s="114" t="n">
        <v>0</v>
      </c>
      <c r="J47" s="53" t="n">
        <v>0</v>
      </c>
      <c r="K47" s="49" t="n">
        <v>0.0499999999999989</v>
      </c>
      <c r="L47" s="50" t="n">
        <v>11</v>
      </c>
    </row>
    <row r="48" customFormat="false" ht="16.5" hidden="false" customHeight="false" outlineLevel="0" collapsed="false">
      <c r="A48" s="45" t="s">
        <v>337</v>
      </c>
      <c r="B48" s="51" t="n">
        <v>0</v>
      </c>
      <c r="C48" s="52" t="n">
        <v>3</v>
      </c>
      <c r="D48" s="114" t="n">
        <v>0</v>
      </c>
      <c r="E48" s="114" t="n">
        <v>0</v>
      </c>
      <c r="F48" s="114" t="n">
        <v>2</v>
      </c>
      <c r="G48" s="114" t="n">
        <v>1</v>
      </c>
      <c r="H48" s="114" t="n">
        <v>0</v>
      </c>
      <c r="I48" s="114" t="n">
        <v>0</v>
      </c>
      <c r="J48" s="53" t="n">
        <v>0</v>
      </c>
      <c r="K48" s="49" t="n">
        <v>0.0499999999999989</v>
      </c>
      <c r="L48" s="50" t="n">
        <v>12</v>
      </c>
    </row>
    <row r="49" customFormat="false" ht="16.5" hidden="false" customHeight="false" outlineLevel="0" collapsed="false">
      <c r="A49" s="45" t="s">
        <v>338</v>
      </c>
      <c r="B49" s="51" t="n">
        <v>1</v>
      </c>
      <c r="C49" s="52" t="n">
        <v>0</v>
      </c>
      <c r="D49" s="114" t="n">
        <v>0</v>
      </c>
      <c r="E49" s="114" t="n">
        <v>5</v>
      </c>
      <c r="F49" s="114" t="n">
        <v>0</v>
      </c>
      <c r="G49" s="114" t="n">
        <v>0</v>
      </c>
      <c r="H49" s="114" t="n">
        <v>0</v>
      </c>
      <c r="I49" s="114" t="n">
        <v>0</v>
      </c>
      <c r="J49" s="53" t="n">
        <v>0</v>
      </c>
      <c r="K49" s="49" t="n">
        <v>0.0499999999999989</v>
      </c>
      <c r="L49" s="50" t="n">
        <v>12</v>
      </c>
    </row>
    <row r="50" customFormat="false" ht="16.5" hidden="false" customHeight="false" outlineLevel="0" collapsed="false">
      <c r="A50" s="45" t="s">
        <v>339</v>
      </c>
      <c r="B50" s="51" t="n">
        <v>0</v>
      </c>
      <c r="C50" s="52" t="n">
        <v>0</v>
      </c>
      <c r="D50" s="114" t="n">
        <v>0</v>
      </c>
      <c r="E50" s="114" t="n">
        <v>0</v>
      </c>
      <c r="F50" s="114" t="n">
        <v>0</v>
      </c>
      <c r="G50" s="114" t="n">
        <v>1</v>
      </c>
      <c r="H50" s="114" t="n">
        <v>0</v>
      </c>
      <c r="I50" s="114" t="n">
        <v>1</v>
      </c>
      <c r="J50" s="53" t="n">
        <v>0</v>
      </c>
      <c r="K50" s="49" t="n">
        <v>0.0499999999999989</v>
      </c>
      <c r="L50" s="50" t="n">
        <v>14</v>
      </c>
    </row>
    <row r="51" customFormat="false" ht="16.5" hidden="false" customHeight="false" outlineLevel="0" collapsed="false">
      <c r="A51" s="45" t="s">
        <v>261</v>
      </c>
      <c r="B51" s="51" t="n">
        <v>3</v>
      </c>
      <c r="C51" s="52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53" t="n">
        <v>0</v>
      </c>
      <c r="K51" s="49" t="n">
        <v>0.0500000000000007</v>
      </c>
      <c r="L51" s="50" t="n">
        <v>5</v>
      </c>
    </row>
    <row r="52" customFormat="false" ht="16.5" hidden="false" customHeight="false" outlineLevel="0" collapsed="false">
      <c r="A52" s="45" t="s">
        <v>273</v>
      </c>
      <c r="B52" s="51" t="n">
        <v>0</v>
      </c>
      <c r="C52" s="52" t="n">
        <v>1</v>
      </c>
      <c r="D52" s="114" t="n">
        <v>0</v>
      </c>
      <c r="E52" s="114" t="n">
        <v>0</v>
      </c>
      <c r="F52" s="114" t="n">
        <v>1</v>
      </c>
      <c r="G52" s="114" t="n">
        <v>1</v>
      </c>
      <c r="H52" s="114" t="n">
        <v>0</v>
      </c>
      <c r="I52" s="114" t="n">
        <v>0</v>
      </c>
      <c r="J52" s="53" t="n">
        <v>0</v>
      </c>
      <c r="K52" s="49" t="n">
        <v>0.0500000000000007</v>
      </c>
      <c r="L52" s="50" t="n">
        <v>7</v>
      </c>
    </row>
    <row r="53" customFormat="false" ht="16.5" hidden="false" customHeight="false" outlineLevel="0" collapsed="false">
      <c r="A53" s="45" t="s">
        <v>163</v>
      </c>
      <c r="B53" s="51" t="n">
        <v>0</v>
      </c>
      <c r="C53" s="52" t="n">
        <v>4</v>
      </c>
      <c r="D53" s="114" t="n">
        <v>0</v>
      </c>
      <c r="E53" s="114" t="n">
        <v>0</v>
      </c>
      <c r="F53" s="114" t="n">
        <v>0</v>
      </c>
      <c r="G53" s="114" t="n">
        <v>1</v>
      </c>
      <c r="H53" s="114" t="n">
        <v>0</v>
      </c>
      <c r="I53" s="114" t="n">
        <v>0</v>
      </c>
      <c r="J53" s="53" t="n">
        <v>0</v>
      </c>
      <c r="K53" s="49" t="n">
        <v>0.0500000000000007</v>
      </c>
      <c r="L53" s="50" t="n">
        <v>8</v>
      </c>
    </row>
    <row r="54" customFormat="false" ht="16.5" hidden="false" customHeight="false" outlineLevel="0" collapsed="false">
      <c r="A54" s="45" t="s">
        <v>295</v>
      </c>
      <c r="B54" s="51" t="n">
        <v>1</v>
      </c>
      <c r="C54" s="52" t="n">
        <v>0</v>
      </c>
      <c r="D54" s="114" t="n">
        <v>0</v>
      </c>
      <c r="E54" s="114" t="n">
        <v>0</v>
      </c>
      <c r="F54" s="114" t="n">
        <v>0</v>
      </c>
      <c r="G54" s="114" t="n">
        <v>2</v>
      </c>
      <c r="H54" s="114" t="n">
        <v>0</v>
      </c>
      <c r="I54" s="114" t="n">
        <v>0</v>
      </c>
      <c r="J54" s="53" t="n">
        <v>0</v>
      </c>
      <c r="K54" s="49" t="n">
        <v>0.0500000000000007</v>
      </c>
      <c r="L54" s="50" t="n">
        <v>8</v>
      </c>
    </row>
    <row r="55" customFormat="false" ht="16.5" hidden="false" customHeight="false" outlineLevel="0" collapsed="false">
      <c r="A55" s="45" t="s">
        <v>35</v>
      </c>
      <c r="B55" s="51" t="n">
        <v>3</v>
      </c>
      <c r="C55" s="52" t="n">
        <v>2</v>
      </c>
      <c r="D55" s="114" t="n">
        <v>0</v>
      </c>
      <c r="E55" s="114" t="n">
        <v>0</v>
      </c>
      <c r="F55" s="114" t="n">
        <v>1</v>
      </c>
      <c r="G55" s="114" t="n">
        <v>0</v>
      </c>
      <c r="H55" s="114" t="n">
        <v>0</v>
      </c>
      <c r="I55" s="114" t="n">
        <v>0</v>
      </c>
      <c r="J55" s="53" t="n">
        <v>0</v>
      </c>
      <c r="K55" s="49" t="n">
        <v>0.0500000000000007</v>
      </c>
      <c r="L55" s="50" t="n">
        <v>10</v>
      </c>
    </row>
    <row r="56" customFormat="false" ht="16.5" hidden="false" customHeight="false" outlineLevel="0" collapsed="false">
      <c r="A56" s="45" t="s">
        <v>38</v>
      </c>
      <c r="B56" s="51" t="n">
        <v>3</v>
      </c>
      <c r="C56" s="52" t="n">
        <v>5</v>
      </c>
      <c r="D56" s="114" t="n">
        <v>0</v>
      </c>
      <c r="E56" s="114" t="n">
        <v>0</v>
      </c>
      <c r="F56" s="114" t="n">
        <v>0</v>
      </c>
      <c r="G56" s="114" t="n">
        <v>0</v>
      </c>
      <c r="H56" s="114" t="n">
        <v>0</v>
      </c>
      <c r="I56" s="114" t="n">
        <v>0</v>
      </c>
      <c r="J56" s="53" t="n">
        <v>0</v>
      </c>
      <c r="K56" s="49" t="n">
        <v>0.0500000000000007</v>
      </c>
      <c r="L56" s="50" t="n">
        <v>11</v>
      </c>
    </row>
    <row r="57" customFormat="false" ht="16.5" hidden="false" customHeight="false" outlineLevel="0" collapsed="false">
      <c r="A57" s="45" t="s">
        <v>340</v>
      </c>
      <c r="B57" s="51" t="n">
        <v>4</v>
      </c>
      <c r="C57" s="52" t="n">
        <v>1</v>
      </c>
      <c r="D57" s="114" t="n">
        <v>0</v>
      </c>
      <c r="E57" s="114" t="n">
        <v>0</v>
      </c>
      <c r="F57" s="114" t="n">
        <v>0</v>
      </c>
      <c r="G57" s="114" t="n">
        <v>1</v>
      </c>
      <c r="H57" s="114" t="n">
        <v>0</v>
      </c>
      <c r="I57" s="114" t="n">
        <v>0</v>
      </c>
      <c r="J57" s="53" t="n">
        <v>0</v>
      </c>
      <c r="K57" s="49" t="n">
        <v>0.0500000000000007</v>
      </c>
      <c r="L57" s="50" t="n">
        <v>11</v>
      </c>
    </row>
    <row r="58" customFormat="false" ht="16.5" hidden="false" customHeight="false" outlineLevel="0" collapsed="false">
      <c r="A58" s="45" t="s">
        <v>341</v>
      </c>
      <c r="B58" s="51" t="n">
        <v>0</v>
      </c>
      <c r="C58" s="52" t="n">
        <v>6</v>
      </c>
      <c r="D58" s="114" t="n">
        <v>0</v>
      </c>
      <c r="E58" s="114" t="n">
        <v>0</v>
      </c>
      <c r="F58" s="114" t="n">
        <v>1</v>
      </c>
      <c r="G58" s="114" t="n">
        <v>1</v>
      </c>
      <c r="H58" s="114" t="n">
        <v>0</v>
      </c>
      <c r="I58" s="114" t="n">
        <v>0</v>
      </c>
      <c r="J58" s="53" t="n">
        <v>0</v>
      </c>
      <c r="K58" s="49" t="n">
        <v>0.0500000000000007</v>
      </c>
      <c r="L58" s="50" t="n">
        <v>13</v>
      </c>
    </row>
    <row r="59" customFormat="false" ht="16.5" hidden="false" customHeight="false" outlineLevel="0" collapsed="false">
      <c r="A59" s="45" t="s">
        <v>342</v>
      </c>
      <c r="B59" s="51" t="n">
        <v>1</v>
      </c>
      <c r="C59" s="52" t="n">
        <v>2</v>
      </c>
      <c r="D59" s="114" t="n">
        <v>0</v>
      </c>
      <c r="E59" s="114" t="n">
        <v>0</v>
      </c>
      <c r="F59" s="114" t="n">
        <v>1</v>
      </c>
      <c r="G59" s="114" t="n">
        <v>2</v>
      </c>
      <c r="H59" s="114" t="n">
        <v>0</v>
      </c>
      <c r="I59" s="114" t="n">
        <v>0</v>
      </c>
      <c r="J59" s="53" t="n">
        <v>0</v>
      </c>
      <c r="K59" s="49" t="n">
        <v>0.0500000000000007</v>
      </c>
      <c r="L59" s="50" t="n">
        <v>13</v>
      </c>
    </row>
    <row r="60" customFormat="false" ht="16.5" hidden="false" customHeight="false" outlineLevel="0" collapsed="false">
      <c r="A60" s="45" t="s">
        <v>343</v>
      </c>
      <c r="B60" s="51" t="n">
        <v>0</v>
      </c>
      <c r="C60" s="52" t="n">
        <v>0</v>
      </c>
      <c r="D60" s="114" t="n">
        <v>0</v>
      </c>
      <c r="E60" s="114" t="n">
        <v>0</v>
      </c>
      <c r="F60" s="114" t="n">
        <v>1</v>
      </c>
      <c r="G60" s="114" t="n">
        <v>0</v>
      </c>
      <c r="H60" s="114" t="n">
        <v>0</v>
      </c>
      <c r="I60" s="114" t="n">
        <v>0</v>
      </c>
      <c r="J60" s="53" t="n">
        <v>1</v>
      </c>
      <c r="K60" s="49" t="n">
        <v>0.0500000000000007</v>
      </c>
      <c r="L60" s="50" t="n">
        <v>14</v>
      </c>
    </row>
    <row r="61" customFormat="false" ht="16.5" hidden="false" customHeight="false" outlineLevel="0" collapsed="false">
      <c r="A61" s="45" t="s">
        <v>344</v>
      </c>
      <c r="B61" s="51" t="n">
        <v>0</v>
      </c>
      <c r="C61" s="52" t="n">
        <v>9</v>
      </c>
      <c r="D61" s="114" t="n">
        <v>0</v>
      </c>
      <c r="E61" s="114" t="n">
        <v>0</v>
      </c>
      <c r="F61" s="114" t="n">
        <v>0</v>
      </c>
      <c r="G61" s="114" t="n">
        <v>1</v>
      </c>
      <c r="H61" s="114" t="n">
        <v>0</v>
      </c>
      <c r="I61" s="114" t="n">
        <v>0</v>
      </c>
      <c r="J61" s="53" t="n">
        <v>0</v>
      </c>
      <c r="K61" s="49" t="n">
        <v>0.0500000000000007</v>
      </c>
      <c r="L61" s="50" t="n">
        <v>14</v>
      </c>
    </row>
    <row r="62" customFormat="false" ht="16.5" hidden="false" customHeight="false" outlineLevel="0" collapsed="false">
      <c r="A62" s="45" t="s">
        <v>345</v>
      </c>
      <c r="B62" s="51" t="n">
        <v>1</v>
      </c>
      <c r="C62" s="52" t="n">
        <v>5</v>
      </c>
      <c r="D62" s="114" t="n">
        <v>0</v>
      </c>
      <c r="E62" s="114" t="n">
        <v>0</v>
      </c>
      <c r="F62" s="114" t="n">
        <v>0</v>
      </c>
      <c r="G62" s="114" t="n">
        <v>2</v>
      </c>
      <c r="H62" s="114" t="n">
        <v>0</v>
      </c>
      <c r="I62" s="114" t="n">
        <v>0</v>
      </c>
      <c r="J62" s="53" t="n">
        <v>0</v>
      </c>
      <c r="K62" s="49" t="n">
        <v>0.0500000000000007</v>
      </c>
      <c r="L62" s="50" t="n">
        <v>14</v>
      </c>
    </row>
    <row r="63" customFormat="false" ht="16.5" hidden="false" customHeight="false" outlineLevel="0" collapsed="false">
      <c r="A63" s="45" t="s">
        <v>346</v>
      </c>
      <c r="B63" s="51" t="n">
        <v>2</v>
      </c>
      <c r="C63" s="52" t="n">
        <v>1</v>
      </c>
      <c r="D63" s="114" t="n">
        <v>0</v>
      </c>
      <c r="E63" s="114" t="n">
        <v>0</v>
      </c>
      <c r="F63" s="114" t="n">
        <v>0</v>
      </c>
      <c r="G63" s="114" t="n">
        <v>3</v>
      </c>
      <c r="H63" s="114" t="n">
        <v>0</v>
      </c>
      <c r="I63" s="114" t="n">
        <v>0</v>
      </c>
      <c r="J63" s="53" t="n">
        <v>0</v>
      </c>
      <c r="K63" s="49" t="n">
        <v>0.0500000000000007</v>
      </c>
      <c r="L63" s="50" t="n">
        <v>14</v>
      </c>
    </row>
    <row r="64" customFormat="false" ht="16.5" hidden="false" customHeight="false" outlineLevel="0" collapsed="false">
      <c r="A64" s="45" t="s">
        <v>347</v>
      </c>
      <c r="B64" s="51" t="n">
        <v>3</v>
      </c>
      <c r="C64" s="52" t="n">
        <v>1</v>
      </c>
      <c r="D64" s="114" t="n">
        <v>0</v>
      </c>
      <c r="E64" s="114" t="n">
        <v>0</v>
      </c>
      <c r="F64" s="114" t="n">
        <v>3</v>
      </c>
      <c r="G64" s="114" t="n">
        <v>0</v>
      </c>
      <c r="H64" s="114" t="n">
        <v>0</v>
      </c>
      <c r="I64" s="114" t="n">
        <v>0</v>
      </c>
      <c r="J64" s="53" t="n">
        <v>0</v>
      </c>
      <c r="K64" s="49" t="n">
        <v>0.0500000000000007</v>
      </c>
      <c r="L64" s="50" t="n">
        <v>14</v>
      </c>
    </row>
    <row r="65" customFormat="false" ht="16.5" hidden="false" customHeight="false" outlineLevel="0" collapsed="false">
      <c r="A65" s="45" t="s">
        <v>348</v>
      </c>
      <c r="B65" s="51" t="n">
        <v>7</v>
      </c>
      <c r="C65" s="52" t="n">
        <v>2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53" t="n">
        <v>0</v>
      </c>
      <c r="K65" s="49" t="n">
        <v>0.0500000000000007</v>
      </c>
      <c r="L65" s="50" t="n">
        <v>14</v>
      </c>
    </row>
    <row r="66" customFormat="false" ht="16.5" hidden="false" customHeight="false" outlineLevel="0" collapsed="false">
      <c r="A66" s="45" t="s">
        <v>349</v>
      </c>
      <c r="B66" s="51" t="n">
        <v>2</v>
      </c>
      <c r="C66" s="52" t="n">
        <v>2</v>
      </c>
      <c r="D66" s="114" t="n">
        <v>0</v>
      </c>
      <c r="E66" s="114" t="n">
        <v>4</v>
      </c>
      <c r="F66" s="114" t="n">
        <v>0</v>
      </c>
      <c r="G66" s="114" t="n">
        <v>0</v>
      </c>
      <c r="H66" s="114" t="n">
        <v>0</v>
      </c>
      <c r="I66" s="114" t="n">
        <v>0</v>
      </c>
      <c r="J66" s="53" t="n">
        <v>0</v>
      </c>
      <c r="K66" s="49" t="n">
        <v>0.0600000000000005</v>
      </c>
      <c r="L66" s="50" t="n">
        <v>14</v>
      </c>
    </row>
    <row r="67" customFormat="false" ht="16.5" hidden="false" customHeight="false" outlineLevel="0" collapsed="false">
      <c r="A67" s="45" t="s">
        <v>158</v>
      </c>
      <c r="B67" s="51" t="n">
        <v>0</v>
      </c>
      <c r="C67" s="52" t="n">
        <v>0</v>
      </c>
      <c r="D67" s="114" t="n">
        <v>0</v>
      </c>
      <c r="E67" s="114" t="n">
        <v>3</v>
      </c>
      <c r="F67" s="114" t="n">
        <v>1</v>
      </c>
      <c r="G67" s="114" t="n">
        <v>1</v>
      </c>
      <c r="H67" s="114" t="n">
        <v>0</v>
      </c>
      <c r="I67" s="114" t="n">
        <v>0</v>
      </c>
      <c r="J67" s="53" t="n">
        <v>0</v>
      </c>
      <c r="K67" s="49" t="n">
        <v>0.0700000000000003</v>
      </c>
      <c r="L67" s="50" t="n">
        <v>12</v>
      </c>
    </row>
    <row r="68" customFormat="false" ht="16.5" hidden="false" customHeight="false" outlineLevel="0" collapsed="false">
      <c r="A68" s="45" t="s">
        <v>350</v>
      </c>
      <c r="B68" s="51" t="n">
        <v>0</v>
      </c>
      <c r="C68" s="52" t="n">
        <v>3</v>
      </c>
      <c r="D68" s="114" t="n">
        <v>0</v>
      </c>
      <c r="E68" s="114" t="n">
        <v>3</v>
      </c>
      <c r="F68" s="114" t="n">
        <v>0</v>
      </c>
      <c r="G68" s="114" t="n">
        <v>1</v>
      </c>
      <c r="H68" s="114" t="n">
        <v>0</v>
      </c>
      <c r="I68" s="114" t="n">
        <v>0</v>
      </c>
      <c r="J68" s="53" t="n">
        <v>0</v>
      </c>
      <c r="K68" s="49" t="n">
        <v>0.0700000000000003</v>
      </c>
      <c r="L68" s="50" t="n">
        <v>13</v>
      </c>
    </row>
    <row r="69" customFormat="false" ht="16.5" hidden="false" customHeight="false" outlineLevel="0" collapsed="false">
      <c r="A69" s="45" t="s">
        <v>351</v>
      </c>
      <c r="B69" s="51" t="n">
        <v>0</v>
      </c>
      <c r="C69" s="52" t="n">
        <v>0</v>
      </c>
      <c r="D69" s="114" t="n">
        <v>0</v>
      </c>
      <c r="E69" s="114" t="n">
        <v>2</v>
      </c>
      <c r="F69" s="114" t="n">
        <v>3</v>
      </c>
      <c r="G69" s="114" t="n">
        <v>0</v>
      </c>
      <c r="H69" s="114" t="n">
        <v>0</v>
      </c>
      <c r="I69" s="114" t="n">
        <v>0</v>
      </c>
      <c r="J69" s="53" t="n">
        <v>0</v>
      </c>
      <c r="K69" s="49" t="n">
        <v>0.0799999999999983</v>
      </c>
      <c r="L69" s="50" t="n">
        <v>12</v>
      </c>
    </row>
    <row r="70" customFormat="false" ht="16.5" hidden="false" customHeight="false" outlineLevel="0" collapsed="false">
      <c r="A70" s="45" t="s">
        <v>289</v>
      </c>
      <c r="B70" s="51" t="n">
        <v>0</v>
      </c>
      <c r="C70" s="52" t="n">
        <v>1</v>
      </c>
      <c r="D70" s="114" t="n">
        <v>0</v>
      </c>
      <c r="E70" s="114" t="n">
        <v>2</v>
      </c>
      <c r="F70" s="114" t="n">
        <v>1</v>
      </c>
      <c r="G70" s="114" t="n">
        <v>0</v>
      </c>
      <c r="H70" s="114" t="n">
        <v>0</v>
      </c>
      <c r="I70" s="114" t="n">
        <v>0</v>
      </c>
      <c r="J70" s="53" t="n">
        <v>0</v>
      </c>
      <c r="K70" s="49" t="n">
        <v>0.0800000000000001</v>
      </c>
      <c r="L70" s="50" t="n">
        <v>8</v>
      </c>
    </row>
    <row r="71" customFormat="false" ht="16.5" hidden="false" customHeight="false" outlineLevel="0" collapsed="false">
      <c r="A71" s="45" t="s">
        <v>352</v>
      </c>
      <c r="B71" s="51" t="n">
        <v>0</v>
      </c>
      <c r="C71" s="52" t="n">
        <v>4</v>
      </c>
      <c r="D71" s="114" t="n">
        <v>0</v>
      </c>
      <c r="E71" s="114" t="n">
        <v>2</v>
      </c>
      <c r="F71" s="114" t="n">
        <v>0</v>
      </c>
      <c r="G71" s="114" t="n">
        <v>0</v>
      </c>
      <c r="H71" s="114" t="n">
        <v>0</v>
      </c>
      <c r="I71" s="114" t="n">
        <v>0</v>
      </c>
      <c r="J71" s="53" t="n">
        <v>0</v>
      </c>
      <c r="K71" s="49" t="n">
        <v>0.0800000000000001</v>
      </c>
      <c r="L71" s="50" t="n">
        <v>9</v>
      </c>
    </row>
    <row r="72" customFormat="false" ht="16.5" hidden="false" customHeight="false" outlineLevel="0" collapsed="false">
      <c r="A72" s="45" t="s">
        <v>209</v>
      </c>
      <c r="B72" s="51" t="n">
        <v>1</v>
      </c>
      <c r="C72" s="52" t="n">
        <v>0</v>
      </c>
      <c r="D72" s="114" t="n">
        <v>0</v>
      </c>
      <c r="E72" s="114" t="n">
        <v>2</v>
      </c>
      <c r="F72" s="114" t="n">
        <v>0</v>
      </c>
      <c r="G72" s="114" t="n">
        <v>1</v>
      </c>
      <c r="H72" s="114" t="n">
        <v>0</v>
      </c>
      <c r="I72" s="114" t="n">
        <v>0</v>
      </c>
      <c r="J72" s="53" t="n">
        <v>0</v>
      </c>
      <c r="K72" s="49" t="n">
        <v>0.0800000000000001</v>
      </c>
      <c r="L72" s="50" t="n">
        <v>9</v>
      </c>
    </row>
    <row r="73" customFormat="false" ht="16.5" hidden="false" customHeight="false" outlineLevel="0" collapsed="false">
      <c r="A73" s="45" t="s">
        <v>130</v>
      </c>
      <c r="B73" s="51" t="n">
        <v>4</v>
      </c>
      <c r="C73" s="52" t="n">
        <v>1</v>
      </c>
      <c r="D73" s="114" t="n">
        <v>0</v>
      </c>
      <c r="E73" s="114" t="n">
        <v>2</v>
      </c>
      <c r="F73" s="114" t="n">
        <v>0</v>
      </c>
      <c r="G73" s="114" t="n">
        <v>0</v>
      </c>
      <c r="H73" s="114" t="n">
        <v>0</v>
      </c>
      <c r="I73" s="114" t="n">
        <v>0</v>
      </c>
      <c r="J73" s="53" t="n">
        <v>0</v>
      </c>
      <c r="K73" s="49" t="n">
        <v>0.0800000000000001</v>
      </c>
      <c r="L73" s="50" t="n">
        <v>12</v>
      </c>
    </row>
    <row r="74" customFormat="false" ht="16.5" hidden="false" customHeight="false" outlineLevel="0" collapsed="false">
      <c r="A74" s="45" t="s">
        <v>353</v>
      </c>
      <c r="B74" s="51" t="n">
        <v>0</v>
      </c>
      <c r="C74" s="52" t="n">
        <v>3</v>
      </c>
      <c r="D74" s="114" t="n">
        <v>0</v>
      </c>
      <c r="E74" s="114" t="n">
        <v>2</v>
      </c>
      <c r="F74" s="114" t="n">
        <v>2</v>
      </c>
      <c r="G74" s="114" t="n">
        <v>0</v>
      </c>
      <c r="H74" s="114" t="n">
        <v>0</v>
      </c>
      <c r="I74" s="114" t="n">
        <v>0</v>
      </c>
      <c r="J74" s="53" t="n">
        <v>0</v>
      </c>
      <c r="K74" s="49" t="n">
        <v>0.0800000000000001</v>
      </c>
      <c r="L74" s="50" t="n">
        <v>13</v>
      </c>
    </row>
    <row r="75" customFormat="false" ht="16.5" hidden="false" customHeight="false" outlineLevel="0" collapsed="false">
      <c r="A75" s="45" t="s">
        <v>354</v>
      </c>
      <c r="B75" s="51" t="n">
        <v>0</v>
      </c>
      <c r="C75" s="52" t="n">
        <v>6</v>
      </c>
      <c r="D75" s="114" t="n">
        <v>0</v>
      </c>
      <c r="E75" s="114" t="n">
        <v>2</v>
      </c>
      <c r="F75" s="114" t="n">
        <v>1</v>
      </c>
      <c r="G75" s="114" t="n">
        <v>0</v>
      </c>
      <c r="H75" s="114" t="n">
        <v>0</v>
      </c>
      <c r="I75" s="114" t="n">
        <v>0</v>
      </c>
      <c r="J75" s="53" t="n">
        <v>0</v>
      </c>
      <c r="K75" s="49" t="n">
        <v>0.0800000000000001</v>
      </c>
      <c r="L75" s="50" t="n">
        <v>14</v>
      </c>
    </row>
    <row r="76" customFormat="false" ht="16.5" hidden="false" customHeight="false" outlineLevel="0" collapsed="false">
      <c r="A76" s="45" t="s">
        <v>355</v>
      </c>
      <c r="B76" s="51" t="n">
        <v>1</v>
      </c>
      <c r="C76" s="52" t="n">
        <v>2</v>
      </c>
      <c r="D76" s="114" t="n">
        <v>0</v>
      </c>
      <c r="E76" s="114" t="n">
        <v>2</v>
      </c>
      <c r="F76" s="114" t="n">
        <v>1</v>
      </c>
      <c r="G76" s="114" t="n">
        <v>1</v>
      </c>
      <c r="H76" s="114" t="n">
        <v>0</v>
      </c>
      <c r="I76" s="114" t="n">
        <v>0</v>
      </c>
      <c r="J76" s="53" t="n">
        <v>0</v>
      </c>
      <c r="K76" s="49" t="n">
        <v>0.0800000000000001</v>
      </c>
      <c r="L76" s="50" t="n">
        <v>14</v>
      </c>
    </row>
    <row r="77" customFormat="false" ht="16.5" hidden="false" customHeight="false" outlineLevel="0" collapsed="false">
      <c r="A77" s="45" t="s">
        <v>260</v>
      </c>
      <c r="B77" s="51" t="n">
        <v>1</v>
      </c>
      <c r="C77" s="52" t="n">
        <v>1</v>
      </c>
      <c r="D77" s="114" t="n">
        <v>0</v>
      </c>
      <c r="E77" s="114" t="n">
        <v>1</v>
      </c>
      <c r="F77" s="114" t="n">
        <v>0</v>
      </c>
      <c r="G77" s="114" t="n">
        <v>0</v>
      </c>
      <c r="H77" s="114" t="n">
        <v>0</v>
      </c>
      <c r="I77" s="114" t="n">
        <v>0</v>
      </c>
      <c r="J77" s="53" t="n">
        <v>0</v>
      </c>
      <c r="K77" s="49" t="n">
        <v>0.0899999999999999</v>
      </c>
      <c r="L77" s="50" t="n">
        <v>5</v>
      </c>
    </row>
    <row r="78" customFormat="false" ht="16.5" hidden="false" customHeight="false" outlineLevel="0" collapsed="false">
      <c r="A78" s="45" t="s">
        <v>356</v>
      </c>
      <c r="B78" s="51" t="n">
        <v>1</v>
      </c>
      <c r="C78" s="52" t="n">
        <v>0</v>
      </c>
      <c r="D78" s="114" t="n">
        <v>0</v>
      </c>
      <c r="E78" s="114" t="n">
        <v>1</v>
      </c>
      <c r="F78" s="114" t="n">
        <v>2</v>
      </c>
      <c r="G78" s="114" t="n">
        <v>0</v>
      </c>
      <c r="H78" s="114" t="n">
        <v>0</v>
      </c>
      <c r="I78" s="114" t="n">
        <v>0</v>
      </c>
      <c r="J78" s="53" t="n">
        <v>0</v>
      </c>
      <c r="K78" s="49" t="n">
        <v>0.0899999999999999</v>
      </c>
      <c r="L78" s="50" t="n">
        <v>9</v>
      </c>
    </row>
    <row r="79" customFormat="false" ht="16.5" hidden="false" customHeight="false" outlineLevel="0" collapsed="false">
      <c r="A79" s="45" t="s">
        <v>357</v>
      </c>
      <c r="B79" s="51" t="n">
        <v>1</v>
      </c>
      <c r="C79" s="52" t="n">
        <v>3</v>
      </c>
      <c r="D79" s="114" t="n">
        <v>0</v>
      </c>
      <c r="E79" s="114" t="n">
        <v>1</v>
      </c>
      <c r="F79" s="114" t="n">
        <v>1</v>
      </c>
      <c r="G79" s="114" t="n">
        <v>0</v>
      </c>
      <c r="H79" s="114" t="n">
        <v>0</v>
      </c>
      <c r="I79" s="114" t="n">
        <v>0</v>
      </c>
      <c r="J79" s="53" t="n">
        <v>0</v>
      </c>
      <c r="K79" s="49" t="n">
        <v>0.0899999999999999</v>
      </c>
      <c r="L79" s="50" t="n">
        <v>10</v>
      </c>
    </row>
    <row r="80" customFormat="false" ht="16.5" hidden="false" customHeight="false" outlineLevel="0" collapsed="false">
      <c r="A80" s="45" t="s">
        <v>358</v>
      </c>
      <c r="B80" s="51" t="n">
        <v>1</v>
      </c>
      <c r="C80" s="52" t="n">
        <v>6</v>
      </c>
      <c r="D80" s="114" t="n">
        <v>0</v>
      </c>
      <c r="E80" s="114" t="n">
        <v>1</v>
      </c>
      <c r="F80" s="114" t="n">
        <v>0</v>
      </c>
      <c r="G80" s="114" t="n">
        <v>0</v>
      </c>
      <c r="H80" s="114" t="n">
        <v>0</v>
      </c>
      <c r="I80" s="114" t="n">
        <v>0</v>
      </c>
      <c r="J80" s="53" t="n">
        <v>0</v>
      </c>
      <c r="K80" s="49" t="n">
        <v>0.0899999999999999</v>
      </c>
      <c r="L80" s="50" t="n">
        <v>11</v>
      </c>
    </row>
    <row r="81" customFormat="false" ht="16.5" hidden="false" customHeight="false" outlineLevel="0" collapsed="false">
      <c r="A81" s="45" t="s">
        <v>59</v>
      </c>
      <c r="B81" s="51" t="n">
        <v>2</v>
      </c>
      <c r="C81" s="52" t="n">
        <v>2</v>
      </c>
      <c r="D81" s="114" t="n">
        <v>0</v>
      </c>
      <c r="E81" s="114" t="n">
        <v>1</v>
      </c>
      <c r="F81" s="114" t="n">
        <v>0</v>
      </c>
      <c r="G81" s="114" t="n">
        <v>1</v>
      </c>
      <c r="H81" s="114" t="n">
        <v>0</v>
      </c>
      <c r="I81" s="114" t="n">
        <v>0</v>
      </c>
      <c r="J81" s="53" t="n">
        <v>0</v>
      </c>
      <c r="K81" s="49" t="n">
        <v>0.0899999999999999</v>
      </c>
      <c r="L81" s="50" t="n">
        <v>11</v>
      </c>
    </row>
    <row r="82" customFormat="false" ht="16.5" hidden="false" customHeight="false" outlineLevel="0" collapsed="false">
      <c r="A82" s="45" t="s">
        <v>359</v>
      </c>
      <c r="B82" s="51" t="n">
        <v>5</v>
      </c>
      <c r="C82" s="52" t="n">
        <v>0</v>
      </c>
      <c r="D82" s="114" t="n">
        <v>0</v>
      </c>
      <c r="E82" s="114" t="n">
        <v>1</v>
      </c>
      <c r="F82" s="114" t="n">
        <v>1</v>
      </c>
      <c r="G82" s="114" t="n">
        <v>0</v>
      </c>
      <c r="H82" s="114" t="n">
        <v>0</v>
      </c>
      <c r="I82" s="114" t="n">
        <v>0</v>
      </c>
      <c r="J82" s="53" t="n">
        <v>0</v>
      </c>
      <c r="K82" s="49" t="n">
        <v>0.0899999999999999</v>
      </c>
      <c r="L82" s="50" t="n">
        <v>13</v>
      </c>
    </row>
    <row r="83" customFormat="false" ht="16.5" hidden="false" customHeight="false" outlineLevel="0" collapsed="false">
      <c r="A83" s="45" t="s">
        <v>360</v>
      </c>
      <c r="B83" s="51" t="n">
        <v>0</v>
      </c>
      <c r="C83" s="52" t="n">
        <v>0</v>
      </c>
      <c r="D83" s="114" t="n">
        <v>0</v>
      </c>
      <c r="E83" s="114" t="n">
        <v>1</v>
      </c>
      <c r="F83" s="114" t="n">
        <v>1</v>
      </c>
      <c r="G83" s="114" t="n">
        <v>0</v>
      </c>
      <c r="H83" s="114" t="n">
        <v>1</v>
      </c>
      <c r="I83" s="114" t="n">
        <v>0</v>
      </c>
      <c r="J83" s="53" t="n">
        <v>0</v>
      </c>
      <c r="K83" s="49" t="n">
        <v>0.0899999999999999</v>
      </c>
      <c r="L83" s="50" t="n">
        <v>14</v>
      </c>
    </row>
    <row r="84" customFormat="false" ht="16.5" hidden="false" customHeight="false" outlineLevel="0" collapsed="false">
      <c r="A84" s="45" t="s">
        <v>361</v>
      </c>
      <c r="B84" s="51" t="n">
        <v>0</v>
      </c>
      <c r="C84" s="52" t="n">
        <v>2</v>
      </c>
      <c r="D84" s="114" t="n">
        <v>0</v>
      </c>
      <c r="E84" s="114" t="n">
        <v>1</v>
      </c>
      <c r="F84" s="114" t="n">
        <v>0</v>
      </c>
      <c r="G84" s="114" t="n">
        <v>3</v>
      </c>
      <c r="H84" s="114" t="n">
        <v>0</v>
      </c>
      <c r="I84" s="114" t="n">
        <v>0</v>
      </c>
      <c r="J84" s="53" t="n">
        <v>0</v>
      </c>
      <c r="K84" s="49" t="n">
        <v>0.0899999999999999</v>
      </c>
      <c r="L84" s="50" t="n">
        <v>14</v>
      </c>
    </row>
    <row r="85" customFormat="false" ht="16.5" hidden="false" customHeight="false" outlineLevel="0" collapsed="false">
      <c r="A85" s="45" t="s">
        <v>362</v>
      </c>
      <c r="B85" s="51" t="n">
        <v>1</v>
      </c>
      <c r="C85" s="52" t="n">
        <v>2</v>
      </c>
      <c r="D85" s="114" t="n">
        <v>0</v>
      </c>
      <c r="E85" s="114" t="n">
        <v>1</v>
      </c>
      <c r="F85" s="114" t="n">
        <v>3</v>
      </c>
      <c r="G85" s="114" t="n">
        <v>0</v>
      </c>
      <c r="H85" s="114" t="n">
        <v>0</v>
      </c>
      <c r="I85" s="114" t="n">
        <v>0</v>
      </c>
      <c r="J85" s="53" t="n">
        <v>0</v>
      </c>
      <c r="K85" s="49" t="n">
        <v>0.0899999999999999</v>
      </c>
      <c r="L85" s="50" t="n">
        <v>14</v>
      </c>
    </row>
    <row r="86" customFormat="false" ht="16.5" hidden="false" customHeight="false" outlineLevel="0" collapsed="false">
      <c r="A86" s="45" t="s">
        <v>363</v>
      </c>
      <c r="B86" s="51" t="n">
        <v>5</v>
      </c>
      <c r="C86" s="52" t="n">
        <v>3</v>
      </c>
      <c r="D86" s="114" t="n">
        <v>0</v>
      </c>
      <c r="E86" s="114" t="n">
        <v>1</v>
      </c>
      <c r="F86" s="114" t="n">
        <v>0</v>
      </c>
      <c r="G86" s="114" t="n">
        <v>0</v>
      </c>
      <c r="H86" s="114" t="n">
        <v>0</v>
      </c>
      <c r="I86" s="114" t="n">
        <v>0</v>
      </c>
      <c r="J86" s="53" t="n">
        <v>0</v>
      </c>
      <c r="K86" s="49" t="n">
        <v>0.0899999999999999</v>
      </c>
      <c r="L86" s="50" t="n">
        <v>14</v>
      </c>
    </row>
    <row r="87" customFormat="false" ht="16.5" hidden="false" customHeight="false" outlineLevel="0" collapsed="false">
      <c r="A87" s="45" t="s">
        <v>270</v>
      </c>
      <c r="B87" s="51" t="n">
        <v>2</v>
      </c>
      <c r="C87" s="52" t="n">
        <v>0</v>
      </c>
      <c r="D87" s="114" t="n">
        <v>0</v>
      </c>
      <c r="E87" s="114" t="n">
        <v>0</v>
      </c>
      <c r="F87" s="114" t="n">
        <v>1</v>
      </c>
      <c r="G87" s="114" t="n">
        <v>0</v>
      </c>
      <c r="H87" s="114" t="n">
        <v>0</v>
      </c>
      <c r="I87" s="114" t="n">
        <v>0</v>
      </c>
      <c r="J87" s="53" t="n">
        <v>0</v>
      </c>
      <c r="K87" s="49" t="n">
        <v>0.0999999999999996</v>
      </c>
      <c r="L87" s="50" t="n">
        <v>6</v>
      </c>
    </row>
    <row r="88" customFormat="false" ht="16.5" hidden="false" customHeight="false" outlineLevel="0" collapsed="false">
      <c r="A88" s="45" t="s">
        <v>112</v>
      </c>
      <c r="B88" s="51" t="n">
        <v>0</v>
      </c>
      <c r="C88" s="52" t="n">
        <v>0</v>
      </c>
      <c r="D88" s="114" t="n">
        <v>0</v>
      </c>
      <c r="E88" s="114" t="n">
        <v>0</v>
      </c>
      <c r="F88" s="114" t="n">
        <v>1</v>
      </c>
      <c r="G88" s="114" t="n">
        <v>2</v>
      </c>
      <c r="H88" s="114" t="n">
        <v>0</v>
      </c>
      <c r="I88" s="114" t="n">
        <v>0</v>
      </c>
      <c r="J88" s="53" t="n">
        <v>0</v>
      </c>
      <c r="K88" s="49" t="n">
        <v>0.0999999999999996</v>
      </c>
      <c r="L88" s="50" t="n">
        <v>9</v>
      </c>
    </row>
    <row r="89" customFormat="false" ht="16.5" hidden="false" customHeight="false" outlineLevel="0" collapsed="false">
      <c r="A89" s="45" t="s">
        <v>364</v>
      </c>
      <c r="B89" s="51" t="n">
        <v>1</v>
      </c>
      <c r="C89" s="52" t="n">
        <v>0</v>
      </c>
      <c r="D89" s="114" t="n">
        <v>0</v>
      </c>
      <c r="E89" s="114" t="n">
        <v>0</v>
      </c>
      <c r="F89" s="114" t="n">
        <v>0</v>
      </c>
      <c r="G89" s="114" t="n">
        <v>0</v>
      </c>
      <c r="H89" s="114" t="n">
        <v>1</v>
      </c>
      <c r="I89" s="114" t="n">
        <v>0</v>
      </c>
      <c r="J89" s="53" t="n">
        <v>0</v>
      </c>
      <c r="K89" s="49" t="n">
        <v>0.0999999999999996</v>
      </c>
      <c r="L89" s="50" t="n">
        <v>11</v>
      </c>
    </row>
    <row r="90" customFormat="false" ht="16.5" hidden="false" customHeight="false" outlineLevel="0" collapsed="false">
      <c r="A90" s="45" t="s">
        <v>365</v>
      </c>
      <c r="B90" s="51" t="n">
        <v>2</v>
      </c>
      <c r="C90" s="52" t="n">
        <v>5</v>
      </c>
      <c r="D90" s="114" t="n">
        <v>0</v>
      </c>
      <c r="E90" s="114" t="n">
        <v>0</v>
      </c>
      <c r="F90" s="114" t="n">
        <v>1</v>
      </c>
      <c r="G90" s="114" t="n">
        <v>0</v>
      </c>
      <c r="H90" s="114" t="n">
        <v>0</v>
      </c>
      <c r="I90" s="114" t="n">
        <v>0</v>
      </c>
      <c r="J90" s="53" t="n">
        <v>0</v>
      </c>
      <c r="K90" s="49" t="n">
        <v>0.0999999999999996</v>
      </c>
      <c r="L90" s="50" t="n">
        <v>12</v>
      </c>
    </row>
    <row r="91" customFormat="false" ht="16.5" hidden="false" customHeight="false" outlineLevel="0" collapsed="false">
      <c r="A91" s="45" t="s">
        <v>366</v>
      </c>
      <c r="B91" s="51" t="n">
        <v>3</v>
      </c>
      <c r="C91" s="52" t="n">
        <v>1</v>
      </c>
      <c r="D91" s="114" t="n">
        <v>0</v>
      </c>
      <c r="E91" s="114" t="n">
        <v>0</v>
      </c>
      <c r="F91" s="114" t="n">
        <v>1</v>
      </c>
      <c r="G91" s="114" t="n">
        <v>1</v>
      </c>
      <c r="H91" s="114" t="n">
        <v>0</v>
      </c>
      <c r="I91" s="114" t="n">
        <v>0</v>
      </c>
      <c r="J91" s="53" t="n">
        <v>0</v>
      </c>
      <c r="K91" s="49" t="n">
        <v>0.0999999999999996</v>
      </c>
      <c r="L91" s="50" t="n">
        <v>12</v>
      </c>
    </row>
    <row r="92" customFormat="false" ht="16.5" hidden="false" customHeight="false" outlineLevel="0" collapsed="false">
      <c r="A92" s="45" t="s">
        <v>367</v>
      </c>
      <c r="B92" s="51" t="n">
        <v>0</v>
      </c>
      <c r="C92" s="52" t="n">
        <v>0</v>
      </c>
      <c r="D92" s="114" t="n">
        <v>0</v>
      </c>
      <c r="E92" s="114" t="n">
        <v>5</v>
      </c>
      <c r="F92" s="114" t="n">
        <v>1</v>
      </c>
      <c r="G92" s="114" t="n">
        <v>0</v>
      </c>
      <c r="H92" s="114" t="n">
        <v>0</v>
      </c>
      <c r="I92" s="114" t="n">
        <v>0</v>
      </c>
      <c r="J92" s="53" t="n">
        <v>0</v>
      </c>
      <c r="K92" s="49" t="n">
        <v>0.0999999999999996</v>
      </c>
      <c r="L92" s="50" t="n">
        <v>13</v>
      </c>
    </row>
    <row r="93" customFormat="false" ht="16.5" hidden="false" customHeight="false" outlineLevel="0" collapsed="false">
      <c r="A93" s="45" t="s">
        <v>368</v>
      </c>
      <c r="B93" s="51" t="n">
        <v>3</v>
      </c>
      <c r="C93" s="52" t="n">
        <v>4</v>
      </c>
      <c r="D93" s="114" t="n">
        <v>0</v>
      </c>
      <c r="E93" s="114" t="n">
        <v>0</v>
      </c>
      <c r="F93" s="114" t="n">
        <v>0</v>
      </c>
      <c r="G93" s="114" t="n">
        <v>1</v>
      </c>
      <c r="H93" s="114" t="n">
        <v>0</v>
      </c>
      <c r="I93" s="114" t="n">
        <v>0</v>
      </c>
      <c r="J93" s="53" t="n">
        <v>0</v>
      </c>
      <c r="K93" s="49" t="n">
        <v>0.0999999999999996</v>
      </c>
      <c r="L93" s="50" t="n">
        <v>13</v>
      </c>
    </row>
    <row r="94" customFormat="false" ht="16.5" hidden="false" customHeight="false" outlineLevel="0" collapsed="false">
      <c r="A94" s="45" t="s">
        <v>369</v>
      </c>
      <c r="B94" s="51" t="n">
        <v>0</v>
      </c>
      <c r="C94" s="52" t="n">
        <v>3</v>
      </c>
      <c r="D94" s="114" t="n">
        <v>0</v>
      </c>
      <c r="E94" s="114" t="n">
        <v>5</v>
      </c>
      <c r="F94" s="114" t="n">
        <v>0</v>
      </c>
      <c r="G94" s="114" t="n">
        <v>0</v>
      </c>
      <c r="H94" s="114" t="n">
        <v>0</v>
      </c>
      <c r="I94" s="114" t="n">
        <v>0</v>
      </c>
      <c r="J94" s="53" t="n">
        <v>0</v>
      </c>
      <c r="K94" s="49" t="n">
        <v>0.0999999999999996</v>
      </c>
      <c r="L94" s="50" t="n">
        <v>14</v>
      </c>
    </row>
    <row r="95" customFormat="false" ht="16.5" hidden="false" customHeight="false" outlineLevel="0" collapsed="false">
      <c r="A95" s="45" t="s">
        <v>204</v>
      </c>
      <c r="B95" s="51" t="n">
        <v>2</v>
      </c>
      <c r="C95" s="52" t="n">
        <v>3</v>
      </c>
      <c r="D95" s="114" t="n">
        <v>0</v>
      </c>
      <c r="E95" s="114" t="n">
        <v>0</v>
      </c>
      <c r="F95" s="114" t="n">
        <v>0</v>
      </c>
      <c r="G95" s="114" t="n">
        <v>0</v>
      </c>
      <c r="H95" s="114" t="n">
        <v>0</v>
      </c>
      <c r="I95" s="114" t="n">
        <v>0</v>
      </c>
      <c r="J95" s="53" t="n">
        <v>0</v>
      </c>
      <c r="K95" s="49" t="n">
        <v>0.100000000000001</v>
      </c>
      <c r="L95" s="50" t="n">
        <v>7</v>
      </c>
    </row>
    <row r="96" customFormat="false" ht="16.5" hidden="false" customHeight="false" outlineLevel="0" collapsed="false">
      <c r="A96" s="45" t="s">
        <v>100</v>
      </c>
      <c r="B96" s="51" t="n">
        <v>0</v>
      </c>
      <c r="C96" s="52" t="n">
        <v>3</v>
      </c>
      <c r="D96" s="114" t="n">
        <v>0</v>
      </c>
      <c r="E96" s="114" t="n">
        <v>0</v>
      </c>
      <c r="F96" s="114" t="n">
        <v>0</v>
      </c>
      <c r="G96" s="114" t="n">
        <v>2</v>
      </c>
      <c r="H96" s="114" t="n">
        <v>0</v>
      </c>
      <c r="I96" s="114" t="n">
        <v>0</v>
      </c>
      <c r="J96" s="53" t="n">
        <v>0</v>
      </c>
      <c r="K96" s="49" t="n">
        <v>0.100000000000001</v>
      </c>
      <c r="L96" s="50" t="n">
        <v>10</v>
      </c>
    </row>
    <row r="97" customFormat="false" ht="16.5" hidden="false" customHeight="false" outlineLevel="0" collapsed="false">
      <c r="A97" s="45" t="s">
        <v>370</v>
      </c>
      <c r="B97" s="51" t="n">
        <v>6</v>
      </c>
      <c r="C97" s="52" t="n">
        <v>0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53" t="n">
        <v>0</v>
      </c>
      <c r="K97" s="49" t="n">
        <v>0.100000000000001</v>
      </c>
      <c r="L97" s="50" t="n">
        <v>10</v>
      </c>
    </row>
    <row r="98" customFormat="false" ht="16.5" hidden="false" customHeight="false" outlineLevel="0" collapsed="false">
      <c r="A98" s="45" t="s">
        <v>217</v>
      </c>
      <c r="B98" s="51" t="n">
        <v>2</v>
      </c>
      <c r="C98" s="52" t="n">
        <v>2</v>
      </c>
      <c r="D98" s="114" t="n">
        <v>0</v>
      </c>
      <c r="E98" s="114" t="n">
        <v>0</v>
      </c>
      <c r="F98" s="114" t="n">
        <v>2</v>
      </c>
      <c r="G98" s="114" t="n">
        <v>0</v>
      </c>
      <c r="H98" s="114" t="n">
        <v>0</v>
      </c>
      <c r="I98" s="114" t="n">
        <v>0</v>
      </c>
      <c r="J98" s="53" t="n">
        <v>0</v>
      </c>
      <c r="K98" s="49" t="n">
        <v>0.100000000000001</v>
      </c>
      <c r="L98" s="50" t="n">
        <v>11</v>
      </c>
    </row>
    <row r="99" customFormat="false" ht="16.5" hidden="false" customHeight="false" outlineLevel="0" collapsed="false">
      <c r="A99" s="45" t="s">
        <v>371</v>
      </c>
      <c r="B99" s="51" t="n">
        <v>2</v>
      </c>
      <c r="C99" s="52" t="n">
        <v>8</v>
      </c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0</v>
      </c>
      <c r="I99" s="114" t="n">
        <v>0</v>
      </c>
      <c r="J99" s="53" t="n">
        <v>0</v>
      </c>
      <c r="K99" s="49" t="n">
        <v>0.100000000000001</v>
      </c>
      <c r="L99" s="50" t="n">
        <v>13</v>
      </c>
    </row>
    <row r="100" customFormat="false" ht="16.5" hidden="false" customHeight="false" outlineLevel="0" collapsed="false">
      <c r="A100" s="45" t="s">
        <v>372</v>
      </c>
      <c r="B100" s="51" t="n">
        <v>4</v>
      </c>
      <c r="C100" s="52" t="n">
        <v>0</v>
      </c>
      <c r="D100" s="114" t="n">
        <v>0</v>
      </c>
      <c r="E100" s="114" t="n">
        <v>0</v>
      </c>
      <c r="F100" s="114" t="n">
        <v>0</v>
      </c>
      <c r="G100" s="114" t="n">
        <v>2</v>
      </c>
      <c r="H100" s="114" t="n">
        <v>0</v>
      </c>
      <c r="I100" s="114" t="n">
        <v>0</v>
      </c>
      <c r="J100" s="53" t="n">
        <v>0</v>
      </c>
      <c r="K100" s="49" t="n">
        <v>0.100000000000001</v>
      </c>
      <c r="L100" s="50" t="n">
        <v>13</v>
      </c>
    </row>
    <row r="101" customFormat="false" ht="16.5" hidden="false" customHeight="false" outlineLevel="0" collapsed="false">
      <c r="A101" s="45" t="s">
        <v>373</v>
      </c>
      <c r="B101" s="51" t="n">
        <v>0</v>
      </c>
      <c r="C101" s="52" t="n">
        <v>2</v>
      </c>
      <c r="D101" s="114" t="n">
        <v>0</v>
      </c>
      <c r="E101" s="114" t="n">
        <v>0</v>
      </c>
      <c r="F101" s="114" t="n">
        <v>2</v>
      </c>
      <c r="G101" s="114" t="n">
        <v>2</v>
      </c>
      <c r="H101" s="114" t="n">
        <v>0</v>
      </c>
      <c r="I101" s="114" t="n">
        <v>0</v>
      </c>
      <c r="J101" s="53" t="n">
        <v>0</v>
      </c>
      <c r="K101" s="49" t="n">
        <v>0.100000000000001</v>
      </c>
      <c r="L101" s="50" t="n">
        <v>14</v>
      </c>
    </row>
    <row r="102" customFormat="false" ht="16.5" hidden="false" customHeight="false" outlineLevel="0" collapsed="false">
      <c r="A102" s="45" t="s">
        <v>169</v>
      </c>
      <c r="B102" s="51" t="n">
        <v>1</v>
      </c>
      <c r="C102" s="52" t="n">
        <v>0</v>
      </c>
      <c r="D102" s="114" t="n">
        <v>0</v>
      </c>
      <c r="E102" s="114" t="n">
        <v>4</v>
      </c>
      <c r="F102" s="114" t="n">
        <v>0</v>
      </c>
      <c r="G102" s="114" t="n">
        <v>0</v>
      </c>
      <c r="H102" s="114" t="n">
        <v>0</v>
      </c>
      <c r="I102" s="114" t="n">
        <v>0</v>
      </c>
      <c r="J102" s="53" t="n">
        <v>0</v>
      </c>
      <c r="K102" s="49" t="n">
        <v>0.109999999999999</v>
      </c>
      <c r="L102" s="50" t="n">
        <v>10</v>
      </c>
    </row>
    <row r="103" customFormat="false" ht="16.5" hidden="false" customHeight="false" outlineLevel="0" collapsed="false">
      <c r="A103" s="45" t="s">
        <v>139</v>
      </c>
      <c r="B103" s="51" t="n">
        <v>2</v>
      </c>
      <c r="C103" s="52" t="n">
        <v>2</v>
      </c>
      <c r="D103" s="114" t="n">
        <v>0</v>
      </c>
      <c r="E103" s="114" t="n">
        <v>3</v>
      </c>
      <c r="F103" s="114" t="n">
        <v>0</v>
      </c>
      <c r="G103" s="114" t="n">
        <v>0</v>
      </c>
      <c r="H103" s="114" t="n">
        <v>0</v>
      </c>
      <c r="I103" s="114" t="n">
        <v>0</v>
      </c>
      <c r="J103" s="53" t="n">
        <v>0</v>
      </c>
      <c r="K103" s="49" t="n">
        <v>0.120000000000001</v>
      </c>
      <c r="L103" s="50" t="n">
        <v>12</v>
      </c>
    </row>
    <row r="104" customFormat="false" ht="16.5" hidden="false" customHeight="false" outlineLevel="0" collapsed="false">
      <c r="A104" s="45" t="s">
        <v>374</v>
      </c>
      <c r="B104" s="51" t="n">
        <v>0</v>
      </c>
      <c r="C104" s="52" t="n">
        <v>0</v>
      </c>
      <c r="D104" s="114" t="n">
        <v>0</v>
      </c>
      <c r="E104" s="114" t="n">
        <v>2</v>
      </c>
      <c r="F104" s="114" t="n">
        <v>1</v>
      </c>
      <c r="G104" s="114" t="n">
        <v>1</v>
      </c>
      <c r="H104" s="114" t="n">
        <v>0</v>
      </c>
      <c r="I104" s="114" t="n">
        <v>0</v>
      </c>
      <c r="J104" s="53" t="n">
        <v>0</v>
      </c>
      <c r="K104" s="49" t="n">
        <v>0.129999999999999</v>
      </c>
      <c r="L104" s="50" t="n">
        <v>10</v>
      </c>
    </row>
    <row r="105" customFormat="false" ht="16.5" hidden="false" customHeight="false" outlineLevel="0" collapsed="false">
      <c r="A105" s="45" t="s">
        <v>375</v>
      </c>
      <c r="B105" s="51" t="n">
        <v>3</v>
      </c>
      <c r="C105" s="52" t="n">
        <v>4</v>
      </c>
      <c r="D105" s="114" t="n">
        <v>0</v>
      </c>
      <c r="E105" s="114" t="n">
        <v>2</v>
      </c>
      <c r="F105" s="114" t="n">
        <v>0</v>
      </c>
      <c r="G105" s="114" t="n">
        <v>0</v>
      </c>
      <c r="H105" s="114" t="n">
        <v>0</v>
      </c>
      <c r="I105" s="114" t="n">
        <v>0</v>
      </c>
      <c r="J105" s="53" t="n">
        <v>0</v>
      </c>
      <c r="K105" s="49" t="n">
        <v>0.129999999999999</v>
      </c>
      <c r="L105" s="50" t="n">
        <v>14</v>
      </c>
    </row>
    <row r="106" customFormat="false" ht="16.5" hidden="false" customHeight="false" outlineLevel="0" collapsed="false">
      <c r="A106" s="45" t="s">
        <v>376</v>
      </c>
      <c r="B106" s="51" t="n">
        <v>0</v>
      </c>
      <c r="C106" s="52" t="n">
        <v>3</v>
      </c>
      <c r="D106" s="114" t="n">
        <v>0</v>
      </c>
      <c r="E106" s="114" t="n">
        <v>2</v>
      </c>
      <c r="F106" s="114" t="n">
        <v>0</v>
      </c>
      <c r="G106" s="114" t="n">
        <v>1</v>
      </c>
      <c r="H106" s="114" t="n">
        <v>0</v>
      </c>
      <c r="I106" s="114" t="n">
        <v>0</v>
      </c>
      <c r="J106" s="53" t="n">
        <v>0</v>
      </c>
      <c r="K106" s="49" t="n">
        <v>0.130000000000001</v>
      </c>
      <c r="L106" s="50" t="n">
        <v>11</v>
      </c>
    </row>
    <row r="107" customFormat="false" ht="16.5" hidden="false" customHeight="false" outlineLevel="0" collapsed="false">
      <c r="A107" s="45" t="s">
        <v>377</v>
      </c>
      <c r="B107" s="51" t="n">
        <v>3</v>
      </c>
      <c r="C107" s="52" t="n">
        <v>1</v>
      </c>
      <c r="D107" s="114" t="n">
        <v>0</v>
      </c>
      <c r="E107" s="114" t="n">
        <v>2</v>
      </c>
      <c r="F107" s="114" t="n">
        <v>1</v>
      </c>
      <c r="G107" s="114" t="n">
        <v>0</v>
      </c>
      <c r="H107" s="114" t="n">
        <v>0</v>
      </c>
      <c r="I107" s="114" t="n">
        <v>0</v>
      </c>
      <c r="J107" s="53" t="n">
        <v>0</v>
      </c>
      <c r="K107" s="49" t="n">
        <v>0.130000000000001</v>
      </c>
      <c r="L107" s="50" t="n">
        <v>13</v>
      </c>
    </row>
    <row r="108" customFormat="false" ht="16.5" hidden="false" customHeight="false" outlineLevel="0" collapsed="false">
      <c r="A108" s="45" t="s">
        <v>378</v>
      </c>
      <c r="B108" s="51" t="n">
        <v>4</v>
      </c>
      <c r="C108" s="52" t="n">
        <v>0</v>
      </c>
      <c r="D108" s="114" t="n">
        <v>0</v>
      </c>
      <c r="E108" s="114" t="n">
        <v>2</v>
      </c>
      <c r="F108" s="114" t="n">
        <v>0</v>
      </c>
      <c r="G108" s="114" t="n">
        <v>1</v>
      </c>
      <c r="H108" s="114" t="n">
        <v>0</v>
      </c>
      <c r="I108" s="114" t="n">
        <v>0</v>
      </c>
      <c r="J108" s="53" t="n">
        <v>0</v>
      </c>
      <c r="K108" s="49" t="n">
        <v>0.130000000000001</v>
      </c>
      <c r="L108" s="50" t="n">
        <v>14</v>
      </c>
    </row>
    <row r="109" customFormat="false" ht="16.5" hidden="false" customHeight="false" outlineLevel="0" collapsed="false">
      <c r="A109" s="45" t="s">
        <v>51</v>
      </c>
      <c r="B109" s="51" t="n">
        <v>0</v>
      </c>
      <c r="C109" s="52" t="n">
        <v>0</v>
      </c>
      <c r="D109" s="114" t="n">
        <v>0</v>
      </c>
      <c r="E109" s="114" t="n">
        <v>1</v>
      </c>
      <c r="F109" s="114" t="n">
        <v>3</v>
      </c>
      <c r="G109" s="114" t="n">
        <v>0</v>
      </c>
      <c r="H109" s="114" t="n">
        <v>0</v>
      </c>
      <c r="I109" s="114" t="n">
        <v>0</v>
      </c>
      <c r="J109" s="53" t="n">
        <v>0</v>
      </c>
      <c r="K109" s="49" t="n">
        <v>0.139999999999999</v>
      </c>
      <c r="L109" s="50" t="n">
        <v>10</v>
      </c>
    </row>
    <row r="110" customFormat="false" ht="16.5" hidden="false" customHeight="false" outlineLevel="0" collapsed="false">
      <c r="A110" s="45" t="s">
        <v>379</v>
      </c>
      <c r="B110" s="51" t="n">
        <v>0</v>
      </c>
      <c r="C110" s="52" t="n">
        <v>0</v>
      </c>
      <c r="D110" s="114" t="n">
        <v>0</v>
      </c>
      <c r="E110" s="114" t="n">
        <v>1</v>
      </c>
      <c r="F110" s="114" t="n">
        <v>0</v>
      </c>
      <c r="G110" s="114" t="n">
        <v>0</v>
      </c>
      <c r="H110" s="114" t="n">
        <v>0</v>
      </c>
      <c r="I110" s="114" t="n">
        <v>1</v>
      </c>
      <c r="J110" s="53" t="n">
        <v>0</v>
      </c>
      <c r="K110" s="49" t="n">
        <v>0.139999999999999</v>
      </c>
      <c r="L110" s="50" t="n">
        <v>13</v>
      </c>
    </row>
    <row r="111" customFormat="false" ht="16.5" hidden="false" customHeight="false" outlineLevel="0" collapsed="false">
      <c r="A111" s="45" t="s">
        <v>380</v>
      </c>
      <c r="B111" s="51" t="n">
        <v>1</v>
      </c>
      <c r="C111" s="52" t="n">
        <v>5</v>
      </c>
      <c r="D111" s="114" t="n">
        <v>0</v>
      </c>
      <c r="E111" s="114" t="n">
        <v>1</v>
      </c>
      <c r="F111" s="114" t="n">
        <v>0</v>
      </c>
      <c r="G111" s="114" t="n">
        <v>1</v>
      </c>
      <c r="H111" s="114" t="n">
        <v>0</v>
      </c>
      <c r="I111" s="114" t="n">
        <v>0</v>
      </c>
      <c r="J111" s="53" t="n">
        <v>0</v>
      </c>
      <c r="K111" s="49" t="n">
        <v>0.139999999999999</v>
      </c>
      <c r="L111" s="50" t="n">
        <v>13</v>
      </c>
    </row>
    <row r="112" customFormat="false" ht="16.5" hidden="false" customHeight="false" outlineLevel="0" collapsed="false">
      <c r="A112" s="45" t="s">
        <v>264</v>
      </c>
      <c r="B112" s="51" t="n">
        <v>0</v>
      </c>
      <c r="C112" s="52" t="n">
        <v>1</v>
      </c>
      <c r="D112" s="114" t="n">
        <v>0</v>
      </c>
      <c r="E112" s="114" t="n">
        <v>1</v>
      </c>
      <c r="F112" s="114" t="n">
        <v>1</v>
      </c>
      <c r="G112" s="114" t="n">
        <v>0</v>
      </c>
      <c r="H112" s="114" t="n">
        <v>0</v>
      </c>
      <c r="I112" s="114" t="n">
        <v>0</v>
      </c>
      <c r="J112" s="53" t="n">
        <v>0</v>
      </c>
      <c r="K112" s="49" t="n">
        <v>0.140000000000001</v>
      </c>
      <c r="L112" s="50" t="n">
        <v>6</v>
      </c>
    </row>
    <row r="113" customFormat="false" ht="16.5" hidden="false" customHeight="false" outlineLevel="0" collapsed="false">
      <c r="A113" s="45" t="s">
        <v>277</v>
      </c>
      <c r="B113" s="51" t="n">
        <v>0</v>
      </c>
      <c r="C113" s="52" t="n">
        <v>4</v>
      </c>
      <c r="D113" s="114" t="n">
        <v>0</v>
      </c>
      <c r="E113" s="114" t="n">
        <v>1</v>
      </c>
      <c r="F113" s="114" t="n">
        <v>0</v>
      </c>
      <c r="G113" s="114" t="n">
        <v>0</v>
      </c>
      <c r="H113" s="114" t="n">
        <v>0</v>
      </c>
      <c r="I113" s="114" t="n">
        <v>0</v>
      </c>
      <c r="J113" s="53" t="n">
        <v>0</v>
      </c>
      <c r="K113" s="49" t="n">
        <v>0.140000000000001</v>
      </c>
      <c r="L113" s="50" t="n">
        <v>7</v>
      </c>
    </row>
    <row r="114" customFormat="false" ht="16.5" hidden="false" customHeight="false" outlineLevel="0" collapsed="false">
      <c r="A114" s="45" t="s">
        <v>279</v>
      </c>
      <c r="B114" s="51" t="n">
        <v>1</v>
      </c>
      <c r="C114" s="52" t="n">
        <v>0</v>
      </c>
      <c r="D114" s="114" t="n">
        <v>0</v>
      </c>
      <c r="E114" s="114" t="n">
        <v>1</v>
      </c>
      <c r="F114" s="114" t="n">
        <v>0</v>
      </c>
      <c r="G114" s="114" t="n">
        <v>1</v>
      </c>
      <c r="H114" s="114" t="n">
        <v>0</v>
      </c>
      <c r="I114" s="114" t="n">
        <v>0</v>
      </c>
      <c r="J114" s="53" t="n">
        <v>0</v>
      </c>
      <c r="K114" s="49" t="n">
        <v>0.140000000000001</v>
      </c>
      <c r="L114" s="50" t="n">
        <v>7</v>
      </c>
    </row>
    <row r="115" customFormat="false" ht="16.5" hidden="false" customHeight="false" outlineLevel="0" collapsed="false">
      <c r="A115" s="45" t="s">
        <v>226</v>
      </c>
      <c r="B115" s="51" t="n">
        <v>4</v>
      </c>
      <c r="C115" s="52" t="n">
        <v>1</v>
      </c>
      <c r="D115" s="114" t="n">
        <v>0</v>
      </c>
      <c r="E115" s="114" t="n">
        <v>1</v>
      </c>
      <c r="F115" s="114" t="n">
        <v>0</v>
      </c>
      <c r="G115" s="114" t="n">
        <v>0</v>
      </c>
      <c r="H115" s="114" t="n">
        <v>0</v>
      </c>
      <c r="I115" s="114" t="n">
        <v>0</v>
      </c>
      <c r="J115" s="53" t="n">
        <v>0</v>
      </c>
      <c r="K115" s="49" t="n">
        <v>0.140000000000001</v>
      </c>
      <c r="L115" s="50" t="n">
        <v>10</v>
      </c>
    </row>
    <row r="116" customFormat="false" ht="16.5" hidden="false" customHeight="false" outlineLevel="0" collapsed="false">
      <c r="A116" s="45" t="s">
        <v>76</v>
      </c>
      <c r="B116" s="51" t="n">
        <v>0</v>
      </c>
      <c r="C116" s="52" t="n">
        <v>3</v>
      </c>
      <c r="D116" s="114" t="n">
        <v>0</v>
      </c>
      <c r="E116" s="114" t="n">
        <v>1</v>
      </c>
      <c r="F116" s="114" t="n">
        <v>2</v>
      </c>
      <c r="G116" s="114" t="n">
        <v>0</v>
      </c>
      <c r="H116" s="114" t="n">
        <v>0</v>
      </c>
      <c r="I116" s="114" t="n">
        <v>0</v>
      </c>
      <c r="J116" s="53" t="n">
        <v>0</v>
      </c>
      <c r="K116" s="49" t="n">
        <v>0.140000000000001</v>
      </c>
      <c r="L116" s="50" t="n">
        <v>11</v>
      </c>
    </row>
    <row r="117" customFormat="false" ht="16.5" hidden="false" customHeight="false" outlineLevel="0" collapsed="false">
      <c r="A117" s="45" t="s">
        <v>138</v>
      </c>
      <c r="B117" s="51" t="n">
        <v>0</v>
      </c>
      <c r="C117" s="52" t="n">
        <v>6</v>
      </c>
      <c r="D117" s="114" t="n">
        <v>0</v>
      </c>
      <c r="E117" s="114" t="n">
        <v>1</v>
      </c>
      <c r="F117" s="114" t="n">
        <v>1</v>
      </c>
      <c r="G117" s="114" t="n">
        <v>0</v>
      </c>
      <c r="H117" s="114" t="n">
        <v>0</v>
      </c>
      <c r="I117" s="114" t="n">
        <v>0</v>
      </c>
      <c r="J117" s="53" t="n">
        <v>0</v>
      </c>
      <c r="K117" s="49" t="n">
        <v>0.140000000000001</v>
      </c>
      <c r="L117" s="50" t="n">
        <v>12</v>
      </c>
    </row>
    <row r="118" customFormat="false" ht="16.5" hidden="false" customHeight="false" outlineLevel="0" collapsed="false">
      <c r="A118" s="45" t="s">
        <v>40</v>
      </c>
      <c r="B118" s="51" t="n">
        <v>1</v>
      </c>
      <c r="C118" s="52" t="n">
        <v>2</v>
      </c>
      <c r="D118" s="114" t="n">
        <v>0</v>
      </c>
      <c r="E118" s="114" t="n">
        <v>1</v>
      </c>
      <c r="F118" s="114" t="n">
        <v>1</v>
      </c>
      <c r="G118" s="114" t="n">
        <v>1</v>
      </c>
      <c r="H118" s="114" t="n">
        <v>0</v>
      </c>
      <c r="I118" s="114" t="n">
        <v>0</v>
      </c>
      <c r="J118" s="53" t="n">
        <v>0</v>
      </c>
      <c r="K118" s="49" t="n">
        <v>0.140000000000001</v>
      </c>
      <c r="L118" s="50" t="n">
        <v>12</v>
      </c>
    </row>
    <row r="119" customFormat="false" ht="16.5" hidden="false" customHeight="false" outlineLevel="0" collapsed="false">
      <c r="A119" s="45" t="s">
        <v>381</v>
      </c>
      <c r="B119" s="51" t="n">
        <v>0</v>
      </c>
      <c r="C119" s="52" t="n">
        <v>9</v>
      </c>
      <c r="D119" s="114" t="n">
        <v>0</v>
      </c>
      <c r="E119" s="114" t="n">
        <v>1</v>
      </c>
      <c r="F119" s="114" t="n">
        <v>0</v>
      </c>
      <c r="G119" s="114" t="n">
        <v>0</v>
      </c>
      <c r="H119" s="114" t="n">
        <v>0</v>
      </c>
      <c r="I119" s="114" t="n">
        <v>0</v>
      </c>
      <c r="J119" s="53" t="n">
        <v>0</v>
      </c>
      <c r="K119" s="49" t="n">
        <v>0.140000000000001</v>
      </c>
      <c r="L119" s="50" t="n">
        <v>13</v>
      </c>
    </row>
    <row r="120" customFormat="false" ht="16.5" hidden="false" customHeight="false" outlineLevel="0" collapsed="false">
      <c r="A120" s="45" t="s">
        <v>382</v>
      </c>
      <c r="B120" s="51" t="n">
        <v>2</v>
      </c>
      <c r="C120" s="52" t="n">
        <v>1</v>
      </c>
      <c r="D120" s="114" t="n">
        <v>0</v>
      </c>
      <c r="E120" s="114" t="n">
        <v>1</v>
      </c>
      <c r="F120" s="114" t="n">
        <v>0</v>
      </c>
      <c r="G120" s="114" t="n">
        <v>2</v>
      </c>
      <c r="H120" s="114" t="n">
        <v>0</v>
      </c>
      <c r="I120" s="114" t="n">
        <v>0</v>
      </c>
      <c r="J120" s="53" t="n">
        <v>0</v>
      </c>
      <c r="K120" s="49" t="n">
        <v>0.140000000000001</v>
      </c>
      <c r="L120" s="50" t="n">
        <v>13</v>
      </c>
    </row>
    <row r="121" customFormat="false" ht="16.5" hidden="false" customHeight="false" outlineLevel="0" collapsed="false">
      <c r="A121" s="45" t="s">
        <v>383</v>
      </c>
      <c r="B121" s="51" t="n">
        <v>4</v>
      </c>
      <c r="C121" s="52" t="n">
        <v>0</v>
      </c>
      <c r="D121" s="114" t="n">
        <v>0</v>
      </c>
      <c r="E121" s="114" t="n">
        <v>1</v>
      </c>
      <c r="F121" s="114" t="n">
        <v>2</v>
      </c>
      <c r="G121" s="114" t="n">
        <v>0</v>
      </c>
      <c r="H121" s="114" t="n">
        <v>0</v>
      </c>
      <c r="I121" s="114" t="n">
        <v>0</v>
      </c>
      <c r="J121" s="53" t="n">
        <v>0</v>
      </c>
      <c r="K121" s="49" t="n">
        <v>0.140000000000001</v>
      </c>
      <c r="L121" s="50" t="n">
        <v>14</v>
      </c>
    </row>
    <row r="122" customFormat="false" ht="16.5" hidden="false" customHeight="false" outlineLevel="0" collapsed="false">
      <c r="A122" s="45" t="s">
        <v>384</v>
      </c>
      <c r="B122" s="51" t="n">
        <v>1</v>
      </c>
      <c r="C122" s="52" t="n">
        <v>2</v>
      </c>
      <c r="D122" s="114" t="n">
        <v>0</v>
      </c>
      <c r="E122" s="114" t="n">
        <v>0</v>
      </c>
      <c r="F122" s="114" t="n">
        <v>3</v>
      </c>
      <c r="G122" s="114" t="n">
        <v>0</v>
      </c>
      <c r="H122" s="114" t="n">
        <v>0</v>
      </c>
      <c r="I122" s="114" t="n">
        <v>0</v>
      </c>
      <c r="J122" s="53" t="n">
        <v>0</v>
      </c>
      <c r="K122" s="49" t="n">
        <v>0.149999999999999</v>
      </c>
      <c r="L122" s="50" t="n">
        <v>12</v>
      </c>
    </row>
    <row r="123" customFormat="false" ht="16.5" hidden="false" customHeight="false" outlineLevel="0" collapsed="false">
      <c r="A123" s="45" t="s">
        <v>385</v>
      </c>
      <c r="B123" s="51" t="n">
        <v>1</v>
      </c>
      <c r="C123" s="52" t="n">
        <v>5</v>
      </c>
      <c r="D123" s="114" t="n">
        <v>0</v>
      </c>
      <c r="E123" s="114" t="n">
        <v>0</v>
      </c>
      <c r="F123" s="114" t="n">
        <v>2</v>
      </c>
      <c r="G123" s="114" t="n">
        <v>0</v>
      </c>
      <c r="H123" s="114" t="n">
        <v>0</v>
      </c>
      <c r="I123" s="114" t="n">
        <v>0</v>
      </c>
      <c r="J123" s="53" t="n">
        <v>0</v>
      </c>
      <c r="K123" s="49" t="n">
        <v>0.149999999999999</v>
      </c>
      <c r="L123" s="50" t="n">
        <v>13</v>
      </c>
    </row>
    <row r="124" customFormat="false" ht="16.5" hidden="false" customHeight="false" outlineLevel="0" collapsed="false">
      <c r="A124" s="45" t="s">
        <v>108</v>
      </c>
      <c r="B124" s="51" t="n">
        <v>1</v>
      </c>
      <c r="C124" s="52" t="n">
        <v>0</v>
      </c>
      <c r="D124" s="114" t="n">
        <v>0</v>
      </c>
      <c r="E124" s="114" t="n">
        <v>0</v>
      </c>
      <c r="F124" s="114" t="n">
        <v>2</v>
      </c>
      <c r="G124" s="114" t="n">
        <v>0</v>
      </c>
      <c r="H124" s="114" t="n">
        <v>0</v>
      </c>
      <c r="I124" s="114" t="n">
        <v>0</v>
      </c>
      <c r="J124" s="53" t="n">
        <v>0</v>
      </c>
      <c r="K124" s="49" t="n">
        <v>0.15</v>
      </c>
      <c r="L124" s="50" t="n">
        <v>7</v>
      </c>
    </row>
    <row r="125" customFormat="false" ht="16.5" hidden="false" customHeight="false" outlineLevel="0" collapsed="false">
      <c r="A125" s="45" t="s">
        <v>150</v>
      </c>
      <c r="B125" s="51" t="n">
        <v>1</v>
      </c>
      <c r="C125" s="52" t="n">
        <v>3</v>
      </c>
      <c r="D125" s="114" t="n">
        <v>0</v>
      </c>
      <c r="E125" s="114" t="n">
        <v>0</v>
      </c>
      <c r="F125" s="114" t="n">
        <v>1</v>
      </c>
      <c r="G125" s="114" t="n">
        <v>0</v>
      </c>
      <c r="H125" s="114" t="n">
        <v>0</v>
      </c>
      <c r="I125" s="114" t="n">
        <v>0</v>
      </c>
      <c r="J125" s="53" t="n">
        <v>0</v>
      </c>
      <c r="K125" s="49" t="n">
        <v>0.15</v>
      </c>
      <c r="L125" s="50" t="n">
        <v>8</v>
      </c>
    </row>
    <row r="126" customFormat="false" ht="16.5" hidden="false" customHeight="false" outlineLevel="0" collapsed="false">
      <c r="A126" s="45" t="s">
        <v>386</v>
      </c>
      <c r="B126" s="51" t="n">
        <v>1</v>
      </c>
      <c r="C126" s="52" t="n">
        <v>6</v>
      </c>
      <c r="D126" s="114" t="n">
        <v>0</v>
      </c>
      <c r="E126" s="114" t="n">
        <v>0</v>
      </c>
      <c r="F126" s="114" t="n">
        <v>0</v>
      </c>
      <c r="G126" s="114" t="n">
        <v>0</v>
      </c>
      <c r="H126" s="114" t="n">
        <v>0</v>
      </c>
      <c r="I126" s="114" t="n">
        <v>0</v>
      </c>
      <c r="J126" s="53" t="n">
        <v>0</v>
      </c>
      <c r="K126" s="49" t="n">
        <v>0.15</v>
      </c>
      <c r="L126" s="50" t="n">
        <v>9</v>
      </c>
    </row>
    <row r="127" customFormat="false" ht="16.5" hidden="false" customHeight="false" outlineLevel="0" collapsed="false">
      <c r="A127" s="45" t="s">
        <v>387</v>
      </c>
      <c r="B127" s="51" t="n">
        <v>2</v>
      </c>
      <c r="C127" s="52" t="n">
        <v>2</v>
      </c>
      <c r="D127" s="114" t="n">
        <v>0</v>
      </c>
      <c r="E127" s="114" t="n">
        <v>0</v>
      </c>
      <c r="F127" s="114" t="n">
        <v>0</v>
      </c>
      <c r="G127" s="114" t="n">
        <v>1</v>
      </c>
      <c r="H127" s="114" t="n">
        <v>0</v>
      </c>
      <c r="I127" s="114" t="n">
        <v>0</v>
      </c>
      <c r="J127" s="53" t="n">
        <v>0</v>
      </c>
      <c r="K127" s="49" t="n">
        <v>0.15</v>
      </c>
      <c r="L127" s="50" t="n">
        <v>9</v>
      </c>
    </row>
    <row r="128" customFormat="false" ht="16.5" hidden="false" customHeight="false" outlineLevel="0" collapsed="false">
      <c r="A128" s="45" t="s">
        <v>388</v>
      </c>
      <c r="B128" s="51" t="n">
        <v>5</v>
      </c>
      <c r="C128" s="52" t="n">
        <v>0</v>
      </c>
      <c r="D128" s="114" t="n">
        <v>0</v>
      </c>
      <c r="E128" s="114" t="n">
        <v>0</v>
      </c>
      <c r="F128" s="114" t="n">
        <v>1</v>
      </c>
      <c r="G128" s="114" t="n">
        <v>0</v>
      </c>
      <c r="H128" s="114" t="n">
        <v>0</v>
      </c>
      <c r="I128" s="114" t="n">
        <v>0</v>
      </c>
      <c r="J128" s="53" t="n">
        <v>0</v>
      </c>
      <c r="K128" s="49" t="n">
        <v>0.15</v>
      </c>
      <c r="L128" s="50" t="n">
        <v>11</v>
      </c>
    </row>
    <row r="129" customFormat="false" ht="16.5" hidden="false" customHeight="false" outlineLevel="0" collapsed="false">
      <c r="A129" s="45" t="s">
        <v>218</v>
      </c>
      <c r="B129" s="51" t="n">
        <v>0</v>
      </c>
      <c r="C129" s="52" t="n">
        <v>0</v>
      </c>
      <c r="D129" s="114" t="n">
        <v>0</v>
      </c>
      <c r="E129" s="114" t="n">
        <v>0</v>
      </c>
      <c r="F129" s="114" t="n">
        <v>1</v>
      </c>
      <c r="G129" s="114" t="n">
        <v>0</v>
      </c>
      <c r="H129" s="114" t="n">
        <v>1</v>
      </c>
      <c r="I129" s="114" t="n">
        <v>0</v>
      </c>
      <c r="J129" s="53" t="n">
        <v>0</v>
      </c>
      <c r="K129" s="49" t="n">
        <v>0.15</v>
      </c>
      <c r="L129" s="50" t="n">
        <v>12</v>
      </c>
    </row>
    <row r="130" customFormat="false" ht="16.5" hidden="false" customHeight="false" outlineLevel="0" collapsed="false">
      <c r="A130" s="45" t="s">
        <v>137</v>
      </c>
      <c r="B130" s="51" t="n">
        <v>0</v>
      </c>
      <c r="C130" s="52" t="n">
        <v>2</v>
      </c>
      <c r="D130" s="114" t="n">
        <v>0</v>
      </c>
      <c r="E130" s="114" t="n">
        <v>0</v>
      </c>
      <c r="F130" s="114" t="n">
        <v>0</v>
      </c>
      <c r="G130" s="114" t="n">
        <v>3</v>
      </c>
      <c r="H130" s="114" t="n">
        <v>0</v>
      </c>
      <c r="I130" s="114" t="n">
        <v>0</v>
      </c>
      <c r="J130" s="53" t="n">
        <v>0</v>
      </c>
      <c r="K130" s="49" t="n">
        <v>0.15</v>
      </c>
      <c r="L130" s="50" t="n">
        <v>12</v>
      </c>
    </row>
    <row r="131" customFormat="false" ht="16.5" hidden="false" customHeight="false" outlineLevel="0" collapsed="false">
      <c r="A131" s="45" t="s">
        <v>65</v>
      </c>
      <c r="B131" s="51" t="n">
        <v>5</v>
      </c>
      <c r="C131" s="52" t="n">
        <v>3</v>
      </c>
      <c r="D131" s="114" t="n">
        <v>0</v>
      </c>
      <c r="E131" s="114" t="n">
        <v>0</v>
      </c>
      <c r="F131" s="114" t="n">
        <v>0</v>
      </c>
      <c r="G131" s="114" t="n">
        <v>0</v>
      </c>
      <c r="H131" s="114" t="n">
        <v>0</v>
      </c>
      <c r="I131" s="114" t="n">
        <v>0</v>
      </c>
      <c r="J131" s="53" t="n">
        <v>0</v>
      </c>
      <c r="K131" s="49" t="n">
        <v>0.15</v>
      </c>
      <c r="L131" s="50" t="n">
        <v>12</v>
      </c>
    </row>
    <row r="132" customFormat="false" ht="16.5" hidden="false" customHeight="false" outlineLevel="0" collapsed="false">
      <c r="A132" s="45" t="s">
        <v>83</v>
      </c>
      <c r="B132" s="51" t="n">
        <v>0</v>
      </c>
      <c r="C132" s="52" t="n">
        <v>3</v>
      </c>
      <c r="D132" s="114" t="n">
        <v>0</v>
      </c>
      <c r="E132" s="114" t="n">
        <v>0</v>
      </c>
      <c r="F132" s="114" t="n">
        <v>0</v>
      </c>
      <c r="G132" s="114" t="n">
        <v>0</v>
      </c>
      <c r="H132" s="114" t="n">
        <v>1</v>
      </c>
      <c r="I132" s="114" t="n">
        <v>0</v>
      </c>
      <c r="J132" s="53" t="n">
        <v>0</v>
      </c>
      <c r="K132" s="49" t="n">
        <v>0.15</v>
      </c>
      <c r="L132" s="50" t="n">
        <v>13</v>
      </c>
    </row>
    <row r="133" customFormat="false" ht="16.5" hidden="false" customHeight="false" outlineLevel="0" collapsed="false">
      <c r="A133" s="45" t="s">
        <v>389</v>
      </c>
      <c r="B133" s="51" t="n">
        <v>2</v>
      </c>
      <c r="C133" s="52" t="n">
        <v>1</v>
      </c>
      <c r="D133" s="114" t="n">
        <v>0</v>
      </c>
      <c r="E133" s="114" t="n">
        <v>0</v>
      </c>
      <c r="F133" s="114" t="n">
        <v>2</v>
      </c>
      <c r="G133" s="114" t="n">
        <v>1</v>
      </c>
      <c r="H133" s="114" t="n">
        <v>0</v>
      </c>
      <c r="I133" s="114" t="n">
        <v>0</v>
      </c>
      <c r="J133" s="53" t="n">
        <v>0</v>
      </c>
      <c r="K133" s="49" t="n">
        <v>0.15</v>
      </c>
      <c r="L133" s="50" t="n">
        <v>13</v>
      </c>
    </row>
    <row r="134" customFormat="false" ht="16.5" hidden="false" customHeight="false" outlineLevel="0" collapsed="false">
      <c r="A134" s="45" t="s">
        <v>390</v>
      </c>
      <c r="B134" s="51" t="n">
        <v>1</v>
      </c>
      <c r="C134" s="52" t="n">
        <v>8</v>
      </c>
      <c r="D134" s="114" t="n">
        <v>0</v>
      </c>
      <c r="E134" s="114" t="n">
        <v>0</v>
      </c>
      <c r="F134" s="114" t="n">
        <v>1</v>
      </c>
      <c r="G134" s="114" t="n">
        <v>0</v>
      </c>
      <c r="H134" s="114" t="n">
        <v>0</v>
      </c>
      <c r="I134" s="114" t="n">
        <v>0</v>
      </c>
      <c r="J134" s="53" t="n">
        <v>0</v>
      </c>
      <c r="K134" s="49" t="n">
        <v>0.15</v>
      </c>
      <c r="L134" s="50" t="n">
        <v>14</v>
      </c>
    </row>
    <row r="135" customFormat="false" ht="16.5" hidden="false" customHeight="false" outlineLevel="0" collapsed="false">
      <c r="A135" s="45" t="s">
        <v>391</v>
      </c>
      <c r="B135" s="51" t="n">
        <v>2</v>
      </c>
      <c r="C135" s="52" t="n">
        <v>4</v>
      </c>
      <c r="D135" s="114" t="n">
        <v>0</v>
      </c>
      <c r="E135" s="114" t="n">
        <v>0</v>
      </c>
      <c r="F135" s="114" t="n">
        <v>1</v>
      </c>
      <c r="G135" s="114" t="n">
        <v>1</v>
      </c>
      <c r="H135" s="114" t="n">
        <v>0</v>
      </c>
      <c r="I135" s="114" t="n">
        <v>0</v>
      </c>
      <c r="J135" s="53" t="n">
        <v>0</v>
      </c>
      <c r="K135" s="49" t="n">
        <v>0.15</v>
      </c>
      <c r="L135" s="50" t="n">
        <v>14</v>
      </c>
    </row>
    <row r="136" customFormat="false" ht="16.5" hidden="false" customHeight="false" outlineLevel="0" collapsed="false">
      <c r="A136" s="45" t="s">
        <v>392</v>
      </c>
      <c r="B136" s="51" t="n">
        <v>3</v>
      </c>
      <c r="C136" s="52" t="n">
        <v>0</v>
      </c>
      <c r="D136" s="114" t="n">
        <v>0</v>
      </c>
      <c r="E136" s="114" t="n">
        <v>0</v>
      </c>
      <c r="F136" s="114" t="n">
        <v>1</v>
      </c>
      <c r="G136" s="114" t="n">
        <v>2</v>
      </c>
      <c r="H136" s="114" t="n">
        <v>0</v>
      </c>
      <c r="I136" s="114" t="n">
        <v>0</v>
      </c>
      <c r="J136" s="53" t="n">
        <v>0</v>
      </c>
      <c r="K136" s="49" t="n">
        <v>0.150000000000002</v>
      </c>
      <c r="L136" s="50" t="n">
        <v>14</v>
      </c>
    </row>
    <row r="137" customFormat="false" ht="16.5" hidden="false" customHeight="false" outlineLevel="0" collapsed="false">
      <c r="A137" s="45" t="s">
        <v>36</v>
      </c>
      <c r="B137" s="51" t="n">
        <v>0</v>
      </c>
      <c r="C137" s="52" t="n">
        <v>0</v>
      </c>
      <c r="D137" s="114" t="n">
        <v>0</v>
      </c>
      <c r="E137" s="114" t="n">
        <v>4</v>
      </c>
      <c r="F137" s="114" t="n">
        <v>1</v>
      </c>
      <c r="G137" s="114" t="n">
        <v>0</v>
      </c>
      <c r="H137" s="114" t="n">
        <v>0</v>
      </c>
      <c r="I137" s="114" t="n">
        <v>0</v>
      </c>
      <c r="J137" s="53" t="n">
        <v>0</v>
      </c>
      <c r="K137" s="49" t="n">
        <v>0.16</v>
      </c>
      <c r="L137" s="50" t="n">
        <v>11</v>
      </c>
    </row>
    <row r="138" customFormat="false" ht="16.5" hidden="false" customHeight="false" outlineLevel="0" collapsed="false">
      <c r="A138" s="45" t="s">
        <v>393</v>
      </c>
      <c r="B138" s="51" t="n">
        <v>0</v>
      </c>
      <c r="C138" s="52" t="n">
        <v>3</v>
      </c>
      <c r="D138" s="114" t="n">
        <v>0</v>
      </c>
      <c r="E138" s="114" t="n">
        <v>4</v>
      </c>
      <c r="F138" s="114" t="n">
        <v>0</v>
      </c>
      <c r="G138" s="114" t="n">
        <v>0</v>
      </c>
      <c r="H138" s="114" t="n">
        <v>0</v>
      </c>
      <c r="I138" s="114" t="n">
        <v>0</v>
      </c>
      <c r="J138" s="53" t="n">
        <v>0</v>
      </c>
      <c r="K138" s="49" t="n">
        <v>0.16</v>
      </c>
      <c r="L138" s="50" t="n">
        <v>12</v>
      </c>
    </row>
    <row r="139" customFormat="false" ht="16.5" hidden="false" customHeight="false" outlineLevel="0" collapsed="false">
      <c r="A139" s="45" t="s">
        <v>206</v>
      </c>
      <c r="B139" s="51" t="n">
        <v>1</v>
      </c>
      <c r="C139" s="52" t="n">
        <v>0</v>
      </c>
      <c r="D139" s="114" t="n">
        <v>0</v>
      </c>
      <c r="E139" s="114" t="n">
        <v>3</v>
      </c>
      <c r="F139" s="114" t="n">
        <v>0</v>
      </c>
      <c r="G139" s="114" t="n">
        <v>0</v>
      </c>
      <c r="H139" s="114" t="n">
        <v>0</v>
      </c>
      <c r="I139" s="114" t="n">
        <v>0</v>
      </c>
      <c r="J139" s="53" t="n">
        <v>0</v>
      </c>
      <c r="K139" s="49" t="n">
        <v>0.17</v>
      </c>
      <c r="L139" s="50" t="n">
        <v>8</v>
      </c>
    </row>
    <row r="140" customFormat="false" ht="16.5" hidden="false" customHeight="false" outlineLevel="0" collapsed="false">
      <c r="A140" s="45" t="s">
        <v>394</v>
      </c>
      <c r="B140" s="51" t="n">
        <v>1</v>
      </c>
      <c r="C140" s="52" t="n">
        <v>2</v>
      </c>
      <c r="D140" s="114" t="n">
        <v>0</v>
      </c>
      <c r="E140" s="114" t="n">
        <v>3</v>
      </c>
      <c r="F140" s="114" t="n">
        <v>1</v>
      </c>
      <c r="G140" s="114" t="n">
        <v>0</v>
      </c>
      <c r="H140" s="114" t="n">
        <v>0</v>
      </c>
      <c r="I140" s="114" t="n">
        <v>0</v>
      </c>
      <c r="J140" s="53" t="n">
        <v>0</v>
      </c>
      <c r="K140" s="49" t="n">
        <v>0.17</v>
      </c>
      <c r="L140" s="50" t="n">
        <v>13</v>
      </c>
    </row>
    <row r="141" customFormat="false" ht="16.5" hidden="false" customHeight="false" outlineLevel="0" collapsed="false">
      <c r="A141" s="45" t="s">
        <v>395</v>
      </c>
      <c r="B141" s="51" t="n">
        <v>1</v>
      </c>
      <c r="C141" s="52" t="n">
        <v>5</v>
      </c>
      <c r="D141" s="114" t="n">
        <v>0</v>
      </c>
      <c r="E141" s="114" t="n">
        <v>3</v>
      </c>
      <c r="F141" s="114" t="n">
        <v>0</v>
      </c>
      <c r="G141" s="114" t="n">
        <v>0</v>
      </c>
      <c r="H141" s="114" t="n">
        <v>0</v>
      </c>
      <c r="I141" s="114" t="n">
        <v>0</v>
      </c>
      <c r="J141" s="53" t="n">
        <v>0</v>
      </c>
      <c r="K141" s="49" t="n">
        <v>0.17</v>
      </c>
      <c r="L141" s="50" t="n">
        <v>14</v>
      </c>
    </row>
    <row r="142" customFormat="false" ht="16.5" hidden="false" customHeight="false" outlineLevel="0" collapsed="false">
      <c r="A142" s="45" t="s">
        <v>396</v>
      </c>
      <c r="B142" s="51" t="n">
        <v>2</v>
      </c>
      <c r="C142" s="52" t="n">
        <v>1</v>
      </c>
      <c r="D142" s="114" t="n">
        <v>0</v>
      </c>
      <c r="E142" s="114" t="n">
        <v>3</v>
      </c>
      <c r="F142" s="114" t="n">
        <v>0</v>
      </c>
      <c r="G142" s="114" t="n">
        <v>1</v>
      </c>
      <c r="H142" s="114" t="n">
        <v>0</v>
      </c>
      <c r="I142" s="114" t="n">
        <v>0</v>
      </c>
      <c r="J142" s="53" t="n">
        <v>0</v>
      </c>
      <c r="K142" s="49" t="n">
        <v>0.17</v>
      </c>
      <c r="L142" s="50" t="n">
        <v>14</v>
      </c>
    </row>
    <row r="143" customFormat="false" ht="16.5" hidden="false" customHeight="false" outlineLevel="0" collapsed="false">
      <c r="A143" s="45" t="s">
        <v>54</v>
      </c>
      <c r="B143" s="51" t="n">
        <v>2</v>
      </c>
      <c r="C143" s="52" t="n">
        <v>2</v>
      </c>
      <c r="D143" s="114" t="n">
        <v>0</v>
      </c>
      <c r="E143" s="114" t="n">
        <v>2</v>
      </c>
      <c r="F143" s="114" t="n">
        <v>0</v>
      </c>
      <c r="G143" s="114" t="n">
        <v>0</v>
      </c>
      <c r="H143" s="114" t="n">
        <v>0</v>
      </c>
      <c r="I143" s="114" t="n">
        <v>0</v>
      </c>
      <c r="J143" s="53" t="n">
        <v>0</v>
      </c>
      <c r="K143" s="49" t="n">
        <v>0.18</v>
      </c>
      <c r="L143" s="50" t="n">
        <v>10</v>
      </c>
    </row>
    <row r="144" customFormat="false" ht="16.5" hidden="false" customHeight="false" outlineLevel="0" collapsed="false">
      <c r="A144" s="45" t="s">
        <v>142</v>
      </c>
      <c r="B144" s="51" t="n">
        <v>0</v>
      </c>
      <c r="C144" s="52" t="n">
        <v>2</v>
      </c>
      <c r="D144" s="114" t="n">
        <v>0</v>
      </c>
      <c r="E144" s="114" t="n">
        <v>2</v>
      </c>
      <c r="F144" s="114" t="n">
        <v>0</v>
      </c>
      <c r="G144" s="114" t="n">
        <v>2</v>
      </c>
      <c r="H144" s="114" t="n">
        <v>0</v>
      </c>
      <c r="I144" s="114" t="n">
        <v>0</v>
      </c>
      <c r="J144" s="53" t="n">
        <v>0</v>
      </c>
      <c r="K144" s="49" t="n">
        <v>0.18</v>
      </c>
      <c r="L144" s="50" t="n">
        <v>13</v>
      </c>
    </row>
    <row r="145" customFormat="false" ht="16.5" hidden="false" customHeight="false" outlineLevel="0" collapsed="false">
      <c r="A145" s="45" t="s">
        <v>397</v>
      </c>
      <c r="B145" s="51" t="n">
        <v>2</v>
      </c>
      <c r="C145" s="52" t="n">
        <v>1</v>
      </c>
      <c r="D145" s="114" t="n">
        <v>0</v>
      </c>
      <c r="E145" s="114" t="n">
        <v>2</v>
      </c>
      <c r="F145" s="114" t="n">
        <v>2</v>
      </c>
      <c r="G145" s="114" t="n">
        <v>0</v>
      </c>
      <c r="H145" s="114" t="n">
        <v>0</v>
      </c>
      <c r="I145" s="114" t="n">
        <v>0</v>
      </c>
      <c r="J145" s="53" t="n">
        <v>0</v>
      </c>
      <c r="K145" s="49" t="n">
        <v>0.18</v>
      </c>
      <c r="L145" s="50" t="n">
        <v>14</v>
      </c>
    </row>
    <row r="146" customFormat="false" ht="16.5" hidden="false" customHeight="false" outlineLevel="0" collapsed="false">
      <c r="A146" s="45" t="s">
        <v>32</v>
      </c>
      <c r="B146" s="51" t="n">
        <v>0</v>
      </c>
      <c r="C146" s="52" t="n">
        <v>0</v>
      </c>
      <c r="D146" s="114" t="n">
        <v>0</v>
      </c>
      <c r="E146" s="114" t="n">
        <v>1</v>
      </c>
      <c r="F146" s="114" t="n">
        <v>1</v>
      </c>
      <c r="G146" s="114" t="n">
        <v>1</v>
      </c>
      <c r="H146" s="114" t="n">
        <v>0</v>
      </c>
      <c r="I146" s="114" t="n">
        <v>0</v>
      </c>
      <c r="J146" s="53" t="n">
        <v>0</v>
      </c>
      <c r="K146" s="49" t="n">
        <v>0.19</v>
      </c>
      <c r="L146" s="50" t="n">
        <v>8</v>
      </c>
    </row>
    <row r="147" customFormat="false" ht="16.5" hidden="false" customHeight="false" outlineLevel="0" collapsed="false">
      <c r="A147" s="45" t="s">
        <v>398</v>
      </c>
      <c r="B147" s="51" t="n">
        <v>0</v>
      </c>
      <c r="C147" s="52" t="n">
        <v>3</v>
      </c>
      <c r="D147" s="114" t="n">
        <v>0</v>
      </c>
      <c r="E147" s="114" t="n">
        <v>1</v>
      </c>
      <c r="F147" s="114" t="n">
        <v>0</v>
      </c>
      <c r="G147" s="114" t="n">
        <v>1</v>
      </c>
      <c r="H147" s="114" t="n">
        <v>0</v>
      </c>
      <c r="I147" s="114" t="n">
        <v>0</v>
      </c>
      <c r="J147" s="53" t="n">
        <v>0</v>
      </c>
      <c r="K147" s="49" t="n">
        <v>0.19</v>
      </c>
      <c r="L147" s="50" t="n">
        <v>9</v>
      </c>
    </row>
    <row r="148" customFormat="false" ht="16.5" hidden="false" customHeight="false" outlineLevel="0" collapsed="false">
      <c r="A148" s="45" t="s">
        <v>399</v>
      </c>
      <c r="B148" s="51" t="n">
        <v>3</v>
      </c>
      <c r="C148" s="52" t="n">
        <v>4</v>
      </c>
      <c r="D148" s="114" t="n">
        <v>0</v>
      </c>
      <c r="E148" s="114" t="n">
        <v>1</v>
      </c>
      <c r="F148" s="114" t="n">
        <v>0</v>
      </c>
      <c r="G148" s="114" t="n">
        <v>0</v>
      </c>
      <c r="H148" s="114" t="n">
        <v>0</v>
      </c>
      <c r="I148" s="114" t="n">
        <v>0</v>
      </c>
      <c r="J148" s="53" t="n">
        <v>0</v>
      </c>
      <c r="K148" s="49" t="n">
        <v>0.19</v>
      </c>
      <c r="L148" s="50" t="n">
        <v>12</v>
      </c>
    </row>
    <row r="149" customFormat="false" ht="16.5" hidden="false" customHeight="false" outlineLevel="0" collapsed="false">
      <c r="A149" s="45" t="s">
        <v>42</v>
      </c>
      <c r="B149" s="51" t="n">
        <v>4</v>
      </c>
      <c r="C149" s="52" t="n">
        <v>0</v>
      </c>
      <c r="D149" s="114" t="n">
        <v>0</v>
      </c>
      <c r="E149" s="114" t="n">
        <v>1</v>
      </c>
      <c r="F149" s="114" t="n">
        <v>0</v>
      </c>
      <c r="G149" s="114" t="n">
        <v>1</v>
      </c>
      <c r="H149" s="114" t="n">
        <v>0</v>
      </c>
      <c r="I149" s="114" t="n">
        <v>0</v>
      </c>
      <c r="J149" s="53" t="n">
        <v>0</v>
      </c>
      <c r="K149" s="49" t="n">
        <v>0.19</v>
      </c>
      <c r="L149" s="50" t="n">
        <v>12</v>
      </c>
    </row>
    <row r="150" customFormat="false" ht="16.5" hidden="false" customHeight="false" outlineLevel="0" collapsed="false">
      <c r="A150" s="45" t="s">
        <v>400</v>
      </c>
      <c r="B150" s="51" t="n">
        <v>0</v>
      </c>
      <c r="C150" s="52" t="n">
        <v>2</v>
      </c>
      <c r="D150" s="114" t="n">
        <v>0</v>
      </c>
      <c r="E150" s="114" t="n">
        <v>1</v>
      </c>
      <c r="F150" s="114" t="n">
        <v>2</v>
      </c>
      <c r="G150" s="114" t="n">
        <v>1</v>
      </c>
      <c r="H150" s="114" t="n">
        <v>0</v>
      </c>
      <c r="I150" s="114" t="n">
        <v>0</v>
      </c>
      <c r="J150" s="53" t="n">
        <v>0</v>
      </c>
      <c r="K150" s="49" t="n">
        <v>0.19</v>
      </c>
      <c r="L150" s="50" t="n">
        <v>13</v>
      </c>
    </row>
    <row r="151" customFormat="false" ht="16.5" hidden="false" customHeight="false" outlineLevel="0" collapsed="false">
      <c r="A151" s="45" t="s">
        <v>401</v>
      </c>
      <c r="B151" s="51" t="n">
        <v>0</v>
      </c>
      <c r="C151" s="52" t="n">
        <v>5</v>
      </c>
      <c r="D151" s="114" t="n">
        <v>0</v>
      </c>
      <c r="E151" s="114" t="n">
        <v>1</v>
      </c>
      <c r="F151" s="114" t="n">
        <v>1</v>
      </c>
      <c r="G151" s="114" t="n">
        <v>1</v>
      </c>
      <c r="H151" s="114" t="n">
        <v>0</v>
      </c>
      <c r="I151" s="114" t="n">
        <v>0</v>
      </c>
      <c r="J151" s="53" t="n">
        <v>0</v>
      </c>
      <c r="K151" s="49" t="n">
        <v>0.19</v>
      </c>
      <c r="L151" s="50" t="n">
        <v>14</v>
      </c>
    </row>
    <row r="152" customFormat="false" ht="16.5" hidden="false" customHeight="false" outlineLevel="0" collapsed="false">
      <c r="A152" s="45" t="s">
        <v>402</v>
      </c>
      <c r="B152" s="51" t="n">
        <v>3</v>
      </c>
      <c r="C152" s="52" t="n">
        <v>1</v>
      </c>
      <c r="D152" s="114" t="n">
        <v>0</v>
      </c>
      <c r="E152" s="114" t="n">
        <v>1</v>
      </c>
      <c r="F152" s="114" t="n">
        <v>1</v>
      </c>
      <c r="G152" s="114" t="n">
        <v>0</v>
      </c>
      <c r="H152" s="114" t="n">
        <v>0</v>
      </c>
      <c r="I152" s="114" t="n">
        <v>0</v>
      </c>
      <c r="J152" s="53" t="n">
        <v>0</v>
      </c>
      <c r="K152" s="49" t="n">
        <v>0.190000000000001</v>
      </c>
      <c r="L152" s="50" t="n">
        <v>11</v>
      </c>
    </row>
    <row r="153" customFormat="false" ht="16.5" hidden="false" customHeight="false" outlineLevel="0" collapsed="false">
      <c r="A153" s="45" t="s">
        <v>403</v>
      </c>
      <c r="B153" s="51" t="n">
        <v>1</v>
      </c>
      <c r="C153" s="52" t="n">
        <v>1</v>
      </c>
      <c r="D153" s="114" t="n">
        <v>0</v>
      </c>
      <c r="E153" s="114" t="n">
        <v>1</v>
      </c>
      <c r="F153" s="114" t="n">
        <v>1</v>
      </c>
      <c r="G153" s="114" t="n">
        <v>2</v>
      </c>
      <c r="H153" s="114" t="n">
        <v>0</v>
      </c>
      <c r="I153" s="114" t="n">
        <v>0</v>
      </c>
      <c r="J153" s="53" t="n">
        <v>0</v>
      </c>
      <c r="K153" s="49" t="n">
        <v>0.190000000000001</v>
      </c>
      <c r="L153" s="50" t="n">
        <v>14</v>
      </c>
    </row>
    <row r="154" customFormat="false" ht="16.5" hidden="false" customHeight="false" outlineLevel="0" collapsed="false">
      <c r="A154" s="45" t="s">
        <v>286</v>
      </c>
      <c r="B154" s="51" t="n">
        <v>0</v>
      </c>
      <c r="C154" s="52" t="n">
        <v>0</v>
      </c>
      <c r="D154" s="114" t="n">
        <v>0</v>
      </c>
      <c r="E154" s="114" t="n">
        <v>0</v>
      </c>
      <c r="F154" s="114" t="n">
        <v>3</v>
      </c>
      <c r="G154" s="114" t="n">
        <v>0</v>
      </c>
      <c r="H154" s="114" t="n">
        <v>0</v>
      </c>
      <c r="I154" s="114" t="n">
        <v>0</v>
      </c>
      <c r="J154" s="53" t="n">
        <v>0</v>
      </c>
      <c r="K154" s="49" t="n">
        <v>0.199999999999999</v>
      </c>
      <c r="L154" s="50" t="n">
        <v>8</v>
      </c>
    </row>
    <row r="155" customFormat="false" ht="16.5" hidden="false" customHeight="false" outlineLevel="0" collapsed="false">
      <c r="A155" s="45" t="s">
        <v>165</v>
      </c>
      <c r="B155" s="51" t="n">
        <v>0</v>
      </c>
      <c r="C155" s="52" t="n">
        <v>3</v>
      </c>
      <c r="D155" s="114" t="n">
        <v>0</v>
      </c>
      <c r="E155" s="114" t="n">
        <v>0</v>
      </c>
      <c r="F155" s="114" t="n">
        <v>2</v>
      </c>
      <c r="G155" s="114" t="n">
        <v>0</v>
      </c>
      <c r="H155" s="114" t="n">
        <v>0</v>
      </c>
      <c r="I155" s="114" t="n">
        <v>0</v>
      </c>
      <c r="J155" s="53" t="n">
        <v>0</v>
      </c>
      <c r="K155" s="49" t="n">
        <v>0.199999999999999</v>
      </c>
      <c r="L155" s="50" t="n">
        <v>9</v>
      </c>
    </row>
    <row r="156" customFormat="false" ht="16.5" hidden="false" customHeight="false" outlineLevel="0" collapsed="false">
      <c r="A156" s="45" t="s">
        <v>404</v>
      </c>
      <c r="B156" s="51" t="n">
        <v>1</v>
      </c>
      <c r="C156" s="52" t="n">
        <v>2</v>
      </c>
      <c r="D156" s="114" t="n">
        <v>0</v>
      </c>
      <c r="E156" s="114" t="n">
        <v>0</v>
      </c>
      <c r="F156" s="114" t="n">
        <v>1</v>
      </c>
      <c r="G156" s="114" t="n">
        <v>1</v>
      </c>
      <c r="H156" s="114" t="n">
        <v>0</v>
      </c>
      <c r="I156" s="114" t="n">
        <v>0</v>
      </c>
      <c r="J156" s="53" t="n">
        <v>0</v>
      </c>
      <c r="K156" s="49" t="n">
        <v>0.199999999999999</v>
      </c>
      <c r="L156" s="50" t="n">
        <v>10</v>
      </c>
    </row>
    <row r="157" customFormat="false" ht="16.5" hidden="false" customHeight="false" outlineLevel="0" collapsed="false">
      <c r="A157" s="45" t="s">
        <v>405</v>
      </c>
      <c r="B157" s="51" t="n">
        <v>0</v>
      </c>
      <c r="C157" s="52" t="n">
        <v>0</v>
      </c>
      <c r="D157" s="114" t="n">
        <v>0</v>
      </c>
      <c r="E157" s="114" t="n">
        <v>0</v>
      </c>
      <c r="F157" s="114" t="n">
        <v>0</v>
      </c>
      <c r="G157" s="114" t="n">
        <v>0</v>
      </c>
      <c r="H157" s="114" t="n">
        <v>0</v>
      </c>
      <c r="I157" s="114" t="n">
        <v>1</v>
      </c>
      <c r="J157" s="53" t="n">
        <v>0</v>
      </c>
      <c r="K157" s="49" t="n">
        <v>0.199999999999999</v>
      </c>
      <c r="L157" s="50" t="n">
        <v>11</v>
      </c>
    </row>
    <row r="158" customFormat="false" ht="16.5" hidden="false" customHeight="false" outlineLevel="0" collapsed="false">
      <c r="A158" s="45" t="s">
        <v>406</v>
      </c>
      <c r="B158" s="51" t="n">
        <v>1</v>
      </c>
      <c r="C158" s="52" t="n">
        <v>5</v>
      </c>
      <c r="D158" s="114" t="n">
        <v>0</v>
      </c>
      <c r="E158" s="114" t="n">
        <v>0</v>
      </c>
      <c r="F158" s="114" t="n">
        <v>0</v>
      </c>
      <c r="G158" s="114" t="n">
        <v>1</v>
      </c>
      <c r="H158" s="114" t="n">
        <v>0</v>
      </c>
      <c r="I158" s="114" t="n">
        <v>0</v>
      </c>
      <c r="J158" s="53" t="n">
        <v>0</v>
      </c>
      <c r="K158" s="49" t="n">
        <v>0.199999999999999</v>
      </c>
      <c r="L158" s="50" t="n">
        <v>11</v>
      </c>
    </row>
    <row r="159" customFormat="false" ht="16.5" hidden="false" customHeight="false" outlineLevel="0" collapsed="false">
      <c r="A159" s="45" t="s">
        <v>176</v>
      </c>
      <c r="B159" s="51" t="n">
        <v>2</v>
      </c>
      <c r="C159" s="52" t="n">
        <v>1</v>
      </c>
      <c r="D159" s="114" t="n">
        <v>0</v>
      </c>
      <c r="E159" s="114" t="n">
        <v>0</v>
      </c>
      <c r="F159" s="114" t="n">
        <v>0</v>
      </c>
      <c r="G159" s="114" t="n">
        <v>2</v>
      </c>
      <c r="H159" s="114" t="n">
        <v>0</v>
      </c>
      <c r="I159" s="114" t="n">
        <v>0</v>
      </c>
      <c r="J159" s="53" t="n">
        <v>0</v>
      </c>
      <c r="K159" s="49" t="n">
        <v>0.199999999999999</v>
      </c>
      <c r="L159" s="50" t="n">
        <v>11</v>
      </c>
    </row>
    <row r="160" customFormat="false" ht="16.5" hidden="false" customHeight="false" outlineLevel="0" collapsed="false">
      <c r="A160" s="45" t="s">
        <v>194</v>
      </c>
      <c r="B160" s="51" t="n">
        <v>4</v>
      </c>
      <c r="C160" s="52" t="n">
        <v>0</v>
      </c>
      <c r="D160" s="114" t="n">
        <v>0</v>
      </c>
      <c r="E160" s="114" t="n">
        <v>0</v>
      </c>
      <c r="F160" s="114" t="n">
        <v>2</v>
      </c>
      <c r="G160" s="114" t="n">
        <v>0</v>
      </c>
      <c r="H160" s="114" t="n">
        <v>0</v>
      </c>
      <c r="I160" s="114" t="n">
        <v>0</v>
      </c>
      <c r="J160" s="53" t="n">
        <v>0</v>
      </c>
      <c r="K160" s="49" t="n">
        <v>0.199999999999999</v>
      </c>
      <c r="L160" s="50" t="n">
        <v>12</v>
      </c>
    </row>
    <row r="161" customFormat="false" ht="16.5" hidden="false" customHeight="false" outlineLevel="0" collapsed="false">
      <c r="A161" s="45" t="s">
        <v>132</v>
      </c>
      <c r="B161" s="51" t="n">
        <v>0</v>
      </c>
      <c r="C161" s="52" t="n">
        <v>2</v>
      </c>
      <c r="D161" s="114" t="n">
        <v>0</v>
      </c>
      <c r="E161" s="114" t="n">
        <v>0</v>
      </c>
      <c r="F161" s="114" t="n">
        <v>4</v>
      </c>
      <c r="G161" s="114" t="n">
        <v>0</v>
      </c>
      <c r="H161" s="114" t="n">
        <v>0</v>
      </c>
      <c r="I161" s="114" t="n">
        <v>0</v>
      </c>
      <c r="J161" s="53" t="n">
        <v>0</v>
      </c>
      <c r="K161" s="49" t="n">
        <v>0.199999999999999</v>
      </c>
      <c r="L161" s="50" t="n">
        <v>13</v>
      </c>
    </row>
    <row r="162" customFormat="false" ht="16.5" hidden="false" customHeight="false" outlineLevel="0" collapsed="false">
      <c r="A162" s="45" t="s">
        <v>407</v>
      </c>
      <c r="B162" s="51" t="n">
        <v>0</v>
      </c>
      <c r="C162" s="52" t="n">
        <v>5</v>
      </c>
      <c r="D162" s="114" t="n">
        <v>0</v>
      </c>
      <c r="E162" s="114" t="n">
        <v>0</v>
      </c>
      <c r="F162" s="114" t="n">
        <v>3</v>
      </c>
      <c r="G162" s="114" t="n">
        <v>0</v>
      </c>
      <c r="H162" s="114" t="n">
        <v>0</v>
      </c>
      <c r="I162" s="114" t="n">
        <v>0</v>
      </c>
      <c r="J162" s="53" t="n">
        <v>0</v>
      </c>
      <c r="K162" s="49" t="n">
        <v>0.199999999999999</v>
      </c>
      <c r="L162" s="50" t="n">
        <v>14</v>
      </c>
    </row>
    <row r="163" customFormat="false" ht="16.5" hidden="false" customHeight="false" outlineLevel="0" collapsed="false">
      <c r="A163" s="45" t="s">
        <v>408</v>
      </c>
      <c r="B163" s="51" t="n">
        <v>1</v>
      </c>
      <c r="C163" s="52" t="n">
        <v>1</v>
      </c>
      <c r="D163" s="114" t="n">
        <v>0</v>
      </c>
      <c r="E163" s="114" t="n">
        <v>0</v>
      </c>
      <c r="F163" s="114" t="n">
        <v>3</v>
      </c>
      <c r="G163" s="114" t="n">
        <v>1</v>
      </c>
      <c r="H163" s="114" t="n">
        <v>0</v>
      </c>
      <c r="I163" s="114" t="n">
        <v>0</v>
      </c>
      <c r="J163" s="53" t="n">
        <v>0</v>
      </c>
      <c r="K163" s="49" t="n">
        <v>0.199999999999999</v>
      </c>
      <c r="L163" s="50" t="n">
        <v>14</v>
      </c>
    </row>
    <row r="164" customFormat="false" ht="16.5" hidden="false" customHeight="false" outlineLevel="0" collapsed="false">
      <c r="A164" s="45" t="s">
        <v>409</v>
      </c>
      <c r="B164" s="51" t="n">
        <v>5</v>
      </c>
      <c r="C164" s="52" t="n">
        <v>2</v>
      </c>
      <c r="D164" s="114" t="n">
        <v>0</v>
      </c>
      <c r="E164" s="114" t="n">
        <v>0</v>
      </c>
      <c r="F164" s="114" t="n">
        <v>0</v>
      </c>
      <c r="G164" s="114" t="n">
        <v>1</v>
      </c>
      <c r="H164" s="114" t="n">
        <v>0</v>
      </c>
      <c r="I164" s="114" t="n">
        <v>0</v>
      </c>
      <c r="J164" s="53" t="n">
        <v>0</v>
      </c>
      <c r="K164" s="49" t="n">
        <v>0.199999999999999</v>
      </c>
      <c r="L164" s="50" t="n">
        <v>14</v>
      </c>
    </row>
    <row r="165" customFormat="false" ht="16.5" hidden="false" customHeight="false" outlineLevel="0" collapsed="false">
      <c r="A165" s="45" t="s">
        <v>253</v>
      </c>
      <c r="B165" s="51" t="n">
        <v>0</v>
      </c>
      <c r="C165" s="52" t="n">
        <v>1</v>
      </c>
      <c r="D165" s="114" t="n">
        <v>0</v>
      </c>
      <c r="E165" s="114" t="n">
        <v>0</v>
      </c>
      <c r="F165" s="114" t="n">
        <v>1</v>
      </c>
      <c r="G165" s="114" t="n">
        <v>0</v>
      </c>
      <c r="H165" s="114" t="n">
        <v>0</v>
      </c>
      <c r="I165" s="114" t="n">
        <v>0</v>
      </c>
      <c r="J165" s="53" t="n">
        <v>0</v>
      </c>
      <c r="K165" s="49" t="n">
        <v>0.2</v>
      </c>
      <c r="L165" s="50" t="n">
        <v>4</v>
      </c>
    </row>
    <row r="166" customFormat="false" ht="16.5" hidden="false" customHeight="false" outlineLevel="0" collapsed="false">
      <c r="A166" s="45" t="s">
        <v>144</v>
      </c>
      <c r="B166" s="51" t="n">
        <v>0</v>
      </c>
      <c r="C166" s="52" t="n">
        <v>4</v>
      </c>
      <c r="D166" s="114" t="n">
        <v>0</v>
      </c>
      <c r="E166" s="114" t="n">
        <v>0</v>
      </c>
      <c r="F166" s="114" t="n">
        <v>0</v>
      </c>
      <c r="G166" s="114" t="n">
        <v>0</v>
      </c>
      <c r="H166" s="114" t="n">
        <v>0</v>
      </c>
      <c r="I166" s="114" t="n">
        <v>0</v>
      </c>
      <c r="J166" s="53" t="n">
        <v>0</v>
      </c>
      <c r="K166" s="49" t="n">
        <v>0.2</v>
      </c>
      <c r="L166" s="50" t="n">
        <v>5</v>
      </c>
    </row>
    <row r="167" customFormat="false" ht="16.5" hidden="false" customHeight="false" outlineLevel="0" collapsed="false">
      <c r="A167" s="45" t="s">
        <v>259</v>
      </c>
      <c r="B167" s="51" t="n">
        <v>1</v>
      </c>
      <c r="C167" s="52" t="n">
        <v>0</v>
      </c>
      <c r="D167" s="114" t="n">
        <v>0</v>
      </c>
      <c r="E167" s="114" t="n">
        <v>0</v>
      </c>
      <c r="F167" s="114" t="n">
        <v>0</v>
      </c>
      <c r="G167" s="114" t="n">
        <v>1</v>
      </c>
      <c r="H167" s="114" t="n">
        <v>0</v>
      </c>
      <c r="I167" s="114" t="n">
        <v>0</v>
      </c>
      <c r="J167" s="53" t="n">
        <v>0</v>
      </c>
      <c r="K167" s="49" t="n">
        <v>0.2</v>
      </c>
      <c r="L167" s="50" t="n">
        <v>5</v>
      </c>
    </row>
    <row r="168" customFormat="false" ht="16.5" hidden="false" customHeight="false" outlineLevel="0" collapsed="false">
      <c r="A168" s="45" t="s">
        <v>410</v>
      </c>
      <c r="B168" s="51" t="n">
        <v>4</v>
      </c>
      <c r="C168" s="52" t="n">
        <v>1</v>
      </c>
      <c r="D168" s="114" t="n">
        <v>0</v>
      </c>
      <c r="E168" s="114" t="n">
        <v>0</v>
      </c>
      <c r="F168" s="114" t="n">
        <v>0</v>
      </c>
      <c r="G168" s="114" t="n">
        <v>0</v>
      </c>
      <c r="H168" s="114" t="n">
        <v>0</v>
      </c>
      <c r="I168" s="114" t="n">
        <v>0</v>
      </c>
      <c r="J168" s="53" t="n">
        <v>0</v>
      </c>
      <c r="K168" s="49" t="n">
        <v>0.2</v>
      </c>
      <c r="L168" s="50" t="n">
        <v>8</v>
      </c>
    </row>
    <row r="169" customFormat="false" ht="16.5" hidden="false" customHeight="false" outlineLevel="0" collapsed="false">
      <c r="A169" s="45" t="s">
        <v>212</v>
      </c>
      <c r="B169" s="51" t="n">
        <v>0</v>
      </c>
      <c r="C169" s="52" t="n">
        <v>6</v>
      </c>
      <c r="D169" s="114" t="n">
        <v>0</v>
      </c>
      <c r="E169" s="114" t="n">
        <v>0</v>
      </c>
      <c r="F169" s="114" t="n">
        <v>1</v>
      </c>
      <c r="G169" s="114" t="n">
        <v>0</v>
      </c>
      <c r="H169" s="114" t="n">
        <v>0</v>
      </c>
      <c r="I169" s="114" t="n">
        <v>0</v>
      </c>
      <c r="J169" s="53" t="n">
        <v>0</v>
      </c>
      <c r="K169" s="49" t="n">
        <v>0.200000000000001</v>
      </c>
      <c r="L169" s="50" t="n">
        <v>10</v>
      </c>
    </row>
    <row r="170" customFormat="false" ht="16.5" hidden="false" customHeight="false" outlineLevel="0" collapsed="false">
      <c r="A170" s="45" t="s">
        <v>411</v>
      </c>
      <c r="B170" s="51" t="n">
        <v>0</v>
      </c>
      <c r="C170" s="52" t="n">
        <v>9</v>
      </c>
      <c r="D170" s="114" t="n">
        <v>0</v>
      </c>
      <c r="E170" s="114" t="n">
        <v>0</v>
      </c>
      <c r="F170" s="114" t="n">
        <v>0</v>
      </c>
      <c r="G170" s="114" t="n">
        <v>0</v>
      </c>
      <c r="H170" s="114" t="n">
        <v>0</v>
      </c>
      <c r="I170" s="114" t="n">
        <v>0</v>
      </c>
      <c r="J170" s="53" t="n">
        <v>0</v>
      </c>
      <c r="K170" s="49" t="n">
        <v>0.200000000000001</v>
      </c>
      <c r="L170" s="50" t="n">
        <v>11</v>
      </c>
    </row>
    <row r="171" customFormat="false" ht="16.5" hidden="false" customHeight="false" outlineLevel="0" collapsed="false">
      <c r="A171" s="45" t="s">
        <v>412</v>
      </c>
      <c r="B171" s="51" t="n">
        <v>4</v>
      </c>
      <c r="C171" s="52" t="n">
        <v>3</v>
      </c>
      <c r="D171" s="114" t="n">
        <v>0</v>
      </c>
      <c r="E171" s="114" t="n">
        <v>0</v>
      </c>
      <c r="F171" s="114" t="n">
        <v>1</v>
      </c>
      <c r="G171" s="114" t="n">
        <v>0</v>
      </c>
      <c r="H171" s="114" t="n">
        <v>0</v>
      </c>
      <c r="I171" s="114" t="n">
        <v>0</v>
      </c>
      <c r="J171" s="53" t="n">
        <v>0</v>
      </c>
      <c r="K171" s="49" t="n">
        <v>0.200000000000001</v>
      </c>
      <c r="L171" s="50" t="n">
        <v>13</v>
      </c>
    </row>
    <row r="172" customFormat="false" ht="16.5" hidden="false" customHeight="false" outlineLevel="0" collapsed="false">
      <c r="A172" s="45" t="s">
        <v>413</v>
      </c>
      <c r="B172" s="51" t="n">
        <v>0</v>
      </c>
      <c r="C172" s="52" t="n">
        <v>1</v>
      </c>
      <c r="D172" s="114" t="n">
        <v>0</v>
      </c>
      <c r="E172" s="114" t="n">
        <v>0</v>
      </c>
      <c r="F172" s="114" t="n">
        <v>0</v>
      </c>
      <c r="G172" s="114" t="n">
        <v>4</v>
      </c>
      <c r="H172" s="114" t="n">
        <v>0</v>
      </c>
      <c r="I172" s="114" t="n">
        <v>0</v>
      </c>
      <c r="J172" s="53" t="n">
        <v>0</v>
      </c>
      <c r="K172" s="49" t="n">
        <v>0.200000000000001</v>
      </c>
      <c r="L172" s="50" t="n">
        <v>14</v>
      </c>
    </row>
    <row r="173" customFormat="false" ht="16.5" hidden="false" customHeight="false" outlineLevel="0" collapsed="false">
      <c r="A173" s="45" t="s">
        <v>414</v>
      </c>
      <c r="B173" s="51" t="n">
        <v>4</v>
      </c>
      <c r="C173" s="52" t="n">
        <v>6</v>
      </c>
      <c r="D173" s="114" t="n">
        <v>0</v>
      </c>
      <c r="E173" s="114" t="n">
        <v>0</v>
      </c>
      <c r="F173" s="114" t="n">
        <v>0</v>
      </c>
      <c r="G173" s="114" t="n">
        <v>0</v>
      </c>
      <c r="H173" s="114" t="n">
        <v>0</v>
      </c>
      <c r="I173" s="114" t="n">
        <v>0</v>
      </c>
      <c r="J173" s="53" t="n">
        <v>0</v>
      </c>
      <c r="K173" s="49" t="n">
        <v>0.200000000000001</v>
      </c>
      <c r="L173" s="50" t="n">
        <v>14</v>
      </c>
    </row>
    <row r="174" customFormat="false" ht="16.5" hidden="false" customHeight="false" outlineLevel="0" collapsed="false">
      <c r="A174" s="45" t="s">
        <v>415</v>
      </c>
      <c r="B174" s="51" t="n">
        <v>0</v>
      </c>
      <c r="C174" s="52" t="n">
        <v>2</v>
      </c>
      <c r="D174" s="114" t="n">
        <v>0</v>
      </c>
      <c r="E174" s="114" t="n">
        <v>4</v>
      </c>
      <c r="F174" s="114" t="n">
        <v>0</v>
      </c>
      <c r="G174" s="114" t="n">
        <v>1</v>
      </c>
      <c r="H174" s="114" t="n">
        <v>0</v>
      </c>
      <c r="I174" s="114" t="n">
        <v>0</v>
      </c>
      <c r="J174" s="53" t="n">
        <v>0</v>
      </c>
      <c r="K174" s="49" t="n">
        <v>0.209999999999999</v>
      </c>
      <c r="L174" s="50" t="n">
        <v>14</v>
      </c>
    </row>
    <row r="175" customFormat="false" ht="16.5" hidden="false" customHeight="false" outlineLevel="0" collapsed="false">
      <c r="A175" s="45" t="s">
        <v>416</v>
      </c>
      <c r="B175" s="51" t="n">
        <v>0</v>
      </c>
      <c r="C175" s="52" t="n">
        <v>2</v>
      </c>
      <c r="D175" s="114" t="n">
        <v>0</v>
      </c>
      <c r="E175" s="114" t="n">
        <v>3</v>
      </c>
      <c r="F175" s="114" t="n">
        <v>2</v>
      </c>
      <c r="G175" s="114" t="n">
        <v>0</v>
      </c>
      <c r="H175" s="114" t="n">
        <v>0</v>
      </c>
      <c r="I175" s="114" t="n">
        <v>0</v>
      </c>
      <c r="J175" s="53" t="n">
        <v>0</v>
      </c>
      <c r="K175" s="49" t="n">
        <v>0.219999999999999</v>
      </c>
      <c r="L175" s="50" t="n">
        <v>14</v>
      </c>
    </row>
    <row r="176" customFormat="false" ht="16.5" hidden="false" customHeight="false" outlineLevel="0" collapsed="false">
      <c r="A176" s="45" t="s">
        <v>208</v>
      </c>
      <c r="B176" s="51" t="n">
        <v>0</v>
      </c>
      <c r="C176" s="52" t="n">
        <v>0</v>
      </c>
      <c r="D176" s="114" t="n">
        <v>0</v>
      </c>
      <c r="E176" s="114" t="n">
        <v>3</v>
      </c>
      <c r="F176" s="114" t="n">
        <v>1</v>
      </c>
      <c r="G176" s="114" t="n">
        <v>0</v>
      </c>
      <c r="H176" s="114" t="n">
        <v>0</v>
      </c>
      <c r="I176" s="114" t="n">
        <v>0</v>
      </c>
      <c r="J176" s="53" t="n">
        <v>0</v>
      </c>
      <c r="K176" s="49" t="n">
        <v>0.220000000000001</v>
      </c>
      <c r="L176" s="50" t="n">
        <v>9</v>
      </c>
    </row>
    <row r="177" customFormat="false" ht="16.5" hidden="false" customHeight="false" outlineLevel="0" collapsed="false">
      <c r="A177" s="45" t="s">
        <v>117</v>
      </c>
      <c r="B177" s="51" t="n">
        <v>0</v>
      </c>
      <c r="C177" s="52" t="n">
        <v>3</v>
      </c>
      <c r="D177" s="114" t="n">
        <v>0</v>
      </c>
      <c r="E177" s="114" t="n">
        <v>3</v>
      </c>
      <c r="F177" s="114" t="n">
        <v>0</v>
      </c>
      <c r="G177" s="114" t="n">
        <v>0</v>
      </c>
      <c r="H177" s="114" t="n">
        <v>0</v>
      </c>
      <c r="I177" s="114" t="n">
        <v>0</v>
      </c>
      <c r="J177" s="53" t="n">
        <v>0</v>
      </c>
      <c r="K177" s="49" t="n">
        <v>0.220000000000001</v>
      </c>
      <c r="L177" s="50" t="n">
        <v>10</v>
      </c>
    </row>
    <row r="178" customFormat="false" ht="16.5" hidden="false" customHeight="false" outlineLevel="0" collapsed="false">
      <c r="A178" s="45" t="s">
        <v>417</v>
      </c>
      <c r="B178" s="51" t="n">
        <v>4</v>
      </c>
      <c r="C178" s="52" t="n">
        <v>0</v>
      </c>
      <c r="D178" s="114" t="n">
        <v>0</v>
      </c>
      <c r="E178" s="114" t="n">
        <v>3</v>
      </c>
      <c r="F178" s="114" t="n">
        <v>0</v>
      </c>
      <c r="G178" s="114" t="n">
        <v>0</v>
      </c>
      <c r="H178" s="114" t="n">
        <v>0</v>
      </c>
      <c r="I178" s="114" t="n">
        <v>0</v>
      </c>
      <c r="J178" s="53" t="n">
        <v>0</v>
      </c>
      <c r="K178" s="49" t="n">
        <v>0.220000000000001</v>
      </c>
      <c r="L178" s="50" t="n">
        <v>13</v>
      </c>
    </row>
    <row r="179" customFormat="false" ht="16.5" hidden="false" customHeight="false" outlineLevel="0" collapsed="false">
      <c r="A179" s="45" t="s">
        <v>105</v>
      </c>
      <c r="B179" s="51" t="n">
        <v>2</v>
      </c>
      <c r="C179" s="52" t="n">
        <v>1</v>
      </c>
      <c r="D179" s="114" t="n">
        <v>0</v>
      </c>
      <c r="E179" s="114" t="n">
        <v>2</v>
      </c>
      <c r="F179" s="114" t="n">
        <v>0</v>
      </c>
      <c r="G179" s="114" t="n">
        <v>1</v>
      </c>
      <c r="H179" s="114" t="n">
        <v>0</v>
      </c>
      <c r="I179" s="114" t="n">
        <v>0</v>
      </c>
      <c r="J179" s="53" t="n">
        <v>0</v>
      </c>
      <c r="K179" s="49" t="n">
        <v>0.229999999999999</v>
      </c>
      <c r="L179" s="50" t="n">
        <v>12</v>
      </c>
    </row>
    <row r="180" customFormat="false" ht="16.5" hidden="false" customHeight="false" outlineLevel="0" collapsed="false">
      <c r="A180" s="45" t="s">
        <v>200</v>
      </c>
      <c r="B180" s="51" t="n">
        <v>1</v>
      </c>
      <c r="C180" s="52" t="n">
        <v>0</v>
      </c>
      <c r="D180" s="114" t="n">
        <v>0</v>
      </c>
      <c r="E180" s="114" t="n">
        <v>2</v>
      </c>
      <c r="F180" s="114" t="n">
        <v>0</v>
      </c>
      <c r="G180" s="114" t="n">
        <v>0</v>
      </c>
      <c r="H180" s="114" t="n">
        <v>0</v>
      </c>
      <c r="I180" s="114" t="n">
        <v>0</v>
      </c>
      <c r="J180" s="53" t="n">
        <v>0</v>
      </c>
      <c r="K180" s="49" t="n">
        <v>0.23</v>
      </c>
      <c r="L180" s="50" t="n">
        <v>6</v>
      </c>
    </row>
    <row r="181" customFormat="false" ht="16.5" hidden="false" customHeight="false" outlineLevel="0" collapsed="false">
      <c r="A181" s="45" t="s">
        <v>123</v>
      </c>
      <c r="B181" s="51" t="n">
        <v>1</v>
      </c>
      <c r="C181" s="52" t="n">
        <v>2</v>
      </c>
      <c r="D181" s="114" t="n">
        <v>0</v>
      </c>
      <c r="E181" s="114" t="n">
        <v>2</v>
      </c>
      <c r="F181" s="114" t="n">
        <v>1</v>
      </c>
      <c r="G181" s="114" t="n">
        <v>0</v>
      </c>
      <c r="H181" s="114" t="n">
        <v>0</v>
      </c>
      <c r="I181" s="114" t="n">
        <v>0</v>
      </c>
      <c r="J181" s="53" t="n">
        <v>0</v>
      </c>
      <c r="K181" s="49" t="n">
        <v>0.23</v>
      </c>
      <c r="L181" s="50" t="n">
        <v>11</v>
      </c>
    </row>
    <row r="182" customFormat="false" ht="16.5" hidden="false" customHeight="false" outlineLevel="0" collapsed="false">
      <c r="A182" s="45" t="s">
        <v>418</v>
      </c>
      <c r="B182" s="51" t="n">
        <v>1</v>
      </c>
      <c r="C182" s="52" t="n">
        <v>5</v>
      </c>
      <c r="D182" s="114" t="n">
        <v>0</v>
      </c>
      <c r="E182" s="114" t="n">
        <v>2</v>
      </c>
      <c r="F182" s="114" t="n">
        <v>0</v>
      </c>
      <c r="G182" s="114" t="n">
        <v>0</v>
      </c>
      <c r="H182" s="114" t="n">
        <v>0</v>
      </c>
      <c r="I182" s="114" t="n">
        <v>0</v>
      </c>
      <c r="J182" s="53" t="n">
        <v>0</v>
      </c>
      <c r="K182" s="49" t="n">
        <v>0.23</v>
      </c>
      <c r="L182" s="50" t="n">
        <v>12</v>
      </c>
    </row>
    <row r="183" customFormat="false" ht="16.5" hidden="false" customHeight="false" outlineLevel="0" collapsed="false">
      <c r="A183" s="45" t="s">
        <v>419</v>
      </c>
      <c r="B183" s="51" t="n">
        <v>2</v>
      </c>
      <c r="C183" s="52" t="n">
        <v>1</v>
      </c>
      <c r="D183" s="114" t="n">
        <v>0</v>
      </c>
      <c r="E183" s="114" t="n">
        <v>1</v>
      </c>
      <c r="F183" s="114" t="n">
        <v>2</v>
      </c>
      <c r="G183" s="114" t="n">
        <v>0</v>
      </c>
      <c r="H183" s="114" t="n">
        <v>0</v>
      </c>
      <c r="I183" s="114" t="n">
        <v>0</v>
      </c>
      <c r="J183" s="53" t="n">
        <v>0</v>
      </c>
      <c r="K183" s="49" t="n">
        <v>0.239999999999998</v>
      </c>
      <c r="L183" s="50" t="n">
        <v>12</v>
      </c>
    </row>
    <row r="184" customFormat="false" ht="16.5" hidden="false" customHeight="false" outlineLevel="0" collapsed="false">
      <c r="A184" s="45" t="s">
        <v>207</v>
      </c>
      <c r="B184" s="51" t="n">
        <v>2</v>
      </c>
      <c r="C184" s="52" t="n">
        <v>2</v>
      </c>
      <c r="D184" s="114" t="n">
        <v>0</v>
      </c>
      <c r="E184" s="114" t="n">
        <v>1</v>
      </c>
      <c r="F184" s="114" t="n">
        <v>0</v>
      </c>
      <c r="G184" s="114" t="n">
        <v>0</v>
      </c>
      <c r="H184" s="114" t="n">
        <v>0</v>
      </c>
      <c r="I184" s="114" t="n">
        <v>0</v>
      </c>
      <c r="J184" s="53" t="n">
        <v>0</v>
      </c>
      <c r="K184" s="49" t="n">
        <v>0.24</v>
      </c>
      <c r="L184" s="50" t="n">
        <v>8</v>
      </c>
    </row>
    <row r="185" customFormat="false" ht="16.5" hidden="false" customHeight="false" outlineLevel="0" collapsed="false">
      <c r="A185" s="45" t="s">
        <v>215</v>
      </c>
      <c r="B185" s="51" t="n">
        <v>0</v>
      </c>
      <c r="C185" s="52" t="n">
        <v>2</v>
      </c>
      <c r="D185" s="114" t="n">
        <v>0</v>
      </c>
      <c r="E185" s="114" t="n">
        <v>1</v>
      </c>
      <c r="F185" s="114" t="n">
        <v>0</v>
      </c>
      <c r="G185" s="114" t="n">
        <v>2</v>
      </c>
      <c r="H185" s="114" t="n">
        <v>0</v>
      </c>
      <c r="I185" s="114" t="n">
        <v>0</v>
      </c>
      <c r="J185" s="53" t="n">
        <v>0</v>
      </c>
      <c r="K185" s="49" t="n">
        <v>0.24</v>
      </c>
      <c r="L185" s="50" t="n">
        <v>11</v>
      </c>
    </row>
    <row r="186" customFormat="false" ht="16.5" hidden="false" customHeight="false" outlineLevel="0" collapsed="false">
      <c r="A186" s="45" t="s">
        <v>420</v>
      </c>
      <c r="B186" s="51" t="n">
        <v>2</v>
      </c>
      <c r="C186" s="52" t="n">
        <v>4</v>
      </c>
      <c r="D186" s="114" t="n">
        <v>0</v>
      </c>
      <c r="E186" s="114" t="n">
        <v>1</v>
      </c>
      <c r="F186" s="114" t="n">
        <v>1</v>
      </c>
      <c r="G186" s="114" t="n">
        <v>0</v>
      </c>
      <c r="H186" s="114" t="n">
        <v>0</v>
      </c>
      <c r="I186" s="114" t="n">
        <v>0</v>
      </c>
      <c r="J186" s="53" t="n">
        <v>0</v>
      </c>
      <c r="K186" s="49" t="n">
        <v>0.24</v>
      </c>
      <c r="L186" s="50" t="n">
        <v>13</v>
      </c>
    </row>
    <row r="187" customFormat="false" ht="16.5" hidden="false" customHeight="false" outlineLevel="0" collapsed="false">
      <c r="A187" s="45" t="s">
        <v>421</v>
      </c>
      <c r="B187" s="51" t="n">
        <v>3</v>
      </c>
      <c r="C187" s="52" t="n">
        <v>0</v>
      </c>
      <c r="D187" s="114" t="n">
        <v>0</v>
      </c>
      <c r="E187" s="114" t="n">
        <v>1</v>
      </c>
      <c r="F187" s="114" t="n">
        <v>1</v>
      </c>
      <c r="G187" s="114" t="n">
        <v>1</v>
      </c>
      <c r="H187" s="114" t="n">
        <v>0</v>
      </c>
      <c r="I187" s="114" t="n">
        <v>0</v>
      </c>
      <c r="J187" s="53" t="n">
        <v>0</v>
      </c>
      <c r="K187" s="49" t="n">
        <v>0.24</v>
      </c>
      <c r="L187" s="50" t="n">
        <v>13</v>
      </c>
    </row>
    <row r="188" customFormat="false" ht="16.5" hidden="false" customHeight="false" outlineLevel="0" collapsed="false">
      <c r="A188" s="45" t="s">
        <v>422</v>
      </c>
      <c r="B188" s="51" t="n">
        <v>2</v>
      </c>
      <c r="C188" s="52" t="n">
        <v>7</v>
      </c>
      <c r="D188" s="114" t="n">
        <v>0</v>
      </c>
      <c r="E188" s="114" t="n">
        <v>1</v>
      </c>
      <c r="F188" s="114" t="n">
        <v>0</v>
      </c>
      <c r="G188" s="114" t="n">
        <v>0</v>
      </c>
      <c r="H188" s="114" t="n">
        <v>0</v>
      </c>
      <c r="I188" s="114" t="n">
        <v>0</v>
      </c>
      <c r="J188" s="53" t="n">
        <v>0</v>
      </c>
      <c r="K188" s="49" t="n">
        <v>0.24</v>
      </c>
      <c r="L188" s="50" t="n">
        <v>14</v>
      </c>
    </row>
    <row r="189" customFormat="false" ht="16.5" hidden="false" customHeight="false" outlineLevel="0" collapsed="false">
      <c r="A189" s="45" t="s">
        <v>423</v>
      </c>
      <c r="B189" s="51" t="n">
        <v>3</v>
      </c>
      <c r="C189" s="52" t="n">
        <v>3</v>
      </c>
      <c r="D189" s="114" t="n">
        <v>0</v>
      </c>
      <c r="E189" s="114" t="n">
        <v>1</v>
      </c>
      <c r="F189" s="114" t="n">
        <v>0</v>
      </c>
      <c r="G189" s="114" t="n">
        <v>1</v>
      </c>
      <c r="H189" s="114" t="n">
        <v>0</v>
      </c>
      <c r="I189" s="114" t="n">
        <v>0</v>
      </c>
      <c r="J189" s="53" t="n">
        <v>0</v>
      </c>
      <c r="K189" s="49" t="n">
        <v>0.24</v>
      </c>
      <c r="L189" s="50" t="n">
        <v>14</v>
      </c>
    </row>
    <row r="190" customFormat="false" ht="16.5" hidden="false" customHeight="false" outlineLevel="0" collapsed="false">
      <c r="A190" s="45" t="s">
        <v>262</v>
      </c>
      <c r="B190" s="51" t="n">
        <v>0</v>
      </c>
      <c r="C190" s="52" t="n">
        <v>0</v>
      </c>
      <c r="D190" s="114" t="n">
        <v>0</v>
      </c>
      <c r="E190" s="114" t="n">
        <v>0</v>
      </c>
      <c r="F190" s="114" t="n">
        <v>1</v>
      </c>
      <c r="G190" s="114" t="n">
        <v>1</v>
      </c>
      <c r="H190" s="114" t="n">
        <v>0</v>
      </c>
      <c r="I190" s="114" t="n">
        <v>0</v>
      </c>
      <c r="J190" s="53" t="n">
        <v>0</v>
      </c>
      <c r="K190" s="49" t="n">
        <v>0.25</v>
      </c>
      <c r="L190" s="50" t="n">
        <v>6</v>
      </c>
    </row>
    <row r="191" customFormat="false" ht="16.5" hidden="false" customHeight="false" outlineLevel="0" collapsed="false">
      <c r="A191" s="45" t="s">
        <v>162</v>
      </c>
      <c r="B191" s="51" t="n">
        <v>0</v>
      </c>
      <c r="C191" s="52" t="n">
        <v>3</v>
      </c>
      <c r="D191" s="114" t="n">
        <v>0</v>
      </c>
      <c r="E191" s="114" t="n">
        <v>0</v>
      </c>
      <c r="F191" s="114" t="n">
        <v>0</v>
      </c>
      <c r="G191" s="114" t="n">
        <v>1</v>
      </c>
      <c r="H191" s="114" t="n">
        <v>0</v>
      </c>
      <c r="I191" s="114" t="n">
        <v>0</v>
      </c>
      <c r="J191" s="53" t="n">
        <v>0</v>
      </c>
      <c r="K191" s="49" t="n">
        <v>0.25</v>
      </c>
      <c r="L191" s="50" t="n">
        <v>7</v>
      </c>
    </row>
    <row r="192" customFormat="false" ht="16.5" hidden="false" customHeight="false" outlineLevel="0" collapsed="false">
      <c r="A192" s="45" t="s">
        <v>424</v>
      </c>
      <c r="B192" s="51" t="n">
        <v>3</v>
      </c>
      <c r="C192" s="52" t="n">
        <v>1</v>
      </c>
      <c r="D192" s="114" t="n">
        <v>0</v>
      </c>
      <c r="E192" s="114" t="n">
        <v>0</v>
      </c>
      <c r="F192" s="114" t="n">
        <v>1</v>
      </c>
      <c r="G192" s="114" t="n">
        <v>0</v>
      </c>
      <c r="H192" s="114" t="n">
        <v>0</v>
      </c>
      <c r="I192" s="114" t="n">
        <v>0</v>
      </c>
      <c r="J192" s="53" t="n">
        <v>0</v>
      </c>
      <c r="K192" s="49" t="n">
        <v>0.25</v>
      </c>
      <c r="L192" s="50" t="n">
        <v>9</v>
      </c>
    </row>
    <row r="193" customFormat="false" ht="16.5" hidden="false" customHeight="false" outlineLevel="0" collapsed="false">
      <c r="A193" s="45" t="s">
        <v>214</v>
      </c>
      <c r="B193" s="51" t="n">
        <v>3</v>
      </c>
      <c r="C193" s="52" t="n">
        <v>4</v>
      </c>
      <c r="D193" s="114" t="n">
        <v>0</v>
      </c>
      <c r="E193" s="114" t="n">
        <v>0</v>
      </c>
      <c r="F193" s="114" t="n">
        <v>0</v>
      </c>
      <c r="G193" s="114" t="n">
        <v>0</v>
      </c>
      <c r="H193" s="114" t="n">
        <v>0</v>
      </c>
      <c r="I193" s="114" t="n">
        <v>0</v>
      </c>
      <c r="J193" s="53" t="n">
        <v>0</v>
      </c>
      <c r="K193" s="49" t="n">
        <v>0.25</v>
      </c>
      <c r="L193" s="50" t="n">
        <v>10</v>
      </c>
    </row>
    <row r="194" customFormat="false" ht="16.5" hidden="false" customHeight="false" outlineLevel="0" collapsed="false">
      <c r="A194" s="45" t="s">
        <v>55</v>
      </c>
      <c r="B194" s="51" t="n">
        <v>4</v>
      </c>
      <c r="C194" s="52" t="n">
        <v>0</v>
      </c>
      <c r="D194" s="114" t="n">
        <v>0</v>
      </c>
      <c r="E194" s="114" t="n">
        <v>0</v>
      </c>
      <c r="F194" s="114" t="n">
        <v>0</v>
      </c>
      <c r="G194" s="114" t="n">
        <v>1</v>
      </c>
      <c r="H194" s="114" t="n">
        <v>0</v>
      </c>
      <c r="I194" s="114" t="n">
        <v>0</v>
      </c>
      <c r="J194" s="53" t="n">
        <v>0</v>
      </c>
      <c r="K194" s="49" t="n">
        <v>0.25</v>
      </c>
      <c r="L194" s="50" t="n">
        <v>10</v>
      </c>
    </row>
    <row r="195" customFormat="false" ht="16.5" hidden="false" customHeight="false" outlineLevel="0" collapsed="false">
      <c r="A195" s="45" t="s">
        <v>425</v>
      </c>
      <c r="B195" s="51" t="n">
        <v>0</v>
      </c>
      <c r="C195" s="52" t="n">
        <v>2</v>
      </c>
      <c r="D195" s="114" t="n">
        <v>0</v>
      </c>
      <c r="E195" s="114" t="n">
        <v>0</v>
      </c>
      <c r="F195" s="114" t="n">
        <v>2</v>
      </c>
      <c r="G195" s="114" t="n">
        <v>1</v>
      </c>
      <c r="H195" s="114" t="n">
        <v>0</v>
      </c>
      <c r="I195" s="114" t="n">
        <v>0</v>
      </c>
      <c r="J195" s="53" t="n">
        <v>0</v>
      </c>
      <c r="K195" s="49" t="n">
        <v>0.25</v>
      </c>
      <c r="L195" s="50" t="n">
        <v>11</v>
      </c>
    </row>
    <row r="196" customFormat="false" ht="16.5" hidden="false" customHeight="false" outlineLevel="0" collapsed="false">
      <c r="A196" s="45" t="s">
        <v>127</v>
      </c>
      <c r="B196" s="51" t="n">
        <v>0</v>
      </c>
      <c r="C196" s="52" t="n">
        <v>5</v>
      </c>
      <c r="D196" s="114" t="n">
        <v>0</v>
      </c>
      <c r="E196" s="114" t="n">
        <v>0</v>
      </c>
      <c r="F196" s="114" t="n">
        <v>1</v>
      </c>
      <c r="G196" s="114" t="n">
        <v>1</v>
      </c>
      <c r="H196" s="114" t="n">
        <v>0</v>
      </c>
      <c r="I196" s="114" t="n">
        <v>0</v>
      </c>
      <c r="J196" s="53" t="n">
        <v>0</v>
      </c>
      <c r="K196" s="49" t="n">
        <v>0.25</v>
      </c>
      <c r="L196" s="50" t="n">
        <v>12</v>
      </c>
    </row>
    <row r="197" customFormat="false" ht="16.5" hidden="false" customHeight="false" outlineLevel="0" collapsed="false">
      <c r="A197" s="45" t="s">
        <v>426</v>
      </c>
      <c r="B197" s="51" t="n">
        <v>1</v>
      </c>
      <c r="C197" s="52" t="n">
        <v>1</v>
      </c>
      <c r="D197" s="114" t="n">
        <v>0</v>
      </c>
      <c r="E197" s="114" t="n">
        <v>0</v>
      </c>
      <c r="F197" s="114" t="n">
        <v>1</v>
      </c>
      <c r="G197" s="114" t="n">
        <v>2</v>
      </c>
      <c r="H197" s="114" t="n">
        <v>0</v>
      </c>
      <c r="I197" s="114" t="n">
        <v>0</v>
      </c>
      <c r="J197" s="53" t="n">
        <v>0</v>
      </c>
      <c r="K197" s="49" t="n">
        <v>0.25</v>
      </c>
      <c r="L197" s="50" t="n">
        <v>12</v>
      </c>
    </row>
    <row r="198" customFormat="false" ht="16.5" hidden="false" customHeight="false" outlineLevel="0" collapsed="false">
      <c r="A198" s="45" t="s">
        <v>427</v>
      </c>
      <c r="B198" s="51" t="n">
        <v>0</v>
      </c>
      <c r="C198" s="52" t="n">
        <v>8</v>
      </c>
      <c r="D198" s="114" t="n">
        <v>0</v>
      </c>
      <c r="E198" s="114" t="n">
        <v>0</v>
      </c>
      <c r="F198" s="114" t="n">
        <v>0</v>
      </c>
      <c r="G198" s="114" t="n">
        <v>1</v>
      </c>
      <c r="H198" s="114" t="n">
        <v>0</v>
      </c>
      <c r="I198" s="114" t="n">
        <v>0</v>
      </c>
      <c r="J198" s="53" t="n">
        <v>0</v>
      </c>
      <c r="K198" s="49" t="n">
        <v>0.25</v>
      </c>
      <c r="L198" s="50" t="n">
        <v>13</v>
      </c>
    </row>
    <row r="199" customFormat="false" ht="16.5" hidden="false" customHeight="false" outlineLevel="0" collapsed="false">
      <c r="A199" s="45" t="s">
        <v>428</v>
      </c>
      <c r="B199" s="51" t="n">
        <v>1</v>
      </c>
      <c r="C199" s="52" t="n">
        <v>4</v>
      </c>
      <c r="D199" s="114" t="n">
        <v>0</v>
      </c>
      <c r="E199" s="114" t="n">
        <v>0</v>
      </c>
      <c r="F199" s="114" t="n">
        <v>0</v>
      </c>
      <c r="G199" s="114" t="n">
        <v>2</v>
      </c>
      <c r="H199" s="114" t="n">
        <v>0</v>
      </c>
      <c r="I199" s="114" t="n">
        <v>0</v>
      </c>
      <c r="J199" s="53" t="n">
        <v>0</v>
      </c>
      <c r="K199" s="49" t="n">
        <v>0.25</v>
      </c>
      <c r="L199" s="50" t="n">
        <v>13</v>
      </c>
    </row>
    <row r="200" customFormat="false" ht="16.5" hidden="false" customHeight="false" outlineLevel="0" collapsed="false">
      <c r="A200" s="45" t="s">
        <v>429</v>
      </c>
      <c r="B200" s="51" t="n">
        <v>2</v>
      </c>
      <c r="C200" s="52" t="n">
        <v>0</v>
      </c>
      <c r="D200" s="114" t="n">
        <v>0</v>
      </c>
      <c r="E200" s="114" t="n">
        <v>0</v>
      </c>
      <c r="F200" s="114" t="n">
        <v>0</v>
      </c>
      <c r="G200" s="114" t="n">
        <v>3</v>
      </c>
      <c r="H200" s="114" t="n">
        <v>0</v>
      </c>
      <c r="I200" s="114" t="n">
        <v>0</v>
      </c>
      <c r="J200" s="53" t="n">
        <v>0</v>
      </c>
      <c r="K200" s="49" t="n">
        <v>0.25</v>
      </c>
      <c r="L200" s="50" t="n">
        <v>13</v>
      </c>
    </row>
    <row r="201" customFormat="false" ht="16.5" hidden="false" customHeight="false" outlineLevel="0" collapsed="false">
      <c r="A201" s="45" t="s">
        <v>430</v>
      </c>
      <c r="B201" s="51" t="n">
        <v>3</v>
      </c>
      <c r="C201" s="52" t="n">
        <v>0</v>
      </c>
      <c r="D201" s="114" t="n">
        <v>0</v>
      </c>
      <c r="E201" s="114" t="n">
        <v>0</v>
      </c>
      <c r="F201" s="114" t="n">
        <v>3</v>
      </c>
      <c r="G201" s="114" t="n">
        <v>0</v>
      </c>
      <c r="H201" s="114" t="n">
        <v>0</v>
      </c>
      <c r="I201" s="114" t="n">
        <v>0</v>
      </c>
      <c r="J201" s="53" t="n">
        <v>0</v>
      </c>
      <c r="K201" s="49" t="n">
        <v>0.25</v>
      </c>
      <c r="L201" s="50" t="n">
        <v>13</v>
      </c>
    </row>
    <row r="202" customFormat="false" ht="16.5" hidden="false" customHeight="false" outlineLevel="0" collapsed="false">
      <c r="A202" s="45" t="s">
        <v>431</v>
      </c>
      <c r="B202" s="51" t="n">
        <v>0</v>
      </c>
      <c r="C202" s="52" t="n">
        <v>2</v>
      </c>
      <c r="D202" s="114" t="n">
        <v>0</v>
      </c>
      <c r="E202" s="114" t="n">
        <v>0</v>
      </c>
      <c r="F202" s="114" t="n">
        <v>0</v>
      </c>
      <c r="G202" s="114" t="n">
        <v>0</v>
      </c>
      <c r="H202" s="114" t="n">
        <v>0</v>
      </c>
      <c r="I202" s="114" t="n">
        <v>0</v>
      </c>
      <c r="J202" s="53" t="n">
        <v>1</v>
      </c>
      <c r="K202" s="49" t="n">
        <v>0.25</v>
      </c>
      <c r="L202" s="50" t="n">
        <v>14</v>
      </c>
    </row>
    <row r="203" customFormat="false" ht="16.5" hidden="false" customHeight="false" outlineLevel="0" collapsed="false">
      <c r="A203" s="45" t="s">
        <v>432</v>
      </c>
      <c r="B203" s="51" t="n">
        <v>2</v>
      </c>
      <c r="C203" s="52" t="n">
        <v>1</v>
      </c>
      <c r="D203" s="114" t="n">
        <v>0</v>
      </c>
      <c r="E203" s="114" t="n">
        <v>0</v>
      </c>
      <c r="F203" s="114" t="n">
        <v>0</v>
      </c>
      <c r="G203" s="114" t="n">
        <v>0</v>
      </c>
      <c r="H203" s="114" t="n">
        <v>1</v>
      </c>
      <c r="I203" s="114" t="n">
        <v>0</v>
      </c>
      <c r="J203" s="53" t="n">
        <v>0</v>
      </c>
      <c r="K203" s="49" t="n">
        <v>0.25</v>
      </c>
      <c r="L203" s="50" t="n">
        <v>14</v>
      </c>
    </row>
    <row r="204" customFormat="false" ht="16.5" hidden="false" customHeight="false" outlineLevel="0" collapsed="false">
      <c r="A204" s="45" t="s">
        <v>433</v>
      </c>
      <c r="B204" s="51" t="n">
        <v>3</v>
      </c>
      <c r="C204" s="52" t="n">
        <v>3</v>
      </c>
      <c r="D204" s="114" t="n">
        <v>0</v>
      </c>
      <c r="E204" s="114" t="n">
        <v>0</v>
      </c>
      <c r="F204" s="114" t="n">
        <v>2</v>
      </c>
      <c r="G204" s="114" t="n">
        <v>0</v>
      </c>
      <c r="H204" s="114" t="n">
        <v>0</v>
      </c>
      <c r="I204" s="114" t="n">
        <v>0</v>
      </c>
      <c r="J204" s="53" t="n">
        <v>0</v>
      </c>
      <c r="K204" s="49" t="n">
        <v>0.25</v>
      </c>
      <c r="L204" s="50" t="n">
        <v>14</v>
      </c>
    </row>
    <row r="205" customFormat="false" ht="16.5" hidden="false" customHeight="false" outlineLevel="0" collapsed="false">
      <c r="A205" s="45" t="s">
        <v>434</v>
      </c>
      <c r="B205" s="51" t="n">
        <v>7</v>
      </c>
      <c r="C205" s="52" t="n">
        <v>1</v>
      </c>
      <c r="D205" s="114" t="n">
        <v>0</v>
      </c>
      <c r="E205" s="114" t="n">
        <v>0</v>
      </c>
      <c r="F205" s="114" t="n">
        <v>0</v>
      </c>
      <c r="G205" s="114" t="n">
        <v>0</v>
      </c>
      <c r="H205" s="114" t="n">
        <v>0</v>
      </c>
      <c r="I205" s="114" t="n">
        <v>0</v>
      </c>
      <c r="J205" s="53" t="n">
        <v>0</v>
      </c>
      <c r="K205" s="49" t="n">
        <v>0.250000000000002</v>
      </c>
      <c r="L205" s="50" t="n">
        <v>13</v>
      </c>
    </row>
    <row r="206" customFormat="false" ht="17.25" hidden="false" customHeight="false" outlineLevel="0" collapsed="false">
      <c r="A206" s="45" t="s">
        <v>435</v>
      </c>
      <c r="B206" s="55" t="n">
        <v>2</v>
      </c>
      <c r="C206" s="56" t="n">
        <v>1</v>
      </c>
      <c r="D206" s="115" t="n">
        <v>0</v>
      </c>
      <c r="E206" s="115" t="n">
        <v>4</v>
      </c>
      <c r="F206" s="115" t="n">
        <v>0</v>
      </c>
      <c r="G206" s="115" t="n">
        <v>0</v>
      </c>
      <c r="H206" s="115" t="n">
        <v>0</v>
      </c>
      <c r="I206" s="115" t="n">
        <v>0</v>
      </c>
      <c r="J206" s="57" t="n">
        <v>0</v>
      </c>
      <c r="K206" s="49" t="n">
        <v>0.26</v>
      </c>
      <c r="L206" s="50" t="n">
        <v>13</v>
      </c>
    </row>
    <row r="207" customFormat="false" ht="16.5" hidden="false" customHeight="false" outlineLevel="0" collapsed="false">
      <c r="A207" s="45" t="s">
        <v>17</v>
      </c>
      <c r="B207" s="58" t="n">
        <v>1800</v>
      </c>
      <c r="C207" s="59" t="n">
        <v>1044</v>
      </c>
      <c r="D207" s="116" t="n">
        <v>440</v>
      </c>
      <c r="E207" s="116" t="n">
        <v>400</v>
      </c>
      <c r="F207" s="116" t="n">
        <v>365</v>
      </c>
      <c r="G207" s="116" t="n">
        <v>126</v>
      </c>
      <c r="H207" s="116" t="n">
        <v>64</v>
      </c>
      <c r="I207" s="116" t="n">
        <v>50</v>
      </c>
      <c r="J207" s="60" t="n">
        <v>36</v>
      </c>
      <c r="K207" s="61"/>
      <c r="L207" s="62"/>
    </row>
    <row r="208" customFormat="false" ht="16.5" hidden="false" customHeight="false" outlineLevel="0" collapsed="false">
      <c r="A208" s="34" t="s">
        <v>229</v>
      </c>
      <c r="B208" s="63" t="n">
        <v>1.56</v>
      </c>
      <c r="C208" s="64" t="s">
        <v>230</v>
      </c>
      <c r="D208" s="65" t="s">
        <v>436</v>
      </c>
      <c r="E208" s="65"/>
      <c r="F208" s="65"/>
      <c r="G208" s="65"/>
      <c r="H208" s="65"/>
      <c r="I208" s="65"/>
      <c r="J208" s="65"/>
      <c r="K208" s="66"/>
      <c r="L208" s="67"/>
    </row>
    <row r="209" customFormat="false" ht="17.25" hidden="false" customHeight="false" outlineLevel="0" collapsed="false">
      <c r="A209" s="68" t="s">
        <v>232</v>
      </c>
      <c r="B209" s="69" t="n">
        <f aca="false">SUMPRODUCT(B6:J6,B207:J207)*B208/1000</f>
        <v>20.612748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1"/>
      <c r="K209" s="72"/>
      <c r="L209" s="73"/>
    </row>
    <row r="210" customFormat="false" ht="17.25" hidden="false" customHeight="false" outlineLevel="0" collapsed="false">
      <c r="N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N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78" t="s">
        <v>236</v>
      </c>
      <c r="L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1.65</v>
      </c>
      <c r="C215" s="40" t="n">
        <f aca="false">C6</f>
        <v>1.2</v>
      </c>
      <c r="D215" s="40" t="n">
        <f aca="false">D6</f>
        <v>12</v>
      </c>
      <c r="E215" s="40" t="n">
        <f aca="false">E6</f>
        <v>2.06</v>
      </c>
      <c r="F215" s="40" t="n">
        <f aca="false">F6</f>
        <v>2.6</v>
      </c>
      <c r="G215" s="40" t="n">
        <f aca="false">G6</f>
        <v>3.15</v>
      </c>
      <c r="H215" s="40" t="n">
        <f aca="false">H6</f>
        <v>9.25</v>
      </c>
      <c r="I215" s="40" t="n">
        <f aca="false">I6</f>
        <v>10.8</v>
      </c>
      <c r="J215" s="40" t="n">
        <f aca="false">J6</f>
        <v>11.35</v>
      </c>
      <c r="K215" s="78"/>
      <c r="L215" s="44" t="s">
        <v>27</v>
      </c>
    </row>
    <row r="216" customFormat="false" ht="16.5" hidden="false" customHeight="false" outlineLevel="0" collapsed="false">
      <c r="A216" s="45" t="str">
        <f aca="false">A7</f>
        <v>組合 11 </v>
      </c>
      <c r="B216" s="80" t="n">
        <f aca="false">B7*K216</f>
        <v>0</v>
      </c>
      <c r="C216" s="80" t="n">
        <f aca="false">C7*K216</f>
        <v>0</v>
      </c>
      <c r="D216" s="80" t="n">
        <f aca="false">D7*K216</f>
        <v>0</v>
      </c>
      <c r="E216" s="80" t="n">
        <f aca="false">E7*K216</f>
        <v>0</v>
      </c>
      <c r="F216" s="80" t="n">
        <f aca="false">F7*K216</f>
        <v>0</v>
      </c>
      <c r="G216" s="80" t="n">
        <f aca="false">G7*K216</f>
        <v>0</v>
      </c>
      <c r="H216" s="80" t="n">
        <f aca="false">H7*K216</f>
        <v>0</v>
      </c>
      <c r="I216" s="80" t="n">
        <f aca="false">I7*K216</f>
        <v>0</v>
      </c>
      <c r="J216" s="80" t="n">
        <f aca="false">J7*K216</f>
        <v>0</v>
      </c>
      <c r="K216" s="81" t="n">
        <v>0</v>
      </c>
      <c r="L216" s="82" t="n">
        <f aca="false">K216*K7</f>
        <v>0</v>
      </c>
    </row>
    <row r="217" customFormat="false" ht="16.5" hidden="false" customHeight="false" outlineLevel="0" collapsed="false">
      <c r="A217" s="45" t="str">
        <f aca="false">A8</f>
        <v>組合 28 </v>
      </c>
      <c r="B217" s="80" t="n">
        <f aca="false">B8*K217</f>
        <v>0</v>
      </c>
      <c r="C217" s="80" t="n">
        <f aca="false">C8*K217</f>
        <v>0</v>
      </c>
      <c r="D217" s="80" t="n">
        <f aca="false">D8*K217</f>
        <v>0</v>
      </c>
      <c r="E217" s="80" t="n">
        <f aca="false">E8*K217</f>
        <v>0</v>
      </c>
      <c r="F217" s="80" t="n">
        <f aca="false">F8*K217</f>
        <v>0</v>
      </c>
      <c r="G217" s="80" t="n">
        <f aca="false">G8*K217</f>
        <v>0</v>
      </c>
      <c r="H217" s="80" t="n">
        <f aca="false">H8*K217</f>
        <v>0</v>
      </c>
      <c r="I217" s="80" t="n">
        <f aca="false">I8*K217</f>
        <v>0</v>
      </c>
      <c r="J217" s="80" t="n">
        <f aca="false">J8*K217</f>
        <v>0</v>
      </c>
      <c r="K217" s="81" t="n">
        <v>0</v>
      </c>
      <c r="L217" s="82" t="n">
        <f aca="false">K217*K8</f>
        <v>0</v>
      </c>
    </row>
    <row r="218" customFormat="false" ht="16.5" hidden="false" customHeight="false" outlineLevel="0" collapsed="false">
      <c r="A218" s="45" t="str">
        <f aca="false">A9</f>
        <v>組合 30 </v>
      </c>
      <c r="B218" s="80" t="n">
        <f aca="false">B9*K218</f>
        <v>0</v>
      </c>
      <c r="C218" s="80" t="n">
        <f aca="false">C9*K218</f>
        <v>0</v>
      </c>
      <c r="D218" s="80" t="n">
        <f aca="false">D9*K218</f>
        <v>0</v>
      </c>
      <c r="E218" s="80" t="n">
        <f aca="false">E9*K218</f>
        <v>0</v>
      </c>
      <c r="F218" s="80" t="n">
        <f aca="false">F9*K218</f>
        <v>0</v>
      </c>
      <c r="G218" s="80" t="n">
        <f aca="false">G9*K218</f>
        <v>0</v>
      </c>
      <c r="H218" s="80" t="n">
        <f aca="false">H9*K218</f>
        <v>0</v>
      </c>
      <c r="I218" s="80" t="n">
        <f aca="false">I9*K218</f>
        <v>0</v>
      </c>
      <c r="J218" s="80" t="n">
        <f aca="false">J9*K218</f>
        <v>0</v>
      </c>
      <c r="K218" s="81" t="n">
        <v>0</v>
      </c>
      <c r="L218" s="82" t="n">
        <f aca="false">K218*K9</f>
        <v>0</v>
      </c>
      <c r="M218" s="74"/>
    </row>
    <row r="219" customFormat="false" ht="16.5" hidden="false" customHeight="false" outlineLevel="0" collapsed="false">
      <c r="A219" s="45" t="str">
        <f aca="false">A10</f>
        <v>組合 107 </v>
      </c>
      <c r="B219" s="80" t="n">
        <f aca="false">B10*K219</f>
        <v>0</v>
      </c>
      <c r="C219" s="80" t="n">
        <f aca="false">C10*K219</f>
        <v>0</v>
      </c>
      <c r="D219" s="80" t="n">
        <f aca="false">D10*K219</f>
        <v>0</v>
      </c>
      <c r="E219" s="80" t="n">
        <f aca="false">E10*K219</f>
        <v>0</v>
      </c>
      <c r="F219" s="80" t="n">
        <f aca="false">F10*K219</f>
        <v>0</v>
      </c>
      <c r="G219" s="80" t="n">
        <f aca="false">G10*K219</f>
        <v>0</v>
      </c>
      <c r="H219" s="80" t="n">
        <f aca="false">H10*K219</f>
        <v>0</v>
      </c>
      <c r="I219" s="80" t="n">
        <f aca="false">I10*K219</f>
        <v>0</v>
      </c>
      <c r="J219" s="80" t="n">
        <f aca="false">J10*K219</f>
        <v>0</v>
      </c>
      <c r="K219" s="81" t="n">
        <v>0</v>
      </c>
      <c r="L219" s="82" t="n">
        <f aca="false">K219*K10</f>
        <v>0</v>
      </c>
    </row>
    <row r="220" customFormat="false" ht="16.5" hidden="false" customHeight="false" outlineLevel="0" collapsed="false">
      <c r="A220" s="45" t="str">
        <f aca="false">A11</f>
        <v>組合 149 </v>
      </c>
      <c r="B220" s="80" t="n">
        <f aca="false">B11*K220</f>
        <v>1012</v>
      </c>
      <c r="C220" s="80" t="n">
        <f aca="false">C11*K220</f>
        <v>506</v>
      </c>
      <c r="D220" s="80" t="n">
        <f aca="false">D11*K220</f>
        <v>0</v>
      </c>
      <c r="E220" s="80" t="n">
        <f aca="false">E11*K220</f>
        <v>0</v>
      </c>
      <c r="F220" s="80" t="n">
        <f aca="false">F11*K220</f>
        <v>0</v>
      </c>
      <c r="G220" s="80" t="n">
        <f aca="false">G11*K220</f>
        <v>0</v>
      </c>
      <c r="H220" s="80" t="n">
        <f aca="false">H11*K220</f>
        <v>0</v>
      </c>
      <c r="I220" s="80" t="n">
        <f aca="false">I11*K220</f>
        <v>0</v>
      </c>
      <c r="J220" s="80" t="n">
        <f aca="false">J11*K220</f>
        <v>0</v>
      </c>
      <c r="K220" s="81" t="n">
        <v>253</v>
      </c>
      <c r="L220" s="82" t="n">
        <f aca="false">K220*K11</f>
        <v>0</v>
      </c>
    </row>
    <row r="221" customFormat="false" ht="16.5" hidden="false" customHeight="false" outlineLevel="0" collapsed="false">
      <c r="A221" s="45" t="str">
        <f aca="false">A12</f>
        <v>組合 171 </v>
      </c>
      <c r="B221" s="80" t="n">
        <f aca="false">B12*K221</f>
        <v>0</v>
      </c>
      <c r="C221" s="80" t="n">
        <f aca="false">C12*K221</f>
        <v>0</v>
      </c>
      <c r="D221" s="80" t="n">
        <f aca="false">D12*K221</f>
        <v>0</v>
      </c>
      <c r="E221" s="80" t="n">
        <f aca="false">E12*K221</f>
        <v>0</v>
      </c>
      <c r="F221" s="80" t="n">
        <f aca="false">F12*K221</f>
        <v>0</v>
      </c>
      <c r="G221" s="80" t="n">
        <f aca="false">G12*K221</f>
        <v>0</v>
      </c>
      <c r="H221" s="80" t="n">
        <f aca="false">H12*K221</f>
        <v>0</v>
      </c>
      <c r="I221" s="80" t="n">
        <f aca="false">I12*K221</f>
        <v>0</v>
      </c>
      <c r="J221" s="80" t="n">
        <f aca="false">J12*K221</f>
        <v>0</v>
      </c>
      <c r="K221" s="81" t="n">
        <v>0</v>
      </c>
      <c r="L221" s="82" t="n">
        <f aca="false">K221*K12</f>
        <v>0</v>
      </c>
    </row>
    <row r="222" customFormat="false" ht="16.5" hidden="false" customHeight="false" outlineLevel="0" collapsed="false">
      <c r="A222" s="45" t="str">
        <f aca="false">A13</f>
        <v>組合 178 </v>
      </c>
      <c r="B222" s="80" t="n">
        <f aca="false">B13*K222</f>
        <v>0</v>
      </c>
      <c r="C222" s="80" t="n">
        <f aca="false">C13*K222</f>
        <v>0</v>
      </c>
      <c r="D222" s="80" t="n">
        <f aca="false">D13*K222</f>
        <v>0</v>
      </c>
      <c r="E222" s="80" t="n">
        <f aca="false">E13*K222</f>
        <v>0</v>
      </c>
      <c r="F222" s="80" t="n">
        <f aca="false">F13*K222</f>
        <v>0</v>
      </c>
      <c r="G222" s="80" t="n">
        <f aca="false">G13*K222</f>
        <v>0</v>
      </c>
      <c r="H222" s="80" t="n">
        <f aca="false">H13*K222</f>
        <v>0</v>
      </c>
      <c r="I222" s="80" t="n">
        <f aca="false">I13*K222</f>
        <v>0</v>
      </c>
      <c r="J222" s="80" t="n">
        <f aca="false">J13*K222</f>
        <v>0</v>
      </c>
      <c r="K222" s="81" t="n">
        <v>0</v>
      </c>
      <c r="L222" s="82" t="n">
        <f aca="false">K222*K13</f>
        <v>0</v>
      </c>
    </row>
    <row r="223" customFormat="false" ht="16.5" hidden="false" customHeight="false" outlineLevel="0" collapsed="false">
      <c r="A223" s="45" t="str">
        <f aca="false">A14</f>
        <v>組合 251 </v>
      </c>
      <c r="B223" s="80" t="n">
        <f aca="false">B14*K223</f>
        <v>0</v>
      </c>
      <c r="C223" s="80" t="n">
        <f aca="false">C14*K223</f>
        <v>0</v>
      </c>
      <c r="D223" s="80" t="n">
        <f aca="false">D14*K223</f>
        <v>0</v>
      </c>
      <c r="E223" s="80" t="n">
        <f aca="false">E14*K223</f>
        <v>0</v>
      </c>
      <c r="F223" s="80" t="n">
        <f aca="false">F14*K223</f>
        <v>0</v>
      </c>
      <c r="G223" s="80" t="n">
        <f aca="false">G14*K223</f>
        <v>0</v>
      </c>
      <c r="H223" s="80" t="n">
        <f aca="false">H14*K223</f>
        <v>0</v>
      </c>
      <c r="I223" s="80" t="n">
        <f aca="false">I14*K223</f>
        <v>0</v>
      </c>
      <c r="J223" s="80" t="n">
        <f aca="false">J14*K223</f>
        <v>0</v>
      </c>
      <c r="K223" s="81" t="n">
        <v>0</v>
      </c>
      <c r="L223" s="82" t="n">
        <f aca="false">K223*K14</f>
        <v>0</v>
      </c>
    </row>
    <row r="224" customFormat="false" ht="16.5" hidden="false" customHeight="false" outlineLevel="0" collapsed="false">
      <c r="A224" s="45" t="str">
        <f aca="false">A15</f>
        <v>組合 269 </v>
      </c>
      <c r="B224" s="80" t="n">
        <f aca="false">B15*K224</f>
        <v>0</v>
      </c>
      <c r="C224" s="80" t="n">
        <f aca="false">C15*K224</f>
        <v>0</v>
      </c>
      <c r="D224" s="80" t="n">
        <f aca="false">D15*K224</f>
        <v>0</v>
      </c>
      <c r="E224" s="80" t="n">
        <f aca="false">E15*K224</f>
        <v>0</v>
      </c>
      <c r="F224" s="80" t="n">
        <f aca="false">F15*K224</f>
        <v>0</v>
      </c>
      <c r="G224" s="80" t="n">
        <f aca="false">G15*K224</f>
        <v>0</v>
      </c>
      <c r="H224" s="80" t="n">
        <f aca="false">H15*K224</f>
        <v>0</v>
      </c>
      <c r="I224" s="80" t="n">
        <f aca="false">I15*K224</f>
        <v>0</v>
      </c>
      <c r="J224" s="80" t="n">
        <f aca="false">J15*K224</f>
        <v>0</v>
      </c>
      <c r="K224" s="81" t="n">
        <v>0</v>
      </c>
      <c r="L224" s="82" t="n">
        <f aca="false">K224*K15</f>
        <v>0</v>
      </c>
    </row>
    <row r="225" customFormat="false" ht="16.5" hidden="false" customHeight="false" outlineLevel="0" collapsed="false">
      <c r="A225" s="45" t="str">
        <f aca="false">A16</f>
        <v>組合 322 </v>
      </c>
      <c r="B225" s="80" t="n">
        <f aca="false">B16*K225</f>
        <v>0</v>
      </c>
      <c r="C225" s="80" t="n">
        <f aca="false">C16*K225</f>
        <v>0</v>
      </c>
      <c r="D225" s="80" t="n">
        <f aca="false">D16*K225</f>
        <v>440</v>
      </c>
      <c r="E225" s="80" t="n">
        <f aca="false">E16*K225</f>
        <v>0</v>
      </c>
      <c r="F225" s="80" t="n">
        <f aca="false">F16*K225</f>
        <v>0</v>
      </c>
      <c r="G225" s="80" t="n">
        <f aca="false">G16*K225</f>
        <v>0</v>
      </c>
      <c r="H225" s="80" t="n">
        <f aca="false">H16*K225</f>
        <v>0</v>
      </c>
      <c r="I225" s="80" t="n">
        <f aca="false">I16*K225</f>
        <v>0</v>
      </c>
      <c r="J225" s="80" t="n">
        <f aca="false">J16*K225</f>
        <v>0</v>
      </c>
      <c r="K225" s="81" t="n">
        <v>440</v>
      </c>
      <c r="L225" s="82" t="n">
        <f aca="false">K225*K16</f>
        <v>0</v>
      </c>
    </row>
    <row r="226" customFormat="false" ht="16.5" hidden="false" customHeight="false" outlineLevel="0" collapsed="false">
      <c r="A226" s="45" t="str">
        <f aca="false">A17</f>
        <v>組合 323 </v>
      </c>
      <c r="B226" s="80" t="n">
        <f aca="false">B17*K226</f>
        <v>0</v>
      </c>
      <c r="C226" s="80" t="n">
        <f aca="false">C17*K226</f>
        <v>50</v>
      </c>
      <c r="D226" s="80" t="n">
        <f aca="false">D17*K226</f>
        <v>0</v>
      </c>
      <c r="E226" s="80" t="n">
        <f aca="false">E17*K226</f>
        <v>0</v>
      </c>
      <c r="F226" s="80" t="n">
        <f aca="false">F17*K226</f>
        <v>0</v>
      </c>
      <c r="G226" s="80" t="n">
        <f aca="false">G17*K226</f>
        <v>0</v>
      </c>
      <c r="H226" s="80" t="n">
        <f aca="false">H17*K226</f>
        <v>0</v>
      </c>
      <c r="I226" s="80" t="n">
        <f aca="false">I17*K226</f>
        <v>50</v>
      </c>
      <c r="J226" s="80" t="n">
        <f aca="false">J17*K226</f>
        <v>0</v>
      </c>
      <c r="K226" s="81" t="n">
        <v>50</v>
      </c>
      <c r="L226" s="82" t="n">
        <f aca="false">K226*K17</f>
        <v>0</v>
      </c>
    </row>
    <row r="227" customFormat="false" ht="16.5" hidden="false" customHeight="false" outlineLevel="0" collapsed="false">
      <c r="A227" s="45" t="str">
        <f aca="false">A18</f>
        <v>組合 354 </v>
      </c>
      <c r="B227" s="80" t="n">
        <f aca="false">B18*K227</f>
        <v>0</v>
      </c>
      <c r="C227" s="80" t="n">
        <f aca="false">C18*K227</f>
        <v>368.5</v>
      </c>
      <c r="D227" s="80" t="n">
        <f aca="false">D18*K227</f>
        <v>0</v>
      </c>
      <c r="E227" s="80" t="n">
        <f aca="false">E18*K227</f>
        <v>0</v>
      </c>
      <c r="F227" s="80" t="n">
        <f aca="false">F18*K227</f>
        <v>0</v>
      </c>
      <c r="G227" s="80" t="n">
        <f aca="false">G18*K227</f>
        <v>0</v>
      </c>
      <c r="H227" s="80" t="n">
        <f aca="false">H18*K227</f>
        <v>0</v>
      </c>
      <c r="I227" s="80" t="n">
        <f aca="false">I18*K227</f>
        <v>0</v>
      </c>
      <c r="J227" s="80" t="n">
        <f aca="false">J18*K227</f>
        <v>0</v>
      </c>
      <c r="K227" s="81" t="n">
        <v>36.85</v>
      </c>
      <c r="L227" s="82" t="n">
        <f aca="false">K227*K18</f>
        <v>0</v>
      </c>
    </row>
    <row r="228" customFormat="false" ht="16.5" hidden="false" customHeight="false" outlineLevel="0" collapsed="false">
      <c r="A228" s="45" t="str">
        <f aca="false">A19</f>
        <v>組合 379 </v>
      </c>
      <c r="B228" s="80" t="n">
        <f aca="false">B19*K228</f>
        <v>0</v>
      </c>
      <c r="C228" s="80" t="n">
        <f aca="false">C19*K228</f>
        <v>0</v>
      </c>
      <c r="D228" s="80" t="n">
        <f aca="false">D19*K228</f>
        <v>0</v>
      </c>
      <c r="E228" s="80" t="n">
        <f aca="false">E19*K228</f>
        <v>0</v>
      </c>
      <c r="F228" s="80" t="n">
        <f aca="false">F19*K228</f>
        <v>0</v>
      </c>
      <c r="G228" s="80" t="n">
        <f aca="false">G19*K228</f>
        <v>0</v>
      </c>
      <c r="H228" s="80" t="n">
        <f aca="false">H19*K228</f>
        <v>0</v>
      </c>
      <c r="I228" s="80" t="n">
        <f aca="false">I19*K228</f>
        <v>0</v>
      </c>
      <c r="J228" s="80" t="n">
        <f aca="false">J19*K228</f>
        <v>0</v>
      </c>
      <c r="K228" s="81" t="n">
        <v>0</v>
      </c>
      <c r="L228" s="82" t="n">
        <f aca="false">K228*K19</f>
        <v>0</v>
      </c>
    </row>
    <row r="229" customFormat="false" ht="16.5" hidden="false" customHeight="false" outlineLevel="0" collapsed="false">
      <c r="A229" s="45" t="str">
        <f aca="false">A20</f>
        <v>組合 391 </v>
      </c>
      <c r="B229" s="80" t="n">
        <f aca="false">B20*K229</f>
        <v>0</v>
      </c>
      <c r="C229" s="80" t="n">
        <f aca="false">C20*K229</f>
        <v>0</v>
      </c>
      <c r="D229" s="80" t="n">
        <f aca="false">D20*K229</f>
        <v>0</v>
      </c>
      <c r="E229" s="80" t="n">
        <f aca="false">E20*K229</f>
        <v>0</v>
      </c>
      <c r="F229" s="80" t="n">
        <f aca="false">F20*K229</f>
        <v>0</v>
      </c>
      <c r="G229" s="80" t="n">
        <f aca="false">G20*K229</f>
        <v>0</v>
      </c>
      <c r="H229" s="80" t="n">
        <f aca="false">H20*K229</f>
        <v>0</v>
      </c>
      <c r="I229" s="80" t="n">
        <f aca="false">I20*K229</f>
        <v>0</v>
      </c>
      <c r="J229" s="80" t="n">
        <f aca="false">J20*K229</f>
        <v>0</v>
      </c>
      <c r="K229" s="81" t="n">
        <v>0</v>
      </c>
      <c r="L229" s="82" t="n">
        <f aca="false">K229*K20</f>
        <v>0</v>
      </c>
    </row>
    <row r="230" customFormat="false" ht="16.5" hidden="false" customHeight="false" outlineLevel="0" collapsed="false">
      <c r="A230" s="45" t="str">
        <f aca="false">A21</f>
        <v>組合 433 </v>
      </c>
      <c r="B230" s="80" t="n">
        <f aca="false">B21*K230</f>
        <v>0</v>
      </c>
      <c r="C230" s="80" t="n">
        <f aca="false">C21*K230</f>
        <v>0</v>
      </c>
      <c r="D230" s="80" t="n">
        <f aca="false">D21*K230</f>
        <v>0</v>
      </c>
      <c r="E230" s="80" t="n">
        <f aca="false">E21*K230</f>
        <v>0</v>
      </c>
      <c r="F230" s="80" t="n">
        <f aca="false">F21*K230</f>
        <v>0</v>
      </c>
      <c r="G230" s="80" t="n">
        <f aca="false">G21*K230</f>
        <v>0</v>
      </c>
      <c r="H230" s="80" t="n">
        <f aca="false">H21*K230</f>
        <v>0</v>
      </c>
      <c r="I230" s="80" t="n">
        <f aca="false">I21*K230</f>
        <v>0</v>
      </c>
      <c r="J230" s="80" t="n">
        <f aca="false">J21*K230</f>
        <v>0</v>
      </c>
      <c r="K230" s="81" t="n">
        <v>0</v>
      </c>
      <c r="L230" s="82" t="n">
        <f aca="false">K230*K21</f>
        <v>0</v>
      </c>
    </row>
    <row r="231" customFormat="false" ht="16.5" hidden="false" customHeight="false" outlineLevel="0" collapsed="false">
      <c r="A231" s="45" t="str">
        <f aca="false">A22</f>
        <v>組合 484 </v>
      </c>
      <c r="B231" s="80" t="n">
        <f aca="false">B22*K231</f>
        <v>36</v>
      </c>
      <c r="C231" s="80" t="n">
        <f aca="false">C22*K231</f>
        <v>0</v>
      </c>
      <c r="D231" s="80" t="n">
        <f aca="false">D22*K231</f>
        <v>0</v>
      </c>
      <c r="E231" s="80" t="n">
        <f aca="false">E22*K231</f>
        <v>0</v>
      </c>
      <c r="F231" s="80" t="n">
        <f aca="false">F22*K231</f>
        <v>0</v>
      </c>
      <c r="G231" s="80" t="n">
        <f aca="false">G22*K231</f>
        <v>0</v>
      </c>
      <c r="H231" s="80" t="n">
        <f aca="false">H22*K231</f>
        <v>0</v>
      </c>
      <c r="I231" s="80" t="n">
        <f aca="false">I22*K231</f>
        <v>0</v>
      </c>
      <c r="J231" s="80" t="n">
        <f aca="false">J22*K231</f>
        <v>36</v>
      </c>
      <c r="K231" s="81" t="n">
        <v>36</v>
      </c>
      <c r="L231" s="82" t="n">
        <f aca="false">K231*K22</f>
        <v>0</v>
      </c>
    </row>
    <row r="232" customFormat="false" ht="16.5" hidden="false" customHeight="false" outlineLevel="0" collapsed="false">
      <c r="A232" s="45" t="str">
        <f aca="false">A23</f>
        <v>組合 566 </v>
      </c>
      <c r="B232" s="80" t="n">
        <f aca="false">B23*K232</f>
        <v>478</v>
      </c>
      <c r="C232" s="80" t="n">
        <f aca="false">C23*K232</f>
        <v>119.5</v>
      </c>
      <c r="D232" s="80" t="n">
        <f aca="false">D23*K232</f>
        <v>0</v>
      </c>
      <c r="E232" s="80" t="n">
        <f aca="false">E23*K232</f>
        <v>0</v>
      </c>
      <c r="F232" s="80" t="n">
        <f aca="false">F23*K232</f>
        <v>239</v>
      </c>
      <c r="G232" s="80" t="n">
        <f aca="false">G23*K232</f>
        <v>0</v>
      </c>
      <c r="H232" s="80" t="n">
        <f aca="false">H23*K232</f>
        <v>0</v>
      </c>
      <c r="I232" s="80" t="n">
        <f aca="false">I23*K232</f>
        <v>0</v>
      </c>
      <c r="J232" s="80" t="n">
        <f aca="false">J23*K232</f>
        <v>0</v>
      </c>
      <c r="K232" s="81" t="n">
        <v>119.5</v>
      </c>
      <c r="L232" s="82" t="n">
        <f aca="false">K232*K23</f>
        <v>0</v>
      </c>
    </row>
    <row r="233" customFormat="false" ht="16.5" hidden="false" customHeight="false" outlineLevel="0" collapsed="false">
      <c r="A233" s="45" t="str">
        <f aca="false">A24</f>
        <v>組合 626 </v>
      </c>
      <c r="B233" s="80" t="n">
        <f aca="false">B24*K233</f>
        <v>0</v>
      </c>
      <c r="C233" s="80" t="n">
        <f aca="false">C24*K233</f>
        <v>0</v>
      </c>
      <c r="D233" s="80" t="n">
        <f aca="false">D24*K233</f>
        <v>0</v>
      </c>
      <c r="E233" s="80" t="n">
        <f aca="false">E24*K233</f>
        <v>0</v>
      </c>
      <c r="F233" s="80" t="n">
        <f aca="false">F24*K233</f>
        <v>0</v>
      </c>
      <c r="G233" s="80" t="n">
        <f aca="false">G24*K233</f>
        <v>0</v>
      </c>
      <c r="H233" s="80" t="n">
        <f aca="false">H24*K233</f>
        <v>0</v>
      </c>
      <c r="I233" s="80" t="n">
        <f aca="false">I24*K233</f>
        <v>0</v>
      </c>
      <c r="J233" s="80" t="n">
        <f aca="false">J24*K233</f>
        <v>0</v>
      </c>
      <c r="K233" s="81" t="n">
        <v>0</v>
      </c>
      <c r="L233" s="82" t="n">
        <f aca="false">K233*K24</f>
        <v>0</v>
      </c>
    </row>
    <row r="234" customFormat="false" ht="16.5" hidden="false" customHeight="false" outlineLevel="0" collapsed="false">
      <c r="A234" s="45" t="str">
        <f aca="false">A25</f>
        <v>組合 765 </v>
      </c>
      <c r="B234" s="80" t="n">
        <f aca="false">B25*K234</f>
        <v>210</v>
      </c>
      <c r="C234" s="80" t="n">
        <f aca="false">C25*K234</f>
        <v>0</v>
      </c>
      <c r="D234" s="80" t="n">
        <f aca="false">D25*K234</f>
        <v>0</v>
      </c>
      <c r="E234" s="80" t="n">
        <f aca="false">E25*K234</f>
        <v>0</v>
      </c>
      <c r="F234" s="80" t="n">
        <f aca="false">F25*K234</f>
        <v>42</v>
      </c>
      <c r="G234" s="80" t="n">
        <f aca="false">G25*K234</f>
        <v>42</v>
      </c>
      <c r="H234" s="80" t="n">
        <f aca="false">H25*K234</f>
        <v>0</v>
      </c>
      <c r="I234" s="80" t="n">
        <f aca="false">I25*K234</f>
        <v>0</v>
      </c>
      <c r="J234" s="80" t="n">
        <f aca="false">J25*K234</f>
        <v>0</v>
      </c>
      <c r="K234" s="81" t="n">
        <v>42</v>
      </c>
      <c r="L234" s="82" t="n">
        <f aca="false">K234*K25</f>
        <v>0</v>
      </c>
    </row>
    <row r="235" customFormat="false" ht="16.5" hidden="false" customHeight="false" outlineLevel="0" collapsed="false">
      <c r="A235" s="45" t="str">
        <f aca="false">A26</f>
        <v>組合 762 </v>
      </c>
      <c r="B235" s="80" t="n">
        <f aca="false">B26*K235</f>
        <v>0</v>
      </c>
      <c r="C235" s="80" t="n">
        <f aca="false">C26*K235</f>
        <v>0</v>
      </c>
      <c r="D235" s="80" t="n">
        <f aca="false">D26*K235</f>
        <v>0</v>
      </c>
      <c r="E235" s="80" t="n">
        <f aca="false">E26*K235</f>
        <v>0</v>
      </c>
      <c r="F235" s="80" t="n">
        <f aca="false">F26*K235</f>
        <v>0</v>
      </c>
      <c r="G235" s="80" t="n">
        <f aca="false">G26*K235</f>
        <v>0</v>
      </c>
      <c r="H235" s="80" t="n">
        <f aca="false">H26*K235</f>
        <v>0</v>
      </c>
      <c r="I235" s="80" t="n">
        <f aca="false">I26*K235</f>
        <v>0</v>
      </c>
      <c r="J235" s="80" t="n">
        <f aca="false">J26*K235</f>
        <v>0</v>
      </c>
      <c r="K235" s="81" t="n">
        <v>0</v>
      </c>
      <c r="L235" s="82" t="n">
        <f aca="false">K235*K26</f>
        <v>0</v>
      </c>
    </row>
    <row r="236" customFormat="false" ht="16.5" hidden="false" customHeight="false" outlineLevel="0" collapsed="false">
      <c r="A236" s="45" t="str">
        <f aca="false">A27</f>
        <v>組合 597 </v>
      </c>
      <c r="B236" s="80" t="n">
        <f aca="false">B27*K236</f>
        <v>0</v>
      </c>
      <c r="C236" s="80" t="n">
        <f aca="false">C27*K236</f>
        <v>0</v>
      </c>
      <c r="D236" s="80" t="n">
        <f aca="false">D27*K236</f>
        <v>0</v>
      </c>
      <c r="E236" s="80" t="n">
        <f aca="false">E27*K236</f>
        <v>336</v>
      </c>
      <c r="F236" s="80" t="n">
        <f aca="false">F27*K236</f>
        <v>84</v>
      </c>
      <c r="G236" s="80" t="n">
        <f aca="false">G27*K236</f>
        <v>84</v>
      </c>
      <c r="H236" s="80" t="n">
        <f aca="false">H27*K236</f>
        <v>0</v>
      </c>
      <c r="I236" s="80" t="n">
        <f aca="false">I27*K236</f>
        <v>0</v>
      </c>
      <c r="J236" s="80" t="n">
        <f aca="false">J27*K236</f>
        <v>0</v>
      </c>
      <c r="K236" s="81" t="n">
        <v>84</v>
      </c>
      <c r="L236" s="82" t="n">
        <f aca="false">K236*K27</f>
        <v>0.839999999999982</v>
      </c>
    </row>
    <row r="237" customFormat="false" ht="16.5" hidden="false" customHeight="false" outlineLevel="0" collapsed="false">
      <c r="A237" s="45" t="str">
        <f aca="false">A28</f>
        <v>組合 162 </v>
      </c>
      <c r="B237" s="80" t="n">
        <f aca="false">B28*K237</f>
        <v>0</v>
      </c>
      <c r="C237" s="80" t="n">
        <f aca="false">C28*K237</f>
        <v>0</v>
      </c>
      <c r="D237" s="80" t="n">
        <f aca="false">D28*K237</f>
        <v>0</v>
      </c>
      <c r="E237" s="80" t="n">
        <f aca="false">E28*K237</f>
        <v>0</v>
      </c>
      <c r="F237" s="80" t="n">
        <f aca="false">F28*K237</f>
        <v>0</v>
      </c>
      <c r="G237" s="80" t="n">
        <f aca="false">G28*K237</f>
        <v>0</v>
      </c>
      <c r="H237" s="80" t="n">
        <f aca="false">H28*K237</f>
        <v>0</v>
      </c>
      <c r="I237" s="80" t="n">
        <f aca="false">I28*K237</f>
        <v>0</v>
      </c>
      <c r="J237" s="80" t="n">
        <f aca="false">J28*K237</f>
        <v>0</v>
      </c>
      <c r="K237" s="81" t="n">
        <v>0</v>
      </c>
      <c r="L237" s="82" t="n">
        <f aca="false">K237*K28</f>
        <v>0</v>
      </c>
    </row>
    <row r="238" customFormat="false" ht="16.5" hidden="false" customHeight="false" outlineLevel="0" collapsed="false">
      <c r="A238" s="45" t="str">
        <f aca="false">A29</f>
        <v>組合 247 </v>
      </c>
      <c r="B238" s="80" t="n">
        <f aca="false">B29*K238</f>
        <v>0</v>
      </c>
      <c r="C238" s="80" t="n">
        <f aca="false">C29*K238</f>
        <v>0</v>
      </c>
      <c r="D238" s="80" t="n">
        <f aca="false">D29*K238</f>
        <v>0</v>
      </c>
      <c r="E238" s="80" t="n">
        <f aca="false">E29*K238</f>
        <v>0</v>
      </c>
      <c r="F238" s="80" t="n">
        <f aca="false">F29*K238</f>
        <v>0</v>
      </c>
      <c r="G238" s="80" t="n">
        <f aca="false">G29*K238</f>
        <v>0</v>
      </c>
      <c r="H238" s="80" t="n">
        <f aca="false">H29*K238</f>
        <v>0</v>
      </c>
      <c r="I238" s="80" t="n">
        <f aca="false">I29*K238</f>
        <v>0</v>
      </c>
      <c r="J238" s="80" t="n">
        <f aca="false">J29*K238</f>
        <v>0</v>
      </c>
      <c r="K238" s="81" t="n">
        <v>0</v>
      </c>
      <c r="L238" s="82" t="n">
        <f aca="false">K238*K29</f>
        <v>0</v>
      </c>
    </row>
    <row r="239" customFormat="false" ht="16.5" hidden="false" customHeight="false" outlineLevel="0" collapsed="false">
      <c r="A239" s="45" t="str">
        <f aca="false">A30</f>
        <v>組合 259 </v>
      </c>
      <c r="B239" s="80" t="n">
        <f aca="false">B30*K239</f>
        <v>0</v>
      </c>
      <c r="C239" s="80" t="n">
        <f aca="false">C30*K239</f>
        <v>0</v>
      </c>
      <c r="D239" s="80" t="n">
        <f aca="false">D30*K239</f>
        <v>0</v>
      </c>
      <c r="E239" s="80" t="n">
        <f aca="false">E30*K239</f>
        <v>0</v>
      </c>
      <c r="F239" s="80" t="n">
        <f aca="false">F30*K239</f>
        <v>0</v>
      </c>
      <c r="G239" s="80" t="n">
        <f aca="false">G30*K239</f>
        <v>0</v>
      </c>
      <c r="H239" s="80" t="n">
        <f aca="false">H30*K239</f>
        <v>0</v>
      </c>
      <c r="I239" s="80" t="n">
        <f aca="false">I30*K239</f>
        <v>0</v>
      </c>
      <c r="J239" s="80" t="n">
        <f aca="false">J30*K239</f>
        <v>0</v>
      </c>
      <c r="K239" s="81" t="n">
        <v>0</v>
      </c>
      <c r="L239" s="82" t="n">
        <f aca="false">K239*K30</f>
        <v>0</v>
      </c>
    </row>
    <row r="240" customFormat="false" ht="16.5" hidden="false" customHeight="false" outlineLevel="0" collapsed="false">
      <c r="A240" s="45" t="str">
        <f aca="false">A31</f>
        <v>組合 596 </v>
      </c>
      <c r="B240" s="80" t="n">
        <f aca="false">B31*K240</f>
        <v>0</v>
      </c>
      <c r="C240" s="80" t="n">
        <f aca="false">C31*K240</f>
        <v>0</v>
      </c>
      <c r="D240" s="80" t="n">
        <f aca="false">D31*K240</f>
        <v>0</v>
      </c>
      <c r="E240" s="80" t="n">
        <f aca="false">E31*K240</f>
        <v>0</v>
      </c>
      <c r="F240" s="80" t="n">
        <f aca="false">F31*K240</f>
        <v>0</v>
      </c>
      <c r="G240" s="80" t="n">
        <f aca="false">G31*K240</f>
        <v>0</v>
      </c>
      <c r="H240" s="80" t="n">
        <f aca="false">H31*K240</f>
        <v>0</v>
      </c>
      <c r="I240" s="80" t="n">
        <f aca="false">I31*K240</f>
        <v>0</v>
      </c>
      <c r="J240" s="80" t="n">
        <f aca="false">J31*K240</f>
        <v>0</v>
      </c>
      <c r="K240" s="81" t="n">
        <v>0</v>
      </c>
      <c r="L240" s="82" t="n">
        <f aca="false">K240*K31</f>
        <v>0</v>
      </c>
    </row>
    <row r="241" customFormat="false" ht="16.5" hidden="false" customHeight="false" outlineLevel="0" collapsed="false">
      <c r="A241" s="45" t="str">
        <f aca="false">A32</f>
        <v>組合 758 </v>
      </c>
      <c r="B241" s="80" t="n">
        <f aca="false">B32*K241</f>
        <v>0</v>
      </c>
      <c r="C241" s="80" t="n">
        <f aca="false">C32*K241</f>
        <v>0</v>
      </c>
      <c r="D241" s="80" t="n">
        <f aca="false">D32*K241</f>
        <v>0</v>
      </c>
      <c r="E241" s="80" t="n">
        <f aca="false">E32*K241</f>
        <v>0</v>
      </c>
      <c r="F241" s="80" t="n">
        <f aca="false">F32*K241</f>
        <v>0</v>
      </c>
      <c r="G241" s="80" t="n">
        <f aca="false">G32*K241</f>
        <v>0</v>
      </c>
      <c r="H241" s="80" t="n">
        <f aca="false">H32*K241</f>
        <v>0</v>
      </c>
      <c r="I241" s="80" t="n">
        <f aca="false">I32*K241</f>
        <v>0</v>
      </c>
      <c r="J241" s="80" t="n">
        <f aca="false">J32*K241</f>
        <v>0</v>
      </c>
      <c r="K241" s="81" t="n">
        <v>0</v>
      </c>
      <c r="L241" s="82" t="n">
        <f aca="false">K241*K32</f>
        <v>0</v>
      </c>
    </row>
    <row r="242" customFormat="false" ht="16.5" hidden="false" customHeight="false" outlineLevel="0" collapsed="false">
      <c r="A242" s="45" t="str">
        <f aca="false">A33</f>
        <v>組合 373 </v>
      </c>
      <c r="B242" s="80" t="n">
        <f aca="false">B33*K242</f>
        <v>0</v>
      </c>
      <c r="C242" s="80" t="n">
        <f aca="false">C33*K242</f>
        <v>0</v>
      </c>
      <c r="D242" s="80" t="n">
        <f aca="false">D33*K242</f>
        <v>0</v>
      </c>
      <c r="E242" s="80" t="n">
        <f aca="false">E33*K242</f>
        <v>0</v>
      </c>
      <c r="F242" s="80" t="n">
        <f aca="false">F33*K242</f>
        <v>0</v>
      </c>
      <c r="G242" s="80" t="n">
        <f aca="false">G33*K242</f>
        <v>0</v>
      </c>
      <c r="H242" s="80" t="n">
        <f aca="false">H33*K242</f>
        <v>0</v>
      </c>
      <c r="I242" s="80" t="n">
        <f aca="false">I33*K242</f>
        <v>0</v>
      </c>
      <c r="J242" s="80" t="n">
        <f aca="false">J33*K242</f>
        <v>0</v>
      </c>
      <c r="K242" s="81" t="n">
        <v>0</v>
      </c>
      <c r="L242" s="82" t="n">
        <f aca="false">K242*K33</f>
        <v>0</v>
      </c>
    </row>
    <row r="243" customFormat="false" ht="16.5" hidden="false" customHeight="false" outlineLevel="0" collapsed="false">
      <c r="A243" s="45" t="str">
        <f aca="false">A34</f>
        <v>組合 534 </v>
      </c>
      <c r="B243" s="80" t="n">
        <f aca="false">B34*K243</f>
        <v>0</v>
      </c>
      <c r="C243" s="80" t="n">
        <f aca="false">C34*K243</f>
        <v>0</v>
      </c>
      <c r="D243" s="80" t="n">
        <f aca="false">D34*K243</f>
        <v>0</v>
      </c>
      <c r="E243" s="80" t="n">
        <f aca="false">E34*K243</f>
        <v>0</v>
      </c>
      <c r="F243" s="80" t="n">
        <f aca="false">F34*K243</f>
        <v>0</v>
      </c>
      <c r="G243" s="80" t="n">
        <f aca="false">G34*K243</f>
        <v>0</v>
      </c>
      <c r="H243" s="80" t="n">
        <f aca="false">H34*K243</f>
        <v>0</v>
      </c>
      <c r="I243" s="80" t="n">
        <f aca="false">I34*K243</f>
        <v>0</v>
      </c>
      <c r="J243" s="80" t="n">
        <f aca="false">J34*K243</f>
        <v>0</v>
      </c>
      <c r="K243" s="81" t="n">
        <v>0</v>
      </c>
      <c r="L243" s="82" t="n">
        <f aca="false">K243*K34</f>
        <v>0</v>
      </c>
    </row>
    <row r="244" customFormat="false" ht="16.5" hidden="false" customHeight="false" outlineLevel="0" collapsed="false">
      <c r="A244" s="45" t="str">
        <f aca="false">A35</f>
        <v>組合 54 </v>
      </c>
      <c r="B244" s="80" t="n">
        <f aca="false">B35*K244</f>
        <v>0</v>
      </c>
      <c r="C244" s="80" t="n">
        <f aca="false">C35*K244</f>
        <v>0</v>
      </c>
      <c r="D244" s="80" t="n">
        <f aca="false">D35*K244</f>
        <v>0</v>
      </c>
      <c r="E244" s="80" t="n">
        <f aca="false">E35*K244</f>
        <v>0</v>
      </c>
      <c r="F244" s="80" t="n">
        <f aca="false">F35*K244</f>
        <v>0</v>
      </c>
      <c r="G244" s="80" t="n">
        <f aca="false">G35*K244</f>
        <v>0</v>
      </c>
      <c r="H244" s="80" t="n">
        <f aca="false">H35*K244</f>
        <v>0</v>
      </c>
      <c r="I244" s="80" t="n">
        <f aca="false">I35*K244</f>
        <v>0</v>
      </c>
      <c r="J244" s="80" t="n">
        <f aca="false">J35*K244</f>
        <v>0</v>
      </c>
      <c r="K244" s="81" t="n">
        <v>0</v>
      </c>
      <c r="L244" s="82" t="n">
        <f aca="false">K244*K35</f>
        <v>0</v>
      </c>
    </row>
    <row r="245" customFormat="false" ht="16.5" hidden="false" customHeight="false" outlineLevel="0" collapsed="false">
      <c r="A245" s="45" t="str">
        <f aca="false">A36</f>
        <v>組合 258 </v>
      </c>
      <c r="B245" s="80" t="n">
        <f aca="false">B36*K245</f>
        <v>0</v>
      </c>
      <c r="C245" s="80" t="n">
        <f aca="false">C36*K245</f>
        <v>0</v>
      </c>
      <c r="D245" s="80" t="n">
        <f aca="false">D36*K245</f>
        <v>0</v>
      </c>
      <c r="E245" s="80" t="n">
        <f aca="false">E36*K245</f>
        <v>0</v>
      </c>
      <c r="F245" s="80" t="n">
        <f aca="false">F36*K245</f>
        <v>0</v>
      </c>
      <c r="G245" s="80" t="n">
        <f aca="false">G36*K245</f>
        <v>0</v>
      </c>
      <c r="H245" s="80" t="n">
        <f aca="false">H36*K245</f>
        <v>0</v>
      </c>
      <c r="I245" s="80" t="n">
        <f aca="false">I36*K245</f>
        <v>0</v>
      </c>
      <c r="J245" s="80" t="n">
        <f aca="false">J36*K245</f>
        <v>0</v>
      </c>
      <c r="K245" s="81" t="n">
        <v>0</v>
      </c>
      <c r="L245" s="82" t="n">
        <f aca="false">K245*K36</f>
        <v>0</v>
      </c>
    </row>
    <row r="246" customFormat="false" ht="16.5" hidden="false" customHeight="false" outlineLevel="0" collapsed="false">
      <c r="A246" s="45" t="str">
        <f aca="false">A37</f>
        <v>組合 517 </v>
      </c>
      <c r="B246" s="80" t="n">
        <f aca="false">B37*K246</f>
        <v>0</v>
      </c>
      <c r="C246" s="80" t="n">
        <f aca="false">C37*K246</f>
        <v>0</v>
      </c>
      <c r="D246" s="80" t="n">
        <f aca="false">D37*K246</f>
        <v>0</v>
      </c>
      <c r="E246" s="80" t="n">
        <f aca="false">E37*K246</f>
        <v>0</v>
      </c>
      <c r="F246" s="80" t="n">
        <f aca="false">F37*K246</f>
        <v>0</v>
      </c>
      <c r="G246" s="80" t="n">
        <f aca="false">G37*K246</f>
        <v>0</v>
      </c>
      <c r="H246" s="80" t="n">
        <f aca="false">H37*K246</f>
        <v>0</v>
      </c>
      <c r="I246" s="80" t="n">
        <f aca="false">I37*K246</f>
        <v>0</v>
      </c>
      <c r="J246" s="80" t="n">
        <f aca="false">J37*K246</f>
        <v>0</v>
      </c>
      <c r="K246" s="81" t="n">
        <v>0</v>
      </c>
      <c r="L246" s="82" t="n">
        <f aca="false">K246*K37</f>
        <v>0</v>
      </c>
    </row>
    <row r="247" customFormat="false" ht="16.5" hidden="false" customHeight="false" outlineLevel="0" collapsed="false">
      <c r="A247" s="45" t="str">
        <f aca="false">A38</f>
        <v>組合 222 </v>
      </c>
      <c r="B247" s="80" t="n">
        <f aca="false">B38*K247</f>
        <v>0</v>
      </c>
      <c r="C247" s="80" t="n">
        <f aca="false">C38*K247</f>
        <v>0</v>
      </c>
      <c r="D247" s="80" t="n">
        <f aca="false">D38*K247</f>
        <v>0</v>
      </c>
      <c r="E247" s="80" t="n">
        <f aca="false">E38*K247</f>
        <v>0</v>
      </c>
      <c r="F247" s="80" t="n">
        <f aca="false">F38*K247</f>
        <v>0</v>
      </c>
      <c r="G247" s="80" t="n">
        <f aca="false">G38*K247</f>
        <v>0</v>
      </c>
      <c r="H247" s="80" t="n">
        <f aca="false">H38*K247</f>
        <v>0</v>
      </c>
      <c r="I247" s="80" t="n">
        <f aca="false">I38*K247</f>
        <v>0</v>
      </c>
      <c r="J247" s="80" t="n">
        <f aca="false">J38*K247</f>
        <v>0</v>
      </c>
      <c r="K247" s="81" t="n">
        <v>0</v>
      </c>
      <c r="L247" s="82" t="n">
        <f aca="false">K247*K38</f>
        <v>0</v>
      </c>
    </row>
    <row r="248" customFormat="false" ht="16.5" hidden="false" customHeight="false" outlineLevel="0" collapsed="false">
      <c r="A248" s="45" t="str">
        <f aca="false">A39</f>
        <v>組合 338 </v>
      </c>
      <c r="B248" s="80" t="n">
        <f aca="false">B39*K248</f>
        <v>0</v>
      </c>
      <c r="C248" s="80" t="n">
        <f aca="false">C39*K248</f>
        <v>0</v>
      </c>
      <c r="D248" s="80" t="n">
        <f aca="false">D39*K248</f>
        <v>0</v>
      </c>
      <c r="E248" s="80" t="n">
        <f aca="false">E39*K248</f>
        <v>0</v>
      </c>
      <c r="F248" s="80" t="n">
        <f aca="false">F39*K248</f>
        <v>0</v>
      </c>
      <c r="G248" s="80" t="n">
        <f aca="false">G39*K248</f>
        <v>0</v>
      </c>
      <c r="H248" s="80" t="n">
        <f aca="false">H39*K248</f>
        <v>0</v>
      </c>
      <c r="I248" s="80" t="n">
        <f aca="false">I39*K248</f>
        <v>0</v>
      </c>
      <c r="J248" s="80" t="n">
        <f aca="false">J39*K248</f>
        <v>0</v>
      </c>
      <c r="K248" s="81" t="n">
        <v>0</v>
      </c>
      <c r="L248" s="82" t="n">
        <f aca="false">K248*K39</f>
        <v>0</v>
      </c>
    </row>
    <row r="249" customFormat="false" ht="16.5" hidden="false" customHeight="false" outlineLevel="0" collapsed="false">
      <c r="A249" s="45" t="str">
        <f aca="false">A40</f>
        <v>組合 488 </v>
      </c>
      <c r="B249" s="80" t="n">
        <f aca="false">B40*K249</f>
        <v>64</v>
      </c>
      <c r="C249" s="80" t="n">
        <f aca="false">C40*K249</f>
        <v>0</v>
      </c>
      <c r="D249" s="80" t="n">
        <f aca="false">D40*K249</f>
        <v>0</v>
      </c>
      <c r="E249" s="80" t="n">
        <f aca="false">E40*K249</f>
        <v>64</v>
      </c>
      <c r="F249" s="80" t="n">
        <f aca="false">F40*K249</f>
        <v>0</v>
      </c>
      <c r="G249" s="80" t="n">
        <f aca="false">G40*K249</f>
        <v>0</v>
      </c>
      <c r="H249" s="80" t="n">
        <f aca="false">H40*K249</f>
        <v>64</v>
      </c>
      <c r="I249" s="80" t="n">
        <f aca="false">I40*K249</f>
        <v>0</v>
      </c>
      <c r="J249" s="80" t="n">
        <f aca="false">J40*K249</f>
        <v>0</v>
      </c>
      <c r="K249" s="81" t="n">
        <v>64</v>
      </c>
      <c r="L249" s="82" t="n">
        <f aca="false">K249*K40</f>
        <v>2.55999999999994</v>
      </c>
    </row>
    <row r="250" customFormat="false" ht="16.5" hidden="false" customHeight="false" outlineLevel="0" collapsed="false">
      <c r="A250" s="45" t="str">
        <f aca="false">A41</f>
        <v>組合 533 </v>
      </c>
      <c r="B250" s="80" t="n">
        <f aca="false">B41*K250</f>
        <v>0</v>
      </c>
      <c r="C250" s="80" t="n">
        <f aca="false">C41*K250</f>
        <v>0</v>
      </c>
      <c r="D250" s="80" t="n">
        <f aca="false">D41*K250</f>
        <v>0</v>
      </c>
      <c r="E250" s="80" t="n">
        <f aca="false">E41*K250</f>
        <v>0</v>
      </c>
      <c r="F250" s="80" t="n">
        <f aca="false">F41*K250</f>
        <v>0</v>
      </c>
      <c r="G250" s="80" t="n">
        <f aca="false">G41*K250</f>
        <v>0</v>
      </c>
      <c r="H250" s="80" t="n">
        <f aca="false">H41*K250</f>
        <v>0</v>
      </c>
      <c r="I250" s="80" t="n">
        <f aca="false">I41*K250</f>
        <v>0</v>
      </c>
      <c r="J250" s="80" t="n">
        <f aca="false">J41*K250</f>
        <v>0</v>
      </c>
      <c r="K250" s="81" t="n">
        <v>0</v>
      </c>
      <c r="L250" s="82" t="n">
        <f aca="false">K250*K41</f>
        <v>0</v>
      </c>
    </row>
    <row r="251" customFormat="false" ht="16.5" hidden="false" customHeight="false" outlineLevel="0" collapsed="false">
      <c r="A251" s="45" t="str">
        <f aca="false">A42</f>
        <v>組合 724 </v>
      </c>
      <c r="B251" s="80" t="n">
        <f aca="false">B42*K251</f>
        <v>0</v>
      </c>
      <c r="C251" s="80" t="n">
        <f aca="false">C42*K251</f>
        <v>0</v>
      </c>
      <c r="D251" s="80" t="n">
        <f aca="false">D42*K251</f>
        <v>0</v>
      </c>
      <c r="E251" s="80" t="n">
        <f aca="false">E42*K251</f>
        <v>0</v>
      </c>
      <c r="F251" s="80" t="n">
        <f aca="false">F42*K251</f>
        <v>0</v>
      </c>
      <c r="G251" s="80" t="n">
        <f aca="false">G42*K251</f>
        <v>0</v>
      </c>
      <c r="H251" s="80" t="n">
        <f aca="false">H42*K251</f>
        <v>0</v>
      </c>
      <c r="I251" s="80" t="n">
        <f aca="false">I42*K251</f>
        <v>0</v>
      </c>
      <c r="J251" s="80" t="n">
        <f aca="false">J42*K251</f>
        <v>0</v>
      </c>
      <c r="K251" s="81" t="n">
        <v>0</v>
      </c>
      <c r="L251" s="82" t="n">
        <f aca="false">K251*K42</f>
        <v>0</v>
      </c>
    </row>
    <row r="252" customFormat="false" ht="16.5" hidden="false" customHeight="false" outlineLevel="0" collapsed="false">
      <c r="A252" s="45" t="str">
        <f aca="false">A43</f>
        <v>組合 91 </v>
      </c>
      <c r="B252" s="80" t="n">
        <f aca="false">B43*K252</f>
        <v>0</v>
      </c>
      <c r="C252" s="80" t="n">
        <f aca="false">C43*K252</f>
        <v>0</v>
      </c>
      <c r="D252" s="80" t="n">
        <f aca="false">D43*K252</f>
        <v>0</v>
      </c>
      <c r="E252" s="80" t="n">
        <f aca="false">E43*K252</f>
        <v>0</v>
      </c>
      <c r="F252" s="80" t="n">
        <f aca="false">F43*K252</f>
        <v>0</v>
      </c>
      <c r="G252" s="80" t="n">
        <f aca="false">G43*K252</f>
        <v>0</v>
      </c>
      <c r="H252" s="80" t="n">
        <f aca="false">H43*K252</f>
        <v>0</v>
      </c>
      <c r="I252" s="80" t="n">
        <f aca="false">I43*K252</f>
        <v>0</v>
      </c>
      <c r="J252" s="80" t="n">
        <f aca="false">J43*K252</f>
        <v>0</v>
      </c>
      <c r="K252" s="81" t="n">
        <v>0</v>
      </c>
      <c r="L252" s="82" t="n">
        <f aca="false">K252*K43</f>
        <v>0</v>
      </c>
    </row>
    <row r="253" customFormat="false" ht="16.5" hidden="false" customHeight="false" outlineLevel="0" collapsed="false">
      <c r="A253" s="45" t="str">
        <f aca="false">A44</f>
        <v>組合 142 </v>
      </c>
      <c r="B253" s="80" t="n">
        <f aca="false">B44*K253</f>
        <v>0</v>
      </c>
      <c r="C253" s="80" t="n">
        <f aca="false">C44*K253</f>
        <v>0</v>
      </c>
      <c r="D253" s="80" t="n">
        <f aca="false">D44*K253</f>
        <v>0</v>
      </c>
      <c r="E253" s="80" t="n">
        <f aca="false">E44*K253</f>
        <v>0</v>
      </c>
      <c r="F253" s="80" t="n">
        <f aca="false">F44*K253</f>
        <v>0</v>
      </c>
      <c r="G253" s="80" t="n">
        <f aca="false">G44*K253</f>
        <v>0</v>
      </c>
      <c r="H253" s="80" t="n">
        <f aca="false">H44*K253</f>
        <v>0</v>
      </c>
      <c r="I253" s="80" t="n">
        <f aca="false">I44*K253</f>
        <v>0</v>
      </c>
      <c r="J253" s="80" t="n">
        <f aca="false">J44*K253</f>
        <v>0</v>
      </c>
      <c r="K253" s="81" t="n">
        <v>0</v>
      </c>
      <c r="L253" s="82" t="n">
        <f aca="false">K253*K44</f>
        <v>0</v>
      </c>
    </row>
    <row r="254" customFormat="false" ht="16.5" hidden="false" customHeight="false" outlineLevel="0" collapsed="false">
      <c r="A254" s="45" t="str">
        <f aca="false">A45</f>
        <v>組合 426 </v>
      </c>
      <c r="B254" s="80" t="n">
        <f aca="false">B45*K254</f>
        <v>0</v>
      </c>
      <c r="C254" s="80" t="n">
        <f aca="false">C45*K254</f>
        <v>0</v>
      </c>
      <c r="D254" s="80" t="n">
        <f aca="false">D45*K254</f>
        <v>0</v>
      </c>
      <c r="E254" s="80" t="n">
        <f aca="false">E45*K254</f>
        <v>0</v>
      </c>
      <c r="F254" s="80" t="n">
        <f aca="false">F45*K254</f>
        <v>0</v>
      </c>
      <c r="G254" s="80" t="n">
        <f aca="false">G45*K254</f>
        <v>0</v>
      </c>
      <c r="H254" s="80" t="n">
        <f aca="false">H45*K254</f>
        <v>0</v>
      </c>
      <c r="I254" s="80" t="n">
        <f aca="false">I45*K254</f>
        <v>0</v>
      </c>
      <c r="J254" s="80" t="n">
        <f aca="false">J45*K254</f>
        <v>0</v>
      </c>
      <c r="K254" s="81" t="n">
        <v>0</v>
      </c>
      <c r="L254" s="82" t="n">
        <f aca="false">K254*K45</f>
        <v>0</v>
      </c>
    </row>
    <row r="255" customFormat="false" ht="16.5" hidden="false" customHeight="false" outlineLevel="0" collapsed="false">
      <c r="A255" s="45" t="str">
        <f aca="false">A46</f>
        <v>組合 736 </v>
      </c>
      <c r="B255" s="80" t="n">
        <f aca="false">B46*K255</f>
        <v>0</v>
      </c>
      <c r="C255" s="80" t="n">
        <f aca="false">C46*K255</f>
        <v>0</v>
      </c>
      <c r="D255" s="80" t="n">
        <f aca="false">D46*K255</f>
        <v>0</v>
      </c>
      <c r="E255" s="80" t="n">
        <f aca="false">E46*K255</f>
        <v>0</v>
      </c>
      <c r="F255" s="80" t="n">
        <f aca="false">F46*K255</f>
        <v>0</v>
      </c>
      <c r="G255" s="80" t="n">
        <f aca="false">G46*K255</f>
        <v>0</v>
      </c>
      <c r="H255" s="80" t="n">
        <f aca="false">H46*K255</f>
        <v>0</v>
      </c>
      <c r="I255" s="80" t="n">
        <f aca="false">I46*K255</f>
        <v>0</v>
      </c>
      <c r="J255" s="80" t="n">
        <f aca="false">J46*K255</f>
        <v>0</v>
      </c>
      <c r="K255" s="81" t="n">
        <v>0</v>
      </c>
      <c r="L255" s="82" t="n">
        <f aca="false">K255*K46</f>
        <v>0</v>
      </c>
    </row>
    <row r="256" customFormat="false" ht="16.5" hidden="false" customHeight="false" outlineLevel="0" collapsed="false">
      <c r="A256" s="45" t="str">
        <f aca="false">A47</f>
        <v>組合 220 </v>
      </c>
      <c r="B256" s="80" t="n">
        <f aca="false">B47*K256</f>
        <v>0</v>
      </c>
      <c r="C256" s="80" t="n">
        <f aca="false">C47*K256</f>
        <v>0</v>
      </c>
      <c r="D256" s="80" t="n">
        <f aca="false">D47*K256</f>
        <v>0</v>
      </c>
      <c r="E256" s="80" t="n">
        <f aca="false">E47*K256</f>
        <v>0</v>
      </c>
      <c r="F256" s="80" t="n">
        <f aca="false">F47*K256</f>
        <v>0</v>
      </c>
      <c r="G256" s="80" t="n">
        <f aca="false">G47*K256</f>
        <v>0</v>
      </c>
      <c r="H256" s="80" t="n">
        <f aca="false">H47*K256</f>
        <v>0</v>
      </c>
      <c r="I256" s="80" t="n">
        <f aca="false">I47*K256</f>
        <v>0</v>
      </c>
      <c r="J256" s="80" t="n">
        <f aca="false">J47*K256</f>
        <v>0</v>
      </c>
      <c r="K256" s="81" t="n">
        <v>0</v>
      </c>
      <c r="L256" s="82" t="n">
        <f aca="false">K256*K47</f>
        <v>0</v>
      </c>
    </row>
    <row r="257" customFormat="false" ht="16.5" hidden="false" customHeight="false" outlineLevel="0" collapsed="false">
      <c r="A257" s="45" t="str">
        <f aca="false">A48</f>
        <v>組合 336 </v>
      </c>
      <c r="B257" s="80" t="n">
        <f aca="false">B48*K257</f>
        <v>0</v>
      </c>
      <c r="C257" s="80" t="n">
        <f aca="false">C48*K257</f>
        <v>0</v>
      </c>
      <c r="D257" s="80" t="n">
        <f aca="false">D48*K257</f>
        <v>0</v>
      </c>
      <c r="E257" s="80" t="n">
        <f aca="false">E48*K257</f>
        <v>0</v>
      </c>
      <c r="F257" s="80" t="n">
        <f aca="false">F48*K257</f>
        <v>0</v>
      </c>
      <c r="G257" s="80" t="n">
        <f aca="false">G48*K257</f>
        <v>0</v>
      </c>
      <c r="H257" s="80" t="n">
        <f aca="false">H48*K257</f>
        <v>0</v>
      </c>
      <c r="I257" s="80" t="n">
        <f aca="false">I48*K257</f>
        <v>0</v>
      </c>
      <c r="J257" s="80" t="n">
        <f aca="false">J48*K257</f>
        <v>0</v>
      </c>
      <c r="K257" s="81" t="n">
        <v>0</v>
      </c>
      <c r="L257" s="82" t="n">
        <f aca="false">K257*K48</f>
        <v>0</v>
      </c>
    </row>
    <row r="258" customFormat="false" ht="16.5" hidden="false" customHeight="false" outlineLevel="0" collapsed="false">
      <c r="A258" s="45" t="str">
        <f aca="false">A49</f>
        <v>組合 361 </v>
      </c>
      <c r="B258" s="80" t="n">
        <f aca="false">B49*K258</f>
        <v>0</v>
      </c>
      <c r="C258" s="80" t="n">
        <f aca="false">C49*K258</f>
        <v>0</v>
      </c>
      <c r="D258" s="80" t="n">
        <f aca="false">D49*K258</f>
        <v>0</v>
      </c>
      <c r="E258" s="80" t="n">
        <f aca="false">E49*K258</f>
        <v>0</v>
      </c>
      <c r="F258" s="80" t="n">
        <f aca="false">F49*K258</f>
        <v>0</v>
      </c>
      <c r="G258" s="80" t="n">
        <f aca="false">G49*K258</f>
        <v>0</v>
      </c>
      <c r="H258" s="80" t="n">
        <f aca="false">H49*K258</f>
        <v>0</v>
      </c>
      <c r="I258" s="80" t="n">
        <f aca="false">I49*K258</f>
        <v>0</v>
      </c>
      <c r="J258" s="80" t="n">
        <f aca="false">J49*K258</f>
        <v>0</v>
      </c>
      <c r="K258" s="81" t="n">
        <v>0</v>
      </c>
      <c r="L258" s="82" t="n">
        <f aca="false">K258*K49</f>
        <v>0</v>
      </c>
    </row>
    <row r="259" customFormat="false" ht="16.5" hidden="false" customHeight="false" outlineLevel="0" collapsed="false">
      <c r="A259" s="45" t="str">
        <f aca="false">A50</f>
        <v>組合 583 </v>
      </c>
      <c r="B259" s="80" t="n">
        <f aca="false">B50*K259</f>
        <v>0</v>
      </c>
      <c r="C259" s="80" t="n">
        <f aca="false">C50*K259</f>
        <v>0</v>
      </c>
      <c r="D259" s="80" t="n">
        <f aca="false">D50*K259</f>
        <v>0</v>
      </c>
      <c r="E259" s="80" t="n">
        <f aca="false">E50*K259</f>
        <v>0</v>
      </c>
      <c r="F259" s="80" t="n">
        <f aca="false">F50*K259</f>
        <v>0</v>
      </c>
      <c r="G259" s="80" t="n">
        <f aca="false">G50*K259</f>
        <v>0</v>
      </c>
      <c r="H259" s="80" t="n">
        <f aca="false">H50*K259</f>
        <v>0</v>
      </c>
      <c r="I259" s="80" t="n">
        <f aca="false">I50*K259</f>
        <v>0</v>
      </c>
      <c r="J259" s="80" t="n">
        <f aca="false">J50*K259</f>
        <v>0</v>
      </c>
      <c r="K259" s="81" t="n">
        <v>0</v>
      </c>
      <c r="L259" s="82" t="n">
        <f aca="false">K259*K50</f>
        <v>0</v>
      </c>
    </row>
    <row r="260" customFormat="false" ht="16.5" hidden="false" customHeight="false" outlineLevel="0" collapsed="false">
      <c r="A260" s="45" t="str">
        <f aca="false">A51</f>
        <v>組合 19 </v>
      </c>
      <c r="B260" s="80" t="n">
        <f aca="false">B51*K260</f>
        <v>0</v>
      </c>
      <c r="C260" s="80" t="n">
        <f aca="false">C51*K260</f>
        <v>0</v>
      </c>
      <c r="D260" s="80" t="n">
        <f aca="false">D51*K260</f>
        <v>0</v>
      </c>
      <c r="E260" s="80" t="n">
        <f aca="false">E51*K260</f>
        <v>0</v>
      </c>
      <c r="F260" s="80" t="n">
        <f aca="false">F51*K260</f>
        <v>0</v>
      </c>
      <c r="G260" s="80" t="n">
        <f aca="false">G51*K260</f>
        <v>0</v>
      </c>
      <c r="H260" s="80" t="n">
        <f aca="false">H51*K260</f>
        <v>0</v>
      </c>
      <c r="I260" s="80" t="n">
        <f aca="false">I51*K260</f>
        <v>0</v>
      </c>
      <c r="J260" s="80" t="n">
        <f aca="false">J51*K260</f>
        <v>0</v>
      </c>
      <c r="K260" s="81" t="n">
        <v>0</v>
      </c>
      <c r="L260" s="82" t="n">
        <f aca="false">K260*K51</f>
        <v>0</v>
      </c>
    </row>
    <row r="261" customFormat="false" ht="16.5" hidden="false" customHeight="false" outlineLevel="0" collapsed="false">
      <c r="A261" s="45" t="str">
        <f aca="false">A52</f>
        <v>組合 41 </v>
      </c>
      <c r="B261" s="80" t="n">
        <f aca="false">B52*K261</f>
        <v>0</v>
      </c>
      <c r="C261" s="80" t="n">
        <f aca="false">C52*K261</f>
        <v>0</v>
      </c>
      <c r="D261" s="80" t="n">
        <f aca="false">D52*K261</f>
        <v>0</v>
      </c>
      <c r="E261" s="80" t="n">
        <f aca="false">E52*K261</f>
        <v>0</v>
      </c>
      <c r="F261" s="80" t="n">
        <f aca="false">F52*K261</f>
        <v>0</v>
      </c>
      <c r="G261" s="80" t="n">
        <f aca="false">G52*K261</f>
        <v>0</v>
      </c>
      <c r="H261" s="80" t="n">
        <f aca="false">H52*K261</f>
        <v>0</v>
      </c>
      <c r="I261" s="80" t="n">
        <f aca="false">I52*K261</f>
        <v>0</v>
      </c>
      <c r="J261" s="80" t="n">
        <f aca="false">J52*K261</f>
        <v>0</v>
      </c>
      <c r="K261" s="81" t="n">
        <v>0</v>
      </c>
      <c r="L261" s="82" t="n">
        <f aca="false">K261*K52</f>
        <v>0</v>
      </c>
    </row>
    <row r="262" customFormat="false" ht="16.5" hidden="false" customHeight="false" outlineLevel="0" collapsed="false">
      <c r="A262" s="45" t="str">
        <f aca="false">A53</f>
        <v>組合 76 </v>
      </c>
      <c r="B262" s="80" t="n">
        <f aca="false">B53*K262</f>
        <v>0</v>
      </c>
      <c r="C262" s="80" t="n">
        <f aca="false">C53*K262</f>
        <v>0</v>
      </c>
      <c r="D262" s="80" t="n">
        <f aca="false">D53*K262</f>
        <v>0</v>
      </c>
      <c r="E262" s="80" t="n">
        <f aca="false">E53*K262</f>
        <v>0</v>
      </c>
      <c r="F262" s="80" t="n">
        <f aca="false">F53*K262</f>
        <v>0</v>
      </c>
      <c r="G262" s="80" t="n">
        <f aca="false">G53*K262</f>
        <v>0</v>
      </c>
      <c r="H262" s="80" t="n">
        <f aca="false">H53*K262</f>
        <v>0</v>
      </c>
      <c r="I262" s="80" t="n">
        <f aca="false">I53*K262</f>
        <v>0</v>
      </c>
      <c r="J262" s="80" t="n">
        <f aca="false">J53*K262</f>
        <v>0</v>
      </c>
      <c r="K262" s="81" t="n">
        <v>0</v>
      </c>
      <c r="L262" s="82" t="n">
        <f aca="false">K262*K53</f>
        <v>0</v>
      </c>
    </row>
    <row r="263" customFormat="false" ht="16.5" hidden="false" customHeight="false" outlineLevel="0" collapsed="false">
      <c r="A263" s="45" t="str">
        <f aca="false">A54</f>
        <v>組合 80 </v>
      </c>
      <c r="B263" s="80" t="n">
        <f aca="false">B54*K263</f>
        <v>0</v>
      </c>
      <c r="C263" s="80" t="n">
        <f aca="false">C54*K263</f>
        <v>0</v>
      </c>
      <c r="D263" s="80" t="n">
        <f aca="false">D54*K263</f>
        <v>0</v>
      </c>
      <c r="E263" s="80" t="n">
        <f aca="false">E54*K263</f>
        <v>0</v>
      </c>
      <c r="F263" s="80" t="n">
        <f aca="false">F54*K263</f>
        <v>0</v>
      </c>
      <c r="G263" s="80" t="n">
        <f aca="false">G54*K263</f>
        <v>0</v>
      </c>
      <c r="H263" s="80" t="n">
        <f aca="false">H54*K263</f>
        <v>0</v>
      </c>
      <c r="I263" s="80" t="n">
        <f aca="false">I54*K263</f>
        <v>0</v>
      </c>
      <c r="J263" s="80" t="n">
        <f aca="false">J54*K263</f>
        <v>0</v>
      </c>
      <c r="K263" s="81" t="n">
        <v>0</v>
      </c>
      <c r="L263" s="82" t="n">
        <f aca="false">K263*K54</f>
        <v>0</v>
      </c>
    </row>
    <row r="264" customFormat="false" ht="16.5" hidden="false" customHeight="false" outlineLevel="0" collapsed="false">
      <c r="A264" s="45" t="str">
        <f aca="false">A55</f>
        <v>組合 210 </v>
      </c>
      <c r="B264" s="80" t="n">
        <f aca="false">B55*K264</f>
        <v>0</v>
      </c>
      <c r="C264" s="80" t="n">
        <f aca="false">C55*K264</f>
        <v>0</v>
      </c>
      <c r="D264" s="80" t="n">
        <f aca="false">D55*K264</f>
        <v>0</v>
      </c>
      <c r="E264" s="80" t="n">
        <f aca="false">E55*K264</f>
        <v>0</v>
      </c>
      <c r="F264" s="80" t="n">
        <f aca="false">F55*K264</f>
        <v>0</v>
      </c>
      <c r="G264" s="80" t="n">
        <f aca="false">G55*K264</f>
        <v>0</v>
      </c>
      <c r="H264" s="80" t="n">
        <f aca="false">H55*K264</f>
        <v>0</v>
      </c>
      <c r="I264" s="80" t="n">
        <f aca="false">I55*K264</f>
        <v>0</v>
      </c>
      <c r="J264" s="80" t="n">
        <f aca="false">J55*K264</f>
        <v>0</v>
      </c>
      <c r="K264" s="81" t="n">
        <v>0</v>
      </c>
      <c r="L264" s="82" t="n">
        <f aca="false">K264*K55</f>
        <v>0</v>
      </c>
    </row>
    <row r="265" customFormat="false" ht="16.5" hidden="false" customHeight="false" outlineLevel="0" collapsed="false">
      <c r="A265" s="45" t="str">
        <f aca="false">A56</f>
        <v>組合 300 </v>
      </c>
      <c r="B265" s="80" t="n">
        <f aca="false">B56*K265</f>
        <v>0</v>
      </c>
      <c r="C265" s="80" t="n">
        <f aca="false">C56*K265</f>
        <v>0</v>
      </c>
      <c r="D265" s="80" t="n">
        <f aca="false">D56*K265</f>
        <v>0</v>
      </c>
      <c r="E265" s="80" t="n">
        <f aca="false">E56*K265</f>
        <v>0</v>
      </c>
      <c r="F265" s="80" t="n">
        <f aca="false">F56*K265</f>
        <v>0</v>
      </c>
      <c r="G265" s="80" t="n">
        <f aca="false">G56*K265</f>
        <v>0</v>
      </c>
      <c r="H265" s="80" t="n">
        <f aca="false">H56*K265</f>
        <v>0</v>
      </c>
      <c r="I265" s="80" t="n">
        <f aca="false">I56*K265</f>
        <v>0</v>
      </c>
      <c r="J265" s="80" t="n">
        <f aca="false">J56*K265</f>
        <v>0</v>
      </c>
      <c r="K265" s="81" t="n">
        <v>0</v>
      </c>
      <c r="L265" s="82" t="n">
        <f aca="false">K265*K56</f>
        <v>0</v>
      </c>
    </row>
    <row r="266" customFormat="false" ht="16.5" hidden="false" customHeight="false" outlineLevel="0" collapsed="false">
      <c r="A266" s="45" t="str">
        <f aca="false">A57</f>
        <v>組合 302 </v>
      </c>
      <c r="B266" s="80" t="n">
        <f aca="false">B57*K266</f>
        <v>0</v>
      </c>
      <c r="C266" s="80" t="n">
        <f aca="false">C57*K266</f>
        <v>0</v>
      </c>
      <c r="D266" s="80" t="n">
        <f aca="false">D57*K266</f>
        <v>0</v>
      </c>
      <c r="E266" s="80" t="n">
        <f aca="false">E57*K266</f>
        <v>0</v>
      </c>
      <c r="F266" s="80" t="n">
        <f aca="false">F57*K266</f>
        <v>0</v>
      </c>
      <c r="G266" s="80" t="n">
        <f aca="false">G57*K266</f>
        <v>0</v>
      </c>
      <c r="H266" s="80" t="n">
        <f aca="false">H57*K266</f>
        <v>0</v>
      </c>
      <c r="I266" s="80" t="n">
        <f aca="false">I57*K266</f>
        <v>0</v>
      </c>
      <c r="J266" s="80" t="n">
        <f aca="false">J57*K266</f>
        <v>0</v>
      </c>
      <c r="K266" s="81" t="n">
        <v>0</v>
      </c>
      <c r="L266" s="82" t="n">
        <f aca="false">K266*K57</f>
        <v>0</v>
      </c>
    </row>
    <row r="267" customFormat="false" ht="16.5" hidden="false" customHeight="false" outlineLevel="0" collapsed="false">
      <c r="A267" s="45" t="str">
        <f aca="false">A58</f>
        <v>組合 475 </v>
      </c>
      <c r="B267" s="80" t="n">
        <f aca="false">B58*K267</f>
        <v>0</v>
      </c>
      <c r="C267" s="80" t="n">
        <f aca="false">C58*K267</f>
        <v>0</v>
      </c>
      <c r="D267" s="80" t="n">
        <f aca="false">D58*K267</f>
        <v>0</v>
      </c>
      <c r="E267" s="80" t="n">
        <f aca="false">E58*K267</f>
        <v>0</v>
      </c>
      <c r="F267" s="80" t="n">
        <f aca="false">F58*K267</f>
        <v>0</v>
      </c>
      <c r="G267" s="80" t="n">
        <f aca="false">G58*K267</f>
        <v>0</v>
      </c>
      <c r="H267" s="80" t="n">
        <f aca="false">H58*K267</f>
        <v>0</v>
      </c>
      <c r="I267" s="80" t="n">
        <f aca="false">I58*K267</f>
        <v>0</v>
      </c>
      <c r="J267" s="80" t="n">
        <f aca="false">J58*K267</f>
        <v>0</v>
      </c>
      <c r="K267" s="81" t="n">
        <v>0</v>
      </c>
      <c r="L267" s="82" t="n">
        <f aca="false">K267*K58</f>
        <v>0</v>
      </c>
    </row>
    <row r="268" customFormat="false" ht="16.5" hidden="false" customHeight="false" outlineLevel="0" collapsed="false">
      <c r="A268" s="45" t="str">
        <f aca="false">A59</f>
        <v>組合 500 </v>
      </c>
      <c r="B268" s="80" t="n">
        <f aca="false">B59*K268</f>
        <v>0</v>
      </c>
      <c r="C268" s="80" t="n">
        <f aca="false">C59*K268</f>
        <v>0</v>
      </c>
      <c r="D268" s="80" t="n">
        <f aca="false">D59*K268</f>
        <v>0</v>
      </c>
      <c r="E268" s="80" t="n">
        <f aca="false">E59*K268</f>
        <v>0</v>
      </c>
      <c r="F268" s="80" t="n">
        <f aca="false">F59*K268</f>
        <v>0</v>
      </c>
      <c r="G268" s="80" t="n">
        <f aca="false">G59*K268</f>
        <v>0</v>
      </c>
      <c r="H268" s="80" t="n">
        <f aca="false">H59*K268</f>
        <v>0</v>
      </c>
      <c r="I268" s="80" t="n">
        <f aca="false">I59*K268</f>
        <v>0</v>
      </c>
      <c r="J268" s="80" t="n">
        <f aca="false">J59*K268</f>
        <v>0</v>
      </c>
      <c r="K268" s="81" t="n">
        <v>0</v>
      </c>
      <c r="L268" s="82" t="n">
        <f aca="false">K268*K59</f>
        <v>0</v>
      </c>
    </row>
    <row r="269" customFormat="false" ht="16.5" hidden="false" customHeight="false" outlineLevel="0" collapsed="false">
      <c r="A269" s="45" t="str">
        <f aca="false">A60</f>
        <v>組合 584 </v>
      </c>
      <c r="B269" s="80" t="n">
        <f aca="false">B60*K269</f>
        <v>0</v>
      </c>
      <c r="C269" s="80" t="n">
        <f aca="false">C60*K269</f>
        <v>0</v>
      </c>
      <c r="D269" s="80" t="n">
        <f aca="false">D60*K269</f>
        <v>0</v>
      </c>
      <c r="E269" s="80" t="n">
        <f aca="false">E60*K269</f>
        <v>0</v>
      </c>
      <c r="F269" s="80" t="n">
        <f aca="false">F60*K269</f>
        <v>0</v>
      </c>
      <c r="G269" s="80" t="n">
        <f aca="false">G60*K269</f>
        <v>0</v>
      </c>
      <c r="H269" s="80" t="n">
        <f aca="false">H60*K269</f>
        <v>0</v>
      </c>
      <c r="I269" s="80" t="n">
        <f aca="false">I60*K269</f>
        <v>0</v>
      </c>
      <c r="J269" s="80" t="n">
        <f aca="false">J60*K269</f>
        <v>0</v>
      </c>
      <c r="K269" s="81" t="n">
        <v>0</v>
      </c>
      <c r="L269" s="82" t="n">
        <f aca="false">K269*K60</f>
        <v>0</v>
      </c>
    </row>
    <row r="270" customFormat="false" ht="16.5" hidden="false" customHeight="false" outlineLevel="0" collapsed="false">
      <c r="A270" s="45" t="str">
        <f aca="false">A61</f>
        <v>組合 649 </v>
      </c>
      <c r="B270" s="80" t="n">
        <f aca="false">B61*K270</f>
        <v>0</v>
      </c>
      <c r="C270" s="80" t="n">
        <f aca="false">C61*K270</f>
        <v>0</v>
      </c>
      <c r="D270" s="80" t="n">
        <f aca="false">D61*K270</f>
        <v>0</v>
      </c>
      <c r="E270" s="80" t="n">
        <f aca="false">E61*K270</f>
        <v>0</v>
      </c>
      <c r="F270" s="80" t="n">
        <f aca="false">F61*K270</f>
        <v>0</v>
      </c>
      <c r="G270" s="80" t="n">
        <f aca="false">G61*K270</f>
        <v>0</v>
      </c>
      <c r="H270" s="80" t="n">
        <f aca="false">H61*K270</f>
        <v>0</v>
      </c>
      <c r="I270" s="80" t="n">
        <f aca="false">I61*K270</f>
        <v>0</v>
      </c>
      <c r="J270" s="80" t="n">
        <f aca="false">J61*K270</f>
        <v>0</v>
      </c>
      <c r="K270" s="81" t="n">
        <v>0</v>
      </c>
      <c r="L270" s="82" t="n">
        <f aca="false">K270*K61</f>
        <v>0</v>
      </c>
    </row>
    <row r="271" customFormat="false" ht="16.5" hidden="false" customHeight="false" outlineLevel="0" collapsed="false">
      <c r="A271" s="45" t="str">
        <f aca="false">A62</f>
        <v>組合 688 </v>
      </c>
      <c r="B271" s="80" t="n">
        <f aca="false">B62*K271</f>
        <v>0</v>
      </c>
      <c r="C271" s="80" t="n">
        <f aca="false">C62*K271</f>
        <v>0</v>
      </c>
      <c r="D271" s="80" t="n">
        <f aca="false">D62*K271</f>
        <v>0</v>
      </c>
      <c r="E271" s="80" t="n">
        <f aca="false">E62*K271</f>
        <v>0</v>
      </c>
      <c r="F271" s="80" t="n">
        <f aca="false">F62*K271</f>
        <v>0</v>
      </c>
      <c r="G271" s="80" t="n">
        <f aca="false">G62*K271</f>
        <v>0</v>
      </c>
      <c r="H271" s="80" t="n">
        <f aca="false">H62*K271</f>
        <v>0</v>
      </c>
      <c r="I271" s="80" t="n">
        <f aca="false">I62*K271</f>
        <v>0</v>
      </c>
      <c r="J271" s="80" t="n">
        <f aca="false">J62*K271</f>
        <v>0</v>
      </c>
      <c r="K271" s="81" t="n">
        <v>0</v>
      </c>
      <c r="L271" s="82" t="n">
        <f aca="false">K271*K62</f>
        <v>0</v>
      </c>
    </row>
    <row r="272" customFormat="false" ht="16.5" hidden="false" customHeight="false" outlineLevel="0" collapsed="false">
      <c r="A272" s="45" t="str">
        <f aca="false">A63</f>
        <v>組合 706 </v>
      </c>
      <c r="B272" s="80" t="n">
        <f aca="false">B63*K272</f>
        <v>0</v>
      </c>
      <c r="C272" s="80" t="n">
        <f aca="false">C63*K272</f>
        <v>0</v>
      </c>
      <c r="D272" s="80" t="n">
        <f aca="false">D63*K272</f>
        <v>0</v>
      </c>
      <c r="E272" s="80" t="n">
        <f aca="false">E63*K272</f>
        <v>0</v>
      </c>
      <c r="F272" s="80" t="n">
        <f aca="false">F63*K272</f>
        <v>0</v>
      </c>
      <c r="G272" s="80" t="n">
        <f aca="false">G63*K272</f>
        <v>0</v>
      </c>
      <c r="H272" s="80" t="n">
        <f aca="false">H63*K272</f>
        <v>0</v>
      </c>
      <c r="I272" s="80" t="n">
        <f aca="false">I63*K272</f>
        <v>0</v>
      </c>
      <c r="J272" s="80" t="n">
        <f aca="false">J63*K272</f>
        <v>0</v>
      </c>
      <c r="K272" s="81" t="n">
        <v>0</v>
      </c>
      <c r="L272" s="82" t="n">
        <f aca="false">K272*K63</f>
        <v>0</v>
      </c>
    </row>
    <row r="273" customFormat="false" ht="16.5" hidden="false" customHeight="false" outlineLevel="0" collapsed="false">
      <c r="A273" s="45" t="str">
        <f aca="false">A64</f>
        <v>組合 735 </v>
      </c>
      <c r="B273" s="80" t="n">
        <f aca="false">B64*K273</f>
        <v>0</v>
      </c>
      <c r="C273" s="80" t="n">
        <f aca="false">C64*K273</f>
        <v>0</v>
      </c>
      <c r="D273" s="80" t="n">
        <f aca="false">D64*K273</f>
        <v>0</v>
      </c>
      <c r="E273" s="80" t="n">
        <f aca="false">E64*K273</f>
        <v>0</v>
      </c>
      <c r="F273" s="80" t="n">
        <f aca="false">F64*K273</f>
        <v>0</v>
      </c>
      <c r="G273" s="80" t="n">
        <f aca="false">G64*K273</f>
        <v>0</v>
      </c>
      <c r="H273" s="80" t="n">
        <f aca="false">H64*K273</f>
        <v>0</v>
      </c>
      <c r="I273" s="80" t="n">
        <f aca="false">I64*K273</f>
        <v>0</v>
      </c>
      <c r="J273" s="80" t="n">
        <f aca="false">J64*K273</f>
        <v>0</v>
      </c>
      <c r="K273" s="81" t="n">
        <v>0</v>
      </c>
      <c r="L273" s="82" t="n">
        <f aca="false">K273*K64</f>
        <v>0</v>
      </c>
    </row>
    <row r="274" customFormat="false" ht="16.5" hidden="false" customHeight="false" outlineLevel="0" collapsed="false">
      <c r="A274" s="45" t="str">
        <f aca="false">A65</f>
        <v>組合 779 </v>
      </c>
      <c r="B274" s="80" t="n">
        <f aca="false">B65*K274</f>
        <v>0</v>
      </c>
      <c r="C274" s="80" t="n">
        <f aca="false">C65*K274</f>
        <v>0</v>
      </c>
      <c r="D274" s="80" t="n">
        <f aca="false">D65*K274</f>
        <v>0</v>
      </c>
      <c r="E274" s="80" t="n">
        <f aca="false">E65*K274</f>
        <v>0</v>
      </c>
      <c r="F274" s="80" t="n">
        <f aca="false">F65*K274</f>
        <v>0</v>
      </c>
      <c r="G274" s="80" t="n">
        <f aca="false">G65*K274</f>
        <v>0</v>
      </c>
      <c r="H274" s="80" t="n">
        <f aca="false">H65*K274</f>
        <v>0</v>
      </c>
      <c r="I274" s="80" t="n">
        <f aca="false">I65*K274</f>
        <v>0</v>
      </c>
      <c r="J274" s="80" t="n">
        <f aca="false">J65*K274</f>
        <v>0</v>
      </c>
      <c r="K274" s="81" t="n">
        <v>0</v>
      </c>
      <c r="L274" s="82" t="n">
        <f aca="false">K274*K65</f>
        <v>0</v>
      </c>
    </row>
    <row r="275" customFormat="false" ht="16.5" hidden="false" customHeight="false" outlineLevel="0" collapsed="false">
      <c r="A275" s="45" t="str">
        <f aca="false">A66</f>
        <v>組合 717 </v>
      </c>
      <c r="B275" s="80" t="n">
        <f aca="false">B66*K275</f>
        <v>0</v>
      </c>
      <c r="C275" s="80" t="n">
        <f aca="false">C66*K275</f>
        <v>0</v>
      </c>
      <c r="D275" s="80" t="n">
        <f aca="false">D66*K275</f>
        <v>0</v>
      </c>
      <c r="E275" s="80" t="n">
        <f aca="false">E66*K275</f>
        <v>0</v>
      </c>
      <c r="F275" s="80" t="n">
        <f aca="false">F66*K275</f>
        <v>0</v>
      </c>
      <c r="G275" s="80" t="n">
        <f aca="false">G66*K275</f>
        <v>0</v>
      </c>
      <c r="H275" s="80" t="n">
        <f aca="false">H66*K275</f>
        <v>0</v>
      </c>
      <c r="I275" s="80" t="n">
        <f aca="false">I66*K275</f>
        <v>0</v>
      </c>
      <c r="J275" s="80" t="n">
        <f aca="false">J66*K275</f>
        <v>0</v>
      </c>
      <c r="K275" s="81" t="n">
        <v>0</v>
      </c>
      <c r="L275" s="82" t="n">
        <f aca="false">K275*K66</f>
        <v>0</v>
      </c>
    </row>
    <row r="276" customFormat="false" ht="16.5" hidden="false" customHeight="false" outlineLevel="0" collapsed="false">
      <c r="A276" s="45" t="str">
        <f aca="false">A67</f>
        <v>組合 318 </v>
      </c>
      <c r="B276" s="80" t="n">
        <f aca="false">B67*K276</f>
        <v>0</v>
      </c>
      <c r="C276" s="80" t="n">
        <f aca="false">C67*K276</f>
        <v>0</v>
      </c>
      <c r="D276" s="80" t="n">
        <f aca="false">D67*K276</f>
        <v>0</v>
      </c>
      <c r="E276" s="80" t="n">
        <f aca="false">E67*K276</f>
        <v>0</v>
      </c>
      <c r="F276" s="80" t="n">
        <f aca="false">F67*K276</f>
        <v>0</v>
      </c>
      <c r="G276" s="80" t="n">
        <f aca="false">G67*K276</f>
        <v>0</v>
      </c>
      <c r="H276" s="80" t="n">
        <f aca="false">H67*K276</f>
        <v>0</v>
      </c>
      <c r="I276" s="80" t="n">
        <f aca="false">I67*K276</f>
        <v>0</v>
      </c>
      <c r="J276" s="80" t="n">
        <f aca="false">J67*K276</f>
        <v>0</v>
      </c>
      <c r="K276" s="81" t="n">
        <v>0</v>
      </c>
      <c r="L276" s="82" t="n">
        <f aca="false">K276*K67</f>
        <v>0</v>
      </c>
    </row>
    <row r="277" customFormat="false" ht="16.5" hidden="false" customHeight="false" outlineLevel="0" collapsed="false">
      <c r="A277" s="45" t="str">
        <f aca="false">A68</f>
        <v>組合 465 </v>
      </c>
      <c r="B277" s="80" t="n">
        <f aca="false">B68*K277</f>
        <v>0</v>
      </c>
      <c r="C277" s="80" t="n">
        <f aca="false">C68*K277</f>
        <v>0</v>
      </c>
      <c r="D277" s="80" t="n">
        <f aca="false">D68*K277</f>
        <v>0</v>
      </c>
      <c r="E277" s="80" t="n">
        <f aca="false">E68*K277</f>
        <v>0</v>
      </c>
      <c r="F277" s="80" t="n">
        <f aca="false">F68*K277</f>
        <v>0</v>
      </c>
      <c r="G277" s="80" t="n">
        <f aca="false">G68*K277</f>
        <v>0</v>
      </c>
      <c r="H277" s="80" t="n">
        <f aca="false">H68*K277</f>
        <v>0</v>
      </c>
      <c r="I277" s="80" t="n">
        <f aca="false">I68*K277</f>
        <v>0</v>
      </c>
      <c r="J277" s="80" t="n">
        <f aca="false">J68*K277</f>
        <v>0</v>
      </c>
      <c r="K277" s="81" t="n">
        <v>0</v>
      </c>
      <c r="L277" s="82" t="n">
        <f aca="false">K277*K68</f>
        <v>0</v>
      </c>
    </row>
    <row r="278" customFormat="false" ht="16.5" hidden="false" customHeight="false" outlineLevel="0" collapsed="false">
      <c r="A278" s="45" t="str">
        <f aca="false">A69</f>
        <v>組合 317 </v>
      </c>
      <c r="B278" s="80" t="n">
        <f aca="false">B69*K278</f>
        <v>0</v>
      </c>
      <c r="C278" s="80" t="n">
        <f aca="false">C69*K278</f>
        <v>0</v>
      </c>
      <c r="D278" s="80" t="n">
        <f aca="false">D69*K278</f>
        <v>0</v>
      </c>
      <c r="E278" s="80" t="n">
        <f aca="false">E69*K278</f>
        <v>0</v>
      </c>
      <c r="F278" s="80" t="n">
        <f aca="false">F69*K278</f>
        <v>0</v>
      </c>
      <c r="G278" s="80" t="n">
        <f aca="false">G69*K278</f>
        <v>0</v>
      </c>
      <c r="H278" s="80" t="n">
        <f aca="false">H69*K278</f>
        <v>0</v>
      </c>
      <c r="I278" s="80" t="n">
        <f aca="false">I69*K278</f>
        <v>0</v>
      </c>
      <c r="J278" s="80" t="n">
        <f aca="false">J69*K278</f>
        <v>0</v>
      </c>
      <c r="K278" s="81" t="n">
        <v>0</v>
      </c>
      <c r="L278" s="82" t="n">
        <f aca="false">K278*K69</f>
        <v>0</v>
      </c>
    </row>
    <row r="279" customFormat="false" ht="16.5" hidden="false" customHeight="false" outlineLevel="0" collapsed="false">
      <c r="A279" s="45" t="str">
        <f aca="false">A70</f>
        <v>組合 70 </v>
      </c>
      <c r="B279" s="80" t="n">
        <f aca="false">B70*K279</f>
        <v>0</v>
      </c>
      <c r="C279" s="80" t="n">
        <f aca="false">C70*K279</f>
        <v>0</v>
      </c>
      <c r="D279" s="80" t="n">
        <f aca="false">D70*K279</f>
        <v>0</v>
      </c>
      <c r="E279" s="80" t="n">
        <f aca="false">E70*K279</f>
        <v>0</v>
      </c>
      <c r="F279" s="80" t="n">
        <f aca="false">F70*K279</f>
        <v>0</v>
      </c>
      <c r="G279" s="80" t="n">
        <f aca="false">G70*K279</f>
        <v>0</v>
      </c>
      <c r="H279" s="80" t="n">
        <f aca="false">H70*K279</f>
        <v>0</v>
      </c>
      <c r="I279" s="80" t="n">
        <f aca="false">I70*K279</f>
        <v>0</v>
      </c>
      <c r="J279" s="80" t="n">
        <f aca="false">J70*K279</f>
        <v>0</v>
      </c>
      <c r="K279" s="81" t="n">
        <v>0</v>
      </c>
      <c r="L279" s="82" t="n">
        <f aca="false">K279*K70</f>
        <v>0</v>
      </c>
    </row>
    <row r="280" customFormat="false" ht="16.5" hidden="false" customHeight="false" outlineLevel="0" collapsed="false">
      <c r="A280" s="45" t="str">
        <f aca="false">A71</f>
        <v>組合 118 </v>
      </c>
      <c r="B280" s="80" t="n">
        <f aca="false">B71*K280</f>
        <v>0</v>
      </c>
      <c r="C280" s="80" t="n">
        <f aca="false">C71*K280</f>
        <v>0</v>
      </c>
      <c r="D280" s="80" t="n">
        <f aca="false">D71*K280</f>
        <v>0</v>
      </c>
      <c r="E280" s="80" t="n">
        <f aca="false">E71*K280</f>
        <v>0</v>
      </c>
      <c r="F280" s="80" t="n">
        <f aca="false">F71*K280</f>
        <v>0</v>
      </c>
      <c r="G280" s="80" t="n">
        <f aca="false">G71*K280</f>
        <v>0</v>
      </c>
      <c r="H280" s="80" t="n">
        <f aca="false">H71*K280</f>
        <v>0</v>
      </c>
      <c r="I280" s="80" t="n">
        <f aca="false">I71*K280</f>
        <v>0</v>
      </c>
      <c r="J280" s="80" t="n">
        <f aca="false">J71*K280</f>
        <v>0</v>
      </c>
      <c r="K280" s="81" t="n">
        <v>0</v>
      </c>
      <c r="L280" s="82" t="n">
        <f aca="false">K280*K71</f>
        <v>0</v>
      </c>
    </row>
    <row r="281" customFormat="false" ht="16.5" hidden="false" customHeight="false" outlineLevel="0" collapsed="false">
      <c r="A281" s="45" t="str">
        <f aca="false">A72</f>
        <v>組合 124 </v>
      </c>
      <c r="B281" s="80" t="n">
        <f aca="false">B72*K281</f>
        <v>0</v>
      </c>
      <c r="C281" s="80" t="n">
        <f aca="false">C72*K281</f>
        <v>0</v>
      </c>
      <c r="D281" s="80" t="n">
        <f aca="false">D72*K281</f>
        <v>0</v>
      </c>
      <c r="E281" s="80" t="n">
        <f aca="false">E72*K281</f>
        <v>0</v>
      </c>
      <c r="F281" s="80" t="n">
        <f aca="false">F72*K281</f>
        <v>0</v>
      </c>
      <c r="G281" s="80" t="n">
        <f aca="false">G72*K281</f>
        <v>0</v>
      </c>
      <c r="H281" s="80" t="n">
        <f aca="false">H72*K281</f>
        <v>0</v>
      </c>
      <c r="I281" s="80" t="n">
        <f aca="false">I72*K281</f>
        <v>0</v>
      </c>
      <c r="J281" s="80" t="n">
        <f aca="false">J72*K281</f>
        <v>0</v>
      </c>
      <c r="K281" s="81" t="n">
        <v>0</v>
      </c>
      <c r="L281" s="82" t="n">
        <f aca="false">K281*K72</f>
        <v>0</v>
      </c>
    </row>
    <row r="282" customFormat="false" ht="16.5" hidden="false" customHeight="false" outlineLevel="0" collapsed="false">
      <c r="A282" s="45" t="str">
        <f aca="false">A73</f>
        <v>組合 418 </v>
      </c>
      <c r="B282" s="80" t="n">
        <f aca="false">B73*K282</f>
        <v>0</v>
      </c>
      <c r="C282" s="80" t="n">
        <f aca="false">C73*K282</f>
        <v>0</v>
      </c>
      <c r="D282" s="80" t="n">
        <f aca="false">D73*K282</f>
        <v>0</v>
      </c>
      <c r="E282" s="80" t="n">
        <f aca="false">E73*K282</f>
        <v>0</v>
      </c>
      <c r="F282" s="80" t="n">
        <f aca="false">F73*K282</f>
        <v>0</v>
      </c>
      <c r="G282" s="80" t="n">
        <f aca="false">G73*K282</f>
        <v>0</v>
      </c>
      <c r="H282" s="80" t="n">
        <f aca="false">H73*K282</f>
        <v>0</v>
      </c>
      <c r="I282" s="80" t="n">
        <f aca="false">I73*K282</f>
        <v>0</v>
      </c>
      <c r="J282" s="80" t="n">
        <f aca="false">J73*K282</f>
        <v>0</v>
      </c>
      <c r="K282" s="81" t="n">
        <v>0</v>
      </c>
      <c r="L282" s="82" t="n">
        <f aca="false">K282*K73</f>
        <v>0</v>
      </c>
    </row>
    <row r="283" customFormat="false" ht="16.5" hidden="false" customHeight="false" outlineLevel="0" collapsed="false">
      <c r="A283" s="45" t="str">
        <f aca="false">A74</f>
        <v>組合 464 </v>
      </c>
      <c r="B283" s="80" t="n">
        <f aca="false">B74*K283</f>
        <v>0</v>
      </c>
      <c r="C283" s="80" t="n">
        <f aca="false">C74*K283</f>
        <v>0</v>
      </c>
      <c r="D283" s="80" t="n">
        <f aca="false">D74*K283</f>
        <v>0</v>
      </c>
      <c r="E283" s="80" t="n">
        <f aca="false">E74*K283</f>
        <v>0</v>
      </c>
      <c r="F283" s="80" t="n">
        <f aca="false">F74*K283</f>
        <v>0</v>
      </c>
      <c r="G283" s="80" t="n">
        <f aca="false">G74*K283</f>
        <v>0</v>
      </c>
      <c r="H283" s="80" t="n">
        <f aca="false">H74*K283</f>
        <v>0</v>
      </c>
      <c r="I283" s="80" t="n">
        <f aca="false">I74*K283</f>
        <v>0</v>
      </c>
      <c r="J283" s="80" t="n">
        <f aca="false">J74*K283</f>
        <v>0</v>
      </c>
      <c r="K283" s="81" t="n">
        <v>0</v>
      </c>
      <c r="L283" s="82" t="n">
        <f aca="false">K283*K74</f>
        <v>0</v>
      </c>
    </row>
    <row r="284" customFormat="false" ht="16.5" hidden="false" customHeight="false" outlineLevel="0" collapsed="false">
      <c r="A284" s="45" t="str">
        <f aca="false">A75</f>
        <v>組合 643 </v>
      </c>
      <c r="B284" s="80" t="n">
        <f aca="false">B75*K284</f>
        <v>0</v>
      </c>
      <c r="C284" s="80" t="n">
        <f aca="false">C75*K284</f>
        <v>0</v>
      </c>
      <c r="D284" s="80" t="n">
        <f aca="false">D75*K284</f>
        <v>0</v>
      </c>
      <c r="E284" s="80" t="n">
        <f aca="false">E75*K284</f>
        <v>0</v>
      </c>
      <c r="F284" s="80" t="n">
        <f aca="false">F75*K284</f>
        <v>0</v>
      </c>
      <c r="G284" s="80" t="n">
        <f aca="false">G75*K284</f>
        <v>0</v>
      </c>
      <c r="H284" s="80" t="n">
        <f aca="false">H75*K284</f>
        <v>0</v>
      </c>
      <c r="I284" s="80" t="n">
        <f aca="false">I75*K284</f>
        <v>0</v>
      </c>
      <c r="J284" s="80" t="n">
        <f aca="false">J75*K284</f>
        <v>0</v>
      </c>
      <c r="K284" s="81" t="n">
        <v>0</v>
      </c>
      <c r="L284" s="82" t="n">
        <f aca="false">K284*K75</f>
        <v>0</v>
      </c>
    </row>
    <row r="285" customFormat="false" ht="16.5" hidden="false" customHeight="false" outlineLevel="0" collapsed="false">
      <c r="A285" s="45" t="str">
        <f aca="false">A76</f>
        <v>組合 676 </v>
      </c>
      <c r="B285" s="80" t="n">
        <f aca="false">B76*K285</f>
        <v>0</v>
      </c>
      <c r="C285" s="80" t="n">
        <f aca="false">C76*K285</f>
        <v>0</v>
      </c>
      <c r="D285" s="80" t="n">
        <f aca="false">D76*K285</f>
        <v>0</v>
      </c>
      <c r="E285" s="80" t="n">
        <f aca="false">E76*K285</f>
        <v>0</v>
      </c>
      <c r="F285" s="80" t="n">
        <f aca="false">F76*K285</f>
        <v>0</v>
      </c>
      <c r="G285" s="80" t="n">
        <f aca="false">G76*K285</f>
        <v>0</v>
      </c>
      <c r="H285" s="80" t="n">
        <f aca="false">H76*K285</f>
        <v>0</v>
      </c>
      <c r="I285" s="80" t="n">
        <f aca="false">I76*K285</f>
        <v>0</v>
      </c>
      <c r="J285" s="80" t="n">
        <f aca="false">J76*K285</f>
        <v>0</v>
      </c>
      <c r="K285" s="81" t="n">
        <v>0</v>
      </c>
      <c r="L285" s="82" t="n">
        <f aca="false">K285*K76</f>
        <v>0</v>
      </c>
    </row>
    <row r="286" customFormat="false" ht="16.5" hidden="false" customHeight="false" outlineLevel="0" collapsed="false">
      <c r="A286" s="45" t="str">
        <f aca="false">A77</f>
        <v>組合 16 </v>
      </c>
      <c r="B286" s="80" t="n">
        <f aca="false">B77*K286</f>
        <v>0</v>
      </c>
      <c r="C286" s="80" t="n">
        <f aca="false">C77*K286</f>
        <v>0</v>
      </c>
      <c r="D286" s="80" t="n">
        <f aca="false">D77*K286</f>
        <v>0</v>
      </c>
      <c r="E286" s="80" t="n">
        <f aca="false">E77*K286</f>
        <v>0</v>
      </c>
      <c r="F286" s="80" t="n">
        <f aca="false">F77*K286</f>
        <v>0</v>
      </c>
      <c r="G286" s="80" t="n">
        <f aca="false">G77*K286</f>
        <v>0</v>
      </c>
      <c r="H286" s="80" t="n">
        <f aca="false">H77*K286</f>
        <v>0</v>
      </c>
      <c r="I286" s="80" t="n">
        <f aca="false">I77*K286</f>
        <v>0</v>
      </c>
      <c r="J286" s="80" t="n">
        <f aca="false">J77*K286</f>
        <v>0</v>
      </c>
      <c r="K286" s="81" t="n">
        <v>0</v>
      </c>
      <c r="L286" s="82" t="n">
        <f aca="false">K286*K77</f>
        <v>0</v>
      </c>
    </row>
    <row r="287" customFormat="false" ht="16.5" hidden="false" customHeight="false" outlineLevel="0" collapsed="false">
      <c r="A287" s="45" t="str">
        <f aca="false">A78</f>
        <v>組合 123 </v>
      </c>
      <c r="B287" s="80" t="n">
        <f aca="false">B78*K287</f>
        <v>0</v>
      </c>
      <c r="C287" s="80" t="n">
        <f aca="false">C78*K287</f>
        <v>0</v>
      </c>
      <c r="D287" s="80" t="n">
        <f aca="false">D78*K287</f>
        <v>0</v>
      </c>
      <c r="E287" s="80" t="n">
        <f aca="false">E78*K287</f>
        <v>0</v>
      </c>
      <c r="F287" s="80" t="n">
        <f aca="false">F78*K287</f>
        <v>0</v>
      </c>
      <c r="G287" s="80" t="n">
        <f aca="false">G78*K287</f>
        <v>0</v>
      </c>
      <c r="H287" s="80" t="n">
        <f aca="false">H78*K287</f>
        <v>0</v>
      </c>
      <c r="I287" s="80" t="n">
        <f aca="false">I78*K287</f>
        <v>0</v>
      </c>
      <c r="J287" s="80" t="n">
        <f aca="false">J78*K287</f>
        <v>0</v>
      </c>
      <c r="K287" s="81" t="n">
        <v>0</v>
      </c>
      <c r="L287" s="82" t="n">
        <f aca="false">K287*K78</f>
        <v>0</v>
      </c>
    </row>
    <row r="288" customFormat="false" ht="16.5" hidden="false" customHeight="false" outlineLevel="0" collapsed="false">
      <c r="A288" s="45" t="str">
        <f aca="false">A79</f>
        <v>組合 190 </v>
      </c>
      <c r="B288" s="80" t="n">
        <f aca="false">B79*K288</f>
        <v>0</v>
      </c>
      <c r="C288" s="80" t="n">
        <f aca="false">C79*K288</f>
        <v>0</v>
      </c>
      <c r="D288" s="80" t="n">
        <f aca="false">D79*K288</f>
        <v>0</v>
      </c>
      <c r="E288" s="80" t="n">
        <f aca="false">E79*K288</f>
        <v>0</v>
      </c>
      <c r="F288" s="80" t="n">
        <f aca="false">F79*K288</f>
        <v>0</v>
      </c>
      <c r="G288" s="80" t="n">
        <f aca="false">G79*K288</f>
        <v>0</v>
      </c>
      <c r="H288" s="80" t="n">
        <f aca="false">H79*K288</f>
        <v>0</v>
      </c>
      <c r="I288" s="80" t="n">
        <f aca="false">I79*K288</f>
        <v>0</v>
      </c>
      <c r="J288" s="80" t="n">
        <f aca="false">J79*K288</f>
        <v>0</v>
      </c>
      <c r="K288" s="81" t="n">
        <v>0</v>
      </c>
      <c r="L288" s="82" t="n">
        <f aca="false">K288*K79</f>
        <v>0</v>
      </c>
    </row>
    <row r="289" customFormat="false" ht="16.5" hidden="false" customHeight="false" outlineLevel="0" collapsed="false">
      <c r="A289" s="45" t="str">
        <f aca="false">A80</f>
        <v>組合 276 </v>
      </c>
      <c r="B289" s="80" t="n">
        <f aca="false">B80*K289</f>
        <v>0</v>
      </c>
      <c r="C289" s="80" t="n">
        <f aca="false">C80*K289</f>
        <v>0</v>
      </c>
      <c r="D289" s="80" t="n">
        <f aca="false">D80*K289</f>
        <v>0</v>
      </c>
      <c r="E289" s="80" t="n">
        <f aca="false">E80*K289</f>
        <v>0</v>
      </c>
      <c r="F289" s="80" t="n">
        <f aca="false">F80*K289</f>
        <v>0</v>
      </c>
      <c r="G289" s="80" t="n">
        <f aca="false">G80*K289</f>
        <v>0</v>
      </c>
      <c r="H289" s="80" t="n">
        <f aca="false">H80*K289</f>
        <v>0</v>
      </c>
      <c r="I289" s="80" t="n">
        <f aca="false">I80*K289</f>
        <v>0</v>
      </c>
      <c r="J289" s="80" t="n">
        <f aca="false">J80*K289</f>
        <v>0</v>
      </c>
      <c r="K289" s="81" t="n">
        <v>0</v>
      </c>
      <c r="L289" s="82" t="n">
        <f aca="false">K289*K80</f>
        <v>0</v>
      </c>
    </row>
    <row r="290" customFormat="false" ht="16.5" hidden="false" customHeight="false" outlineLevel="0" collapsed="false">
      <c r="A290" s="45" t="str">
        <f aca="false">A81</f>
        <v>組合 285 </v>
      </c>
      <c r="B290" s="80" t="n">
        <f aca="false">B81*K290</f>
        <v>0</v>
      </c>
      <c r="C290" s="80" t="n">
        <f aca="false">C81*K290</f>
        <v>0</v>
      </c>
      <c r="D290" s="80" t="n">
        <f aca="false">D81*K290</f>
        <v>0</v>
      </c>
      <c r="E290" s="80" t="n">
        <f aca="false">E81*K290</f>
        <v>0</v>
      </c>
      <c r="F290" s="80" t="n">
        <f aca="false">F81*K290</f>
        <v>0</v>
      </c>
      <c r="G290" s="80" t="n">
        <f aca="false">G81*K290</f>
        <v>0</v>
      </c>
      <c r="H290" s="80" t="n">
        <f aca="false">H81*K290</f>
        <v>0</v>
      </c>
      <c r="I290" s="80" t="n">
        <f aca="false">I81*K290</f>
        <v>0</v>
      </c>
      <c r="J290" s="80" t="n">
        <f aca="false">J81*K290</f>
        <v>0</v>
      </c>
      <c r="K290" s="81" t="n">
        <v>0</v>
      </c>
      <c r="L290" s="82" t="n">
        <f aca="false">K290*K81</f>
        <v>0</v>
      </c>
    </row>
    <row r="291" customFormat="false" ht="16.5" hidden="false" customHeight="false" outlineLevel="0" collapsed="false">
      <c r="A291" s="45" t="str">
        <f aca="false">A82</f>
        <v>組合 573 </v>
      </c>
      <c r="B291" s="80" t="n">
        <f aca="false">B82*K291</f>
        <v>0</v>
      </c>
      <c r="C291" s="80" t="n">
        <f aca="false">C82*K291</f>
        <v>0</v>
      </c>
      <c r="D291" s="80" t="n">
        <f aca="false">D82*K291</f>
        <v>0</v>
      </c>
      <c r="E291" s="80" t="n">
        <f aca="false">E82*K291</f>
        <v>0</v>
      </c>
      <c r="F291" s="80" t="n">
        <f aca="false">F82*K291</f>
        <v>0</v>
      </c>
      <c r="G291" s="80" t="n">
        <f aca="false">G82*K291</f>
        <v>0</v>
      </c>
      <c r="H291" s="80" t="n">
        <f aca="false">H82*K291</f>
        <v>0</v>
      </c>
      <c r="I291" s="80" t="n">
        <f aca="false">I82*K291</f>
        <v>0</v>
      </c>
      <c r="J291" s="80" t="n">
        <f aca="false">J82*K291</f>
        <v>0</v>
      </c>
      <c r="K291" s="81" t="n">
        <v>0</v>
      </c>
      <c r="L291" s="82" t="n">
        <f aca="false">K291*K82</f>
        <v>0</v>
      </c>
    </row>
    <row r="292" customFormat="false" ht="16.5" hidden="false" customHeight="false" outlineLevel="0" collapsed="false">
      <c r="A292" s="45" t="str">
        <f aca="false">A83</f>
        <v>組合 590 </v>
      </c>
      <c r="B292" s="80" t="n">
        <f aca="false">B83*K292</f>
        <v>0</v>
      </c>
      <c r="C292" s="80" t="n">
        <f aca="false">C83*K292</f>
        <v>0</v>
      </c>
      <c r="D292" s="80" t="n">
        <f aca="false">D83*K292</f>
        <v>0</v>
      </c>
      <c r="E292" s="80" t="n">
        <f aca="false">E83*K292</f>
        <v>0</v>
      </c>
      <c r="F292" s="80" t="n">
        <f aca="false">F83*K292</f>
        <v>0</v>
      </c>
      <c r="G292" s="80" t="n">
        <f aca="false">G83*K292</f>
        <v>0</v>
      </c>
      <c r="H292" s="80" t="n">
        <f aca="false">H83*K292</f>
        <v>0</v>
      </c>
      <c r="I292" s="80" t="n">
        <f aca="false">I83*K292</f>
        <v>0</v>
      </c>
      <c r="J292" s="80" t="n">
        <f aca="false">J83*K292</f>
        <v>0</v>
      </c>
      <c r="K292" s="81" t="n">
        <v>0</v>
      </c>
      <c r="L292" s="82" t="n">
        <f aca="false">K292*K83</f>
        <v>0</v>
      </c>
    </row>
    <row r="293" customFormat="false" ht="16.5" hidden="false" customHeight="false" outlineLevel="0" collapsed="false">
      <c r="A293" s="45" t="str">
        <f aca="false">A84</f>
        <v>組合 617 </v>
      </c>
      <c r="B293" s="80" t="n">
        <f aca="false">B84*K293</f>
        <v>0</v>
      </c>
      <c r="C293" s="80" t="n">
        <f aca="false">C84*K293</f>
        <v>0</v>
      </c>
      <c r="D293" s="80" t="n">
        <f aca="false">D84*K293</f>
        <v>0</v>
      </c>
      <c r="E293" s="80" t="n">
        <f aca="false">E84*K293</f>
        <v>0</v>
      </c>
      <c r="F293" s="80" t="n">
        <f aca="false">F84*K293</f>
        <v>0</v>
      </c>
      <c r="G293" s="80" t="n">
        <f aca="false">G84*K293</f>
        <v>0</v>
      </c>
      <c r="H293" s="80" t="n">
        <f aca="false">H84*K293</f>
        <v>0</v>
      </c>
      <c r="I293" s="80" t="n">
        <f aca="false">I84*K293</f>
        <v>0</v>
      </c>
      <c r="J293" s="80" t="n">
        <f aca="false">J84*K293</f>
        <v>0</v>
      </c>
      <c r="K293" s="81" t="n">
        <v>0</v>
      </c>
      <c r="L293" s="82" t="n">
        <f aca="false">K293*K84</f>
        <v>0</v>
      </c>
    </row>
    <row r="294" customFormat="false" ht="16.5" hidden="false" customHeight="false" outlineLevel="0" collapsed="false">
      <c r="A294" s="45" t="str">
        <f aca="false">A85</f>
        <v>組合 675 </v>
      </c>
      <c r="B294" s="80" t="n">
        <f aca="false">B85*K294</f>
        <v>0</v>
      </c>
      <c r="C294" s="80" t="n">
        <f aca="false">C85*K294</f>
        <v>0</v>
      </c>
      <c r="D294" s="80" t="n">
        <f aca="false">D85*K294</f>
        <v>0</v>
      </c>
      <c r="E294" s="80" t="n">
        <f aca="false">E85*K294</f>
        <v>0</v>
      </c>
      <c r="F294" s="80" t="n">
        <f aca="false">F85*K294</f>
        <v>0</v>
      </c>
      <c r="G294" s="80" t="n">
        <f aca="false">G85*K294</f>
        <v>0</v>
      </c>
      <c r="H294" s="80" t="n">
        <f aca="false">H85*K294</f>
        <v>0</v>
      </c>
      <c r="I294" s="80" t="n">
        <f aca="false">I85*K294</f>
        <v>0</v>
      </c>
      <c r="J294" s="80" t="n">
        <f aca="false">J85*K294</f>
        <v>0</v>
      </c>
      <c r="K294" s="81" t="n">
        <v>0</v>
      </c>
      <c r="L294" s="82" t="n">
        <f aca="false">K294*K85</f>
        <v>0</v>
      </c>
    </row>
    <row r="295" customFormat="false" ht="16.5" hidden="false" customHeight="false" outlineLevel="0" collapsed="false">
      <c r="A295" s="45" t="str">
        <f aca="false">A86</f>
        <v>組合 772 </v>
      </c>
      <c r="B295" s="80" t="n">
        <f aca="false">B86*K295</f>
        <v>0</v>
      </c>
      <c r="C295" s="80" t="n">
        <f aca="false">C86*K295</f>
        <v>0</v>
      </c>
      <c r="D295" s="80" t="n">
        <f aca="false">D86*K295</f>
        <v>0</v>
      </c>
      <c r="E295" s="80" t="n">
        <f aca="false">E86*K295</f>
        <v>0</v>
      </c>
      <c r="F295" s="80" t="n">
        <f aca="false">F86*K295</f>
        <v>0</v>
      </c>
      <c r="G295" s="80" t="n">
        <f aca="false">G86*K295</f>
        <v>0</v>
      </c>
      <c r="H295" s="80" t="n">
        <f aca="false">H86*K295</f>
        <v>0</v>
      </c>
      <c r="I295" s="80" t="n">
        <f aca="false">I86*K295</f>
        <v>0</v>
      </c>
      <c r="J295" s="80" t="n">
        <f aca="false">J86*K295</f>
        <v>0</v>
      </c>
      <c r="K295" s="81" t="n">
        <v>0</v>
      </c>
      <c r="L295" s="82" t="n">
        <f aca="false">K295*K86</f>
        <v>0</v>
      </c>
    </row>
    <row r="296" customFormat="false" ht="16.5" hidden="false" customHeight="false" outlineLevel="0" collapsed="false">
      <c r="A296" s="45" t="str">
        <f aca="false">A87</f>
        <v>組合 34 </v>
      </c>
      <c r="B296" s="80" t="n">
        <f aca="false">B87*K296</f>
        <v>0</v>
      </c>
      <c r="C296" s="80" t="n">
        <f aca="false">C87*K296</f>
        <v>0</v>
      </c>
      <c r="D296" s="80" t="n">
        <f aca="false">D87*K296</f>
        <v>0</v>
      </c>
      <c r="E296" s="80" t="n">
        <f aca="false">E87*K296</f>
        <v>0</v>
      </c>
      <c r="F296" s="80" t="n">
        <f aca="false">F87*K296</f>
        <v>0</v>
      </c>
      <c r="G296" s="80" t="n">
        <f aca="false">G87*K296</f>
        <v>0</v>
      </c>
      <c r="H296" s="80" t="n">
        <f aca="false">H87*K296</f>
        <v>0</v>
      </c>
      <c r="I296" s="80" t="n">
        <f aca="false">I87*K296</f>
        <v>0</v>
      </c>
      <c r="J296" s="80" t="n">
        <f aca="false">J87*K296</f>
        <v>0</v>
      </c>
      <c r="K296" s="81" t="n">
        <v>0</v>
      </c>
      <c r="L296" s="82" t="n">
        <f aca="false">K296*K87</f>
        <v>0</v>
      </c>
    </row>
    <row r="297" customFormat="false" ht="16.5" hidden="false" customHeight="false" outlineLevel="0" collapsed="false">
      <c r="A297" s="45" t="str">
        <f aca="false">A88</f>
        <v>組合 101 </v>
      </c>
      <c r="B297" s="80" t="n">
        <f aca="false">B88*K297</f>
        <v>0</v>
      </c>
      <c r="C297" s="80" t="n">
        <f aca="false">C88*K297</f>
        <v>0</v>
      </c>
      <c r="D297" s="80" t="n">
        <f aca="false">D88*K297</f>
        <v>0</v>
      </c>
      <c r="E297" s="80" t="n">
        <f aca="false">E88*K297</f>
        <v>0</v>
      </c>
      <c r="F297" s="80" t="n">
        <f aca="false">F88*K297</f>
        <v>0</v>
      </c>
      <c r="G297" s="80" t="n">
        <f aca="false">G88*K297</f>
        <v>0</v>
      </c>
      <c r="H297" s="80" t="n">
        <f aca="false">H88*K297</f>
        <v>0</v>
      </c>
      <c r="I297" s="80" t="n">
        <f aca="false">I88*K297</f>
        <v>0</v>
      </c>
      <c r="J297" s="80" t="n">
        <f aca="false">J88*K297</f>
        <v>0</v>
      </c>
      <c r="K297" s="81" t="n">
        <v>0</v>
      </c>
      <c r="L297" s="82" t="n">
        <f aca="false">K297*K88</f>
        <v>0</v>
      </c>
    </row>
    <row r="298" customFormat="false" ht="16.5" hidden="false" customHeight="false" outlineLevel="0" collapsed="false">
      <c r="A298" s="45" t="str">
        <f aca="false">A89</f>
        <v>組合 254 </v>
      </c>
      <c r="B298" s="80" t="n">
        <f aca="false">B89*K298</f>
        <v>0</v>
      </c>
      <c r="C298" s="80" t="n">
        <f aca="false">C89*K298</f>
        <v>0</v>
      </c>
      <c r="D298" s="80" t="n">
        <f aca="false">D89*K298</f>
        <v>0</v>
      </c>
      <c r="E298" s="80" t="n">
        <f aca="false">E89*K298</f>
        <v>0</v>
      </c>
      <c r="F298" s="80" t="n">
        <f aca="false">F89*K298</f>
        <v>0</v>
      </c>
      <c r="G298" s="80" t="n">
        <f aca="false">G89*K298</f>
        <v>0</v>
      </c>
      <c r="H298" s="80" t="n">
        <f aca="false">H89*K298</f>
        <v>0</v>
      </c>
      <c r="I298" s="80" t="n">
        <f aca="false">I89*K298</f>
        <v>0</v>
      </c>
      <c r="J298" s="80" t="n">
        <f aca="false">J89*K298</f>
        <v>0</v>
      </c>
      <c r="K298" s="81" t="n">
        <v>0</v>
      </c>
      <c r="L298" s="82" t="n">
        <f aca="false">K298*K89</f>
        <v>0</v>
      </c>
    </row>
    <row r="299" customFormat="false" ht="16.5" hidden="false" customHeight="false" outlineLevel="0" collapsed="false">
      <c r="A299" s="45" t="str">
        <f aca="false">A90</f>
        <v>組合 399 </v>
      </c>
      <c r="B299" s="80" t="n">
        <f aca="false">B90*K299</f>
        <v>0</v>
      </c>
      <c r="C299" s="80" t="n">
        <f aca="false">C90*K299</f>
        <v>0</v>
      </c>
      <c r="D299" s="80" t="n">
        <f aca="false">D90*K299</f>
        <v>0</v>
      </c>
      <c r="E299" s="80" t="n">
        <f aca="false">E90*K299</f>
        <v>0</v>
      </c>
      <c r="F299" s="80" t="n">
        <f aca="false">F90*K299</f>
        <v>0</v>
      </c>
      <c r="G299" s="80" t="n">
        <f aca="false">G90*K299</f>
        <v>0</v>
      </c>
      <c r="H299" s="80" t="n">
        <f aca="false">H90*K299</f>
        <v>0</v>
      </c>
      <c r="I299" s="80" t="n">
        <f aca="false">I90*K299</f>
        <v>0</v>
      </c>
      <c r="J299" s="80" t="n">
        <f aca="false">J90*K299</f>
        <v>0</v>
      </c>
      <c r="K299" s="81" t="n">
        <v>0</v>
      </c>
      <c r="L299" s="82" t="n">
        <f aca="false">K299*K90</f>
        <v>0</v>
      </c>
    </row>
    <row r="300" customFormat="false" ht="16.5" hidden="false" customHeight="false" outlineLevel="0" collapsed="false">
      <c r="A300" s="45" t="str">
        <f aca="false">A91</f>
        <v>組合 405 </v>
      </c>
      <c r="B300" s="80" t="n">
        <f aca="false">B91*K300</f>
        <v>0</v>
      </c>
      <c r="C300" s="80" t="n">
        <f aca="false">C91*K300</f>
        <v>0</v>
      </c>
      <c r="D300" s="80" t="n">
        <f aca="false">D91*K300</f>
        <v>0</v>
      </c>
      <c r="E300" s="80" t="n">
        <f aca="false">E91*K300</f>
        <v>0</v>
      </c>
      <c r="F300" s="80" t="n">
        <f aca="false">F91*K300</f>
        <v>0</v>
      </c>
      <c r="G300" s="80" t="n">
        <f aca="false">G91*K300</f>
        <v>0</v>
      </c>
      <c r="H300" s="80" t="n">
        <f aca="false">H91*K300</f>
        <v>0</v>
      </c>
      <c r="I300" s="80" t="n">
        <f aca="false">I91*K300</f>
        <v>0</v>
      </c>
      <c r="J300" s="80" t="n">
        <f aca="false">J91*K300</f>
        <v>0</v>
      </c>
      <c r="K300" s="81" t="n">
        <v>0</v>
      </c>
      <c r="L300" s="82" t="n">
        <f aca="false">K300*K91</f>
        <v>0</v>
      </c>
    </row>
    <row r="301" customFormat="false" ht="16.5" hidden="false" customHeight="false" outlineLevel="0" collapsed="false">
      <c r="A301" s="45" t="str">
        <f aca="false">A92</f>
        <v>組合 440 </v>
      </c>
      <c r="B301" s="80" t="n">
        <f aca="false">B92*K301</f>
        <v>0</v>
      </c>
      <c r="C301" s="80" t="n">
        <f aca="false">C92*K301</f>
        <v>0</v>
      </c>
      <c r="D301" s="80" t="n">
        <f aca="false">D92*K301</f>
        <v>0</v>
      </c>
      <c r="E301" s="80" t="n">
        <f aca="false">E92*K301</f>
        <v>0</v>
      </c>
      <c r="F301" s="80" t="n">
        <f aca="false">F92*K301</f>
        <v>0</v>
      </c>
      <c r="G301" s="80" t="n">
        <f aca="false">G92*K301</f>
        <v>0</v>
      </c>
      <c r="H301" s="80" t="n">
        <f aca="false">H92*K301</f>
        <v>0</v>
      </c>
      <c r="I301" s="80" t="n">
        <f aca="false">I92*K301</f>
        <v>0</v>
      </c>
      <c r="J301" s="80" t="n">
        <f aca="false">J92*K301</f>
        <v>0</v>
      </c>
      <c r="K301" s="81" t="n">
        <v>0</v>
      </c>
      <c r="L301" s="82" t="n">
        <f aca="false">K301*K92</f>
        <v>0</v>
      </c>
    </row>
    <row r="302" customFormat="false" ht="16.5" hidden="false" customHeight="false" outlineLevel="0" collapsed="false">
      <c r="A302" s="45" t="str">
        <f aca="false">A93</f>
        <v>組合 558 </v>
      </c>
      <c r="B302" s="80" t="n">
        <f aca="false">B93*K302</f>
        <v>0</v>
      </c>
      <c r="C302" s="80" t="n">
        <f aca="false">C93*K302</f>
        <v>0</v>
      </c>
      <c r="D302" s="80" t="n">
        <f aca="false">D93*K302</f>
        <v>0</v>
      </c>
      <c r="E302" s="80" t="n">
        <f aca="false">E93*K302</f>
        <v>0</v>
      </c>
      <c r="F302" s="80" t="n">
        <f aca="false">F93*K302</f>
        <v>0</v>
      </c>
      <c r="G302" s="80" t="n">
        <f aca="false">G93*K302</f>
        <v>0</v>
      </c>
      <c r="H302" s="80" t="n">
        <f aca="false">H93*K302</f>
        <v>0</v>
      </c>
      <c r="I302" s="80" t="n">
        <f aca="false">I93*K302</f>
        <v>0</v>
      </c>
      <c r="J302" s="80" t="n">
        <f aca="false">J93*K302</f>
        <v>0</v>
      </c>
      <c r="K302" s="81" t="n">
        <v>0</v>
      </c>
      <c r="L302" s="82" t="n">
        <f aca="false">K302*K93</f>
        <v>0</v>
      </c>
    </row>
    <row r="303" customFormat="false" ht="16.5" hidden="false" customHeight="false" outlineLevel="0" collapsed="false">
      <c r="A303" s="45" t="str">
        <f aca="false">A94</f>
        <v>組合 631 </v>
      </c>
      <c r="B303" s="80" t="n">
        <f aca="false">B94*K303</f>
        <v>0</v>
      </c>
      <c r="C303" s="80" t="n">
        <f aca="false">C94*K303</f>
        <v>0</v>
      </c>
      <c r="D303" s="80" t="n">
        <f aca="false">D94*K303</f>
        <v>0</v>
      </c>
      <c r="E303" s="80" t="n">
        <f aca="false">E94*K303</f>
        <v>0</v>
      </c>
      <c r="F303" s="80" t="n">
        <f aca="false">F94*K303</f>
        <v>0</v>
      </c>
      <c r="G303" s="80" t="n">
        <f aca="false">G94*K303</f>
        <v>0</v>
      </c>
      <c r="H303" s="80" t="n">
        <f aca="false">H94*K303</f>
        <v>0</v>
      </c>
      <c r="I303" s="80" t="n">
        <f aca="false">I94*K303</f>
        <v>0</v>
      </c>
      <c r="J303" s="80" t="n">
        <f aca="false">J94*K303</f>
        <v>0</v>
      </c>
      <c r="K303" s="81" t="n">
        <v>0</v>
      </c>
      <c r="L303" s="82" t="n">
        <f aca="false">K303*K94</f>
        <v>0</v>
      </c>
    </row>
    <row r="304" customFormat="false" ht="16.5" hidden="false" customHeight="false" outlineLevel="0" collapsed="false">
      <c r="A304" s="45" t="str">
        <f aca="false">A95</f>
        <v>組合 61 </v>
      </c>
      <c r="B304" s="80" t="n">
        <f aca="false">B95*K304</f>
        <v>0</v>
      </c>
      <c r="C304" s="80" t="n">
        <f aca="false">C95*K304</f>
        <v>0</v>
      </c>
      <c r="D304" s="80" t="n">
        <f aca="false">D95*K304</f>
        <v>0</v>
      </c>
      <c r="E304" s="80" t="n">
        <f aca="false">E95*K304</f>
        <v>0</v>
      </c>
      <c r="F304" s="80" t="n">
        <f aca="false">F95*K304</f>
        <v>0</v>
      </c>
      <c r="G304" s="80" t="n">
        <f aca="false">G95*K304</f>
        <v>0</v>
      </c>
      <c r="H304" s="80" t="n">
        <f aca="false">H95*K304</f>
        <v>0</v>
      </c>
      <c r="I304" s="80" t="n">
        <f aca="false">I95*K304</f>
        <v>0</v>
      </c>
      <c r="J304" s="80" t="n">
        <f aca="false">J95*K304</f>
        <v>0</v>
      </c>
      <c r="K304" s="81" t="n">
        <v>0</v>
      </c>
      <c r="L304" s="82" t="n">
        <f aca="false">K304*K95</f>
        <v>0</v>
      </c>
    </row>
    <row r="305" customFormat="false" ht="16.5" hidden="false" customHeight="false" outlineLevel="0" collapsed="false">
      <c r="A305" s="45" t="str">
        <f aca="false">A96</f>
        <v>組合 167 </v>
      </c>
      <c r="B305" s="80" t="n">
        <f aca="false">B96*K305</f>
        <v>0</v>
      </c>
      <c r="C305" s="80" t="n">
        <f aca="false">C96*K305</f>
        <v>0</v>
      </c>
      <c r="D305" s="80" t="n">
        <f aca="false">D96*K305</f>
        <v>0</v>
      </c>
      <c r="E305" s="80" t="n">
        <f aca="false">E96*K305</f>
        <v>0</v>
      </c>
      <c r="F305" s="80" t="n">
        <f aca="false">F96*K305</f>
        <v>0</v>
      </c>
      <c r="G305" s="80" t="n">
        <f aca="false">G96*K305</f>
        <v>0</v>
      </c>
      <c r="H305" s="80" t="n">
        <f aca="false">H96*K305</f>
        <v>0</v>
      </c>
      <c r="I305" s="80" t="n">
        <f aca="false">I96*K305</f>
        <v>0</v>
      </c>
      <c r="J305" s="80" t="n">
        <f aca="false">J96*K305</f>
        <v>0</v>
      </c>
      <c r="K305" s="81" t="n">
        <v>0</v>
      </c>
      <c r="L305" s="82" t="n">
        <f aca="false">K305*K96</f>
        <v>0</v>
      </c>
    </row>
    <row r="306" customFormat="false" ht="16.5" hidden="false" customHeight="false" outlineLevel="0" collapsed="false">
      <c r="A306" s="45" t="str">
        <f aca="false">A97</f>
        <v>組合 218 </v>
      </c>
      <c r="B306" s="80" t="n">
        <f aca="false">B97*K306</f>
        <v>0</v>
      </c>
      <c r="C306" s="80" t="n">
        <f aca="false">C97*K306</f>
        <v>0</v>
      </c>
      <c r="D306" s="80" t="n">
        <f aca="false">D97*K306</f>
        <v>0</v>
      </c>
      <c r="E306" s="80" t="n">
        <f aca="false">E97*K306</f>
        <v>0</v>
      </c>
      <c r="F306" s="80" t="n">
        <f aca="false">F97*K306</f>
        <v>0</v>
      </c>
      <c r="G306" s="80" t="n">
        <f aca="false">G97*K306</f>
        <v>0</v>
      </c>
      <c r="H306" s="80" t="n">
        <f aca="false">H97*K306</f>
        <v>0</v>
      </c>
      <c r="I306" s="80" t="n">
        <f aca="false">I97*K306</f>
        <v>0</v>
      </c>
      <c r="J306" s="80" t="n">
        <f aca="false">J97*K306</f>
        <v>0</v>
      </c>
      <c r="K306" s="81" t="n">
        <v>0</v>
      </c>
      <c r="L306" s="82" t="n">
        <f aca="false">K306*K97</f>
        <v>0</v>
      </c>
    </row>
    <row r="307" customFormat="false" ht="16.5" hidden="false" customHeight="false" outlineLevel="0" collapsed="false">
      <c r="A307" s="45" t="str">
        <f aca="false">A98</f>
        <v>組合 284 </v>
      </c>
      <c r="B307" s="80" t="n">
        <f aca="false">B98*K307</f>
        <v>0</v>
      </c>
      <c r="C307" s="80" t="n">
        <f aca="false">C98*K307</f>
        <v>0</v>
      </c>
      <c r="D307" s="80" t="n">
        <f aca="false">D98*K307</f>
        <v>0</v>
      </c>
      <c r="E307" s="80" t="n">
        <f aca="false">E98*K307</f>
        <v>0</v>
      </c>
      <c r="F307" s="80" t="n">
        <f aca="false">F98*K307</f>
        <v>0</v>
      </c>
      <c r="G307" s="80" t="n">
        <f aca="false">G98*K307</f>
        <v>0</v>
      </c>
      <c r="H307" s="80" t="n">
        <f aca="false">H98*K307</f>
        <v>0</v>
      </c>
      <c r="I307" s="80" t="n">
        <f aca="false">I98*K307</f>
        <v>0</v>
      </c>
      <c r="J307" s="80" t="n">
        <f aca="false">J98*K307</f>
        <v>0</v>
      </c>
      <c r="K307" s="81" t="n">
        <v>0</v>
      </c>
      <c r="L307" s="82" t="n">
        <f aca="false">K307*K98</f>
        <v>0</v>
      </c>
    </row>
    <row r="308" customFormat="false" ht="16.5" hidden="false" customHeight="false" outlineLevel="0" collapsed="false">
      <c r="A308" s="45" t="str">
        <f aca="false">A99</f>
        <v>組合 545 </v>
      </c>
      <c r="B308" s="80" t="n">
        <f aca="false">B99*K308</f>
        <v>0</v>
      </c>
      <c r="C308" s="80" t="n">
        <f aca="false">C99*K308</f>
        <v>0</v>
      </c>
      <c r="D308" s="80" t="n">
        <f aca="false">D99*K308</f>
        <v>0</v>
      </c>
      <c r="E308" s="80" t="n">
        <f aca="false">E99*K308</f>
        <v>0</v>
      </c>
      <c r="F308" s="80" t="n">
        <f aca="false">F99*K308</f>
        <v>0</v>
      </c>
      <c r="G308" s="80" t="n">
        <f aca="false">G99*K308</f>
        <v>0</v>
      </c>
      <c r="H308" s="80" t="n">
        <f aca="false">H99*K308</f>
        <v>0</v>
      </c>
      <c r="I308" s="80" t="n">
        <f aca="false">I99*K308</f>
        <v>0</v>
      </c>
      <c r="J308" s="80" t="n">
        <f aca="false">J99*K308</f>
        <v>0</v>
      </c>
      <c r="K308" s="81" t="n">
        <v>0</v>
      </c>
      <c r="L308" s="82" t="n">
        <f aca="false">K308*K99</f>
        <v>0</v>
      </c>
    </row>
    <row r="309" customFormat="false" ht="16.5" hidden="false" customHeight="false" outlineLevel="0" collapsed="false">
      <c r="A309" s="45" t="str">
        <f aca="false">A100</f>
        <v>組合 562 </v>
      </c>
      <c r="B309" s="80" t="n">
        <f aca="false">B100*K309</f>
        <v>0</v>
      </c>
      <c r="C309" s="80" t="n">
        <f aca="false">C100*K309</f>
        <v>0</v>
      </c>
      <c r="D309" s="80" t="n">
        <f aca="false">D100*K309</f>
        <v>0</v>
      </c>
      <c r="E309" s="80" t="n">
        <f aca="false">E100*K309</f>
        <v>0</v>
      </c>
      <c r="F309" s="80" t="n">
        <f aca="false">F100*K309</f>
        <v>0</v>
      </c>
      <c r="G309" s="80" t="n">
        <f aca="false">G100*K309</f>
        <v>0</v>
      </c>
      <c r="H309" s="80" t="n">
        <f aca="false">H100*K309</f>
        <v>0</v>
      </c>
      <c r="I309" s="80" t="n">
        <f aca="false">I100*K309</f>
        <v>0</v>
      </c>
      <c r="J309" s="80" t="n">
        <f aca="false">J100*K309</f>
        <v>0</v>
      </c>
      <c r="K309" s="81" t="n">
        <v>0</v>
      </c>
      <c r="L309" s="82" t="n">
        <f aca="false">K309*K100</f>
        <v>0</v>
      </c>
    </row>
    <row r="310" customFormat="false" ht="16.5" hidden="false" customHeight="false" outlineLevel="0" collapsed="false">
      <c r="A310" s="45" t="str">
        <f aca="false">A101</f>
        <v>組合 614 </v>
      </c>
      <c r="B310" s="80" t="n">
        <f aca="false">B101*K310</f>
        <v>0</v>
      </c>
      <c r="C310" s="80" t="n">
        <f aca="false">C101*K310</f>
        <v>0</v>
      </c>
      <c r="D310" s="80" t="n">
        <f aca="false">D101*K310</f>
        <v>0</v>
      </c>
      <c r="E310" s="80" t="n">
        <f aca="false">E101*K310</f>
        <v>0</v>
      </c>
      <c r="F310" s="80" t="n">
        <f aca="false">F101*K310</f>
        <v>0</v>
      </c>
      <c r="G310" s="80" t="n">
        <f aca="false">G101*K310</f>
        <v>0</v>
      </c>
      <c r="H310" s="80" t="n">
        <f aca="false">H101*K310</f>
        <v>0</v>
      </c>
      <c r="I310" s="80" t="n">
        <f aca="false">I101*K310</f>
        <v>0</v>
      </c>
      <c r="J310" s="80" t="n">
        <f aca="false">J101*K310</f>
        <v>0</v>
      </c>
      <c r="K310" s="81" t="n">
        <v>0</v>
      </c>
      <c r="L310" s="82" t="n">
        <f aca="false">K310*K101</f>
        <v>0</v>
      </c>
    </row>
    <row r="311" customFormat="false" ht="16.5" hidden="false" customHeight="false" outlineLevel="0" collapsed="false">
      <c r="A311" s="45" t="str">
        <f aca="false">A102</f>
        <v>組合 183 </v>
      </c>
      <c r="B311" s="80" t="n">
        <f aca="false">B102*K311</f>
        <v>0</v>
      </c>
      <c r="C311" s="80" t="n">
        <f aca="false">C102*K311</f>
        <v>0</v>
      </c>
      <c r="D311" s="80" t="n">
        <f aca="false">D102*K311</f>
        <v>0</v>
      </c>
      <c r="E311" s="80" t="n">
        <f aca="false">E102*K311</f>
        <v>0</v>
      </c>
      <c r="F311" s="80" t="n">
        <f aca="false">F102*K311</f>
        <v>0</v>
      </c>
      <c r="G311" s="80" t="n">
        <f aca="false">G102*K311</f>
        <v>0</v>
      </c>
      <c r="H311" s="80" t="n">
        <f aca="false">H102*K311</f>
        <v>0</v>
      </c>
      <c r="I311" s="80" t="n">
        <f aca="false">I102*K311</f>
        <v>0</v>
      </c>
      <c r="J311" s="80" t="n">
        <f aca="false">J102*K311</f>
        <v>0</v>
      </c>
      <c r="K311" s="81" t="n">
        <v>0</v>
      </c>
      <c r="L311" s="82" t="n">
        <f aca="false">K311*K102</f>
        <v>0</v>
      </c>
    </row>
    <row r="312" customFormat="false" ht="16.5" hidden="false" customHeight="false" outlineLevel="0" collapsed="false">
      <c r="A312" s="45" t="str">
        <f aca="false">A103</f>
        <v>組合 395 </v>
      </c>
      <c r="B312" s="80" t="n">
        <f aca="false">B103*K312</f>
        <v>0</v>
      </c>
      <c r="C312" s="80" t="n">
        <f aca="false">C103*K312</f>
        <v>0</v>
      </c>
      <c r="D312" s="80" t="n">
        <f aca="false">D103*K312</f>
        <v>0</v>
      </c>
      <c r="E312" s="80" t="n">
        <f aca="false">E103*K312</f>
        <v>0</v>
      </c>
      <c r="F312" s="80" t="n">
        <f aca="false">F103*K312</f>
        <v>0</v>
      </c>
      <c r="G312" s="80" t="n">
        <f aca="false">G103*K312</f>
        <v>0</v>
      </c>
      <c r="H312" s="80" t="n">
        <f aca="false">H103*K312</f>
        <v>0</v>
      </c>
      <c r="I312" s="80" t="n">
        <f aca="false">I103*K312</f>
        <v>0</v>
      </c>
      <c r="J312" s="80" t="n">
        <f aca="false">J103*K312</f>
        <v>0</v>
      </c>
      <c r="K312" s="81" t="n">
        <v>0</v>
      </c>
      <c r="L312" s="82" t="n">
        <f aca="false">K312*K103</f>
        <v>0</v>
      </c>
    </row>
    <row r="313" customFormat="false" ht="16.5" hidden="false" customHeight="false" outlineLevel="0" collapsed="false">
      <c r="A313" s="45" t="str">
        <f aca="false">A104</f>
        <v>組合 155 </v>
      </c>
      <c r="B313" s="80" t="n">
        <f aca="false">B104*K313</f>
        <v>0</v>
      </c>
      <c r="C313" s="80" t="n">
        <f aca="false">C104*K313</f>
        <v>0</v>
      </c>
      <c r="D313" s="80" t="n">
        <f aca="false">D104*K313</f>
        <v>0</v>
      </c>
      <c r="E313" s="80" t="n">
        <f aca="false">E104*K313</f>
        <v>0</v>
      </c>
      <c r="F313" s="80" t="n">
        <f aca="false">F104*K313</f>
        <v>0</v>
      </c>
      <c r="G313" s="80" t="n">
        <f aca="false">G104*K313</f>
        <v>0</v>
      </c>
      <c r="H313" s="80" t="n">
        <f aca="false">H104*K313</f>
        <v>0</v>
      </c>
      <c r="I313" s="80" t="n">
        <f aca="false">I104*K313</f>
        <v>0</v>
      </c>
      <c r="J313" s="80" t="n">
        <f aca="false">J104*K313</f>
        <v>0</v>
      </c>
      <c r="K313" s="81" t="n">
        <v>0</v>
      </c>
      <c r="L313" s="82" t="n">
        <f aca="false">K313*K104</f>
        <v>0</v>
      </c>
    </row>
    <row r="314" customFormat="false" ht="16.5" hidden="false" customHeight="false" outlineLevel="0" collapsed="false">
      <c r="A314" s="45" t="str">
        <f aca="false">A105</f>
        <v>組合 747 </v>
      </c>
      <c r="B314" s="80" t="n">
        <f aca="false">B105*K314</f>
        <v>0</v>
      </c>
      <c r="C314" s="80" t="n">
        <f aca="false">C105*K314</f>
        <v>0</v>
      </c>
      <c r="D314" s="80" t="n">
        <f aca="false">D105*K314</f>
        <v>0</v>
      </c>
      <c r="E314" s="80" t="n">
        <f aca="false">E105*K314</f>
        <v>0</v>
      </c>
      <c r="F314" s="80" t="n">
        <f aca="false">F105*K314</f>
        <v>0</v>
      </c>
      <c r="G314" s="80" t="n">
        <f aca="false">G105*K314</f>
        <v>0</v>
      </c>
      <c r="H314" s="80" t="n">
        <f aca="false">H105*K314</f>
        <v>0</v>
      </c>
      <c r="I314" s="80" t="n">
        <f aca="false">I105*K314</f>
        <v>0</v>
      </c>
      <c r="J314" s="80" t="n">
        <f aca="false">J105*K314</f>
        <v>0</v>
      </c>
      <c r="K314" s="81" t="n">
        <v>0</v>
      </c>
      <c r="L314" s="82" t="n">
        <f aca="false">K314*K105</f>
        <v>0</v>
      </c>
    </row>
    <row r="315" customFormat="false" ht="16.5" hidden="false" customHeight="false" outlineLevel="0" collapsed="false">
      <c r="A315" s="45" t="str">
        <f aca="false">A106</f>
        <v>組合 242 </v>
      </c>
      <c r="B315" s="80" t="n">
        <f aca="false">B106*K315</f>
        <v>0</v>
      </c>
      <c r="C315" s="80" t="n">
        <f aca="false">C106*K315</f>
        <v>0</v>
      </c>
      <c r="D315" s="80" t="n">
        <f aca="false">D106*K315</f>
        <v>0</v>
      </c>
      <c r="E315" s="80" t="n">
        <f aca="false">E106*K315</f>
        <v>0</v>
      </c>
      <c r="F315" s="80" t="n">
        <f aca="false">F106*K315</f>
        <v>0</v>
      </c>
      <c r="G315" s="80" t="n">
        <f aca="false">G106*K315</f>
        <v>0</v>
      </c>
      <c r="H315" s="80" t="n">
        <f aca="false">H106*K315</f>
        <v>0</v>
      </c>
      <c r="I315" s="80" t="n">
        <f aca="false">I106*K315</f>
        <v>0</v>
      </c>
      <c r="J315" s="80" t="n">
        <f aca="false">J106*K315</f>
        <v>0</v>
      </c>
      <c r="K315" s="81" t="n">
        <v>0</v>
      </c>
      <c r="L315" s="82" t="n">
        <f aca="false">K315*K106</f>
        <v>0</v>
      </c>
    </row>
    <row r="316" customFormat="false" ht="16.5" hidden="false" customHeight="false" outlineLevel="0" collapsed="false">
      <c r="A316" s="45" t="str">
        <f aca="false">A107</f>
        <v>組合 552 </v>
      </c>
      <c r="B316" s="80" t="n">
        <f aca="false">B107*K316</f>
        <v>0</v>
      </c>
      <c r="C316" s="80" t="n">
        <f aca="false">C107*K316</f>
        <v>0</v>
      </c>
      <c r="D316" s="80" t="n">
        <f aca="false">D107*K316</f>
        <v>0</v>
      </c>
      <c r="E316" s="80" t="n">
        <f aca="false">E107*K316</f>
        <v>0</v>
      </c>
      <c r="F316" s="80" t="n">
        <f aca="false">F107*K316</f>
        <v>0</v>
      </c>
      <c r="G316" s="80" t="n">
        <f aca="false">G107*K316</f>
        <v>0</v>
      </c>
      <c r="H316" s="80" t="n">
        <f aca="false">H107*K316</f>
        <v>0</v>
      </c>
      <c r="I316" s="80" t="n">
        <f aca="false">I107*K316</f>
        <v>0</v>
      </c>
      <c r="J316" s="80" t="n">
        <f aca="false">J107*K316</f>
        <v>0</v>
      </c>
      <c r="K316" s="81" t="n">
        <v>0</v>
      </c>
      <c r="L316" s="82" t="n">
        <f aca="false">K316*K107</f>
        <v>0</v>
      </c>
    </row>
    <row r="317" customFormat="false" ht="16.5" hidden="false" customHeight="false" outlineLevel="0" collapsed="false">
      <c r="A317" s="45" t="str">
        <f aca="false">A108</f>
        <v>組合 753 </v>
      </c>
      <c r="B317" s="80" t="n">
        <f aca="false">B108*K317</f>
        <v>0</v>
      </c>
      <c r="C317" s="80" t="n">
        <f aca="false">C108*K317</f>
        <v>0</v>
      </c>
      <c r="D317" s="80" t="n">
        <f aca="false">D108*K317</f>
        <v>0</v>
      </c>
      <c r="E317" s="80" t="n">
        <f aca="false">E108*K317</f>
        <v>0</v>
      </c>
      <c r="F317" s="80" t="n">
        <f aca="false">F108*K317</f>
        <v>0</v>
      </c>
      <c r="G317" s="80" t="n">
        <f aca="false">G108*K317</f>
        <v>0</v>
      </c>
      <c r="H317" s="80" t="n">
        <f aca="false">H108*K317</f>
        <v>0</v>
      </c>
      <c r="I317" s="80" t="n">
        <f aca="false">I108*K317</f>
        <v>0</v>
      </c>
      <c r="J317" s="80" t="n">
        <f aca="false">J108*K317</f>
        <v>0</v>
      </c>
      <c r="K317" s="81" t="n">
        <v>0</v>
      </c>
      <c r="L317" s="82" t="n">
        <f aca="false">K317*K108</f>
        <v>0</v>
      </c>
    </row>
    <row r="318" customFormat="false" ht="16.5" hidden="false" customHeight="false" outlineLevel="0" collapsed="false">
      <c r="A318" s="45" t="str">
        <f aca="false">A109</f>
        <v>組合 154 </v>
      </c>
      <c r="B318" s="80" t="n">
        <f aca="false">B109*K318</f>
        <v>0</v>
      </c>
      <c r="C318" s="80" t="n">
        <f aca="false">C109*K318</f>
        <v>0</v>
      </c>
      <c r="D318" s="80" t="n">
        <f aca="false">D109*K318</f>
        <v>0</v>
      </c>
      <c r="E318" s="80" t="n">
        <f aca="false">E109*K318</f>
        <v>0</v>
      </c>
      <c r="F318" s="80" t="n">
        <f aca="false">F109*K318</f>
        <v>0</v>
      </c>
      <c r="G318" s="80" t="n">
        <f aca="false">G109*K318</f>
        <v>0</v>
      </c>
      <c r="H318" s="80" t="n">
        <f aca="false">H109*K318</f>
        <v>0</v>
      </c>
      <c r="I318" s="80" t="n">
        <f aca="false">I109*K318</f>
        <v>0</v>
      </c>
      <c r="J318" s="80" t="n">
        <f aca="false">J109*K318</f>
        <v>0</v>
      </c>
      <c r="K318" s="81" t="n">
        <v>0</v>
      </c>
      <c r="L318" s="82" t="n">
        <f aca="false">K318*K109</f>
        <v>0</v>
      </c>
    </row>
    <row r="319" customFormat="false" ht="16.5" hidden="false" customHeight="false" outlineLevel="0" collapsed="false">
      <c r="A319" s="45" t="str">
        <f aca="false">A110</f>
        <v>組合 434 </v>
      </c>
      <c r="B319" s="80" t="n">
        <f aca="false">B110*K319</f>
        <v>0</v>
      </c>
      <c r="C319" s="80" t="n">
        <f aca="false">C110*K319</f>
        <v>0</v>
      </c>
      <c r="D319" s="80" t="n">
        <f aca="false">D110*K319</f>
        <v>0</v>
      </c>
      <c r="E319" s="80" t="n">
        <f aca="false">E110*K319</f>
        <v>0</v>
      </c>
      <c r="F319" s="80" t="n">
        <f aca="false">F110*K319</f>
        <v>0</v>
      </c>
      <c r="G319" s="80" t="n">
        <f aca="false">G110*K319</f>
        <v>0</v>
      </c>
      <c r="H319" s="80" t="n">
        <f aca="false">H110*K319</f>
        <v>0</v>
      </c>
      <c r="I319" s="80" t="n">
        <f aca="false">I110*K319</f>
        <v>0</v>
      </c>
      <c r="J319" s="80" t="n">
        <f aca="false">J110*K319</f>
        <v>0</v>
      </c>
      <c r="K319" s="81" t="n">
        <v>0</v>
      </c>
      <c r="L319" s="82" t="n">
        <f aca="false">K319*K110</f>
        <v>0</v>
      </c>
    </row>
    <row r="320" customFormat="false" ht="16.5" hidden="false" customHeight="false" outlineLevel="0" collapsed="false">
      <c r="A320" s="45" t="str">
        <f aca="false">A111</f>
        <v>組合 514 </v>
      </c>
      <c r="B320" s="80" t="n">
        <f aca="false">B111*K320</f>
        <v>0</v>
      </c>
      <c r="C320" s="80" t="n">
        <f aca="false">C111*K320</f>
        <v>0</v>
      </c>
      <c r="D320" s="80" t="n">
        <f aca="false">D111*K320</f>
        <v>0</v>
      </c>
      <c r="E320" s="80" t="n">
        <f aca="false">E111*K320</f>
        <v>0</v>
      </c>
      <c r="F320" s="80" t="n">
        <f aca="false">F111*K320</f>
        <v>0</v>
      </c>
      <c r="G320" s="80" t="n">
        <f aca="false">G111*K320</f>
        <v>0</v>
      </c>
      <c r="H320" s="80" t="n">
        <f aca="false">H111*K320</f>
        <v>0</v>
      </c>
      <c r="I320" s="80" t="n">
        <f aca="false">I111*K320</f>
        <v>0</v>
      </c>
      <c r="J320" s="80" t="n">
        <f aca="false">J111*K320</f>
        <v>0</v>
      </c>
      <c r="K320" s="81" t="n">
        <v>0</v>
      </c>
      <c r="L320" s="82" t="n">
        <f aca="false">K320*K111</f>
        <v>0</v>
      </c>
    </row>
    <row r="321" customFormat="false" ht="16.5" hidden="false" customHeight="false" outlineLevel="0" collapsed="false">
      <c r="A321" s="45" t="str">
        <f aca="false">A112</f>
        <v>組合 23 </v>
      </c>
      <c r="B321" s="80" t="n">
        <f aca="false">B112*K321</f>
        <v>0</v>
      </c>
      <c r="C321" s="80" t="n">
        <f aca="false">C112*K321</f>
        <v>0</v>
      </c>
      <c r="D321" s="80" t="n">
        <f aca="false">D112*K321</f>
        <v>0</v>
      </c>
      <c r="E321" s="80" t="n">
        <f aca="false">E112*K321</f>
        <v>0</v>
      </c>
      <c r="F321" s="80" t="n">
        <f aca="false">F112*K321</f>
        <v>0</v>
      </c>
      <c r="G321" s="80" t="n">
        <f aca="false">G112*K321</f>
        <v>0</v>
      </c>
      <c r="H321" s="80" t="n">
        <f aca="false">H112*K321</f>
        <v>0</v>
      </c>
      <c r="I321" s="80" t="n">
        <f aca="false">I112*K321</f>
        <v>0</v>
      </c>
      <c r="J321" s="80" t="n">
        <f aca="false">J112*K321</f>
        <v>0</v>
      </c>
      <c r="K321" s="81" t="n">
        <v>0</v>
      </c>
      <c r="L321" s="82" t="n">
        <f aca="false">K321*K112</f>
        <v>0</v>
      </c>
    </row>
    <row r="322" customFormat="false" ht="16.5" hidden="false" customHeight="false" outlineLevel="0" collapsed="false">
      <c r="A322" s="45" t="str">
        <f aca="false">A113</f>
        <v>組合 48 </v>
      </c>
      <c r="B322" s="80" t="n">
        <f aca="false">B113*K322</f>
        <v>0</v>
      </c>
      <c r="C322" s="80" t="n">
        <f aca="false">C113*K322</f>
        <v>0</v>
      </c>
      <c r="D322" s="80" t="n">
        <f aca="false">D113*K322</f>
        <v>0</v>
      </c>
      <c r="E322" s="80" t="n">
        <f aca="false">E113*K322</f>
        <v>0</v>
      </c>
      <c r="F322" s="80" t="n">
        <f aca="false">F113*K322</f>
        <v>0</v>
      </c>
      <c r="G322" s="80" t="n">
        <f aca="false">G113*K322</f>
        <v>0</v>
      </c>
      <c r="H322" s="80" t="n">
        <f aca="false">H113*K322</f>
        <v>0</v>
      </c>
      <c r="I322" s="80" t="n">
        <f aca="false">I113*K322</f>
        <v>0</v>
      </c>
      <c r="J322" s="80" t="n">
        <f aca="false">J113*K322</f>
        <v>0</v>
      </c>
      <c r="K322" s="81" t="n">
        <v>0</v>
      </c>
      <c r="L322" s="82" t="n">
        <f aca="false">K322*K113</f>
        <v>0</v>
      </c>
    </row>
    <row r="323" customFormat="false" ht="16.5" hidden="false" customHeight="false" outlineLevel="0" collapsed="false">
      <c r="A323" s="45" t="str">
        <f aca="false">A114</f>
        <v>組合 51 </v>
      </c>
      <c r="B323" s="80" t="n">
        <f aca="false">B114*K323</f>
        <v>0</v>
      </c>
      <c r="C323" s="80" t="n">
        <f aca="false">C114*K323</f>
        <v>0</v>
      </c>
      <c r="D323" s="80" t="n">
        <f aca="false">D114*K323</f>
        <v>0</v>
      </c>
      <c r="E323" s="80" t="n">
        <f aca="false">E114*K323</f>
        <v>0</v>
      </c>
      <c r="F323" s="80" t="n">
        <f aca="false">F114*K323</f>
        <v>0</v>
      </c>
      <c r="G323" s="80" t="n">
        <f aca="false">G114*K323</f>
        <v>0</v>
      </c>
      <c r="H323" s="80" t="n">
        <f aca="false">H114*K323</f>
        <v>0</v>
      </c>
      <c r="I323" s="80" t="n">
        <f aca="false">I114*K323</f>
        <v>0</v>
      </c>
      <c r="J323" s="80" t="n">
        <f aca="false">J114*K323</f>
        <v>0</v>
      </c>
      <c r="K323" s="81" t="n">
        <v>0</v>
      </c>
      <c r="L323" s="82" t="n">
        <f aca="false">K323*K114</f>
        <v>0</v>
      </c>
    </row>
    <row r="324" customFormat="false" ht="16.5" hidden="false" customHeight="false" outlineLevel="0" collapsed="false">
      <c r="A324" s="45" t="str">
        <f aca="false">A115</f>
        <v>組合 215 </v>
      </c>
      <c r="B324" s="80" t="n">
        <f aca="false">B115*K324</f>
        <v>0</v>
      </c>
      <c r="C324" s="80" t="n">
        <f aca="false">C115*K324</f>
        <v>0</v>
      </c>
      <c r="D324" s="80" t="n">
        <f aca="false">D115*K324</f>
        <v>0</v>
      </c>
      <c r="E324" s="80" t="n">
        <f aca="false">E115*K324</f>
        <v>0</v>
      </c>
      <c r="F324" s="80" t="n">
        <f aca="false">F115*K324</f>
        <v>0</v>
      </c>
      <c r="G324" s="80" t="n">
        <f aca="false">G115*K324</f>
        <v>0</v>
      </c>
      <c r="H324" s="80" t="n">
        <f aca="false">H115*K324</f>
        <v>0</v>
      </c>
      <c r="I324" s="80" t="n">
        <f aca="false">I115*K324</f>
        <v>0</v>
      </c>
      <c r="J324" s="80" t="n">
        <f aca="false">J115*K324</f>
        <v>0</v>
      </c>
      <c r="K324" s="81" t="n">
        <v>0</v>
      </c>
      <c r="L324" s="82" t="n">
        <f aca="false">K324*K115</f>
        <v>0</v>
      </c>
    </row>
    <row r="325" customFormat="false" ht="16.5" hidden="false" customHeight="false" outlineLevel="0" collapsed="false">
      <c r="A325" s="45" t="str">
        <f aca="false">A116</f>
        <v>組合 241 </v>
      </c>
      <c r="B325" s="80" t="n">
        <f aca="false">B116*K325</f>
        <v>0</v>
      </c>
      <c r="C325" s="80" t="n">
        <f aca="false">C116*K325</f>
        <v>0</v>
      </c>
      <c r="D325" s="80" t="n">
        <f aca="false">D116*K325</f>
        <v>0</v>
      </c>
      <c r="E325" s="80" t="n">
        <f aca="false">E116*K325</f>
        <v>0</v>
      </c>
      <c r="F325" s="80" t="n">
        <f aca="false">F116*K325</f>
        <v>0</v>
      </c>
      <c r="G325" s="80" t="n">
        <f aca="false">G116*K325</f>
        <v>0</v>
      </c>
      <c r="H325" s="80" t="n">
        <f aca="false">H116*K325</f>
        <v>0</v>
      </c>
      <c r="I325" s="80" t="n">
        <f aca="false">I116*K325</f>
        <v>0</v>
      </c>
      <c r="J325" s="80" t="n">
        <f aca="false">J116*K325</f>
        <v>0</v>
      </c>
      <c r="K325" s="81" t="n">
        <v>0</v>
      </c>
      <c r="L325" s="82" t="n">
        <f aca="false">K325*K116</f>
        <v>0</v>
      </c>
    </row>
    <row r="326" customFormat="false" ht="16.5" hidden="false" customHeight="false" outlineLevel="0" collapsed="false">
      <c r="A326" s="45" t="str">
        <f aca="false">A117</f>
        <v>組合 349 </v>
      </c>
      <c r="B326" s="80" t="n">
        <f aca="false">B117*K326</f>
        <v>0</v>
      </c>
      <c r="C326" s="80" t="n">
        <f aca="false">C117*K326</f>
        <v>0</v>
      </c>
      <c r="D326" s="80" t="n">
        <f aca="false">D117*K326</f>
        <v>0</v>
      </c>
      <c r="E326" s="80" t="n">
        <f aca="false">E117*K326</f>
        <v>0</v>
      </c>
      <c r="F326" s="80" t="n">
        <f aca="false">F117*K326</f>
        <v>0</v>
      </c>
      <c r="G326" s="80" t="n">
        <f aca="false">G117*K326</f>
        <v>0</v>
      </c>
      <c r="H326" s="80" t="n">
        <f aca="false">H117*K326</f>
        <v>0</v>
      </c>
      <c r="I326" s="80" t="n">
        <f aca="false">I117*K326</f>
        <v>0</v>
      </c>
      <c r="J326" s="80" t="n">
        <f aca="false">J117*K326</f>
        <v>0</v>
      </c>
      <c r="K326" s="81" t="n">
        <v>0</v>
      </c>
      <c r="L326" s="82" t="n">
        <f aca="false">K326*K117</f>
        <v>0</v>
      </c>
    </row>
    <row r="327" customFormat="false" ht="16.5" hidden="false" customHeight="false" outlineLevel="0" collapsed="false">
      <c r="A327" s="45" t="str">
        <f aca="false">A118</f>
        <v>組合 368 </v>
      </c>
      <c r="B327" s="80" t="n">
        <f aca="false">B118*K327</f>
        <v>0</v>
      </c>
      <c r="C327" s="80" t="n">
        <f aca="false">C118*K327</f>
        <v>0</v>
      </c>
      <c r="D327" s="80" t="n">
        <f aca="false">D118*K327</f>
        <v>0</v>
      </c>
      <c r="E327" s="80" t="n">
        <f aca="false">E118*K327</f>
        <v>0</v>
      </c>
      <c r="F327" s="80" t="n">
        <f aca="false">F118*K327</f>
        <v>0</v>
      </c>
      <c r="G327" s="80" t="n">
        <f aca="false">G118*K327</f>
        <v>0</v>
      </c>
      <c r="H327" s="80" t="n">
        <f aca="false">H118*K327</f>
        <v>0</v>
      </c>
      <c r="I327" s="80" t="n">
        <f aca="false">I118*K327</f>
        <v>0</v>
      </c>
      <c r="J327" s="80" t="n">
        <f aca="false">J118*K327</f>
        <v>0</v>
      </c>
      <c r="K327" s="81" t="n">
        <v>0</v>
      </c>
      <c r="L327" s="82" t="n">
        <f aca="false">K327*K118</f>
        <v>0</v>
      </c>
    </row>
    <row r="328" customFormat="false" ht="16.5" hidden="false" customHeight="false" outlineLevel="0" collapsed="false">
      <c r="A328" s="45" t="str">
        <f aca="false">A119</f>
        <v>組合 482 </v>
      </c>
      <c r="B328" s="80" t="n">
        <f aca="false">B119*K328</f>
        <v>0</v>
      </c>
      <c r="C328" s="80" t="n">
        <f aca="false">C119*K328</f>
        <v>0</v>
      </c>
      <c r="D328" s="80" t="n">
        <f aca="false">D119*K328</f>
        <v>0</v>
      </c>
      <c r="E328" s="80" t="n">
        <f aca="false">E119*K328</f>
        <v>0</v>
      </c>
      <c r="F328" s="80" t="n">
        <f aca="false">F119*K328</f>
        <v>0</v>
      </c>
      <c r="G328" s="80" t="n">
        <f aca="false">G119*K328</f>
        <v>0</v>
      </c>
      <c r="H328" s="80" t="n">
        <f aca="false">H119*K328</f>
        <v>0</v>
      </c>
      <c r="I328" s="80" t="n">
        <f aca="false">I119*K328</f>
        <v>0</v>
      </c>
      <c r="J328" s="80" t="n">
        <f aca="false">J119*K328</f>
        <v>0</v>
      </c>
      <c r="K328" s="81" t="n">
        <v>0</v>
      </c>
      <c r="L328" s="82" t="n">
        <f aca="false">K328*K119</f>
        <v>0</v>
      </c>
    </row>
    <row r="329" customFormat="false" ht="16.5" hidden="false" customHeight="false" outlineLevel="0" collapsed="false">
      <c r="A329" s="45" t="str">
        <f aca="false">A120</f>
        <v>組合 529 </v>
      </c>
      <c r="B329" s="80" t="n">
        <f aca="false">B120*K329</f>
        <v>0</v>
      </c>
      <c r="C329" s="80" t="n">
        <f aca="false">C120*K329</f>
        <v>0</v>
      </c>
      <c r="D329" s="80" t="n">
        <f aca="false">D120*K329</f>
        <v>0</v>
      </c>
      <c r="E329" s="80" t="n">
        <f aca="false">E120*K329</f>
        <v>0</v>
      </c>
      <c r="F329" s="80" t="n">
        <f aca="false">F120*K329</f>
        <v>0</v>
      </c>
      <c r="G329" s="80" t="n">
        <f aca="false">G120*K329</f>
        <v>0</v>
      </c>
      <c r="H329" s="80" t="n">
        <f aca="false">H120*K329</f>
        <v>0</v>
      </c>
      <c r="I329" s="80" t="n">
        <f aca="false">I120*K329</f>
        <v>0</v>
      </c>
      <c r="J329" s="80" t="n">
        <f aca="false">J120*K329</f>
        <v>0</v>
      </c>
      <c r="K329" s="81" t="n">
        <v>0</v>
      </c>
      <c r="L329" s="82" t="n">
        <f aca="false">K329*K120</f>
        <v>0</v>
      </c>
    </row>
    <row r="330" customFormat="false" ht="16.5" hidden="false" customHeight="false" outlineLevel="0" collapsed="false">
      <c r="A330" s="45" t="str">
        <f aca="false">A121</f>
        <v>組合 752 </v>
      </c>
      <c r="B330" s="80" t="n">
        <f aca="false">B121*K330</f>
        <v>0</v>
      </c>
      <c r="C330" s="80" t="n">
        <f aca="false">C121*K330</f>
        <v>0</v>
      </c>
      <c r="D330" s="80" t="n">
        <f aca="false">D121*K330</f>
        <v>0</v>
      </c>
      <c r="E330" s="80" t="n">
        <f aca="false">E121*K330</f>
        <v>0</v>
      </c>
      <c r="F330" s="80" t="n">
        <f aca="false">F121*K330</f>
        <v>0</v>
      </c>
      <c r="G330" s="80" t="n">
        <f aca="false">G121*K330</f>
        <v>0</v>
      </c>
      <c r="H330" s="80" t="n">
        <f aca="false">H121*K330</f>
        <v>0</v>
      </c>
      <c r="I330" s="80" t="n">
        <f aca="false">I121*K330</f>
        <v>0</v>
      </c>
      <c r="J330" s="80" t="n">
        <f aca="false">J121*K330</f>
        <v>0</v>
      </c>
      <c r="K330" s="81" t="n">
        <v>0</v>
      </c>
      <c r="L330" s="82" t="n">
        <f aca="false">K330*K121</f>
        <v>0</v>
      </c>
    </row>
    <row r="331" customFormat="false" ht="16.5" hidden="false" customHeight="false" outlineLevel="0" collapsed="false">
      <c r="A331" s="45" t="str">
        <f aca="false">A122</f>
        <v>組合 367 </v>
      </c>
      <c r="B331" s="80" t="n">
        <f aca="false">B122*K331</f>
        <v>0</v>
      </c>
      <c r="C331" s="80" t="n">
        <f aca="false">C122*K331</f>
        <v>0</v>
      </c>
      <c r="D331" s="80" t="n">
        <f aca="false">D122*K331</f>
        <v>0</v>
      </c>
      <c r="E331" s="80" t="n">
        <f aca="false">E122*K331</f>
        <v>0</v>
      </c>
      <c r="F331" s="80" t="n">
        <f aca="false">F122*K331</f>
        <v>0</v>
      </c>
      <c r="G331" s="80" t="n">
        <f aca="false">G122*K331</f>
        <v>0</v>
      </c>
      <c r="H331" s="80" t="n">
        <f aca="false">H122*K331</f>
        <v>0</v>
      </c>
      <c r="I331" s="80" t="n">
        <f aca="false">I122*K331</f>
        <v>0</v>
      </c>
      <c r="J331" s="80" t="n">
        <f aca="false">J122*K331</f>
        <v>0</v>
      </c>
      <c r="K331" s="81" t="n">
        <v>0</v>
      </c>
      <c r="L331" s="82" t="n">
        <f aca="false">K331*K122</f>
        <v>0</v>
      </c>
    </row>
    <row r="332" customFormat="false" ht="16.5" hidden="false" customHeight="false" outlineLevel="0" collapsed="false">
      <c r="A332" s="45" t="str">
        <f aca="false">A123</f>
        <v>組合 513 </v>
      </c>
      <c r="B332" s="80" t="n">
        <f aca="false">B123*K332</f>
        <v>0</v>
      </c>
      <c r="C332" s="80" t="n">
        <f aca="false">C123*K332</f>
        <v>0</v>
      </c>
      <c r="D332" s="80" t="n">
        <f aca="false">D123*K332</f>
        <v>0</v>
      </c>
      <c r="E332" s="80" t="n">
        <f aca="false">E123*K332</f>
        <v>0</v>
      </c>
      <c r="F332" s="80" t="n">
        <f aca="false">F123*K332</f>
        <v>0</v>
      </c>
      <c r="G332" s="80" t="n">
        <f aca="false">G123*K332</f>
        <v>0</v>
      </c>
      <c r="H332" s="80" t="n">
        <f aca="false">H123*K332</f>
        <v>0</v>
      </c>
      <c r="I332" s="80" t="n">
        <f aca="false">I123*K332</f>
        <v>0</v>
      </c>
      <c r="J332" s="80" t="n">
        <f aca="false">J123*K332</f>
        <v>0</v>
      </c>
      <c r="K332" s="81" t="n">
        <v>0</v>
      </c>
      <c r="L332" s="82" t="n">
        <f aca="false">K332*K123</f>
        <v>0</v>
      </c>
    </row>
    <row r="333" customFormat="false" ht="16.5" hidden="false" customHeight="false" outlineLevel="0" collapsed="false">
      <c r="A333" s="45" t="str">
        <f aca="false">A124</f>
        <v>組合 50 </v>
      </c>
      <c r="B333" s="80" t="n">
        <f aca="false">B124*K333</f>
        <v>0</v>
      </c>
      <c r="C333" s="80" t="n">
        <f aca="false">C124*K333</f>
        <v>0</v>
      </c>
      <c r="D333" s="80" t="n">
        <f aca="false">D124*K333</f>
        <v>0</v>
      </c>
      <c r="E333" s="80" t="n">
        <f aca="false">E124*K333</f>
        <v>0</v>
      </c>
      <c r="F333" s="80" t="n">
        <f aca="false">F124*K333</f>
        <v>0</v>
      </c>
      <c r="G333" s="80" t="n">
        <f aca="false">G124*K333</f>
        <v>0</v>
      </c>
      <c r="H333" s="80" t="n">
        <f aca="false">H124*K333</f>
        <v>0</v>
      </c>
      <c r="I333" s="80" t="n">
        <f aca="false">I124*K333</f>
        <v>0</v>
      </c>
      <c r="J333" s="80" t="n">
        <f aca="false">J124*K333</f>
        <v>0</v>
      </c>
      <c r="K333" s="81" t="n">
        <v>0</v>
      </c>
      <c r="L333" s="82" t="n">
        <f aca="false">K333*K124</f>
        <v>0</v>
      </c>
    </row>
    <row r="334" customFormat="false" ht="16.5" hidden="false" customHeight="false" outlineLevel="0" collapsed="false">
      <c r="A334" s="45" t="str">
        <f aca="false">A125</f>
        <v>組合 88 </v>
      </c>
      <c r="B334" s="80" t="n">
        <f aca="false">B125*K334</f>
        <v>0</v>
      </c>
      <c r="C334" s="80" t="n">
        <f aca="false">C125*K334</f>
        <v>0</v>
      </c>
      <c r="D334" s="80" t="n">
        <f aca="false">D125*K334</f>
        <v>0</v>
      </c>
      <c r="E334" s="80" t="n">
        <f aca="false">E125*K334</f>
        <v>0</v>
      </c>
      <c r="F334" s="80" t="n">
        <f aca="false">F125*K334</f>
        <v>0</v>
      </c>
      <c r="G334" s="80" t="n">
        <f aca="false">G125*K334</f>
        <v>0</v>
      </c>
      <c r="H334" s="80" t="n">
        <f aca="false">H125*K334</f>
        <v>0</v>
      </c>
      <c r="I334" s="80" t="n">
        <f aca="false">I125*K334</f>
        <v>0</v>
      </c>
      <c r="J334" s="80" t="n">
        <f aca="false">J125*K334</f>
        <v>0</v>
      </c>
      <c r="K334" s="81" t="n">
        <v>0</v>
      </c>
      <c r="L334" s="82" t="n">
        <f aca="false">K334*K125</f>
        <v>0</v>
      </c>
    </row>
    <row r="335" customFormat="false" ht="16.5" hidden="false" customHeight="false" outlineLevel="0" collapsed="false">
      <c r="A335" s="45" t="str">
        <f aca="false">A126</f>
        <v>組合 135 </v>
      </c>
      <c r="B335" s="80" t="n">
        <f aca="false">B126*K335</f>
        <v>0</v>
      </c>
      <c r="C335" s="80" t="n">
        <f aca="false">C126*K335</f>
        <v>0</v>
      </c>
      <c r="D335" s="80" t="n">
        <f aca="false">D126*K335</f>
        <v>0</v>
      </c>
      <c r="E335" s="80" t="n">
        <f aca="false">E126*K335</f>
        <v>0</v>
      </c>
      <c r="F335" s="80" t="n">
        <f aca="false">F126*K335</f>
        <v>0</v>
      </c>
      <c r="G335" s="80" t="n">
        <f aca="false">G126*K335</f>
        <v>0</v>
      </c>
      <c r="H335" s="80" t="n">
        <f aca="false">H126*K335</f>
        <v>0</v>
      </c>
      <c r="I335" s="80" t="n">
        <f aca="false">I126*K335</f>
        <v>0</v>
      </c>
      <c r="J335" s="80" t="n">
        <f aca="false">J126*K335</f>
        <v>0</v>
      </c>
      <c r="K335" s="81" t="n">
        <v>0</v>
      </c>
      <c r="L335" s="82" t="n">
        <f aca="false">K335*K126</f>
        <v>0</v>
      </c>
    </row>
    <row r="336" customFormat="false" ht="16.5" hidden="false" customHeight="false" outlineLevel="0" collapsed="false">
      <c r="A336" s="45" t="str">
        <f aca="false">A127</f>
        <v>組合 140 </v>
      </c>
      <c r="B336" s="80" t="n">
        <f aca="false">B127*K336</f>
        <v>0</v>
      </c>
      <c r="C336" s="80" t="n">
        <f aca="false">C127*K336</f>
        <v>0</v>
      </c>
      <c r="D336" s="80" t="n">
        <f aca="false">D127*K336</f>
        <v>0</v>
      </c>
      <c r="E336" s="80" t="n">
        <f aca="false">E127*K336</f>
        <v>0</v>
      </c>
      <c r="F336" s="80" t="n">
        <f aca="false">F127*K336</f>
        <v>0</v>
      </c>
      <c r="G336" s="80" t="n">
        <f aca="false">G127*K336</f>
        <v>0</v>
      </c>
      <c r="H336" s="80" t="n">
        <f aca="false">H127*K336</f>
        <v>0</v>
      </c>
      <c r="I336" s="80" t="n">
        <f aca="false">I127*K336</f>
        <v>0</v>
      </c>
      <c r="J336" s="80" t="n">
        <f aca="false">J127*K336</f>
        <v>0</v>
      </c>
      <c r="K336" s="81" t="n">
        <v>0</v>
      </c>
      <c r="L336" s="82" t="n">
        <f aca="false">K336*K127</f>
        <v>0</v>
      </c>
    </row>
    <row r="337" customFormat="false" ht="16.5" hidden="false" customHeight="false" outlineLevel="0" collapsed="false">
      <c r="A337" s="45" t="str">
        <f aca="false">A128</f>
        <v>組合 306 </v>
      </c>
      <c r="B337" s="80" t="n">
        <f aca="false">B128*K337</f>
        <v>0</v>
      </c>
      <c r="C337" s="80" t="n">
        <f aca="false">C128*K337</f>
        <v>0</v>
      </c>
      <c r="D337" s="80" t="n">
        <f aca="false">D128*K337</f>
        <v>0</v>
      </c>
      <c r="E337" s="80" t="n">
        <f aca="false">E128*K337</f>
        <v>0</v>
      </c>
      <c r="F337" s="80" t="n">
        <f aca="false">F128*K337</f>
        <v>0</v>
      </c>
      <c r="G337" s="80" t="n">
        <f aca="false">G128*K337</f>
        <v>0</v>
      </c>
      <c r="H337" s="80" t="n">
        <f aca="false">H128*K337</f>
        <v>0</v>
      </c>
      <c r="I337" s="80" t="n">
        <f aca="false">I128*K337</f>
        <v>0</v>
      </c>
      <c r="J337" s="80" t="n">
        <f aca="false">J128*K337</f>
        <v>0</v>
      </c>
      <c r="K337" s="81" t="n">
        <v>0</v>
      </c>
      <c r="L337" s="82" t="n">
        <f aca="false">K337*K128</f>
        <v>0</v>
      </c>
    </row>
    <row r="338" customFormat="false" ht="16.5" hidden="false" customHeight="false" outlineLevel="0" collapsed="false">
      <c r="A338" s="45" t="str">
        <f aca="false">A129</f>
        <v>組合 311 </v>
      </c>
      <c r="B338" s="80" t="n">
        <f aca="false">B129*K338</f>
        <v>0</v>
      </c>
      <c r="C338" s="80" t="n">
        <f aca="false">C129*K338</f>
        <v>0</v>
      </c>
      <c r="D338" s="80" t="n">
        <f aca="false">D129*K338</f>
        <v>0</v>
      </c>
      <c r="E338" s="80" t="n">
        <f aca="false">E129*K338</f>
        <v>0</v>
      </c>
      <c r="F338" s="80" t="n">
        <f aca="false">F129*K338</f>
        <v>0</v>
      </c>
      <c r="G338" s="80" t="n">
        <f aca="false">G129*K338</f>
        <v>0</v>
      </c>
      <c r="H338" s="80" t="n">
        <f aca="false">H129*K338</f>
        <v>0</v>
      </c>
      <c r="I338" s="80" t="n">
        <f aca="false">I129*K338</f>
        <v>0</v>
      </c>
      <c r="J338" s="80" t="n">
        <f aca="false">J129*K338</f>
        <v>0</v>
      </c>
      <c r="K338" s="81" t="n">
        <v>0</v>
      </c>
      <c r="L338" s="82" t="n">
        <f aca="false">K338*K129</f>
        <v>0</v>
      </c>
    </row>
    <row r="339" customFormat="false" ht="16.5" hidden="false" customHeight="false" outlineLevel="0" collapsed="false">
      <c r="A339" s="45" t="str">
        <f aca="false">A130</f>
        <v>組合 331 </v>
      </c>
      <c r="B339" s="80" t="n">
        <f aca="false">B130*K339</f>
        <v>0</v>
      </c>
      <c r="C339" s="80" t="n">
        <f aca="false">C130*K339</f>
        <v>0</v>
      </c>
      <c r="D339" s="80" t="n">
        <f aca="false">D130*K339</f>
        <v>0</v>
      </c>
      <c r="E339" s="80" t="n">
        <f aca="false">E130*K339</f>
        <v>0</v>
      </c>
      <c r="F339" s="80" t="n">
        <f aca="false">F130*K339</f>
        <v>0</v>
      </c>
      <c r="G339" s="80" t="n">
        <f aca="false">G130*K339</f>
        <v>0</v>
      </c>
      <c r="H339" s="80" t="n">
        <f aca="false">H130*K339</f>
        <v>0</v>
      </c>
      <c r="I339" s="80" t="n">
        <f aca="false">I130*K339</f>
        <v>0</v>
      </c>
      <c r="J339" s="80" t="n">
        <f aca="false">J130*K339</f>
        <v>0</v>
      </c>
      <c r="K339" s="81" t="n">
        <v>0</v>
      </c>
      <c r="L339" s="82" t="n">
        <f aca="false">K339*K130</f>
        <v>0</v>
      </c>
    </row>
    <row r="340" customFormat="false" ht="16.5" hidden="false" customHeight="false" outlineLevel="0" collapsed="false">
      <c r="A340" s="45" t="str">
        <f aca="false">A131</f>
        <v>組合 425 </v>
      </c>
      <c r="B340" s="80" t="n">
        <f aca="false">B131*K340</f>
        <v>0</v>
      </c>
      <c r="C340" s="80" t="n">
        <f aca="false">C131*K340</f>
        <v>0</v>
      </c>
      <c r="D340" s="80" t="n">
        <f aca="false">D131*K340</f>
        <v>0</v>
      </c>
      <c r="E340" s="80" t="n">
        <f aca="false">E131*K340</f>
        <v>0</v>
      </c>
      <c r="F340" s="80" t="n">
        <f aca="false">F131*K340</f>
        <v>0</v>
      </c>
      <c r="G340" s="80" t="n">
        <f aca="false">G131*K340</f>
        <v>0</v>
      </c>
      <c r="H340" s="80" t="n">
        <f aca="false">H131*K340</f>
        <v>0</v>
      </c>
      <c r="I340" s="80" t="n">
        <f aca="false">I131*K340</f>
        <v>0</v>
      </c>
      <c r="J340" s="80" t="n">
        <f aca="false">J131*K340</f>
        <v>0</v>
      </c>
      <c r="K340" s="81" t="n">
        <v>0</v>
      </c>
      <c r="L340" s="82" t="n">
        <f aca="false">K340*K131</f>
        <v>0</v>
      </c>
    </row>
    <row r="341" customFormat="false" ht="16.5" hidden="false" customHeight="false" outlineLevel="0" collapsed="false">
      <c r="A341" s="45" t="str">
        <f aca="false">A132</f>
        <v>組合 460 </v>
      </c>
      <c r="B341" s="80" t="n">
        <f aca="false">B132*K341</f>
        <v>0</v>
      </c>
      <c r="C341" s="80" t="n">
        <f aca="false">C132*K341</f>
        <v>0</v>
      </c>
      <c r="D341" s="80" t="n">
        <f aca="false">D132*K341</f>
        <v>0</v>
      </c>
      <c r="E341" s="80" t="n">
        <f aca="false">E132*K341</f>
        <v>0</v>
      </c>
      <c r="F341" s="80" t="n">
        <f aca="false">F132*K341</f>
        <v>0</v>
      </c>
      <c r="G341" s="80" t="n">
        <f aca="false">G132*K341</f>
        <v>0</v>
      </c>
      <c r="H341" s="80" t="n">
        <f aca="false">H132*K341</f>
        <v>0</v>
      </c>
      <c r="I341" s="80" t="n">
        <f aca="false">I132*K341</f>
        <v>0</v>
      </c>
      <c r="J341" s="80" t="n">
        <f aca="false">J132*K341</f>
        <v>0</v>
      </c>
      <c r="K341" s="81" t="n">
        <v>0</v>
      </c>
      <c r="L341" s="82" t="n">
        <f aca="false">K341*K132</f>
        <v>0</v>
      </c>
    </row>
    <row r="342" customFormat="false" ht="16.5" hidden="false" customHeight="false" outlineLevel="0" collapsed="false">
      <c r="A342" s="45" t="str">
        <f aca="false">A133</f>
        <v>組合 527 </v>
      </c>
      <c r="B342" s="80" t="n">
        <f aca="false">B133*K342</f>
        <v>0</v>
      </c>
      <c r="C342" s="80" t="n">
        <f aca="false">C133*K342</f>
        <v>0</v>
      </c>
      <c r="D342" s="80" t="n">
        <f aca="false">D133*K342</f>
        <v>0</v>
      </c>
      <c r="E342" s="80" t="n">
        <f aca="false">E133*K342</f>
        <v>0</v>
      </c>
      <c r="F342" s="80" t="n">
        <f aca="false">F133*K342</f>
        <v>0</v>
      </c>
      <c r="G342" s="80" t="n">
        <f aca="false">G133*K342</f>
        <v>0</v>
      </c>
      <c r="H342" s="80" t="n">
        <f aca="false">H133*K342</f>
        <v>0</v>
      </c>
      <c r="I342" s="80" t="n">
        <f aca="false">I133*K342</f>
        <v>0</v>
      </c>
      <c r="J342" s="80" t="n">
        <f aca="false">J133*K342</f>
        <v>0</v>
      </c>
      <c r="K342" s="81" t="n">
        <v>0</v>
      </c>
      <c r="L342" s="82" t="n">
        <f aca="false">K342*K133</f>
        <v>0</v>
      </c>
    </row>
    <row r="343" customFormat="false" ht="16.5" hidden="false" customHeight="false" outlineLevel="0" collapsed="false">
      <c r="A343" s="45" t="str">
        <f aca="false">A134</f>
        <v>組合 696 </v>
      </c>
      <c r="B343" s="80" t="n">
        <f aca="false">B134*K343</f>
        <v>0</v>
      </c>
      <c r="C343" s="80" t="n">
        <f aca="false">C134*K343</f>
        <v>0</v>
      </c>
      <c r="D343" s="80" t="n">
        <f aca="false">D134*K343</f>
        <v>0</v>
      </c>
      <c r="E343" s="80" t="n">
        <f aca="false">E134*K343</f>
        <v>0</v>
      </c>
      <c r="F343" s="80" t="n">
        <f aca="false">F134*K343</f>
        <v>0</v>
      </c>
      <c r="G343" s="80" t="n">
        <f aca="false">G134*K343</f>
        <v>0</v>
      </c>
      <c r="H343" s="80" t="n">
        <f aca="false">H134*K343</f>
        <v>0</v>
      </c>
      <c r="I343" s="80" t="n">
        <f aca="false">I134*K343</f>
        <v>0</v>
      </c>
      <c r="J343" s="80" t="n">
        <f aca="false">J134*K343</f>
        <v>0</v>
      </c>
      <c r="K343" s="81" t="n">
        <v>0</v>
      </c>
      <c r="L343" s="82" t="n">
        <f aca="false">K343*K134</f>
        <v>0</v>
      </c>
    </row>
    <row r="344" customFormat="false" ht="16.5" hidden="false" customHeight="false" outlineLevel="0" collapsed="false">
      <c r="A344" s="45" t="str">
        <f aca="false">A135</f>
        <v>組合 721 </v>
      </c>
      <c r="B344" s="80" t="n">
        <f aca="false">B135*K344</f>
        <v>0</v>
      </c>
      <c r="C344" s="80" t="n">
        <f aca="false">C135*K344</f>
        <v>0</v>
      </c>
      <c r="D344" s="80" t="n">
        <f aca="false">D135*K344</f>
        <v>0</v>
      </c>
      <c r="E344" s="80" t="n">
        <f aca="false">E135*K344</f>
        <v>0</v>
      </c>
      <c r="F344" s="80" t="n">
        <f aca="false">F135*K344</f>
        <v>0</v>
      </c>
      <c r="G344" s="80" t="n">
        <f aca="false">G135*K344</f>
        <v>0</v>
      </c>
      <c r="H344" s="80" t="n">
        <f aca="false">H135*K344</f>
        <v>0</v>
      </c>
      <c r="I344" s="80" t="n">
        <f aca="false">I135*K344</f>
        <v>0</v>
      </c>
      <c r="J344" s="80" t="n">
        <f aca="false">J135*K344</f>
        <v>0</v>
      </c>
      <c r="K344" s="81" t="n">
        <v>0</v>
      </c>
      <c r="L344" s="82" t="n">
        <f aca="false">K344*K135</f>
        <v>0</v>
      </c>
    </row>
    <row r="345" customFormat="false" ht="16.5" hidden="false" customHeight="false" outlineLevel="0" collapsed="false">
      <c r="A345" s="45" t="str">
        <f aca="false">A136</f>
        <v>組合 730 </v>
      </c>
      <c r="B345" s="80" t="n">
        <f aca="false">B136*K345</f>
        <v>0</v>
      </c>
      <c r="C345" s="80" t="n">
        <f aca="false">C136*K345</f>
        <v>0</v>
      </c>
      <c r="D345" s="80" t="n">
        <f aca="false">D136*K345</f>
        <v>0</v>
      </c>
      <c r="E345" s="80" t="n">
        <f aca="false">E136*K345</f>
        <v>0</v>
      </c>
      <c r="F345" s="80" t="n">
        <f aca="false">F136*K345</f>
        <v>0</v>
      </c>
      <c r="G345" s="80" t="n">
        <f aca="false">G136*K345</f>
        <v>0</v>
      </c>
      <c r="H345" s="80" t="n">
        <f aca="false">H136*K345</f>
        <v>0</v>
      </c>
      <c r="I345" s="80" t="n">
        <f aca="false">I136*K345</f>
        <v>0</v>
      </c>
      <c r="J345" s="80" t="n">
        <f aca="false">J136*K345</f>
        <v>0</v>
      </c>
      <c r="K345" s="81" t="n">
        <v>0</v>
      </c>
      <c r="L345" s="82" t="n">
        <f aca="false">K345*K136</f>
        <v>0</v>
      </c>
    </row>
    <row r="346" customFormat="false" ht="16.5" hidden="false" customHeight="false" outlineLevel="0" collapsed="false">
      <c r="A346" s="45" t="str">
        <f aca="false">A137</f>
        <v>組合 227 </v>
      </c>
      <c r="B346" s="80" t="n">
        <f aca="false">B137*K346</f>
        <v>0</v>
      </c>
      <c r="C346" s="80" t="n">
        <f aca="false">C137*K346</f>
        <v>0</v>
      </c>
      <c r="D346" s="80" t="n">
        <f aca="false">D137*K346</f>
        <v>0</v>
      </c>
      <c r="E346" s="80" t="n">
        <f aca="false">E137*K346</f>
        <v>0</v>
      </c>
      <c r="F346" s="80" t="n">
        <f aca="false">F137*K346</f>
        <v>0</v>
      </c>
      <c r="G346" s="80" t="n">
        <f aca="false">G137*K346</f>
        <v>0</v>
      </c>
      <c r="H346" s="80" t="n">
        <f aca="false">H137*K346</f>
        <v>0</v>
      </c>
      <c r="I346" s="80" t="n">
        <f aca="false">I137*K346</f>
        <v>0</v>
      </c>
      <c r="J346" s="80" t="n">
        <f aca="false">J137*K346</f>
        <v>0</v>
      </c>
      <c r="K346" s="81" t="n">
        <v>0</v>
      </c>
      <c r="L346" s="82" t="n">
        <f aca="false">K346*K137</f>
        <v>0</v>
      </c>
    </row>
    <row r="347" customFormat="false" ht="16.5" hidden="false" customHeight="false" outlineLevel="0" collapsed="false">
      <c r="A347" s="45" t="str">
        <f aca="false">A138</f>
        <v>組合 342 </v>
      </c>
      <c r="B347" s="80" t="n">
        <f aca="false">B138*K347</f>
        <v>0</v>
      </c>
      <c r="C347" s="80" t="n">
        <f aca="false">C138*K347</f>
        <v>0</v>
      </c>
      <c r="D347" s="80" t="n">
        <f aca="false">D138*K347</f>
        <v>0</v>
      </c>
      <c r="E347" s="80" t="n">
        <f aca="false">E138*K347</f>
        <v>0</v>
      </c>
      <c r="F347" s="80" t="n">
        <f aca="false">F138*K347</f>
        <v>0</v>
      </c>
      <c r="G347" s="80" t="n">
        <f aca="false">G138*K347</f>
        <v>0</v>
      </c>
      <c r="H347" s="80" t="n">
        <f aca="false">H138*K347</f>
        <v>0</v>
      </c>
      <c r="I347" s="80" t="n">
        <f aca="false">I138*K347</f>
        <v>0</v>
      </c>
      <c r="J347" s="80" t="n">
        <f aca="false">J138*K347</f>
        <v>0</v>
      </c>
      <c r="K347" s="81" t="n">
        <v>0</v>
      </c>
      <c r="L347" s="82" t="n">
        <f aca="false">K347*K138</f>
        <v>0</v>
      </c>
    </row>
    <row r="348" customFormat="false" ht="16.5" hidden="false" customHeight="false" outlineLevel="0" collapsed="false">
      <c r="A348" s="45" t="str">
        <f aca="false">A139</f>
        <v>組合 84 </v>
      </c>
      <c r="B348" s="80" t="n">
        <f aca="false">B139*K348</f>
        <v>0</v>
      </c>
      <c r="C348" s="80" t="n">
        <f aca="false">C139*K348</f>
        <v>0</v>
      </c>
      <c r="D348" s="80" t="n">
        <f aca="false">D139*K348</f>
        <v>0</v>
      </c>
      <c r="E348" s="80" t="n">
        <f aca="false">E139*K348</f>
        <v>0</v>
      </c>
      <c r="F348" s="80" t="n">
        <f aca="false">F139*K348</f>
        <v>0</v>
      </c>
      <c r="G348" s="80" t="n">
        <f aca="false">G139*K348</f>
        <v>0</v>
      </c>
      <c r="H348" s="80" t="n">
        <f aca="false">H139*K348</f>
        <v>0</v>
      </c>
      <c r="I348" s="80" t="n">
        <f aca="false">I139*K348</f>
        <v>0</v>
      </c>
      <c r="J348" s="80" t="n">
        <f aca="false">J139*K348</f>
        <v>0</v>
      </c>
      <c r="K348" s="81" t="n">
        <v>0</v>
      </c>
      <c r="L348" s="82" t="n">
        <f aca="false">K348*K139</f>
        <v>0</v>
      </c>
    </row>
    <row r="349" customFormat="false" ht="16.5" hidden="false" customHeight="false" outlineLevel="0" collapsed="false">
      <c r="A349" s="45" t="str">
        <f aca="false">A140</f>
        <v>組合 505 </v>
      </c>
      <c r="B349" s="80" t="n">
        <f aca="false">B140*K349</f>
        <v>0</v>
      </c>
      <c r="C349" s="80" t="n">
        <f aca="false">C140*K349</f>
        <v>0</v>
      </c>
      <c r="D349" s="80" t="n">
        <f aca="false">D140*K349</f>
        <v>0</v>
      </c>
      <c r="E349" s="80" t="n">
        <f aca="false">E140*K349</f>
        <v>0</v>
      </c>
      <c r="F349" s="80" t="n">
        <f aca="false">F140*K349</f>
        <v>0</v>
      </c>
      <c r="G349" s="80" t="n">
        <f aca="false">G140*K349</f>
        <v>0</v>
      </c>
      <c r="H349" s="80" t="n">
        <f aca="false">H140*K349</f>
        <v>0</v>
      </c>
      <c r="I349" s="80" t="n">
        <f aca="false">I140*K349</f>
        <v>0</v>
      </c>
      <c r="J349" s="80" t="n">
        <f aca="false">J140*K349</f>
        <v>0</v>
      </c>
      <c r="K349" s="81" t="n">
        <v>0</v>
      </c>
      <c r="L349" s="82" t="n">
        <f aca="false">K349*K140</f>
        <v>0</v>
      </c>
    </row>
    <row r="350" customFormat="false" ht="16.5" hidden="false" customHeight="false" outlineLevel="0" collapsed="false">
      <c r="A350" s="45" t="str">
        <f aca="false">A141</f>
        <v>組合 692 </v>
      </c>
      <c r="B350" s="80" t="n">
        <f aca="false">B141*K350</f>
        <v>0</v>
      </c>
      <c r="C350" s="80" t="n">
        <f aca="false">C141*K350</f>
        <v>0</v>
      </c>
      <c r="D350" s="80" t="n">
        <f aca="false">D141*K350</f>
        <v>0</v>
      </c>
      <c r="E350" s="80" t="n">
        <f aca="false">E141*K350</f>
        <v>0</v>
      </c>
      <c r="F350" s="80" t="n">
        <f aca="false">F141*K350</f>
        <v>0</v>
      </c>
      <c r="G350" s="80" t="n">
        <f aca="false">G141*K350</f>
        <v>0</v>
      </c>
      <c r="H350" s="80" t="n">
        <f aca="false">H141*K350</f>
        <v>0</v>
      </c>
      <c r="I350" s="80" t="n">
        <f aca="false">I141*K350</f>
        <v>0</v>
      </c>
      <c r="J350" s="80" t="n">
        <f aca="false">J141*K350</f>
        <v>0</v>
      </c>
      <c r="K350" s="81" t="n">
        <v>0</v>
      </c>
      <c r="L350" s="82" t="n">
        <f aca="false">K350*K141</f>
        <v>0</v>
      </c>
    </row>
    <row r="351" customFormat="false" ht="16.5" hidden="false" customHeight="false" outlineLevel="0" collapsed="false">
      <c r="A351" s="45" t="str">
        <f aca="false">A142</f>
        <v>組合 711 </v>
      </c>
      <c r="B351" s="80" t="n">
        <f aca="false">B142*K351</f>
        <v>0</v>
      </c>
      <c r="C351" s="80" t="n">
        <f aca="false">C142*K351</f>
        <v>0</v>
      </c>
      <c r="D351" s="80" t="n">
        <f aca="false">D142*K351</f>
        <v>0</v>
      </c>
      <c r="E351" s="80" t="n">
        <f aca="false">E142*K351</f>
        <v>0</v>
      </c>
      <c r="F351" s="80" t="n">
        <f aca="false">F142*K351</f>
        <v>0</v>
      </c>
      <c r="G351" s="80" t="n">
        <f aca="false">G142*K351</f>
        <v>0</v>
      </c>
      <c r="H351" s="80" t="n">
        <f aca="false">H142*K351</f>
        <v>0</v>
      </c>
      <c r="I351" s="80" t="n">
        <f aca="false">I142*K351</f>
        <v>0</v>
      </c>
      <c r="J351" s="80" t="n">
        <f aca="false">J142*K351</f>
        <v>0</v>
      </c>
      <c r="K351" s="81" t="n">
        <v>0</v>
      </c>
      <c r="L351" s="82" t="n">
        <f aca="false">K351*K142</f>
        <v>0</v>
      </c>
    </row>
    <row r="352" customFormat="false" ht="16.5" hidden="false" customHeight="false" outlineLevel="0" collapsed="false">
      <c r="A352" s="45" t="str">
        <f aca="false">A143</f>
        <v>組合 203 </v>
      </c>
      <c r="B352" s="80" t="n">
        <f aca="false">B143*K352</f>
        <v>0</v>
      </c>
      <c r="C352" s="80" t="n">
        <f aca="false">C143*K352</f>
        <v>0</v>
      </c>
      <c r="D352" s="80" t="n">
        <f aca="false">D143*K352</f>
        <v>0</v>
      </c>
      <c r="E352" s="80" t="n">
        <f aca="false">E143*K352</f>
        <v>0</v>
      </c>
      <c r="F352" s="80" t="n">
        <f aca="false">F143*K352</f>
        <v>0</v>
      </c>
      <c r="G352" s="80" t="n">
        <f aca="false">G143*K352</f>
        <v>0</v>
      </c>
      <c r="H352" s="80" t="n">
        <f aca="false">H143*K352</f>
        <v>0</v>
      </c>
      <c r="I352" s="80" t="n">
        <f aca="false">I143*K352</f>
        <v>0</v>
      </c>
      <c r="J352" s="80" t="n">
        <f aca="false">J143*K352</f>
        <v>0</v>
      </c>
      <c r="K352" s="81" t="n">
        <v>0</v>
      </c>
      <c r="L352" s="82" t="n">
        <f aca="false">K352*K143</f>
        <v>0</v>
      </c>
    </row>
    <row r="353" customFormat="false" ht="16.5" hidden="false" customHeight="false" outlineLevel="0" collapsed="false">
      <c r="A353" s="45" t="str">
        <f aca="false">A144</f>
        <v>組合 457 </v>
      </c>
      <c r="B353" s="80" t="n">
        <f aca="false">B144*K353</f>
        <v>0</v>
      </c>
      <c r="C353" s="80" t="n">
        <f aca="false">C144*K353</f>
        <v>0</v>
      </c>
      <c r="D353" s="80" t="n">
        <f aca="false">D144*K353</f>
        <v>0</v>
      </c>
      <c r="E353" s="80" t="n">
        <f aca="false">E144*K353</f>
        <v>0</v>
      </c>
      <c r="F353" s="80" t="n">
        <f aca="false">F144*K353</f>
        <v>0</v>
      </c>
      <c r="G353" s="80" t="n">
        <f aca="false">G144*K353</f>
        <v>0</v>
      </c>
      <c r="H353" s="80" t="n">
        <f aca="false">H144*K353</f>
        <v>0</v>
      </c>
      <c r="I353" s="80" t="n">
        <f aca="false">I144*K353</f>
        <v>0</v>
      </c>
      <c r="J353" s="80" t="n">
        <f aca="false">J144*K353</f>
        <v>0</v>
      </c>
      <c r="K353" s="81" t="n">
        <v>0</v>
      </c>
      <c r="L353" s="82" t="n">
        <f aca="false">K353*K144</f>
        <v>0</v>
      </c>
    </row>
    <row r="354" customFormat="false" ht="16.5" hidden="false" customHeight="false" outlineLevel="0" collapsed="false">
      <c r="A354" s="45" t="str">
        <f aca="false">A145</f>
        <v>組合 710 </v>
      </c>
      <c r="B354" s="80" t="n">
        <f aca="false">B145*K354</f>
        <v>0</v>
      </c>
      <c r="C354" s="80" t="n">
        <f aca="false">C145*K354</f>
        <v>0</v>
      </c>
      <c r="D354" s="80" t="n">
        <f aca="false">D145*K354</f>
        <v>0</v>
      </c>
      <c r="E354" s="80" t="n">
        <f aca="false">E145*K354</f>
        <v>0</v>
      </c>
      <c r="F354" s="80" t="n">
        <f aca="false">F145*K354</f>
        <v>0</v>
      </c>
      <c r="G354" s="80" t="n">
        <f aca="false">G145*K354</f>
        <v>0</v>
      </c>
      <c r="H354" s="80" t="n">
        <f aca="false">H145*K354</f>
        <v>0</v>
      </c>
      <c r="I354" s="80" t="n">
        <f aca="false">I145*K354</f>
        <v>0</v>
      </c>
      <c r="J354" s="80" t="n">
        <f aca="false">J145*K354</f>
        <v>0</v>
      </c>
      <c r="K354" s="81" t="n">
        <v>0</v>
      </c>
      <c r="L354" s="82" t="n">
        <f aca="false">K354*K145</f>
        <v>0</v>
      </c>
    </row>
    <row r="355" customFormat="false" ht="16.5" hidden="false" customHeight="false" outlineLevel="0" collapsed="false">
      <c r="A355" s="45" t="str">
        <f aca="false">A146</f>
        <v>組合 65 </v>
      </c>
      <c r="B355" s="80" t="n">
        <f aca="false">B146*K355</f>
        <v>0</v>
      </c>
      <c r="C355" s="80" t="n">
        <f aca="false">C146*K355</f>
        <v>0</v>
      </c>
      <c r="D355" s="80" t="n">
        <f aca="false">D146*K355</f>
        <v>0</v>
      </c>
      <c r="E355" s="80" t="n">
        <f aca="false">E146*K355</f>
        <v>0</v>
      </c>
      <c r="F355" s="80" t="n">
        <f aca="false">F146*K355</f>
        <v>0</v>
      </c>
      <c r="G355" s="80" t="n">
        <f aca="false">G146*K355</f>
        <v>0</v>
      </c>
      <c r="H355" s="80" t="n">
        <f aca="false">H146*K355</f>
        <v>0</v>
      </c>
      <c r="I355" s="80" t="n">
        <f aca="false">I146*K355</f>
        <v>0</v>
      </c>
      <c r="J355" s="80" t="n">
        <f aca="false">J146*K355</f>
        <v>0</v>
      </c>
      <c r="K355" s="81" t="n">
        <v>0</v>
      </c>
      <c r="L355" s="82" t="n">
        <f aca="false">K355*K146</f>
        <v>0</v>
      </c>
    </row>
    <row r="356" customFormat="false" ht="16.5" hidden="false" customHeight="false" outlineLevel="0" collapsed="false">
      <c r="A356" s="45" t="str">
        <f aca="false">A147</f>
        <v>組合 115 </v>
      </c>
      <c r="B356" s="80" t="n">
        <f aca="false">B147*K356</f>
        <v>0</v>
      </c>
      <c r="C356" s="80" t="n">
        <f aca="false">C147*K356</f>
        <v>0</v>
      </c>
      <c r="D356" s="80" t="n">
        <f aca="false">D147*K356</f>
        <v>0</v>
      </c>
      <c r="E356" s="80" t="n">
        <f aca="false">E147*K356</f>
        <v>0</v>
      </c>
      <c r="F356" s="80" t="n">
        <f aca="false">F147*K356</f>
        <v>0</v>
      </c>
      <c r="G356" s="80" t="n">
        <f aca="false">G147*K356</f>
        <v>0</v>
      </c>
      <c r="H356" s="80" t="n">
        <f aca="false">H147*K356</f>
        <v>0</v>
      </c>
      <c r="I356" s="80" t="n">
        <f aca="false">I147*K356</f>
        <v>0</v>
      </c>
      <c r="J356" s="80" t="n">
        <f aca="false">J147*K356</f>
        <v>0</v>
      </c>
      <c r="K356" s="81" t="n">
        <v>0</v>
      </c>
      <c r="L356" s="82" t="n">
        <f aca="false">K356*K147</f>
        <v>0</v>
      </c>
    </row>
    <row r="357" customFormat="false" ht="16.5" hidden="false" customHeight="false" outlineLevel="0" collapsed="false">
      <c r="A357" s="45" t="str">
        <f aca="false">A148</f>
        <v>組合 412 </v>
      </c>
      <c r="B357" s="80" t="n">
        <f aca="false">B148*K357</f>
        <v>0</v>
      </c>
      <c r="C357" s="80" t="n">
        <f aca="false">C148*K357</f>
        <v>0</v>
      </c>
      <c r="D357" s="80" t="n">
        <f aca="false">D148*K357</f>
        <v>0</v>
      </c>
      <c r="E357" s="80" t="n">
        <f aca="false">E148*K357</f>
        <v>0</v>
      </c>
      <c r="F357" s="80" t="n">
        <f aca="false">F148*K357</f>
        <v>0</v>
      </c>
      <c r="G357" s="80" t="n">
        <f aca="false">G148*K357</f>
        <v>0</v>
      </c>
      <c r="H357" s="80" t="n">
        <f aca="false">H148*K357</f>
        <v>0</v>
      </c>
      <c r="I357" s="80" t="n">
        <f aca="false">I148*K357</f>
        <v>0</v>
      </c>
      <c r="J357" s="80" t="n">
        <f aca="false">J148*K357</f>
        <v>0</v>
      </c>
      <c r="K357" s="81" t="n">
        <v>0</v>
      </c>
      <c r="L357" s="82" t="n">
        <f aca="false">K357*K148</f>
        <v>0</v>
      </c>
    </row>
    <row r="358" customFormat="false" ht="16.5" hidden="false" customHeight="false" outlineLevel="0" collapsed="false">
      <c r="A358" s="45" t="str">
        <f aca="false">A149</f>
        <v>組合 415 </v>
      </c>
      <c r="B358" s="80" t="n">
        <f aca="false">B149*K358</f>
        <v>0</v>
      </c>
      <c r="C358" s="80" t="n">
        <f aca="false">C149*K358</f>
        <v>0</v>
      </c>
      <c r="D358" s="80" t="n">
        <f aca="false">D149*K358</f>
        <v>0</v>
      </c>
      <c r="E358" s="80" t="n">
        <f aca="false">E149*K358</f>
        <v>0</v>
      </c>
      <c r="F358" s="80" t="n">
        <f aca="false">F149*K358</f>
        <v>0</v>
      </c>
      <c r="G358" s="80" t="n">
        <f aca="false">G149*K358</f>
        <v>0</v>
      </c>
      <c r="H358" s="80" t="n">
        <f aca="false">H149*K358</f>
        <v>0</v>
      </c>
      <c r="I358" s="80" t="n">
        <f aca="false">I149*K358</f>
        <v>0</v>
      </c>
      <c r="J358" s="80" t="n">
        <f aca="false">J149*K358</f>
        <v>0</v>
      </c>
      <c r="K358" s="81" t="n">
        <v>0</v>
      </c>
      <c r="L358" s="82" t="n">
        <f aca="false">K358*K149</f>
        <v>0</v>
      </c>
    </row>
    <row r="359" customFormat="false" ht="16.5" hidden="false" customHeight="false" outlineLevel="0" collapsed="false">
      <c r="A359" s="45" t="str">
        <f aca="false">A150</f>
        <v>組合 455 </v>
      </c>
      <c r="B359" s="80" t="n">
        <f aca="false">B150*K359</f>
        <v>0</v>
      </c>
      <c r="C359" s="80" t="n">
        <f aca="false">C150*K359</f>
        <v>0</v>
      </c>
      <c r="D359" s="80" t="n">
        <f aca="false">D150*K359</f>
        <v>0</v>
      </c>
      <c r="E359" s="80" t="n">
        <f aca="false">E150*K359</f>
        <v>0</v>
      </c>
      <c r="F359" s="80" t="n">
        <f aca="false">F150*K359</f>
        <v>0</v>
      </c>
      <c r="G359" s="80" t="n">
        <f aca="false">G150*K359</f>
        <v>0</v>
      </c>
      <c r="H359" s="80" t="n">
        <f aca="false">H150*K359</f>
        <v>0</v>
      </c>
      <c r="I359" s="80" t="n">
        <f aca="false">I150*K359</f>
        <v>0</v>
      </c>
      <c r="J359" s="80" t="n">
        <f aca="false">J150*K359</f>
        <v>0</v>
      </c>
      <c r="K359" s="81" t="n">
        <v>0</v>
      </c>
      <c r="L359" s="82" t="n">
        <f aca="false">K359*K150</f>
        <v>0</v>
      </c>
    </row>
    <row r="360" customFormat="false" ht="16.5" hidden="false" customHeight="false" outlineLevel="0" collapsed="false">
      <c r="A360" s="45" t="str">
        <f aca="false">A151</f>
        <v>組合 638 </v>
      </c>
      <c r="B360" s="80" t="n">
        <f aca="false">B151*K360</f>
        <v>0</v>
      </c>
      <c r="C360" s="80" t="n">
        <f aca="false">C151*K360</f>
        <v>0</v>
      </c>
      <c r="D360" s="80" t="n">
        <f aca="false">D151*K360</f>
        <v>0</v>
      </c>
      <c r="E360" s="80" t="n">
        <f aca="false">E151*K360</f>
        <v>0</v>
      </c>
      <c r="F360" s="80" t="n">
        <f aca="false">F151*K360</f>
        <v>0</v>
      </c>
      <c r="G360" s="80" t="n">
        <f aca="false">G151*K360</f>
        <v>0</v>
      </c>
      <c r="H360" s="80" t="n">
        <f aca="false">H151*K360</f>
        <v>0</v>
      </c>
      <c r="I360" s="80" t="n">
        <f aca="false">I151*K360</f>
        <v>0</v>
      </c>
      <c r="J360" s="80" t="n">
        <f aca="false">J151*K360</f>
        <v>0</v>
      </c>
      <c r="K360" s="81" t="n">
        <v>0</v>
      </c>
      <c r="L360" s="82" t="n">
        <f aca="false">K360*K151</f>
        <v>0</v>
      </c>
    </row>
    <row r="361" customFormat="false" ht="16.5" hidden="false" customHeight="false" outlineLevel="0" collapsed="false">
      <c r="A361" s="45" t="str">
        <f aca="false">A152</f>
        <v>組合 295 </v>
      </c>
      <c r="B361" s="80" t="n">
        <f aca="false">B152*K361</f>
        <v>0</v>
      </c>
      <c r="C361" s="80" t="n">
        <f aca="false">C152*K361</f>
        <v>0</v>
      </c>
      <c r="D361" s="80" t="n">
        <f aca="false">D152*K361</f>
        <v>0</v>
      </c>
      <c r="E361" s="80" t="n">
        <f aca="false">E152*K361</f>
        <v>0</v>
      </c>
      <c r="F361" s="80" t="n">
        <f aca="false">F152*K361</f>
        <v>0</v>
      </c>
      <c r="G361" s="80" t="n">
        <f aca="false">G152*K361</f>
        <v>0</v>
      </c>
      <c r="H361" s="80" t="n">
        <f aca="false">H152*K361</f>
        <v>0</v>
      </c>
      <c r="I361" s="80" t="n">
        <f aca="false">I152*K361</f>
        <v>0</v>
      </c>
      <c r="J361" s="80" t="n">
        <f aca="false">J152*K361</f>
        <v>0</v>
      </c>
      <c r="K361" s="81" t="n">
        <v>0</v>
      </c>
      <c r="L361" s="82" t="n">
        <f aca="false">K361*K152</f>
        <v>0</v>
      </c>
    </row>
    <row r="362" customFormat="false" ht="16.5" hidden="false" customHeight="false" outlineLevel="0" collapsed="false">
      <c r="A362" s="45" t="str">
        <f aca="false">A153</f>
        <v>組合 667 </v>
      </c>
      <c r="B362" s="80" t="n">
        <f aca="false">B153*K362</f>
        <v>0</v>
      </c>
      <c r="C362" s="80" t="n">
        <f aca="false">C153*K362</f>
        <v>0</v>
      </c>
      <c r="D362" s="80" t="n">
        <f aca="false">D153*K362</f>
        <v>0</v>
      </c>
      <c r="E362" s="80" t="n">
        <f aca="false">E153*K362</f>
        <v>0</v>
      </c>
      <c r="F362" s="80" t="n">
        <f aca="false">F153*K362</f>
        <v>0</v>
      </c>
      <c r="G362" s="80" t="n">
        <f aca="false">G153*K362</f>
        <v>0</v>
      </c>
      <c r="H362" s="80" t="n">
        <f aca="false">H153*K362</f>
        <v>0</v>
      </c>
      <c r="I362" s="80" t="n">
        <f aca="false">I153*K362</f>
        <v>0</v>
      </c>
      <c r="J362" s="80" t="n">
        <f aca="false">J153*K362</f>
        <v>0</v>
      </c>
      <c r="K362" s="81" t="n">
        <v>0</v>
      </c>
      <c r="L362" s="82" t="n">
        <f aca="false">K362*K153</f>
        <v>0</v>
      </c>
    </row>
    <row r="363" customFormat="false" ht="16.5" hidden="false" customHeight="false" outlineLevel="0" collapsed="false">
      <c r="A363" s="45" t="str">
        <f aca="false">A154</f>
        <v>組合 64 </v>
      </c>
      <c r="B363" s="80" t="n">
        <f aca="false">B154*K363</f>
        <v>0</v>
      </c>
      <c r="C363" s="80" t="n">
        <f aca="false">C154*K363</f>
        <v>0</v>
      </c>
      <c r="D363" s="80" t="n">
        <f aca="false">D154*K363</f>
        <v>0</v>
      </c>
      <c r="E363" s="80" t="n">
        <f aca="false">E154*K363</f>
        <v>0</v>
      </c>
      <c r="F363" s="80" t="n">
        <f aca="false">F154*K363</f>
        <v>0</v>
      </c>
      <c r="G363" s="80" t="n">
        <f aca="false">G154*K363</f>
        <v>0</v>
      </c>
      <c r="H363" s="80" t="n">
        <f aca="false">H154*K363</f>
        <v>0</v>
      </c>
      <c r="I363" s="80" t="n">
        <f aca="false">I154*K363</f>
        <v>0</v>
      </c>
      <c r="J363" s="80" t="n">
        <f aca="false">J154*K363</f>
        <v>0</v>
      </c>
      <c r="K363" s="81" t="n">
        <v>0</v>
      </c>
      <c r="L363" s="82" t="n">
        <f aca="false">K363*K154</f>
        <v>0</v>
      </c>
    </row>
    <row r="364" customFormat="false" ht="16.5" hidden="false" customHeight="false" outlineLevel="0" collapsed="false">
      <c r="A364" s="45" t="str">
        <f aca="false">A155</f>
        <v>組合 114 </v>
      </c>
      <c r="B364" s="80" t="n">
        <f aca="false">B155*K364</f>
        <v>0</v>
      </c>
      <c r="C364" s="80" t="n">
        <f aca="false">C155*K364</f>
        <v>0</v>
      </c>
      <c r="D364" s="80" t="n">
        <f aca="false">D155*K364</f>
        <v>0</v>
      </c>
      <c r="E364" s="80" t="n">
        <f aca="false">E155*K364</f>
        <v>0</v>
      </c>
      <c r="F364" s="80" t="n">
        <f aca="false">F155*K364</f>
        <v>0</v>
      </c>
      <c r="G364" s="80" t="n">
        <f aca="false">G155*K364</f>
        <v>0</v>
      </c>
      <c r="H364" s="80" t="n">
        <f aca="false">H155*K364</f>
        <v>0</v>
      </c>
      <c r="I364" s="80" t="n">
        <f aca="false">I155*K364</f>
        <v>0</v>
      </c>
      <c r="J364" s="80" t="n">
        <f aca="false">J155*K364</f>
        <v>0</v>
      </c>
      <c r="K364" s="81" t="n">
        <v>0</v>
      </c>
      <c r="L364" s="82" t="n">
        <f aca="false">K364*K155</f>
        <v>0</v>
      </c>
    </row>
    <row r="365" customFormat="false" ht="16.5" hidden="false" customHeight="false" outlineLevel="0" collapsed="false">
      <c r="A365" s="45" t="str">
        <f aca="false">A156</f>
        <v>組合 187 </v>
      </c>
      <c r="B365" s="80" t="n">
        <f aca="false">B156*K365</f>
        <v>0</v>
      </c>
      <c r="C365" s="80" t="n">
        <f aca="false">C156*K365</f>
        <v>0</v>
      </c>
      <c r="D365" s="80" t="n">
        <f aca="false">D156*K365</f>
        <v>0</v>
      </c>
      <c r="E365" s="80" t="n">
        <f aca="false">E156*K365</f>
        <v>0</v>
      </c>
      <c r="F365" s="80" t="n">
        <f aca="false">F156*K365</f>
        <v>0</v>
      </c>
      <c r="G365" s="80" t="n">
        <f aca="false">G156*K365</f>
        <v>0</v>
      </c>
      <c r="H365" s="80" t="n">
        <f aca="false">H156*K365</f>
        <v>0</v>
      </c>
      <c r="I365" s="80" t="n">
        <f aca="false">I156*K365</f>
        <v>0</v>
      </c>
      <c r="J365" s="80" t="n">
        <f aca="false">J156*K365</f>
        <v>0</v>
      </c>
      <c r="K365" s="81" t="n">
        <v>0</v>
      </c>
      <c r="L365" s="82" t="n">
        <f aca="false">K365*K156</f>
        <v>0</v>
      </c>
    </row>
    <row r="366" customFormat="false" ht="16.5" hidden="false" customHeight="false" outlineLevel="0" collapsed="false">
      <c r="A366" s="45" t="str">
        <f aca="false">A157</f>
        <v>組合 219 </v>
      </c>
      <c r="B366" s="80" t="n">
        <f aca="false">B157*K366</f>
        <v>0</v>
      </c>
      <c r="C366" s="80" t="n">
        <f aca="false">C157*K366</f>
        <v>0</v>
      </c>
      <c r="D366" s="80" t="n">
        <f aca="false">D157*K366</f>
        <v>0</v>
      </c>
      <c r="E366" s="80" t="n">
        <f aca="false">E157*K366</f>
        <v>0</v>
      </c>
      <c r="F366" s="80" t="n">
        <f aca="false">F157*K366</f>
        <v>0</v>
      </c>
      <c r="G366" s="80" t="n">
        <f aca="false">G157*K366</f>
        <v>0</v>
      </c>
      <c r="H366" s="80" t="n">
        <f aca="false">H157*K366</f>
        <v>0</v>
      </c>
      <c r="I366" s="80" t="n">
        <f aca="false">I157*K366</f>
        <v>0</v>
      </c>
      <c r="J366" s="80" t="n">
        <f aca="false">J157*K366</f>
        <v>0</v>
      </c>
      <c r="K366" s="81" t="n">
        <v>0</v>
      </c>
      <c r="L366" s="82" t="n">
        <f aca="false">K366*K157</f>
        <v>0</v>
      </c>
    </row>
    <row r="367" customFormat="false" ht="16.5" hidden="false" customHeight="false" outlineLevel="0" collapsed="false">
      <c r="A367" s="45" t="str">
        <f aca="false">A158</f>
        <v>組合 274 </v>
      </c>
      <c r="B367" s="80" t="n">
        <f aca="false">B158*K367</f>
        <v>0</v>
      </c>
      <c r="C367" s="80" t="n">
        <f aca="false">C158*K367</f>
        <v>0</v>
      </c>
      <c r="D367" s="80" t="n">
        <f aca="false">D158*K367</f>
        <v>0</v>
      </c>
      <c r="E367" s="80" t="n">
        <f aca="false">E158*K367</f>
        <v>0</v>
      </c>
      <c r="F367" s="80" t="n">
        <f aca="false">F158*K367</f>
        <v>0</v>
      </c>
      <c r="G367" s="80" t="n">
        <f aca="false">G158*K367</f>
        <v>0</v>
      </c>
      <c r="H367" s="80" t="n">
        <f aca="false">H158*K367</f>
        <v>0</v>
      </c>
      <c r="I367" s="80" t="n">
        <f aca="false">I158*K367</f>
        <v>0</v>
      </c>
      <c r="J367" s="80" t="n">
        <f aca="false">J158*K367</f>
        <v>0</v>
      </c>
      <c r="K367" s="81" t="n">
        <v>0</v>
      </c>
      <c r="L367" s="82" t="n">
        <f aca="false">K367*K158</f>
        <v>0</v>
      </c>
    </row>
    <row r="368" customFormat="false" ht="16.5" hidden="false" customHeight="false" outlineLevel="0" collapsed="false">
      <c r="A368" s="45" t="str">
        <f aca="false">A159</f>
        <v>組合 281 </v>
      </c>
      <c r="B368" s="80" t="n">
        <f aca="false">B159*K368</f>
        <v>0</v>
      </c>
      <c r="C368" s="80" t="n">
        <f aca="false">C159*K368</f>
        <v>0</v>
      </c>
      <c r="D368" s="80" t="n">
        <f aca="false">D159*K368</f>
        <v>0</v>
      </c>
      <c r="E368" s="80" t="n">
        <f aca="false">E159*K368</f>
        <v>0</v>
      </c>
      <c r="F368" s="80" t="n">
        <f aca="false">F159*K368</f>
        <v>0</v>
      </c>
      <c r="G368" s="80" t="n">
        <f aca="false">G159*K368</f>
        <v>0</v>
      </c>
      <c r="H368" s="80" t="n">
        <f aca="false">H159*K368</f>
        <v>0</v>
      </c>
      <c r="I368" s="80" t="n">
        <f aca="false">I159*K368</f>
        <v>0</v>
      </c>
      <c r="J368" s="80" t="n">
        <f aca="false">J159*K368</f>
        <v>0</v>
      </c>
      <c r="K368" s="81" t="n">
        <v>0</v>
      </c>
      <c r="L368" s="82" t="n">
        <f aca="false">K368*K159</f>
        <v>0</v>
      </c>
    </row>
    <row r="369" customFormat="false" ht="16.5" hidden="false" customHeight="false" outlineLevel="0" collapsed="false">
      <c r="A369" s="45" t="str">
        <f aca="false">A160</f>
        <v>組合 414 </v>
      </c>
      <c r="B369" s="80" t="n">
        <f aca="false">B160*K369</f>
        <v>0</v>
      </c>
      <c r="C369" s="80" t="n">
        <f aca="false">C160*K369</f>
        <v>0</v>
      </c>
      <c r="D369" s="80" t="n">
        <f aca="false">D160*K369</f>
        <v>0</v>
      </c>
      <c r="E369" s="80" t="n">
        <f aca="false">E160*K369</f>
        <v>0</v>
      </c>
      <c r="F369" s="80" t="n">
        <f aca="false">F160*K369</f>
        <v>0</v>
      </c>
      <c r="G369" s="80" t="n">
        <f aca="false">G160*K369</f>
        <v>0</v>
      </c>
      <c r="H369" s="80" t="n">
        <f aca="false">H160*K369</f>
        <v>0</v>
      </c>
      <c r="I369" s="80" t="n">
        <f aca="false">I160*K369</f>
        <v>0</v>
      </c>
      <c r="J369" s="80" t="n">
        <f aca="false">J160*K369</f>
        <v>0</v>
      </c>
      <c r="K369" s="81" t="n">
        <v>0</v>
      </c>
      <c r="L369" s="82" t="n">
        <f aca="false">K369*K160</f>
        <v>0</v>
      </c>
    </row>
    <row r="370" customFormat="false" ht="16.5" hidden="false" customHeight="false" outlineLevel="0" collapsed="false">
      <c r="A370" s="45" t="str">
        <f aca="false">A161</f>
        <v>組合 454 </v>
      </c>
      <c r="B370" s="80" t="n">
        <f aca="false">B161*K370</f>
        <v>0</v>
      </c>
      <c r="C370" s="80" t="n">
        <f aca="false">C161*K370</f>
        <v>0</v>
      </c>
      <c r="D370" s="80" t="n">
        <f aca="false">D161*K370</f>
        <v>0</v>
      </c>
      <c r="E370" s="80" t="n">
        <f aca="false">E161*K370</f>
        <v>0</v>
      </c>
      <c r="F370" s="80" t="n">
        <f aca="false">F161*K370</f>
        <v>0</v>
      </c>
      <c r="G370" s="80" t="n">
        <f aca="false">G161*K370</f>
        <v>0</v>
      </c>
      <c r="H370" s="80" t="n">
        <f aca="false">H161*K370</f>
        <v>0</v>
      </c>
      <c r="I370" s="80" t="n">
        <f aca="false">I161*K370</f>
        <v>0</v>
      </c>
      <c r="J370" s="80" t="n">
        <f aca="false">J161*K370</f>
        <v>0</v>
      </c>
      <c r="K370" s="81" t="n">
        <v>0</v>
      </c>
      <c r="L370" s="82" t="n">
        <f aca="false">K370*K161</f>
        <v>0</v>
      </c>
    </row>
    <row r="371" customFormat="false" ht="16.5" hidden="false" customHeight="false" outlineLevel="0" collapsed="false">
      <c r="A371" s="45" t="str">
        <f aca="false">A162</f>
        <v>組合 637 </v>
      </c>
      <c r="B371" s="80" t="n">
        <f aca="false">B162*K371</f>
        <v>0</v>
      </c>
      <c r="C371" s="80" t="n">
        <f aca="false">C162*K371</f>
        <v>0</v>
      </c>
      <c r="D371" s="80" t="n">
        <f aca="false">D162*K371</f>
        <v>0</v>
      </c>
      <c r="E371" s="80" t="n">
        <f aca="false">E162*K371</f>
        <v>0</v>
      </c>
      <c r="F371" s="80" t="n">
        <f aca="false">F162*K371</f>
        <v>0</v>
      </c>
      <c r="G371" s="80" t="n">
        <f aca="false">G162*K371</f>
        <v>0</v>
      </c>
      <c r="H371" s="80" t="n">
        <f aca="false">H162*K371</f>
        <v>0</v>
      </c>
      <c r="I371" s="80" t="n">
        <f aca="false">I162*K371</f>
        <v>0</v>
      </c>
      <c r="J371" s="80" t="n">
        <f aca="false">J162*K371</f>
        <v>0</v>
      </c>
      <c r="K371" s="81" t="n">
        <v>0</v>
      </c>
      <c r="L371" s="82" t="n">
        <f aca="false">K371*K162</f>
        <v>0</v>
      </c>
    </row>
    <row r="372" customFormat="false" ht="16.5" hidden="false" customHeight="false" outlineLevel="0" collapsed="false">
      <c r="A372" s="45" t="str">
        <f aca="false">A163</f>
        <v>組合 665 </v>
      </c>
      <c r="B372" s="80" t="n">
        <f aca="false">B163*K372</f>
        <v>0</v>
      </c>
      <c r="C372" s="80" t="n">
        <f aca="false">C163*K372</f>
        <v>0</v>
      </c>
      <c r="D372" s="80" t="n">
        <f aca="false">D163*K372</f>
        <v>0</v>
      </c>
      <c r="E372" s="80" t="n">
        <f aca="false">E163*K372</f>
        <v>0</v>
      </c>
      <c r="F372" s="80" t="n">
        <f aca="false">F163*K372</f>
        <v>0</v>
      </c>
      <c r="G372" s="80" t="n">
        <f aca="false">G163*K372</f>
        <v>0</v>
      </c>
      <c r="H372" s="80" t="n">
        <f aca="false">H163*K372</f>
        <v>0</v>
      </c>
      <c r="I372" s="80" t="n">
        <f aca="false">I163*K372</f>
        <v>0</v>
      </c>
      <c r="J372" s="80" t="n">
        <f aca="false">J163*K372</f>
        <v>0</v>
      </c>
      <c r="K372" s="81" t="n">
        <v>0</v>
      </c>
      <c r="L372" s="82" t="n">
        <f aca="false">K372*K163</f>
        <v>0</v>
      </c>
    </row>
    <row r="373" customFormat="false" ht="16.5" hidden="false" customHeight="false" outlineLevel="0" collapsed="false">
      <c r="A373" s="45" t="str">
        <f aca="false">A164</f>
        <v>組合 770 </v>
      </c>
      <c r="B373" s="80" t="n">
        <f aca="false">B164*K373</f>
        <v>0</v>
      </c>
      <c r="C373" s="80" t="n">
        <f aca="false">C164*K373</f>
        <v>0</v>
      </c>
      <c r="D373" s="80" t="n">
        <f aca="false">D164*K373</f>
        <v>0</v>
      </c>
      <c r="E373" s="80" t="n">
        <f aca="false">E164*K373</f>
        <v>0</v>
      </c>
      <c r="F373" s="80" t="n">
        <f aca="false">F164*K373</f>
        <v>0</v>
      </c>
      <c r="G373" s="80" t="n">
        <f aca="false">G164*K373</f>
        <v>0</v>
      </c>
      <c r="H373" s="80" t="n">
        <f aca="false">H164*K373</f>
        <v>0</v>
      </c>
      <c r="I373" s="80" t="n">
        <f aca="false">I164*K373</f>
        <v>0</v>
      </c>
      <c r="J373" s="80" t="n">
        <f aca="false">J164*K373</f>
        <v>0</v>
      </c>
      <c r="K373" s="81" t="n">
        <v>0</v>
      </c>
      <c r="L373" s="82" t="n">
        <f aca="false">K373*K164</f>
        <v>0</v>
      </c>
    </row>
    <row r="374" customFormat="false" ht="16.5" hidden="false" customHeight="false" outlineLevel="0" collapsed="false">
      <c r="A374" s="45" t="str">
        <f aca="false">A165</f>
        <v>組合 2 </v>
      </c>
      <c r="B374" s="80" t="n">
        <f aca="false">B165*K374</f>
        <v>0</v>
      </c>
      <c r="C374" s="80" t="n">
        <f aca="false">C165*K374</f>
        <v>0</v>
      </c>
      <c r="D374" s="80" t="n">
        <f aca="false">D165*K374</f>
        <v>0</v>
      </c>
      <c r="E374" s="80" t="n">
        <f aca="false">E165*K374</f>
        <v>0</v>
      </c>
      <c r="F374" s="80" t="n">
        <f aca="false">F165*K374</f>
        <v>0</v>
      </c>
      <c r="G374" s="80" t="n">
        <f aca="false">G165*K374</f>
        <v>0</v>
      </c>
      <c r="H374" s="80" t="n">
        <f aca="false">H165*K374</f>
        <v>0</v>
      </c>
      <c r="I374" s="80" t="n">
        <f aca="false">I165*K374</f>
        <v>0</v>
      </c>
      <c r="J374" s="80" t="n">
        <f aca="false">J165*K374</f>
        <v>0</v>
      </c>
      <c r="K374" s="81" t="n">
        <v>0</v>
      </c>
      <c r="L374" s="82" t="n">
        <f aca="false">K374*K165</f>
        <v>0</v>
      </c>
    </row>
    <row r="375" customFormat="false" ht="16.5" hidden="false" customHeight="false" outlineLevel="0" collapsed="false">
      <c r="A375" s="45" t="str">
        <f aca="false">A166</f>
        <v>組合 13 </v>
      </c>
      <c r="B375" s="80" t="n">
        <f aca="false">B166*K375</f>
        <v>0</v>
      </c>
      <c r="C375" s="80" t="n">
        <f aca="false">C166*K375</f>
        <v>0</v>
      </c>
      <c r="D375" s="80" t="n">
        <f aca="false">D166*K375</f>
        <v>0</v>
      </c>
      <c r="E375" s="80" t="n">
        <f aca="false">E166*K375</f>
        <v>0</v>
      </c>
      <c r="F375" s="80" t="n">
        <f aca="false">F166*K375</f>
        <v>0</v>
      </c>
      <c r="G375" s="80" t="n">
        <f aca="false">G166*K375</f>
        <v>0</v>
      </c>
      <c r="H375" s="80" t="n">
        <f aca="false">H166*K375</f>
        <v>0</v>
      </c>
      <c r="I375" s="80" t="n">
        <f aca="false">I166*K375</f>
        <v>0</v>
      </c>
      <c r="J375" s="80" t="n">
        <f aca="false">J166*K375</f>
        <v>0</v>
      </c>
      <c r="K375" s="81" t="n">
        <v>0</v>
      </c>
      <c r="L375" s="82" t="n">
        <f aca="false">K375*K166</f>
        <v>0</v>
      </c>
    </row>
    <row r="376" customFormat="false" ht="16.5" hidden="false" customHeight="false" outlineLevel="0" collapsed="false">
      <c r="A376" s="45" t="str">
        <f aca="false">A167</f>
        <v>組合 14 </v>
      </c>
      <c r="B376" s="80" t="n">
        <f aca="false">B167*K376</f>
        <v>0</v>
      </c>
      <c r="C376" s="80" t="n">
        <f aca="false">C167*K376</f>
        <v>0</v>
      </c>
      <c r="D376" s="80" t="n">
        <f aca="false">D167*K376</f>
        <v>0</v>
      </c>
      <c r="E376" s="80" t="n">
        <f aca="false">E167*K376</f>
        <v>0</v>
      </c>
      <c r="F376" s="80" t="n">
        <f aca="false">F167*K376</f>
        <v>0</v>
      </c>
      <c r="G376" s="80" t="n">
        <f aca="false">G167*K376</f>
        <v>0</v>
      </c>
      <c r="H376" s="80" t="n">
        <f aca="false">H167*K376</f>
        <v>0</v>
      </c>
      <c r="I376" s="80" t="n">
        <f aca="false">I167*K376</f>
        <v>0</v>
      </c>
      <c r="J376" s="80" t="n">
        <f aca="false">J167*K376</f>
        <v>0</v>
      </c>
      <c r="K376" s="81" t="n">
        <v>0</v>
      </c>
      <c r="L376" s="82" t="n">
        <f aca="false">K376*K167</f>
        <v>0</v>
      </c>
    </row>
    <row r="377" customFormat="false" ht="16.5" hidden="false" customHeight="false" outlineLevel="0" collapsed="false">
      <c r="A377" s="45" t="str">
        <f aca="false">A168</f>
        <v>組合 100 </v>
      </c>
      <c r="B377" s="80" t="n">
        <f aca="false">B168*K377</f>
        <v>0</v>
      </c>
      <c r="C377" s="80" t="n">
        <f aca="false">C168*K377</f>
        <v>0</v>
      </c>
      <c r="D377" s="80" t="n">
        <f aca="false">D168*K377</f>
        <v>0</v>
      </c>
      <c r="E377" s="80" t="n">
        <f aca="false">E168*K377</f>
        <v>0</v>
      </c>
      <c r="F377" s="80" t="n">
        <f aca="false">F168*K377</f>
        <v>0</v>
      </c>
      <c r="G377" s="80" t="n">
        <f aca="false">G168*K377</f>
        <v>0</v>
      </c>
      <c r="H377" s="80" t="n">
        <f aca="false">H168*K377</f>
        <v>0</v>
      </c>
      <c r="I377" s="80" t="n">
        <f aca="false">I168*K377</f>
        <v>0</v>
      </c>
      <c r="J377" s="80" t="n">
        <f aca="false">J168*K377</f>
        <v>0</v>
      </c>
      <c r="K377" s="81" t="n">
        <v>0</v>
      </c>
      <c r="L377" s="82" t="n">
        <f aca="false">K377*K168</f>
        <v>0</v>
      </c>
    </row>
    <row r="378" customFormat="false" ht="16.5" hidden="false" customHeight="false" outlineLevel="0" collapsed="false">
      <c r="A378" s="45" t="str">
        <f aca="false">A169</f>
        <v>組合 175 </v>
      </c>
      <c r="B378" s="80" t="n">
        <f aca="false">B169*K378</f>
        <v>0</v>
      </c>
      <c r="C378" s="80" t="n">
        <f aca="false">C169*K378</f>
        <v>0</v>
      </c>
      <c r="D378" s="80" t="n">
        <f aca="false">D169*K378</f>
        <v>0</v>
      </c>
      <c r="E378" s="80" t="n">
        <f aca="false">E169*K378</f>
        <v>0</v>
      </c>
      <c r="F378" s="80" t="n">
        <f aca="false">F169*K378</f>
        <v>0</v>
      </c>
      <c r="G378" s="80" t="n">
        <f aca="false">G169*K378</f>
        <v>0</v>
      </c>
      <c r="H378" s="80" t="n">
        <f aca="false">H169*K378</f>
        <v>0</v>
      </c>
      <c r="I378" s="80" t="n">
        <f aca="false">I169*K378</f>
        <v>0</v>
      </c>
      <c r="J378" s="80" t="n">
        <f aca="false">J169*K378</f>
        <v>0</v>
      </c>
      <c r="K378" s="81" t="n">
        <v>0</v>
      </c>
      <c r="L378" s="82" t="n">
        <f aca="false">K378*K169</f>
        <v>0</v>
      </c>
    </row>
    <row r="379" customFormat="false" ht="16.5" hidden="false" customHeight="false" outlineLevel="0" collapsed="false">
      <c r="A379" s="45" t="str">
        <f aca="false">A170</f>
        <v>組合 253 </v>
      </c>
      <c r="B379" s="80" t="n">
        <f aca="false">B170*K379</f>
        <v>0</v>
      </c>
      <c r="C379" s="80" t="n">
        <f aca="false">C170*K379</f>
        <v>0</v>
      </c>
      <c r="D379" s="80" t="n">
        <f aca="false">D170*K379</f>
        <v>0</v>
      </c>
      <c r="E379" s="80" t="n">
        <f aca="false">E170*K379</f>
        <v>0</v>
      </c>
      <c r="F379" s="80" t="n">
        <f aca="false">F170*K379</f>
        <v>0</v>
      </c>
      <c r="G379" s="80" t="n">
        <f aca="false">G170*K379</f>
        <v>0</v>
      </c>
      <c r="H379" s="80" t="n">
        <f aca="false">H170*K379</f>
        <v>0</v>
      </c>
      <c r="I379" s="80" t="n">
        <f aca="false">I170*K379</f>
        <v>0</v>
      </c>
      <c r="J379" s="80" t="n">
        <f aca="false">J170*K379</f>
        <v>0</v>
      </c>
      <c r="K379" s="81" t="n">
        <v>0</v>
      </c>
      <c r="L379" s="82" t="n">
        <f aca="false">K379*K170</f>
        <v>0</v>
      </c>
    </row>
    <row r="380" customFormat="false" ht="16.5" hidden="false" customHeight="false" outlineLevel="0" collapsed="false">
      <c r="A380" s="45" t="str">
        <f aca="false">A171</f>
        <v>組合 570 </v>
      </c>
      <c r="B380" s="80" t="n">
        <f aca="false">B171*K380</f>
        <v>0</v>
      </c>
      <c r="C380" s="80" t="n">
        <f aca="false">C171*K380</f>
        <v>0</v>
      </c>
      <c r="D380" s="80" t="n">
        <f aca="false">D171*K380</f>
        <v>0</v>
      </c>
      <c r="E380" s="80" t="n">
        <f aca="false">E171*K380</f>
        <v>0</v>
      </c>
      <c r="F380" s="80" t="n">
        <f aca="false">F171*K380</f>
        <v>0</v>
      </c>
      <c r="G380" s="80" t="n">
        <f aca="false">G171*K380</f>
        <v>0</v>
      </c>
      <c r="H380" s="80" t="n">
        <f aca="false">H171*K380</f>
        <v>0</v>
      </c>
      <c r="I380" s="80" t="n">
        <f aca="false">I171*K380</f>
        <v>0</v>
      </c>
      <c r="J380" s="80" t="n">
        <f aca="false">J171*K380</f>
        <v>0</v>
      </c>
      <c r="K380" s="81" t="n">
        <v>0</v>
      </c>
      <c r="L380" s="82" t="n">
        <f aca="false">K380*K171</f>
        <v>0</v>
      </c>
    </row>
    <row r="381" customFormat="false" ht="16.5" hidden="false" customHeight="false" outlineLevel="0" collapsed="false">
      <c r="A381" s="45" t="str">
        <f aca="false">A172</f>
        <v>組合 602 </v>
      </c>
      <c r="B381" s="80" t="n">
        <f aca="false">B172*K381</f>
        <v>0</v>
      </c>
      <c r="C381" s="80" t="n">
        <f aca="false">C172*K381</f>
        <v>0</v>
      </c>
      <c r="D381" s="80" t="n">
        <f aca="false">D172*K381</f>
        <v>0</v>
      </c>
      <c r="E381" s="80" t="n">
        <f aca="false">E172*K381</f>
        <v>0</v>
      </c>
      <c r="F381" s="80" t="n">
        <f aca="false">F172*K381</f>
        <v>0</v>
      </c>
      <c r="G381" s="80" t="n">
        <f aca="false">G172*K381</f>
        <v>0</v>
      </c>
      <c r="H381" s="80" t="n">
        <f aca="false">H172*K381</f>
        <v>0</v>
      </c>
      <c r="I381" s="80" t="n">
        <f aca="false">I172*K381</f>
        <v>0</v>
      </c>
      <c r="J381" s="80" t="n">
        <f aca="false">J172*K381</f>
        <v>0</v>
      </c>
      <c r="K381" s="81" t="n">
        <v>0</v>
      </c>
      <c r="L381" s="82" t="n">
        <f aca="false">K381*K172</f>
        <v>0</v>
      </c>
    </row>
    <row r="382" customFormat="false" ht="16.5" hidden="false" customHeight="false" outlineLevel="0" collapsed="false">
      <c r="A382" s="45" t="str">
        <f aca="false">A173</f>
        <v>組合 764 </v>
      </c>
      <c r="B382" s="80" t="n">
        <f aca="false">B173*K382</f>
        <v>0</v>
      </c>
      <c r="C382" s="80" t="n">
        <f aca="false">C173*K382</f>
        <v>0</v>
      </c>
      <c r="D382" s="80" t="n">
        <f aca="false">D173*K382</f>
        <v>0</v>
      </c>
      <c r="E382" s="80" t="n">
        <f aca="false">E173*K382</f>
        <v>0</v>
      </c>
      <c r="F382" s="80" t="n">
        <f aca="false">F173*K382</f>
        <v>0</v>
      </c>
      <c r="G382" s="80" t="n">
        <f aca="false">G173*K382</f>
        <v>0</v>
      </c>
      <c r="H382" s="80" t="n">
        <f aca="false">H173*K382</f>
        <v>0</v>
      </c>
      <c r="I382" s="80" t="n">
        <f aca="false">I173*K382</f>
        <v>0</v>
      </c>
      <c r="J382" s="80" t="n">
        <f aca="false">J173*K382</f>
        <v>0</v>
      </c>
      <c r="K382" s="81" t="n">
        <v>0</v>
      </c>
      <c r="L382" s="82" t="n">
        <f aca="false">K382*K173</f>
        <v>0</v>
      </c>
    </row>
    <row r="383" customFormat="false" ht="16.5" hidden="false" customHeight="false" outlineLevel="0" collapsed="false">
      <c r="A383" s="45" t="str">
        <f aca="false">A174</f>
        <v>組合 622 </v>
      </c>
      <c r="B383" s="80" t="n">
        <f aca="false">B174*K383</f>
        <v>0</v>
      </c>
      <c r="C383" s="80" t="n">
        <f aca="false">C174*K383</f>
        <v>0</v>
      </c>
      <c r="D383" s="80" t="n">
        <f aca="false">D174*K383</f>
        <v>0</v>
      </c>
      <c r="E383" s="80" t="n">
        <f aca="false">E174*K383</f>
        <v>0</v>
      </c>
      <c r="F383" s="80" t="n">
        <f aca="false">F174*K383</f>
        <v>0</v>
      </c>
      <c r="G383" s="80" t="n">
        <f aca="false">G174*K383</f>
        <v>0</v>
      </c>
      <c r="H383" s="80" t="n">
        <f aca="false">H174*K383</f>
        <v>0</v>
      </c>
      <c r="I383" s="80" t="n">
        <f aca="false">I174*K383</f>
        <v>0</v>
      </c>
      <c r="J383" s="80" t="n">
        <f aca="false">J174*K383</f>
        <v>0</v>
      </c>
      <c r="K383" s="81" t="n">
        <v>0</v>
      </c>
      <c r="L383" s="82" t="n">
        <f aca="false">K383*K174</f>
        <v>0</v>
      </c>
    </row>
    <row r="384" customFormat="false" ht="16.5" hidden="false" customHeight="false" outlineLevel="0" collapsed="false">
      <c r="A384" s="45" t="str">
        <f aca="false">A175</f>
        <v>組合 621 </v>
      </c>
      <c r="B384" s="80" t="n">
        <f aca="false">B175*K384</f>
        <v>0</v>
      </c>
      <c r="C384" s="80" t="n">
        <f aca="false">C175*K384</f>
        <v>0</v>
      </c>
      <c r="D384" s="80" t="n">
        <f aca="false">D175*K384</f>
        <v>0</v>
      </c>
      <c r="E384" s="80" t="n">
        <f aca="false">E175*K384</f>
        <v>0</v>
      </c>
      <c r="F384" s="80" t="n">
        <f aca="false">F175*K384</f>
        <v>0</v>
      </c>
      <c r="G384" s="80" t="n">
        <f aca="false">G175*K384</f>
        <v>0</v>
      </c>
      <c r="H384" s="80" t="n">
        <f aca="false">H175*K384</f>
        <v>0</v>
      </c>
      <c r="I384" s="80" t="n">
        <f aca="false">I175*K384</f>
        <v>0</v>
      </c>
      <c r="J384" s="80" t="n">
        <f aca="false">J175*K384</f>
        <v>0</v>
      </c>
      <c r="K384" s="81" t="n">
        <v>0</v>
      </c>
      <c r="L384" s="82" t="n">
        <f aca="false">K384*K175</f>
        <v>0</v>
      </c>
    </row>
    <row r="385" customFormat="false" ht="16.5" hidden="false" customHeight="false" outlineLevel="0" collapsed="false">
      <c r="A385" s="45" t="str">
        <f aca="false">A176</f>
        <v>組合 105 </v>
      </c>
      <c r="B385" s="80" t="n">
        <f aca="false">B176*K385</f>
        <v>0</v>
      </c>
      <c r="C385" s="80" t="n">
        <f aca="false">C176*K385</f>
        <v>0</v>
      </c>
      <c r="D385" s="80" t="n">
        <f aca="false">D176*K385</f>
        <v>0</v>
      </c>
      <c r="E385" s="80" t="n">
        <f aca="false">E176*K385</f>
        <v>0</v>
      </c>
      <c r="F385" s="80" t="n">
        <f aca="false">F176*K385</f>
        <v>0</v>
      </c>
      <c r="G385" s="80" t="n">
        <f aca="false">G176*K385</f>
        <v>0</v>
      </c>
      <c r="H385" s="80" t="n">
        <f aca="false">H176*K385</f>
        <v>0</v>
      </c>
      <c r="I385" s="80" t="n">
        <f aca="false">I176*K385</f>
        <v>0</v>
      </c>
      <c r="J385" s="80" t="n">
        <f aca="false">J176*K385</f>
        <v>0</v>
      </c>
      <c r="K385" s="81" t="n">
        <v>0</v>
      </c>
      <c r="L385" s="82" t="n">
        <f aca="false">K385*K176</f>
        <v>0</v>
      </c>
    </row>
    <row r="386" customFormat="false" ht="16.5" hidden="false" customHeight="false" outlineLevel="0" collapsed="false">
      <c r="A386" s="45" t="str">
        <f aca="false">A177</f>
        <v>組合 170 </v>
      </c>
      <c r="B386" s="80" t="n">
        <f aca="false">B177*K386</f>
        <v>0</v>
      </c>
      <c r="C386" s="80" t="n">
        <f aca="false">C177*K386</f>
        <v>0</v>
      </c>
      <c r="D386" s="80" t="n">
        <f aca="false">D177*K386</f>
        <v>0</v>
      </c>
      <c r="E386" s="80" t="n">
        <f aca="false">E177*K386</f>
        <v>0</v>
      </c>
      <c r="F386" s="80" t="n">
        <f aca="false">F177*K386</f>
        <v>0</v>
      </c>
      <c r="G386" s="80" t="n">
        <f aca="false">G177*K386</f>
        <v>0</v>
      </c>
      <c r="H386" s="80" t="n">
        <f aca="false">H177*K386</f>
        <v>0</v>
      </c>
      <c r="I386" s="80" t="n">
        <f aca="false">I177*K386</f>
        <v>0</v>
      </c>
      <c r="J386" s="80" t="n">
        <f aca="false">J177*K386</f>
        <v>0</v>
      </c>
      <c r="K386" s="81" t="n">
        <v>0</v>
      </c>
      <c r="L386" s="82" t="n">
        <f aca="false">K386*K177</f>
        <v>0</v>
      </c>
    </row>
    <row r="387" customFormat="false" ht="16.5" hidden="false" customHeight="false" outlineLevel="0" collapsed="false">
      <c r="A387" s="45" t="str">
        <f aca="false">A178</f>
        <v>組合 565 </v>
      </c>
      <c r="B387" s="80" t="n">
        <f aca="false">B178*K387</f>
        <v>0</v>
      </c>
      <c r="C387" s="80" t="n">
        <f aca="false">C178*K387</f>
        <v>0</v>
      </c>
      <c r="D387" s="80" t="n">
        <f aca="false">D178*K387</f>
        <v>0</v>
      </c>
      <c r="E387" s="80" t="n">
        <f aca="false">E178*K387</f>
        <v>0</v>
      </c>
      <c r="F387" s="80" t="n">
        <f aca="false">F178*K387</f>
        <v>0</v>
      </c>
      <c r="G387" s="80" t="n">
        <f aca="false">G178*K387</f>
        <v>0</v>
      </c>
      <c r="H387" s="80" t="n">
        <f aca="false">H178*K387</f>
        <v>0</v>
      </c>
      <c r="I387" s="80" t="n">
        <f aca="false">I178*K387</f>
        <v>0</v>
      </c>
      <c r="J387" s="80" t="n">
        <f aca="false">J178*K387</f>
        <v>0</v>
      </c>
      <c r="K387" s="81" t="n">
        <v>0</v>
      </c>
      <c r="L387" s="82" t="n">
        <f aca="false">K387*K178</f>
        <v>0</v>
      </c>
    </row>
    <row r="388" customFormat="false" ht="16.5" hidden="false" customHeight="false" outlineLevel="0" collapsed="false">
      <c r="A388" s="45" t="str">
        <f aca="false">A179</f>
        <v>組合 389 </v>
      </c>
      <c r="B388" s="80" t="n">
        <f aca="false">B179*K388</f>
        <v>0</v>
      </c>
      <c r="C388" s="80" t="n">
        <f aca="false">C179*K388</f>
        <v>0</v>
      </c>
      <c r="D388" s="80" t="n">
        <f aca="false">D179*K388</f>
        <v>0</v>
      </c>
      <c r="E388" s="80" t="n">
        <f aca="false">E179*K388</f>
        <v>0</v>
      </c>
      <c r="F388" s="80" t="n">
        <f aca="false">F179*K388</f>
        <v>0</v>
      </c>
      <c r="G388" s="80" t="n">
        <f aca="false">G179*K388</f>
        <v>0</v>
      </c>
      <c r="H388" s="80" t="n">
        <f aca="false">H179*K388</f>
        <v>0</v>
      </c>
      <c r="I388" s="80" t="n">
        <f aca="false">I179*K388</f>
        <v>0</v>
      </c>
      <c r="J388" s="80" t="n">
        <f aca="false">J179*K388</f>
        <v>0</v>
      </c>
      <c r="K388" s="81" t="n">
        <v>0</v>
      </c>
      <c r="L388" s="82" t="n">
        <f aca="false">K388*K179</f>
        <v>0</v>
      </c>
    </row>
    <row r="389" customFormat="false" ht="16.5" hidden="false" customHeight="false" outlineLevel="0" collapsed="false">
      <c r="A389" s="45" t="str">
        <f aca="false">A180</f>
        <v>組合 29 </v>
      </c>
      <c r="B389" s="80" t="n">
        <f aca="false">B180*K389</f>
        <v>0</v>
      </c>
      <c r="C389" s="80" t="n">
        <f aca="false">C180*K389</f>
        <v>0</v>
      </c>
      <c r="D389" s="80" t="n">
        <f aca="false">D180*K389</f>
        <v>0</v>
      </c>
      <c r="E389" s="80" t="n">
        <f aca="false">E180*K389</f>
        <v>0</v>
      </c>
      <c r="F389" s="80" t="n">
        <f aca="false">F180*K389</f>
        <v>0</v>
      </c>
      <c r="G389" s="80" t="n">
        <f aca="false">G180*K389</f>
        <v>0</v>
      </c>
      <c r="H389" s="80" t="n">
        <f aca="false">H180*K389</f>
        <v>0</v>
      </c>
      <c r="I389" s="80" t="n">
        <f aca="false">I180*K389</f>
        <v>0</v>
      </c>
      <c r="J389" s="80" t="n">
        <f aca="false">J180*K389</f>
        <v>0</v>
      </c>
      <c r="K389" s="81" t="n">
        <v>0</v>
      </c>
      <c r="L389" s="82" t="n">
        <f aca="false">K389*K180</f>
        <v>0</v>
      </c>
    </row>
    <row r="390" customFormat="false" ht="16.5" hidden="false" customHeight="false" outlineLevel="0" collapsed="false">
      <c r="A390" s="45" t="str">
        <f aca="false">A181</f>
        <v>組合 267 </v>
      </c>
      <c r="B390" s="80" t="n">
        <f aca="false">B181*K390</f>
        <v>0</v>
      </c>
      <c r="C390" s="80" t="n">
        <f aca="false">C181*K390</f>
        <v>0</v>
      </c>
      <c r="D390" s="80" t="n">
        <f aca="false">D181*K390</f>
        <v>0</v>
      </c>
      <c r="E390" s="80" t="n">
        <f aca="false">E181*K390</f>
        <v>0</v>
      </c>
      <c r="F390" s="80" t="n">
        <f aca="false">F181*K390</f>
        <v>0</v>
      </c>
      <c r="G390" s="80" t="n">
        <f aca="false">G181*K390</f>
        <v>0</v>
      </c>
      <c r="H390" s="80" t="n">
        <f aca="false">H181*K390</f>
        <v>0</v>
      </c>
      <c r="I390" s="80" t="n">
        <f aca="false">I181*K390</f>
        <v>0</v>
      </c>
      <c r="J390" s="80" t="n">
        <f aca="false">J181*K390</f>
        <v>0</v>
      </c>
      <c r="K390" s="81" t="n">
        <v>0</v>
      </c>
      <c r="L390" s="82" t="n">
        <f aca="false">K390*K181</f>
        <v>0</v>
      </c>
    </row>
    <row r="391" customFormat="false" ht="16.5" hidden="false" customHeight="false" outlineLevel="0" collapsed="false">
      <c r="A391" s="45" t="str">
        <f aca="false">A182</f>
        <v>組合 378 </v>
      </c>
      <c r="B391" s="80" t="n">
        <f aca="false">B182*K391</f>
        <v>0</v>
      </c>
      <c r="C391" s="80" t="n">
        <f aca="false">C182*K391</f>
        <v>0</v>
      </c>
      <c r="D391" s="80" t="n">
        <f aca="false">D182*K391</f>
        <v>0</v>
      </c>
      <c r="E391" s="80" t="n">
        <f aca="false">E182*K391</f>
        <v>0</v>
      </c>
      <c r="F391" s="80" t="n">
        <f aca="false">F182*K391</f>
        <v>0</v>
      </c>
      <c r="G391" s="80" t="n">
        <f aca="false">G182*K391</f>
        <v>0</v>
      </c>
      <c r="H391" s="80" t="n">
        <f aca="false">H182*K391</f>
        <v>0</v>
      </c>
      <c r="I391" s="80" t="n">
        <f aca="false">I182*K391</f>
        <v>0</v>
      </c>
      <c r="J391" s="80" t="n">
        <f aca="false">J182*K391</f>
        <v>0</v>
      </c>
      <c r="K391" s="81" t="n">
        <v>0</v>
      </c>
      <c r="L391" s="82" t="n">
        <f aca="false">K391*K182</f>
        <v>0</v>
      </c>
    </row>
    <row r="392" customFormat="false" ht="16.5" hidden="false" customHeight="false" outlineLevel="0" collapsed="false">
      <c r="A392" s="45" t="str">
        <f aca="false">A183</f>
        <v>組合 388 </v>
      </c>
      <c r="B392" s="80" t="n">
        <f aca="false">B183*K392</f>
        <v>0</v>
      </c>
      <c r="C392" s="80" t="n">
        <f aca="false">C183*K392</f>
        <v>0</v>
      </c>
      <c r="D392" s="80" t="n">
        <f aca="false">D183*K392</f>
        <v>0</v>
      </c>
      <c r="E392" s="80" t="n">
        <f aca="false">E183*K392</f>
        <v>0</v>
      </c>
      <c r="F392" s="80" t="n">
        <f aca="false">F183*K392</f>
        <v>0</v>
      </c>
      <c r="G392" s="80" t="n">
        <f aca="false">G183*K392</f>
        <v>0</v>
      </c>
      <c r="H392" s="80" t="n">
        <f aca="false">H183*K392</f>
        <v>0</v>
      </c>
      <c r="I392" s="80" t="n">
        <f aca="false">I183*K392</f>
        <v>0</v>
      </c>
      <c r="J392" s="80" t="n">
        <f aca="false">J183*K392</f>
        <v>0</v>
      </c>
      <c r="K392" s="81" t="n">
        <v>0</v>
      </c>
      <c r="L392" s="82" t="n">
        <f aca="false">K392*K183</f>
        <v>0</v>
      </c>
    </row>
    <row r="393" customFormat="false" ht="16.5" hidden="false" customHeight="false" outlineLevel="0" collapsed="false">
      <c r="A393" s="45" t="str">
        <f aca="false">A184</f>
        <v>組合 95 </v>
      </c>
      <c r="B393" s="80" t="n">
        <f aca="false">B184*K393</f>
        <v>0</v>
      </c>
      <c r="C393" s="80" t="n">
        <f aca="false">C184*K393</f>
        <v>0</v>
      </c>
      <c r="D393" s="80" t="n">
        <f aca="false">D184*K393</f>
        <v>0</v>
      </c>
      <c r="E393" s="80" t="n">
        <f aca="false">E184*K393</f>
        <v>0</v>
      </c>
      <c r="F393" s="80" t="n">
        <f aca="false">F184*K393</f>
        <v>0</v>
      </c>
      <c r="G393" s="80" t="n">
        <f aca="false">G184*K393</f>
        <v>0</v>
      </c>
      <c r="H393" s="80" t="n">
        <f aca="false">H184*K393</f>
        <v>0</v>
      </c>
      <c r="I393" s="80" t="n">
        <f aca="false">I184*K393</f>
        <v>0</v>
      </c>
      <c r="J393" s="80" t="n">
        <f aca="false">J184*K393</f>
        <v>0</v>
      </c>
      <c r="K393" s="81" t="n">
        <v>0</v>
      </c>
      <c r="L393" s="82" t="n">
        <f aca="false">K393*K184</f>
        <v>0</v>
      </c>
    </row>
    <row r="394" customFormat="false" ht="16.5" hidden="false" customHeight="false" outlineLevel="0" collapsed="false">
      <c r="A394" s="45" t="str">
        <f aca="false">A185</f>
        <v>組合 237 </v>
      </c>
      <c r="B394" s="80" t="n">
        <f aca="false">B185*K394</f>
        <v>0</v>
      </c>
      <c r="C394" s="80" t="n">
        <f aca="false">C185*K394</f>
        <v>0</v>
      </c>
      <c r="D394" s="80" t="n">
        <f aca="false">D185*K394</f>
        <v>0</v>
      </c>
      <c r="E394" s="80" t="n">
        <f aca="false">E185*K394</f>
        <v>0</v>
      </c>
      <c r="F394" s="80" t="n">
        <f aca="false">F185*K394</f>
        <v>0</v>
      </c>
      <c r="G394" s="80" t="n">
        <f aca="false">G185*K394</f>
        <v>0</v>
      </c>
      <c r="H394" s="80" t="n">
        <f aca="false">H185*K394</f>
        <v>0</v>
      </c>
      <c r="I394" s="80" t="n">
        <f aca="false">I185*K394</f>
        <v>0</v>
      </c>
      <c r="J394" s="80" t="n">
        <f aca="false">J185*K394</f>
        <v>0</v>
      </c>
      <c r="K394" s="81" t="n">
        <v>0</v>
      </c>
      <c r="L394" s="82" t="n">
        <f aca="false">K394*K185</f>
        <v>0</v>
      </c>
    </row>
    <row r="395" customFormat="false" ht="16.5" hidden="false" customHeight="false" outlineLevel="0" collapsed="false">
      <c r="A395" s="45" t="str">
        <f aca="false">A186</f>
        <v>組合 540 </v>
      </c>
      <c r="B395" s="80" t="n">
        <f aca="false">B186*K395</f>
        <v>0</v>
      </c>
      <c r="C395" s="80" t="n">
        <f aca="false">C186*K395</f>
        <v>0</v>
      </c>
      <c r="D395" s="80" t="n">
        <f aca="false">D186*K395</f>
        <v>0</v>
      </c>
      <c r="E395" s="80" t="n">
        <f aca="false">E186*K395</f>
        <v>0</v>
      </c>
      <c r="F395" s="80" t="n">
        <f aca="false">F186*K395</f>
        <v>0</v>
      </c>
      <c r="G395" s="80" t="n">
        <f aca="false">G186*K395</f>
        <v>0</v>
      </c>
      <c r="H395" s="80" t="n">
        <f aca="false">H186*K395</f>
        <v>0</v>
      </c>
      <c r="I395" s="80" t="n">
        <f aca="false">I186*K395</f>
        <v>0</v>
      </c>
      <c r="J395" s="80" t="n">
        <f aca="false">J186*K395</f>
        <v>0</v>
      </c>
      <c r="K395" s="81" t="n">
        <v>0</v>
      </c>
      <c r="L395" s="82" t="n">
        <f aca="false">K395*K186</f>
        <v>0</v>
      </c>
    </row>
    <row r="396" customFormat="false" ht="16.5" hidden="false" customHeight="false" outlineLevel="0" collapsed="false">
      <c r="A396" s="45" t="str">
        <f aca="false">A187</f>
        <v>組合 547 </v>
      </c>
      <c r="B396" s="80" t="n">
        <f aca="false">B187*K396</f>
        <v>0</v>
      </c>
      <c r="C396" s="80" t="n">
        <f aca="false">C187*K396</f>
        <v>0</v>
      </c>
      <c r="D396" s="80" t="n">
        <f aca="false">D187*K396</f>
        <v>0</v>
      </c>
      <c r="E396" s="80" t="n">
        <f aca="false">E187*K396</f>
        <v>0</v>
      </c>
      <c r="F396" s="80" t="n">
        <f aca="false">F187*K396</f>
        <v>0</v>
      </c>
      <c r="G396" s="80" t="n">
        <f aca="false">G187*K396</f>
        <v>0</v>
      </c>
      <c r="H396" s="80" t="n">
        <f aca="false">H187*K396</f>
        <v>0</v>
      </c>
      <c r="I396" s="80" t="n">
        <f aca="false">I187*K396</f>
        <v>0</v>
      </c>
      <c r="J396" s="80" t="n">
        <f aca="false">J187*K396</f>
        <v>0</v>
      </c>
      <c r="K396" s="81" t="n">
        <v>0</v>
      </c>
      <c r="L396" s="82" t="n">
        <f aca="false">K396*K187</f>
        <v>0</v>
      </c>
    </row>
    <row r="397" customFormat="false" ht="16.5" hidden="false" customHeight="false" outlineLevel="0" collapsed="false">
      <c r="A397" s="45" t="str">
        <f aca="false">A188</f>
        <v>組合 728 </v>
      </c>
      <c r="B397" s="80" t="n">
        <f aca="false">B188*K397</f>
        <v>0</v>
      </c>
      <c r="C397" s="80" t="n">
        <f aca="false">C188*K397</f>
        <v>0</v>
      </c>
      <c r="D397" s="80" t="n">
        <f aca="false">D188*K397</f>
        <v>0</v>
      </c>
      <c r="E397" s="80" t="n">
        <f aca="false">E188*K397</f>
        <v>0</v>
      </c>
      <c r="F397" s="80" t="n">
        <f aca="false">F188*K397</f>
        <v>0</v>
      </c>
      <c r="G397" s="80" t="n">
        <f aca="false">G188*K397</f>
        <v>0</v>
      </c>
      <c r="H397" s="80" t="n">
        <f aca="false">H188*K397</f>
        <v>0</v>
      </c>
      <c r="I397" s="80" t="n">
        <f aca="false">I188*K397</f>
        <v>0</v>
      </c>
      <c r="J397" s="80" t="n">
        <f aca="false">J188*K397</f>
        <v>0</v>
      </c>
      <c r="K397" s="81" t="n">
        <v>0</v>
      </c>
      <c r="L397" s="82" t="n">
        <f aca="false">K397*K188</f>
        <v>0</v>
      </c>
    </row>
    <row r="398" customFormat="false" ht="16.5" hidden="false" customHeight="false" outlineLevel="0" collapsed="false">
      <c r="A398" s="45" t="str">
        <f aca="false">A189</f>
        <v>組合 744 </v>
      </c>
      <c r="B398" s="80" t="n">
        <f aca="false">B189*K398</f>
        <v>0</v>
      </c>
      <c r="C398" s="80" t="n">
        <f aca="false">C189*K398</f>
        <v>0</v>
      </c>
      <c r="D398" s="80" t="n">
        <f aca="false">D189*K398</f>
        <v>0</v>
      </c>
      <c r="E398" s="80" t="n">
        <f aca="false">E189*K398</f>
        <v>0</v>
      </c>
      <c r="F398" s="80" t="n">
        <f aca="false">F189*K398</f>
        <v>0</v>
      </c>
      <c r="G398" s="80" t="n">
        <f aca="false">G189*K398</f>
        <v>0</v>
      </c>
      <c r="H398" s="80" t="n">
        <f aca="false">H189*K398</f>
        <v>0</v>
      </c>
      <c r="I398" s="80" t="n">
        <f aca="false">I189*K398</f>
        <v>0</v>
      </c>
      <c r="J398" s="80" t="n">
        <f aca="false">J189*K398</f>
        <v>0</v>
      </c>
      <c r="K398" s="81" t="n">
        <v>0</v>
      </c>
      <c r="L398" s="82" t="n">
        <f aca="false">K398*K189</f>
        <v>0</v>
      </c>
    </row>
    <row r="399" customFormat="false" ht="16.5" hidden="false" customHeight="false" outlineLevel="0" collapsed="false">
      <c r="A399" s="45" t="str">
        <f aca="false">A190</f>
        <v>組合 20 </v>
      </c>
      <c r="B399" s="80" t="n">
        <f aca="false">B190*K399</f>
        <v>0</v>
      </c>
      <c r="C399" s="80" t="n">
        <f aca="false">C190*K399</f>
        <v>0</v>
      </c>
      <c r="D399" s="80" t="n">
        <f aca="false">D190*K399</f>
        <v>0</v>
      </c>
      <c r="E399" s="80" t="n">
        <f aca="false">E190*K399</f>
        <v>0</v>
      </c>
      <c r="F399" s="80" t="n">
        <f aca="false">F190*K399</f>
        <v>0</v>
      </c>
      <c r="G399" s="80" t="n">
        <f aca="false">G190*K399</f>
        <v>0</v>
      </c>
      <c r="H399" s="80" t="n">
        <f aca="false">H190*K399</f>
        <v>0</v>
      </c>
      <c r="I399" s="80" t="n">
        <f aca="false">I190*K399</f>
        <v>0</v>
      </c>
      <c r="J399" s="80" t="n">
        <f aca="false">J190*K399</f>
        <v>0</v>
      </c>
      <c r="K399" s="81" t="n">
        <v>0</v>
      </c>
      <c r="L399" s="82" t="n">
        <f aca="false">K399*K190</f>
        <v>0</v>
      </c>
    </row>
    <row r="400" customFormat="false" ht="16.5" hidden="false" customHeight="false" outlineLevel="0" collapsed="false">
      <c r="A400" s="45" t="str">
        <f aca="false">A191</f>
        <v>組合 46 </v>
      </c>
      <c r="B400" s="80" t="n">
        <f aca="false">B191*K400</f>
        <v>0</v>
      </c>
      <c r="C400" s="80" t="n">
        <f aca="false">C191*K400</f>
        <v>0</v>
      </c>
      <c r="D400" s="80" t="n">
        <f aca="false">D191*K400</f>
        <v>0</v>
      </c>
      <c r="E400" s="80" t="n">
        <f aca="false">E191*K400</f>
        <v>0</v>
      </c>
      <c r="F400" s="80" t="n">
        <f aca="false">F191*K400</f>
        <v>0</v>
      </c>
      <c r="G400" s="80" t="n">
        <f aca="false">G191*K400</f>
        <v>0</v>
      </c>
      <c r="H400" s="80" t="n">
        <f aca="false">H191*K400</f>
        <v>0</v>
      </c>
      <c r="I400" s="80" t="n">
        <f aca="false">I191*K400</f>
        <v>0</v>
      </c>
      <c r="J400" s="80" t="n">
        <f aca="false">J191*K400</f>
        <v>0</v>
      </c>
      <c r="K400" s="81" t="n">
        <v>0</v>
      </c>
      <c r="L400" s="82" t="n">
        <f aca="false">K400*K191</f>
        <v>0</v>
      </c>
    </row>
    <row r="401" customFormat="false" ht="16.5" hidden="false" customHeight="false" outlineLevel="0" collapsed="false">
      <c r="A401" s="45" t="str">
        <f aca="false">A192</f>
        <v>組合 145 </v>
      </c>
      <c r="B401" s="80" t="n">
        <f aca="false">B192*K401</f>
        <v>0</v>
      </c>
      <c r="C401" s="80" t="n">
        <f aca="false">C192*K401</f>
        <v>0</v>
      </c>
      <c r="D401" s="80" t="n">
        <f aca="false">D192*K401</f>
        <v>0</v>
      </c>
      <c r="E401" s="80" t="n">
        <f aca="false">E192*K401</f>
        <v>0</v>
      </c>
      <c r="F401" s="80" t="n">
        <f aca="false">F192*K401</f>
        <v>0</v>
      </c>
      <c r="G401" s="80" t="n">
        <f aca="false">G192*K401</f>
        <v>0</v>
      </c>
      <c r="H401" s="80" t="n">
        <f aca="false">H192*K401</f>
        <v>0</v>
      </c>
      <c r="I401" s="80" t="n">
        <f aca="false">I192*K401</f>
        <v>0</v>
      </c>
      <c r="J401" s="80" t="n">
        <f aca="false">J192*K401</f>
        <v>0</v>
      </c>
      <c r="K401" s="81" t="n">
        <v>0</v>
      </c>
      <c r="L401" s="82" t="n">
        <f aca="false">K401*K192</f>
        <v>0</v>
      </c>
    </row>
    <row r="402" customFormat="false" ht="16.5" hidden="false" customHeight="false" outlineLevel="0" collapsed="false">
      <c r="A402" s="45" t="str">
        <f aca="false">A193</f>
        <v>組合 212 </v>
      </c>
      <c r="B402" s="80" t="n">
        <f aca="false">B193*K402</f>
        <v>0</v>
      </c>
      <c r="C402" s="80" t="n">
        <f aca="false">C193*K402</f>
        <v>0</v>
      </c>
      <c r="D402" s="80" t="n">
        <f aca="false">D193*K402</f>
        <v>0</v>
      </c>
      <c r="E402" s="80" t="n">
        <f aca="false">E193*K402</f>
        <v>0</v>
      </c>
      <c r="F402" s="80" t="n">
        <f aca="false">F193*K402</f>
        <v>0</v>
      </c>
      <c r="G402" s="80" t="n">
        <f aca="false">G193*K402</f>
        <v>0</v>
      </c>
      <c r="H402" s="80" t="n">
        <f aca="false">H193*K402</f>
        <v>0</v>
      </c>
      <c r="I402" s="80" t="n">
        <f aca="false">I193*K402</f>
        <v>0</v>
      </c>
      <c r="J402" s="80" t="n">
        <f aca="false">J193*K402</f>
        <v>0</v>
      </c>
      <c r="K402" s="81" t="n">
        <v>0</v>
      </c>
      <c r="L402" s="82" t="n">
        <f aca="false">K402*K193</f>
        <v>0</v>
      </c>
    </row>
    <row r="403" customFormat="false" ht="16.5" hidden="false" customHeight="false" outlineLevel="0" collapsed="false">
      <c r="A403" s="45" t="str">
        <f aca="false">A194</f>
        <v>組合 213 </v>
      </c>
      <c r="B403" s="80" t="n">
        <f aca="false">B194*K403</f>
        <v>0</v>
      </c>
      <c r="C403" s="80" t="n">
        <f aca="false">C194*K403</f>
        <v>0</v>
      </c>
      <c r="D403" s="80" t="n">
        <f aca="false">D194*K403</f>
        <v>0</v>
      </c>
      <c r="E403" s="80" t="n">
        <f aca="false">E194*K403</f>
        <v>0</v>
      </c>
      <c r="F403" s="80" t="n">
        <f aca="false">F194*K403</f>
        <v>0</v>
      </c>
      <c r="G403" s="80" t="n">
        <f aca="false">G194*K403</f>
        <v>0</v>
      </c>
      <c r="H403" s="80" t="n">
        <f aca="false">H194*K403</f>
        <v>0</v>
      </c>
      <c r="I403" s="80" t="n">
        <f aca="false">I194*K403</f>
        <v>0</v>
      </c>
      <c r="J403" s="80" t="n">
        <f aca="false">J194*K403</f>
        <v>0</v>
      </c>
      <c r="K403" s="81" t="n">
        <v>0</v>
      </c>
      <c r="L403" s="82" t="n">
        <f aca="false">K403*K194</f>
        <v>0</v>
      </c>
    </row>
    <row r="404" customFormat="false" ht="16.5" hidden="false" customHeight="false" outlineLevel="0" collapsed="false">
      <c r="A404" s="45" t="str">
        <f aca="false">A195</f>
        <v>組合 235 </v>
      </c>
      <c r="B404" s="80" t="n">
        <f aca="false">B195*K404</f>
        <v>0</v>
      </c>
      <c r="C404" s="80" t="n">
        <f aca="false">C195*K404</f>
        <v>0</v>
      </c>
      <c r="D404" s="80" t="n">
        <f aca="false">D195*K404</f>
        <v>0</v>
      </c>
      <c r="E404" s="80" t="n">
        <f aca="false">E195*K404</f>
        <v>0</v>
      </c>
      <c r="F404" s="80" t="n">
        <f aca="false">F195*K404</f>
        <v>0</v>
      </c>
      <c r="G404" s="80" t="n">
        <f aca="false">G195*K404</f>
        <v>0</v>
      </c>
      <c r="H404" s="80" t="n">
        <f aca="false">H195*K404</f>
        <v>0</v>
      </c>
      <c r="I404" s="80" t="n">
        <f aca="false">I195*K404</f>
        <v>0</v>
      </c>
      <c r="J404" s="80" t="n">
        <f aca="false">J195*K404</f>
        <v>0</v>
      </c>
      <c r="K404" s="81" t="n">
        <v>0</v>
      </c>
      <c r="L404" s="82" t="n">
        <f aca="false">K404*K195</f>
        <v>0</v>
      </c>
    </row>
    <row r="405" customFormat="false" ht="16.5" hidden="false" customHeight="false" outlineLevel="0" collapsed="false">
      <c r="A405" s="45" t="str">
        <f aca="false">A196</f>
        <v>組合 346 </v>
      </c>
      <c r="B405" s="80" t="n">
        <f aca="false">B196*K405</f>
        <v>0</v>
      </c>
      <c r="C405" s="80" t="n">
        <f aca="false">C196*K405</f>
        <v>0</v>
      </c>
      <c r="D405" s="80" t="n">
        <f aca="false">D196*K405</f>
        <v>0</v>
      </c>
      <c r="E405" s="80" t="n">
        <f aca="false">E196*K405</f>
        <v>0</v>
      </c>
      <c r="F405" s="80" t="n">
        <f aca="false">F196*K405</f>
        <v>0</v>
      </c>
      <c r="G405" s="80" t="n">
        <f aca="false">G196*K405</f>
        <v>0</v>
      </c>
      <c r="H405" s="80" t="n">
        <f aca="false">H196*K405</f>
        <v>0</v>
      </c>
      <c r="I405" s="80" t="n">
        <f aca="false">I196*K405</f>
        <v>0</v>
      </c>
      <c r="J405" s="80" t="n">
        <f aca="false">J196*K405</f>
        <v>0</v>
      </c>
      <c r="K405" s="81" t="n">
        <v>0</v>
      </c>
      <c r="L405" s="82" t="n">
        <f aca="false">K405*K196</f>
        <v>0</v>
      </c>
    </row>
    <row r="406" customFormat="false" ht="16.5" hidden="false" customHeight="false" outlineLevel="0" collapsed="false">
      <c r="A406" s="45" t="str">
        <f aca="false">A197</f>
        <v>組合 362 </v>
      </c>
      <c r="B406" s="80" t="n">
        <f aca="false">B197*K406</f>
        <v>0</v>
      </c>
      <c r="C406" s="80" t="n">
        <f aca="false">C197*K406</f>
        <v>0</v>
      </c>
      <c r="D406" s="80" t="n">
        <f aca="false">D197*K406</f>
        <v>0</v>
      </c>
      <c r="E406" s="80" t="n">
        <f aca="false">E197*K406</f>
        <v>0</v>
      </c>
      <c r="F406" s="80" t="n">
        <f aca="false">F197*K406</f>
        <v>0</v>
      </c>
      <c r="G406" s="80" t="n">
        <f aca="false">G197*K406</f>
        <v>0</v>
      </c>
      <c r="H406" s="80" t="n">
        <f aca="false">H197*K406</f>
        <v>0</v>
      </c>
      <c r="I406" s="80" t="n">
        <f aca="false">I197*K406</f>
        <v>0</v>
      </c>
      <c r="J406" s="80" t="n">
        <f aca="false">J197*K406</f>
        <v>0</v>
      </c>
      <c r="K406" s="81" t="n">
        <v>0</v>
      </c>
      <c r="L406" s="82" t="n">
        <f aca="false">K406*K197</f>
        <v>0</v>
      </c>
    </row>
    <row r="407" customFormat="false" ht="16.5" hidden="false" customHeight="false" outlineLevel="0" collapsed="false">
      <c r="A407" s="45" t="str">
        <f aca="false">A198</f>
        <v>組合 480 </v>
      </c>
      <c r="B407" s="80" t="n">
        <f aca="false">B198*K407</f>
        <v>0</v>
      </c>
      <c r="C407" s="80" t="n">
        <f aca="false">C198*K407</f>
        <v>0</v>
      </c>
      <c r="D407" s="80" t="n">
        <f aca="false">D198*K407</f>
        <v>0</v>
      </c>
      <c r="E407" s="80" t="n">
        <f aca="false">E198*K407</f>
        <v>0</v>
      </c>
      <c r="F407" s="80" t="n">
        <f aca="false">F198*K407</f>
        <v>0</v>
      </c>
      <c r="G407" s="80" t="n">
        <f aca="false">G198*K407</f>
        <v>0</v>
      </c>
      <c r="H407" s="80" t="n">
        <f aca="false">H198*K407</f>
        <v>0</v>
      </c>
      <c r="I407" s="80" t="n">
        <f aca="false">I198*K407</f>
        <v>0</v>
      </c>
      <c r="J407" s="80" t="n">
        <f aca="false">J198*K407</f>
        <v>0</v>
      </c>
      <c r="K407" s="81" t="n">
        <v>0</v>
      </c>
      <c r="L407" s="82" t="n">
        <f aca="false">K407*K198</f>
        <v>0</v>
      </c>
    </row>
    <row r="408" customFormat="false" ht="16.5" hidden="false" customHeight="false" outlineLevel="0" collapsed="false">
      <c r="A408" s="45" t="str">
        <f aca="false">A199</f>
        <v>組合 510 </v>
      </c>
      <c r="B408" s="80" t="n">
        <f aca="false">B199*K408</f>
        <v>0</v>
      </c>
      <c r="C408" s="80" t="n">
        <f aca="false">C199*K408</f>
        <v>0</v>
      </c>
      <c r="D408" s="80" t="n">
        <f aca="false">D199*K408</f>
        <v>0</v>
      </c>
      <c r="E408" s="80" t="n">
        <f aca="false">E199*K408</f>
        <v>0</v>
      </c>
      <c r="F408" s="80" t="n">
        <f aca="false">F199*K408</f>
        <v>0</v>
      </c>
      <c r="G408" s="80" t="n">
        <f aca="false">G199*K408</f>
        <v>0</v>
      </c>
      <c r="H408" s="80" t="n">
        <f aca="false">H199*K408</f>
        <v>0</v>
      </c>
      <c r="I408" s="80" t="n">
        <f aca="false">I199*K408</f>
        <v>0</v>
      </c>
      <c r="J408" s="80" t="n">
        <f aca="false">J199*K408</f>
        <v>0</v>
      </c>
      <c r="K408" s="81" t="n">
        <v>0</v>
      </c>
      <c r="L408" s="82" t="n">
        <f aca="false">K408*K199</f>
        <v>0</v>
      </c>
    </row>
    <row r="409" customFormat="false" ht="16.5" hidden="false" customHeight="false" outlineLevel="0" collapsed="false">
      <c r="A409" s="45" t="str">
        <f aca="false">A200</f>
        <v>組合 522 </v>
      </c>
      <c r="B409" s="80" t="n">
        <f aca="false">B200*K409</f>
        <v>0</v>
      </c>
      <c r="C409" s="80" t="n">
        <f aca="false">C200*K409</f>
        <v>0</v>
      </c>
      <c r="D409" s="80" t="n">
        <f aca="false">D200*K409</f>
        <v>0</v>
      </c>
      <c r="E409" s="80" t="n">
        <f aca="false">E200*K409</f>
        <v>0</v>
      </c>
      <c r="F409" s="80" t="n">
        <f aca="false">F200*K409</f>
        <v>0</v>
      </c>
      <c r="G409" s="80" t="n">
        <f aca="false">G200*K409</f>
        <v>0</v>
      </c>
      <c r="H409" s="80" t="n">
        <f aca="false">H200*K409</f>
        <v>0</v>
      </c>
      <c r="I409" s="80" t="n">
        <f aca="false">I200*K409</f>
        <v>0</v>
      </c>
      <c r="J409" s="80" t="n">
        <f aca="false">J200*K409</f>
        <v>0</v>
      </c>
      <c r="K409" s="81" t="n">
        <v>0</v>
      </c>
      <c r="L409" s="82" t="n">
        <f aca="false">K409*K200</f>
        <v>0</v>
      </c>
    </row>
    <row r="410" customFormat="false" ht="16.5" hidden="false" customHeight="false" outlineLevel="0" collapsed="false">
      <c r="A410" s="45" t="str">
        <f aca="false">A201</f>
        <v>組合 546 </v>
      </c>
      <c r="B410" s="80" t="n">
        <f aca="false">B201*K410</f>
        <v>0</v>
      </c>
      <c r="C410" s="80" t="n">
        <f aca="false">C201*K410</f>
        <v>0</v>
      </c>
      <c r="D410" s="80" t="n">
        <f aca="false">D201*K410</f>
        <v>0</v>
      </c>
      <c r="E410" s="80" t="n">
        <f aca="false">E201*K410</f>
        <v>0</v>
      </c>
      <c r="F410" s="80" t="n">
        <f aca="false">F201*K410</f>
        <v>0</v>
      </c>
      <c r="G410" s="80" t="n">
        <f aca="false">G201*K410</f>
        <v>0</v>
      </c>
      <c r="H410" s="80" t="n">
        <f aca="false">H201*K410</f>
        <v>0</v>
      </c>
      <c r="I410" s="80" t="n">
        <f aca="false">I201*K410</f>
        <v>0</v>
      </c>
      <c r="J410" s="80" t="n">
        <f aca="false">J201*K410</f>
        <v>0</v>
      </c>
      <c r="K410" s="81" t="n">
        <v>0</v>
      </c>
      <c r="L410" s="82" t="n">
        <f aca="false">K410*K201</f>
        <v>0</v>
      </c>
    </row>
    <row r="411" customFormat="false" ht="16.5" hidden="false" customHeight="false" outlineLevel="0" collapsed="false">
      <c r="A411" s="45" t="str">
        <f aca="false">A202</f>
        <v>組合 612 </v>
      </c>
      <c r="B411" s="80" t="n">
        <f aca="false">B202*K411</f>
        <v>0</v>
      </c>
      <c r="C411" s="80" t="n">
        <f aca="false">C202*K411</f>
        <v>0</v>
      </c>
      <c r="D411" s="80" t="n">
        <f aca="false">D202*K411</f>
        <v>0</v>
      </c>
      <c r="E411" s="80" t="n">
        <f aca="false">E202*K411</f>
        <v>0</v>
      </c>
      <c r="F411" s="80" t="n">
        <f aca="false">F202*K411</f>
        <v>0</v>
      </c>
      <c r="G411" s="80" t="n">
        <f aca="false">G202*K411</f>
        <v>0</v>
      </c>
      <c r="H411" s="80" t="n">
        <f aca="false">H202*K411</f>
        <v>0</v>
      </c>
      <c r="I411" s="80" t="n">
        <f aca="false">I202*K411</f>
        <v>0</v>
      </c>
      <c r="J411" s="80" t="n">
        <f aca="false">J202*K411</f>
        <v>0</v>
      </c>
      <c r="K411" s="81" t="n">
        <v>0</v>
      </c>
      <c r="L411" s="82" t="n">
        <f aca="false">K411*K202</f>
        <v>0</v>
      </c>
      <c r="M411" s="74"/>
    </row>
    <row r="412" customFormat="false" ht="16.5" hidden="false" customHeight="false" outlineLevel="0" collapsed="false">
      <c r="A412" s="45" t="str">
        <f aca="false">A203</f>
        <v>組合 705 </v>
      </c>
      <c r="B412" s="80" t="n">
        <f aca="false">B203*K412</f>
        <v>0</v>
      </c>
      <c r="C412" s="80" t="n">
        <f aca="false">C203*K412</f>
        <v>0</v>
      </c>
      <c r="D412" s="80" t="n">
        <f aca="false">D203*K412</f>
        <v>0</v>
      </c>
      <c r="E412" s="80" t="n">
        <f aca="false">E203*K412</f>
        <v>0</v>
      </c>
      <c r="F412" s="80" t="n">
        <f aca="false">F203*K412</f>
        <v>0</v>
      </c>
      <c r="G412" s="80" t="n">
        <f aca="false">G203*K412</f>
        <v>0</v>
      </c>
      <c r="H412" s="80" t="n">
        <f aca="false">H203*K412</f>
        <v>0</v>
      </c>
      <c r="I412" s="80" t="n">
        <f aca="false">I203*K412</f>
        <v>0</v>
      </c>
      <c r="J412" s="80" t="n">
        <f aca="false">J203*K412</f>
        <v>0</v>
      </c>
      <c r="K412" s="81" t="n">
        <v>0</v>
      </c>
      <c r="L412" s="82" t="n">
        <f aca="false">K412*K203</f>
        <v>0</v>
      </c>
    </row>
    <row r="413" customFormat="false" ht="16.5" hidden="false" customHeight="false" outlineLevel="0" collapsed="false">
      <c r="A413" s="45" t="str">
        <f aca="false">A204</f>
        <v>組合 743 </v>
      </c>
      <c r="B413" s="80" t="n">
        <f aca="false">B204*K413</f>
        <v>0</v>
      </c>
      <c r="C413" s="80" t="n">
        <f aca="false">C204*K413</f>
        <v>0</v>
      </c>
      <c r="D413" s="80" t="n">
        <f aca="false">D204*K413</f>
        <v>0</v>
      </c>
      <c r="E413" s="80" t="n">
        <f aca="false">E204*K413</f>
        <v>0</v>
      </c>
      <c r="F413" s="80" t="n">
        <f aca="false">F204*K413</f>
        <v>0</v>
      </c>
      <c r="G413" s="80" t="n">
        <f aca="false">G204*K413</f>
        <v>0</v>
      </c>
      <c r="H413" s="80" t="n">
        <f aca="false">H204*K413</f>
        <v>0</v>
      </c>
      <c r="I413" s="80" t="n">
        <f aca="false">I204*K413</f>
        <v>0</v>
      </c>
      <c r="J413" s="80" t="n">
        <f aca="false">J204*K413</f>
        <v>0</v>
      </c>
      <c r="K413" s="81" t="n">
        <v>0</v>
      </c>
      <c r="L413" s="82" t="n">
        <f aca="false">K413*K204</f>
        <v>0</v>
      </c>
    </row>
    <row r="414" customFormat="false" ht="16.5" hidden="false" customHeight="false" outlineLevel="0" collapsed="false">
      <c r="A414" s="45" t="str">
        <f aca="false">A205</f>
        <v>組合 582 </v>
      </c>
      <c r="B414" s="80" t="n">
        <f aca="false">B205*K414</f>
        <v>0</v>
      </c>
      <c r="C414" s="80" t="n">
        <f aca="false">C205*K414</f>
        <v>0</v>
      </c>
      <c r="D414" s="80" t="n">
        <f aca="false">D205*K414</f>
        <v>0</v>
      </c>
      <c r="E414" s="80" t="n">
        <f aca="false">E205*K414</f>
        <v>0</v>
      </c>
      <c r="F414" s="80" t="n">
        <f aca="false">F205*K414</f>
        <v>0</v>
      </c>
      <c r="G414" s="80" t="n">
        <f aca="false">G205*K414</f>
        <v>0</v>
      </c>
      <c r="H414" s="80" t="n">
        <f aca="false">H205*K414</f>
        <v>0</v>
      </c>
      <c r="I414" s="80" t="n">
        <f aca="false">I205*K414</f>
        <v>0</v>
      </c>
      <c r="J414" s="80" t="n">
        <f aca="false">J205*K414</f>
        <v>0</v>
      </c>
      <c r="K414" s="81" t="n">
        <v>0</v>
      </c>
      <c r="L414" s="82" t="n">
        <f aca="false">K414*K205</f>
        <v>0</v>
      </c>
    </row>
    <row r="415" customFormat="false" ht="17.25" hidden="false" customHeight="false" outlineLevel="0" collapsed="false">
      <c r="A415" s="45" t="str">
        <f aca="false">A206</f>
        <v>組合 531 </v>
      </c>
      <c r="B415" s="83" t="n">
        <f aca="false">B206*K415</f>
        <v>0</v>
      </c>
      <c r="C415" s="83" t="n">
        <f aca="false">C206*K415</f>
        <v>0</v>
      </c>
      <c r="D415" s="83" t="n">
        <f aca="false">D206*K415</f>
        <v>0</v>
      </c>
      <c r="E415" s="83" t="n">
        <f aca="false">E206*K415</f>
        <v>0</v>
      </c>
      <c r="F415" s="83" t="n">
        <f aca="false">F206*K415</f>
        <v>0</v>
      </c>
      <c r="G415" s="83" t="n">
        <f aca="false">G206*K415</f>
        <v>0</v>
      </c>
      <c r="H415" s="83" t="n">
        <f aca="false">H206*K415</f>
        <v>0</v>
      </c>
      <c r="I415" s="83" t="n">
        <f aca="false">I206*K415</f>
        <v>0</v>
      </c>
      <c r="J415" s="83" t="n">
        <f aca="false">J206*K415</f>
        <v>0</v>
      </c>
      <c r="K415" s="84" t="n">
        <v>0</v>
      </c>
      <c r="L415" s="85" t="n">
        <f aca="false">K415*K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1800</v>
      </c>
      <c r="C416" s="87" t="n">
        <f aca="false">SUM(C216:C415)</f>
        <v>1044</v>
      </c>
      <c r="D416" s="87" t="n">
        <f aca="false">SUM(D216:D415)</f>
        <v>440</v>
      </c>
      <c r="E416" s="87" t="n">
        <f aca="false">SUM(E216:E415)</f>
        <v>400</v>
      </c>
      <c r="F416" s="87" t="n">
        <f aca="false">SUM(F216:F415)</f>
        <v>365</v>
      </c>
      <c r="G416" s="87" t="n">
        <f aca="false">SUM(G216:G415)</f>
        <v>126</v>
      </c>
      <c r="H416" s="87" t="n">
        <f aca="false">SUM(H216:H415)</f>
        <v>64</v>
      </c>
      <c r="I416" s="87" t="n">
        <f aca="false">SUM(I216:I415)</f>
        <v>50</v>
      </c>
      <c r="J416" s="87" t="n">
        <f aca="false">SUM(J216:J415)</f>
        <v>36</v>
      </c>
      <c r="K416" s="88" t="s">
        <v>238</v>
      </c>
      <c r="L416" s="89" t="n">
        <f aca="false">SUM(L216:L415)+(B416-B207)*B6+(C416-C207)*C6+(D416-D207)*D6+(E416-E207)*E6+(F416-F207)*F6+(G416-G207)*G6+(H416-H207)*H6+(I416-I207)*I6+(J416-J207)*J6</f>
        <v>3.39999999999993</v>
      </c>
    </row>
    <row r="417" customFormat="false" ht="17.25" hidden="false" customHeight="false" outlineLevel="0" collapsed="false">
      <c r="K417" s="90"/>
    </row>
    <row r="418" customFormat="false" ht="16.5" hidden="false" customHeight="false" outlineLevel="0" collapsed="false">
      <c r="K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78" t="s">
        <v>236</v>
      </c>
      <c r="L421" s="92" t="s">
        <v>25</v>
      </c>
      <c r="M421" s="79" t="s">
        <v>25</v>
      </c>
      <c r="N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1.65</v>
      </c>
      <c r="C422" s="40" t="n">
        <f aca="false">C6</f>
        <v>1.2</v>
      </c>
      <c r="D422" s="40" t="n">
        <f aca="false">D6</f>
        <v>12</v>
      </c>
      <c r="E422" s="40" t="n">
        <f aca="false">E6</f>
        <v>2.06</v>
      </c>
      <c r="F422" s="40" t="n">
        <f aca="false">F6</f>
        <v>2.6</v>
      </c>
      <c r="G422" s="40" t="n">
        <f aca="false">G6</f>
        <v>3.15</v>
      </c>
      <c r="H422" s="40" t="n">
        <f aca="false">H6</f>
        <v>9.25</v>
      </c>
      <c r="I422" s="40" t="n">
        <f aca="false">I6</f>
        <v>10.8</v>
      </c>
      <c r="J422" s="40" t="n">
        <f aca="false">J6</f>
        <v>11.35</v>
      </c>
      <c r="K422" s="78"/>
      <c r="L422" s="94" t="s">
        <v>5</v>
      </c>
      <c r="M422" s="44" t="s">
        <v>27</v>
      </c>
      <c r="N422" s="93"/>
    </row>
    <row r="423" customFormat="false" ht="16.5" hidden="false" customHeight="false" outlineLevel="0" collapsed="false">
      <c r="A423" s="45" t="str">
        <f aca="false">A7</f>
        <v>組合 11 </v>
      </c>
      <c r="B423" s="95" t="n">
        <f aca="false">B7*K423</f>
        <v>0</v>
      </c>
      <c r="C423" s="95" t="n">
        <f aca="false">C7*K423</f>
        <v>0</v>
      </c>
      <c r="D423" s="95" t="n">
        <f aca="false">D7*K423</f>
        <v>0</v>
      </c>
      <c r="E423" s="95" t="n">
        <f aca="false">E7*K423</f>
        <v>0</v>
      </c>
      <c r="F423" s="95" t="n">
        <f aca="false">F7*K423</f>
        <v>0</v>
      </c>
      <c r="G423" s="95" t="n">
        <f aca="false">G7*K423</f>
        <v>0</v>
      </c>
      <c r="H423" s="95" t="n">
        <f aca="false">H7*K423</f>
        <v>0</v>
      </c>
      <c r="I423" s="95" t="n">
        <f aca="false">I7*K423</f>
        <v>0</v>
      </c>
      <c r="J423" s="95" t="n">
        <f aca="false">J7*K423</f>
        <v>0</v>
      </c>
      <c r="K423" s="96" t="n">
        <f aca="false">IF(K216-INT(K216)&gt;0.0001,INT(K216)+1,INT(K216))</f>
        <v>0</v>
      </c>
      <c r="L423" s="97" t="n">
        <f aca="false">K423*L7</f>
        <v>0</v>
      </c>
      <c r="M423" s="82" t="n">
        <f aca="false">K423*K7</f>
        <v>0</v>
      </c>
      <c r="N423" s="50" t="n">
        <v>5</v>
      </c>
    </row>
    <row r="424" customFormat="false" ht="16.5" hidden="false" customHeight="false" outlineLevel="0" collapsed="false">
      <c r="A424" s="45" t="str">
        <f aca="false">A8</f>
        <v>組合 28 </v>
      </c>
      <c r="B424" s="95" t="n">
        <f aca="false">B8*K424</f>
        <v>0</v>
      </c>
      <c r="C424" s="95" t="n">
        <f aca="false">C8*K424</f>
        <v>0</v>
      </c>
      <c r="D424" s="95" t="n">
        <f aca="false">D8*K424</f>
        <v>0</v>
      </c>
      <c r="E424" s="95" t="n">
        <f aca="false">E8*K424</f>
        <v>0</v>
      </c>
      <c r="F424" s="95" t="n">
        <f aca="false">F8*K424</f>
        <v>0</v>
      </c>
      <c r="G424" s="95" t="n">
        <f aca="false">G8*K424</f>
        <v>0</v>
      </c>
      <c r="H424" s="95" t="n">
        <f aca="false">H8*K424</f>
        <v>0</v>
      </c>
      <c r="I424" s="95" t="n">
        <f aca="false">I8*K424</f>
        <v>0</v>
      </c>
      <c r="J424" s="95" t="n">
        <f aca="false">J8*K424</f>
        <v>0</v>
      </c>
      <c r="K424" s="96" t="n">
        <f aca="false">IF(K217-INT(K217)&gt;0.0001,INT(K217)+1,INT(K217))</f>
        <v>0</v>
      </c>
      <c r="L424" s="98" t="n">
        <f aca="false">K424*L8</f>
        <v>0</v>
      </c>
      <c r="M424" s="82" t="n">
        <f aca="false">K424*K8</f>
        <v>0</v>
      </c>
      <c r="N424" s="50" t="n">
        <v>6</v>
      </c>
    </row>
    <row r="425" customFormat="false" ht="16.5" hidden="false" customHeight="false" outlineLevel="0" collapsed="false">
      <c r="A425" s="45" t="str">
        <f aca="false">A9</f>
        <v>組合 30 </v>
      </c>
      <c r="B425" s="95" t="n">
        <f aca="false">B9*K425</f>
        <v>0</v>
      </c>
      <c r="C425" s="95" t="n">
        <f aca="false">C9*K425</f>
        <v>0</v>
      </c>
      <c r="D425" s="95" t="n">
        <f aca="false">D9*K425</f>
        <v>0</v>
      </c>
      <c r="E425" s="95" t="n">
        <f aca="false">E9*K425</f>
        <v>0</v>
      </c>
      <c r="F425" s="95" t="n">
        <f aca="false">F9*K425</f>
        <v>0</v>
      </c>
      <c r="G425" s="95" t="n">
        <f aca="false">G9*K425</f>
        <v>0</v>
      </c>
      <c r="H425" s="95" t="n">
        <f aca="false">H9*K425</f>
        <v>0</v>
      </c>
      <c r="I425" s="95" t="n">
        <f aca="false">I9*K425</f>
        <v>0</v>
      </c>
      <c r="J425" s="95" t="n">
        <f aca="false">J9*K425</f>
        <v>0</v>
      </c>
      <c r="K425" s="96" t="n">
        <f aca="false">IF(K218-INT(K218)&gt;0.0001,INT(K218)+1,INT(K218))</f>
        <v>0</v>
      </c>
      <c r="L425" s="98" t="n">
        <f aca="false">K425*L9</f>
        <v>0</v>
      </c>
      <c r="M425" s="82" t="n">
        <f aca="false">K425*K9</f>
        <v>0</v>
      </c>
      <c r="N425" s="50" t="n">
        <v>6</v>
      </c>
    </row>
    <row r="426" customFormat="false" ht="16.5" hidden="false" customHeight="false" outlineLevel="0" collapsed="false">
      <c r="A426" s="45" t="str">
        <f aca="false">A10</f>
        <v>組合 107 </v>
      </c>
      <c r="B426" s="95" t="n">
        <f aca="false">B10*K426</f>
        <v>0</v>
      </c>
      <c r="C426" s="95" t="n">
        <f aca="false">C10*K426</f>
        <v>0</v>
      </c>
      <c r="D426" s="95" t="n">
        <f aca="false">D10*K426</f>
        <v>0</v>
      </c>
      <c r="E426" s="95" t="n">
        <f aca="false">E10*K426</f>
        <v>0</v>
      </c>
      <c r="F426" s="95" t="n">
        <f aca="false">F10*K426</f>
        <v>0</v>
      </c>
      <c r="G426" s="95" t="n">
        <f aca="false">G10*K426</f>
        <v>0</v>
      </c>
      <c r="H426" s="95" t="n">
        <f aca="false">H10*K426</f>
        <v>0</v>
      </c>
      <c r="I426" s="95" t="n">
        <f aca="false">I10*K426</f>
        <v>0</v>
      </c>
      <c r="J426" s="95" t="n">
        <f aca="false">J10*K426</f>
        <v>0</v>
      </c>
      <c r="K426" s="96" t="n">
        <f aca="false">IF(K219-INT(K219)&gt;0.0001,INT(K219)+1,INT(K219))</f>
        <v>0</v>
      </c>
      <c r="L426" s="98" t="n">
        <f aca="false">K426*L10</f>
        <v>0</v>
      </c>
      <c r="M426" s="82" t="n">
        <f aca="false">K426*K10</f>
        <v>0</v>
      </c>
      <c r="N426" s="50" t="n">
        <v>9</v>
      </c>
    </row>
    <row r="427" customFormat="false" ht="16.5" hidden="false" customHeight="false" outlineLevel="0" collapsed="false">
      <c r="A427" s="45" t="str">
        <f aca="false">A11</f>
        <v>組合 149 </v>
      </c>
      <c r="B427" s="95" t="n">
        <f aca="false">B11*K427</f>
        <v>1012</v>
      </c>
      <c r="C427" s="95" t="n">
        <f aca="false">C11*K427</f>
        <v>506</v>
      </c>
      <c r="D427" s="95" t="n">
        <f aca="false">D11*K427</f>
        <v>0</v>
      </c>
      <c r="E427" s="95" t="n">
        <f aca="false">E11*K427</f>
        <v>0</v>
      </c>
      <c r="F427" s="95" t="n">
        <f aca="false">F11*K427</f>
        <v>0</v>
      </c>
      <c r="G427" s="95" t="n">
        <f aca="false">G11*K427</f>
        <v>0</v>
      </c>
      <c r="H427" s="95" t="n">
        <f aca="false">H11*K427</f>
        <v>0</v>
      </c>
      <c r="I427" s="95" t="n">
        <f aca="false">I11*K427</f>
        <v>0</v>
      </c>
      <c r="J427" s="95" t="n">
        <f aca="false">J11*K427</f>
        <v>0</v>
      </c>
      <c r="K427" s="96" t="n">
        <f aca="false">IF(K220-INT(K220)&gt;0.0001,INT(K220)+1,INT(K220))</f>
        <v>253</v>
      </c>
      <c r="L427" s="98" t="n">
        <f aca="false">K427*L11</f>
        <v>2277</v>
      </c>
      <c r="M427" s="82" t="n">
        <f aca="false">K427*K11</f>
        <v>0</v>
      </c>
      <c r="N427" s="50" t="n">
        <v>9</v>
      </c>
    </row>
    <row r="428" customFormat="false" ht="16.5" hidden="false" customHeight="false" outlineLevel="0" collapsed="false">
      <c r="A428" s="45" t="str">
        <f aca="false">A12</f>
        <v>組合 171 </v>
      </c>
      <c r="B428" s="95" t="n">
        <f aca="false">B12*K428</f>
        <v>0</v>
      </c>
      <c r="C428" s="95" t="n">
        <f aca="false">C12*K428</f>
        <v>0</v>
      </c>
      <c r="D428" s="95" t="n">
        <f aca="false">D12*K428</f>
        <v>0</v>
      </c>
      <c r="E428" s="95" t="n">
        <f aca="false">E12*K428</f>
        <v>0</v>
      </c>
      <c r="F428" s="95" t="n">
        <f aca="false">F12*K428</f>
        <v>0</v>
      </c>
      <c r="G428" s="95" t="n">
        <f aca="false">G12*K428</f>
        <v>0</v>
      </c>
      <c r="H428" s="95" t="n">
        <f aca="false">H12*K428</f>
        <v>0</v>
      </c>
      <c r="I428" s="95" t="n">
        <f aca="false">I12*K428</f>
        <v>0</v>
      </c>
      <c r="J428" s="95" t="n">
        <f aca="false">J12*K428</f>
        <v>0</v>
      </c>
      <c r="K428" s="96" t="n">
        <f aca="false">IF(K221-INT(K221)&gt;0.0001,INT(K221)+1,INT(K221))</f>
        <v>0</v>
      </c>
      <c r="L428" s="98" t="n">
        <f aca="false">K428*L12</f>
        <v>0</v>
      </c>
      <c r="M428" s="82" t="n">
        <f aca="false">K428*K12</f>
        <v>0</v>
      </c>
      <c r="N428" s="50" t="n">
        <v>10</v>
      </c>
    </row>
    <row r="429" customFormat="false" ht="16.5" hidden="false" customHeight="false" outlineLevel="0" collapsed="false">
      <c r="A429" s="45" t="str">
        <f aca="false">A13</f>
        <v>組合 178 </v>
      </c>
      <c r="B429" s="95" t="n">
        <f aca="false">B13*K429</f>
        <v>0</v>
      </c>
      <c r="C429" s="95" t="n">
        <f aca="false">C13*K429</f>
        <v>0</v>
      </c>
      <c r="D429" s="95" t="n">
        <f aca="false">D13*K429</f>
        <v>0</v>
      </c>
      <c r="E429" s="95" t="n">
        <f aca="false">E13*K429</f>
        <v>0</v>
      </c>
      <c r="F429" s="95" t="n">
        <f aca="false">F13*K429</f>
        <v>0</v>
      </c>
      <c r="G429" s="95" t="n">
        <f aca="false">G13*K429</f>
        <v>0</v>
      </c>
      <c r="H429" s="95" t="n">
        <f aca="false">H13*K429</f>
        <v>0</v>
      </c>
      <c r="I429" s="95" t="n">
        <f aca="false">I13*K429</f>
        <v>0</v>
      </c>
      <c r="J429" s="95" t="n">
        <f aca="false">J13*K429</f>
        <v>0</v>
      </c>
      <c r="K429" s="96" t="n">
        <f aca="false">IF(K222-INT(K222)&gt;0.0001,INT(K222)+1,INT(K222))</f>
        <v>0</v>
      </c>
      <c r="L429" s="98" t="n">
        <f aca="false">K429*L13</f>
        <v>0</v>
      </c>
      <c r="M429" s="82" t="n">
        <f aca="false">K429*K13</f>
        <v>0</v>
      </c>
      <c r="N429" s="50" t="n">
        <v>10</v>
      </c>
    </row>
    <row r="430" customFormat="false" ht="16.5" hidden="false" customHeight="false" outlineLevel="0" collapsed="false">
      <c r="A430" s="45" t="str">
        <f aca="false">A14</f>
        <v>組合 251 </v>
      </c>
      <c r="B430" s="95" t="n">
        <f aca="false">B14*K430</f>
        <v>0</v>
      </c>
      <c r="C430" s="95" t="n">
        <f aca="false">C14*K430</f>
        <v>0</v>
      </c>
      <c r="D430" s="95" t="n">
        <f aca="false">D14*K430</f>
        <v>0</v>
      </c>
      <c r="E430" s="95" t="n">
        <f aca="false">E14*K430</f>
        <v>0</v>
      </c>
      <c r="F430" s="95" t="n">
        <f aca="false">F14*K430</f>
        <v>0</v>
      </c>
      <c r="G430" s="95" t="n">
        <f aca="false">G14*K430</f>
        <v>0</v>
      </c>
      <c r="H430" s="95" t="n">
        <f aca="false">H14*K430</f>
        <v>0</v>
      </c>
      <c r="I430" s="95" t="n">
        <f aca="false">I14*K430</f>
        <v>0</v>
      </c>
      <c r="J430" s="95" t="n">
        <f aca="false">J14*K430</f>
        <v>0</v>
      </c>
      <c r="K430" s="96" t="n">
        <f aca="false">IF(K223-INT(K223)&gt;0.0001,INT(K223)+1,INT(K223))</f>
        <v>0</v>
      </c>
      <c r="L430" s="98" t="n">
        <f aca="false">K430*L14</f>
        <v>0</v>
      </c>
      <c r="M430" s="82" t="n">
        <f aca="false">K430*K14</f>
        <v>0</v>
      </c>
      <c r="N430" s="50" t="n">
        <v>11</v>
      </c>
    </row>
    <row r="431" customFormat="false" ht="16.5" hidden="false" customHeight="false" outlineLevel="0" collapsed="false">
      <c r="A431" s="45" t="str">
        <f aca="false">A15</f>
        <v>組合 269 </v>
      </c>
      <c r="B431" s="95" t="n">
        <f aca="false">B15*K431</f>
        <v>0</v>
      </c>
      <c r="C431" s="95" t="n">
        <f aca="false">C15*K431</f>
        <v>0</v>
      </c>
      <c r="D431" s="95" t="n">
        <f aca="false">D15*K431</f>
        <v>0</v>
      </c>
      <c r="E431" s="95" t="n">
        <f aca="false">E15*K431</f>
        <v>0</v>
      </c>
      <c r="F431" s="95" t="n">
        <f aca="false">F15*K431</f>
        <v>0</v>
      </c>
      <c r="G431" s="95" t="n">
        <f aca="false">G15*K431</f>
        <v>0</v>
      </c>
      <c r="H431" s="95" t="n">
        <f aca="false">H15*K431</f>
        <v>0</v>
      </c>
      <c r="I431" s="95" t="n">
        <f aca="false">I15*K431</f>
        <v>0</v>
      </c>
      <c r="J431" s="95" t="n">
        <f aca="false">J15*K431</f>
        <v>0</v>
      </c>
      <c r="K431" s="96" t="n">
        <f aca="false">IF(K224-INT(K224)&gt;0.0001,INT(K224)+1,INT(K224))</f>
        <v>0</v>
      </c>
      <c r="L431" s="98" t="n">
        <f aca="false">K431*L15</f>
        <v>0</v>
      </c>
      <c r="M431" s="82" t="n">
        <f aca="false">K431*K15</f>
        <v>0</v>
      </c>
      <c r="N431" s="50" t="n">
        <v>11</v>
      </c>
    </row>
    <row r="432" customFormat="false" ht="16.5" hidden="false" customHeight="false" outlineLevel="0" collapsed="false">
      <c r="A432" s="45" t="str">
        <f aca="false">A16</f>
        <v>組合 322 </v>
      </c>
      <c r="B432" s="95" t="n">
        <f aca="false">B16*K432</f>
        <v>0</v>
      </c>
      <c r="C432" s="95" t="n">
        <f aca="false">C16*K432</f>
        <v>0</v>
      </c>
      <c r="D432" s="95" t="n">
        <f aca="false">D16*K432</f>
        <v>440</v>
      </c>
      <c r="E432" s="95" t="n">
        <f aca="false">E16*K432</f>
        <v>0</v>
      </c>
      <c r="F432" s="95" t="n">
        <f aca="false">F16*K432</f>
        <v>0</v>
      </c>
      <c r="G432" s="95" t="n">
        <f aca="false">G16*K432</f>
        <v>0</v>
      </c>
      <c r="H432" s="95" t="n">
        <f aca="false">H16*K432</f>
        <v>0</v>
      </c>
      <c r="I432" s="95" t="n">
        <f aca="false">I16*K432</f>
        <v>0</v>
      </c>
      <c r="J432" s="95" t="n">
        <f aca="false">J16*K432</f>
        <v>0</v>
      </c>
      <c r="K432" s="96" t="n">
        <f aca="false">IF(K225-INT(K225)&gt;0.0001,INT(K225)+1,INT(K225))</f>
        <v>440</v>
      </c>
      <c r="L432" s="98" t="n">
        <f aca="false">K432*L16</f>
        <v>5280</v>
      </c>
      <c r="M432" s="82" t="n">
        <f aca="false">K432*K16</f>
        <v>0</v>
      </c>
      <c r="N432" s="50" t="n">
        <v>12</v>
      </c>
    </row>
    <row r="433" customFormat="false" ht="16.5" hidden="false" customHeight="false" outlineLevel="0" collapsed="false">
      <c r="A433" s="45" t="str">
        <f aca="false">A17</f>
        <v>組合 323 </v>
      </c>
      <c r="B433" s="95" t="n">
        <f aca="false">B17*K433</f>
        <v>0</v>
      </c>
      <c r="C433" s="95" t="n">
        <f aca="false">C17*K433</f>
        <v>50</v>
      </c>
      <c r="D433" s="95" t="n">
        <f aca="false">D17*K433</f>
        <v>0</v>
      </c>
      <c r="E433" s="95" t="n">
        <f aca="false">E17*K433</f>
        <v>0</v>
      </c>
      <c r="F433" s="95" t="n">
        <f aca="false">F17*K433</f>
        <v>0</v>
      </c>
      <c r="G433" s="95" t="n">
        <f aca="false">G17*K433</f>
        <v>0</v>
      </c>
      <c r="H433" s="95" t="n">
        <f aca="false">H17*K433</f>
        <v>0</v>
      </c>
      <c r="I433" s="95" t="n">
        <f aca="false">I17*K433</f>
        <v>50</v>
      </c>
      <c r="J433" s="95" t="n">
        <f aca="false">J17*K433</f>
        <v>0</v>
      </c>
      <c r="K433" s="96" t="n">
        <f aca="false">IF(K226-INT(K226)&gt;0.0001,INT(K226)+1,INT(K226))</f>
        <v>50</v>
      </c>
      <c r="L433" s="98" t="n">
        <f aca="false">K433*L17</f>
        <v>600</v>
      </c>
      <c r="M433" s="82" t="n">
        <f aca="false">K433*K17</f>
        <v>0</v>
      </c>
      <c r="N433" s="50" t="n">
        <v>12</v>
      </c>
    </row>
    <row r="434" customFormat="false" ht="16.5" hidden="false" customHeight="false" outlineLevel="0" collapsed="false">
      <c r="A434" s="45" t="str">
        <f aca="false">A18</f>
        <v>組合 354 </v>
      </c>
      <c r="B434" s="95" t="n">
        <f aca="false">B18*K434</f>
        <v>0</v>
      </c>
      <c r="C434" s="95" t="n">
        <f aca="false">C18*K434</f>
        <v>370</v>
      </c>
      <c r="D434" s="95" t="n">
        <f aca="false">D18*K434</f>
        <v>0</v>
      </c>
      <c r="E434" s="95" t="n">
        <f aca="false">E18*K434</f>
        <v>0</v>
      </c>
      <c r="F434" s="95" t="n">
        <f aca="false">F18*K434</f>
        <v>0</v>
      </c>
      <c r="G434" s="95" t="n">
        <f aca="false">G18*K434</f>
        <v>0</v>
      </c>
      <c r="H434" s="95" t="n">
        <f aca="false">H18*K434</f>
        <v>0</v>
      </c>
      <c r="I434" s="95" t="n">
        <f aca="false">I18*K434</f>
        <v>0</v>
      </c>
      <c r="J434" s="95" t="n">
        <f aca="false">J18*K434</f>
        <v>0</v>
      </c>
      <c r="K434" s="96" t="n">
        <f aca="false">IF(K227-INT(K227)&gt;0.0001,INT(K227)+1,INT(K227))</f>
        <v>37</v>
      </c>
      <c r="L434" s="98" t="n">
        <f aca="false">K434*L18</f>
        <v>444</v>
      </c>
      <c r="M434" s="82" t="n">
        <f aca="false">K434*K18</f>
        <v>0</v>
      </c>
      <c r="N434" s="50" t="n">
        <v>12</v>
      </c>
    </row>
    <row r="435" customFormat="false" ht="16.5" hidden="false" customHeight="false" outlineLevel="0" collapsed="false">
      <c r="A435" s="45" t="str">
        <f aca="false">A19</f>
        <v>組合 379 </v>
      </c>
      <c r="B435" s="95" t="n">
        <f aca="false">B19*K435</f>
        <v>0</v>
      </c>
      <c r="C435" s="95" t="n">
        <f aca="false">C19*K435</f>
        <v>0</v>
      </c>
      <c r="D435" s="95" t="n">
        <f aca="false">D19*K435</f>
        <v>0</v>
      </c>
      <c r="E435" s="95" t="n">
        <f aca="false">E19*K435</f>
        <v>0</v>
      </c>
      <c r="F435" s="95" t="n">
        <f aca="false">F19*K435</f>
        <v>0</v>
      </c>
      <c r="G435" s="95" t="n">
        <f aca="false">G19*K435</f>
        <v>0</v>
      </c>
      <c r="H435" s="95" t="n">
        <f aca="false">H19*K435</f>
        <v>0</v>
      </c>
      <c r="I435" s="95" t="n">
        <f aca="false">I19*K435</f>
        <v>0</v>
      </c>
      <c r="J435" s="95" t="n">
        <f aca="false">J19*K435</f>
        <v>0</v>
      </c>
      <c r="K435" s="96" t="n">
        <f aca="false">IF(K228-INT(K228)&gt;0.0001,INT(K228)+1,INT(K228))</f>
        <v>0</v>
      </c>
      <c r="L435" s="98" t="n">
        <f aca="false">K435*L19</f>
        <v>0</v>
      </c>
      <c r="M435" s="82" t="n">
        <f aca="false">K435*K19</f>
        <v>0</v>
      </c>
      <c r="N435" s="50" t="n">
        <v>12</v>
      </c>
    </row>
    <row r="436" customFormat="false" ht="16.5" hidden="false" customHeight="false" outlineLevel="0" collapsed="false">
      <c r="A436" s="45" t="str">
        <f aca="false">A20</f>
        <v>組合 391 </v>
      </c>
      <c r="B436" s="95" t="n">
        <f aca="false">B20*K436</f>
        <v>0</v>
      </c>
      <c r="C436" s="95" t="n">
        <f aca="false">C20*K436</f>
        <v>0</v>
      </c>
      <c r="D436" s="95" t="n">
        <f aca="false">D20*K436</f>
        <v>0</v>
      </c>
      <c r="E436" s="95" t="n">
        <f aca="false">E20*K436</f>
        <v>0</v>
      </c>
      <c r="F436" s="95" t="n">
        <f aca="false">F20*K436</f>
        <v>0</v>
      </c>
      <c r="G436" s="95" t="n">
        <f aca="false">G20*K436</f>
        <v>0</v>
      </c>
      <c r="H436" s="95" t="n">
        <f aca="false">H20*K436</f>
        <v>0</v>
      </c>
      <c r="I436" s="95" t="n">
        <f aca="false">I20*K436</f>
        <v>0</v>
      </c>
      <c r="J436" s="95" t="n">
        <f aca="false">J20*K436</f>
        <v>0</v>
      </c>
      <c r="K436" s="96" t="n">
        <f aca="false">IF(K229-INT(K229)&gt;0.0001,INT(K229)+1,INT(K229))</f>
        <v>0</v>
      </c>
      <c r="L436" s="98" t="n">
        <f aca="false">K436*L20</f>
        <v>0</v>
      </c>
      <c r="M436" s="82" t="n">
        <f aca="false">K436*K20</f>
        <v>0</v>
      </c>
      <c r="N436" s="50" t="n">
        <v>12</v>
      </c>
    </row>
    <row r="437" customFormat="false" ht="16.5" hidden="false" customHeight="false" outlineLevel="0" collapsed="false">
      <c r="A437" s="45" t="str">
        <f aca="false">A21</f>
        <v>組合 433 </v>
      </c>
      <c r="B437" s="95" t="n">
        <f aca="false">B21*K437</f>
        <v>0</v>
      </c>
      <c r="C437" s="95" t="n">
        <f aca="false">C21*K437</f>
        <v>0</v>
      </c>
      <c r="D437" s="95" t="n">
        <f aca="false">D21*K437</f>
        <v>0</v>
      </c>
      <c r="E437" s="95" t="n">
        <f aca="false">E21*K437</f>
        <v>0</v>
      </c>
      <c r="F437" s="95" t="n">
        <f aca="false">F21*K437</f>
        <v>0</v>
      </c>
      <c r="G437" s="95" t="n">
        <f aca="false">G21*K437</f>
        <v>0</v>
      </c>
      <c r="H437" s="95" t="n">
        <f aca="false">H21*K437</f>
        <v>0</v>
      </c>
      <c r="I437" s="95" t="n">
        <f aca="false">I21*K437</f>
        <v>0</v>
      </c>
      <c r="J437" s="95" t="n">
        <f aca="false">J21*K437</f>
        <v>0</v>
      </c>
      <c r="K437" s="96" t="n">
        <f aca="false">IF(K230-INT(K230)&gt;0.0001,INT(K230)+1,INT(K230))</f>
        <v>0</v>
      </c>
      <c r="L437" s="98" t="n">
        <f aca="false">K437*L21</f>
        <v>0</v>
      </c>
      <c r="M437" s="82" t="n">
        <f aca="false">K437*K21</f>
        <v>0</v>
      </c>
      <c r="N437" s="50" t="n">
        <v>13</v>
      </c>
    </row>
    <row r="438" customFormat="false" ht="16.5" hidden="false" customHeight="false" outlineLevel="0" collapsed="false">
      <c r="A438" s="45" t="str">
        <f aca="false">A22</f>
        <v>組合 484 </v>
      </c>
      <c r="B438" s="95" t="n">
        <f aca="false">B22*K438</f>
        <v>36</v>
      </c>
      <c r="C438" s="95" t="n">
        <f aca="false">C22*K438</f>
        <v>0</v>
      </c>
      <c r="D438" s="95" t="n">
        <f aca="false">D22*K438</f>
        <v>0</v>
      </c>
      <c r="E438" s="95" t="n">
        <f aca="false">E22*K438</f>
        <v>0</v>
      </c>
      <c r="F438" s="95" t="n">
        <f aca="false">F22*K438</f>
        <v>0</v>
      </c>
      <c r="G438" s="95" t="n">
        <f aca="false">G22*K438</f>
        <v>0</v>
      </c>
      <c r="H438" s="95" t="n">
        <f aca="false">H22*K438</f>
        <v>0</v>
      </c>
      <c r="I438" s="95" t="n">
        <f aca="false">I22*K438</f>
        <v>0</v>
      </c>
      <c r="J438" s="95" t="n">
        <f aca="false">J22*K438</f>
        <v>36</v>
      </c>
      <c r="K438" s="96" t="n">
        <f aca="false">IF(K231-INT(K231)&gt;0.0001,INT(K231)+1,INT(K231))</f>
        <v>36</v>
      </c>
      <c r="L438" s="98" t="n">
        <f aca="false">K438*L22</f>
        <v>468</v>
      </c>
      <c r="M438" s="82" t="n">
        <f aca="false">K438*K22</f>
        <v>0</v>
      </c>
      <c r="N438" s="50" t="n">
        <v>13</v>
      </c>
    </row>
    <row r="439" customFormat="false" ht="16.5" hidden="false" customHeight="false" outlineLevel="0" collapsed="false">
      <c r="A439" s="45" t="str">
        <f aca="false">A23</f>
        <v>組合 566 </v>
      </c>
      <c r="B439" s="95" t="n">
        <f aca="false">B23*K439</f>
        <v>480</v>
      </c>
      <c r="C439" s="95" t="n">
        <f aca="false">C23*K439</f>
        <v>120</v>
      </c>
      <c r="D439" s="95" t="n">
        <f aca="false">D23*K439</f>
        <v>0</v>
      </c>
      <c r="E439" s="95" t="n">
        <f aca="false">E23*K439</f>
        <v>0</v>
      </c>
      <c r="F439" s="95" t="n">
        <f aca="false">F23*K439</f>
        <v>240</v>
      </c>
      <c r="G439" s="95" t="n">
        <f aca="false">G23*K439</f>
        <v>0</v>
      </c>
      <c r="H439" s="95" t="n">
        <f aca="false">H23*K439</f>
        <v>0</v>
      </c>
      <c r="I439" s="95" t="n">
        <f aca="false">I23*K439</f>
        <v>0</v>
      </c>
      <c r="J439" s="95" t="n">
        <f aca="false">J23*K439</f>
        <v>0</v>
      </c>
      <c r="K439" s="96" t="n">
        <f aca="false">IF(K232-INT(K232)&gt;0.0001,INT(K232)+1,INT(K232))</f>
        <v>120</v>
      </c>
      <c r="L439" s="98" t="n">
        <f aca="false">K439*L23</f>
        <v>1560</v>
      </c>
      <c r="M439" s="82" t="n">
        <f aca="false">K439*K23</f>
        <v>0</v>
      </c>
      <c r="N439" s="50" t="n">
        <v>13</v>
      </c>
    </row>
    <row r="440" customFormat="false" ht="16.5" hidden="false" customHeight="false" outlineLevel="0" collapsed="false">
      <c r="A440" s="45" t="str">
        <f aca="false">A24</f>
        <v>組合 626 </v>
      </c>
      <c r="B440" s="95" t="n">
        <f aca="false">B24*K440</f>
        <v>0</v>
      </c>
      <c r="C440" s="95" t="n">
        <f aca="false">C24*K440</f>
        <v>0</v>
      </c>
      <c r="D440" s="95" t="n">
        <f aca="false">D24*K440</f>
        <v>0</v>
      </c>
      <c r="E440" s="95" t="n">
        <f aca="false">E24*K440</f>
        <v>0</v>
      </c>
      <c r="F440" s="95" t="n">
        <f aca="false">F24*K440</f>
        <v>0</v>
      </c>
      <c r="G440" s="95" t="n">
        <f aca="false">G24*K440</f>
        <v>0</v>
      </c>
      <c r="H440" s="95" t="n">
        <f aca="false">H24*K440</f>
        <v>0</v>
      </c>
      <c r="I440" s="95" t="n">
        <f aca="false">I24*K440</f>
        <v>0</v>
      </c>
      <c r="J440" s="95" t="n">
        <f aca="false">J24*K440</f>
        <v>0</v>
      </c>
      <c r="K440" s="96" t="n">
        <f aca="false">IF(K233-INT(K233)&gt;0.0001,INT(K233)+1,INT(K233))</f>
        <v>0</v>
      </c>
      <c r="L440" s="98" t="n">
        <f aca="false">K440*L24</f>
        <v>0</v>
      </c>
      <c r="M440" s="82" t="n">
        <f aca="false">K440*K24</f>
        <v>0</v>
      </c>
      <c r="N440" s="50" t="n">
        <v>14</v>
      </c>
    </row>
    <row r="441" customFormat="false" ht="16.5" hidden="false" customHeight="false" outlineLevel="0" collapsed="false">
      <c r="A441" s="45" t="str">
        <f aca="false">A25</f>
        <v>組合 765 </v>
      </c>
      <c r="B441" s="95" t="n">
        <f aca="false">B25*K441</f>
        <v>210</v>
      </c>
      <c r="C441" s="95" t="n">
        <f aca="false">C25*K441</f>
        <v>0</v>
      </c>
      <c r="D441" s="95" t="n">
        <f aca="false">D25*K441</f>
        <v>0</v>
      </c>
      <c r="E441" s="95" t="n">
        <f aca="false">E25*K441</f>
        <v>0</v>
      </c>
      <c r="F441" s="95" t="n">
        <f aca="false">F25*K441</f>
        <v>42</v>
      </c>
      <c r="G441" s="95" t="n">
        <f aca="false">G25*K441</f>
        <v>42</v>
      </c>
      <c r="H441" s="95" t="n">
        <f aca="false">H25*K441</f>
        <v>0</v>
      </c>
      <c r="I441" s="95" t="n">
        <f aca="false">I25*K441</f>
        <v>0</v>
      </c>
      <c r="J441" s="95" t="n">
        <f aca="false">J25*K441</f>
        <v>0</v>
      </c>
      <c r="K441" s="96" t="n">
        <f aca="false">IF(K234-INT(K234)&gt;0.0001,INT(K234)+1,INT(K234))</f>
        <v>42</v>
      </c>
      <c r="L441" s="98" t="n">
        <f aca="false">K441*L25</f>
        <v>588</v>
      </c>
      <c r="M441" s="82" t="n">
        <f aca="false">K441*K25</f>
        <v>0</v>
      </c>
      <c r="N441" s="50" t="n">
        <v>14</v>
      </c>
    </row>
    <row r="442" customFormat="false" ht="16.5" hidden="false" customHeight="false" outlineLevel="0" collapsed="false">
      <c r="A442" s="45" t="str">
        <f aca="false">A26</f>
        <v>組合 762 </v>
      </c>
      <c r="B442" s="95" t="n">
        <f aca="false">B26*K442</f>
        <v>0</v>
      </c>
      <c r="C442" s="95" t="n">
        <f aca="false">C26*K442</f>
        <v>0</v>
      </c>
      <c r="D442" s="95" t="n">
        <f aca="false">D26*K442</f>
        <v>0</v>
      </c>
      <c r="E442" s="95" t="n">
        <f aca="false">E26*K442</f>
        <v>0</v>
      </c>
      <c r="F442" s="95" t="n">
        <f aca="false">F26*K442</f>
        <v>0</v>
      </c>
      <c r="G442" s="95" t="n">
        <f aca="false">G26*K442</f>
        <v>0</v>
      </c>
      <c r="H442" s="95" t="n">
        <f aca="false">H26*K442</f>
        <v>0</v>
      </c>
      <c r="I442" s="95" t="n">
        <f aca="false">I26*K442</f>
        <v>0</v>
      </c>
      <c r="J442" s="95" t="n">
        <f aca="false">J26*K442</f>
        <v>0</v>
      </c>
      <c r="K442" s="96" t="n">
        <f aca="false">IF(K235-INT(K235)&gt;0.0001,INT(K235)+1,INT(K235))</f>
        <v>0</v>
      </c>
      <c r="L442" s="98" t="n">
        <f aca="false">K442*L26</f>
        <v>0</v>
      </c>
      <c r="M442" s="82" t="n">
        <f aca="false">K442*K26</f>
        <v>0</v>
      </c>
      <c r="N442" s="50" t="n">
        <v>14</v>
      </c>
    </row>
    <row r="443" customFormat="false" ht="16.5" hidden="false" customHeight="false" outlineLevel="0" collapsed="false">
      <c r="A443" s="45" t="str">
        <f aca="false">A27</f>
        <v>組合 597 </v>
      </c>
      <c r="B443" s="95" t="n">
        <f aca="false">B27*K443</f>
        <v>0</v>
      </c>
      <c r="C443" s="95" t="n">
        <f aca="false">C27*K443</f>
        <v>0</v>
      </c>
      <c r="D443" s="95" t="n">
        <f aca="false">D27*K443</f>
        <v>0</v>
      </c>
      <c r="E443" s="95" t="n">
        <f aca="false">E27*K443</f>
        <v>336</v>
      </c>
      <c r="F443" s="95" t="n">
        <f aca="false">F27*K443</f>
        <v>84</v>
      </c>
      <c r="G443" s="95" t="n">
        <f aca="false">G27*K443</f>
        <v>84</v>
      </c>
      <c r="H443" s="95" t="n">
        <f aca="false">H27*K443</f>
        <v>0</v>
      </c>
      <c r="I443" s="95" t="n">
        <f aca="false">I27*K443</f>
        <v>0</v>
      </c>
      <c r="J443" s="95" t="n">
        <f aca="false">J27*K443</f>
        <v>0</v>
      </c>
      <c r="K443" s="96" t="n">
        <f aca="false">IF(K236-INT(K236)&gt;0.0001,INT(K236)+1,INT(K236))</f>
        <v>84</v>
      </c>
      <c r="L443" s="98" t="n">
        <f aca="false">K443*L27</f>
        <v>1176</v>
      </c>
      <c r="M443" s="82" t="n">
        <f aca="false">K443*K27</f>
        <v>0.839999999999982</v>
      </c>
      <c r="N443" s="50" t="n">
        <v>14</v>
      </c>
    </row>
    <row r="444" customFormat="false" ht="16.5" hidden="false" customHeight="false" outlineLevel="0" collapsed="false">
      <c r="A444" s="45" t="str">
        <f aca="false">A28</f>
        <v>組合 162 </v>
      </c>
      <c r="B444" s="95" t="n">
        <f aca="false">B28*K444</f>
        <v>0</v>
      </c>
      <c r="C444" s="95" t="n">
        <f aca="false">C28*K444</f>
        <v>0</v>
      </c>
      <c r="D444" s="95" t="n">
        <f aca="false">D28*K444</f>
        <v>0</v>
      </c>
      <c r="E444" s="95" t="n">
        <f aca="false">E28*K444</f>
        <v>0</v>
      </c>
      <c r="F444" s="95" t="n">
        <f aca="false">F28*K444</f>
        <v>0</v>
      </c>
      <c r="G444" s="95" t="n">
        <f aca="false">G28*K444</f>
        <v>0</v>
      </c>
      <c r="H444" s="95" t="n">
        <f aca="false">H28*K444</f>
        <v>0</v>
      </c>
      <c r="I444" s="95" t="n">
        <f aca="false">I28*K444</f>
        <v>0</v>
      </c>
      <c r="J444" s="95" t="n">
        <f aca="false">J28*K444</f>
        <v>0</v>
      </c>
      <c r="K444" s="96" t="n">
        <f aca="false">IF(K237-INT(K237)&gt;0.0001,INT(K237)+1,INT(K237))</f>
        <v>0</v>
      </c>
      <c r="L444" s="98" t="n">
        <f aca="false">K444*L28</f>
        <v>0</v>
      </c>
      <c r="M444" s="82" t="n">
        <f aca="false">K444*K28</f>
        <v>0</v>
      </c>
      <c r="N444" s="50" t="n">
        <v>10</v>
      </c>
    </row>
    <row r="445" customFormat="false" ht="16.5" hidden="false" customHeight="false" outlineLevel="0" collapsed="false">
      <c r="A445" s="45" t="str">
        <f aca="false">A29</f>
        <v>組合 247 </v>
      </c>
      <c r="B445" s="95" t="n">
        <f aca="false">B29*K445</f>
        <v>0</v>
      </c>
      <c r="C445" s="95" t="n">
        <f aca="false">C29*K445</f>
        <v>0</v>
      </c>
      <c r="D445" s="95" t="n">
        <f aca="false">D29*K445</f>
        <v>0</v>
      </c>
      <c r="E445" s="95" t="n">
        <f aca="false">E29*K445</f>
        <v>0</v>
      </c>
      <c r="F445" s="95" t="n">
        <f aca="false">F29*K445</f>
        <v>0</v>
      </c>
      <c r="G445" s="95" t="n">
        <f aca="false">G29*K445</f>
        <v>0</v>
      </c>
      <c r="H445" s="95" t="n">
        <f aca="false">H29*K445</f>
        <v>0</v>
      </c>
      <c r="I445" s="95" t="n">
        <f aca="false">I29*K445</f>
        <v>0</v>
      </c>
      <c r="J445" s="95" t="n">
        <f aca="false">J29*K445</f>
        <v>0</v>
      </c>
      <c r="K445" s="96" t="n">
        <f aca="false">IF(K238-INT(K238)&gt;0.0001,INT(K238)+1,INT(K238))</f>
        <v>0</v>
      </c>
      <c r="L445" s="98" t="n">
        <f aca="false">K445*L29</f>
        <v>0</v>
      </c>
      <c r="M445" s="82" t="n">
        <f aca="false">K445*K29</f>
        <v>0</v>
      </c>
      <c r="N445" s="50" t="n">
        <v>11</v>
      </c>
    </row>
    <row r="446" customFormat="false" ht="16.5" hidden="false" customHeight="false" outlineLevel="0" collapsed="false">
      <c r="A446" s="45" t="str">
        <f aca="false">A30</f>
        <v>組合 259 </v>
      </c>
      <c r="B446" s="95" t="n">
        <f aca="false">B30*K446</f>
        <v>0</v>
      </c>
      <c r="C446" s="95" t="n">
        <f aca="false">C30*K446</f>
        <v>0</v>
      </c>
      <c r="D446" s="95" t="n">
        <f aca="false">D30*K446</f>
        <v>0</v>
      </c>
      <c r="E446" s="95" t="n">
        <f aca="false">E30*K446</f>
        <v>0</v>
      </c>
      <c r="F446" s="95" t="n">
        <f aca="false">F30*K446</f>
        <v>0</v>
      </c>
      <c r="G446" s="95" t="n">
        <f aca="false">G30*K446</f>
        <v>0</v>
      </c>
      <c r="H446" s="95" t="n">
        <f aca="false">H30*K446</f>
        <v>0</v>
      </c>
      <c r="I446" s="95" t="n">
        <f aca="false">I30*K446</f>
        <v>0</v>
      </c>
      <c r="J446" s="95" t="n">
        <f aca="false">J30*K446</f>
        <v>0</v>
      </c>
      <c r="K446" s="96" t="n">
        <f aca="false">IF(K239-INT(K239)&gt;0.0001,INT(K239)+1,INT(K239))</f>
        <v>0</v>
      </c>
      <c r="L446" s="98" t="n">
        <f aca="false">K446*L30</f>
        <v>0</v>
      </c>
      <c r="M446" s="82" t="n">
        <f aca="false">K446*K30</f>
        <v>0</v>
      </c>
      <c r="N446" s="50" t="n">
        <v>11</v>
      </c>
    </row>
    <row r="447" customFormat="false" ht="16.5" hidden="false" customHeight="false" outlineLevel="0" collapsed="false">
      <c r="A447" s="45" t="str">
        <f aca="false">A31</f>
        <v>組合 596 </v>
      </c>
      <c r="B447" s="95" t="n">
        <f aca="false">B31*K447</f>
        <v>0</v>
      </c>
      <c r="C447" s="95" t="n">
        <f aca="false">C31*K447</f>
        <v>0</v>
      </c>
      <c r="D447" s="95" t="n">
        <f aca="false">D31*K447</f>
        <v>0</v>
      </c>
      <c r="E447" s="95" t="n">
        <f aca="false">E31*K447</f>
        <v>0</v>
      </c>
      <c r="F447" s="95" t="n">
        <f aca="false">F31*K447</f>
        <v>0</v>
      </c>
      <c r="G447" s="95" t="n">
        <f aca="false">G31*K447</f>
        <v>0</v>
      </c>
      <c r="H447" s="95" t="n">
        <f aca="false">H31*K447</f>
        <v>0</v>
      </c>
      <c r="I447" s="95" t="n">
        <f aca="false">I31*K447</f>
        <v>0</v>
      </c>
      <c r="J447" s="95" t="n">
        <f aca="false">J31*K447</f>
        <v>0</v>
      </c>
      <c r="K447" s="96" t="n">
        <f aca="false">IF(K240-INT(K240)&gt;0.0001,INT(K240)+1,INT(K240))</f>
        <v>0</v>
      </c>
      <c r="L447" s="98" t="n">
        <f aca="false">K447*L31</f>
        <v>0</v>
      </c>
      <c r="M447" s="82" t="n">
        <f aca="false">K447*K31</f>
        <v>0</v>
      </c>
      <c r="N447" s="50" t="n">
        <v>14</v>
      </c>
    </row>
    <row r="448" customFormat="false" ht="16.5" hidden="false" customHeight="false" outlineLevel="0" collapsed="false">
      <c r="A448" s="45" t="str">
        <f aca="false">A32</f>
        <v>組合 758 </v>
      </c>
      <c r="B448" s="95" t="n">
        <f aca="false">B32*K448</f>
        <v>0</v>
      </c>
      <c r="C448" s="95" t="n">
        <f aca="false">C32*K448</f>
        <v>0</v>
      </c>
      <c r="D448" s="95" t="n">
        <f aca="false">D32*K448</f>
        <v>0</v>
      </c>
      <c r="E448" s="95" t="n">
        <f aca="false">E32*K448</f>
        <v>0</v>
      </c>
      <c r="F448" s="95" t="n">
        <f aca="false">F32*K448</f>
        <v>0</v>
      </c>
      <c r="G448" s="95" t="n">
        <f aca="false">G32*K448</f>
        <v>0</v>
      </c>
      <c r="H448" s="95" t="n">
        <f aca="false">H32*K448</f>
        <v>0</v>
      </c>
      <c r="I448" s="95" t="n">
        <f aca="false">I32*K448</f>
        <v>0</v>
      </c>
      <c r="J448" s="95" t="n">
        <f aca="false">J32*K448</f>
        <v>0</v>
      </c>
      <c r="K448" s="96" t="n">
        <f aca="false">IF(K241-INT(K241)&gt;0.0001,INT(K241)+1,INT(K241))</f>
        <v>0</v>
      </c>
      <c r="L448" s="98" t="n">
        <f aca="false">K448*L32</f>
        <v>0</v>
      </c>
      <c r="M448" s="82" t="n">
        <f aca="false">K448*K32</f>
        <v>0</v>
      </c>
      <c r="N448" s="50" t="n">
        <v>14</v>
      </c>
    </row>
    <row r="449" customFormat="false" ht="16.5" hidden="false" customHeight="false" outlineLevel="0" collapsed="false">
      <c r="A449" s="45" t="str">
        <f aca="false">A33</f>
        <v>組合 373 </v>
      </c>
      <c r="B449" s="95" t="n">
        <f aca="false">B33*K449</f>
        <v>0</v>
      </c>
      <c r="C449" s="95" t="n">
        <f aca="false">C33*K449</f>
        <v>0</v>
      </c>
      <c r="D449" s="95" t="n">
        <f aca="false">D33*K449</f>
        <v>0</v>
      </c>
      <c r="E449" s="95" t="n">
        <f aca="false">E33*K449</f>
        <v>0</v>
      </c>
      <c r="F449" s="95" t="n">
        <f aca="false">F33*K449</f>
        <v>0</v>
      </c>
      <c r="G449" s="95" t="n">
        <f aca="false">G33*K449</f>
        <v>0</v>
      </c>
      <c r="H449" s="95" t="n">
        <f aca="false">H33*K449</f>
        <v>0</v>
      </c>
      <c r="I449" s="95" t="n">
        <f aca="false">I33*K449</f>
        <v>0</v>
      </c>
      <c r="J449" s="95" t="n">
        <f aca="false">J33*K449</f>
        <v>0</v>
      </c>
      <c r="K449" s="96" t="n">
        <f aca="false">IF(K242-INT(K242)&gt;0.0001,INT(K242)+1,INT(K242))</f>
        <v>0</v>
      </c>
      <c r="L449" s="98" t="n">
        <f aca="false">K449*L33</f>
        <v>0</v>
      </c>
      <c r="M449" s="82" t="n">
        <f aca="false">K449*K33</f>
        <v>0</v>
      </c>
      <c r="N449" s="50" t="n">
        <v>12</v>
      </c>
    </row>
    <row r="450" customFormat="false" ht="16.5" hidden="false" customHeight="false" outlineLevel="0" collapsed="false">
      <c r="A450" s="45" t="str">
        <f aca="false">A34</f>
        <v>組合 534 </v>
      </c>
      <c r="B450" s="95" t="n">
        <f aca="false">B34*K450</f>
        <v>0</v>
      </c>
      <c r="C450" s="95" t="n">
        <f aca="false">C34*K450</f>
        <v>0</v>
      </c>
      <c r="D450" s="95" t="n">
        <f aca="false">D34*K450</f>
        <v>0</v>
      </c>
      <c r="E450" s="95" t="n">
        <f aca="false">E34*K450</f>
        <v>0</v>
      </c>
      <c r="F450" s="95" t="n">
        <f aca="false">F34*K450</f>
        <v>0</v>
      </c>
      <c r="G450" s="95" t="n">
        <f aca="false">G34*K450</f>
        <v>0</v>
      </c>
      <c r="H450" s="95" t="n">
        <f aca="false">H34*K450</f>
        <v>0</v>
      </c>
      <c r="I450" s="95" t="n">
        <f aca="false">I34*K450</f>
        <v>0</v>
      </c>
      <c r="J450" s="95" t="n">
        <f aca="false">J34*K450</f>
        <v>0</v>
      </c>
      <c r="K450" s="96" t="n">
        <f aca="false">IF(K243-INT(K243)&gt;0.0001,INT(K243)+1,INT(K243))</f>
        <v>0</v>
      </c>
      <c r="L450" s="98" t="n">
        <f aca="false">K450*L34</f>
        <v>0</v>
      </c>
      <c r="M450" s="82" t="n">
        <f aca="false">K450*K34</f>
        <v>0</v>
      </c>
      <c r="N450" s="50" t="n">
        <v>13</v>
      </c>
    </row>
    <row r="451" customFormat="false" ht="16.5" hidden="false" customHeight="false" outlineLevel="0" collapsed="false">
      <c r="A451" s="45" t="str">
        <f aca="false">A35</f>
        <v>組合 54 </v>
      </c>
      <c r="B451" s="95" t="n">
        <f aca="false">B35*K451</f>
        <v>0</v>
      </c>
      <c r="C451" s="95" t="n">
        <f aca="false">C35*K451</f>
        <v>0</v>
      </c>
      <c r="D451" s="95" t="n">
        <f aca="false">D35*K451</f>
        <v>0</v>
      </c>
      <c r="E451" s="95" t="n">
        <f aca="false">E35*K451</f>
        <v>0</v>
      </c>
      <c r="F451" s="95" t="n">
        <f aca="false">F35*K451</f>
        <v>0</v>
      </c>
      <c r="G451" s="95" t="n">
        <f aca="false">G35*K451</f>
        <v>0</v>
      </c>
      <c r="H451" s="95" t="n">
        <f aca="false">H35*K451</f>
        <v>0</v>
      </c>
      <c r="I451" s="95" t="n">
        <f aca="false">I35*K451</f>
        <v>0</v>
      </c>
      <c r="J451" s="95" t="n">
        <f aca="false">J35*K451</f>
        <v>0</v>
      </c>
      <c r="K451" s="96" t="n">
        <f aca="false">IF(K244-INT(K244)&gt;0.0001,INT(K244)+1,INT(K244))</f>
        <v>0</v>
      </c>
      <c r="L451" s="98" t="n">
        <f aca="false">K451*L35</f>
        <v>0</v>
      </c>
      <c r="M451" s="82" t="n">
        <f aca="false">K451*K35</f>
        <v>0</v>
      </c>
      <c r="N451" s="50" t="n">
        <v>7</v>
      </c>
    </row>
    <row r="452" customFormat="false" ht="16.5" hidden="false" customHeight="false" outlineLevel="0" collapsed="false">
      <c r="A452" s="45" t="str">
        <f aca="false">A36</f>
        <v>組合 258 </v>
      </c>
      <c r="B452" s="95" t="n">
        <f aca="false">B36*K452</f>
        <v>0</v>
      </c>
      <c r="C452" s="95" t="n">
        <f aca="false">C36*K452</f>
        <v>0</v>
      </c>
      <c r="D452" s="95" t="n">
        <f aca="false">D36*K452</f>
        <v>0</v>
      </c>
      <c r="E452" s="95" t="n">
        <f aca="false">E36*K452</f>
        <v>0</v>
      </c>
      <c r="F452" s="95" t="n">
        <f aca="false">F36*K452</f>
        <v>0</v>
      </c>
      <c r="G452" s="95" t="n">
        <f aca="false">G36*K452</f>
        <v>0</v>
      </c>
      <c r="H452" s="95" t="n">
        <f aca="false">H36*K452</f>
        <v>0</v>
      </c>
      <c r="I452" s="95" t="n">
        <f aca="false">I36*K452</f>
        <v>0</v>
      </c>
      <c r="J452" s="95" t="n">
        <f aca="false">J36*K452</f>
        <v>0</v>
      </c>
      <c r="K452" s="96" t="n">
        <f aca="false">IF(K245-INT(K245)&gt;0.0001,INT(K245)+1,INT(K245))</f>
        <v>0</v>
      </c>
      <c r="L452" s="98" t="n">
        <f aca="false">K452*L36</f>
        <v>0</v>
      </c>
      <c r="M452" s="82" t="n">
        <f aca="false">K452*K36</f>
        <v>0</v>
      </c>
      <c r="N452" s="50" t="n">
        <v>11</v>
      </c>
    </row>
    <row r="453" customFormat="false" ht="16.5" hidden="false" customHeight="false" outlineLevel="0" collapsed="false">
      <c r="A453" s="45" t="str">
        <f aca="false">A37</f>
        <v>組合 517 </v>
      </c>
      <c r="B453" s="95" t="n">
        <f aca="false">B37*K453</f>
        <v>0</v>
      </c>
      <c r="C453" s="95" t="n">
        <f aca="false">C37*K453</f>
        <v>0</v>
      </c>
      <c r="D453" s="95" t="n">
        <f aca="false">D37*K453</f>
        <v>0</v>
      </c>
      <c r="E453" s="95" t="n">
        <f aca="false">E37*K453</f>
        <v>0</v>
      </c>
      <c r="F453" s="95" t="n">
        <f aca="false">F37*K453</f>
        <v>0</v>
      </c>
      <c r="G453" s="95" t="n">
        <f aca="false">G37*K453</f>
        <v>0</v>
      </c>
      <c r="H453" s="95" t="n">
        <f aca="false">H37*K453</f>
        <v>0</v>
      </c>
      <c r="I453" s="95" t="n">
        <f aca="false">I37*K453</f>
        <v>0</v>
      </c>
      <c r="J453" s="95" t="n">
        <f aca="false">J37*K453</f>
        <v>0</v>
      </c>
      <c r="K453" s="96" t="n">
        <f aca="false">IF(K246-INT(K246)&gt;0.0001,INT(K246)+1,INT(K246))</f>
        <v>0</v>
      </c>
      <c r="L453" s="98" t="n">
        <f aca="false">K453*L37</f>
        <v>0</v>
      </c>
      <c r="M453" s="82" t="n">
        <f aca="false">K453*K37</f>
        <v>0</v>
      </c>
      <c r="N453" s="50" t="n">
        <v>13</v>
      </c>
    </row>
    <row r="454" customFormat="false" ht="16.5" hidden="false" customHeight="false" outlineLevel="0" collapsed="false">
      <c r="A454" s="45" t="str">
        <f aca="false">A38</f>
        <v>組合 222 </v>
      </c>
      <c r="B454" s="95" t="n">
        <f aca="false">B38*K454</f>
        <v>0</v>
      </c>
      <c r="C454" s="95" t="n">
        <f aca="false">C38*K454</f>
        <v>0</v>
      </c>
      <c r="D454" s="95" t="n">
        <f aca="false">D38*K454</f>
        <v>0</v>
      </c>
      <c r="E454" s="95" t="n">
        <f aca="false">E38*K454</f>
        <v>0</v>
      </c>
      <c r="F454" s="95" t="n">
        <f aca="false">F38*K454</f>
        <v>0</v>
      </c>
      <c r="G454" s="95" t="n">
        <f aca="false">G38*K454</f>
        <v>0</v>
      </c>
      <c r="H454" s="95" t="n">
        <f aca="false">H38*K454</f>
        <v>0</v>
      </c>
      <c r="I454" s="95" t="n">
        <f aca="false">I38*K454</f>
        <v>0</v>
      </c>
      <c r="J454" s="95" t="n">
        <f aca="false">J38*K454</f>
        <v>0</v>
      </c>
      <c r="K454" s="96" t="n">
        <f aca="false">IF(K247-INT(K247)&gt;0.0001,INT(K247)+1,INT(K247))</f>
        <v>0</v>
      </c>
      <c r="L454" s="98" t="n">
        <f aca="false">K454*L38</f>
        <v>0</v>
      </c>
      <c r="M454" s="82" t="n">
        <f aca="false">K454*K38</f>
        <v>0</v>
      </c>
      <c r="N454" s="50" t="n">
        <v>11</v>
      </c>
    </row>
    <row r="455" customFormat="false" ht="16.5" hidden="false" customHeight="false" outlineLevel="0" collapsed="false">
      <c r="A455" s="45" t="str">
        <f aca="false">A39</f>
        <v>組合 338 </v>
      </c>
      <c r="B455" s="95" t="n">
        <f aca="false">B39*K455</f>
        <v>0</v>
      </c>
      <c r="C455" s="95" t="n">
        <f aca="false">C39*K455</f>
        <v>0</v>
      </c>
      <c r="D455" s="95" t="n">
        <f aca="false">D39*K455</f>
        <v>0</v>
      </c>
      <c r="E455" s="95" t="n">
        <f aca="false">E39*K455</f>
        <v>0</v>
      </c>
      <c r="F455" s="95" t="n">
        <f aca="false">F39*K455</f>
        <v>0</v>
      </c>
      <c r="G455" s="95" t="n">
        <f aca="false">G39*K455</f>
        <v>0</v>
      </c>
      <c r="H455" s="95" t="n">
        <f aca="false">H39*K455</f>
        <v>0</v>
      </c>
      <c r="I455" s="95" t="n">
        <f aca="false">I39*K455</f>
        <v>0</v>
      </c>
      <c r="J455" s="95" t="n">
        <f aca="false">J39*K455</f>
        <v>0</v>
      </c>
      <c r="K455" s="96" t="n">
        <f aca="false">IF(K248-INT(K248)&gt;0.0001,INT(K248)+1,INT(K248))</f>
        <v>0</v>
      </c>
      <c r="L455" s="98" t="n">
        <f aca="false">K455*L39</f>
        <v>0</v>
      </c>
      <c r="M455" s="82" t="n">
        <f aca="false">K455*K39</f>
        <v>0</v>
      </c>
      <c r="N455" s="50" t="n">
        <v>12</v>
      </c>
    </row>
    <row r="456" customFormat="false" ht="16.5" hidden="false" customHeight="false" outlineLevel="0" collapsed="false">
      <c r="A456" s="45" t="str">
        <f aca="false">A40</f>
        <v>組合 488 </v>
      </c>
      <c r="B456" s="95" t="n">
        <f aca="false">B40*K456</f>
        <v>64</v>
      </c>
      <c r="C456" s="95" t="n">
        <f aca="false">C40*K456</f>
        <v>0</v>
      </c>
      <c r="D456" s="95" t="n">
        <f aca="false">D40*K456</f>
        <v>0</v>
      </c>
      <c r="E456" s="95" t="n">
        <f aca="false">E40*K456</f>
        <v>64</v>
      </c>
      <c r="F456" s="95" t="n">
        <f aca="false">F40*K456</f>
        <v>0</v>
      </c>
      <c r="G456" s="95" t="n">
        <f aca="false">G40*K456</f>
        <v>0</v>
      </c>
      <c r="H456" s="95" t="n">
        <f aca="false">H40*K456</f>
        <v>64</v>
      </c>
      <c r="I456" s="95" t="n">
        <f aca="false">I40*K456</f>
        <v>0</v>
      </c>
      <c r="J456" s="95" t="n">
        <f aca="false">J40*K456</f>
        <v>0</v>
      </c>
      <c r="K456" s="96" t="n">
        <f aca="false">IF(K249-INT(K249)&gt;0.0001,INT(K249)+1,INT(K249))</f>
        <v>64</v>
      </c>
      <c r="L456" s="98" t="n">
        <f aca="false">K456*L40</f>
        <v>832</v>
      </c>
      <c r="M456" s="82" t="n">
        <f aca="false">K456*K40</f>
        <v>2.55999999999994</v>
      </c>
      <c r="N456" s="50" t="n">
        <v>13</v>
      </c>
    </row>
    <row r="457" customFormat="false" ht="16.5" hidden="false" customHeight="false" outlineLevel="0" collapsed="false">
      <c r="A457" s="45" t="str">
        <f aca="false">A41</f>
        <v>組合 533 </v>
      </c>
      <c r="B457" s="95" t="n">
        <f aca="false">B41*K457</f>
        <v>0</v>
      </c>
      <c r="C457" s="95" t="n">
        <f aca="false">C41*K457</f>
        <v>0</v>
      </c>
      <c r="D457" s="95" t="n">
        <f aca="false">D41*K457</f>
        <v>0</v>
      </c>
      <c r="E457" s="95" t="n">
        <f aca="false">E41*K457</f>
        <v>0</v>
      </c>
      <c r="F457" s="95" t="n">
        <f aca="false">F41*K457</f>
        <v>0</v>
      </c>
      <c r="G457" s="95" t="n">
        <f aca="false">G41*K457</f>
        <v>0</v>
      </c>
      <c r="H457" s="95" t="n">
        <f aca="false">H41*K457</f>
        <v>0</v>
      </c>
      <c r="I457" s="95" t="n">
        <f aca="false">I41*K457</f>
        <v>0</v>
      </c>
      <c r="J457" s="95" t="n">
        <f aca="false">J41*K457</f>
        <v>0</v>
      </c>
      <c r="K457" s="96" t="n">
        <f aca="false">IF(K250-INT(K250)&gt;0.0001,INT(K250)+1,INT(K250))</f>
        <v>0</v>
      </c>
      <c r="L457" s="98" t="n">
        <f aca="false">K457*L41</f>
        <v>0</v>
      </c>
      <c r="M457" s="82" t="n">
        <f aca="false">K457*K41</f>
        <v>0</v>
      </c>
      <c r="N457" s="50" t="n">
        <v>13</v>
      </c>
    </row>
    <row r="458" customFormat="false" ht="16.5" hidden="false" customHeight="false" outlineLevel="0" collapsed="false">
      <c r="A458" s="45" t="str">
        <f aca="false">A42</f>
        <v>組合 724 </v>
      </c>
      <c r="B458" s="95" t="n">
        <f aca="false">B42*K458</f>
        <v>0</v>
      </c>
      <c r="C458" s="95" t="n">
        <f aca="false">C42*K458</f>
        <v>0</v>
      </c>
      <c r="D458" s="95" t="n">
        <f aca="false">D42*K458</f>
        <v>0</v>
      </c>
      <c r="E458" s="95" t="n">
        <f aca="false">E42*K458</f>
        <v>0</v>
      </c>
      <c r="F458" s="95" t="n">
        <f aca="false">F42*K458</f>
        <v>0</v>
      </c>
      <c r="G458" s="95" t="n">
        <f aca="false">G42*K458</f>
        <v>0</v>
      </c>
      <c r="H458" s="95" t="n">
        <f aca="false">H42*K458</f>
        <v>0</v>
      </c>
      <c r="I458" s="95" t="n">
        <f aca="false">I42*K458</f>
        <v>0</v>
      </c>
      <c r="J458" s="95" t="n">
        <f aca="false">J42*K458</f>
        <v>0</v>
      </c>
      <c r="K458" s="96" t="n">
        <f aca="false">IF(K251-INT(K251)&gt;0.0001,INT(K251)+1,INT(K251))</f>
        <v>0</v>
      </c>
      <c r="L458" s="98" t="n">
        <f aca="false">K458*L42</f>
        <v>0</v>
      </c>
      <c r="M458" s="82" t="n">
        <f aca="false">K458*K42</f>
        <v>0</v>
      </c>
      <c r="N458" s="50" t="n">
        <v>14</v>
      </c>
    </row>
    <row r="459" customFormat="false" ht="16.5" hidden="false" customHeight="false" outlineLevel="0" collapsed="false">
      <c r="A459" s="45" t="str">
        <f aca="false">A43</f>
        <v>組合 91 </v>
      </c>
      <c r="B459" s="95" t="n">
        <f aca="false">B43*K459</f>
        <v>0</v>
      </c>
      <c r="C459" s="95" t="n">
        <f aca="false">C43*K459</f>
        <v>0</v>
      </c>
      <c r="D459" s="95" t="n">
        <f aca="false">D43*K459</f>
        <v>0</v>
      </c>
      <c r="E459" s="95" t="n">
        <f aca="false">E43*K459</f>
        <v>0</v>
      </c>
      <c r="F459" s="95" t="n">
        <f aca="false">F43*K459</f>
        <v>0</v>
      </c>
      <c r="G459" s="95" t="n">
        <f aca="false">G43*K459</f>
        <v>0</v>
      </c>
      <c r="H459" s="95" t="n">
        <f aca="false">H43*K459</f>
        <v>0</v>
      </c>
      <c r="I459" s="95" t="n">
        <f aca="false">I43*K459</f>
        <v>0</v>
      </c>
      <c r="J459" s="95" t="n">
        <f aca="false">J43*K459</f>
        <v>0</v>
      </c>
      <c r="K459" s="96" t="n">
        <f aca="false">IF(K252-INT(K252)&gt;0.0001,INT(K252)+1,INT(K252))</f>
        <v>0</v>
      </c>
      <c r="L459" s="98" t="n">
        <f aca="false">K459*L43</f>
        <v>0</v>
      </c>
      <c r="M459" s="82" t="n">
        <f aca="false">K459*K43</f>
        <v>0</v>
      </c>
      <c r="N459" s="50" t="n">
        <v>8</v>
      </c>
    </row>
    <row r="460" customFormat="false" ht="16.5" hidden="false" customHeight="false" outlineLevel="0" collapsed="false">
      <c r="A460" s="45" t="str">
        <f aca="false">A44</f>
        <v>組合 142 </v>
      </c>
      <c r="B460" s="95" t="n">
        <f aca="false">B44*K460</f>
        <v>0</v>
      </c>
      <c r="C460" s="95" t="n">
        <f aca="false">C44*K460</f>
        <v>0</v>
      </c>
      <c r="D460" s="95" t="n">
        <f aca="false">D44*K460</f>
        <v>0</v>
      </c>
      <c r="E460" s="95" t="n">
        <f aca="false">E44*K460</f>
        <v>0</v>
      </c>
      <c r="F460" s="95" t="n">
        <f aca="false">F44*K460</f>
        <v>0</v>
      </c>
      <c r="G460" s="95" t="n">
        <f aca="false">G44*K460</f>
        <v>0</v>
      </c>
      <c r="H460" s="95" t="n">
        <f aca="false">H44*K460</f>
        <v>0</v>
      </c>
      <c r="I460" s="95" t="n">
        <f aca="false">I44*K460</f>
        <v>0</v>
      </c>
      <c r="J460" s="95" t="n">
        <f aca="false">J44*K460</f>
        <v>0</v>
      </c>
      <c r="K460" s="96" t="n">
        <f aca="false">IF(K253-INT(K253)&gt;0.0001,INT(K253)+1,INT(K253))</f>
        <v>0</v>
      </c>
      <c r="L460" s="98" t="n">
        <f aca="false">K460*L44</f>
        <v>0</v>
      </c>
      <c r="M460" s="82" t="n">
        <f aca="false">K460*K44</f>
        <v>0</v>
      </c>
      <c r="N460" s="50" t="n">
        <v>9</v>
      </c>
    </row>
    <row r="461" customFormat="false" ht="16.5" hidden="false" customHeight="false" outlineLevel="0" collapsed="false">
      <c r="A461" s="45" t="str">
        <f aca="false">A45</f>
        <v>組合 426 </v>
      </c>
      <c r="B461" s="95" t="n">
        <f aca="false">B45*K461</f>
        <v>0</v>
      </c>
      <c r="C461" s="95" t="n">
        <f aca="false">C45*K461</f>
        <v>0</v>
      </c>
      <c r="D461" s="95" t="n">
        <f aca="false">D45*K461</f>
        <v>0</v>
      </c>
      <c r="E461" s="95" t="n">
        <f aca="false">E45*K461</f>
        <v>0</v>
      </c>
      <c r="F461" s="95" t="n">
        <f aca="false">F45*K461</f>
        <v>0</v>
      </c>
      <c r="G461" s="95" t="n">
        <f aca="false">G45*K461</f>
        <v>0</v>
      </c>
      <c r="H461" s="95" t="n">
        <f aca="false">H45*K461</f>
        <v>0</v>
      </c>
      <c r="I461" s="95" t="n">
        <f aca="false">I45*K461</f>
        <v>0</v>
      </c>
      <c r="J461" s="95" t="n">
        <f aca="false">J45*K461</f>
        <v>0</v>
      </c>
      <c r="K461" s="96" t="n">
        <f aca="false">IF(K254-INT(K254)&gt;0.0001,INT(K254)+1,INT(K254))</f>
        <v>0</v>
      </c>
      <c r="L461" s="98" t="n">
        <f aca="false">K461*L45</f>
        <v>0</v>
      </c>
      <c r="M461" s="82" t="n">
        <f aca="false">K461*K45</f>
        <v>0</v>
      </c>
      <c r="N461" s="50" t="n">
        <v>12</v>
      </c>
    </row>
    <row r="462" customFormat="false" ht="16.5" hidden="false" customHeight="false" outlineLevel="0" collapsed="false">
      <c r="A462" s="45" t="str">
        <f aca="false">A46</f>
        <v>組合 736 </v>
      </c>
      <c r="B462" s="95" t="n">
        <f aca="false">B46*K462</f>
        <v>0</v>
      </c>
      <c r="C462" s="95" t="n">
        <f aca="false">C46*K462</f>
        <v>0</v>
      </c>
      <c r="D462" s="95" t="n">
        <f aca="false">D46*K462</f>
        <v>0</v>
      </c>
      <c r="E462" s="95" t="n">
        <f aca="false">E46*K462</f>
        <v>0</v>
      </c>
      <c r="F462" s="95" t="n">
        <f aca="false">F46*K462</f>
        <v>0</v>
      </c>
      <c r="G462" s="95" t="n">
        <f aca="false">G46*K462</f>
        <v>0</v>
      </c>
      <c r="H462" s="95" t="n">
        <f aca="false">H46*K462</f>
        <v>0</v>
      </c>
      <c r="I462" s="95" t="n">
        <f aca="false">I46*K462</f>
        <v>0</v>
      </c>
      <c r="J462" s="95" t="n">
        <f aca="false">J46*K462</f>
        <v>0</v>
      </c>
      <c r="K462" s="96" t="n">
        <f aca="false">IF(K255-INT(K255)&gt;0.0001,INT(K255)+1,INT(K255))</f>
        <v>0</v>
      </c>
      <c r="L462" s="98" t="n">
        <f aca="false">K462*L46</f>
        <v>0</v>
      </c>
      <c r="M462" s="82" t="n">
        <f aca="false">K462*K46</f>
        <v>0</v>
      </c>
      <c r="N462" s="50" t="n">
        <v>14</v>
      </c>
    </row>
    <row r="463" customFormat="false" ht="16.5" hidden="false" customHeight="false" outlineLevel="0" collapsed="false">
      <c r="A463" s="45" t="str">
        <f aca="false">A47</f>
        <v>組合 220 </v>
      </c>
      <c r="B463" s="95" t="n">
        <f aca="false">B47*K463</f>
        <v>0</v>
      </c>
      <c r="C463" s="95" t="n">
        <f aca="false">C47*K463</f>
        <v>0</v>
      </c>
      <c r="D463" s="95" t="n">
        <f aca="false">D47*K463</f>
        <v>0</v>
      </c>
      <c r="E463" s="95" t="n">
        <f aca="false">E47*K463</f>
        <v>0</v>
      </c>
      <c r="F463" s="95" t="n">
        <f aca="false">F47*K463</f>
        <v>0</v>
      </c>
      <c r="G463" s="95" t="n">
        <f aca="false">G47*K463</f>
        <v>0</v>
      </c>
      <c r="H463" s="95" t="n">
        <f aca="false">H47*K463</f>
        <v>0</v>
      </c>
      <c r="I463" s="95" t="n">
        <f aca="false">I47*K463</f>
        <v>0</v>
      </c>
      <c r="J463" s="95" t="n">
        <f aca="false">J47*K463</f>
        <v>0</v>
      </c>
      <c r="K463" s="96" t="n">
        <f aca="false">IF(K256-INT(K256)&gt;0.0001,INT(K256)+1,INT(K256))</f>
        <v>0</v>
      </c>
      <c r="L463" s="98" t="n">
        <f aca="false">K463*L47</f>
        <v>0</v>
      </c>
      <c r="M463" s="82" t="n">
        <f aca="false">K463*K47</f>
        <v>0</v>
      </c>
      <c r="N463" s="50" t="n">
        <v>11</v>
      </c>
    </row>
    <row r="464" customFormat="false" ht="16.5" hidden="false" customHeight="false" outlineLevel="0" collapsed="false">
      <c r="A464" s="45" t="str">
        <f aca="false">A48</f>
        <v>組合 336 </v>
      </c>
      <c r="B464" s="95" t="n">
        <f aca="false">B48*K464</f>
        <v>0</v>
      </c>
      <c r="C464" s="95" t="n">
        <f aca="false">C48*K464</f>
        <v>0</v>
      </c>
      <c r="D464" s="95" t="n">
        <f aca="false">D48*K464</f>
        <v>0</v>
      </c>
      <c r="E464" s="95" t="n">
        <f aca="false">E48*K464</f>
        <v>0</v>
      </c>
      <c r="F464" s="95" t="n">
        <f aca="false">F48*K464</f>
        <v>0</v>
      </c>
      <c r="G464" s="95" t="n">
        <f aca="false">G48*K464</f>
        <v>0</v>
      </c>
      <c r="H464" s="95" t="n">
        <f aca="false">H48*K464</f>
        <v>0</v>
      </c>
      <c r="I464" s="95" t="n">
        <f aca="false">I48*K464</f>
        <v>0</v>
      </c>
      <c r="J464" s="95" t="n">
        <f aca="false">J48*K464</f>
        <v>0</v>
      </c>
      <c r="K464" s="96" t="n">
        <f aca="false">IF(K257-INT(K257)&gt;0.0001,INT(K257)+1,INT(K257))</f>
        <v>0</v>
      </c>
      <c r="L464" s="98" t="n">
        <f aca="false">K464*L48</f>
        <v>0</v>
      </c>
      <c r="M464" s="82" t="n">
        <f aca="false">K464*K48</f>
        <v>0</v>
      </c>
      <c r="N464" s="50" t="n">
        <v>12</v>
      </c>
    </row>
    <row r="465" customFormat="false" ht="16.5" hidden="false" customHeight="false" outlineLevel="0" collapsed="false">
      <c r="A465" s="45" t="str">
        <f aca="false">A49</f>
        <v>組合 361 </v>
      </c>
      <c r="B465" s="95" t="n">
        <f aca="false">B49*K465</f>
        <v>0</v>
      </c>
      <c r="C465" s="95" t="n">
        <f aca="false">C49*K465</f>
        <v>0</v>
      </c>
      <c r="D465" s="95" t="n">
        <f aca="false">D49*K465</f>
        <v>0</v>
      </c>
      <c r="E465" s="95" t="n">
        <f aca="false">E49*K465</f>
        <v>0</v>
      </c>
      <c r="F465" s="95" t="n">
        <f aca="false">F49*K465</f>
        <v>0</v>
      </c>
      <c r="G465" s="95" t="n">
        <f aca="false">G49*K465</f>
        <v>0</v>
      </c>
      <c r="H465" s="95" t="n">
        <f aca="false">H49*K465</f>
        <v>0</v>
      </c>
      <c r="I465" s="95" t="n">
        <f aca="false">I49*K465</f>
        <v>0</v>
      </c>
      <c r="J465" s="95" t="n">
        <f aca="false">J49*K465</f>
        <v>0</v>
      </c>
      <c r="K465" s="96" t="n">
        <f aca="false">IF(K258-INT(K258)&gt;0.0001,INT(K258)+1,INT(K258))</f>
        <v>0</v>
      </c>
      <c r="L465" s="98" t="n">
        <f aca="false">K465*L49</f>
        <v>0</v>
      </c>
      <c r="M465" s="82" t="n">
        <f aca="false">K465*K49</f>
        <v>0</v>
      </c>
      <c r="N465" s="50" t="n">
        <v>12</v>
      </c>
    </row>
    <row r="466" customFormat="false" ht="16.5" hidden="false" customHeight="false" outlineLevel="0" collapsed="false">
      <c r="A466" s="45" t="str">
        <f aca="false">A50</f>
        <v>組合 583 </v>
      </c>
      <c r="B466" s="95" t="n">
        <f aca="false">B50*K466</f>
        <v>0</v>
      </c>
      <c r="C466" s="95" t="n">
        <f aca="false">C50*K466</f>
        <v>0</v>
      </c>
      <c r="D466" s="95" t="n">
        <f aca="false">D50*K466</f>
        <v>0</v>
      </c>
      <c r="E466" s="95" t="n">
        <f aca="false">E50*K466</f>
        <v>0</v>
      </c>
      <c r="F466" s="95" t="n">
        <f aca="false">F50*K466</f>
        <v>0</v>
      </c>
      <c r="G466" s="95" t="n">
        <f aca="false">G50*K466</f>
        <v>0</v>
      </c>
      <c r="H466" s="95" t="n">
        <f aca="false">H50*K466</f>
        <v>0</v>
      </c>
      <c r="I466" s="95" t="n">
        <f aca="false">I50*K466</f>
        <v>0</v>
      </c>
      <c r="J466" s="95" t="n">
        <f aca="false">J50*K466</f>
        <v>0</v>
      </c>
      <c r="K466" s="96" t="n">
        <f aca="false">IF(K259-INT(K259)&gt;0.0001,INT(K259)+1,INT(K259))</f>
        <v>0</v>
      </c>
      <c r="L466" s="98" t="n">
        <f aca="false">K466*L50</f>
        <v>0</v>
      </c>
      <c r="M466" s="82" t="n">
        <f aca="false">K466*K50</f>
        <v>0</v>
      </c>
      <c r="N466" s="50" t="n">
        <v>14</v>
      </c>
    </row>
    <row r="467" customFormat="false" ht="16.5" hidden="false" customHeight="false" outlineLevel="0" collapsed="false">
      <c r="A467" s="45" t="str">
        <f aca="false">A51</f>
        <v>組合 19 </v>
      </c>
      <c r="B467" s="95" t="n">
        <f aca="false">B51*K467</f>
        <v>0</v>
      </c>
      <c r="C467" s="95" t="n">
        <f aca="false">C51*K467</f>
        <v>0</v>
      </c>
      <c r="D467" s="95" t="n">
        <f aca="false">D51*K467</f>
        <v>0</v>
      </c>
      <c r="E467" s="95" t="n">
        <f aca="false">E51*K467</f>
        <v>0</v>
      </c>
      <c r="F467" s="95" t="n">
        <f aca="false">F51*K467</f>
        <v>0</v>
      </c>
      <c r="G467" s="95" t="n">
        <f aca="false">G51*K467</f>
        <v>0</v>
      </c>
      <c r="H467" s="95" t="n">
        <f aca="false">H51*K467</f>
        <v>0</v>
      </c>
      <c r="I467" s="95" t="n">
        <f aca="false">I51*K467</f>
        <v>0</v>
      </c>
      <c r="J467" s="95" t="n">
        <f aca="false">J51*K467</f>
        <v>0</v>
      </c>
      <c r="K467" s="96" t="n">
        <f aca="false">IF(K260-INT(K260)&gt;0.0001,INT(K260)+1,INT(K260))</f>
        <v>0</v>
      </c>
      <c r="L467" s="98" t="n">
        <f aca="false">K467*L51</f>
        <v>0</v>
      </c>
      <c r="M467" s="82" t="n">
        <f aca="false">K467*K51</f>
        <v>0</v>
      </c>
      <c r="N467" s="50" t="n">
        <v>5</v>
      </c>
    </row>
    <row r="468" customFormat="false" ht="16.5" hidden="false" customHeight="false" outlineLevel="0" collapsed="false">
      <c r="A468" s="45" t="str">
        <f aca="false">A52</f>
        <v>組合 41 </v>
      </c>
      <c r="B468" s="95" t="n">
        <f aca="false">B52*K468</f>
        <v>0</v>
      </c>
      <c r="C468" s="95" t="n">
        <f aca="false">C52*K468</f>
        <v>0</v>
      </c>
      <c r="D468" s="95" t="n">
        <f aca="false">D52*K468</f>
        <v>0</v>
      </c>
      <c r="E468" s="95" t="n">
        <f aca="false">E52*K468</f>
        <v>0</v>
      </c>
      <c r="F468" s="95" t="n">
        <f aca="false">F52*K468</f>
        <v>0</v>
      </c>
      <c r="G468" s="95" t="n">
        <f aca="false">G52*K468</f>
        <v>0</v>
      </c>
      <c r="H468" s="95" t="n">
        <f aca="false">H52*K468</f>
        <v>0</v>
      </c>
      <c r="I468" s="95" t="n">
        <f aca="false">I52*K468</f>
        <v>0</v>
      </c>
      <c r="J468" s="95" t="n">
        <f aca="false">J52*K468</f>
        <v>0</v>
      </c>
      <c r="K468" s="96" t="n">
        <f aca="false">IF(K261-INT(K261)&gt;0.0001,INT(K261)+1,INT(K261))</f>
        <v>0</v>
      </c>
      <c r="L468" s="98" t="n">
        <f aca="false">K468*L52</f>
        <v>0</v>
      </c>
      <c r="M468" s="82" t="n">
        <f aca="false">K468*K52</f>
        <v>0</v>
      </c>
      <c r="N468" s="50" t="n">
        <v>7</v>
      </c>
    </row>
    <row r="469" customFormat="false" ht="16.5" hidden="false" customHeight="false" outlineLevel="0" collapsed="false">
      <c r="A469" s="45" t="str">
        <f aca="false">A53</f>
        <v>組合 76 </v>
      </c>
      <c r="B469" s="95" t="n">
        <f aca="false">B53*K469</f>
        <v>0</v>
      </c>
      <c r="C469" s="95" t="n">
        <f aca="false">C53*K469</f>
        <v>0</v>
      </c>
      <c r="D469" s="95" t="n">
        <f aca="false">D53*K469</f>
        <v>0</v>
      </c>
      <c r="E469" s="95" t="n">
        <f aca="false">E53*K469</f>
        <v>0</v>
      </c>
      <c r="F469" s="95" t="n">
        <f aca="false">F53*K469</f>
        <v>0</v>
      </c>
      <c r="G469" s="95" t="n">
        <f aca="false">G53*K469</f>
        <v>0</v>
      </c>
      <c r="H469" s="95" t="n">
        <f aca="false">H53*K469</f>
        <v>0</v>
      </c>
      <c r="I469" s="95" t="n">
        <f aca="false">I53*K469</f>
        <v>0</v>
      </c>
      <c r="J469" s="95" t="n">
        <f aca="false">J53*K469</f>
        <v>0</v>
      </c>
      <c r="K469" s="96" t="n">
        <f aca="false">IF(K262-INT(K262)&gt;0.0001,INT(K262)+1,INT(K262))</f>
        <v>0</v>
      </c>
      <c r="L469" s="98" t="n">
        <f aca="false">K469*L53</f>
        <v>0</v>
      </c>
      <c r="M469" s="82" t="n">
        <f aca="false">K469*K53</f>
        <v>0</v>
      </c>
      <c r="N469" s="50" t="n">
        <v>8</v>
      </c>
    </row>
    <row r="470" customFormat="false" ht="16.5" hidden="false" customHeight="false" outlineLevel="0" collapsed="false">
      <c r="A470" s="45" t="str">
        <f aca="false">A54</f>
        <v>組合 80 </v>
      </c>
      <c r="B470" s="95" t="n">
        <f aca="false">B54*K470</f>
        <v>0</v>
      </c>
      <c r="C470" s="95" t="n">
        <f aca="false">C54*K470</f>
        <v>0</v>
      </c>
      <c r="D470" s="95" t="n">
        <f aca="false">D54*K470</f>
        <v>0</v>
      </c>
      <c r="E470" s="95" t="n">
        <f aca="false">E54*K470</f>
        <v>0</v>
      </c>
      <c r="F470" s="95" t="n">
        <f aca="false">F54*K470</f>
        <v>0</v>
      </c>
      <c r="G470" s="95" t="n">
        <f aca="false">G54*K470</f>
        <v>0</v>
      </c>
      <c r="H470" s="95" t="n">
        <f aca="false">H54*K470</f>
        <v>0</v>
      </c>
      <c r="I470" s="95" t="n">
        <f aca="false">I54*K470</f>
        <v>0</v>
      </c>
      <c r="J470" s="95" t="n">
        <f aca="false">J54*K470</f>
        <v>0</v>
      </c>
      <c r="K470" s="96" t="n">
        <f aca="false">IF(K263-INT(K263)&gt;0.0001,INT(K263)+1,INT(K263))</f>
        <v>0</v>
      </c>
      <c r="L470" s="98" t="n">
        <f aca="false">K470*L54</f>
        <v>0</v>
      </c>
      <c r="M470" s="82" t="n">
        <f aca="false">K470*K54</f>
        <v>0</v>
      </c>
      <c r="N470" s="50" t="n">
        <v>8</v>
      </c>
    </row>
    <row r="471" customFormat="false" ht="16.5" hidden="false" customHeight="false" outlineLevel="0" collapsed="false">
      <c r="A471" s="45" t="str">
        <f aca="false">A55</f>
        <v>組合 210 </v>
      </c>
      <c r="B471" s="95" t="n">
        <f aca="false">B55*K471</f>
        <v>0</v>
      </c>
      <c r="C471" s="95" t="n">
        <f aca="false">C55*K471</f>
        <v>0</v>
      </c>
      <c r="D471" s="95" t="n">
        <f aca="false">D55*K471</f>
        <v>0</v>
      </c>
      <c r="E471" s="95" t="n">
        <f aca="false">E55*K471</f>
        <v>0</v>
      </c>
      <c r="F471" s="95" t="n">
        <f aca="false">F55*K471</f>
        <v>0</v>
      </c>
      <c r="G471" s="95" t="n">
        <f aca="false">G55*K471</f>
        <v>0</v>
      </c>
      <c r="H471" s="95" t="n">
        <f aca="false">H55*K471</f>
        <v>0</v>
      </c>
      <c r="I471" s="95" t="n">
        <f aca="false">I55*K471</f>
        <v>0</v>
      </c>
      <c r="J471" s="95" t="n">
        <f aca="false">J55*K471</f>
        <v>0</v>
      </c>
      <c r="K471" s="96" t="n">
        <f aca="false">IF(K264-INT(K264)&gt;0.0001,INT(K264)+1,INT(K264))</f>
        <v>0</v>
      </c>
      <c r="L471" s="98" t="n">
        <f aca="false">K471*L55</f>
        <v>0</v>
      </c>
      <c r="M471" s="82" t="n">
        <f aca="false">K471*K55</f>
        <v>0</v>
      </c>
      <c r="N471" s="50" t="n">
        <v>10</v>
      </c>
    </row>
    <row r="472" customFormat="false" ht="16.5" hidden="false" customHeight="false" outlineLevel="0" collapsed="false">
      <c r="A472" s="45" t="str">
        <f aca="false">A56</f>
        <v>組合 300 </v>
      </c>
      <c r="B472" s="95" t="n">
        <f aca="false">B56*K472</f>
        <v>0</v>
      </c>
      <c r="C472" s="95" t="n">
        <f aca="false">C56*K472</f>
        <v>0</v>
      </c>
      <c r="D472" s="95" t="n">
        <f aca="false">D56*K472</f>
        <v>0</v>
      </c>
      <c r="E472" s="95" t="n">
        <f aca="false">E56*K472</f>
        <v>0</v>
      </c>
      <c r="F472" s="95" t="n">
        <f aca="false">F56*K472</f>
        <v>0</v>
      </c>
      <c r="G472" s="95" t="n">
        <f aca="false">G56*K472</f>
        <v>0</v>
      </c>
      <c r="H472" s="95" t="n">
        <f aca="false">H56*K472</f>
        <v>0</v>
      </c>
      <c r="I472" s="95" t="n">
        <f aca="false">I56*K472</f>
        <v>0</v>
      </c>
      <c r="J472" s="95" t="n">
        <f aca="false">J56*K472</f>
        <v>0</v>
      </c>
      <c r="K472" s="96" t="n">
        <f aca="false">IF(K265-INT(K265)&gt;0.0001,INT(K265)+1,INT(K265))</f>
        <v>0</v>
      </c>
      <c r="L472" s="98" t="n">
        <f aca="false">K472*L56</f>
        <v>0</v>
      </c>
      <c r="M472" s="82" t="n">
        <f aca="false">K472*K56</f>
        <v>0</v>
      </c>
      <c r="N472" s="50" t="n">
        <v>11</v>
      </c>
    </row>
    <row r="473" customFormat="false" ht="16.5" hidden="false" customHeight="false" outlineLevel="0" collapsed="false">
      <c r="A473" s="45" t="str">
        <f aca="false">A57</f>
        <v>組合 302 </v>
      </c>
      <c r="B473" s="95" t="n">
        <f aca="false">B57*K473</f>
        <v>0</v>
      </c>
      <c r="C473" s="95" t="n">
        <f aca="false">C57*K473</f>
        <v>0</v>
      </c>
      <c r="D473" s="95" t="n">
        <f aca="false">D57*K473</f>
        <v>0</v>
      </c>
      <c r="E473" s="95" t="n">
        <f aca="false">E57*K473</f>
        <v>0</v>
      </c>
      <c r="F473" s="95" t="n">
        <f aca="false">F57*K473</f>
        <v>0</v>
      </c>
      <c r="G473" s="95" t="n">
        <f aca="false">G57*K473</f>
        <v>0</v>
      </c>
      <c r="H473" s="95" t="n">
        <f aca="false">H57*K473</f>
        <v>0</v>
      </c>
      <c r="I473" s="95" t="n">
        <f aca="false">I57*K473</f>
        <v>0</v>
      </c>
      <c r="J473" s="95" t="n">
        <f aca="false">J57*K473</f>
        <v>0</v>
      </c>
      <c r="K473" s="96" t="n">
        <f aca="false">IF(K266-INT(K266)&gt;0.0001,INT(K266)+1,INT(K266))</f>
        <v>0</v>
      </c>
      <c r="L473" s="98" t="n">
        <f aca="false">K473*L57</f>
        <v>0</v>
      </c>
      <c r="M473" s="82" t="n">
        <f aca="false">K473*K57</f>
        <v>0</v>
      </c>
      <c r="N473" s="50" t="n">
        <v>11</v>
      </c>
    </row>
    <row r="474" customFormat="false" ht="16.5" hidden="false" customHeight="false" outlineLevel="0" collapsed="false">
      <c r="A474" s="45" t="str">
        <f aca="false">A58</f>
        <v>組合 475 </v>
      </c>
      <c r="B474" s="95" t="n">
        <f aca="false">B58*K474</f>
        <v>0</v>
      </c>
      <c r="C474" s="95" t="n">
        <f aca="false">C58*K474</f>
        <v>0</v>
      </c>
      <c r="D474" s="95" t="n">
        <f aca="false">D58*K474</f>
        <v>0</v>
      </c>
      <c r="E474" s="95" t="n">
        <f aca="false">E58*K474</f>
        <v>0</v>
      </c>
      <c r="F474" s="95" t="n">
        <f aca="false">F58*K474</f>
        <v>0</v>
      </c>
      <c r="G474" s="95" t="n">
        <f aca="false">G58*K474</f>
        <v>0</v>
      </c>
      <c r="H474" s="95" t="n">
        <f aca="false">H58*K474</f>
        <v>0</v>
      </c>
      <c r="I474" s="95" t="n">
        <f aca="false">I58*K474</f>
        <v>0</v>
      </c>
      <c r="J474" s="95" t="n">
        <f aca="false">J58*K474</f>
        <v>0</v>
      </c>
      <c r="K474" s="96" t="n">
        <f aca="false">IF(K267-INT(K267)&gt;0.0001,INT(K267)+1,INT(K267))</f>
        <v>0</v>
      </c>
      <c r="L474" s="98" t="n">
        <f aca="false">K474*L58</f>
        <v>0</v>
      </c>
      <c r="M474" s="82" t="n">
        <f aca="false">K474*K58</f>
        <v>0</v>
      </c>
      <c r="N474" s="50" t="n">
        <v>13</v>
      </c>
    </row>
    <row r="475" customFormat="false" ht="16.5" hidden="false" customHeight="false" outlineLevel="0" collapsed="false">
      <c r="A475" s="45" t="str">
        <f aca="false">A59</f>
        <v>組合 500 </v>
      </c>
      <c r="B475" s="95" t="n">
        <f aca="false">B59*K475</f>
        <v>0</v>
      </c>
      <c r="C475" s="95" t="n">
        <f aca="false">C59*K475</f>
        <v>0</v>
      </c>
      <c r="D475" s="95" t="n">
        <f aca="false">D59*K475</f>
        <v>0</v>
      </c>
      <c r="E475" s="95" t="n">
        <f aca="false">E59*K475</f>
        <v>0</v>
      </c>
      <c r="F475" s="95" t="n">
        <f aca="false">F59*K475</f>
        <v>0</v>
      </c>
      <c r="G475" s="95" t="n">
        <f aca="false">G59*K475</f>
        <v>0</v>
      </c>
      <c r="H475" s="95" t="n">
        <f aca="false">H59*K475</f>
        <v>0</v>
      </c>
      <c r="I475" s="95" t="n">
        <f aca="false">I59*K475</f>
        <v>0</v>
      </c>
      <c r="J475" s="95" t="n">
        <f aca="false">J59*K475</f>
        <v>0</v>
      </c>
      <c r="K475" s="96" t="n">
        <f aca="false">IF(K268-INT(K268)&gt;0.0001,INT(K268)+1,INT(K268))</f>
        <v>0</v>
      </c>
      <c r="L475" s="98" t="n">
        <f aca="false">K475*L59</f>
        <v>0</v>
      </c>
      <c r="M475" s="82" t="n">
        <f aca="false">K475*K59</f>
        <v>0</v>
      </c>
      <c r="N475" s="50" t="n">
        <v>13</v>
      </c>
    </row>
    <row r="476" customFormat="false" ht="16.5" hidden="false" customHeight="false" outlineLevel="0" collapsed="false">
      <c r="A476" s="45" t="str">
        <f aca="false">A60</f>
        <v>組合 584 </v>
      </c>
      <c r="B476" s="95" t="n">
        <f aca="false">B60*K476</f>
        <v>0</v>
      </c>
      <c r="C476" s="95" t="n">
        <f aca="false">C60*K476</f>
        <v>0</v>
      </c>
      <c r="D476" s="95" t="n">
        <f aca="false">D60*K476</f>
        <v>0</v>
      </c>
      <c r="E476" s="95" t="n">
        <f aca="false">E60*K476</f>
        <v>0</v>
      </c>
      <c r="F476" s="95" t="n">
        <f aca="false">F60*K476</f>
        <v>0</v>
      </c>
      <c r="G476" s="95" t="n">
        <f aca="false">G60*K476</f>
        <v>0</v>
      </c>
      <c r="H476" s="95" t="n">
        <f aca="false">H60*K476</f>
        <v>0</v>
      </c>
      <c r="I476" s="95" t="n">
        <f aca="false">I60*K476</f>
        <v>0</v>
      </c>
      <c r="J476" s="95" t="n">
        <f aca="false">J60*K476</f>
        <v>0</v>
      </c>
      <c r="K476" s="96" t="n">
        <f aca="false">IF(K269-INT(K269)&gt;0.0001,INT(K269)+1,INT(K269))</f>
        <v>0</v>
      </c>
      <c r="L476" s="98" t="n">
        <f aca="false">K476*L60</f>
        <v>0</v>
      </c>
      <c r="M476" s="82" t="n">
        <f aca="false">K476*K60</f>
        <v>0</v>
      </c>
      <c r="N476" s="50" t="n">
        <v>14</v>
      </c>
    </row>
    <row r="477" customFormat="false" ht="16.5" hidden="false" customHeight="false" outlineLevel="0" collapsed="false">
      <c r="A477" s="45" t="str">
        <f aca="false">A61</f>
        <v>組合 649 </v>
      </c>
      <c r="B477" s="95" t="n">
        <f aca="false">B61*K477</f>
        <v>0</v>
      </c>
      <c r="C477" s="95" t="n">
        <f aca="false">C61*K477</f>
        <v>0</v>
      </c>
      <c r="D477" s="95" t="n">
        <f aca="false">D61*K477</f>
        <v>0</v>
      </c>
      <c r="E477" s="95" t="n">
        <f aca="false">E61*K477</f>
        <v>0</v>
      </c>
      <c r="F477" s="95" t="n">
        <f aca="false">F61*K477</f>
        <v>0</v>
      </c>
      <c r="G477" s="95" t="n">
        <f aca="false">G61*K477</f>
        <v>0</v>
      </c>
      <c r="H477" s="95" t="n">
        <f aca="false">H61*K477</f>
        <v>0</v>
      </c>
      <c r="I477" s="95" t="n">
        <f aca="false">I61*K477</f>
        <v>0</v>
      </c>
      <c r="J477" s="95" t="n">
        <f aca="false">J61*K477</f>
        <v>0</v>
      </c>
      <c r="K477" s="96" t="n">
        <f aca="false">IF(K270-INT(K270)&gt;0.0001,INT(K270)+1,INT(K270))</f>
        <v>0</v>
      </c>
      <c r="L477" s="98" t="n">
        <f aca="false">K477*L61</f>
        <v>0</v>
      </c>
      <c r="M477" s="82" t="n">
        <f aca="false">K477*K61</f>
        <v>0</v>
      </c>
      <c r="N477" s="50" t="n">
        <v>14</v>
      </c>
    </row>
    <row r="478" customFormat="false" ht="16.5" hidden="false" customHeight="false" outlineLevel="0" collapsed="false">
      <c r="A478" s="45" t="str">
        <f aca="false">A62</f>
        <v>組合 688 </v>
      </c>
      <c r="B478" s="95" t="n">
        <f aca="false">B62*K478</f>
        <v>0</v>
      </c>
      <c r="C478" s="95" t="n">
        <f aca="false">C62*K478</f>
        <v>0</v>
      </c>
      <c r="D478" s="95" t="n">
        <f aca="false">D62*K478</f>
        <v>0</v>
      </c>
      <c r="E478" s="95" t="n">
        <f aca="false">E62*K478</f>
        <v>0</v>
      </c>
      <c r="F478" s="95" t="n">
        <f aca="false">F62*K478</f>
        <v>0</v>
      </c>
      <c r="G478" s="95" t="n">
        <f aca="false">G62*K478</f>
        <v>0</v>
      </c>
      <c r="H478" s="95" t="n">
        <f aca="false">H62*K478</f>
        <v>0</v>
      </c>
      <c r="I478" s="95" t="n">
        <f aca="false">I62*K478</f>
        <v>0</v>
      </c>
      <c r="J478" s="95" t="n">
        <f aca="false">J62*K478</f>
        <v>0</v>
      </c>
      <c r="K478" s="96" t="n">
        <f aca="false">IF(K271-INT(K271)&gt;0.0001,INT(K271)+1,INT(K271))</f>
        <v>0</v>
      </c>
      <c r="L478" s="98" t="n">
        <f aca="false">K478*L62</f>
        <v>0</v>
      </c>
      <c r="M478" s="82" t="n">
        <f aca="false">K478*K62</f>
        <v>0</v>
      </c>
      <c r="N478" s="50" t="n">
        <v>14</v>
      </c>
    </row>
    <row r="479" customFormat="false" ht="16.5" hidden="false" customHeight="false" outlineLevel="0" collapsed="false">
      <c r="A479" s="45" t="str">
        <f aca="false">A63</f>
        <v>組合 706 </v>
      </c>
      <c r="B479" s="95" t="n">
        <f aca="false">B63*K479</f>
        <v>0</v>
      </c>
      <c r="C479" s="95" t="n">
        <f aca="false">C63*K479</f>
        <v>0</v>
      </c>
      <c r="D479" s="95" t="n">
        <f aca="false">D63*K479</f>
        <v>0</v>
      </c>
      <c r="E479" s="95" t="n">
        <f aca="false">E63*K479</f>
        <v>0</v>
      </c>
      <c r="F479" s="95" t="n">
        <f aca="false">F63*K479</f>
        <v>0</v>
      </c>
      <c r="G479" s="95" t="n">
        <f aca="false">G63*K479</f>
        <v>0</v>
      </c>
      <c r="H479" s="95" t="n">
        <f aca="false">H63*K479</f>
        <v>0</v>
      </c>
      <c r="I479" s="95" t="n">
        <f aca="false">I63*K479</f>
        <v>0</v>
      </c>
      <c r="J479" s="95" t="n">
        <f aca="false">J63*K479</f>
        <v>0</v>
      </c>
      <c r="K479" s="96" t="n">
        <f aca="false">IF(K272-INT(K272)&gt;0.0001,INT(K272)+1,INT(K272))</f>
        <v>0</v>
      </c>
      <c r="L479" s="98" t="n">
        <f aca="false">K479*L63</f>
        <v>0</v>
      </c>
      <c r="M479" s="82" t="n">
        <f aca="false">K479*K63</f>
        <v>0</v>
      </c>
      <c r="N479" s="50" t="n">
        <v>14</v>
      </c>
    </row>
    <row r="480" customFormat="false" ht="16.5" hidden="false" customHeight="false" outlineLevel="0" collapsed="false">
      <c r="A480" s="45" t="str">
        <f aca="false">A64</f>
        <v>組合 735 </v>
      </c>
      <c r="B480" s="95" t="n">
        <f aca="false">B64*K480</f>
        <v>0</v>
      </c>
      <c r="C480" s="95" t="n">
        <f aca="false">C64*K480</f>
        <v>0</v>
      </c>
      <c r="D480" s="95" t="n">
        <f aca="false">D64*K480</f>
        <v>0</v>
      </c>
      <c r="E480" s="95" t="n">
        <f aca="false">E64*K480</f>
        <v>0</v>
      </c>
      <c r="F480" s="95" t="n">
        <f aca="false">F64*K480</f>
        <v>0</v>
      </c>
      <c r="G480" s="95" t="n">
        <f aca="false">G64*K480</f>
        <v>0</v>
      </c>
      <c r="H480" s="95" t="n">
        <f aca="false">H64*K480</f>
        <v>0</v>
      </c>
      <c r="I480" s="95" t="n">
        <f aca="false">I64*K480</f>
        <v>0</v>
      </c>
      <c r="J480" s="95" t="n">
        <f aca="false">J64*K480</f>
        <v>0</v>
      </c>
      <c r="K480" s="96" t="n">
        <f aca="false">IF(K273-INT(K273)&gt;0.0001,INT(K273)+1,INT(K273))</f>
        <v>0</v>
      </c>
      <c r="L480" s="98" t="n">
        <f aca="false">K480*L64</f>
        <v>0</v>
      </c>
      <c r="M480" s="82" t="n">
        <f aca="false">K480*K64</f>
        <v>0</v>
      </c>
      <c r="N480" s="50" t="n">
        <v>14</v>
      </c>
    </row>
    <row r="481" customFormat="false" ht="16.5" hidden="false" customHeight="false" outlineLevel="0" collapsed="false">
      <c r="A481" s="45" t="str">
        <f aca="false">A65</f>
        <v>組合 779 </v>
      </c>
      <c r="B481" s="95" t="n">
        <f aca="false">B65*K481</f>
        <v>0</v>
      </c>
      <c r="C481" s="95" t="n">
        <f aca="false">C65*K481</f>
        <v>0</v>
      </c>
      <c r="D481" s="95" t="n">
        <f aca="false">D65*K481</f>
        <v>0</v>
      </c>
      <c r="E481" s="95" t="n">
        <f aca="false">E65*K481</f>
        <v>0</v>
      </c>
      <c r="F481" s="95" t="n">
        <f aca="false">F65*K481</f>
        <v>0</v>
      </c>
      <c r="G481" s="95" t="n">
        <f aca="false">G65*K481</f>
        <v>0</v>
      </c>
      <c r="H481" s="95" t="n">
        <f aca="false">H65*K481</f>
        <v>0</v>
      </c>
      <c r="I481" s="95" t="n">
        <f aca="false">I65*K481</f>
        <v>0</v>
      </c>
      <c r="J481" s="95" t="n">
        <f aca="false">J65*K481</f>
        <v>0</v>
      </c>
      <c r="K481" s="96" t="n">
        <f aca="false">IF(K274-INT(K274)&gt;0.0001,INT(K274)+1,INT(K274))</f>
        <v>0</v>
      </c>
      <c r="L481" s="98" t="n">
        <f aca="false">K481*L65</f>
        <v>0</v>
      </c>
      <c r="M481" s="82" t="n">
        <f aca="false">K481*K65</f>
        <v>0</v>
      </c>
      <c r="N481" s="50" t="n">
        <v>14</v>
      </c>
    </row>
    <row r="482" customFormat="false" ht="16.5" hidden="false" customHeight="false" outlineLevel="0" collapsed="false">
      <c r="A482" s="45" t="str">
        <f aca="false">A66</f>
        <v>組合 717 </v>
      </c>
      <c r="B482" s="95" t="n">
        <f aca="false">B66*K482</f>
        <v>0</v>
      </c>
      <c r="C482" s="95" t="n">
        <f aca="false">C66*K482</f>
        <v>0</v>
      </c>
      <c r="D482" s="95" t="n">
        <f aca="false">D66*K482</f>
        <v>0</v>
      </c>
      <c r="E482" s="95" t="n">
        <f aca="false">E66*K482</f>
        <v>0</v>
      </c>
      <c r="F482" s="95" t="n">
        <f aca="false">F66*K482</f>
        <v>0</v>
      </c>
      <c r="G482" s="95" t="n">
        <f aca="false">G66*K482</f>
        <v>0</v>
      </c>
      <c r="H482" s="95" t="n">
        <f aca="false">H66*K482</f>
        <v>0</v>
      </c>
      <c r="I482" s="95" t="n">
        <f aca="false">I66*K482</f>
        <v>0</v>
      </c>
      <c r="J482" s="95" t="n">
        <f aca="false">J66*K482</f>
        <v>0</v>
      </c>
      <c r="K482" s="96" t="n">
        <f aca="false">IF(K275-INT(K275)&gt;0.0001,INT(K275)+1,INT(K275))</f>
        <v>0</v>
      </c>
      <c r="L482" s="98" t="n">
        <f aca="false">K482*L66</f>
        <v>0</v>
      </c>
      <c r="M482" s="82" t="n">
        <f aca="false">K482*K66</f>
        <v>0</v>
      </c>
      <c r="N482" s="50" t="n">
        <v>14</v>
      </c>
    </row>
    <row r="483" customFormat="false" ht="16.5" hidden="false" customHeight="false" outlineLevel="0" collapsed="false">
      <c r="A483" s="45" t="str">
        <f aca="false">A67</f>
        <v>組合 318 </v>
      </c>
      <c r="B483" s="95" t="n">
        <f aca="false">B67*K483</f>
        <v>0</v>
      </c>
      <c r="C483" s="95" t="n">
        <f aca="false">C67*K483</f>
        <v>0</v>
      </c>
      <c r="D483" s="95" t="n">
        <f aca="false">D67*K483</f>
        <v>0</v>
      </c>
      <c r="E483" s="95" t="n">
        <f aca="false">E67*K483</f>
        <v>0</v>
      </c>
      <c r="F483" s="95" t="n">
        <f aca="false">F67*K483</f>
        <v>0</v>
      </c>
      <c r="G483" s="95" t="n">
        <f aca="false">G67*K483</f>
        <v>0</v>
      </c>
      <c r="H483" s="95" t="n">
        <f aca="false">H67*K483</f>
        <v>0</v>
      </c>
      <c r="I483" s="95" t="n">
        <f aca="false">I67*K483</f>
        <v>0</v>
      </c>
      <c r="J483" s="95" t="n">
        <f aca="false">J67*K483</f>
        <v>0</v>
      </c>
      <c r="K483" s="96" t="n">
        <f aca="false">IF(K276-INT(K276)&gt;0.0001,INT(K276)+1,INT(K276))</f>
        <v>0</v>
      </c>
      <c r="L483" s="98" t="n">
        <f aca="false">K483*L67</f>
        <v>0</v>
      </c>
      <c r="M483" s="82" t="n">
        <f aca="false">K483*K67</f>
        <v>0</v>
      </c>
      <c r="N483" s="50" t="n">
        <v>12</v>
      </c>
    </row>
    <row r="484" customFormat="false" ht="16.5" hidden="false" customHeight="false" outlineLevel="0" collapsed="false">
      <c r="A484" s="45" t="str">
        <f aca="false">A68</f>
        <v>組合 465 </v>
      </c>
      <c r="B484" s="95" t="n">
        <f aca="false">B68*K484</f>
        <v>0</v>
      </c>
      <c r="C484" s="95" t="n">
        <f aca="false">C68*K484</f>
        <v>0</v>
      </c>
      <c r="D484" s="95" t="n">
        <f aca="false">D68*K484</f>
        <v>0</v>
      </c>
      <c r="E484" s="95" t="n">
        <f aca="false">E68*K484</f>
        <v>0</v>
      </c>
      <c r="F484" s="95" t="n">
        <f aca="false">F68*K484</f>
        <v>0</v>
      </c>
      <c r="G484" s="95" t="n">
        <f aca="false">G68*K484</f>
        <v>0</v>
      </c>
      <c r="H484" s="95" t="n">
        <f aca="false">H68*K484</f>
        <v>0</v>
      </c>
      <c r="I484" s="95" t="n">
        <f aca="false">I68*K484</f>
        <v>0</v>
      </c>
      <c r="J484" s="95" t="n">
        <f aca="false">J68*K484</f>
        <v>0</v>
      </c>
      <c r="K484" s="96" t="n">
        <f aca="false">IF(K277-INT(K277)&gt;0.0001,INT(K277)+1,INT(K277))</f>
        <v>0</v>
      </c>
      <c r="L484" s="98" t="n">
        <f aca="false">K484*L68</f>
        <v>0</v>
      </c>
      <c r="M484" s="82" t="n">
        <f aca="false">K484*K68</f>
        <v>0</v>
      </c>
      <c r="N484" s="50" t="n">
        <v>13</v>
      </c>
    </row>
    <row r="485" customFormat="false" ht="16.5" hidden="false" customHeight="false" outlineLevel="0" collapsed="false">
      <c r="A485" s="45" t="str">
        <f aca="false">A69</f>
        <v>組合 317 </v>
      </c>
      <c r="B485" s="95" t="n">
        <f aca="false">B69*K485</f>
        <v>0</v>
      </c>
      <c r="C485" s="95" t="n">
        <f aca="false">C69*K485</f>
        <v>0</v>
      </c>
      <c r="D485" s="95" t="n">
        <f aca="false">D69*K485</f>
        <v>0</v>
      </c>
      <c r="E485" s="95" t="n">
        <f aca="false">E69*K485</f>
        <v>0</v>
      </c>
      <c r="F485" s="95" t="n">
        <f aca="false">F69*K485</f>
        <v>0</v>
      </c>
      <c r="G485" s="95" t="n">
        <f aca="false">G69*K485</f>
        <v>0</v>
      </c>
      <c r="H485" s="95" t="n">
        <f aca="false">H69*K485</f>
        <v>0</v>
      </c>
      <c r="I485" s="95" t="n">
        <f aca="false">I69*K485</f>
        <v>0</v>
      </c>
      <c r="J485" s="95" t="n">
        <f aca="false">J69*K485</f>
        <v>0</v>
      </c>
      <c r="K485" s="96" t="n">
        <f aca="false">IF(K278-INT(K278)&gt;0.0001,INT(K278)+1,INT(K278))</f>
        <v>0</v>
      </c>
      <c r="L485" s="98" t="n">
        <f aca="false">K485*L69</f>
        <v>0</v>
      </c>
      <c r="M485" s="82" t="n">
        <f aca="false">K485*K69</f>
        <v>0</v>
      </c>
      <c r="N485" s="50" t="n">
        <v>12</v>
      </c>
    </row>
    <row r="486" customFormat="false" ht="16.5" hidden="false" customHeight="false" outlineLevel="0" collapsed="false">
      <c r="A486" s="45" t="str">
        <f aca="false">A70</f>
        <v>組合 70 </v>
      </c>
      <c r="B486" s="95" t="n">
        <f aca="false">B70*K486</f>
        <v>0</v>
      </c>
      <c r="C486" s="95" t="n">
        <f aca="false">C70*K486</f>
        <v>0</v>
      </c>
      <c r="D486" s="95" t="n">
        <f aca="false">D70*K486</f>
        <v>0</v>
      </c>
      <c r="E486" s="95" t="n">
        <f aca="false">E70*K486</f>
        <v>0</v>
      </c>
      <c r="F486" s="95" t="n">
        <f aca="false">F70*K486</f>
        <v>0</v>
      </c>
      <c r="G486" s="95" t="n">
        <f aca="false">G70*K486</f>
        <v>0</v>
      </c>
      <c r="H486" s="95" t="n">
        <f aca="false">H70*K486</f>
        <v>0</v>
      </c>
      <c r="I486" s="95" t="n">
        <f aca="false">I70*K486</f>
        <v>0</v>
      </c>
      <c r="J486" s="95" t="n">
        <f aca="false">J70*K486</f>
        <v>0</v>
      </c>
      <c r="K486" s="96" t="n">
        <f aca="false">IF(K279-INT(K279)&gt;0.0001,INT(K279)+1,INT(K279))</f>
        <v>0</v>
      </c>
      <c r="L486" s="98" t="n">
        <f aca="false">K486*L70</f>
        <v>0</v>
      </c>
      <c r="M486" s="82" t="n">
        <f aca="false">K486*K70</f>
        <v>0</v>
      </c>
      <c r="N486" s="50" t="n">
        <v>8</v>
      </c>
    </row>
    <row r="487" customFormat="false" ht="16.5" hidden="false" customHeight="false" outlineLevel="0" collapsed="false">
      <c r="A487" s="45" t="str">
        <f aca="false">A71</f>
        <v>組合 118 </v>
      </c>
      <c r="B487" s="95" t="n">
        <f aca="false">B71*K487</f>
        <v>0</v>
      </c>
      <c r="C487" s="95" t="n">
        <f aca="false">C71*K487</f>
        <v>0</v>
      </c>
      <c r="D487" s="95" t="n">
        <f aca="false">D71*K487</f>
        <v>0</v>
      </c>
      <c r="E487" s="95" t="n">
        <f aca="false">E71*K487</f>
        <v>0</v>
      </c>
      <c r="F487" s="95" t="n">
        <f aca="false">F71*K487</f>
        <v>0</v>
      </c>
      <c r="G487" s="95" t="n">
        <f aca="false">G71*K487</f>
        <v>0</v>
      </c>
      <c r="H487" s="95" t="n">
        <f aca="false">H71*K487</f>
        <v>0</v>
      </c>
      <c r="I487" s="95" t="n">
        <f aca="false">I71*K487</f>
        <v>0</v>
      </c>
      <c r="J487" s="95" t="n">
        <f aca="false">J71*K487</f>
        <v>0</v>
      </c>
      <c r="K487" s="96" t="n">
        <f aca="false">IF(K280-INT(K280)&gt;0.0001,INT(K280)+1,INT(K280))</f>
        <v>0</v>
      </c>
      <c r="L487" s="98" t="n">
        <f aca="false">K487*L71</f>
        <v>0</v>
      </c>
      <c r="M487" s="82" t="n">
        <f aca="false">K487*K71</f>
        <v>0</v>
      </c>
      <c r="N487" s="50" t="n">
        <v>9</v>
      </c>
    </row>
    <row r="488" customFormat="false" ht="16.5" hidden="false" customHeight="false" outlineLevel="0" collapsed="false">
      <c r="A488" s="45" t="str">
        <f aca="false">A72</f>
        <v>組合 124 </v>
      </c>
      <c r="B488" s="95" t="n">
        <f aca="false">B72*K488</f>
        <v>0</v>
      </c>
      <c r="C488" s="95" t="n">
        <f aca="false">C72*K488</f>
        <v>0</v>
      </c>
      <c r="D488" s="95" t="n">
        <f aca="false">D72*K488</f>
        <v>0</v>
      </c>
      <c r="E488" s="95" t="n">
        <f aca="false">E72*K488</f>
        <v>0</v>
      </c>
      <c r="F488" s="95" t="n">
        <f aca="false">F72*K488</f>
        <v>0</v>
      </c>
      <c r="G488" s="95" t="n">
        <f aca="false">G72*K488</f>
        <v>0</v>
      </c>
      <c r="H488" s="95" t="n">
        <f aca="false">H72*K488</f>
        <v>0</v>
      </c>
      <c r="I488" s="95" t="n">
        <f aca="false">I72*K488</f>
        <v>0</v>
      </c>
      <c r="J488" s="95" t="n">
        <f aca="false">J72*K488</f>
        <v>0</v>
      </c>
      <c r="K488" s="96" t="n">
        <f aca="false">IF(K281-INT(K281)&gt;0.0001,INT(K281)+1,INT(K281))</f>
        <v>0</v>
      </c>
      <c r="L488" s="98" t="n">
        <f aca="false">K488*L72</f>
        <v>0</v>
      </c>
      <c r="M488" s="82" t="n">
        <f aca="false">K488*K72</f>
        <v>0</v>
      </c>
      <c r="N488" s="50" t="n">
        <v>9</v>
      </c>
    </row>
    <row r="489" customFormat="false" ht="16.5" hidden="false" customHeight="false" outlineLevel="0" collapsed="false">
      <c r="A489" s="45" t="str">
        <f aca="false">A73</f>
        <v>組合 418 </v>
      </c>
      <c r="B489" s="95" t="n">
        <f aca="false">B73*K489</f>
        <v>0</v>
      </c>
      <c r="C489" s="95" t="n">
        <f aca="false">C73*K489</f>
        <v>0</v>
      </c>
      <c r="D489" s="95" t="n">
        <f aca="false">D73*K489</f>
        <v>0</v>
      </c>
      <c r="E489" s="95" t="n">
        <f aca="false">E73*K489</f>
        <v>0</v>
      </c>
      <c r="F489" s="95" t="n">
        <f aca="false">F73*K489</f>
        <v>0</v>
      </c>
      <c r="G489" s="95" t="n">
        <f aca="false">G73*K489</f>
        <v>0</v>
      </c>
      <c r="H489" s="95" t="n">
        <f aca="false">H73*K489</f>
        <v>0</v>
      </c>
      <c r="I489" s="95" t="n">
        <f aca="false">I73*K489</f>
        <v>0</v>
      </c>
      <c r="J489" s="95" t="n">
        <f aca="false">J73*K489</f>
        <v>0</v>
      </c>
      <c r="K489" s="96" t="n">
        <f aca="false">IF(K282-INT(K282)&gt;0.0001,INT(K282)+1,INT(K282))</f>
        <v>0</v>
      </c>
      <c r="L489" s="98" t="n">
        <f aca="false">K489*L73</f>
        <v>0</v>
      </c>
      <c r="M489" s="82" t="n">
        <f aca="false">K489*K73</f>
        <v>0</v>
      </c>
      <c r="N489" s="50" t="n">
        <v>12</v>
      </c>
    </row>
    <row r="490" customFormat="false" ht="16.5" hidden="false" customHeight="false" outlineLevel="0" collapsed="false">
      <c r="A490" s="45" t="str">
        <f aca="false">A74</f>
        <v>組合 464 </v>
      </c>
      <c r="B490" s="95" t="n">
        <f aca="false">B74*K490</f>
        <v>0</v>
      </c>
      <c r="C490" s="95" t="n">
        <f aca="false">C74*K490</f>
        <v>0</v>
      </c>
      <c r="D490" s="95" t="n">
        <f aca="false">D74*K490</f>
        <v>0</v>
      </c>
      <c r="E490" s="95" t="n">
        <f aca="false">E74*K490</f>
        <v>0</v>
      </c>
      <c r="F490" s="95" t="n">
        <f aca="false">F74*K490</f>
        <v>0</v>
      </c>
      <c r="G490" s="95" t="n">
        <f aca="false">G74*K490</f>
        <v>0</v>
      </c>
      <c r="H490" s="95" t="n">
        <f aca="false">H74*K490</f>
        <v>0</v>
      </c>
      <c r="I490" s="95" t="n">
        <f aca="false">I74*K490</f>
        <v>0</v>
      </c>
      <c r="J490" s="95" t="n">
        <f aca="false">J74*K490</f>
        <v>0</v>
      </c>
      <c r="K490" s="96" t="n">
        <f aca="false">IF(K283-INT(K283)&gt;0.0001,INT(K283)+1,INT(K283))</f>
        <v>0</v>
      </c>
      <c r="L490" s="98" t="n">
        <f aca="false">K490*L74</f>
        <v>0</v>
      </c>
      <c r="M490" s="82" t="n">
        <f aca="false">K490*K74</f>
        <v>0</v>
      </c>
      <c r="N490" s="50" t="n">
        <v>13</v>
      </c>
    </row>
    <row r="491" customFormat="false" ht="16.5" hidden="false" customHeight="false" outlineLevel="0" collapsed="false">
      <c r="A491" s="45" t="str">
        <f aca="false">A75</f>
        <v>組合 643 </v>
      </c>
      <c r="B491" s="95" t="n">
        <f aca="false">B75*K491</f>
        <v>0</v>
      </c>
      <c r="C491" s="95" t="n">
        <f aca="false">C75*K491</f>
        <v>0</v>
      </c>
      <c r="D491" s="95" t="n">
        <f aca="false">D75*K491</f>
        <v>0</v>
      </c>
      <c r="E491" s="95" t="n">
        <f aca="false">E75*K491</f>
        <v>0</v>
      </c>
      <c r="F491" s="95" t="n">
        <f aca="false">F75*K491</f>
        <v>0</v>
      </c>
      <c r="G491" s="95" t="n">
        <f aca="false">G75*K491</f>
        <v>0</v>
      </c>
      <c r="H491" s="95" t="n">
        <f aca="false">H75*K491</f>
        <v>0</v>
      </c>
      <c r="I491" s="95" t="n">
        <f aca="false">I75*K491</f>
        <v>0</v>
      </c>
      <c r="J491" s="95" t="n">
        <f aca="false">J75*K491</f>
        <v>0</v>
      </c>
      <c r="K491" s="96" t="n">
        <f aca="false">IF(K284-INT(K284)&gt;0.0001,INT(K284)+1,INT(K284))</f>
        <v>0</v>
      </c>
      <c r="L491" s="98" t="n">
        <f aca="false">K491*L75</f>
        <v>0</v>
      </c>
      <c r="M491" s="82" t="n">
        <f aca="false">K491*K75</f>
        <v>0</v>
      </c>
      <c r="N491" s="50" t="n">
        <v>14</v>
      </c>
    </row>
    <row r="492" customFormat="false" ht="16.5" hidden="false" customHeight="false" outlineLevel="0" collapsed="false">
      <c r="A492" s="45" t="str">
        <f aca="false">A76</f>
        <v>組合 676 </v>
      </c>
      <c r="B492" s="95" t="n">
        <f aca="false">B76*K492</f>
        <v>0</v>
      </c>
      <c r="C492" s="95" t="n">
        <f aca="false">C76*K492</f>
        <v>0</v>
      </c>
      <c r="D492" s="95" t="n">
        <f aca="false">D76*K492</f>
        <v>0</v>
      </c>
      <c r="E492" s="95" t="n">
        <f aca="false">E76*K492</f>
        <v>0</v>
      </c>
      <c r="F492" s="95" t="n">
        <f aca="false">F76*K492</f>
        <v>0</v>
      </c>
      <c r="G492" s="95" t="n">
        <f aca="false">G76*K492</f>
        <v>0</v>
      </c>
      <c r="H492" s="95" t="n">
        <f aca="false">H76*K492</f>
        <v>0</v>
      </c>
      <c r="I492" s="95" t="n">
        <f aca="false">I76*K492</f>
        <v>0</v>
      </c>
      <c r="J492" s="95" t="n">
        <f aca="false">J76*K492</f>
        <v>0</v>
      </c>
      <c r="K492" s="96" t="n">
        <f aca="false">IF(K285-INT(K285)&gt;0.0001,INT(K285)+1,INT(K285))</f>
        <v>0</v>
      </c>
      <c r="L492" s="98" t="n">
        <f aca="false">K492*L76</f>
        <v>0</v>
      </c>
      <c r="M492" s="82" t="n">
        <f aca="false">K492*K76</f>
        <v>0</v>
      </c>
      <c r="N492" s="50" t="n">
        <v>14</v>
      </c>
    </row>
    <row r="493" customFormat="false" ht="16.5" hidden="false" customHeight="false" outlineLevel="0" collapsed="false">
      <c r="A493" s="45" t="str">
        <f aca="false">A77</f>
        <v>組合 16 </v>
      </c>
      <c r="B493" s="95" t="n">
        <f aca="false">B77*K493</f>
        <v>0</v>
      </c>
      <c r="C493" s="95" t="n">
        <f aca="false">C77*K493</f>
        <v>0</v>
      </c>
      <c r="D493" s="95" t="n">
        <f aca="false">D77*K493</f>
        <v>0</v>
      </c>
      <c r="E493" s="95" t="n">
        <f aca="false">E77*K493</f>
        <v>0</v>
      </c>
      <c r="F493" s="95" t="n">
        <f aca="false">F77*K493</f>
        <v>0</v>
      </c>
      <c r="G493" s="95" t="n">
        <f aca="false">G77*K493</f>
        <v>0</v>
      </c>
      <c r="H493" s="95" t="n">
        <f aca="false">H77*K493</f>
        <v>0</v>
      </c>
      <c r="I493" s="95" t="n">
        <f aca="false">I77*K493</f>
        <v>0</v>
      </c>
      <c r="J493" s="95" t="n">
        <f aca="false">J77*K493</f>
        <v>0</v>
      </c>
      <c r="K493" s="96" t="n">
        <f aca="false">IF(K286-INT(K286)&gt;0.0001,INT(K286)+1,INT(K286))</f>
        <v>0</v>
      </c>
      <c r="L493" s="98" t="n">
        <f aca="false">K493*L77</f>
        <v>0</v>
      </c>
      <c r="M493" s="82" t="n">
        <f aca="false">K493*K77</f>
        <v>0</v>
      </c>
      <c r="N493" s="50" t="n">
        <v>5</v>
      </c>
    </row>
    <row r="494" customFormat="false" ht="16.5" hidden="false" customHeight="false" outlineLevel="0" collapsed="false">
      <c r="A494" s="45" t="str">
        <f aca="false">A78</f>
        <v>組合 123 </v>
      </c>
      <c r="B494" s="95" t="n">
        <f aca="false">B78*K494</f>
        <v>0</v>
      </c>
      <c r="C494" s="95" t="n">
        <f aca="false">C78*K494</f>
        <v>0</v>
      </c>
      <c r="D494" s="95" t="n">
        <f aca="false">D78*K494</f>
        <v>0</v>
      </c>
      <c r="E494" s="95" t="n">
        <f aca="false">E78*K494</f>
        <v>0</v>
      </c>
      <c r="F494" s="95" t="n">
        <f aca="false">F78*K494</f>
        <v>0</v>
      </c>
      <c r="G494" s="95" t="n">
        <f aca="false">G78*K494</f>
        <v>0</v>
      </c>
      <c r="H494" s="95" t="n">
        <f aca="false">H78*K494</f>
        <v>0</v>
      </c>
      <c r="I494" s="95" t="n">
        <f aca="false">I78*K494</f>
        <v>0</v>
      </c>
      <c r="J494" s="95" t="n">
        <f aca="false">J78*K494</f>
        <v>0</v>
      </c>
      <c r="K494" s="96" t="n">
        <f aca="false">IF(K287-INT(K287)&gt;0.0001,INT(K287)+1,INT(K287))</f>
        <v>0</v>
      </c>
      <c r="L494" s="98" t="n">
        <f aca="false">K494*L78</f>
        <v>0</v>
      </c>
      <c r="M494" s="82" t="n">
        <f aca="false">K494*K78</f>
        <v>0</v>
      </c>
      <c r="N494" s="50" t="n">
        <v>9</v>
      </c>
    </row>
    <row r="495" customFormat="false" ht="16.5" hidden="false" customHeight="false" outlineLevel="0" collapsed="false">
      <c r="A495" s="45" t="str">
        <f aca="false">A79</f>
        <v>組合 190 </v>
      </c>
      <c r="B495" s="95" t="n">
        <f aca="false">B79*K495</f>
        <v>0</v>
      </c>
      <c r="C495" s="95" t="n">
        <f aca="false">C79*K495</f>
        <v>0</v>
      </c>
      <c r="D495" s="95" t="n">
        <f aca="false">D79*K495</f>
        <v>0</v>
      </c>
      <c r="E495" s="95" t="n">
        <f aca="false">E79*K495</f>
        <v>0</v>
      </c>
      <c r="F495" s="95" t="n">
        <f aca="false">F79*K495</f>
        <v>0</v>
      </c>
      <c r="G495" s="95" t="n">
        <f aca="false">G79*K495</f>
        <v>0</v>
      </c>
      <c r="H495" s="95" t="n">
        <f aca="false">H79*K495</f>
        <v>0</v>
      </c>
      <c r="I495" s="95" t="n">
        <f aca="false">I79*K495</f>
        <v>0</v>
      </c>
      <c r="J495" s="95" t="n">
        <f aca="false">J79*K495</f>
        <v>0</v>
      </c>
      <c r="K495" s="96" t="n">
        <f aca="false">IF(K288-INT(K288)&gt;0.0001,INT(K288)+1,INT(K288))</f>
        <v>0</v>
      </c>
      <c r="L495" s="98" t="n">
        <f aca="false">K495*L79</f>
        <v>0</v>
      </c>
      <c r="M495" s="82" t="n">
        <f aca="false">K495*K79</f>
        <v>0</v>
      </c>
      <c r="N495" s="50" t="n">
        <v>10</v>
      </c>
    </row>
    <row r="496" customFormat="false" ht="16.5" hidden="false" customHeight="false" outlineLevel="0" collapsed="false">
      <c r="A496" s="45" t="str">
        <f aca="false">A80</f>
        <v>組合 276 </v>
      </c>
      <c r="B496" s="95" t="n">
        <f aca="false">B80*K496</f>
        <v>0</v>
      </c>
      <c r="C496" s="95" t="n">
        <f aca="false">C80*K496</f>
        <v>0</v>
      </c>
      <c r="D496" s="95" t="n">
        <f aca="false">D80*K496</f>
        <v>0</v>
      </c>
      <c r="E496" s="95" t="n">
        <f aca="false">E80*K496</f>
        <v>0</v>
      </c>
      <c r="F496" s="95" t="n">
        <f aca="false">F80*K496</f>
        <v>0</v>
      </c>
      <c r="G496" s="95" t="n">
        <f aca="false">G80*K496</f>
        <v>0</v>
      </c>
      <c r="H496" s="95" t="n">
        <f aca="false">H80*K496</f>
        <v>0</v>
      </c>
      <c r="I496" s="95" t="n">
        <f aca="false">I80*K496</f>
        <v>0</v>
      </c>
      <c r="J496" s="95" t="n">
        <f aca="false">J80*K496</f>
        <v>0</v>
      </c>
      <c r="K496" s="96" t="n">
        <f aca="false">IF(K289-INT(K289)&gt;0.0001,INT(K289)+1,INT(K289))</f>
        <v>0</v>
      </c>
      <c r="L496" s="98" t="n">
        <f aca="false">K496*L80</f>
        <v>0</v>
      </c>
      <c r="M496" s="82" t="n">
        <f aca="false">K496*K80</f>
        <v>0</v>
      </c>
      <c r="N496" s="50" t="n">
        <v>11</v>
      </c>
    </row>
    <row r="497" customFormat="false" ht="16.5" hidden="false" customHeight="false" outlineLevel="0" collapsed="false">
      <c r="A497" s="45" t="str">
        <f aca="false">A81</f>
        <v>組合 285 </v>
      </c>
      <c r="B497" s="95" t="n">
        <f aca="false">B81*K497</f>
        <v>0</v>
      </c>
      <c r="C497" s="95" t="n">
        <f aca="false">C81*K497</f>
        <v>0</v>
      </c>
      <c r="D497" s="95" t="n">
        <f aca="false">D81*K497</f>
        <v>0</v>
      </c>
      <c r="E497" s="95" t="n">
        <f aca="false">E81*K497</f>
        <v>0</v>
      </c>
      <c r="F497" s="95" t="n">
        <f aca="false">F81*K497</f>
        <v>0</v>
      </c>
      <c r="G497" s="95" t="n">
        <f aca="false">G81*K497</f>
        <v>0</v>
      </c>
      <c r="H497" s="95" t="n">
        <f aca="false">H81*K497</f>
        <v>0</v>
      </c>
      <c r="I497" s="95" t="n">
        <f aca="false">I81*K497</f>
        <v>0</v>
      </c>
      <c r="J497" s="95" t="n">
        <f aca="false">J81*K497</f>
        <v>0</v>
      </c>
      <c r="K497" s="96" t="n">
        <f aca="false">IF(K290-INT(K290)&gt;0.0001,INT(K290)+1,INT(K290))</f>
        <v>0</v>
      </c>
      <c r="L497" s="98" t="n">
        <f aca="false">K497*L81</f>
        <v>0</v>
      </c>
      <c r="M497" s="82" t="n">
        <f aca="false">K497*K81</f>
        <v>0</v>
      </c>
      <c r="N497" s="50" t="n">
        <v>11</v>
      </c>
    </row>
    <row r="498" customFormat="false" ht="16.5" hidden="false" customHeight="false" outlineLevel="0" collapsed="false">
      <c r="A498" s="45" t="str">
        <f aca="false">A82</f>
        <v>組合 573 </v>
      </c>
      <c r="B498" s="95" t="n">
        <f aca="false">B82*K498</f>
        <v>0</v>
      </c>
      <c r="C498" s="95" t="n">
        <f aca="false">C82*K498</f>
        <v>0</v>
      </c>
      <c r="D498" s="95" t="n">
        <f aca="false">D82*K498</f>
        <v>0</v>
      </c>
      <c r="E498" s="95" t="n">
        <f aca="false">E82*K498</f>
        <v>0</v>
      </c>
      <c r="F498" s="95" t="n">
        <f aca="false">F82*K498</f>
        <v>0</v>
      </c>
      <c r="G498" s="95" t="n">
        <f aca="false">G82*K498</f>
        <v>0</v>
      </c>
      <c r="H498" s="95" t="n">
        <f aca="false">H82*K498</f>
        <v>0</v>
      </c>
      <c r="I498" s="95" t="n">
        <f aca="false">I82*K498</f>
        <v>0</v>
      </c>
      <c r="J498" s="95" t="n">
        <f aca="false">J82*K498</f>
        <v>0</v>
      </c>
      <c r="K498" s="96" t="n">
        <f aca="false">IF(K291-INT(K291)&gt;0.0001,INT(K291)+1,INT(K291))</f>
        <v>0</v>
      </c>
      <c r="L498" s="98" t="n">
        <f aca="false">K498*L82</f>
        <v>0</v>
      </c>
      <c r="M498" s="82" t="n">
        <f aca="false">K498*K82</f>
        <v>0</v>
      </c>
      <c r="N498" s="50" t="n">
        <v>13</v>
      </c>
    </row>
    <row r="499" customFormat="false" ht="16.5" hidden="false" customHeight="false" outlineLevel="0" collapsed="false">
      <c r="A499" s="45" t="str">
        <f aca="false">A83</f>
        <v>組合 590 </v>
      </c>
      <c r="B499" s="95" t="n">
        <f aca="false">B83*K499</f>
        <v>0</v>
      </c>
      <c r="C499" s="95" t="n">
        <f aca="false">C83*K499</f>
        <v>0</v>
      </c>
      <c r="D499" s="95" t="n">
        <f aca="false">D83*K499</f>
        <v>0</v>
      </c>
      <c r="E499" s="95" t="n">
        <f aca="false">E83*K499</f>
        <v>0</v>
      </c>
      <c r="F499" s="95" t="n">
        <f aca="false">F83*K499</f>
        <v>0</v>
      </c>
      <c r="G499" s="95" t="n">
        <f aca="false">G83*K499</f>
        <v>0</v>
      </c>
      <c r="H499" s="95" t="n">
        <f aca="false">H83*K499</f>
        <v>0</v>
      </c>
      <c r="I499" s="95" t="n">
        <f aca="false">I83*K499</f>
        <v>0</v>
      </c>
      <c r="J499" s="95" t="n">
        <f aca="false">J83*K499</f>
        <v>0</v>
      </c>
      <c r="K499" s="96" t="n">
        <f aca="false">IF(K292-INT(K292)&gt;0.0001,INT(K292)+1,INT(K292))</f>
        <v>0</v>
      </c>
      <c r="L499" s="98" t="n">
        <f aca="false">K499*L83</f>
        <v>0</v>
      </c>
      <c r="M499" s="82" t="n">
        <f aca="false">K499*K83</f>
        <v>0</v>
      </c>
      <c r="N499" s="50" t="n">
        <v>14</v>
      </c>
    </row>
    <row r="500" customFormat="false" ht="16.5" hidden="false" customHeight="false" outlineLevel="0" collapsed="false">
      <c r="A500" s="45" t="str">
        <f aca="false">A84</f>
        <v>組合 617 </v>
      </c>
      <c r="B500" s="95" t="n">
        <f aca="false">B84*K500</f>
        <v>0</v>
      </c>
      <c r="C500" s="95" t="n">
        <f aca="false">C84*K500</f>
        <v>0</v>
      </c>
      <c r="D500" s="95" t="n">
        <f aca="false">D84*K500</f>
        <v>0</v>
      </c>
      <c r="E500" s="95" t="n">
        <f aca="false">E84*K500</f>
        <v>0</v>
      </c>
      <c r="F500" s="95" t="n">
        <f aca="false">F84*K500</f>
        <v>0</v>
      </c>
      <c r="G500" s="95" t="n">
        <f aca="false">G84*K500</f>
        <v>0</v>
      </c>
      <c r="H500" s="95" t="n">
        <f aca="false">H84*K500</f>
        <v>0</v>
      </c>
      <c r="I500" s="95" t="n">
        <f aca="false">I84*K500</f>
        <v>0</v>
      </c>
      <c r="J500" s="95" t="n">
        <f aca="false">J84*K500</f>
        <v>0</v>
      </c>
      <c r="K500" s="96" t="n">
        <f aca="false">IF(K293-INT(K293)&gt;0.0001,INT(K293)+1,INT(K293))</f>
        <v>0</v>
      </c>
      <c r="L500" s="98" t="n">
        <f aca="false">K500*L84</f>
        <v>0</v>
      </c>
      <c r="M500" s="82" t="n">
        <f aca="false">K500*K84</f>
        <v>0</v>
      </c>
      <c r="N500" s="50" t="n">
        <v>14</v>
      </c>
    </row>
    <row r="501" customFormat="false" ht="16.5" hidden="false" customHeight="false" outlineLevel="0" collapsed="false">
      <c r="A501" s="45" t="str">
        <f aca="false">A85</f>
        <v>組合 675 </v>
      </c>
      <c r="B501" s="95" t="n">
        <f aca="false">B85*K501</f>
        <v>0</v>
      </c>
      <c r="C501" s="95" t="n">
        <f aca="false">C85*K501</f>
        <v>0</v>
      </c>
      <c r="D501" s="95" t="n">
        <f aca="false">D85*K501</f>
        <v>0</v>
      </c>
      <c r="E501" s="95" t="n">
        <f aca="false">E85*K501</f>
        <v>0</v>
      </c>
      <c r="F501" s="95" t="n">
        <f aca="false">F85*K501</f>
        <v>0</v>
      </c>
      <c r="G501" s="95" t="n">
        <f aca="false">G85*K501</f>
        <v>0</v>
      </c>
      <c r="H501" s="95" t="n">
        <f aca="false">H85*K501</f>
        <v>0</v>
      </c>
      <c r="I501" s="95" t="n">
        <f aca="false">I85*K501</f>
        <v>0</v>
      </c>
      <c r="J501" s="95" t="n">
        <f aca="false">J85*K501</f>
        <v>0</v>
      </c>
      <c r="K501" s="96" t="n">
        <f aca="false">IF(K294-INT(K294)&gt;0.0001,INT(K294)+1,INT(K294))</f>
        <v>0</v>
      </c>
      <c r="L501" s="98" t="n">
        <f aca="false">K501*L85</f>
        <v>0</v>
      </c>
      <c r="M501" s="82" t="n">
        <f aca="false">K501*K85</f>
        <v>0</v>
      </c>
      <c r="N501" s="50" t="n">
        <v>14</v>
      </c>
    </row>
    <row r="502" customFormat="false" ht="16.5" hidden="false" customHeight="false" outlineLevel="0" collapsed="false">
      <c r="A502" s="45" t="str">
        <f aca="false">A86</f>
        <v>組合 772 </v>
      </c>
      <c r="B502" s="95" t="n">
        <f aca="false">B86*K502</f>
        <v>0</v>
      </c>
      <c r="C502" s="95" t="n">
        <f aca="false">C86*K502</f>
        <v>0</v>
      </c>
      <c r="D502" s="95" t="n">
        <f aca="false">D86*K502</f>
        <v>0</v>
      </c>
      <c r="E502" s="95" t="n">
        <f aca="false">E86*K502</f>
        <v>0</v>
      </c>
      <c r="F502" s="95" t="n">
        <f aca="false">F86*K502</f>
        <v>0</v>
      </c>
      <c r="G502" s="95" t="n">
        <f aca="false">G86*K502</f>
        <v>0</v>
      </c>
      <c r="H502" s="95" t="n">
        <f aca="false">H86*K502</f>
        <v>0</v>
      </c>
      <c r="I502" s="95" t="n">
        <f aca="false">I86*K502</f>
        <v>0</v>
      </c>
      <c r="J502" s="95" t="n">
        <f aca="false">J86*K502</f>
        <v>0</v>
      </c>
      <c r="K502" s="96" t="n">
        <f aca="false">IF(K295-INT(K295)&gt;0.0001,INT(K295)+1,INT(K295))</f>
        <v>0</v>
      </c>
      <c r="L502" s="98" t="n">
        <f aca="false">K502*L86</f>
        <v>0</v>
      </c>
      <c r="M502" s="82" t="n">
        <f aca="false">K502*K86</f>
        <v>0</v>
      </c>
      <c r="N502" s="50" t="n">
        <v>14</v>
      </c>
    </row>
    <row r="503" customFormat="false" ht="16.5" hidden="false" customHeight="false" outlineLevel="0" collapsed="false">
      <c r="A503" s="45" t="str">
        <f aca="false">A87</f>
        <v>組合 34 </v>
      </c>
      <c r="B503" s="95" t="n">
        <f aca="false">B87*K503</f>
        <v>0</v>
      </c>
      <c r="C503" s="95" t="n">
        <f aca="false">C87*K503</f>
        <v>0</v>
      </c>
      <c r="D503" s="95" t="n">
        <f aca="false">D87*K503</f>
        <v>0</v>
      </c>
      <c r="E503" s="95" t="n">
        <f aca="false">E87*K503</f>
        <v>0</v>
      </c>
      <c r="F503" s="95" t="n">
        <f aca="false">F87*K503</f>
        <v>0</v>
      </c>
      <c r="G503" s="95" t="n">
        <f aca="false">G87*K503</f>
        <v>0</v>
      </c>
      <c r="H503" s="95" t="n">
        <f aca="false">H87*K503</f>
        <v>0</v>
      </c>
      <c r="I503" s="95" t="n">
        <f aca="false">I87*K503</f>
        <v>0</v>
      </c>
      <c r="J503" s="95" t="n">
        <f aca="false">J87*K503</f>
        <v>0</v>
      </c>
      <c r="K503" s="96" t="n">
        <f aca="false">IF(K296-INT(K296)&gt;0.0001,INT(K296)+1,INT(K296))</f>
        <v>0</v>
      </c>
      <c r="L503" s="98" t="n">
        <f aca="false">K503*L87</f>
        <v>0</v>
      </c>
      <c r="M503" s="82" t="n">
        <f aca="false">K503*K87</f>
        <v>0</v>
      </c>
      <c r="N503" s="50" t="n">
        <v>6</v>
      </c>
    </row>
    <row r="504" customFormat="false" ht="16.5" hidden="false" customHeight="false" outlineLevel="0" collapsed="false">
      <c r="A504" s="45" t="str">
        <f aca="false">A88</f>
        <v>組合 101 </v>
      </c>
      <c r="B504" s="95" t="n">
        <f aca="false">B88*K504</f>
        <v>0</v>
      </c>
      <c r="C504" s="95" t="n">
        <f aca="false">C88*K504</f>
        <v>0</v>
      </c>
      <c r="D504" s="95" t="n">
        <f aca="false">D88*K504</f>
        <v>0</v>
      </c>
      <c r="E504" s="95" t="n">
        <f aca="false">E88*K504</f>
        <v>0</v>
      </c>
      <c r="F504" s="95" t="n">
        <f aca="false">F88*K504</f>
        <v>0</v>
      </c>
      <c r="G504" s="95" t="n">
        <f aca="false">G88*K504</f>
        <v>0</v>
      </c>
      <c r="H504" s="95" t="n">
        <f aca="false">H88*K504</f>
        <v>0</v>
      </c>
      <c r="I504" s="95" t="n">
        <f aca="false">I88*K504</f>
        <v>0</v>
      </c>
      <c r="J504" s="95" t="n">
        <f aca="false">J88*K504</f>
        <v>0</v>
      </c>
      <c r="K504" s="96" t="n">
        <f aca="false">IF(K297-INT(K297)&gt;0.0001,INT(K297)+1,INT(K297))</f>
        <v>0</v>
      </c>
      <c r="L504" s="98" t="n">
        <f aca="false">K504*L88</f>
        <v>0</v>
      </c>
      <c r="M504" s="82" t="n">
        <f aca="false">K504*K88</f>
        <v>0</v>
      </c>
      <c r="N504" s="50" t="n">
        <v>9</v>
      </c>
    </row>
    <row r="505" customFormat="false" ht="16.5" hidden="false" customHeight="false" outlineLevel="0" collapsed="false">
      <c r="A505" s="45" t="str">
        <f aca="false">A89</f>
        <v>組合 254 </v>
      </c>
      <c r="B505" s="95" t="n">
        <f aca="false">B89*K505</f>
        <v>0</v>
      </c>
      <c r="C505" s="95" t="n">
        <f aca="false">C89*K505</f>
        <v>0</v>
      </c>
      <c r="D505" s="95" t="n">
        <f aca="false">D89*K505</f>
        <v>0</v>
      </c>
      <c r="E505" s="95" t="n">
        <f aca="false">E89*K505</f>
        <v>0</v>
      </c>
      <c r="F505" s="95" t="n">
        <f aca="false">F89*K505</f>
        <v>0</v>
      </c>
      <c r="G505" s="95" t="n">
        <f aca="false">G89*K505</f>
        <v>0</v>
      </c>
      <c r="H505" s="95" t="n">
        <f aca="false">H89*K505</f>
        <v>0</v>
      </c>
      <c r="I505" s="95" t="n">
        <f aca="false">I89*K505</f>
        <v>0</v>
      </c>
      <c r="J505" s="95" t="n">
        <f aca="false">J89*K505</f>
        <v>0</v>
      </c>
      <c r="K505" s="96" t="n">
        <f aca="false">IF(K298-INT(K298)&gt;0.0001,INT(K298)+1,INT(K298))</f>
        <v>0</v>
      </c>
      <c r="L505" s="98" t="n">
        <f aca="false">K505*L89</f>
        <v>0</v>
      </c>
      <c r="M505" s="82" t="n">
        <f aca="false">K505*K89</f>
        <v>0</v>
      </c>
      <c r="N505" s="50" t="n">
        <v>11</v>
      </c>
    </row>
    <row r="506" customFormat="false" ht="16.5" hidden="false" customHeight="false" outlineLevel="0" collapsed="false">
      <c r="A506" s="45" t="str">
        <f aca="false">A90</f>
        <v>組合 399 </v>
      </c>
      <c r="B506" s="95" t="n">
        <f aca="false">B90*K506</f>
        <v>0</v>
      </c>
      <c r="C506" s="95" t="n">
        <f aca="false">C90*K506</f>
        <v>0</v>
      </c>
      <c r="D506" s="95" t="n">
        <f aca="false">D90*K506</f>
        <v>0</v>
      </c>
      <c r="E506" s="95" t="n">
        <f aca="false">E90*K506</f>
        <v>0</v>
      </c>
      <c r="F506" s="95" t="n">
        <f aca="false">F90*K506</f>
        <v>0</v>
      </c>
      <c r="G506" s="95" t="n">
        <f aca="false">G90*K506</f>
        <v>0</v>
      </c>
      <c r="H506" s="95" t="n">
        <f aca="false">H90*K506</f>
        <v>0</v>
      </c>
      <c r="I506" s="95" t="n">
        <f aca="false">I90*K506</f>
        <v>0</v>
      </c>
      <c r="J506" s="95" t="n">
        <f aca="false">J90*K506</f>
        <v>0</v>
      </c>
      <c r="K506" s="96" t="n">
        <f aca="false">IF(K299-INT(K299)&gt;0.0001,INT(K299)+1,INT(K299))</f>
        <v>0</v>
      </c>
      <c r="L506" s="98" t="n">
        <f aca="false">K506*L90</f>
        <v>0</v>
      </c>
      <c r="M506" s="82" t="n">
        <f aca="false">K506*K90</f>
        <v>0</v>
      </c>
      <c r="N506" s="50" t="n">
        <v>12</v>
      </c>
    </row>
    <row r="507" customFormat="false" ht="16.5" hidden="false" customHeight="false" outlineLevel="0" collapsed="false">
      <c r="A507" s="45" t="str">
        <f aca="false">A91</f>
        <v>組合 405 </v>
      </c>
      <c r="B507" s="95" t="n">
        <f aca="false">B91*K507</f>
        <v>0</v>
      </c>
      <c r="C507" s="95" t="n">
        <f aca="false">C91*K507</f>
        <v>0</v>
      </c>
      <c r="D507" s="95" t="n">
        <f aca="false">D91*K507</f>
        <v>0</v>
      </c>
      <c r="E507" s="95" t="n">
        <f aca="false">E91*K507</f>
        <v>0</v>
      </c>
      <c r="F507" s="95" t="n">
        <f aca="false">F91*K507</f>
        <v>0</v>
      </c>
      <c r="G507" s="95" t="n">
        <f aca="false">G91*K507</f>
        <v>0</v>
      </c>
      <c r="H507" s="95" t="n">
        <f aca="false">H91*K507</f>
        <v>0</v>
      </c>
      <c r="I507" s="95" t="n">
        <f aca="false">I91*K507</f>
        <v>0</v>
      </c>
      <c r="J507" s="95" t="n">
        <f aca="false">J91*K507</f>
        <v>0</v>
      </c>
      <c r="K507" s="96" t="n">
        <f aca="false">IF(K300-INT(K300)&gt;0.0001,INT(K300)+1,INT(K300))</f>
        <v>0</v>
      </c>
      <c r="L507" s="98" t="n">
        <f aca="false">K507*L91</f>
        <v>0</v>
      </c>
      <c r="M507" s="82" t="n">
        <f aca="false">K507*K91</f>
        <v>0</v>
      </c>
      <c r="N507" s="50" t="n">
        <v>12</v>
      </c>
    </row>
    <row r="508" customFormat="false" ht="16.5" hidden="false" customHeight="false" outlineLevel="0" collapsed="false">
      <c r="A508" s="45" t="str">
        <f aca="false">A92</f>
        <v>組合 440 </v>
      </c>
      <c r="B508" s="95" t="n">
        <f aca="false">B92*K508</f>
        <v>0</v>
      </c>
      <c r="C508" s="95" t="n">
        <f aca="false">C92*K508</f>
        <v>0</v>
      </c>
      <c r="D508" s="95" t="n">
        <f aca="false">D92*K508</f>
        <v>0</v>
      </c>
      <c r="E508" s="95" t="n">
        <f aca="false">E92*K508</f>
        <v>0</v>
      </c>
      <c r="F508" s="95" t="n">
        <f aca="false">F92*K508</f>
        <v>0</v>
      </c>
      <c r="G508" s="95" t="n">
        <f aca="false">G92*K508</f>
        <v>0</v>
      </c>
      <c r="H508" s="95" t="n">
        <f aca="false">H92*K508</f>
        <v>0</v>
      </c>
      <c r="I508" s="95" t="n">
        <f aca="false">I92*K508</f>
        <v>0</v>
      </c>
      <c r="J508" s="95" t="n">
        <f aca="false">J92*K508</f>
        <v>0</v>
      </c>
      <c r="K508" s="96" t="n">
        <f aca="false">IF(K301-INT(K301)&gt;0.0001,INT(K301)+1,INT(K301))</f>
        <v>0</v>
      </c>
      <c r="L508" s="98" t="n">
        <f aca="false">K508*L92</f>
        <v>0</v>
      </c>
      <c r="M508" s="82" t="n">
        <f aca="false">K508*K92</f>
        <v>0</v>
      </c>
      <c r="N508" s="50" t="n">
        <v>13</v>
      </c>
    </row>
    <row r="509" customFormat="false" ht="16.5" hidden="false" customHeight="false" outlineLevel="0" collapsed="false">
      <c r="A509" s="45" t="str">
        <f aca="false">A93</f>
        <v>組合 558 </v>
      </c>
      <c r="B509" s="95" t="n">
        <f aca="false">B93*K509</f>
        <v>0</v>
      </c>
      <c r="C509" s="95" t="n">
        <f aca="false">C93*K509</f>
        <v>0</v>
      </c>
      <c r="D509" s="95" t="n">
        <f aca="false">D93*K509</f>
        <v>0</v>
      </c>
      <c r="E509" s="95" t="n">
        <f aca="false">E93*K509</f>
        <v>0</v>
      </c>
      <c r="F509" s="95" t="n">
        <f aca="false">F93*K509</f>
        <v>0</v>
      </c>
      <c r="G509" s="95" t="n">
        <f aca="false">G93*K509</f>
        <v>0</v>
      </c>
      <c r="H509" s="95" t="n">
        <f aca="false">H93*K509</f>
        <v>0</v>
      </c>
      <c r="I509" s="95" t="n">
        <f aca="false">I93*K509</f>
        <v>0</v>
      </c>
      <c r="J509" s="95" t="n">
        <f aca="false">J93*K509</f>
        <v>0</v>
      </c>
      <c r="K509" s="96" t="n">
        <f aca="false">IF(K302-INT(K302)&gt;0.0001,INT(K302)+1,INT(K302))</f>
        <v>0</v>
      </c>
      <c r="L509" s="98" t="n">
        <f aca="false">K509*L93</f>
        <v>0</v>
      </c>
      <c r="M509" s="82" t="n">
        <f aca="false">K509*K93</f>
        <v>0</v>
      </c>
      <c r="N509" s="50" t="n">
        <v>13</v>
      </c>
    </row>
    <row r="510" customFormat="false" ht="16.5" hidden="false" customHeight="false" outlineLevel="0" collapsed="false">
      <c r="A510" s="45" t="str">
        <f aca="false">A94</f>
        <v>組合 631 </v>
      </c>
      <c r="B510" s="95" t="n">
        <f aca="false">B94*K510</f>
        <v>0</v>
      </c>
      <c r="C510" s="95" t="n">
        <f aca="false">C94*K510</f>
        <v>0</v>
      </c>
      <c r="D510" s="95" t="n">
        <f aca="false">D94*K510</f>
        <v>0</v>
      </c>
      <c r="E510" s="95" t="n">
        <f aca="false">E94*K510</f>
        <v>0</v>
      </c>
      <c r="F510" s="95" t="n">
        <f aca="false">F94*K510</f>
        <v>0</v>
      </c>
      <c r="G510" s="95" t="n">
        <f aca="false">G94*K510</f>
        <v>0</v>
      </c>
      <c r="H510" s="95" t="n">
        <f aca="false">H94*K510</f>
        <v>0</v>
      </c>
      <c r="I510" s="95" t="n">
        <f aca="false">I94*K510</f>
        <v>0</v>
      </c>
      <c r="J510" s="95" t="n">
        <f aca="false">J94*K510</f>
        <v>0</v>
      </c>
      <c r="K510" s="96" t="n">
        <f aca="false">IF(K303-INT(K303)&gt;0.0001,INT(K303)+1,INT(K303))</f>
        <v>0</v>
      </c>
      <c r="L510" s="98" t="n">
        <f aca="false">K510*L94</f>
        <v>0</v>
      </c>
      <c r="M510" s="82" t="n">
        <f aca="false">K510*K94</f>
        <v>0</v>
      </c>
      <c r="N510" s="50" t="n">
        <v>14</v>
      </c>
    </row>
    <row r="511" customFormat="false" ht="16.5" hidden="false" customHeight="false" outlineLevel="0" collapsed="false">
      <c r="A511" s="45" t="str">
        <f aca="false">A95</f>
        <v>組合 61 </v>
      </c>
      <c r="B511" s="95" t="n">
        <f aca="false">B95*K511</f>
        <v>0</v>
      </c>
      <c r="C511" s="95" t="n">
        <f aca="false">C95*K511</f>
        <v>0</v>
      </c>
      <c r="D511" s="95" t="n">
        <f aca="false">D95*K511</f>
        <v>0</v>
      </c>
      <c r="E511" s="95" t="n">
        <f aca="false">E95*K511</f>
        <v>0</v>
      </c>
      <c r="F511" s="95" t="n">
        <f aca="false">F95*K511</f>
        <v>0</v>
      </c>
      <c r="G511" s="95" t="n">
        <f aca="false">G95*K511</f>
        <v>0</v>
      </c>
      <c r="H511" s="95" t="n">
        <f aca="false">H95*K511</f>
        <v>0</v>
      </c>
      <c r="I511" s="95" t="n">
        <f aca="false">I95*K511</f>
        <v>0</v>
      </c>
      <c r="J511" s="95" t="n">
        <f aca="false">J95*K511</f>
        <v>0</v>
      </c>
      <c r="K511" s="96" t="n">
        <f aca="false">IF(K304-INT(K304)&gt;0.0001,INT(K304)+1,INT(K304))</f>
        <v>0</v>
      </c>
      <c r="L511" s="98" t="n">
        <f aca="false">K511*L95</f>
        <v>0</v>
      </c>
      <c r="M511" s="82" t="n">
        <f aca="false">K511*K95</f>
        <v>0</v>
      </c>
      <c r="N511" s="50" t="n">
        <v>7</v>
      </c>
    </row>
    <row r="512" customFormat="false" ht="16.5" hidden="false" customHeight="false" outlineLevel="0" collapsed="false">
      <c r="A512" s="45" t="str">
        <f aca="false">A96</f>
        <v>組合 167 </v>
      </c>
      <c r="B512" s="95" t="n">
        <f aca="false">B96*K512</f>
        <v>0</v>
      </c>
      <c r="C512" s="95" t="n">
        <f aca="false">C96*K512</f>
        <v>0</v>
      </c>
      <c r="D512" s="95" t="n">
        <f aca="false">D96*K512</f>
        <v>0</v>
      </c>
      <c r="E512" s="95" t="n">
        <f aca="false">E96*K512</f>
        <v>0</v>
      </c>
      <c r="F512" s="95" t="n">
        <f aca="false">F96*K512</f>
        <v>0</v>
      </c>
      <c r="G512" s="95" t="n">
        <f aca="false">G96*K512</f>
        <v>0</v>
      </c>
      <c r="H512" s="95" t="n">
        <f aca="false">H96*K512</f>
        <v>0</v>
      </c>
      <c r="I512" s="95" t="n">
        <f aca="false">I96*K512</f>
        <v>0</v>
      </c>
      <c r="J512" s="95" t="n">
        <f aca="false">J96*K512</f>
        <v>0</v>
      </c>
      <c r="K512" s="96" t="n">
        <f aca="false">IF(K305-INT(K305)&gt;0.0001,INT(K305)+1,INT(K305))</f>
        <v>0</v>
      </c>
      <c r="L512" s="98" t="n">
        <f aca="false">K512*L96</f>
        <v>0</v>
      </c>
      <c r="M512" s="82" t="n">
        <f aca="false">K512*K96</f>
        <v>0</v>
      </c>
      <c r="N512" s="50" t="n">
        <v>10</v>
      </c>
    </row>
    <row r="513" customFormat="false" ht="16.5" hidden="false" customHeight="false" outlineLevel="0" collapsed="false">
      <c r="A513" s="45" t="str">
        <f aca="false">A97</f>
        <v>組合 218 </v>
      </c>
      <c r="B513" s="95" t="n">
        <f aca="false">B97*K513</f>
        <v>0</v>
      </c>
      <c r="C513" s="95" t="n">
        <f aca="false">C97*K513</f>
        <v>0</v>
      </c>
      <c r="D513" s="95" t="n">
        <f aca="false">D97*K513</f>
        <v>0</v>
      </c>
      <c r="E513" s="95" t="n">
        <f aca="false">E97*K513</f>
        <v>0</v>
      </c>
      <c r="F513" s="95" t="n">
        <f aca="false">F97*K513</f>
        <v>0</v>
      </c>
      <c r="G513" s="95" t="n">
        <f aca="false">G97*K513</f>
        <v>0</v>
      </c>
      <c r="H513" s="95" t="n">
        <f aca="false">H97*K513</f>
        <v>0</v>
      </c>
      <c r="I513" s="95" t="n">
        <f aca="false">I97*K513</f>
        <v>0</v>
      </c>
      <c r="J513" s="95" t="n">
        <f aca="false">J97*K513</f>
        <v>0</v>
      </c>
      <c r="K513" s="96" t="n">
        <f aca="false">IF(K306-INT(K306)&gt;0.0001,INT(K306)+1,INT(K306))</f>
        <v>0</v>
      </c>
      <c r="L513" s="98" t="n">
        <f aca="false">K513*L97</f>
        <v>0</v>
      </c>
      <c r="M513" s="82" t="n">
        <f aca="false">K513*K97</f>
        <v>0</v>
      </c>
      <c r="N513" s="50" t="n">
        <v>10</v>
      </c>
    </row>
    <row r="514" customFormat="false" ht="16.5" hidden="false" customHeight="false" outlineLevel="0" collapsed="false">
      <c r="A514" s="45" t="str">
        <f aca="false">A98</f>
        <v>組合 284 </v>
      </c>
      <c r="B514" s="95" t="n">
        <f aca="false">B98*K514</f>
        <v>0</v>
      </c>
      <c r="C514" s="95" t="n">
        <f aca="false">C98*K514</f>
        <v>0</v>
      </c>
      <c r="D514" s="95" t="n">
        <f aca="false">D98*K514</f>
        <v>0</v>
      </c>
      <c r="E514" s="95" t="n">
        <f aca="false">E98*K514</f>
        <v>0</v>
      </c>
      <c r="F514" s="95" t="n">
        <f aca="false">F98*K514</f>
        <v>0</v>
      </c>
      <c r="G514" s="95" t="n">
        <f aca="false">G98*K514</f>
        <v>0</v>
      </c>
      <c r="H514" s="95" t="n">
        <f aca="false">H98*K514</f>
        <v>0</v>
      </c>
      <c r="I514" s="95" t="n">
        <f aca="false">I98*K514</f>
        <v>0</v>
      </c>
      <c r="J514" s="95" t="n">
        <f aca="false">J98*K514</f>
        <v>0</v>
      </c>
      <c r="K514" s="96" t="n">
        <f aca="false">IF(K307-INT(K307)&gt;0.0001,INT(K307)+1,INT(K307))</f>
        <v>0</v>
      </c>
      <c r="L514" s="98" t="n">
        <f aca="false">K514*L98</f>
        <v>0</v>
      </c>
      <c r="M514" s="82" t="n">
        <f aca="false">K514*K98</f>
        <v>0</v>
      </c>
      <c r="N514" s="50" t="n">
        <v>11</v>
      </c>
    </row>
    <row r="515" customFormat="false" ht="16.5" hidden="false" customHeight="false" outlineLevel="0" collapsed="false">
      <c r="A515" s="45" t="str">
        <f aca="false">A99</f>
        <v>組合 545 </v>
      </c>
      <c r="B515" s="95" t="n">
        <f aca="false">B99*K515</f>
        <v>0</v>
      </c>
      <c r="C515" s="95" t="n">
        <f aca="false">C99*K515</f>
        <v>0</v>
      </c>
      <c r="D515" s="95" t="n">
        <f aca="false">D99*K515</f>
        <v>0</v>
      </c>
      <c r="E515" s="95" t="n">
        <f aca="false">E99*K515</f>
        <v>0</v>
      </c>
      <c r="F515" s="95" t="n">
        <f aca="false">F99*K515</f>
        <v>0</v>
      </c>
      <c r="G515" s="95" t="n">
        <f aca="false">G99*K515</f>
        <v>0</v>
      </c>
      <c r="H515" s="95" t="n">
        <f aca="false">H99*K515</f>
        <v>0</v>
      </c>
      <c r="I515" s="95" t="n">
        <f aca="false">I99*K515</f>
        <v>0</v>
      </c>
      <c r="J515" s="95" t="n">
        <f aca="false">J99*K515</f>
        <v>0</v>
      </c>
      <c r="K515" s="96" t="n">
        <f aca="false">IF(K308-INT(K308)&gt;0.0001,INT(K308)+1,INT(K308))</f>
        <v>0</v>
      </c>
      <c r="L515" s="98" t="n">
        <f aca="false">K515*L99</f>
        <v>0</v>
      </c>
      <c r="M515" s="82" t="n">
        <f aca="false">K515*K99</f>
        <v>0</v>
      </c>
      <c r="N515" s="50" t="n">
        <v>13</v>
      </c>
    </row>
    <row r="516" customFormat="false" ht="16.5" hidden="false" customHeight="false" outlineLevel="0" collapsed="false">
      <c r="A516" s="45" t="str">
        <f aca="false">A100</f>
        <v>組合 562 </v>
      </c>
      <c r="B516" s="95" t="n">
        <f aca="false">B100*K516</f>
        <v>0</v>
      </c>
      <c r="C516" s="95" t="n">
        <f aca="false">C100*K516</f>
        <v>0</v>
      </c>
      <c r="D516" s="95" t="n">
        <f aca="false">D100*K516</f>
        <v>0</v>
      </c>
      <c r="E516" s="95" t="n">
        <f aca="false">E100*K516</f>
        <v>0</v>
      </c>
      <c r="F516" s="95" t="n">
        <f aca="false">F100*K516</f>
        <v>0</v>
      </c>
      <c r="G516" s="95" t="n">
        <f aca="false">G100*K516</f>
        <v>0</v>
      </c>
      <c r="H516" s="95" t="n">
        <f aca="false">H100*K516</f>
        <v>0</v>
      </c>
      <c r="I516" s="95" t="n">
        <f aca="false">I100*K516</f>
        <v>0</v>
      </c>
      <c r="J516" s="95" t="n">
        <f aca="false">J100*K516</f>
        <v>0</v>
      </c>
      <c r="K516" s="96" t="n">
        <f aca="false">IF(K309-INT(K309)&gt;0.0001,INT(K309)+1,INT(K309))</f>
        <v>0</v>
      </c>
      <c r="L516" s="98" t="n">
        <f aca="false">K516*L100</f>
        <v>0</v>
      </c>
      <c r="M516" s="82" t="n">
        <f aca="false">K516*K100</f>
        <v>0</v>
      </c>
      <c r="N516" s="50" t="n">
        <v>13</v>
      </c>
    </row>
    <row r="517" customFormat="false" ht="16.5" hidden="false" customHeight="false" outlineLevel="0" collapsed="false">
      <c r="A517" s="45" t="str">
        <f aca="false">A101</f>
        <v>組合 614 </v>
      </c>
      <c r="B517" s="95" t="n">
        <f aca="false">B101*K517</f>
        <v>0</v>
      </c>
      <c r="C517" s="95" t="n">
        <f aca="false">C101*K517</f>
        <v>0</v>
      </c>
      <c r="D517" s="95" t="n">
        <f aca="false">D101*K517</f>
        <v>0</v>
      </c>
      <c r="E517" s="95" t="n">
        <f aca="false">E101*K517</f>
        <v>0</v>
      </c>
      <c r="F517" s="95" t="n">
        <f aca="false">F101*K517</f>
        <v>0</v>
      </c>
      <c r="G517" s="95" t="n">
        <f aca="false">G101*K517</f>
        <v>0</v>
      </c>
      <c r="H517" s="95" t="n">
        <f aca="false">H101*K517</f>
        <v>0</v>
      </c>
      <c r="I517" s="95" t="n">
        <f aca="false">I101*K517</f>
        <v>0</v>
      </c>
      <c r="J517" s="95" t="n">
        <f aca="false">J101*K517</f>
        <v>0</v>
      </c>
      <c r="K517" s="96" t="n">
        <f aca="false">IF(K310-INT(K310)&gt;0.0001,INT(K310)+1,INT(K310))</f>
        <v>0</v>
      </c>
      <c r="L517" s="98" t="n">
        <f aca="false">K517*L101</f>
        <v>0</v>
      </c>
      <c r="M517" s="82" t="n">
        <f aca="false">K517*K101</f>
        <v>0</v>
      </c>
      <c r="N517" s="50" t="n">
        <v>14</v>
      </c>
    </row>
    <row r="518" customFormat="false" ht="16.5" hidden="false" customHeight="false" outlineLevel="0" collapsed="false">
      <c r="A518" s="45" t="str">
        <f aca="false">A102</f>
        <v>組合 183 </v>
      </c>
      <c r="B518" s="95" t="n">
        <f aca="false">B102*K518</f>
        <v>0</v>
      </c>
      <c r="C518" s="95" t="n">
        <f aca="false">C102*K518</f>
        <v>0</v>
      </c>
      <c r="D518" s="95" t="n">
        <f aca="false">D102*K518</f>
        <v>0</v>
      </c>
      <c r="E518" s="95" t="n">
        <f aca="false">E102*K518</f>
        <v>0</v>
      </c>
      <c r="F518" s="95" t="n">
        <f aca="false">F102*K518</f>
        <v>0</v>
      </c>
      <c r="G518" s="95" t="n">
        <f aca="false">G102*K518</f>
        <v>0</v>
      </c>
      <c r="H518" s="95" t="n">
        <f aca="false">H102*K518</f>
        <v>0</v>
      </c>
      <c r="I518" s="95" t="n">
        <f aca="false">I102*K518</f>
        <v>0</v>
      </c>
      <c r="J518" s="95" t="n">
        <f aca="false">J102*K518</f>
        <v>0</v>
      </c>
      <c r="K518" s="96" t="n">
        <f aca="false">IF(K311-INT(K311)&gt;0.0001,INT(K311)+1,INT(K311))</f>
        <v>0</v>
      </c>
      <c r="L518" s="98" t="n">
        <f aca="false">K518*L102</f>
        <v>0</v>
      </c>
      <c r="M518" s="82" t="n">
        <f aca="false">K518*K102</f>
        <v>0</v>
      </c>
      <c r="N518" s="50" t="n">
        <v>10</v>
      </c>
    </row>
    <row r="519" customFormat="false" ht="16.5" hidden="false" customHeight="false" outlineLevel="0" collapsed="false">
      <c r="A519" s="45" t="str">
        <f aca="false">A103</f>
        <v>組合 395 </v>
      </c>
      <c r="B519" s="95" t="n">
        <f aca="false">B103*K519</f>
        <v>0</v>
      </c>
      <c r="C519" s="95" t="n">
        <f aca="false">C103*K519</f>
        <v>0</v>
      </c>
      <c r="D519" s="95" t="n">
        <f aca="false">D103*K519</f>
        <v>0</v>
      </c>
      <c r="E519" s="95" t="n">
        <f aca="false">E103*K519</f>
        <v>0</v>
      </c>
      <c r="F519" s="95" t="n">
        <f aca="false">F103*K519</f>
        <v>0</v>
      </c>
      <c r="G519" s="95" t="n">
        <f aca="false">G103*K519</f>
        <v>0</v>
      </c>
      <c r="H519" s="95" t="n">
        <f aca="false">H103*K519</f>
        <v>0</v>
      </c>
      <c r="I519" s="95" t="n">
        <f aca="false">I103*K519</f>
        <v>0</v>
      </c>
      <c r="J519" s="95" t="n">
        <f aca="false">J103*K519</f>
        <v>0</v>
      </c>
      <c r="K519" s="96" t="n">
        <f aca="false">IF(K312-INT(K312)&gt;0.0001,INT(K312)+1,INT(K312))</f>
        <v>0</v>
      </c>
      <c r="L519" s="98" t="n">
        <f aca="false">K519*L103</f>
        <v>0</v>
      </c>
      <c r="M519" s="82" t="n">
        <f aca="false">K519*K103</f>
        <v>0</v>
      </c>
      <c r="N519" s="50" t="n">
        <v>12</v>
      </c>
    </row>
    <row r="520" customFormat="false" ht="16.5" hidden="false" customHeight="false" outlineLevel="0" collapsed="false">
      <c r="A520" s="45" t="str">
        <f aca="false">A104</f>
        <v>組合 155 </v>
      </c>
      <c r="B520" s="95" t="n">
        <f aca="false">B104*K520</f>
        <v>0</v>
      </c>
      <c r="C520" s="95" t="n">
        <f aca="false">C104*K520</f>
        <v>0</v>
      </c>
      <c r="D520" s="95" t="n">
        <f aca="false">D104*K520</f>
        <v>0</v>
      </c>
      <c r="E520" s="95" t="n">
        <f aca="false">E104*K520</f>
        <v>0</v>
      </c>
      <c r="F520" s="95" t="n">
        <f aca="false">F104*K520</f>
        <v>0</v>
      </c>
      <c r="G520" s="95" t="n">
        <f aca="false">G104*K520</f>
        <v>0</v>
      </c>
      <c r="H520" s="95" t="n">
        <f aca="false">H104*K520</f>
        <v>0</v>
      </c>
      <c r="I520" s="95" t="n">
        <f aca="false">I104*K520</f>
        <v>0</v>
      </c>
      <c r="J520" s="95" t="n">
        <f aca="false">J104*K520</f>
        <v>0</v>
      </c>
      <c r="K520" s="96" t="n">
        <f aca="false">IF(K313-INT(K313)&gt;0.0001,INT(K313)+1,INT(K313))</f>
        <v>0</v>
      </c>
      <c r="L520" s="98" t="n">
        <f aca="false">K520*L104</f>
        <v>0</v>
      </c>
      <c r="M520" s="82" t="n">
        <f aca="false">K520*K104</f>
        <v>0</v>
      </c>
      <c r="N520" s="50" t="n">
        <v>10</v>
      </c>
    </row>
    <row r="521" customFormat="false" ht="16.5" hidden="false" customHeight="false" outlineLevel="0" collapsed="false">
      <c r="A521" s="45" t="str">
        <f aca="false">A105</f>
        <v>組合 747 </v>
      </c>
      <c r="B521" s="95" t="n">
        <f aca="false">B105*K521</f>
        <v>0</v>
      </c>
      <c r="C521" s="95" t="n">
        <f aca="false">C105*K521</f>
        <v>0</v>
      </c>
      <c r="D521" s="95" t="n">
        <f aca="false">D105*K521</f>
        <v>0</v>
      </c>
      <c r="E521" s="95" t="n">
        <f aca="false">E105*K521</f>
        <v>0</v>
      </c>
      <c r="F521" s="95" t="n">
        <f aca="false">F105*K521</f>
        <v>0</v>
      </c>
      <c r="G521" s="95" t="n">
        <f aca="false">G105*K521</f>
        <v>0</v>
      </c>
      <c r="H521" s="95" t="n">
        <f aca="false">H105*K521</f>
        <v>0</v>
      </c>
      <c r="I521" s="95" t="n">
        <f aca="false">I105*K521</f>
        <v>0</v>
      </c>
      <c r="J521" s="95" t="n">
        <f aca="false">J105*K521</f>
        <v>0</v>
      </c>
      <c r="K521" s="96" t="n">
        <f aca="false">IF(K314-INT(K314)&gt;0.0001,INT(K314)+1,INT(K314))</f>
        <v>0</v>
      </c>
      <c r="L521" s="98" t="n">
        <f aca="false">K521*L105</f>
        <v>0</v>
      </c>
      <c r="M521" s="82" t="n">
        <f aca="false">K521*K105</f>
        <v>0</v>
      </c>
      <c r="N521" s="50" t="n">
        <v>14</v>
      </c>
    </row>
    <row r="522" customFormat="false" ht="16.5" hidden="false" customHeight="false" outlineLevel="0" collapsed="false">
      <c r="A522" s="45" t="str">
        <f aca="false">A106</f>
        <v>組合 242 </v>
      </c>
      <c r="B522" s="95" t="n">
        <f aca="false">B106*K522</f>
        <v>0</v>
      </c>
      <c r="C522" s="95" t="n">
        <f aca="false">C106*K522</f>
        <v>0</v>
      </c>
      <c r="D522" s="95" t="n">
        <f aca="false">D106*K522</f>
        <v>0</v>
      </c>
      <c r="E522" s="95" t="n">
        <f aca="false">E106*K522</f>
        <v>0</v>
      </c>
      <c r="F522" s="95" t="n">
        <f aca="false">F106*K522</f>
        <v>0</v>
      </c>
      <c r="G522" s="95" t="n">
        <f aca="false">G106*K522</f>
        <v>0</v>
      </c>
      <c r="H522" s="95" t="n">
        <f aca="false">H106*K522</f>
        <v>0</v>
      </c>
      <c r="I522" s="95" t="n">
        <f aca="false">I106*K522</f>
        <v>0</v>
      </c>
      <c r="J522" s="95" t="n">
        <f aca="false">J106*K522</f>
        <v>0</v>
      </c>
      <c r="K522" s="96" t="n">
        <f aca="false">IF(K315-INT(K315)&gt;0.0001,INT(K315)+1,INT(K315))</f>
        <v>0</v>
      </c>
      <c r="L522" s="98" t="n">
        <f aca="false">K522*L106</f>
        <v>0</v>
      </c>
      <c r="M522" s="82" t="n">
        <f aca="false">K522*K106</f>
        <v>0</v>
      </c>
      <c r="N522" s="50" t="n">
        <v>11</v>
      </c>
    </row>
    <row r="523" customFormat="false" ht="16.5" hidden="false" customHeight="false" outlineLevel="0" collapsed="false">
      <c r="A523" s="45" t="str">
        <f aca="false">A107</f>
        <v>組合 552 </v>
      </c>
      <c r="B523" s="95" t="n">
        <f aca="false">B107*K523</f>
        <v>0</v>
      </c>
      <c r="C523" s="95" t="n">
        <f aca="false">C107*K523</f>
        <v>0</v>
      </c>
      <c r="D523" s="95" t="n">
        <f aca="false">D107*K523</f>
        <v>0</v>
      </c>
      <c r="E523" s="95" t="n">
        <f aca="false">E107*K523</f>
        <v>0</v>
      </c>
      <c r="F523" s="95" t="n">
        <f aca="false">F107*K523</f>
        <v>0</v>
      </c>
      <c r="G523" s="95" t="n">
        <f aca="false">G107*K523</f>
        <v>0</v>
      </c>
      <c r="H523" s="95" t="n">
        <f aca="false">H107*K523</f>
        <v>0</v>
      </c>
      <c r="I523" s="95" t="n">
        <f aca="false">I107*K523</f>
        <v>0</v>
      </c>
      <c r="J523" s="95" t="n">
        <f aca="false">J107*K523</f>
        <v>0</v>
      </c>
      <c r="K523" s="96" t="n">
        <f aca="false">IF(K316-INT(K316)&gt;0.0001,INT(K316)+1,INT(K316))</f>
        <v>0</v>
      </c>
      <c r="L523" s="98" t="n">
        <f aca="false">K523*L107</f>
        <v>0</v>
      </c>
      <c r="M523" s="82" t="n">
        <f aca="false">K523*K107</f>
        <v>0</v>
      </c>
      <c r="N523" s="50" t="n">
        <v>13</v>
      </c>
    </row>
    <row r="524" customFormat="false" ht="16.5" hidden="false" customHeight="false" outlineLevel="0" collapsed="false">
      <c r="A524" s="45" t="str">
        <f aca="false">A108</f>
        <v>組合 753 </v>
      </c>
      <c r="B524" s="95" t="n">
        <f aca="false">B108*K524</f>
        <v>0</v>
      </c>
      <c r="C524" s="95" t="n">
        <f aca="false">C108*K524</f>
        <v>0</v>
      </c>
      <c r="D524" s="95" t="n">
        <f aca="false">D108*K524</f>
        <v>0</v>
      </c>
      <c r="E524" s="95" t="n">
        <f aca="false">E108*K524</f>
        <v>0</v>
      </c>
      <c r="F524" s="95" t="n">
        <f aca="false">F108*K524</f>
        <v>0</v>
      </c>
      <c r="G524" s="95" t="n">
        <f aca="false">G108*K524</f>
        <v>0</v>
      </c>
      <c r="H524" s="95" t="n">
        <f aca="false">H108*K524</f>
        <v>0</v>
      </c>
      <c r="I524" s="95" t="n">
        <f aca="false">I108*K524</f>
        <v>0</v>
      </c>
      <c r="J524" s="95" t="n">
        <f aca="false">J108*K524</f>
        <v>0</v>
      </c>
      <c r="K524" s="96" t="n">
        <f aca="false">IF(K317-INT(K317)&gt;0.0001,INT(K317)+1,INT(K317))</f>
        <v>0</v>
      </c>
      <c r="L524" s="98" t="n">
        <f aca="false">K524*L108</f>
        <v>0</v>
      </c>
      <c r="M524" s="82" t="n">
        <f aca="false">K524*K108</f>
        <v>0</v>
      </c>
      <c r="N524" s="50" t="n">
        <v>14</v>
      </c>
    </row>
    <row r="525" customFormat="false" ht="16.5" hidden="false" customHeight="false" outlineLevel="0" collapsed="false">
      <c r="A525" s="45" t="str">
        <f aca="false">A109</f>
        <v>組合 154 </v>
      </c>
      <c r="B525" s="95" t="n">
        <f aca="false">B109*K525</f>
        <v>0</v>
      </c>
      <c r="C525" s="95" t="n">
        <f aca="false">C109*K525</f>
        <v>0</v>
      </c>
      <c r="D525" s="95" t="n">
        <f aca="false">D109*K525</f>
        <v>0</v>
      </c>
      <c r="E525" s="95" t="n">
        <f aca="false">E109*K525</f>
        <v>0</v>
      </c>
      <c r="F525" s="95" t="n">
        <f aca="false">F109*K525</f>
        <v>0</v>
      </c>
      <c r="G525" s="95" t="n">
        <f aca="false">G109*K525</f>
        <v>0</v>
      </c>
      <c r="H525" s="95" t="n">
        <f aca="false">H109*K525</f>
        <v>0</v>
      </c>
      <c r="I525" s="95" t="n">
        <f aca="false">I109*K525</f>
        <v>0</v>
      </c>
      <c r="J525" s="95" t="n">
        <f aca="false">J109*K525</f>
        <v>0</v>
      </c>
      <c r="K525" s="96" t="n">
        <f aca="false">IF(K318-INT(K318)&gt;0.0001,INT(K318)+1,INT(K318))</f>
        <v>0</v>
      </c>
      <c r="L525" s="98" t="n">
        <f aca="false">K525*L109</f>
        <v>0</v>
      </c>
      <c r="M525" s="82" t="n">
        <f aca="false">K525*K109</f>
        <v>0</v>
      </c>
      <c r="N525" s="50" t="n">
        <v>10</v>
      </c>
    </row>
    <row r="526" customFormat="false" ht="16.5" hidden="false" customHeight="false" outlineLevel="0" collapsed="false">
      <c r="A526" s="45" t="str">
        <f aca="false">A110</f>
        <v>組合 434 </v>
      </c>
      <c r="B526" s="95" t="n">
        <f aca="false">B110*K526</f>
        <v>0</v>
      </c>
      <c r="C526" s="95" t="n">
        <f aca="false">C110*K526</f>
        <v>0</v>
      </c>
      <c r="D526" s="95" t="n">
        <f aca="false">D110*K526</f>
        <v>0</v>
      </c>
      <c r="E526" s="95" t="n">
        <f aca="false">E110*K526</f>
        <v>0</v>
      </c>
      <c r="F526" s="95" t="n">
        <f aca="false">F110*K526</f>
        <v>0</v>
      </c>
      <c r="G526" s="95" t="n">
        <f aca="false">G110*K526</f>
        <v>0</v>
      </c>
      <c r="H526" s="95" t="n">
        <f aca="false">H110*K526</f>
        <v>0</v>
      </c>
      <c r="I526" s="95" t="n">
        <f aca="false">I110*K526</f>
        <v>0</v>
      </c>
      <c r="J526" s="95" t="n">
        <f aca="false">J110*K526</f>
        <v>0</v>
      </c>
      <c r="K526" s="96" t="n">
        <f aca="false">IF(K319-INT(K319)&gt;0.0001,INT(K319)+1,INT(K319))</f>
        <v>0</v>
      </c>
      <c r="L526" s="98" t="n">
        <f aca="false">K526*L110</f>
        <v>0</v>
      </c>
      <c r="M526" s="82" t="n">
        <f aca="false">K526*K110</f>
        <v>0</v>
      </c>
      <c r="N526" s="50" t="n">
        <v>13</v>
      </c>
    </row>
    <row r="527" customFormat="false" ht="16.5" hidden="false" customHeight="false" outlineLevel="0" collapsed="false">
      <c r="A527" s="45" t="str">
        <f aca="false">A111</f>
        <v>組合 514 </v>
      </c>
      <c r="B527" s="95" t="n">
        <f aca="false">B111*K527</f>
        <v>0</v>
      </c>
      <c r="C527" s="95" t="n">
        <f aca="false">C111*K527</f>
        <v>0</v>
      </c>
      <c r="D527" s="95" t="n">
        <f aca="false">D111*K527</f>
        <v>0</v>
      </c>
      <c r="E527" s="95" t="n">
        <f aca="false">E111*K527</f>
        <v>0</v>
      </c>
      <c r="F527" s="95" t="n">
        <f aca="false">F111*K527</f>
        <v>0</v>
      </c>
      <c r="G527" s="95" t="n">
        <f aca="false">G111*K527</f>
        <v>0</v>
      </c>
      <c r="H527" s="95" t="n">
        <f aca="false">H111*K527</f>
        <v>0</v>
      </c>
      <c r="I527" s="95" t="n">
        <f aca="false">I111*K527</f>
        <v>0</v>
      </c>
      <c r="J527" s="95" t="n">
        <f aca="false">J111*K527</f>
        <v>0</v>
      </c>
      <c r="K527" s="96" t="n">
        <f aca="false">IF(K320-INT(K320)&gt;0.0001,INT(K320)+1,INT(K320))</f>
        <v>0</v>
      </c>
      <c r="L527" s="98" t="n">
        <f aca="false">K527*L111</f>
        <v>0</v>
      </c>
      <c r="M527" s="82" t="n">
        <f aca="false">K527*K111</f>
        <v>0</v>
      </c>
      <c r="N527" s="50" t="n">
        <v>13</v>
      </c>
    </row>
    <row r="528" customFormat="false" ht="16.5" hidden="false" customHeight="false" outlineLevel="0" collapsed="false">
      <c r="A528" s="45" t="str">
        <f aca="false">A112</f>
        <v>組合 23 </v>
      </c>
      <c r="B528" s="95" t="n">
        <f aca="false">B112*K528</f>
        <v>0</v>
      </c>
      <c r="C528" s="95" t="n">
        <f aca="false">C112*K528</f>
        <v>0</v>
      </c>
      <c r="D528" s="95" t="n">
        <f aca="false">D112*K528</f>
        <v>0</v>
      </c>
      <c r="E528" s="95" t="n">
        <f aca="false">E112*K528</f>
        <v>0</v>
      </c>
      <c r="F528" s="95" t="n">
        <f aca="false">F112*K528</f>
        <v>0</v>
      </c>
      <c r="G528" s="95" t="n">
        <f aca="false">G112*K528</f>
        <v>0</v>
      </c>
      <c r="H528" s="95" t="n">
        <f aca="false">H112*K528</f>
        <v>0</v>
      </c>
      <c r="I528" s="95" t="n">
        <f aca="false">I112*K528</f>
        <v>0</v>
      </c>
      <c r="J528" s="95" t="n">
        <f aca="false">J112*K528</f>
        <v>0</v>
      </c>
      <c r="K528" s="96" t="n">
        <f aca="false">IF(K321-INT(K321)&gt;0.0001,INT(K321)+1,INT(K321))</f>
        <v>0</v>
      </c>
      <c r="L528" s="98" t="n">
        <f aca="false">K528*L112</f>
        <v>0</v>
      </c>
      <c r="M528" s="82" t="n">
        <f aca="false">K528*K112</f>
        <v>0</v>
      </c>
      <c r="N528" s="50" t="n">
        <v>6</v>
      </c>
    </row>
    <row r="529" customFormat="false" ht="16.5" hidden="false" customHeight="false" outlineLevel="0" collapsed="false">
      <c r="A529" s="45" t="str">
        <f aca="false">A113</f>
        <v>組合 48 </v>
      </c>
      <c r="B529" s="95" t="n">
        <f aca="false">B113*K529</f>
        <v>0</v>
      </c>
      <c r="C529" s="95" t="n">
        <f aca="false">C113*K529</f>
        <v>0</v>
      </c>
      <c r="D529" s="95" t="n">
        <f aca="false">D113*K529</f>
        <v>0</v>
      </c>
      <c r="E529" s="95" t="n">
        <f aca="false">E113*K529</f>
        <v>0</v>
      </c>
      <c r="F529" s="95" t="n">
        <f aca="false">F113*K529</f>
        <v>0</v>
      </c>
      <c r="G529" s="95" t="n">
        <f aca="false">G113*K529</f>
        <v>0</v>
      </c>
      <c r="H529" s="95" t="n">
        <f aca="false">H113*K529</f>
        <v>0</v>
      </c>
      <c r="I529" s="95" t="n">
        <f aca="false">I113*K529</f>
        <v>0</v>
      </c>
      <c r="J529" s="95" t="n">
        <f aca="false">J113*K529</f>
        <v>0</v>
      </c>
      <c r="K529" s="96" t="n">
        <f aca="false">IF(K322-INT(K322)&gt;0.0001,INT(K322)+1,INT(K322))</f>
        <v>0</v>
      </c>
      <c r="L529" s="98" t="n">
        <f aca="false">K529*L113</f>
        <v>0</v>
      </c>
      <c r="M529" s="82" t="n">
        <f aca="false">K529*K113</f>
        <v>0</v>
      </c>
      <c r="N529" s="50" t="n">
        <v>7</v>
      </c>
    </row>
    <row r="530" customFormat="false" ht="16.5" hidden="false" customHeight="false" outlineLevel="0" collapsed="false">
      <c r="A530" s="45" t="str">
        <f aca="false">A114</f>
        <v>組合 51 </v>
      </c>
      <c r="B530" s="95" t="n">
        <f aca="false">B114*K530</f>
        <v>0</v>
      </c>
      <c r="C530" s="95" t="n">
        <f aca="false">C114*K530</f>
        <v>0</v>
      </c>
      <c r="D530" s="95" t="n">
        <f aca="false">D114*K530</f>
        <v>0</v>
      </c>
      <c r="E530" s="95" t="n">
        <f aca="false">E114*K530</f>
        <v>0</v>
      </c>
      <c r="F530" s="95" t="n">
        <f aca="false">F114*K530</f>
        <v>0</v>
      </c>
      <c r="G530" s="95" t="n">
        <f aca="false">G114*K530</f>
        <v>0</v>
      </c>
      <c r="H530" s="95" t="n">
        <f aca="false">H114*K530</f>
        <v>0</v>
      </c>
      <c r="I530" s="95" t="n">
        <f aca="false">I114*K530</f>
        <v>0</v>
      </c>
      <c r="J530" s="95" t="n">
        <f aca="false">J114*K530</f>
        <v>0</v>
      </c>
      <c r="K530" s="96" t="n">
        <f aca="false">IF(K323-INT(K323)&gt;0.0001,INT(K323)+1,INT(K323))</f>
        <v>0</v>
      </c>
      <c r="L530" s="98" t="n">
        <f aca="false">K530*L114</f>
        <v>0</v>
      </c>
      <c r="M530" s="82" t="n">
        <f aca="false">K530*K114</f>
        <v>0</v>
      </c>
      <c r="N530" s="50" t="n">
        <v>7</v>
      </c>
    </row>
    <row r="531" customFormat="false" ht="16.5" hidden="false" customHeight="false" outlineLevel="0" collapsed="false">
      <c r="A531" s="45" t="str">
        <f aca="false">A115</f>
        <v>組合 215 </v>
      </c>
      <c r="B531" s="95" t="n">
        <f aca="false">B115*K531</f>
        <v>0</v>
      </c>
      <c r="C531" s="95" t="n">
        <f aca="false">C115*K531</f>
        <v>0</v>
      </c>
      <c r="D531" s="95" t="n">
        <f aca="false">D115*K531</f>
        <v>0</v>
      </c>
      <c r="E531" s="95" t="n">
        <f aca="false">E115*K531</f>
        <v>0</v>
      </c>
      <c r="F531" s="95" t="n">
        <f aca="false">F115*K531</f>
        <v>0</v>
      </c>
      <c r="G531" s="95" t="n">
        <f aca="false">G115*K531</f>
        <v>0</v>
      </c>
      <c r="H531" s="95" t="n">
        <f aca="false">H115*K531</f>
        <v>0</v>
      </c>
      <c r="I531" s="95" t="n">
        <f aca="false">I115*K531</f>
        <v>0</v>
      </c>
      <c r="J531" s="95" t="n">
        <f aca="false">J115*K531</f>
        <v>0</v>
      </c>
      <c r="K531" s="96" t="n">
        <f aca="false">IF(K324-INT(K324)&gt;0.0001,INT(K324)+1,INT(K324))</f>
        <v>0</v>
      </c>
      <c r="L531" s="98" t="n">
        <f aca="false">K531*L115</f>
        <v>0</v>
      </c>
      <c r="M531" s="82" t="n">
        <f aca="false">K531*K115</f>
        <v>0</v>
      </c>
      <c r="N531" s="50" t="n">
        <v>10</v>
      </c>
    </row>
    <row r="532" customFormat="false" ht="16.5" hidden="false" customHeight="false" outlineLevel="0" collapsed="false">
      <c r="A532" s="45" t="str">
        <f aca="false">A116</f>
        <v>組合 241 </v>
      </c>
      <c r="B532" s="95" t="n">
        <f aca="false">B116*K532</f>
        <v>0</v>
      </c>
      <c r="C532" s="95" t="n">
        <f aca="false">C116*K532</f>
        <v>0</v>
      </c>
      <c r="D532" s="95" t="n">
        <f aca="false">D116*K532</f>
        <v>0</v>
      </c>
      <c r="E532" s="95" t="n">
        <f aca="false">E116*K532</f>
        <v>0</v>
      </c>
      <c r="F532" s="95" t="n">
        <f aca="false">F116*K532</f>
        <v>0</v>
      </c>
      <c r="G532" s="95" t="n">
        <f aca="false">G116*K532</f>
        <v>0</v>
      </c>
      <c r="H532" s="95" t="n">
        <f aca="false">H116*K532</f>
        <v>0</v>
      </c>
      <c r="I532" s="95" t="n">
        <f aca="false">I116*K532</f>
        <v>0</v>
      </c>
      <c r="J532" s="95" t="n">
        <f aca="false">J116*K532</f>
        <v>0</v>
      </c>
      <c r="K532" s="96" t="n">
        <f aca="false">IF(K325-INT(K325)&gt;0.0001,INT(K325)+1,INT(K325))</f>
        <v>0</v>
      </c>
      <c r="L532" s="98" t="n">
        <f aca="false">K532*L116</f>
        <v>0</v>
      </c>
      <c r="M532" s="82" t="n">
        <f aca="false">K532*K116</f>
        <v>0</v>
      </c>
      <c r="N532" s="50" t="n">
        <v>11</v>
      </c>
    </row>
    <row r="533" customFormat="false" ht="16.5" hidden="false" customHeight="false" outlineLevel="0" collapsed="false">
      <c r="A533" s="45" t="str">
        <f aca="false">A117</f>
        <v>組合 349 </v>
      </c>
      <c r="B533" s="95" t="n">
        <f aca="false">B117*K533</f>
        <v>0</v>
      </c>
      <c r="C533" s="95" t="n">
        <f aca="false">C117*K533</f>
        <v>0</v>
      </c>
      <c r="D533" s="95" t="n">
        <f aca="false">D117*K533</f>
        <v>0</v>
      </c>
      <c r="E533" s="95" t="n">
        <f aca="false">E117*K533</f>
        <v>0</v>
      </c>
      <c r="F533" s="95" t="n">
        <f aca="false">F117*K533</f>
        <v>0</v>
      </c>
      <c r="G533" s="95" t="n">
        <f aca="false">G117*K533</f>
        <v>0</v>
      </c>
      <c r="H533" s="95" t="n">
        <f aca="false">H117*K533</f>
        <v>0</v>
      </c>
      <c r="I533" s="95" t="n">
        <f aca="false">I117*K533</f>
        <v>0</v>
      </c>
      <c r="J533" s="95" t="n">
        <f aca="false">J117*K533</f>
        <v>0</v>
      </c>
      <c r="K533" s="96" t="n">
        <f aca="false">IF(K326-INT(K326)&gt;0.0001,INT(K326)+1,INT(K326))</f>
        <v>0</v>
      </c>
      <c r="L533" s="98" t="n">
        <f aca="false">K533*L117</f>
        <v>0</v>
      </c>
      <c r="M533" s="82" t="n">
        <f aca="false">K533*K117</f>
        <v>0</v>
      </c>
      <c r="N533" s="50" t="n">
        <v>12</v>
      </c>
    </row>
    <row r="534" customFormat="false" ht="16.5" hidden="false" customHeight="false" outlineLevel="0" collapsed="false">
      <c r="A534" s="45" t="str">
        <f aca="false">A118</f>
        <v>組合 368 </v>
      </c>
      <c r="B534" s="95" t="n">
        <f aca="false">B118*K534</f>
        <v>0</v>
      </c>
      <c r="C534" s="95" t="n">
        <f aca="false">C118*K534</f>
        <v>0</v>
      </c>
      <c r="D534" s="95" t="n">
        <f aca="false">D118*K534</f>
        <v>0</v>
      </c>
      <c r="E534" s="95" t="n">
        <f aca="false">E118*K534</f>
        <v>0</v>
      </c>
      <c r="F534" s="95" t="n">
        <f aca="false">F118*K534</f>
        <v>0</v>
      </c>
      <c r="G534" s="95" t="n">
        <f aca="false">G118*K534</f>
        <v>0</v>
      </c>
      <c r="H534" s="95" t="n">
        <f aca="false">H118*K534</f>
        <v>0</v>
      </c>
      <c r="I534" s="95" t="n">
        <f aca="false">I118*K534</f>
        <v>0</v>
      </c>
      <c r="J534" s="95" t="n">
        <f aca="false">J118*K534</f>
        <v>0</v>
      </c>
      <c r="K534" s="96" t="n">
        <f aca="false">IF(K327-INT(K327)&gt;0.0001,INT(K327)+1,INT(K327))</f>
        <v>0</v>
      </c>
      <c r="L534" s="98" t="n">
        <f aca="false">K534*L118</f>
        <v>0</v>
      </c>
      <c r="M534" s="82" t="n">
        <f aca="false">K534*K118</f>
        <v>0</v>
      </c>
      <c r="N534" s="50" t="n">
        <v>12</v>
      </c>
    </row>
    <row r="535" customFormat="false" ht="16.5" hidden="false" customHeight="false" outlineLevel="0" collapsed="false">
      <c r="A535" s="45" t="str">
        <f aca="false">A119</f>
        <v>組合 482 </v>
      </c>
      <c r="B535" s="95" t="n">
        <f aca="false">B119*K535</f>
        <v>0</v>
      </c>
      <c r="C535" s="95" t="n">
        <f aca="false">C119*K535</f>
        <v>0</v>
      </c>
      <c r="D535" s="95" t="n">
        <f aca="false">D119*K535</f>
        <v>0</v>
      </c>
      <c r="E535" s="95" t="n">
        <f aca="false">E119*K535</f>
        <v>0</v>
      </c>
      <c r="F535" s="95" t="n">
        <f aca="false">F119*K535</f>
        <v>0</v>
      </c>
      <c r="G535" s="95" t="n">
        <f aca="false">G119*K535</f>
        <v>0</v>
      </c>
      <c r="H535" s="95" t="n">
        <f aca="false">H119*K535</f>
        <v>0</v>
      </c>
      <c r="I535" s="95" t="n">
        <f aca="false">I119*K535</f>
        <v>0</v>
      </c>
      <c r="J535" s="95" t="n">
        <f aca="false">J119*K535</f>
        <v>0</v>
      </c>
      <c r="K535" s="96" t="n">
        <f aca="false">IF(K328-INT(K328)&gt;0.0001,INT(K328)+1,INT(K328))</f>
        <v>0</v>
      </c>
      <c r="L535" s="98" t="n">
        <f aca="false">K535*L119</f>
        <v>0</v>
      </c>
      <c r="M535" s="82" t="n">
        <f aca="false">K535*K119</f>
        <v>0</v>
      </c>
      <c r="N535" s="50" t="n">
        <v>13</v>
      </c>
    </row>
    <row r="536" customFormat="false" ht="16.5" hidden="false" customHeight="false" outlineLevel="0" collapsed="false">
      <c r="A536" s="45" t="str">
        <f aca="false">A120</f>
        <v>組合 529 </v>
      </c>
      <c r="B536" s="95" t="n">
        <f aca="false">B120*K536</f>
        <v>0</v>
      </c>
      <c r="C536" s="95" t="n">
        <f aca="false">C120*K536</f>
        <v>0</v>
      </c>
      <c r="D536" s="95" t="n">
        <f aca="false">D120*K536</f>
        <v>0</v>
      </c>
      <c r="E536" s="95" t="n">
        <f aca="false">E120*K536</f>
        <v>0</v>
      </c>
      <c r="F536" s="95" t="n">
        <f aca="false">F120*K536</f>
        <v>0</v>
      </c>
      <c r="G536" s="95" t="n">
        <f aca="false">G120*K536</f>
        <v>0</v>
      </c>
      <c r="H536" s="95" t="n">
        <f aca="false">H120*K536</f>
        <v>0</v>
      </c>
      <c r="I536" s="95" t="n">
        <f aca="false">I120*K536</f>
        <v>0</v>
      </c>
      <c r="J536" s="95" t="n">
        <f aca="false">J120*K536</f>
        <v>0</v>
      </c>
      <c r="K536" s="96" t="n">
        <f aca="false">IF(K329-INT(K329)&gt;0.0001,INT(K329)+1,INT(K329))</f>
        <v>0</v>
      </c>
      <c r="L536" s="98" t="n">
        <f aca="false">K536*L120</f>
        <v>0</v>
      </c>
      <c r="M536" s="82" t="n">
        <f aca="false">K536*K120</f>
        <v>0</v>
      </c>
      <c r="N536" s="50" t="n">
        <v>13</v>
      </c>
    </row>
    <row r="537" customFormat="false" ht="16.5" hidden="false" customHeight="false" outlineLevel="0" collapsed="false">
      <c r="A537" s="45" t="str">
        <f aca="false">A121</f>
        <v>組合 752 </v>
      </c>
      <c r="B537" s="95" t="n">
        <f aca="false">B121*K537</f>
        <v>0</v>
      </c>
      <c r="C537" s="95" t="n">
        <f aca="false">C121*K537</f>
        <v>0</v>
      </c>
      <c r="D537" s="95" t="n">
        <f aca="false">D121*K537</f>
        <v>0</v>
      </c>
      <c r="E537" s="95" t="n">
        <f aca="false">E121*K537</f>
        <v>0</v>
      </c>
      <c r="F537" s="95" t="n">
        <f aca="false">F121*K537</f>
        <v>0</v>
      </c>
      <c r="G537" s="95" t="n">
        <f aca="false">G121*K537</f>
        <v>0</v>
      </c>
      <c r="H537" s="95" t="n">
        <f aca="false">H121*K537</f>
        <v>0</v>
      </c>
      <c r="I537" s="95" t="n">
        <f aca="false">I121*K537</f>
        <v>0</v>
      </c>
      <c r="J537" s="95" t="n">
        <f aca="false">J121*K537</f>
        <v>0</v>
      </c>
      <c r="K537" s="96" t="n">
        <f aca="false">IF(K330-INT(K330)&gt;0.0001,INT(K330)+1,INT(K330))</f>
        <v>0</v>
      </c>
      <c r="L537" s="98" t="n">
        <f aca="false">K537*L121</f>
        <v>0</v>
      </c>
      <c r="M537" s="82" t="n">
        <f aca="false">K537*K121</f>
        <v>0</v>
      </c>
      <c r="N537" s="50" t="n">
        <v>14</v>
      </c>
    </row>
    <row r="538" customFormat="false" ht="16.5" hidden="false" customHeight="false" outlineLevel="0" collapsed="false">
      <c r="A538" s="45" t="str">
        <f aca="false">A122</f>
        <v>組合 367 </v>
      </c>
      <c r="B538" s="95" t="n">
        <f aca="false">B122*K538</f>
        <v>0</v>
      </c>
      <c r="C538" s="95" t="n">
        <f aca="false">C122*K538</f>
        <v>0</v>
      </c>
      <c r="D538" s="95" t="n">
        <f aca="false">D122*K538</f>
        <v>0</v>
      </c>
      <c r="E538" s="95" t="n">
        <f aca="false">E122*K538</f>
        <v>0</v>
      </c>
      <c r="F538" s="95" t="n">
        <f aca="false">F122*K538</f>
        <v>0</v>
      </c>
      <c r="G538" s="95" t="n">
        <f aca="false">G122*K538</f>
        <v>0</v>
      </c>
      <c r="H538" s="95" t="n">
        <f aca="false">H122*K538</f>
        <v>0</v>
      </c>
      <c r="I538" s="95" t="n">
        <f aca="false">I122*K538</f>
        <v>0</v>
      </c>
      <c r="J538" s="95" t="n">
        <f aca="false">J122*K538</f>
        <v>0</v>
      </c>
      <c r="K538" s="96" t="n">
        <f aca="false">IF(K331-INT(K331)&gt;0.0001,INT(K331)+1,INT(K331))</f>
        <v>0</v>
      </c>
      <c r="L538" s="98" t="n">
        <f aca="false">K538*L122</f>
        <v>0</v>
      </c>
      <c r="M538" s="82" t="n">
        <f aca="false">K538*K122</f>
        <v>0</v>
      </c>
      <c r="N538" s="50" t="n">
        <v>12</v>
      </c>
    </row>
    <row r="539" customFormat="false" ht="16.5" hidden="false" customHeight="false" outlineLevel="0" collapsed="false">
      <c r="A539" s="45" t="str">
        <f aca="false">A123</f>
        <v>組合 513 </v>
      </c>
      <c r="B539" s="95" t="n">
        <f aca="false">B123*K539</f>
        <v>0</v>
      </c>
      <c r="C539" s="95" t="n">
        <f aca="false">C123*K539</f>
        <v>0</v>
      </c>
      <c r="D539" s="95" t="n">
        <f aca="false">D123*K539</f>
        <v>0</v>
      </c>
      <c r="E539" s="95" t="n">
        <f aca="false">E123*K539</f>
        <v>0</v>
      </c>
      <c r="F539" s="95" t="n">
        <f aca="false">F123*K539</f>
        <v>0</v>
      </c>
      <c r="G539" s="95" t="n">
        <f aca="false">G123*K539</f>
        <v>0</v>
      </c>
      <c r="H539" s="95" t="n">
        <f aca="false">H123*K539</f>
        <v>0</v>
      </c>
      <c r="I539" s="95" t="n">
        <f aca="false">I123*K539</f>
        <v>0</v>
      </c>
      <c r="J539" s="95" t="n">
        <f aca="false">J123*K539</f>
        <v>0</v>
      </c>
      <c r="K539" s="96" t="n">
        <f aca="false">IF(K332-INT(K332)&gt;0.0001,INT(K332)+1,INT(K332))</f>
        <v>0</v>
      </c>
      <c r="L539" s="98" t="n">
        <f aca="false">K539*L123</f>
        <v>0</v>
      </c>
      <c r="M539" s="82" t="n">
        <f aca="false">K539*K123</f>
        <v>0</v>
      </c>
      <c r="N539" s="50" t="n">
        <v>13</v>
      </c>
    </row>
    <row r="540" customFormat="false" ht="16.5" hidden="false" customHeight="false" outlineLevel="0" collapsed="false">
      <c r="A540" s="45" t="str">
        <f aca="false">A124</f>
        <v>組合 50 </v>
      </c>
      <c r="B540" s="95" t="n">
        <f aca="false">B124*K540</f>
        <v>0</v>
      </c>
      <c r="C540" s="95" t="n">
        <f aca="false">C124*K540</f>
        <v>0</v>
      </c>
      <c r="D540" s="95" t="n">
        <f aca="false">D124*K540</f>
        <v>0</v>
      </c>
      <c r="E540" s="95" t="n">
        <f aca="false">E124*K540</f>
        <v>0</v>
      </c>
      <c r="F540" s="95" t="n">
        <f aca="false">F124*K540</f>
        <v>0</v>
      </c>
      <c r="G540" s="95" t="n">
        <f aca="false">G124*K540</f>
        <v>0</v>
      </c>
      <c r="H540" s="95" t="n">
        <f aca="false">H124*K540</f>
        <v>0</v>
      </c>
      <c r="I540" s="95" t="n">
        <f aca="false">I124*K540</f>
        <v>0</v>
      </c>
      <c r="J540" s="95" t="n">
        <f aca="false">J124*K540</f>
        <v>0</v>
      </c>
      <c r="K540" s="96" t="n">
        <f aca="false">IF(K333-INT(K333)&gt;0.0001,INT(K333)+1,INT(K333))</f>
        <v>0</v>
      </c>
      <c r="L540" s="98" t="n">
        <f aca="false">K540*L124</f>
        <v>0</v>
      </c>
      <c r="M540" s="82" t="n">
        <f aca="false">K540*K124</f>
        <v>0</v>
      </c>
      <c r="N540" s="50" t="n">
        <v>7</v>
      </c>
    </row>
    <row r="541" customFormat="false" ht="16.5" hidden="false" customHeight="false" outlineLevel="0" collapsed="false">
      <c r="A541" s="45" t="str">
        <f aca="false">A125</f>
        <v>組合 88 </v>
      </c>
      <c r="B541" s="95" t="n">
        <f aca="false">B125*K541</f>
        <v>0</v>
      </c>
      <c r="C541" s="95" t="n">
        <f aca="false">C125*K541</f>
        <v>0</v>
      </c>
      <c r="D541" s="95" t="n">
        <f aca="false">D125*K541</f>
        <v>0</v>
      </c>
      <c r="E541" s="95" t="n">
        <f aca="false">E125*K541</f>
        <v>0</v>
      </c>
      <c r="F541" s="95" t="n">
        <f aca="false">F125*K541</f>
        <v>0</v>
      </c>
      <c r="G541" s="95" t="n">
        <f aca="false">G125*K541</f>
        <v>0</v>
      </c>
      <c r="H541" s="95" t="n">
        <f aca="false">H125*K541</f>
        <v>0</v>
      </c>
      <c r="I541" s="95" t="n">
        <f aca="false">I125*K541</f>
        <v>0</v>
      </c>
      <c r="J541" s="95" t="n">
        <f aca="false">J125*K541</f>
        <v>0</v>
      </c>
      <c r="K541" s="96" t="n">
        <f aca="false">IF(K334-INT(K334)&gt;0.0001,INT(K334)+1,INT(K334))</f>
        <v>0</v>
      </c>
      <c r="L541" s="98" t="n">
        <f aca="false">K541*L125</f>
        <v>0</v>
      </c>
      <c r="M541" s="82" t="n">
        <f aca="false">K541*K125</f>
        <v>0</v>
      </c>
      <c r="N541" s="50" t="n">
        <v>8</v>
      </c>
    </row>
    <row r="542" customFormat="false" ht="16.5" hidden="false" customHeight="false" outlineLevel="0" collapsed="false">
      <c r="A542" s="45" t="str">
        <f aca="false">A126</f>
        <v>組合 135 </v>
      </c>
      <c r="B542" s="95" t="n">
        <f aca="false">B126*K542</f>
        <v>0</v>
      </c>
      <c r="C542" s="95" t="n">
        <f aca="false">C126*K542</f>
        <v>0</v>
      </c>
      <c r="D542" s="95" t="n">
        <f aca="false">D126*K542</f>
        <v>0</v>
      </c>
      <c r="E542" s="95" t="n">
        <f aca="false">E126*K542</f>
        <v>0</v>
      </c>
      <c r="F542" s="95" t="n">
        <f aca="false">F126*K542</f>
        <v>0</v>
      </c>
      <c r="G542" s="95" t="n">
        <f aca="false">G126*K542</f>
        <v>0</v>
      </c>
      <c r="H542" s="95" t="n">
        <f aca="false">H126*K542</f>
        <v>0</v>
      </c>
      <c r="I542" s="95" t="n">
        <f aca="false">I126*K542</f>
        <v>0</v>
      </c>
      <c r="J542" s="95" t="n">
        <f aca="false">J126*K542</f>
        <v>0</v>
      </c>
      <c r="K542" s="96" t="n">
        <f aca="false">IF(K335-INT(K335)&gt;0.0001,INT(K335)+1,INT(K335))</f>
        <v>0</v>
      </c>
      <c r="L542" s="98" t="n">
        <f aca="false">K542*L126</f>
        <v>0</v>
      </c>
      <c r="M542" s="82" t="n">
        <f aca="false">K542*K126</f>
        <v>0</v>
      </c>
      <c r="N542" s="50" t="n">
        <v>9</v>
      </c>
    </row>
    <row r="543" customFormat="false" ht="16.5" hidden="false" customHeight="false" outlineLevel="0" collapsed="false">
      <c r="A543" s="45" t="str">
        <f aca="false">A127</f>
        <v>組合 140 </v>
      </c>
      <c r="B543" s="95" t="n">
        <f aca="false">B127*K543</f>
        <v>0</v>
      </c>
      <c r="C543" s="95" t="n">
        <f aca="false">C127*K543</f>
        <v>0</v>
      </c>
      <c r="D543" s="95" t="n">
        <f aca="false">D127*K543</f>
        <v>0</v>
      </c>
      <c r="E543" s="95" t="n">
        <f aca="false">E127*K543</f>
        <v>0</v>
      </c>
      <c r="F543" s="95" t="n">
        <f aca="false">F127*K543</f>
        <v>0</v>
      </c>
      <c r="G543" s="95" t="n">
        <f aca="false">G127*K543</f>
        <v>0</v>
      </c>
      <c r="H543" s="95" t="n">
        <f aca="false">H127*K543</f>
        <v>0</v>
      </c>
      <c r="I543" s="95" t="n">
        <f aca="false">I127*K543</f>
        <v>0</v>
      </c>
      <c r="J543" s="95" t="n">
        <f aca="false">J127*K543</f>
        <v>0</v>
      </c>
      <c r="K543" s="96" t="n">
        <f aca="false">IF(K336-INT(K336)&gt;0.0001,INT(K336)+1,INT(K336))</f>
        <v>0</v>
      </c>
      <c r="L543" s="98" t="n">
        <f aca="false">K543*L127</f>
        <v>0</v>
      </c>
      <c r="M543" s="82" t="n">
        <f aca="false">K543*K127</f>
        <v>0</v>
      </c>
      <c r="N543" s="50" t="n">
        <v>9</v>
      </c>
    </row>
    <row r="544" customFormat="false" ht="16.5" hidden="false" customHeight="false" outlineLevel="0" collapsed="false">
      <c r="A544" s="45" t="str">
        <f aca="false">A128</f>
        <v>組合 306 </v>
      </c>
      <c r="B544" s="95" t="n">
        <f aca="false">B128*K544</f>
        <v>0</v>
      </c>
      <c r="C544" s="95" t="n">
        <f aca="false">C128*K544</f>
        <v>0</v>
      </c>
      <c r="D544" s="95" t="n">
        <f aca="false">D128*K544</f>
        <v>0</v>
      </c>
      <c r="E544" s="95" t="n">
        <f aca="false">E128*K544</f>
        <v>0</v>
      </c>
      <c r="F544" s="95" t="n">
        <f aca="false">F128*K544</f>
        <v>0</v>
      </c>
      <c r="G544" s="95" t="n">
        <f aca="false">G128*K544</f>
        <v>0</v>
      </c>
      <c r="H544" s="95" t="n">
        <f aca="false">H128*K544</f>
        <v>0</v>
      </c>
      <c r="I544" s="95" t="n">
        <f aca="false">I128*K544</f>
        <v>0</v>
      </c>
      <c r="J544" s="95" t="n">
        <f aca="false">J128*K544</f>
        <v>0</v>
      </c>
      <c r="K544" s="96" t="n">
        <f aca="false">IF(K337-INT(K337)&gt;0.0001,INT(K337)+1,INT(K337))</f>
        <v>0</v>
      </c>
      <c r="L544" s="98" t="n">
        <f aca="false">K544*L128</f>
        <v>0</v>
      </c>
      <c r="M544" s="82" t="n">
        <f aca="false">K544*K128</f>
        <v>0</v>
      </c>
      <c r="N544" s="50" t="n">
        <v>11</v>
      </c>
    </row>
    <row r="545" customFormat="false" ht="16.5" hidden="false" customHeight="false" outlineLevel="0" collapsed="false">
      <c r="A545" s="45" t="str">
        <f aca="false">A129</f>
        <v>組合 311 </v>
      </c>
      <c r="B545" s="95" t="n">
        <f aca="false">B129*K545</f>
        <v>0</v>
      </c>
      <c r="C545" s="95" t="n">
        <f aca="false">C129*K545</f>
        <v>0</v>
      </c>
      <c r="D545" s="95" t="n">
        <f aca="false">D129*K545</f>
        <v>0</v>
      </c>
      <c r="E545" s="95" t="n">
        <f aca="false">E129*K545</f>
        <v>0</v>
      </c>
      <c r="F545" s="95" t="n">
        <f aca="false">F129*K545</f>
        <v>0</v>
      </c>
      <c r="G545" s="95" t="n">
        <f aca="false">G129*K545</f>
        <v>0</v>
      </c>
      <c r="H545" s="95" t="n">
        <f aca="false">H129*K545</f>
        <v>0</v>
      </c>
      <c r="I545" s="95" t="n">
        <f aca="false">I129*K545</f>
        <v>0</v>
      </c>
      <c r="J545" s="95" t="n">
        <f aca="false">J129*K545</f>
        <v>0</v>
      </c>
      <c r="K545" s="96" t="n">
        <f aca="false">IF(K338-INT(K338)&gt;0.0001,INT(K338)+1,INT(K338))</f>
        <v>0</v>
      </c>
      <c r="L545" s="98" t="n">
        <f aca="false">K545*L129</f>
        <v>0</v>
      </c>
      <c r="M545" s="82" t="n">
        <f aca="false">K545*K129</f>
        <v>0</v>
      </c>
      <c r="N545" s="50" t="n">
        <v>12</v>
      </c>
    </row>
    <row r="546" customFormat="false" ht="16.5" hidden="false" customHeight="false" outlineLevel="0" collapsed="false">
      <c r="A546" s="45" t="str">
        <f aca="false">A130</f>
        <v>組合 331 </v>
      </c>
      <c r="B546" s="95" t="n">
        <f aca="false">B130*K546</f>
        <v>0</v>
      </c>
      <c r="C546" s="95" t="n">
        <f aca="false">C130*K546</f>
        <v>0</v>
      </c>
      <c r="D546" s="95" t="n">
        <f aca="false">D130*K546</f>
        <v>0</v>
      </c>
      <c r="E546" s="95" t="n">
        <f aca="false">E130*K546</f>
        <v>0</v>
      </c>
      <c r="F546" s="95" t="n">
        <f aca="false">F130*K546</f>
        <v>0</v>
      </c>
      <c r="G546" s="95" t="n">
        <f aca="false">G130*K546</f>
        <v>0</v>
      </c>
      <c r="H546" s="95" t="n">
        <f aca="false">H130*K546</f>
        <v>0</v>
      </c>
      <c r="I546" s="95" t="n">
        <f aca="false">I130*K546</f>
        <v>0</v>
      </c>
      <c r="J546" s="95" t="n">
        <f aca="false">J130*K546</f>
        <v>0</v>
      </c>
      <c r="K546" s="96" t="n">
        <f aca="false">IF(K339-INT(K339)&gt;0.0001,INT(K339)+1,INT(K339))</f>
        <v>0</v>
      </c>
      <c r="L546" s="98" t="n">
        <f aca="false">K546*L130</f>
        <v>0</v>
      </c>
      <c r="M546" s="82" t="n">
        <f aca="false">K546*K130</f>
        <v>0</v>
      </c>
      <c r="N546" s="50" t="n">
        <v>12</v>
      </c>
    </row>
    <row r="547" customFormat="false" ht="16.5" hidden="false" customHeight="false" outlineLevel="0" collapsed="false">
      <c r="A547" s="45" t="str">
        <f aca="false">A131</f>
        <v>組合 425 </v>
      </c>
      <c r="B547" s="95" t="n">
        <f aca="false">B131*K547</f>
        <v>0</v>
      </c>
      <c r="C547" s="95" t="n">
        <f aca="false">C131*K547</f>
        <v>0</v>
      </c>
      <c r="D547" s="95" t="n">
        <f aca="false">D131*K547</f>
        <v>0</v>
      </c>
      <c r="E547" s="95" t="n">
        <f aca="false">E131*K547</f>
        <v>0</v>
      </c>
      <c r="F547" s="95" t="n">
        <f aca="false">F131*K547</f>
        <v>0</v>
      </c>
      <c r="G547" s="95" t="n">
        <f aca="false">G131*K547</f>
        <v>0</v>
      </c>
      <c r="H547" s="95" t="n">
        <f aca="false">H131*K547</f>
        <v>0</v>
      </c>
      <c r="I547" s="95" t="n">
        <f aca="false">I131*K547</f>
        <v>0</v>
      </c>
      <c r="J547" s="95" t="n">
        <f aca="false">J131*K547</f>
        <v>0</v>
      </c>
      <c r="K547" s="96" t="n">
        <f aca="false">IF(K340-INT(K340)&gt;0.0001,INT(K340)+1,INT(K340))</f>
        <v>0</v>
      </c>
      <c r="L547" s="98" t="n">
        <f aca="false">K547*L131</f>
        <v>0</v>
      </c>
      <c r="M547" s="82" t="n">
        <f aca="false">K547*K131</f>
        <v>0</v>
      </c>
      <c r="N547" s="50" t="n">
        <v>12</v>
      </c>
    </row>
    <row r="548" customFormat="false" ht="16.5" hidden="false" customHeight="false" outlineLevel="0" collapsed="false">
      <c r="A548" s="45" t="str">
        <f aca="false">A132</f>
        <v>組合 460 </v>
      </c>
      <c r="B548" s="95" t="n">
        <f aca="false">B132*K548</f>
        <v>0</v>
      </c>
      <c r="C548" s="95" t="n">
        <f aca="false">C132*K548</f>
        <v>0</v>
      </c>
      <c r="D548" s="95" t="n">
        <f aca="false">D132*K548</f>
        <v>0</v>
      </c>
      <c r="E548" s="95" t="n">
        <f aca="false">E132*K548</f>
        <v>0</v>
      </c>
      <c r="F548" s="95" t="n">
        <f aca="false">F132*K548</f>
        <v>0</v>
      </c>
      <c r="G548" s="95" t="n">
        <f aca="false">G132*K548</f>
        <v>0</v>
      </c>
      <c r="H548" s="95" t="n">
        <f aca="false">H132*K548</f>
        <v>0</v>
      </c>
      <c r="I548" s="95" t="n">
        <f aca="false">I132*K548</f>
        <v>0</v>
      </c>
      <c r="J548" s="95" t="n">
        <f aca="false">J132*K548</f>
        <v>0</v>
      </c>
      <c r="K548" s="96" t="n">
        <f aca="false">IF(K341-INT(K341)&gt;0.0001,INT(K341)+1,INT(K341))</f>
        <v>0</v>
      </c>
      <c r="L548" s="98" t="n">
        <f aca="false">K548*L132</f>
        <v>0</v>
      </c>
      <c r="M548" s="82" t="n">
        <f aca="false">K548*K132</f>
        <v>0</v>
      </c>
      <c r="N548" s="50" t="n">
        <v>13</v>
      </c>
    </row>
    <row r="549" customFormat="false" ht="16.5" hidden="false" customHeight="false" outlineLevel="0" collapsed="false">
      <c r="A549" s="45" t="str">
        <f aca="false">A133</f>
        <v>組合 527 </v>
      </c>
      <c r="B549" s="95" t="n">
        <f aca="false">B133*K549</f>
        <v>0</v>
      </c>
      <c r="C549" s="95" t="n">
        <f aca="false">C133*K549</f>
        <v>0</v>
      </c>
      <c r="D549" s="95" t="n">
        <f aca="false">D133*K549</f>
        <v>0</v>
      </c>
      <c r="E549" s="95" t="n">
        <f aca="false">E133*K549</f>
        <v>0</v>
      </c>
      <c r="F549" s="95" t="n">
        <f aca="false">F133*K549</f>
        <v>0</v>
      </c>
      <c r="G549" s="95" t="n">
        <f aca="false">G133*K549</f>
        <v>0</v>
      </c>
      <c r="H549" s="95" t="n">
        <f aca="false">H133*K549</f>
        <v>0</v>
      </c>
      <c r="I549" s="95" t="n">
        <f aca="false">I133*K549</f>
        <v>0</v>
      </c>
      <c r="J549" s="95" t="n">
        <f aca="false">J133*K549</f>
        <v>0</v>
      </c>
      <c r="K549" s="96" t="n">
        <f aca="false">IF(K342-INT(K342)&gt;0.0001,INT(K342)+1,INT(K342))</f>
        <v>0</v>
      </c>
      <c r="L549" s="98" t="n">
        <f aca="false">K549*L133</f>
        <v>0</v>
      </c>
      <c r="M549" s="82" t="n">
        <f aca="false">K549*K133</f>
        <v>0</v>
      </c>
      <c r="N549" s="50" t="n">
        <v>13</v>
      </c>
    </row>
    <row r="550" customFormat="false" ht="16.5" hidden="false" customHeight="false" outlineLevel="0" collapsed="false">
      <c r="A550" s="45" t="str">
        <f aca="false">A134</f>
        <v>組合 696 </v>
      </c>
      <c r="B550" s="95" t="n">
        <f aca="false">B134*K550</f>
        <v>0</v>
      </c>
      <c r="C550" s="95" t="n">
        <f aca="false">C134*K550</f>
        <v>0</v>
      </c>
      <c r="D550" s="95" t="n">
        <f aca="false">D134*K550</f>
        <v>0</v>
      </c>
      <c r="E550" s="95" t="n">
        <f aca="false">E134*K550</f>
        <v>0</v>
      </c>
      <c r="F550" s="95" t="n">
        <f aca="false">F134*K550</f>
        <v>0</v>
      </c>
      <c r="G550" s="95" t="n">
        <f aca="false">G134*K550</f>
        <v>0</v>
      </c>
      <c r="H550" s="95" t="n">
        <f aca="false">H134*K550</f>
        <v>0</v>
      </c>
      <c r="I550" s="95" t="n">
        <f aca="false">I134*K550</f>
        <v>0</v>
      </c>
      <c r="J550" s="95" t="n">
        <f aca="false">J134*K550</f>
        <v>0</v>
      </c>
      <c r="K550" s="96" t="n">
        <f aca="false">IF(K343-INT(K343)&gt;0.0001,INT(K343)+1,INT(K343))</f>
        <v>0</v>
      </c>
      <c r="L550" s="98" t="n">
        <f aca="false">K550*L134</f>
        <v>0</v>
      </c>
      <c r="M550" s="82" t="n">
        <f aca="false">K550*K134</f>
        <v>0</v>
      </c>
      <c r="N550" s="50" t="n">
        <v>14</v>
      </c>
    </row>
    <row r="551" customFormat="false" ht="16.5" hidden="false" customHeight="false" outlineLevel="0" collapsed="false">
      <c r="A551" s="45" t="str">
        <f aca="false">A135</f>
        <v>組合 721 </v>
      </c>
      <c r="B551" s="95" t="n">
        <f aca="false">B135*K551</f>
        <v>0</v>
      </c>
      <c r="C551" s="95" t="n">
        <f aca="false">C135*K551</f>
        <v>0</v>
      </c>
      <c r="D551" s="95" t="n">
        <f aca="false">D135*K551</f>
        <v>0</v>
      </c>
      <c r="E551" s="95" t="n">
        <f aca="false">E135*K551</f>
        <v>0</v>
      </c>
      <c r="F551" s="95" t="n">
        <f aca="false">F135*K551</f>
        <v>0</v>
      </c>
      <c r="G551" s="95" t="n">
        <f aca="false">G135*K551</f>
        <v>0</v>
      </c>
      <c r="H551" s="95" t="n">
        <f aca="false">H135*K551</f>
        <v>0</v>
      </c>
      <c r="I551" s="95" t="n">
        <f aca="false">I135*K551</f>
        <v>0</v>
      </c>
      <c r="J551" s="95" t="n">
        <f aca="false">J135*K551</f>
        <v>0</v>
      </c>
      <c r="K551" s="96" t="n">
        <f aca="false">IF(K344-INT(K344)&gt;0.0001,INT(K344)+1,INT(K344))</f>
        <v>0</v>
      </c>
      <c r="L551" s="98" t="n">
        <f aca="false">K551*L135</f>
        <v>0</v>
      </c>
      <c r="M551" s="82" t="n">
        <f aca="false">K551*K135</f>
        <v>0</v>
      </c>
      <c r="N551" s="50" t="n">
        <v>14</v>
      </c>
    </row>
    <row r="552" customFormat="false" ht="16.5" hidden="false" customHeight="false" outlineLevel="0" collapsed="false">
      <c r="A552" s="45" t="str">
        <f aca="false">A136</f>
        <v>組合 730 </v>
      </c>
      <c r="B552" s="95" t="n">
        <f aca="false">B136*K552</f>
        <v>0</v>
      </c>
      <c r="C552" s="95" t="n">
        <f aca="false">C136*K552</f>
        <v>0</v>
      </c>
      <c r="D552" s="95" t="n">
        <f aca="false">D136*K552</f>
        <v>0</v>
      </c>
      <c r="E552" s="95" t="n">
        <f aca="false">E136*K552</f>
        <v>0</v>
      </c>
      <c r="F552" s="95" t="n">
        <f aca="false">F136*K552</f>
        <v>0</v>
      </c>
      <c r="G552" s="95" t="n">
        <f aca="false">G136*K552</f>
        <v>0</v>
      </c>
      <c r="H552" s="95" t="n">
        <f aca="false">H136*K552</f>
        <v>0</v>
      </c>
      <c r="I552" s="95" t="n">
        <f aca="false">I136*K552</f>
        <v>0</v>
      </c>
      <c r="J552" s="95" t="n">
        <f aca="false">J136*K552</f>
        <v>0</v>
      </c>
      <c r="K552" s="96" t="n">
        <f aca="false">IF(K345-INT(K345)&gt;0.0001,INT(K345)+1,INT(K345))</f>
        <v>0</v>
      </c>
      <c r="L552" s="98" t="n">
        <f aca="false">K552*L136</f>
        <v>0</v>
      </c>
      <c r="M552" s="82" t="n">
        <f aca="false">K552*K136</f>
        <v>0</v>
      </c>
      <c r="N552" s="50" t="n">
        <v>14</v>
      </c>
    </row>
    <row r="553" customFormat="false" ht="16.5" hidden="false" customHeight="false" outlineLevel="0" collapsed="false">
      <c r="A553" s="45" t="str">
        <f aca="false">A137</f>
        <v>組合 227 </v>
      </c>
      <c r="B553" s="95" t="n">
        <f aca="false">B137*K553</f>
        <v>0</v>
      </c>
      <c r="C553" s="95" t="n">
        <f aca="false">C137*K553</f>
        <v>0</v>
      </c>
      <c r="D553" s="95" t="n">
        <f aca="false">D137*K553</f>
        <v>0</v>
      </c>
      <c r="E553" s="95" t="n">
        <f aca="false">E137*K553</f>
        <v>0</v>
      </c>
      <c r="F553" s="95" t="n">
        <f aca="false">F137*K553</f>
        <v>0</v>
      </c>
      <c r="G553" s="95" t="n">
        <f aca="false">G137*K553</f>
        <v>0</v>
      </c>
      <c r="H553" s="95" t="n">
        <f aca="false">H137*K553</f>
        <v>0</v>
      </c>
      <c r="I553" s="95" t="n">
        <f aca="false">I137*K553</f>
        <v>0</v>
      </c>
      <c r="J553" s="95" t="n">
        <f aca="false">J137*K553</f>
        <v>0</v>
      </c>
      <c r="K553" s="96" t="n">
        <f aca="false">IF(K346-INT(K346)&gt;0.0001,INT(K346)+1,INT(K346))</f>
        <v>0</v>
      </c>
      <c r="L553" s="98" t="n">
        <f aca="false">K553*L137</f>
        <v>0</v>
      </c>
      <c r="M553" s="82" t="n">
        <f aca="false">K553*K137</f>
        <v>0</v>
      </c>
      <c r="N553" s="50" t="n">
        <v>11</v>
      </c>
    </row>
    <row r="554" customFormat="false" ht="16.5" hidden="false" customHeight="false" outlineLevel="0" collapsed="false">
      <c r="A554" s="45" t="str">
        <f aca="false">A138</f>
        <v>組合 342 </v>
      </c>
      <c r="B554" s="95" t="n">
        <f aca="false">B138*K554</f>
        <v>0</v>
      </c>
      <c r="C554" s="95" t="n">
        <f aca="false">C138*K554</f>
        <v>0</v>
      </c>
      <c r="D554" s="95" t="n">
        <f aca="false">D138*K554</f>
        <v>0</v>
      </c>
      <c r="E554" s="95" t="n">
        <f aca="false">E138*K554</f>
        <v>0</v>
      </c>
      <c r="F554" s="95" t="n">
        <f aca="false">F138*K554</f>
        <v>0</v>
      </c>
      <c r="G554" s="95" t="n">
        <f aca="false">G138*K554</f>
        <v>0</v>
      </c>
      <c r="H554" s="95" t="n">
        <f aca="false">H138*K554</f>
        <v>0</v>
      </c>
      <c r="I554" s="95" t="n">
        <f aca="false">I138*K554</f>
        <v>0</v>
      </c>
      <c r="J554" s="95" t="n">
        <f aca="false">J138*K554</f>
        <v>0</v>
      </c>
      <c r="K554" s="96" t="n">
        <f aca="false">IF(K347-INT(K347)&gt;0.0001,INT(K347)+1,INT(K347))</f>
        <v>0</v>
      </c>
      <c r="L554" s="98" t="n">
        <f aca="false">K554*L138</f>
        <v>0</v>
      </c>
      <c r="M554" s="82" t="n">
        <f aca="false">K554*K138</f>
        <v>0</v>
      </c>
      <c r="N554" s="50" t="n">
        <v>12</v>
      </c>
    </row>
    <row r="555" customFormat="false" ht="16.5" hidden="false" customHeight="false" outlineLevel="0" collapsed="false">
      <c r="A555" s="45" t="str">
        <f aca="false">A139</f>
        <v>組合 84 </v>
      </c>
      <c r="B555" s="95" t="n">
        <f aca="false">B139*K555</f>
        <v>0</v>
      </c>
      <c r="C555" s="95" t="n">
        <f aca="false">C139*K555</f>
        <v>0</v>
      </c>
      <c r="D555" s="95" t="n">
        <f aca="false">D139*K555</f>
        <v>0</v>
      </c>
      <c r="E555" s="95" t="n">
        <f aca="false">E139*K555</f>
        <v>0</v>
      </c>
      <c r="F555" s="95" t="n">
        <f aca="false">F139*K555</f>
        <v>0</v>
      </c>
      <c r="G555" s="95" t="n">
        <f aca="false">G139*K555</f>
        <v>0</v>
      </c>
      <c r="H555" s="95" t="n">
        <f aca="false">H139*K555</f>
        <v>0</v>
      </c>
      <c r="I555" s="95" t="n">
        <f aca="false">I139*K555</f>
        <v>0</v>
      </c>
      <c r="J555" s="95" t="n">
        <f aca="false">J139*K555</f>
        <v>0</v>
      </c>
      <c r="K555" s="96" t="n">
        <f aca="false">IF(K348-INT(K348)&gt;0.0001,INT(K348)+1,INT(K348))</f>
        <v>0</v>
      </c>
      <c r="L555" s="98" t="n">
        <f aca="false">K555*L139</f>
        <v>0</v>
      </c>
      <c r="M555" s="82" t="n">
        <f aca="false">K555*K139</f>
        <v>0</v>
      </c>
      <c r="N555" s="50" t="n">
        <v>8</v>
      </c>
    </row>
    <row r="556" customFormat="false" ht="16.5" hidden="false" customHeight="false" outlineLevel="0" collapsed="false">
      <c r="A556" s="45" t="str">
        <f aca="false">A140</f>
        <v>組合 505 </v>
      </c>
      <c r="B556" s="95" t="n">
        <f aca="false">B140*K556</f>
        <v>0</v>
      </c>
      <c r="C556" s="95" t="n">
        <f aca="false">C140*K556</f>
        <v>0</v>
      </c>
      <c r="D556" s="95" t="n">
        <f aca="false">D140*K556</f>
        <v>0</v>
      </c>
      <c r="E556" s="95" t="n">
        <f aca="false">E140*K556</f>
        <v>0</v>
      </c>
      <c r="F556" s="95" t="n">
        <f aca="false">F140*K556</f>
        <v>0</v>
      </c>
      <c r="G556" s="95" t="n">
        <f aca="false">G140*K556</f>
        <v>0</v>
      </c>
      <c r="H556" s="95" t="n">
        <f aca="false">H140*K556</f>
        <v>0</v>
      </c>
      <c r="I556" s="95" t="n">
        <f aca="false">I140*K556</f>
        <v>0</v>
      </c>
      <c r="J556" s="95" t="n">
        <f aca="false">J140*K556</f>
        <v>0</v>
      </c>
      <c r="K556" s="96" t="n">
        <f aca="false">IF(K349-INT(K349)&gt;0.0001,INT(K349)+1,INT(K349))</f>
        <v>0</v>
      </c>
      <c r="L556" s="98" t="n">
        <f aca="false">K556*L140</f>
        <v>0</v>
      </c>
      <c r="M556" s="82" t="n">
        <f aca="false">K556*K140</f>
        <v>0</v>
      </c>
      <c r="N556" s="50" t="n">
        <v>13</v>
      </c>
    </row>
    <row r="557" customFormat="false" ht="16.5" hidden="false" customHeight="false" outlineLevel="0" collapsed="false">
      <c r="A557" s="45" t="str">
        <f aca="false">A141</f>
        <v>組合 692 </v>
      </c>
      <c r="B557" s="95" t="n">
        <f aca="false">B141*K557</f>
        <v>0</v>
      </c>
      <c r="C557" s="95" t="n">
        <f aca="false">C141*K557</f>
        <v>0</v>
      </c>
      <c r="D557" s="95" t="n">
        <f aca="false">D141*K557</f>
        <v>0</v>
      </c>
      <c r="E557" s="95" t="n">
        <f aca="false">E141*K557</f>
        <v>0</v>
      </c>
      <c r="F557" s="95" t="n">
        <f aca="false">F141*K557</f>
        <v>0</v>
      </c>
      <c r="G557" s="95" t="n">
        <f aca="false">G141*K557</f>
        <v>0</v>
      </c>
      <c r="H557" s="95" t="n">
        <f aca="false">H141*K557</f>
        <v>0</v>
      </c>
      <c r="I557" s="95" t="n">
        <f aca="false">I141*K557</f>
        <v>0</v>
      </c>
      <c r="J557" s="95" t="n">
        <f aca="false">J141*K557</f>
        <v>0</v>
      </c>
      <c r="K557" s="96" t="n">
        <f aca="false">IF(K350-INT(K350)&gt;0.0001,INT(K350)+1,INT(K350))</f>
        <v>0</v>
      </c>
      <c r="L557" s="98" t="n">
        <f aca="false">K557*L141</f>
        <v>0</v>
      </c>
      <c r="M557" s="82" t="n">
        <f aca="false">K557*K141</f>
        <v>0</v>
      </c>
      <c r="N557" s="50" t="n">
        <v>14</v>
      </c>
    </row>
    <row r="558" customFormat="false" ht="16.5" hidden="false" customHeight="false" outlineLevel="0" collapsed="false">
      <c r="A558" s="45" t="str">
        <f aca="false">A142</f>
        <v>組合 711 </v>
      </c>
      <c r="B558" s="95" t="n">
        <f aca="false">B142*K558</f>
        <v>0</v>
      </c>
      <c r="C558" s="95" t="n">
        <f aca="false">C142*K558</f>
        <v>0</v>
      </c>
      <c r="D558" s="95" t="n">
        <f aca="false">D142*K558</f>
        <v>0</v>
      </c>
      <c r="E558" s="95" t="n">
        <f aca="false">E142*K558</f>
        <v>0</v>
      </c>
      <c r="F558" s="95" t="n">
        <f aca="false">F142*K558</f>
        <v>0</v>
      </c>
      <c r="G558" s="95" t="n">
        <f aca="false">G142*K558</f>
        <v>0</v>
      </c>
      <c r="H558" s="95" t="n">
        <f aca="false">H142*K558</f>
        <v>0</v>
      </c>
      <c r="I558" s="95" t="n">
        <f aca="false">I142*K558</f>
        <v>0</v>
      </c>
      <c r="J558" s="95" t="n">
        <f aca="false">J142*K558</f>
        <v>0</v>
      </c>
      <c r="K558" s="96" t="n">
        <f aca="false">IF(K351-INT(K351)&gt;0.0001,INT(K351)+1,INT(K351))</f>
        <v>0</v>
      </c>
      <c r="L558" s="98" t="n">
        <f aca="false">K558*L142</f>
        <v>0</v>
      </c>
      <c r="M558" s="82" t="n">
        <f aca="false">K558*K142</f>
        <v>0</v>
      </c>
      <c r="N558" s="50" t="n">
        <v>14</v>
      </c>
    </row>
    <row r="559" customFormat="false" ht="16.5" hidden="false" customHeight="false" outlineLevel="0" collapsed="false">
      <c r="A559" s="45" t="str">
        <f aca="false">A143</f>
        <v>組合 203 </v>
      </c>
      <c r="B559" s="95" t="n">
        <f aca="false">B143*K559</f>
        <v>0</v>
      </c>
      <c r="C559" s="95" t="n">
        <f aca="false">C143*K559</f>
        <v>0</v>
      </c>
      <c r="D559" s="95" t="n">
        <f aca="false">D143*K559</f>
        <v>0</v>
      </c>
      <c r="E559" s="95" t="n">
        <f aca="false">E143*K559</f>
        <v>0</v>
      </c>
      <c r="F559" s="95" t="n">
        <f aca="false">F143*K559</f>
        <v>0</v>
      </c>
      <c r="G559" s="95" t="n">
        <f aca="false">G143*K559</f>
        <v>0</v>
      </c>
      <c r="H559" s="95" t="n">
        <f aca="false">H143*K559</f>
        <v>0</v>
      </c>
      <c r="I559" s="95" t="n">
        <f aca="false">I143*K559</f>
        <v>0</v>
      </c>
      <c r="J559" s="95" t="n">
        <f aca="false">J143*K559</f>
        <v>0</v>
      </c>
      <c r="K559" s="96" t="n">
        <f aca="false">IF(K352-INT(K352)&gt;0.0001,INT(K352)+1,INT(K352))</f>
        <v>0</v>
      </c>
      <c r="L559" s="98" t="n">
        <f aca="false">K559*L143</f>
        <v>0</v>
      </c>
      <c r="M559" s="82" t="n">
        <f aca="false">K559*K143</f>
        <v>0</v>
      </c>
      <c r="N559" s="50" t="n">
        <v>10</v>
      </c>
    </row>
    <row r="560" customFormat="false" ht="16.5" hidden="false" customHeight="false" outlineLevel="0" collapsed="false">
      <c r="A560" s="45" t="str">
        <f aca="false">A144</f>
        <v>組合 457 </v>
      </c>
      <c r="B560" s="95" t="n">
        <f aca="false">B144*K560</f>
        <v>0</v>
      </c>
      <c r="C560" s="95" t="n">
        <f aca="false">C144*K560</f>
        <v>0</v>
      </c>
      <c r="D560" s="95" t="n">
        <f aca="false">D144*K560</f>
        <v>0</v>
      </c>
      <c r="E560" s="95" t="n">
        <f aca="false">E144*K560</f>
        <v>0</v>
      </c>
      <c r="F560" s="95" t="n">
        <f aca="false">F144*K560</f>
        <v>0</v>
      </c>
      <c r="G560" s="95" t="n">
        <f aca="false">G144*K560</f>
        <v>0</v>
      </c>
      <c r="H560" s="95" t="n">
        <f aca="false">H144*K560</f>
        <v>0</v>
      </c>
      <c r="I560" s="95" t="n">
        <f aca="false">I144*K560</f>
        <v>0</v>
      </c>
      <c r="J560" s="95" t="n">
        <f aca="false">J144*K560</f>
        <v>0</v>
      </c>
      <c r="K560" s="96" t="n">
        <f aca="false">IF(K353-INT(K353)&gt;0.0001,INT(K353)+1,INT(K353))</f>
        <v>0</v>
      </c>
      <c r="L560" s="98" t="n">
        <f aca="false">K560*L144</f>
        <v>0</v>
      </c>
      <c r="M560" s="82" t="n">
        <f aca="false">K560*K144</f>
        <v>0</v>
      </c>
      <c r="N560" s="50" t="n">
        <v>13</v>
      </c>
    </row>
    <row r="561" customFormat="false" ht="16.5" hidden="false" customHeight="false" outlineLevel="0" collapsed="false">
      <c r="A561" s="45" t="str">
        <f aca="false">A145</f>
        <v>組合 710 </v>
      </c>
      <c r="B561" s="95" t="n">
        <f aca="false">B145*K561</f>
        <v>0</v>
      </c>
      <c r="C561" s="95" t="n">
        <f aca="false">C145*K561</f>
        <v>0</v>
      </c>
      <c r="D561" s="95" t="n">
        <f aca="false">D145*K561</f>
        <v>0</v>
      </c>
      <c r="E561" s="95" t="n">
        <f aca="false">E145*K561</f>
        <v>0</v>
      </c>
      <c r="F561" s="95" t="n">
        <f aca="false">F145*K561</f>
        <v>0</v>
      </c>
      <c r="G561" s="95" t="n">
        <f aca="false">G145*K561</f>
        <v>0</v>
      </c>
      <c r="H561" s="95" t="n">
        <f aca="false">H145*K561</f>
        <v>0</v>
      </c>
      <c r="I561" s="95" t="n">
        <f aca="false">I145*K561</f>
        <v>0</v>
      </c>
      <c r="J561" s="95" t="n">
        <f aca="false">J145*K561</f>
        <v>0</v>
      </c>
      <c r="K561" s="96" t="n">
        <f aca="false">IF(K354-INT(K354)&gt;0.0001,INT(K354)+1,INT(K354))</f>
        <v>0</v>
      </c>
      <c r="L561" s="98" t="n">
        <f aca="false">K561*L145</f>
        <v>0</v>
      </c>
      <c r="M561" s="82" t="n">
        <f aca="false">K561*K145</f>
        <v>0</v>
      </c>
      <c r="N561" s="50" t="n">
        <v>14</v>
      </c>
    </row>
    <row r="562" customFormat="false" ht="16.5" hidden="false" customHeight="false" outlineLevel="0" collapsed="false">
      <c r="A562" s="45" t="str">
        <f aca="false">A146</f>
        <v>組合 65 </v>
      </c>
      <c r="B562" s="95" t="n">
        <f aca="false">B146*K562</f>
        <v>0</v>
      </c>
      <c r="C562" s="95" t="n">
        <f aca="false">C146*K562</f>
        <v>0</v>
      </c>
      <c r="D562" s="95" t="n">
        <f aca="false">D146*K562</f>
        <v>0</v>
      </c>
      <c r="E562" s="95" t="n">
        <f aca="false">E146*K562</f>
        <v>0</v>
      </c>
      <c r="F562" s="95" t="n">
        <f aca="false">F146*K562</f>
        <v>0</v>
      </c>
      <c r="G562" s="95" t="n">
        <f aca="false">G146*K562</f>
        <v>0</v>
      </c>
      <c r="H562" s="95" t="n">
        <f aca="false">H146*K562</f>
        <v>0</v>
      </c>
      <c r="I562" s="95" t="n">
        <f aca="false">I146*K562</f>
        <v>0</v>
      </c>
      <c r="J562" s="95" t="n">
        <f aca="false">J146*K562</f>
        <v>0</v>
      </c>
      <c r="K562" s="96" t="n">
        <f aca="false">IF(K355-INT(K355)&gt;0.0001,INT(K355)+1,INT(K355))</f>
        <v>0</v>
      </c>
      <c r="L562" s="98" t="n">
        <f aca="false">K562*L146</f>
        <v>0</v>
      </c>
      <c r="M562" s="82" t="n">
        <f aca="false">K562*K146</f>
        <v>0</v>
      </c>
      <c r="N562" s="50" t="n">
        <v>8</v>
      </c>
    </row>
    <row r="563" customFormat="false" ht="16.5" hidden="false" customHeight="false" outlineLevel="0" collapsed="false">
      <c r="A563" s="45" t="str">
        <f aca="false">A147</f>
        <v>組合 115 </v>
      </c>
      <c r="B563" s="95" t="n">
        <f aca="false">B147*K563</f>
        <v>0</v>
      </c>
      <c r="C563" s="95" t="n">
        <f aca="false">C147*K563</f>
        <v>0</v>
      </c>
      <c r="D563" s="95" t="n">
        <f aca="false">D147*K563</f>
        <v>0</v>
      </c>
      <c r="E563" s="95" t="n">
        <f aca="false">E147*K563</f>
        <v>0</v>
      </c>
      <c r="F563" s="95" t="n">
        <f aca="false">F147*K563</f>
        <v>0</v>
      </c>
      <c r="G563" s="95" t="n">
        <f aca="false">G147*K563</f>
        <v>0</v>
      </c>
      <c r="H563" s="95" t="n">
        <f aca="false">H147*K563</f>
        <v>0</v>
      </c>
      <c r="I563" s="95" t="n">
        <f aca="false">I147*K563</f>
        <v>0</v>
      </c>
      <c r="J563" s="95" t="n">
        <f aca="false">J147*K563</f>
        <v>0</v>
      </c>
      <c r="K563" s="96" t="n">
        <f aca="false">IF(K356-INT(K356)&gt;0.0001,INT(K356)+1,INT(K356))</f>
        <v>0</v>
      </c>
      <c r="L563" s="98" t="n">
        <f aca="false">K563*L147</f>
        <v>0</v>
      </c>
      <c r="M563" s="82" t="n">
        <f aca="false">K563*K147</f>
        <v>0</v>
      </c>
      <c r="N563" s="50" t="n">
        <v>9</v>
      </c>
    </row>
    <row r="564" customFormat="false" ht="16.5" hidden="false" customHeight="false" outlineLevel="0" collapsed="false">
      <c r="A564" s="45" t="str">
        <f aca="false">A148</f>
        <v>組合 412 </v>
      </c>
      <c r="B564" s="95" t="n">
        <f aca="false">B148*K564</f>
        <v>0</v>
      </c>
      <c r="C564" s="95" t="n">
        <f aca="false">C148*K564</f>
        <v>0</v>
      </c>
      <c r="D564" s="95" t="n">
        <f aca="false">D148*K564</f>
        <v>0</v>
      </c>
      <c r="E564" s="95" t="n">
        <f aca="false">E148*K564</f>
        <v>0</v>
      </c>
      <c r="F564" s="95" t="n">
        <f aca="false">F148*K564</f>
        <v>0</v>
      </c>
      <c r="G564" s="95" t="n">
        <f aca="false">G148*K564</f>
        <v>0</v>
      </c>
      <c r="H564" s="95" t="n">
        <f aca="false">H148*K564</f>
        <v>0</v>
      </c>
      <c r="I564" s="95" t="n">
        <f aca="false">I148*K564</f>
        <v>0</v>
      </c>
      <c r="J564" s="95" t="n">
        <f aca="false">J148*K564</f>
        <v>0</v>
      </c>
      <c r="K564" s="96" t="n">
        <f aca="false">IF(K357-INT(K357)&gt;0.0001,INT(K357)+1,INT(K357))</f>
        <v>0</v>
      </c>
      <c r="L564" s="98" t="n">
        <f aca="false">K564*L148</f>
        <v>0</v>
      </c>
      <c r="M564" s="82" t="n">
        <f aca="false">K564*K148</f>
        <v>0</v>
      </c>
      <c r="N564" s="50" t="n">
        <v>12</v>
      </c>
    </row>
    <row r="565" customFormat="false" ht="16.5" hidden="false" customHeight="false" outlineLevel="0" collapsed="false">
      <c r="A565" s="45" t="str">
        <f aca="false">A149</f>
        <v>組合 415 </v>
      </c>
      <c r="B565" s="95" t="n">
        <f aca="false">B149*K565</f>
        <v>0</v>
      </c>
      <c r="C565" s="95" t="n">
        <f aca="false">C149*K565</f>
        <v>0</v>
      </c>
      <c r="D565" s="95" t="n">
        <f aca="false">D149*K565</f>
        <v>0</v>
      </c>
      <c r="E565" s="95" t="n">
        <f aca="false">E149*K565</f>
        <v>0</v>
      </c>
      <c r="F565" s="95" t="n">
        <f aca="false">F149*K565</f>
        <v>0</v>
      </c>
      <c r="G565" s="95" t="n">
        <f aca="false">G149*K565</f>
        <v>0</v>
      </c>
      <c r="H565" s="95" t="n">
        <f aca="false">H149*K565</f>
        <v>0</v>
      </c>
      <c r="I565" s="95" t="n">
        <f aca="false">I149*K565</f>
        <v>0</v>
      </c>
      <c r="J565" s="95" t="n">
        <f aca="false">J149*K565</f>
        <v>0</v>
      </c>
      <c r="K565" s="96" t="n">
        <f aca="false">IF(K358-INT(K358)&gt;0.0001,INT(K358)+1,INT(K358))</f>
        <v>0</v>
      </c>
      <c r="L565" s="98" t="n">
        <f aca="false">K565*L149</f>
        <v>0</v>
      </c>
      <c r="M565" s="82" t="n">
        <f aca="false">K565*K149</f>
        <v>0</v>
      </c>
      <c r="N565" s="50" t="n">
        <v>12</v>
      </c>
    </row>
    <row r="566" customFormat="false" ht="16.5" hidden="false" customHeight="false" outlineLevel="0" collapsed="false">
      <c r="A566" s="45" t="str">
        <f aca="false">A150</f>
        <v>組合 455 </v>
      </c>
      <c r="B566" s="95" t="n">
        <f aca="false">B150*K566</f>
        <v>0</v>
      </c>
      <c r="C566" s="95" t="n">
        <f aca="false">C150*K566</f>
        <v>0</v>
      </c>
      <c r="D566" s="95" t="n">
        <f aca="false">D150*K566</f>
        <v>0</v>
      </c>
      <c r="E566" s="95" t="n">
        <f aca="false">E150*K566</f>
        <v>0</v>
      </c>
      <c r="F566" s="95" t="n">
        <f aca="false">F150*K566</f>
        <v>0</v>
      </c>
      <c r="G566" s="95" t="n">
        <f aca="false">G150*K566</f>
        <v>0</v>
      </c>
      <c r="H566" s="95" t="n">
        <f aca="false">H150*K566</f>
        <v>0</v>
      </c>
      <c r="I566" s="95" t="n">
        <f aca="false">I150*K566</f>
        <v>0</v>
      </c>
      <c r="J566" s="95" t="n">
        <f aca="false">J150*K566</f>
        <v>0</v>
      </c>
      <c r="K566" s="96" t="n">
        <f aca="false">IF(K359-INT(K359)&gt;0.0001,INT(K359)+1,INT(K359))</f>
        <v>0</v>
      </c>
      <c r="L566" s="98" t="n">
        <f aca="false">K566*L150</f>
        <v>0</v>
      </c>
      <c r="M566" s="82" t="n">
        <f aca="false">K566*K150</f>
        <v>0</v>
      </c>
      <c r="N566" s="50" t="n">
        <v>13</v>
      </c>
    </row>
    <row r="567" customFormat="false" ht="16.5" hidden="false" customHeight="false" outlineLevel="0" collapsed="false">
      <c r="A567" s="45" t="str">
        <f aca="false">A151</f>
        <v>組合 638 </v>
      </c>
      <c r="B567" s="95" t="n">
        <f aca="false">B151*K567</f>
        <v>0</v>
      </c>
      <c r="C567" s="95" t="n">
        <f aca="false">C151*K567</f>
        <v>0</v>
      </c>
      <c r="D567" s="95" t="n">
        <f aca="false">D151*K567</f>
        <v>0</v>
      </c>
      <c r="E567" s="95" t="n">
        <f aca="false">E151*K567</f>
        <v>0</v>
      </c>
      <c r="F567" s="95" t="n">
        <f aca="false">F151*K567</f>
        <v>0</v>
      </c>
      <c r="G567" s="95" t="n">
        <f aca="false">G151*K567</f>
        <v>0</v>
      </c>
      <c r="H567" s="95" t="n">
        <f aca="false">H151*K567</f>
        <v>0</v>
      </c>
      <c r="I567" s="95" t="n">
        <f aca="false">I151*K567</f>
        <v>0</v>
      </c>
      <c r="J567" s="95" t="n">
        <f aca="false">J151*K567</f>
        <v>0</v>
      </c>
      <c r="K567" s="96" t="n">
        <f aca="false">IF(K360-INT(K360)&gt;0.0001,INT(K360)+1,INT(K360))</f>
        <v>0</v>
      </c>
      <c r="L567" s="98" t="n">
        <f aca="false">K567*L151</f>
        <v>0</v>
      </c>
      <c r="M567" s="82" t="n">
        <f aca="false">K567*K151</f>
        <v>0</v>
      </c>
      <c r="N567" s="50" t="n">
        <v>14</v>
      </c>
    </row>
    <row r="568" customFormat="false" ht="16.5" hidden="false" customHeight="false" outlineLevel="0" collapsed="false">
      <c r="A568" s="45" t="str">
        <f aca="false">A152</f>
        <v>組合 295 </v>
      </c>
      <c r="B568" s="95" t="n">
        <f aca="false">B152*K568</f>
        <v>0</v>
      </c>
      <c r="C568" s="95" t="n">
        <f aca="false">C152*K568</f>
        <v>0</v>
      </c>
      <c r="D568" s="95" t="n">
        <f aca="false">D152*K568</f>
        <v>0</v>
      </c>
      <c r="E568" s="95" t="n">
        <f aca="false">E152*K568</f>
        <v>0</v>
      </c>
      <c r="F568" s="95" t="n">
        <f aca="false">F152*K568</f>
        <v>0</v>
      </c>
      <c r="G568" s="95" t="n">
        <f aca="false">G152*K568</f>
        <v>0</v>
      </c>
      <c r="H568" s="95" t="n">
        <f aca="false">H152*K568</f>
        <v>0</v>
      </c>
      <c r="I568" s="95" t="n">
        <f aca="false">I152*K568</f>
        <v>0</v>
      </c>
      <c r="J568" s="95" t="n">
        <f aca="false">J152*K568</f>
        <v>0</v>
      </c>
      <c r="K568" s="96" t="n">
        <f aca="false">IF(K361-INT(K361)&gt;0.0001,INT(K361)+1,INT(K361))</f>
        <v>0</v>
      </c>
      <c r="L568" s="98" t="n">
        <f aca="false">K568*L152</f>
        <v>0</v>
      </c>
      <c r="M568" s="82" t="n">
        <f aca="false">K568*K152</f>
        <v>0</v>
      </c>
      <c r="N568" s="50" t="n">
        <v>11</v>
      </c>
    </row>
    <row r="569" customFormat="false" ht="16.5" hidden="false" customHeight="false" outlineLevel="0" collapsed="false">
      <c r="A569" s="45" t="str">
        <f aca="false">A153</f>
        <v>組合 667 </v>
      </c>
      <c r="B569" s="95" t="n">
        <f aca="false">B153*K569</f>
        <v>0</v>
      </c>
      <c r="C569" s="95" t="n">
        <f aca="false">C153*K569</f>
        <v>0</v>
      </c>
      <c r="D569" s="95" t="n">
        <f aca="false">D153*K569</f>
        <v>0</v>
      </c>
      <c r="E569" s="95" t="n">
        <f aca="false">E153*K569</f>
        <v>0</v>
      </c>
      <c r="F569" s="95" t="n">
        <f aca="false">F153*K569</f>
        <v>0</v>
      </c>
      <c r="G569" s="95" t="n">
        <f aca="false">G153*K569</f>
        <v>0</v>
      </c>
      <c r="H569" s="95" t="n">
        <f aca="false">H153*K569</f>
        <v>0</v>
      </c>
      <c r="I569" s="95" t="n">
        <f aca="false">I153*K569</f>
        <v>0</v>
      </c>
      <c r="J569" s="95" t="n">
        <f aca="false">J153*K569</f>
        <v>0</v>
      </c>
      <c r="K569" s="96" t="n">
        <f aca="false">IF(K362-INT(K362)&gt;0.0001,INT(K362)+1,INT(K362))</f>
        <v>0</v>
      </c>
      <c r="L569" s="98" t="n">
        <f aca="false">K569*L153</f>
        <v>0</v>
      </c>
      <c r="M569" s="82" t="n">
        <f aca="false">K569*K153</f>
        <v>0</v>
      </c>
      <c r="N569" s="50" t="n">
        <v>14</v>
      </c>
    </row>
    <row r="570" customFormat="false" ht="16.5" hidden="false" customHeight="false" outlineLevel="0" collapsed="false">
      <c r="A570" s="45" t="str">
        <f aca="false">A154</f>
        <v>組合 64 </v>
      </c>
      <c r="B570" s="95" t="n">
        <f aca="false">B154*K570</f>
        <v>0</v>
      </c>
      <c r="C570" s="95" t="n">
        <f aca="false">C154*K570</f>
        <v>0</v>
      </c>
      <c r="D570" s="95" t="n">
        <f aca="false">D154*K570</f>
        <v>0</v>
      </c>
      <c r="E570" s="95" t="n">
        <f aca="false">E154*K570</f>
        <v>0</v>
      </c>
      <c r="F570" s="95" t="n">
        <f aca="false">F154*K570</f>
        <v>0</v>
      </c>
      <c r="G570" s="95" t="n">
        <f aca="false">G154*K570</f>
        <v>0</v>
      </c>
      <c r="H570" s="95" t="n">
        <f aca="false">H154*K570</f>
        <v>0</v>
      </c>
      <c r="I570" s="95" t="n">
        <f aca="false">I154*K570</f>
        <v>0</v>
      </c>
      <c r="J570" s="95" t="n">
        <f aca="false">J154*K570</f>
        <v>0</v>
      </c>
      <c r="K570" s="96" t="n">
        <f aca="false">IF(K363-INT(K363)&gt;0.0001,INT(K363)+1,INT(K363))</f>
        <v>0</v>
      </c>
      <c r="L570" s="98" t="n">
        <f aca="false">K570*L154</f>
        <v>0</v>
      </c>
      <c r="M570" s="82" t="n">
        <f aca="false">K570*K154</f>
        <v>0</v>
      </c>
      <c r="N570" s="50" t="n">
        <v>8</v>
      </c>
    </row>
    <row r="571" customFormat="false" ht="16.5" hidden="false" customHeight="false" outlineLevel="0" collapsed="false">
      <c r="A571" s="45" t="str">
        <f aca="false">A155</f>
        <v>組合 114 </v>
      </c>
      <c r="B571" s="95" t="n">
        <f aca="false">B155*K571</f>
        <v>0</v>
      </c>
      <c r="C571" s="95" t="n">
        <f aca="false">C155*K571</f>
        <v>0</v>
      </c>
      <c r="D571" s="95" t="n">
        <f aca="false">D155*K571</f>
        <v>0</v>
      </c>
      <c r="E571" s="95" t="n">
        <f aca="false">E155*K571</f>
        <v>0</v>
      </c>
      <c r="F571" s="95" t="n">
        <f aca="false">F155*K571</f>
        <v>0</v>
      </c>
      <c r="G571" s="95" t="n">
        <f aca="false">G155*K571</f>
        <v>0</v>
      </c>
      <c r="H571" s="95" t="n">
        <f aca="false">H155*K571</f>
        <v>0</v>
      </c>
      <c r="I571" s="95" t="n">
        <f aca="false">I155*K571</f>
        <v>0</v>
      </c>
      <c r="J571" s="95" t="n">
        <f aca="false">J155*K571</f>
        <v>0</v>
      </c>
      <c r="K571" s="96" t="n">
        <f aca="false">IF(K364-INT(K364)&gt;0.0001,INT(K364)+1,INT(K364))</f>
        <v>0</v>
      </c>
      <c r="L571" s="98" t="n">
        <f aca="false">K571*L155</f>
        <v>0</v>
      </c>
      <c r="M571" s="82" t="n">
        <f aca="false">K571*K155</f>
        <v>0</v>
      </c>
      <c r="N571" s="50" t="n">
        <v>9</v>
      </c>
    </row>
    <row r="572" customFormat="false" ht="16.5" hidden="false" customHeight="false" outlineLevel="0" collapsed="false">
      <c r="A572" s="45" t="str">
        <f aca="false">A156</f>
        <v>組合 187 </v>
      </c>
      <c r="B572" s="95" t="n">
        <f aca="false">B156*K572</f>
        <v>0</v>
      </c>
      <c r="C572" s="95" t="n">
        <f aca="false">C156*K572</f>
        <v>0</v>
      </c>
      <c r="D572" s="95" t="n">
        <f aca="false">D156*K572</f>
        <v>0</v>
      </c>
      <c r="E572" s="95" t="n">
        <f aca="false">E156*K572</f>
        <v>0</v>
      </c>
      <c r="F572" s="95" t="n">
        <f aca="false">F156*K572</f>
        <v>0</v>
      </c>
      <c r="G572" s="95" t="n">
        <f aca="false">G156*K572</f>
        <v>0</v>
      </c>
      <c r="H572" s="95" t="n">
        <f aca="false">H156*K572</f>
        <v>0</v>
      </c>
      <c r="I572" s="95" t="n">
        <f aca="false">I156*K572</f>
        <v>0</v>
      </c>
      <c r="J572" s="95" t="n">
        <f aca="false">J156*K572</f>
        <v>0</v>
      </c>
      <c r="K572" s="96" t="n">
        <f aca="false">IF(K365-INT(K365)&gt;0.0001,INT(K365)+1,INT(K365))</f>
        <v>0</v>
      </c>
      <c r="L572" s="98" t="n">
        <f aca="false">K572*L156</f>
        <v>0</v>
      </c>
      <c r="M572" s="82" t="n">
        <f aca="false">K572*K156</f>
        <v>0</v>
      </c>
      <c r="N572" s="50" t="n">
        <v>10</v>
      </c>
    </row>
    <row r="573" customFormat="false" ht="16.5" hidden="false" customHeight="false" outlineLevel="0" collapsed="false">
      <c r="A573" s="45" t="str">
        <f aca="false">A157</f>
        <v>組合 219 </v>
      </c>
      <c r="B573" s="95" t="n">
        <f aca="false">B157*K573</f>
        <v>0</v>
      </c>
      <c r="C573" s="95" t="n">
        <f aca="false">C157*K573</f>
        <v>0</v>
      </c>
      <c r="D573" s="95" t="n">
        <f aca="false">D157*K573</f>
        <v>0</v>
      </c>
      <c r="E573" s="95" t="n">
        <f aca="false">E157*K573</f>
        <v>0</v>
      </c>
      <c r="F573" s="95" t="n">
        <f aca="false">F157*K573</f>
        <v>0</v>
      </c>
      <c r="G573" s="95" t="n">
        <f aca="false">G157*K573</f>
        <v>0</v>
      </c>
      <c r="H573" s="95" t="n">
        <f aca="false">H157*K573</f>
        <v>0</v>
      </c>
      <c r="I573" s="95" t="n">
        <f aca="false">I157*K573</f>
        <v>0</v>
      </c>
      <c r="J573" s="95" t="n">
        <f aca="false">J157*K573</f>
        <v>0</v>
      </c>
      <c r="K573" s="96" t="n">
        <f aca="false">IF(K366-INT(K366)&gt;0.0001,INT(K366)+1,INT(K366))</f>
        <v>0</v>
      </c>
      <c r="L573" s="98" t="n">
        <f aca="false">K573*L157</f>
        <v>0</v>
      </c>
      <c r="M573" s="82" t="n">
        <f aca="false">K573*K157</f>
        <v>0</v>
      </c>
      <c r="N573" s="50" t="n">
        <v>11</v>
      </c>
    </row>
    <row r="574" customFormat="false" ht="16.5" hidden="false" customHeight="false" outlineLevel="0" collapsed="false">
      <c r="A574" s="45" t="str">
        <f aca="false">A158</f>
        <v>組合 274 </v>
      </c>
      <c r="B574" s="95" t="n">
        <f aca="false">B158*K574</f>
        <v>0</v>
      </c>
      <c r="C574" s="95" t="n">
        <f aca="false">C158*K574</f>
        <v>0</v>
      </c>
      <c r="D574" s="95" t="n">
        <f aca="false">D158*K574</f>
        <v>0</v>
      </c>
      <c r="E574" s="95" t="n">
        <f aca="false">E158*K574</f>
        <v>0</v>
      </c>
      <c r="F574" s="95" t="n">
        <f aca="false">F158*K574</f>
        <v>0</v>
      </c>
      <c r="G574" s="95" t="n">
        <f aca="false">G158*K574</f>
        <v>0</v>
      </c>
      <c r="H574" s="95" t="n">
        <f aca="false">H158*K574</f>
        <v>0</v>
      </c>
      <c r="I574" s="95" t="n">
        <f aca="false">I158*K574</f>
        <v>0</v>
      </c>
      <c r="J574" s="95" t="n">
        <f aca="false">J158*K574</f>
        <v>0</v>
      </c>
      <c r="K574" s="96" t="n">
        <f aca="false">IF(K367-INT(K367)&gt;0.0001,INT(K367)+1,INT(K367))</f>
        <v>0</v>
      </c>
      <c r="L574" s="98" t="n">
        <f aca="false">K574*L158</f>
        <v>0</v>
      </c>
      <c r="M574" s="82" t="n">
        <f aca="false">K574*K158</f>
        <v>0</v>
      </c>
      <c r="N574" s="50" t="n">
        <v>11</v>
      </c>
    </row>
    <row r="575" customFormat="false" ht="16.5" hidden="false" customHeight="false" outlineLevel="0" collapsed="false">
      <c r="A575" s="45" t="str">
        <f aca="false">A159</f>
        <v>組合 281 </v>
      </c>
      <c r="B575" s="95" t="n">
        <f aca="false">B159*K575</f>
        <v>0</v>
      </c>
      <c r="C575" s="95" t="n">
        <f aca="false">C159*K575</f>
        <v>0</v>
      </c>
      <c r="D575" s="95" t="n">
        <f aca="false">D159*K575</f>
        <v>0</v>
      </c>
      <c r="E575" s="95" t="n">
        <f aca="false">E159*K575</f>
        <v>0</v>
      </c>
      <c r="F575" s="95" t="n">
        <f aca="false">F159*K575</f>
        <v>0</v>
      </c>
      <c r="G575" s="95" t="n">
        <f aca="false">G159*K575</f>
        <v>0</v>
      </c>
      <c r="H575" s="95" t="n">
        <f aca="false">H159*K575</f>
        <v>0</v>
      </c>
      <c r="I575" s="95" t="n">
        <f aca="false">I159*K575</f>
        <v>0</v>
      </c>
      <c r="J575" s="95" t="n">
        <f aca="false">J159*K575</f>
        <v>0</v>
      </c>
      <c r="K575" s="96" t="n">
        <f aca="false">IF(K368-INT(K368)&gt;0.0001,INT(K368)+1,INT(K368))</f>
        <v>0</v>
      </c>
      <c r="L575" s="98" t="n">
        <f aca="false">K575*L159</f>
        <v>0</v>
      </c>
      <c r="M575" s="82" t="n">
        <f aca="false">K575*K159</f>
        <v>0</v>
      </c>
      <c r="N575" s="50" t="n">
        <v>11</v>
      </c>
    </row>
    <row r="576" customFormat="false" ht="16.5" hidden="false" customHeight="false" outlineLevel="0" collapsed="false">
      <c r="A576" s="45" t="str">
        <f aca="false">A160</f>
        <v>組合 414 </v>
      </c>
      <c r="B576" s="95" t="n">
        <f aca="false">B160*K576</f>
        <v>0</v>
      </c>
      <c r="C576" s="95" t="n">
        <f aca="false">C160*K576</f>
        <v>0</v>
      </c>
      <c r="D576" s="95" t="n">
        <f aca="false">D160*K576</f>
        <v>0</v>
      </c>
      <c r="E576" s="95" t="n">
        <f aca="false">E160*K576</f>
        <v>0</v>
      </c>
      <c r="F576" s="95" t="n">
        <f aca="false">F160*K576</f>
        <v>0</v>
      </c>
      <c r="G576" s="95" t="n">
        <f aca="false">G160*K576</f>
        <v>0</v>
      </c>
      <c r="H576" s="95" t="n">
        <f aca="false">H160*K576</f>
        <v>0</v>
      </c>
      <c r="I576" s="95" t="n">
        <f aca="false">I160*K576</f>
        <v>0</v>
      </c>
      <c r="J576" s="95" t="n">
        <f aca="false">J160*K576</f>
        <v>0</v>
      </c>
      <c r="K576" s="96" t="n">
        <f aca="false">IF(K369-INT(K369)&gt;0.0001,INT(K369)+1,INT(K369))</f>
        <v>0</v>
      </c>
      <c r="L576" s="98" t="n">
        <f aca="false">K576*L160</f>
        <v>0</v>
      </c>
      <c r="M576" s="82" t="n">
        <f aca="false">K576*K160</f>
        <v>0</v>
      </c>
      <c r="N576" s="50" t="n">
        <v>12</v>
      </c>
    </row>
    <row r="577" customFormat="false" ht="16.5" hidden="false" customHeight="false" outlineLevel="0" collapsed="false">
      <c r="A577" s="45" t="str">
        <f aca="false">A161</f>
        <v>組合 454 </v>
      </c>
      <c r="B577" s="95" t="n">
        <f aca="false">B161*K577</f>
        <v>0</v>
      </c>
      <c r="C577" s="95" t="n">
        <f aca="false">C161*K577</f>
        <v>0</v>
      </c>
      <c r="D577" s="95" t="n">
        <f aca="false">D161*K577</f>
        <v>0</v>
      </c>
      <c r="E577" s="95" t="n">
        <f aca="false">E161*K577</f>
        <v>0</v>
      </c>
      <c r="F577" s="95" t="n">
        <f aca="false">F161*K577</f>
        <v>0</v>
      </c>
      <c r="G577" s="95" t="n">
        <f aca="false">G161*K577</f>
        <v>0</v>
      </c>
      <c r="H577" s="95" t="n">
        <f aca="false">H161*K577</f>
        <v>0</v>
      </c>
      <c r="I577" s="95" t="n">
        <f aca="false">I161*K577</f>
        <v>0</v>
      </c>
      <c r="J577" s="95" t="n">
        <f aca="false">J161*K577</f>
        <v>0</v>
      </c>
      <c r="K577" s="96" t="n">
        <f aca="false">IF(K370-INT(K370)&gt;0.0001,INT(K370)+1,INT(K370))</f>
        <v>0</v>
      </c>
      <c r="L577" s="98" t="n">
        <f aca="false">K577*L161</f>
        <v>0</v>
      </c>
      <c r="M577" s="82" t="n">
        <f aca="false">K577*K161</f>
        <v>0</v>
      </c>
      <c r="N577" s="50" t="n">
        <v>13</v>
      </c>
    </row>
    <row r="578" customFormat="false" ht="16.5" hidden="false" customHeight="false" outlineLevel="0" collapsed="false">
      <c r="A578" s="45" t="str">
        <f aca="false">A162</f>
        <v>組合 637 </v>
      </c>
      <c r="B578" s="95" t="n">
        <f aca="false">B162*K578</f>
        <v>0</v>
      </c>
      <c r="C578" s="95" t="n">
        <f aca="false">C162*K578</f>
        <v>0</v>
      </c>
      <c r="D578" s="95" t="n">
        <f aca="false">D162*K578</f>
        <v>0</v>
      </c>
      <c r="E578" s="95" t="n">
        <f aca="false">E162*K578</f>
        <v>0</v>
      </c>
      <c r="F578" s="95" t="n">
        <f aca="false">F162*K578</f>
        <v>0</v>
      </c>
      <c r="G578" s="95" t="n">
        <f aca="false">G162*K578</f>
        <v>0</v>
      </c>
      <c r="H578" s="95" t="n">
        <f aca="false">H162*K578</f>
        <v>0</v>
      </c>
      <c r="I578" s="95" t="n">
        <f aca="false">I162*K578</f>
        <v>0</v>
      </c>
      <c r="J578" s="95" t="n">
        <f aca="false">J162*K578</f>
        <v>0</v>
      </c>
      <c r="K578" s="96" t="n">
        <f aca="false">IF(K371-INT(K371)&gt;0.0001,INT(K371)+1,INT(K371))</f>
        <v>0</v>
      </c>
      <c r="L578" s="98" t="n">
        <f aca="false">K578*L162</f>
        <v>0</v>
      </c>
      <c r="M578" s="82" t="n">
        <f aca="false">K578*K162</f>
        <v>0</v>
      </c>
      <c r="N578" s="50" t="n">
        <v>14</v>
      </c>
    </row>
    <row r="579" customFormat="false" ht="16.5" hidden="false" customHeight="false" outlineLevel="0" collapsed="false">
      <c r="A579" s="45" t="str">
        <f aca="false">A163</f>
        <v>組合 665 </v>
      </c>
      <c r="B579" s="95" t="n">
        <f aca="false">B163*K579</f>
        <v>0</v>
      </c>
      <c r="C579" s="95" t="n">
        <f aca="false">C163*K579</f>
        <v>0</v>
      </c>
      <c r="D579" s="95" t="n">
        <f aca="false">D163*K579</f>
        <v>0</v>
      </c>
      <c r="E579" s="95" t="n">
        <f aca="false">E163*K579</f>
        <v>0</v>
      </c>
      <c r="F579" s="95" t="n">
        <f aca="false">F163*K579</f>
        <v>0</v>
      </c>
      <c r="G579" s="95" t="n">
        <f aca="false">G163*K579</f>
        <v>0</v>
      </c>
      <c r="H579" s="95" t="n">
        <f aca="false">H163*K579</f>
        <v>0</v>
      </c>
      <c r="I579" s="95" t="n">
        <f aca="false">I163*K579</f>
        <v>0</v>
      </c>
      <c r="J579" s="95" t="n">
        <f aca="false">J163*K579</f>
        <v>0</v>
      </c>
      <c r="K579" s="96" t="n">
        <f aca="false">IF(K372-INT(K372)&gt;0.0001,INT(K372)+1,INT(K372))</f>
        <v>0</v>
      </c>
      <c r="L579" s="98" t="n">
        <f aca="false">K579*L163</f>
        <v>0</v>
      </c>
      <c r="M579" s="82" t="n">
        <f aca="false">K579*K163</f>
        <v>0</v>
      </c>
      <c r="N579" s="50" t="n">
        <v>14</v>
      </c>
    </row>
    <row r="580" customFormat="false" ht="16.5" hidden="false" customHeight="false" outlineLevel="0" collapsed="false">
      <c r="A580" s="45" t="str">
        <f aca="false">A164</f>
        <v>組合 770 </v>
      </c>
      <c r="B580" s="95" t="n">
        <f aca="false">B164*K580</f>
        <v>0</v>
      </c>
      <c r="C580" s="95" t="n">
        <f aca="false">C164*K580</f>
        <v>0</v>
      </c>
      <c r="D580" s="95" t="n">
        <f aca="false">D164*K580</f>
        <v>0</v>
      </c>
      <c r="E580" s="95" t="n">
        <f aca="false">E164*K580</f>
        <v>0</v>
      </c>
      <c r="F580" s="95" t="n">
        <f aca="false">F164*K580</f>
        <v>0</v>
      </c>
      <c r="G580" s="95" t="n">
        <f aca="false">G164*K580</f>
        <v>0</v>
      </c>
      <c r="H580" s="95" t="n">
        <f aca="false">H164*K580</f>
        <v>0</v>
      </c>
      <c r="I580" s="95" t="n">
        <f aca="false">I164*K580</f>
        <v>0</v>
      </c>
      <c r="J580" s="95" t="n">
        <f aca="false">J164*K580</f>
        <v>0</v>
      </c>
      <c r="K580" s="96" t="n">
        <f aca="false">IF(K373-INT(K373)&gt;0.0001,INT(K373)+1,INT(K373))</f>
        <v>0</v>
      </c>
      <c r="L580" s="98" t="n">
        <f aca="false">K580*L164</f>
        <v>0</v>
      </c>
      <c r="M580" s="82" t="n">
        <f aca="false">K580*K164</f>
        <v>0</v>
      </c>
      <c r="N580" s="50" t="n">
        <v>14</v>
      </c>
    </row>
    <row r="581" customFormat="false" ht="16.5" hidden="false" customHeight="false" outlineLevel="0" collapsed="false">
      <c r="A581" s="45" t="str">
        <f aca="false">A165</f>
        <v>組合 2 </v>
      </c>
      <c r="B581" s="95" t="n">
        <f aca="false">B165*K581</f>
        <v>0</v>
      </c>
      <c r="C581" s="95" t="n">
        <f aca="false">C165*K581</f>
        <v>0</v>
      </c>
      <c r="D581" s="95" t="n">
        <f aca="false">D165*K581</f>
        <v>0</v>
      </c>
      <c r="E581" s="95" t="n">
        <f aca="false">E165*K581</f>
        <v>0</v>
      </c>
      <c r="F581" s="95" t="n">
        <f aca="false">F165*K581</f>
        <v>0</v>
      </c>
      <c r="G581" s="95" t="n">
        <f aca="false">G165*K581</f>
        <v>0</v>
      </c>
      <c r="H581" s="95" t="n">
        <f aca="false">H165*K581</f>
        <v>0</v>
      </c>
      <c r="I581" s="95" t="n">
        <f aca="false">I165*K581</f>
        <v>0</v>
      </c>
      <c r="J581" s="95" t="n">
        <f aca="false">J165*K581</f>
        <v>0</v>
      </c>
      <c r="K581" s="96" t="n">
        <f aca="false">IF(K374-INT(K374)&gt;0.0001,INT(K374)+1,INT(K374))</f>
        <v>0</v>
      </c>
      <c r="L581" s="98" t="n">
        <f aca="false">K581*L165</f>
        <v>0</v>
      </c>
      <c r="M581" s="82" t="n">
        <f aca="false">K581*K165</f>
        <v>0</v>
      </c>
      <c r="N581" s="50" t="n">
        <v>4</v>
      </c>
    </row>
    <row r="582" customFormat="false" ht="16.5" hidden="false" customHeight="false" outlineLevel="0" collapsed="false">
      <c r="A582" s="45" t="str">
        <f aca="false">A166</f>
        <v>組合 13 </v>
      </c>
      <c r="B582" s="95" t="n">
        <f aca="false">B166*K582</f>
        <v>0</v>
      </c>
      <c r="C582" s="95" t="n">
        <f aca="false">C166*K582</f>
        <v>0</v>
      </c>
      <c r="D582" s="95" t="n">
        <f aca="false">D166*K582</f>
        <v>0</v>
      </c>
      <c r="E582" s="95" t="n">
        <f aca="false">E166*K582</f>
        <v>0</v>
      </c>
      <c r="F582" s="95" t="n">
        <f aca="false">F166*K582</f>
        <v>0</v>
      </c>
      <c r="G582" s="95" t="n">
        <f aca="false">G166*K582</f>
        <v>0</v>
      </c>
      <c r="H582" s="95" t="n">
        <f aca="false">H166*K582</f>
        <v>0</v>
      </c>
      <c r="I582" s="95" t="n">
        <f aca="false">I166*K582</f>
        <v>0</v>
      </c>
      <c r="J582" s="95" t="n">
        <f aca="false">J166*K582</f>
        <v>0</v>
      </c>
      <c r="K582" s="96" t="n">
        <f aca="false">IF(K375-INT(K375)&gt;0.0001,INT(K375)+1,INT(K375))</f>
        <v>0</v>
      </c>
      <c r="L582" s="98" t="n">
        <f aca="false">K582*L166</f>
        <v>0</v>
      </c>
      <c r="M582" s="82" t="n">
        <f aca="false">K582*K166</f>
        <v>0</v>
      </c>
      <c r="N582" s="50" t="n">
        <v>5</v>
      </c>
    </row>
    <row r="583" customFormat="false" ht="16.5" hidden="false" customHeight="false" outlineLevel="0" collapsed="false">
      <c r="A583" s="45" t="str">
        <f aca="false">A167</f>
        <v>組合 14 </v>
      </c>
      <c r="B583" s="95" t="n">
        <f aca="false">B167*K583</f>
        <v>0</v>
      </c>
      <c r="C583" s="95" t="n">
        <f aca="false">C167*K583</f>
        <v>0</v>
      </c>
      <c r="D583" s="95" t="n">
        <f aca="false">D167*K583</f>
        <v>0</v>
      </c>
      <c r="E583" s="95" t="n">
        <f aca="false">E167*K583</f>
        <v>0</v>
      </c>
      <c r="F583" s="95" t="n">
        <f aca="false">F167*K583</f>
        <v>0</v>
      </c>
      <c r="G583" s="95" t="n">
        <f aca="false">G167*K583</f>
        <v>0</v>
      </c>
      <c r="H583" s="95" t="n">
        <f aca="false">H167*K583</f>
        <v>0</v>
      </c>
      <c r="I583" s="95" t="n">
        <f aca="false">I167*K583</f>
        <v>0</v>
      </c>
      <c r="J583" s="95" t="n">
        <f aca="false">J167*K583</f>
        <v>0</v>
      </c>
      <c r="K583" s="96" t="n">
        <f aca="false">IF(K376-INT(K376)&gt;0.0001,INT(K376)+1,INT(K376))</f>
        <v>0</v>
      </c>
      <c r="L583" s="98" t="n">
        <f aca="false">K583*L167</f>
        <v>0</v>
      </c>
      <c r="M583" s="82" t="n">
        <f aca="false">K583*K167</f>
        <v>0</v>
      </c>
      <c r="N583" s="50" t="n">
        <v>5</v>
      </c>
    </row>
    <row r="584" customFormat="false" ht="16.5" hidden="false" customHeight="false" outlineLevel="0" collapsed="false">
      <c r="A584" s="45" t="str">
        <f aca="false">A168</f>
        <v>組合 100 </v>
      </c>
      <c r="B584" s="95" t="n">
        <f aca="false">B168*K584</f>
        <v>0</v>
      </c>
      <c r="C584" s="95" t="n">
        <f aca="false">C168*K584</f>
        <v>0</v>
      </c>
      <c r="D584" s="95" t="n">
        <f aca="false">D168*K584</f>
        <v>0</v>
      </c>
      <c r="E584" s="95" t="n">
        <f aca="false">E168*K584</f>
        <v>0</v>
      </c>
      <c r="F584" s="95" t="n">
        <f aca="false">F168*K584</f>
        <v>0</v>
      </c>
      <c r="G584" s="95" t="n">
        <f aca="false">G168*K584</f>
        <v>0</v>
      </c>
      <c r="H584" s="95" t="n">
        <f aca="false">H168*K584</f>
        <v>0</v>
      </c>
      <c r="I584" s="95" t="n">
        <f aca="false">I168*K584</f>
        <v>0</v>
      </c>
      <c r="J584" s="95" t="n">
        <f aca="false">J168*K584</f>
        <v>0</v>
      </c>
      <c r="K584" s="96" t="n">
        <f aca="false">IF(K377-INT(K377)&gt;0.0001,INT(K377)+1,INT(K377))</f>
        <v>0</v>
      </c>
      <c r="L584" s="98" t="n">
        <f aca="false">K584*L168</f>
        <v>0</v>
      </c>
      <c r="M584" s="82" t="n">
        <f aca="false">K584*K168</f>
        <v>0</v>
      </c>
      <c r="N584" s="50" t="n">
        <v>8</v>
      </c>
    </row>
    <row r="585" customFormat="false" ht="16.5" hidden="false" customHeight="false" outlineLevel="0" collapsed="false">
      <c r="A585" s="45" t="str">
        <f aca="false">A169</f>
        <v>組合 175 </v>
      </c>
      <c r="B585" s="95" t="n">
        <f aca="false">B169*K585</f>
        <v>0</v>
      </c>
      <c r="C585" s="95" t="n">
        <f aca="false">C169*K585</f>
        <v>0</v>
      </c>
      <c r="D585" s="95" t="n">
        <f aca="false">D169*K585</f>
        <v>0</v>
      </c>
      <c r="E585" s="95" t="n">
        <f aca="false">E169*K585</f>
        <v>0</v>
      </c>
      <c r="F585" s="95" t="n">
        <f aca="false">F169*K585</f>
        <v>0</v>
      </c>
      <c r="G585" s="95" t="n">
        <f aca="false">G169*K585</f>
        <v>0</v>
      </c>
      <c r="H585" s="95" t="n">
        <f aca="false">H169*K585</f>
        <v>0</v>
      </c>
      <c r="I585" s="95" t="n">
        <f aca="false">I169*K585</f>
        <v>0</v>
      </c>
      <c r="J585" s="95" t="n">
        <f aca="false">J169*K585</f>
        <v>0</v>
      </c>
      <c r="K585" s="96" t="n">
        <f aca="false">IF(K378-INT(K378)&gt;0.0001,INT(K378)+1,INT(K378))</f>
        <v>0</v>
      </c>
      <c r="L585" s="98" t="n">
        <f aca="false">K585*L169</f>
        <v>0</v>
      </c>
      <c r="M585" s="82" t="n">
        <f aca="false">K585*K169</f>
        <v>0</v>
      </c>
      <c r="N585" s="50" t="n">
        <v>10</v>
      </c>
    </row>
    <row r="586" customFormat="false" ht="16.5" hidden="false" customHeight="false" outlineLevel="0" collapsed="false">
      <c r="A586" s="45" t="str">
        <f aca="false">A170</f>
        <v>組合 253 </v>
      </c>
      <c r="B586" s="95" t="n">
        <f aca="false">B170*K586</f>
        <v>0</v>
      </c>
      <c r="C586" s="95" t="n">
        <f aca="false">C170*K586</f>
        <v>0</v>
      </c>
      <c r="D586" s="95" t="n">
        <f aca="false">D170*K586</f>
        <v>0</v>
      </c>
      <c r="E586" s="95" t="n">
        <f aca="false">E170*K586</f>
        <v>0</v>
      </c>
      <c r="F586" s="95" t="n">
        <f aca="false">F170*K586</f>
        <v>0</v>
      </c>
      <c r="G586" s="95" t="n">
        <f aca="false">G170*K586</f>
        <v>0</v>
      </c>
      <c r="H586" s="95" t="n">
        <f aca="false">H170*K586</f>
        <v>0</v>
      </c>
      <c r="I586" s="95" t="n">
        <f aca="false">I170*K586</f>
        <v>0</v>
      </c>
      <c r="J586" s="95" t="n">
        <f aca="false">J170*K586</f>
        <v>0</v>
      </c>
      <c r="K586" s="96" t="n">
        <f aca="false">IF(K379-INT(K379)&gt;0.0001,INT(K379)+1,INT(K379))</f>
        <v>0</v>
      </c>
      <c r="L586" s="98" t="n">
        <f aca="false">K586*L170</f>
        <v>0</v>
      </c>
      <c r="M586" s="82" t="n">
        <f aca="false">K586*K170</f>
        <v>0</v>
      </c>
      <c r="N586" s="50" t="n">
        <v>11</v>
      </c>
    </row>
    <row r="587" customFormat="false" ht="16.5" hidden="false" customHeight="false" outlineLevel="0" collapsed="false">
      <c r="A587" s="45" t="str">
        <f aca="false">A171</f>
        <v>組合 570 </v>
      </c>
      <c r="B587" s="95" t="n">
        <f aca="false">B171*K587</f>
        <v>0</v>
      </c>
      <c r="C587" s="95" t="n">
        <f aca="false">C171*K587</f>
        <v>0</v>
      </c>
      <c r="D587" s="95" t="n">
        <f aca="false">D171*K587</f>
        <v>0</v>
      </c>
      <c r="E587" s="95" t="n">
        <f aca="false">E171*K587</f>
        <v>0</v>
      </c>
      <c r="F587" s="95" t="n">
        <f aca="false">F171*K587</f>
        <v>0</v>
      </c>
      <c r="G587" s="95" t="n">
        <f aca="false">G171*K587</f>
        <v>0</v>
      </c>
      <c r="H587" s="95" t="n">
        <f aca="false">H171*K587</f>
        <v>0</v>
      </c>
      <c r="I587" s="95" t="n">
        <f aca="false">I171*K587</f>
        <v>0</v>
      </c>
      <c r="J587" s="95" t="n">
        <f aca="false">J171*K587</f>
        <v>0</v>
      </c>
      <c r="K587" s="96" t="n">
        <f aca="false">IF(K380-INT(K380)&gt;0.0001,INT(K380)+1,INT(K380))</f>
        <v>0</v>
      </c>
      <c r="L587" s="98" t="n">
        <f aca="false">K587*L171</f>
        <v>0</v>
      </c>
      <c r="M587" s="82" t="n">
        <f aca="false">K587*K171</f>
        <v>0</v>
      </c>
      <c r="N587" s="50" t="n">
        <v>13</v>
      </c>
    </row>
    <row r="588" customFormat="false" ht="16.5" hidden="false" customHeight="false" outlineLevel="0" collapsed="false">
      <c r="A588" s="45" t="str">
        <f aca="false">A172</f>
        <v>組合 602 </v>
      </c>
      <c r="B588" s="95" t="n">
        <f aca="false">B172*K588</f>
        <v>0</v>
      </c>
      <c r="C588" s="95" t="n">
        <f aca="false">C172*K588</f>
        <v>0</v>
      </c>
      <c r="D588" s="95" t="n">
        <f aca="false">D172*K588</f>
        <v>0</v>
      </c>
      <c r="E588" s="95" t="n">
        <f aca="false">E172*K588</f>
        <v>0</v>
      </c>
      <c r="F588" s="95" t="n">
        <f aca="false">F172*K588</f>
        <v>0</v>
      </c>
      <c r="G588" s="95" t="n">
        <f aca="false">G172*K588</f>
        <v>0</v>
      </c>
      <c r="H588" s="95" t="n">
        <f aca="false">H172*K588</f>
        <v>0</v>
      </c>
      <c r="I588" s="95" t="n">
        <f aca="false">I172*K588</f>
        <v>0</v>
      </c>
      <c r="J588" s="95" t="n">
        <f aca="false">J172*K588</f>
        <v>0</v>
      </c>
      <c r="K588" s="96" t="n">
        <f aca="false">IF(K381-INT(K381)&gt;0.0001,INT(K381)+1,INT(K381))</f>
        <v>0</v>
      </c>
      <c r="L588" s="98" t="n">
        <f aca="false">K588*L172</f>
        <v>0</v>
      </c>
      <c r="M588" s="82" t="n">
        <f aca="false">K588*K172</f>
        <v>0</v>
      </c>
      <c r="N588" s="50" t="n">
        <v>14</v>
      </c>
    </row>
    <row r="589" customFormat="false" ht="16.5" hidden="false" customHeight="false" outlineLevel="0" collapsed="false">
      <c r="A589" s="45" t="str">
        <f aca="false">A173</f>
        <v>組合 764 </v>
      </c>
      <c r="B589" s="95" t="n">
        <f aca="false">B173*K589</f>
        <v>0</v>
      </c>
      <c r="C589" s="95" t="n">
        <f aca="false">C173*K589</f>
        <v>0</v>
      </c>
      <c r="D589" s="95" t="n">
        <f aca="false">D173*K589</f>
        <v>0</v>
      </c>
      <c r="E589" s="95" t="n">
        <f aca="false">E173*K589</f>
        <v>0</v>
      </c>
      <c r="F589" s="95" t="n">
        <f aca="false">F173*K589</f>
        <v>0</v>
      </c>
      <c r="G589" s="95" t="n">
        <f aca="false">G173*K589</f>
        <v>0</v>
      </c>
      <c r="H589" s="95" t="n">
        <f aca="false">H173*K589</f>
        <v>0</v>
      </c>
      <c r="I589" s="95" t="n">
        <f aca="false">I173*K589</f>
        <v>0</v>
      </c>
      <c r="J589" s="95" t="n">
        <f aca="false">J173*K589</f>
        <v>0</v>
      </c>
      <c r="K589" s="96" t="n">
        <f aca="false">IF(K382-INT(K382)&gt;0.0001,INT(K382)+1,INT(K382))</f>
        <v>0</v>
      </c>
      <c r="L589" s="98" t="n">
        <f aca="false">K589*L173</f>
        <v>0</v>
      </c>
      <c r="M589" s="82" t="n">
        <f aca="false">K589*K173</f>
        <v>0</v>
      </c>
      <c r="N589" s="50" t="n">
        <v>14</v>
      </c>
    </row>
    <row r="590" customFormat="false" ht="16.5" hidden="false" customHeight="false" outlineLevel="0" collapsed="false">
      <c r="A590" s="45" t="str">
        <f aca="false">A174</f>
        <v>組合 622 </v>
      </c>
      <c r="B590" s="95" t="n">
        <f aca="false">B174*K590</f>
        <v>0</v>
      </c>
      <c r="C590" s="95" t="n">
        <f aca="false">C174*K590</f>
        <v>0</v>
      </c>
      <c r="D590" s="95" t="n">
        <f aca="false">D174*K590</f>
        <v>0</v>
      </c>
      <c r="E590" s="95" t="n">
        <f aca="false">E174*K590</f>
        <v>0</v>
      </c>
      <c r="F590" s="95" t="n">
        <f aca="false">F174*K590</f>
        <v>0</v>
      </c>
      <c r="G590" s="95" t="n">
        <f aca="false">G174*K590</f>
        <v>0</v>
      </c>
      <c r="H590" s="95" t="n">
        <f aca="false">H174*K590</f>
        <v>0</v>
      </c>
      <c r="I590" s="95" t="n">
        <f aca="false">I174*K590</f>
        <v>0</v>
      </c>
      <c r="J590" s="95" t="n">
        <f aca="false">J174*K590</f>
        <v>0</v>
      </c>
      <c r="K590" s="96" t="n">
        <f aca="false">IF(K383-INT(K383)&gt;0.0001,INT(K383)+1,INT(K383))</f>
        <v>0</v>
      </c>
      <c r="L590" s="98" t="n">
        <f aca="false">K590*L174</f>
        <v>0</v>
      </c>
      <c r="M590" s="82" t="n">
        <f aca="false">K590*K174</f>
        <v>0</v>
      </c>
      <c r="N590" s="50" t="n">
        <v>14</v>
      </c>
    </row>
    <row r="591" customFormat="false" ht="16.5" hidden="false" customHeight="false" outlineLevel="0" collapsed="false">
      <c r="A591" s="45" t="str">
        <f aca="false">A175</f>
        <v>組合 621 </v>
      </c>
      <c r="B591" s="95" t="n">
        <f aca="false">B175*K591</f>
        <v>0</v>
      </c>
      <c r="C591" s="95" t="n">
        <f aca="false">C175*K591</f>
        <v>0</v>
      </c>
      <c r="D591" s="95" t="n">
        <f aca="false">D175*K591</f>
        <v>0</v>
      </c>
      <c r="E591" s="95" t="n">
        <f aca="false">E175*K591</f>
        <v>0</v>
      </c>
      <c r="F591" s="95" t="n">
        <f aca="false">F175*K591</f>
        <v>0</v>
      </c>
      <c r="G591" s="95" t="n">
        <f aca="false">G175*K591</f>
        <v>0</v>
      </c>
      <c r="H591" s="95" t="n">
        <f aca="false">H175*K591</f>
        <v>0</v>
      </c>
      <c r="I591" s="95" t="n">
        <f aca="false">I175*K591</f>
        <v>0</v>
      </c>
      <c r="J591" s="95" t="n">
        <f aca="false">J175*K591</f>
        <v>0</v>
      </c>
      <c r="K591" s="96" t="n">
        <f aca="false">IF(K384-INT(K384)&gt;0.0001,INT(K384)+1,INT(K384))</f>
        <v>0</v>
      </c>
      <c r="L591" s="98" t="n">
        <f aca="false">K591*L175</f>
        <v>0</v>
      </c>
      <c r="M591" s="82" t="n">
        <f aca="false">K591*K175</f>
        <v>0</v>
      </c>
      <c r="N591" s="50" t="n">
        <v>14</v>
      </c>
    </row>
    <row r="592" customFormat="false" ht="16.5" hidden="false" customHeight="false" outlineLevel="0" collapsed="false">
      <c r="A592" s="45" t="str">
        <f aca="false">A176</f>
        <v>組合 105 </v>
      </c>
      <c r="B592" s="95" t="n">
        <f aca="false">B176*K592</f>
        <v>0</v>
      </c>
      <c r="C592" s="95" t="n">
        <f aca="false">C176*K592</f>
        <v>0</v>
      </c>
      <c r="D592" s="95" t="n">
        <f aca="false">D176*K592</f>
        <v>0</v>
      </c>
      <c r="E592" s="95" t="n">
        <f aca="false">E176*K592</f>
        <v>0</v>
      </c>
      <c r="F592" s="95" t="n">
        <f aca="false">F176*K592</f>
        <v>0</v>
      </c>
      <c r="G592" s="95" t="n">
        <f aca="false">G176*K592</f>
        <v>0</v>
      </c>
      <c r="H592" s="95" t="n">
        <f aca="false">H176*K592</f>
        <v>0</v>
      </c>
      <c r="I592" s="95" t="n">
        <f aca="false">I176*K592</f>
        <v>0</v>
      </c>
      <c r="J592" s="95" t="n">
        <f aca="false">J176*K592</f>
        <v>0</v>
      </c>
      <c r="K592" s="96" t="n">
        <f aca="false">IF(K385-INT(K385)&gt;0.0001,INT(K385)+1,INT(K385))</f>
        <v>0</v>
      </c>
      <c r="L592" s="98" t="n">
        <f aca="false">K592*L176</f>
        <v>0</v>
      </c>
      <c r="M592" s="82" t="n">
        <f aca="false">K592*K176</f>
        <v>0</v>
      </c>
      <c r="N592" s="50" t="n">
        <v>9</v>
      </c>
    </row>
    <row r="593" customFormat="false" ht="16.5" hidden="false" customHeight="false" outlineLevel="0" collapsed="false">
      <c r="A593" s="45" t="str">
        <f aca="false">A177</f>
        <v>組合 170 </v>
      </c>
      <c r="B593" s="95" t="n">
        <f aca="false">B177*K593</f>
        <v>0</v>
      </c>
      <c r="C593" s="95" t="n">
        <f aca="false">C177*K593</f>
        <v>0</v>
      </c>
      <c r="D593" s="95" t="n">
        <f aca="false">D177*K593</f>
        <v>0</v>
      </c>
      <c r="E593" s="95" t="n">
        <f aca="false">E177*K593</f>
        <v>0</v>
      </c>
      <c r="F593" s="95" t="n">
        <f aca="false">F177*K593</f>
        <v>0</v>
      </c>
      <c r="G593" s="95" t="n">
        <f aca="false">G177*K593</f>
        <v>0</v>
      </c>
      <c r="H593" s="95" t="n">
        <f aca="false">H177*K593</f>
        <v>0</v>
      </c>
      <c r="I593" s="95" t="n">
        <f aca="false">I177*K593</f>
        <v>0</v>
      </c>
      <c r="J593" s="95" t="n">
        <f aca="false">J177*K593</f>
        <v>0</v>
      </c>
      <c r="K593" s="96" t="n">
        <f aca="false">IF(K386-INT(K386)&gt;0.0001,INT(K386)+1,INT(K386))</f>
        <v>0</v>
      </c>
      <c r="L593" s="98" t="n">
        <f aca="false">K593*L177</f>
        <v>0</v>
      </c>
      <c r="M593" s="82" t="n">
        <f aca="false">K593*K177</f>
        <v>0</v>
      </c>
      <c r="N593" s="50" t="n">
        <v>10</v>
      </c>
    </row>
    <row r="594" customFormat="false" ht="16.5" hidden="false" customHeight="false" outlineLevel="0" collapsed="false">
      <c r="A594" s="45" t="str">
        <f aca="false">A178</f>
        <v>組合 565 </v>
      </c>
      <c r="B594" s="95" t="n">
        <f aca="false">B178*K594</f>
        <v>0</v>
      </c>
      <c r="C594" s="95" t="n">
        <f aca="false">C178*K594</f>
        <v>0</v>
      </c>
      <c r="D594" s="95" t="n">
        <f aca="false">D178*K594</f>
        <v>0</v>
      </c>
      <c r="E594" s="95" t="n">
        <f aca="false">E178*K594</f>
        <v>0</v>
      </c>
      <c r="F594" s="95" t="n">
        <f aca="false">F178*K594</f>
        <v>0</v>
      </c>
      <c r="G594" s="95" t="n">
        <f aca="false">G178*K594</f>
        <v>0</v>
      </c>
      <c r="H594" s="95" t="n">
        <f aca="false">H178*K594</f>
        <v>0</v>
      </c>
      <c r="I594" s="95" t="n">
        <f aca="false">I178*K594</f>
        <v>0</v>
      </c>
      <c r="J594" s="95" t="n">
        <f aca="false">J178*K594</f>
        <v>0</v>
      </c>
      <c r="K594" s="96" t="n">
        <f aca="false">IF(K387-INT(K387)&gt;0.0001,INT(K387)+1,INT(K387))</f>
        <v>0</v>
      </c>
      <c r="L594" s="98" t="n">
        <f aca="false">K594*L178</f>
        <v>0</v>
      </c>
      <c r="M594" s="82" t="n">
        <f aca="false">K594*K178</f>
        <v>0</v>
      </c>
      <c r="N594" s="50" t="n">
        <v>13</v>
      </c>
    </row>
    <row r="595" customFormat="false" ht="16.5" hidden="false" customHeight="false" outlineLevel="0" collapsed="false">
      <c r="A595" s="45" t="str">
        <f aca="false">A179</f>
        <v>組合 389 </v>
      </c>
      <c r="B595" s="95" t="n">
        <f aca="false">B179*K595</f>
        <v>0</v>
      </c>
      <c r="C595" s="95" t="n">
        <f aca="false">C179*K595</f>
        <v>0</v>
      </c>
      <c r="D595" s="95" t="n">
        <f aca="false">D179*K595</f>
        <v>0</v>
      </c>
      <c r="E595" s="95" t="n">
        <f aca="false">E179*K595</f>
        <v>0</v>
      </c>
      <c r="F595" s="95" t="n">
        <f aca="false">F179*K595</f>
        <v>0</v>
      </c>
      <c r="G595" s="95" t="n">
        <f aca="false">G179*K595</f>
        <v>0</v>
      </c>
      <c r="H595" s="95" t="n">
        <f aca="false">H179*K595</f>
        <v>0</v>
      </c>
      <c r="I595" s="95" t="n">
        <f aca="false">I179*K595</f>
        <v>0</v>
      </c>
      <c r="J595" s="95" t="n">
        <f aca="false">J179*K595</f>
        <v>0</v>
      </c>
      <c r="K595" s="96" t="n">
        <f aca="false">IF(K388-INT(K388)&gt;0.0001,INT(K388)+1,INT(K388))</f>
        <v>0</v>
      </c>
      <c r="L595" s="98" t="n">
        <f aca="false">K595*L179</f>
        <v>0</v>
      </c>
      <c r="M595" s="82" t="n">
        <f aca="false">K595*K179</f>
        <v>0</v>
      </c>
      <c r="N595" s="50" t="n">
        <v>12</v>
      </c>
    </row>
    <row r="596" customFormat="false" ht="16.5" hidden="false" customHeight="false" outlineLevel="0" collapsed="false">
      <c r="A596" s="45" t="str">
        <f aca="false">A180</f>
        <v>組合 29 </v>
      </c>
      <c r="B596" s="95" t="n">
        <f aca="false">B180*K596</f>
        <v>0</v>
      </c>
      <c r="C596" s="95" t="n">
        <f aca="false">C180*K596</f>
        <v>0</v>
      </c>
      <c r="D596" s="95" t="n">
        <f aca="false">D180*K596</f>
        <v>0</v>
      </c>
      <c r="E596" s="95" t="n">
        <f aca="false">E180*K596</f>
        <v>0</v>
      </c>
      <c r="F596" s="95" t="n">
        <f aca="false">F180*K596</f>
        <v>0</v>
      </c>
      <c r="G596" s="95" t="n">
        <f aca="false">G180*K596</f>
        <v>0</v>
      </c>
      <c r="H596" s="95" t="n">
        <f aca="false">H180*K596</f>
        <v>0</v>
      </c>
      <c r="I596" s="95" t="n">
        <f aca="false">I180*K596</f>
        <v>0</v>
      </c>
      <c r="J596" s="95" t="n">
        <f aca="false">J180*K596</f>
        <v>0</v>
      </c>
      <c r="K596" s="96" t="n">
        <f aca="false">IF(K389-INT(K389)&gt;0.0001,INT(K389)+1,INT(K389))</f>
        <v>0</v>
      </c>
      <c r="L596" s="98" t="n">
        <f aca="false">K596*L180</f>
        <v>0</v>
      </c>
      <c r="M596" s="82" t="n">
        <f aca="false">K596*K180</f>
        <v>0</v>
      </c>
      <c r="N596" s="50" t="n">
        <v>6</v>
      </c>
    </row>
    <row r="597" customFormat="false" ht="16.5" hidden="false" customHeight="false" outlineLevel="0" collapsed="false">
      <c r="A597" s="45" t="str">
        <f aca="false">A181</f>
        <v>組合 267 </v>
      </c>
      <c r="B597" s="95" t="n">
        <f aca="false">B181*K597</f>
        <v>0</v>
      </c>
      <c r="C597" s="95" t="n">
        <f aca="false">C181*K597</f>
        <v>0</v>
      </c>
      <c r="D597" s="95" t="n">
        <f aca="false">D181*K597</f>
        <v>0</v>
      </c>
      <c r="E597" s="95" t="n">
        <f aca="false">E181*K597</f>
        <v>0</v>
      </c>
      <c r="F597" s="95" t="n">
        <f aca="false">F181*K597</f>
        <v>0</v>
      </c>
      <c r="G597" s="95" t="n">
        <f aca="false">G181*K597</f>
        <v>0</v>
      </c>
      <c r="H597" s="95" t="n">
        <f aca="false">H181*K597</f>
        <v>0</v>
      </c>
      <c r="I597" s="95" t="n">
        <f aca="false">I181*K597</f>
        <v>0</v>
      </c>
      <c r="J597" s="95" t="n">
        <f aca="false">J181*K597</f>
        <v>0</v>
      </c>
      <c r="K597" s="96" t="n">
        <f aca="false">IF(K390-INT(K390)&gt;0.0001,INT(K390)+1,INT(K390))</f>
        <v>0</v>
      </c>
      <c r="L597" s="98" t="n">
        <f aca="false">K597*L181</f>
        <v>0</v>
      </c>
      <c r="M597" s="82" t="n">
        <f aca="false">K597*K181</f>
        <v>0</v>
      </c>
      <c r="N597" s="50" t="n">
        <v>11</v>
      </c>
    </row>
    <row r="598" customFormat="false" ht="16.5" hidden="false" customHeight="false" outlineLevel="0" collapsed="false">
      <c r="A598" s="45" t="str">
        <f aca="false">A182</f>
        <v>組合 378 </v>
      </c>
      <c r="B598" s="95" t="n">
        <f aca="false">B182*K598</f>
        <v>0</v>
      </c>
      <c r="C598" s="95" t="n">
        <f aca="false">C182*K598</f>
        <v>0</v>
      </c>
      <c r="D598" s="95" t="n">
        <f aca="false">D182*K598</f>
        <v>0</v>
      </c>
      <c r="E598" s="95" t="n">
        <f aca="false">E182*K598</f>
        <v>0</v>
      </c>
      <c r="F598" s="95" t="n">
        <f aca="false">F182*K598</f>
        <v>0</v>
      </c>
      <c r="G598" s="95" t="n">
        <f aca="false">G182*K598</f>
        <v>0</v>
      </c>
      <c r="H598" s="95" t="n">
        <f aca="false">H182*K598</f>
        <v>0</v>
      </c>
      <c r="I598" s="95" t="n">
        <f aca="false">I182*K598</f>
        <v>0</v>
      </c>
      <c r="J598" s="95" t="n">
        <f aca="false">J182*K598</f>
        <v>0</v>
      </c>
      <c r="K598" s="96" t="n">
        <f aca="false">IF(K391-INT(K391)&gt;0.0001,INT(K391)+1,INT(K391))</f>
        <v>0</v>
      </c>
      <c r="L598" s="98" t="n">
        <f aca="false">K598*L182</f>
        <v>0</v>
      </c>
      <c r="M598" s="82" t="n">
        <f aca="false">K598*K182</f>
        <v>0</v>
      </c>
      <c r="N598" s="50" t="n">
        <v>12</v>
      </c>
    </row>
    <row r="599" customFormat="false" ht="16.5" hidden="false" customHeight="false" outlineLevel="0" collapsed="false">
      <c r="A599" s="45" t="str">
        <f aca="false">A183</f>
        <v>組合 388 </v>
      </c>
      <c r="B599" s="95" t="n">
        <f aca="false">B183*K599</f>
        <v>0</v>
      </c>
      <c r="C599" s="95" t="n">
        <f aca="false">C183*K599</f>
        <v>0</v>
      </c>
      <c r="D599" s="95" t="n">
        <f aca="false">D183*K599</f>
        <v>0</v>
      </c>
      <c r="E599" s="95" t="n">
        <f aca="false">E183*K599</f>
        <v>0</v>
      </c>
      <c r="F599" s="95" t="n">
        <f aca="false">F183*K599</f>
        <v>0</v>
      </c>
      <c r="G599" s="95" t="n">
        <f aca="false">G183*K599</f>
        <v>0</v>
      </c>
      <c r="H599" s="95" t="n">
        <f aca="false">H183*K599</f>
        <v>0</v>
      </c>
      <c r="I599" s="95" t="n">
        <f aca="false">I183*K599</f>
        <v>0</v>
      </c>
      <c r="J599" s="95" t="n">
        <f aca="false">J183*K599</f>
        <v>0</v>
      </c>
      <c r="K599" s="96" t="n">
        <f aca="false">IF(K392-INT(K392)&gt;0.0001,INT(K392)+1,INT(K392))</f>
        <v>0</v>
      </c>
      <c r="L599" s="98" t="n">
        <f aca="false">K599*L183</f>
        <v>0</v>
      </c>
      <c r="M599" s="82" t="n">
        <f aca="false">K599*K183</f>
        <v>0</v>
      </c>
      <c r="N599" s="50" t="n">
        <v>12</v>
      </c>
    </row>
    <row r="600" customFormat="false" ht="16.5" hidden="false" customHeight="false" outlineLevel="0" collapsed="false">
      <c r="A600" s="45" t="str">
        <f aca="false">A184</f>
        <v>組合 95 </v>
      </c>
      <c r="B600" s="95" t="n">
        <f aca="false">B184*K600</f>
        <v>0</v>
      </c>
      <c r="C600" s="95" t="n">
        <f aca="false">C184*K600</f>
        <v>0</v>
      </c>
      <c r="D600" s="95" t="n">
        <f aca="false">D184*K600</f>
        <v>0</v>
      </c>
      <c r="E600" s="95" t="n">
        <f aca="false">E184*K600</f>
        <v>0</v>
      </c>
      <c r="F600" s="95" t="n">
        <f aca="false">F184*K600</f>
        <v>0</v>
      </c>
      <c r="G600" s="95" t="n">
        <f aca="false">G184*K600</f>
        <v>0</v>
      </c>
      <c r="H600" s="95" t="n">
        <f aca="false">H184*K600</f>
        <v>0</v>
      </c>
      <c r="I600" s="95" t="n">
        <f aca="false">I184*K600</f>
        <v>0</v>
      </c>
      <c r="J600" s="95" t="n">
        <f aca="false">J184*K600</f>
        <v>0</v>
      </c>
      <c r="K600" s="96" t="n">
        <f aca="false">IF(K393-INT(K393)&gt;0.0001,INT(K393)+1,INT(K393))</f>
        <v>0</v>
      </c>
      <c r="L600" s="98" t="n">
        <f aca="false">K600*L184</f>
        <v>0</v>
      </c>
      <c r="M600" s="82" t="n">
        <f aca="false">K600*K184</f>
        <v>0</v>
      </c>
      <c r="N600" s="50" t="n">
        <v>8</v>
      </c>
    </row>
    <row r="601" customFormat="false" ht="16.5" hidden="false" customHeight="false" outlineLevel="0" collapsed="false">
      <c r="A601" s="45" t="str">
        <f aca="false">A185</f>
        <v>組合 237 </v>
      </c>
      <c r="B601" s="95" t="n">
        <f aca="false">B185*K601</f>
        <v>0</v>
      </c>
      <c r="C601" s="95" t="n">
        <f aca="false">C185*K601</f>
        <v>0</v>
      </c>
      <c r="D601" s="95" t="n">
        <f aca="false">D185*K601</f>
        <v>0</v>
      </c>
      <c r="E601" s="95" t="n">
        <f aca="false">E185*K601</f>
        <v>0</v>
      </c>
      <c r="F601" s="95" t="n">
        <f aca="false">F185*K601</f>
        <v>0</v>
      </c>
      <c r="G601" s="95" t="n">
        <f aca="false">G185*K601</f>
        <v>0</v>
      </c>
      <c r="H601" s="95" t="n">
        <f aca="false">H185*K601</f>
        <v>0</v>
      </c>
      <c r="I601" s="95" t="n">
        <f aca="false">I185*K601</f>
        <v>0</v>
      </c>
      <c r="J601" s="95" t="n">
        <f aca="false">J185*K601</f>
        <v>0</v>
      </c>
      <c r="K601" s="96" t="n">
        <f aca="false">IF(K394-INT(K394)&gt;0.0001,INT(K394)+1,INT(K394))</f>
        <v>0</v>
      </c>
      <c r="L601" s="98" t="n">
        <f aca="false">K601*L185</f>
        <v>0</v>
      </c>
      <c r="M601" s="82" t="n">
        <f aca="false">K601*K185</f>
        <v>0</v>
      </c>
      <c r="N601" s="50" t="n">
        <v>11</v>
      </c>
    </row>
    <row r="602" customFormat="false" ht="16.5" hidden="false" customHeight="false" outlineLevel="0" collapsed="false">
      <c r="A602" s="45" t="str">
        <f aca="false">A186</f>
        <v>組合 540 </v>
      </c>
      <c r="B602" s="95" t="n">
        <f aca="false">B186*K602</f>
        <v>0</v>
      </c>
      <c r="C602" s="95" t="n">
        <f aca="false">C186*K602</f>
        <v>0</v>
      </c>
      <c r="D602" s="95" t="n">
        <f aca="false">D186*K602</f>
        <v>0</v>
      </c>
      <c r="E602" s="95" t="n">
        <f aca="false">E186*K602</f>
        <v>0</v>
      </c>
      <c r="F602" s="95" t="n">
        <f aca="false">F186*K602</f>
        <v>0</v>
      </c>
      <c r="G602" s="95" t="n">
        <f aca="false">G186*K602</f>
        <v>0</v>
      </c>
      <c r="H602" s="95" t="n">
        <f aca="false">H186*K602</f>
        <v>0</v>
      </c>
      <c r="I602" s="95" t="n">
        <f aca="false">I186*K602</f>
        <v>0</v>
      </c>
      <c r="J602" s="95" t="n">
        <f aca="false">J186*K602</f>
        <v>0</v>
      </c>
      <c r="K602" s="96" t="n">
        <f aca="false">IF(K395-INT(K395)&gt;0.0001,INT(K395)+1,INT(K395))</f>
        <v>0</v>
      </c>
      <c r="L602" s="98" t="n">
        <f aca="false">K602*L186</f>
        <v>0</v>
      </c>
      <c r="M602" s="82" t="n">
        <f aca="false">K602*K186</f>
        <v>0</v>
      </c>
      <c r="N602" s="50" t="n">
        <v>13</v>
      </c>
    </row>
    <row r="603" customFormat="false" ht="16.5" hidden="false" customHeight="false" outlineLevel="0" collapsed="false">
      <c r="A603" s="45" t="str">
        <f aca="false">A187</f>
        <v>組合 547 </v>
      </c>
      <c r="B603" s="95" t="n">
        <f aca="false">B187*K603</f>
        <v>0</v>
      </c>
      <c r="C603" s="95" t="n">
        <f aca="false">C187*K603</f>
        <v>0</v>
      </c>
      <c r="D603" s="95" t="n">
        <f aca="false">D187*K603</f>
        <v>0</v>
      </c>
      <c r="E603" s="95" t="n">
        <f aca="false">E187*K603</f>
        <v>0</v>
      </c>
      <c r="F603" s="95" t="n">
        <f aca="false">F187*K603</f>
        <v>0</v>
      </c>
      <c r="G603" s="95" t="n">
        <f aca="false">G187*K603</f>
        <v>0</v>
      </c>
      <c r="H603" s="95" t="n">
        <f aca="false">H187*K603</f>
        <v>0</v>
      </c>
      <c r="I603" s="95" t="n">
        <f aca="false">I187*K603</f>
        <v>0</v>
      </c>
      <c r="J603" s="95" t="n">
        <f aca="false">J187*K603</f>
        <v>0</v>
      </c>
      <c r="K603" s="96" t="n">
        <f aca="false">IF(K396-INT(K396)&gt;0.0001,INT(K396)+1,INT(K396))</f>
        <v>0</v>
      </c>
      <c r="L603" s="98" t="n">
        <f aca="false">K603*L187</f>
        <v>0</v>
      </c>
      <c r="M603" s="82" t="n">
        <f aca="false">K603*K187</f>
        <v>0</v>
      </c>
      <c r="N603" s="50" t="n">
        <v>13</v>
      </c>
    </row>
    <row r="604" customFormat="false" ht="16.5" hidden="false" customHeight="false" outlineLevel="0" collapsed="false">
      <c r="A604" s="45" t="str">
        <f aca="false">A188</f>
        <v>組合 728 </v>
      </c>
      <c r="B604" s="95" t="n">
        <f aca="false">B188*K604</f>
        <v>0</v>
      </c>
      <c r="C604" s="95" t="n">
        <f aca="false">C188*K604</f>
        <v>0</v>
      </c>
      <c r="D604" s="95" t="n">
        <f aca="false">D188*K604</f>
        <v>0</v>
      </c>
      <c r="E604" s="95" t="n">
        <f aca="false">E188*K604</f>
        <v>0</v>
      </c>
      <c r="F604" s="95" t="n">
        <f aca="false">F188*K604</f>
        <v>0</v>
      </c>
      <c r="G604" s="95" t="n">
        <f aca="false">G188*K604</f>
        <v>0</v>
      </c>
      <c r="H604" s="95" t="n">
        <f aca="false">H188*K604</f>
        <v>0</v>
      </c>
      <c r="I604" s="95" t="n">
        <f aca="false">I188*K604</f>
        <v>0</v>
      </c>
      <c r="J604" s="95" t="n">
        <f aca="false">J188*K604</f>
        <v>0</v>
      </c>
      <c r="K604" s="96" t="n">
        <f aca="false">IF(K397-INT(K397)&gt;0.0001,INT(K397)+1,INT(K397))</f>
        <v>0</v>
      </c>
      <c r="L604" s="98" t="n">
        <f aca="false">K604*L188</f>
        <v>0</v>
      </c>
      <c r="M604" s="82" t="n">
        <f aca="false">K604*K188</f>
        <v>0</v>
      </c>
      <c r="N604" s="50" t="n">
        <v>14</v>
      </c>
    </row>
    <row r="605" customFormat="false" ht="16.5" hidden="false" customHeight="false" outlineLevel="0" collapsed="false">
      <c r="A605" s="45" t="str">
        <f aca="false">A189</f>
        <v>組合 744 </v>
      </c>
      <c r="B605" s="95" t="n">
        <f aca="false">B189*K605</f>
        <v>0</v>
      </c>
      <c r="C605" s="95" t="n">
        <f aca="false">C189*K605</f>
        <v>0</v>
      </c>
      <c r="D605" s="95" t="n">
        <f aca="false">D189*K605</f>
        <v>0</v>
      </c>
      <c r="E605" s="95" t="n">
        <f aca="false">E189*K605</f>
        <v>0</v>
      </c>
      <c r="F605" s="95" t="n">
        <f aca="false">F189*K605</f>
        <v>0</v>
      </c>
      <c r="G605" s="95" t="n">
        <f aca="false">G189*K605</f>
        <v>0</v>
      </c>
      <c r="H605" s="95" t="n">
        <f aca="false">H189*K605</f>
        <v>0</v>
      </c>
      <c r="I605" s="95" t="n">
        <f aca="false">I189*K605</f>
        <v>0</v>
      </c>
      <c r="J605" s="95" t="n">
        <f aca="false">J189*K605</f>
        <v>0</v>
      </c>
      <c r="K605" s="96" t="n">
        <f aca="false">IF(K398-INT(K398)&gt;0.0001,INT(K398)+1,INT(K398))</f>
        <v>0</v>
      </c>
      <c r="L605" s="98" t="n">
        <f aca="false">K605*L189</f>
        <v>0</v>
      </c>
      <c r="M605" s="82" t="n">
        <f aca="false">K605*K189</f>
        <v>0</v>
      </c>
      <c r="N605" s="50" t="n">
        <v>14</v>
      </c>
    </row>
    <row r="606" customFormat="false" ht="16.5" hidden="false" customHeight="false" outlineLevel="0" collapsed="false">
      <c r="A606" s="45" t="str">
        <f aca="false">A190</f>
        <v>組合 20 </v>
      </c>
      <c r="B606" s="95" t="n">
        <f aca="false">B190*K606</f>
        <v>0</v>
      </c>
      <c r="C606" s="95" t="n">
        <f aca="false">C190*K606</f>
        <v>0</v>
      </c>
      <c r="D606" s="95" t="n">
        <f aca="false">D190*K606</f>
        <v>0</v>
      </c>
      <c r="E606" s="95" t="n">
        <f aca="false">E190*K606</f>
        <v>0</v>
      </c>
      <c r="F606" s="95" t="n">
        <f aca="false">F190*K606</f>
        <v>0</v>
      </c>
      <c r="G606" s="95" t="n">
        <f aca="false">G190*K606</f>
        <v>0</v>
      </c>
      <c r="H606" s="95" t="n">
        <f aca="false">H190*K606</f>
        <v>0</v>
      </c>
      <c r="I606" s="95" t="n">
        <f aca="false">I190*K606</f>
        <v>0</v>
      </c>
      <c r="J606" s="95" t="n">
        <f aca="false">J190*K606</f>
        <v>0</v>
      </c>
      <c r="K606" s="96" t="n">
        <f aca="false">IF(K399-INT(K399)&gt;0.0001,INT(K399)+1,INT(K399))</f>
        <v>0</v>
      </c>
      <c r="L606" s="98" t="n">
        <f aca="false">K606*L190</f>
        <v>0</v>
      </c>
      <c r="M606" s="82" t="n">
        <f aca="false">K606*K190</f>
        <v>0</v>
      </c>
      <c r="N606" s="50" t="n">
        <v>6</v>
      </c>
    </row>
    <row r="607" customFormat="false" ht="16.5" hidden="false" customHeight="false" outlineLevel="0" collapsed="false">
      <c r="A607" s="45" t="str">
        <f aca="false">A191</f>
        <v>組合 46 </v>
      </c>
      <c r="B607" s="95" t="n">
        <f aca="false">B191*K607</f>
        <v>0</v>
      </c>
      <c r="C607" s="95" t="n">
        <f aca="false">C191*K607</f>
        <v>0</v>
      </c>
      <c r="D607" s="95" t="n">
        <f aca="false">D191*K607</f>
        <v>0</v>
      </c>
      <c r="E607" s="95" t="n">
        <f aca="false">E191*K607</f>
        <v>0</v>
      </c>
      <c r="F607" s="95" t="n">
        <f aca="false">F191*K607</f>
        <v>0</v>
      </c>
      <c r="G607" s="95" t="n">
        <f aca="false">G191*K607</f>
        <v>0</v>
      </c>
      <c r="H607" s="95" t="n">
        <f aca="false">H191*K607</f>
        <v>0</v>
      </c>
      <c r="I607" s="95" t="n">
        <f aca="false">I191*K607</f>
        <v>0</v>
      </c>
      <c r="J607" s="95" t="n">
        <f aca="false">J191*K607</f>
        <v>0</v>
      </c>
      <c r="K607" s="96" t="n">
        <f aca="false">IF(K400-INT(K400)&gt;0.0001,INT(K400)+1,INT(K400))</f>
        <v>0</v>
      </c>
      <c r="L607" s="98" t="n">
        <f aca="false">K607*L191</f>
        <v>0</v>
      </c>
      <c r="M607" s="82" t="n">
        <f aca="false">K607*K191</f>
        <v>0</v>
      </c>
      <c r="N607" s="50" t="n">
        <v>7</v>
      </c>
    </row>
    <row r="608" customFormat="false" ht="16.5" hidden="false" customHeight="false" outlineLevel="0" collapsed="false">
      <c r="A608" s="45" t="str">
        <f aca="false">A192</f>
        <v>組合 145 </v>
      </c>
      <c r="B608" s="95" t="n">
        <f aca="false">B192*K608</f>
        <v>0</v>
      </c>
      <c r="C608" s="95" t="n">
        <f aca="false">C192*K608</f>
        <v>0</v>
      </c>
      <c r="D608" s="95" t="n">
        <f aca="false">D192*K608</f>
        <v>0</v>
      </c>
      <c r="E608" s="95" t="n">
        <f aca="false">E192*K608</f>
        <v>0</v>
      </c>
      <c r="F608" s="95" t="n">
        <f aca="false">F192*K608</f>
        <v>0</v>
      </c>
      <c r="G608" s="95" t="n">
        <f aca="false">G192*K608</f>
        <v>0</v>
      </c>
      <c r="H608" s="95" t="n">
        <f aca="false">H192*K608</f>
        <v>0</v>
      </c>
      <c r="I608" s="95" t="n">
        <f aca="false">I192*K608</f>
        <v>0</v>
      </c>
      <c r="J608" s="95" t="n">
        <f aca="false">J192*K608</f>
        <v>0</v>
      </c>
      <c r="K608" s="96" t="n">
        <f aca="false">IF(K401-INT(K401)&gt;0.0001,INT(K401)+1,INT(K401))</f>
        <v>0</v>
      </c>
      <c r="L608" s="98" t="n">
        <f aca="false">K608*L192</f>
        <v>0</v>
      </c>
      <c r="M608" s="82" t="n">
        <f aca="false">K608*K192</f>
        <v>0</v>
      </c>
      <c r="N608" s="50" t="n">
        <v>9</v>
      </c>
    </row>
    <row r="609" customFormat="false" ht="16.5" hidden="false" customHeight="false" outlineLevel="0" collapsed="false">
      <c r="A609" s="45" t="str">
        <f aca="false">A193</f>
        <v>組合 212 </v>
      </c>
      <c r="B609" s="95" t="n">
        <f aca="false">B193*K609</f>
        <v>0</v>
      </c>
      <c r="C609" s="95" t="n">
        <f aca="false">C193*K609</f>
        <v>0</v>
      </c>
      <c r="D609" s="95" t="n">
        <f aca="false">D193*K609</f>
        <v>0</v>
      </c>
      <c r="E609" s="95" t="n">
        <f aca="false">E193*K609</f>
        <v>0</v>
      </c>
      <c r="F609" s="95" t="n">
        <f aca="false">F193*K609</f>
        <v>0</v>
      </c>
      <c r="G609" s="95" t="n">
        <f aca="false">G193*K609</f>
        <v>0</v>
      </c>
      <c r="H609" s="95" t="n">
        <f aca="false">H193*K609</f>
        <v>0</v>
      </c>
      <c r="I609" s="95" t="n">
        <f aca="false">I193*K609</f>
        <v>0</v>
      </c>
      <c r="J609" s="95" t="n">
        <f aca="false">J193*K609</f>
        <v>0</v>
      </c>
      <c r="K609" s="96" t="n">
        <f aca="false">IF(K402-INT(K402)&gt;0.0001,INT(K402)+1,INT(K402))</f>
        <v>0</v>
      </c>
      <c r="L609" s="98" t="n">
        <f aca="false">K609*L193</f>
        <v>0</v>
      </c>
      <c r="M609" s="82" t="n">
        <f aca="false">K609*K193</f>
        <v>0</v>
      </c>
      <c r="N609" s="50" t="n">
        <v>10</v>
      </c>
    </row>
    <row r="610" customFormat="false" ht="16.5" hidden="false" customHeight="false" outlineLevel="0" collapsed="false">
      <c r="A610" s="45" t="str">
        <f aca="false">A194</f>
        <v>組合 213 </v>
      </c>
      <c r="B610" s="95" t="n">
        <f aca="false">B194*K610</f>
        <v>0</v>
      </c>
      <c r="C610" s="95" t="n">
        <f aca="false">C194*K610</f>
        <v>0</v>
      </c>
      <c r="D610" s="95" t="n">
        <f aca="false">D194*K610</f>
        <v>0</v>
      </c>
      <c r="E610" s="95" t="n">
        <f aca="false">E194*K610</f>
        <v>0</v>
      </c>
      <c r="F610" s="95" t="n">
        <f aca="false">F194*K610</f>
        <v>0</v>
      </c>
      <c r="G610" s="95" t="n">
        <f aca="false">G194*K610</f>
        <v>0</v>
      </c>
      <c r="H610" s="95" t="n">
        <f aca="false">H194*K610</f>
        <v>0</v>
      </c>
      <c r="I610" s="95" t="n">
        <f aca="false">I194*K610</f>
        <v>0</v>
      </c>
      <c r="J610" s="95" t="n">
        <f aca="false">J194*K610</f>
        <v>0</v>
      </c>
      <c r="K610" s="96" t="n">
        <f aca="false">IF(K403-INT(K403)&gt;0.0001,INT(K403)+1,INT(K403))</f>
        <v>0</v>
      </c>
      <c r="L610" s="98" t="n">
        <f aca="false">K610*L194</f>
        <v>0</v>
      </c>
      <c r="M610" s="82" t="n">
        <f aca="false">K610*K194</f>
        <v>0</v>
      </c>
      <c r="N610" s="50" t="n">
        <v>10</v>
      </c>
    </row>
    <row r="611" customFormat="false" ht="16.5" hidden="false" customHeight="false" outlineLevel="0" collapsed="false">
      <c r="A611" s="45" t="str">
        <f aca="false">A195</f>
        <v>組合 235 </v>
      </c>
      <c r="B611" s="95" t="n">
        <f aca="false">B195*K611</f>
        <v>0</v>
      </c>
      <c r="C611" s="95" t="n">
        <f aca="false">C195*K611</f>
        <v>0</v>
      </c>
      <c r="D611" s="95" t="n">
        <f aca="false">D195*K611</f>
        <v>0</v>
      </c>
      <c r="E611" s="95" t="n">
        <f aca="false">E195*K611</f>
        <v>0</v>
      </c>
      <c r="F611" s="95" t="n">
        <f aca="false">F195*K611</f>
        <v>0</v>
      </c>
      <c r="G611" s="95" t="n">
        <f aca="false">G195*K611</f>
        <v>0</v>
      </c>
      <c r="H611" s="95" t="n">
        <f aca="false">H195*K611</f>
        <v>0</v>
      </c>
      <c r="I611" s="95" t="n">
        <f aca="false">I195*K611</f>
        <v>0</v>
      </c>
      <c r="J611" s="95" t="n">
        <f aca="false">J195*K611</f>
        <v>0</v>
      </c>
      <c r="K611" s="96" t="n">
        <f aca="false">IF(K404-INT(K404)&gt;0.0001,INT(K404)+1,INT(K404))</f>
        <v>0</v>
      </c>
      <c r="L611" s="98" t="n">
        <f aca="false">K611*L195</f>
        <v>0</v>
      </c>
      <c r="M611" s="82" t="n">
        <f aca="false">K611*K195</f>
        <v>0</v>
      </c>
      <c r="N611" s="50" t="n">
        <v>11</v>
      </c>
    </row>
    <row r="612" customFormat="false" ht="16.5" hidden="false" customHeight="false" outlineLevel="0" collapsed="false">
      <c r="A612" s="45" t="str">
        <f aca="false">A196</f>
        <v>組合 346 </v>
      </c>
      <c r="B612" s="95" t="n">
        <f aca="false">B196*K612</f>
        <v>0</v>
      </c>
      <c r="C612" s="95" t="n">
        <f aca="false">C196*K612</f>
        <v>0</v>
      </c>
      <c r="D612" s="95" t="n">
        <f aca="false">D196*K612</f>
        <v>0</v>
      </c>
      <c r="E612" s="95" t="n">
        <f aca="false">E196*K612</f>
        <v>0</v>
      </c>
      <c r="F612" s="95" t="n">
        <f aca="false">F196*K612</f>
        <v>0</v>
      </c>
      <c r="G612" s="95" t="n">
        <f aca="false">G196*K612</f>
        <v>0</v>
      </c>
      <c r="H612" s="95" t="n">
        <f aca="false">H196*K612</f>
        <v>0</v>
      </c>
      <c r="I612" s="95" t="n">
        <f aca="false">I196*K612</f>
        <v>0</v>
      </c>
      <c r="J612" s="95" t="n">
        <f aca="false">J196*K612</f>
        <v>0</v>
      </c>
      <c r="K612" s="96" t="n">
        <f aca="false">IF(K405-INT(K405)&gt;0.0001,INT(K405)+1,INT(K405))</f>
        <v>0</v>
      </c>
      <c r="L612" s="98" t="n">
        <f aca="false">K612*L196</f>
        <v>0</v>
      </c>
      <c r="M612" s="82" t="n">
        <f aca="false">K612*K196</f>
        <v>0</v>
      </c>
      <c r="N612" s="50" t="n">
        <v>12</v>
      </c>
    </row>
    <row r="613" customFormat="false" ht="16.5" hidden="false" customHeight="false" outlineLevel="0" collapsed="false">
      <c r="A613" s="45" t="str">
        <f aca="false">A197</f>
        <v>組合 362 </v>
      </c>
      <c r="B613" s="95" t="n">
        <f aca="false">B197*K613</f>
        <v>0</v>
      </c>
      <c r="C613" s="95" t="n">
        <f aca="false">C197*K613</f>
        <v>0</v>
      </c>
      <c r="D613" s="95" t="n">
        <f aca="false">D197*K613</f>
        <v>0</v>
      </c>
      <c r="E613" s="95" t="n">
        <f aca="false">E197*K613</f>
        <v>0</v>
      </c>
      <c r="F613" s="95" t="n">
        <f aca="false">F197*K613</f>
        <v>0</v>
      </c>
      <c r="G613" s="95" t="n">
        <f aca="false">G197*K613</f>
        <v>0</v>
      </c>
      <c r="H613" s="95" t="n">
        <f aca="false">H197*K613</f>
        <v>0</v>
      </c>
      <c r="I613" s="95" t="n">
        <f aca="false">I197*K613</f>
        <v>0</v>
      </c>
      <c r="J613" s="95" t="n">
        <f aca="false">J197*K613</f>
        <v>0</v>
      </c>
      <c r="K613" s="96" t="n">
        <f aca="false">IF(K406-INT(K406)&gt;0.0001,INT(K406)+1,INT(K406))</f>
        <v>0</v>
      </c>
      <c r="L613" s="98" t="n">
        <f aca="false">K613*L197</f>
        <v>0</v>
      </c>
      <c r="M613" s="82" t="n">
        <f aca="false">K613*K197</f>
        <v>0</v>
      </c>
      <c r="N613" s="50" t="n">
        <v>12</v>
      </c>
    </row>
    <row r="614" customFormat="false" ht="16.5" hidden="false" customHeight="false" outlineLevel="0" collapsed="false">
      <c r="A614" s="45" t="str">
        <f aca="false">A198</f>
        <v>組合 480 </v>
      </c>
      <c r="B614" s="95" t="n">
        <f aca="false">B198*K614</f>
        <v>0</v>
      </c>
      <c r="C614" s="95" t="n">
        <f aca="false">C198*K614</f>
        <v>0</v>
      </c>
      <c r="D614" s="95" t="n">
        <f aca="false">D198*K614</f>
        <v>0</v>
      </c>
      <c r="E614" s="95" t="n">
        <f aca="false">E198*K614</f>
        <v>0</v>
      </c>
      <c r="F614" s="95" t="n">
        <f aca="false">F198*K614</f>
        <v>0</v>
      </c>
      <c r="G614" s="95" t="n">
        <f aca="false">G198*K614</f>
        <v>0</v>
      </c>
      <c r="H614" s="95" t="n">
        <f aca="false">H198*K614</f>
        <v>0</v>
      </c>
      <c r="I614" s="95" t="n">
        <f aca="false">I198*K614</f>
        <v>0</v>
      </c>
      <c r="J614" s="95" t="n">
        <f aca="false">J198*K614</f>
        <v>0</v>
      </c>
      <c r="K614" s="96" t="n">
        <f aca="false">IF(K407-INT(K407)&gt;0.0001,INT(K407)+1,INT(K407))</f>
        <v>0</v>
      </c>
      <c r="L614" s="98" t="n">
        <f aca="false">K614*L198</f>
        <v>0</v>
      </c>
      <c r="M614" s="82" t="n">
        <f aca="false">K614*K198</f>
        <v>0</v>
      </c>
      <c r="N614" s="50" t="n">
        <v>13</v>
      </c>
    </row>
    <row r="615" customFormat="false" ht="16.5" hidden="false" customHeight="false" outlineLevel="0" collapsed="false">
      <c r="A615" s="45" t="str">
        <f aca="false">A199</f>
        <v>組合 510 </v>
      </c>
      <c r="B615" s="95" t="n">
        <f aca="false">B199*K615</f>
        <v>0</v>
      </c>
      <c r="C615" s="95" t="n">
        <f aca="false">C199*K615</f>
        <v>0</v>
      </c>
      <c r="D615" s="95" t="n">
        <f aca="false">D199*K615</f>
        <v>0</v>
      </c>
      <c r="E615" s="95" t="n">
        <f aca="false">E199*K615</f>
        <v>0</v>
      </c>
      <c r="F615" s="95" t="n">
        <f aca="false">F199*K615</f>
        <v>0</v>
      </c>
      <c r="G615" s="95" t="n">
        <f aca="false">G199*K615</f>
        <v>0</v>
      </c>
      <c r="H615" s="95" t="n">
        <f aca="false">H199*K615</f>
        <v>0</v>
      </c>
      <c r="I615" s="95" t="n">
        <f aca="false">I199*K615</f>
        <v>0</v>
      </c>
      <c r="J615" s="95" t="n">
        <f aca="false">J199*K615</f>
        <v>0</v>
      </c>
      <c r="K615" s="96" t="n">
        <f aca="false">IF(K408-INT(K408)&gt;0.0001,INT(K408)+1,INT(K408))</f>
        <v>0</v>
      </c>
      <c r="L615" s="98" t="n">
        <f aca="false">K615*L199</f>
        <v>0</v>
      </c>
      <c r="M615" s="82" t="n">
        <f aca="false">K615*K199</f>
        <v>0</v>
      </c>
      <c r="N615" s="50" t="n">
        <v>13</v>
      </c>
    </row>
    <row r="616" customFormat="false" ht="16.5" hidden="false" customHeight="false" outlineLevel="0" collapsed="false">
      <c r="A616" s="45" t="str">
        <f aca="false">A200</f>
        <v>組合 522 </v>
      </c>
      <c r="B616" s="95" t="n">
        <f aca="false">B200*K616</f>
        <v>0</v>
      </c>
      <c r="C616" s="95" t="n">
        <f aca="false">C200*K616</f>
        <v>0</v>
      </c>
      <c r="D616" s="95" t="n">
        <f aca="false">D200*K616</f>
        <v>0</v>
      </c>
      <c r="E616" s="95" t="n">
        <f aca="false">E200*K616</f>
        <v>0</v>
      </c>
      <c r="F616" s="95" t="n">
        <f aca="false">F200*K616</f>
        <v>0</v>
      </c>
      <c r="G616" s="95" t="n">
        <f aca="false">G200*K616</f>
        <v>0</v>
      </c>
      <c r="H616" s="95" t="n">
        <f aca="false">H200*K616</f>
        <v>0</v>
      </c>
      <c r="I616" s="95" t="n">
        <f aca="false">I200*K616</f>
        <v>0</v>
      </c>
      <c r="J616" s="95" t="n">
        <f aca="false">J200*K616</f>
        <v>0</v>
      </c>
      <c r="K616" s="96" t="n">
        <f aca="false">IF(K409-INT(K409)&gt;0.0001,INT(K409)+1,INT(K409))</f>
        <v>0</v>
      </c>
      <c r="L616" s="98" t="n">
        <f aca="false">K616*L200</f>
        <v>0</v>
      </c>
      <c r="M616" s="82" t="n">
        <f aca="false">K616*K200</f>
        <v>0</v>
      </c>
      <c r="N616" s="50" t="n">
        <v>13</v>
      </c>
    </row>
    <row r="617" customFormat="false" ht="16.5" hidden="false" customHeight="false" outlineLevel="0" collapsed="false">
      <c r="A617" s="45" t="str">
        <f aca="false">A201</f>
        <v>組合 546 </v>
      </c>
      <c r="B617" s="95" t="n">
        <f aca="false">B201*K617</f>
        <v>0</v>
      </c>
      <c r="C617" s="95" t="n">
        <f aca="false">C201*K617</f>
        <v>0</v>
      </c>
      <c r="D617" s="95" t="n">
        <f aca="false">D201*K617</f>
        <v>0</v>
      </c>
      <c r="E617" s="95" t="n">
        <f aca="false">E201*K617</f>
        <v>0</v>
      </c>
      <c r="F617" s="95" t="n">
        <f aca="false">F201*K617</f>
        <v>0</v>
      </c>
      <c r="G617" s="95" t="n">
        <f aca="false">G201*K617</f>
        <v>0</v>
      </c>
      <c r="H617" s="95" t="n">
        <f aca="false">H201*K617</f>
        <v>0</v>
      </c>
      <c r="I617" s="95" t="n">
        <f aca="false">I201*K617</f>
        <v>0</v>
      </c>
      <c r="J617" s="95" t="n">
        <f aca="false">J201*K617</f>
        <v>0</v>
      </c>
      <c r="K617" s="96" t="n">
        <f aca="false">IF(K410-INT(K410)&gt;0.0001,INT(K410)+1,INT(K410))</f>
        <v>0</v>
      </c>
      <c r="L617" s="98" t="n">
        <f aca="false">K617*L201</f>
        <v>0</v>
      </c>
      <c r="M617" s="82" t="n">
        <f aca="false">K617*K201</f>
        <v>0</v>
      </c>
      <c r="N617" s="50" t="n">
        <v>13</v>
      </c>
    </row>
    <row r="618" customFormat="false" ht="16.5" hidden="false" customHeight="false" outlineLevel="0" collapsed="false">
      <c r="A618" s="45" t="str">
        <f aca="false">A202</f>
        <v>組合 612 </v>
      </c>
      <c r="B618" s="95" t="n">
        <f aca="false">B202*K618</f>
        <v>0</v>
      </c>
      <c r="C618" s="95" t="n">
        <f aca="false">C202*K618</f>
        <v>0</v>
      </c>
      <c r="D618" s="95" t="n">
        <f aca="false">D202*K618</f>
        <v>0</v>
      </c>
      <c r="E618" s="95" t="n">
        <f aca="false">E202*K618</f>
        <v>0</v>
      </c>
      <c r="F618" s="95" t="n">
        <f aca="false">F202*K618</f>
        <v>0</v>
      </c>
      <c r="G618" s="95" t="n">
        <f aca="false">G202*K618</f>
        <v>0</v>
      </c>
      <c r="H618" s="95" t="n">
        <f aca="false">H202*K618</f>
        <v>0</v>
      </c>
      <c r="I618" s="95" t="n">
        <f aca="false">I202*K618</f>
        <v>0</v>
      </c>
      <c r="J618" s="95" t="n">
        <f aca="false">J202*K618</f>
        <v>0</v>
      </c>
      <c r="K618" s="96" t="n">
        <f aca="false">IF(K411-INT(K411)&gt;0.0001,INT(K411)+1,INT(K411))</f>
        <v>0</v>
      </c>
      <c r="L618" s="98" t="n">
        <f aca="false">K618*L202</f>
        <v>0</v>
      </c>
      <c r="M618" s="82" t="n">
        <f aca="false">K618*K202</f>
        <v>0</v>
      </c>
      <c r="N618" s="50" t="n">
        <v>14</v>
      </c>
    </row>
    <row r="619" customFormat="false" ht="16.5" hidden="false" customHeight="false" outlineLevel="0" collapsed="false">
      <c r="A619" s="45" t="str">
        <f aca="false">A203</f>
        <v>組合 705 </v>
      </c>
      <c r="B619" s="95" t="n">
        <f aca="false">B203*K619</f>
        <v>0</v>
      </c>
      <c r="C619" s="95" t="n">
        <f aca="false">C203*K619</f>
        <v>0</v>
      </c>
      <c r="D619" s="95" t="n">
        <f aca="false">D203*K619</f>
        <v>0</v>
      </c>
      <c r="E619" s="95" t="n">
        <f aca="false">E203*K619</f>
        <v>0</v>
      </c>
      <c r="F619" s="95" t="n">
        <f aca="false">F203*K619</f>
        <v>0</v>
      </c>
      <c r="G619" s="95" t="n">
        <f aca="false">G203*K619</f>
        <v>0</v>
      </c>
      <c r="H619" s="95" t="n">
        <f aca="false">H203*K619</f>
        <v>0</v>
      </c>
      <c r="I619" s="95" t="n">
        <f aca="false">I203*K619</f>
        <v>0</v>
      </c>
      <c r="J619" s="95" t="n">
        <f aca="false">J203*K619</f>
        <v>0</v>
      </c>
      <c r="K619" s="96" t="n">
        <f aca="false">IF(K412-INT(K412)&gt;0.0001,INT(K412)+1,INT(K412))</f>
        <v>0</v>
      </c>
      <c r="L619" s="98" t="n">
        <f aca="false">K619*L203</f>
        <v>0</v>
      </c>
      <c r="M619" s="82" t="n">
        <f aca="false">K619*K203</f>
        <v>0</v>
      </c>
      <c r="N619" s="50" t="n">
        <v>14</v>
      </c>
    </row>
    <row r="620" customFormat="false" ht="16.5" hidden="false" customHeight="false" outlineLevel="0" collapsed="false">
      <c r="A620" s="45" t="str">
        <f aca="false">A204</f>
        <v>組合 743 </v>
      </c>
      <c r="B620" s="95" t="n">
        <f aca="false">B204*K620</f>
        <v>0</v>
      </c>
      <c r="C620" s="95" t="n">
        <f aca="false">C204*K620</f>
        <v>0</v>
      </c>
      <c r="D620" s="95" t="n">
        <f aca="false">D204*K620</f>
        <v>0</v>
      </c>
      <c r="E620" s="95" t="n">
        <f aca="false">E204*K620</f>
        <v>0</v>
      </c>
      <c r="F620" s="95" t="n">
        <f aca="false">F204*K620</f>
        <v>0</v>
      </c>
      <c r="G620" s="95" t="n">
        <f aca="false">G204*K620</f>
        <v>0</v>
      </c>
      <c r="H620" s="95" t="n">
        <f aca="false">H204*K620</f>
        <v>0</v>
      </c>
      <c r="I620" s="95" t="n">
        <f aca="false">I204*K620</f>
        <v>0</v>
      </c>
      <c r="J620" s="95" t="n">
        <f aca="false">J204*K620</f>
        <v>0</v>
      </c>
      <c r="K620" s="96" t="n">
        <f aca="false">IF(K413-INT(K413)&gt;0.0001,INT(K413)+1,INT(K413))</f>
        <v>0</v>
      </c>
      <c r="L620" s="98" t="n">
        <f aca="false">K620*L204</f>
        <v>0</v>
      </c>
      <c r="M620" s="82" t="n">
        <f aca="false">K620*K204</f>
        <v>0</v>
      </c>
      <c r="N620" s="50" t="n">
        <v>14</v>
      </c>
    </row>
    <row r="621" customFormat="false" ht="16.5" hidden="false" customHeight="false" outlineLevel="0" collapsed="false">
      <c r="A621" s="45" t="str">
        <f aca="false">A205</f>
        <v>組合 582 </v>
      </c>
      <c r="B621" s="95" t="n">
        <f aca="false">B205*K621</f>
        <v>0</v>
      </c>
      <c r="C621" s="95" t="n">
        <f aca="false">C205*K621</f>
        <v>0</v>
      </c>
      <c r="D621" s="95" t="n">
        <f aca="false">D205*K621</f>
        <v>0</v>
      </c>
      <c r="E621" s="95" t="n">
        <f aca="false">E205*K621</f>
        <v>0</v>
      </c>
      <c r="F621" s="95" t="n">
        <f aca="false">F205*K621</f>
        <v>0</v>
      </c>
      <c r="G621" s="95" t="n">
        <f aca="false">G205*K621</f>
        <v>0</v>
      </c>
      <c r="H621" s="95" t="n">
        <f aca="false">H205*K621</f>
        <v>0</v>
      </c>
      <c r="I621" s="95" t="n">
        <f aca="false">I205*K621</f>
        <v>0</v>
      </c>
      <c r="J621" s="95" t="n">
        <f aca="false">J205*K621</f>
        <v>0</v>
      </c>
      <c r="K621" s="96" t="n">
        <f aca="false">IF(K414-INT(K414)&gt;0.0001,INT(K414)+1,INT(K414))</f>
        <v>0</v>
      </c>
      <c r="L621" s="98" t="n">
        <f aca="false">K621*L205</f>
        <v>0</v>
      </c>
      <c r="M621" s="82" t="n">
        <f aca="false">K621*K205</f>
        <v>0</v>
      </c>
      <c r="N621" s="50" t="n">
        <v>13</v>
      </c>
    </row>
    <row r="622" customFormat="false" ht="17.25" hidden="false" customHeight="false" outlineLevel="0" collapsed="false">
      <c r="A622" s="45" t="str">
        <f aca="false">A206</f>
        <v>組合 531 </v>
      </c>
      <c r="B622" s="95" t="n">
        <f aca="false">B206*K622</f>
        <v>0</v>
      </c>
      <c r="C622" s="95" t="n">
        <f aca="false">C206*K622</f>
        <v>0</v>
      </c>
      <c r="D622" s="95" t="n">
        <f aca="false">D206*K622</f>
        <v>0</v>
      </c>
      <c r="E622" s="95" t="n">
        <f aca="false">E206*K622</f>
        <v>0</v>
      </c>
      <c r="F622" s="95" t="n">
        <f aca="false">F206*K622</f>
        <v>0</v>
      </c>
      <c r="G622" s="95" t="n">
        <f aca="false">G206*K622</f>
        <v>0</v>
      </c>
      <c r="H622" s="95" t="n">
        <f aca="false">H206*K622</f>
        <v>0</v>
      </c>
      <c r="I622" s="95" t="n">
        <f aca="false">I206*K622</f>
        <v>0</v>
      </c>
      <c r="J622" s="95" t="n">
        <f aca="false">J206*K622</f>
        <v>0</v>
      </c>
      <c r="K622" s="96" t="n">
        <f aca="false">IF(K415-INT(K415)&gt;0.0001,INT(K415)+1,INT(K415))</f>
        <v>0</v>
      </c>
      <c r="L622" s="99" t="n">
        <f aca="false">K622*L206</f>
        <v>0</v>
      </c>
      <c r="M622" s="82" t="n">
        <f aca="false">K622*K206</f>
        <v>0</v>
      </c>
      <c r="N622" s="50" t="n">
        <v>13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1802</v>
      </c>
      <c r="C623" s="100" t="n">
        <f aca="false">SUM(C423:C622)</f>
        <v>1046</v>
      </c>
      <c r="D623" s="100" t="n">
        <f aca="false">SUM(D423:D622)</f>
        <v>440</v>
      </c>
      <c r="E623" s="100" t="n">
        <f aca="false">SUM(E423:E622)</f>
        <v>400</v>
      </c>
      <c r="F623" s="100" t="n">
        <f aca="false">SUM(F423:F622)</f>
        <v>366</v>
      </c>
      <c r="G623" s="100" t="n">
        <f aca="false">SUM(G423:G622)</f>
        <v>126</v>
      </c>
      <c r="H623" s="100" t="n">
        <f aca="false">SUM(H423:H622)</f>
        <v>64</v>
      </c>
      <c r="I623" s="100" t="n">
        <f aca="false">SUM(I423:I622)</f>
        <v>50</v>
      </c>
      <c r="J623" s="100" t="n">
        <f aca="false">SUM(J423:J622)</f>
        <v>36</v>
      </c>
      <c r="K623" s="101"/>
      <c r="L623" s="61"/>
      <c r="M623" s="102"/>
      <c r="N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3.3</v>
      </c>
      <c r="C624" s="103" t="n">
        <f aca="false">(C623-C207)*C6</f>
        <v>2.4</v>
      </c>
      <c r="D624" s="103" t="n">
        <f aca="false">(D623-D207)*D6</f>
        <v>0</v>
      </c>
      <c r="E624" s="103" t="n">
        <f aca="false">(E623-E207)*E6</f>
        <v>0</v>
      </c>
      <c r="F624" s="103" t="n">
        <f aca="false">(F623-F207)*F6</f>
        <v>2.6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3" t="n">
        <f aca="false">(J623-J207)*J6</f>
        <v>0</v>
      </c>
      <c r="K624" s="104"/>
      <c r="L624" s="66"/>
      <c r="M624" s="66"/>
      <c r="N624" s="67"/>
    </row>
    <row r="625" customFormat="false" ht="16.5" hidden="false" customHeight="false" outlineLevel="0" collapsed="false">
      <c r="A625" s="45" t="s">
        <v>243</v>
      </c>
      <c r="B625" s="105" t="n">
        <f aca="false">SUM(K423:K622)</f>
        <v>1126</v>
      </c>
      <c r="C625" s="106" t="s">
        <v>244</v>
      </c>
      <c r="D625" s="107"/>
      <c r="E625" s="107"/>
      <c r="F625" s="107"/>
      <c r="G625" s="107"/>
      <c r="H625" s="107"/>
      <c r="I625" s="107"/>
      <c r="J625" s="107"/>
      <c r="K625" s="66"/>
      <c r="L625" s="66"/>
      <c r="M625" s="66"/>
      <c r="N625" s="67"/>
    </row>
    <row r="626" customFormat="false" ht="16.5" hidden="false" customHeight="false" outlineLevel="0" collapsed="false">
      <c r="A626" s="45" t="s">
        <v>245</v>
      </c>
      <c r="B626" s="108" t="n">
        <f aca="false">SUM(L422:L622)</f>
        <v>13225</v>
      </c>
      <c r="C626" s="106" t="s">
        <v>246</v>
      </c>
      <c r="D626" s="107"/>
      <c r="E626" s="107"/>
      <c r="F626" s="107"/>
      <c r="G626" s="107"/>
      <c r="H626" s="107"/>
      <c r="I626" s="107"/>
      <c r="J626" s="107"/>
      <c r="K626" s="66"/>
      <c r="L626" s="66"/>
      <c r="M626" s="66"/>
      <c r="N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20.631</v>
      </c>
      <c r="C627" s="106" t="s">
        <v>248</v>
      </c>
      <c r="D627" s="107"/>
      <c r="E627" s="107"/>
      <c r="F627" s="107"/>
      <c r="G627" s="107"/>
      <c r="H627" s="107"/>
      <c r="I627" s="107"/>
      <c r="J627" s="107"/>
      <c r="K627" s="109"/>
      <c r="L627" s="109"/>
      <c r="M627" s="66"/>
      <c r="N627" s="67"/>
    </row>
    <row r="628" customFormat="false" ht="16.5" hidden="false" customHeight="false" outlineLevel="0" collapsed="false">
      <c r="A628" s="34" t="s">
        <v>249</v>
      </c>
      <c r="B628" s="110" t="n">
        <f aca="false">SUM(B624:J624)+SUM(M423:M622)</f>
        <v>11.6999999999999</v>
      </c>
      <c r="C628" s="64" t="s">
        <v>246</v>
      </c>
      <c r="D628" s="65"/>
      <c r="E628" s="65"/>
      <c r="F628" s="65"/>
      <c r="G628" s="65"/>
      <c r="H628" s="65"/>
      <c r="I628" s="65"/>
      <c r="J628" s="65"/>
      <c r="K628" s="66"/>
      <c r="L628" s="66"/>
      <c r="M628" s="66"/>
      <c r="N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0182519999999999</v>
      </c>
      <c r="C629" s="64" t="s">
        <v>248</v>
      </c>
      <c r="D629" s="65"/>
      <c r="E629" s="65"/>
      <c r="F629" s="65"/>
      <c r="G629" s="65"/>
      <c r="H629" s="65"/>
      <c r="I629" s="65"/>
      <c r="J629" s="65"/>
      <c r="K629" s="66"/>
      <c r="L629" s="66"/>
      <c r="M629" s="66"/>
      <c r="N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00885471456789744</v>
      </c>
      <c r="C630" s="71" t="s">
        <v>252</v>
      </c>
      <c r="D630" s="71"/>
      <c r="E630" s="71"/>
      <c r="F630" s="71"/>
      <c r="G630" s="71"/>
      <c r="H630" s="71"/>
      <c r="I630" s="71"/>
      <c r="J630" s="71"/>
      <c r="K630" s="72"/>
      <c r="L630" s="72"/>
      <c r="M630" s="72"/>
      <c r="N630" s="73"/>
    </row>
    <row r="631" customFormat="false" ht="17.25" hidden="false" customHeight="false" outlineLevel="0" collapsed="false"/>
  </sheetData>
  <mergeCells count="11">
    <mergeCell ref="A1:L1"/>
    <mergeCell ref="A2:L2"/>
    <mergeCell ref="B3:L3"/>
    <mergeCell ref="B4:L4"/>
    <mergeCell ref="A212:L212"/>
    <mergeCell ref="B213:L213"/>
    <mergeCell ref="K214:K215"/>
    <mergeCell ref="A419:M419"/>
    <mergeCell ref="B420:M420"/>
    <mergeCell ref="K421:K422"/>
    <mergeCell ref="N421:N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12" min="2" style="27" width="10.62"/>
    <col collapsed="false" customWidth="true" hidden="false" outlineLevel="0" max="14" min="13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</row>
    <row r="4" customFormat="false" ht="17.25" hidden="false" customHeight="false" outlineLevel="0" collapsed="false">
      <c r="A4" s="32" t="s">
        <v>22</v>
      </c>
      <c r="B4" s="33" t="s">
        <v>437</v>
      </c>
      <c r="C4" s="33"/>
      <c r="D4" s="33"/>
      <c r="E4" s="33"/>
      <c r="F4" s="33"/>
      <c r="G4" s="33"/>
      <c r="H4" s="33"/>
      <c r="I4" s="33"/>
      <c r="J4" s="33"/>
      <c r="K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6" t="n">
        <v>8</v>
      </c>
      <c r="J5" s="37" t="s">
        <v>25</v>
      </c>
      <c r="K5" s="38" t="s">
        <v>25</v>
      </c>
    </row>
    <row r="6" customFormat="false" ht="17.25" hidden="false" customHeight="false" outlineLevel="0" collapsed="false">
      <c r="A6" s="39" t="s">
        <v>26</v>
      </c>
      <c r="B6" s="40" t="n">
        <v>4.35</v>
      </c>
      <c r="C6" s="41" t="n">
        <v>1.2</v>
      </c>
      <c r="D6" s="112" t="n">
        <v>2.2</v>
      </c>
      <c r="E6" s="112" t="n">
        <v>11.35</v>
      </c>
      <c r="F6" s="112" t="n">
        <v>10.8</v>
      </c>
      <c r="G6" s="112" t="n">
        <v>1.56</v>
      </c>
      <c r="H6" s="112" t="n">
        <v>9.5</v>
      </c>
      <c r="I6" s="42" t="n">
        <v>6.84</v>
      </c>
      <c r="J6" s="43" t="s">
        <v>27</v>
      </c>
      <c r="K6" s="44" t="s">
        <v>28</v>
      </c>
    </row>
    <row r="7" customFormat="false" ht="16.5" hidden="false" customHeight="false" outlineLevel="0" collapsed="false">
      <c r="A7" s="45" t="s">
        <v>263</v>
      </c>
      <c r="B7" s="46" t="n">
        <v>0</v>
      </c>
      <c r="C7" s="47" t="n">
        <v>5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48" t="n">
        <v>0</v>
      </c>
      <c r="J7" s="49" t="n">
        <v>0</v>
      </c>
      <c r="K7" s="50" t="n">
        <v>6</v>
      </c>
    </row>
    <row r="8" customFormat="false" ht="16.5" hidden="false" customHeight="false" outlineLevel="0" collapsed="false">
      <c r="A8" s="45" t="s">
        <v>31</v>
      </c>
      <c r="B8" s="51" t="n">
        <v>0</v>
      </c>
      <c r="C8" s="52" t="n">
        <v>4</v>
      </c>
      <c r="D8" s="114" t="n">
        <v>1</v>
      </c>
      <c r="E8" s="114" t="n">
        <v>0</v>
      </c>
      <c r="F8" s="114" t="n">
        <v>0</v>
      </c>
      <c r="G8" s="114" t="n">
        <v>0</v>
      </c>
      <c r="H8" s="114" t="n">
        <v>0</v>
      </c>
      <c r="I8" s="53" t="n">
        <v>0</v>
      </c>
      <c r="J8" s="54" t="n">
        <v>0</v>
      </c>
      <c r="K8" s="50" t="n">
        <v>7</v>
      </c>
    </row>
    <row r="9" customFormat="false" ht="16.5" hidden="false" customHeight="false" outlineLevel="0" collapsed="false">
      <c r="A9" s="45" t="s">
        <v>279</v>
      </c>
      <c r="B9" s="51" t="n">
        <v>0</v>
      </c>
      <c r="C9" s="52" t="n">
        <v>3</v>
      </c>
      <c r="D9" s="114" t="n">
        <v>2</v>
      </c>
      <c r="E9" s="114" t="n">
        <v>0</v>
      </c>
      <c r="F9" s="114" t="n">
        <v>0</v>
      </c>
      <c r="G9" s="114" t="n">
        <v>0</v>
      </c>
      <c r="H9" s="114" t="n">
        <v>0</v>
      </c>
      <c r="I9" s="53" t="n">
        <v>0</v>
      </c>
      <c r="J9" s="49" t="n">
        <v>0</v>
      </c>
      <c r="K9" s="50" t="n">
        <v>8</v>
      </c>
    </row>
    <row r="10" customFormat="false" ht="16.5" hidden="false" customHeight="false" outlineLevel="0" collapsed="false">
      <c r="A10" s="45" t="s">
        <v>32</v>
      </c>
      <c r="B10" s="51" t="n">
        <v>0</v>
      </c>
      <c r="C10" s="52" t="n">
        <v>1</v>
      </c>
      <c r="D10" s="114" t="n">
        <v>0</v>
      </c>
      <c r="E10" s="114" t="n">
        <v>0</v>
      </c>
      <c r="F10" s="114" t="n">
        <v>0</v>
      </c>
      <c r="G10" s="114" t="n">
        <v>5</v>
      </c>
      <c r="H10" s="114" t="n">
        <v>0</v>
      </c>
      <c r="I10" s="53" t="n">
        <v>0</v>
      </c>
      <c r="J10" s="49" t="n">
        <v>0</v>
      </c>
      <c r="K10" s="50" t="n">
        <v>9</v>
      </c>
    </row>
    <row r="11" customFormat="false" ht="16.5" hidden="false" customHeight="false" outlineLevel="0" collapsed="false">
      <c r="A11" s="45" t="s">
        <v>289</v>
      </c>
      <c r="B11" s="51" t="n">
        <v>0</v>
      </c>
      <c r="C11" s="52" t="n">
        <v>2</v>
      </c>
      <c r="D11" s="114" t="n">
        <v>3</v>
      </c>
      <c r="E11" s="114" t="n">
        <v>0</v>
      </c>
      <c r="F11" s="114" t="n">
        <v>0</v>
      </c>
      <c r="G11" s="114" t="n">
        <v>0</v>
      </c>
      <c r="H11" s="114" t="n">
        <v>0</v>
      </c>
      <c r="I11" s="53" t="n">
        <v>0</v>
      </c>
      <c r="J11" s="49" t="n">
        <v>0</v>
      </c>
      <c r="K11" s="50" t="n">
        <v>9</v>
      </c>
    </row>
    <row r="12" customFormat="false" ht="16.5" hidden="false" customHeight="false" outlineLevel="0" collapsed="false">
      <c r="A12" s="45" t="s">
        <v>301</v>
      </c>
      <c r="B12" s="51" t="n">
        <v>0</v>
      </c>
      <c r="C12" s="52" t="n">
        <v>0</v>
      </c>
      <c r="D12" s="114" t="n">
        <v>1</v>
      </c>
      <c r="E12" s="114" t="n">
        <v>0</v>
      </c>
      <c r="F12" s="114" t="n">
        <v>0</v>
      </c>
      <c r="G12" s="114" t="n">
        <v>5</v>
      </c>
      <c r="H12" s="114" t="n">
        <v>0</v>
      </c>
      <c r="I12" s="53" t="n">
        <v>0</v>
      </c>
      <c r="J12" s="49" t="n">
        <v>0</v>
      </c>
      <c r="K12" s="50" t="n">
        <v>10</v>
      </c>
    </row>
    <row r="13" customFormat="false" ht="16.5" hidden="false" customHeight="false" outlineLevel="0" collapsed="false">
      <c r="A13" s="45" t="s">
        <v>438</v>
      </c>
      <c r="B13" s="51" t="n">
        <v>0</v>
      </c>
      <c r="C13" s="52" t="n">
        <v>1</v>
      </c>
      <c r="D13" s="114" t="n">
        <v>4</v>
      </c>
      <c r="E13" s="114" t="n">
        <v>0</v>
      </c>
      <c r="F13" s="114" t="n">
        <v>0</v>
      </c>
      <c r="G13" s="114" t="n">
        <v>0</v>
      </c>
      <c r="H13" s="114" t="n">
        <v>0</v>
      </c>
      <c r="I13" s="53" t="n">
        <v>0</v>
      </c>
      <c r="J13" s="49" t="n">
        <v>0</v>
      </c>
      <c r="K13" s="50" t="n">
        <v>10</v>
      </c>
    </row>
    <row r="14" customFormat="false" ht="16.5" hidden="false" customHeight="false" outlineLevel="0" collapsed="false">
      <c r="A14" s="45" t="s">
        <v>84</v>
      </c>
      <c r="B14" s="51" t="n">
        <v>0</v>
      </c>
      <c r="C14" s="52" t="n">
        <v>0</v>
      </c>
      <c r="D14" s="114" t="n">
        <v>5</v>
      </c>
      <c r="E14" s="114" t="n">
        <v>0</v>
      </c>
      <c r="F14" s="114" t="n">
        <v>0</v>
      </c>
      <c r="G14" s="114" t="n">
        <v>0</v>
      </c>
      <c r="H14" s="114" t="n">
        <v>0</v>
      </c>
      <c r="I14" s="53" t="n">
        <v>0</v>
      </c>
      <c r="J14" s="49" t="n">
        <v>0</v>
      </c>
      <c r="K14" s="50" t="n">
        <v>11</v>
      </c>
    </row>
    <row r="15" customFormat="false" ht="16.5" hidden="false" customHeight="false" outlineLevel="0" collapsed="false">
      <c r="A15" s="45" t="s">
        <v>224</v>
      </c>
      <c r="B15" s="51" t="n">
        <v>0</v>
      </c>
      <c r="C15" s="52" t="n">
        <v>1</v>
      </c>
      <c r="D15" s="114" t="n">
        <v>0</v>
      </c>
      <c r="E15" s="114" t="n">
        <v>0</v>
      </c>
      <c r="F15" s="114" t="n">
        <v>1</v>
      </c>
      <c r="G15" s="114" t="n">
        <v>0</v>
      </c>
      <c r="H15" s="114" t="n">
        <v>0</v>
      </c>
      <c r="I15" s="53" t="n">
        <v>0</v>
      </c>
      <c r="J15" s="49" t="n">
        <v>0</v>
      </c>
      <c r="K15" s="50" t="n">
        <v>12</v>
      </c>
    </row>
    <row r="16" customFormat="false" ht="16.5" hidden="false" customHeight="false" outlineLevel="0" collapsed="false">
      <c r="A16" s="45" t="s">
        <v>357</v>
      </c>
      <c r="B16" s="51" t="n">
        <v>0</v>
      </c>
      <c r="C16" s="52" t="n">
        <v>3</v>
      </c>
      <c r="D16" s="114" t="n">
        <v>0</v>
      </c>
      <c r="E16" s="114" t="n">
        <v>0</v>
      </c>
      <c r="F16" s="114" t="n">
        <v>0</v>
      </c>
      <c r="G16" s="114" t="n">
        <v>1</v>
      </c>
      <c r="H16" s="114" t="n">
        <v>0</v>
      </c>
      <c r="I16" s="53" t="n">
        <v>1</v>
      </c>
      <c r="J16" s="49" t="n">
        <v>0</v>
      </c>
      <c r="K16" s="50" t="n">
        <v>12</v>
      </c>
    </row>
    <row r="17" customFormat="false" ht="16.5" hidden="false" customHeight="false" outlineLevel="0" collapsed="false">
      <c r="A17" s="45" t="s">
        <v>439</v>
      </c>
      <c r="B17" s="51" t="n">
        <v>0</v>
      </c>
      <c r="C17" s="52" t="n">
        <v>1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53" t="n">
        <v>0</v>
      </c>
      <c r="J17" s="49" t="n">
        <v>0</v>
      </c>
      <c r="K17" s="50" t="n">
        <v>12</v>
      </c>
    </row>
    <row r="18" customFormat="false" ht="16.5" hidden="false" customHeight="false" outlineLevel="0" collapsed="false">
      <c r="A18" s="45" t="s">
        <v>440</v>
      </c>
      <c r="B18" s="51" t="n">
        <v>0</v>
      </c>
      <c r="C18" s="52" t="n">
        <v>0</v>
      </c>
      <c r="D18" s="114" t="n">
        <v>1</v>
      </c>
      <c r="E18" s="114" t="n">
        <v>0</v>
      </c>
      <c r="F18" s="114" t="n">
        <v>1</v>
      </c>
      <c r="G18" s="114" t="n">
        <v>0</v>
      </c>
      <c r="H18" s="114" t="n">
        <v>0</v>
      </c>
      <c r="I18" s="53" t="n">
        <v>0</v>
      </c>
      <c r="J18" s="49" t="n">
        <v>0</v>
      </c>
      <c r="K18" s="50" t="n">
        <v>13</v>
      </c>
    </row>
    <row r="19" customFormat="false" ht="16.5" hidden="false" customHeight="false" outlineLevel="0" collapsed="false">
      <c r="A19" s="45" t="s">
        <v>189</v>
      </c>
      <c r="B19" s="51" t="n">
        <v>0</v>
      </c>
      <c r="C19" s="52" t="n">
        <v>2</v>
      </c>
      <c r="D19" s="114" t="n">
        <v>1</v>
      </c>
      <c r="E19" s="114" t="n">
        <v>0</v>
      </c>
      <c r="F19" s="114" t="n">
        <v>0</v>
      </c>
      <c r="G19" s="114" t="n">
        <v>1</v>
      </c>
      <c r="H19" s="114" t="n">
        <v>0</v>
      </c>
      <c r="I19" s="53" t="n">
        <v>1</v>
      </c>
      <c r="J19" s="49" t="n">
        <v>0</v>
      </c>
      <c r="K19" s="50" t="n">
        <v>13</v>
      </c>
    </row>
    <row r="20" customFormat="false" ht="16.5" hidden="false" customHeight="false" outlineLevel="0" collapsed="false">
      <c r="A20" s="45" t="s">
        <v>89</v>
      </c>
      <c r="B20" s="51" t="n">
        <v>0</v>
      </c>
      <c r="C20" s="52" t="n">
        <v>9</v>
      </c>
      <c r="D20" s="114" t="n">
        <v>1</v>
      </c>
      <c r="E20" s="114" t="n">
        <v>0</v>
      </c>
      <c r="F20" s="114" t="n">
        <v>0</v>
      </c>
      <c r="G20" s="114" t="n">
        <v>0</v>
      </c>
      <c r="H20" s="114" t="n">
        <v>0</v>
      </c>
      <c r="I20" s="53" t="n">
        <v>0</v>
      </c>
      <c r="J20" s="49" t="n">
        <v>0</v>
      </c>
      <c r="K20" s="50" t="n">
        <v>13</v>
      </c>
    </row>
    <row r="21" customFormat="false" ht="16.5" hidden="false" customHeight="false" outlineLevel="0" collapsed="false">
      <c r="A21" s="45" t="s">
        <v>158</v>
      </c>
      <c r="B21" s="51" t="n">
        <v>0</v>
      </c>
      <c r="C21" s="52" t="n">
        <v>1</v>
      </c>
      <c r="D21" s="114" t="n">
        <v>2</v>
      </c>
      <c r="E21" s="114" t="n">
        <v>0</v>
      </c>
      <c r="F21" s="114" t="n">
        <v>0</v>
      </c>
      <c r="G21" s="114" t="n">
        <v>1</v>
      </c>
      <c r="H21" s="114" t="n">
        <v>0</v>
      </c>
      <c r="I21" s="53" t="n">
        <v>1</v>
      </c>
      <c r="J21" s="49" t="n">
        <v>0</v>
      </c>
      <c r="K21" s="50" t="n">
        <v>14</v>
      </c>
    </row>
    <row r="22" customFormat="false" ht="16.5" hidden="false" customHeight="false" outlineLevel="0" collapsed="false">
      <c r="A22" s="45" t="s">
        <v>180</v>
      </c>
      <c r="B22" s="51" t="n">
        <v>0</v>
      </c>
      <c r="C22" s="52" t="n">
        <v>8</v>
      </c>
      <c r="D22" s="114" t="n">
        <v>2</v>
      </c>
      <c r="E22" s="114" t="n">
        <v>0</v>
      </c>
      <c r="F22" s="114" t="n">
        <v>0</v>
      </c>
      <c r="G22" s="114" t="n">
        <v>0</v>
      </c>
      <c r="H22" s="114" t="n">
        <v>0</v>
      </c>
      <c r="I22" s="53" t="n">
        <v>0</v>
      </c>
      <c r="J22" s="49" t="n">
        <v>0</v>
      </c>
      <c r="K22" s="50" t="n">
        <v>14</v>
      </c>
    </row>
    <row r="23" customFormat="false" ht="16.5" hidden="false" customHeight="false" outlineLevel="0" collapsed="false">
      <c r="A23" s="45" t="s">
        <v>441</v>
      </c>
      <c r="B23" s="51" t="n">
        <v>1</v>
      </c>
      <c r="C23" s="52" t="n">
        <v>2</v>
      </c>
      <c r="D23" s="114" t="n">
        <v>0</v>
      </c>
      <c r="E23" s="114" t="n">
        <v>0</v>
      </c>
      <c r="F23" s="114" t="n">
        <v>0</v>
      </c>
      <c r="G23" s="114" t="n">
        <v>4</v>
      </c>
      <c r="H23" s="114" t="n">
        <v>0</v>
      </c>
      <c r="I23" s="53" t="n">
        <v>0</v>
      </c>
      <c r="J23" s="49" t="n">
        <v>0.00999999999999979</v>
      </c>
      <c r="K23" s="50" t="n">
        <v>13</v>
      </c>
    </row>
    <row r="24" customFormat="false" ht="16.5" hidden="false" customHeight="false" outlineLevel="0" collapsed="false">
      <c r="A24" s="45" t="s">
        <v>384</v>
      </c>
      <c r="B24" s="51" t="n">
        <v>1</v>
      </c>
      <c r="C24" s="52" t="n">
        <v>1</v>
      </c>
      <c r="D24" s="114" t="n">
        <v>1</v>
      </c>
      <c r="E24" s="114" t="n">
        <v>0</v>
      </c>
      <c r="F24" s="114" t="n">
        <v>0</v>
      </c>
      <c r="G24" s="114" t="n">
        <v>4</v>
      </c>
      <c r="H24" s="114" t="n">
        <v>0</v>
      </c>
      <c r="I24" s="53" t="n">
        <v>0</v>
      </c>
      <c r="J24" s="49" t="n">
        <v>0.00999999999999979</v>
      </c>
      <c r="K24" s="50" t="n">
        <v>14</v>
      </c>
    </row>
    <row r="25" customFormat="false" ht="16.5" hidden="false" customHeight="false" outlineLevel="0" collapsed="false">
      <c r="A25" s="45" t="s">
        <v>256</v>
      </c>
      <c r="B25" s="51" t="n">
        <v>0</v>
      </c>
      <c r="C25" s="52" t="n">
        <v>1</v>
      </c>
      <c r="D25" s="114" t="n">
        <v>1</v>
      </c>
      <c r="E25" s="114" t="n">
        <v>0</v>
      </c>
      <c r="F25" s="114" t="n">
        <v>0</v>
      </c>
      <c r="G25" s="114" t="n">
        <v>1</v>
      </c>
      <c r="H25" s="114" t="n">
        <v>0</v>
      </c>
      <c r="I25" s="53" t="n">
        <v>0</v>
      </c>
      <c r="J25" s="49" t="n">
        <v>0.0399999999999991</v>
      </c>
      <c r="K25" s="50" t="n">
        <v>5</v>
      </c>
    </row>
    <row r="26" customFormat="false" ht="16.5" hidden="false" customHeight="false" outlineLevel="0" collapsed="false">
      <c r="A26" s="45" t="s">
        <v>30</v>
      </c>
      <c r="B26" s="51" t="n">
        <v>0</v>
      </c>
      <c r="C26" s="52" t="n">
        <v>0</v>
      </c>
      <c r="D26" s="114" t="n">
        <v>2</v>
      </c>
      <c r="E26" s="114" t="n">
        <v>0</v>
      </c>
      <c r="F26" s="114" t="n">
        <v>0</v>
      </c>
      <c r="G26" s="114" t="n">
        <v>1</v>
      </c>
      <c r="H26" s="114" t="n">
        <v>0</v>
      </c>
      <c r="I26" s="53" t="n">
        <v>0</v>
      </c>
      <c r="J26" s="49" t="n">
        <v>0.0399999999999991</v>
      </c>
      <c r="K26" s="50" t="n">
        <v>6</v>
      </c>
    </row>
    <row r="27" customFormat="false" ht="16.5" hidden="false" customHeight="false" outlineLevel="0" collapsed="false">
      <c r="A27" s="45" t="s">
        <v>299</v>
      </c>
      <c r="B27" s="51" t="n">
        <v>0</v>
      </c>
      <c r="C27" s="52" t="n">
        <v>0</v>
      </c>
      <c r="D27" s="114" t="n">
        <v>0</v>
      </c>
      <c r="E27" s="114" t="n">
        <v>0</v>
      </c>
      <c r="F27" s="114" t="n">
        <v>0</v>
      </c>
      <c r="G27" s="114" t="n">
        <v>2</v>
      </c>
      <c r="H27" s="114" t="n">
        <v>0</v>
      </c>
      <c r="I27" s="53" t="n">
        <v>1</v>
      </c>
      <c r="J27" s="49" t="n">
        <v>0.0399999999999991</v>
      </c>
      <c r="K27" s="50" t="n">
        <v>10</v>
      </c>
    </row>
    <row r="28" customFormat="false" ht="16.5" hidden="false" customHeight="false" outlineLevel="0" collapsed="false">
      <c r="A28" s="45" t="s">
        <v>442</v>
      </c>
      <c r="B28" s="51" t="n">
        <v>0</v>
      </c>
      <c r="C28" s="52" t="n">
        <v>7</v>
      </c>
      <c r="D28" s="114" t="n">
        <v>0</v>
      </c>
      <c r="E28" s="114" t="n">
        <v>0</v>
      </c>
      <c r="F28" s="114" t="n">
        <v>0</v>
      </c>
      <c r="G28" s="114" t="n">
        <v>1</v>
      </c>
      <c r="H28" s="114" t="n">
        <v>0</v>
      </c>
      <c r="I28" s="53" t="n">
        <v>0</v>
      </c>
      <c r="J28" s="49" t="n">
        <v>0.0399999999999991</v>
      </c>
      <c r="K28" s="50" t="n">
        <v>10</v>
      </c>
    </row>
    <row r="29" customFormat="false" ht="16.5" hidden="false" customHeight="false" outlineLevel="0" collapsed="false">
      <c r="A29" s="45" t="s">
        <v>443</v>
      </c>
      <c r="B29" s="51" t="n">
        <v>0</v>
      </c>
      <c r="C29" s="52" t="n">
        <v>5</v>
      </c>
      <c r="D29" s="114" t="n">
        <v>2</v>
      </c>
      <c r="E29" s="114" t="n">
        <v>0</v>
      </c>
      <c r="F29" s="114" t="n">
        <v>0</v>
      </c>
      <c r="G29" s="114" t="n">
        <v>1</v>
      </c>
      <c r="H29" s="114" t="n">
        <v>0</v>
      </c>
      <c r="I29" s="53" t="n">
        <v>0</v>
      </c>
      <c r="J29" s="49" t="n">
        <v>0.0399999999999991</v>
      </c>
      <c r="K29" s="50" t="n">
        <v>12</v>
      </c>
    </row>
    <row r="30" customFormat="false" ht="16.5" hidden="false" customHeight="false" outlineLevel="0" collapsed="false">
      <c r="A30" s="45" t="s">
        <v>444</v>
      </c>
      <c r="B30" s="51" t="n">
        <v>0</v>
      </c>
      <c r="C30" s="52" t="n">
        <v>4</v>
      </c>
      <c r="D30" s="114" t="n">
        <v>3</v>
      </c>
      <c r="E30" s="114" t="n">
        <v>0</v>
      </c>
      <c r="F30" s="114" t="n">
        <v>0</v>
      </c>
      <c r="G30" s="114" t="n">
        <v>1</v>
      </c>
      <c r="H30" s="114" t="n">
        <v>0</v>
      </c>
      <c r="I30" s="53" t="n">
        <v>0</v>
      </c>
      <c r="J30" s="49" t="n">
        <v>0.0399999999999991</v>
      </c>
      <c r="K30" s="50" t="n">
        <v>13</v>
      </c>
    </row>
    <row r="31" customFormat="false" ht="16.5" hidden="false" customHeight="false" outlineLevel="0" collapsed="false">
      <c r="A31" s="45" t="s">
        <v>330</v>
      </c>
      <c r="B31" s="51" t="n">
        <v>0</v>
      </c>
      <c r="C31" s="52" t="n">
        <v>3</v>
      </c>
      <c r="D31" s="114" t="n">
        <v>4</v>
      </c>
      <c r="E31" s="114" t="n">
        <v>0</v>
      </c>
      <c r="F31" s="114" t="n">
        <v>0</v>
      </c>
      <c r="G31" s="114" t="n">
        <v>1</v>
      </c>
      <c r="H31" s="114" t="n">
        <v>0</v>
      </c>
      <c r="I31" s="53" t="n">
        <v>0</v>
      </c>
      <c r="J31" s="49" t="n">
        <v>0.0399999999999991</v>
      </c>
      <c r="K31" s="50" t="n">
        <v>14</v>
      </c>
    </row>
    <row r="32" customFormat="false" ht="16.5" hidden="false" customHeight="false" outlineLevel="0" collapsed="false">
      <c r="A32" s="45" t="s">
        <v>67</v>
      </c>
      <c r="B32" s="51" t="n">
        <v>0</v>
      </c>
      <c r="C32" s="52" t="n">
        <v>2</v>
      </c>
      <c r="D32" s="114" t="n">
        <v>0</v>
      </c>
      <c r="E32" s="114" t="n">
        <v>0</v>
      </c>
      <c r="F32" s="114" t="n">
        <v>0</v>
      </c>
      <c r="G32" s="114" t="n">
        <v>1</v>
      </c>
      <c r="H32" s="114" t="n">
        <v>0</v>
      </c>
      <c r="I32" s="53" t="n">
        <v>0</v>
      </c>
      <c r="J32" s="49" t="n">
        <v>0.04</v>
      </c>
      <c r="K32" s="50" t="n">
        <v>4</v>
      </c>
    </row>
    <row r="33" customFormat="false" ht="16.5" hidden="false" customHeight="false" outlineLevel="0" collapsed="false">
      <c r="A33" s="45" t="s">
        <v>306</v>
      </c>
      <c r="B33" s="51" t="n">
        <v>0</v>
      </c>
      <c r="C33" s="52" t="n">
        <v>6</v>
      </c>
      <c r="D33" s="114" t="n">
        <v>1</v>
      </c>
      <c r="E33" s="114" t="n">
        <v>0</v>
      </c>
      <c r="F33" s="114" t="n">
        <v>0</v>
      </c>
      <c r="G33" s="114" t="n">
        <v>1</v>
      </c>
      <c r="H33" s="114" t="n">
        <v>0</v>
      </c>
      <c r="I33" s="53" t="n">
        <v>0</v>
      </c>
      <c r="J33" s="49" t="n">
        <v>0.0400000000000009</v>
      </c>
      <c r="K33" s="50" t="n">
        <v>11</v>
      </c>
    </row>
    <row r="34" customFormat="false" ht="16.5" hidden="false" customHeight="false" outlineLevel="0" collapsed="false">
      <c r="A34" s="45" t="s">
        <v>364</v>
      </c>
      <c r="B34" s="51" t="n">
        <v>0</v>
      </c>
      <c r="C34" s="52" t="n">
        <v>3</v>
      </c>
      <c r="D34" s="114" t="n">
        <v>0</v>
      </c>
      <c r="E34" s="114" t="n">
        <v>0</v>
      </c>
      <c r="F34" s="114" t="n">
        <v>0</v>
      </c>
      <c r="G34" s="114" t="n">
        <v>6</v>
      </c>
      <c r="H34" s="114" t="n">
        <v>0</v>
      </c>
      <c r="I34" s="53" t="n">
        <v>0</v>
      </c>
      <c r="J34" s="49" t="n">
        <v>0.0400000000000009</v>
      </c>
      <c r="K34" s="50" t="n">
        <v>13</v>
      </c>
    </row>
    <row r="35" customFormat="false" ht="16.5" hidden="false" customHeight="false" outlineLevel="0" collapsed="false">
      <c r="A35" s="45" t="s">
        <v>126</v>
      </c>
      <c r="B35" s="51" t="n">
        <v>0</v>
      </c>
      <c r="C35" s="52" t="n">
        <v>2</v>
      </c>
      <c r="D35" s="114" t="n">
        <v>1</v>
      </c>
      <c r="E35" s="114" t="n">
        <v>0</v>
      </c>
      <c r="F35" s="114" t="n">
        <v>0</v>
      </c>
      <c r="G35" s="114" t="n">
        <v>6</v>
      </c>
      <c r="H35" s="114" t="n">
        <v>0</v>
      </c>
      <c r="I35" s="53" t="n">
        <v>0</v>
      </c>
      <c r="J35" s="49" t="n">
        <v>0.0400000000000009</v>
      </c>
      <c r="K35" s="50" t="n">
        <v>14</v>
      </c>
    </row>
    <row r="36" customFormat="false" ht="16.5" hidden="false" customHeight="false" outlineLevel="0" collapsed="false">
      <c r="A36" s="45" t="s">
        <v>284</v>
      </c>
      <c r="B36" s="51" t="n">
        <v>1</v>
      </c>
      <c r="C36" s="52" t="n">
        <v>3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53" t="n">
        <v>0</v>
      </c>
      <c r="J36" s="49" t="n">
        <v>0.0500000000000007</v>
      </c>
      <c r="K36" s="50" t="n">
        <v>8</v>
      </c>
    </row>
    <row r="37" customFormat="false" ht="16.5" hidden="false" customHeight="false" outlineLevel="0" collapsed="false">
      <c r="A37" s="45" t="s">
        <v>297</v>
      </c>
      <c r="B37" s="51" t="n">
        <v>1</v>
      </c>
      <c r="C37" s="52" t="n">
        <v>2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53" t="n">
        <v>0</v>
      </c>
      <c r="J37" s="49" t="n">
        <v>0.0500000000000007</v>
      </c>
      <c r="K37" s="50" t="n">
        <v>9</v>
      </c>
    </row>
    <row r="38" customFormat="false" ht="16.5" hidden="false" customHeight="false" outlineLevel="0" collapsed="false">
      <c r="A38" s="45" t="s">
        <v>398</v>
      </c>
      <c r="B38" s="51" t="n">
        <v>1</v>
      </c>
      <c r="C38" s="52" t="n">
        <v>1</v>
      </c>
      <c r="D38" s="114" t="n">
        <v>2</v>
      </c>
      <c r="E38" s="114" t="n">
        <v>0</v>
      </c>
      <c r="F38" s="114" t="n">
        <v>0</v>
      </c>
      <c r="G38" s="114" t="n">
        <v>0</v>
      </c>
      <c r="H38" s="114" t="n">
        <v>0</v>
      </c>
      <c r="I38" s="53" t="n">
        <v>0</v>
      </c>
      <c r="J38" s="49" t="n">
        <v>0.0500000000000007</v>
      </c>
      <c r="K38" s="50" t="n">
        <v>10</v>
      </c>
    </row>
    <row r="39" customFormat="false" ht="16.5" hidden="false" customHeight="false" outlineLevel="0" collapsed="false">
      <c r="A39" s="45" t="s">
        <v>374</v>
      </c>
      <c r="B39" s="51" t="n">
        <v>1</v>
      </c>
      <c r="C39" s="52" t="n">
        <v>0</v>
      </c>
      <c r="D39" s="114" t="n">
        <v>3</v>
      </c>
      <c r="E39" s="114" t="n">
        <v>0</v>
      </c>
      <c r="F39" s="114" t="n">
        <v>0</v>
      </c>
      <c r="G39" s="114" t="n">
        <v>0</v>
      </c>
      <c r="H39" s="114" t="n">
        <v>0</v>
      </c>
      <c r="I39" s="53" t="n">
        <v>0</v>
      </c>
      <c r="J39" s="49" t="n">
        <v>0.0500000000000007</v>
      </c>
      <c r="K39" s="50" t="n">
        <v>11</v>
      </c>
    </row>
    <row r="40" customFormat="false" ht="16.5" hidden="false" customHeight="false" outlineLevel="0" collapsed="false">
      <c r="A40" s="45" t="s">
        <v>445</v>
      </c>
      <c r="B40" s="51" t="n">
        <v>1</v>
      </c>
      <c r="C40" s="52" t="n">
        <v>1</v>
      </c>
      <c r="D40" s="114" t="n">
        <v>0</v>
      </c>
      <c r="E40" s="114" t="n">
        <v>0</v>
      </c>
      <c r="F40" s="114" t="n">
        <v>0</v>
      </c>
      <c r="G40" s="114" t="n">
        <v>1</v>
      </c>
      <c r="H40" s="114" t="n">
        <v>0</v>
      </c>
      <c r="I40" s="53" t="n">
        <v>1</v>
      </c>
      <c r="J40" s="49" t="n">
        <v>0.0500000000000007</v>
      </c>
      <c r="K40" s="50" t="n">
        <v>14</v>
      </c>
    </row>
    <row r="41" customFormat="false" ht="16.5" hidden="false" customHeight="false" outlineLevel="0" collapsed="false">
      <c r="A41" s="45" t="s">
        <v>446</v>
      </c>
      <c r="B41" s="51" t="n">
        <v>1</v>
      </c>
      <c r="C41" s="52" t="n">
        <v>8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53" t="n">
        <v>0</v>
      </c>
      <c r="J41" s="49" t="n">
        <v>0.0500000000000007</v>
      </c>
      <c r="K41" s="50" t="n">
        <v>14</v>
      </c>
    </row>
    <row r="42" customFormat="false" ht="16.5" hidden="false" customHeight="false" outlineLevel="0" collapsed="false">
      <c r="A42" s="45" t="s">
        <v>410</v>
      </c>
      <c r="B42" s="51" t="n">
        <v>0</v>
      </c>
      <c r="C42" s="52" t="n">
        <v>2</v>
      </c>
      <c r="D42" s="114" t="n">
        <v>2</v>
      </c>
      <c r="E42" s="114" t="n">
        <v>0</v>
      </c>
      <c r="F42" s="114" t="n">
        <v>0</v>
      </c>
      <c r="G42" s="114" t="n">
        <v>2</v>
      </c>
      <c r="H42" s="114" t="n">
        <v>0</v>
      </c>
      <c r="I42" s="53" t="n">
        <v>0</v>
      </c>
      <c r="J42" s="49" t="n">
        <v>0.0799999999999983</v>
      </c>
      <c r="K42" s="50" t="n">
        <v>10</v>
      </c>
    </row>
    <row r="43" customFormat="false" ht="16.5" hidden="false" customHeight="false" outlineLevel="0" collapsed="false">
      <c r="A43" s="45" t="s">
        <v>447</v>
      </c>
      <c r="B43" s="51" t="n">
        <v>0</v>
      </c>
      <c r="C43" s="52" t="n">
        <v>1</v>
      </c>
      <c r="D43" s="114" t="n">
        <v>3</v>
      </c>
      <c r="E43" s="114" t="n">
        <v>0</v>
      </c>
      <c r="F43" s="114" t="n">
        <v>0</v>
      </c>
      <c r="G43" s="114" t="n">
        <v>2</v>
      </c>
      <c r="H43" s="114" t="n">
        <v>0</v>
      </c>
      <c r="I43" s="53" t="n">
        <v>0</v>
      </c>
      <c r="J43" s="49" t="n">
        <v>0.0799999999999983</v>
      </c>
      <c r="K43" s="50" t="n">
        <v>11</v>
      </c>
    </row>
    <row r="44" customFormat="false" ht="16.5" hidden="false" customHeight="false" outlineLevel="0" collapsed="false">
      <c r="A44" s="45" t="s">
        <v>212</v>
      </c>
      <c r="B44" s="51" t="n">
        <v>0</v>
      </c>
      <c r="C44" s="52" t="n">
        <v>0</v>
      </c>
      <c r="D44" s="114" t="n">
        <v>4</v>
      </c>
      <c r="E44" s="114" t="n">
        <v>0</v>
      </c>
      <c r="F44" s="114" t="n">
        <v>0</v>
      </c>
      <c r="G44" s="114" t="n">
        <v>2</v>
      </c>
      <c r="H44" s="114" t="n">
        <v>0</v>
      </c>
      <c r="I44" s="53" t="n">
        <v>0</v>
      </c>
      <c r="J44" s="49" t="n">
        <v>0.0799999999999983</v>
      </c>
      <c r="K44" s="50" t="n">
        <v>12</v>
      </c>
    </row>
    <row r="45" customFormat="false" ht="16.5" hidden="false" customHeight="false" outlineLevel="0" collapsed="false">
      <c r="A45" s="45" t="s">
        <v>38</v>
      </c>
      <c r="B45" s="51" t="n">
        <v>0</v>
      </c>
      <c r="C45" s="52" t="n">
        <v>0</v>
      </c>
      <c r="D45" s="114" t="n">
        <v>0</v>
      </c>
      <c r="E45" s="114" t="n">
        <v>0</v>
      </c>
      <c r="F45" s="114" t="n">
        <v>1</v>
      </c>
      <c r="G45" s="114" t="n">
        <v>2</v>
      </c>
      <c r="H45" s="114" t="n">
        <v>0</v>
      </c>
      <c r="I45" s="53" t="n">
        <v>0</v>
      </c>
      <c r="J45" s="49" t="n">
        <v>0.0799999999999983</v>
      </c>
      <c r="K45" s="50" t="n">
        <v>14</v>
      </c>
    </row>
    <row r="46" customFormat="false" ht="16.5" hidden="false" customHeight="false" outlineLevel="0" collapsed="false">
      <c r="A46" s="45" t="s">
        <v>203</v>
      </c>
      <c r="B46" s="51" t="n">
        <v>0</v>
      </c>
      <c r="C46" s="52" t="n">
        <v>4</v>
      </c>
      <c r="D46" s="114" t="n">
        <v>0</v>
      </c>
      <c r="E46" s="114" t="n">
        <v>0</v>
      </c>
      <c r="F46" s="114" t="n">
        <v>0</v>
      </c>
      <c r="G46" s="114" t="n">
        <v>2</v>
      </c>
      <c r="H46" s="114" t="n">
        <v>0</v>
      </c>
      <c r="I46" s="53" t="n">
        <v>0</v>
      </c>
      <c r="J46" s="49" t="n">
        <v>0.0800000000000001</v>
      </c>
      <c r="K46" s="50" t="n">
        <v>8</v>
      </c>
    </row>
    <row r="47" customFormat="false" ht="16.5" hidden="false" customHeight="false" outlineLevel="0" collapsed="false">
      <c r="A47" s="45" t="s">
        <v>290</v>
      </c>
      <c r="B47" s="51" t="n">
        <v>0</v>
      </c>
      <c r="C47" s="52" t="n">
        <v>3</v>
      </c>
      <c r="D47" s="114" t="n">
        <v>1</v>
      </c>
      <c r="E47" s="114" t="n">
        <v>0</v>
      </c>
      <c r="F47" s="114" t="n">
        <v>0</v>
      </c>
      <c r="G47" s="114" t="n">
        <v>2</v>
      </c>
      <c r="H47" s="114" t="n">
        <v>0</v>
      </c>
      <c r="I47" s="53" t="n">
        <v>0</v>
      </c>
      <c r="J47" s="49" t="n">
        <v>0.0800000000000001</v>
      </c>
      <c r="K47" s="50" t="n">
        <v>9</v>
      </c>
    </row>
    <row r="48" customFormat="false" ht="16.5" hidden="false" customHeight="false" outlineLevel="0" collapsed="false">
      <c r="A48" s="45" t="s">
        <v>448</v>
      </c>
      <c r="B48" s="51" t="n">
        <v>0</v>
      </c>
      <c r="C48" s="52" t="n">
        <v>0</v>
      </c>
      <c r="D48" s="114" t="n">
        <v>0</v>
      </c>
      <c r="E48" s="114" t="n">
        <v>0</v>
      </c>
      <c r="F48" s="114" t="n">
        <v>0</v>
      </c>
      <c r="G48" s="114" t="n">
        <v>7</v>
      </c>
      <c r="H48" s="114" t="n">
        <v>0</v>
      </c>
      <c r="I48" s="53" t="n">
        <v>0</v>
      </c>
      <c r="J48" s="49" t="n">
        <v>0.0800000000000001</v>
      </c>
      <c r="K48" s="50" t="n">
        <v>11</v>
      </c>
    </row>
    <row r="49" customFormat="false" ht="16.5" hidden="false" customHeight="false" outlineLevel="0" collapsed="false">
      <c r="A49" s="45" t="s">
        <v>311</v>
      </c>
      <c r="B49" s="51" t="n">
        <v>0</v>
      </c>
      <c r="C49" s="52" t="n">
        <v>2</v>
      </c>
      <c r="D49" s="114" t="n">
        <v>0</v>
      </c>
      <c r="E49" s="114" t="n">
        <v>0</v>
      </c>
      <c r="F49" s="114" t="n">
        <v>0</v>
      </c>
      <c r="G49" s="114" t="n">
        <v>3</v>
      </c>
      <c r="H49" s="114" t="n">
        <v>0</v>
      </c>
      <c r="I49" s="53" t="n">
        <v>1</v>
      </c>
      <c r="J49" s="49" t="n">
        <v>0.0800000000000001</v>
      </c>
      <c r="K49" s="50" t="n">
        <v>14</v>
      </c>
    </row>
    <row r="50" customFormat="false" ht="16.5" hidden="false" customHeight="false" outlineLevel="0" collapsed="false">
      <c r="A50" s="45" t="s">
        <v>449</v>
      </c>
      <c r="B50" s="51" t="n">
        <v>0</v>
      </c>
      <c r="C50" s="52" t="n">
        <v>9</v>
      </c>
      <c r="D50" s="114" t="n">
        <v>0</v>
      </c>
      <c r="E50" s="114" t="n">
        <v>0</v>
      </c>
      <c r="F50" s="114" t="n">
        <v>0</v>
      </c>
      <c r="G50" s="114" t="n">
        <v>2</v>
      </c>
      <c r="H50" s="114" t="n">
        <v>0</v>
      </c>
      <c r="I50" s="53" t="n">
        <v>0</v>
      </c>
      <c r="J50" s="49" t="n">
        <v>0.0800000000000018</v>
      </c>
      <c r="K50" s="50" t="n">
        <v>14</v>
      </c>
    </row>
    <row r="51" customFormat="false" ht="16.5" hidden="false" customHeight="false" outlineLevel="0" collapsed="false">
      <c r="A51" s="45" t="s">
        <v>264</v>
      </c>
      <c r="B51" s="51" t="n">
        <v>1</v>
      </c>
      <c r="C51" s="52" t="n">
        <v>0</v>
      </c>
      <c r="D51" s="114" t="n">
        <v>0</v>
      </c>
      <c r="E51" s="114" t="n">
        <v>0</v>
      </c>
      <c r="F51" s="114" t="n">
        <v>0</v>
      </c>
      <c r="G51" s="114" t="n">
        <v>1</v>
      </c>
      <c r="H51" s="114" t="n">
        <v>0</v>
      </c>
      <c r="I51" s="53" t="n">
        <v>0</v>
      </c>
      <c r="J51" s="49" t="n">
        <v>0.0899999999999999</v>
      </c>
      <c r="K51" s="50" t="n">
        <v>6</v>
      </c>
    </row>
    <row r="52" customFormat="false" ht="16.5" hidden="false" customHeight="false" outlineLevel="0" collapsed="false">
      <c r="A52" s="45" t="s">
        <v>405</v>
      </c>
      <c r="B52" s="51" t="n">
        <v>1</v>
      </c>
      <c r="C52" s="52" t="n">
        <v>5</v>
      </c>
      <c r="D52" s="114" t="n">
        <v>0</v>
      </c>
      <c r="E52" s="114" t="n">
        <v>0</v>
      </c>
      <c r="F52" s="114" t="n">
        <v>0</v>
      </c>
      <c r="G52" s="114" t="n">
        <v>1</v>
      </c>
      <c r="H52" s="114" t="n">
        <v>0</v>
      </c>
      <c r="I52" s="53" t="n">
        <v>0</v>
      </c>
      <c r="J52" s="49" t="n">
        <v>0.0899999999999999</v>
      </c>
      <c r="K52" s="50" t="n">
        <v>12</v>
      </c>
    </row>
    <row r="53" customFormat="false" ht="16.5" hidden="false" customHeight="false" outlineLevel="0" collapsed="false">
      <c r="A53" s="45" t="s">
        <v>101</v>
      </c>
      <c r="B53" s="51" t="n">
        <v>0</v>
      </c>
      <c r="C53" s="52" t="n">
        <v>0</v>
      </c>
      <c r="D53" s="114" t="n">
        <v>0</v>
      </c>
      <c r="E53" s="114" t="n">
        <v>1</v>
      </c>
      <c r="F53" s="114" t="n">
        <v>0</v>
      </c>
      <c r="G53" s="114" t="n">
        <v>1</v>
      </c>
      <c r="H53" s="114" t="n">
        <v>0</v>
      </c>
      <c r="I53" s="53" t="n">
        <v>0</v>
      </c>
      <c r="J53" s="49" t="n">
        <v>0.0899999999999999</v>
      </c>
      <c r="K53" s="50" t="n">
        <v>13</v>
      </c>
    </row>
    <row r="54" customFormat="false" ht="16.5" hidden="false" customHeight="false" outlineLevel="0" collapsed="false">
      <c r="A54" s="45" t="s">
        <v>450</v>
      </c>
      <c r="B54" s="51" t="n">
        <v>1</v>
      </c>
      <c r="C54" s="52" t="n">
        <v>3</v>
      </c>
      <c r="D54" s="114" t="n">
        <v>2</v>
      </c>
      <c r="E54" s="114" t="n">
        <v>0</v>
      </c>
      <c r="F54" s="114" t="n">
        <v>0</v>
      </c>
      <c r="G54" s="114" t="n">
        <v>1</v>
      </c>
      <c r="H54" s="114" t="n">
        <v>0</v>
      </c>
      <c r="I54" s="53" t="n">
        <v>0</v>
      </c>
      <c r="J54" s="49" t="n">
        <v>0.0899999999999999</v>
      </c>
      <c r="K54" s="50" t="n">
        <v>14</v>
      </c>
    </row>
    <row r="55" customFormat="false" ht="16.5" hidden="false" customHeight="false" outlineLevel="0" collapsed="false">
      <c r="A55" s="45" t="s">
        <v>451</v>
      </c>
      <c r="B55" s="51" t="n">
        <v>1</v>
      </c>
      <c r="C55" s="52" t="n">
        <v>4</v>
      </c>
      <c r="D55" s="114" t="n">
        <v>1</v>
      </c>
      <c r="E55" s="114" t="n">
        <v>0</v>
      </c>
      <c r="F55" s="114" t="n">
        <v>0</v>
      </c>
      <c r="G55" s="114" t="n">
        <v>1</v>
      </c>
      <c r="H55" s="114" t="n">
        <v>0</v>
      </c>
      <c r="I55" s="53" t="n">
        <v>0</v>
      </c>
      <c r="J55" s="49" t="n">
        <v>0.0900000000000016</v>
      </c>
      <c r="K55" s="50" t="n">
        <v>13</v>
      </c>
    </row>
    <row r="56" customFormat="false" ht="16.5" hidden="false" customHeight="false" outlineLevel="0" collapsed="false">
      <c r="A56" s="45" t="s">
        <v>452</v>
      </c>
      <c r="B56" s="51" t="n">
        <v>0</v>
      </c>
      <c r="C56" s="52" t="n">
        <v>2</v>
      </c>
      <c r="D56" s="114" t="n">
        <v>0</v>
      </c>
      <c r="E56" s="114" t="n">
        <v>0</v>
      </c>
      <c r="F56" s="114" t="n">
        <v>0</v>
      </c>
      <c r="G56" s="114" t="n">
        <v>0</v>
      </c>
      <c r="H56" s="114" t="n">
        <v>1</v>
      </c>
      <c r="I56" s="53" t="n">
        <v>0</v>
      </c>
      <c r="J56" s="49" t="n">
        <v>0.0999999999999996</v>
      </c>
      <c r="K56" s="50" t="n">
        <v>12</v>
      </c>
    </row>
    <row r="57" customFormat="false" ht="16.5" hidden="false" customHeight="false" outlineLevel="0" collapsed="false">
      <c r="A57" s="45" t="s">
        <v>76</v>
      </c>
      <c r="B57" s="51" t="n">
        <v>0</v>
      </c>
      <c r="C57" s="52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53" t="n">
        <v>0</v>
      </c>
      <c r="J57" s="49" t="n">
        <v>0.0999999999999996</v>
      </c>
      <c r="K57" s="50" t="n">
        <v>13</v>
      </c>
    </row>
    <row r="58" customFormat="false" ht="16.5" hidden="false" customHeight="false" outlineLevel="0" collapsed="false">
      <c r="A58" s="45" t="s">
        <v>136</v>
      </c>
      <c r="B58" s="51" t="n">
        <v>0</v>
      </c>
      <c r="C58" s="52" t="n">
        <v>0</v>
      </c>
      <c r="D58" s="114" t="n">
        <v>2</v>
      </c>
      <c r="E58" s="114" t="n">
        <v>0</v>
      </c>
      <c r="F58" s="114" t="n">
        <v>0</v>
      </c>
      <c r="G58" s="114" t="n">
        <v>0</v>
      </c>
      <c r="H58" s="114" t="n">
        <v>1</v>
      </c>
      <c r="I58" s="53" t="n">
        <v>0</v>
      </c>
      <c r="J58" s="49" t="n">
        <v>0.0999999999999996</v>
      </c>
      <c r="K58" s="50" t="n">
        <v>14</v>
      </c>
    </row>
    <row r="59" customFormat="false" ht="16.5" hidden="false" customHeight="false" outlineLevel="0" collapsed="false">
      <c r="A59" s="45" t="s">
        <v>113</v>
      </c>
      <c r="B59" s="51" t="n">
        <v>2</v>
      </c>
      <c r="C59" s="52" t="n">
        <v>1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53" t="n">
        <v>0</v>
      </c>
      <c r="J59" s="49" t="n">
        <v>0.100000000000001</v>
      </c>
      <c r="K59" s="50" t="n">
        <v>10</v>
      </c>
    </row>
    <row r="60" customFormat="false" ht="16.5" hidden="false" customHeight="false" outlineLevel="0" collapsed="false">
      <c r="A60" s="45" t="s">
        <v>453</v>
      </c>
      <c r="B60" s="51" t="n">
        <v>2</v>
      </c>
      <c r="C60" s="52" t="n">
        <v>0</v>
      </c>
      <c r="D60" s="114" t="n">
        <v>1</v>
      </c>
      <c r="E60" s="114" t="n">
        <v>0</v>
      </c>
      <c r="F60" s="114" t="n">
        <v>0</v>
      </c>
      <c r="G60" s="114" t="n">
        <v>0</v>
      </c>
      <c r="H60" s="114" t="n">
        <v>0</v>
      </c>
      <c r="I60" s="53" t="n">
        <v>0</v>
      </c>
      <c r="J60" s="49" t="n">
        <v>0.100000000000001</v>
      </c>
      <c r="K60" s="50" t="n">
        <v>11</v>
      </c>
    </row>
    <row r="61" customFormat="false" ht="16.5" hidden="false" customHeight="false" outlineLevel="0" collapsed="false">
      <c r="A61" s="45" t="s">
        <v>260</v>
      </c>
      <c r="B61" s="51" t="n">
        <v>0</v>
      </c>
      <c r="C61" s="52" t="n">
        <v>1</v>
      </c>
      <c r="D61" s="114" t="n">
        <v>0</v>
      </c>
      <c r="E61" s="114" t="n">
        <v>0</v>
      </c>
      <c r="F61" s="114" t="n">
        <v>0</v>
      </c>
      <c r="G61" s="114" t="n">
        <v>3</v>
      </c>
      <c r="H61" s="114" t="n">
        <v>0</v>
      </c>
      <c r="I61" s="53" t="n">
        <v>0</v>
      </c>
      <c r="J61" s="49" t="n">
        <v>0.12</v>
      </c>
      <c r="K61" s="50" t="n">
        <v>6</v>
      </c>
    </row>
    <row r="62" customFormat="false" ht="16.5" hidden="false" customHeight="false" outlineLevel="0" collapsed="false">
      <c r="A62" s="45" t="s">
        <v>107</v>
      </c>
      <c r="B62" s="51" t="n">
        <v>0</v>
      </c>
      <c r="C62" s="52" t="n">
        <v>0</v>
      </c>
      <c r="D62" s="114" t="n">
        <v>1</v>
      </c>
      <c r="E62" s="114" t="n">
        <v>0</v>
      </c>
      <c r="F62" s="114" t="n">
        <v>0</v>
      </c>
      <c r="G62" s="114" t="n">
        <v>3</v>
      </c>
      <c r="H62" s="114" t="n">
        <v>0</v>
      </c>
      <c r="I62" s="53" t="n">
        <v>0</v>
      </c>
      <c r="J62" s="49" t="n">
        <v>0.12</v>
      </c>
      <c r="K62" s="50" t="n">
        <v>7</v>
      </c>
    </row>
    <row r="63" customFormat="false" ht="16.5" hidden="false" customHeight="false" outlineLevel="0" collapsed="false">
      <c r="A63" s="45" t="s">
        <v>454</v>
      </c>
      <c r="B63" s="51" t="n">
        <v>0</v>
      </c>
      <c r="C63" s="52" t="n">
        <v>6</v>
      </c>
      <c r="D63" s="114" t="n">
        <v>0</v>
      </c>
      <c r="E63" s="114" t="n">
        <v>0</v>
      </c>
      <c r="F63" s="114" t="n">
        <v>0</v>
      </c>
      <c r="G63" s="114" t="n">
        <v>3</v>
      </c>
      <c r="H63" s="114" t="n">
        <v>0</v>
      </c>
      <c r="I63" s="53" t="n">
        <v>0</v>
      </c>
      <c r="J63" s="49" t="n">
        <v>0.120000000000001</v>
      </c>
      <c r="K63" s="50" t="n">
        <v>12</v>
      </c>
    </row>
    <row r="64" customFormat="false" ht="16.5" hidden="false" customHeight="false" outlineLevel="0" collapsed="false">
      <c r="A64" s="45" t="s">
        <v>455</v>
      </c>
      <c r="B64" s="51" t="n">
        <v>0</v>
      </c>
      <c r="C64" s="52" t="n">
        <v>5</v>
      </c>
      <c r="D64" s="114" t="n">
        <v>1</v>
      </c>
      <c r="E64" s="114" t="n">
        <v>0</v>
      </c>
      <c r="F64" s="114" t="n">
        <v>0</v>
      </c>
      <c r="G64" s="114" t="n">
        <v>3</v>
      </c>
      <c r="H64" s="114" t="n">
        <v>0</v>
      </c>
      <c r="I64" s="53" t="n">
        <v>0</v>
      </c>
      <c r="J64" s="49" t="n">
        <v>0.120000000000001</v>
      </c>
      <c r="K64" s="50" t="n">
        <v>13</v>
      </c>
    </row>
    <row r="65" customFormat="false" ht="16.5" hidden="false" customHeight="false" outlineLevel="0" collapsed="false">
      <c r="A65" s="45" t="s">
        <v>393</v>
      </c>
      <c r="B65" s="51" t="n">
        <v>0</v>
      </c>
      <c r="C65" s="52" t="n">
        <v>4</v>
      </c>
      <c r="D65" s="114" t="n">
        <v>2</v>
      </c>
      <c r="E65" s="114" t="n">
        <v>0</v>
      </c>
      <c r="F65" s="114" t="n">
        <v>0</v>
      </c>
      <c r="G65" s="114" t="n">
        <v>3</v>
      </c>
      <c r="H65" s="114" t="n">
        <v>0</v>
      </c>
      <c r="I65" s="53" t="n">
        <v>0</v>
      </c>
      <c r="J65" s="49" t="n">
        <v>0.120000000000001</v>
      </c>
      <c r="K65" s="50" t="n">
        <v>14</v>
      </c>
    </row>
    <row r="66" customFormat="false" ht="16.5" hidden="false" customHeight="false" outlineLevel="0" collapsed="false">
      <c r="A66" s="45" t="s">
        <v>456</v>
      </c>
      <c r="B66" s="51" t="n">
        <v>1</v>
      </c>
      <c r="C66" s="52" t="n">
        <v>2</v>
      </c>
      <c r="D66" s="114" t="n">
        <v>0</v>
      </c>
      <c r="E66" s="114" t="n">
        <v>0</v>
      </c>
      <c r="F66" s="114" t="n">
        <v>0</v>
      </c>
      <c r="G66" s="114" t="n">
        <v>2</v>
      </c>
      <c r="H66" s="114" t="n">
        <v>0</v>
      </c>
      <c r="I66" s="53" t="n">
        <v>0</v>
      </c>
      <c r="J66" s="49" t="n">
        <v>0.129999999999999</v>
      </c>
      <c r="K66" s="50" t="n">
        <v>10</v>
      </c>
    </row>
    <row r="67" customFormat="false" ht="16.5" hidden="false" customHeight="false" outlineLevel="0" collapsed="false">
      <c r="A67" s="45" t="s">
        <v>87</v>
      </c>
      <c r="B67" s="51" t="n">
        <v>1</v>
      </c>
      <c r="C67" s="52" t="n">
        <v>1</v>
      </c>
      <c r="D67" s="114" t="n">
        <v>1</v>
      </c>
      <c r="E67" s="114" t="n">
        <v>0</v>
      </c>
      <c r="F67" s="114" t="n">
        <v>0</v>
      </c>
      <c r="G67" s="114" t="n">
        <v>2</v>
      </c>
      <c r="H67" s="114" t="n">
        <v>0</v>
      </c>
      <c r="I67" s="53" t="n">
        <v>0</v>
      </c>
      <c r="J67" s="49" t="n">
        <v>0.129999999999999</v>
      </c>
      <c r="K67" s="50" t="n">
        <v>11</v>
      </c>
    </row>
    <row r="68" customFormat="false" ht="16.5" hidden="false" customHeight="false" outlineLevel="0" collapsed="false">
      <c r="A68" s="45" t="s">
        <v>457</v>
      </c>
      <c r="B68" s="51" t="n">
        <v>1</v>
      </c>
      <c r="C68" s="52" t="n">
        <v>0</v>
      </c>
      <c r="D68" s="114" t="n">
        <v>2</v>
      </c>
      <c r="E68" s="114" t="n">
        <v>0</v>
      </c>
      <c r="F68" s="114" t="n">
        <v>0</v>
      </c>
      <c r="G68" s="114" t="n">
        <v>2</v>
      </c>
      <c r="H68" s="114" t="n">
        <v>0</v>
      </c>
      <c r="I68" s="53" t="n">
        <v>0</v>
      </c>
      <c r="J68" s="49" t="n">
        <v>0.129999999999999</v>
      </c>
      <c r="K68" s="50" t="n">
        <v>12</v>
      </c>
    </row>
    <row r="69" customFormat="false" ht="16.5" hidden="false" customHeight="false" outlineLevel="0" collapsed="false">
      <c r="A69" s="45" t="s">
        <v>419</v>
      </c>
      <c r="B69" s="51" t="n">
        <v>2</v>
      </c>
      <c r="C69" s="52" t="n">
        <v>3</v>
      </c>
      <c r="D69" s="114" t="n">
        <v>0</v>
      </c>
      <c r="E69" s="114" t="n">
        <v>0</v>
      </c>
      <c r="F69" s="114" t="n">
        <v>0</v>
      </c>
      <c r="G69" s="114" t="n">
        <v>1</v>
      </c>
      <c r="H69" s="114" t="n">
        <v>0</v>
      </c>
      <c r="I69" s="53" t="n">
        <v>0</v>
      </c>
      <c r="J69" s="49" t="n">
        <v>0.140000000000001</v>
      </c>
      <c r="K69" s="50" t="n">
        <v>14</v>
      </c>
    </row>
    <row r="70" customFormat="false" ht="16.5" hidden="false" customHeight="false" outlineLevel="0" collapsed="false">
      <c r="A70" s="45" t="s">
        <v>458</v>
      </c>
      <c r="B70" s="51" t="n">
        <v>1</v>
      </c>
      <c r="C70" s="52" t="n">
        <v>0</v>
      </c>
      <c r="D70" s="114" t="n">
        <v>0</v>
      </c>
      <c r="E70" s="114" t="n">
        <v>0</v>
      </c>
      <c r="F70" s="114" t="n">
        <v>0</v>
      </c>
      <c r="G70" s="114" t="n">
        <v>0</v>
      </c>
      <c r="H70" s="114" t="n">
        <v>1</v>
      </c>
      <c r="I70" s="53" t="n">
        <v>0</v>
      </c>
      <c r="J70" s="49" t="n">
        <v>0.15</v>
      </c>
      <c r="K70" s="50" t="n">
        <v>14</v>
      </c>
    </row>
    <row r="71" customFormat="false" ht="16.5" hidden="false" customHeight="false" outlineLevel="0" collapsed="false">
      <c r="A71" s="45" t="s">
        <v>265</v>
      </c>
      <c r="B71" s="51" t="n">
        <v>0</v>
      </c>
      <c r="C71" s="52" t="n">
        <v>0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53" t="n">
        <v>1</v>
      </c>
      <c r="J71" s="49" t="n">
        <v>0.16</v>
      </c>
      <c r="K71" s="50" t="n">
        <v>7</v>
      </c>
    </row>
    <row r="72" customFormat="false" ht="16.5" hidden="false" customHeight="false" outlineLevel="0" collapsed="false">
      <c r="A72" s="45" t="s">
        <v>71</v>
      </c>
      <c r="B72" s="51" t="n">
        <v>0</v>
      </c>
      <c r="C72" s="52" t="n">
        <v>3</v>
      </c>
      <c r="D72" s="114" t="n">
        <v>0</v>
      </c>
      <c r="E72" s="114" t="n">
        <v>0</v>
      </c>
      <c r="F72" s="114" t="n">
        <v>0</v>
      </c>
      <c r="G72" s="114" t="n">
        <v>4</v>
      </c>
      <c r="H72" s="114" t="n">
        <v>0</v>
      </c>
      <c r="I72" s="53" t="n">
        <v>0</v>
      </c>
      <c r="J72" s="49" t="n">
        <v>0.16</v>
      </c>
      <c r="K72" s="50" t="n">
        <v>10</v>
      </c>
    </row>
    <row r="73" customFormat="false" ht="16.5" hidden="false" customHeight="false" outlineLevel="0" collapsed="false">
      <c r="A73" s="45" t="s">
        <v>459</v>
      </c>
      <c r="B73" s="51" t="n">
        <v>0</v>
      </c>
      <c r="C73" s="52" t="n">
        <v>2</v>
      </c>
      <c r="D73" s="114" t="n">
        <v>1</v>
      </c>
      <c r="E73" s="114" t="n">
        <v>0</v>
      </c>
      <c r="F73" s="114" t="n">
        <v>0</v>
      </c>
      <c r="G73" s="114" t="n">
        <v>4</v>
      </c>
      <c r="H73" s="114" t="n">
        <v>0</v>
      </c>
      <c r="I73" s="53" t="n">
        <v>0</v>
      </c>
      <c r="J73" s="49" t="n">
        <v>0.16</v>
      </c>
      <c r="K73" s="50" t="n">
        <v>11</v>
      </c>
    </row>
    <row r="74" customFormat="false" ht="16.5" hidden="false" customHeight="false" outlineLevel="0" collapsed="false">
      <c r="A74" s="45" t="s">
        <v>460</v>
      </c>
      <c r="B74" s="51" t="n">
        <v>0</v>
      </c>
      <c r="C74" s="52" t="n">
        <v>1</v>
      </c>
      <c r="D74" s="114" t="n">
        <v>2</v>
      </c>
      <c r="E74" s="114" t="n">
        <v>0</v>
      </c>
      <c r="F74" s="114" t="n">
        <v>0</v>
      </c>
      <c r="G74" s="114" t="n">
        <v>4</v>
      </c>
      <c r="H74" s="114" t="n">
        <v>0</v>
      </c>
      <c r="I74" s="53" t="n">
        <v>0</v>
      </c>
      <c r="J74" s="49" t="n">
        <v>0.16</v>
      </c>
      <c r="K74" s="50" t="n">
        <v>12</v>
      </c>
    </row>
    <row r="75" customFormat="false" ht="16.5" hidden="false" customHeight="false" outlineLevel="0" collapsed="false">
      <c r="A75" s="45" t="s">
        <v>461</v>
      </c>
      <c r="B75" s="51" t="n">
        <v>0</v>
      </c>
      <c r="C75" s="52" t="n">
        <v>0</v>
      </c>
      <c r="D75" s="114" t="n">
        <v>3</v>
      </c>
      <c r="E75" s="114" t="n">
        <v>0</v>
      </c>
      <c r="F75" s="114" t="n">
        <v>0</v>
      </c>
      <c r="G75" s="114" t="n">
        <v>4</v>
      </c>
      <c r="H75" s="114" t="n">
        <v>0</v>
      </c>
      <c r="I75" s="53" t="n">
        <v>0</v>
      </c>
      <c r="J75" s="49" t="n">
        <v>0.16</v>
      </c>
      <c r="K75" s="50" t="n">
        <v>13</v>
      </c>
    </row>
    <row r="76" customFormat="false" ht="16.5" hidden="false" customHeight="false" outlineLevel="0" collapsed="false">
      <c r="A76" s="45" t="s">
        <v>462</v>
      </c>
      <c r="B76" s="51" t="n">
        <v>0</v>
      </c>
      <c r="C76" s="52" t="n">
        <v>5</v>
      </c>
      <c r="D76" s="114" t="n">
        <v>0</v>
      </c>
      <c r="E76" s="114" t="n">
        <v>0</v>
      </c>
      <c r="F76" s="114" t="n">
        <v>0</v>
      </c>
      <c r="G76" s="114" t="n">
        <v>0</v>
      </c>
      <c r="H76" s="114" t="n">
        <v>0</v>
      </c>
      <c r="I76" s="53" t="n">
        <v>1</v>
      </c>
      <c r="J76" s="49" t="n">
        <v>0.16</v>
      </c>
      <c r="K76" s="50" t="n">
        <v>13</v>
      </c>
    </row>
    <row r="77" customFormat="false" ht="16.5" hidden="false" customHeight="false" outlineLevel="0" collapsed="false">
      <c r="A77" s="45" t="s">
        <v>463</v>
      </c>
      <c r="B77" s="51" t="n">
        <v>0</v>
      </c>
      <c r="C77" s="52" t="n">
        <v>4</v>
      </c>
      <c r="D77" s="114" t="n">
        <v>1</v>
      </c>
      <c r="E77" s="114" t="n">
        <v>0</v>
      </c>
      <c r="F77" s="114" t="n">
        <v>0</v>
      </c>
      <c r="G77" s="114" t="n">
        <v>0</v>
      </c>
      <c r="H77" s="114" t="n">
        <v>0</v>
      </c>
      <c r="I77" s="53" t="n">
        <v>1</v>
      </c>
      <c r="J77" s="49" t="n">
        <v>0.16</v>
      </c>
      <c r="K77" s="50" t="n">
        <v>14</v>
      </c>
    </row>
    <row r="78" customFormat="false" ht="16.5" hidden="false" customHeight="false" outlineLevel="0" collapsed="false">
      <c r="A78" s="45" t="s">
        <v>464</v>
      </c>
      <c r="B78" s="51" t="n">
        <v>1</v>
      </c>
      <c r="C78" s="52" t="n">
        <v>4</v>
      </c>
      <c r="D78" s="114" t="n">
        <v>0</v>
      </c>
      <c r="E78" s="114" t="n">
        <v>0</v>
      </c>
      <c r="F78" s="114" t="n">
        <v>0</v>
      </c>
      <c r="G78" s="114" t="n">
        <v>3</v>
      </c>
      <c r="H78" s="114" t="n">
        <v>0</v>
      </c>
      <c r="I78" s="53" t="n">
        <v>0</v>
      </c>
      <c r="J78" s="49" t="n">
        <v>0.170000000000002</v>
      </c>
      <c r="K78" s="50" t="n">
        <v>14</v>
      </c>
    </row>
    <row r="79" customFormat="false" ht="16.5" hidden="false" customHeight="false" outlineLevel="0" collapsed="false">
      <c r="A79" s="45" t="s">
        <v>465</v>
      </c>
      <c r="B79" s="51" t="n">
        <v>2</v>
      </c>
      <c r="C79" s="52" t="n">
        <v>0</v>
      </c>
      <c r="D79" s="114" t="n">
        <v>0</v>
      </c>
      <c r="E79" s="114" t="n">
        <v>0</v>
      </c>
      <c r="F79" s="114" t="n">
        <v>0</v>
      </c>
      <c r="G79" s="114" t="n">
        <v>2</v>
      </c>
      <c r="H79" s="114" t="n">
        <v>0</v>
      </c>
      <c r="I79" s="53" t="n">
        <v>0</v>
      </c>
      <c r="J79" s="49" t="n">
        <v>0.18</v>
      </c>
      <c r="K79" s="50" t="n">
        <v>12</v>
      </c>
    </row>
    <row r="80" customFormat="false" ht="16.5" hidden="false" customHeight="false" outlineLevel="0" collapsed="false">
      <c r="A80" s="45" t="s">
        <v>466</v>
      </c>
      <c r="B80" s="51" t="n">
        <v>0</v>
      </c>
      <c r="C80" s="52" t="n">
        <v>1</v>
      </c>
      <c r="D80" s="114" t="n">
        <v>0</v>
      </c>
      <c r="E80" s="114" t="n">
        <v>0</v>
      </c>
      <c r="F80" s="114" t="n">
        <v>0</v>
      </c>
      <c r="G80" s="114" t="n">
        <v>2</v>
      </c>
      <c r="H80" s="114" t="n">
        <v>1</v>
      </c>
      <c r="I80" s="53" t="n">
        <v>0</v>
      </c>
      <c r="J80" s="49" t="n">
        <v>0.18</v>
      </c>
      <c r="K80" s="50" t="n">
        <v>14</v>
      </c>
    </row>
    <row r="81" customFormat="false" ht="16.5" hidden="false" customHeight="false" outlineLevel="0" collapsed="false">
      <c r="A81" s="45" t="s">
        <v>269</v>
      </c>
      <c r="B81" s="51" t="n">
        <v>0</v>
      </c>
      <c r="C81" s="52" t="n">
        <v>2</v>
      </c>
      <c r="D81" s="114" t="n">
        <v>2</v>
      </c>
      <c r="E81" s="114" t="n">
        <v>0</v>
      </c>
      <c r="F81" s="114" t="n">
        <v>0</v>
      </c>
      <c r="G81" s="114" t="n">
        <v>0</v>
      </c>
      <c r="H81" s="114" t="n">
        <v>0</v>
      </c>
      <c r="I81" s="53" t="n">
        <v>0</v>
      </c>
      <c r="J81" s="49" t="n">
        <v>0.199999999999999</v>
      </c>
      <c r="K81" s="50" t="n">
        <v>7</v>
      </c>
    </row>
    <row r="82" customFormat="false" ht="16.5" hidden="false" customHeight="false" outlineLevel="0" collapsed="false">
      <c r="A82" s="45" t="s">
        <v>274</v>
      </c>
      <c r="B82" s="51" t="n">
        <v>0</v>
      </c>
      <c r="C82" s="52" t="n">
        <v>0</v>
      </c>
      <c r="D82" s="114" t="n">
        <v>0</v>
      </c>
      <c r="E82" s="114" t="n">
        <v>0</v>
      </c>
      <c r="F82" s="114" t="n">
        <v>0</v>
      </c>
      <c r="G82" s="114" t="n">
        <v>5</v>
      </c>
      <c r="H82" s="114" t="n">
        <v>0</v>
      </c>
      <c r="I82" s="53" t="n">
        <v>0</v>
      </c>
      <c r="J82" s="49" t="n">
        <v>0.199999999999999</v>
      </c>
      <c r="K82" s="50" t="n">
        <v>8</v>
      </c>
    </row>
    <row r="83" customFormat="false" ht="16.5" hidden="false" customHeight="false" outlineLevel="0" collapsed="false">
      <c r="A83" s="45" t="s">
        <v>97</v>
      </c>
      <c r="B83" s="51" t="n">
        <v>0</v>
      </c>
      <c r="C83" s="52" t="n">
        <v>1</v>
      </c>
      <c r="D83" s="114" t="n">
        <v>3</v>
      </c>
      <c r="E83" s="114" t="n">
        <v>0</v>
      </c>
      <c r="F83" s="114" t="n">
        <v>0</v>
      </c>
      <c r="G83" s="114" t="n">
        <v>0</v>
      </c>
      <c r="H83" s="114" t="n">
        <v>0</v>
      </c>
      <c r="I83" s="53" t="n">
        <v>0</v>
      </c>
      <c r="J83" s="49" t="n">
        <v>0.199999999999999</v>
      </c>
      <c r="K83" s="50" t="n">
        <v>8</v>
      </c>
    </row>
    <row r="84" customFormat="false" ht="16.5" hidden="false" customHeight="false" outlineLevel="0" collapsed="false">
      <c r="A84" s="45" t="s">
        <v>285</v>
      </c>
      <c r="B84" s="51" t="n">
        <v>0</v>
      </c>
      <c r="C84" s="52" t="n">
        <v>0</v>
      </c>
      <c r="D84" s="114" t="n">
        <v>4</v>
      </c>
      <c r="E84" s="114" t="n">
        <v>0</v>
      </c>
      <c r="F84" s="114" t="n">
        <v>0</v>
      </c>
      <c r="G84" s="114" t="n">
        <v>0</v>
      </c>
      <c r="H84" s="114" t="n">
        <v>0</v>
      </c>
      <c r="I84" s="53" t="n">
        <v>0</v>
      </c>
      <c r="J84" s="49" t="n">
        <v>0.199999999999999</v>
      </c>
      <c r="K84" s="50" t="n">
        <v>9</v>
      </c>
    </row>
    <row r="85" customFormat="false" ht="16.5" hidden="false" customHeight="false" outlineLevel="0" collapsed="false">
      <c r="A85" s="45" t="s">
        <v>356</v>
      </c>
      <c r="B85" s="51" t="n">
        <v>0</v>
      </c>
      <c r="C85" s="52" t="n">
        <v>0</v>
      </c>
      <c r="D85" s="114" t="n">
        <v>0</v>
      </c>
      <c r="E85" s="114" t="n">
        <v>0</v>
      </c>
      <c r="F85" s="114" t="n">
        <v>1</v>
      </c>
      <c r="G85" s="114" t="n">
        <v>0</v>
      </c>
      <c r="H85" s="114" t="n">
        <v>0</v>
      </c>
      <c r="I85" s="53" t="n">
        <v>0</v>
      </c>
      <c r="J85" s="49" t="n">
        <v>0.199999999999999</v>
      </c>
      <c r="K85" s="50" t="n">
        <v>11</v>
      </c>
    </row>
    <row r="86" customFormat="false" ht="16.5" hidden="false" customHeight="false" outlineLevel="0" collapsed="false">
      <c r="A86" s="45" t="s">
        <v>386</v>
      </c>
      <c r="B86" s="51" t="n">
        <v>0</v>
      </c>
      <c r="C86" s="52" t="n">
        <v>2</v>
      </c>
      <c r="D86" s="114" t="n">
        <v>0</v>
      </c>
      <c r="E86" s="114" t="n">
        <v>0</v>
      </c>
      <c r="F86" s="114" t="n">
        <v>0</v>
      </c>
      <c r="G86" s="114" t="n">
        <v>1</v>
      </c>
      <c r="H86" s="114" t="n">
        <v>0</v>
      </c>
      <c r="I86" s="53" t="n">
        <v>1</v>
      </c>
      <c r="J86" s="49" t="n">
        <v>0.199999999999999</v>
      </c>
      <c r="K86" s="50" t="n">
        <v>11</v>
      </c>
    </row>
    <row r="87" customFormat="false" ht="16.5" hidden="false" customHeight="false" outlineLevel="0" collapsed="false">
      <c r="A87" s="45" t="s">
        <v>74</v>
      </c>
      <c r="B87" s="51" t="n">
        <v>0</v>
      </c>
      <c r="C87" s="52" t="n">
        <v>1</v>
      </c>
      <c r="D87" s="114" t="n">
        <v>1</v>
      </c>
      <c r="E87" s="114" t="n">
        <v>0</v>
      </c>
      <c r="F87" s="114" t="n">
        <v>0</v>
      </c>
      <c r="G87" s="114" t="n">
        <v>1</v>
      </c>
      <c r="H87" s="114" t="n">
        <v>0</v>
      </c>
      <c r="I87" s="53" t="n">
        <v>1</v>
      </c>
      <c r="J87" s="49" t="n">
        <v>0.199999999999999</v>
      </c>
      <c r="K87" s="50" t="n">
        <v>12</v>
      </c>
    </row>
    <row r="88" customFormat="false" ht="16.5" hidden="false" customHeight="false" outlineLevel="0" collapsed="false">
      <c r="A88" s="45" t="s">
        <v>467</v>
      </c>
      <c r="B88" s="51" t="n">
        <v>0</v>
      </c>
      <c r="C88" s="52" t="n">
        <v>8</v>
      </c>
      <c r="D88" s="114" t="n">
        <v>1</v>
      </c>
      <c r="E88" s="114" t="n">
        <v>0</v>
      </c>
      <c r="F88" s="114" t="n">
        <v>0</v>
      </c>
      <c r="G88" s="114" t="n">
        <v>0</v>
      </c>
      <c r="H88" s="114" t="n">
        <v>0</v>
      </c>
      <c r="I88" s="53" t="n">
        <v>0</v>
      </c>
      <c r="J88" s="49" t="n">
        <v>0.199999999999999</v>
      </c>
      <c r="K88" s="50" t="n">
        <v>12</v>
      </c>
    </row>
    <row r="89" customFormat="false" ht="16.5" hidden="false" customHeight="false" outlineLevel="0" collapsed="false">
      <c r="A89" s="45" t="s">
        <v>121</v>
      </c>
      <c r="B89" s="51" t="n">
        <v>0</v>
      </c>
      <c r="C89" s="52" t="n">
        <v>0</v>
      </c>
      <c r="D89" s="114" t="n">
        <v>2</v>
      </c>
      <c r="E89" s="114" t="n">
        <v>0</v>
      </c>
      <c r="F89" s="114" t="n">
        <v>0</v>
      </c>
      <c r="G89" s="114" t="n">
        <v>1</v>
      </c>
      <c r="H89" s="114" t="n">
        <v>0</v>
      </c>
      <c r="I89" s="53" t="n">
        <v>1</v>
      </c>
      <c r="J89" s="49" t="n">
        <v>0.199999999999999</v>
      </c>
      <c r="K89" s="50" t="n">
        <v>13</v>
      </c>
    </row>
    <row r="90" customFormat="false" ht="16.5" hidden="false" customHeight="false" outlineLevel="0" collapsed="false">
      <c r="A90" s="45" t="s">
        <v>58</v>
      </c>
      <c r="B90" s="51" t="n">
        <v>0</v>
      </c>
      <c r="C90" s="52" t="n">
        <v>7</v>
      </c>
      <c r="D90" s="114" t="n">
        <v>2</v>
      </c>
      <c r="E90" s="114" t="n">
        <v>0</v>
      </c>
      <c r="F90" s="114" t="n">
        <v>0</v>
      </c>
      <c r="G90" s="114" t="n">
        <v>0</v>
      </c>
      <c r="H90" s="114" t="n">
        <v>0</v>
      </c>
      <c r="I90" s="53" t="n">
        <v>0</v>
      </c>
      <c r="J90" s="49" t="n">
        <v>0.199999999999999</v>
      </c>
      <c r="K90" s="50" t="n">
        <v>13</v>
      </c>
    </row>
    <row r="91" customFormat="false" ht="16.5" hidden="false" customHeight="false" outlineLevel="0" collapsed="false">
      <c r="A91" s="45" t="s">
        <v>127</v>
      </c>
      <c r="B91" s="51" t="n">
        <v>0</v>
      </c>
      <c r="C91" s="52" t="n">
        <v>5</v>
      </c>
      <c r="D91" s="114" t="n">
        <v>0</v>
      </c>
      <c r="E91" s="114" t="n">
        <v>0</v>
      </c>
      <c r="F91" s="114" t="n">
        <v>0</v>
      </c>
      <c r="G91" s="114" t="n">
        <v>5</v>
      </c>
      <c r="H91" s="114" t="n">
        <v>0</v>
      </c>
      <c r="I91" s="53" t="n">
        <v>0</v>
      </c>
      <c r="J91" s="49" t="n">
        <v>0.199999999999999</v>
      </c>
      <c r="K91" s="50" t="n">
        <v>14</v>
      </c>
    </row>
    <row r="92" customFormat="false" ht="16.5" hidden="false" customHeight="false" outlineLevel="0" collapsed="false">
      <c r="A92" s="45" t="s">
        <v>468</v>
      </c>
      <c r="B92" s="51" t="n">
        <v>0</v>
      </c>
      <c r="C92" s="52" t="n">
        <v>6</v>
      </c>
      <c r="D92" s="114" t="n">
        <v>3</v>
      </c>
      <c r="E92" s="114" t="n">
        <v>0</v>
      </c>
      <c r="F92" s="114" t="n">
        <v>0</v>
      </c>
      <c r="G92" s="114" t="n">
        <v>0</v>
      </c>
      <c r="H92" s="114" t="n">
        <v>0</v>
      </c>
      <c r="I92" s="53" t="n">
        <v>0</v>
      </c>
      <c r="J92" s="49" t="n">
        <v>0.199999999999999</v>
      </c>
      <c r="K92" s="50" t="n">
        <v>14</v>
      </c>
    </row>
    <row r="93" customFormat="false" ht="16.5" hidden="false" customHeight="false" outlineLevel="0" collapsed="false">
      <c r="A93" s="45" t="s">
        <v>198</v>
      </c>
      <c r="B93" s="51" t="n">
        <v>0</v>
      </c>
      <c r="C93" s="52" t="n">
        <v>4</v>
      </c>
      <c r="D93" s="114" t="n">
        <v>0</v>
      </c>
      <c r="E93" s="114" t="n">
        <v>0</v>
      </c>
      <c r="F93" s="114" t="n">
        <v>0</v>
      </c>
      <c r="G93" s="114" t="n">
        <v>0</v>
      </c>
      <c r="H93" s="114" t="n">
        <v>0</v>
      </c>
      <c r="I93" s="53" t="n">
        <v>0</v>
      </c>
      <c r="J93" s="49" t="n">
        <v>0.2</v>
      </c>
      <c r="K93" s="50" t="n">
        <v>5</v>
      </c>
    </row>
    <row r="94" customFormat="false" ht="16.5" hidden="false" customHeight="false" outlineLevel="0" collapsed="false">
      <c r="A94" s="45" t="s">
        <v>145</v>
      </c>
      <c r="B94" s="51" t="n">
        <v>0</v>
      </c>
      <c r="C94" s="52" t="n">
        <v>3</v>
      </c>
      <c r="D94" s="114" t="n">
        <v>1</v>
      </c>
      <c r="E94" s="114" t="n">
        <v>0</v>
      </c>
      <c r="F94" s="114" t="n">
        <v>0</v>
      </c>
      <c r="G94" s="114" t="n">
        <v>0</v>
      </c>
      <c r="H94" s="114" t="n">
        <v>0</v>
      </c>
      <c r="I94" s="53" t="n">
        <v>0</v>
      </c>
      <c r="J94" s="49" t="n">
        <v>0.2</v>
      </c>
      <c r="K94" s="50" t="n">
        <v>6</v>
      </c>
    </row>
    <row r="95" customFormat="false" ht="16.5" hidden="false" customHeight="false" outlineLevel="0" collapsed="false">
      <c r="A95" s="45" t="s">
        <v>469</v>
      </c>
      <c r="B95" s="51" t="n">
        <v>0</v>
      </c>
      <c r="C95" s="52" t="n">
        <v>9</v>
      </c>
      <c r="D95" s="114" t="n">
        <v>0</v>
      </c>
      <c r="E95" s="114" t="n">
        <v>0</v>
      </c>
      <c r="F95" s="114" t="n">
        <v>0</v>
      </c>
      <c r="G95" s="114" t="n">
        <v>0</v>
      </c>
      <c r="H95" s="114" t="n">
        <v>0</v>
      </c>
      <c r="I95" s="53" t="n">
        <v>0</v>
      </c>
      <c r="J95" s="49" t="n">
        <v>0.200000000000001</v>
      </c>
      <c r="K95" s="50" t="n">
        <v>11</v>
      </c>
    </row>
    <row r="96" customFormat="false" ht="16.5" hidden="false" customHeight="false" outlineLevel="0" collapsed="false">
      <c r="A96" s="45" t="s">
        <v>470</v>
      </c>
      <c r="B96" s="51" t="n">
        <v>1</v>
      </c>
      <c r="C96" s="52" t="n">
        <v>1</v>
      </c>
      <c r="D96" s="114" t="n">
        <v>0</v>
      </c>
      <c r="E96" s="114" t="n">
        <v>0</v>
      </c>
      <c r="F96" s="114" t="n">
        <v>0</v>
      </c>
      <c r="G96" s="114" t="n">
        <v>4</v>
      </c>
      <c r="H96" s="114" t="n">
        <v>0</v>
      </c>
      <c r="I96" s="53" t="n">
        <v>0</v>
      </c>
      <c r="J96" s="49" t="n">
        <v>0.210000000000001</v>
      </c>
      <c r="K96" s="50" t="n">
        <v>12</v>
      </c>
    </row>
    <row r="97" customFormat="false" ht="16.5" hidden="false" customHeight="false" outlineLevel="0" collapsed="false">
      <c r="A97" s="45" t="s">
        <v>124</v>
      </c>
      <c r="B97" s="51" t="n">
        <v>1</v>
      </c>
      <c r="C97" s="52" t="n">
        <v>0</v>
      </c>
      <c r="D97" s="114" t="n">
        <v>1</v>
      </c>
      <c r="E97" s="114" t="n">
        <v>0</v>
      </c>
      <c r="F97" s="114" t="n">
        <v>0</v>
      </c>
      <c r="G97" s="114" t="n">
        <v>4</v>
      </c>
      <c r="H97" s="114" t="n">
        <v>0</v>
      </c>
      <c r="I97" s="53" t="n">
        <v>0</v>
      </c>
      <c r="J97" s="49" t="n">
        <v>0.210000000000001</v>
      </c>
      <c r="K97" s="50" t="n">
        <v>13</v>
      </c>
    </row>
    <row r="98" customFormat="false" ht="16.5" hidden="false" customHeight="false" outlineLevel="0" collapsed="false">
      <c r="A98" s="45" t="s">
        <v>122</v>
      </c>
      <c r="B98" s="51" t="n">
        <v>0</v>
      </c>
      <c r="C98" s="52" t="n">
        <v>2</v>
      </c>
      <c r="D98" s="114" t="n">
        <v>4</v>
      </c>
      <c r="E98" s="114" t="n">
        <v>0</v>
      </c>
      <c r="F98" s="114" t="n">
        <v>0</v>
      </c>
      <c r="G98" s="114" t="n">
        <v>1</v>
      </c>
      <c r="H98" s="114" t="n">
        <v>0</v>
      </c>
      <c r="I98" s="53" t="n">
        <v>0</v>
      </c>
      <c r="J98" s="49" t="n">
        <v>0.239999999999998</v>
      </c>
      <c r="K98" s="50" t="n">
        <v>13</v>
      </c>
    </row>
    <row r="99" customFormat="false" ht="16.5" hidden="false" customHeight="false" outlineLevel="0" collapsed="false">
      <c r="A99" s="45" t="s">
        <v>253</v>
      </c>
      <c r="B99" s="51" t="n">
        <v>0</v>
      </c>
      <c r="C99" s="52" t="n">
        <v>0</v>
      </c>
      <c r="D99" s="114" t="n">
        <v>1</v>
      </c>
      <c r="E99" s="114" t="n">
        <v>0</v>
      </c>
      <c r="F99" s="114" t="n">
        <v>0</v>
      </c>
      <c r="G99" s="114" t="n">
        <v>1</v>
      </c>
      <c r="H99" s="114" t="n">
        <v>0</v>
      </c>
      <c r="I99" s="53" t="n">
        <v>0</v>
      </c>
      <c r="J99" s="49" t="n">
        <v>0.24</v>
      </c>
      <c r="K99" s="50" t="n">
        <v>4</v>
      </c>
    </row>
    <row r="100" customFormat="false" ht="16.5" hidden="false" customHeight="false" outlineLevel="0" collapsed="false">
      <c r="A100" s="45" t="s">
        <v>293</v>
      </c>
      <c r="B100" s="51" t="n">
        <v>0</v>
      </c>
      <c r="C100" s="52" t="n">
        <v>6</v>
      </c>
      <c r="D100" s="114" t="n">
        <v>0</v>
      </c>
      <c r="E100" s="114" t="n">
        <v>0</v>
      </c>
      <c r="F100" s="114" t="n">
        <v>0</v>
      </c>
      <c r="G100" s="114" t="n">
        <v>1</v>
      </c>
      <c r="H100" s="114" t="n">
        <v>0</v>
      </c>
      <c r="I100" s="53" t="n">
        <v>0</v>
      </c>
      <c r="J100" s="49" t="n">
        <v>0.24</v>
      </c>
      <c r="K100" s="50" t="n">
        <v>9</v>
      </c>
    </row>
    <row r="101" customFormat="false" ht="16.5" hidden="false" customHeight="false" outlineLevel="0" collapsed="false">
      <c r="A101" s="45" t="s">
        <v>471</v>
      </c>
      <c r="B101" s="51" t="n">
        <v>0</v>
      </c>
      <c r="C101" s="52" t="n">
        <v>5</v>
      </c>
      <c r="D101" s="114" t="n">
        <v>1</v>
      </c>
      <c r="E101" s="114" t="n">
        <v>0</v>
      </c>
      <c r="F101" s="114" t="n">
        <v>0</v>
      </c>
      <c r="G101" s="114" t="n">
        <v>1</v>
      </c>
      <c r="H101" s="114" t="n">
        <v>0</v>
      </c>
      <c r="I101" s="53" t="n">
        <v>0</v>
      </c>
      <c r="J101" s="49" t="n">
        <v>0.24</v>
      </c>
      <c r="K101" s="50" t="n">
        <v>10</v>
      </c>
    </row>
    <row r="102" customFormat="false" ht="16.5" hidden="false" customHeight="false" outlineLevel="0" collapsed="false">
      <c r="A102" s="45" t="s">
        <v>424</v>
      </c>
      <c r="B102" s="51" t="n">
        <v>0</v>
      </c>
      <c r="C102" s="52" t="n">
        <v>4</v>
      </c>
      <c r="D102" s="114" t="n">
        <v>2</v>
      </c>
      <c r="E102" s="114" t="n">
        <v>0</v>
      </c>
      <c r="F102" s="114" t="n">
        <v>0</v>
      </c>
      <c r="G102" s="114" t="n">
        <v>1</v>
      </c>
      <c r="H102" s="114" t="n">
        <v>0</v>
      </c>
      <c r="I102" s="53" t="n">
        <v>0</v>
      </c>
      <c r="J102" s="49" t="n">
        <v>0.24</v>
      </c>
      <c r="K102" s="50" t="n">
        <v>11</v>
      </c>
    </row>
    <row r="103" customFormat="false" ht="16.5" hidden="false" customHeight="false" outlineLevel="0" collapsed="false">
      <c r="A103" s="45" t="s">
        <v>472</v>
      </c>
      <c r="B103" s="51" t="n">
        <v>0</v>
      </c>
      <c r="C103" s="52" t="n">
        <v>2</v>
      </c>
      <c r="D103" s="114" t="n">
        <v>0</v>
      </c>
      <c r="E103" s="114" t="n">
        <v>0</v>
      </c>
      <c r="F103" s="114" t="n">
        <v>0</v>
      </c>
      <c r="G103" s="114" t="n">
        <v>6</v>
      </c>
      <c r="H103" s="114" t="n">
        <v>0</v>
      </c>
      <c r="I103" s="53" t="n">
        <v>0</v>
      </c>
      <c r="J103" s="49" t="n">
        <v>0.24</v>
      </c>
      <c r="K103" s="50" t="n">
        <v>12</v>
      </c>
    </row>
    <row r="104" customFormat="false" ht="16.5" hidden="false" customHeight="false" outlineLevel="0" collapsed="false">
      <c r="A104" s="45" t="s">
        <v>473</v>
      </c>
      <c r="B104" s="51" t="n">
        <v>0</v>
      </c>
      <c r="C104" s="52" t="n">
        <v>3</v>
      </c>
      <c r="D104" s="114" t="n">
        <v>3</v>
      </c>
      <c r="E104" s="114" t="n">
        <v>0</v>
      </c>
      <c r="F104" s="114" t="n">
        <v>0</v>
      </c>
      <c r="G104" s="114" t="n">
        <v>1</v>
      </c>
      <c r="H104" s="114" t="n">
        <v>0</v>
      </c>
      <c r="I104" s="53" t="n">
        <v>0</v>
      </c>
      <c r="J104" s="49" t="n">
        <v>0.24</v>
      </c>
      <c r="K104" s="50" t="n">
        <v>12</v>
      </c>
    </row>
    <row r="105" customFormat="false" ht="16.5" hidden="false" customHeight="false" outlineLevel="0" collapsed="false">
      <c r="A105" s="45" t="s">
        <v>376</v>
      </c>
      <c r="B105" s="51" t="n">
        <v>0</v>
      </c>
      <c r="C105" s="52" t="n">
        <v>1</v>
      </c>
      <c r="D105" s="114" t="n">
        <v>1</v>
      </c>
      <c r="E105" s="114" t="n">
        <v>0</v>
      </c>
      <c r="F105" s="114" t="n">
        <v>0</v>
      </c>
      <c r="G105" s="114" t="n">
        <v>6</v>
      </c>
      <c r="H105" s="114" t="n">
        <v>0</v>
      </c>
      <c r="I105" s="53" t="n">
        <v>0</v>
      </c>
      <c r="J105" s="49" t="n">
        <v>0.24</v>
      </c>
      <c r="K105" s="50" t="n">
        <v>13</v>
      </c>
    </row>
    <row r="106" customFormat="false" ht="16.5" hidden="false" customHeight="false" outlineLevel="0" collapsed="false">
      <c r="A106" s="45" t="s">
        <v>474</v>
      </c>
      <c r="B106" s="51" t="n">
        <v>0</v>
      </c>
      <c r="C106" s="52" t="n">
        <v>0</v>
      </c>
      <c r="D106" s="114" t="n">
        <v>2</v>
      </c>
      <c r="E106" s="114" t="n">
        <v>0</v>
      </c>
      <c r="F106" s="114" t="n">
        <v>0</v>
      </c>
      <c r="G106" s="114" t="n">
        <v>6</v>
      </c>
      <c r="H106" s="114" t="n">
        <v>0</v>
      </c>
      <c r="I106" s="53" t="n">
        <v>0</v>
      </c>
      <c r="J106" s="49" t="n">
        <v>0.24</v>
      </c>
      <c r="K106" s="50" t="n">
        <v>14</v>
      </c>
    </row>
    <row r="107" customFormat="false" ht="16.5" hidden="false" customHeight="false" outlineLevel="0" collapsed="false">
      <c r="A107" s="45" t="s">
        <v>178</v>
      </c>
      <c r="B107" s="51" t="n">
        <v>0</v>
      </c>
      <c r="C107" s="52" t="n">
        <v>1</v>
      </c>
      <c r="D107" s="114" t="n">
        <v>5</v>
      </c>
      <c r="E107" s="114" t="n">
        <v>0</v>
      </c>
      <c r="F107" s="114" t="n">
        <v>0</v>
      </c>
      <c r="G107" s="114" t="n">
        <v>1</v>
      </c>
      <c r="H107" s="114" t="n">
        <v>0</v>
      </c>
      <c r="I107" s="53" t="n">
        <v>0</v>
      </c>
      <c r="J107" s="49" t="n">
        <v>0.24</v>
      </c>
      <c r="K107" s="50" t="n">
        <v>14</v>
      </c>
    </row>
    <row r="108" customFormat="false" ht="16.5" hidden="false" customHeight="false" outlineLevel="0" collapsed="false">
      <c r="A108" s="45" t="s">
        <v>272</v>
      </c>
      <c r="B108" s="51" t="n">
        <v>1</v>
      </c>
      <c r="C108" s="52" t="n">
        <v>2</v>
      </c>
      <c r="D108" s="114" t="n">
        <v>0</v>
      </c>
      <c r="E108" s="114" t="n">
        <v>0</v>
      </c>
      <c r="F108" s="114" t="n">
        <v>0</v>
      </c>
      <c r="G108" s="114" t="n">
        <v>0</v>
      </c>
      <c r="H108" s="114" t="n">
        <v>0</v>
      </c>
      <c r="I108" s="53" t="n">
        <v>0</v>
      </c>
      <c r="J108" s="49" t="n">
        <v>0.25</v>
      </c>
      <c r="K108" s="50" t="n">
        <v>7</v>
      </c>
    </row>
    <row r="109" customFormat="false" ht="16.5" hidden="false" customHeight="false" outlineLevel="0" collapsed="false">
      <c r="A109" s="45" t="s">
        <v>283</v>
      </c>
      <c r="B109" s="51" t="n">
        <v>1</v>
      </c>
      <c r="C109" s="52" t="n">
        <v>1</v>
      </c>
      <c r="D109" s="114" t="n">
        <v>1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53" t="n">
        <v>0</v>
      </c>
      <c r="J109" s="49" t="n">
        <v>0.25</v>
      </c>
      <c r="K109" s="50" t="n">
        <v>8</v>
      </c>
    </row>
    <row r="110" customFormat="false" ht="16.5" hidden="false" customHeight="false" outlineLevel="0" collapsed="false">
      <c r="A110" s="45" t="s">
        <v>295</v>
      </c>
      <c r="B110" s="51" t="n">
        <v>1</v>
      </c>
      <c r="C110" s="52" t="n">
        <v>0</v>
      </c>
      <c r="D110" s="114" t="n">
        <v>2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53" t="n">
        <v>0</v>
      </c>
      <c r="J110" s="49" t="n">
        <v>0.25</v>
      </c>
      <c r="K110" s="50" t="n">
        <v>9</v>
      </c>
    </row>
    <row r="111" customFormat="false" ht="16.5" hidden="false" customHeight="false" outlineLevel="0" collapsed="false">
      <c r="A111" s="45" t="s">
        <v>175</v>
      </c>
      <c r="B111" s="51" t="n">
        <v>1</v>
      </c>
      <c r="C111" s="52" t="n">
        <v>0</v>
      </c>
      <c r="D111" s="114" t="n">
        <v>0</v>
      </c>
      <c r="E111" s="114" t="n">
        <v>0</v>
      </c>
      <c r="F111" s="114" t="n">
        <v>0</v>
      </c>
      <c r="G111" s="114" t="n">
        <v>1</v>
      </c>
      <c r="H111" s="114" t="n">
        <v>0</v>
      </c>
      <c r="I111" s="53" t="n">
        <v>1</v>
      </c>
      <c r="J111" s="49" t="n">
        <v>0.25</v>
      </c>
      <c r="K111" s="50" t="n">
        <v>13</v>
      </c>
    </row>
    <row r="112" customFormat="false" ht="16.5" hidden="false" customHeight="false" outlineLevel="0" collapsed="false">
      <c r="A112" s="45" t="s">
        <v>475</v>
      </c>
      <c r="B112" s="51" t="n">
        <v>1</v>
      </c>
      <c r="C112" s="52" t="n">
        <v>7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53" t="n">
        <v>0</v>
      </c>
      <c r="J112" s="49" t="n">
        <v>0.25</v>
      </c>
      <c r="K112" s="50" t="n">
        <v>13</v>
      </c>
    </row>
    <row r="113" customFormat="false" ht="16.5" hidden="false" customHeight="false" outlineLevel="0" collapsed="false">
      <c r="A113" s="45" t="s">
        <v>476</v>
      </c>
      <c r="B113" s="51" t="n">
        <v>0</v>
      </c>
      <c r="C113" s="52" t="n">
        <v>2</v>
      </c>
      <c r="D113" s="114" t="n">
        <v>0</v>
      </c>
      <c r="E113" s="114" t="n">
        <v>1</v>
      </c>
      <c r="F113" s="114" t="n">
        <v>0</v>
      </c>
      <c r="G113" s="114" t="n">
        <v>0</v>
      </c>
      <c r="H113" s="114" t="n">
        <v>0</v>
      </c>
      <c r="I113" s="53" t="n">
        <v>0</v>
      </c>
      <c r="J113" s="49" t="n">
        <v>0.25</v>
      </c>
      <c r="K113" s="50" t="n">
        <v>14</v>
      </c>
    </row>
    <row r="114" customFormat="false" ht="16.5" hidden="false" customHeight="false" outlineLevel="0" collapsed="false">
      <c r="A114" s="45" t="s">
        <v>477</v>
      </c>
      <c r="B114" s="51" t="n">
        <v>1</v>
      </c>
      <c r="C114" s="52" t="n">
        <v>6</v>
      </c>
      <c r="D114" s="114" t="n">
        <v>1</v>
      </c>
      <c r="E114" s="114" t="n">
        <v>0</v>
      </c>
      <c r="F114" s="114" t="n">
        <v>0</v>
      </c>
      <c r="G114" s="114" t="n">
        <v>0</v>
      </c>
      <c r="H114" s="114" t="n">
        <v>0</v>
      </c>
      <c r="I114" s="53" t="n">
        <v>0</v>
      </c>
      <c r="J114" s="49" t="n">
        <v>0.25</v>
      </c>
      <c r="K114" s="50" t="n">
        <v>14</v>
      </c>
    </row>
    <row r="115" customFormat="false" ht="16.5" hidden="false" customHeight="false" outlineLevel="0" collapsed="false">
      <c r="A115" s="45" t="s">
        <v>91</v>
      </c>
      <c r="B115" s="51" t="n">
        <v>0</v>
      </c>
      <c r="C115" s="52" t="n">
        <v>7</v>
      </c>
      <c r="D115" s="114" t="n">
        <v>1</v>
      </c>
      <c r="E115" s="114" t="n">
        <v>0</v>
      </c>
      <c r="F115" s="114" t="n">
        <v>0</v>
      </c>
      <c r="G115" s="114" t="n">
        <v>2</v>
      </c>
      <c r="H115" s="114" t="n">
        <v>0</v>
      </c>
      <c r="I115" s="53" t="n">
        <v>0</v>
      </c>
      <c r="J115" s="49" t="n">
        <v>0.279999999999998</v>
      </c>
      <c r="K115" s="50" t="n">
        <v>14</v>
      </c>
    </row>
    <row r="116" customFormat="false" ht="16.5" hidden="false" customHeight="false" outlineLevel="0" collapsed="false">
      <c r="A116" s="45" t="s">
        <v>205</v>
      </c>
      <c r="B116" s="51" t="n">
        <v>0</v>
      </c>
      <c r="C116" s="52" t="n">
        <v>1</v>
      </c>
      <c r="D116" s="114" t="n">
        <v>2</v>
      </c>
      <c r="E116" s="114" t="n">
        <v>0</v>
      </c>
      <c r="F116" s="114" t="n">
        <v>0</v>
      </c>
      <c r="G116" s="114" t="n">
        <v>2</v>
      </c>
      <c r="H116" s="114" t="n">
        <v>0</v>
      </c>
      <c r="I116" s="53" t="n">
        <v>0</v>
      </c>
      <c r="J116" s="49" t="n">
        <v>0.279999999999999</v>
      </c>
      <c r="K116" s="50" t="n">
        <v>9</v>
      </c>
    </row>
    <row r="117" customFormat="false" ht="16.5" hidden="false" customHeight="false" outlineLevel="0" collapsed="false">
      <c r="A117" s="45" t="s">
        <v>302</v>
      </c>
      <c r="B117" s="51" t="n">
        <v>0</v>
      </c>
      <c r="C117" s="52" t="n">
        <v>0</v>
      </c>
      <c r="D117" s="114" t="n">
        <v>3</v>
      </c>
      <c r="E117" s="114" t="n">
        <v>0</v>
      </c>
      <c r="F117" s="114" t="n">
        <v>0</v>
      </c>
      <c r="G117" s="114" t="n">
        <v>2</v>
      </c>
      <c r="H117" s="114" t="n">
        <v>0</v>
      </c>
      <c r="I117" s="53" t="n">
        <v>0</v>
      </c>
      <c r="J117" s="49" t="n">
        <v>0.279999999999999</v>
      </c>
      <c r="K117" s="50" t="n">
        <v>10</v>
      </c>
    </row>
    <row r="118" customFormat="false" ht="16.5" hidden="false" customHeight="false" outlineLevel="0" collapsed="false">
      <c r="A118" s="45" t="s">
        <v>270</v>
      </c>
      <c r="B118" s="51" t="n">
        <v>0</v>
      </c>
      <c r="C118" s="52" t="n">
        <v>3</v>
      </c>
      <c r="D118" s="114" t="n">
        <v>0</v>
      </c>
      <c r="E118" s="114" t="n">
        <v>0</v>
      </c>
      <c r="F118" s="114" t="n">
        <v>0</v>
      </c>
      <c r="G118" s="114" t="n">
        <v>2</v>
      </c>
      <c r="H118" s="114" t="n">
        <v>0</v>
      </c>
      <c r="I118" s="53" t="n">
        <v>0</v>
      </c>
      <c r="J118" s="49" t="n">
        <v>0.28</v>
      </c>
      <c r="K118" s="50" t="n">
        <v>7</v>
      </c>
    </row>
    <row r="119" customFormat="false" ht="16.5" hidden="false" customHeight="false" outlineLevel="0" collapsed="false">
      <c r="A119" s="45" t="s">
        <v>278</v>
      </c>
      <c r="B119" s="51" t="n">
        <v>0</v>
      </c>
      <c r="C119" s="52" t="n">
        <v>2</v>
      </c>
      <c r="D119" s="114" t="n">
        <v>1</v>
      </c>
      <c r="E119" s="114" t="n">
        <v>0</v>
      </c>
      <c r="F119" s="114" t="n">
        <v>0</v>
      </c>
      <c r="G119" s="114" t="n">
        <v>2</v>
      </c>
      <c r="H119" s="114" t="n">
        <v>0</v>
      </c>
      <c r="I119" s="53" t="n">
        <v>0</v>
      </c>
      <c r="J119" s="49" t="n">
        <v>0.28</v>
      </c>
      <c r="K119" s="50" t="n">
        <v>8</v>
      </c>
    </row>
    <row r="120" customFormat="false" ht="16.5" hidden="false" customHeight="false" outlineLevel="0" collapsed="false">
      <c r="A120" s="45" t="s">
        <v>215</v>
      </c>
      <c r="B120" s="51" t="n">
        <v>0</v>
      </c>
      <c r="C120" s="52" t="n">
        <v>1</v>
      </c>
      <c r="D120" s="114" t="n">
        <v>0</v>
      </c>
      <c r="E120" s="114" t="n">
        <v>0</v>
      </c>
      <c r="F120" s="114" t="n">
        <v>0</v>
      </c>
      <c r="G120" s="114" t="n">
        <v>3</v>
      </c>
      <c r="H120" s="114" t="n">
        <v>0</v>
      </c>
      <c r="I120" s="53" t="n">
        <v>1</v>
      </c>
      <c r="J120" s="49" t="n">
        <v>0.280000000000001</v>
      </c>
      <c r="K120" s="50" t="n">
        <v>13</v>
      </c>
    </row>
    <row r="121" customFormat="false" ht="16.5" hidden="false" customHeight="false" outlineLevel="0" collapsed="false">
      <c r="A121" s="45" t="s">
        <v>478</v>
      </c>
      <c r="B121" s="51" t="n">
        <v>0</v>
      </c>
      <c r="C121" s="52" t="n">
        <v>8</v>
      </c>
      <c r="D121" s="114" t="n">
        <v>0</v>
      </c>
      <c r="E121" s="114" t="n">
        <v>0</v>
      </c>
      <c r="F121" s="114" t="n">
        <v>0</v>
      </c>
      <c r="G121" s="114" t="n">
        <v>2</v>
      </c>
      <c r="H121" s="114" t="n">
        <v>0</v>
      </c>
      <c r="I121" s="53" t="n">
        <v>0</v>
      </c>
      <c r="J121" s="49" t="n">
        <v>0.280000000000001</v>
      </c>
      <c r="K121" s="50" t="n">
        <v>13</v>
      </c>
    </row>
    <row r="122" customFormat="false" ht="16.5" hidden="false" customHeight="false" outlineLevel="0" collapsed="false">
      <c r="A122" s="45" t="s">
        <v>479</v>
      </c>
      <c r="B122" s="51" t="n">
        <v>0</v>
      </c>
      <c r="C122" s="52" t="n">
        <v>0</v>
      </c>
      <c r="D122" s="114" t="n">
        <v>1</v>
      </c>
      <c r="E122" s="114" t="n">
        <v>0</v>
      </c>
      <c r="F122" s="114" t="n">
        <v>0</v>
      </c>
      <c r="G122" s="114" t="n">
        <v>3</v>
      </c>
      <c r="H122" s="114" t="n">
        <v>0</v>
      </c>
      <c r="I122" s="53" t="n">
        <v>1</v>
      </c>
      <c r="J122" s="49" t="n">
        <v>0.280000000000001</v>
      </c>
      <c r="K122" s="50" t="n">
        <v>14</v>
      </c>
    </row>
    <row r="123" customFormat="false" ht="16.5" hidden="false" customHeight="false" outlineLevel="0" collapsed="false">
      <c r="A123" s="45" t="s">
        <v>59</v>
      </c>
      <c r="B123" s="51" t="n">
        <v>1</v>
      </c>
      <c r="C123" s="52" t="n">
        <v>2</v>
      </c>
      <c r="D123" s="114" t="n">
        <v>2</v>
      </c>
      <c r="E123" s="114" t="n">
        <v>0</v>
      </c>
      <c r="F123" s="114" t="n">
        <v>0</v>
      </c>
      <c r="G123" s="114" t="n">
        <v>1</v>
      </c>
      <c r="H123" s="114" t="n">
        <v>0</v>
      </c>
      <c r="I123" s="53" t="n">
        <v>0</v>
      </c>
      <c r="J123" s="49" t="n">
        <v>0.289999999999999</v>
      </c>
      <c r="K123" s="50" t="n">
        <v>13</v>
      </c>
    </row>
    <row r="124" customFormat="false" ht="16.5" hidden="false" customHeight="false" outlineLevel="0" collapsed="false">
      <c r="A124" s="45" t="s">
        <v>480</v>
      </c>
      <c r="B124" s="51" t="n">
        <v>1</v>
      </c>
      <c r="C124" s="52" t="n">
        <v>1</v>
      </c>
      <c r="D124" s="114" t="n">
        <v>3</v>
      </c>
      <c r="E124" s="114" t="n">
        <v>0</v>
      </c>
      <c r="F124" s="114" t="n">
        <v>0</v>
      </c>
      <c r="G124" s="114" t="n">
        <v>1</v>
      </c>
      <c r="H124" s="114" t="n">
        <v>0</v>
      </c>
      <c r="I124" s="53" t="n">
        <v>0</v>
      </c>
      <c r="J124" s="49" t="n">
        <v>0.289999999999999</v>
      </c>
      <c r="K124" s="50" t="n">
        <v>14</v>
      </c>
    </row>
    <row r="125" customFormat="false" ht="16.5" hidden="false" customHeight="false" outlineLevel="0" collapsed="false">
      <c r="A125" s="45" t="s">
        <v>321</v>
      </c>
      <c r="B125" s="51" t="n">
        <v>1</v>
      </c>
      <c r="C125" s="52" t="n">
        <v>4</v>
      </c>
      <c r="D125" s="114" t="n">
        <v>0</v>
      </c>
      <c r="E125" s="114" t="n">
        <v>0</v>
      </c>
      <c r="F125" s="114" t="n">
        <v>0</v>
      </c>
      <c r="G125" s="114" t="n">
        <v>1</v>
      </c>
      <c r="H125" s="114" t="n">
        <v>0</v>
      </c>
      <c r="I125" s="53" t="n">
        <v>0</v>
      </c>
      <c r="J125" s="49" t="n">
        <v>0.290000000000001</v>
      </c>
      <c r="K125" s="50" t="n">
        <v>11</v>
      </c>
    </row>
    <row r="126" customFormat="false" ht="16.5" hidden="false" customHeight="false" outlineLevel="0" collapsed="false">
      <c r="A126" s="45" t="s">
        <v>481</v>
      </c>
      <c r="B126" s="51" t="n">
        <v>1</v>
      </c>
      <c r="C126" s="52" t="n">
        <v>3</v>
      </c>
      <c r="D126" s="114" t="n">
        <v>1</v>
      </c>
      <c r="E126" s="114" t="n">
        <v>0</v>
      </c>
      <c r="F126" s="114" t="n">
        <v>0</v>
      </c>
      <c r="G126" s="114" t="n">
        <v>1</v>
      </c>
      <c r="H126" s="114" t="n">
        <v>0</v>
      </c>
      <c r="I126" s="53" t="n">
        <v>0</v>
      </c>
      <c r="J126" s="49" t="n">
        <v>0.290000000000001</v>
      </c>
      <c r="K126" s="50" t="n">
        <v>12</v>
      </c>
    </row>
    <row r="127" customFormat="false" ht="16.5" hidden="false" customHeight="false" outlineLevel="0" collapsed="false">
      <c r="A127" s="45" t="s">
        <v>338</v>
      </c>
      <c r="B127" s="51" t="n">
        <v>1</v>
      </c>
      <c r="C127" s="52" t="n">
        <v>0</v>
      </c>
      <c r="D127" s="114" t="n">
        <v>0</v>
      </c>
      <c r="E127" s="114" t="n">
        <v>0</v>
      </c>
      <c r="F127" s="114" t="n">
        <v>0</v>
      </c>
      <c r="G127" s="114" t="n">
        <v>6</v>
      </c>
      <c r="H127" s="114" t="n">
        <v>0</v>
      </c>
      <c r="I127" s="53" t="n">
        <v>0</v>
      </c>
      <c r="J127" s="49" t="n">
        <v>0.290000000000001</v>
      </c>
      <c r="K127" s="50" t="n">
        <v>14</v>
      </c>
    </row>
    <row r="128" customFormat="false" ht="16.5" hidden="false" customHeight="false" outlineLevel="0" collapsed="false">
      <c r="A128" s="45" t="s">
        <v>47</v>
      </c>
      <c r="B128" s="51" t="n">
        <v>2</v>
      </c>
      <c r="C128" s="52" t="n">
        <v>0</v>
      </c>
      <c r="D128" s="114" t="n">
        <v>0</v>
      </c>
      <c r="E128" s="114" t="n">
        <v>0</v>
      </c>
      <c r="F128" s="114" t="n">
        <v>0</v>
      </c>
      <c r="G128" s="114" t="n">
        <v>0</v>
      </c>
      <c r="H128" s="114" t="n">
        <v>0</v>
      </c>
      <c r="I128" s="53" t="n">
        <v>0</v>
      </c>
      <c r="J128" s="49" t="n">
        <v>0.300000000000001</v>
      </c>
      <c r="K128" s="50" t="n">
        <v>9</v>
      </c>
    </row>
    <row r="129" customFormat="false" ht="16.5" hidden="false" customHeight="false" outlineLevel="0" collapsed="false">
      <c r="A129" s="45" t="s">
        <v>152</v>
      </c>
      <c r="B129" s="51" t="n">
        <v>0</v>
      </c>
      <c r="C129" s="52" t="n">
        <v>1</v>
      </c>
      <c r="D129" s="114" t="n">
        <v>0</v>
      </c>
      <c r="E129" s="114" t="n">
        <v>0</v>
      </c>
      <c r="F129" s="114" t="n">
        <v>0</v>
      </c>
      <c r="G129" s="114" t="n">
        <v>0</v>
      </c>
      <c r="H129" s="114" t="n">
        <v>1</v>
      </c>
      <c r="I129" s="53" t="n">
        <v>0</v>
      </c>
      <c r="J129" s="49" t="n">
        <v>0.300000000000001</v>
      </c>
      <c r="K129" s="50" t="n">
        <v>11</v>
      </c>
    </row>
    <row r="130" customFormat="false" ht="16.5" hidden="false" customHeight="false" outlineLevel="0" collapsed="false">
      <c r="A130" s="45" t="s">
        <v>307</v>
      </c>
      <c r="B130" s="51" t="n">
        <v>0</v>
      </c>
      <c r="C130" s="52" t="n">
        <v>0</v>
      </c>
      <c r="D130" s="114" t="n">
        <v>1</v>
      </c>
      <c r="E130" s="114" t="n">
        <v>0</v>
      </c>
      <c r="F130" s="114" t="n">
        <v>0</v>
      </c>
      <c r="G130" s="114" t="n">
        <v>0</v>
      </c>
      <c r="H130" s="114" t="n">
        <v>1</v>
      </c>
      <c r="I130" s="53" t="n">
        <v>0</v>
      </c>
      <c r="J130" s="49" t="n">
        <v>0.300000000000001</v>
      </c>
      <c r="K130" s="50" t="n">
        <v>12</v>
      </c>
    </row>
    <row r="131" customFormat="false" ht="16.5" hidden="false" customHeight="false" outlineLevel="0" collapsed="false">
      <c r="A131" s="45" t="s">
        <v>143</v>
      </c>
      <c r="B131" s="51" t="n">
        <v>0</v>
      </c>
      <c r="C131" s="52" t="n">
        <v>0</v>
      </c>
      <c r="D131" s="114" t="n">
        <v>0</v>
      </c>
      <c r="E131" s="114" t="n">
        <v>0</v>
      </c>
      <c r="F131" s="114" t="n">
        <v>0</v>
      </c>
      <c r="G131" s="114" t="n">
        <v>3</v>
      </c>
      <c r="H131" s="114" t="n">
        <v>0</v>
      </c>
      <c r="I131" s="53" t="n">
        <v>0</v>
      </c>
      <c r="J131" s="49" t="n">
        <v>0.32</v>
      </c>
      <c r="K131" s="50" t="n">
        <v>5</v>
      </c>
    </row>
    <row r="132" customFormat="false" ht="16.5" hidden="false" customHeight="false" outlineLevel="0" collapsed="false">
      <c r="A132" s="45" t="s">
        <v>115</v>
      </c>
      <c r="B132" s="51" t="n">
        <v>0</v>
      </c>
      <c r="C132" s="52" t="n">
        <v>5</v>
      </c>
      <c r="D132" s="114" t="n">
        <v>0</v>
      </c>
      <c r="E132" s="114" t="n">
        <v>0</v>
      </c>
      <c r="F132" s="114" t="n">
        <v>0</v>
      </c>
      <c r="G132" s="114" t="n">
        <v>3</v>
      </c>
      <c r="H132" s="114" t="n">
        <v>0</v>
      </c>
      <c r="I132" s="53" t="n">
        <v>0</v>
      </c>
      <c r="J132" s="49" t="n">
        <v>0.32</v>
      </c>
      <c r="K132" s="50" t="n">
        <v>11</v>
      </c>
    </row>
    <row r="133" customFormat="false" ht="16.5" hidden="false" customHeight="false" outlineLevel="0" collapsed="false">
      <c r="A133" s="45" t="s">
        <v>482</v>
      </c>
      <c r="B133" s="51" t="n">
        <v>0</v>
      </c>
      <c r="C133" s="52" t="n">
        <v>4</v>
      </c>
      <c r="D133" s="114" t="n">
        <v>1</v>
      </c>
      <c r="E133" s="114" t="n">
        <v>0</v>
      </c>
      <c r="F133" s="114" t="n">
        <v>0</v>
      </c>
      <c r="G133" s="114" t="n">
        <v>3</v>
      </c>
      <c r="H133" s="114" t="n">
        <v>0</v>
      </c>
      <c r="I133" s="53" t="n">
        <v>0</v>
      </c>
      <c r="J133" s="49" t="n">
        <v>0.32</v>
      </c>
      <c r="K133" s="50" t="n">
        <v>12</v>
      </c>
    </row>
    <row r="134" customFormat="false" ht="16.5" hidden="false" customHeight="false" outlineLevel="0" collapsed="false">
      <c r="A134" s="45" t="s">
        <v>57</v>
      </c>
      <c r="B134" s="51" t="n">
        <v>0</v>
      </c>
      <c r="C134" s="52" t="n">
        <v>3</v>
      </c>
      <c r="D134" s="114" t="n">
        <v>2</v>
      </c>
      <c r="E134" s="114" t="n">
        <v>0</v>
      </c>
      <c r="F134" s="114" t="n">
        <v>0</v>
      </c>
      <c r="G134" s="114" t="n">
        <v>3</v>
      </c>
      <c r="H134" s="114" t="n">
        <v>0</v>
      </c>
      <c r="I134" s="53" t="n">
        <v>0</v>
      </c>
      <c r="J134" s="49" t="n">
        <v>0.32</v>
      </c>
      <c r="K134" s="50" t="n">
        <v>13</v>
      </c>
    </row>
    <row r="135" customFormat="false" ht="16.5" hidden="false" customHeight="false" outlineLevel="0" collapsed="false">
      <c r="A135" s="45" t="s">
        <v>483</v>
      </c>
      <c r="B135" s="51" t="n">
        <v>0</v>
      </c>
      <c r="C135" s="52" t="n">
        <v>0</v>
      </c>
      <c r="D135" s="114" t="n">
        <v>0</v>
      </c>
      <c r="E135" s="114" t="n">
        <v>0</v>
      </c>
      <c r="F135" s="114" t="n">
        <v>0</v>
      </c>
      <c r="G135" s="114" t="n">
        <v>0</v>
      </c>
      <c r="H135" s="114" t="n">
        <v>0</v>
      </c>
      <c r="I135" s="53" t="n">
        <v>2</v>
      </c>
      <c r="J135" s="49" t="n">
        <v>0.32</v>
      </c>
      <c r="K135" s="50" t="n">
        <v>14</v>
      </c>
    </row>
    <row r="136" customFormat="false" ht="16.5" hidden="false" customHeight="false" outlineLevel="0" collapsed="false">
      <c r="A136" s="45" t="s">
        <v>484</v>
      </c>
      <c r="B136" s="51" t="n">
        <v>0</v>
      </c>
      <c r="C136" s="52" t="n">
        <v>1</v>
      </c>
      <c r="D136" s="114" t="n">
        <v>0</v>
      </c>
      <c r="E136" s="114" t="n">
        <v>0</v>
      </c>
      <c r="F136" s="114" t="n">
        <v>0</v>
      </c>
      <c r="G136" s="114" t="n">
        <v>8</v>
      </c>
      <c r="H136" s="114" t="n">
        <v>0</v>
      </c>
      <c r="I136" s="53" t="n">
        <v>0</v>
      </c>
      <c r="J136" s="49" t="n">
        <v>0.32</v>
      </c>
      <c r="K136" s="50" t="n">
        <v>14</v>
      </c>
    </row>
    <row r="137" customFormat="false" ht="16.5" hidden="false" customHeight="false" outlineLevel="0" collapsed="false">
      <c r="A137" s="45" t="s">
        <v>137</v>
      </c>
      <c r="B137" s="51" t="n">
        <v>0</v>
      </c>
      <c r="C137" s="52" t="n">
        <v>2</v>
      </c>
      <c r="D137" s="114" t="n">
        <v>3</v>
      </c>
      <c r="E137" s="114" t="n">
        <v>0</v>
      </c>
      <c r="F137" s="114" t="n">
        <v>0</v>
      </c>
      <c r="G137" s="114" t="n">
        <v>3</v>
      </c>
      <c r="H137" s="114" t="n">
        <v>0</v>
      </c>
      <c r="I137" s="53" t="n">
        <v>0</v>
      </c>
      <c r="J137" s="49" t="n">
        <v>0.32</v>
      </c>
      <c r="K137" s="50" t="n">
        <v>14</v>
      </c>
    </row>
    <row r="138" customFormat="false" ht="16.5" hidden="false" customHeight="false" outlineLevel="0" collapsed="false">
      <c r="A138" s="45" t="s">
        <v>110</v>
      </c>
      <c r="B138" s="51" t="n">
        <v>1</v>
      </c>
      <c r="C138" s="52" t="n">
        <v>1</v>
      </c>
      <c r="D138" s="114" t="n">
        <v>0</v>
      </c>
      <c r="E138" s="114" t="n">
        <v>0</v>
      </c>
      <c r="F138" s="114" t="n">
        <v>0</v>
      </c>
      <c r="G138" s="114" t="n">
        <v>2</v>
      </c>
      <c r="H138" s="114" t="n">
        <v>0</v>
      </c>
      <c r="I138" s="53" t="n">
        <v>0</v>
      </c>
      <c r="J138" s="49" t="n">
        <v>0.33</v>
      </c>
      <c r="K138" s="50" t="n">
        <v>9</v>
      </c>
    </row>
    <row r="139" customFormat="false" ht="16.5" hidden="false" customHeight="false" outlineLevel="0" collapsed="false">
      <c r="A139" s="45" t="s">
        <v>485</v>
      </c>
      <c r="B139" s="51" t="n">
        <v>1</v>
      </c>
      <c r="C139" s="52" t="n">
        <v>0</v>
      </c>
      <c r="D139" s="114" t="n">
        <v>1</v>
      </c>
      <c r="E139" s="114" t="n">
        <v>0</v>
      </c>
      <c r="F139" s="114" t="n">
        <v>0</v>
      </c>
      <c r="G139" s="114" t="n">
        <v>2</v>
      </c>
      <c r="H139" s="114" t="n">
        <v>0</v>
      </c>
      <c r="I139" s="53" t="n">
        <v>0</v>
      </c>
      <c r="J139" s="49" t="n">
        <v>0.33</v>
      </c>
      <c r="K139" s="50" t="n">
        <v>10</v>
      </c>
    </row>
    <row r="140" customFormat="false" ht="16.5" hidden="false" customHeight="false" outlineLevel="0" collapsed="false">
      <c r="A140" s="45" t="s">
        <v>177</v>
      </c>
      <c r="B140" s="51" t="n">
        <v>2</v>
      </c>
      <c r="C140" s="52" t="n">
        <v>2</v>
      </c>
      <c r="D140" s="114" t="n">
        <v>0</v>
      </c>
      <c r="E140" s="114" t="n">
        <v>0</v>
      </c>
      <c r="F140" s="114" t="n">
        <v>0</v>
      </c>
      <c r="G140" s="114" t="n">
        <v>1</v>
      </c>
      <c r="H140" s="114" t="n">
        <v>0</v>
      </c>
      <c r="I140" s="53" t="n">
        <v>0</v>
      </c>
      <c r="J140" s="49" t="n">
        <v>0.34</v>
      </c>
      <c r="K140" s="50" t="n">
        <v>13</v>
      </c>
    </row>
    <row r="141" customFormat="false" ht="16.5" hidden="false" customHeight="false" outlineLevel="0" collapsed="false">
      <c r="A141" s="45" t="s">
        <v>193</v>
      </c>
      <c r="B141" s="51" t="n">
        <v>2</v>
      </c>
      <c r="C141" s="52" t="n">
        <v>1</v>
      </c>
      <c r="D141" s="114" t="n">
        <v>1</v>
      </c>
      <c r="E141" s="114" t="n">
        <v>0</v>
      </c>
      <c r="F141" s="114" t="n">
        <v>0</v>
      </c>
      <c r="G141" s="114" t="n">
        <v>1</v>
      </c>
      <c r="H141" s="114" t="n">
        <v>0</v>
      </c>
      <c r="I141" s="53" t="n">
        <v>0</v>
      </c>
      <c r="J141" s="49" t="n">
        <v>0.340000000000002</v>
      </c>
      <c r="K141" s="50" t="n">
        <v>14</v>
      </c>
    </row>
    <row r="142" customFormat="false" ht="16.5" hidden="false" customHeight="false" outlineLevel="0" collapsed="false">
      <c r="A142" s="45" t="s">
        <v>70</v>
      </c>
      <c r="B142" s="51" t="n">
        <v>0</v>
      </c>
      <c r="C142" s="52" t="n">
        <v>2</v>
      </c>
      <c r="D142" s="114" t="n">
        <v>0</v>
      </c>
      <c r="E142" s="114" t="n">
        <v>0</v>
      </c>
      <c r="F142" s="114" t="n">
        <v>0</v>
      </c>
      <c r="G142" s="114" t="n">
        <v>4</v>
      </c>
      <c r="H142" s="114" t="n">
        <v>0</v>
      </c>
      <c r="I142" s="53" t="n">
        <v>0</v>
      </c>
      <c r="J142" s="49" t="n">
        <v>0.359999999999999</v>
      </c>
      <c r="K142" s="50" t="n">
        <v>9</v>
      </c>
    </row>
    <row r="143" customFormat="false" ht="16.5" hidden="false" customHeight="false" outlineLevel="0" collapsed="false">
      <c r="A143" s="45" t="s">
        <v>207</v>
      </c>
      <c r="B143" s="51" t="n">
        <v>0</v>
      </c>
      <c r="C143" s="52" t="n">
        <v>1</v>
      </c>
      <c r="D143" s="114" t="n">
        <v>1</v>
      </c>
      <c r="E143" s="114" t="n">
        <v>0</v>
      </c>
      <c r="F143" s="114" t="n">
        <v>0</v>
      </c>
      <c r="G143" s="114" t="n">
        <v>4</v>
      </c>
      <c r="H143" s="114" t="n">
        <v>0</v>
      </c>
      <c r="I143" s="53" t="n">
        <v>0</v>
      </c>
      <c r="J143" s="49" t="n">
        <v>0.359999999999999</v>
      </c>
      <c r="K143" s="50" t="n">
        <v>10</v>
      </c>
    </row>
    <row r="144" customFormat="false" ht="16.5" hidden="false" customHeight="false" outlineLevel="0" collapsed="false">
      <c r="A144" s="45" t="s">
        <v>486</v>
      </c>
      <c r="B144" s="51" t="n">
        <v>0</v>
      </c>
      <c r="C144" s="52" t="n">
        <v>0</v>
      </c>
      <c r="D144" s="114" t="n">
        <v>2</v>
      </c>
      <c r="E144" s="114" t="n">
        <v>0</v>
      </c>
      <c r="F144" s="114" t="n">
        <v>0</v>
      </c>
      <c r="G144" s="114" t="n">
        <v>4</v>
      </c>
      <c r="H144" s="114" t="n">
        <v>0</v>
      </c>
      <c r="I144" s="53" t="n">
        <v>0</v>
      </c>
      <c r="J144" s="49" t="n">
        <v>0.359999999999999</v>
      </c>
      <c r="K144" s="50" t="n">
        <v>11</v>
      </c>
    </row>
    <row r="145" customFormat="false" ht="16.5" hidden="false" customHeight="false" outlineLevel="0" collapsed="false">
      <c r="A145" s="45" t="s">
        <v>225</v>
      </c>
      <c r="B145" s="51" t="n">
        <v>0</v>
      </c>
      <c r="C145" s="52" t="n">
        <v>4</v>
      </c>
      <c r="D145" s="114" t="n">
        <v>0</v>
      </c>
      <c r="E145" s="114" t="n">
        <v>0</v>
      </c>
      <c r="F145" s="114" t="n">
        <v>0</v>
      </c>
      <c r="G145" s="114" t="n">
        <v>0</v>
      </c>
      <c r="H145" s="114" t="n">
        <v>0</v>
      </c>
      <c r="I145" s="53" t="n">
        <v>1</v>
      </c>
      <c r="J145" s="49" t="n">
        <v>0.359999999999999</v>
      </c>
      <c r="K145" s="50" t="n">
        <v>12</v>
      </c>
    </row>
    <row r="146" customFormat="false" ht="16.5" hidden="false" customHeight="false" outlineLevel="0" collapsed="false">
      <c r="A146" s="45" t="s">
        <v>135</v>
      </c>
      <c r="B146" s="51" t="n">
        <v>0</v>
      </c>
      <c r="C146" s="52" t="n">
        <v>3</v>
      </c>
      <c r="D146" s="114" t="n">
        <v>1</v>
      </c>
      <c r="E146" s="114" t="n">
        <v>0</v>
      </c>
      <c r="F146" s="114" t="n">
        <v>0</v>
      </c>
      <c r="G146" s="114" t="n">
        <v>0</v>
      </c>
      <c r="H146" s="114" t="n">
        <v>0</v>
      </c>
      <c r="I146" s="53" t="n">
        <v>1</v>
      </c>
      <c r="J146" s="49" t="n">
        <v>0.359999999999999</v>
      </c>
      <c r="K146" s="50" t="n">
        <v>13</v>
      </c>
    </row>
    <row r="147" customFormat="false" ht="16.5" hidden="false" customHeight="false" outlineLevel="0" collapsed="false">
      <c r="A147" s="45" t="s">
        <v>487</v>
      </c>
      <c r="B147" s="51" t="n">
        <v>0</v>
      </c>
      <c r="C147" s="52" t="n">
        <v>2</v>
      </c>
      <c r="D147" s="114" t="n">
        <v>2</v>
      </c>
      <c r="E147" s="114" t="n">
        <v>0</v>
      </c>
      <c r="F147" s="114" t="n">
        <v>0</v>
      </c>
      <c r="G147" s="114" t="n">
        <v>0</v>
      </c>
      <c r="H147" s="114" t="n">
        <v>0</v>
      </c>
      <c r="I147" s="53" t="n">
        <v>1</v>
      </c>
      <c r="J147" s="49" t="n">
        <v>0.359999999999999</v>
      </c>
      <c r="K147" s="50" t="n">
        <v>14</v>
      </c>
    </row>
    <row r="148" customFormat="false" ht="16.5" hidden="false" customHeight="false" outlineLevel="0" collapsed="false">
      <c r="A148" s="45" t="s">
        <v>488</v>
      </c>
      <c r="B148" s="51" t="n">
        <v>1</v>
      </c>
      <c r="C148" s="52" t="n">
        <v>3</v>
      </c>
      <c r="D148" s="114" t="n">
        <v>0</v>
      </c>
      <c r="E148" s="114" t="n">
        <v>0</v>
      </c>
      <c r="F148" s="114" t="n">
        <v>0</v>
      </c>
      <c r="G148" s="114" t="n">
        <v>3</v>
      </c>
      <c r="H148" s="114" t="n">
        <v>0</v>
      </c>
      <c r="I148" s="53" t="n">
        <v>0</v>
      </c>
      <c r="J148" s="49" t="n">
        <v>0.370000000000001</v>
      </c>
      <c r="K148" s="50" t="n">
        <v>13</v>
      </c>
    </row>
    <row r="149" customFormat="false" ht="16.5" hidden="false" customHeight="false" outlineLevel="0" collapsed="false">
      <c r="A149" s="45" t="s">
        <v>489</v>
      </c>
      <c r="B149" s="51" t="n">
        <v>1</v>
      </c>
      <c r="C149" s="52" t="n">
        <v>2</v>
      </c>
      <c r="D149" s="114" t="n">
        <v>1</v>
      </c>
      <c r="E149" s="114" t="n">
        <v>0</v>
      </c>
      <c r="F149" s="114" t="n">
        <v>0</v>
      </c>
      <c r="G149" s="114" t="n">
        <v>3</v>
      </c>
      <c r="H149" s="114" t="n">
        <v>0</v>
      </c>
      <c r="I149" s="53" t="n">
        <v>0</v>
      </c>
      <c r="J149" s="49" t="n">
        <v>0.370000000000001</v>
      </c>
      <c r="K149" s="50" t="n">
        <v>14</v>
      </c>
    </row>
    <row r="150" customFormat="false" ht="16.5" hidden="false" customHeight="false" outlineLevel="0" collapsed="false">
      <c r="A150" s="45" t="s">
        <v>490</v>
      </c>
      <c r="B150" s="51" t="n">
        <v>0</v>
      </c>
      <c r="C150" s="52" t="n">
        <v>0</v>
      </c>
      <c r="D150" s="114" t="n">
        <v>0</v>
      </c>
      <c r="E150" s="114" t="n">
        <v>0</v>
      </c>
      <c r="F150" s="114" t="n">
        <v>0</v>
      </c>
      <c r="G150" s="114" t="n">
        <v>2</v>
      </c>
      <c r="H150" s="114" t="n">
        <v>1</v>
      </c>
      <c r="I150" s="53" t="n">
        <v>0</v>
      </c>
      <c r="J150" s="49" t="n">
        <v>0.379999999999999</v>
      </c>
      <c r="K150" s="50" t="n">
        <v>13</v>
      </c>
    </row>
    <row r="151" customFormat="false" ht="16.5" hidden="false" customHeight="false" outlineLevel="0" collapsed="false">
      <c r="A151" s="45" t="s">
        <v>68</v>
      </c>
      <c r="B151" s="51" t="n">
        <v>0</v>
      </c>
      <c r="C151" s="52" t="n">
        <v>1</v>
      </c>
      <c r="D151" s="114" t="n">
        <v>2</v>
      </c>
      <c r="E151" s="114" t="n">
        <v>0</v>
      </c>
      <c r="F151" s="114" t="n">
        <v>0</v>
      </c>
      <c r="G151" s="114" t="n">
        <v>0</v>
      </c>
      <c r="H151" s="114" t="n">
        <v>0</v>
      </c>
      <c r="I151" s="53" t="n">
        <v>0</v>
      </c>
      <c r="J151" s="49" t="n">
        <v>0.399999999999999</v>
      </c>
      <c r="K151" s="50" t="n">
        <v>6</v>
      </c>
    </row>
    <row r="152" customFormat="false" ht="16.5" hidden="false" customHeight="false" outlineLevel="0" collapsed="false">
      <c r="A152" s="45" t="s">
        <v>200</v>
      </c>
      <c r="B152" s="51" t="n">
        <v>0</v>
      </c>
      <c r="C152" s="52" t="n">
        <v>0</v>
      </c>
      <c r="D152" s="114" t="n">
        <v>3</v>
      </c>
      <c r="E152" s="114" t="n">
        <v>0</v>
      </c>
      <c r="F152" s="114" t="n">
        <v>0</v>
      </c>
      <c r="G152" s="114" t="n">
        <v>0</v>
      </c>
      <c r="H152" s="114" t="n">
        <v>0</v>
      </c>
      <c r="I152" s="53" t="n">
        <v>0</v>
      </c>
      <c r="J152" s="49" t="n">
        <v>0.399999999999999</v>
      </c>
      <c r="K152" s="50" t="n">
        <v>7</v>
      </c>
    </row>
    <row r="153" customFormat="false" ht="16.5" hidden="false" customHeight="false" outlineLevel="0" collapsed="false">
      <c r="A153" s="45" t="s">
        <v>34</v>
      </c>
      <c r="B153" s="51" t="n">
        <v>0</v>
      </c>
      <c r="C153" s="52" t="n">
        <v>7</v>
      </c>
      <c r="D153" s="114" t="n">
        <v>1</v>
      </c>
      <c r="E153" s="114" t="n">
        <v>0</v>
      </c>
      <c r="F153" s="114" t="n">
        <v>0</v>
      </c>
      <c r="G153" s="114" t="n">
        <v>0</v>
      </c>
      <c r="H153" s="114" t="n">
        <v>0</v>
      </c>
      <c r="I153" s="53" t="n">
        <v>0</v>
      </c>
      <c r="J153" s="49" t="n">
        <v>0.399999999999999</v>
      </c>
      <c r="K153" s="50" t="n">
        <v>11</v>
      </c>
    </row>
    <row r="154" customFormat="false" ht="16.5" hidden="false" customHeight="false" outlineLevel="0" collapsed="false">
      <c r="A154" s="45" t="s">
        <v>228</v>
      </c>
      <c r="B154" s="51" t="n">
        <v>0</v>
      </c>
      <c r="C154" s="52" t="n">
        <v>4</v>
      </c>
      <c r="D154" s="114" t="n">
        <v>0</v>
      </c>
      <c r="E154" s="114" t="n">
        <v>0</v>
      </c>
      <c r="F154" s="114" t="n">
        <v>0</v>
      </c>
      <c r="G154" s="114" t="n">
        <v>5</v>
      </c>
      <c r="H154" s="114" t="n">
        <v>0</v>
      </c>
      <c r="I154" s="53" t="n">
        <v>0</v>
      </c>
      <c r="J154" s="49" t="n">
        <v>0.399999999999999</v>
      </c>
      <c r="K154" s="50" t="n">
        <v>13</v>
      </c>
    </row>
    <row r="155" customFormat="false" ht="16.5" hidden="false" customHeight="false" outlineLevel="0" collapsed="false">
      <c r="A155" s="45" t="s">
        <v>491</v>
      </c>
      <c r="B155" s="51" t="n">
        <v>0</v>
      </c>
      <c r="C155" s="52" t="n">
        <v>5</v>
      </c>
      <c r="D155" s="114" t="n">
        <v>3</v>
      </c>
      <c r="E155" s="114" t="n">
        <v>0</v>
      </c>
      <c r="F155" s="114" t="n">
        <v>0</v>
      </c>
      <c r="G155" s="114" t="n">
        <v>0</v>
      </c>
      <c r="H155" s="114" t="n">
        <v>0</v>
      </c>
      <c r="I155" s="53" t="n">
        <v>0</v>
      </c>
      <c r="J155" s="49" t="n">
        <v>0.399999999999999</v>
      </c>
      <c r="K155" s="50" t="n">
        <v>13</v>
      </c>
    </row>
    <row r="156" customFormat="false" ht="16.5" hidden="false" customHeight="false" outlineLevel="0" collapsed="false">
      <c r="A156" s="45" t="s">
        <v>337</v>
      </c>
      <c r="B156" s="51" t="n">
        <v>0</v>
      </c>
      <c r="C156" s="52" t="n">
        <v>3</v>
      </c>
      <c r="D156" s="114" t="n">
        <v>1</v>
      </c>
      <c r="E156" s="114" t="n">
        <v>0</v>
      </c>
      <c r="F156" s="114" t="n">
        <v>0</v>
      </c>
      <c r="G156" s="114" t="n">
        <v>5</v>
      </c>
      <c r="H156" s="114" t="n">
        <v>0</v>
      </c>
      <c r="I156" s="53" t="n">
        <v>0</v>
      </c>
      <c r="J156" s="49" t="n">
        <v>0.399999999999999</v>
      </c>
      <c r="K156" s="50" t="n">
        <v>14</v>
      </c>
    </row>
    <row r="157" customFormat="false" ht="16.5" hidden="false" customHeight="false" outlineLevel="0" collapsed="false">
      <c r="A157" s="45" t="s">
        <v>192</v>
      </c>
      <c r="B157" s="51" t="n">
        <v>0</v>
      </c>
      <c r="C157" s="52" t="n">
        <v>4</v>
      </c>
      <c r="D157" s="114" t="n">
        <v>4</v>
      </c>
      <c r="E157" s="114" t="n">
        <v>0</v>
      </c>
      <c r="F157" s="114" t="n">
        <v>0</v>
      </c>
      <c r="G157" s="114" t="n">
        <v>0</v>
      </c>
      <c r="H157" s="114" t="n">
        <v>0</v>
      </c>
      <c r="I157" s="53" t="n">
        <v>0</v>
      </c>
      <c r="J157" s="49" t="n">
        <v>0.399999999999999</v>
      </c>
      <c r="K157" s="50" t="n">
        <v>14</v>
      </c>
    </row>
    <row r="158" customFormat="false" ht="16.5" hidden="false" customHeight="false" outlineLevel="0" collapsed="false">
      <c r="A158" s="45" t="s">
        <v>254</v>
      </c>
      <c r="B158" s="51" t="n">
        <v>0</v>
      </c>
      <c r="C158" s="52" t="n">
        <v>3</v>
      </c>
      <c r="D158" s="114" t="n">
        <v>0</v>
      </c>
      <c r="E158" s="114" t="n">
        <v>0</v>
      </c>
      <c r="F158" s="114" t="n">
        <v>0</v>
      </c>
      <c r="G158" s="114" t="n">
        <v>0</v>
      </c>
      <c r="H158" s="114" t="n">
        <v>0</v>
      </c>
      <c r="I158" s="53" t="n">
        <v>0</v>
      </c>
      <c r="J158" s="49" t="n">
        <v>0.4</v>
      </c>
      <c r="K158" s="50" t="n">
        <v>4</v>
      </c>
    </row>
    <row r="159" customFormat="false" ht="16.5" hidden="false" customHeight="false" outlineLevel="0" collapsed="false">
      <c r="A159" s="45" t="s">
        <v>258</v>
      </c>
      <c r="B159" s="51" t="n">
        <v>0</v>
      </c>
      <c r="C159" s="52" t="n">
        <v>2</v>
      </c>
      <c r="D159" s="114" t="n">
        <v>1</v>
      </c>
      <c r="E159" s="114" t="n">
        <v>0</v>
      </c>
      <c r="F159" s="114" t="n">
        <v>0</v>
      </c>
      <c r="G159" s="114" t="n">
        <v>0</v>
      </c>
      <c r="H159" s="114" t="n">
        <v>0</v>
      </c>
      <c r="I159" s="53" t="n">
        <v>0</v>
      </c>
      <c r="J159" s="49" t="n">
        <v>0.4</v>
      </c>
      <c r="K159" s="50" t="n">
        <v>5</v>
      </c>
    </row>
    <row r="160" customFormat="false" ht="16.5" hidden="false" customHeight="false" outlineLevel="0" collapsed="false">
      <c r="A160" s="45" t="s">
        <v>303</v>
      </c>
      <c r="B160" s="51" t="n">
        <v>0</v>
      </c>
      <c r="C160" s="52" t="n">
        <v>1</v>
      </c>
      <c r="D160" s="114" t="n">
        <v>0</v>
      </c>
      <c r="E160" s="114" t="n">
        <v>0</v>
      </c>
      <c r="F160" s="114" t="n">
        <v>0</v>
      </c>
      <c r="G160" s="114" t="n">
        <v>1</v>
      </c>
      <c r="H160" s="114" t="n">
        <v>0</v>
      </c>
      <c r="I160" s="53" t="n">
        <v>1</v>
      </c>
      <c r="J160" s="49" t="n">
        <v>0.4</v>
      </c>
      <c r="K160" s="50" t="n">
        <v>10</v>
      </c>
    </row>
    <row r="161" customFormat="false" ht="16.5" hidden="false" customHeight="false" outlineLevel="0" collapsed="false">
      <c r="A161" s="45" t="s">
        <v>151</v>
      </c>
      <c r="B161" s="51" t="n">
        <v>0</v>
      </c>
      <c r="C161" s="52" t="n">
        <v>8</v>
      </c>
      <c r="D161" s="114" t="n">
        <v>0</v>
      </c>
      <c r="E161" s="114" t="n">
        <v>0</v>
      </c>
      <c r="F161" s="114" t="n">
        <v>0</v>
      </c>
      <c r="G161" s="114" t="n">
        <v>0</v>
      </c>
      <c r="H161" s="114" t="n">
        <v>0</v>
      </c>
      <c r="I161" s="53" t="n">
        <v>0</v>
      </c>
      <c r="J161" s="49" t="n">
        <v>0.4</v>
      </c>
      <c r="K161" s="50" t="n">
        <v>10</v>
      </c>
    </row>
    <row r="162" customFormat="false" ht="16.5" hidden="false" customHeight="false" outlineLevel="0" collapsed="false">
      <c r="A162" s="45" t="s">
        <v>209</v>
      </c>
      <c r="B162" s="51" t="n">
        <v>0</v>
      </c>
      <c r="C162" s="52" t="n">
        <v>0</v>
      </c>
      <c r="D162" s="114" t="n">
        <v>1</v>
      </c>
      <c r="E162" s="114" t="n">
        <v>0</v>
      </c>
      <c r="F162" s="114" t="n">
        <v>0</v>
      </c>
      <c r="G162" s="114" t="n">
        <v>1</v>
      </c>
      <c r="H162" s="114" t="n">
        <v>0</v>
      </c>
      <c r="I162" s="53" t="n">
        <v>1</v>
      </c>
      <c r="J162" s="49" t="n">
        <v>0.4</v>
      </c>
      <c r="K162" s="50" t="n">
        <v>11</v>
      </c>
    </row>
    <row r="163" customFormat="false" ht="16.5" hidden="false" customHeight="false" outlineLevel="0" collapsed="false">
      <c r="A163" s="45" t="s">
        <v>492</v>
      </c>
      <c r="B163" s="51" t="n">
        <v>0</v>
      </c>
      <c r="C163" s="52" t="n">
        <v>6</v>
      </c>
      <c r="D163" s="114" t="n">
        <v>2</v>
      </c>
      <c r="E163" s="114" t="n">
        <v>0</v>
      </c>
      <c r="F163" s="114" t="n">
        <v>0</v>
      </c>
      <c r="G163" s="114" t="n">
        <v>0</v>
      </c>
      <c r="H163" s="114" t="n">
        <v>0</v>
      </c>
      <c r="I163" s="53" t="n">
        <v>0</v>
      </c>
      <c r="J163" s="49" t="n">
        <v>0.4</v>
      </c>
      <c r="K163" s="50" t="n">
        <v>12</v>
      </c>
    </row>
    <row r="164" customFormat="false" ht="16.5" hidden="false" customHeight="false" outlineLevel="0" collapsed="false">
      <c r="A164" s="45" t="s">
        <v>211</v>
      </c>
      <c r="B164" s="51" t="n">
        <v>1</v>
      </c>
      <c r="C164" s="52" t="n">
        <v>0</v>
      </c>
      <c r="D164" s="114" t="n">
        <v>0</v>
      </c>
      <c r="E164" s="114" t="n">
        <v>0</v>
      </c>
      <c r="F164" s="114" t="n">
        <v>0</v>
      </c>
      <c r="G164" s="114" t="n">
        <v>4</v>
      </c>
      <c r="H164" s="114" t="n">
        <v>0</v>
      </c>
      <c r="I164" s="53" t="n">
        <v>0</v>
      </c>
      <c r="J164" s="49" t="n">
        <v>0.41</v>
      </c>
      <c r="K164" s="50" t="n">
        <v>11</v>
      </c>
    </row>
    <row r="165" customFormat="false" ht="16.5" hidden="false" customHeight="false" outlineLevel="0" collapsed="false">
      <c r="A165" s="45" t="s">
        <v>220</v>
      </c>
      <c r="B165" s="51" t="n">
        <v>1</v>
      </c>
      <c r="C165" s="52" t="n">
        <v>2</v>
      </c>
      <c r="D165" s="114" t="n">
        <v>0</v>
      </c>
      <c r="E165" s="114" t="n">
        <v>0</v>
      </c>
      <c r="F165" s="114" t="n">
        <v>0</v>
      </c>
      <c r="G165" s="114" t="n">
        <v>0</v>
      </c>
      <c r="H165" s="114" t="n">
        <v>0</v>
      </c>
      <c r="I165" s="53" t="n">
        <v>1</v>
      </c>
      <c r="J165" s="49" t="n">
        <v>0.41</v>
      </c>
      <c r="K165" s="50" t="n">
        <v>14</v>
      </c>
    </row>
    <row r="166" customFormat="false" ht="16.5" hidden="false" customHeight="false" outlineLevel="0" collapsed="false">
      <c r="A166" s="45" t="s">
        <v>280</v>
      </c>
      <c r="B166" s="51" t="n">
        <v>0</v>
      </c>
      <c r="C166" s="52" t="n">
        <v>5</v>
      </c>
      <c r="D166" s="114" t="n">
        <v>0</v>
      </c>
      <c r="E166" s="114" t="n">
        <v>0</v>
      </c>
      <c r="F166" s="114" t="n">
        <v>0</v>
      </c>
      <c r="G166" s="114" t="n">
        <v>1</v>
      </c>
      <c r="H166" s="114" t="n">
        <v>0</v>
      </c>
      <c r="I166" s="53" t="n">
        <v>0</v>
      </c>
      <c r="J166" s="49" t="n">
        <v>0.44</v>
      </c>
      <c r="K166" s="50" t="n">
        <v>8</v>
      </c>
    </row>
    <row r="167" customFormat="false" ht="16.5" hidden="false" customHeight="false" outlineLevel="0" collapsed="false">
      <c r="A167" s="45" t="s">
        <v>292</v>
      </c>
      <c r="B167" s="51" t="n">
        <v>0</v>
      </c>
      <c r="C167" s="52" t="n">
        <v>4</v>
      </c>
      <c r="D167" s="114" t="n">
        <v>1</v>
      </c>
      <c r="E167" s="114" t="n">
        <v>0</v>
      </c>
      <c r="F167" s="114" t="n">
        <v>0</v>
      </c>
      <c r="G167" s="114" t="n">
        <v>1</v>
      </c>
      <c r="H167" s="114" t="n">
        <v>0</v>
      </c>
      <c r="I167" s="53" t="n">
        <v>0</v>
      </c>
      <c r="J167" s="49" t="n">
        <v>0.44</v>
      </c>
      <c r="K167" s="50" t="n">
        <v>9</v>
      </c>
    </row>
    <row r="168" customFormat="false" ht="16.5" hidden="false" customHeight="false" outlineLevel="0" collapsed="false">
      <c r="A168" s="45" t="s">
        <v>493</v>
      </c>
      <c r="B168" s="51" t="n">
        <v>0</v>
      </c>
      <c r="C168" s="52" t="n">
        <v>3</v>
      </c>
      <c r="D168" s="114" t="n">
        <v>2</v>
      </c>
      <c r="E168" s="114" t="n">
        <v>0</v>
      </c>
      <c r="F168" s="114" t="n">
        <v>0</v>
      </c>
      <c r="G168" s="114" t="n">
        <v>1</v>
      </c>
      <c r="H168" s="114" t="n">
        <v>0</v>
      </c>
      <c r="I168" s="53" t="n">
        <v>0</v>
      </c>
      <c r="J168" s="49" t="n">
        <v>0.44</v>
      </c>
      <c r="K168" s="50" t="n">
        <v>10</v>
      </c>
    </row>
    <row r="169" customFormat="false" ht="16.5" hidden="false" customHeight="false" outlineLevel="0" collapsed="false">
      <c r="A169" s="45" t="s">
        <v>50</v>
      </c>
      <c r="B169" s="51" t="n">
        <v>0</v>
      </c>
      <c r="C169" s="52" t="n">
        <v>2</v>
      </c>
      <c r="D169" s="114" t="n">
        <v>3</v>
      </c>
      <c r="E169" s="114" t="n">
        <v>0</v>
      </c>
      <c r="F169" s="114" t="n">
        <v>0</v>
      </c>
      <c r="G169" s="114" t="n">
        <v>1</v>
      </c>
      <c r="H169" s="114" t="n">
        <v>0</v>
      </c>
      <c r="I169" s="53" t="n">
        <v>0</v>
      </c>
      <c r="J169" s="49" t="n">
        <v>0.44</v>
      </c>
      <c r="K169" s="50" t="n">
        <v>11</v>
      </c>
    </row>
    <row r="170" customFormat="false" ht="16.5" hidden="false" customHeight="false" outlineLevel="0" collapsed="false">
      <c r="A170" s="45" t="s">
        <v>169</v>
      </c>
      <c r="B170" s="51" t="n">
        <v>0</v>
      </c>
      <c r="C170" s="52" t="n">
        <v>1</v>
      </c>
      <c r="D170" s="114" t="n">
        <v>4</v>
      </c>
      <c r="E170" s="114" t="n">
        <v>0</v>
      </c>
      <c r="F170" s="114" t="n">
        <v>0</v>
      </c>
      <c r="G170" s="114" t="n">
        <v>1</v>
      </c>
      <c r="H170" s="114" t="n">
        <v>0</v>
      </c>
      <c r="I170" s="53" t="n">
        <v>0</v>
      </c>
      <c r="J170" s="49" t="n">
        <v>0.44</v>
      </c>
      <c r="K170" s="50" t="n">
        <v>12</v>
      </c>
    </row>
    <row r="171" customFormat="false" ht="16.5" hidden="false" customHeight="false" outlineLevel="0" collapsed="false">
      <c r="A171" s="45" t="s">
        <v>425</v>
      </c>
      <c r="B171" s="51" t="n">
        <v>0</v>
      </c>
      <c r="C171" s="52" t="n">
        <v>0</v>
      </c>
      <c r="D171" s="114" t="n">
        <v>5</v>
      </c>
      <c r="E171" s="114" t="n">
        <v>0</v>
      </c>
      <c r="F171" s="114" t="n">
        <v>0</v>
      </c>
      <c r="G171" s="114" t="n">
        <v>1</v>
      </c>
      <c r="H171" s="114" t="n">
        <v>0</v>
      </c>
      <c r="I171" s="53" t="n">
        <v>0</v>
      </c>
      <c r="J171" s="49" t="n">
        <v>0.44</v>
      </c>
      <c r="K171" s="50" t="n">
        <v>13</v>
      </c>
    </row>
    <row r="172" customFormat="false" ht="16.5" hidden="false" customHeight="false" outlineLevel="0" collapsed="false">
      <c r="A172" s="45" t="s">
        <v>78</v>
      </c>
      <c r="B172" s="51" t="n">
        <v>0</v>
      </c>
      <c r="C172" s="52" t="n">
        <v>1</v>
      </c>
      <c r="D172" s="114" t="n">
        <v>0</v>
      </c>
      <c r="E172" s="114" t="n">
        <v>0</v>
      </c>
      <c r="F172" s="114" t="n">
        <v>1</v>
      </c>
      <c r="G172" s="114" t="n">
        <v>1</v>
      </c>
      <c r="H172" s="114" t="n">
        <v>0</v>
      </c>
      <c r="I172" s="53" t="n">
        <v>0</v>
      </c>
      <c r="J172" s="49" t="n">
        <v>0.44</v>
      </c>
      <c r="K172" s="50" t="n">
        <v>14</v>
      </c>
    </row>
    <row r="173" customFormat="false" ht="16.5" hidden="false" customHeight="false" outlineLevel="0" collapsed="false">
      <c r="A173" s="45" t="s">
        <v>128</v>
      </c>
      <c r="B173" s="51" t="n">
        <v>0</v>
      </c>
      <c r="C173" s="52" t="n">
        <v>10</v>
      </c>
      <c r="D173" s="114" t="n">
        <v>0</v>
      </c>
      <c r="E173" s="114" t="n">
        <v>0</v>
      </c>
      <c r="F173" s="114" t="n">
        <v>0</v>
      </c>
      <c r="G173" s="114" t="n">
        <v>1</v>
      </c>
      <c r="H173" s="114" t="n">
        <v>0</v>
      </c>
      <c r="I173" s="53" t="n">
        <v>0</v>
      </c>
      <c r="J173" s="49" t="n">
        <v>0.44</v>
      </c>
      <c r="K173" s="50" t="n">
        <v>14</v>
      </c>
    </row>
    <row r="174" customFormat="false" ht="16.5" hidden="false" customHeight="false" outlineLevel="0" collapsed="false">
      <c r="A174" s="45" t="s">
        <v>494</v>
      </c>
      <c r="B174" s="51" t="n">
        <v>0</v>
      </c>
      <c r="C174" s="52" t="n">
        <v>1</v>
      </c>
      <c r="D174" s="114" t="n">
        <v>0</v>
      </c>
      <c r="E174" s="114" t="n">
        <v>0</v>
      </c>
      <c r="F174" s="114" t="n">
        <v>0</v>
      </c>
      <c r="G174" s="114" t="n">
        <v>6</v>
      </c>
      <c r="H174" s="114" t="n">
        <v>0</v>
      </c>
      <c r="I174" s="53" t="n">
        <v>0</v>
      </c>
      <c r="J174" s="49" t="n">
        <v>0.440000000000001</v>
      </c>
      <c r="K174" s="50" t="n">
        <v>11</v>
      </c>
    </row>
    <row r="175" customFormat="false" ht="16.5" hidden="false" customHeight="false" outlineLevel="0" collapsed="false">
      <c r="A175" s="45" t="s">
        <v>495</v>
      </c>
      <c r="B175" s="51" t="n">
        <v>0</v>
      </c>
      <c r="C175" s="52" t="n">
        <v>0</v>
      </c>
      <c r="D175" s="114" t="n">
        <v>1</v>
      </c>
      <c r="E175" s="114" t="n">
        <v>0</v>
      </c>
      <c r="F175" s="114" t="n">
        <v>0</v>
      </c>
      <c r="G175" s="114" t="n">
        <v>6</v>
      </c>
      <c r="H175" s="114" t="n">
        <v>0</v>
      </c>
      <c r="I175" s="53" t="n">
        <v>0</v>
      </c>
      <c r="J175" s="49" t="n">
        <v>0.440000000000001</v>
      </c>
      <c r="K175" s="50" t="n">
        <v>12</v>
      </c>
    </row>
    <row r="176" customFormat="false" ht="16.5" hidden="false" customHeight="false" outlineLevel="0" collapsed="false">
      <c r="A176" s="45" t="s">
        <v>61</v>
      </c>
      <c r="B176" s="51" t="n">
        <v>0</v>
      </c>
      <c r="C176" s="52" t="n">
        <v>3</v>
      </c>
      <c r="D176" s="114" t="n">
        <v>0</v>
      </c>
      <c r="E176" s="114" t="n">
        <v>0</v>
      </c>
      <c r="F176" s="114" t="n">
        <v>0</v>
      </c>
      <c r="G176" s="114" t="n">
        <v>2</v>
      </c>
      <c r="H176" s="114" t="n">
        <v>0</v>
      </c>
      <c r="I176" s="53" t="n">
        <v>1</v>
      </c>
      <c r="J176" s="49" t="n">
        <v>0.440000000000001</v>
      </c>
      <c r="K176" s="50" t="n">
        <v>14</v>
      </c>
    </row>
    <row r="177" customFormat="false" ht="16.5" hidden="false" customHeight="false" outlineLevel="0" collapsed="false">
      <c r="A177" s="45" t="s">
        <v>102</v>
      </c>
      <c r="B177" s="51" t="n">
        <v>1</v>
      </c>
      <c r="C177" s="52" t="n">
        <v>5</v>
      </c>
      <c r="D177" s="114" t="n">
        <v>1</v>
      </c>
      <c r="E177" s="114" t="n">
        <v>0</v>
      </c>
      <c r="F177" s="114" t="n">
        <v>0</v>
      </c>
      <c r="G177" s="114" t="n">
        <v>0</v>
      </c>
      <c r="H177" s="114" t="n">
        <v>0</v>
      </c>
      <c r="I177" s="53" t="n">
        <v>0</v>
      </c>
      <c r="J177" s="49" t="n">
        <v>0.449999999999999</v>
      </c>
      <c r="K177" s="50" t="n">
        <v>13</v>
      </c>
    </row>
    <row r="178" customFormat="false" ht="16.5" hidden="false" customHeight="false" outlineLevel="0" collapsed="false">
      <c r="A178" s="45" t="s">
        <v>388</v>
      </c>
      <c r="B178" s="51" t="n">
        <v>0</v>
      </c>
      <c r="C178" s="52" t="n">
        <v>0</v>
      </c>
      <c r="D178" s="114" t="n">
        <v>1</v>
      </c>
      <c r="E178" s="114" t="n">
        <v>1</v>
      </c>
      <c r="F178" s="114" t="n">
        <v>0</v>
      </c>
      <c r="G178" s="114" t="n">
        <v>0</v>
      </c>
      <c r="H178" s="114" t="n">
        <v>0</v>
      </c>
      <c r="I178" s="53" t="n">
        <v>0</v>
      </c>
      <c r="J178" s="49" t="n">
        <v>0.449999999999999</v>
      </c>
      <c r="K178" s="50" t="n">
        <v>14</v>
      </c>
    </row>
    <row r="179" customFormat="false" ht="16.5" hidden="false" customHeight="false" outlineLevel="0" collapsed="false">
      <c r="A179" s="45" t="s">
        <v>96</v>
      </c>
      <c r="B179" s="51" t="n">
        <v>1</v>
      </c>
      <c r="C179" s="52" t="n">
        <v>1</v>
      </c>
      <c r="D179" s="114" t="n">
        <v>0</v>
      </c>
      <c r="E179" s="114" t="n">
        <v>0</v>
      </c>
      <c r="F179" s="114" t="n">
        <v>0</v>
      </c>
      <c r="G179" s="114" t="n">
        <v>0</v>
      </c>
      <c r="H179" s="114" t="n">
        <v>0</v>
      </c>
      <c r="I179" s="53" t="n">
        <v>0</v>
      </c>
      <c r="J179" s="49" t="n">
        <v>0.45</v>
      </c>
      <c r="K179" s="50" t="n">
        <v>6</v>
      </c>
    </row>
    <row r="180" customFormat="false" ht="16.5" hidden="false" customHeight="false" outlineLevel="0" collapsed="false">
      <c r="A180" s="45" t="s">
        <v>69</v>
      </c>
      <c r="B180" s="51" t="n">
        <v>1</v>
      </c>
      <c r="C180" s="52" t="n">
        <v>0</v>
      </c>
      <c r="D180" s="114" t="n">
        <v>1</v>
      </c>
      <c r="E180" s="114" t="n">
        <v>0</v>
      </c>
      <c r="F180" s="114" t="n">
        <v>0</v>
      </c>
      <c r="G180" s="114" t="n">
        <v>0</v>
      </c>
      <c r="H180" s="114" t="n">
        <v>0</v>
      </c>
      <c r="I180" s="53" t="n">
        <v>0</v>
      </c>
      <c r="J180" s="49" t="n">
        <v>0.45</v>
      </c>
      <c r="K180" s="50" t="n">
        <v>7</v>
      </c>
    </row>
    <row r="181" customFormat="false" ht="16.5" hidden="false" customHeight="false" outlineLevel="0" collapsed="false">
      <c r="A181" s="45" t="s">
        <v>155</v>
      </c>
      <c r="B181" s="51" t="n">
        <v>1</v>
      </c>
      <c r="C181" s="52" t="n">
        <v>6</v>
      </c>
      <c r="D181" s="114" t="n">
        <v>0</v>
      </c>
      <c r="E181" s="114" t="n">
        <v>0</v>
      </c>
      <c r="F181" s="114" t="n">
        <v>0</v>
      </c>
      <c r="G181" s="114" t="n">
        <v>0</v>
      </c>
      <c r="H181" s="114" t="n">
        <v>0</v>
      </c>
      <c r="I181" s="53" t="n">
        <v>0</v>
      </c>
      <c r="J181" s="49" t="n">
        <v>0.450000000000001</v>
      </c>
      <c r="K181" s="50" t="n">
        <v>12</v>
      </c>
    </row>
    <row r="182" customFormat="false" ht="16.5" hidden="false" customHeight="false" outlineLevel="0" collapsed="false">
      <c r="A182" s="45" t="s">
        <v>227</v>
      </c>
      <c r="B182" s="51" t="n">
        <v>0</v>
      </c>
      <c r="C182" s="52" t="n">
        <v>1</v>
      </c>
      <c r="D182" s="114" t="n">
        <v>0</v>
      </c>
      <c r="E182" s="114" t="n">
        <v>1</v>
      </c>
      <c r="F182" s="114" t="n">
        <v>0</v>
      </c>
      <c r="G182" s="114" t="n">
        <v>0</v>
      </c>
      <c r="H182" s="114" t="n">
        <v>0</v>
      </c>
      <c r="I182" s="53" t="n">
        <v>0</v>
      </c>
      <c r="J182" s="49" t="n">
        <v>0.450000000000001</v>
      </c>
      <c r="K182" s="50" t="n">
        <v>13</v>
      </c>
    </row>
    <row r="183" customFormat="false" ht="16.5" hidden="false" customHeight="false" outlineLevel="0" collapsed="false">
      <c r="A183" s="45" t="s">
        <v>418</v>
      </c>
      <c r="B183" s="51" t="n">
        <v>1</v>
      </c>
      <c r="C183" s="52" t="n">
        <v>4</v>
      </c>
      <c r="D183" s="114" t="n">
        <v>2</v>
      </c>
      <c r="E183" s="114" t="n">
        <v>0</v>
      </c>
      <c r="F183" s="114" t="n">
        <v>0</v>
      </c>
      <c r="G183" s="114" t="n">
        <v>0</v>
      </c>
      <c r="H183" s="114" t="n">
        <v>0</v>
      </c>
      <c r="I183" s="53" t="n">
        <v>0</v>
      </c>
      <c r="J183" s="49" t="n">
        <v>0.450000000000001</v>
      </c>
      <c r="K183" s="50" t="n">
        <v>14</v>
      </c>
    </row>
    <row r="184" customFormat="false" ht="16.5" hidden="false" customHeight="false" outlineLevel="0" collapsed="false">
      <c r="A184" s="45" t="s">
        <v>261</v>
      </c>
      <c r="B184" s="51" t="n">
        <v>0</v>
      </c>
      <c r="C184" s="52" t="n">
        <v>2</v>
      </c>
      <c r="D184" s="114" t="n">
        <v>0</v>
      </c>
      <c r="E184" s="114" t="n">
        <v>0</v>
      </c>
      <c r="F184" s="114" t="n">
        <v>0</v>
      </c>
      <c r="G184" s="114" t="n">
        <v>2</v>
      </c>
      <c r="H184" s="114" t="n">
        <v>0</v>
      </c>
      <c r="I184" s="53" t="n">
        <v>0</v>
      </c>
      <c r="J184" s="49" t="n">
        <v>0.48</v>
      </c>
      <c r="K184" s="50" t="n">
        <v>6</v>
      </c>
    </row>
    <row r="185" customFormat="false" ht="16.5" hidden="false" customHeight="false" outlineLevel="0" collapsed="false">
      <c r="A185" s="45" t="s">
        <v>146</v>
      </c>
      <c r="B185" s="51" t="n">
        <v>0</v>
      </c>
      <c r="C185" s="52" t="n">
        <v>1</v>
      </c>
      <c r="D185" s="114" t="n">
        <v>1</v>
      </c>
      <c r="E185" s="114" t="n">
        <v>0</v>
      </c>
      <c r="F185" s="114" t="n">
        <v>0</v>
      </c>
      <c r="G185" s="114" t="n">
        <v>2</v>
      </c>
      <c r="H185" s="114" t="n">
        <v>0</v>
      </c>
      <c r="I185" s="53" t="n">
        <v>0</v>
      </c>
      <c r="J185" s="49" t="n">
        <v>0.48</v>
      </c>
      <c r="K185" s="50" t="n">
        <v>7</v>
      </c>
    </row>
    <row r="186" customFormat="false" ht="16.5" hidden="false" customHeight="false" outlineLevel="0" collapsed="false">
      <c r="A186" s="45" t="s">
        <v>275</v>
      </c>
      <c r="B186" s="51" t="n">
        <v>0</v>
      </c>
      <c r="C186" s="52" t="n">
        <v>0</v>
      </c>
      <c r="D186" s="114" t="n">
        <v>2</v>
      </c>
      <c r="E186" s="114" t="n">
        <v>0</v>
      </c>
      <c r="F186" s="114" t="n">
        <v>0</v>
      </c>
      <c r="G186" s="114" t="n">
        <v>2</v>
      </c>
      <c r="H186" s="114" t="n">
        <v>0</v>
      </c>
      <c r="I186" s="53" t="n">
        <v>0</v>
      </c>
      <c r="J186" s="49" t="n">
        <v>0.48</v>
      </c>
      <c r="K186" s="50" t="n">
        <v>8</v>
      </c>
    </row>
    <row r="187" customFormat="false" ht="16.5" hidden="false" customHeight="false" outlineLevel="0" collapsed="false">
      <c r="A187" s="45" t="s">
        <v>496</v>
      </c>
      <c r="B187" s="51" t="n">
        <v>0</v>
      </c>
      <c r="C187" s="52" t="n">
        <v>0</v>
      </c>
      <c r="D187" s="114" t="n">
        <v>0</v>
      </c>
      <c r="E187" s="114" t="n">
        <v>0</v>
      </c>
      <c r="F187" s="114" t="n">
        <v>0</v>
      </c>
      <c r="G187" s="114" t="n">
        <v>3</v>
      </c>
      <c r="H187" s="114" t="n">
        <v>0</v>
      </c>
      <c r="I187" s="53" t="n">
        <v>1</v>
      </c>
      <c r="J187" s="49" t="n">
        <v>0.48</v>
      </c>
      <c r="K187" s="50" t="n">
        <v>12</v>
      </c>
    </row>
    <row r="188" customFormat="false" ht="16.5" hidden="false" customHeight="false" outlineLevel="0" collapsed="false">
      <c r="A188" s="45" t="s">
        <v>54</v>
      </c>
      <c r="B188" s="51" t="n">
        <v>0</v>
      </c>
      <c r="C188" s="52" t="n">
        <v>7</v>
      </c>
      <c r="D188" s="114" t="n">
        <v>0</v>
      </c>
      <c r="E188" s="114" t="n">
        <v>0</v>
      </c>
      <c r="F188" s="114" t="n">
        <v>0</v>
      </c>
      <c r="G188" s="114" t="n">
        <v>2</v>
      </c>
      <c r="H188" s="114" t="n">
        <v>0</v>
      </c>
      <c r="I188" s="53" t="n">
        <v>0</v>
      </c>
      <c r="J188" s="49" t="n">
        <v>0.48</v>
      </c>
      <c r="K188" s="50" t="n">
        <v>12</v>
      </c>
    </row>
    <row r="189" customFormat="false" ht="16.5" hidden="false" customHeight="false" outlineLevel="0" collapsed="false">
      <c r="A189" s="45" t="s">
        <v>497</v>
      </c>
      <c r="B189" s="51" t="n">
        <v>0</v>
      </c>
      <c r="C189" s="52" t="n">
        <v>6</v>
      </c>
      <c r="D189" s="114" t="n">
        <v>1</v>
      </c>
      <c r="E189" s="114" t="n">
        <v>0</v>
      </c>
      <c r="F189" s="114" t="n">
        <v>0</v>
      </c>
      <c r="G189" s="114" t="n">
        <v>2</v>
      </c>
      <c r="H189" s="114" t="n">
        <v>0</v>
      </c>
      <c r="I189" s="53" t="n">
        <v>0</v>
      </c>
      <c r="J189" s="49" t="n">
        <v>0.48</v>
      </c>
      <c r="K189" s="50" t="n">
        <v>13</v>
      </c>
    </row>
    <row r="190" customFormat="false" ht="16.5" hidden="false" customHeight="false" outlineLevel="0" collapsed="false">
      <c r="A190" s="45" t="s">
        <v>498</v>
      </c>
      <c r="B190" s="51" t="n">
        <v>0</v>
      </c>
      <c r="C190" s="52" t="n">
        <v>5</v>
      </c>
      <c r="D190" s="114" t="n">
        <v>2</v>
      </c>
      <c r="E190" s="114" t="n">
        <v>0</v>
      </c>
      <c r="F190" s="114" t="n">
        <v>0</v>
      </c>
      <c r="G190" s="114" t="n">
        <v>2</v>
      </c>
      <c r="H190" s="114" t="n">
        <v>0</v>
      </c>
      <c r="I190" s="53" t="n">
        <v>0</v>
      </c>
      <c r="J190" s="49" t="n">
        <v>0.48</v>
      </c>
      <c r="K190" s="50" t="n">
        <v>14</v>
      </c>
    </row>
    <row r="191" customFormat="false" ht="16.5" hidden="false" customHeight="false" outlineLevel="0" collapsed="false">
      <c r="A191" s="45" t="s">
        <v>352</v>
      </c>
      <c r="B191" s="51" t="n">
        <v>1</v>
      </c>
      <c r="C191" s="52" t="n">
        <v>3</v>
      </c>
      <c r="D191" s="114" t="n">
        <v>0</v>
      </c>
      <c r="E191" s="114" t="n">
        <v>0</v>
      </c>
      <c r="F191" s="114" t="n">
        <v>0</v>
      </c>
      <c r="G191" s="114" t="n">
        <v>1</v>
      </c>
      <c r="H191" s="114" t="n">
        <v>0</v>
      </c>
      <c r="I191" s="53" t="n">
        <v>0</v>
      </c>
      <c r="J191" s="49" t="n">
        <v>0.49</v>
      </c>
      <c r="K191" s="50" t="n">
        <v>10</v>
      </c>
    </row>
    <row r="192" customFormat="false" ht="16.5" hidden="false" customHeight="false" outlineLevel="0" collapsed="false">
      <c r="A192" s="45" t="s">
        <v>153</v>
      </c>
      <c r="B192" s="51" t="n">
        <v>1</v>
      </c>
      <c r="C192" s="52" t="n">
        <v>2</v>
      </c>
      <c r="D192" s="114" t="n">
        <v>1</v>
      </c>
      <c r="E192" s="114" t="n">
        <v>0</v>
      </c>
      <c r="F192" s="114" t="n">
        <v>0</v>
      </c>
      <c r="G192" s="114" t="n">
        <v>1</v>
      </c>
      <c r="H192" s="114" t="n">
        <v>0</v>
      </c>
      <c r="I192" s="53" t="n">
        <v>0</v>
      </c>
      <c r="J192" s="49" t="n">
        <v>0.49</v>
      </c>
      <c r="K192" s="50" t="n">
        <v>11</v>
      </c>
    </row>
    <row r="193" customFormat="false" ht="16.5" hidden="false" customHeight="false" outlineLevel="0" collapsed="false">
      <c r="A193" s="45" t="s">
        <v>55</v>
      </c>
      <c r="B193" s="51" t="n">
        <v>1</v>
      </c>
      <c r="C193" s="52" t="n">
        <v>1</v>
      </c>
      <c r="D193" s="114" t="n">
        <v>2</v>
      </c>
      <c r="E193" s="114" t="n">
        <v>0</v>
      </c>
      <c r="F193" s="114" t="n">
        <v>0</v>
      </c>
      <c r="G193" s="114" t="n">
        <v>1</v>
      </c>
      <c r="H193" s="114" t="n">
        <v>0</v>
      </c>
      <c r="I193" s="53" t="n">
        <v>0</v>
      </c>
      <c r="J193" s="49" t="n">
        <v>0.49</v>
      </c>
      <c r="K193" s="50" t="n">
        <v>12</v>
      </c>
    </row>
    <row r="194" customFormat="false" ht="16.5" hidden="false" customHeight="false" outlineLevel="0" collapsed="false">
      <c r="A194" s="45" t="s">
        <v>499</v>
      </c>
      <c r="B194" s="51" t="n">
        <v>1</v>
      </c>
      <c r="C194" s="52" t="n">
        <v>0</v>
      </c>
      <c r="D194" s="114" t="n">
        <v>3</v>
      </c>
      <c r="E194" s="114" t="n">
        <v>0</v>
      </c>
      <c r="F194" s="114" t="n">
        <v>0</v>
      </c>
      <c r="G194" s="114" t="n">
        <v>1</v>
      </c>
      <c r="H194" s="114" t="n">
        <v>0</v>
      </c>
      <c r="I194" s="53" t="n">
        <v>0</v>
      </c>
      <c r="J194" s="49" t="n">
        <v>0.49</v>
      </c>
      <c r="K194" s="50" t="n">
        <v>13</v>
      </c>
    </row>
    <row r="195" customFormat="false" ht="16.5" hidden="false" customHeight="false" outlineLevel="0" collapsed="false">
      <c r="A195" s="45" t="s">
        <v>298</v>
      </c>
      <c r="B195" s="51" t="n">
        <v>0</v>
      </c>
      <c r="C195" s="52" t="n">
        <v>0</v>
      </c>
      <c r="D195" s="114" t="n">
        <v>0</v>
      </c>
      <c r="E195" s="114" t="n">
        <v>0</v>
      </c>
      <c r="F195" s="114" t="n">
        <v>0</v>
      </c>
      <c r="G195" s="114" t="n">
        <v>0</v>
      </c>
      <c r="H195" s="114" t="n">
        <v>1</v>
      </c>
      <c r="I195" s="53" t="n">
        <v>0</v>
      </c>
      <c r="J195" s="49" t="n">
        <v>0.5</v>
      </c>
      <c r="K195" s="50" t="n">
        <v>10</v>
      </c>
    </row>
    <row r="196" customFormat="false" ht="16.5" hidden="false" customHeight="false" outlineLevel="0" collapsed="false">
      <c r="A196" s="45" t="s">
        <v>105</v>
      </c>
      <c r="B196" s="51" t="n">
        <v>2</v>
      </c>
      <c r="C196" s="52" t="n">
        <v>4</v>
      </c>
      <c r="D196" s="114" t="n">
        <v>0</v>
      </c>
      <c r="E196" s="114" t="n">
        <v>0</v>
      </c>
      <c r="F196" s="114" t="n">
        <v>0</v>
      </c>
      <c r="G196" s="114" t="n">
        <v>0</v>
      </c>
      <c r="H196" s="114" t="n">
        <v>0</v>
      </c>
      <c r="I196" s="53" t="n">
        <v>0</v>
      </c>
      <c r="J196" s="49" t="n">
        <v>0.5</v>
      </c>
      <c r="K196" s="50" t="n">
        <v>14</v>
      </c>
    </row>
    <row r="197" customFormat="false" ht="16.5" hidden="false" customHeight="false" outlineLevel="0" collapsed="false">
      <c r="A197" s="45" t="s">
        <v>208</v>
      </c>
      <c r="B197" s="51" t="n">
        <v>0</v>
      </c>
      <c r="C197" s="52" t="n">
        <v>4</v>
      </c>
      <c r="D197" s="114" t="n">
        <v>0</v>
      </c>
      <c r="E197" s="114" t="n">
        <v>0</v>
      </c>
      <c r="F197" s="114" t="n">
        <v>0</v>
      </c>
      <c r="G197" s="114" t="n">
        <v>3</v>
      </c>
      <c r="H197" s="114" t="n">
        <v>0</v>
      </c>
      <c r="I197" s="53" t="n">
        <v>0</v>
      </c>
      <c r="J197" s="49" t="n">
        <v>0.52</v>
      </c>
      <c r="K197" s="50" t="n">
        <v>10</v>
      </c>
    </row>
    <row r="198" customFormat="false" ht="16.5" hidden="false" customHeight="false" outlineLevel="0" collapsed="false">
      <c r="A198" s="45" t="s">
        <v>334</v>
      </c>
      <c r="B198" s="51" t="n">
        <v>0</v>
      </c>
      <c r="C198" s="52" t="n">
        <v>3</v>
      </c>
      <c r="D198" s="114" t="n">
        <v>1</v>
      </c>
      <c r="E198" s="114" t="n">
        <v>0</v>
      </c>
      <c r="F198" s="114" t="n">
        <v>0</v>
      </c>
      <c r="G198" s="114" t="n">
        <v>3</v>
      </c>
      <c r="H198" s="114" t="n">
        <v>0</v>
      </c>
      <c r="I198" s="53" t="n">
        <v>0</v>
      </c>
      <c r="J198" s="49" t="n">
        <v>0.52</v>
      </c>
      <c r="K198" s="50" t="n">
        <v>11</v>
      </c>
    </row>
    <row r="199" customFormat="false" ht="16.5" hidden="false" customHeight="false" outlineLevel="0" collapsed="false">
      <c r="A199" s="45" t="s">
        <v>118</v>
      </c>
      <c r="B199" s="51" t="n">
        <v>0</v>
      </c>
      <c r="C199" s="52" t="n">
        <v>2</v>
      </c>
      <c r="D199" s="114" t="n">
        <v>2</v>
      </c>
      <c r="E199" s="114" t="n">
        <v>0</v>
      </c>
      <c r="F199" s="114" t="n">
        <v>0</v>
      </c>
      <c r="G199" s="114" t="n">
        <v>3</v>
      </c>
      <c r="H199" s="114" t="n">
        <v>0</v>
      </c>
      <c r="I199" s="53" t="n">
        <v>0</v>
      </c>
      <c r="J199" s="49" t="n">
        <v>0.52</v>
      </c>
      <c r="K199" s="50" t="n">
        <v>12</v>
      </c>
    </row>
    <row r="200" customFormat="false" ht="16.5" hidden="false" customHeight="false" outlineLevel="0" collapsed="false">
      <c r="A200" s="45" t="s">
        <v>188</v>
      </c>
      <c r="B200" s="51" t="n">
        <v>0</v>
      </c>
      <c r="C200" s="52" t="n">
        <v>0</v>
      </c>
      <c r="D200" s="114" t="n">
        <v>0</v>
      </c>
      <c r="E200" s="114" t="n">
        <v>0</v>
      </c>
      <c r="F200" s="114" t="n">
        <v>0</v>
      </c>
      <c r="G200" s="114" t="n">
        <v>8</v>
      </c>
      <c r="H200" s="114" t="n">
        <v>0</v>
      </c>
      <c r="I200" s="53" t="n">
        <v>0</v>
      </c>
      <c r="J200" s="49" t="n">
        <v>0.52</v>
      </c>
      <c r="K200" s="50" t="n">
        <v>13</v>
      </c>
    </row>
    <row r="201" customFormat="false" ht="16.5" hidden="false" customHeight="false" outlineLevel="0" collapsed="false">
      <c r="A201" s="45" t="s">
        <v>500</v>
      </c>
      <c r="B201" s="51" t="n">
        <v>0</v>
      </c>
      <c r="C201" s="52" t="n">
        <v>1</v>
      </c>
      <c r="D201" s="114" t="n">
        <v>3</v>
      </c>
      <c r="E201" s="114" t="n">
        <v>0</v>
      </c>
      <c r="F201" s="114" t="n">
        <v>0</v>
      </c>
      <c r="G201" s="114" t="n">
        <v>3</v>
      </c>
      <c r="H201" s="114" t="n">
        <v>0</v>
      </c>
      <c r="I201" s="53" t="n">
        <v>0</v>
      </c>
      <c r="J201" s="49" t="n">
        <v>0.52</v>
      </c>
      <c r="K201" s="50" t="n">
        <v>13</v>
      </c>
    </row>
    <row r="202" customFormat="false" ht="16.5" hidden="false" customHeight="false" outlineLevel="0" collapsed="false">
      <c r="A202" s="45" t="s">
        <v>218</v>
      </c>
      <c r="B202" s="51" t="n">
        <v>0</v>
      </c>
      <c r="C202" s="52" t="n">
        <v>0</v>
      </c>
      <c r="D202" s="114" t="n">
        <v>4</v>
      </c>
      <c r="E202" s="114" t="n">
        <v>0</v>
      </c>
      <c r="F202" s="114" t="n">
        <v>0</v>
      </c>
      <c r="G202" s="114" t="n">
        <v>3</v>
      </c>
      <c r="H202" s="114" t="n">
        <v>0</v>
      </c>
      <c r="I202" s="53" t="n">
        <v>0</v>
      </c>
      <c r="J202" s="49" t="n">
        <v>0.52</v>
      </c>
      <c r="K202" s="50" t="n">
        <v>14</v>
      </c>
    </row>
    <row r="203" customFormat="false" ht="16.5" hidden="false" customHeight="false" outlineLevel="0" collapsed="false">
      <c r="A203" s="45" t="s">
        <v>281</v>
      </c>
      <c r="B203" s="51" t="n">
        <v>1</v>
      </c>
      <c r="C203" s="52" t="n">
        <v>0</v>
      </c>
      <c r="D203" s="114" t="n">
        <v>0</v>
      </c>
      <c r="E203" s="114" t="n">
        <v>0</v>
      </c>
      <c r="F203" s="114" t="n">
        <v>0</v>
      </c>
      <c r="G203" s="114" t="n">
        <v>2</v>
      </c>
      <c r="H203" s="114" t="n">
        <v>0</v>
      </c>
      <c r="I203" s="53" t="n">
        <v>0</v>
      </c>
      <c r="J203" s="49" t="n">
        <v>0.53</v>
      </c>
      <c r="K203" s="50" t="n">
        <v>8</v>
      </c>
    </row>
    <row r="204" customFormat="false" ht="16.5" hidden="false" customHeight="false" outlineLevel="0" collapsed="false">
      <c r="A204" s="45" t="s">
        <v>313</v>
      </c>
      <c r="B204" s="51" t="n">
        <v>1</v>
      </c>
      <c r="C204" s="52" t="n">
        <v>5</v>
      </c>
      <c r="D204" s="114" t="n">
        <v>0</v>
      </c>
      <c r="E204" s="114" t="n">
        <v>0</v>
      </c>
      <c r="F204" s="114" t="n">
        <v>0</v>
      </c>
      <c r="G204" s="114" t="n">
        <v>2</v>
      </c>
      <c r="H204" s="114" t="n">
        <v>0</v>
      </c>
      <c r="I204" s="53" t="n">
        <v>0</v>
      </c>
      <c r="J204" s="49" t="n">
        <v>0.530000000000001</v>
      </c>
      <c r="K204" s="50" t="n">
        <v>14</v>
      </c>
    </row>
    <row r="205" customFormat="false" ht="16.5" hidden="false" customHeight="false" outlineLevel="0" collapsed="false">
      <c r="A205" s="45" t="s">
        <v>310</v>
      </c>
      <c r="B205" s="51" t="n">
        <v>0</v>
      </c>
      <c r="C205" s="52" t="n">
        <v>2</v>
      </c>
      <c r="D205" s="114" t="n">
        <v>0</v>
      </c>
      <c r="E205" s="114" t="n">
        <v>0</v>
      </c>
      <c r="F205" s="114" t="n">
        <v>0</v>
      </c>
      <c r="G205" s="114" t="n">
        <v>1</v>
      </c>
      <c r="H205" s="114" t="n">
        <v>1</v>
      </c>
      <c r="I205" s="53" t="n">
        <v>0</v>
      </c>
      <c r="J205" s="49" t="n">
        <v>0.539999999999999</v>
      </c>
      <c r="K205" s="50" t="n">
        <v>14</v>
      </c>
    </row>
    <row r="206" customFormat="false" ht="17.25" hidden="false" customHeight="false" outlineLevel="0" collapsed="false">
      <c r="A206" s="45" t="s">
        <v>172</v>
      </c>
      <c r="B206" s="55" t="n">
        <v>2</v>
      </c>
      <c r="C206" s="56" t="n">
        <v>1</v>
      </c>
      <c r="D206" s="115" t="n">
        <v>0</v>
      </c>
      <c r="E206" s="115" t="n">
        <v>0</v>
      </c>
      <c r="F206" s="115" t="n">
        <v>0</v>
      </c>
      <c r="G206" s="115" t="n">
        <v>1</v>
      </c>
      <c r="H206" s="115" t="n">
        <v>0</v>
      </c>
      <c r="I206" s="57" t="n">
        <v>0</v>
      </c>
      <c r="J206" s="49" t="n">
        <v>0.540000000000001</v>
      </c>
      <c r="K206" s="50" t="n">
        <v>12</v>
      </c>
    </row>
    <row r="207" customFormat="false" ht="16.5" hidden="false" customHeight="false" outlineLevel="0" collapsed="false">
      <c r="A207" s="45" t="s">
        <v>17</v>
      </c>
      <c r="B207" s="58" t="n">
        <v>24</v>
      </c>
      <c r="C207" s="59" t="n">
        <v>24</v>
      </c>
      <c r="D207" s="116" t="n">
        <v>24</v>
      </c>
      <c r="E207" s="116" t="n">
        <v>21</v>
      </c>
      <c r="F207" s="116" t="n">
        <v>20</v>
      </c>
      <c r="G207" s="116" t="n">
        <v>18</v>
      </c>
      <c r="H207" s="116" t="n">
        <v>16</v>
      </c>
      <c r="I207" s="60" t="n">
        <v>4</v>
      </c>
      <c r="J207" s="61"/>
      <c r="K207" s="62"/>
    </row>
    <row r="208" customFormat="false" ht="16.5" hidden="false" customHeight="false" outlineLevel="0" collapsed="false">
      <c r="A208" s="34" t="s">
        <v>229</v>
      </c>
      <c r="B208" s="63" t="n">
        <v>1.56</v>
      </c>
      <c r="C208" s="64" t="s">
        <v>230</v>
      </c>
      <c r="D208" s="65" t="s">
        <v>436</v>
      </c>
      <c r="E208" s="65"/>
      <c r="F208" s="65"/>
      <c r="G208" s="65"/>
      <c r="H208" s="65"/>
      <c r="I208" s="65"/>
      <c r="J208" s="66"/>
      <c r="K208" s="67"/>
    </row>
    <row r="209" customFormat="false" ht="17.25" hidden="false" customHeight="false" outlineLevel="0" collapsed="false">
      <c r="A209" s="68" t="s">
        <v>232</v>
      </c>
      <c r="B209" s="69" t="n">
        <f aca="false">SUMPRODUCT(B6:I6,B207:I207)*B208/1000</f>
        <v>1.3225524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2"/>
      <c r="K209" s="73"/>
    </row>
    <row r="210" customFormat="false" ht="17.25" hidden="false" customHeight="false" outlineLevel="0" collapsed="false">
      <c r="M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  <c r="K213" s="31"/>
      <c r="M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8" t="s">
        <v>236</v>
      </c>
      <c r="K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4.35</v>
      </c>
      <c r="C215" s="40" t="n">
        <f aca="false">C6</f>
        <v>1.2</v>
      </c>
      <c r="D215" s="40" t="n">
        <f aca="false">D6</f>
        <v>2.2</v>
      </c>
      <c r="E215" s="40" t="n">
        <f aca="false">E6</f>
        <v>11.35</v>
      </c>
      <c r="F215" s="40" t="n">
        <f aca="false">F6</f>
        <v>10.8</v>
      </c>
      <c r="G215" s="40" t="n">
        <f aca="false">G6</f>
        <v>1.56</v>
      </c>
      <c r="H215" s="40" t="n">
        <f aca="false">H6</f>
        <v>9.5</v>
      </c>
      <c r="I215" s="40" t="n">
        <f aca="false">I6</f>
        <v>6.84</v>
      </c>
      <c r="J215" s="78"/>
      <c r="K215" s="44" t="s">
        <v>27</v>
      </c>
    </row>
    <row r="216" customFormat="false" ht="16.5" hidden="false" customHeight="false" outlineLevel="0" collapsed="false">
      <c r="A216" s="45" t="str">
        <f aca="false">A7</f>
        <v>組合 22 </v>
      </c>
      <c r="B216" s="80" t="n">
        <f aca="false">B7*J216</f>
        <v>0</v>
      </c>
      <c r="C216" s="80" t="n">
        <f aca="false">C7*J216</f>
        <v>0</v>
      </c>
      <c r="D216" s="80" t="n">
        <f aca="false">D7*J216</f>
        <v>0</v>
      </c>
      <c r="E216" s="80" t="n">
        <f aca="false">E7*J216</f>
        <v>0</v>
      </c>
      <c r="F216" s="80" t="n">
        <f aca="false">F7*J216</f>
        <v>0</v>
      </c>
      <c r="G216" s="80" t="n">
        <f aca="false">G7*J216</f>
        <v>0</v>
      </c>
      <c r="H216" s="80" t="n">
        <f aca="false">H7*J216</f>
        <v>0</v>
      </c>
      <c r="I216" s="80" t="n">
        <f aca="false">I7*J216</f>
        <v>0</v>
      </c>
      <c r="J216" s="81" t="n">
        <v>0</v>
      </c>
      <c r="K216" s="82" t="n">
        <f aca="false">J216*J7</f>
        <v>0</v>
      </c>
    </row>
    <row r="217" customFormat="false" ht="16.5" hidden="false" customHeight="false" outlineLevel="0" collapsed="false">
      <c r="A217" s="45" t="str">
        <f aca="false">A8</f>
        <v>組合 36 </v>
      </c>
      <c r="B217" s="80" t="n">
        <f aca="false">B8*J217</f>
        <v>0</v>
      </c>
      <c r="C217" s="80" t="n">
        <f aca="false">C8*J217</f>
        <v>0</v>
      </c>
      <c r="D217" s="80" t="n">
        <f aca="false">D8*J217</f>
        <v>0</v>
      </c>
      <c r="E217" s="80" t="n">
        <f aca="false">E8*J217</f>
        <v>0</v>
      </c>
      <c r="F217" s="80" t="n">
        <f aca="false">F8*J217</f>
        <v>0</v>
      </c>
      <c r="G217" s="80" t="n">
        <f aca="false">G8*J217</f>
        <v>0</v>
      </c>
      <c r="H217" s="80" t="n">
        <f aca="false">H8*J217</f>
        <v>0</v>
      </c>
      <c r="I217" s="80" t="n">
        <f aca="false">I8*J217</f>
        <v>0</v>
      </c>
      <c r="J217" s="81" t="n">
        <v>0</v>
      </c>
      <c r="K217" s="82" t="n">
        <f aca="false">J217*J8</f>
        <v>0</v>
      </c>
    </row>
    <row r="218" customFormat="false" ht="16.5" hidden="false" customHeight="false" outlineLevel="0" collapsed="false">
      <c r="A218" s="45" t="str">
        <f aca="false">A9</f>
        <v>組合 51 </v>
      </c>
      <c r="B218" s="80" t="n">
        <f aca="false">B9*J218</f>
        <v>0</v>
      </c>
      <c r="C218" s="80" t="n">
        <f aca="false">C9*J218</f>
        <v>0</v>
      </c>
      <c r="D218" s="80" t="n">
        <f aca="false">D9*J218</f>
        <v>0</v>
      </c>
      <c r="E218" s="80" t="n">
        <f aca="false">E9*J218</f>
        <v>0</v>
      </c>
      <c r="F218" s="80" t="n">
        <f aca="false">F9*J218</f>
        <v>0</v>
      </c>
      <c r="G218" s="80" t="n">
        <f aca="false">G9*J218</f>
        <v>0</v>
      </c>
      <c r="H218" s="80" t="n">
        <f aca="false">H9*J218</f>
        <v>0</v>
      </c>
      <c r="I218" s="80" t="n">
        <f aca="false">I9*J218</f>
        <v>0</v>
      </c>
      <c r="J218" s="81" t="n">
        <v>0</v>
      </c>
      <c r="K218" s="82" t="n">
        <f aca="false">J218*J9</f>
        <v>0</v>
      </c>
      <c r="L218" s="74"/>
    </row>
    <row r="219" customFormat="false" ht="16.5" hidden="false" customHeight="false" outlineLevel="0" collapsed="false">
      <c r="A219" s="45" t="str">
        <f aca="false">A10</f>
        <v>組合 65 </v>
      </c>
      <c r="B219" s="80" t="n">
        <f aca="false">B10*J219</f>
        <v>0</v>
      </c>
      <c r="C219" s="80" t="n">
        <f aca="false">C10*J219</f>
        <v>0</v>
      </c>
      <c r="D219" s="80" t="n">
        <f aca="false">D10*J219</f>
        <v>0</v>
      </c>
      <c r="E219" s="80" t="n">
        <f aca="false">E10*J219</f>
        <v>0</v>
      </c>
      <c r="F219" s="80" t="n">
        <f aca="false">F10*J219</f>
        <v>0</v>
      </c>
      <c r="G219" s="80" t="n">
        <f aca="false">G10*J219</f>
        <v>0</v>
      </c>
      <c r="H219" s="80" t="n">
        <f aca="false">H10*J219</f>
        <v>0</v>
      </c>
      <c r="I219" s="80" t="n">
        <f aca="false">I10*J219</f>
        <v>0</v>
      </c>
      <c r="J219" s="81" t="n">
        <v>0</v>
      </c>
      <c r="K219" s="82" t="n">
        <f aca="false">J219*J10</f>
        <v>0</v>
      </c>
    </row>
    <row r="220" customFormat="false" ht="16.5" hidden="false" customHeight="false" outlineLevel="0" collapsed="false">
      <c r="A220" s="45" t="str">
        <f aca="false">A11</f>
        <v>組合 70 </v>
      </c>
      <c r="B220" s="80" t="n">
        <f aca="false">B11*J220</f>
        <v>0</v>
      </c>
      <c r="C220" s="80" t="n">
        <f aca="false">C11*J220</f>
        <v>0</v>
      </c>
      <c r="D220" s="80" t="n">
        <f aca="false">D11*J220</f>
        <v>0</v>
      </c>
      <c r="E220" s="80" t="n">
        <f aca="false">E11*J220</f>
        <v>0</v>
      </c>
      <c r="F220" s="80" t="n">
        <f aca="false">F11*J220</f>
        <v>0</v>
      </c>
      <c r="G220" s="80" t="n">
        <f aca="false">G11*J220</f>
        <v>0</v>
      </c>
      <c r="H220" s="80" t="n">
        <f aca="false">H11*J220</f>
        <v>0</v>
      </c>
      <c r="I220" s="80" t="n">
        <f aca="false">I11*J220</f>
        <v>0</v>
      </c>
      <c r="J220" s="81" t="n">
        <v>0</v>
      </c>
      <c r="K220" s="82" t="n">
        <f aca="false">J220*J11</f>
        <v>0</v>
      </c>
    </row>
    <row r="221" customFormat="false" ht="16.5" hidden="false" customHeight="false" outlineLevel="0" collapsed="false">
      <c r="A221" s="45" t="str">
        <f aca="false">A12</f>
        <v>組合 90 </v>
      </c>
      <c r="B221" s="80" t="n">
        <f aca="false">B12*J221</f>
        <v>0</v>
      </c>
      <c r="C221" s="80" t="n">
        <f aca="false">C12*J221</f>
        <v>0</v>
      </c>
      <c r="D221" s="80" t="n">
        <f aca="false">D12*J221</f>
        <v>0</v>
      </c>
      <c r="E221" s="80" t="n">
        <f aca="false">E12*J221</f>
        <v>0</v>
      </c>
      <c r="F221" s="80" t="n">
        <f aca="false">F12*J221</f>
        <v>0</v>
      </c>
      <c r="G221" s="80" t="n">
        <f aca="false">G12*J221</f>
        <v>0</v>
      </c>
      <c r="H221" s="80" t="n">
        <f aca="false">H12*J221</f>
        <v>0</v>
      </c>
      <c r="I221" s="80" t="n">
        <f aca="false">I12*J221</f>
        <v>0</v>
      </c>
      <c r="J221" s="81" t="n">
        <v>0</v>
      </c>
      <c r="K221" s="82" t="n">
        <f aca="false">J221*J12</f>
        <v>0</v>
      </c>
    </row>
    <row r="222" customFormat="false" ht="16.5" hidden="false" customHeight="false" outlineLevel="0" collapsed="false">
      <c r="A222" s="45" t="str">
        <f aca="false">A13</f>
        <v>組合 97 </v>
      </c>
      <c r="B222" s="80" t="n">
        <f aca="false">B13*J222</f>
        <v>0</v>
      </c>
      <c r="C222" s="80" t="n">
        <f aca="false">C13*J222</f>
        <v>0</v>
      </c>
      <c r="D222" s="80" t="n">
        <f aca="false">D13*J222</f>
        <v>0</v>
      </c>
      <c r="E222" s="80" t="n">
        <f aca="false">E13*J222</f>
        <v>0</v>
      </c>
      <c r="F222" s="80" t="n">
        <f aca="false">F13*J222</f>
        <v>0</v>
      </c>
      <c r="G222" s="80" t="n">
        <f aca="false">G13*J222</f>
        <v>0</v>
      </c>
      <c r="H222" s="80" t="n">
        <f aca="false">H13*J222</f>
        <v>0</v>
      </c>
      <c r="I222" s="80" t="n">
        <f aca="false">I13*J222</f>
        <v>0</v>
      </c>
      <c r="J222" s="81" t="n">
        <v>0</v>
      </c>
      <c r="K222" s="82" t="n">
        <f aca="false">J222*J13</f>
        <v>0</v>
      </c>
    </row>
    <row r="223" customFormat="false" ht="16.5" hidden="false" customHeight="false" outlineLevel="0" collapsed="false">
      <c r="A223" s="45" t="str">
        <f aca="false">A14</f>
        <v>組合 128 </v>
      </c>
      <c r="B223" s="80" t="n">
        <f aca="false">B14*J223</f>
        <v>0</v>
      </c>
      <c r="C223" s="80" t="n">
        <f aca="false">C14*J223</f>
        <v>0</v>
      </c>
      <c r="D223" s="80" t="n">
        <f aca="false">D14*J223</f>
        <v>4</v>
      </c>
      <c r="E223" s="80" t="n">
        <f aca="false">E14*J223</f>
        <v>0</v>
      </c>
      <c r="F223" s="80" t="n">
        <f aca="false">F14*J223</f>
        <v>0</v>
      </c>
      <c r="G223" s="80" t="n">
        <f aca="false">G14*J223</f>
        <v>0</v>
      </c>
      <c r="H223" s="80" t="n">
        <f aca="false">H14*J223</f>
        <v>0</v>
      </c>
      <c r="I223" s="80" t="n">
        <f aca="false">I14*J223</f>
        <v>0</v>
      </c>
      <c r="J223" s="81" t="n">
        <v>0.8</v>
      </c>
      <c r="K223" s="82" t="n">
        <f aca="false">J223*J14</f>
        <v>0</v>
      </c>
    </row>
    <row r="224" customFormat="false" ht="16.5" hidden="false" customHeight="false" outlineLevel="0" collapsed="false">
      <c r="A224" s="45" t="str">
        <f aca="false">A15</f>
        <v>組合 178 </v>
      </c>
      <c r="B224" s="80" t="n">
        <f aca="false">B15*J224</f>
        <v>0</v>
      </c>
      <c r="C224" s="80" t="n">
        <f aca="false">C15*J224</f>
        <v>0</v>
      </c>
      <c r="D224" s="80" t="n">
        <f aca="false">D15*J224</f>
        <v>0</v>
      </c>
      <c r="E224" s="80" t="n">
        <f aca="false">E15*J224</f>
        <v>0</v>
      </c>
      <c r="F224" s="80" t="n">
        <f aca="false">F15*J224</f>
        <v>0</v>
      </c>
      <c r="G224" s="80" t="n">
        <f aca="false">G15*J224</f>
        <v>0</v>
      </c>
      <c r="H224" s="80" t="n">
        <f aca="false">H15*J224</f>
        <v>0</v>
      </c>
      <c r="I224" s="80" t="n">
        <f aca="false">I15*J224</f>
        <v>0</v>
      </c>
      <c r="J224" s="81" t="n">
        <v>0</v>
      </c>
      <c r="K224" s="82" t="n">
        <f aca="false">J224*J15</f>
        <v>0</v>
      </c>
    </row>
    <row r="225" customFormat="false" ht="16.5" hidden="false" customHeight="false" outlineLevel="0" collapsed="false">
      <c r="A225" s="45" t="str">
        <f aca="false">A16</f>
        <v>組合 190 </v>
      </c>
      <c r="B225" s="80" t="n">
        <f aca="false">B16*J225</f>
        <v>0</v>
      </c>
      <c r="C225" s="80" t="n">
        <f aca="false">C16*J225</f>
        <v>0</v>
      </c>
      <c r="D225" s="80" t="n">
        <f aca="false">D16*J225</f>
        <v>0</v>
      </c>
      <c r="E225" s="80" t="n">
        <f aca="false">E16*J225</f>
        <v>0</v>
      </c>
      <c r="F225" s="80" t="n">
        <f aca="false">F16*J225</f>
        <v>0</v>
      </c>
      <c r="G225" s="80" t="n">
        <f aca="false">G16*J225</f>
        <v>0</v>
      </c>
      <c r="H225" s="80" t="n">
        <f aca="false">H16*J225</f>
        <v>0</v>
      </c>
      <c r="I225" s="80" t="n">
        <f aca="false">I16*J225</f>
        <v>0</v>
      </c>
      <c r="J225" s="81" t="n">
        <v>0</v>
      </c>
      <c r="K225" s="82" t="n">
        <f aca="false">J225*J16</f>
        <v>0</v>
      </c>
    </row>
    <row r="226" customFormat="false" ht="16.5" hidden="false" customHeight="false" outlineLevel="0" collapsed="false">
      <c r="A226" s="45" t="str">
        <f aca="false">A17</f>
        <v>組合 206 </v>
      </c>
      <c r="B226" s="80" t="n">
        <f aca="false">B17*J226</f>
        <v>0</v>
      </c>
      <c r="C226" s="80" t="n">
        <f aca="false">C17*J226</f>
        <v>14</v>
      </c>
      <c r="D226" s="80" t="n">
        <f aca="false">D17*J226</f>
        <v>0</v>
      </c>
      <c r="E226" s="80" t="n">
        <f aca="false">E17*J226</f>
        <v>0</v>
      </c>
      <c r="F226" s="80" t="n">
        <f aca="false">F17*J226</f>
        <v>0</v>
      </c>
      <c r="G226" s="80" t="n">
        <f aca="false">G17*J226</f>
        <v>0</v>
      </c>
      <c r="H226" s="80" t="n">
        <f aca="false">H17*J226</f>
        <v>0</v>
      </c>
      <c r="I226" s="80" t="n">
        <f aca="false">I17*J226</f>
        <v>0</v>
      </c>
      <c r="J226" s="81" t="n">
        <v>1.4</v>
      </c>
      <c r="K226" s="82" t="n">
        <f aca="false">J226*J17</f>
        <v>0</v>
      </c>
    </row>
    <row r="227" customFormat="false" ht="16.5" hidden="false" customHeight="false" outlineLevel="0" collapsed="false">
      <c r="A227" s="45" t="str">
        <f aca="false">A18</f>
        <v>組合 230 </v>
      </c>
      <c r="B227" s="80" t="n">
        <f aca="false">B18*J227</f>
        <v>0</v>
      </c>
      <c r="C227" s="80" t="n">
        <f aca="false">C18*J227</f>
        <v>0</v>
      </c>
      <c r="D227" s="80" t="n">
        <f aca="false">D18*J227</f>
        <v>20</v>
      </c>
      <c r="E227" s="80" t="n">
        <f aca="false">E18*J227</f>
        <v>0</v>
      </c>
      <c r="F227" s="80" t="n">
        <f aca="false">F18*J227</f>
        <v>20</v>
      </c>
      <c r="G227" s="80" t="n">
        <f aca="false">G18*J227</f>
        <v>0</v>
      </c>
      <c r="H227" s="80" t="n">
        <f aca="false">H18*J227</f>
        <v>0</v>
      </c>
      <c r="I227" s="80" t="n">
        <f aca="false">I18*J227</f>
        <v>0</v>
      </c>
      <c r="J227" s="81" t="n">
        <v>20</v>
      </c>
      <c r="K227" s="82" t="n">
        <f aca="false">J227*J18</f>
        <v>0</v>
      </c>
    </row>
    <row r="228" customFormat="false" ht="16.5" hidden="false" customHeight="false" outlineLevel="0" collapsed="false">
      <c r="A228" s="45" t="str">
        <f aca="false">A19</f>
        <v>組合 249 </v>
      </c>
      <c r="B228" s="80" t="n">
        <f aca="false">B19*J228</f>
        <v>0</v>
      </c>
      <c r="C228" s="80" t="n">
        <f aca="false">C19*J228</f>
        <v>0</v>
      </c>
      <c r="D228" s="80" t="n">
        <f aca="false">D19*J228</f>
        <v>0</v>
      </c>
      <c r="E228" s="80" t="n">
        <f aca="false">E19*J228</f>
        <v>0</v>
      </c>
      <c r="F228" s="80" t="n">
        <f aca="false">F19*J228</f>
        <v>0</v>
      </c>
      <c r="G228" s="80" t="n">
        <f aca="false">G19*J228</f>
        <v>0</v>
      </c>
      <c r="H228" s="80" t="n">
        <f aca="false">H19*J228</f>
        <v>0</v>
      </c>
      <c r="I228" s="80" t="n">
        <f aca="false">I19*J228</f>
        <v>0</v>
      </c>
      <c r="J228" s="81" t="n">
        <v>0</v>
      </c>
      <c r="K228" s="82" t="n">
        <f aca="false">J228*J19</f>
        <v>0</v>
      </c>
    </row>
    <row r="229" customFormat="false" ht="16.5" hidden="false" customHeight="false" outlineLevel="0" collapsed="false">
      <c r="A229" s="45" t="str">
        <f aca="false">A20</f>
        <v>組合 273 </v>
      </c>
      <c r="B229" s="80" t="n">
        <f aca="false">B20*J229</f>
        <v>0</v>
      </c>
      <c r="C229" s="80" t="n">
        <f aca="false">C20*J229</f>
        <v>0</v>
      </c>
      <c r="D229" s="80" t="n">
        <f aca="false">D20*J229</f>
        <v>0</v>
      </c>
      <c r="E229" s="80" t="n">
        <f aca="false">E20*J229</f>
        <v>0</v>
      </c>
      <c r="F229" s="80" t="n">
        <f aca="false">F20*J229</f>
        <v>0</v>
      </c>
      <c r="G229" s="80" t="n">
        <f aca="false">G20*J229</f>
        <v>0</v>
      </c>
      <c r="H229" s="80" t="n">
        <f aca="false">H20*J229</f>
        <v>0</v>
      </c>
      <c r="I229" s="80" t="n">
        <f aca="false">I20*J229</f>
        <v>0</v>
      </c>
      <c r="J229" s="81" t="n">
        <v>0</v>
      </c>
      <c r="K229" s="82" t="n">
        <f aca="false">J229*J20</f>
        <v>0</v>
      </c>
    </row>
    <row r="230" customFormat="false" ht="16.5" hidden="false" customHeight="false" outlineLevel="0" collapsed="false">
      <c r="A230" s="45" t="str">
        <f aca="false">A21</f>
        <v>組合 318 </v>
      </c>
      <c r="B230" s="80" t="n">
        <f aca="false">B21*J230</f>
        <v>0</v>
      </c>
      <c r="C230" s="80" t="n">
        <f aca="false">C21*J230</f>
        <v>0</v>
      </c>
      <c r="D230" s="80" t="n">
        <f aca="false">D21*J230</f>
        <v>0</v>
      </c>
      <c r="E230" s="80" t="n">
        <f aca="false">E21*J230</f>
        <v>0</v>
      </c>
      <c r="F230" s="80" t="n">
        <f aca="false">F21*J230</f>
        <v>0</v>
      </c>
      <c r="G230" s="80" t="n">
        <f aca="false">G21*J230</f>
        <v>0</v>
      </c>
      <c r="H230" s="80" t="n">
        <f aca="false">H21*J230</f>
        <v>0</v>
      </c>
      <c r="I230" s="80" t="n">
        <f aca="false">I21*J230</f>
        <v>0</v>
      </c>
      <c r="J230" s="81" t="n">
        <v>0</v>
      </c>
      <c r="K230" s="82" t="n">
        <f aca="false">J230*J21</f>
        <v>0</v>
      </c>
    </row>
    <row r="231" customFormat="false" ht="16.5" hidden="false" customHeight="false" outlineLevel="0" collapsed="false">
      <c r="A231" s="45" t="str">
        <f aca="false">A22</f>
        <v>組合 355 </v>
      </c>
      <c r="B231" s="80" t="n">
        <f aca="false">B22*J231</f>
        <v>0</v>
      </c>
      <c r="C231" s="80" t="n">
        <f aca="false">C22*J231</f>
        <v>0</v>
      </c>
      <c r="D231" s="80" t="n">
        <f aca="false">D22*J231</f>
        <v>0</v>
      </c>
      <c r="E231" s="80" t="n">
        <f aca="false">E22*J231</f>
        <v>0</v>
      </c>
      <c r="F231" s="80" t="n">
        <f aca="false">F22*J231</f>
        <v>0</v>
      </c>
      <c r="G231" s="80" t="n">
        <f aca="false">G22*J231</f>
        <v>0</v>
      </c>
      <c r="H231" s="80" t="n">
        <f aca="false">H22*J231</f>
        <v>0</v>
      </c>
      <c r="I231" s="80" t="n">
        <f aca="false">I22*J231</f>
        <v>0</v>
      </c>
      <c r="J231" s="81" t="n">
        <v>0</v>
      </c>
      <c r="K231" s="82" t="n">
        <f aca="false">J231*J22</f>
        <v>0</v>
      </c>
    </row>
    <row r="232" customFormat="false" ht="16.5" hidden="false" customHeight="false" outlineLevel="0" collapsed="false">
      <c r="A232" s="45" t="str">
        <f aca="false">A23</f>
        <v>組合 283 </v>
      </c>
      <c r="B232" s="80" t="n">
        <f aca="false">B23*J232</f>
        <v>0</v>
      </c>
      <c r="C232" s="80" t="n">
        <f aca="false">C23*J232</f>
        <v>0</v>
      </c>
      <c r="D232" s="80" t="n">
        <f aca="false">D23*J232</f>
        <v>0</v>
      </c>
      <c r="E232" s="80" t="n">
        <f aca="false">E23*J232</f>
        <v>0</v>
      </c>
      <c r="F232" s="80" t="n">
        <f aca="false">F23*J232</f>
        <v>0</v>
      </c>
      <c r="G232" s="80" t="n">
        <f aca="false">G23*J232</f>
        <v>0</v>
      </c>
      <c r="H232" s="80" t="n">
        <f aca="false">H23*J232</f>
        <v>0</v>
      </c>
      <c r="I232" s="80" t="n">
        <f aca="false">I23*J232</f>
        <v>0</v>
      </c>
      <c r="J232" s="81" t="n">
        <v>0</v>
      </c>
      <c r="K232" s="82" t="n">
        <f aca="false">J232*J23</f>
        <v>0</v>
      </c>
    </row>
    <row r="233" customFormat="false" ht="16.5" hidden="false" customHeight="false" outlineLevel="0" collapsed="false">
      <c r="A233" s="45" t="str">
        <f aca="false">A24</f>
        <v>組合 367 </v>
      </c>
      <c r="B233" s="80" t="n">
        <f aca="false">B24*J233</f>
        <v>0</v>
      </c>
      <c r="C233" s="80" t="n">
        <f aca="false">C24*J233</f>
        <v>0</v>
      </c>
      <c r="D233" s="80" t="n">
        <f aca="false">D24*J233</f>
        <v>0</v>
      </c>
      <c r="E233" s="80" t="n">
        <f aca="false">E24*J233</f>
        <v>0</v>
      </c>
      <c r="F233" s="80" t="n">
        <f aca="false">F24*J233</f>
        <v>0</v>
      </c>
      <c r="G233" s="80" t="n">
        <f aca="false">G24*J233</f>
        <v>0</v>
      </c>
      <c r="H233" s="80" t="n">
        <f aca="false">H24*J233</f>
        <v>0</v>
      </c>
      <c r="I233" s="80" t="n">
        <f aca="false">I24*J233</f>
        <v>0</v>
      </c>
      <c r="J233" s="81" t="n">
        <v>0</v>
      </c>
      <c r="K233" s="82" t="n">
        <f aca="false">J233*J24</f>
        <v>0</v>
      </c>
    </row>
    <row r="234" customFormat="false" ht="16.5" hidden="false" customHeight="false" outlineLevel="0" collapsed="false">
      <c r="A234" s="45" t="str">
        <f aca="false">A25</f>
        <v>組合 9 </v>
      </c>
      <c r="B234" s="80" t="n">
        <f aca="false">B25*J234</f>
        <v>0</v>
      </c>
      <c r="C234" s="80" t="n">
        <f aca="false">C25*J234</f>
        <v>0</v>
      </c>
      <c r="D234" s="80" t="n">
        <f aca="false">D25*J234</f>
        <v>0</v>
      </c>
      <c r="E234" s="80" t="n">
        <f aca="false">E25*J234</f>
        <v>0</v>
      </c>
      <c r="F234" s="80" t="n">
        <f aca="false">F25*J234</f>
        <v>0</v>
      </c>
      <c r="G234" s="80" t="n">
        <f aca="false">G25*J234</f>
        <v>0</v>
      </c>
      <c r="H234" s="80" t="n">
        <f aca="false">H25*J234</f>
        <v>0</v>
      </c>
      <c r="I234" s="80" t="n">
        <f aca="false">I25*J234</f>
        <v>0</v>
      </c>
      <c r="J234" s="81" t="n">
        <v>0</v>
      </c>
      <c r="K234" s="82" t="n">
        <f aca="false">J234*J25</f>
        <v>0</v>
      </c>
    </row>
    <row r="235" customFormat="false" ht="16.5" hidden="false" customHeight="false" outlineLevel="0" collapsed="false">
      <c r="A235" s="45" t="str">
        <f aca="false">A26</f>
        <v>組合 15 </v>
      </c>
      <c r="B235" s="80" t="n">
        <f aca="false">B26*J235</f>
        <v>0</v>
      </c>
      <c r="C235" s="80" t="n">
        <f aca="false">C26*J235</f>
        <v>0</v>
      </c>
      <c r="D235" s="80" t="n">
        <f aca="false">D26*J235</f>
        <v>0</v>
      </c>
      <c r="E235" s="80" t="n">
        <f aca="false">E26*J235</f>
        <v>0</v>
      </c>
      <c r="F235" s="80" t="n">
        <f aca="false">F26*J235</f>
        <v>0</v>
      </c>
      <c r="G235" s="80" t="n">
        <f aca="false">G26*J235</f>
        <v>0</v>
      </c>
      <c r="H235" s="80" t="n">
        <f aca="false">H26*J235</f>
        <v>0</v>
      </c>
      <c r="I235" s="80" t="n">
        <f aca="false">I26*J235</f>
        <v>0</v>
      </c>
      <c r="J235" s="81" t="n">
        <v>0</v>
      </c>
      <c r="K235" s="82" t="n">
        <f aca="false">J235*J26</f>
        <v>0</v>
      </c>
    </row>
    <row r="236" customFormat="false" ht="16.5" hidden="false" customHeight="false" outlineLevel="0" collapsed="false">
      <c r="A236" s="45" t="str">
        <f aca="false">A27</f>
        <v>組合 87 </v>
      </c>
      <c r="B236" s="80" t="n">
        <f aca="false">B27*J236</f>
        <v>0</v>
      </c>
      <c r="C236" s="80" t="n">
        <f aca="false">C27*J236</f>
        <v>0</v>
      </c>
      <c r="D236" s="80" t="n">
        <f aca="false">D27*J236</f>
        <v>0</v>
      </c>
      <c r="E236" s="80" t="n">
        <f aca="false">E27*J236</f>
        <v>0</v>
      </c>
      <c r="F236" s="80" t="n">
        <f aca="false">F27*J236</f>
        <v>0</v>
      </c>
      <c r="G236" s="80" t="n">
        <f aca="false">G27*J236</f>
        <v>0</v>
      </c>
      <c r="H236" s="80" t="n">
        <f aca="false">H27*J236</f>
        <v>0</v>
      </c>
      <c r="I236" s="80" t="n">
        <f aca="false">I27*J236</f>
        <v>0</v>
      </c>
      <c r="J236" s="81" t="n">
        <v>0</v>
      </c>
      <c r="K236" s="82" t="n">
        <f aca="false">J236*J27</f>
        <v>0</v>
      </c>
    </row>
    <row r="237" customFormat="false" ht="16.5" hidden="false" customHeight="false" outlineLevel="0" collapsed="false">
      <c r="A237" s="45" t="str">
        <f aca="false">A28</f>
        <v>組合 110 </v>
      </c>
      <c r="B237" s="80" t="n">
        <f aca="false">B28*J237</f>
        <v>0</v>
      </c>
      <c r="C237" s="80" t="n">
        <f aca="false">C28*J237</f>
        <v>0</v>
      </c>
      <c r="D237" s="80" t="n">
        <f aca="false">D28*J237</f>
        <v>0</v>
      </c>
      <c r="E237" s="80" t="n">
        <f aca="false">E28*J237</f>
        <v>0</v>
      </c>
      <c r="F237" s="80" t="n">
        <f aca="false">F28*J237</f>
        <v>0</v>
      </c>
      <c r="G237" s="80" t="n">
        <f aca="false">G28*J237</f>
        <v>0</v>
      </c>
      <c r="H237" s="80" t="n">
        <f aca="false">H28*J237</f>
        <v>0</v>
      </c>
      <c r="I237" s="80" t="n">
        <f aca="false">I28*J237</f>
        <v>0</v>
      </c>
      <c r="J237" s="81" t="n">
        <v>0</v>
      </c>
      <c r="K237" s="82" t="n">
        <f aca="false">J237*J28</f>
        <v>0</v>
      </c>
    </row>
    <row r="238" customFormat="false" ht="16.5" hidden="false" customHeight="false" outlineLevel="0" collapsed="false">
      <c r="A238" s="45" t="str">
        <f aca="false">A29</f>
        <v>組合 199 </v>
      </c>
      <c r="B238" s="80" t="n">
        <f aca="false">B29*J238</f>
        <v>0</v>
      </c>
      <c r="C238" s="80" t="n">
        <f aca="false">C29*J238</f>
        <v>0</v>
      </c>
      <c r="D238" s="80" t="n">
        <f aca="false">D29*J238</f>
        <v>0</v>
      </c>
      <c r="E238" s="80" t="n">
        <f aca="false">E29*J238</f>
        <v>0</v>
      </c>
      <c r="F238" s="80" t="n">
        <f aca="false">F29*J238</f>
        <v>0</v>
      </c>
      <c r="G238" s="80" t="n">
        <f aca="false">G29*J238</f>
        <v>0</v>
      </c>
      <c r="H238" s="80" t="n">
        <f aca="false">H29*J238</f>
        <v>0</v>
      </c>
      <c r="I238" s="80" t="n">
        <f aca="false">I29*J238</f>
        <v>0</v>
      </c>
      <c r="J238" s="81" t="n">
        <v>0</v>
      </c>
      <c r="K238" s="82" t="n">
        <f aca="false">J238*J29</f>
        <v>0</v>
      </c>
    </row>
    <row r="239" customFormat="false" ht="16.5" hidden="false" customHeight="false" outlineLevel="0" collapsed="false">
      <c r="A239" s="45" t="str">
        <f aca="false">A30</f>
        <v>組合 261 </v>
      </c>
      <c r="B239" s="80" t="n">
        <f aca="false">B30*J239</f>
        <v>0</v>
      </c>
      <c r="C239" s="80" t="n">
        <f aca="false">C30*J239</f>
        <v>0</v>
      </c>
      <c r="D239" s="80" t="n">
        <f aca="false">D30*J239</f>
        <v>0</v>
      </c>
      <c r="E239" s="80" t="n">
        <f aca="false">E30*J239</f>
        <v>0</v>
      </c>
      <c r="F239" s="80" t="n">
        <f aca="false">F30*J239</f>
        <v>0</v>
      </c>
      <c r="G239" s="80" t="n">
        <f aca="false">G30*J239</f>
        <v>0</v>
      </c>
      <c r="H239" s="80" t="n">
        <f aca="false">H30*J239</f>
        <v>0</v>
      </c>
      <c r="I239" s="80" t="n">
        <f aca="false">I30*J239</f>
        <v>0</v>
      </c>
      <c r="J239" s="81" t="n">
        <v>0</v>
      </c>
      <c r="K239" s="82" t="n">
        <f aca="false">J239*J30</f>
        <v>0</v>
      </c>
    </row>
    <row r="240" customFormat="false" ht="16.5" hidden="false" customHeight="false" outlineLevel="0" collapsed="false">
      <c r="A240" s="45" t="str">
        <f aca="false">A31</f>
        <v>組合 338 </v>
      </c>
      <c r="B240" s="80" t="n">
        <f aca="false">B31*J240</f>
        <v>0</v>
      </c>
      <c r="C240" s="80" t="n">
        <f aca="false">C31*J240</f>
        <v>0</v>
      </c>
      <c r="D240" s="80" t="n">
        <f aca="false">D31*J240</f>
        <v>0</v>
      </c>
      <c r="E240" s="80" t="n">
        <f aca="false">E31*J240</f>
        <v>0</v>
      </c>
      <c r="F240" s="80" t="n">
        <f aca="false">F31*J240</f>
        <v>0</v>
      </c>
      <c r="G240" s="80" t="n">
        <f aca="false">G31*J240</f>
        <v>0</v>
      </c>
      <c r="H240" s="80" t="n">
        <f aca="false">H31*J240</f>
        <v>0</v>
      </c>
      <c r="I240" s="80" t="n">
        <f aca="false">I31*J240</f>
        <v>0</v>
      </c>
      <c r="J240" s="81" t="n">
        <v>0</v>
      </c>
      <c r="K240" s="82" t="n">
        <f aca="false">J240*J31</f>
        <v>0</v>
      </c>
    </row>
    <row r="241" customFormat="false" ht="16.5" hidden="false" customHeight="false" outlineLevel="0" collapsed="false">
      <c r="A241" s="45" t="str">
        <f aca="false">A32</f>
        <v>組合 4 </v>
      </c>
      <c r="B241" s="80" t="n">
        <f aca="false">B32*J241</f>
        <v>0</v>
      </c>
      <c r="C241" s="80" t="n">
        <f aca="false">C32*J241</f>
        <v>0</v>
      </c>
      <c r="D241" s="80" t="n">
        <f aca="false">D32*J241</f>
        <v>0</v>
      </c>
      <c r="E241" s="80" t="n">
        <f aca="false">E32*J241</f>
        <v>0</v>
      </c>
      <c r="F241" s="80" t="n">
        <f aca="false">F32*J241</f>
        <v>0</v>
      </c>
      <c r="G241" s="80" t="n">
        <f aca="false">G32*J241</f>
        <v>0</v>
      </c>
      <c r="H241" s="80" t="n">
        <f aca="false">H32*J241</f>
        <v>0</v>
      </c>
      <c r="I241" s="80" t="n">
        <f aca="false">I32*J241</f>
        <v>0</v>
      </c>
      <c r="J241" s="81" t="n">
        <v>0</v>
      </c>
      <c r="K241" s="82" t="n">
        <f aca="false">J241*J32</f>
        <v>0</v>
      </c>
    </row>
    <row r="242" customFormat="false" ht="16.5" hidden="false" customHeight="false" outlineLevel="0" collapsed="false">
      <c r="A242" s="45" t="str">
        <f aca="false">A33</f>
        <v>組合 149 </v>
      </c>
      <c r="B242" s="80" t="n">
        <f aca="false">B33*J242</f>
        <v>0</v>
      </c>
      <c r="C242" s="80" t="n">
        <f aca="false">C33*J242</f>
        <v>0</v>
      </c>
      <c r="D242" s="80" t="n">
        <f aca="false">D33*J242</f>
        <v>0</v>
      </c>
      <c r="E242" s="80" t="n">
        <f aca="false">E33*J242</f>
        <v>0</v>
      </c>
      <c r="F242" s="80" t="n">
        <f aca="false">F33*J242</f>
        <v>0</v>
      </c>
      <c r="G242" s="80" t="n">
        <f aca="false">G33*J242</f>
        <v>0</v>
      </c>
      <c r="H242" s="80" t="n">
        <f aca="false">H33*J242</f>
        <v>0</v>
      </c>
      <c r="I242" s="80" t="n">
        <f aca="false">I33*J242</f>
        <v>0</v>
      </c>
      <c r="J242" s="81" t="n">
        <v>0</v>
      </c>
      <c r="K242" s="82" t="n">
        <f aca="false">J242*J33</f>
        <v>0</v>
      </c>
    </row>
    <row r="243" customFormat="false" ht="16.5" hidden="false" customHeight="false" outlineLevel="0" collapsed="false">
      <c r="A243" s="45" t="str">
        <f aca="false">A34</f>
        <v>組合 254 </v>
      </c>
      <c r="B243" s="80" t="n">
        <f aca="false">B34*J243</f>
        <v>0</v>
      </c>
      <c r="C243" s="80" t="n">
        <f aca="false">C34*J243</f>
        <v>0</v>
      </c>
      <c r="D243" s="80" t="n">
        <f aca="false">D34*J243</f>
        <v>0</v>
      </c>
      <c r="E243" s="80" t="n">
        <f aca="false">E34*J243</f>
        <v>0</v>
      </c>
      <c r="F243" s="80" t="n">
        <f aca="false">F34*J243</f>
        <v>0</v>
      </c>
      <c r="G243" s="80" t="n">
        <f aca="false">G34*J243</f>
        <v>0</v>
      </c>
      <c r="H243" s="80" t="n">
        <f aca="false">H34*J243</f>
        <v>0</v>
      </c>
      <c r="I243" s="80" t="n">
        <f aca="false">I34*J243</f>
        <v>0</v>
      </c>
      <c r="J243" s="81" t="n">
        <v>0</v>
      </c>
      <c r="K243" s="82" t="n">
        <f aca="false">J243*J34</f>
        <v>0</v>
      </c>
    </row>
    <row r="244" customFormat="false" ht="16.5" hidden="false" customHeight="false" outlineLevel="0" collapsed="false">
      <c r="A244" s="45" t="str">
        <f aca="false">A35</f>
        <v>組合 328 </v>
      </c>
      <c r="B244" s="80" t="n">
        <f aca="false">B35*J244</f>
        <v>0</v>
      </c>
      <c r="C244" s="80" t="n">
        <f aca="false">C35*J244</f>
        <v>0</v>
      </c>
      <c r="D244" s="80" t="n">
        <f aca="false">D35*J244</f>
        <v>0</v>
      </c>
      <c r="E244" s="80" t="n">
        <f aca="false">E35*J244</f>
        <v>0</v>
      </c>
      <c r="F244" s="80" t="n">
        <f aca="false">F35*J244</f>
        <v>0</v>
      </c>
      <c r="G244" s="80" t="n">
        <f aca="false">G35*J244</f>
        <v>0</v>
      </c>
      <c r="H244" s="80" t="n">
        <f aca="false">H35*J244</f>
        <v>0</v>
      </c>
      <c r="I244" s="80" t="n">
        <f aca="false">I35*J244</f>
        <v>0</v>
      </c>
      <c r="J244" s="81" t="n">
        <v>0</v>
      </c>
      <c r="K244" s="82" t="n">
        <f aca="false">J244*J35</f>
        <v>0</v>
      </c>
    </row>
    <row r="245" customFormat="false" ht="16.5" hidden="false" customHeight="false" outlineLevel="0" collapsed="false">
      <c r="A245" s="45" t="str">
        <f aca="false">A36</f>
        <v>組合 59 </v>
      </c>
      <c r="B245" s="80" t="n">
        <f aca="false">B36*J245</f>
        <v>0</v>
      </c>
      <c r="C245" s="80" t="n">
        <f aca="false">C36*J245</f>
        <v>0</v>
      </c>
      <c r="D245" s="80" t="n">
        <f aca="false">D36*J245</f>
        <v>0</v>
      </c>
      <c r="E245" s="80" t="n">
        <f aca="false">E36*J245</f>
        <v>0</v>
      </c>
      <c r="F245" s="80" t="n">
        <f aca="false">F36*J245</f>
        <v>0</v>
      </c>
      <c r="G245" s="80" t="n">
        <f aca="false">G36*J245</f>
        <v>0</v>
      </c>
      <c r="H245" s="80" t="n">
        <f aca="false">H36*J245</f>
        <v>0</v>
      </c>
      <c r="I245" s="80" t="n">
        <f aca="false">I36*J245</f>
        <v>0</v>
      </c>
      <c r="J245" s="81" t="n">
        <v>0</v>
      </c>
      <c r="K245" s="82" t="n">
        <f aca="false">J245*J36</f>
        <v>0</v>
      </c>
    </row>
    <row r="246" customFormat="false" ht="16.5" hidden="false" customHeight="false" outlineLevel="0" collapsed="false">
      <c r="A246" s="45" t="str">
        <f aca="false">A37</f>
        <v>組合 83 </v>
      </c>
      <c r="B246" s="80" t="n">
        <f aca="false">B37*J246</f>
        <v>0</v>
      </c>
      <c r="C246" s="80" t="n">
        <f aca="false">C37*J246</f>
        <v>0</v>
      </c>
      <c r="D246" s="80" t="n">
        <f aca="false">D37*J246</f>
        <v>0</v>
      </c>
      <c r="E246" s="80" t="n">
        <f aca="false">E37*J246</f>
        <v>0</v>
      </c>
      <c r="F246" s="80" t="n">
        <f aca="false">F37*J246</f>
        <v>0</v>
      </c>
      <c r="G246" s="80" t="n">
        <f aca="false">G37*J246</f>
        <v>0</v>
      </c>
      <c r="H246" s="80" t="n">
        <f aca="false">H37*J246</f>
        <v>0</v>
      </c>
      <c r="I246" s="80" t="n">
        <f aca="false">I37*J246</f>
        <v>0</v>
      </c>
      <c r="J246" s="81" t="n">
        <v>0</v>
      </c>
      <c r="K246" s="82" t="n">
        <f aca="false">J246*J37</f>
        <v>0</v>
      </c>
    </row>
    <row r="247" customFormat="false" ht="16.5" hidden="false" customHeight="false" outlineLevel="0" collapsed="false">
      <c r="A247" s="45" t="str">
        <f aca="false">A38</f>
        <v>組合 115 </v>
      </c>
      <c r="B247" s="80" t="n">
        <f aca="false">B38*J247</f>
        <v>0</v>
      </c>
      <c r="C247" s="80" t="n">
        <f aca="false">C38*J247</f>
        <v>0</v>
      </c>
      <c r="D247" s="80" t="n">
        <f aca="false">D38*J247</f>
        <v>0</v>
      </c>
      <c r="E247" s="80" t="n">
        <f aca="false">E38*J247</f>
        <v>0</v>
      </c>
      <c r="F247" s="80" t="n">
        <f aca="false">F38*J247</f>
        <v>0</v>
      </c>
      <c r="G247" s="80" t="n">
        <f aca="false">G38*J247</f>
        <v>0</v>
      </c>
      <c r="H247" s="80" t="n">
        <f aca="false">H38*J247</f>
        <v>0</v>
      </c>
      <c r="I247" s="80" t="n">
        <f aca="false">I38*J247</f>
        <v>0</v>
      </c>
      <c r="J247" s="81" t="n">
        <v>0</v>
      </c>
      <c r="K247" s="82" t="n">
        <f aca="false">J247*J38</f>
        <v>0</v>
      </c>
    </row>
    <row r="248" customFormat="false" ht="16.5" hidden="false" customHeight="false" outlineLevel="0" collapsed="false">
      <c r="A248" s="45" t="str">
        <f aca="false">A39</f>
        <v>組合 155 </v>
      </c>
      <c r="B248" s="80" t="n">
        <f aca="false">B39*J248</f>
        <v>0</v>
      </c>
      <c r="C248" s="80" t="n">
        <f aca="false">C39*J248</f>
        <v>0</v>
      </c>
      <c r="D248" s="80" t="n">
        <f aca="false">D39*J248</f>
        <v>0</v>
      </c>
      <c r="E248" s="80" t="n">
        <f aca="false">E39*J248</f>
        <v>0</v>
      </c>
      <c r="F248" s="80" t="n">
        <f aca="false">F39*J248</f>
        <v>0</v>
      </c>
      <c r="G248" s="80" t="n">
        <f aca="false">G39*J248</f>
        <v>0</v>
      </c>
      <c r="H248" s="80" t="n">
        <f aca="false">H39*J248</f>
        <v>0</v>
      </c>
      <c r="I248" s="80" t="n">
        <f aca="false">I39*J248</f>
        <v>0</v>
      </c>
      <c r="J248" s="81" t="n">
        <v>0</v>
      </c>
      <c r="K248" s="82" t="n">
        <f aca="false">J248*J39</f>
        <v>0</v>
      </c>
    </row>
    <row r="249" customFormat="false" ht="16.5" hidden="false" customHeight="false" outlineLevel="0" collapsed="false">
      <c r="A249" s="45" t="str">
        <f aca="false">A40</f>
        <v>組合 365 </v>
      </c>
      <c r="B249" s="80" t="n">
        <f aca="false">B40*J249</f>
        <v>0</v>
      </c>
      <c r="C249" s="80" t="n">
        <f aca="false">C40*J249</f>
        <v>0</v>
      </c>
      <c r="D249" s="80" t="n">
        <f aca="false">D40*J249</f>
        <v>0</v>
      </c>
      <c r="E249" s="80" t="n">
        <f aca="false">E40*J249</f>
        <v>0</v>
      </c>
      <c r="F249" s="80" t="n">
        <f aca="false">F40*J249</f>
        <v>0</v>
      </c>
      <c r="G249" s="80" t="n">
        <f aca="false">G40*J249</f>
        <v>0</v>
      </c>
      <c r="H249" s="80" t="n">
        <f aca="false">H40*J249</f>
        <v>0</v>
      </c>
      <c r="I249" s="80" t="n">
        <f aca="false">I40*J249</f>
        <v>0</v>
      </c>
      <c r="J249" s="81" t="n">
        <v>0</v>
      </c>
      <c r="K249" s="82" t="n">
        <f aca="false">J249*J40</f>
        <v>0</v>
      </c>
    </row>
    <row r="250" customFormat="false" ht="16.5" hidden="false" customHeight="false" outlineLevel="0" collapsed="false">
      <c r="A250" s="45" t="str">
        <f aca="false">A41</f>
        <v>組合 382 </v>
      </c>
      <c r="B250" s="80" t="n">
        <f aca="false">B41*J250</f>
        <v>0</v>
      </c>
      <c r="C250" s="80" t="n">
        <f aca="false">C41*J250</f>
        <v>0</v>
      </c>
      <c r="D250" s="80" t="n">
        <f aca="false">D41*J250</f>
        <v>0</v>
      </c>
      <c r="E250" s="80" t="n">
        <f aca="false">E41*J250</f>
        <v>0</v>
      </c>
      <c r="F250" s="80" t="n">
        <f aca="false">F41*J250</f>
        <v>0</v>
      </c>
      <c r="G250" s="80" t="n">
        <f aca="false">G41*J250</f>
        <v>0</v>
      </c>
      <c r="H250" s="80" t="n">
        <f aca="false">H41*J250</f>
        <v>0</v>
      </c>
      <c r="I250" s="80" t="n">
        <f aca="false">I41*J250</f>
        <v>0</v>
      </c>
      <c r="J250" s="81" t="n">
        <v>0</v>
      </c>
      <c r="K250" s="82" t="n">
        <f aca="false">J250*J41</f>
        <v>0</v>
      </c>
    </row>
    <row r="251" customFormat="false" ht="16.5" hidden="false" customHeight="false" outlineLevel="0" collapsed="false">
      <c r="A251" s="45" t="str">
        <f aca="false">A42</f>
        <v>組合 100 </v>
      </c>
      <c r="B251" s="80" t="n">
        <f aca="false">B42*J251</f>
        <v>0</v>
      </c>
      <c r="C251" s="80" t="n">
        <f aca="false">C42*J251</f>
        <v>0</v>
      </c>
      <c r="D251" s="80" t="n">
        <f aca="false">D42*J251</f>
        <v>0</v>
      </c>
      <c r="E251" s="80" t="n">
        <f aca="false">E42*J251</f>
        <v>0</v>
      </c>
      <c r="F251" s="80" t="n">
        <f aca="false">F42*J251</f>
        <v>0</v>
      </c>
      <c r="G251" s="80" t="n">
        <f aca="false">G42*J251</f>
        <v>0</v>
      </c>
      <c r="H251" s="80" t="n">
        <f aca="false">H42*J251</f>
        <v>0</v>
      </c>
      <c r="I251" s="80" t="n">
        <f aca="false">I42*J251</f>
        <v>0</v>
      </c>
      <c r="J251" s="81" t="n">
        <v>0</v>
      </c>
      <c r="K251" s="82" t="n">
        <f aca="false">J251*J42</f>
        <v>0</v>
      </c>
    </row>
    <row r="252" customFormat="false" ht="16.5" hidden="false" customHeight="false" outlineLevel="0" collapsed="false">
      <c r="A252" s="45" t="str">
        <f aca="false">A43</f>
        <v>組合 133 </v>
      </c>
      <c r="B252" s="80" t="n">
        <f aca="false">B43*J252</f>
        <v>0</v>
      </c>
      <c r="C252" s="80" t="n">
        <f aca="false">C43*J252</f>
        <v>0</v>
      </c>
      <c r="D252" s="80" t="n">
        <f aca="false">D43*J252</f>
        <v>0</v>
      </c>
      <c r="E252" s="80" t="n">
        <f aca="false">E43*J252</f>
        <v>0</v>
      </c>
      <c r="F252" s="80" t="n">
        <f aca="false">F43*J252</f>
        <v>0</v>
      </c>
      <c r="G252" s="80" t="n">
        <f aca="false">G43*J252</f>
        <v>0</v>
      </c>
      <c r="H252" s="80" t="n">
        <f aca="false">H43*J252</f>
        <v>0</v>
      </c>
      <c r="I252" s="80" t="n">
        <f aca="false">I43*J252</f>
        <v>0</v>
      </c>
      <c r="J252" s="81" t="n">
        <v>0</v>
      </c>
      <c r="K252" s="82" t="n">
        <f aca="false">J252*J43</f>
        <v>0</v>
      </c>
    </row>
    <row r="253" customFormat="false" ht="16.5" hidden="false" customHeight="false" outlineLevel="0" collapsed="false">
      <c r="A253" s="45" t="str">
        <f aca="false">A44</f>
        <v>組合 175 </v>
      </c>
      <c r="B253" s="80" t="n">
        <f aca="false">B44*J253</f>
        <v>0</v>
      </c>
      <c r="C253" s="80" t="n">
        <f aca="false">C44*J253</f>
        <v>0</v>
      </c>
      <c r="D253" s="80" t="n">
        <f aca="false">D44*J253</f>
        <v>0</v>
      </c>
      <c r="E253" s="80" t="n">
        <f aca="false">E44*J253</f>
        <v>0</v>
      </c>
      <c r="F253" s="80" t="n">
        <f aca="false">F44*J253</f>
        <v>0</v>
      </c>
      <c r="G253" s="80" t="n">
        <f aca="false">G44*J253</f>
        <v>0</v>
      </c>
      <c r="H253" s="80" t="n">
        <f aca="false">H44*J253</f>
        <v>0</v>
      </c>
      <c r="I253" s="80" t="n">
        <f aca="false">I44*J253</f>
        <v>0</v>
      </c>
      <c r="J253" s="81" t="n">
        <v>0</v>
      </c>
      <c r="K253" s="82" t="n">
        <f aca="false">J253*J44</f>
        <v>0</v>
      </c>
    </row>
    <row r="254" customFormat="false" ht="16.5" hidden="false" customHeight="false" outlineLevel="0" collapsed="false">
      <c r="A254" s="45" t="str">
        <f aca="false">A45</f>
        <v>組合 300 </v>
      </c>
      <c r="B254" s="80" t="n">
        <f aca="false">B45*J254</f>
        <v>0</v>
      </c>
      <c r="C254" s="80" t="n">
        <f aca="false">C45*J254</f>
        <v>0</v>
      </c>
      <c r="D254" s="80" t="n">
        <f aca="false">D45*J254</f>
        <v>0</v>
      </c>
      <c r="E254" s="80" t="n">
        <f aca="false">E45*J254</f>
        <v>0</v>
      </c>
      <c r="F254" s="80" t="n">
        <f aca="false">F45*J254</f>
        <v>0</v>
      </c>
      <c r="G254" s="80" t="n">
        <f aca="false">G45*J254</f>
        <v>0</v>
      </c>
      <c r="H254" s="80" t="n">
        <f aca="false">H45*J254</f>
        <v>0</v>
      </c>
      <c r="I254" s="80" t="n">
        <f aca="false">I45*J254</f>
        <v>0</v>
      </c>
      <c r="J254" s="81" t="n">
        <v>0</v>
      </c>
      <c r="K254" s="82" t="n">
        <f aca="false">J254*J45</f>
        <v>0</v>
      </c>
    </row>
    <row r="255" customFormat="false" ht="16.5" hidden="false" customHeight="false" outlineLevel="0" collapsed="false">
      <c r="A255" s="45" t="str">
        <f aca="false">A46</f>
        <v>組合 52 </v>
      </c>
      <c r="B255" s="80" t="n">
        <f aca="false">B46*J255</f>
        <v>0</v>
      </c>
      <c r="C255" s="80" t="n">
        <f aca="false">C46*J255</f>
        <v>0</v>
      </c>
      <c r="D255" s="80" t="n">
        <f aca="false">D46*J255</f>
        <v>0</v>
      </c>
      <c r="E255" s="80" t="n">
        <f aca="false">E46*J255</f>
        <v>0</v>
      </c>
      <c r="F255" s="80" t="n">
        <f aca="false">F46*J255</f>
        <v>0</v>
      </c>
      <c r="G255" s="80" t="n">
        <f aca="false">G46*J255</f>
        <v>0</v>
      </c>
      <c r="H255" s="80" t="n">
        <f aca="false">H46*J255</f>
        <v>0</v>
      </c>
      <c r="I255" s="80" t="n">
        <f aca="false">I46*J255</f>
        <v>0</v>
      </c>
      <c r="J255" s="81" t="n">
        <v>0</v>
      </c>
      <c r="K255" s="82" t="n">
        <f aca="false">J255*J46</f>
        <v>0</v>
      </c>
    </row>
    <row r="256" customFormat="false" ht="16.5" hidden="false" customHeight="false" outlineLevel="0" collapsed="false">
      <c r="A256" s="45" t="str">
        <f aca="false">A47</f>
        <v>組合 72 </v>
      </c>
      <c r="B256" s="80" t="n">
        <f aca="false">B47*J256</f>
        <v>0</v>
      </c>
      <c r="C256" s="80" t="n">
        <f aca="false">C47*J256</f>
        <v>0</v>
      </c>
      <c r="D256" s="80" t="n">
        <f aca="false">D47*J256</f>
        <v>0</v>
      </c>
      <c r="E256" s="80" t="n">
        <f aca="false">E47*J256</f>
        <v>0</v>
      </c>
      <c r="F256" s="80" t="n">
        <f aca="false">F47*J256</f>
        <v>0</v>
      </c>
      <c r="G256" s="80" t="n">
        <f aca="false">G47*J256</f>
        <v>0</v>
      </c>
      <c r="H256" s="80" t="n">
        <f aca="false">H47*J256</f>
        <v>0</v>
      </c>
      <c r="I256" s="80" t="n">
        <f aca="false">I47*J256</f>
        <v>0</v>
      </c>
      <c r="J256" s="81" t="n">
        <v>0</v>
      </c>
      <c r="K256" s="82" t="n">
        <f aca="false">J256*J47</f>
        <v>0</v>
      </c>
    </row>
    <row r="257" customFormat="false" ht="16.5" hidden="false" customHeight="false" outlineLevel="0" collapsed="false">
      <c r="A257" s="45" t="str">
        <f aca="false">A48</f>
        <v>組合 122 </v>
      </c>
      <c r="B257" s="80" t="n">
        <f aca="false">B48*J257</f>
        <v>0</v>
      </c>
      <c r="C257" s="80" t="n">
        <f aca="false">C48*J257</f>
        <v>0</v>
      </c>
      <c r="D257" s="80" t="n">
        <f aca="false">D48*J257</f>
        <v>0</v>
      </c>
      <c r="E257" s="80" t="n">
        <f aca="false">E48*J257</f>
        <v>0</v>
      </c>
      <c r="F257" s="80" t="n">
        <f aca="false">F48*J257</f>
        <v>0</v>
      </c>
      <c r="G257" s="80" t="n">
        <f aca="false">G48*J257</f>
        <v>0</v>
      </c>
      <c r="H257" s="80" t="n">
        <f aca="false">H48*J257</f>
        <v>0</v>
      </c>
      <c r="I257" s="80" t="n">
        <f aca="false">I48*J257</f>
        <v>0</v>
      </c>
      <c r="J257" s="81" t="n">
        <v>0</v>
      </c>
      <c r="K257" s="82" t="n">
        <f aca="false">J257*J48</f>
        <v>0</v>
      </c>
    </row>
    <row r="258" customFormat="false" ht="16.5" hidden="false" customHeight="false" outlineLevel="0" collapsed="false">
      <c r="A258" s="45" t="str">
        <f aca="false">A49</f>
        <v>組合 323 </v>
      </c>
      <c r="B258" s="80" t="n">
        <f aca="false">B49*J258</f>
        <v>0</v>
      </c>
      <c r="C258" s="80" t="n">
        <f aca="false">C49*J258</f>
        <v>0</v>
      </c>
      <c r="D258" s="80" t="n">
        <f aca="false">D49*J258</f>
        <v>0</v>
      </c>
      <c r="E258" s="80" t="n">
        <f aca="false">E49*J258</f>
        <v>0</v>
      </c>
      <c r="F258" s="80" t="n">
        <f aca="false">F49*J258</f>
        <v>0</v>
      </c>
      <c r="G258" s="80" t="n">
        <f aca="false">G49*J258</f>
        <v>0</v>
      </c>
      <c r="H258" s="80" t="n">
        <f aca="false">H49*J258</f>
        <v>0</v>
      </c>
      <c r="I258" s="80" t="n">
        <f aca="false">I49*J258</f>
        <v>0</v>
      </c>
      <c r="J258" s="81" t="n">
        <v>0</v>
      </c>
      <c r="K258" s="82" t="n">
        <f aca="false">J258*J49</f>
        <v>0</v>
      </c>
    </row>
    <row r="259" customFormat="false" ht="16.5" hidden="false" customHeight="false" outlineLevel="0" collapsed="false">
      <c r="A259" s="45" t="str">
        <f aca="false">A50</f>
        <v>組合 356 </v>
      </c>
      <c r="B259" s="80" t="n">
        <f aca="false">B50*J259</f>
        <v>0</v>
      </c>
      <c r="C259" s="80" t="n">
        <f aca="false">C50*J259</f>
        <v>0</v>
      </c>
      <c r="D259" s="80" t="n">
        <f aca="false">D50*J259</f>
        <v>0</v>
      </c>
      <c r="E259" s="80" t="n">
        <f aca="false">E50*J259</f>
        <v>0</v>
      </c>
      <c r="F259" s="80" t="n">
        <f aca="false">F50*J259</f>
        <v>0</v>
      </c>
      <c r="G259" s="80" t="n">
        <f aca="false">G50*J259</f>
        <v>0</v>
      </c>
      <c r="H259" s="80" t="n">
        <f aca="false">H50*J259</f>
        <v>0</v>
      </c>
      <c r="I259" s="80" t="n">
        <f aca="false">I50*J259</f>
        <v>0</v>
      </c>
      <c r="J259" s="81" t="n">
        <v>0</v>
      </c>
      <c r="K259" s="82" t="n">
        <f aca="false">J259*J50</f>
        <v>0</v>
      </c>
    </row>
    <row r="260" customFormat="false" ht="16.5" hidden="false" customHeight="false" outlineLevel="0" collapsed="false">
      <c r="A260" s="45" t="str">
        <f aca="false">A51</f>
        <v>組合 23 </v>
      </c>
      <c r="B260" s="80" t="n">
        <f aca="false">B51*J260</f>
        <v>0</v>
      </c>
      <c r="C260" s="80" t="n">
        <f aca="false">C51*J260</f>
        <v>0</v>
      </c>
      <c r="D260" s="80" t="n">
        <f aca="false">D51*J260</f>
        <v>0</v>
      </c>
      <c r="E260" s="80" t="n">
        <f aca="false">E51*J260</f>
        <v>0</v>
      </c>
      <c r="F260" s="80" t="n">
        <f aca="false">F51*J260</f>
        <v>0</v>
      </c>
      <c r="G260" s="80" t="n">
        <f aca="false">G51*J260</f>
        <v>0</v>
      </c>
      <c r="H260" s="80" t="n">
        <f aca="false">H51*J260</f>
        <v>0</v>
      </c>
      <c r="I260" s="80" t="n">
        <f aca="false">I51*J260</f>
        <v>0</v>
      </c>
      <c r="J260" s="81" t="n">
        <v>0</v>
      </c>
      <c r="K260" s="82" t="n">
        <f aca="false">J260*J51</f>
        <v>0</v>
      </c>
    </row>
    <row r="261" customFormat="false" ht="16.5" hidden="false" customHeight="false" outlineLevel="0" collapsed="false">
      <c r="A261" s="45" t="str">
        <f aca="false">A52</f>
        <v>組合 219 </v>
      </c>
      <c r="B261" s="80" t="n">
        <f aca="false">B52*J261</f>
        <v>0</v>
      </c>
      <c r="C261" s="80" t="n">
        <f aca="false">C52*J261</f>
        <v>0</v>
      </c>
      <c r="D261" s="80" t="n">
        <f aca="false">D52*J261</f>
        <v>0</v>
      </c>
      <c r="E261" s="80" t="n">
        <f aca="false">E52*J261</f>
        <v>0</v>
      </c>
      <c r="F261" s="80" t="n">
        <f aca="false">F52*J261</f>
        <v>0</v>
      </c>
      <c r="G261" s="80" t="n">
        <f aca="false">G52*J261</f>
        <v>0</v>
      </c>
      <c r="H261" s="80" t="n">
        <f aca="false">H52*J261</f>
        <v>0</v>
      </c>
      <c r="I261" s="80" t="n">
        <f aca="false">I52*J261</f>
        <v>0</v>
      </c>
      <c r="J261" s="81" t="n">
        <v>0</v>
      </c>
      <c r="K261" s="82" t="n">
        <f aca="false">J261*J52</f>
        <v>0</v>
      </c>
    </row>
    <row r="262" customFormat="false" ht="16.5" hidden="false" customHeight="false" outlineLevel="0" collapsed="false">
      <c r="A262" s="45" t="str">
        <f aca="false">A53</f>
        <v>組合 228 </v>
      </c>
      <c r="B262" s="80" t="n">
        <f aca="false">B53*J262</f>
        <v>0</v>
      </c>
      <c r="C262" s="80" t="n">
        <f aca="false">C53*J262</f>
        <v>0</v>
      </c>
      <c r="D262" s="80" t="n">
        <f aca="false">D53*J262</f>
        <v>0</v>
      </c>
      <c r="E262" s="80" t="n">
        <f aca="false">E53*J262</f>
        <v>18</v>
      </c>
      <c r="F262" s="80" t="n">
        <f aca="false">F53*J262</f>
        <v>0</v>
      </c>
      <c r="G262" s="80" t="n">
        <f aca="false">G53*J262</f>
        <v>18</v>
      </c>
      <c r="H262" s="80" t="n">
        <f aca="false">H53*J262</f>
        <v>0</v>
      </c>
      <c r="I262" s="80" t="n">
        <f aca="false">I53*J262</f>
        <v>0</v>
      </c>
      <c r="J262" s="81" t="n">
        <v>18</v>
      </c>
      <c r="K262" s="82" t="n">
        <f aca="false">J262*J53</f>
        <v>1.62</v>
      </c>
    </row>
    <row r="263" customFormat="false" ht="16.5" hidden="false" customHeight="false" outlineLevel="0" collapsed="false">
      <c r="A263" s="45" t="str">
        <f aca="false">A54</f>
        <v>組合 375 </v>
      </c>
      <c r="B263" s="80" t="n">
        <f aca="false">B54*J263</f>
        <v>0</v>
      </c>
      <c r="C263" s="80" t="n">
        <f aca="false">C54*J263</f>
        <v>0</v>
      </c>
      <c r="D263" s="80" t="n">
        <f aca="false">D54*J263</f>
        <v>0</v>
      </c>
      <c r="E263" s="80" t="n">
        <f aca="false">E54*J263</f>
        <v>0</v>
      </c>
      <c r="F263" s="80" t="n">
        <f aca="false">F54*J263</f>
        <v>0</v>
      </c>
      <c r="G263" s="80" t="n">
        <f aca="false">G54*J263</f>
        <v>0</v>
      </c>
      <c r="H263" s="80" t="n">
        <f aca="false">H54*J263</f>
        <v>0</v>
      </c>
      <c r="I263" s="80" t="n">
        <f aca="false">I54*J263</f>
        <v>0</v>
      </c>
      <c r="J263" s="81" t="n">
        <v>0</v>
      </c>
      <c r="K263" s="82" t="n">
        <f aca="false">J263*J54</f>
        <v>0</v>
      </c>
    </row>
    <row r="264" customFormat="false" ht="16.5" hidden="false" customHeight="false" outlineLevel="0" collapsed="false">
      <c r="A264" s="45" t="str">
        <f aca="false">A55</f>
        <v>組合 289 </v>
      </c>
      <c r="B264" s="80" t="n">
        <f aca="false">B55*J264</f>
        <v>0</v>
      </c>
      <c r="C264" s="80" t="n">
        <f aca="false">C55*J264</f>
        <v>0</v>
      </c>
      <c r="D264" s="80" t="n">
        <f aca="false">D55*J264</f>
        <v>0</v>
      </c>
      <c r="E264" s="80" t="n">
        <f aca="false">E55*J264</f>
        <v>0</v>
      </c>
      <c r="F264" s="80" t="n">
        <f aca="false">F55*J264</f>
        <v>0</v>
      </c>
      <c r="G264" s="80" t="n">
        <f aca="false">G55*J264</f>
        <v>0</v>
      </c>
      <c r="H264" s="80" t="n">
        <f aca="false">H55*J264</f>
        <v>0</v>
      </c>
      <c r="I264" s="80" t="n">
        <f aca="false">I55*J264</f>
        <v>0</v>
      </c>
      <c r="J264" s="81" t="n">
        <v>0</v>
      </c>
      <c r="K264" s="82" t="n">
        <f aca="false">J264*J55</f>
        <v>0</v>
      </c>
    </row>
    <row r="265" customFormat="false" ht="16.5" hidden="false" customHeight="false" outlineLevel="0" collapsed="false">
      <c r="A265" s="45" t="str">
        <f aca="false">A56</f>
        <v>組合 184 </v>
      </c>
      <c r="B265" s="80" t="n">
        <f aca="false">B56*J265</f>
        <v>0</v>
      </c>
      <c r="C265" s="80" t="n">
        <f aca="false">C56*J265</f>
        <v>0</v>
      </c>
      <c r="D265" s="80" t="n">
        <f aca="false">D56*J265</f>
        <v>0</v>
      </c>
      <c r="E265" s="80" t="n">
        <f aca="false">E56*J265</f>
        <v>0</v>
      </c>
      <c r="F265" s="80" t="n">
        <f aca="false">F56*J265</f>
        <v>0</v>
      </c>
      <c r="G265" s="80" t="n">
        <f aca="false">G56*J265</f>
        <v>0</v>
      </c>
      <c r="H265" s="80" t="n">
        <f aca="false">H56*J265</f>
        <v>0</v>
      </c>
      <c r="I265" s="80" t="n">
        <f aca="false">I56*J265</f>
        <v>0</v>
      </c>
      <c r="J265" s="81" t="n">
        <v>0</v>
      </c>
      <c r="K265" s="82" t="n">
        <f aca="false">J265*J56</f>
        <v>0</v>
      </c>
    </row>
    <row r="266" customFormat="false" ht="16.5" hidden="false" customHeight="false" outlineLevel="0" collapsed="false">
      <c r="A266" s="45" t="str">
        <f aca="false">A57</f>
        <v>組合 241 </v>
      </c>
      <c r="B266" s="80" t="n">
        <f aca="false">B57*J266</f>
        <v>0</v>
      </c>
      <c r="C266" s="80" t="n">
        <f aca="false">C57*J266</f>
        <v>0</v>
      </c>
      <c r="D266" s="80" t="n">
        <f aca="false">D57*J266</f>
        <v>0</v>
      </c>
      <c r="E266" s="80" t="n">
        <f aca="false">E57*J266</f>
        <v>0</v>
      </c>
      <c r="F266" s="80" t="n">
        <f aca="false">F57*J266</f>
        <v>0</v>
      </c>
      <c r="G266" s="80" t="n">
        <f aca="false">G57*J266</f>
        <v>0</v>
      </c>
      <c r="H266" s="80" t="n">
        <f aca="false">H57*J266</f>
        <v>0</v>
      </c>
      <c r="I266" s="80" t="n">
        <f aca="false">I57*J266</f>
        <v>0</v>
      </c>
      <c r="J266" s="81" t="n">
        <v>0</v>
      </c>
      <c r="K266" s="82" t="n">
        <f aca="false">J266*J57</f>
        <v>0</v>
      </c>
    </row>
    <row r="267" customFormat="false" ht="16.5" hidden="false" customHeight="false" outlineLevel="0" collapsed="false">
      <c r="A267" s="45" t="str">
        <f aca="false">A58</f>
        <v>組合 307 </v>
      </c>
      <c r="B267" s="80" t="n">
        <f aca="false">B58*J267</f>
        <v>0</v>
      </c>
      <c r="C267" s="80" t="n">
        <f aca="false">C58*J267</f>
        <v>0</v>
      </c>
      <c r="D267" s="80" t="n">
        <f aca="false">D58*J267</f>
        <v>0</v>
      </c>
      <c r="E267" s="80" t="n">
        <f aca="false">E58*J267</f>
        <v>0</v>
      </c>
      <c r="F267" s="80" t="n">
        <f aca="false">F58*J267</f>
        <v>0</v>
      </c>
      <c r="G267" s="80" t="n">
        <f aca="false">G58*J267</f>
        <v>0</v>
      </c>
      <c r="H267" s="80" t="n">
        <f aca="false">H58*J267</f>
        <v>0</v>
      </c>
      <c r="I267" s="80" t="n">
        <f aca="false">I58*J267</f>
        <v>0</v>
      </c>
      <c r="J267" s="81" t="n">
        <v>0</v>
      </c>
      <c r="K267" s="82" t="n">
        <f aca="false">J267*J58</f>
        <v>0</v>
      </c>
    </row>
    <row r="268" customFormat="false" ht="16.5" hidden="false" customHeight="false" outlineLevel="0" collapsed="false">
      <c r="A268" s="45" t="str">
        <f aca="false">A59</f>
        <v>組合 120 </v>
      </c>
      <c r="B268" s="80" t="n">
        <f aca="false">B59*J268</f>
        <v>8</v>
      </c>
      <c r="C268" s="80" t="n">
        <f aca="false">C59*J268</f>
        <v>4</v>
      </c>
      <c r="D268" s="80" t="n">
        <f aca="false">D59*J268</f>
        <v>0</v>
      </c>
      <c r="E268" s="80" t="n">
        <f aca="false">E59*J268</f>
        <v>0</v>
      </c>
      <c r="F268" s="80" t="n">
        <f aca="false">F59*J268</f>
        <v>0</v>
      </c>
      <c r="G268" s="80" t="n">
        <f aca="false">G59*J268</f>
        <v>0</v>
      </c>
      <c r="H268" s="80" t="n">
        <f aca="false">H59*J268</f>
        <v>0</v>
      </c>
      <c r="I268" s="80" t="n">
        <f aca="false">I59*J268</f>
        <v>0</v>
      </c>
      <c r="J268" s="81" t="n">
        <v>4</v>
      </c>
      <c r="K268" s="82" t="n">
        <f aca="false">J268*J59</f>
        <v>0.400000000000004</v>
      </c>
    </row>
    <row r="269" customFormat="false" ht="16.5" hidden="false" customHeight="false" outlineLevel="0" collapsed="false">
      <c r="A269" s="45" t="str">
        <f aca="false">A60</f>
        <v>組合 165 </v>
      </c>
      <c r="B269" s="80" t="n">
        <f aca="false">B60*J269</f>
        <v>0</v>
      </c>
      <c r="C269" s="80" t="n">
        <f aca="false">C60*J269</f>
        <v>0</v>
      </c>
      <c r="D269" s="80" t="n">
        <f aca="false">D60*J269</f>
        <v>0</v>
      </c>
      <c r="E269" s="80" t="n">
        <f aca="false">E60*J269</f>
        <v>0</v>
      </c>
      <c r="F269" s="80" t="n">
        <f aca="false">F60*J269</f>
        <v>0</v>
      </c>
      <c r="G269" s="80" t="n">
        <f aca="false">G60*J269</f>
        <v>0</v>
      </c>
      <c r="H269" s="80" t="n">
        <f aca="false">H60*J269</f>
        <v>0</v>
      </c>
      <c r="I269" s="80" t="n">
        <f aca="false">I60*J269</f>
        <v>0</v>
      </c>
      <c r="J269" s="81" t="n">
        <v>0</v>
      </c>
      <c r="K269" s="82" t="n">
        <f aca="false">J269*J60</f>
        <v>0</v>
      </c>
    </row>
    <row r="270" customFormat="false" ht="16.5" hidden="false" customHeight="false" outlineLevel="0" collapsed="false">
      <c r="A270" s="45" t="str">
        <f aca="false">A61</f>
        <v>組合 16 </v>
      </c>
      <c r="B270" s="80" t="n">
        <f aca="false">B61*J270</f>
        <v>0</v>
      </c>
      <c r="C270" s="80" t="n">
        <f aca="false">C61*J270</f>
        <v>0</v>
      </c>
      <c r="D270" s="80" t="n">
        <f aca="false">D61*J270</f>
        <v>0</v>
      </c>
      <c r="E270" s="80" t="n">
        <f aca="false">E61*J270</f>
        <v>0</v>
      </c>
      <c r="F270" s="80" t="n">
        <f aca="false">F61*J270</f>
        <v>0</v>
      </c>
      <c r="G270" s="80" t="n">
        <f aca="false">G61*J270</f>
        <v>0</v>
      </c>
      <c r="H270" s="80" t="n">
        <f aca="false">H61*J270</f>
        <v>0</v>
      </c>
      <c r="I270" s="80" t="n">
        <f aca="false">I61*J270</f>
        <v>0</v>
      </c>
      <c r="J270" s="81" t="n">
        <v>0</v>
      </c>
      <c r="K270" s="82" t="n">
        <f aca="false">J270*J61</f>
        <v>0</v>
      </c>
    </row>
    <row r="271" customFormat="false" ht="16.5" hidden="false" customHeight="false" outlineLevel="0" collapsed="false">
      <c r="A271" s="45" t="str">
        <f aca="false">A62</f>
        <v>組合 27 </v>
      </c>
      <c r="B271" s="80" t="n">
        <f aca="false">B62*J271</f>
        <v>0</v>
      </c>
      <c r="C271" s="80" t="n">
        <f aca="false">C62*J271</f>
        <v>0</v>
      </c>
      <c r="D271" s="80" t="n">
        <f aca="false">D62*J271</f>
        <v>0</v>
      </c>
      <c r="E271" s="80" t="n">
        <f aca="false">E62*J271</f>
        <v>0</v>
      </c>
      <c r="F271" s="80" t="n">
        <f aca="false">F62*J271</f>
        <v>0</v>
      </c>
      <c r="G271" s="80" t="n">
        <f aca="false">G62*J271</f>
        <v>0</v>
      </c>
      <c r="H271" s="80" t="n">
        <f aca="false">H62*J271</f>
        <v>0</v>
      </c>
      <c r="I271" s="80" t="n">
        <f aca="false">I62*J271</f>
        <v>0</v>
      </c>
      <c r="J271" s="81" t="n">
        <v>0</v>
      </c>
      <c r="K271" s="82" t="n">
        <f aca="false">J271*J62</f>
        <v>0</v>
      </c>
    </row>
    <row r="272" customFormat="false" ht="16.5" hidden="false" customHeight="false" outlineLevel="0" collapsed="false">
      <c r="A272" s="45" t="str">
        <f aca="false">A63</f>
        <v>組合 200 </v>
      </c>
      <c r="B272" s="80" t="n">
        <f aca="false">B63*J272</f>
        <v>0</v>
      </c>
      <c r="C272" s="80" t="n">
        <f aca="false">C63*J272</f>
        <v>0</v>
      </c>
      <c r="D272" s="80" t="n">
        <f aca="false">D63*J272</f>
        <v>0</v>
      </c>
      <c r="E272" s="80" t="n">
        <f aca="false">E63*J272</f>
        <v>0</v>
      </c>
      <c r="F272" s="80" t="n">
        <f aca="false">F63*J272</f>
        <v>0</v>
      </c>
      <c r="G272" s="80" t="n">
        <f aca="false">G63*J272</f>
        <v>0</v>
      </c>
      <c r="H272" s="80" t="n">
        <f aca="false">H63*J272</f>
        <v>0</v>
      </c>
      <c r="I272" s="80" t="n">
        <f aca="false">I63*J272</f>
        <v>0</v>
      </c>
      <c r="J272" s="81" t="n">
        <v>0</v>
      </c>
      <c r="K272" s="82" t="n">
        <f aca="false">J272*J63</f>
        <v>0</v>
      </c>
    </row>
    <row r="273" customFormat="false" ht="16.5" hidden="false" customHeight="false" outlineLevel="0" collapsed="false">
      <c r="A273" s="45" t="str">
        <f aca="false">A64</f>
        <v>組合 264 </v>
      </c>
      <c r="B273" s="80" t="n">
        <f aca="false">B64*J273</f>
        <v>0</v>
      </c>
      <c r="C273" s="80" t="n">
        <f aca="false">C64*J273</f>
        <v>0</v>
      </c>
      <c r="D273" s="80" t="n">
        <f aca="false">D64*J273</f>
        <v>0</v>
      </c>
      <c r="E273" s="80" t="n">
        <f aca="false">E64*J273</f>
        <v>0</v>
      </c>
      <c r="F273" s="80" t="n">
        <f aca="false">F64*J273</f>
        <v>0</v>
      </c>
      <c r="G273" s="80" t="n">
        <f aca="false">G64*J273</f>
        <v>0</v>
      </c>
      <c r="H273" s="80" t="n">
        <f aca="false">H64*J273</f>
        <v>0</v>
      </c>
      <c r="I273" s="80" t="n">
        <f aca="false">I64*J273</f>
        <v>0</v>
      </c>
      <c r="J273" s="81" t="n">
        <v>0</v>
      </c>
      <c r="K273" s="82" t="n">
        <f aca="false">J273*J64</f>
        <v>0</v>
      </c>
    </row>
    <row r="274" customFormat="false" ht="16.5" hidden="false" customHeight="false" outlineLevel="0" collapsed="false">
      <c r="A274" s="45" t="str">
        <f aca="false">A65</f>
        <v>組合 342 </v>
      </c>
      <c r="B274" s="80" t="n">
        <f aca="false">B65*J274</f>
        <v>0</v>
      </c>
      <c r="C274" s="80" t="n">
        <f aca="false">C65*J274</f>
        <v>0</v>
      </c>
      <c r="D274" s="80" t="n">
        <f aca="false">D65*J274</f>
        <v>0</v>
      </c>
      <c r="E274" s="80" t="n">
        <f aca="false">E65*J274</f>
        <v>0</v>
      </c>
      <c r="F274" s="80" t="n">
        <f aca="false">F65*J274</f>
        <v>0</v>
      </c>
      <c r="G274" s="80" t="n">
        <f aca="false">G65*J274</f>
        <v>0</v>
      </c>
      <c r="H274" s="80" t="n">
        <f aca="false">H65*J274</f>
        <v>0</v>
      </c>
      <c r="I274" s="80" t="n">
        <f aca="false">I65*J274</f>
        <v>0</v>
      </c>
      <c r="J274" s="81" t="n">
        <v>0</v>
      </c>
      <c r="K274" s="82" t="n">
        <f aca="false">J274*J65</f>
        <v>0</v>
      </c>
    </row>
    <row r="275" customFormat="false" ht="16.5" hidden="false" customHeight="false" outlineLevel="0" collapsed="false">
      <c r="A275" s="45" t="str">
        <f aca="false">A66</f>
        <v>組合 116 </v>
      </c>
      <c r="B275" s="80" t="n">
        <f aca="false">B66*J275</f>
        <v>0</v>
      </c>
      <c r="C275" s="80" t="n">
        <f aca="false">C66*J275</f>
        <v>0</v>
      </c>
      <c r="D275" s="80" t="n">
        <f aca="false">D66*J275</f>
        <v>0</v>
      </c>
      <c r="E275" s="80" t="n">
        <f aca="false">E66*J275</f>
        <v>0</v>
      </c>
      <c r="F275" s="80" t="n">
        <f aca="false">F66*J275</f>
        <v>0</v>
      </c>
      <c r="G275" s="80" t="n">
        <f aca="false">G66*J275</f>
        <v>0</v>
      </c>
      <c r="H275" s="80" t="n">
        <f aca="false">H66*J275</f>
        <v>0</v>
      </c>
      <c r="I275" s="80" t="n">
        <f aca="false">I66*J275</f>
        <v>0</v>
      </c>
      <c r="J275" s="81" t="n">
        <v>0</v>
      </c>
      <c r="K275" s="82" t="n">
        <f aca="false">J275*J66</f>
        <v>0</v>
      </c>
    </row>
    <row r="276" customFormat="false" ht="16.5" hidden="false" customHeight="false" outlineLevel="0" collapsed="false">
      <c r="A276" s="45" t="str">
        <f aca="false">A67</f>
        <v>組合 157 </v>
      </c>
      <c r="B276" s="80" t="n">
        <f aca="false">B67*J276</f>
        <v>0</v>
      </c>
      <c r="C276" s="80" t="n">
        <f aca="false">C67*J276</f>
        <v>0</v>
      </c>
      <c r="D276" s="80" t="n">
        <f aca="false">D67*J276</f>
        <v>0</v>
      </c>
      <c r="E276" s="80" t="n">
        <f aca="false">E67*J276</f>
        <v>0</v>
      </c>
      <c r="F276" s="80" t="n">
        <f aca="false">F67*J276</f>
        <v>0</v>
      </c>
      <c r="G276" s="80" t="n">
        <f aca="false">G67*J276</f>
        <v>0</v>
      </c>
      <c r="H276" s="80" t="n">
        <f aca="false">H67*J276</f>
        <v>0</v>
      </c>
      <c r="I276" s="80" t="n">
        <f aca="false">I67*J276</f>
        <v>0</v>
      </c>
      <c r="J276" s="81" t="n">
        <v>0</v>
      </c>
      <c r="K276" s="82" t="n">
        <f aca="false">J276*J67</f>
        <v>0</v>
      </c>
    </row>
    <row r="277" customFormat="false" ht="16.5" hidden="false" customHeight="false" outlineLevel="0" collapsed="false">
      <c r="A277" s="45" t="str">
        <f aca="false">A68</f>
        <v>組合 209 </v>
      </c>
      <c r="B277" s="80" t="n">
        <f aca="false">B68*J277</f>
        <v>0</v>
      </c>
      <c r="C277" s="80" t="n">
        <f aca="false">C68*J277</f>
        <v>0</v>
      </c>
      <c r="D277" s="80" t="n">
        <f aca="false">D68*J277</f>
        <v>0</v>
      </c>
      <c r="E277" s="80" t="n">
        <f aca="false">E68*J277</f>
        <v>0</v>
      </c>
      <c r="F277" s="80" t="n">
        <f aca="false">F68*J277</f>
        <v>0</v>
      </c>
      <c r="G277" s="80" t="n">
        <f aca="false">G68*J277</f>
        <v>0</v>
      </c>
      <c r="H277" s="80" t="n">
        <f aca="false">H68*J277</f>
        <v>0</v>
      </c>
      <c r="I277" s="80" t="n">
        <f aca="false">I68*J277</f>
        <v>0</v>
      </c>
      <c r="J277" s="81" t="n">
        <v>0</v>
      </c>
      <c r="K277" s="82" t="n">
        <f aca="false">J277*J68</f>
        <v>0</v>
      </c>
    </row>
    <row r="278" customFormat="false" ht="16.5" hidden="false" customHeight="false" outlineLevel="0" collapsed="false">
      <c r="A278" s="45" t="str">
        <f aca="false">A69</f>
        <v>組合 388 </v>
      </c>
      <c r="B278" s="80" t="n">
        <f aca="false">B69*J278</f>
        <v>0</v>
      </c>
      <c r="C278" s="80" t="n">
        <f aca="false">C69*J278</f>
        <v>0</v>
      </c>
      <c r="D278" s="80" t="n">
        <f aca="false">D69*J278</f>
        <v>0</v>
      </c>
      <c r="E278" s="80" t="n">
        <f aca="false">E69*J278</f>
        <v>0</v>
      </c>
      <c r="F278" s="80" t="n">
        <f aca="false">F69*J278</f>
        <v>0</v>
      </c>
      <c r="G278" s="80" t="n">
        <f aca="false">G69*J278</f>
        <v>0</v>
      </c>
      <c r="H278" s="80" t="n">
        <f aca="false">H69*J278</f>
        <v>0</v>
      </c>
      <c r="I278" s="80" t="n">
        <f aca="false">I69*J278</f>
        <v>0</v>
      </c>
      <c r="J278" s="81" t="n">
        <v>0</v>
      </c>
      <c r="K278" s="82" t="n">
        <f aca="false">J278*J69</f>
        <v>0</v>
      </c>
    </row>
    <row r="279" customFormat="false" ht="16.5" hidden="false" customHeight="false" outlineLevel="0" collapsed="false">
      <c r="A279" s="45" t="str">
        <f aca="false">A70</f>
        <v>組合 360 </v>
      </c>
      <c r="B279" s="80" t="n">
        <f aca="false">B70*J279</f>
        <v>16</v>
      </c>
      <c r="C279" s="80" t="n">
        <f aca="false">C70*J279</f>
        <v>0</v>
      </c>
      <c r="D279" s="80" t="n">
        <f aca="false">D70*J279</f>
        <v>0</v>
      </c>
      <c r="E279" s="80" t="n">
        <f aca="false">E70*J279</f>
        <v>0</v>
      </c>
      <c r="F279" s="80" t="n">
        <f aca="false">F70*J279</f>
        <v>0</v>
      </c>
      <c r="G279" s="80" t="n">
        <f aca="false">G70*J279</f>
        <v>0</v>
      </c>
      <c r="H279" s="80" t="n">
        <f aca="false">H70*J279</f>
        <v>16</v>
      </c>
      <c r="I279" s="80" t="n">
        <f aca="false">I70*J279</f>
        <v>0</v>
      </c>
      <c r="J279" s="81" t="n">
        <v>16</v>
      </c>
      <c r="K279" s="82" t="n">
        <f aca="false">J279*J70</f>
        <v>2.4</v>
      </c>
    </row>
    <row r="280" customFormat="false" ht="16.5" hidden="false" customHeight="false" outlineLevel="0" collapsed="false">
      <c r="A280" s="45" t="str">
        <f aca="false">A71</f>
        <v>組合 25 </v>
      </c>
      <c r="B280" s="80" t="n">
        <f aca="false">B71*J280</f>
        <v>0</v>
      </c>
      <c r="C280" s="80" t="n">
        <f aca="false">C71*J280</f>
        <v>0</v>
      </c>
      <c r="D280" s="80" t="n">
        <f aca="false">D71*J280</f>
        <v>0</v>
      </c>
      <c r="E280" s="80" t="n">
        <f aca="false">E71*J280</f>
        <v>0</v>
      </c>
      <c r="F280" s="80" t="n">
        <f aca="false">F71*J280</f>
        <v>0</v>
      </c>
      <c r="G280" s="80" t="n">
        <f aca="false">G71*J280</f>
        <v>0</v>
      </c>
      <c r="H280" s="80" t="n">
        <f aca="false">H71*J280</f>
        <v>0</v>
      </c>
      <c r="I280" s="80" t="n">
        <f aca="false">I71*J280</f>
        <v>0</v>
      </c>
      <c r="J280" s="81" t="n">
        <v>0</v>
      </c>
      <c r="K280" s="82" t="n">
        <f aca="false">J280*J71</f>
        <v>0</v>
      </c>
    </row>
    <row r="281" customFormat="false" ht="16.5" hidden="false" customHeight="false" outlineLevel="0" collapsed="false">
      <c r="A281" s="45" t="str">
        <f aca="false">A72</f>
        <v>組合 102 </v>
      </c>
      <c r="B281" s="80" t="n">
        <f aca="false">B72*J281</f>
        <v>0</v>
      </c>
      <c r="C281" s="80" t="n">
        <f aca="false">C72*J281</f>
        <v>0</v>
      </c>
      <c r="D281" s="80" t="n">
        <f aca="false">D72*J281</f>
        <v>0</v>
      </c>
      <c r="E281" s="80" t="n">
        <f aca="false">E72*J281</f>
        <v>0</v>
      </c>
      <c r="F281" s="80" t="n">
        <f aca="false">F72*J281</f>
        <v>0</v>
      </c>
      <c r="G281" s="80" t="n">
        <f aca="false">G72*J281</f>
        <v>0</v>
      </c>
      <c r="H281" s="80" t="n">
        <f aca="false">H72*J281</f>
        <v>0</v>
      </c>
      <c r="I281" s="80" t="n">
        <f aca="false">I72*J281</f>
        <v>0</v>
      </c>
      <c r="J281" s="81" t="n">
        <v>0</v>
      </c>
      <c r="K281" s="82" t="n">
        <f aca="false">J281*J72</f>
        <v>0</v>
      </c>
    </row>
    <row r="282" customFormat="false" ht="16.5" hidden="false" customHeight="false" outlineLevel="0" collapsed="false">
      <c r="A282" s="45" t="str">
        <f aca="false">A73</f>
        <v>組合 137 </v>
      </c>
      <c r="B282" s="80" t="n">
        <f aca="false">B73*J282</f>
        <v>0</v>
      </c>
      <c r="C282" s="80" t="n">
        <f aca="false">C73*J282</f>
        <v>0</v>
      </c>
      <c r="D282" s="80" t="n">
        <f aca="false">D73*J282</f>
        <v>0</v>
      </c>
      <c r="E282" s="80" t="n">
        <f aca="false">E73*J282</f>
        <v>0</v>
      </c>
      <c r="F282" s="80" t="n">
        <f aca="false">F73*J282</f>
        <v>0</v>
      </c>
      <c r="G282" s="80" t="n">
        <f aca="false">G73*J282</f>
        <v>0</v>
      </c>
      <c r="H282" s="80" t="n">
        <f aca="false">H73*J282</f>
        <v>0</v>
      </c>
      <c r="I282" s="80" t="n">
        <f aca="false">I73*J282</f>
        <v>0</v>
      </c>
      <c r="J282" s="81" t="n">
        <v>0</v>
      </c>
      <c r="K282" s="82" t="n">
        <f aca="false">J282*J73</f>
        <v>0</v>
      </c>
    </row>
    <row r="283" customFormat="false" ht="16.5" hidden="false" customHeight="false" outlineLevel="0" collapsed="false">
      <c r="A283" s="45" t="str">
        <f aca="false">A74</f>
        <v>組合 181 </v>
      </c>
      <c r="B283" s="80" t="n">
        <f aca="false">B74*J283</f>
        <v>0</v>
      </c>
      <c r="C283" s="80" t="n">
        <f aca="false">C74*J283</f>
        <v>0</v>
      </c>
      <c r="D283" s="80" t="n">
        <f aca="false">D74*J283</f>
        <v>0</v>
      </c>
      <c r="E283" s="80" t="n">
        <f aca="false">E74*J283</f>
        <v>0</v>
      </c>
      <c r="F283" s="80" t="n">
        <f aca="false">F74*J283</f>
        <v>0</v>
      </c>
      <c r="G283" s="80" t="n">
        <f aca="false">G74*J283</f>
        <v>0</v>
      </c>
      <c r="H283" s="80" t="n">
        <f aca="false">H74*J283</f>
        <v>0</v>
      </c>
      <c r="I283" s="80" t="n">
        <f aca="false">I74*J283</f>
        <v>0</v>
      </c>
      <c r="J283" s="81" t="n">
        <v>0</v>
      </c>
      <c r="K283" s="82" t="n">
        <f aca="false">J283*J74</f>
        <v>0</v>
      </c>
    </row>
    <row r="284" customFormat="false" ht="16.5" hidden="false" customHeight="false" outlineLevel="0" collapsed="false">
      <c r="A284" s="45" t="str">
        <f aca="false">A75</f>
        <v>組合 233 </v>
      </c>
      <c r="B284" s="80" t="n">
        <f aca="false">B75*J284</f>
        <v>0</v>
      </c>
      <c r="C284" s="80" t="n">
        <f aca="false">C75*J284</f>
        <v>0</v>
      </c>
      <c r="D284" s="80" t="n">
        <f aca="false">D75*J284</f>
        <v>0</v>
      </c>
      <c r="E284" s="80" t="n">
        <f aca="false">E75*J284</f>
        <v>0</v>
      </c>
      <c r="F284" s="80" t="n">
        <f aca="false">F75*J284</f>
        <v>0</v>
      </c>
      <c r="G284" s="80" t="n">
        <f aca="false">G75*J284</f>
        <v>0</v>
      </c>
      <c r="H284" s="80" t="n">
        <f aca="false">H75*J284</f>
        <v>0</v>
      </c>
      <c r="I284" s="80" t="n">
        <f aca="false">I75*J284</f>
        <v>0</v>
      </c>
      <c r="J284" s="81" t="n">
        <v>0</v>
      </c>
      <c r="K284" s="82" t="n">
        <f aca="false">J284*J75</f>
        <v>0</v>
      </c>
    </row>
    <row r="285" customFormat="false" ht="16.5" hidden="false" customHeight="false" outlineLevel="0" collapsed="false">
      <c r="A285" s="45" t="str">
        <f aca="false">A76</f>
        <v>組合 262 </v>
      </c>
      <c r="B285" s="80" t="n">
        <f aca="false">B76*J285</f>
        <v>0</v>
      </c>
      <c r="C285" s="80" t="n">
        <f aca="false">C76*J285</f>
        <v>0</v>
      </c>
      <c r="D285" s="80" t="n">
        <f aca="false">D76*J285</f>
        <v>0</v>
      </c>
      <c r="E285" s="80" t="n">
        <f aca="false">E76*J285</f>
        <v>0</v>
      </c>
      <c r="F285" s="80" t="n">
        <f aca="false">F76*J285</f>
        <v>0</v>
      </c>
      <c r="G285" s="80" t="n">
        <f aca="false">G76*J285</f>
        <v>0</v>
      </c>
      <c r="H285" s="80" t="n">
        <f aca="false">H76*J285</f>
        <v>0</v>
      </c>
      <c r="I285" s="80" t="n">
        <f aca="false">I76*J285</f>
        <v>0</v>
      </c>
      <c r="J285" s="81" t="n">
        <v>0</v>
      </c>
      <c r="K285" s="82" t="n">
        <f aca="false">J285*J76</f>
        <v>0</v>
      </c>
    </row>
    <row r="286" customFormat="false" ht="16.5" hidden="false" customHeight="false" outlineLevel="0" collapsed="false">
      <c r="A286" s="45" t="str">
        <f aca="false">A77</f>
        <v>組合 340 </v>
      </c>
      <c r="B286" s="80" t="n">
        <f aca="false">B77*J286</f>
        <v>0</v>
      </c>
      <c r="C286" s="80" t="n">
        <f aca="false">C77*J286</f>
        <v>0</v>
      </c>
      <c r="D286" s="80" t="n">
        <f aca="false">D77*J286</f>
        <v>0</v>
      </c>
      <c r="E286" s="80" t="n">
        <f aca="false">E77*J286</f>
        <v>0</v>
      </c>
      <c r="F286" s="80" t="n">
        <f aca="false">F77*J286</f>
        <v>0</v>
      </c>
      <c r="G286" s="80" t="n">
        <f aca="false">G77*J286</f>
        <v>0</v>
      </c>
      <c r="H286" s="80" t="n">
        <f aca="false">H77*J286</f>
        <v>0</v>
      </c>
      <c r="I286" s="80" t="n">
        <f aca="false">I77*J286</f>
        <v>0</v>
      </c>
      <c r="J286" s="81" t="n">
        <v>0</v>
      </c>
      <c r="K286" s="82" t="n">
        <f aca="false">J286*J77</f>
        <v>0</v>
      </c>
    </row>
    <row r="287" customFormat="false" ht="16.5" hidden="false" customHeight="false" outlineLevel="0" collapsed="false">
      <c r="A287" s="45" t="str">
        <f aca="false">A78</f>
        <v>組合 376 </v>
      </c>
      <c r="B287" s="80" t="n">
        <f aca="false">B78*J287</f>
        <v>0</v>
      </c>
      <c r="C287" s="80" t="n">
        <f aca="false">C78*J287</f>
        <v>0</v>
      </c>
      <c r="D287" s="80" t="n">
        <f aca="false">D78*J287</f>
        <v>0</v>
      </c>
      <c r="E287" s="80" t="n">
        <f aca="false">E78*J287</f>
        <v>0</v>
      </c>
      <c r="F287" s="80" t="n">
        <f aca="false">F78*J287</f>
        <v>0</v>
      </c>
      <c r="G287" s="80" t="n">
        <f aca="false">G78*J287</f>
        <v>0</v>
      </c>
      <c r="H287" s="80" t="n">
        <f aca="false">H78*J287</f>
        <v>0</v>
      </c>
      <c r="I287" s="80" t="n">
        <f aca="false">I78*J287</f>
        <v>0</v>
      </c>
      <c r="J287" s="81" t="n">
        <v>0</v>
      </c>
      <c r="K287" s="82" t="n">
        <f aca="false">J287*J78</f>
        <v>0</v>
      </c>
    </row>
    <row r="288" customFormat="false" ht="16.5" hidden="false" customHeight="false" outlineLevel="0" collapsed="false">
      <c r="A288" s="45" t="str">
        <f aca="false">A79</f>
        <v>組合 221 </v>
      </c>
      <c r="B288" s="80" t="n">
        <f aca="false">B79*J288</f>
        <v>0</v>
      </c>
      <c r="C288" s="80" t="n">
        <f aca="false">C79*J288</f>
        <v>0</v>
      </c>
      <c r="D288" s="80" t="n">
        <f aca="false">D79*J288</f>
        <v>0</v>
      </c>
      <c r="E288" s="80" t="n">
        <f aca="false">E79*J288</f>
        <v>0</v>
      </c>
      <c r="F288" s="80" t="n">
        <f aca="false">F79*J288</f>
        <v>0</v>
      </c>
      <c r="G288" s="80" t="n">
        <f aca="false">G79*J288</f>
        <v>0</v>
      </c>
      <c r="H288" s="80" t="n">
        <f aca="false">H79*J288</f>
        <v>0</v>
      </c>
      <c r="I288" s="80" t="n">
        <f aca="false">I79*J288</f>
        <v>0</v>
      </c>
      <c r="J288" s="81" t="n">
        <v>0</v>
      </c>
      <c r="K288" s="82" t="n">
        <f aca="false">J288*J79</f>
        <v>0</v>
      </c>
    </row>
    <row r="289" customFormat="false" ht="16.5" hidden="false" customHeight="false" outlineLevel="0" collapsed="false">
      <c r="A289" s="45" t="str">
        <f aca="false">A80</f>
        <v>組合 313 </v>
      </c>
      <c r="B289" s="80" t="n">
        <f aca="false">B80*J289</f>
        <v>0</v>
      </c>
      <c r="C289" s="80" t="n">
        <f aca="false">C80*J289</f>
        <v>0</v>
      </c>
      <c r="D289" s="80" t="n">
        <f aca="false">D80*J289</f>
        <v>0</v>
      </c>
      <c r="E289" s="80" t="n">
        <f aca="false">E80*J289</f>
        <v>0</v>
      </c>
      <c r="F289" s="80" t="n">
        <f aca="false">F80*J289</f>
        <v>0</v>
      </c>
      <c r="G289" s="80" t="n">
        <f aca="false">G80*J289</f>
        <v>0</v>
      </c>
      <c r="H289" s="80" t="n">
        <f aca="false">H80*J289</f>
        <v>0</v>
      </c>
      <c r="I289" s="80" t="n">
        <f aca="false">I80*J289</f>
        <v>0</v>
      </c>
      <c r="J289" s="81" t="n">
        <v>0</v>
      </c>
      <c r="K289" s="82" t="n">
        <f aca="false">J289*J80</f>
        <v>0</v>
      </c>
    </row>
    <row r="290" customFormat="false" ht="16.5" hidden="false" customHeight="false" outlineLevel="0" collapsed="false">
      <c r="A290" s="45" t="str">
        <f aca="false">A81</f>
        <v>組合 33 </v>
      </c>
      <c r="B290" s="80" t="n">
        <f aca="false">B81*J290</f>
        <v>0</v>
      </c>
      <c r="C290" s="80" t="n">
        <f aca="false">C81*J290</f>
        <v>0</v>
      </c>
      <c r="D290" s="80" t="n">
        <f aca="false">D81*J290</f>
        <v>0</v>
      </c>
      <c r="E290" s="80" t="n">
        <f aca="false">E81*J290</f>
        <v>0</v>
      </c>
      <c r="F290" s="80" t="n">
        <f aca="false">F81*J290</f>
        <v>0</v>
      </c>
      <c r="G290" s="80" t="n">
        <f aca="false">G81*J290</f>
        <v>0</v>
      </c>
      <c r="H290" s="80" t="n">
        <f aca="false">H81*J290</f>
        <v>0</v>
      </c>
      <c r="I290" s="80" t="n">
        <f aca="false">I81*J290</f>
        <v>0</v>
      </c>
      <c r="J290" s="81" t="n">
        <v>0</v>
      </c>
      <c r="K290" s="82" t="n">
        <f aca="false">J290*J81</f>
        <v>0</v>
      </c>
    </row>
    <row r="291" customFormat="false" ht="16.5" hidden="false" customHeight="false" outlineLevel="0" collapsed="false">
      <c r="A291" s="45" t="str">
        <f aca="false">A82</f>
        <v>組合 42 </v>
      </c>
      <c r="B291" s="80" t="n">
        <f aca="false">B82*J291</f>
        <v>0</v>
      </c>
      <c r="C291" s="80" t="n">
        <f aca="false">C82*J291</f>
        <v>0</v>
      </c>
      <c r="D291" s="80" t="n">
        <f aca="false">D82*J291</f>
        <v>0</v>
      </c>
      <c r="E291" s="80" t="n">
        <f aca="false">E82*J291</f>
        <v>0</v>
      </c>
      <c r="F291" s="80" t="n">
        <f aca="false">F82*J291</f>
        <v>0</v>
      </c>
      <c r="G291" s="80" t="n">
        <f aca="false">G82*J291</f>
        <v>0</v>
      </c>
      <c r="H291" s="80" t="n">
        <f aca="false">H82*J291</f>
        <v>0</v>
      </c>
      <c r="I291" s="80" t="n">
        <f aca="false">I82*J291</f>
        <v>0</v>
      </c>
      <c r="J291" s="81" t="n">
        <v>0</v>
      </c>
      <c r="K291" s="82" t="n">
        <f aca="false">J291*J82</f>
        <v>0</v>
      </c>
    </row>
    <row r="292" customFormat="false" ht="16.5" hidden="false" customHeight="false" outlineLevel="0" collapsed="false">
      <c r="A292" s="45" t="str">
        <f aca="false">A83</f>
        <v>組合 47 </v>
      </c>
      <c r="B292" s="80" t="n">
        <f aca="false">B83*J292</f>
        <v>0</v>
      </c>
      <c r="C292" s="80" t="n">
        <f aca="false">C83*J292</f>
        <v>0</v>
      </c>
      <c r="D292" s="80" t="n">
        <f aca="false">D83*J292</f>
        <v>0</v>
      </c>
      <c r="E292" s="80" t="n">
        <f aca="false">E83*J292</f>
        <v>0</v>
      </c>
      <c r="F292" s="80" t="n">
        <f aca="false">F83*J292</f>
        <v>0</v>
      </c>
      <c r="G292" s="80" t="n">
        <f aca="false">G83*J292</f>
        <v>0</v>
      </c>
      <c r="H292" s="80" t="n">
        <f aca="false">H83*J292</f>
        <v>0</v>
      </c>
      <c r="I292" s="80" t="n">
        <f aca="false">I83*J292</f>
        <v>0</v>
      </c>
      <c r="J292" s="81" t="n">
        <v>0</v>
      </c>
      <c r="K292" s="82" t="n">
        <f aca="false">J292*J83</f>
        <v>0</v>
      </c>
    </row>
    <row r="293" customFormat="false" ht="16.5" hidden="false" customHeight="false" outlineLevel="0" collapsed="false">
      <c r="A293" s="45" t="str">
        <f aca="false">A84</f>
        <v>組合 63 </v>
      </c>
      <c r="B293" s="80" t="n">
        <f aca="false">B84*J293</f>
        <v>0</v>
      </c>
      <c r="C293" s="80" t="n">
        <f aca="false">C84*J293</f>
        <v>0</v>
      </c>
      <c r="D293" s="80" t="n">
        <f aca="false">D84*J293</f>
        <v>0</v>
      </c>
      <c r="E293" s="80" t="n">
        <f aca="false">E84*J293</f>
        <v>0</v>
      </c>
      <c r="F293" s="80" t="n">
        <f aca="false">F84*J293</f>
        <v>0</v>
      </c>
      <c r="G293" s="80" t="n">
        <f aca="false">G84*J293</f>
        <v>0</v>
      </c>
      <c r="H293" s="80" t="n">
        <f aca="false">H84*J293</f>
        <v>0</v>
      </c>
      <c r="I293" s="80" t="n">
        <f aca="false">I84*J293</f>
        <v>0</v>
      </c>
      <c r="J293" s="81" t="n">
        <v>0</v>
      </c>
      <c r="K293" s="82" t="n">
        <f aca="false">J293*J84</f>
        <v>0</v>
      </c>
    </row>
    <row r="294" customFormat="false" ht="16.5" hidden="false" customHeight="false" outlineLevel="0" collapsed="false">
      <c r="A294" s="45" t="str">
        <f aca="false">A85</f>
        <v>組合 123 </v>
      </c>
      <c r="B294" s="80" t="n">
        <f aca="false">B85*J294</f>
        <v>0</v>
      </c>
      <c r="C294" s="80" t="n">
        <f aca="false">C85*J294</f>
        <v>0</v>
      </c>
      <c r="D294" s="80" t="n">
        <f aca="false">D85*J294</f>
        <v>0</v>
      </c>
      <c r="E294" s="80" t="n">
        <f aca="false">E85*J294</f>
        <v>0</v>
      </c>
      <c r="F294" s="80" t="n">
        <f aca="false">F85*J294</f>
        <v>0</v>
      </c>
      <c r="G294" s="80" t="n">
        <f aca="false">G85*J294</f>
        <v>0</v>
      </c>
      <c r="H294" s="80" t="n">
        <f aca="false">H85*J294</f>
        <v>0</v>
      </c>
      <c r="I294" s="80" t="n">
        <f aca="false">I85*J294</f>
        <v>0</v>
      </c>
      <c r="J294" s="81" t="n">
        <v>0</v>
      </c>
      <c r="K294" s="82" t="n">
        <f aca="false">J294*J85</f>
        <v>0</v>
      </c>
    </row>
    <row r="295" customFormat="false" ht="16.5" hidden="false" customHeight="false" outlineLevel="0" collapsed="false">
      <c r="A295" s="45" t="str">
        <f aca="false">A86</f>
        <v>組合 135 </v>
      </c>
      <c r="B295" s="80" t="n">
        <f aca="false">B86*J295</f>
        <v>0</v>
      </c>
      <c r="C295" s="80" t="n">
        <f aca="false">C86*J295</f>
        <v>0</v>
      </c>
      <c r="D295" s="80" t="n">
        <f aca="false">D86*J295</f>
        <v>0</v>
      </c>
      <c r="E295" s="80" t="n">
        <f aca="false">E86*J295</f>
        <v>0</v>
      </c>
      <c r="F295" s="80" t="n">
        <f aca="false">F86*J295</f>
        <v>0</v>
      </c>
      <c r="G295" s="80" t="n">
        <f aca="false">G86*J295</f>
        <v>0</v>
      </c>
      <c r="H295" s="80" t="n">
        <f aca="false">H86*J295</f>
        <v>0</v>
      </c>
      <c r="I295" s="80" t="n">
        <f aca="false">I86*J295</f>
        <v>0</v>
      </c>
      <c r="J295" s="81" t="n">
        <v>0</v>
      </c>
      <c r="K295" s="82" t="n">
        <f aca="false">J295*J86</f>
        <v>0</v>
      </c>
    </row>
    <row r="296" customFormat="false" ht="16.5" hidden="false" customHeight="false" outlineLevel="0" collapsed="false">
      <c r="A296" s="45" t="str">
        <f aca="false">A87</f>
        <v>組合 179 </v>
      </c>
      <c r="B296" s="80" t="n">
        <f aca="false">B87*J296</f>
        <v>0</v>
      </c>
      <c r="C296" s="80" t="n">
        <f aca="false">C87*J296</f>
        <v>0</v>
      </c>
      <c r="D296" s="80" t="n">
        <f aca="false">D87*J296</f>
        <v>0</v>
      </c>
      <c r="E296" s="80" t="n">
        <f aca="false">E87*J296</f>
        <v>0</v>
      </c>
      <c r="F296" s="80" t="n">
        <f aca="false">F87*J296</f>
        <v>0</v>
      </c>
      <c r="G296" s="80" t="n">
        <f aca="false">G87*J296</f>
        <v>0</v>
      </c>
      <c r="H296" s="80" t="n">
        <f aca="false">H87*J296</f>
        <v>0</v>
      </c>
      <c r="I296" s="80" t="n">
        <f aca="false">I87*J296</f>
        <v>0</v>
      </c>
      <c r="J296" s="81" t="n">
        <v>0</v>
      </c>
      <c r="K296" s="82" t="n">
        <f aca="false">J296*J87</f>
        <v>0</v>
      </c>
    </row>
    <row r="297" customFormat="false" ht="16.5" hidden="false" customHeight="false" outlineLevel="0" collapsed="false">
      <c r="A297" s="45" t="str">
        <f aca="false">A88</f>
        <v>組合 205 </v>
      </c>
      <c r="B297" s="80" t="n">
        <f aca="false">B88*J297</f>
        <v>0</v>
      </c>
      <c r="C297" s="80" t="n">
        <f aca="false">C88*J297</f>
        <v>0</v>
      </c>
      <c r="D297" s="80" t="n">
        <f aca="false">D88*J297</f>
        <v>0</v>
      </c>
      <c r="E297" s="80" t="n">
        <f aca="false">E88*J297</f>
        <v>0</v>
      </c>
      <c r="F297" s="80" t="n">
        <f aca="false">F88*J297</f>
        <v>0</v>
      </c>
      <c r="G297" s="80" t="n">
        <f aca="false">G88*J297</f>
        <v>0</v>
      </c>
      <c r="H297" s="80" t="n">
        <f aca="false">H88*J297</f>
        <v>0</v>
      </c>
      <c r="I297" s="80" t="n">
        <f aca="false">I88*J297</f>
        <v>0</v>
      </c>
      <c r="J297" s="81" t="n">
        <v>0</v>
      </c>
      <c r="K297" s="82" t="n">
        <f aca="false">J297*J88</f>
        <v>0</v>
      </c>
    </row>
    <row r="298" customFormat="false" ht="16.5" hidden="false" customHeight="false" outlineLevel="0" collapsed="false">
      <c r="A298" s="45" t="str">
        <f aca="false">A89</f>
        <v>組合 231 </v>
      </c>
      <c r="B298" s="80" t="n">
        <f aca="false">B89*J298</f>
        <v>0</v>
      </c>
      <c r="C298" s="80" t="n">
        <f aca="false">C89*J298</f>
        <v>0</v>
      </c>
      <c r="D298" s="80" t="n">
        <f aca="false">D89*J298</f>
        <v>0</v>
      </c>
      <c r="E298" s="80" t="n">
        <f aca="false">E89*J298</f>
        <v>0</v>
      </c>
      <c r="F298" s="80" t="n">
        <f aca="false">F89*J298</f>
        <v>0</v>
      </c>
      <c r="G298" s="80" t="n">
        <f aca="false">G89*J298</f>
        <v>0</v>
      </c>
      <c r="H298" s="80" t="n">
        <f aca="false">H89*J298</f>
        <v>0</v>
      </c>
      <c r="I298" s="80" t="n">
        <f aca="false">I89*J298</f>
        <v>0</v>
      </c>
      <c r="J298" s="81" t="n">
        <v>0</v>
      </c>
      <c r="K298" s="82" t="n">
        <f aca="false">J298*J89</f>
        <v>0</v>
      </c>
    </row>
    <row r="299" customFormat="false" ht="16.5" hidden="false" customHeight="false" outlineLevel="0" collapsed="false">
      <c r="A299" s="45" t="str">
        <f aca="false">A90</f>
        <v>組合 270 </v>
      </c>
      <c r="B299" s="80" t="n">
        <f aca="false">B90*J299</f>
        <v>0</v>
      </c>
      <c r="C299" s="80" t="n">
        <f aca="false">C90*J299</f>
        <v>0</v>
      </c>
      <c r="D299" s="80" t="n">
        <f aca="false">D90*J299</f>
        <v>0</v>
      </c>
      <c r="E299" s="80" t="n">
        <f aca="false">E90*J299</f>
        <v>0</v>
      </c>
      <c r="F299" s="80" t="n">
        <f aca="false">F90*J299</f>
        <v>0</v>
      </c>
      <c r="G299" s="80" t="n">
        <f aca="false">G90*J299</f>
        <v>0</v>
      </c>
      <c r="H299" s="80" t="n">
        <f aca="false">H90*J299</f>
        <v>0</v>
      </c>
      <c r="I299" s="80" t="n">
        <f aca="false">I90*J299</f>
        <v>0</v>
      </c>
      <c r="J299" s="81" t="n">
        <v>0</v>
      </c>
      <c r="K299" s="82" t="n">
        <f aca="false">J299*J90</f>
        <v>0</v>
      </c>
    </row>
    <row r="300" customFormat="false" ht="16.5" hidden="false" customHeight="false" outlineLevel="0" collapsed="false">
      <c r="A300" s="45" t="str">
        <f aca="false">A91</f>
        <v>組合 346 </v>
      </c>
      <c r="B300" s="80" t="n">
        <f aca="false">B91*J300</f>
        <v>0</v>
      </c>
      <c r="C300" s="80" t="n">
        <f aca="false">C91*J300</f>
        <v>0</v>
      </c>
      <c r="D300" s="80" t="n">
        <f aca="false">D91*J300</f>
        <v>0</v>
      </c>
      <c r="E300" s="80" t="n">
        <f aca="false">E91*J300</f>
        <v>0</v>
      </c>
      <c r="F300" s="80" t="n">
        <f aca="false">F91*J300</f>
        <v>0</v>
      </c>
      <c r="G300" s="80" t="n">
        <f aca="false">G91*J300</f>
        <v>0</v>
      </c>
      <c r="H300" s="80" t="n">
        <f aca="false">H91*J300</f>
        <v>0</v>
      </c>
      <c r="I300" s="80" t="n">
        <f aca="false">I91*J300</f>
        <v>0</v>
      </c>
      <c r="J300" s="81" t="n">
        <v>0</v>
      </c>
      <c r="K300" s="82" t="n">
        <f aca="false">J300*J91</f>
        <v>0</v>
      </c>
    </row>
    <row r="301" customFormat="false" ht="16.5" hidden="false" customHeight="false" outlineLevel="0" collapsed="false">
      <c r="A301" s="45" t="str">
        <f aca="false">A92</f>
        <v>組合 351 </v>
      </c>
      <c r="B301" s="80" t="n">
        <f aca="false">B92*J301</f>
        <v>0</v>
      </c>
      <c r="C301" s="80" t="n">
        <f aca="false">C92*J301</f>
        <v>0</v>
      </c>
      <c r="D301" s="80" t="n">
        <f aca="false">D92*J301</f>
        <v>0</v>
      </c>
      <c r="E301" s="80" t="n">
        <f aca="false">E92*J301</f>
        <v>0</v>
      </c>
      <c r="F301" s="80" t="n">
        <f aca="false">F92*J301</f>
        <v>0</v>
      </c>
      <c r="G301" s="80" t="n">
        <f aca="false">G92*J301</f>
        <v>0</v>
      </c>
      <c r="H301" s="80" t="n">
        <f aca="false">H92*J301</f>
        <v>0</v>
      </c>
      <c r="I301" s="80" t="n">
        <f aca="false">I92*J301</f>
        <v>0</v>
      </c>
      <c r="J301" s="81" t="n">
        <v>0</v>
      </c>
      <c r="K301" s="82" t="n">
        <f aca="false">J301*J92</f>
        <v>0</v>
      </c>
    </row>
    <row r="302" customFormat="false" ht="16.5" hidden="false" customHeight="false" outlineLevel="0" collapsed="false">
      <c r="A302" s="45" t="str">
        <f aca="false">A93</f>
        <v>組合 12 </v>
      </c>
      <c r="B302" s="80" t="n">
        <f aca="false">B93*J302</f>
        <v>0</v>
      </c>
      <c r="C302" s="80" t="n">
        <f aca="false">C93*J302</f>
        <v>0</v>
      </c>
      <c r="D302" s="80" t="n">
        <f aca="false">D93*J302</f>
        <v>0</v>
      </c>
      <c r="E302" s="80" t="n">
        <f aca="false">E93*J302</f>
        <v>0</v>
      </c>
      <c r="F302" s="80" t="n">
        <f aca="false">F93*J302</f>
        <v>0</v>
      </c>
      <c r="G302" s="80" t="n">
        <f aca="false">G93*J302</f>
        <v>0</v>
      </c>
      <c r="H302" s="80" t="n">
        <f aca="false">H93*J302</f>
        <v>0</v>
      </c>
      <c r="I302" s="80" t="n">
        <f aca="false">I93*J302</f>
        <v>0</v>
      </c>
      <c r="J302" s="81" t="n">
        <v>0</v>
      </c>
      <c r="K302" s="82" t="n">
        <f aca="false">J302*J93</f>
        <v>0</v>
      </c>
    </row>
    <row r="303" customFormat="false" ht="16.5" hidden="false" customHeight="false" outlineLevel="0" collapsed="false">
      <c r="A303" s="45" t="str">
        <f aca="false">A94</f>
        <v>組合 21 </v>
      </c>
      <c r="B303" s="80" t="n">
        <f aca="false">B94*J303</f>
        <v>0</v>
      </c>
      <c r="C303" s="80" t="n">
        <f aca="false">C94*J303</f>
        <v>0</v>
      </c>
      <c r="D303" s="80" t="n">
        <f aca="false">D94*J303</f>
        <v>0</v>
      </c>
      <c r="E303" s="80" t="n">
        <f aca="false">E94*J303</f>
        <v>0</v>
      </c>
      <c r="F303" s="80" t="n">
        <f aca="false">F94*J303</f>
        <v>0</v>
      </c>
      <c r="G303" s="80" t="n">
        <f aca="false">G94*J303</f>
        <v>0</v>
      </c>
      <c r="H303" s="80" t="n">
        <f aca="false">H94*J303</f>
        <v>0</v>
      </c>
      <c r="I303" s="80" t="n">
        <f aca="false">I94*J303</f>
        <v>0</v>
      </c>
      <c r="J303" s="81" t="n">
        <v>0</v>
      </c>
      <c r="K303" s="82" t="n">
        <f aca="false">J303*J94</f>
        <v>0</v>
      </c>
    </row>
    <row r="304" customFormat="false" ht="16.5" hidden="false" customHeight="false" outlineLevel="0" collapsed="false">
      <c r="A304" s="45" t="str">
        <f aca="false">A95</f>
        <v>組合 152 </v>
      </c>
      <c r="B304" s="80" t="n">
        <f aca="false">B95*J304</f>
        <v>0</v>
      </c>
      <c r="C304" s="80" t="n">
        <f aca="false">C95*J304</f>
        <v>0</v>
      </c>
      <c r="D304" s="80" t="n">
        <f aca="false">D95*J304</f>
        <v>0</v>
      </c>
      <c r="E304" s="80" t="n">
        <f aca="false">E95*J304</f>
        <v>0</v>
      </c>
      <c r="F304" s="80" t="n">
        <f aca="false">F95*J304</f>
        <v>0</v>
      </c>
      <c r="G304" s="80" t="n">
        <f aca="false">G95*J304</f>
        <v>0</v>
      </c>
      <c r="H304" s="80" t="n">
        <f aca="false">H95*J304</f>
        <v>0</v>
      </c>
      <c r="I304" s="80" t="n">
        <f aca="false">I95*J304</f>
        <v>0</v>
      </c>
      <c r="J304" s="81" t="n">
        <v>0</v>
      </c>
      <c r="K304" s="82" t="n">
        <f aca="false">J304*J95</f>
        <v>0</v>
      </c>
    </row>
    <row r="305" customFormat="false" ht="16.5" hidden="false" customHeight="false" outlineLevel="0" collapsed="false">
      <c r="A305" s="45" t="str">
        <f aca="false">A96</f>
        <v>組合 211 </v>
      </c>
      <c r="B305" s="80" t="n">
        <f aca="false">B96*J305</f>
        <v>0</v>
      </c>
      <c r="C305" s="80" t="n">
        <f aca="false">C96*J305</f>
        <v>0</v>
      </c>
      <c r="D305" s="80" t="n">
        <f aca="false">D96*J305</f>
        <v>0</v>
      </c>
      <c r="E305" s="80" t="n">
        <f aca="false">E96*J305</f>
        <v>0</v>
      </c>
      <c r="F305" s="80" t="n">
        <f aca="false">F96*J305</f>
        <v>0</v>
      </c>
      <c r="G305" s="80" t="n">
        <f aca="false">G96*J305</f>
        <v>0</v>
      </c>
      <c r="H305" s="80" t="n">
        <f aca="false">H96*J305</f>
        <v>0</v>
      </c>
      <c r="I305" s="80" t="n">
        <f aca="false">I96*J305</f>
        <v>0</v>
      </c>
      <c r="J305" s="81" t="n">
        <v>0</v>
      </c>
      <c r="K305" s="82" t="n">
        <f aca="false">J305*J96</f>
        <v>0</v>
      </c>
    </row>
    <row r="306" customFormat="false" ht="16.5" hidden="false" customHeight="false" outlineLevel="0" collapsed="false">
      <c r="A306" s="45" t="str">
        <f aca="false">A97</f>
        <v>組合 277 </v>
      </c>
      <c r="B306" s="80" t="n">
        <f aca="false">B97*J306</f>
        <v>0</v>
      </c>
      <c r="C306" s="80" t="n">
        <f aca="false">C97*J306</f>
        <v>0</v>
      </c>
      <c r="D306" s="80" t="n">
        <f aca="false">D97*J306</f>
        <v>0</v>
      </c>
      <c r="E306" s="80" t="n">
        <f aca="false">E97*J306</f>
        <v>0</v>
      </c>
      <c r="F306" s="80" t="n">
        <f aca="false">F97*J306</f>
        <v>0</v>
      </c>
      <c r="G306" s="80" t="n">
        <f aca="false">G97*J306</f>
        <v>0</v>
      </c>
      <c r="H306" s="80" t="n">
        <f aca="false">H97*J306</f>
        <v>0</v>
      </c>
      <c r="I306" s="80" t="n">
        <f aca="false">I97*J306</f>
        <v>0</v>
      </c>
      <c r="J306" s="81" t="n">
        <v>0</v>
      </c>
      <c r="K306" s="82" t="n">
        <f aca="false">J306*J97</f>
        <v>0</v>
      </c>
    </row>
    <row r="307" customFormat="false" ht="16.5" hidden="false" customHeight="false" outlineLevel="0" collapsed="false">
      <c r="A307" s="45" t="str">
        <f aca="false">A98</f>
        <v>組合 252 </v>
      </c>
      <c r="B307" s="80" t="n">
        <f aca="false">B98*J307</f>
        <v>0</v>
      </c>
      <c r="C307" s="80" t="n">
        <f aca="false">C98*J307</f>
        <v>0</v>
      </c>
      <c r="D307" s="80" t="n">
        <f aca="false">D98*J307</f>
        <v>0</v>
      </c>
      <c r="E307" s="80" t="n">
        <f aca="false">E98*J307</f>
        <v>0</v>
      </c>
      <c r="F307" s="80" t="n">
        <f aca="false">F98*J307</f>
        <v>0</v>
      </c>
      <c r="G307" s="80" t="n">
        <f aca="false">G98*J307</f>
        <v>0</v>
      </c>
      <c r="H307" s="80" t="n">
        <f aca="false">H98*J307</f>
        <v>0</v>
      </c>
      <c r="I307" s="80" t="n">
        <f aca="false">I98*J307</f>
        <v>0</v>
      </c>
      <c r="J307" s="81" t="n">
        <v>0</v>
      </c>
      <c r="K307" s="82" t="n">
        <f aca="false">J307*J98</f>
        <v>0</v>
      </c>
    </row>
    <row r="308" customFormat="false" ht="16.5" hidden="false" customHeight="false" outlineLevel="0" collapsed="false">
      <c r="A308" s="45" t="str">
        <f aca="false">A99</f>
        <v>組合 2 </v>
      </c>
      <c r="B308" s="80" t="n">
        <f aca="false">B99*J308</f>
        <v>0</v>
      </c>
      <c r="C308" s="80" t="n">
        <f aca="false">C99*J308</f>
        <v>0</v>
      </c>
      <c r="D308" s="80" t="n">
        <f aca="false">D99*J308</f>
        <v>0</v>
      </c>
      <c r="E308" s="80" t="n">
        <f aca="false">E99*J308</f>
        <v>0</v>
      </c>
      <c r="F308" s="80" t="n">
        <f aca="false">F99*J308</f>
        <v>0</v>
      </c>
      <c r="G308" s="80" t="n">
        <f aca="false">G99*J308</f>
        <v>0</v>
      </c>
      <c r="H308" s="80" t="n">
        <f aca="false">H99*J308</f>
        <v>0</v>
      </c>
      <c r="I308" s="80" t="n">
        <f aca="false">I99*J308</f>
        <v>0</v>
      </c>
      <c r="J308" s="81" t="n">
        <v>0</v>
      </c>
      <c r="K308" s="82" t="n">
        <f aca="false">J308*J99</f>
        <v>0</v>
      </c>
    </row>
    <row r="309" customFormat="false" ht="16.5" hidden="false" customHeight="false" outlineLevel="0" collapsed="false">
      <c r="A309" s="45" t="str">
        <f aca="false">A100</f>
        <v>組合 77 </v>
      </c>
      <c r="B309" s="80" t="n">
        <f aca="false">B100*J309</f>
        <v>0</v>
      </c>
      <c r="C309" s="80" t="n">
        <f aca="false">C100*J309</f>
        <v>0</v>
      </c>
      <c r="D309" s="80" t="n">
        <f aca="false">D100*J309</f>
        <v>0</v>
      </c>
      <c r="E309" s="80" t="n">
        <f aca="false">E100*J309</f>
        <v>0</v>
      </c>
      <c r="F309" s="80" t="n">
        <f aca="false">F100*J309</f>
        <v>0</v>
      </c>
      <c r="G309" s="80" t="n">
        <f aca="false">G100*J309</f>
        <v>0</v>
      </c>
      <c r="H309" s="80" t="n">
        <f aca="false">H100*J309</f>
        <v>0</v>
      </c>
      <c r="I309" s="80" t="n">
        <f aca="false">I100*J309</f>
        <v>0</v>
      </c>
      <c r="J309" s="81" t="n">
        <v>0</v>
      </c>
      <c r="K309" s="82" t="n">
        <f aca="false">J309*J100</f>
        <v>0</v>
      </c>
    </row>
    <row r="310" customFormat="false" ht="16.5" hidden="false" customHeight="false" outlineLevel="0" collapsed="false">
      <c r="A310" s="45" t="str">
        <f aca="false">A101</f>
        <v>組合 108 </v>
      </c>
      <c r="B310" s="80" t="n">
        <f aca="false">B101*J310</f>
        <v>0</v>
      </c>
      <c r="C310" s="80" t="n">
        <f aca="false">C101*J310</f>
        <v>0</v>
      </c>
      <c r="D310" s="80" t="n">
        <f aca="false">D101*J310</f>
        <v>0</v>
      </c>
      <c r="E310" s="80" t="n">
        <f aca="false">E101*J310</f>
        <v>0</v>
      </c>
      <c r="F310" s="80" t="n">
        <f aca="false">F101*J310</f>
        <v>0</v>
      </c>
      <c r="G310" s="80" t="n">
        <f aca="false">G101*J310</f>
        <v>0</v>
      </c>
      <c r="H310" s="80" t="n">
        <f aca="false">H101*J310</f>
        <v>0</v>
      </c>
      <c r="I310" s="80" t="n">
        <f aca="false">I101*J310</f>
        <v>0</v>
      </c>
      <c r="J310" s="81" t="n">
        <v>0</v>
      </c>
      <c r="K310" s="82" t="n">
        <f aca="false">J310*J101</f>
        <v>0</v>
      </c>
    </row>
    <row r="311" customFormat="false" ht="16.5" hidden="false" customHeight="false" outlineLevel="0" collapsed="false">
      <c r="A311" s="45" t="str">
        <f aca="false">A102</f>
        <v>組合 145 </v>
      </c>
      <c r="B311" s="80" t="n">
        <f aca="false">B102*J311</f>
        <v>0</v>
      </c>
      <c r="C311" s="80" t="n">
        <f aca="false">C102*J311</f>
        <v>0</v>
      </c>
      <c r="D311" s="80" t="n">
        <f aca="false">D102*J311</f>
        <v>0</v>
      </c>
      <c r="E311" s="80" t="n">
        <f aca="false">E102*J311</f>
        <v>0</v>
      </c>
      <c r="F311" s="80" t="n">
        <f aca="false">F102*J311</f>
        <v>0</v>
      </c>
      <c r="G311" s="80" t="n">
        <f aca="false">G102*J311</f>
        <v>0</v>
      </c>
      <c r="H311" s="80" t="n">
        <f aca="false">H102*J311</f>
        <v>0</v>
      </c>
      <c r="I311" s="80" t="n">
        <f aca="false">I102*J311</f>
        <v>0</v>
      </c>
      <c r="J311" s="81" t="n">
        <v>0</v>
      </c>
      <c r="K311" s="82" t="n">
        <f aca="false">J311*J102</f>
        <v>0</v>
      </c>
    </row>
    <row r="312" customFormat="false" ht="16.5" hidden="false" customHeight="false" outlineLevel="0" collapsed="false">
      <c r="A312" s="45" t="str">
        <f aca="false">A103</f>
        <v>組合 185 </v>
      </c>
      <c r="B312" s="80" t="n">
        <f aca="false">B103*J312</f>
        <v>0</v>
      </c>
      <c r="C312" s="80" t="n">
        <f aca="false">C103*J312</f>
        <v>0</v>
      </c>
      <c r="D312" s="80" t="n">
        <f aca="false">D103*J312</f>
        <v>0</v>
      </c>
      <c r="E312" s="80" t="n">
        <f aca="false">E103*J312</f>
        <v>0</v>
      </c>
      <c r="F312" s="80" t="n">
        <f aca="false">F103*J312</f>
        <v>0</v>
      </c>
      <c r="G312" s="80" t="n">
        <f aca="false">G103*J312</f>
        <v>0</v>
      </c>
      <c r="H312" s="80" t="n">
        <f aca="false">H103*J312</f>
        <v>0</v>
      </c>
      <c r="I312" s="80" t="n">
        <f aca="false">I103*J312</f>
        <v>0</v>
      </c>
      <c r="J312" s="81" t="n">
        <v>0</v>
      </c>
      <c r="K312" s="82" t="n">
        <f aca="false">J312*J103</f>
        <v>0</v>
      </c>
    </row>
    <row r="313" customFormat="false" ht="16.5" hidden="false" customHeight="false" outlineLevel="0" collapsed="false">
      <c r="A313" s="45" t="str">
        <f aca="false">A104</f>
        <v>組合 193 </v>
      </c>
      <c r="B313" s="80" t="n">
        <f aca="false">B104*J313</f>
        <v>0</v>
      </c>
      <c r="C313" s="80" t="n">
        <f aca="false">C104*J313</f>
        <v>0</v>
      </c>
      <c r="D313" s="80" t="n">
        <f aca="false">D104*J313</f>
        <v>0</v>
      </c>
      <c r="E313" s="80" t="n">
        <f aca="false">E104*J313</f>
        <v>0</v>
      </c>
      <c r="F313" s="80" t="n">
        <f aca="false">F104*J313</f>
        <v>0</v>
      </c>
      <c r="G313" s="80" t="n">
        <f aca="false">G104*J313</f>
        <v>0</v>
      </c>
      <c r="H313" s="80" t="n">
        <f aca="false">H104*J313</f>
        <v>0</v>
      </c>
      <c r="I313" s="80" t="n">
        <f aca="false">I104*J313</f>
        <v>0</v>
      </c>
      <c r="J313" s="81" t="n">
        <v>0</v>
      </c>
      <c r="K313" s="82" t="n">
        <f aca="false">J313*J104</f>
        <v>0</v>
      </c>
    </row>
    <row r="314" customFormat="false" ht="16.5" hidden="false" customHeight="false" outlineLevel="0" collapsed="false">
      <c r="A314" s="45" t="str">
        <f aca="false">A105</f>
        <v>組合 242 </v>
      </c>
      <c r="B314" s="80" t="n">
        <f aca="false">B105*J314</f>
        <v>0</v>
      </c>
      <c r="C314" s="80" t="n">
        <f aca="false">C105*J314</f>
        <v>0</v>
      </c>
      <c r="D314" s="80" t="n">
        <f aca="false">D105*J314</f>
        <v>0</v>
      </c>
      <c r="E314" s="80" t="n">
        <f aca="false">E105*J314</f>
        <v>0</v>
      </c>
      <c r="F314" s="80" t="n">
        <f aca="false">F105*J314</f>
        <v>0</v>
      </c>
      <c r="G314" s="80" t="n">
        <f aca="false">G105*J314</f>
        <v>0</v>
      </c>
      <c r="H314" s="80" t="n">
        <f aca="false">H105*J314</f>
        <v>0</v>
      </c>
      <c r="I314" s="80" t="n">
        <f aca="false">I105*J314</f>
        <v>0</v>
      </c>
      <c r="J314" s="81" t="n">
        <v>0</v>
      </c>
      <c r="K314" s="82" t="n">
        <f aca="false">J314*J105</f>
        <v>0</v>
      </c>
    </row>
    <row r="315" customFormat="false" ht="16.5" hidden="false" customHeight="false" outlineLevel="0" collapsed="false">
      <c r="A315" s="45" t="str">
        <f aca="false">A106</f>
        <v>組合 308 </v>
      </c>
      <c r="B315" s="80" t="n">
        <f aca="false">B106*J315</f>
        <v>0</v>
      </c>
      <c r="C315" s="80" t="n">
        <f aca="false">C106*J315</f>
        <v>0</v>
      </c>
      <c r="D315" s="80" t="n">
        <f aca="false">D106*J315</f>
        <v>0</v>
      </c>
      <c r="E315" s="80" t="n">
        <f aca="false">E106*J315</f>
        <v>0</v>
      </c>
      <c r="F315" s="80" t="n">
        <f aca="false">F106*J315</f>
        <v>0</v>
      </c>
      <c r="G315" s="80" t="n">
        <f aca="false">G106*J315</f>
        <v>0</v>
      </c>
      <c r="H315" s="80" t="n">
        <f aca="false">H106*J315</f>
        <v>0</v>
      </c>
      <c r="I315" s="80" t="n">
        <f aca="false">I106*J315</f>
        <v>0</v>
      </c>
      <c r="J315" s="81" t="n">
        <v>0</v>
      </c>
      <c r="K315" s="82" t="n">
        <f aca="false">J315*J106</f>
        <v>0</v>
      </c>
    </row>
    <row r="316" customFormat="false" ht="16.5" hidden="false" customHeight="false" outlineLevel="0" collapsed="false">
      <c r="A316" s="45" t="str">
        <f aca="false">A107</f>
        <v>組合 321 </v>
      </c>
      <c r="B316" s="80" t="n">
        <f aca="false">B107*J316</f>
        <v>0</v>
      </c>
      <c r="C316" s="80" t="n">
        <f aca="false">C107*J316</f>
        <v>0</v>
      </c>
      <c r="D316" s="80" t="n">
        <f aca="false">D107*J316</f>
        <v>0</v>
      </c>
      <c r="E316" s="80" t="n">
        <f aca="false">E107*J316</f>
        <v>0</v>
      </c>
      <c r="F316" s="80" t="n">
        <f aca="false">F107*J316</f>
        <v>0</v>
      </c>
      <c r="G316" s="80" t="n">
        <f aca="false">G107*J316</f>
        <v>0</v>
      </c>
      <c r="H316" s="80" t="n">
        <f aca="false">H107*J316</f>
        <v>0</v>
      </c>
      <c r="I316" s="80" t="n">
        <f aca="false">I107*J316</f>
        <v>0</v>
      </c>
      <c r="J316" s="81" t="n">
        <v>0</v>
      </c>
      <c r="K316" s="82" t="n">
        <f aca="false">J316*J107</f>
        <v>0</v>
      </c>
    </row>
    <row r="317" customFormat="false" ht="16.5" hidden="false" customHeight="false" outlineLevel="0" collapsed="false">
      <c r="A317" s="45" t="str">
        <f aca="false">A108</f>
        <v>組合 40 </v>
      </c>
      <c r="B317" s="80" t="n">
        <f aca="false">B108*J317</f>
        <v>0</v>
      </c>
      <c r="C317" s="80" t="n">
        <f aca="false">C108*J317</f>
        <v>0</v>
      </c>
      <c r="D317" s="80" t="n">
        <f aca="false">D108*J317</f>
        <v>0</v>
      </c>
      <c r="E317" s="80" t="n">
        <f aca="false">E108*J317</f>
        <v>0</v>
      </c>
      <c r="F317" s="80" t="n">
        <f aca="false">F108*J317</f>
        <v>0</v>
      </c>
      <c r="G317" s="80" t="n">
        <f aca="false">G108*J317</f>
        <v>0</v>
      </c>
      <c r="H317" s="80" t="n">
        <f aca="false">H108*J317</f>
        <v>0</v>
      </c>
      <c r="I317" s="80" t="n">
        <f aca="false">I108*J317</f>
        <v>0</v>
      </c>
      <c r="J317" s="81" t="n">
        <v>0</v>
      </c>
      <c r="K317" s="82" t="n">
        <f aca="false">J317*J108</f>
        <v>0</v>
      </c>
    </row>
    <row r="318" customFormat="false" ht="16.5" hidden="false" customHeight="false" outlineLevel="0" collapsed="false">
      <c r="A318" s="45" t="str">
        <f aca="false">A109</f>
        <v>組合 58 </v>
      </c>
      <c r="B318" s="80" t="n">
        <f aca="false">B109*J318</f>
        <v>0</v>
      </c>
      <c r="C318" s="80" t="n">
        <f aca="false">C109*J318</f>
        <v>0</v>
      </c>
      <c r="D318" s="80" t="n">
        <f aca="false">D109*J318</f>
        <v>0</v>
      </c>
      <c r="E318" s="80" t="n">
        <f aca="false">E109*J318</f>
        <v>0</v>
      </c>
      <c r="F318" s="80" t="n">
        <f aca="false">F109*J318</f>
        <v>0</v>
      </c>
      <c r="G318" s="80" t="n">
        <f aca="false">G109*J318</f>
        <v>0</v>
      </c>
      <c r="H318" s="80" t="n">
        <f aca="false">H109*J318</f>
        <v>0</v>
      </c>
      <c r="I318" s="80" t="n">
        <f aca="false">I109*J318</f>
        <v>0</v>
      </c>
      <c r="J318" s="81" t="n">
        <v>0</v>
      </c>
      <c r="K318" s="82" t="n">
        <f aca="false">J318*J109</f>
        <v>0</v>
      </c>
    </row>
    <row r="319" customFormat="false" ht="16.5" hidden="false" customHeight="false" outlineLevel="0" collapsed="false">
      <c r="A319" s="45" t="str">
        <f aca="false">A110</f>
        <v>組合 80 </v>
      </c>
      <c r="B319" s="80" t="n">
        <f aca="false">B110*J319</f>
        <v>0</v>
      </c>
      <c r="C319" s="80" t="n">
        <f aca="false">C110*J319</f>
        <v>0</v>
      </c>
      <c r="D319" s="80" t="n">
        <f aca="false">D110*J319</f>
        <v>0</v>
      </c>
      <c r="E319" s="80" t="n">
        <f aca="false">E110*J319</f>
        <v>0</v>
      </c>
      <c r="F319" s="80" t="n">
        <f aca="false">F110*J319</f>
        <v>0</v>
      </c>
      <c r="G319" s="80" t="n">
        <f aca="false">G110*J319</f>
        <v>0</v>
      </c>
      <c r="H319" s="80" t="n">
        <f aca="false">H110*J319</f>
        <v>0</v>
      </c>
      <c r="I319" s="80" t="n">
        <f aca="false">I110*J319</f>
        <v>0</v>
      </c>
      <c r="J319" s="81" t="n">
        <v>0</v>
      </c>
      <c r="K319" s="82" t="n">
        <f aca="false">J319*J110</f>
        <v>0</v>
      </c>
    </row>
    <row r="320" customFormat="false" ht="16.5" hidden="false" customHeight="false" outlineLevel="0" collapsed="false">
      <c r="A320" s="45" t="str">
        <f aca="false">A111</f>
        <v>組合 275 </v>
      </c>
      <c r="B320" s="80" t="n">
        <f aca="false">B111*J320</f>
        <v>0</v>
      </c>
      <c r="C320" s="80" t="n">
        <f aca="false">C111*J320</f>
        <v>0</v>
      </c>
      <c r="D320" s="80" t="n">
        <f aca="false">D111*J320</f>
        <v>0</v>
      </c>
      <c r="E320" s="80" t="n">
        <f aca="false">E111*J320</f>
        <v>0</v>
      </c>
      <c r="F320" s="80" t="n">
        <f aca="false">F111*J320</f>
        <v>0</v>
      </c>
      <c r="G320" s="80" t="n">
        <f aca="false">G111*J320</f>
        <v>0</v>
      </c>
      <c r="H320" s="80" t="n">
        <f aca="false">H111*J320</f>
        <v>0</v>
      </c>
      <c r="I320" s="80" t="n">
        <f aca="false">I111*J320</f>
        <v>0</v>
      </c>
      <c r="J320" s="81" t="n">
        <v>0</v>
      </c>
      <c r="K320" s="82" t="n">
        <f aca="false">J320*J111</f>
        <v>0</v>
      </c>
    </row>
    <row r="321" customFormat="false" ht="16.5" hidden="false" customHeight="false" outlineLevel="0" collapsed="false">
      <c r="A321" s="45" t="str">
        <f aca="false">A112</f>
        <v>組合 292 </v>
      </c>
      <c r="B321" s="80" t="n">
        <f aca="false">B112*J321</f>
        <v>0</v>
      </c>
      <c r="C321" s="80" t="n">
        <f aca="false">C112*J321</f>
        <v>0</v>
      </c>
      <c r="D321" s="80" t="n">
        <f aca="false">D112*J321</f>
        <v>0</v>
      </c>
      <c r="E321" s="80" t="n">
        <f aca="false">E112*J321</f>
        <v>0</v>
      </c>
      <c r="F321" s="80" t="n">
        <f aca="false">F112*J321</f>
        <v>0</v>
      </c>
      <c r="G321" s="80" t="n">
        <f aca="false">G112*J321</f>
        <v>0</v>
      </c>
      <c r="H321" s="80" t="n">
        <f aca="false">H112*J321</f>
        <v>0</v>
      </c>
      <c r="I321" s="80" t="n">
        <f aca="false">I112*J321</f>
        <v>0</v>
      </c>
      <c r="J321" s="81" t="n">
        <v>0</v>
      </c>
      <c r="K321" s="82" t="n">
        <f aca="false">J321*J112</f>
        <v>0</v>
      </c>
    </row>
    <row r="322" customFormat="false" ht="16.5" hidden="false" customHeight="false" outlineLevel="0" collapsed="false">
      <c r="A322" s="45" t="str">
        <f aca="false">A113</f>
        <v>組合 326 </v>
      </c>
      <c r="B322" s="80" t="n">
        <f aca="false">B113*J322</f>
        <v>0</v>
      </c>
      <c r="C322" s="80" t="n">
        <f aca="false">C113*J322</f>
        <v>6</v>
      </c>
      <c r="D322" s="80" t="n">
        <f aca="false">D113*J322</f>
        <v>0</v>
      </c>
      <c r="E322" s="80" t="n">
        <f aca="false">E113*J322</f>
        <v>3</v>
      </c>
      <c r="F322" s="80" t="n">
        <f aca="false">F113*J322</f>
        <v>0</v>
      </c>
      <c r="G322" s="80" t="n">
        <f aca="false">G113*J322</f>
        <v>0</v>
      </c>
      <c r="H322" s="80" t="n">
        <f aca="false">H113*J322</f>
        <v>0</v>
      </c>
      <c r="I322" s="80" t="n">
        <f aca="false">I113*J322</f>
        <v>0</v>
      </c>
      <c r="J322" s="81" t="n">
        <v>3</v>
      </c>
      <c r="K322" s="82" t="n">
        <f aca="false">J322*J113</f>
        <v>0.75</v>
      </c>
    </row>
    <row r="323" customFormat="false" ht="16.5" hidden="false" customHeight="false" outlineLevel="0" collapsed="false">
      <c r="A323" s="45" t="str">
        <f aca="false">A114</f>
        <v>組合 381 </v>
      </c>
      <c r="B323" s="80" t="n">
        <f aca="false">B114*J323</f>
        <v>0</v>
      </c>
      <c r="C323" s="80" t="n">
        <f aca="false">C114*J323</f>
        <v>0</v>
      </c>
      <c r="D323" s="80" t="n">
        <f aca="false">D114*J323</f>
        <v>0</v>
      </c>
      <c r="E323" s="80" t="n">
        <f aca="false">E114*J323</f>
        <v>0</v>
      </c>
      <c r="F323" s="80" t="n">
        <f aca="false">F114*J323</f>
        <v>0</v>
      </c>
      <c r="G323" s="80" t="n">
        <f aca="false">G114*J323</f>
        <v>0</v>
      </c>
      <c r="H323" s="80" t="n">
        <f aca="false">H114*J323</f>
        <v>0</v>
      </c>
      <c r="I323" s="80" t="n">
        <f aca="false">I114*J323</f>
        <v>0</v>
      </c>
      <c r="J323" s="81" t="n">
        <v>0</v>
      </c>
      <c r="K323" s="82" t="n">
        <f aca="false">J323*J114</f>
        <v>0</v>
      </c>
    </row>
    <row r="324" customFormat="false" ht="16.5" hidden="false" customHeight="false" outlineLevel="0" collapsed="false">
      <c r="A324" s="45" t="str">
        <f aca="false">A115</f>
        <v>組合 353 </v>
      </c>
      <c r="B324" s="80" t="n">
        <f aca="false">B115*J324</f>
        <v>0</v>
      </c>
      <c r="C324" s="80" t="n">
        <f aca="false">C115*J324</f>
        <v>0</v>
      </c>
      <c r="D324" s="80" t="n">
        <f aca="false">D115*J324</f>
        <v>0</v>
      </c>
      <c r="E324" s="80" t="n">
        <f aca="false">E115*J324</f>
        <v>0</v>
      </c>
      <c r="F324" s="80" t="n">
        <f aca="false">F115*J324</f>
        <v>0</v>
      </c>
      <c r="G324" s="80" t="n">
        <f aca="false">G115*J324</f>
        <v>0</v>
      </c>
      <c r="H324" s="80" t="n">
        <f aca="false">H115*J324</f>
        <v>0</v>
      </c>
      <c r="I324" s="80" t="n">
        <f aca="false">I115*J324</f>
        <v>0</v>
      </c>
      <c r="J324" s="81" t="n">
        <v>0</v>
      </c>
      <c r="K324" s="82" t="n">
        <f aca="false">J324*J115</f>
        <v>0</v>
      </c>
    </row>
    <row r="325" customFormat="false" ht="16.5" hidden="false" customHeight="false" outlineLevel="0" collapsed="false">
      <c r="A325" s="45" t="str">
        <f aca="false">A116</f>
        <v>組合 67 </v>
      </c>
      <c r="B325" s="80" t="n">
        <f aca="false">B116*J325</f>
        <v>0</v>
      </c>
      <c r="C325" s="80" t="n">
        <f aca="false">C116*J325</f>
        <v>0</v>
      </c>
      <c r="D325" s="80" t="n">
        <f aca="false">D116*J325</f>
        <v>0</v>
      </c>
      <c r="E325" s="80" t="n">
        <f aca="false">E116*J325</f>
        <v>0</v>
      </c>
      <c r="F325" s="80" t="n">
        <f aca="false">F116*J325</f>
        <v>0</v>
      </c>
      <c r="G325" s="80" t="n">
        <f aca="false">G116*J325</f>
        <v>0</v>
      </c>
      <c r="H325" s="80" t="n">
        <f aca="false">H116*J325</f>
        <v>0</v>
      </c>
      <c r="I325" s="80" t="n">
        <f aca="false">I116*J325</f>
        <v>0</v>
      </c>
      <c r="J325" s="81" t="n">
        <v>0</v>
      </c>
      <c r="K325" s="82" t="n">
        <f aca="false">J325*J116</f>
        <v>0</v>
      </c>
    </row>
    <row r="326" customFormat="false" ht="16.5" hidden="false" customHeight="false" outlineLevel="0" collapsed="false">
      <c r="A326" s="45" t="str">
        <f aca="false">A117</f>
        <v>組合 92 </v>
      </c>
      <c r="B326" s="80" t="n">
        <f aca="false">B117*J326</f>
        <v>0</v>
      </c>
      <c r="C326" s="80" t="n">
        <f aca="false">C117*J326</f>
        <v>0</v>
      </c>
      <c r="D326" s="80" t="n">
        <f aca="false">D117*J326</f>
        <v>0</v>
      </c>
      <c r="E326" s="80" t="n">
        <f aca="false">E117*J326</f>
        <v>0</v>
      </c>
      <c r="F326" s="80" t="n">
        <f aca="false">F117*J326</f>
        <v>0</v>
      </c>
      <c r="G326" s="80" t="n">
        <f aca="false">G117*J326</f>
        <v>0</v>
      </c>
      <c r="H326" s="80" t="n">
        <f aca="false">H117*J326</f>
        <v>0</v>
      </c>
      <c r="I326" s="80" t="n">
        <f aca="false">I117*J326</f>
        <v>0</v>
      </c>
      <c r="J326" s="81" t="n">
        <v>0</v>
      </c>
      <c r="K326" s="82" t="n">
        <f aca="false">J326*J117</f>
        <v>0</v>
      </c>
    </row>
    <row r="327" customFormat="false" ht="16.5" hidden="false" customHeight="false" outlineLevel="0" collapsed="false">
      <c r="A327" s="45" t="str">
        <f aca="false">A118</f>
        <v>組合 34 </v>
      </c>
      <c r="B327" s="80" t="n">
        <f aca="false">B118*J327</f>
        <v>0</v>
      </c>
      <c r="C327" s="80" t="n">
        <f aca="false">C118*J327</f>
        <v>0</v>
      </c>
      <c r="D327" s="80" t="n">
        <f aca="false">D118*J327</f>
        <v>0</v>
      </c>
      <c r="E327" s="80" t="n">
        <f aca="false">E118*J327</f>
        <v>0</v>
      </c>
      <c r="F327" s="80" t="n">
        <f aca="false">F118*J327</f>
        <v>0</v>
      </c>
      <c r="G327" s="80" t="n">
        <f aca="false">G118*J327</f>
        <v>0</v>
      </c>
      <c r="H327" s="80" t="n">
        <f aca="false">H118*J327</f>
        <v>0</v>
      </c>
      <c r="I327" s="80" t="n">
        <f aca="false">I118*J327</f>
        <v>0</v>
      </c>
      <c r="J327" s="81" t="n">
        <v>0</v>
      </c>
      <c r="K327" s="82" t="n">
        <f aca="false">J327*J118</f>
        <v>0</v>
      </c>
    </row>
    <row r="328" customFormat="false" ht="16.5" hidden="false" customHeight="false" outlineLevel="0" collapsed="false">
      <c r="A328" s="45" t="str">
        <f aca="false">A119</f>
        <v>組合 49 </v>
      </c>
      <c r="B328" s="80" t="n">
        <f aca="false">B119*J328</f>
        <v>0</v>
      </c>
      <c r="C328" s="80" t="n">
        <f aca="false">C119*J328</f>
        <v>0</v>
      </c>
      <c r="D328" s="80" t="n">
        <f aca="false">D119*J328</f>
        <v>0</v>
      </c>
      <c r="E328" s="80" t="n">
        <f aca="false">E119*J328</f>
        <v>0</v>
      </c>
      <c r="F328" s="80" t="n">
        <f aca="false">F119*J328</f>
        <v>0</v>
      </c>
      <c r="G328" s="80" t="n">
        <f aca="false">G119*J328</f>
        <v>0</v>
      </c>
      <c r="H328" s="80" t="n">
        <f aca="false">H119*J328</f>
        <v>0</v>
      </c>
      <c r="I328" s="80" t="n">
        <f aca="false">I119*J328</f>
        <v>0</v>
      </c>
      <c r="J328" s="81" t="n">
        <v>0</v>
      </c>
      <c r="K328" s="82" t="n">
        <f aca="false">J328*J119</f>
        <v>0</v>
      </c>
    </row>
    <row r="329" customFormat="false" ht="16.5" hidden="false" customHeight="false" outlineLevel="0" collapsed="false">
      <c r="A329" s="45" t="str">
        <f aca="false">A120</f>
        <v>組合 237 </v>
      </c>
      <c r="B329" s="80" t="n">
        <f aca="false">B120*J329</f>
        <v>0</v>
      </c>
      <c r="C329" s="80" t="n">
        <f aca="false">C120*J329</f>
        <v>0</v>
      </c>
      <c r="D329" s="80" t="n">
        <f aca="false">D120*J329</f>
        <v>0</v>
      </c>
      <c r="E329" s="80" t="n">
        <f aca="false">E120*J329</f>
        <v>0</v>
      </c>
      <c r="F329" s="80" t="n">
        <f aca="false">F120*J329</f>
        <v>0</v>
      </c>
      <c r="G329" s="80" t="n">
        <f aca="false">G120*J329</f>
        <v>0</v>
      </c>
      <c r="H329" s="80" t="n">
        <f aca="false">H120*J329</f>
        <v>0</v>
      </c>
      <c r="I329" s="80" t="n">
        <f aca="false">I120*J329</f>
        <v>0</v>
      </c>
      <c r="J329" s="81" t="n">
        <v>0</v>
      </c>
      <c r="K329" s="82" t="n">
        <f aca="false">J329*J120</f>
        <v>0</v>
      </c>
    </row>
    <row r="330" customFormat="false" ht="16.5" hidden="false" customHeight="false" outlineLevel="0" collapsed="false">
      <c r="A330" s="45" t="str">
        <f aca="false">A121</f>
        <v>組合 271 </v>
      </c>
      <c r="B330" s="80" t="n">
        <f aca="false">B121*J330</f>
        <v>0</v>
      </c>
      <c r="C330" s="80" t="n">
        <f aca="false">C121*J330</f>
        <v>0</v>
      </c>
      <c r="D330" s="80" t="n">
        <f aca="false">D121*J330</f>
        <v>0</v>
      </c>
      <c r="E330" s="80" t="n">
        <f aca="false">E121*J330</f>
        <v>0</v>
      </c>
      <c r="F330" s="80" t="n">
        <f aca="false">F121*J330</f>
        <v>0</v>
      </c>
      <c r="G330" s="80" t="n">
        <f aca="false">G121*J330</f>
        <v>0</v>
      </c>
      <c r="H330" s="80" t="n">
        <f aca="false">H121*J330</f>
        <v>0</v>
      </c>
      <c r="I330" s="80" t="n">
        <f aca="false">I121*J330</f>
        <v>0</v>
      </c>
      <c r="J330" s="81" t="n">
        <v>0</v>
      </c>
      <c r="K330" s="82" t="n">
        <f aca="false">J330*J121</f>
        <v>0</v>
      </c>
    </row>
    <row r="331" customFormat="false" ht="16.5" hidden="false" customHeight="false" outlineLevel="0" collapsed="false">
      <c r="A331" s="45" t="str">
        <f aca="false">A122</f>
        <v>組合 303 </v>
      </c>
      <c r="B331" s="80" t="n">
        <f aca="false">B122*J331</f>
        <v>0</v>
      </c>
      <c r="C331" s="80" t="n">
        <f aca="false">C122*J331</f>
        <v>0</v>
      </c>
      <c r="D331" s="80" t="n">
        <f aca="false">D122*J331</f>
        <v>0</v>
      </c>
      <c r="E331" s="80" t="n">
        <f aca="false">E122*J331</f>
        <v>0</v>
      </c>
      <c r="F331" s="80" t="n">
        <f aca="false">F122*J331</f>
        <v>0</v>
      </c>
      <c r="G331" s="80" t="n">
        <f aca="false">G122*J331</f>
        <v>0</v>
      </c>
      <c r="H331" s="80" t="n">
        <f aca="false">H122*J331</f>
        <v>0</v>
      </c>
      <c r="I331" s="80" t="n">
        <f aca="false">I122*J331</f>
        <v>0</v>
      </c>
      <c r="J331" s="81" t="n">
        <v>0</v>
      </c>
      <c r="K331" s="82" t="n">
        <f aca="false">J331*J122</f>
        <v>0</v>
      </c>
    </row>
    <row r="332" customFormat="false" ht="16.5" hidden="false" customHeight="false" outlineLevel="0" collapsed="false">
      <c r="A332" s="45" t="str">
        <f aca="false">A123</f>
        <v>組合 285 </v>
      </c>
      <c r="B332" s="80" t="n">
        <f aca="false">B123*J332</f>
        <v>0</v>
      </c>
      <c r="C332" s="80" t="n">
        <f aca="false">C123*J332</f>
        <v>0</v>
      </c>
      <c r="D332" s="80" t="n">
        <f aca="false">D123*J332</f>
        <v>0</v>
      </c>
      <c r="E332" s="80" t="n">
        <f aca="false">E123*J332</f>
        <v>0</v>
      </c>
      <c r="F332" s="80" t="n">
        <f aca="false">F123*J332</f>
        <v>0</v>
      </c>
      <c r="G332" s="80" t="n">
        <f aca="false">G123*J332</f>
        <v>0</v>
      </c>
      <c r="H332" s="80" t="n">
        <f aca="false">H123*J332</f>
        <v>0</v>
      </c>
      <c r="I332" s="80" t="n">
        <f aca="false">I123*J332</f>
        <v>0</v>
      </c>
      <c r="J332" s="81" t="n">
        <v>0</v>
      </c>
      <c r="K332" s="82" t="n">
        <f aca="false">J332*J123</f>
        <v>0</v>
      </c>
    </row>
    <row r="333" customFormat="false" ht="16.5" hidden="false" customHeight="false" outlineLevel="0" collapsed="false">
      <c r="A333" s="45" t="str">
        <f aca="false">A124</f>
        <v>組合 369 </v>
      </c>
      <c r="B333" s="80" t="n">
        <f aca="false">B124*J333</f>
        <v>0</v>
      </c>
      <c r="C333" s="80" t="n">
        <f aca="false">C124*J333</f>
        <v>0</v>
      </c>
      <c r="D333" s="80" t="n">
        <f aca="false">D124*J333</f>
        <v>0</v>
      </c>
      <c r="E333" s="80" t="n">
        <f aca="false">E124*J333</f>
        <v>0</v>
      </c>
      <c r="F333" s="80" t="n">
        <f aca="false">F124*J333</f>
        <v>0</v>
      </c>
      <c r="G333" s="80" t="n">
        <f aca="false">G124*J333</f>
        <v>0</v>
      </c>
      <c r="H333" s="80" t="n">
        <f aca="false">H124*J333</f>
        <v>0</v>
      </c>
      <c r="I333" s="80" t="n">
        <f aca="false">I124*J333</f>
        <v>0</v>
      </c>
      <c r="J333" s="81" t="n">
        <v>0</v>
      </c>
      <c r="K333" s="82" t="n">
        <f aca="false">J333*J124</f>
        <v>0</v>
      </c>
    </row>
    <row r="334" customFormat="false" ht="16.5" hidden="false" customHeight="false" outlineLevel="0" collapsed="false">
      <c r="A334" s="45" t="str">
        <f aca="false">A125</f>
        <v>組合 162 </v>
      </c>
      <c r="B334" s="80" t="n">
        <f aca="false">B125*J334</f>
        <v>0</v>
      </c>
      <c r="C334" s="80" t="n">
        <f aca="false">C125*J334</f>
        <v>0</v>
      </c>
      <c r="D334" s="80" t="n">
        <f aca="false">D125*J334</f>
        <v>0</v>
      </c>
      <c r="E334" s="80" t="n">
        <f aca="false">E125*J334</f>
        <v>0</v>
      </c>
      <c r="F334" s="80" t="n">
        <f aca="false">F125*J334</f>
        <v>0</v>
      </c>
      <c r="G334" s="80" t="n">
        <f aca="false">G125*J334</f>
        <v>0</v>
      </c>
      <c r="H334" s="80" t="n">
        <f aca="false">H125*J334</f>
        <v>0</v>
      </c>
      <c r="I334" s="80" t="n">
        <f aca="false">I125*J334</f>
        <v>0</v>
      </c>
      <c r="J334" s="81" t="n">
        <v>0</v>
      </c>
      <c r="K334" s="82" t="n">
        <f aca="false">J334*J125</f>
        <v>0</v>
      </c>
    </row>
    <row r="335" customFormat="false" ht="16.5" hidden="false" customHeight="false" outlineLevel="0" collapsed="false">
      <c r="A335" s="45" t="str">
        <f aca="false">A126</f>
        <v>組合 217 </v>
      </c>
      <c r="B335" s="80" t="n">
        <f aca="false">B126*J335</f>
        <v>0</v>
      </c>
      <c r="C335" s="80" t="n">
        <f aca="false">C126*J335</f>
        <v>0</v>
      </c>
      <c r="D335" s="80" t="n">
        <f aca="false">D126*J335</f>
        <v>0</v>
      </c>
      <c r="E335" s="80" t="n">
        <f aca="false">E126*J335</f>
        <v>0</v>
      </c>
      <c r="F335" s="80" t="n">
        <f aca="false">F126*J335</f>
        <v>0</v>
      </c>
      <c r="G335" s="80" t="n">
        <f aca="false">G126*J335</f>
        <v>0</v>
      </c>
      <c r="H335" s="80" t="n">
        <f aca="false">H126*J335</f>
        <v>0</v>
      </c>
      <c r="I335" s="80" t="n">
        <f aca="false">I126*J335</f>
        <v>0</v>
      </c>
      <c r="J335" s="81" t="n">
        <v>0</v>
      </c>
      <c r="K335" s="82" t="n">
        <f aca="false">J335*J126</f>
        <v>0</v>
      </c>
    </row>
    <row r="336" customFormat="false" ht="16.5" hidden="false" customHeight="false" outlineLevel="0" collapsed="false">
      <c r="A336" s="45" t="str">
        <f aca="false">A127</f>
        <v>組合 361 </v>
      </c>
      <c r="B336" s="80" t="n">
        <f aca="false">B127*J336</f>
        <v>0</v>
      </c>
      <c r="C336" s="80" t="n">
        <f aca="false">C127*J336</f>
        <v>0</v>
      </c>
      <c r="D336" s="80" t="n">
        <f aca="false">D127*J336</f>
        <v>0</v>
      </c>
      <c r="E336" s="80" t="n">
        <f aca="false">E127*J336</f>
        <v>0</v>
      </c>
      <c r="F336" s="80" t="n">
        <f aca="false">F127*J336</f>
        <v>0</v>
      </c>
      <c r="G336" s="80" t="n">
        <f aca="false">G127*J336</f>
        <v>0</v>
      </c>
      <c r="H336" s="80" t="n">
        <f aca="false">H127*J336</f>
        <v>0</v>
      </c>
      <c r="I336" s="80" t="n">
        <f aca="false">I127*J336</f>
        <v>0</v>
      </c>
      <c r="J336" s="81" t="n">
        <v>0</v>
      </c>
      <c r="K336" s="82" t="n">
        <f aca="false">J336*J127</f>
        <v>0</v>
      </c>
    </row>
    <row r="337" customFormat="false" ht="16.5" hidden="false" customHeight="false" outlineLevel="0" collapsed="false">
      <c r="A337" s="45" t="str">
        <f aca="false">A128</f>
        <v>組合 85 </v>
      </c>
      <c r="B337" s="80" t="n">
        <f aca="false">B128*J337</f>
        <v>0</v>
      </c>
      <c r="C337" s="80" t="n">
        <f aca="false">C128*J337</f>
        <v>0</v>
      </c>
      <c r="D337" s="80" t="n">
        <f aca="false">D128*J337</f>
        <v>0</v>
      </c>
      <c r="E337" s="80" t="n">
        <f aca="false">E128*J337</f>
        <v>0</v>
      </c>
      <c r="F337" s="80" t="n">
        <f aca="false">F128*J337</f>
        <v>0</v>
      </c>
      <c r="G337" s="80" t="n">
        <f aca="false">G128*J337</f>
        <v>0</v>
      </c>
      <c r="H337" s="80" t="n">
        <f aca="false">H128*J337</f>
        <v>0</v>
      </c>
      <c r="I337" s="80" t="n">
        <f aca="false">I128*J337</f>
        <v>0</v>
      </c>
      <c r="J337" s="81" t="n">
        <v>0</v>
      </c>
      <c r="K337" s="82" t="n">
        <f aca="false">J337*J128</f>
        <v>0</v>
      </c>
    </row>
    <row r="338" customFormat="false" ht="16.5" hidden="false" customHeight="false" outlineLevel="0" collapsed="false">
      <c r="A338" s="45" t="str">
        <f aca="false">A129</f>
        <v>組合 129 </v>
      </c>
      <c r="B338" s="80" t="n">
        <f aca="false">B129*J338</f>
        <v>0</v>
      </c>
      <c r="C338" s="80" t="n">
        <f aca="false">C129*J338</f>
        <v>0</v>
      </c>
      <c r="D338" s="80" t="n">
        <f aca="false">D129*J338</f>
        <v>0</v>
      </c>
      <c r="E338" s="80" t="n">
        <f aca="false">E129*J338</f>
        <v>0</v>
      </c>
      <c r="F338" s="80" t="n">
        <f aca="false">F129*J338</f>
        <v>0</v>
      </c>
      <c r="G338" s="80" t="n">
        <f aca="false">G129*J338</f>
        <v>0</v>
      </c>
      <c r="H338" s="80" t="n">
        <f aca="false">H129*J338</f>
        <v>0</v>
      </c>
      <c r="I338" s="80" t="n">
        <f aca="false">I129*J338</f>
        <v>0</v>
      </c>
      <c r="J338" s="81" t="n">
        <v>0</v>
      </c>
      <c r="K338" s="82" t="n">
        <f aca="false">J338*J129</f>
        <v>0</v>
      </c>
    </row>
    <row r="339" customFormat="false" ht="16.5" hidden="false" customHeight="false" outlineLevel="0" collapsed="false">
      <c r="A339" s="45" t="str">
        <f aca="false">A130</f>
        <v>組合 171 </v>
      </c>
      <c r="B339" s="80" t="n">
        <f aca="false">B130*J339</f>
        <v>0</v>
      </c>
      <c r="C339" s="80" t="n">
        <f aca="false">C130*J339</f>
        <v>0</v>
      </c>
      <c r="D339" s="80" t="n">
        <f aca="false">D130*J339</f>
        <v>0</v>
      </c>
      <c r="E339" s="80" t="n">
        <f aca="false">E130*J339</f>
        <v>0</v>
      </c>
      <c r="F339" s="80" t="n">
        <f aca="false">F130*J339</f>
        <v>0</v>
      </c>
      <c r="G339" s="80" t="n">
        <f aca="false">G130*J339</f>
        <v>0</v>
      </c>
      <c r="H339" s="80" t="n">
        <f aca="false">H130*J339</f>
        <v>0</v>
      </c>
      <c r="I339" s="80" t="n">
        <f aca="false">I130*J339</f>
        <v>0</v>
      </c>
      <c r="J339" s="81" t="n">
        <v>0</v>
      </c>
      <c r="K339" s="82" t="n">
        <f aca="false">J339*J130</f>
        <v>0</v>
      </c>
    </row>
    <row r="340" customFormat="false" ht="16.5" hidden="false" customHeight="false" outlineLevel="0" collapsed="false">
      <c r="A340" s="45" t="str">
        <f aca="false">A131</f>
        <v>組合 6 </v>
      </c>
      <c r="B340" s="80" t="n">
        <f aca="false">B131*J340</f>
        <v>0</v>
      </c>
      <c r="C340" s="80" t="n">
        <f aca="false">C131*J340</f>
        <v>0</v>
      </c>
      <c r="D340" s="80" t="n">
        <f aca="false">D131*J340</f>
        <v>0</v>
      </c>
      <c r="E340" s="80" t="n">
        <f aca="false">E131*J340</f>
        <v>0</v>
      </c>
      <c r="F340" s="80" t="n">
        <f aca="false">F131*J340</f>
        <v>0</v>
      </c>
      <c r="G340" s="80" t="n">
        <f aca="false">G131*J340</f>
        <v>0</v>
      </c>
      <c r="H340" s="80" t="n">
        <f aca="false">H131*J340</f>
        <v>0</v>
      </c>
      <c r="I340" s="80" t="n">
        <f aca="false">I131*J340</f>
        <v>0</v>
      </c>
      <c r="J340" s="81" t="n">
        <v>0</v>
      </c>
      <c r="K340" s="82" t="n">
        <f aca="false">J340*J131</f>
        <v>0</v>
      </c>
    </row>
    <row r="341" customFormat="false" ht="16.5" hidden="false" customHeight="false" outlineLevel="0" collapsed="false">
      <c r="A341" s="45" t="str">
        <f aca="false">A132</f>
        <v>組合 146 </v>
      </c>
      <c r="B341" s="80" t="n">
        <f aca="false">B132*J341</f>
        <v>0</v>
      </c>
      <c r="C341" s="80" t="n">
        <f aca="false">C132*J341</f>
        <v>0</v>
      </c>
      <c r="D341" s="80" t="n">
        <f aca="false">D132*J341</f>
        <v>0</v>
      </c>
      <c r="E341" s="80" t="n">
        <f aca="false">E132*J341</f>
        <v>0</v>
      </c>
      <c r="F341" s="80" t="n">
        <f aca="false">F132*J341</f>
        <v>0</v>
      </c>
      <c r="G341" s="80" t="n">
        <f aca="false">G132*J341</f>
        <v>0</v>
      </c>
      <c r="H341" s="80" t="n">
        <f aca="false">H132*J341</f>
        <v>0</v>
      </c>
      <c r="I341" s="80" t="n">
        <f aca="false">I132*J341</f>
        <v>0</v>
      </c>
      <c r="J341" s="81" t="n">
        <v>0</v>
      </c>
      <c r="K341" s="82" t="n">
        <f aca="false">J341*J132</f>
        <v>0</v>
      </c>
    </row>
    <row r="342" customFormat="false" ht="16.5" hidden="false" customHeight="false" outlineLevel="0" collapsed="false">
      <c r="A342" s="45" t="str">
        <f aca="false">A133</f>
        <v>組合 196 </v>
      </c>
      <c r="B342" s="80" t="n">
        <f aca="false">B133*J342</f>
        <v>0</v>
      </c>
      <c r="C342" s="80" t="n">
        <f aca="false">C133*J342</f>
        <v>0</v>
      </c>
      <c r="D342" s="80" t="n">
        <f aca="false">D133*J342</f>
        <v>0</v>
      </c>
      <c r="E342" s="80" t="n">
        <f aca="false">E133*J342</f>
        <v>0</v>
      </c>
      <c r="F342" s="80" t="n">
        <f aca="false">F133*J342</f>
        <v>0</v>
      </c>
      <c r="G342" s="80" t="n">
        <f aca="false">G133*J342</f>
        <v>0</v>
      </c>
      <c r="H342" s="80" t="n">
        <f aca="false">H133*J342</f>
        <v>0</v>
      </c>
      <c r="I342" s="80" t="n">
        <f aca="false">I133*J342</f>
        <v>0</v>
      </c>
      <c r="J342" s="81" t="n">
        <v>0</v>
      </c>
      <c r="K342" s="82" t="n">
        <f aca="false">J342*J133</f>
        <v>0</v>
      </c>
    </row>
    <row r="343" customFormat="false" ht="16.5" hidden="false" customHeight="false" outlineLevel="0" collapsed="false">
      <c r="A343" s="45" t="str">
        <f aca="false">A134</f>
        <v>組合 257 </v>
      </c>
      <c r="B343" s="80" t="n">
        <f aca="false">B134*J343</f>
        <v>0</v>
      </c>
      <c r="C343" s="80" t="n">
        <f aca="false">C134*J343</f>
        <v>0</v>
      </c>
      <c r="D343" s="80" t="n">
        <f aca="false">D134*J343</f>
        <v>0</v>
      </c>
      <c r="E343" s="80" t="n">
        <f aca="false">E134*J343</f>
        <v>0</v>
      </c>
      <c r="F343" s="80" t="n">
        <f aca="false">F134*J343</f>
        <v>0</v>
      </c>
      <c r="G343" s="80" t="n">
        <f aca="false">G134*J343</f>
        <v>0</v>
      </c>
      <c r="H343" s="80" t="n">
        <f aca="false">H134*J343</f>
        <v>0</v>
      </c>
      <c r="I343" s="80" t="n">
        <f aca="false">I134*J343</f>
        <v>0</v>
      </c>
      <c r="J343" s="81" t="n">
        <v>0</v>
      </c>
      <c r="K343" s="82" t="n">
        <f aca="false">J343*J134</f>
        <v>0</v>
      </c>
    </row>
    <row r="344" customFormat="false" ht="16.5" hidden="false" customHeight="false" outlineLevel="0" collapsed="false">
      <c r="A344" s="45" t="str">
        <f aca="false">A135</f>
        <v>組合 298 </v>
      </c>
      <c r="B344" s="80" t="n">
        <f aca="false">B135*J344</f>
        <v>0</v>
      </c>
      <c r="C344" s="80" t="n">
        <f aca="false">C135*J344</f>
        <v>0</v>
      </c>
      <c r="D344" s="80" t="n">
        <f aca="false">D135*J344</f>
        <v>0</v>
      </c>
      <c r="E344" s="80" t="n">
        <f aca="false">E135*J344</f>
        <v>0</v>
      </c>
      <c r="F344" s="80" t="n">
        <f aca="false">F135*J344</f>
        <v>0</v>
      </c>
      <c r="G344" s="80" t="n">
        <f aca="false">G135*J344</f>
        <v>0</v>
      </c>
      <c r="H344" s="80" t="n">
        <f aca="false">H135*J344</f>
        <v>0</v>
      </c>
      <c r="I344" s="80" t="n">
        <f aca="false">I135*J344</f>
        <v>4</v>
      </c>
      <c r="J344" s="81" t="n">
        <v>2</v>
      </c>
      <c r="K344" s="82" t="n">
        <f aca="false">J344*J135</f>
        <v>0.64</v>
      </c>
    </row>
    <row r="345" customFormat="false" ht="16.5" hidden="false" customHeight="false" outlineLevel="0" collapsed="false">
      <c r="A345" s="45" t="str">
        <f aca="false">A136</f>
        <v>組合 314 </v>
      </c>
      <c r="B345" s="80" t="n">
        <f aca="false">B136*J345</f>
        <v>0</v>
      </c>
      <c r="C345" s="80" t="n">
        <f aca="false">C136*J345</f>
        <v>0</v>
      </c>
      <c r="D345" s="80" t="n">
        <f aca="false">D136*J345</f>
        <v>0</v>
      </c>
      <c r="E345" s="80" t="n">
        <f aca="false">E136*J345</f>
        <v>0</v>
      </c>
      <c r="F345" s="80" t="n">
        <f aca="false">F136*J345</f>
        <v>0</v>
      </c>
      <c r="G345" s="80" t="n">
        <f aca="false">G136*J345</f>
        <v>0</v>
      </c>
      <c r="H345" s="80" t="n">
        <f aca="false">H136*J345</f>
        <v>0</v>
      </c>
      <c r="I345" s="80" t="n">
        <f aca="false">I136*J345</f>
        <v>0</v>
      </c>
      <c r="J345" s="81" t="n">
        <v>0</v>
      </c>
      <c r="K345" s="82" t="n">
        <f aca="false">J345*J136</f>
        <v>0</v>
      </c>
    </row>
    <row r="346" customFormat="false" ht="16.5" hidden="false" customHeight="false" outlineLevel="0" collapsed="false">
      <c r="A346" s="45" t="str">
        <f aca="false">A137</f>
        <v>組合 331 </v>
      </c>
      <c r="B346" s="80" t="n">
        <f aca="false">B137*J346</f>
        <v>0</v>
      </c>
      <c r="C346" s="80" t="n">
        <f aca="false">C137*J346</f>
        <v>0</v>
      </c>
      <c r="D346" s="80" t="n">
        <f aca="false">D137*J346</f>
        <v>0</v>
      </c>
      <c r="E346" s="80" t="n">
        <f aca="false">E137*J346</f>
        <v>0</v>
      </c>
      <c r="F346" s="80" t="n">
        <f aca="false">F137*J346</f>
        <v>0</v>
      </c>
      <c r="G346" s="80" t="n">
        <f aca="false">G137*J346</f>
        <v>0</v>
      </c>
      <c r="H346" s="80" t="n">
        <f aca="false">H137*J346</f>
        <v>0</v>
      </c>
      <c r="I346" s="80" t="n">
        <f aca="false">I137*J346</f>
        <v>0</v>
      </c>
      <c r="J346" s="81" t="n">
        <v>0</v>
      </c>
      <c r="K346" s="82" t="n">
        <f aca="false">J346*J137</f>
        <v>0</v>
      </c>
    </row>
    <row r="347" customFormat="false" ht="16.5" hidden="false" customHeight="false" outlineLevel="0" collapsed="false">
      <c r="A347" s="45" t="str">
        <f aca="false">A138</f>
        <v>組合 81 </v>
      </c>
      <c r="B347" s="80" t="n">
        <f aca="false">B138*J347</f>
        <v>0</v>
      </c>
      <c r="C347" s="80" t="n">
        <f aca="false">C138*J347</f>
        <v>0</v>
      </c>
      <c r="D347" s="80" t="n">
        <f aca="false">D138*J347</f>
        <v>0</v>
      </c>
      <c r="E347" s="80" t="n">
        <f aca="false">E138*J347</f>
        <v>0</v>
      </c>
      <c r="F347" s="80" t="n">
        <f aca="false">F138*J347</f>
        <v>0</v>
      </c>
      <c r="G347" s="80" t="n">
        <f aca="false">G138*J347</f>
        <v>0</v>
      </c>
      <c r="H347" s="80" t="n">
        <f aca="false">H138*J347</f>
        <v>0</v>
      </c>
      <c r="I347" s="80" t="n">
        <f aca="false">I138*J347</f>
        <v>0</v>
      </c>
      <c r="J347" s="81" t="n">
        <v>0</v>
      </c>
      <c r="K347" s="82" t="n">
        <f aca="false">J347*J138</f>
        <v>0</v>
      </c>
    </row>
    <row r="348" customFormat="false" ht="16.5" hidden="false" customHeight="false" outlineLevel="0" collapsed="false">
      <c r="A348" s="45" t="str">
        <f aca="false">A139</f>
        <v>組合 113 </v>
      </c>
      <c r="B348" s="80" t="n">
        <f aca="false">B139*J348</f>
        <v>0</v>
      </c>
      <c r="C348" s="80" t="n">
        <f aca="false">C139*J348</f>
        <v>0</v>
      </c>
      <c r="D348" s="80" t="n">
        <f aca="false">D139*J348</f>
        <v>0</v>
      </c>
      <c r="E348" s="80" t="n">
        <f aca="false">E139*J348</f>
        <v>0</v>
      </c>
      <c r="F348" s="80" t="n">
        <f aca="false">F139*J348</f>
        <v>0</v>
      </c>
      <c r="G348" s="80" t="n">
        <f aca="false">G139*J348</f>
        <v>0</v>
      </c>
      <c r="H348" s="80" t="n">
        <f aca="false">H139*J348</f>
        <v>0</v>
      </c>
      <c r="I348" s="80" t="n">
        <f aca="false">I139*J348</f>
        <v>0</v>
      </c>
      <c r="J348" s="81" t="n">
        <v>0</v>
      </c>
      <c r="K348" s="82" t="n">
        <f aca="false">J348*J139</f>
        <v>0</v>
      </c>
    </row>
    <row r="349" customFormat="false" ht="16.5" hidden="false" customHeight="false" outlineLevel="0" collapsed="false">
      <c r="A349" s="45" t="str">
        <f aca="false">A140</f>
        <v>組合 296 </v>
      </c>
      <c r="B349" s="80" t="n">
        <f aca="false">B140*J349</f>
        <v>0</v>
      </c>
      <c r="C349" s="80" t="n">
        <f aca="false">C140*J349</f>
        <v>0</v>
      </c>
      <c r="D349" s="80" t="n">
        <f aca="false">D140*J349</f>
        <v>0</v>
      </c>
      <c r="E349" s="80" t="n">
        <f aca="false">E140*J349</f>
        <v>0</v>
      </c>
      <c r="F349" s="80" t="n">
        <f aca="false">F140*J349</f>
        <v>0</v>
      </c>
      <c r="G349" s="80" t="n">
        <f aca="false">G140*J349</f>
        <v>0</v>
      </c>
      <c r="H349" s="80" t="n">
        <f aca="false">H140*J349</f>
        <v>0</v>
      </c>
      <c r="I349" s="80" t="n">
        <f aca="false">I140*J349</f>
        <v>0</v>
      </c>
      <c r="J349" s="81" t="n">
        <v>0</v>
      </c>
      <c r="K349" s="82" t="n">
        <f aca="false">J349*J140</f>
        <v>0</v>
      </c>
    </row>
    <row r="350" customFormat="false" ht="16.5" hidden="false" customHeight="false" outlineLevel="0" collapsed="false">
      <c r="A350" s="45" t="str">
        <f aca="false">A141</f>
        <v>組合 386 </v>
      </c>
      <c r="B350" s="80" t="n">
        <f aca="false">B141*J350</f>
        <v>0</v>
      </c>
      <c r="C350" s="80" t="n">
        <f aca="false">C141*J350</f>
        <v>0</v>
      </c>
      <c r="D350" s="80" t="n">
        <f aca="false">D141*J350</f>
        <v>0</v>
      </c>
      <c r="E350" s="80" t="n">
        <f aca="false">E141*J350</f>
        <v>0</v>
      </c>
      <c r="F350" s="80" t="n">
        <f aca="false">F141*J350</f>
        <v>0</v>
      </c>
      <c r="G350" s="80" t="n">
        <f aca="false">G141*J350</f>
        <v>0</v>
      </c>
      <c r="H350" s="80" t="n">
        <f aca="false">H141*J350</f>
        <v>0</v>
      </c>
      <c r="I350" s="80" t="n">
        <f aca="false">I141*J350</f>
        <v>0</v>
      </c>
      <c r="J350" s="81" t="n">
        <v>0</v>
      </c>
      <c r="K350" s="82" t="n">
        <f aca="false">J350*J141</f>
        <v>0</v>
      </c>
    </row>
    <row r="351" customFormat="false" ht="16.5" hidden="false" customHeight="false" outlineLevel="0" collapsed="false">
      <c r="A351" s="45" t="str">
        <f aca="false">A142</f>
        <v>組合 68 </v>
      </c>
      <c r="B351" s="80" t="n">
        <f aca="false">B142*J351</f>
        <v>0</v>
      </c>
      <c r="C351" s="80" t="n">
        <f aca="false">C142*J351</f>
        <v>0</v>
      </c>
      <c r="D351" s="80" t="n">
        <f aca="false">D142*J351</f>
        <v>0</v>
      </c>
      <c r="E351" s="80" t="n">
        <f aca="false">E142*J351</f>
        <v>0</v>
      </c>
      <c r="F351" s="80" t="n">
        <f aca="false">F142*J351</f>
        <v>0</v>
      </c>
      <c r="G351" s="80" t="n">
        <f aca="false">G142*J351</f>
        <v>0</v>
      </c>
      <c r="H351" s="80" t="n">
        <f aca="false">H142*J351</f>
        <v>0</v>
      </c>
      <c r="I351" s="80" t="n">
        <f aca="false">I142*J351</f>
        <v>0</v>
      </c>
      <c r="J351" s="81" t="n">
        <v>0</v>
      </c>
      <c r="K351" s="82" t="n">
        <f aca="false">J351*J142</f>
        <v>0</v>
      </c>
    </row>
    <row r="352" customFormat="false" ht="16.5" hidden="false" customHeight="false" outlineLevel="0" collapsed="false">
      <c r="A352" s="45" t="str">
        <f aca="false">A143</f>
        <v>組合 95 </v>
      </c>
      <c r="B352" s="80" t="n">
        <f aca="false">B143*J352</f>
        <v>0</v>
      </c>
      <c r="C352" s="80" t="n">
        <f aca="false">C143*J352</f>
        <v>0</v>
      </c>
      <c r="D352" s="80" t="n">
        <f aca="false">D143*J352</f>
        <v>0</v>
      </c>
      <c r="E352" s="80" t="n">
        <f aca="false">E143*J352</f>
        <v>0</v>
      </c>
      <c r="F352" s="80" t="n">
        <f aca="false">F143*J352</f>
        <v>0</v>
      </c>
      <c r="G352" s="80" t="n">
        <f aca="false">G143*J352</f>
        <v>0</v>
      </c>
      <c r="H352" s="80" t="n">
        <f aca="false">H143*J352</f>
        <v>0</v>
      </c>
      <c r="I352" s="80" t="n">
        <f aca="false">I143*J352</f>
        <v>0</v>
      </c>
      <c r="J352" s="81" t="n">
        <v>0</v>
      </c>
      <c r="K352" s="82" t="n">
        <f aca="false">J352*J143</f>
        <v>0</v>
      </c>
    </row>
    <row r="353" customFormat="false" ht="16.5" hidden="false" customHeight="false" outlineLevel="0" collapsed="false">
      <c r="A353" s="45" t="str">
        <f aca="false">A144</f>
        <v>組合 126 </v>
      </c>
      <c r="B353" s="80" t="n">
        <f aca="false">B144*J353</f>
        <v>0</v>
      </c>
      <c r="C353" s="80" t="n">
        <f aca="false">C144*J353</f>
        <v>0</v>
      </c>
      <c r="D353" s="80" t="n">
        <f aca="false">D144*J353</f>
        <v>0</v>
      </c>
      <c r="E353" s="80" t="n">
        <f aca="false">E144*J353</f>
        <v>0</v>
      </c>
      <c r="F353" s="80" t="n">
        <f aca="false">F144*J353</f>
        <v>0</v>
      </c>
      <c r="G353" s="80" t="n">
        <f aca="false">G144*J353</f>
        <v>0</v>
      </c>
      <c r="H353" s="80" t="n">
        <f aca="false">H144*J353</f>
        <v>0</v>
      </c>
      <c r="I353" s="80" t="n">
        <f aca="false">I144*J353</f>
        <v>0</v>
      </c>
      <c r="J353" s="81" t="n">
        <v>0</v>
      </c>
      <c r="K353" s="82" t="n">
        <f aca="false">J353*J144</f>
        <v>0</v>
      </c>
    </row>
    <row r="354" customFormat="false" ht="16.5" hidden="false" customHeight="false" outlineLevel="0" collapsed="false">
      <c r="A354" s="45" t="str">
        <f aca="false">A145</f>
        <v>組合 194 </v>
      </c>
      <c r="B354" s="80" t="n">
        <f aca="false">B145*J354</f>
        <v>0</v>
      </c>
      <c r="C354" s="80" t="n">
        <f aca="false">C145*J354</f>
        <v>0</v>
      </c>
      <c r="D354" s="80" t="n">
        <f aca="false">D145*J354</f>
        <v>0</v>
      </c>
      <c r="E354" s="80" t="n">
        <f aca="false">E145*J354</f>
        <v>0</v>
      </c>
      <c r="F354" s="80" t="n">
        <f aca="false">F145*J354</f>
        <v>0</v>
      </c>
      <c r="G354" s="80" t="n">
        <f aca="false">G145*J354</f>
        <v>0</v>
      </c>
      <c r="H354" s="80" t="n">
        <f aca="false">H145*J354</f>
        <v>0</v>
      </c>
      <c r="I354" s="80" t="n">
        <f aca="false">I145*J354</f>
        <v>0</v>
      </c>
      <c r="J354" s="81" t="n">
        <v>0</v>
      </c>
      <c r="K354" s="82" t="n">
        <f aca="false">J354*J145</f>
        <v>0</v>
      </c>
    </row>
    <row r="355" customFormat="false" ht="16.5" hidden="false" customHeight="false" outlineLevel="0" collapsed="false">
      <c r="A355" s="45" t="str">
        <f aca="false">A146</f>
        <v>組合 255 </v>
      </c>
      <c r="B355" s="80" t="n">
        <f aca="false">B146*J355</f>
        <v>0</v>
      </c>
      <c r="C355" s="80" t="n">
        <f aca="false">C146*J355</f>
        <v>0</v>
      </c>
      <c r="D355" s="80" t="n">
        <f aca="false">D146*J355</f>
        <v>0</v>
      </c>
      <c r="E355" s="80" t="n">
        <f aca="false">E146*J355</f>
        <v>0</v>
      </c>
      <c r="F355" s="80" t="n">
        <f aca="false">F146*J355</f>
        <v>0</v>
      </c>
      <c r="G355" s="80" t="n">
        <f aca="false">G146*J355</f>
        <v>0</v>
      </c>
      <c r="H355" s="80" t="n">
        <f aca="false">H146*J355</f>
        <v>0</v>
      </c>
      <c r="I355" s="80" t="n">
        <f aca="false">I146*J355</f>
        <v>0</v>
      </c>
      <c r="J355" s="81" t="n">
        <v>0</v>
      </c>
      <c r="K355" s="82" t="n">
        <f aca="false">J355*J146</f>
        <v>0</v>
      </c>
    </row>
    <row r="356" customFormat="false" ht="16.5" hidden="false" customHeight="false" outlineLevel="0" collapsed="false">
      <c r="A356" s="45" t="str">
        <f aca="false">A147</f>
        <v>組合 329 </v>
      </c>
      <c r="B356" s="80" t="n">
        <f aca="false">B147*J356</f>
        <v>0</v>
      </c>
      <c r="C356" s="80" t="n">
        <f aca="false">C147*J356</f>
        <v>0</v>
      </c>
      <c r="D356" s="80" t="n">
        <f aca="false">D147*J356</f>
        <v>0</v>
      </c>
      <c r="E356" s="80" t="n">
        <f aca="false">E147*J356</f>
        <v>0</v>
      </c>
      <c r="F356" s="80" t="n">
        <f aca="false">F147*J356</f>
        <v>0</v>
      </c>
      <c r="G356" s="80" t="n">
        <f aca="false">G147*J356</f>
        <v>0</v>
      </c>
      <c r="H356" s="80" t="n">
        <f aca="false">H147*J356</f>
        <v>0</v>
      </c>
      <c r="I356" s="80" t="n">
        <f aca="false">I147*J356</f>
        <v>0</v>
      </c>
      <c r="J356" s="81" t="n">
        <v>0</v>
      </c>
      <c r="K356" s="82" t="n">
        <f aca="false">J356*J147</f>
        <v>0</v>
      </c>
    </row>
    <row r="357" customFormat="false" ht="16.5" hidden="false" customHeight="false" outlineLevel="0" collapsed="false">
      <c r="A357" s="45" t="str">
        <f aca="false">A148</f>
        <v>組合 286 </v>
      </c>
      <c r="B357" s="80" t="n">
        <f aca="false">B148*J357</f>
        <v>0</v>
      </c>
      <c r="C357" s="80" t="n">
        <f aca="false">C148*J357</f>
        <v>0</v>
      </c>
      <c r="D357" s="80" t="n">
        <f aca="false">D148*J357</f>
        <v>0</v>
      </c>
      <c r="E357" s="80" t="n">
        <f aca="false">E148*J357</f>
        <v>0</v>
      </c>
      <c r="F357" s="80" t="n">
        <f aca="false">F148*J357</f>
        <v>0</v>
      </c>
      <c r="G357" s="80" t="n">
        <f aca="false">G148*J357</f>
        <v>0</v>
      </c>
      <c r="H357" s="80" t="n">
        <f aca="false">H148*J357</f>
        <v>0</v>
      </c>
      <c r="I357" s="80" t="n">
        <f aca="false">I148*J357</f>
        <v>0</v>
      </c>
      <c r="J357" s="81" t="n">
        <v>0</v>
      </c>
      <c r="K357" s="82" t="n">
        <f aca="false">J357*J148</f>
        <v>0</v>
      </c>
    </row>
    <row r="358" customFormat="false" ht="16.5" hidden="false" customHeight="false" outlineLevel="0" collapsed="false">
      <c r="A358" s="45" t="str">
        <f aca="false">A149</f>
        <v>組合 372 </v>
      </c>
      <c r="B358" s="80" t="n">
        <f aca="false">B149*J358</f>
        <v>0</v>
      </c>
      <c r="C358" s="80" t="n">
        <f aca="false">C149*J358</f>
        <v>0</v>
      </c>
      <c r="D358" s="80" t="n">
        <f aca="false">D149*J358</f>
        <v>0</v>
      </c>
      <c r="E358" s="80" t="n">
        <f aca="false">E149*J358</f>
        <v>0</v>
      </c>
      <c r="F358" s="80" t="n">
        <f aca="false">F149*J358</f>
        <v>0</v>
      </c>
      <c r="G358" s="80" t="n">
        <f aca="false">G149*J358</f>
        <v>0</v>
      </c>
      <c r="H358" s="80" t="n">
        <f aca="false">H149*J358</f>
        <v>0</v>
      </c>
      <c r="I358" s="80" t="n">
        <f aca="false">I149*J358</f>
        <v>0</v>
      </c>
      <c r="J358" s="81" t="n">
        <v>0</v>
      </c>
      <c r="K358" s="82" t="n">
        <f aca="false">J358*J149</f>
        <v>0</v>
      </c>
    </row>
    <row r="359" customFormat="false" ht="16.5" hidden="false" customHeight="false" outlineLevel="0" collapsed="false">
      <c r="A359" s="45" t="str">
        <f aca="false">A150</f>
        <v>組合 225 </v>
      </c>
      <c r="B359" s="80" t="n">
        <f aca="false">B150*J359</f>
        <v>0</v>
      </c>
      <c r="C359" s="80" t="n">
        <f aca="false">C150*J359</f>
        <v>0</v>
      </c>
      <c r="D359" s="80" t="n">
        <f aca="false">D150*J359</f>
        <v>0</v>
      </c>
      <c r="E359" s="80" t="n">
        <f aca="false">E150*J359</f>
        <v>0</v>
      </c>
      <c r="F359" s="80" t="n">
        <f aca="false">F150*J359</f>
        <v>0</v>
      </c>
      <c r="G359" s="80" t="n">
        <f aca="false">G150*J359</f>
        <v>0</v>
      </c>
      <c r="H359" s="80" t="n">
        <f aca="false">H150*J359</f>
        <v>0</v>
      </c>
      <c r="I359" s="80" t="n">
        <f aca="false">I150*J359</f>
        <v>0</v>
      </c>
      <c r="J359" s="81" t="n">
        <v>0</v>
      </c>
      <c r="K359" s="82" t="n">
        <f aca="false">J359*J150</f>
        <v>0</v>
      </c>
    </row>
    <row r="360" customFormat="false" ht="16.5" hidden="false" customHeight="false" outlineLevel="0" collapsed="false">
      <c r="A360" s="45" t="str">
        <f aca="false">A151</f>
        <v>組合 18 </v>
      </c>
      <c r="B360" s="80" t="n">
        <f aca="false">B151*J360</f>
        <v>0</v>
      </c>
      <c r="C360" s="80" t="n">
        <f aca="false">C151*J360</f>
        <v>0</v>
      </c>
      <c r="D360" s="80" t="n">
        <f aca="false">D151*J360</f>
        <v>0</v>
      </c>
      <c r="E360" s="80" t="n">
        <f aca="false">E151*J360</f>
        <v>0</v>
      </c>
      <c r="F360" s="80" t="n">
        <f aca="false">F151*J360</f>
        <v>0</v>
      </c>
      <c r="G360" s="80" t="n">
        <f aca="false">G151*J360</f>
        <v>0</v>
      </c>
      <c r="H360" s="80" t="n">
        <f aca="false">H151*J360</f>
        <v>0</v>
      </c>
      <c r="I360" s="80" t="n">
        <f aca="false">I151*J360</f>
        <v>0</v>
      </c>
      <c r="J360" s="81" t="n">
        <v>0</v>
      </c>
      <c r="K360" s="82" t="n">
        <f aca="false">J360*J151</f>
        <v>0</v>
      </c>
    </row>
    <row r="361" customFormat="false" ht="16.5" hidden="false" customHeight="false" outlineLevel="0" collapsed="false">
      <c r="A361" s="45" t="str">
        <f aca="false">A152</f>
        <v>組合 29 </v>
      </c>
      <c r="B361" s="80" t="n">
        <f aca="false">B152*J361</f>
        <v>0</v>
      </c>
      <c r="C361" s="80" t="n">
        <f aca="false">C152*J361</f>
        <v>0</v>
      </c>
      <c r="D361" s="80" t="n">
        <f aca="false">D152*J361</f>
        <v>0</v>
      </c>
      <c r="E361" s="80" t="n">
        <f aca="false">E152*J361</f>
        <v>0</v>
      </c>
      <c r="F361" s="80" t="n">
        <f aca="false">F152*J361</f>
        <v>0</v>
      </c>
      <c r="G361" s="80" t="n">
        <f aca="false">G152*J361</f>
        <v>0</v>
      </c>
      <c r="H361" s="80" t="n">
        <f aca="false">H152*J361</f>
        <v>0</v>
      </c>
      <c r="I361" s="80" t="n">
        <f aca="false">I152*J361</f>
        <v>0</v>
      </c>
      <c r="J361" s="81" t="n">
        <v>0</v>
      </c>
      <c r="K361" s="82" t="n">
        <f aca="false">J361*J152</f>
        <v>0</v>
      </c>
    </row>
    <row r="362" customFormat="false" ht="16.5" hidden="false" customHeight="false" outlineLevel="0" collapsed="false">
      <c r="A362" s="45" t="str">
        <f aca="false">A153</f>
        <v>組合 151 </v>
      </c>
      <c r="B362" s="80" t="n">
        <f aca="false">B153*J362</f>
        <v>0</v>
      </c>
      <c r="C362" s="80" t="n">
        <f aca="false">C153*J362</f>
        <v>0</v>
      </c>
      <c r="D362" s="80" t="n">
        <f aca="false">D153*J362</f>
        <v>0</v>
      </c>
      <c r="E362" s="80" t="n">
        <f aca="false">E153*J362</f>
        <v>0</v>
      </c>
      <c r="F362" s="80" t="n">
        <f aca="false">F153*J362</f>
        <v>0</v>
      </c>
      <c r="G362" s="80" t="n">
        <f aca="false">G153*J362</f>
        <v>0</v>
      </c>
      <c r="H362" s="80" t="n">
        <f aca="false">H153*J362</f>
        <v>0</v>
      </c>
      <c r="I362" s="80" t="n">
        <f aca="false">I153*J362</f>
        <v>0</v>
      </c>
      <c r="J362" s="81" t="n">
        <v>0</v>
      </c>
      <c r="K362" s="82" t="n">
        <f aca="false">J362*J153</f>
        <v>0</v>
      </c>
    </row>
    <row r="363" customFormat="false" ht="16.5" hidden="false" customHeight="false" outlineLevel="0" collapsed="false">
      <c r="A363" s="45" t="str">
        <f aca="false">A154</f>
        <v>組合 259 </v>
      </c>
      <c r="B363" s="80" t="n">
        <f aca="false">B154*J363</f>
        <v>0</v>
      </c>
      <c r="C363" s="80" t="n">
        <f aca="false">C154*J363</f>
        <v>0</v>
      </c>
      <c r="D363" s="80" t="n">
        <f aca="false">D154*J363</f>
        <v>0</v>
      </c>
      <c r="E363" s="80" t="n">
        <f aca="false">E154*J363</f>
        <v>0</v>
      </c>
      <c r="F363" s="80" t="n">
        <f aca="false">F154*J363</f>
        <v>0</v>
      </c>
      <c r="G363" s="80" t="n">
        <f aca="false">G154*J363</f>
        <v>0</v>
      </c>
      <c r="H363" s="80" t="n">
        <f aca="false">H154*J363</f>
        <v>0</v>
      </c>
      <c r="I363" s="80" t="n">
        <f aca="false">I154*J363</f>
        <v>0</v>
      </c>
      <c r="J363" s="81" t="n">
        <v>0</v>
      </c>
      <c r="K363" s="82" t="n">
        <f aca="false">J363*J154</f>
        <v>0</v>
      </c>
    </row>
    <row r="364" customFormat="false" ht="16.5" hidden="false" customHeight="false" outlineLevel="0" collapsed="false">
      <c r="A364" s="45" t="str">
        <f aca="false">A155</f>
        <v>組合 266 </v>
      </c>
      <c r="B364" s="80" t="n">
        <f aca="false">B155*J364</f>
        <v>0</v>
      </c>
      <c r="C364" s="80" t="n">
        <f aca="false">C155*J364</f>
        <v>0</v>
      </c>
      <c r="D364" s="80" t="n">
        <f aca="false">D155*J364</f>
        <v>0</v>
      </c>
      <c r="E364" s="80" t="n">
        <f aca="false">E155*J364</f>
        <v>0</v>
      </c>
      <c r="F364" s="80" t="n">
        <f aca="false">F155*J364</f>
        <v>0</v>
      </c>
      <c r="G364" s="80" t="n">
        <f aca="false">G155*J364</f>
        <v>0</v>
      </c>
      <c r="H364" s="80" t="n">
        <f aca="false">H155*J364</f>
        <v>0</v>
      </c>
      <c r="I364" s="80" t="n">
        <f aca="false">I155*J364</f>
        <v>0</v>
      </c>
      <c r="J364" s="81" t="n">
        <v>0</v>
      </c>
      <c r="K364" s="82" t="n">
        <f aca="false">J364*J155</f>
        <v>0</v>
      </c>
    </row>
    <row r="365" customFormat="false" ht="16.5" hidden="false" customHeight="false" outlineLevel="0" collapsed="false">
      <c r="A365" s="45" t="str">
        <f aca="false">A156</f>
        <v>組合 336 </v>
      </c>
      <c r="B365" s="80" t="n">
        <f aca="false">B156*J365</f>
        <v>0</v>
      </c>
      <c r="C365" s="80" t="n">
        <f aca="false">C156*J365</f>
        <v>0</v>
      </c>
      <c r="D365" s="80" t="n">
        <f aca="false">D156*J365</f>
        <v>0</v>
      </c>
      <c r="E365" s="80" t="n">
        <f aca="false">E156*J365</f>
        <v>0</v>
      </c>
      <c r="F365" s="80" t="n">
        <f aca="false">F156*J365</f>
        <v>0</v>
      </c>
      <c r="G365" s="80" t="n">
        <f aca="false">G156*J365</f>
        <v>0</v>
      </c>
      <c r="H365" s="80" t="n">
        <f aca="false">H156*J365</f>
        <v>0</v>
      </c>
      <c r="I365" s="80" t="n">
        <f aca="false">I156*J365</f>
        <v>0</v>
      </c>
      <c r="J365" s="81" t="n">
        <v>0</v>
      </c>
      <c r="K365" s="82" t="n">
        <f aca="false">J365*J156</f>
        <v>0</v>
      </c>
    </row>
    <row r="366" customFormat="false" ht="16.5" hidden="false" customHeight="false" outlineLevel="0" collapsed="false">
      <c r="A366" s="45" t="str">
        <f aca="false">A157</f>
        <v>組合 344 </v>
      </c>
      <c r="B366" s="80" t="n">
        <f aca="false">B157*J366</f>
        <v>0</v>
      </c>
      <c r="C366" s="80" t="n">
        <f aca="false">C157*J366</f>
        <v>0</v>
      </c>
      <c r="D366" s="80" t="n">
        <f aca="false">D157*J366</f>
        <v>0</v>
      </c>
      <c r="E366" s="80" t="n">
        <f aca="false">E157*J366</f>
        <v>0</v>
      </c>
      <c r="F366" s="80" t="n">
        <f aca="false">F157*J366</f>
        <v>0</v>
      </c>
      <c r="G366" s="80" t="n">
        <f aca="false">G157*J366</f>
        <v>0</v>
      </c>
      <c r="H366" s="80" t="n">
        <f aca="false">H157*J366</f>
        <v>0</v>
      </c>
      <c r="I366" s="80" t="n">
        <f aca="false">I157*J366</f>
        <v>0</v>
      </c>
      <c r="J366" s="81" t="n">
        <v>0</v>
      </c>
      <c r="K366" s="82" t="n">
        <f aca="false">J366*J157</f>
        <v>0</v>
      </c>
    </row>
    <row r="367" customFormat="false" ht="16.5" hidden="false" customHeight="false" outlineLevel="0" collapsed="false">
      <c r="A367" s="45" t="str">
        <f aca="false">A158</f>
        <v>組合 5 </v>
      </c>
      <c r="B367" s="80" t="n">
        <f aca="false">B158*J367</f>
        <v>0</v>
      </c>
      <c r="C367" s="80" t="n">
        <f aca="false">C158*J367</f>
        <v>0</v>
      </c>
      <c r="D367" s="80" t="n">
        <f aca="false">D158*J367</f>
        <v>0</v>
      </c>
      <c r="E367" s="80" t="n">
        <f aca="false">E158*J367</f>
        <v>0</v>
      </c>
      <c r="F367" s="80" t="n">
        <f aca="false">F158*J367</f>
        <v>0</v>
      </c>
      <c r="G367" s="80" t="n">
        <f aca="false">G158*J367</f>
        <v>0</v>
      </c>
      <c r="H367" s="80" t="n">
        <f aca="false">H158*J367</f>
        <v>0</v>
      </c>
      <c r="I367" s="80" t="n">
        <f aca="false">I158*J367</f>
        <v>0</v>
      </c>
      <c r="J367" s="81" t="n">
        <v>0</v>
      </c>
      <c r="K367" s="82" t="n">
        <f aca="false">J367*J158</f>
        <v>0</v>
      </c>
    </row>
    <row r="368" customFormat="false" ht="16.5" hidden="false" customHeight="false" outlineLevel="0" collapsed="false">
      <c r="A368" s="45" t="str">
        <f aca="false">A159</f>
        <v>組合 11 </v>
      </c>
      <c r="B368" s="80" t="n">
        <f aca="false">B159*J368</f>
        <v>0</v>
      </c>
      <c r="C368" s="80" t="n">
        <f aca="false">C159*J368</f>
        <v>0</v>
      </c>
      <c r="D368" s="80" t="n">
        <f aca="false">D159*J368</f>
        <v>0</v>
      </c>
      <c r="E368" s="80" t="n">
        <f aca="false">E159*J368</f>
        <v>0</v>
      </c>
      <c r="F368" s="80" t="n">
        <f aca="false">F159*J368</f>
        <v>0</v>
      </c>
      <c r="G368" s="80" t="n">
        <f aca="false">G159*J368</f>
        <v>0</v>
      </c>
      <c r="H368" s="80" t="n">
        <f aca="false">H159*J368</f>
        <v>0</v>
      </c>
      <c r="I368" s="80" t="n">
        <f aca="false">I159*J368</f>
        <v>0</v>
      </c>
      <c r="J368" s="81" t="n">
        <v>0</v>
      </c>
      <c r="K368" s="82" t="n">
        <f aca="false">J368*J159</f>
        <v>0</v>
      </c>
    </row>
    <row r="369" customFormat="false" ht="16.5" hidden="false" customHeight="false" outlineLevel="0" collapsed="false">
      <c r="A369" s="45" t="str">
        <f aca="false">A160</f>
        <v>組合 93 </v>
      </c>
      <c r="B369" s="80" t="n">
        <f aca="false">B160*J369</f>
        <v>0</v>
      </c>
      <c r="C369" s="80" t="n">
        <f aca="false">C160*J369</f>
        <v>0</v>
      </c>
      <c r="D369" s="80" t="n">
        <f aca="false">D160*J369</f>
        <v>0</v>
      </c>
      <c r="E369" s="80" t="n">
        <f aca="false">E160*J369</f>
        <v>0</v>
      </c>
      <c r="F369" s="80" t="n">
        <f aca="false">F160*J369</f>
        <v>0</v>
      </c>
      <c r="G369" s="80" t="n">
        <f aca="false">G160*J369</f>
        <v>0</v>
      </c>
      <c r="H369" s="80" t="n">
        <f aca="false">H160*J369</f>
        <v>0</v>
      </c>
      <c r="I369" s="80" t="n">
        <f aca="false">I160*J369</f>
        <v>0</v>
      </c>
      <c r="J369" s="81" t="n">
        <v>0</v>
      </c>
      <c r="K369" s="82" t="n">
        <f aca="false">J369*J160</f>
        <v>0</v>
      </c>
    </row>
    <row r="370" customFormat="false" ht="16.5" hidden="false" customHeight="false" outlineLevel="0" collapsed="false">
      <c r="A370" s="45" t="str">
        <f aca="false">A161</f>
        <v>組合 111 </v>
      </c>
      <c r="B370" s="80" t="n">
        <f aca="false">B161*J370</f>
        <v>0</v>
      </c>
      <c r="C370" s="80" t="n">
        <f aca="false">C161*J370</f>
        <v>0</v>
      </c>
      <c r="D370" s="80" t="n">
        <f aca="false">D161*J370</f>
        <v>0</v>
      </c>
      <c r="E370" s="80" t="n">
        <f aca="false">E161*J370</f>
        <v>0</v>
      </c>
      <c r="F370" s="80" t="n">
        <f aca="false">F161*J370</f>
        <v>0</v>
      </c>
      <c r="G370" s="80" t="n">
        <f aca="false">G161*J370</f>
        <v>0</v>
      </c>
      <c r="H370" s="80" t="n">
        <f aca="false">H161*J370</f>
        <v>0</v>
      </c>
      <c r="I370" s="80" t="n">
        <f aca="false">I161*J370</f>
        <v>0</v>
      </c>
      <c r="J370" s="81" t="n">
        <v>0</v>
      </c>
      <c r="K370" s="82" t="n">
        <f aca="false">J370*J161</f>
        <v>0</v>
      </c>
    </row>
    <row r="371" customFormat="false" ht="16.5" hidden="false" customHeight="false" outlineLevel="0" collapsed="false">
      <c r="A371" s="45" t="str">
        <f aca="false">A162</f>
        <v>組合 124 </v>
      </c>
      <c r="B371" s="80" t="n">
        <f aca="false">B162*J371</f>
        <v>0</v>
      </c>
      <c r="C371" s="80" t="n">
        <f aca="false">C162*J371</f>
        <v>0</v>
      </c>
      <c r="D371" s="80" t="n">
        <f aca="false">D162*J371</f>
        <v>0</v>
      </c>
      <c r="E371" s="80" t="n">
        <f aca="false">E162*J371</f>
        <v>0</v>
      </c>
      <c r="F371" s="80" t="n">
        <f aca="false">F162*J371</f>
        <v>0</v>
      </c>
      <c r="G371" s="80" t="n">
        <f aca="false">G162*J371</f>
        <v>0</v>
      </c>
      <c r="H371" s="80" t="n">
        <f aca="false">H162*J371</f>
        <v>0</v>
      </c>
      <c r="I371" s="80" t="n">
        <f aca="false">I162*J371</f>
        <v>0</v>
      </c>
      <c r="J371" s="81" t="n">
        <v>0</v>
      </c>
      <c r="K371" s="82" t="n">
        <f aca="false">J371*J162</f>
        <v>0</v>
      </c>
    </row>
    <row r="372" customFormat="false" ht="16.5" hidden="false" customHeight="false" outlineLevel="0" collapsed="false">
      <c r="A372" s="45" t="str">
        <f aca="false">A163</f>
        <v>組合 202 </v>
      </c>
      <c r="B372" s="80" t="n">
        <f aca="false">B163*J372</f>
        <v>0</v>
      </c>
      <c r="C372" s="80" t="n">
        <f aca="false">C163*J372</f>
        <v>0</v>
      </c>
      <c r="D372" s="80" t="n">
        <f aca="false">D163*J372</f>
        <v>0</v>
      </c>
      <c r="E372" s="80" t="n">
        <f aca="false">E163*J372</f>
        <v>0</v>
      </c>
      <c r="F372" s="80" t="n">
        <f aca="false">F163*J372</f>
        <v>0</v>
      </c>
      <c r="G372" s="80" t="n">
        <f aca="false">G163*J372</f>
        <v>0</v>
      </c>
      <c r="H372" s="80" t="n">
        <f aca="false">H163*J372</f>
        <v>0</v>
      </c>
      <c r="I372" s="80" t="n">
        <f aca="false">I163*J372</f>
        <v>0</v>
      </c>
      <c r="J372" s="81" t="n">
        <v>0</v>
      </c>
      <c r="K372" s="82" t="n">
        <f aca="false">J372*J163</f>
        <v>0</v>
      </c>
    </row>
    <row r="373" customFormat="false" ht="16.5" hidden="false" customHeight="false" outlineLevel="0" collapsed="false">
      <c r="A373" s="45" t="str">
        <f aca="false">A164</f>
        <v>組合 153 </v>
      </c>
      <c r="B373" s="80" t="n">
        <f aca="false">B164*J373</f>
        <v>0</v>
      </c>
      <c r="C373" s="80" t="n">
        <f aca="false">C164*J373</f>
        <v>0</v>
      </c>
      <c r="D373" s="80" t="n">
        <f aca="false">D164*J373</f>
        <v>0</v>
      </c>
      <c r="E373" s="80" t="n">
        <f aca="false">E164*J373</f>
        <v>0</v>
      </c>
      <c r="F373" s="80" t="n">
        <f aca="false">F164*J373</f>
        <v>0</v>
      </c>
      <c r="G373" s="80" t="n">
        <f aca="false">G164*J373</f>
        <v>0</v>
      </c>
      <c r="H373" s="80" t="n">
        <f aca="false">H164*J373</f>
        <v>0</v>
      </c>
      <c r="I373" s="80" t="n">
        <f aca="false">I164*J373</f>
        <v>0</v>
      </c>
      <c r="J373" s="81" t="n">
        <v>0</v>
      </c>
      <c r="K373" s="82" t="n">
        <f aca="false">J373*J164</f>
        <v>0</v>
      </c>
    </row>
    <row r="374" customFormat="false" ht="16.5" hidden="false" customHeight="false" outlineLevel="0" collapsed="false">
      <c r="A374" s="45" t="str">
        <f aca="false">A165</f>
        <v>組合 370 </v>
      </c>
      <c r="B374" s="80" t="n">
        <f aca="false">B165*J374</f>
        <v>0</v>
      </c>
      <c r="C374" s="80" t="n">
        <f aca="false">C165*J374</f>
        <v>0</v>
      </c>
      <c r="D374" s="80" t="n">
        <f aca="false">D165*J374</f>
        <v>0</v>
      </c>
      <c r="E374" s="80" t="n">
        <f aca="false">E165*J374</f>
        <v>0</v>
      </c>
      <c r="F374" s="80" t="n">
        <f aca="false">F165*J374</f>
        <v>0</v>
      </c>
      <c r="G374" s="80" t="n">
        <f aca="false">G165*J374</f>
        <v>0</v>
      </c>
      <c r="H374" s="80" t="n">
        <f aca="false">H165*J374</f>
        <v>0</v>
      </c>
      <c r="I374" s="80" t="n">
        <f aca="false">I165*J374</f>
        <v>0</v>
      </c>
      <c r="J374" s="81" t="n">
        <v>0</v>
      </c>
      <c r="K374" s="82" t="n">
        <f aca="false">J374*J165</f>
        <v>0</v>
      </c>
    </row>
    <row r="375" customFormat="false" ht="16.5" hidden="false" customHeight="false" outlineLevel="0" collapsed="false">
      <c r="A375" s="45" t="str">
        <f aca="false">A166</f>
        <v>組合 54 </v>
      </c>
      <c r="B375" s="80" t="n">
        <f aca="false">B166*J375</f>
        <v>0</v>
      </c>
      <c r="C375" s="80" t="n">
        <f aca="false">C166*J375</f>
        <v>0</v>
      </c>
      <c r="D375" s="80" t="n">
        <f aca="false">D166*J375</f>
        <v>0</v>
      </c>
      <c r="E375" s="80" t="n">
        <f aca="false">E166*J375</f>
        <v>0</v>
      </c>
      <c r="F375" s="80" t="n">
        <f aca="false">F166*J375</f>
        <v>0</v>
      </c>
      <c r="G375" s="80" t="n">
        <f aca="false">G166*J375</f>
        <v>0</v>
      </c>
      <c r="H375" s="80" t="n">
        <f aca="false">H166*J375</f>
        <v>0</v>
      </c>
      <c r="I375" s="80" t="n">
        <f aca="false">I166*J375</f>
        <v>0</v>
      </c>
      <c r="J375" s="81" t="n">
        <v>0</v>
      </c>
      <c r="K375" s="82" t="n">
        <f aca="false">J375*J166</f>
        <v>0</v>
      </c>
    </row>
    <row r="376" customFormat="false" ht="16.5" hidden="false" customHeight="false" outlineLevel="0" collapsed="false">
      <c r="A376" s="45" t="str">
        <f aca="false">A167</f>
        <v>組合 75 </v>
      </c>
      <c r="B376" s="80" t="n">
        <f aca="false">B167*J376</f>
        <v>0</v>
      </c>
      <c r="C376" s="80" t="n">
        <f aca="false">C167*J376</f>
        <v>0</v>
      </c>
      <c r="D376" s="80" t="n">
        <f aca="false">D167*J376</f>
        <v>0</v>
      </c>
      <c r="E376" s="80" t="n">
        <f aca="false">E167*J376</f>
        <v>0</v>
      </c>
      <c r="F376" s="80" t="n">
        <f aca="false">F167*J376</f>
        <v>0</v>
      </c>
      <c r="G376" s="80" t="n">
        <f aca="false">G167*J376</f>
        <v>0</v>
      </c>
      <c r="H376" s="80" t="n">
        <f aca="false">H167*J376</f>
        <v>0</v>
      </c>
      <c r="I376" s="80" t="n">
        <f aca="false">I167*J376</f>
        <v>0</v>
      </c>
      <c r="J376" s="81" t="n">
        <v>0</v>
      </c>
      <c r="K376" s="82" t="n">
        <f aca="false">J376*J167</f>
        <v>0</v>
      </c>
    </row>
    <row r="377" customFormat="false" ht="16.5" hidden="false" customHeight="false" outlineLevel="0" collapsed="false">
      <c r="A377" s="45" t="str">
        <f aca="false">A168</f>
        <v>組合 104 </v>
      </c>
      <c r="B377" s="80" t="n">
        <f aca="false">B168*J377</f>
        <v>0</v>
      </c>
      <c r="C377" s="80" t="n">
        <f aca="false">C168*J377</f>
        <v>0</v>
      </c>
      <c r="D377" s="80" t="n">
        <f aca="false">D168*J377</f>
        <v>0</v>
      </c>
      <c r="E377" s="80" t="n">
        <f aca="false">E168*J377</f>
        <v>0</v>
      </c>
      <c r="F377" s="80" t="n">
        <f aca="false">F168*J377</f>
        <v>0</v>
      </c>
      <c r="G377" s="80" t="n">
        <f aca="false">G168*J377</f>
        <v>0</v>
      </c>
      <c r="H377" s="80" t="n">
        <f aca="false">H168*J377</f>
        <v>0</v>
      </c>
      <c r="I377" s="80" t="n">
        <f aca="false">I168*J377</f>
        <v>0</v>
      </c>
      <c r="J377" s="81" t="n">
        <v>0</v>
      </c>
      <c r="K377" s="82" t="n">
        <f aca="false">J377*J168</f>
        <v>0</v>
      </c>
    </row>
    <row r="378" customFormat="false" ht="16.5" hidden="false" customHeight="false" outlineLevel="0" collapsed="false">
      <c r="A378" s="45" t="str">
        <f aca="false">A169</f>
        <v>組合 139 </v>
      </c>
      <c r="B378" s="80" t="n">
        <f aca="false">B169*J378</f>
        <v>0</v>
      </c>
      <c r="C378" s="80" t="n">
        <f aca="false">C169*J378</f>
        <v>0</v>
      </c>
      <c r="D378" s="80" t="n">
        <f aca="false">D169*J378</f>
        <v>0</v>
      </c>
      <c r="E378" s="80" t="n">
        <f aca="false">E169*J378</f>
        <v>0</v>
      </c>
      <c r="F378" s="80" t="n">
        <f aca="false">F169*J378</f>
        <v>0</v>
      </c>
      <c r="G378" s="80" t="n">
        <f aca="false">G169*J378</f>
        <v>0</v>
      </c>
      <c r="H378" s="80" t="n">
        <f aca="false">H169*J378</f>
        <v>0</v>
      </c>
      <c r="I378" s="80" t="n">
        <f aca="false">I169*J378</f>
        <v>0</v>
      </c>
      <c r="J378" s="81" t="n">
        <v>0</v>
      </c>
      <c r="K378" s="82" t="n">
        <f aca="false">J378*J169</f>
        <v>0</v>
      </c>
    </row>
    <row r="379" customFormat="false" ht="16.5" hidden="false" customHeight="false" outlineLevel="0" collapsed="false">
      <c r="A379" s="45" t="str">
        <f aca="false">A170</f>
        <v>組合 183 </v>
      </c>
      <c r="B379" s="80" t="n">
        <f aca="false">B170*J379</f>
        <v>0</v>
      </c>
      <c r="C379" s="80" t="n">
        <f aca="false">C170*J379</f>
        <v>0</v>
      </c>
      <c r="D379" s="80" t="n">
        <f aca="false">D170*J379</f>
        <v>0</v>
      </c>
      <c r="E379" s="80" t="n">
        <f aca="false">E170*J379</f>
        <v>0</v>
      </c>
      <c r="F379" s="80" t="n">
        <f aca="false">F170*J379</f>
        <v>0</v>
      </c>
      <c r="G379" s="80" t="n">
        <f aca="false">G170*J379</f>
        <v>0</v>
      </c>
      <c r="H379" s="80" t="n">
        <f aca="false">H170*J379</f>
        <v>0</v>
      </c>
      <c r="I379" s="80" t="n">
        <f aca="false">I170*J379</f>
        <v>0</v>
      </c>
      <c r="J379" s="81" t="n">
        <v>0</v>
      </c>
      <c r="K379" s="82" t="n">
        <f aca="false">J379*J170</f>
        <v>0</v>
      </c>
    </row>
    <row r="380" customFormat="false" ht="16.5" hidden="false" customHeight="false" outlineLevel="0" collapsed="false">
      <c r="A380" s="45" t="str">
        <f aca="false">A171</f>
        <v>組合 235 </v>
      </c>
      <c r="B380" s="80" t="n">
        <f aca="false">B171*J380</f>
        <v>0</v>
      </c>
      <c r="C380" s="80" t="n">
        <f aca="false">C171*J380</f>
        <v>0</v>
      </c>
      <c r="D380" s="80" t="n">
        <f aca="false">D171*J380</f>
        <v>0</v>
      </c>
      <c r="E380" s="80" t="n">
        <f aca="false">E171*J380</f>
        <v>0</v>
      </c>
      <c r="F380" s="80" t="n">
        <f aca="false">F171*J380</f>
        <v>0</v>
      </c>
      <c r="G380" s="80" t="n">
        <f aca="false">G171*J380</f>
        <v>0</v>
      </c>
      <c r="H380" s="80" t="n">
        <f aca="false">H171*J380</f>
        <v>0</v>
      </c>
      <c r="I380" s="80" t="n">
        <f aca="false">I171*J380</f>
        <v>0</v>
      </c>
      <c r="J380" s="81" t="n">
        <v>0</v>
      </c>
      <c r="K380" s="82" t="n">
        <f aca="false">J380*J171</f>
        <v>0</v>
      </c>
    </row>
    <row r="381" customFormat="false" ht="16.5" hidden="false" customHeight="false" outlineLevel="0" collapsed="false">
      <c r="A381" s="45" t="str">
        <f aca="false">A172</f>
        <v>組合 315 </v>
      </c>
      <c r="B381" s="80" t="n">
        <f aca="false">B172*J381</f>
        <v>0</v>
      </c>
      <c r="C381" s="80" t="n">
        <f aca="false">C172*J381</f>
        <v>0</v>
      </c>
      <c r="D381" s="80" t="n">
        <f aca="false">D172*J381</f>
        <v>0</v>
      </c>
      <c r="E381" s="80" t="n">
        <f aca="false">E172*J381</f>
        <v>0</v>
      </c>
      <c r="F381" s="80" t="n">
        <f aca="false">F172*J381</f>
        <v>0</v>
      </c>
      <c r="G381" s="80" t="n">
        <f aca="false">G172*J381</f>
        <v>0</v>
      </c>
      <c r="H381" s="80" t="n">
        <f aca="false">H172*J381</f>
        <v>0</v>
      </c>
      <c r="I381" s="80" t="n">
        <f aca="false">I172*J381</f>
        <v>0</v>
      </c>
      <c r="J381" s="81" t="n">
        <v>0</v>
      </c>
      <c r="K381" s="82" t="n">
        <f aca="false">J381*J172</f>
        <v>0</v>
      </c>
    </row>
    <row r="382" customFormat="false" ht="16.5" hidden="false" customHeight="false" outlineLevel="0" collapsed="false">
      <c r="A382" s="45" t="str">
        <f aca="false">A173</f>
        <v>組合 358 </v>
      </c>
      <c r="B382" s="80" t="n">
        <f aca="false">B173*J382</f>
        <v>0</v>
      </c>
      <c r="C382" s="80" t="n">
        <f aca="false">C173*J382</f>
        <v>0</v>
      </c>
      <c r="D382" s="80" t="n">
        <f aca="false">D173*J382</f>
        <v>0</v>
      </c>
      <c r="E382" s="80" t="n">
        <f aca="false">E173*J382</f>
        <v>0</v>
      </c>
      <c r="F382" s="80" t="n">
        <f aca="false">F173*J382</f>
        <v>0</v>
      </c>
      <c r="G382" s="80" t="n">
        <f aca="false">G173*J382</f>
        <v>0</v>
      </c>
      <c r="H382" s="80" t="n">
        <f aca="false">H173*J382</f>
        <v>0</v>
      </c>
      <c r="I382" s="80" t="n">
        <f aca="false">I173*J382</f>
        <v>0</v>
      </c>
      <c r="J382" s="81" t="n">
        <v>0</v>
      </c>
      <c r="K382" s="82" t="n">
        <f aca="false">J382*J173</f>
        <v>0</v>
      </c>
    </row>
    <row r="383" customFormat="false" ht="16.5" hidden="false" customHeight="false" outlineLevel="0" collapsed="false">
      <c r="A383" s="45" t="str">
        <f aca="false">A174</f>
        <v>組合 130 </v>
      </c>
      <c r="B383" s="80" t="n">
        <f aca="false">B174*J383</f>
        <v>0</v>
      </c>
      <c r="C383" s="80" t="n">
        <f aca="false">C174*J383</f>
        <v>0</v>
      </c>
      <c r="D383" s="80" t="n">
        <f aca="false">D174*J383</f>
        <v>0</v>
      </c>
      <c r="E383" s="80" t="n">
        <f aca="false">E174*J383</f>
        <v>0</v>
      </c>
      <c r="F383" s="80" t="n">
        <f aca="false">F174*J383</f>
        <v>0</v>
      </c>
      <c r="G383" s="80" t="n">
        <f aca="false">G174*J383</f>
        <v>0</v>
      </c>
      <c r="H383" s="80" t="n">
        <f aca="false">H174*J383</f>
        <v>0</v>
      </c>
      <c r="I383" s="80" t="n">
        <f aca="false">I174*J383</f>
        <v>0</v>
      </c>
      <c r="J383" s="81" t="n">
        <v>0</v>
      </c>
      <c r="K383" s="82" t="n">
        <f aca="false">J383*J174</f>
        <v>0</v>
      </c>
    </row>
    <row r="384" customFormat="false" ht="16.5" hidden="false" customHeight="false" outlineLevel="0" collapsed="false">
      <c r="A384" s="45" t="str">
        <f aca="false">A175</f>
        <v>組合 172 </v>
      </c>
      <c r="B384" s="80" t="n">
        <f aca="false">B175*J384</f>
        <v>0</v>
      </c>
      <c r="C384" s="80" t="n">
        <f aca="false">C175*J384</f>
        <v>0</v>
      </c>
      <c r="D384" s="80" t="n">
        <f aca="false">D175*J384</f>
        <v>0</v>
      </c>
      <c r="E384" s="80" t="n">
        <f aca="false">E175*J384</f>
        <v>0</v>
      </c>
      <c r="F384" s="80" t="n">
        <f aca="false">F175*J384</f>
        <v>0</v>
      </c>
      <c r="G384" s="80" t="n">
        <f aca="false">G175*J384</f>
        <v>0</v>
      </c>
      <c r="H384" s="80" t="n">
        <f aca="false">H175*J384</f>
        <v>0</v>
      </c>
      <c r="I384" s="80" t="n">
        <f aca="false">I175*J384</f>
        <v>0</v>
      </c>
      <c r="J384" s="81" t="n">
        <v>0</v>
      </c>
      <c r="K384" s="82" t="n">
        <f aca="false">J384*J175</f>
        <v>0</v>
      </c>
    </row>
    <row r="385" customFormat="false" ht="16.5" hidden="false" customHeight="false" outlineLevel="0" collapsed="false">
      <c r="A385" s="45" t="str">
        <f aca="false">A176</f>
        <v>組合 334 </v>
      </c>
      <c r="B385" s="80" t="n">
        <f aca="false">B176*J385</f>
        <v>0</v>
      </c>
      <c r="C385" s="80" t="n">
        <f aca="false">C176*J385</f>
        <v>0</v>
      </c>
      <c r="D385" s="80" t="n">
        <f aca="false">D176*J385</f>
        <v>0</v>
      </c>
      <c r="E385" s="80" t="n">
        <f aca="false">E176*J385</f>
        <v>0</v>
      </c>
      <c r="F385" s="80" t="n">
        <f aca="false">F176*J385</f>
        <v>0</v>
      </c>
      <c r="G385" s="80" t="n">
        <f aca="false">G176*J385</f>
        <v>0</v>
      </c>
      <c r="H385" s="80" t="n">
        <f aca="false">H176*J385</f>
        <v>0</v>
      </c>
      <c r="I385" s="80" t="n">
        <f aca="false">I176*J385</f>
        <v>0</v>
      </c>
      <c r="J385" s="81" t="n">
        <v>0</v>
      </c>
      <c r="K385" s="82" t="n">
        <f aca="false">J385*J176</f>
        <v>0</v>
      </c>
    </row>
    <row r="386" customFormat="false" ht="16.5" hidden="false" customHeight="false" outlineLevel="0" collapsed="false">
      <c r="A386" s="45" t="str">
        <f aca="false">A177</f>
        <v>組合 291 </v>
      </c>
      <c r="B386" s="80" t="n">
        <f aca="false">B177*J386</f>
        <v>0</v>
      </c>
      <c r="C386" s="80" t="n">
        <f aca="false">C177*J386</f>
        <v>0</v>
      </c>
      <c r="D386" s="80" t="n">
        <f aca="false">D177*J386</f>
        <v>0</v>
      </c>
      <c r="E386" s="80" t="n">
        <f aca="false">E177*J386</f>
        <v>0</v>
      </c>
      <c r="F386" s="80" t="n">
        <f aca="false">F177*J386</f>
        <v>0</v>
      </c>
      <c r="G386" s="80" t="n">
        <f aca="false">G177*J386</f>
        <v>0</v>
      </c>
      <c r="H386" s="80" t="n">
        <f aca="false">H177*J386</f>
        <v>0</v>
      </c>
      <c r="I386" s="80" t="n">
        <f aca="false">I177*J386</f>
        <v>0</v>
      </c>
      <c r="J386" s="81" t="n">
        <v>0</v>
      </c>
      <c r="K386" s="82" t="n">
        <f aca="false">J386*J177</f>
        <v>0</v>
      </c>
    </row>
    <row r="387" customFormat="false" ht="16.5" hidden="false" customHeight="false" outlineLevel="0" collapsed="false">
      <c r="A387" s="45" t="str">
        <f aca="false">A178</f>
        <v>組合 306 </v>
      </c>
      <c r="B387" s="80" t="n">
        <f aca="false">B178*J387</f>
        <v>0</v>
      </c>
      <c r="C387" s="80" t="n">
        <f aca="false">C178*J387</f>
        <v>0</v>
      </c>
      <c r="D387" s="80" t="n">
        <f aca="false">D178*J387</f>
        <v>0</v>
      </c>
      <c r="E387" s="80" t="n">
        <f aca="false">E178*J387</f>
        <v>0</v>
      </c>
      <c r="F387" s="80" t="n">
        <f aca="false">F178*J387</f>
        <v>0</v>
      </c>
      <c r="G387" s="80" t="n">
        <f aca="false">G178*J387</f>
        <v>0</v>
      </c>
      <c r="H387" s="80" t="n">
        <f aca="false">H178*J387</f>
        <v>0</v>
      </c>
      <c r="I387" s="80" t="n">
        <f aca="false">I178*J387</f>
        <v>0</v>
      </c>
      <c r="J387" s="81" t="n">
        <v>0</v>
      </c>
      <c r="K387" s="82" t="n">
        <f aca="false">J387*J178</f>
        <v>0</v>
      </c>
    </row>
    <row r="388" customFormat="false" ht="16.5" hidden="false" customHeight="false" outlineLevel="0" collapsed="false">
      <c r="A388" s="45" t="str">
        <f aca="false">A179</f>
        <v>組合 24 </v>
      </c>
      <c r="B388" s="80" t="n">
        <f aca="false">B179*J388</f>
        <v>0</v>
      </c>
      <c r="C388" s="80" t="n">
        <f aca="false">C179*J388</f>
        <v>0</v>
      </c>
      <c r="D388" s="80" t="n">
        <f aca="false">D179*J388</f>
        <v>0</v>
      </c>
      <c r="E388" s="80" t="n">
        <f aca="false">E179*J388</f>
        <v>0</v>
      </c>
      <c r="F388" s="80" t="n">
        <f aca="false">F179*J388</f>
        <v>0</v>
      </c>
      <c r="G388" s="80" t="n">
        <f aca="false">G179*J388</f>
        <v>0</v>
      </c>
      <c r="H388" s="80" t="n">
        <f aca="false">H179*J388</f>
        <v>0</v>
      </c>
      <c r="I388" s="80" t="n">
        <f aca="false">I179*J388</f>
        <v>0</v>
      </c>
      <c r="J388" s="81" t="n">
        <v>0</v>
      </c>
      <c r="K388" s="82" t="n">
        <f aca="false">J388*J179</f>
        <v>0</v>
      </c>
    </row>
    <row r="389" customFormat="false" ht="16.5" hidden="false" customHeight="false" outlineLevel="0" collapsed="false">
      <c r="A389" s="45" t="str">
        <f aca="false">A180</f>
        <v>組合 39 </v>
      </c>
      <c r="B389" s="80" t="n">
        <f aca="false">B180*J389</f>
        <v>0</v>
      </c>
      <c r="C389" s="80" t="n">
        <f aca="false">C180*J389</f>
        <v>0</v>
      </c>
      <c r="D389" s="80" t="n">
        <f aca="false">D180*J389</f>
        <v>0</v>
      </c>
      <c r="E389" s="80" t="n">
        <f aca="false">E180*J389</f>
        <v>0</v>
      </c>
      <c r="F389" s="80" t="n">
        <f aca="false">F180*J389</f>
        <v>0</v>
      </c>
      <c r="G389" s="80" t="n">
        <f aca="false">G180*J389</f>
        <v>0</v>
      </c>
      <c r="H389" s="80" t="n">
        <f aca="false">H180*J389</f>
        <v>0</v>
      </c>
      <c r="I389" s="80" t="n">
        <f aca="false">I180*J389</f>
        <v>0</v>
      </c>
      <c r="J389" s="81" t="n">
        <v>0</v>
      </c>
      <c r="K389" s="82" t="n">
        <f aca="false">J389*J180</f>
        <v>0</v>
      </c>
    </row>
    <row r="390" customFormat="false" ht="16.5" hidden="false" customHeight="false" outlineLevel="0" collapsed="false">
      <c r="A390" s="45" t="str">
        <f aca="false">A181</f>
        <v>組合 220 </v>
      </c>
      <c r="B390" s="80" t="n">
        <f aca="false">B181*J390</f>
        <v>0</v>
      </c>
      <c r="C390" s="80" t="n">
        <f aca="false">C181*J390</f>
        <v>0</v>
      </c>
      <c r="D390" s="80" t="n">
        <f aca="false">D181*J390</f>
        <v>0</v>
      </c>
      <c r="E390" s="80" t="n">
        <f aca="false">E181*J390</f>
        <v>0</v>
      </c>
      <c r="F390" s="80" t="n">
        <f aca="false">F181*J390</f>
        <v>0</v>
      </c>
      <c r="G390" s="80" t="n">
        <f aca="false">G181*J390</f>
        <v>0</v>
      </c>
      <c r="H390" s="80" t="n">
        <f aca="false">H181*J390</f>
        <v>0</v>
      </c>
      <c r="I390" s="80" t="n">
        <f aca="false">I181*J390</f>
        <v>0</v>
      </c>
      <c r="J390" s="81" t="n">
        <v>0</v>
      </c>
      <c r="K390" s="82" t="n">
        <f aca="false">J390*J181</f>
        <v>0</v>
      </c>
    </row>
    <row r="391" customFormat="false" ht="16.5" hidden="false" customHeight="false" outlineLevel="0" collapsed="false">
      <c r="A391" s="45" t="str">
        <f aca="false">A182</f>
        <v>組合 240 </v>
      </c>
      <c r="B391" s="80" t="n">
        <f aca="false">B182*J391</f>
        <v>0</v>
      </c>
      <c r="C391" s="80" t="n">
        <f aca="false">C182*J391</f>
        <v>0</v>
      </c>
      <c r="D391" s="80" t="n">
        <f aca="false">D182*J391</f>
        <v>0</v>
      </c>
      <c r="E391" s="80" t="n">
        <f aca="false">E182*J391</f>
        <v>0</v>
      </c>
      <c r="F391" s="80" t="n">
        <f aca="false">F182*J391</f>
        <v>0</v>
      </c>
      <c r="G391" s="80" t="n">
        <f aca="false">G182*J391</f>
        <v>0</v>
      </c>
      <c r="H391" s="80" t="n">
        <f aca="false">H182*J391</f>
        <v>0</v>
      </c>
      <c r="I391" s="80" t="n">
        <f aca="false">I182*J391</f>
        <v>0</v>
      </c>
      <c r="J391" s="81" t="n">
        <v>0</v>
      </c>
      <c r="K391" s="82" t="n">
        <f aca="false">J391*J182</f>
        <v>0</v>
      </c>
    </row>
    <row r="392" customFormat="false" ht="16.5" hidden="false" customHeight="false" outlineLevel="0" collapsed="false">
      <c r="A392" s="45" t="str">
        <f aca="false">A183</f>
        <v>組合 378 </v>
      </c>
      <c r="B392" s="80" t="n">
        <f aca="false">B183*J392</f>
        <v>0</v>
      </c>
      <c r="C392" s="80" t="n">
        <f aca="false">C183*J392</f>
        <v>0</v>
      </c>
      <c r="D392" s="80" t="n">
        <f aca="false">D183*J392</f>
        <v>0</v>
      </c>
      <c r="E392" s="80" t="n">
        <f aca="false">E183*J392</f>
        <v>0</v>
      </c>
      <c r="F392" s="80" t="n">
        <f aca="false">F183*J392</f>
        <v>0</v>
      </c>
      <c r="G392" s="80" t="n">
        <f aca="false">G183*J392</f>
        <v>0</v>
      </c>
      <c r="H392" s="80" t="n">
        <f aca="false">H183*J392</f>
        <v>0</v>
      </c>
      <c r="I392" s="80" t="n">
        <f aca="false">I183*J392</f>
        <v>0</v>
      </c>
      <c r="J392" s="81" t="n">
        <v>0</v>
      </c>
      <c r="K392" s="82" t="n">
        <f aca="false">J392*J183</f>
        <v>0</v>
      </c>
    </row>
    <row r="393" customFormat="false" ht="16.5" hidden="false" customHeight="false" outlineLevel="0" collapsed="false">
      <c r="A393" s="45" t="str">
        <f aca="false">A184</f>
        <v>組合 19 </v>
      </c>
      <c r="B393" s="80" t="n">
        <f aca="false">B184*J393</f>
        <v>0</v>
      </c>
      <c r="C393" s="80" t="n">
        <f aca="false">C184*J393</f>
        <v>0</v>
      </c>
      <c r="D393" s="80" t="n">
        <f aca="false">D184*J393</f>
        <v>0</v>
      </c>
      <c r="E393" s="80" t="n">
        <f aca="false">E184*J393</f>
        <v>0</v>
      </c>
      <c r="F393" s="80" t="n">
        <f aca="false">F184*J393</f>
        <v>0</v>
      </c>
      <c r="G393" s="80" t="n">
        <f aca="false">G184*J393</f>
        <v>0</v>
      </c>
      <c r="H393" s="80" t="n">
        <f aca="false">H184*J393</f>
        <v>0</v>
      </c>
      <c r="I393" s="80" t="n">
        <f aca="false">I184*J393</f>
        <v>0</v>
      </c>
      <c r="J393" s="81" t="n">
        <v>0</v>
      </c>
      <c r="K393" s="82" t="n">
        <f aca="false">J393*J184</f>
        <v>0</v>
      </c>
    </row>
    <row r="394" customFormat="false" ht="16.5" hidden="false" customHeight="false" outlineLevel="0" collapsed="false">
      <c r="A394" s="45" t="str">
        <f aca="false">A185</f>
        <v>組合 31 </v>
      </c>
      <c r="B394" s="80" t="n">
        <f aca="false">B185*J394</f>
        <v>0</v>
      </c>
      <c r="C394" s="80" t="n">
        <f aca="false">C185*J394</f>
        <v>0</v>
      </c>
      <c r="D394" s="80" t="n">
        <f aca="false">D185*J394</f>
        <v>0</v>
      </c>
      <c r="E394" s="80" t="n">
        <f aca="false">E185*J394</f>
        <v>0</v>
      </c>
      <c r="F394" s="80" t="n">
        <f aca="false">F185*J394</f>
        <v>0</v>
      </c>
      <c r="G394" s="80" t="n">
        <f aca="false">G185*J394</f>
        <v>0</v>
      </c>
      <c r="H394" s="80" t="n">
        <f aca="false">H185*J394</f>
        <v>0</v>
      </c>
      <c r="I394" s="80" t="n">
        <f aca="false">I185*J394</f>
        <v>0</v>
      </c>
      <c r="J394" s="81" t="n">
        <v>0</v>
      </c>
      <c r="K394" s="82" t="n">
        <f aca="false">J394*J185</f>
        <v>0</v>
      </c>
    </row>
    <row r="395" customFormat="false" ht="16.5" hidden="false" customHeight="false" outlineLevel="0" collapsed="false">
      <c r="A395" s="45" t="str">
        <f aca="false">A186</f>
        <v>組合 44 </v>
      </c>
      <c r="B395" s="80" t="n">
        <f aca="false">B186*J395</f>
        <v>0</v>
      </c>
      <c r="C395" s="80" t="n">
        <f aca="false">C186*J395</f>
        <v>0</v>
      </c>
      <c r="D395" s="80" t="n">
        <f aca="false">D186*J395</f>
        <v>0</v>
      </c>
      <c r="E395" s="80" t="n">
        <f aca="false">E186*J395</f>
        <v>0</v>
      </c>
      <c r="F395" s="80" t="n">
        <f aca="false">F186*J395</f>
        <v>0</v>
      </c>
      <c r="G395" s="80" t="n">
        <f aca="false">G186*J395</f>
        <v>0</v>
      </c>
      <c r="H395" s="80" t="n">
        <f aca="false">H186*J395</f>
        <v>0</v>
      </c>
      <c r="I395" s="80" t="n">
        <f aca="false">I186*J395</f>
        <v>0</v>
      </c>
      <c r="J395" s="81" t="n">
        <v>0</v>
      </c>
      <c r="K395" s="82" t="n">
        <f aca="false">J395*J186</f>
        <v>0</v>
      </c>
    </row>
    <row r="396" customFormat="false" ht="16.5" hidden="false" customHeight="false" outlineLevel="0" collapsed="false">
      <c r="A396" s="45" t="str">
        <f aca="false">A187</f>
        <v>組合 168 </v>
      </c>
      <c r="B396" s="80" t="n">
        <f aca="false">B187*J396</f>
        <v>0</v>
      </c>
      <c r="C396" s="80" t="n">
        <f aca="false">C187*J396</f>
        <v>0</v>
      </c>
      <c r="D396" s="80" t="n">
        <f aca="false">D187*J396</f>
        <v>0</v>
      </c>
      <c r="E396" s="80" t="n">
        <f aca="false">E187*J396</f>
        <v>0</v>
      </c>
      <c r="F396" s="80" t="n">
        <f aca="false">F187*J396</f>
        <v>0</v>
      </c>
      <c r="G396" s="80" t="n">
        <f aca="false">G187*J396</f>
        <v>0</v>
      </c>
      <c r="H396" s="80" t="n">
        <f aca="false">H187*J396</f>
        <v>0</v>
      </c>
      <c r="I396" s="80" t="n">
        <f aca="false">I187*J396</f>
        <v>0</v>
      </c>
      <c r="J396" s="81" t="n">
        <v>0</v>
      </c>
      <c r="K396" s="82" t="n">
        <f aca="false">J396*J187</f>
        <v>0</v>
      </c>
    </row>
    <row r="397" customFormat="false" ht="16.5" hidden="false" customHeight="false" outlineLevel="0" collapsed="false">
      <c r="A397" s="45" t="str">
        <f aca="false">A188</f>
        <v>組合 203 </v>
      </c>
      <c r="B397" s="80" t="n">
        <f aca="false">B188*J397</f>
        <v>0</v>
      </c>
      <c r="C397" s="80" t="n">
        <f aca="false">C188*J397</f>
        <v>0</v>
      </c>
      <c r="D397" s="80" t="n">
        <f aca="false">D188*J397</f>
        <v>0</v>
      </c>
      <c r="E397" s="80" t="n">
        <f aca="false">E188*J397</f>
        <v>0</v>
      </c>
      <c r="F397" s="80" t="n">
        <f aca="false">F188*J397</f>
        <v>0</v>
      </c>
      <c r="G397" s="80" t="n">
        <f aca="false">G188*J397</f>
        <v>0</v>
      </c>
      <c r="H397" s="80" t="n">
        <f aca="false">H188*J397</f>
        <v>0</v>
      </c>
      <c r="I397" s="80" t="n">
        <f aca="false">I188*J397</f>
        <v>0</v>
      </c>
      <c r="J397" s="81" t="n">
        <v>0</v>
      </c>
      <c r="K397" s="82" t="n">
        <f aca="false">J397*J188</f>
        <v>0</v>
      </c>
    </row>
    <row r="398" customFormat="false" ht="16.5" hidden="false" customHeight="false" outlineLevel="0" collapsed="false">
      <c r="A398" s="45" t="str">
        <f aca="false">A189</f>
        <v>組合 268 </v>
      </c>
      <c r="B398" s="80" t="n">
        <f aca="false">B189*J398</f>
        <v>0</v>
      </c>
      <c r="C398" s="80" t="n">
        <f aca="false">C189*J398</f>
        <v>0</v>
      </c>
      <c r="D398" s="80" t="n">
        <f aca="false">D189*J398</f>
        <v>0</v>
      </c>
      <c r="E398" s="80" t="n">
        <f aca="false">E189*J398</f>
        <v>0</v>
      </c>
      <c r="F398" s="80" t="n">
        <f aca="false">F189*J398</f>
        <v>0</v>
      </c>
      <c r="G398" s="80" t="n">
        <f aca="false">G189*J398</f>
        <v>0</v>
      </c>
      <c r="H398" s="80" t="n">
        <f aca="false">H189*J398</f>
        <v>0</v>
      </c>
      <c r="I398" s="80" t="n">
        <f aca="false">I189*J398</f>
        <v>0</v>
      </c>
      <c r="J398" s="81" t="n">
        <v>0</v>
      </c>
      <c r="K398" s="82" t="n">
        <f aca="false">J398*J189</f>
        <v>0</v>
      </c>
    </row>
    <row r="399" customFormat="false" ht="16.5" hidden="false" customHeight="false" outlineLevel="0" collapsed="false">
      <c r="A399" s="45" t="str">
        <f aca="false">A190</f>
        <v>組合 348 </v>
      </c>
      <c r="B399" s="80" t="n">
        <f aca="false">B190*J399</f>
        <v>0</v>
      </c>
      <c r="C399" s="80" t="n">
        <f aca="false">C190*J399</f>
        <v>0</v>
      </c>
      <c r="D399" s="80" t="n">
        <f aca="false">D190*J399</f>
        <v>0</v>
      </c>
      <c r="E399" s="80" t="n">
        <f aca="false">E190*J399</f>
        <v>0</v>
      </c>
      <c r="F399" s="80" t="n">
        <f aca="false">F190*J399</f>
        <v>0</v>
      </c>
      <c r="G399" s="80" t="n">
        <f aca="false">G190*J399</f>
        <v>0</v>
      </c>
      <c r="H399" s="80" t="n">
        <f aca="false">H190*J399</f>
        <v>0</v>
      </c>
      <c r="I399" s="80" t="n">
        <f aca="false">I190*J399</f>
        <v>0</v>
      </c>
      <c r="J399" s="81" t="n">
        <v>0</v>
      </c>
      <c r="K399" s="82" t="n">
        <f aca="false">J399*J190</f>
        <v>0</v>
      </c>
    </row>
    <row r="400" customFormat="false" ht="16.5" hidden="false" customHeight="false" outlineLevel="0" collapsed="false">
      <c r="A400" s="45" t="str">
        <f aca="false">A191</f>
        <v>組合 118 </v>
      </c>
      <c r="B400" s="80" t="n">
        <f aca="false">B191*J400</f>
        <v>0</v>
      </c>
      <c r="C400" s="80" t="n">
        <f aca="false">C191*J400</f>
        <v>0</v>
      </c>
      <c r="D400" s="80" t="n">
        <f aca="false">D191*J400</f>
        <v>0</v>
      </c>
      <c r="E400" s="80" t="n">
        <f aca="false">E191*J400</f>
        <v>0</v>
      </c>
      <c r="F400" s="80" t="n">
        <f aca="false">F191*J400</f>
        <v>0</v>
      </c>
      <c r="G400" s="80" t="n">
        <f aca="false">G191*J400</f>
        <v>0</v>
      </c>
      <c r="H400" s="80" t="n">
        <f aca="false">H191*J400</f>
        <v>0</v>
      </c>
      <c r="I400" s="80" t="n">
        <f aca="false">I191*J400</f>
        <v>0</v>
      </c>
      <c r="J400" s="81" t="n">
        <v>0</v>
      </c>
      <c r="K400" s="82" t="n">
        <f aca="false">J400*J191</f>
        <v>0</v>
      </c>
    </row>
    <row r="401" customFormat="false" ht="16.5" hidden="false" customHeight="false" outlineLevel="0" collapsed="false">
      <c r="A401" s="45" t="str">
        <f aca="false">A192</f>
        <v>組合 160 </v>
      </c>
      <c r="B401" s="80" t="n">
        <f aca="false">B192*J401</f>
        <v>0</v>
      </c>
      <c r="C401" s="80" t="n">
        <f aca="false">C192*J401</f>
        <v>0</v>
      </c>
      <c r="D401" s="80" t="n">
        <f aca="false">D192*J401</f>
        <v>0</v>
      </c>
      <c r="E401" s="80" t="n">
        <f aca="false">E192*J401</f>
        <v>0</v>
      </c>
      <c r="F401" s="80" t="n">
        <f aca="false">F192*J401</f>
        <v>0</v>
      </c>
      <c r="G401" s="80" t="n">
        <f aca="false">G192*J401</f>
        <v>0</v>
      </c>
      <c r="H401" s="80" t="n">
        <f aca="false">H192*J401</f>
        <v>0</v>
      </c>
      <c r="I401" s="80" t="n">
        <f aca="false">I192*J401</f>
        <v>0</v>
      </c>
      <c r="J401" s="81" t="n">
        <v>0</v>
      </c>
      <c r="K401" s="82" t="n">
        <f aca="false">J401*J192</f>
        <v>0</v>
      </c>
    </row>
    <row r="402" customFormat="false" ht="16.5" hidden="false" customHeight="false" outlineLevel="0" collapsed="false">
      <c r="A402" s="45" t="str">
        <f aca="false">A193</f>
        <v>組合 213 </v>
      </c>
      <c r="B402" s="80" t="n">
        <f aca="false">B193*J402</f>
        <v>0</v>
      </c>
      <c r="C402" s="80" t="n">
        <f aca="false">C193*J402</f>
        <v>0</v>
      </c>
      <c r="D402" s="80" t="n">
        <f aca="false">D193*J402</f>
        <v>0</v>
      </c>
      <c r="E402" s="80" t="n">
        <f aca="false">E193*J402</f>
        <v>0</v>
      </c>
      <c r="F402" s="80" t="n">
        <f aca="false">F193*J402</f>
        <v>0</v>
      </c>
      <c r="G402" s="80" t="n">
        <f aca="false">G193*J402</f>
        <v>0</v>
      </c>
      <c r="H402" s="80" t="n">
        <f aca="false">H193*J402</f>
        <v>0</v>
      </c>
      <c r="I402" s="80" t="n">
        <f aca="false">I193*J402</f>
        <v>0</v>
      </c>
      <c r="J402" s="81" t="n">
        <v>0</v>
      </c>
      <c r="K402" s="82" t="n">
        <f aca="false">J402*J193</f>
        <v>0</v>
      </c>
    </row>
    <row r="403" customFormat="false" ht="16.5" hidden="false" customHeight="false" outlineLevel="0" collapsed="false">
      <c r="A403" s="45" t="str">
        <f aca="false">A194</f>
        <v>組合 279 </v>
      </c>
      <c r="B403" s="80" t="n">
        <f aca="false">B194*J403</f>
        <v>0</v>
      </c>
      <c r="C403" s="80" t="n">
        <f aca="false">C194*J403</f>
        <v>0</v>
      </c>
      <c r="D403" s="80" t="n">
        <f aca="false">D194*J403</f>
        <v>0</v>
      </c>
      <c r="E403" s="80" t="n">
        <f aca="false">E194*J403</f>
        <v>0</v>
      </c>
      <c r="F403" s="80" t="n">
        <f aca="false">F194*J403</f>
        <v>0</v>
      </c>
      <c r="G403" s="80" t="n">
        <f aca="false">G194*J403</f>
        <v>0</v>
      </c>
      <c r="H403" s="80" t="n">
        <f aca="false">H194*J403</f>
        <v>0</v>
      </c>
      <c r="I403" s="80" t="n">
        <f aca="false">I194*J403</f>
        <v>0</v>
      </c>
      <c r="J403" s="81" t="n">
        <v>0</v>
      </c>
      <c r="K403" s="82" t="n">
        <f aca="false">J403*J194</f>
        <v>0</v>
      </c>
    </row>
    <row r="404" customFormat="false" ht="16.5" hidden="false" customHeight="false" outlineLevel="0" collapsed="false">
      <c r="A404" s="45" t="str">
        <f aca="false">A195</f>
        <v>組合 86 </v>
      </c>
      <c r="B404" s="80" t="n">
        <f aca="false">B195*J404</f>
        <v>0</v>
      </c>
      <c r="C404" s="80" t="n">
        <f aca="false">C195*J404</f>
        <v>0</v>
      </c>
      <c r="D404" s="80" t="n">
        <f aca="false">D195*J404</f>
        <v>0</v>
      </c>
      <c r="E404" s="80" t="n">
        <f aca="false">E195*J404</f>
        <v>0</v>
      </c>
      <c r="F404" s="80" t="n">
        <f aca="false">F195*J404</f>
        <v>0</v>
      </c>
      <c r="G404" s="80" t="n">
        <f aca="false">G195*J404</f>
        <v>0</v>
      </c>
      <c r="H404" s="80" t="n">
        <f aca="false">H195*J404</f>
        <v>0</v>
      </c>
      <c r="I404" s="80" t="n">
        <f aca="false">I195*J404</f>
        <v>0</v>
      </c>
      <c r="J404" s="81" t="n">
        <v>0</v>
      </c>
      <c r="K404" s="82" t="n">
        <f aca="false">J404*J195</f>
        <v>0</v>
      </c>
    </row>
    <row r="405" customFormat="false" ht="16.5" hidden="false" customHeight="false" outlineLevel="0" collapsed="false">
      <c r="A405" s="45" t="str">
        <f aca="false">A196</f>
        <v>組合 389 </v>
      </c>
      <c r="B405" s="80" t="n">
        <f aca="false">B196*J405</f>
        <v>0</v>
      </c>
      <c r="C405" s="80" t="n">
        <f aca="false">C196*J405</f>
        <v>0</v>
      </c>
      <c r="D405" s="80" t="n">
        <f aca="false">D196*J405</f>
        <v>0</v>
      </c>
      <c r="E405" s="80" t="n">
        <f aca="false">E196*J405</f>
        <v>0</v>
      </c>
      <c r="F405" s="80" t="n">
        <f aca="false">F196*J405</f>
        <v>0</v>
      </c>
      <c r="G405" s="80" t="n">
        <f aca="false">G196*J405</f>
        <v>0</v>
      </c>
      <c r="H405" s="80" t="n">
        <f aca="false">H196*J405</f>
        <v>0</v>
      </c>
      <c r="I405" s="80" t="n">
        <f aca="false">I196*J405</f>
        <v>0</v>
      </c>
      <c r="J405" s="81" t="n">
        <v>0</v>
      </c>
      <c r="K405" s="82" t="n">
        <f aca="false">J405*J196</f>
        <v>0</v>
      </c>
    </row>
    <row r="406" customFormat="false" ht="16.5" hidden="false" customHeight="false" outlineLevel="0" collapsed="false">
      <c r="A406" s="45" t="str">
        <f aca="false">A197</f>
        <v>組合 105 </v>
      </c>
      <c r="B406" s="80" t="n">
        <f aca="false">B197*J406</f>
        <v>0</v>
      </c>
      <c r="C406" s="80" t="n">
        <f aca="false">C197*J406</f>
        <v>0</v>
      </c>
      <c r="D406" s="80" t="n">
        <f aca="false">D197*J406</f>
        <v>0</v>
      </c>
      <c r="E406" s="80" t="n">
        <f aca="false">E197*J406</f>
        <v>0</v>
      </c>
      <c r="F406" s="80" t="n">
        <f aca="false">F197*J406</f>
        <v>0</v>
      </c>
      <c r="G406" s="80" t="n">
        <f aca="false">G197*J406</f>
        <v>0</v>
      </c>
      <c r="H406" s="80" t="n">
        <f aca="false">H197*J406</f>
        <v>0</v>
      </c>
      <c r="I406" s="80" t="n">
        <f aca="false">I197*J406</f>
        <v>0</v>
      </c>
      <c r="J406" s="81" t="n">
        <v>0</v>
      </c>
      <c r="K406" s="82" t="n">
        <f aca="false">J406*J197</f>
        <v>0</v>
      </c>
    </row>
    <row r="407" customFormat="false" ht="16.5" hidden="false" customHeight="false" outlineLevel="0" collapsed="false">
      <c r="A407" s="45" t="str">
        <f aca="false">A198</f>
        <v>組合 142 </v>
      </c>
      <c r="B407" s="80" t="n">
        <f aca="false">B198*J407</f>
        <v>0</v>
      </c>
      <c r="C407" s="80" t="n">
        <f aca="false">C198*J407</f>
        <v>0</v>
      </c>
      <c r="D407" s="80" t="n">
        <f aca="false">D198*J407</f>
        <v>0</v>
      </c>
      <c r="E407" s="80" t="n">
        <f aca="false">E198*J407</f>
        <v>0</v>
      </c>
      <c r="F407" s="80" t="n">
        <f aca="false">F198*J407</f>
        <v>0</v>
      </c>
      <c r="G407" s="80" t="n">
        <f aca="false">G198*J407</f>
        <v>0</v>
      </c>
      <c r="H407" s="80" t="n">
        <f aca="false">H198*J407</f>
        <v>0</v>
      </c>
      <c r="I407" s="80" t="n">
        <f aca="false">I198*J407</f>
        <v>0</v>
      </c>
      <c r="J407" s="81" t="n">
        <v>0</v>
      </c>
      <c r="K407" s="82" t="n">
        <f aca="false">J407*J198</f>
        <v>0</v>
      </c>
    </row>
    <row r="408" customFormat="false" ht="16.5" hidden="false" customHeight="false" outlineLevel="0" collapsed="false">
      <c r="A408" s="45" t="str">
        <f aca="false">A199</f>
        <v>組合 188 </v>
      </c>
      <c r="B408" s="80" t="n">
        <f aca="false">B199*J408</f>
        <v>0</v>
      </c>
      <c r="C408" s="80" t="n">
        <f aca="false">C199*J408</f>
        <v>0</v>
      </c>
      <c r="D408" s="80" t="n">
        <f aca="false">D199*J408</f>
        <v>0</v>
      </c>
      <c r="E408" s="80" t="n">
        <f aca="false">E199*J408</f>
        <v>0</v>
      </c>
      <c r="F408" s="80" t="n">
        <f aca="false">F199*J408</f>
        <v>0</v>
      </c>
      <c r="G408" s="80" t="n">
        <f aca="false">G199*J408</f>
        <v>0</v>
      </c>
      <c r="H408" s="80" t="n">
        <f aca="false">H199*J408</f>
        <v>0</v>
      </c>
      <c r="I408" s="80" t="n">
        <f aca="false">I199*J408</f>
        <v>0</v>
      </c>
      <c r="J408" s="81" t="n">
        <v>0</v>
      </c>
      <c r="K408" s="82" t="n">
        <f aca="false">J408*J199</f>
        <v>0</v>
      </c>
    </row>
    <row r="409" customFormat="false" ht="16.5" hidden="false" customHeight="false" outlineLevel="0" collapsed="false">
      <c r="A409" s="45" t="str">
        <f aca="false">A200</f>
        <v>組合 226 </v>
      </c>
      <c r="B409" s="80" t="n">
        <f aca="false">B200*J409</f>
        <v>0</v>
      </c>
      <c r="C409" s="80" t="n">
        <f aca="false">C200*J409</f>
        <v>0</v>
      </c>
      <c r="D409" s="80" t="n">
        <f aca="false">D200*J409</f>
        <v>0</v>
      </c>
      <c r="E409" s="80" t="n">
        <f aca="false">E200*J409</f>
        <v>0</v>
      </c>
      <c r="F409" s="80" t="n">
        <f aca="false">F200*J409</f>
        <v>0</v>
      </c>
      <c r="G409" s="80" t="n">
        <f aca="false">G200*J409</f>
        <v>0</v>
      </c>
      <c r="H409" s="80" t="n">
        <f aca="false">H200*J409</f>
        <v>0</v>
      </c>
      <c r="I409" s="80" t="n">
        <f aca="false">I200*J409</f>
        <v>0</v>
      </c>
      <c r="J409" s="81" t="n">
        <v>0</v>
      </c>
      <c r="K409" s="82" t="n">
        <f aca="false">J409*J200</f>
        <v>0</v>
      </c>
    </row>
    <row r="410" customFormat="false" ht="16.5" hidden="false" customHeight="false" outlineLevel="0" collapsed="false">
      <c r="A410" s="45" t="str">
        <f aca="false">A201</f>
        <v>組合 245 </v>
      </c>
      <c r="B410" s="80" t="n">
        <f aca="false">B201*J410</f>
        <v>0</v>
      </c>
      <c r="C410" s="80" t="n">
        <f aca="false">C201*J410</f>
        <v>0</v>
      </c>
      <c r="D410" s="80" t="n">
        <f aca="false">D201*J410</f>
        <v>0</v>
      </c>
      <c r="E410" s="80" t="n">
        <f aca="false">E201*J410</f>
        <v>0</v>
      </c>
      <c r="F410" s="80" t="n">
        <f aca="false">F201*J410</f>
        <v>0</v>
      </c>
      <c r="G410" s="80" t="n">
        <f aca="false">G201*J410</f>
        <v>0</v>
      </c>
      <c r="H410" s="80" t="n">
        <f aca="false">H201*J410</f>
        <v>0</v>
      </c>
      <c r="I410" s="80" t="n">
        <f aca="false">I201*J410</f>
        <v>0</v>
      </c>
      <c r="J410" s="81" t="n">
        <v>0</v>
      </c>
      <c r="K410" s="82" t="n">
        <f aca="false">J410*J201</f>
        <v>0</v>
      </c>
    </row>
    <row r="411" customFormat="false" ht="16.5" hidden="false" customHeight="false" outlineLevel="0" collapsed="false">
      <c r="A411" s="45" t="str">
        <f aca="false">A202</f>
        <v>組合 311 </v>
      </c>
      <c r="B411" s="80" t="n">
        <f aca="false">B202*J411</f>
        <v>0</v>
      </c>
      <c r="C411" s="80" t="n">
        <f aca="false">C202*J411</f>
        <v>0</v>
      </c>
      <c r="D411" s="80" t="n">
        <f aca="false">D202*J411</f>
        <v>0</v>
      </c>
      <c r="E411" s="80" t="n">
        <f aca="false">E202*J411</f>
        <v>0</v>
      </c>
      <c r="F411" s="80" t="n">
        <f aca="false">F202*J411</f>
        <v>0</v>
      </c>
      <c r="G411" s="80" t="n">
        <f aca="false">G202*J411</f>
        <v>0</v>
      </c>
      <c r="H411" s="80" t="n">
        <f aca="false">H202*J411</f>
        <v>0</v>
      </c>
      <c r="I411" s="80" t="n">
        <f aca="false">I202*J411</f>
        <v>0</v>
      </c>
      <c r="J411" s="81" t="n">
        <v>0</v>
      </c>
      <c r="K411" s="82" t="n">
        <f aca="false">J411*J202</f>
        <v>0</v>
      </c>
      <c r="L411" s="74"/>
    </row>
    <row r="412" customFormat="false" ht="16.5" hidden="false" customHeight="false" outlineLevel="0" collapsed="false">
      <c r="A412" s="45" t="str">
        <f aca="false">A203</f>
        <v>組合 56 </v>
      </c>
      <c r="B412" s="80" t="n">
        <f aca="false">B203*J412</f>
        <v>0</v>
      </c>
      <c r="C412" s="80" t="n">
        <f aca="false">C203*J412</f>
        <v>0</v>
      </c>
      <c r="D412" s="80" t="n">
        <f aca="false">D203*J412</f>
        <v>0</v>
      </c>
      <c r="E412" s="80" t="n">
        <f aca="false">E203*J412</f>
        <v>0</v>
      </c>
      <c r="F412" s="80" t="n">
        <f aca="false">F203*J412</f>
        <v>0</v>
      </c>
      <c r="G412" s="80" t="n">
        <f aca="false">G203*J412</f>
        <v>0</v>
      </c>
      <c r="H412" s="80" t="n">
        <f aca="false">H203*J412</f>
        <v>0</v>
      </c>
      <c r="I412" s="80" t="n">
        <f aca="false">I203*J412</f>
        <v>0</v>
      </c>
      <c r="J412" s="81" t="n">
        <v>0</v>
      </c>
      <c r="K412" s="82" t="n">
        <f aca="false">J412*J203</f>
        <v>0</v>
      </c>
    </row>
    <row r="413" customFormat="false" ht="16.5" hidden="false" customHeight="false" outlineLevel="0" collapsed="false">
      <c r="A413" s="45" t="str">
        <f aca="false">A204</f>
        <v>組合 379 </v>
      </c>
      <c r="B413" s="80" t="n">
        <f aca="false">B204*J413</f>
        <v>0</v>
      </c>
      <c r="C413" s="80" t="n">
        <f aca="false">C204*J413</f>
        <v>0</v>
      </c>
      <c r="D413" s="80" t="n">
        <f aca="false">D204*J413</f>
        <v>0</v>
      </c>
      <c r="E413" s="80" t="n">
        <f aca="false">E204*J413</f>
        <v>0</v>
      </c>
      <c r="F413" s="80" t="n">
        <f aca="false">F204*J413</f>
        <v>0</v>
      </c>
      <c r="G413" s="80" t="n">
        <f aca="false">G204*J413</f>
        <v>0</v>
      </c>
      <c r="H413" s="80" t="n">
        <f aca="false">H204*J413</f>
        <v>0</v>
      </c>
      <c r="I413" s="80" t="n">
        <f aca="false">I204*J413</f>
        <v>0</v>
      </c>
      <c r="J413" s="81" t="n">
        <v>0</v>
      </c>
      <c r="K413" s="82" t="n">
        <f aca="false">J413*J204</f>
        <v>0</v>
      </c>
    </row>
    <row r="414" customFormat="false" ht="16.5" hidden="false" customHeight="false" outlineLevel="0" collapsed="false">
      <c r="A414" s="45" t="str">
        <f aca="false">A205</f>
        <v>組合 322 </v>
      </c>
      <c r="B414" s="80" t="n">
        <f aca="false">B205*J414</f>
        <v>0</v>
      </c>
      <c r="C414" s="80" t="n">
        <f aca="false">C205*J414</f>
        <v>0</v>
      </c>
      <c r="D414" s="80" t="n">
        <f aca="false">D205*J414</f>
        <v>0</v>
      </c>
      <c r="E414" s="80" t="n">
        <f aca="false">E205*J414</f>
        <v>0</v>
      </c>
      <c r="F414" s="80" t="n">
        <f aca="false">F205*J414</f>
        <v>0</v>
      </c>
      <c r="G414" s="80" t="n">
        <f aca="false">G205*J414</f>
        <v>0</v>
      </c>
      <c r="H414" s="80" t="n">
        <f aca="false">H205*J414</f>
        <v>0</v>
      </c>
      <c r="I414" s="80" t="n">
        <f aca="false">I205*J414</f>
        <v>0</v>
      </c>
      <c r="J414" s="81" t="n">
        <v>0</v>
      </c>
      <c r="K414" s="82" t="n">
        <f aca="false">J414*J205</f>
        <v>0</v>
      </c>
    </row>
    <row r="415" customFormat="false" ht="17.25" hidden="false" customHeight="false" outlineLevel="0" collapsed="false">
      <c r="A415" s="45" t="str">
        <f aca="false">A206</f>
        <v>組合 223 </v>
      </c>
      <c r="B415" s="83" t="n">
        <f aca="false">B206*J415</f>
        <v>0</v>
      </c>
      <c r="C415" s="83" t="n">
        <f aca="false">C206*J415</f>
        <v>0</v>
      </c>
      <c r="D415" s="83" t="n">
        <f aca="false">D206*J415</f>
        <v>0</v>
      </c>
      <c r="E415" s="83" t="n">
        <f aca="false">E206*J415</f>
        <v>0</v>
      </c>
      <c r="F415" s="83" t="n">
        <f aca="false">F206*J415</f>
        <v>0</v>
      </c>
      <c r="G415" s="83" t="n">
        <f aca="false">G206*J415</f>
        <v>0</v>
      </c>
      <c r="H415" s="83" t="n">
        <f aca="false">H206*J415</f>
        <v>0</v>
      </c>
      <c r="I415" s="83" t="n">
        <f aca="false">I206*J415</f>
        <v>0</v>
      </c>
      <c r="J415" s="84" t="n">
        <v>0</v>
      </c>
      <c r="K415" s="85" t="n">
        <f aca="false">J415*J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24</v>
      </c>
      <c r="C416" s="87" t="n">
        <f aca="false">SUM(C216:C415)</f>
        <v>24</v>
      </c>
      <c r="D416" s="87" t="n">
        <f aca="false">SUM(D216:D415)</f>
        <v>24</v>
      </c>
      <c r="E416" s="87" t="n">
        <f aca="false">SUM(E216:E415)</f>
        <v>21</v>
      </c>
      <c r="F416" s="87" t="n">
        <f aca="false">SUM(F216:F415)</f>
        <v>20</v>
      </c>
      <c r="G416" s="87" t="n">
        <f aca="false">SUM(G216:G415)</f>
        <v>18</v>
      </c>
      <c r="H416" s="87" t="n">
        <f aca="false">SUM(H216:H415)</f>
        <v>16</v>
      </c>
      <c r="I416" s="87" t="n">
        <f aca="false">SUM(I216:I415)</f>
        <v>4</v>
      </c>
      <c r="J416" s="88" t="s">
        <v>238</v>
      </c>
      <c r="K416" s="89" t="n">
        <f aca="false">SUM(K216:K415)+(B416-B207)*B6+(C416-C207)*C6+(D416-D207)*D6+(E416-E207)*E6+(F416-F207)*F6+(G416-G207)*G6+(H416-H207)*H6+(I416-I207)*I6</f>
        <v>5.81</v>
      </c>
    </row>
    <row r="417" customFormat="false" ht="17.25" hidden="false" customHeight="false" outlineLevel="0" collapsed="false">
      <c r="J417" s="90"/>
    </row>
    <row r="418" customFormat="false" ht="16.5" hidden="false" customHeight="false" outlineLevel="0" collapsed="false">
      <c r="J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customFormat="false" ht="28.5" hidden="false" customHeight="false" outlineLevel="0" collapsed="false">
      <c r="A420" s="30" t="s">
        <v>20</v>
      </c>
      <c r="B420" s="31" t="str">
        <f aca="false">B3</f>
        <v>箱型橋樑鋼筋工程</v>
      </c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8" t="s">
        <v>236</v>
      </c>
      <c r="K421" s="92" t="s">
        <v>25</v>
      </c>
      <c r="L421" s="79" t="s">
        <v>25</v>
      </c>
      <c r="M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4.35</v>
      </c>
      <c r="C422" s="40" t="n">
        <f aca="false">C6</f>
        <v>1.2</v>
      </c>
      <c r="D422" s="40" t="n">
        <f aca="false">D6</f>
        <v>2.2</v>
      </c>
      <c r="E422" s="40" t="n">
        <f aca="false">E6</f>
        <v>11.35</v>
      </c>
      <c r="F422" s="40" t="n">
        <f aca="false">F6</f>
        <v>10.8</v>
      </c>
      <c r="G422" s="40" t="n">
        <f aca="false">G6</f>
        <v>1.56</v>
      </c>
      <c r="H422" s="40" t="n">
        <f aca="false">H6</f>
        <v>9.5</v>
      </c>
      <c r="I422" s="40" t="n">
        <f aca="false">I6</f>
        <v>6.84</v>
      </c>
      <c r="J422" s="78"/>
      <c r="K422" s="94" t="s">
        <v>5</v>
      </c>
      <c r="L422" s="44" t="s">
        <v>27</v>
      </c>
      <c r="M422" s="93"/>
    </row>
    <row r="423" customFormat="false" ht="16.5" hidden="false" customHeight="false" outlineLevel="0" collapsed="false">
      <c r="A423" s="45" t="str">
        <f aca="false">A7</f>
        <v>組合 22 </v>
      </c>
      <c r="B423" s="95" t="n">
        <f aca="false">B7*J423</f>
        <v>0</v>
      </c>
      <c r="C423" s="95" t="n">
        <f aca="false">C7*J423</f>
        <v>0</v>
      </c>
      <c r="D423" s="95" t="n">
        <f aca="false">D7*J423</f>
        <v>0</v>
      </c>
      <c r="E423" s="95" t="n">
        <f aca="false">E7*J423</f>
        <v>0</v>
      </c>
      <c r="F423" s="95" t="n">
        <f aca="false">F7*J423</f>
        <v>0</v>
      </c>
      <c r="G423" s="95" t="n">
        <f aca="false">G7*J423</f>
        <v>0</v>
      </c>
      <c r="H423" s="95" t="n">
        <f aca="false">H7*J423</f>
        <v>0</v>
      </c>
      <c r="I423" s="95" t="n">
        <f aca="false">I7*J423</f>
        <v>0</v>
      </c>
      <c r="J423" s="96" t="n">
        <f aca="false">IF(J216-INT(J216)&gt;0.0001,INT(J216)+1,INT(J216))</f>
        <v>0</v>
      </c>
      <c r="K423" s="97" t="n">
        <f aca="false">J423*K7</f>
        <v>0</v>
      </c>
      <c r="L423" s="82" t="n">
        <f aca="false">J423*J7</f>
        <v>0</v>
      </c>
      <c r="M423" s="50" t="n">
        <v>6</v>
      </c>
    </row>
    <row r="424" customFormat="false" ht="16.5" hidden="false" customHeight="false" outlineLevel="0" collapsed="false">
      <c r="A424" s="45" t="str">
        <f aca="false">A8</f>
        <v>組合 36 </v>
      </c>
      <c r="B424" s="95" t="n">
        <f aca="false">B8*J424</f>
        <v>0</v>
      </c>
      <c r="C424" s="95" t="n">
        <f aca="false">C8*J424</f>
        <v>0</v>
      </c>
      <c r="D424" s="95" t="n">
        <f aca="false">D8*J424</f>
        <v>0</v>
      </c>
      <c r="E424" s="95" t="n">
        <f aca="false">E8*J424</f>
        <v>0</v>
      </c>
      <c r="F424" s="95" t="n">
        <f aca="false">F8*J424</f>
        <v>0</v>
      </c>
      <c r="G424" s="95" t="n">
        <f aca="false">G8*J424</f>
        <v>0</v>
      </c>
      <c r="H424" s="95" t="n">
        <f aca="false">H8*J424</f>
        <v>0</v>
      </c>
      <c r="I424" s="95" t="n">
        <f aca="false">I8*J424</f>
        <v>0</v>
      </c>
      <c r="J424" s="96" t="n">
        <f aca="false">IF(J217-INT(J217)&gt;0.0001,INT(J217)+1,INT(J217))</f>
        <v>0</v>
      </c>
      <c r="K424" s="98" t="n">
        <f aca="false">J424*K8</f>
        <v>0</v>
      </c>
      <c r="L424" s="82" t="n">
        <f aca="false">J424*J8</f>
        <v>0</v>
      </c>
      <c r="M424" s="50" t="n">
        <v>7</v>
      </c>
    </row>
    <row r="425" customFormat="false" ht="16.5" hidden="false" customHeight="false" outlineLevel="0" collapsed="false">
      <c r="A425" s="45" t="str">
        <f aca="false">A9</f>
        <v>組合 51 </v>
      </c>
      <c r="B425" s="95" t="n">
        <f aca="false">B9*J425</f>
        <v>0</v>
      </c>
      <c r="C425" s="95" t="n">
        <f aca="false">C9*J425</f>
        <v>0</v>
      </c>
      <c r="D425" s="95" t="n">
        <f aca="false">D9*J425</f>
        <v>0</v>
      </c>
      <c r="E425" s="95" t="n">
        <f aca="false">E9*J425</f>
        <v>0</v>
      </c>
      <c r="F425" s="95" t="n">
        <f aca="false">F9*J425</f>
        <v>0</v>
      </c>
      <c r="G425" s="95" t="n">
        <f aca="false">G9*J425</f>
        <v>0</v>
      </c>
      <c r="H425" s="95" t="n">
        <f aca="false">H9*J425</f>
        <v>0</v>
      </c>
      <c r="I425" s="95" t="n">
        <f aca="false">I9*J425</f>
        <v>0</v>
      </c>
      <c r="J425" s="96" t="n">
        <f aca="false">IF(J218-INT(J218)&gt;0.0001,INT(J218)+1,INT(J218))</f>
        <v>0</v>
      </c>
      <c r="K425" s="98" t="n">
        <f aca="false">J425*K9</f>
        <v>0</v>
      </c>
      <c r="L425" s="82" t="n">
        <f aca="false">J425*J9</f>
        <v>0</v>
      </c>
      <c r="M425" s="50" t="n">
        <v>8</v>
      </c>
    </row>
    <row r="426" customFormat="false" ht="16.5" hidden="false" customHeight="false" outlineLevel="0" collapsed="false">
      <c r="A426" s="45" t="str">
        <f aca="false">A10</f>
        <v>組合 65 </v>
      </c>
      <c r="B426" s="95" t="n">
        <f aca="false">B10*J426</f>
        <v>0</v>
      </c>
      <c r="C426" s="95" t="n">
        <f aca="false">C10*J426</f>
        <v>0</v>
      </c>
      <c r="D426" s="95" t="n">
        <f aca="false">D10*J426</f>
        <v>0</v>
      </c>
      <c r="E426" s="95" t="n">
        <f aca="false">E10*J426</f>
        <v>0</v>
      </c>
      <c r="F426" s="95" t="n">
        <f aca="false">F10*J426</f>
        <v>0</v>
      </c>
      <c r="G426" s="95" t="n">
        <f aca="false">G10*J426</f>
        <v>0</v>
      </c>
      <c r="H426" s="95" t="n">
        <f aca="false">H10*J426</f>
        <v>0</v>
      </c>
      <c r="I426" s="95" t="n">
        <f aca="false">I10*J426</f>
        <v>0</v>
      </c>
      <c r="J426" s="96" t="n">
        <f aca="false">IF(J219-INT(J219)&gt;0.0001,INT(J219)+1,INT(J219))</f>
        <v>0</v>
      </c>
      <c r="K426" s="98" t="n">
        <f aca="false">J426*K10</f>
        <v>0</v>
      </c>
      <c r="L426" s="82" t="n">
        <f aca="false">J426*J10</f>
        <v>0</v>
      </c>
      <c r="M426" s="50" t="n">
        <v>9</v>
      </c>
    </row>
    <row r="427" customFormat="false" ht="16.5" hidden="false" customHeight="false" outlineLevel="0" collapsed="false">
      <c r="A427" s="45" t="str">
        <f aca="false">A11</f>
        <v>組合 70 </v>
      </c>
      <c r="B427" s="95" t="n">
        <f aca="false">B11*J427</f>
        <v>0</v>
      </c>
      <c r="C427" s="95" t="n">
        <f aca="false">C11*J427</f>
        <v>0</v>
      </c>
      <c r="D427" s="95" t="n">
        <f aca="false">D11*J427</f>
        <v>0</v>
      </c>
      <c r="E427" s="95" t="n">
        <f aca="false">E11*J427</f>
        <v>0</v>
      </c>
      <c r="F427" s="95" t="n">
        <f aca="false">F11*J427</f>
        <v>0</v>
      </c>
      <c r="G427" s="95" t="n">
        <f aca="false">G11*J427</f>
        <v>0</v>
      </c>
      <c r="H427" s="95" t="n">
        <f aca="false">H11*J427</f>
        <v>0</v>
      </c>
      <c r="I427" s="95" t="n">
        <f aca="false">I11*J427</f>
        <v>0</v>
      </c>
      <c r="J427" s="96" t="n">
        <f aca="false">IF(J220-INT(J220)&gt;0.0001,INT(J220)+1,INT(J220))</f>
        <v>0</v>
      </c>
      <c r="K427" s="98" t="n">
        <f aca="false">J427*K11</f>
        <v>0</v>
      </c>
      <c r="L427" s="82" t="n">
        <f aca="false">J427*J11</f>
        <v>0</v>
      </c>
      <c r="M427" s="50" t="n">
        <v>9</v>
      </c>
    </row>
    <row r="428" customFormat="false" ht="16.5" hidden="false" customHeight="false" outlineLevel="0" collapsed="false">
      <c r="A428" s="45" t="str">
        <f aca="false">A12</f>
        <v>組合 90 </v>
      </c>
      <c r="B428" s="95" t="n">
        <f aca="false">B12*J428</f>
        <v>0</v>
      </c>
      <c r="C428" s="95" t="n">
        <f aca="false">C12*J428</f>
        <v>0</v>
      </c>
      <c r="D428" s="95" t="n">
        <f aca="false">D12*J428</f>
        <v>0</v>
      </c>
      <c r="E428" s="95" t="n">
        <f aca="false">E12*J428</f>
        <v>0</v>
      </c>
      <c r="F428" s="95" t="n">
        <f aca="false">F12*J428</f>
        <v>0</v>
      </c>
      <c r="G428" s="95" t="n">
        <f aca="false">G12*J428</f>
        <v>0</v>
      </c>
      <c r="H428" s="95" t="n">
        <f aca="false">H12*J428</f>
        <v>0</v>
      </c>
      <c r="I428" s="95" t="n">
        <f aca="false">I12*J428</f>
        <v>0</v>
      </c>
      <c r="J428" s="96" t="n">
        <f aca="false">IF(J221-INT(J221)&gt;0.0001,INT(J221)+1,INT(J221))</f>
        <v>0</v>
      </c>
      <c r="K428" s="98" t="n">
        <f aca="false">J428*K12</f>
        <v>0</v>
      </c>
      <c r="L428" s="82" t="n">
        <f aca="false">J428*J12</f>
        <v>0</v>
      </c>
      <c r="M428" s="50" t="n">
        <v>10</v>
      </c>
    </row>
    <row r="429" customFormat="false" ht="16.5" hidden="false" customHeight="false" outlineLevel="0" collapsed="false">
      <c r="A429" s="45" t="str">
        <f aca="false">A13</f>
        <v>組合 97 </v>
      </c>
      <c r="B429" s="95" t="n">
        <f aca="false">B13*J429</f>
        <v>0</v>
      </c>
      <c r="C429" s="95" t="n">
        <f aca="false">C13*J429</f>
        <v>0</v>
      </c>
      <c r="D429" s="95" t="n">
        <f aca="false">D13*J429</f>
        <v>0</v>
      </c>
      <c r="E429" s="95" t="n">
        <f aca="false">E13*J429</f>
        <v>0</v>
      </c>
      <c r="F429" s="95" t="n">
        <f aca="false">F13*J429</f>
        <v>0</v>
      </c>
      <c r="G429" s="95" t="n">
        <f aca="false">G13*J429</f>
        <v>0</v>
      </c>
      <c r="H429" s="95" t="n">
        <f aca="false">H13*J429</f>
        <v>0</v>
      </c>
      <c r="I429" s="95" t="n">
        <f aca="false">I13*J429</f>
        <v>0</v>
      </c>
      <c r="J429" s="96" t="n">
        <f aca="false">IF(J222-INT(J222)&gt;0.0001,INT(J222)+1,INT(J222))</f>
        <v>0</v>
      </c>
      <c r="K429" s="98" t="n">
        <f aca="false">J429*K13</f>
        <v>0</v>
      </c>
      <c r="L429" s="82" t="n">
        <f aca="false">J429*J13</f>
        <v>0</v>
      </c>
      <c r="M429" s="50" t="n">
        <v>10</v>
      </c>
    </row>
    <row r="430" customFormat="false" ht="16.5" hidden="false" customHeight="false" outlineLevel="0" collapsed="false">
      <c r="A430" s="45" t="str">
        <f aca="false">A14</f>
        <v>組合 128 </v>
      </c>
      <c r="B430" s="95" t="n">
        <f aca="false">B14*J430</f>
        <v>0</v>
      </c>
      <c r="C430" s="95" t="n">
        <f aca="false">C14*J430</f>
        <v>0</v>
      </c>
      <c r="D430" s="95" t="n">
        <f aca="false">D14*J430</f>
        <v>5</v>
      </c>
      <c r="E430" s="95" t="n">
        <f aca="false">E14*J430</f>
        <v>0</v>
      </c>
      <c r="F430" s="95" t="n">
        <f aca="false">F14*J430</f>
        <v>0</v>
      </c>
      <c r="G430" s="95" t="n">
        <f aca="false">G14*J430</f>
        <v>0</v>
      </c>
      <c r="H430" s="95" t="n">
        <f aca="false">H14*J430</f>
        <v>0</v>
      </c>
      <c r="I430" s="95" t="n">
        <f aca="false">I14*J430</f>
        <v>0</v>
      </c>
      <c r="J430" s="96" t="n">
        <f aca="false">IF(J223-INT(J223)&gt;0.0001,INT(J223)+1,INT(J223))</f>
        <v>1</v>
      </c>
      <c r="K430" s="98" t="n">
        <f aca="false">J430*K14</f>
        <v>11</v>
      </c>
      <c r="L430" s="82" t="n">
        <f aca="false">J430*J14</f>
        <v>0</v>
      </c>
      <c r="M430" s="50" t="n">
        <v>11</v>
      </c>
    </row>
    <row r="431" customFormat="false" ht="16.5" hidden="false" customHeight="false" outlineLevel="0" collapsed="false">
      <c r="A431" s="45" t="str">
        <f aca="false">A15</f>
        <v>組合 178 </v>
      </c>
      <c r="B431" s="95" t="n">
        <f aca="false">B15*J431</f>
        <v>0</v>
      </c>
      <c r="C431" s="95" t="n">
        <f aca="false">C15*J431</f>
        <v>0</v>
      </c>
      <c r="D431" s="95" t="n">
        <f aca="false">D15*J431</f>
        <v>0</v>
      </c>
      <c r="E431" s="95" t="n">
        <f aca="false">E15*J431</f>
        <v>0</v>
      </c>
      <c r="F431" s="95" t="n">
        <f aca="false">F15*J431</f>
        <v>0</v>
      </c>
      <c r="G431" s="95" t="n">
        <f aca="false">G15*J431</f>
        <v>0</v>
      </c>
      <c r="H431" s="95" t="n">
        <f aca="false">H15*J431</f>
        <v>0</v>
      </c>
      <c r="I431" s="95" t="n">
        <f aca="false">I15*J431</f>
        <v>0</v>
      </c>
      <c r="J431" s="96" t="n">
        <f aca="false">IF(J224-INT(J224)&gt;0.0001,INT(J224)+1,INT(J224))</f>
        <v>0</v>
      </c>
      <c r="K431" s="98" t="n">
        <f aca="false">J431*K15</f>
        <v>0</v>
      </c>
      <c r="L431" s="82" t="n">
        <f aca="false">J431*J15</f>
        <v>0</v>
      </c>
      <c r="M431" s="50" t="n">
        <v>12</v>
      </c>
    </row>
    <row r="432" customFormat="false" ht="16.5" hidden="false" customHeight="false" outlineLevel="0" collapsed="false">
      <c r="A432" s="45" t="str">
        <f aca="false">A16</f>
        <v>組合 190 </v>
      </c>
      <c r="B432" s="95" t="n">
        <f aca="false">B16*J432</f>
        <v>0</v>
      </c>
      <c r="C432" s="95" t="n">
        <f aca="false">C16*J432</f>
        <v>0</v>
      </c>
      <c r="D432" s="95" t="n">
        <f aca="false">D16*J432</f>
        <v>0</v>
      </c>
      <c r="E432" s="95" t="n">
        <f aca="false">E16*J432</f>
        <v>0</v>
      </c>
      <c r="F432" s="95" t="n">
        <f aca="false">F16*J432</f>
        <v>0</v>
      </c>
      <c r="G432" s="95" t="n">
        <f aca="false">G16*J432</f>
        <v>0</v>
      </c>
      <c r="H432" s="95" t="n">
        <f aca="false">H16*J432</f>
        <v>0</v>
      </c>
      <c r="I432" s="95" t="n">
        <f aca="false">I16*J432</f>
        <v>0</v>
      </c>
      <c r="J432" s="96" t="n">
        <f aca="false">IF(J225-INT(J225)&gt;0.0001,INT(J225)+1,INT(J225))</f>
        <v>0</v>
      </c>
      <c r="K432" s="98" t="n">
        <f aca="false">J432*K16</f>
        <v>0</v>
      </c>
      <c r="L432" s="82" t="n">
        <f aca="false">J432*J16</f>
        <v>0</v>
      </c>
      <c r="M432" s="50" t="n">
        <v>12</v>
      </c>
    </row>
    <row r="433" customFormat="false" ht="16.5" hidden="false" customHeight="false" outlineLevel="0" collapsed="false">
      <c r="A433" s="45" t="str">
        <f aca="false">A17</f>
        <v>組合 206 </v>
      </c>
      <c r="B433" s="95" t="n">
        <f aca="false">B17*J433</f>
        <v>0</v>
      </c>
      <c r="C433" s="95" t="n">
        <f aca="false">C17*J433</f>
        <v>20</v>
      </c>
      <c r="D433" s="95" t="n">
        <f aca="false">D17*J433</f>
        <v>0</v>
      </c>
      <c r="E433" s="95" t="n">
        <f aca="false">E17*J433</f>
        <v>0</v>
      </c>
      <c r="F433" s="95" t="n">
        <f aca="false">F17*J433</f>
        <v>0</v>
      </c>
      <c r="G433" s="95" t="n">
        <f aca="false">G17*J433</f>
        <v>0</v>
      </c>
      <c r="H433" s="95" t="n">
        <f aca="false">H17*J433</f>
        <v>0</v>
      </c>
      <c r="I433" s="95" t="n">
        <f aca="false">I17*J433</f>
        <v>0</v>
      </c>
      <c r="J433" s="96" t="n">
        <f aca="false">IF(J226-INT(J226)&gt;0.0001,INT(J226)+1,INT(J226))</f>
        <v>2</v>
      </c>
      <c r="K433" s="98" t="n">
        <f aca="false">J433*K17</f>
        <v>24</v>
      </c>
      <c r="L433" s="82" t="n">
        <f aca="false">J433*J17</f>
        <v>0</v>
      </c>
      <c r="M433" s="50" t="n">
        <v>12</v>
      </c>
    </row>
    <row r="434" customFormat="false" ht="16.5" hidden="false" customHeight="false" outlineLevel="0" collapsed="false">
      <c r="A434" s="45" t="str">
        <f aca="false">A18</f>
        <v>組合 230 </v>
      </c>
      <c r="B434" s="95" t="n">
        <f aca="false">B18*J434</f>
        <v>0</v>
      </c>
      <c r="C434" s="95" t="n">
        <f aca="false">C18*J434</f>
        <v>0</v>
      </c>
      <c r="D434" s="95" t="n">
        <f aca="false">D18*J434</f>
        <v>20</v>
      </c>
      <c r="E434" s="95" t="n">
        <f aca="false">E18*J434</f>
        <v>0</v>
      </c>
      <c r="F434" s="95" t="n">
        <f aca="false">F18*J434</f>
        <v>20</v>
      </c>
      <c r="G434" s="95" t="n">
        <f aca="false">G18*J434</f>
        <v>0</v>
      </c>
      <c r="H434" s="95" t="n">
        <f aca="false">H18*J434</f>
        <v>0</v>
      </c>
      <c r="I434" s="95" t="n">
        <f aca="false">I18*J434</f>
        <v>0</v>
      </c>
      <c r="J434" s="96" t="n">
        <f aca="false">IF(J227-INT(J227)&gt;0.0001,INT(J227)+1,INT(J227))</f>
        <v>20</v>
      </c>
      <c r="K434" s="98" t="n">
        <f aca="false">J434*K18</f>
        <v>260</v>
      </c>
      <c r="L434" s="82" t="n">
        <f aca="false">J434*J18</f>
        <v>0</v>
      </c>
      <c r="M434" s="50" t="n">
        <v>13</v>
      </c>
    </row>
    <row r="435" customFormat="false" ht="16.5" hidden="false" customHeight="false" outlineLevel="0" collapsed="false">
      <c r="A435" s="45" t="str">
        <f aca="false">A19</f>
        <v>組合 249 </v>
      </c>
      <c r="B435" s="95" t="n">
        <f aca="false">B19*J435</f>
        <v>0</v>
      </c>
      <c r="C435" s="95" t="n">
        <f aca="false">C19*J435</f>
        <v>0</v>
      </c>
      <c r="D435" s="95" t="n">
        <f aca="false">D19*J435</f>
        <v>0</v>
      </c>
      <c r="E435" s="95" t="n">
        <f aca="false">E19*J435</f>
        <v>0</v>
      </c>
      <c r="F435" s="95" t="n">
        <f aca="false">F19*J435</f>
        <v>0</v>
      </c>
      <c r="G435" s="95" t="n">
        <f aca="false">G19*J435</f>
        <v>0</v>
      </c>
      <c r="H435" s="95" t="n">
        <f aca="false">H19*J435</f>
        <v>0</v>
      </c>
      <c r="I435" s="95" t="n">
        <f aca="false">I19*J435</f>
        <v>0</v>
      </c>
      <c r="J435" s="96" t="n">
        <f aca="false">IF(J228-INT(J228)&gt;0.0001,INT(J228)+1,INT(J228))</f>
        <v>0</v>
      </c>
      <c r="K435" s="98" t="n">
        <f aca="false">J435*K19</f>
        <v>0</v>
      </c>
      <c r="L435" s="82" t="n">
        <f aca="false">J435*J19</f>
        <v>0</v>
      </c>
      <c r="M435" s="50" t="n">
        <v>13</v>
      </c>
    </row>
    <row r="436" customFormat="false" ht="16.5" hidden="false" customHeight="false" outlineLevel="0" collapsed="false">
      <c r="A436" s="45" t="str">
        <f aca="false">A20</f>
        <v>組合 273 </v>
      </c>
      <c r="B436" s="95" t="n">
        <f aca="false">B20*J436</f>
        <v>0</v>
      </c>
      <c r="C436" s="95" t="n">
        <f aca="false">C20*J436</f>
        <v>0</v>
      </c>
      <c r="D436" s="95" t="n">
        <f aca="false">D20*J436</f>
        <v>0</v>
      </c>
      <c r="E436" s="95" t="n">
        <f aca="false">E20*J436</f>
        <v>0</v>
      </c>
      <c r="F436" s="95" t="n">
        <f aca="false">F20*J436</f>
        <v>0</v>
      </c>
      <c r="G436" s="95" t="n">
        <f aca="false">G20*J436</f>
        <v>0</v>
      </c>
      <c r="H436" s="95" t="n">
        <f aca="false">H20*J436</f>
        <v>0</v>
      </c>
      <c r="I436" s="95" t="n">
        <f aca="false">I20*J436</f>
        <v>0</v>
      </c>
      <c r="J436" s="96" t="n">
        <f aca="false">IF(J229-INT(J229)&gt;0.0001,INT(J229)+1,INT(J229))</f>
        <v>0</v>
      </c>
      <c r="K436" s="98" t="n">
        <f aca="false">J436*K20</f>
        <v>0</v>
      </c>
      <c r="L436" s="82" t="n">
        <f aca="false">J436*J20</f>
        <v>0</v>
      </c>
      <c r="M436" s="50" t="n">
        <v>13</v>
      </c>
    </row>
    <row r="437" customFormat="false" ht="16.5" hidden="false" customHeight="false" outlineLevel="0" collapsed="false">
      <c r="A437" s="45" t="str">
        <f aca="false">A21</f>
        <v>組合 318 </v>
      </c>
      <c r="B437" s="95" t="n">
        <f aca="false">B21*J437</f>
        <v>0</v>
      </c>
      <c r="C437" s="95" t="n">
        <f aca="false">C21*J437</f>
        <v>0</v>
      </c>
      <c r="D437" s="95" t="n">
        <f aca="false">D21*J437</f>
        <v>0</v>
      </c>
      <c r="E437" s="95" t="n">
        <f aca="false">E21*J437</f>
        <v>0</v>
      </c>
      <c r="F437" s="95" t="n">
        <f aca="false">F21*J437</f>
        <v>0</v>
      </c>
      <c r="G437" s="95" t="n">
        <f aca="false">G21*J437</f>
        <v>0</v>
      </c>
      <c r="H437" s="95" t="n">
        <f aca="false">H21*J437</f>
        <v>0</v>
      </c>
      <c r="I437" s="95" t="n">
        <f aca="false">I21*J437</f>
        <v>0</v>
      </c>
      <c r="J437" s="96" t="n">
        <f aca="false">IF(J230-INT(J230)&gt;0.0001,INT(J230)+1,INT(J230))</f>
        <v>0</v>
      </c>
      <c r="K437" s="98" t="n">
        <f aca="false">J437*K21</f>
        <v>0</v>
      </c>
      <c r="L437" s="82" t="n">
        <f aca="false">J437*J21</f>
        <v>0</v>
      </c>
      <c r="M437" s="50" t="n">
        <v>14</v>
      </c>
    </row>
    <row r="438" customFormat="false" ht="16.5" hidden="false" customHeight="false" outlineLevel="0" collapsed="false">
      <c r="A438" s="45" t="str">
        <f aca="false">A22</f>
        <v>組合 355 </v>
      </c>
      <c r="B438" s="95" t="n">
        <f aca="false">B22*J438</f>
        <v>0</v>
      </c>
      <c r="C438" s="95" t="n">
        <f aca="false">C22*J438</f>
        <v>0</v>
      </c>
      <c r="D438" s="95" t="n">
        <f aca="false">D22*J438</f>
        <v>0</v>
      </c>
      <c r="E438" s="95" t="n">
        <f aca="false">E22*J438</f>
        <v>0</v>
      </c>
      <c r="F438" s="95" t="n">
        <f aca="false">F22*J438</f>
        <v>0</v>
      </c>
      <c r="G438" s="95" t="n">
        <f aca="false">G22*J438</f>
        <v>0</v>
      </c>
      <c r="H438" s="95" t="n">
        <f aca="false">H22*J438</f>
        <v>0</v>
      </c>
      <c r="I438" s="95" t="n">
        <f aca="false">I22*J438</f>
        <v>0</v>
      </c>
      <c r="J438" s="96" t="n">
        <f aca="false">IF(J231-INT(J231)&gt;0.0001,INT(J231)+1,INT(J231))</f>
        <v>0</v>
      </c>
      <c r="K438" s="98" t="n">
        <f aca="false">J438*K22</f>
        <v>0</v>
      </c>
      <c r="L438" s="82" t="n">
        <f aca="false">J438*J22</f>
        <v>0</v>
      </c>
      <c r="M438" s="50" t="n">
        <v>14</v>
      </c>
    </row>
    <row r="439" customFormat="false" ht="16.5" hidden="false" customHeight="false" outlineLevel="0" collapsed="false">
      <c r="A439" s="45" t="str">
        <f aca="false">A23</f>
        <v>組合 283 </v>
      </c>
      <c r="B439" s="95" t="n">
        <f aca="false">B23*J439</f>
        <v>0</v>
      </c>
      <c r="C439" s="95" t="n">
        <f aca="false">C23*J439</f>
        <v>0</v>
      </c>
      <c r="D439" s="95" t="n">
        <f aca="false">D23*J439</f>
        <v>0</v>
      </c>
      <c r="E439" s="95" t="n">
        <f aca="false">E23*J439</f>
        <v>0</v>
      </c>
      <c r="F439" s="95" t="n">
        <f aca="false">F23*J439</f>
        <v>0</v>
      </c>
      <c r="G439" s="95" t="n">
        <f aca="false">G23*J439</f>
        <v>0</v>
      </c>
      <c r="H439" s="95" t="n">
        <f aca="false">H23*J439</f>
        <v>0</v>
      </c>
      <c r="I439" s="95" t="n">
        <f aca="false">I23*J439</f>
        <v>0</v>
      </c>
      <c r="J439" s="96" t="n">
        <f aca="false">IF(J232-INT(J232)&gt;0.0001,INT(J232)+1,INT(J232))</f>
        <v>0</v>
      </c>
      <c r="K439" s="98" t="n">
        <f aca="false">J439*K23</f>
        <v>0</v>
      </c>
      <c r="L439" s="82" t="n">
        <f aca="false">J439*J23</f>
        <v>0</v>
      </c>
      <c r="M439" s="50" t="n">
        <v>13</v>
      </c>
    </row>
    <row r="440" customFormat="false" ht="16.5" hidden="false" customHeight="false" outlineLevel="0" collapsed="false">
      <c r="A440" s="45" t="str">
        <f aca="false">A24</f>
        <v>組合 367 </v>
      </c>
      <c r="B440" s="95" t="n">
        <f aca="false">B24*J440</f>
        <v>0</v>
      </c>
      <c r="C440" s="95" t="n">
        <f aca="false">C24*J440</f>
        <v>0</v>
      </c>
      <c r="D440" s="95" t="n">
        <f aca="false">D24*J440</f>
        <v>0</v>
      </c>
      <c r="E440" s="95" t="n">
        <f aca="false">E24*J440</f>
        <v>0</v>
      </c>
      <c r="F440" s="95" t="n">
        <f aca="false">F24*J440</f>
        <v>0</v>
      </c>
      <c r="G440" s="95" t="n">
        <f aca="false">G24*J440</f>
        <v>0</v>
      </c>
      <c r="H440" s="95" t="n">
        <f aca="false">H24*J440</f>
        <v>0</v>
      </c>
      <c r="I440" s="95" t="n">
        <f aca="false">I24*J440</f>
        <v>0</v>
      </c>
      <c r="J440" s="96" t="n">
        <f aca="false">IF(J233-INT(J233)&gt;0.0001,INT(J233)+1,INT(J233))</f>
        <v>0</v>
      </c>
      <c r="K440" s="98" t="n">
        <f aca="false">J440*K24</f>
        <v>0</v>
      </c>
      <c r="L440" s="82" t="n">
        <f aca="false">J440*J24</f>
        <v>0</v>
      </c>
      <c r="M440" s="50" t="n">
        <v>14</v>
      </c>
    </row>
    <row r="441" customFormat="false" ht="16.5" hidden="false" customHeight="false" outlineLevel="0" collapsed="false">
      <c r="A441" s="45" t="str">
        <f aca="false">A25</f>
        <v>組合 9 </v>
      </c>
      <c r="B441" s="95" t="n">
        <f aca="false">B25*J441</f>
        <v>0</v>
      </c>
      <c r="C441" s="95" t="n">
        <f aca="false">C25*J441</f>
        <v>0</v>
      </c>
      <c r="D441" s="95" t="n">
        <f aca="false">D25*J441</f>
        <v>0</v>
      </c>
      <c r="E441" s="95" t="n">
        <f aca="false">E25*J441</f>
        <v>0</v>
      </c>
      <c r="F441" s="95" t="n">
        <f aca="false">F25*J441</f>
        <v>0</v>
      </c>
      <c r="G441" s="95" t="n">
        <f aca="false">G25*J441</f>
        <v>0</v>
      </c>
      <c r="H441" s="95" t="n">
        <f aca="false">H25*J441</f>
        <v>0</v>
      </c>
      <c r="I441" s="95" t="n">
        <f aca="false">I25*J441</f>
        <v>0</v>
      </c>
      <c r="J441" s="96" t="n">
        <f aca="false">IF(J234-INT(J234)&gt;0.0001,INT(J234)+1,INT(J234))</f>
        <v>0</v>
      </c>
      <c r="K441" s="98" t="n">
        <f aca="false">J441*K25</f>
        <v>0</v>
      </c>
      <c r="L441" s="82" t="n">
        <f aca="false">J441*J25</f>
        <v>0</v>
      </c>
      <c r="M441" s="50" t="n">
        <v>5</v>
      </c>
    </row>
    <row r="442" customFormat="false" ht="16.5" hidden="false" customHeight="false" outlineLevel="0" collapsed="false">
      <c r="A442" s="45" t="str">
        <f aca="false">A26</f>
        <v>組合 15 </v>
      </c>
      <c r="B442" s="95" t="n">
        <f aca="false">B26*J442</f>
        <v>0</v>
      </c>
      <c r="C442" s="95" t="n">
        <f aca="false">C26*J442</f>
        <v>0</v>
      </c>
      <c r="D442" s="95" t="n">
        <f aca="false">D26*J442</f>
        <v>0</v>
      </c>
      <c r="E442" s="95" t="n">
        <f aca="false">E26*J442</f>
        <v>0</v>
      </c>
      <c r="F442" s="95" t="n">
        <f aca="false">F26*J442</f>
        <v>0</v>
      </c>
      <c r="G442" s="95" t="n">
        <f aca="false">G26*J442</f>
        <v>0</v>
      </c>
      <c r="H442" s="95" t="n">
        <f aca="false">H26*J442</f>
        <v>0</v>
      </c>
      <c r="I442" s="95" t="n">
        <f aca="false">I26*J442</f>
        <v>0</v>
      </c>
      <c r="J442" s="96" t="n">
        <f aca="false">IF(J235-INT(J235)&gt;0.0001,INT(J235)+1,INT(J235))</f>
        <v>0</v>
      </c>
      <c r="K442" s="98" t="n">
        <f aca="false">J442*K26</f>
        <v>0</v>
      </c>
      <c r="L442" s="82" t="n">
        <f aca="false">J442*J26</f>
        <v>0</v>
      </c>
      <c r="M442" s="50" t="n">
        <v>6</v>
      </c>
    </row>
    <row r="443" customFormat="false" ht="16.5" hidden="false" customHeight="false" outlineLevel="0" collapsed="false">
      <c r="A443" s="45" t="str">
        <f aca="false">A27</f>
        <v>組合 87 </v>
      </c>
      <c r="B443" s="95" t="n">
        <f aca="false">B27*J443</f>
        <v>0</v>
      </c>
      <c r="C443" s="95" t="n">
        <f aca="false">C27*J443</f>
        <v>0</v>
      </c>
      <c r="D443" s="95" t="n">
        <f aca="false">D27*J443</f>
        <v>0</v>
      </c>
      <c r="E443" s="95" t="n">
        <f aca="false">E27*J443</f>
        <v>0</v>
      </c>
      <c r="F443" s="95" t="n">
        <f aca="false">F27*J443</f>
        <v>0</v>
      </c>
      <c r="G443" s="95" t="n">
        <f aca="false">G27*J443</f>
        <v>0</v>
      </c>
      <c r="H443" s="95" t="n">
        <f aca="false">H27*J443</f>
        <v>0</v>
      </c>
      <c r="I443" s="95" t="n">
        <f aca="false">I27*J443</f>
        <v>0</v>
      </c>
      <c r="J443" s="96" t="n">
        <f aca="false">IF(J236-INT(J236)&gt;0.0001,INT(J236)+1,INT(J236))</f>
        <v>0</v>
      </c>
      <c r="K443" s="98" t="n">
        <f aca="false">J443*K27</f>
        <v>0</v>
      </c>
      <c r="L443" s="82" t="n">
        <f aca="false">J443*J27</f>
        <v>0</v>
      </c>
      <c r="M443" s="50" t="n">
        <v>10</v>
      </c>
    </row>
    <row r="444" customFormat="false" ht="16.5" hidden="false" customHeight="false" outlineLevel="0" collapsed="false">
      <c r="A444" s="45" t="str">
        <f aca="false">A28</f>
        <v>組合 110 </v>
      </c>
      <c r="B444" s="95" t="n">
        <f aca="false">B28*J444</f>
        <v>0</v>
      </c>
      <c r="C444" s="95" t="n">
        <f aca="false">C28*J444</f>
        <v>0</v>
      </c>
      <c r="D444" s="95" t="n">
        <f aca="false">D28*J444</f>
        <v>0</v>
      </c>
      <c r="E444" s="95" t="n">
        <f aca="false">E28*J444</f>
        <v>0</v>
      </c>
      <c r="F444" s="95" t="n">
        <f aca="false">F28*J444</f>
        <v>0</v>
      </c>
      <c r="G444" s="95" t="n">
        <f aca="false">G28*J444</f>
        <v>0</v>
      </c>
      <c r="H444" s="95" t="n">
        <f aca="false">H28*J444</f>
        <v>0</v>
      </c>
      <c r="I444" s="95" t="n">
        <f aca="false">I28*J444</f>
        <v>0</v>
      </c>
      <c r="J444" s="96" t="n">
        <f aca="false">IF(J237-INT(J237)&gt;0.0001,INT(J237)+1,INT(J237))</f>
        <v>0</v>
      </c>
      <c r="K444" s="98" t="n">
        <f aca="false">J444*K28</f>
        <v>0</v>
      </c>
      <c r="L444" s="82" t="n">
        <f aca="false">J444*J28</f>
        <v>0</v>
      </c>
      <c r="M444" s="50" t="n">
        <v>10</v>
      </c>
    </row>
    <row r="445" customFormat="false" ht="16.5" hidden="false" customHeight="false" outlineLevel="0" collapsed="false">
      <c r="A445" s="45" t="str">
        <f aca="false">A29</f>
        <v>組合 199 </v>
      </c>
      <c r="B445" s="95" t="n">
        <f aca="false">B29*J445</f>
        <v>0</v>
      </c>
      <c r="C445" s="95" t="n">
        <f aca="false">C29*J445</f>
        <v>0</v>
      </c>
      <c r="D445" s="95" t="n">
        <f aca="false">D29*J445</f>
        <v>0</v>
      </c>
      <c r="E445" s="95" t="n">
        <f aca="false">E29*J445</f>
        <v>0</v>
      </c>
      <c r="F445" s="95" t="n">
        <f aca="false">F29*J445</f>
        <v>0</v>
      </c>
      <c r="G445" s="95" t="n">
        <f aca="false">G29*J445</f>
        <v>0</v>
      </c>
      <c r="H445" s="95" t="n">
        <f aca="false">H29*J445</f>
        <v>0</v>
      </c>
      <c r="I445" s="95" t="n">
        <f aca="false">I29*J445</f>
        <v>0</v>
      </c>
      <c r="J445" s="96" t="n">
        <f aca="false">IF(J238-INT(J238)&gt;0.0001,INT(J238)+1,INT(J238))</f>
        <v>0</v>
      </c>
      <c r="K445" s="98" t="n">
        <f aca="false">J445*K29</f>
        <v>0</v>
      </c>
      <c r="L445" s="82" t="n">
        <f aca="false">J445*J29</f>
        <v>0</v>
      </c>
      <c r="M445" s="50" t="n">
        <v>12</v>
      </c>
    </row>
    <row r="446" customFormat="false" ht="16.5" hidden="false" customHeight="false" outlineLevel="0" collapsed="false">
      <c r="A446" s="45" t="str">
        <f aca="false">A30</f>
        <v>組合 261 </v>
      </c>
      <c r="B446" s="95" t="n">
        <f aca="false">B30*J446</f>
        <v>0</v>
      </c>
      <c r="C446" s="95" t="n">
        <f aca="false">C30*J446</f>
        <v>0</v>
      </c>
      <c r="D446" s="95" t="n">
        <f aca="false">D30*J446</f>
        <v>0</v>
      </c>
      <c r="E446" s="95" t="n">
        <f aca="false">E30*J446</f>
        <v>0</v>
      </c>
      <c r="F446" s="95" t="n">
        <f aca="false">F30*J446</f>
        <v>0</v>
      </c>
      <c r="G446" s="95" t="n">
        <f aca="false">G30*J446</f>
        <v>0</v>
      </c>
      <c r="H446" s="95" t="n">
        <f aca="false">H30*J446</f>
        <v>0</v>
      </c>
      <c r="I446" s="95" t="n">
        <f aca="false">I30*J446</f>
        <v>0</v>
      </c>
      <c r="J446" s="96" t="n">
        <f aca="false">IF(J239-INT(J239)&gt;0.0001,INT(J239)+1,INT(J239))</f>
        <v>0</v>
      </c>
      <c r="K446" s="98" t="n">
        <f aca="false">J446*K30</f>
        <v>0</v>
      </c>
      <c r="L446" s="82" t="n">
        <f aca="false">J446*J30</f>
        <v>0</v>
      </c>
      <c r="M446" s="50" t="n">
        <v>13</v>
      </c>
    </row>
    <row r="447" customFormat="false" ht="16.5" hidden="false" customHeight="false" outlineLevel="0" collapsed="false">
      <c r="A447" s="45" t="str">
        <f aca="false">A31</f>
        <v>組合 338 </v>
      </c>
      <c r="B447" s="95" t="n">
        <f aca="false">B31*J447</f>
        <v>0</v>
      </c>
      <c r="C447" s="95" t="n">
        <f aca="false">C31*J447</f>
        <v>0</v>
      </c>
      <c r="D447" s="95" t="n">
        <f aca="false">D31*J447</f>
        <v>0</v>
      </c>
      <c r="E447" s="95" t="n">
        <f aca="false">E31*J447</f>
        <v>0</v>
      </c>
      <c r="F447" s="95" t="n">
        <f aca="false">F31*J447</f>
        <v>0</v>
      </c>
      <c r="G447" s="95" t="n">
        <f aca="false">G31*J447</f>
        <v>0</v>
      </c>
      <c r="H447" s="95" t="n">
        <f aca="false">H31*J447</f>
        <v>0</v>
      </c>
      <c r="I447" s="95" t="n">
        <f aca="false">I31*J447</f>
        <v>0</v>
      </c>
      <c r="J447" s="96" t="n">
        <f aca="false">IF(J240-INT(J240)&gt;0.0001,INT(J240)+1,INT(J240))</f>
        <v>0</v>
      </c>
      <c r="K447" s="98" t="n">
        <f aca="false">J447*K31</f>
        <v>0</v>
      </c>
      <c r="L447" s="82" t="n">
        <f aca="false">J447*J31</f>
        <v>0</v>
      </c>
      <c r="M447" s="50" t="n">
        <v>14</v>
      </c>
    </row>
    <row r="448" customFormat="false" ht="16.5" hidden="false" customHeight="false" outlineLevel="0" collapsed="false">
      <c r="A448" s="45" t="str">
        <f aca="false">A32</f>
        <v>組合 4 </v>
      </c>
      <c r="B448" s="95" t="n">
        <f aca="false">B32*J448</f>
        <v>0</v>
      </c>
      <c r="C448" s="95" t="n">
        <f aca="false">C32*J448</f>
        <v>0</v>
      </c>
      <c r="D448" s="95" t="n">
        <f aca="false">D32*J448</f>
        <v>0</v>
      </c>
      <c r="E448" s="95" t="n">
        <f aca="false">E32*J448</f>
        <v>0</v>
      </c>
      <c r="F448" s="95" t="n">
        <f aca="false">F32*J448</f>
        <v>0</v>
      </c>
      <c r="G448" s="95" t="n">
        <f aca="false">G32*J448</f>
        <v>0</v>
      </c>
      <c r="H448" s="95" t="n">
        <f aca="false">H32*J448</f>
        <v>0</v>
      </c>
      <c r="I448" s="95" t="n">
        <f aca="false">I32*J448</f>
        <v>0</v>
      </c>
      <c r="J448" s="96" t="n">
        <f aca="false">IF(J241-INT(J241)&gt;0.0001,INT(J241)+1,INT(J241))</f>
        <v>0</v>
      </c>
      <c r="K448" s="98" t="n">
        <f aca="false">J448*K32</f>
        <v>0</v>
      </c>
      <c r="L448" s="82" t="n">
        <f aca="false">J448*J32</f>
        <v>0</v>
      </c>
      <c r="M448" s="50" t="n">
        <v>4</v>
      </c>
    </row>
    <row r="449" customFormat="false" ht="16.5" hidden="false" customHeight="false" outlineLevel="0" collapsed="false">
      <c r="A449" s="45" t="str">
        <f aca="false">A33</f>
        <v>組合 149 </v>
      </c>
      <c r="B449" s="95" t="n">
        <f aca="false">B33*J449</f>
        <v>0</v>
      </c>
      <c r="C449" s="95" t="n">
        <f aca="false">C33*J449</f>
        <v>0</v>
      </c>
      <c r="D449" s="95" t="n">
        <f aca="false">D33*J449</f>
        <v>0</v>
      </c>
      <c r="E449" s="95" t="n">
        <f aca="false">E33*J449</f>
        <v>0</v>
      </c>
      <c r="F449" s="95" t="n">
        <f aca="false">F33*J449</f>
        <v>0</v>
      </c>
      <c r="G449" s="95" t="n">
        <f aca="false">G33*J449</f>
        <v>0</v>
      </c>
      <c r="H449" s="95" t="n">
        <f aca="false">H33*J449</f>
        <v>0</v>
      </c>
      <c r="I449" s="95" t="n">
        <f aca="false">I33*J449</f>
        <v>0</v>
      </c>
      <c r="J449" s="96" t="n">
        <f aca="false">IF(J242-INT(J242)&gt;0.0001,INT(J242)+1,INT(J242))</f>
        <v>0</v>
      </c>
      <c r="K449" s="98" t="n">
        <f aca="false">J449*K33</f>
        <v>0</v>
      </c>
      <c r="L449" s="82" t="n">
        <f aca="false">J449*J33</f>
        <v>0</v>
      </c>
      <c r="M449" s="50" t="n">
        <v>11</v>
      </c>
    </row>
    <row r="450" customFormat="false" ht="16.5" hidden="false" customHeight="false" outlineLevel="0" collapsed="false">
      <c r="A450" s="45" t="str">
        <f aca="false">A34</f>
        <v>組合 254 </v>
      </c>
      <c r="B450" s="95" t="n">
        <f aca="false">B34*J450</f>
        <v>0</v>
      </c>
      <c r="C450" s="95" t="n">
        <f aca="false">C34*J450</f>
        <v>0</v>
      </c>
      <c r="D450" s="95" t="n">
        <f aca="false">D34*J450</f>
        <v>0</v>
      </c>
      <c r="E450" s="95" t="n">
        <f aca="false">E34*J450</f>
        <v>0</v>
      </c>
      <c r="F450" s="95" t="n">
        <f aca="false">F34*J450</f>
        <v>0</v>
      </c>
      <c r="G450" s="95" t="n">
        <f aca="false">G34*J450</f>
        <v>0</v>
      </c>
      <c r="H450" s="95" t="n">
        <f aca="false">H34*J450</f>
        <v>0</v>
      </c>
      <c r="I450" s="95" t="n">
        <f aca="false">I34*J450</f>
        <v>0</v>
      </c>
      <c r="J450" s="96" t="n">
        <f aca="false">IF(J243-INT(J243)&gt;0.0001,INT(J243)+1,INT(J243))</f>
        <v>0</v>
      </c>
      <c r="K450" s="98" t="n">
        <f aca="false">J450*K34</f>
        <v>0</v>
      </c>
      <c r="L450" s="82" t="n">
        <f aca="false">J450*J34</f>
        <v>0</v>
      </c>
      <c r="M450" s="50" t="n">
        <v>13</v>
      </c>
    </row>
    <row r="451" customFormat="false" ht="16.5" hidden="false" customHeight="false" outlineLevel="0" collapsed="false">
      <c r="A451" s="45" t="str">
        <f aca="false">A35</f>
        <v>組合 328 </v>
      </c>
      <c r="B451" s="95" t="n">
        <f aca="false">B35*J451</f>
        <v>0</v>
      </c>
      <c r="C451" s="95" t="n">
        <f aca="false">C35*J451</f>
        <v>0</v>
      </c>
      <c r="D451" s="95" t="n">
        <f aca="false">D35*J451</f>
        <v>0</v>
      </c>
      <c r="E451" s="95" t="n">
        <f aca="false">E35*J451</f>
        <v>0</v>
      </c>
      <c r="F451" s="95" t="n">
        <f aca="false">F35*J451</f>
        <v>0</v>
      </c>
      <c r="G451" s="95" t="n">
        <f aca="false">G35*J451</f>
        <v>0</v>
      </c>
      <c r="H451" s="95" t="n">
        <f aca="false">H35*J451</f>
        <v>0</v>
      </c>
      <c r="I451" s="95" t="n">
        <f aca="false">I35*J451</f>
        <v>0</v>
      </c>
      <c r="J451" s="96" t="n">
        <f aca="false">IF(J244-INT(J244)&gt;0.0001,INT(J244)+1,INT(J244))</f>
        <v>0</v>
      </c>
      <c r="K451" s="98" t="n">
        <f aca="false">J451*K35</f>
        <v>0</v>
      </c>
      <c r="L451" s="82" t="n">
        <f aca="false">J451*J35</f>
        <v>0</v>
      </c>
      <c r="M451" s="50" t="n">
        <v>14</v>
      </c>
    </row>
    <row r="452" customFormat="false" ht="16.5" hidden="false" customHeight="false" outlineLevel="0" collapsed="false">
      <c r="A452" s="45" t="str">
        <f aca="false">A36</f>
        <v>組合 59 </v>
      </c>
      <c r="B452" s="95" t="n">
        <f aca="false">B36*J452</f>
        <v>0</v>
      </c>
      <c r="C452" s="95" t="n">
        <f aca="false">C36*J452</f>
        <v>0</v>
      </c>
      <c r="D452" s="95" t="n">
        <f aca="false">D36*J452</f>
        <v>0</v>
      </c>
      <c r="E452" s="95" t="n">
        <f aca="false">E36*J452</f>
        <v>0</v>
      </c>
      <c r="F452" s="95" t="n">
        <f aca="false">F36*J452</f>
        <v>0</v>
      </c>
      <c r="G452" s="95" t="n">
        <f aca="false">G36*J452</f>
        <v>0</v>
      </c>
      <c r="H452" s="95" t="n">
        <f aca="false">H36*J452</f>
        <v>0</v>
      </c>
      <c r="I452" s="95" t="n">
        <f aca="false">I36*J452</f>
        <v>0</v>
      </c>
      <c r="J452" s="96" t="n">
        <f aca="false">IF(J245-INT(J245)&gt;0.0001,INT(J245)+1,INT(J245))</f>
        <v>0</v>
      </c>
      <c r="K452" s="98" t="n">
        <f aca="false">J452*K36</f>
        <v>0</v>
      </c>
      <c r="L452" s="82" t="n">
        <f aca="false">J452*J36</f>
        <v>0</v>
      </c>
      <c r="M452" s="50" t="n">
        <v>8</v>
      </c>
    </row>
    <row r="453" customFormat="false" ht="16.5" hidden="false" customHeight="false" outlineLevel="0" collapsed="false">
      <c r="A453" s="45" t="str">
        <f aca="false">A37</f>
        <v>組合 83 </v>
      </c>
      <c r="B453" s="95" t="n">
        <f aca="false">B37*J453</f>
        <v>0</v>
      </c>
      <c r="C453" s="95" t="n">
        <f aca="false">C37*J453</f>
        <v>0</v>
      </c>
      <c r="D453" s="95" t="n">
        <f aca="false">D37*J453</f>
        <v>0</v>
      </c>
      <c r="E453" s="95" t="n">
        <f aca="false">E37*J453</f>
        <v>0</v>
      </c>
      <c r="F453" s="95" t="n">
        <f aca="false">F37*J453</f>
        <v>0</v>
      </c>
      <c r="G453" s="95" t="n">
        <f aca="false">G37*J453</f>
        <v>0</v>
      </c>
      <c r="H453" s="95" t="n">
        <f aca="false">H37*J453</f>
        <v>0</v>
      </c>
      <c r="I453" s="95" t="n">
        <f aca="false">I37*J453</f>
        <v>0</v>
      </c>
      <c r="J453" s="96" t="n">
        <f aca="false">IF(J246-INT(J246)&gt;0.0001,INT(J246)+1,INT(J246))</f>
        <v>0</v>
      </c>
      <c r="K453" s="98" t="n">
        <f aca="false">J453*K37</f>
        <v>0</v>
      </c>
      <c r="L453" s="82" t="n">
        <f aca="false">J453*J37</f>
        <v>0</v>
      </c>
      <c r="M453" s="50" t="n">
        <v>9</v>
      </c>
    </row>
    <row r="454" customFormat="false" ht="16.5" hidden="false" customHeight="false" outlineLevel="0" collapsed="false">
      <c r="A454" s="45" t="str">
        <f aca="false">A38</f>
        <v>組合 115 </v>
      </c>
      <c r="B454" s="95" t="n">
        <f aca="false">B38*J454</f>
        <v>0</v>
      </c>
      <c r="C454" s="95" t="n">
        <f aca="false">C38*J454</f>
        <v>0</v>
      </c>
      <c r="D454" s="95" t="n">
        <f aca="false">D38*J454</f>
        <v>0</v>
      </c>
      <c r="E454" s="95" t="n">
        <f aca="false">E38*J454</f>
        <v>0</v>
      </c>
      <c r="F454" s="95" t="n">
        <f aca="false">F38*J454</f>
        <v>0</v>
      </c>
      <c r="G454" s="95" t="n">
        <f aca="false">G38*J454</f>
        <v>0</v>
      </c>
      <c r="H454" s="95" t="n">
        <f aca="false">H38*J454</f>
        <v>0</v>
      </c>
      <c r="I454" s="95" t="n">
        <f aca="false">I38*J454</f>
        <v>0</v>
      </c>
      <c r="J454" s="96" t="n">
        <f aca="false">IF(J247-INT(J247)&gt;0.0001,INT(J247)+1,INT(J247))</f>
        <v>0</v>
      </c>
      <c r="K454" s="98" t="n">
        <f aca="false">J454*K38</f>
        <v>0</v>
      </c>
      <c r="L454" s="82" t="n">
        <f aca="false">J454*J38</f>
        <v>0</v>
      </c>
      <c r="M454" s="50" t="n">
        <v>10</v>
      </c>
    </row>
    <row r="455" customFormat="false" ht="16.5" hidden="false" customHeight="false" outlineLevel="0" collapsed="false">
      <c r="A455" s="45" t="str">
        <f aca="false">A39</f>
        <v>組合 155 </v>
      </c>
      <c r="B455" s="95" t="n">
        <f aca="false">B39*J455</f>
        <v>0</v>
      </c>
      <c r="C455" s="95" t="n">
        <f aca="false">C39*J455</f>
        <v>0</v>
      </c>
      <c r="D455" s="95" t="n">
        <f aca="false">D39*J455</f>
        <v>0</v>
      </c>
      <c r="E455" s="95" t="n">
        <f aca="false">E39*J455</f>
        <v>0</v>
      </c>
      <c r="F455" s="95" t="n">
        <f aca="false">F39*J455</f>
        <v>0</v>
      </c>
      <c r="G455" s="95" t="n">
        <f aca="false">G39*J455</f>
        <v>0</v>
      </c>
      <c r="H455" s="95" t="n">
        <f aca="false">H39*J455</f>
        <v>0</v>
      </c>
      <c r="I455" s="95" t="n">
        <f aca="false">I39*J455</f>
        <v>0</v>
      </c>
      <c r="J455" s="96" t="n">
        <f aca="false">IF(J248-INT(J248)&gt;0.0001,INT(J248)+1,INT(J248))</f>
        <v>0</v>
      </c>
      <c r="K455" s="98" t="n">
        <f aca="false">J455*K39</f>
        <v>0</v>
      </c>
      <c r="L455" s="82" t="n">
        <f aca="false">J455*J39</f>
        <v>0</v>
      </c>
      <c r="M455" s="50" t="n">
        <v>11</v>
      </c>
    </row>
    <row r="456" customFormat="false" ht="16.5" hidden="false" customHeight="false" outlineLevel="0" collapsed="false">
      <c r="A456" s="45" t="str">
        <f aca="false">A40</f>
        <v>組合 365 </v>
      </c>
      <c r="B456" s="95" t="n">
        <f aca="false">B40*J456</f>
        <v>0</v>
      </c>
      <c r="C456" s="95" t="n">
        <f aca="false">C40*J456</f>
        <v>0</v>
      </c>
      <c r="D456" s="95" t="n">
        <f aca="false">D40*J456</f>
        <v>0</v>
      </c>
      <c r="E456" s="95" t="n">
        <f aca="false">E40*J456</f>
        <v>0</v>
      </c>
      <c r="F456" s="95" t="n">
        <f aca="false">F40*J456</f>
        <v>0</v>
      </c>
      <c r="G456" s="95" t="n">
        <f aca="false">G40*J456</f>
        <v>0</v>
      </c>
      <c r="H456" s="95" t="n">
        <f aca="false">H40*J456</f>
        <v>0</v>
      </c>
      <c r="I456" s="95" t="n">
        <f aca="false">I40*J456</f>
        <v>0</v>
      </c>
      <c r="J456" s="96" t="n">
        <f aca="false">IF(J249-INT(J249)&gt;0.0001,INT(J249)+1,INT(J249))</f>
        <v>0</v>
      </c>
      <c r="K456" s="98" t="n">
        <f aca="false">J456*K40</f>
        <v>0</v>
      </c>
      <c r="L456" s="82" t="n">
        <f aca="false">J456*J40</f>
        <v>0</v>
      </c>
      <c r="M456" s="50" t="n">
        <v>14</v>
      </c>
    </row>
    <row r="457" customFormat="false" ht="16.5" hidden="false" customHeight="false" outlineLevel="0" collapsed="false">
      <c r="A457" s="45" t="str">
        <f aca="false">A41</f>
        <v>組合 382 </v>
      </c>
      <c r="B457" s="95" t="n">
        <f aca="false">B41*J457</f>
        <v>0</v>
      </c>
      <c r="C457" s="95" t="n">
        <f aca="false">C41*J457</f>
        <v>0</v>
      </c>
      <c r="D457" s="95" t="n">
        <f aca="false">D41*J457</f>
        <v>0</v>
      </c>
      <c r="E457" s="95" t="n">
        <f aca="false">E41*J457</f>
        <v>0</v>
      </c>
      <c r="F457" s="95" t="n">
        <f aca="false">F41*J457</f>
        <v>0</v>
      </c>
      <c r="G457" s="95" t="n">
        <f aca="false">G41*J457</f>
        <v>0</v>
      </c>
      <c r="H457" s="95" t="n">
        <f aca="false">H41*J457</f>
        <v>0</v>
      </c>
      <c r="I457" s="95" t="n">
        <f aca="false">I41*J457</f>
        <v>0</v>
      </c>
      <c r="J457" s="96" t="n">
        <f aca="false">IF(J250-INT(J250)&gt;0.0001,INT(J250)+1,INT(J250))</f>
        <v>0</v>
      </c>
      <c r="K457" s="98" t="n">
        <f aca="false">J457*K41</f>
        <v>0</v>
      </c>
      <c r="L457" s="82" t="n">
        <f aca="false">J457*J41</f>
        <v>0</v>
      </c>
      <c r="M457" s="50" t="n">
        <v>14</v>
      </c>
    </row>
    <row r="458" customFormat="false" ht="16.5" hidden="false" customHeight="false" outlineLevel="0" collapsed="false">
      <c r="A458" s="45" t="str">
        <f aca="false">A42</f>
        <v>組合 100 </v>
      </c>
      <c r="B458" s="95" t="n">
        <f aca="false">B42*J458</f>
        <v>0</v>
      </c>
      <c r="C458" s="95" t="n">
        <f aca="false">C42*J458</f>
        <v>0</v>
      </c>
      <c r="D458" s="95" t="n">
        <f aca="false">D42*J458</f>
        <v>0</v>
      </c>
      <c r="E458" s="95" t="n">
        <f aca="false">E42*J458</f>
        <v>0</v>
      </c>
      <c r="F458" s="95" t="n">
        <f aca="false">F42*J458</f>
        <v>0</v>
      </c>
      <c r="G458" s="95" t="n">
        <f aca="false">G42*J458</f>
        <v>0</v>
      </c>
      <c r="H458" s="95" t="n">
        <f aca="false">H42*J458</f>
        <v>0</v>
      </c>
      <c r="I458" s="95" t="n">
        <f aca="false">I42*J458</f>
        <v>0</v>
      </c>
      <c r="J458" s="96" t="n">
        <f aca="false">IF(J251-INT(J251)&gt;0.0001,INT(J251)+1,INT(J251))</f>
        <v>0</v>
      </c>
      <c r="K458" s="98" t="n">
        <f aca="false">J458*K42</f>
        <v>0</v>
      </c>
      <c r="L458" s="82" t="n">
        <f aca="false">J458*J42</f>
        <v>0</v>
      </c>
      <c r="M458" s="50" t="n">
        <v>10</v>
      </c>
    </row>
    <row r="459" customFormat="false" ht="16.5" hidden="false" customHeight="false" outlineLevel="0" collapsed="false">
      <c r="A459" s="45" t="str">
        <f aca="false">A43</f>
        <v>組合 133 </v>
      </c>
      <c r="B459" s="95" t="n">
        <f aca="false">B43*J459</f>
        <v>0</v>
      </c>
      <c r="C459" s="95" t="n">
        <f aca="false">C43*J459</f>
        <v>0</v>
      </c>
      <c r="D459" s="95" t="n">
        <f aca="false">D43*J459</f>
        <v>0</v>
      </c>
      <c r="E459" s="95" t="n">
        <f aca="false">E43*J459</f>
        <v>0</v>
      </c>
      <c r="F459" s="95" t="n">
        <f aca="false">F43*J459</f>
        <v>0</v>
      </c>
      <c r="G459" s="95" t="n">
        <f aca="false">G43*J459</f>
        <v>0</v>
      </c>
      <c r="H459" s="95" t="n">
        <f aca="false">H43*J459</f>
        <v>0</v>
      </c>
      <c r="I459" s="95" t="n">
        <f aca="false">I43*J459</f>
        <v>0</v>
      </c>
      <c r="J459" s="96" t="n">
        <f aca="false">IF(J252-INT(J252)&gt;0.0001,INT(J252)+1,INT(J252))</f>
        <v>0</v>
      </c>
      <c r="K459" s="98" t="n">
        <f aca="false">J459*K43</f>
        <v>0</v>
      </c>
      <c r="L459" s="82" t="n">
        <f aca="false">J459*J43</f>
        <v>0</v>
      </c>
      <c r="M459" s="50" t="n">
        <v>11</v>
      </c>
    </row>
    <row r="460" customFormat="false" ht="16.5" hidden="false" customHeight="false" outlineLevel="0" collapsed="false">
      <c r="A460" s="45" t="str">
        <f aca="false">A44</f>
        <v>組合 175 </v>
      </c>
      <c r="B460" s="95" t="n">
        <f aca="false">B44*J460</f>
        <v>0</v>
      </c>
      <c r="C460" s="95" t="n">
        <f aca="false">C44*J460</f>
        <v>0</v>
      </c>
      <c r="D460" s="95" t="n">
        <f aca="false">D44*J460</f>
        <v>0</v>
      </c>
      <c r="E460" s="95" t="n">
        <f aca="false">E44*J460</f>
        <v>0</v>
      </c>
      <c r="F460" s="95" t="n">
        <f aca="false">F44*J460</f>
        <v>0</v>
      </c>
      <c r="G460" s="95" t="n">
        <f aca="false">G44*J460</f>
        <v>0</v>
      </c>
      <c r="H460" s="95" t="n">
        <f aca="false">H44*J460</f>
        <v>0</v>
      </c>
      <c r="I460" s="95" t="n">
        <f aca="false">I44*J460</f>
        <v>0</v>
      </c>
      <c r="J460" s="96" t="n">
        <f aca="false">IF(J253-INT(J253)&gt;0.0001,INT(J253)+1,INT(J253))</f>
        <v>0</v>
      </c>
      <c r="K460" s="98" t="n">
        <f aca="false">J460*K44</f>
        <v>0</v>
      </c>
      <c r="L460" s="82" t="n">
        <f aca="false">J460*J44</f>
        <v>0</v>
      </c>
      <c r="M460" s="50" t="n">
        <v>12</v>
      </c>
    </row>
    <row r="461" customFormat="false" ht="16.5" hidden="false" customHeight="false" outlineLevel="0" collapsed="false">
      <c r="A461" s="45" t="str">
        <f aca="false">A45</f>
        <v>組合 300 </v>
      </c>
      <c r="B461" s="95" t="n">
        <f aca="false">B45*J461</f>
        <v>0</v>
      </c>
      <c r="C461" s="95" t="n">
        <f aca="false">C45*J461</f>
        <v>0</v>
      </c>
      <c r="D461" s="95" t="n">
        <f aca="false">D45*J461</f>
        <v>0</v>
      </c>
      <c r="E461" s="95" t="n">
        <f aca="false">E45*J461</f>
        <v>0</v>
      </c>
      <c r="F461" s="95" t="n">
        <f aca="false">F45*J461</f>
        <v>0</v>
      </c>
      <c r="G461" s="95" t="n">
        <f aca="false">G45*J461</f>
        <v>0</v>
      </c>
      <c r="H461" s="95" t="n">
        <f aca="false">H45*J461</f>
        <v>0</v>
      </c>
      <c r="I461" s="95" t="n">
        <f aca="false">I45*J461</f>
        <v>0</v>
      </c>
      <c r="J461" s="96" t="n">
        <f aca="false">IF(J254-INT(J254)&gt;0.0001,INT(J254)+1,INT(J254))</f>
        <v>0</v>
      </c>
      <c r="K461" s="98" t="n">
        <f aca="false">J461*K45</f>
        <v>0</v>
      </c>
      <c r="L461" s="82" t="n">
        <f aca="false">J461*J45</f>
        <v>0</v>
      </c>
      <c r="M461" s="50" t="n">
        <v>14</v>
      </c>
    </row>
    <row r="462" customFormat="false" ht="16.5" hidden="false" customHeight="false" outlineLevel="0" collapsed="false">
      <c r="A462" s="45" t="str">
        <f aca="false">A46</f>
        <v>組合 52 </v>
      </c>
      <c r="B462" s="95" t="n">
        <f aca="false">B46*J462</f>
        <v>0</v>
      </c>
      <c r="C462" s="95" t="n">
        <f aca="false">C46*J462</f>
        <v>0</v>
      </c>
      <c r="D462" s="95" t="n">
        <f aca="false">D46*J462</f>
        <v>0</v>
      </c>
      <c r="E462" s="95" t="n">
        <f aca="false">E46*J462</f>
        <v>0</v>
      </c>
      <c r="F462" s="95" t="n">
        <f aca="false">F46*J462</f>
        <v>0</v>
      </c>
      <c r="G462" s="95" t="n">
        <f aca="false">G46*J462</f>
        <v>0</v>
      </c>
      <c r="H462" s="95" t="n">
        <f aca="false">H46*J462</f>
        <v>0</v>
      </c>
      <c r="I462" s="95" t="n">
        <f aca="false">I46*J462</f>
        <v>0</v>
      </c>
      <c r="J462" s="96" t="n">
        <f aca="false">IF(J255-INT(J255)&gt;0.0001,INT(J255)+1,INT(J255))</f>
        <v>0</v>
      </c>
      <c r="K462" s="98" t="n">
        <f aca="false">J462*K46</f>
        <v>0</v>
      </c>
      <c r="L462" s="82" t="n">
        <f aca="false">J462*J46</f>
        <v>0</v>
      </c>
      <c r="M462" s="50" t="n">
        <v>8</v>
      </c>
    </row>
    <row r="463" customFormat="false" ht="16.5" hidden="false" customHeight="false" outlineLevel="0" collapsed="false">
      <c r="A463" s="45" t="str">
        <f aca="false">A47</f>
        <v>組合 72 </v>
      </c>
      <c r="B463" s="95" t="n">
        <f aca="false">B47*J463</f>
        <v>0</v>
      </c>
      <c r="C463" s="95" t="n">
        <f aca="false">C47*J463</f>
        <v>0</v>
      </c>
      <c r="D463" s="95" t="n">
        <f aca="false">D47*J463</f>
        <v>0</v>
      </c>
      <c r="E463" s="95" t="n">
        <f aca="false">E47*J463</f>
        <v>0</v>
      </c>
      <c r="F463" s="95" t="n">
        <f aca="false">F47*J463</f>
        <v>0</v>
      </c>
      <c r="G463" s="95" t="n">
        <f aca="false">G47*J463</f>
        <v>0</v>
      </c>
      <c r="H463" s="95" t="n">
        <f aca="false">H47*J463</f>
        <v>0</v>
      </c>
      <c r="I463" s="95" t="n">
        <f aca="false">I47*J463</f>
        <v>0</v>
      </c>
      <c r="J463" s="96" t="n">
        <f aca="false">IF(J256-INT(J256)&gt;0.0001,INT(J256)+1,INT(J256))</f>
        <v>0</v>
      </c>
      <c r="K463" s="98" t="n">
        <f aca="false">J463*K47</f>
        <v>0</v>
      </c>
      <c r="L463" s="82" t="n">
        <f aca="false">J463*J47</f>
        <v>0</v>
      </c>
      <c r="M463" s="50" t="n">
        <v>9</v>
      </c>
    </row>
    <row r="464" customFormat="false" ht="16.5" hidden="false" customHeight="false" outlineLevel="0" collapsed="false">
      <c r="A464" s="45" t="str">
        <f aca="false">A48</f>
        <v>組合 122 </v>
      </c>
      <c r="B464" s="95" t="n">
        <f aca="false">B48*J464</f>
        <v>0</v>
      </c>
      <c r="C464" s="95" t="n">
        <f aca="false">C48*J464</f>
        <v>0</v>
      </c>
      <c r="D464" s="95" t="n">
        <f aca="false">D48*J464</f>
        <v>0</v>
      </c>
      <c r="E464" s="95" t="n">
        <f aca="false">E48*J464</f>
        <v>0</v>
      </c>
      <c r="F464" s="95" t="n">
        <f aca="false">F48*J464</f>
        <v>0</v>
      </c>
      <c r="G464" s="95" t="n">
        <f aca="false">G48*J464</f>
        <v>0</v>
      </c>
      <c r="H464" s="95" t="n">
        <f aca="false">H48*J464</f>
        <v>0</v>
      </c>
      <c r="I464" s="95" t="n">
        <f aca="false">I48*J464</f>
        <v>0</v>
      </c>
      <c r="J464" s="96" t="n">
        <f aca="false">IF(J257-INT(J257)&gt;0.0001,INT(J257)+1,INT(J257))</f>
        <v>0</v>
      </c>
      <c r="K464" s="98" t="n">
        <f aca="false">J464*K48</f>
        <v>0</v>
      </c>
      <c r="L464" s="82" t="n">
        <f aca="false">J464*J48</f>
        <v>0</v>
      </c>
      <c r="M464" s="50" t="n">
        <v>11</v>
      </c>
    </row>
    <row r="465" customFormat="false" ht="16.5" hidden="false" customHeight="false" outlineLevel="0" collapsed="false">
      <c r="A465" s="45" t="str">
        <f aca="false">A49</f>
        <v>組合 323 </v>
      </c>
      <c r="B465" s="95" t="n">
        <f aca="false">B49*J465</f>
        <v>0</v>
      </c>
      <c r="C465" s="95" t="n">
        <f aca="false">C49*J465</f>
        <v>0</v>
      </c>
      <c r="D465" s="95" t="n">
        <f aca="false">D49*J465</f>
        <v>0</v>
      </c>
      <c r="E465" s="95" t="n">
        <f aca="false">E49*J465</f>
        <v>0</v>
      </c>
      <c r="F465" s="95" t="n">
        <f aca="false">F49*J465</f>
        <v>0</v>
      </c>
      <c r="G465" s="95" t="n">
        <f aca="false">G49*J465</f>
        <v>0</v>
      </c>
      <c r="H465" s="95" t="n">
        <f aca="false">H49*J465</f>
        <v>0</v>
      </c>
      <c r="I465" s="95" t="n">
        <f aca="false">I49*J465</f>
        <v>0</v>
      </c>
      <c r="J465" s="96" t="n">
        <f aca="false">IF(J258-INT(J258)&gt;0.0001,INT(J258)+1,INT(J258))</f>
        <v>0</v>
      </c>
      <c r="K465" s="98" t="n">
        <f aca="false">J465*K49</f>
        <v>0</v>
      </c>
      <c r="L465" s="82" t="n">
        <f aca="false">J465*J49</f>
        <v>0</v>
      </c>
      <c r="M465" s="50" t="n">
        <v>14</v>
      </c>
    </row>
    <row r="466" customFormat="false" ht="16.5" hidden="false" customHeight="false" outlineLevel="0" collapsed="false">
      <c r="A466" s="45" t="str">
        <f aca="false">A50</f>
        <v>組合 356 </v>
      </c>
      <c r="B466" s="95" t="n">
        <f aca="false">B50*J466</f>
        <v>0</v>
      </c>
      <c r="C466" s="95" t="n">
        <f aca="false">C50*J466</f>
        <v>0</v>
      </c>
      <c r="D466" s="95" t="n">
        <f aca="false">D50*J466</f>
        <v>0</v>
      </c>
      <c r="E466" s="95" t="n">
        <f aca="false">E50*J466</f>
        <v>0</v>
      </c>
      <c r="F466" s="95" t="n">
        <f aca="false">F50*J466</f>
        <v>0</v>
      </c>
      <c r="G466" s="95" t="n">
        <f aca="false">G50*J466</f>
        <v>0</v>
      </c>
      <c r="H466" s="95" t="n">
        <f aca="false">H50*J466</f>
        <v>0</v>
      </c>
      <c r="I466" s="95" t="n">
        <f aca="false">I50*J466</f>
        <v>0</v>
      </c>
      <c r="J466" s="96" t="n">
        <f aca="false">IF(J259-INT(J259)&gt;0.0001,INT(J259)+1,INT(J259))</f>
        <v>0</v>
      </c>
      <c r="K466" s="98" t="n">
        <f aca="false">J466*K50</f>
        <v>0</v>
      </c>
      <c r="L466" s="82" t="n">
        <f aca="false">J466*J50</f>
        <v>0</v>
      </c>
      <c r="M466" s="50" t="n">
        <v>14</v>
      </c>
    </row>
    <row r="467" customFormat="false" ht="16.5" hidden="false" customHeight="false" outlineLevel="0" collapsed="false">
      <c r="A467" s="45" t="str">
        <f aca="false">A51</f>
        <v>組合 23 </v>
      </c>
      <c r="B467" s="95" t="n">
        <f aca="false">B51*J467</f>
        <v>0</v>
      </c>
      <c r="C467" s="95" t="n">
        <f aca="false">C51*J467</f>
        <v>0</v>
      </c>
      <c r="D467" s="95" t="n">
        <f aca="false">D51*J467</f>
        <v>0</v>
      </c>
      <c r="E467" s="95" t="n">
        <f aca="false">E51*J467</f>
        <v>0</v>
      </c>
      <c r="F467" s="95" t="n">
        <f aca="false">F51*J467</f>
        <v>0</v>
      </c>
      <c r="G467" s="95" t="n">
        <f aca="false">G51*J467</f>
        <v>0</v>
      </c>
      <c r="H467" s="95" t="n">
        <f aca="false">H51*J467</f>
        <v>0</v>
      </c>
      <c r="I467" s="95" t="n">
        <f aca="false">I51*J467</f>
        <v>0</v>
      </c>
      <c r="J467" s="96" t="n">
        <f aca="false">IF(J260-INT(J260)&gt;0.0001,INT(J260)+1,INT(J260))</f>
        <v>0</v>
      </c>
      <c r="K467" s="98" t="n">
        <f aca="false">J467*K51</f>
        <v>0</v>
      </c>
      <c r="L467" s="82" t="n">
        <f aca="false">J467*J51</f>
        <v>0</v>
      </c>
      <c r="M467" s="50" t="n">
        <v>6</v>
      </c>
    </row>
    <row r="468" customFormat="false" ht="16.5" hidden="false" customHeight="false" outlineLevel="0" collapsed="false">
      <c r="A468" s="45" t="str">
        <f aca="false">A52</f>
        <v>組合 219 </v>
      </c>
      <c r="B468" s="95" t="n">
        <f aca="false">B52*J468</f>
        <v>0</v>
      </c>
      <c r="C468" s="95" t="n">
        <f aca="false">C52*J468</f>
        <v>0</v>
      </c>
      <c r="D468" s="95" t="n">
        <f aca="false">D52*J468</f>
        <v>0</v>
      </c>
      <c r="E468" s="95" t="n">
        <f aca="false">E52*J468</f>
        <v>0</v>
      </c>
      <c r="F468" s="95" t="n">
        <f aca="false">F52*J468</f>
        <v>0</v>
      </c>
      <c r="G468" s="95" t="n">
        <f aca="false">G52*J468</f>
        <v>0</v>
      </c>
      <c r="H468" s="95" t="n">
        <f aca="false">H52*J468</f>
        <v>0</v>
      </c>
      <c r="I468" s="95" t="n">
        <f aca="false">I52*J468</f>
        <v>0</v>
      </c>
      <c r="J468" s="96" t="n">
        <f aca="false">IF(J261-INT(J261)&gt;0.0001,INT(J261)+1,INT(J261))</f>
        <v>0</v>
      </c>
      <c r="K468" s="98" t="n">
        <f aca="false">J468*K52</f>
        <v>0</v>
      </c>
      <c r="L468" s="82" t="n">
        <f aca="false">J468*J52</f>
        <v>0</v>
      </c>
      <c r="M468" s="50" t="n">
        <v>12</v>
      </c>
    </row>
    <row r="469" customFormat="false" ht="16.5" hidden="false" customHeight="false" outlineLevel="0" collapsed="false">
      <c r="A469" s="45" t="str">
        <f aca="false">A53</f>
        <v>組合 228 </v>
      </c>
      <c r="B469" s="95" t="n">
        <f aca="false">B53*J469</f>
        <v>0</v>
      </c>
      <c r="C469" s="95" t="n">
        <f aca="false">C53*J469</f>
        <v>0</v>
      </c>
      <c r="D469" s="95" t="n">
        <f aca="false">D53*J469</f>
        <v>0</v>
      </c>
      <c r="E469" s="95" t="n">
        <f aca="false">E53*J469</f>
        <v>18</v>
      </c>
      <c r="F469" s="95" t="n">
        <f aca="false">F53*J469</f>
        <v>0</v>
      </c>
      <c r="G469" s="95" t="n">
        <f aca="false">G53*J469</f>
        <v>18</v>
      </c>
      <c r="H469" s="95" t="n">
        <f aca="false">H53*J469</f>
        <v>0</v>
      </c>
      <c r="I469" s="95" t="n">
        <f aca="false">I53*J469</f>
        <v>0</v>
      </c>
      <c r="J469" s="96" t="n">
        <f aca="false">IF(J262-INT(J262)&gt;0.0001,INT(J262)+1,INT(J262))</f>
        <v>18</v>
      </c>
      <c r="K469" s="98" t="n">
        <f aca="false">J469*K53</f>
        <v>234</v>
      </c>
      <c r="L469" s="82" t="n">
        <f aca="false">J469*J53</f>
        <v>1.62</v>
      </c>
      <c r="M469" s="50" t="n">
        <v>13</v>
      </c>
    </row>
    <row r="470" customFormat="false" ht="16.5" hidden="false" customHeight="false" outlineLevel="0" collapsed="false">
      <c r="A470" s="45" t="str">
        <f aca="false">A54</f>
        <v>組合 375 </v>
      </c>
      <c r="B470" s="95" t="n">
        <f aca="false">B54*J470</f>
        <v>0</v>
      </c>
      <c r="C470" s="95" t="n">
        <f aca="false">C54*J470</f>
        <v>0</v>
      </c>
      <c r="D470" s="95" t="n">
        <f aca="false">D54*J470</f>
        <v>0</v>
      </c>
      <c r="E470" s="95" t="n">
        <f aca="false">E54*J470</f>
        <v>0</v>
      </c>
      <c r="F470" s="95" t="n">
        <f aca="false">F54*J470</f>
        <v>0</v>
      </c>
      <c r="G470" s="95" t="n">
        <f aca="false">G54*J470</f>
        <v>0</v>
      </c>
      <c r="H470" s="95" t="n">
        <f aca="false">H54*J470</f>
        <v>0</v>
      </c>
      <c r="I470" s="95" t="n">
        <f aca="false">I54*J470</f>
        <v>0</v>
      </c>
      <c r="J470" s="96" t="n">
        <f aca="false">IF(J263-INT(J263)&gt;0.0001,INT(J263)+1,INT(J263))</f>
        <v>0</v>
      </c>
      <c r="K470" s="98" t="n">
        <f aca="false">J470*K54</f>
        <v>0</v>
      </c>
      <c r="L470" s="82" t="n">
        <f aca="false">J470*J54</f>
        <v>0</v>
      </c>
      <c r="M470" s="50" t="n">
        <v>14</v>
      </c>
    </row>
    <row r="471" customFormat="false" ht="16.5" hidden="false" customHeight="false" outlineLevel="0" collapsed="false">
      <c r="A471" s="45" t="str">
        <f aca="false">A55</f>
        <v>組合 289 </v>
      </c>
      <c r="B471" s="95" t="n">
        <f aca="false">B55*J471</f>
        <v>0</v>
      </c>
      <c r="C471" s="95" t="n">
        <f aca="false">C55*J471</f>
        <v>0</v>
      </c>
      <c r="D471" s="95" t="n">
        <f aca="false">D55*J471</f>
        <v>0</v>
      </c>
      <c r="E471" s="95" t="n">
        <f aca="false">E55*J471</f>
        <v>0</v>
      </c>
      <c r="F471" s="95" t="n">
        <f aca="false">F55*J471</f>
        <v>0</v>
      </c>
      <c r="G471" s="95" t="n">
        <f aca="false">G55*J471</f>
        <v>0</v>
      </c>
      <c r="H471" s="95" t="n">
        <f aca="false">H55*J471</f>
        <v>0</v>
      </c>
      <c r="I471" s="95" t="n">
        <f aca="false">I55*J471</f>
        <v>0</v>
      </c>
      <c r="J471" s="96" t="n">
        <f aca="false">IF(J264-INT(J264)&gt;0.0001,INT(J264)+1,INT(J264))</f>
        <v>0</v>
      </c>
      <c r="K471" s="98" t="n">
        <f aca="false">J471*K55</f>
        <v>0</v>
      </c>
      <c r="L471" s="82" t="n">
        <f aca="false">J471*J55</f>
        <v>0</v>
      </c>
      <c r="M471" s="50" t="n">
        <v>13</v>
      </c>
    </row>
    <row r="472" customFormat="false" ht="16.5" hidden="false" customHeight="false" outlineLevel="0" collapsed="false">
      <c r="A472" s="45" t="str">
        <f aca="false">A56</f>
        <v>組合 184 </v>
      </c>
      <c r="B472" s="95" t="n">
        <f aca="false">B56*J472</f>
        <v>0</v>
      </c>
      <c r="C472" s="95" t="n">
        <f aca="false">C56*J472</f>
        <v>0</v>
      </c>
      <c r="D472" s="95" t="n">
        <f aca="false">D56*J472</f>
        <v>0</v>
      </c>
      <c r="E472" s="95" t="n">
        <f aca="false">E56*J472</f>
        <v>0</v>
      </c>
      <c r="F472" s="95" t="n">
        <f aca="false">F56*J472</f>
        <v>0</v>
      </c>
      <c r="G472" s="95" t="n">
        <f aca="false">G56*J472</f>
        <v>0</v>
      </c>
      <c r="H472" s="95" t="n">
        <f aca="false">H56*J472</f>
        <v>0</v>
      </c>
      <c r="I472" s="95" t="n">
        <f aca="false">I56*J472</f>
        <v>0</v>
      </c>
      <c r="J472" s="96" t="n">
        <f aca="false">IF(J265-INT(J265)&gt;0.0001,INT(J265)+1,INT(J265))</f>
        <v>0</v>
      </c>
      <c r="K472" s="98" t="n">
        <f aca="false">J472*K56</f>
        <v>0</v>
      </c>
      <c r="L472" s="82" t="n">
        <f aca="false">J472*J56</f>
        <v>0</v>
      </c>
      <c r="M472" s="50" t="n">
        <v>12</v>
      </c>
    </row>
    <row r="473" customFormat="false" ht="16.5" hidden="false" customHeight="false" outlineLevel="0" collapsed="false">
      <c r="A473" s="45" t="str">
        <f aca="false">A57</f>
        <v>組合 241 </v>
      </c>
      <c r="B473" s="95" t="n">
        <f aca="false">B57*J473</f>
        <v>0</v>
      </c>
      <c r="C473" s="95" t="n">
        <f aca="false">C57*J473</f>
        <v>0</v>
      </c>
      <c r="D473" s="95" t="n">
        <f aca="false">D57*J473</f>
        <v>0</v>
      </c>
      <c r="E473" s="95" t="n">
        <f aca="false">E57*J473</f>
        <v>0</v>
      </c>
      <c r="F473" s="95" t="n">
        <f aca="false">F57*J473</f>
        <v>0</v>
      </c>
      <c r="G473" s="95" t="n">
        <f aca="false">G57*J473</f>
        <v>0</v>
      </c>
      <c r="H473" s="95" t="n">
        <f aca="false">H57*J473</f>
        <v>0</v>
      </c>
      <c r="I473" s="95" t="n">
        <f aca="false">I57*J473</f>
        <v>0</v>
      </c>
      <c r="J473" s="96" t="n">
        <f aca="false">IF(J266-INT(J266)&gt;0.0001,INT(J266)+1,INT(J266))</f>
        <v>0</v>
      </c>
      <c r="K473" s="98" t="n">
        <f aca="false">J473*K57</f>
        <v>0</v>
      </c>
      <c r="L473" s="82" t="n">
        <f aca="false">J473*J57</f>
        <v>0</v>
      </c>
      <c r="M473" s="50" t="n">
        <v>13</v>
      </c>
    </row>
    <row r="474" customFormat="false" ht="16.5" hidden="false" customHeight="false" outlineLevel="0" collapsed="false">
      <c r="A474" s="45" t="str">
        <f aca="false">A58</f>
        <v>組合 307 </v>
      </c>
      <c r="B474" s="95" t="n">
        <f aca="false">B58*J474</f>
        <v>0</v>
      </c>
      <c r="C474" s="95" t="n">
        <f aca="false">C58*J474</f>
        <v>0</v>
      </c>
      <c r="D474" s="95" t="n">
        <f aca="false">D58*J474</f>
        <v>0</v>
      </c>
      <c r="E474" s="95" t="n">
        <f aca="false">E58*J474</f>
        <v>0</v>
      </c>
      <c r="F474" s="95" t="n">
        <f aca="false">F58*J474</f>
        <v>0</v>
      </c>
      <c r="G474" s="95" t="n">
        <f aca="false">G58*J474</f>
        <v>0</v>
      </c>
      <c r="H474" s="95" t="n">
        <f aca="false">H58*J474</f>
        <v>0</v>
      </c>
      <c r="I474" s="95" t="n">
        <f aca="false">I58*J474</f>
        <v>0</v>
      </c>
      <c r="J474" s="96" t="n">
        <f aca="false">IF(J267-INT(J267)&gt;0.0001,INT(J267)+1,INT(J267))</f>
        <v>0</v>
      </c>
      <c r="K474" s="98" t="n">
        <f aca="false">J474*K58</f>
        <v>0</v>
      </c>
      <c r="L474" s="82" t="n">
        <f aca="false">J474*J58</f>
        <v>0</v>
      </c>
      <c r="M474" s="50" t="n">
        <v>14</v>
      </c>
    </row>
    <row r="475" customFormat="false" ht="16.5" hidden="false" customHeight="false" outlineLevel="0" collapsed="false">
      <c r="A475" s="45" t="str">
        <f aca="false">A59</f>
        <v>組合 120 </v>
      </c>
      <c r="B475" s="95" t="n">
        <f aca="false">B59*J475</f>
        <v>8</v>
      </c>
      <c r="C475" s="95" t="n">
        <f aca="false">C59*J475</f>
        <v>4</v>
      </c>
      <c r="D475" s="95" t="n">
        <f aca="false">D59*J475</f>
        <v>0</v>
      </c>
      <c r="E475" s="95" t="n">
        <f aca="false">E59*J475</f>
        <v>0</v>
      </c>
      <c r="F475" s="95" t="n">
        <f aca="false">F59*J475</f>
        <v>0</v>
      </c>
      <c r="G475" s="95" t="n">
        <f aca="false">G59*J475</f>
        <v>0</v>
      </c>
      <c r="H475" s="95" t="n">
        <f aca="false">H59*J475</f>
        <v>0</v>
      </c>
      <c r="I475" s="95" t="n">
        <f aca="false">I59*J475</f>
        <v>0</v>
      </c>
      <c r="J475" s="96" t="n">
        <f aca="false">IF(J268-INT(J268)&gt;0.0001,INT(J268)+1,INT(J268))</f>
        <v>4</v>
      </c>
      <c r="K475" s="98" t="n">
        <f aca="false">J475*K59</f>
        <v>40</v>
      </c>
      <c r="L475" s="82" t="n">
        <f aca="false">J475*J59</f>
        <v>0.400000000000004</v>
      </c>
      <c r="M475" s="50" t="n">
        <v>10</v>
      </c>
    </row>
    <row r="476" customFormat="false" ht="16.5" hidden="false" customHeight="false" outlineLevel="0" collapsed="false">
      <c r="A476" s="45" t="str">
        <f aca="false">A60</f>
        <v>組合 165 </v>
      </c>
      <c r="B476" s="95" t="n">
        <f aca="false">B60*J476</f>
        <v>0</v>
      </c>
      <c r="C476" s="95" t="n">
        <f aca="false">C60*J476</f>
        <v>0</v>
      </c>
      <c r="D476" s="95" t="n">
        <f aca="false">D60*J476</f>
        <v>0</v>
      </c>
      <c r="E476" s="95" t="n">
        <f aca="false">E60*J476</f>
        <v>0</v>
      </c>
      <c r="F476" s="95" t="n">
        <f aca="false">F60*J476</f>
        <v>0</v>
      </c>
      <c r="G476" s="95" t="n">
        <f aca="false">G60*J476</f>
        <v>0</v>
      </c>
      <c r="H476" s="95" t="n">
        <f aca="false">H60*J476</f>
        <v>0</v>
      </c>
      <c r="I476" s="95" t="n">
        <f aca="false">I60*J476</f>
        <v>0</v>
      </c>
      <c r="J476" s="96" t="n">
        <f aca="false">IF(J269-INT(J269)&gt;0.0001,INT(J269)+1,INT(J269))</f>
        <v>0</v>
      </c>
      <c r="K476" s="98" t="n">
        <f aca="false">J476*K60</f>
        <v>0</v>
      </c>
      <c r="L476" s="82" t="n">
        <f aca="false">J476*J60</f>
        <v>0</v>
      </c>
      <c r="M476" s="50" t="n">
        <v>11</v>
      </c>
    </row>
    <row r="477" customFormat="false" ht="16.5" hidden="false" customHeight="false" outlineLevel="0" collapsed="false">
      <c r="A477" s="45" t="str">
        <f aca="false">A61</f>
        <v>組合 16 </v>
      </c>
      <c r="B477" s="95" t="n">
        <f aca="false">B61*J477</f>
        <v>0</v>
      </c>
      <c r="C477" s="95" t="n">
        <f aca="false">C61*J477</f>
        <v>0</v>
      </c>
      <c r="D477" s="95" t="n">
        <f aca="false">D61*J477</f>
        <v>0</v>
      </c>
      <c r="E477" s="95" t="n">
        <f aca="false">E61*J477</f>
        <v>0</v>
      </c>
      <c r="F477" s="95" t="n">
        <f aca="false">F61*J477</f>
        <v>0</v>
      </c>
      <c r="G477" s="95" t="n">
        <f aca="false">G61*J477</f>
        <v>0</v>
      </c>
      <c r="H477" s="95" t="n">
        <f aca="false">H61*J477</f>
        <v>0</v>
      </c>
      <c r="I477" s="95" t="n">
        <f aca="false">I61*J477</f>
        <v>0</v>
      </c>
      <c r="J477" s="96" t="n">
        <f aca="false">IF(J270-INT(J270)&gt;0.0001,INT(J270)+1,INT(J270))</f>
        <v>0</v>
      </c>
      <c r="K477" s="98" t="n">
        <f aca="false">J477*K61</f>
        <v>0</v>
      </c>
      <c r="L477" s="82" t="n">
        <f aca="false">J477*J61</f>
        <v>0</v>
      </c>
      <c r="M477" s="50" t="n">
        <v>6</v>
      </c>
    </row>
    <row r="478" customFormat="false" ht="16.5" hidden="false" customHeight="false" outlineLevel="0" collapsed="false">
      <c r="A478" s="45" t="str">
        <f aca="false">A62</f>
        <v>組合 27 </v>
      </c>
      <c r="B478" s="95" t="n">
        <f aca="false">B62*J478</f>
        <v>0</v>
      </c>
      <c r="C478" s="95" t="n">
        <f aca="false">C62*J478</f>
        <v>0</v>
      </c>
      <c r="D478" s="95" t="n">
        <f aca="false">D62*J478</f>
        <v>0</v>
      </c>
      <c r="E478" s="95" t="n">
        <f aca="false">E62*J478</f>
        <v>0</v>
      </c>
      <c r="F478" s="95" t="n">
        <f aca="false">F62*J478</f>
        <v>0</v>
      </c>
      <c r="G478" s="95" t="n">
        <f aca="false">G62*J478</f>
        <v>0</v>
      </c>
      <c r="H478" s="95" t="n">
        <f aca="false">H62*J478</f>
        <v>0</v>
      </c>
      <c r="I478" s="95" t="n">
        <f aca="false">I62*J478</f>
        <v>0</v>
      </c>
      <c r="J478" s="96" t="n">
        <f aca="false">IF(J271-INT(J271)&gt;0.0001,INT(J271)+1,INT(J271))</f>
        <v>0</v>
      </c>
      <c r="K478" s="98" t="n">
        <f aca="false">J478*K62</f>
        <v>0</v>
      </c>
      <c r="L478" s="82" t="n">
        <f aca="false">J478*J62</f>
        <v>0</v>
      </c>
      <c r="M478" s="50" t="n">
        <v>7</v>
      </c>
    </row>
    <row r="479" customFormat="false" ht="16.5" hidden="false" customHeight="false" outlineLevel="0" collapsed="false">
      <c r="A479" s="45" t="str">
        <f aca="false">A63</f>
        <v>組合 200 </v>
      </c>
      <c r="B479" s="95" t="n">
        <f aca="false">B63*J479</f>
        <v>0</v>
      </c>
      <c r="C479" s="95" t="n">
        <f aca="false">C63*J479</f>
        <v>0</v>
      </c>
      <c r="D479" s="95" t="n">
        <f aca="false">D63*J479</f>
        <v>0</v>
      </c>
      <c r="E479" s="95" t="n">
        <f aca="false">E63*J479</f>
        <v>0</v>
      </c>
      <c r="F479" s="95" t="n">
        <f aca="false">F63*J479</f>
        <v>0</v>
      </c>
      <c r="G479" s="95" t="n">
        <f aca="false">G63*J479</f>
        <v>0</v>
      </c>
      <c r="H479" s="95" t="n">
        <f aca="false">H63*J479</f>
        <v>0</v>
      </c>
      <c r="I479" s="95" t="n">
        <f aca="false">I63*J479</f>
        <v>0</v>
      </c>
      <c r="J479" s="96" t="n">
        <f aca="false">IF(J272-INT(J272)&gt;0.0001,INT(J272)+1,INT(J272))</f>
        <v>0</v>
      </c>
      <c r="K479" s="98" t="n">
        <f aca="false">J479*K63</f>
        <v>0</v>
      </c>
      <c r="L479" s="82" t="n">
        <f aca="false">J479*J63</f>
        <v>0</v>
      </c>
      <c r="M479" s="50" t="n">
        <v>12</v>
      </c>
    </row>
    <row r="480" customFormat="false" ht="16.5" hidden="false" customHeight="false" outlineLevel="0" collapsed="false">
      <c r="A480" s="45" t="str">
        <f aca="false">A64</f>
        <v>組合 264 </v>
      </c>
      <c r="B480" s="95" t="n">
        <f aca="false">B64*J480</f>
        <v>0</v>
      </c>
      <c r="C480" s="95" t="n">
        <f aca="false">C64*J480</f>
        <v>0</v>
      </c>
      <c r="D480" s="95" t="n">
        <f aca="false">D64*J480</f>
        <v>0</v>
      </c>
      <c r="E480" s="95" t="n">
        <f aca="false">E64*J480</f>
        <v>0</v>
      </c>
      <c r="F480" s="95" t="n">
        <f aca="false">F64*J480</f>
        <v>0</v>
      </c>
      <c r="G480" s="95" t="n">
        <f aca="false">G64*J480</f>
        <v>0</v>
      </c>
      <c r="H480" s="95" t="n">
        <f aca="false">H64*J480</f>
        <v>0</v>
      </c>
      <c r="I480" s="95" t="n">
        <f aca="false">I64*J480</f>
        <v>0</v>
      </c>
      <c r="J480" s="96" t="n">
        <f aca="false">IF(J273-INT(J273)&gt;0.0001,INT(J273)+1,INT(J273))</f>
        <v>0</v>
      </c>
      <c r="K480" s="98" t="n">
        <f aca="false">J480*K64</f>
        <v>0</v>
      </c>
      <c r="L480" s="82" t="n">
        <f aca="false">J480*J64</f>
        <v>0</v>
      </c>
      <c r="M480" s="50" t="n">
        <v>13</v>
      </c>
    </row>
    <row r="481" customFormat="false" ht="16.5" hidden="false" customHeight="false" outlineLevel="0" collapsed="false">
      <c r="A481" s="45" t="str">
        <f aca="false">A65</f>
        <v>組合 342 </v>
      </c>
      <c r="B481" s="95" t="n">
        <f aca="false">B65*J481</f>
        <v>0</v>
      </c>
      <c r="C481" s="95" t="n">
        <f aca="false">C65*J481</f>
        <v>0</v>
      </c>
      <c r="D481" s="95" t="n">
        <f aca="false">D65*J481</f>
        <v>0</v>
      </c>
      <c r="E481" s="95" t="n">
        <f aca="false">E65*J481</f>
        <v>0</v>
      </c>
      <c r="F481" s="95" t="n">
        <f aca="false">F65*J481</f>
        <v>0</v>
      </c>
      <c r="G481" s="95" t="n">
        <f aca="false">G65*J481</f>
        <v>0</v>
      </c>
      <c r="H481" s="95" t="n">
        <f aca="false">H65*J481</f>
        <v>0</v>
      </c>
      <c r="I481" s="95" t="n">
        <f aca="false">I65*J481</f>
        <v>0</v>
      </c>
      <c r="J481" s="96" t="n">
        <f aca="false">IF(J274-INT(J274)&gt;0.0001,INT(J274)+1,INT(J274))</f>
        <v>0</v>
      </c>
      <c r="K481" s="98" t="n">
        <f aca="false">J481*K65</f>
        <v>0</v>
      </c>
      <c r="L481" s="82" t="n">
        <f aca="false">J481*J65</f>
        <v>0</v>
      </c>
      <c r="M481" s="50" t="n">
        <v>14</v>
      </c>
    </row>
    <row r="482" customFormat="false" ht="16.5" hidden="false" customHeight="false" outlineLevel="0" collapsed="false">
      <c r="A482" s="45" t="str">
        <f aca="false">A66</f>
        <v>組合 116 </v>
      </c>
      <c r="B482" s="95" t="n">
        <f aca="false">B66*J482</f>
        <v>0</v>
      </c>
      <c r="C482" s="95" t="n">
        <f aca="false">C66*J482</f>
        <v>0</v>
      </c>
      <c r="D482" s="95" t="n">
        <f aca="false">D66*J482</f>
        <v>0</v>
      </c>
      <c r="E482" s="95" t="n">
        <f aca="false">E66*J482</f>
        <v>0</v>
      </c>
      <c r="F482" s="95" t="n">
        <f aca="false">F66*J482</f>
        <v>0</v>
      </c>
      <c r="G482" s="95" t="n">
        <f aca="false">G66*J482</f>
        <v>0</v>
      </c>
      <c r="H482" s="95" t="n">
        <f aca="false">H66*J482</f>
        <v>0</v>
      </c>
      <c r="I482" s="95" t="n">
        <f aca="false">I66*J482</f>
        <v>0</v>
      </c>
      <c r="J482" s="96" t="n">
        <f aca="false">IF(J275-INT(J275)&gt;0.0001,INT(J275)+1,INT(J275))</f>
        <v>0</v>
      </c>
      <c r="K482" s="98" t="n">
        <f aca="false">J482*K66</f>
        <v>0</v>
      </c>
      <c r="L482" s="82" t="n">
        <f aca="false">J482*J66</f>
        <v>0</v>
      </c>
      <c r="M482" s="50" t="n">
        <v>10</v>
      </c>
    </row>
    <row r="483" customFormat="false" ht="16.5" hidden="false" customHeight="false" outlineLevel="0" collapsed="false">
      <c r="A483" s="45" t="str">
        <f aca="false">A67</f>
        <v>組合 157 </v>
      </c>
      <c r="B483" s="95" t="n">
        <f aca="false">B67*J483</f>
        <v>0</v>
      </c>
      <c r="C483" s="95" t="n">
        <f aca="false">C67*J483</f>
        <v>0</v>
      </c>
      <c r="D483" s="95" t="n">
        <f aca="false">D67*J483</f>
        <v>0</v>
      </c>
      <c r="E483" s="95" t="n">
        <f aca="false">E67*J483</f>
        <v>0</v>
      </c>
      <c r="F483" s="95" t="n">
        <f aca="false">F67*J483</f>
        <v>0</v>
      </c>
      <c r="G483" s="95" t="n">
        <f aca="false">G67*J483</f>
        <v>0</v>
      </c>
      <c r="H483" s="95" t="n">
        <f aca="false">H67*J483</f>
        <v>0</v>
      </c>
      <c r="I483" s="95" t="n">
        <f aca="false">I67*J483</f>
        <v>0</v>
      </c>
      <c r="J483" s="96" t="n">
        <f aca="false">IF(J276-INT(J276)&gt;0.0001,INT(J276)+1,INT(J276))</f>
        <v>0</v>
      </c>
      <c r="K483" s="98" t="n">
        <f aca="false">J483*K67</f>
        <v>0</v>
      </c>
      <c r="L483" s="82" t="n">
        <f aca="false">J483*J67</f>
        <v>0</v>
      </c>
      <c r="M483" s="50" t="n">
        <v>11</v>
      </c>
    </row>
    <row r="484" customFormat="false" ht="16.5" hidden="false" customHeight="false" outlineLevel="0" collapsed="false">
      <c r="A484" s="45" t="str">
        <f aca="false">A68</f>
        <v>組合 209 </v>
      </c>
      <c r="B484" s="95" t="n">
        <f aca="false">B68*J484</f>
        <v>0</v>
      </c>
      <c r="C484" s="95" t="n">
        <f aca="false">C68*J484</f>
        <v>0</v>
      </c>
      <c r="D484" s="95" t="n">
        <f aca="false">D68*J484</f>
        <v>0</v>
      </c>
      <c r="E484" s="95" t="n">
        <f aca="false">E68*J484</f>
        <v>0</v>
      </c>
      <c r="F484" s="95" t="n">
        <f aca="false">F68*J484</f>
        <v>0</v>
      </c>
      <c r="G484" s="95" t="n">
        <f aca="false">G68*J484</f>
        <v>0</v>
      </c>
      <c r="H484" s="95" t="n">
        <f aca="false">H68*J484</f>
        <v>0</v>
      </c>
      <c r="I484" s="95" t="n">
        <f aca="false">I68*J484</f>
        <v>0</v>
      </c>
      <c r="J484" s="96" t="n">
        <f aca="false">IF(J277-INT(J277)&gt;0.0001,INT(J277)+1,INT(J277))</f>
        <v>0</v>
      </c>
      <c r="K484" s="98" t="n">
        <f aca="false">J484*K68</f>
        <v>0</v>
      </c>
      <c r="L484" s="82" t="n">
        <f aca="false">J484*J68</f>
        <v>0</v>
      </c>
      <c r="M484" s="50" t="n">
        <v>12</v>
      </c>
    </row>
    <row r="485" customFormat="false" ht="16.5" hidden="false" customHeight="false" outlineLevel="0" collapsed="false">
      <c r="A485" s="45" t="str">
        <f aca="false">A69</f>
        <v>組合 388 </v>
      </c>
      <c r="B485" s="95" t="n">
        <f aca="false">B69*J485</f>
        <v>0</v>
      </c>
      <c r="C485" s="95" t="n">
        <f aca="false">C69*J485</f>
        <v>0</v>
      </c>
      <c r="D485" s="95" t="n">
        <f aca="false">D69*J485</f>
        <v>0</v>
      </c>
      <c r="E485" s="95" t="n">
        <f aca="false">E69*J485</f>
        <v>0</v>
      </c>
      <c r="F485" s="95" t="n">
        <f aca="false">F69*J485</f>
        <v>0</v>
      </c>
      <c r="G485" s="95" t="n">
        <f aca="false">G69*J485</f>
        <v>0</v>
      </c>
      <c r="H485" s="95" t="n">
        <f aca="false">H69*J485</f>
        <v>0</v>
      </c>
      <c r="I485" s="95" t="n">
        <f aca="false">I69*J485</f>
        <v>0</v>
      </c>
      <c r="J485" s="96" t="n">
        <f aca="false">IF(J278-INT(J278)&gt;0.0001,INT(J278)+1,INT(J278))</f>
        <v>0</v>
      </c>
      <c r="K485" s="98" t="n">
        <f aca="false">J485*K69</f>
        <v>0</v>
      </c>
      <c r="L485" s="82" t="n">
        <f aca="false">J485*J69</f>
        <v>0</v>
      </c>
      <c r="M485" s="50" t="n">
        <v>14</v>
      </c>
    </row>
    <row r="486" customFormat="false" ht="16.5" hidden="false" customHeight="false" outlineLevel="0" collapsed="false">
      <c r="A486" s="45" t="str">
        <f aca="false">A70</f>
        <v>組合 360 </v>
      </c>
      <c r="B486" s="95" t="n">
        <f aca="false">B70*J486</f>
        <v>16</v>
      </c>
      <c r="C486" s="95" t="n">
        <f aca="false">C70*J486</f>
        <v>0</v>
      </c>
      <c r="D486" s="95" t="n">
        <f aca="false">D70*J486</f>
        <v>0</v>
      </c>
      <c r="E486" s="95" t="n">
        <f aca="false">E70*J486</f>
        <v>0</v>
      </c>
      <c r="F486" s="95" t="n">
        <f aca="false">F70*J486</f>
        <v>0</v>
      </c>
      <c r="G486" s="95" t="n">
        <f aca="false">G70*J486</f>
        <v>0</v>
      </c>
      <c r="H486" s="95" t="n">
        <f aca="false">H70*J486</f>
        <v>16</v>
      </c>
      <c r="I486" s="95" t="n">
        <f aca="false">I70*J486</f>
        <v>0</v>
      </c>
      <c r="J486" s="96" t="n">
        <f aca="false">IF(J279-INT(J279)&gt;0.0001,INT(J279)+1,INT(J279))</f>
        <v>16</v>
      </c>
      <c r="K486" s="98" t="n">
        <f aca="false">J486*K70</f>
        <v>224</v>
      </c>
      <c r="L486" s="82" t="n">
        <f aca="false">J486*J70</f>
        <v>2.4</v>
      </c>
      <c r="M486" s="50" t="n">
        <v>14</v>
      </c>
    </row>
    <row r="487" customFormat="false" ht="16.5" hidden="false" customHeight="false" outlineLevel="0" collapsed="false">
      <c r="A487" s="45" t="str">
        <f aca="false">A71</f>
        <v>組合 25 </v>
      </c>
      <c r="B487" s="95" t="n">
        <f aca="false">B71*J487</f>
        <v>0</v>
      </c>
      <c r="C487" s="95" t="n">
        <f aca="false">C71*J487</f>
        <v>0</v>
      </c>
      <c r="D487" s="95" t="n">
        <f aca="false">D71*J487</f>
        <v>0</v>
      </c>
      <c r="E487" s="95" t="n">
        <f aca="false">E71*J487</f>
        <v>0</v>
      </c>
      <c r="F487" s="95" t="n">
        <f aca="false">F71*J487</f>
        <v>0</v>
      </c>
      <c r="G487" s="95" t="n">
        <f aca="false">G71*J487</f>
        <v>0</v>
      </c>
      <c r="H487" s="95" t="n">
        <f aca="false">H71*J487</f>
        <v>0</v>
      </c>
      <c r="I487" s="95" t="n">
        <f aca="false">I71*J487</f>
        <v>0</v>
      </c>
      <c r="J487" s="96" t="n">
        <f aca="false">IF(J280-INT(J280)&gt;0.0001,INT(J280)+1,INT(J280))</f>
        <v>0</v>
      </c>
      <c r="K487" s="98" t="n">
        <f aca="false">J487*K71</f>
        <v>0</v>
      </c>
      <c r="L487" s="82" t="n">
        <f aca="false">J487*J71</f>
        <v>0</v>
      </c>
      <c r="M487" s="50" t="n">
        <v>7</v>
      </c>
    </row>
    <row r="488" customFormat="false" ht="16.5" hidden="false" customHeight="false" outlineLevel="0" collapsed="false">
      <c r="A488" s="45" t="str">
        <f aca="false">A72</f>
        <v>組合 102 </v>
      </c>
      <c r="B488" s="95" t="n">
        <f aca="false">B72*J488</f>
        <v>0</v>
      </c>
      <c r="C488" s="95" t="n">
        <f aca="false">C72*J488</f>
        <v>0</v>
      </c>
      <c r="D488" s="95" t="n">
        <f aca="false">D72*J488</f>
        <v>0</v>
      </c>
      <c r="E488" s="95" t="n">
        <f aca="false">E72*J488</f>
        <v>0</v>
      </c>
      <c r="F488" s="95" t="n">
        <f aca="false">F72*J488</f>
        <v>0</v>
      </c>
      <c r="G488" s="95" t="n">
        <f aca="false">G72*J488</f>
        <v>0</v>
      </c>
      <c r="H488" s="95" t="n">
        <f aca="false">H72*J488</f>
        <v>0</v>
      </c>
      <c r="I488" s="95" t="n">
        <f aca="false">I72*J488</f>
        <v>0</v>
      </c>
      <c r="J488" s="96" t="n">
        <f aca="false">IF(J281-INT(J281)&gt;0.0001,INT(J281)+1,INT(J281))</f>
        <v>0</v>
      </c>
      <c r="K488" s="98" t="n">
        <f aca="false">J488*K72</f>
        <v>0</v>
      </c>
      <c r="L488" s="82" t="n">
        <f aca="false">J488*J72</f>
        <v>0</v>
      </c>
      <c r="M488" s="50" t="n">
        <v>10</v>
      </c>
    </row>
    <row r="489" customFormat="false" ht="16.5" hidden="false" customHeight="false" outlineLevel="0" collapsed="false">
      <c r="A489" s="45" t="str">
        <f aca="false">A73</f>
        <v>組合 137 </v>
      </c>
      <c r="B489" s="95" t="n">
        <f aca="false">B73*J489</f>
        <v>0</v>
      </c>
      <c r="C489" s="95" t="n">
        <f aca="false">C73*J489</f>
        <v>0</v>
      </c>
      <c r="D489" s="95" t="n">
        <f aca="false">D73*J489</f>
        <v>0</v>
      </c>
      <c r="E489" s="95" t="n">
        <f aca="false">E73*J489</f>
        <v>0</v>
      </c>
      <c r="F489" s="95" t="n">
        <f aca="false">F73*J489</f>
        <v>0</v>
      </c>
      <c r="G489" s="95" t="n">
        <f aca="false">G73*J489</f>
        <v>0</v>
      </c>
      <c r="H489" s="95" t="n">
        <f aca="false">H73*J489</f>
        <v>0</v>
      </c>
      <c r="I489" s="95" t="n">
        <f aca="false">I73*J489</f>
        <v>0</v>
      </c>
      <c r="J489" s="96" t="n">
        <f aca="false">IF(J282-INT(J282)&gt;0.0001,INT(J282)+1,INT(J282))</f>
        <v>0</v>
      </c>
      <c r="K489" s="98" t="n">
        <f aca="false">J489*K73</f>
        <v>0</v>
      </c>
      <c r="L489" s="82" t="n">
        <f aca="false">J489*J73</f>
        <v>0</v>
      </c>
      <c r="M489" s="50" t="n">
        <v>11</v>
      </c>
    </row>
    <row r="490" customFormat="false" ht="16.5" hidden="false" customHeight="false" outlineLevel="0" collapsed="false">
      <c r="A490" s="45" t="str">
        <f aca="false">A74</f>
        <v>組合 181 </v>
      </c>
      <c r="B490" s="95" t="n">
        <f aca="false">B74*J490</f>
        <v>0</v>
      </c>
      <c r="C490" s="95" t="n">
        <f aca="false">C74*J490</f>
        <v>0</v>
      </c>
      <c r="D490" s="95" t="n">
        <f aca="false">D74*J490</f>
        <v>0</v>
      </c>
      <c r="E490" s="95" t="n">
        <f aca="false">E74*J490</f>
        <v>0</v>
      </c>
      <c r="F490" s="95" t="n">
        <f aca="false">F74*J490</f>
        <v>0</v>
      </c>
      <c r="G490" s="95" t="n">
        <f aca="false">G74*J490</f>
        <v>0</v>
      </c>
      <c r="H490" s="95" t="n">
        <f aca="false">H74*J490</f>
        <v>0</v>
      </c>
      <c r="I490" s="95" t="n">
        <f aca="false">I74*J490</f>
        <v>0</v>
      </c>
      <c r="J490" s="96" t="n">
        <f aca="false">IF(J283-INT(J283)&gt;0.0001,INT(J283)+1,INT(J283))</f>
        <v>0</v>
      </c>
      <c r="K490" s="98" t="n">
        <f aca="false">J490*K74</f>
        <v>0</v>
      </c>
      <c r="L490" s="82" t="n">
        <f aca="false">J490*J74</f>
        <v>0</v>
      </c>
      <c r="M490" s="50" t="n">
        <v>12</v>
      </c>
    </row>
    <row r="491" customFormat="false" ht="16.5" hidden="false" customHeight="false" outlineLevel="0" collapsed="false">
      <c r="A491" s="45" t="str">
        <f aca="false">A75</f>
        <v>組合 233 </v>
      </c>
      <c r="B491" s="95" t="n">
        <f aca="false">B75*J491</f>
        <v>0</v>
      </c>
      <c r="C491" s="95" t="n">
        <f aca="false">C75*J491</f>
        <v>0</v>
      </c>
      <c r="D491" s="95" t="n">
        <f aca="false">D75*J491</f>
        <v>0</v>
      </c>
      <c r="E491" s="95" t="n">
        <f aca="false">E75*J491</f>
        <v>0</v>
      </c>
      <c r="F491" s="95" t="n">
        <f aca="false">F75*J491</f>
        <v>0</v>
      </c>
      <c r="G491" s="95" t="n">
        <f aca="false">G75*J491</f>
        <v>0</v>
      </c>
      <c r="H491" s="95" t="n">
        <f aca="false">H75*J491</f>
        <v>0</v>
      </c>
      <c r="I491" s="95" t="n">
        <f aca="false">I75*J491</f>
        <v>0</v>
      </c>
      <c r="J491" s="96" t="n">
        <f aca="false">IF(J284-INT(J284)&gt;0.0001,INT(J284)+1,INT(J284))</f>
        <v>0</v>
      </c>
      <c r="K491" s="98" t="n">
        <f aca="false">J491*K75</f>
        <v>0</v>
      </c>
      <c r="L491" s="82" t="n">
        <f aca="false">J491*J75</f>
        <v>0</v>
      </c>
      <c r="M491" s="50" t="n">
        <v>13</v>
      </c>
    </row>
    <row r="492" customFormat="false" ht="16.5" hidden="false" customHeight="false" outlineLevel="0" collapsed="false">
      <c r="A492" s="45" t="str">
        <f aca="false">A76</f>
        <v>組合 262 </v>
      </c>
      <c r="B492" s="95" t="n">
        <f aca="false">B76*J492</f>
        <v>0</v>
      </c>
      <c r="C492" s="95" t="n">
        <f aca="false">C76*J492</f>
        <v>0</v>
      </c>
      <c r="D492" s="95" t="n">
        <f aca="false">D76*J492</f>
        <v>0</v>
      </c>
      <c r="E492" s="95" t="n">
        <f aca="false">E76*J492</f>
        <v>0</v>
      </c>
      <c r="F492" s="95" t="n">
        <f aca="false">F76*J492</f>
        <v>0</v>
      </c>
      <c r="G492" s="95" t="n">
        <f aca="false">G76*J492</f>
        <v>0</v>
      </c>
      <c r="H492" s="95" t="n">
        <f aca="false">H76*J492</f>
        <v>0</v>
      </c>
      <c r="I492" s="95" t="n">
        <f aca="false">I76*J492</f>
        <v>0</v>
      </c>
      <c r="J492" s="96" t="n">
        <f aca="false">IF(J285-INT(J285)&gt;0.0001,INT(J285)+1,INT(J285))</f>
        <v>0</v>
      </c>
      <c r="K492" s="98" t="n">
        <f aca="false">J492*K76</f>
        <v>0</v>
      </c>
      <c r="L492" s="82" t="n">
        <f aca="false">J492*J76</f>
        <v>0</v>
      </c>
      <c r="M492" s="50" t="n">
        <v>13</v>
      </c>
    </row>
    <row r="493" customFormat="false" ht="16.5" hidden="false" customHeight="false" outlineLevel="0" collapsed="false">
      <c r="A493" s="45" t="str">
        <f aca="false">A77</f>
        <v>組合 340 </v>
      </c>
      <c r="B493" s="95" t="n">
        <f aca="false">B77*J493</f>
        <v>0</v>
      </c>
      <c r="C493" s="95" t="n">
        <f aca="false">C77*J493</f>
        <v>0</v>
      </c>
      <c r="D493" s="95" t="n">
        <f aca="false">D77*J493</f>
        <v>0</v>
      </c>
      <c r="E493" s="95" t="n">
        <f aca="false">E77*J493</f>
        <v>0</v>
      </c>
      <c r="F493" s="95" t="n">
        <f aca="false">F77*J493</f>
        <v>0</v>
      </c>
      <c r="G493" s="95" t="n">
        <f aca="false">G77*J493</f>
        <v>0</v>
      </c>
      <c r="H493" s="95" t="n">
        <f aca="false">H77*J493</f>
        <v>0</v>
      </c>
      <c r="I493" s="95" t="n">
        <f aca="false">I77*J493</f>
        <v>0</v>
      </c>
      <c r="J493" s="96" t="n">
        <f aca="false">IF(J286-INT(J286)&gt;0.0001,INT(J286)+1,INT(J286))</f>
        <v>0</v>
      </c>
      <c r="K493" s="98" t="n">
        <f aca="false">J493*K77</f>
        <v>0</v>
      </c>
      <c r="L493" s="82" t="n">
        <f aca="false">J493*J77</f>
        <v>0</v>
      </c>
      <c r="M493" s="50" t="n">
        <v>14</v>
      </c>
    </row>
    <row r="494" customFormat="false" ht="16.5" hidden="false" customHeight="false" outlineLevel="0" collapsed="false">
      <c r="A494" s="45" t="str">
        <f aca="false">A78</f>
        <v>組合 376 </v>
      </c>
      <c r="B494" s="95" t="n">
        <f aca="false">B78*J494</f>
        <v>0</v>
      </c>
      <c r="C494" s="95" t="n">
        <f aca="false">C78*J494</f>
        <v>0</v>
      </c>
      <c r="D494" s="95" t="n">
        <f aca="false">D78*J494</f>
        <v>0</v>
      </c>
      <c r="E494" s="95" t="n">
        <f aca="false">E78*J494</f>
        <v>0</v>
      </c>
      <c r="F494" s="95" t="n">
        <f aca="false">F78*J494</f>
        <v>0</v>
      </c>
      <c r="G494" s="95" t="n">
        <f aca="false">G78*J494</f>
        <v>0</v>
      </c>
      <c r="H494" s="95" t="n">
        <f aca="false">H78*J494</f>
        <v>0</v>
      </c>
      <c r="I494" s="95" t="n">
        <f aca="false">I78*J494</f>
        <v>0</v>
      </c>
      <c r="J494" s="96" t="n">
        <f aca="false">IF(J287-INT(J287)&gt;0.0001,INT(J287)+1,INT(J287))</f>
        <v>0</v>
      </c>
      <c r="K494" s="98" t="n">
        <f aca="false">J494*K78</f>
        <v>0</v>
      </c>
      <c r="L494" s="82" t="n">
        <f aca="false">J494*J78</f>
        <v>0</v>
      </c>
      <c r="M494" s="50" t="n">
        <v>14</v>
      </c>
    </row>
    <row r="495" customFormat="false" ht="16.5" hidden="false" customHeight="false" outlineLevel="0" collapsed="false">
      <c r="A495" s="45" t="str">
        <f aca="false">A79</f>
        <v>組合 221 </v>
      </c>
      <c r="B495" s="95" t="n">
        <f aca="false">B79*J495</f>
        <v>0</v>
      </c>
      <c r="C495" s="95" t="n">
        <f aca="false">C79*J495</f>
        <v>0</v>
      </c>
      <c r="D495" s="95" t="n">
        <f aca="false">D79*J495</f>
        <v>0</v>
      </c>
      <c r="E495" s="95" t="n">
        <f aca="false">E79*J495</f>
        <v>0</v>
      </c>
      <c r="F495" s="95" t="n">
        <f aca="false">F79*J495</f>
        <v>0</v>
      </c>
      <c r="G495" s="95" t="n">
        <f aca="false">G79*J495</f>
        <v>0</v>
      </c>
      <c r="H495" s="95" t="n">
        <f aca="false">H79*J495</f>
        <v>0</v>
      </c>
      <c r="I495" s="95" t="n">
        <f aca="false">I79*J495</f>
        <v>0</v>
      </c>
      <c r="J495" s="96" t="n">
        <f aca="false">IF(J288-INT(J288)&gt;0.0001,INT(J288)+1,INT(J288))</f>
        <v>0</v>
      </c>
      <c r="K495" s="98" t="n">
        <f aca="false">J495*K79</f>
        <v>0</v>
      </c>
      <c r="L495" s="82" t="n">
        <f aca="false">J495*J79</f>
        <v>0</v>
      </c>
      <c r="M495" s="50" t="n">
        <v>12</v>
      </c>
    </row>
    <row r="496" customFormat="false" ht="16.5" hidden="false" customHeight="false" outlineLevel="0" collapsed="false">
      <c r="A496" s="45" t="str">
        <f aca="false">A80</f>
        <v>組合 313 </v>
      </c>
      <c r="B496" s="95" t="n">
        <f aca="false">B80*J496</f>
        <v>0</v>
      </c>
      <c r="C496" s="95" t="n">
        <f aca="false">C80*J496</f>
        <v>0</v>
      </c>
      <c r="D496" s="95" t="n">
        <f aca="false">D80*J496</f>
        <v>0</v>
      </c>
      <c r="E496" s="95" t="n">
        <f aca="false">E80*J496</f>
        <v>0</v>
      </c>
      <c r="F496" s="95" t="n">
        <f aca="false">F80*J496</f>
        <v>0</v>
      </c>
      <c r="G496" s="95" t="n">
        <f aca="false">G80*J496</f>
        <v>0</v>
      </c>
      <c r="H496" s="95" t="n">
        <f aca="false">H80*J496</f>
        <v>0</v>
      </c>
      <c r="I496" s="95" t="n">
        <f aca="false">I80*J496</f>
        <v>0</v>
      </c>
      <c r="J496" s="96" t="n">
        <f aca="false">IF(J289-INT(J289)&gt;0.0001,INT(J289)+1,INT(J289))</f>
        <v>0</v>
      </c>
      <c r="K496" s="98" t="n">
        <f aca="false">J496*K80</f>
        <v>0</v>
      </c>
      <c r="L496" s="82" t="n">
        <f aca="false">J496*J80</f>
        <v>0</v>
      </c>
      <c r="M496" s="50" t="n">
        <v>14</v>
      </c>
    </row>
    <row r="497" customFormat="false" ht="16.5" hidden="false" customHeight="false" outlineLevel="0" collapsed="false">
      <c r="A497" s="45" t="str">
        <f aca="false">A81</f>
        <v>組合 33 </v>
      </c>
      <c r="B497" s="95" t="n">
        <f aca="false">B81*J497</f>
        <v>0</v>
      </c>
      <c r="C497" s="95" t="n">
        <f aca="false">C81*J497</f>
        <v>0</v>
      </c>
      <c r="D497" s="95" t="n">
        <f aca="false">D81*J497</f>
        <v>0</v>
      </c>
      <c r="E497" s="95" t="n">
        <f aca="false">E81*J497</f>
        <v>0</v>
      </c>
      <c r="F497" s="95" t="n">
        <f aca="false">F81*J497</f>
        <v>0</v>
      </c>
      <c r="G497" s="95" t="n">
        <f aca="false">G81*J497</f>
        <v>0</v>
      </c>
      <c r="H497" s="95" t="n">
        <f aca="false">H81*J497</f>
        <v>0</v>
      </c>
      <c r="I497" s="95" t="n">
        <f aca="false">I81*J497</f>
        <v>0</v>
      </c>
      <c r="J497" s="96" t="n">
        <f aca="false">IF(J290-INT(J290)&gt;0.0001,INT(J290)+1,INT(J290))</f>
        <v>0</v>
      </c>
      <c r="K497" s="98" t="n">
        <f aca="false">J497*K81</f>
        <v>0</v>
      </c>
      <c r="L497" s="82" t="n">
        <f aca="false">J497*J81</f>
        <v>0</v>
      </c>
      <c r="M497" s="50" t="n">
        <v>7</v>
      </c>
    </row>
    <row r="498" customFormat="false" ht="16.5" hidden="false" customHeight="false" outlineLevel="0" collapsed="false">
      <c r="A498" s="45" t="str">
        <f aca="false">A82</f>
        <v>組合 42 </v>
      </c>
      <c r="B498" s="95" t="n">
        <f aca="false">B82*J498</f>
        <v>0</v>
      </c>
      <c r="C498" s="95" t="n">
        <f aca="false">C82*J498</f>
        <v>0</v>
      </c>
      <c r="D498" s="95" t="n">
        <f aca="false">D82*J498</f>
        <v>0</v>
      </c>
      <c r="E498" s="95" t="n">
        <f aca="false">E82*J498</f>
        <v>0</v>
      </c>
      <c r="F498" s="95" t="n">
        <f aca="false">F82*J498</f>
        <v>0</v>
      </c>
      <c r="G498" s="95" t="n">
        <f aca="false">G82*J498</f>
        <v>0</v>
      </c>
      <c r="H498" s="95" t="n">
        <f aca="false">H82*J498</f>
        <v>0</v>
      </c>
      <c r="I498" s="95" t="n">
        <f aca="false">I82*J498</f>
        <v>0</v>
      </c>
      <c r="J498" s="96" t="n">
        <f aca="false">IF(J291-INT(J291)&gt;0.0001,INT(J291)+1,INT(J291))</f>
        <v>0</v>
      </c>
      <c r="K498" s="98" t="n">
        <f aca="false">J498*K82</f>
        <v>0</v>
      </c>
      <c r="L498" s="82" t="n">
        <f aca="false">J498*J82</f>
        <v>0</v>
      </c>
      <c r="M498" s="50" t="n">
        <v>8</v>
      </c>
    </row>
    <row r="499" customFormat="false" ht="16.5" hidden="false" customHeight="false" outlineLevel="0" collapsed="false">
      <c r="A499" s="45" t="str">
        <f aca="false">A83</f>
        <v>組合 47 </v>
      </c>
      <c r="B499" s="95" t="n">
        <f aca="false">B83*J499</f>
        <v>0</v>
      </c>
      <c r="C499" s="95" t="n">
        <f aca="false">C83*J499</f>
        <v>0</v>
      </c>
      <c r="D499" s="95" t="n">
        <f aca="false">D83*J499</f>
        <v>0</v>
      </c>
      <c r="E499" s="95" t="n">
        <f aca="false">E83*J499</f>
        <v>0</v>
      </c>
      <c r="F499" s="95" t="n">
        <f aca="false">F83*J499</f>
        <v>0</v>
      </c>
      <c r="G499" s="95" t="n">
        <f aca="false">G83*J499</f>
        <v>0</v>
      </c>
      <c r="H499" s="95" t="n">
        <f aca="false">H83*J499</f>
        <v>0</v>
      </c>
      <c r="I499" s="95" t="n">
        <f aca="false">I83*J499</f>
        <v>0</v>
      </c>
      <c r="J499" s="96" t="n">
        <f aca="false">IF(J292-INT(J292)&gt;0.0001,INT(J292)+1,INT(J292))</f>
        <v>0</v>
      </c>
      <c r="K499" s="98" t="n">
        <f aca="false">J499*K83</f>
        <v>0</v>
      </c>
      <c r="L499" s="82" t="n">
        <f aca="false">J499*J83</f>
        <v>0</v>
      </c>
      <c r="M499" s="50" t="n">
        <v>8</v>
      </c>
    </row>
    <row r="500" customFormat="false" ht="16.5" hidden="false" customHeight="false" outlineLevel="0" collapsed="false">
      <c r="A500" s="45" t="str">
        <f aca="false">A84</f>
        <v>組合 63 </v>
      </c>
      <c r="B500" s="95" t="n">
        <f aca="false">B84*J500</f>
        <v>0</v>
      </c>
      <c r="C500" s="95" t="n">
        <f aca="false">C84*J500</f>
        <v>0</v>
      </c>
      <c r="D500" s="95" t="n">
        <f aca="false">D84*J500</f>
        <v>0</v>
      </c>
      <c r="E500" s="95" t="n">
        <f aca="false">E84*J500</f>
        <v>0</v>
      </c>
      <c r="F500" s="95" t="n">
        <f aca="false">F84*J500</f>
        <v>0</v>
      </c>
      <c r="G500" s="95" t="n">
        <f aca="false">G84*J500</f>
        <v>0</v>
      </c>
      <c r="H500" s="95" t="n">
        <f aca="false">H84*J500</f>
        <v>0</v>
      </c>
      <c r="I500" s="95" t="n">
        <f aca="false">I84*J500</f>
        <v>0</v>
      </c>
      <c r="J500" s="96" t="n">
        <f aca="false">IF(J293-INT(J293)&gt;0.0001,INT(J293)+1,INT(J293))</f>
        <v>0</v>
      </c>
      <c r="K500" s="98" t="n">
        <f aca="false">J500*K84</f>
        <v>0</v>
      </c>
      <c r="L500" s="82" t="n">
        <f aca="false">J500*J84</f>
        <v>0</v>
      </c>
      <c r="M500" s="50" t="n">
        <v>9</v>
      </c>
    </row>
    <row r="501" customFormat="false" ht="16.5" hidden="false" customHeight="false" outlineLevel="0" collapsed="false">
      <c r="A501" s="45" t="str">
        <f aca="false">A85</f>
        <v>組合 123 </v>
      </c>
      <c r="B501" s="95" t="n">
        <f aca="false">B85*J501</f>
        <v>0</v>
      </c>
      <c r="C501" s="95" t="n">
        <f aca="false">C85*J501</f>
        <v>0</v>
      </c>
      <c r="D501" s="95" t="n">
        <f aca="false">D85*J501</f>
        <v>0</v>
      </c>
      <c r="E501" s="95" t="n">
        <f aca="false">E85*J501</f>
        <v>0</v>
      </c>
      <c r="F501" s="95" t="n">
        <f aca="false">F85*J501</f>
        <v>0</v>
      </c>
      <c r="G501" s="95" t="n">
        <f aca="false">G85*J501</f>
        <v>0</v>
      </c>
      <c r="H501" s="95" t="n">
        <f aca="false">H85*J501</f>
        <v>0</v>
      </c>
      <c r="I501" s="95" t="n">
        <f aca="false">I85*J501</f>
        <v>0</v>
      </c>
      <c r="J501" s="96" t="n">
        <f aca="false">IF(J294-INT(J294)&gt;0.0001,INT(J294)+1,INT(J294))</f>
        <v>0</v>
      </c>
      <c r="K501" s="98" t="n">
        <f aca="false">J501*K85</f>
        <v>0</v>
      </c>
      <c r="L501" s="82" t="n">
        <f aca="false">J501*J85</f>
        <v>0</v>
      </c>
      <c r="M501" s="50" t="n">
        <v>11</v>
      </c>
    </row>
    <row r="502" customFormat="false" ht="16.5" hidden="false" customHeight="false" outlineLevel="0" collapsed="false">
      <c r="A502" s="45" t="str">
        <f aca="false">A86</f>
        <v>組合 135 </v>
      </c>
      <c r="B502" s="95" t="n">
        <f aca="false">B86*J502</f>
        <v>0</v>
      </c>
      <c r="C502" s="95" t="n">
        <f aca="false">C86*J502</f>
        <v>0</v>
      </c>
      <c r="D502" s="95" t="n">
        <f aca="false">D86*J502</f>
        <v>0</v>
      </c>
      <c r="E502" s="95" t="n">
        <f aca="false">E86*J502</f>
        <v>0</v>
      </c>
      <c r="F502" s="95" t="n">
        <f aca="false">F86*J502</f>
        <v>0</v>
      </c>
      <c r="G502" s="95" t="n">
        <f aca="false">G86*J502</f>
        <v>0</v>
      </c>
      <c r="H502" s="95" t="n">
        <f aca="false">H86*J502</f>
        <v>0</v>
      </c>
      <c r="I502" s="95" t="n">
        <f aca="false">I86*J502</f>
        <v>0</v>
      </c>
      <c r="J502" s="96" t="n">
        <f aca="false">IF(J295-INT(J295)&gt;0.0001,INT(J295)+1,INT(J295))</f>
        <v>0</v>
      </c>
      <c r="K502" s="98" t="n">
        <f aca="false">J502*K86</f>
        <v>0</v>
      </c>
      <c r="L502" s="82" t="n">
        <f aca="false">J502*J86</f>
        <v>0</v>
      </c>
      <c r="M502" s="50" t="n">
        <v>11</v>
      </c>
    </row>
    <row r="503" customFormat="false" ht="16.5" hidden="false" customHeight="false" outlineLevel="0" collapsed="false">
      <c r="A503" s="45" t="str">
        <f aca="false">A87</f>
        <v>組合 179 </v>
      </c>
      <c r="B503" s="95" t="n">
        <f aca="false">B87*J503</f>
        <v>0</v>
      </c>
      <c r="C503" s="95" t="n">
        <f aca="false">C87*J503</f>
        <v>0</v>
      </c>
      <c r="D503" s="95" t="n">
        <f aca="false">D87*J503</f>
        <v>0</v>
      </c>
      <c r="E503" s="95" t="n">
        <f aca="false">E87*J503</f>
        <v>0</v>
      </c>
      <c r="F503" s="95" t="n">
        <f aca="false">F87*J503</f>
        <v>0</v>
      </c>
      <c r="G503" s="95" t="n">
        <f aca="false">G87*J503</f>
        <v>0</v>
      </c>
      <c r="H503" s="95" t="n">
        <f aca="false">H87*J503</f>
        <v>0</v>
      </c>
      <c r="I503" s="95" t="n">
        <f aca="false">I87*J503</f>
        <v>0</v>
      </c>
      <c r="J503" s="96" t="n">
        <f aca="false">IF(J296-INT(J296)&gt;0.0001,INT(J296)+1,INT(J296))</f>
        <v>0</v>
      </c>
      <c r="K503" s="98" t="n">
        <f aca="false">J503*K87</f>
        <v>0</v>
      </c>
      <c r="L503" s="82" t="n">
        <f aca="false">J503*J87</f>
        <v>0</v>
      </c>
      <c r="M503" s="50" t="n">
        <v>12</v>
      </c>
    </row>
    <row r="504" customFormat="false" ht="16.5" hidden="false" customHeight="false" outlineLevel="0" collapsed="false">
      <c r="A504" s="45" t="str">
        <f aca="false">A88</f>
        <v>組合 205 </v>
      </c>
      <c r="B504" s="95" t="n">
        <f aca="false">B88*J504</f>
        <v>0</v>
      </c>
      <c r="C504" s="95" t="n">
        <f aca="false">C88*J504</f>
        <v>0</v>
      </c>
      <c r="D504" s="95" t="n">
        <f aca="false">D88*J504</f>
        <v>0</v>
      </c>
      <c r="E504" s="95" t="n">
        <f aca="false">E88*J504</f>
        <v>0</v>
      </c>
      <c r="F504" s="95" t="n">
        <f aca="false">F88*J504</f>
        <v>0</v>
      </c>
      <c r="G504" s="95" t="n">
        <f aca="false">G88*J504</f>
        <v>0</v>
      </c>
      <c r="H504" s="95" t="n">
        <f aca="false">H88*J504</f>
        <v>0</v>
      </c>
      <c r="I504" s="95" t="n">
        <f aca="false">I88*J504</f>
        <v>0</v>
      </c>
      <c r="J504" s="96" t="n">
        <f aca="false">IF(J297-INT(J297)&gt;0.0001,INT(J297)+1,INT(J297))</f>
        <v>0</v>
      </c>
      <c r="K504" s="98" t="n">
        <f aca="false">J504*K88</f>
        <v>0</v>
      </c>
      <c r="L504" s="82" t="n">
        <f aca="false">J504*J88</f>
        <v>0</v>
      </c>
      <c r="M504" s="50" t="n">
        <v>12</v>
      </c>
    </row>
    <row r="505" customFormat="false" ht="16.5" hidden="false" customHeight="false" outlineLevel="0" collapsed="false">
      <c r="A505" s="45" t="str">
        <f aca="false">A89</f>
        <v>組合 231 </v>
      </c>
      <c r="B505" s="95" t="n">
        <f aca="false">B89*J505</f>
        <v>0</v>
      </c>
      <c r="C505" s="95" t="n">
        <f aca="false">C89*J505</f>
        <v>0</v>
      </c>
      <c r="D505" s="95" t="n">
        <f aca="false">D89*J505</f>
        <v>0</v>
      </c>
      <c r="E505" s="95" t="n">
        <f aca="false">E89*J505</f>
        <v>0</v>
      </c>
      <c r="F505" s="95" t="n">
        <f aca="false">F89*J505</f>
        <v>0</v>
      </c>
      <c r="G505" s="95" t="n">
        <f aca="false">G89*J505</f>
        <v>0</v>
      </c>
      <c r="H505" s="95" t="n">
        <f aca="false">H89*J505</f>
        <v>0</v>
      </c>
      <c r="I505" s="95" t="n">
        <f aca="false">I89*J505</f>
        <v>0</v>
      </c>
      <c r="J505" s="96" t="n">
        <f aca="false">IF(J298-INT(J298)&gt;0.0001,INT(J298)+1,INT(J298))</f>
        <v>0</v>
      </c>
      <c r="K505" s="98" t="n">
        <f aca="false">J505*K89</f>
        <v>0</v>
      </c>
      <c r="L505" s="82" t="n">
        <f aca="false">J505*J89</f>
        <v>0</v>
      </c>
      <c r="M505" s="50" t="n">
        <v>13</v>
      </c>
    </row>
    <row r="506" customFormat="false" ht="16.5" hidden="false" customHeight="false" outlineLevel="0" collapsed="false">
      <c r="A506" s="45" t="str">
        <f aca="false">A90</f>
        <v>組合 270 </v>
      </c>
      <c r="B506" s="95" t="n">
        <f aca="false">B90*J506</f>
        <v>0</v>
      </c>
      <c r="C506" s="95" t="n">
        <f aca="false">C90*J506</f>
        <v>0</v>
      </c>
      <c r="D506" s="95" t="n">
        <f aca="false">D90*J506</f>
        <v>0</v>
      </c>
      <c r="E506" s="95" t="n">
        <f aca="false">E90*J506</f>
        <v>0</v>
      </c>
      <c r="F506" s="95" t="n">
        <f aca="false">F90*J506</f>
        <v>0</v>
      </c>
      <c r="G506" s="95" t="n">
        <f aca="false">G90*J506</f>
        <v>0</v>
      </c>
      <c r="H506" s="95" t="n">
        <f aca="false">H90*J506</f>
        <v>0</v>
      </c>
      <c r="I506" s="95" t="n">
        <f aca="false">I90*J506</f>
        <v>0</v>
      </c>
      <c r="J506" s="96" t="n">
        <f aca="false">IF(J299-INT(J299)&gt;0.0001,INT(J299)+1,INT(J299))</f>
        <v>0</v>
      </c>
      <c r="K506" s="98" t="n">
        <f aca="false">J506*K90</f>
        <v>0</v>
      </c>
      <c r="L506" s="82" t="n">
        <f aca="false">J506*J90</f>
        <v>0</v>
      </c>
      <c r="M506" s="50" t="n">
        <v>13</v>
      </c>
    </row>
    <row r="507" customFormat="false" ht="16.5" hidden="false" customHeight="false" outlineLevel="0" collapsed="false">
      <c r="A507" s="45" t="str">
        <f aca="false">A91</f>
        <v>組合 346 </v>
      </c>
      <c r="B507" s="95" t="n">
        <f aca="false">B91*J507</f>
        <v>0</v>
      </c>
      <c r="C507" s="95" t="n">
        <f aca="false">C91*J507</f>
        <v>0</v>
      </c>
      <c r="D507" s="95" t="n">
        <f aca="false">D91*J507</f>
        <v>0</v>
      </c>
      <c r="E507" s="95" t="n">
        <f aca="false">E91*J507</f>
        <v>0</v>
      </c>
      <c r="F507" s="95" t="n">
        <f aca="false">F91*J507</f>
        <v>0</v>
      </c>
      <c r="G507" s="95" t="n">
        <f aca="false">G91*J507</f>
        <v>0</v>
      </c>
      <c r="H507" s="95" t="n">
        <f aca="false">H91*J507</f>
        <v>0</v>
      </c>
      <c r="I507" s="95" t="n">
        <f aca="false">I91*J507</f>
        <v>0</v>
      </c>
      <c r="J507" s="96" t="n">
        <f aca="false">IF(J300-INT(J300)&gt;0.0001,INT(J300)+1,INT(J300))</f>
        <v>0</v>
      </c>
      <c r="K507" s="98" t="n">
        <f aca="false">J507*K91</f>
        <v>0</v>
      </c>
      <c r="L507" s="82" t="n">
        <f aca="false">J507*J91</f>
        <v>0</v>
      </c>
      <c r="M507" s="50" t="n">
        <v>14</v>
      </c>
    </row>
    <row r="508" customFormat="false" ht="16.5" hidden="false" customHeight="false" outlineLevel="0" collapsed="false">
      <c r="A508" s="45" t="str">
        <f aca="false">A92</f>
        <v>組合 351 </v>
      </c>
      <c r="B508" s="95" t="n">
        <f aca="false">B92*J508</f>
        <v>0</v>
      </c>
      <c r="C508" s="95" t="n">
        <f aca="false">C92*J508</f>
        <v>0</v>
      </c>
      <c r="D508" s="95" t="n">
        <f aca="false">D92*J508</f>
        <v>0</v>
      </c>
      <c r="E508" s="95" t="n">
        <f aca="false">E92*J508</f>
        <v>0</v>
      </c>
      <c r="F508" s="95" t="n">
        <f aca="false">F92*J508</f>
        <v>0</v>
      </c>
      <c r="G508" s="95" t="n">
        <f aca="false">G92*J508</f>
        <v>0</v>
      </c>
      <c r="H508" s="95" t="n">
        <f aca="false">H92*J508</f>
        <v>0</v>
      </c>
      <c r="I508" s="95" t="n">
        <f aca="false">I92*J508</f>
        <v>0</v>
      </c>
      <c r="J508" s="96" t="n">
        <f aca="false">IF(J301-INT(J301)&gt;0.0001,INT(J301)+1,INT(J301))</f>
        <v>0</v>
      </c>
      <c r="K508" s="98" t="n">
        <f aca="false">J508*K92</f>
        <v>0</v>
      </c>
      <c r="L508" s="82" t="n">
        <f aca="false">J508*J92</f>
        <v>0</v>
      </c>
      <c r="M508" s="50" t="n">
        <v>14</v>
      </c>
    </row>
    <row r="509" customFormat="false" ht="16.5" hidden="false" customHeight="false" outlineLevel="0" collapsed="false">
      <c r="A509" s="45" t="str">
        <f aca="false">A93</f>
        <v>組合 12 </v>
      </c>
      <c r="B509" s="95" t="n">
        <f aca="false">B93*J509</f>
        <v>0</v>
      </c>
      <c r="C509" s="95" t="n">
        <f aca="false">C93*J509</f>
        <v>0</v>
      </c>
      <c r="D509" s="95" t="n">
        <f aca="false">D93*J509</f>
        <v>0</v>
      </c>
      <c r="E509" s="95" t="n">
        <f aca="false">E93*J509</f>
        <v>0</v>
      </c>
      <c r="F509" s="95" t="n">
        <f aca="false">F93*J509</f>
        <v>0</v>
      </c>
      <c r="G509" s="95" t="n">
        <f aca="false">G93*J509</f>
        <v>0</v>
      </c>
      <c r="H509" s="95" t="n">
        <f aca="false">H93*J509</f>
        <v>0</v>
      </c>
      <c r="I509" s="95" t="n">
        <f aca="false">I93*J509</f>
        <v>0</v>
      </c>
      <c r="J509" s="96" t="n">
        <f aca="false">IF(J302-INT(J302)&gt;0.0001,INT(J302)+1,INT(J302))</f>
        <v>0</v>
      </c>
      <c r="K509" s="98" t="n">
        <f aca="false">J509*K93</f>
        <v>0</v>
      </c>
      <c r="L509" s="82" t="n">
        <f aca="false">J509*J93</f>
        <v>0</v>
      </c>
      <c r="M509" s="50" t="n">
        <v>5</v>
      </c>
    </row>
    <row r="510" customFormat="false" ht="16.5" hidden="false" customHeight="false" outlineLevel="0" collapsed="false">
      <c r="A510" s="45" t="str">
        <f aca="false">A94</f>
        <v>組合 21 </v>
      </c>
      <c r="B510" s="95" t="n">
        <f aca="false">B94*J510</f>
        <v>0</v>
      </c>
      <c r="C510" s="95" t="n">
        <f aca="false">C94*J510</f>
        <v>0</v>
      </c>
      <c r="D510" s="95" t="n">
        <f aca="false">D94*J510</f>
        <v>0</v>
      </c>
      <c r="E510" s="95" t="n">
        <f aca="false">E94*J510</f>
        <v>0</v>
      </c>
      <c r="F510" s="95" t="n">
        <f aca="false">F94*J510</f>
        <v>0</v>
      </c>
      <c r="G510" s="95" t="n">
        <f aca="false">G94*J510</f>
        <v>0</v>
      </c>
      <c r="H510" s="95" t="n">
        <f aca="false">H94*J510</f>
        <v>0</v>
      </c>
      <c r="I510" s="95" t="n">
        <f aca="false">I94*J510</f>
        <v>0</v>
      </c>
      <c r="J510" s="96" t="n">
        <f aca="false">IF(J303-INT(J303)&gt;0.0001,INT(J303)+1,INT(J303))</f>
        <v>0</v>
      </c>
      <c r="K510" s="98" t="n">
        <f aca="false">J510*K94</f>
        <v>0</v>
      </c>
      <c r="L510" s="82" t="n">
        <f aca="false">J510*J94</f>
        <v>0</v>
      </c>
      <c r="M510" s="50" t="n">
        <v>6</v>
      </c>
    </row>
    <row r="511" customFormat="false" ht="16.5" hidden="false" customHeight="false" outlineLevel="0" collapsed="false">
      <c r="A511" s="45" t="str">
        <f aca="false">A95</f>
        <v>組合 152 </v>
      </c>
      <c r="B511" s="95" t="n">
        <f aca="false">B95*J511</f>
        <v>0</v>
      </c>
      <c r="C511" s="95" t="n">
        <f aca="false">C95*J511</f>
        <v>0</v>
      </c>
      <c r="D511" s="95" t="n">
        <f aca="false">D95*J511</f>
        <v>0</v>
      </c>
      <c r="E511" s="95" t="n">
        <f aca="false">E95*J511</f>
        <v>0</v>
      </c>
      <c r="F511" s="95" t="n">
        <f aca="false">F95*J511</f>
        <v>0</v>
      </c>
      <c r="G511" s="95" t="n">
        <f aca="false">G95*J511</f>
        <v>0</v>
      </c>
      <c r="H511" s="95" t="n">
        <f aca="false">H95*J511</f>
        <v>0</v>
      </c>
      <c r="I511" s="95" t="n">
        <f aca="false">I95*J511</f>
        <v>0</v>
      </c>
      <c r="J511" s="96" t="n">
        <f aca="false">IF(J304-INT(J304)&gt;0.0001,INT(J304)+1,INT(J304))</f>
        <v>0</v>
      </c>
      <c r="K511" s="98" t="n">
        <f aca="false">J511*K95</f>
        <v>0</v>
      </c>
      <c r="L511" s="82" t="n">
        <f aca="false">J511*J95</f>
        <v>0</v>
      </c>
      <c r="M511" s="50" t="n">
        <v>11</v>
      </c>
    </row>
    <row r="512" customFormat="false" ht="16.5" hidden="false" customHeight="false" outlineLevel="0" collapsed="false">
      <c r="A512" s="45" t="str">
        <f aca="false">A96</f>
        <v>組合 211 </v>
      </c>
      <c r="B512" s="95" t="n">
        <f aca="false">B96*J512</f>
        <v>0</v>
      </c>
      <c r="C512" s="95" t="n">
        <f aca="false">C96*J512</f>
        <v>0</v>
      </c>
      <c r="D512" s="95" t="n">
        <f aca="false">D96*J512</f>
        <v>0</v>
      </c>
      <c r="E512" s="95" t="n">
        <f aca="false">E96*J512</f>
        <v>0</v>
      </c>
      <c r="F512" s="95" t="n">
        <f aca="false">F96*J512</f>
        <v>0</v>
      </c>
      <c r="G512" s="95" t="n">
        <f aca="false">G96*J512</f>
        <v>0</v>
      </c>
      <c r="H512" s="95" t="n">
        <f aca="false">H96*J512</f>
        <v>0</v>
      </c>
      <c r="I512" s="95" t="n">
        <f aca="false">I96*J512</f>
        <v>0</v>
      </c>
      <c r="J512" s="96" t="n">
        <f aca="false">IF(J305-INT(J305)&gt;0.0001,INT(J305)+1,INT(J305))</f>
        <v>0</v>
      </c>
      <c r="K512" s="98" t="n">
        <f aca="false">J512*K96</f>
        <v>0</v>
      </c>
      <c r="L512" s="82" t="n">
        <f aca="false">J512*J96</f>
        <v>0</v>
      </c>
      <c r="M512" s="50" t="n">
        <v>12</v>
      </c>
    </row>
    <row r="513" customFormat="false" ht="16.5" hidden="false" customHeight="false" outlineLevel="0" collapsed="false">
      <c r="A513" s="45" t="str">
        <f aca="false">A97</f>
        <v>組合 277 </v>
      </c>
      <c r="B513" s="95" t="n">
        <f aca="false">B97*J513</f>
        <v>0</v>
      </c>
      <c r="C513" s="95" t="n">
        <f aca="false">C97*J513</f>
        <v>0</v>
      </c>
      <c r="D513" s="95" t="n">
        <f aca="false">D97*J513</f>
        <v>0</v>
      </c>
      <c r="E513" s="95" t="n">
        <f aca="false">E97*J513</f>
        <v>0</v>
      </c>
      <c r="F513" s="95" t="n">
        <f aca="false">F97*J513</f>
        <v>0</v>
      </c>
      <c r="G513" s="95" t="n">
        <f aca="false">G97*J513</f>
        <v>0</v>
      </c>
      <c r="H513" s="95" t="n">
        <f aca="false">H97*J513</f>
        <v>0</v>
      </c>
      <c r="I513" s="95" t="n">
        <f aca="false">I97*J513</f>
        <v>0</v>
      </c>
      <c r="J513" s="96" t="n">
        <f aca="false">IF(J306-INT(J306)&gt;0.0001,INT(J306)+1,INT(J306))</f>
        <v>0</v>
      </c>
      <c r="K513" s="98" t="n">
        <f aca="false">J513*K97</f>
        <v>0</v>
      </c>
      <c r="L513" s="82" t="n">
        <f aca="false">J513*J97</f>
        <v>0</v>
      </c>
      <c r="M513" s="50" t="n">
        <v>13</v>
      </c>
    </row>
    <row r="514" customFormat="false" ht="16.5" hidden="false" customHeight="false" outlineLevel="0" collapsed="false">
      <c r="A514" s="45" t="str">
        <f aca="false">A98</f>
        <v>組合 252 </v>
      </c>
      <c r="B514" s="95" t="n">
        <f aca="false">B98*J514</f>
        <v>0</v>
      </c>
      <c r="C514" s="95" t="n">
        <f aca="false">C98*J514</f>
        <v>0</v>
      </c>
      <c r="D514" s="95" t="n">
        <f aca="false">D98*J514</f>
        <v>0</v>
      </c>
      <c r="E514" s="95" t="n">
        <f aca="false">E98*J514</f>
        <v>0</v>
      </c>
      <c r="F514" s="95" t="n">
        <f aca="false">F98*J514</f>
        <v>0</v>
      </c>
      <c r="G514" s="95" t="n">
        <f aca="false">G98*J514</f>
        <v>0</v>
      </c>
      <c r="H514" s="95" t="n">
        <f aca="false">H98*J514</f>
        <v>0</v>
      </c>
      <c r="I514" s="95" t="n">
        <f aca="false">I98*J514</f>
        <v>0</v>
      </c>
      <c r="J514" s="96" t="n">
        <f aca="false">IF(J307-INT(J307)&gt;0.0001,INT(J307)+1,INT(J307))</f>
        <v>0</v>
      </c>
      <c r="K514" s="98" t="n">
        <f aca="false">J514*K98</f>
        <v>0</v>
      </c>
      <c r="L514" s="82" t="n">
        <f aca="false">J514*J98</f>
        <v>0</v>
      </c>
      <c r="M514" s="50" t="n">
        <v>13</v>
      </c>
    </row>
    <row r="515" customFormat="false" ht="16.5" hidden="false" customHeight="false" outlineLevel="0" collapsed="false">
      <c r="A515" s="45" t="str">
        <f aca="false">A99</f>
        <v>組合 2 </v>
      </c>
      <c r="B515" s="95" t="n">
        <f aca="false">B99*J515</f>
        <v>0</v>
      </c>
      <c r="C515" s="95" t="n">
        <f aca="false">C99*J515</f>
        <v>0</v>
      </c>
      <c r="D515" s="95" t="n">
        <f aca="false">D99*J515</f>
        <v>0</v>
      </c>
      <c r="E515" s="95" t="n">
        <f aca="false">E99*J515</f>
        <v>0</v>
      </c>
      <c r="F515" s="95" t="n">
        <f aca="false">F99*J515</f>
        <v>0</v>
      </c>
      <c r="G515" s="95" t="n">
        <f aca="false">G99*J515</f>
        <v>0</v>
      </c>
      <c r="H515" s="95" t="n">
        <f aca="false">H99*J515</f>
        <v>0</v>
      </c>
      <c r="I515" s="95" t="n">
        <f aca="false">I99*J515</f>
        <v>0</v>
      </c>
      <c r="J515" s="96" t="n">
        <f aca="false">IF(J308-INT(J308)&gt;0.0001,INT(J308)+1,INT(J308))</f>
        <v>0</v>
      </c>
      <c r="K515" s="98" t="n">
        <f aca="false">J515*K99</f>
        <v>0</v>
      </c>
      <c r="L515" s="82" t="n">
        <f aca="false">J515*J99</f>
        <v>0</v>
      </c>
      <c r="M515" s="50" t="n">
        <v>4</v>
      </c>
    </row>
    <row r="516" customFormat="false" ht="16.5" hidden="false" customHeight="false" outlineLevel="0" collapsed="false">
      <c r="A516" s="45" t="str">
        <f aca="false">A100</f>
        <v>組合 77 </v>
      </c>
      <c r="B516" s="95" t="n">
        <f aca="false">B100*J516</f>
        <v>0</v>
      </c>
      <c r="C516" s="95" t="n">
        <f aca="false">C100*J516</f>
        <v>0</v>
      </c>
      <c r="D516" s="95" t="n">
        <f aca="false">D100*J516</f>
        <v>0</v>
      </c>
      <c r="E516" s="95" t="n">
        <f aca="false">E100*J516</f>
        <v>0</v>
      </c>
      <c r="F516" s="95" t="n">
        <f aca="false">F100*J516</f>
        <v>0</v>
      </c>
      <c r="G516" s="95" t="n">
        <f aca="false">G100*J516</f>
        <v>0</v>
      </c>
      <c r="H516" s="95" t="n">
        <f aca="false">H100*J516</f>
        <v>0</v>
      </c>
      <c r="I516" s="95" t="n">
        <f aca="false">I100*J516</f>
        <v>0</v>
      </c>
      <c r="J516" s="96" t="n">
        <f aca="false">IF(J309-INT(J309)&gt;0.0001,INT(J309)+1,INT(J309))</f>
        <v>0</v>
      </c>
      <c r="K516" s="98" t="n">
        <f aca="false">J516*K100</f>
        <v>0</v>
      </c>
      <c r="L516" s="82" t="n">
        <f aca="false">J516*J100</f>
        <v>0</v>
      </c>
      <c r="M516" s="50" t="n">
        <v>9</v>
      </c>
    </row>
    <row r="517" customFormat="false" ht="16.5" hidden="false" customHeight="false" outlineLevel="0" collapsed="false">
      <c r="A517" s="45" t="str">
        <f aca="false">A101</f>
        <v>組合 108 </v>
      </c>
      <c r="B517" s="95" t="n">
        <f aca="false">B101*J517</f>
        <v>0</v>
      </c>
      <c r="C517" s="95" t="n">
        <f aca="false">C101*J517</f>
        <v>0</v>
      </c>
      <c r="D517" s="95" t="n">
        <f aca="false">D101*J517</f>
        <v>0</v>
      </c>
      <c r="E517" s="95" t="n">
        <f aca="false">E101*J517</f>
        <v>0</v>
      </c>
      <c r="F517" s="95" t="n">
        <f aca="false">F101*J517</f>
        <v>0</v>
      </c>
      <c r="G517" s="95" t="n">
        <f aca="false">G101*J517</f>
        <v>0</v>
      </c>
      <c r="H517" s="95" t="n">
        <f aca="false">H101*J517</f>
        <v>0</v>
      </c>
      <c r="I517" s="95" t="n">
        <f aca="false">I101*J517</f>
        <v>0</v>
      </c>
      <c r="J517" s="96" t="n">
        <f aca="false">IF(J310-INT(J310)&gt;0.0001,INT(J310)+1,INT(J310))</f>
        <v>0</v>
      </c>
      <c r="K517" s="98" t="n">
        <f aca="false">J517*K101</f>
        <v>0</v>
      </c>
      <c r="L517" s="82" t="n">
        <f aca="false">J517*J101</f>
        <v>0</v>
      </c>
      <c r="M517" s="50" t="n">
        <v>10</v>
      </c>
    </row>
    <row r="518" customFormat="false" ht="16.5" hidden="false" customHeight="false" outlineLevel="0" collapsed="false">
      <c r="A518" s="45" t="str">
        <f aca="false">A102</f>
        <v>組合 145 </v>
      </c>
      <c r="B518" s="95" t="n">
        <f aca="false">B102*J518</f>
        <v>0</v>
      </c>
      <c r="C518" s="95" t="n">
        <f aca="false">C102*J518</f>
        <v>0</v>
      </c>
      <c r="D518" s="95" t="n">
        <f aca="false">D102*J518</f>
        <v>0</v>
      </c>
      <c r="E518" s="95" t="n">
        <f aca="false">E102*J518</f>
        <v>0</v>
      </c>
      <c r="F518" s="95" t="n">
        <f aca="false">F102*J518</f>
        <v>0</v>
      </c>
      <c r="G518" s="95" t="n">
        <f aca="false">G102*J518</f>
        <v>0</v>
      </c>
      <c r="H518" s="95" t="n">
        <f aca="false">H102*J518</f>
        <v>0</v>
      </c>
      <c r="I518" s="95" t="n">
        <f aca="false">I102*J518</f>
        <v>0</v>
      </c>
      <c r="J518" s="96" t="n">
        <f aca="false">IF(J311-INT(J311)&gt;0.0001,INT(J311)+1,INT(J311))</f>
        <v>0</v>
      </c>
      <c r="K518" s="98" t="n">
        <f aca="false">J518*K102</f>
        <v>0</v>
      </c>
      <c r="L518" s="82" t="n">
        <f aca="false">J518*J102</f>
        <v>0</v>
      </c>
      <c r="M518" s="50" t="n">
        <v>11</v>
      </c>
    </row>
    <row r="519" customFormat="false" ht="16.5" hidden="false" customHeight="false" outlineLevel="0" collapsed="false">
      <c r="A519" s="45" t="str">
        <f aca="false">A103</f>
        <v>組合 185 </v>
      </c>
      <c r="B519" s="95" t="n">
        <f aca="false">B103*J519</f>
        <v>0</v>
      </c>
      <c r="C519" s="95" t="n">
        <f aca="false">C103*J519</f>
        <v>0</v>
      </c>
      <c r="D519" s="95" t="n">
        <f aca="false">D103*J519</f>
        <v>0</v>
      </c>
      <c r="E519" s="95" t="n">
        <f aca="false">E103*J519</f>
        <v>0</v>
      </c>
      <c r="F519" s="95" t="n">
        <f aca="false">F103*J519</f>
        <v>0</v>
      </c>
      <c r="G519" s="95" t="n">
        <f aca="false">G103*J519</f>
        <v>0</v>
      </c>
      <c r="H519" s="95" t="n">
        <f aca="false">H103*J519</f>
        <v>0</v>
      </c>
      <c r="I519" s="95" t="n">
        <f aca="false">I103*J519</f>
        <v>0</v>
      </c>
      <c r="J519" s="96" t="n">
        <f aca="false">IF(J312-INT(J312)&gt;0.0001,INT(J312)+1,INT(J312))</f>
        <v>0</v>
      </c>
      <c r="K519" s="98" t="n">
        <f aca="false">J519*K103</f>
        <v>0</v>
      </c>
      <c r="L519" s="82" t="n">
        <f aca="false">J519*J103</f>
        <v>0</v>
      </c>
      <c r="M519" s="50" t="n">
        <v>12</v>
      </c>
    </row>
    <row r="520" customFormat="false" ht="16.5" hidden="false" customHeight="false" outlineLevel="0" collapsed="false">
      <c r="A520" s="45" t="str">
        <f aca="false">A104</f>
        <v>組合 193 </v>
      </c>
      <c r="B520" s="95" t="n">
        <f aca="false">B104*J520</f>
        <v>0</v>
      </c>
      <c r="C520" s="95" t="n">
        <f aca="false">C104*J520</f>
        <v>0</v>
      </c>
      <c r="D520" s="95" t="n">
        <f aca="false">D104*J520</f>
        <v>0</v>
      </c>
      <c r="E520" s="95" t="n">
        <f aca="false">E104*J520</f>
        <v>0</v>
      </c>
      <c r="F520" s="95" t="n">
        <f aca="false">F104*J520</f>
        <v>0</v>
      </c>
      <c r="G520" s="95" t="n">
        <f aca="false">G104*J520</f>
        <v>0</v>
      </c>
      <c r="H520" s="95" t="n">
        <f aca="false">H104*J520</f>
        <v>0</v>
      </c>
      <c r="I520" s="95" t="n">
        <f aca="false">I104*J520</f>
        <v>0</v>
      </c>
      <c r="J520" s="96" t="n">
        <f aca="false">IF(J313-INT(J313)&gt;0.0001,INT(J313)+1,INT(J313))</f>
        <v>0</v>
      </c>
      <c r="K520" s="98" t="n">
        <f aca="false">J520*K104</f>
        <v>0</v>
      </c>
      <c r="L520" s="82" t="n">
        <f aca="false">J520*J104</f>
        <v>0</v>
      </c>
      <c r="M520" s="50" t="n">
        <v>12</v>
      </c>
    </row>
    <row r="521" customFormat="false" ht="16.5" hidden="false" customHeight="false" outlineLevel="0" collapsed="false">
      <c r="A521" s="45" t="str">
        <f aca="false">A105</f>
        <v>組合 242 </v>
      </c>
      <c r="B521" s="95" t="n">
        <f aca="false">B105*J521</f>
        <v>0</v>
      </c>
      <c r="C521" s="95" t="n">
        <f aca="false">C105*J521</f>
        <v>0</v>
      </c>
      <c r="D521" s="95" t="n">
        <f aca="false">D105*J521</f>
        <v>0</v>
      </c>
      <c r="E521" s="95" t="n">
        <f aca="false">E105*J521</f>
        <v>0</v>
      </c>
      <c r="F521" s="95" t="n">
        <f aca="false">F105*J521</f>
        <v>0</v>
      </c>
      <c r="G521" s="95" t="n">
        <f aca="false">G105*J521</f>
        <v>0</v>
      </c>
      <c r="H521" s="95" t="n">
        <f aca="false">H105*J521</f>
        <v>0</v>
      </c>
      <c r="I521" s="95" t="n">
        <f aca="false">I105*J521</f>
        <v>0</v>
      </c>
      <c r="J521" s="96" t="n">
        <f aca="false">IF(J314-INT(J314)&gt;0.0001,INT(J314)+1,INT(J314))</f>
        <v>0</v>
      </c>
      <c r="K521" s="98" t="n">
        <f aca="false">J521*K105</f>
        <v>0</v>
      </c>
      <c r="L521" s="82" t="n">
        <f aca="false">J521*J105</f>
        <v>0</v>
      </c>
      <c r="M521" s="50" t="n">
        <v>13</v>
      </c>
    </row>
    <row r="522" customFormat="false" ht="16.5" hidden="false" customHeight="false" outlineLevel="0" collapsed="false">
      <c r="A522" s="45" t="str">
        <f aca="false">A106</f>
        <v>組合 308 </v>
      </c>
      <c r="B522" s="95" t="n">
        <f aca="false">B106*J522</f>
        <v>0</v>
      </c>
      <c r="C522" s="95" t="n">
        <f aca="false">C106*J522</f>
        <v>0</v>
      </c>
      <c r="D522" s="95" t="n">
        <f aca="false">D106*J522</f>
        <v>0</v>
      </c>
      <c r="E522" s="95" t="n">
        <f aca="false">E106*J522</f>
        <v>0</v>
      </c>
      <c r="F522" s="95" t="n">
        <f aca="false">F106*J522</f>
        <v>0</v>
      </c>
      <c r="G522" s="95" t="n">
        <f aca="false">G106*J522</f>
        <v>0</v>
      </c>
      <c r="H522" s="95" t="n">
        <f aca="false">H106*J522</f>
        <v>0</v>
      </c>
      <c r="I522" s="95" t="n">
        <f aca="false">I106*J522</f>
        <v>0</v>
      </c>
      <c r="J522" s="96" t="n">
        <f aca="false">IF(J315-INT(J315)&gt;0.0001,INT(J315)+1,INT(J315))</f>
        <v>0</v>
      </c>
      <c r="K522" s="98" t="n">
        <f aca="false">J522*K106</f>
        <v>0</v>
      </c>
      <c r="L522" s="82" t="n">
        <f aca="false">J522*J106</f>
        <v>0</v>
      </c>
      <c r="M522" s="50" t="n">
        <v>14</v>
      </c>
    </row>
    <row r="523" customFormat="false" ht="16.5" hidden="false" customHeight="false" outlineLevel="0" collapsed="false">
      <c r="A523" s="45" t="str">
        <f aca="false">A107</f>
        <v>組合 321 </v>
      </c>
      <c r="B523" s="95" t="n">
        <f aca="false">B107*J523</f>
        <v>0</v>
      </c>
      <c r="C523" s="95" t="n">
        <f aca="false">C107*J523</f>
        <v>0</v>
      </c>
      <c r="D523" s="95" t="n">
        <f aca="false">D107*J523</f>
        <v>0</v>
      </c>
      <c r="E523" s="95" t="n">
        <f aca="false">E107*J523</f>
        <v>0</v>
      </c>
      <c r="F523" s="95" t="n">
        <f aca="false">F107*J523</f>
        <v>0</v>
      </c>
      <c r="G523" s="95" t="n">
        <f aca="false">G107*J523</f>
        <v>0</v>
      </c>
      <c r="H523" s="95" t="n">
        <f aca="false">H107*J523</f>
        <v>0</v>
      </c>
      <c r="I523" s="95" t="n">
        <f aca="false">I107*J523</f>
        <v>0</v>
      </c>
      <c r="J523" s="96" t="n">
        <f aca="false">IF(J316-INT(J316)&gt;0.0001,INT(J316)+1,INT(J316))</f>
        <v>0</v>
      </c>
      <c r="K523" s="98" t="n">
        <f aca="false">J523*K107</f>
        <v>0</v>
      </c>
      <c r="L523" s="82" t="n">
        <f aca="false">J523*J107</f>
        <v>0</v>
      </c>
      <c r="M523" s="50" t="n">
        <v>14</v>
      </c>
    </row>
    <row r="524" customFormat="false" ht="16.5" hidden="false" customHeight="false" outlineLevel="0" collapsed="false">
      <c r="A524" s="45" t="str">
        <f aca="false">A108</f>
        <v>組合 40 </v>
      </c>
      <c r="B524" s="95" t="n">
        <f aca="false">B108*J524</f>
        <v>0</v>
      </c>
      <c r="C524" s="95" t="n">
        <f aca="false">C108*J524</f>
        <v>0</v>
      </c>
      <c r="D524" s="95" t="n">
        <f aca="false">D108*J524</f>
        <v>0</v>
      </c>
      <c r="E524" s="95" t="n">
        <f aca="false">E108*J524</f>
        <v>0</v>
      </c>
      <c r="F524" s="95" t="n">
        <f aca="false">F108*J524</f>
        <v>0</v>
      </c>
      <c r="G524" s="95" t="n">
        <f aca="false">G108*J524</f>
        <v>0</v>
      </c>
      <c r="H524" s="95" t="n">
        <f aca="false">H108*J524</f>
        <v>0</v>
      </c>
      <c r="I524" s="95" t="n">
        <f aca="false">I108*J524</f>
        <v>0</v>
      </c>
      <c r="J524" s="96" t="n">
        <f aca="false">IF(J317-INT(J317)&gt;0.0001,INT(J317)+1,INT(J317))</f>
        <v>0</v>
      </c>
      <c r="K524" s="98" t="n">
        <f aca="false">J524*K108</f>
        <v>0</v>
      </c>
      <c r="L524" s="82" t="n">
        <f aca="false">J524*J108</f>
        <v>0</v>
      </c>
      <c r="M524" s="50" t="n">
        <v>7</v>
      </c>
    </row>
    <row r="525" customFormat="false" ht="16.5" hidden="false" customHeight="false" outlineLevel="0" collapsed="false">
      <c r="A525" s="45" t="str">
        <f aca="false">A109</f>
        <v>組合 58 </v>
      </c>
      <c r="B525" s="95" t="n">
        <f aca="false">B109*J525</f>
        <v>0</v>
      </c>
      <c r="C525" s="95" t="n">
        <f aca="false">C109*J525</f>
        <v>0</v>
      </c>
      <c r="D525" s="95" t="n">
        <f aca="false">D109*J525</f>
        <v>0</v>
      </c>
      <c r="E525" s="95" t="n">
        <f aca="false">E109*J525</f>
        <v>0</v>
      </c>
      <c r="F525" s="95" t="n">
        <f aca="false">F109*J525</f>
        <v>0</v>
      </c>
      <c r="G525" s="95" t="n">
        <f aca="false">G109*J525</f>
        <v>0</v>
      </c>
      <c r="H525" s="95" t="n">
        <f aca="false">H109*J525</f>
        <v>0</v>
      </c>
      <c r="I525" s="95" t="n">
        <f aca="false">I109*J525</f>
        <v>0</v>
      </c>
      <c r="J525" s="96" t="n">
        <f aca="false">IF(J318-INT(J318)&gt;0.0001,INT(J318)+1,INT(J318))</f>
        <v>0</v>
      </c>
      <c r="K525" s="98" t="n">
        <f aca="false">J525*K109</f>
        <v>0</v>
      </c>
      <c r="L525" s="82" t="n">
        <f aca="false">J525*J109</f>
        <v>0</v>
      </c>
      <c r="M525" s="50" t="n">
        <v>8</v>
      </c>
    </row>
    <row r="526" customFormat="false" ht="16.5" hidden="false" customHeight="false" outlineLevel="0" collapsed="false">
      <c r="A526" s="45" t="str">
        <f aca="false">A110</f>
        <v>組合 80 </v>
      </c>
      <c r="B526" s="95" t="n">
        <f aca="false">B110*J526</f>
        <v>0</v>
      </c>
      <c r="C526" s="95" t="n">
        <f aca="false">C110*J526</f>
        <v>0</v>
      </c>
      <c r="D526" s="95" t="n">
        <f aca="false">D110*J526</f>
        <v>0</v>
      </c>
      <c r="E526" s="95" t="n">
        <f aca="false">E110*J526</f>
        <v>0</v>
      </c>
      <c r="F526" s="95" t="n">
        <f aca="false">F110*J526</f>
        <v>0</v>
      </c>
      <c r="G526" s="95" t="n">
        <f aca="false">G110*J526</f>
        <v>0</v>
      </c>
      <c r="H526" s="95" t="n">
        <f aca="false">H110*J526</f>
        <v>0</v>
      </c>
      <c r="I526" s="95" t="n">
        <f aca="false">I110*J526</f>
        <v>0</v>
      </c>
      <c r="J526" s="96" t="n">
        <f aca="false">IF(J319-INT(J319)&gt;0.0001,INT(J319)+1,INT(J319))</f>
        <v>0</v>
      </c>
      <c r="K526" s="98" t="n">
        <f aca="false">J526*K110</f>
        <v>0</v>
      </c>
      <c r="L526" s="82" t="n">
        <f aca="false">J526*J110</f>
        <v>0</v>
      </c>
      <c r="M526" s="50" t="n">
        <v>9</v>
      </c>
    </row>
    <row r="527" customFormat="false" ht="16.5" hidden="false" customHeight="false" outlineLevel="0" collapsed="false">
      <c r="A527" s="45" t="str">
        <f aca="false">A111</f>
        <v>組合 275 </v>
      </c>
      <c r="B527" s="95" t="n">
        <f aca="false">B111*J527</f>
        <v>0</v>
      </c>
      <c r="C527" s="95" t="n">
        <f aca="false">C111*J527</f>
        <v>0</v>
      </c>
      <c r="D527" s="95" t="n">
        <f aca="false">D111*J527</f>
        <v>0</v>
      </c>
      <c r="E527" s="95" t="n">
        <f aca="false">E111*J527</f>
        <v>0</v>
      </c>
      <c r="F527" s="95" t="n">
        <f aca="false">F111*J527</f>
        <v>0</v>
      </c>
      <c r="G527" s="95" t="n">
        <f aca="false">G111*J527</f>
        <v>0</v>
      </c>
      <c r="H527" s="95" t="n">
        <f aca="false">H111*J527</f>
        <v>0</v>
      </c>
      <c r="I527" s="95" t="n">
        <f aca="false">I111*J527</f>
        <v>0</v>
      </c>
      <c r="J527" s="96" t="n">
        <f aca="false">IF(J320-INT(J320)&gt;0.0001,INT(J320)+1,INT(J320))</f>
        <v>0</v>
      </c>
      <c r="K527" s="98" t="n">
        <f aca="false">J527*K111</f>
        <v>0</v>
      </c>
      <c r="L527" s="82" t="n">
        <f aca="false">J527*J111</f>
        <v>0</v>
      </c>
      <c r="M527" s="50" t="n">
        <v>13</v>
      </c>
    </row>
    <row r="528" customFormat="false" ht="16.5" hidden="false" customHeight="false" outlineLevel="0" collapsed="false">
      <c r="A528" s="45" t="str">
        <f aca="false">A112</f>
        <v>組合 292 </v>
      </c>
      <c r="B528" s="95" t="n">
        <f aca="false">B112*J528</f>
        <v>0</v>
      </c>
      <c r="C528" s="95" t="n">
        <f aca="false">C112*J528</f>
        <v>0</v>
      </c>
      <c r="D528" s="95" t="n">
        <f aca="false">D112*J528</f>
        <v>0</v>
      </c>
      <c r="E528" s="95" t="n">
        <f aca="false">E112*J528</f>
        <v>0</v>
      </c>
      <c r="F528" s="95" t="n">
        <f aca="false">F112*J528</f>
        <v>0</v>
      </c>
      <c r="G528" s="95" t="n">
        <f aca="false">G112*J528</f>
        <v>0</v>
      </c>
      <c r="H528" s="95" t="n">
        <f aca="false">H112*J528</f>
        <v>0</v>
      </c>
      <c r="I528" s="95" t="n">
        <f aca="false">I112*J528</f>
        <v>0</v>
      </c>
      <c r="J528" s="96" t="n">
        <f aca="false">IF(J321-INT(J321)&gt;0.0001,INT(J321)+1,INT(J321))</f>
        <v>0</v>
      </c>
      <c r="K528" s="98" t="n">
        <f aca="false">J528*K112</f>
        <v>0</v>
      </c>
      <c r="L528" s="82" t="n">
        <f aca="false">J528*J112</f>
        <v>0</v>
      </c>
      <c r="M528" s="50" t="n">
        <v>13</v>
      </c>
    </row>
    <row r="529" customFormat="false" ht="16.5" hidden="false" customHeight="false" outlineLevel="0" collapsed="false">
      <c r="A529" s="45" t="str">
        <f aca="false">A113</f>
        <v>組合 326 </v>
      </c>
      <c r="B529" s="95" t="n">
        <f aca="false">B113*J529</f>
        <v>0</v>
      </c>
      <c r="C529" s="95" t="n">
        <f aca="false">C113*J529</f>
        <v>6</v>
      </c>
      <c r="D529" s="95" t="n">
        <f aca="false">D113*J529</f>
        <v>0</v>
      </c>
      <c r="E529" s="95" t="n">
        <f aca="false">E113*J529</f>
        <v>3</v>
      </c>
      <c r="F529" s="95" t="n">
        <f aca="false">F113*J529</f>
        <v>0</v>
      </c>
      <c r="G529" s="95" t="n">
        <f aca="false">G113*J529</f>
        <v>0</v>
      </c>
      <c r="H529" s="95" t="n">
        <f aca="false">H113*J529</f>
        <v>0</v>
      </c>
      <c r="I529" s="95" t="n">
        <f aca="false">I113*J529</f>
        <v>0</v>
      </c>
      <c r="J529" s="96" t="n">
        <f aca="false">IF(J322-INT(J322)&gt;0.0001,INT(J322)+1,INT(J322))</f>
        <v>3</v>
      </c>
      <c r="K529" s="98" t="n">
        <f aca="false">J529*K113</f>
        <v>42</v>
      </c>
      <c r="L529" s="82" t="n">
        <f aca="false">J529*J113</f>
        <v>0.75</v>
      </c>
      <c r="M529" s="50" t="n">
        <v>14</v>
      </c>
    </row>
    <row r="530" customFormat="false" ht="16.5" hidden="false" customHeight="false" outlineLevel="0" collapsed="false">
      <c r="A530" s="45" t="str">
        <f aca="false">A114</f>
        <v>組合 381 </v>
      </c>
      <c r="B530" s="95" t="n">
        <f aca="false">B114*J530</f>
        <v>0</v>
      </c>
      <c r="C530" s="95" t="n">
        <f aca="false">C114*J530</f>
        <v>0</v>
      </c>
      <c r="D530" s="95" t="n">
        <f aca="false">D114*J530</f>
        <v>0</v>
      </c>
      <c r="E530" s="95" t="n">
        <f aca="false">E114*J530</f>
        <v>0</v>
      </c>
      <c r="F530" s="95" t="n">
        <f aca="false">F114*J530</f>
        <v>0</v>
      </c>
      <c r="G530" s="95" t="n">
        <f aca="false">G114*J530</f>
        <v>0</v>
      </c>
      <c r="H530" s="95" t="n">
        <f aca="false">H114*J530</f>
        <v>0</v>
      </c>
      <c r="I530" s="95" t="n">
        <f aca="false">I114*J530</f>
        <v>0</v>
      </c>
      <c r="J530" s="96" t="n">
        <f aca="false">IF(J323-INT(J323)&gt;0.0001,INT(J323)+1,INT(J323))</f>
        <v>0</v>
      </c>
      <c r="K530" s="98" t="n">
        <f aca="false">J530*K114</f>
        <v>0</v>
      </c>
      <c r="L530" s="82" t="n">
        <f aca="false">J530*J114</f>
        <v>0</v>
      </c>
      <c r="M530" s="50" t="n">
        <v>14</v>
      </c>
    </row>
    <row r="531" customFormat="false" ht="16.5" hidden="false" customHeight="false" outlineLevel="0" collapsed="false">
      <c r="A531" s="45" t="str">
        <f aca="false">A115</f>
        <v>組合 353 </v>
      </c>
      <c r="B531" s="95" t="n">
        <f aca="false">B115*J531</f>
        <v>0</v>
      </c>
      <c r="C531" s="95" t="n">
        <f aca="false">C115*J531</f>
        <v>0</v>
      </c>
      <c r="D531" s="95" t="n">
        <f aca="false">D115*J531</f>
        <v>0</v>
      </c>
      <c r="E531" s="95" t="n">
        <f aca="false">E115*J531</f>
        <v>0</v>
      </c>
      <c r="F531" s="95" t="n">
        <f aca="false">F115*J531</f>
        <v>0</v>
      </c>
      <c r="G531" s="95" t="n">
        <f aca="false">G115*J531</f>
        <v>0</v>
      </c>
      <c r="H531" s="95" t="n">
        <f aca="false">H115*J531</f>
        <v>0</v>
      </c>
      <c r="I531" s="95" t="n">
        <f aca="false">I115*J531</f>
        <v>0</v>
      </c>
      <c r="J531" s="96" t="n">
        <f aca="false">IF(J324-INT(J324)&gt;0.0001,INT(J324)+1,INT(J324))</f>
        <v>0</v>
      </c>
      <c r="K531" s="98" t="n">
        <f aca="false">J531*K115</f>
        <v>0</v>
      </c>
      <c r="L531" s="82" t="n">
        <f aca="false">J531*J115</f>
        <v>0</v>
      </c>
      <c r="M531" s="50" t="n">
        <v>14</v>
      </c>
    </row>
    <row r="532" customFormat="false" ht="16.5" hidden="false" customHeight="false" outlineLevel="0" collapsed="false">
      <c r="A532" s="45" t="str">
        <f aca="false">A116</f>
        <v>組合 67 </v>
      </c>
      <c r="B532" s="95" t="n">
        <f aca="false">B116*J532</f>
        <v>0</v>
      </c>
      <c r="C532" s="95" t="n">
        <f aca="false">C116*J532</f>
        <v>0</v>
      </c>
      <c r="D532" s="95" t="n">
        <f aca="false">D116*J532</f>
        <v>0</v>
      </c>
      <c r="E532" s="95" t="n">
        <f aca="false">E116*J532</f>
        <v>0</v>
      </c>
      <c r="F532" s="95" t="n">
        <f aca="false">F116*J532</f>
        <v>0</v>
      </c>
      <c r="G532" s="95" t="n">
        <f aca="false">G116*J532</f>
        <v>0</v>
      </c>
      <c r="H532" s="95" t="n">
        <f aca="false">H116*J532</f>
        <v>0</v>
      </c>
      <c r="I532" s="95" t="n">
        <f aca="false">I116*J532</f>
        <v>0</v>
      </c>
      <c r="J532" s="96" t="n">
        <f aca="false">IF(J325-INT(J325)&gt;0.0001,INT(J325)+1,INT(J325))</f>
        <v>0</v>
      </c>
      <c r="K532" s="98" t="n">
        <f aca="false">J532*K116</f>
        <v>0</v>
      </c>
      <c r="L532" s="82" t="n">
        <f aca="false">J532*J116</f>
        <v>0</v>
      </c>
      <c r="M532" s="50" t="n">
        <v>9</v>
      </c>
    </row>
    <row r="533" customFormat="false" ht="16.5" hidden="false" customHeight="false" outlineLevel="0" collapsed="false">
      <c r="A533" s="45" t="str">
        <f aca="false">A117</f>
        <v>組合 92 </v>
      </c>
      <c r="B533" s="95" t="n">
        <f aca="false">B117*J533</f>
        <v>0</v>
      </c>
      <c r="C533" s="95" t="n">
        <f aca="false">C117*J533</f>
        <v>0</v>
      </c>
      <c r="D533" s="95" t="n">
        <f aca="false">D117*J533</f>
        <v>0</v>
      </c>
      <c r="E533" s="95" t="n">
        <f aca="false">E117*J533</f>
        <v>0</v>
      </c>
      <c r="F533" s="95" t="n">
        <f aca="false">F117*J533</f>
        <v>0</v>
      </c>
      <c r="G533" s="95" t="n">
        <f aca="false">G117*J533</f>
        <v>0</v>
      </c>
      <c r="H533" s="95" t="n">
        <f aca="false">H117*J533</f>
        <v>0</v>
      </c>
      <c r="I533" s="95" t="n">
        <f aca="false">I117*J533</f>
        <v>0</v>
      </c>
      <c r="J533" s="96" t="n">
        <f aca="false">IF(J326-INT(J326)&gt;0.0001,INT(J326)+1,INT(J326))</f>
        <v>0</v>
      </c>
      <c r="K533" s="98" t="n">
        <f aca="false">J533*K117</f>
        <v>0</v>
      </c>
      <c r="L533" s="82" t="n">
        <f aca="false">J533*J117</f>
        <v>0</v>
      </c>
      <c r="M533" s="50" t="n">
        <v>10</v>
      </c>
    </row>
    <row r="534" customFormat="false" ht="16.5" hidden="false" customHeight="false" outlineLevel="0" collapsed="false">
      <c r="A534" s="45" t="str">
        <f aca="false">A118</f>
        <v>組合 34 </v>
      </c>
      <c r="B534" s="95" t="n">
        <f aca="false">B118*J534</f>
        <v>0</v>
      </c>
      <c r="C534" s="95" t="n">
        <f aca="false">C118*J534</f>
        <v>0</v>
      </c>
      <c r="D534" s="95" t="n">
        <f aca="false">D118*J534</f>
        <v>0</v>
      </c>
      <c r="E534" s="95" t="n">
        <f aca="false">E118*J534</f>
        <v>0</v>
      </c>
      <c r="F534" s="95" t="n">
        <f aca="false">F118*J534</f>
        <v>0</v>
      </c>
      <c r="G534" s="95" t="n">
        <f aca="false">G118*J534</f>
        <v>0</v>
      </c>
      <c r="H534" s="95" t="n">
        <f aca="false">H118*J534</f>
        <v>0</v>
      </c>
      <c r="I534" s="95" t="n">
        <f aca="false">I118*J534</f>
        <v>0</v>
      </c>
      <c r="J534" s="96" t="n">
        <f aca="false">IF(J327-INT(J327)&gt;0.0001,INT(J327)+1,INT(J327))</f>
        <v>0</v>
      </c>
      <c r="K534" s="98" t="n">
        <f aca="false">J534*K118</f>
        <v>0</v>
      </c>
      <c r="L534" s="82" t="n">
        <f aca="false">J534*J118</f>
        <v>0</v>
      </c>
      <c r="M534" s="50" t="n">
        <v>7</v>
      </c>
    </row>
    <row r="535" customFormat="false" ht="16.5" hidden="false" customHeight="false" outlineLevel="0" collapsed="false">
      <c r="A535" s="45" t="str">
        <f aca="false">A119</f>
        <v>組合 49 </v>
      </c>
      <c r="B535" s="95" t="n">
        <f aca="false">B119*J535</f>
        <v>0</v>
      </c>
      <c r="C535" s="95" t="n">
        <f aca="false">C119*J535</f>
        <v>0</v>
      </c>
      <c r="D535" s="95" t="n">
        <f aca="false">D119*J535</f>
        <v>0</v>
      </c>
      <c r="E535" s="95" t="n">
        <f aca="false">E119*J535</f>
        <v>0</v>
      </c>
      <c r="F535" s="95" t="n">
        <f aca="false">F119*J535</f>
        <v>0</v>
      </c>
      <c r="G535" s="95" t="n">
        <f aca="false">G119*J535</f>
        <v>0</v>
      </c>
      <c r="H535" s="95" t="n">
        <f aca="false">H119*J535</f>
        <v>0</v>
      </c>
      <c r="I535" s="95" t="n">
        <f aca="false">I119*J535</f>
        <v>0</v>
      </c>
      <c r="J535" s="96" t="n">
        <f aca="false">IF(J328-INT(J328)&gt;0.0001,INT(J328)+1,INT(J328))</f>
        <v>0</v>
      </c>
      <c r="K535" s="98" t="n">
        <f aca="false">J535*K119</f>
        <v>0</v>
      </c>
      <c r="L535" s="82" t="n">
        <f aca="false">J535*J119</f>
        <v>0</v>
      </c>
      <c r="M535" s="50" t="n">
        <v>8</v>
      </c>
    </row>
    <row r="536" customFormat="false" ht="16.5" hidden="false" customHeight="false" outlineLevel="0" collapsed="false">
      <c r="A536" s="45" t="str">
        <f aca="false">A120</f>
        <v>組合 237 </v>
      </c>
      <c r="B536" s="95" t="n">
        <f aca="false">B120*J536</f>
        <v>0</v>
      </c>
      <c r="C536" s="95" t="n">
        <f aca="false">C120*J536</f>
        <v>0</v>
      </c>
      <c r="D536" s="95" t="n">
        <f aca="false">D120*J536</f>
        <v>0</v>
      </c>
      <c r="E536" s="95" t="n">
        <f aca="false">E120*J536</f>
        <v>0</v>
      </c>
      <c r="F536" s="95" t="n">
        <f aca="false">F120*J536</f>
        <v>0</v>
      </c>
      <c r="G536" s="95" t="n">
        <f aca="false">G120*J536</f>
        <v>0</v>
      </c>
      <c r="H536" s="95" t="n">
        <f aca="false">H120*J536</f>
        <v>0</v>
      </c>
      <c r="I536" s="95" t="n">
        <f aca="false">I120*J536</f>
        <v>0</v>
      </c>
      <c r="J536" s="96" t="n">
        <f aca="false">IF(J329-INT(J329)&gt;0.0001,INT(J329)+1,INT(J329))</f>
        <v>0</v>
      </c>
      <c r="K536" s="98" t="n">
        <f aca="false">J536*K120</f>
        <v>0</v>
      </c>
      <c r="L536" s="82" t="n">
        <f aca="false">J536*J120</f>
        <v>0</v>
      </c>
      <c r="M536" s="50" t="n">
        <v>13</v>
      </c>
    </row>
    <row r="537" customFormat="false" ht="16.5" hidden="false" customHeight="false" outlineLevel="0" collapsed="false">
      <c r="A537" s="45" t="str">
        <f aca="false">A121</f>
        <v>組合 271 </v>
      </c>
      <c r="B537" s="95" t="n">
        <f aca="false">B121*J537</f>
        <v>0</v>
      </c>
      <c r="C537" s="95" t="n">
        <f aca="false">C121*J537</f>
        <v>0</v>
      </c>
      <c r="D537" s="95" t="n">
        <f aca="false">D121*J537</f>
        <v>0</v>
      </c>
      <c r="E537" s="95" t="n">
        <f aca="false">E121*J537</f>
        <v>0</v>
      </c>
      <c r="F537" s="95" t="n">
        <f aca="false">F121*J537</f>
        <v>0</v>
      </c>
      <c r="G537" s="95" t="n">
        <f aca="false">G121*J537</f>
        <v>0</v>
      </c>
      <c r="H537" s="95" t="n">
        <f aca="false">H121*J537</f>
        <v>0</v>
      </c>
      <c r="I537" s="95" t="n">
        <f aca="false">I121*J537</f>
        <v>0</v>
      </c>
      <c r="J537" s="96" t="n">
        <f aca="false">IF(J330-INT(J330)&gt;0.0001,INT(J330)+1,INT(J330))</f>
        <v>0</v>
      </c>
      <c r="K537" s="98" t="n">
        <f aca="false">J537*K121</f>
        <v>0</v>
      </c>
      <c r="L537" s="82" t="n">
        <f aca="false">J537*J121</f>
        <v>0</v>
      </c>
      <c r="M537" s="50" t="n">
        <v>13</v>
      </c>
    </row>
    <row r="538" customFormat="false" ht="16.5" hidden="false" customHeight="false" outlineLevel="0" collapsed="false">
      <c r="A538" s="45" t="str">
        <f aca="false">A122</f>
        <v>組合 303 </v>
      </c>
      <c r="B538" s="95" t="n">
        <f aca="false">B122*J538</f>
        <v>0</v>
      </c>
      <c r="C538" s="95" t="n">
        <f aca="false">C122*J538</f>
        <v>0</v>
      </c>
      <c r="D538" s="95" t="n">
        <f aca="false">D122*J538</f>
        <v>0</v>
      </c>
      <c r="E538" s="95" t="n">
        <f aca="false">E122*J538</f>
        <v>0</v>
      </c>
      <c r="F538" s="95" t="n">
        <f aca="false">F122*J538</f>
        <v>0</v>
      </c>
      <c r="G538" s="95" t="n">
        <f aca="false">G122*J538</f>
        <v>0</v>
      </c>
      <c r="H538" s="95" t="n">
        <f aca="false">H122*J538</f>
        <v>0</v>
      </c>
      <c r="I538" s="95" t="n">
        <f aca="false">I122*J538</f>
        <v>0</v>
      </c>
      <c r="J538" s="96" t="n">
        <f aca="false">IF(J331-INT(J331)&gt;0.0001,INT(J331)+1,INT(J331))</f>
        <v>0</v>
      </c>
      <c r="K538" s="98" t="n">
        <f aca="false">J538*K122</f>
        <v>0</v>
      </c>
      <c r="L538" s="82" t="n">
        <f aca="false">J538*J122</f>
        <v>0</v>
      </c>
      <c r="M538" s="50" t="n">
        <v>14</v>
      </c>
    </row>
    <row r="539" customFormat="false" ht="16.5" hidden="false" customHeight="false" outlineLevel="0" collapsed="false">
      <c r="A539" s="45" t="str">
        <f aca="false">A123</f>
        <v>組合 285 </v>
      </c>
      <c r="B539" s="95" t="n">
        <f aca="false">B123*J539</f>
        <v>0</v>
      </c>
      <c r="C539" s="95" t="n">
        <f aca="false">C123*J539</f>
        <v>0</v>
      </c>
      <c r="D539" s="95" t="n">
        <f aca="false">D123*J539</f>
        <v>0</v>
      </c>
      <c r="E539" s="95" t="n">
        <f aca="false">E123*J539</f>
        <v>0</v>
      </c>
      <c r="F539" s="95" t="n">
        <f aca="false">F123*J539</f>
        <v>0</v>
      </c>
      <c r="G539" s="95" t="n">
        <f aca="false">G123*J539</f>
        <v>0</v>
      </c>
      <c r="H539" s="95" t="n">
        <f aca="false">H123*J539</f>
        <v>0</v>
      </c>
      <c r="I539" s="95" t="n">
        <f aca="false">I123*J539</f>
        <v>0</v>
      </c>
      <c r="J539" s="96" t="n">
        <f aca="false">IF(J332-INT(J332)&gt;0.0001,INT(J332)+1,INT(J332))</f>
        <v>0</v>
      </c>
      <c r="K539" s="98" t="n">
        <f aca="false">J539*K123</f>
        <v>0</v>
      </c>
      <c r="L539" s="82" t="n">
        <f aca="false">J539*J123</f>
        <v>0</v>
      </c>
      <c r="M539" s="50" t="n">
        <v>13</v>
      </c>
    </row>
    <row r="540" customFormat="false" ht="16.5" hidden="false" customHeight="false" outlineLevel="0" collapsed="false">
      <c r="A540" s="45" t="str">
        <f aca="false">A124</f>
        <v>組合 369 </v>
      </c>
      <c r="B540" s="95" t="n">
        <f aca="false">B124*J540</f>
        <v>0</v>
      </c>
      <c r="C540" s="95" t="n">
        <f aca="false">C124*J540</f>
        <v>0</v>
      </c>
      <c r="D540" s="95" t="n">
        <f aca="false">D124*J540</f>
        <v>0</v>
      </c>
      <c r="E540" s="95" t="n">
        <f aca="false">E124*J540</f>
        <v>0</v>
      </c>
      <c r="F540" s="95" t="n">
        <f aca="false">F124*J540</f>
        <v>0</v>
      </c>
      <c r="G540" s="95" t="n">
        <f aca="false">G124*J540</f>
        <v>0</v>
      </c>
      <c r="H540" s="95" t="n">
        <f aca="false">H124*J540</f>
        <v>0</v>
      </c>
      <c r="I540" s="95" t="n">
        <f aca="false">I124*J540</f>
        <v>0</v>
      </c>
      <c r="J540" s="96" t="n">
        <f aca="false">IF(J333-INT(J333)&gt;0.0001,INT(J333)+1,INT(J333))</f>
        <v>0</v>
      </c>
      <c r="K540" s="98" t="n">
        <f aca="false">J540*K124</f>
        <v>0</v>
      </c>
      <c r="L540" s="82" t="n">
        <f aca="false">J540*J124</f>
        <v>0</v>
      </c>
      <c r="M540" s="50" t="n">
        <v>14</v>
      </c>
    </row>
    <row r="541" customFormat="false" ht="16.5" hidden="false" customHeight="false" outlineLevel="0" collapsed="false">
      <c r="A541" s="45" t="str">
        <f aca="false">A125</f>
        <v>組合 162 </v>
      </c>
      <c r="B541" s="95" t="n">
        <f aca="false">B125*J541</f>
        <v>0</v>
      </c>
      <c r="C541" s="95" t="n">
        <f aca="false">C125*J541</f>
        <v>0</v>
      </c>
      <c r="D541" s="95" t="n">
        <f aca="false">D125*J541</f>
        <v>0</v>
      </c>
      <c r="E541" s="95" t="n">
        <f aca="false">E125*J541</f>
        <v>0</v>
      </c>
      <c r="F541" s="95" t="n">
        <f aca="false">F125*J541</f>
        <v>0</v>
      </c>
      <c r="G541" s="95" t="n">
        <f aca="false">G125*J541</f>
        <v>0</v>
      </c>
      <c r="H541" s="95" t="n">
        <f aca="false">H125*J541</f>
        <v>0</v>
      </c>
      <c r="I541" s="95" t="n">
        <f aca="false">I125*J541</f>
        <v>0</v>
      </c>
      <c r="J541" s="96" t="n">
        <f aca="false">IF(J334-INT(J334)&gt;0.0001,INT(J334)+1,INT(J334))</f>
        <v>0</v>
      </c>
      <c r="K541" s="98" t="n">
        <f aca="false">J541*K125</f>
        <v>0</v>
      </c>
      <c r="L541" s="82" t="n">
        <f aca="false">J541*J125</f>
        <v>0</v>
      </c>
      <c r="M541" s="50" t="n">
        <v>11</v>
      </c>
    </row>
    <row r="542" customFormat="false" ht="16.5" hidden="false" customHeight="false" outlineLevel="0" collapsed="false">
      <c r="A542" s="45" t="str">
        <f aca="false">A126</f>
        <v>組合 217 </v>
      </c>
      <c r="B542" s="95" t="n">
        <f aca="false">B126*J542</f>
        <v>0</v>
      </c>
      <c r="C542" s="95" t="n">
        <f aca="false">C126*J542</f>
        <v>0</v>
      </c>
      <c r="D542" s="95" t="n">
        <f aca="false">D126*J542</f>
        <v>0</v>
      </c>
      <c r="E542" s="95" t="n">
        <f aca="false">E126*J542</f>
        <v>0</v>
      </c>
      <c r="F542" s="95" t="n">
        <f aca="false">F126*J542</f>
        <v>0</v>
      </c>
      <c r="G542" s="95" t="n">
        <f aca="false">G126*J542</f>
        <v>0</v>
      </c>
      <c r="H542" s="95" t="n">
        <f aca="false">H126*J542</f>
        <v>0</v>
      </c>
      <c r="I542" s="95" t="n">
        <f aca="false">I126*J542</f>
        <v>0</v>
      </c>
      <c r="J542" s="96" t="n">
        <f aca="false">IF(J335-INT(J335)&gt;0.0001,INT(J335)+1,INT(J335))</f>
        <v>0</v>
      </c>
      <c r="K542" s="98" t="n">
        <f aca="false">J542*K126</f>
        <v>0</v>
      </c>
      <c r="L542" s="82" t="n">
        <f aca="false">J542*J126</f>
        <v>0</v>
      </c>
      <c r="M542" s="50" t="n">
        <v>12</v>
      </c>
    </row>
    <row r="543" customFormat="false" ht="16.5" hidden="false" customHeight="false" outlineLevel="0" collapsed="false">
      <c r="A543" s="45" t="str">
        <f aca="false">A127</f>
        <v>組合 361 </v>
      </c>
      <c r="B543" s="95" t="n">
        <f aca="false">B127*J543</f>
        <v>0</v>
      </c>
      <c r="C543" s="95" t="n">
        <f aca="false">C127*J543</f>
        <v>0</v>
      </c>
      <c r="D543" s="95" t="n">
        <f aca="false">D127*J543</f>
        <v>0</v>
      </c>
      <c r="E543" s="95" t="n">
        <f aca="false">E127*J543</f>
        <v>0</v>
      </c>
      <c r="F543" s="95" t="n">
        <f aca="false">F127*J543</f>
        <v>0</v>
      </c>
      <c r="G543" s="95" t="n">
        <f aca="false">G127*J543</f>
        <v>0</v>
      </c>
      <c r="H543" s="95" t="n">
        <f aca="false">H127*J543</f>
        <v>0</v>
      </c>
      <c r="I543" s="95" t="n">
        <f aca="false">I127*J543</f>
        <v>0</v>
      </c>
      <c r="J543" s="96" t="n">
        <f aca="false">IF(J336-INT(J336)&gt;0.0001,INT(J336)+1,INT(J336))</f>
        <v>0</v>
      </c>
      <c r="K543" s="98" t="n">
        <f aca="false">J543*K127</f>
        <v>0</v>
      </c>
      <c r="L543" s="82" t="n">
        <f aca="false">J543*J127</f>
        <v>0</v>
      </c>
      <c r="M543" s="50" t="n">
        <v>14</v>
      </c>
    </row>
    <row r="544" customFormat="false" ht="16.5" hidden="false" customHeight="false" outlineLevel="0" collapsed="false">
      <c r="A544" s="45" t="str">
        <f aca="false">A128</f>
        <v>組合 85 </v>
      </c>
      <c r="B544" s="95" t="n">
        <f aca="false">B128*J544</f>
        <v>0</v>
      </c>
      <c r="C544" s="95" t="n">
        <f aca="false">C128*J544</f>
        <v>0</v>
      </c>
      <c r="D544" s="95" t="n">
        <f aca="false">D128*J544</f>
        <v>0</v>
      </c>
      <c r="E544" s="95" t="n">
        <f aca="false">E128*J544</f>
        <v>0</v>
      </c>
      <c r="F544" s="95" t="n">
        <f aca="false">F128*J544</f>
        <v>0</v>
      </c>
      <c r="G544" s="95" t="n">
        <f aca="false">G128*J544</f>
        <v>0</v>
      </c>
      <c r="H544" s="95" t="n">
        <f aca="false">H128*J544</f>
        <v>0</v>
      </c>
      <c r="I544" s="95" t="n">
        <f aca="false">I128*J544</f>
        <v>0</v>
      </c>
      <c r="J544" s="96" t="n">
        <f aca="false">IF(J337-INT(J337)&gt;0.0001,INT(J337)+1,INT(J337))</f>
        <v>0</v>
      </c>
      <c r="K544" s="98" t="n">
        <f aca="false">J544*K128</f>
        <v>0</v>
      </c>
      <c r="L544" s="82" t="n">
        <f aca="false">J544*J128</f>
        <v>0</v>
      </c>
      <c r="M544" s="50" t="n">
        <v>9</v>
      </c>
    </row>
    <row r="545" customFormat="false" ht="16.5" hidden="false" customHeight="false" outlineLevel="0" collapsed="false">
      <c r="A545" s="45" t="str">
        <f aca="false">A129</f>
        <v>組合 129 </v>
      </c>
      <c r="B545" s="95" t="n">
        <f aca="false">B129*J545</f>
        <v>0</v>
      </c>
      <c r="C545" s="95" t="n">
        <f aca="false">C129*J545</f>
        <v>0</v>
      </c>
      <c r="D545" s="95" t="n">
        <f aca="false">D129*J545</f>
        <v>0</v>
      </c>
      <c r="E545" s="95" t="n">
        <f aca="false">E129*J545</f>
        <v>0</v>
      </c>
      <c r="F545" s="95" t="n">
        <f aca="false">F129*J545</f>
        <v>0</v>
      </c>
      <c r="G545" s="95" t="n">
        <f aca="false">G129*J545</f>
        <v>0</v>
      </c>
      <c r="H545" s="95" t="n">
        <f aca="false">H129*J545</f>
        <v>0</v>
      </c>
      <c r="I545" s="95" t="n">
        <f aca="false">I129*J545</f>
        <v>0</v>
      </c>
      <c r="J545" s="96" t="n">
        <f aca="false">IF(J338-INT(J338)&gt;0.0001,INT(J338)+1,INT(J338))</f>
        <v>0</v>
      </c>
      <c r="K545" s="98" t="n">
        <f aca="false">J545*K129</f>
        <v>0</v>
      </c>
      <c r="L545" s="82" t="n">
        <f aca="false">J545*J129</f>
        <v>0</v>
      </c>
      <c r="M545" s="50" t="n">
        <v>11</v>
      </c>
    </row>
    <row r="546" customFormat="false" ht="16.5" hidden="false" customHeight="false" outlineLevel="0" collapsed="false">
      <c r="A546" s="45" t="str">
        <f aca="false">A130</f>
        <v>組合 171 </v>
      </c>
      <c r="B546" s="95" t="n">
        <f aca="false">B130*J546</f>
        <v>0</v>
      </c>
      <c r="C546" s="95" t="n">
        <f aca="false">C130*J546</f>
        <v>0</v>
      </c>
      <c r="D546" s="95" t="n">
        <f aca="false">D130*J546</f>
        <v>0</v>
      </c>
      <c r="E546" s="95" t="n">
        <f aca="false">E130*J546</f>
        <v>0</v>
      </c>
      <c r="F546" s="95" t="n">
        <f aca="false">F130*J546</f>
        <v>0</v>
      </c>
      <c r="G546" s="95" t="n">
        <f aca="false">G130*J546</f>
        <v>0</v>
      </c>
      <c r="H546" s="95" t="n">
        <f aca="false">H130*J546</f>
        <v>0</v>
      </c>
      <c r="I546" s="95" t="n">
        <f aca="false">I130*J546</f>
        <v>0</v>
      </c>
      <c r="J546" s="96" t="n">
        <f aca="false">IF(J339-INT(J339)&gt;0.0001,INT(J339)+1,INT(J339))</f>
        <v>0</v>
      </c>
      <c r="K546" s="98" t="n">
        <f aca="false">J546*K130</f>
        <v>0</v>
      </c>
      <c r="L546" s="82" t="n">
        <f aca="false">J546*J130</f>
        <v>0</v>
      </c>
      <c r="M546" s="50" t="n">
        <v>12</v>
      </c>
    </row>
    <row r="547" customFormat="false" ht="16.5" hidden="false" customHeight="false" outlineLevel="0" collapsed="false">
      <c r="A547" s="45" t="str">
        <f aca="false">A131</f>
        <v>組合 6 </v>
      </c>
      <c r="B547" s="95" t="n">
        <f aca="false">B131*J547</f>
        <v>0</v>
      </c>
      <c r="C547" s="95" t="n">
        <f aca="false">C131*J547</f>
        <v>0</v>
      </c>
      <c r="D547" s="95" t="n">
        <f aca="false">D131*J547</f>
        <v>0</v>
      </c>
      <c r="E547" s="95" t="n">
        <f aca="false">E131*J547</f>
        <v>0</v>
      </c>
      <c r="F547" s="95" t="n">
        <f aca="false">F131*J547</f>
        <v>0</v>
      </c>
      <c r="G547" s="95" t="n">
        <f aca="false">G131*J547</f>
        <v>0</v>
      </c>
      <c r="H547" s="95" t="n">
        <f aca="false">H131*J547</f>
        <v>0</v>
      </c>
      <c r="I547" s="95" t="n">
        <f aca="false">I131*J547</f>
        <v>0</v>
      </c>
      <c r="J547" s="96" t="n">
        <f aca="false">IF(J340-INT(J340)&gt;0.0001,INT(J340)+1,INT(J340))</f>
        <v>0</v>
      </c>
      <c r="K547" s="98" t="n">
        <f aca="false">J547*K131</f>
        <v>0</v>
      </c>
      <c r="L547" s="82" t="n">
        <f aca="false">J547*J131</f>
        <v>0</v>
      </c>
      <c r="M547" s="50" t="n">
        <v>5</v>
      </c>
    </row>
    <row r="548" customFormat="false" ht="16.5" hidden="false" customHeight="false" outlineLevel="0" collapsed="false">
      <c r="A548" s="45" t="str">
        <f aca="false">A132</f>
        <v>組合 146 </v>
      </c>
      <c r="B548" s="95" t="n">
        <f aca="false">B132*J548</f>
        <v>0</v>
      </c>
      <c r="C548" s="95" t="n">
        <f aca="false">C132*J548</f>
        <v>0</v>
      </c>
      <c r="D548" s="95" t="n">
        <f aca="false">D132*J548</f>
        <v>0</v>
      </c>
      <c r="E548" s="95" t="n">
        <f aca="false">E132*J548</f>
        <v>0</v>
      </c>
      <c r="F548" s="95" t="n">
        <f aca="false">F132*J548</f>
        <v>0</v>
      </c>
      <c r="G548" s="95" t="n">
        <f aca="false">G132*J548</f>
        <v>0</v>
      </c>
      <c r="H548" s="95" t="n">
        <f aca="false">H132*J548</f>
        <v>0</v>
      </c>
      <c r="I548" s="95" t="n">
        <f aca="false">I132*J548</f>
        <v>0</v>
      </c>
      <c r="J548" s="96" t="n">
        <f aca="false">IF(J341-INT(J341)&gt;0.0001,INT(J341)+1,INT(J341))</f>
        <v>0</v>
      </c>
      <c r="K548" s="98" t="n">
        <f aca="false">J548*K132</f>
        <v>0</v>
      </c>
      <c r="L548" s="82" t="n">
        <f aca="false">J548*J132</f>
        <v>0</v>
      </c>
      <c r="M548" s="50" t="n">
        <v>11</v>
      </c>
    </row>
    <row r="549" customFormat="false" ht="16.5" hidden="false" customHeight="false" outlineLevel="0" collapsed="false">
      <c r="A549" s="45" t="str">
        <f aca="false">A133</f>
        <v>組合 196 </v>
      </c>
      <c r="B549" s="95" t="n">
        <f aca="false">B133*J549</f>
        <v>0</v>
      </c>
      <c r="C549" s="95" t="n">
        <f aca="false">C133*J549</f>
        <v>0</v>
      </c>
      <c r="D549" s="95" t="n">
        <f aca="false">D133*J549</f>
        <v>0</v>
      </c>
      <c r="E549" s="95" t="n">
        <f aca="false">E133*J549</f>
        <v>0</v>
      </c>
      <c r="F549" s="95" t="n">
        <f aca="false">F133*J549</f>
        <v>0</v>
      </c>
      <c r="G549" s="95" t="n">
        <f aca="false">G133*J549</f>
        <v>0</v>
      </c>
      <c r="H549" s="95" t="n">
        <f aca="false">H133*J549</f>
        <v>0</v>
      </c>
      <c r="I549" s="95" t="n">
        <f aca="false">I133*J549</f>
        <v>0</v>
      </c>
      <c r="J549" s="96" t="n">
        <f aca="false">IF(J342-INT(J342)&gt;0.0001,INT(J342)+1,INT(J342))</f>
        <v>0</v>
      </c>
      <c r="K549" s="98" t="n">
        <f aca="false">J549*K133</f>
        <v>0</v>
      </c>
      <c r="L549" s="82" t="n">
        <f aca="false">J549*J133</f>
        <v>0</v>
      </c>
      <c r="M549" s="50" t="n">
        <v>12</v>
      </c>
    </row>
    <row r="550" customFormat="false" ht="16.5" hidden="false" customHeight="false" outlineLevel="0" collapsed="false">
      <c r="A550" s="45" t="str">
        <f aca="false">A134</f>
        <v>組合 257 </v>
      </c>
      <c r="B550" s="95" t="n">
        <f aca="false">B134*J550</f>
        <v>0</v>
      </c>
      <c r="C550" s="95" t="n">
        <f aca="false">C134*J550</f>
        <v>0</v>
      </c>
      <c r="D550" s="95" t="n">
        <f aca="false">D134*J550</f>
        <v>0</v>
      </c>
      <c r="E550" s="95" t="n">
        <f aca="false">E134*J550</f>
        <v>0</v>
      </c>
      <c r="F550" s="95" t="n">
        <f aca="false">F134*J550</f>
        <v>0</v>
      </c>
      <c r="G550" s="95" t="n">
        <f aca="false">G134*J550</f>
        <v>0</v>
      </c>
      <c r="H550" s="95" t="n">
        <f aca="false">H134*J550</f>
        <v>0</v>
      </c>
      <c r="I550" s="95" t="n">
        <f aca="false">I134*J550</f>
        <v>0</v>
      </c>
      <c r="J550" s="96" t="n">
        <f aca="false">IF(J343-INT(J343)&gt;0.0001,INT(J343)+1,INT(J343))</f>
        <v>0</v>
      </c>
      <c r="K550" s="98" t="n">
        <f aca="false">J550*K134</f>
        <v>0</v>
      </c>
      <c r="L550" s="82" t="n">
        <f aca="false">J550*J134</f>
        <v>0</v>
      </c>
      <c r="M550" s="50" t="n">
        <v>13</v>
      </c>
    </row>
    <row r="551" customFormat="false" ht="16.5" hidden="false" customHeight="false" outlineLevel="0" collapsed="false">
      <c r="A551" s="45" t="str">
        <f aca="false">A135</f>
        <v>組合 298 </v>
      </c>
      <c r="B551" s="95" t="n">
        <f aca="false">B135*J551</f>
        <v>0</v>
      </c>
      <c r="C551" s="95" t="n">
        <f aca="false">C135*J551</f>
        <v>0</v>
      </c>
      <c r="D551" s="95" t="n">
        <f aca="false">D135*J551</f>
        <v>0</v>
      </c>
      <c r="E551" s="95" t="n">
        <f aca="false">E135*J551</f>
        <v>0</v>
      </c>
      <c r="F551" s="95" t="n">
        <f aca="false">F135*J551</f>
        <v>0</v>
      </c>
      <c r="G551" s="95" t="n">
        <f aca="false">G135*J551</f>
        <v>0</v>
      </c>
      <c r="H551" s="95" t="n">
        <f aca="false">H135*J551</f>
        <v>0</v>
      </c>
      <c r="I551" s="95" t="n">
        <f aca="false">I135*J551</f>
        <v>4</v>
      </c>
      <c r="J551" s="96" t="n">
        <f aca="false">IF(J344-INT(J344)&gt;0.0001,INT(J344)+1,INT(J344))</f>
        <v>2</v>
      </c>
      <c r="K551" s="98" t="n">
        <f aca="false">J551*K135</f>
        <v>28</v>
      </c>
      <c r="L551" s="82" t="n">
        <f aca="false">J551*J135</f>
        <v>0.64</v>
      </c>
      <c r="M551" s="50" t="n">
        <v>14</v>
      </c>
    </row>
    <row r="552" customFormat="false" ht="16.5" hidden="false" customHeight="false" outlineLevel="0" collapsed="false">
      <c r="A552" s="45" t="str">
        <f aca="false">A136</f>
        <v>組合 314 </v>
      </c>
      <c r="B552" s="95" t="n">
        <f aca="false">B136*J552</f>
        <v>0</v>
      </c>
      <c r="C552" s="95" t="n">
        <f aca="false">C136*J552</f>
        <v>0</v>
      </c>
      <c r="D552" s="95" t="n">
        <f aca="false">D136*J552</f>
        <v>0</v>
      </c>
      <c r="E552" s="95" t="n">
        <f aca="false">E136*J552</f>
        <v>0</v>
      </c>
      <c r="F552" s="95" t="n">
        <f aca="false">F136*J552</f>
        <v>0</v>
      </c>
      <c r="G552" s="95" t="n">
        <f aca="false">G136*J552</f>
        <v>0</v>
      </c>
      <c r="H552" s="95" t="n">
        <f aca="false">H136*J552</f>
        <v>0</v>
      </c>
      <c r="I552" s="95" t="n">
        <f aca="false">I136*J552</f>
        <v>0</v>
      </c>
      <c r="J552" s="96" t="n">
        <f aca="false">IF(J345-INT(J345)&gt;0.0001,INT(J345)+1,INT(J345))</f>
        <v>0</v>
      </c>
      <c r="K552" s="98" t="n">
        <f aca="false">J552*K136</f>
        <v>0</v>
      </c>
      <c r="L552" s="82" t="n">
        <f aca="false">J552*J136</f>
        <v>0</v>
      </c>
      <c r="M552" s="50" t="n">
        <v>14</v>
      </c>
    </row>
    <row r="553" customFormat="false" ht="16.5" hidden="false" customHeight="false" outlineLevel="0" collapsed="false">
      <c r="A553" s="45" t="str">
        <f aca="false">A137</f>
        <v>組合 331 </v>
      </c>
      <c r="B553" s="95" t="n">
        <f aca="false">B137*J553</f>
        <v>0</v>
      </c>
      <c r="C553" s="95" t="n">
        <f aca="false">C137*J553</f>
        <v>0</v>
      </c>
      <c r="D553" s="95" t="n">
        <f aca="false">D137*J553</f>
        <v>0</v>
      </c>
      <c r="E553" s="95" t="n">
        <f aca="false">E137*J553</f>
        <v>0</v>
      </c>
      <c r="F553" s="95" t="n">
        <f aca="false">F137*J553</f>
        <v>0</v>
      </c>
      <c r="G553" s="95" t="n">
        <f aca="false">G137*J553</f>
        <v>0</v>
      </c>
      <c r="H553" s="95" t="n">
        <f aca="false">H137*J553</f>
        <v>0</v>
      </c>
      <c r="I553" s="95" t="n">
        <f aca="false">I137*J553</f>
        <v>0</v>
      </c>
      <c r="J553" s="96" t="n">
        <f aca="false">IF(J346-INT(J346)&gt;0.0001,INT(J346)+1,INT(J346))</f>
        <v>0</v>
      </c>
      <c r="K553" s="98" t="n">
        <f aca="false">J553*K137</f>
        <v>0</v>
      </c>
      <c r="L553" s="82" t="n">
        <f aca="false">J553*J137</f>
        <v>0</v>
      </c>
      <c r="M553" s="50" t="n">
        <v>14</v>
      </c>
    </row>
    <row r="554" customFormat="false" ht="16.5" hidden="false" customHeight="false" outlineLevel="0" collapsed="false">
      <c r="A554" s="45" t="str">
        <f aca="false">A138</f>
        <v>組合 81 </v>
      </c>
      <c r="B554" s="95" t="n">
        <f aca="false">B138*J554</f>
        <v>0</v>
      </c>
      <c r="C554" s="95" t="n">
        <f aca="false">C138*J554</f>
        <v>0</v>
      </c>
      <c r="D554" s="95" t="n">
        <f aca="false">D138*J554</f>
        <v>0</v>
      </c>
      <c r="E554" s="95" t="n">
        <f aca="false">E138*J554</f>
        <v>0</v>
      </c>
      <c r="F554" s="95" t="n">
        <f aca="false">F138*J554</f>
        <v>0</v>
      </c>
      <c r="G554" s="95" t="n">
        <f aca="false">G138*J554</f>
        <v>0</v>
      </c>
      <c r="H554" s="95" t="n">
        <f aca="false">H138*J554</f>
        <v>0</v>
      </c>
      <c r="I554" s="95" t="n">
        <f aca="false">I138*J554</f>
        <v>0</v>
      </c>
      <c r="J554" s="96" t="n">
        <f aca="false">IF(J347-INT(J347)&gt;0.0001,INT(J347)+1,INT(J347))</f>
        <v>0</v>
      </c>
      <c r="K554" s="98" t="n">
        <f aca="false">J554*K138</f>
        <v>0</v>
      </c>
      <c r="L554" s="82" t="n">
        <f aca="false">J554*J138</f>
        <v>0</v>
      </c>
      <c r="M554" s="50" t="n">
        <v>9</v>
      </c>
    </row>
    <row r="555" customFormat="false" ht="16.5" hidden="false" customHeight="false" outlineLevel="0" collapsed="false">
      <c r="A555" s="45" t="str">
        <f aca="false">A139</f>
        <v>組合 113 </v>
      </c>
      <c r="B555" s="95" t="n">
        <f aca="false">B139*J555</f>
        <v>0</v>
      </c>
      <c r="C555" s="95" t="n">
        <f aca="false">C139*J555</f>
        <v>0</v>
      </c>
      <c r="D555" s="95" t="n">
        <f aca="false">D139*J555</f>
        <v>0</v>
      </c>
      <c r="E555" s="95" t="n">
        <f aca="false">E139*J555</f>
        <v>0</v>
      </c>
      <c r="F555" s="95" t="n">
        <f aca="false">F139*J555</f>
        <v>0</v>
      </c>
      <c r="G555" s="95" t="n">
        <f aca="false">G139*J555</f>
        <v>0</v>
      </c>
      <c r="H555" s="95" t="n">
        <f aca="false">H139*J555</f>
        <v>0</v>
      </c>
      <c r="I555" s="95" t="n">
        <f aca="false">I139*J555</f>
        <v>0</v>
      </c>
      <c r="J555" s="96" t="n">
        <f aca="false">IF(J348-INT(J348)&gt;0.0001,INT(J348)+1,INT(J348))</f>
        <v>0</v>
      </c>
      <c r="K555" s="98" t="n">
        <f aca="false">J555*K139</f>
        <v>0</v>
      </c>
      <c r="L555" s="82" t="n">
        <f aca="false">J555*J139</f>
        <v>0</v>
      </c>
      <c r="M555" s="50" t="n">
        <v>10</v>
      </c>
    </row>
    <row r="556" customFormat="false" ht="16.5" hidden="false" customHeight="false" outlineLevel="0" collapsed="false">
      <c r="A556" s="45" t="str">
        <f aca="false">A140</f>
        <v>組合 296 </v>
      </c>
      <c r="B556" s="95" t="n">
        <f aca="false">B140*J556</f>
        <v>0</v>
      </c>
      <c r="C556" s="95" t="n">
        <f aca="false">C140*J556</f>
        <v>0</v>
      </c>
      <c r="D556" s="95" t="n">
        <f aca="false">D140*J556</f>
        <v>0</v>
      </c>
      <c r="E556" s="95" t="n">
        <f aca="false">E140*J556</f>
        <v>0</v>
      </c>
      <c r="F556" s="95" t="n">
        <f aca="false">F140*J556</f>
        <v>0</v>
      </c>
      <c r="G556" s="95" t="n">
        <f aca="false">G140*J556</f>
        <v>0</v>
      </c>
      <c r="H556" s="95" t="n">
        <f aca="false">H140*J556</f>
        <v>0</v>
      </c>
      <c r="I556" s="95" t="n">
        <f aca="false">I140*J556</f>
        <v>0</v>
      </c>
      <c r="J556" s="96" t="n">
        <f aca="false">IF(J349-INT(J349)&gt;0.0001,INT(J349)+1,INT(J349))</f>
        <v>0</v>
      </c>
      <c r="K556" s="98" t="n">
        <f aca="false">J556*K140</f>
        <v>0</v>
      </c>
      <c r="L556" s="82" t="n">
        <f aca="false">J556*J140</f>
        <v>0</v>
      </c>
      <c r="M556" s="50" t="n">
        <v>13</v>
      </c>
    </row>
    <row r="557" customFormat="false" ht="16.5" hidden="false" customHeight="false" outlineLevel="0" collapsed="false">
      <c r="A557" s="45" t="str">
        <f aca="false">A141</f>
        <v>組合 386 </v>
      </c>
      <c r="B557" s="95" t="n">
        <f aca="false">B141*J557</f>
        <v>0</v>
      </c>
      <c r="C557" s="95" t="n">
        <f aca="false">C141*J557</f>
        <v>0</v>
      </c>
      <c r="D557" s="95" t="n">
        <f aca="false">D141*J557</f>
        <v>0</v>
      </c>
      <c r="E557" s="95" t="n">
        <f aca="false">E141*J557</f>
        <v>0</v>
      </c>
      <c r="F557" s="95" t="n">
        <f aca="false">F141*J557</f>
        <v>0</v>
      </c>
      <c r="G557" s="95" t="n">
        <f aca="false">G141*J557</f>
        <v>0</v>
      </c>
      <c r="H557" s="95" t="n">
        <f aca="false">H141*J557</f>
        <v>0</v>
      </c>
      <c r="I557" s="95" t="n">
        <f aca="false">I141*J557</f>
        <v>0</v>
      </c>
      <c r="J557" s="96" t="n">
        <f aca="false">IF(J350-INT(J350)&gt;0.0001,INT(J350)+1,INT(J350))</f>
        <v>0</v>
      </c>
      <c r="K557" s="98" t="n">
        <f aca="false">J557*K141</f>
        <v>0</v>
      </c>
      <c r="L557" s="82" t="n">
        <f aca="false">J557*J141</f>
        <v>0</v>
      </c>
      <c r="M557" s="50" t="n">
        <v>14</v>
      </c>
    </row>
    <row r="558" customFormat="false" ht="16.5" hidden="false" customHeight="false" outlineLevel="0" collapsed="false">
      <c r="A558" s="45" t="str">
        <f aca="false">A142</f>
        <v>組合 68 </v>
      </c>
      <c r="B558" s="95" t="n">
        <f aca="false">B142*J558</f>
        <v>0</v>
      </c>
      <c r="C558" s="95" t="n">
        <f aca="false">C142*J558</f>
        <v>0</v>
      </c>
      <c r="D558" s="95" t="n">
        <f aca="false">D142*J558</f>
        <v>0</v>
      </c>
      <c r="E558" s="95" t="n">
        <f aca="false">E142*J558</f>
        <v>0</v>
      </c>
      <c r="F558" s="95" t="n">
        <f aca="false">F142*J558</f>
        <v>0</v>
      </c>
      <c r="G558" s="95" t="n">
        <f aca="false">G142*J558</f>
        <v>0</v>
      </c>
      <c r="H558" s="95" t="n">
        <f aca="false">H142*J558</f>
        <v>0</v>
      </c>
      <c r="I558" s="95" t="n">
        <f aca="false">I142*J558</f>
        <v>0</v>
      </c>
      <c r="J558" s="96" t="n">
        <f aca="false">IF(J351-INT(J351)&gt;0.0001,INT(J351)+1,INT(J351))</f>
        <v>0</v>
      </c>
      <c r="K558" s="98" t="n">
        <f aca="false">J558*K142</f>
        <v>0</v>
      </c>
      <c r="L558" s="82" t="n">
        <f aca="false">J558*J142</f>
        <v>0</v>
      </c>
      <c r="M558" s="50" t="n">
        <v>9</v>
      </c>
    </row>
    <row r="559" customFormat="false" ht="16.5" hidden="false" customHeight="false" outlineLevel="0" collapsed="false">
      <c r="A559" s="45" t="str">
        <f aca="false">A143</f>
        <v>組合 95 </v>
      </c>
      <c r="B559" s="95" t="n">
        <f aca="false">B143*J559</f>
        <v>0</v>
      </c>
      <c r="C559" s="95" t="n">
        <f aca="false">C143*J559</f>
        <v>0</v>
      </c>
      <c r="D559" s="95" t="n">
        <f aca="false">D143*J559</f>
        <v>0</v>
      </c>
      <c r="E559" s="95" t="n">
        <f aca="false">E143*J559</f>
        <v>0</v>
      </c>
      <c r="F559" s="95" t="n">
        <f aca="false">F143*J559</f>
        <v>0</v>
      </c>
      <c r="G559" s="95" t="n">
        <f aca="false">G143*J559</f>
        <v>0</v>
      </c>
      <c r="H559" s="95" t="n">
        <f aca="false">H143*J559</f>
        <v>0</v>
      </c>
      <c r="I559" s="95" t="n">
        <f aca="false">I143*J559</f>
        <v>0</v>
      </c>
      <c r="J559" s="96" t="n">
        <f aca="false">IF(J352-INT(J352)&gt;0.0001,INT(J352)+1,INT(J352))</f>
        <v>0</v>
      </c>
      <c r="K559" s="98" t="n">
        <f aca="false">J559*K143</f>
        <v>0</v>
      </c>
      <c r="L559" s="82" t="n">
        <f aca="false">J559*J143</f>
        <v>0</v>
      </c>
      <c r="M559" s="50" t="n">
        <v>10</v>
      </c>
    </row>
    <row r="560" customFormat="false" ht="16.5" hidden="false" customHeight="false" outlineLevel="0" collapsed="false">
      <c r="A560" s="45" t="str">
        <f aca="false">A144</f>
        <v>組合 126 </v>
      </c>
      <c r="B560" s="95" t="n">
        <f aca="false">B144*J560</f>
        <v>0</v>
      </c>
      <c r="C560" s="95" t="n">
        <f aca="false">C144*J560</f>
        <v>0</v>
      </c>
      <c r="D560" s="95" t="n">
        <f aca="false">D144*J560</f>
        <v>0</v>
      </c>
      <c r="E560" s="95" t="n">
        <f aca="false">E144*J560</f>
        <v>0</v>
      </c>
      <c r="F560" s="95" t="n">
        <f aca="false">F144*J560</f>
        <v>0</v>
      </c>
      <c r="G560" s="95" t="n">
        <f aca="false">G144*J560</f>
        <v>0</v>
      </c>
      <c r="H560" s="95" t="n">
        <f aca="false">H144*J560</f>
        <v>0</v>
      </c>
      <c r="I560" s="95" t="n">
        <f aca="false">I144*J560</f>
        <v>0</v>
      </c>
      <c r="J560" s="96" t="n">
        <f aca="false">IF(J353-INT(J353)&gt;0.0001,INT(J353)+1,INT(J353))</f>
        <v>0</v>
      </c>
      <c r="K560" s="98" t="n">
        <f aca="false">J560*K144</f>
        <v>0</v>
      </c>
      <c r="L560" s="82" t="n">
        <f aca="false">J560*J144</f>
        <v>0</v>
      </c>
      <c r="M560" s="50" t="n">
        <v>11</v>
      </c>
    </row>
    <row r="561" customFormat="false" ht="16.5" hidden="false" customHeight="false" outlineLevel="0" collapsed="false">
      <c r="A561" s="45" t="str">
        <f aca="false">A145</f>
        <v>組合 194 </v>
      </c>
      <c r="B561" s="95" t="n">
        <f aca="false">B145*J561</f>
        <v>0</v>
      </c>
      <c r="C561" s="95" t="n">
        <f aca="false">C145*J561</f>
        <v>0</v>
      </c>
      <c r="D561" s="95" t="n">
        <f aca="false">D145*J561</f>
        <v>0</v>
      </c>
      <c r="E561" s="95" t="n">
        <f aca="false">E145*J561</f>
        <v>0</v>
      </c>
      <c r="F561" s="95" t="n">
        <f aca="false">F145*J561</f>
        <v>0</v>
      </c>
      <c r="G561" s="95" t="n">
        <f aca="false">G145*J561</f>
        <v>0</v>
      </c>
      <c r="H561" s="95" t="n">
        <f aca="false">H145*J561</f>
        <v>0</v>
      </c>
      <c r="I561" s="95" t="n">
        <f aca="false">I145*J561</f>
        <v>0</v>
      </c>
      <c r="J561" s="96" t="n">
        <f aca="false">IF(J354-INT(J354)&gt;0.0001,INT(J354)+1,INT(J354))</f>
        <v>0</v>
      </c>
      <c r="K561" s="98" t="n">
        <f aca="false">J561*K145</f>
        <v>0</v>
      </c>
      <c r="L561" s="82" t="n">
        <f aca="false">J561*J145</f>
        <v>0</v>
      </c>
      <c r="M561" s="50" t="n">
        <v>12</v>
      </c>
    </row>
    <row r="562" customFormat="false" ht="16.5" hidden="false" customHeight="false" outlineLevel="0" collapsed="false">
      <c r="A562" s="45" t="str">
        <f aca="false">A146</f>
        <v>組合 255 </v>
      </c>
      <c r="B562" s="95" t="n">
        <f aca="false">B146*J562</f>
        <v>0</v>
      </c>
      <c r="C562" s="95" t="n">
        <f aca="false">C146*J562</f>
        <v>0</v>
      </c>
      <c r="D562" s="95" t="n">
        <f aca="false">D146*J562</f>
        <v>0</v>
      </c>
      <c r="E562" s="95" t="n">
        <f aca="false">E146*J562</f>
        <v>0</v>
      </c>
      <c r="F562" s="95" t="n">
        <f aca="false">F146*J562</f>
        <v>0</v>
      </c>
      <c r="G562" s="95" t="n">
        <f aca="false">G146*J562</f>
        <v>0</v>
      </c>
      <c r="H562" s="95" t="n">
        <f aca="false">H146*J562</f>
        <v>0</v>
      </c>
      <c r="I562" s="95" t="n">
        <f aca="false">I146*J562</f>
        <v>0</v>
      </c>
      <c r="J562" s="96" t="n">
        <f aca="false">IF(J355-INT(J355)&gt;0.0001,INT(J355)+1,INT(J355))</f>
        <v>0</v>
      </c>
      <c r="K562" s="98" t="n">
        <f aca="false">J562*K146</f>
        <v>0</v>
      </c>
      <c r="L562" s="82" t="n">
        <f aca="false">J562*J146</f>
        <v>0</v>
      </c>
      <c r="M562" s="50" t="n">
        <v>13</v>
      </c>
    </row>
    <row r="563" customFormat="false" ht="16.5" hidden="false" customHeight="false" outlineLevel="0" collapsed="false">
      <c r="A563" s="45" t="str">
        <f aca="false">A147</f>
        <v>組合 329 </v>
      </c>
      <c r="B563" s="95" t="n">
        <f aca="false">B147*J563</f>
        <v>0</v>
      </c>
      <c r="C563" s="95" t="n">
        <f aca="false">C147*J563</f>
        <v>0</v>
      </c>
      <c r="D563" s="95" t="n">
        <f aca="false">D147*J563</f>
        <v>0</v>
      </c>
      <c r="E563" s="95" t="n">
        <f aca="false">E147*J563</f>
        <v>0</v>
      </c>
      <c r="F563" s="95" t="n">
        <f aca="false">F147*J563</f>
        <v>0</v>
      </c>
      <c r="G563" s="95" t="n">
        <f aca="false">G147*J563</f>
        <v>0</v>
      </c>
      <c r="H563" s="95" t="n">
        <f aca="false">H147*J563</f>
        <v>0</v>
      </c>
      <c r="I563" s="95" t="n">
        <f aca="false">I147*J563</f>
        <v>0</v>
      </c>
      <c r="J563" s="96" t="n">
        <f aca="false">IF(J356-INT(J356)&gt;0.0001,INT(J356)+1,INT(J356))</f>
        <v>0</v>
      </c>
      <c r="K563" s="98" t="n">
        <f aca="false">J563*K147</f>
        <v>0</v>
      </c>
      <c r="L563" s="82" t="n">
        <f aca="false">J563*J147</f>
        <v>0</v>
      </c>
      <c r="M563" s="50" t="n">
        <v>14</v>
      </c>
    </row>
    <row r="564" customFormat="false" ht="16.5" hidden="false" customHeight="false" outlineLevel="0" collapsed="false">
      <c r="A564" s="45" t="str">
        <f aca="false">A148</f>
        <v>組合 286 </v>
      </c>
      <c r="B564" s="95" t="n">
        <f aca="false">B148*J564</f>
        <v>0</v>
      </c>
      <c r="C564" s="95" t="n">
        <f aca="false">C148*J564</f>
        <v>0</v>
      </c>
      <c r="D564" s="95" t="n">
        <f aca="false">D148*J564</f>
        <v>0</v>
      </c>
      <c r="E564" s="95" t="n">
        <f aca="false">E148*J564</f>
        <v>0</v>
      </c>
      <c r="F564" s="95" t="n">
        <f aca="false">F148*J564</f>
        <v>0</v>
      </c>
      <c r="G564" s="95" t="n">
        <f aca="false">G148*J564</f>
        <v>0</v>
      </c>
      <c r="H564" s="95" t="n">
        <f aca="false">H148*J564</f>
        <v>0</v>
      </c>
      <c r="I564" s="95" t="n">
        <f aca="false">I148*J564</f>
        <v>0</v>
      </c>
      <c r="J564" s="96" t="n">
        <f aca="false">IF(J357-INT(J357)&gt;0.0001,INT(J357)+1,INT(J357))</f>
        <v>0</v>
      </c>
      <c r="K564" s="98" t="n">
        <f aca="false">J564*K148</f>
        <v>0</v>
      </c>
      <c r="L564" s="82" t="n">
        <f aca="false">J564*J148</f>
        <v>0</v>
      </c>
      <c r="M564" s="50" t="n">
        <v>13</v>
      </c>
    </row>
    <row r="565" customFormat="false" ht="16.5" hidden="false" customHeight="false" outlineLevel="0" collapsed="false">
      <c r="A565" s="45" t="str">
        <f aca="false">A149</f>
        <v>組合 372 </v>
      </c>
      <c r="B565" s="95" t="n">
        <f aca="false">B149*J565</f>
        <v>0</v>
      </c>
      <c r="C565" s="95" t="n">
        <f aca="false">C149*J565</f>
        <v>0</v>
      </c>
      <c r="D565" s="95" t="n">
        <f aca="false">D149*J565</f>
        <v>0</v>
      </c>
      <c r="E565" s="95" t="n">
        <f aca="false">E149*J565</f>
        <v>0</v>
      </c>
      <c r="F565" s="95" t="n">
        <f aca="false">F149*J565</f>
        <v>0</v>
      </c>
      <c r="G565" s="95" t="n">
        <f aca="false">G149*J565</f>
        <v>0</v>
      </c>
      <c r="H565" s="95" t="n">
        <f aca="false">H149*J565</f>
        <v>0</v>
      </c>
      <c r="I565" s="95" t="n">
        <f aca="false">I149*J565</f>
        <v>0</v>
      </c>
      <c r="J565" s="96" t="n">
        <f aca="false">IF(J358-INT(J358)&gt;0.0001,INT(J358)+1,INT(J358))</f>
        <v>0</v>
      </c>
      <c r="K565" s="98" t="n">
        <f aca="false">J565*K149</f>
        <v>0</v>
      </c>
      <c r="L565" s="82" t="n">
        <f aca="false">J565*J149</f>
        <v>0</v>
      </c>
      <c r="M565" s="50" t="n">
        <v>14</v>
      </c>
    </row>
    <row r="566" customFormat="false" ht="16.5" hidden="false" customHeight="false" outlineLevel="0" collapsed="false">
      <c r="A566" s="45" t="str">
        <f aca="false">A150</f>
        <v>組合 225 </v>
      </c>
      <c r="B566" s="95" t="n">
        <f aca="false">B150*J566</f>
        <v>0</v>
      </c>
      <c r="C566" s="95" t="n">
        <f aca="false">C150*J566</f>
        <v>0</v>
      </c>
      <c r="D566" s="95" t="n">
        <f aca="false">D150*J566</f>
        <v>0</v>
      </c>
      <c r="E566" s="95" t="n">
        <f aca="false">E150*J566</f>
        <v>0</v>
      </c>
      <c r="F566" s="95" t="n">
        <f aca="false">F150*J566</f>
        <v>0</v>
      </c>
      <c r="G566" s="95" t="n">
        <f aca="false">G150*J566</f>
        <v>0</v>
      </c>
      <c r="H566" s="95" t="n">
        <f aca="false">H150*J566</f>
        <v>0</v>
      </c>
      <c r="I566" s="95" t="n">
        <f aca="false">I150*J566</f>
        <v>0</v>
      </c>
      <c r="J566" s="96" t="n">
        <f aca="false">IF(J359-INT(J359)&gt;0.0001,INT(J359)+1,INT(J359))</f>
        <v>0</v>
      </c>
      <c r="K566" s="98" t="n">
        <f aca="false">J566*K150</f>
        <v>0</v>
      </c>
      <c r="L566" s="82" t="n">
        <f aca="false">J566*J150</f>
        <v>0</v>
      </c>
      <c r="M566" s="50" t="n">
        <v>13</v>
      </c>
    </row>
    <row r="567" customFormat="false" ht="16.5" hidden="false" customHeight="false" outlineLevel="0" collapsed="false">
      <c r="A567" s="45" t="str">
        <f aca="false">A151</f>
        <v>組合 18 </v>
      </c>
      <c r="B567" s="95" t="n">
        <f aca="false">B151*J567</f>
        <v>0</v>
      </c>
      <c r="C567" s="95" t="n">
        <f aca="false">C151*J567</f>
        <v>0</v>
      </c>
      <c r="D567" s="95" t="n">
        <f aca="false">D151*J567</f>
        <v>0</v>
      </c>
      <c r="E567" s="95" t="n">
        <f aca="false">E151*J567</f>
        <v>0</v>
      </c>
      <c r="F567" s="95" t="n">
        <f aca="false">F151*J567</f>
        <v>0</v>
      </c>
      <c r="G567" s="95" t="n">
        <f aca="false">G151*J567</f>
        <v>0</v>
      </c>
      <c r="H567" s="95" t="n">
        <f aca="false">H151*J567</f>
        <v>0</v>
      </c>
      <c r="I567" s="95" t="n">
        <f aca="false">I151*J567</f>
        <v>0</v>
      </c>
      <c r="J567" s="96" t="n">
        <f aca="false">IF(J360-INT(J360)&gt;0.0001,INT(J360)+1,INT(J360))</f>
        <v>0</v>
      </c>
      <c r="K567" s="98" t="n">
        <f aca="false">J567*K151</f>
        <v>0</v>
      </c>
      <c r="L567" s="82" t="n">
        <f aca="false">J567*J151</f>
        <v>0</v>
      </c>
      <c r="M567" s="50" t="n">
        <v>6</v>
      </c>
    </row>
    <row r="568" customFormat="false" ht="16.5" hidden="false" customHeight="false" outlineLevel="0" collapsed="false">
      <c r="A568" s="45" t="str">
        <f aca="false">A152</f>
        <v>組合 29 </v>
      </c>
      <c r="B568" s="95" t="n">
        <f aca="false">B152*J568</f>
        <v>0</v>
      </c>
      <c r="C568" s="95" t="n">
        <f aca="false">C152*J568</f>
        <v>0</v>
      </c>
      <c r="D568" s="95" t="n">
        <f aca="false">D152*J568</f>
        <v>0</v>
      </c>
      <c r="E568" s="95" t="n">
        <f aca="false">E152*J568</f>
        <v>0</v>
      </c>
      <c r="F568" s="95" t="n">
        <f aca="false">F152*J568</f>
        <v>0</v>
      </c>
      <c r="G568" s="95" t="n">
        <f aca="false">G152*J568</f>
        <v>0</v>
      </c>
      <c r="H568" s="95" t="n">
        <f aca="false">H152*J568</f>
        <v>0</v>
      </c>
      <c r="I568" s="95" t="n">
        <f aca="false">I152*J568</f>
        <v>0</v>
      </c>
      <c r="J568" s="96" t="n">
        <f aca="false">IF(J361-INT(J361)&gt;0.0001,INT(J361)+1,INT(J361))</f>
        <v>0</v>
      </c>
      <c r="K568" s="98" t="n">
        <f aca="false">J568*K152</f>
        <v>0</v>
      </c>
      <c r="L568" s="82" t="n">
        <f aca="false">J568*J152</f>
        <v>0</v>
      </c>
      <c r="M568" s="50" t="n">
        <v>7</v>
      </c>
    </row>
    <row r="569" customFormat="false" ht="16.5" hidden="false" customHeight="false" outlineLevel="0" collapsed="false">
      <c r="A569" s="45" t="str">
        <f aca="false">A153</f>
        <v>組合 151 </v>
      </c>
      <c r="B569" s="95" t="n">
        <f aca="false">B153*J569</f>
        <v>0</v>
      </c>
      <c r="C569" s="95" t="n">
        <f aca="false">C153*J569</f>
        <v>0</v>
      </c>
      <c r="D569" s="95" t="n">
        <f aca="false">D153*J569</f>
        <v>0</v>
      </c>
      <c r="E569" s="95" t="n">
        <f aca="false">E153*J569</f>
        <v>0</v>
      </c>
      <c r="F569" s="95" t="n">
        <f aca="false">F153*J569</f>
        <v>0</v>
      </c>
      <c r="G569" s="95" t="n">
        <f aca="false">G153*J569</f>
        <v>0</v>
      </c>
      <c r="H569" s="95" t="n">
        <f aca="false">H153*J569</f>
        <v>0</v>
      </c>
      <c r="I569" s="95" t="n">
        <f aca="false">I153*J569</f>
        <v>0</v>
      </c>
      <c r="J569" s="96" t="n">
        <f aca="false">IF(J362-INT(J362)&gt;0.0001,INT(J362)+1,INT(J362))</f>
        <v>0</v>
      </c>
      <c r="K569" s="98" t="n">
        <f aca="false">J569*K153</f>
        <v>0</v>
      </c>
      <c r="L569" s="82" t="n">
        <f aca="false">J569*J153</f>
        <v>0</v>
      </c>
      <c r="M569" s="50" t="n">
        <v>11</v>
      </c>
    </row>
    <row r="570" customFormat="false" ht="16.5" hidden="false" customHeight="false" outlineLevel="0" collapsed="false">
      <c r="A570" s="45" t="str">
        <f aca="false">A154</f>
        <v>組合 259 </v>
      </c>
      <c r="B570" s="95" t="n">
        <f aca="false">B154*J570</f>
        <v>0</v>
      </c>
      <c r="C570" s="95" t="n">
        <f aca="false">C154*J570</f>
        <v>0</v>
      </c>
      <c r="D570" s="95" t="n">
        <f aca="false">D154*J570</f>
        <v>0</v>
      </c>
      <c r="E570" s="95" t="n">
        <f aca="false">E154*J570</f>
        <v>0</v>
      </c>
      <c r="F570" s="95" t="n">
        <f aca="false">F154*J570</f>
        <v>0</v>
      </c>
      <c r="G570" s="95" t="n">
        <f aca="false">G154*J570</f>
        <v>0</v>
      </c>
      <c r="H570" s="95" t="n">
        <f aca="false">H154*J570</f>
        <v>0</v>
      </c>
      <c r="I570" s="95" t="n">
        <f aca="false">I154*J570</f>
        <v>0</v>
      </c>
      <c r="J570" s="96" t="n">
        <f aca="false">IF(J363-INT(J363)&gt;0.0001,INT(J363)+1,INT(J363))</f>
        <v>0</v>
      </c>
      <c r="K570" s="98" t="n">
        <f aca="false">J570*K154</f>
        <v>0</v>
      </c>
      <c r="L570" s="82" t="n">
        <f aca="false">J570*J154</f>
        <v>0</v>
      </c>
      <c r="M570" s="50" t="n">
        <v>13</v>
      </c>
    </row>
    <row r="571" customFormat="false" ht="16.5" hidden="false" customHeight="false" outlineLevel="0" collapsed="false">
      <c r="A571" s="45" t="str">
        <f aca="false">A155</f>
        <v>組合 266 </v>
      </c>
      <c r="B571" s="95" t="n">
        <f aca="false">B155*J571</f>
        <v>0</v>
      </c>
      <c r="C571" s="95" t="n">
        <f aca="false">C155*J571</f>
        <v>0</v>
      </c>
      <c r="D571" s="95" t="n">
        <f aca="false">D155*J571</f>
        <v>0</v>
      </c>
      <c r="E571" s="95" t="n">
        <f aca="false">E155*J571</f>
        <v>0</v>
      </c>
      <c r="F571" s="95" t="n">
        <f aca="false">F155*J571</f>
        <v>0</v>
      </c>
      <c r="G571" s="95" t="n">
        <f aca="false">G155*J571</f>
        <v>0</v>
      </c>
      <c r="H571" s="95" t="n">
        <f aca="false">H155*J571</f>
        <v>0</v>
      </c>
      <c r="I571" s="95" t="n">
        <f aca="false">I155*J571</f>
        <v>0</v>
      </c>
      <c r="J571" s="96" t="n">
        <f aca="false">IF(J364-INT(J364)&gt;0.0001,INT(J364)+1,INT(J364))</f>
        <v>0</v>
      </c>
      <c r="K571" s="98" t="n">
        <f aca="false">J571*K155</f>
        <v>0</v>
      </c>
      <c r="L571" s="82" t="n">
        <f aca="false">J571*J155</f>
        <v>0</v>
      </c>
      <c r="M571" s="50" t="n">
        <v>13</v>
      </c>
    </row>
    <row r="572" customFormat="false" ht="16.5" hidden="false" customHeight="false" outlineLevel="0" collapsed="false">
      <c r="A572" s="45" t="str">
        <f aca="false">A156</f>
        <v>組合 336 </v>
      </c>
      <c r="B572" s="95" t="n">
        <f aca="false">B156*J572</f>
        <v>0</v>
      </c>
      <c r="C572" s="95" t="n">
        <f aca="false">C156*J572</f>
        <v>0</v>
      </c>
      <c r="D572" s="95" t="n">
        <f aca="false">D156*J572</f>
        <v>0</v>
      </c>
      <c r="E572" s="95" t="n">
        <f aca="false">E156*J572</f>
        <v>0</v>
      </c>
      <c r="F572" s="95" t="n">
        <f aca="false">F156*J572</f>
        <v>0</v>
      </c>
      <c r="G572" s="95" t="n">
        <f aca="false">G156*J572</f>
        <v>0</v>
      </c>
      <c r="H572" s="95" t="n">
        <f aca="false">H156*J572</f>
        <v>0</v>
      </c>
      <c r="I572" s="95" t="n">
        <f aca="false">I156*J572</f>
        <v>0</v>
      </c>
      <c r="J572" s="96" t="n">
        <f aca="false">IF(J365-INT(J365)&gt;0.0001,INT(J365)+1,INT(J365))</f>
        <v>0</v>
      </c>
      <c r="K572" s="98" t="n">
        <f aca="false">J572*K156</f>
        <v>0</v>
      </c>
      <c r="L572" s="82" t="n">
        <f aca="false">J572*J156</f>
        <v>0</v>
      </c>
      <c r="M572" s="50" t="n">
        <v>14</v>
      </c>
    </row>
    <row r="573" customFormat="false" ht="16.5" hidden="false" customHeight="false" outlineLevel="0" collapsed="false">
      <c r="A573" s="45" t="str">
        <f aca="false">A157</f>
        <v>組合 344 </v>
      </c>
      <c r="B573" s="95" t="n">
        <f aca="false">B157*J573</f>
        <v>0</v>
      </c>
      <c r="C573" s="95" t="n">
        <f aca="false">C157*J573</f>
        <v>0</v>
      </c>
      <c r="D573" s="95" t="n">
        <f aca="false">D157*J573</f>
        <v>0</v>
      </c>
      <c r="E573" s="95" t="n">
        <f aca="false">E157*J573</f>
        <v>0</v>
      </c>
      <c r="F573" s="95" t="n">
        <f aca="false">F157*J573</f>
        <v>0</v>
      </c>
      <c r="G573" s="95" t="n">
        <f aca="false">G157*J573</f>
        <v>0</v>
      </c>
      <c r="H573" s="95" t="n">
        <f aca="false">H157*J573</f>
        <v>0</v>
      </c>
      <c r="I573" s="95" t="n">
        <f aca="false">I157*J573</f>
        <v>0</v>
      </c>
      <c r="J573" s="96" t="n">
        <f aca="false">IF(J366-INT(J366)&gt;0.0001,INT(J366)+1,INT(J366))</f>
        <v>0</v>
      </c>
      <c r="K573" s="98" t="n">
        <f aca="false">J573*K157</f>
        <v>0</v>
      </c>
      <c r="L573" s="82" t="n">
        <f aca="false">J573*J157</f>
        <v>0</v>
      </c>
      <c r="M573" s="50" t="n">
        <v>14</v>
      </c>
    </row>
    <row r="574" customFormat="false" ht="16.5" hidden="false" customHeight="false" outlineLevel="0" collapsed="false">
      <c r="A574" s="45" t="str">
        <f aca="false">A158</f>
        <v>組合 5 </v>
      </c>
      <c r="B574" s="95" t="n">
        <f aca="false">B158*J574</f>
        <v>0</v>
      </c>
      <c r="C574" s="95" t="n">
        <f aca="false">C158*J574</f>
        <v>0</v>
      </c>
      <c r="D574" s="95" t="n">
        <f aca="false">D158*J574</f>
        <v>0</v>
      </c>
      <c r="E574" s="95" t="n">
        <f aca="false">E158*J574</f>
        <v>0</v>
      </c>
      <c r="F574" s="95" t="n">
        <f aca="false">F158*J574</f>
        <v>0</v>
      </c>
      <c r="G574" s="95" t="n">
        <f aca="false">G158*J574</f>
        <v>0</v>
      </c>
      <c r="H574" s="95" t="n">
        <f aca="false">H158*J574</f>
        <v>0</v>
      </c>
      <c r="I574" s="95" t="n">
        <f aca="false">I158*J574</f>
        <v>0</v>
      </c>
      <c r="J574" s="96" t="n">
        <f aca="false">IF(J367-INT(J367)&gt;0.0001,INT(J367)+1,INT(J367))</f>
        <v>0</v>
      </c>
      <c r="K574" s="98" t="n">
        <f aca="false">J574*K158</f>
        <v>0</v>
      </c>
      <c r="L574" s="82" t="n">
        <f aca="false">J574*J158</f>
        <v>0</v>
      </c>
      <c r="M574" s="50" t="n">
        <v>4</v>
      </c>
    </row>
    <row r="575" customFormat="false" ht="16.5" hidden="false" customHeight="false" outlineLevel="0" collapsed="false">
      <c r="A575" s="45" t="str">
        <f aca="false">A159</f>
        <v>組合 11 </v>
      </c>
      <c r="B575" s="95" t="n">
        <f aca="false">B159*J575</f>
        <v>0</v>
      </c>
      <c r="C575" s="95" t="n">
        <f aca="false">C159*J575</f>
        <v>0</v>
      </c>
      <c r="D575" s="95" t="n">
        <f aca="false">D159*J575</f>
        <v>0</v>
      </c>
      <c r="E575" s="95" t="n">
        <f aca="false">E159*J575</f>
        <v>0</v>
      </c>
      <c r="F575" s="95" t="n">
        <f aca="false">F159*J575</f>
        <v>0</v>
      </c>
      <c r="G575" s="95" t="n">
        <f aca="false">G159*J575</f>
        <v>0</v>
      </c>
      <c r="H575" s="95" t="n">
        <f aca="false">H159*J575</f>
        <v>0</v>
      </c>
      <c r="I575" s="95" t="n">
        <f aca="false">I159*J575</f>
        <v>0</v>
      </c>
      <c r="J575" s="96" t="n">
        <f aca="false">IF(J368-INT(J368)&gt;0.0001,INT(J368)+1,INT(J368))</f>
        <v>0</v>
      </c>
      <c r="K575" s="98" t="n">
        <f aca="false">J575*K159</f>
        <v>0</v>
      </c>
      <c r="L575" s="82" t="n">
        <f aca="false">J575*J159</f>
        <v>0</v>
      </c>
      <c r="M575" s="50" t="n">
        <v>5</v>
      </c>
    </row>
    <row r="576" customFormat="false" ht="16.5" hidden="false" customHeight="false" outlineLevel="0" collapsed="false">
      <c r="A576" s="45" t="str">
        <f aca="false">A160</f>
        <v>組合 93 </v>
      </c>
      <c r="B576" s="95" t="n">
        <f aca="false">B160*J576</f>
        <v>0</v>
      </c>
      <c r="C576" s="95" t="n">
        <f aca="false">C160*J576</f>
        <v>0</v>
      </c>
      <c r="D576" s="95" t="n">
        <f aca="false">D160*J576</f>
        <v>0</v>
      </c>
      <c r="E576" s="95" t="n">
        <f aca="false">E160*J576</f>
        <v>0</v>
      </c>
      <c r="F576" s="95" t="n">
        <f aca="false">F160*J576</f>
        <v>0</v>
      </c>
      <c r="G576" s="95" t="n">
        <f aca="false">G160*J576</f>
        <v>0</v>
      </c>
      <c r="H576" s="95" t="n">
        <f aca="false">H160*J576</f>
        <v>0</v>
      </c>
      <c r="I576" s="95" t="n">
        <f aca="false">I160*J576</f>
        <v>0</v>
      </c>
      <c r="J576" s="96" t="n">
        <f aca="false">IF(J369-INT(J369)&gt;0.0001,INT(J369)+1,INT(J369))</f>
        <v>0</v>
      </c>
      <c r="K576" s="98" t="n">
        <f aca="false">J576*K160</f>
        <v>0</v>
      </c>
      <c r="L576" s="82" t="n">
        <f aca="false">J576*J160</f>
        <v>0</v>
      </c>
      <c r="M576" s="50" t="n">
        <v>10</v>
      </c>
    </row>
    <row r="577" customFormat="false" ht="16.5" hidden="false" customHeight="false" outlineLevel="0" collapsed="false">
      <c r="A577" s="45" t="str">
        <f aca="false">A161</f>
        <v>組合 111 </v>
      </c>
      <c r="B577" s="95" t="n">
        <f aca="false">B161*J577</f>
        <v>0</v>
      </c>
      <c r="C577" s="95" t="n">
        <f aca="false">C161*J577</f>
        <v>0</v>
      </c>
      <c r="D577" s="95" t="n">
        <f aca="false">D161*J577</f>
        <v>0</v>
      </c>
      <c r="E577" s="95" t="n">
        <f aca="false">E161*J577</f>
        <v>0</v>
      </c>
      <c r="F577" s="95" t="n">
        <f aca="false">F161*J577</f>
        <v>0</v>
      </c>
      <c r="G577" s="95" t="n">
        <f aca="false">G161*J577</f>
        <v>0</v>
      </c>
      <c r="H577" s="95" t="n">
        <f aca="false">H161*J577</f>
        <v>0</v>
      </c>
      <c r="I577" s="95" t="n">
        <f aca="false">I161*J577</f>
        <v>0</v>
      </c>
      <c r="J577" s="96" t="n">
        <f aca="false">IF(J370-INT(J370)&gt;0.0001,INT(J370)+1,INT(J370))</f>
        <v>0</v>
      </c>
      <c r="K577" s="98" t="n">
        <f aca="false">J577*K161</f>
        <v>0</v>
      </c>
      <c r="L577" s="82" t="n">
        <f aca="false">J577*J161</f>
        <v>0</v>
      </c>
      <c r="M577" s="50" t="n">
        <v>10</v>
      </c>
    </row>
    <row r="578" customFormat="false" ht="16.5" hidden="false" customHeight="false" outlineLevel="0" collapsed="false">
      <c r="A578" s="45" t="str">
        <f aca="false">A162</f>
        <v>組合 124 </v>
      </c>
      <c r="B578" s="95" t="n">
        <f aca="false">B162*J578</f>
        <v>0</v>
      </c>
      <c r="C578" s="95" t="n">
        <f aca="false">C162*J578</f>
        <v>0</v>
      </c>
      <c r="D578" s="95" t="n">
        <f aca="false">D162*J578</f>
        <v>0</v>
      </c>
      <c r="E578" s="95" t="n">
        <f aca="false">E162*J578</f>
        <v>0</v>
      </c>
      <c r="F578" s="95" t="n">
        <f aca="false">F162*J578</f>
        <v>0</v>
      </c>
      <c r="G578" s="95" t="n">
        <f aca="false">G162*J578</f>
        <v>0</v>
      </c>
      <c r="H578" s="95" t="n">
        <f aca="false">H162*J578</f>
        <v>0</v>
      </c>
      <c r="I578" s="95" t="n">
        <f aca="false">I162*J578</f>
        <v>0</v>
      </c>
      <c r="J578" s="96" t="n">
        <f aca="false">IF(J371-INT(J371)&gt;0.0001,INT(J371)+1,INT(J371))</f>
        <v>0</v>
      </c>
      <c r="K578" s="98" t="n">
        <f aca="false">J578*K162</f>
        <v>0</v>
      </c>
      <c r="L578" s="82" t="n">
        <f aca="false">J578*J162</f>
        <v>0</v>
      </c>
      <c r="M578" s="50" t="n">
        <v>11</v>
      </c>
    </row>
    <row r="579" customFormat="false" ht="16.5" hidden="false" customHeight="false" outlineLevel="0" collapsed="false">
      <c r="A579" s="45" t="str">
        <f aca="false">A163</f>
        <v>組合 202 </v>
      </c>
      <c r="B579" s="95" t="n">
        <f aca="false">B163*J579</f>
        <v>0</v>
      </c>
      <c r="C579" s="95" t="n">
        <f aca="false">C163*J579</f>
        <v>0</v>
      </c>
      <c r="D579" s="95" t="n">
        <f aca="false">D163*J579</f>
        <v>0</v>
      </c>
      <c r="E579" s="95" t="n">
        <f aca="false">E163*J579</f>
        <v>0</v>
      </c>
      <c r="F579" s="95" t="n">
        <f aca="false">F163*J579</f>
        <v>0</v>
      </c>
      <c r="G579" s="95" t="n">
        <f aca="false">G163*J579</f>
        <v>0</v>
      </c>
      <c r="H579" s="95" t="n">
        <f aca="false">H163*J579</f>
        <v>0</v>
      </c>
      <c r="I579" s="95" t="n">
        <f aca="false">I163*J579</f>
        <v>0</v>
      </c>
      <c r="J579" s="96" t="n">
        <f aca="false">IF(J372-INT(J372)&gt;0.0001,INT(J372)+1,INT(J372))</f>
        <v>0</v>
      </c>
      <c r="K579" s="98" t="n">
        <f aca="false">J579*K163</f>
        <v>0</v>
      </c>
      <c r="L579" s="82" t="n">
        <f aca="false">J579*J163</f>
        <v>0</v>
      </c>
      <c r="M579" s="50" t="n">
        <v>12</v>
      </c>
    </row>
    <row r="580" customFormat="false" ht="16.5" hidden="false" customHeight="false" outlineLevel="0" collapsed="false">
      <c r="A580" s="45" t="str">
        <f aca="false">A164</f>
        <v>組合 153 </v>
      </c>
      <c r="B580" s="95" t="n">
        <f aca="false">B164*J580</f>
        <v>0</v>
      </c>
      <c r="C580" s="95" t="n">
        <f aca="false">C164*J580</f>
        <v>0</v>
      </c>
      <c r="D580" s="95" t="n">
        <f aca="false">D164*J580</f>
        <v>0</v>
      </c>
      <c r="E580" s="95" t="n">
        <f aca="false">E164*J580</f>
        <v>0</v>
      </c>
      <c r="F580" s="95" t="n">
        <f aca="false">F164*J580</f>
        <v>0</v>
      </c>
      <c r="G580" s="95" t="n">
        <f aca="false">G164*J580</f>
        <v>0</v>
      </c>
      <c r="H580" s="95" t="n">
        <f aca="false">H164*J580</f>
        <v>0</v>
      </c>
      <c r="I580" s="95" t="n">
        <f aca="false">I164*J580</f>
        <v>0</v>
      </c>
      <c r="J580" s="96" t="n">
        <f aca="false">IF(J373-INT(J373)&gt;0.0001,INT(J373)+1,INT(J373))</f>
        <v>0</v>
      </c>
      <c r="K580" s="98" t="n">
        <f aca="false">J580*K164</f>
        <v>0</v>
      </c>
      <c r="L580" s="82" t="n">
        <f aca="false">J580*J164</f>
        <v>0</v>
      </c>
      <c r="M580" s="50" t="n">
        <v>11</v>
      </c>
    </row>
    <row r="581" customFormat="false" ht="16.5" hidden="false" customHeight="false" outlineLevel="0" collapsed="false">
      <c r="A581" s="45" t="str">
        <f aca="false">A165</f>
        <v>組合 370 </v>
      </c>
      <c r="B581" s="95" t="n">
        <f aca="false">B165*J581</f>
        <v>0</v>
      </c>
      <c r="C581" s="95" t="n">
        <f aca="false">C165*J581</f>
        <v>0</v>
      </c>
      <c r="D581" s="95" t="n">
        <f aca="false">D165*J581</f>
        <v>0</v>
      </c>
      <c r="E581" s="95" t="n">
        <f aca="false">E165*J581</f>
        <v>0</v>
      </c>
      <c r="F581" s="95" t="n">
        <f aca="false">F165*J581</f>
        <v>0</v>
      </c>
      <c r="G581" s="95" t="n">
        <f aca="false">G165*J581</f>
        <v>0</v>
      </c>
      <c r="H581" s="95" t="n">
        <f aca="false">H165*J581</f>
        <v>0</v>
      </c>
      <c r="I581" s="95" t="n">
        <f aca="false">I165*J581</f>
        <v>0</v>
      </c>
      <c r="J581" s="96" t="n">
        <f aca="false">IF(J374-INT(J374)&gt;0.0001,INT(J374)+1,INT(J374))</f>
        <v>0</v>
      </c>
      <c r="K581" s="98" t="n">
        <f aca="false">J581*K165</f>
        <v>0</v>
      </c>
      <c r="L581" s="82" t="n">
        <f aca="false">J581*J165</f>
        <v>0</v>
      </c>
      <c r="M581" s="50" t="n">
        <v>14</v>
      </c>
    </row>
    <row r="582" customFormat="false" ht="16.5" hidden="false" customHeight="false" outlineLevel="0" collapsed="false">
      <c r="A582" s="45" t="str">
        <f aca="false">A166</f>
        <v>組合 54 </v>
      </c>
      <c r="B582" s="95" t="n">
        <f aca="false">B166*J582</f>
        <v>0</v>
      </c>
      <c r="C582" s="95" t="n">
        <f aca="false">C166*J582</f>
        <v>0</v>
      </c>
      <c r="D582" s="95" t="n">
        <f aca="false">D166*J582</f>
        <v>0</v>
      </c>
      <c r="E582" s="95" t="n">
        <f aca="false">E166*J582</f>
        <v>0</v>
      </c>
      <c r="F582" s="95" t="n">
        <f aca="false">F166*J582</f>
        <v>0</v>
      </c>
      <c r="G582" s="95" t="n">
        <f aca="false">G166*J582</f>
        <v>0</v>
      </c>
      <c r="H582" s="95" t="n">
        <f aca="false">H166*J582</f>
        <v>0</v>
      </c>
      <c r="I582" s="95" t="n">
        <f aca="false">I166*J582</f>
        <v>0</v>
      </c>
      <c r="J582" s="96" t="n">
        <f aca="false">IF(J375-INT(J375)&gt;0.0001,INT(J375)+1,INT(J375))</f>
        <v>0</v>
      </c>
      <c r="K582" s="98" t="n">
        <f aca="false">J582*K166</f>
        <v>0</v>
      </c>
      <c r="L582" s="82" t="n">
        <f aca="false">J582*J166</f>
        <v>0</v>
      </c>
      <c r="M582" s="50" t="n">
        <v>8</v>
      </c>
    </row>
    <row r="583" customFormat="false" ht="16.5" hidden="false" customHeight="false" outlineLevel="0" collapsed="false">
      <c r="A583" s="45" t="str">
        <f aca="false">A167</f>
        <v>組合 75 </v>
      </c>
      <c r="B583" s="95" t="n">
        <f aca="false">B167*J583</f>
        <v>0</v>
      </c>
      <c r="C583" s="95" t="n">
        <f aca="false">C167*J583</f>
        <v>0</v>
      </c>
      <c r="D583" s="95" t="n">
        <f aca="false">D167*J583</f>
        <v>0</v>
      </c>
      <c r="E583" s="95" t="n">
        <f aca="false">E167*J583</f>
        <v>0</v>
      </c>
      <c r="F583" s="95" t="n">
        <f aca="false">F167*J583</f>
        <v>0</v>
      </c>
      <c r="G583" s="95" t="n">
        <f aca="false">G167*J583</f>
        <v>0</v>
      </c>
      <c r="H583" s="95" t="n">
        <f aca="false">H167*J583</f>
        <v>0</v>
      </c>
      <c r="I583" s="95" t="n">
        <f aca="false">I167*J583</f>
        <v>0</v>
      </c>
      <c r="J583" s="96" t="n">
        <f aca="false">IF(J376-INT(J376)&gt;0.0001,INT(J376)+1,INT(J376))</f>
        <v>0</v>
      </c>
      <c r="K583" s="98" t="n">
        <f aca="false">J583*K167</f>
        <v>0</v>
      </c>
      <c r="L583" s="82" t="n">
        <f aca="false">J583*J167</f>
        <v>0</v>
      </c>
      <c r="M583" s="50" t="n">
        <v>9</v>
      </c>
    </row>
    <row r="584" customFormat="false" ht="16.5" hidden="false" customHeight="false" outlineLevel="0" collapsed="false">
      <c r="A584" s="45" t="str">
        <f aca="false">A168</f>
        <v>組合 104 </v>
      </c>
      <c r="B584" s="95" t="n">
        <f aca="false">B168*J584</f>
        <v>0</v>
      </c>
      <c r="C584" s="95" t="n">
        <f aca="false">C168*J584</f>
        <v>0</v>
      </c>
      <c r="D584" s="95" t="n">
        <f aca="false">D168*J584</f>
        <v>0</v>
      </c>
      <c r="E584" s="95" t="n">
        <f aca="false">E168*J584</f>
        <v>0</v>
      </c>
      <c r="F584" s="95" t="n">
        <f aca="false">F168*J584</f>
        <v>0</v>
      </c>
      <c r="G584" s="95" t="n">
        <f aca="false">G168*J584</f>
        <v>0</v>
      </c>
      <c r="H584" s="95" t="n">
        <f aca="false">H168*J584</f>
        <v>0</v>
      </c>
      <c r="I584" s="95" t="n">
        <f aca="false">I168*J584</f>
        <v>0</v>
      </c>
      <c r="J584" s="96" t="n">
        <f aca="false">IF(J377-INT(J377)&gt;0.0001,INT(J377)+1,INT(J377))</f>
        <v>0</v>
      </c>
      <c r="K584" s="98" t="n">
        <f aca="false">J584*K168</f>
        <v>0</v>
      </c>
      <c r="L584" s="82" t="n">
        <f aca="false">J584*J168</f>
        <v>0</v>
      </c>
      <c r="M584" s="50" t="n">
        <v>10</v>
      </c>
    </row>
    <row r="585" customFormat="false" ht="16.5" hidden="false" customHeight="false" outlineLevel="0" collapsed="false">
      <c r="A585" s="45" t="str">
        <f aca="false">A169</f>
        <v>組合 139 </v>
      </c>
      <c r="B585" s="95" t="n">
        <f aca="false">B169*J585</f>
        <v>0</v>
      </c>
      <c r="C585" s="95" t="n">
        <f aca="false">C169*J585</f>
        <v>0</v>
      </c>
      <c r="D585" s="95" t="n">
        <f aca="false">D169*J585</f>
        <v>0</v>
      </c>
      <c r="E585" s="95" t="n">
        <f aca="false">E169*J585</f>
        <v>0</v>
      </c>
      <c r="F585" s="95" t="n">
        <f aca="false">F169*J585</f>
        <v>0</v>
      </c>
      <c r="G585" s="95" t="n">
        <f aca="false">G169*J585</f>
        <v>0</v>
      </c>
      <c r="H585" s="95" t="n">
        <f aca="false">H169*J585</f>
        <v>0</v>
      </c>
      <c r="I585" s="95" t="n">
        <f aca="false">I169*J585</f>
        <v>0</v>
      </c>
      <c r="J585" s="96" t="n">
        <f aca="false">IF(J378-INT(J378)&gt;0.0001,INT(J378)+1,INT(J378))</f>
        <v>0</v>
      </c>
      <c r="K585" s="98" t="n">
        <f aca="false">J585*K169</f>
        <v>0</v>
      </c>
      <c r="L585" s="82" t="n">
        <f aca="false">J585*J169</f>
        <v>0</v>
      </c>
      <c r="M585" s="50" t="n">
        <v>11</v>
      </c>
    </row>
    <row r="586" customFormat="false" ht="16.5" hidden="false" customHeight="false" outlineLevel="0" collapsed="false">
      <c r="A586" s="45" t="str">
        <f aca="false">A170</f>
        <v>組合 183 </v>
      </c>
      <c r="B586" s="95" t="n">
        <f aca="false">B170*J586</f>
        <v>0</v>
      </c>
      <c r="C586" s="95" t="n">
        <f aca="false">C170*J586</f>
        <v>0</v>
      </c>
      <c r="D586" s="95" t="n">
        <f aca="false">D170*J586</f>
        <v>0</v>
      </c>
      <c r="E586" s="95" t="n">
        <f aca="false">E170*J586</f>
        <v>0</v>
      </c>
      <c r="F586" s="95" t="n">
        <f aca="false">F170*J586</f>
        <v>0</v>
      </c>
      <c r="G586" s="95" t="n">
        <f aca="false">G170*J586</f>
        <v>0</v>
      </c>
      <c r="H586" s="95" t="n">
        <f aca="false">H170*J586</f>
        <v>0</v>
      </c>
      <c r="I586" s="95" t="n">
        <f aca="false">I170*J586</f>
        <v>0</v>
      </c>
      <c r="J586" s="96" t="n">
        <f aca="false">IF(J379-INT(J379)&gt;0.0001,INT(J379)+1,INT(J379))</f>
        <v>0</v>
      </c>
      <c r="K586" s="98" t="n">
        <f aca="false">J586*K170</f>
        <v>0</v>
      </c>
      <c r="L586" s="82" t="n">
        <f aca="false">J586*J170</f>
        <v>0</v>
      </c>
      <c r="M586" s="50" t="n">
        <v>12</v>
      </c>
    </row>
    <row r="587" customFormat="false" ht="16.5" hidden="false" customHeight="false" outlineLevel="0" collapsed="false">
      <c r="A587" s="45" t="str">
        <f aca="false">A171</f>
        <v>組合 235 </v>
      </c>
      <c r="B587" s="95" t="n">
        <f aca="false">B171*J587</f>
        <v>0</v>
      </c>
      <c r="C587" s="95" t="n">
        <f aca="false">C171*J587</f>
        <v>0</v>
      </c>
      <c r="D587" s="95" t="n">
        <f aca="false">D171*J587</f>
        <v>0</v>
      </c>
      <c r="E587" s="95" t="n">
        <f aca="false">E171*J587</f>
        <v>0</v>
      </c>
      <c r="F587" s="95" t="n">
        <f aca="false">F171*J587</f>
        <v>0</v>
      </c>
      <c r="G587" s="95" t="n">
        <f aca="false">G171*J587</f>
        <v>0</v>
      </c>
      <c r="H587" s="95" t="n">
        <f aca="false">H171*J587</f>
        <v>0</v>
      </c>
      <c r="I587" s="95" t="n">
        <f aca="false">I171*J587</f>
        <v>0</v>
      </c>
      <c r="J587" s="96" t="n">
        <f aca="false">IF(J380-INT(J380)&gt;0.0001,INT(J380)+1,INT(J380))</f>
        <v>0</v>
      </c>
      <c r="K587" s="98" t="n">
        <f aca="false">J587*K171</f>
        <v>0</v>
      </c>
      <c r="L587" s="82" t="n">
        <f aca="false">J587*J171</f>
        <v>0</v>
      </c>
      <c r="M587" s="50" t="n">
        <v>13</v>
      </c>
    </row>
    <row r="588" customFormat="false" ht="16.5" hidden="false" customHeight="false" outlineLevel="0" collapsed="false">
      <c r="A588" s="45" t="str">
        <f aca="false">A172</f>
        <v>組合 315 </v>
      </c>
      <c r="B588" s="95" t="n">
        <f aca="false">B172*J588</f>
        <v>0</v>
      </c>
      <c r="C588" s="95" t="n">
        <f aca="false">C172*J588</f>
        <v>0</v>
      </c>
      <c r="D588" s="95" t="n">
        <f aca="false">D172*J588</f>
        <v>0</v>
      </c>
      <c r="E588" s="95" t="n">
        <f aca="false">E172*J588</f>
        <v>0</v>
      </c>
      <c r="F588" s="95" t="n">
        <f aca="false">F172*J588</f>
        <v>0</v>
      </c>
      <c r="G588" s="95" t="n">
        <f aca="false">G172*J588</f>
        <v>0</v>
      </c>
      <c r="H588" s="95" t="n">
        <f aca="false">H172*J588</f>
        <v>0</v>
      </c>
      <c r="I588" s="95" t="n">
        <f aca="false">I172*J588</f>
        <v>0</v>
      </c>
      <c r="J588" s="96" t="n">
        <f aca="false">IF(J381-INT(J381)&gt;0.0001,INT(J381)+1,INT(J381))</f>
        <v>0</v>
      </c>
      <c r="K588" s="98" t="n">
        <f aca="false">J588*K172</f>
        <v>0</v>
      </c>
      <c r="L588" s="82" t="n">
        <f aca="false">J588*J172</f>
        <v>0</v>
      </c>
      <c r="M588" s="50" t="n">
        <v>14</v>
      </c>
    </row>
    <row r="589" customFormat="false" ht="16.5" hidden="false" customHeight="false" outlineLevel="0" collapsed="false">
      <c r="A589" s="45" t="str">
        <f aca="false">A173</f>
        <v>組合 358 </v>
      </c>
      <c r="B589" s="95" t="n">
        <f aca="false">B173*J589</f>
        <v>0</v>
      </c>
      <c r="C589" s="95" t="n">
        <f aca="false">C173*J589</f>
        <v>0</v>
      </c>
      <c r="D589" s="95" t="n">
        <f aca="false">D173*J589</f>
        <v>0</v>
      </c>
      <c r="E589" s="95" t="n">
        <f aca="false">E173*J589</f>
        <v>0</v>
      </c>
      <c r="F589" s="95" t="n">
        <f aca="false">F173*J589</f>
        <v>0</v>
      </c>
      <c r="G589" s="95" t="n">
        <f aca="false">G173*J589</f>
        <v>0</v>
      </c>
      <c r="H589" s="95" t="n">
        <f aca="false">H173*J589</f>
        <v>0</v>
      </c>
      <c r="I589" s="95" t="n">
        <f aca="false">I173*J589</f>
        <v>0</v>
      </c>
      <c r="J589" s="96" t="n">
        <f aca="false">IF(J382-INT(J382)&gt;0.0001,INT(J382)+1,INT(J382))</f>
        <v>0</v>
      </c>
      <c r="K589" s="98" t="n">
        <f aca="false">J589*K173</f>
        <v>0</v>
      </c>
      <c r="L589" s="82" t="n">
        <f aca="false">J589*J173</f>
        <v>0</v>
      </c>
      <c r="M589" s="50" t="n">
        <v>14</v>
      </c>
    </row>
    <row r="590" customFormat="false" ht="16.5" hidden="false" customHeight="false" outlineLevel="0" collapsed="false">
      <c r="A590" s="45" t="str">
        <f aca="false">A174</f>
        <v>組合 130 </v>
      </c>
      <c r="B590" s="95" t="n">
        <f aca="false">B174*J590</f>
        <v>0</v>
      </c>
      <c r="C590" s="95" t="n">
        <f aca="false">C174*J590</f>
        <v>0</v>
      </c>
      <c r="D590" s="95" t="n">
        <f aca="false">D174*J590</f>
        <v>0</v>
      </c>
      <c r="E590" s="95" t="n">
        <f aca="false">E174*J590</f>
        <v>0</v>
      </c>
      <c r="F590" s="95" t="n">
        <f aca="false">F174*J590</f>
        <v>0</v>
      </c>
      <c r="G590" s="95" t="n">
        <f aca="false">G174*J590</f>
        <v>0</v>
      </c>
      <c r="H590" s="95" t="n">
        <f aca="false">H174*J590</f>
        <v>0</v>
      </c>
      <c r="I590" s="95" t="n">
        <f aca="false">I174*J590</f>
        <v>0</v>
      </c>
      <c r="J590" s="96" t="n">
        <f aca="false">IF(J383-INT(J383)&gt;0.0001,INT(J383)+1,INT(J383))</f>
        <v>0</v>
      </c>
      <c r="K590" s="98" t="n">
        <f aca="false">J590*K174</f>
        <v>0</v>
      </c>
      <c r="L590" s="82" t="n">
        <f aca="false">J590*J174</f>
        <v>0</v>
      </c>
      <c r="M590" s="50" t="n">
        <v>11</v>
      </c>
    </row>
    <row r="591" customFormat="false" ht="16.5" hidden="false" customHeight="false" outlineLevel="0" collapsed="false">
      <c r="A591" s="45" t="str">
        <f aca="false">A175</f>
        <v>組合 172 </v>
      </c>
      <c r="B591" s="95" t="n">
        <f aca="false">B175*J591</f>
        <v>0</v>
      </c>
      <c r="C591" s="95" t="n">
        <f aca="false">C175*J591</f>
        <v>0</v>
      </c>
      <c r="D591" s="95" t="n">
        <f aca="false">D175*J591</f>
        <v>0</v>
      </c>
      <c r="E591" s="95" t="n">
        <f aca="false">E175*J591</f>
        <v>0</v>
      </c>
      <c r="F591" s="95" t="n">
        <f aca="false">F175*J591</f>
        <v>0</v>
      </c>
      <c r="G591" s="95" t="n">
        <f aca="false">G175*J591</f>
        <v>0</v>
      </c>
      <c r="H591" s="95" t="n">
        <f aca="false">H175*J591</f>
        <v>0</v>
      </c>
      <c r="I591" s="95" t="n">
        <f aca="false">I175*J591</f>
        <v>0</v>
      </c>
      <c r="J591" s="96" t="n">
        <f aca="false">IF(J384-INT(J384)&gt;0.0001,INT(J384)+1,INT(J384))</f>
        <v>0</v>
      </c>
      <c r="K591" s="98" t="n">
        <f aca="false">J591*K175</f>
        <v>0</v>
      </c>
      <c r="L591" s="82" t="n">
        <f aca="false">J591*J175</f>
        <v>0</v>
      </c>
      <c r="M591" s="50" t="n">
        <v>12</v>
      </c>
    </row>
    <row r="592" customFormat="false" ht="16.5" hidden="false" customHeight="false" outlineLevel="0" collapsed="false">
      <c r="A592" s="45" t="str">
        <f aca="false">A176</f>
        <v>組合 334 </v>
      </c>
      <c r="B592" s="95" t="n">
        <f aca="false">B176*J592</f>
        <v>0</v>
      </c>
      <c r="C592" s="95" t="n">
        <f aca="false">C176*J592</f>
        <v>0</v>
      </c>
      <c r="D592" s="95" t="n">
        <f aca="false">D176*J592</f>
        <v>0</v>
      </c>
      <c r="E592" s="95" t="n">
        <f aca="false">E176*J592</f>
        <v>0</v>
      </c>
      <c r="F592" s="95" t="n">
        <f aca="false">F176*J592</f>
        <v>0</v>
      </c>
      <c r="G592" s="95" t="n">
        <f aca="false">G176*J592</f>
        <v>0</v>
      </c>
      <c r="H592" s="95" t="n">
        <f aca="false">H176*J592</f>
        <v>0</v>
      </c>
      <c r="I592" s="95" t="n">
        <f aca="false">I176*J592</f>
        <v>0</v>
      </c>
      <c r="J592" s="96" t="n">
        <f aca="false">IF(J385-INT(J385)&gt;0.0001,INT(J385)+1,INT(J385))</f>
        <v>0</v>
      </c>
      <c r="K592" s="98" t="n">
        <f aca="false">J592*K176</f>
        <v>0</v>
      </c>
      <c r="L592" s="82" t="n">
        <f aca="false">J592*J176</f>
        <v>0</v>
      </c>
      <c r="M592" s="50" t="n">
        <v>14</v>
      </c>
    </row>
    <row r="593" customFormat="false" ht="16.5" hidden="false" customHeight="false" outlineLevel="0" collapsed="false">
      <c r="A593" s="45" t="str">
        <f aca="false">A177</f>
        <v>組合 291 </v>
      </c>
      <c r="B593" s="95" t="n">
        <f aca="false">B177*J593</f>
        <v>0</v>
      </c>
      <c r="C593" s="95" t="n">
        <f aca="false">C177*J593</f>
        <v>0</v>
      </c>
      <c r="D593" s="95" t="n">
        <f aca="false">D177*J593</f>
        <v>0</v>
      </c>
      <c r="E593" s="95" t="n">
        <f aca="false">E177*J593</f>
        <v>0</v>
      </c>
      <c r="F593" s="95" t="n">
        <f aca="false">F177*J593</f>
        <v>0</v>
      </c>
      <c r="G593" s="95" t="n">
        <f aca="false">G177*J593</f>
        <v>0</v>
      </c>
      <c r="H593" s="95" t="n">
        <f aca="false">H177*J593</f>
        <v>0</v>
      </c>
      <c r="I593" s="95" t="n">
        <f aca="false">I177*J593</f>
        <v>0</v>
      </c>
      <c r="J593" s="96" t="n">
        <f aca="false">IF(J386-INT(J386)&gt;0.0001,INT(J386)+1,INT(J386))</f>
        <v>0</v>
      </c>
      <c r="K593" s="98" t="n">
        <f aca="false">J593*K177</f>
        <v>0</v>
      </c>
      <c r="L593" s="82" t="n">
        <f aca="false">J593*J177</f>
        <v>0</v>
      </c>
      <c r="M593" s="50" t="n">
        <v>13</v>
      </c>
    </row>
    <row r="594" customFormat="false" ht="16.5" hidden="false" customHeight="false" outlineLevel="0" collapsed="false">
      <c r="A594" s="45" t="str">
        <f aca="false">A178</f>
        <v>組合 306 </v>
      </c>
      <c r="B594" s="95" t="n">
        <f aca="false">B178*J594</f>
        <v>0</v>
      </c>
      <c r="C594" s="95" t="n">
        <f aca="false">C178*J594</f>
        <v>0</v>
      </c>
      <c r="D594" s="95" t="n">
        <f aca="false">D178*J594</f>
        <v>0</v>
      </c>
      <c r="E594" s="95" t="n">
        <f aca="false">E178*J594</f>
        <v>0</v>
      </c>
      <c r="F594" s="95" t="n">
        <f aca="false">F178*J594</f>
        <v>0</v>
      </c>
      <c r="G594" s="95" t="n">
        <f aca="false">G178*J594</f>
        <v>0</v>
      </c>
      <c r="H594" s="95" t="n">
        <f aca="false">H178*J594</f>
        <v>0</v>
      </c>
      <c r="I594" s="95" t="n">
        <f aca="false">I178*J594</f>
        <v>0</v>
      </c>
      <c r="J594" s="96" t="n">
        <f aca="false">IF(J387-INT(J387)&gt;0.0001,INT(J387)+1,INT(J387))</f>
        <v>0</v>
      </c>
      <c r="K594" s="98" t="n">
        <f aca="false">J594*K178</f>
        <v>0</v>
      </c>
      <c r="L594" s="82" t="n">
        <f aca="false">J594*J178</f>
        <v>0</v>
      </c>
      <c r="M594" s="50" t="n">
        <v>14</v>
      </c>
    </row>
    <row r="595" customFormat="false" ht="16.5" hidden="false" customHeight="false" outlineLevel="0" collapsed="false">
      <c r="A595" s="45" t="str">
        <f aca="false">A179</f>
        <v>組合 24 </v>
      </c>
      <c r="B595" s="95" t="n">
        <f aca="false">B179*J595</f>
        <v>0</v>
      </c>
      <c r="C595" s="95" t="n">
        <f aca="false">C179*J595</f>
        <v>0</v>
      </c>
      <c r="D595" s="95" t="n">
        <f aca="false">D179*J595</f>
        <v>0</v>
      </c>
      <c r="E595" s="95" t="n">
        <f aca="false">E179*J595</f>
        <v>0</v>
      </c>
      <c r="F595" s="95" t="n">
        <f aca="false">F179*J595</f>
        <v>0</v>
      </c>
      <c r="G595" s="95" t="n">
        <f aca="false">G179*J595</f>
        <v>0</v>
      </c>
      <c r="H595" s="95" t="n">
        <f aca="false">H179*J595</f>
        <v>0</v>
      </c>
      <c r="I595" s="95" t="n">
        <f aca="false">I179*J595</f>
        <v>0</v>
      </c>
      <c r="J595" s="96" t="n">
        <f aca="false">IF(J388-INT(J388)&gt;0.0001,INT(J388)+1,INT(J388))</f>
        <v>0</v>
      </c>
      <c r="K595" s="98" t="n">
        <f aca="false">J595*K179</f>
        <v>0</v>
      </c>
      <c r="L595" s="82" t="n">
        <f aca="false">J595*J179</f>
        <v>0</v>
      </c>
      <c r="M595" s="50" t="n">
        <v>6</v>
      </c>
    </row>
    <row r="596" customFormat="false" ht="16.5" hidden="false" customHeight="false" outlineLevel="0" collapsed="false">
      <c r="A596" s="45" t="str">
        <f aca="false">A180</f>
        <v>組合 39 </v>
      </c>
      <c r="B596" s="95" t="n">
        <f aca="false">B180*J596</f>
        <v>0</v>
      </c>
      <c r="C596" s="95" t="n">
        <f aca="false">C180*J596</f>
        <v>0</v>
      </c>
      <c r="D596" s="95" t="n">
        <f aca="false">D180*J596</f>
        <v>0</v>
      </c>
      <c r="E596" s="95" t="n">
        <f aca="false">E180*J596</f>
        <v>0</v>
      </c>
      <c r="F596" s="95" t="n">
        <f aca="false">F180*J596</f>
        <v>0</v>
      </c>
      <c r="G596" s="95" t="n">
        <f aca="false">G180*J596</f>
        <v>0</v>
      </c>
      <c r="H596" s="95" t="n">
        <f aca="false">H180*J596</f>
        <v>0</v>
      </c>
      <c r="I596" s="95" t="n">
        <f aca="false">I180*J596</f>
        <v>0</v>
      </c>
      <c r="J596" s="96" t="n">
        <f aca="false">IF(J389-INT(J389)&gt;0.0001,INT(J389)+1,INT(J389))</f>
        <v>0</v>
      </c>
      <c r="K596" s="98" t="n">
        <f aca="false">J596*K180</f>
        <v>0</v>
      </c>
      <c r="L596" s="82" t="n">
        <f aca="false">J596*J180</f>
        <v>0</v>
      </c>
      <c r="M596" s="50" t="n">
        <v>7</v>
      </c>
    </row>
    <row r="597" customFormat="false" ht="16.5" hidden="false" customHeight="false" outlineLevel="0" collapsed="false">
      <c r="A597" s="45" t="str">
        <f aca="false">A181</f>
        <v>組合 220 </v>
      </c>
      <c r="B597" s="95" t="n">
        <f aca="false">B181*J597</f>
        <v>0</v>
      </c>
      <c r="C597" s="95" t="n">
        <f aca="false">C181*J597</f>
        <v>0</v>
      </c>
      <c r="D597" s="95" t="n">
        <f aca="false">D181*J597</f>
        <v>0</v>
      </c>
      <c r="E597" s="95" t="n">
        <f aca="false">E181*J597</f>
        <v>0</v>
      </c>
      <c r="F597" s="95" t="n">
        <f aca="false">F181*J597</f>
        <v>0</v>
      </c>
      <c r="G597" s="95" t="n">
        <f aca="false">G181*J597</f>
        <v>0</v>
      </c>
      <c r="H597" s="95" t="n">
        <f aca="false">H181*J597</f>
        <v>0</v>
      </c>
      <c r="I597" s="95" t="n">
        <f aca="false">I181*J597</f>
        <v>0</v>
      </c>
      <c r="J597" s="96" t="n">
        <f aca="false">IF(J390-INT(J390)&gt;0.0001,INT(J390)+1,INT(J390))</f>
        <v>0</v>
      </c>
      <c r="K597" s="98" t="n">
        <f aca="false">J597*K181</f>
        <v>0</v>
      </c>
      <c r="L597" s="82" t="n">
        <f aca="false">J597*J181</f>
        <v>0</v>
      </c>
      <c r="M597" s="50" t="n">
        <v>12</v>
      </c>
    </row>
    <row r="598" customFormat="false" ht="16.5" hidden="false" customHeight="false" outlineLevel="0" collapsed="false">
      <c r="A598" s="45" t="str">
        <f aca="false">A182</f>
        <v>組合 240 </v>
      </c>
      <c r="B598" s="95" t="n">
        <f aca="false">B182*J598</f>
        <v>0</v>
      </c>
      <c r="C598" s="95" t="n">
        <f aca="false">C182*J598</f>
        <v>0</v>
      </c>
      <c r="D598" s="95" t="n">
        <f aca="false">D182*J598</f>
        <v>0</v>
      </c>
      <c r="E598" s="95" t="n">
        <f aca="false">E182*J598</f>
        <v>0</v>
      </c>
      <c r="F598" s="95" t="n">
        <f aca="false">F182*J598</f>
        <v>0</v>
      </c>
      <c r="G598" s="95" t="n">
        <f aca="false">G182*J598</f>
        <v>0</v>
      </c>
      <c r="H598" s="95" t="n">
        <f aca="false">H182*J598</f>
        <v>0</v>
      </c>
      <c r="I598" s="95" t="n">
        <f aca="false">I182*J598</f>
        <v>0</v>
      </c>
      <c r="J598" s="96" t="n">
        <f aca="false">IF(J391-INT(J391)&gt;0.0001,INT(J391)+1,INT(J391))</f>
        <v>0</v>
      </c>
      <c r="K598" s="98" t="n">
        <f aca="false">J598*K182</f>
        <v>0</v>
      </c>
      <c r="L598" s="82" t="n">
        <f aca="false">J598*J182</f>
        <v>0</v>
      </c>
      <c r="M598" s="50" t="n">
        <v>13</v>
      </c>
    </row>
    <row r="599" customFormat="false" ht="16.5" hidden="false" customHeight="false" outlineLevel="0" collapsed="false">
      <c r="A599" s="45" t="str">
        <f aca="false">A183</f>
        <v>組合 378 </v>
      </c>
      <c r="B599" s="95" t="n">
        <f aca="false">B183*J599</f>
        <v>0</v>
      </c>
      <c r="C599" s="95" t="n">
        <f aca="false">C183*J599</f>
        <v>0</v>
      </c>
      <c r="D599" s="95" t="n">
        <f aca="false">D183*J599</f>
        <v>0</v>
      </c>
      <c r="E599" s="95" t="n">
        <f aca="false">E183*J599</f>
        <v>0</v>
      </c>
      <c r="F599" s="95" t="n">
        <f aca="false">F183*J599</f>
        <v>0</v>
      </c>
      <c r="G599" s="95" t="n">
        <f aca="false">G183*J599</f>
        <v>0</v>
      </c>
      <c r="H599" s="95" t="n">
        <f aca="false">H183*J599</f>
        <v>0</v>
      </c>
      <c r="I599" s="95" t="n">
        <f aca="false">I183*J599</f>
        <v>0</v>
      </c>
      <c r="J599" s="96" t="n">
        <f aca="false">IF(J392-INT(J392)&gt;0.0001,INT(J392)+1,INT(J392))</f>
        <v>0</v>
      </c>
      <c r="K599" s="98" t="n">
        <f aca="false">J599*K183</f>
        <v>0</v>
      </c>
      <c r="L599" s="82" t="n">
        <f aca="false">J599*J183</f>
        <v>0</v>
      </c>
      <c r="M599" s="50" t="n">
        <v>14</v>
      </c>
    </row>
    <row r="600" customFormat="false" ht="16.5" hidden="false" customHeight="false" outlineLevel="0" collapsed="false">
      <c r="A600" s="45" t="str">
        <f aca="false">A184</f>
        <v>組合 19 </v>
      </c>
      <c r="B600" s="95" t="n">
        <f aca="false">B184*J600</f>
        <v>0</v>
      </c>
      <c r="C600" s="95" t="n">
        <f aca="false">C184*J600</f>
        <v>0</v>
      </c>
      <c r="D600" s="95" t="n">
        <f aca="false">D184*J600</f>
        <v>0</v>
      </c>
      <c r="E600" s="95" t="n">
        <f aca="false">E184*J600</f>
        <v>0</v>
      </c>
      <c r="F600" s="95" t="n">
        <f aca="false">F184*J600</f>
        <v>0</v>
      </c>
      <c r="G600" s="95" t="n">
        <f aca="false">G184*J600</f>
        <v>0</v>
      </c>
      <c r="H600" s="95" t="n">
        <f aca="false">H184*J600</f>
        <v>0</v>
      </c>
      <c r="I600" s="95" t="n">
        <f aca="false">I184*J600</f>
        <v>0</v>
      </c>
      <c r="J600" s="96" t="n">
        <f aca="false">IF(J393-INT(J393)&gt;0.0001,INT(J393)+1,INT(J393))</f>
        <v>0</v>
      </c>
      <c r="K600" s="98" t="n">
        <f aca="false">J600*K184</f>
        <v>0</v>
      </c>
      <c r="L600" s="82" t="n">
        <f aca="false">J600*J184</f>
        <v>0</v>
      </c>
      <c r="M600" s="50" t="n">
        <v>6</v>
      </c>
    </row>
    <row r="601" customFormat="false" ht="16.5" hidden="false" customHeight="false" outlineLevel="0" collapsed="false">
      <c r="A601" s="45" t="str">
        <f aca="false">A185</f>
        <v>組合 31 </v>
      </c>
      <c r="B601" s="95" t="n">
        <f aca="false">B185*J601</f>
        <v>0</v>
      </c>
      <c r="C601" s="95" t="n">
        <f aca="false">C185*J601</f>
        <v>0</v>
      </c>
      <c r="D601" s="95" t="n">
        <f aca="false">D185*J601</f>
        <v>0</v>
      </c>
      <c r="E601" s="95" t="n">
        <f aca="false">E185*J601</f>
        <v>0</v>
      </c>
      <c r="F601" s="95" t="n">
        <f aca="false">F185*J601</f>
        <v>0</v>
      </c>
      <c r="G601" s="95" t="n">
        <f aca="false">G185*J601</f>
        <v>0</v>
      </c>
      <c r="H601" s="95" t="n">
        <f aca="false">H185*J601</f>
        <v>0</v>
      </c>
      <c r="I601" s="95" t="n">
        <f aca="false">I185*J601</f>
        <v>0</v>
      </c>
      <c r="J601" s="96" t="n">
        <f aca="false">IF(J394-INT(J394)&gt;0.0001,INT(J394)+1,INT(J394))</f>
        <v>0</v>
      </c>
      <c r="K601" s="98" t="n">
        <f aca="false">J601*K185</f>
        <v>0</v>
      </c>
      <c r="L601" s="82" t="n">
        <f aca="false">J601*J185</f>
        <v>0</v>
      </c>
      <c r="M601" s="50" t="n">
        <v>7</v>
      </c>
    </row>
    <row r="602" customFormat="false" ht="16.5" hidden="false" customHeight="false" outlineLevel="0" collapsed="false">
      <c r="A602" s="45" t="str">
        <f aca="false">A186</f>
        <v>組合 44 </v>
      </c>
      <c r="B602" s="95" t="n">
        <f aca="false">B186*J602</f>
        <v>0</v>
      </c>
      <c r="C602" s="95" t="n">
        <f aca="false">C186*J602</f>
        <v>0</v>
      </c>
      <c r="D602" s="95" t="n">
        <f aca="false">D186*J602</f>
        <v>0</v>
      </c>
      <c r="E602" s="95" t="n">
        <f aca="false">E186*J602</f>
        <v>0</v>
      </c>
      <c r="F602" s="95" t="n">
        <f aca="false">F186*J602</f>
        <v>0</v>
      </c>
      <c r="G602" s="95" t="n">
        <f aca="false">G186*J602</f>
        <v>0</v>
      </c>
      <c r="H602" s="95" t="n">
        <f aca="false">H186*J602</f>
        <v>0</v>
      </c>
      <c r="I602" s="95" t="n">
        <f aca="false">I186*J602</f>
        <v>0</v>
      </c>
      <c r="J602" s="96" t="n">
        <f aca="false">IF(J395-INT(J395)&gt;0.0001,INT(J395)+1,INT(J395))</f>
        <v>0</v>
      </c>
      <c r="K602" s="98" t="n">
        <f aca="false">J602*K186</f>
        <v>0</v>
      </c>
      <c r="L602" s="82" t="n">
        <f aca="false">J602*J186</f>
        <v>0</v>
      </c>
      <c r="M602" s="50" t="n">
        <v>8</v>
      </c>
    </row>
    <row r="603" customFormat="false" ht="16.5" hidden="false" customHeight="false" outlineLevel="0" collapsed="false">
      <c r="A603" s="45" t="str">
        <f aca="false">A187</f>
        <v>組合 168 </v>
      </c>
      <c r="B603" s="95" t="n">
        <f aca="false">B187*J603</f>
        <v>0</v>
      </c>
      <c r="C603" s="95" t="n">
        <f aca="false">C187*J603</f>
        <v>0</v>
      </c>
      <c r="D603" s="95" t="n">
        <f aca="false">D187*J603</f>
        <v>0</v>
      </c>
      <c r="E603" s="95" t="n">
        <f aca="false">E187*J603</f>
        <v>0</v>
      </c>
      <c r="F603" s="95" t="n">
        <f aca="false">F187*J603</f>
        <v>0</v>
      </c>
      <c r="G603" s="95" t="n">
        <f aca="false">G187*J603</f>
        <v>0</v>
      </c>
      <c r="H603" s="95" t="n">
        <f aca="false">H187*J603</f>
        <v>0</v>
      </c>
      <c r="I603" s="95" t="n">
        <f aca="false">I187*J603</f>
        <v>0</v>
      </c>
      <c r="J603" s="96" t="n">
        <f aca="false">IF(J396-INT(J396)&gt;0.0001,INT(J396)+1,INT(J396))</f>
        <v>0</v>
      </c>
      <c r="K603" s="98" t="n">
        <f aca="false">J603*K187</f>
        <v>0</v>
      </c>
      <c r="L603" s="82" t="n">
        <f aca="false">J603*J187</f>
        <v>0</v>
      </c>
      <c r="M603" s="50" t="n">
        <v>12</v>
      </c>
    </row>
    <row r="604" customFormat="false" ht="16.5" hidden="false" customHeight="false" outlineLevel="0" collapsed="false">
      <c r="A604" s="45" t="str">
        <f aca="false">A188</f>
        <v>組合 203 </v>
      </c>
      <c r="B604" s="95" t="n">
        <f aca="false">B188*J604</f>
        <v>0</v>
      </c>
      <c r="C604" s="95" t="n">
        <f aca="false">C188*J604</f>
        <v>0</v>
      </c>
      <c r="D604" s="95" t="n">
        <f aca="false">D188*J604</f>
        <v>0</v>
      </c>
      <c r="E604" s="95" t="n">
        <f aca="false">E188*J604</f>
        <v>0</v>
      </c>
      <c r="F604" s="95" t="n">
        <f aca="false">F188*J604</f>
        <v>0</v>
      </c>
      <c r="G604" s="95" t="n">
        <f aca="false">G188*J604</f>
        <v>0</v>
      </c>
      <c r="H604" s="95" t="n">
        <f aca="false">H188*J604</f>
        <v>0</v>
      </c>
      <c r="I604" s="95" t="n">
        <f aca="false">I188*J604</f>
        <v>0</v>
      </c>
      <c r="J604" s="96" t="n">
        <f aca="false">IF(J397-INT(J397)&gt;0.0001,INT(J397)+1,INT(J397))</f>
        <v>0</v>
      </c>
      <c r="K604" s="98" t="n">
        <f aca="false">J604*K188</f>
        <v>0</v>
      </c>
      <c r="L604" s="82" t="n">
        <f aca="false">J604*J188</f>
        <v>0</v>
      </c>
      <c r="M604" s="50" t="n">
        <v>12</v>
      </c>
    </row>
    <row r="605" customFormat="false" ht="16.5" hidden="false" customHeight="false" outlineLevel="0" collapsed="false">
      <c r="A605" s="45" t="str">
        <f aca="false">A189</f>
        <v>組合 268 </v>
      </c>
      <c r="B605" s="95" t="n">
        <f aca="false">B189*J605</f>
        <v>0</v>
      </c>
      <c r="C605" s="95" t="n">
        <f aca="false">C189*J605</f>
        <v>0</v>
      </c>
      <c r="D605" s="95" t="n">
        <f aca="false">D189*J605</f>
        <v>0</v>
      </c>
      <c r="E605" s="95" t="n">
        <f aca="false">E189*J605</f>
        <v>0</v>
      </c>
      <c r="F605" s="95" t="n">
        <f aca="false">F189*J605</f>
        <v>0</v>
      </c>
      <c r="G605" s="95" t="n">
        <f aca="false">G189*J605</f>
        <v>0</v>
      </c>
      <c r="H605" s="95" t="n">
        <f aca="false">H189*J605</f>
        <v>0</v>
      </c>
      <c r="I605" s="95" t="n">
        <f aca="false">I189*J605</f>
        <v>0</v>
      </c>
      <c r="J605" s="96" t="n">
        <f aca="false">IF(J398-INT(J398)&gt;0.0001,INT(J398)+1,INT(J398))</f>
        <v>0</v>
      </c>
      <c r="K605" s="98" t="n">
        <f aca="false">J605*K189</f>
        <v>0</v>
      </c>
      <c r="L605" s="82" t="n">
        <f aca="false">J605*J189</f>
        <v>0</v>
      </c>
      <c r="M605" s="50" t="n">
        <v>13</v>
      </c>
    </row>
    <row r="606" customFormat="false" ht="16.5" hidden="false" customHeight="false" outlineLevel="0" collapsed="false">
      <c r="A606" s="45" t="str">
        <f aca="false">A190</f>
        <v>組合 348 </v>
      </c>
      <c r="B606" s="95" t="n">
        <f aca="false">B190*J606</f>
        <v>0</v>
      </c>
      <c r="C606" s="95" t="n">
        <f aca="false">C190*J606</f>
        <v>0</v>
      </c>
      <c r="D606" s="95" t="n">
        <f aca="false">D190*J606</f>
        <v>0</v>
      </c>
      <c r="E606" s="95" t="n">
        <f aca="false">E190*J606</f>
        <v>0</v>
      </c>
      <c r="F606" s="95" t="n">
        <f aca="false">F190*J606</f>
        <v>0</v>
      </c>
      <c r="G606" s="95" t="n">
        <f aca="false">G190*J606</f>
        <v>0</v>
      </c>
      <c r="H606" s="95" t="n">
        <f aca="false">H190*J606</f>
        <v>0</v>
      </c>
      <c r="I606" s="95" t="n">
        <f aca="false">I190*J606</f>
        <v>0</v>
      </c>
      <c r="J606" s="96" t="n">
        <f aca="false">IF(J399-INT(J399)&gt;0.0001,INT(J399)+1,INT(J399))</f>
        <v>0</v>
      </c>
      <c r="K606" s="98" t="n">
        <f aca="false">J606*K190</f>
        <v>0</v>
      </c>
      <c r="L606" s="82" t="n">
        <f aca="false">J606*J190</f>
        <v>0</v>
      </c>
      <c r="M606" s="50" t="n">
        <v>14</v>
      </c>
    </row>
    <row r="607" customFormat="false" ht="16.5" hidden="false" customHeight="false" outlineLevel="0" collapsed="false">
      <c r="A607" s="45" t="str">
        <f aca="false">A191</f>
        <v>組合 118 </v>
      </c>
      <c r="B607" s="95" t="n">
        <f aca="false">B191*J607</f>
        <v>0</v>
      </c>
      <c r="C607" s="95" t="n">
        <f aca="false">C191*J607</f>
        <v>0</v>
      </c>
      <c r="D607" s="95" t="n">
        <f aca="false">D191*J607</f>
        <v>0</v>
      </c>
      <c r="E607" s="95" t="n">
        <f aca="false">E191*J607</f>
        <v>0</v>
      </c>
      <c r="F607" s="95" t="n">
        <f aca="false">F191*J607</f>
        <v>0</v>
      </c>
      <c r="G607" s="95" t="n">
        <f aca="false">G191*J607</f>
        <v>0</v>
      </c>
      <c r="H607" s="95" t="n">
        <f aca="false">H191*J607</f>
        <v>0</v>
      </c>
      <c r="I607" s="95" t="n">
        <f aca="false">I191*J607</f>
        <v>0</v>
      </c>
      <c r="J607" s="96" t="n">
        <f aca="false">IF(J400-INT(J400)&gt;0.0001,INT(J400)+1,INT(J400))</f>
        <v>0</v>
      </c>
      <c r="K607" s="98" t="n">
        <f aca="false">J607*K191</f>
        <v>0</v>
      </c>
      <c r="L607" s="82" t="n">
        <f aca="false">J607*J191</f>
        <v>0</v>
      </c>
      <c r="M607" s="50" t="n">
        <v>10</v>
      </c>
    </row>
    <row r="608" customFormat="false" ht="16.5" hidden="false" customHeight="false" outlineLevel="0" collapsed="false">
      <c r="A608" s="45" t="str">
        <f aca="false">A192</f>
        <v>組合 160 </v>
      </c>
      <c r="B608" s="95" t="n">
        <f aca="false">B192*J608</f>
        <v>0</v>
      </c>
      <c r="C608" s="95" t="n">
        <f aca="false">C192*J608</f>
        <v>0</v>
      </c>
      <c r="D608" s="95" t="n">
        <f aca="false">D192*J608</f>
        <v>0</v>
      </c>
      <c r="E608" s="95" t="n">
        <f aca="false">E192*J608</f>
        <v>0</v>
      </c>
      <c r="F608" s="95" t="n">
        <f aca="false">F192*J608</f>
        <v>0</v>
      </c>
      <c r="G608" s="95" t="n">
        <f aca="false">G192*J608</f>
        <v>0</v>
      </c>
      <c r="H608" s="95" t="n">
        <f aca="false">H192*J608</f>
        <v>0</v>
      </c>
      <c r="I608" s="95" t="n">
        <f aca="false">I192*J608</f>
        <v>0</v>
      </c>
      <c r="J608" s="96" t="n">
        <f aca="false">IF(J401-INT(J401)&gt;0.0001,INT(J401)+1,INT(J401))</f>
        <v>0</v>
      </c>
      <c r="K608" s="98" t="n">
        <f aca="false">J608*K192</f>
        <v>0</v>
      </c>
      <c r="L608" s="82" t="n">
        <f aca="false">J608*J192</f>
        <v>0</v>
      </c>
      <c r="M608" s="50" t="n">
        <v>11</v>
      </c>
    </row>
    <row r="609" customFormat="false" ht="16.5" hidden="false" customHeight="false" outlineLevel="0" collapsed="false">
      <c r="A609" s="45" t="str">
        <f aca="false">A193</f>
        <v>組合 213 </v>
      </c>
      <c r="B609" s="95" t="n">
        <f aca="false">B193*J609</f>
        <v>0</v>
      </c>
      <c r="C609" s="95" t="n">
        <f aca="false">C193*J609</f>
        <v>0</v>
      </c>
      <c r="D609" s="95" t="n">
        <f aca="false">D193*J609</f>
        <v>0</v>
      </c>
      <c r="E609" s="95" t="n">
        <f aca="false">E193*J609</f>
        <v>0</v>
      </c>
      <c r="F609" s="95" t="n">
        <f aca="false">F193*J609</f>
        <v>0</v>
      </c>
      <c r="G609" s="95" t="n">
        <f aca="false">G193*J609</f>
        <v>0</v>
      </c>
      <c r="H609" s="95" t="n">
        <f aca="false">H193*J609</f>
        <v>0</v>
      </c>
      <c r="I609" s="95" t="n">
        <f aca="false">I193*J609</f>
        <v>0</v>
      </c>
      <c r="J609" s="96" t="n">
        <f aca="false">IF(J402-INT(J402)&gt;0.0001,INT(J402)+1,INT(J402))</f>
        <v>0</v>
      </c>
      <c r="K609" s="98" t="n">
        <f aca="false">J609*K193</f>
        <v>0</v>
      </c>
      <c r="L609" s="82" t="n">
        <f aca="false">J609*J193</f>
        <v>0</v>
      </c>
      <c r="M609" s="50" t="n">
        <v>12</v>
      </c>
    </row>
    <row r="610" customFormat="false" ht="16.5" hidden="false" customHeight="false" outlineLevel="0" collapsed="false">
      <c r="A610" s="45" t="str">
        <f aca="false">A194</f>
        <v>組合 279 </v>
      </c>
      <c r="B610" s="95" t="n">
        <f aca="false">B194*J610</f>
        <v>0</v>
      </c>
      <c r="C610" s="95" t="n">
        <f aca="false">C194*J610</f>
        <v>0</v>
      </c>
      <c r="D610" s="95" t="n">
        <f aca="false">D194*J610</f>
        <v>0</v>
      </c>
      <c r="E610" s="95" t="n">
        <f aca="false">E194*J610</f>
        <v>0</v>
      </c>
      <c r="F610" s="95" t="n">
        <f aca="false">F194*J610</f>
        <v>0</v>
      </c>
      <c r="G610" s="95" t="n">
        <f aca="false">G194*J610</f>
        <v>0</v>
      </c>
      <c r="H610" s="95" t="n">
        <f aca="false">H194*J610</f>
        <v>0</v>
      </c>
      <c r="I610" s="95" t="n">
        <f aca="false">I194*J610</f>
        <v>0</v>
      </c>
      <c r="J610" s="96" t="n">
        <f aca="false">IF(J403-INT(J403)&gt;0.0001,INT(J403)+1,INT(J403))</f>
        <v>0</v>
      </c>
      <c r="K610" s="98" t="n">
        <f aca="false">J610*K194</f>
        <v>0</v>
      </c>
      <c r="L610" s="82" t="n">
        <f aca="false">J610*J194</f>
        <v>0</v>
      </c>
      <c r="M610" s="50" t="n">
        <v>13</v>
      </c>
    </row>
    <row r="611" customFormat="false" ht="16.5" hidden="false" customHeight="false" outlineLevel="0" collapsed="false">
      <c r="A611" s="45" t="str">
        <f aca="false">A195</f>
        <v>組合 86 </v>
      </c>
      <c r="B611" s="95" t="n">
        <f aca="false">B195*J611</f>
        <v>0</v>
      </c>
      <c r="C611" s="95" t="n">
        <f aca="false">C195*J611</f>
        <v>0</v>
      </c>
      <c r="D611" s="95" t="n">
        <f aca="false">D195*J611</f>
        <v>0</v>
      </c>
      <c r="E611" s="95" t="n">
        <f aca="false">E195*J611</f>
        <v>0</v>
      </c>
      <c r="F611" s="95" t="n">
        <f aca="false">F195*J611</f>
        <v>0</v>
      </c>
      <c r="G611" s="95" t="n">
        <f aca="false">G195*J611</f>
        <v>0</v>
      </c>
      <c r="H611" s="95" t="n">
        <f aca="false">H195*J611</f>
        <v>0</v>
      </c>
      <c r="I611" s="95" t="n">
        <f aca="false">I195*J611</f>
        <v>0</v>
      </c>
      <c r="J611" s="96" t="n">
        <f aca="false">IF(J404-INT(J404)&gt;0.0001,INT(J404)+1,INT(J404))</f>
        <v>0</v>
      </c>
      <c r="K611" s="98" t="n">
        <f aca="false">J611*K195</f>
        <v>0</v>
      </c>
      <c r="L611" s="82" t="n">
        <f aca="false">J611*J195</f>
        <v>0</v>
      </c>
      <c r="M611" s="50" t="n">
        <v>10</v>
      </c>
    </row>
    <row r="612" customFormat="false" ht="16.5" hidden="false" customHeight="false" outlineLevel="0" collapsed="false">
      <c r="A612" s="45" t="str">
        <f aca="false">A196</f>
        <v>組合 389 </v>
      </c>
      <c r="B612" s="95" t="n">
        <f aca="false">B196*J612</f>
        <v>0</v>
      </c>
      <c r="C612" s="95" t="n">
        <f aca="false">C196*J612</f>
        <v>0</v>
      </c>
      <c r="D612" s="95" t="n">
        <f aca="false">D196*J612</f>
        <v>0</v>
      </c>
      <c r="E612" s="95" t="n">
        <f aca="false">E196*J612</f>
        <v>0</v>
      </c>
      <c r="F612" s="95" t="n">
        <f aca="false">F196*J612</f>
        <v>0</v>
      </c>
      <c r="G612" s="95" t="n">
        <f aca="false">G196*J612</f>
        <v>0</v>
      </c>
      <c r="H612" s="95" t="n">
        <f aca="false">H196*J612</f>
        <v>0</v>
      </c>
      <c r="I612" s="95" t="n">
        <f aca="false">I196*J612</f>
        <v>0</v>
      </c>
      <c r="J612" s="96" t="n">
        <f aca="false">IF(J405-INT(J405)&gt;0.0001,INT(J405)+1,INT(J405))</f>
        <v>0</v>
      </c>
      <c r="K612" s="98" t="n">
        <f aca="false">J612*K196</f>
        <v>0</v>
      </c>
      <c r="L612" s="82" t="n">
        <f aca="false">J612*J196</f>
        <v>0</v>
      </c>
      <c r="M612" s="50" t="n">
        <v>14</v>
      </c>
    </row>
    <row r="613" customFormat="false" ht="16.5" hidden="false" customHeight="false" outlineLevel="0" collapsed="false">
      <c r="A613" s="45" t="str">
        <f aca="false">A197</f>
        <v>組合 105 </v>
      </c>
      <c r="B613" s="95" t="n">
        <f aca="false">B197*J613</f>
        <v>0</v>
      </c>
      <c r="C613" s="95" t="n">
        <f aca="false">C197*J613</f>
        <v>0</v>
      </c>
      <c r="D613" s="95" t="n">
        <f aca="false">D197*J613</f>
        <v>0</v>
      </c>
      <c r="E613" s="95" t="n">
        <f aca="false">E197*J613</f>
        <v>0</v>
      </c>
      <c r="F613" s="95" t="n">
        <f aca="false">F197*J613</f>
        <v>0</v>
      </c>
      <c r="G613" s="95" t="n">
        <f aca="false">G197*J613</f>
        <v>0</v>
      </c>
      <c r="H613" s="95" t="n">
        <f aca="false">H197*J613</f>
        <v>0</v>
      </c>
      <c r="I613" s="95" t="n">
        <f aca="false">I197*J613</f>
        <v>0</v>
      </c>
      <c r="J613" s="96" t="n">
        <f aca="false">IF(J406-INT(J406)&gt;0.0001,INT(J406)+1,INT(J406))</f>
        <v>0</v>
      </c>
      <c r="K613" s="98" t="n">
        <f aca="false">J613*K197</f>
        <v>0</v>
      </c>
      <c r="L613" s="82" t="n">
        <f aca="false">J613*J197</f>
        <v>0</v>
      </c>
      <c r="M613" s="50" t="n">
        <v>10</v>
      </c>
    </row>
    <row r="614" customFormat="false" ht="16.5" hidden="false" customHeight="false" outlineLevel="0" collapsed="false">
      <c r="A614" s="45" t="str">
        <f aca="false">A198</f>
        <v>組合 142 </v>
      </c>
      <c r="B614" s="95" t="n">
        <f aca="false">B198*J614</f>
        <v>0</v>
      </c>
      <c r="C614" s="95" t="n">
        <f aca="false">C198*J614</f>
        <v>0</v>
      </c>
      <c r="D614" s="95" t="n">
        <f aca="false">D198*J614</f>
        <v>0</v>
      </c>
      <c r="E614" s="95" t="n">
        <f aca="false">E198*J614</f>
        <v>0</v>
      </c>
      <c r="F614" s="95" t="n">
        <f aca="false">F198*J614</f>
        <v>0</v>
      </c>
      <c r="G614" s="95" t="n">
        <f aca="false">G198*J614</f>
        <v>0</v>
      </c>
      <c r="H614" s="95" t="n">
        <f aca="false">H198*J614</f>
        <v>0</v>
      </c>
      <c r="I614" s="95" t="n">
        <f aca="false">I198*J614</f>
        <v>0</v>
      </c>
      <c r="J614" s="96" t="n">
        <f aca="false">IF(J407-INT(J407)&gt;0.0001,INT(J407)+1,INT(J407))</f>
        <v>0</v>
      </c>
      <c r="K614" s="98" t="n">
        <f aca="false">J614*K198</f>
        <v>0</v>
      </c>
      <c r="L614" s="82" t="n">
        <f aca="false">J614*J198</f>
        <v>0</v>
      </c>
      <c r="M614" s="50" t="n">
        <v>11</v>
      </c>
    </row>
    <row r="615" customFormat="false" ht="16.5" hidden="false" customHeight="false" outlineLevel="0" collapsed="false">
      <c r="A615" s="45" t="str">
        <f aca="false">A199</f>
        <v>組合 188 </v>
      </c>
      <c r="B615" s="95" t="n">
        <f aca="false">B199*J615</f>
        <v>0</v>
      </c>
      <c r="C615" s="95" t="n">
        <f aca="false">C199*J615</f>
        <v>0</v>
      </c>
      <c r="D615" s="95" t="n">
        <f aca="false">D199*J615</f>
        <v>0</v>
      </c>
      <c r="E615" s="95" t="n">
        <f aca="false">E199*J615</f>
        <v>0</v>
      </c>
      <c r="F615" s="95" t="n">
        <f aca="false">F199*J615</f>
        <v>0</v>
      </c>
      <c r="G615" s="95" t="n">
        <f aca="false">G199*J615</f>
        <v>0</v>
      </c>
      <c r="H615" s="95" t="n">
        <f aca="false">H199*J615</f>
        <v>0</v>
      </c>
      <c r="I615" s="95" t="n">
        <f aca="false">I199*J615</f>
        <v>0</v>
      </c>
      <c r="J615" s="96" t="n">
        <f aca="false">IF(J408-INT(J408)&gt;0.0001,INT(J408)+1,INT(J408))</f>
        <v>0</v>
      </c>
      <c r="K615" s="98" t="n">
        <f aca="false">J615*K199</f>
        <v>0</v>
      </c>
      <c r="L615" s="82" t="n">
        <f aca="false">J615*J199</f>
        <v>0</v>
      </c>
      <c r="M615" s="50" t="n">
        <v>12</v>
      </c>
    </row>
    <row r="616" customFormat="false" ht="16.5" hidden="false" customHeight="false" outlineLevel="0" collapsed="false">
      <c r="A616" s="45" t="str">
        <f aca="false">A200</f>
        <v>組合 226 </v>
      </c>
      <c r="B616" s="95" t="n">
        <f aca="false">B200*J616</f>
        <v>0</v>
      </c>
      <c r="C616" s="95" t="n">
        <f aca="false">C200*J616</f>
        <v>0</v>
      </c>
      <c r="D616" s="95" t="n">
        <f aca="false">D200*J616</f>
        <v>0</v>
      </c>
      <c r="E616" s="95" t="n">
        <f aca="false">E200*J616</f>
        <v>0</v>
      </c>
      <c r="F616" s="95" t="n">
        <f aca="false">F200*J616</f>
        <v>0</v>
      </c>
      <c r="G616" s="95" t="n">
        <f aca="false">G200*J616</f>
        <v>0</v>
      </c>
      <c r="H616" s="95" t="n">
        <f aca="false">H200*J616</f>
        <v>0</v>
      </c>
      <c r="I616" s="95" t="n">
        <f aca="false">I200*J616</f>
        <v>0</v>
      </c>
      <c r="J616" s="96" t="n">
        <f aca="false">IF(J409-INT(J409)&gt;0.0001,INT(J409)+1,INT(J409))</f>
        <v>0</v>
      </c>
      <c r="K616" s="98" t="n">
        <f aca="false">J616*K200</f>
        <v>0</v>
      </c>
      <c r="L616" s="82" t="n">
        <f aca="false">J616*J200</f>
        <v>0</v>
      </c>
      <c r="M616" s="50" t="n">
        <v>13</v>
      </c>
    </row>
    <row r="617" customFormat="false" ht="16.5" hidden="false" customHeight="false" outlineLevel="0" collapsed="false">
      <c r="A617" s="45" t="str">
        <f aca="false">A201</f>
        <v>組合 245 </v>
      </c>
      <c r="B617" s="95" t="n">
        <f aca="false">B201*J617</f>
        <v>0</v>
      </c>
      <c r="C617" s="95" t="n">
        <f aca="false">C201*J617</f>
        <v>0</v>
      </c>
      <c r="D617" s="95" t="n">
        <f aca="false">D201*J617</f>
        <v>0</v>
      </c>
      <c r="E617" s="95" t="n">
        <f aca="false">E201*J617</f>
        <v>0</v>
      </c>
      <c r="F617" s="95" t="n">
        <f aca="false">F201*J617</f>
        <v>0</v>
      </c>
      <c r="G617" s="95" t="n">
        <f aca="false">G201*J617</f>
        <v>0</v>
      </c>
      <c r="H617" s="95" t="n">
        <f aca="false">H201*J617</f>
        <v>0</v>
      </c>
      <c r="I617" s="95" t="n">
        <f aca="false">I201*J617</f>
        <v>0</v>
      </c>
      <c r="J617" s="96" t="n">
        <f aca="false">IF(J410-INT(J410)&gt;0.0001,INT(J410)+1,INT(J410))</f>
        <v>0</v>
      </c>
      <c r="K617" s="98" t="n">
        <f aca="false">J617*K201</f>
        <v>0</v>
      </c>
      <c r="L617" s="82" t="n">
        <f aca="false">J617*J201</f>
        <v>0</v>
      </c>
      <c r="M617" s="50" t="n">
        <v>13</v>
      </c>
    </row>
    <row r="618" customFormat="false" ht="16.5" hidden="false" customHeight="false" outlineLevel="0" collapsed="false">
      <c r="A618" s="45" t="str">
        <f aca="false">A202</f>
        <v>組合 311 </v>
      </c>
      <c r="B618" s="95" t="n">
        <f aca="false">B202*J618</f>
        <v>0</v>
      </c>
      <c r="C618" s="95" t="n">
        <f aca="false">C202*J618</f>
        <v>0</v>
      </c>
      <c r="D618" s="95" t="n">
        <f aca="false">D202*J618</f>
        <v>0</v>
      </c>
      <c r="E618" s="95" t="n">
        <f aca="false">E202*J618</f>
        <v>0</v>
      </c>
      <c r="F618" s="95" t="n">
        <f aca="false">F202*J618</f>
        <v>0</v>
      </c>
      <c r="G618" s="95" t="n">
        <f aca="false">G202*J618</f>
        <v>0</v>
      </c>
      <c r="H618" s="95" t="n">
        <f aca="false">H202*J618</f>
        <v>0</v>
      </c>
      <c r="I618" s="95" t="n">
        <f aca="false">I202*J618</f>
        <v>0</v>
      </c>
      <c r="J618" s="96" t="n">
        <f aca="false">IF(J411-INT(J411)&gt;0.0001,INT(J411)+1,INT(J411))</f>
        <v>0</v>
      </c>
      <c r="K618" s="98" t="n">
        <f aca="false">J618*K202</f>
        <v>0</v>
      </c>
      <c r="L618" s="82" t="n">
        <f aca="false">J618*J202</f>
        <v>0</v>
      </c>
      <c r="M618" s="50" t="n">
        <v>14</v>
      </c>
    </row>
    <row r="619" customFormat="false" ht="16.5" hidden="false" customHeight="false" outlineLevel="0" collapsed="false">
      <c r="A619" s="45" t="str">
        <f aca="false">A203</f>
        <v>組合 56 </v>
      </c>
      <c r="B619" s="95" t="n">
        <f aca="false">B203*J619</f>
        <v>0</v>
      </c>
      <c r="C619" s="95" t="n">
        <f aca="false">C203*J619</f>
        <v>0</v>
      </c>
      <c r="D619" s="95" t="n">
        <f aca="false">D203*J619</f>
        <v>0</v>
      </c>
      <c r="E619" s="95" t="n">
        <f aca="false">E203*J619</f>
        <v>0</v>
      </c>
      <c r="F619" s="95" t="n">
        <f aca="false">F203*J619</f>
        <v>0</v>
      </c>
      <c r="G619" s="95" t="n">
        <f aca="false">G203*J619</f>
        <v>0</v>
      </c>
      <c r="H619" s="95" t="n">
        <f aca="false">H203*J619</f>
        <v>0</v>
      </c>
      <c r="I619" s="95" t="n">
        <f aca="false">I203*J619</f>
        <v>0</v>
      </c>
      <c r="J619" s="96" t="n">
        <f aca="false">IF(J412-INT(J412)&gt;0.0001,INT(J412)+1,INT(J412))</f>
        <v>0</v>
      </c>
      <c r="K619" s="98" t="n">
        <f aca="false">J619*K203</f>
        <v>0</v>
      </c>
      <c r="L619" s="82" t="n">
        <f aca="false">J619*J203</f>
        <v>0</v>
      </c>
      <c r="M619" s="50" t="n">
        <v>8</v>
      </c>
    </row>
    <row r="620" customFormat="false" ht="16.5" hidden="false" customHeight="false" outlineLevel="0" collapsed="false">
      <c r="A620" s="45" t="str">
        <f aca="false">A204</f>
        <v>組合 379 </v>
      </c>
      <c r="B620" s="95" t="n">
        <f aca="false">B204*J620</f>
        <v>0</v>
      </c>
      <c r="C620" s="95" t="n">
        <f aca="false">C204*J620</f>
        <v>0</v>
      </c>
      <c r="D620" s="95" t="n">
        <f aca="false">D204*J620</f>
        <v>0</v>
      </c>
      <c r="E620" s="95" t="n">
        <f aca="false">E204*J620</f>
        <v>0</v>
      </c>
      <c r="F620" s="95" t="n">
        <f aca="false">F204*J620</f>
        <v>0</v>
      </c>
      <c r="G620" s="95" t="n">
        <f aca="false">G204*J620</f>
        <v>0</v>
      </c>
      <c r="H620" s="95" t="n">
        <f aca="false">H204*J620</f>
        <v>0</v>
      </c>
      <c r="I620" s="95" t="n">
        <f aca="false">I204*J620</f>
        <v>0</v>
      </c>
      <c r="J620" s="96" t="n">
        <f aca="false">IF(J413-INT(J413)&gt;0.0001,INT(J413)+1,INT(J413))</f>
        <v>0</v>
      </c>
      <c r="K620" s="98" t="n">
        <f aca="false">J620*K204</f>
        <v>0</v>
      </c>
      <c r="L620" s="82" t="n">
        <f aca="false">J620*J204</f>
        <v>0</v>
      </c>
      <c r="M620" s="50" t="n">
        <v>14</v>
      </c>
    </row>
    <row r="621" customFormat="false" ht="16.5" hidden="false" customHeight="false" outlineLevel="0" collapsed="false">
      <c r="A621" s="45" t="str">
        <f aca="false">A205</f>
        <v>組合 322 </v>
      </c>
      <c r="B621" s="95" t="n">
        <f aca="false">B205*J621</f>
        <v>0</v>
      </c>
      <c r="C621" s="95" t="n">
        <f aca="false">C205*J621</f>
        <v>0</v>
      </c>
      <c r="D621" s="95" t="n">
        <f aca="false">D205*J621</f>
        <v>0</v>
      </c>
      <c r="E621" s="95" t="n">
        <f aca="false">E205*J621</f>
        <v>0</v>
      </c>
      <c r="F621" s="95" t="n">
        <f aca="false">F205*J621</f>
        <v>0</v>
      </c>
      <c r="G621" s="95" t="n">
        <f aca="false">G205*J621</f>
        <v>0</v>
      </c>
      <c r="H621" s="95" t="n">
        <f aca="false">H205*J621</f>
        <v>0</v>
      </c>
      <c r="I621" s="95" t="n">
        <f aca="false">I205*J621</f>
        <v>0</v>
      </c>
      <c r="J621" s="96" t="n">
        <f aca="false">IF(J414-INT(J414)&gt;0.0001,INT(J414)+1,INT(J414))</f>
        <v>0</v>
      </c>
      <c r="K621" s="98" t="n">
        <f aca="false">J621*K205</f>
        <v>0</v>
      </c>
      <c r="L621" s="82" t="n">
        <f aca="false">J621*J205</f>
        <v>0</v>
      </c>
      <c r="M621" s="50" t="n">
        <v>14</v>
      </c>
    </row>
    <row r="622" customFormat="false" ht="17.25" hidden="false" customHeight="false" outlineLevel="0" collapsed="false">
      <c r="A622" s="45" t="str">
        <f aca="false">A206</f>
        <v>組合 223 </v>
      </c>
      <c r="B622" s="95" t="n">
        <f aca="false">B206*J622</f>
        <v>0</v>
      </c>
      <c r="C622" s="95" t="n">
        <f aca="false">C206*J622</f>
        <v>0</v>
      </c>
      <c r="D622" s="95" t="n">
        <f aca="false">D206*J622</f>
        <v>0</v>
      </c>
      <c r="E622" s="95" t="n">
        <f aca="false">E206*J622</f>
        <v>0</v>
      </c>
      <c r="F622" s="95" t="n">
        <f aca="false">F206*J622</f>
        <v>0</v>
      </c>
      <c r="G622" s="95" t="n">
        <f aca="false">G206*J622</f>
        <v>0</v>
      </c>
      <c r="H622" s="95" t="n">
        <f aca="false">H206*J622</f>
        <v>0</v>
      </c>
      <c r="I622" s="95" t="n">
        <f aca="false">I206*J622</f>
        <v>0</v>
      </c>
      <c r="J622" s="96" t="n">
        <f aca="false">IF(J415-INT(J415)&gt;0.0001,INT(J415)+1,INT(J415))</f>
        <v>0</v>
      </c>
      <c r="K622" s="99" t="n">
        <f aca="false">J622*K206</f>
        <v>0</v>
      </c>
      <c r="L622" s="82" t="n">
        <f aca="false">J622*J206</f>
        <v>0</v>
      </c>
      <c r="M622" s="50" t="n">
        <v>12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24</v>
      </c>
      <c r="C623" s="100" t="n">
        <f aca="false">SUM(C423:C622)</f>
        <v>30</v>
      </c>
      <c r="D623" s="100" t="n">
        <f aca="false">SUM(D423:D622)</f>
        <v>25</v>
      </c>
      <c r="E623" s="100" t="n">
        <f aca="false">SUM(E423:E622)</f>
        <v>21</v>
      </c>
      <c r="F623" s="100" t="n">
        <f aca="false">SUM(F423:F622)</f>
        <v>20</v>
      </c>
      <c r="G623" s="100" t="n">
        <f aca="false">SUM(G423:G622)</f>
        <v>18</v>
      </c>
      <c r="H623" s="100" t="n">
        <f aca="false">SUM(H423:H622)</f>
        <v>16</v>
      </c>
      <c r="I623" s="100" t="n">
        <f aca="false">SUM(I423:I622)</f>
        <v>4</v>
      </c>
      <c r="J623" s="101"/>
      <c r="K623" s="61"/>
      <c r="L623" s="102"/>
      <c r="M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0</v>
      </c>
      <c r="C624" s="103" t="n">
        <f aca="false">(C623-C207)*C6</f>
        <v>7.2</v>
      </c>
      <c r="D624" s="103" t="n">
        <f aca="false">(D623-D207)*D6</f>
        <v>2.2</v>
      </c>
      <c r="E624" s="103" t="n">
        <f aca="false">(E623-E207)*E6</f>
        <v>0</v>
      </c>
      <c r="F624" s="103" t="n">
        <f aca="false">(F623-F207)*F6</f>
        <v>0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4"/>
      <c r="K624" s="66"/>
      <c r="L624" s="66"/>
      <c r="M624" s="67"/>
    </row>
    <row r="625" customFormat="false" ht="16.5" hidden="false" customHeight="false" outlineLevel="0" collapsed="false">
      <c r="A625" s="45" t="s">
        <v>243</v>
      </c>
      <c r="B625" s="105" t="n">
        <f aca="false">SUM(J423:J622)</f>
        <v>66</v>
      </c>
      <c r="C625" s="106" t="s">
        <v>244</v>
      </c>
      <c r="D625" s="107"/>
      <c r="E625" s="107"/>
      <c r="F625" s="107"/>
      <c r="G625" s="107"/>
      <c r="H625" s="107"/>
      <c r="I625" s="107"/>
      <c r="J625" s="66"/>
      <c r="K625" s="66"/>
      <c r="L625" s="66"/>
      <c r="M625" s="67"/>
    </row>
    <row r="626" customFormat="false" ht="16.5" hidden="false" customHeight="false" outlineLevel="0" collapsed="false">
      <c r="A626" s="45" t="s">
        <v>245</v>
      </c>
      <c r="B626" s="108" t="n">
        <f aca="false">SUM(K422:K622)</f>
        <v>863</v>
      </c>
      <c r="C626" s="106" t="s">
        <v>246</v>
      </c>
      <c r="D626" s="107"/>
      <c r="E626" s="107"/>
      <c r="F626" s="107"/>
      <c r="G626" s="107"/>
      <c r="H626" s="107"/>
      <c r="I626" s="107"/>
      <c r="J626" s="66"/>
      <c r="K626" s="66"/>
      <c r="L626" s="66"/>
      <c r="M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1.34628</v>
      </c>
      <c r="C627" s="106" t="s">
        <v>248</v>
      </c>
      <c r="D627" s="107"/>
      <c r="E627" s="107"/>
      <c r="F627" s="107"/>
      <c r="G627" s="107"/>
      <c r="H627" s="107"/>
      <c r="I627" s="107"/>
      <c r="J627" s="109"/>
      <c r="K627" s="109"/>
      <c r="L627" s="66"/>
      <c r="M627" s="67"/>
    </row>
    <row r="628" customFormat="false" ht="16.5" hidden="false" customHeight="false" outlineLevel="0" collapsed="false">
      <c r="A628" s="34" t="s">
        <v>249</v>
      </c>
      <c r="B628" s="110" t="n">
        <f aca="false">SUM(B624:I624)+SUM(L423:L622)</f>
        <v>15.21</v>
      </c>
      <c r="C628" s="64" t="s">
        <v>246</v>
      </c>
      <c r="D628" s="65"/>
      <c r="E628" s="65"/>
      <c r="F628" s="65"/>
      <c r="G628" s="65"/>
      <c r="H628" s="65"/>
      <c r="I628" s="65"/>
      <c r="J628" s="66"/>
      <c r="K628" s="66"/>
      <c r="L628" s="66"/>
      <c r="M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0237276</v>
      </c>
      <c r="C629" s="64" t="s">
        <v>248</v>
      </c>
      <c r="D629" s="65"/>
      <c r="E629" s="65"/>
      <c r="F629" s="65"/>
      <c r="G629" s="65"/>
      <c r="H629" s="65"/>
      <c r="I629" s="65"/>
      <c r="J629" s="66"/>
      <c r="K629" s="66"/>
      <c r="L629" s="66"/>
      <c r="M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179407636325033</v>
      </c>
      <c r="C630" s="71" t="s">
        <v>252</v>
      </c>
      <c r="D630" s="71"/>
      <c r="E630" s="71"/>
      <c r="F630" s="71"/>
      <c r="G630" s="71"/>
      <c r="H630" s="71"/>
      <c r="I630" s="71"/>
      <c r="J630" s="72"/>
      <c r="K630" s="72"/>
      <c r="L630" s="72"/>
      <c r="M630" s="73"/>
    </row>
    <row r="631" customFormat="false" ht="17.25" hidden="false" customHeight="false" outlineLevel="0" collapsed="false"/>
  </sheetData>
  <mergeCells count="11">
    <mergeCell ref="A1:K1"/>
    <mergeCell ref="A2:K2"/>
    <mergeCell ref="B3:K3"/>
    <mergeCell ref="B4:K4"/>
    <mergeCell ref="A212:K212"/>
    <mergeCell ref="B213:K213"/>
    <mergeCell ref="J214:J215"/>
    <mergeCell ref="A419:L419"/>
    <mergeCell ref="B420:L420"/>
    <mergeCell ref="J421:J422"/>
    <mergeCell ref="M421:M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12" min="2" style="27" width="10.62"/>
    <col collapsed="false" customWidth="true" hidden="false" outlineLevel="0" max="14" min="13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  <c r="H4" s="33"/>
      <c r="I4" s="33"/>
      <c r="J4" s="33"/>
      <c r="K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6" t="n">
        <v>8</v>
      </c>
      <c r="J5" s="37" t="s">
        <v>25</v>
      </c>
      <c r="K5" s="38" t="s">
        <v>25</v>
      </c>
    </row>
    <row r="6" customFormat="false" ht="17.25" hidden="false" customHeight="false" outlineLevel="0" collapsed="false">
      <c r="A6" s="39" t="s">
        <v>26</v>
      </c>
      <c r="B6" s="40" t="n">
        <v>0.85</v>
      </c>
      <c r="C6" s="41" t="n">
        <v>1.54</v>
      </c>
      <c r="D6" s="112" t="n">
        <v>8.08</v>
      </c>
      <c r="E6" s="112" t="n">
        <v>12.5</v>
      </c>
      <c r="F6" s="112" t="n">
        <v>1.2</v>
      </c>
      <c r="G6" s="112" t="n">
        <v>12.7</v>
      </c>
      <c r="H6" s="112" t="n">
        <v>7.2</v>
      </c>
      <c r="I6" s="42" t="n">
        <v>7.8</v>
      </c>
      <c r="J6" s="43" t="s">
        <v>27</v>
      </c>
      <c r="K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113" t="n">
        <v>0</v>
      </c>
      <c r="F7" s="113" t="n">
        <v>5</v>
      </c>
      <c r="G7" s="113" t="n">
        <v>0</v>
      </c>
      <c r="H7" s="113" t="n">
        <v>0</v>
      </c>
      <c r="I7" s="48" t="n">
        <v>0</v>
      </c>
      <c r="J7" s="49" t="n">
        <v>0</v>
      </c>
      <c r="K7" s="50" t="n">
        <v>6</v>
      </c>
    </row>
    <row r="8" customFormat="false" ht="16.5" hidden="false" customHeight="false" outlineLevel="0" collapsed="false">
      <c r="A8" s="45" t="s">
        <v>257</v>
      </c>
      <c r="B8" s="51" t="n">
        <v>3</v>
      </c>
      <c r="C8" s="52" t="n">
        <v>1</v>
      </c>
      <c r="D8" s="114" t="n">
        <v>0</v>
      </c>
      <c r="E8" s="114" t="n">
        <v>0</v>
      </c>
      <c r="F8" s="114" t="n">
        <v>1</v>
      </c>
      <c r="G8" s="114" t="n">
        <v>0</v>
      </c>
      <c r="H8" s="114" t="n">
        <v>0</v>
      </c>
      <c r="I8" s="53" t="n">
        <v>0</v>
      </c>
      <c r="J8" s="54" t="n">
        <v>0.71</v>
      </c>
      <c r="K8" s="50" t="n">
        <v>6</v>
      </c>
    </row>
    <row r="9" customFormat="false" ht="16.5" hidden="false" customHeight="false" outlineLevel="0" collapsed="false">
      <c r="A9" s="45" t="s">
        <v>410</v>
      </c>
      <c r="B9" s="51" t="n">
        <v>0</v>
      </c>
      <c r="C9" s="52" t="n">
        <v>1</v>
      </c>
      <c r="D9" s="114" t="n">
        <v>0</v>
      </c>
      <c r="E9" s="114" t="n">
        <v>0</v>
      </c>
      <c r="F9" s="114" t="n">
        <v>7</v>
      </c>
      <c r="G9" s="114" t="n">
        <v>0</v>
      </c>
      <c r="H9" s="114" t="n">
        <v>0</v>
      </c>
      <c r="I9" s="53" t="n">
        <v>0</v>
      </c>
      <c r="J9" s="49" t="n">
        <v>0.0599999999999987</v>
      </c>
      <c r="K9" s="50" t="n">
        <v>10</v>
      </c>
    </row>
    <row r="10" customFormat="false" ht="16.5" hidden="false" customHeight="false" outlineLevel="0" collapsed="false">
      <c r="A10" s="45" t="s">
        <v>112</v>
      </c>
      <c r="B10" s="51" t="n">
        <v>0</v>
      </c>
      <c r="C10" s="52" t="n">
        <v>1</v>
      </c>
      <c r="D10" s="114" t="n">
        <v>1</v>
      </c>
      <c r="E10" s="114" t="n">
        <v>0</v>
      </c>
      <c r="F10" s="114" t="n">
        <v>0</v>
      </c>
      <c r="G10" s="114" t="n">
        <v>0</v>
      </c>
      <c r="H10" s="114" t="n">
        <v>0</v>
      </c>
      <c r="I10" s="53" t="n">
        <v>0</v>
      </c>
      <c r="J10" s="49" t="n">
        <v>0.379999999999999</v>
      </c>
      <c r="K10" s="50" t="n">
        <v>10</v>
      </c>
    </row>
    <row r="11" customFormat="false" ht="16.5" hidden="false" customHeight="false" outlineLevel="0" collapsed="false">
      <c r="A11" s="45" t="s">
        <v>71</v>
      </c>
      <c r="B11" s="51" t="n">
        <v>0</v>
      </c>
      <c r="C11" s="52" t="n">
        <v>3</v>
      </c>
      <c r="D11" s="114" t="n">
        <v>0</v>
      </c>
      <c r="E11" s="114" t="n">
        <v>0</v>
      </c>
      <c r="F11" s="114" t="n">
        <v>4</v>
      </c>
      <c r="G11" s="114" t="n">
        <v>0</v>
      </c>
      <c r="H11" s="114" t="n">
        <v>0</v>
      </c>
      <c r="I11" s="53" t="n">
        <v>0</v>
      </c>
      <c r="J11" s="49" t="n">
        <v>0.58</v>
      </c>
      <c r="K11" s="50" t="n">
        <v>10</v>
      </c>
    </row>
    <row r="12" customFormat="false" ht="16.5" hidden="false" customHeight="false" outlineLevel="0" collapsed="false">
      <c r="A12" s="45" t="s">
        <v>33</v>
      </c>
      <c r="B12" s="51" t="n">
        <v>0</v>
      </c>
      <c r="C12" s="52" t="n">
        <v>4</v>
      </c>
      <c r="D12" s="114" t="n">
        <v>0</v>
      </c>
      <c r="E12" s="114" t="n">
        <v>0</v>
      </c>
      <c r="F12" s="114" t="n">
        <v>3</v>
      </c>
      <c r="G12" s="114" t="n">
        <v>0</v>
      </c>
      <c r="H12" s="114" t="n">
        <v>0</v>
      </c>
      <c r="I12" s="53" t="n">
        <v>0</v>
      </c>
      <c r="J12" s="49" t="n">
        <v>0.24</v>
      </c>
      <c r="K12" s="50" t="n">
        <v>10</v>
      </c>
    </row>
    <row r="13" customFormat="false" ht="16.5" hidden="false" customHeight="false" outlineLevel="0" collapsed="false">
      <c r="A13" s="45" t="s">
        <v>493</v>
      </c>
      <c r="B13" s="51" t="n">
        <v>0</v>
      </c>
      <c r="C13" s="52" t="n">
        <v>6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53" t="n">
        <v>0</v>
      </c>
      <c r="J13" s="49" t="n">
        <v>0.76</v>
      </c>
      <c r="K13" s="50" t="n">
        <v>10</v>
      </c>
    </row>
    <row r="14" customFormat="false" ht="16.5" hidden="false" customHeight="false" outlineLevel="0" collapsed="false">
      <c r="A14" s="45" t="s">
        <v>208</v>
      </c>
      <c r="B14" s="51" t="n">
        <v>1</v>
      </c>
      <c r="C14" s="52" t="n">
        <v>0</v>
      </c>
      <c r="D14" s="114" t="n">
        <v>0</v>
      </c>
      <c r="E14" s="114" t="n">
        <v>0</v>
      </c>
      <c r="F14" s="114" t="n">
        <v>1</v>
      </c>
      <c r="G14" s="114" t="n">
        <v>0</v>
      </c>
      <c r="H14" s="114" t="n">
        <v>0</v>
      </c>
      <c r="I14" s="53" t="n">
        <v>1</v>
      </c>
      <c r="J14" s="49" t="n">
        <v>0.15</v>
      </c>
      <c r="K14" s="50" t="n">
        <v>10</v>
      </c>
    </row>
    <row r="15" customFormat="false" ht="16.5" hidden="false" customHeight="false" outlineLevel="0" collapsed="false">
      <c r="A15" s="45" t="s">
        <v>72</v>
      </c>
      <c r="B15" s="51" t="n">
        <v>1</v>
      </c>
      <c r="C15" s="52" t="n">
        <v>0</v>
      </c>
      <c r="D15" s="114" t="n">
        <v>0</v>
      </c>
      <c r="E15" s="114" t="n">
        <v>0</v>
      </c>
      <c r="F15" s="114" t="n">
        <v>1</v>
      </c>
      <c r="G15" s="114" t="n">
        <v>0</v>
      </c>
      <c r="H15" s="114" t="n">
        <v>1</v>
      </c>
      <c r="I15" s="53" t="n">
        <v>0</v>
      </c>
      <c r="J15" s="49" t="n">
        <v>0.75</v>
      </c>
      <c r="K15" s="50" t="n">
        <v>10</v>
      </c>
    </row>
    <row r="16" customFormat="false" ht="16.5" hidden="false" customHeight="false" outlineLevel="0" collapsed="false">
      <c r="A16" s="45" t="s">
        <v>305</v>
      </c>
      <c r="B16" s="51" t="n">
        <v>1</v>
      </c>
      <c r="C16" s="52" t="n">
        <v>0</v>
      </c>
      <c r="D16" s="114" t="n">
        <v>0</v>
      </c>
      <c r="E16" s="114" t="n">
        <v>0</v>
      </c>
      <c r="F16" s="114" t="n">
        <v>7</v>
      </c>
      <c r="G16" s="114" t="n">
        <v>0</v>
      </c>
      <c r="H16" s="114" t="n">
        <v>0</v>
      </c>
      <c r="I16" s="53" t="n">
        <v>0</v>
      </c>
      <c r="J16" s="49" t="n">
        <v>0.75</v>
      </c>
      <c r="K16" s="50" t="n">
        <v>10</v>
      </c>
    </row>
    <row r="17" customFormat="false" ht="16.5" hidden="false" customHeight="false" outlineLevel="0" collapsed="false">
      <c r="A17" s="45" t="s">
        <v>471</v>
      </c>
      <c r="B17" s="51" t="n">
        <v>1</v>
      </c>
      <c r="C17" s="52" t="n">
        <v>1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1</v>
      </c>
      <c r="I17" s="53" t="n">
        <v>0</v>
      </c>
      <c r="J17" s="49" t="n">
        <v>0.41</v>
      </c>
      <c r="K17" s="50" t="n">
        <v>10</v>
      </c>
    </row>
    <row r="18" customFormat="false" ht="16.5" hidden="false" customHeight="false" outlineLevel="0" collapsed="false">
      <c r="A18" s="45" t="s">
        <v>86</v>
      </c>
      <c r="B18" s="51" t="n">
        <v>1</v>
      </c>
      <c r="C18" s="52" t="n">
        <v>1</v>
      </c>
      <c r="D18" s="114" t="n">
        <v>0</v>
      </c>
      <c r="E18" s="114" t="n">
        <v>0</v>
      </c>
      <c r="F18" s="114" t="n">
        <v>6</v>
      </c>
      <c r="G18" s="114" t="n">
        <v>0</v>
      </c>
      <c r="H18" s="114" t="n">
        <v>0</v>
      </c>
      <c r="I18" s="53" t="n">
        <v>0</v>
      </c>
      <c r="J18" s="49" t="n">
        <v>0.41</v>
      </c>
      <c r="K18" s="50" t="n">
        <v>10</v>
      </c>
    </row>
    <row r="19" customFormat="false" ht="16.5" hidden="false" customHeight="false" outlineLevel="0" collapsed="false">
      <c r="A19" s="45" t="s">
        <v>258</v>
      </c>
      <c r="B19" s="51" t="n">
        <v>3</v>
      </c>
      <c r="C19" s="52" t="n">
        <v>2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53" t="n">
        <v>0</v>
      </c>
      <c r="J19" s="49" t="n">
        <v>0.37</v>
      </c>
      <c r="K19" s="50" t="n">
        <v>6</v>
      </c>
    </row>
    <row r="20" customFormat="false" ht="16.5" hidden="false" customHeight="false" outlineLevel="0" collapsed="false">
      <c r="A20" s="45" t="s">
        <v>442</v>
      </c>
      <c r="B20" s="51" t="n">
        <v>1</v>
      </c>
      <c r="C20" s="52" t="n">
        <v>2</v>
      </c>
      <c r="D20" s="114" t="n">
        <v>0</v>
      </c>
      <c r="E20" s="114" t="n">
        <v>0</v>
      </c>
      <c r="F20" s="114" t="n">
        <v>5</v>
      </c>
      <c r="G20" s="114" t="n">
        <v>0</v>
      </c>
      <c r="H20" s="114" t="n">
        <v>0</v>
      </c>
      <c r="I20" s="53" t="n">
        <v>0</v>
      </c>
      <c r="J20" s="49" t="n">
        <v>0.0700000000000003</v>
      </c>
      <c r="K20" s="50" t="n">
        <v>10</v>
      </c>
    </row>
    <row r="21" customFormat="false" ht="16.5" hidden="false" customHeight="false" outlineLevel="0" collapsed="false">
      <c r="A21" s="45" t="s">
        <v>151</v>
      </c>
      <c r="B21" s="51" t="n">
        <v>1</v>
      </c>
      <c r="C21" s="52" t="n">
        <v>4</v>
      </c>
      <c r="D21" s="114" t="n">
        <v>0</v>
      </c>
      <c r="E21" s="114" t="n">
        <v>0</v>
      </c>
      <c r="F21" s="114" t="n">
        <v>2</v>
      </c>
      <c r="G21" s="114" t="n">
        <v>0</v>
      </c>
      <c r="H21" s="114" t="n">
        <v>0</v>
      </c>
      <c r="I21" s="53" t="n">
        <v>0</v>
      </c>
      <c r="J21" s="49" t="n">
        <v>0.59</v>
      </c>
      <c r="K21" s="50" t="n">
        <v>10</v>
      </c>
    </row>
    <row r="22" customFormat="false" ht="16.5" hidden="false" customHeight="false" outlineLevel="0" collapsed="false">
      <c r="A22" s="45" t="s">
        <v>502</v>
      </c>
      <c r="B22" s="51" t="n">
        <v>1</v>
      </c>
      <c r="C22" s="52" t="n">
        <v>5</v>
      </c>
      <c r="D22" s="114" t="n">
        <v>0</v>
      </c>
      <c r="E22" s="114" t="n">
        <v>0</v>
      </c>
      <c r="F22" s="114" t="n">
        <v>1</v>
      </c>
      <c r="G22" s="114" t="n">
        <v>0</v>
      </c>
      <c r="H22" s="114" t="n">
        <v>0</v>
      </c>
      <c r="I22" s="53" t="n">
        <v>0</v>
      </c>
      <c r="J22" s="49" t="n">
        <v>0.25</v>
      </c>
      <c r="K22" s="50" t="n">
        <v>10</v>
      </c>
    </row>
    <row r="23" customFormat="false" ht="16.5" hidden="false" customHeight="false" outlineLevel="0" collapsed="false">
      <c r="A23" s="45" t="s">
        <v>485</v>
      </c>
      <c r="B23" s="51" t="n">
        <v>2</v>
      </c>
      <c r="C23" s="52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53" t="n">
        <v>1</v>
      </c>
      <c r="J23" s="49" t="n">
        <v>0.5</v>
      </c>
      <c r="K23" s="50" t="n">
        <v>10</v>
      </c>
    </row>
    <row r="24" customFormat="false" ht="16.5" hidden="false" customHeight="false" outlineLevel="0" collapsed="false">
      <c r="A24" s="45" t="s">
        <v>165</v>
      </c>
      <c r="B24" s="51" t="n">
        <v>2</v>
      </c>
      <c r="C24" s="52" t="n">
        <v>0</v>
      </c>
      <c r="D24" s="114" t="n">
        <v>1</v>
      </c>
      <c r="E24" s="114" t="n">
        <v>0</v>
      </c>
      <c r="F24" s="114" t="n">
        <v>0</v>
      </c>
      <c r="G24" s="114" t="n">
        <v>0</v>
      </c>
      <c r="H24" s="114" t="n">
        <v>0</v>
      </c>
      <c r="I24" s="53" t="n">
        <v>0</v>
      </c>
      <c r="J24" s="49" t="n">
        <v>0.220000000000001</v>
      </c>
      <c r="K24" s="50" t="n">
        <v>10</v>
      </c>
    </row>
    <row r="25" customFormat="false" ht="16.5" hidden="false" customHeight="false" outlineLevel="0" collapsed="false">
      <c r="A25" s="45" t="s">
        <v>398</v>
      </c>
      <c r="B25" s="51" t="n">
        <v>2</v>
      </c>
      <c r="C25" s="52" t="n">
        <v>1</v>
      </c>
      <c r="D25" s="114" t="n">
        <v>0</v>
      </c>
      <c r="E25" s="114" t="n">
        <v>0</v>
      </c>
      <c r="F25" s="114" t="n">
        <v>5</v>
      </c>
      <c r="G25" s="114" t="n">
        <v>0</v>
      </c>
      <c r="H25" s="114" t="n">
        <v>0</v>
      </c>
      <c r="I25" s="53" t="n">
        <v>0</v>
      </c>
      <c r="J25" s="49" t="n">
        <v>0.76</v>
      </c>
      <c r="K25" s="50" t="n">
        <v>10</v>
      </c>
    </row>
    <row r="26" customFormat="false" ht="16.5" hidden="false" customHeight="false" outlineLevel="0" collapsed="false">
      <c r="A26" s="45" t="s">
        <v>456</v>
      </c>
      <c r="B26" s="51" t="n">
        <v>2</v>
      </c>
      <c r="C26" s="52" t="n">
        <v>2</v>
      </c>
      <c r="D26" s="114" t="n">
        <v>0</v>
      </c>
      <c r="E26" s="114" t="n">
        <v>0</v>
      </c>
      <c r="F26" s="114" t="n">
        <v>4</v>
      </c>
      <c r="G26" s="114" t="n">
        <v>0</v>
      </c>
      <c r="H26" s="114" t="n">
        <v>0</v>
      </c>
      <c r="I26" s="53" t="n">
        <v>0</v>
      </c>
      <c r="J26" s="49" t="n">
        <v>0.42</v>
      </c>
      <c r="K26" s="50" t="n">
        <v>10</v>
      </c>
    </row>
    <row r="27" customFormat="false" ht="16.5" hidden="false" customHeight="false" outlineLevel="0" collapsed="false">
      <c r="A27" s="45" t="s">
        <v>99</v>
      </c>
      <c r="B27" s="51" t="n">
        <v>2</v>
      </c>
      <c r="C27" s="52" t="n">
        <v>3</v>
      </c>
      <c r="D27" s="114" t="n">
        <v>0</v>
      </c>
      <c r="E27" s="114" t="n">
        <v>0</v>
      </c>
      <c r="F27" s="114" t="n">
        <v>3</v>
      </c>
      <c r="G27" s="114" t="n">
        <v>0</v>
      </c>
      <c r="H27" s="114" t="n">
        <v>0</v>
      </c>
      <c r="I27" s="53" t="n">
        <v>0</v>
      </c>
      <c r="J27" s="49" t="n">
        <v>0.0800000000000001</v>
      </c>
      <c r="K27" s="50" t="n">
        <v>10</v>
      </c>
    </row>
    <row r="28" customFormat="false" ht="16.5" hidden="false" customHeight="false" outlineLevel="0" collapsed="false">
      <c r="A28" s="45" t="s">
        <v>352</v>
      </c>
      <c r="B28" s="51" t="n">
        <v>2</v>
      </c>
      <c r="C28" s="52" t="n">
        <v>5</v>
      </c>
      <c r="D28" s="114" t="n">
        <v>0</v>
      </c>
      <c r="E28" s="114" t="n">
        <v>0</v>
      </c>
      <c r="F28" s="114" t="n">
        <v>0</v>
      </c>
      <c r="G28" s="114" t="n">
        <v>0</v>
      </c>
      <c r="H28" s="114" t="n">
        <v>0</v>
      </c>
      <c r="I28" s="53" t="n">
        <v>0</v>
      </c>
      <c r="J28" s="49" t="n">
        <v>0.6</v>
      </c>
      <c r="K28" s="50" t="n">
        <v>10</v>
      </c>
    </row>
    <row r="29" customFormat="false" ht="16.5" hidden="false" customHeight="false" outlineLevel="0" collapsed="false">
      <c r="A29" s="45" t="s">
        <v>503</v>
      </c>
      <c r="B29" s="51" t="n">
        <v>3</v>
      </c>
      <c r="C29" s="52" t="n">
        <v>0</v>
      </c>
      <c r="D29" s="114" t="n">
        <v>0</v>
      </c>
      <c r="E29" s="114" t="n">
        <v>0</v>
      </c>
      <c r="F29" s="114" t="n">
        <v>0</v>
      </c>
      <c r="G29" s="114" t="n">
        <v>0</v>
      </c>
      <c r="H29" s="114" t="n">
        <v>1</v>
      </c>
      <c r="I29" s="53" t="n">
        <v>0</v>
      </c>
      <c r="J29" s="49" t="n">
        <v>0.25</v>
      </c>
      <c r="K29" s="50" t="n">
        <v>10</v>
      </c>
    </row>
    <row r="30" customFormat="false" ht="16.5" hidden="false" customHeight="false" outlineLevel="0" collapsed="false">
      <c r="A30" s="45" t="s">
        <v>198</v>
      </c>
      <c r="B30" s="51" t="n">
        <v>4</v>
      </c>
      <c r="C30" s="52" t="n">
        <v>0</v>
      </c>
      <c r="D30" s="114" t="n">
        <v>0</v>
      </c>
      <c r="E30" s="114" t="n">
        <v>0</v>
      </c>
      <c r="F30" s="114" t="n">
        <v>2</v>
      </c>
      <c r="G30" s="114" t="n">
        <v>0</v>
      </c>
      <c r="H30" s="114" t="n">
        <v>0</v>
      </c>
      <c r="I30" s="53" t="n">
        <v>0</v>
      </c>
      <c r="J30" s="49" t="n">
        <v>0.2</v>
      </c>
      <c r="K30" s="50" t="n">
        <v>6</v>
      </c>
    </row>
    <row r="31" customFormat="false" ht="16.5" hidden="false" customHeight="false" outlineLevel="0" collapsed="false">
      <c r="A31" s="45" t="s">
        <v>113</v>
      </c>
      <c r="B31" s="51" t="n">
        <v>3</v>
      </c>
      <c r="C31" s="52" t="n">
        <v>0</v>
      </c>
      <c r="D31" s="114" t="n">
        <v>0</v>
      </c>
      <c r="E31" s="114" t="n">
        <v>0</v>
      </c>
      <c r="F31" s="114" t="n">
        <v>6</v>
      </c>
      <c r="G31" s="114" t="n">
        <v>0</v>
      </c>
      <c r="H31" s="114" t="n">
        <v>0</v>
      </c>
      <c r="I31" s="53" t="n">
        <v>0</v>
      </c>
      <c r="J31" s="49" t="n">
        <v>0.25</v>
      </c>
      <c r="K31" s="50" t="n">
        <v>10</v>
      </c>
    </row>
    <row r="32" customFormat="false" ht="16.5" hidden="false" customHeight="false" outlineLevel="0" collapsed="false">
      <c r="A32" s="45" t="s">
        <v>504</v>
      </c>
      <c r="B32" s="51" t="n">
        <v>3</v>
      </c>
      <c r="C32" s="52" t="n">
        <v>2</v>
      </c>
      <c r="D32" s="114" t="n">
        <v>0</v>
      </c>
      <c r="E32" s="114" t="n">
        <v>0</v>
      </c>
      <c r="F32" s="114" t="n">
        <v>3</v>
      </c>
      <c r="G32" s="114" t="n">
        <v>0</v>
      </c>
      <c r="H32" s="114" t="n">
        <v>0</v>
      </c>
      <c r="I32" s="53" t="n">
        <v>0</v>
      </c>
      <c r="J32" s="49" t="n">
        <v>0.77</v>
      </c>
      <c r="K32" s="50" t="n">
        <v>10</v>
      </c>
    </row>
    <row r="33" customFormat="false" ht="16.5" hidden="false" customHeight="false" outlineLevel="0" collapsed="false">
      <c r="A33" s="45" t="s">
        <v>448</v>
      </c>
      <c r="B33" s="51" t="n">
        <v>3</v>
      </c>
      <c r="C33" s="52" t="n">
        <v>3</v>
      </c>
      <c r="D33" s="114" t="n">
        <v>0</v>
      </c>
      <c r="E33" s="114" t="n">
        <v>0</v>
      </c>
      <c r="F33" s="114" t="n">
        <v>2</v>
      </c>
      <c r="G33" s="114" t="n">
        <v>0</v>
      </c>
      <c r="H33" s="114" t="n">
        <v>0</v>
      </c>
      <c r="I33" s="53" t="n">
        <v>0</v>
      </c>
      <c r="J33" s="49" t="n">
        <v>0.43</v>
      </c>
      <c r="K33" s="50" t="n">
        <v>10</v>
      </c>
    </row>
    <row r="34" customFormat="false" ht="16.5" hidden="false" customHeight="false" outlineLevel="0" collapsed="false">
      <c r="A34" s="45" t="s">
        <v>356</v>
      </c>
      <c r="B34" s="51" t="n">
        <v>3</v>
      </c>
      <c r="C34" s="52" t="n">
        <v>4</v>
      </c>
      <c r="D34" s="114" t="n">
        <v>0</v>
      </c>
      <c r="E34" s="114" t="n">
        <v>0</v>
      </c>
      <c r="F34" s="114" t="n">
        <v>1</v>
      </c>
      <c r="G34" s="114" t="n">
        <v>0</v>
      </c>
      <c r="H34" s="114" t="n">
        <v>0</v>
      </c>
      <c r="I34" s="53" t="n">
        <v>0</v>
      </c>
      <c r="J34" s="49" t="n">
        <v>0.0899999999999999</v>
      </c>
      <c r="K34" s="50" t="n">
        <v>10</v>
      </c>
    </row>
    <row r="35" customFormat="false" ht="16.5" hidden="false" customHeight="false" outlineLevel="0" collapsed="false">
      <c r="A35" s="45" t="s">
        <v>209</v>
      </c>
      <c r="B35" s="51" t="n">
        <v>4</v>
      </c>
      <c r="C35" s="52" t="n">
        <v>0</v>
      </c>
      <c r="D35" s="114" t="n">
        <v>0</v>
      </c>
      <c r="E35" s="114" t="n">
        <v>0</v>
      </c>
      <c r="F35" s="114" t="n">
        <v>5</v>
      </c>
      <c r="G35" s="114" t="n">
        <v>0</v>
      </c>
      <c r="H35" s="114" t="n">
        <v>0</v>
      </c>
      <c r="I35" s="53" t="n">
        <v>0</v>
      </c>
      <c r="J35" s="49" t="n">
        <v>0.6</v>
      </c>
      <c r="K35" s="50" t="n">
        <v>10</v>
      </c>
    </row>
    <row r="36" customFormat="false" ht="16.5" hidden="false" customHeight="false" outlineLevel="0" collapsed="false">
      <c r="A36" s="45" t="s">
        <v>49</v>
      </c>
      <c r="B36" s="51" t="n">
        <v>4</v>
      </c>
      <c r="C36" s="52" t="n">
        <v>1</v>
      </c>
      <c r="D36" s="114" t="n">
        <v>0</v>
      </c>
      <c r="E36" s="114" t="n">
        <v>0</v>
      </c>
      <c r="F36" s="114" t="n">
        <v>4</v>
      </c>
      <c r="G36" s="114" t="n">
        <v>0</v>
      </c>
      <c r="H36" s="114" t="n">
        <v>0</v>
      </c>
      <c r="I36" s="53" t="n">
        <v>0</v>
      </c>
      <c r="J36" s="49" t="n">
        <v>0.260000000000002</v>
      </c>
      <c r="K36" s="50" t="n">
        <v>10</v>
      </c>
    </row>
    <row r="37" customFormat="false" ht="16.5" hidden="false" customHeight="false" outlineLevel="0" collapsed="false">
      <c r="A37" s="45" t="s">
        <v>486</v>
      </c>
      <c r="B37" s="51" t="n">
        <v>4</v>
      </c>
      <c r="C37" s="52" t="n">
        <v>3</v>
      </c>
      <c r="D37" s="114" t="n">
        <v>0</v>
      </c>
      <c r="E37" s="114" t="n">
        <v>0</v>
      </c>
      <c r="F37" s="114" t="n">
        <v>1</v>
      </c>
      <c r="G37" s="114" t="n">
        <v>0</v>
      </c>
      <c r="H37" s="114" t="n">
        <v>0</v>
      </c>
      <c r="I37" s="53" t="n">
        <v>0</v>
      </c>
      <c r="J37" s="49" t="n">
        <v>0.780000000000001</v>
      </c>
      <c r="K37" s="50" t="n">
        <v>10</v>
      </c>
    </row>
    <row r="38" customFormat="false" ht="16.5" hidden="false" customHeight="false" outlineLevel="0" collapsed="false">
      <c r="A38" s="45" t="s">
        <v>505</v>
      </c>
      <c r="B38" s="51" t="n">
        <v>4</v>
      </c>
      <c r="C38" s="52" t="n">
        <v>4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53" t="n">
        <v>0</v>
      </c>
      <c r="J38" s="49" t="n">
        <v>0.44</v>
      </c>
      <c r="K38" s="50" t="n">
        <v>10</v>
      </c>
    </row>
    <row r="39" customFormat="false" ht="16.5" hidden="false" customHeight="false" outlineLevel="0" collapsed="false">
      <c r="A39" s="45" t="s">
        <v>84</v>
      </c>
      <c r="B39" s="51" t="n">
        <v>5</v>
      </c>
      <c r="C39" s="52" t="n">
        <v>1</v>
      </c>
      <c r="D39" s="114" t="n">
        <v>0</v>
      </c>
      <c r="E39" s="114" t="n">
        <v>0</v>
      </c>
      <c r="F39" s="114" t="n">
        <v>3</v>
      </c>
      <c r="G39" s="114" t="n">
        <v>0</v>
      </c>
      <c r="H39" s="114" t="n">
        <v>0</v>
      </c>
      <c r="I39" s="53" t="n">
        <v>0</v>
      </c>
      <c r="J39" s="49" t="n">
        <v>0.609999999999999</v>
      </c>
      <c r="K39" s="50" t="n">
        <v>10</v>
      </c>
    </row>
    <row r="40" customFormat="false" ht="16.5" hidden="false" customHeight="false" outlineLevel="0" collapsed="false">
      <c r="A40" s="45" t="s">
        <v>152</v>
      </c>
      <c r="B40" s="51" t="n">
        <v>5</v>
      </c>
      <c r="C40" s="52" t="n">
        <v>2</v>
      </c>
      <c r="D40" s="114" t="n">
        <v>0</v>
      </c>
      <c r="E40" s="114" t="n">
        <v>0</v>
      </c>
      <c r="F40" s="114" t="n">
        <v>2</v>
      </c>
      <c r="G40" s="114" t="n">
        <v>0</v>
      </c>
      <c r="H40" s="114" t="n">
        <v>0</v>
      </c>
      <c r="I40" s="53" t="n">
        <v>0</v>
      </c>
      <c r="J40" s="49" t="n">
        <v>0.27</v>
      </c>
      <c r="K40" s="50" t="n">
        <v>10</v>
      </c>
    </row>
    <row r="41" customFormat="false" ht="16.5" hidden="false" customHeight="false" outlineLevel="0" collapsed="false">
      <c r="A41" s="45" t="s">
        <v>144</v>
      </c>
      <c r="B41" s="51" t="n">
        <v>5</v>
      </c>
      <c r="C41" s="52" t="n">
        <v>0</v>
      </c>
      <c r="D41" s="114" t="n">
        <v>0</v>
      </c>
      <c r="E41" s="114" t="n">
        <v>0</v>
      </c>
      <c r="F41" s="114" t="n">
        <v>1</v>
      </c>
      <c r="G41" s="114" t="n">
        <v>0</v>
      </c>
      <c r="H41" s="114" t="n">
        <v>0</v>
      </c>
      <c r="I41" s="53" t="n">
        <v>0</v>
      </c>
      <c r="J41" s="49" t="n">
        <v>0.55</v>
      </c>
      <c r="K41" s="50" t="n">
        <v>6</v>
      </c>
    </row>
    <row r="42" customFormat="false" ht="16.5" hidden="false" customHeight="false" outlineLevel="0" collapsed="false">
      <c r="A42" s="45" t="s">
        <v>494</v>
      </c>
      <c r="B42" s="51" t="n">
        <v>6</v>
      </c>
      <c r="C42" s="52" t="n">
        <v>0</v>
      </c>
      <c r="D42" s="114" t="n">
        <v>0</v>
      </c>
      <c r="E42" s="114" t="n">
        <v>0</v>
      </c>
      <c r="F42" s="114" t="n">
        <v>4</v>
      </c>
      <c r="G42" s="114" t="n">
        <v>0</v>
      </c>
      <c r="H42" s="114" t="n">
        <v>0</v>
      </c>
      <c r="I42" s="53" t="n">
        <v>0</v>
      </c>
      <c r="J42" s="49" t="n">
        <v>0.100000000000001</v>
      </c>
      <c r="K42" s="50" t="n">
        <v>10</v>
      </c>
    </row>
    <row r="43" customFormat="false" ht="16.5" hidden="false" customHeight="false" outlineLevel="0" collapsed="false">
      <c r="A43" s="45" t="s">
        <v>506</v>
      </c>
      <c r="B43" s="51" t="n">
        <v>6</v>
      </c>
      <c r="C43" s="52" t="n">
        <v>2</v>
      </c>
      <c r="D43" s="114" t="n">
        <v>0</v>
      </c>
      <c r="E43" s="114" t="n">
        <v>0</v>
      </c>
      <c r="F43" s="114" t="n">
        <v>1</v>
      </c>
      <c r="G43" s="114" t="n">
        <v>0</v>
      </c>
      <c r="H43" s="114" t="n">
        <v>0</v>
      </c>
      <c r="I43" s="53" t="n">
        <v>0</v>
      </c>
      <c r="J43" s="49" t="n">
        <v>0.620000000000001</v>
      </c>
      <c r="K43" s="50" t="n">
        <v>10</v>
      </c>
    </row>
    <row r="44" customFormat="false" ht="16.5" hidden="false" customHeight="false" outlineLevel="0" collapsed="false">
      <c r="A44" s="45" t="s">
        <v>166</v>
      </c>
      <c r="B44" s="51" t="n">
        <v>6</v>
      </c>
      <c r="C44" s="52" t="n">
        <v>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0</v>
      </c>
      <c r="I44" s="53" t="n">
        <v>0</v>
      </c>
      <c r="J44" s="49" t="n">
        <v>0.280000000000001</v>
      </c>
      <c r="K44" s="50" t="n">
        <v>10</v>
      </c>
    </row>
    <row r="45" customFormat="false" ht="16.5" hidden="false" customHeight="false" outlineLevel="0" collapsed="false">
      <c r="A45" s="45" t="s">
        <v>447</v>
      </c>
      <c r="B45" s="51" t="n">
        <v>7</v>
      </c>
      <c r="C45" s="52" t="n">
        <v>0</v>
      </c>
      <c r="D45" s="114" t="n">
        <v>0</v>
      </c>
      <c r="E45" s="114" t="n">
        <v>0</v>
      </c>
      <c r="F45" s="114" t="n">
        <v>3</v>
      </c>
      <c r="G45" s="114" t="n">
        <v>0</v>
      </c>
      <c r="H45" s="114" t="n">
        <v>0</v>
      </c>
      <c r="I45" s="53" t="n">
        <v>0</v>
      </c>
      <c r="J45" s="49" t="n">
        <v>0.449999999999999</v>
      </c>
      <c r="K45" s="50" t="n">
        <v>10</v>
      </c>
    </row>
    <row r="46" customFormat="false" ht="16.5" hidden="false" customHeight="false" outlineLevel="0" collapsed="false">
      <c r="A46" s="45" t="s">
        <v>507</v>
      </c>
      <c r="B46" s="51" t="n">
        <v>7</v>
      </c>
      <c r="C46" s="52" t="n">
        <v>1</v>
      </c>
      <c r="D46" s="114" t="n">
        <v>0</v>
      </c>
      <c r="E46" s="114" t="n">
        <v>0</v>
      </c>
      <c r="F46" s="114" t="n">
        <v>2</v>
      </c>
      <c r="G46" s="114" t="n">
        <v>0</v>
      </c>
      <c r="H46" s="114" t="n">
        <v>0</v>
      </c>
      <c r="I46" s="53" t="n">
        <v>0</v>
      </c>
      <c r="J46" s="49" t="n">
        <v>0.109999999999999</v>
      </c>
      <c r="K46" s="50" t="n">
        <v>10</v>
      </c>
    </row>
    <row r="47" customFormat="false" ht="16.5" hidden="false" customHeight="false" outlineLevel="0" collapsed="false">
      <c r="A47" s="45" t="s">
        <v>386</v>
      </c>
      <c r="B47" s="51" t="n">
        <v>8</v>
      </c>
      <c r="C47" s="52" t="n">
        <v>0</v>
      </c>
      <c r="D47" s="114" t="n">
        <v>0</v>
      </c>
      <c r="E47" s="114" t="n">
        <v>0</v>
      </c>
      <c r="F47" s="114" t="n">
        <v>2</v>
      </c>
      <c r="G47" s="114" t="n">
        <v>0</v>
      </c>
      <c r="H47" s="114" t="n">
        <v>0</v>
      </c>
      <c r="I47" s="53" t="n">
        <v>0</v>
      </c>
      <c r="J47" s="49" t="n">
        <v>0.800000000000001</v>
      </c>
      <c r="K47" s="50" t="n">
        <v>10</v>
      </c>
    </row>
    <row r="48" customFormat="false" ht="16.5" hidden="false" customHeight="false" outlineLevel="0" collapsed="false">
      <c r="A48" s="45" t="s">
        <v>114</v>
      </c>
      <c r="B48" s="51" t="n">
        <v>8</v>
      </c>
      <c r="C48" s="52" t="n">
        <v>1</v>
      </c>
      <c r="D48" s="114" t="n">
        <v>0</v>
      </c>
      <c r="E48" s="114" t="n">
        <v>0</v>
      </c>
      <c r="F48" s="114" t="n">
        <v>1</v>
      </c>
      <c r="G48" s="114" t="n">
        <v>0</v>
      </c>
      <c r="H48" s="114" t="n">
        <v>0</v>
      </c>
      <c r="I48" s="53" t="n">
        <v>0</v>
      </c>
      <c r="J48" s="49" t="n">
        <v>0.460000000000001</v>
      </c>
      <c r="K48" s="50" t="n">
        <v>10</v>
      </c>
    </row>
    <row r="49" customFormat="false" ht="16.5" hidden="false" customHeight="false" outlineLevel="0" collapsed="false">
      <c r="A49" s="45" t="s">
        <v>459</v>
      </c>
      <c r="B49" s="51" t="n">
        <v>8</v>
      </c>
      <c r="C49" s="52" t="n">
        <v>2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53" t="n">
        <v>0</v>
      </c>
      <c r="J49" s="49" t="n">
        <v>0.120000000000001</v>
      </c>
      <c r="K49" s="50" t="n">
        <v>10</v>
      </c>
    </row>
    <row r="50" customFormat="false" ht="16.5" hidden="false" customHeight="false" outlineLevel="0" collapsed="false">
      <c r="A50" s="45" t="s">
        <v>210</v>
      </c>
      <c r="B50" s="51" t="n">
        <v>9</v>
      </c>
      <c r="C50" s="52" t="n">
        <v>1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53" t="n">
        <v>0</v>
      </c>
      <c r="J50" s="49" t="n">
        <v>0.810000000000001</v>
      </c>
      <c r="K50" s="50" t="n">
        <v>10</v>
      </c>
    </row>
    <row r="51" customFormat="false" ht="16.5" hidden="false" customHeight="false" outlineLevel="0" collapsed="false">
      <c r="A51" s="45" t="s">
        <v>50</v>
      </c>
      <c r="B51" s="51" t="n">
        <v>10</v>
      </c>
      <c r="C51" s="52" t="n">
        <v>0</v>
      </c>
      <c r="D51" s="114" t="n">
        <v>0</v>
      </c>
      <c r="E51" s="114" t="n">
        <v>0</v>
      </c>
      <c r="F51" s="114" t="n">
        <v>1</v>
      </c>
      <c r="G51" s="114" t="n">
        <v>0</v>
      </c>
      <c r="H51" s="114" t="n">
        <v>0</v>
      </c>
      <c r="I51" s="53" t="n">
        <v>0</v>
      </c>
      <c r="J51" s="49" t="n">
        <v>0.300000000000001</v>
      </c>
      <c r="K51" s="50" t="n">
        <v>10</v>
      </c>
    </row>
    <row r="52" customFormat="false" ht="16.5" hidden="false" customHeight="false" outlineLevel="0" collapsed="false">
      <c r="A52" s="45" t="s">
        <v>259</v>
      </c>
      <c r="B52" s="51" t="n">
        <v>5</v>
      </c>
      <c r="C52" s="52" t="n">
        <v>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53" t="n">
        <v>0</v>
      </c>
      <c r="J52" s="49" t="n">
        <v>0.21</v>
      </c>
      <c r="K52" s="50" t="n">
        <v>6</v>
      </c>
    </row>
    <row r="53" customFormat="false" ht="16.5" hidden="false" customHeight="false" outlineLevel="0" collapsed="false">
      <c r="A53" s="45" t="s">
        <v>387</v>
      </c>
      <c r="B53" s="51" t="n">
        <v>11</v>
      </c>
      <c r="C53" s="52" t="n">
        <v>0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53" t="n">
        <v>0</v>
      </c>
      <c r="J53" s="49" t="n">
        <v>0.65</v>
      </c>
      <c r="K53" s="50" t="n">
        <v>10</v>
      </c>
    </row>
    <row r="54" customFormat="false" ht="16.5" hidden="false" customHeight="false" outlineLevel="0" collapsed="false">
      <c r="A54" s="45" t="s">
        <v>508</v>
      </c>
      <c r="B54" s="51" t="n">
        <v>0</v>
      </c>
      <c r="C54" s="52" t="n">
        <v>0</v>
      </c>
      <c r="D54" s="114" t="n">
        <v>0</v>
      </c>
      <c r="E54" s="114" t="n">
        <v>0</v>
      </c>
      <c r="F54" s="114" t="n">
        <v>2</v>
      </c>
      <c r="G54" s="114" t="n">
        <v>0</v>
      </c>
      <c r="H54" s="114" t="n">
        <v>0</v>
      </c>
      <c r="I54" s="53" t="n">
        <v>1</v>
      </c>
      <c r="J54" s="49" t="n">
        <v>0.800000000000001</v>
      </c>
      <c r="K54" s="50" t="n">
        <v>11</v>
      </c>
    </row>
    <row r="55" customFormat="false" ht="16.5" hidden="false" customHeight="false" outlineLevel="0" collapsed="false">
      <c r="A55" s="45" t="s">
        <v>334</v>
      </c>
      <c r="B55" s="51" t="n">
        <v>0</v>
      </c>
      <c r="C55" s="52" t="n">
        <v>0</v>
      </c>
      <c r="D55" s="114" t="n">
        <v>0</v>
      </c>
      <c r="E55" s="114" t="n">
        <v>0</v>
      </c>
      <c r="F55" s="114" t="n">
        <v>3</v>
      </c>
      <c r="G55" s="114" t="n">
        <v>0</v>
      </c>
      <c r="H55" s="114" t="n">
        <v>1</v>
      </c>
      <c r="I55" s="53" t="n">
        <v>0</v>
      </c>
      <c r="J55" s="49" t="n">
        <v>0.199999999999999</v>
      </c>
      <c r="K55" s="50" t="n">
        <v>11</v>
      </c>
    </row>
    <row r="56" customFormat="false" ht="16.5" hidden="false" customHeight="false" outlineLevel="0" collapsed="false">
      <c r="A56" s="45" t="s">
        <v>509</v>
      </c>
      <c r="B56" s="51" t="n">
        <v>0</v>
      </c>
      <c r="C56" s="52" t="n">
        <v>0</v>
      </c>
      <c r="D56" s="114" t="n">
        <v>0</v>
      </c>
      <c r="E56" s="114" t="n">
        <v>0</v>
      </c>
      <c r="F56" s="114" t="n">
        <v>9</v>
      </c>
      <c r="G56" s="114" t="n">
        <v>0</v>
      </c>
      <c r="H56" s="114" t="n">
        <v>0</v>
      </c>
      <c r="I56" s="53" t="n">
        <v>0</v>
      </c>
      <c r="J56" s="49" t="n">
        <v>0.200000000000001</v>
      </c>
      <c r="K56" s="50" t="n">
        <v>11</v>
      </c>
    </row>
    <row r="57" customFormat="false" ht="16.5" hidden="false" customHeight="false" outlineLevel="0" collapsed="false">
      <c r="A57" s="45" t="s">
        <v>167</v>
      </c>
      <c r="B57" s="51" t="n">
        <v>0</v>
      </c>
      <c r="C57" s="52" t="n">
        <v>0</v>
      </c>
      <c r="D57" s="114" t="n">
        <v>1</v>
      </c>
      <c r="E57" s="114" t="n">
        <v>0</v>
      </c>
      <c r="F57" s="114" t="n">
        <v>2</v>
      </c>
      <c r="G57" s="114" t="n">
        <v>0</v>
      </c>
      <c r="H57" s="114" t="n">
        <v>0</v>
      </c>
      <c r="I57" s="53" t="n">
        <v>0</v>
      </c>
      <c r="J57" s="49" t="n">
        <v>0.52</v>
      </c>
      <c r="K57" s="50" t="n">
        <v>11</v>
      </c>
    </row>
    <row r="58" customFormat="false" ht="16.5" hidden="false" customHeight="false" outlineLevel="0" collapsed="false">
      <c r="A58" s="45" t="s">
        <v>424</v>
      </c>
      <c r="B58" s="51" t="n">
        <v>0</v>
      </c>
      <c r="C58" s="52" t="n">
        <v>1</v>
      </c>
      <c r="D58" s="114" t="n">
        <v>0</v>
      </c>
      <c r="E58" s="114" t="n">
        <v>0</v>
      </c>
      <c r="F58" s="114" t="n">
        <v>1</v>
      </c>
      <c r="G58" s="114" t="n">
        <v>0</v>
      </c>
      <c r="H58" s="114" t="n">
        <v>0</v>
      </c>
      <c r="I58" s="53" t="n">
        <v>1</v>
      </c>
      <c r="J58" s="49" t="n">
        <v>0.460000000000001</v>
      </c>
      <c r="K58" s="50" t="n">
        <v>11</v>
      </c>
    </row>
    <row r="59" customFormat="false" ht="16.5" hidden="false" customHeight="false" outlineLevel="0" collapsed="false">
      <c r="A59" s="45" t="s">
        <v>115</v>
      </c>
      <c r="B59" s="51" t="n">
        <v>0</v>
      </c>
      <c r="C59" s="52" t="n">
        <v>1</v>
      </c>
      <c r="D59" s="114" t="n">
        <v>1</v>
      </c>
      <c r="E59" s="114" t="n">
        <v>0</v>
      </c>
      <c r="F59" s="114" t="n">
        <v>1</v>
      </c>
      <c r="G59" s="114" t="n">
        <v>0</v>
      </c>
      <c r="H59" s="114" t="n">
        <v>0</v>
      </c>
      <c r="I59" s="53" t="n">
        <v>0</v>
      </c>
      <c r="J59" s="49" t="n">
        <v>0.18</v>
      </c>
      <c r="K59" s="50" t="n">
        <v>11</v>
      </c>
    </row>
    <row r="60" customFormat="false" ht="16.5" hidden="false" customHeight="false" outlineLevel="0" collapsed="false">
      <c r="A60" s="45" t="s">
        <v>73</v>
      </c>
      <c r="B60" s="51" t="n">
        <v>0</v>
      </c>
      <c r="C60" s="52" t="n">
        <v>2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53" t="n">
        <v>1</v>
      </c>
      <c r="J60" s="49" t="n">
        <v>0.120000000000001</v>
      </c>
      <c r="K60" s="50" t="n">
        <v>11</v>
      </c>
    </row>
    <row r="61" customFormat="false" ht="16.5" hidden="false" customHeight="false" outlineLevel="0" collapsed="false">
      <c r="A61" s="45" t="s">
        <v>510</v>
      </c>
      <c r="B61" s="51" t="n">
        <v>0</v>
      </c>
      <c r="C61" s="52" t="n">
        <v>2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1</v>
      </c>
      <c r="I61" s="53" t="n">
        <v>0</v>
      </c>
      <c r="J61" s="49" t="n">
        <v>0.719999999999999</v>
      </c>
      <c r="K61" s="50" t="n">
        <v>11</v>
      </c>
    </row>
    <row r="62" customFormat="false" ht="16.5" hidden="false" customHeight="false" outlineLevel="0" collapsed="false">
      <c r="A62" s="45" t="s">
        <v>306</v>
      </c>
      <c r="B62" s="51" t="n">
        <v>0</v>
      </c>
      <c r="C62" s="52" t="n">
        <v>2</v>
      </c>
      <c r="D62" s="114" t="n">
        <v>0</v>
      </c>
      <c r="E62" s="114" t="n">
        <v>0</v>
      </c>
      <c r="F62" s="114" t="n">
        <v>6</v>
      </c>
      <c r="G62" s="114" t="n">
        <v>0</v>
      </c>
      <c r="H62" s="114" t="n">
        <v>0</v>
      </c>
      <c r="I62" s="53" t="n">
        <v>0</v>
      </c>
      <c r="J62" s="49" t="n">
        <v>0.720000000000001</v>
      </c>
      <c r="K62" s="50" t="n">
        <v>11</v>
      </c>
    </row>
    <row r="63" customFormat="false" ht="16.5" hidden="false" customHeight="false" outlineLevel="0" collapsed="false">
      <c r="A63" s="45" t="s">
        <v>30</v>
      </c>
      <c r="B63" s="51" t="n">
        <v>7</v>
      </c>
      <c r="C63" s="52" t="n">
        <v>0</v>
      </c>
      <c r="D63" s="114" t="n">
        <v>0</v>
      </c>
      <c r="E63" s="114" t="n">
        <v>0</v>
      </c>
      <c r="F63" s="114" t="n">
        <v>0</v>
      </c>
      <c r="G63" s="114" t="n">
        <v>0</v>
      </c>
      <c r="H63" s="114" t="n">
        <v>0</v>
      </c>
      <c r="I63" s="53" t="n">
        <v>0</v>
      </c>
      <c r="J63" s="49" t="n">
        <v>0.0499999999999998</v>
      </c>
      <c r="K63" s="50" t="n">
        <v>6</v>
      </c>
    </row>
    <row r="64" customFormat="false" ht="16.5" hidden="false" customHeight="false" outlineLevel="0" collapsed="false">
      <c r="A64" s="45" t="s">
        <v>116</v>
      </c>
      <c r="B64" s="51" t="n">
        <v>0</v>
      </c>
      <c r="C64" s="52" t="n">
        <v>3</v>
      </c>
      <c r="D64" s="114" t="n">
        <v>0</v>
      </c>
      <c r="E64" s="114" t="n">
        <v>0</v>
      </c>
      <c r="F64" s="114" t="n">
        <v>5</v>
      </c>
      <c r="G64" s="114" t="n">
        <v>0</v>
      </c>
      <c r="H64" s="114" t="n">
        <v>0</v>
      </c>
      <c r="I64" s="53" t="n">
        <v>0</v>
      </c>
      <c r="J64" s="49" t="n">
        <v>0.379999999999999</v>
      </c>
      <c r="K64" s="50" t="n">
        <v>11</v>
      </c>
    </row>
    <row r="65" customFormat="false" ht="16.5" hidden="false" customHeight="false" outlineLevel="0" collapsed="false">
      <c r="A65" s="45" t="s">
        <v>34</v>
      </c>
      <c r="B65" s="51" t="n">
        <v>0</v>
      </c>
      <c r="C65" s="52" t="n">
        <v>4</v>
      </c>
      <c r="D65" s="114" t="n">
        <v>0</v>
      </c>
      <c r="E65" s="114" t="n">
        <v>0</v>
      </c>
      <c r="F65" s="114" t="n">
        <v>4</v>
      </c>
      <c r="G65" s="114" t="n">
        <v>0</v>
      </c>
      <c r="H65" s="114" t="n">
        <v>0</v>
      </c>
      <c r="I65" s="53" t="n">
        <v>0</v>
      </c>
      <c r="J65" s="49" t="n">
        <v>0.0399999999999991</v>
      </c>
      <c r="K65" s="50" t="n">
        <v>11</v>
      </c>
    </row>
    <row r="66" customFormat="false" ht="16.5" hidden="false" customHeight="false" outlineLevel="0" collapsed="false">
      <c r="A66" s="45" t="s">
        <v>469</v>
      </c>
      <c r="B66" s="51" t="n">
        <v>0</v>
      </c>
      <c r="C66" s="52" t="n">
        <v>6</v>
      </c>
      <c r="D66" s="114" t="n">
        <v>0</v>
      </c>
      <c r="E66" s="114" t="n">
        <v>0</v>
      </c>
      <c r="F66" s="114" t="n">
        <v>1</v>
      </c>
      <c r="G66" s="114" t="n">
        <v>0</v>
      </c>
      <c r="H66" s="114" t="n">
        <v>0</v>
      </c>
      <c r="I66" s="53" t="n">
        <v>0</v>
      </c>
      <c r="J66" s="49" t="n">
        <v>0.560000000000001</v>
      </c>
      <c r="K66" s="50" t="n">
        <v>11</v>
      </c>
    </row>
    <row r="67" customFormat="false" ht="16.5" hidden="false" customHeight="false" outlineLevel="0" collapsed="false">
      <c r="A67" s="45" t="s">
        <v>211</v>
      </c>
      <c r="B67" s="51" t="n">
        <v>0</v>
      </c>
      <c r="C67" s="52" t="n">
        <v>7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53" t="n">
        <v>0</v>
      </c>
      <c r="J67" s="49" t="n">
        <v>0.219999999999999</v>
      </c>
      <c r="K67" s="50" t="n">
        <v>11</v>
      </c>
    </row>
    <row r="68" customFormat="false" ht="16.5" hidden="false" customHeight="false" outlineLevel="0" collapsed="false">
      <c r="A68" s="45" t="s">
        <v>51</v>
      </c>
      <c r="B68" s="51" t="n">
        <v>1</v>
      </c>
      <c r="C68" s="52" t="n">
        <v>0</v>
      </c>
      <c r="D68" s="114" t="n">
        <v>0</v>
      </c>
      <c r="E68" s="114" t="n">
        <v>0</v>
      </c>
      <c r="F68" s="114" t="n">
        <v>2</v>
      </c>
      <c r="G68" s="114" t="n">
        <v>0</v>
      </c>
      <c r="H68" s="114" t="n">
        <v>1</v>
      </c>
      <c r="I68" s="53" t="n">
        <v>0</v>
      </c>
      <c r="J68" s="49" t="n">
        <v>0.550000000000001</v>
      </c>
      <c r="K68" s="50" t="n">
        <v>11</v>
      </c>
    </row>
    <row r="69" customFormat="false" ht="16.5" hidden="false" customHeight="false" outlineLevel="0" collapsed="false">
      <c r="A69" s="45" t="s">
        <v>374</v>
      </c>
      <c r="B69" s="51" t="n">
        <v>1</v>
      </c>
      <c r="C69" s="52" t="n">
        <v>0</v>
      </c>
      <c r="D69" s="114" t="n">
        <v>0</v>
      </c>
      <c r="E69" s="114" t="n">
        <v>0</v>
      </c>
      <c r="F69" s="114" t="n">
        <v>8</v>
      </c>
      <c r="G69" s="114" t="n">
        <v>0</v>
      </c>
      <c r="H69" s="114" t="n">
        <v>0</v>
      </c>
      <c r="I69" s="53" t="n">
        <v>0</v>
      </c>
      <c r="J69" s="49" t="n">
        <v>0.550000000000001</v>
      </c>
      <c r="K69" s="50" t="n">
        <v>11</v>
      </c>
    </row>
    <row r="70" customFormat="false" ht="16.5" hidden="false" customHeight="false" outlineLevel="0" collapsed="false">
      <c r="A70" s="45" t="s">
        <v>223</v>
      </c>
      <c r="B70" s="51" t="n">
        <v>1</v>
      </c>
      <c r="C70" s="52" t="n">
        <v>1</v>
      </c>
      <c r="D70" s="114" t="n">
        <v>0</v>
      </c>
      <c r="E70" s="114" t="n">
        <v>0</v>
      </c>
      <c r="F70" s="114" t="n">
        <v>0</v>
      </c>
      <c r="G70" s="114" t="n">
        <v>0</v>
      </c>
      <c r="H70" s="114" t="n">
        <v>0</v>
      </c>
      <c r="I70" s="53" t="n">
        <v>1</v>
      </c>
      <c r="J70" s="49" t="n">
        <v>0.810000000000001</v>
      </c>
      <c r="K70" s="50" t="n">
        <v>11</v>
      </c>
    </row>
    <row r="71" customFormat="false" ht="16.5" hidden="false" customHeight="false" outlineLevel="0" collapsed="false">
      <c r="A71" s="45" t="s">
        <v>87</v>
      </c>
      <c r="B71" s="51" t="n">
        <v>1</v>
      </c>
      <c r="C71" s="52" t="n">
        <v>1</v>
      </c>
      <c r="D71" s="114" t="n">
        <v>0</v>
      </c>
      <c r="E71" s="114" t="n">
        <v>0</v>
      </c>
      <c r="F71" s="114" t="n">
        <v>1</v>
      </c>
      <c r="G71" s="114" t="n">
        <v>0</v>
      </c>
      <c r="H71" s="114" t="n">
        <v>1</v>
      </c>
      <c r="I71" s="53" t="n">
        <v>0</v>
      </c>
      <c r="J71" s="49" t="n">
        <v>0.210000000000001</v>
      </c>
      <c r="K71" s="50" t="n">
        <v>11</v>
      </c>
    </row>
    <row r="72" customFormat="false" ht="16.5" hidden="false" customHeight="false" outlineLevel="0" collapsed="false">
      <c r="A72" s="45" t="s">
        <v>511</v>
      </c>
      <c r="B72" s="51" t="n">
        <v>1</v>
      </c>
      <c r="C72" s="52" t="n">
        <v>1</v>
      </c>
      <c r="D72" s="114" t="n">
        <v>0</v>
      </c>
      <c r="E72" s="114" t="n">
        <v>0</v>
      </c>
      <c r="F72" s="114" t="n">
        <v>7</v>
      </c>
      <c r="G72" s="114" t="n">
        <v>0</v>
      </c>
      <c r="H72" s="114" t="n">
        <v>0</v>
      </c>
      <c r="I72" s="53" t="n">
        <v>0</v>
      </c>
      <c r="J72" s="49" t="n">
        <v>0.209999999999999</v>
      </c>
      <c r="K72" s="50" t="n">
        <v>11</v>
      </c>
    </row>
    <row r="73" customFormat="false" ht="16.5" hidden="false" customHeight="false" outlineLevel="0" collapsed="false">
      <c r="A73" s="45" t="s">
        <v>512</v>
      </c>
      <c r="B73" s="51" t="n">
        <v>1</v>
      </c>
      <c r="C73" s="52" t="n">
        <v>1</v>
      </c>
      <c r="D73" s="114" t="n">
        <v>1</v>
      </c>
      <c r="E73" s="114" t="n">
        <v>0</v>
      </c>
      <c r="F73" s="114" t="n">
        <v>0</v>
      </c>
      <c r="G73" s="114" t="n">
        <v>0</v>
      </c>
      <c r="H73" s="114" t="n">
        <v>0</v>
      </c>
      <c r="I73" s="53" t="n">
        <v>0</v>
      </c>
      <c r="J73" s="49" t="n">
        <v>0.529999999999999</v>
      </c>
      <c r="K73" s="50" t="n">
        <v>11</v>
      </c>
    </row>
    <row r="74" customFormat="false" ht="16.5" hidden="false" customHeight="false" outlineLevel="0" collapsed="false">
      <c r="A74" s="45" t="s">
        <v>260</v>
      </c>
      <c r="B74" s="51" t="n">
        <v>0</v>
      </c>
      <c r="C74" s="52" t="n">
        <v>1</v>
      </c>
      <c r="D74" s="114" t="n">
        <v>0</v>
      </c>
      <c r="E74" s="114" t="n">
        <v>0</v>
      </c>
      <c r="F74" s="114" t="n">
        <v>4</v>
      </c>
      <c r="G74" s="114" t="n">
        <v>0</v>
      </c>
      <c r="H74" s="114" t="n">
        <v>0</v>
      </c>
      <c r="I74" s="53" t="n">
        <v>0</v>
      </c>
      <c r="J74" s="49" t="n">
        <v>0.66</v>
      </c>
      <c r="K74" s="50" t="n">
        <v>7</v>
      </c>
    </row>
    <row r="75" customFormat="false" ht="16.5" hidden="false" customHeight="false" outlineLevel="0" collapsed="false">
      <c r="A75" s="45" t="s">
        <v>153</v>
      </c>
      <c r="B75" s="51" t="n">
        <v>1</v>
      </c>
      <c r="C75" s="52" t="n">
        <v>3</v>
      </c>
      <c r="D75" s="114" t="n">
        <v>0</v>
      </c>
      <c r="E75" s="114" t="n">
        <v>0</v>
      </c>
      <c r="F75" s="114" t="n">
        <v>4</v>
      </c>
      <c r="G75" s="114" t="n">
        <v>0</v>
      </c>
      <c r="H75" s="114" t="n">
        <v>0</v>
      </c>
      <c r="I75" s="53" t="n">
        <v>0</v>
      </c>
      <c r="J75" s="49" t="n">
        <v>0.73</v>
      </c>
      <c r="K75" s="50" t="n">
        <v>11</v>
      </c>
    </row>
    <row r="76" customFormat="false" ht="16.5" hidden="false" customHeight="false" outlineLevel="0" collapsed="false">
      <c r="A76" s="45" t="s">
        <v>513</v>
      </c>
      <c r="B76" s="51" t="n">
        <v>1</v>
      </c>
      <c r="C76" s="52" t="n">
        <v>4</v>
      </c>
      <c r="D76" s="114" t="n">
        <v>0</v>
      </c>
      <c r="E76" s="114" t="n">
        <v>0</v>
      </c>
      <c r="F76" s="114" t="n">
        <v>3</v>
      </c>
      <c r="G76" s="114" t="n">
        <v>0</v>
      </c>
      <c r="H76" s="114" t="n">
        <v>0</v>
      </c>
      <c r="I76" s="53" t="n">
        <v>0</v>
      </c>
      <c r="J76" s="49" t="n">
        <v>0.390000000000001</v>
      </c>
      <c r="K76" s="50" t="n">
        <v>11</v>
      </c>
    </row>
    <row r="77" customFormat="false" ht="16.5" hidden="false" customHeight="false" outlineLevel="0" collapsed="false">
      <c r="A77" s="45" t="s">
        <v>321</v>
      </c>
      <c r="B77" s="51" t="n">
        <v>1</v>
      </c>
      <c r="C77" s="52" t="n">
        <v>5</v>
      </c>
      <c r="D77" s="114" t="n">
        <v>0</v>
      </c>
      <c r="E77" s="114" t="n">
        <v>0</v>
      </c>
      <c r="F77" s="114" t="n">
        <v>2</v>
      </c>
      <c r="G77" s="114" t="n">
        <v>0</v>
      </c>
      <c r="H77" s="114" t="n">
        <v>0</v>
      </c>
      <c r="I77" s="53" t="n">
        <v>0</v>
      </c>
      <c r="J77" s="49" t="n">
        <v>0.0499999999999989</v>
      </c>
      <c r="K77" s="50" t="n">
        <v>11</v>
      </c>
    </row>
    <row r="78" customFormat="false" ht="16.5" hidden="false" customHeight="false" outlineLevel="0" collapsed="false">
      <c r="A78" s="45" t="s">
        <v>168</v>
      </c>
      <c r="B78" s="51" t="n">
        <v>2</v>
      </c>
      <c r="C78" s="52" t="n">
        <v>0</v>
      </c>
      <c r="D78" s="114" t="n">
        <v>0</v>
      </c>
      <c r="E78" s="114" t="n">
        <v>0</v>
      </c>
      <c r="F78" s="114" t="n">
        <v>1</v>
      </c>
      <c r="G78" s="114" t="n">
        <v>0</v>
      </c>
      <c r="H78" s="114" t="n">
        <v>0</v>
      </c>
      <c r="I78" s="53" t="n">
        <v>1</v>
      </c>
      <c r="J78" s="49" t="n">
        <v>0.300000000000001</v>
      </c>
      <c r="K78" s="50" t="n">
        <v>11</v>
      </c>
    </row>
    <row r="79" customFormat="false" ht="16.5" hidden="false" customHeight="false" outlineLevel="0" collapsed="false">
      <c r="A79" s="45" t="s">
        <v>514</v>
      </c>
      <c r="B79" s="51" t="n">
        <v>2</v>
      </c>
      <c r="C79" s="52" t="n">
        <v>0</v>
      </c>
      <c r="D79" s="114" t="n">
        <v>1</v>
      </c>
      <c r="E79" s="114" t="n">
        <v>0</v>
      </c>
      <c r="F79" s="114" t="n">
        <v>1</v>
      </c>
      <c r="G79" s="114" t="n">
        <v>0</v>
      </c>
      <c r="H79" s="114" t="n">
        <v>0</v>
      </c>
      <c r="I79" s="53" t="n">
        <v>0</v>
      </c>
      <c r="J79" s="49" t="n">
        <v>0.0200000000000014</v>
      </c>
      <c r="K79" s="50" t="n">
        <v>11</v>
      </c>
    </row>
    <row r="80" customFormat="false" ht="16.5" hidden="false" customHeight="false" outlineLevel="0" collapsed="false">
      <c r="A80" s="45" t="s">
        <v>453</v>
      </c>
      <c r="B80" s="51" t="n">
        <v>2</v>
      </c>
      <c r="C80" s="52" t="n">
        <v>1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1</v>
      </c>
      <c r="I80" s="53" t="n">
        <v>0</v>
      </c>
      <c r="J80" s="49" t="n">
        <v>0.559999999999999</v>
      </c>
      <c r="K80" s="50" t="n">
        <v>11</v>
      </c>
    </row>
    <row r="81" customFormat="false" ht="16.5" hidden="false" customHeight="false" outlineLevel="0" collapsed="false">
      <c r="A81" s="45" t="s">
        <v>187</v>
      </c>
      <c r="B81" s="51" t="n">
        <v>2</v>
      </c>
      <c r="C81" s="52" t="n">
        <v>1</v>
      </c>
      <c r="D81" s="114" t="n">
        <v>0</v>
      </c>
      <c r="E81" s="114" t="n">
        <v>0</v>
      </c>
      <c r="F81" s="114" t="n">
        <v>6</v>
      </c>
      <c r="G81" s="114" t="n">
        <v>0</v>
      </c>
      <c r="H81" s="114" t="n">
        <v>0</v>
      </c>
      <c r="I81" s="53" t="n">
        <v>0</v>
      </c>
      <c r="J81" s="49" t="n">
        <v>0.560000000000001</v>
      </c>
      <c r="K81" s="50" t="n">
        <v>11</v>
      </c>
    </row>
    <row r="82" customFormat="false" ht="16.5" hidden="false" customHeight="false" outlineLevel="0" collapsed="false">
      <c r="A82" s="45" t="s">
        <v>100</v>
      </c>
      <c r="B82" s="51" t="n">
        <v>2</v>
      </c>
      <c r="C82" s="52" t="n">
        <v>2</v>
      </c>
      <c r="D82" s="114" t="n">
        <v>0</v>
      </c>
      <c r="E82" s="114" t="n">
        <v>0</v>
      </c>
      <c r="F82" s="114" t="n">
        <v>5</v>
      </c>
      <c r="G82" s="114" t="n">
        <v>0</v>
      </c>
      <c r="H82" s="114" t="n">
        <v>0</v>
      </c>
      <c r="I82" s="53" t="n">
        <v>0</v>
      </c>
      <c r="J82" s="49" t="n">
        <v>0.219999999999999</v>
      </c>
      <c r="K82" s="50" t="n">
        <v>11</v>
      </c>
    </row>
    <row r="83" customFormat="false" ht="16.5" hidden="false" customHeight="false" outlineLevel="0" collapsed="false">
      <c r="A83" s="45" t="s">
        <v>496</v>
      </c>
      <c r="B83" s="51" t="n">
        <v>2</v>
      </c>
      <c r="C83" s="52" t="n">
        <v>4</v>
      </c>
      <c r="D83" s="114" t="n">
        <v>0</v>
      </c>
      <c r="E83" s="114" t="n">
        <v>0</v>
      </c>
      <c r="F83" s="114" t="n">
        <v>2</v>
      </c>
      <c r="G83" s="114" t="n">
        <v>0</v>
      </c>
      <c r="H83" s="114" t="n">
        <v>0</v>
      </c>
      <c r="I83" s="53" t="n">
        <v>0</v>
      </c>
      <c r="J83" s="49" t="n">
        <v>0.74</v>
      </c>
      <c r="K83" s="50" t="n">
        <v>11</v>
      </c>
    </row>
    <row r="84" customFormat="false" ht="16.5" hidden="false" customHeight="false" outlineLevel="0" collapsed="false">
      <c r="A84" s="45" t="s">
        <v>515</v>
      </c>
      <c r="B84" s="51" t="n">
        <v>2</v>
      </c>
      <c r="C84" s="52" t="n">
        <v>5</v>
      </c>
      <c r="D84" s="114" t="n">
        <v>0</v>
      </c>
      <c r="E84" s="114" t="n">
        <v>0</v>
      </c>
      <c r="F84" s="114" t="n">
        <v>1</v>
      </c>
      <c r="G84" s="114" t="n">
        <v>0</v>
      </c>
      <c r="H84" s="114" t="n">
        <v>0</v>
      </c>
      <c r="I84" s="53" t="n">
        <v>0</v>
      </c>
      <c r="J84" s="49" t="n">
        <v>0.4</v>
      </c>
      <c r="K84" s="50" t="n">
        <v>11</v>
      </c>
    </row>
    <row r="85" customFormat="false" ht="16.5" hidden="false" customHeight="false" outlineLevel="0" collapsed="false">
      <c r="A85" s="45" t="s">
        <v>199</v>
      </c>
      <c r="B85" s="51" t="n">
        <v>0</v>
      </c>
      <c r="C85" s="52" t="n">
        <v>2</v>
      </c>
      <c r="D85" s="114" t="n">
        <v>0</v>
      </c>
      <c r="E85" s="114" t="n">
        <v>0</v>
      </c>
      <c r="F85" s="114" t="n">
        <v>3</v>
      </c>
      <c r="G85" s="114" t="n">
        <v>0</v>
      </c>
      <c r="H85" s="114" t="n">
        <v>0</v>
      </c>
      <c r="I85" s="53" t="n">
        <v>0</v>
      </c>
      <c r="J85" s="49" t="n">
        <v>0.32</v>
      </c>
      <c r="K85" s="50" t="n">
        <v>7</v>
      </c>
    </row>
    <row r="86" customFormat="false" ht="16.5" hidden="false" customHeight="false" outlineLevel="0" collapsed="false">
      <c r="A86" s="45" t="s">
        <v>117</v>
      </c>
      <c r="B86" s="51" t="n">
        <v>2</v>
      </c>
      <c r="C86" s="52" t="n">
        <v>6</v>
      </c>
      <c r="D86" s="114" t="n">
        <v>0</v>
      </c>
      <c r="E86" s="114" t="n">
        <v>0</v>
      </c>
      <c r="F86" s="114" t="n">
        <v>0</v>
      </c>
      <c r="G86" s="114" t="n">
        <v>0</v>
      </c>
      <c r="H86" s="114" t="n">
        <v>0</v>
      </c>
      <c r="I86" s="53" t="n">
        <v>0</v>
      </c>
      <c r="J86" s="49" t="n">
        <v>0.0600000000000005</v>
      </c>
      <c r="K86" s="50" t="n">
        <v>11</v>
      </c>
    </row>
    <row r="87" customFormat="false" ht="16.5" hidden="false" customHeight="false" outlineLevel="0" collapsed="false">
      <c r="A87" s="45" t="s">
        <v>307</v>
      </c>
      <c r="B87" s="51" t="n">
        <v>3</v>
      </c>
      <c r="C87" s="52" t="n">
        <v>0</v>
      </c>
      <c r="D87" s="114" t="n">
        <v>0</v>
      </c>
      <c r="E87" s="114" t="n">
        <v>0</v>
      </c>
      <c r="F87" s="114" t="n">
        <v>0</v>
      </c>
      <c r="G87" s="114" t="n">
        <v>0</v>
      </c>
      <c r="H87" s="114" t="n">
        <v>0</v>
      </c>
      <c r="I87" s="53" t="n">
        <v>1</v>
      </c>
      <c r="J87" s="49" t="n">
        <v>0.65</v>
      </c>
      <c r="K87" s="50" t="n">
        <v>11</v>
      </c>
    </row>
    <row r="88" customFormat="false" ht="16.5" hidden="false" customHeight="false" outlineLevel="0" collapsed="false">
      <c r="A88" s="45" t="s">
        <v>495</v>
      </c>
      <c r="B88" s="51" t="n">
        <v>3</v>
      </c>
      <c r="C88" s="52" t="n">
        <v>0</v>
      </c>
      <c r="D88" s="114" t="n">
        <v>0</v>
      </c>
      <c r="E88" s="114" t="n">
        <v>0</v>
      </c>
      <c r="F88" s="114" t="n">
        <v>1</v>
      </c>
      <c r="G88" s="114" t="n">
        <v>0</v>
      </c>
      <c r="H88" s="114" t="n">
        <v>1</v>
      </c>
      <c r="I88" s="53" t="n">
        <v>0</v>
      </c>
      <c r="J88" s="49" t="n">
        <v>0.0500000000000007</v>
      </c>
      <c r="K88" s="50" t="n">
        <v>11</v>
      </c>
    </row>
    <row r="89" customFormat="false" ht="16.5" hidden="false" customHeight="false" outlineLevel="0" collapsed="false">
      <c r="A89" s="45" t="s">
        <v>133</v>
      </c>
      <c r="B89" s="51" t="n">
        <v>3</v>
      </c>
      <c r="C89" s="52" t="n">
        <v>0</v>
      </c>
      <c r="D89" s="114" t="n">
        <v>0</v>
      </c>
      <c r="E89" s="114" t="n">
        <v>0</v>
      </c>
      <c r="F89" s="114" t="n">
        <v>7</v>
      </c>
      <c r="G89" s="114" t="n">
        <v>0</v>
      </c>
      <c r="H89" s="114" t="n">
        <v>0</v>
      </c>
      <c r="I89" s="53" t="n">
        <v>0</v>
      </c>
      <c r="J89" s="49" t="n">
        <v>0.0500000000000007</v>
      </c>
      <c r="K89" s="50" t="n">
        <v>11</v>
      </c>
    </row>
    <row r="90" customFormat="false" ht="16.5" hidden="false" customHeight="false" outlineLevel="0" collapsed="false">
      <c r="A90" s="45" t="s">
        <v>516</v>
      </c>
      <c r="B90" s="51" t="n">
        <v>3</v>
      </c>
      <c r="C90" s="52" t="n">
        <v>0</v>
      </c>
      <c r="D90" s="114" t="n">
        <v>1</v>
      </c>
      <c r="E90" s="114" t="n">
        <v>0</v>
      </c>
      <c r="F90" s="114" t="n">
        <v>0</v>
      </c>
      <c r="G90" s="114" t="n">
        <v>0</v>
      </c>
      <c r="H90" s="114" t="n">
        <v>0</v>
      </c>
      <c r="I90" s="53" t="n">
        <v>0</v>
      </c>
      <c r="J90" s="49" t="n">
        <v>0.370000000000001</v>
      </c>
      <c r="K90" s="50" t="n">
        <v>11</v>
      </c>
    </row>
    <row r="91" customFormat="false" ht="16.5" hidden="false" customHeight="false" outlineLevel="0" collapsed="false">
      <c r="A91" s="45" t="s">
        <v>212</v>
      </c>
      <c r="B91" s="51" t="n">
        <v>3</v>
      </c>
      <c r="C91" s="52" t="n">
        <v>2</v>
      </c>
      <c r="D91" s="114" t="n">
        <v>0</v>
      </c>
      <c r="E91" s="114" t="n">
        <v>0</v>
      </c>
      <c r="F91" s="114" t="n">
        <v>4</v>
      </c>
      <c r="G91" s="114" t="n">
        <v>0</v>
      </c>
      <c r="H91" s="114" t="n">
        <v>0</v>
      </c>
      <c r="I91" s="53" t="n">
        <v>0</v>
      </c>
      <c r="J91" s="49" t="n">
        <v>0.57</v>
      </c>
      <c r="K91" s="50" t="n">
        <v>11</v>
      </c>
    </row>
    <row r="92" customFormat="false" ht="16.5" hidden="false" customHeight="false" outlineLevel="0" collapsed="false">
      <c r="A92" s="45" t="s">
        <v>52</v>
      </c>
      <c r="B92" s="51" t="n">
        <v>3</v>
      </c>
      <c r="C92" s="52" t="n">
        <v>3</v>
      </c>
      <c r="D92" s="114" t="n">
        <v>0</v>
      </c>
      <c r="E92" s="114" t="n">
        <v>0</v>
      </c>
      <c r="F92" s="114" t="n">
        <v>3</v>
      </c>
      <c r="G92" s="114" t="n">
        <v>0</v>
      </c>
      <c r="H92" s="114" t="n">
        <v>0</v>
      </c>
      <c r="I92" s="53" t="n">
        <v>0</v>
      </c>
      <c r="J92" s="49" t="n">
        <v>0.23</v>
      </c>
      <c r="K92" s="50" t="n">
        <v>11</v>
      </c>
    </row>
    <row r="93" customFormat="false" ht="16.5" hidden="false" customHeight="false" outlineLevel="0" collapsed="false">
      <c r="A93" s="45" t="s">
        <v>517</v>
      </c>
      <c r="B93" s="51" t="n">
        <v>3</v>
      </c>
      <c r="C93" s="52" t="n">
        <v>5</v>
      </c>
      <c r="D93" s="114" t="n">
        <v>0</v>
      </c>
      <c r="E93" s="114" t="n">
        <v>0</v>
      </c>
      <c r="F93" s="114" t="n">
        <v>0</v>
      </c>
      <c r="G93" s="114" t="n">
        <v>0</v>
      </c>
      <c r="H93" s="114" t="n">
        <v>0</v>
      </c>
      <c r="I93" s="53" t="n">
        <v>0</v>
      </c>
      <c r="J93" s="49" t="n">
        <v>0.75</v>
      </c>
      <c r="K93" s="50" t="n">
        <v>11</v>
      </c>
    </row>
    <row r="94" customFormat="false" ht="16.5" hidden="false" customHeight="false" outlineLevel="0" collapsed="false">
      <c r="A94" s="45" t="s">
        <v>224</v>
      </c>
      <c r="B94" s="51" t="n">
        <v>4</v>
      </c>
      <c r="C94" s="52" t="n">
        <v>0</v>
      </c>
      <c r="D94" s="114" t="n">
        <v>0</v>
      </c>
      <c r="E94" s="114" t="n">
        <v>0</v>
      </c>
      <c r="F94" s="114" t="n">
        <v>0</v>
      </c>
      <c r="G94" s="114" t="n">
        <v>0</v>
      </c>
      <c r="H94" s="114" t="n">
        <v>1</v>
      </c>
      <c r="I94" s="53" t="n">
        <v>0</v>
      </c>
      <c r="J94" s="49" t="n">
        <v>0.4</v>
      </c>
      <c r="K94" s="50" t="n">
        <v>11</v>
      </c>
    </row>
    <row r="95" customFormat="false" ht="16.5" hidden="false" customHeight="false" outlineLevel="0" collapsed="false">
      <c r="A95" s="45" t="s">
        <v>74</v>
      </c>
      <c r="B95" s="51" t="n">
        <v>4</v>
      </c>
      <c r="C95" s="52" t="n">
        <v>0</v>
      </c>
      <c r="D95" s="114" t="n">
        <v>0</v>
      </c>
      <c r="E95" s="114" t="n">
        <v>0</v>
      </c>
      <c r="F95" s="114" t="n">
        <v>6</v>
      </c>
      <c r="G95" s="114" t="n">
        <v>0</v>
      </c>
      <c r="H95" s="114" t="n">
        <v>0</v>
      </c>
      <c r="I95" s="53" t="n">
        <v>0</v>
      </c>
      <c r="J95" s="49" t="n">
        <v>0.4</v>
      </c>
      <c r="K95" s="50" t="n">
        <v>11</v>
      </c>
    </row>
    <row r="96" customFormat="false" ht="16.5" hidden="false" customHeight="false" outlineLevel="0" collapsed="false">
      <c r="A96" s="45" t="s">
        <v>68</v>
      </c>
      <c r="B96" s="51" t="n">
        <v>0</v>
      </c>
      <c r="C96" s="52" t="n">
        <v>4</v>
      </c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53" t="n">
        <v>0</v>
      </c>
      <c r="J96" s="49" t="n">
        <v>0.84</v>
      </c>
      <c r="K96" s="50" t="n">
        <v>7</v>
      </c>
    </row>
    <row r="97" customFormat="false" ht="16.5" hidden="false" customHeight="false" outlineLevel="0" collapsed="false">
      <c r="A97" s="45" t="s">
        <v>154</v>
      </c>
      <c r="B97" s="51" t="n">
        <v>4</v>
      </c>
      <c r="C97" s="52" t="n">
        <v>1</v>
      </c>
      <c r="D97" s="114" t="n">
        <v>0</v>
      </c>
      <c r="E97" s="114" t="n">
        <v>0</v>
      </c>
      <c r="F97" s="114" t="n">
        <v>5</v>
      </c>
      <c r="G97" s="114" t="n">
        <v>0</v>
      </c>
      <c r="H97" s="114" t="n">
        <v>0</v>
      </c>
      <c r="I97" s="53" t="n">
        <v>0</v>
      </c>
      <c r="J97" s="49" t="n">
        <v>0.0600000000000005</v>
      </c>
      <c r="K97" s="50" t="n">
        <v>11</v>
      </c>
    </row>
    <row r="98" customFormat="false" ht="16.5" hidden="false" customHeight="false" outlineLevel="0" collapsed="false">
      <c r="A98" s="45" t="s">
        <v>460</v>
      </c>
      <c r="B98" s="51" t="n">
        <v>4</v>
      </c>
      <c r="C98" s="52" t="n">
        <v>3</v>
      </c>
      <c r="D98" s="114" t="n">
        <v>0</v>
      </c>
      <c r="E98" s="114" t="n">
        <v>0</v>
      </c>
      <c r="F98" s="114" t="n">
        <v>2</v>
      </c>
      <c r="G98" s="114" t="n">
        <v>0</v>
      </c>
      <c r="H98" s="114" t="n">
        <v>0</v>
      </c>
      <c r="I98" s="53" t="n">
        <v>0</v>
      </c>
      <c r="J98" s="49" t="n">
        <v>0.58</v>
      </c>
      <c r="K98" s="50" t="n">
        <v>11</v>
      </c>
    </row>
    <row r="99" customFormat="false" ht="16.5" hidden="false" customHeight="false" outlineLevel="0" collapsed="false">
      <c r="A99" s="45" t="s">
        <v>518</v>
      </c>
      <c r="B99" s="51" t="n">
        <v>4</v>
      </c>
      <c r="C99" s="52" t="n">
        <v>4</v>
      </c>
      <c r="D99" s="114" t="n">
        <v>0</v>
      </c>
      <c r="E99" s="114" t="n">
        <v>0</v>
      </c>
      <c r="F99" s="114" t="n">
        <v>1</v>
      </c>
      <c r="G99" s="114" t="n">
        <v>0</v>
      </c>
      <c r="H99" s="114" t="n">
        <v>0</v>
      </c>
      <c r="I99" s="53" t="n">
        <v>0</v>
      </c>
      <c r="J99" s="49" t="n">
        <v>0.24</v>
      </c>
      <c r="K99" s="50" t="n">
        <v>11</v>
      </c>
    </row>
    <row r="100" customFormat="false" ht="16.5" hidden="false" customHeight="false" outlineLevel="0" collapsed="false">
      <c r="A100" s="45" t="s">
        <v>169</v>
      </c>
      <c r="B100" s="51" t="n">
        <v>5</v>
      </c>
      <c r="C100" s="52" t="n">
        <v>0</v>
      </c>
      <c r="D100" s="114" t="n">
        <v>0</v>
      </c>
      <c r="E100" s="114" t="n">
        <v>0</v>
      </c>
      <c r="F100" s="114" t="n">
        <v>5</v>
      </c>
      <c r="G100" s="114" t="n">
        <v>0</v>
      </c>
      <c r="H100" s="114" t="n">
        <v>0</v>
      </c>
      <c r="I100" s="53" t="n">
        <v>0</v>
      </c>
      <c r="J100" s="49" t="n">
        <v>0.75</v>
      </c>
      <c r="K100" s="50" t="n">
        <v>11</v>
      </c>
    </row>
    <row r="101" customFormat="false" ht="16.5" hidden="false" customHeight="false" outlineLevel="0" collapsed="false">
      <c r="A101" s="45" t="s">
        <v>452</v>
      </c>
      <c r="B101" s="51" t="n">
        <v>5</v>
      </c>
      <c r="C101" s="52" t="n">
        <v>1</v>
      </c>
      <c r="D101" s="114" t="n">
        <v>0</v>
      </c>
      <c r="E101" s="114" t="n">
        <v>0</v>
      </c>
      <c r="F101" s="114" t="n">
        <v>4</v>
      </c>
      <c r="G101" s="114" t="n">
        <v>0</v>
      </c>
      <c r="H101" s="114" t="n">
        <v>0</v>
      </c>
      <c r="I101" s="53" t="n">
        <v>0</v>
      </c>
      <c r="J101" s="49" t="n">
        <v>0.41</v>
      </c>
      <c r="K101" s="50" t="n">
        <v>11</v>
      </c>
    </row>
    <row r="102" customFormat="false" ht="16.5" hidden="false" customHeight="false" outlineLevel="0" collapsed="false">
      <c r="A102" s="45" t="s">
        <v>472</v>
      </c>
      <c r="B102" s="51" t="n">
        <v>5</v>
      </c>
      <c r="C102" s="52" t="n">
        <v>2</v>
      </c>
      <c r="D102" s="114" t="n">
        <v>0</v>
      </c>
      <c r="E102" s="114" t="n">
        <v>0</v>
      </c>
      <c r="F102" s="114" t="n">
        <v>3</v>
      </c>
      <c r="G102" s="114" t="n">
        <v>0</v>
      </c>
      <c r="H102" s="114" t="n">
        <v>0</v>
      </c>
      <c r="I102" s="53" t="n">
        <v>0</v>
      </c>
      <c r="J102" s="49" t="n">
        <v>0.0700000000000003</v>
      </c>
      <c r="K102" s="50" t="n">
        <v>11</v>
      </c>
    </row>
    <row r="103" customFormat="false" ht="16.5" hidden="false" customHeight="false" outlineLevel="0" collapsed="false">
      <c r="A103" s="45" t="s">
        <v>519</v>
      </c>
      <c r="B103" s="51" t="n">
        <v>5</v>
      </c>
      <c r="C103" s="52" t="n">
        <v>4</v>
      </c>
      <c r="D103" s="114" t="n">
        <v>0</v>
      </c>
      <c r="E103" s="114" t="n">
        <v>0</v>
      </c>
      <c r="F103" s="114" t="n">
        <v>0</v>
      </c>
      <c r="G103" s="114" t="n">
        <v>0</v>
      </c>
      <c r="H103" s="114" t="n">
        <v>0</v>
      </c>
      <c r="I103" s="53" t="n">
        <v>0</v>
      </c>
      <c r="J103" s="49" t="n">
        <v>0.59</v>
      </c>
      <c r="K103" s="50" t="n">
        <v>11</v>
      </c>
    </row>
    <row r="104" customFormat="false" ht="16.5" hidden="false" customHeight="false" outlineLevel="0" collapsed="false">
      <c r="A104" s="45" t="s">
        <v>404</v>
      </c>
      <c r="B104" s="51" t="n">
        <v>6</v>
      </c>
      <c r="C104" s="52" t="n">
        <v>1</v>
      </c>
      <c r="D104" s="114" t="n">
        <v>0</v>
      </c>
      <c r="E104" s="114" t="n">
        <v>0</v>
      </c>
      <c r="F104" s="114" t="n">
        <v>3</v>
      </c>
      <c r="G104" s="114" t="n">
        <v>0</v>
      </c>
      <c r="H104" s="114" t="n">
        <v>0</v>
      </c>
      <c r="I104" s="53" t="n">
        <v>0</v>
      </c>
      <c r="J104" s="49" t="n">
        <v>0.760000000000002</v>
      </c>
      <c r="K104" s="50" t="n">
        <v>11</v>
      </c>
    </row>
    <row r="105" customFormat="false" ht="16.5" hidden="false" customHeight="false" outlineLevel="0" collapsed="false">
      <c r="A105" s="45" t="s">
        <v>118</v>
      </c>
      <c r="B105" s="51" t="n">
        <v>6</v>
      </c>
      <c r="C105" s="52" t="n">
        <v>2</v>
      </c>
      <c r="D105" s="114" t="n">
        <v>0</v>
      </c>
      <c r="E105" s="114" t="n">
        <v>0</v>
      </c>
      <c r="F105" s="114" t="n">
        <v>2</v>
      </c>
      <c r="G105" s="114" t="n">
        <v>0</v>
      </c>
      <c r="H105" s="114" t="n">
        <v>0</v>
      </c>
      <c r="I105" s="53" t="n">
        <v>0</v>
      </c>
      <c r="J105" s="49" t="n">
        <v>0.42</v>
      </c>
      <c r="K105" s="50" t="n">
        <v>11</v>
      </c>
    </row>
    <row r="106" customFormat="false" ht="16.5" hidden="false" customHeight="false" outlineLevel="0" collapsed="false">
      <c r="A106" s="45" t="s">
        <v>520</v>
      </c>
      <c r="B106" s="51" t="n">
        <v>6</v>
      </c>
      <c r="C106" s="52" t="n">
        <v>3</v>
      </c>
      <c r="D106" s="114" t="n">
        <v>0</v>
      </c>
      <c r="E106" s="114" t="n">
        <v>0</v>
      </c>
      <c r="F106" s="114" t="n">
        <v>1</v>
      </c>
      <c r="G106" s="114" t="n">
        <v>0</v>
      </c>
      <c r="H106" s="114" t="n">
        <v>0</v>
      </c>
      <c r="I106" s="53" t="n">
        <v>0</v>
      </c>
      <c r="J106" s="49" t="n">
        <v>0.0800000000000018</v>
      </c>
      <c r="K106" s="50" t="n">
        <v>11</v>
      </c>
    </row>
    <row r="107" customFormat="false" ht="16.5" hidden="false" customHeight="false" outlineLevel="0" collapsed="false">
      <c r="A107" s="45" t="s">
        <v>261</v>
      </c>
      <c r="B107" s="51" t="n">
        <v>1</v>
      </c>
      <c r="C107" s="52" t="n">
        <v>0</v>
      </c>
      <c r="D107" s="114" t="n">
        <v>0</v>
      </c>
      <c r="E107" s="114" t="n">
        <v>0</v>
      </c>
      <c r="F107" s="114" t="n">
        <v>5</v>
      </c>
      <c r="G107" s="114" t="n">
        <v>0</v>
      </c>
      <c r="H107" s="114" t="n">
        <v>0</v>
      </c>
      <c r="I107" s="53" t="n">
        <v>0</v>
      </c>
      <c r="J107" s="49" t="n">
        <v>0.15</v>
      </c>
      <c r="K107" s="50" t="n">
        <v>7</v>
      </c>
    </row>
    <row r="108" customFormat="false" ht="16.5" hidden="false" customHeight="false" outlineLevel="0" collapsed="false">
      <c r="A108" s="45" t="s">
        <v>357</v>
      </c>
      <c r="B108" s="51" t="n">
        <v>7</v>
      </c>
      <c r="C108" s="52" t="n">
        <v>0</v>
      </c>
      <c r="D108" s="114" t="n">
        <v>0</v>
      </c>
      <c r="E108" s="114" t="n">
        <v>0</v>
      </c>
      <c r="F108" s="114" t="n">
        <v>4</v>
      </c>
      <c r="G108" s="114" t="n">
        <v>0</v>
      </c>
      <c r="H108" s="114" t="n">
        <v>0</v>
      </c>
      <c r="I108" s="53" t="n">
        <v>0</v>
      </c>
      <c r="J108" s="49" t="n">
        <v>0.25</v>
      </c>
      <c r="K108" s="50" t="n">
        <v>11</v>
      </c>
    </row>
    <row r="109" customFormat="false" ht="16.5" hidden="false" customHeight="false" outlineLevel="0" collapsed="false">
      <c r="A109" s="45" t="s">
        <v>213</v>
      </c>
      <c r="B109" s="51" t="n">
        <v>7</v>
      </c>
      <c r="C109" s="52" t="n">
        <v>2</v>
      </c>
      <c r="D109" s="114" t="n">
        <v>0</v>
      </c>
      <c r="E109" s="114" t="n">
        <v>0</v>
      </c>
      <c r="F109" s="114" t="n">
        <v>1</v>
      </c>
      <c r="G109" s="114" t="n">
        <v>0</v>
      </c>
      <c r="H109" s="114" t="n">
        <v>0</v>
      </c>
      <c r="I109" s="53" t="n">
        <v>0</v>
      </c>
      <c r="J109" s="49" t="n">
        <v>0.77</v>
      </c>
      <c r="K109" s="50" t="n">
        <v>11</v>
      </c>
    </row>
    <row r="110" customFormat="false" ht="16.5" hidden="false" customHeight="false" outlineLevel="0" collapsed="false">
      <c r="A110" s="45" t="s">
        <v>53</v>
      </c>
      <c r="B110" s="51" t="n">
        <v>7</v>
      </c>
      <c r="C110" s="52" t="n">
        <v>3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53" t="n">
        <v>0</v>
      </c>
      <c r="J110" s="49" t="n">
        <v>0.43</v>
      </c>
      <c r="K110" s="50" t="n">
        <v>11</v>
      </c>
    </row>
    <row r="111" customFormat="false" ht="16.5" hidden="false" customHeight="false" outlineLevel="0" collapsed="false">
      <c r="A111" s="45" t="s">
        <v>473</v>
      </c>
      <c r="B111" s="51" t="n">
        <v>8</v>
      </c>
      <c r="C111" s="52" t="n">
        <v>0</v>
      </c>
      <c r="D111" s="114" t="n">
        <v>0</v>
      </c>
      <c r="E111" s="114" t="n">
        <v>0</v>
      </c>
      <c r="F111" s="114" t="n">
        <v>3</v>
      </c>
      <c r="G111" s="114" t="n">
        <v>0</v>
      </c>
      <c r="H111" s="114" t="n">
        <v>0</v>
      </c>
      <c r="I111" s="53" t="n">
        <v>0</v>
      </c>
      <c r="J111" s="49" t="n">
        <v>0.600000000000001</v>
      </c>
      <c r="K111" s="50" t="n">
        <v>11</v>
      </c>
    </row>
    <row r="112" customFormat="false" ht="16.5" hidden="false" customHeight="false" outlineLevel="0" collapsed="false">
      <c r="A112" s="45" t="s">
        <v>225</v>
      </c>
      <c r="B112" s="51" t="n">
        <v>8</v>
      </c>
      <c r="C112" s="52" t="n">
        <v>1</v>
      </c>
      <c r="D112" s="114" t="n">
        <v>0</v>
      </c>
      <c r="E112" s="114" t="n">
        <v>0</v>
      </c>
      <c r="F112" s="114" t="n">
        <v>2</v>
      </c>
      <c r="G112" s="114" t="n">
        <v>0</v>
      </c>
      <c r="H112" s="114" t="n">
        <v>0</v>
      </c>
      <c r="I112" s="53" t="n">
        <v>0</v>
      </c>
      <c r="J112" s="49" t="n">
        <v>0.26</v>
      </c>
      <c r="K112" s="50" t="n">
        <v>11</v>
      </c>
    </row>
    <row r="113" customFormat="false" ht="16.5" hidden="false" customHeight="false" outlineLevel="0" collapsed="false">
      <c r="A113" s="45" t="s">
        <v>75</v>
      </c>
      <c r="B113" s="51" t="n">
        <v>9</v>
      </c>
      <c r="C113" s="52" t="n">
        <v>1</v>
      </c>
      <c r="D113" s="114" t="n">
        <v>0</v>
      </c>
      <c r="E113" s="114" t="n">
        <v>0</v>
      </c>
      <c r="F113" s="114" t="n">
        <v>1</v>
      </c>
      <c r="G113" s="114" t="n">
        <v>0</v>
      </c>
      <c r="H113" s="114" t="n">
        <v>0</v>
      </c>
      <c r="I113" s="53" t="n">
        <v>0</v>
      </c>
      <c r="J113" s="49" t="n">
        <v>0.610000000000001</v>
      </c>
      <c r="K113" s="50" t="n">
        <v>11</v>
      </c>
    </row>
    <row r="114" customFormat="false" ht="16.5" hidden="false" customHeight="false" outlineLevel="0" collapsed="false">
      <c r="A114" s="45" t="s">
        <v>482</v>
      </c>
      <c r="B114" s="51" t="n">
        <v>9</v>
      </c>
      <c r="C114" s="52" t="n">
        <v>2</v>
      </c>
      <c r="D114" s="114" t="n">
        <v>0</v>
      </c>
      <c r="E114" s="114" t="n">
        <v>0</v>
      </c>
      <c r="F114" s="114" t="n">
        <v>0</v>
      </c>
      <c r="G114" s="114" t="n">
        <v>0</v>
      </c>
      <c r="H114" s="114" t="n">
        <v>0</v>
      </c>
      <c r="I114" s="53" t="n">
        <v>0</v>
      </c>
      <c r="J114" s="49" t="n">
        <v>0.27</v>
      </c>
      <c r="K114" s="50" t="n">
        <v>11</v>
      </c>
    </row>
    <row r="115" customFormat="false" ht="16.5" hidden="false" customHeight="false" outlineLevel="0" collapsed="false">
      <c r="A115" s="45" t="s">
        <v>521</v>
      </c>
      <c r="B115" s="51" t="n">
        <v>10</v>
      </c>
      <c r="C115" s="52" t="n">
        <v>0</v>
      </c>
      <c r="D115" s="114" t="n">
        <v>0</v>
      </c>
      <c r="E115" s="114" t="n">
        <v>0</v>
      </c>
      <c r="F115" s="114" t="n">
        <v>2</v>
      </c>
      <c r="G115" s="114" t="n">
        <v>0</v>
      </c>
      <c r="H115" s="114" t="n">
        <v>0</v>
      </c>
      <c r="I115" s="53" t="n">
        <v>0</v>
      </c>
      <c r="J115" s="49" t="n">
        <v>0.0999999999999996</v>
      </c>
      <c r="K115" s="50" t="n">
        <v>11</v>
      </c>
    </row>
    <row r="116" customFormat="false" ht="16.5" hidden="false" customHeight="false" outlineLevel="0" collapsed="false">
      <c r="A116" s="45" t="s">
        <v>170</v>
      </c>
      <c r="B116" s="51" t="n">
        <v>11</v>
      </c>
      <c r="C116" s="52" t="n">
        <v>0</v>
      </c>
      <c r="D116" s="114" t="n">
        <v>0</v>
      </c>
      <c r="E116" s="114" t="n">
        <v>0</v>
      </c>
      <c r="F116" s="114" t="n">
        <v>1</v>
      </c>
      <c r="G116" s="114" t="n">
        <v>0</v>
      </c>
      <c r="H116" s="114" t="n">
        <v>0</v>
      </c>
      <c r="I116" s="53" t="n">
        <v>0</v>
      </c>
      <c r="J116" s="49" t="n">
        <v>0.450000000000001</v>
      </c>
      <c r="K116" s="50" t="n">
        <v>11</v>
      </c>
    </row>
    <row r="117" customFormat="false" ht="16.5" hidden="false" customHeight="false" outlineLevel="0" collapsed="false">
      <c r="A117" s="45" t="s">
        <v>443</v>
      </c>
      <c r="B117" s="51" t="n">
        <v>11</v>
      </c>
      <c r="C117" s="52" t="n">
        <v>1</v>
      </c>
      <c r="D117" s="114" t="n">
        <v>0</v>
      </c>
      <c r="E117" s="114" t="n">
        <v>0</v>
      </c>
      <c r="F117" s="114" t="n">
        <v>0</v>
      </c>
      <c r="G117" s="114" t="n">
        <v>0</v>
      </c>
      <c r="H117" s="114" t="n">
        <v>0</v>
      </c>
      <c r="I117" s="53" t="n">
        <v>0</v>
      </c>
      <c r="J117" s="49" t="n">
        <v>0.109999999999999</v>
      </c>
      <c r="K117" s="50" t="n">
        <v>11</v>
      </c>
    </row>
    <row r="118" customFormat="false" ht="16.5" hidden="false" customHeight="false" outlineLevel="0" collapsed="false">
      <c r="A118" s="45" t="s">
        <v>253</v>
      </c>
      <c r="B118" s="51" t="n">
        <v>0</v>
      </c>
      <c r="C118" s="52" t="n">
        <v>2</v>
      </c>
      <c r="D118" s="114" t="n">
        <v>0</v>
      </c>
      <c r="E118" s="114" t="n">
        <v>0</v>
      </c>
      <c r="F118" s="114" t="n">
        <v>2</v>
      </c>
      <c r="G118" s="114" t="n">
        <v>0</v>
      </c>
      <c r="H118" s="114" t="n">
        <v>0</v>
      </c>
      <c r="I118" s="53" t="n">
        <v>0</v>
      </c>
      <c r="J118" s="49" t="n">
        <v>0.52</v>
      </c>
      <c r="K118" s="50" t="n">
        <v>6</v>
      </c>
    </row>
    <row r="119" customFormat="false" ht="16.5" hidden="false" customHeight="false" outlineLevel="0" collapsed="false">
      <c r="A119" s="45" t="s">
        <v>262</v>
      </c>
      <c r="B119" s="51" t="n">
        <v>1</v>
      </c>
      <c r="C119" s="52" t="n">
        <v>2</v>
      </c>
      <c r="D119" s="114" t="n">
        <v>0</v>
      </c>
      <c r="E119" s="114" t="n">
        <v>0</v>
      </c>
      <c r="F119" s="114" t="n">
        <v>2</v>
      </c>
      <c r="G119" s="114" t="n">
        <v>0</v>
      </c>
      <c r="H119" s="114" t="n">
        <v>0</v>
      </c>
      <c r="I119" s="53" t="n">
        <v>0</v>
      </c>
      <c r="J119" s="49" t="n">
        <v>0.67</v>
      </c>
      <c r="K119" s="50" t="n">
        <v>7</v>
      </c>
    </row>
    <row r="120" customFormat="false" ht="16.5" hidden="false" customHeight="false" outlineLevel="0" collapsed="false">
      <c r="A120" s="45" t="s">
        <v>454</v>
      </c>
      <c r="B120" s="51" t="n">
        <v>12</v>
      </c>
      <c r="C120" s="52" t="n">
        <v>0</v>
      </c>
      <c r="D120" s="114" t="n">
        <v>0</v>
      </c>
      <c r="E120" s="114" t="n">
        <v>0</v>
      </c>
      <c r="F120" s="114" t="n">
        <v>0</v>
      </c>
      <c r="G120" s="114" t="n">
        <v>0</v>
      </c>
      <c r="H120" s="114" t="n">
        <v>0</v>
      </c>
      <c r="I120" s="53" t="n">
        <v>0</v>
      </c>
      <c r="J120" s="49" t="n">
        <v>0.800000000000001</v>
      </c>
      <c r="K120" s="50" t="n">
        <v>11</v>
      </c>
    </row>
    <row r="121" customFormat="false" ht="16.5" hidden="false" customHeight="false" outlineLevel="0" collapsed="false">
      <c r="A121" s="45" t="s">
        <v>119</v>
      </c>
      <c r="B121" s="51" t="n">
        <v>0</v>
      </c>
      <c r="C121" s="52" t="n">
        <v>0</v>
      </c>
      <c r="D121" s="114" t="n">
        <v>0</v>
      </c>
      <c r="E121" s="114" t="n">
        <v>0</v>
      </c>
      <c r="F121" s="114" t="n">
        <v>3</v>
      </c>
      <c r="G121" s="114" t="n">
        <v>0</v>
      </c>
      <c r="H121" s="114" t="n">
        <v>0</v>
      </c>
      <c r="I121" s="53" t="n">
        <v>1</v>
      </c>
      <c r="J121" s="49" t="n">
        <v>0.600000000000001</v>
      </c>
      <c r="K121" s="50" t="n">
        <v>12</v>
      </c>
    </row>
    <row r="122" customFormat="false" ht="16.5" hidden="false" customHeight="false" outlineLevel="0" collapsed="false">
      <c r="A122" s="45" t="s">
        <v>492</v>
      </c>
      <c r="B122" s="51" t="n">
        <v>0</v>
      </c>
      <c r="C122" s="52" t="n">
        <v>0</v>
      </c>
      <c r="D122" s="114" t="n">
        <v>0</v>
      </c>
      <c r="E122" s="114" t="n">
        <v>0</v>
      </c>
      <c r="F122" s="114" t="n">
        <v>4</v>
      </c>
      <c r="G122" s="114" t="n">
        <v>0</v>
      </c>
      <c r="H122" s="114" t="n">
        <v>1</v>
      </c>
      <c r="I122" s="53" t="n">
        <v>0</v>
      </c>
      <c r="J122" s="49" t="n">
        <v>0</v>
      </c>
      <c r="K122" s="50" t="n">
        <v>12</v>
      </c>
    </row>
    <row r="123" customFormat="false" ht="16.5" hidden="false" customHeight="false" outlineLevel="0" collapsed="false">
      <c r="A123" s="45" t="s">
        <v>54</v>
      </c>
      <c r="B123" s="51" t="n">
        <v>0</v>
      </c>
      <c r="C123" s="52" t="n">
        <v>0</v>
      </c>
      <c r="D123" s="114" t="n">
        <v>0</v>
      </c>
      <c r="E123" s="114" t="n">
        <v>0</v>
      </c>
      <c r="F123" s="114" t="n">
        <v>10</v>
      </c>
      <c r="G123" s="114" t="n">
        <v>0</v>
      </c>
      <c r="H123" s="114" t="n">
        <v>0</v>
      </c>
      <c r="I123" s="53" t="n">
        <v>0</v>
      </c>
      <c r="J123" s="49" t="n">
        <v>0</v>
      </c>
      <c r="K123" s="50" t="n">
        <v>12</v>
      </c>
    </row>
    <row r="124" customFormat="false" ht="16.5" hidden="false" customHeight="false" outlineLevel="0" collapsed="false">
      <c r="A124" s="45" t="s">
        <v>522</v>
      </c>
      <c r="B124" s="51" t="n">
        <v>0</v>
      </c>
      <c r="C124" s="52" t="n">
        <v>0</v>
      </c>
      <c r="D124" s="114" t="n">
        <v>1</v>
      </c>
      <c r="E124" s="114" t="n">
        <v>0</v>
      </c>
      <c r="F124" s="114" t="n">
        <v>3</v>
      </c>
      <c r="G124" s="114" t="n">
        <v>0</v>
      </c>
      <c r="H124" s="114" t="n">
        <v>0</v>
      </c>
      <c r="I124" s="53" t="n">
        <v>0</v>
      </c>
      <c r="J124" s="49" t="n">
        <v>0.32</v>
      </c>
      <c r="K124" s="50" t="n">
        <v>12</v>
      </c>
    </row>
    <row r="125" customFormat="false" ht="16.5" hidden="false" customHeight="false" outlineLevel="0" collapsed="false">
      <c r="A125" s="45" t="s">
        <v>467</v>
      </c>
      <c r="B125" s="51" t="n">
        <v>0</v>
      </c>
      <c r="C125" s="52" t="n">
        <v>1</v>
      </c>
      <c r="D125" s="114" t="n">
        <v>0</v>
      </c>
      <c r="E125" s="114" t="n">
        <v>0</v>
      </c>
      <c r="F125" s="114" t="n">
        <v>2</v>
      </c>
      <c r="G125" s="114" t="n">
        <v>0</v>
      </c>
      <c r="H125" s="114" t="n">
        <v>0</v>
      </c>
      <c r="I125" s="53" t="n">
        <v>1</v>
      </c>
      <c r="J125" s="49" t="n">
        <v>0.26</v>
      </c>
      <c r="K125" s="50" t="n">
        <v>12</v>
      </c>
    </row>
    <row r="126" customFormat="false" ht="16.5" hidden="false" customHeight="false" outlineLevel="0" collapsed="false">
      <c r="A126" s="45" t="s">
        <v>439</v>
      </c>
      <c r="B126" s="51" t="n">
        <v>0</v>
      </c>
      <c r="C126" s="52" t="n">
        <v>2</v>
      </c>
      <c r="D126" s="114" t="n">
        <v>0</v>
      </c>
      <c r="E126" s="114" t="n">
        <v>0</v>
      </c>
      <c r="F126" s="114" t="n">
        <v>1</v>
      </c>
      <c r="G126" s="114" t="n">
        <v>0</v>
      </c>
      <c r="H126" s="114" t="n">
        <v>1</v>
      </c>
      <c r="I126" s="53" t="n">
        <v>0</v>
      </c>
      <c r="J126" s="49" t="n">
        <v>0.52</v>
      </c>
      <c r="K126" s="50" t="n">
        <v>12</v>
      </c>
    </row>
    <row r="127" customFormat="false" ht="16.5" hidden="false" customHeight="false" outlineLevel="0" collapsed="false">
      <c r="A127" s="45" t="s">
        <v>171</v>
      </c>
      <c r="B127" s="51" t="n">
        <v>0</v>
      </c>
      <c r="C127" s="52" t="n">
        <v>2</v>
      </c>
      <c r="D127" s="114" t="n">
        <v>0</v>
      </c>
      <c r="E127" s="114" t="n">
        <v>0</v>
      </c>
      <c r="F127" s="114" t="n">
        <v>7</v>
      </c>
      <c r="G127" s="114" t="n">
        <v>0</v>
      </c>
      <c r="H127" s="114" t="n">
        <v>0</v>
      </c>
      <c r="I127" s="53" t="n">
        <v>0</v>
      </c>
      <c r="J127" s="49" t="n">
        <v>0.52</v>
      </c>
      <c r="K127" s="50" t="n">
        <v>12</v>
      </c>
    </row>
    <row r="128" customFormat="false" ht="16.5" hidden="false" customHeight="false" outlineLevel="0" collapsed="false">
      <c r="A128" s="45" t="s">
        <v>120</v>
      </c>
      <c r="B128" s="51" t="n">
        <v>0</v>
      </c>
      <c r="C128" s="52" t="n">
        <v>2</v>
      </c>
      <c r="D128" s="114" t="n">
        <v>1</v>
      </c>
      <c r="E128" s="114" t="n">
        <v>0</v>
      </c>
      <c r="F128" s="114" t="n">
        <v>0</v>
      </c>
      <c r="G128" s="114" t="n">
        <v>0</v>
      </c>
      <c r="H128" s="114" t="n">
        <v>0</v>
      </c>
      <c r="I128" s="53" t="n">
        <v>0</v>
      </c>
      <c r="J128" s="49" t="n">
        <v>0.84</v>
      </c>
      <c r="K128" s="50" t="n">
        <v>12</v>
      </c>
    </row>
    <row r="129" customFormat="false" ht="16.5" hidden="false" customHeight="false" outlineLevel="0" collapsed="false">
      <c r="A129" s="45" t="s">
        <v>457</v>
      </c>
      <c r="B129" s="51" t="n">
        <v>0</v>
      </c>
      <c r="C129" s="52" t="n">
        <v>3</v>
      </c>
      <c r="D129" s="114" t="n">
        <v>0</v>
      </c>
      <c r="E129" s="114" t="n">
        <v>0</v>
      </c>
      <c r="F129" s="114" t="n">
        <v>0</v>
      </c>
      <c r="G129" s="114" t="n">
        <v>0</v>
      </c>
      <c r="H129" s="114" t="n">
        <v>1</v>
      </c>
      <c r="I129" s="53" t="n">
        <v>0</v>
      </c>
      <c r="J129" s="49" t="n">
        <v>0.18</v>
      </c>
      <c r="K129" s="50" t="n">
        <v>12</v>
      </c>
    </row>
    <row r="130" customFormat="false" ht="16.5" hidden="false" customHeight="false" outlineLevel="0" collapsed="false">
      <c r="A130" s="45" t="s">
        <v>145</v>
      </c>
      <c r="B130" s="51" t="n">
        <v>1</v>
      </c>
      <c r="C130" s="52" t="n">
        <v>3</v>
      </c>
      <c r="D130" s="114" t="n">
        <v>0</v>
      </c>
      <c r="E130" s="114" t="n">
        <v>0</v>
      </c>
      <c r="F130" s="114" t="n">
        <v>1</v>
      </c>
      <c r="G130" s="114" t="n">
        <v>0</v>
      </c>
      <c r="H130" s="114" t="n">
        <v>0</v>
      </c>
      <c r="I130" s="53" t="n">
        <v>0</v>
      </c>
      <c r="J130" s="49" t="n">
        <v>0.33</v>
      </c>
      <c r="K130" s="50" t="n">
        <v>7</v>
      </c>
    </row>
    <row r="131" customFormat="false" ht="16.5" hidden="false" customHeight="false" outlineLevel="0" collapsed="false">
      <c r="A131" s="45" t="s">
        <v>35</v>
      </c>
      <c r="B131" s="51" t="n">
        <v>0</v>
      </c>
      <c r="C131" s="52" t="n">
        <v>3</v>
      </c>
      <c r="D131" s="114" t="n">
        <v>0</v>
      </c>
      <c r="E131" s="114" t="n">
        <v>0</v>
      </c>
      <c r="F131" s="114" t="n">
        <v>6</v>
      </c>
      <c r="G131" s="114" t="n">
        <v>0</v>
      </c>
      <c r="H131" s="114" t="n">
        <v>0</v>
      </c>
      <c r="I131" s="53" t="n">
        <v>0</v>
      </c>
      <c r="J131" s="49" t="n">
        <v>0.18</v>
      </c>
      <c r="K131" s="50" t="n">
        <v>12</v>
      </c>
    </row>
    <row r="132" customFormat="false" ht="16.5" hidden="false" customHeight="false" outlineLevel="0" collapsed="false">
      <c r="A132" s="45" t="s">
        <v>470</v>
      </c>
      <c r="B132" s="51" t="n">
        <v>0</v>
      </c>
      <c r="C132" s="52" t="n">
        <v>5</v>
      </c>
      <c r="D132" s="114" t="n">
        <v>0</v>
      </c>
      <c r="E132" s="114" t="n">
        <v>0</v>
      </c>
      <c r="F132" s="114" t="n">
        <v>3</v>
      </c>
      <c r="G132" s="114" t="n">
        <v>0</v>
      </c>
      <c r="H132" s="114" t="n">
        <v>0</v>
      </c>
      <c r="I132" s="53" t="n">
        <v>0</v>
      </c>
      <c r="J132" s="49" t="n">
        <v>0.699999999999999</v>
      </c>
      <c r="K132" s="50" t="n">
        <v>12</v>
      </c>
    </row>
    <row r="133" customFormat="false" ht="16.5" hidden="false" customHeight="false" outlineLevel="0" collapsed="false">
      <c r="A133" s="45" t="s">
        <v>214</v>
      </c>
      <c r="B133" s="51" t="n">
        <v>0</v>
      </c>
      <c r="C133" s="52" t="n">
        <v>6</v>
      </c>
      <c r="D133" s="114" t="n">
        <v>0</v>
      </c>
      <c r="E133" s="114" t="n">
        <v>0</v>
      </c>
      <c r="F133" s="114" t="n">
        <v>2</v>
      </c>
      <c r="G133" s="114" t="n">
        <v>0</v>
      </c>
      <c r="H133" s="114" t="n">
        <v>0</v>
      </c>
      <c r="I133" s="53" t="n">
        <v>0</v>
      </c>
      <c r="J133" s="49" t="n">
        <v>0.359999999999999</v>
      </c>
      <c r="K133" s="50" t="n">
        <v>12</v>
      </c>
    </row>
    <row r="134" customFormat="false" ht="16.5" hidden="false" customHeight="false" outlineLevel="0" collapsed="false">
      <c r="A134" s="45" t="s">
        <v>55</v>
      </c>
      <c r="B134" s="51" t="n">
        <v>0</v>
      </c>
      <c r="C134" s="52" t="n">
        <v>7</v>
      </c>
      <c r="D134" s="114" t="n">
        <v>0</v>
      </c>
      <c r="E134" s="114" t="n">
        <v>0</v>
      </c>
      <c r="F134" s="114" t="n">
        <v>1</v>
      </c>
      <c r="G134" s="114" t="n">
        <v>0</v>
      </c>
      <c r="H134" s="114" t="n">
        <v>0</v>
      </c>
      <c r="I134" s="53" t="n">
        <v>0</v>
      </c>
      <c r="J134" s="49" t="n">
        <v>0.0199999999999996</v>
      </c>
      <c r="K134" s="50" t="n">
        <v>12</v>
      </c>
    </row>
    <row r="135" customFormat="false" ht="16.5" hidden="false" customHeight="false" outlineLevel="0" collapsed="false">
      <c r="A135" s="45" t="s">
        <v>523</v>
      </c>
      <c r="B135" s="51" t="n">
        <v>1</v>
      </c>
      <c r="C135" s="52" t="n">
        <v>0</v>
      </c>
      <c r="D135" s="114" t="n">
        <v>0</v>
      </c>
      <c r="E135" s="114" t="n">
        <v>0</v>
      </c>
      <c r="F135" s="114" t="n">
        <v>3</v>
      </c>
      <c r="G135" s="114" t="n">
        <v>0</v>
      </c>
      <c r="H135" s="114" t="n">
        <v>1</v>
      </c>
      <c r="I135" s="53" t="n">
        <v>0</v>
      </c>
      <c r="J135" s="49" t="n">
        <v>0.350000000000001</v>
      </c>
      <c r="K135" s="50" t="n">
        <v>12</v>
      </c>
    </row>
    <row r="136" customFormat="false" ht="16.5" hidden="false" customHeight="false" outlineLevel="0" collapsed="false">
      <c r="A136" s="45" t="s">
        <v>226</v>
      </c>
      <c r="B136" s="51" t="n">
        <v>1</v>
      </c>
      <c r="C136" s="52" t="n">
        <v>0</v>
      </c>
      <c r="D136" s="114" t="n">
        <v>0</v>
      </c>
      <c r="E136" s="114" t="n">
        <v>0</v>
      </c>
      <c r="F136" s="114" t="n">
        <v>9</v>
      </c>
      <c r="G136" s="114" t="n">
        <v>0</v>
      </c>
      <c r="H136" s="114" t="n">
        <v>0</v>
      </c>
      <c r="I136" s="53" t="n">
        <v>0</v>
      </c>
      <c r="J136" s="49" t="n">
        <v>0.350000000000001</v>
      </c>
      <c r="K136" s="50" t="n">
        <v>12</v>
      </c>
    </row>
    <row r="137" customFormat="false" ht="16.5" hidden="false" customHeight="false" outlineLevel="0" collapsed="false">
      <c r="A137" s="45" t="s">
        <v>88</v>
      </c>
      <c r="B137" s="51" t="n">
        <v>1</v>
      </c>
      <c r="C137" s="52" t="n">
        <v>0</v>
      </c>
      <c r="D137" s="114" t="n">
        <v>1</v>
      </c>
      <c r="E137" s="114" t="n">
        <v>0</v>
      </c>
      <c r="F137" s="114" t="n">
        <v>2</v>
      </c>
      <c r="G137" s="114" t="n">
        <v>0</v>
      </c>
      <c r="H137" s="114" t="n">
        <v>0</v>
      </c>
      <c r="I137" s="53" t="n">
        <v>0</v>
      </c>
      <c r="J137" s="49" t="n">
        <v>0.67</v>
      </c>
      <c r="K137" s="50" t="n">
        <v>12</v>
      </c>
    </row>
    <row r="138" customFormat="false" ht="16.5" hidden="false" customHeight="false" outlineLevel="0" collapsed="false">
      <c r="A138" s="45" t="s">
        <v>481</v>
      </c>
      <c r="B138" s="51" t="n">
        <v>1</v>
      </c>
      <c r="C138" s="52" t="n">
        <v>1</v>
      </c>
      <c r="D138" s="114" t="n">
        <v>0</v>
      </c>
      <c r="E138" s="114" t="n">
        <v>0</v>
      </c>
      <c r="F138" s="114" t="n">
        <v>1</v>
      </c>
      <c r="G138" s="114" t="n">
        <v>0</v>
      </c>
      <c r="H138" s="114" t="n">
        <v>0</v>
      </c>
      <c r="I138" s="53" t="n">
        <v>1</v>
      </c>
      <c r="J138" s="49" t="n">
        <v>0.609999999999999</v>
      </c>
      <c r="K138" s="50" t="n">
        <v>12</v>
      </c>
    </row>
    <row r="139" customFormat="false" ht="16.5" hidden="false" customHeight="false" outlineLevel="0" collapsed="false">
      <c r="A139" s="45" t="s">
        <v>370</v>
      </c>
      <c r="B139" s="51" t="n">
        <v>1</v>
      </c>
      <c r="C139" s="52" t="n">
        <v>1</v>
      </c>
      <c r="D139" s="114" t="n">
        <v>0</v>
      </c>
      <c r="E139" s="114" t="n">
        <v>0</v>
      </c>
      <c r="F139" s="114" t="n">
        <v>2</v>
      </c>
      <c r="G139" s="114" t="n">
        <v>0</v>
      </c>
      <c r="H139" s="114" t="n">
        <v>1</v>
      </c>
      <c r="I139" s="53" t="n">
        <v>0</v>
      </c>
      <c r="J139" s="49" t="n">
        <v>0.00999999999999979</v>
      </c>
      <c r="K139" s="50" t="n">
        <v>12</v>
      </c>
    </row>
    <row r="140" customFormat="false" ht="16.5" hidden="false" customHeight="false" outlineLevel="0" collapsed="false">
      <c r="A140" s="45" t="s">
        <v>405</v>
      </c>
      <c r="B140" s="51" t="n">
        <v>1</v>
      </c>
      <c r="C140" s="52" t="n">
        <v>1</v>
      </c>
      <c r="D140" s="114" t="n">
        <v>0</v>
      </c>
      <c r="E140" s="114" t="n">
        <v>0</v>
      </c>
      <c r="F140" s="114" t="n">
        <v>8</v>
      </c>
      <c r="G140" s="114" t="n">
        <v>0</v>
      </c>
      <c r="H140" s="114" t="n">
        <v>0</v>
      </c>
      <c r="I140" s="53" t="n">
        <v>0</v>
      </c>
      <c r="J140" s="49" t="n">
        <v>0.00999999999999979</v>
      </c>
      <c r="K140" s="50" t="n">
        <v>12</v>
      </c>
    </row>
    <row r="141" customFormat="false" ht="16.5" hidden="false" customHeight="false" outlineLevel="0" collapsed="false">
      <c r="A141" s="45" t="s">
        <v>263</v>
      </c>
      <c r="B141" s="51" t="n">
        <v>2</v>
      </c>
      <c r="C141" s="52" t="n">
        <v>0</v>
      </c>
      <c r="D141" s="114" t="n">
        <v>0</v>
      </c>
      <c r="E141" s="114" t="n">
        <v>0</v>
      </c>
      <c r="F141" s="114" t="n">
        <v>4</v>
      </c>
      <c r="G141" s="114" t="n">
        <v>0</v>
      </c>
      <c r="H141" s="114" t="n">
        <v>0</v>
      </c>
      <c r="I141" s="53" t="n">
        <v>0</v>
      </c>
      <c r="J141" s="49" t="n">
        <v>0.5</v>
      </c>
      <c r="K141" s="50" t="n">
        <v>7</v>
      </c>
    </row>
    <row r="142" customFormat="false" ht="16.5" hidden="false" customHeight="false" outlineLevel="0" collapsed="false">
      <c r="A142" s="45" t="s">
        <v>155</v>
      </c>
      <c r="B142" s="51" t="n">
        <v>1</v>
      </c>
      <c r="C142" s="52" t="n">
        <v>1</v>
      </c>
      <c r="D142" s="114" t="n">
        <v>1</v>
      </c>
      <c r="E142" s="114" t="n">
        <v>0</v>
      </c>
      <c r="F142" s="114" t="n">
        <v>1</v>
      </c>
      <c r="G142" s="114" t="n">
        <v>0</v>
      </c>
      <c r="H142" s="114" t="n">
        <v>0</v>
      </c>
      <c r="I142" s="53" t="n">
        <v>0</v>
      </c>
      <c r="J142" s="49" t="n">
        <v>0.33</v>
      </c>
      <c r="K142" s="50" t="n">
        <v>12</v>
      </c>
    </row>
    <row r="143" customFormat="false" ht="16.5" hidden="false" customHeight="false" outlineLevel="0" collapsed="false">
      <c r="A143" s="45" t="s">
        <v>465</v>
      </c>
      <c r="B143" s="51" t="n">
        <v>1</v>
      </c>
      <c r="C143" s="52" t="n">
        <v>2</v>
      </c>
      <c r="D143" s="114" t="n">
        <v>0</v>
      </c>
      <c r="E143" s="114" t="n">
        <v>0</v>
      </c>
      <c r="F143" s="114" t="n">
        <v>0</v>
      </c>
      <c r="G143" s="114" t="n">
        <v>0</v>
      </c>
      <c r="H143" s="114" t="n">
        <v>0</v>
      </c>
      <c r="I143" s="53" t="n">
        <v>1</v>
      </c>
      <c r="J143" s="49" t="n">
        <v>0.27</v>
      </c>
      <c r="K143" s="50" t="n">
        <v>12</v>
      </c>
    </row>
    <row r="144" customFormat="false" ht="16.5" hidden="false" customHeight="false" outlineLevel="0" collapsed="false">
      <c r="A144" s="45" t="s">
        <v>329</v>
      </c>
      <c r="B144" s="51" t="n">
        <v>1</v>
      </c>
      <c r="C144" s="52" t="n">
        <v>3</v>
      </c>
      <c r="D144" s="114" t="n">
        <v>0</v>
      </c>
      <c r="E144" s="114" t="n">
        <v>0</v>
      </c>
      <c r="F144" s="114" t="n">
        <v>5</v>
      </c>
      <c r="G144" s="114" t="n">
        <v>0</v>
      </c>
      <c r="H144" s="114" t="n">
        <v>0</v>
      </c>
      <c r="I144" s="53" t="n">
        <v>0</v>
      </c>
      <c r="J144" s="49" t="n">
        <v>0.530000000000001</v>
      </c>
      <c r="K144" s="50" t="n">
        <v>12</v>
      </c>
    </row>
    <row r="145" customFormat="false" ht="16.5" hidden="false" customHeight="false" outlineLevel="0" collapsed="false">
      <c r="A145" s="45" t="s">
        <v>172</v>
      </c>
      <c r="B145" s="51" t="n">
        <v>1</v>
      </c>
      <c r="C145" s="52" t="n">
        <v>4</v>
      </c>
      <c r="D145" s="114" t="n">
        <v>0</v>
      </c>
      <c r="E145" s="114" t="n">
        <v>0</v>
      </c>
      <c r="F145" s="114" t="n">
        <v>4</v>
      </c>
      <c r="G145" s="114" t="n">
        <v>0</v>
      </c>
      <c r="H145" s="114" t="n">
        <v>0</v>
      </c>
      <c r="I145" s="53" t="n">
        <v>0</v>
      </c>
      <c r="J145" s="49" t="n">
        <v>0.190000000000001</v>
      </c>
      <c r="K145" s="50" t="n">
        <v>12</v>
      </c>
    </row>
    <row r="146" customFormat="false" ht="16.5" hidden="false" customHeight="false" outlineLevel="0" collapsed="false">
      <c r="A146" s="45" t="s">
        <v>524</v>
      </c>
      <c r="B146" s="51" t="n">
        <v>1</v>
      </c>
      <c r="C146" s="52" t="n">
        <v>6</v>
      </c>
      <c r="D146" s="114" t="n">
        <v>0</v>
      </c>
      <c r="E146" s="114" t="n">
        <v>0</v>
      </c>
      <c r="F146" s="114" t="n">
        <v>1</v>
      </c>
      <c r="G146" s="114" t="n">
        <v>0</v>
      </c>
      <c r="H146" s="114" t="n">
        <v>0</v>
      </c>
      <c r="I146" s="53" t="n">
        <v>0</v>
      </c>
      <c r="J146" s="49" t="n">
        <v>0.710000000000001</v>
      </c>
      <c r="K146" s="50" t="n">
        <v>12</v>
      </c>
    </row>
    <row r="147" customFormat="false" ht="16.5" hidden="false" customHeight="false" outlineLevel="0" collapsed="false">
      <c r="A147" s="45" t="s">
        <v>490</v>
      </c>
      <c r="B147" s="51" t="n">
        <v>1</v>
      </c>
      <c r="C147" s="52" t="n">
        <v>7</v>
      </c>
      <c r="D147" s="114" t="n">
        <v>0</v>
      </c>
      <c r="E147" s="114" t="n">
        <v>0</v>
      </c>
      <c r="F147" s="114" t="n">
        <v>0</v>
      </c>
      <c r="G147" s="114" t="n">
        <v>0</v>
      </c>
      <c r="H147" s="114" t="n">
        <v>0</v>
      </c>
      <c r="I147" s="53" t="n">
        <v>0</v>
      </c>
      <c r="J147" s="49" t="n">
        <v>0.369999999999999</v>
      </c>
      <c r="K147" s="50" t="n">
        <v>12</v>
      </c>
    </row>
    <row r="148" customFormat="false" ht="16.5" hidden="false" customHeight="false" outlineLevel="0" collapsed="false">
      <c r="A148" s="45" t="s">
        <v>188</v>
      </c>
      <c r="B148" s="51" t="n">
        <v>2</v>
      </c>
      <c r="C148" s="52" t="n">
        <v>0</v>
      </c>
      <c r="D148" s="114" t="n">
        <v>0</v>
      </c>
      <c r="E148" s="114" t="n">
        <v>0</v>
      </c>
      <c r="F148" s="114" t="n">
        <v>2</v>
      </c>
      <c r="G148" s="114" t="n">
        <v>0</v>
      </c>
      <c r="H148" s="114" t="n">
        <v>0</v>
      </c>
      <c r="I148" s="53" t="n">
        <v>1</v>
      </c>
      <c r="J148" s="49" t="n">
        <v>0.100000000000001</v>
      </c>
      <c r="K148" s="50" t="n">
        <v>12</v>
      </c>
    </row>
    <row r="149" customFormat="false" ht="16.5" hidden="false" customHeight="false" outlineLevel="0" collapsed="false">
      <c r="A149" s="45" t="s">
        <v>36</v>
      </c>
      <c r="B149" s="51" t="n">
        <v>2</v>
      </c>
      <c r="C149" s="52" t="n">
        <v>0</v>
      </c>
      <c r="D149" s="114" t="n">
        <v>0</v>
      </c>
      <c r="E149" s="114" t="n">
        <v>0</v>
      </c>
      <c r="F149" s="114" t="n">
        <v>2</v>
      </c>
      <c r="G149" s="114" t="n">
        <v>0</v>
      </c>
      <c r="H149" s="114" t="n">
        <v>1</v>
      </c>
      <c r="I149" s="53" t="n">
        <v>0</v>
      </c>
      <c r="J149" s="49" t="n">
        <v>0.699999999999999</v>
      </c>
      <c r="K149" s="50" t="n">
        <v>12</v>
      </c>
    </row>
    <row r="150" customFormat="false" ht="16.5" hidden="false" customHeight="false" outlineLevel="0" collapsed="false">
      <c r="A150" s="45" t="s">
        <v>101</v>
      </c>
      <c r="B150" s="51" t="n">
        <v>2</v>
      </c>
      <c r="C150" s="52" t="n">
        <v>0</v>
      </c>
      <c r="D150" s="114" t="n">
        <v>0</v>
      </c>
      <c r="E150" s="114" t="n">
        <v>0</v>
      </c>
      <c r="F150" s="114" t="n">
        <v>8</v>
      </c>
      <c r="G150" s="114" t="n">
        <v>0</v>
      </c>
      <c r="H150" s="114" t="n">
        <v>0</v>
      </c>
      <c r="I150" s="53" t="n">
        <v>0</v>
      </c>
      <c r="J150" s="49" t="n">
        <v>0.700000000000001</v>
      </c>
      <c r="K150" s="50" t="n">
        <v>12</v>
      </c>
    </row>
    <row r="151" customFormat="false" ht="16.5" hidden="false" customHeight="false" outlineLevel="0" collapsed="false">
      <c r="A151" s="45" t="s">
        <v>525</v>
      </c>
      <c r="B151" s="51" t="n">
        <v>2</v>
      </c>
      <c r="C151" s="52" t="n">
        <v>1</v>
      </c>
      <c r="D151" s="114" t="n">
        <v>0</v>
      </c>
      <c r="E151" s="114" t="n">
        <v>0</v>
      </c>
      <c r="F151" s="114" t="n">
        <v>1</v>
      </c>
      <c r="G151" s="114" t="n">
        <v>0</v>
      </c>
      <c r="H151" s="114" t="n">
        <v>1</v>
      </c>
      <c r="I151" s="53" t="n">
        <v>0</v>
      </c>
      <c r="J151" s="49" t="n">
        <v>0.359999999999999</v>
      </c>
      <c r="K151" s="50" t="n">
        <v>12</v>
      </c>
    </row>
    <row r="152" customFormat="false" ht="16.5" hidden="false" customHeight="false" outlineLevel="0" collapsed="false">
      <c r="A152" s="45" t="s">
        <v>264</v>
      </c>
      <c r="B152" s="51" t="n">
        <v>2</v>
      </c>
      <c r="C152" s="52" t="n">
        <v>1</v>
      </c>
      <c r="D152" s="114" t="n">
        <v>0</v>
      </c>
      <c r="E152" s="114" t="n">
        <v>0</v>
      </c>
      <c r="F152" s="114" t="n">
        <v>3</v>
      </c>
      <c r="G152" s="114" t="n">
        <v>0</v>
      </c>
      <c r="H152" s="114" t="n">
        <v>0</v>
      </c>
      <c r="I152" s="53" t="n">
        <v>0</v>
      </c>
      <c r="J152" s="49" t="n">
        <v>0.16</v>
      </c>
      <c r="K152" s="50" t="n">
        <v>7</v>
      </c>
    </row>
    <row r="153" customFormat="false" ht="16.5" hidden="false" customHeight="false" outlineLevel="0" collapsed="false">
      <c r="A153" s="45" t="s">
        <v>440</v>
      </c>
      <c r="B153" s="51" t="n">
        <v>2</v>
      </c>
      <c r="C153" s="52" t="n">
        <v>1</v>
      </c>
      <c r="D153" s="114" t="n">
        <v>0</v>
      </c>
      <c r="E153" s="114" t="n">
        <v>0</v>
      </c>
      <c r="F153" s="114" t="n">
        <v>7</v>
      </c>
      <c r="G153" s="114" t="n">
        <v>0</v>
      </c>
      <c r="H153" s="114" t="n">
        <v>0</v>
      </c>
      <c r="I153" s="53" t="n">
        <v>0</v>
      </c>
      <c r="J153" s="49" t="n">
        <v>0.359999999999999</v>
      </c>
      <c r="K153" s="50" t="n">
        <v>12</v>
      </c>
    </row>
    <row r="154" customFormat="false" ht="16.5" hidden="false" customHeight="false" outlineLevel="0" collapsed="false">
      <c r="A154" s="45" t="s">
        <v>121</v>
      </c>
      <c r="B154" s="51" t="n">
        <v>2</v>
      </c>
      <c r="C154" s="52" t="n">
        <v>1</v>
      </c>
      <c r="D154" s="114" t="n">
        <v>1</v>
      </c>
      <c r="E154" s="114" t="n">
        <v>0</v>
      </c>
      <c r="F154" s="114" t="n">
        <v>0</v>
      </c>
      <c r="G154" s="114" t="n">
        <v>0</v>
      </c>
      <c r="H154" s="114" t="n">
        <v>0</v>
      </c>
      <c r="I154" s="53" t="n">
        <v>0</v>
      </c>
      <c r="J154" s="49" t="n">
        <v>0.68</v>
      </c>
      <c r="K154" s="50" t="n">
        <v>12</v>
      </c>
    </row>
    <row r="155" customFormat="false" ht="16.5" hidden="false" customHeight="false" outlineLevel="0" collapsed="false">
      <c r="A155" s="45" t="s">
        <v>526</v>
      </c>
      <c r="B155" s="51" t="n">
        <v>2</v>
      </c>
      <c r="C155" s="52" t="n">
        <v>2</v>
      </c>
      <c r="D155" s="114" t="n">
        <v>0</v>
      </c>
      <c r="E155" s="114" t="n">
        <v>0</v>
      </c>
      <c r="F155" s="114" t="n">
        <v>0</v>
      </c>
      <c r="G155" s="114" t="n">
        <v>0</v>
      </c>
      <c r="H155" s="114" t="n">
        <v>1</v>
      </c>
      <c r="I155" s="53" t="n">
        <v>0</v>
      </c>
      <c r="J155" s="49" t="n">
        <v>0.0199999999999996</v>
      </c>
      <c r="K155" s="50" t="n">
        <v>12</v>
      </c>
    </row>
    <row r="156" customFormat="false" ht="16.5" hidden="false" customHeight="false" outlineLevel="0" collapsed="false">
      <c r="A156" s="45" t="s">
        <v>461</v>
      </c>
      <c r="B156" s="51" t="n">
        <v>2</v>
      </c>
      <c r="C156" s="52" t="n">
        <v>2</v>
      </c>
      <c r="D156" s="114" t="n">
        <v>0</v>
      </c>
      <c r="E156" s="114" t="n">
        <v>0</v>
      </c>
      <c r="F156" s="114" t="n">
        <v>6</v>
      </c>
      <c r="G156" s="114" t="n">
        <v>0</v>
      </c>
      <c r="H156" s="114" t="n">
        <v>0</v>
      </c>
      <c r="I156" s="53" t="n">
        <v>0</v>
      </c>
      <c r="J156" s="49" t="n">
        <v>0.0199999999999996</v>
      </c>
      <c r="K156" s="50" t="n">
        <v>12</v>
      </c>
    </row>
    <row r="157" customFormat="false" ht="16.5" hidden="false" customHeight="false" outlineLevel="0" collapsed="false">
      <c r="A157" s="45" t="s">
        <v>134</v>
      </c>
      <c r="B157" s="51" t="n">
        <v>2</v>
      </c>
      <c r="C157" s="52" t="n">
        <v>4</v>
      </c>
      <c r="D157" s="114" t="n">
        <v>0</v>
      </c>
      <c r="E157" s="114" t="n">
        <v>0</v>
      </c>
      <c r="F157" s="114" t="n">
        <v>3</v>
      </c>
      <c r="G157" s="114" t="n">
        <v>0</v>
      </c>
      <c r="H157" s="114" t="n">
        <v>0</v>
      </c>
      <c r="I157" s="53" t="n">
        <v>0</v>
      </c>
      <c r="J157" s="49" t="n">
        <v>0.539999999999999</v>
      </c>
      <c r="K157" s="50" t="n">
        <v>12</v>
      </c>
    </row>
    <row r="158" customFormat="false" ht="16.5" hidden="false" customHeight="false" outlineLevel="0" collapsed="false">
      <c r="A158" s="45" t="s">
        <v>425</v>
      </c>
      <c r="B158" s="51" t="n">
        <v>2</v>
      </c>
      <c r="C158" s="52" t="n">
        <v>5</v>
      </c>
      <c r="D158" s="114" t="n">
        <v>0</v>
      </c>
      <c r="E158" s="114" t="n">
        <v>0</v>
      </c>
      <c r="F158" s="114" t="n">
        <v>2</v>
      </c>
      <c r="G158" s="114" t="n">
        <v>0</v>
      </c>
      <c r="H158" s="114" t="n">
        <v>0</v>
      </c>
      <c r="I158" s="53" t="n">
        <v>0</v>
      </c>
      <c r="J158" s="49" t="n">
        <v>0.199999999999999</v>
      </c>
      <c r="K158" s="50" t="n">
        <v>12</v>
      </c>
    </row>
    <row r="159" customFormat="false" ht="16.5" hidden="false" customHeight="false" outlineLevel="0" collapsed="false">
      <c r="A159" s="45" t="s">
        <v>527</v>
      </c>
      <c r="B159" s="51" t="n">
        <v>3</v>
      </c>
      <c r="C159" s="52" t="n">
        <v>0</v>
      </c>
      <c r="D159" s="114" t="n">
        <v>0</v>
      </c>
      <c r="E159" s="114" t="n">
        <v>0</v>
      </c>
      <c r="F159" s="114" t="n">
        <v>1</v>
      </c>
      <c r="G159" s="114" t="n">
        <v>0</v>
      </c>
      <c r="H159" s="114" t="n">
        <v>0</v>
      </c>
      <c r="I159" s="53" t="n">
        <v>1</v>
      </c>
      <c r="J159" s="49" t="n">
        <v>0.449999999999999</v>
      </c>
      <c r="K159" s="50" t="n">
        <v>12</v>
      </c>
    </row>
    <row r="160" customFormat="false" ht="16.5" hidden="false" customHeight="false" outlineLevel="0" collapsed="false">
      <c r="A160" s="45" t="s">
        <v>215</v>
      </c>
      <c r="B160" s="51" t="n">
        <v>3</v>
      </c>
      <c r="C160" s="52" t="n">
        <v>0</v>
      </c>
      <c r="D160" s="114" t="n">
        <v>1</v>
      </c>
      <c r="E160" s="114" t="n">
        <v>0</v>
      </c>
      <c r="F160" s="114" t="n">
        <v>1</v>
      </c>
      <c r="G160" s="114" t="n">
        <v>0</v>
      </c>
      <c r="H160" s="114" t="n">
        <v>0</v>
      </c>
      <c r="I160" s="53" t="n">
        <v>0</v>
      </c>
      <c r="J160" s="49" t="n">
        <v>0.170000000000002</v>
      </c>
      <c r="K160" s="50" t="n">
        <v>12</v>
      </c>
    </row>
    <row r="161" customFormat="false" ht="16.5" hidden="false" customHeight="false" outlineLevel="0" collapsed="false">
      <c r="A161" s="45" t="s">
        <v>56</v>
      </c>
      <c r="B161" s="51" t="n">
        <v>3</v>
      </c>
      <c r="C161" s="52" t="n">
        <v>1</v>
      </c>
      <c r="D161" s="114" t="n">
        <v>0</v>
      </c>
      <c r="E161" s="114" t="n">
        <v>0</v>
      </c>
      <c r="F161" s="114" t="n">
        <v>0</v>
      </c>
      <c r="G161" s="114" t="n">
        <v>0</v>
      </c>
      <c r="H161" s="114" t="n">
        <v>0</v>
      </c>
      <c r="I161" s="53" t="n">
        <v>1</v>
      </c>
      <c r="J161" s="49" t="n">
        <v>0.109999999999999</v>
      </c>
      <c r="K161" s="50" t="n">
        <v>12</v>
      </c>
    </row>
    <row r="162" customFormat="false" ht="16.5" hidden="false" customHeight="false" outlineLevel="0" collapsed="false">
      <c r="A162" s="45" t="s">
        <v>528</v>
      </c>
      <c r="B162" s="51" t="n">
        <v>3</v>
      </c>
      <c r="C162" s="52" t="n">
        <v>1</v>
      </c>
      <c r="D162" s="114" t="n">
        <v>0</v>
      </c>
      <c r="E162" s="114" t="n">
        <v>0</v>
      </c>
      <c r="F162" s="114" t="n">
        <v>0</v>
      </c>
      <c r="G162" s="114" t="n">
        <v>0</v>
      </c>
      <c r="H162" s="114" t="n">
        <v>1</v>
      </c>
      <c r="I162" s="53" t="n">
        <v>0</v>
      </c>
      <c r="J162" s="49" t="n">
        <v>0.710000000000001</v>
      </c>
      <c r="K162" s="50" t="n">
        <v>12</v>
      </c>
    </row>
    <row r="163" customFormat="false" ht="16.5" hidden="false" customHeight="false" outlineLevel="0" collapsed="false">
      <c r="A163" s="45" t="s">
        <v>96</v>
      </c>
      <c r="B163" s="51" t="n">
        <v>2</v>
      </c>
      <c r="C163" s="52" t="n">
        <v>3</v>
      </c>
      <c r="D163" s="114" t="n">
        <v>0</v>
      </c>
      <c r="E163" s="114" t="n">
        <v>0</v>
      </c>
      <c r="F163" s="114" t="n">
        <v>0</v>
      </c>
      <c r="G163" s="114" t="n">
        <v>0</v>
      </c>
      <c r="H163" s="114" t="n">
        <v>0</v>
      </c>
      <c r="I163" s="53" t="n">
        <v>0</v>
      </c>
      <c r="J163" s="49" t="n">
        <v>0.68</v>
      </c>
      <c r="K163" s="50" t="n">
        <v>7</v>
      </c>
    </row>
    <row r="164" customFormat="false" ht="16.5" hidden="false" customHeight="false" outlineLevel="0" collapsed="false">
      <c r="A164" s="45" t="s">
        <v>227</v>
      </c>
      <c r="B164" s="51" t="n">
        <v>3</v>
      </c>
      <c r="C164" s="52" t="n">
        <v>1</v>
      </c>
      <c r="D164" s="114" t="n">
        <v>0</v>
      </c>
      <c r="E164" s="114" t="n">
        <v>0</v>
      </c>
      <c r="F164" s="114" t="n">
        <v>6</v>
      </c>
      <c r="G164" s="114" t="n">
        <v>0</v>
      </c>
      <c r="H164" s="114" t="n">
        <v>0</v>
      </c>
      <c r="I164" s="53" t="n">
        <v>0</v>
      </c>
      <c r="J164" s="49" t="n">
        <v>0.710000000000001</v>
      </c>
      <c r="K164" s="50" t="n">
        <v>12</v>
      </c>
    </row>
    <row r="165" customFormat="false" ht="16.5" hidden="false" customHeight="false" outlineLevel="0" collapsed="false">
      <c r="A165" s="45" t="s">
        <v>76</v>
      </c>
      <c r="B165" s="51" t="n">
        <v>3</v>
      </c>
      <c r="C165" s="52" t="n">
        <v>2</v>
      </c>
      <c r="D165" s="114" t="n">
        <v>0</v>
      </c>
      <c r="E165" s="114" t="n">
        <v>0</v>
      </c>
      <c r="F165" s="114" t="n">
        <v>5</v>
      </c>
      <c r="G165" s="114" t="n">
        <v>0</v>
      </c>
      <c r="H165" s="114" t="n">
        <v>0</v>
      </c>
      <c r="I165" s="53" t="n">
        <v>0</v>
      </c>
      <c r="J165" s="49" t="n">
        <v>0.370000000000001</v>
      </c>
      <c r="K165" s="50" t="n">
        <v>12</v>
      </c>
    </row>
    <row r="166" customFormat="false" ht="16.5" hidden="false" customHeight="false" outlineLevel="0" collapsed="false">
      <c r="A166" s="45" t="s">
        <v>376</v>
      </c>
      <c r="B166" s="51" t="n">
        <v>3</v>
      </c>
      <c r="C166" s="52" t="n">
        <v>3</v>
      </c>
      <c r="D166" s="114" t="n">
        <v>0</v>
      </c>
      <c r="E166" s="114" t="n">
        <v>0</v>
      </c>
      <c r="F166" s="114" t="n">
        <v>4</v>
      </c>
      <c r="G166" s="114" t="n">
        <v>0</v>
      </c>
      <c r="H166" s="114" t="n">
        <v>0</v>
      </c>
      <c r="I166" s="53" t="n">
        <v>0</v>
      </c>
      <c r="J166" s="49" t="n">
        <v>0.0300000000000011</v>
      </c>
      <c r="K166" s="50" t="n">
        <v>12</v>
      </c>
    </row>
    <row r="167" customFormat="false" ht="16.5" hidden="false" customHeight="false" outlineLevel="0" collapsed="false">
      <c r="A167" s="45" t="s">
        <v>156</v>
      </c>
      <c r="B167" s="51" t="n">
        <v>3</v>
      </c>
      <c r="C167" s="52" t="n">
        <v>5</v>
      </c>
      <c r="D167" s="114" t="n">
        <v>0</v>
      </c>
      <c r="E167" s="114" t="n">
        <v>0</v>
      </c>
      <c r="F167" s="114" t="n">
        <v>1</v>
      </c>
      <c r="G167" s="114" t="n">
        <v>0</v>
      </c>
      <c r="H167" s="114" t="n">
        <v>0</v>
      </c>
      <c r="I167" s="53" t="n">
        <v>0</v>
      </c>
      <c r="J167" s="49" t="n">
        <v>0.550000000000001</v>
      </c>
      <c r="K167" s="50" t="n">
        <v>12</v>
      </c>
    </row>
    <row r="168" customFormat="false" ht="16.5" hidden="false" customHeight="false" outlineLevel="0" collapsed="false">
      <c r="A168" s="45" t="s">
        <v>529</v>
      </c>
      <c r="B168" s="51" t="n">
        <v>3</v>
      </c>
      <c r="C168" s="52" t="n">
        <v>6</v>
      </c>
      <c r="D168" s="114" t="n">
        <v>0</v>
      </c>
      <c r="E168" s="114" t="n">
        <v>0</v>
      </c>
      <c r="F168" s="114" t="n">
        <v>0</v>
      </c>
      <c r="G168" s="114" t="n">
        <v>0</v>
      </c>
      <c r="H168" s="114" t="n">
        <v>0</v>
      </c>
      <c r="I168" s="53" t="n">
        <v>0</v>
      </c>
      <c r="J168" s="49" t="n">
        <v>0.210000000000001</v>
      </c>
      <c r="K168" s="50" t="n">
        <v>12</v>
      </c>
    </row>
    <row r="169" customFormat="false" ht="16.5" hidden="false" customHeight="false" outlineLevel="0" collapsed="false">
      <c r="A169" s="45" t="s">
        <v>500</v>
      </c>
      <c r="B169" s="51" t="n">
        <v>4</v>
      </c>
      <c r="C169" s="52" t="n">
        <v>0</v>
      </c>
      <c r="D169" s="114" t="n">
        <v>0</v>
      </c>
      <c r="E169" s="114" t="n">
        <v>0</v>
      </c>
      <c r="F169" s="114" t="n">
        <v>0</v>
      </c>
      <c r="G169" s="114" t="n">
        <v>0</v>
      </c>
      <c r="H169" s="114" t="n">
        <v>0</v>
      </c>
      <c r="I169" s="53" t="n">
        <v>1</v>
      </c>
      <c r="J169" s="49" t="n">
        <v>0.800000000000001</v>
      </c>
      <c r="K169" s="50" t="n">
        <v>12</v>
      </c>
    </row>
    <row r="170" customFormat="false" ht="16.5" hidden="false" customHeight="false" outlineLevel="0" collapsed="false">
      <c r="A170" s="45" t="s">
        <v>173</v>
      </c>
      <c r="B170" s="51" t="n">
        <v>4</v>
      </c>
      <c r="C170" s="52" t="n">
        <v>0</v>
      </c>
      <c r="D170" s="114" t="n">
        <v>0</v>
      </c>
      <c r="E170" s="114" t="n">
        <v>0</v>
      </c>
      <c r="F170" s="114" t="n">
        <v>1</v>
      </c>
      <c r="G170" s="114" t="n">
        <v>0</v>
      </c>
      <c r="H170" s="114" t="n">
        <v>1</v>
      </c>
      <c r="I170" s="53" t="n">
        <v>0</v>
      </c>
      <c r="J170" s="49" t="n">
        <v>0.199999999999999</v>
      </c>
      <c r="K170" s="50" t="n">
        <v>12</v>
      </c>
    </row>
    <row r="171" customFormat="false" ht="16.5" hidden="false" customHeight="false" outlineLevel="0" collapsed="false">
      <c r="A171" s="45" t="s">
        <v>322</v>
      </c>
      <c r="B171" s="51" t="n">
        <v>4</v>
      </c>
      <c r="C171" s="52" t="n">
        <v>0</v>
      </c>
      <c r="D171" s="114" t="n">
        <v>0</v>
      </c>
      <c r="E171" s="114" t="n">
        <v>0</v>
      </c>
      <c r="F171" s="114" t="n">
        <v>7</v>
      </c>
      <c r="G171" s="114" t="n">
        <v>0</v>
      </c>
      <c r="H171" s="114" t="n">
        <v>0</v>
      </c>
      <c r="I171" s="53" t="n">
        <v>0</v>
      </c>
      <c r="J171" s="49" t="n">
        <v>0.199999999999999</v>
      </c>
      <c r="K171" s="50" t="n">
        <v>12</v>
      </c>
    </row>
    <row r="172" customFormat="false" ht="16.5" hidden="false" customHeight="false" outlineLevel="0" collapsed="false">
      <c r="A172" s="45" t="s">
        <v>530</v>
      </c>
      <c r="B172" s="51" t="n">
        <v>4</v>
      </c>
      <c r="C172" s="52" t="n">
        <v>0</v>
      </c>
      <c r="D172" s="114" t="n">
        <v>1</v>
      </c>
      <c r="E172" s="114" t="n">
        <v>0</v>
      </c>
      <c r="F172" s="114" t="n">
        <v>0</v>
      </c>
      <c r="G172" s="114" t="n">
        <v>0</v>
      </c>
      <c r="H172" s="114" t="n">
        <v>0</v>
      </c>
      <c r="I172" s="53" t="n">
        <v>0</v>
      </c>
      <c r="J172" s="49" t="n">
        <v>0.52</v>
      </c>
      <c r="K172" s="50" t="n">
        <v>12</v>
      </c>
    </row>
    <row r="173" customFormat="false" ht="16.5" hidden="false" customHeight="false" outlineLevel="0" collapsed="false">
      <c r="A173" s="45" t="s">
        <v>189</v>
      </c>
      <c r="B173" s="51" t="n">
        <v>4</v>
      </c>
      <c r="C173" s="52" t="n">
        <v>2</v>
      </c>
      <c r="D173" s="114" t="n">
        <v>0</v>
      </c>
      <c r="E173" s="114" t="n">
        <v>0</v>
      </c>
      <c r="F173" s="114" t="n">
        <v>4</v>
      </c>
      <c r="G173" s="114" t="n">
        <v>0</v>
      </c>
      <c r="H173" s="114" t="n">
        <v>0</v>
      </c>
      <c r="I173" s="53" t="n">
        <v>0</v>
      </c>
      <c r="J173" s="49" t="n">
        <v>0.719999999999999</v>
      </c>
      <c r="K173" s="50" t="n">
        <v>12</v>
      </c>
    </row>
    <row r="174" customFormat="false" ht="16.5" hidden="false" customHeight="false" outlineLevel="0" collapsed="false">
      <c r="A174" s="45" t="s">
        <v>265</v>
      </c>
      <c r="B174" s="51" t="n">
        <v>3</v>
      </c>
      <c r="C174" s="52" t="n">
        <v>1</v>
      </c>
      <c r="D174" s="114" t="n">
        <v>0</v>
      </c>
      <c r="E174" s="114" t="n">
        <v>0</v>
      </c>
      <c r="F174" s="114" t="n">
        <v>2</v>
      </c>
      <c r="G174" s="114" t="n">
        <v>0</v>
      </c>
      <c r="H174" s="114" t="n">
        <v>0</v>
      </c>
      <c r="I174" s="53" t="n">
        <v>0</v>
      </c>
      <c r="J174" s="49" t="n">
        <v>0.51</v>
      </c>
      <c r="K174" s="50" t="n">
        <v>7</v>
      </c>
    </row>
    <row r="175" customFormat="false" ht="16.5" hidden="false" customHeight="false" outlineLevel="0" collapsed="false">
      <c r="A175" s="45" t="s">
        <v>531</v>
      </c>
      <c r="B175" s="51" t="n">
        <v>4</v>
      </c>
      <c r="C175" s="52" t="n">
        <v>3</v>
      </c>
      <c r="D175" s="114" t="n">
        <v>0</v>
      </c>
      <c r="E175" s="114" t="n">
        <v>0</v>
      </c>
      <c r="F175" s="114" t="n">
        <v>3</v>
      </c>
      <c r="G175" s="114" t="n">
        <v>0</v>
      </c>
      <c r="H175" s="114" t="n">
        <v>0</v>
      </c>
      <c r="I175" s="53" t="n">
        <v>0</v>
      </c>
      <c r="J175" s="49" t="n">
        <v>0.380000000000001</v>
      </c>
      <c r="K175" s="50" t="n">
        <v>12</v>
      </c>
    </row>
    <row r="176" customFormat="false" ht="16.5" hidden="false" customHeight="false" outlineLevel="0" collapsed="false">
      <c r="A176" s="45" t="s">
        <v>308</v>
      </c>
      <c r="B176" s="51" t="n">
        <v>4</v>
      </c>
      <c r="C176" s="52" t="n">
        <v>4</v>
      </c>
      <c r="D176" s="114" t="n">
        <v>0</v>
      </c>
      <c r="E176" s="114" t="n">
        <v>0</v>
      </c>
      <c r="F176" s="114" t="n">
        <v>2</v>
      </c>
      <c r="G176" s="114" t="n">
        <v>0</v>
      </c>
      <c r="H176" s="114" t="n">
        <v>0</v>
      </c>
      <c r="I176" s="53" t="n">
        <v>0</v>
      </c>
      <c r="J176" s="49" t="n">
        <v>0.0399999999999991</v>
      </c>
      <c r="K176" s="50" t="n">
        <v>12</v>
      </c>
    </row>
    <row r="177" customFormat="false" ht="16.5" hidden="false" customHeight="false" outlineLevel="0" collapsed="false">
      <c r="A177" s="45" t="s">
        <v>122</v>
      </c>
      <c r="B177" s="51" t="n">
        <v>5</v>
      </c>
      <c r="C177" s="52" t="n">
        <v>0</v>
      </c>
      <c r="D177" s="114" t="n">
        <v>0</v>
      </c>
      <c r="E177" s="114" t="n">
        <v>0</v>
      </c>
      <c r="F177" s="114" t="n">
        <v>0</v>
      </c>
      <c r="G177" s="114" t="n">
        <v>0</v>
      </c>
      <c r="H177" s="114" t="n">
        <v>1</v>
      </c>
      <c r="I177" s="53" t="n">
        <v>0</v>
      </c>
      <c r="J177" s="49" t="n">
        <v>0.550000000000001</v>
      </c>
      <c r="K177" s="50" t="n">
        <v>12</v>
      </c>
    </row>
    <row r="178" customFormat="false" ht="16.5" hidden="false" customHeight="false" outlineLevel="0" collapsed="false">
      <c r="A178" s="45" t="s">
        <v>411</v>
      </c>
      <c r="B178" s="51" t="n">
        <v>5</v>
      </c>
      <c r="C178" s="52" t="n">
        <v>0</v>
      </c>
      <c r="D178" s="114" t="n">
        <v>0</v>
      </c>
      <c r="E178" s="114" t="n">
        <v>0</v>
      </c>
      <c r="F178" s="114" t="n">
        <v>6</v>
      </c>
      <c r="G178" s="114" t="n">
        <v>0</v>
      </c>
      <c r="H178" s="114" t="n">
        <v>0</v>
      </c>
      <c r="I178" s="53" t="n">
        <v>0</v>
      </c>
      <c r="J178" s="49" t="n">
        <v>0.550000000000001</v>
      </c>
      <c r="K178" s="50" t="n">
        <v>12</v>
      </c>
    </row>
    <row r="179" customFormat="false" ht="16.5" hidden="false" customHeight="false" outlineLevel="0" collapsed="false">
      <c r="A179" s="45" t="s">
        <v>364</v>
      </c>
      <c r="B179" s="51" t="n">
        <v>5</v>
      </c>
      <c r="C179" s="52" t="n">
        <v>1</v>
      </c>
      <c r="D179" s="114" t="n">
        <v>0</v>
      </c>
      <c r="E179" s="114" t="n">
        <v>0</v>
      </c>
      <c r="F179" s="114" t="n">
        <v>5</v>
      </c>
      <c r="G179" s="114" t="n">
        <v>0</v>
      </c>
      <c r="H179" s="114" t="n">
        <v>0</v>
      </c>
      <c r="I179" s="53" t="n">
        <v>0</v>
      </c>
      <c r="J179" s="49" t="n">
        <v>0.210000000000001</v>
      </c>
      <c r="K179" s="50" t="n">
        <v>12</v>
      </c>
    </row>
    <row r="180" customFormat="false" ht="16.5" hidden="false" customHeight="false" outlineLevel="0" collapsed="false">
      <c r="A180" s="45" t="s">
        <v>135</v>
      </c>
      <c r="B180" s="51" t="n">
        <v>5</v>
      </c>
      <c r="C180" s="52" t="n">
        <v>3</v>
      </c>
      <c r="D180" s="114" t="n">
        <v>0</v>
      </c>
      <c r="E180" s="114" t="n">
        <v>0</v>
      </c>
      <c r="F180" s="114" t="n">
        <v>2</v>
      </c>
      <c r="G180" s="114" t="n">
        <v>0</v>
      </c>
      <c r="H180" s="114" t="n">
        <v>0</v>
      </c>
      <c r="I180" s="53" t="n">
        <v>0</v>
      </c>
      <c r="J180" s="49" t="n">
        <v>0.729999999999999</v>
      </c>
      <c r="K180" s="50" t="n">
        <v>12</v>
      </c>
    </row>
    <row r="181" customFormat="false" ht="16.5" hidden="false" customHeight="false" outlineLevel="0" collapsed="false">
      <c r="A181" s="45" t="s">
        <v>216</v>
      </c>
      <c r="B181" s="51" t="n">
        <v>5</v>
      </c>
      <c r="C181" s="52" t="n">
        <v>4</v>
      </c>
      <c r="D181" s="114" t="n">
        <v>0</v>
      </c>
      <c r="E181" s="114" t="n">
        <v>0</v>
      </c>
      <c r="F181" s="114" t="n">
        <v>1</v>
      </c>
      <c r="G181" s="114" t="n">
        <v>0</v>
      </c>
      <c r="H181" s="114" t="n">
        <v>0</v>
      </c>
      <c r="I181" s="53" t="n">
        <v>0</v>
      </c>
      <c r="J181" s="49" t="n">
        <v>0.390000000000001</v>
      </c>
      <c r="K181" s="50" t="n">
        <v>12</v>
      </c>
    </row>
    <row r="182" customFormat="false" ht="16.5" hidden="false" customHeight="false" outlineLevel="0" collapsed="false">
      <c r="A182" s="45" t="s">
        <v>57</v>
      </c>
      <c r="B182" s="51" t="n">
        <v>5</v>
      </c>
      <c r="C182" s="52" t="n">
        <v>5</v>
      </c>
      <c r="D182" s="114" t="n">
        <v>0</v>
      </c>
      <c r="E182" s="114" t="n">
        <v>0</v>
      </c>
      <c r="F182" s="114" t="n">
        <v>0</v>
      </c>
      <c r="G182" s="114" t="n">
        <v>0</v>
      </c>
      <c r="H182" s="114" t="n">
        <v>0</v>
      </c>
      <c r="I182" s="53" t="n">
        <v>0</v>
      </c>
      <c r="J182" s="49" t="n">
        <v>0.0500000000000007</v>
      </c>
      <c r="K182" s="50" t="n">
        <v>12</v>
      </c>
    </row>
    <row r="183" customFormat="false" ht="16.5" hidden="false" customHeight="false" outlineLevel="0" collapsed="false">
      <c r="A183" s="45" t="s">
        <v>327</v>
      </c>
      <c r="B183" s="51" t="n">
        <v>6</v>
      </c>
      <c r="C183" s="52" t="n">
        <v>1</v>
      </c>
      <c r="D183" s="114" t="n">
        <v>0</v>
      </c>
      <c r="E183" s="114" t="n">
        <v>0</v>
      </c>
      <c r="F183" s="114" t="n">
        <v>4</v>
      </c>
      <c r="G183" s="114" t="n">
        <v>0</v>
      </c>
      <c r="H183" s="114" t="n">
        <v>0</v>
      </c>
      <c r="I183" s="53" t="n">
        <v>0</v>
      </c>
      <c r="J183" s="49" t="n">
        <v>0.560000000000001</v>
      </c>
      <c r="K183" s="50" t="n">
        <v>12</v>
      </c>
    </row>
    <row r="184" customFormat="false" ht="16.5" hidden="false" customHeight="false" outlineLevel="0" collapsed="false">
      <c r="A184" s="45" t="s">
        <v>228</v>
      </c>
      <c r="B184" s="51" t="n">
        <v>6</v>
      </c>
      <c r="C184" s="52" t="n">
        <v>2</v>
      </c>
      <c r="D184" s="114" t="n">
        <v>0</v>
      </c>
      <c r="E184" s="114" t="n">
        <v>0</v>
      </c>
      <c r="F184" s="114" t="n">
        <v>3</v>
      </c>
      <c r="G184" s="114" t="n">
        <v>0</v>
      </c>
      <c r="H184" s="114" t="n">
        <v>0</v>
      </c>
      <c r="I184" s="53" t="n">
        <v>0</v>
      </c>
      <c r="J184" s="49" t="n">
        <v>0.220000000000001</v>
      </c>
      <c r="K184" s="50" t="n">
        <v>12</v>
      </c>
    </row>
    <row r="185" customFormat="false" ht="16.5" hidden="false" customHeight="false" outlineLevel="0" collapsed="false">
      <c r="A185" s="45" t="s">
        <v>266</v>
      </c>
      <c r="B185" s="51" t="n">
        <v>3</v>
      </c>
      <c r="C185" s="52" t="n">
        <v>2</v>
      </c>
      <c r="D185" s="114" t="n">
        <v>0</v>
      </c>
      <c r="E185" s="114" t="n">
        <v>0</v>
      </c>
      <c r="F185" s="114" t="n">
        <v>1</v>
      </c>
      <c r="G185" s="114" t="n">
        <v>0</v>
      </c>
      <c r="H185" s="114" t="n">
        <v>0</v>
      </c>
      <c r="I185" s="53" t="n">
        <v>0</v>
      </c>
      <c r="J185" s="49" t="n">
        <v>0.17</v>
      </c>
      <c r="K185" s="50" t="n">
        <v>7</v>
      </c>
    </row>
    <row r="186" customFormat="false" ht="16.5" hidden="false" customHeight="false" outlineLevel="0" collapsed="false">
      <c r="A186" s="45" t="s">
        <v>77</v>
      </c>
      <c r="B186" s="51" t="n">
        <v>6</v>
      </c>
      <c r="C186" s="52" t="n">
        <v>4</v>
      </c>
      <c r="D186" s="114" t="n">
        <v>0</v>
      </c>
      <c r="E186" s="114" t="n">
        <v>0</v>
      </c>
      <c r="F186" s="114" t="n">
        <v>0</v>
      </c>
      <c r="G186" s="114" t="n">
        <v>0</v>
      </c>
      <c r="H186" s="114" t="n">
        <v>0</v>
      </c>
      <c r="I186" s="53" t="n">
        <v>0</v>
      </c>
      <c r="J186" s="49" t="n">
        <v>0.74</v>
      </c>
      <c r="K186" s="50" t="n">
        <v>12</v>
      </c>
    </row>
    <row r="187" customFormat="false" ht="16.5" hidden="false" customHeight="false" outlineLevel="0" collapsed="false">
      <c r="A187" s="45" t="s">
        <v>444</v>
      </c>
      <c r="B187" s="51" t="n">
        <v>7</v>
      </c>
      <c r="C187" s="52" t="n">
        <v>0</v>
      </c>
      <c r="D187" s="114" t="n">
        <v>0</v>
      </c>
      <c r="E187" s="114" t="n">
        <v>0</v>
      </c>
      <c r="F187" s="114" t="n">
        <v>5</v>
      </c>
      <c r="G187" s="114" t="n">
        <v>0</v>
      </c>
      <c r="H187" s="114" t="n">
        <v>0</v>
      </c>
      <c r="I187" s="53" t="n">
        <v>0</v>
      </c>
      <c r="J187" s="49" t="n">
        <v>0.0500000000000007</v>
      </c>
      <c r="K187" s="50" t="n">
        <v>12</v>
      </c>
    </row>
    <row r="188" customFormat="false" ht="16.5" hidden="false" customHeight="false" outlineLevel="0" collapsed="false">
      <c r="A188" s="45" t="s">
        <v>462</v>
      </c>
      <c r="B188" s="51" t="n">
        <v>7</v>
      </c>
      <c r="C188" s="52" t="n">
        <v>2</v>
      </c>
      <c r="D188" s="114" t="n">
        <v>0</v>
      </c>
      <c r="E188" s="114" t="n">
        <v>0</v>
      </c>
      <c r="F188" s="114" t="n">
        <v>2</v>
      </c>
      <c r="G188" s="114" t="n">
        <v>0</v>
      </c>
      <c r="H188" s="114" t="n">
        <v>0</v>
      </c>
      <c r="I188" s="53" t="n">
        <v>0</v>
      </c>
      <c r="J188" s="49" t="n">
        <v>0.569999999999999</v>
      </c>
      <c r="K188" s="50" t="n">
        <v>12</v>
      </c>
    </row>
    <row r="189" customFormat="false" ht="16.5" hidden="false" customHeight="false" outlineLevel="0" collapsed="false">
      <c r="A189" s="45" t="s">
        <v>174</v>
      </c>
      <c r="B189" s="51" t="n">
        <v>7</v>
      </c>
      <c r="C189" s="52" t="n">
        <v>3</v>
      </c>
      <c r="D189" s="114" t="n">
        <v>0</v>
      </c>
      <c r="E189" s="114" t="n">
        <v>0</v>
      </c>
      <c r="F189" s="114" t="n">
        <v>1</v>
      </c>
      <c r="G189" s="114" t="n">
        <v>0</v>
      </c>
      <c r="H189" s="114" t="n">
        <v>0</v>
      </c>
      <c r="I189" s="53" t="n">
        <v>0</v>
      </c>
      <c r="J189" s="49" t="n">
        <v>0.23</v>
      </c>
      <c r="K189" s="50" t="n">
        <v>12</v>
      </c>
    </row>
    <row r="190" customFormat="false" ht="16.5" hidden="false" customHeight="false" outlineLevel="0" collapsed="false">
      <c r="A190" s="45" t="s">
        <v>455</v>
      </c>
      <c r="B190" s="51" t="n">
        <v>8</v>
      </c>
      <c r="C190" s="52" t="n">
        <v>0</v>
      </c>
      <c r="D190" s="114" t="n">
        <v>0</v>
      </c>
      <c r="E190" s="114" t="n">
        <v>0</v>
      </c>
      <c r="F190" s="114" t="n">
        <v>4</v>
      </c>
      <c r="G190" s="114" t="n">
        <v>0</v>
      </c>
      <c r="H190" s="114" t="n">
        <v>0</v>
      </c>
      <c r="I190" s="53" t="n">
        <v>0</v>
      </c>
      <c r="J190" s="49" t="n">
        <v>0.4</v>
      </c>
      <c r="K190" s="50" t="n">
        <v>12</v>
      </c>
    </row>
    <row r="191" customFormat="false" ht="16.5" hidden="false" customHeight="false" outlineLevel="0" collapsed="false">
      <c r="A191" s="45" t="s">
        <v>532</v>
      </c>
      <c r="B191" s="51" t="n">
        <v>8</v>
      </c>
      <c r="C191" s="52" t="n">
        <v>1</v>
      </c>
      <c r="D191" s="114" t="n">
        <v>0</v>
      </c>
      <c r="E191" s="114" t="n">
        <v>0</v>
      </c>
      <c r="F191" s="114" t="n">
        <v>3</v>
      </c>
      <c r="G191" s="114" t="n">
        <v>0</v>
      </c>
      <c r="H191" s="114" t="n">
        <v>0</v>
      </c>
      <c r="I191" s="53" t="n">
        <v>0</v>
      </c>
      <c r="J191" s="49" t="n">
        <v>0.0600000000000005</v>
      </c>
      <c r="K191" s="50" t="n">
        <v>12</v>
      </c>
    </row>
    <row r="192" customFormat="false" ht="16.5" hidden="false" customHeight="false" outlineLevel="0" collapsed="false">
      <c r="A192" s="45" t="s">
        <v>491</v>
      </c>
      <c r="B192" s="51" t="n">
        <v>8</v>
      </c>
      <c r="C192" s="52" t="n">
        <v>3</v>
      </c>
      <c r="D192" s="114" t="n">
        <v>0</v>
      </c>
      <c r="E192" s="114" t="n">
        <v>0</v>
      </c>
      <c r="F192" s="114" t="n">
        <v>0</v>
      </c>
      <c r="G192" s="114" t="n">
        <v>0</v>
      </c>
      <c r="H192" s="114" t="n">
        <v>0</v>
      </c>
      <c r="I192" s="53" t="n">
        <v>0</v>
      </c>
      <c r="J192" s="49" t="n">
        <v>0.58</v>
      </c>
      <c r="K192" s="50" t="n">
        <v>12</v>
      </c>
    </row>
    <row r="193" customFormat="false" ht="16.5" hidden="false" customHeight="false" outlineLevel="0" collapsed="false">
      <c r="A193" s="45" t="s">
        <v>123</v>
      </c>
      <c r="B193" s="51" t="n">
        <v>9</v>
      </c>
      <c r="C193" s="52" t="n">
        <v>0</v>
      </c>
      <c r="D193" s="114" t="n">
        <v>0</v>
      </c>
      <c r="E193" s="114" t="n">
        <v>0</v>
      </c>
      <c r="F193" s="114" t="n">
        <v>3</v>
      </c>
      <c r="G193" s="114" t="n">
        <v>0</v>
      </c>
      <c r="H193" s="114" t="n">
        <v>0</v>
      </c>
      <c r="I193" s="53" t="n">
        <v>0</v>
      </c>
      <c r="J193" s="49" t="n">
        <v>0.75</v>
      </c>
      <c r="K193" s="50" t="n">
        <v>12</v>
      </c>
    </row>
    <row r="194" customFormat="false" ht="16.5" hidden="false" customHeight="false" outlineLevel="0" collapsed="false">
      <c r="A194" s="45" t="s">
        <v>497</v>
      </c>
      <c r="B194" s="51" t="n">
        <v>9</v>
      </c>
      <c r="C194" s="52" t="n">
        <v>1</v>
      </c>
      <c r="D194" s="114" t="n">
        <v>0</v>
      </c>
      <c r="E194" s="114" t="n">
        <v>0</v>
      </c>
      <c r="F194" s="114" t="n">
        <v>2</v>
      </c>
      <c r="G194" s="114" t="n">
        <v>0</v>
      </c>
      <c r="H194" s="114" t="n">
        <v>0</v>
      </c>
      <c r="I194" s="53" t="n">
        <v>0</v>
      </c>
      <c r="J194" s="49" t="n">
        <v>0.41</v>
      </c>
      <c r="K194" s="50" t="n">
        <v>12</v>
      </c>
    </row>
    <row r="195" customFormat="false" ht="16.5" hidden="false" customHeight="false" outlineLevel="0" collapsed="false">
      <c r="A195" s="45" t="s">
        <v>309</v>
      </c>
      <c r="B195" s="51" t="n">
        <v>9</v>
      </c>
      <c r="C195" s="52" t="n">
        <v>2</v>
      </c>
      <c r="D195" s="114" t="n">
        <v>0</v>
      </c>
      <c r="E195" s="114" t="n">
        <v>0</v>
      </c>
      <c r="F195" s="114" t="n">
        <v>1</v>
      </c>
      <c r="G195" s="114" t="n">
        <v>0</v>
      </c>
      <c r="H195" s="114" t="n">
        <v>0</v>
      </c>
      <c r="I195" s="53" t="n">
        <v>0</v>
      </c>
      <c r="J195" s="49" t="n">
        <v>0.0700000000000003</v>
      </c>
      <c r="K195" s="50" t="n">
        <v>12</v>
      </c>
    </row>
    <row r="196" customFormat="false" ht="16.5" hidden="false" customHeight="false" outlineLevel="0" collapsed="false">
      <c r="A196" s="45" t="s">
        <v>107</v>
      </c>
      <c r="B196" s="51" t="n">
        <v>4</v>
      </c>
      <c r="C196" s="52" t="n">
        <v>0</v>
      </c>
      <c r="D196" s="114" t="n">
        <v>0</v>
      </c>
      <c r="E196" s="114" t="n">
        <v>0</v>
      </c>
      <c r="F196" s="114" t="n">
        <v>3</v>
      </c>
      <c r="G196" s="114" t="n">
        <v>0</v>
      </c>
      <c r="H196" s="114" t="n">
        <v>0</v>
      </c>
      <c r="I196" s="53" t="n">
        <v>0</v>
      </c>
      <c r="J196" s="49" t="n">
        <v>0</v>
      </c>
      <c r="K196" s="50" t="n">
        <v>7</v>
      </c>
    </row>
    <row r="197" customFormat="false" ht="16.5" hidden="false" customHeight="false" outlineLevel="0" collapsed="false">
      <c r="A197" s="45" t="s">
        <v>58</v>
      </c>
      <c r="B197" s="51" t="n">
        <v>10</v>
      </c>
      <c r="C197" s="52" t="n">
        <v>1</v>
      </c>
      <c r="D197" s="114" t="n">
        <v>0</v>
      </c>
      <c r="E197" s="114" t="n">
        <v>0</v>
      </c>
      <c r="F197" s="114" t="n">
        <v>1</v>
      </c>
      <c r="G197" s="114" t="n">
        <v>0</v>
      </c>
      <c r="H197" s="114" t="n">
        <v>0</v>
      </c>
      <c r="I197" s="53" t="n">
        <v>0</v>
      </c>
      <c r="J197" s="49" t="n">
        <v>0.760000000000002</v>
      </c>
      <c r="K197" s="50" t="n">
        <v>12</v>
      </c>
    </row>
    <row r="198" customFormat="false" ht="16.5" hidden="false" customHeight="false" outlineLevel="0" collapsed="false">
      <c r="A198" s="45" t="s">
        <v>478</v>
      </c>
      <c r="B198" s="51" t="n">
        <v>10</v>
      </c>
      <c r="C198" s="52" t="n">
        <v>2</v>
      </c>
      <c r="D198" s="114" t="n">
        <v>0</v>
      </c>
      <c r="E198" s="114" t="n">
        <v>0</v>
      </c>
      <c r="F198" s="114" t="n">
        <v>0</v>
      </c>
      <c r="G198" s="114" t="n">
        <v>0</v>
      </c>
      <c r="H198" s="114" t="n">
        <v>0</v>
      </c>
      <c r="I198" s="53" t="n">
        <v>0</v>
      </c>
      <c r="J198" s="49" t="n">
        <v>0.42</v>
      </c>
      <c r="K198" s="50" t="n">
        <v>12</v>
      </c>
    </row>
    <row r="199" customFormat="false" ht="16.5" hidden="false" customHeight="false" outlineLevel="0" collapsed="false">
      <c r="A199" s="45" t="s">
        <v>533</v>
      </c>
      <c r="B199" s="51" t="n">
        <v>11</v>
      </c>
      <c r="C199" s="52" t="n">
        <v>0</v>
      </c>
      <c r="D199" s="114" t="n">
        <v>0</v>
      </c>
      <c r="E199" s="114" t="n">
        <v>0</v>
      </c>
      <c r="F199" s="114" t="n">
        <v>2</v>
      </c>
      <c r="G199" s="114" t="n">
        <v>0</v>
      </c>
      <c r="H199" s="114" t="n">
        <v>0</v>
      </c>
      <c r="I199" s="53" t="n">
        <v>0</v>
      </c>
      <c r="J199" s="49" t="n">
        <v>0.25</v>
      </c>
      <c r="K199" s="50" t="n">
        <v>12</v>
      </c>
    </row>
    <row r="200" customFormat="false" ht="16.5" hidden="false" customHeight="false" outlineLevel="0" collapsed="false">
      <c r="A200" s="45" t="s">
        <v>89</v>
      </c>
      <c r="B200" s="51" t="n">
        <v>12</v>
      </c>
      <c r="C200" s="52" t="n">
        <v>0</v>
      </c>
      <c r="D200" s="114" t="n">
        <v>0</v>
      </c>
      <c r="E200" s="114" t="n">
        <v>0</v>
      </c>
      <c r="F200" s="114" t="n">
        <v>1</v>
      </c>
      <c r="G200" s="114" t="n">
        <v>0</v>
      </c>
      <c r="H200" s="114" t="n">
        <v>0</v>
      </c>
      <c r="I200" s="53" t="n">
        <v>0</v>
      </c>
      <c r="J200" s="49" t="n">
        <v>0.600000000000001</v>
      </c>
      <c r="K200" s="50" t="n">
        <v>12</v>
      </c>
    </row>
    <row r="201" customFormat="false" ht="16.5" hidden="false" customHeight="false" outlineLevel="0" collapsed="false">
      <c r="A201" s="45" t="s">
        <v>406</v>
      </c>
      <c r="B201" s="51" t="n">
        <v>12</v>
      </c>
      <c r="C201" s="52" t="n">
        <v>1</v>
      </c>
      <c r="D201" s="114" t="n">
        <v>0</v>
      </c>
      <c r="E201" s="114" t="n">
        <v>0</v>
      </c>
      <c r="F201" s="114" t="n">
        <v>0</v>
      </c>
      <c r="G201" s="114" t="n">
        <v>0</v>
      </c>
      <c r="H201" s="114" t="n">
        <v>0</v>
      </c>
      <c r="I201" s="53" t="n">
        <v>0</v>
      </c>
      <c r="J201" s="49" t="n">
        <v>0.260000000000002</v>
      </c>
      <c r="K201" s="50" t="n">
        <v>12</v>
      </c>
    </row>
    <row r="202" customFormat="false" ht="16.5" hidden="false" customHeight="false" outlineLevel="0" collapsed="false">
      <c r="A202" s="45" t="s">
        <v>175</v>
      </c>
      <c r="B202" s="51" t="n">
        <v>14</v>
      </c>
      <c r="C202" s="52" t="n">
        <v>0</v>
      </c>
      <c r="D202" s="114" t="n">
        <v>0</v>
      </c>
      <c r="E202" s="114" t="n">
        <v>0</v>
      </c>
      <c r="F202" s="114" t="n">
        <v>0</v>
      </c>
      <c r="G202" s="114" t="n">
        <v>0</v>
      </c>
      <c r="H202" s="114" t="n">
        <v>0</v>
      </c>
      <c r="I202" s="53" t="n">
        <v>0</v>
      </c>
      <c r="J202" s="49" t="n">
        <v>0.0999999999999996</v>
      </c>
      <c r="K202" s="50" t="n">
        <v>12</v>
      </c>
    </row>
    <row r="203" customFormat="false" ht="16.5" hidden="false" customHeight="false" outlineLevel="0" collapsed="false">
      <c r="A203" s="45" t="s">
        <v>358</v>
      </c>
      <c r="B203" s="51" t="n">
        <v>0</v>
      </c>
      <c r="C203" s="52" t="n">
        <v>0</v>
      </c>
      <c r="D203" s="114" t="n">
        <v>0</v>
      </c>
      <c r="E203" s="114" t="n">
        <v>0</v>
      </c>
      <c r="F203" s="114" t="n">
        <v>0</v>
      </c>
      <c r="G203" s="114" t="n">
        <v>1</v>
      </c>
      <c r="H203" s="114" t="n">
        <v>0</v>
      </c>
      <c r="I203" s="53" t="n">
        <v>0</v>
      </c>
      <c r="J203" s="49" t="n">
        <v>0.300000000000001</v>
      </c>
      <c r="K203" s="50" t="n">
        <v>13</v>
      </c>
    </row>
    <row r="204" customFormat="false" ht="16.5" hidden="false" customHeight="false" outlineLevel="0" collapsed="false">
      <c r="A204" s="45" t="s">
        <v>124</v>
      </c>
      <c r="B204" s="51" t="n">
        <v>0</v>
      </c>
      <c r="C204" s="52" t="n">
        <v>0</v>
      </c>
      <c r="D204" s="114" t="n">
        <v>0</v>
      </c>
      <c r="E204" s="114" t="n">
        <v>0</v>
      </c>
      <c r="F204" s="114" t="n">
        <v>4</v>
      </c>
      <c r="G204" s="114" t="n">
        <v>0</v>
      </c>
      <c r="H204" s="114" t="n">
        <v>0</v>
      </c>
      <c r="I204" s="53" t="n">
        <v>1</v>
      </c>
      <c r="J204" s="49" t="n">
        <v>0.4</v>
      </c>
      <c r="K204" s="50" t="n">
        <v>13</v>
      </c>
    </row>
    <row r="205" customFormat="false" ht="16.5" hidden="false" customHeight="false" outlineLevel="0" collapsed="false">
      <c r="A205" s="45" t="s">
        <v>534</v>
      </c>
      <c r="B205" s="51" t="n">
        <v>0</v>
      </c>
      <c r="C205" s="52" t="n">
        <v>0</v>
      </c>
      <c r="D205" s="114" t="n">
        <v>0</v>
      </c>
      <c r="E205" s="114" t="n">
        <v>1</v>
      </c>
      <c r="F205" s="114" t="n">
        <v>0</v>
      </c>
      <c r="G205" s="114" t="n">
        <v>0</v>
      </c>
      <c r="H205" s="114" t="n">
        <v>0</v>
      </c>
      <c r="I205" s="53" t="n">
        <v>0</v>
      </c>
      <c r="J205" s="49" t="n">
        <v>0.5</v>
      </c>
      <c r="K205" s="50" t="n">
        <v>13</v>
      </c>
    </row>
    <row r="206" customFormat="false" ht="17.25" hidden="false" customHeight="false" outlineLevel="0" collapsed="false">
      <c r="A206" s="45" t="s">
        <v>499</v>
      </c>
      <c r="B206" s="55" t="n">
        <v>0</v>
      </c>
      <c r="C206" s="56" t="n">
        <v>0</v>
      </c>
      <c r="D206" s="115" t="n">
        <v>1</v>
      </c>
      <c r="E206" s="115" t="n">
        <v>0</v>
      </c>
      <c r="F206" s="115" t="n">
        <v>4</v>
      </c>
      <c r="G206" s="115" t="n">
        <v>0</v>
      </c>
      <c r="H206" s="115" t="n">
        <v>0</v>
      </c>
      <c r="I206" s="57" t="n">
        <v>0</v>
      </c>
      <c r="J206" s="49" t="n">
        <v>0.120000000000001</v>
      </c>
      <c r="K206" s="50" t="n">
        <v>13</v>
      </c>
    </row>
    <row r="207" customFormat="false" ht="16.5" hidden="false" customHeight="false" outlineLevel="0" collapsed="false">
      <c r="A207" s="45" t="s">
        <v>17</v>
      </c>
      <c r="B207" s="58" t="n">
        <v>960</v>
      </c>
      <c r="C207" s="59" t="n">
        <v>656</v>
      </c>
      <c r="D207" s="116" t="n">
        <v>600</v>
      </c>
      <c r="E207" s="116" t="n">
        <v>300</v>
      </c>
      <c r="F207" s="116" t="n">
        <v>256</v>
      </c>
      <c r="G207" s="116" t="n">
        <v>106</v>
      </c>
      <c r="H207" s="116" t="n">
        <v>90</v>
      </c>
      <c r="I207" s="60" t="n">
        <v>90</v>
      </c>
      <c r="J207" s="61"/>
      <c r="K207" s="62"/>
    </row>
    <row r="208" customFormat="false" ht="16.5" hidden="false" customHeight="false" outlineLevel="0" collapsed="false">
      <c r="A208" s="34" t="s">
        <v>229</v>
      </c>
      <c r="B208" s="63" t="n">
        <v>2.25</v>
      </c>
      <c r="C208" s="64" t="s">
        <v>230</v>
      </c>
      <c r="D208" s="65" t="s">
        <v>535</v>
      </c>
      <c r="E208" s="65"/>
      <c r="F208" s="65"/>
      <c r="G208" s="65"/>
      <c r="H208" s="65"/>
      <c r="I208" s="65"/>
      <c r="J208" s="66"/>
      <c r="K208" s="67"/>
    </row>
    <row r="209" customFormat="false" ht="17.25" hidden="false" customHeight="false" outlineLevel="0" collapsed="false">
      <c r="A209" s="68" t="s">
        <v>232</v>
      </c>
      <c r="B209" s="69" t="n">
        <f aca="false">SUMPRODUCT(B6:I6,B207:I207)*B208/1000</f>
        <v>30.21219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2"/>
      <c r="K209" s="73"/>
    </row>
    <row r="210" customFormat="false" ht="17.25" hidden="false" customHeight="false" outlineLevel="0" collapsed="false">
      <c r="M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customFormat="false" ht="28.5" hidden="false" customHeight="false" outlineLevel="0" collapsed="false">
      <c r="A213" s="30" t="s">
        <v>20</v>
      </c>
      <c r="B213" s="117" t="str">
        <f aca="false">B3</f>
        <v>箱型橋樑鋼筋工程</v>
      </c>
      <c r="C213" s="117"/>
      <c r="D213" s="117"/>
      <c r="E213" s="117"/>
      <c r="F213" s="117"/>
      <c r="G213" s="117"/>
      <c r="H213" s="117"/>
      <c r="I213" s="117"/>
      <c r="J213" s="117"/>
      <c r="K213" s="117"/>
      <c r="M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8" t="s">
        <v>236</v>
      </c>
      <c r="K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0.85</v>
      </c>
      <c r="C215" s="40" t="n">
        <f aca="false">C6</f>
        <v>1.54</v>
      </c>
      <c r="D215" s="40" t="n">
        <f aca="false">D6</f>
        <v>8.08</v>
      </c>
      <c r="E215" s="40" t="n">
        <f aca="false">E6</f>
        <v>12.5</v>
      </c>
      <c r="F215" s="40" t="n">
        <f aca="false">F6</f>
        <v>1.2</v>
      </c>
      <c r="G215" s="40" t="n">
        <f aca="false">G6</f>
        <v>12.7</v>
      </c>
      <c r="H215" s="40" t="n">
        <f aca="false">H6</f>
        <v>7.2</v>
      </c>
      <c r="I215" s="40" t="n">
        <f aca="false">I6</f>
        <v>7.8</v>
      </c>
      <c r="J215" s="78"/>
      <c r="K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J216</f>
        <v>0</v>
      </c>
      <c r="C216" s="80" t="n">
        <f aca="false">C7*J216</f>
        <v>0</v>
      </c>
      <c r="D216" s="80" t="n">
        <f aca="false">D7*J216</f>
        <v>0</v>
      </c>
      <c r="E216" s="80" t="n">
        <f aca="false">E7*J216</f>
        <v>0</v>
      </c>
      <c r="F216" s="80" t="n">
        <f aca="false">F7*J216</f>
        <v>0</v>
      </c>
      <c r="G216" s="80" t="n">
        <f aca="false">G7*J216</f>
        <v>0</v>
      </c>
      <c r="H216" s="80" t="n">
        <f aca="false">H7*J216</f>
        <v>0</v>
      </c>
      <c r="I216" s="80" t="n">
        <f aca="false">I7*J216</f>
        <v>0</v>
      </c>
      <c r="J216" s="81" t="n">
        <v>0</v>
      </c>
      <c r="K216" s="82" t="n">
        <f aca="false">J216*J7</f>
        <v>0</v>
      </c>
    </row>
    <row r="217" customFormat="false" ht="16.5" hidden="false" customHeight="false" outlineLevel="0" collapsed="false">
      <c r="A217" s="45" t="str">
        <f aca="false">A8</f>
        <v>組合 10 </v>
      </c>
      <c r="B217" s="80" t="n">
        <f aca="false">B8*J217</f>
        <v>0</v>
      </c>
      <c r="C217" s="80" t="n">
        <f aca="false">C8*J217</f>
        <v>0</v>
      </c>
      <c r="D217" s="80" t="n">
        <f aca="false">D8*J217</f>
        <v>0</v>
      </c>
      <c r="E217" s="80" t="n">
        <f aca="false">E8*J217</f>
        <v>0</v>
      </c>
      <c r="F217" s="80" t="n">
        <f aca="false">F8*J217</f>
        <v>0</v>
      </c>
      <c r="G217" s="80" t="n">
        <f aca="false">G8*J217</f>
        <v>0</v>
      </c>
      <c r="H217" s="80" t="n">
        <f aca="false">H8*J217</f>
        <v>0</v>
      </c>
      <c r="I217" s="80" t="n">
        <f aca="false">I8*J217</f>
        <v>0</v>
      </c>
      <c r="J217" s="81" t="n">
        <v>0</v>
      </c>
      <c r="K217" s="82" t="n">
        <f aca="false">J217*J8</f>
        <v>0</v>
      </c>
    </row>
    <row r="218" customFormat="false" ht="16.5" hidden="false" customHeight="false" outlineLevel="0" collapsed="false">
      <c r="A218" s="45" t="str">
        <f aca="false">A9</f>
        <v>組合 100 </v>
      </c>
      <c r="B218" s="80" t="n">
        <f aca="false">B9*J218</f>
        <v>0</v>
      </c>
      <c r="C218" s="80" t="n">
        <f aca="false">C9*J218</f>
        <v>0</v>
      </c>
      <c r="D218" s="80" t="n">
        <f aca="false">D9*J218</f>
        <v>0</v>
      </c>
      <c r="E218" s="80" t="n">
        <f aca="false">E9*J218</f>
        <v>0</v>
      </c>
      <c r="F218" s="80" t="n">
        <f aca="false">F9*J218</f>
        <v>0</v>
      </c>
      <c r="G218" s="80" t="n">
        <f aca="false">G9*J218</f>
        <v>0</v>
      </c>
      <c r="H218" s="80" t="n">
        <f aca="false">H9*J218</f>
        <v>0</v>
      </c>
      <c r="I218" s="80" t="n">
        <f aca="false">I9*J218</f>
        <v>0</v>
      </c>
      <c r="J218" s="81" t="n">
        <v>0</v>
      </c>
      <c r="K218" s="82" t="n">
        <f aca="false">J218*J9</f>
        <v>0</v>
      </c>
      <c r="L218" s="74"/>
    </row>
    <row r="219" customFormat="false" ht="16.5" hidden="false" customHeight="false" outlineLevel="0" collapsed="false">
      <c r="A219" s="45" t="str">
        <f aca="false">A10</f>
        <v>組合 101 </v>
      </c>
      <c r="B219" s="80" t="n">
        <f aca="false">B10*J219</f>
        <v>0</v>
      </c>
      <c r="C219" s="80" t="n">
        <f aca="false">C10*J219</f>
        <v>210</v>
      </c>
      <c r="D219" s="80" t="n">
        <f aca="false">D10*J219</f>
        <v>210</v>
      </c>
      <c r="E219" s="80" t="n">
        <f aca="false">E10*J219</f>
        <v>0</v>
      </c>
      <c r="F219" s="80" t="n">
        <f aca="false">F10*J219</f>
        <v>0</v>
      </c>
      <c r="G219" s="80" t="n">
        <f aca="false">G10*J219</f>
        <v>0</v>
      </c>
      <c r="H219" s="80" t="n">
        <f aca="false">H10*J219</f>
        <v>0</v>
      </c>
      <c r="I219" s="80" t="n">
        <f aca="false">I10*J219</f>
        <v>0</v>
      </c>
      <c r="J219" s="81" t="n">
        <v>210</v>
      </c>
      <c r="K219" s="82" t="n">
        <f aca="false">J219*J10</f>
        <v>79.7999999999998</v>
      </c>
    </row>
    <row r="220" customFormat="false" ht="16.5" hidden="false" customHeight="false" outlineLevel="0" collapsed="false">
      <c r="A220" s="45" t="str">
        <f aca="false">A11</f>
        <v>組合 102 </v>
      </c>
      <c r="B220" s="80" t="n">
        <f aca="false">B11*J220</f>
        <v>0</v>
      </c>
      <c r="C220" s="80" t="n">
        <f aca="false">C11*J220</f>
        <v>0</v>
      </c>
      <c r="D220" s="80" t="n">
        <f aca="false">D11*J220</f>
        <v>0</v>
      </c>
      <c r="E220" s="80" t="n">
        <f aca="false">E11*J220</f>
        <v>0</v>
      </c>
      <c r="F220" s="80" t="n">
        <f aca="false">F11*J220</f>
        <v>0</v>
      </c>
      <c r="G220" s="80" t="n">
        <f aca="false">G11*J220</f>
        <v>0</v>
      </c>
      <c r="H220" s="80" t="n">
        <f aca="false">H11*J220</f>
        <v>0</v>
      </c>
      <c r="I220" s="80" t="n">
        <f aca="false">I11*J220</f>
        <v>0</v>
      </c>
      <c r="J220" s="81" t="n">
        <v>0</v>
      </c>
      <c r="K220" s="82" t="n">
        <f aca="false">J220*J11</f>
        <v>0</v>
      </c>
    </row>
    <row r="221" customFormat="false" ht="16.5" hidden="false" customHeight="false" outlineLevel="0" collapsed="false">
      <c r="A221" s="45" t="str">
        <f aca="false">A12</f>
        <v>組合 103 </v>
      </c>
      <c r="B221" s="80" t="n">
        <f aca="false">B12*J221</f>
        <v>0</v>
      </c>
      <c r="C221" s="80" t="n">
        <f aca="false">C12*J221</f>
        <v>0</v>
      </c>
      <c r="D221" s="80" t="n">
        <f aca="false">D12*J221</f>
        <v>0</v>
      </c>
      <c r="E221" s="80" t="n">
        <f aca="false">E12*J221</f>
        <v>0</v>
      </c>
      <c r="F221" s="80" t="n">
        <f aca="false">F12*J221</f>
        <v>0</v>
      </c>
      <c r="G221" s="80" t="n">
        <f aca="false">G12*J221</f>
        <v>0</v>
      </c>
      <c r="H221" s="80" t="n">
        <f aca="false">H12*J221</f>
        <v>0</v>
      </c>
      <c r="I221" s="80" t="n">
        <f aca="false">I12*J221</f>
        <v>0</v>
      </c>
      <c r="J221" s="81" t="n">
        <v>0</v>
      </c>
      <c r="K221" s="82" t="n">
        <f aca="false">J221*J12</f>
        <v>0</v>
      </c>
    </row>
    <row r="222" customFormat="false" ht="16.5" hidden="false" customHeight="false" outlineLevel="0" collapsed="false">
      <c r="A222" s="45" t="str">
        <f aca="false">A13</f>
        <v>組合 104 </v>
      </c>
      <c r="B222" s="80" t="n">
        <f aca="false">B13*J222</f>
        <v>0</v>
      </c>
      <c r="C222" s="80" t="n">
        <f aca="false">C13*J222</f>
        <v>0</v>
      </c>
      <c r="D222" s="80" t="n">
        <f aca="false">D13*J222</f>
        <v>0</v>
      </c>
      <c r="E222" s="80" t="n">
        <f aca="false">E13*J222</f>
        <v>0</v>
      </c>
      <c r="F222" s="80" t="n">
        <f aca="false">F13*J222</f>
        <v>0</v>
      </c>
      <c r="G222" s="80" t="n">
        <f aca="false">G13*J222</f>
        <v>0</v>
      </c>
      <c r="H222" s="80" t="n">
        <f aca="false">H13*J222</f>
        <v>0</v>
      </c>
      <c r="I222" s="80" t="n">
        <f aca="false">I13*J222</f>
        <v>0</v>
      </c>
      <c r="J222" s="81" t="n">
        <v>0</v>
      </c>
      <c r="K222" s="82" t="n">
        <f aca="false">J222*J13</f>
        <v>0</v>
      </c>
    </row>
    <row r="223" customFormat="false" ht="16.5" hidden="false" customHeight="false" outlineLevel="0" collapsed="false">
      <c r="A223" s="45" t="str">
        <f aca="false">A14</f>
        <v>組合 105 </v>
      </c>
      <c r="B223" s="80" t="n">
        <f aca="false">B14*J223</f>
        <v>0</v>
      </c>
      <c r="C223" s="80" t="n">
        <f aca="false">C14*J223</f>
        <v>0</v>
      </c>
      <c r="D223" s="80" t="n">
        <f aca="false">D14*J223</f>
        <v>0</v>
      </c>
      <c r="E223" s="80" t="n">
        <f aca="false">E14*J223</f>
        <v>0</v>
      </c>
      <c r="F223" s="80" t="n">
        <f aca="false">F14*J223</f>
        <v>0</v>
      </c>
      <c r="G223" s="80" t="n">
        <f aca="false">G14*J223</f>
        <v>0</v>
      </c>
      <c r="H223" s="80" t="n">
        <f aca="false">H14*J223</f>
        <v>0</v>
      </c>
      <c r="I223" s="80" t="n">
        <f aca="false">I14*J223</f>
        <v>0</v>
      </c>
      <c r="J223" s="81" t="n">
        <v>0</v>
      </c>
      <c r="K223" s="82" t="n">
        <f aca="false">J223*J14</f>
        <v>0</v>
      </c>
    </row>
    <row r="224" customFormat="false" ht="16.5" hidden="false" customHeight="false" outlineLevel="0" collapsed="false">
      <c r="A224" s="45" t="str">
        <f aca="false">A15</f>
        <v>組合 106 </v>
      </c>
      <c r="B224" s="80" t="n">
        <f aca="false">B15*J224</f>
        <v>0</v>
      </c>
      <c r="C224" s="80" t="n">
        <f aca="false">C15*J224</f>
        <v>0</v>
      </c>
      <c r="D224" s="80" t="n">
        <f aca="false">D15*J224</f>
        <v>0</v>
      </c>
      <c r="E224" s="80" t="n">
        <f aca="false">E15*J224</f>
        <v>0</v>
      </c>
      <c r="F224" s="80" t="n">
        <f aca="false">F15*J224</f>
        <v>0</v>
      </c>
      <c r="G224" s="80" t="n">
        <f aca="false">G15*J224</f>
        <v>0</v>
      </c>
      <c r="H224" s="80" t="n">
        <f aca="false">H15*J224</f>
        <v>0</v>
      </c>
      <c r="I224" s="80" t="n">
        <f aca="false">I15*J224</f>
        <v>0</v>
      </c>
      <c r="J224" s="81" t="n">
        <v>0</v>
      </c>
      <c r="K224" s="82" t="n">
        <f aca="false">J224*J15</f>
        <v>0</v>
      </c>
    </row>
    <row r="225" customFormat="false" ht="16.5" hidden="false" customHeight="false" outlineLevel="0" collapsed="false">
      <c r="A225" s="45" t="str">
        <f aca="false">A16</f>
        <v>組合 107 </v>
      </c>
      <c r="B225" s="80" t="n">
        <f aca="false">B16*J225</f>
        <v>0</v>
      </c>
      <c r="C225" s="80" t="n">
        <f aca="false">C16*J225</f>
        <v>0</v>
      </c>
      <c r="D225" s="80" t="n">
        <f aca="false">D16*J225</f>
        <v>0</v>
      </c>
      <c r="E225" s="80" t="n">
        <f aca="false">E16*J225</f>
        <v>0</v>
      </c>
      <c r="F225" s="80" t="n">
        <f aca="false">F16*J225</f>
        <v>0</v>
      </c>
      <c r="G225" s="80" t="n">
        <f aca="false">G16*J225</f>
        <v>0</v>
      </c>
      <c r="H225" s="80" t="n">
        <f aca="false">H16*J225</f>
        <v>0</v>
      </c>
      <c r="I225" s="80" t="n">
        <f aca="false">I16*J225</f>
        <v>0</v>
      </c>
      <c r="J225" s="81" t="n">
        <v>0</v>
      </c>
      <c r="K225" s="82" t="n">
        <f aca="false">J225*J16</f>
        <v>0</v>
      </c>
    </row>
    <row r="226" customFormat="false" ht="16.5" hidden="false" customHeight="false" outlineLevel="0" collapsed="false">
      <c r="A226" s="45" t="str">
        <f aca="false">A17</f>
        <v>組合 108 </v>
      </c>
      <c r="B226" s="80" t="n">
        <f aca="false">B17*J226</f>
        <v>0</v>
      </c>
      <c r="C226" s="80" t="n">
        <f aca="false">C17*J226</f>
        <v>0</v>
      </c>
      <c r="D226" s="80" t="n">
        <f aca="false">D17*J226</f>
        <v>0</v>
      </c>
      <c r="E226" s="80" t="n">
        <f aca="false">E17*J226</f>
        <v>0</v>
      </c>
      <c r="F226" s="80" t="n">
        <f aca="false">F17*J226</f>
        <v>0</v>
      </c>
      <c r="G226" s="80" t="n">
        <f aca="false">G17*J226</f>
        <v>0</v>
      </c>
      <c r="H226" s="80" t="n">
        <f aca="false">H17*J226</f>
        <v>0</v>
      </c>
      <c r="I226" s="80" t="n">
        <f aca="false">I17*J226</f>
        <v>0</v>
      </c>
      <c r="J226" s="81" t="n">
        <v>0</v>
      </c>
      <c r="K226" s="82" t="n">
        <f aca="false">J226*J17</f>
        <v>0</v>
      </c>
    </row>
    <row r="227" customFormat="false" ht="16.5" hidden="false" customHeight="false" outlineLevel="0" collapsed="false">
      <c r="A227" s="45" t="str">
        <f aca="false">A18</f>
        <v>組合 109 </v>
      </c>
      <c r="B227" s="80" t="n">
        <f aca="false">B18*J227</f>
        <v>0</v>
      </c>
      <c r="C227" s="80" t="n">
        <f aca="false">C18*J227</f>
        <v>0</v>
      </c>
      <c r="D227" s="80" t="n">
        <f aca="false">D18*J227</f>
        <v>0</v>
      </c>
      <c r="E227" s="80" t="n">
        <f aca="false">E18*J227</f>
        <v>0</v>
      </c>
      <c r="F227" s="80" t="n">
        <f aca="false">F18*J227</f>
        <v>0</v>
      </c>
      <c r="G227" s="80" t="n">
        <f aca="false">G18*J227</f>
        <v>0</v>
      </c>
      <c r="H227" s="80" t="n">
        <f aca="false">H18*J227</f>
        <v>0</v>
      </c>
      <c r="I227" s="80" t="n">
        <f aca="false">I18*J227</f>
        <v>0</v>
      </c>
      <c r="J227" s="81" t="n">
        <v>0</v>
      </c>
      <c r="K227" s="82" t="n">
        <f aca="false">J227*J18</f>
        <v>0</v>
      </c>
    </row>
    <row r="228" customFormat="false" ht="16.5" hidden="false" customHeight="false" outlineLevel="0" collapsed="false">
      <c r="A228" s="45" t="str">
        <f aca="false">A19</f>
        <v>組合 11 </v>
      </c>
      <c r="B228" s="80" t="n">
        <f aca="false">B19*J228</f>
        <v>0</v>
      </c>
      <c r="C228" s="80" t="n">
        <f aca="false">C19*J228</f>
        <v>0</v>
      </c>
      <c r="D228" s="80" t="n">
        <f aca="false">D19*J228</f>
        <v>0</v>
      </c>
      <c r="E228" s="80" t="n">
        <f aca="false">E19*J228</f>
        <v>0</v>
      </c>
      <c r="F228" s="80" t="n">
        <f aca="false">F19*J228</f>
        <v>0</v>
      </c>
      <c r="G228" s="80" t="n">
        <f aca="false">G19*J228</f>
        <v>0</v>
      </c>
      <c r="H228" s="80" t="n">
        <f aca="false">H19*J228</f>
        <v>0</v>
      </c>
      <c r="I228" s="80" t="n">
        <f aca="false">I19*J228</f>
        <v>0</v>
      </c>
      <c r="J228" s="81" t="n">
        <v>0</v>
      </c>
      <c r="K228" s="82" t="n">
        <f aca="false">J228*J19</f>
        <v>0</v>
      </c>
    </row>
    <row r="229" customFormat="false" ht="16.5" hidden="false" customHeight="false" outlineLevel="0" collapsed="false">
      <c r="A229" s="45" t="str">
        <f aca="false">A20</f>
        <v>組合 110 </v>
      </c>
      <c r="B229" s="80" t="n">
        <f aca="false">B20*J229</f>
        <v>0</v>
      </c>
      <c r="C229" s="80" t="n">
        <f aca="false">C20*J229</f>
        <v>0</v>
      </c>
      <c r="D229" s="80" t="n">
        <f aca="false">D20*J229</f>
        <v>0</v>
      </c>
      <c r="E229" s="80" t="n">
        <f aca="false">E20*J229</f>
        <v>0</v>
      </c>
      <c r="F229" s="80" t="n">
        <f aca="false">F20*J229</f>
        <v>0</v>
      </c>
      <c r="G229" s="80" t="n">
        <f aca="false">G20*J229</f>
        <v>0</v>
      </c>
      <c r="H229" s="80" t="n">
        <f aca="false">H20*J229</f>
        <v>0</v>
      </c>
      <c r="I229" s="80" t="n">
        <f aca="false">I20*J229</f>
        <v>0</v>
      </c>
      <c r="J229" s="81" t="n">
        <v>0</v>
      </c>
      <c r="K229" s="82" t="n">
        <f aca="false">J229*J20</f>
        <v>0</v>
      </c>
    </row>
    <row r="230" customFormat="false" ht="16.5" hidden="false" customHeight="false" outlineLevel="0" collapsed="false">
      <c r="A230" s="45" t="str">
        <f aca="false">A21</f>
        <v>組合 111 </v>
      </c>
      <c r="B230" s="80" t="n">
        <f aca="false">B21*J230</f>
        <v>0</v>
      </c>
      <c r="C230" s="80" t="n">
        <f aca="false">C21*J230</f>
        <v>0</v>
      </c>
      <c r="D230" s="80" t="n">
        <f aca="false">D21*J230</f>
        <v>0</v>
      </c>
      <c r="E230" s="80" t="n">
        <f aca="false">E21*J230</f>
        <v>0</v>
      </c>
      <c r="F230" s="80" t="n">
        <f aca="false">F21*J230</f>
        <v>0</v>
      </c>
      <c r="G230" s="80" t="n">
        <f aca="false">G21*J230</f>
        <v>0</v>
      </c>
      <c r="H230" s="80" t="n">
        <f aca="false">H21*J230</f>
        <v>0</v>
      </c>
      <c r="I230" s="80" t="n">
        <f aca="false">I21*J230</f>
        <v>0</v>
      </c>
      <c r="J230" s="81" t="n">
        <v>0</v>
      </c>
      <c r="K230" s="82" t="n">
        <f aca="false">J230*J21</f>
        <v>0</v>
      </c>
    </row>
    <row r="231" customFormat="false" ht="16.5" hidden="false" customHeight="false" outlineLevel="0" collapsed="false">
      <c r="A231" s="45" t="str">
        <f aca="false">A22</f>
        <v>組合 112 </v>
      </c>
      <c r="B231" s="80" t="n">
        <f aca="false">B22*J231</f>
        <v>0</v>
      </c>
      <c r="C231" s="80" t="n">
        <f aca="false">C22*J231</f>
        <v>0</v>
      </c>
      <c r="D231" s="80" t="n">
        <f aca="false">D22*J231</f>
        <v>0</v>
      </c>
      <c r="E231" s="80" t="n">
        <f aca="false">E22*J231</f>
        <v>0</v>
      </c>
      <c r="F231" s="80" t="n">
        <f aca="false">F22*J231</f>
        <v>0</v>
      </c>
      <c r="G231" s="80" t="n">
        <f aca="false">G22*J231</f>
        <v>0</v>
      </c>
      <c r="H231" s="80" t="n">
        <f aca="false">H22*J231</f>
        <v>0</v>
      </c>
      <c r="I231" s="80" t="n">
        <f aca="false">I22*J231</f>
        <v>0</v>
      </c>
      <c r="J231" s="81" t="n">
        <v>0</v>
      </c>
      <c r="K231" s="82" t="n">
        <f aca="false">J231*J22</f>
        <v>0</v>
      </c>
    </row>
    <row r="232" customFormat="false" ht="16.5" hidden="false" customHeight="false" outlineLevel="0" collapsed="false">
      <c r="A232" s="45" t="str">
        <f aca="false">A23</f>
        <v>組合 113 </v>
      </c>
      <c r="B232" s="80" t="n">
        <f aca="false">B23*J232</f>
        <v>0</v>
      </c>
      <c r="C232" s="80" t="n">
        <f aca="false">C23*J232</f>
        <v>0</v>
      </c>
      <c r="D232" s="80" t="n">
        <f aca="false">D23*J232</f>
        <v>0</v>
      </c>
      <c r="E232" s="80" t="n">
        <f aca="false">E23*J232</f>
        <v>0</v>
      </c>
      <c r="F232" s="80" t="n">
        <f aca="false">F23*J232</f>
        <v>0</v>
      </c>
      <c r="G232" s="80" t="n">
        <f aca="false">G23*J232</f>
        <v>0</v>
      </c>
      <c r="H232" s="80" t="n">
        <f aca="false">H23*J232</f>
        <v>0</v>
      </c>
      <c r="I232" s="80" t="n">
        <f aca="false">I23*J232</f>
        <v>0</v>
      </c>
      <c r="J232" s="81" t="n">
        <v>0</v>
      </c>
      <c r="K232" s="82" t="n">
        <f aca="false">J232*J23</f>
        <v>0</v>
      </c>
    </row>
    <row r="233" customFormat="false" ht="16.5" hidden="false" customHeight="false" outlineLevel="0" collapsed="false">
      <c r="A233" s="45" t="str">
        <f aca="false">A24</f>
        <v>組合 114 </v>
      </c>
      <c r="B233" s="80" t="n">
        <f aca="false">B24*J233</f>
        <v>292.571428571429</v>
      </c>
      <c r="C233" s="80" t="n">
        <f aca="false">C24*J233</f>
        <v>0</v>
      </c>
      <c r="D233" s="80" t="n">
        <f aca="false">D24*J233</f>
        <v>146.285714285714</v>
      </c>
      <c r="E233" s="80" t="n">
        <f aca="false">E24*J233</f>
        <v>0</v>
      </c>
      <c r="F233" s="80" t="n">
        <f aca="false">F24*J233</f>
        <v>0</v>
      </c>
      <c r="G233" s="80" t="n">
        <f aca="false">G24*J233</f>
        <v>0</v>
      </c>
      <c r="H233" s="80" t="n">
        <f aca="false">H24*J233</f>
        <v>0</v>
      </c>
      <c r="I233" s="80" t="n">
        <f aca="false">I24*J233</f>
        <v>0</v>
      </c>
      <c r="J233" s="81" t="n">
        <v>146.285714285714</v>
      </c>
      <c r="K233" s="82" t="n">
        <f aca="false">J233*J24</f>
        <v>32.1828571428573</v>
      </c>
    </row>
    <row r="234" customFormat="false" ht="16.5" hidden="false" customHeight="false" outlineLevel="0" collapsed="false">
      <c r="A234" s="45" t="str">
        <f aca="false">A25</f>
        <v>組合 115 </v>
      </c>
      <c r="B234" s="80" t="n">
        <f aca="false">B25*J234</f>
        <v>0</v>
      </c>
      <c r="C234" s="80" t="n">
        <f aca="false">C25*J234</f>
        <v>0</v>
      </c>
      <c r="D234" s="80" t="n">
        <f aca="false">D25*J234</f>
        <v>0</v>
      </c>
      <c r="E234" s="80" t="n">
        <f aca="false">E25*J234</f>
        <v>0</v>
      </c>
      <c r="F234" s="80" t="n">
        <f aca="false">F25*J234</f>
        <v>0</v>
      </c>
      <c r="G234" s="80" t="n">
        <f aca="false">G25*J234</f>
        <v>0</v>
      </c>
      <c r="H234" s="80" t="n">
        <f aca="false">H25*J234</f>
        <v>0</v>
      </c>
      <c r="I234" s="80" t="n">
        <f aca="false">I25*J234</f>
        <v>0</v>
      </c>
      <c r="J234" s="81" t="n">
        <v>0</v>
      </c>
      <c r="K234" s="82" t="n">
        <f aca="false">J234*J25</f>
        <v>0</v>
      </c>
    </row>
    <row r="235" customFormat="false" ht="16.5" hidden="false" customHeight="false" outlineLevel="0" collapsed="false">
      <c r="A235" s="45" t="str">
        <f aca="false">A26</f>
        <v>組合 116 </v>
      </c>
      <c r="B235" s="80" t="n">
        <f aca="false">B26*J235</f>
        <v>0</v>
      </c>
      <c r="C235" s="80" t="n">
        <f aca="false">C26*J235</f>
        <v>0</v>
      </c>
      <c r="D235" s="80" t="n">
        <f aca="false">D26*J235</f>
        <v>0</v>
      </c>
      <c r="E235" s="80" t="n">
        <f aca="false">E26*J235</f>
        <v>0</v>
      </c>
      <c r="F235" s="80" t="n">
        <f aca="false">F26*J235</f>
        <v>0</v>
      </c>
      <c r="G235" s="80" t="n">
        <f aca="false">G26*J235</f>
        <v>0</v>
      </c>
      <c r="H235" s="80" t="n">
        <f aca="false">H26*J235</f>
        <v>0</v>
      </c>
      <c r="I235" s="80" t="n">
        <f aca="false">I26*J235</f>
        <v>0</v>
      </c>
      <c r="J235" s="81" t="n">
        <v>0</v>
      </c>
      <c r="K235" s="82" t="n">
        <f aca="false">J235*J26</f>
        <v>0</v>
      </c>
    </row>
    <row r="236" customFormat="false" ht="16.5" hidden="false" customHeight="false" outlineLevel="0" collapsed="false">
      <c r="A236" s="45" t="str">
        <f aca="false">A27</f>
        <v>組合 117 </v>
      </c>
      <c r="B236" s="80" t="n">
        <f aca="false">B27*J236</f>
        <v>0</v>
      </c>
      <c r="C236" s="80" t="n">
        <f aca="false">C27*J236</f>
        <v>0</v>
      </c>
      <c r="D236" s="80" t="n">
        <f aca="false">D27*J236</f>
        <v>0</v>
      </c>
      <c r="E236" s="80" t="n">
        <f aca="false">E27*J236</f>
        <v>0</v>
      </c>
      <c r="F236" s="80" t="n">
        <f aca="false">F27*J236</f>
        <v>0</v>
      </c>
      <c r="G236" s="80" t="n">
        <f aca="false">G27*J236</f>
        <v>0</v>
      </c>
      <c r="H236" s="80" t="n">
        <f aca="false">H27*J236</f>
        <v>0</v>
      </c>
      <c r="I236" s="80" t="n">
        <f aca="false">I27*J236</f>
        <v>0</v>
      </c>
      <c r="J236" s="81" t="n">
        <v>0</v>
      </c>
      <c r="K236" s="82" t="n">
        <f aca="false">J236*J27</f>
        <v>0</v>
      </c>
    </row>
    <row r="237" customFormat="false" ht="16.5" hidden="false" customHeight="false" outlineLevel="0" collapsed="false">
      <c r="A237" s="45" t="str">
        <f aca="false">A28</f>
        <v>組合 118 </v>
      </c>
      <c r="B237" s="80" t="n">
        <f aca="false">B28*J237</f>
        <v>0</v>
      </c>
      <c r="C237" s="80" t="n">
        <f aca="false">C28*J237</f>
        <v>0</v>
      </c>
      <c r="D237" s="80" t="n">
        <f aca="false">D28*J237</f>
        <v>0</v>
      </c>
      <c r="E237" s="80" t="n">
        <f aca="false">E28*J237</f>
        <v>0</v>
      </c>
      <c r="F237" s="80" t="n">
        <f aca="false">F28*J237</f>
        <v>0</v>
      </c>
      <c r="G237" s="80" t="n">
        <f aca="false">G28*J237</f>
        <v>0</v>
      </c>
      <c r="H237" s="80" t="n">
        <f aca="false">H28*J237</f>
        <v>0</v>
      </c>
      <c r="I237" s="80" t="n">
        <f aca="false">I28*J237</f>
        <v>0</v>
      </c>
      <c r="J237" s="81" t="n">
        <v>0</v>
      </c>
      <c r="K237" s="82" t="n">
        <f aca="false">J237*J28</f>
        <v>0</v>
      </c>
    </row>
    <row r="238" customFormat="false" ht="16.5" hidden="false" customHeight="false" outlineLevel="0" collapsed="false">
      <c r="A238" s="45" t="str">
        <f aca="false">A29</f>
        <v>組合 119 </v>
      </c>
      <c r="B238" s="80" t="n">
        <f aca="false">B29*J238</f>
        <v>0</v>
      </c>
      <c r="C238" s="80" t="n">
        <f aca="false">C29*J238</f>
        <v>0</v>
      </c>
      <c r="D238" s="80" t="n">
        <f aca="false">D29*J238</f>
        <v>0</v>
      </c>
      <c r="E238" s="80" t="n">
        <f aca="false">E29*J238</f>
        <v>0</v>
      </c>
      <c r="F238" s="80" t="n">
        <f aca="false">F29*J238</f>
        <v>0</v>
      </c>
      <c r="G238" s="80" t="n">
        <f aca="false">G29*J238</f>
        <v>0</v>
      </c>
      <c r="H238" s="80" t="n">
        <f aca="false">H29*J238</f>
        <v>0</v>
      </c>
      <c r="I238" s="80" t="n">
        <f aca="false">I29*J238</f>
        <v>0</v>
      </c>
      <c r="J238" s="81" t="n">
        <v>0</v>
      </c>
      <c r="K238" s="82" t="n">
        <f aca="false">J238*J29</f>
        <v>0</v>
      </c>
    </row>
    <row r="239" customFormat="false" ht="16.5" hidden="false" customHeight="false" outlineLevel="0" collapsed="false">
      <c r="A239" s="45" t="str">
        <f aca="false">A30</f>
        <v>組合 12 </v>
      </c>
      <c r="B239" s="80" t="n">
        <f aca="false">B30*J239</f>
        <v>0</v>
      </c>
      <c r="C239" s="80" t="n">
        <f aca="false">C30*J239</f>
        <v>0</v>
      </c>
      <c r="D239" s="80" t="n">
        <f aca="false">D30*J239</f>
        <v>0</v>
      </c>
      <c r="E239" s="80" t="n">
        <f aca="false">E30*J239</f>
        <v>0</v>
      </c>
      <c r="F239" s="80" t="n">
        <f aca="false">F30*J239</f>
        <v>0</v>
      </c>
      <c r="G239" s="80" t="n">
        <f aca="false">G30*J239</f>
        <v>0</v>
      </c>
      <c r="H239" s="80" t="n">
        <f aca="false">H30*J239</f>
        <v>0</v>
      </c>
      <c r="I239" s="80" t="n">
        <f aca="false">I30*J239</f>
        <v>0</v>
      </c>
      <c r="J239" s="81" t="n">
        <v>0</v>
      </c>
      <c r="K239" s="82" t="n">
        <f aca="false">J239*J30</f>
        <v>0</v>
      </c>
    </row>
    <row r="240" customFormat="false" ht="16.5" hidden="false" customHeight="false" outlineLevel="0" collapsed="false">
      <c r="A240" s="45" t="str">
        <f aca="false">A31</f>
        <v>組合 120 </v>
      </c>
      <c r="B240" s="80" t="n">
        <f aca="false">B31*J240</f>
        <v>0</v>
      </c>
      <c r="C240" s="80" t="n">
        <f aca="false">C31*J240</f>
        <v>0</v>
      </c>
      <c r="D240" s="80" t="n">
        <f aca="false">D31*J240</f>
        <v>0</v>
      </c>
      <c r="E240" s="80" t="n">
        <f aca="false">E31*J240</f>
        <v>0</v>
      </c>
      <c r="F240" s="80" t="n">
        <f aca="false">F31*J240</f>
        <v>0</v>
      </c>
      <c r="G240" s="80" t="n">
        <f aca="false">G31*J240</f>
        <v>0</v>
      </c>
      <c r="H240" s="80" t="n">
        <f aca="false">H31*J240</f>
        <v>0</v>
      </c>
      <c r="I240" s="80" t="n">
        <f aca="false">I31*J240</f>
        <v>0</v>
      </c>
      <c r="J240" s="81" t="n">
        <v>0</v>
      </c>
      <c r="K240" s="82" t="n">
        <f aca="false">J240*J31</f>
        <v>0</v>
      </c>
    </row>
    <row r="241" customFormat="false" ht="16.5" hidden="false" customHeight="false" outlineLevel="0" collapsed="false">
      <c r="A241" s="45" t="str">
        <f aca="false">A32</f>
        <v>組合 121 </v>
      </c>
      <c r="B241" s="80" t="n">
        <f aca="false">B32*J241</f>
        <v>0</v>
      </c>
      <c r="C241" s="80" t="n">
        <f aca="false">C32*J241</f>
        <v>0</v>
      </c>
      <c r="D241" s="80" t="n">
        <f aca="false">D32*J241</f>
        <v>0</v>
      </c>
      <c r="E241" s="80" t="n">
        <f aca="false">E32*J241</f>
        <v>0</v>
      </c>
      <c r="F241" s="80" t="n">
        <f aca="false">F32*J241</f>
        <v>0</v>
      </c>
      <c r="G241" s="80" t="n">
        <f aca="false">G32*J241</f>
        <v>0</v>
      </c>
      <c r="H241" s="80" t="n">
        <f aca="false">H32*J241</f>
        <v>0</v>
      </c>
      <c r="I241" s="80" t="n">
        <f aca="false">I32*J241</f>
        <v>0</v>
      </c>
      <c r="J241" s="81" t="n">
        <v>0</v>
      </c>
      <c r="K241" s="82" t="n">
        <f aca="false">J241*J32</f>
        <v>0</v>
      </c>
    </row>
    <row r="242" customFormat="false" ht="16.5" hidden="false" customHeight="false" outlineLevel="0" collapsed="false">
      <c r="A242" s="45" t="str">
        <f aca="false">A33</f>
        <v>組合 122 </v>
      </c>
      <c r="B242" s="80" t="n">
        <f aca="false">B33*J242</f>
        <v>0</v>
      </c>
      <c r="C242" s="80" t="n">
        <f aca="false">C33*J242</f>
        <v>0</v>
      </c>
      <c r="D242" s="80" t="n">
        <f aca="false">D33*J242</f>
        <v>0</v>
      </c>
      <c r="E242" s="80" t="n">
        <f aca="false">E33*J242</f>
        <v>0</v>
      </c>
      <c r="F242" s="80" t="n">
        <f aca="false">F33*J242</f>
        <v>0</v>
      </c>
      <c r="G242" s="80" t="n">
        <f aca="false">G33*J242</f>
        <v>0</v>
      </c>
      <c r="H242" s="80" t="n">
        <f aca="false">H33*J242</f>
        <v>0</v>
      </c>
      <c r="I242" s="80" t="n">
        <f aca="false">I33*J242</f>
        <v>0</v>
      </c>
      <c r="J242" s="81" t="n">
        <v>0</v>
      </c>
      <c r="K242" s="82" t="n">
        <f aca="false">J242*J33</f>
        <v>0</v>
      </c>
    </row>
    <row r="243" customFormat="false" ht="16.5" hidden="false" customHeight="false" outlineLevel="0" collapsed="false">
      <c r="A243" s="45" t="str">
        <f aca="false">A34</f>
        <v>組合 123 </v>
      </c>
      <c r="B243" s="80" t="n">
        <f aca="false">B34*J243</f>
        <v>0</v>
      </c>
      <c r="C243" s="80" t="n">
        <f aca="false">C34*J243</f>
        <v>0</v>
      </c>
      <c r="D243" s="80" t="n">
        <f aca="false">D34*J243</f>
        <v>0</v>
      </c>
      <c r="E243" s="80" t="n">
        <f aca="false">E34*J243</f>
        <v>0</v>
      </c>
      <c r="F243" s="80" t="n">
        <f aca="false">F34*J243</f>
        <v>0</v>
      </c>
      <c r="G243" s="80" t="n">
        <f aca="false">G34*J243</f>
        <v>0</v>
      </c>
      <c r="H243" s="80" t="n">
        <f aca="false">H34*J243</f>
        <v>0</v>
      </c>
      <c r="I243" s="80" t="n">
        <f aca="false">I34*J243</f>
        <v>0</v>
      </c>
      <c r="J243" s="81" t="n">
        <v>0</v>
      </c>
      <c r="K243" s="82" t="n">
        <f aca="false">J243*J34</f>
        <v>0</v>
      </c>
    </row>
    <row r="244" customFormat="false" ht="16.5" hidden="false" customHeight="false" outlineLevel="0" collapsed="false">
      <c r="A244" s="45" t="str">
        <f aca="false">A35</f>
        <v>組合 124 </v>
      </c>
      <c r="B244" s="80" t="n">
        <f aca="false">B35*J244</f>
        <v>0</v>
      </c>
      <c r="C244" s="80" t="n">
        <f aca="false">C35*J244</f>
        <v>0</v>
      </c>
      <c r="D244" s="80" t="n">
        <f aca="false">D35*J244</f>
        <v>0</v>
      </c>
      <c r="E244" s="80" t="n">
        <f aca="false">E35*J244</f>
        <v>0</v>
      </c>
      <c r="F244" s="80" t="n">
        <f aca="false">F35*J244</f>
        <v>0</v>
      </c>
      <c r="G244" s="80" t="n">
        <f aca="false">G35*J244</f>
        <v>0</v>
      </c>
      <c r="H244" s="80" t="n">
        <f aca="false">H35*J244</f>
        <v>0</v>
      </c>
      <c r="I244" s="80" t="n">
        <f aca="false">I35*J244</f>
        <v>0</v>
      </c>
      <c r="J244" s="81" t="n">
        <v>0</v>
      </c>
      <c r="K244" s="82" t="n">
        <f aca="false">J244*J35</f>
        <v>0</v>
      </c>
    </row>
    <row r="245" customFormat="false" ht="16.5" hidden="false" customHeight="false" outlineLevel="0" collapsed="false">
      <c r="A245" s="45" t="str">
        <f aca="false">A36</f>
        <v>組合 125 </v>
      </c>
      <c r="B245" s="80" t="n">
        <f aca="false">B36*J245</f>
        <v>0</v>
      </c>
      <c r="C245" s="80" t="n">
        <f aca="false">C36*J245</f>
        <v>0</v>
      </c>
      <c r="D245" s="80" t="n">
        <f aca="false">D36*J245</f>
        <v>0</v>
      </c>
      <c r="E245" s="80" t="n">
        <f aca="false">E36*J245</f>
        <v>0</v>
      </c>
      <c r="F245" s="80" t="n">
        <f aca="false">F36*J245</f>
        <v>0</v>
      </c>
      <c r="G245" s="80" t="n">
        <f aca="false">G36*J245</f>
        <v>0</v>
      </c>
      <c r="H245" s="80" t="n">
        <f aca="false">H36*J245</f>
        <v>0</v>
      </c>
      <c r="I245" s="80" t="n">
        <f aca="false">I36*J245</f>
        <v>0</v>
      </c>
      <c r="J245" s="81" t="n">
        <v>0</v>
      </c>
      <c r="K245" s="82" t="n">
        <f aca="false">J245*J36</f>
        <v>0</v>
      </c>
    </row>
    <row r="246" customFormat="false" ht="16.5" hidden="false" customHeight="false" outlineLevel="0" collapsed="false">
      <c r="A246" s="45" t="str">
        <f aca="false">A37</f>
        <v>組合 126 </v>
      </c>
      <c r="B246" s="80" t="n">
        <f aca="false">B37*J246</f>
        <v>0</v>
      </c>
      <c r="C246" s="80" t="n">
        <f aca="false">C37*J246</f>
        <v>0</v>
      </c>
      <c r="D246" s="80" t="n">
        <f aca="false">D37*J246</f>
        <v>0</v>
      </c>
      <c r="E246" s="80" t="n">
        <f aca="false">E37*J246</f>
        <v>0</v>
      </c>
      <c r="F246" s="80" t="n">
        <f aca="false">F37*J246</f>
        <v>0</v>
      </c>
      <c r="G246" s="80" t="n">
        <f aca="false">G37*J246</f>
        <v>0</v>
      </c>
      <c r="H246" s="80" t="n">
        <f aca="false">H37*J246</f>
        <v>0</v>
      </c>
      <c r="I246" s="80" t="n">
        <f aca="false">I37*J246</f>
        <v>0</v>
      </c>
      <c r="J246" s="81" t="n">
        <v>0</v>
      </c>
      <c r="K246" s="82" t="n">
        <f aca="false">J246*J37</f>
        <v>0</v>
      </c>
    </row>
    <row r="247" customFormat="false" ht="16.5" hidden="false" customHeight="false" outlineLevel="0" collapsed="false">
      <c r="A247" s="45" t="str">
        <f aca="false">A38</f>
        <v>組合 127 </v>
      </c>
      <c r="B247" s="80" t="n">
        <f aca="false">B38*J247</f>
        <v>0</v>
      </c>
      <c r="C247" s="80" t="n">
        <f aca="false">C38*J247</f>
        <v>0</v>
      </c>
      <c r="D247" s="80" t="n">
        <f aca="false">D38*J247</f>
        <v>0</v>
      </c>
      <c r="E247" s="80" t="n">
        <f aca="false">E38*J247</f>
        <v>0</v>
      </c>
      <c r="F247" s="80" t="n">
        <f aca="false">F38*J247</f>
        <v>0</v>
      </c>
      <c r="G247" s="80" t="n">
        <f aca="false">G38*J247</f>
        <v>0</v>
      </c>
      <c r="H247" s="80" t="n">
        <f aca="false">H38*J247</f>
        <v>0</v>
      </c>
      <c r="I247" s="80" t="n">
        <f aca="false">I38*J247</f>
        <v>0</v>
      </c>
      <c r="J247" s="81" t="n">
        <v>0</v>
      </c>
      <c r="K247" s="82" t="n">
        <f aca="false">J247*J38</f>
        <v>0</v>
      </c>
    </row>
    <row r="248" customFormat="false" ht="16.5" hidden="false" customHeight="false" outlineLevel="0" collapsed="false">
      <c r="A248" s="45" t="str">
        <f aca="false">A39</f>
        <v>組合 128 </v>
      </c>
      <c r="B248" s="80" t="n">
        <f aca="false">B39*J248</f>
        <v>0</v>
      </c>
      <c r="C248" s="80" t="n">
        <f aca="false">C39*J248</f>
        <v>0</v>
      </c>
      <c r="D248" s="80" t="n">
        <f aca="false">D39*J248</f>
        <v>0</v>
      </c>
      <c r="E248" s="80" t="n">
        <f aca="false">E39*J248</f>
        <v>0</v>
      </c>
      <c r="F248" s="80" t="n">
        <f aca="false">F39*J248</f>
        <v>0</v>
      </c>
      <c r="G248" s="80" t="n">
        <f aca="false">G39*J248</f>
        <v>0</v>
      </c>
      <c r="H248" s="80" t="n">
        <f aca="false">H39*J248</f>
        <v>0</v>
      </c>
      <c r="I248" s="80" t="n">
        <f aca="false">I39*J248</f>
        <v>0</v>
      </c>
      <c r="J248" s="81" t="n">
        <v>0</v>
      </c>
      <c r="K248" s="82" t="n">
        <f aca="false">J248*J39</f>
        <v>0</v>
      </c>
    </row>
    <row r="249" customFormat="false" ht="16.5" hidden="false" customHeight="false" outlineLevel="0" collapsed="false">
      <c r="A249" s="45" t="str">
        <f aca="false">A40</f>
        <v>組合 129 </v>
      </c>
      <c r="B249" s="80" t="n">
        <f aca="false">B40*J249</f>
        <v>0</v>
      </c>
      <c r="C249" s="80" t="n">
        <f aca="false">C40*J249</f>
        <v>0</v>
      </c>
      <c r="D249" s="80" t="n">
        <f aca="false">D40*J249</f>
        <v>0</v>
      </c>
      <c r="E249" s="80" t="n">
        <f aca="false">E40*J249</f>
        <v>0</v>
      </c>
      <c r="F249" s="80" t="n">
        <f aca="false">F40*J249</f>
        <v>0</v>
      </c>
      <c r="G249" s="80" t="n">
        <f aca="false">G40*J249</f>
        <v>0</v>
      </c>
      <c r="H249" s="80" t="n">
        <f aca="false">H40*J249</f>
        <v>0</v>
      </c>
      <c r="I249" s="80" t="n">
        <f aca="false">I40*J249</f>
        <v>0</v>
      </c>
      <c r="J249" s="81" t="n">
        <v>0</v>
      </c>
      <c r="K249" s="82" t="n">
        <f aca="false">J249*J40</f>
        <v>0</v>
      </c>
    </row>
    <row r="250" customFormat="false" ht="16.5" hidden="false" customHeight="false" outlineLevel="0" collapsed="false">
      <c r="A250" s="45" t="str">
        <f aca="false">A41</f>
        <v>組合 13 </v>
      </c>
      <c r="B250" s="80" t="n">
        <f aca="false">B41*J250</f>
        <v>0</v>
      </c>
      <c r="C250" s="80" t="n">
        <f aca="false">C41*J250</f>
        <v>0</v>
      </c>
      <c r="D250" s="80" t="n">
        <f aca="false">D41*J250</f>
        <v>0</v>
      </c>
      <c r="E250" s="80" t="n">
        <f aca="false">E41*J250</f>
        <v>0</v>
      </c>
      <c r="F250" s="80" t="n">
        <f aca="false">F41*J250</f>
        <v>0</v>
      </c>
      <c r="G250" s="80" t="n">
        <f aca="false">G41*J250</f>
        <v>0</v>
      </c>
      <c r="H250" s="80" t="n">
        <f aca="false">H41*J250</f>
        <v>0</v>
      </c>
      <c r="I250" s="80" t="n">
        <f aca="false">I41*J250</f>
        <v>0</v>
      </c>
      <c r="J250" s="81" t="n">
        <v>0</v>
      </c>
      <c r="K250" s="82" t="n">
        <f aca="false">J250*J41</f>
        <v>0</v>
      </c>
    </row>
    <row r="251" customFormat="false" ht="16.5" hidden="false" customHeight="false" outlineLevel="0" collapsed="false">
      <c r="A251" s="45" t="str">
        <f aca="false">A42</f>
        <v>組合 130 </v>
      </c>
      <c r="B251" s="80" t="n">
        <f aca="false">B42*J251</f>
        <v>0</v>
      </c>
      <c r="C251" s="80" t="n">
        <f aca="false">C42*J251</f>
        <v>0</v>
      </c>
      <c r="D251" s="80" t="n">
        <f aca="false">D42*J251</f>
        <v>0</v>
      </c>
      <c r="E251" s="80" t="n">
        <f aca="false">E42*J251</f>
        <v>0</v>
      </c>
      <c r="F251" s="80" t="n">
        <f aca="false">F42*J251</f>
        <v>0</v>
      </c>
      <c r="G251" s="80" t="n">
        <f aca="false">G42*J251</f>
        <v>0</v>
      </c>
      <c r="H251" s="80" t="n">
        <f aca="false">H42*J251</f>
        <v>0</v>
      </c>
      <c r="I251" s="80" t="n">
        <f aca="false">I42*J251</f>
        <v>0</v>
      </c>
      <c r="J251" s="81" t="n">
        <v>0</v>
      </c>
      <c r="K251" s="82" t="n">
        <f aca="false">J251*J42</f>
        <v>0</v>
      </c>
    </row>
    <row r="252" customFormat="false" ht="16.5" hidden="false" customHeight="false" outlineLevel="0" collapsed="false">
      <c r="A252" s="45" t="str">
        <f aca="false">A43</f>
        <v>組合 131 </v>
      </c>
      <c r="B252" s="80" t="n">
        <f aca="false">B43*J252</f>
        <v>0</v>
      </c>
      <c r="C252" s="80" t="n">
        <f aca="false">C43*J252</f>
        <v>0</v>
      </c>
      <c r="D252" s="80" t="n">
        <f aca="false">D43*J252</f>
        <v>0</v>
      </c>
      <c r="E252" s="80" t="n">
        <f aca="false">E43*J252</f>
        <v>0</v>
      </c>
      <c r="F252" s="80" t="n">
        <f aca="false">F43*J252</f>
        <v>0</v>
      </c>
      <c r="G252" s="80" t="n">
        <f aca="false">G43*J252</f>
        <v>0</v>
      </c>
      <c r="H252" s="80" t="n">
        <f aca="false">H43*J252</f>
        <v>0</v>
      </c>
      <c r="I252" s="80" t="n">
        <f aca="false">I43*J252</f>
        <v>0</v>
      </c>
      <c r="J252" s="81" t="n">
        <v>0</v>
      </c>
      <c r="K252" s="82" t="n">
        <f aca="false">J252*J43</f>
        <v>0</v>
      </c>
    </row>
    <row r="253" customFormat="false" ht="16.5" hidden="false" customHeight="false" outlineLevel="0" collapsed="false">
      <c r="A253" s="45" t="str">
        <f aca="false">A44</f>
        <v>組合 132 </v>
      </c>
      <c r="B253" s="80" t="n">
        <f aca="false">B44*J253</f>
        <v>0</v>
      </c>
      <c r="C253" s="80" t="n">
        <f aca="false">C44*J253</f>
        <v>0</v>
      </c>
      <c r="D253" s="80" t="n">
        <f aca="false">D44*J253</f>
        <v>0</v>
      </c>
      <c r="E253" s="80" t="n">
        <f aca="false">E44*J253</f>
        <v>0</v>
      </c>
      <c r="F253" s="80" t="n">
        <f aca="false">F44*J253</f>
        <v>0</v>
      </c>
      <c r="G253" s="80" t="n">
        <f aca="false">G44*J253</f>
        <v>0</v>
      </c>
      <c r="H253" s="80" t="n">
        <f aca="false">H44*J253</f>
        <v>0</v>
      </c>
      <c r="I253" s="80" t="n">
        <f aca="false">I44*J253</f>
        <v>0</v>
      </c>
      <c r="J253" s="81" t="n">
        <v>0</v>
      </c>
      <c r="K253" s="82" t="n">
        <f aca="false">J253*J44</f>
        <v>0</v>
      </c>
    </row>
    <row r="254" customFormat="false" ht="16.5" hidden="false" customHeight="false" outlineLevel="0" collapsed="false">
      <c r="A254" s="45" t="str">
        <f aca="false">A45</f>
        <v>組合 133 </v>
      </c>
      <c r="B254" s="80" t="n">
        <f aca="false">B45*J254</f>
        <v>0</v>
      </c>
      <c r="C254" s="80" t="n">
        <f aca="false">C45*J254</f>
        <v>0</v>
      </c>
      <c r="D254" s="80" t="n">
        <f aca="false">D45*J254</f>
        <v>0</v>
      </c>
      <c r="E254" s="80" t="n">
        <f aca="false">E45*J254</f>
        <v>0</v>
      </c>
      <c r="F254" s="80" t="n">
        <f aca="false">F45*J254</f>
        <v>0</v>
      </c>
      <c r="G254" s="80" t="n">
        <f aca="false">G45*J254</f>
        <v>0</v>
      </c>
      <c r="H254" s="80" t="n">
        <f aca="false">H45*J254</f>
        <v>0</v>
      </c>
      <c r="I254" s="80" t="n">
        <f aca="false">I45*J254</f>
        <v>0</v>
      </c>
      <c r="J254" s="81" t="n">
        <v>0</v>
      </c>
      <c r="K254" s="82" t="n">
        <f aca="false">J254*J45</f>
        <v>0</v>
      </c>
    </row>
    <row r="255" customFormat="false" ht="16.5" hidden="false" customHeight="false" outlineLevel="0" collapsed="false">
      <c r="A255" s="45" t="str">
        <f aca="false">A46</f>
        <v>組合 134 </v>
      </c>
      <c r="B255" s="80" t="n">
        <f aca="false">B46*J255</f>
        <v>0</v>
      </c>
      <c r="C255" s="80" t="n">
        <f aca="false">C46*J255</f>
        <v>0</v>
      </c>
      <c r="D255" s="80" t="n">
        <f aca="false">D46*J255</f>
        <v>0</v>
      </c>
      <c r="E255" s="80" t="n">
        <f aca="false">E46*J255</f>
        <v>0</v>
      </c>
      <c r="F255" s="80" t="n">
        <f aca="false">F46*J255</f>
        <v>0</v>
      </c>
      <c r="G255" s="80" t="n">
        <f aca="false">G46*J255</f>
        <v>0</v>
      </c>
      <c r="H255" s="80" t="n">
        <f aca="false">H46*J255</f>
        <v>0</v>
      </c>
      <c r="I255" s="80" t="n">
        <f aca="false">I46*J255</f>
        <v>0</v>
      </c>
      <c r="J255" s="81" t="n">
        <v>0</v>
      </c>
      <c r="K255" s="82" t="n">
        <f aca="false">J255*J46</f>
        <v>0</v>
      </c>
    </row>
    <row r="256" customFormat="false" ht="16.5" hidden="false" customHeight="false" outlineLevel="0" collapsed="false">
      <c r="A256" s="45" t="str">
        <f aca="false">A47</f>
        <v>組合 135 </v>
      </c>
      <c r="B256" s="80" t="n">
        <f aca="false">B47*J256</f>
        <v>0</v>
      </c>
      <c r="C256" s="80" t="n">
        <f aca="false">C47*J256</f>
        <v>0</v>
      </c>
      <c r="D256" s="80" t="n">
        <f aca="false">D47*J256</f>
        <v>0</v>
      </c>
      <c r="E256" s="80" t="n">
        <f aca="false">E47*J256</f>
        <v>0</v>
      </c>
      <c r="F256" s="80" t="n">
        <f aca="false">F47*J256</f>
        <v>0</v>
      </c>
      <c r="G256" s="80" t="n">
        <f aca="false">G47*J256</f>
        <v>0</v>
      </c>
      <c r="H256" s="80" t="n">
        <f aca="false">H47*J256</f>
        <v>0</v>
      </c>
      <c r="I256" s="80" t="n">
        <f aca="false">I47*J256</f>
        <v>0</v>
      </c>
      <c r="J256" s="81" t="n">
        <v>0</v>
      </c>
      <c r="K256" s="82" t="n">
        <f aca="false">J256*J47</f>
        <v>0</v>
      </c>
    </row>
    <row r="257" customFormat="false" ht="16.5" hidden="false" customHeight="false" outlineLevel="0" collapsed="false">
      <c r="A257" s="45" t="str">
        <f aca="false">A48</f>
        <v>組合 136 </v>
      </c>
      <c r="B257" s="80" t="n">
        <f aca="false">B48*J257</f>
        <v>0</v>
      </c>
      <c r="C257" s="80" t="n">
        <f aca="false">C48*J257</f>
        <v>0</v>
      </c>
      <c r="D257" s="80" t="n">
        <f aca="false">D48*J257</f>
        <v>0</v>
      </c>
      <c r="E257" s="80" t="n">
        <f aca="false">E48*J257</f>
        <v>0</v>
      </c>
      <c r="F257" s="80" t="n">
        <f aca="false">F48*J257</f>
        <v>0</v>
      </c>
      <c r="G257" s="80" t="n">
        <f aca="false">G48*J257</f>
        <v>0</v>
      </c>
      <c r="H257" s="80" t="n">
        <f aca="false">H48*J257</f>
        <v>0</v>
      </c>
      <c r="I257" s="80" t="n">
        <f aca="false">I48*J257</f>
        <v>0</v>
      </c>
      <c r="J257" s="81" t="n">
        <v>0</v>
      </c>
      <c r="K257" s="82" t="n">
        <f aca="false">J257*J48</f>
        <v>0</v>
      </c>
    </row>
    <row r="258" customFormat="false" ht="16.5" hidden="false" customHeight="false" outlineLevel="0" collapsed="false">
      <c r="A258" s="45" t="str">
        <f aca="false">A49</f>
        <v>組合 137 </v>
      </c>
      <c r="B258" s="80" t="n">
        <f aca="false">B49*J258</f>
        <v>0</v>
      </c>
      <c r="C258" s="80" t="n">
        <f aca="false">C49*J258</f>
        <v>0</v>
      </c>
      <c r="D258" s="80" t="n">
        <f aca="false">D49*J258</f>
        <v>0</v>
      </c>
      <c r="E258" s="80" t="n">
        <f aca="false">E49*J258</f>
        <v>0</v>
      </c>
      <c r="F258" s="80" t="n">
        <f aca="false">F49*J258</f>
        <v>0</v>
      </c>
      <c r="G258" s="80" t="n">
        <f aca="false">G49*J258</f>
        <v>0</v>
      </c>
      <c r="H258" s="80" t="n">
        <f aca="false">H49*J258</f>
        <v>0</v>
      </c>
      <c r="I258" s="80" t="n">
        <f aca="false">I49*J258</f>
        <v>0</v>
      </c>
      <c r="J258" s="81" t="n">
        <v>0</v>
      </c>
      <c r="K258" s="82" t="n">
        <f aca="false">J258*J49</f>
        <v>0</v>
      </c>
    </row>
    <row r="259" customFormat="false" ht="16.5" hidden="false" customHeight="false" outlineLevel="0" collapsed="false">
      <c r="A259" s="45" t="str">
        <f aca="false">A50</f>
        <v>組合 138 </v>
      </c>
      <c r="B259" s="80" t="n">
        <f aca="false">B50*J259</f>
        <v>0</v>
      </c>
      <c r="C259" s="80" t="n">
        <f aca="false">C50*J259</f>
        <v>0</v>
      </c>
      <c r="D259" s="80" t="n">
        <f aca="false">D50*J259</f>
        <v>0</v>
      </c>
      <c r="E259" s="80" t="n">
        <f aca="false">E50*J259</f>
        <v>0</v>
      </c>
      <c r="F259" s="80" t="n">
        <f aca="false">F50*J259</f>
        <v>0</v>
      </c>
      <c r="G259" s="80" t="n">
        <f aca="false">G50*J259</f>
        <v>0</v>
      </c>
      <c r="H259" s="80" t="n">
        <f aca="false">H50*J259</f>
        <v>0</v>
      </c>
      <c r="I259" s="80" t="n">
        <f aca="false">I50*J259</f>
        <v>0</v>
      </c>
      <c r="J259" s="81" t="n">
        <v>0</v>
      </c>
      <c r="K259" s="82" t="n">
        <f aca="false">J259*J50</f>
        <v>0</v>
      </c>
    </row>
    <row r="260" customFormat="false" ht="16.5" hidden="false" customHeight="false" outlineLevel="0" collapsed="false">
      <c r="A260" s="45" t="str">
        <f aca="false">A51</f>
        <v>組合 139 </v>
      </c>
      <c r="B260" s="80" t="n">
        <f aca="false">B51*J260</f>
        <v>0</v>
      </c>
      <c r="C260" s="80" t="n">
        <f aca="false">C51*J260</f>
        <v>0</v>
      </c>
      <c r="D260" s="80" t="n">
        <f aca="false">D51*J260</f>
        <v>0</v>
      </c>
      <c r="E260" s="80" t="n">
        <f aca="false">E51*J260</f>
        <v>0</v>
      </c>
      <c r="F260" s="80" t="n">
        <f aca="false">F51*J260</f>
        <v>0</v>
      </c>
      <c r="G260" s="80" t="n">
        <f aca="false">G51*J260</f>
        <v>0</v>
      </c>
      <c r="H260" s="80" t="n">
        <f aca="false">H51*J260</f>
        <v>0</v>
      </c>
      <c r="I260" s="80" t="n">
        <f aca="false">I51*J260</f>
        <v>0</v>
      </c>
      <c r="J260" s="81" t="n">
        <v>0</v>
      </c>
      <c r="K260" s="82" t="n">
        <f aca="false">J260*J51</f>
        <v>0</v>
      </c>
    </row>
    <row r="261" customFormat="false" ht="16.5" hidden="false" customHeight="false" outlineLevel="0" collapsed="false">
      <c r="A261" s="45" t="str">
        <f aca="false">A52</f>
        <v>組合 14 </v>
      </c>
      <c r="B261" s="80" t="n">
        <f aca="false">B52*J261</f>
        <v>0</v>
      </c>
      <c r="C261" s="80" t="n">
        <f aca="false">C52*J261</f>
        <v>0</v>
      </c>
      <c r="D261" s="80" t="n">
        <f aca="false">D52*J261</f>
        <v>0</v>
      </c>
      <c r="E261" s="80" t="n">
        <f aca="false">E52*J261</f>
        <v>0</v>
      </c>
      <c r="F261" s="80" t="n">
        <f aca="false">F52*J261</f>
        <v>0</v>
      </c>
      <c r="G261" s="80" t="n">
        <f aca="false">G52*J261</f>
        <v>0</v>
      </c>
      <c r="H261" s="80" t="n">
        <f aca="false">H52*J261</f>
        <v>0</v>
      </c>
      <c r="I261" s="80" t="n">
        <f aca="false">I52*J261</f>
        <v>0</v>
      </c>
      <c r="J261" s="81" t="n">
        <v>0</v>
      </c>
      <c r="K261" s="82" t="n">
        <f aca="false">J261*J52</f>
        <v>0</v>
      </c>
    </row>
    <row r="262" customFormat="false" ht="16.5" hidden="false" customHeight="false" outlineLevel="0" collapsed="false">
      <c r="A262" s="45" t="str">
        <f aca="false">A53</f>
        <v>組合 140 </v>
      </c>
      <c r="B262" s="80" t="n">
        <f aca="false">B53*J262</f>
        <v>0</v>
      </c>
      <c r="C262" s="80" t="n">
        <f aca="false">C53*J262</f>
        <v>0</v>
      </c>
      <c r="D262" s="80" t="n">
        <f aca="false">D53*J262</f>
        <v>0</v>
      </c>
      <c r="E262" s="80" t="n">
        <f aca="false">E53*J262</f>
        <v>0</v>
      </c>
      <c r="F262" s="80" t="n">
        <f aca="false">F53*J262</f>
        <v>0</v>
      </c>
      <c r="G262" s="80" t="n">
        <f aca="false">G53*J262</f>
        <v>0</v>
      </c>
      <c r="H262" s="80" t="n">
        <f aca="false">H53*J262</f>
        <v>0</v>
      </c>
      <c r="I262" s="80" t="n">
        <f aca="false">I53*J262</f>
        <v>0</v>
      </c>
      <c r="J262" s="81" t="n">
        <v>0</v>
      </c>
      <c r="K262" s="82" t="n">
        <f aca="false">J262*J53</f>
        <v>0</v>
      </c>
    </row>
    <row r="263" customFormat="false" ht="16.5" hidden="false" customHeight="false" outlineLevel="0" collapsed="false">
      <c r="A263" s="45" t="str">
        <f aca="false">A54</f>
        <v>組合 141 </v>
      </c>
      <c r="B263" s="80" t="n">
        <f aca="false">B54*J263</f>
        <v>0</v>
      </c>
      <c r="C263" s="80" t="n">
        <f aca="false">C54*J263</f>
        <v>0</v>
      </c>
      <c r="D263" s="80" t="n">
        <f aca="false">D54*J263</f>
        <v>0</v>
      </c>
      <c r="E263" s="80" t="n">
        <f aca="false">E54*J263</f>
        <v>0</v>
      </c>
      <c r="F263" s="80" t="n">
        <f aca="false">F54*J263</f>
        <v>0</v>
      </c>
      <c r="G263" s="80" t="n">
        <f aca="false">G54*J263</f>
        <v>0</v>
      </c>
      <c r="H263" s="80" t="n">
        <f aca="false">H54*J263</f>
        <v>0</v>
      </c>
      <c r="I263" s="80" t="n">
        <f aca="false">I54*J263</f>
        <v>0</v>
      </c>
      <c r="J263" s="81" t="n">
        <v>0</v>
      </c>
      <c r="K263" s="82" t="n">
        <f aca="false">J263*J54</f>
        <v>0</v>
      </c>
    </row>
    <row r="264" customFormat="false" ht="16.5" hidden="false" customHeight="false" outlineLevel="0" collapsed="false">
      <c r="A264" s="45" t="str">
        <f aca="false">A55</f>
        <v>組合 142 </v>
      </c>
      <c r="B264" s="80" t="n">
        <f aca="false">B55*J264</f>
        <v>0</v>
      </c>
      <c r="C264" s="80" t="n">
        <f aca="false">C55*J264</f>
        <v>0</v>
      </c>
      <c r="D264" s="80" t="n">
        <f aca="false">D55*J264</f>
        <v>0</v>
      </c>
      <c r="E264" s="80" t="n">
        <f aca="false">E55*J264</f>
        <v>0</v>
      </c>
      <c r="F264" s="80" t="n">
        <f aca="false">F55*J264</f>
        <v>0</v>
      </c>
      <c r="G264" s="80" t="n">
        <f aca="false">G55*J264</f>
        <v>0</v>
      </c>
      <c r="H264" s="80" t="n">
        <f aca="false">H55*J264</f>
        <v>0</v>
      </c>
      <c r="I264" s="80" t="n">
        <f aca="false">I55*J264</f>
        <v>0</v>
      </c>
      <c r="J264" s="81" t="n">
        <v>0</v>
      </c>
      <c r="K264" s="82" t="n">
        <f aca="false">J264*J55</f>
        <v>0</v>
      </c>
    </row>
    <row r="265" customFormat="false" ht="16.5" hidden="false" customHeight="false" outlineLevel="0" collapsed="false">
      <c r="A265" s="45" t="str">
        <f aca="false">A56</f>
        <v>組合 143 </v>
      </c>
      <c r="B265" s="80" t="n">
        <f aca="false">B56*J265</f>
        <v>0</v>
      </c>
      <c r="C265" s="80" t="n">
        <f aca="false">C56*J265</f>
        <v>0</v>
      </c>
      <c r="D265" s="80" t="n">
        <f aca="false">D56*J265</f>
        <v>0</v>
      </c>
      <c r="E265" s="80" t="n">
        <f aca="false">E56*J265</f>
        <v>0</v>
      </c>
      <c r="F265" s="80" t="n">
        <f aca="false">F56*J265</f>
        <v>0</v>
      </c>
      <c r="G265" s="80" t="n">
        <f aca="false">G56*J265</f>
        <v>0</v>
      </c>
      <c r="H265" s="80" t="n">
        <f aca="false">H56*J265</f>
        <v>0</v>
      </c>
      <c r="I265" s="80" t="n">
        <f aca="false">I56*J265</f>
        <v>0</v>
      </c>
      <c r="J265" s="81" t="n">
        <v>0</v>
      </c>
      <c r="K265" s="82" t="n">
        <f aca="false">J265*J56</f>
        <v>0</v>
      </c>
    </row>
    <row r="266" customFormat="false" ht="16.5" hidden="false" customHeight="false" outlineLevel="0" collapsed="false">
      <c r="A266" s="45" t="str">
        <f aca="false">A57</f>
        <v>組合 144 </v>
      </c>
      <c r="B266" s="80" t="n">
        <f aca="false">B57*J266</f>
        <v>0</v>
      </c>
      <c r="C266" s="80" t="n">
        <f aca="false">C57*J266</f>
        <v>0</v>
      </c>
      <c r="D266" s="80" t="n">
        <f aca="false">D57*J266</f>
        <v>0</v>
      </c>
      <c r="E266" s="80" t="n">
        <f aca="false">E57*J266</f>
        <v>0</v>
      </c>
      <c r="F266" s="80" t="n">
        <f aca="false">F57*J266</f>
        <v>0</v>
      </c>
      <c r="G266" s="80" t="n">
        <f aca="false">G57*J266</f>
        <v>0</v>
      </c>
      <c r="H266" s="80" t="n">
        <f aca="false">H57*J266</f>
        <v>0</v>
      </c>
      <c r="I266" s="80" t="n">
        <f aca="false">I57*J266</f>
        <v>0</v>
      </c>
      <c r="J266" s="81" t="n">
        <v>0</v>
      </c>
      <c r="K266" s="82" t="n">
        <f aca="false">J266*J57</f>
        <v>0</v>
      </c>
    </row>
    <row r="267" customFormat="false" ht="16.5" hidden="false" customHeight="false" outlineLevel="0" collapsed="false">
      <c r="A267" s="45" t="str">
        <f aca="false">A58</f>
        <v>組合 145 </v>
      </c>
      <c r="B267" s="80" t="n">
        <f aca="false">B58*J267</f>
        <v>0</v>
      </c>
      <c r="C267" s="80" t="n">
        <f aca="false">C58*J267</f>
        <v>0</v>
      </c>
      <c r="D267" s="80" t="n">
        <f aca="false">D58*J267</f>
        <v>0</v>
      </c>
      <c r="E267" s="80" t="n">
        <f aca="false">E58*J267</f>
        <v>0</v>
      </c>
      <c r="F267" s="80" t="n">
        <f aca="false">F58*J267</f>
        <v>0</v>
      </c>
      <c r="G267" s="80" t="n">
        <f aca="false">G58*J267</f>
        <v>0</v>
      </c>
      <c r="H267" s="80" t="n">
        <f aca="false">H58*J267</f>
        <v>0</v>
      </c>
      <c r="I267" s="80" t="n">
        <f aca="false">I58*J267</f>
        <v>0</v>
      </c>
      <c r="J267" s="81" t="n">
        <v>0</v>
      </c>
      <c r="K267" s="82" t="n">
        <f aca="false">J267*J58</f>
        <v>0</v>
      </c>
    </row>
    <row r="268" customFormat="false" ht="16.5" hidden="false" customHeight="false" outlineLevel="0" collapsed="false">
      <c r="A268" s="45" t="str">
        <f aca="false">A59</f>
        <v>組合 146 </v>
      </c>
      <c r="B268" s="80" t="n">
        <f aca="false">B59*J268</f>
        <v>0</v>
      </c>
      <c r="C268" s="80" t="n">
        <f aca="false">C59*J268</f>
        <v>0</v>
      </c>
      <c r="D268" s="80" t="n">
        <f aca="false">D59*J268</f>
        <v>0</v>
      </c>
      <c r="E268" s="80" t="n">
        <f aca="false">E59*J268</f>
        <v>0</v>
      </c>
      <c r="F268" s="80" t="n">
        <f aca="false">F59*J268</f>
        <v>0</v>
      </c>
      <c r="G268" s="80" t="n">
        <f aca="false">G59*J268</f>
        <v>0</v>
      </c>
      <c r="H268" s="80" t="n">
        <f aca="false">H59*J268</f>
        <v>0</v>
      </c>
      <c r="I268" s="80" t="n">
        <f aca="false">I59*J268</f>
        <v>0</v>
      </c>
      <c r="J268" s="81" t="n">
        <v>0</v>
      </c>
      <c r="K268" s="82" t="n">
        <f aca="false">J268*J59</f>
        <v>0</v>
      </c>
    </row>
    <row r="269" customFormat="false" ht="16.5" hidden="false" customHeight="false" outlineLevel="0" collapsed="false">
      <c r="A269" s="45" t="str">
        <f aca="false">A60</f>
        <v>組合 147 </v>
      </c>
      <c r="B269" s="80" t="n">
        <f aca="false">B60*J269</f>
        <v>0</v>
      </c>
      <c r="C269" s="80" t="n">
        <f aca="false">C60*J269</f>
        <v>180</v>
      </c>
      <c r="D269" s="80" t="n">
        <f aca="false">D60*J269</f>
        <v>0</v>
      </c>
      <c r="E269" s="80" t="n">
        <f aca="false">E60*J269</f>
        <v>0</v>
      </c>
      <c r="F269" s="80" t="n">
        <f aca="false">F60*J269</f>
        <v>0</v>
      </c>
      <c r="G269" s="80" t="n">
        <f aca="false">G60*J269</f>
        <v>0</v>
      </c>
      <c r="H269" s="80" t="n">
        <f aca="false">H60*J269</f>
        <v>0</v>
      </c>
      <c r="I269" s="80" t="n">
        <f aca="false">I60*J269</f>
        <v>90</v>
      </c>
      <c r="J269" s="81" t="n">
        <v>90</v>
      </c>
      <c r="K269" s="82" t="n">
        <f aca="false">J269*J60</f>
        <v>10.8000000000001</v>
      </c>
    </row>
    <row r="270" customFormat="false" ht="16.5" hidden="false" customHeight="false" outlineLevel="0" collapsed="false">
      <c r="A270" s="45" t="str">
        <f aca="false">A61</f>
        <v>組合 148 </v>
      </c>
      <c r="B270" s="80" t="n">
        <f aca="false">B61*J270</f>
        <v>0</v>
      </c>
      <c r="C270" s="80" t="n">
        <f aca="false">C61*J270</f>
        <v>0</v>
      </c>
      <c r="D270" s="80" t="n">
        <f aca="false">D61*J270</f>
        <v>0</v>
      </c>
      <c r="E270" s="80" t="n">
        <f aca="false">E61*J270</f>
        <v>0</v>
      </c>
      <c r="F270" s="80" t="n">
        <f aca="false">F61*J270</f>
        <v>0</v>
      </c>
      <c r="G270" s="80" t="n">
        <f aca="false">G61*J270</f>
        <v>0</v>
      </c>
      <c r="H270" s="80" t="n">
        <f aca="false">H61*J270</f>
        <v>0</v>
      </c>
      <c r="I270" s="80" t="n">
        <f aca="false">I61*J270</f>
        <v>0</v>
      </c>
      <c r="J270" s="81" t="n">
        <v>0</v>
      </c>
      <c r="K270" s="82" t="n">
        <f aca="false">J270*J61</f>
        <v>0</v>
      </c>
    </row>
    <row r="271" customFormat="false" ht="16.5" hidden="false" customHeight="false" outlineLevel="0" collapsed="false">
      <c r="A271" s="45" t="str">
        <f aca="false">A62</f>
        <v>組合 149 </v>
      </c>
      <c r="B271" s="80" t="n">
        <f aca="false">B62*J271</f>
        <v>0</v>
      </c>
      <c r="C271" s="80" t="n">
        <f aca="false">C62*J271</f>
        <v>0</v>
      </c>
      <c r="D271" s="80" t="n">
        <f aca="false">D62*J271</f>
        <v>0</v>
      </c>
      <c r="E271" s="80" t="n">
        <f aca="false">E62*J271</f>
        <v>0</v>
      </c>
      <c r="F271" s="80" t="n">
        <f aca="false">F62*J271</f>
        <v>0</v>
      </c>
      <c r="G271" s="80" t="n">
        <f aca="false">G62*J271</f>
        <v>0</v>
      </c>
      <c r="H271" s="80" t="n">
        <f aca="false">H62*J271</f>
        <v>0</v>
      </c>
      <c r="I271" s="80" t="n">
        <f aca="false">I62*J271</f>
        <v>0</v>
      </c>
      <c r="J271" s="81" t="n">
        <v>0</v>
      </c>
      <c r="K271" s="82" t="n">
        <f aca="false">J271*J62</f>
        <v>0</v>
      </c>
    </row>
    <row r="272" customFormat="false" ht="16.5" hidden="false" customHeight="false" outlineLevel="0" collapsed="false">
      <c r="A272" s="45" t="str">
        <f aca="false">A63</f>
        <v>組合 15 </v>
      </c>
      <c r="B272" s="80" t="n">
        <f aca="false">B63*J272</f>
        <v>0</v>
      </c>
      <c r="C272" s="80" t="n">
        <f aca="false">C63*J272</f>
        <v>0</v>
      </c>
      <c r="D272" s="80" t="n">
        <f aca="false">D63*J272</f>
        <v>0</v>
      </c>
      <c r="E272" s="80" t="n">
        <f aca="false">E63*J272</f>
        <v>0</v>
      </c>
      <c r="F272" s="80" t="n">
        <f aca="false">F63*J272</f>
        <v>0</v>
      </c>
      <c r="G272" s="80" t="n">
        <f aca="false">G63*J272</f>
        <v>0</v>
      </c>
      <c r="H272" s="80" t="n">
        <f aca="false">H63*J272</f>
        <v>0</v>
      </c>
      <c r="I272" s="80" t="n">
        <f aca="false">I63*J272</f>
        <v>0</v>
      </c>
      <c r="J272" s="81" t="n">
        <v>0</v>
      </c>
      <c r="K272" s="82" t="n">
        <f aca="false">J272*J63</f>
        <v>0</v>
      </c>
    </row>
    <row r="273" customFormat="false" ht="16.5" hidden="false" customHeight="false" outlineLevel="0" collapsed="false">
      <c r="A273" s="45" t="str">
        <f aca="false">A64</f>
        <v>組合 150 </v>
      </c>
      <c r="B273" s="80" t="n">
        <f aca="false">B64*J273</f>
        <v>0</v>
      </c>
      <c r="C273" s="80" t="n">
        <f aca="false">C64*J273</f>
        <v>0</v>
      </c>
      <c r="D273" s="80" t="n">
        <f aca="false">D64*J273</f>
        <v>0</v>
      </c>
      <c r="E273" s="80" t="n">
        <f aca="false">E64*J273</f>
        <v>0</v>
      </c>
      <c r="F273" s="80" t="n">
        <f aca="false">F64*J273</f>
        <v>0</v>
      </c>
      <c r="G273" s="80" t="n">
        <f aca="false">G64*J273</f>
        <v>0</v>
      </c>
      <c r="H273" s="80" t="n">
        <f aca="false">H64*J273</f>
        <v>0</v>
      </c>
      <c r="I273" s="80" t="n">
        <f aca="false">I64*J273</f>
        <v>0</v>
      </c>
      <c r="J273" s="81" t="n">
        <v>0</v>
      </c>
      <c r="K273" s="82" t="n">
        <f aca="false">J273*J64</f>
        <v>0</v>
      </c>
    </row>
    <row r="274" customFormat="false" ht="16.5" hidden="false" customHeight="false" outlineLevel="0" collapsed="false">
      <c r="A274" s="45" t="str">
        <f aca="false">A65</f>
        <v>組合 151 </v>
      </c>
      <c r="B274" s="80" t="n">
        <f aca="false">B65*J274</f>
        <v>0</v>
      </c>
      <c r="C274" s="80" t="n">
        <f aca="false">C65*J274</f>
        <v>0</v>
      </c>
      <c r="D274" s="80" t="n">
        <f aca="false">D65*J274</f>
        <v>0</v>
      </c>
      <c r="E274" s="80" t="n">
        <f aca="false">E65*J274</f>
        <v>0</v>
      </c>
      <c r="F274" s="80" t="n">
        <f aca="false">F65*J274</f>
        <v>0</v>
      </c>
      <c r="G274" s="80" t="n">
        <f aca="false">G65*J274</f>
        <v>0</v>
      </c>
      <c r="H274" s="80" t="n">
        <f aca="false">H65*J274</f>
        <v>0</v>
      </c>
      <c r="I274" s="80" t="n">
        <f aca="false">I65*J274</f>
        <v>0</v>
      </c>
      <c r="J274" s="81" t="n">
        <v>0</v>
      </c>
      <c r="K274" s="82" t="n">
        <f aca="false">J274*J65</f>
        <v>0</v>
      </c>
    </row>
    <row r="275" customFormat="false" ht="16.5" hidden="false" customHeight="false" outlineLevel="0" collapsed="false">
      <c r="A275" s="45" t="str">
        <f aca="false">A66</f>
        <v>組合 152 </v>
      </c>
      <c r="B275" s="80" t="n">
        <f aca="false">B66*J275</f>
        <v>0</v>
      </c>
      <c r="C275" s="80" t="n">
        <f aca="false">C66*J275</f>
        <v>0</v>
      </c>
      <c r="D275" s="80" t="n">
        <f aca="false">D66*J275</f>
        <v>0</v>
      </c>
      <c r="E275" s="80" t="n">
        <f aca="false">E66*J275</f>
        <v>0</v>
      </c>
      <c r="F275" s="80" t="n">
        <f aca="false">F66*J275</f>
        <v>0</v>
      </c>
      <c r="G275" s="80" t="n">
        <f aca="false">G66*J275</f>
        <v>0</v>
      </c>
      <c r="H275" s="80" t="n">
        <f aca="false">H66*J275</f>
        <v>0</v>
      </c>
      <c r="I275" s="80" t="n">
        <f aca="false">I66*J275</f>
        <v>0</v>
      </c>
      <c r="J275" s="81" t="n">
        <v>0</v>
      </c>
      <c r="K275" s="82" t="n">
        <f aca="false">J275*J66</f>
        <v>0</v>
      </c>
    </row>
    <row r="276" customFormat="false" ht="16.5" hidden="false" customHeight="false" outlineLevel="0" collapsed="false">
      <c r="A276" s="45" t="str">
        <f aca="false">A67</f>
        <v>組合 153 </v>
      </c>
      <c r="B276" s="80" t="n">
        <f aca="false">B67*J276</f>
        <v>0</v>
      </c>
      <c r="C276" s="80" t="n">
        <f aca="false">C67*J276</f>
        <v>0</v>
      </c>
      <c r="D276" s="80" t="n">
        <f aca="false">D67*J276</f>
        <v>0</v>
      </c>
      <c r="E276" s="80" t="n">
        <f aca="false">E67*J276</f>
        <v>0</v>
      </c>
      <c r="F276" s="80" t="n">
        <f aca="false">F67*J276</f>
        <v>0</v>
      </c>
      <c r="G276" s="80" t="n">
        <f aca="false">G67*J276</f>
        <v>0</v>
      </c>
      <c r="H276" s="80" t="n">
        <f aca="false">H67*J276</f>
        <v>0</v>
      </c>
      <c r="I276" s="80" t="n">
        <f aca="false">I67*J276</f>
        <v>0</v>
      </c>
      <c r="J276" s="81" t="n">
        <v>0</v>
      </c>
      <c r="K276" s="82" t="n">
        <f aca="false">J276*J67</f>
        <v>0</v>
      </c>
    </row>
    <row r="277" customFormat="false" ht="16.5" hidden="false" customHeight="false" outlineLevel="0" collapsed="false">
      <c r="A277" s="45" t="str">
        <f aca="false">A68</f>
        <v>組合 154 </v>
      </c>
      <c r="B277" s="80" t="n">
        <f aca="false">B68*J277</f>
        <v>0</v>
      </c>
      <c r="C277" s="80" t="n">
        <f aca="false">C68*J277</f>
        <v>0</v>
      </c>
      <c r="D277" s="80" t="n">
        <f aca="false">D68*J277</f>
        <v>0</v>
      </c>
      <c r="E277" s="80" t="n">
        <f aca="false">E68*J277</f>
        <v>0</v>
      </c>
      <c r="F277" s="80" t="n">
        <f aca="false">F68*J277</f>
        <v>0</v>
      </c>
      <c r="G277" s="80" t="n">
        <f aca="false">G68*J277</f>
        <v>0</v>
      </c>
      <c r="H277" s="80" t="n">
        <f aca="false">H68*J277</f>
        <v>0</v>
      </c>
      <c r="I277" s="80" t="n">
        <f aca="false">I68*J277</f>
        <v>0</v>
      </c>
      <c r="J277" s="81" t="n">
        <v>0</v>
      </c>
      <c r="K277" s="82" t="n">
        <f aca="false">J277*J68</f>
        <v>0</v>
      </c>
    </row>
    <row r="278" customFormat="false" ht="16.5" hidden="false" customHeight="false" outlineLevel="0" collapsed="false">
      <c r="A278" s="45" t="str">
        <f aca="false">A69</f>
        <v>組合 155 </v>
      </c>
      <c r="B278" s="80" t="n">
        <f aca="false">B69*J278</f>
        <v>0</v>
      </c>
      <c r="C278" s="80" t="n">
        <f aca="false">C69*J278</f>
        <v>0</v>
      </c>
      <c r="D278" s="80" t="n">
        <f aca="false">D69*J278</f>
        <v>0</v>
      </c>
      <c r="E278" s="80" t="n">
        <f aca="false">E69*J278</f>
        <v>0</v>
      </c>
      <c r="F278" s="80" t="n">
        <f aca="false">F69*J278</f>
        <v>0</v>
      </c>
      <c r="G278" s="80" t="n">
        <f aca="false">G69*J278</f>
        <v>0</v>
      </c>
      <c r="H278" s="80" t="n">
        <f aca="false">H69*J278</f>
        <v>0</v>
      </c>
      <c r="I278" s="80" t="n">
        <f aca="false">I69*J278</f>
        <v>0</v>
      </c>
      <c r="J278" s="81" t="n">
        <v>0</v>
      </c>
      <c r="K278" s="82" t="n">
        <f aca="false">J278*J69</f>
        <v>0</v>
      </c>
    </row>
    <row r="279" customFormat="false" ht="16.5" hidden="false" customHeight="false" outlineLevel="0" collapsed="false">
      <c r="A279" s="45" t="str">
        <f aca="false">A70</f>
        <v>組合 156 </v>
      </c>
      <c r="B279" s="80" t="n">
        <f aca="false">B70*J279</f>
        <v>0</v>
      </c>
      <c r="C279" s="80" t="n">
        <f aca="false">C70*J279</f>
        <v>0</v>
      </c>
      <c r="D279" s="80" t="n">
        <f aca="false">D70*J279</f>
        <v>0</v>
      </c>
      <c r="E279" s="80" t="n">
        <f aca="false">E70*J279</f>
        <v>0</v>
      </c>
      <c r="F279" s="80" t="n">
        <f aca="false">F70*J279</f>
        <v>0</v>
      </c>
      <c r="G279" s="80" t="n">
        <f aca="false">G70*J279</f>
        <v>0</v>
      </c>
      <c r="H279" s="80" t="n">
        <f aca="false">H70*J279</f>
        <v>0</v>
      </c>
      <c r="I279" s="80" t="n">
        <f aca="false">I70*J279</f>
        <v>0</v>
      </c>
      <c r="J279" s="81" t="n">
        <v>0</v>
      </c>
      <c r="K279" s="82" t="n">
        <f aca="false">J279*J70</f>
        <v>0</v>
      </c>
    </row>
    <row r="280" customFormat="false" ht="16.5" hidden="false" customHeight="false" outlineLevel="0" collapsed="false">
      <c r="A280" s="45" t="str">
        <f aca="false">A71</f>
        <v>組合 157 </v>
      </c>
      <c r="B280" s="80" t="n">
        <f aca="false">B71*J280</f>
        <v>0</v>
      </c>
      <c r="C280" s="80" t="n">
        <f aca="false">C71*J280</f>
        <v>0</v>
      </c>
      <c r="D280" s="80" t="n">
        <f aca="false">D71*J280</f>
        <v>0</v>
      </c>
      <c r="E280" s="80" t="n">
        <f aca="false">E71*J280</f>
        <v>0</v>
      </c>
      <c r="F280" s="80" t="n">
        <f aca="false">F71*J280</f>
        <v>0</v>
      </c>
      <c r="G280" s="80" t="n">
        <f aca="false">G71*J280</f>
        <v>0</v>
      </c>
      <c r="H280" s="80" t="n">
        <f aca="false">H71*J280</f>
        <v>0</v>
      </c>
      <c r="I280" s="80" t="n">
        <f aca="false">I71*J280</f>
        <v>0</v>
      </c>
      <c r="J280" s="81" t="n">
        <v>0</v>
      </c>
      <c r="K280" s="82" t="n">
        <f aca="false">J280*J71</f>
        <v>0</v>
      </c>
    </row>
    <row r="281" customFormat="false" ht="16.5" hidden="false" customHeight="false" outlineLevel="0" collapsed="false">
      <c r="A281" s="45" t="str">
        <f aca="false">A72</f>
        <v>組合 158 </v>
      </c>
      <c r="B281" s="80" t="n">
        <f aca="false">B72*J281</f>
        <v>0</v>
      </c>
      <c r="C281" s="80" t="n">
        <f aca="false">C72*J281</f>
        <v>0</v>
      </c>
      <c r="D281" s="80" t="n">
        <f aca="false">D72*J281</f>
        <v>0</v>
      </c>
      <c r="E281" s="80" t="n">
        <f aca="false">E72*J281</f>
        <v>0</v>
      </c>
      <c r="F281" s="80" t="n">
        <f aca="false">F72*J281</f>
        <v>0</v>
      </c>
      <c r="G281" s="80" t="n">
        <f aca="false">G72*J281</f>
        <v>0</v>
      </c>
      <c r="H281" s="80" t="n">
        <f aca="false">H72*J281</f>
        <v>0</v>
      </c>
      <c r="I281" s="80" t="n">
        <f aca="false">I72*J281</f>
        <v>0</v>
      </c>
      <c r="J281" s="81" t="n">
        <v>0</v>
      </c>
      <c r="K281" s="82" t="n">
        <f aca="false">J281*J72</f>
        <v>0</v>
      </c>
    </row>
    <row r="282" customFormat="false" ht="16.5" hidden="false" customHeight="false" outlineLevel="0" collapsed="false">
      <c r="A282" s="45" t="str">
        <f aca="false">A73</f>
        <v>組合 159 </v>
      </c>
      <c r="B282" s="80" t="n">
        <f aca="false">B73*J282</f>
        <v>0</v>
      </c>
      <c r="C282" s="80" t="n">
        <f aca="false">C73*J282</f>
        <v>0</v>
      </c>
      <c r="D282" s="80" t="n">
        <f aca="false">D73*J282</f>
        <v>0</v>
      </c>
      <c r="E282" s="80" t="n">
        <f aca="false">E73*J282</f>
        <v>0</v>
      </c>
      <c r="F282" s="80" t="n">
        <f aca="false">F73*J282</f>
        <v>0</v>
      </c>
      <c r="G282" s="80" t="n">
        <f aca="false">G73*J282</f>
        <v>0</v>
      </c>
      <c r="H282" s="80" t="n">
        <f aca="false">H73*J282</f>
        <v>0</v>
      </c>
      <c r="I282" s="80" t="n">
        <f aca="false">I73*J282</f>
        <v>0</v>
      </c>
      <c r="J282" s="81" t="n">
        <v>0</v>
      </c>
      <c r="K282" s="82" t="n">
        <f aca="false">J282*J73</f>
        <v>0</v>
      </c>
    </row>
    <row r="283" customFormat="false" ht="16.5" hidden="false" customHeight="false" outlineLevel="0" collapsed="false">
      <c r="A283" s="45" t="str">
        <f aca="false">A74</f>
        <v>組合 16 </v>
      </c>
      <c r="B283" s="80" t="n">
        <f aca="false">B74*J283</f>
        <v>0</v>
      </c>
      <c r="C283" s="80" t="n">
        <f aca="false">C74*J283</f>
        <v>0</v>
      </c>
      <c r="D283" s="80" t="n">
        <f aca="false">D74*J283</f>
        <v>0</v>
      </c>
      <c r="E283" s="80" t="n">
        <f aca="false">E74*J283</f>
        <v>0</v>
      </c>
      <c r="F283" s="80" t="n">
        <f aca="false">F74*J283</f>
        <v>0</v>
      </c>
      <c r="G283" s="80" t="n">
        <f aca="false">G74*J283</f>
        <v>0</v>
      </c>
      <c r="H283" s="80" t="n">
        <f aca="false">H74*J283</f>
        <v>0</v>
      </c>
      <c r="I283" s="80" t="n">
        <f aca="false">I74*J283</f>
        <v>0</v>
      </c>
      <c r="J283" s="81" t="n">
        <v>0</v>
      </c>
      <c r="K283" s="82" t="n">
        <f aca="false">J283*J74</f>
        <v>0</v>
      </c>
    </row>
    <row r="284" customFormat="false" ht="16.5" hidden="false" customHeight="false" outlineLevel="0" collapsed="false">
      <c r="A284" s="45" t="str">
        <f aca="false">A75</f>
        <v>組合 160 </v>
      </c>
      <c r="B284" s="80" t="n">
        <f aca="false">B75*J284</f>
        <v>0</v>
      </c>
      <c r="C284" s="80" t="n">
        <f aca="false">C75*J284</f>
        <v>0</v>
      </c>
      <c r="D284" s="80" t="n">
        <f aca="false">D75*J284</f>
        <v>0</v>
      </c>
      <c r="E284" s="80" t="n">
        <f aca="false">E75*J284</f>
        <v>0</v>
      </c>
      <c r="F284" s="80" t="n">
        <f aca="false">F75*J284</f>
        <v>0</v>
      </c>
      <c r="G284" s="80" t="n">
        <f aca="false">G75*J284</f>
        <v>0</v>
      </c>
      <c r="H284" s="80" t="n">
        <f aca="false">H75*J284</f>
        <v>0</v>
      </c>
      <c r="I284" s="80" t="n">
        <f aca="false">I75*J284</f>
        <v>0</v>
      </c>
      <c r="J284" s="81" t="n">
        <v>0</v>
      </c>
      <c r="K284" s="82" t="n">
        <f aca="false">J284*J75</f>
        <v>0</v>
      </c>
    </row>
    <row r="285" customFormat="false" ht="16.5" hidden="false" customHeight="false" outlineLevel="0" collapsed="false">
      <c r="A285" s="45" t="str">
        <f aca="false">A76</f>
        <v>組合 161 </v>
      </c>
      <c r="B285" s="80" t="n">
        <f aca="false">B76*J285</f>
        <v>0</v>
      </c>
      <c r="C285" s="80" t="n">
        <f aca="false">C76*J285</f>
        <v>0</v>
      </c>
      <c r="D285" s="80" t="n">
        <f aca="false">D76*J285</f>
        <v>0</v>
      </c>
      <c r="E285" s="80" t="n">
        <f aca="false">E76*J285</f>
        <v>0</v>
      </c>
      <c r="F285" s="80" t="n">
        <f aca="false">F76*J285</f>
        <v>0</v>
      </c>
      <c r="G285" s="80" t="n">
        <f aca="false">G76*J285</f>
        <v>0</v>
      </c>
      <c r="H285" s="80" t="n">
        <f aca="false">H76*J285</f>
        <v>0</v>
      </c>
      <c r="I285" s="80" t="n">
        <f aca="false">I76*J285</f>
        <v>0</v>
      </c>
      <c r="J285" s="81" t="n">
        <v>0</v>
      </c>
      <c r="K285" s="82" t="n">
        <f aca="false">J285*J76</f>
        <v>0</v>
      </c>
    </row>
    <row r="286" customFormat="false" ht="16.5" hidden="false" customHeight="false" outlineLevel="0" collapsed="false">
      <c r="A286" s="45" t="str">
        <f aca="false">A77</f>
        <v>組合 162 </v>
      </c>
      <c r="B286" s="80" t="n">
        <f aca="false">B77*J286</f>
        <v>0</v>
      </c>
      <c r="C286" s="80" t="n">
        <f aca="false">C77*J286</f>
        <v>0</v>
      </c>
      <c r="D286" s="80" t="n">
        <f aca="false">D77*J286</f>
        <v>0</v>
      </c>
      <c r="E286" s="80" t="n">
        <f aca="false">E77*J286</f>
        <v>0</v>
      </c>
      <c r="F286" s="80" t="n">
        <f aca="false">F77*J286</f>
        <v>0</v>
      </c>
      <c r="G286" s="80" t="n">
        <f aca="false">G77*J286</f>
        <v>0</v>
      </c>
      <c r="H286" s="80" t="n">
        <f aca="false">H77*J286</f>
        <v>0</v>
      </c>
      <c r="I286" s="80" t="n">
        <f aca="false">I77*J286</f>
        <v>0</v>
      </c>
      <c r="J286" s="81" t="n">
        <v>0</v>
      </c>
      <c r="K286" s="82" t="n">
        <f aca="false">J286*J77</f>
        <v>0</v>
      </c>
    </row>
    <row r="287" customFormat="false" ht="16.5" hidden="false" customHeight="false" outlineLevel="0" collapsed="false">
      <c r="A287" s="45" t="str">
        <f aca="false">A78</f>
        <v>組合 163 </v>
      </c>
      <c r="B287" s="80" t="n">
        <f aca="false">B78*J287</f>
        <v>0</v>
      </c>
      <c r="C287" s="80" t="n">
        <f aca="false">C78*J287</f>
        <v>0</v>
      </c>
      <c r="D287" s="80" t="n">
        <f aca="false">D78*J287</f>
        <v>0</v>
      </c>
      <c r="E287" s="80" t="n">
        <f aca="false">E78*J287</f>
        <v>0</v>
      </c>
      <c r="F287" s="80" t="n">
        <f aca="false">F78*J287</f>
        <v>0</v>
      </c>
      <c r="G287" s="80" t="n">
        <f aca="false">G78*J287</f>
        <v>0</v>
      </c>
      <c r="H287" s="80" t="n">
        <f aca="false">H78*J287</f>
        <v>0</v>
      </c>
      <c r="I287" s="80" t="n">
        <f aca="false">I78*J287</f>
        <v>0</v>
      </c>
      <c r="J287" s="81" t="n">
        <v>0</v>
      </c>
      <c r="K287" s="82" t="n">
        <f aca="false">J287*J78</f>
        <v>0</v>
      </c>
    </row>
    <row r="288" customFormat="false" ht="16.5" hidden="false" customHeight="false" outlineLevel="0" collapsed="false">
      <c r="A288" s="45" t="str">
        <f aca="false">A79</f>
        <v>組合 164 </v>
      </c>
      <c r="B288" s="80" t="n">
        <f aca="false">B79*J288</f>
        <v>487.428571428571</v>
      </c>
      <c r="C288" s="80" t="n">
        <f aca="false">C79*J288</f>
        <v>0</v>
      </c>
      <c r="D288" s="80" t="n">
        <f aca="false">D79*J288</f>
        <v>243.714285714286</v>
      </c>
      <c r="E288" s="80" t="n">
        <f aca="false">E79*J288</f>
        <v>0</v>
      </c>
      <c r="F288" s="80" t="n">
        <f aca="false">F79*J288</f>
        <v>243.714285714286</v>
      </c>
      <c r="G288" s="80" t="n">
        <f aca="false">G79*J288</f>
        <v>0</v>
      </c>
      <c r="H288" s="80" t="n">
        <f aca="false">H79*J288</f>
        <v>0</v>
      </c>
      <c r="I288" s="80" t="n">
        <f aca="false">I79*J288</f>
        <v>0</v>
      </c>
      <c r="J288" s="81" t="n">
        <v>243.714285714286</v>
      </c>
      <c r="K288" s="82" t="n">
        <f aca="false">J288*J79</f>
        <v>4.87428571428606</v>
      </c>
    </row>
    <row r="289" customFormat="false" ht="16.5" hidden="false" customHeight="false" outlineLevel="0" collapsed="false">
      <c r="A289" s="45" t="str">
        <f aca="false">A80</f>
        <v>組合 165 </v>
      </c>
      <c r="B289" s="80" t="n">
        <f aca="false">B80*J289</f>
        <v>0</v>
      </c>
      <c r="C289" s="80" t="n">
        <f aca="false">C80*J289</f>
        <v>0</v>
      </c>
      <c r="D289" s="80" t="n">
        <f aca="false">D80*J289</f>
        <v>0</v>
      </c>
      <c r="E289" s="80" t="n">
        <f aca="false">E80*J289</f>
        <v>0</v>
      </c>
      <c r="F289" s="80" t="n">
        <f aca="false">F80*J289</f>
        <v>0</v>
      </c>
      <c r="G289" s="80" t="n">
        <f aca="false">G80*J289</f>
        <v>0</v>
      </c>
      <c r="H289" s="80" t="n">
        <f aca="false">H80*J289</f>
        <v>0</v>
      </c>
      <c r="I289" s="80" t="n">
        <f aca="false">I80*J289</f>
        <v>0</v>
      </c>
      <c r="J289" s="81" t="n">
        <v>0</v>
      </c>
      <c r="K289" s="82" t="n">
        <f aca="false">J289*J80</f>
        <v>0</v>
      </c>
    </row>
    <row r="290" customFormat="false" ht="16.5" hidden="false" customHeight="false" outlineLevel="0" collapsed="false">
      <c r="A290" s="45" t="str">
        <f aca="false">A81</f>
        <v>組合 166 </v>
      </c>
      <c r="B290" s="80" t="n">
        <f aca="false">B81*J290</f>
        <v>0</v>
      </c>
      <c r="C290" s="80" t="n">
        <f aca="false">C81*J290</f>
        <v>0</v>
      </c>
      <c r="D290" s="80" t="n">
        <f aca="false">D81*J290</f>
        <v>0</v>
      </c>
      <c r="E290" s="80" t="n">
        <f aca="false">E81*J290</f>
        <v>0</v>
      </c>
      <c r="F290" s="80" t="n">
        <f aca="false">F81*J290</f>
        <v>0</v>
      </c>
      <c r="G290" s="80" t="n">
        <f aca="false">G81*J290</f>
        <v>0</v>
      </c>
      <c r="H290" s="80" t="n">
        <f aca="false">H81*J290</f>
        <v>0</v>
      </c>
      <c r="I290" s="80" t="n">
        <f aca="false">I81*J290</f>
        <v>0</v>
      </c>
      <c r="J290" s="81" t="n">
        <v>0</v>
      </c>
      <c r="K290" s="82" t="n">
        <f aca="false">J290*J81</f>
        <v>0</v>
      </c>
    </row>
    <row r="291" customFormat="false" ht="16.5" hidden="false" customHeight="false" outlineLevel="0" collapsed="false">
      <c r="A291" s="45" t="str">
        <f aca="false">A82</f>
        <v>組合 167 </v>
      </c>
      <c r="B291" s="80" t="n">
        <f aca="false">B82*J291</f>
        <v>0</v>
      </c>
      <c r="C291" s="80" t="n">
        <f aca="false">C82*J291</f>
        <v>0</v>
      </c>
      <c r="D291" s="80" t="n">
        <f aca="false">D82*J291</f>
        <v>0</v>
      </c>
      <c r="E291" s="80" t="n">
        <f aca="false">E82*J291</f>
        <v>0</v>
      </c>
      <c r="F291" s="80" t="n">
        <f aca="false">F82*J291</f>
        <v>0</v>
      </c>
      <c r="G291" s="80" t="n">
        <f aca="false">G82*J291</f>
        <v>0</v>
      </c>
      <c r="H291" s="80" t="n">
        <f aca="false">H82*J291</f>
        <v>0</v>
      </c>
      <c r="I291" s="80" t="n">
        <f aca="false">I82*J291</f>
        <v>0</v>
      </c>
      <c r="J291" s="81" t="n">
        <v>0</v>
      </c>
      <c r="K291" s="82" t="n">
        <f aca="false">J291*J82</f>
        <v>0</v>
      </c>
    </row>
    <row r="292" customFormat="false" ht="16.5" hidden="false" customHeight="false" outlineLevel="0" collapsed="false">
      <c r="A292" s="45" t="str">
        <f aca="false">A83</f>
        <v>組合 168 </v>
      </c>
      <c r="B292" s="80" t="n">
        <f aca="false">B83*J292</f>
        <v>0</v>
      </c>
      <c r="C292" s="80" t="n">
        <f aca="false">C83*J292</f>
        <v>0</v>
      </c>
      <c r="D292" s="80" t="n">
        <f aca="false">D83*J292</f>
        <v>0</v>
      </c>
      <c r="E292" s="80" t="n">
        <f aca="false">E83*J292</f>
        <v>0</v>
      </c>
      <c r="F292" s="80" t="n">
        <f aca="false">F83*J292</f>
        <v>0</v>
      </c>
      <c r="G292" s="80" t="n">
        <f aca="false">G83*J292</f>
        <v>0</v>
      </c>
      <c r="H292" s="80" t="n">
        <f aca="false">H83*J292</f>
        <v>0</v>
      </c>
      <c r="I292" s="80" t="n">
        <f aca="false">I83*J292</f>
        <v>0</v>
      </c>
      <c r="J292" s="81" t="n">
        <v>0</v>
      </c>
      <c r="K292" s="82" t="n">
        <f aca="false">J292*J83</f>
        <v>0</v>
      </c>
    </row>
    <row r="293" customFormat="false" ht="16.5" hidden="false" customHeight="false" outlineLevel="0" collapsed="false">
      <c r="A293" s="45" t="str">
        <f aca="false">A84</f>
        <v>組合 169 </v>
      </c>
      <c r="B293" s="80" t="n">
        <f aca="false">B84*J293</f>
        <v>0</v>
      </c>
      <c r="C293" s="80" t="n">
        <f aca="false">C84*J293</f>
        <v>0</v>
      </c>
      <c r="D293" s="80" t="n">
        <f aca="false">D84*J293</f>
        <v>0</v>
      </c>
      <c r="E293" s="80" t="n">
        <f aca="false">E84*J293</f>
        <v>0</v>
      </c>
      <c r="F293" s="80" t="n">
        <f aca="false">F84*J293</f>
        <v>0</v>
      </c>
      <c r="G293" s="80" t="n">
        <f aca="false">G84*J293</f>
        <v>0</v>
      </c>
      <c r="H293" s="80" t="n">
        <f aca="false">H84*J293</f>
        <v>0</v>
      </c>
      <c r="I293" s="80" t="n">
        <f aca="false">I84*J293</f>
        <v>0</v>
      </c>
      <c r="J293" s="81" t="n">
        <v>0</v>
      </c>
      <c r="K293" s="82" t="n">
        <f aca="false">J293*J84</f>
        <v>0</v>
      </c>
    </row>
    <row r="294" customFormat="false" ht="16.5" hidden="false" customHeight="false" outlineLevel="0" collapsed="false">
      <c r="A294" s="45" t="str">
        <f aca="false">A85</f>
        <v>組合 17 </v>
      </c>
      <c r="B294" s="80" t="n">
        <f aca="false">B85*J294</f>
        <v>0</v>
      </c>
      <c r="C294" s="80" t="n">
        <f aca="false">C85*J294</f>
        <v>0</v>
      </c>
      <c r="D294" s="80" t="n">
        <f aca="false">D85*J294</f>
        <v>0</v>
      </c>
      <c r="E294" s="80" t="n">
        <f aca="false">E85*J294</f>
        <v>0</v>
      </c>
      <c r="F294" s="80" t="n">
        <f aca="false">F85*J294</f>
        <v>0</v>
      </c>
      <c r="G294" s="80" t="n">
        <f aca="false">G85*J294</f>
        <v>0</v>
      </c>
      <c r="H294" s="80" t="n">
        <f aca="false">H85*J294</f>
        <v>0</v>
      </c>
      <c r="I294" s="80" t="n">
        <f aca="false">I85*J294</f>
        <v>0</v>
      </c>
      <c r="J294" s="81" t="n">
        <v>0</v>
      </c>
      <c r="K294" s="82" t="n">
        <f aca="false">J294*J85</f>
        <v>0</v>
      </c>
    </row>
    <row r="295" customFormat="false" ht="16.5" hidden="false" customHeight="false" outlineLevel="0" collapsed="false">
      <c r="A295" s="45" t="str">
        <f aca="false">A86</f>
        <v>組合 170 </v>
      </c>
      <c r="B295" s="80" t="n">
        <f aca="false">B86*J295</f>
        <v>0</v>
      </c>
      <c r="C295" s="80" t="n">
        <f aca="false">C86*J295</f>
        <v>0</v>
      </c>
      <c r="D295" s="80" t="n">
        <f aca="false">D86*J295</f>
        <v>0</v>
      </c>
      <c r="E295" s="80" t="n">
        <f aca="false">E86*J295</f>
        <v>0</v>
      </c>
      <c r="F295" s="80" t="n">
        <f aca="false">F86*J295</f>
        <v>0</v>
      </c>
      <c r="G295" s="80" t="n">
        <f aca="false">G86*J295</f>
        <v>0</v>
      </c>
      <c r="H295" s="80" t="n">
        <f aca="false">H86*J295</f>
        <v>0</v>
      </c>
      <c r="I295" s="80" t="n">
        <f aca="false">I86*J295</f>
        <v>0</v>
      </c>
      <c r="J295" s="81" t="n">
        <v>0</v>
      </c>
      <c r="K295" s="82" t="n">
        <f aca="false">J295*J86</f>
        <v>0</v>
      </c>
    </row>
    <row r="296" customFormat="false" ht="16.5" hidden="false" customHeight="false" outlineLevel="0" collapsed="false">
      <c r="A296" s="45" t="str">
        <f aca="false">A87</f>
        <v>組合 171 </v>
      </c>
      <c r="B296" s="80" t="n">
        <f aca="false">B87*J296</f>
        <v>0</v>
      </c>
      <c r="C296" s="80" t="n">
        <f aca="false">C87*J296</f>
        <v>0</v>
      </c>
      <c r="D296" s="80" t="n">
        <f aca="false">D87*J296</f>
        <v>0</v>
      </c>
      <c r="E296" s="80" t="n">
        <f aca="false">E87*J296</f>
        <v>0</v>
      </c>
      <c r="F296" s="80" t="n">
        <f aca="false">F87*J296</f>
        <v>0</v>
      </c>
      <c r="G296" s="80" t="n">
        <f aca="false">G87*J296</f>
        <v>0</v>
      </c>
      <c r="H296" s="80" t="n">
        <f aca="false">H87*J296</f>
        <v>0</v>
      </c>
      <c r="I296" s="80" t="n">
        <f aca="false">I87*J296</f>
        <v>0</v>
      </c>
      <c r="J296" s="81" t="n">
        <v>0</v>
      </c>
      <c r="K296" s="82" t="n">
        <f aca="false">J296*J87</f>
        <v>0</v>
      </c>
    </row>
    <row r="297" customFormat="false" ht="16.5" hidden="false" customHeight="false" outlineLevel="0" collapsed="false">
      <c r="A297" s="45" t="str">
        <f aca="false">A88</f>
        <v>組合 172 </v>
      </c>
      <c r="B297" s="80" t="n">
        <f aca="false">B88*J297</f>
        <v>0</v>
      </c>
      <c r="C297" s="80" t="n">
        <f aca="false">C88*J297</f>
        <v>0</v>
      </c>
      <c r="D297" s="80" t="n">
        <f aca="false">D88*J297</f>
        <v>0</v>
      </c>
      <c r="E297" s="80" t="n">
        <f aca="false">E88*J297</f>
        <v>0</v>
      </c>
      <c r="F297" s="80" t="n">
        <f aca="false">F88*J297</f>
        <v>0</v>
      </c>
      <c r="G297" s="80" t="n">
        <f aca="false">G88*J297</f>
        <v>0</v>
      </c>
      <c r="H297" s="80" t="n">
        <f aca="false">H88*J297</f>
        <v>0</v>
      </c>
      <c r="I297" s="80" t="n">
        <f aca="false">I88*J297</f>
        <v>0</v>
      </c>
      <c r="J297" s="81" t="n">
        <v>0</v>
      </c>
      <c r="K297" s="82" t="n">
        <f aca="false">J297*J88</f>
        <v>0</v>
      </c>
    </row>
    <row r="298" customFormat="false" ht="16.5" hidden="false" customHeight="false" outlineLevel="0" collapsed="false">
      <c r="A298" s="45" t="str">
        <f aca="false">A89</f>
        <v>組合 173 </v>
      </c>
      <c r="B298" s="80" t="n">
        <f aca="false">B89*J298</f>
        <v>0</v>
      </c>
      <c r="C298" s="80" t="n">
        <f aca="false">C89*J298</f>
        <v>0</v>
      </c>
      <c r="D298" s="80" t="n">
        <f aca="false">D89*J298</f>
        <v>0</v>
      </c>
      <c r="E298" s="80" t="n">
        <f aca="false">E89*J298</f>
        <v>0</v>
      </c>
      <c r="F298" s="80" t="n">
        <f aca="false">F89*J298</f>
        <v>0</v>
      </c>
      <c r="G298" s="80" t="n">
        <f aca="false">G89*J298</f>
        <v>0</v>
      </c>
      <c r="H298" s="80" t="n">
        <f aca="false">H89*J298</f>
        <v>0</v>
      </c>
      <c r="I298" s="80" t="n">
        <f aca="false">I89*J298</f>
        <v>0</v>
      </c>
      <c r="J298" s="81" t="n">
        <v>0</v>
      </c>
      <c r="K298" s="82" t="n">
        <f aca="false">J298*J89</f>
        <v>0</v>
      </c>
    </row>
    <row r="299" customFormat="false" ht="16.5" hidden="false" customHeight="false" outlineLevel="0" collapsed="false">
      <c r="A299" s="45" t="str">
        <f aca="false">A90</f>
        <v>組合 174 </v>
      </c>
      <c r="B299" s="80" t="n">
        <f aca="false">B90*J299</f>
        <v>0</v>
      </c>
      <c r="C299" s="80" t="n">
        <f aca="false">C90*J299</f>
        <v>0</v>
      </c>
      <c r="D299" s="80" t="n">
        <f aca="false">D90*J299</f>
        <v>0</v>
      </c>
      <c r="E299" s="80" t="n">
        <f aca="false">E90*J299</f>
        <v>0</v>
      </c>
      <c r="F299" s="80" t="n">
        <f aca="false">F90*J299</f>
        <v>0</v>
      </c>
      <c r="G299" s="80" t="n">
        <f aca="false">G90*J299</f>
        <v>0</v>
      </c>
      <c r="H299" s="80" t="n">
        <f aca="false">H90*J299</f>
        <v>0</v>
      </c>
      <c r="I299" s="80" t="n">
        <f aca="false">I90*J299</f>
        <v>0</v>
      </c>
      <c r="J299" s="81" t="n">
        <v>0</v>
      </c>
      <c r="K299" s="82" t="n">
        <f aca="false">J299*J90</f>
        <v>0</v>
      </c>
    </row>
    <row r="300" customFormat="false" ht="16.5" hidden="false" customHeight="false" outlineLevel="0" collapsed="false">
      <c r="A300" s="45" t="str">
        <f aca="false">A91</f>
        <v>組合 175 </v>
      </c>
      <c r="B300" s="80" t="n">
        <f aca="false">B91*J300</f>
        <v>0</v>
      </c>
      <c r="C300" s="80" t="n">
        <f aca="false">C91*J300</f>
        <v>0</v>
      </c>
      <c r="D300" s="80" t="n">
        <f aca="false">D91*J300</f>
        <v>0</v>
      </c>
      <c r="E300" s="80" t="n">
        <f aca="false">E91*J300</f>
        <v>0</v>
      </c>
      <c r="F300" s="80" t="n">
        <f aca="false">F91*J300</f>
        <v>0</v>
      </c>
      <c r="G300" s="80" t="n">
        <f aca="false">G91*J300</f>
        <v>0</v>
      </c>
      <c r="H300" s="80" t="n">
        <f aca="false">H91*J300</f>
        <v>0</v>
      </c>
      <c r="I300" s="80" t="n">
        <f aca="false">I91*J300</f>
        <v>0</v>
      </c>
      <c r="J300" s="81" t="n">
        <v>0</v>
      </c>
      <c r="K300" s="82" t="n">
        <f aca="false">J300*J91</f>
        <v>0</v>
      </c>
    </row>
    <row r="301" customFormat="false" ht="16.5" hidden="false" customHeight="false" outlineLevel="0" collapsed="false">
      <c r="A301" s="45" t="str">
        <f aca="false">A92</f>
        <v>組合 176 </v>
      </c>
      <c r="B301" s="80" t="n">
        <f aca="false">B92*J301</f>
        <v>0</v>
      </c>
      <c r="C301" s="80" t="n">
        <f aca="false">C92*J301</f>
        <v>0</v>
      </c>
      <c r="D301" s="80" t="n">
        <f aca="false">D92*J301</f>
        <v>0</v>
      </c>
      <c r="E301" s="80" t="n">
        <f aca="false">E92*J301</f>
        <v>0</v>
      </c>
      <c r="F301" s="80" t="n">
        <f aca="false">F92*J301</f>
        <v>0</v>
      </c>
      <c r="G301" s="80" t="n">
        <f aca="false">G92*J301</f>
        <v>0</v>
      </c>
      <c r="H301" s="80" t="n">
        <f aca="false">H92*J301</f>
        <v>0</v>
      </c>
      <c r="I301" s="80" t="n">
        <f aca="false">I92*J301</f>
        <v>0</v>
      </c>
      <c r="J301" s="81" t="n">
        <v>0</v>
      </c>
      <c r="K301" s="82" t="n">
        <f aca="false">J301*J92</f>
        <v>0</v>
      </c>
    </row>
    <row r="302" customFormat="false" ht="16.5" hidden="false" customHeight="false" outlineLevel="0" collapsed="false">
      <c r="A302" s="45" t="str">
        <f aca="false">A93</f>
        <v>組合 177 </v>
      </c>
      <c r="B302" s="80" t="n">
        <f aca="false">B93*J302</f>
        <v>0</v>
      </c>
      <c r="C302" s="80" t="n">
        <f aca="false">C93*J302</f>
        <v>0</v>
      </c>
      <c r="D302" s="80" t="n">
        <f aca="false">D93*J302</f>
        <v>0</v>
      </c>
      <c r="E302" s="80" t="n">
        <f aca="false">E93*J302</f>
        <v>0</v>
      </c>
      <c r="F302" s="80" t="n">
        <f aca="false">F93*J302</f>
        <v>0</v>
      </c>
      <c r="G302" s="80" t="n">
        <f aca="false">G93*J302</f>
        <v>0</v>
      </c>
      <c r="H302" s="80" t="n">
        <f aca="false">H93*J302</f>
        <v>0</v>
      </c>
      <c r="I302" s="80" t="n">
        <f aca="false">I93*J302</f>
        <v>0</v>
      </c>
      <c r="J302" s="81" t="n">
        <v>0</v>
      </c>
      <c r="K302" s="82" t="n">
        <f aca="false">J302*J93</f>
        <v>0</v>
      </c>
    </row>
    <row r="303" customFormat="false" ht="16.5" hidden="false" customHeight="false" outlineLevel="0" collapsed="false">
      <c r="A303" s="45" t="str">
        <f aca="false">A94</f>
        <v>組合 178 </v>
      </c>
      <c r="B303" s="80" t="n">
        <f aca="false">B94*J303</f>
        <v>0</v>
      </c>
      <c r="C303" s="80" t="n">
        <f aca="false">C94*J303</f>
        <v>0</v>
      </c>
      <c r="D303" s="80" t="n">
        <f aca="false">D94*J303</f>
        <v>0</v>
      </c>
      <c r="E303" s="80" t="n">
        <f aca="false">E94*J303</f>
        <v>0</v>
      </c>
      <c r="F303" s="80" t="n">
        <f aca="false">F94*J303</f>
        <v>0</v>
      </c>
      <c r="G303" s="80" t="n">
        <f aca="false">G94*J303</f>
        <v>0</v>
      </c>
      <c r="H303" s="80" t="n">
        <f aca="false">H94*J303</f>
        <v>0</v>
      </c>
      <c r="I303" s="80" t="n">
        <f aca="false">I94*J303</f>
        <v>0</v>
      </c>
      <c r="J303" s="81" t="n">
        <v>0</v>
      </c>
      <c r="K303" s="82" t="n">
        <f aca="false">J303*J94</f>
        <v>0</v>
      </c>
    </row>
    <row r="304" customFormat="false" ht="16.5" hidden="false" customHeight="false" outlineLevel="0" collapsed="false">
      <c r="A304" s="45" t="str">
        <f aca="false">A95</f>
        <v>組合 179 </v>
      </c>
      <c r="B304" s="80" t="n">
        <f aca="false">B95*J304</f>
        <v>0</v>
      </c>
      <c r="C304" s="80" t="n">
        <f aca="false">C95*J304</f>
        <v>0</v>
      </c>
      <c r="D304" s="80" t="n">
        <f aca="false">D95*J304</f>
        <v>0</v>
      </c>
      <c r="E304" s="80" t="n">
        <f aca="false">E95*J304</f>
        <v>0</v>
      </c>
      <c r="F304" s="80" t="n">
        <f aca="false">F95*J304</f>
        <v>0</v>
      </c>
      <c r="G304" s="80" t="n">
        <f aca="false">G95*J304</f>
        <v>0</v>
      </c>
      <c r="H304" s="80" t="n">
        <f aca="false">H95*J304</f>
        <v>0</v>
      </c>
      <c r="I304" s="80" t="n">
        <f aca="false">I95*J304</f>
        <v>0</v>
      </c>
      <c r="J304" s="81" t="n">
        <v>0</v>
      </c>
      <c r="K304" s="82" t="n">
        <f aca="false">J304*J95</f>
        <v>0</v>
      </c>
    </row>
    <row r="305" customFormat="false" ht="16.5" hidden="false" customHeight="false" outlineLevel="0" collapsed="false">
      <c r="A305" s="45" t="str">
        <f aca="false">A96</f>
        <v>組合 18 </v>
      </c>
      <c r="B305" s="80" t="n">
        <f aca="false">B96*J305</f>
        <v>0</v>
      </c>
      <c r="C305" s="80" t="n">
        <f aca="false">C96*J305</f>
        <v>0</v>
      </c>
      <c r="D305" s="80" t="n">
        <f aca="false">D96*J305</f>
        <v>0</v>
      </c>
      <c r="E305" s="80" t="n">
        <f aca="false">E96*J305</f>
        <v>0</v>
      </c>
      <c r="F305" s="80" t="n">
        <f aca="false">F96*J305</f>
        <v>0</v>
      </c>
      <c r="G305" s="80" t="n">
        <f aca="false">G96*J305</f>
        <v>0</v>
      </c>
      <c r="H305" s="80" t="n">
        <f aca="false">H96*J305</f>
        <v>0</v>
      </c>
      <c r="I305" s="80" t="n">
        <f aca="false">I96*J305</f>
        <v>0</v>
      </c>
      <c r="J305" s="81" t="n">
        <v>0</v>
      </c>
      <c r="K305" s="82" t="n">
        <f aca="false">J305*J96</f>
        <v>0</v>
      </c>
    </row>
    <row r="306" customFormat="false" ht="16.5" hidden="false" customHeight="false" outlineLevel="0" collapsed="false">
      <c r="A306" s="45" t="str">
        <f aca="false">A97</f>
        <v>組合 180 </v>
      </c>
      <c r="B306" s="80" t="n">
        <f aca="false">B97*J306</f>
        <v>0</v>
      </c>
      <c r="C306" s="80" t="n">
        <f aca="false">C97*J306</f>
        <v>0</v>
      </c>
      <c r="D306" s="80" t="n">
        <f aca="false">D97*J306</f>
        <v>0</v>
      </c>
      <c r="E306" s="80" t="n">
        <f aca="false">E97*J306</f>
        <v>0</v>
      </c>
      <c r="F306" s="80" t="n">
        <f aca="false">F97*J306</f>
        <v>0</v>
      </c>
      <c r="G306" s="80" t="n">
        <f aca="false">G97*J306</f>
        <v>0</v>
      </c>
      <c r="H306" s="80" t="n">
        <f aca="false">H97*J306</f>
        <v>0</v>
      </c>
      <c r="I306" s="80" t="n">
        <f aca="false">I97*J306</f>
        <v>0</v>
      </c>
      <c r="J306" s="81" t="n">
        <v>0</v>
      </c>
      <c r="K306" s="82" t="n">
        <f aca="false">J306*J97</f>
        <v>0</v>
      </c>
    </row>
    <row r="307" customFormat="false" ht="16.5" hidden="false" customHeight="false" outlineLevel="0" collapsed="false">
      <c r="A307" s="45" t="str">
        <f aca="false">A98</f>
        <v>組合 181 </v>
      </c>
      <c r="B307" s="80" t="n">
        <f aca="false">B98*J307</f>
        <v>0</v>
      </c>
      <c r="C307" s="80" t="n">
        <f aca="false">C98*J307</f>
        <v>0</v>
      </c>
      <c r="D307" s="80" t="n">
        <f aca="false">D98*J307</f>
        <v>0</v>
      </c>
      <c r="E307" s="80" t="n">
        <f aca="false">E98*J307</f>
        <v>0</v>
      </c>
      <c r="F307" s="80" t="n">
        <f aca="false">F98*J307</f>
        <v>0</v>
      </c>
      <c r="G307" s="80" t="n">
        <f aca="false">G98*J307</f>
        <v>0</v>
      </c>
      <c r="H307" s="80" t="n">
        <f aca="false">H98*J307</f>
        <v>0</v>
      </c>
      <c r="I307" s="80" t="n">
        <f aca="false">I98*J307</f>
        <v>0</v>
      </c>
      <c r="J307" s="81" t="n">
        <v>0</v>
      </c>
      <c r="K307" s="82" t="n">
        <f aca="false">J307*J98</f>
        <v>0</v>
      </c>
    </row>
    <row r="308" customFormat="false" ht="16.5" hidden="false" customHeight="false" outlineLevel="0" collapsed="false">
      <c r="A308" s="45" t="str">
        <f aca="false">A99</f>
        <v>組合 182 </v>
      </c>
      <c r="B308" s="80" t="n">
        <f aca="false">B99*J308</f>
        <v>0</v>
      </c>
      <c r="C308" s="80" t="n">
        <f aca="false">C99*J308</f>
        <v>0</v>
      </c>
      <c r="D308" s="80" t="n">
        <f aca="false">D99*J308</f>
        <v>0</v>
      </c>
      <c r="E308" s="80" t="n">
        <f aca="false">E99*J308</f>
        <v>0</v>
      </c>
      <c r="F308" s="80" t="n">
        <f aca="false">F99*J308</f>
        <v>0</v>
      </c>
      <c r="G308" s="80" t="n">
        <f aca="false">G99*J308</f>
        <v>0</v>
      </c>
      <c r="H308" s="80" t="n">
        <f aca="false">H99*J308</f>
        <v>0</v>
      </c>
      <c r="I308" s="80" t="n">
        <f aca="false">I99*J308</f>
        <v>0</v>
      </c>
      <c r="J308" s="81" t="n">
        <v>0</v>
      </c>
      <c r="K308" s="82" t="n">
        <f aca="false">J308*J99</f>
        <v>0</v>
      </c>
    </row>
    <row r="309" customFormat="false" ht="16.5" hidden="false" customHeight="false" outlineLevel="0" collapsed="false">
      <c r="A309" s="45" t="str">
        <f aca="false">A100</f>
        <v>組合 183 </v>
      </c>
      <c r="B309" s="80" t="n">
        <f aca="false">B100*J309</f>
        <v>0</v>
      </c>
      <c r="C309" s="80" t="n">
        <f aca="false">C100*J309</f>
        <v>0</v>
      </c>
      <c r="D309" s="80" t="n">
        <f aca="false">D100*J309</f>
        <v>0</v>
      </c>
      <c r="E309" s="80" t="n">
        <f aca="false">E100*J309</f>
        <v>0</v>
      </c>
      <c r="F309" s="80" t="n">
        <f aca="false">F100*J309</f>
        <v>0</v>
      </c>
      <c r="G309" s="80" t="n">
        <f aca="false">G100*J309</f>
        <v>0</v>
      </c>
      <c r="H309" s="80" t="n">
        <f aca="false">H100*J309</f>
        <v>0</v>
      </c>
      <c r="I309" s="80" t="n">
        <f aca="false">I100*J309</f>
        <v>0</v>
      </c>
      <c r="J309" s="81" t="n">
        <v>0</v>
      </c>
      <c r="K309" s="82" t="n">
        <f aca="false">J309*J100</f>
        <v>0</v>
      </c>
    </row>
    <row r="310" customFormat="false" ht="16.5" hidden="false" customHeight="false" outlineLevel="0" collapsed="false">
      <c r="A310" s="45" t="str">
        <f aca="false">A101</f>
        <v>組合 184 </v>
      </c>
      <c r="B310" s="80" t="n">
        <f aca="false">B101*J310</f>
        <v>0</v>
      </c>
      <c r="C310" s="80" t="n">
        <f aca="false">C101*J310</f>
        <v>0</v>
      </c>
      <c r="D310" s="80" t="n">
        <f aca="false">D101*J310</f>
        <v>0</v>
      </c>
      <c r="E310" s="80" t="n">
        <f aca="false">E101*J310</f>
        <v>0</v>
      </c>
      <c r="F310" s="80" t="n">
        <f aca="false">F101*J310</f>
        <v>0</v>
      </c>
      <c r="G310" s="80" t="n">
        <f aca="false">G101*J310</f>
        <v>0</v>
      </c>
      <c r="H310" s="80" t="n">
        <f aca="false">H101*J310</f>
        <v>0</v>
      </c>
      <c r="I310" s="80" t="n">
        <f aca="false">I101*J310</f>
        <v>0</v>
      </c>
      <c r="J310" s="81" t="n">
        <v>0</v>
      </c>
      <c r="K310" s="82" t="n">
        <f aca="false">J310*J101</f>
        <v>0</v>
      </c>
    </row>
    <row r="311" customFormat="false" ht="16.5" hidden="false" customHeight="false" outlineLevel="0" collapsed="false">
      <c r="A311" s="45" t="str">
        <f aca="false">A102</f>
        <v>組合 185 </v>
      </c>
      <c r="B311" s="80" t="n">
        <f aca="false">B102*J311</f>
        <v>0</v>
      </c>
      <c r="C311" s="80" t="n">
        <f aca="false">C102*J311</f>
        <v>0</v>
      </c>
      <c r="D311" s="80" t="n">
        <f aca="false">D102*J311</f>
        <v>0</v>
      </c>
      <c r="E311" s="80" t="n">
        <f aca="false">E102*J311</f>
        <v>0</v>
      </c>
      <c r="F311" s="80" t="n">
        <f aca="false">F102*J311</f>
        <v>0</v>
      </c>
      <c r="G311" s="80" t="n">
        <f aca="false">G102*J311</f>
        <v>0</v>
      </c>
      <c r="H311" s="80" t="n">
        <f aca="false">H102*J311</f>
        <v>0</v>
      </c>
      <c r="I311" s="80" t="n">
        <f aca="false">I102*J311</f>
        <v>0</v>
      </c>
      <c r="J311" s="81" t="n">
        <v>0</v>
      </c>
      <c r="K311" s="82" t="n">
        <f aca="false">J311*J102</f>
        <v>0</v>
      </c>
    </row>
    <row r="312" customFormat="false" ht="16.5" hidden="false" customHeight="false" outlineLevel="0" collapsed="false">
      <c r="A312" s="45" t="str">
        <f aca="false">A103</f>
        <v>組合 186 </v>
      </c>
      <c r="B312" s="80" t="n">
        <f aca="false">B103*J312</f>
        <v>0</v>
      </c>
      <c r="C312" s="80" t="n">
        <f aca="false">C103*J312</f>
        <v>0</v>
      </c>
      <c r="D312" s="80" t="n">
        <f aca="false">D103*J312</f>
        <v>0</v>
      </c>
      <c r="E312" s="80" t="n">
        <f aca="false">E103*J312</f>
        <v>0</v>
      </c>
      <c r="F312" s="80" t="n">
        <f aca="false">F103*J312</f>
        <v>0</v>
      </c>
      <c r="G312" s="80" t="n">
        <f aca="false">G103*J312</f>
        <v>0</v>
      </c>
      <c r="H312" s="80" t="n">
        <f aca="false">H103*J312</f>
        <v>0</v>
      </c>
      <c r="I312" s="80" t="n">
        <f aca="false">I103*J312</f>
        <v>0</v>
      </c>
      <c r="J312" s="81" t="n">
        <v>0</v>
      </c>
      <c r="K312" s="82" t="n">
        <f aca="false">J312*J103</f>
        <v>0</v>
      </c>
    </row>
    <row r="313" customFormat="false" ht="16.5" hidden="false" customHeight="false" outlineLevel="0" collapsed="false">
      <c r="A313" s="45" t="str">
        <f aca="false">A104</f>
        <v>組合 187 </v>
      </c>
      <c r="B313" s="80" t="n">
        <f aca="false">B104*J313</f>
        <v>0</v>
      </c>
      <c r="C313" s="80" t="n">
        <f aca="false">C104*J313</f>
        <v>0</v>
      </c>
      <c r="D313" s="80" t="n">
        <f aca="false">D104*J313</f>
        <v>0</v>
      </c>
      <c r="E313" s="80" t="n">
        <f aca="false">E104*J313</f>
        <v>0</v>
      </c>
      <c r="F313" s="80" t="n">
        <f aca="false">F104*J313</f>
        <v>0</v>
      </c>
      <c r="G313" s="80" t="n">
        <f aca="false">G104*J313</f>
        <v>0</v>
      </c>
      <c r="H313" s="80" t="n">
        <f aca="false">H104*J313</f>
        <v>0</v>
      </c>
      <c r="I313" s="80" t="n">
        <f aca="false">I104*J313</f>
        <v>0</v>
      </c>
      <c r="J313" s="81" t="n">
        <v>0</v>
      </c>
      <c r="K313" s="82" t="n">
        <f aca="false">J313*J104</f>
        <v>0</v>
      </c>
    </row>
    <row r="314" customFormat="false" ht="16.5" hidden="false" customHeight="false" outlineLevel="0" collapsed="false">
      <c r="A314" s="45" t="str">
        <f aca="false">A105</f>
        <v>組合 188 </v>
      </c>
      <c r="B314" s="80" t="n">
        <f aca="false">B105*J314</f>
        <v>0</v>
      </c>
      <c r="C314" s="80" t="n">
        <f aca="false">C105*J314</f>
        <v>0</v>
      </c>
      <c r="D314" s="80" t="n">
        <f aca="false">D105*J314</f>
        <v>0</v>
      </c>
      <c r="E314" s="80" t="n">
        <f aca="false">E105*J314</f>
        <v>0</v>
      </c>
      <c r="F314" s="80" t="n">
        <f aca="false">F105*J314</f>
        <v>0</v>
      </c>
      <c r="G314" s="80" t="n">
        <f aca="false">G105*J314</f>
        <v>0</v>
      </c>
      <c r="H314" s="80" t="n">
        <f aca="false">H105*J314</f>
        <v>0</v>
      </c>
      <c r="I314" s="80" t="n">
        <f aca="false">I105*J314</f>
        <v>0</v>
      </c>
      <c r="J314" s="81" t="n">
        <v>0</v>
      </c>
      <c r="K314" s="82" t="n">
        <f aca="false">J314*J105</f>
        <v>0</v>
      </c>
    </row>
    <row r="315" customFormat="false" ht="16.5" hidden="false" customHeight="false" outlineLevel="0" collapsed="false">
      <c r="A315" s="45" t="str">
        <f aca="false">A106</f>
        <v>組合 189 </v>
      </c>
      <c r="B315" s="80" t="n">
        <f aca="false">B106*J315</f>
        <v>0</v>
      </c>
      <c r="C315" s="80" t="n">
        <f aca="false">C106*J315</f>
        <v>0</v>
      </c>
      <c r="D315" s="80" t="n">
        <f aca="false">D106*J315</f>
        <v>0</v>
      </c>
      <c r="E315" s="80" t="n">
        <f aca="false">E106*J315</f>
        <v>0</v>
      </c>
      <c r="F315" s="80" t="n">
        <f aca="false">F106*J315</f>
        <v>0</v>
      </c>
      <c r="G315" s="80" t="n">
        <f aca="false">G106*J315</f>
        <v>0</v>
      </c>
      <c r="H315" s="80" t="n">
        <f aca="false">H106*J315</f>
        <v>0</v>
      </c>
      <c r="I315" s="80" t="n">
        <f aca="false">I106*J315</f>
        <v>0</v>
      </c>
      <c r="J315" s="81" t="n">
        <v>0</v>
      </c>
      <c r="K315" s="82" t="n">
        <f aca="false">J315*J106</f>
        <v>0</v>
      </c>
    </row>
    <row r="316" customFormat="false" ht="16.5" hidden="false" customHeight="false" outlineLevel="0" collapsed="false">
      <c r="A316" s="45" t="str">
        <f aca="false">A107</f>
        <v>組合 19 </v>
      </c>
      <c r="B316" s="80" t="n">
        <f aca="false">B107*J316</f>
        <v>0</v>
      </c>
      <c r="C316" s="80" t="n">
        <f aca="false">C107*J316</f>
        <v>0</v>
      </c>
      <c r="D316" s="80" t="n">
        <f aca="false">D107*J316</f>
        <v>0</v>
      </c>
      <c r="E316" s="80" t="n">
        <f aca="false">E107*J316</f>
        <v>0</v>
      </c>
      <c r="F316" s="80" t="n">
        <f aca="false">F107*J316</f>
        <v>0</v>
      </c>
      <c r="G316" s="80" t="n">
        <f aca="false">G107*J316</f>
        <v>0</v>
      </c>
      <c r="H316" s="80" t="n">
        <f aca="false">H107*J316</f>
        <v>0</v>
      </c>
      <c r="I316" s="80" t="n">
        <f aca="false">I107*J316</f>
        <v>0</v>
      </c>
      <c r="J316" s="81" t="n">
        <v>0</v>
      </c>
      <c r="K316" s="82" t="n">
        <f aca="false">J316*J107</f>
        <v>0</v>
      </c>
    </row>
    <row r="317" customFormat="false" ht="16.5" hidden="false" customHeight="false" outlineLevel="0" collapsed="false">
      <c r="A317" s="45" t="str">
        <f aca="false">A108</f>
        <v>組合 190 </v>
      </c>
      <c r="B317" s="80" t="n">
        <f aca="false">B108*J317</f>
        <v>0</v>
      </c>
      <c r="C317" s="80" t="n">
        <f aca="false">C108*J317</f>
        <v>0</v>
      </c>
      <c r="D317" s="80" t="n">
        <f aca="false">D108*J317</f>
        <v>0</v>
      </c>
      <c r="E317" s="80" t="n">
        <f aca="false">E108*J317</f>
        <v>0</v>
      </c>
      <c r="F317" s="80" t="n">
        <f aca="false">F108*J317</f>
        <v>0</v>
      </c>
      <c r="G317" s="80" t="n">
        <f aca="false">G108*J317</f>
        <v>0</v>
      </c>
      <c r="H317" s="80" t="n">
        <f aca="false">H108*J317</f>
        <v>0</v>
      </c>
      <c r="I317" s="80" t="n">
        <f aca="false">I108*J317</f>
        <v>0</v>
      </c>
      <c r="J317" s="81" t="n">
        <v>0</v>
      </c>
      <c r="K317" s="82" t="n">
        <f aca="false">J317*J108</f>
        <v>0</v>
      </c>
    </row>
    <row r="318" customFormat="false" ht="16.5" hidden="false" customHeight="false" outlineLevel="0" collapsed="false">
      <c r="A318" s="45" t="str">
        <f aca="false">A109</f>
        <v>組合 191 </v>
      </c>
      <c r="B318" s="80" t="n">
        <f aca="false">B109*J318</f>
        <v>0</v>
      </c>
      <c r="C318" s="80" t="n">
        <f aca="false">C109*J318</f>
        <v>0</v>
      </c>
      <c r="D318" s="80" t="n">
        <f aca="false">D109*J318</f>
        <v>0</v>
      </c>
      <c r="E318" s="80" t="n">
        <f aca="false">E109*J318</f>
        <v>0</v>
      </c>
      <c r="F318" s="80" t="n">
        <f aca="false">F109*J318</f>
        <v>0</v>
      </c>
      <c r="G318" s="80" t="n">
        <f aca="false">G109*J318</f>
        <v>0</v>
      </c>
      <c r="H318" s="80" t="n">
        <f aca="false">H109*J318</f>
        <v>0</v>
      </c>
      <c r="I318" s="80" t="n">
        <f aca="false">I109*J318</f>
        <v>0</v>
      </c>
      <c r="J318" s="81" t="n">
        <v>0</v>
      </c>
      <c r="K318" s="82" t="n">
        <f aca="false">J318*J109</f>
        <v>0</v>
      </c>
    </row>
    <row r="319" customFormat="false" ht="16.5" hidden="false" customHeight="false" outlineLevel="0" collapsed="false">
      <c r="A319" s="45" t="str">
        <f aca="false">A110</f>
        <v>組合 192 </v>
      </c>
      <c r="B319" s="80" t="n">
        <f aca="false">B110*J319</f>
        <v>0</v>
      </c>
      <c r="C319" s="80" t="n">
        <f aca="false">C110*J319</f>
        <v>0</v>
      </c>
      <c r="D319" s="80" t="n">
        <f aca="false">D110*J319</f>
        <v>0</v>
      </c>
      <c r="E319" s="80" t="n">
        <f aca="false">E110*J319</f>
        <v>0</v>
      </c>
      <c r="F319" s="80" t="n">
        <f aca="false">F110*J319</f>
        <v>0</v>
      </c>
      <c r="G319" s="80" t="n">
        <f aca="false">G110*J319</f>
        <v>0</v>
      </c>
      <c r="H319" s="80" t="n">
        <f aca="false">H110*J319</f>
        <v>0</v>
      </c>
      <c r="I319" s="80" t="n">
        <f aca="false">I110*J319</f>
        <v>0</v>
      </c>
      <c r="J319" s="81" t="n">
        <v>0</v>
      </c>
      <c r="K319" s="82" t="n">
        <f aca="false">J319*J110</f>
        <v>0</v>
      </c>
    </row>
    <row r="320" customFormat="false" ht="16.5" hidden="false" customHeight="false" outlineLevel="0" collapsed="false">
      <c r="A320" s="45" t="str">
        <f aca="false">A111</f>
        <v>組合 193 </v>
      </c>
      <c r="B320" s="80" t="n">
        <f aca="false">B111*J320</f>
        <v>0</v>
      </c>
      <c r="C320" s="80" t="n">
        <f aca="false">C111*J320</f>
        <v>0</v>
      </c>
      <c r="D320" s="80" t="n">
        <f aca="false">D111*J320</f>
        <v>0</v>
      </c>
      <c r="E320" s="80" t="n">
        <f aca="false">E111*J320</f>
        <v>0</v>
      </c>
      <c r="F320" s="80" t="n">
        <f aca="false">F111*J320</f>
        <v>0</v>
      </c>
      <c r="G320" s="80" t="n">
        <f aca="false">G111*J320</f>
        <v>0</v>
      </c>
      <c r="H320" s="80" t="n">
        <f aca="false">H111*J320</f>
        <v>0</v>
      </c>
      <c r="I320" s="80" t="n">
        <f aca="false">I111*J320</f>
        <v>0</v>
      </c>
      <c r="J320" s="81" t="n">
        <v>0</v>
      </c>
      <c r="K320" s="82" t="n">
        <f aca="false">J320*J111</f>
        <v>0</v>
      </c>
    </row>
    <row r="321" customFormat="false" ht="16.5" hidden="false" customHeight="false" outlineLevel="0" collapsed="false">
      <c r="A321" s="45" t="str">
        <f aca="false">A112</f>
        <v>組合 194 </v>
      </c>
      <c r="B321" s="80" t="n">
        <f aca="false">B112*J321</f>
        <v>0</v>
      </c>
      <c r="C321" s="80" t="n">
        <f aca="false">C112*J321</f>
        <v>0</v>
      </c>
      <c r="D321" s="80" t="n">
        <f aca="false">D112*J321</f>
        <v>0</v>
      </c>
      <c r="E321" s="80" t="n">
        <f aca="false">E112*J321</f>
        <v>0</v>
      </c>
      <c r="F321" s="80" t="n">
        <f aca="false">F112*J321</f>
        <v>0</v>
      </c>
      <c r="G321" s="80" t="n">
        <f aca="false">G112*J321</f>
        <v>0</v>
      </c>
      <c r="H321" s="80" t="n">
        <f aca="false">H112*J321</f>
        <v>0</v>
      </c>
      <c r="I321" s="80" t="n">
        <f aca="false">I112*J321</f>
        <v>0</v>
      </c>
      <c r="J321" s="81" t="n">
        <v>0</v>
      </c>
      <c r="K321" s="82" t="n">
        <f aca="false">J321*J112</f>
        <v>0</v>
      </c>
    </row>
    <row r="322" customFormat="false" ht="16.5" hidden="false" customHeight="false" outlineLevel="0" collapsed="false">
      <c r="A322" s="45" t="str">
        <f aca="false">A113</f>
        <v>組合 195 </v>
      </c>
      <c r="B322" s="80" t="n">
        <f aca="false">B113*J322</f>
        <v>0</v>
      </c>
      <c r="C322" s="80" t="n">
        <f aca="false">C113*J322</f>
        <v>0</v>
      </c>
      <c r="D322" s="80" t="n">
        <f aca="false">D113*J322</f>
        <v>0</v>
      </c>
      <c r="E322" s="80" t="n">
        <f aca="false">E113*J322</f>
        <v>0</v>
      </c>
      <c r="F322" s="80" t="n">
        <f aca="false">F113*J322</f>
        <v>0</v>
      </c>
      <c r="G322" s="80" t="n">
        <f aca="false">G113*J322</f>
        <v>0</v>
      </c>
      <c r="H322" s="80" t="n">
        <f aca="false">H113*J322</f>
        <v>0</v>
      </c>
      <c r="I322" s="80" t="n">
        <f aca="false">I113*J322</f>
        <v>0</v>
      </c>
      <c r="J322" s="81" t="n">
        <v>0</v>
      </c>
      <c r="K322" s="82" t="n">
        <f aca="false">J322*J113</f>
        <v>0</v>
      </c>
    </row>
    <row r="323" customFormat="false" ht="16.5" hidden="false" customHeight="false" outlineLevel="0" collapsed="false">
      <c r="A323" s="45" t="str">
        <f aca="false">A114</f>
        <v>組合 196 </v>
      </c>
      <c r="B323" s="80" t="n">
        <f aca="false">B114*J323</f>
        <v>0</v>
      </c>
      <c r="C323" s="80" t="n">
        <f aca="false">C114*J323</f>
        <v>0</v>
      </c>
      <c r="D323" s="80" t="n">
        <f aca="false">D114*J323</f>
        <v>0</v>
      </c>
      <c r="E323" s="80" t="n">
        <f aca="false">E114*J323</f>
        <v>0</v>
      </c>
      <c r="F323" s="80" t="n">
        <f aca="false">F114*J323</f>
        <v>0</v>
      </c>
      <c r="G323" s="80" t="n">
        <f aca="false">G114*J323</f>
        <v>0</v>
      </c>
      <c r="H323" s="80" t="n">
        <f aca="false">H114*J323</f>
        <v>0</v>
      </c>
      <c r="I323" s="80" t="n">
        <f aca="false">I114*J323</f>
        <v>0</v>
      </c>
      <c r="J323" s="81" t="n">
        <v>0</v>
      </c>
      <c r="K323" s="82" t="n">
        <f aca="false">J323*J114</f>
        <v>0</v>
      </c>
    </row>
    <row r="324" customFormat="false" ht="16.5" hidden="false" customHeight="false" outlineLevel="0" collapsed="false">
      <c r="A324" s="45" t="str">
        <f aca="false">A115</f>
        <v>組合 197 </v>
      </c>
      <c r="B324" s="80" t="n">
        <f aca="false">B115*J324</f>
        <v>0</v>
      </c>
      <c r="C324" s="80" t="n">
        <f aca="false">C115*J324</f>
        <v>0</v>
      </c>
      <c r="D324" s="80" t="n">
        <f aca="false">D115*J324</f>
        <v>0</v>
      </c>
      <c r="E324" s="80" t="n">
        <f aca="false">E115*J324</f>
        <v>0</v>
      </c>
      <c r="F324" s="80" t="n">
        <f aca="false">F115*J324</f>
        <v>0</v>
      </c>
      <c r="G324" s="80" t="n">
        <f aca="false">G115*J324</f>
        <v>0</v>
      </c>
      <c r="H324" s="80" t="n">
        <f aca="false">H115*J324</f>
        <v>0</v>
      </c>
      <c r="I324" s="80" t="n">
        <f aca="false">I115*J324</f>
        <v>0</v>
      </c>
      <c r="J324" s="81" t="n">
        <v>0</v>
      </c>
      <c r="K324" s="82" t="n">
        <f aca="false">J324*J115</f>
        <v>0</v>
      </c>
    </row>
    <row r="325" customFormat="false" ht="16.5" hidden="false" customHeight="false" outlineLevel="0" collapsed="false">
      <c r="A325" s="45" t="str">
        <f aca="false">A116</f>
        <v>組合 198 </v>
      </c>
      <c r="B325" s="80" t="n">
        <f aca="false">B116*J325</f>
        <v>0</v>
      </c>
      <c r="C325" s="80" t="n">
        <f aca="false">C116*J325</f>
        <v>0</v>
      </c>
      <c r="D325" s="80" t="n">
        <f aca="false">D116*J325</f>
        <v>0</v>
      </c>
      <c r="E325" s="80" t="n">
        <f aca="false">E116*J325</f>
        <v>0</v>
      </c>
      <c r="F325" s="80" t="n">
        <f aca="false">F116*J325</f>
        <v>0</v>
      </c>
      <c r="G325" s="80" t="n">
        <f aca="false">G116*J325</f>
        <v>0</v>
      </c>
      <c r="H325" s="80" t="n">
        <f aca="false">H116*J325</f>
        <v>0</v>
      </c>
      <c r="I325" s="80" t="n">
        <f aca="false">I116*J325</f>
        <v>0</v>
      </c>
      <c r="J325" s="81" t="n">
        <v>0</v>
      </c>
      <c r="K325" s="82" t="n">
        <f aca="false">J325*J116</f>
        <v>0</v>
      </c>
    </row>
    <row r="326" customFormat="false" ht="16.5" hidden="false" customHeight="false" outlineLevel="0" collapsed="false">
      <c r="A326" s="45" t="str">
        <f aca="false">A117</f>
        <v>組合 199 </v>
      </c>
      <c r="B326" s="80" t="n">
        <f aca="false">B117*J326</f>
        <v>0</v>
      </c>
      <c r="C326" s="80" t="n">
        <f aca="false">C117*J326</f>
        <v>0</v>
      </c>
      <c r="D326" s="80" t="n">
        <f aca="false">D117*J326</f>
        <v>0</v>
      </c>
      <c r="E326" s="80" t="n">
        <f aca="false">E117*J326</f>
        <v>0</v>
      </c>
      <c r="F326" s="80" t="n">
        <f aca="false">F117*J326</f>
        <v>0</v>
      </c>
      <c r="G326" s="80" t="n">
        <f aca="false">G117*J326</f>
        <v>0</v>
      </c>
      <c r="H326" s="80" t="n">
        <f aca="false">H117*J326</f>
        <v>0</v>
      </c>
      <c r="I326" s="80" t="n">
        <f aca="false">I117*J326</f>
        <v>0</v>
      </c>
      <c r="J326" s="81" t="n">
        <v>0</v>
      </c>
      <c r="K326" s="82" t="n">
        <f aca="false">J326*J117</f>
        <v>0</v>
      </c>
    </row>
    <row r="327" customFormat="false" ht="16.5" hidden="false" customHeight="false" outlineLevel="0" collapsed="false">
      <c r="A327" s="45" t="str">
        <f aca="false">A118</f>
        <v>組合 2 </v>
      </c>
      <c r="B327" s="80" t="n">
        <f aca="false">B118*J327</f>
        <v>0</v>
      </c>
      <c r="C327" s="80" t="n">
        <f aca="false">C118*J327</f>
        <v>0</v>
      </c>
      <c r="D327" s="80" t="n">
        <f aca="false">D118*J327</f>
        <v>0</v>
      </c>
      <c r="E327" s="80" t="n">
        <f aca="false">E118*J327</f>
        <v>0</v>
      </c>
      <c r="F327" s="80" t="n">
        <f aca="false">F118*J327</f>
        <v>0</v>
      </c>
      <c r="G327" s="80" t="n">
        <f aca="false">G118*J327</f>
        <v>0</v>
      </c>
      <c r="H327" s="80" t="n">
        <f aca="false">H118*J327</f>
        <v>0</v>
      </c>
      <c r="I327" s="80" t="n">
        <f aca="false">I118*J327</f>
        <v>0</v>
      </c>
      <c r="J327" s="81" t="n">
        <v>0</v>
      </c>
      <c r="K327" s="82" t="n">
        <f aca="false">J327*J118</f>
        <v>0</v>
      </c>
    </row>
    <row r="328" customFormat="false" ht="16.5" hidden="false" customHeight="false" outlineLevel="0" collapsed="false">
      <c r="A328" s="45" t="str">
        <f aca="false">A119</f>
        <v>組合 20 </v>
      </c>
      <c r="B328" s="80" t="n">
        <f aca="false">B119*J328</f>
        <v>0</v>
      </c>
      <c r="C328" s="80" t="n">
        <f aca="false">C119*J328</f>
        <v>0</v>
      </c>
      <c r="D328" s="80" t="n">
        <f aca="false">D119*J328</f>
        <v>0</v>
      </c>
      <c r="E328" s="80" t="n">
        <f aca="false">E119*J328</f>
        <v>0</v>
      </c>
      <c r="F328" s="80" t="n">
        <f aca="false">F119*J328</f>
        <v>0</v>
      </c>
      <c r="G328" s="80" t="n">
        <f aca="false">G119*J328</f>
        <v>0</v>
      </c>
      <c r="H328" s="80" t="n">
        <f aca="false">H119*J328</f>
        <v>0</v>
      </c>
      <c r="I328" s="80" t="n">
        <f aca="false">I119*J328</f>
        <v>0</v>
      </c>
      <c r="J328" s="81" t="n">
        <v>0</v>
      </c>
      <c r="K328" s="82" t="n">
        <f aca="false">J328*J119</f>
        <v>0</v>
      </c>
    </row>
    <row r="329" customFormat="false" ht="16.5" hidden="false" customHeight="false" outlineLevel="0" collapsed="false">
      <c r="A329" s="45" t="str">
        <f aca="false">A120</f>
        <v>組合 200 </v>
      </c>
      <c r="B329" s="80" t="n">
        <f aca="false">B120*J329</f>
        <v>0</v>
      </c>
      <c r="C329" s="80" t="n">
        <f aca="false">C120*J329</f>
        <v>0</v>
      </c>
      <c r="D329" s="80" t="n">
        <f aca="false">D120*J329</f>
        <v>0</v>
      </c>
      <c r="E329" s="80" t="n">
        <f aca="false">E120*J329</f>
        <v>0</v>
      </c>
      <c r="F329" s="80" t="n">
        <f aca="false">F120*J329</f>
        <v>0</v>
      </c>
      <c r="G329" s="80" t="n">
        <f aca="false">G120*J329</f>
        <v>0</v>
      </c>
      <c r="H329" s="80" t="n">
        <f aca="false">H120*J329</f>
        <v>0</v>
      </c>
      <c r="I329" s="80" t="n">
        <f aca="false">I120*J329</f>
        <v>0</v>
      </c>
      <c r="J329" s="81" t="n">
        <v>0</v>
      </c>
      <c r="K329" s="82" t="n">
        <f aca="false">J329*J120</f>
        <v>0</v>
      </c>
    </row>
    <row r="330" customFormat="false" ht="16.5" hidden="false" customHeight="false" outlineLevel="0" collapsed="false">
      <c r="A330" s="45" t="str">
        <f aca="false">A121</f>
        <v>組合 201 </v>
      </c>
      <c r="B330" s="80" t="n">
        <f aca="false">B121*J330</f>
        <v>0</v>
      </c>
      <c r="C330" s="80" t="n">
        <f aca="false">C121*J330</f>
        <v>0</v>
      </c>
      <c r="D330" s="80" t="n">
        <f aca="false">D121*J330</f>
        <v>0</v>
      </c>
      <c r="E330" s="80" t="n">
        <f aca="false">E121*J330</f>
        <v>0</v>
      </c>
      <c r="F330" s="80" t="n">
        <f aca="false">F121*J330</f>
        <v>0</v>
      </c>
      <c r="G330" s="80" t="n">
        <f aca="false">G121*J330</f>
        <v>0</v>
      </c>
      <c r="H330" s="80" t="n">
        <f aca="false">H121*J330</f>
        <v>0</v>
      </c>
      <c r="I330" s="80" t="n">
        <f aca="false">I121*J330</f>
        <v>0</v>
      </c>
      <c r="J330" s="81" t="n">
        <v>0</v>
      </c>
      <c r="K330" s="82" t="n">
        <f aca="false">J330*J121</f>
        <v>0</v>
      </c>
    </row>
    <row r="331" customFormat="false" ht="16.5" hidden="false" customHeight="false" outlineLevel="0" collapsed="false">
      <c r="A331" s="45" t="str">
        <f aca="false">A122</f>
        <v>組合 202 </v>
      </c>
      <c r="B331" s="80" t="n">
        <f aca="false">B122*J331</f>
        <v>0</v>
      </c>
      <c r="C331" s="80" t="n">
        <f aca="false">C122*J331</f>
        <v>0</v>
      </c>
      <c r="D331" s="80" t="n">
        <f aca="false">D122*J331</f>
        <v>0</v>
      </c>
      <c r="E331" s="80" t="n">
        <f aca="false">E122*J331</f>
        <v>0</v>
      </c>
      <c r="F331" s="80" t="n">
        <f aca="false">F122*J331</f>
        <v>0</v>
      </c>
      <c r="G331" s="80" t="n">
        <f aca="false">G122*J331</f>
        <v>0</v>
      </c>
      <c r="H331" s="80" t="n">
        <f aca="false">H122*J331</f>
        <v>0</v>
      </c>
      <c r="I331" s="80" t="n">
        <f aca="false">I122*J331</f>
        <v>0</v>
      </c>
      <c r="J331" s="81" t="n">
        <v>0</v>
      </c>
      <c r="K331" s="82" t="n">
        <f aca="false">J331*J122</f>
        <v>0</v>
      </c>
    </row>
    <row r="332" customFormat="false" ht="16.5" hidden="false" customHeight="false" outlineLevel="0" collapsed="false">
      <c r="A332" s="45" t="str">
        <f aca="false">A123</f>
        <v>組合 203 </v>
      </c>
      <c r="B332" s="80" t="n">
        <f aca="false">B123*J332</f>
        <v>0</v>
      </c>
      <c r="C332" s="80" t="n">
        <f aca="false">C123*J332</f>
        <v>0</v>
      </c>
      <c r="D332" s="80" t="n">
        <f aca="false">D123*J332</f>
        <v>0</v>
      </c>
      <c r="E332" s="80" t="n">
        <f aca="false">E123*J332</f>
        <v>0</v>
      </c>
      <c r="F332" s="80" t="n">
        <f aca="false">F123*J332</f>
        <v>0</v>
      </c>
      <c r="G332" s="80" t="n">
        <f aca="false">G123*J332</f>
        <v>0</v>
      </c>
      <c r="H332" s="80" t="n">
        <f aca="false">H123*J332</f>
        <v>0</v>
      </c>
      <c r="I332" s="80" t="n">
        <f aca="false">I123*J332</f>
        <v>0</v>
      </c>
      <c r="J332" s="81" t="n">
        <v>0</v>
      </c>
      <c r="K332" s="82" t="n">
        <f aca="false">J332*J123</f>
        <v>0</v>
      </c>
    </row>
    <row r="333" customFormat="false" ht="16.5" hidden="false" customHeight="false" outlineLevel="0" collapsed="false">
      <c r="A333" s="45" t="str">
        <f aca="false">A124</f>
        <v>組合 204 </v>
      </c>
      <c r="B333" s="80" t="n">
        <f aca="false">B124*J333</f>
        <v>0</v>
      </c>
      <c r="C333" s="80" t="n">
        <f aca="false">C124*J333</f>
        <v>0</v>
      </c>
      <c r="D333" s="80" t="n">
        <f aca="false">D124*J333</f>
        <v>0</v>
      </c>
      <c r="E333" s="80" t="n">
        <f aca="false">E124*J333</f>
        <v>0</v>
      </c>
      <c r="F333" s="80" t="n">
        <f aca="false">F124*J333</f>
        <v>0</v>
      </c>
      <c r="G333" s="80" t="n">
        <f aca="false">G124*J333</f>
        <v>0</v>
      </c>
      <c r="H333" s="80" t="n">
        <f aca="false">H124*J333</f>
        <v>0</v>
      </c>
      <c r="I333" s="80" t="n">
        <f aca="false">I124*J333</f>
        <v>0</v>
      </c>
      <c r="J333" s="81" t="n">
        <v>0</v>
      </c>
      <c r="K333" s="82" t="n">
        <f aca="false">J333*J124</f>
        <v>0</v>
      </c>
    </row>
    <row r="334" customFormat="false" ht="16.5" hidden="false" customHeight="false" outlineLevel="0" collapsed="false">
      <c r="A334" s="45" t="str">
        <f aca="false">A125</f>
        <v>組合 205 </v>
      </c>
      <c r="B334" s="80" t="n">
        <f aca="false">B125*J334</f>
        <v>0</v>
      </c>
      <c r="C334" s="80" t="n">
        <f aca="false">C125*J334</f>
        <v>0</v>
      </c>
      <c r="D334" s="80" t="n">
        <f aca="false">D125*J334</f>
        <v>0</v>
      </c>
      <c r="E334" s="80" t="n">
        <f aca="false">E125*J334</f>
        <v>0</v>
      </c>
      <c r="F334" s="80" t="n">
        <f aca="false">F125*J334</f>
        <v>0</v>
      </c>
      <c r="G334" s="80" t="n">
        <f aca="false">G125*J334</f>
        <v>0</v>
      </c>
      <c r="H334" s="80" t="n">
        <f aca="false">H125*J334</f>
        <v>0</v>
      </c>
      <c r="I334" s="80" t="n">
        <f aca="false">I125*J334</f>
        <v>0</v>
      </c>
      <c r="J334" s="81" t="n">
        <v>0</v>
      </c>
      <c r="K334" s="82" t="n">
        <f aca="false">J334*J125</f>
        <v>0</v>
      </c>
    </row>
    <row r="335" customFormat="false" ht="16.5" hidden="false" customHeight="false" outlineLevel="0" collapsed="false">
      <c r="A335" s="45" t="str">
        <f aca="false">A126</f>
        <v>組合 206 </v>
      </c>
      <c r="B335" s="80" t="n">
        <f aca="false">B126*J335</f>
        <v>0</v>
      </c>
      <c r="C335" s="80" t="n">
        <f aca="false">C126*J335</f>
        <v>0</v>
      </c>
      <c r="D335" s="80" t="n">
        <f aca="false">D126*J335</f>
        <v>0</v>
      </c>
      <c r="E335" s="80" t="n">
        <f aca="false">E126*J335</f>
        <v>0</v>
      </c>
      <c r="F335" s="80" t="n">
        <f aca="false">F126*J335</f>
        <v>0</v>
      </c>
      <c r="G335" s="80" t="n">
        <f aca="false">G126*J335</f>
        <v>0</v>
      </c>
      <c r="H335" s="80" t="n">
        <f aca="false">H126*J335</f>
        <v>0</v>
      </c>
      <c r="I335" s="80" t="n">
        <f aca="false">I126*J335</f>
        <v>0</v>
      </c>
      <c r="J335" s="81" t="n">
        <v>0</v>
      </c>
      <c r="K335" s="82" t="n">
        <f aca="false">J335*J126</f>
        <v>0</v>
      </c>
    </row>
    <row r="336" customFormat="false" ht="16.5" hidden="false" customHeight="false" outlineLevel="0" collapsed="false">
      <c r="A336" s="45" t="str">
        <f aca="false">A127</f>
        <v>組合 207 </v>
      </c>
      <c r="B336" s="80" t="n">
        <f aca="false">B127*J336</f>
        <v>0</v>
      </c>
      <c r="C336" s="80" t="n">
        <f aca="false">C127*J336</f>
        <v>0</v>
      </c>
      <c r="D336" s="80" t="n">
        <f aca="false">D127*J336</f>
        <v>0</v>
      </c>
      <c r="E336" s="80" t="n">
        <f aca="false">E127*J336</f>
        <v>0</v>
      </c>
      <c r="F336" s="80" t="n">
        <f aca="false">F127*J336</f>
        <v>0</v>
      </c>
      <c r="G336" s="80" t="n">
        <f aca="false">G127*J336</f>
        <v>0</v>
      </c>
      <c r="H336" s="80" t="n">
        <f aca="false">H127*J336</f>
        <v>0</v>
      </c>
      <c r="I336" s="80" t="n">
        <f aca="false">I127*J336</f>
        <v>0</v>
      </c>
      <c r="J336" s="81" t="n">
        <v>0</v>
      </c>
      <c r="K336" s="82" t="n">
        <f aca="false">J336*J127</f>
        <v>0</v>
      </c>
    </row>
    <row r="337" customFormat="false" ht="16.5" hidden="false" customHeight="false" outlineLevel="0" collapsed="false">
      <c r="A337" s="45" t="str">
        <f aca="false">A128</f>
        <v>組合 208 </v>
      </c>
      <c r="B337" s="80" t="n">
        <f aca="false">B128*J337</f>
        <v>0</v>
      </c>
      <c r="C337" s="80" t="n">
        <f aca="false">C128*J337</f>
        <v>0</v>
      </c>
      <c r="D337" s="80" t="n">
        <f aca="false">D128*J337</f>
        <v>0</v>
      </c>
      <c r="E337" s="80" t="n">
        <f aca="false">E128*J337</f>
        <v>0</v>
      </c>
      <c r="F337" s="80" t="n">
        <f aca="false">F128*J337</f>
        <v>0</v>
      </c>
      <c r="G337" s="80" t="n">
        <f aca="false">G128*J337</f>
        <v>0</v>
      </c>
      <c r="H337" s="80" t="n">
        <f aca="false">H128*J337</f>
        <v>0</v>
      </c>
      <c r="I337" s="80" t="n">
        <f aca="false">I128*J337</f>
        <v>0</v>
      </c>
      <c r="J337" s="81" t="n">
        <v>0</v>
      </c>
      <c r="K337" s="82" t="n">
        <f aca="false">J337*J128</f>
        <v>0</v>
      </c>
    </row>
    <row r="338" customFormat="false" ht="16.5" hidden="false" customHeight="false" outlineLevel="0" collapsed="false">
      <c r="A338" s="45" t="str">
        <f aca="false">A129</f>
        <v>組合 209 </v>
      </c>
      <c r="B338" s="80" t="n">
        <f aca="false">B129*J338</f>
        <v>0</v>
      </c>
      <c r="C338" s="80" t="n">
        <f aca="false">C129*J338</f>
        <v>0</v>
      </c>
      <c r="D338" s="80" t="n">
        <f aca="false">D129*J338</f>
        <v>0</v>
      </c>
      <c r="E338" s="80" t="n">
        <f aca="false">E129*J338</f>
        <v>0</v>
      </c>
      <c r="F338" s="80" t="n">
        <f aca="false">F129*J338</f>
        <v>0</v>
      </c>
      <c r="G338" s="80" t="n">
        <f aca="false">G129*J338</f>
        <v>0</v>
      </c>
      <c r="H338" s="80" t="n">
        <f aca="false">H129*J338</f>
        <v>0</v>
      </c>
      <c r="I338" s="80" t="n">
        <f aca="false">I129*J338</f>
        <v>0</v>
      </c>
      <c r="J338" s="81" t="n">
        <v>0</v>
      </c>
      <c r="K338" s="82" t="n">
        <f aca="false">J338*J129</f>
        <v>0</v>
      </c>
    </row>
    <row r="339" customFormat="false" ht="16.5" hidden="false" customHeight="false" outlineLevel="0" collapsed="false">
      <c r="A339" s="45" t="str">
        <f aca="false">A130</f>
        <v>組合 21 </v>
      </c>
      <c r="B339" s="80" t="n">
        <f aca="false">B130*J339</f>
        <v>0</v>
      </c>
      <c r="C339" s="80" t="n">
        <f aca="false">C130*J339</f>
        <v>0</v>
      </c>
      <c r="D339" s="80" t="n">
        <f aca="false">D130*J339</f>
        <v>0</v>
      </c>
      <c r="E339" s="80" t="n">
        <f aca="false">E130*J339</f>
        <v>0</v>
      </c>
      <c r="F339" s="80" t="n">
        <f aca="false">F130*J339</f>
        <v>0</v>
      </c>
      <c r="G339" s="80" t="n">
        <f aca="false">G130*J339</f>
        <v>0</v>
      </c>
      <c r="H339" s="80" t="n">
        <f aca="false">H130*J339</f>
        <v>0</v>
      </c>
      <c r="I339" s="80" t="n">
        <f aca="false">I130*J339</f>
        <v>0</v>
      </c>
      <c r="J339" s="81" t="n">
        <v>0</v>
      </c>
      <c r="K339" s="82" t="n">
        <f aca="false">J339*J130</f>
        <v>0</v>
      </c>
    </row>
    <row r="340" customFormat="false" ht="16.5" hidden="false" customHeight="false" outlineLevel="0" collapsed="false">
      <c r="A340" s="45" t="str">
        <f aca="false">A131</f>
        <v>組合 210 </v>
      </c>
      <c r="B340" s="80" t="n">
        <f aca="false">B131*J340</f>
        <v>0</v>
      </c>
      <c r="C340" s="80" t="n">
        <f aca="false">C131*J340</f>
        <v>0</v>
      </c>
      <c r="D340" s="80" t="n">
        <f aca="false">D131*J340</f>
        <v>0</v>
      </c>
      <c r="E340" s="80" t="n">
        <f aca="false">E131*J340</f>
        <v>0</v>
      </c>
      <c r="F340" s="80" t="n">
        <f aca="false">F131*J340</f>
        <v>0</v>
      </c>
      <c r="G340" s="80" t="n">
        <f aca="false">G131*J340</f>
        <v>0</v>
      </c>
      <c r="H340" s="80" t="n">
        <f aca="false">H131*J340</f>
        <v>0</v>
      </c>
      <c r="I340" s="80" t="n">
        <f aca="false">I131*J340</f>
        <v>0</v>
      </c>
      <c r="J340" s="81" t="n">
        <v>0</v>
      </c>
      <c r="K340" s="82" t="n">
        <f aca="false">J340*J131</f>
        <v>0</v>
      </c>
    </row>
    <row r="341" customFormat="false" ht="16.5" hidden="false" customHeight="false" outlineLevel="0" collapsed="false">
      <c r="A341" s="45" t="str">
        <f aca="false">A132</f>
        <v>組合 211 </v>
      </c>
      <c r="B341" s="80" t="n">
        <f aca="false">B132*J341</f>
        <v>0</v>
      </c>
      <c r="C341" s="80" t="n">
        <f aca="false">C132*J341</f>
        <v>0</v>
      </c>
      <c r="D341" s="80" t="n">
        <f aca="false">D132*J341</f>
        <v>0</v>
      </c>
      <c r="E341" s="80" t="n">
        <f aca="false">E132*J341</f>
        <v>0</v>
      </c>
      <c r="F341" s="80" t="n">
        <f aca="false">F132*J341</f>
        <v>0</v>
      </c>
      <c r="G341" s="80" t="n">
        <f aca="false">G132*J341</f>
        <v>0</v>
      </c>
      <c r="H341" s="80" t="n">
        <f aca="false">H132*J341</f>
        <v>0</v>
      </c>
      <c r="I341" s="80" t="n">
        <f aca="false">I132*J341</f>
        <v>0</v>
      </c>
      <c r="J341" s="81" t="n">
        <v>0</v>
      </c>
      <c r="K341" s="82" t="n">
        <f aca="false">J341*J132</f>
        <v>0</v>
      </c>
    </row>
    <row r="342" customFormat="false" ht="16.5" hidden="false" customHeight="false" outlineLevel="0" collapsed="false">
      <c r="A342" s="45" t="str">
        <f aca="false">A133</f>
        <v>組合 212 </v>
      </c>
      <c r="B342" s="80" t="n">
        <f aca="false">B133*J342</f>
        <v>0</v>
      </c>
      <c r="C342" s="80" t="n">
        <f aca="false">C133*J342</f>
        <v>0</v>
      </c>
      <c r="D342" s="80" t="n">
        <f aca="false">D133*J342</f>
        <v>0</v>
      </c>
      <c r="E342" s="80" t="n">
        <f aca="false">E133*J342</f>
        <v>0</v>
      </c>
      <c r="F342" s="80" t="n">
        <f aca="false">F133*J342</f>
        <v>0</v>
      </c>
      <c r="G342" s="80" t="n">
        <f aca="false">G133*J342</f>
        <v>0</v>
      </c>
      <c r="H342" s="80" t="n">
        <f aca="false">H133*J342</f>
        <v>0</v>
      </c>
      <c r="I342" s="80" t="n">
        <f aca="false">I133*J342</f>
        <v>0</v>
      </c>
      <c r="J342" s="81" t="n">
        <v>0</v>
      </c>
      <c r="K342" s="82" t="n">
        <f aca="false">J342*J133</f>
        <v>0</v>
      </c>
    </row>
    <row r="343" customFormat="false" ht="16.5" hidden="false" customHeight="false" outlineLevel="0" collapsed="false">
      <c r="A343" s="45" t="str">
        <f aca="false">A134</f>
        <v>組合 213 </v>
      </c>
      <c r="B343" s="80" t="n">
        <f aca="false">B134*J343</f>
        <v>0</v>
      </c>
      <c r="C343" s="80" t="n">
        <f aca="false">C134*J343</f>
        <v>86.0000000000001</v>
      </c>
      <c r="D343" s="80" t="n">
        <f aca="false">D134*J343</f>
        <v>0</v>
      </c>
      <c r="E343" s="80" t="n">
        <f aca="false">E134*J343</f>
        <v>0</v>
      </c>
      <c r="F343" s="80" t="n">
        <f aca="false">F134*J343</f>
        <v>12.2857142857143</v>
      </c>
      <c r="G343" s="80" t="n">
        <f aca="false">G134*J343</f>
        <v>0</v>
      </c>
      <c r="H343" s="80" t="n">
        <f aca="false">H134*J343</f>
        <v>0</v>
      </c>
      <c r="I343" s="80" t="n">
        <f aca="false">I134*J343</f>
        <v>0</v>
      </c>
      <c r="J343" s="81" t="n">
        <v>12.2857142857143</v>
      </c>
      <c r="K343" s="82" t="n">
        <f aca="false">J343*J134</f>
        <v>0.245714285714281</v>
      </c>
    </row>
    <row r="344" customFormat="false" ht="16.5" hidden="false" customHeight="false" outlineLevel="0" collapsed="false">
      <c r="A344" s="45" t="str">
        <f aca="false">A135</f>
        <v>組合 214 </v>
      </c>
      <c r="B344" s="80" t="n">
        <f aca="false">B135*J344</f>
        <v>0</v>
      </c>
      <c r="C344" s="80" t="n">
        <f aca="false">C135*J344</f>
        <v>0</v>
      </c>
      <c r="D344" s="80" t="n">
        <f aca="false">D135*J344</f>
        <v>0</v>
      </c>
      <c r="E344" s="80" t="n">
        <f aca="false">E135*J344</f>
        <v>0</v>
      </c>
      <c r="F344" s="80" t="n">
        <f aca="false">F135*J344</f>
        <v>0</v>
      </c>
      <c r="G344" s="80" t="n">
        <f aca="false">G135*J344</f>
        <v>0</v>
      </c>
      <c r="H344" s="80" t="n">
        <f aca="false">H135*J344</f>
        <v>0</v>
      </c>
      <c r="I344" s="80" t="n">
        <f aca="false">I135*J344</f>
        <v>0</v>
      </c>
      <c r="J344" s="81" t="n">
        <v>0</v>
      </c>
      <c r="K344" s="82" t="n">
        <f aca="false">J344*J135</f>
        <v>0</v>
      </c>
    </row>
    <row r="345" customFormat="false" ht="16.5" hidden="false" customHeight="false" outlineLevel="0" collapsed="false">
      <c r="A345" s="45" t="str">
        <f aca="false">A136</f>
        <v>組合 215 </v>
      </c>
      <c r="B345" s="80" t="n">
        <f aca="false">B136*J345</f>
        <v>0</v>
      </c>
      <c r="C345" s="80" t="n">
        <f aca="false">C136*J345</f>
        <v>0</v>
      </c>
      <c r="D345" s="80" t="n">
        <f aca="false">D136*J345</f>
        <v>0</v>
      </c>
      <c r="E345" s="80" t="n">
        <f aca="false">E136*J345</f>
        <v>0</v>
      </c>
      <c r="F345" s="80" t="n">
        <f aca="false">F136*J345</f>
        <v>0</v>
      </c>
      <c r="G345" s="80" t="n">
        <f aca="false">G136*J345</f>
        <v>0</v>
      </c>
      <c r="H345" s="80" t="n">
        <f aca="false">H136*J345</f>
        <v>0</v>
      </c>
      <c r="I345" s="80" t="n">
        <f aca="false">I136*J345</f>
        <v>0</v>
      </c>
      <c r="J345" s="81" t="n">
        <v>0</v>
      </c>
      <c r="K345" s="82" t="n">
        <f aca="false">J345*J136</f>
        <v>0</v>
      </c>
    </row>
    <row r="346" customFormat="false" ht="16.5" hidden="false" customHeight="false" outlineLevel="0" collapsed="false">
      <c r="A346" s="45" t="str">
        <f aca="false">A137</f>
        <v>組合 216 </v>
      </c>
      <c r="B346" s="80" t="n">
        <f aca="false">B137*J346</f>
        <v>0</v>
      </c>
      <c r="C346" s="80" t="n">
        <f aca="false">C137*J346</f>
        <v>0</v>
      </c>
      <c r="D346" s="80" t="n">
        <f aca="false">D137*J346</f>
        <v>0</v>
      </c>
      <c r="E346" s="80" t="n">
        <f aca="false">E137*J346</f>
        <v>0</v>
      </c>
      <c r="F346" s="80" t="n">
        <f aca="false">F137*J346</f>
        <v>0</v>
      </c>
      <c r="G346" s="80" t="n">
        <f aca="false">G137*J346</f>
        <v>0</v>
      </c>
      <c r="H346" s="80" t="n">
        <f aca="false">H137*J346</f>
        <v>0</v>
      </c>
      <c r="I346" s="80" t="n">
        <f aca="false">I137*J346</f>
        <v>0</v>
      </c>
      <c r="J346" s="81" t="n">
        <v>0</v>
      </c>
      <c r="K346" s="82" t="n">
        <f aca="false">J346*J137</f>
        <v>0</v>
      </c>
    </row>
    <row r="347" customFormat="false" ht="16.5" hidden="false" customHeight="false" outlineLevel="0" collapsed="false">
      <c r="A347" s="45" t="str">
        <f aca="false">A138</f>
        <v>組合 217 </v>
      </c>
      <c r="B347" s="80" t="n">
        <f aca="false">B138*J347</f>
        <v>0</v>
      </c>
      <c r="C347" s="80" t="n">
        <f aca="false">C138*J347</f>
        <v>0</v>
      </c>
      <c r="D347" s="80" t="n">
        <f aca="false">D138*J347</f>
        <v>0</v>
      </c>
      <c r="E347" s="80" t="n">
        <f aca="false">E138*J347</f>
        <v>0</v>
      </c>
      <c r="F347" s="80" t="n">
        <f aca="false">F138*J347</f>
        <v>0</v>
      </c>
      <c r="G347" s="80" t="n">
        <f aca="false">G138*J347</f>
        <v>0</v>
      </c>
      <c r="H347" s="80" t="n">
        <f aca="false">H138*J347</f>
        <v>0</v>
      </c>
      <c r="I347" s="80" t="n">
        <f aca="false">I138*J347</f>
        <v>0</v>
      </c>
      <c r="J347" s="81" t="n">
        <v>0</v>
      </c>
      <c r="K347" s="82" t="n">
        <f aca="false">J347*J138</f>
        <v>0</v>
      </c>
    </row>
    <row r="348" customFormat="false" ht="16.5" hidden="false" customHeight="false" outlineLevel="0" collapsed="false">
      <c r="A348" s="45" t="str">
        <f aca="false">A139</f>
        <v>組合 218 </v>
      </c>
      <c r="B348" s="80" t="n">
        <f aca="false">B139*J348</f>
        <v>0</v>
      </c>
      <c r="C348" s="80" t="n">
        <f aca="false">C139*J348</f>
        <v>0</v>
      </c>
      <c r="D348" s="80" t="n">
        <f aca="false">D139*J348</f>
        <v>0</v>
      </c>
      <c r="E348" s="80" t="n">
        <f aca="false">E139*J348</f>
        <v>0</v>
      </c>
      <c r="F348" s="80" t="n">
        <f aca="false">F139*J348</f>
        <v>0</v>
      </c>
      <c r="G348" s="80" t="n">
        <f aca="false">G139*J348</f>
        <v>0</v>
      </c>
      <c r="H348" s="80" t="n">
        <f aca="false">H139*J348</f>
        <v>0</v>
      </c>
      <c r="I348" s="80" t="n">
        <f aca="false">I139*J348</f>
        <v>0</v>
      </c>
      <c r="J348" s="81" t="n">
        <v>0</v>
      </c>
      <c r="K348" s="82" t="n">
        <f aca="false">J348*J139</f>
        <v>0</v>
      </c>
    </row>
    <row r="349" customFormat="false" ht="16.5" hidden="false" customHeight="false" outlineLevel="0" collapsed="false">
      <c r="A349" s="45" t="str">
        <f aca="false">A140</f>
        <v>組合 219 </v>
      </c>
      <c r="B349" s="80" t="n">
        <f aca="false">B140*J349</f>
        <v>0</v>
      </c>
      <c r="C349" s="80" t="n">
        <f aca="false">C140*J349</f>
        <v>0</v>
      </c>
      <c r="D349" s="80" t="n">
        <f aca="false">D140*J349</f>
        <v>0</v>
      </c>
      <c r="E349" s="80" t="n">
        <f aca="false">E140*J349</f>
        <v>0</v>
      </c>
      <c r="F349" s="80" t="n">
        <f aca="false">F140*J349</f>
        <v>0</v>
      </c>
      <c r="G349" s="80" t="n">
        <f aca="false">G140*J349</f>
        <v>0</v>
      </c>
      <c r="H349" s="80" t="n">
        <f aca="false">H140*J349</f>
        <v>0</v>
      </c>
      <c r="I349" s="80" t="n">
        <f aca="false">I140*J349</f>
        <v>0</v>
      </c>
      <c r="J349" s="81" t="n">
        <v>0</v>
      </c>
      <c r="K349" s="82" t="n">
        <f aca="false">J349*J140</f>
        <v>0</v>
      </c>
    </row>
    <row r="350" customFormat="false" ht="16.5" hidden="false" customHeight="false" outlineLevel="0" collapsed="false">
      <c r="A350" s="45" t="str">
        <f aca="false">A141</f>
        <v>組合 22 </v>
      </c>
      <c r="B350" s="80" t="n">
        <f aca="false">B141*J350</f>
        <v>0</v>
      </c>
      <c r="C350" s="80" t="n">
        <f aca="false">C141*J350</f>
        <v>0</v>
      </c>
      <c r="D350" s="80" t="n">
        <f aca="false">D141*J350</f>
        <v>0</v>
      </c>
      <c r="E350" s="80" t="n">
        <f aca="false">E141*J350</f>
        <v>0</v>
      </c>
      <c r="F350" s="80" t="n">
        <f aca="false">F141*J350</f>
        <v>0</v>
      </c>
      <c r="G350" s="80" t="n">
        <f aca="false">G141*J350</f>
        <v>0</v>
      </c>
      <c r="H350" s="80" t="n">
        <f aca="false">H141*J350</f>
        <v>0</v>
      </c>
      <c r="I350" s="80" t="n">
        <f aca="false">I141*J350</f>
        <v>0</v>
      </c>
      <c r="J350" s="81" t="n">
        <v>0</v>
      </c>
      <c r="K350" s="82" t="n">
        <f aca="false">J350*J141</f>
        <v>0</v>
      </c>
    </row>
    <row r="351" customFormat="false" ht="16.5" hidden="false" customHeight="false" outlineLevel="0" collapsed="false">
      <c r="A351" s="45" t="str">
        <f aca="false">A142</f>
        <v>組合 220 </v>
      </c>
      <c r="B351" s="80" t="n">
        <f aca="false">B142*J351</f>
        <v>0</v>
      </c>
      <c r="C351" s="80" t="n">
        <f aca="false">C142*J351</f>
        <v>0</v>
      </c>
      <c r="D351" s="80" t="n">
        <f aca="false">D142*J351</f>
        <v>0</v>
      </c>
      <c r="E351" s="80" t="n">
        <f aca="false">E142*J351</f>
        <v>0</v>
      </c>
      <c r="F351" s="80" t="n">
        <f aca="false">F142*J351</f>
        <v>0</v>
      </c>
      <c r="G351" s="80" t="n">
        <f aca="false">G142*J351</f>
        <v>0</v>
      </c>
      <c r="H351" s="80" t="n">
        <f aca="false">H142*J351</f>
        <v>0</v>
      </c>
      <c r="I351" s="80" t="n">
        <f aca="false">I142*J351</f>
        <v>0</v>
      </c>
      <c r="J351" s="81" t="n">
        <v>0</v>
      </c>
      <c r="K351" s="82" t="n">
        <f aca="false">J351*J142</f>
        <v>0</v>
      </c>
    </row>
    <row r="352" customFormat="false" ht="16.5" hidden="false" customHeight="false" outlineLevel="0" collapsed="false">
      <c r="A352" s="45" t="str">
        <f aca="false">A143</f>
        <v>組合 221 </v>
      </c>
      <c r="B352" s="80" t="n">
        <f aca="false">B143*J352</f>
        <v>0</v>
      </c>
      <c r="C352" s="80" t="n">
        <f aca="false">C143*J352</f>
        <v>0</v>
      </c>
      <c r="D352" s="80" t="n">
        <f aca="false">D143*J352</f>
        <v>0</v>
      </c>
      <c r="E352" s="80" t="n">
        <f aca="false">E143*J352</f>
        <v>0</v>
      </c>
      <c r="F352" s="80" t="n">
        <f aca="false">F143*J352</f>
        <v>0</v>
      </c>
      <c r="G352" s="80" t="n">
        <f aca="false">G143*J352</f>
        <v>0</v>
      </c>
      <c r="H352" s="80" t="n">
        <f aca="false">H143*J352</f>
        <v>0</v>
      </c>
      <c r="I352" s="80" t="n">
        <f aca="false">I143*J352</f>
        <v>0</v>
      </c>
      <c r="J352" s="81" t="n">
        <v>0</v>
      </c>
      <c r="K352" s="82" t="n">
        <f aca="false">J352*J143</f>
        <v>0</v>
      </c>
    </row>
    <row r="353" customFormat="false" ht="16.5" hidden="false" customHeight="false" outlineLevel="0" collapsed="false">
      <c r="A353" s="45" t="str">
        <f aca="false">A144</f>
        <v>組合 222 </v>
      </c>
      <c r="B353" s="80" t="n">
        <f aca="false">B144*J353</f>
        <v>0</v>
      </c>
      <c r="C353" s="80" t="n">
        <f aca="false">C144*J353</f>
        <v>0</v>
      </c>
      <c r="D353" s="80" t="n">
        <f aca="false">D144*J353</f>
        <v>0</v>
      </c>
      <c r="E353" s="80" t="n">
        <f aca="false">E144*J353</f>
        <v>0</v>
      </c>
      <c r="F353" s="80" t="n">
        <f aca="false">F144*J353</f>
        <v>0</v>
      </c>
      <c r="G353" s="80" t="n">
        <f aca="false">G144*J353</f>
        <v>0</v>
      </c>
      <c r="H353" s="80" t="n">
        <f aca="false">H144*J353</f>
        <v>0</v>
      </c>
      <c r="I353" s="80" t="n">
        <f aca="false">I144*J353</f>
        <v>0</v>
      </c>
      <c r="J353" s="81" t="n">
        <v>0</v>
      </c>
      <c r="K353" s="82" t="n">
        <f aca="false">J353*J144</f>
        <v>0</v>
      </c>
    </row>
    <row r="354" customFormat="false" ht="16.5" hidden="false" customHeight="false" outlineLevel="0" collapsed="false">
      <c r="A354" s="45" t="str">
        <f aca="false">A145</f>
        <v>組合 223 </v>
      </c>
      <c r="B354" s="80" t="n">
        <f aca="false">B145*J354</f>
        <v>0</v>
      </c>
      <c r="C354" s="80" t="n">
        <f aca="false">C145*J354</f>
        <v>0</v>
      </c>
      <c r="D354" s="80" t="n">
        <f aca="false">D145*J354</f>
        <v>0</v>
      </c>
      <c r="E354" s="80" t="n">
        <f aca="false">E145*J354</f>
        <v>0</v>
      </c>
      <c r="F354" s="80" t="n">
        <f aca="false">F145*J354</f>
        <v>0</v>
      </c>
      <c r="G354" s="80" t="n">
        <f aca="false">G145*J354</f>
        <v>0</v>
      </c>
      <c r="H354" s="80" t="n">
        <f aca="false">H145*J354</f>
        <v>0</v>
      </c>
      <c r="I354" s="80" t="n">
        <f aca="false">I145*J354</f>
        <v>0</v>
      </c>
      <c r="J354" s="81" t="n">
        <v>0</v>
      </c>
      <c r="K354" s="82" t="n">
        <f aca="false">J354*J145</f>
        <v>0</v>
      </c>
    </row>
    <row r="355" customFormat="false" ht="16.5" hidden="false" customHeight="false" outlineLevel="0" collapsed="false">
      <c r="A355" s="45" t="str">
        <f aca="false">A146</f>
        <v>組合 224 </v>
      </c>
      <c r="B355" s="80" t="n">
        <f aca="false">B146*J355</f>
        <v>0</v>
      </c>
      <c r="C355" s="80" t="n">
        <f aca="false">C146*J355</f>
        <v>0</v>
      </c>
      <c r="D355" s="80" t="n">
        <f aca="false">D146*J355</f>
        <v>0</v>
      </c>
      <c r="E355" s="80" t="n">
        <f aca="false">E146*J355</f>
        <v>0</v>
      </c>
      <c r="F355" s="80" t="n">
        <f aca="false">F146*J355</f>
        <v>0</v>
      </c>
      <c r="G355" s="80" t="n">
        <f aca="false">G146*J355</f>
        <v>0</v>
      </c>
      <c r="H355" s="80" t="n">
        <f aca="false">H146*J355</f>
        <v>0</v>
      </c>
      <c r="I355" s="80" t="n">
        <f aca="false">I146*J355</f>
        <v>0</v>
      </c>
      <c r="J355" s="81" t="n">
        <v>0</v>
      </c>
      <c r="K355" s="82" t="n">
        <f aca="false">J355*J146</f>
        <v>0</v>
      </c>
    </row>
    <row r="356" customFormat="false" ht="16.5" hidden="false" customHeight="false" outlineLevel="0" collapsed="false">
      <c r="A356" s="45" t="str">
        <f aca="false">A147</f>
        <v>組合 225 </v>
      </c>
      <c r="B356" s="80" t="n">
        <f aca="false">B147*J356</f>
        <v>0</v>
      </c>
      <c r="C356" s="80" t="n">
        <f aca="false">C147*J356</f>
        <v>0</v>
      </c>
      <c r="D356" s="80" t="n">
        <f aca="false">D147*J356</f>
        <v>0</v>
      </c>
      <c r="E356" s="80" t="n">
        <f aca="false">E147*J356</f>
        <v>0</v>
      </c>
      <c r="F356" s="80" t="n">
        <f aca="false">F147*J356</f>
        <v>0</v>
      </c>
      <c r="G356" s="80" t="n">
        <f aca="false">G147*J356</f>
        <v>0</v>
      </c>
      <c r="H356" s="80" t="n">
        <f aca="false">H147*J356</f>
        <v>0</v>
      </c>
      <c r="I356" s="80" t="n">
        <f aca="false">I147*J356</f>
        <v>0</v>
      </c>
      <c r="J356" s="81" t="n">
        <v>0</v>
      </c>
      <c r="K356" s="82" t="n">
        <f aca="false">J356*J147</f>
        <v>0</v>
      </c>
    </row>
    <row r="357" customFormat="false" ht="16.5" hidden="false" customHeight="false" outlineLevel="0" collapsed="false">
      <c r="A357" s="45" t="str">
        <f aca="false">A148</f>
        <v>組合 226 </v>
      </c>
      <c r="B357" s="80" t="n">
        <f aca="false">B148*J357</f>
        <v>0</v>
      </c>
      <c r="C357" s="80" t="n">
        <f aca="false">C148*J357</f>
        <v>0</v>
      </c>
      <c r="D357" s="80" t="n">
        <f aca="false">D148*J357</f>
        <v>0</v>
      </c>
      <c r="E357" s="80" t="n">
        <f aca="false">E148*J357</f>
        <v>0</v>
      </c>
      <c r="F357" s="80" t="n">
        <f aca="false">F148*J357</f>
        <v>0</v>
      </c>
      <c r="G357" s="80" t="n">
        <f aca="false">G148*J357</f>
        <v>0</v>
      </c>
      <c r="H357" s="80" t="n">
        <f aca="false">H148*J357</f>
        <v>0</v>
      </c>
      <c r="I357" s="80" t="n">
        <f aca="false">I148*J357</f>
        <v>0</v>
      </c>
      <c r="J357" s="81" t="n">
        <v>0</v>
      </c>
      <c r="K357" s="82" t="n">
        <f aca="false">J357*J148</f>
        <v>0</v>
      </c>
    </row>
    <row r="358" customFormat="false" ht="16.5" hidden="false" customHeight="false" outlineLevel="0" collapsed="false">
      <c r="A358" s="45" t="str">
        <f aca="false">A149</f>
        <v>組合 227 </v>
      </c>
      <c r="B358" s="80" t="n">
        <f aca="false">B149*J358</f>
        <v>0</v>
      </c>
      <c r="C358" s="80" t="n">
        <f aca="false">C149*J358</f>
        <v>0</v>
      </c>
      <c r="D358" s="80" t="n">
        <f aca="false">D149*J358</f>
        <v>0</v>
      </c>
      <c r="E358" s="80" t="n">
        <f aca="false">E149*J358</f>
        <v>0</v>
      </c>
      <c r="F358" s="80" t="n">
        <f aca="false">F149*J358</f>
        <v>0</v>
      </c>
      <c r="G358" s="80" t="n">
        <f aca="false">G149*J358</f>
        <v>0</v>
      </c>
      <c r="H358" s="80" t="n">
        <f aca="false">H149*J358</f>
        <v>0</v>
      </c>
      <c r="I358" s="80" t="n">
        <f aca="false">I149*J358</f>
        <v>0</v>
      </c>
      <c r="J358" s="81" t="n">
        <v>0</v>
      </c>
      <c r="K358" s="82" t="n">
        <f aca="false">J358*J149</f>
        <v>0</v>
      </c>
    </row>
    <row r="359" customFormat="false" ht="16.5" hidden="false" customHeight="false" outlineLevel="0" collapsed="false">
      <c r="A359" s="45" t="str">
        <f aca="false">A150</f>
        <v>組合 228 </v>
      </c>
      <c r="B359" s="80" t="n">
        <f aca="false">B150*J359</f>
        <v>0</v>
      </c>
      <c r="C359" s="80" t="n">
        <f aca="false">C150*J359</f>
        <v>0</v>
      </c>
      <c r="D359" s="80" t="n">
        <f aca="false">D150*J359</f>
        <v>0</v>
      </c>
      <c r="E359" s="80" t="n">
        <f aca="false">E150*J359</f>
        <v>0</v>
      </c>
      <c r="F359" s="80" t="n">
        <f aca="false">F150*J359</f>
        <v>0</v>
      </c>
      <c r="G359" s="80" t="n">
        <f aca="false">G150*J359</f>
        <v>0</v>
      </c>
      <c r="H359" s="80" t="n">
        <f aca="false">H150*J359</f>
        <v>0</v>
      </c>
      <c r="I359" s="80" t="n">
        <f aca="false">I150*J359</f>
        <v>0</v>
      </c>
      <c r="J359" s="81" t="n">
        <v>0</v>
      </c>
      <c r="K359" s="82" t="n">
        <f aca="false">J359*J150</f>
        <v>0</v>
      </c>
    </row>
    <row r="360" customFormat="false" ht="16.5" hidden="false" customHeight="false" outlineLevel="0" collapsed="false">
      <c r="A360" s="45" t="str">
        <f aca="false">A151</f>
        <v>組合 229 </v>
      </c>
      <c r="B360" s="80" t="n">
        <f aca="false">B151*J360</f>
        <v>0</v>
      </c>
      <c r="C360" s="80" t="n">
        <f aca="false">C151*J360</f>
        <v>0</v>
      </c>
      <c r="D360" s="80" t="n">
        <f aca="false">D151*J360</f>
        <v>0</v>
      </c>
      <c r="E360" s="80" t="n">
        <f aca="false">E151*J360</f>
        <v>0</v>
      </c>
      <c r="F360" s="80" t="n">
        <f aca="false">F151*J360</f>
        <v>0</v>
      </c>
      <c r="G360" s="80" t="n">
        <f aca="false">G151*J360</f>
        <v>0</v>
      </c>
      <c r="H360" s="80" t="n">
        <f aca="false">H151*J360</f>
        <v>0</v>
      </c>
      <c r="I360" s="80" t="n">
        <f aca="false">I151*J360</f>
        <v>0</v>
      </c>
      <c r="J360" s="81" t="n">
        <v>0</v>
      </c>
      <c r="K360" s="82" t="n">
        <f aca="false">J360*J151</f>
        <v>0</v>
      </c>
    </row>
    <row r="361" customFormat="false" ht="16.5" hidden="false" customHeight="false" outlineLevel="0" collapsed="false">
      <c r="A361" s="45" t="str">
        <f aca="false">A152</f>
        <v>組合 23 </v>
      </c>
      <c r="B361" s="80" t="n">
        <f aca="false">B152*J361</f>
        <v>0</v>
      </c>
      <c r="C361" s="80" t="n">
        <f aca="false">C152*J361</f>
        <v>0</v>
      </c>
      <c r="D361" s="80" t="n">
        <f aca="false">D152*J361</f>
        <v>0</v>
      </c>
      <c r="E361" s="80" t="n">
        <f aca="false">E152*J361</f>
        <v>0</v>
      </c>
      <c r="F361" s="80" t="n">
        <f aca="false">F152*J361</f>
        <v>0</v>
      </c>
      <c r="G361" s="80" t="n">
        <f aca="false">G152*J361</f>
        <v>0</v>
      </c>
      <c r="H361" s="80" t="n">
        <f aca="false">H152*J361</f>
        <v>0</v>
      </c>
      <c r="I361" s="80" t="n">
        <f aca="false">I152*J361</f>
        <v>0</v>
      </c>
      <c r="J361" s="81" t="n">
        <v>0</v>
      </c>
      <c r="K361" s="82" t="n">
        <f aca="false">J361*J152</f>
        <v>0</v>
      </c>
    </row>
    <row r="362" customFormat="false" ht="16.5" hidden="false" customHeight="false" outlineLevel="0" collapsed="false">
      <c r="A362" s="45" t="str">
        <f aca="false">A153</f>
        <v>組合 230 </v>
      </c>
      <c r="B362" s="80" t="n">
        <f aca="false">B153*J362</f>
        <v>0</v>
      </c>
      <c r="C362" s="80" t="n">
        <f aca="false">C153*J362</f>
        <v>0</v>
      </c>
      <c r="D362" s="80" t="n">
        <f aca="false">D153*J362</f>
        <v>0</v>
      </c>
      <c r="E362" s="80" t="n">
        <f aca="false">E153*J362</f>
        <v>0</v>
      </c>
      <c r="F362" s="80" t="n">
        <f aca="false">F153*J362</f>
        <v>0</v>
      </c>
      <c r="G362" s="80" t="n">
        <f aca="false">G153*J362</f>
        <v>0</v>
      </c>
      <c r="H362" s="80" t="n">
        <f aca="false">H153*J362</f>
        <v>0</v>
      </c>
      <c r="I362" s="80" t="n">
        <f aca="false">I153*J362</f>
        <v>0</v>
      </c>
      <c r="J362" s="81" t="n">
        <v>0</v>
      </c>
      <c r="K362" s="82" t="n">
        <f aca="false">J362*J153</f>
        <v>0</v>
      </c>
    </row>
    <row r="363" customFormat="false" ht="16.5" hidden="false" customHeight="false" outlineLevel="0" collapsed="false">
      <c r="A363" s="45" t="str">
        <f aca="false">A154</f>
        <v>組合 231 </v>
      </c>
      <c r="B363" s="80" t="n">
        <f aca="false">B154*J363</f>
        <v>0</v>
      </c>
      <c r="C363" s="80" t="n">
        <f aca="false">C154*J363</f>
        <v>0</v>
      </c>
      <c r="D363" s="80" t="n">
        <f aca="false">D154*J363</f>
        <v>0</v>
      </c>
      <c r="E363" s="80" t="n">
        <f aca="false">E154*J363</f>
        <v>0</v>
      </c>
      <c r="F363" s="80" t="n">
        <f aca="false">F154*J363</f>
        <v>0</v>
      </c>
      <c r="G363" s="80" t="n">
        <f aca="false">G154*J363</f>
        <v>0</v>
      </c>
      <c r="H363" s="80" t="n">
        <f aca="false">H154*J363</f>
        <v>0</v>
      </c>
      <c r="I363" s="80" t="n">
        <f aca="false">I154*J363</f>
        <v>0</v>
      </c>
      <c r="J363" s="81" t="n">
        <v>0</v>
      </c>
      <c r="K363" s="82" t="n">
        <f aca="false">J363*J154</f>
        <v>0</v>
      </c>
    </row>
    <row r="364" customFormat="false" ht="16.5" hidden="false" customHeight="false" outlineLevel="0" collapsed="false">
      <c r="A364" s="45" t="str">
        <f aca="false">A155</f>
        <v>組合 232 </v>
      </c>
      <c r="B364" s="80" t="n">
        <f aca="false">B155*J364</f>
        <v>180</v>
      </c>
      <c r="C364" s="80" t="n">
        <f aca="false">C155*J364</f>
        <v>180</v>
      </c>
      <c r="D364" s="80" t="n">
        <f aca="false">D155*J364</f>
        <v>0</v>
      </c>
      <c r="E364" s="80" t="n">
        <f aca="false">E155*J364</f>
        <v>0</v>
      </c>
      <c r="F364" s="80" t="n">
        <f aca="false">F155*J364</f>
        <v>0</v>
      </c>
      <c r="G364" s="80" t="n">
        <f aca="false">G155*J364</f>
        <v>0</v>
      </c>
      <c r="H364" s="80" t="n">
        <f aca="false">H155*J364</f>
        <v>90</v>
      </c>
      <c r="I364" s="80" t="n">
        <f aca="false">I155*J364</f>
        <v>0</v>
      </c>
      <c r="J364" s="81" t="n">
        <v>90</v>
      </c>
      <c r="K364" s="82" t="n">
        <f aca="false">J364*J155</f>
        <v>1.79999999999996</v>
      </c>
    </row>
    <row r="365" customFormat="false" ht="16.5" hidden="false" customHeight="false" outlineLevel="0" collapsed="false">
      <c r="A365" s="45" t="str">
        <f aca="false">A156</f>
        <v>組合 233 </v>
      </c>
      <c r="B365" s="80" t="n">
        <f aca="false">B156*J365</f>
        <v>0</v>
      </c>
      <c r="C365" s="80" t="n">
        <f aca="false">C156*J365</f>
        <v>0</v>
      </c>
      <c r="D365" s="80" t="n">
        <f aca="false">D156*J365</f>
        <v>0</v>
      </c>
      <c r="E365" s="80" t="n">
        <f aca="false">E156*J365</f>
        <v>0</v>
      </c>
      <c r="F365" s="80" t="n">
        <f aca="false">F156*J365</f>
        <v>0</v>
      </c>
      <c r="G365" s="80" t="n">
        <f aca="false">G156*J365</f>
        <v>0</v>
      </c>
      <c r="H365" s="80" t="n">
        <f aca="false">H156*J365</f>
        <v>0</v>
      </c>
      <c r="I365" s="80" t="n">
        <f aca="false">I156*J365</f>
        <v>0</v>
      </c>
      <c r="J365" s="81" t="n">
        <v>0</v>
      </c>
      <c r="K365" s="82" t="n">
        <f aca="false">J365*J156</f>
        <v>0</v>
      </c>
    </row>
    <row r="366" customFormat="false" ht="16.5" hidden="false" customHeight="false" outlineLevel="0" collapsed="false">
      <c r="A366" s="45" t="str">
        <f aca="false">A157</f>
        <v>組合 234 </v>
      </c>
      <c r="B366" s="80" t="n">
        <f aca="false">B157*J366</f>
        <v>0</v>
      </c>
      <c r="C366" s="80" t="n">
        <f aca="false">C157*J366</f>
        <v>0</v>
      </c>
      <c r="D366" s="80" t="n">
        <f aca="false">D157*J366</f>
        <v>0</v>
      </c>
      <c r="E366" s="80" t="n">
        <f aca="false">E157*J366</f>
        <v>0</v>
      </c>
      <c r="F366" s="80" t="n">
        <f aca="false">F157*J366</f>
        <v>0</v>
      </c>
      <c r="G366" s="80" t="n">
        <f aca="false">G157*J366</f>
        <v>0</v>
      </c>
      <c r="H366" s="80" t="n">
        <f aca="false">H157*J366</f>
        <v>0</v>
      </c>
      <c r="I366" s="80" t="n">
        <f aca="false">I157*J366</f>
        <v>0</v>
      </c>
      <c r="J366" s="81" t="n">
        <v>0</v>
      </c>
      <c r="K366" s="82" t="n">
        <f aca="false">J366*J157</f>
        <v>0</v>
      </c>
    </row>
    <row r="367" customFormat="false" ht="16.5" hidden="false" customHeight="false" outlineLevel="0" collapsed="false">
      <c r="A367" s="45" t="str">
        <f aca="false">A158</f>
        <v>組合 235 </v>
      </c>
      <c r="B367" s="80" t="n">
        <f aca="false">B158*J367</f>
        <v>0</v>
      </c>
      <c r="C367" s="80" t="n">
        <f aca="false">C158*J367</f>
        <v>0</v>
      </c>
      <c r="D367" s="80" t="n">
        <f aca="false">D158*J367</f>
        <v>0</v>
      </c>
      <c r="E367" s="80" t="n">
        <f aca="false">E158*J367</f>
        <v>0</v>
      </c>
      <c r="F367" s="80" t="n">
        <f aca="false">F158*J367</f>
        <v>0</v>
      </c>
      <c r="G367" s="80" t="n">
        <f aca="false">G158*J367</f>
        <v>0</v>
      </c>
      <c r="H367" s="80" t="n">
        <f aca="false">H158*J367</f>
        <v>0</v>
      </c>
      <c r="I367" s="80" t="n">
        <f aca="false">I158*J367</f>
        <v>0</v>
      </c>
      <c r="J367" s="81" t="n">
        <v>0</v>
      </c>
      <c r="K367" s="82" t="n">
        <f aca="false">J367*J158</f>
        <v>0</v>
      </c>
    </row>
    <row r="368" customFormat="false" ht="16.5" hidden="false" customHeight="false" outlineLevel="0" collapsed="false">
      <c r="A368" s="45" t="str">
        <f aca="false">A159</f>
        <v>組合 236 </v>
      </c>
      <c r="B368" s="80" t="n">
        <f aca="false">B159*J368</f>
        <v>0</v>
      </c>
      <c r="C368" s="80" t="n">
        <f aca="false">C159*J368</f>
        <v>0</v>
      </c>
      <c r="D368" s="80" t="n">
        <f aca="false">D159*J368</f>
        <v>0</v>
      </c>
      <c r="E368" s="80" t="n">
        <f aca="false">E159*J368</f>
        <v>0</v>
      </c>
      <c r="F368" s="80" t="n">
        <f aca="false">F159*J368</f>
        <v>0</v>
      </c>
      <c r="G368" s="80" t="n">
        <f aca="false">G159*J368</f>
        <v>0</v>
      </c>
      <c r="H368" s="80" t="n">
        <f aca="false">H159*J368</f>
        <v>0</v>
      </c>
      <c r="I368" s="80" t="n">
        <f aca="false">I159*J368</f>
        <v>0</v>
      </c>
      <c r="J368" s="81" t="n">
        <v>0</v>
      </c>
      <c r="K368" s="82" t="n">
        <f aca="false">J368*J159</f>
        <v>0</v>
      </c>
    </row>
    <row r="369" customFormat="false" ht="16.5" hidden="false" customHeight="false" outlineLevel="0" collapsed="false">
      <c r="A369" s="45" t="str">
        <f aca="false">A160</f>
        <v>組合 237 </v>
      </c>
      <c r="B369" s="80" t="n">
        <f aca="false">B160*J369</f>
        <v>0</v>
      </c>
      <c r="C369" s="80" t="n">
        <f aca="false">C160*J369</f>
        <v>0</v>
      </c>
      <c r="D369" s="80" t="n">
        <f aca="false">D160*J369</f>
        <v>0</v>
      </c>
      <c r="E369" s="80" t="n">
        <f aca="false">E160*J369</f>
        <v>0</v>
      </c>
      <c r="F369" s="80" t="n">
        <f aca="false">F160*J369</f>
        <v>0</v>
      </c>
      <c r="G369" s="80" t="n">
        <f aca="false">G160*J369</f>
        <v>0</v>
      </c>
      <c r="H369" s="80" t="n">
        <f aca="false">H160*J369</f>
        <v>0</v>
      </c>
      <c r="I369" s="80" t="n">
        <f aca="false">I160*J369</f>
        <v>0</v>
      </c>
      <c r="J369" s="81" t="n">
        <v>0</v>
      </c>
      <c r="K369" s="82" t="n">
        <f aca="false">J369*J160</f>
        <v>0</v>
      </c>
    </row>
    <row r="370" customFormat="false" ht="16.5" hidden="false" customHeight="false" outlineLevel="0" collapsed="false">
      <c r="A370" s="45" t="str">
        <f aca="false">A161</f>
        <v>組合 238 </v>
      </c>
      <c r="B370" s="80" t="n">
        <f aca="false">B161*J370</f>
        <v>0</v>
      </c>
      <c r="C370" s="80" t="n">
        <f aca="false">C161*J370</f>
        <v>0</v>
      </c>
      <c r="D370" s="80" t="n">
        <f aca="false">D161*J370</f>
        <v>0</v>
      </c>
      <c r="E370" s="80" t="n">
        <f aca="false">E161*J370</f>
        <v>0</v>
      </c>
      <c r="F370" s="80" t="n">
        <f aca="false">F161*J370</f>
        <v>0</v>
      </c>
      <c r="G370" s="80" t="n">
        <f aca="false">G161*J370</f>
        <v>0</v>
      </c>
      <c r="H370" s="80" t="n">
        <f aca="false">H161*J370</f>
        <v>0</v>
      </c>
      <c r="I370" s="80" t="n">
        <f aca="false">I161*J370</f>
        <v>0</v>
      </c>
      <c r="J370" s="81" t="n">
        <v>0</v>
      </c>
      <c r="K370" s="82" t="n">
        <f aca="false">J370*J161</f>
        <v>0</v>
      </c>
    </row>
    <row r="371" customFormat="false" ht="16.5" hidden="false" customHeight="false" outlineLevel="0" collapsed="false">
      <c r="A371" s="45" t="str">
        <f aca="false">A162</f>
        <v>組合 239 </v>
      </c>
      <c r="B371" s="80" t="n">
        <f aca="false">B162*J371</f>
        <v>0</v>
      </c>
      <c r="C371" s="80" t="n">
        <f aca="false">C162*J371</f>
        <v>0</v>
      </c>
      <c r="D371" s="80" t="n">
        <f aca="false">D162*J371</f>
        <v>0</v>
      </c>
      <c r="E371" s="80" t="n">
        <f aca="false">E162*J371</f>
        <v>0</v>
      </c>
      <c r="F371" s="80" t="n">
        <f aca="false">F162*J371</f>
        <v>0</v>
      </c>
      <c r="G371" s="80" t="n">
        <f aca="false">G162*J371</f>
        <v>0</v>
      </c>
      <c r="H371" s="80" t="n">
        <f aca="false">H162*J371</f>
        <v>0</v>
      </c>
      <c r="I371" s="80" t="n">
        <f aca="false">I162*J371</f>
        <v>0</v>
      </c>
      <c r="J371" s="81" t="n">
        <v>0</v>
      </c>
      <c r="K371" s="82" t="n">
        <f aca="false">J371*J162</f>
        <v>0</v>
      </c>
    </row>
    <row r="372" customFormat="false" ht="16.5" hidden="false" customHeight="false" outlineLevel="0" collapsed="false">
      <c r="A372" s="45" t="str">
        <f aca="false">A163</f>
        <v>組合 24 </v>
      </c>
      <c r="B372" s="80" t="n">
        <f aca="false">B163*J372</f>
        <v>0</v>
      </c>
      <c r="C372" s="80" t="n">
        <f aca="false">C163*J372</f>
        <v>0</v>
      </c>
      <c r="D372" s="80" t="n">
        <f aca="false">D163*J372</f>
        <v>0</v>
      </c>
      <c r="E372" s="80" t="n">
        <f aca="false">E163*J372</f>
        <v>0</v>
      </c>
      <c r="F372" s="80" t="n">
        <f aca="false">F163*J372</f>
        <v>0</v>
      </c>
      <c r="G372" s="80" t="n">
        <f aca="false">G163*J372</f>
        <v>0</v>
      </c>
      <c r="H372" s="80" t="n">
        <f aca="false">H163*J372</f>
        <v>0</v>
      </c>
      <c r="I372" s="80" t="n">
        <f aca="false">I163*J372</f>
        <v>0</v>
      </c>
      <c r="J372" s="81" t="n">
        <v>0</v>
      </c>
      <c r="K372" s="82" t="n">
        <f aca="false">J372*J163</f>
        <v>0</v>
      </c>
    </row>
    <row r="373" customFormat="false" ht="16.5" hidden="false" customHeight="false" outlineLevel="0" collapsed="false">
      <c r="A373" s="45" t="str">
        <f aca="false">A164</f>
        <v>組合 240 </v>
      </c>
      <c r="B373" s="80" t="n">
        <f aca="false">B164*J373</f>
        <v>0</v>
      </c>
      <c r="C373" s="80" t="n">
        <f aca="false">C164*J373</f>
        <v>0</v>
      </c>
      <c r="D373" s="80" t="n">
        <f aca="false">D164*J373</f>
        <v>0</v>
      </c>
      <c r="E373" s="80" t="n">
        <f aca="false">E164*J373</f>
        <v>0</v>
      </c>
      <c r="F373" s="80" t="n">
        <f aca="false">F164*J373</f>
        <v>0</v>
      </c>
      <c r="G373" s="80" t="n">
        <f aca="false">G164*J373</f>
        <v>0</v>
      </c>
      <c r="H373" s="80" t="n">
        <f aca="false">H164*J373</f>
        <v>0</v>
      </c>
      <c r="I373" s="80" t="n">
        <f aca="false">I164*J373</f>
        <v>0</v>
      </c>
      <c r="J373" s="81" t="n">
        <v>0</v>
      </c>
      <c r="K373" s="82" t="n">
        <f aca="false">J373*J164</f>
        <v>0</v>
      </c>
    </row>
    <row r="374" customFormat="false" ht="16.5" hidden="false" customHeight="false" outlineLevel="0" collapsed="false">
      <c r="A374" s="45" t="str">
        <f aca="false">A165</f>
        <v>組合 241 </v>
      </c>
      <c r="B374" s="80" t="n">
        <f aca="false">B165*J374</f>
        <v>0</v>
      </c>
      <c r="C374" s="80" t="n">
        <f aca="false">C165*J374</f>
        <v>0</v>
      </c>
      <c r="D374" s="80" t="n">
        <f aca="false">D165*J374</f>
        <v>0</v>
      </c>
      <c r="E374" s="80" t="n">
        <f aca="false">E165*J374</f>
        <v>0</v>
      </c>
      <c r="F374" s="80" t="n">
        <f aca="false">F165*J374</f>
        <v>0</v>
      </c>
      <c r="G374" s="80" t="n">
        <f aca="false">G165*J374</f>
        <v>0</v>
      </c>
      <c r="H374" s="80" t="n">
        <f aca="false">H165*J374</f>
        <v>0</v>
      </c>
      <c r="I374" s="80" t="n">
        <f aca="false">I165*J374</f>
        <v>0</v>
      </c>
      <c r="J374" s="81" t="n">
        <v>0</v>
      </c>
      <c r="K374" s="82" t="n">
        <f aca="false">J374*J165</f>
        <v>0</v>
      </c>
    </row>
    <row r="375" customFormat="false" ht="16.5" hidden="false" customHeight="false" outlineLevel="0" collapsed="false">
      <c r="A375" s="45" t="str">
        <f aca="false">A166</f>
        <v>組合 242 </v>
      </c>
      <c r="B375" s="80" t="n">
        <f aca="false">B166*J375</f>
        <v>0</v>
      </c>
      <c r="C375" s="80" t="n">
        <f aca="false">C166*J375</f>
        <v>0</v>
      </c>
      <c r="D375" s="80" t="n">
        <f aca="false">D166*J375</f>
        <v>0</v>
      </c>
      <c r="E375" s="80" t="n">
        <f aca="false">E166*J375</f>
        <v>0</v>
      </c>
      <c r="F375" s="80" t="n">
        <f aca="false">F166*J375</f>
        <v>0</v>
      </c>
      <c r="G375" s="80" t="n">
        <f aca="false">G166*J375</f>
        <v>0</v>
      </c>
      <c r="H375" s="80" t="n">
        <f aca="false">H166*J375</f>
        <v>0</v>
      </c>
      <c r="I375" s="80" t="n">
        <f aca="false">I166*J375</f>
        <v>0</v>
      </c>
      <c r="J375" s="81" t="n">
        <v>0</v>
      </c>
      <c r="K375" s="82" t="n">
        <f aca="false">J375*J166</f>
        <v>0</v>
      </c>
    </row>
    <row r="376" customFormat="false" ht="16.5" hidden="false" customHeight="false" outlineLevel="0" collapsed="false">
      <c r="A376" s="45" t="str">
        <f aca="false">A167</f>
        <v>組合 243 </v>
      </c>
      <c r="B376" s="80" t="n">
        <f aca="false">B167*J376</f>
        <v>0</v>
      </c>
      <c r="C376" s="80" t="n">
        <f aca="false">C167*J376</f>
        <v>0</v>
      </c>
      <c r="D376" s="80" t="n">
        <f aca="false">D167*J376</f>
        <v>0</v>
      </c>
      <c r="E376" s="80" t="n">
        <f aca="false">E167*J376</f>
        <v>0</v>
      </c>
      <c r="F376" s="80" t="n">
        <f aca="false">F167*J376</f>
        <v>0</v>
      </c>
      <c r="G376" s="80" t="n">
        <f aca="false">G167*J376</f>
        <v>0</v>
      </c>
      <c r="H376" s="80" t="n">
        <f aca="false">H167*J376</f>
        <v>0</v>
      </c>
      <c r="I376" s="80" t="n">
        <f aca="false">I167*J376</f>
        <v>0</v>
      </c>
      <c r="J376" s="81" t="n">
        <v>0</v>
      </c>
      <c r="K376" s="82" t="n">
        <f aca="false">J376*J167</f>
        <v>0</v>
      </c>
    </row>
    <row r="377" customFormat="false" ht="16.5" hidden="false" customHeight="false" outlineLevel="0" collapsed="false">
      <c r="A377" s="45" t="str">
        <f aca="false">A168</f>
        <v>組合 244 </v>
      </c>
      <c r="B377" s="80" t="n">
        <f aca="false">B168*J377</f>
        <v>0</v>
      </c>
      <c r="C377" s="80" t="n">
        <f aca="false">C168*J377</f>
        <v>0</v>
      </c>
      <c r="D377" s="80" t="n">
        <f aca="false">D168*J377</f>
        <v>0</v>
      </c>
      <c r="E377" s="80" t="n">
        <f aca="false">E168*J377</f>
        <v>0</v>
      </c>
      <c r="F377" s="80" t="n">
        <f aca="false">F168*J377</f>
        <v>0</v>
      </c>
      <c r="G377" s="80" t="n">
        <f aca="false">G168*J377</f>
        <v>0</v>
      </c>
      <c r="H377" s="80" t="n">
        <f aca="false">H168*J377</f>
        <v>0</v>
      </c>
      <c r="I377" s="80" t="n">
        <f aca="false">I168*J377</f>
        <v>0</v>
      </c>
      <c r="J377" s="81" t="n">
        <v>0</v>
      </c>
      <c r="K377" s="82" t="n">
        <f aca="false">J377*J168</f>
        <v>0</v>
      </c>
    </row>
    <row r="378" customFormat="false" ht="16.5" hidden="false" customHeight="false" outlineLevel="0" collapsed="false">
      <c r="A378" s="45" t="str">
        <f aca="false">A169</f>
        <v>組合 245 </v>
      </c>
      <c r="B378" s="80" t="n">
        <f aca="false">B169*J378</f>
        <v>0</v>
      </c>
      <c r="C378" s="80" t="n">
        <f aca="false">C169*J378</f>
        <v>0</v>
      </c>
      <c r="D378" s="80" t="n">
        <f aca="false">D169*J378</f>
        <v>0</v>
      </c>
      <c r="E378" s="80" t="n">
        <f aca="false">E169*J378</f>
        <v>0</v>
      </c>
      <c r="F378" s="80" t="n">
        <f aca="false">F169*J378</f>
        <v>0</v>
      </c>
      <c r="G378" s="80" t="n">
        <f aca="false">G169*J378</f>
        <v>0</v>
      </c>
      <c r="H378" s="80" t="n">
        <f aca="false">H169*J378</f>
        <v>0</v>
      </c>
      <c r="I378" s="80" t="n">
        <f aca="false">I169*J378</f>
        <v>0</v>
      </c>
      <c r="J378" s="81" t="n">
        <v>0</v>
      </c>
      <c r="K378" s="82" t="n">
        <f aca="false">J378*J169</f>
        <v>0</v>
      </c>
    </row>
    <row r="379" customFormat="false" ht="16.5" hidden="false" customHeight="false" outlineLevel="0" collapsed="false">
      <c r="A379" s="45" t="str">
        <f aca="false">A170</f>
        <v>組合 246 </v>
      </c>
      <c r="B379" s="80" t="n">
        <f aca="false">B170*J379</f>
        <v>0</v>
      </c>
      <c r="C379" s="80" t="n">
        <f aca="false">C170*J379</f>
        <v>0</v>
      </c>
      <c r="D379" s="80" t="n">
        <f aca="false">D170*J379</f>
        <v>0</v>
      </c>
      <c r="E379" s="80" t="n">
        <f aca="false">E170*J379</f>
        <v>0</v>
      </c>
      <c r="F379" s="80" t="n">
        <f aca="false">F170*J379</f>
        <v>0</v>
      </c>
      <c r="G379" s="80" t="n">
        <f aca="false">G170*J379</f>
        <v>0</v>
      </c>
      <c r="H379" s="80" t="n">
        <f aca="false">H170*J379</f>
        <v>0</v>
      </c>
      <c r="I379" s="80" t="n">
        <f aca="false">I170*J379</f>
        <v>0</v>
      </c>
      <c r="J379" s="81" t="n">
        <v>0</v>
      </c>
      <c r="K379" s="82" t="n">
        <f aca="false">J379*J170</f>
        <v>0</v>
      </c>
    </row>
    <row r="380" customFormat="false" ht="16.5" hidden="false" customHeight="false" outlineLevel="0" collapsed="false">
      <c r="A380" s="45" t="str">
        <f aca="false">A171</f>
        <v>組合 247 </v>
      </c>
      <c r="B380" s="80" t="n">
        <f aca="false">B171*J380</f>
        <v>0</v>
      </c>
      <c r="C380" s="80" t="n">
        <f aca="false">C171*J380</f>
        <v>0</v>
      </c>
      <c r="D380" s="80" t="n">
        <f aca="false">D171*J380</f>
        <v>0</v>
      </c>
      <c r="E380" s="80" t="n">
        <f aca="false">E171*J380</f>
        <v>0</v>
      </c>
      <c r="F380" s="80" t="n">
        <f aca="false">F171*J380</f>
        <v>0</v>
      </c>
      <c r="G380" s="80" t="n">
        <f aca="false">G171*J380</f>
        <v>0</v>
      </c>
      <c r="H380" s="80" t="n">
        <f aca="false">H171*J380</f>
        <v>0</v>
      </c>
      <c r="I380" s="80" t="n">
        <f aca="false">I171*J380</f>
        <v>0</v>
      </c>
      <c r="J380" s="81" t="n">
        <v>0</v>
      </c>
      <c r="K380" s="82" t="n">
        <f aca="false">J380*J171</f>
        <v>0</v>
      </c>
    </row>
    <row r="381" customFormat="false" ht="16.5" hidden="false" customHeight="false" outlineLevel="0" collapsed="false">
      <c r="A381" s="45" t="str">
        <f aca="false">A172</f>
        <v>組合 248 </v>
      </c>
      <c r="B381" s="80" t="n">
        <f aca="false">B172*J381</f>
        <v>0</v>
      </c>
      <c r="C381" s="80" t="n">
        <f aca="false">C172*J381</f>
        <v>0</v>
      </c>
      <c r="D381" s="80" t="n">
        <f aca="false">D172*J381</f>
        <v>0</v>
      </c>
      <c r="E381" s="80" t="n">
        <f aca="false">E172*J381</f>
        <v>0</v>
      </c>
      <c r="F381" s="80" t="n">
        <f aca="false">F172*J381</f>
        <v>0</v>
      </c>
      <c r="G381" s="80" t="n">
        <f aca="false">G172*J381</f>
        <v>0</v>
      </c>
      <c r="H381" s="80" t="n">
        <f aca="false">H172*J381</f>
        <v>0</v>
      </c>
      <c r="I381" s="80" t="n">
        <f aca="false">I172*J381</f>
        <v>0</v>
      </c>
      <c r="J381" s="81" t="n">
        <v>0</v>
      </c>
      <c r="K381" s="82" t="n">
        <f aca="false">J381*J172</f>
        <v>0</v>
      </c>
    </row>
    <row r="382" customFormat="false" ht="16.5" hidden="false" customHeight="false" outlineLevel="0" collapsed="false">
      <c r="A382" s="45" t="str">
        <f aca="false">A173</f>
        <v>組合 249 </v>
      </c>
      <c r="B382" s="80" t="n">
        <f aca="false">B173*J382</f>
        <v>0</v>
      </c>
      <c r="C382" s="80" t="n">
        <f aca="false">C173*J382</f>
        <v>0</v>
      </c>
      <c r="D382" s="80" t="n">
        <f aca="false">D173*J382</f>
        <v>0</v>
      </c>
      <c r="E382" s="80" t="n">
        <f aca="false">E173*J382</f>
        <v>0</v>
      </c>
      <c r="F382" s="80" t="n">
        <f aca="false">F173*J382</f>
        <v>0</v>
      </c>
      <c r="G382" s="80" t="n">
        <f aca="false">G173*J382</f>
        <v>0</v>
      </c>
      <c r="H382" s="80" t="n">
        <f aca="false">H173*J382</f>
        <v>0</v>
      </c>
      <c r="I382" s="80" t="n">
        <f aca="false">I173*J382</f>
        <v>0</v>
      </c>
      <c r="J382" s="81" t="n">
        <v>0</v>
      </c>
      <c r="K382" s="82" t="n">
        <f aca="false">J382*J173</f>
        <v>0</v>
      </c>
    </row>
    <row r="383" customFormat="false" ht="16.5" hidden="false" customHeight="false" outlineLevel="0" collapsed="false">
      <c r="A383" s="45" t="str">
        <f aca="false">A174</f>
        <v>組合 25 </v>
      </c>
      <c r="B383" s="80" t="n">
        <f aca="false">B174*J383</f>
        <v>0</v>
      </c>
      <c r="C383" s="80" t="n">
        <f aca="false">C174*J383</f>
        <v>0</v>
      </c>
      <c r="D383" s="80" t="n">
        <f aca="false">D174*J383</f>
        <v>0</v>
      </c>
      <c r="E383" s="80" t="n">
        <f aca="false">E174*J383</f>
        <v>0</v>
      </c>
      <c r="F383" s="80" t="n">
        <f aca="false">F174*J383</f>
        <v>0</v>
      </c>
      <c r="G383" s="80" t="n">
        <f aca="false">G174*J383</f>
        <v>0</v>
      </c>
      <c r="H383" s="80" t="n">
        <f aca="false">H174*J383</f>
        <v>0</v>
      </c>
      <c r="I383" s="80" t="n">
        <f aca="false">I174*J383</f>
        <v>0</v>
      </c>
      <c r="J383" s="81" t="n">
        <v>0</v>
      </c>
      <c r="K383" s="82" t="n">
        <f aca="false">J383*J174</f>
        <v>0</v>
      </c>
    </row>
    <row r="384" customFormat="false" ht="16.5" hidden="false" customHeight="false" outlineLevel="0" collapsed="false">
      <c r="A384" s="45" t="str">
        <f aca="false">A175</f>
        <v>組合 250 </v>
      </c>
      <c r="B384" s="80" t="n">
        <f aca="false">B175*J384</f>
        <v>0</v>
      </c>
      <c r="C384" s="80" t="n">
        <f aca="false">C175*J384</f>
        <v>0</v>
      </c>
      <c r="D384" s="80" t="n">
        <f aca="false">D175*J384</f>
        <v>0</v>
      </c>
      <c r="E384" s="80" t="n">
        <f aca="false">E175*J384</f>
        <v>0</v>
      </c>
      <c r="F384" s="80" t="n">
        <f aca="false">F175*J384</f>
        <v>0</v>
      </c>
      <c r="G384" s="80" t="n">
        <f aca="false">G175*J384</f>
        <v>0</v>
      </c>
      <c r="H384" s="80" t="n">
        <f aca="false">H175*J384</f>
        <v>0</v>
      </c>
      <c r="I384" s="80" t="n">
        <f aca="false">I175*J384</f>
        <v>0</v>
      </c>
      <c r="J384" s="81" t="n">
        <v>0</v>
      </c>
      <c r="K384" s="82" t="n">
        <f aca="false">J384*J175</f>
        <v>0</v>
      </c>
    </row>
    <row r="385" customFormat="false" ht="16.5" hidden="false" customHeight="false" outlineLevel="0" collapsed="false">
      <c r="A385" s="45" t="str">
        <f aca="false">A176</f>
        <v>組合 251 </v>
      </c>
      <c r="B385" s="80" t="n">
        <f aca="false">B176*J385</f>
        <v>0</v>
      </c>
      <c r="C385" s="80" t="n">
        <f aca="false">C176*J385</f>
        <v>0</v>
      </c>
      <c r="D385" s="80" t="n">
        <f aca="false">D176*J385</f>
        <v>0</v>
      </c>
      <c r="E385" s="80" t="n">
        <f aca="false">E176*J385</f>
        <v>0</v>
      </c>
      <c r="F385" s="80" t="n">
        <f aca="false">F176*J385</f>
        <v>0</v>
      </c>
      <c r="G385" s="80" t="n">
        <f aca="false">G176*J385</f>
        <v>0</v>
      </c>
      <c r="H385" s="80" t="n">
        <f aca="false">H176*J385</f>
        <v>0</v>
      </c>
      <c r="I385" s="80" t="n">
        <f aca="false">I176*J385</f>
        <v>0</v>
      </c>
      <c r="J385" s="81" t="n">
        <v>0</v>
      </c>
      <c r="K385" s="82" t="n">
        <f aca="false">J385*J176</f>
        <v>0</v>
      </c>
    </row>
    <row r="386" customFormat="false" ht="16.5" hidden="false" customHeight="false" outlineLevel="0" collapsed="false">
      <c r="A386" s="45" t="str">
        <f aca="false">A177</f>
        <v>組合 252 </v>
      </c>
      <c r="B386" s="80" t="n">
        <f aca="false">B177*J386</f>
        <v>0</v>
      </c>
      <c r="C386" s="80" t="n">
        <f aca="false">C177*J386</f>
        <v>0</v>
      </c>
      <c r="D386" s="80" t="n">
        <f aca="false">D177*J386</f>
        <v>0</v>
      </c>
      <c r="E386" s="80" t="n">
        <f aca="false">E177*J386</f>
        <v>0</v>
      </c>
      <c r="F386" s="80" t="n">
        <f aca="false">F177*J386</f>
        <v>0</v>
      </c>
      <c r="G386" s="80" t="n">
        <f aca="false">G177*J386</f>
        <v>0</v>
      </c>
      <c r="H386" s="80" t="n">
        <f aca="false">H177*J386</f>
        <v>0</v>
      </c>
      <c r="I386" s="80" t="n">
        <f aca="false">I177*J386</f>
        <v>0</v>
      </c>
      <c r="J386" s="81" t="n">
        <v>0</v>
      </c>
      <c r="K386" s="82" t="n">
        <f aca="false">J386*J177</f>
        <v>0</v>
      </c>
    </row>
    <row r="387" customFormat="false" ht="16.5" hidden="false" customHeight="false" outlineLevel="0" collapsed="false">
      <c r="A387" s="45" t="str">
        <f aca="false">A178</f>
        <v>組合 253 </v>
      </c>
      <c r="B387" s="80" t="n">
        <f aca="false">B178*J387</f>
        <v>0</v>
      </c>
      <c r="C387" s="80" t="n">
        <f aca="false">C178*J387</f>
        <v>0</v>
      </c>
      <c r="D387" s="80" t="n">
        <f aca="false">D178*J387</f>
        <v>0</v>
      </c>
      <c r="E387" s="80" t="n">
        <f aca="false">E178*J387</f>
        <v>0</v>
      </c>
      <c r="F387" s="80" t="n">
        <f aca="false">F178*J387</f>
        <v>0</v>
      </c>
      <c r="G387" s="80" t="n">
        <f aca="false">G178*J387</f>
        <v>0</v>
      </c>
      <c r="H387" s="80" t="n">
        <f aca="false">H178*J387</f>
        <v>0</v>
      </c>
      <c r="I387" s="80" t="n">
        <f aca="false">I178*J387</f>
        <v>0</v>
      </c>
      <c r="J387" s="81" t="n">
        <v>0</v>
      </c>
      <c r="K387" s="82" t="n">
        <f aca="false">J387*J178</f>
        <v>0</v>
      </c>
    </row>
    <row r="388" customFormat="false" ht="16.5" hidden="false" customHeight="false" outlineLevel="0" collapsed="false">
      <c r="A388" s="45" t="str">
        <f aca="false">A179</f>
        <v>組合 254 </v>
      </c>
      <c r="B388" s="80" t="n">
        <f aca="false">B179*J388</f>
        <v>0</v>
      </c>
      <c r="C388" s="80" t="n">
        <f aca="false">C179*J388</f>
        <v>0</v>
      </c>
      <c r="D388" s="80" t="n">
        <f aca="false">D179*J388</f>
        <v>0</v>
      </c>
      <c r="E388" s="80" t="n">
        <f aca="false">E179*J388</f>
        <v>0</v>
      </c>
      <c r="F388" s="80" t="n">
        <f aca="false">F179*J388</f>
        <v>0</v>
      </c>
      <c r="G388" s="80" t="n">
        <f aca="false">G179*J388</f>
        <v>0</v>
      </c>
      <c r="H388" s="80" t="n">
        <f aca="false">H179*J388</f>
        <v>0</v>
      </c>
      <c r="I388" s="80" t="n">
        <f aca="false">I179*J388</f>
        <v>0</v>
      </c>
      <c r="J388" s="81" t="n">
        <v>0</v>
      </c>
      <c r="K388" s="82" t="n">
        <f aca="false">J388*J179</f>
        <v>0</v>
      </c>
    </row>
    <row r="389" customFormat="false" ht="16.5" hidden="false" customHeight="false" outlineLevel="0" collapsed="false">
      <c r="A389" s="45" t="str">
        <f aca="false">A180</f>
        <v>組合 255 </v>
      </c>
      <c r="B389" s="80" t="n">
        <f aca="false">B180*J389</f>
        <v>0</v>
      </c>
      <c r="C389" s="80" t="n">
        <f aca="false">C180*J389</f>
        <v>0</v>
      </c>
      <c r="D389" s="80" t="n">
        <f aca="false">D180*J389</f>
        <v>0</v>
      </c>
      <c r="E389" s="80" t="n">
        <f aca="false">E180*J389</f>
        <v>0</v>
      </c>
      <c r="F389" s="80" t="n">
        <f aca="false">F180*J389</f>
        <v>0</v>
      </c>
      <c r="G389" s="80" t="n">
        <f aca="false">G180*J389</f>
        <v>0</v>
      </c>
      <c r="H389" s="80" t="n">
        <f aca="false">H180*J389</f>
        <v>0</v>
      </c>
      <c r="I389" s="80" t="n">
        <f aca="false">I180*J389</f>
        <v>0</v>
      </c>
      <c r="J389" s="81" t="n">
        <v>0</v>
      </c>
      <c r="K389" s="82" t="n">
        <f aca="false">J389*J180</f>
        <v>0</v>
      </c>
    </row>
    <row r="390" customFormat="false" ht="16.5" hidden="false" customHeight="false" outlineLevel="0" collapsed="false">
      <c r="A390" s="45" t="str">
        <f aca="false">A181</f>
        <v>組合 256 </v>
      </c>
      <c r="B390" s="80" t="n">
        <f aca="false">B181*J390</f>
        <v>0</v>
      </c>
      <c r="C390" s="80" t="n">
        <f aca="false">C181*J390</f>
        <v>0</v>
      </c>
      <c r="D390" s="80" t="n">
        <f aca="false">D181*J390</f>
        <v>0</v>
      </c>
      <c r="E390" s="80" t="n">
        <f aca="false">E181*J390</f>
        <v>0</v>
      </c>
      <c r="F390" s="80" t="n">
        <f aca="false">F181*J390</f>
        <v>0</v>
      </c>
      <c r="G390" s="80" t="n">
        <f aca="false">G181*J390</f>
        <v>0</v>
      </c>
      <c r="H390" s="80" t="n">
        <f aca="false">H181*J390</f>
        <v>0</v>
      </c>
      <c r="I390" s="80" t="n">
        <f aca="false">I181*J390</f>
        <v>0</v>
      </c>
      <c r="J390" s="81" t="n">
        <v>0</v>
      </c>
      <c r="K390" s="82" t="n">
        <f aca="false">J390*J181</f>
        <v>0</v>
      </c>
    </row>
    <row r="391" customFormat="false" ht="16.5" hidden="false" customHeight="false" outlineLevel="0" collapsed="false">
      <c r="A391" s="45" t="str">
        <f aca="false">A182</f>
        <v>組合 257 </v>
      </c>
      <c r="B391" s="80" t="n">
        <f aca="false">B182*J391</f>
        <v>0</v>
      </c>
      <c r="C391" s="80" t="n">
        <f aca="false">C182*J391</f>
        <v>0</v>
      </c>
      <c r="D391" s="80" t="n">
        <f aca="false">D182*J391</f>
        <v>0</v>
      </c>
      <c r="E391" s="80" t="n">
        <f aca="false">E182*J391</f>
        <v>0</v>
      </c>
      <c r="F391" s="80" t="n">
        <f aca="false">F182*J391</f>
        <v>0</v>
      </c>
      <c r="G391" s="80" t="n">
        <f aca="false">G182*J391</f>
        <v>0</v>
      </c>
      <c r="H391" s="80" t="n">
        <f aca="false">H182*J391</f>
        <v>0</v>
      </c>
      <c r="I391" s="80" t="n">
        <f aca="false">I182*J391</f>
        <v>0</v>
      </c>
      <c r="J391" s="81" t="n">
        <v>0</v>
      </c>
      <c r="K391" s="82" t="n">
        <f aca="false">J391*J182</f>
        <v>0</v>
      </c>
    </row>
    <row r="392" customFormat="false" ht="16.5" hidden="false" customHeight="false" outlineLevel="0" collapsed="false">
      <c r="A392" s="45" t="str">
        <f aca="false">A183</f>
        <v>組合 258 </v>
      </c>
      <c r="B392" s="80" t="n">
        <f aca="false">B183*J392</f>
        <v>0</v>
      </c>
      <c r="C392" s="80" t="n">
        <f aca="false">C183*J392</f>
        <v>0</v>
      </c>
      <c r="D392" s="80" t="n">
        <f aca="false">D183*J392</f>
        <v>0</v>
      </c>
      <c r="E392" s="80" t="n">
        <f aca="false">E183*J392</f>
        <v>0</v>
      </c>
      <c r="F392" s="80" t="n">
        <f aca="false">F183*J392</f>
        <v>0</v>
      </c>
      <c r="G392" s="80" t="n">
        <f aca="false">G183*J392</f>
        <v>0</v>
      </c>
      <c r="H392" s="80" t="n">
        <f aca="false">H183*J392</f>
        <v>0</v>
      </c>
      <c r="I392" s="80" t="n">
        <f aca="false">I183*J392</f>
        <v>0</v>
      </c>
      <c r="J392" s="81" t="n">
        <v>0</v>
      </c>
      <c r="K392" s="82" t="n">
        <f aca="false">J392*J183</f>
        <v>0</v>
      </c>
    </row>
    <row r="393" customFormat="false" ht="16.5" hidden="false" customHeight="false" outlineLevel="0" collapsed="false">
      <c r="A393" s="45" t="str">
        <f aca="false">A184</f>
        <v>組合 259 </v>
      </c>
      <c r="B393" s="80" t="n">
        <f aca="false">B184*J393</f>
        <v>0</v>
      </c>
      <c r="C393" s="80" t="n">
        <f aca="false">C184*J393</f>
        <v>0</v>
      </c>
      <c r="D393" s="80" t="n">
        <f aca="false">D184*J393</f>
        <v>0</v>
      </c>
      <c r="E393" s="80" t="n">
        <f aca="false">E184*J393</f>
        <v>0</v>
      </c>
      <c r="F393" s="80" t="n">
        <f aca="false">F184*J393</f>
        <v>0</v>
      </c>
      <c r="G393" s="80" t="n">
        <f aca="false">G184*J393</f>
        <v>0</v>
      </c>
      <c r="H393" s="80" t="n">
        <f aca="false">H184*J393</f>
        <v>0</v>
      </c>
      <c r="I393" s="80" t="n">
        <f aca="false">I184*J393</f>
        <v>0</v>
      </c>
      <c r="J393" s="81" t="n">
        <v>0</v>
      </c>
      <c r="K393" s="82" t="n">
        <f aca="false">J393*J184</f>
        <v>0</v>
      </c>
    </row>
    <row r="394" customFormat="false" ht="16.5" hidden="false" customHeight="false" outlineLevel="0" collapsed="false">
      <c r="A394" s="45" t="str">
        <f aca="false">A185</f>
        <v>組合 26 </v>
      </c>
      <c r="B394" s="80" t="n">
        <f aca="false">B185*J394</f>
        <v>0</v>
      </c>
      <c r="C394" s="80" t="n">
        <f aca="false">C185*J394</f>
        <v>0</v>
      </c>
      <c r="D394" s="80" t="n">
        <f aca="false">D185*J394</f>
        <v>0</v>
      </c>
      <c r="E394" s="80" t="n">
        <f aca="false">E185*J394</f>
        <v>0</v>
      </c>
      <c r="F394" s="80" t="n">
        <f aca="false">F185*J394</f>
        <v>0</v>
      </c>
      <c r="G394" s="80" t="n">
        <f aca="false">G185*J394</f>
        <v>0</v>
      </c>
      <c r="H394" s="80" t="n">
        <f aca="false">H185*J394</f>
        <v>0</v>
      </c>
      <c r="I394" s="80" t="n">
        <f aca="false">I185*J394</f>
        <v>0</v>
      </c>
      <c r="J394" s="81" t="n">
        <v>0</v>
      </c>
      <c r="K394" s="82" t="n">
        <f aca="false">J394*J185</f>
        <v>0</v>
      </c>
    </row>
    <row r="395" customFormat="false" ht="16.5" hidden="false" customHeight="false" outlineLevel="0" collapsed="false">
      <c r="A395" s="45" t="str">
        <f aca="false">A186</f>
        <v>組合 260 </v>
      </c>
      <c r="B395" s="80" t="n">
        <f aca="false">B186*J395</f>
        <v>0</v>
      </c>
      <c r="C395" s="80" t="n">
        <f aca="false">C186*J395</f>
        <v>0</v>
      </c>
      <c r="D395" s="80" t="n">
        <f aca="false">D186*J395</f>
        <v>0</v>
      </c>
      <c r="E395" s="80" t="n">
        <f aca="false">E186*J395</f>
        <v>0</v>
      </c>
      <c r="F395" s="80" t="n">
        <f aca="false">F186*J395</f>
        <v>0</v>
      </c>
      <c r="G395" s="80" t="n">
        <f aca="false">G186*J395</f>
        <v>0</v>
      </c>
      <c r="H395" s="80" t="n">
        <f aca="false">H186*J395</f>
        <v>0</v>
      </c>
      <c r="I395" s="80" t="n">
        <f aca="false">I186*J395</f>
        <v>0</v>
      </c>
      <c r="J395" s="81" t="n">
        <v>0</v>
      </c>
      <c r="K395" s="82" t="n">
        <f aca="false">J395*J186</f>
        <v>0</v>
      </c>
    </row>
    <row r="396" customFormat="false" ht="16.5" hidden="false" customHeight="false" outlineLevel="0" collapsed="false">
      <c r="A396" s="45" t="str">
        <f aca="false">A187</f>
        <v>組合 261 </v>
      </c>
      <c r="B396" s="80" t="n">
        <f aca="false">B187*J396</f>
        <v>0</v>
      </c>
      <c r="C396" s="80" t="n">
        <f aca="false">C187*J396</f>
        <v>0</v>
      </c>
      <c r="D396" s="80" t="n">
        <f aca="false">D187*J396</f>
        <v>0</v>
      </c>
      <c r="E396" s="80" t="n">
        <f aca="false">E187*J396</f>
        <v>0</v>
      </c>
      <c r="F396" s="80" t="n">
        <f aca="false">F187*J396</f>
        <v>0</v>
      </c>
      <c r="G396" s="80" t="n">
        <f aca="false">G187*J396</f>
        <v>0</v>
      </c>
      <c r="H396" s="80" t="n">
        <f aca="false">H187*J396</f>
        <v>0</v>
      </c>
      <c r="I396" s="80" t="n">
        <f aca="false">I187*J396</f>
        <v>0</v>
      </c>
      <c r="J396" s="81" t="n">
        <v>0</v>
      </c>
      <c r="K396" s="82" t="n">
        <f aca="false">J396*J187</f>
        <v>0</v>
      </c>
    </row>
    <row r="397" customFormat="false" ht="16.5" hidden="false" customHeight="false" outlineLevel="0" collapsed="false">
      <c r="A397" s="45" t="str">
        <f aca="false">A188</f>
        <v>組合 262 </v>
      </c>
      <c r="B397" s="80" t="n">
        <f aca="false">B188*J397</f>
        <v>0</v>
      </c>
      <c r="C397" s="80" t="n">
        <f aca="false">C188*J397</f>
        <v>0</v>
      </c>
      <c r="D397" s="80" t="n">
        <f aca="false">D188*J397</f>
        <v>0</v>
      </c>
      <c r="E397" s="80" t="n">
        <f aca="false">E188*J397</f>
        <v>0</v>
      </c>
      <c r="F397" s="80" t="n">
        <f aca="false">F188*J397</f>
        <v>0</v>
      </c>
      <c r="G397" s="80" t="n">
        <f aca="false">G188*J397</f>
        <v>0</v>
      </c>
      <c r="H397" s="80" t="n">
        <f aca="false">H188*J397</f>
        <v>0</v>
      </c>
      <c r="I397" s="80" t="n">
        <f aca="false">I188*J397</f>
        <v>0</v>
      </c>
      <c r="J397" s="81" t="n">
        <v>0</v>
      </c>
      <c r="K397" s="82" t="n">
        <f aca="false">J397*J188</f>
        <v>0</v>
      </c>
    </row>
    <row r="398" customFormat="false" ht="16.5" hidden="false" customHeight="false" outlineLevel="0" collapsed="false">
      <c r="A398" s="45" t="str">
        <f aca="false">A189</f>
        <v>組合 263 </v>
      </c>
      <c r="B398" s="80" t="n">
        <f aca="false">B189*J398</f>
        <v>0</v>
      </c>
      <c r="C398" s="80" t="n">
        <f aca="false">C189*J398</f>
        <v>0</v>
      </c>
      <c r="D398" s="80" t="n">
        <f aca="false">D189*J398</f>
        <v>0</v>
      </c>
      <c r="E398" s="80" t="n">
        <f aca="false">E189*J398</f>
        <v>0</v>
      </c>
      <c r="F398" s="80" t="n">
        <f aca="false">F189*J398</f>
        <v>0</v>
      </c>
      <c r="G398" s="80" t="n">
        <f aca="false">G189*J398</f>
        <v>0</v>
      </c>
      <c r="H398" s="80" t="n">
        <f aca="false">H189*J398</f>
        <v>0</v>
      </c>
      <c r="I398" s="80" t="n">
        <f aca="false">I189*J398</f>
        <v>0</v>
      </c>
      <c r="J398" s="81" t="n">
        <v>0</v>
      </c>
      <c r="K398" s="82" t="n">
        <f aca="false">J398*J189</f>
        <v>0</v>
      </c>
    </row>
    <row r="399" customFormat="false" ht="16.5" hidden="false" customHeight="false" outlineLevel="0" collapsed="false">
      <c r="A399" s="45" t="str">
        <f aca="false">A190</f>
        <v>組合 264 </v>
      </c>
      <c r="B399" s="80" t="n">
        <f aca="false">B190*J399</f>
        <v>0</v>
      </c>
      <c r="C399" s="80" t="n">
        <f aca="false">C190*J399</f>
        <v>0</v>
      </c>
      <c r="D399" s="80" t="n">
        <f aca="false">D190*J399</f>
        <v>0</v>
      </c>
      <c r="E399" s="80" t="n">
        <f aca="false">E190*J399</f>
        <v>0</v>
      </c>
      <c r="F399" s="80" t="n">
        <f aca="false">F190*J399</f>
        <v>0</v>
      </c>
      <c r="G399" s="80" t="n">
        <f aca="false">G190*J399</f>
        <v>0</v>
      </c>
      <c r="H399" s="80" t="n">
        <f aca="false">H190*J399</f>
        <v>0</v>
      </c>
      <c r="I399" s="80" t="n">
        <f aca="false">I190*J399</f>
        <v>0</v>
      </c>
      <c r="J399" s="81" t="n">
        <v>0</v>
      </c>
      <c r="K399" s="82" t="n">
        <f aca="false">J399*J190</f>
        <v>0</v>
      </c>
    </row>
    <row r="400" customFormat="false" ht="16.5" hidden="false" customHeight="false" outlineLevel="0" collapsed="false">
      <c r="A400" s="45" t="str">
        <f aca="false">A191</f>
        <v>組合 265 </v>
      </c>
      <c r="B400" s="80" t="n">
        <f aca="false">B191*J400</f>
        <v>0</v>
      </c>
      <c r="C400" s="80" t="n">
        <f aca="false">C191*J400</f>
        <v>0</v>
      </c>
      <c r="D400" s="80" t="n">
        <f aca="false">D191*J400</f>
        <v>0</v>
      </c>
      <c r="E400" s="80" t="n">
        <f aca="false">E191*J400</f>
        <v>0</v>
      </c>
      <c r="F400" s="80" t="n">
        <f aca="false">F191*J400</f>
        <v>0</v>
      </c>
      <c r="G400" s="80" t="n">
        <f aca="false">G191*J400</f>
        <v>0</v>
      </c>
      <c r="H400" s="80" t="n">
        <f aca="false">H191*J400</f>
        <v>0</v>
      </c>
      <c r="I400" s="80" t="n">
        <f aca="false">I191*J400</f>
        <v>0</v>
      </c>
      <c r="J400" s="81" t="n">
        <v>0</v>
      </c>
      <c r="K400" s="82" t="n">
        <f aca="false">J400*J191</f>
        <v>0</v>
      </c>
    </row>
    <row r="401" customFormat="false" ht="16.5" hidden="false" customHeight="false" outlineLevel="0" collapsed="false">
      <c r="A401" s="45" t="str">
        <f aca="false">A192</f>
        <v>組合 266 </v>
      </c>
      <c r="B401" s="80" t="n">
        <f aca="false">B192*J401</f>
        <v>0</v>
      </c>
      <c r="C401" s="80" t="n">
        <f aca="false">C192*J401</f>
        <v>0</v>
      </c>
      <c r="D401" s="80" t="n">
        <f aca="false">D192*J401</f>
        <v>0</v>
      </c>
      <c r="E401" s="80" t="n">
        <f aca="false">E192*J401</f>
        <v>0</v>
      </c>
      <c r="F401" s="80" t="n">
        <f aca="false">F192*J401</f>
        <v>0</v>
      </c>
      <c r="G401" s="80" t="n">
        <f aca="false">G192*J401</f>
        <v>0</v>
      </c>
      <c r="H401" s="80" t="n">
        <f aca="false">H192*J401</f>
        <v>0</v>
      </c>
      <c r="I401" s="80" t="n">
        <f aca="false">I192*J401</f>
        <v>0</v>
      </c>
      <c r="J401" s="81" t="n">
        <v>0</v>
      </c>
      <c r="K401" s="82" t="n">
        <f aca="false">J401*J192</f>
        <v>0</v>
      </c>
    </row>
    <row r="402" customFormat="false" ht="16.5" hidden="false" customHeight="false" outlineLevel="0" collapsed="false">
      <c r="A402" s="45" t="str">
        <f aca="false">A193</f>
        <v>組合 267 </v>
      </c>
      <c r="B402" s="80" t="n">
        <f aca="false">B193*J402</f>
        <v>0</v>
      </c>
      <c r="C402" s="80" t="n">
        <f aca="false">C193*J402</f>
        <v>0</v>
      </c>
      <c r="D402" s="80" t="n">
        <f aca="false">D193*J402</f>
        <v>0</v>
      </c>
      <c r="E402" s="80" t="n">
        <f aca="false">E193*J402</f>
        <v>0</v>
      </c>
      <c r="F402" s="80" t="n">
        <f aca="false">F193*J402</f>
        <v>0</v>
      </c>
      <c r="G402" s="80" t="n">
        <f aca="false">G193*J402</f>
        <v>0</v>
      </c>
      <c r="H402" s="80" t="n">
        <f aca="false">H193*J402</f>
        <v>0</v>
      </c>
      <c r="I402" s="80" t="n">
        <f aca="false">I193*J402</f>
        <v>0</v>
      </c>
      <c r="J402" s="81" t="n">
        <v>0</v>
      </c>
      <c r="K402" s="82" t="n">
        <f aca="false">J402*J193</f>
        <v>0</v>
      </c>
    </row>
    <row r="403" customFormat="false" ht="16.5" hidden="false" customHeight="false" outlineLevel="0" collapsed="false">
      <c r="A403" s="45" t="str">
        <f aca="false">A194</f>
        <v>組合 268 </v>
      </c>
      <c r="B403" s="80" t="n">
        <f aca="false">B194*J403</f>
        <v>0</v>
      </c>
      <c r="C403" s="80" t="n">
        <f aca="false">C194*J403</f>
        <v>0</v>
      </c>
      <c r="D403" s="80" t="n">
        <f aca="false">D194*J403</f>
        <v>0</v>
      </c>
      <c r="E403" s="80" t="n">
        <f aca="false">E194*J403</f>
        <v>0</v>
      </c>
      <c r="F403" s="80" t="n">
        <f aca="false">F194*J403</f>
        <v>0</v>
      </c>
      <c r="G403" s="80" t="n">
        <f aca="false">G194*J403</f>
        <v>0</v>
      </c>
      <c r="H403" s="80" t="n">
        <f aca="false">H194*J403</f>
        <v>0</v>
      </c>
      <c r="I403" s="80" t="n">
        <f aca="false">I194*J403</f>
        <v>0</v>
      </c>
      <c r="J403" s="81" t="n">
        <v>0</v>
      </c>
      <c r="K403" s="82" t="n">
        <f aca="false">J403*J194</f>
        <v>0</v>
      </c>
    </row>
    <row r="404" customFormat="false" ht="16.5" hidden="false" customHeight="false" outlineLevel="0" collapsed="false">
      <c r="A404" s="45" t="str">
        <f aca="false">A195</f>
        <v>組合 269 </v>
      </c>
      <c r="B404" s="80" t="n">
        <f aca="false">B195*J404</f>
        <v>0</v>
      </c>
      <c r="C404" s="80" t="n">
        <f aca="false">C195*J404</f>
        <v>0</v>
      </c>
      <c r="D404" s="80" t="n">
        <f aca="false">D195*J404</f>
        <v>0</v>
      </c>
      <c r="E404" s="80" t="n">
        <f aca="false">E195*J404</f>
        <v>0</v>
      </c>
      <c r="F404" s="80" t="n">
        <f aca="false">F195*J404</f>
        <v>0</v>
      </c>
      <c r="G404" s="80" t="n">
        <f aca="false">G195*J404</f>
        <v>0</v>
      </c>
      <c r="H404" s="80" t="n">
        <f aca="false">H195*J404</f>
        <v>0</v>
      </c>
      <c r="I404" s="80" t="n">
        <f aca="false">I195*J404</f>
        <v>0</v>
      </c>
      <c r="J404" s="81" t="n">
        <v>0</v>
      </c>
      <c r="K404" s="82" t="n">
        <f aca="false">J404*J195</f>
        <v>0</v>
      </c>
    </row>
    <row r="405" customFormat="false" ht="16.5" hidden="false" customHeight="false" outlineLevel="0" collapsed="false">
      <c r="A405" s="45" t="str">
        <f aca="false">A196</f>
        <v>組合 27 </v>
      </c>
      <c r="B405" s="80" t="n">
        <f aca="false">B196*J405</f>
        <v>0</v>
      </c>
      <c r="C405" s="80" t="n">
        <f aca="false">C196*J405</f>
        <v>0</v>
      </c>
      <c r="D405" s="80" t="n">
        <f aca="false">D196*J405</f>
        <v>0</v>
      </c>
      <c r="E405" s="80" t="n">
        <f aca="false">E196*J405</f>
        <v>0</v>
      </c>
      <c r="F405" s="80" t="n">
        <f aca="false">F196*J405</f>
        <v>0</v>
      </c>
      <c r="G405" s="80" t="n">
        <f aca="false">G196*J405</f>
        <v>0</v>
      </c>
      <c r="H405" s="80" t="n">
        <f aca="false">H196*J405</f>
        <v>0</v>
      </c>
      <c r="I405" s="80" t="n">
        <f aca="false">I196*J405</f>
        <v>0</v>
      </c>
      <c r="J405" s="81" t="n">
        <v>0</v>
      </c>
      <c r="K405" s="82" t="n">
        <f aca="false">J405*J196</f>
        <v>0</v>
      </c>
    </row>
    <row r="406" customFormat="false" ht="16.5" hidden="false" customHeight="false" outlineLevel="0" collapsed="false">
      <c r="A406" s="45" t="str">
        <f aca="false">A197</f>
        <v>組合 270 </v>
      </c>
      <c r="B406" s="80" t="n">
        <f aca="false">B197*J406</f>
        <v>0</v>
      </c>
      <c r="C406" s="80" t="n">
        <f aca="false">C197*J406</f>
        <v>0</v>
      </c>
      <c r="D406" s="80" t="n">
        <f aca="false">D197*J406</f>
        <v>0</v>
      </c>
      <c r="E406" s="80" t="n">
        <f aca="false">E197*J406</f>
        <v>0</v>
      </c>
      <c r="F406" s="80" t="n">
        <f aca="false">F197*J406</f>
        <v>0</v>
      </c>
      <c r="G406" s="80" t="n">
        <f aca="false">G197*J406</f>
        <v>0</v>
      </c>
      <c r="H406" s="80" t="n">
        <f aca="false">H197*J406</f>
        <v>0</v>
      </c>
      <c r="I406" s="80" t="n">
        <f aca="false">I197*J406</f>
        <v>0</v>
      </c>
      <c r="J406" s="81" t="n">
        <v>0</v>
      </c>
      <c r="K406" s="82" t="n">
        <f aca="false">J406*J197</f>
        <v>0</v>
      </c>
    </row>
    <row r="407" customFormat="false" ht="16.5" hidden="false" customHeight="false" outlineLevel="0" collapsed="false">
      <c r="A407" s="45" t="str">
        <f aca="false">A198</f>
        <v>組合 271 </v>
      </c>
      <c r="B407" s="80" t="n">
        <f aca="false">B198*J407</f>
        <v>0</v>
      </c>
      <c r="C407" s="80" t="n">
        <f aca="false">C198*J407</f>
        <v>0</v>
      </c>
      <c r="D407" s="80" t="n">
        <f aca="false">D198*J407</f>
        <v>0</v>
      </c>
      <c r="E407" s="80" t="n">
        <f aca="false">E198*J407</f>
        <v>0</v>
      </c>
      <c r="F407" s="80" t="n">
        <f aca="false">F198*J407</f>
        <v>0</v>
      </c>
      <c r="G407" s="80" t="n">
        <f aca="false">G198*J407</f>
        <v>0</v>
      </c>
      <c r="H407" s="80" t="n">
        <f aca="false">H198*J407</f>
        <v>0</v>
      </c>
      <c r="I407" s="80" t="n">
        <f aca="false">I198*J407</f>
        <v>0</v>
      </c>
      <c r="J407" s="81" t="n">
        <v>0</v>
      </c>
      <c r="K407" s="82" t="n">
        <f aca="false">J407*J198</f>
        <v>0</v>
      </c>
    </row>
    <row r="408" customFormat="false" ht="16.5" hidden="false" customHeight="false" outlineLevel="0" collapsed="false">
      <c r="A408" s="45" t="str">
        <f aca="false">A199</f>
        <v>組合 272 </v>
      </c>
      <c r="B408" s="80" t="n">
        <f aca="false">B199*J408</f>
        <v>0</v>
      </c>
      <c r="C408" s="80" t="n">
        <f aca="false">C199*J408</f>
        <v>0</v>
      </c>
      <c r="D408" s="80" t="n">
        <f aca="false">D199*J408</f>
        <v>0</v>
      </c>
      <c r="E408" s="80" t="n">
        <f aca="false">E199*J408</f>
        <v>0</v>
      </c>
      <c r="F408" s="80" t="n">
        <f aca="false">F199*J408</f>
        <v>0</v>
      </c>
      <c r="G408" s="80" t="n">
        <f aca="false">G199*J408</f>
        <v>0</v>
      </c>
      <c r="H408" s="80" t="n">
        <f aca="false">H199*J408</f>
        <v>0</v>
      </c>
      <c r="I408" s="80" t="n">
        <f aca="false">I199*J408</f>
        <v>0</v>
      </c>
      <c r="J408" s="81" t="n">
        <v>0</v>
      </c>
      <c r="K408" s="82" t="n">
        <f aca="false">J408*J199</f>
        <v>0</v>
      </c>
    </row>
    <row r="409" customFormat="false" ht="16.5" hidden="false" customHeight="false" outlineLevel="0" collapsed="false">
      <c r="A409" s="45" t="str">
        <f aca="false">A200</f>
        <v>組合 273 </v>
      </c>
      <c r="B409" s="80" t="n">
        <f aca="false">B200*J409</f>
        <v>0</v>
      </c>
      <c r="C409" s="80" t="n">
        <f aca="false">C200*J409</f>
        <v>0</v>
      </c>
      <c r="D409" s="80" t="n">
        <f aca="false">D200*J409</f>
        <v>0</v>
      </c>
      <c r="E409" s="80" t="n">
        <f aca="false">E200*J409</f>
        <v>0</v>
      </c>
      <c r="F409" s="80" t="n">
        <f aca="false">F200*J409</f>
        <v>0</v>
      </c>
      <c r="G409" s="80" t="n">
        <f aca="false">G200*J409</f>
        <v>0</v>
      </c>
      <c r="H409" s="80" t="n">
        <f aca="false">H200*J409</f>
        <v>0</v>
      </c>
      <c r="I409" s="80" t="n">
        <f aca="false">I200*J409</f>
        <v>0</v>
      </c>
      <c r="J409" s="81" t="n">
        <v>0</v>
      </c>
      <c r="K409" s="82" t="n">
        <f aca="false">J409*J200</f>
        <v>0</v>
      </c>
    </row>
    <row r="410" customFormat="false" ht="16.5" hidden="false" customHeight="false" outlineLevel="0" collapsed="false">
      <c r="A410" s="45" t="str">
        <f aca="false">A201</f>
        <v>組合 274 </v>
      </c>
      <c r="B410" s="80" t="n">
        <f aca="false">B201*J410</f>
        <v>0</v>
      </c>
      <c r="C410" s="80" t="n">
        <f aca="false">C201*J410</f>
        <v>0</v>
      </c>
      <c r="D410" s="80" t="n">
        <f aca="false">D201*J410</f>
        <v>0</v>
      </c>
      <c r="E410" s="80" t="n">
        <f aca="false">E201*J410</f>
        <v>0</v>
      </c>
      <c r="F410" s="80" t="n">
        <f aca="false">F201*J410</f>
        <v>0</v>
      </c>
      <c r="G410" s="80" t="n">
        <f aca="false">G201*J410</f>
        <v>0</v>
      </c>
      <c r="H410" s="80" t="n">
        <f aca="false">H201*J410</f>
        <v>0</v>
      </c>
      <c r="I410" s="80" t="n">
        <f aca="false">I201*J410</f>
        <v>0</v>
      </c>
      <c r="J410" s="81" t="n">
        <v>0</v>
      </c>
      <c r="K410" s="82" t="n">
        <f aca="false">J410*J201</f>
        <v>0</v>
      </c>
    </row>
    <row r="411" customFormat="false" ht="16.5" hidden="false" customHeight="false" outlineLevel="0" collapsed="false">
      <c r="A411" s="45" t="str">
        <f aca="false">A202</f>
        <v>組合 275 </v>
      </c>
      <c r="B411" s="80" t="n">
        <f aca="false">B202*J411</f>
        <v>0</v>
      </c>
      <c r="C411" s="80" t="n">
        <f aca="false">C202*J411</f>
        <v>0</v>
      </c>
      <c r="D411" s="80" t="n">
        <f aca="false">D202*J411</f>
        <v>0</v>
      </c>
      <c r="E411" s="80" t="n">
        <f aca="false">E202*J411</f>
        <v>0</v>
      </c>
      <c r="F411" s="80" t="n">
        <f aca="false">F202*J411</f>
        <v>0</v>
      </c>
      <c r="G411" s="80" t="n">
        <f aca="false">G202*J411</f>
        <v>0</v>
      </c>
      <c r="H411" s="80" t="n">
        <f aca="false">H202*J411</f>
        <v>0</v>
      </c>
      <c r="I411" s="80" t="n">
        <f aca="false">I202*J411</f>
        <v>0</v>
      </c>
      <c r="J411" s="81" t="n">
        <v>0</v>
      </c>
      <c r="K411" s="82" t="n">
        <f aca="false">J411*J202</f>
        <v>0</v>
      </c>
      <c r="L411" s="74"/>
    </row>
    <row r="412" customFormat="false" ht="16.5" hidden="false" customHeight="false" outlineLevel="0" collapsed="false">
      <c r="A412" s="45" t="str">
        <f aca="false">A203</f>
        <v>組合 276 </v>
      </c>
      <c r="B412" s="80" t="n">
        <f aca="false">B203*J412</f>
        <v>0</v>
      </c>
      <c r="C412" s="80" t="n">
        <f aca="false">C203*J412</f>
        <v>0</v>
      </c>
      <c r="D412" s="80" t="n">
        <f aca="false">D203*J412</f>
        <v>0</v>
      </c>
      <c r="E412" s="80" t="n">
        <f aca="false">E203*J412</f>
        <v>0</v>
      </c>
      <c r="F412" s="80" t="n">
        <f aca="false">F203*J412</f>
        <v>0</v>
      </c>
      <c r="G412" s="80" t="n">
        <f aca="false">G203*J412</f>
        <v>106</v>
      </c>
      <c r="H412" s="80" t="n">
        <f aca="false">H203*J412</f>
        <v>0</v>
      </c>
      <c r="I412" s="80" t="n">
        <f aca="false">I203*J412</f>
        <v>0</v>
      </c>
      <c r="J412" s="81" t="n">
        <v>106</v>
      </c>
      <c r="K412" s="82" t="n">
        <f aca="false">J412*J203</f>
        <v>31.8000000000001</v>
      </c>
    </row>
    <row r="413" customFormat="false" ht="16.5" hidden="false" customHeight="false" outlineLevel="0" collapsed="false">
      <c r="A413" s="45" t="str">
        <f aca="false">A204</f>
        <v>組合 277 </v>
      </c>
      <c r="B413" s="80" t="n">
        <f aca="false">B204*J413</f>
        <v>0</v>
      </c>
      <c r="C413" s="80" t="n">
        <f aca="false">C204*J413</f>
        <v>0</v>
      </c>
      <c r="D413" s="80" t="n">
        <f aca="false">D204*J413</f>
        <v>0</v>
      </c>
      <c r="E413" s="80" t="n">
        <f aca="false">E204*J413</f>
        <v>0</v>
      </c>
      <c r="F413" s="80" t="n">
        <f aca="false">F204*J413</f>
        <v>0</v>
      </c>
      <c r="G413" s="80" t="n">
        <f aca="false">G204*J413</f>
        <v>0</v>
      </c>
      <c r="H413" s="80" t="n">
        <f aca="false">H204*J413</f>
        <v>0</v>
      </c>
      <c r="I413" s="80" t="n">
        <f aca="false">I204*J413</f>
        <v>0</v>
      </c>
      <c r="J413" s="81" t="n">
        <v>0</v>
      </c>
      <c r="K413" s="82" t="n">
        <f aca="false">J413*J204</f>
        <v>0</v>
      </c>
    </row>
    <row r="414" customFormat="false" ht="16.5" hidden="false" customHeight="false" outlineLevel="0" collapsed="false">
      <c r="A414" s="45" t="str">
        <f aca="false">A205</f>
        <v>組合 278 </v>
      </c>
      <c r="B414" s="80" t="n">
        <f aca="false">B205*J414</f>
        <v>0</v>
      </c>
      <c r="C414" s="80" t="n">
        <f aca="false">C205*J414</f>
        <v>0</v>
      </c>
      <c r="D414" s="80" t="n">
        <f aca="false">D205*J414</f>
        <v>0</v>
      </c>
      <c r="E414" s="80" t="n">
        <f aca="false">E205*J414</f>
        <v>300</v>
      </c>
      <c r="F414" s="80" t="n">
        <f aca="false">F205*J414</f>
        <v>0</v>
      </c>
      <c r="G414" s="80" t="n">
        <f aca="false">G205*J414</f>
        <v>0</v>
      </c>
      <c r="H414" s="80" t="n">
        <f aca="false">H205*J414</f>
        <v>0</v>
      </c>
      <c r="I414" s="80" t="n">
        <f aca="false">I205*J414</f>
        <v>0</v>
      </c>
      <c r="J414" s="81" t="n">
        <v>300</v>
      </c>
      <c r="K414" s="82" t="n">
        <f aca="false">J414*J205</f>
        <v>150</v>
      </c>
    </row>
    <row r="415" customFormat="false" ht="17.25" hidden="false" customHeight="false" outlineLevel="0" collapsed="false">
      <c r="A415" s="45" t="str">
        <f aca="false">A206</f>
        <v>組合 279 </v>
      </c>
      <c r="B415" s="83" t="n">
        <f aca="false">B206*J415</f>
        <v>0</v>
      </c>
      <c r="C415" s="83" t="n">
        <f aca="false">C206*J415</f>
        <v>0</v>
      </c>
      <c r="D415" s="83" t="n">
        <f aca="false">D206*J415</f>
        <v>0</v>
      </c>
      <c r="E415" s="83" t="n">
        <f aca="false">E206*J415</f>
        <v>0</v>
      </c>
      <c r="F415" s="83" t="n">
        <f aca="false">F206*J415</f>
        <v>0</v>
      </c>
      <c r="G415" s="83" t="n">
        <f aca="false">G206*J415</f>
        <v>0</v>
      </c>
      <c r="H415" s="83" t="n">
        <f aca="false">H206*J415</f>
        <v>0</v>
      </c>
      <c r="I415" s="83" t="n">
        <f aca="false">I206*J415</f>
        <v>0</v>
      </c>
      <c r="J415" s="84" t="n">
        <v>0</v>
      </c>
      <c r="K415" s="85" t="n">
        <f aca="false">J415*J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960</v>
      </c>
      <c r="C416" s="87" t="n">
        <f aca="false">SUM(C216:C415)</f>
        <v>656</v>
      </c>
      <c r="D416" s="87" t="n">
        <f aca="false">SUM(D216:D415)</f>
        <v>600</v>
      </c>
      <c r="E416" s="87" t="n">
        <f aca="false">SUM(E216:E415)</f>
        <v>300</v>
      </c>
      <c r="F416" s="87" t="n">
        <f aca="false">SUM(F216:F415)</f>
        <v>256</v>
      </c>
      <c r="G416" s="87" t="n">
        <f aca="false">SUM(G216:G415)</f>
        <v>106</v>
      </c>
      <c r="H416" s="87" t="n">
        <f aca="false">SUM(H216:H415)</f>
        <v>90</v>
      </c>
      <c r="I416" s="87" t="n">
        <f aca="false">SUM(I216:I415)</f>
        <v>90</v>
      </c>
      <c r="J416" s="88" t="s">
        <v>238</v>
      </c>
      <c r="K416" s="89" t="n">
        <f aca="false">SUM(K216:K415)+(B416-B207)*B6+(C416-C207)*C6+(D416-D207)*D6+(E416-E207)*E6+(F416-F207)*F6+(G416-G207)*G6+(H416-H207)*H6+(I416-I207)*I6</f>
        <v>311.502857142858</v>
      </c>
    </row>
    <row r="417" customFormat="false" ht="17.25" hidden="false" customHeight="false" outlineLevel="0" collapsed="false">
      <c r="J417" s="90"/>
    </row>
    <row r="418" customFormat="false" ht="16.5" hidden="false" customHeight="false" outlineLevel="0" collapsed="false">
      <c r="J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customFormat="false" ht="28.5" hidden="false" customHeight="false" outlineLevel="0" collapsed="false">
      <c r="A420" s="30" t="s">
        <v>20</v>
      </c>
      <c r="B420" s="117" t="str">
        <f aca="false">B3</f>
        <v>箱型橋樑鋼筋工程</v>
      </c>
      <c r="C420" s="117"/>
      <c r="D420" s="117"/>
      <c r="E420" s="117"/>
      <c r="F420" s="117"/>
      <c r="G420" s="117"/>
      <c r="H420" s="117"/>
      <c r="I420" s="117"/>
      <c r="J420" s="117"/>
      <c r="K420" s="117"/>
      <c r="L420" s="117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8" t="s">
        <v>236</v>
      </c>
      <c r="K421" s="92" t="s">
        <v>25</v>
      </c>
      <c r="L421" s="79" t="s">
        <v>25</v>
      </c>
      <c r="M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0.85</v>
      </c>
      <c r="C422" s="40" t="n">
        <f aca="false">C6</f>
        <v>1.54</v>
      </c>
      <c r="D422" s="40" t="n">
        <f aca="false">D6</f>
        <v>8.08</v>
      </c>
      <c r="E422" s="40" t="n">
        <f aca="false">E6</f>
        <v>12.5</v>
      </c>
      <c r="F422" s="40" t="n">
        <f aca="false">F6</f>
        <v>1.2</v>
      </c>
      <c r="G422" s="40" t="n">
        <f aca="false">G6</f>
        <v>12.7</v>
      </c>
      <c r="H422" s="40" t="n">
        <f aca="false">H6</f>
        <v>7.2</v>
      </c>
      <c r="I422" s="40" t="n">
        <f aca="false">I6</f>
        <v>7.8</v>
      </c>
      <c r="J422" s="78"/>
      <c r="K422" s="94" t="s">
        <v>5</v>
      </c>
      <c r="L422" s="44" t="s">
        <v>27</v>
      </c>
      <c r="M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J423</f>
        <v>0</v>
      </c>
      <c r="C423" s="95" t="n">
        <f aca="false">C7*J423</f>
        <v>0</v>
      </c>
      <c r="D423" s="95" t="n">
        <f aca="false">D7*J423</f>
        <v>0</v>
      </c>
      <c r="E423" s="95" t="n">
        <f aca="false">E7*J423</f>
        <v>0</v>
      </c>
      <c r="F423" s="95" t="n">
        <f aca="false">F7*J423</f>
        <v>0</v>
      </c>
      <c r="G423" s="95" t="n">
        <f aca="false">G7*J423</f>
        <v>0</v>
      </c>
      <c r="H423" s="95" t="n">
        <f aca="false">H7*J423</f>
        <v>0</v>
      </c>
      <c r="I423" s="95" t="n">
        <f aca="false">I7*J423</f>
        <v>0</v>
      </c>
      <c r="J423" s="96" t="n">
        <f aca="false">IF(J216-INT(J216)&gt;0.0001,INT(J216)+1,INT(J216))</f>
        <v>0</v>
      </c>
      <c r="K423" s="97" t="n">
        <f aca="false">J423*K7</f>
        <v>0</v>
      </c>
      <c r="L423" s="82" t="n">
        <f aca="false">J423*J7</f>
        <v>0</v>
      </c>
      <c r="M423" s="50" t="n">
        <v>6</v>
      </c>
    </row>
    <row r="424" customFormat="false" ht="16.5" hidden="false" customHeight="false" outlineLevel="0" collapsed="false">
      <c r="A424" s="45" t="str">
        <f aca="false">A8</f>
        <v>組合 10 </v>
      </c>
      <c r="B424" s="95" t="n">
        <f aca="false">B8*J424</f>
        <v>0</v>
      </c>
      <c r="C424" s="95" t="n">
        <f aca="false">C8*J424</f>
        <v>0</v>
      </c>
      <c r="D424" s="95" t="n">
        <f aca="false">D8*J424</f>
        <v>0</v>
      </c>
      <c r="E424" s="95" t="n">
        <f aca="false">E8*J424</f>
        <v>0</v>
      </c>
      <c r="F424" s="95" t="n">
        <f aca="false">F8*J424</f>
        <v>0</v>
      </c>
      <c r="G424" s="95" t="n">
        <f aca="false">G8*J424</f>
        <v>0</v>
      </c>
      <c r="H424" s="95" t="n">
        <f aca="false">H8*J424</f>
        <v>0</v>
      </c>
      <c r="I424" s="95" t="n">
        <f aca="false">I8*J424</f>
        <v>0</v>
      </c>
      <c r="J424" s="96" t="n">
        <f aca="false">IF(J217-INT(J217)&gt;0.0001,INT(J217)+1,INT(J217))</f>
        <v>0</v>
      </c>
      <c r="K424" s="98" t="n">
        <f aca="false">J424*K8</f>
        <v>0</v>
      </c>
      <c r="L424" s="82" t="n">
        <f aca="false">J424*J8</f>
        <v>0</v>
      </c>
      <c r="M424" s="50" t="n">
        <v>6</v>
      </c>
    </row>
    <row r="425" customFormat="false" ht="16.5" hidden="false" customHeight="false" outlineLevel="0" collapsed="false">
      <c r="A425" s="45" t="str">
        <f aca="false">A9</f>
        <v>組合 100 </v>
      </c>
      <c r="B425" s="95" t="n">
        <f aca="false">B9*J425</f>
        <v>0</v>
      </c>
      <c r="C425" s="95" t="n">
        <f aca="false">C9*J425</f>
        <v>0</v>
      </c>
      <c r="D425" s="95" t="n">
        <f aca="false">D9*J425</f>
        <v>0</v>
      </c>
      <c r="E425" s="95" t="n">
        <f aca="false">E9*J425</f>
        <v>0</v>
      </c>
      <c r="F425" s="95" t="n">
        <f aca="false">F9*J425</f>
        <v>0</v>
      </c>
      <c r="G425" s="95" t="n">
        <f aca="false">G9*J425</f>
        <v>0</v>
      </c>
      <c r="H425" s="95" t="n">
        <f aca="false">H9*J425</f>
        <v>0</v>
      </c>
      <c r="I425" s="95" t="n">
        <f aca="false">I9*J425</f>
        <v>0</v>
      </c>
      <c r="J425" s="96" t="n">
        <f aca="false">IF(J218-INT(J218)&gt;0.0001,INT(J218)+1,INT(J218))</f>
        <v>0</v>
      </c>
      <c r="K425" s="98" t="n">
        <f aca="false">J425*K9</f>
        <v>0</v>
      </c>
      <c r="L425" s="82" t="n">
        <f aca="false">J425*J9</f>
        <v>0</v>
      </c>
      <c r="M425" s="50" t="n">
        <v>10</v>
      </c>
    </row>
    <row r="426" customFormat="false" ht="16.5" hidden="false" customHeight="false" outlineLevel="0" collapsed="false">
      <c r="A426" s="45" t="str">
        <f aca="false">A10</f>
        <v>組合 101 </v>
      </c>
      <c r="B426" s="95" t="n">
        <f aca="false">B10*J426</f>
        <v>0</v>
      </c>
      <c r="C426" s="95" t="n">
        <f aca="false">C10*J426</f>
        <v>210</v>
      </c>
      <c r="D426" s="95" t="n">
        <f aca="false">D10*J426</f>
        <v>210</v>
      </c>
      <c r="E426" s="95" t="n">
        <f aca="false">E10*J426</f>
        <v>0</v>
      </c>
      <c r="F426" s="95" t="n">
        <f aca="false">F10*J426</f>
        <v>0</v>
      </c>
      <c r="G426" s="95" t="n">
        <f aca="false">G10*J426</f>
        <v>0</v>
      </c>
      <c r="H426" s="95" t="n">
        <f aca="false">H10*J426</f>
        <v>0</v>
      </c>
      <c r="I426" s="95" t="n">
        <f aca="false">I10*J426</f>
        <v>0</v>
      </c>
      <c r="J426" s="96" t="n">
        <f aca="false">IF(J219-INT(J219)&gt;0.0001,INT(J219)+1,INT(J219))</f>
        <v>210</v>
      </c>
      <c r="K426" s="98" t="n">
        <f aca="false">J426*K10</f>
        <v>2100</v>
      </c>
      <c r="L426" s="82" t="n">
        <f aca="false">J426*J10</f>
        <v>79.7999999999998</v>
      </c>
      <c r="M426" s="50" t="n">
        <v>10</v>
      </c>
    </row>
    <row r="427" customFormat="false" ht="16.5" hidden="false" customHeight="false" outlineLevel="0" collapsed="false">
      <c r="A427" s="45" t="str">
        <f aca="false">A11</f>
        <v>組合 102 </v>
      </c>
      <c r="B427" s="95" t="n">
        <f aca="false">B11*J427</f>
        <v>0</v>
      </c>
      <c r="C427" s="95" t="n">
        <f aca="false">C11*J427</f>
        <v>0</v>
      </c>
      <c r="D427" s="95" t="n">
        <f aca="false">D11*J427</f>
        <v>0</v>
      </c>
      <c r="E427" s="95" t="n">
        <f aca="false">E11*J427</f>
        <v>0</v>
      </c>
      <c r="F427" s="95" t="n">
        <f aca="false">F11*J427</f>
        <v>0</v>
      </c>
      <c r="G427" s="95" t="n">
        <f aca="false">G11*J427</f>
        <v>0</v>
      </c>
      <c r="H427" s="95" t="n">
        <f aca="false">H11*J427</f>
        <v>0</v>
      </c>
      <c r="I427" s="95" t="n">
        <f aca="false">I11*J427</f>
        <v>0</v>
      </c>
      <c r="J427" s="96" t="n">
        <f aca="false">IF(J220-INT(J220)&gt;0.0001,INT(J220)+1,INT(J220))</f>
        <v>0</v>
      </c>
      <c r="K427" s="98" t="n">
        <f aca="false">J427*K11</f>
        <v>0</v>
      </c>
      <c r="L427" s="82" t="n">
        <f aca="false">J427*J11</f>
        <v>0</v>
      </c>
      <c r="M427" s="50" t="n">
        <v>10</v>
      </c>
    </row>
    <row r="428" customFormat="false" ht="16.5" hidden="false" customHeight="false" outlineLevel="0" collapsed="false">
      <c r="A428" s="45" t="str">
        <f aca="false">A12</f>
        <v>組合 103 </v>
      </c>
      <c r="B428" s="95" t="n">
        <f aca="false">B12*J428</f>
        <v>0</v>
      </c>
      <c r="C428" s="95" t="n">
        <f aca="false">C12*J428</f>
        <v>0</v>
      </c>
      <c r="D428" s="95" t="n">
        <f aca="false">D12*J428</f>
        <v>0</v>
      </c>
      <c r="E428" s="95" t="n">
        <f aca="false">E12*J428</f>
        <v>0</v>
      </c>
      <c r="F428" s="95" t="n">
        <f aca="false">F12*J428</f>
        <v>0</v>
      </c>
      <c r="G428" s="95" t="n">
        <f aca="false">G12*J428</f>
        <v>0</v>
      </c>
      <c r="H428" s="95" t="n">
        <f aca="false">H12*J428</f>
        <v>0</v>
      </c>
      <c r="I428" s="95" t="n">
        <f aca="false">I12*J428</f>
        <v>0</v>
      </c>
      <c r="J428" s="96" t="n">
        <f aca="false">IF(J221-INT(J221)&gt;0.0001,INT(J221)+1,INT(J221))</f>
        <v>0</v>
      </c>
      <c r="K428" s="98" t="n">
        <f aca="false">J428*K12</f>
        <v>0</v>
      </c>
      <c r="L428" s="82" t="n">
        <f aca="false">J428*J12</f>
        <v>0</v>
      </c>
      <c r="M428" s="50" t="n">
        <v>10</v>
      </c>
    </row>
    <row r="429" customFormat="false" ht="16.5" hidden="false" customHeight="false" outlineLevel="0" collapsed="false">
      <c r="A429" s="45" t="str">
        <f aca="false">A13</f>
        <v>組合 104 </v>
      </c>
      <c r="B429" s="95" t="n">
        <f aca="false">B13*J429</f>
        <v>0</v>
      </c>
      <c r="C429" s="95" t="n">
        <f aca="false">C13*J429</f>
        <v>0</v>
      </c>
      <c r="D429" s="95" t="n">
        <f aca="false">D13*J429</f>
        <v>0</v>
      </c>
      <c r="E429" s="95" t="n">
        <f aca="false">E13*J429</f>
        <v>0</v>
      </c>
      <c r="F429" s="95" t="n">
        <f aca="false">F13*J429</f>
        <v>0</v>
      </c>
      <c r="G429" s="95" t="n">
        <f aca="false">G13*J429</f>
        <v>0</v>
      </c>
      <c r="H429" s="95" t="n">
        <f aca="false">H13*J429</f>
        <v>0</v>
      </c>
      <c r="I429" s="95" t="n">
        <f aca="false">I13*J429</f>
        <v>0</v>
      </c>
      <c r="J429" s="96" t="n">
        <f aca="false">IF(J222-INT(J222)&gt;0.0001,INT(J222)+1,INT(J222))</f>
        <v>0</v>
      </c>
      <c r="K429" s="98" t="n">
        <f aca="false">J429*K13</f>
        <v>0</v>
      </c>
      <c r="L429" s="82" t="n">
        <f aca="false">J429*J13</f>
        <v>0</v>
      </c>
      <c r="M429" s="50" t="n">
        <v>10</v>
      </c>
    </row>
    <row r="430" customFormat="false" ht="16.5" hidden="false" customHeight="false" outlineLevel="0" collapsed="false">
      <c r="A430" s="45" t="str">
        <f aca="false">A14</f>
        <v>組合 105 </v>
      </c>
      <c r="B430" s="95" t="n">
        <f aca="false">B14*J430</f>
        <v>0</v>
      </c>
      <c r="C430" s="95" t="n">
        <f aca="false">C14*J430</f>
        <v>0</v>
      </c>
      <c r="D430" s="95" t="n">
        <f aca="false">D14*J430</f>
        <v>0</v>
      </c>
      <c r="E430" s="95" t="n">
        <f aca="false">E14*J430</f>
        <v>0</v>
      </c>
      <c r="F430" s="95" t="n">
        <f aca="false">F14*J430</f>
        <v>0</v>
      </c>
      <c r="G430" s="95" t="n">
        <f aca="false">G14*J430</f>
        <v>0</v>
      </c>
      <c r="H430" s="95" t="n">
        <f aca="false">H14*J430</f>
        <v>0</v>
      </c>
      <c r="I430" s="95" t="n">
        <f aca="false">I14*J430</f>
        <v>0</v>
      </c>
      <c r="J430" s="96" t="n">
        <f aca="false">IF(J223-INT(J223)&gt;0.0001,INT(J223)+1,INT(J223))</f>
        <v>0</v>
      </c>
      <c r="K430" s="98" t="n">
        <f aca="false">J430*K14</f>
        <v>0</v>
      </c>
      <c r="L430" s="82" t="n">
        <f aca="false">J430*J14</f>
        <v>0</v>
      </c>
      <c r="M430" s="50" t="n">
        <v>10</v>
      </c>
    </row>
    <row r="431" customFormat="false" ht="16.5" hidden="false" customHeight="false" outlineLevel="0" collapsed="false">
      <c r="A431" s="45" t="str">
        <f aca="false">A15</f>
        <v>組合 106 </v>
      </c>
      <c r="B431" s="95" t="n">
        <f aca="false">B15*J431</f>
        <v>0</v>
      </c>
      <c r="C431" s="95" t="n">
        <f aca="false">C15*J431</f>
        <v>0</v>
      </c>
      <c r="D431" s="95" t="n">
        <f aca="false">D15*J431</f>
        <v>0</v>
      </c>
      <c r="E431" s="95" t="n">
        <f aca="false">E15*J431</f>
        <v>0</v>
      </c>
      <c r="F431" s="95" t="n">
        <f aca="false">F15*J431</f>
        <v>0</v>
      </c>
      <c r="G431" s="95" t="n">
        <f aca="false">G15*J431</f>
        <v>0</v>
      </c>
      <c r="H431" s="95" t="n">
        <f aca="false">H15*J431</f>
        <v>0</v>
      </c>
      <c r="I431" s="95" t="n">
        <f aca="false">I15*J431</f>
        <v>0</v>
      </c>
      <c r="J431" s="96" t="n">
        <f aca="false">IF(J224-INT(J224)&gt;0.0001,INT(J224)+1,INT(J224))</f>
        <v>0</v>
      </c>
      <c r="K431" s="98" t="n">
        <f aca="false">J431*K15</f>
        <v>0</v>
      </c>
      <c r="L431" s="82" t="n">
        <f aca="false">J431*J15</f>
        <v>0</v>
      </c>
      <c r="M431" s="50" t="n">
        <v>10</v>
      </c>
    </row>
    <row r="432" customFormat="false" ht="16.5" hidden="false" customHeight="false" outlineLevel="0" collapsed="false">
      <c r="A432" s="45" t="str">
        <f aca="false">A16</f>
        <v>組合 107 </v>
      </c>
      <c r="B432" s="95" t="n">
        <f aca="false">B16*J432</f>
        <v>0</v>
      </c>
      <c r="C432" s="95" t="n">
        <f aca="false">C16*J432</f>
        <v>0</v>
      </c>
      <c r="D432" s="95" t="n">
        <f aca="false">D16*J432</f>
        <v>0</v>
      </c>
      <c r="E432" s="95" t="n">
        <f aca="false">E16*J432</f>
        <v>0</v>
      </c>
      <c r="F432" s="95" t="n">
        <f aca="false">F16*J432</f>
        <v>0</v>
      </c>
      <c r="G432" s="95" t="n">
        <f aca="false">G16*J432</f>
        <v>0</v>
      </c>
      <c r="H432" s="95" t="n">
        <f aca="false">H16*J432</f>
        <v>0</v>
      </c>
      <c r="I432" s="95" t="n">
        <f aca="false">I16*J432</f>
        <v>0</v>
      </c>
      <c r="J432" s="96" t="n">
        <f aca="false">IF(J225-INT(J225)&gt;0.0001,INT(J225)+1,INT(J225))</f>
        <v>0</v>
      </c>
      <c r="K432" s="98" t="n">
        <f aca="false">J432*K16</f>
        <v>0</v>
      </c>
      <c r="L432" s="82" t="n">
        <f aca="false">J432*J16</f>
        <v>0</v>
      </c>
      <c r="M432" s="50" t="n">
        <v>10</v>
      </c>
    </row>
    <row r="433" customFormat="false" ht="16.5" hidden="false" customHeight="false" outlineLevel="0" collapsed="false">
      <c r="A433" s="45" t="str">
        <f aca="false">A17</f>
        <v>組合 108 </v>
      </c>
      <c r="B433" s="95" t="n">
        <f aca="false">B17*J433</f>
        <v>0</v>
      </c>
      <c r="C433" s="95" t="n">
        <f aca="false">C17*J433</f>
        <v>0</v>
      </c>
      <c r="D433" s="95" t="n">
        <f aca="false">D17*J433</f>
        <v>0</v>
      </c>
      <c r="E433" s="95" t="n">
        <f aca="false">E17*J433</f>
        <v>0</v>
      </c>
      <c r="F433" s="95" t="n">
        <f aca="false">F17*J433</f>
        <v>0</v>
      </c>
      <c r="G433" s="95" t="n">
        <f aca="false">G17*J433</f>
        <v>0</v>
      </c>
      <c r="H433" s="95" t="n">
        <f aca="false">H17*J433</f>
        <v>0</v>
      </c>
      <c r="I433" s="95" t="n">
        <f aca="false">I17*J433</f>
        <v>0</v>
      </c>
      <c r="J433" s="96" t="n">
        <f aca="false">IF(J226-INT(J226)&gt;0.0001,INT(J226)+1,INT(J226))</f>
        <v>0</v>
      </c>
      <c r="K433" s="98" t="n">
        <f aca="false">J433*K17</f>
        <v>0</v>
      </c>
      <c r="L433" s="82" t="n">
        <f aca="false">J433*J17</f>
        <v>0</v>
      </c>
      <c r="M433" s="50" t="n">
        <v>10</v>
      </c>
    </row>
    <row r="434" customFormat="false" ht="16.5" hidden="false" customHeight="false" outlineLevel="0" collapsed="false">
      <c r="A434" s="45" t="str">
        <f aca="false">A18</f>
        <v>組合 109 </v>
      </c>
      <c r="B434" s="95" t="n">
        <f aca="false">B18*J434</f>
        <v>0</v>
      </c>
      <c r="C434" s="95" t="n">
        <f aca="false">C18*J434</f>
        <v>0</v>
      </c>
      <c r="D434" s="95" t="n">
        <f aca="false">D18*J434</f>
        <v>0</v>
      </c>
      <c r="E434" s="95" t="n">
        <f aca="false">E18*J434</f>
        <v>0</v>
      </c>
      <c r="F434" s="95" t="n">
        <f aca="false">F18*J434</f>
        <v>0</v>
      </c>
      <c r="G434" s="95" t="n">
        <f aca="false">G18*J434</f>
        <v>0</v>
      </c>
      <c r="H434" s="95" t="n">
        <f aca="false">H18*J434</f>
        <v>0</v>
      </c>
      <c r="I434" s="95" t="n">
        <f aca="false">I18*J434</f>
        <v>0</v>
      </c>
      <c r="J434" s="96" t="n">
        <f aca="false">IF(J227-INT(J227)&gt;0.0001,INT(J227)+1,INT(J227))</f>
        <v>0</v>
      </c>
      <c r="K434" s="98" t="n">
        <f aca="false">J434*K18</f>
        <v>0</v>
      </c>
      <c r="L434" s="82" t="n">
        <f aca="false">J434*J18</f>
        <v>0</v>
      </c>
      <c r="M434" s="50" t="n">
        <v>10</v>
      </c>
    </row>
    <row r="435" customFormat="false" ht="16.5" hidden="false" customHeight="false" outlineLevel="0" collapsed="false">
      <c r="A435" s="45" t="str">
        <f aca="false">A19</f>
        <v>組合 11 </v>
      </c>
      <c r="B435" s="95" t="n">
        <f aca="false">B19*J435</f>
        <v>0</v>
      </c>
      <c r="C435" s="95" t="n">
        <f aca="false">C19*J435</f>
        <v>0</v>
      </c>
      <c r="D435" s="95" t="n">
        <f aca="false">D19*J435</f>
        <v>0</v>
      </c>
      <c r="E435" s="95" t="n">
        <f aca="false">E19*J435</f>
        <v>0</v>
      </c>
      <c r="F435" s="95" t="n">
        <f aca="false">F19*J435</f>
        <v>0</v>
      </c>
      <c r="G435" s="95" t="n">
        <f aca="false">G19*J435</f>
        <v>0</v>
      </c>
      <c r="H435" s="95" t="n">
        <f aca="false">H19*J435</f>
        <v>0</v>
      </c>
      <c r="I435" s="95" t="n">
        <f aca="false">I19*J435</f>
        <v>0</v>
      </c>
      <c r="J435" s="96" t="n">
        <f aca="false">IF(J228-INT(J228)&gt;0.0001,INT(J228)+1,INT(J228))</f>
        <v>0</v>
      </c>
      <c r="K435" s="98" t="n">
        <f aca="false">J435*K19</f>
        <v>0</v>
      </c>
      <c r="L435" s="82" t="n">
        <f aca="false">J435*J19</f>
        <v>0</v>
      </c>
      <c r="M435" s="50" t="n">
        <v>6</v>
      </c>
    </row>
    <row r="436" customFormat="false" ht="16.5" hidden="false" customHeight="false" outlineLevel="0" collapsed="false">
      <c r="A436" s="45" t="str">
        <f aca="false">A20</f>
        <v>組合 110 </v>
      </c>
      <c r="B436" s="95" t="n">
        <f aca="false">B20*J436</f>
        <v>0</v>
      </c>
      <c r="C436" s="95" t="n">
        <f aca="false">C20*J436</f>
        <v>0</v>
      </c>
      <c r="D436" s="95" t="n">
        <f aca="false">D20*J436</f>
        <v>0</v>
      </c>
      <c r="E436" s="95" t="n">
        <f aca="false">E20*J436</f>
        <v>0</v>
      </c>
      <c r="F436" s="95" t="n">
        <f aca="false">F20*J436</f>
        <v>0</v>
      </c>
      <c r="G436" s="95" t="n">
        <f aca="false">G20*J436</f>
        <v>0</v>
      </c>
      <c r="H436" s="95" t="n">
        <f aca="false">H20*J436</f>
        <v>0</v>
      </c>
      <c r="I436" s="95" t="n">
        <f aca="false">I20*J436</f>
        <v>0</v>
      </c>
      <c r="J436" s="96" t="n">
        <f aca="false">IF(J229-INT(J229)&gt;0.0001,INT(J229)+1,INT(J229))</f>
        <v>0</v>
      </c>
      <c r="K436" s="98" t="n">
        <f aca="false">J436*K20</f>
        <v>0</v>
      </c>
      <c r="L436" s="82" t="n">
        <f aca="false">J436*J20</f>
        <v>0</v>
      </c>
      <c r="M436" s="50" t="n">
        <v>10</v>
      </c>
    </row>
    <row r="437" customFormat="false" ht="16.5" hidden="false" customHeight="false" outlineLevel="0" collapsed="false">
      <c r="A437" s="45" t="str">
        <f aca="false">A21</f>
        <v>組合 111 </v>
      </c>
      <c r="B437" s="95" t="n">
        <f aca="false">B21*J437</f>
        <v>0</v>
      </c>
      <c r="C437" s="95" t="n">
        <f aca="false">C21*J437</f>
        <v>0</v>
      </c>
      <c r="D437" s="95" t="n">
        <f aca="false">D21*J437</f>
        <v>0</v>
      </c>
      <c r="E437" s="95" t="n">
        <f aca="false">E21*J437</f>
        <v>0</v>
      </c>
      <c r="F437" s="95" t="n">
        <f aca="false">F21*J437</f>
        <v>0</v>
      </c>
      <c r="G437" s="95" t="n">
        <f aca="false">G21*J437</f>
        <v>0</v>
      </c>
      <c r="H437" s="95" t="n">
        <f aca="false">H21*J437</f>
        <v>0</v>
      </c>
      <c r="I437" s="95" t="n">
        <f aca="false">I21*J437</f>
        <v>0</v>
      </c>
      <c r="J437" s="96" t="n">
        <f aca="false">IF(J230-INT(J230)&gt;0.0001,INT(J230)+1,INT(J230))</f>
        <v>0</v>
      </c>
      <c r="K437" s="98" t="n">
        <f aca="false">J437*K21</f>
        <v>0</v>
      </c>
      <c r="L437" s="82" t="n">
        <f aca="false">J437*J21</f>
        <v>0</v>
      </c>
      <c r="M437" s="50" t="n">
        <v>10</v>
      </c>
    </row>
    <row r="438" customFormat="false" ht="16.5" hidden="false" customHeight="false" outlineLevel="0" collapsed="false">
      <c r="A438" s="45" t="str">
        <f aca="false">A22</f>
        <v>組合 112 </v>
      </c>
      <c r="B438" s="95" t="n">
        <f aca="false">B22*J438</f>
        <v>0</v>
      </c>
      <c r="C438" s="95" t="n">
        <f aca="false">C22*J438</f>
        <v>0</v>
      </c>
      <c r="D438" s="95" t="n">
        <f aca="false">D22*J438</f>
        <v>0</v>
      </c>
      <c r="E438" s="95" t="n">
        <f aca="false">E22*J438</f>
        <v>0</v>
      </c>
      <c r="F438" s="95" t="n">
        <f aca="false">F22*J438</f>
        <v>0</v>
      </c>
      <c r="G438" s="95" t="n">
        <f aca="false">G22*J438</f>
        <v>0</v>
      </c>
      <c r="H438" s="95" t="n">
        <f aca="false">H22*J438</f>
        <v>0</v>
      </c>
      <c r="I438" s="95" t="n">
        <f aca="false">I22*J438</f>
        <v>0</v>
      </c>
      <c r="J438" s="96" t="n">
        <f aca="false">IF(J231-INT(J231)&gt;0.0001,INT(J231)+1,INT(J231))</f>
        <v>0</v>
      </c>
      <c r="K438" s="98" t="n">
        <f aca="false">J438*K22</f>
        <v>0</v>
      </c>
      <c r="L438" s="82" t="n">
        <f aca="false">J438*J22</f>
        <v>0</v>
      </c>
      <c r="M438" s="50" t="n">
        <v>10</v>
      </c>
    </row>
    <row r="439" customFormat="false" ht="16.5" hidden="false" customHeight="false" outlineLevel="0" collapsed="false">
      <c r="A439" s="45" t="str">
        <f aca="false">A23</f>
        <v>組合 113 </v>
      </c>
      <c r="B439" s="95" t="n">
        <f aca="false">B23*J439</f>
        <v>0</v>
      </c>
      <c r="C439" s="95" t="n">
        <f aca="false">C23*J439</f>
        <v>0</v>
      </c>
      <c r="D439" s="95" t="n">
        <f aca="false">D23*J439</f>
        <v>0</v>
      </c>
      <c r="E439" s="95" t="n">
        <f aca="false">E23*J439</f>
        <v>0</v>
      </c>
      <c r="F439" s="95" t="n">
        <f aca="false">F23*J439</f>
        <v>0</v>
      </c>
      <c r="G439" s="95" t="n">
        <f aca="false">G23*J439</f>
        <v>0</v>
      </c>
      <c r="H439" s="95" t="n">
        <f aca="false">H23*J439</f>
        <v>0</v>
      </c>
      <c r="I439" s="95" t="n">
        <f aca="false">I23*J439</f>
        <v>0</v>
      </c>
      <c r="J439" s="96" t="n">
        <f aca="false">IF(J232-INT(J232)&gt;0.0001,INT(J232)+1,INT(J232))</f>
        <v>0</v>
      </c>
      <c r="K439" s="98" t="n">
        <f aca="false">J439*K23</f>
        <v>0</v>
      </c>
      <c r="L439" s="82" t="n">
        <f aca="false">J439*J23</f>
        <v>0</v>
      </c>
      <c r="M439" s="50" t="n">
        <v>10</v>
      </c>
    </row>
    <row r="440" customFormat="false" ht="16.5" hidden="false" customHeight="false" outlineLevel="0" collapsed="false">
      <c r="A440" s="45" t="str">
        <f aca="false">A24</f>
        <v>組合 114 </v>
      </c>
      <c r="B440" s="95" t="n">
        <f aca="false">B24*J440</f>
        <v>294</v>
      </c>
      <c r="C440" s="95" t="n">
        <f aca="false">C24*J440</f>
        <v>0</v>
      </c>
      <c r="D440" s="95" t="n">
        <f aca="false">D24*J440</f>
        <v>147</v>
      </c>
      <c r="E440" s="95" t="n">
        <f aca="false">E24*J440</f>
        <v>0</v>
      </c>
      <c r="F440" s="95" t="n">
        <f aca="false">F24*J440</f>
        <v>0</v>
      </c>
      <c r="G440" s="95" t="n">
        <f aca="false">G24*J440</f>
        <v>0</v>
      </c>
      <c r="H440" s="95" t="n">
        <f aca="false">H24*J440</f>
        <v>0</v>
      </c>
      <c r="I440" s="95" t="n">
        <f aca="false">I24*J440</f>
        <v>0</v>
      </c>
      <c r="J440" s="96" t="n">
        <f aca="false">IF(J233-INT(J233)&gt;0.0001,INT(J233)+1,INT(J233))</f>
        <v>147</v>
      </c>
      <c r="K440" s="98" t="n">
        <f aca="false">J440*K24</f>
        <v>1470</v>
      </c>
      <c r="L440" s="82" t="n">
        <f aca="false">J440*J24</f>
        <v>32.3400000000001</v>
      </c>
      <c r="M440" s="50" t="n">
        <v>10</v>
      </c>
    </row>
    <row r="441" customFormat="false" ht="16.5" hidden="false" customHeight="false" outlineLevel="0" collapsed="false">
      <c r="A441" s="45" t="str">
        <f aca="false">A25</f>
        <v>組合 115 </v>
      </c>
      <c r="B441" s="95" t="n">
        <f aca="false">B25*J441</f>
        <v>0</v>
      </c>
      <c r="C441" s="95" t="n">
        <f aca="false">C25*J441</f>
        <v>0</v>
      </c>
      <c r="D441" s="95" t="n">
        <f aca="false">D25*J441</f>
        <v>0</v>
      </c>
      <c r="E441" s="95" t="n">
        <f aca="false">E25*J441</f>
        <v>0</v>
      </c>
      <c r="F441" s="95" t="n">
        <f aca="false">F25*J441</f>
        <v>0</v>
      </c>
      <c r="G441" s="95" t="n">
        <f aca="false">G25*J441</f>
        <v>0</v>
      </c>
      <c r="H441" s="95" t="n">
        <f aca="false">H25*J441</f>
        <v>0</v>
      </c>
      <c r="I441" s="95" t="n">
        <f aca="false">I25*J441</f>
        <v>0</v>
      </c>
      <c r="J441" s="96" t="n">
        <f aca="false">IF(J234-INT(J234)&gt;0.0001,INT(J234)+1,INT(J234))</f>
        <v>0</v>
      </c>
      <c r="K441" s="98" t="n">
        <f aca="false">J441*K25</f>
        <v>0</v>
      </c>
      <c r="L441" s="82" t="n">
        <f aca="false">J441*J25</f>
        <v>0</v>
      </c>
      <c r="M441" s="50" t="n">
        <v>10</v>
      </c>
    </row>
    <row r="442" customFormat="false" ht="16.5" hidden="false" customHeight="false" outlineLevel="0" collapsed="false">
      <c r="A442" s="45" t="str">
        <f aca="false">A26</f>
        <v>組合 116 </v>
      </c>
      <c r="B442" s="95" t="n">
        <f aca="false">B26*J442</f>
        <v>0</v>
      </c>
      <c r="C442" s="95" t="n">
        <f aca="false">C26*J442</f>
        <v>0</v>
      </c>
      <c r="D442" s="95" t="n">
        <f aca="false">D26*J442</f>
        <v>0</v>
      </c>
      <c r="E442" s="95" t="n">
        <f aca="false">E26*J442</f>
        <v>0</v>
      </c>
      <c r="F442" s="95" t="n">
        <f aca="false">F26*J442</f>
        <v>0</v>
      </c>
      <c r="G442" s="95" t="n">
        <f aca="false">G26*J442</f>
        <v>0</v>
      </c>
      <c r="H442" s="95" t="n">
        <f aca="false">H26*J442</f>
        <v>0</v>
      </c>
      <c r="I442" s="95" t="n">
        <f aca="false">I26*J442</f>
        <v>0</v>
      </c>
      <c r="J442" s="96" t="n">
        <f aca="false">IF(J235-INT(J235)&gt;0.0001,INT(J235)+1,INT(J235))</f>
        <v>0</v>
      </c>
      <c r="K442" s="98" t="n">
        <f aca="false">J442*K26</f>
        <v>0</v>
      </c>
      <c r="L442" s="82" t="n">
        <f aca="false">J442*J26</f>
        <v>0</v>
      </c>
      <c r="M442" s="50" t="n">
        <v>10</v>
      </c>
    </row>
    <row r="443" customFormat="false" ht="16.5" hidden="false" customHeight="false" outlineLevel="0" collapsed="false">
      <c r="A443" s="45" t="str">
        <f aca="false">A27</f>
        <v>組合 117 </v>
      </c>
      <c r="B443" s="95" t="n">
        <f aca="false">B27*J443</f>
        <v>0</v>
      </c>
      <c r="C443" s="95" t="n">
        <f aca="false">C27*J443</f>
        <v>0</v>
      </c>
      <c r="D443" s="95" t="n">
        <f aca="false">D27*J443</f>
        <v>0</v>
      </c>
      <c r="E443" s="95" t="n">
        <f aca="false">E27*J443</f>
        <v>0</v>
      </c>
      <c r="F443" s="95" t="n">
        <f aca="false">F27*J443</f>
        <v>0</v>
      </c>
      <c r="G443" s="95" t="n">
        <f aca="false">G27*J443</f>
        <v>0</v>
      </c>
      <c r="H443" s="95" t="n">
        <f aca="false">H27*J443</f>
        <v>0</v>
      </c>
      <c r="I443" s="95" t="n">
        <f aca="false">I27*J443</f>
        <v>0</v>
      </c>
      <c r="J443" s="96" t="n">
        <f aca="false">IF(J236-INT(J236)&gt;0.0001,INT(J236)+1,INT(J236))</f>
        <v>0</v>
      </c>
      <c r="K443" s="98" t="n">
        <f aca="false">J443*K27</f>
        <v>0</v>
      </c>
      <c r="L443" s="82" t="n">
        <f aca="false">J443*J27</f>
        <v>0</v>
      </c>
      <c r="M443" s="50" t="n">
        <v>10</v>
      </c>
    </row>
    <row r="444" customFormat="false" ht="16.5" hidden="false" customHeight="false" outlineLevel="0" collapsed="false">
      <c r="A444" s="45" t="str">
        <f aca="false">A28</f>
        <v>組合 118 </v>
      </c>
      <c r="B444" s="95" t="n">
        <f aca="false">B28*J444</f>
        <v>0</v>
      </c>
      <c r="C444" s="95" t="n">
        <f aca="false">C28*J444</f>
        <v>0</v>
      </c>
      <c r="D444" s="95" t="n">
        <f aca="false">D28*J444</f>
        <v>0</v>
      </c>
      <c r="E444" s="95" t="n">
        <f aca="false">E28*J444</f>
        <v>0</v>
      </c>
      <c r="F444" s="95" t="n">
        <f aca="false">F28*J444</f>
        <v>0</v>
      </c>
      <c r="G444" s="95" t="n">
        <f aca="false">G28*J444</f>
        <v>0</v>
      </c>
      <c r="H444" s="95" t="n">
        <f aca="false">H28*J444</f>
        <v>0</v>
      </c>
      <c r="I444" s="95" t="n">
        <f aca="false">I28*J444</f>
        <v>0</v>
      </c>
      <c r="J444" s="96" t="n">
        <f aca="false">IF(J237-INT(J237)&gt;0.0001,INT(J237)+1,INT(J237))</f>
        <v>0</v>
      </c>
      <c r="K444" s="98" t="n">
        <f aca="false">J444*K28</f>
        <v>0</v>
      </c>
      <c r="L444" s="82" t="n">
        <f aca="false">J444*J28</f>
        <v>0</v>
      </c>
      <c r="M444" s="50" t="n">
        <v>10</v>
      </c>
    </row>
    <row r="445" customFormat="false" ht="16.5" hidden="false" customHeight="false" outlineLevel="0" collapsed="false">
      <c r="A445" s="45" t="str">
        <f aca="false">A29</f>
        <v>組合 119 </v>
      </c>
      <c r="B445" s="95" t="n">
        <f aca="false">B29*J445</f>
        <v>0</v>
      </c>
      <c r="C445" s="95" t="n">
        <f aca="false">C29*J445</f>
        <v>0</v>
      </c>
      <c r="D445" s="95" t="n">
        <f aca="false">D29*J445</f>
        <v>0</v>
      </c>
      <c r="E445" s="95" t="n">
        <f aca="false">E29*J445</f>
        <v>0</v>
      </c>
      <c r="F445" s="95" t="n">
        <f aca="false">F29*J445</f>
        <v>0</v>
      </c>
      <c r="G445" s="95" t="n">
        <f aca="false">G29*J445</f>
        <v>0</v>
      </c>
      <c r="H445" s="95" t="n">
        <f aca="false">H29*J445</f>
        <v>0</v>
      </c>
      <c r="I445" s="95" t="n">
        <f aca="false">I29*J445</f>
        <v>0</v>
      </c>
      <c r="J445" s="96" t="n">
        <f aca="false">IF(J238-INT(J238)&gt;0.0001,INT(J238)+1,INT(J238))</f>
        <v>0</v>
      </c>
      <c r="K445" s="98" t="n">
        <f aca="false">J445*K29</f>
        <v>0</v>
      </c>
      <c r="L445" s="82" t="n">
        <f aca="false">J445*J29</f>
        <v>0</v>
      </c>
      <c r="M445" s="50" t="n">
        <v>10</v>
      </c>
    </row>
    <row r="446" customFormat="false" ht="16.5" hidden="false" customHeight="false" outlineLevel="0" collapsed="false">
      <c r="A446" s="45" t="str">
        <f aca="false">A30</f>
        <v>組合 12 </v>
      </c>
      <c r="B446" s="95" t="n">
        <f aca="false">B30*J446</f>
        <v>0</v>
      </c>
      <c r="C446" s="95" t="n">
        <f aca="false">C30*J446</f>
        <v>0</v>
      </c>
      <c r="D446" s="95" t="n">
        <f aca="false">D30*J446</f>
        <v>0</v>
      </c>
      <c r="E446" s="95" t="n">
        <f aca="false">E30*J446</f>
        <v>0</v>
      </c>
      <c r="F446" s="95" t="n">
        <f aca="false">F30*J446</f>
        <v>0</v>
      </c>
      <c r="G446" s="95" t="n">
        <f aca="false">G30*J446</f>
        <v>0</v>
      </c>
      <c r="H446" s="95" t="n">
        <f aca="false">H30*J446</f>
        <v>0</v>
      </c>
      <c r="I446" s="95" t="n">
        <f aca="false">I30*J446</f>
        <v>0</v>
      </c>
      <c r="J446" s="96" t="n">
        <f aca="false">IF(J239-INT(J239)&gt;0.0001,INT(J239)+1,INT(J239))</f>
        <v>0</v>
      </c>
      <c r="K446" s="98" t="n">
        <f aca="false">J446*K30</f>
        <v>0</v>
      </c>
      <c r="L446" s="82" t="n">
        <f aca="false">J446*J30</f>
        <v>0</v>
      </c>
      <c r="M446" s="50" t="n">
        <v>6</v>
      </c>
    </row>
    <row r="447" customFormat="false" ht="16.5" hidden="false" customHeight="false" outlineLevel="0" collapsed="false">
      <c r="A447" s="45" t="str">
        <f aca="false">A31</f>
        <v>組合 120 </v>
      </c>
      <c r="B447" s="95" t="n">
        <f aca="false">B31*J447</f>
        <v>0</v>
      </c>
      <c r="C447" s="95" t="n">
        <f aca="false">C31*J447</f>
        <v>0</v>
      </c>
      <c r="D447" s="95" t="n">
        <f aca="false">D31*J447</f>
        <v>0</v>
      </c>
      <c r="E447" s="95" t="n">
        <f aca="false">E31*J447</f>
        <v>0</v>
      </c>
      <c r="F447" s="95" t="n">
        <f aca="false">F31*J447</f>
        <v>0</v>
      </c>
      <c r="G447" s="95" t="n">
        <f aca="false">G31*J447</f>
        <v>0</v>
      </c>
      <c r="H447" s="95" t="n">
        <f aca="false">H31*J447</f>
        <v>0</v>
      </c>
      <c r="I447" s="95" t="n">
        <f aca="false">I31*J447</f>
        <v>0</v>
      </c>
      <c r="J447" s="96" t="n">
        <f aca="false">IF(J240-INT(J240)&gt;0.0001,INT(J240)+1,INT(J240))</f>
        <v>0</v>
      </c>
      <c r="K447" s="98" t="n">
        <f aca="false">J447*K31</f>
        <v>0</v>
      </c>
      <c r="L447" s="82" t="n">
        <f aca="false">J447*J31</f>
        <v>0</v>
      </c>
      <c r="M447" s="50" t="n">
        <v>10</v>
      </c>
    </row>
    <row r="448" customFormat="false" ht="16.5" hidden="false" customHeight="false" outlineLevel="0" collapsed="false">
      <c r="A448" s="45" t="str">
        <f aca="false">A32</f>
        <v>組合 121 </v>
      </c>
      <c r="B448" s="95" t="n">
        <f aca="false">B32*J448</f>
        <v>0</v>
      </c>
      <c r="C448" s="95" t="n">
        <f aca="false">C32*J448</f>
        <v>0</v>
      </c>
      <c r="D448" s="95" t="n">
        <f aca="false">D32*J448</f>
        <v>0</v>
      </c>
      <c r="E448" s="95" t="n">
        <f aca="false">E32*J448</f>
        <v>0</v>
      </c>
      <c r="F448" s="95" t="n">
        <f aca="false">F32*J448</f>
        <v>0</v>
      </c>
      <c r="G448" s="95" t="n">
        <f aca="false">G32*J448</f>
        <v>0</v>
      </c>
      <c r="H448" s="95" t="n">
        <f aca="false">H32*J448</f>
        <v>0</v>
      </c>
      <c r="I448" s="95" t="n">
        <f aca="false">I32*J448</f>
        <v>0</v>
      </c>
      <c r="J448" s="96" t="n">
        <f aca="false">IF(J241-INT(J241)&gt;0.0001,INT(J241)+1,INT(J241))</f>
        <v>0</v>
      </c>
      <c r="K448" s="98" t="n">
        <f aca="false">J448*K32</f>
        <v>0</v>
      </c>
      <c r="L448" s="82" t="n">
        <f aca="false">J448*J32</f>
        <v>0</v>
      </c>
      <c r="M448" s="50" t="n">
        <v>10</v>
      </c>
    </row>
    <row r="449" customFormat="false" ht="16.5" hidden="false" customHeight="false" outlineLevel="0" collapsed="false">
      <c r="A449" s="45" t="str">
        <f aca="false">A33</f>
        <v>組合 122 </v>
      </c>
      <c r="B449" s="95" t="n">
        <f aca="false">B33*J449</f>
        <v>0</v>
      </c>
      <c r="C449" s="95" t="n">
        <f aca="false">C33*J449</f>
        <v>0</v>
      </c>
      <c r="D449" s="95" t="n">
        <f aca="false">D33*J449</f>
        <v>0</v>
      </c>
      <c r="E449" s="95" t="n">
        <f aca="false">E33*J449</f>
        <v>0</v>
      </c>
      <c r="F449" s="95" t="n">
        <f aca="false">F33*J449</f>
        <v>0</v>
      </c>
      <c r="G449" s="95" t="n">
        <f aca="false">G33*J449</f>
        <v>0</v>
      </c>
      <c r="H449" s="95" t="n">
        <f aca="false">H33*J449</f>
        <v>0</v>
      </c>
      <c r="I449" s="95" t="n">
        <f aca="false">I33*J449</f>
        <v>0</v>
      </c>
      <c r="J449" s="96" t="n">
        <f aca="false">IF(J242-INT(J242)&gt;0.0001,INT(J242)+1,INT(J242))</f>
        <v>0</v>
      </c>
      <c r="K449" s="98" t="n">
        <f aca="false">J449*K33</f>
        <v>0</v>
      </c>
      <c r="L449" s="82" t="n">
        <f aca="false">J449*J33</f>
        <v>0</v>
      </c>
      <c r="M449" s="50" t="n">
        <v>10</v>
      </c>
    </row>
    <row r="450" customFormat="false" ht="16.5" hidden="false" customHeight="false" outlineLevel="0" collapsed="false">
      <c r="A450" s="45" t="str">
        <f aca="false">A34</f>
        <v>組合 123 </v>
      </c>
      <c r="B450" s="95" t="n">
        <f aca="false">B34*J450</f>
        <v>0</v>
      </c>
      <c r="C450" s="95" t="n">
        <f aca="false">C34*J450</f>
        <v>0</v>
      </c>
      <c r="D450" s="95" t="n">
        <f aca="false">D34*J450</f>
        <v>0</v>
      </c>
      <c r="E450" s="95" t="n">
        <f aca="false">E34*J450</f>
        <v>0</v>
      </c>
      <c r="F450" s="95" t="n">
        <f aca="false">F34*J450</f>
        <v>0</v>
      </c>
      <c r="G450" s="95" t="n">
        <f aca="false">G34*J450</f>
        <v>0</v>
      </c>
      <c r="H450" s="95" t="n">
        <f aca="false">H34*J450</f>
        <v>0</v>
      </c>
      <c r="I450" s="95" t="n">
        <f aca="false">I34*J450</f>
        <v>0</v>
      </c>
      <c r="J450" s="96" t="n">
        <f aca="false">IF(J243-INT(J243)&gt;0.0001,INT(J243)+1,INT(J243))</f>
        <v>0</v>
      </c>
      <c r="K450" s="98" t="n">
        <f aca="false">J450*K34</f>
        <v>0</v>
      </c>
      <c r="L450" s="82" t="n">
        <f aca="false">J450*J34</f>
        <v>0</v>
      </c>
      <c r="M450" s="50" t="n">
        <v>10</v>
      </c>
    </row>
    <row r="451" customFormat="false" ht="16.5" hidden="false" customHeight="false" outlineLevel="0" collapsed="false">
      <c r="A451" s="45" t="str">
        <f aca="false">A35</f>
        <v>組合 124 </v>
      </c>
      <c r="B451" s="95" t="n">
        <f aca="false">B35*J451</f>
        <v>0</v>
      </c>
      <c r="C451" s="95" t="n">
        <f aca="false">C35*J451</f>
        <v>0</v>
      </c>
      <c r="D451" s="95" t="n">
        <f aca="false">D35*J451</f>
        <v>0</v>
      </c>
      <c r="E451" s="95" t="n">
        <f aca="false">E35*J451</f>
        <v>0</v>
      </c>
      <c r="F451" s="95" t="n">
        <f aca="false">F35*J451</f>
        <v>0</v>
      </c>
      <c r="G451" s="95" t="n">
        <f aca="false">G35*J451</f>
        <v>0</v>
      </c>
      <c r="H451" s="95" t="n">
        <f aca="false">H35*J451</f>
        <v>0</v>
      </c>
      <c r="I451" s="95" t="n">
        <f aca="false">I35*J451</f>
        <v>0</v>
      </c>
      <c r="J451" s="96" t="n">
        <f aca="false">IF(J244-INT(J244)&gt;0.0001,INT(J244)+1,INT(J244))</f>
        <v>0</v>
      </c>
      <c r="K451" s="98" t="n">
        <f aca="false">J451*K35</f>
        <v>0</v>
      </c>
      <c r="L451" s="82" t="n">
        <f aca="false">J451*J35</f>
        <v>0</v>
      </c>
      <c r="M451" s="50" t="n">
        <v>10</v>
      </c>
    </row>
    <row r="452" customFormat="false" ht="16.5" hidden="false" customHeight="false" outlineLevel="0" collapsed="false">
      <c r="A452" s="45" t="str">
        <f aca="false">A36</f>
        <v>組合 125 </v>
      </c>
      <c r="B452" s="95" t="n">
        <f aca="false">B36*J452</f>
        <v>0</v>
      </c>
      <c r="C452" s="95" t="n">
        <f aca="false">C36*J452</f>
        <v>0</v>
      </c>
      <c r="D452" s="95" t="n">
        <f aca="false">D36*J452</f>
        <v>0</v>
      </c>
      <c r="E452" s="95" t="n">
        <f aca="false">E36*J452</f>
        <v>0</v>
      </c>
      <c r="F452" s="95" t="n">
        <f aca="false">F36*J452</f>
        <v>0</v>
      </c>
      <c r="G452" s="95" t="n">
        <f aca="false">G36*J452</f>
        <v>0</v>
      </c>
      <c r="H452" s="95" t="n">
        <f aca="false">H36*J452</f>
        <v>0</v>
      </c>
      <c r="I452" s="95" t="n">
        <f aca="false">I36*J452</f>
        <v>0</v>
      </c>
      <c r="J452" s="96" t="n">
        <f aca="false">IF(J245-INT(J245)&gt;0.0001,INT(J245)+1,INT(J245))</f>
        <v>0</v>
      </c>
      <c r="K452" s="98" t="n">
        <f aca="false">J452*K36</f>
        <v>0</v>
      </c>
      <c r="L452" s="82" t="n">
        <f aca="false">J452*J36</f>
        <v>0</v>
      </c>
      <c r="M452" s="50" t="n">
        <v>10</v>
      </c>
    </row>
    <row r="453" customFormat="false" ht="16.5" hidden="false" customHeight="false" outlineLevel="0" collapsed="false">
      <c r="A453" s="45" t="str">
        <f aca="false">A37</f>
        <v>組合 126 </v>
      </c>
      <c r="B453" s="95" t="n">
        <f aca="false">B37*J453</f>
        <v>0</v>
      </c>
      <c r="C453" s="95" t="n">
        <f aca="false">C37*J453</f>
        <v>0</v>
      </c>
      <c r="D453" s="95" t="n">
        <f aca="false">D37*J453</f>
        <v>0</v>
      </c>
      <c r="E453" s="95" t="n">
        <f aca="false">E37*J453</f>
        <v>0</v>
      </c>
      <c r="F453" s="95" t="n">
        <f aca="false">F37*J453</f>
        <v>0</v>
      </c>
      <c r="G453" s="95" t="n">
        <f aca="false">G37*J453</f>
        <v>0</v>
      </c>
      <c r="H453" s="95" t="n">
        <f aca="false">H37*J453</f>
        <v>0</v>
      </c>
      <c r="I453" s="95" t="n">
        <f aca="false">I37*J453</f>
        <v>0</v>
      </c>
      <c r="J453" s="96" t="n">
        <f aca="false">IF(J246-INT(J246)&gt;0.0001,INT(J246)+1,INT(J246))</f>
        <v>0</v>
      </c>
      <c r="K453" s="98" t="n">
        <f aca="false">J453*K37</f>
        <v>0</v>
      </c>
      <c r="L453" s="82" t="n">
        <f aca="false">J453*J37</f>
        <v>0</v>
      </c>
      <c r="M453" s="50" t="n">
        <v>10</v>
      </c>
    </row>
    <row r="454" customFormat="false" ht="16.5" hidden="false" customHeight="false" outlineLevel="0" collapsed="false">
      <c r="A454" s="45" t="str">
        <f aca="false">A38</f>
        <v>組合 127 </v>
      </c>
      <c r="B454" s="95" t="n">
        <f aca="false">B38*J454</f>
        <v>0</v>
      </c>
      <c r="C454" s="95" t="n">
        <f aca="false">C38*J454</f>
        <v>0</v>
      </c>
      <c r="D454" s="95" t="n">
        <f aca="false">D38*J454</f>
        <v>0</v>
      </c>
      <c r="E454" s="95" t="n">
        <f aca="false">E38*J454</f>
        <v>0</v>
      </c>
      <c r="F454" s="95" t="n">
        <f aca="false">F38*J454</f>
        <v>0</v>
      </c>
      <c r="G454" s="95" t="n">
        <f aca="false">G38*J454</f>
        <v>0</v>
      </c>
      <c r="H454" s="95" t="n">
        <f aca="false">H38*J454</f>
        <v>0</v>
      </c>
      <c r="I454" s="95" t="n">
        <f aca="false">I38*J454</f>
        <v>0</v>
      </c>
      <c r="J454" s="96" t="n">
        <f aca="false">IF(J247-INT(J247)&gt;0.0001,INT(J247)+1,INT(J247))</f>
        <v>0</v>
      </c>
      <c r="K454" s="98" t="n">
        <f aca="false">J454*K38</f>
        <v>0</v>
      </c>
      <c r="L454" s="82" t="n">
        <f aca="false">J454*J38</f>
        <v>0</v>
      </c>
      <c r="M454" s="50" t="n">
        <v>10</v>
      </c>
    </row>
    <row r="455" customFormat="false" ht="16.5" hidden="false" customHeight="false" outlineLevel="0" collapsed="false">
      <c r="A455" s="45" t="str">
        <f aca="false">A39</f>
        <v>組合 128 </v>
      </c>
      <c r="B455" s="95" t="n">
        <f aca="false">B39*J455</f>
        <v>0</v>
      </c>
      <c r="C455" s="95" t="n">
        <f aca="false">C39*J455</f>
        <v>0</v>
      </c>
      <c r="D455" s="95" t="n">
        <f aca="false">D39*J455</f>
        <v>0</v>
      </c>
      <c r="E455" s="95" t="n">
        <f aca="false">E39*J455</f>
        <v>0</v>
      </c>
      <c r="F455" s="95" t="n">
        <f aca="false">F39*J455</f>
        <v>0</v>
      </c>
      <c r="G455" s="95" t="n">
        <f aca="false">G39*J455</f>
        <v>0</v>
      </c>
      <c r="H455" s="95" t="n">
        <f aca="false">H39*J455</f>
        <v>0</v>
      </c>
      <c r="I455" s="95" t="n">
        <f aca="false">I39*J455</f>
        <v>0</v>
      </c>
      <c r="J455" s="96" t="n">
        <f aca="false">IF(J248-INT(J248)&gt;0.0001,INT(J248)+1,INT(J248))</f>
        <v>0</v>
      </c>
      <c r="K455" s="98" t="n">
        <f aca="false">J455*K39</f>
        <v>0</v>
      </c>
      <c r="L455" s="82" t="n">
        <f aca="false">J455*J39</f>
        <v>0</v>
      </c>
      <c r="M455" s="50" t="n">
        <v>10</v>
      </c>
    </row>
    <row r="456" customFormat="false" ht="16.5" hidden="false" customHeight="false" outlineLevel="0" collapsed="false">
      <c r="A456" s="45" t="str">
        <f aca="false">A40</f>
        <v>組合 129 </v>
      </c>
      <c r="B456" s="95" t="n">
        <f aca="false">B40*J456</f>
        <v>0</v>
      </c>
      <c r="C456" s="95" t="n">
        <f aca="false">C40*J456</f>
        <v>0</v>
      </c>
      <c r="D456" s="95" t="n">
        <f aca="false">D40*J456</f>
        <v>0</v>
      </c>
      <c r="E456" s="95" t="n">
        <f aca="false">E40*J456</f>
        <v>0</v>
      </c>
      <c r="F456" s="95" t="n">
        <f aca="false">F40*J456</f>
        <v>0</v>
      </c>
      <c r="G456" s="95" t="n">
        <f aca="false">G40*J456</f>
        <v>0</v>
      </c>
      <c r="H456" s="95" t="n">
        <f aca="false">H40*J456</f>
        <v>0</v>
      </c>
      <c r="I456" s="95" t="n">
        <f aca="false">I40*J456</f>
        <v>0</v>
      </c>
      <c r="J456" s="96" t="n">
        <f aca="false">IF(J249-INT(J249)&gt;0.0001,INT(J249)+1,INT(J249))</f>
        <v>0</v>
      </c>
      <c r="K456" s="98" t="n">
        <f aca="false">J456*K40</f>
        <v>0</v>
      </c>
      <c r="L456" s="82" t="n">
        <f aca="false">J456*J40</f>
        <v>0</v>
      </c>
      <c r="M456" s="50" t="n">
        <v>10</v>
      </c>
    </row>
    <row r="457" customFormat="false" ht="16.5" hidden="false" customHeight="false" outlineLevel="0" collapsed="false">
      <c r="A457" s="45" t="str">
        <f aca="false">A41</f>
        <v>組合 13 </v>
      </c>
      <c r="B457" s="95" t="n">
        <f aca="false">B41*J457</f>
        <v>0</v>
      </c>
      <c r="C457" s="95" t="n">
        <f aca="false">C41*J457</f>
        <v>0</v>
      </c>
      <c r="D457" s="95" t="n">
        <f aca="false">D41*J457</f>
        <v>0</v>
      </c>
      <c r="E457" s="95" t="n">
        <f aca="false">E41*J457</f>
        <v>0</v>
      </c>
      <c r="F457" s="95" t="n">
        <f aca="false">F41*J457</f>
        <v>0</v>
      </c>
      <c r="G457" s="95" t="n">
        <f aca="false">G41*J457</f>
        <v>0</v>
      </c>
      <c r="H457" s="95" t="n">
        <f aca="false">H41*J457</f>
        <v>0</v>
      </c>
      <c r="I457" s="95" t="n">
        <f aca="false">I41*J457</f>
        <v>0</v>
      </c>
      <c r="J457" s="96" t="n">
        <f aca="false">IF(J250-INT(J250)&gt;0.0001,INT(J250)+1,INT(J250))</f>
        <v>0</v>
      </c>
      <c r="K457" s="98" t="n">
        <f aca="false">J457*K41</f>
        <v>0</v>
      </c>
      <c r="L457" s="82" t="n">
        <f aca="false">J457*J41</f>
        <v>0</v>
      </c>
      <c r="M457" s="50" t="n">
        <v>6</v>
      </c>
    </row>
    <row r="458" customFormat="false" ht="16.5" hidden="false" customHeight="false" outlineLevel="0" collapsed="false">
      <c r="A458" s="45" t="str">
        <f aca="false">A42</f>
        <v>組合 130 </v>
      </c>
      <c r="B458" s="95" t="n">
        <f aca="false">B42*J458</f>
        <v>0</v>
      </c>
      <c r="C458" s="95" t="n">
        <f aca="false">C42*J458</f>
        <v>0</v>
      </c>
      <c r="D458" s="95" t="n">
        <f aca="false">D42*J458</f>
        <v>0</v>
      </c>
      <c r="E458" s="95" t="n">
        <f aca="false">E42*J458</f>
        <v>0</v>
      </c>
      <c r="F458" s="95" t="n">
        <f aca="false">F42*J458</f>
        <v>0</v>
      </c>
      <c r="G458" s="95" t="n">
        <f aca="false">G42*J458</f>
        <v>0</v>
      </c>
      <c r="H458" s="95" t="n">
        <f aca="false">H42*J458</f>
        <v>0</v>
      </c>
      <c r="I458" s="95" t="n">
        <f aca="false">I42*J458</f>
        <v>0</v>
      </c>
      <c r="J458" s="96" t="n">
        <f aca="false">IF(J251-INT(J251)&gt;0.0001,INT(J251)+1,INT(J251))</f>
        <v>0</v>
      </c>
      <c r="K458" s="98" t="n">
        <f aca="false">J458*K42</f>
        <v>0</v>
      </c>
      <c r="L458" s="82" t="n">
        <f aca="false">J458*J42</f>
        <v>0</v>
      </c>
      <c r="M458" s="50" t="n">
        <v>10</v>
      </c>
    </row>
    <row r="459" customFormat="false" ht="16.5" hidden="false" customHeight="false" outlineLevel="0" collapsed="false">
      <c r="A459" s="45" t="str">
        <f aca="false">A43</f>
        <v>組合 131 </v>
      </c>
      <c r="B459" s="95" t="n">
        <f aca="false">B43*J459</f>
        <v>0</v>
      </c>
      <c r="C459" s="95" t="n">
        <f aca="false">C43*J459</f>
        <v>0</v>
      </c>
      <c r="D459" s="95" t="n">
        <f aca="false">D43*J459</f>
        <v>0</v>
      </c>
      <c r="E459" s="95" t="n">
        <f aca="false">E43*J459</f>
        <v>0</v>
      </c>
      <c r="F459" s="95" t="n">
        <f aca="false">F43*J459</f>
        <v>0</v>
      </c>
      <c r="G459" s="95" t="n">
        <f aca="false">G43*J459</f>
        <v>0</v>
      </c>
      <c r="H459" s="95" t="n">
        <f aca="false">H43*J459</f>
        <v>0</v>
      </c>
      <c r="I459" s="95" t="n">
        <f aca="false">I43*J459</f>
        <v>0</v>
      </c>
      <c r="J459" s="96" t="n">
        <f aca="false">IF(J252-INT(J252)&gt;0.0001,INT(J252)+1,INT(J252))</f>
        <v>0</v>
      </c>
      <c r="K459" s="98" t="n">
        <f aca="false">J459*K43</f>
        <v>0</v>
      </c>
      <c r="L459" s="82" t="n">
        <f aca="false">J459*J43</f>
        <v>0</v>
      </c>
      <c r="M459" s="50" t="n">
        <v>10</v>
      </c>
    </row>
    <row r="460" customFormat="false" ht="16.5" hidden="false" customHeight="false" outlineLevel="0" collapsed="false">
      <c r="A460" s="45" t="str">
        <f aca="false">A44</f>
        <v>組合 132 </v>
      </c>
      <c r="B460" s="95" t="n">
        <f aca="false">B44*J460</f>
        <v>0</v>
      </c>
      <c r="C460" s="95" t="n">
        <f aca="false">C44*J460</f>
        <v>0</v>
      </c>
      <c r="D460" s="95" t="n">
        <f aca="false">D44*J460</f>
        <v>0</v>
      </c>
      <c r="E460" s="95" t="n">
        <f aca="false">E44*J460</f>
        <v>0</v>
      </c>
      <c r="F460" s="95" t="n">
        <f aca="false">F44*J460</f>
        <v>0</v>
      </c>
      <c r="G460" s="95" t="n">
        <f aca="false">G44*J460</f>
        <v>0</v>
      </c>
      <c r="H460" s="95" t="n">
        <f aca="false">H44*J460</f>
        <v>0</v>
      </c>
      <c r="I460" s="95" t="n">
        <f aca="false">I44*J460</f>
        <v>0</v>
      </c>
      <c r="J460" s="96" t="n">
        <f aca="false">IF(J253-INT(J253)&gt;0.0001,INT(J253)+1,INT(J253))</f>
        <v>0</v>
      </c>
      <c r="K460" s="98" t="n">
        <f aca="false">J460*K44</f>
        <v>0</v>
      </c>
      <c r="L460" s="82" t="n">
        <f aca="false">J460*J44</f>
        <v>0</v>
      </c>
      <c r="M460" s="50" t="n">
        <v>10</v>
      </c>
    </row>
    <row r="461" customFormat="false" ht="16.5" hidden="false" customHeight="false" outlineLevel="0" collapsed="false">
      <c r="A461" s="45" t="str">
        <f aca="false">A45</f>
        <v>組合 133 </v>
      </c>
      <c r="B461" s="95" t="n">
        <f aca="false">B45*J461</f>
        <v>0</v>
      </c>
      <c r="C461" s="95" t="n">
        <f aca="false">C45*J461</f>
        <v>0</v>
      </c>
      <c r="D461" s="95" t="n">
        <f aca="false">D45*J461</f>
        <v>0</v>
      </c>
      <c r="E461" s="95" t="n">
        <f aca="false">E45*J461</f>
        <v>0</v>
      </c>
      <c r="F461" s="95" t="n">
        <f aca="false">F45*J461</f>
        <v>0</v>
      </c>
      <c r="G461" s="95" t="n">
        <f aca="false">G45*J461</f>
        <v>0</v>
      </c>
      <c r="H461" s="95" t="n">
        <f aca="false">H45*J461</f>
        <v>0</v>
      </c>
      <c r="I461" s="95" t="n">
        <f aca="false">I45*J461</f>
        <v>0</v>
      </c>
      <c r="J461" s="96" t="n">
        <f aca="false">IF(J254-INT(J254)&gt;0.0001,INT(J254)+1,INT(J254))</f>
        <v>0</v>
      </c>
      <c r="K461" s="98" t="n">
        <f aca="false">J461*K45</f>
        <v>0</v>
      </c>
      <c r="L461" s="82" t="n">
        <f aca="false">J461*J45</f>
        <v>0</v>
      </c>
      <c r="M461" s="50" t="n">
        <v>10</v>
      </c>
    </row>
    <row r="462" customFormat="false" ht="16.5" hidden="false" customHeight="false" outlineLevel="0" collapsed="false">
      <c r="A462" s="45" t="str">
        <f aca="false">A46</f>
        <v>組合 134 </v>
      </c>
      <c r="B462" s="95" t="n">
        <f aca="false">B46*J462</f>
        <v>0</v>
      </c>
      <c r="C462" s="95" t="n">
        <f aca="false">C46*J462</f>
        <v>0</v>
      </c>
      <c r="D462" s="95" t="n">
        <f aca="false">D46*J462</f>
        <v>0</v>
      </c>
      <c r="E462" s="95" t="n">
        <f aca="false">E46*J462</f>
        <v>0</v>
      </c>
      <c r="F462" s="95" t="n">
        <f aca="false">F46*J462</f>
        <v>0</v>
      </c>
      <c r="G462" s="95" t="n">
        <f aca="false">G46*J462</f>
        <v>0</v>
      </c>
      <c r="H462" s="95" t="n">
        <f aca="false">H46*J462</f>
        <v>0</v>
      </c>
      <c r="I462" s="95" t="n">
        <f aca="false">I46*J462</f>
        <v>0</v>
      </c>
      <c r="J462" s="96" t="n">
        <f aca="false">IF(J255-INT(J255)&gt;0.0001,INT(J255)+1,INT(J255))</f>
        <v>0</v>
      </c>
      <c r="K462" s="98" t="n">
        <f aca="false">J462*K46</f>
        <v>0</v>
      </c>
      <c r="L462" s="82" t="n">
        <f aca="false">J462*J46</f>
        <v>0</v>
      </c>
      <c r="M462" s="50" t="n">
        <v>10</v>
      </c>
    </row>
    <row r="463" customFormat="false" ht="16.5" hidden="false" customHeight="false" outlineLevel="0" collapsed="false">
      <c r="A463" s="45" t="str">
        <f aca="false">A47</f>
        <v>組合 135 </v>
      </c>
      <c r="B463" s="95" t="n">
        <f aca="false">B47*J463</f>
        <v>0</v>
      </c>
      <c r="C463" s="95" t="n">
        <f aca="false">C47*J463</f>
        <v>0</v>
      </c>
      <c r="D463" s="95" t="n">
        <f aca="false">D47*J463</f>
        <v>0</v>
      </c>
      <c r="E463" s="95" t="n">
        <f aca="false">E47*J463</f>
        <v>0</v>
      </c>
      <c r="F463" s="95" t="n">
        <f aca="false">F47*J463</f>
        <v>0</v>
      </c>
      <c r="G463" s="95" t="n">
        <f aca="false">G47*J463</f>
        <v>0</v>
      </c>
      <c r="H463" s="95" t="n">
        <f aca="false">H47*J463</f>
        <v>0</v>
      </c>
      <c r="I463" s="95" t="n">
        <f aca="false">I47*J463</f>
        <v>0</v>
      </c>
      <c r="J463" s="96" t="n">
        <f aca="false">IF(J256-INT(J256)&gt;0.0001,INT(J256)+1,INT(J256))</f>
        <v>0</v>
      </c>
      <c r="K463" s="98" t="n">
        <f aca="false">J463*K47</f>
        <v>0</v>
      </c>
      <c r="L463" s="82" t="n">
        <f aca="false">J463*J47</f>
        <v>0</v>
      </c>
      <c r="M463" s="50" t="n">
        <v>10</v>
      </c>
    </row>
    <row r="464" customFormat="false" ht="16.5" hidden="false" customHeight="false" outlineLevel="0" collapsed="false">
      <c r="A464" s="45" t="str">
        <f aca="false">A48</f>
        <v>組合 136 </v>
      </c>
      <c r="B464" s="95" t="n">
        <f aca="false">B48*J464</f>
        <v>0</v>
      </c>
      <c r="C464" s="95" t="n">
        <f aca="false">C48*J464</f>
        <v>0</v>
      </c>
      <c r="D464" s="95" t="n">
        <f aca="false">D48*J464</f>
        <v>0</v>
      </c>
      <c r="E464" s="95" t="n">
        <f aca="false">E48*J464</f>
        <v>0</v>
      </c>
      <c r="F464" s="95" t="n">
        <f aca="false">F48*J464</f>
        <v>0</v>
      </c>
      <c r="G464" s="95" t="n">
        <f aca="false">G48*J464</f>
        <v>0</v>
      </c>
      <c r="H464" s="95" t="n">
        <f aca="false">H48*J464</f>
        <v>0</v>
      </c>
      <c r="I464" s="95" t="n">
        <f aca="false">I48*J464</f>
        <v>0</v>
      </c>
      <c r="J464" s="96" t="n">
        <f aca="false">IF(J257-INT(J257)&gt;0.0001,INT(J257)+1,INT(J257))</f>
        <v>0</v>
      </c>
      <c r="K464" s="98" t="n">
        <f aca="false">J464*K48</f>
        <v>0</v>
      </c>
      <c r="L464" s="82" t="n">
        <f aca="false">J464*J48</f>
        <v>0</v>
      </c>
      <c r="M464" s="50" t="n">
        <v>10</v>
      </c>
    </row>
    <row r="465" customFormat="false" ht="16.5" hidden="false" customHeight="false" outlineLevel="0" collapsed="false">
      <c r="A465" s="45" t="str">
        <f aca="false">A49</f>
        <v>組合 137 </v>
      </c>
      <c r="B465" s="95" t="n">
        <f aca="false">B49*J465</f>
        <v>0</v>
      </c>
      <c r="C465" s="95" t="n">
        <f aca="false">C49*J465</f>
        <v>0</v>
      </c>
      <c r="D465" s="95" t="n">
        <f aca="false">D49*J465</f>
        <v>0</v>
      </c>
      <c r="E465" s="95" t="n">
        <f aca="false">E49*J465</f>
        <v>0</v>
      </c>
      <c r="F465" s="95" t="n">
        <f aca="false">F49*J465</f>
        <v>0</v>
      </c>
      <c r="G465" s="95" t="n">
        <f aca="false">G49*J465</f>
        <v>0</v>
      </c>
      <c r="H465" s="95" t="n">
        <f aca="false">H49*J465</f>
        <v>0</v>
      </c>
      <c r="I465" s="95" t="n">
        <f aca="false">I49*J465</f>
        <v>0</v>
      </c>
      <c r="J465" s="96" t="n">
        <f aca="false">IF(J258-INT(J258)&gt;0.0001,INT(J258)+1,INT(J258))</f>
        <v>0</v>
      </c>
      <c r="K465" s="98" t="n">
        <f aca="false">J465*K49</f>
        <v>0</v>
      </c>
      <c r="L465" s="82" t="n">
        <f aca="false">J465*J49</f>
        <v>0</v>
      </c>
      <c r="M465" s="50" t="n">
        <v>10</v>
      </c>
    </row>
    <row r="466" customFormat="false" ht="16.5" hidden="false" customHeight="false" outlineLevel="0" collapsed="false">
      <c r="A466" s="45" t="str">
        <f aca="false">A50</f>
        <v>組合 138 </v>
      </c>
      <c r="B466" s="95" t="n">
        <f aca="false">B50*J466</f>
        <v>0</v>
      </c>
      <c r="C466" s="95" t="n">
        <f aca="false">C50*J466</f>
        <v>0</v>
      </c>
      <c r="D466" s="95" t="n">
        <f aca="false">D50*J466</f>
        <v>0</v>
      </c>
      <c r="E466" s="95" t="n">
        <f aca="false">E50*J466</f>
        <v>0</v>
      </c>
      <c r="F466" s="95" t="n">
        <f aca="false">F50*J466</f>
        <v>0</v>
      </c>
      <c r="G466" s="95" t="n">
        <f aca="false">G50*J466</f>
        <v>0</v>
      </c>
      <c r="H466" s="95" t="n">
        <f aca="false">H50*J466</f>
        <v>0</v>
      </c>
      <c r="I466" s="95" t="n">
        <f aca="false">I50*J466</f>
        <v>0</v>
      </c>
      <c r="J466" s="96" t="n">
        <f aca="false">IF(J259-INT(J259)&gt;0.0001,INT(J259)+1,INT(J259))</f>
        <v>0</v>
      </c>
      <c r="K466" s="98" t="n">
        <f aca="false">J466*K50</f>
        <v>0</v>
      </c>
      <c r="L466" s="82" t="n">
        <f aca="false">J466*J50</f>
        <v>0</v>
      </c>
      <c r="M466" s="50" t="n">
        <v>10</v>
      </c>
    </row>
    <row r="467" customFormat="false" ht="16.5" hidden="false" customHeight="false" outlineLevel="0" collapsed="false">
      <c r="A467" s="45" t="str">
        <f aca="false">A51</f>
        <v>組合 139 </v>
      </c>
      <c r="B467" s="95" t="n">
        <f aca="false">B51*J467</f>
        <v>0</v>
      </c>
      <c r="C467" s="95" t="n">
        <f aca="false">C51*J467</f>
        <v>0</v>
      </c>
      <c r="D467" s="95" t="n">
        <f aca="false">D51*J467</f>
        <v>0</v>
      </c>
      <c r="E467" s="95" t="n">
        <f aca="false">E51*J467</f>
        <v>0</v>
      </c>
      <c r="F467" s="95" t="n">
        <f aca="false">F51*J467</f>
        <v>0</v>
      </c>
      <c r="G467" s="95" t="n">
        <f aca="false">G51*J467</f>
        <v>0</v>
      </c>
      <c r="H467" s="95" t="n">
        <f aca="false">H51*J467</f>
        <v>0</v>
      </c>
      <c r="I467" s="95" t="n">
        <f aca="false">I51*J467</f>
        <v>0</v>
      </c>
      <c r="J467" s="96" t="n">
        <f aca="false">IF(J260-INT(J260)&gt;0.0001,INT(J260)+1,INT(J260))</f>
        <v>0</v>
      </c>
      <c r="K467" s="98" t="n">
        <f aca="false">J467*K51</f>
        <v>0</v>
      </c>
      <c r="L467" s="82" t="n">
        <f aca="false">J467*J51</f>
        <v>0</v>
      </c>
      <c r="M467" s="50" t="n">
        <v>10</v>
      </c>
    </row>
    <row r="468" customFormat="false" ht="16.5" hidden="false" customHeight="false" outlineLevel="0" collapsed="false">
      <c r="A468" s="45" t="str">
        <f aca="false">A52</f>
        <v>組合 14 </v>
      </c>
      <c r="B468" s="95" t="n">
        <f aca="false">B52*J468</f>
        <v>0</v>
      </c>
      <c r="C468" s="95" t="n">
        <f aca="false">C52*J468</f>
        <v>0</v>
      </c>
      <c r="D468" s="95" t="n">
        <f aca="false">D52*J468</f>
        <v>0</v>
      </c>
      <c r="E468" s="95" t="n">
        <f aca="false">E52*J468</f>
        <v>0</v>
      </c>
      <c r="F468" s="95" t="n">
        <f aca="false">F52*J468</f>
        <v>0</v>
      </c>
      <c r="G468" s="95" t="n">
        <f aca="false">G52*J468</f>
        <v>0</v>
      </c>
      <c r="H468" s="95" t="n">
        <f aca="false">H52*J468</f>
        <v>0</v>
      </c>
      <c r="I468" s="95" t="n">
        <f aca="false">I52*J468</f>
        <v>0</v>
      </c>
      <c r="J468" s="96" t="n">
        <f aca="false">IF(J261-INT(J261)&gt;0.0001,INT(J261)+1,INT(J261))</f>
        <v>0</v>
      </c>
      <c r="K468" s="98" t="n">
        <f aca="false">J468*K52</f>
        <v>0</v>
      </c>
      <c r="L468" s="82" t="n">
        <f aca="false">J468*J52</f>
        <v>0</v>
      </c>
      <c r="M468" s="50" t="n">
        <v>6</v>
      </c>
    </row>
    <row r="469" customFormat="false" ht="16.5" hidden="false" customHeight="false" outlineLevel="0" collapsed="false">
      <c r="A469" s="45" t="str">
        <f aca="false">A53</f>
        <v>組合 140 </v>
      </c>
      <c r="B469" s="95" t="n">
        <f aca="false">B53*J469</f>
        <v>0</v>
      </c>
      <c r="C469" s="95" t="n">
        <f aca="false">C53*J469</f>
        <v>0</v>
      </c>
      <c r="D469" s="95" t="n">
        <f aca="false">D53*J469</f>
        <v>0</v>
      </c>
      <c r="E469" s="95" t="n">
        <f aca="false">E53*J469</f>
        <v>0</v>
      </c>
      <c r="F469" s="95" t="n">
        <f aca="false">F53*J469</f>
        <v>0</v>
      </c>
      <c r="G469" s="95" t="n">
        <f aca="false">G53*J469</f>
        <v>0</v>
      </c>
      <c r="H469" s="95" t="n">
        <f aca="false">H53*J469</f>
        <v>0</v>
      </c>
      <c r="I469" s="95" t="n">
        <f aca="false">I53*J469</f>
        <v>0</v>
      </c>
      <c r="J469" s="96" t="n">
        <f aca="false">IF(J262-INT(J262)&gt;0.0001,INT(J262)+1,INT(J262))</f>
        <v>0</v>
      </c>
      <c r="K469" s="98" t="n">
        <f aca="false">J469*K53</f>
        <v>0</v>
      </c>
      <c r="L469" s="82" t="n">
        <f aca="false">J469*J53</f>
        <v>0</v>
      </c>
      <c r="M469" s="50" t="n">
        <v>10</v>
      </c>
    </row>
    <row r="470" customFormat="false" ht="16.5" hidden="false" customHeight="false" outlineLevel="0" collapsed="false">
      <c r="A470" s="45" t="str">
        <f aca="false">A54</f>
        <v>組合 141 </v>
      </c>
      <c r="B470" s="95" t="n">
        <f aca="false">B54*J470</f>
        <v>0</v>
      </c>
      <c r="C470" s="95" t="n">
        <f aca="false">C54*J470</f>
        <v>0</v>
      </c>
      <c r="D470" s="95" t="n">
        <f aca="false">D54*J470</f>
        <v>0</v>
      </c>
      <c r="E470" s="95" t="n">
        <f aca="false">E54*J470</f>
        <v>0</v>
      </c>
      <c r="F470" s="95" t="n">
        <f aca="false">F54*J470</f>
        <v>0</v>
      </c>
      <c r="G470" s="95" t="n">
        <f aca="false">G54*J470</f>
        <v>0</v>
      </c>
      <c r="H470" s="95" t="n">
        <f aca="false">H54*J470</f>
        <v>0</v>
      </c>
      <c r="I470" s="95" t="n">
        <f aca="false">I54*J470</f>
        <v>0</v>
      </c>
      <c r="J470" s="96" t="n">
        <f aca="false">IF(J263-INT(J263)&gt;0.0001,INT(J263)+1,INT(J263))</f>
        <v>0</v>
      </c>
      <c r="K470" s="98" t="n">
        <f aca="false">J470*K54</f>
        <v>0</v>
      </c>
      <c r="L470" s="82" t="n">
        <f aca="false">J470*J54</f>
        <v>0</v>
      </c>
      <c r="M470" s="50" t="n">
        <v>11</v>
      </c>
    </row>
    <row r="471" customFormat="false" ht="16.5" hidden="false" customHeight="false" outlineLevel="0" collapsed="false">
      <c r="A471" s="45" t="str">
        <f aca="false">A55</f>
        <v>組合 142 </v>
      </c>
      <c r="B471" s="95" t="n">
        <f aca="false">B55*J471</f>
        <v>0</v>
      </c>
      <c r="C471" s="95" t="n">
        <f aca="false">C55*J471</f>
        <v>0</v>
      </c>
      <c r="D471" s="95" t="n">
        <f aca="false">D55*J471</f>
        <v>0</v>
      </c>
      <c r="E471" s="95" t="n">
        <f aca="false">E55*J471</f>
        <v>0</v>
      </c>
      <c r="F471" s="95" t="n">
        <f aca="false">F55*J471</f>
        <v>0</v>
      </c>
      <c r="G471" s="95" t="n">
        <f aca="false">G55*J471</f>
        <v>0</v>
      </c>
      <c r="H471" s="95" t="n">
        <f aca="false">H55*J471</f>
        <v>0</v>
      </c>
      <c r="I471" s="95" t="n">
        <f aca="false">I55*J471</f>
        <v>0</v>
      </c>
      <c r="J471" s="96" t="n">
        <f aca="false">IF(J264-INT(J264)&gt;0.0001,INT(J264)+1,INT(J264))</f>
        <v>0</v>
      </c>
      <c r="K471" s="98" t="n">
        <f aca="false">J471*K55</f>
        <v>0</v>
      </c>
      <c r="L471" s="82" t="n">
        <f aca="false">J471*J55</f>
        <v>0</v>
      </c>
      <c r="M471" s="50" t="n">
        <v>11</v>
      </c>
    </row>
    <row r="472" customFormat="false" ht="16.5" hidden="false" customHeight="false" outlineLevel="0" collapsed="false">
      <c r="A472" s="45" t="str">
        <f aca="false">A56</f>
        <v>組合 143 </v>
      </c>
      <c r="B472" s="95" t="n">
        <f aca="false">B56*J472</f>
        <v>0</v>
      </c>
      <c r="C472" s="95" t="n">
        <f aca="false">C56*J472</f>
        <v>0</v>
      </c>
      <c r="D472" s="95" t="n">
        <f aca="false">D56*J472</f>
        <v>0</v>
      </c>
      <c r="E472" s="95" t="n">
        <f aca="false">E56*J472</f>
        <v>0</v>
      </c>
      <c r="F472" s="95" t="n">
        <f aca="false">F56*J472</f>
        <v>0</v>
      </c>
      <c r="G472" s="95" t="n">
        <f aca="false">G56*J472</f>
        <v>0</v>
      </c>
      <c r="H472" s="95" t="n">
        <f aca="false">H56*J472</f>
        <v>0</v>
      </c>
      <c r="I472" s="95" t="n">
        <f aca="false">I56*J472</f>
        <v>0</v>
      </c>
      <c r="J472" s="96" t="n">
        <f aca="false">IF(J265-INT(J265)&gt;0.0001,INT(J265)+1,INT(J265))</f>
        <v>0</v>
      </c>
      <c r="K472" s="98" t="n">
        <f aca="false">J472*K56</f>
        <v>0</v>
      </c>
      <c r="L472" s="82" t="n">
        <f aca="false">J472*J56</f>
        <v>0</v>
      </c>
      <c r="M472" s="50" t="n">
        <v>11</v>
      </c>
    </row>
    <row r="473" customFormat="false" ht="16.5" hidden="false" customHeight="false" outlineLevel="0" collapsed="false">
      <c r="A473" s="45" t="str">
        <f aca="false">A57</f>
        <v>組合 144 </v>
      </c>
      <c r="B473" s="95" t="n">
        <f aca="false">B57*J473</f>
        <v>0</v>
      </c>
      <c r="C473" s="95" t="n">
        <f aca="false">C57*J473</f>
        <v>0</v>
      </c>
      <c r="D473" s="95" t="n">
        <f aca="false">D57*J473</f>
        <v>0</v>
      </c>
      <c r="E473" s="95" t="n">
        <f aca="false">E57*J473</f>
        <v>0</v>
      </c>
      <c r="F473" s="95" t="n">
        <f aca="false">F57*J473</f>
        <v>0</v>
      </c>
      <c r="G473" s="95" t="n">
        <f aca="false">G57*J473</f>
        <v>0</v>
      </c>
      <c r="H473" s="95" t="n">
        <f aca="false">H57*J473</f>
        <v>0</v>
      </c>
      <c r="I473" s="95" t="n">
        <f aca="false">I57*J473</f>
        <v>0</v>
      </c>
      <c r="J473" s="96" t="n">
        <f aca="false">IF(J266-INT(J266)&gt;0.0001,INT(J266)+1,INT(J266))</f>
        <v>0</v>
      </c>
      <c r="K473" s="98" t="n">
        <f aca="false">J473*K57</f>
        <v>0</v>
      </c>
      <c r="L473" s="82" t="n">
        <f aca="false">J473*J57</f>
        <v>0</v>
      </c>
      <c r="M473" s="50" t="n">
        <v>11</v>
      </c>
    </row>
    <row r="474" customFormat="false" ht="16.5" hidden="false" customHeight="false" outlineLevel="0" collapsed="false">
      <c r="A474" s="45" t="str">
        <f aca="false">A58</f>
        <v>組合 145 </v>
      </c>
      <c r="B474" s="95" t="n">
        <f aca="false">B58*J474</f>
        <v>0</v>
      </c>
      <c r="C474" s="95" t="n">
        <f aca="false">C58*J474</f>
        <v>0</v>
      </c>
      <c r="D474" s="95" t="n">
        <f aca="false">D58*J474</f>
        <v>0</v>
      </c>
      <c r="E474" s="95" t="n">
        <f aca="false">E58*J474</f>
        <v>0</v>
      </c>
      <c r="F474" s="95" t="n">
        <f aca="false">F58*J474</f>
        <v>0</v>
      </c>
      <c r="G474" s="95" t="n">
        <f aca="false">G58*J474</f>
        <v>0</v>
      </c>
      <c r="H474" s="95" t="n">
        <f aca="false">H58*J474</f>
        <v>0</v>
      </c>
      <c r="I474" s="95" t="n">
        <f aca="false">I58*J474</f>
        <v>0</v>
      </c>
      <c r="J474" s="96" t="n">
        <f aca="false">IF(J267-INT(J267)&gt;0.0001,INT(J267)+1,INT(J267))</f>
        <v>0</v>
      </c>
      <c r="K474" s="98" t="n">
        <f aca="false">J474*K58</f>
        <v>0</v>
      </c>
      <c r="L474" s="82" t="n">
        <f aca="false">J474*J58</f>
        <v>0</v>
      </c>
      <c r="M474" s="50" t="n">
        <v>11</v>
      </c>
    </row>
    <row r="475" customFormat="false" ht="16.5" hidden="false" customHeight="false" outlineLevel="0" collapsed="false">
      <c r="A475" s="45" t="str">
        <f aca="false">A59</f>
        <v>組合 146 </v>
      </c>
      <c r="B475" s="95" t="n">
        <f aca="false">B59*J475</f>
        <v>0</v>
      </c>
      <c r="C475" s="95" t="n">
        <f aca="false">C59*J475</f>
        <v>0</v>
      </c>
      <c r="D475" s="95" t="n">
        <f aca="false">D59*J475</f>
        <v>0</v>
      </c>
      <c r="E475" s="95" t="n">
        <f aca="false">E59*J475</f>
        <v>0</v>
      </c>
      <c r="F475" s="95" t="n">
        <f aca="false">F59*J475</f>
        <v>0</v>
      </c>
      <c r="G475" s="95" t="n">
        <f aca="false">G59*J475</f>
        <v>0</v>
      </c>
      <c r="H475" s="95" t="n">
        <f aca="false">H59*J475</f>
        <v>0</v>
      </c>
      <c r="I475" s="95" t="n">
        <f aca="false">I59*J475</f>
        <v>0</v>
      </c>
      <c r="J475" s="96" t="n">
        <f aca="false">IF(J268-INT(J268)&gt;0.0001,INT(J268)+1,INT(J268))</f>
        <v>0</v>
      </c>
      <c r="K475" s="98" t="n">
        <f aca="false">J475*K59</f>
        <v>0</v>
      </c>
      <c r="L475" s="82" t="n">
        <f aca="false">J475*J59</f>
        <v>0</v>
      </c>
      <c r="M475" s="50" t="n">
        <v>11</v>
      </c>
    </row>
    <row r="476" customFormat="false" ht="16.5" hidden="false" customHeight="false" outlineLevel="0" collapsed="false">
      <c r="A476" s="45" t="str">
        <f aca="false">A60</f>
        <v>組合 147 </v>
      </c>
      <c r="B476" s="95" t="n">
        <f aca="false">B60*J476</f>
        <v>0</v>
      </c>
      <c r="C476" s="95" t="n">
        <f aca="false">C60*J476</f>
        <v>180</v>
      </c>
      <c r="D476" s="95" t="n">
        <f aca="false">D60*J476</f>
        <v>0</v>
      </c>
      <c r="E476" s="95" t="n">
        <f aca="false">E60*J476</f>
        <v>0</v>
      </c>
      <c r="F476" s="95" t="n">
        <f aca="false">F60*J476</f>
        <v>0</v>
      </c>
      <c r="G476" s="95" t="n">
        <f aca="false">G60*J476</f>
        <v>0</v>
      </c>
      <c r="H476" s="95" t="n">
        <f aca="false">H60*J476</f>
        <v>0</v>
      </c>
      <c r="I476" s="95" t="n">
        <f aca="false">I60*J476</f>
        <v>90</v>
      </c>
      <c r="J476" s="96" t="n">
        <f aca="false">IF(J269-INT(J269)&gt;0.0001,INT(J269)+1,INT(J269))</f>
        <v>90</v>
      </c>
      <c r="K476" s="98" t="n">
        <f aca="false">J476*K60</f>
        <v>990</v>
      </c>
      <c r="L476" s="82" t="n">
        <f aca="false">J476*J60</f>
        <v>10.8000000000001</v>
      </c>
      <c r="M476" s="50" t="n">
        <v>11</v>
      </c>
    </row>
    <row r="477" customFormat="false" ht="16.5" hidden="false" customHeight="false" outlineLevel="0" collapsed="false">
      <c r="A477" s="45" t="str">
        <f aca="false">A61</f>
        <v>組合 148 </v>
      </c>
      <c r="B477" s="95" t="n">
        <f aca="false">B61*J477</f>
        <v>0</v>
      </c>
      <c r="C477" s="95" t="n">
        <f aca="false">C61*J477</f>
        <v>0</v>
      </c>
      <c r="D477" s="95" t="n">
        <f aca="false">D61*J477</f>
        <v>0</v>
      </c>
      <c r="E477" s="95" t="n">
        <f aca="false">E61*J477</f>
        <v>0</v>
      </c>
      <c r="F477" s="95" t="n">
        <f aca="false">F61*J477</f>
        <v>0</v>
      </c>
      <c r="G477" s="95" t="n">
        <f aca="false">G61*J477</f>
        <v>0</v>
      </c>
      <c r="H477" s="95" t="n">
        <f aca="false">H61*J477</f>
        <v>0</v>
      </c>
      <c r="I477" s="95" t="n">
        <f aca="false">I61*J477</f>
        <v>0</v>
      </c>
      <c r="J477" s="96" t="n">
        <f aca="false">IF(J270-INT(J270)&gt;0.0001,INT(J270)+1,INT(J270))</f>
        <v>0</v>
      </c>
      <c r="K477" s="98" t="n">
        <f aca="false">J477*K61</f>
        <v>0</v>
      </c>
      <c r="L477" s="82" t="n">
        <f aca="false">J477*J61</f>
        <v>0</v>
      </c>
      <c r="M477" s="50" t="n">
        <v>11</v>
      </c>
    </row>
    <row r="478" customFormat="false" ht="16.5" hidden="false" customHeight="false" outlineLevel="0" collapsed="false">
      <c r="A478" s="45" t="str">
        <f aca="false">A62</f>
        <v>組合 149 </v>
      </c>
      <c r="B478" s="95" t="n">
        <f aca="false">B62*J478</f>
        <v>0</v>
      </c>
      <c r="C478" s="95" t="n">
        <f aca="false">C62*J478</f>
        <v>0</v>
      </c>
      <c r="D478" s="95" t="n">
        <f aca="false">D62*J478</f>
        <v>0</v>
      </c>
      <c r="E478" s="95" t="n">
        <f aca="false">E62*J478</f>
        <v>0</v>
      </c>
      <c r="F478" s="95" t="n">
        <f aca="false">F62*J478</f>
        <v>0</v>
      </c>
      <c r="G478" s="95" t="n">
        <f aca="false">G62*J478</f>
        <v>0</v>
      </c>
      <c r="H478" s="95" t="n">
        <f aca="false">H62*J478</f>
        <v>0</v>
      </c>
      <c r="I478" s="95" t="n">
        <f aca="false">I62*J478</f>
        <v>0</v>
      </c>
      <c r="J478" s="96" t="n">
        <f aca="false">IF(J271-INT(J271)&gt;0.0001,INT(J271)+1,INT(J271))</f>
        <v>0</v>
      </c>
      <c r="K478" s="98" t="n">
        <f aca="false">J478*K62</f>
        <v>0</v>
      </c>
      <c r="L478" s="82" t="n">
        <f aca="false">J478*J62</f>
        <v>0</v>
      </c>
      <c r="M478" s="50" t="n">
        <v>11</v>
      </c>
    </row>
    <row r="479" customFormat="false" ht="16.5" hidden="false" customHeight="false" outlineLevel="0" collapsed="false">
      <c r="A479" s="45" t="str">
        <f aca="false">A63</f>
        <v>組合 15 </v>
      </c>
      <c r="B479" s="95" t="n">
        <f aca="false">B63*J479</f>
        <v>0</v>
      </c>
      <c r="C479" s="95" t="n">
        <f aca="false">C63*J479</f>
        <v>0</v>
      </c>
      <c r="D479" s="95" t="n">
        <f aca="false">D63*J479</f>
        <v>0</v>
      </c>
      <c r="E479" s="95" t="n">
        <f aca="false">E63*J479</f>
        <v>0</v>
      </c>
      <c r="F479" s="95" t="n">
        <f aca="false">F63*J479</f>
        <v>0</v>
      </c>
      <c r="G479" s="95" t="n">
        <f aca="false">G63*J479</f>
        <v>0</v>
      </c>
      <c r="H479" s="95" t="n">
        <f aca="false">H63*J479</f>
        <v>0</v>
      </c>
      <c r="I479" s="95" t="n">
        <f aca="false">I63*J479</f>
        <v>0</v>
      </c>
      <c r="J479" s="96" t="n">
        <f aca="false">IF(J272-INT(J272)&gt;0.0001,INT(J272)+1,INT(J272))</f>
        <v>0</v>
      </c>
      <c r="K479" s="98" t="n">
        <f aca="false">J479*K63</f>
        <v>0</v>
      </c>
      <c r="L479" s="82" t="n">
        <f aca="false">J479*J63</f>
        <v>0</v>
      </c>
      <c r="M479" s="50" t="n">
        <v>6</v>
      </c>
    </row>
    <row r="480" customFormat="false" ht="16.5" hidden="false" customHeight="false" outlineLevel="0" collapsed="false">
      <c r="A480" s="45" t="str">
        <f aca="false">A64</f>
        <v>組合 150 </v>
      </c>
      <c r="B480" s="95" t="n">
        <f aca="false">B64*J480</f>
        <v>0</v>
      </c>
      <c r="C480" s="95" t="n">
        <f aca="false">C64*J480</f>
        <v>0</v>
      </c>
      <c r="D480" s="95" t="n">
        <f aca="false">D64*J480</f>
        <v>0</v>
      </c>
      <c r="E480" s="95" t="n">
        <f aca="false">E64*J480</f>
        <v>0</v>
      </c>
      <c r="F480" s="95" t="n">
        <f aca="false">F64*J480</f>
        <v>0</v>
      </c>
      <c r="G480" s="95" t="n">
        <f aca="false">G64*J480</f>
        <v>0</v>
      </c>
      <c r="H480" s="95" t="n">
        <f aca="false">H64*J480</f>
        <v>0</v>
      </c>
      <c r="I480" s="95" t="n">
        <f aca="false">I64*J480</f>
        <v>0</v>
      </c>
      <c r="J480" s="96" t="n">
        <f aca="false">IF(J273-INT(J273)&gt;0.0001,INT(J273)+1,INT(J273))</f>
        <v>0</v>
      </c>
      <c r="K480" s="98" t="n">
        <f aca="false">J480*K64</f>
        <v>0</v>
      </c>
      <c r="L480" s="82" t="n">
        <f aca="false">J480*J64</f>
        <v>0</v>
      </c>
      <c r="M480" s="50" t="n">
        <v>11</v>
      </c>
    </row>
    <row r="481" customFormat="false" ht="16.5" hidden="false" customHeight="false" outlineLevel="0" collapsed="false">
      <c r="A481" s="45" t="str">
        <f aca="false">A65</f>
        <v>組合 151 </v>
      </c>
      <c r="B481" s="95" t="n">
        <f aca="false">B65*J481</f>
        <v>0</v>
      </c>
      <c r="C481" s="95" t="n">
        <f aca="false">C65*J481</f>
        <v>0</v>
      </c>
      <c r="D481" s="95" t="n">
        <f aca="false">D65*J481</f>
        <v>0</v>
      </c>
      <c r="E481" s="95" t="n">
        <f aca="false">E65*J481</f>
        <v>0</v>
      </c>
      <c r="F481" s="95" t="n">
        <f aca="false">F65*J481</f>
        <v>0</v>
      </c>
      <c r="G481" s="95" t="n">
        <f aca="false">G65*J481</f>
        <v>0</v>
      </c>
      <c r="H481" s="95" t="n">
        <f aca="false">H65*J481</f>
        <v>0</v>
      </c>
      <c r="I481" s="95" t="n">
        <f aca="false">I65*J481</f>
        <v>0</v>
      </c>
      <c r="J481" s="96" t="n">
        <f aca="false">IF(J274-INT(J274)&gt;0.0001,INT(J274)+1,INT(J274))</f>
        <v>0</v>
      </c>
      <c r="K481" s="98" t="n">
        <f aca="false">J481*K65</f>
        <v>0</v>
      </c>
      <c r="L481" s="82" t="n">
        <f aca="false">J481*J65</f>
        <v>0</v>
      </c>
      <c r="M481" s="50" t="n">
        <v>11</v>
      </c>
    </row>
    <row r="482" customFormat="false" ht="16.5" hidden="false" customHeight="false" outlineLevel="0" collapsed="false">
      <c r="A482" s="45" t="str">
        <f aca="false">A66</f>
        <v>組合 152 </v>
      </c>
      <c r="B482" s="95" t="n">
        <f aca="false">B66*J482</f>
        <v>0</v>
      </c>
      <c r="C482" s="95" t="n">
        <f aca="false">C66*J482</f>
        <v>0</v>
      </c>
      <c r="D482" s="95" t="n">
        <f aca="false">D66*J482</f>
        <v>0</v>
      </c>
      <c r="E482" s="95" t="n">
        <f aca="false">E66*J482</f>
        <v>0</v>
      </c>
      <c r="F482" s="95" t="n">
        <f aca="false">F66*J482</f>
        <v>0</v>
      </c>
      <c r="G482" s="95" t="n">
        <f aca="false">G66*J482</f>
        <v>0</v>
      </c>
      <c r="H482" s="95" t="n">
        <f aca="false">H66*J482</f>
        <v>0</v>
      </c>
      <c r="I482" s="95" t="n">
        <f aca="false">I66*J482</f>
        <v>0</v>
      </c>
      <c r="J482" s="96" t="n">
        <f aca="false">IF(J275-INT(J275)&gt;0.0001,INT(J275)+1,INT(J275))</f>
        <v>0</v>
      </c>
      <c r="K482" s="98" t="n">
        <f aca="false">J482*K66</f>
        <v>0</v>
      </c>
      <c r="L482" s="82" t="n">
        <f aca="false">J482*J66</f>
        <v>0</v>
      </c>
      <c r="M482" s="50" t="n">
        <v>11</v>
      </c>
    </row>
    <row r="483" customFormat="false" ht="16.5" hidden="false" customHeight="false" outlineLevel="0" collapsed="false">
      <c r="A483" s="45" t="str">
        <f aca="false">A67</f>
        <v>組合 153 </v>
      </c>
      <c r="B483" s="95" t="n">
        <f aca="false">B67*J483</f>
        <v>0</v>
      </c>
      <c r="C483" s="95" t="n">
        <f aca="false">C67*J483</f>
        <v>0</v>
      </c>
      <c r="D483" s="95" t="n">
        <f aca="false">D67*J483</f>
        <v>0</v>
      </c>
      <c r="E483" s="95" t="n">
        <f aca="false">E67*J483</f>
        <v>0</v>
      </c>
      <c r="F483" s="95" t="n">
        <f aca="false">F67*J483</f>
        <v>0</v>
      </c>
      <c r="G483" s="95" t="n">
        <f aca="false">G67*J483</f>
        <v>0</v>
      </c>
      <c r="H483" s="95" t="n">
        <f aca="false">H67*J483</f>
        <v>0</v>
      </c>
      <c r="I483" s="95" t="n">
        <f aca="false">I67*J483</f>
        <v>0</v>
      </c>
      <c r="J483" s="96" t="n">
        <f aca="false">IF(J276-INT(J276)&gt;0.0001,INT(J276)+1,INT(J276))</f>
        <v>0</v>
      </c>
      <c r="K483" s="98" t="n">
        <f aca="false">J483*K67</f>
        <v>0</v>
      </c>
      <c r="L483" s="82" t="n">
        <f aca="false">J483*J67</f>
        <v>0</v>
      </c>
      <c r="M483" s="50" t="n">
        <v>11</v>
      </c>
    </row>
    <row r="484" customFormat="false" ht="16.5" hidden="false" customHeight="false" outlineLevel="0" collapsed="false">
      <c r="A484" s="45" t="str">
        <f aca="false">A68</f>
        <v>組合 154 </v>
      </c>
      <c r="B484" s="95" t="n">
        <f aca="false">B68*J484</f>
        <v>0</v>
      </c>
      <c r="C484" s="95" t="n">
        <f aca="false">C68*J484</f>
        <v>0</v>
      </c>
      <c r="D484" s="95" t="n">
        <f aca="false">D68*J484</f>
        <v>0</v>
      </c>
      <c r="E484" s="95" t="n">
        <f aca="false">E68*J484</f>
        <v>0</v>
      </c>
      <c r="F484" s="95" t="n">
        <f aca="false">F68*J484</f>
        <v>0</v>
      </c>
      <c r="G484" s="95" t="n">
        <f aca="false">G68*J484</f>
        <v>0</v>
      </c>
      <c r="H484" s="95" t="n">
        <f aca="false">H68*J484</f>
        <v>0</v>
      </c>
      <c r="I484" s="95" t="n">
        <f aca="false">I68*J484</f>
        <v>0</v>
      </c>
      <c r="J484" s="96" t="n">
        <f aca="false">IF(J277-INT(J277)&gt;0.0001,INT(J277)+1,INT(J277))</f>
        <v>0</v>
      </c>
      <c r="K484" s="98" t="n">
        <f aca="false">J484*K68</f>
        <v>0</v>
      </c>
      <c r="L484" s="82" t="n">
        <f aca="false">J484*J68</f>
        <v>0</v>
      </c>
      <c r="M484" s="50" t="n">
        <v>11</v>
      </c>
    </row>
    <row r="485" customFormat="false" ht="16.5" hidden="false" customHeight="false" outlineLevel="0" collapsed="false">
      <c r="A485" s="45" t="str">
        <f aca="false">A69</f>
        <v>組合 155 </v>
      </c>
      <c r="B485" s="95" t="n">
        <f aca="false">B69*J485</f>
        <v>0</v>
      </c>
      <c r="C485" s="95" t="n">
        <f aca="false">C69*J485</f>
        <v>0</v>
      </c>
      <c r="D485" s="95" t="n">
        <f aca="false">D69*J485</f>
        <v>0</v>
      </c>
      <c r="E485" s="95" t="n">
        <f aca="false">E69*J485</f>
        <v>0</v>
      </c>
      <c r="F485" s="95" t="n">
        <f aca="false">F69*J485</f>
        <v>0</v>
      </c>
      <c r="G485" s="95" t="n">
        <f aca="false">G69*J485</f>
        <v>0</v>
      </c>
      <c r="H485" s="95" t="n">
        <f aca="false">H69*J485</f>
        <v>0</v>
      </c>
      <c r="I485" s="95" t="n">
        <f aca="false">I69*J485</f>
        <v>0</v>
      </c>
      <c r="J485" s="96" t="n">
        <f aca="false">IF(J278-INT(J278)&gt;0.0001,INT(J278)+1,INT(J278))</f>
        <v>0</v>
      </c>
      <c r="K485" s="98" t="n">
        <f aca="false">J485*K69</f>
        <v>0</v>
      </c>
      <c r="L485" s="82" t="n">
        <f aca="false">J485*J69</f>
        <v>0</v>
      </c>
      <c r="M485" s="50" t="n">
        <v>11</v>
      </c>
    </row>
    <row r="486" customFormat="false" ht="16.5" hidden="false" customHeight="false" outlineLevel="0" collapsed="false">
      <c r="A486" s="45" t="str">
        <f aca="false">A70</f>
        <v>組合 156 </v>
      </c>
      <c r="B486" s="95" t="n">
        <f aca="false">B70*J486</f>
        <v>0</v>
      </c>
      <c r="C486" s="95" t="n">
        <f aca="false">C70*J486</f>
        <v>0</v>
      </c>
      <c r="D486" s="95" t="n">
        <f aca="false">D70*J486</f>
        <v>0</v>
      </c>
      <c r="E486" s="95" t="n">
        <f aca="false">E70*J486</f>
        <v>0</v>
      </c>
      <c r="F486" s="95" t="n">
        <f aca="false">F70*J486</f>
        <v>0</v>
      </c>
      <c r="G486" s="95" t="n">
        <f aca="false">G70*J486</f>
        <v>0</v>
      </c>
      <c r="H486" s="95" t="n">
        <f aca="false">H70*J486</f>
        <v>0</v>
      </c>
      <c r="I486" s="95" t="n">
        <f aca="false">I70*J486</f>
        <v>0</v>
      </c>
      <c r="J486" s="96" t="n">
        <f aca="false">IF(J279-INT(J279)&gt;0.0001,INT(J279)+1,INT(J279))</f>
        <v>0</v>
      </c>
      <c r="K486" s="98" t="n">
        <f aca="false">J486*K70</f>
        <v>0</v>
      </c>
      <c r="L486" s="82" t="n">
        <f aca="false">J486*J70</f>
        <v>0</v>
      </c>
      <c r="M486" s="50" t="n">
        <v>11</v>
      </c>
    </row>
    <row r="487" customFormat="false" ht="16.5" hidden="false" customHeight="false" outlineLevel="0" collapsed="false">
      <c r="A487" s="45" t="str">
        <f aca="false">A71</f>
        <v>組合 157 </v>
      </c>
      <c r="B487" s="95" t="n">
        <f aca="false">B71*J487</f>
        <v>0</v>
      </c>
      <c r="C487" s="95" t="n">
        <f aca="false">C71*J487</f>
        <v>0</v>
      </c>
      <c r="D487" s="95" t="n">
        <f aca="false">D71*J487</f>
        <v>0</v>
      </c>
      <c r="E487" s="95" t="n">
        <f aca="false">E71*J487</f>
        <v>0</v>
      </c>
      <c r="F487" s="95" t="n">
        <f aca="false">F71*J487</f>
        <v>0</v>
      </c>
      <c r="G487" s="95" t="n">
        <f aca="false">G71*J487</f>
        <v>0</v>
      </c>
      <c r="H487" s="95" t="n">
        <f aca="false">H71*J487</f>
        <v>0</v>
      </c>
      <c r="I487" s="95" t="n">
        <f aca="false">I71*J487</f>
        <v>0</v>
      </c>
      <c r="J487" s="96" t="n">
        <f aca="false">IF(J280-INT(J280)&gt;0.0001,INT(J280)+1,INT(J280))</f>
        <v>0</v>
      </c>
      <c r="K487" s="98" t="n">
        <f aca="false">J487*K71</f>
        <v>0</v>
      </c>
      <c r="L487" s="82" t="n">
        <f aca="false">J487*J71</f>
        <v>0</v>
      </c>
      <c r="M487" s="50" t="n">
        <v>11</v>
      </c>
    </row>
    <row r="488" customFormat="false" ht="16.5" hidden="false" customHeight="false" outlineLevel="0" collapsed="false">
      <c r="A488" s="45" t="str">
        <f aca="false">A72</f>
        <v>組合 158 </v>
      </c>
      <c r="B488" s="95" t="n">
        <f aca="false">B72*J488</f>
        <v>0</v>
      </c>
      <c r="C488" s="95" t="n">
        <f aca="false">C72*J488</f>
        <v>0</v>
      </c>
      <c r="D488" s="95" t="n">
        <f aca="false">D72*J488</f>
        <v>0</v>
      </c>
      <c r="E488" s="95" t="n">
        <f aca="false">E72*J488</f>
        <v>0</v>
      </c>
      <c r="F488" s="95" t="n">
        <f aca="false">F72*J488</f>
        <v>0</v>
      </c>
      <c r="G488" s="95" t="n">
        <f aca="false">G72*J488</f>
        <v>0</v>
      </c>
      <c r="H488" s="95" t="n">
        <f aca="false">H72*J488</f>
        <v>0</v>
      </c>
      <c r="I488" s="95" t="n">
        <f aca="false">I72*J488</f>
        <v>0</v>
      </c>
      <c r="J488" s="96" t="n">
        <f aca="false">IF(J281-INT(J281)&gt;0.0001,INT(J281)+1,INT(J281))</f>
        <v>0</v>
      </c>
      <c r="K488" s="98" t="n">
        <f aca="false">J488*K72</f>
        <v>0</v>
      </c>
      <c r="L488" s="82" t="n">
        <f aca="false">J488*J72</f>
        <v>0</v>
      </c>
      <c r="M488" s="50" t="n">
        <v>11</v>
      </c>
    </row>
    <row r="489" customFormat="false" ht="16.5" hidden="false" customHeight="false" outlineLevel="0" collapsed="false">
      <c r="A489" s="45" t="str">
        <f aca="false">A73</f>
        <v>組合 159 </v>
      </c>
      <c r="B489" s="95" t="n">
        <f aca="false">B73*J489</f>
        <v>0</v>
      </c>
      <c r="C489" s="95" t="n">
        <f aca="false">C73*J489</f>
        <v>0</v>
      </c>
      <c r="D489" s="95" t="n">
        <f aca="false">D73*J489</f>
        <v>0</v>
      </c>
      <c r="E489" s="95" t="n">
        <f aca="false">E73*J489</f>
        <v>0</v>
      </c>
      <c r="F489" s="95" t="n">
        <f aca="false">F73*J489</f>
        <v>0</v>
      </c>
      <c r="G489" s="95" t="n">
        <f aca="false">G73*J489</f>
        <v>0</v>
      </c>
      <c r="H489" s="95" t="n">
        <f aca="false">H73*J489</f>
        <v>0</v>
      </c>
      <c r="I489" s="95" t="n">
        <f aca="false">I73*J489</f>
        <v>0</v>
      </c>
      <c r="J489" s="96" t="n">
        <f aca="false">IF(J282-INT(J282)&gt;0.0001,INT(J282)+1,INT(J282))</f>
        <v>0</v>
      </c>
      <c r="K489" s="98" t="n">
        <f aca="false">J489*K73</f>
        <v>0</v>
      </c>
      <c r="L489" s="82" t="n">
        <f aca="false">J489*J73</f>
        <v>0</v>
      </c>
      <c r="M489" s="50" t="n">
        <v>11</v>
      </c>
    </row>
    <row r="490" customFormat="false" ht="16.5" hidden="false" customHeight="false" outlineLevel="0" collapsed="false">
      <c r="A490" s="45" t="str">
        <f aca="false">A74</f>
        <v>組合 16 </v>
      </c>
      <c r="B490" s="95" t="n">
        <f aca="false">B74*J490</f>
        <v>0</v>
      </c>
      <c r="C490" s="95" t="n">
        <f aca="false">C74*J490</f>
        <v>0</v>
      </c>
      <c r="D490" s="95" t="n">
        <f aca="false">D74*J490</f>
        <v>0</v>
      </c>
      <c r="E490" s="95" t="n">
        <f aca="false">E74*J490</f>
        <v>0</v>
      </c>
      <c r="F490" s="95" t="n">
        <f aca="false">F74*J490</f>
        <v>0</v>
      </c>
      <c r="G490" s="95" t="n">
        <f aca="false">G74*J490</f>
        <v>0</v>
      </c>
      <c r="H490" s="95" t="n">
        <f aca="false">H74*J490</f>
        <v>0</v>
      </c>
      <c r="I490" s="95" t="n">
        <f aca="false">I74*J490</f>
        <v>0</v>
      </c>
      <c r="J490" s="96" t="n">
        <f aca="false">IF(J283-INT(J283)&gt;0.0001,INT(J283)+1,INT(J283))</f>
        <v>0</v>
      </c>
      <c r="K490" s="98" t="n">
        <f aca="false">J490*K74</f>
        <v>0</v>
      </c>
      <c r="L490" s="82" t="n">
        <f aca="false">J490*J74</f>
        <v>0</v>
      </c>
      <c r="M490" s="50" t="n">
        <v>7</v>
      </c>
    </row>
    <row r="491" customFormat="false" ht="16.5" hidden="false" customHeight="false" outlineLevel="0" collapsed="false">
      <c r="A491" s="45" t="str">
        <f aca="false">A75</f>
        <v>組合 160 </v>
      </c>
      <c r="B491" s="95" t="n">
        <f aca="false">B75*J491</f>
        <v>0</v>
      </c>
      <c r="C491" s="95" t="n">
        <f aca="false">C75*J491</f>
        <v>0</v>
      </c>
      <c r="D491" s="95" t="n">
        <f aca="false">D75*J491</f>
        <v>0</v>
      </c>
      <c r="E491" s="95" t="n">
        <f aca="false">E75*J491</f>
        <v>0</v>
      </c>
      <c r="F491" s="95" t="n">
        <f aca="false">F75*J491</f>
        <v>0</v>
      </c>
      <c r="G491" s="95" t="n">
        <f aca="false">G75*J491</f>
        <v>0</v>
      </c>
      <c r="H491" s="95" t="n">
        <f aca="false">H75*J491</f>
        <v>0</v>
      </c>
      <c r="I491" s="95" t="n">
        <f aca="false">I75*J491</f>
        <v>0</v>
      </c>
      <c r="J491" s="96" t="n">
        <f aca="false">IF(J284-INT(J284)&gt;0.0001,INT(J284)+1,INT(J284))</f>
        <v>0</v>
      </c>
      <c r="K491" s="98" t="n">
        <f aca="false">J491*K75</f>
        <v>0</v>
      </c>
      <c r="L491" s="82" t="n">
        <f aca="false">J491*J75</f>
        <v>0</v>
      </c>
      <c r="M491" s="50" t="n">
        <v>11</v>
      </c>
    </row>
    <row r="492" customFormat="false" ht="16.5" hidden="false" customHeight="false" outlineLevel="0" collapsed="false">
      <c r="A492" s="45" t="str">
        <f aca="false">A76</f>
        <v>組合 161 </v>
      </c>
      <c r="B492" s="95" t="n">
        <f aca="false">B76*J492</f>
        <v>0</v>
      </c>
      <c r="C492" s="95" t="n">
        <f aca="false">C76*J492</f>
        <v>0</v>
      </c>
      <c r="D492" s="95" t="n">
        <f aca="false">D76*J492</f>
        <v>0</v>
      </c>
      <c r="E492" s="95" t="n">
        <f aca="false">E76*J492</f>
        <v>0</v>
      </c>
      <c r="F492" s="95" t="n">
        <f aca="false">F76*J492</f>
        <v>0</v>
      </c>
      <c r="G492" s="95" t="n">
        <f aca="false">G76*J492</f>
        <v>0</v>
      </c>
      <c r="H492" s="95" t="n">
        <f aca="false">H76*J492</f>
        <v>0</v>
      </c>
      <c r="I492" s="95" t="n">
        <f aca="false">I76*J492</f>
        <v>0</v>
      </c>
      <c r="J492" s="96" t="n">
        <f aca="false">IF(J285-INT(J285)&gt;0.0001,INT(J285)+1,INT(J285))</f>
        <v>0</v>
      </c>
      <c r="K492" s="98" t="n">
        <f aca="false">J492*K76</f>
        <v>0</v>
      </c>
      <c r="L492" s="82" t="n">
        <f aca="false">J492*J76</f>
        <v>0</v>
      </c>
      <c r="M492" s="50" t="n">
        <v>11</v>
      </c>
    </row>
    <row r="493" customFormat="false" ht="16.5" hidden="false" customHeight="false" outlineLevel="0" collapsed="false">
      <c r="A493" s="45" t="str">
        <f aca="false">A77</f>
        <v>組合 162 </v>
      </c>
      <c r="B493" s="95" t="n">
        <f aca="false">B77*J493</f>
        <v>0</v>
      </c>
      <c r="C493" s="95" t="n">
        <f aca="false">C77*J493</f>
        <v>0</v>
      </c>
      <c r="D493" s="95" t="n">
        <f aca="false">D77*J493</f>
        <v>0</v>
      </c>
      <c r="E493" s="95" t="n">
        <f aca="false">E77*J493</f>
        <v>0</v>
      </c>
      <c r="F493" s="95" t="n">
        <f aca="false">F77*J493</f>
        <v>0</v>
      </c>
      <c r="G493" s="95" t="n">
        <f aca="false">G77*J493</f>
        <v>0</v>
      </c>
      <c r="H493" s="95" t="n">
        <f aca="false">H77*J493</f>
        <v>0</v>
      </c>
      <c r="I493" s="95" t="n">
        <f aca="false">I77*J493</f>
        <v>0</v>
      </c>
      <c r="J493" s="96" t="n">
        <f aca="false">IF(J286-INT(J286)&gt;0.0001,INT(J286)+1,INT(J286))</f>
        <v>0</v>
      </c>
      <c r="K493" s="98" t="n">
        <f aca="false">J493*K77</f>
        <v>0</v>
      </c>
      <c r="L493" s="82" t="n">
        <f aca="false">J493*J77</f>
        <v>0</v>
      </c>
      <c r="M493" s="50" t="n">
        <v>11</v>
      </c>
    </row>
    <row r="494" customFormat="false" ht="16.5" hidden="false" customHeight="false" outlineLevel="0" collapsed="false">
      <c r="A494" s="45" t="str">
        <f aca="false">A78</f>
        <v>組合 163 </v>
      </c>
      <c r="B494" s="95" t="n">
        <f aca="false">B78*J494</f>
        <v>0</v>
      </c>
      <c r="C494" s="95" t="n">
        <f aca="false">C78*J494</f>
        <v>0</v>
      </c>
      <c r="D494" s="95" t="n">
        <f aca="false">D78*J494</f>
        <v>0</v>
      </c>
      <c r="E494" s="95" t="n">
        <f aca="false">E78*J494</f>
        <v>0</v>
      </c>
      <c r="F494" s="95" t="n">
        <f aca="false">F78*J494</f>
        <v>0</v>
      </c>
      <c r="G494" s="95" t="n">
        <f aca="false">G78*J494</f>
        <v>0</v>
      </c>
      <c r="H494" s="95" t="n">
        <f aca="false">H78*J494</f>
        <v>0</v>
      </c>
      <c r="I494" s="95" t="n">
        <f aca="false">I78*J494</f>
        <v>0</v>
      </c>
      <c r="J494" s="96" t="n">
        <f aca="false">IF(J287-INT(J287)&gt;0.0001,INT(J287)+1,INT(J287))</f>
        <v>0</v>
      </c>
      <c r="K494" s="98" t="n">
        <f aca="false">J494*K78</f>
        <v>0</v>
      </c>
      <c r="L494" s="82" t="n">
        <f aca="false">J494*J78</f>
        <v>0</v>
      </c>
      <c r="M494" s="50" t="n">
        <v>11</v>
      </c>
    </row>
    <row r="495" customFormat="false" ht="16.5" hidden="false" customHeight="false" outlineLevel="0" collapsed="false">
      <c r="A495" s="45" t="str">
        <f aca="false">A79</f>
        <v>組合 164 </v>
      </c>
      <c r="B495" s="95" t="n">
        <f aca="false">B79*J495</f>
        <v>488</v>
      </c>
      <c r="C495" s="95" t="n">
        <f aca="false">C79*J495</f>
        <v>0</v>
      </c>
      <c r="D495" s="95" t="n">
        <f aca="false">D79*J495</f>
        <v>244</v>
      </c>
      <c r="E495" s="95" t="n">
        <f aca="false">E79*J495</f>
        <v>0</v>
      </c>
      <c r="F495" s="95" t="n">
        <f aca="false">F79*J495</f>
        <v>244</v>
      </c>
      <c r="G495" s="95" t="n">
        <f aca="false">G79*J495</f>
        <v>0</v>
      </c>
      <c r="H495" s="95" t="n">
        <f aca="false">H79*J495</f>
        <v>0</v>
      </c>
      <c r="I495" s="95" t="n">
        <f aca="false">I79*J495</f>
        <v>0</v>
      </c>
      <c r="J495" s="96" t="n">
        <f aca="false">IF(J288-INT(J288)&gt;0.0001,INT(J288)+1,INT(J288))</f>
        <v>244</v>
      </c>
      <c r="K495" s="98" t="n">
        <f aca="false">J495*K79</f>
        <v>2684</v>
      </c>
      <c r="L495" s="82" t="n">
        <f aca="false">J495*J79</f>
        <v>4.88000000000034</v>
      </c>
      <c r="M495" s="50" t="n">
        <v>11</v>
      </c>
    </row>
    <row r="496" customFormat="false" ht="16.5" hidden="false" customHeight="false" outlineLevel="0" collapsed="false">
      <c r="A496" s="45" t="str">
        <f aca="false">A80</f>
        <v>組合 165 </v>
      </c>
      <c r="B496" s="95" t="n">
        <f aca="false">B80*J496</f>
        <v>0</v>
      </c>
      <c r="C496" s="95" t="n">
        <f aca="false">C80*J496</f>
        <v>0</v>
      </c>
      <c r="D496" s="95" t="n">
        <f aca="false">D80*J496</f>
        <v>0</v>
      </c>
      <c r="E496" s="95" t="n">
        <f aca="false">E80*J496</f>
        <v>0</v>
      </c>
      <c r="F496" s="95" t="n">
        <f aca="false">F80*J496</f>
        <v>0</v>
      </c>
      <c r="G496" s="95" t="n">
        <f aca="false">G80*J496</f>
        <v>0</v>
      </c>
      <c r="H496" s="95" t="n">
        <f aca="false">H80*J496</f>
        <v>0</v>
      </c>
      <c r="I496" s="95" t="n">
        <f aca="false">I80*J496</f>
        <v>0</v>
      </c>
      <c r="J496" s="96" t="n">
        <f aca="false">IF(J289-INT(J289)&gt;0.0001,INT(J289)+1,INT(J289))</f>
        <v>0</v>
      </c>
      <c r="K496" s="98" t="n">
        <f aca="false">J496*K80</f>
        <v>0</v>
      </c>
      <c r="L496" s="82" t="n">
        <f aca="false">J496*J80</f>
        <v>0</v>
      </c>
      <c r="M496" s="50" t="n">
        <v>11</v>
      </c>
    </row>
    <row r="497" customFormat="false" ht="16.5" hidden="false" customHeight="false" outlineLevel="0" collapsed="false">
      <c r="A497" s="45" t="str">
        <f aca="false">A81</f>
        <v>組合 166 </v>
      </c>
      <c r="B497" s="95" t="n">
        <f aca="false">B81*J497</f>
        <v>0</v>
      </c>
      <c r="C497" s="95" t="n">
        <f aca="false">C81*J497</f>
        <v>0</v>
      </c>
      <c r="D497" s="95" t="n">
        <f aca="false">D81*J497</f>
        <v>0</v>
      </c>
      <c r="E497" s="95" t="n">
        <f aca="false">E81*J497</f>
        <v>0</v>
      </c>
      <c r="F497" s="95" t="n">
        <f aca="false">F81*J497</f>
        <v>0</v>
      </c>
      <c r="G497" s="95" t="n">
        <f aca="false">G81*J497</f>
        <v>0</v>
      </c>
      <c r="H497" s="95" t="n">
        <f aca="false">H81*J497</f>
        <v>0</v>
      </c>
      <c r="I497" s="95" t="n">
        <f aca="false">I81*J497</f>
        <v>0</v>
      </c>
      <c r="J497" s="96" t="n">
        <f aca="false">IF(J290-INT(J290)&gt;0.0001,INT(J290)+1,INT(J290))</f>
        <v>0</v>
      </c>
      <c r="K497" s="98" t="n">
        <f aca="false">J497*K81</f>
        <v>0</v>
      </c>
      <c r="L497" s="82" t="n">
        <f aca="false">J497*J81</f>
        <v>0</v>
      </c>
      <c r="M497" s="50" t="n">
        <v>11</v>
      </c>
    </row>
    <row r="498" customFormat="false" ht="16.5" hidden="false" customHeight="false" outlineLevel="0" collapsed="false">
      <c r="A498" s="45" t="str">
        <f aca="false">A82</f>
        <v>組合 167 </v>
      </c>
      <c r="B498" s="95" t="n">
        <f aca="false">B82*J498</f>
        <v>0</v>
      </c>
      <c r="C498" s="95" t="n">
        <f aca="false">C82*J498</f>
        <v>0</v>
      </c>
      <c r="D498" s="95" t="n">
        <f aca="false">D82*J498</f>
        <v>0</v>
      </c>
      <c r="E498" s="95" t="n">
        <f aca="false">E82*J498</f>
        <v>0</v>
      </c>
      <c r="F498" s="95" t="n">
        <f aca="false">F82*J498</f>
        <v>0</v>
      </c>
      <c r="G498" s="95" t="n">
        <f aca="false">G82*J498</f>
        <v>0</v>
      </c>
      <c r="H498" s="95" t="n">
        <f aca="false">H82*J498</f>
        <v>0</v>
      </c>
      <c r="I498" s="95" t="n">
        <f aca="false">I82*J498</f>
        <v>0</v>
      </c>
      <c r="J498" s="96" t="n">
        <f aca="false">IF(J291-INT(J291)&gt;0.0001,INT(J291)+1,INT(J291))</f>
        <v>0</v>
      </c>
      <c r="K498" s="98" t="n">
        <f aca="false">J498*K82</f>
        <v>0</v>
      </c>
      <c r="L498" s="82" t="n">
        <f aca="false">J498*J82</f>
        <v>0</v>
      </c>
      <c r="M498" s="50" t="n">
        <v>11</v>
      </c>
    </row>
    <row r="499" customFormat="false" ht="16.5" hidden="false" customHeight="false" outlineLevel="0" collapsed="false">
      <c r="A499" s="45" t="str">
        <f aca="false">A83</f>
        <v>組合 168 </v>
      </c>
      <c r="B499" s="95" t="n">
        <f aca="false">B83*J499</f>
        <v>0</v>
      </c>
      <c r="C499" s="95" t="n">
        <f aca="false">C83*J499</f>
        <v>0</v>
      </c>
      <c r="D499" s="95" t="n">
        <f aca="false">D83*J499</f>
        <v>0</v>
      </c>
      <c r="E499" s="95" t="n">
        <f aca="false">E83*J499</f>
        <v>0</v>
      </c>
      <c r="F499" s="95" t="n">
        <f aca="false">F83*J499</f>
        <v>0</v>
      </c>
      <c r="G499" s="95" t="n">
        <f aca="false">G83*J499</f>
        <v>0</v>
      </c>
      <c r="H499" s="95" t="n">
        <f aca="false">H83*J499</f>
        <v>0</v>
      </c>
      <c r="I499" s="95" t="n">
        <f aca="false">I83*J499</f>
        <v>0</v>
      </c>
      <c r="J499" s="96" t="n">
        <f aca="false">IF(J292-INT(J292)&gt;0.0001,INT(J292)+1,INT(J292))</f>
        <v>0</v>
      </c>
      <c r="K499" s="98" t="n">
        <f aca="false">J499*K83</f>
        <v>0</v>
      </c>
      <c r="L499" s="82" t="n">
        <f aca="false">J499*J83</f>
        <v>0</v>
      </c>
      <c r="M499" s="50" t="n">
        <v>11</v>
      </c>
    </row>
    <row r="500" customFormat="false" ht="16.5" hidden="false" customHeight="false" outlineLevel="0" collapsed="false">
      <c r="A500" s="45" t="str">
        <f aca="false">A84</f>
        <v>組合 169 </v>
      </c>
      <c r="B500" s="95" t="n">
        <f aca="false">B84*J500</f>
        <v>0</v>
      </c>
      <c r="C500" s="95" t="n">
        <f aca="false">C84*J500</f>
        <v>0</v>
      </c>
      <c r="D500" s="95" t="n">
        <f aca="false">D84*J500</f>
        <v>0</v>
      </c>
      <c r="E500" s="95" t="n">
        <f aca="false">E84*J500</f>
        <v>0</v>
      </c>
      <c r="F500" s="95" t="n">
        <f aca="false">F84*J500</f>
        <v>0</v>
      </c>
      <c r="G500" s="95" t="n">
        <f aca="false">G84*J500</f>
        <v>0</v>
      </c>
      <c r="H500" s="95" t="n">
        <f aca="false">H84*J500</f>
        <v>0</v>
      </c>
      <c r="I500" s="95" t="n">
        <f aca="false">I84*J500</f>
        <v>0</v>
      </c>
      <c r="J500" s="96" t="n">
        <f aca="false">IF(J293-INT(J293)&gt;0.0001,INT(J293)+1,INT(J293))</f>
        <v>0</v>
      </c>
      <c r="K500" s="98" t="n">
        <f aca="false">J500*K84</f>
        <v>0</v>
      </c>
      <c r="L500" s="82" t="n">
        <f aca="false">J500*J84</f>
        <v>0</v>
      </c>
      <c r="M500" s="50" t="n">
        <v>11</v>
      </c>
    </row>
    <row r="501" customFormat="false" ht="16.5" hidden="false" customHeight="false" outlineLevel="0" collapsed="false">
      <c r="A501" s="45" t="str">
        <f aca="false">A85</f>
        <v>組合 17 </v>
      </c>
      <c r="B501" s="95" t="n">
        <f aca="false">B85*J501</f>
        <v>0</v>
      </c>
      <c r="C501" s="95" t="n">
        <f aca="false">C85*J501</f>
        <v>0</v>
      </c>
      <c r="D501" s="95" t="n">
        <f aca="false">D85*J501</f>
        <v>0</v>
      </c>
      <c r="E501" s="95" t="n">
        <f aca="false">E85*J501</f>
        <v>0</v>
      </c>
      <c r="F501" s="95" t="n">
        <f aca="false">F85*J501</f>
        <v>0</v>
      </c>
      <c r="G501" s="95" t="n">
        <f aca="false">G85*J501</f>
        <v>0</v>
      </c>
      <c r="H501" s="95" t="n">
        <f aca="false">H85*J501</f>
        <v>0</v>
      </c>
      <c r="I501" s="95" t="n">
        <f aca="false">I85*J501</f>
        <v>0</v>
      </c>
      <c r="J501" s="96" t="n">
        <f aca="false">IF(J294-INT(J294)&gt;0.0001,INT(J294)+1,INT(J294))</f>
        <v>0</v>
      </c>
      <c r="K501" s="98" t="n">
        <f aca="false">J501*K85</f>
        <v>0</v>
      </c>
      <c r="L501" s="82" t="n">
        <f aca="false">J501*J85</f>
        <v>0</v>
      </c>
      <c r="M501" s="50" t="n">
        <v>7</v>
      </c>
    </row>
    <row r="502" customFormat="false" ht="16.5" hidden="false" customHeight="false" outlineLevel="0" collapsed="false">
      <c r="A502" s="45" t="str">
        <f aca="false">A86</f>
        <v>組合 170 </v>
      </c>
      <c r="B502" s="95" t="n">
        <f aca="false">B86*J502</f>
        <v>0</v>
      </c>
      <c r="C502" s="95" t="n">
        <f aca="false">C86*J502</f>
        <v>0</v>
      </c>
      <c r="D502" s="95" t="n">
        <f aca="false">D86*J502</f>
        <v>0</v>
      </c>
      <c r="E502" s="95" t="n">
        <f aca="false">E86*J502</f>
        <v>0</v>
      </c>
      <c r="F502" s="95" t="n">
        <f aca="false">F86*J502</f>
        <v>0</v>
      </c>
      <c r="G502" s="95" t="n">
        <f aca="false">G86*J502</f>
        <v>0</v>
      </c>
      <c r="H502" s="95" t="n">
        <f aca="false">H86*J502</f>
        <v>0</v>
      </c>
      <c r="I502" s="95" t="n">
        <f aca="false">I86*J502</f>
        <v>0</v>
      </c>
      <c r="J502" s="96" t="n">
        <f aca="false">IF(J295-INT(J295)&gt;0.0001,INT(J295)+1,INT(J295))</f>
        <v>0</v>
      </c>
      <c r="K502" s="98" t="n">
        <f aca="false">J502*K86</f>
        <v>0</v>
      </c>
      <c r="L502" s="82" t="n">
        <f aca="false">J502*J86</f>
        <v>0</v>
      </c>
      <c r="M502" s="50" t="n">
        <v>11</v>
      </c>
    </row>
    <row r="503" customFormat="false" ht="16.5" hidden="false" customHeight="false" outlineLevel="0" collapsed="false">
      <c r="A503" s="45" t="str">
        <f aca="false">A87</f>
        <v>組合 171 </v>
      </c>
      <c r="B503" s="95" t="n">
        <f aca="false">B87*J503</f>
        <v>0</v>
      </c>
      <c r="C503" s="95" t="n">
        <f aca="false">C87*J503</f>
        <v>0</v>
      </c>
      <c r="D503" s="95" t="n">
        <f aca="false">D87*J503</f>
        <v>0</v>
      </c>
      <c r="E503" s="95" t="n">
        <f aca="false">E87*J503</f>
        <v>0</v>
      </c>
      <c r="F503" s="95" t="n">
        <f aca="false">F87*J503</f>
        <v>0</v>
      </c>
      <c r="G503" s="95" t="n">
        <f aca="false">G87*J503</f>
        <v>0</v>
      </c>
      <c r="H503" s="95" t="n">
        <f aca="false">H87*J503</f>
        <v>0</v>
      </c>
      <c r="I503" s="95" t="n">
        <f aca="false">I87*J503</f>
        <v>0</v>
      </c>
      <c r="J503" s="96" t="n">
        <f aca="false">IF(J296-INT(J296)&gt;0.0001,INT(J296)+1,INT(J296))</f>
        <v>0</v>
      </c>
      <c r="K503" s="98" t="n">
        <f aca="false">J503*K87</f>
        <v>0</v>
      </c>
      <c r="L503" s="82" t="n">
        <f aca="false">J503*J87</f>
        <v>0</v>
      </c>
      <c r="M503" s="50" t="n">
        <v>11</v>
      </c>
    </row>
    <row r="504" customFormat="false" ht="16.5" hidden="false" customHeight="false" outlineLevel="0" collapsed="false">
      <c r="A504" s="45" t="str">
        <f aca="false">A88</f>
        <v>組合 172 </v>
      </c>
      <c r="B504" s="95" t="n">
        <f aca="false">B88*J504</f>
        <v>0</v>
      </c>
      <c r="C504" s="95" t="n">
        <f aca="false">C88*J504</f>
        <v>0</v>
      </c>
      <c r="D504" s="95" t="n">
        <f aca="false">D88*J504</f>
        <v>0</v>
      </c>
      <c r="E504" s="95" t="n">
        <f aca="false">E88*J504</f>
        <v>0</v>
      </c>
      <c r="F504" s="95" t="n">
        <f aca="false">F88*J504</f>
        <v>0</v>
      </c>
      <c r="G504" s="95" t="n">
        <f aca="false">G88*J504</f>
        <v>0</v>
      </c>
      <c r="H504" s="95" t="n">
        <f aca="false">H88*J504</f>
        <v>0</v>
      </c>
      <c r="I504" s="95" t="n">
        <f aca="false">I88*J504</f>
        <v>0</v>
      </c>
      <c r="J504" s="96" t="n">
        <f aca="false">IF(J297-INT(J297)&gt;0.0001,INT(J297)+1,INT(J297))</f>
        <v>0</v>
      </c>
      <c r="K504" s="98" t="n">
        <f aca="false">J504*K88</f>
        <v>0</v>
      </c>
      <c r="L504" s="82" t="n">
        <f aca="false">J504*J88</f>
        <v>0</v>
      </c>
      <c r="M504" s="50" t="n">
        <v>11</v>
      </c>
    </row>
    <row r="505" customFormat="false" ht="16.5" hidden="false" customHeight="false" outlineLevel="0" collapsed="false">
      <c r="A505" s="45" t="str">
        <f aca="false">A89</f>
        <v>組合 173 </v>
      </c>
      <c r="B505" s="95" t="n">
        <f aca="false">B89*J505</f>
        <v>0</v>
      </c>
      <c r="C505" s="95" t="n">
        <f aca="false">C89*J505</f>
        <v>0</v>
      </c>
      <c r="D505" s="95" t="n">
        <f aca="false">D89*J505</f>
        <v>0</v>
      </c>
      <c r="E505" s="95" t="n">
        <f aca="false">E89*J505</f>
        <v>0</v>
      </c>
      <c r="F505" s="95" t="n">
        <f aca="false">F89*J505</f>
        <v>0</v>
      </c>
      <c r="G505" s="95" t="n">
        <f aca="false">G89*J505</f>
        <v>0</v>
      </c>
      <c r="H505" s="95" t="n">
        <f aca="false">H89*J505</f>
        <v>0</v>
      </c>
      <c r="I505" s="95" t="n">
        <f aca="false">I89*J505</f>
        <v>0</v>
      </c>
      <c r="J505" s="96" t="n">
        <f aca="false">IF(J298-INT(J298)&gt;0.0001,INT(J298)+1,INT(J298))</f>
        <v>0</v>
      </c>
      <c r="K505" s="98" t="n">
        <f aca="false">J505*K89</f>
        <v>0</v>
      </c>
      <c r="L505" s="82" t="n">
        <f aca="false">J505*J89</f>
        <v>0</v>
      </c>
      <c r="M505" s="50" t="n">
        <v>11</v>
      </c>
    </row>
    <row r="506" customFormat="false" ht="16.5" hidden="false" customHeight="false" outlineLevel="0" collapsed="false">
      <c r="A506" s="45" t="str">
        <f aca="false">A90</f>
        <v>組合 174 </v>
      </c>
      <c r="B506" s="95" t="n">
        <f aca="false">B90*J506</f>
        <v>0</v>
      </c>
      <c r="C506" s="95" t="n">
        <f aca="false">C90*J506</f>
        <v>0</v>
      </c>
      <c r="D506" s="95" t="n">
        <f aca="false">D90*J506</f>
        <v>0</v>
      </c>
      <c r="E506" s="95" t="n">
        <f aca="false">E90*J506</f>
        <v>0</v>
      </c>
      <c r="F506" s="95" t="n">
        <f aca="false">F90*J506</f>
        <v>0</v>
      </c>
      <c r="G506" s="95" t="n">
        <f aca="false">G90*J506</f>
        <v>0</v>
      </c>
      <c r="H506" s="95" t="n">
        <f aca="false">H90*J506</f>
        <v>0</v>
      </c>
      <c r="I506" s="95" t="n">
        <f aca="false">I90*J506</f>
        <v>0</v>
      </c>
      <c r="J506" s="96" t="n">
        <f aca="false">IF(J299-INT(J299)&gt;0.0001,INT(J299)+1,INT(J299))</f>
        <v>0</v>
      </c>
      <c r="K506" s="98" t="n">
        <f aca="false">J506*K90</f>
        <v>0</v>
      </c>
      <c r="L506" s="82" t="n">
        <f aca="false">J506*J90</f>
        <v>0</v>
      </c>
      <c r="M506" s="50" t="n">
        <v>11</v>
      </c>
    </row>
    <row r="507" customFormat="false" ht="16.5" hidden="false" customHeight="false" outlineLevel="0" collapsed="false">
      <c r="A507" s="45" t="str">
        <f aca="false">A91</f>
        <v>組合 175 </v>
      </c>
      <c r="B507" s="95" t="n">
        <f aca="false">B91*J507</f>
        <v>0</v>
      </c>
      <c r="C507" s="95" t="n">
        <f aca="false">C91*J507</f>
        <v>0</v>
      </c>
      <c r="D507" s="95" t="n">
        <f aca="false">D91*J507</f>
        <v>0</v>
      </c>
      <c r="E507" s="95" t="n">
        <f aca="false">E91*J507</f>
        <v>0</v>
      </c>
      <c r="F507" s="95" t="n">
        <f aca="false">F91*J507</f>
        <v>0</v>
      </c>
      <c r="G507" s="95" t="n">
        <f aca="false">G91*J507</f>
        <v>0</v>
      </c>
      <c r="H507" s="95" t="n">
        <f aca="false">H91*J507</f>
        <v>0</v>
      </c>
      <c r="I507" s="95" t="n">
        <f aca="false">I91*J507</f>
        <v>0</v>
      </c>
      <c r="J507" s="96" t="n">
        <f aca="false">IF(J300-INT(J300)&gt;0.0001,INT(J300)+1,INT(J300))</f>
        <v>0</v>
      </c>
      <c r="K507" s="98" t="n">
        <f aca="false">J507*K91</f>
        <v>0</v>
      </c>
      <c r="L507" s="82" t="n">
        <f aca="false">J507*J91</f>
        <v>0</v>
      </c>
      <c r="M507" s="50" t="n">
        <v>11</v>
      </c>
    </row>
    <row r="508" customFormat="false" ht="16.5" hidden="false" customHeight="false" outlineLevel="0" collapsed="false">
      <c r="A508" s="45" t="str">
        <f aca="false">A92</f>
        <v>組合 176 </v>
      </c>
      <c r="B508" s="95" t="n">
        <f aca="false">B92*J508</f>
        <v>0</v>
      </c>
      <c r="C508" s="95" t="n">
        <f aca="false">C92*J508</f>
        <v>0</v>
      </c>
      <c r="D508" s="95" t="n">
        <f aca="false">D92*J508</f>
        <v>0</v>
      </c>
      <c r="E508" s="95" t="n">
        <f aca="false">E92*J508</f>
        <v>0</v>
      </c>
      <c r="F508" s="95" t="n">
        <f aca="false">F92*J508</f>
        <v>0</v>
      </c>
      <c r="G508" s="95" t="n">
        <f aca="false">G92*J508</f>
        <v>0</v>
      </c>
      <c r="H508" s="95" t="n">
        <f aca="false">H92*J508</f>
        <v>0</v>
      </c>
      <c r="I508" s="95" t="n">
        <f aca="false">I92*J508</f>
        <v>0</v>
      </c>
      <c r="J508" s="96" t="n">
        <f aca="false">IF(J301-INT(J301)&gt;0.0001,INT(J301)+1,INT(J301))</f>
        <v>0</v>
      </c>
      <c r="K508" s="98" t="n">
        <f aca="false">J508*K92</f>
        <v>0</v>
      </c>
      <c r="L508" s="82" t="n">
        <f aca="false">J508*J92</f>
        <v>0</v>
      </c>
      <c r="M508" s="50" t="n">
        <v>11</v>
      </c>
    </row>
    <row r="509" customFormat="false" ht="16.5" hidden="false" customHeight="false" outlineLevel="0" collapsed="false">
      <c r="A509" s="45" t="str">
        <f aca="false">A93</f>
        <v>組合 177 </v>
      </c>
      <c r="B509" s="95" t="n">
        <f aca="false">B93*J509</f>
        <v>0</v>
      </c>
      <c r="C509" s="95" t="n">
        <f aca="false">C93*J509</f>
        <v>0</v>
      </c>
      <c r="D509" s="95" t="n">
        <f aca="false">D93*J509</f>
        <v>0</v>
      </c>
      <c r="E509" s="95" t="n">
        <f aca="false">E93*J509</f>
        <v>0</v>
      </c>
      <c r="F509" s="95" t="n">
        <f aca="false">F93*J509</f>
        <v>0</v>
      </c>
      <c r="G509" s="95" t="n">
        <f aca="false">G93*J509</f>
        <v>0</v>
      </c>
      <c r="H509" s="95" t="n">
        <f aca="false">H93*J509</f>
        <v>0</v>
      </c>
      <c r="I509" s="95" t="n">
        <f aca="false">I93*J509</f>
        <v>0</v>
      </c>
      <c r="J509" s="96" t="n">
        <f aca="false">IF(J302-INT(J302)&gt;0.0001,INT(J302)+1,INT(J302))</f>
        <v>0</v>
      </c>
      <c r="K509" s="98" t="n">
        <f aca="false">J509*K93</f>
        <v>0</v>
      </c>
      <c r="L509" s="82" t="n">
        <f aca="false">J509*J93</f>
        <v>0</v>
      </c>
      <c r="M509" s="50" t="n">
        <v>11</v>
      </c>
    </row>
    <row r="510" customFormat="false" ht="16.5" hidden="false" customHeight="false" outlineLevel="0" collapsed="false">
      <c r="A510" s="45" t="str">
        <f aca="false">A94</f>
        <v>組合 178 </v>
      </c>
      <c r="B510" s="95" t="n">
        <f aca="false">B94*J510</f>
        <v>0</v>
      </c>
      <c r="C510" s="95" t="n">
        <f aca="false">C94*J510</f>
        <v>0</v>
      </c>
      <c r="D510" s="95" t="n">
        <f aca="false">D94*J510</f>
        <v>0</v>
      </c>
      <c r="E510" s="95" t="n">
        <f aca="false">E94*J510</f>
        <v>0</v>
      </c>
      <c r="F510" s="95" t="n">
        <f aca="false">F94*J510</f>
        <v>0</v>
      </c>
      <c r="G510" s="95" t="n">
        <f aca="false">G94*J510</f>
        <v>0</v>
      </c>
      <c r="H510" s="95" t="n">
        <f aca="false">H94*J510</f>
        <v>0</v>
      </c>
      <c r="I510" s="95" t="n">
        <f aca="false">I94*J510</f>
        <v>0</v>
      </c>
      <c r="J510" s="96" t="n">
        <f aca="false">IF(J303-INT(J303)&gt;0.0001,INT(J303)+1,INT(J303))</f>
        <v>0</v>
      </c>
      <c r="K510" s="98" t="n">
        <f aca="false">J510*K94</f>
        <v>0</v>
      </c>
      <c r="L510" s="82" t="n">
        <f aca="false">J510*J94</f>
        <v>0</v>
      </c>
      <c r="M510" s="50" t="n">
        <v>11</v>
      </c>
    </row>
    <row r="511" customFormat="false" ht="16.5" hidden="false" customHeight="false" outlineLevel="0" collapsed="false">
      <c r="A511" s="45" t="str">
        <f aca="false">A95</f>
        <v>組合 179 </v>
      </c>
      <c r="B511" s="95" t="n">
        <f aca="false">B95*J511</f>
        <v>0</v>
      </c>
      <c r="C511" s="95" t="n">
        <f aca="false">C95*J511</f>
        <v>0</v>
      </c>
      <c r="D511" s="95" t="n">
        <f aca="false">D95*J511</f>
        <v>0</v>
      </c>
      <c r="E511" s="95" t="n">
        <f aca="false">E95*J511</f>
        <v>0</v>
      </c>
      <c r="F511" s="95" t="n">
        <f aca="false">F95*J511</f>
        <v>0</v>
      </c>
      <c r="G511" s="95" t="n">
        <f aca="false">G95*J511</f>
        <v>0</v>
      </c>
      <c r="H511" s="95" t="n">
        <f aca="false">H95*J511</f>
        <v>0</v>
      </c>
      <c r="I511" s="95" t="n">
        <f aca="false">I95*J511</f>
        <v>0</v>
      </c>
      <c r="J511" s="96" t="n">
        <f aca="false">IF(J304-INT(J304)&gt;0.0001,INT(J304)+1,INT(J304))</f>
        <v>0</v>
      </c>
      <c r="K511" s="98" t="n">
        <f aca="false">J511*K95</f>
        <v>0</v>
      </c>
      <c r="L511" s="82" t="n">
        <f aca="false">J511*J95</f>
        <v>0</v>
      </c>
      <c r="M511" s="50" t="n">
        <v>11</v>
      </c>
    </row>
    <row r="512" customFormat="false" ht="16.5" hidden="false" customHeight="false" outlineLevel="0" collapsed="false">
      <c r="A512" s="45" t="str">
        <f aca="false">A96</f>
        <v>組合 18 </v>
      </c>
      <c r="B512" s="95" t="n">
        <f aca="false">B96*J512</f>
        <v>0</v>
      </c>
      <c r="C512" s="95" t="n">
        <f aca="false">C96*J512</f>
        <v>0</v>
      </c>
      <c r="D512" s="95" t="n">
        <f aca="false">D96*J512</f>
        <v>0</v>
      </c>
      <c r="E512" s="95" t="n">
        <f aca="false">E96*J512</f>
        <v>0</v>
      </c>
      <c r="F512" s="95" t="n">
        <f aca="false">F96*J512</f>
        <v>0</v>
      </c>
      <c r="G512" s="95" t="n">
        <f aca="false">G96*J512</f>
        <v>0</v>
      </c>
      <c r="H512" s="95" t="n">
        <f aca="false">H96*J512</f>
        <v>0</v>
      </c>
      <c r="I512" s="95" t="n">
        <f aca="false">I96*J512</f>
        <v>0</v>
      </c>
      <c r="J512" s="96" t="n">
        <f aca="false">IF(J305-INT(J305)&gt;0.0001,INT(J305)+1,INT(J305))</f>
        <v>0</v>
      </c>
      <c r="K512" s="98" t="n">
        <f aca="false">J512*K96</f>
        <v>0</v>
      </c>
      <c r="L512" s="82" t="n">
        <f aca="false">J512*J96</f>
        <v>0</v>
      </c>
      <c r="M512" s="50" t="n">
        <v>7</v>
      </c>
    </row>
    <row r="513" customFormat="false" ht="16.5" hidden="false" customHeight="false" outlineLevel="0" collapsed="false">
      <c r="A513" s="45" t="str">
        <f aca="false">A97</f>
        <v>組合 180 </v>
      </c>
      <c r="B513" s="95" t="n">
        <f aca="false">B97*J513</f>
        <v>0</v>
      </c>
      <c r="C513" s="95" t="n">
        <f aca="false">C97*J513</f>
        <v>0</v>
      </c>
      <c r="D513" s="95" t="n">
        <f aca="false">D97*J513</f>
        <v>0</v>
      </c>
      <c r="E513" s="95" t="n">
        <f aca="false">E97*J513</f>
        <v>0</v>
      </c>
      <c r="F513" s="95" t="n">
        <f aca="false">F97*J513</f>
        <v>0</v>
      </c>
      <c r="G513" s="95" t="n">
        <f aca="false">G97*J513</f>
        <v>0</v>
      </c>
      <c r="H513" s="95" t="n">
        <f aca="false">H97*J513</f>
        <v>0</v>
      </c>
      <c r="I513" s="95" t="n">
        <f aca="false">I97*J513</f>
        <v>0</v>
      </c>
      <c r="J513" s="96" t="n">
        <f aca="false">IF(J306-INT(J306)&gt;0.0001,INT(J306)+1,INT(J306))</f>
        <v>0</v>
      </c>
      <c r="K513" s="98" t="n">
        <f aca="false">J513*K97</f>
        <v>0</v>
      </c>
      <c r="L513" s="82" t="n">
        <f aca="false">J513*J97</f>
        <v>0</v>
      </c>
      <c r="M513" s="50" t="n">
        <v>11</v>
      </c>
    </row>
    <row r="514" customFormat="false" ht="16.5" hidden="false" customHeight="false" outlineLevel="0" collapsed="false">
      <c r="A514" s="45" t="str">
        <f aca="false">A98</f>
        <v>組合 181 </v>
      </c>
      <c r="B514" s="95" t="n">
        <f aca="false">B98*J514</f>
        <v>0</v>
      </c>
      <c r="C514" s="95" t="n">
        <f aca="false">C98*J514</f>
        <v>0</v>
      </c>
      <c r="D514" s="95" t="n">
        <f aca="false">D98*J514</f>
        <v>0</v>
      </c>
      <c r="E514" s="95" t="n">
        <f aca="false">E98*J514</f>
        <v>0</v>
      </c>
      <c r="F514" s="95" t="n">
        <f aca="false">F98*J514</f>
        <v>0</v>
      </c>
      <c r="G514" s="95" t="n">
        <f aca="false">G98*J514</f>
        <v>0</v>
      </c>
      <c r="H514" s="95" t="n">
        <f aca="false">H98*J514</f>
        <v>0</v>
      </c>
      <c r="I514" s="95" t="n">
        <f aca="false">I98*J514</f>
        <v>0</v>
      </c>
      <c r="J514" s="96" t="n">
        <f aca="false">IF(J307-INT(J307)&gt;0.0001,INT(J307)+1,INT(J307))</f>
        <v>0</v>
      </c>
      <c r="K514" s="98" t="n">
        <f aca="false">J514*K98</f>
        <v>0</v>
      </c>
      <c r="L514" s="82" t="n">
        <f aca="false">J514*J98</f>
        <v>0</v>
      </c>
      <c r="M514" s="50" t="n">
        <v>11</v>
      </c>
    </row>
    <row r="515" customFormat="false" ht="16.5" hidden="false" customHeight="false" outlineLevel="0" collapsed="false">
      <c r="A515" s="45" t="str">
        <f aca="false">A99</f>
        <v>組合 182 </v>
      </c>
      <c r="B515" s="95" t="n">
        <f aca="false">B99*J515</f>
        <v>0</v>
      </c>
      <c r="C515" s="95" t="n">
        <f aca="false">C99*J515</f>
        <v>0</v>
      </c>
      <c r="D515" s="95" t="n">
        <f aca="false">D99*J515</f>
        <v>0</v>
      </c>
      <c r="E515" s="95" t="n">
        <f aca="false">E99*J515</f>
        <v>0</v>
      </c>
      <c r="F515" s="95" t="n">
        <f aca="false">F99*J515</f>
        <v>0</v>
      </c>
      <c r="G515" s="95" t="n">
        <f aca="false">G99*J515</f>
        <v>0</v>
      </c>
      <c r="H515" s="95" t="n">
        <f aca="false">H99*J515</f>
        <v>0</v>
      </c>
      <c r="I515" s="95" t="n">
        <f aca="false">I99*J515</f>
        <v>0</v>
      </c>
      <c r="J515" s="96" t="n">
        <f aca="false">IF(J308-INT(J308)&gt;0.0001,INT(J308)+1,INT(J308))</f>
        <v>0</v>
      </c>
      <c r="K515" s="98" t="n">
        <f aca="false">J515*K99</f>
        <v>0</v>
      </c>
      <c r="L515" s="82" t="n">
        <f aca="false">J515*J99</f>
        <v>0</v>
      </c>
      <c r="M515" s="50" t="n">
        <v>11</v>
      </c>
    </row>
    <row r="516" customFormat="false" ht="16.5" hidden="false" customHeight="false" outlineLevel="0" collapsed="false">
      <c r="A516" s="45" t="str">
        <f aca="false">A100</f>
        <v>組合 183 </v>
      </c>
      <c r="B516" s="95" t="n">
        <f aca="false">B100*J516</f>
        <v>0</v>
      </c>
      <c r="C516" s="95" t="n">
        <f aca="false">C100*J516</f>
        <v>0</v>
      </c>
      <c r="D516" s="95" t="n">
        <f aca="false">D100*J516</f>
        <v>0</v>
      </c>
      <c r="E516" s="95" t="n">
        <f aca="false">E100*J516</f>
        <v>0</v>
      </c>
      <c r="F516" s="95" t="n">
        <f aca="false">F100*J516</f>
        <v>0</v>
      </c>
      <c r="G516" s="95" t="n">
        <f aca="false">G100*J516</f>
        <v>0</v>
      </c>
      <c r="H516" s="95" t="n">
        <f aca="false">H100*J516</f>
        <v>0</v>
      </c>
      <c r="I516" s="95" t="n">
        <f aca="false">I100*J516</f>
        <v>0</v>
      </c>
      <c r="J516" s="96" t="n">
        <f aca="false">IF(J309-INT(J309)&gt;0.0001,INT(J309)+1,INT(J309))</f>
        <v>0</v>
      </c>
      <c r="K516" s="98" t="n">
        <f aca="false">J516*K100</f>
        <v>0</v>
      </c>
      <c r="L516" s="82" t="n">
        <f aca="false">J516*J100</f>
        <v>0</v>
      </c>
      <c r="M516" s="50" t="n">
        <v>11</v>
      </c>
    </row>
    <row r="517" customFormat="false" ht="16.5" hidden="false" customHeight="false" outlineLevel="0" collapsed="false">
      <c r="A517" s="45" t="str">
        <f aca="false">A101</f>
        <v>組合 184 </v>
      </c>
      <c r="B517" s="95" t="n">
        <f aca="false">B101*J517</f>
        <v>0</v>
      </c>
      <c r="C517" s="95" t="n">
        <f aca="false">C101*J517</f>
        <v>0</v>
      </c>
      <c r="D517" s="95" t="n">
        <f aca="false">D101*J517</f>
        <v>0</v>
      </c>
      <c r="E517" s="95" t="n">
        <f aca="false">E101*J517</f>
        <v>0</v>
      </c>
      <c r="F517" s="95" t="n">
        <f aca="false">F101*J517</f>
        <v>0</v>
      </c>
      <c r="G517" s="95" t="n">
        <f aca="false">G101*J517</f>
        <v>0</v>
      </c>
      <c r="H517" s="95" t="n">
        <f aca="false">H101*J517</f>
        <v>0</v>
      </c>
      <c r="I517" s="95" t="n">
        <f aca="false">I101*J517</f>
        <v>0</v>
      </c>
      <c r="J517" s="96" t="n">
        <f aca="false">IF(J310-INT(J310)&gt;0.0001,INT(J310)+1,INT(J310))</f>
        <v>0</v>
      </c>
      <c r="K517" s="98" t="n">
        <f aca="false">J517*K101</f>
        <v>0</v>
      </c>
      <c r="L517" s="82" t="n">
        <f aca="false">J517*J101</f>
        <v>0</v>
      </c>
      <c r="M517" s="50" t="n">
        <v>11</v>
      </c>
    </row>
    <row r="518" customFormat="false" ht="16.5" hidden="false" customHeight="false" outlineLevel="0" collapsed="false">
      <c r="A518" s="45" t="str">
        <f aca="false">A102</f>
        <v>組合 185 </v>
      </c>
      <c r="B518" s="95" t="n">
        <f aca="false">B102*J518</f>
        <v>0</v>
      </c>
      <c r="C518" s="95" t="n">
        <f aca="false">C102*J518</f>
        <v>0</v>
      </c>
      <c r="D518" s="95" t="n">
        <f aca="false">D102*J518</f>
        <v>0</v>
      </c>
      <c r="E518" s="95" t="n">
        <f aca="false">E102*J518</f>
        <v>0</v>
      </c>
      <c r="F518" s="95" t="n">
        <f aca="false">F102*J518</f>
        <v>0</v>
      </c>
      <c r="G518" s="95" t="n">
        <f aca="false">G102*J518</f>
        <v>0</v>
      </c>
      <c r="H518" s="95" t="n">
        <f aca="false">H102*J518</f>
        <v>0</v>
      </c>
      <c r="I518" s="95" t="n">
        <f aca="false">I102*J518</f>
        <v>0</v>
      </c>
      <c r="J518" s="96" t="n">
        <f aca="false">IF(J311-INT(J311)&gt;0.0001,INT(J311)+1,INT(J311))</f>
        <v>0</v>
      </c>
      <c r="K518" s="98" t="n">
        <f aca="false">J518*K102</f>
        <v>0</v>
      </c>
      <c r="L518" s="82" t="n">
        <f aca="false">J518*J102</f>
        <v>0</v>
      </c>
      <c r="M518" s="50" t="n">
        <v>11</v>
      </c>
    </row>
    <row r="519" customFormat="false" ht="16.5" hidden="false" customHeight="false" outlineLevel="0" collapsed="false">
      <c r="A519" s="45" t="str">
        <f aca="false">A103</f>
        <v>組合 186 </v>
      </c>
      <c r="B519" s="95" t="n">
        <f aca="false">B103*J519</f>
        <v>0</v>
      </c>
      <c r="C519" s="95" t="n">
        <f aca="false">C103*J519</f>
        <v>0</v>
      </c>
      <c r="D519" s="95" t="n">
        <f aca="false">D103*J519</f>
        <v>0</v>
      </c>
      <c r="E519" s="95" t="n">
        <f aca="false">E103*J519</f>
        <v>0</v>
      </c>
      <c r="F519" s="95" t="n">
        <f aca="false">F103*J519</f>
        <v>0</v>
      </c>
      <c r="G519" s="95" t="n">
        <f aca="false">G103*J519</f>
        <v>0</v>
      </c>
      <c r="H519" s="95" t="n">
        <f aca="false">H103*J519</f>
        <v>0</v>
      </c>
      <c r="I519" s="95" t="n">
        <f aca="false">I103*J519</f>
        <v>0</v>
      </c>
      <c r="J519" s="96" t="n">
        <f aca="false">IF(J312-INT(J312)&gt;0.0001,INT(J312)+1,INT(J312))</f>
        <v>0</v>
      </c>
      <c r="K519" s="98" t="n">
        <f aca="false">J519*K103</f>
        <v>0</v>
      </c>
      <c r="L519" s="82" t="n">
        <f aca="false">J519*J103</f>
        <v>0</v>
      </c>
      <c r="M519" s="50" t="n">
        <v>11</v>
      </c>
    </row>
    <row r="520" customFormat="false" ht="16.5" hidden="false" customHeight="false" outlineLevel="0" collapsed="false">
      <c r="A520" s="45" t="str">
        <f aca="false">A104</f>
        <v>組合 187 </v>
      </c>
      <c r="B520" s="95" t="n">
        <f aca="false">B104*J520</f>
        <v>0</v>
      </c>
      <c r="C520" s="95" t="n">
        <f aca="false">C104*J520</f>
        <v>0</v>
      </c>
      <c r="D520" s="95" t="n">
        <f aca="false">D104*J520</f>
        <v>0</v>
      </c>
      <c r="E520" s="95" t="n">
        <f aca="false">E104*J520</f>
        <v>0</v>
      </c>
      <c r="F520" s="95" t="n">
        <f aca="false">F104*J520</f>
        <v>0</v>
      </c>
      <c r="G520" s="95" t="n">
        <f aca="false">G104*J520</f>
        <v>0</v>
      </c>
      <c r="H520" s="95" t="n">
        <f aca="false">H104*J520</f>
        <v>0</v>
      </c>
      <c r="I520" s="95" t="n">
        <f aca="false">I104*J520</f>
        <v>0</v>
      </c>
      <c r="J520" s="96" t="n">
        <f aca="false">IF(J313-INT(J313)&gt;0.0001,INT(J313)+1,INT(J313))</f>
        <v>0</v>
      </c>
      <c r="K520" s="98" t="n">
        <f aca="false">J520*K104</f>
        <v>0</v>
      </c>
      <c r="L520" s="82" t="n">
        <f aca="false">J520*J104</f>
        <v>0</v>
      </c>
      <c r="M520" s="50" t="n">
        <v>11</v>
      </c>
    </row>
    <row r="521" customFormat="false" ht="16.5" hidden="false" customHeight="false" outlineLevel="0" collapsed="false">
      <c r="A521" s="45" t="str">
        <f aca="false">A105</f>
        <v>組合 188 </v>
      </c>
      <c r="B521" s="95" t="n">
        <f aca="false">B105*J521</f>
        <v>0</v>
      </c>
      <c r="C521" s="95" t="n">
        <f aca="false">C105*J521</f>
        <v>0</v>
      </c>
      <c r="D521" s="95" t="n">
        <f aca="false">D105*J521</f>
        <v>0</v>
      </c>
      <c r="E521" s="95" t="n">
        <f aca="false">E105*J521</f>
        <v>0</v>
      </c>
      <c r="F521" s="95" t="n">
        <f aca="false">F105*J521</f>
        <v>0</v>
      </c>
      <c r="G521" s="95" t="n">
        <f aca="false">G105*J521</f>
        <v>0</v>
      </c>
      <c r="H521" s="95" t="n">
        <f aca="false">H105*J521</f>
        <v>0</v>
      </c>
      <c r="I521" s="95" t="n">
        <f aca="false">I105*J521</f>
        <v>0</v>
      </c>
      <c r="J521" s="96" t="n">
        <f aca="false">IF(J314-INT(J314)&gt;0.0001,INT(J314)+1,INT(J314))</f>
        <v>0</v>
      </c>
      <c r="K521" s="98" t="n">
        <f aca="false">J521*K105</f>
        <v>0</v>
      </c>
      <c r="L521" s="82" t="n">
        <f aca="false">J521*J105</f>
        <v>0</v>
      </c>
      <c r="M521" s="50" t="n">
        <v>11</v>
      </c>
    </row>
    <row r="522" customFormat="false" ht="16.5" hidden="false" customHeight="false" outlineLevel="0" collapsed="false">
      <c r="A522" s="45" t="str">
        <f aca="false">A106</f>
        <v>組合 189 </v>
      </c>
      <c r="B522" s="95" t="n">
        <f aca="false">B106*J522</f>
        <v>0</v>
      </c>
      <c r="C522" s="95" t="n">
        <f aca="false">C106*J522</f>
        <v>0</v>
      </c>
      <c r="D522" s="95" t="n">
        <f aca="false">D106*J522</f>
        <v>0</v>
      </c>
      <c r="E522" s="95" t="n">
        <f aca="false">E106*J522</f>
        <v>0</v>
      </c>
      <c r="F522" s="95" t="n">
        <f aca="false">F106*J522</f>
        <v>0</v>
      </c>
      <c r="G522" s="95" t="n">
        <f aca="false">G106*J522</f>
        <v>0</v>
      </c>
      <c r="H522" s="95" t="n">
        <f aca="false">H106*J522</f>
        <v>0</v>
      </c>
      <c r="I522" s="95" t="n">
        <f aca="false">I106*J522</f>
        <v>0</v>
      </c>
      <c r="J522" s="96" t="n">
        <f aca="false">IF(J315-INT(J315)&gt;0.0001,INT(J315)+1,INT(J315))</f>
        <v>0</v>
      </c>
      <c r="K522" s="98" t="n">
        <f aca="false">J522*K106</f>
        <v>0</v>
      </c>
      <c r="L522" s="82" t="n">
        <f aca="false">J522*J106</f>
        <v>0</v>
      </c>
      <c r="M522" s="50" t="n">
        <v>11</v>
      </c>
    </row>
    <row r="523" customFormat="false" ht="16.5" hidden="false" customHeight="false" outlineLevel="0" collapsed="false">
      <c r="A523" s="45" t="str">
        <f aca="false">A107</f>
        <v>組合 19 </v>
      </c>
      <c r="B523" s="95" t="n">
        <f aca="false">B107*J523</f>
        <v>0</v>
      </c>
      <c r="C523" s="95" t="n">
        <f aca="false">C107*J523</f>
        <v>0</v>
      </c>
      <c r="D523" s="95" t="n">
        <f aca="false">D107*J523</f>
        <v>0</v>
      </c>
      <c r="E523" s="95" t="n">
        <f aca="false">E107*J523</f>
        <v>0</v>
      </c>
      <c r="F523" s="95" t="n">
        <f aca="false">F107*J523</f>
        <v>0</v>
      </c>
      <c r="G523" s="95" t="n">
        <f aca="false">G107*J523</f>
        <v>0</v>
      </c>
      <c r="H523" s="95" t="n">
        <f aca="false">H107*J523</f>
        <v>0</v>
      </c>
      <c r="I523" s="95" t="n">
        <f aca="false">I107*J523</f>
        <v>0</v>
      </c>
      <c r="J523" s="96" t="n">
        <f aca="false">IF(J316-INT(J316)&gt;0.0001,INT(J316)+1,INT(J316))</f>
        <v>0</v>
      </c>
      <c r="K523" s="98" t="n">
        <f aca="false">J523*K107</f>
        <v>0</v>
      </c>
      <c r="L523" s="82" t="n">
        <f aca="false">J523*J107</f>
        <v>0</v>
      </c>
      <c r="M523" s="50" t="n">
        <v>7</v>
      </c>
    </row>
    <row r="524" customFormat="false" ht="16.5" hidden="false" customHeight="false" outlineLevel="0" collapsed="false">
      <c r="A524" s="45" t="str">
        <f aca="false">A108</f>
        <v>組合 190 </v>
      </c>
      <c r="B524" s="95" t="n">
        <f aca="false">B108*J524</f>
        <v>0</v>
      </c>
      <c r="C524" s="95" t="n">
        <f aca="false">C108*J524</f>
        <v>0</v>
      </c>
      <c r="D524" s="95" t="n">
        <f aca="false">D108*J524</f>
        <v>0</v>
      </c>
      <c r="E524" s="95" t="n">
        <f aca="false">E108*J524</f>
        <v>0</v>
      </c>
      <c r="F524" s="95" t="n">
        <f aca="false">F108*J524</f>
        <v>0</v>
      </c>
      <c r="G524" s="95" t="n">
        <f aca="false">G108*J524</f>
        <v>0</v>
      </c>
      <c r="H524" s="95" t="n">
        <f aca="false">H108*J524</f>
        <v>0</v>
      </c>
      <c r="I524" s="95" t="n">
        <f aca="false">I108*J524</f>
        <v>0</v>
      </c>
      <c r="J524" s="96" t="n">
        <f aca="false">IF(J317-INT(J317)&gt;0.0001,INT(J317)+1,INT(J317))</f>
        <v>0</v>
      </c>
      <c r="K524" s="98" t="n">
        <f aca="false">J524*K108</f>
        <v>0</v>
      </c>
      <c r="L524" s="82" t="n">
        <f aca="false">J524*J108</f>
        <v>0</v>
      </c>
      <c r="M524" s="50" t="n">
        <v>11</v>
      </c>
    </row>
    <row r="525" customFormat="false" ht="16.5" hidden="false" customHeight="false" outlineLevel="0" collapsed="false">
      <c r="A525" s="45" t="str">
        <f aca="false">A109</f>
        <v>組合 191 </v>
      </c>
      <c r="B525" s="95" t="n">
        <f aca="false">B109*J525</f>
        <v>0</v>
      </c>
      <c r="C525" s="95" t="n">
        <f aca="false">C109*J525</f>
        <v>0</v>
      </c>
      <c r="D525" s="95" t="n">
        <f aca="false">D109*J525</f>
        <v>0</v>
      </c>
      <c r="E525" s="95" t="n">
        <f aca="false">E109*J525</f>
        <v>0</v>
      </c>
      <c r="F525" s="95" t="n">
        <f aca="false">F109*J525</f>
        <v>0</v>
      </c>
      <c r="G525" s="95" t="n">
        <f aca="false">G109*J525</f>
        <v>0</v>
      </c>
      <c r="H525" s="95" t="n">
        <f aca="false">H109*J525</f>
        <v>0</v>
      </c>
      <c r="I525" s="95" t="n">
        <f aca="false">I109*J525</f>
        <v>0</v>
      </c>
      <c r="J525" s="96" t="n">
        <f aca="false">IF(J318-INT(J318)&gt;0.0001,INT(J318)+1,INT(J318))</f>
        <v>0</v>
      </c>
      <c r="K525" s="98" t="n">
        <f aca="false">J525*K109</f>
        <v>0</v>
      </c>
      <c r="L525" s="82" t="n">
        <f aca="false">J525*J109</f>
        <v>0</v>
      </c>
      <c r="M525" s="50" t="n">
        <v>11</v>
      </c>
    </row>
    <row r="526" customFormat="false" ht="16.5" hidden="false" customHeight="false" outlineLevel="0" collapsed="false">
      <c r="A526" s="45" t="str">
        <f aca="false">A110</f>
        <v>組合 192 </v>
      </c>
      <c r="B526" s="95" t="n">
        <f aca="false">B110*J526</f>
        <v>0</v>
      </c>
      <c r="C526" s="95" t="n">
        <f aca="false">C110*J526</f>
        <v>0</v>
      </c>
      <c r="D526" s="95" t="n">
        <f aca="false">D110*J526</f>
        <v>0</v>
      </c>
      <c r="E526" s="95" t="n">
        <f aca="false">E110*J526</f>
        <v>0</v>
      </c>
      <c r="F526" s="95" t="n">
        <f aca="false">F110*J526</f>
        <v>0</v>
      </c>
      <c r="G526" s="95" t="n">
        <f aca="false">G110*J526</f>
        <v>0</v>
      </c>
      <c r="H526" s="95" t="n">
        <f aca="false">H110*J526</f>
        <v>0</v>
      </c>
      <c r="I526" s="95" t="n">
        <f aca="false">I110*J526</f>
        <v>0</v>
      </c>
      <c r="J526" s="96" t="n">
        <f aca="false">IF(J319-INT(J319)&gt;0.0001,INT(J319)+1,INT(J319))</f>
        <v>0</v>
      </c>
      <c r="K526" s="98" t="n">
        <f aca="false">J526*K110</f>
        <v>0</v>
      </c>
      <c r="L526" s="82" t="n">
        <f aca="false">J526*J110</f>
        <v>0</v>
      </c>
      <c r="M526" s="50" t="n">
        <v>11</v>
      </c>
    </row>
    <row r="527" customFormat="false" ht="16.5" hidden="false" customHeight="false" outlineLevel="0" collapsed="false">
      <c r="A527" s="45" t="str">
        <f aca="false">A111</f>
        <v>組合 193 </v>
      </c>
      <c r="B527" s="95" t="n">
        <f aca="false">B111*J527</f>
        <v>0</v>
      </c>
      <c r="C527" s="95" t="n">
        <f aca="false">C111*J527</f>
        <v>0</v>
      </c>
      <c r="D527" s="95" t="n">
        <f aca="false">D111*J527</f>
        <v>0</v>
      </c>
      <c r="E527" s="95" t="n">
        <f aca="false">E111*J527</f>
        <v>0</v>
      </c>
      <c r="F527" s="95" t="n">
        <f aca="false">F111*J527</f>
        <v>0</v>
      </c>
      <c r="G527" s="95" t="n">
        <f aca="false">G111*J527</f>
        <v>0</v>
      </c>
      <c r="H527" s="95" t="n">
        <f aca="false">H111*J527</f>
        <v>0</v>
      </c>
      <c r="I527" s="95" t="n">
        <f aca="false">I111*J527</f>
        <v>0</v>
      </c>
      <c r="J527" s="96" t="n">
        <f aca="false">IF(J320-INT(J320)&gt;0.0001,INT(J320)+1,INT(J320))</f>
        <v>0</v>
      </c>
      <c r="K527" s="98" t="n">
        <f aca="false">J527*K111</f>
        <v>0</v>
      </c>
      <c r="L527" s="82" t="n">
        <f aca="false">J527*J111</f>
        <v>0</v>
      </c>
      <c r="M527" s="50" t="n">
        <v>11</v>
      </c>
    </row>
    <row r="528" customFormat="false" ht="16.5" hidden="false" customHeight="false" outlineLevel="0" collapsed="false">
      <c r="A528" s="45" t="str">
        <f aca="false">A112</f>
        <v>組合 194 </v>
      </c>
      <c r="B528" s="95" t="n">
        <f aca="false">B112*J528</f>
        <v>0</v>
      </c>
      <c r="C528" s="95" t="n">
        <f aca="false">C112*J528</f>
        <v>0</v>
      </c>
      <c r="D528" s="95" t="n">
        <f aca="false">D112*J528</f>
        <v>0</v>
      </c>
      <c r="E528" s="95" t="n">
        <f aca="false">E112*J528</f>
        <v>0</v>
      </c>
      <c r="F528" s="95" t="n">
        <f aca="false">F112*J528</f>
        <v>0</v>
      </c>
      <c r="G528" s="95" t="n">
        <f aca="false">G112*J528</f>
        <v>0</v>
      </c>
      <c r="H528" s="95" t="n">
        <f aca="false">H112*J528</f>
        <v>0</v>
      </c>
      <c r="I528" s="95" t="n">
        <f aca="false">I112*J528</f>
        <v>0</v>
      </c>
      <c r="J528" s="96" t="n">
        <f aca="false">IF(J321-INT(J321)&gt;0.0001,INT(J321)+1,INT(J321))</f>
        <v>0</v>
      </c>
      <c r="K528" s="98" t="n">
        <f aca="false">J528*K112</f>
        <v>0</v>
      </c>
      <c r="L528" s="82" t="n">
        <f aca="false">J528*J112</f>
        <v>0</v>
      </c>
      <c r="M528" s="50" t="n">
        <v>11</v>
      </c>
    </row>
    <row r="529" customFormat="false" ht="16.5" hidden="false" customHeight="false" outlineLevel="0" collapsed="false">
      <c r="A529" s="45" t="str">
        <f aca="false">A113</f>
        <v>組合 195 </v>
      </c>
      <c r="B529" s="95" t="n">
        <f aca="false">B113*J529</f>
        <v>0</v>
      </c>
      <c r="C529" s="95" t="n">
        <f aca="false">C113*J529</f>
        <v>0</v>
      </c>
      <c r="D529" s="95" t="n">
        <f aca="false">D113*J529</f>
        <v>0</v>
      </c>
      <c r="E529" s="95" t="n">
        <f aca="false">E113*J529</f>
        <v>0</v>
      </c>
      <c r="F529" s="95" t="n">
        <f aca="false">F113*J529</f>
        <v>0</v>
      </c>
      <c r="G529" s="95" t="n">
        <f aca="false">G113*J529</f>
        <v>0</v>
      </c>
      <c r="H529" s="95" t="n">
        <f aca="false">H113*J529</f>
        <v>0</v>
      </c>
      <c r="I529" s="95" t="n">
        <f aca="false">I113*J529</f>
        <v>0</v>
      </c>
      <c r="J529" s="96" t="n">
        <f aca="false">IF(J322-INT(J322)&gt;0.0001,INT(J322)+1,INT(J322))</f>
        <v>0</v>
      </c>
      <c r="K529" s="98" t="n">
        <f aca="false">J529*K113</f>
        <v>0</v>
      </c>
      <c r="L529" s="82" t="n">
        <f aca="false">J529*J113</f>
        <v>0</v>
      </c>
      <c r="M529" s="50" t="n">
        <v>11</v>
      </c>
    </row>
    <row r="530" customFormat="false" ht="16.5" hidden="false" customHeight="false" outlineLevel="0" collapsed="false">
      <c r="A530" s="45" t="str">
        <f aca="false">A114</f>
        <v>組合 196 </v>
      </c>
      <c r="B530" s="95" t="n">
        <f aca="false">B114*J530</f>
        <v>0</v>
      </c>
      <c r="C530" s="95" t="n">
        <f aca="false">C114*J530</f>
        <v>0</v>
      </c>
      <c r="D530" s="95" t="n">
        <f aca="false">D114*J530</f>
        <v>0</v>
      </c>
      <c r="E530" s="95" t="n">
        <f aca="false">E114*J530</f>
        <v>0</v>
      </c>
      <c r="F530" s="95" t="n">
        <f aca="false">F114*J530</f>
        <v>0</v>
      </c>
      <c r="G530" s="95" t="n">
        <f aca="false">G114*J530</f>
        <v>0</v>
      </c>
      <c r="H530" s="95" t="n">
        <f aca="false">H114*J530</f>
        <v>0</v>
      </c>
      <c r="I530" s="95" t="n">
        <f aca="false">I114*J530</f>
        <v>0</v>
      </c>
      <c r="J530" s="96" t="n">
        <f aca="false">IF(J323-INT(J323)&gt;0.0001,INT(J323)+1,INT(J323))</f>
        <v>0</v>
      </c>
      <c r="K530" s="98" t="n">
        <f aca="false">J530*K114</f>
        <v>0</v>
      </c>
      <c r="L530" s="82" t="n">
        <f aca="false">J530*J114</f>
        <v>0</v>
      </c>
      <c r="M530" s="50" t="n">
        <v>11</v>
      </c>
    </row>
    <row r="531" customFormat="false" ht="16.5" hidden="false" customHeight="false" outlineLevel="0" collapsed="false">
      <c r="A531" s="45" t="str">
        <f aca="false">A115</f>
        <v>組合 197 </v>
      </c>
      <c r="B531" s="95" t="n">
        <f aca="false">B115*J531</f>
        <v>0</v>
      </c>
      <c r="C531" s="95" t="n">
        <f aca="false">C115*J531</f>
        <v>0</v>
      </c>
      <c r="D531" s="95" t="n">
        <f aca="false">D115*J531</f>
        <v>0</v>
      </c>
      <c r="E531" s="95" t="n">
        <f aca="false">E115*J531</f>
        <v>0</v>
      </c>
      <c r="F531" s="95" t="n">
        <f aca="false">F115*J531</f>
        <v>0</v>
      </c>
      <c r="G531" s="95" t="n">
        <f aca="false">G115*J531</f>
        <v>0</v>
      </c>
      <c r="H531" s="95" t="n">
        <f aca="false">H115*J531</f>
        <v>0</v>
      </c>
      <c r="I531" s="95" t="n">
        <f aca="false">I115*J531</f>
        <v>0</v>
      </c>
      <c r="J531" s="96" t="n">
        <f aca="false">IF(J324-INT(J324)&gt;0.0001,INT(J324)+1,INT(J324))</f>
        <v>0</v>
      </c>
      <c r="K531" s="98" t="n">
        <f aca="false">J531*K115</f>
        <v>0</v>
      </c>
      <c r="L531" s="82" t="n">
        <f aca="false">J531*J115</f>
        <v>0</v>
      </c>
      <c r="M531" s="50" t="n">
        <v>11</v>
      </c>
    </row>
    <row r="532" customFormat="false" ht="16.5" hidden="false" customHeight="false" outlineLevel="0" collapsed="false">
      <c r="A532" s="45" t="str">
        <f aca="false">A116</f>
        <v>組合 198 </v>
      </c>
      <c r="B532" s="95" t="n">
        <f aca="false">B116*J532</f>
        <v>0</v>
      </c>
      <c r="C532" s="95" t="n">
        <f aca="false">C116*J532</f>
        <v>0</v>
      </c>
      <c r="D532" s="95" t="n">
        <f aca="false">D116*J532</f>
        <v>0</v>
      </c>
      <c r="E532" s="95" t="n">
        <f aca="false">E116*J532</f>
        <v>0</v>
      </c>
      <c r="F532" s="95" t="n">
        <f aca="false">F116*J532</f>
        <v>0</v>
      </c>
      <c r="G532" s="95" t="n">
        <f aca="false">G116*J532</f>
        <v>0</v>
      </c>
      <c r="H532" s="95" t="n">
        <f aca="false">H116*J532</f>
        <v>0</v>
      </c>
      <c r="I532" s="95" t="n">
        <f aca="false">I116*J532</f>
        <v>0</v>
      </c>
      <c r="J532" s="96" t="n">
        <f aca="false">IF(J325-INT(J325)&gt;0.0001,INT(J325)+1,INT(J325))</f>
        <v>0</v>
      </c>
      <c r="K532" s="98" t="n">
        <f aca="false">J532*K116</f>
        <v>0</v>
      </c>
      <c r="L532" s="82" t="n">
        <f aca="false">J532*J116</f>
        <v>0</v>
      </c>
      <c r="M532" s="50" t="n">
        <v>11</v>
      </c>
    </row>
    <row r="533" customFormat="false" ht="16.5" hidden="false" customHeight="false" outlineLevel="0" collapsed="false">
      <c r="A533" s="45" t="str">
        <f aca="false">A117</f>
        <v>組合 199 </v>
      </c>
      <c r="B533" s="95" t="n">
        <f aca="false">B117*J533</f>
        <v>0</v>
      </c>
      <c r="C533" s="95" t="n">
        <f aca="false">C117*J533</f>
        <v>0</v>
      </c>
      <c r="D533" s="95" t="n">
        <f aca="false">D117*J533</f>
        <v>0</v>
      </c>
      <c r="E533" s="95" t="n">
        <f aca="false">E117*J533</f>
        <v>0</v>
      </c>
      <c r="F533" s="95" t="n">
        <f aca="false">F117*J533</f>
        <v>0</v>
      </c>
      <c r="G533" s="95" t="n">
        <f aca="false">G117*J533</f>
        <v>0</v>
      </c>
      <c r="H533" s="95" t="n">
        <f aca="false">H117*J533</f>
        <v>0</v>
      </c>
      <c r="I533" s="95" t="n">
        <f aca="false">I117*J533</f>
        <v>0</v>
      </c>
      <c r="J533" s="96" t="n">
        <f aca="false">IF(J326-INT(J326)&gt;0.0001,INT(J326)+1,INT(J326))</f>
        <v>0</v>
      </c>
      <c r="K533" s="98" t="n">
        <f aca="false">J533*K117</f>
        <v>0</v>
      </c>
      <c r="L533" s="82" t="n">
        <f aca="false">J533*J117</f>
        <v>0</v>
      </c>
      <c r="M533" s="50" t="n">
        <v>11</v>
      </c>
    </row>
    <row r="534" customFormat="false" ht="16.5" hidden="false" customHeight="false" outlineLevel="0" collapsed="false">
      <c r="A534" s="45" t="str">
        <f aca="false">A118</f>
        <v>組合 2 </v>
      </c>
      <c r="B534" s="95" t="n">
        <f aca="false">B118*J534</f>
        <v>0</v>
      </c>
      <c r="C534" s="95" t="n">
        <f aca="false">C118*J534</f>
        <v>0</v>
      </c>
      <c r="D534" s="95" t="n">
        <f aca="false">D118*J534</f>
        <v>0</v>
      </c>
      <c r="E534" s="95" t="n">
        <f aca="false">E118*J534</f>
        <v>0</v>
      </c>
      <c r="F534" s="95" t="n">
        <f aca="false">F118*J534</f>
        <v>0</v>
      </c>
      <c r="G534" s="95" t="n">
        <f aca="false">G118*J534</f>
        <v>0</v>
      </c>
      <c r="H534" s="95" t="n">
        <f aca="false">H118*J534</f>
        <v>0</v>
      </c>
      <c r="I534" s="95" t="n">
        <f aca="false">I118*J534</f>
        <v>0</v>
      </c>
      <c r="J534" s="96" t="n">
        <f aca="false">IF(J327-INT(J327)&gt;0.0001,INT(J327)+1,INT(J327))</f>
        <v>0</v>
      </c>
      <c r="K534" s="98" t="n">
        <f aca="false">J534*K118</f>
        <v>0</v>
      </c>
      <c r="L534" s="82" t="n">
        <f aca="false">J534*J118</f>
        <v>0</v>
      </c>
      <c r="M534" s="50" t="n">
        <v>6</v>
      </c>
    </row>
    <row r="535" customFormat="false" ht="16.5" hidden="false" customHeight="false" outlineLevel="0" collapsed="false">
      <c r="A535" s="45" t="str">
        <f aca="false">A119</f>
        <v>組合 20 </v>
      </c>
      <c r="B535" s="95" t="n">
        <f aca="false">B119*J535</f>
        <v>0</v>
      </c>
      <c r="C535" s="95" t="n">
        <f aca="false">C119*J535</f>
        <v>0</v>
      </c>
      <c r="D535" s="95" t="n">
        <f aca="false">D119*J535</f>
        <v>0</v>
      </c>
      <c r="E535" s="95" t="n">
        <f aca="false">E119*J535</f>
        <v>0</v>
      </c>
      <c r="F535" s="95" t="n">
        <f aca="false">F119*J535</f>
        <v>0</v>
      </c>
      <c r="G535" s="95" t="n">
        <f aca="false">G119*J535</f>
        <v>0</v>
      </c>
      <c r="H535" s="95" t="n">
        <f aca="false">H119*J535</f>
        <v>0</v>
      </c>
      <c r="I535" s="95" t="n">
        <f aca="false">I119*J535</f>
        <v>0</v>
      </c>
      <c r="J535" s="96" t="n">
        <f aca="false">IF(J328-INT(J328)&gt;0.0001,INT(J328)+1,INT(J328))</f>
        <v>0</v>
      </c>
      <c r="K535" s="98" t="n">
        <f aca="false">J535*K119</f>
        <v>0</v>
      </c>
      <c r="L535" s="82" t="n">
        <f aca="false">J535*J119</f>
        <v>0</v>
      </c>
      <c r="M535" s="50" t="n">
        <v>7</v>
      </c>
    </row>
    <row r="536" customFormat="false" ht="16.5" hidden="false" customHeight="false" outlineLevel="0" collapsed="false">
      <c r="A536" s="45" t="str">
        <f aca="false">A120</f>
        <v>組合 200 </v>
      </c>
      <c r="B536" s="95" t="n">
        <f aca="false">B120*J536</f>
        <v>0</v>
      </c>
      <c r="C536" s="95" t="n">
        <f aca="false">C120*J536</f>
        <v>0</v>
      </c>
      <c r="D536" s="95" t="n">
        <f aca="false">D120*J536</f>
        <v>0</v>
      </c>
      <c r="E536" s="95" t="n">
        <f aca="false">E120*J536</f>
        <v>0</v>
      </c>
      <c r="F536" s="95" t="n">
        <f aca="false">F120*J536</f>
        <v>0</v>
      </c>
      <c r="G536" s="95" t="n">
        <f aca="false">G120*J536</f>
        <v>0</v>
      </c>
      <c r="H536" s="95" t="n">
        <f aca="false">H120*J536</f>
        <v>0</v>
      </c>
      <c r="I536" s="95" t="n">
        <f aca="false">I120*J536</f>
        <v>0</v>
      </c>
      <c r="J536" s="96" t="n">
        <f aca="false">IF(J329-INT(J329)&gt;0.0001,INT(J329)+1,INT(J329))</f>
        <v>0</v>
      </c>
      <c r="K536" s="98" t="n">
        <f aca="false">J536*K120</f>
        <v>0</v>
      </c>
      <c r="L536" s="82" t="n">
        <f aca="false">J536*J120</f>
        <v>0</v>
      </c>
      <c r="M536" s="50" t="n">
        <v>11</v>
      </c>
    </row>
    <row r="537" customFormat="false" ht="16.5" hidden="false" customHeight="false" outlineLevel="0" collapsed="false">
      <c r="A537" s="45" t="str">
        <f aca="false">A121</f>
        <v>組合 201 </v>
      </c>
      <c r="B537" s="95" t="n">
        <f aca="false">B121*J537</f>
        <v>0</v>
      </c>
      <c r="C537" s="95" t="n">
        <f aca="false">C121*J537</f>
        <v>0</v>
      </c>
      <c r="D537" s="95" t="n">
        <f aca="false">D121*J537</f>
        <v>0</v>
      </c>
      <c r="E537" s="95" t="n">
        <f aca="false">E121*J537</f>
        <v>0</v>
      </c>
      <c r="F537" s="95" t="n">
        <f aca="false">F121*J537</f>
        <v>0</v>
      </c>
      <c r="G537" s="95" t="n">
        <f aca="false">G121*J537</f>
        <v>0</v>
      </c>
      <c r="H537" s="95" t="n">
        <f aca="false">H121*J537</f>
        <v>0</v>
      </c>
      <c r="I537" s="95" t="n">
        <f aca="false">I121*J537</f>
        <v>0</v>
      </c>
      <c r="J537" s="96" t="n">
        <f aca="false">IF(J330-INT(J330)&gt;0.0001,INT(J330)+1,INT(J330))</f>
        <v>0</v>
      </c>
      <c r="K537" s="98" t="n">
        <f aca="false">J537*K121</f>
        <v>0</v>
      </c>
      <c r="L537" s="82" t="n">
        <f aca="false">J537*J121</f>
        <v>0</v>
      </c>
      <c r="M537" s="50" t="n">
        <v>12</v>
      </c>
    </row>
    <row r="538" customFormat="false" ht="16.5" hidden="false" customHeight="false" outlineLevel="0" collapsed="false">
      <c r="A538" s="45" t="str">
        <f aca="false">A122</f>
        <v>組合 202 </v>
      </c>
      <c r="B538" s="95" t="n">
        <f aca="false">B122*J538</f>
        <v>0</v>
      </c>
      <c r="C538" s="95" t="n">
        <f aca="false">C122*J538</f>
        <v>0</v>
      </c>
      <c r="D538" s="95" t="n">
        <f aca="false">D122*J538</f>
        <v>0</v>
      </c>
      <c r="E538" s="95" t="n">
        <f aca="false">E122*J538</f>
        <v>0</v>
      </c>
      <c r="F538" s="95" t="n">
        <f aca="false">F122*J538</f>
        <v>0</v>
      </c>
      <c r="G538" s="95" t="n">
        <f aca="false">G122*J538</f>
        <v>0</v>
      </c>
      <c r="H538" s="95" t="n">
        <f aca="false">H122*J538</f>
        <v>0</v>
      </c>
      <c r="I538" s="95" t="n">
        <f aca="false">I122*J538</f>
        <v>0</v>
      </c>
      <c r="J538" s="96" t="n">
        <f aca="false">IF(J331-INT(J331)&gt;0.0001,INT(J331)+1,INT(J331))</f>
        <v>0</v>
      </c>
      <c r="K538" s="98" t="n">
        <f aca="false">J538*K122</f>
        <v>0</v>
      </c>
      <c r="L538" s="82" t="n">
        <f aca="false">J538*J122</f>
        <v>0</v>
      </c>
      <c r="M538" s="50" t="n">
        <v>12</v>
      </c>
    </row>
    <row r="539" customFormat="false" ht="16.5" hidden="false" customHeight="false" outlineLevel="0" collapsed="false">
      <c r="A539" s="45" t="str">
        <f aca="false">A123</f>
        <v>組合 203 </v>
      </c>
      <c r="B539" s="95" t="n">
        <f aca="false">B123*J539</f>
        <v>0</v>
      </c>
      <c r="C539" s="95" t="n">
        <f aca="false">C123*J539</f>
        <v>0</v>
      </c>
      <c r="D539" s="95" t="n">
        <f aca="false">D123*J539</f>
        <v>0</v>
      </c>
      <c r="E539" s="95" t="n">
        <f aca="false">E123*J539</f>
        <v>0</v>
      </c>
      <c r="F539" s="95" t="n">
        <f aca="false">F123*J539</f>
        <v>0</v>
      </c>
      <c r="G539" s="95" t="n">
        <f aca="false">G123*J539</f>
        <v>0</v>
      </c>
      <c r="H539" s="95" t="n">
        <f aca="false">H123*J539</f>
        <v>0</v>
      </c>
      <c r="I539" s="95" t="n">
        <f aca="false">I123*J539</f>
        <v>0</v>
      </c>
      <c r="J539" s="96" t="n">
        <f aca="false">IF(J332-INT(J332)&gt;0.0001,INT(J332)+1,INT(J332))</f>
        <v>0</v>
      </c>
      <c r="K539" s="98" t="n">
        <f aca="false">J539*K123</f>
        <v>0</v>
      </c>
      <c r="L539" s="82" t="n">
        <f aca="false">J539*J123</f>
        <v>0</v>
      </c>
      <c r="M539" s="50" t="n">
        <v>12</v>
      </c>
    </row>
    <row r="540" customFormat="false" ht="16.5" hidden="false" customHeight="false" outlineLevel="0" collapsed="false">
      <c r="A540" s="45" t="str">
        <f aca="false">A124</f>
        <v>組合 204 </v>
      </c>
      <c r="B540" s="95" t="n">
        <f aca="false">B124*J540</f>
        <v>0</v>
      </c>
      <c r="C540" s="95" t="n">
        <f aca="false">C124*J540</f>
        <v>0</v>
      </c>
      <c r="D540" s="95" t="n">
        <f aca="false">D124*J540</f>
        <v>0</v>
      </c>
      <c r="E540" s="95" t="n">
        <f aca="false">E124*J540</f>
        <v>0</v>
      </c>
      <c r="F540" s="95" t="n">
        <f aca="false">F124*J540</f>
        <v>0</v>
      </c>
      <c r="G540" s="95" t="n">
        <f aca="false">G124*J540</f>
        <v>0</v>
      </c>
      <c r="H540" s="95" t="n">
        <f aca="false">H124*J540</f>
        <v>0</v>
      </c>
      <c r="I540" s="95" t="n">
        <f aca="false">I124*J540</f>
        <v>0</v>
      </c>
      <c r="J540" s="96" t="n">
        <f aca="false">IF(J333-INT(J333)&gt;0.0001,INT(J333)+1,INT(J333))</f>
        <v>0</v>
      </c>
      <c r="K540" s="98" t="n">
        <f aca="false">J540*K124</f>
        <v>0</v>
      </c>
      <c r="L540" s="82" t="n">
        <f aca="false">J540*J124</f>
        <v>0</v>
      </c>
      <c r="M540" s="50" t="n">
        <v>12</v>
      </c>
    </row>
    <row r="541" customFormat="false" ht="16.5" hidden="false" customHeight="false" outlineLevel="0" collapsed="false">
      <c r="A541" s="45" t="str">
        <f aca="false">A125</f>
        <v>組合 205 </v>
      </c>
      <c r="B541" s="95" t="n">
        <f aca="false">B125*J541</f>
        <v>0</v>
      </c>
      <c r="C541" s="95" t="n">
        <f aca="false">C125*J541</f>
        <v>0</v>
      </c>
      <c r="D541" s="95" t="n">
        <f aca="false">D125*J541</f>
        <v>0</v>
      </c>
      <c r="E541" s="95" t="n">
        <f aca="false">E125*J541</f>
        <v>0</v>
      </c>
      <c r="F541" s="95" t="n">
        <f aca="false">F125*J541</f>
        <v>0</v>
      </c>
      <c r="G541" s="95" t="n">
        <f aca="false">G125*J541</f>
        <v>0</v>
      </c>
      <c r="H541" s="95" t="n">
        <f aca="false">H125*J541</f>
        <v>0</v>
      </c>
      <c r="I541" s="95" t="n">
        <f aca="false">I125*J541</f>
        <v>0</v>
      </c>
      <c r="J541" s="96" t="n">
        <f aca="false">IF(J334-INT(J334)&gt;0.0001,INT(J334)+1,INT(J334))</f>
        <v>0</v>
      </c>
      <c r="K541" s="98" t="n">
        <f aca="false">J541*K125</f>
        <v>0</v>
      </c>
      <c r="L541" s="82" t="n">
        <f aca="false">J541*J125</f>
        <v>0</v>
      </c>
      <c r="M541" s="50" t="n">
        <v>12</v>
      </c>
    </row>
    <row r="542" customFormat="false" ht="16.5" hidden="false" customHeight="false" outlineLevel="0" collapsed="false">
      <c r="A542" s="45" t="str">
        <f aca="false">A126</f>
        <v>組合 206 </v>
      </c>
      <c r="B542" s="95" t="n">
        <f aca="false">B126*J542</f>
        <v>0</v>
      </c>
      <c r="C542" s="95" t="n">
        <f aca="false">C126*J542</f>
        <v>0</v>
      </c>
      <c r="D542" s="95" t="n">
        <f aca="false">D126*J542</f>
        <v>0</v>
      </c>
      <c r="E542" s="95" t="n">
        <f aca="false">E126*J542</f>
        <v>0</v>
      </c>
      <c r="F542" s="95" t="n">
        <f aca="false">F126*J542</f>
        <v>0</v>
      </c>
      <c r="G542" s="95" t="n">
        <f aca="false">G126*J542</f>
        <v>0</v>
      </c>
      <c r="H542" s="95" t="n">
        <f aca="false">H126*J542</f>
        <v>0</v>
      </c>
      <c r="I542" s="95" t="n">
        <f aca="false">I126*J542</f>
        <v>0</v>
      </c>
      <c r="J542" s="96" t="n">
        <f aca="false">IF(J335-INT(J335)&gt;0.0001,INT(J335)+1,INT(J335))</f>
        <v>0</v>
      </c>
      <c r="K542" s="98" t="n">
        <f aca="false">J542*K126</f>
        <v>0</v>
      </c>
      <c r="L542" s="82" t="n">
        <f aca="false">J542*J126</f>
        <v>0</v>
      </c>
      <c r="M542" s="50" t="n">
        <v>12</v>
      </c>
    </row>
    <row r="543" customFormat="false" ht="16.5" hidden="false" customHeight="false" outlineLevel="0" collapsed="false">
      <c r="A543" s="45" t="str">
        <f aca="false">A127</f>
        <v>組合 207 </v>
      </c>
      <c r="B543" s="95" t="n">
        <f aca="false">B127*J543</f>
        <v>0</v>
      </c>
      <c r="C543" s="95" t="n">
        <f aca="false">C127*J543</f>
        <v>0</v>
      </c>
      <c r="D543" s="95" t="n">
        <f aca="false">D127*J543</f>
        <v>0</v>
      </c>
      <c r="E543" s="95" t="n">
        <f aca="false">E127*J543</f>
        <v>0</v>
      </c>
      <c r="F543" s="95" t="n">
        <f aca="false">F127*J543</f>
        <v>0</v>
      </c>
      <c r="G543" s="95" t="n">
        <f aca="false">G127*J543</f>
        <v>0</v>
      </c>
      <c r="H543" s="95" t="n">
        <f aca="false">H127*J543</f>
        <v>0</v>
      </c>
      <c r="I543" s="95" t="n">
        <f aca="false">I127*J543</f>
        <v>0</v>
      </c>
      <c r="J543" s="96" t="n">
        <f aca="false">IF(J336-INT(J336)&gt;0.0001,INT(J336)+1,INT(J336))</f>
        <v>0</v>
      </c>
      <c r="K543" s="98" t="n">
        <f aca="false">J543*K127</f>
        <v>0</v>
      </c>
      <c r="L543" s="82" t="n">
        <f aca="false">J543*J127</f>
        <v>0</v>
      </c>
      <c r="M543" s="50" t="n">
        <v>12</v>
      </c>
    </row>
    <row r="544" customFormat="false" ht="16.5" hidden="false" customHeight="false" outlineLevel="0" collapsed="false">
      <c r="A544" s="45" t="str">
        <f aca="false">A128</f>
        <v>組合 208 </v>
      </c>
      <c r="B544" s="95" t="n">
        <f aca="false">B128*J544</f>
        <v>0</v>
      </c>
      <c r="C544" s="95" t="n">
        <f aca="false">C128*J544</f>
        <v>0</v>
      </c>
      <c r="D544" s="95" t="n">
        <f aca="false">D128*J544</f>
        <v>0</v>
      </c>
      <c r="E544" s="95" t="n">
        <f aca="false">E128*J544</f>
        <v>0</v>
      </c>
      <c r="F544" s="95" t="n">
        <f aca="false">F128*J544</f>
        <v>0</v>
      </c>
      <c r="G544" s="95" t="n">
        <f aca="false">G128*J544</f>
        <v>0</v>
      </c>
      <c r="H544" s="95" t="n">
        <f aca="false">H128*J544</f>
        <v>0</v>
      </c>
      <c r="I544" s="95" t="n">
        <f aca="false">I128*J544</f>
        <v>0</v>
      </c>
      <c r="J544" s="96" t="n">
        <f aca="false">IF(J337-INT(J337)&gt;0.0001,INT(J337)+1,INT(J337))</f>
        <v>0</v>
      </c>
      <c r="K544" s="98" t="n">
        <f aca="false">J544*K128</f>
        <v>0</v>
      </c>
      <c r="L544" s="82" t="n">
        <f aca="false">J544*J128</f>
        <v>0</v>
      </c>
      <c r="M544" s="50" t="n">
        <v>12</v>
      </c>
    </row>
    <row r="545" customFormat="false" ht="16.5" hidden="false" customHeight="false" outlineLevel="0" collapsed="false">
      <c r="A545" s="45" t="str">
        <f aca="false">A129</f>
        <v>組合 209 </v>
      </c>
      <c r="B545" s="95" t="n">
        <f aca="false">B129*J545</f>
        <v>0</v>
      </c>
      <c r="C545" s="95" t="n">
        <f aca="false">C129*J545</f>
        <v>0</v>
      </c>
      <c r="D545" s="95" t="n">
        <f aca="false">D129*J545</f>
        <v>0</v>
      </c>
      <c r="E545" s="95" t="n">
        <f aca="false">E129*J545</f>
        <v>0</v>
      </c>
      <c r="F545" s="95" t="n">
        <f aca="false">F129*J545</f>
        <v>0</v>
      </c>
      <c r="G545" s="95" t="n">
        <f aca="false">G129*J545</f>
        <v>0</v>
      </c>
      <c r="H545" s="95" t="n">
        <f aca="false">H129*J545</f>
        <v>0</v>
      </c>
      <c r="I545" s="95" t="n">
        <f aca="false">I129*J545</f>
        <v>0</v>
      </c>
      <c r="J545" s="96" t="n">
        <f aca="false">IF(J338-INT(J338)&gt;0.0001,INT(J338)+1,INT(J338))</f>
        <v>0</v>
      </c>
      <c r="K545" s="98" t="n">
        <f aca="false">J545*K129</f>
        <v>0</v>
      </c>
      <c r="L545" s="82" t="n">
        <f aca="false">J545*J129</f>
        <v>0</v>
      </c>
      <c r="M545" s="50" t="n">
        <v>12</v>
      </c>
    </row>
    <row r="546" customFormat="false" ht="16.5" hidden="false" customHeight="false" outlineLevel="0" collapsed="false">
      <c r="A546" s="45" t="str">
        <f aca="false">A130</f>
        <v>組合 21 </v>
      </c>
      <c r="B546" s="95" t="n">
        <f aca="false">B130*J546</f>
        <v>0</v>
      </c>
      <c r="C546" s="95" t="n">
        <f aca="false">C130*J546</f>
        <v>0</v>
      </c>
      <c r="D546" s="95" t="n">
        <f aca="false">D130*J546</f>
        <v>0</v>
      </c>
      <c r="E546" s="95" t="n">
        <f aca="false">E130*J546</f>
        <v>0</v>
      </c>
      <c r="F546" s="95" t="n">
        <f aca="false">F130*J546</f>
        <v>0</v>
      </c>
      <c r="G546" s="95" t="n">
        <f aca="false">G130*J546</f>
        <v>0</v>
      </c>
      <c r="H546" s="95" t="n">
        <f aca="false">H130*J546</f>
        <v>0</v>
      </c>
      <c r="I546" s="95" t="n">
        <f aca="false">I130*J546</f>
        <v>0</v>
      </c>
      <c r="J546" s="96" t="n">
        <f aca="false">IF(J339-INT(J339)&gt;0.0001,INT(J339)+1,INT(J339))</f>
        <v>0</v>
      </c>
      <c r="K546" s="98" t="n">
        <f aca="false">J546*K130</f>
        <v>0</v>
      </c>
      <c r="L546" s="82" t="n">
        <f aca="false">J546*J130</f>
        <v>0</v>
      </c>
      <c r="M546" s="50" t="n">
        <v>7</v>
      </c>
    </row>
    <row r="547" customFormat="false" ht="16.5" hidden="false" customHeight="false" outlineLevel="0" collapsed="false">
      <c r="A547" s="45" t="str">
        <f aca="false">A131</f>
        <v>組合 210 </v>
      </c>
      <c r="B547" s="95" t="n">
        <f aca="false">B131*J547</f>
        <v>0</v>
      </c>
      <c r="C547" s="95" t="n">
        <f aca="false">C131*J547</f>
        <v>0</v>
      </c>
      <c r="D547" s="95" t="n">
        <f aca="false">D131*J547</f>
        <v>0</v>
      </c>
      <c r="E547" s="95" t="n">
        <f aca="false">E131*J547</f>
        <v>0</v>
      </c>
      <c r="F547" s="95" t="n">
        <f aca="false">F131*J547</f>
        <v>0</v>
      </c>
      <c r="G547" s="95" t="n">
        <f aca="false">G131*J547</f>
        <v>0</v>
      </c>
      <c r="H547" s="95" t="n">
        <f aca="false">H131*J547</f>
        <v>0</v>
      </c>
      <c r="I547" s="95" t="n">
        <f aca="false">I131*J547</f>
        <v>0</v>
      </c>
      <c r="J547" s="96" t="n">
        <f aca="false">IF(J340-INT(J340)&gt;0.0001,INT(J340)+1,INT(J340))</f>
        <v>0</v>
      </c>
      <c r="K547" s="98" t="n">
        <f aca="false">J547*K131</f>
        <v>0</v>
      </c>
      <c r="L547" s="82" t="n">
        <f aca="false">J547*J131</f>
        <v>0</v>
      </c>
      <c r="M547" s="50" t="n">
        <v>12</v>
      </c>
    </row>
    <row r="548" customFormat="false" ht="16.5" hidden="false" customHeight="false" outlineLevel="0" collapsed="false">
      <c r="A548" s="45" t="str">
        <f aca="false">A132</f>
        <v>組合 211 </v>
      </c>
      <c r="B548" s="95" t="n">
        <f aca="false">B132*J548</f>
        <v>0</v>
      </c>
      <c r="C548" s="95" t="n">
        <f aca="false">C132*J548</f>
        <v>0</v>
      </c>
      <c r="D548" s="95" t="n">
        <f aca="false">D132*J548</f>
        <v>0</v>
      </c>
      <c r="E548" s="95" t="n">
        <f aca="false">E132*J548</f>
        <v>0</v>
      </c>
      <c r="F548" s="95" t="n">
        <f aca="false">F132*J548</f>
        <v>0</v>
      </c>
      <c r="G548" s="95" t="n">
        <f aca="false">G132*J548</f>
        <v>0</v>
      </c>
      <c r="H548" s="95" t="n">
        <f aca="false">H132*J548</f>
        <v>0</v>
      </c>
      <c r="I548" s="95" t="n">
        <f aca="false">I132*J548</f>
        <v>0</v>
      </c>
      <c r="J548" s="96" t="n">
        <f aca="false">IF(J341-INT(J341)&gt;0.0001,INT(J341)+1,INT(J341))</f>
        <v>0</v>
      </c>
      <c r="K548" s="98" t="n">
        <f aca="false">J548*K132</f>
        <v>0</v>
      </c>
      <c r="L548" s="82" t="n">
        <f aca="false">J548*J132</f>
        <v>0</v>
      </c>
      <c r="M548" s="50" t="n">
        <v>12</v>
      </c>
    </row>
    <row r="549" customFormat="false" ht="16.5" hidden="false" customHeight="false" outlineLevel="0" collapsed="false">
      <c r="A549" s="45" t="str">
        <f aca="false">A133</f>
        <v>組合 212 </v>
      </c>
      <c r="B549" s="95" t="n">
        <f aca="false">B133*J549</f>
        <v>0</v>
      </c>
      <c r="C549" s="95" t="n">
        <f aca="false">C133*J549</f>
        <v>0</v>
      </c>
      <c r="D549" s="95" t="n">
        <f aca="false">D133*J549</f>
        <v>0</v>
      </c>
      <c r="E549" s="95" t="n">
        <f aca="false">E133*J549</f>
        <v>0</v>
      </c>
      <c r="F549" s="95" t="n">
        <f aca="false">F133*J549</f>
        <v>0</v>
      </c>
      <c r="G549" s="95" t="n">
        <f aca="false">G133*J549</f>
        <v>0</v>
      </c>
      <c r="H549" s="95" t="n">
        <f aca="false">H133*J549</f>
        <v>0</v>
      </c>
      <c r="I549" s="95" t="n">
        <f aca="false">I133*J549</f>
        <v>0</v>
      </c>
      <c r="J549" s="96" t="n">
        <f aca="false">IF(J342-INT(J342)&gt;0.0001,INT(J342)+1,INT(J342))</f>
        <v>0</v>
      </c>
      <c r="K549" s="98" t="n">
        <f aca="false">J549*K133</f>
        <v>0</v>
      </c>
      <c r="L549" s="82" t="n">
        <f aca="false">J549*J133</f>
        <v>0</v>
      </c>
      <c r="M549" s="50" t="n">
        <v>12</v>
      </c>
    </row>
    <row r="550" customFormat="false" ht="16.5" hidden="false" customHeight="false" outlineLevel="0" collapsed="false">
      <c r="A550" s="45" t="str">
        <f aca="false">A134</f>
        <v>組合 213 </v>
      </c>
      <c r="B550" s="95" t="n">
        <f aca="false">B134*J550</f>
        <v>0</v>
      </c>
      <c r="C550" s="95" t="n">
        <f aca="false">C134*J550</f>
        <v>91</v>
      </c>
      <c r="D550" s="95" t="n">
        <f aca="false">D134*J550</f>
        <v>0</v>
      </c>
      <c r="E550" s="95" t="n">
        <f aca="false">E134*J550</f>
        <v>0</v>
      </c>
      <c r="F550" s="95" t="n">
        <f aca="false">F134*J550</f>
        <v>13</v>
      </c>
      <c r="G550" s="95" t="n">
        <f aca="false">G134*J550</f>
        <v>0</v>
      </c>
      <c r="H550" s="95" t="n">
        <f aca="false">H134*J550</f>
        <v>0</v>
      </c>
      <c r="I550" s="95" t="n">
        <f aca="false">I134*J550</f>
        <v>0</v>
      </c>
      <c r="J550" s="96" t="n">
        <f aca="false">IF(J343-INT(J343)&gt;0.0001,INT(J343)+1,INT(J343))</f>
        <v>13</v>
      </c>
      <c r="K550" s="98" t="n">
        <f aca="false">J550*K134</f>
        <v>156</v>
      </c>
      <c r="L550" s="82" t="n">
        <f aca="false">J550*J134</f>
        <v>0.259999999999995</v>
      </c>
      <c r="M550" s="50" t="n">
        <v>12</v>
      </c>
    </row>
    <row r="551" customFormat="false" ht="16.5" hidden="false" customHeight="false" outlineLevel="0" collapsed="false">
      <c r="A551" s="45" t="str">
        <f aca="false">A135</f>
        <v>組合 214 </v>
      </c>
      <c r="B551" s="95" t="n">
        <f aca="false">B135*J551</f>
        <v>0</v>
      </c>
      <c r="C551" s="95" t="n">
        <f aca="false">C135*J551</f>
        <v>0</v>
      </c>
      <c r="D551" s="95" t="n">
        <f aca="false">D135*J551</f>
        <v>0</v>
      </c>
      <c r="E551" s="95" t="n">
        <f aca="false">E135*J551</f>
        <v>0</v>
      </c>
      <c r="F551" s="95" t="n">
        <f aca="false">F135*J551</f>
        <v>0</v>
      </c>
      <c r="G551" s="95" t="n">
        <f aca="false">G135*J551</f>
        <v>0</v>
      </c>
      <c r="H551" s="95" t="n">
        <f aca="false">H135*J551</f>
        <v>0</v>
      </c>
      <c r="I551" s="95" t="n">
        <f aca="false">I135*J551</f>
        <v>0</v>
      </c>
      <c r="J551" s="96" t="n">
        <f aca="false">IF(J344-INT(J344)&gt;0.0001,INT(J344)+1,INT(J344))</f>
        <v>0</v>
      </c>
      <c r="K551" s="98" t="n">
        <f aca="false">J551*K135</f>
        <v>0</v>
      </c>
      <c r="L551" s="82" t="n">
        <f aca="false">J551*J135</f>
        <v>0</v>
      </c>
      <c r="M551" s="50" t="n">
        <v>12</v>
      </c>
    </row>
    <row r="552" customFormat="false" ht="16.5" hidden="false" customHeight="false" outlineLevel="0" collapsed="false">
      <c r="A552" s="45" t="str">
        <f aca="false">A136</f>
        <v>組合 215 </v>
      </c>
      <c r="B552" s="95" t="n">
        <f aca="false">B136*J552</f>
        <v>0</v>
      </c>
      <c r="C552" s="95" t="n">
        <f aca="false">C136*J552</f>
        <v>0</v>
      </c>
      <c r="D552" s="95" t="n">
        <f aca="false">D136*J552</f>
        <v>0</v>
      </c>
      <c r="E552" s="95" t="n">
        <f aca="false">E136*J552</f>
        <v>0</v>
      </c>
      <c r="F552" s="95" t="n">
        <f aca="false">F136*J552</f>
        <v>0</v>
      </c>
      <c r="G552" s="95" t="n">
        <f aca="false">G136*J552</f>
        <v>0</v>
      </c>
      <c r="H552" s="95" t="n">
        <f aca="false">H136*J552</f>
        <v>0</v>
      </c>
      <c r="I552" s="95" t="n">
        <f aca="false">I136*J552</f>
        <v>0</v>
      </c>
      <c r="J552" s="96" t="n">
        <f aca="false">IF(J345-INT(J345)&gt;0.0001,INT(J345)+1,INT(J345))</f>
        <v>0</v>
      </c>
      <c r="K552" s="98" t="n">
        <f aca="false">J552*K136</f>
        <v>0</v>
      </c>
      <c r="L552" s="82" t="n">
        <f aca="false">J552*J136</f>
        <v>0</v>
      </c>
      <c r="M552" s="50" t="n">
        <v>12</v>
      </c>
    </row>
    <row r="553" customFormat="false" ht="16.5" hidden="false" customHeight="false" outlineLevel="0" collapsed="false">
      <c r="A553" s="45" t="str">
        <f aca="false">A137</f>
        <v>組合 216 </v>
      </c>
      <c r="B553" s="95" t="n">
        <f aca="false">B137*J553</f>
        <v>0</v>
      </c>
      <c r="C553" s="95" t="n">
        <f aca="false">C137*J553</f>
        <v>0</v>
      </c>
      <c r="D553" s="95" t="n">
        <f aca="false">D137*J553</f>
        <v>0</v>
      </c>
      <c r="E553" s="95" t="n">
        <f aca="false">E137*J553</f>
        <v>0</v>
      </c>
      <c r="F553" s="95" t="n">
        <f aca="false">F137*J553</f>
        <v>0</v>
      </c>
      <c r="G553" s="95" t="n">
        <f aca="false">G137*J553</f>
        <v>0</v>
      </c>
      <c r="H553" s="95" t="n">
        <f aca="false">H137*J553</f>
        <v>0</v>
      </c>
      <c r="I553" s="95" t="n">
        <f aca="false">I137*J553</f>
        <v>0</v>
      </c>
      <c r="J553" s="96" t="n">
        <f aca="false">IF(J346-INT(J346)&gt;0.0001,INT(J346)+1,INT(J346))</f>
        <v>0</v>
      </c>
      <c r="K553" s="98" t="n">
        <f aca="false">J553*K137</f>
        <v>0</v>
      </c>
      <c r="L553" s="82" t="n">
        <f aca="false">J553*J137</f>
        <v>0</v>
      </c>
      <c r="M553" s="50" t="n">
        <v>12</v>
      </c>
    </row>
    <row r="554" customFormat="false" ht="16.5" hidden="false" customHeight="false" outlineLevel="0" collapsed="false">
      <c r="A554" s="45" t="str">
        <f aca="false">A138</f>
        <v>組合 217 </v>
      </c>
      <c r="B554" s="95" t="n">
        <f aca="false">B138*J554</f>
        <v>0</v>
      </c>
      <c r="C554" s="95" t="n">
        <f aca="false">C138*J554</f>
        <v>0</v>
      </c>
      <c r="D554" s="95" t="n">
        <f aca="false">D138*J554</f>
        <v>0</v>
      </c>
      <c r="E554" s="95" t="n">
        <f aca="false">E138*J554</f>
        <v>0</v>
      </c>
      <c r="F554" s="95" t="n">
        <f aca="false">F138*J554</f>
        <v>0</v>
      </c>
      <c r="G554" s="95" t="n">
        <f aca="false">G138*J554</f>
        <v>0</v>
      </c>
      <c r="H554" s="95" t="n">
        <f aca="false">H138*J554</f>
        <v>0</v>
      </c>
      <c r="I554" s="95" t="n">
        <f aca="false">I138*J554</f>
        <v>0</v>
      </c>
      <c r="J554" s="96" t="n">
        <f aca="false">IF(J347-INT(J347)&gt;0.0001,INT(J347)+1,INT(J347))</f>
        <v>0</v>
      </c>
      <c r="K554" s="98" t="n">
        <f aca="false">J554*K138</f>
        <v>0</v>
      </c>
      <c r="L554" s="82" t="n">
        <f aca="false">J554*J138</f>
        <v>0</v>
      </c>
      <c r="M554" s="50" t="n">
        <v>12</v>
      </c>
    </row>
    <row r="555" customFormat="false" ht="16.5" hidden="false" customHeight="false" outlineLevel="0" collapsed="false">
      <c r="A555" s="45" t="str">
        <f aca="false">A139</f>
        <v>組合 218 </v>
      </c>
      <c r="B555" s="95" t="n">
        <f aca="false">B139*J555</f>
        <v>0</v>
      </c>
      <c r="C555" s="95" t="n">
        <f aca="false">C139*J555</f>
        <v>0</v>
      </c>
      <c r="D555" s="95" t="n">
        <f aca="false">D139*J555</f>
        <v>0</v>
      </c>
      <c r="E555" s="95" t="n">
        <f aca="false">E139*J555</f>
        <v>0</v>
      </c>
      <c r="F555" s="95" t="n">
        <f aca="false">F139*J555</f>
        <v>0</v>
      </c>
      <c r="G555" s="95" t="n">
        <f aca="false">G139*J555</f>
        <v>0</v>
      </c>
      <c r="H555" s="95" t="n">
        <f aca="false">H139*J555</f>
        <v>0</v>
      </c>
      <c r="I555" s="95" t="n">
        <f aca="false">I139*J555</f>
        <v>0</v>
      </c>
      <c r="J555" s="96" t="n">
        <f aca="false">IF(J348-INT(J348)&gt;0.0001,INT(J348)+1,INT(J348))</f>
        <v>0</v>
      </c>
      <c r="K555" s="98" t="n">
        <f aca="false">J555*K139</f>
        <v>0</v>
      </c>
      <c r="L555" s="82" t="n">
        <f aca="false">J555*J139</f>
        <v>0</v>
      </c>
      <c r="M555" s="50" t="n">
        <v>12</v>
      </c>
    </row>
    <row r="556" customFormat="false" ht="16.5" hidden="false" customHeight="false" outlineLevel="0" collapsed="false">
      <c r="A556" s="45" t="str">
        <f aca="false">A140</f>
        <v>組合 219 </v>
      </c>
      <c r="B556" s="95" t="n">
        <f aca="false">B140*J556</f>
        <v>0</v>
      </c>
      <c r="C556" s="95" t="n">
        <f aca="false">C140*J556</f>
        <v>0</v>
      </c>
      <c r="D556" s="95" t="n">
        <f aca="false">D140*J556</f>
        <v>0</v>
      </c>
      <c r="E556" s="95" t="n">
        <f aca="false">E140*J556</f>
        <v>0</v>
      </c>
      <c r="F556" s="95" t="n">
        <f aca="false">F140*J556</f>
        <v>0</v>
      </c>
      <c r="G556" s="95" t="n">
        <f aca="false">G140*J556</f>
        <v>0</v>
      </c>
      <c r="H556" s="95" t="n">
        <f aca="false">H140*J556</f>
        <v>0</v>
      </c>
      <c r="I556" s="95" t="n">
        <f aca="false">I140*J556</f>
        <v>0</v>
      </c>
      <c r="J556" s="96" t="n">
        <f aca="false">IF(J349-INT(J349)&gt;0.0001,INT(J349)+1,INT(J349))</f>
        <v>0</v>
      </c>
      <c r="K556" s="98" t="n">
        <f aca="false">J556*K140</f>
        <v>0</v>
      </c>
      <c r="L556" s="82" t="n">
        <f aca="false">J556*J140</f>
        <v>0</v>
      </c>
      <c r="M556" s="50" t="n">
        <v>12</v>
      </c>
    </row>
    <row r="557" customFormat="false" ht="16.5" hidden="false" customHeight="false" outlineLevel="0" collapsed="false">
      <c r="A557" s="45" t="str">
        <f aca="false">A141</f>
        <v>組合 22 </v>
      </c>
      <c r="B557" s="95" t="n">
        <f aca="false">B141*J557</f>
        <v>0</v>
      </c>
      <c r="C557" s="95" t="n">
        <f aca="false">C141*J557</f>
        <v>0</v>
      </c>
      <c r="D557" s="95" t="n">
        <f aca="false">D141*J557</f>
        <v>0</v>
      </c>
      <c r="E557" s="95" t="n">
        <f aca="false">E141*J557</f>
        <v>0</v>
      </c>
      <c r="F557" s="95" t="n">
        <f aca="false">F141*J557</f>
        <v>0</v>
      </c>
      <c r="G557" s="95" t="n">
        <f aca="false">G141*J557</f>
        <v>0</v>
      </c>
      <c r="H557" s="95" t="n">
        <f aca="false">H141*J557</f>
        <v>0</v>
      </c>
      <c r="I557" s="95" t="n">
        <f aca="false">I141*J557</f>
        <v>0</v>
      </c>
      <c r="J557" s="96" t="n">
        <f aca="false">IF(J350-INT(J350)&gt;0.0001,INT(J350)+1,INT(J350))</f>
        <v>0</v>
      </c>
      <c r="K557" s="98" t="n">
        <f aca="false">J557*K141</f>
        <v>0</v>
      </c>
      <c r="L557" s="82" t="n">
        <f aca="false">J557*J141</f>
        <v>0</v>
      </c>
      <c r="M557" s="50" t="n">
        <v>7</v>
      </c>
    </row>
    <row r="558" customFormat="false" ht="16.5" hidden="false" customHeight="false" outlineLevel="0" collapsed="false">
      <c r="A558" s="45" t="str">
        <f aca="false">A142</f>
        <v>組合 220 </v>
      </c>
      <c r="B558" s="95" t="n">
        <f aca="false">B142*J558</f>
        <v>0</v>
      </c>
      <c r="C558" s="95" t="n">
        <f aca="false">C142*J558</f>
        <v>0</v>
      </c>
      <c r="D558" s="95" t="n">
        <f aca="false">D142*J558</f>
        <v>0</v>
      </c>
      <c r="E558" s="95" t="n">
        <f aca="false">E142*J558</f>
        <v>0</v>
      </c>
      <c r="F558" s="95" t="n">
        <f aca="false">F142*J558</f>
        <v>0</v>
      </c>
      <c r="G558" s="95" t="n">
        <f aca="false">G142*J558</f>
        <v>0</v>
      </c>
      <c r="H558" s="95" t="n">
        <f aca="false">H142*J558</f>
        <v>0</v>
      </c>
      <c r="I558" s="95" t="n">
        <f aca="false">I142*J558</f>
        <v>0</v>
      </c>
      <c r="J558" s="96" t="n">
        <f aca="false">IF(J351-INT(J351)&gt;0.0001,INT(J351)+1,INT(J351))</f>
        <v>0</v>
      </c>
      <c r="K558" s="98" t="n">
        <f aca="false">J558*K142</f>
        <v>0</v>
      </c>
      <c r="L558" s="82" t="n">
        <f aca="false">J558*J142</f>
        <v>0</v>
      </c>
      <c r="M558" s="50" t="n">
        <v>12</v>
      </c>
    </row>
    <row r="559" customFormat="false" ht="16.5" hidden="false" customHeight="false" outlineLevel="0" collapsed="false">
      <c r="A559" s="45" t="str">
        <f aca="false">A143</f>
        <v>組合 221 </v>
      </c>
      <c r="B559" s="95" t="n">
        <f aca="false">B143*J559</f>
        <v>0</v>
      </c>
      <c r="C559" s="95" t="n">
        <f aca="false">C143*J559</f>
        <v>0</v>
      </c>
      <c r="D559" s="95" t="n">
        <f aca="false">D143*J559</f>
        <v>0</v>
      </c>
      <c r="E559" s="95" t="n">
        <f aca="false">E143*J559</f>
        <v>0</v>
      </c>
      <c r="F559" s="95" t="n">
        <f aca="false">F143*J559</f>
        <v>0</v>
      </c>
      <c r="G559" s="95" t="n">
        <f aca="false">G143*J559</f>
        <v>0</v>
      </c>
      <c r="H559" s="95" t="n">
        <f aca="false">H143*J559</f>
        <v>0</v>
      </c>
      <c r="I559" s="95" t="n">
        <f aca="false">I143*J559</f>
        <v>0</v>
      </c>
      <c r="J559" s="96" t="n">
        <f aca="false">IF(J352-INT(J352)&gt;0.0001,INT(J352)+1,INT(J352))</f>
        <v>0</v>
      </c>
      <c r="K559" s="98" t="n">
        <f aca="false">J559*K143</f>
        <v>0</v>
      </c>
      <c r="L559" s="82" t="n">
        <f aca="false">J559*J143</f>
        <v>0</v>
      </c>
      <c r="M559" s="50" t="n">
        <v>12</v>
      </c>
    </row>
    <row r="560" customFormat="false" ht="16.5" hidden="false" customHeight="false" outlineLevel="0" collapsed="false">
      <c r="A560" s="45" t="str">
        <f aca="false">A144</f>
        <v>組合 222 </v>
      </c>
      <c r="B560" s="95" t="n">
        <f aca="false">B144*J560</f>
        <v>0</v>
      </c>
      <c r="C560" s="95" t="n">
        <f aca="false">C144*J560</f>
        <v>0</v>
      </c>
      <c r="D560" s="95" t="n">
        <f aca="false">D144*J560</f>
        <v>0</v>
      </c>
      <c r="E560" s="95" t="n">
        <f aca="false">E144*J560</f>
        <v>0</v>
      </c>
      <c r="F560" s="95" t="n">
        <f aca="false">F144*J560</f>
        <v>0</v>
      </c>
      <c r="G560" s="95" t="n">
        <f aca="false">G144*J560</f>
        <v>0</v>
      </c>
      <c r="H560" s="95" t="n">
        <f aca="false">H144*J560</f>
        <v>0</v>
      </c>
      <c r="I560" s="95" t="n">
        <f aca="false">I144*J560</f>
        <v>0</v>
      </c>
      <c r="J560" s="96" t="n">
        <f aca="false">IF(J353-INT(J353)&gt;0.0001,INT(J353)+1,INT(J353))</f>
        <v>0</v>
      </c>
      <c r="K560" s="98" t="n">
        <f aca="false">J560*K144</f>
        <v>0</v>
      </c>
      <c r="L560" s="82" t="n">
        <f aca="false">J560*J144</f>
        <v>0</v>
      </c>
      <c r="M560" s="50" t="n">
        <v>12</v>
      </c>
    </row>
    <row r="561" customFormat="false" ht="16.5" hidden="false" customHeight="false" outlineLevel="0" collapsed="false">
      <c r="A561" s="45" t="str">
        <f aca="false">A145</f>
        <v>組合 223 </v>
      </c>
      <c r="B561" s="95" t="n">
        <f aca="false">B145*J561</f>
        <v>0</v>
      </c>
      <c r="C561" s="95" t="n">
        <f aca="false">C145*J561</f>
        <v>0</v>
      </c>
      <c r="D561" s="95" t="n">
        <f aca="false">D145*J561</f>
        <v>0</v>
      </c>
      <c r="E561" s="95" t="n">
        <f aca="false">E145*J561</f>
        <v>0</v>
      </c>
      <c r="F561" s="95" t="n">
        <f aca="false">F145*J561</f>
        <v>0</v>
      </c>
      <c r="G561" s="95" t="n">
        <f aca="false">G145*J561</f>
        <v>0</v>
      </c>
      <c r="H561" s="95" t="n">
        <f aca="false">H145*J561</f>
        <v>0</v>
      </c>
      <c r="I561" s="95" t="n">
        <f aca="false">I145*J561</f>
        <v>0</v>
      </c>
      <c r="J561" s="96" t="n">
        <f aca="false">IF(J354-INT(J354)&gt;0.0001,INT(J354)+1,INT(J354))</f>
        <v>0</v>
      </c>
      <c r="K561" s="98" t="n">
        <f aca="false">J561*K145</f>
        <v>0</v>
      </c>
      <c r="L561" s="82" t="n">
        <f aca="false">J561*J145</f>
        <v>0</v>
      </c>
      <c r="M561" s="50" t="n">
        <v>12</v>
      </c>
    </row>
    <row r="562" customFormat="false" ht="16.5" hidden="false" customHeight="false" outlineLevel="0" collapsed="false">
      <c r="A562" s="45" t="str">
        <f aca="false">A146</f>
        <v>組合 224 </v>
      </c>
      <c r="B562" s="95" t="n">
        <f aca="false">B146*J562</f>
        <v>0</v>
      </c>
      <c r="C562" s="95" t="n">
        <f aca="false">C146*J562</f>
        <v>0</v>
      </c>
      <c r="D562" s="95" t="n">
        <f aca="false">D146*J562</f>
        <v>0</v>
      </c>
      <c r="E562" s="95" t="n">
        <f aca="false">E146*J562</f>
        <v>0</v>
      </c>
      <c r="F562" s="95" t="n">
        <f aca="false">F146*J562</f>
        <v>0</v>
      </c>
      <c r="G562" s="95" t="n">
        <f aca="false">G146*J562</f>
        <v>0</v>
      </c>
      <c r="H562" s="95" t="n">
        <f aca="false">H146*J562</f>
        <v>0</v>
      </c>
      <c r="I562" s="95" t="n">
        <f aca="false">I146*J562</f>
        <v>0</v>
      </c>
      <c r="J562" s="96" t="n">
        <f aca="false">IF(J355-INT(J355)&gt;0.0001,INT(J355)+1,INT(J355))</f>
        <v>0</v>
      </c>
      <c r="K562" s="98" t="n">
        <f aca="false">J562*K146</f>
        <v>0</v>
      </c>
      <c r="L562" s="82" t="n">
        <f aca="false">J562*J146</f>
        <v>0</v>
      </c>
      <c r="M562" s="50" t="n">
        <v>12</v>
      </c>
    </row>
    <row r="563" customFormat="false" ht="16.5" hidden="false" customHeight="false" outlineLevel="0" collapsed="false">
      <c r="A563" s="45" t="str">
        <f aca="false">A147</f>
        <v>組合 225 </v>
      </c>
      <c r="B563" s="95" t="n">
        <f aca="false">B147*J563</f>
        <v>0</v>
      </c>
      <c r="C563" s="95" t="n">
        <f aca="false">C147*J563</f>
        <v>0</v>
      </c>
      <c r="D563" s="95" t="n">
        <f aca="false">D147*J563</f>
        <v>0</v>
      </c>
      <c r="E563" s="95" t="n">
        <f aca="false">E147*J563</f>
        <v>0</v>
      </c>
      <c r="F563" s="95" t="n">
        <f aca="false">F147*J563</f>
        <v>0</v>
      </c>
      <c r="G563" s="95" t="n">
        <f aca="false">G147*J563</f>
        <v>0</v>
      </c>
      <c r="H563" s="95" t="n">
        <f aca="false">H147*J563</f>
        <v>0</v>
      </c>
      <c r="I563" s="95" t="n">
        <f aca="false">I147*J563</f>
        <v>0</v>
      </c>
      <c r="J563" s="96" t="n">
        <f aca="false">IF(J356-INT(J356)&gt;0.0001,INT(J356)+1,INT(J356))</f>
        <v>0</v>
      </c>
      <c r="K563" s="98" t="n">
        <f aca="false">J563*K147</f>
        <v>0</v>
      </c>
      <c r="L563" s="82" t="n">
        <f aca="false">J563*J147</f>
        <v>0</v>
      </c>
      <c r="M563" s="50" t="n">
        <v>12</v>
      </c>
    </row>
    <row r="564" customFormat="false" ht="16.5" hidden="false" customHeight="false" outlineLevel="0" collapsed="false">
      <c r="A564" s="45" t="str">
        <f aca="false">A148</f>
        <v>組合 226 </v>
      </c>
      <c r="B564" s="95" t="n">
        <f aca="false">B148*J564</f>
        <v>0</v>
      </c>
      <c r="C564" s="95" t="n">
        <f aca="false">C148*J564</f>
        <v>0</v>
      </c>
      <c r="D564" s="95" t="n">
        <f aca="false">D148*J564</f>
        <v>0</v>
      </c>
      <c r="E564" s="95" t="n">
        <f aca="false">E148*J564</f>
        <v>0</v>
      </c>
      <c r="F564" s="95" t="n">
        <f aca="false">F148*J564</f>
        <v>0</v>
      </c>
      <c r="G564" s="95" t="n">
        <f aca="false">G148*J564</f>
        <v>0</v>
      </c>
      <c r="H564" s="95" t="n">
        <f aca="false">H148*J564</f>
        <v>0</v>
      </c>
      <c r="I564" s="95" t="n">
        <f aca="false">I148*J564</f>
        <v>0</v>
      </c>
      <c r="J564" s="96" t="n">
        <f aca="false">IF(J357-INT(J357)&gt;0.0001,INT(J357)+1,INT(J357))</f>
        <v>0</v>
      </c>
      <c r="K564" s="98" t="n">
        <f aca="false">J564*K148</f>
        <v>0</v>
      </c>
      <c r="L564" s="82" t="n">
        <f aca="false">J564*J148</f>
        <v>0</v>
      </c>
      <c r="M564" s="50" t="n">
        <v>12</v>
      </c>
    </row>
    <row r="565" customFormat="false" ht="16.5" hidden="false" customHeight="false" outlineLevel="0" collapsed="false">
      <c r="A565" s="45" t="str">
        <f aca="false">A149</f>
        <v>組合 227 </v>
      </c>
      <c r="B565" s="95" t="n">
        <f aca="false">B149*J565</f>
        <v>0</v>
      </c>
      <c r="C565" s="95" t="n">
        <f aca="false">C149*J565</f>
        <v>0</v>
      </c>
      <c r="D565" s="95" t="n">
        <f aca="false">D149*J565</f>
        <v>0</v>
      </c>
      <c r="E565" s="95" t="n">
        <f aca="false">E149*J565</f>
        <v>0</v>
      </c>
      <c r="F565" s="95" t="n">
        <f aca="false">F149*J565</f>
        <v>0</v>
      </c>
      <c r="G565" s="95" t="n">
        <f aca="false">G149*J565</f>
        <v>0</v>
      </c>
      <c r="H565" s="95" t="n">
        <f aca="false">H149*J565</f>
        <v>0</v>
      </c>
      <c r="I565" s="95" t="n">
        <f aca="false">I149*J565</f>
        <v>0</v>
      </c>
      <c r="J565" s="96" t="n">
        <f aca="false">IF(J358-INT(J358)&gt;0.0001,INT(J358)+1,INT(J358))</f>
        <v>0</v>
      </c>
      <c r="K565" s="98" t="n">
        <f aca="false">J565*K149</f>
        <v>0</v>
      </c>
      <c r="L565" s="82" t="n">
        <f aca="false">J565*J149</f>
        <v>0</v>
      </c>
      <c r="M565" s="50" t="n">
        <v>12</v>
      </c>
    </row>
    <row r="566" customFormat="false" ht="16.5" hidden="false" customHeight="false" outlineLevel="0" collapsed="false">
      <c r="A566" s="45" t="str">
        <f aca="false">A150</f>
        <v>組合 228 </v>
      </c>
      <c r="B566" s="95" t="n">
        <f aca="false">B150*J566</f>
        <v>0</v>
      </c>
      <c r="C566" s="95" t="n">
        <f aca="false">C150*J566</f>
        <v>0</v>
      </c>
      <c r="D566" s="95" t="n">
        <f aca="false">D150*J566</f>
        <v>0</v>
      </c>
      <c r="E566" s="95" t="n">
        <f aca="false">E150*J566</f>
        <v>0</v>
      </c>
      <c r="F566" s="95" t="n">
        <f aca="false">F150*J566</f>
        <v>0</v>
      </c>
      <c r="G566" s="95" t="n">
        <f aca="false">G150*J566</f>
        <v>0</v>
      </c>
      <c r="H566" s="95" t="n">
        <f aca="false">H150*J566</f>
        <v>0</v>
      </c>
      <c r="I566" s="95" t="n">
        <f aca="false">I150*J566</f>
        <v>0</v>
      </c>
      <c r="J566" s="96" t="n">
        <f aca="false">IF(J359-INT(J359)&gt;0.0001,INT(J359)+1,INT(J359))</f>
        <v>0</v>
      </c>
      <c r="K566" s="98" t="n">
        <f aca="false">J566*K150</f>
        <v>0</v>
      </c>
      <c r="L566" s="82" t="n">
        <f aca="false">J566*J150</f>
        <v>0</v>
      </c>
      <c r="M566" s="50" t="n">
        <v>12</v>
      </c>
    </row>
    <row r="567" customFormat="false" ht="16.5" hidden="false" customHeight="false" outlineLevel="0" collapsed="false">
      <c r="A567" s="45" t="str">
        <f aca="false">A151</f>
        <v>組合 229 </v>
      </c>
      <c r="B567" s="95" t="n">
        <f aca="false">B151*J567</f>
        <v>0</v>
      </c>
      <c r="C567" s="95" t="n">
        <f aca="false">C151*J567</f>
        <v>0</v>
      </c>
      <c r="D567" s="95" t="n">
        <f aca="false">D151*J567</f>
        <v>0</v>
      </c>
      <c r="E567" s="95" t="n">
        <f aca="false">E151*J567</f>
        <v>0</v>
      </c>
      <c r="F567" s="95" t="n">
        <f aca="false">F151*J567</f>
        <v>0</v>
      </c>
      <c r="G567" s="95" t="n">
        <f aca="false">G151*J567</f>
        <v>0</v>
      </c>
      <c r="H567" s="95" t="n">
        <f aca="false">H151*J567</f>
        <v>0</v>
      </c>
      <c r="I567" s="95" t="n">
        <f aca="false">I151*J567</f>
        <v>0</v>
      </c>
      <c r="J567" s="96" t="n">
        <f aca="false">IF(J360-INT(J360)&gt;0.0001,INT(J360)+1,INT(J360))</f>
        <v>0</v>
      </c>
      <c r="K567" s="98" t="n">
        <f aca="false">J567*K151</f>
        <v>0</v>
      </c>
      <c r="L567" s="82" t="n">
        <f aca="false">J567*J151</f>
        <v>0</v>
      </c>
      <c r="M567" s="50" t="n">
        <v>12</v>
      </c>
    </row>
    <row r="568" customFormat="false" ht="16.5" hidden="false" customHeight="false" outlineLevel="0" collapsed="false">
      <c r="A568" s="45" t="str">
        <f aca="false">A152</f>
        <v>組合 23 </v>
      </c>
      <c r="B568" s="95" t="n">
        <f aca="false">B152*J568</f>
        <v>0</v>
      </c>
      <c r="C568" s="95" t="n">
        <f aca="false">C152*J568</f>
        <v>0</v>
      </c>
      <c r="D568" s="95" t="n">
        <f aca="false">D152*J568</f>
        <v>0</v>
      </c>
      <c r="E568" s="95" t="n">
        <f aca="false">E152*J568</f>
        <v>0</v>
      </c>
      <c r="F568" s="95" t="n">
        <f aca="false">F152*J568</f>
        <v>0</v>
      </c>
      <c r="G568" s="95" t="n">
        <f aca="false">G152*J568</f>
        <v>0</v>
      </c>
      <c r="H568" s="95" t="n">
        <f aca="false">H152*J568</f>
        <v>0</v>
      </c>
      <c r="I568" s="95" t="n">
        <f aca="false">I152*J568</f>
        <v>0</v>
      </c>
      <c r="J568" s="96" t="n">
        <f aca="false">IF(J361-INT(J361)&gt;0.0001,INT(J361)+1,INT(J361))</f>
        <v>0</v>
      </c>
      <c r="K568" s="98" t="n">
        <f aca="false">J568*K152</f>
        <v>0</v>
      </c>
      <c r="L568" s="82" t="n">
        <f aca="false">J568*J152</f>
        <v>0</v>
      </c>
      <c r="M568" s="50" t="n">
        <v>7</v>
      </c>
    </row>
    <row r="569" customFormat="false" ht="16.5" hidden="false" customHeight="false" outlineLevel="0" collapsed="false">
      <c r="A569" s="45" t="str">
        <f aca="false">A153</f>
        <v>組合 230 </v>
      </c>
      <c r="B569" s="95" t="n">
        <f aca="false">B153*J569</f>
        <v>0</v>
      </c>
      <c r="C569" s="95" t="n">
        <f aca="false">C153*J569</f>
        <v>0</v>
      </c>
      <c r="D569" s="95" t="n">
        <f aca="false">D153*J569</f>
        <v>0</v>
      </c>
      <c r="E569" s="95" t="n">
        <f aca="false">E153*J569</f>
        <v>0</v>
      </c>
      <c r="F569" s="95" t="n">
        <f aca="false">F153*J569</f>
        <v>0</v>
      </c>
      <c r="G569" s="95" t="n">
        <f aca="false">G153*J569</f>
        <v>0</v>
      </c>
      <c r="H569" s="95" t="n">
        <f aca="false">H153*J569</f>
        <v>0</v>
      </c>
      <c r="I569" s="95" t="n">
        <f aca="false">I153*J569</f>
        <v>0</v>
      </c>
      <c r="J569" s="96" t="n">
        <f aca="false">IF(J362-INT(J362)&gt;0.0001,INT(J362)+1,INT(J362))</f>
        <v>0</v>
      </c>
      <c r="K569" s="98" t="n">
        <f aca="false">J569*K153</f>
        <v>0</v>
      </c>
      <c r="L569" s="82" t="n">
        <f aca="false">J569*J153</f>
        <v>0</v>
      </c>
      <c r="M569" s="50" t="n">
        <v>12</v>
      </c>
    </row>
    <row r="570" customFormat="false" ht="16.5" hidden="false" customHeight="false" outlineLevel="0" collapsed="false">
      <c r="A570" s="45" t="str">
        <f aca="false">A154</f>
        <v>組合 231 </v>
      </c>
      <c r="B570" s="95" t="n">
        <f aca="false">B154*J570</f>
        <v>0</v>
      </c>
      <c r="C570" s="95" t="n">
        <f aca="false">C154*J570</f>
        <v>0</v>
      </c>
      <c r="D570" s="95" t="n">
        <f aca="false">D154*J570</f>
        <v>0</v>
      </c>
      <c r="E570" s="95" t="n">
        <f aca="false">E154*J570</f>
        <v>0</v>
      </c>
      <c r="F570" s="95" t="n">
        <f aca="false">F154*J570</f>
        <v>0</v>
      </c>
      <c r="G570" s="95" t="n">
        <f aca="false">G154*J570</f>
        <v>0</v>
      </c>
      <c r="H570" s="95" t="n">
        <f aca="false">H154*J570</f>
        <v>0</v>
      </c>
      <c r="I570" s="95" t="n">
        <f aca="false">I154*J570</f>
        <v>0</v>
      </c>
      <c r="J570" s="96" t="n">
        <f aca="false">IF(J363-INT(J363)&gt;0.0001,INT(J363)+1,INT(J363))</f>
        <v>0</v>
      </c>
      <c r="K570" s="98" t="n">
        <f aca="false">J570*K154</f>
        <v>0</v>
      </c>
      <c r="L570" s="82" t="n">
        <f aca="false">J570*J154</f>
        <v>0</v>
      </c>
      <c r="M570" s="50" t="n">
        <v>12</v>
      </c>
    </row>
    <row r="571" customFormat="false" ht="16.5" hidden="false" customHeight="false" outlineLevel="0" collapsed="false">
      <c r="A571" s="45" t="str">
        <f aca="false">A155</f>
        <v>組合 232 </v>
      </c>
      <c r="B571" s="95" t="n">
        <f aca="false">B155*J571</f>
        <v>180</v>
      </c>
      <c r="C571" s="95" t="n">
        <f aca="false">C155*J571</f>
        <v>180</v>
      </c>
      <c r="D571" s="95" t="n">
        <f aca="false">D155*J571</f>
        <v>0</v>
      </c>
      <c r="E571" s="95" t="n">
        <f aca="false">E155*J571</f>
        <v>0</v>
      </c>
      <c r="F571" s="95" t="n">
        <f aca="false">F155*J571</f>
        <v>0</v>
      </c>
      <c r="G571" s="95" t="n">
        <f aca="false">G155*J571</f>
        <v>0</v>
      </c>
      <c r="H571" s="95" t="n">
        <f aca="false">H155*J571</f>
        <v>90</v>
      </c>
      <c r="I571" s="95" t="n">
        <f aca="false">I155*J571</f>
        <v>0</v>
      </c>
      <c r="J571" s="96" t="n">
        <f aca="false">IF(J364-INT(J364)&gt;0.0001,INT(J364)+1,INT(J364))</f>
        <v>90</v>
      </c>
      <c r="K571" s="98" t="n">
        <f aca="false">J571*K155</f>
        <v>1080</v>
      </c>
      <c r="L571" s="82" t="n">
        <f aca="false">J571*J155</f>
        <v>1.79999999999996</v>
      </c>
      <c r="M571" s="50" t="n">
        <v>12</v>
      </c>
    </row>
    <row r="572" customFormat="false" ht="16.5" hidden="false" customHeight="false" outlineLevel="0" collapsed="false">
      <c r="A572" s="45" t="str">
        <f aca="false">A156</f>
        <v>組合 233 </v>
      </c>
      <c r="B572" s="95" t="n">
        <f aca="false">B156*J572</f>
        <v>0</v>
      </c>
      <c r="C572" s="95" t="n">
        <f aca="false">C156*J572</f>
        <v>0</v>
      </c>
      <c r="D572" s="95" t="n">
        <f aca="false">D156*J572</f>
        <v>0</v>
      </c>
      <c r="E572" s="95" t="n">
        <f aca="false">E156*J572</f>
        <v>0</v>
      </c>
      <c r="F572" s="95" t="n">
        <f aca="false">F156*J572</f>
        <v>0</v>
      </c>
      <c r="G572" s="95" t="n">
        <f aca="false">G156*J572</f>
        <v>0</v>
      </c>
      <c r="H572" s="95" t="n">
        <f aca="false">H156*J572</f>
        <v>0</v>
      </c>
      <c r="I572" s="95" t="n">
        <f aca="false">I156*J572</f>
        <v>0</v>
      </c>
      <c r="J572" s="96" t="n">
        <f aca="false">IF(J365-INT(J365)&gt;0.0001,INT(J365)+1,INT(J365))</f>
        <v>0</v>
      </c>
      <c r="K572" s="98" t="n">
        <f aca="false">J572*K156</f>
        <v>0</v>
      </c>
      <c r="L572" s="82" t="n">
        <f aca="false">J572*J156</f>
        <v>0</v>
      </c>
      <c r="M572" s="50" t="n">
        <v>12</v>
      </c>
    </row>
    <row r="573" customFormat="false" ht="16.5" hidden="false" customHeight="false" outlineLevel="0" collapsed="false">
      <c r="A573" s="45" t="str">
        <f aca="false">A157</f>
        <v>組合 234 </v>
      </c>
      <c r="B573" s="95" t="n">
        <f aca="false">B157*J573</f>
        <v>0</v>
      </c>
      <c r="C573" s="95" t="n">
        <f aca="false">C157*J573</f>
        <v>0</v>
      </c>
      <c r="D573" s="95" t="n">
        <f aca="false">D157*J573</f>
        <v>0</v>
      </c>
      <c r="E573" s="95" t="n">
        <f aca="false">E157*J573</f>
        <v>0</v>
      </c>
      <c r="F573" s="95" t="n">
        <f aca="false">F157*J573</f>
        <v>0</v>
      </c>
      <c r="G573" s="95" t="n">
        <f aca="false">G157*J573</f>
        <v>0</v>
      </c>
      <c r="H573" s="95" t="n">
        <f aca="false">H157*J573</f>
        <v>0</v>
      </c>
      <c r="I573" s="95" t="n">
        <f aca="false">I157*J573</f>
        <v>0</v>
      </c>
      <c r="J573" s="96" t="n">
        <f aca="false">IF(J366-INT(J366)&gt;0.0001,INT(J366)+1,INT(J366))</f>
        <v>0</v>
      </c>
      <c r="K573" s="98" t="n">
        <f aca="false">J573*K157</f>
        <v>0</v>
      </c>
      <c r="L573" s="82" t="n">
        <f aca="false">J573*J157</f>
        <v>0</v>
      </c>
      <c r="M573" s="50" t="n">
        <v>12</v>
      </c>
    </row>
    <row r="574" customFormat="false" ht="16.5" hidden="false" customHeight="false" outlineLevel="0" collapsed="false">
      <c r="A574" s="45" t="str">
        <f aca="false">A158</f>
        <v>組合 235 </v>
      </c>
      <c r="B574" s="95" t="n">
        <f aca="false">B158*J574</f>
        <v>0</v>
      </c>
      <c r="C574" s="95" t="n">
        <f aca="false">C158*J574</f>
        <v>0</v>
      </c>
      <c r="D574" s="95" t="n">
        <f aca="false">D158*J574</f>
        <v>0</v>
      </c>
      <c r="E574" s="95" t="n">
        <f aca="false">E158*J574</f>
        <v>0</v>
      </c>
      <c r="F574" s="95" t="n">
        <f aca="false">F158*J574</f>
        <v>0</v>
      </c>
      <c r="G574" s="95" t="n">
        <f aca="false">G158*J574</f>
        <v>0</v>
      </c>
      <c r="H574" s="95" t="n">
        <f aca="false">H158*J574</f>
        <v>0</v>
      </c>
      <c r="I574" s="95" t="n">
        <f aca="false">I158*J574</f>
        <v>0</v>
      </c>
      <c r="J574" s="96" t="n">
        <f aca="false">IF(J367-INT(J367)&gt;0.0001,INT(J367)+1,INT(J367))</f>
        <v>0</v>
      </c>
      <c r="K574" s="98" t="n">
        <f aca="false">J574*K158</f>
        <v>0</v>
      </c>
      <c r="L574" s="82" t="n">
        <f aca="false">J574*J158</f>
        <v>0</v>
      </c>
      <c r="M574" s="50" t="n">
        <v>12</v>
      </c>
    </row>
    <row r="575" customFormat="false" ht="16.5" hidden="false" customHeight="false" outlineLevel="0" collapsed="false">
      <c r="A575" s="45" t="str">
        <f aca="false">A159</f>
        <v>組合 236 </v>
      </c>
      <c r="B575" s="95" t="n">
        <f aca="false">B159*J575</f>
        <v>0</v>
      </c>
      <c r="C575" s="95" t="n">
        <f aca="false">C159*J575</f>
        <v>0</v>
      </c>
      <c r="D575" s="95" t="n">
        <f aca="false">D159*J575</f>
        <v>0</v>
      </c>
      <c r="E575" s="95" t="n">
        <f aca="false">E159*J575</f>
        <v>0</v>
      </c>
      <c r="F575" s="95" t="n">
        <f aca="false">F159*J575</f>
        <v>0</v>
      </c>
      <c r="G575" s="95" t="n">
        <f aca="false">G159*J575</f>
        <v>0</v>
      </c>
      <c r="H575" s="95" t="n">
        <f aca="false">H159*J575</f>
        <v>0</v>
      </c>
      <c r="I575" s="95" t="n">
        <f aca="false">I159*J575</f>
        <v>0</v>
      </c>
      <c r="J575" s="96" t="n">
        <f aca="false">IF(J368-INT(J368)&gt;0.0001,INT(J368)+1,INT(J368))</f>
        <v>0</v>
      </c>
      <c r="K575" s="98" t="n">
        <f aca="false">J575*K159</f>
        <v>0</v>
      </c>
      <c r="L575" s="82" t="n">
        <f aca="false">J575*J159</f>
        <v>0</v>
      </c>
      <c r="M575" s="50" t="n">
        <v>12</v>
      </c>
    </row>
    <row r="576" customFormat="false" ht="16.5" hidden="false" customHeight="false" outlineLevel="0" collapsed="false">
      <c r="A576" s="45" t="str">
        <f aca="false">A160</f>
        <v>組合 237 </v>
      </c>
      <c r="B576" s="95" t="n">
        <f aca="false">B160*J576</f>
        <v>0</v>
      </c>
      <c r="C576" s="95" t="n">
        <f aca="false">C160*J576</f>
        <v>0</v>
      </c>
      <c r="D576" s="95" t="n">
        <f aca="false">D160*J576</f>
        <v>0</v>
      </c>
      <c r="E576" s="95" t="n">
        <f aca="false">E160*J576</f>
        <v>0</v>
      </c>
      <c r="F576" s="95" t="n">
        <f aca="false">F160*J576</f>
        <v>0</v>
      </c>
      <c r="G576" s="95" t="n">
        <f aca="false">G160*J576</f>
        <v>0</v>
      </c>
      <c r="H576" s="95" t="n">
        <f aca="false">H160*J576</f>
        <v>0</v>
      </c>
      <c r="I576" s="95" t="n">
        <f aca="false">I160*J576</f>
        <v>0</v>
      </c>
      <c r="J576" s="96" t="n">
        <f aca="false">IF(J369-INT(J369)&gt;0.0001,INT(J369)+1,INT(J369))</f>
        <v>0</v>
      </c>
      <c r="K576" s="98" t="n">
        <f aca="false">J576*K160</f>
        <v>0</v>
      </c>
      <c r="L576" s="82" t="n">
        <f aca="false">J576*J160</f>
        <v>0</v>
      </c>
      <c r="M576" s="50" t="n">
        <v>12</v>
      </c>
    </row>
    <row r="577" customFormat="false" ht="16.5" hidden="false" customHeight="false" outlineLevel="0" collapsed="false">
      <c r="A577" s="45" t="str">
        <f aca="false">A161</f>
        <v>組合 238 </v>
      </c>
      <c r="B577" s="95" t="n">
        <f aca="false">B161*J577</f>
        <v>0</v>
      </c>
      <c r="C577" s="95" t="n">
        <f aca="false">C161*J577</f>
        <v>0</v>
      </c>
      <c r="D577" s="95" t="n">
        <f aca="false">D161*J577</f>
        <v>0</v>
      </c>
      <c r="E577" s="95" t="n">
        <f aca="false">E161*J577</f>
        <v>0</v>
      </c>
      <c r="F577" s="95" t="n">
        <f aca="false">F161*J577</f>
        <v>0</v>
      </c>
      <c r="G577" s="95" t="n">
        <f aca="false">G161*J577</f>
        <v>0</v>
      </c>
      <c r="H577" s="95" t="n">
        <f aca="false">H161*J577</f>
        <v>0</v>
      </c>
      <c r="I577" s="95" t="n">
        <f aca="false">I161*J577</f>
        <v>0</v>
      </c>
      <c r="J577" s="96" t="n">
        <f aca="false">IF(J370-INT(J370)&gt;0.0001,INT(J370)+1,INT(J370))</f>
        <v>0</v>
      </c>
      <c r="K577" s="98" t="n">
        <f aca="false">J577*K161</f>
        <v>0</v>
      </c>
      <c r="L577" s="82" t="n">
        <f aca="false">J577*J161</f>
        <v>0</v>
      </c>
      <c r="M577" s="50" t="n">
        <v>12</v>
      </c>
    </row>
    <row r="578" customFormat="false" ht="16.5" hidden="false" customHeight="false" outlineLevel="0" collapsed="false">
      <c r="A578" s="45" t="str">
        <f aca="false">A162</f>
        <v>組合 239 </v>
      </c>
      <c r="B578" s="95" t="n">
        <f aca="false">B162*J578</f>
        <v>0</v>
      </c>
      <c r="C578" s="95" t="n">
        <f aca="false">C162*J578</f>
        <v>0</v>
      </c>
      <c r="D578" s="95" t="n">
        <f aca="false">D162*J578</f>
        <v>0</v>
      </c>
      <c r="E578" s="95" t="n">
        <f aca="false">E162*J578</f>
        <v>0</v>
      </c>
      <c r="F578" s="95" t="n">
        <f aca="false">F162*J578</f>
        <v>0</v>
      </c>
      <c r="G578" s="95" t="n">
        <f aca="false">G162*J578</f>
        <v>0</v>
      </c>
      <c r="H578" s="95" t="n">
        <f aca="false">H162*J578</f>
        <v>0</v>
      </c>
      <c r="I578" s="95" t="n">
        <f aca="false">I162*J578</f>
        <v>0</v>
      </c>
      <c r="J578" s="96" t="n">
        <f aca="false">IF(J371-INT(J371)&gt;0.0001,INT(J371)+1,INT(J371))</f>
        <v>0</v>
      </c>
      <c r="K578" s="98" t="n">
        <f aca="false">J578*K162</f>
        <v>0</v>
      </c>
      <c r="L578" s="82" t="n">
        <f aca="false">J578*J162</f>
        <v>0</v>
      </c>
      <c r="M578" s="50" t="n">
        <v>12</v>
      </c>
    </row>
    <row r="579" customFormat="false" ht="16.5" hidden="false" customHeight="false" outlineLevel="0" collapsed="false">
      <c r="A579" s="45" t="str">
        <f aca="false">A163</f>
        <v>組合 24 </v>
      </c>
      <c r="B579" s="95" t="n">
        <f aca="false">B163*J579</f>
        <v>0</v>
      </c>
      <c r="C579" s="95" t="n">
        <f aca="false">C163*J579</f>
        <v>0</v>
      </c>
      <c r="D579" s="95" t="n">
        <f aca="false">D163*J579</f>
        <v>0</v>
      </c>
      <c r="E579" s="95" t="n">
        <f aca="false">E163*J579</f>
        <v>0</v>
      </c>
      <c r="F579" s="95" t="n">
        <f aca="false">F163*J579</f>
        <v>0</v>
      </c>
      <c r="G579" s="95" t="n">
        <f aca="false">G163*J579</f>
        <v>0</v>
      </c>
      <c r="H579" s="95" t="n">
        <f aca="false">H163*J579</f>
        <v>0</v>
      </c>
      <c r="I579" s="95" t="n">
        <f aca="false">I163*J579</f>
        <v>0</v>
      </c>
      <c r="J579" s="96" t="n">
        <f aca="false">IF(J372-INT(J372)&gt;0.0001,INT(J372)+1,INT(J372))</f>
        <v>0</v>
      </c>
      <c r="K579" s="98" t="n">
        <f aca="false">J579*K163</f>
        <v>0</v>
      </c>
      <c r="L579" s="82" t="n">
        <f aca="false">J579*J163</f>
        <v>0</v>
      </c>
      <c r="M579" s="50" t="n">
        <v>7</v>
      </c>
    </row>
    <row r="580" customFormat="false" ht="16.5" hidden="false" customHeight="false" outlineLevel="0" collapsed="false">
      <c r="A580" s="45" t="str">
        <f aca="false">A164</f>
        <v>組合 240 </v>
      </c>
      <c r="B580" s="95" t="n">
        <f aca="false">B164*J580</f>
        <v>0</v>
      </c>
      <c r="C580" s="95" t="n">
        <f aca="false">C164*J580</f>
        <v>0</v>
      </c>
      <c r="D580" s="95" t="n">
        <f aca="false">D164*J580</f>
        <v>0</v>
      </c>
      <c r="E580" s="95" t="n">
        <f aca="false">E164*J580</f>
        <v>0</v>
      </c>
      <c r="F580" s="95" t="n">
        <f aca="false">F164*J580</f>
        <v>0</v>
      </c>
      <c r="G580" s="95" t="n">
        <f aca="false">G164*J580</f>
        <v>0</v>
      </c>
      <c r="H580" s="95" t="n">
        <f aca="false">H164*J580</f>
        <v>0</v>
      </c>
      <c r="I580" s="95" t="n">
        <f aca="false">I164*J580</f>
        <v>0</v>
      </c>
      <c r="J580" s="96" t="n">
        <f aca="false">IF(J373-INT(J373)&gt;0.0001,INT(J373)+1,INT(J373))</f>
        <v>0</v>
      </c>
      <c r="K580" s="98" t="n">
        <f aca="false">J580*K164</f>
        <v>0</v>
      </c>
      <c r="L580" s="82" t="n">
        <f aca="false">J580*J164</f>
        <v>0</v>
      </c>
      <c r="M580" s="50" t="n">
        <v>12</v>
      </c>
    </row>
    <row r="581" customFormat="false" ht="16.5" hidden="false" customHeight="false" outlineLevel="0" collapsed="false">
      <c r="A581" s="45" t="str">
        <f aca="false">A165</f>
        <v>組合 241 </v>
      </c>
      <c r="B581" s="95" t="n">
        <f aca="false">B165*J581</f>
        <v>0</v>
      </c>
      <c r="C581" s="95" t="n">
        <f aca="false">C165*J581</f>
        <v>0</v>
      </c>
      <c r="D581" s="95" t="n">
        <f aca="false">D165*J581</f>
        <v>0</v>
      </c>
      <c r="E581" s="95" t="n">
        <f aca="false">E165*J581</f>
        <v>0</v>
      </c>
      <c r="F581" s="95" t="n">
        <f aca="false">F165*J581</f>
        <v>0</v>
      </c>
      <c r="G581" s="95" t="n">
        <f aca="false">G165*J581</f>
        <v>0</v>
      </c>
      <c r="H581" s="95" t="n">
        <f aca="false">H165*J581</f>
        <v>0</v>
      </c>
      <c r="I581" s="95" t="n">
        <f aca="false">I165*J581</f>
        <v>0</v>
      </c>
      <c r="J581" s="96" t="n">
        <f aca="false">IF(J374-INT(J374)&gt;0.0001,INT(J374)+1,INT(J374))</f>
        <v>0</v>
      </c>
      <c r="K581" s="98" t="n">
        <f aca="false">J581*K165</f>
        <v>0</v>
      </c>
      <c r="L581" s="82" t="n">
        <f aca="false">J581*J165</f>
        <v>0</v>
      </c>
      <c r="M581" s="50" t="n">
        <v>12</v>
      </c>
    </row>
    <row r="582" customFormat="false" ht="16.5" hidden="false" customHeight="false" outlineLevel="0" collapsed="false">
      <c r="A582" s="45" t="str">
        <f aca="false">A166</f>
        <v>組合 242 </v>
      </c>
      <c r="B582" s="95" t="n">
        <f aca="false">B166*J582</f>
        <v>0</v>
      </c>
      <c r="C582" s="95" t="n">
        <f aca="false">C166*J582</f>
        <v>0</v>
      </c>
      <c r="D582" s="95" t="n">
        <f aca="false">D166*J582</f>
        <v>0</v>
      </c>
      <c r="E582" s="95" t="n">
        <f aca="false">E166*J582</f>
        <v>0</v>
      </c>
      <c r="F582" s="95" t="n">
        <f aca="false">F166*J582</f>
        <v>0</v>
      </c>
      <c r="G582" s="95" t="n">
        <f aca="false">G166*J582</f>
        <v>0</v>
      </c>
      <c r="H582" s="95" t="n">
        <f aca="false">H166*J582</f>
        <v>0</v>
      </c>
      <c r="I582" s="95" t="n">
        <f aca="false">I166*J582</f>
        <v>0</v>
      </c>
      <c r="J582" s="96" t="n">
        <f aca="false">IF(J375-INT(J375)&gt;0.0001,INT(J375)+1,INT(J375))</f>
        <v>0</v>
      </c>
      <c r="K582" s="98" t="n">
        <f aca="false">J582*K166</f>
        <v>0</v>
      </c>
      <c r="L582" s="82" t="n">
        <f aca="false">J582*J166</f>
        <v>0</v>
      </c>
      <c r="M582" s="50" t="n">
        <v>12</v>
      </c>
    </row>
    <row r="583" customFormat="false" ht="16.5" hidden="false" customHeight="false" outlineLevel="0" collapsed="false">
      <c r="A583" s="45" t="str">
        <f aca="false">A167</f>
        <v>組合 243 </v>
      </c>
      <c r="B583" s="95" t="n">
        <f aca="false">B167*J583</f>
        <v>0</v>
      </c>
      <c r="C583" s="95" t="n">
        <f aca="false">C167*J583</f>
        <v>0</v>
      </c>
      <c r="D583" s="95" t="n">
        <f aca="false">D167*J583</f>
        <v>0</v>
      </c>
      <c r="E583" s="95" t="n">
        <f aca="false">E167*J583</f>
        <v>0</v>
      </c>
      <c r="F583" s="95" t="n">
        <f aca="false">F167*J583</f>
        <v>0</v>
      </c>
      <c r="G583" s="95" t="n">
        <f aca="false">G167*J583</f>
        <v>0</v>
      </c>
      <c r="H583" s="95" t="n">
        <f aca="false">H167*J583</f>
        <v>0</v>
      </c>
      <c r="I583" s="95" t="n">
        <f aca="false">I167*J583</f>
        <v>0</v>
      </c>
      <c r="J583" s="96" t="n">
        <f aca="false">IF(J376-INT(J376)&gt;0.0001,INT(J376)+1,INT(J376))</f>
        <v>0</v>
      </c>
      <c r="K583" s="98" t="n">
        <f aca="false">J583*K167</f>
        <v>0</v>
      </c>
      <c r="L583" s="82" t="n">
        <f aca="false">J583*J167</f>
        <v>0</v>
      </c>
      <c r="M583" s="50" t="n">
        <v>12</v>
      </c>
    </row>
    <row r="584" customFormat="false" ht="16.5" hidden="false" customHeight="false" outlineLevel="0" collapsed="false">
      <c r="A584" s="45" t="str">
        <f aca="false">A168</f>
        <v>組合 244 </v>
      </c>
      <c r="B584" s="95" t="n">
        <f aca="false">B168*J584</f>
        <v>0</v>
      </c>
      <c r="C584" s="95" t="n">
        <f aca="false">C168*J584</f>
        <v>0</v>
      </c>
      <c r="D584" s="95" t="n">
        <f aca="false">D168*J584</f>
        <v>0</v>
      </c>
      <c r="E584" s="95" t="n">
        <f aca="false">E168*J584</f>
        <v>0</v>
      </c>
      <c r="F584" s="95" t="n">
        <f aca="false">F168*J584</f>
        <v>0</v>
      </c>
      <c r="G584" s="95" t="n">
        <f aca="false">G168*J584</f>
        <v>0</v>
      </c>
      <c r="H584" s="95" t="n">
        <f aca="false">H168*J584</f>
        <v>0</v>
      </c>
      <c r="I584" s="95" t="n">
        <f aca="false">I168*J584</f>
        <v>0</v>
      </c>
      <c r="J584" s="96" t="n">
        <f aca="false">IF(J377-INT(J377)&gt;0.0001,INT(J377)+1,INT(J377))</f>
        <v>0</v>
      </c>
      <c r="K584" s="98" t="n">
        <f aca="false">J584*K168</f>
        <v>0</v>
      </c>
      <c r="L584" s="82" t="n">
        <f aca="false">J584*J168</f>
        <v>0</v>
      </c>
      <c r="M584" s="50" t="n">
        <v>12</v>
      </c>
    </row>
    <row r="585" customFormat="false" ht="16.5" hidden="false" customHeight="false" outlineLevel="0" collapsed="false">
      <c r="A585" s="45" t="str">
        <f aca="false">A169</f>
        <v>組合 245 </v>
      </c>
      <c r="B585" s="95" t="n">
        <f aca="false">B169*J585</f>
        <v>0</v>
      </c>
      <c r="C585" s="95" t="n">
        <f aca="false">C169*J585</f>
        <v>0</v>
      </c>
      <c r="D585" s="95" t="n">
        <f aca="false">D169*J585</f>
        <v>0</v>
      </c>
      <c r="E585" s="95" t="n">
        <f aca="false">E169*J585</f>
        <v>0</v>
      </c>
      <c r="F585" s="95" t="n">
        <f aca="false">F169*J585</f>
        <v>0</v>
      </c>
      <c r="G585" s="95" t="n">
        <f aca="false">G169*J585</f>
        <v>0</v>
      </c>
      <c r="H585" s="95" t="n">
        <f aca="false">H169*J585</f>
        <v>0</v>
      </c>
      <c r="I585" s="95" t="n">
        <f aca="false">I169*J585</f>
        <v>0</v>
      </c>
      <c r="J585" s="96" t="n">
        <f aca="false">IF(J378-INT(J378)&gt;0.0001,INT(J378)+1,INT(J378))</f>
        <v>0</v>
      </c>
      <c r="K585" s="98" t="n">
        <f aca="false">J585*K169</f>
        <v>0</v>
      </c>
      <c r="L585" s="82" t="n">
        <f aca="false">J585*J169</f>
        <v>0</v>
      </c>
      <c r="M585" s="50" t="n">
        <v>12</v>
      </c>
    </row>
    <row r="586" customFormat="false" ht="16.5" hidden="false" customHeight="false" outlineLevel="0" collapsed="false">
      <c r="A586" s="45" t="str">
        <f aca="false">A170</f>
        <v>組合 246 </v>
      </c>
      <c r="B586" s="95" t="n">
        <f aca="false">B170*J586</f>
        <v>0</v>
      </c>
      <c r="C586" s="95" t="n">
        <f aca="false">C170*J586</f>
        <v>0</v>
      </c>
      <c r="D586" s="95" t="n">
        <f aca="false">D170*J586</f>
        <v>0</v>
      </c>
      <c r="E586" s="95" t="n">
        <f aca="false">E170*J586</f>
        <v>0</v>
      </c>
      <c r="F586" s="95" t="n">
        <f aca="false">F170*J586</f>
        <v>0</v>
      </c>
      <c r="G586" s="95" t="n">
        <f aca="false">G170*J586</f>
        <v>0</v>
      </c>
      <c r="H586" s="95" t="n">
        <f aca="false">H170*J586</f>
        <v>0</v>
      </c>
      <c r="I586" s="95" t="n">
        <f aca="false">I170*J586</f>
        <v>0</v>
      </c>
      <c r="J586" s="96" t="n">
        <f aca="false">IF(J379-INT(J379)&gt;0.0001,INT(J379)+1,INT(J379))</f>
        <v>0</v>
      </c>
      <c r="K586" s="98" t="n">
        <f aca="false">J586*K170</f>
        <v>0</v>
      </c>
      <c r="L586" s="82" t="n">
        <f aca="false">J586*J170</f>
        <v>0</v>
      </c>
      <c r="M586" s="50" t="n">
        <v>12</v>
      </c>
    </row>
    <row r="587" customFormat="false" ht="16.5" hidden="false" customHeight="false" outlineLevel="0" collapsed="false">
      <c r="A587" s="45" t="str">
        <f aca="false">A171</f>
        <v>組合 247 </v>
      </c>
      <c r="B587" s="95" t="n">
        <f aca="false">B171*J587</f>
        <v>0</v>
      </c>
      <c r="C587" s="95" t="n">
        <f aca="false">C171*J587</f>
        <v>0</v>
      </c>
      <c r="D587" s="95" t="n">
        <f aca="false">D171*J587</f>
        <v>0</v>
      </c>
      <c r="E587" s="95" t="n">
        <f aca="false">E171*J587</f>
        <v>0</v>
      </c>
      <c r="F587" s="95" t="n">
        <f aca="false">F171*J587</f>
        <v>0</v>
      </c>
      <c r="G587" s="95" t="n">
        <f aca="false">G171*J587</f>
        <v>0</v>
      </c>
      <c r="H587" s="95" t="n">
        <f aca="false">H171*J587</f>
        <v>0</v>
      </c>
      <c r="I587" s="95" t="n">
        <f aca="false">I171*J587</f>
        <v>0</v>
      </c>
      <c r="J587" s="96" t="n">
        <f aca="false">IF(J380-INT(J380)&gt;0.0001,INT(J380)+1,INT(J380))</f>
        <v>0</v>
      </c>
      <c r="K587" s="98" t="n">
        <f aca="false">J587*K171</f>
        <v>0</v>
      </c>
      <c r="L587" s="82" t="n">
        <f aca="false">J587*J171</f>
        <v>0</v>
      </c>
      <c r="M587" s="50" t="n">
        <v>12</v>
      </c>
    </row>
    <row r="588" customFormat="false" ht="16.5" hidden="false" customHeight="false" outlineLevel="0" collapsed="false">
      <c r="A588" s="45" t="str">
        <f aca="false">A172</f>
        <v>組合 248 </v>
      </c>
      <c r="B588" s="95" t="n">
        <f aca="false">B172*J588</f>
        <v>0</v>
      </c>
      <c r="C588" s="95" t="n">
        <f aca="false">C172*J588</f>
        <v>0</v>
      </c>
      <c r="D588" s="95" t="n">
        <f aca="false">D172*J588</f>
        <v>0</v>
      </c>
      <c r="E588" s="95" t="n">
        <f aca="false">E172*J588</f>
        <v>0</v>
      </c>
      <c r="F588" s="95" t="n">
        <f aca="false">F172*J588</f>
        <v>0</v>
      </c>
      <c r="G588" s="95" t="n">
        <f aca="false">G172*J588</f>
        <v>0</v>
      </c>
      <c r="H588" s="95" t="n">
        <f aca="false">H172*J588</f>
        <v>0</v>
      </c>
      <c r="I588" s="95" t="n">
        <f aca="false">I172*J588</f>
        <v>0</v>
      </c>
      <c r="J588" s="96" t="n">
        <f aca="false">IF(J381-INT(J381)&gt;0.0001,INT(J381)+1,INT(J381))</f>
        <v>0</v>
      </c>
      <c r="K588" s="98" t="n">
        <f aca="false">J588*K172</f>
        <v>0</v>
      </c>
      <c r="L588" s="82" t="n">
        <f aca="false">J588*J172</f>
        <v>0</v>
      </c>
      <c r="M588" s="50" t="n">
        <v>12</v>
      </c>
    </row>
    <row r="589" customFormat="false" ht="16.5" hidden="false" customHeight="false" outlineLevel="0" collapsed="false">
      <c r="A589" s="45" t="str">
        <f aca="false">A173</f>
        <v>組合 249 </v>
      </c>
      <c r="B589" s="95" t="n">
        <f aca="false">B173*J589</f>
        <v>0</v>
      </c>
      <c r="C589" s="95" t="n">
        <f aca="false">C173*J589</f>
        <v>0</v>
      </c>
      <c r="D589" s="95" t="n">
        <f aca="false">D173*J589</f>
        <v>0</v>
      </c>
      <c r="E589" s="95" t="n">
        <f aca="false">E173*J589</f>
        <v>0</v>
      </c>
      <c r="F589" s="95" t="n">
        <f aca="false">F173*J589</f>
        <v>0</v>
      </c>
      <c r="G589" s="95" t="n">
        <f aca="false">G173*J589</f>
        <v>0</v>
      </c>
      <c r="H589" s="95" t="n">
        <f aca="false">H173*J589</f>
        <v>0</v>
      </c>
      <c r="I589" s="95" t="n">
        <f aca="false">I173*J589</f>
        <v>0</v>
      </c>
      <c r="J589" s="96" t="n">
        <f aca="false">IF(J382-INT(J382)&gt;0.0001,INT(J382)+1,INT(J382))</f>
        <v>0</v>
      </c>
      <c r="K589" s="98" t="n">
        <f aca="false">J589*K173</f>
        <v>0</v>
      </c>
      <c r="L589" s="82" t="n">
        <f aca="false">J589*J173</f>
        <v>0</v>
      </c>
      <c r="M589" s="50" t="n">
        <v>12</v>
      </c>
    </row>
    <row r="590" customFormat="false" ht="16.5" hidden="false" customHeight="false" outlineLevel="0" collapsed="false">
      <c r="A590" s="45" t="str">
        <f aca="false">A174</f>
        <v>組合 25 </v>
      </c>
      <c r="B590" s="95" t="n">
        <f aca="false">B174*J590</f>
        <v>0</v>
      </c>
      <c r="C590" s="95" t="n">
        <f aca="false">C174*J590</f>
        <v>0</v>
      </c>
      <c r="D590" s="95" t="n">
        <f aca="false">D174*J590</f>
        <v>0</v>
      </c>
      <c r="E590" s="95" t="n">
        <f aca="false">E174*J590</f>
        <v>0</v>
      </c>
      <c r="F590" s="95" t="n">
        <f aca="false">F174*J590</f>
        <v>0</v>
      </c>
      <c r="G590" s="95" t="n">
        <f aca="false">G174*J590</f>
        <v>0</v>
      </c>
      <c r="H590" s="95" t="n">
        <f aca="false">H174*J590</f>
        <v>0</v>
      </c>
      <c r="I590" s="95" t="n">
        <f aca="false">I174*J590</f>
        <v>0</v>
      </c>
      <c r="J590" s="96" t="n">
        <f aca="false">IF(J383-INT(J383)&gt;0.0001,INT(J383)+1,INT(J383))</f>
        <v>0</v>
      </c>
      <c r="K590" s="98" t="n">
        <f aca="false">J590*K174</f>
        <v>0</v>
      </c>
      <c r="L590" s="82" t="n">
        <f aca="false">J590*J174</f>
        <v>0</v>
      </c>
      <c r="M590" s="50" t="n">
        <v>7</v>
      </c>
    </row>
    <row r="591" customFormat="false" ht="16.5" hidden="false" customHeight="false" outlineLevel="0" collapsed="false">
      <c r="A591" s="45" t="str">
        <f aca="false">A175</f>
        <v>組合 250 </v>
      </c>
      <c r="B591" s="95" t="n">
        <f aca="false">B175*J591</f>
        <v>0</v>
      </c>
      <c r="C591" s="95" t="n">
        <f aca="false">C175*J591</f>
        <v>0</v>
      </c>
      <c r="D591" s="95" t="n">
        <f aca="false">D175*J591</f>
        <v>0</v>
      </c>
      <c r="E591" s="95" t="n">
        <f aca="false">E175*J591</f>
        <v>0</v>
      </c>
      <c r="F591" s="95" t="n">
        <f aca="false">F175*J591</f>
        <v>0</v>
      </c>
      <c r="G591" s="95" t="n">
        <f aca="false">G175*J591</f>
        <v>0</v>
      </c>
      <c r="H591" s="95" t="n">
        <f aca="false">H175*J591</f>
        <v>0</v>
      </c>
      <c r="I591" s="95" t="n">
        <f aca="false">I175*J591</f>
        <v>0</v>
      </c>
      <c r="J591" s="96" t="n">
        <f aca="false">IF(J384-INT(J384)&gt;0.0001,INT(J384)+1,INT(J384))</f>
        <v>0</v>
      </c>
      <c r="K591" s="98" t="n">
        <f aca="false">J591*K175</f>
        <v>0</v>
      </c>
      <c r="L591" s="82" t="n">
        <f aca="false">J591*J175</f>
        <v>0</v>
      </c>
      <c r="M591" s="50" t="n">
        <v>12</v>
      </c>
    </row>
    <row r="592" customFormat="false" ht="16.5" hidden="false" customHeight="false" outlineLevel="0" collapsed="false">
      <c r="A592" s="45" t="str">
        <f aca="false">A176</f>
        <v>組合 251 </v>
      </c>
      <c r="B592" s="95" t="n">
        <f aca="false">B176*J592</f>
        <v>0</v>
      </c>
      <c r="C592" s="95" t="n">
        <f aca="false">C176*J592</f>
        <v>0</v>
      </c>
      <c r="D592" s="95" t="n">
        <f aca="false">D176*J592</f>
        <v>0</v>
      </c>
      <c r="E592" s="95" t="n">
        <f aca="false">E176*J592</f>
        <v>0</v>
      </c>
      <c r="F592" s="95" t="n">
        <f aca="false">F176*J592</f>
        <v>0</v>
      </c>
      <c r="G592" s="95" t="n">
        <f aca="false">G176*J592</f>
        <v>0</v>
      </c>
      <c r="H592" s="95" t="n">
        <f aca="false">H176*J592</f>
        <v>0</v>
      </c>
      <c r="I592" s="95" t="n">
        <f aca="false">I176*J592</f>
        <v>0</v>
      </c>
      <c r="J592" s="96" t="n">
        <f aca="false">IF(J385-INT(J385)&gt;0.0001,INT(J385)+1,INT(J385))</f>
        <v>0</v>
      </c>
      <c r="K592" s="98" t="n">
        <f aca="false">J592*K176</f>
        <v>0</v>
      </c>
      <c r="L592" s="82" t="n">
        <f aca="false">J592*J176</f>
        <v>0</v>
      </c>
      <c r="M592" s="50" t="n">
        <v>12</v>
      </c>
    </row>
    <row r="593" customFormat="false" ht="16.5" hidden="false" customHeight="false" outlineLevel="0" collapsed="false">
      <c r="A593" s="45" t="str">
        <f aca="false">A177</f>
        <v>組合 252 </v>
      </c>
      <c r="B593" s="95" t="n">
        <f aca="false">B177*J593</f>
        <v>0</v>
      </c>
      <c r="C593" s="95" t="n">
        <f aca="false">C177*J593</f>
        <v>0</v>
      </c>
      <c r="D593" s="95" t="n">
        <f aca="false">D177*J593</f>
        <v>0</v>
      </c>
      <c r="E593" s="95" t="n">
        <f aca="false">E177*J593</f>
        <v>0</v>
      </c>
      <c r="F593" s="95" t="n">
        <f aca="false">F177*J593</f>
        <v>0</v>
      </c>
      <c r="G593" s="95" t="n">
        <f aca="false">G177*J593</f>
        <v>0</v>
      </c>
      <c r="H593" s="95" t="n">
        <f aca="false">H177*J593</f>
        <v>0</v>
      </c>
      <c r="I593" s="95" t="n">
        <f aca="false">I177*J593</f>
        <v>0</v>
      </c>
      <c r="J593" s="96" t="n">
        <f aca="false">IF(J386-INT(J386)&gt;0.0001,INT(J386)+1,INT(J386))</f>
        <v>0</v>
      </c>
      <c r="K593" s="98" t="n">
        <f aca="false">J593*K177</f>
        <v>0</v>
      </c>
      <c r="L593" s="82" t="n">
        <f aca="false">J593*J177</f>
        <v>0</v>
      </c>
      <c r="M593" s="50" t="n">
        <v>12</v>
      </c>
    </row>
    <row r="594" customFormat="false" ht="16.5" hidden="false" customHeight="false" outlineLevel="0" collapsed="false">
      <c r="A594" s="45" t="str">
        <f aca="false">A178</f>
        <v>組合 253 </v>
      </c>
      <c r="B594" s="95" t="n">
        <f aca="false">B178*J594</f>
        <v>0</v>
      </c>
      <c r="C594" s="95" t="n">
        <f aca="false">C178*J594</f>
        <v>0</v>
      </c>
      <c r="D594" s="95" t="n">
        <f aca="false">D178*J594</f>
        <v>0</v>
      </c>
      <c r="E594" s="95" t="n">
        <f aca="false">E178*J594</f>
        <v>0</v>
      </c>
      <c r="F594" s="95" t="n">
        <f aca="false">F178*J594</f>
        <v>0</v>
      </c>
      <c r="G594" s="95" t="n">
        <f aca="false">G178*J594</f>
        <v>0</v>
      </c>
      <c r="H594" s="95" t="n">
        <f aca="false">H178*J594</f>
        <v>0</v>
      </c>
      <c r="I594" s="95" t="n">
        <f aca="false">I178*J594</f>
        <v>0</v>
      </c>
      <c r="J594" s="96" t="n">
        <f aca="false">IF(J387-INT(J387)&gt;0.0001,INT(J387)+1,INT(J387))</f>
        <v>0</v>
      </c>
      <c r="K594" s="98" t="n">
        <f aca="false">J594*K178</f>
        <v>0</v>
      </c>
      <c r="L594" s="82" t="n">
        <f aca="false">J594*J178</f>
        <v>0</v>
      </c>
      <c r="M594" s="50" t="n">
        <v>12</v>
      </c>
    </row>
    <row r="595" customFormat="false" ht="16.5" hidden="false" customHeight="false" outlineLevel="0" collapsed="false">
      <c r="A595" s="45" t="str">
        <f aca="false">A179</f>
        <v>組合 254 </v>
      </c>
      <c r="B595" s="95" t="n">
        <f aca="false">B179*J595</f>
        <v>0</v>
      </c>
      <c r="C595" s="95" t="n">
        <f aca="false">C179*J595</f>
        <v>0</v>
      </c>
      <c r="D595" s="95" t="n">
        <f aca="false">D179*J595</f>
        <v>0</v>
      </c>
      <c r="E595" s="95" t="n">
        <f aca="false">E179*J595</f>
        <v>0</v>
      </c>
      <c r="F595" s="95" t="n">
        <f aca="false">F179*J595</f>
        <v>0</v>
      </c>
      <c r="G595" s="95" t="n">
        <f aca="false">G179*J595</f>
        <v>0</v>
      </c>
      <c r="H595" s="95" t="n">
        <f aca="false">H179*J595</f>
        <v>0</v>
      </c>
      <c r="I595" s="95" t="n">
        <f aca="false">I179*J595</f>
        <v>0</v>
      </c>
      <c r="J595" s="96" t="n">
        <f aca="false">IF(J388-INT(J388)&gt;0.0001,INT(J388)+1,INT(J388))</f>
        <v>0</v>
      </c>
      <c r="K595" s="98" t="n">
        <f aca="false">J595*K179</f>
        <v>0</v>
      </c>
      <c r="L595" s="82" t="n">
        <f aca="false">J595*J179</f>
        <v>0</v>
      </c>
      <c r="M595" s="50" t="n">
        <v>12</v>
      </c>
    </row>
    <row r="596" customFormat="false" ht="16.5" hidden="false" customHeight="false" outlineLevel="0" collapsed="false">
      <c r="A596" s="45" t="str">
        <f aca="false">A180</f>
        <v>組合 255 </v>
      </c>
      <c r="B596" s="95" t="n">
        <f aca="false">B180*J596</f>
        <v>0</v>
      </c>
      <c r="C596" s="95" t="n">
        <f aca="false">C180*J596</f>
        <v>0</v>
      </c>
      <c r="D596" s="95" t="n">
        <f aca="false">D180*J596</f>
        <v>0</v>
      </c>
      <c r="E596" s="95" t="n">
        <f aca="false">E180*J596</f>
        <v>0</v>
      </c>
      <c r="F596" s="95" t="n">
        <f aca="false">F180*J596</f>
        <v>0</v>
      </c>
      <c r="G596" s="95" t="n">
        <f aca="false">G180*J596</f>
        <v>0</v>
      </c>
      <c r="H596" s="95" t="n">
        <f aca="false">H180*J596</f>
        <v>0</v>
      </c>
      <c r="I596" s="95" t="n">
        <f aca="false">I180*J596</f>
        <v>0</v>
      </c>
      <c r="J596" s="96" t="n">
        <f aca="false">IF(J389-INT(J389)&gt;0.0001,INT(J389)+1,INT(J389))</f>
        <v>0</v>
      </c>
      <c r="K596" s="98" t="n">
        <f aca="false">J596*K180</f>
        <v>0</v>
      </c>
      <c r="L596" s="82" t="n">
        <f aca="false">J596*J180</f>
        <v>0</v>
      </c>
      <c r="M596" s="50" t="n">
        <v>12</v>
      </c>
    </row>
    <row r="597" customFormat="false" ht="16.5" hidden="false" customHeight="false" outlineLevel="0" collapsed="false">
      <c r="A597" s="45" t="str">
        <f aca="false">A181</f>
        <v>組合 256 </v>
      </c>
      <c r="B597" s="95" t="n">
        <f aca="false">B181*J597</f>
        <v>0</v>
      </c>
      <c r="C597" s="95" t="n">
        <f aca="false">C181*J597</f>
        <v>0</v>
      </c>
      <c r="D597" s="95" t="n">
        <f aca="false">D181*J597</f>
        <v>0</v>
      </c>
      <c r="E597" s="95" t="n">
        <f aca="false">E181*J597</f>
        <v>0</v>
      </c>
      <c r="F597" s="95" t="n">
        <f aca="false">F181*J597</f>
        <v>0</v>
      </c>
      <c r="G597" s="95" t="n">
        <f aca="false">G181*J597</f>
        <v>0</v>
      </c>
      <c r="H597" s="95" t="n">
        <f aca="false">H181*J597</f>
        <v>0</v>
      </c>
      <c r="I597" s="95" t="n">
        <f aca="false">I181*J597</f>
        <v>0</v>
      </c>
      <c r="J597" s="96" t="n">
        <f aca="false">IF(J390-INT(J390)&gt;0.0001,INT(J390)+1,INT(J390))</f>
        <v>0</v>
      </c>
      <c r="K597" s="98" t="n">
        <f aca="false">J597*K181</f>
        <v>0</v>
      </c>
      <c r="L597" s="82" t="n">
        <f aca="false">J597*J181</f>
        <v>0</v>
      </c>
      <c r="M597" s="50" t="n">
        <v>12</v>
      </c>
    </row>
    <row r="598" customFormat="false" ht="16.5" hidden="false" customHeight="false" outlineLevel="0" collapsed="false">
      <c r="A598" s="45" t="str">
        <f aca="false">A182</f>
        <v>組合 257 </v>
      </c>
      <c r="B598" s="95" t="n">
        <f aca="false">B182*J598</f>
        <v>0</v>
      </c>
      <c r="C598" s="95" t="n">
        <f aca="false">C182*J598</f>
        <v>0</v>
      </c>
      <c r="D598" s="95" t="n">
        <f aca="false">D182*J598</f>
        <v>0</v>
      </c>
      <c r="E598" s="95" t="n">
        <f aca="false">E182*J598</f>
        <v>0</v>
      </c>
      <c r="F598" s="95" t="n">
        <f aca="false">F182*J598</f>
        <v>0</v>
      </c>
      <c r="G598" s="95" t="n">
        <f aca="false">G182*J598</f>
        <v>0</v>
      </c>
      <c r="H598" s="95" t="n">
        <f aca="false">H182*J598</f>
        <v>0</v>
      </c>
      <c r="I598" s="95" t="n">
        <f aca="false">I182*J598</f>
        <v>0</v>
      </c>
      <c r="J598" s="96" t="n">
        <f aca="false">IF(J391-INT(J391)&gt;0.0001,INT(J391)+1,INT(J391))</f>
        <v>0</v>
      </c>
      <c r="K598" s="98" t="n">
        <f aca="false">J598*K182</f>
        <v>0</v>
      </c>
      <c r="L598" s="82" t="n">
        <f aca="false">J598*J182</f>
        <v>0</v>
      </c>
      <c r="M598" s="50" t="n">
        <v>12</v>
      </c>
    </row>
    <row r="599" customFormat="false" ht="16.5" hidden="false" customHeight="false" outlineLevel="0" collapsed="false">
      <c r="A599" s="45" t="str">
        <f aca="false">A183</f>
        <v>組合 258 </v>
      </c>
      <c r="B599" s="95" t="n">
        <f aca="false">B183*J599</f>
        <v>0</v>
      </c>
      <c r="C599" s="95" t="n">
        <f aca="false">C183*J599</f>
        <v>0</v>
      </c>
      <c r="D599" s="95" t="n">
        <f aca="false">D183*J599</f>
        <v>0</v>
      </c>
      <c r="E599" s="95" t="n">
        <f aca="false">E183*J599</f>
        <v>0</v>
      </c>
      <c r="F599" s="95" t="n">
        <f aca="false">F183*J599</f>
        <v>0</v>
      </c>
      <c r="G599" s="95" t="n">
        <f aca="false">G183*J599</f>
        <v>0</v>
      </c>
      <c r="H599" s="95" t="n">
        <f aca="false">H183*J599</f>
        <v>0</v>
      </c>
      <c r="I599" s="95" t="n">
        <f aca="false">I183*J599</f>
        <v>0</v>
      </c>
      <c r="J599" s="96" t="n">
        <f aca="false">IF(J392-INT(J392)&gt;0.0001,INT(J392)+1,INT(J392))</f>
        <v>0</v>
      </c>
      <c r="K599" s="98" t="n">
        <f aca="false">J599*K183</f>
        <v>0</v>
      </c>
      <c r="L599" s="82" t="n">
        <f aca="false">J599*J183</f>
        <v>0</v>
      </c>
      <c r="M599" s="50" t="n">
        <v>12</v>
      </c>
    </row>
    <row r="600" customFormat="false" ht="16.5" hidden="false" customHeight="false" outlineLevel="0" collapsed="false">
      <c r="A600" s="45" t="str">
        <f aca="false">A184</f>
        <v>組合 259 </v>
      </c>
      <c r="B600" s="95" t="n">
        <f aca="false">B184*J600</f>
        <v>0</v>
      </c>
      <c r="C600" s="95" t="n">
        <f aca="false">C184*J600</f>
        <v>0</v>
      </c>
      <c r="D600" s="95" t="n">
        <f aca="false">D184*J600</f>
        <v>0</v>
      </c>
      <c r="E600" s="95" t="n">
        <f aca="false">E184*J600</f>
        <v>0</v>
      </c>
      <c r="F600" s="95" t="n">
        <f aca="false">F184*J600</f>
        <v>0</v>
      </c>
      <c r="G600" s="95" t="n">
        <f aca="false">G184*J600</f>
        <v>0</v>
      </c>
      <c r="H600" s="95" t="n">
        <f aca="false">H184*J600</f>
        <v>0</v>
      </c>
      <c r="I600" s="95" t="n">
        <f aca="false">I184*J600</f>
        <v>0</v>
      </c>
      <c r="J600" s="96" t="n">
        <f aca="false">IF(J393-INT(J393)&gt;0.0001,INT(J393)+1,INT(J393))</f>
        <v>0</v>
      </c>
      <c r="K600" s="98" t="n">
        <f aca="false">J600*K184</f>
        <v>0</v>
      </c>
      <c r="L600" s="82" t="n">
        <f aca="false">J600*J184</f>
        <v>0</v>
      </c>
      <c r="M600" s="50" t="n">
        <v>12</v>
      </c>
    </row>
    <row r="601" customFormat="false" ht="16.5" hidden="false" customHeight="false" outlineLevel="0" collapsed="false">
      <c r="A601" s="45" t="str">
        <f aca="false">A185</f>
        <v>組合 26 </v>
      </c>
      <c r="B601" s="95" t="n">
        <f aca="false">B185*J601</f>
        <v>0</v>
      </c>
      <c r="C601" s="95" t="n">
        <f aca="false">C185*J601</f>
        <v>0</v>
      </c>
      <c r="D601" s="95" t="n">
        <f aca="false">D185*J601</f>
        <v>0</v>
      </c>
      <c r="E601" s="95" t="n">
        <f aca="false">E185*J601</f>
        <v>0</v>
      </c>
      <c r="F601" s="95" t="n">
        <f aca="false">F185*J601</f>
        <v>0</v>
      </c>
      <c r="G601" s="95" t="n">
        <f aca="false">G185*J601</f>
        <v>0</v>
      </c>
      <c r="H601" s="95" t="n">
        <f aca="false">H185*J601</f>
        <v>0</v>
      </c>
      <c r="I601" s="95" t="n">
        <f aca="false">I185*J601</f>
        <v>0</v>
      </c>
      <c r="J601" s="96" t="n">
        <f aca="false">IF(J394-INT(J394)&gt;0.0001,INT(J394)+1,INT(J394))</f>
        <v>0</v>
      </c>
      <c r="K601" s="98" t="n">
        <f aca="false">J601*K185</f>
        <v>0</v>
      </c>
      <c r="L601" s="82" t="n">
        <f aca="false">J601*J185</f>
        <v>0</v>
      </c>
      <c r="M601" s="50" t="n">
        <v>7</v>
      </c>
    </row>
    <row r="602" customFormat="false" ht="16.5" hidden="false" customHeight="false" outlineLevel="0" collapsed="false">
      <c r="A602" s="45" t="str">
        <f aca="false">A186</f>
        <v>組合 260 </v>
      </c>
      <c r="B602" s="95" t="n">
        <f aca="false">B186*J602</f>
        <v>0</v>
      </c>
      <c r="C602" s="95" t="n">
        <f aca="false">C186*J602</f>
        <v>0</v>
      </c>
      <c r="D602" s="95" t="n">
        <f aca="false">D186*J602</f>
        <v>0</v>
      </c>
      <c r="E602" s="95" t="n">
        <f aca="false">E186*J602</f>
        <v>0</v>
      </c>
      <c r="F602" s="95" t="n">
        <f aca="false">F186*J602</f>
        <v>0</v>
      </c>
      <c r="G602" s="95" t="n">
        <f aca="false">G186*J602</f>
        <v>0</v>
      </c>
      <c r="H602" s="95" t="n">
        <f aca="false">H186*J602</f>
        <v>0</v>
      </c>
      <c r="I602" s="95" t="n">
        <f aca="false">I186*J602</f>
        <v>0</v>
      </c>
      <c r="J602" s="96" t="n">
        <f aca="false">IF(J395-INT(J395)&gt;0.0001,INT(J395)+1,INT(J395))</f>
        <v>0</v>
      </c>
      <c r="K602" s="98" t="n">
        <f aca="false">J602*K186</f>
        <v>0</v>
      </c>
      <c r="L602" s="82" t="n">
        <f aca="false">J602*J186</f>
        <v>0</v>
      </c>
      <c r="M602" s="50" t="n">
        <v>12</v>
      </c>
    </row>
    <row r="603" customFormat="false" ht="16.5" hidden="false" customHeight="false" outlineLevel="0" collapsed="false">
      <c r="A603" s="45" t="str">
        <f aca="false">A187</f>
        <v>組合 261 </v>
      </c>
      <c r="B603" s="95" t="n">
        <f aca="false">B187*J603</f>
        <v>0</v>
      </c>
      <c r="C603" s="95" t="n">
        <f aca="false">C187*J603</f>
        <v>0</v>
      </c>
      <c r="D603" s="95" t="n">
        <f aca="false">D187*J603</f>
        <v>0</v>
      </c>
      <c r="E603" s="95" t="n">
        <f aca="false">E187*J603</f>
        <v>0</v>
      </c>
      <c r="F603" s="95" t="n">
        <f aca="false">F187*J603</f>
        <v>0</v>
      </c>
      <c r="G603" s="95" t="n">
        <f aca="false">G187*J603</f>
        <v>0</v>
      </c>
      <c r="H603" s="95" t="n">
        <f aca="false">H187*J603</f>
        <v>0</v>
      </c>
      <c r="I603" s="95" t="n">
        <f aca="false">I187*J603</f>
        <v>0</v>
      </c>
      <c r="J603" s="96" t="n">
        <f aca="false">IF(J396-INT(J396)&gt;0.0001,INT(J396)+1,INT(J396))</f>
        <v>0</v>
      </c>
      <c r="K603" s="98" t="n">
        <f aca="false">J603*K187</f>
        <v>0</v>
      </c>
      <c r="L603" s="82" t="n">
        <f aca="false">J603*J187</f>
        <v>0</v>
      </c>
      <c r="M603" s="50" t="n">
        <v>12</v>
      </c>
    </row>
    <row r="604" customFormat="false" ht="16.5" hidden="false" customHeight="false" outlineLevel="0" collapsed="false">
      <c r="A604" s="45" t="str">
        <f aca="false">A188</f>
        <v>組合 262 </v>
      </c>
      <c r="B604" s="95" t="n">
        <f aca="false">B188*J604</f>
        <v>0</v>
      </c>
      <c r="C604" s="95" t="n">
        <f aca="false">C188*J604</f>
        <v>0</v>
      </c>
      <c r="D604" s="95" t="n">
        <f aca="false">D188*J604</f>
        <v>0</v>
      </c>
      <c r="E604" s="95" t="n">
        <f aca="false">E188*J604</f>
        <v>0</v>
      </c>
      <c r="F604" s="95" t="n">
        <f aca="false">F188*J604</f>
        <v>0</v>
      </c>
      <c r="G604" s="95" t="n">
        <f aca="false">G188*J604</f>
        <v>0</v>
      </c>
      <c r="H604" s="95" t="n">
        <f aca="false">H188*J604</f>
        <v>0</v>
      </c>
      <c r="I604" s="95" t="n">
        <f aca="false">I188*J604</f>
        <v>0</v>
      </c>
      <c r="J604" s="96" t="n">
        <f aca="false">IF(J397-INT(J397)&gt;0.0001,INT(J397)+1,INT(J397))</f>
        <v>0</v>
      </c>
      <c r="K604" s="98" t="n">
        <f aca="false">J604*K188</f>
        <v>0</v>
      </c>
      <c r="L604" s="82" t="n">
        <f aca="false">J604*J188</f>
        <v>0</v>
      </c>
      <c r="M604" s="50" t="n">
        <v>12</v>
      </c>
    </row>
    <row r="605" customFormat="false" ht="16.5" hidden="false" customHeight="false" outlineLevel="0" collapsed="false">
      <c r="A605" s="45" t="str">
        <f aca="false">A189</f>
        <v>組合 263 </v>
      </c>
      <c r="B605" s="95" t="n">
        <f aca="false">B189*J605</f>
        <v>0</v>
      </c>
      <c r="C605" s="95" t="n">
        <f aca="false">C189*J605</f>
        <v>0</v>
      </c>
      <c r="D605" s="95" t="n">
        <f aca="false">D189*J605</f>
        <v>0</v>
      </c>
      <c r="E605" s="95" t="n">
        <f aca="false">E189*J605</f>
        <v>0</v>
      </c>
      <c r="F605" s="95" t="n">
        <f aca="false">F189*J605</f>
        <v>0</v>
      </c>
      <c r="G605" s="95" t="n">
        <f aca="false">G189*J605</f>
        <v>0</v>
      </c>
      <c r="H605" s="95" t="n">
        <f aca="false">H189*J605</f>
        <v>0</v>
      </c>
      <c r="I605" s="95" t="n">
        <f aca="false">I189*J605</f>
        <v>0</v>
      </c>
      <c r="J605" s="96" t="n">
        <f aca="false">IF(J398-INT(J398)&gt;0.0001,INT(J398)+1,INT(J398))</f>
        <v>0</v>
      </c>
      <c r="K605" s="98" t="n">
        <f aca="false">J605*K189</f>
        <v>0</v>
      </c>
      <c r="L605" s="82" t="n">
        <f aca="false">J605*J189</f>
        <v>0</v>
      </c>
      <c r="M605" s="50" t="n">
        <v>12</v>
      </c>
    </row>
    <row r="606" customFormat="false" ht="16.5" hidden="false" customHeight="false" outlineLevel="0" collapsed="false">
      <c r="A606" s="45" t="str">
        <f aca="false">A190</f>
        <v>組合 264 </v>
      </c>
      <c r="B606" s="95" t="n">
        <f aca="false">B190*J606</f>
        <v>0</v>
      </c>
      <c r="C606" s="95" t="n">
        <f aca="false">C190*J606</f>
        <v>0</v>
      </c>
      <c r="D606" s="95" t="n">
        <f aca="false">D190*J606</f>
        <v>0</v>
      </c>
      <c r="E606" s="95" t="n">
        <f aca="false">E190*J606</f>
        <v>0</v>
      </c>
      <c r="F606" s="95" t="n">
        <f aca="false">F190*J606</f>
        <v>0</v>
      </c>
      <c r="G606" s="95" t="n">
        <f aca="false">G190*J606</f>
        <v>0</v>
      </c>
      <c r="H606" s="95" t="n">
        <f aca="false">H190*J606</f>
        <v>0</v>
      </c>
      <c r="I606" s="95" t="n">
        <f aca="false">I190*J606</f>
        <v>0</v>
      </c>
      <c r="J606" s="96" t="n">
        <f aca="false">IF(J399-INT(J399)&gt;0.0001,INT(J399)+1,INT(J399))</f>
        <v>0</v>
      </c>
      <c r="K606" s="98" t="n">
        <f aca="false">J606*K190</f>
        <v>0</v>
      </c>
      <c r="L606" s="82" t="n">
        <f aca="false">J606*J190</f>
        <v>0</v>
      </c>
      <c r="M606" s="50" t="n">
        <v>12</v>
      </c>
    </row>
    <row r="607" customFormat="false" ht="16.5" hidden="false" customHeight="false" outlineLevel="0" collapsed="false">
      <c r="A607" s="45" t="str">
        <f aca="false">A191</f>
        <v>組合 265 </v>
      </c>
      <c r="B607" s="95" t="n">
        <f aca="false">B191*J607</f>
        <v>0</v>
      </c>
      <c r="C607" s="95" t="n">
        <f aca="false">C191*J607</f>
        <v>0</v>
      </c>
      <c r="D607" s="95" t="n">
        <f aca="false">D191*J607</f>
        <v>0</v>
      </c>
      <c r="E607" s="95" t="n">
        <f aca="false">E191*J607</f>
        <v>0</v>
      </c>
      <c r="F607" s="95" t="n">
        <f aca="false">F191*J607</f>
        <v>0</v>
      </c>
      <c r="G607" s="95" t="n">
        <f aca="false">G191*J607</f>
        <v>0</v>
      </c>
      <c r="H607" s="95" t="n">
        <f aca="false">H191*J607</f>
        <v>0</v>
      </c>
      <c r="I607" s="95" t="n">
        <f aca="false">I191*J607</f>
        <v>0</v>
      </c>
      <c r="J607" s="96" t="n">
        <f aca="false">IF(J400-INT(J400)&gt;0.0001,INT(J400)+1,INT(J400))</f>
        <v>0</v>
      </c>
      <c r="K607" s="98" t="n">
        <f aca="false">J607*K191</f>
        <v>0</v>
      </c>
      <c r="L607" s="82" t="n">
        <f aca="false">J607*J191</f>
        <v>0</v>
      </c>
      <c r="M607" s="50" t="n">
        <v>12</v>
      </c>
    </row>
    <row r="608" customFormat="false" ht="16.5" hidden="false" customHeight="false" outlineLevel="0" collapsed="false">
      <c r="A608" s="45" t="str">
        <f aca="false">A192</f>
        <v>組合 266 </v>
      </c>
      <c r="B608" s="95" t="n">
        <f aca="false">B192*J608</f>
        <v>0</v>
      </c>
      <c r="C608" s="95" t="n">
        <f aca="false">C192*J608</f>
        <v>0</v>
      </c>
      <c r="D608" s="95" t="n">
        <f aca="false">D192*J608</f>
        <v>0</v>
      </c>
      <c r="E608" s="95" t="n">
        <f aca="false">E192*J608</f>
        <v>0</v>
      </c>
      <c r="F608" s="95" t="n">
        <f aca="false">F192*J608</f>
        <v>0</v>
      </c>
      <c r="G608" s="95" t="n">
        <f aca="false">G192*J608</f>
        <v>0</v>
      </c>
      <c r="H608" s="95" t="n">
        <f aca="false">H192*J608</f>
        <v>0</v>
      </c>
      <c r="I608" s="95" t="n">
        <f aca="false">I192*J608</f>
        <v>0</v>
      </c>
      <c r="J608" s="96" t="n">
        <f aca="false">IF(J401-INT(J401)&gt;0.0001,INT(J401)+1,INT(J401))</f>
        <v>0</v>
      </c>
      <c r="K608" s="98" t="n">
        <f aca="false">J608*K192</f>
        <v>0</v>
      </c>
      <c r="L608" s="82" t="n">
        <f aca="false">J608*J192</f>
        <v>0</v>
      </c>
      <c r="M608" s="50" t="n">
        <v>12</v>
      </c>
    </row>
    <row r="609" customFormat="false" ht="16.5" hidden="false" customHeight="false" outlineLevel="0" collapsed="false">
      <c r="A609" s="45" t="str">
        <f aca="false">A193</f>
        <v>組合 267 </v>
      </c>
      <c r="B609" s="95" t="n">
        <f aca="false">B193*J609</f>
        <v>0</v>
      </c>
      <c r="C609" s="95" t="n">
        <f aca="false">C193*J609</f>
        <v>0</v>
      </c>
      <c r="D609" s="95" t="n">
        <f aca="false">D193*J609</f>
        <v>0</v>
      </c>
      <c r="E609" s="95" t="n">
        <f aca="false">E193*J609</f>
        <v>0</v>
      </c>
      <c r="F609" s="95" t="n">
        <f aca="false">F193*J609</f>
        <v>0</v>
      </c>
      <c r="G609" s="95" t="n">
        <f aca="false">G193*J609</f>
        <v>0</v>
      </c>
      <c r="H609" s="95" t="n">
        <f aca="false">H193*J609</f>
        <v>0</v>
      </c>
      <c r="I609" s="95" t="n">
        <f aca="false">I193*J609</f>
        <v>0</v>
      </c>
      <c r="J609" s="96" t="n">
        <f aca="false">IF(J402-INT(J402)&gt;0.0001,INT(J402)+1,INT(J402))</f>
        <v>0</v>
      </c>
      <c r="K609" s="98" t="n">
        <f aca="false">J609*K193</f>
        <v>0</v>
      </c>
      <c r="L609" s="82" t="n">
        <f aca="false">J609*J193</f>
        <v>0</v>
      </c>
      <c r="M609" s="50" t="n">
        <v>12</v>
      </c>
    </row>
    <row r="610" customFormat="false" ht="16.5" hidden="false" customHeight="false" outlineLevel="0" collapsed="false">
      <c r="A610" s="45" t="str">
        <f aca="false">A194</f>
        <v>組合 268 </v>
      </c>
      <c r="B610" s="95" t="n">
        <f aca="false">B194*J610</f>
        <v>0</v>
      </c>
      <c r="C610" s="95" t="n">
        <f aca="false">C194*J610</f>
        <v>0</v>
      </c>
      <c r="D610" s="95" t="n">
        <f aca="false">D194*J610</f>
        <v>0</v>
      </c>
      <c r="E610" s="95" t="n">
        <f aca="false">E194*J610</f>
        <v>0</v>
      </c>
      <c r="F610" s="95" t="n">
        <f aca="false">F194*J610</f>
        <v>0</v>
      </c>
      <c r="G610" s="95" t="n">
        <f aca="false">G194*J610</f>
        <v>0</v>
      </c>
      <c r="H610" s="95" t="n">
        <f aca="false">H194*J610</f>
        <v>0</v>
      </c>
      <c r="I610" s="95" t="n">
        <f aca="false">I194*J610</f>
        <v>0</v>
      </c>
      <c r="J610" s="96" t="n">
        <f aca="false">IF(J403-INT(J403)&gt;0.0001,INT(J403)+1,INT(J403))</f>
        <v>0</v>
      </c>
      <c r="K610" s="98" t="n">
        <f aca="false">J610*K194</f>
        <v>0</v>
      </c>
      <c r="L610" s="82" t="n">
        <f aca="false">J610*J194</f>
        <v>0</v>
      </c>
      <c r="M610" s="50" t="n">
        <v>12</v>
      </c>
    </row>
    <row r="611" customFormat="false" ht="16.5" hidden="false" customHeight="false" outlineLevel="0" collapsed="false">
      <c r="A611" s="45" t="str">
        <f aca="false">A195</f>
        <v>組合 269 </v>
      </c>
      <c r="B611" s="95" t="n">
        <f aca="false">B195*J611</f>
        <v>0</v>
      </c>
      <c r="C611" s="95" t="n">
        <f aca="false">C195*J611</f>
        <v>0</v>
      </c>
      <c r="D611" s="95" t="n">
        <f aca="false">D195*J611</f>
        <v>0</v>
      </c>
      <c r="E611" s="95" t="n">
        <f aca="false">E195*J611</f>
        <v>0</v>
      </c>
      <c r="F611" s="95" t="n">
        <f aca="false">F195*J611</f>
        <v>0</v>
      </c>
      <c r="G611" s="95" t="n">
        <f aca="false">G195*J611</f>
        <v>0</v>
      </c>
      <c r="H611" s="95" t="n">
        <f aca="false">H195*J611</f>
        <v>0</v>
      </c>
      <c r="I611" s="95" t="n">
        <f aca="false">I195*J611</f>
        <v>0</v>
      </c>
      <c r="J611" s="96" t="n">
        <f aca="false">IF(J404-INT(J404)&gt;0.0001,INT(J404)+1,INT(J404))</f>
        <v>0</v>
      </c>
      <c r="K611" s="98" t="n">
        <f aca="false">J611*K195</f>
        <v>0</v>
      </c>
      <c r="L611" s="82" t="n">
        <f aca="false">J611*J195</f>
        <v>0</v>
      </c>
      <c r="M611" s="50" t="n">
        <v>12</v>
      </c>
    </row>
    <row r="612" customFormat="false" ht="16.5" hidden="false" customHeight="false" outlineLevel="0" collapsed="false">
      <c r="A612" s="45" t="str">
        <f aca="false">A196</f>
        <v>組合 27 </v>
      </c>
      <c r="B612" s="95" t="n">
        <f aca="false">B196*J612</f>
        <v>0</v>
      </c>
      <c r="C612" s="95" t="n">
        <f aca="false">C196*J612</f>
        <v>0</v>
      </c>
      <c r="D612" s="95" t="n">
        <f aca="false">D196*J612</f>
        <v>0</v>
      </c>
      <c r="E612" s="95" t="n">
        <f aca="false">E196*J612</f>
        <v>0</v>
      </c>
      <c r="F612" s="95" t="n">
        <f aca="false">F196*J612</f>
        <v>0</v>
      </c>
      <c r="G612" s="95" t="n">
        <f aca="false">G196*J612</f>
        <v>0</v>
      </c>
      <c r="H612" s="95" t="n">
        <f aca="false">H196*J612</f>
        <v>0</v>
      </c>
      <c r="I612" s="95" t="n">
        <f aca="false">I196*J612</f>
        <v>0</v>
      </c>
      <c r="J612" s="96" t="n">
        <f aca="false">IF(J405-INT(J405)&gt;0.0001,INT(J405)+1,INT(J405))</f>
        <v>0</v>
      </c>
      <c r="K612" s="98" t="n">
        <f aca="false">J612*K196</f>
        <v>0</v>
      </c>
      <c r="L612" s="82" t="n">
        <f aca="false">J612*J196</f>
        <v>0</v>
      </c>
      <c r="M612" s="50" t="n">
        <v>7</v>
      </c>
    </row>
    <row r="613" customFormat="false" ht="16.5" hidden="false" customHeight="false" outlineLevel="0" collapsed="false">
      <c r="A613" s="45" t="str">
        <f aca="false">A197</f>
        <v>組合 270 </v>
      </c>
      <c r="B613" s="95" t="n">
        <f aca="false">B197*J613</f>
        <v>0</v>
      </c>
      <c r="C613" s="95" t="n">
        <f aca="false">C197*J613</f>
        <v>0</v>
      </c>
      <c r="D613" s="95" t="n">
        <f aca="false">D197*J613</f>
        <v>0</v>
      </c>
      <c r="E613" s="95" t="n">
        <f aca="false">E197*J613</f>
        <v>0</v>
      </c>
      <c r="F613" s="95" t="n">
        <f aca="false">F197*J613</f>
        <v>0</v>
      </c>
      <c r="G613" s="95" t="n">
        <f aca="false">G197*J613</f>
        <v>0</v>
      </c>
      <c r="H613" s="95" t="n">
        <f aca="false">H197*J613</f>
        <v>0</v>
      </c>
      <c r="I613" s="95" t="n">
        <f aca="false">I197*J613</f>
        <v>0</v>
      </c>
      <c r="J613" s="96" t="n">
        <f aca="false">IF(J406-INT(J406)&gt;0.0001,INT(J406)+1,INT(J406))</f>
        <v>0</v>
      </c>
      <c r="K613" s="98" t="n">
        <f aca="false">J613*K197</f>
        <v>0</v>
      </c>
      <c r="L613" s="82" t="n">
        <f aca="false">J613*J197</f>
        <v>0</v>
      </c>
      <c r="M613" s="50" t="n">
        <v>12</v>
      </c>
    </row>
    <row r="614" customFormat="false" ht="16.5" hidden="false" customHeight="false" outlineLevel="0" collapsed="false">
      <c r="A614" s="45" t="str">
        <f aca="false">A198</f>
        <v>組合 271 </v>
      </c>
      <c r="B614" s="95" t="n">
        <f aca="false">B198*J614</f>
        <v>0</v>
      </c>
      <c r="C614" s="95" t="n">
        <f aca="false">C198*J614</f>
        <v>0</v>
      </c>
      <c r="D614" s="95" t="n">
        <f aca="false">D198*J614</f>
        <v>0</v>
      </c>
      <c r="E614" s="95" t="n">
        <f aca="false">E198*J614</f>
        <v>0</v>
      </c>
      <c r="F614" s="95" t="n">
        <f aca="false">F198*J614</f>
        <v>0</v>
      </c>
      <c r="G614" s="95" t="n">
        <f aca="false">G198*J614</f>
        <v>0</v>
      </c>
      <c r="H614" s="95" t="n">
        <f aca="false">H198*J614</f>
        <v>0</v>
      </c>
      <c r="I614" s="95" t="n">
        <f aca="false">I198*J614</f>
        <v>0</v>
      </c>
      <c r="J614" s="96" t="n">
        <f aca="false">IF(J407-INT(J407)&gt;0.0001,INT(J407)+1,INT(J407))</f>
        <v>0</v>
      </c>
      <c r="K614" s="98" t="n">
        <f aca="false">J614*K198</f>
        <v>0</v>
      </c>
      <c r="L614" s="82" t="n">
        <f aca="false">J614*J198</f>
        <v>0</v>
      </c>
      <c r="M614" s="50" t="n">
        <v>12</v>
      </c>
    </row>
    <row r="615" customFormat="false" ht="16.5" hidden="false" customHeight="false" outlineLevel="0" collapsed="false">
      <c r="A615" s="45" t="str">
        <f aca="false">A199</f>
        <v>組合 272 </v>
      </c>
      <c r="B615" s="95" t="n">
        <f aca="false">B199*J615</f>
        <v>0</v>
      </c>
      <c r="C615" s="95" t="n">
        <f aca="false">C199*J615</f>
        <v>0</v>
      </c>
      <c r="D615" s="95" t="n">
        <f aca="false">D199*J615</f>
        <v>0</v>
      </c>
      <c r="E615" s="95" t="n">
        <f aca="false">E199*J615</f>
        <v>0</v>
      </c>
      <c r="F615" s="95" t="n">
        <f aca="false">F199*J615</f>
        <v>0</v>
      </c>
      <c r="G615" s="95" t="n">
        <f aca="false">G199*J615</f>
        <v>0</v>
      </c>
      <c r="H615" s="95" t="n">
        <f aca="false">H199*J615</f>
        <v>0</v>
      </c>
      <c r="I615" s="95" t="n">
        <f aca="false">I199*J615</f>
        <v>0</v>
      </c>
      <c r="J615" s="96" t="n">
        <f aca="false">IF(J408-INT(J408)&gt;0.0001,INT(J408)+1,INT(J408))</f>
        <v>0</v>
      </c>
      <c r="K615" s="98" t="n">
        <f aca="false">J615*K199</f>
        <v>0</v>
      </c>
      <c r="L615" s="82" t="n">
        <f aca="false">J615*J199</f>
        <v>0</v>
      </c>
      <c r="M615" s="50" t="n">
        <v>12</v>
      </c>
    </row>
    <row r="616" customFormat="false" ht="16.5" hidden="false" customHeight="false" outlineLevel="0" collapsed="false">
      <c r="A616" s="45" t="str">
        <f aca="false">A200</f>
        <v>組合 273 </v>
      </c>
      <c r="B616" s="95" t="n">
        <f aca="false">B200*J616</f>
        <v>0</v>
      </c>
      <c r="C616" s="95" t="n">
        <f aca="false">C200*J616</f>
        <v>0</v>
      </c>
      <c r="D616" s="95" t="n">
        <f aca="false">D200*J616</f>
        <v>0</v>
      </c>
      <c r="E616" s="95" t="n">
        <f aca="false">E200*J616</f>
        <v>0</v>
      </c>
      <c r="F616" s="95" t="n">
        <f aca="false">F200*J616</f>
        <v>0</v>
      </c>
      <c r="G616" s="95" t="n">
        <f aca="false">G200*J616</f>
        <v>0</v>
      </c>
      <c r="H616" s="95" t="n">
        <f aca="false">H200*J616</f>
        <v>0</v>
      </c>
      <c r="I616" s="95" t="n">
        <f aca="false">I200*J616</f>
        <v>0</v>
      </c>
      <c r="J616" s="96" t="n">
        <f aca="false">IF(J409-INT(J409)&gt;0.0001,INT(J409)+1,INT(J409))</f>
        <v>0</v>
      </c>
      <c r="K616" s="98" t="n">
        <f aca="false">J616*K200</f>
        <v>0</v>
      </c>
      <c r="L616" s="82" t="n">
        <f aca="false">J616*J200</f>
        <v>0</v>
      </c>
      <c r="M616" s="50" t="n">
        <v>12</v>
      </c>
    </row>
    <row r="617" customFormat="false" ht="16.5" hidden="false" customHeight="false" outlineLevel="0" collapsed="false">
      <c r="A617" s="45" t="str">
        <f aca="false">A201</f>
        <v>組合 274 </v>
      </c>
      <c r="B617" s="95" t="n">
        <f aca="false">B201*J617</f>
        <v>0</v>
      </c>
      <c r="C617" s="95" t="n">
        <f aca="false">C201*J617</f>
        <v>0</v>
      </c>
      <c r="D617" s="95" t="n">
        <f aca="false">D201*J617</f>
        <v>0</v>
      </c>
      <c r="E617" s="95" t="n">
        <f aca="false">E201*J617</f>
        <v>0</v>
      </c>
      <c r="F617" s="95" t="n">
        <f aca="false">F201*J617</f>
        <v>0</v>
      </c>
      <c r="G617" s="95" t="n">
        <f aca="false">G201*J617</f>
        <v>0</v>
      </c>
      <c r="H617" s="95" t="n">
        <f aca="false">H201*J617</f>
        <v>0</v>
      </c>
      <c r="I617" s="95" t="n">
        <f aca="false">I201*J617</f>
        <v>0</v>
      </c>
      <c r="J617" s="96" t="n">
        <f aca="false">IF(J410-INT(J410)&gt;0.0001,INT(J410)+1,INT(J410))</f>
        <v>0</v>
      </c>
      <c r="K617" s="98" t="n">
        <f aca="false">J617*K201</f>
        <v>0</v>
      </c>
      <c r="L617" s="82" t="n">
        <f aca="false">J617*J201</f>
        <v>0</v>
      </c>
      <c r="M617" s="50" t="n">
        <v>12</v>
      </c>
    </row>
    <row r="618" customFormat="false" ht="16.5" hidden="false" customHeight="false" outlineLevel="0" collapsed="false">
      <c r="A618" s="45" t="str">
        <f aca="false">A202</f>
        <v>組合 275 </v>
      </c>
      <c r="B618" s="95" t="n">
        <f aca="false">B202*J618</f>
        <v>0</v>
      </c>
      <c r="C618" s="95" t="n">
        <f aca="false">C202*J618</f>
        <v>0</v>
      </c>
      <c r="D618" s="95" t="n">
        <f aca="false">D202*J618</f>
        <v>0</v>
      </c>
      <c r="E618" s="95" t="n">
        <f aca="false">E202*J618</f>
        <v>0</v>
      </c>
      <c r="F618" s="95" t="n">
        <f aca="false">F202*J618</f>
        <v>0</v>
      </c>
      <c r="G618" s="95" t="n">
        <f aca="false">G202*J618</f>
        <v>0</v>
      </c>
      <c r="H618" s="95" t="n">
        <f aca="false">H202*J618</f>
        <v>0</v>
      </c>
      <c r="I618" s="95" t="n">
        <f aca="false">I202*J618</f>
        <v>0</v>
      </c>
      <c r="J618" s="96" t="n">
        <f aca="false">IF(J411-INT(J411)&gt;0.0001,INT(J411)+1,INT(J411))</f>
        <v>0</v>
      </c>
      <c r="K618" s="98" t="n">
        <f aca="false">J618*K202</f>
        <v>0</v>
      </c>
      <c r="L618" s="82" t="n">
        <f aca="false">J618*J202</f>
        <v>0</v>
      </c>
      <c r="M618" s="50" t="n">
        <v>12</v>
      </c>
    </row>
    <row r="619" customFormat="false" ht="16.5" hidden="false" customHeight="false" outlineLevel="0" collapsed="false">
      <c r="A619" s="45" t="str">
        <f aca="false">A203</f>
        <v>組合 276 </v>
      </c>
      <c r="B619" s="95" t="n">
        <f aca="false">B203*J619</f>
        <v>0</v>
      </c>
      <c r="C619" s="95" t="n">
        <f aca="false">C203*J619</f>
        <v>0</v>
      </c>
      <c r="D619" s="95" t="n">
        <f aca="false">D203*J619</f>
        <v>0</v>
      </c>
      <c r="E619" s="95" t="n">
        <f aca="false">E203*J619</f>
        <v>0</v>
      </c>
      <c r="F619" s="95" t="n">
        <f aca="false">F203*J619</f>
        <v>0</v>
      </c>
      <c r="G619" s="95" t="n">
        <f aca="false">G203*J619</f>
        <v>106</v>
      </c>
      <c r="H619" s="95" t="n">
        <f aca="false">H203*J619</f>
        <v>0</v>
      </c>
      <c r="I619" s="95" t="n">
        <f aca="false">I203*J619</f>
        <v>0</v>
      </c>
      <c r="J619" s="96" t="n">
        <f aca="false">IF(J412-INT(J412)&gt;0.0001,INT(J412)+1,INT(J412))</f>
        <v>106</v>
      </c>
      <c r="K619" s="98" t="n">
        <f aca="false">J619*K203</f>
        <v>1378</v>
      </c>
      <c r="L619" s="82" t="n">
        <f aca="false">J619*J203</f>
        <v>31.8000000000001</v>
      </c>
      <c r="M619" s="50" t="n">
        <v>13</v>
      </c>
    </row>
    <row r="620" customFormat="false" ht="16.5" hidden="false" customHeight="false" outlineLevel="0" collapsed="false">
      <c r="A620" s="45" t="str">
        <f aca="false">A204</f>
        <v>組合 277 </v>
      </c>
      <c r="B620" s="95" t="n">
        <f aca="false">B204*J620</f>
        <v>0</v>
      </c>
      <c r="C620" s="95" t="n">
        <f aca="false">C204*J620</f>
        <v>0</v>
      </c>
      <c r="D620" s="95" t="n">
        <f aca="false">D204*J620</f>
        <v>0</v>
      </c>
      <c r="E620" s="95" t="n">
        <f aca="false">E204*J620</f>
        <v>0</v>
      </c>
      <c r="F620" s="95" t="n">
        <f aca="false">F204*J620</f>
        <v>0</v>
      </c>
      <c r="G620" s="95" t="n">
        <f aca="false">G204*J620</f>
        <v>0</v>
      </c>
      <c r="H620" s="95" t="n">
        <f aca="false">H204*J620</f>
        <v>0</v>
      </c>
      <c r="I620" s="95" t="n">
        <f aca="false">I204*J620</f>
        <v>0</v>
      </c>
      <c r="J620" s="96" t="n">
        <f aca="false">IF(J413-INT(J413)&gt;0.0001,INT(J413)+1,INT(J413))</f>
        <v>0</v>
      </c>
      <c r="K620" s="98" t="n">
        <f aca="false">J620*K204</f>
        <v>0</v>
      </c>
      <c r="L620" s="82" t="n">
        <f aca="false">J620*J204</f>
        <v>0</v>
      </c>
      <c r="M620" s="50" t="n">
        <v>13</v>
      </c>
    </row>
    <row r="621" customFormat="false" ht="16.5" hidden="false" customHeight="false" outlineLevel="0" collapsed="false">
      <c r="A621" s="45" t="str">
        <f aca="false">A205</f>
        <v>組合 278 </v>
      </c>
      <c r="B621" s="95" t="n">
        <f aca="false">B205*J621</f>
        <v>0</v>
      </c>
      <c r="C621" s="95" t="n">
        <f aca="false">C205*J621</f>
        <v>0</v>
      </c>
      <c r="D621" s="95" t="n">
        <f aca="false">D205*J621</f>
        <v>0</v>
      </c>
      <c r="E621" s="95" t="n">
        <f aca="false">E205*J621</f>
        <v>300</v>
      </c>
      <c r="F621" s="95" t="n">
        <f aca="false">F205*J621</f>
        <v>0</v>
      </c>
      <c r="G621" s="95" t="n">
        <f aca="false">G205*J621</f>
        <v>0</v>
      </c>
      <c r="H621" s="95" t="n">
        <f aca="false">H205*J621</f>
        <v>0</v>
      </c>
      <c r="I621" s="95" t="n">
        <f aca="false">I205*J621</f>
        <v>0</v>
      </c>
      <c r="J621" s="96" t="n">
        <f aca="false">IF(J414-INT(J414)&gt;0.0001,INT(J414)+1,INT(J414))</f>
        <v>300</v>
      </c>
      <c r="K621" s="98" t="n">
        <f aca="false">J621*K205</f>
        <v>3900</v>
      </c>
      <c r="L621" s="82" t="n">
        <f aca="false">J621*J205</f>
        <v>150</v>
      </c>
      <c r="M621" s="50" t="n">
        <v>13</v>
      </c>
    </row>
    <row r="622" customFormat="false" ht="17.25" hidden="false" customHeight="false" outlineLevel="0" collapsed="false">
      <c r="A622" s="45" t="str">
        <f aca="false">A206</f>
        <v>組合 279 </v>
      </c>
      <c r="B622" s="95" t="n">
        <f aca="false">B206*J622</f>
        <v>0</v>
      </c>
      <c r="C622" s="95" t="n">
        <f aca="false">C206*J622</f>
        <v>0</v>
      </c>
      <c r="D622" s="95" t="n">
        <f aca="false">D206*J622</f>
        <v>0</v>
      </c>
      <c r="E622" s="95" t="n">
        <f aca="false">E206*J622</f>
        <v>0</v>
      </c>
      <c r="F622" s="95" t="n">
        <f aca="false">F206*J622</f>
        <v>0</v>
      </c>
      <c r="G622" s="95" t="n">
        <f aca="false">G206*J622</f>
        <v>0</v>
      </c>
      <c r="H622" s="95" t="n">
        <f aca="false">H206*J622</f>
        <v>0</v>
      </c>
      <c r="I622" s="95" t="n">
        <f aca="false">I206*J622</f>
        <v>0</v>
      </c>
      <c r="J622" s="96" t="n">
        <f aca="false">IF(J415-INT(J415)&gt;0.0001,INT(J415)+1,INT(J415))</f>
        <v>0</v>
      </c>
      <c r="K622" s="99" t="n">
        <f aca="false">J622*K206</f>
        <v>0</v>
      </c>
      <c r="L622" s="82" t="n">
        <f aca="false">J622*J206</f>
        <v>0</v>
      </c>
      <c r="M622" s="50" t="n">
        <v>13</v>
      </c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962</v>
      </c>
      <c r="C623" s="100" t="n">
        <f aca="false">SUM(C423:C622)</f>
        <v>661</v>
      </c>
      <c r="D623" s="100" t="n">
        <f aca="false">SUM(D423:D622)</f>
        <v>601</v>
      </c>
      <c r="E623" s="100" t="n">
        <f aca="false">SUM(E423:E622)</f>
        <v>300</v>
      </c>
      <c r="F623" s="100" t="n">
        <f aca="false">SUM(F423:F622)</f>
        <v>257</v>
      </c>
      <c r="G623" s="100" t="n">
        <f aca="false">SUM(G423:G622)</f>
        <v>106</v>
      </c>
      <c r="H623" s="100" t="n">
        <f aca="false">SUM(H423:H622)</f>
        <v>90</v>
      </c>
      <c r="I623" s="100" t="n">
        <f aca="false">SUM(I423:I622)</f>
        <v>90</v>
      </c>
      <c r="J623" s="101"/>
      <c r="K623" s="61"/>
      <c r="L623" s="102"/>
      <c r="M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1.7</v>
      </c>
      <c r="C624" s="103" t="n">
        <f aca="false">(C623-C207)*C6</f>
        <v>7.7</v>
      </c>
      <c r="D624" s="103" t="n">
        <f aca="false">(D623-D207)*D6</f>
        <v>8.08</v>
      </c>
      <c r="E624" s="103" t="n">
        <f aca="false">(E623-E207)*E6</f>
        <v>0</v>
      </c>
      <c r="F624" s="103" t="n">
        <f aca="false">(F623-F207)*F6</f>
        <v>1.2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4"/>
      <c r="K624" s="66"/>
      <c r="L624" s="66"/>
      <c r="M624" s="67"/>
    </row>
    <row r="625" customFormat="false" ht="16.5" hidden="false" customHeight="false" outlineLevel="0" collapsed="false">
      <c r="A625" s="45" t="s">
        <v>243</v>
      </c>
      <c r="B625" s="105" t="n">
        <f aca="false">SUM(J423:J622)</f>
        <v>1200</v>
      </c>
      <c r="C625" s="106" t="s">
        <v>244</v>
      </c>
      <c r="D625" s="107"/>
      <c r="E625" s="107"/>
      <c r="F625" s="107"/>
      <c r="G625" s="107"/>
      <c r="H625" s="107"/>
      <c r="I625" s="107"/>
      <c r="J625" s="66"/>
      <c r="K625" s="66"/>
      <c r="L625" s="66"/>
      <c r="M625" s="67"/>
    </row>
    <row r="626" customFormat="false" ht="16.5" hidden="false" customHeight="false" outlineLevel="0" collapsed="false">
      <c r="A626" s="45" t="s">
        <v>245</v>
      </c>
      <c r="B626" s="108" t="n">
        <f aca="false">SUM(K422:K622)</f>
        <v>13758</v>
      </c>
      <c r="C626" s="106" t="s">
        <v>246</v>
      </c>
      <c r="D626" s="107"/>
      <c r="E626" s="107"/>
      <c r="F626" s="107"/>
      <c r="G626" s="107"/>
      <c r="H626" s="107"/>
      <c r="I626" s="107"/>
      <c r="J626" s="66"/>
      <c r="K626" s="66"/>
      <c r="L626" s="66"/>
      <c r="M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30.9555</v>
      </c>
      <c r="C627" s="106" t="s">
        <v>248</v>
      </c>
      <c r="D627" s="107"/>
      <c r="E627" s="107"/>
      <c r="F627" s="107"/>
      <c r="G627" s="107"/>
      <c r="H627" s="107"/>
      <c r="I627" s="107"/>
      <c r="J627" s="109"/>
      <c r="K627" s="109"/>
      <c r="L627" s="66"/>
      <c r="M627" s="67"/>
    </row>
    <row r="628" customFormat="false" ht="16.5" hidden="false" customHeight="false" outlineLevel="0" collapsed="false">
      <c r="A628" s="34" t="s">
        <v>249</v>
      </c>
      <c r="B628" s="110" t="n">
        <f aca="false">SUM(B624:I624)+SUM(L423:L622)</f>
        <v>330.36</v>
      </c>
      <c r="C628" s="64" t="s">
        <v>246</v>
      </c>
      <c r="D628" s="65"/>
      <c r="E628" s="65"/>
      <c r="F628" s="65"/>
      <c r="G628" s="65"/>
      <c r="H628" s="65"/>
      <c r="I628" s="65"/>
      <c r="J628" s="66"/>
      <c r="K628" s="66"/>
      <c r="L628" s="66"/>
      <c r="M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743310000000001</v>
      </c>
      <c r="C629" s="64" t="s">
        <v>248</v>
      </c>
      <c r="D629" s="65"/>
      <c r="E629" s="65"/>
      <c r="F629" s="65"/>
      <c r="G629" s="65"/>
      <c r="H629" s="65"/>
      <c r="I629" s="65"/>
      <c r="J629" s="66"/>
      <c r="K629" s="66"/>
      <c r="L629" s="66"/>
      <c r="M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2460298310053</v>
      </c>
      <c r="C630" s="71" t="s">
        <v>252</v>
      </c>
      <c r="D630" s="71"/>
      <c r="E630" s="71"/>
      <c r="F630" s="71"/>
      <c r="G630" s="71"/>
      <c r="H630" s="71"/>
      <c r="I630" s="71"/>
      <c r="J630" s="72"/>
      <c r="K630" s="72"/>
      <c r="L630" s="72"/>
      <c r="M630" s="73"/>
    </row>
    <row r="631" customFormat="false" ht="17.25" hidden="false" customHeight="false" outlineLevel="0" collapsed="false"/>
  </sheetData>
  <mergeCells count="11">
    <mergeCell ref="A1:K1"/>
    <mergeCell ref="A2:K2"/>
    <mergeCell ref="B3:K3"/>
    <mergeCell ref="B4:K4"/>
    <mergeCell ref="A212:K212"/>
    <mergeCell ref="B213:K213"/>
    <mergeCell ref="J214:J215"/>
    <mergeCell ref="A419:L419"/>
    <mergeCell ref="B420:L420"/>
    <mergeCell ref="J421:J422"/>
    <mergeCell ref="M421:M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11" min="2" style="27" width="10.62"/>
    <col collapsed="false" customWidth="true" hidden="false" outlineLevel="0" max="12" min="12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  <c r="H4" s="33"/>
      <c r="I4" s="33"/>
      <c r="J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6" t="n">
        <v>7</v>
      </c>
      <c r="I5" s="37" t="s">
        <v>25</v>
      </c>
      <c r="J5" s="38" t="s">
        <v>25</v>
      </c>
    </row>
    <row r="6" customFormat="false" ht="17.25" hidden="false" customHeight="false" outlineLevel="0" collapsed="false">
      <c r="A6" s="39" t="s">
        <v>26</v>
      </c>
      <c r="B6" s="40" t="n">
        <v>12.5</v>
      </c>
      <c r="C6" s="41" t="n">
        <v>6.5</v>
      </c>
      <c r="D6" s="112" t="n">
        <v>8.23</v>
      </c>
      <c r="E6" s="112" t="n">
        <v>10.55</v>
      </c>
      <c r="F6" s="112" t="n">
        <v>11.4</v>
      </c>
      <c r="G6" s="112" t="n">
        <v>2.65</v>
      </c>
      <c r="H6" s="42" t="n">
        <v>11.45</v>
      </c>
      <c r="I6" s="43" t="s">
        <v>27</v>
      </c>
      <c r="J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113" t="n">
        <v>0</v>
      </c>
      <c r="F7" s="113" t="n">
        <v>0</v>
      </c>
      <c r="G7" s="113" t="n">
        <v>2</v>
      </c>
      <c r="H7" s="48" t="n">
        <v>0</v>
      </c>
      <c r="I7" s="49" t="n">
        <v>0.7</v>
      </c>
      <c r="J7" s="50" t="n">
        <v>6</v>
      </c>
    </row>
    <row r="8" customFormat="false" ht="16.5" hidden="false" customHeight="false" outlineLevel="0" collapsed="false">
      <c r="A8" s="45" t="s">
        <v>253</v>
      </c>
      <c r="B8" s="51" t="n">
        <v>0</v>
      </c>
      <c r="C8" s="52" t="n">
        <v>0</v>
      </c>
      <c r="D8" s="114" t="n">
        <v>0</v>
      </c>
      <c r="E8" s="114" t="n">
        <v>0</v>
      </c>
      <c r="F8" s="114" t="n">
        <v>0</v>
      </c>
      <c r="G8" s="114" t="n">
        <v>2</v>
      </c>
      <c r="H8" s="53" t="n">
        <v>0</v>
      </c>
      <c r="I8" s="54" t="n">
        <v>1.7</v>
      </c>
      <c r="J8" s="50" t="n">
        <v>7</v>
      </c>
    </row>
    <row r="9" customFormat="false" ht="16.5" hidden="false" customHeight="false" outlineLevel="0" collapsed="false">
      <c r="A9" s="45" t="s">
        <v>197</v>
      </c>
      <c r="B9" s="51" t="n">
        <v>0</v>
      </c>
      <c r="C9" s="52" t="n">
        <v>1</v>
      </c>
      <c r="D9" s="114" t="n">
        <v>0</v>
      </c>
      <c r="E9" s="114" t="n">
        <v>0</v>
      </c>
      <c r="F9" s="114" t="n">
        <v>0</v>
      </c>
      <c r="G9" s="114" t="n">
        <v>0</v>
      </c>
      <c r="H9" s="53" t="n">
        <v>0</v>
      </c>
      <c r="I9" s="49" t="n">
        <v>0.5</v>
      </c>
      <c r="J9" s="50" t="n">
        <v>7</v>
      </c>
    </row>
    <row r="10" customFormat="false" ht="16.5" hidden="false" customHeight="false" outlineLevel="0" collapsed="false">
      <c r="A10" s="45" t="s">
        <v>67</v>
      </c>
      <c r="B10" s="51" t="n">
        <v>0</v>
      </c>
      <c r="C10" s="52" t="n">
        <v>0</v>
      </c>
      <c r="D10" s="114" t="n">
        <v>0</v>
      </c>
      <c r="E10" s="114" t="n">
        <v>0</v>
      </c>
      <c r="F10" s="114" t="n">
        <v>0</v>
      </c>
      <c r="G10" s="114" t="n">
        <v>3</v>
      </c>
      <c r="H10" s="53" t="n">
        <v>0</v>
      </c>
      <c r="I10" s="49" t="n">
        <v>0.0500000000000007</v>
      </c>
      <c r="J10" s="50" t="n">
        <v>8</v>
      </c>
    </row>
    <row r="11" customFormat="false" ht="16.5" hidden="false" customHeight="false" outlineLevel="0" collapsed="false">
      <c r="A11" s="45" t="s">
        <v>254</v>
      </c>
      <c r="B11" s="51" t="n">
        <v>0</v>
      </c>
      <c r="C11" s="52" t="n">
        <v>1</v>
      </c>
      <c r="D11" s="114" t="n">
        <v>0</v>
      </c>
      <c r="E11" s="114" t="n">
        <v>0</v>
      </c>
      <c r="F11" s="114" t="n">
        <v>0</v>
      </c>
      <c r="G11" s="114" t="n">
        <v>0</v>
      </c>
      <c r="H11" s="53" t="n">
        <v>0</v>
      </c>
      <c r="I11" s="49" t="n">
        <v>1.5</v>
      </c>
      <c r="J11" s="50" t="n">
        <v>8</v>
      </c>
    </row>
    <row r="12" customFormat="false" ht="16.5" hidden="false" customHeight="false" outlineLevel="0" collapsed="false">
      <c r="A12" s="45" t="s">
        <v>143</v>
      </c>
      <c r="B12" s="51" t="n">
        <v>0</v>
      </c>
      <c r="C12" s="52" t="n">
        <v>0</v>
      </c>
      <c r="D12" s="114" t="n">
        <v>0</v>
      </c>
      <c r="E12" s="114" t="n">
        <v>0</v>
      </c>
      <c r="F12" s="114" t="n">
        <v>0</v>
      </c>
      <c r="G12" s="114" t="n">
        <v>3</v>
      </c>
      <c r="H12" s="53" t="n">
        <v>0</v>
      </c>
      <c r="I12" s="49" t="n">
        <v>1.05</v>
      </c>
      <c r="J12" s="50" t="n">
        <v>9</v>
      </c>
    </row>
    <row r="13" customFormat="false" ht="16.5" hidden="false" customHeight="false" outlineLevel="0" collapsed="false">
      <c r="A13" s="45" t="s">
        <v>255</v>
      </c>
      <c r="B13" s="51" t="n">
        <v>0</v>
      </c>
      <c r="C13" s="52" t="n">
        <v>0</v>
      </c>
      <c r="D13" s="114" t="n">
        <v>1</v>
      </c>
      <c r="E13" s="114" t="n">
        <v>0</v>
      </c>
      <c r="F13" s="114" t="n">
        <v>0</v>
      </c>
      <c r="G13" s="114" t="n">
        <v>0</v>
      </c>
      <c r="H13" s="53" t="n">
        <v>0</v>
      </c>
      <c r="I13" s="49" t="n">
        <v>0.77</v>
      </c>
      <c r="J13" s="50" t="n">
        <v>9</v>
      </c>
    </row>
    <row r="14" customFormat="false" ht="16.5" hidden="false" customHeight="false" outlineLevel="0" collapsed="false">
      <c r="A14" s="45" t="s">
        <v>95</v>
      </c>
      <c r="B14" s="51" t="n">
        <v>0</v>
      </c>
      <c r="C14" s="52" t="n">
        <v>1</v>
      </c>
      <c r="D14" s="114" t="n">
        <v>0</v>
      </c>
      <c r="E14" s="114" t="n">
        <v>0</v>
      </c>
      <c r="F14" s="114" t="n">
        <v>0</v>
      </c>
      <c r="G14" s="114" t="n">
        <v>0</v>
      </c>
      <c r="H14" s="53" t="n">
        <v>0</v>
      </c>
      <c r="I14" s="49" t="n">
        <v>2.5</v>
      </c>
      <c r="J14" s="50" t="n">
        <v>9</v>
      </c>
    </row>
    <row r="15" customFormat="false" ht="16.5" hidden="false" customHeight="false" outlineLevel="0" collapsed="false">
      <c r="A15" s="45" t="s">
        <v>256</v>
      </c>
      <c r="B15" s="51" t="n">
        <v>0</v>
      </c>
      <c r="C15" s="52" t="n">
        <v>0</v>
      </c>
      <c r="D15" s="114" t="n">
        <v>0</v>
      </c>
      <c r="E15" s="114" t="n">
        <v>0</v>
      </c>
      <c r="F15" s="114" t="n">
        <v>0</v>
      </c>
      <c r="G15" s="114" t="n">
        <v>3</v>
      </c>
      <c r="H15" s="53" t="n">
        <v>0</v>
      </c>
      <c r="I15" s="49" t="n">
        <v>2.05</v>
      </c>
      <c r="J15" s="50" t="n">
        <v>10</v>
      </c>
    </row>
    <row r="16" customFormat="false" ht="16.5" hidden="false" customHeight="false" outlineLevel="0" collapsed="false">
      <c r="A16" s="45" t="s">
        <v>257</v>
      </c>
      <c r="B16" s="51" t="n">
        <v>0</v>
      </c>
      <c r="C16" s="52" t="n">
        <v>0</v>
      </c>
      <c r="D16" s="114" t="n">
        <v>1</v>
      </c>
      <c r="E16" s="114" t="n">
        <v>0</v>
      </c>
      <c r="F16" s="114" t="n">
        <v>0</v>
      </c>
      <c r="G16" s="114" t="n">
        <v>0</v>
      </c>
      <c r="H16" s="53" t="n">
        <v>0</v>
      </c>
      <c r="I16" s="49" t="n">
        <v>1.77</v>
      </c>
      <c r="J16" s="50" t="n">
        <v>10</v>
      </c>
    </row>
    <row r="17" customFormat="false" ht="16.5" hidden="false" customHeight="false" outlineLevel="0" collapsed="false">
      <c r="A17" s="45" t="s">
        <v>258</v>
      </c>
      <c r="B17" s="51" t="n">
        <v>0</v>
      </c>
      <c r="C17" s="52" t="n">
        <v>1</v>
      </c>
      <c r="D17" s="114" t="n">
        <v>0</v>
      </c>
      <c r="E17" s="114" t="n">
        <v>0</v>
      </c>
      <c r="F17" s="114" t="n">
        <v>0</v>
      </c>
      <c r="G17" s="114" t="n">
        <v>1</v>
      </c>
      <c r="H17" s="53" t="n">
        <v>0</v>
      </c>
      <c r="I17" s="49" t="n">
        <v>0.85</v>
      </c>
      <c r="J17" s="50" t="n">
        <v>10</v>
      </c>
    </row>
    <row r="18" customFormat="false" ht="16.5" hidden="false" customHeight="false" outlineLevel="0" collapsed="false">
      <c r="A18" s="45" t="s">
        <v>198</v>
      </c>
      <c r="B18" s="51" t="n">
        <v>0</v>
      </c>
      <c r="C18" s="52" t="n">
        <v>0</v>
      </c>
      <c r="D18" s="114" t="n">
        <v>0</v>
      </c>
      <c r="E18" s="114" t="n">
        <v>0</v>
      </c>
      <c r="F18" s="114" t="n">
        <v>0</v>
      </c>
      <c r="G18" s="114" t="n">
        <v>4</v>
      </c>
      <c r="H18" s="53" t="n">
        <v>0</v>
      </c>
      <c r="I18" s="49" t="n">
        <v>0.4</v>
      </c>
      <c r="J18" s="50" t="n">
        <v>11</v>
      </c>
    </row>
    <row r="19" customFormat="false" ht="16.5" hidden="false" customHeight="false" outlineLevel="0" collapsed="false">
      <c r="A19" s="45" t="s">
        <v>144</v>
      </c>
      <c r="B19" s="51" t="n">
        <v>0</v>
      </c>
      <c r="C19" s="52" t="n">
        <v>0</v>
      </c>
      <c r="D19" s="114" t="n">
        <v>0</v>
      </c>
      <c r="E19" s="114" t="n">
        <v>1</v>
      </c>
      <c r="F19" s="114" t="n">
        <v>0</v>
      </c>
      <c r="G19" s="114" t="n">
        <v>0</v>
      </c>
      <c r="H19" s="53" t="n">
        <v>0</v>
      </c>
      <c r="I19" s="49" t="n">
        <v>0.449999999999999</v>
      </c>
      <c r="J19" s="50" t="n">
        <v>11</v>
      </c>
    </row>
    <row r="20" customFormat="false" ht="16.5" hidden="false" customHeight="false" outlineLevel="0" collapsed="false">
      <c r="A20" s="45" t="s">
        <v>259</v>
      </c>
      <c r="B20" s="51" t="n">
        <v>0</v>
      </c>
      <c r="C20" s="52" t="n">
        <v>0</v>
      </c>
      <c r="D20" s="114" t="n">
        <v>1</v>
      </c>
      <c r="E20" s="114" t="n">
        <v>0</v>
      </c>
      <c r="F20" s="114" t="n">
        <v>0</v>
      </c>
      <c r="G20" s="114" t="n">
        <v>1</v>
      </c>
      <c r="H20" s="53" t="n">
        <v>0</v>
      </c>
      <c r="I20" s="49" t="n">
        <v>0.119999999999999</v>
      </c>
      <c r="J20" s="50" t="n">
        <v>11</v>
      </c>
    </row>
    <row r="21" customFormat="false" ht="16.5" hidden="false" customHeight="false" outlineLevel="0" collapsed="false">
      <c r="A21" s="45" t="s">
        <v>30</v>
      </c>
      <c r="B21" s="51" t="n">
        <v>0</v>
      </c>
      <c r="C21" s="52" t="n">
        <v>1</v>
      </c>
      <c r="D21" s="114" t="n">
        <v>0</v>
      </c>
      <c r="E21" s="114" t="n">
        <v>0</v>
      </c>
      <c r="F21" s="114" t="n">
        <v>0</v>
      </c>
      <c r="G21" s="114" t="n">
        <v>1</v>
      </c>
      <c r="H21" s="53" t="n">
        <v>0</v>
      </c>
      <c r="I21" s="49" t="n">
        <v>1.85</v>
      </c>
      <c r="J21" s="50" t="n">
        <v>11</v>
      </c>
    </row>
    <row r="22" customFormat="false" ht="16.5" hidden="false" customHeight="false" outlineLevel="0" collapsed="false">
      <c r="A22" s="45" t="s">
        <v>260</v>
      </c>
      <c r="B22" s="51" t="n">
        <v>0</v>
      </c>
      <c r="C22" s="52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53" t="n">
        <v>1</v>
      </c>
      <c r="I22" s="49" t="n">
        <v>0.550000000000001</v>
      </c>
      <c r="J22" s="50" t="n">
        <v>12</v>
      </c>
    </row>
    <row r="23" customFormat="false" ht="16.5" hidden="false" customHeight="false" outlineLevel="0" collapsed="false">
      <c r="A23" s="45" t="s">
        <v>199</v>
      </c>
      <c r="B23" s="51" t="n">
        <v>0</v>
      </c>
      <c r="C23" s="52" t="n">
        <v>0</v>
      </c>
      <c r="D23" s="114" t="n">
        <v>0</v>
      </c>
      <c r="E23" s="114" t="n">
        <v>0</v>
      </c>
      <c r="F23" s="114" t="n">
        <v>0</v>
      </c>
      <c r="G23" s="114" t="n">
        <v>4</v>
      </c>
      <c r="H23" s="53" t="n">
        <v>0</v>
      </c>
      <c r="I23" s="49" t="n">
        <v>1.4</v>
      </c>
      <c r="J23" s="50" t="n">
        <v>12</v>
      </c>
    </row>
    <row r="24" customFormat="false" ht="16.5" hidden="false" customHeight="false" outlineLevel="0" collapsed="false">
      <c r="A24" s="45" t="s">
        <v>68</v>
      </c>
      <c r="B24" s="51" t="n">
        <v>0</v>
      </c>
      <c r="C24" s="52" t="n">
        <v>0</v>
      </c>
      <c r="D24" s="114" t="n">
        <v>0</v>
      </c>
      <c r="E24" s="114" t="n">
        <v>0</v>
      </c>
      <c r="F24" s="114" t="n">
        <v>1</v>
      </c>
      <c r="G24" s="114" t="n">
        <v>0</v>
      </c>
      <c r="H24" s="53" t="n">
        <v>0</v>
      </c>
      <c r="I24" s="49" t="n">
        <v>0.6</v>
      </c>
      <c r="J24" s="50" t="n">
        <v>12</v>
      </c>
    </row>
    <row r="25" customFormat="false" ht="16.5" hidden="false" customHeight="false" outlineLevel="0" collapsed="false">
      <c r="A25" s="45" t="s">
        <v>261</v>
      </c>
      <c r="B25" s="51" t="n">
        <v>0</v>
      </c>
      <c r="C25" s="52" t="n">
        <v>0</v>
      </c>
      <c r="D25" s="114" t="n">
        <v>0</v>
      </c>
      <c r="E25" s="114" t="n">
        <v>1</v>
      </c>
      <c r="F25" s="114" t="n">
        <v>0</v>
      </c>
      <c r="G25" s="114" t="n">
        <v>0</v>
      </c>
      <c r="H25" s="53" t="n">
        <v>0</v>
      </c>
      <c r="I25" s="49" t="n">
        <v>1.45</v>
      </c>
      <c r="J25" s="50" t="n">
        <v>12</v>
      </c>
    </row>
    <row r="26" customFormat="false" ht="16.5" hidden="false" customHeight="false" outlineLevel="0" collapsed="false">
      <c r="A26" s="45" t="s">
        <v>262</v>
      </c>
      <c r="B26" s="51" t="n">
        <v>0</v>
      </c>
      <c r="C26" s="52" t="n">
        <v>0</v>
      </c>
      <c r="D26" s="114" t="n">
        <v>1</v>
      </c>
      <c r="E26" s="114" t="n">
        <v>0</v>
      </c>
      <c r="F26" s="114" t="n">
        <v>0</v>
      </c>
      <c r="G26" s="114" t="n">
        <v>1</v>
      </c>
      <c r="H26" s="53" t="n">
        <v>0</v>
      </c>
      <c r="I26" s="49" t="n">
        <v>1.12</v>
      </c>
      <c r="J26" s="50" t="n">
        <v>12</v>
      </c>
    </row>
    <row r="27" customFormat="false" ht="16.5" hidden="false" customHeight="false" outlineLevel="0" collapsed="false">
      <c r="A27" s="45" t="s">
        <v>145</v>
      </c>
      <c r="B27" s="51" t="n">
        <v>0</v>
      </c>
      <c r="C27" s="52" t="n">
        <v>1</v>
      </c>
      <c r="D27" s="114" t="n">
        <v>0</v>
      </c>
      <c r="E27" s="114" t="n">
        <v>0</v>
      </c>
      <c r="F27" s="114" t="n">
        <v>0</v>
      </c>
      <c r="G27" s="114" t="n">
        <v>2</v>
      </c>
      <c r="H27" s="53" t="n">
        <v>0</v>
      </c>
      <c r="I27" s="49" t="n">
        <v>0.199999999999999</v>
      </c>
      <c r="J27" s="50" t="n">
        <v>12</v>
      </c>
    </row>
    <row r="28" customFormat="false" ht="16.5" hidden="false" customHeight="false" outlineLevel="0" collapsed="false">
      <c r="A28" s="45" t="s">
        <v>263</v>
      </c>
      <c r="B28" s="51" t="n">
        <v>0</v>
      </c>
      <c r="C28" s="52" t="n">
        <v>0</v>
      </c>
      <c r="D28" s="114" t="n">
        <v>0</v>
      </c>
      <c r="E28" s="114" t="n">
        <v>0</v>
      </c>
      <c r="F28" s="114" t="n">
        <v>0</v>
      </c>
      <c r="G28" s="114" t="n">
        <v>0</v>
      </c>
      <c r="H28" s="53" t="n">
        <v>1</v>
      </c>
      <c r="I28" s="49" t="n">
        <v>1.55</v>
      </c>
      <c r="J28" s="50" t="n">
        <v>13</v>
      </c>
    </row>
    <row r="29" customFormat="false" ht="16.5" hidden="false" customHeight="false" outlineLevel="0" collapsed="false">
      <c r="A29" s="45" t="s">
        <v>264</v>
      </c>
      <c r="B29" s="51" t="n">
        <v>0</v>
      </c>
      <c r="C29" s="52" t="n">
        <v>0</v>
      </c>
      <c r="D29" s="114" t="n">
        <v>0</v>
      </c>
      <c r="E29" s="114" t="n">
        <v>0</v>
      </c>
      <c r="F29" s="114" t="n">
        <v>0</v>
      </c>
      <c r="G29" s="114" t="n">
        <v>4</v>
      </c>
      <c r="H29" s="53" t="n">
        <v>0</v>
      </c>
      <c r="I29" s="49" t="n">
        <v>2.4</v>
      </c>
      <c r="J29" s="50" t="n">
        <v>13</v>
      </c>
    </row>
    <row r="30" customFormat="false" ht="16.5" hidden="false" customHeight="false" outlineLevel="0" collapsed="false">
      <c r="A30" s="45" t="s">
        <v>96</v>
      </c>
      <c r="B30" s="51" t="n">
        <v>0</v>
      </c>
      <c r="C30" s="52" t="n">
        <v>0</v>
      </c>
      <c r="D30" s="114" t="n">
        <v>0</v>
      </c>
      <c r="E30" s="114" t="n">
        <v>0</v>
      </c>
      <c r="F30" s="114" t="n">
        <v>1</v>
      </c>
      <c r="G30" s="114" t="n">
        <v>0</v>
      </c>
      <c r="H30" s="53" t="n">
        <v>0</v>
      </c>
      <c r="I30" s="49" t="n">
        <v>1.6</v>
      </c>
      <c r="J30" s="50" t="n">
        <v>13</v>
      </c>
    </row>
    <row r="31" customFormat="false" ht="16.5" hidden="false" customHeight="false" outlineLevel="0" collapsed="false">
      <c r="A31" s="45" t="s">
        <v>265</v>
      </c>
      <c r="B31" s="51" t="n">
        <v>0</v>
      </c>
      <c r="C31" s="52" t="n">
        <v>0</v>
      </c>
      <c r="D31" s="114" t="n">
        <v>0</v>
      </c>
      <c r="E31" s="114" t="n">
        <v>1</v>
      </c>
      <c r="F31" s="114" t="n">
        <v>0</v>
      </c>
      <c r="G31" s="114" t="n">
        <v>0</v>
      </c>
      <c r="H31" s="53" t="n">
        <v>0</v>
      </c>
      <c r="I31" s="49" t="n">
        <v>2.45</v>
      </c>
      <c r="J31" s="50" t="n">
        <v>13</v>
      </c>
    </row>
    <row r="32" customFormat="false" ht="16.5" hidden="false" customHeight="false" outlineLevel="0" collapsed="false">
      <c r="A32" s="45" t="s">
        <v>266</v>
      </c>
      <c r="B32" s="51" t="n">
        <v>0</v>
      </c>
      <c r="C32" s="52" t="n">
        <v>0</v>
      </c>
      <c r="D32" s="114" t="n">
        <v>1</v>
      </c>
      <c r="E32" s="114" t="n">
        <v>0</v>
      </c>
      <c r="F32" s="114" t="n">
        <v>0</v>
      </c>
      <c r="G32" s="114" t="n">
        <v>1</v>
      </c>
      <c r="H32" s="53" t="n">
        <v>0</v>
      </c>
      <c r="I32" s="49" t="n">
        <v>2.12</v>
      </c>
      <c r="J32" s="50" t="n">
        <v>13</v>
      </c>
    </row>
    <row r="33" customFormat="false" ht="16.5" hidden="false" customHeight="false" outlineLevel="0" collapsed="false">
      <c r="A33" s="45" t="s">
        <v>107</v>
      </c>
      <c r="B33" s="51" t="n">
        <v>0</v>
      </c>
      <c r="C33" s="52" t="n">
        <v>1</v>
      </c>
      <c r="D33" s="114" t="n">
        <v>0</v>
      </c>
      <c r="E33" s="114" t="n">
        <v>0</v>
      </c>
      <c r="F33" s="114" t="n">
        <v>0</v>
      </c>
      <c r="G33" s="114" t="n">
        <v>2</v>
      </c>
      <c r="H33" s="53" t="n">
        <v>0</v>
      </c>
      <c r="I33" s="49" t="n">
        <v>1.2</v>
      </c>
      <c r="J33" s="50" t="n">
        <v>13</v>
      </c>
    </row>
    <row r="34" customFormat="false" ht="16.5" hidden="false" customHeight="false" outlineLevel="0" collapsed="false">
      <c r="A34" s="45" t="s">
        <v>267</v>
      </c>
      <c r="B34" s="51" t="n">
        <v>0</v>
      </c>
      <c r="C34" s="52" t="n">
        <v>2</v>
      </c>
      <c r="D34" s="114" t="n">
        <v>0</v>
      </c>
      <c r="E34" s="114" t="n">
        <v>0</v>
      </c>
      <c r="F34" s="114" t="n">
        <v>0</v>
      </c>
      <c r="G34" s="114" t="n">
        <v>0</v>
      </c>
      <c r="H34" s="53" t="n">
        <v>0</v>
      </c>
      <c r="I34" s="49" t="n">
        <v>0</v>
      </c>
      <c r="J34" s="50" t="n">
        <v>13</v>
      </c>
    </row>
    <row r="35" customFormat="false" ht="16.5" hidden="false" customHeight="false" outlineLevel="0" collapsed="false">
      <c r="A35" s="45" t="s">
        <v>200</v>
      </c>
      <c r="B35" s="51" t="n">
        <v>1</v>
      </c>
      <c r="C35" s="52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53" t="n">
        <v>0</v>
      </c>
      <c r="I35" s="49" t="n">
        <v>0.5</v>
      </c>
      <c r="J35" s="50" t="n">
        <v>13</v>
      </c>
    </row>
    <row r="36" customFormat="false" ht="16.5" hidden="false" customHeight="false" outlineLevel="0" collapsed="false">
      <c r="A36" s="45" t="s">
        <v>44</v>
      </c>
      <c r="B36" s="51" t="n">
        <v>0</v>
      </c>
      <c r="C36" s="52" t="n"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53" t="n">
        <v>1</v>
      </c>
      <c r="I36" s="49" t="n">
        <v>2.55</v>
      </c>
      <c r="J36" s="50" t="n">
        <v>14</v>
      </c>
    </row>
    <row r="37" customFormat="false" ht="16.5" hidden="false" customHeight="false" outlineLevel="0" collapsed="false">
      <c r="A37" s="45" t="s">
        <v>146</v>
      </c>
      <c r="B37" s="51" t="n">
        <v>0</v>
      </c>
      <c r="C37" s="52" t="n">
        <v>0</v>
      </c>
      <c r="D37" s="114" t="n">
        <v>0</v>
      </c>
      <c r="E37" s="114" t="n">
        <v>0</v>
      </c>
      <c r="F37" s="114" t="n">
        <v>0</v>
      </c>
      <c r="G37" s="114" t="n">
        <v>5</v>
      </c>
      <c r="H37" s="53" t="n">
        <v>0</v>
      </c>
      <c r="I37" s="49" t="n">
        <v>0.75</v>
      </c>
      <c r="J37" s="50" t="n">
        <v>14</v>
      </c>
    </row>
    <row r="38" customFormat="false" ht="16.5" hidden="false" customHeight="false" outlineLevel="0" collapsed="false">
      <c r="A38" s="45" t="s">
        <v>268</v>
      </c>
      <c r="B38" s="51" t="n">
        <v>0</v>
      </c>
      <c r="C38" s="52" t="n">
        <v>0</v>
      </c>
      <c r="D38" s="114" t="n">
        <v>0</v>
      </c>
      <c r="E38" s="114" t="n">
        <v>0</v>
      </c>
      <c r="F38" s="114" t="n">
        <v>1</v>
      </c>
      <c r="G38" s="114" t="n">
        <v>0</v>
      </c>
      <c r="H38" s="53" t="n">
        <v>0</v>
      </c>
      <c r="I38" s="49" t="n">
        <v>2.6</v>
      </c>
      <c r="J38" s="50" t="n">
        <v>14</v>
      </c>
    </row>
    <row r="39" customFormat="false" ht="16.5" hidden="false" customHeight="false" outlineLevel="0" collapsed="false">
      <c r="A39" s="45" t="s">
        <v>269</v>
      </c>
      <c r="B39" s="51" t="n">
        <v>0</v>
      </c>
      <c r="C39" s="52" t="n">
        <v>0</v>
      </c>
      <c r="D39" s="114" t="n">
        <v>0</v>
      </c>
      <c r="E39" s="114" t="n">
        <v>1</v>
      </c>
      <c r="F39" s="114" t="n">
        <v>0</v>
      </c>
      <c r="G39" s="114" t="n">
        <v>1</v>
      </c>
      <c r="H39" s="53" t="n">
        <v>0</v>
      </c>
      <c r="I39" s="49" t="n">
        <v>0.799999999999999</v>
      </c>
      <c r="J39" s="50" t="n">
        <v>14</v>
      </c>
    </row>
    <row r="40" customFormat="false" ht="16.5" hidden="false" customHeight="false" outlineLevel="0" collapsed="false">
      <c r="A40" s="45" t="s">
        <v>270</v>
      </c>
      <c r="B40" s="51" t="n">
        <v>0</v>
      </c>
      <c r="C40" s="52" t="n">
        <v>0</v>
      </c>
      <c r="D40" s="114" t="n">
        <v>1</v>
      </c>
      <c r="E40" s="114" t="n">
        <v>0</v>
      </c>
      <c r="F40" s="114" t="n">
        <v>0</v>
      </c>
      <c r="G40" s="114" t="n">
        <v>2</v>
      </c>
      <c r="H40" s="53" t="n">
        <v>0</v>
      </c>
      <c r="I40" s="49" t="n">
        <v>0.469999999999999</v>
      </c>
      <c r="J40" s="50" t="n">
        <v>14</v>
      </c>
    </row>
    <row r="41" customFormat="false" ht="16.5" hidden="false" customHeight="false" outlineLevel="0" collapsed="false">
      <c r="A41" s="45" t="s">
        <v>201</v>
      </c>
      <c r="B41" s="51" t="n">
        <v>0</v>
      </c>
      <c r="C41" s="52" t="n">
        <v>1</v>
      </c>
      <c r="D41" s="114" t="n">
        <v>0</v>
      </c>
      <c r="E41" s="114" t="n">
        <v>0</v>
      </c>
      <c r="F41" s="114" t="n">
        <v>0</v>
      </c>
      <c r="G41" s="114" t="n">
        <v>2</v>
      </c>
      <c r="H41" s="53" t="n">
        <v>0</v>
      </c>
      <c r="I41" s="49" t="n">
        <v>2.2</v>
      </c>
      <c r="J41" s="50" t="n">
        <v>14</v>
      </c>
    </row>
    <row r="42" customFormat="false" ht="16.5" hidden="false" customHeight="false" outlineLevel="0" collapsed="false">
      <c r="A42" s="45" t="s">
        <v>31</v>
      </c>
      <c r="B42" s="51" t="n">
        <v>0</v>
      </c>
      <c r="C42" s="52" t="n">
        <v>2</v>
      </c>
      <c r="D42" s="114" t="n">
        <v>0</v>
      </c>
      <c r="E42" s="114" t="n">
        <v>0</v>
      </c>
      <c r="F42" s="114" t="n">
        <v>0</v>
      </c>
      <c r="G42" s="114" t="n">
        <v>0</v>
      </c>
      <c r="H42" s="53" t="n">
        <v>0</v>
      </c>
      <c r="I42" s="49" t="n">
        <v>1</v>
      </c>
      <c r="J42" s="50" t="n">
        <v>14</v>
      </c>
    </row>
    <row r="43" customFormat="false" ht="16.5" hidden="false" customHeight="false" outlineLevel="0" collapsed="false">
      <c r="A43" s="45" t="s">
        <v>271</v>
      </c>
      <c r="B43" s="51" t="n">
        <v>1</v>
      </c>
      <c r="C43" s="52" t="n">
        <v>0</v>
      </c>
      <c r="D43" s="114" t="n">
        <v>0</v>
      </c>
      <c r="E43" s="114" t="n">
        <v>0</v>
      </c>
      <c r="F43" s="114" t="n">
        <v>0</v>
      </c>
      <c r="G43" s="114" t="n">
        <v>0</v>
      </c>
      <c r="H43" s="53" t="n">
        <v>0</v>
      </c>
      <c r="I43" s="49" t="n">
        <v>1.5</v>
      </c>
      <c r="J43" s="50" t="n">
        <v>14</v>
      </c>
    </row>
    <row r="44" customFormat="false" ht="16.5" hidden="false" customHeight="false" outlineLevel="0" collapsed="false">
      <c r="A44" s="45" t="s">
        <v>202</v>
      </c>
      <c r="B44" s="51" t="n">
        <v>0</v>
      </c>
      <c r="C44" s="52" t="n">
        <v>0</v>
      </c>
      <c r="D44" s="114" t="n">
        <v>0</v>
      </c>
      <c r="E44" s="114" t="n">
        <v>0</v>
      </c>
      <c r="F44" s="114" t="n">
        <v>0</v>
      </c>
      <c r="G44" s="114" t="n">
        <v>1</v>
      </c>
      <c r="H44" s="53" t="n">
        <v>1</v>
      </c>
      <c r="I44" s="49" t="n">
        <v>0.9</v>
      </c>
      <c r="J44" s="50" t="n">
        <v>15</v>
      </c>
    </row>
    <row r="45" customFormat="false" ht="16.5" hidden="false" customHeight="false" outlineLevel="0" collapsed="false">
      <c r="A45" s="45" t="s">
        <v>69</v>
      </c>
      <c r="B45" s="51" t="n">
        <v>0</v>
      </c>
      <c r="C45" s="52" t="n">
        <v>0</v>
      </c>
      <c r="D45" s="114" t="n">
        <v>0</v>
      </c>
      <c r="E45" s="114" t="n">
        <v>0</v>
      </c>
      <c r="F45" s="114" t="n">
        <v>0</v>
      </c>
      <c r="G45" s="114" t="n">
        <v>5</v>
      </c>
      <c r="H45" s="53" t="n">
        <v>0</v>
      </c>
      <c r="I45" s="49" t="n">
        <v>1.75</v>
      </c>
      <c r="J45" s="50" t="n">
        <v>15</v>
      </c>
    </row>
    <row r="46" customFormat="false" ht="16.5" hidden="false" customHeight="false" outlineLevel="0" collapsed="false">
      <c r="A46" s="45" t="s">
        <v>272</v>
      </c>
      <c r="B46" s="51" t="n">
        <v>0</v>
      </c>
      <c r="C46" s="52" t="n">
        <v>0</v>
      </c>
      <c r="D46" s="114" t="n">
        <v>0</v>
      </c>
      <c r="E46" s="114" t="n">
        <v>0</v>
      </c>
      <c r="F46" s="114" t="n">
        <v>1</v>
      </c>
      <c r="G46" s="114" t="n">
        <v>1</v>
      </c>
      <c r="H46" s="53" t="n">
        <v>0</v>
      </c>
      <c r="I46" s="49" t="n">
        <v>0.949999999999999</v>
      </c>
      <c r="J46" s="50" t="n">
        <v>15</v>
      </c>
    </row>
    <row r="47" customFormat="false" ht="16.5" hidden="false" customHeight="false" outlineLevel="0" collapsed="false">
      <c r="A47" s="45" t="s">
        <v>273</v>
      </c>
      <c r="B47" s="51" t="n">
        <v>0</v>
      </c>
      <c r="C47" s="52" t="n">
        <v>0</v>
      </c>
      <c r="D47" s="114" t="n">
        <v>0</v>
      </c>
      <c r="E47" s="114" t="n">
        <v>1</v>
      </c>
      <c r="F47" s="114" t="n">
        <v>0</v>
      </c>
      <c r="G47" s="114" t="n">
        <v>1</v>
      </c>
      <c r="H47" s="53" t="n">
        <v>0</v>
      </c>
      <c r="I47" s="49" t="n">
        <v>1.8</v>
      </c>
      <c r="J47" s="50" t="n">
        <v>15</v>
      </c>
    </row>
    <row r="48" customFormat="false" ht="16.5" hidden="false" customHeight="false" outlineLevel="0" collapsed="false">
      <c r="A48" s="45" t="s">
        <v>274</v>
      </c>
      <c r="B48" s="51" t="n">
        <v>0</v>
      </c>
      <c r="C48" s="52" t="n">
        <v>0</v>
      </c>
      <c r="D48" s="114" t="n">
        <v>1</v>
      </c>
      <c r="E48" s="114" t="n">
        <v>0</v>
      </c>
      <c r="F48" s="114" t="n">
        <v>0</v>
      </c>
      <c r="G48" s="114" t="n">
        <v>2</v>
      </c>
      <c r="H48" s="53" t="n">
        <v>0</v>
      </c>
      <c r="I48" s="49" t="n">
        <v>1.47</v>
      </c>
      <c r="J48" s="50" t="n">
        <v>15</v>
      </c>
    </row>
    <row r="49" customFormat="false" ht="16.5" hidden="false" customHeight="false" outlineLevel="0" collapsed="false">
      <c r="A49" s="45" t="s">
        <v>147</v>
      </c>
      <c r="B49" s="51" t="n">
        <v>0</v>
      </c>
      <c r="C49" s="52" t="n">
        <v>1</v>
      </c>
      <c r="D49" s="114" t="n">
        <v>0</v>
      </c>
      <c r="E49" s="114" t="n">
        <v>0</v>
      </c>
      <c r="F49" s="114" t="n">
        <v>0</v>
      </c>
      <c r="G49" s="114" t="n">
        <v>3</v>
      </c>
      <c r="H49" s="53" t="n">
        <v>0</v>
      </c>
      <c r="I49" s="49" t="n">
        <v>0.550000000000001</v>
      </c>
      <c r="J49" s="50" t="n">
        <v>15</v>
      </c>
    </row>
    <row r="50" customFormat="false" ht="16.5" hidden="false" customHeight="false" outlineLevel="0" collapsed="false">
      <c r="A50" s="45" t="s">
        <v>275</v>
      </c>
      <c r="B50" s="51" t="n">
        <v>0</v>
      </c>
      <c r="C50" s="52" t="n">
        <v>1</v>
      </c>
      <c r="D50" s="114" t="n">
        <v>1</v>
      </c>
      <c r="E50" s="114" t="n">
        <v>0</v>
      </c>
      <c r="F50" s="114" t="n">
        <v>0</v>
      </c>
      <c r="G50" s="114" t="n">
        <v>0</v>
      </c>
      <c r="H50" s="53" t="n">
        <v>0</v>
      </c>
      <c r="I50" s="49" t="n">
        <v>0.27</v>
      </c>
      <c r="J50" s="50" t="n">
        <v>15</v>
      </c>
    </row>
    <row r="51" customFormat="false" ht="16.5" hidden="false" customHeight="false" outlineLevel="0" collapsed="false">
      <c r="A51" s="45" t="s">
        <v>276</v>
      </c>
      <c r="B51" s="51" t="n">
        <v>0</v>
      </c>
      <c r="C51" s="52" t="n">
        <v>2</v>
      </c>
      <c r="D51" s="114" t="n">
        <v>0</v>
      </c>
      <c r="E51" s="114" t="n">
        <v>0</v>
      </c>
      <c r="F51" s="114" t="n">
        <v>0</v>
      </c>
      <c r="G51" s="114" t="n">
        <v>0</v>
      </c>
      <c r="H51" s="53" t="n">
        <v>0</v>
      </c>
      <c r="I51" s="49" t="n">
        <v>2</v>
      </c>
      <c r="J51" s="50" t="n">
        <v>15</v>
      </c>
    </row>
    <row r="52" customFormat="false" ht="16.5" hidden="false" customHeight="false" outlineLevel="0" collapsed="false">
      <c r="A52" s="45" t="s">
        <v>162</v>
      </c>
      <c r="B52" s="51" t="n">
        <v>1</v>
      </c>
      <c r="C52" s="52" t="n">
        <v>0</v>
      </c>
      <c r="D52" s="114" t="n">
        <v>0</v>
      </c>
      <c r="E52" s="114" t="n">
        <v>0</v>
      </c>
      <c r="F52" s="114" t="n">
        <v>0</v>
      </c>
      <c r="G52" s="114" t="n">
        <v>0</v>
      </c>
      <c r="H52" s="53" t="n">
        <v>0</v>
      </c>
      <c r="I52" s="49" t="n">
        <v>2.5</v>
      </c>
      <c r="J52" s="50" t="n">
        <v>15</v>
      </c>
    </row>
    <row r="53" customFormat="false" ht="16.5" hidden="false" customHeight="false" outlineLevel="0" collapsed="false">
      <c r="A53" s="45" t="s">
        <v>97</v>
      </c>
      <c r="B53" s="51" t="n">
        <v>0</v>
      </c>
      <c r="C53" s="52" t="n">
        <v>0</v>
      </c>
      <c r="D53" s="114" t="n">
        <v>0</v>
      </c>
      <c r="E53" s="114" t="n">
        <v>0</v>
      </c>
      <c r="F53" s="114" t="n">
        <v>0</v>
      </c>
      <c r="G53" s="114" t="n">
        <v>1</v>
      </c>
      <c r="H53" s="53" t="n">
        <v>1</v>
      </c>
      <c r="I53" s="49" t="n">
        <v>1.9</v>
      </c>
      <c r="J53" s="50" t="n">
        <v>16</v>
      </c>
    </row>
    <row r="54" customFormat="false" ht="16.5" hidden="false" customHeight="false" outlineLevel="0" collapsed="false">
      <c r="A54" s="45" t="s">
        <v>277</v>
      </c>
      <c r="B54" s="51" t="n">
        <v>0</v>
      </c>
      <c r="C54" s="52" t="n">
        <v>0</v>
      </c>
      <c r="D54" s="114" t="n">
        <v>0</v>
      </c>
      <c r="E54" s="114" t="n">
        <v>0</v>
      </c>
      <c r="F54" s="114" t="n">
        <v>0</v>
      </c>
      <c r="G54" s="114" t="n">
        <v>6</v>
      </c>
      <c r="H54" s="53" t="n">
        <v>0</v>
      </c>
      <c r="I54" s="49" t="n">
        <v>0.100000000000001</v>
      </c>
      <c r="J54" s="50" t="n">
        <v>16</v>
      </c>
    </row>
    <row r="55" customFormat="false" ht="16.5" hidden="false" customHeight="false" outlineLevel="0" collapsed="false">
      <c r="A55" s="45" t="s">
        <v>278</v>
      </c>
      <c r="B55" s="51" t="n">
        <v>0</v>
      </c>
      <c r="C55" s="52" t="n">
        <v>0</v>
      </c>
      <c r="D55" s="114" t="n">
        <v>0</v>
      </c>
      <c r="E55" s="114" t="n">
        <v>0</v>
      </c>
      <c r="F55" s="114" t="n">
        <v>1</v>
      </c>
      <c r="G55" s="114" t="n">
        <v>1</v>
      </c>
      <c r="H55" s="53" t="n">
        <v>0</v>
      </c>
      <c r="I55" s="49" t="n">
        <v>1.95</v>
      </c>
      <c r="J55" s="50" t="n">
        <v>16</v>
      </c>
    </row>
    <row r="56" customFormat="false" ht="16.5" hidden="false" customHeight="false" outlineLevel="0" collapsed="false">
      <c r="A56" s="45" t="s">
        <v>108</v>
      </c>
      <c r="B56" s="51" t="n">
        <v>0</v>
      </c>
      <c r="C56" s="52" t="n">
        <v>0</v>
      </c>
      <c r="D56" s="114" t="n">
        <v>0</v>
      </c>
      <c r="E56" s="114" t="n">
        <v>1</v>
      </c>
      <c r="F56" s="114" t="n">
        <v>0</v>
      </c>
      <c r="G56" s="114" t="n">
        <v>2</v>
      </c>
      <c r="H56" s="53" t="n">
        <v>0</v>
      </c>
      <c r="I56" s="49" t="n">
        <v>0.149999999999999</v>
      </c>
      <c r="J56" s="50" t="n">
        <v>16</v>
      </c>
    </row>
    <row r="57" customFormat="false" ht="16.5" hidden="false" customHeight="false" outlineLevel="0" collapsed="false">
      <c r="A57" s="45" t="s">
        <v>279</v>
      </c>
      <c r="B57" s="51" t="n">
        <v>0</v>
      </c>
      <c r="C57" s="52" t="n">
        <v>0</v>
      </c>
      <c r="D57" s="114" t="n">
        <v>1</v>
      </c>
      <c r="E57" s="114" t="n">
        <v>0</v>
      </c>
      <c r="F57" s="114" t="n">
        <v>0</v>
      </c>
      <c r="G57" s="114" t="n">
        <v>2</v>
      </c>
      <c r="H57" s="53" t="n">
        <v>0</v>
      </c>
      <c r="I57" s="49" t="n">
        <v>2.47</v>
      </c>
      <c r="J57" s="50" t="n">
        <v>16</v>
      </c>
    </row>
    <row r="58" customFormat="false" ht="16.5" hidden="false" customHeight="false" outlineLevel="0" collapsed="false">
      <c r="A58" s="45" t="s">
        <v>203</v>
      </c>
      <c r="B58" s="51" t="n">
        <v>0</v>
      </c>
      <c r="C58" s="52" t="n">
        <v>1</v>
      </c>
      <c r="D58" s="114" t="n">
        <v>0</v>
      </c>
      <c r="E58" s="114" t="n">
        <v>0</v>
      </c>
      <c r="F58" s="114" t="n">
        <v>0</v>
      </c>
      <c r="G58" s="114" t="n">
        <v>3</v>
      </c>
      <c r="H58" s="53" t="n">
        <v>0</v>
      </c>
      <c r="I58" s="49" t="n">
        <v>1.55</v>
      </c>
      <c r="J58" s="50" t="n">
        <v>16</v>
      </c>
    </row>
    <row r="59" customFormat="false" ht="16.5" hidden="false" customHeight="false" outlineLevel="0" collapsed="false">
      <c r="A59" s="45" t="s">
        <v>45</v>
      </c>
      <c r="B59" s="51" t="n">
        <v>0</v>
      </c>
      <c r="C59" s="52" t="n">
        <v>1</v>
      </c>
      <c r="D59" s="114" t="n">
        <v>1</v>
      </c>
      <c r="E59" s="114" t="n">
        <v>0</v>
      </c>
      <c r="F59" s="114" t="n">
        <v>0</v>
      </c>
      <c r="G59" s="114" t="n">
        <v>0</v>
      </c>
      <c r="H59" s="53" t="n">
        <v>0</v>
      </c>
      <c r="I59" s="49" t="n">
        <v>1.27</v>
      </c>
      <c r="J59" s="50" t="n">
        <v>16</v>
      </c>
    </row>
    <row r="60" customFormat="false" ht="16.5" hidden="false" customHeight="false" outlineLevel="0" collapsed="false">
      <c r="A60" s="45" t="s">
        <v>280</v>
      </c>
      <c r="B60" s="51" t="n">
        <v>0</v>
      </c>
      <c r="C60" s="52" t="n">
        <v>2</v>
      </c>
      <c r="D60" s="114" t="n">
        <v>0</v>
      </c>
      <c r="E60" s="114" t="n">
        <v>0</v>
      </c>
      <c r="F60" s="114" t="n">
        <v>0</v>
      </c>
      <c r="G60" s="114" t="n">
        <v>1</v>
      </c>
      <c r="H60" s="53" t="n">
        <v>0</v>
      </c>
      <c r="I60" s="49" t="n">
        <v>0.35</v>
      </c>
      <c r="J60" s="50" t="n">
        <v>16</v>
      </c>
    </row>
    <row r="61" customFormat="false" ht="16.5" hidden="false" customHeight="false" outlineLevel="0" collapsed="false">
      <c r="A61" s="45" t="s">
        <v>148</v>
      </c>
      <c r="B61" s="51" t="n">
        <v>1</v>
      </c>
      <c r="C61" s="52" t="n">
        <v>0</v>
      </c>
      <c r="D61" s="114" t="n">
        <v>0</v>
      </c>
      <c r="E61" s="114" t="n">
        <v>0</v>
      </c>
      <c r="F61" s="114" t="n">
        <v>0</v>
      </c>
      <c r="G61" s="114" t="n">
        <v>1</v>
      </c>
      <c r="H61" s="53" t="n">
        <v>0</v>
      </c>
      <c r="I61" s="49" t="n">
        <v>0.85</v>
      </c>
      <c r="J61" s="50" t="n">
        <v>16</v>
      </c>
    </row>
    <row r="62" customFormat="false" ht="16.5" hidden="false" customHeight="false" outlineLevel="0" collapsed="false">
      <c r="A62" s="45"/>
      <c r="B62" s="51"/>
      <c r="C62" s="52"/>
      <c r="D62" s="114"/>
      <c r="E62" s="114"/>
      <c r="F62" s="114"/>
      <c r="G62" s="114"/>
      <c r="H62" s="53"/>
      <c r="I62" s="49"/>
      <c r="J62" s="50"/>
    </row>
    <row r="63" customFormat="false" ht="16.5" hidden="false" customHeight="false" outlineLevel="0" collapsed="false">
      <c r="A63" s="45"/>
      <c r="B63" s="51"/>
      <c r="C63" s="52"/>
      <c r="D63" s="114"/>
      <c r="E63" s="114"/>
      <c r="F63" s="114"/>
      <c r="G63" s="114"/>
      <c r="H63" s="53"/>
      <c r="I63" s="49"/>
      <c r="J63" s="50"/>
    </row>
    <row r="64" customFormat="false" ht="16.5" hidden="false" customHeight="false" outlineLevel="0" collapsed="false">
      <c r="A64" s="45"/>
      <c r="B64" s="51"/>
      <c r="C64" s="52"/>
      <c r="D64" s="114"/>
      <c r="E64" s="114"/>
      <c r="F64" s="114"/>
      <c r="G64" s="114"/>
      <c r="H64" s="53"/>
      <c r="I64" s="49"/>
      <c r="J64" s="50"/>
    </row>
    <row r="65" customFormat="false" ht="16.5" hidden="false" customHeight="false" outlineLevel="0" collapsed="false">
      <c r="A65" s="45"/>
      <c r="B65" s="51"/>
      <c r="C65" s="52"/>
      <c r="D65" s="114"/>
      <c r="E65" s="114"/>
      <c r="F65" s="114"/>
      <c r="G65" s="114"/>
      <c r="H65" s="53"/>
      <c r="I65" s="49"/>
      <c r="J65" s="50"/>
    </row>
    <row r="66" customFormat="false" ht="16.5" hidden="false" customHeight="false" outlineLevel="0" collapsed="false">
      <c r="A66" s="45"/>
      <c r="B66" s="51"/>
      <c r="C66" s="52"/>
      <c r="D66" s="114"/>
      <c r="E66" s="114"/>
      <c r="F66" s="114"/>
      <c r="G66" s="114"/>
      <c r="H66" s="53"/>
      <c r="I66" s="49"/>
      <c r="J66" s="50"/>
    </row>
    <row r="67" customFormat="false" ht="16.5" hidden="false" customHeight="false" outlineLevel="0" collapsed="false">
      <c r="A67" s="45"/>
      <c r="B67" s="51"/>
      <c r="C67" s="52"/>
      <c r="D67" s="114"/>
      <c r="E67" s="114"/>
      <c r="F67" s="114"/>
      <c r="G67" s="114"/>
      <c r="H67" s="53"/>
      <c r="I67" s="49"/>
      <c r="J67" s="50"/>
    </row>
    <row r="68" customFormat="false" ht="16.5" hidden="false" customHeight="false" outlineLevel="0" collapsed="false">
      <c r="A68" s="45"/>
      <c r="B68" s="51"/>
      <c r="C68" s="52"/>
      <c r="D68" s="114"/>
      <c r="E68" s="114"/>
      <c r="F68" s="114"/>
      <c r="G68" s="114"/>
      <c r="H68" s="53"/>
      <c r="I68" s="49"/>
      <c r="J68" s="50"/>
    </row>
    <row r="69" customFormat="false" ht="16.5" hidden="false" customHeight="false" outlineLevel="0" collapsed="false">
      <c r="A69" s="45"/>
      <c r="B69" s="51"/>
      <c r="C69" s="52"/>
      <c r="D69" s="114"/>
      <c r="E69" s="114"/>
      <c r="F69" s="114"/>
      <c r="G69" s="114"/>
      <c r="H69" s="53"/>
      <c r="I69" s="49"/>
      <c r="J69" s="50"/>
    </row>
    <row r="70" customFormat="false" ht="16.5" hidden="false" customHeight="false" outlineLevel="0" collapsed="false">
      <c r="A70" s="45"/>
      <c r="B70" s="51"/>
      <c r="C70" s="52"/>
      <c r="D70" s="114"/>
      <c r="E70" s="114"/>
      <c r="F70" s="114"/>
      <c r="G70" s="114"/>
      <c r="H70" s="53"/>
      <c r="I70" s="49"/>
      <c r="J70" s="50"/>
    </row>
    <row r="71" customFormat="false" ht="16.5" hidden="false" customHeight="false" outlineLevel="0" collapsed="false">
      <c r="A71" s="45"/>
      <c r="B71" s="51"/>
      <c r="C71" s="52"/>
      <c r="D71" s="114"/>
      <c r="E71" s="114"/>
      <c r="F71" s="114"/>
      <c r="G71" s="114"/>
      <c r="H71" s="53"/>
      <c r="I71" s="49"/>
      <c r="J71" s="50"/>
    </row>
    <row r="72" customFormat="false" ht="16.5" hidden="false" customHeight="false" outlineLevel="0" collapsed="false">
      <c r="A72" s="45"/>
      <c r="B72" s="51"/>
      <c r="C72" s="52"/>
      <c r="D72" s="114"/>
      <c r="E72" s="114"/>
      <c r="F72" s="114"/>
      <c r="G72" s="114"/>
      <c r="H72" s="53"/>
      <c r="I72" s="49"/>
      <c r="J72" s="50"/>
    </row>
    <row r="73" customFormat="false" ht="16.5" hidden="false" customHeight="false" outlineLevel="0" collapsed="false">
      <c r="A73" s="45"/>
      <c r="B73" s="51"/>
      <c r="C73" s="52"/>
      <c r="D73" s="114"/>
      <c r="E73" s="114"/>
      <c r="F73" s="114"/>
      <c r="G73" s="114"/>
      <c r="H73" s="53"/>
      <c r="I73" s="49"/>
      <c r="J73" s="50"/>
    </row>
    <row r="74" customFormat="false" ht="16.5" hidden="false" customHeight="false" outlineLevel="0" collapsed="false">
      <c r="A74" s="45"/>
      <c r="B74" s="51"/>
      <c r="C74" s="52"/>
      <c r="D74" s="114"/>
      <c r="E74" s="114"/>
      <c r="F74" s="114"/>
      <c r="G74" s="114"/>
      <c r="H74" s="53"/>
      <c r="I74" s="49"/>
      <c r="J74" s="50"/>
    </row>
    <row r="75" customFormat="false" ht="16.5" hidden="false" customHeight="false" outlineLevel="0" collapsed="false">
      <c r="A75" s="45"/>
      <c r="B75" s="51"/>
      <c r="C75" s="52"/>
      <c r="D75" s="114"/>
      <c r="E75" s="114"/>
      <c r="F75" s="114"/>
      <c r="G75" s="114"/>
      <c r="H75" s="53"/>
      <c r="I75" s="49"/>
      <c r="J75" s="50"/>
    </row>
    <row r="76" customFormat="false" ht="16.5" hidden="false" customHeight="false" outlineLevel="0" collapsed="false">
      <c r="A76" s="45"/>
      <c r="B76" s="51"/>
      <c r="C76" s="52"/>
      <c r="D76" s="114"/>
      <c r="E76" s="114"/>
      <c r="F76" s="114"/>
      <c r="G76" s="114"/>
      <c r="H76" s="53"/>
      <c r="I76" s="49"/>
      <c r="J76" s="50"/>
    </row>
    <row r="77" customFormat="false" ht="16.5" hidden="false" customHeight="false" outlineLevel="0" collapsed="false">
      <c r="A77" s="45"/>
      <c r="B77" s="51"/>
      <c r="C77" s="52"/>
      <c r="D77" s="114"/>
      <c r="E77" s="114"/>
      <c r="F77" s="114"/>
      <c r="G77" s="114"/>
      <c r="H77" s="53"/>
      <c r="I77" s="49"/>
      <c r="J77" s="50"/>
    </row>
    <row r="78" customFormat="false" ht="16.5" hidden="false" customHeight="false" outlineLevel="0" collapsed="false">
      <c r="A78" s="45"/>
      <c r="B78" s="51"/>
      <c r="C78" s="52"/>
      <c r="D78" s="114"/>
      <c r="E78" s="114"/>
      <c r="F78" s="114"/>
      <c r="G78" s="114"/>
      <c r="H78" s="53"/>
      <c r="I78" s="49"/>
      <c r="J78" s="50"/>
    </row>
    <row r="79" customFormat="false" ht="16.5" hidden="false" customHeight="false" outlineLevel="0" collapsed="false">
      <c r="A79" s="45"/>
      <c r="B79" s="51"/>
      <c r="C79" s="52"/>
      <c r="D79" s="114"/>
      <c r="E79" s="114"/>
      <c r="F79" s="114"/>
      <c r="G79" s="114"/>
      <c r="H79" s="53"/>
      <c r="I79" s="49"/>
      <c r="J79" s="50"/>
    </row>
    <row r="80" customFormat="false" ht="16.5" hidden="false" customHeight="false" outlineLevel="0" collapsed="false">
      <c r="A80" s="45"/>
      <c r="B80" s="51"/>
      <c r="C80" s="52"/>
      <c r="D80" s="114"/>
      <c r="E80" s="114"/>
      <c r="F80" s="114"/>
      <c r="G80" s="114"/>
      <c r="H80" s="53"/>
      <c r="I80" s="49"/>
      <c r="J80" s="50"/>
    </row>
    <row r="81" customFormat="false" ht="16.5" hidden="false" customHeight="false" outlineLevel="0" collapsed="false">
      <c r="A81" s="45"/>
      <c r="B81" s="51"/>
      <c r="C81" s="52"/>
      <c r="D81" s="114"/>
      <c r="E81" s="114"/>
      <c r="F81" s="114"/>
      <c r="G81" s="114"/>
      <c r="H81" s="53"/>
      <c r="I81" s="49"/>
      <c r="J81" s="50"/>
    </row>
    <row r="82" customFormat="false" ht="16.5" hidden="false" customHeight="false" outlineLevel="0" collapsed="false">
      <c r="A82" s="45"/>
      <c r="B82" s="51"/>
      <c r="C82" s="52"/>
      <c r="D82" s="114"/>
      <c r="E82" s="114"/>
      <c r="F82" s="114"/>
      <c r="G82" s="114"/>
      <c r="H82" s="53"/>
      <c r="I82" s="49"/>
      <c r="J82" s="50"/>
    </row>
    <row r="83" customFormat="false" ht="16.5" hidden="false" customHeight="false" outlineLevel="0" collapsed="false">
      <c r="A83" s="45"/>
      <c r="B83" s="51"/>
      <c r="C83" s="52"/>
      <c r="D83" s="114"/>
      <c r="E83" s="114"/>
      <c r="F83" s="114"/>
      <c r="G83" s="114"/>
      <c r="H83" s="53"/>
      <c r="I83" s="49"/>
      <c r="J83" s="50"/>
    </row>
    <row r="84" customFormat="false" ht="16.5" hidden="false" customHeight="false" outlineLevel="0" collapsed="false">
      <c r="A84" s="45"/>
      <c r="B84" s="51"/>
      <c r="C84" s="52"/>
      <c r="D84" s="114"/>
      <c r="E84" s="114"/>
      <c r="F84" s="114"/>
      <c r="G84" s="114"/>
      <c r="H84" s="53"/>
      <c r="I84" s="49"/>
      <c r="J84" s="50"/>
    </row>
    <row r="85" customFormat="false" ht="16.5" hidden="false" customHeight="false" outlineLevel="0" collapsed="false">
      <c r="A85" s="45"/>
      <c r="B85" s="51"/>
      <c r="C85" s="52"/>
      <c r="D85" s="114"/>
      <c r="E85" s="114"/>
      <c r="F85" s="114"/>
      <c r="G85" s="114"/>
      <c r="H85" s="53"/>
      <c r="I85" s="49"/>
      <c r="J85" s="50"/>
    </row>
    <row r="86" customFormat="false" ht="16.5" hidden="false" customHeight="false" outlineLevel="0" collapsed="false">
      <c r="A86" s="45"/>
      <c r="B86" s="51"/>
      <c r="C86" s="52"/>
      <c r="D86" s="114"/>
      <c r="E86" s="114"/>
      <c r="F86" s="114"/>
      <c r="G86" s="114"/>
      <c r="H86" s="53"/>
      <c r="I86" s="49"/>
      <c r="J86" s="50"/>
    </row>
    <row r="87" customFormat="false" ht="16.5" hidden="false" customHeight="false" outlineLevel="0" collapsed="false">
      <c r="A87" s="45"/>
      <c r="B87" s="51"/>
      <c r="C87" s="52"/>
      <c r="D87" s="114"/>
      <c r="E87" s="114"/>
      <c r="F87" s="114"/>
      <c r="G87" s="114"/>
      <c r="H87" s="53"/>
      <c r="I87" s="49"/>
      <c r="J87" s="50"/>
    </row>
    <row r="88" customFormat="false" ht="16.5" hidden="false" customHeight="false" outlineLevel="0" collapsed="false">
      <c r="A88" s="45"/>
      <c r="B88" s="51"/>
      <c r="C88" s="52"/>
      <c r="D88" s="114"/>
      <c r="E88" s="114"/>
      <c r="F88" s="114"/>
      <c r="G88" s="114"/>
      <c r="H88" s="53"/>
      <c r="I88" s="49"/>
      <c r="J88" s="50"/>
    </row>
    <row r="89" customFormat="false" ht="16.5" hidden="false" customHeight="false" outlineLevel="0" collapsed="false">
      <c r="A89" s="45"/>
      <c r="B89" s="51"/>
      <c r="C89" s="52"/>
      <c r="D89" s="114"/>
      <c r="E89" s="114"/>
      <c r="F89" s="114"/>
      <c r="G89" s="114"/>
      <c r="H89" s="53"/>
      <c r="I89" s="49"/>
      <c r="J89" s="50"/>
    </row>
    <row r="90" customFormat="false" ht="16.5" hidden="false" customHeight="false" outlineLevel="0" collapsed="false">
      <c r="A90" s="45"/>
      <c r="B90" s="51"/>
      <c r="C90" s="52"/>
      <c r="D90" s="114"/>
      <c r="E90" s="114"/>
      <c r="F90" s="114"/>
      <c r="G90" s="114"/>
      <c r="H90" s="53"/>
      <c r="I90" s="49"/>
      <c r="J90" s="50"/>
    </row>
    <row r="91" customFormat="false" ht="16.5" hidden="false" customHeight="false" outlineLevel="0" collapsed="false">
      <c r="A91" s="45"/>
      <c r="B91" s="51"/>
      <c r="C91" s="52"/>
      <c r="D91" s="114"/>
      <c r="E91" s="114"/>
      <c r="F91" s="114"/>
      <c r="G91" s="114"/>
      <c r="H91" s="53"/>
      <c r="I91" s="49"/>
      <c r="J91" s="50"/>
    </row>
    <row r="92" customFormat="false" ht="16.5" hidden="false" customHeight="false" outlineLevel="0" collapsed="false">
      <c r="A92" s="45"/>
      <c r="B92" s="51"/>
      <c r="C92" s="52"/>
      <c r="D92" s="114"/>
      <c r="E92" s="114"/>
      <c r="F92" s="114"/>
      <c r="G92" s="114"/>
      <c r="H92" s="53"/>
      <c r="I92" s="49"/>
      <c r="J92" s="50"/>
    </row>
    <row r="93" customFormat="false" ht="16.5" hidden="false" customHeight="false" outlineLevel="0" collapsed="false">
      <c r="A93" s="45"/>
      <c r="B93" s="51"/>
      <c r="C93" s="52"/>
      <c r="D93" s="114"/>
      <c r="E93" s="114"/>
      <c r="F93" s="114"/>
      <c r="G93" s="114"/>
      <c r="H93" s="53"/>
      <c r="I93" s="49"/>
      <c r="J93" s="50"/>
    </row>
    <row r="94" customFormat="false" ht="16.5" hidden="false" customHeight="false" outlineLevel="0" collapsed="false">
      <c r="A94" s="45"/>
      <c r="B94" s="51"/>
      <c r="C94" s="52"/>
      <c r="D94" s="114"/>
      <c r="E94" s="114"/>
      <c r="F94" s="114"/>
      <c r="G94" s="114"/>
      <c r="H94" s="53"/>
      <c r="I94" s="49"/>
      <c r="J94" s="50"/>
    </row>
    <row r="95" customFormat="false" ht="16.5" hidden="false" customHeight="false" outlineLevel="0" collapsed="false">
      <c r="A95" s="45"/>
      <c r="B95" s="51"/>
      <c r="C95" s="52"/>
      <c r="D95" s="114"/>
      <c r="E95" s="114"/>
      <c r="F95" s="114"/>
      <c r="G95" s="114"/>
      <c r="H95" s="53"/>
      <c r="I95" s="49"/>
      <c r="J95" s="50"/>
    </row>
    <row r="96" customFormat="false" ht="16.5" hidden="false" customHeight="false" outlineLevel="0" collapsed="false">
      <c r="A96" s="45"/>
      <c r="B96" s="51"/>
      <c r="C96" s="52"/>
      <c r="D96" s="114"/>
      <c r="E96" s="114"/>
      <c r="F96" s="114"/>
      <c r="G96" s="114"/>
      <c r="H96" s="53"/>
      <c r="I96" s="49"/>
      <c r="J96" s="50"/>
    </row>
    <row r="97" customFormat="false" ht="16.5" hidden="false" customHeight="false" outlineLevel="0" collapsed="false">
      <c r="A97" s="45"/>
      <c r="B97" s="51"/>
      <c r="C97" s="52"/>
      <c r="D97" s="114"/>
      <c r="E97" s="114"/>
      <c r="F97" s="114"/>
      <c r="G97" s="114"/>
      <c r="H97" s="53"/>
      <c r="I97" s="49"/>
      <c r="J97" s="50"/>
    </row>
    <row r="98" customFormat="false" ht="16.5" hidden="false" customHeight="false" outlineLevel="0" collapsed="false">
      <c r="A98" s="45"/>
      <c r="B98" s="51"/>
      <c r="C98" s="52"/>
      <c r="D98" s="114"/>
      <c r="E98" s="114"/>
      <c r="F98" s="114"/>
      <c r="G98" s="114"/>
      <c r="H98" s="53"/>
      <c r="I98" s="49"/>
      <c r="J98" s="50"/>
    </row>
    <row r="99" customFormat="false" ht="16.5" hidden="false" customHeight="false" outlineLevel="0" collapsed="false">
      <c r="A99" s="45"/>
      <c r="B99" s="51"/>
      <c r="C99" s="52"/>
      <c r="D99" s="114"/>
      <c r="E99" s="114"/>
      <c r="F99" s="114"/>
      <c r="G99" s="114"/>
      <c r="H99" s="53"/>
      <c r="I99" s="49"/>
      <c r="J99" s="50"/>
    </row>
    <row r="100" customFormat="false" ht="16.5" hidden="false" customHeight="false" outlineLevel="0" collapsed="false">
      <c r="A100" s="45"/>
      <c r="B100" s="51"/>
      <c r="C100" s="52"/>
      <c r="D100" s="114"/>
      <c r="E100" s="114"/>
      <c r="F100" s="114"/>
      <c r="G100" s="114"/>
      <c r="H100" s="53"/>
      <c r="I100" s="49"/>
      <c r="J100" s="50"/>
    </row>
    <row r="101" customFormat="false" ht="16.5" hidden="false" customHeight="false" outlineLevel="0" collapsed="false">
      <c r="A101" s="45"/>
      <c r="B101" s="51"/>
      <c r="C101" s="52"/>
      <c r="D101" s="114"/>
      <c r="E101" s="114"/>
      <c r="F101" s="114"/>
      <c r="G101" s="114"/>
      <c r="H101" s="53"/>
      <c r="I101" s="49"/>
      <c r="J101" s="50"/>
    </row>
    <row r="102" customFormat="false" ht="16.5" hidden="false" customHeight="false" outlineLevel="0" collapsed="false">
      <c r="A102" s="45"/>
      <c r="B102" s="51"/>
      <c r="C102" s="52"/>
      <c r="D102" s="114"/>
      <c r="E102" s="114"/>
      <c r="F102" s="114"/>
      <c r="G102" s="114"/>
      <c r="H102" s="53"/>
      <c r="I102" s="49"/>
      <c r="J102" s="50"/>
    </row>
    <row r="103" customFormat="false" ht="16.5" hidden="false" customHeight="false" outlineLevel="0" collapsed="false">
      <c r="A103" s="45"/>
      <c r="B103" s="51"/>
      <c r="C103" s="52"/>
      <c r="D103" s="114"/>
      <c r="E103" s="114"/>
      <c r="F103" s="114"/>
      <c r="G103" s="114"/>
      <c r="H103" s="53"/>
      <c r="I103" s="49"/>
      <c r="J103" s="50"/>
    </row>
    <row r="104" customFormat="false" ht="16.5" hidden="false" customHeight="false" outlineLevel="0" collapsed="false">
      <c r="A104" s="45"/>
      <c r="B104" s="51"/>
      <c r="C104" s="52"/>
      <c r="D104" s="114"/>
      <c r="E104" s="114"/>
      <c r="F104" s="114"/>
      <c r="G104" s="114"/>
      <c r="H104" s="53"/>
      <c r="I104" s="49"/>
      <c r="J104" s="50"/>
    </row>
    <row r="105" customFormat="false" ht="16.5" hidden="false" customHeight="false" outlineLevel="0" collapsed="false">
      <c r="A105" s="45"/>
      <c r="B105" s="51"/>
      <c r="C105" s="52"/>
      <c r="D105" s="114"/>
      <c r="E105" s="114"/>
      <c r="F105" s="114"/>
      <c r="G105" s="114"/>
      <c r="H105" s="53"/>
      <c r="I105" s="49"/>
      <c r="J105" s="50"/>
    </row>
    <row r="106" customFormat="false" ht="16.5" hidden="false" customHeight="false" outlineLevel="0" collapsed="false">
      <c r="A106" s="45"/>
      <c r="B106" s="51"/>
      <c r="C106" s="52"/>
      <c r="D106" s="114"/>
      <c r="E106" s="114"/>
      <c r="F106" s="114"/>
      <c r="G106" s="114"/>
      <c r="H106" s="53"/>
      <c r="I106" s="49"/>
      <c r="J106" s="50"/>
    </row>
    <row r="107" customFormat="false" ht="16.5" hidden="false" customHeight="false" outlineLevel="0" collapsed="false">
      <c r="A107" s="45"/>
      <c r="B107" s="51"/>
      <c r="C107" s="52"/>
      <c r="D107" s="114"/>
      <c r="E107" s="114"/>
      <c r="F107" s="114"/>
      <c r="G107" s="114"/>
      <c r="H107" s="53"/>
      <c r="I107" s="49"/>
      <c r="J107" s="50"/>
    </row>
    <row r="108" customFormat="false" ht="16.5" hidden="false" customHeight="false" outlineLevel="0" collapsed="false">
      <c r="A108" s="45"/>
      <c r="B108" s="51"/>
      <c r="C108" s="52"/>
      <c r="D108" s="114"/>
      <c r="E108" s="114"/>
      <c r="F108" s="114"/>
      <c r="G108" s="114"/>
      <c r="H108" s="53"/>
      <c r="I108" s="49"/>
      <c r="J108" s="50"/>
    </row>
    <row r="109" customFormat="false" ht="16.5" hidden="false" customHeight="false" outlineLevel="0" collapsed="false">
      <c r="A109" s="45"/>
      <c r="B109" s="51"/>
      <c r="C109" s="52"/>
      <c r="D109" s="114"/>
      <c r="E109" s="114"/>
      <c r="F109" s="114"/>
      <c r="G109" s="114"/>
      <c r="H109" s="53"/>
      <c r="I109" s="49"/>
      <c r="J109" s="50"/>
    </row>
    <row r="110" customFormat="false" ht="16.5" hidden="false" customHeight="false" outlineLevel="0" collapsed="false">
      <c r="A110" s="45"/>
      <c r="B110" s="51"/>
      <c r="C110" s="52"/>
      <c r="D110" s="114"/>
      <c r="E110" s="114"/>
      <c r="F110" s="114"/>
      <c r="G110" s="114"/>
      <c r="H110" s="53"/>
      <c r="I110" s="49"/>
      <c r="J110" s="50"/>
    </row>
    <row r="111" customFormat="false" ht="16.5" hidden="false" customHeight="false" outlineLevel="0" collapsed="false">
      <c r="A111" s="45"/>
      <c r="B111" s="51"/>
      <c r="C111" s="52"/>
      <c r="D111" s="114"/>
      <c r="E111" s="114"/>
      <c r="F111" s="114"/>
      <c r="G111" s="114"/>
      <c r="H111" s="53"/>
      <c r="I111" s="49"/>
      <c r="J111" s="50"/>
    </row>
    <row r="112" customFormat="false" ht="16.5" hidden="false" customHeight="false" outlineLevel="0" collapsed="false">
      <c r="A112" s="45"/>
      <c r="B112" s="51"/>
      <c r="C112" s="52"/>
      <c r="D112" s="114"/>
      <c r="E112" s="114"/>
      <c r="F112" s="114"/>
      <c r="G112" s="114"/>
      <c r="H112" s="53"/>
      <c r="I112" s="49"/>
      <c r="J112" s="50"/>
    </row>
    <row r="113" customFormat="false" ht="16.5" hidden="false" customHeight="false" outlineLevel="0" collapsed="false">
      <c r="A113" s="45"/>
      <c r="B113" s="51"/>
      <c r="C113" s="52"/>
      <c r="D113" s="114"/>
      <c r="E113" s="114"/>
      <c r="F113" s="114"/>
      <c r="G113" s="114"/>
      <c r="H113" s="53"/>
      <c r="I113" s="49"/>
      <c r="J113" s="50"/>
    </row>
    <row r="114" customFormat="false" ht="16.5" hidden="false" customHeight="false" outlineLevel="0" collapsed="false">
      <c r="A114" s="45"/>
      <c r="B114" s="51"/>
      <c r="C114" s="52"/>
      <c r="D114" s="114"/>
      <c r="E114" s="114"/>
      <c r="F114" s="114"/>
      <c r="G114" s="114"/>
      <c r="H114" s="53"/>
      <c r="I114" s="49"/>
      <c r="J114" s="50"/>
    </row>
    <row r="115" customFormat="false" ht="16.5" hidden="false" customHeight="false" outlineLevel="0" collapsed="false">
      <c r="A115" s="45"/>
      <c r="B115" s="51"/>
      <c r="C115" s="52"/>
      <c r="D115" s="114"/>
      <c r="E115" s="114"/>
      <c r="F115" s="114"/>
      <c r="G115" s="114"/>
      <c r="H115" s="53"/>
      <c r="I115" s="49"/>
      <c r="J115" s="50"/>
    </row>
    <row r="116" customFormat="false" ht="16.5" hidden="false" customHeight="false" outlineLevel="0" collapsed="false">
      <c r="A116" s="45"/>
      <c r="B116" s="51"/>
      <c r="C116" s="52"/>
      <c r="D116" s="114"/>
      <c r="E116" s="114"/>
      <c r="F116" s="114"/>
      <c r="G116" s="114"/>
      <c r="H116" s="53"/>
      <c r="I116" s="49"/>
      <c r="J116" s="50"/>
    </row>
    <row r="117" customFormat="false" ht="16.5" hidden="false" customHeight="false" outlineLevel="0" collapsed="false">
      <c r="A117" s="45"/>
      <c r="B117" s="51"/>
      <c r="C117" s="52"/>
      <c r="D117" s="114"/>
      <c r="E117" s="114"/>
      <c r="F117" s="114"/>
      <c r="G117" s="114"/>
      <c r="H117" s="53"/>
      <c r="I117" s="49"/>
      <c r="J117" s="50"/>
    </row>
    <row r="118" customFormat="false" ht="16.5" hidden="false" customHeight="false" outlineLevel="0" collapsed="false">
      <c r="A118" s="45"/>
      <c r="B118" s="51"/>
      <c r="C118" s="52"/>
      <c r="D118" s="114"/>
      <c r="E118" s="114"/>
      <c r="F118" s="114"/>
      <c r="G118" s="114"/>
      <c r="H118" s="53"/>
      <c r="I118" s="49"/>
      <c r="J118" s="50"/>
    </row>
    <row r="119" customFormat="false" ht="16.5" hidden="false" customHeight="false" outlineLevel="0" collapsed="false">
      <c r="A119" s="45"/>
      <c r="B119" s="51"/>
      <c r="C119" s="52"/>
      <c r="D119" s="114"/>
      <c r="E119" s="114"/>
      <c r="F119" s="114"/>
      <c r="G119" s="114"/>
      <c r="H119" s="53"/>
      <c r="I119" s="49"/>
      <c r="J119" s="50"/>
    </row>
    <row r="120" customFormat="false" ht="16.5" hidden="false" customHeight="false" outlineLevel="0" collapsed="false">
      <c r="A120" s="45"/>
      <c r="B120" s="51"/>
      <c r="C120" s="52"/>
      <c r="D120" s="114"/>
      <c r="E120" s="114"/>
      <c r="F120" s="114"/>
      <c r="G120" s="114"/>
      <c r="H120" s="53"/>
      <c r="I120" s="49"/>
      <c r="J120" s="50"/>
    </row>
    <row r="121" customFormat="false" ht="16.5" hidden="false" customHeight="false" outlineLevel="0" collapsed="false">
      <c r="A121" s="45"/>
      <c r="B121" s="51"/>
      <c r="C121" s="52"/>
      <c r="D121" s="114"/>
      <c r="E121" s="114"/>
      <c r="F121" s="114"/>
      <c r="G121" s="114"/>
      <c r="H121" s="53"/>
      <c r="I121" s="49"/>
      <c r="J121" s="50"/>
    </row>
    <row r="122" customFormat="false" ht="16.5" hidden="false" customHeight="false" outlineLevel="0" collapsed="false">
      <c r="A122" s="45"/>
      <c r="B122" s="51"/>
      <c r="C122" s="52"/>
      <c r="D122" s="114"/>
      <c r="E122" s="114"/>
      <c r="F122" s="114"/>
      <c r="G122" s="114"/>
      <c r="H122" s="53"/>
      <c r="I122" s="49"/>
      <c r="J122" s="50"/>
    </row>
    <row r="123" customFormat="false" ht="16.5" hidden="false" customHeight="false" outlineLevel="0" collapsed="false">
      <c r="A123" s="45"/>
      <c r="B123" s="51"/>
      <c r="C123" s="52"/>
      <c r="D123" s="114"/>
      <c r="E123" s="114"/>
      <c r="F123" s="114"/>
      <c r="G123" s="114"/>
      <c r="H123" s="53"/>
      <c r="I123" s="49"/>
      <c r="J123" s="50"/>
    </row>
    <row r="124" customFormat="false" ht="16.5" hidden="false" customHeight="false" outlineLevel="0" collapsed="false">
      <c r="A124" s="45"/>
      <c r="B124" s="51"/>
      <c r="C124" s="52"/>
      <c r="D124" s="114"/>
      <c r="E124" s="114"/>
      <c r="F124" s="114"/>
      <c r="G124" s="114"/>
      <c r="H124" s="53"/>
      <c r="I124" s="49"/>
      <c r="J124" s="50"/>
    </row>
    <row r="125" customFormat="false" ht="16.5" hidden="false" customHeight="false" outlineLevel="0" collapsed="false">
      <c r="A125" s="45"/>
      <c r="B125" s="51"/>
      <c r="C125" s="52"/>
      <c r="D125" s="114"/>
      <c r="E125" s="114"/>
      <c r="F125" s="114"/>
      <c r="G125" s="114"/>
      <c r="H125" s="53"/>
      <c r="I125" s="49"/>
      <c r="J125" s="50"/>
    </row>
    <row r="126" customFormat="false" ht="16.5" hidden="false" customHeight="false" outlineLevel="0" collapsed="false">
      <c r="A126" s="45"/>
      <c r="B126" s="51"/>
      <c r="C126" s="52"/>
      <c r="D126" s="114"/>
      <c r="E126" s="114"/>
      <c r="F126" s="114"/>
      <c r="G126" s="114"/>
      <c r="H126" s="53"/>
      <c r="I126" s="49"/>
      <c r="J126" s="50"/>
    </row>
    <row r="127" customFormat="false" ht="16.5" hidden="false" customHeight="false" outlineLevel="0" collapsed="false">
      <c r="A127" s="45"/>
      <c r="B127" s="51"/>
      <c r="C127" s="52"/>
      <c r="D127" s="114"/>
      <c r="E127" s="114"/>
      <c r="F127" s="114"/>
      <c r="G127" s="114"/>
      <c r="H127" s="53"/>
      <c r="I127" s="49"/>
      <c r="J127" s="50"/>
    </row>
    <row r="128" customFormat="false" ht="16.5" hidden="false" customHeight="false" outlineLevel="0" collapsed="false">
      <c r="A128" s="45"/>
      <c r="B128" s="51"/>
      <c r="C128" s="52"/>
      <c r="D128" s="114"/>
      <c r="E128" s="114"/>
      <c r="F128" s="114"/>
      <c r="G128" s="114"/>
      <c r="H128" s="53"/>
      <c r="I128" s="49"/>
      <c r="J128" s="50"/>
    </row>
    <row r="129" customFormat="false" ht="16.5" hidden="false" customHeight="false" outlineLevel="0" collapsed="false">
      <c r="A129" s="45"/>
      <c r="B129" s="51"/>
      <c r="C129" s="52"/>
      <c r="D129" s="114"/>
      <c r="E129" s="114"/>
      <c r="F129" s="114"/>
      <c r="G129" s="114"/>
      <c r="H129" s="53"/>
      <c r="I129" s="49"/>
      <c r="J129" s="50"/>
    </row>
    <row r="130" customFormat="false" ht="16.5" hidden="false" customHeight="false" outlineLevel="0" collapsed="false">
      <c r="A130" s="45"/>
      <c r="B130" s="51"/>
      <c r="C130" s="52"/>
      <c r="D130" s="114"/>
      <c r="E130" s="114"/>
      <c r="F130" s="114"/>
      <c r="G130" s="114"/>
      <c r="H130" s="53"/>
      <c r="I130" s="49"/>
      <c r="J130" s="50"/>
    </row>
    <row r="131" customFormat="false" ht="16.5" hidden="false" customHeight="false" outlineLevel="0" collapsed="false">
      <c r="A131" s="45"/>
      <c r="B131" s="51"/>
      <c r="C131" s="52"/>
      <c r="D131" s="114"/>
      <c r="E131" s="114"/>
      <c r="F131" s="114"/>
      <c r="G131" s="114"/>
      <c r="H131" s="53"/>
      <c r="I131" s="49"/>
      <c r="J131" s="50"/>
    </row>
    <row r="132" customFormat="false" ht="16.5" hidden="false" customHeight="false" outlineLevel="0" collapsed="false">
      <c r="A132" s="45"/>
      <c r="B132" s="51"/>
      <c r="C132" s="52"/>
      <c r="D132" s="114"/>
      <c r="E132" s="114"/>
      <c r="F132" s="114"/>
      <c r="G132" s="114"/>
      <c r="H132" s="53"/>
      <c r="I132" s="49"/>
      <c r="J132" s="50"/>
    </row>
    <row r="133" customFormat="false" ht="16.5" hidden="false" customHeight="false" outlineLevel="0" collapsed="false">
      <c r="A133" s="45"/>
      <c r="B133" s="51"/>
      <c r="C133" s="52"/>
      <c r="D133" s="114"/>
      <c r="E133" s="114"/>
      <c r="F133" s="114"/>
      <c r="G133" s="114"/>
      <c r="H133" s="53"/>
      <c r="I133" s="49"/>
      <c r="J133" s="50"/>
    </row>
    <row r="134" customFormat="false" ht="16.5" hidden="false" customHeight="false" outlineLevel="0" collapsed="false">
      <c r="A134" s="45"/>
      <c r="B134" s="51"/>
      <c r="C134" s="52"/>
      <c r="D134" s="114"/>
      <c r="E134" s="114"/>
      <c r="F134" s="114"/>
      <c r="G134" s="114"/>
      <c r="H134" s="53"/>
      <c r="I134" s="49"/>
      <c r="J134" s="50"/>
    </row>
    <row r="135" customFormat="false" ht="16.5" hidden="false" customHeight="false" outlineLevel="0" collapsed="false">
      <c r="A135" s="45"/>
      <c r="B135" s="51"/>
      <c r="C135" s="52"/>
      <c r="D135" s="114"/>
      <c r="E135" s="114"/>
      <c r="F135" s="114"/>
      <c r="G135" s="114"/>
      <c r="H135" s="53"/>
      <c r="I135" s="49"/>
      <c r="J135" s="50"/>
    </row>
    <row r="136" customFormat="false" ht="16.5" hidden="false" customHeight="false" outlineLevel="0" collapsed="false">
      <c r="A136" s="45"/>
      <c r="B136" s="51"/>
      <c r="C136" s="52"/>
      <c r="D136" s="114"/>
      <c r="E136" s="114"/>
      <c r="F136" s="114"/>
      <c r="G136" s="114"/>
      <c r="H136" s="53"/>
      <c r="I136" s="49"/>
      <c r="J136" s="50"/>
    </row>
    <row r="137" customFormat="false" ht="16.5" hidden="false" customHeight="false" outlineLevel="0" collapsed="false">
      <c r="A137" s="45"/>
      <c r="B137" s="51"/>
      <c r="C137" s="52"/>
      <c r="D137" s="114"/>
      <c r="E137" s="114"/>
      <c r="F137" s="114"/>
      <c r="G137" s="114"/>
      <c r="H137" s="53"/>
      <c r="I137" s="49"/>
      <c r="J137" s="50"/>
    </row>
    <row r="138" customFormat="false" ht="16.5" hidden="false" customHeight="false" outlineLevel="0" collapsed="false">
      <c r="A138" s="45"/>
      <c r="B138" s="51"/>
      <c r="C138" s="52"/>
      <c r="D138" s="114"/>
      <c r="E138" s="114"/>
      <c r="F138" s="114"/>
      <c r="G138" s="114"/>
      <c r="H138" s="53"/>
      <c r="I138" s="49"/>
      <c r="J138" s="50"/>
    </row>
    <row r="139" customFormat="false" ht="16.5" hidden="false" customHeight="false" outlineLevel="0" collapsed="false">
      <c r="A139" s="45"/>
      <c r="B139" s="51"/>
      <c r="C139" s="52"/>
      <c r="D139" s="114"/>
      <c r="E139" s="114"/>
      <c r="F139" s="114"/>
      <c r="G139" s="114"/>
      <c r="H139" s="53"/>
      <c r="I139" s="49"/>
      <c r="J139" s="50"/>
    </row>
    <row r="140" customFormat="false" ht="16.5" hidden="false" customHeight="false" outlineLevel="0" collapsed="false">
      <c r="A140" s="45"/>
      <c r="B140" s="51"/>
      <c r="C140" s="52"/>
      <c r="D140" s="114"/>
      <c r="E140" s="114"/>
      <c r="F140" s="114"/>
      <c r="G140" s="114"/>
      <c r="H140" s="53"/>
      <c r="I140" s="49"/>
      <c r="J140" s="50"/>
    </row>
    <row r="141" customFormat="false" ht="16.5" hidden="false" customHeight="false" outlineLevel="0" collapsed="false">
      <c r="A141" s="45"/>
      <c r="B141" s="51"/>
      <c r="C141" s="52"/>
      <c r="D141" s="114"/>
      <c r="E141" s="114"/>
      <c r="F141" s="114"/>
      <c r="G141" s="114"/>
      <c r="H141" s="53"/>
      <c r="I141" s="49"/>
      <c r="J141" s="50"/>
    </row>
    <row r="142" customFormat="false" ht="16.5" hidden="false" customHeight="false" outlineLevel="0" collapsed="false">
      <c r="A142" s="45"/>
      <c r="B142" s="51"/>
      <c r="C142" s="52"/>
      <c r="D142" s="114"/>
      <c r="E142" s="114"/>
      <c r="F142" s="114"/>
      <c r="G142" s="114"/>
      <c r="H142" s="53"/>
      <c r="I142" s="49"/>
      <c r="J142" s="50"/>
    </row>
    <row r="143" customFormat="false" ht="16.5" hidden="false" customHeight="false" outlineLevel="0" collapsed="false">
      <c r="A143" s="45"/>
      <c r="B143" s="51"/>
      <c r="C143" s="52"/>
      <c r="D143" s="114"/>
      <c r="E143" s="114"/>
      <c r="F143" s="114"/>
      <c r="G143" s="114"/>
      <c r="H143" s="53"/>
      <c r="I143" s="49"/>
      <c r="J143" s="50"/>
    </row>
    <row r="144" customFormat="false" ht="16.5" hidden="false" customHeight="false" outlineLevel="0" collapsed="false">
      <c r="A144" s="45"/>
      <c r="B144" s="51"/>
      <c r="C144" s="52"/>
      <c r="D144" s="114"/>
      <c r="E144" s="114"/>
      <c r="F144" s="114"/>
      <c r="G144" s="114"/>
      <c r="H144" s="53"/>
      <c r="I144" s="49"/>
      <c r="J144" s="50"/>
    </row>
    <row r="145" customFormat="false" ht="16.5" hidden="false" customHeight="false" outlineLevel="0" collapsed="false">
      <c r="A145" s="45"/>
      <c r="B145" s="51"/>
      <c r="C145" s="52"/>
      <c r="D145" s="114"/>
      <c r="E145" s="114"/>
      <c r="F145" s="114"/>
      <c r="G145" s="114"/>
      <c r="H145" s="53"/>
      <c r="I145" s="49"/>
      <c r="J145" s="50"/>
    </row>
    <row r="146" customFormat="false" ht="16.5" hidden="false" customHeight="false" outlineLevel="0" collapsed="false">
      <c r="A146" s="45"/>
      <c r="B146" s="51"/>
      <c r="C146" s="52"/>
      <c r="D146" s="114"/>
      <c r="E146" s="114"/>
      <c r="F146" s="114"/>
      <c r="G146" s="114"/>
      <c r="H146" s="53"/>
      <c r="I146" s="49"/>
      <c r="J146" s="50"/>
    </row>
    <row r="147" customFormat="false" ht="16.5" hidden="false" customHeight="false" outlineLevel="0" collapsed="false">
      <c r="A147" s="45"/>
      <c r="B147" s="51"/>
      <c r="C147" s="52"/>
      <c r="D147" s="114"/>
      <c r="E147" s="114"/>
      <c r="F147" s="114"/>
      <c r="G147" s="114"/>
      <c r="H147" s="53"/>
      <c r="I147" s="49"/>
      <c r="J147" s="50"/>
    </row>
    <row r="148" customFormat="false" ht="16.5" hidden="false" customHeight="false" outlineLevel="0" collapsed="false">
      <c r="A148" s="45"/>
      <c r="B148" s="51"/>
      <c r="C148" s="52"/>
      <c r="D148" s="114"/>
      <c r="E148" s="114"/>
      <c r="F148" s="114"/>
      <c r="G148" s="114"/>
      <c r="H148" s="53"/>
      <c r="I148" s="49"/>
      <c r="J148" s="50"/>
    </row>
    <row r="149" customFormat="false" ht="16.5" hidden="false" customHeight="false" outlineLevel="0" collapsed="false">
      <c r="A149" s="45"/>
      <c r="B149" s="51"/>
      <c r="C149" s="52"/>
      <c r="D149" s="114"/>
      <c r="E149" s="114"/>
      <c r="F149" s="114"/>
      <c r="G149" s="114"/>
      <c r="H149" s="53"/>
      <c r="I149" s="49"/>
      <c r="J149" s="50"/>
    </row>
    <row r="150" customFormat="false" ht="16.5" hidden="false" customHeight="false" outlineLevel="0" collapsed="false">
      <c r="A150" s="45"/>
      <c r="B150" s="51"/>
      <c r="C150" s="52"/>
      <c r="D150" s="114"/>
      <c r="E150" s="114"/>
      <c r="F150" s="114"/>
      <c r="G150" s="114"/>
      <c r="H150" s="53"/>
      <c r="I150" s="49"/>
      <c r="J150" s="50"/>
    </row>
    <row r="151" customFormat="false" ht="16.5" hidden="false" customHeight="false" outlineLevel="0" collapsed="false">
      <c r="A151" s="45"/>
      <c r="B151" s="51"/>
      <c r="C151" s="52"/>
      <c r="D151" s="114"/>
      <c r="E151" s="114"/>
      <c r="F151" s="114"/>
      <c r="G151" s="114"/>
      <c r="H151" s="53"/>
      <c r="I151" s="49"/>
      <c r="J151" s="50"/>
    </row>
    <row r="152" customFormat="false" ht="16.5" hidden="false" customHeight="false" outlineLevel="0" collapsed="false">
      <c r="A152" s="45"/>
      <c r="B152" s="51"/>
      <c r="C152" s="52"/>
      <c r="D152" s="114"/>
      <c r="E152" s="114"/>
      <c r="F152" s="114"/>
      <c r="G152" s="114"/>
      <c r="H152" s="53"/>
      <c r="I152" s="49"/>
      <c r="J152" s="50"/>
    </row>
    <row r="153" customFormat="false" ht="16.5" hidden="false" customHeight="false" outlineLevel="0" collapsed="false">
      <c r="A153" s="45"/>
      <c r="B153" s="51"/>
      <c r="C153" s="52"/>
      <c r="D153" s="114"/>
      <c r="E153" s="114"/>
      <c r="F153" s="114"/>
      <c r="G153" s="114"/>
      <c r="H153" s="53"/>
      <c r="I153" s="49"/>
      <c r="J153" s="50"/>
    </row>
    <row r="154" customFormat="false" ht="16.5" hidden="false" customHeight="false" outlineLevel="0" collapsed="false">
      <c r="A154" s="45"/>
      <c r="B154" s="51"/>
      <c r="C154" s="52"/>
      <c r="D154" s="114"/>
      <c r="E154" s="114"/>
      <c r="F154" s="114"/>
      <c r="G154" s="114"/>
      <c r="H154" s="53"/>
      <c r="I154" s="49"/>
      <c r="J154" s="50"/>
    </row>
    <row r="155" customFormat="false" ht="16.5" hidden="false" customHeight="false" outlineLevel="0" collapsed="false">
      <c r="A155" s="45"/>
      <c r="B155" s="51"/>
      <c r="C155" s="52"/>
      <c r="D155" s="114"/>
      <c r="E155" s="114"/>
      <c r="F155" s="114"/>
      <c r="G155" s="114"/>
      <c r="H155" s="53"/>
      <c r="I155" s="49"/>
      <c r="J155" s="50"/>
    </row>
    <row r="156" customFormat="false" ht="16.5" hidden="false" customHeight="false" outlineLevel="0" collapsed="false">
      <c r="A156" s="45"/>
      <c r="B156" s="51"/>
      <c r="C156" s="52"/>
      <c r="D156" s="114"/>
      <c r="E156" s="114"/>
      <c r="F156" s="114"/>
      <c r="G156" s="114"/>
      <c r="H156" s="53"/>
      <c r="I156" s="49"/>
      <c r="J156" s="50"/>
    </row>
    <row r="157" customFormat="false" ht="16.5" hidden="false" customHeight="false" outlineLevel="0" collapsed="false">
      <c r="A157" s="45"/>
      <c r="B157" s="51"/>
      <c r="C157" s="52"/>
      <c r="D157" s="114"/>
      <c r="E157" s="114"/>
      <c r="F157" s="114"/>
      <c r="G157" s="114"/>
      <c r="H157" s="53"/>
      <c r="I157" s="49"/>
      <c r="J157" s="50"/>
    </row>
    <row r="158" customFormat="false" ht="16.5" hidden="false" customHeight="false" outlineLevel="0" collapsed="false">
      <c r="A158" s="45"/>
      <c r="B158" s="51"/>
      <c r="C158" s="52"/>
      <c r="D158" s="114"/>
      <c r="E158" s="114"/>
      <c r="F158" s="114"/>
      <c r="G158" s="114"/>
      <c r="H158" s="53"/>
      <c r="I158" s="49"/>
      <c r="J158" s="50"/>
    </row>
    <row r="159" customFormat="false" ht="16.5" hidden="false" customHeight="false" outlineLevel="0" collapsed="false">
      <c r="A159" s="45"/>
      <c r="B159" s="51"/>
      <c r="C159" s="52"/>
      <c r="D159" s="114"/>
      <c r="E159" s="114"/>
      <c r="F159" s="114"/>
      <c r="G159" s="114"/>
      <c r="H159" s="53"/>
      <c r="I159" s="49"/>
      <c r="J159" s="50"/>
    </row>
    <row r="160" customFormat="false" ht="16.5" hidden="false" customHeight="false" outlineLevel="0" collapsed="false">
      <c r="A160" s="45"/>
      <c r="B160" s="51"/>
      <c r="C160" s="52"/>
      <c r="D160" s="114"/>
      <c r="E160" s="114"/>
      <c r="F160" s="114"/>
      <c r="G160" s="114"/>
      <c r="H160" s="53"/>
      <c r="I160" s="49"/>
      <c r="J160" s="50"/>
    </row>
    <row r="161" customFormat="false" ht="16.5" hidden="false" customHeight="false" outlineLevel="0" collapsed="false">
      <c r="A161" s="45"/>
      <c r="B161" s="51"/>
      <c r="C161" s="52"/>
      <c r="D161" s="114"/>
      <c r="E161" s="114"/>
      <c r="F161" s="114"/>
      <c r="G161" s="114"/>
      <c r="H161" s="53"/>
      <c r="I161" s="49"/>
      <c r="J161" s="50"/>
    </row>
    <row r="162" customFormat="false" ht="16.5" hidden="false" customHeight="false" outlineLevel="0" collapsed="false">
      <c r="A162" s="45"/>
      <c r="B162" s="51"/>
      <c r="C162" s="52"/>
      <c r="D162" s="114"/>
      <c r="E162" s="114"/>
      <c r="F162" s="114"/>
      <c r="G162" s="114"/>
      <c r="H162" s="53"/>
      <c r="I162" s="49"/>
      <c r="J162" s="50"/>
    </row>
    <row r="163" customFormat="false" ht="16.5" hidden="false" customHeight="false" outlineLevel="0" collapsed="false">
      <c r="A163" s="45"/>
      <c r="B163" s="51"/>
      <c r="C163" s="52"/>
      <c r="D163" s="114"/>
      <c r="E163" s="114"/>
      <c r="F163" s="114"/>
      <c r="G163" s="114"/>
      <c r="H163" s="53"/>
      <c r="I163" s="49"/>
      <c r="J163" s="50"/>
    </row>
    <row r="164" customFormat="false" ht="16.5" hidden="false" customHeight="false" outlineLevel="0" collapsed="false">
      <c r="A164" s="45"/>
      <c r="B164" s="51"/>
      <c r="C164" s="52"/>
      <c r="D164" s="114"/>
      <c r="E164" s="114"/>
      <c r="F164" s="114"/>
      <c r="G164" s="114"/>
      <c r="H164" s="53"/>
      <c r="I164" s="49"/>
      <c r="J164" s="50"/>
    </row>
    <row r="165" customFormat="false" ht="16.5" hidden="false" customHeight="false" outlineLevel="0" collapsed="false">
      <c r="A165" s="45"/>
      <c r="B165" s="51"/>
      <c r="C165" s="52"/>
      <c r="D165" s="114"/>
      <c r="E165" s="114"/>
      <c r="F165" s="114"/>
      <c r="G165" s="114"/>
      <c r="H165" s="53"/>
      <c r="I165" s="49"/>
      <c r="J165" s="50"/>
    </row>
    <row r="166" customFormat="false" ht="16.5" hidden="false" customHeight="false" outlineLevel="0" collapsed="false">
      <c r="A166" s="45"/>
      <c r="B166" s="51"/>
      <c r="C166" s="52"/>
      <c r="D166" s="114"/>
      <c r="E166" s="114"/>
      <c r="F166" s="114"/>
      <c r="G166" s="114"/>
      <c r="H166" s="53"/>
      <c r="I166" s="49"/>
      <c r="J166" s="50"/>
    </row>
    <row r="167" customFormat="false" ht="16.5" hidden="false" customHeight="false" outlineLevel="0" collapsed="false">
      <c r="A167" s="45"/>
      <c r="B167" s="51"/>
      <c r="C167" s="52"/>
      <c r="D167" s="114"/>
      <c r="E167" s="114"/>
      <c r="F167" s="114"/>
      <c r="G167" s="114"/>
      <c r="H167" s="53"/>
      <c r="I167" s="49"/>
      <c r="J167" s="50"/>
    </row>
    <row r="168" customFormat="false" ht="16.5" hidden="false" customHeight="false" outlineLevel="0" collapsed="false">
      <c r="A168" s="45"/>
      <c r="B168" s="51"/>
      <c r="C168" s="52"/>
      <c r="D168" s="114"/>
      <c r="E168" s="114"/>
      <c r="F168" s="114"/>
      <c r="G168" s="114"/>
      <c r="H168" s="53"/>
      <c r="I168" s="49"/>
      <c r="J168" s="50"/>
    </row>
    <row r="169" customFormat="false" ht="16.5" hidden="false" customHeight="false" outlineLevel="0" collapsed="false">
      <c r="A169" s="45"/>
      <c r="B169" s="51"/>
      <c r="C169" s="52"/>
      <c r="D169" s="114"/>
      <c r="E169" s="114"/>
      <c r="F169" s="114"/>
      <c r="G169" s="114"/>
      <c r="H169" s="53"/>
      <c r="I169" s="49"/>
      <c r="J169" s="50"/>
    </row>
    <row r="170" customFormat="false" ht="16.5" hidden="false" customHeight="false" outlineLevel="0" collapsed="false">
      <c r="A170" s="45"/>
      <c r="B170" s="51"/>
      <c r="C170" s="52"/>
      <c r="D170" s="114"/>
      <c r="E170" s="114"/>
      <c r="F170" s="114"/>
      <c r="G170" s="114"/>
      <c r="H170" s="53"/>
      <c r="I170" s="49"/>
      <c r="J170" s="50"/>
    </row>
    <row r="171" customFormat="false" ht="16.5" hidden="false" customHeight="false" outlineLevel="0" collapsed="false">
      <c r="A171" s="45"/>
      <c r="B171" s="51"/>
      <c r="C171" s="52"/>
      <c r="D171" s="114"/>
      <c r="E171" s="114"/>
      <c r="F171" s="114"/>
      <c r="G171" s="114"/>
      <c r="H171" s="53"/>
      <c r="I171" s="49"/>
      <c r="J171" s="50"/>
    </row>
    <row r="172" customFormat="false" ht="16.5" hidden="false" customHeight="false" outlineLevel="0" collapsed="false">
      <c r="A172" s="45"/>
      <c r="B172" s="51"/>
      <c r="C172" s="52"/>
      <c r="D172" s="114"/>
      <c r="E172" s="114"/>
      <c r="F172" s="114"/>
      <c r="G172" s="114"/>
      <c r="H172" s="53"/>
      <c r="I172" s="49"/>
      <c r="J172" s="50"/>
    </row>
    <row r="173" customFormat="false" ht="16.5" hidden="false" customHeight="false" outlineLevel="0" collapsed="false">
      <c r="A173" s="45"/>
      <c r="B173" s="51"/>
      <c r="C173" s="52"/>
      <c r="D173" s="114"/>
      <c r="E173" s="114"/>
      <c r="F173" s="114"/>
      <c r="G173" s="114"/>
      <c r="H173" s="53"/>
      <c r="I173" s="49"/>
      <c r="J173" s="50"/>
    </row>
    <row r="174" customFormat="false" ht="16.5" hidden="false" customHeight="false" outlineLevel="0" collapsed="false">
      <c r="A174" s="45"/>
      <c r="B174" s="51"/>
      <c r="C174" s="52"/>
      <c r="D174" s="114"/>
      <c r="E174" s="114"/>
      <c r="F174" s="114"/>
      <c r="G174" s="114"/>
      <c r="H174" s="53"/>
      <c r="I174" s="49"/>
      <c r="J174" s="50"/>
    </row>
    <row r="175" customFormat="false" ht="16.5" hidden="false" customHeight="false" outlineLevel="0" collapsed="false">
      <c r="A175" s="45"/>
      <c r="B175" s="51"/>
      <c r="C175" s="52"/>
      <c r="D175" s="114"/>
      <c r="E175" s="114"/>
      <c r="F175" s="114"/>
      <c r="G175" s="114"/>
      <c r="H175" s="53"/>
      <c r="I175" s="49"/>
      <c r="J175" s="50"/>
    </row>
    <row r="176" customFormat="false" ht="16.5" hidden="false" customHeight="false" outlineLevel="0" collapsed="false">
      <c r="A176" s="45"/>
      <c r="B176" s="51"/>
      <c r="C176" s="52"/>
      <c r="D176" s="114"/>
      <c r="E176" s="114"/>
      <c r="F176" s="114"/>
      <c r="G176" s="114"/>
      <c r="H176" s="53"/>
      <c r="I176" s="49"/>
      <c r="J176" s="50"/>
    </row>
    <row r="177" customFormat="false" ht="16.5" hidden="false" customHeight="false" outlineLevel="0" collapsed="false">
      <c r="A177" s="45"/>
      <c r="B177" s="51"/>
      <c r="C177" s="52"/>
      <c r="D177" s="114"/>
      <c r="E177" s="114"/>
      <c r="F177" s="114"/>
      <c r="G177" s="114"/>
      <c r="H177" s="53"/>
      <c r="I177" s="49"/>
      <c r="J177" s="50"/>
    </row>
    <row r="178" customFormat="false" ht="16.5" hidden="false" customHeight="false" outlineLevel="0" collapsed="false">
      <c r="A178" s="45"/>
      <c r="B178" s="51"/>
      <c r="C178" s="52"/>
      <c r="D178" s="114"/>
      <c r="E178" s="114"/>
      <c r="F178" s="114"/>
      <c r="G178" s="114"/>
      <c r="H178" s="53"/>
      <c r="I178" s="49"/>
      <c r="J178" s="50"/>
    </row>
    <row r="179" customFormat="false" ht="16.5" hidden="false" customHeight="false" outlineLevel="0" collapsed="false">
      <c r="A179" s="45"/>
      <c r="B179" s="51"/>
      <c r="C179" s="52"/>
      <c r="D179" s="114"/>
      <c r="E179" s="114"/>
      <c r="F179" s="114"/>
      <c r="G179" s="114"/>
      <c r="H179" s="53"/>
      <c r="I179" s="49"/>
      <c r="J179" s="50"/>
    </row>
    <row r="180" customFormat="false" ht="16.5" hidden="false" customHeight="false" outlineLevel="0" collapsed="false">
      <c r="A180" s="45"/>
      <c r="B180" s="51"/>
      <c r="C180" s="52"/>
      <c r="D180" s="114"/>
      <c r="E180" s="114"/>
      <c r="F180" s="114"/>
      <c r="G180" s="114"/>
      <c r="H180" s="53"/>
      <c r="I180" s="49"/>
      <c r="J180" s="50"/>
    </row>
    <row r="181" customFormat="false" ht="16.5" hidden="false" customHeight="false" outlineLevel="0" collapsed="false">
      <c r="A181" s="45"/>
      <c r="B181" s="51"/>
      <c r="C181" s="52"/>
      <c r="D181" s="114"/>
      <c r="E181" s="114"/>
      <c r="F181" s="114"/>
      <c r="G181" s="114"/>
      <c r="H181" s="53"/>
      <c r="I181" s="49"/>
      <c r="J181" s="50"/>
    </row>
    <row r="182" customFormat="false" ht="16.5" hidden="false" customHeight="false" outlineLevel="0" collapsed="false">
      <c r="A182" s="45"/>
      <c r="B182" s="51"/>
      <c r="C182" s="52"/>
      <c r="D182" s="114"/>
      <c r="E182" s="114"/>
      <c r="F182" s="114"/>
      <c r="G182" s="114"/>
      <c r="H182" s="53"/>
      <c r="I182" s="49"/>
      <c r="J182" s="50"/>
    </row>
    <row r="183" customFormat="false" ht="16.5" hidden="false" customHeight="false" outlineLevel="0" collapsed="false">
      <c r="A183" s="45"/>
      <c r="B183" s="51"/>
      <c r="C183" s="52"/>
      <c r="D183" s="114"/>
      <c r="E183" s="114"/>
      <c r="F183" s="114"/>
      <c r="G183" s="114"/>
      <c r="H183" s="53"/>
      <c r="I183" s="49"/>
      <c r="J183" s="50"/>
    </row>
    <row r="184" customFormat="false" ht="16.5" hidden="false" customHeight="false" outlineLevel="0" collapsed="false">
      <c r="A184" s="45"/>
      <c r="B184" s="51"/>
      <c r="C184" s="52"/>
      <c r="D184" s="114"/>
      <c r="E184" s="114"/>
      <c r="F184" s="114"/>
      <c r="G184" s="114"/>
      <c r="H184" s="53"/>
      <c r="I184" s="49"/>
      <c r="J184" s="50"/>
    </row>
    <row r="185" customFormat="false" ht="16.5" hidden="false" customHeight="false" outlineLevel="0" collapsed="false">
      <c r="A185" s="45"/>
      <c r="B185" s="51"/>
      <c r="C185" s="52"/>
      <c r="D185" s="114"/>
      <c r="E185" s="114"/>
      <c r="F185" s="114"/>
      <c r="G185" s="114"/>
      <c r="H185" s="53"/>
      <c r="I185" s="49"/>
      <c r="J185" s="50"/>
    </row>
    <row r="186" customFormat="false" ht="16.5" hidden="false" customHeight="false" outlineLevel="0" collapsed="false">
      <c r="A186" s="45"/>
      <c r="B186" s="51"/>
      <c r="C186" s="52"/>
      <c r="D186" s="114"/>
      <c r="E186" s="114"/>
      <c r="F186" s="114"/>
      <c r="G186" s="114"/>
      <c r="H186" s="53"/>
      <c r="I186" s="49"/>
      <c r="J186" s="50"/>
    </row>
    <row r="187" customFormat="false" ht="16.5" hidden="false" customHeight="false" outlineLevel="0" collapsed="false">
      <c r="A187" s="45"/>
      <c r="B187" s="51"/>
      <c r="C187" s="52"/>
      <c r="D187" s="114"/>
      <c r="E187" s="114"/>
      <c r="F187" s="114"/>
      <c r="G187" s="114"/>
      <c r="H187" s="53"/>
      <c r="I187" s="49"/>
      <c r="J187" s="50"/>
    </row>
    <row r="188" customFormat="false" ht="16.5" hidden="false" customHeight="false" outlineLevel="0" collapsed="false">
      <c r="A188" s="45"/>
      <c r="B188" s="51"/>
      <c r="C188" s="52"/>
      <c r="D188" s="114"/>
      <c r="E188" s="114"/>
      <c r="F188" s="114"/>
      <c r="G188" s="114"/>
      <c r="H188" s="53"/>
      <c r="I188" s="49"/>
      <c r="J188" s="50"/>
    </row>
    <row r="189" customFormat="false" ht="16.5" hidden="false" customHeight="false" outlineLevel="0" collapsed="false">
      <c r="A189" s="45"/>
      <c r="B189" s="51"/>
      <c r="C189" s="52"/>
      <c r="D189" s="114"/>
      <c r="E189" s="114"/>
      <c r="F189" s="114"/>
      <c r="G189" s="114"/>
      <c r="H189" s="53"/>
      <c r="I189" s="49"/>
      <c r="J189" s="50"/>
    </row>
    <row r="190" customFormat="false" ht="16.5" hidden="false" customHeight="false" outlineLevel="0" collapsed="false">
      <c r="A190" s="45"/>
      <c r="B190" s="51"/>
      <c r="C190" s="52"/>
      <c r="D190" s="114"/>
      <c r="E190" s="114"/>
      <c r="F190" s="114"/>
      <c r="G190" s="114"/>
      <c r="H190" s="53"/>
      <c r="I190" s="49"/>
      <c r="J190" s="50"/>
    </row>
    <row r="191" customFormat="false" ht="16.5" hidden="false" customHeight="false" outlineLevel="0" collapsed="false">
      <c r="A191" s="45"/>
      <c r="B191" s="51"/>
      <c r="C191" s="52"/>
      <c r="D191" s="114"/>
      <c r="E191" s="114"/>
      <c r="F191" s="114"/>
      <c r="G191" s="114"/>
      <c r="H191" s="53"/>
      <c r="I191" s="49"/>
      <c r="J191" s="50"/>
    </row>
    <row r="192" customFormat="false" ht="16.5" hidden="false" customHeight="false" outlineLevel="0" collapsed="false">
      <c r="A192" s="45"/>
      <c r="B192" s="51"/>
      <c r="C192" s="52"/>
      <c r="D192" s="114"/>
      <c r="E192" s="114"/>
      <c r="F192" s="114"/>
      <c r="G192" s="114"/>
      <c r="H192" s="53"/>
      <c r="I192" s="49"/>
      <c r="J192" s="50"/>
    </row>
    <row r="193" customFormat="false" ht="16.5" hidden="false" customHeight="false" outlineLevel="0" collapsed="false">
      <c r="A193" s="45"/>
      <c r="B193" s="51"/>
      <c r="C193" s="52"/>
      <c r="D193" s="114"/>
      <c r="E193" s="114"/>
      <c r="F193" s="114"/>
      <c r="G193" s="114"/>
      <c r="H193" s="53"/>
      <c r="I193" s="49"/>
      <c r="J193" s="50"/>
    </row>
    <row r="194" customFormat="false" ht="16.5" hidden="false" customHeight="false" outlineLevel="0" collapsed="false">
      <c r="A194" s="45"/>
      <c r="B194" s="51"/>
      <c r="C194" s="52"/>
      <c r="D194" s="114"/>
      <c r="E194" s="114"/>
      <c r="F194" s="114"/>
      <c r="G194" s="114"/>
      <c r="H194" s="53"/>
      <c r="I194" s="49"/>
      <c r="J194" s="50"/>
    </row>
    <row r="195" customFormat="false" ht="16.5" hidden="false" customHeight="false" outlineLevel="0" collapsed="false">
      <c r="A195" s="45"/>
      <c r="B195" s="51"/>
      <c r="C195" s="52"/>
      <c r="D195" s="114"/>
      <c r="E195" s="114"/>
      <c r="F195" s="114"/>
      <c r="G195" s="114"/>
      <c r="H195" s="53"/>
      <c r="I195" s="49"/>
      <c r="J195" s="50"/>
    </row>
    <row r="196" customFormat="false" ht="16.5" hidden="false" customHeight="false" outlineLevel="0" collapsed="false">
      <c r="A196" s="45"/>
      <c r="B196" s="51"/>
      <c r="C196" s="52"/>
      <c r="D196" s="114"/>
      <c r="E196" s="114"/>
      <c r="F196" s="114"/>
      <c r="G196" s="114"/>
      <c r="H196" s="53"/>
      <c r="I196" s="49"/>
      <c r="J196" s="50"/>
    </row>
    <row r="197" customFormat="false" ht="16.5" hidden="false" customHeight="false" outlineLevel="0" collapsed="false">
      <c r="A197" s="45"/>
      <c r="B197" s="51"/>
      <c r="C197" s="52"/>
      <c r="D197" s="114"/>
      <c r="E197" s="114"/>
      <c r="F197" s="114"/>
      <c r="G197" s="114"/>
      <c r="H197" s="53"/>
      <c r="I197" s="49"/>
      <c r="J197" s="50"/>
    </row>
    <row r="198" customFormat="false" ht="16.5" hidden="false" customHeight="false" outlineLevel="0" collapsed="false">
      <c r="A198" s="45"/>
      <c r="B198" s="51"/>
      <c r="C198" s="52"/>
      <c r="D198" s="114"/>
      <c r="E198" s="114"/>
      <c r="F198" s="114"/>
      <c r="G198" s="114"/>
      <c r="H198" s="53"/>
      <c r="I198" s="49"/>
      <c r="J198" s="50"/>
    </row>
    <row r="199" customFormat="false" ht="16.5" hidden="false" customHeight="false" outlineLevel="0" collapsed="false">
      <c r="A199" s="45"/>
      <c r="B199" s="51"/>
      <c r="C199" s="52"/>
      <c r="D199" s="114"/>
      <c r="E199" s="114"/>
      <c r="F199" s="114"/>
      <c r="G199" s="114"/>
      <c r="H199" s="53"/>
      <c r="I199" s="49"/>
      <c r="J199" s="50"/>
    </row>
    <row r="200" customFormat="false" ht="16.5" hidden="false" customHeight="false" outlineLevel="0" collapsed="false">
      <c r="A200" s="45"/>
      <c r="B200" s="51"/>
      <c r="C200" s="52"/>
      <c r="D200" s="114"/>
      <c r="E200" s="114"/>
      <c r="F200" s="114"/>
      <c r="G200" s="114"/>
      <c r="H200" s="53"/>
      <c r="I200" s="49"/>
      <c r="J200" s="50"/>
    </row>
    <row r="201" customFormat="false" ht="16.5" hidden="false" customHeight="false" outlineLevel="0" collapsed="false">
      <c r="A201" s="45"/>
      <c r="B201" s="51"/>
      <c r="C201" s="52"/>
      <c r="D201" s="114"/>
      <c r="E201" s="114"/>
      <c r="F201" s="114"/>
      <c r="G201" s="114"/>
      <c r="H201" s="53"/>
      <c r="I201" s="49"/>
      <c r="J201" s="50"/>
    </row>
    <row r="202" customFormat="false" ht="16.5" hidden="false" customHeight="false" outlineLevel="0" collapsed="false">
      <c r="A202" s="45"/>
      <c r="B202" s="51"/>
      <c r="C202" s="52"/>
      <c r="D202" s="114"/>
      <c r="E202" s="114"/>
      <c r="F202" s="114"/>
      <c r="G202" s="114"/>
      <c r="H202" s="53"/>
      <c r="I202" s="49"/>
      <c r="J202" s="50"/>
    </row>
    <row r="203" customFormat="false" ht="16.5" hidden="false" customHeight="false" outlineLevel="0" collapsed="false">
      <c r="A203" s="45"/>
      <c r="B203" s="51"/>
      <c r="C203" s="52"/>
      <c r="D203" s="114"/>
      <c r="E203" s="114"/>
      <c r="F203" s="114"/>
      <c r="G203" s="114"/>
      <c r="H203" s="53"/>
      <c r="I203" s="49"/>
      <c r="J203" s="50"/>
    </row>
    <row r="204" customFormat="false" ht="16.5" hidden="false" customHeight="false" outlineLevel="0" collapsed="false">
      <c r="A204" s="45"/>
      <c r="B204" s="51"/>
      <c r="C204" s="52"/>
      <c r="D204" s="114"/>
      <c r="E204" s="114"/>
      <c r="F204" s="114"/>
      <c r="G204" s="114"/>
      <c r="H204" s="53"/>
      <c r="I204" s="49"/>
      <c r="J204" s="50"/>
    </row>
    <row r="205" customFormat="false" ht="16.5" hidden="false" customHeight="false" outlineLevel="0" collapsed="false">
      <c r="A205" s="45"/>
      <c r="B205" s="51"/>
      <c r="C205" s="52"/>
      <c r="D205" s="114"/>
      <c r="E205" s="114"/>
      <c r="F205" s="114"/>
      <c r="G205" s="114"/>
      <c r="H205" s="53"/>
      <c r="I205" s="49"/>
      <c r="J205" s="50"/>
    </row>
    <row r="206" customFormat="false" ht="17.25" hidden="false" customHeight="false" outlineLevel="0" collapsed="false">
      <c r="A206" s="45"/>
      <c r="B206" s="55"/>
      <c r="C206" s="56"/>
      <c r="D206" s="115"/>
      <c r="E206" s="115"/>
      <c r="F206" s="115"/>
      <c r="G206" s="115"/>
      <c r="H206" s="57"/>
      <c r="I206" s="49"/>
      <c r="J206" s="50"/>
    </row>
    <row r="207" customFormat="false" ht="16.5" hidden="false" customHeight="false" outlineLevel="0" collapsed="false">
      <c r="A207" s="45" t="s">
        <v>17</v>
      </c>
      <c r="B207" s="58" t="n">
        <v>78</v>
      </c>
      <c r="C207" s="59" t="n">
        <v>78</v>
      </c>
      <c r="D207" s="116" t="n">
        <v>64</v>
      </c>
      <c r="E207" s="116" t="n">
        <v>45</v>
      </c>
      <c r="F207" s="116" t="n">
        <v>43</v>
      </c>
      <c r="G207" s="116" t="n">
        <v>32</v>
      </c>
      <c r="H207" s="60" t="n">
        <v>21</v>
      </c>
      <c r="I207" s="61"/>
      <c r="J207" s="62"/>
    </row>
    <row r="208" customFormat="false" ht="16.5" hidden="false" customHeight="false" outlineLevel="0" collapsed="false">
      <c r="A208" s="34" t="s">
        <v>229</v>
      </c>
      <c r="B208" s="63" t="n">
        <v>2.25</v>
      </c>
      <c r="C208" s="64" t="s">
        <v>230</v>
      </c>
      <c r="D208" s="65" t="s">
        <v>535</v>
      </c>
      <c r="E208" s="65"/>
      <c r="F208" s="65"/>
      <c r="G208" s="65"/>
      <c r="H208" s="65"/>
      <c r="I208" s="66"/>
      <c r="J208" s="67"/>
    </row>
    <row r="209" customFormat="false" ht="17.25" hidden="false" customHeight="false" outlineLevel="0" collapsed="false">
      <c r="A209" s="68" t="s">
        <v>232</v>
      </c>
      <c r="B209" s="69" t="n">
        <f aca="false">SUMPRODUCT(B6:H6,B207:H207)*B208/1000</f>
        <v>7.42257</v>
      </c>
      <c r="C209" s="70" t="s">
        <v>233</v>
      </c>
      <c r="D209" s="71" t="s">
        <v>234</v>
      </c>
      <c r="E209" s="71"/>
      <c r="F209" s="71"/>
      <c r="G209" s="71"/>
      <c r="H209" s="71"/>
      <c r="I209" s="72"/>
      <c r="J209" s="73"/>
    </row>
    <row r="210" customFormat="false" ht="17.25" hidden="false" customHeight="false" outlineLevel="0" collapsed="false"/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8" t="s">
        <v>236</v>
      </c>
      <c r="J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12.5</v>
      </c>
      <c r="C215" s="40" t="n">
        <f aca="false">C6</f>
        <v>6.5</v>
      </c>
      <c r="D215" s="40" t="n">
        <f aca="false">D6</f>
        <v>8.23</v>
      </c>
      <c r="E215" s="40" t="n">
        <f aca="false">E6</f>
        <v>10.55</v>
      </c>
      <c r="F215" s="40" t="n">
        <f aca="false">F6</f>
        <v>11.4</v>
      </c>
      <c r="G215" s="40" t="n">
        <f aca="false">G6</f>
        <v>2.65</v>
      </c>
      <c r="H215" s="40" t="n">
        <f aca="false">H6</f>
        <v>11.45</v>
      </c>
      <c r="I215" s="78"/>
      <c r="J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I216</f>
        <v>0</v>
      </c>
      <c r="C216" s="80" t="n">
        <f aca="false">C7*I216</f>
        <v>0</v>
      </c>
      <c r="D216" s="80" t="n">
        <f aca="false">D7*I216</f>
        <v>0</v>
      </c>
      <c r="E216" s="80" t="n">
        <f aca="false">E7*I216</f>
        <v>0</v>
      </c>
      <c r="F216" s="80" t="n">
        <f aca="false">F7*I216</f>
        <v>0</v>
      </c>
      <c r="G216" s="80" t="n">
        <f aca="false">G7*I216</f>
        <v>0</v>
      </c>
      <c r="H216" s="80" t="n">
        <f aca="false">H7*I216</f>
        <v>0</v>
      </c>
      <c r="I216" s="81" t="n">
        <v>0</v>
      </c>
      <c r="J216" s="82" t="n">
        <f aca="false">I216*I7</f>
        <v>0</v>
      </c>
    </row>
    <row r="217" customFormat="false" ht="16.5" hidden="false" customHeight="false" outlineLevel="0" collapsed="false">
      <c r="A217" s="45" t="str">
        <f aca="false">A8</f>
        <v>組合 2 </v>
      </c>
      <c r="B217" s="80" t="n">
        <f aca="false">B8*I217</f>
        <v>0</v>
      </c>
      <c r="C217" s="80" t="n">
        <f aca="false">C8*I217</f>
        <v>0</v>
      </c>
      <c r="D217" s="80" t="n">
        <f aca="false">D8*I217</f>
        <v>0</v>
      </c>
      <c r="E217" s="80" t="n">
        <f aca="false">E8*I217</f>
        <v>0</v>
      </c>
      <c r="F217" s="80" t="n">
        <f aca="false">F8*I217</f>
        <v>0</v>
      </c>
      <c r="G217" s="80" t="n">
        <f aca="false">G8*I217</f>
        <v>0</v>
      </c>
      <c r="H217" s="80" t="n">
        <f aca="false">H8*I217</f>
        <v>0</v>
      </c>
      <c r="I217" s="81" t="n">
        <v>0</v>
      </c>
      <c r="J217" s="82" t="n">
        <f aca="false">I217*I8</f>
        <v>0</v>
      </c>
    </row>
    <row r="218" customFormat="false" ht="16.5" hidden="false" customHeight="false" outlineLevel="0" collapsed="false">
      <c r="A218" s="45" t="str">
        <f aca="false">A9</f>
        <v>組合 3 </v>
      </c>
      <c r="B218" s="80" t="n">
        <f aca="false">B9*I218</f>
        <v>0</v>
      </c>
      <c r="C218" s="80" t="n">
        <f aca="false">C9*I218</f>
        <v>0</v>
      </c>
      <c r="D218" s="80" t="n">
        <f aca="false">D9*I218</f>
        <v>0</v>
      </c>
      <c r="E218" s="80" t="n">
        <f aca="false">E9*I218</f>
        <v>0</v>
      </c>
      <c r="F218" s="80" t="n">
        <f aca="false">F9*I218</f>
        <v>0</v>
      </c>
      <c r="G218" s="80" t="n">
        <f aca="false">G9*I218</f>
        <v>0</v>
      </c>
      <c r="H218" s="80" t="n">
        <f aca="false">H9*I218</f>
        <v>0</v>
      </c>
      <c r="I218" s="81" t="n">
        <v>0</v>
      </c>
      <c r="J218" s="82" t="n">
        <f aca="false">I218*I9</f>
        <v>0</v>
      </c>
      <c r="K218" s="74"/>
    </row>
    <row r="219" customFormat="false" ht="16.5" hidden="false" customHeight="false" outlineLevel="0" collapsed="false">
      <c r="A219" s="45" t="str">
        <f aca="false">A10</f>
        <v>組合 4 </v>
      </c>
      <c r="B219" s="80" t="n">
        <f aca="false">B10*I219</f>
        <v>0</v>
      </c>
      <c r="C219" s="80" t="n">
        <f aca="false">C10*I219</f>
        <v>0</v>
      </c>
      <c r="D219" s="80" t="n">
        <f aca="false">D10*I219</f>
        <v>0</v>
      </c>
      <c r="E219" s="80" t="n">
        <f aca="false">E10*I219</f>
        <v>0</v>
      </c>
      <c r="F219" s="80" t="n">
        <f aca="false">F10*I219</f>
        <v>0</v>
      </c>
      <c r="G219" s="80" t="n">
        <f aca="false">G10*I219</f>
        <v>0</v>
      </c>
      <c r="H219" s="80" t="n">
        <f aca="false">H10*I219</f>
        <v>0</v>
      </c>
      <c r="I219" s="81" t="n">
        <v>0</v>
      </c>
      <c r="J219" s="82" t="n">
        <f aca="false">I219*I10</f>
        <v>0</v>
      </c>
    </row>
    <row r="220" customFormat="false" ht="16.5" hidden="false" customHeight="false" outlineLevel="0" collapsed="false">
      <c r="A220" s="45" t="str">
        <f aca="false">A11</f>
        <v>組合 5 </v>
      </c>
      <c r="B220" s="80" t="n">
        <f aca="false">B11*I220</f>
        <v>0</v>
      </c>
      <c r="C220" s="80" t="n">
        <f aca="false">C11*I220</f>
        <v>0</v>
      </c>
      <c r="D220" s="80" t="n">
        <f aca="false">D11*I220</f>
        <v>0</v>
      </c>
      <c r="E220" s="80" t="n">
        <f aca="false">E11*I220</f>
        <v>0</v>
      </c>
      <c r="F220" s="80" t="n">
        <f aca="false">F11*I220</f>
        <v>0</v>
      </c>
      <c r="G220" s="80" t="n">
        <f aca="false">G11*I220</f>
        <v>0</v>
      </c>
      <c r="H220" s="80" t="n">
        <f aca="false">H11*I220</f>
        <v>0</v>
      </c>
      <c r="I220" s="81" t="n">
        <v>0</v>
      </c>
      <c r="J220" s="82" t="n">
        <f aca="false">I220*I11</f>
        <v>0</v>
      </c>
    </row>
    <row r="221" customFormat="false" ht="16.5" hidden="false" customHeight="false" outlineLevel="0" collapsed="false">
      <c r="A221" s="45" t="str">
        <f aca="false">A12</f>
        <v>組合 6 </v>
      </c>
      <c r="B221" s="80" t="n">
        <f aca="false">B12*I221</f>
        <v>0</v>
      </c>
      <c r="C221" s="80" t="n">
        <f aca="false">C12*I221</f>
        <v>0</v>
      </c>
      <c r="D221" s="80" t="n">
        <f aca="false">D12*I221</f>
        <v>0</v>
      </c>
      <c r="E221" s="80" t="n">
        <f aca="false">E12*I221</f>
        <v>0</v>
      </c>
      <c r="F221" s="80" t="n">
        <f aca="false">F12*I221</f>
        <v>0</v>
      </c>
      <c r="G221" s="80" t="n">
        <f aca="false">G12*I221</f>
        <v>0</v>
      </c>
      <c r="H221" s="80" t="n">
        <f aca="false">H12*I221</f>
        <v>0</v>
      </c>
      <c r="I221" s="81" t="n">
        <v>0</v>
      </c>
      <c r="J221" s="82" t="n">
        <f aca="false">I221*I12</f>
        <v>0</v>
      </c>
    </row>
    <row r="222" customFormat="false" ht="16.5" hidden="false" customHeight="false" outlineLevel="0" collapsed="false">
      <c r="A222" s="45" t="str">
        <f aca="false">A13</f>
        <v>組合 7 </v>
      </c>
      <c r="B222" s="80" t="n">
        <f aca="false">B13*I222</f>
        <v>0</v>
      </c>
      <c r="C222" s="80" t="n">
        <f aca="false">C13*I222</f>
        <v>0</v>
      </c>
      <c r="D222" s="80" t="n">
        <f aca="false">D13*I222</f>
        <v>0</v>
      </c>
      <c r="E222" s="80" t="n">
        <f aca="false">E13*I222</f>
        <v>0</v>
      </c>
      <c r="F222" s="80" t="n">
        <f aca="false">F13*I222</f>
        <v>0</v>
      </c>
      <c r="G222" s="80" t="n">
        <f aca="false">G13*I222</f>
        <v>0</v>
      </c>
      <c r="H222" s="80" t="n">
        <f aca="false">H13*I222</f>
        <v>0</v>
      </c>
      <c r="I222" s="81" t="n">
        <v>0</v>
      </c>
      <c r="J222" s="82" t="n">
        <f aca="false">I222*I13</f>
        <v>0</v>
      </c>
    </row>
    <row r="223" customFormat="false" ht="16.5" hidden="false" customHeight="false" outlineLevel="0" collapsed="false">
      <c r="A223" s="45" t="str">
        <f aca="false">A14</f>
        <v>組合 8 </v>
      </c>
      <c r="B223" s="80" t="n">
        <f aca="false">B14*I223</f>
        <v>0</v>
      </c>
      <c r="C223" s="80" t="n">
        <f aca="false">C14*I223</f>
        <v>0</v>
      </c>
      <c r="D223" s="80" t="n">
        <f aca="false">D14*I223</f>
        <v>0</v>
      </c>
      <c r="E223" s="80" t="n">
        <f aca="false">E14*I223</f>
        <v>0</v>
      </c>
      <c r="F223" s="80" t="n">
        <f aca="false">F14*I223</f>
        <v>0</v>
      </c>
      <c r="G223" s="80" t="n">
        <f aca="false">G14*I223</f>
        <v>0</v>
      </c>
      <c r="H223" s="80" t="n">
        <f aca="false">H14*I223</f>
        <v>0</v>
      </c>
      <c r="I223" s="81" t="n">
        <v>0</v>
      </c>
      <c r="J223" s="82" t="n">
        <f aca="false">I223*I14</f>
        <v>0</v>
      </c>
    </row>
    <row r="224" customFormat="false" ht="16.5" hidden="false" customHeight="false" outlineLevel="0" collapsed="false">
      <c r="A224" s="45" t="str">
        <f aca="false">A15</f>
        <v>組合 9 </v>
      </c>
      <c r="B224" s="80" t="n">
        <f aca="false">B15*I224</f>
        <v>0</v>
      </c>
      <c r="C224" s="80" t="n">
        <f aca="false">C15*I224</f>
        <v>0</v>
      </c>
      <c r="D224" s="80" t="n">
        <f aca="false">D15*I224</f>
        <v>0</v>
      </c>
      <c r="E224" s="80" t="n">
        <f aca="false">E15*I224</f>
        <v>0</v>
      </c>
      <c r="F224" s="80" t="n">
        <f aca="false">F15*I224</f>
        <v>0</v>
      </c>
      <c r="G224" s="80" t="n">
        <f aca="false">G15*I224</f>
        <v>0</v>
      </c>
      <c r="H224" s="80" t="n">
        <f aca="false">H15*I224</f>
        <v>0</v>
      </c>
      <c r="I224" s="81" t="n">
        <v>0</v>
      </c>
      <c r="J224" s="82" t="n">
        <f aca="false">I224*I15</f>
        <v>0</v>
      </c>
    </row>
    <row r="225" customFormat="false" ht="16.5" hidden="false" customHeight="false" outlineLevel="0" collapsed="false">
      <c r="A225" s="45" t="str">
        <f aca="false">A16</f>
        <v>組合 10 </v>
      </c>
      <c r="B225" s="80" t="n">
        <f aca="false">B16*I225</f>
        <v>0</v>
      </c>
      <c r="C225" s="80" t="n">
        <f aca="false">C16*I225</f>
        <v>0</v>
      </c>
      <c r="D225" s="80" t="n">
        <f aca="false">D16*I225</f>
        <v>0</v>
      </c>
      <c r="E225" s="80" t="n">
        <f aca="false">E16*I225</f>
        <v>0</v>
      </c>
      <c r="F225" s="80" t="n">
        <f aca="false">F16*I225</f>
        <v>0</v>
      </c>
      <c r="G225" s="80" t="n">
        <f aca="false">G16*I225</f>
        <v>0</v>
      </c>
      <c r="H225" s="80" t="n">
        <f aca="false">H16*I225</f>
        <v>0</v>
      </c>
      <c r="I225" s="81" t="n">
        <v>0</v>
      </c>
      <c r="J225" s="82" t="n">
        <f aca="false">I225*I16</f>
        <v>0</v>
      </c>
    </row>
    <row r="226" customFormat="false" ht="16.5" hidden="false" customHeight="false" outlineLevel="0" collapsed="false">
      <c r="A226" s="45" t="str">
        <f aca="false">A17</f>
        <v>組合 11 </v>
      </c>
      <c r="B226" s="80" t="n">
        <f aca="false">B17*I226</f>
        <v>0</v>
      </c>
      <c r="C226" s="80" t="n">
        <f aca="false">C17*I226</f>
        <v>0</v>
      </c>
      <c r="D226" s="80" t="n">
        <f aca="false">D17*I226</f>
        <v>0</v>
      </c>
      <c r="E226" s="80" t="n">
        <f aca="false">E17*I226</f>
        <v>0</v>
      </c>
      <c r="F226" s="80" t="n">
        <f aca="false">F17*I226</f>
        <v>0</v>
      </c>
      <c r="G226" s="80" t="n">
        <f aca="false">G17*I226</f>
        <v>0</v>
      </c>
      <c r="H226" s="80" t="n">
        <f aca="false">H17*I226</f>
        <v>0</v>
      </c>
      <c r="I226" s="81" t="n">
        <v>0</v>
      </c>
      <c r="J226" s="82" t="n">
        <f aca="false">I226*I17</f>
        <v>0</v>
      </c>
    </row>
    <row r="227" customFormat="false" ht="16.5" hidden="false" customHeight="false" outlineLevel="0" collapsed="false">
      <c r="A227" s="45" t="str">
        <f aca="false">A18</f>
        <v>組合 12 </v>
      </c>
      <c r="B227" s="80" t="n">
        <f aca="false">B18*I227</f>
        <v>0</v>
      </c>
      <c r="C227" s="80" t="n">
        <f aca="false">C18*I227</f>
        <v>0</v>
      </c>
      <c r="D227" s="80" t="n">
        <f aca="false">D18*I227</f>
        <v>0</v>
      </c>
      <c r="E227" s="80" t="n">
        <f aca="false">E18*I227</f>
        <v>0</v>
      </c>
      <c r="F227" s="80" t="n">
        <f aca="false">F18*I227</f>
        <v>0</v>
      </c>
      <c r="G227" s="80" t="n">
        <f aca="false">G18*I227</f>
        <v>0</v>
      </c>
      <c r="H227" s="80" t="n">
        <f aca="false">H18*I227</f>
        <v>0</v>
      </c>
      <c r="I227" s="81" t="n">
        <v>0</v>
      </c>
      <c r="J227" s="82" t="n">
        <f aca="false">I227*I18</f>
        <v>0</v>
      </c>
    </row>
    <row r="228" customFormat="false" ht="16.5" hidden="false" customHeight="false" outlineLevel="0" collapsed="false">
      <c r="A228" s="45" t="str">
        <f aca="false">A19</f>
        <v>組合 13 </v>
      </c>
      <c r="B228" s="80" t="n">
        <f aca="false">B19*I228</f>
        <v>0</v>
      </c>
      <c r="C228" s="80" t="n">
        <f aca="false">C19*I228</f>
        <v>0</v>
      </c>
      <c r="D228" s="80" t="n">
        <f aca="false">D19*I228</f>
        <v>0</v>
      </c>
      <c r="E228" s="80" t="n">
        <f aca="false">E19*I228</f>
        <v>45</v>
      </c>
      <c r="F228" s="80" t="n">
        <f aca="false">F19*I228</f>
        <v>0</v>
      </c>
      <c r="G228" s="80" t="n">
        <f aca="false">G19*I228</f>
        <v>0</v>
      </c>
      <c r="H228" s="80" t="n">
        <f aca="false">H19*I228</f>
        <v>0</v>
      </c>
      <c r="I228" s="81" t="n">
        <v>45</v>
      </c>
      <c r="J228" s="82" t="n">
        <f aca="false">I228*I19</f>
        <v>20.25</v>
      </c>
    </row>
    <row r="229" customFormat="false" ht="16.5" hidden="false" customHeight="false" outlineLevel="0" collapsed="false">
      <c r="A229" s="45" t="str">
        <f aca="false">A20</f>
        <v>組合 14 </v>
      </c>
      <c r="B229" s="80" t="n">
        <f aca="false">B20*I229</f>
        <v>0</v>
      </c>
      <c r="C229" s="80" t="n">
        <f aca="false">C20*I229</f>
        <v>0</v>
      </c>
      <c r="D229" s="80" t="n">
        <f aca="false">D20*I229</f>
        <v>32</v>
      </c>
      <c r="E229" s="80" t="n">
        <f aca="false">E20*I229</f>
        <v>0</v>
      </c>
      <c r="F229" s="80" t="n">
        <f aca="false">F20*I229</f>
        <v>0</v>
      </c>
      <c r="G229" s="80" t="n">
        <f aca="false">G20*I229</f>
        <v>32</v>
      </c>
      <c r="H229" s="80" t="n">
        <f aca="false">H20*I229</f>
        <v>0</v>
      </c>
      <c r="I229" s="81" t="n">
        <v>32</v>
      </c>
      <c r="J229" s="82" t="n">
        <f aca="false">I229*I20</f>
        <v>3.83999999999997</v>
      </c>
    </row>
    <row r="230" customFormat="false" ht="16.5" hidden="false" customHeight="false" outlineLevel="0" collapsed="false">
      <c r="A230" s="45" t="str">
        <f aca="false">A21</f>
        <v>組合 15 </v>
      </c>
      <c r="B230" s="80" t="n">
        <f aca="false">B21*I230</f>
        <v>0</v>
      </c>
      <c r="C230" s="80" t="n">
        <f aca="false">C21*I230</f>
        <v>0</v>
      </c>
      <c r="D230" s="80" t="n">
        <f aca="false">D21*I230</f>
        <v>0</v>
      </c>
      <c r="E230" s="80" t="n">
        <f aca="false">E21*I230</f>
        <v>0</v>
      </c>
      <c r="F230" s="80" t="n">
        <f aca="false">F21*I230</f>
        <v>0</v>
      </c>
      <c r="G230" s="80" t="n">
        <f aca="false">G21*I230</f>
        <v>0</v>
      </c>
      <c r="H230" s="80" t="n">
        <f aca="false">H21*I230</f>
        <v>0</v>
      </c>
      <c r="I230" s="81" t="n">
        <v>0</v>
      </c>
      <c r="J230" s="82" t="n">
        <f aca="false">I230*I21</f>
        <v>0</v>
      </c>
    </row>
    <row r="231" customFormat="false" ht="16.5" hidden="false" customHeight="false" outlineLevel="0" collapsed="false">
      <c r="A231" s="45" t="str">
        <f aca="false">A22</f>
        <v>組合 16 </v>
      </c>
      <c r="B231" s="80" t="n">
        <f aca="false">B22*I231</f>
        <v>0</v>
      </c>
      <c r="C231" s="80" t="n">
        <f aca="false">C22*I231</f>
        <v>0</v>
      </c>
      <c r="D231" s="80" t="n">
        <f aca="false">D22*I231</f>
        <v>0</v>
      </c>
      <c r="E231" s="80" t="n">
        <f aca="false">E22*I231</f>
        <v>0</v>
      </c>
      <c r="F231" s="80" t="n">
        <f aca="false">F22*I231</f>
        <v>0</v>
      </c>
      <c r="G231" s="80" t="n">
        <f aca="false">G22*I231</f>
        <v>0</v>
      </c>
      <c r="H231" s="80" t="n">
        <f aca="false">H22*I231</f>
        <v>21</v>
      </c>
      <c r="I231" s="81" t="n">
        <v>21</v>
      </c>
      <c r="J231" s="82" t="n">
        <f aca="false">I231*I22</f>
        <v>11.55</v>
      </c>
    </row>
    <row r="232" customFormat="false" ht="16.5" hidden="false" customHeight="false" outlineLevel="0" collapsed="false">
      <c r="A232" s="45" t="str">
        <f aca="false">A23</f>
        <v>組合 17 </v>
      </c>
      <c r="B232" s="80" t="n">
        <f aca="false">B23*I232</f>
        <v>0</v>
      </c>
      <c r="C232" s="80" t="n">
        <f aca="false">C23*I232</f>
        <v>0</v>
      </c>
      <c r="D232" s="80" t="n">
        <f aca="false">D23*I232</f>
        <v>0</v>
      </c>
      <c r="E232" s="80" t="n">
        <f aca="false">E23*I232</f>
        <v>0</v>
      </c>
      <c r="F232" s="80" t="n">
        <f aca="false">F23*I232</f>
        <v>0</v>
      </c>
      <c r="G232" s="80" t="n">
        <f aca="false">G23*I232</f>
        <v>0</v>
      </c>
      <c r="H232" s="80" t="n">
        <f aca="false">H23*I232</f>
        <v>0</v>
      </c>
      <c r="I232" s="81" t="n">
        <v>0</v>
      </c>
      <c r="J232" s="82" t="n">
        <f aca="false">I232*I23</f>
        <v>0</v>
      </c>
    </row>
    <row r="233" customFormat="false" ht="16.5" hidden="false" customHeight="false" outlineLevel="0" collapsed="false">
      <c r="A233" s="45" t="str">
        <f aca="false">A24</f>
        <v>組合 18 </v>
      </c>
      <c r="B233" s="80" t="n">
        <f aca="false">B24*I233</f>
        <v>0</v>
      </c>
      <c r="C233" s="80" t="n">
        <f aca="false">C24*I233</f>
        <v>0</v>
      </c>
      <c r="D233" s="80" t="n">
        <f aca="false">D24*I233</f>
        <v>0</v>
      </c>
      <c r="E233" s="80" t="n">
        <f aca="false">E24*I233</f>
        <v>0</v>
      </c>
      <c r="F233" s="80" t="n">
        <f aca="false">F24*I233</f>
        <v>43</v>
      </c>
      <c r="G233" s="80" t="n">
        <f aca="false">G24*I233</f>
        <v>0</v>
      </c>
      <c r="H233" s="80" t="n">
        <f aca="false">H24*I233</f>
        <v>0</v>
      </c>
      <c r="I233" s="81" t="n">
        <v>43</v>
      </c>
      <c r="J233" s="82" t="n">
        <f aca="false">I233*I24</f>
        <v>25.8</v>
      </c>
    </row>
    <row r="234" customFormat="false" ht="16.5" hidden="false" customHeight="false" outlineLevel="0" collapsed="false">
      <c r="A234" s="45" t="str">
        <f aca="false">A25</f>
        <v>組合 19 </v>
      </c>
      <c r="B234" s="80" t="n">
        <f aca="false">B25*I234</f>
        <v>0</v>
      </c>
      <c r="C234" s="80" t="n">
        <f aca="false">C25*I234</f>
        <v>0</v>
      </c>
      <c r="D234" s="80" t="n">
        <f aca="false">D25*I234</f>
        <v>0</v>
      </c>
      <c r="E234" s="80" t="n">
        <f aca="false">E25*I234</f>
        <v>0</v>
      </c>
      <c r="F234" s="80" t="n">
        <f aca="false">F25*I234</f>
        <v>0</v>
      </c>
      <c r="G234" s="80" t="n">
        <f aca="false">G25*I234</f>
        <v>0</v>
      </c>
      <c r="H234" s="80" t="n">
        <f aca="false">H25*I234</f>
        <v>0</v>
      </c>
      <c r="I234" s="81" t="n">
        <v>0</v>
      </c>
      <c r="J234" s="82" t="n">
        <f aca="false">I234*I25</f>
        <v>0</v>
      </c>
    </row>
    <row r="235" customFormat="false" ht="16.5" hidden="false" customHeight="false" outlineLevel="0" collapsed="false">
      <c r="A235" s="45" t="str">
        <f aca="false">A26</f>
        <v>組合 20 </v>
      </c>
      <c r="B235" s="80" t="n">
        <f aca="false">B26*I235</f>
        <v>0</v>
      </c>
      <c r="C235" s="80" t="n">
        <f aca="false">C26*I235</f>
        <v>0</v>
      </c>
      <c r="D235" s="80" t="n">
        <f aca="false">D26*I235</f>
        <v>0</v>
      </c>
      <c r="E235" s="80" t="n">
        <f aca="false">E26*I235</f>
        <v>0</v>
      </c>
      <c r="F235" s="80" t="n">
        <f aca="false">F26*I235</f>
        <v>0</v>
      </c>
      <c r="G235" s="80" t="n">
        <f aca="false">G26*I235</f>
        <v>0</v>
      </c>
      <c r="H235" s="80" t="n">
        <f aca="false">H26*I235</f>
        <v>0</v>
      </c>
      <c r="I235" s="81" t="n">
        <v>0</v>
      </c>
      <c r="J235" s="82" t="n">
        <f aca="false">I235*I26</f>
        <v>0</v>
      </c>
    </row>
    <row r="236" customFormat="false" ht="16.5" hidden="false" customHeight="false" outlineLevel="0" collapsed="false">
      <c r="A236" s="45" t="str">
        <f aca="false">A27</f>
        <v>組合 21 </v>
      </c>
      <c r="B236" s="80" t="n">
        <f aca="false">B27*I236</f>
        <v>0</v>
      </c>
      <c r="C236" s="80" t="n">
        <f aca="false">C27*I236</f>
        <v>0</v>
      </c>
      <c r="D236" s="80" t="n">
        <f aca="false">D27*I236</f>
        <v>0</v>
      </c>
      <c r="E236" s="80" t="n">
        <f aca="false">E27*I236</f>
        <v>0</v>
      </c>
      <c r="F236" s="80" t="n">
        <f aca="false">F27*I236</f>
        <v>0</v>
      </c>
      <c r="G236" s="80" t="n">
        <f aca="false">G27*I236</f>
        <v>0</v>
      </c>
      <c r="H236" s="80" t="n">
        <f aca="false">H27*I236</f>
        <v>0</v>
      </c>
      <c r="I236" s="81" t="n">
        <v>0</v>
      </c>
      <c r="J236" s="82" t="n">
        <f aca="false">I236*I27</f>
        <v>0</v>
      </c>
    </row>
    <row r="237" customFormat="false" ht="16.5" hidden="false" customHeight="false" outlineLevel="0" collapsed="false">
      <c r="A237" s="45" t="str">
        <f aca="false">A28</f>
        <v>組合 22 </v>
      </c>
      <c r="B237" s="80" t="n">
        <f aca="false">B28*I237</f>
        <v>0</v>
      </c>
      <c r="C237" s="80" t="n">
        <f aca="false">C28*I237</f>
        <v>0</v>
      </c>
      <c r="D237" s="80" t="n">
        <f aca="false">D28*I237</f>
        <v>0</v>
      </c>
      <c r="E237" s="80" t="n">
        <f aca="false">E28*I237</f>
        <v>0</v>
      </c>
      <c r="F237" s="80" t="n">
        <f aca="false">F28*I237</f>
        <v>0</v>
      </c>
      <c r="G237" s="80" t="n">
        <f aca="false">G28*I237</f>
        <v>0</v>
      </c>
      <c r="H237" s="80" t="n">
        <f aca="false">H28*I237</f>
        <v>0</v>
      </c>
      <c r="I237" s="81" t="n">
        <v>0</v>
      </c>
      <c r="J237" s="82" t="n">
        <f aca="false">I237*I28</f>
        <v>0</v>
      </c>
    </row>
    <row r="238" customFormat="false" ht="16.5" hidden="false" customHeight="false" outlineLevel="0" collapsed="false">
      <c r="A238" s="45" t="str">
        <f aca="false">A29</f>
        <v>組合 23 </v>
      </c>
      <c r="B238" s="80" t="n">
        <f aca="false">B29*I238</f>
        <v>0</v>
      </c>
      <c r="C238" s="80" t="n">
        <f aca="false">C29*I238</f>
        <v>0</v>
      </c>
      <c r="D238" s="80" t="n">
        <f aca="false">D29*I238</f>
        <v>0</v>
      </c>
      <c r="E238" s="80" t="n">
        <f aca="false">E29*I238</f>
        <v>0</v>
      </c>
      <c r="F238" s="80" t="n">
        <f aca="false">F29*I238</f>
        <v>0</v>
      </c>
      <c r="G238" s="80" t="n">
        <f aca="false">G29*I238</f>
        <v>0</v>
      </c>
      <c r="H238" s="80" t="n">
        <f aca="false">H29*I238</f>
        <v>0</v>
      </c>
      <c r="I238" s="81" t="n">
        <v>0</v>
      </c>
      <c r="J238" s="82" t="n">
        <f aca="false">I238*I29</f>
        <v>0</v>
      </c>
    </row>
    <row r="239" customFormat="false" ht="16.5" hidden="false" customHeight="false" outlineLevel="0" collapsed="false">
      <c r="A239" s="45" t="str">
        <f aca="false">A30</f>
        <v>組合 24 </v>
      </c>
      <c r="B239" s="80" t="n">
        <f aca="false">B30*I239</f>
        <v>0</v>
      </c>
      <c r="C239" s="80" t="n">
        <f aca="false">C30*I239</f>
        <v>0</v>
      </c>
      <c r="D239" s="80" t="n">
        <f aca="false">D30*I239</f>
        <v>0</v>
      </c>
      <c r="E239" s="80" t="n">
        <f aca="false">E30*I239</f>
        <v>0</v>
      </c>
      <c r="F239" s="80" t="n">
        <f aca="false">F30*I239</f>
        <v>0</v>
      </c>
      <c r="G239" s="80" t="n">
        <f aca="false">G30*I239</f>
        <v>0</v>
      </c>
      <c r="H239" s="80" t="n">
        <f aca="false">H30*I239</f>
        <v>0</v>
      </c>
      <c r="I239" s="81" t="n">
        <v>0</v>
      </c>
      <c r="J239" s="82" t="n">
        <f aca="false">I239*I30</f>
        <v>0</v>
      </c>
    </row>
    <row r="240" customFormat="false" ht="16.5" hidden="false" customHeight="false" outlineLevel="0" collapsed="false">
      <c r="A240" s="45" t="str">
        <f aca="false">A31</f>
        <v>組合 25 </v>
      </c>
      <c r="B240" s="80" t="n">
        <f aca="false">B31*I240</f>
        <v>0</v>
      </c>
      <c r="C240" s="80" t="n">
        <f aca="false">C31*I240</f>
        <v>0</v>
      </c>
      <c r="D240" s="80" t="n">
        <f aca="false">D31*I240</f>
        <v>0</v>
      </c>
      <c r="E240" s="80" t="n">
        <f aca="false">E31*I240</f>
        <v>0</v>
      </c>
      <c r="F240" s="80" t="n">
        <f aca="false">F31*I240</f>
        <v>0</v>
      </c>
      <c r="G240" s="80" t="n">
        <f aca="false">G31*I240</f>
        <v>0</v>
      </c>
      <c r="H240" s="80" t="n">
        <f aca="false">H31*I240</f>
        <v>0</v>
      </c>
      <c r="I240" s="81" t="n">
        <v>0</v>
      </c>
      <c r="J240" s="82" t="n">
        <f aca="false">I240*I31</f>
        <v>0</v>
      </c>
    </row>
    <row r="241" customFormat="false" ht="16.5" hidden="false" customHeight="false" outlineLevel="0" collapsed="false">
      <c r="A241" s="45" t="str">
        <f aca="false">A32</f>
        <v>組合 26 </v>
      </c>
      <c r="B241" s="80" t="n">
        <f aca="false">B32*I241</f>
        <v>0</v>
      </c>
      <c r="C241" s="80" t="n">
        <f aca="false">C32*I241</f>
        <v>0</v>
      </c>
      <c r="D241" s="80" t="n">
        <f aca="false">D32*I241</f>
        <v>0</v>
      </c>
      <c r="E241" s="80" t="n">
        <f aca="false">E32*I241</f>
        <v>0</v>
      </c>
      <c r="F241" s="80" t="n">
        <f aca="false">F32*I241</f>
        <v>0</v>
      </c>
      <c r="G241" s="80" t="n">
        <f aca="false">G32*I241</f>
        <v>0</v>
      </c>
      <c r="H241" s="80" t="n">
        <f aca="false">H32*I241</f>
        <v>0</v>
      </c>
      <c r="I241" s="81" t="n">
        <v>0</v>
      </c>
      <c r="J241" s="82" t="n">
        <f aca="false">I241*I32</f>
        <v>0</v>
      </c>
    </row>
    <row r="242" customFormat="false" ht="16.5" hidden="false" customHeight="false" outlineLevel="0" collapsed="false">
      <c r="A242" s="45" t="str">
        <f aca="false">A33</f>
        <v>組合 27 </v>
      </c>
      <c r="B242" s="80" t="n">
        <f aca="false">B33*I242</f>
        <v>0</v>
      </c>
      <c r="C242" s="80" t="n">
        <f aca="false">C33*I242</f>
        <v>0</v>
      </c>
      <c r="D242" s="80" t="n">
        <f aca="false">D33*I242</f>
        <v>0</v>
      </c>
      <c r="E242" s="80" t="n">
        <f aca="false">E33*I242</f>
        <v>0</v>
      </c>
      <c r="F242" s="80" t="n">
        <f aca="false">F33*I242</f>
        <v>0</v>
      </c>
      <c r="G242" s="80" t="n">
        <f aca="false">G33*I242</f>
        <v>0</v>
      </c>
      <c r="H242" s="80" t="n">
        <f aca="false">H33*I242</f>
        <v>0</v>
      </c>
      <c r="I242" s="81" t="n">
        <v>0</v>
      </c>
      <c r="J242" s="82" t="n">
        <f aca="false">I242*I33</f>
        <v>0</v>
      </c>
    </row>
    <row r="243" customFormat="false" ht="16.5" hidden="false" customHeight="false" outlineLevel="0" collapsed="false">
      <c r="A243" s="45" t="str">
        <f aca="false">A34</f>
        <v>組合 28 </v>
      </c>
      <c r="B243" s="80" t="n">
        <f aca="false">B34*I243</f>
        <v>0</v>
      </c>
      <c r="C243" s="80" t="n">
        <f aca="false">C34*I243</f>
        <v>46</v>
      </c>
      <c r="D243" s="80" t="n">
        <f aca="false">D34*I243</f>
        <v>0</v>
      </c>
      <c r="E243" s="80" t="n">
        <f aca="false">E34*I243</f>
        <v>0</v>
      </c>
      <c r="F243" s="80" t="n">
        <f aca="false">F34*I243</f>
        <v>0</v>
      </c>
      <c r="G243" s="80" t="n">
        <f aca="false">G34*I243</f>
        <v>0</v>
      </c>
      <c r="H243" s="80" t="n">
        <f aca="false">H34*I243</f>
        <v>0</v>
      </c>
      <c r="I243" s="81" t="n">
        <v>23</v>
      </c>
      <c r="J243" s="82" t="n">
        <f aca="false">I243*I34</f>
        <v>0</v>
      </c>
    </row>
    <row r="244" customFormat="false" ht="16.5" hidden="false" customHeight="false" outlineLevel="0" collapsed="false">
      <c r="A244" s="45" t="str">
        <f aca="false">A35</f>
        <v>組合 29 </v>
      </c>
      <c r="B244" s="80" t="n">
        <f aca="false">B35*I244</f>
        <v>78</v>
      </c>
      <c r="C244" s="80" t="n">
        <f aca="false">C35*I244</f>
        <v>0</v>
      </c>
      <c r="D244" s="80" t="n">
        <f aca="false">D35*I244</f>
        <v>0</v>
      </c>
      <c r="E244" s="80" t="n">
        <f aca="false">E35*I244</f>
        <v>0</v>
      </c>
      <c r="F244" s="80" t="n">
        <f aca="false">F35*I244</f>
        <v>0</v>
      </c>
      <c r="G244" s="80" t="n">
        <f aca="false">G35*I244</f>
        <v>0</v>
      </c>
      <c r="H244" s="80" t="n">
        <f aca="false">H35*I244</f>
        <v>0</v>
      </c>
      <c r="I244" s="81" t="n">
        <v>78</v>
      </c>
      <c r="J244" s="82" t="n">
        <f aca="false">I244*I35</f>
        <v>39</v>
      </c>
    </row>
    <row r="245" customFormat="false" ht="16.5" hidden="false" customHeight="false" outlineLevel="0" collapsed="false">
      <c r="A245" s="45" t="str">
        <f aca="false">A36</f>
        <v>組合 30 </v>
      </c>
      <c r="B245" s="80" t="n">
        <f aca="false">B36*I245</f>
        <v>0</v>
      </c>
      <c r="C245" s="80" t="n">
        <f aca="false">C36*I245</f>
        <v>0</v>
      </c>
      <c r="D245" s="80" t="n">
        <f aca="false">D36*I245</f>
        <v>0</v>
      </c>
      <c r="E245" s="80" t="n">
        <f aca="false">E36*I245</f>
        <v>0</v>
      </c>
      <c r="F245" s="80" t="n">
        <f aca="false">F36*I245</f>
        <v>0</v>
      </c>
      <c r="G245" s="80" t="n">
        <f aca="false">G36*I245</f>
        <v>0</v>
      </c>
      <c r="H245" s="80" t="n">
        <f aca="false">H36*I245</f>
        <v>0</v>
      </c>
      <c r="I245" s="81" t="n">
        <v>0</v>
      </c>
      <c r="J245" s="82" t="n">
        <f aca="false">I245*I36</f>
        <v>0</v>
      </c>
    </row>
    <row r="246" customFormat="false" ht="16.5" hidden="false" customHeight="false" outlineLevel="0" collapsed="false">
      <c r="A246" s="45" t="str">
        <f aca="false">A37</f>
        <v>組合 31 </v>
      </c>
      <c r="B246" s="80" t="n">
        <f aca="false">B37*I246</f>
        <v>0</v>
      </c>
      <c r="C246" s="80" t="n">
        <f aca="false">C37*I246</f>
        <v>0</v>
      </c>
      <c r="D246" s="80" t="n">
        <f aca="false">D37*I246</f>
        <v>0</v>
      </c>
      <c r="E246" s="80" t="n">
        <f aca="false">E37*I246</f>
        <v>0</v>
      </c>
      <c r="F246" s="80" t="n">
        <f aca="false">F37*I246</f>
        <v>0</v>
      </c>
      <c r="G246" s="80" t="n">
        <f aca="false">G37*I246</f>
        <v>0</v>
      </c>
      <c r="H246" s="80" t="n">
        <f aca="false">H37*I246</f>
        <v>0</v>
      </c>
      <c r="I246" s="81" t="n">
        <v>0</v>
      </c>
      <c r="J246" s="82" t="n">
        <f aca="false">I246*I37</f>
        <v>0</v>
      </c>
    </row>
    <row r="247" customFormat="false" ht="16.5" hidden="false" customHeight="false" outlineLevel="0" collapsed="false">
      <c r="A247" s="45" t="str">
        <f aca="false">A38</f>
        <v>組合 32 </v>
      </c>
      <c r="B247" s="80" t="n">
        <f aca="false">B38*I247</f>
        <v>0</v>
      </c>
      <c r="C247" s="80" t="n">
        <f aca="false">C38*I247</f>
        <v>0</v>
      </c>
      <c r="D247" s="80" t="n">
        <f aca="false">D38*I247</f>
        <v>0</v>
      </c>
      <c r="E247" s="80" t="n">
        <f aca="false">E38*I247</f>
        <v>0</v>
      </c>
      <c r="F247" s="80" t="n">
        <f aca="false">F38*I247</f>
        <v>0</v>
      </c>
      <c r="G247" s="80" t="n">
        <f aca="false">G38*I247</f>
        <v>0</v>
      </c>
      <c r="H247" s="80" t="n">
        <f aca="false">H38*I247</f>
        <v>0</v>
      </c>
      <c r="I247" s="81" t="n">
        <v>0</v>
      </c>
      <c r="J247" s="82" t="n">
        <f aca="false">I247*I38</f>
        <v>0</v>
      </c>
    </row>
    <row r="248" customFormat="false" ht="16.5" hidden="false" customHeight="false" outlineLevel="0" collapsed="false">
      <c r="A248" s="45" t="str">
        <f aca="false">A39</f>
        <v>組合 33 </v>
      </c>
      <c r="B248" s="80" t="n">
        <f aca="false">B39*I248</f>
        <v>0</v>
      </c>
      <c r="C248" s="80" t="n">
        <f aca="false">C39*I248</f>
        <v>0</v>
      </c>
      <c r="D248" s="80" t="n">
        <f aca="false">D39*I248</f>
        <v>0</v>
      </c>
      <c r="E248" s="80" t="n">
        <f aca="false">E39*I248</f>
        <v>0</v>
      </c>
      <c r="F248" s="80" t="n">
        <f aca="false">F39*I248</f>
        <v>0</v>
      </c>
      <c r="G248" s="80" t="n">
        <f aca="false">G39*I248</f>
        <v>0</v>
      </c>
      <c r="H248" s="80" t="n">
        <f aca="false">H39*I248</f>
        <v>0</v>
      </c>
      <c r="I248" s="81" t="n">
        <v>0</v>
      </c>
      <c r="J248" s="82" t="n">
        <f aca="false">I248*I39</f>
        <v>0</v>
      </c>
    </row>
    <row r="249" customFormat="false" ht="16.5" hidden="false" customHeight="false" outlineLevel="0" collapsed="false">
      <c r="A249" s="45" t="str">
        <f aca="false">A40</f>
        <v>組合 34 </v>
      </c>
      <c r="B249" s="80" t="n">
        <f aca="false">B40*I249</f>
        <v>0</v>
      </c>
      <c r="C249" s="80" t="n">
        <f aca="false">C40*I249</f>
        <v>0</v>
      </c>
      <c r="D249" s="80" t="n">
        <f aca="false">D40*I249</f>
        <v>0</v>
      </c>
      <c r="E249" s="80" t="n">
        <f aca="false">E40*I249</f>
        <v>0</v>
      </c>
      <c r="F249" s="80" t="n">
        <f aca="false">F40*I249</f>
        <v>0</v>
      </c>
      <c r="G249" s="80" t="n">
        <f aca="false">G40*I249</f>
        <v>0</v>
      </c>
      <c r="H249" s="80" t="n">
        <f aca="false">H40*I249</f>
        <v>0</v>
      </c>
      <c r="I249" s="81" t="n">
        <v>0</v>
      </c>
      <c r="J249" s="82" t="n">
        <f aca="false">I249*I40</f>
        <v>0</v>
      </c>
    </row>
    <row r="250" customFormat="false" ht="16.5" hidden="false" customHeight="false" outlineLevel="0" collapsed="false">
      <c r="A250" s="45" t="str">
        <f aca="false">A41</f>
        <v>組合 35 </v>
      </c>
      <c r="B250" s="80" t="n">
        <f aca="false">B41*I250</f>
        <v>0</v>
      </c>
      <c r="C250" s="80" t="n">
        <f aca="false">C41*I250</f>
        <v>0</v>
      </c>
      <c r="D250" s="80" t="n">
        <f aca="false">D41*I250</f>
        <v>0</v>
      </c>
      <c r="E250" s="80" t="n">
        <f aca="false">E41*I250</f>
        <v>0</v>
      </c>
      <c r="F250" s="80" t="n">
        <f aca="false">F41*I250</f>
        <v>0</v>
      </c>
      <c r="G250" s="80" t="n">
        <f aca="false">G41*I250</f>
        <v>0</v>
      </c>
      <c r="H250" s="80" t="n">
        <f aca="false">H41*I250</f>
        <v>0</v>
      </c>
      <c r="I250" s="81" t="n">
        <v>0</v>
      </c>
      <c r="J250" s="82" t="n">
        <f aca="false">I250*I41</f>
        <v>0</v>
      </c>
    </row>
    <row r="251" customFormat="false" ht="16.5" hidden="false" customHeight="false" outlineLevel="0" collapsed="false">
      <c r="A251" s="45" t="str">
        <f aca="false">A42</f>
        <v>組合 36 </v>
      </c>
      <c r="B251" s="80" t="n">
        <f aca="false">B42*I251</f>
        <v>0</v>
      </c>
      <c r="C251" s="80" t="n">
        <f aca="false">C42*I251</f>
        <v>0</v>
      </c>
      <c r="D251" s="80" t="n">
        <f aca="false">D42*I251</f>
        <v>0</v>
      </c>
      <c r="E251" s="80" t="n">
        <f aca="false">E42*I251</f>
        <v>0</v>
      </c>
      <c r="F251" s="80" t="n">
        <f aca="false">F42*I251</f>
        <v>0</v>
      </c>
      <c r="G251" s="80" t="n">
        <f aca="false">G42*I251</f>
        <v>0</v>
      </c>
      <c r="H251" s="80" t="n">
        <f aca="false">H42*I251</f>
        <v>0</v>
      </c>
      <c r="I251" s="81" t="n">
        <v>0</v>
      </c>
      <c r="J251" s="82" t="n">
        <f aca="false">I251*I42</f>
        <v>0</v>
      </c>
    </row>
    <row r="252" customFormat="false" ht="16.5" hidden="false" customHeight="false" outlineLevel="0" collapsed="false">
      <c r="A252" s="45" t="str">
        <f aca="false">A43</f>
        <v>組合 37 </v>
      </c>
      <c r="B252" s="80" t="n">
        <f aca="false">B43*I252</f>
        <v>0</v>
      </c>
      <c r="C252" s="80" t="n">
        <f aca="false">C43*I252</f>
        <v>0</v>
      </c>
      <c r="D252" s="80" t="n">
        <f aca="false">D43*I252</f>
        <v>0</v>
      </c>
      <c r="E252" s="80" t="n">
        <f aca="false">E43*I252</f>
        <v>0</v>
      </c>
      <c r="F252" s="80" t="n">
        <f aca="false">F43*I252</f>
        <v>0</v>
      </c>
      <c r="G252" s="80" t="n">
        <f aca="false">G43*I252</f>
        <v>0</v>
      </c>
      <c r="H252" s="80" t="n">
        <f aca="false">H43*I252</f>
        <v>0</v>
      </c>
      <c r="I252" s="81" t="n">
        <v>0</v>
      </c>
      <c r="J252" s="82" t="n">
        <f aca="false">I252*I43</f>
        <v>0</v>
      </c>
    </row>
    <row r="253" customFormat="false" ht="16.5" hidden="false" customHeight="false" outlineLevel="0" collapsed="false">
      <c r="A253" s="45" t="str">
        <f aca="false">A44</f>
        <v>組合 38 </v>
      </c>
      <c r="B253" s="80" t="n">
        <f aca="false">B44*I253</f>
        <v>0</v>
      </c>
      <c r="C253" s="80" t="n">
        <f aca="false">C44*I253</f>
        <v>0</v>
      </c>
      <c r="D253" s="80" t="n">
        <f aca="false">D44*I253</f>
        <v>0</v>
      </c>
      <c r="E253" s="80" t="n">
        <f aca="false">E44*I253</f>
        <v>0</v>
      </c>
      <c r="F253" s="80" t="n">
        <f aca="false">F44*I253</f>
        <v>0</v>
      </c>
      <c r="G253" s="80" t="n">
        <f aca="false">G44*I253</f>
        <v>0</v>
      </c>
      <c r="H253" s="80" t="n">
        <f aca="false">H44*I253</f>
        <v>0</v>
      </c>
      <c r="I253" s="81" t="n">
        <v>0</v>
      </c>
      <c r="J253" s="82" t="n">
        <f aca="false">I253*I44</f>
        <v>0</v>
      </c>
    </row>
    <row r="254" customFormat="false" ht="16.5" hidden="false" customHeight="false" outlineLevel="0" collapsed="false">
      <c r="A254" s="45" t="str">
        <f aca="false">A45</f>
        <v>組合 39 </v>
      </c>
      <c r="B254" s="80" t="n">
        <f aca="false">B45*I254</f>
        <v>0</v>
      </c>
      <c r="C254" s="80" t="n">
        <f aca="false">C45*I254</f>
        <v>0</v>
      </c>
      <c r="D254" s="80" t="n">
        <f aca="false">D45*I254</f>
        <v>0</v>
      </c>
      <c r="E254" s="80" t="n">
        <f aca="false">E45*I254</f>
        <v>0</v>
      </c>
      <c r="F254" s="80" t="n">
        <f aca="false">F45*I254</f>
        <v>0</v>
      </c>
      <c r="G254" s="80" t="n">
        <f aca="false">G45*I254</f>
        <v>0</v>
      </c>
      <c r="H254" s="80" t="n">
        <f aca="false">H45*I254</f>
        <v>0</v>
      </c>
      <c r="I254" s="81" t="n">
        <v>0</v>
      </c>
      <c r="J254" s="82" t="n">
        <f aca="false">I254*I45</f>
        <v>0</v>
      </c>
    </row>
    <row r="255" customFormat="false" ht="16.5" hidden="false" customHeight="false" outlineLevel="0" collapsed="false">
      <c r="A255" s="45" t="str">
        <f aca="false">A46</f>
        <v>組合 40 </v>
      </c>
      <c r="B255" s="80" t="n">
        <f aca="false">B46*I255</f>
        <v>0</v>
      </c>
      <c r="C255" s="80" t="n">
        <f aca="false">C46*I255</f>
        <v>0</v>
      </c>
      <c r="D255" s="80" t="n">
        <f aca="false">D46*I255</f>
        <v>0</v>
      </c>
      <c r="E255" s="80" t="n">
        <f aca="false">E46*I255</f>
        <v>0</v>
      </c>
      <c r="F255" s="80" t="n">
        <f aca="false">F46*I255</f>
        <v>0</v>
      </c>
      <c r="G255" s="80" t="n">
        <f aca="false">G46*I255</f>
        <v>0</v>
      </c>
      <c r="H255" s="80" t="n">
        <f aca="false">H46*I255</f>
        <v>0</v>
      </c>
      <c r="I255" s="81" t="n">
        <v>0</v>
      </c>
      <c r="J255" s="82" t="n">
        <f aca="false">I255*I46</f>
        <v>0</v>
      </c>
    </row>
    <row r="256" customFormat="false" ht="16.5" hidden="false" customHeight="false" outlineLevel="0" collapsed="false">
      <c r="A256" s="45" t="str">
        <f aca="false">A47</f>
        <v>組合 41 </v>
      </c>
      <c r="B256" s="80" t="n">
        <f aca="false">B47*I256</f>
        <v>0</v>
      </c>
      <c r="C256" s="80" t="n">
        <f aca="false">C47*I256</f>
        <v>0</v>
      </c>
      <c r="D256" s="80" t="n">
        <f aca="false">D47*I256</f>
        <v>0</v>
      </c>
      <c r="E256" s="80" t="n">
        <f aca="false">E47*I256</f>
        <v>0</v>
      </c>
      <c r="F256" s="80" t="n">
        <f aca="false">F47*I256</f>
        <v>0</v>
      </c>
      <c r="G256" s="80" t="n">
        <f aca="false">G47*I256</f>
        <v>0</v>
      </c>
      <c r="H256" s="80" t="n">
        <f aca="false">H47*I256</f>
        <v>0</v>
      </c>
      <c r="I256" s="81" t="n">
        <v>0</v>
      </c>
      <c r="J256" s="82" t="n">
        <f aca="false">I256*I47</f>
        <v>0</v>
      </c>
    </row>
    <row r="257" customFormat="false" ht="16.5" hidden="false" customHeight="false" outlineLevel="0" collapsed="false">
      <c r="A257" s="45" t="str">
        <f aca="false">A48</f>
        <v>組合 42 </v>
      </c>
      <c r="B257" s="80" t="n">
        <f aca="false">B48*I257</f>
        <v>0</v>
      </c>
      <c r="C257" s="80" t="n">
        <f aca="false">C48*I257</f>
        <v>0</v>
      </c>
      <c r="D257" s="80" t="n">
        <f aca="false">D48*I257</f>
        <v>0</v>
      </c>
      <c r="E257" s="80" t="n">
        <f aca="false">E48*I257</f>
        <v>0</v>
      </c>
      <c r="F257" s="80" t="n">
        <f aca="false">F48*I257</f>
        <v>0</v>
      </c>
      <c r="G257" s="80" t="n">
        <f aca="false">G48*I257</f>
        <v>0</v>
      </c>
      <c r="H257" s="80" t="n">
        <f aca="false">H48*I257</f>
        <v>0</v>
      </c>
      <c r="I257" s="81" t="n">
        <v>0</v>
      </c>
      <c r="J257" s="82" t="n">
        <f aca="false">I257*I48</f>
        <v>0</v>
      </c>
    </row>
    <row r="258" customFormat="false" ht="16.5" hidden="false" customHeight="false" outlineLevel="0" collapsed="false">
      <c r="A258" s="45" t="str">
        <f aca="false">A49</f>
        <v>組合 43 </v>
      </c>
      <c r="B258" s="80" t="n">
        <f aca="false">B49*I258</f>
        <v>0</v>
      </c>
      <c r="C258" s="80" t="n">
        <f aca="false">C49*I258</f>
        <v>0</v>
      </c>
      <c r="D258" s="80" t="n">
        <f aca="false">D49*I258</f>
        <v>0</v>
      </c>
      <c r="E258" s="80" t="n">
        <f aca="false">E49*I258</f>
        <v>0</v>
      </c>
      <c r="F258" s="80" t="n">
        <f aca="false">F49*I258</f>
        <v>0</v>
      </c>
      <c r="G258" s="80" t="n">
        <f aca="false">G49*I258</f>
        <v>0</v>
      </c>
      <c r="H258" s="80" t="n">
        <f aca="false">H49*I258</f>
        <v>0</v>
      </c>
      <c r="I258" s="81" t="n">
        <v>0</v>
      </c>
      <c r="J258" s="82" t="n">
        <f aca="false">I258*I49</f>
        <v>0</v>
      </c>
    </row>
    <row r="259" customFormat="false" ht="16.5" hidden="false" customHeight="false" outlineLevel="0" collapsed="false">
      <c r="A259" s="45" t="str">
        <f aca="false">A50</f>
        <v>組合 44 </v>
      </c>
      <c r="B259" s="80" t="n">
        <f aca="false">B50*I259</f>
        <v>0</v>
      </c>
      <c r="C259" s="80" t="n">
        <f aca="false">C50*I259</f>
        <v>32</v>
      </c>
      <c r="D259" s="80" t="n">
        <f aca="false">D50*I259</f>
        <v>32</v>
      </c>
      <c r="E259" s="80" t="n">
        <f aca="false">E50*I259</f>
        <v>0</v>
      </c>
      <c r="F259" s="80" t="n">
        <f aca="false">F50*I259</f>
        <v>0</v>
      </c>
      <c r="G259" s="80" t="n">
        <f aca="false">G50*I259</f>
        <v>0</v>
      </c>
      <c r="H259" s="80" t="n">
        <f aca="false">H50*I259</f>
        <v>0</v>
      </c>
      <c r="I259" s="81" t="n">
        <v>32</v>
      </c>
      <c r="J259" s="82" t="n">
        <f aca="false">I259*I50</f>
        <v>8.64</v>
      </c>
    </row>
    <row r="260" customFormat="false" ht="16.5" hidden="false" customHeight="false" outlineLevel="0" collapsed="false">
      <c r="A260" s="45" t="str">
        <f aca="false">A51</f>
        <v>組合 45 </v>
      </c>
      <c r="B260" s="80" t="n">
        <f aca="false">B51*I260</f>
        <v>0</v>
      </c>
      <c r="C260" s="80" t="n">
        <f aca="false">C51*I260</f>
        <v>0</v>
      </c>
      <c r="D260" s="80" t="n">
        <f aca="false">D51*I260</f>
        <v>0</v>
      </c>
      <c r="E260" s="80" t="n">
        <f aca="false">E51*I260</f>
        <v>0</v>
      </c>
      <c r="F260" s="80" t="n">
        <f aca="false">F51*I260</f>
        <v>0</v>
      </c>
      <c r="G260" s="80" t="n">
        <f aca="false">G51*I260</f>
        <v>0</v>
      </c>
      <c r="H260" s="80" t="n">
        <f aca="false">H51*I260</f>
        <v>0</v>
      </c>
      <c r="I260" s="81" t="n">
        <v>0</v>
      </c>
      <c r="J260" s="82" t="n">
        <f aca="false">I260*I51</f>
        <v>0</v>
      </c>
    </row>
    <row r="261" customFormat="false" ht="16.5" hidden="false" customHeight="false" outlineLevel="0" collapsed="false">
      <c r="A261" s="45" t="str">
        <f aca="false">A52</f>
        <v>組合 46 </v>
      </c>
      <c r="B261" s="80" t="n">
        <f aca="false">B52*I261</f>
        <v>0</v>
      </c>
      <c r="C261" s="80" t="n">
        <f aca="false">C52*I261</f>
        <v>0</v>
      </c>
      <c r="D261" s="80" t="n">
        <f aca="false">D52*I261</f>
        <v>0</v>
      </c>
      <c r="E261" s="80" t="n">
        <f aca="false">E52*I261</f>
        <v>0</v>
      </c>
      <c r="F261" s="80" t="n">
        <f aca="false">F52*I261</f>
        <v>0</v>
      </c>
      <c r="G261" s="80" t="n">
        <f aca="false">G52*I261</f>
        <v>0</v>
      </c>
      <c r="H261" s="80" t="n">
        <f aca="false">H52*I261</f>
        <v>0</v>
      </c>
      <c r="I261" s="81" t="n">
        <v>0</v>
      </c>
      <c r="J261" s="82" t="n">
        <f aca="false">I261*I52</f>
        <v>0</v>
      </c>
    </row>
    <row r="262" customFormat="false" ht="16.5" hidden="false" customHeight="false" outlineLevel="0" collapsed="false">
      <c r="A262" s="45" t="str">
        <f aca="false">A53</f>
        <v>組合 47 </v>
      </c>
      <c r="B262" s="80" t="n">
        <f aca="false">B53*I262</f>
        <v>0</v>
      </c>
      <c r="C262" s="80" t="n">
        <f aca="false">C53*I262</f>
        <v>0</v>
      </c>
      <c r="D262" s="80" t="n">
        <f aca="false">D53*I262</f>
        <v>0</v>
      </c>
      <c r="E262" s="80" t="n">
        <f aca="false">E53*I262</f>
        <v>0</v>
      </c>
      <c r="F262" s="80" t="n">
        <f aca="false">F53*I262</f>
        <v>0</v>
      </c>
      <c r="G262" s="80" t="n">
        <f aca="false">G53*I262</f>
        <v>0</v>
      </c>
      <c r="H262" s="80" t="n">
        <f aca="false">H53*I262</f>
        <v>0</v>
      </c>
      <c r="I262" s="81" t="n">
        <v>0</v>
      </c>
      <c r="J262" s="82" t="n">
        <f aca="false">I262*I53</f>
        <v>0</v>
      </c>
    </row>
    <row r="263" customFormat="false" ht="16.5" hidden="false" customHeight="false" outlineLevel="0" collapsed="false">
      <c r="A263" s="45" t="str">
        <f aca="false">A54</f>
        <v>組合 48 </v>
      </c>
      <c r="B263" s="80" t="n">
        <f aca="false">B54*I263</f>
        <v>0</v>
      </c>
      <c r="C263" s="80" t="n">
        <f aca="false">C54*I263</f>
        <v>0</v>
      </c>
      <c r="D263" s="80" t="n">
        <f aca="false">D54*I263</f>
        <v>0</v>
      </c>
      <c r="E263" s="80" t="n">
        <f aca="false">E54*I263</f>
        <v>0</v>
      </c>
      <c r="F263" s="80" t="n">
        <f aca="false">F54*I263</f>
        <v>0</v>
      </c>
      <c r="G263" s="80" t="n">
        <f aca="false">G54*I263</f>
        <v>0</v>
      </c>
      <c r="H263" s="80" t="n">
        <f aca="false">H54*I263</f>
        <v>0</v>
      </c>
      <c r="I263" s="81" t="n">
        <v>0</v>
      </c>
      <c r="J263" s="82" t="n">
        <f aca="false">I263*I54</f>
        <v>0</v>
      </c>
    </row>
    <row r="264" customFormat="false" ht="16.5" hidden="false" customHeight="false" outlineLevel="0" collapsed="false">
      <c r="A264" s="45" t="str">
        <f aca="false">A55</f>
        <v>組合 49 </v>
      </c>
      <c r="B264" s="80" t="n">
        <f aca="false">B55*I264</f>
        <v>0</v>
      </c>
      <c r="C264" s="80" t="n">
        <f aca="false">C55*I264</f>
        <v>0</v>
      </c>
      <c r="D264" s="80" t="n">
        <f aca="false">D55*I264</f>
        <v>0</v>
      </c>
      <c r="E264" s="80" t="n">
        <f aca="false">E55*I264</f>
        <v>0</v>
      </c>
      <c r="F264" s="80" t="n">
        <f aca="false">F55*I264</f>
        <v>0</v>
      </c>
      <c r="G264" s="80" t="n">
        <f aca="false">G55*I264</f>
        <v>0</v>
      </c>
      <c r="H264" s="80" t="n">
        <f aca="false">H55*I264</f>
        <v>0</v>
      </c>
      <c r="I264" s="81" t="n">
        <v>0</v>
      </c>
      <c r="J264" s="82" t="n">
        <f aca="false">I264*I55</f>
        <v>0</v>
      </c>
    </row>
    <row r="265" customFormat="false" ht="16.5" hidden="false" customHeight="false" outlineLevel="0" collapsed="false">
      <c r="A265" s="45" t="str">
        <f aca="false">A56</f>
        <v>組合 50 </v>
      </c>
      <c r="B265" s="80" t="n">
        <f aca="false">B56*I265</f>
        <v>0</v>
      </c>
      <c r="C265" s="80" t="n">
        <f aca="false">C56*I265</f>
        <v>0</v>
      </c>
      <c r="D265" s="80" t="n">
        <f aca="false">D56*I265</f>
        <v>0</v>
      </c>
      <c r="E265" s="80" t="n">
        <f aca="false">E56*I265</f>
        <v>0</v>
      </c>
      <c r="F265" s="80" t="n">
        <f aca="false">F56*I265</f>
        <v>0</v>
      </c>
      <c r="G265" s="80" t="n">
        <f aca="false">G56*I265</f>
        <v>0</v>
      </c>
      <c r="H265" s="80" t="n">
        <f aca="false">H56*I265</f>
        <v>0</v>
      </c>
      <c r="I265" s="81" t="n">
        <v>0</v>
      </c>
      <c r="J265" s="82" t="n">
        <f aca="false">I265*I56</f>
        <v>0</v>
      </c>
    </row>
    <row r="266" customFormat="false" ht="16.5" hidden="false" customHeight="false" outlineLevel="0" collapsed="false">
      <c r="A266" s="45" t="str">
        <f aca="false">A57</f>
        <v>組合 51 </v>
      </c>
      <c r="B266" s="80" t="n">
        <f aca="false">B57*I266</f>
        <v>0</v>
      </c>
      <c r="C266" s="80" t="n">
        <f aca="false">C57*I266</f>
        <v>0</v>
      </c>
      <c r="D266" s="80" t="n">
        <f aca="false">D57*I266</f>
        <v>0</v>
      </c>
      <c r="E266" s="80" t="n">
        <f aca="false">E57*I266</f>
        <v>0</v>
      </c>
      <c r="F266" s="80" t="n">
        <f aca="false">F57*I266</f>
        <v>0</v>
      </c>
      <c r="G266" s="80" t="n">
        <f aca="false">G57*I266</f>
        <v>0</v>
      </c>
      <c r="H266" s="80" t="n">
        <f aca="false">H57*I266</f>
        <v>0</v>
      </c>
      <c r="I266" s="81" t="n">
        <v>0</v>
      </c>
      <c r="J266" s="82" t="n">
        <f aca="false">I266*I57</f>
        <v>0</v>
      </c>
    </row>
    <row r="267" customFormat="false" ht="16.5" hidden="false" customHeight="false" outlineLevel="0" collapsed="false">
      <c r="A267" s="45" t="str">
        <f aca="false">A58</f>
        <v>組合 52 </v>
      </c>
      <c r="B267" s="80" t="n">
        <f aca="false">B58*I267</f>
        <v>0</v>
      </c>
      <c r="C267" s="80" t="n">
        <f aca="false">C58*I267</f>
        <v>0</v>
      </c>
      <c r="D267" s="80" t="n">
        <f aca="false">D58*I267</f>
        <v>0</v>
      </c>
      <c r="E267" s="80" t="n">
        <f aca="false">E58*I267</f>
        <v>0</v>
      </c>
      <c r="F267" s="80" t="n">
        <f aca="false">F58*I267</f>
        <v>0</v>
      </c>
      <c r="G267" s="80" t="n">
        <f aca="false">G58*I267</f>
        <v>0</v>
      </c>
      <c r="H267" s="80" t="n">
        <f aca="false">H58*I267</f>
        <v>0</v>
      </c>
      <c r="I267" s="81" t="n">
        <v>0</v>
      </c>
      <c r="J267" s="82" t="n">
        <f aca="false">I267*I58</f>
        <v>0</v>
      </c>
    </row>
    <row r="268" customFormat="false" ht="16.5" hidden="false" customHeight="false" outlineLevel="0" collapsed="false">
      <c r="A268" s="45" t="str">
        <f aca="false">A59</f>
        <v>組合 53 </v>
      </c>
      <c r="B268" s="80" t="n">
        <f aca="false">B59*I268</f>
        <v>0</v>
      </c>
      <c r="C268" s="80" t="n">
        <f aca="false">C59*I268</f>
        <v>0</v>
      </c>
      <c r="D268" s="80" t="n">
        <f aca="false">D59*I268</f>
        <v>0</v>
      </c>
      <c r="E268" s="80" t="n">
        <f aca="false">E59*I268</f>
        <v>0</v>
      </c>
      <c r="F268" s="80" t="n">
        <f aca="false">F59*I268</f>
        <v>0</v>
      </c>
      <c r="G268" s="80" t="n">
        <f aca="false">G59*I268</f>
        <v>0</v>
      </c>
      <c r="H268" s="80" t="n">
        <f aca="false">H59*I268</f>
        <v>0</v>
      </c>
      <c r="I268" s="81" t="n">
        <v>0</v>
      </c>
      <c r="J268" s="82" t="n">
        <f aca="false">I268*I59</f>
        <v>0</v>
      </c>
    </row>
    <row r="269" customFormat="false" ht="16.5" hidden="false" customHeight="false" outlineLevel="0" collapsed="false">
      <c r="A269" s="45" t="str">
        <f aca="false">A60</f>
        <v>組合 54 </v>
      </c>
      <c r="B269" s="80" t="n">
        <f aca="false">B60*I269</f>
        <v>0</v>
      </c>
      <c r="C269" s="80" t="n">
        <f aca="false">C60*I269</f>
        <v>0</v>
      </c>
      <c r="D269" s="80" t="n">
        <f aca="false">D60*I269</f>
        <v>0</v>
      </c>
      <c r="E269" s="80" t="n">
        <f aca="false">E60*I269</f>
        <v>0</v>
      </c>
      <c r="F269" s="80" t="n">
        <f aca="false">F60*I269</f>
        <v>0</v>
      </c>
      <c r="G269" s="80" t="n">
        <f aca="false">G60*I269</f>
        <v>0</v>
      </c>
      <c r="H269" s="80" t="n">
        <f aca="false">H60*I269</f>
        <v>0</v>
      </c>
      <c r="I269" s="81" t="n">
        <v>0</v>
      </c>
      <c r="J269" s="82" t="n">
        <f aca="false">I269*I60</f>
        <v>0</v>
      </c>
    </row>
    <row r="270" customFormat="false" ht="16.5" hidden="false" customHeight="false" outlineLevel="0" collapsed="false">
      <c r="A270" s="45" t="str">
        <f aca="false">A61</f>
        <v>組合 55 </v>
      </c>
      <c r="B270" s="80" t="n">
        <f aca="false">B61*I270</f>
        <v>0</v>
      </c>
      <c r="C270" s="80" t="n">
        <f aca="false">C61*I270</f>
        <v>0</v>
      </c>
      <c r="D270" s="80" t="n">
        <f aca="false">D61*I270</f>
        <v>0</v>
      </c>
      <c r="E270" s="80" t="n">
        <f aca="false">E61*I270</f>
        <v>0</v>
      </c>
      <c r="F270" s="80" t="n">
        <f aca="false">F61*I270</f>
        <v>0</v>
      </c>
      <c r="G270" s="80" t="n">
        <f aca="false">G61*I270</f>
        <v>0</v>
      </c>
      <c r="H270" s="80" t="n">
        <f aca="false">H61*I270</f>
        <v>0</v>
      </c>
      <c r="I270" s="81" t="n">
        <v>0</v>
      </c>
      <c r="J270" s="82" t="n">
        <f aca="false">I270*I61</f>
        <v>0</v>
      </c>
    </row>
    <row r="271" customFormat="false" ht="16.5" hidden="false" customHeight="false" outlineLevel="0" collapsed="false">
      <c r="A271" s="45" t="n">
        <f aca="false">A62</f>
        <v>0</v>
      </c>
      <c r="B271" s="80" t="n">
        <f aca="false">B62*I271</f>
        <v>0</v>
      </c>
      <c r="C271" s="80" t="n">
        <f aca="false">C62*I271</f>
        <v>0</v>
      </c>
      <c r="D271" s="80" t="n">
        <f aca="false">D62*I271</f>
        <v>0</v>
      </c>
      <c r="E271" s="80" t="n">
        <f aca="false">E62*I271</f>
        <v>0</v>
      </c>
      <c r="F271" s="80" t="n">
        <f aca="false">F62*I271</f>
        <v>0</v>
      </c>
      <c r="G271" s="80" t="n">
        <f aca="false">G62*I271</f>
        <v>0</v>
      </c>
      <c r="H271" s="80" t="n">
        <f aca="false">H62*I271</f>
        <v>0</v>
      </c>
      <c r="I271" s="81" t="n">
        <v>0</v>
      </c>
      <c r="J271" s="82" t="n">
        <f aca="false">I271*I62</f>
        <v>0</v>
      </c>
    </row>
    <row r="272" customFormat="false" ht="16.5" hidden="false" customHeight="false" outlineLevel="0" collapsed="false">
      <c r="A272" s="45" t="n">
        <f aca="false">A63</f>
        <v>0</v>
      </c>
      <c r="B272" s="80" t="n">
        <f aca="false">B63*I272</f>
        <v>0</v>
      </c>
      <c r="C272" s="80" t="n">
        <f aca="false">C63*I272</f>
        <v>0</v>
      </c>
      <c r="D272" s="80" t="n">
        <f aca="false">D63*I272</f>
        <v>0</v>
      </c>
      <c r="E272" s="80" t="n">
        <f aca="false">E63*I272</f>
        <v>0</v>
      </c>
      <c r="F272" s="80" t="n">
        <f aca="false">F63*I272</f>
        <v>0</v>
      </c>
      <c r="G272" s="80" t="n">
        <f aca="false">G63*I272</f>
        <v>0</v>
      </c>
      <c r="H272" s="80" t="n">
        <f aca="false">H63*I272</f>
        <v>0</v>
      </c>
      <c r="I272" s="81" t="n">
        <v>0</v>
      </c>
      <c r="J272" s="82" t="n">
        <f aca="false">I272*I63</f>
        <v>0</v>
      </c>
    </row>
    <row r="273" customFormat="false" ht="16.5" hidden="false" customHeight="false" outlineLevel="0" collapsed="false">
      <c r="A273" s="45" t="n">
        <f aca="false">A64</f>
        <v>0</v>
      </c>
      <c r="B273" s="80" t="n">
        <f aca="false">B64*I273</f>
        <v>0</v>
      </c>
      <c r="C273" s="80" t="n">
        <f aca="false">C64*I273</f>
        <v>0</v>
      </c>
      <c r="D273" s="80" t="n">
        <f aca="false">D64*I273</f>
        <v>0</v>
      </c>
      <c r="E273" s="80" t="n">
        <f aca="false">E64*I273</f>
        <v>0</v>
      </c>
      <c r="F273" s="80" t="n">
        <f aca="false">F64*I273</f>
        <v>0</v>
      </c>
      <c r="G273" s="80" t="n">
        <f aca="false">G64*I273</f>
        <v>0</v>
      </c>
      <c r="H273" s="80" t="n">
        <f aca="false">H64*I273</f>
        <v>0</v>
      </c>
      <c r="I273" s="81" t="n">
        <v>0</v>
      </c>
      <c r="J273" s="82" t="n">
        <f aca="false">I273*I64</f>
        <v>0</v>
      </c>
    </row>
    <row r="274" customFormat="false" ht="16.5" hidden="false" customHeight="false" outlineLevel="0" collapsed="false">
      <c r="A274" s="45" t="n">
        <f aca="false">A65</f>
        <v>0</v>
      </c>
      <c r="B274" s="80" t="n">
        <f aca="false">B65*I274</f>
        <v>0</v>
      </c>
      <c r="C274" s="80" t="n">
        <f aca="false">C65*I274</f>
        <v>0</v>
      </c>
      <c r="D274" s="80" t="n">
        <f aca="false">D65*I274</f>
        <v>0</v>
      </c>
      <c r="E274" s="80" t="n">
        <f aca="false">E65*I274</f>
        <v>0</v>
      </c>
      <c r="F274" s="80" t="n">
        <f aca="false">F65*I274</f>
        <v>0</v>
      </c>
      <c r="G274" s="80" t="n">
        <f aca="false">G65*I274</f>
        <v>0</v>
      </c>
      <c r="H274" s="80" t="n">
        <f aca="false">H65*I274</f>
        <v>0</v>
      </c>
      <c r="I274" s="81" t="n">
        <v>0</v>
      </c>
      <c r="J274" s="82" t="n">
        <f aca="false">I274*I65</f>
        <v>0</v>
      </c>
    </row>
    <row r="275" customFormat="false" ht="16.5" hidden="false" customHeight="false" outlineLevel="0" collapsed="false">
      <c r="A275" s="45" t="n">
        <f aca="false">A66</f>
        <v>0</v>
      </c>
      <c r="B275" s="80" t="n">
        <f aca="false">B66*I275</f>
        <v>0</v>
      </c>
      <c r="C275" s="80" t="n">
        <f aca="false">C66*I275</f>
        <v>0</v>
      </c>
      <c r="D275" s="80" t="n">
        <f aca="false">D66*I275</f>
        <v>0</v>
      </c>
      <c r="E275" s="80" t="n">
        <f aca="false">E66*I275</f>
        <v>0</v>
      </c>
      <c r="F275" s="80" t="n">
        <f aca="false">F66*I275</f>
        <v>0</v>
      </c>
      <c r="G275" s="80" t="n">
        <f aca="false">G66*I275</f>
        <v>0</v>
      </c>
      <c r="H275" s="80" t="n">
        <f aca="false">H66*I275</f>
        <v>0</v>
      </c>
      <c r="I275" s="81" t="n">
        <v>0</v>
      </c>
      <c r="J275" s="82" t="n">
        <f aca="false">I275*I66</f>
        <v>0</v>
      </c>
    </row>
    <row r="276" customFormat="false" ht="16.5" hidden="false" customHeight="false" outlineLevel="0" collapsed="false">
      <c r="A276" s="45" t="n">
        <f aca="false">A67</f>
        <v>0</v>
      </c>
      <c r="B276" s="80" t="n">
        <f aca="false">B67*I276</f>
        <v>0</v>
      </c>
      <c r="C276" s="80" t="n">
        <f aca="false">C67*I276</f>
        <v>0</v>
      </c>
      <c r="D276" s="80" t="n">
        <f aca="false">D67*I276</f>
        <v>0</v>
      </c>
      <c r="E276" s="80" t="n">
        <f aca="false">E67*I276</f>
        <v>0</v>
      </c>
      <c r="F276" s="80" t="n">
        <f aca="false">F67*I276</f>
        <v>0</v>
      </c>
      <c r="G276" s="80" t="n">
        <f aca="false">G67*I276</f>
        <v>0</v>
      </c>
      <c r="H276" s="80" t="n">
        <f aca="false">H67*I276</f>
        <v>0</v>
      </c>
      <c r="I276" s="81" t="n">
        <v>0</v>
      </c>
      <c r="J276" s="82" t="n">
        <f aca="false">I276*I67</f>
        <v>0</v>
      </c>
    </row>
    <row r="277" customFormat="false" ht="16.5" hidden="false" customHeight="false" outlineLevel="0" collapsed="false">
      <c r="A277" s="45" t="n">
        <f aca="false">A68</f>
        <v>0</v>
      </c>
      <c r="B277" s="80" t="n">
        <f aca="false">B68*I277</f>
        <v>0</v>
      </c>
      <c r="C277" s="80" t="n">
        <f aca="false">C68*I277</f>
        <v>0</v>
      </c>
      <c r="D277" s="80" t="n">
        <f aca="false">D68*I277</f>
        <v>0</v>
      </c>
      <c r="E277" s="80" t="n">
        <f aca="false">E68*I277</f>
        <v>0</v>
      </c>
      <c r="F277" s="80" t="n">
        <f aca="false">F68*I277</f>
        <v>0</v>
      </c>
      <c r="G277" s="80" t="n">
        <f aca="false">G68*I277</f>
        <v>0</v>
      </c>
      <c r="H277" s="80" t="n">
        <f aca="false">H68*I277</f>
        <v>0</v>
      </c>
      <c r="I277" s="81" t="n">
        <v>0</v>
      </c>
      <c r="J277" s="82" t="n">
        <f aca="false">I277*I68</f>
        <v>0</v>
      </c>
    </row>
    <row r="278" customFormat="false" ht="16.5" hidden="false" customHeight="false" outlineLevel="0" collapsed="false">
      <c r="A278" s="45" t="n">
        <f aca="false">A69</f>
        <v>0</v>
      </c>
      <c r="B278" s="80" t="n">
        <f aca="false">B69*I278</f>
        <v>0</v>
      </c>
      <c r="C278" s="80" t="n">
        <f aca="false">C69*I278</f>
        <v>0</v>
      </c>
      <c r="D278" s="80" t="n">
        <f aca="false">D69*I278</f>
        <v>0</v>
      </c>
      <c r="E278" s="80" t="n">
        <f aca="false">E69*I278</f>
        <v>0</v>
      </c>
      <c r="F278" s="80" t="n">
        <f aca="false">F69*I278</f>
        <v>0</v>
      </c>
      <c r="G278" s="80" t="n">
        <f aca="false">G69*I278</f>
        <v>0</v>
      </c>
      <c r="H278" s="80" t="n">
        <f aca="false">H69*I278</f>
        <v>0</v>
      </c>
      <c r="I278" s="81" t="n">
        <v>0</v>
      </c>
      <c r="J278" s="82" t="n">
        <f aca="false">I278*I69</f>
        <v>0</v>
      </c>
    </row>
    <row r="279" customFormat="false" ht="16.5" hidden="false" customHeight="false" outlineLevel="0" collapsed="false">
      <c r="A279" s="45" t="n">
        <f aca="false">A70</f>
        <v>0</v>
      </c>
      <c r="B279" s="80" t="n">
        <f aca="false">B70*I279</f>
        <v>0</v>
      </c>
      <c r="C279" s="80" t="n">
        <f aca="false">C70*I279</f>
        <v>0</v>
      </c>
      <c r="D279" s="80" t="n">
        <f aca="false">D70*I279</f>
        <v>0</v>
      </c>
      <c r="E279" s="80" t="n">
        <f aca="false">E70*I279</f>
        <v>0</v>
      </c>
      <c r="F279" s="80" t="n">
        <f aca="false">F70*I279</f>
        <v>0</v>
      </c>
      <c r="G279" s="80" t="n">
        <f aca="false">G70*I279</f>
        <v>0</v>
      </c>
      <c r="H279" s="80" t="n">
        <f aca="false">H70*I279</f>
        <v>0</v>
      </c>
      <c r="I279" s="81" t="n">
        <v>0</v>
      </c>
      <c r="J279" s="82" t="n">
        <f aca="false">I279*I70</f>
        <v>0</v>
      </c>
    </row>
    <row r="280" customFormat="false" ht="16.5" hidden="false" customHeight="false" outlineLevel="0" collapsed="false">
      <c r="A280" s="45" t="n">
        <f aca="false">A71</f>
        <v>0</v>
      </c>
      <c r="B280" s="80" t="n">
        <f aca="false">B71*I280</f>
        <v>0</v>
      </c>
      <c r="C280" s="80" t="n">
        <f aca="false">C71*I280</f>
        <v>0</v>
      </c>
      <c r="D280" s="80" t="n">
        <f aca="false">D71*I280</f>
        <v>0</v>
      </c>
      <c r="E280" s="80" t="n">
        <f aca="false">E71*I280</f>
        <v>0</v>
      </c>
      <c r="F280" s="80" t="n">
        <f aca="false">F71*I280</f>
        <v>0</v>
      </c>
      <c r="G280" s="80" t="n">
        <f aca="false">G71*I280</f>
        <v>0</v>
      </c>
      <c r="H280" s="80" t="n">
        <f aca="false">H71*I280</f>
        <v>0</v>
      </c>
      <c r="I280" s="81" t="n">
        <v>0</v>
      </c>
      <c r="J280" s="82" t="n">
        <f aca="false">I280*I71</f>
        <v>0</v>
      </c>
    </row>
    <row r="281" customFormat="false" ht="16.5" hidden="false" customHeight="false" outlineLevel="0" collapsed="false">
      <c r="A281" s="45" t="n">
        <f aca="false">A72</f>
        <v>0</v>
      </c>
      <c r="B281" s="80" t="n">
        <f aca="false">B72*I281</f>
        <v>0</v>
      </c>
      <c r="C281" s="80" t="n">
        <f aca="false">C72*I281</f>
        <v>0</v>
      </c>
      <c r="D281" s="80" t="n">
        <f aca="false">D72*I281</f>
        <v>0</v>
      </c>
      <c r="E281" s="80" t="n">
        <f aca="false">E72*I281</f>
        <v>0</v>
      </c>
      <c r="F281" s="80" t="n">
        <f aca="false">F72*I281</f>
        <v>0</v>
      </c>
      <c r="G281" s="80" t="n">
        <f aca="false">G72*I281</f>
        <v>0</v>
      </c>
      <c r="H281" s="80" t="n">
        <f aca="false">H72*I281</f>
        <v>0</v>
      </c>
      <c r="I281" s="81" t="n">
        <v>0</v>
      </c>
      <c r="J281" s="82" t="n">
        <f aca="false">I281*I72</f>
        <v>0</v>
      </c>
    </row>
    <row r="282" customFormat="false" ht="16.5" hidden="false" customHeight="false" outlineLevel="0" collapsed="false">
      <c r="A282" s="45" t="n">
        <f aca="false">A73</f>
        <v>0</v>
      </c>
      <c r="B282" s="80" t="n">
        <f aca="false">B73*I282</f>
        <v>0</v>
      </c>
      <c r="C282" s="80" t="n">
        <f aca="false">C73*I282</f>
        <v>0</v>
      </c>
      <c r="D282" s="80" t="n">
        <f aca="false">D73*I282</f>
        <v>0</v>
      </c>
      <c r="E282" s="80" t="n">
        <f aca="false">E73*I282</f>
        <v>0</v>
      </c>
      <c r="F282" s="80" t="n">
        <f aca="false">F73*I282</f>
        <v>0</v>
      </c>
      <c r="G282" s="80" t="n">
        <f aca="false">G73*I282</f>
        <v>0</v>
      </c>
      <c r="H282" s="80" t="n">
        <f aca="false">H73*I282</f>
        <v>0</v>
      </c>
      <c r="I282" s="81" t="n">
        <v>0</v>
      </c>
      <c r="J282" s="82" t="n">
        <f aca="false">I282*I73</f>
        <v>0</v>
      </c>
    </row>
    <row r="283" customFormat="false" ht="16.5" hidden="false" customHeight="false" outlineLevel="0" collapsed="false">
      <c r="A283" s="45" t="n">
        <f aca="false">A74</f>
        <v>0</v>
      </c>
      <c r="B283" s="80" t="n">
        <f aca="false">B74*I283</f>
        <v>0</v>
      </c>
      <c r="C283" s="80" t="n">
        <f aca="false">C74*I283</f>
        <v>0</v>
      </c>
      <c r="D283" s="80" t="n">
        <f aca="false">D74*I283</f>
        <v>0</v>
      </c>
      <c r="E283" s="80" t="n">
        <f aca="false">E74*I283</f>
        <v>0</v>
      </c>
      <c r="F283" s="80" t="n">
        <f aca="false">F74*I283</f>
        <v>0</v>
      </c>
      <c r="G283" s="80" t="n">
        <f aca="false">G74*I283</f>
        <v>0</v>
      </c>
      <c r="H283" s="80" t="n">
        <f aca="false">H74*I283</f>
        <v>0</v>
      </c>
      <c r="I283" s="81" t="n">
        <v>0</v>
      </c>
      <c r="J283" s="82" t="n">
        <f aca="false">I283*I74</f>
        <v>0</v>
      </c>
    </row>
    <row r="284" customFormat="false" ht="16.5" hidden="false" customHeight="false" outlineLevel="0" collapsed="false">
      <c r="A284" s="45" t="n">
        <f aca="false">A75</f>
        <v>0</v>
      </c>
      <c r="B284" s="80" t="n">
        <f aca="false">B75*I284</f>
        <v>0</v>
      </c>
      <c r="C284" s="80" t="n">
        <f aca="false">C75*I284</f>
        <v>0</v>
      </c>
      <c r="D284" s="80" t="n">
        <f aca="false">D75*I284</f>
        <v>0</v>
      </c>
      <c r="E284" s="80" t="n">
        <f aca="false">E75*I284</f>
        <v>0</v>
      </c>
      <c r="F284" s="80" t="n">
        <f aca="false">F75*I284</f>
        <v>0</v>
      </c>
      <c r="G284" s="80" t="n">
        <f aca="false">G75*I284</f>
        <v>0</v>
      </c>
      <c r="H284" s="80" t="n">
        <f aca="false">H75*I284</f>
        <v>0</v>
      </c>
      <c r="I284" s="81" t="n">
        <v>0</v>
      </c>
      <c r="J284" s="82" t="n">
        <f aca="false">I284*I75</f>
        <v>0</v>
      </c>
    </row>
    <row r="285" customFormat="false" ht="16.5" hidden="false" customHeight="false" outlineLevel="0" collapsed="false">
      <c r="A285" s="45" t="n">
        <f aca="false">A76</f>
        <v>0</v>
      </c>
      <c r="B285" s="80" t="n">
        <f aca="false">B76*I285</f>
        <v>0</v>
      </c>
      <c r="C285" s="80" t="n">
        <f aca="false">C76*I285</f>
        <v>0</v>
      </c>
      <c r="D285" s="80" t="n">
        <f aca="false">D76*I285</f>
        <v>0</v>
      </c>
      <c r="E285" s="80" t="n">
        <f aca="false">E76*I285</f>
        <v>0</v>
      </c>
      <c r="F285" s="80" t="n">
        <f aca="false">F76*I285</f>
        <v>0</v>
      </c>
      <c r="G285" s="80" t="n">
        <f aca="false">G76*I285</f>
        <v>0</v>
      </c>
      <c r="H285" s="80" t="n">
        <f aca="false">H76*I285</f>
        <v>0</v>
      </c>
      <c r="I285" s="81" t="n">
        <v>0</v>
      </c>
      <c r="J285" s="82" t="n">
        <f aca="false">I285*I76</f>
        <v>0</v>
      </c>
    </row>
    <row r="286" customFormat="false" ht="16.5" hidden="false" customHeight="false" outlineLevel="0" collapsed="false">
      <c r="A286" s="45" t="n">
        <f aca="false">A77</f>
        <v>0</v>
      </c>
      <c r="B286" s="80" t="n">
        <f aca="false">B77*I286</f>
        <v>0</v>
      </c>
      <c r="C286" s="80" t="n">
        <f aca="false">C77*I286</f>
        <v>0</v>
      </c>
      <c r="D286" s="80" t="n">
        <f aca="false">D77*I286</f>
        <v>0</v>
      </c>
      <c r="E286" s="80" t="n">
        <f aca="false">E77*I286</f>
        <v>0</v>
      </c>
      <c r="F286" s="80" t="n">
        <f aca="false">F77*I286</f>
        <v>0</v>
      </c>
      <c r="G286" s="80" t="n">
        <f aca="false">G77*I286</f>
        <v>0</v>
      </c>
      <c r="H286" s="80" t="n">
        <f aca="false">H77*I286</f>
        <v>0</v>
      </c>
      <c r="I286" s="81" t="n">
        <v>0</v>
      </c>
      <c r="J286" s="82" t="n">
        <f aca="false">I286*I77</f>
        <v>0</v>
      </c>
    </row>
    <row r="287" customFormat="false" ht="16.5" hidden="false" customHeight="false" outlineLevel="0" collapsed="false">
      <c r="A287" s="45" t="n">
        <f aca="false">A78</f>
        <v>0</v>
      </c>
      <c r="B287" s="80" t="n">
        <f aca="false">B78*I287</f>
        <v>0</v>
      </c>
      <c r="C287" s="80" t="n">
        <f aca="false">C78*I287</f>
        <v>0</v>
      </c>
      <c r="D287" s="80" t="n">
        <f aca="false">D78*I287</f>
        <v>0</v>
      </c>
      <c r="E287" s="80" t="n">
        <f aca="false">E78*I287</f>
        <v>0</v>
      </c>
      <c r="F287" s="80" t="n">
        <f aca="false">F78*I287</f>
        <v>0</v>
      </c>
      <c r="G287" s="80" t="n">
        <f aca="false">G78*I287</f>
        <v>0</v>
      </c>
      <c r="H287" s="80" t="n">
        <f aca="false">H78*I287</f>
        <v>0</v>
      </c>
      <c r="I287" s="81" t="n">
        <v>0</v>
      </c>
      <c r="J287" s="82" t="n">
        <f aca="false">I287*I78</f>
        <v>0</v>
      </c>
    </row>
    <row r="288" customFormat="false" ht="16.5" hidden="false" customHeight="false" outlineLevel="0" collapsed="false">
      <c r="A288" s="45" t="n">
        <f aca="false">A79</f>
        <v>0</v>
      </c>
      <c r="B288" s="80" t="n">
        <f aca="false">B79*I288</f>
        <v>0</v>
      </c>
      <c r="C288" s="80" t="n">
        <f aca="false">C79*I288</f>
        <v>0</v>
      </c>
      <c r="D288" s="80" t="n">
        <f aca="false">D79*I288</f>
        <v>0</v>
      </c>
      <c r="E288" s="80" t="n">
        <f aca="false">E79*I288</f>
        <v>0</v>
      </c>
      <c r="F288" s="80" t="n">
        <f aca="false">F79*I288</f>
        <v>0</v>
      </c>
      <c r="G288" s="80" t="n">
        <f aca="false">G79*I288</f>
        <v>0</v>
      </c>
      <c r="H288" s="80" t="n">
        <f aca="false">H79*I288</f>
        <v>0</v>
      </c>
      <c r="I288" s="81" t="n">
        <v>0</v>
      </c>
      <c r="J288" s="82" t="n">
        <f aca="false">I288*I79</f>
        <v>0</v>
      </c>
    </row>
    <row r="289" customFormat="false" ht="16.5" hidden="false" customHeight="false" outlineLevel="0" collapsed="false">
      <c r="A289" s="45" t="n">
        <f aca="false">A80</f>
        <v>0</v>
      </c>
      <c r="B289" s="80" t="n">
        <f aca="false">B80*I289</f>
        <v>0</v>
      </c>
      <c r="C289" s="80" t="n">
        <f aca="false">C80*I289</f>
        <v>0</v>
      </c>
      <c r="D289" s="80" t="n">
        <f aca="false">D80*I289</f>
        <v>0</v>
      </c>
      <c r="E289" s="80" t="n">
        <f aca="false">E80*I289</f>
        <v>0</v>
      </c>
      <c r="F289" s="80" t="n">
        <f aca="false">F80*I289</f>
        <v>0</v>
      </c>
      <c r="G289" s="80" t="n">
        <f aca="false">G80*I289</f>
        <v>0</v>
      </c>
      <c r="H289" s="80" t="n">
        <f aca="false">H80*I289</f>
        <v>0</v>
      </c>
      <c r="I289" s="81" t="n">
        <v>0</v>
      </c>
      <c r="J289" s="82" t="n">
        <f aca="false">I289*I80</f>
        <v>0</v>
      </c>
    </row>
    <row r="290" customFormat="false" ht="16.5" hidden="false" customHeight="false" outlineLevel="0" collapsed="false">
      <c r="A290" s="45" t="n">
        <f aca="false">A81</f>
        <v>0</v>
      </c>
      <c r="B290" s="80" t="n">
        <f aca="false">B81*I290</f>
        <v>0</v>
      </c>
      <c r="C290" s="80" t="n">
        <f aca="false">C81*I290</f>
        <v>0</v>
      </c>
      <c r="D290" s="80" t="n">
        <f aca="false">D81*I290</f>
        <v>0</v>
      </c>
      <c r="E290" s="80" t="n">
        <f aca="false">E81*I290</f>
        <v>0</v>
      </c>
      <c r="F290" s="80" t="n">
        <f aca="false">F81*I290</f>
        <v>0</v>
      </c>
      <c r="G290" s="80" t="n">
        <f aca="false">G81*I290</f>
        <v>0</v>
      </c>
      <c r="H290" s="80" t="n">
        <f aca="false">H81*I290</f>
        <v>0</v>
      </c>
      <c r="I290" s="81" t="n">
        <v>0</v>
      </c>
      <c r="J290" s="82" t="n">
        <f aca="false">I290*I81</f>
        <v>0</v>
      </c>
    </row>
    <row r="291" customFormat="false" ht="16.5" hidden="false" customHeight="false" outlineLevel="0" collapsed="false">
      <c r="A291" s="45" t="n">
        <f aca="false">A82</f>
        <v>0</v>
      </c>
      <c r="B291" s="80" t="n">
        <f aca="false">B82*I291</f>
        <v>0</v>
      </c>
      <c r="C291" s="80" t="n">
        <f aca="false">C82*I291</f>
        <v>0</v>
      </c>
      <c r="D291" s="80" t="n">
        <f aca="false">D82*I291</f>
        <v>0</v>
      </c>
      <c r="E291" s="80" t="n">
        <f aca="false">E82*I291</f>
        <v>0</v>
      </c>
      <c r="F291" s="80" t="n">
        <f aca="false">F82*I291</f>
        <v>0</v>
      </c>
      <c r="G291" s="80" t="n">
        <f aca="false">G82*I291</f>
        <v>0</v>
      </c>
      <c r="H291" s="80" t="n">
        <f aca="false">H82*I291</f>
        <v>0</v>
      </c>
      <c r="I291" s="81" t="n">
        <v>0</v>
      </c>
      <c r="J291" s="82" t="n">
        <f aca="false">I291*I82</f>
        <v>0</v>
      </c>
    </row>
    <row r="292" customFormat="false" ht="16.5" hidden="false" customHeight="false" outlineLevel="0" collapsed="false">
      <c r="A292" s="45" t="n">
        <f aca="false">A83</f>
        <v>0</v>
      </c>
      <c r="B292" s="80" t="n">
        <f aca="false">B83*I292</f>
        <v>0</v>
      </c>
      <c r="C292" s="80" t="n">
        <f aca="false">C83*I292</f>
        <v>0</v>
      </c>
      <c r="D292" s="80" t="n">
        <f aca="false">D83*I292</f>
        <v>0</v>
      </c>
      <c r="E292" s="80" t="n">
        <f aca="false">E83*I292</f>
        <v>0</v>
      </c>
      <c r="F292" s="80" t="n">
        <f aca="false">F83*I292</f>
        <v>0</v>
      </c>
      <c r="G292" s="80" t="n">
        <f aca="false">G83*I292</f>
        <v>0</v>
      </c>
      <c r="H292" s="80" t="n">
        <f aca="false">H83*I292</f>
        <v>0</v>
      </c>
      <c r="I292" s="81" t="n">
        <v>0</v>
      </c>
      <c r="J292" s="82" t="n">
        <f aca="false">I292*I83</f>
        <v>0</v>
      </c>
    </row>
    <row r="293" customFormat="false" ht="16.5" hidden="false" customHeight="false" outlineLevel="0" collapsed="false">
      <c r="A293" s="45" t="n">
        <f aca="false">A84</f>
        <v>0</v>
      </c>
      <c r="B293" s="80" t="n">
        <f aca="false">B84*I293</f>
        <v>0</v>
      </c>
      <c r="C293" s="80" t="n">
        <f aca="false">C84*I293</f>
        <v>0</v>
      </c>
      <c r="D293" s="80" t="n">
        <f aca="false">D84*I293</f>
        <v>0</v>
      </c>
      <c r="E293" s="80" t="n">
        <f aca="false">E84*I293</f>
        <v>0</v>
      </c>
      <c r="F293" s="80" t="n">
        <f aca="false">F84*I293</f>
        <v>0</v>
      </c>
      <c r="G293" s="80" t="n">
        <f aca="false">G84*I293</f>
        <v>0</v>
      </c>
      <c r="H293" s="80" t="n">
        <f aca="false">H84*I293</f>
        <v>0</v>
      </c>
      <c r="I293" s="81" t="n">
        <v>0</v>
      </c>
      <c r="J293" s="82" t="n">
        <f aca="false">I293*I84</f>
        <v>0</v>
      </c>
    </row>
    <row r="294" customFormat="false" ht="16.5" hidden="false" customHeight="false" outlineLevel="0" collapsed="false">
      <c r="A294" s="45" t="n">
        <f aca="false">A85</f>
        <v>0</v>
      </c>
      <c r="B294" s="80" t="n">
        <f aca="false">B85*I294</f>
        <v>0</v>
      </c>
      <c r="C294" s="80" t="n">
        <f aca="false">C85*I294</f>
        <v>0</v>
      </c>
      <c r="D294" s="80" t="n">
        <f aca="false">D85*I294</f>
        <v>0</v>
      </c>
      <c r="E294" s="80" t="n">
        <f aca="false">E85*I294</f>
        <v>0</v>
      </c>
      <c r="F294" s="80" t="n">
        <f aca="false">F85*I294</f>
        <v>0</v>
      </c>
      <c r="G294" s="80" t="n">
        <f aca="false">G85*I294</f>
        <v>0</v>
      </c>
      <c r="H294" s="80" t="n">
        <f aca="false">H85*I294</f>
        <v>0</v>
      </c>
      <c r="I294" s="81" t="n">
        <v>0</v>
      </c>
      <c r="J294" s="82" t="n">
        <f aca="false">I294*I85</f>
        <v>0</v>
      </c>
    </row>
    <row r="295" customFormat="false" ht="16.5" hidden="false" customHeight="false" outlineLevel="0" collapsed="false">
      <c r="A295" s="45" t="n">
        <f aca="false">A86</f>
        <v>0</v>
      </c>
      <c r="B295" s="80" t="n">
        <f aca="false">B86*I295</f>
        <v>0</v>
      </c>
      <c r="C295" s="80" t="n">
        <f aca="false">C86*I295</f>
        <v>0</v>
      </c>
      <c r="D295" s="80" t="n">
        <f aca="false">D86*I295</f>
        <v>0</v>
      </c>
      <c r="E295" s="80" t="n">
        <f aca="false">E86*I295</f>
        <v>0</v>
      </c>
      <c r="F295" s="80" t="n">
        <f aca="false">F86*I295</f>
        <v>0</v>
      </c>
      <c r="G295" s="80" t="n">
        <f aca="false">G86*I295</f>
        <v>0</v>
      </c>
      <c r="H295" s="80" t="n">
        <f aca="false">H86*I295</f>
        <v>0</v>
      </c>
      <c r="I295" s="81" t="n">
        <v>0</v>
      </c>
      <c r="J295" s="82" t="n">
        <f aca="false">I295*I86</f>
        <v>0</v>
      </c>
    </row>
    <row r="296" customFormat="false" ht="16.5" hidden="false" customHeight="false" outlineLevel="0" collapsed="false">
      <c r="A296" s="45" t="n">
        <f aca="false">A87</f>
        <v>0</v>
      </c>
      <c r="B296" s="80" t="n">
        <f aca="false">B87*I296</f>
        <v>0</v>
      </c>
      <c r="C296" s="80" t="n">
        <f aca="false">C87*I296</f>
        <v>0</v>
      </c>
      <c r="D296" s="80" t="n">
        <f aca="false">D87*I296</f>
        <v>0</v>
      </c>
      <c r="E296" s="80" t="n">
        <f aca="false">E87*I296</f>
        <v>0</v>
      </c>
      <c r="F296" s="80" t="n">
        <f aca="false">F87*I296</f>
        <v>0</v>
      </c>
      <c r="G296" s="80" t="n">
        <f aca="false">G87*I296</f>
        <v>0</v>
      </c>
      <c r="H296" s="80" t="n">
        <f aca="false">H87*I296</f>
        <v>0</v>
      </c>
      <c r="I296" s="81" t="n">
        <v>0</v>
      </c>
      <c r="J296" s="82" t="n">
        <f aca="false">I296*I87</f>
        <v>0</v>
      </c>
    </row>
    <row r="297" customFormat="false" ht="16.5" hidden="false" customHeight="false" outlineLevel="0" collapsed="false">
      <c r="A297" s="45" t="n">
        <f aca="false">A88</f>
        <v>0</v>
      </c>
      <c r="B297" s="80" t="n">
        <f aca="false">B88*I297</f>
        <v>0</v>
      </c>
      <c r="C297" s="80" t="n">
        <f aca="false">C88*I297</f>
        <v>0</v>
      </c>
      <c r="D297" s="80" t="n">
        <f aca="false">D88*I297</f>
        <v>0</v>
      </c>
      <c r="E297" s="80" t="n">
        <f aca="false">E88*I297</f>
        <v>0</v>
      </c>
      <c r="F297" s="80" t="n">
        <f aca="false">F88*I297</f>
        <v>0</v>
      </c>
      <c r="G297" s="80" t="n">
        <f aca="false">G88*I297</f>
        <v>0</v>
      </c>
      <c r="H297" s="80" t="n">
        <f aca="false">H88*I297</f>
        <v>0</v>
      </c>
      <c r="I297" s="81" t="n">
        <v>0</v>
      </c>
      <c r="J297" s="82" t="n">
        <f aca="false">I297*I88</f>
        <v>0</v>
      </c>
    </row>
    <row r="298" customFormat="false" ht="16.5" hidden="false" customHeight="false" outlineLevel="0" collapsed="false">
      <c r="A298" s="45" t="n">
        <f aca="false">A89</f>
        <v>0</v>
      </c>
      <c r="B298" s="80" t="n">
        <f aca="false">B89*I298</f>
        <v>0</v>
      </c>
      <c r="C298" s="80" t="n">
        <f aca="false">C89*I298</f>
        <v>0</v>
      </c>
      <c r="D298" s="80" t="n">
        <f aca="false">D89*I298</f>
        <v>0</v>
      </c>
      <c r="E298" s="80" t="n">
        <f aca="false">E89*I298</f>
        <v>0</v>
      </c>
      <c r="F298" s="80" t="n">
        <f aca="false">F89*I298</f>
        <v>0</v>
      </c>
      <c r="G298" s="80" t="n">
        <f aca="false">G89*I298</f>
        <v>0</v>
      </c>
      <c r="H298" s="80" t="n">
        <f aca="false">H89*I298</f>
        <v>0</v>
      </c>
      <c r="I298" s="81" t="n">
        <v>0</v>
      </c>
      <c r="J298" s="82" t="n">
        <f aca="false">I298*I89</f>
        <v>0</v>
      </c>
    </row>
    <row r="299" customFormat="false" ht="16.5" hidden="false" customHeight="false" outlineLevel="0" collapsed="false">
      <c r="A299" s="45" t="n">
        <f aca="false">A90</f>
        <v>0</v>
      </c>
      <c r="B299" s="80" t="n">
        <f aca="false">B90*I299</f>
        <v>0</v>
      </c>
      <c r="C299" s="80" t="n">
        <f aca="false">C90*I299</f>
        <v>0</v>
      </c>
      <c r="D299" s="80" t="n">
        <f aca="false">D90*I299</f>
        <v>0</v>
      </c>
      <c r="E299" s="80" t="n">
        <f aca="false">E90*I299</f>
        <v>0</v>
      </c>
      <c r="F299" s="80" t="n">
        <f aca="false">F90*I299</f>
        <v>0</v>
      </c>
      <c r="G299" s="80" t="n">
        <f aca="false">G90*I299</f>
        <v>0</v>
      </c>
      <c r="H299" s="80" t="n">
        <f aca="false">H90*I299</f>
        <v>0</v>
      </c>
      <c r="I299" s="81" t="n">
        <v>0</v>
      </c>
      <c r="J299" s="82" t="n">
        <f aca="false">I299*I90</f>
        <v>0</v>
      </c>
    </row>
    <row r="300" customFormat="false" ht="16.5" hidden="false" customHeight="false" outlineLevel="0" collapsed="false">
      <c r="A300" s="45" t="n">
        <f aca="false">A91</f>
        <v>0</v>
      </c>
      <c r="B300" s="80" t="n">
        <f aca="false">B91*I300</f>
        <v>0</v>
      </c>
      <c r="C300" s="80" t="n">
        <f aca="false">C91*I300</f>
        <v>0</v>
      </c>
      <c r="D300" s="80" t="n">
        <f aca="false">D91*I300</f>
        <v>0</v>
      </c>
      <c r="E300" s="80" t="n">
        <f aca="false">E91*I300</f>
        <v>0</v>
      </c>
      <c r="F300" s="80" t="n">
        <f aca="false">F91*I300</f>
        <v>0</v>
      </c>
      <c r="G300" s="80" t="n">
        <f aca="false">G91*I300</f>
        <v>0</v>
      </c>
      <c r="H300" s="80" t="n">
        <f aca="false">H91*I300</f>
        <v>0</v>
      </c>
      <c r="I300" s="81" t="n">
        <v>0</v>
      </c>
      <c r="J300" s="82" t="n">
        <f aca="false">I300*I91</f>
        <v>0</v>
      </c>
    </row>
    <row r="301" customFormat="false" ht="16.5" hidden="false" customHeight="false" outlineLevel="0" collapsed="false">
      <c r="A301" s="45" t="n">
        <f aca="false">A92</f>
        <v>0</v>
      </c>
      <c r="B301" s="80" t="n">
        <f aca="false">B92*I301</f>
        <v>0</v>
      </c>
      <c r="C301" s="80" t="n">
        <f aca="false">C92*I301</f>
        <v>0</v>
      </c>
      <c r="D301" s="80" t="n">
        <f aca="false">D92*I301</f>
        <v>0</v>
      </c>
      <c r="E301" s="80" t="n">
        <f aca="false">E92*I301</f>
        <v>0</v>
      </c>
      <c r="F301" s="80" t="n">
        <f aca="false">F92*I301</f>
        <v>0</v>
      </c>
      <c r="G301" s="80" t="n">
        <f aca="false">G92*I301</f>
        <v>0</v>
      </c>
      <c r="H301" s="80" t="n">
        <f aca="false">H92*I301</f>
        <v>0</v>
      </c>
      <c r="I301" s="81" t="n">
        <v>0</v>
      </c>
      <c r="J301" s="82" t="n">
        <f aca="false">I301*I92</f>
        <v>0</v>
      </c>
    </row>
    <row r="302" customFormat="false" ht="16.5" hidden="false" customHeight="false" outlineLevel="0" collapsed="false">
      <c r="A302" s="45" t="n">
        <f aca="false">A93</f>
        <v>0</v>
      </c>
      <c r="B302" s="80" t="n">
        <f aca="false">B93*I302</f>
        <v>0</v>
      </c>
      <c r="C302" s="80" t="n">
        <f aca="false">C93*I302</f>
        <v>0</v>
      </c>
      <c r="D302" s="80" t="n">
        <f aca="false">D93*I302</f>
        <v>0</v>
      </c>
      <c r="E302" s="80" t="n">
        <f aca="false">E93*I302</f>
        <v>0</v>
      </c>
      <c r="F302" s="80" t="n">
        <f aca="false">F93*I302</f>
        <v>0</v>
      </c>
      <c r="G302" s="80" t="n">
        <f aca="false">G93*I302</f>
        <v>0</v>
      </c>
      <c r="H302" s="80" t="n">
        <f aca="false">H93*I302</f>
        <v>0</v>
      </c>
      <c r="I302" s="81" t="n">
        <v>0</v>
      </c>
      <c r="J302" s="82" t="n">
        <f aca="false">I302*I93</f>
        <v>0</v>
      </c>
    </row>
    <row r="303" customFormat="false" ht="16.5" hidden="false" customHeight="false" outlineLevel="0" collapsed="false">
      <c r="A303" s="45" t="n">
        <f aca="false">A94</f>
        <v>0</v>
      </c>
      <c r="B303" s="80" t="n">
        <f aca="false">B94*I303</f>
        <v>0</v>
      </c>
      <c r="C303" s="80" t="n">
        <f aca="false">C94*I303</f>
        <v>0</v>
      </c>
      <c r="D303" s="80" t="n">
        <f aca="false">D94*I303</f>
        <v>0</v>
      </c>
      <c r="E303" s="80" t="n">
        <f aca="false">E94*I303</f>
        <v>0</v>
      </c>
      <c r="F303" s="80" t="n">
        <f aca="false">F94*I303</f>
        <v>0</v>
      </c>
      <c r="G303" s="80" t="n">
        <f aca="false">G94*I303</f>
        <v>0</v>
      </c>
      <c r="H303" s="80" t="n">
        <f aca="false">H94*I303</f>
        <v>0</v>
      </c>
      <c r="I303" s="81" t="n">
        <v>0</v>
      </c>
      <c r="J303" s="82" t="n">
        <f aca="false">I303*I94</f>
        <v>0</v>
      </c>
    </row>
    <row r="304" customFormat="false" ht="16.5" hidden="false" customHeight="false" outlineLevel="0" collapsed="false">
      <c r="A304" s="45" t="n">
        <f aca="false">A95</f>
        <v>0</v>
      </c>
      <c r="B304" s="80" t="n">
        <f aca="false">B95*I304</f>
        <v>0</v>
      </c>
      <c r="C304" s="80" t="n">
        <f aca="false">C95*I304</f>
        <v>0</v>
      </c>
      <c r="D304" s="80" t="n">
        <f aca="false">D95*I304</f>
        <v>0</v>
      </c>
      <c r="E304" s="80" t="n">
        <f aca="false">E95*I304</f>
        <v>0</v>
      </c>
      <c r="F304" s="80" t="n">
        <f aca="false">F95*I304</f>
        <v>0</v>
      </c>
      <c r="G304" s="80" t="n">
        <f aca="false">G95*I304</f>
        <v>0</v>
      </c>
      <c r="H304" s="80" t="n">
        <f aca="false">H95*I304</f>
        <v>0</v>
      </c>
      <c r="I304" s="81" t="n">
        <v>0</v>
      </c>
      <c r="J304" s="82" t="n">
        <f aca="false">I304*I95</f>
        <v>0</v>
      </c>
    </row>
    <row r="305" customFormat="false" ht="16.5" hidden="false" customHeight="false" outlineLevel="0" collapsed="false">
      <c r="A305" s="45" t="n">
        <f aca="false">A96</f>
        <v>0</v>
      </c>
      <c r="B305" s="80" t="n">
        <f aca="false">B96*I305</f>
        <v>0</v>
      </c>
      <c r="C305" s="80" t="n">
        <f aca="false">C96*I305</f>
        <v>0</v>
      </c>
      <c r="D305" s="80" t="n">
        <f aca="false">D96*I305</f>
        <v>0</v>
      </c>
      <c r="E305" s="80" t="n">
        <f aca="false">E96*I305</f>
        <v>0</v>
      </c>
      <c r="F305" s="80" t="n">
        <f aca="false">F96*I305</f>
        <v>0</v>
      </c>
      <c r="G305" s="80" t="n">
        <f aca="false">G96*I305</f>
        <v>0</v>
      </c>
      <c r="H305" s="80" t="n">
        <f aca="false">H96*I305</f>
        <v>0</v>
      </c>
      <c r="I305" s="81" t="n">
        <v>0</v>
      </c>
      <c r="J305" s="82" t="n">
        <f aca="false">I305*I96</f>
        <v>0</v>
      </c>
    </row>
    <row r="306" customFormat="false" ht="16.5" hidden="false" customHeight="false" outlineLevel="0" collapsed="false">
      <c r="A306" s="45" t="n">
        <f aca="false">A97</f>
        <v>0</v>
      </c>
      <c r="B306" s="80" t="n">
        <f aca="false">B97*I306</f>
        <v>0</v>
      </c>
      <c r="C306" s="80" t="n">
        <f aca="false">C97*I306</f>
        <v>0</v>
      </c>
      <c r="D306" s="80" t="n">
        <f aca="false">D97*I306</f>
        <v>0</v>
      </c>
      <c r="E306" s="80" t="n">
        <f aca="false">E97*I306</f>
        <v>0</v>
      </c>
      <c r="F306" s="80" t="n">
        <f aca="false">F97*I306</f>
        <v>0</v>
      </c>
      <c r="G306" s="80" t="n">
        <f aca="false">G97*I306</f>
        <v>0</v>
      </c>
      <c r="H306" s="80" t="n">
        <f aca="false">H97*I306</f>
        <v>0</v>
      </c>
      <c r="I306" s="81" t="n">
        <v>0</v>
      </c>
      <c r="J306" s="82" t="n">
        <f aca="false">I306*I97</f>
        <v>0</v>
      </c>
    </row>
    <row r="307" customFormat="false" ht="16.5" hidden="false" customHeight="false" outlineLevel="0" collapsed="false">
      <c r="A307" s="45" t="n">
        <f aca="false">A98</f>
        <v>0</v>
      </c>
      <c r="B307" s="80" t="n">
        <f aca="false">B98*I307</f>
        <v>0</v>
      </c>
      <c r="C307" s="80" t="n">
        <f aca="false">C98*I307</f>
        <v>0</v>
      </c>
      <c r="D307" s="80" t="n">
        <f aca="false">D98*I307</f>
        <v>0</v>
      </c>
      <c r="E307" s="80" t="n">
        <f aca="false">E98*I307</f>
        <v>0</v>
      </c>
      <c r="F307" s="80" t="n">
        <f aca="false">F98*I307</f>
        <v>0</v>
      </c>
      <c r="G307" s="80" t="n">
        <f aca="false">G98*I307</f>
        <v>0</v>
      </c>
      <c r="H307" s="80" t="n">
        <f aca="false">H98*I307</f>
        <v>0</v>
      </c>
      <c r="I307" s="81" t="n">
        <v>0</v>
      </c>
      <c r="J307" s="82" t="n">
        <f aca="false">I307*I98</f>
        <v>0</v>
      </c>
    </row>
    <row r="308" customFormat="false" ht="16.5" hidden="false" customHeight="false" outlineLevel="0" collapsed="false">
      <c r="A308" s="45" t="n">
        <f aca="false">A99</f>
        <v>0</v>
      </c>
      <c r="B308" s="80" t="n">
        <f aca="false">B99*I308</f>
        <v>0</v>
      </c>
      <c r="C308" s="80" t="n">
        <f aca="false">C99*I308</f>
        <v>0</v>
      </c>
      <c r="D308" s="80" t="n">
        <f aca="false">D99*I308</f>
        <v>0</v>
      </c>
      <c r="E308" s="80" t="n">
        <f aca="false">E99*I308</f>
        <v>0</v>
      </c>
      <c r="F308" s="80" t="n">
        <f aca="false">F99*I308</f>
        <v>0</v>
      </c>
      <c r="G308" s="80" t="n">
        <f aca="false">G99*I308</f>
        <v>0</v>
      </c>
      <c r="H308" s="80" t="n">
        <f aca="false">H99*I308</f>
        <v>0</v>
      </c>
      <c r="I308" s="81" t="n">
        <v>0</v>
      </c>
      <c r="J308" s="82" t="n">
        <f aca="false">I308*I99</f>
        <v>0</v>
      </c>
    </row>
    <row r="309" customFormat="false" ht="16.5" hidden="false" customHeight="false" outlineLevel="0" collapsed="false">
      <c r="A309" s="45" t="n">
        <f aca="false">A100</f>
        <v>0</v>
      </c>
      <c r="B309" s="80" t="n">
        <f aca="false">B100*I309</f>
        <v>0</v>
      </c>
      <c r="C309" s="80" t="n">
        <f aca="false">C100*I309</f>
        <v>0</v>
      </c>
      <c r="D309" s="80" t="n">
        <f aca="false">D100*I309</f>
        <v>0</v>
      </c>
      <c r="E309" s="80" t="n">
        <f aca="false">E100*I309</f>
        <v>0</v>
      </c>
      <c r="F309" s="80" t="n">
        <f aca="false">F100*I309</f>
        <v>0</v>
      </c>
      <c r="G309" s="80" t="n">
        <f aca="false">G100*I309</f>
        <v>0</v>
      </c>
      <c r="H309" s="80" t="n">
        <f aca="false">H100*I309</f>
        <v>0</v>
      </c>
      <c r="I309" s="81" t="n">
        <v>0</v>
      </c>
      <c r="J309" s="82" t="n">
        <f aca="false">I309*I100</f>
        <v>0</v>
      </c>
    </row>
    <row r="310" customFormat="false" ht="16.5" hidden="false" customHeight="false" outlineLevel="0" collapsed="false">
      <c r="A310" s="45" t="n">
        <f aca="false">A101</f>
        <v>0</v>
      </c>
      <c r="B310" s="80" t="n">
        <f aca="false">B101*I310</f>
        <v>0</v>
      </c>
      <c r="C310" s="80" t="n">
        <f aca="false">C101*I310</f>
        <v>0</v>
      </c>
      <c r="D310" s="80" t="n">
        <f aca="false">D101*I310</f>
        <v>0</v>
      </c>
      <c r="E310" s="80" t="n">
        <f aca="false">E101*I310</f>
        <v>0</v>
      </c>
      <c r="F310" s="80" t="n">
        <f aca="false">F101*I310</f>
        <v>0</v>
      </c>
      <c r="G310" s="80" t="n">
        <f aca="false">G101*I310</f>
        <v>0</v>
      </c>
      <c r="H310" s="80" t="n">
        <f aca="false">H101*I310</f>
        <v>0</v>
      </c>
      <c r="I310" s="81" t="n">
        <v>0</v>
      </c>
      <c r="J310" s="82" t="n">
        <f aca="false">I310*I101</f>
        <v>0</v>
      </c>
    </row>
    <row r="311" customFormat="false" ht="16.5" hidden="false" customHeight="false" outlineLevel="0" collapsed="false">
      <c r="A311" s="45" t="n">
        <f aca="false">A102</f>
        <v>0</v>
      </c>
      <c r="B311" s="80" t="n">
        <f aca="false">B102*I311</f>
        <v>0</v>
      </c>
      <c r="C311" s="80" t="n">
        <f aca="false">C102*I311</f>
        <v>0</v>
      </c>
      <c r="D311" s="80" t="n">
        <f aca="false">D102*I311</f>
        <v>0</v>
      </c>
      <c r="E311" s="80" t="n">
        <f aca="false">E102*I311</f>
        <v>0</v>
      </c>
      <c r="F311" s="80" t="n">
        <f aca="false">F102*I311</f>
        <v>0</v>
      </c>
      <c r="G311" s="80" t="n">
        <f aca="false">G102*I311</f>
        <v>0</v>
      </c>
      <c r="H311" s="80" t="n">
        <f aca="false">H102*I311</f>
        <v>0</v>
      </c>
      <c r="I311" s="81" t="n">
        <v>0</v>
      </c>
      <c r="J311" s="82" t="n">
        <f aca="false">I311*I102</f>
        <v>0</v>
      </c>
    </row>
    <row r="312" customFormat="false" ht="16.5" hidden="false" customHeight="false" outlineLevel="0" collapsed="false">
      <c r="A312" s="45" t="n">
        <f aca="false">A103</f>
        <v>0</v>
      </c>
      <c r="B312" s="80" t="n">
        <f aca="false">B103*I312</f>
        <v>0</v>
      </c>
      <c r="C312" s="80" t="n">
        <f aca="false">C103*I312</f>
        <v>0</v>
      </c>
      <c r="D312" s="80" t="n">
        <f aca="false">D103*I312</f>
        <v>0</v>
      </c>
      <c r="E312" s="80" t="n">
        <f aca="false">E103*I312</f>
        <v>0</v>
      </c>
      <c r="F312" s="80" t="n">
        <f aca="false">F103*I312</f>
        <v>0</v>
      </c>
      <c r="G312" s="80" t="n">
        <f aca="false">G103*I312</f>
        <v>0</v>
      </c>
      <c r="H312" s="80" t="n">
        <f aca="false">H103*I312</f>
        <v>0</v>
      </c>
      <c r="I312" s="81" t="n">
        <v>0</v>
      </c>
      <c r="J312" s="82" t="n">
        <f aca="false">I312*I103</f>
        <v>0</v>
      </c>
    </row>
    <row r="313" customFormat="false" ht="16.5" hidden="false" customHeight="false" outlineLevel="0" collapsed="false">
      <c r="A313" s="45" t="n">
        <f aca="false">A104</f>
        <v>0</v>
      </c>
      <c r="B313" s="80" t="n">
        <f aca="false">B104*I313</f>
        <v>0</v>
      </c>
      <c r="C313" s="80" t="n">
        <f aca="false">C104*I313</f>
        <v>0</v>
      </c>
      <c r="D313" s="80" t="n">
        <f aca="false">D104*I313</f>
        <v>0</v>
      </c>
      <c r="E313" s="80" t="n">
        <f aca="false">E104*I313</f>
        <v>0</v>
      </c>
      <c r="F313" s="80" t="n">
        <f aca="false">F104*I313</f>
        <v>0</v>
      </c>
      <c r="G313" s="80" t="n">
        <f aca="false">G104*I313</f>
        <v>0</v>
      </c>
      <c r="H313" s="80" t="n">
        <f aca="false">H104*I313</f>
        <v>0</v>
      </c>
      <c r="I313" s="81" t="n">
        <v>0</v>
      </c>
      <c r="J313" s="82" t="n">
        <f aca="false">I313*I104</f>
        <v>0</v>
      </c>
    </row>
    <row r="314" customFormat="false" ht="16.5" hidden="false" customHeight="false" outlineLevel="0" collapsed="false">
      <c r="A314" s="45" t="n">
        <f aca="false">A105</f>
        <v>0</v>
      </c>
      <c r="B314" s="80" t="n">
        <f aca="false">B105*I314</f>
        <v>0</v>
      </c>
      <c r="C314" s="80" t="n">
        <f aca="false">C105*I314</f>
        <v>0</v>
      </c>
      <c r="D314" s="80" t="n">
        <f aca="false">D105*I314</f>
        <v>0</v>
      </c>
      <c r="E314" s="80" t="n">
        <f aca="false">E105*I314</f>
        <v>0</v>
      </c>
      <c r="F314" s="80" t="n">
        <f aca="false">F105*I314</f>
        <v>0</v>
      </c>
      <c r="G314" s="80" t="n">
        <f aca="false">G105*I314</f>
        <v>0</v>
      </c>
      <c r="H314" s="80" t="n">
        <f aca="false">H105*I314</f>
        <v>0</v>
      </c>
      <c r="I314" s="81" t="n">
        <v>0</v>
      </c>
      <c r="J314" s="82" t="n">
        <f aca="false">I314*I105</f>
        <v>0</v>
      </c>
    </row>
    <row r="315" customFormat="false" ht="16.5" hidden="false" customHeight="false" outlineLevel="0" collapsed="false">
      <c r="A315" s="45" t="n">
        <f aca="false">A106</f>
        <v>0</v>
      </c>
      <c r="B315" s="80" t="n">
        <f aca="false">B106*I315</f>
        <v>0</v>
      </c>
      <c r="C315" s="80" t="n">
        <f aca="false">C106*I315</f>
        <v>0</v>
      </c>
      <c r="D315" s="80" t="n">
        <f aca="false">D106*I315</f>
        <v>0</v>
      </c>
      <c r="E315" s="80" t="n">
        <f aca="false">E106*I315</f>
        <v>0</v>
      </c>
      <c r="F315" s="80" t="n">
        <f aca="false">F106*I315</f>
        <v>0</v>
      </c>
      <c r="G315" s="80" t="n">
        <f aca="false">G106*I315</f>
        <v>0</v>
      </c>
      <c r="H315" s="80" t="n">
        <f aca="false">H106*I315</f>
        <v>0</v>
      </c>
      <c r="I315" s="81" t="n">
        <v>0</v>
      </c>
      <c r="J315" s="82" t="n">
        <f aca="false">I315*I106</f>
        <v>0</v>
      </c>
    </row>
    <row r="316" customFormat="false" ht="16.5" hidden="false" customHeight="false" outlineLevel="0" collapsed="false">
      <c r="A316" s="45" t="n">
        <f aca="false">A107</f>
        <v>0</v>
      </c>
      <c r="B316" s="80" t="n">
        <f aca="false">B107*I316</f>
        <v>0</v>
      </c>
      <c r="C316" s="80" t="n">
        <f aca="false">C107*I316</f>
        <v>0</v>
      </c>
      <c r="D316" s="80" t="n">
        <f aca="false">D107*I316</f>
        <v>0</v>
      </c>
      <c r="E316" s="80" t="n">
        <f aca="false">E107*I316</f>
        <v>0</v>
      </c>
      <c r="F316" s="80" t="n">
        <f aca="false">F107*I316</f>
        <v>0</v>
      </c>
      <c r="G316" s="80" t="n">
        <f aca="false">G107*I316</f>
        <v>0</v>
      </c>
      <c r="H316" s="80" t="n">
        <f aca="false">H107*I316</f>
        <v>0</v>
      </c>
      <c r="I316" s="81" t="n">
        <v>0</v>
      </c>
      <c r="J316" s="82" t="n">
        <f aca="false">I316*I107</f>
        <v>0</v>
      </c>
    </row>
    <row r="317" customFormat="false" ht="16.5" hidden="false" customHeight="false" outlineLevel="0" collapsed="false">
      <c r="A317" s="45" t="n">
        <f aca="false">A108</f>
        <v>0</v>
      </c>
      <c r="B317" s="80" t="n">
        <f aca="false">B108*I317</f>
        <v>0</v>
      </c>
      <c r="C317" s="80" t="n">
        <f aca="false">C108*I317</f>
        <v>0</v>
      </c>
      <c r="D317" s="80" t="n">
        <f aca="false">D108*I317</f>
        <v>0</v>
      </c>
      <c r="E317" s="80" t="n">
        <f aca="false">E108*I317</f>
        <v>0</v>
      </c>
      <c r="F317" s="80" t="n">
        <f aca="false">F108*I317</f>
        <v>0</v>
      </c>
      <c r="G317" s="80" t="n">
        <f aca="false">G108*I317</f>
        <v>0</v>
      </c>
      <c r="H317" s="80" t="n">
        <f aca="false">H108*I317</f>
        <v>0</v>
      </c>
      <c r="I317" s="81" t="n">
        <v>0</v>
      </c>
      <c r="J317" s="82" t="n">
        <f aca="false">I317*I108</f>
        <v>0</v>
      </c>
    </row>
    <row r="318" customFormat="false" ht="16.5" hidden="false" customHeight="false" outlineLevel="0" collapsed="false">
      <c r="A318" s="45" t="n">
        <f aca="false">A109</f>
        <v>0</v>
      </c>
      <c r="B318" s="80" t="n">
        <f aca="false">B109*I318</f>
        <v>0</v>
      </c>
      <c r="C318" s="80" t="n">
        <f aca="false">C109*I318</f>
        <v>0</v>
      </c>
      <c r="D318" s="80" t="n">
        <f aca="false">D109*I318</f>
        <v>0</v>
      </c>
      <c r="E318" s="80" t="n">
        <f aca="false">E109*I318</f>
        <v>0</v>
      </c>
      <c r="F318" s="80" t="n">
        <f aca="false">F109*I318</f>
        <v>0</v>
      </c>
      <c r="G318" s="80" t="n">
        <f aca="false">G109*I318</f>
        <v>0</v>
      </c>
      <c r="H318" s="80" t="n">
        <f aca="false">H109*I318</f>
        <v>0</v>
      </c>
      <c r="I318" s="81" t="n">
        <v>0</v>
      </c>
      <c r="J318" s="82" t="n">
        <f aca="false">I318*I109</f>
        <v>0</v>
      </c>
    </row>
    <row r="319" customFormat="false" ht="16.5" hidden="false" customHeight="false" outlineLevel="0" collapsed="false">
      <c r="A319" s="45" t="n">
        <f aca="false">A110</f>
        <v>0</v>
      </c>
      <c r="B319" s="80" t="n">
        <f aca="false">B110*I319</f>
        <v>0</v>
      </c>
      <c r="C319" s="80" t="n">
        <f aca="false">C110*I319</f>
        <v>0</v>
      </c>
      <c r="D319" s="80" t="n">
        <f aca="false">D110*I319</f>
        <v>0</v>
      </c>
      <c r="E319" s="80" t="n">
        <f aca="false">E110*I319</f>
        <v>0</v>
      </c>
      <c r="F319" s="80" t="n">
        <f aca="false">F110*I319</f>
        <v>0</v>
      </c>
      <c r="G319" s="80" t="n">
        <f aca="false">G110*I319</f>
        <v>0</v>
      </c>
      <c r="H319" s="80" t="n">
        <f aca="false">H110*I319</f>
        <v>0</v>
      </c>
      <c r="I319" s="81" t="n">
        <v>0</v>
      </c>
      <c r="J319" s="82" t="n">
        <f aca="false">I319*I110</f>
        <v>0</v>
      </c>
    </row>
    <row r="320" customFormat="false" ht="16.5" hidden="false" customHeight="false" outlineLevel="0" collapsed="false">
      <c r="A320" s="45" t="n">
        <f aca="false">A111</f>
        <v>0</v>
      </c>
      <c r="B320" s="80" t="n">
        <f aca="false">B111*I320</f>
        <v>0</v>
      </c>
      <c r="C320" s="80" t="n">
        <f aca="false">C111*I320</f>
        <v>0</v>
      </c>
      <c r="D320" s="80" t="n">
        <f aca="false">D111*I320</f>
        <v>0</v>
      </c>
      <c r="E320" s="80" t="n">
        <f aca="false">E111*I320</f>
        <v>0</v>
      </c>
      <c r="F320" s="80" t="n">
        <f aca="false">F111*I320</f>
        <v>0</v>
      </c>
      <c r="G320" s="80" t="n">
        <f aca="false">G111*I320</f>
        <v>0</v>
      </c>
      <c r="H320" s="80" t="n">
        <f aca="false">H111*I320</f>
        <v>0</v>
      </c>
      <c r="I320" s="81" t="n">
        <v>0</v>
      </c>
      <c r="J320" s="82" t="n">
        <f aca="false">I320*I111</f>
        <v>0</v>
      </c>
    </row>
    <row r="321" customFormat="false" ht="16.5" hidden="false" customHeight="false" outlineLevel="0" collapsed="false">
      <c r="A321" s="45" t="n">
        <f aca="false">A112</f>
        <v>0</v>
      </c>
      <c r="B321" s="80" t="n">
        <f aca="false">B112*I321</f>
        <v>0</v>
      </c>
      <c r="C321" s="80" t="n">
        <f aca="false">C112*I321</f>
        <v>0</v>
      </c>
      <c r="D321" s="80" t="n">
        <f aca="false">D112*I321</f>
        <v>0</v>
      </c>
      <c r="E321" s="80" t="n">
        <f aca="false">E112*I321</f>
        <v>0</v>
      </c>
      <c r="F321" s="80" t="n">
        <f aca="false">F112*I321</f>
        <v>0</v>
      </c>
      <c r="G321" s="80" t="n">
        <f aca="false">G112*I321</f>
        <v>0</v>
      </c>
      <c r="H321" s="80" t="n">
        <f aca="false">H112*I321</f>
        <v>0</v>
      </c>
      <c r="I321" s="81" t="n">
        <v>0</v>
      </c>
      <c r="J321" s="82" t="n">
        <f aca="false">I321*I112</f>
        <v>0</v>
      </c>
    </row>
    <row r="322" customFormat="false" ht="16.5" hidden="false" customHeight="false" outlineLevel="0" collapsed="false">
      <c r="A322" s="45" t="n">
        <f aca="false">A113</f>
        <v>0</v>
      </c>
      <c r="B322" s="80" t="n">
        <f aca="false">B113*I322</f>
        <v>0</v>
      </c>
      <c r="C322" s="80" t="n">
        <f aca="false">C113*I322</f>
        <v>0</v>
      </c>
      <c r="D322" s="80" t="n">
        <f aca="false">D113*I322</f>
        <v>0</v>
      </c>
      <c r="E322" s="80" t="n">
        <f aca="false">E113*I322</f>
        <v>0</v>
      </c>
      <c r="F322" s="80" t="n">
        <f aca="false">F113*I322</f>
        <v>0</v>
      </c>
      <c r="G322" s="80" t="n">
        <f aca="false">G113*I322</f>
        <v>0</v>
      </c>
      <c r="H322" s="80" t="n">
        <f aca="false">H113*I322</f>
        <v>0</v>
      </c>
      <c r="I322" s="81" t="n">
        <v>0</v>
      </c>
      <c r="J322" s="82" t="n">
        <f aca="false">I322*I113</f>
        <v>0</v>
      </c>
    </row>
    <row r="323" customFormat="false" ht="16.5" hidden="false" customHeight="false" outlineLevel="0" collapsed="false">
      <c r="A323" s="45" t="n">
        <f aca="false">A114</f>
        <v>0</v>
      </c>
      <c r="B323" s="80" t="n">
        <f aca="false">B114*I323</f>
        <v>0</v>
      </c>
      <c r="C323" s="80" t="n">
        <f aca="false">C114*I323</f>
        <v>0</v>
      </c>
      <c r="D323" s="80" t="n">
        <f aca="false">D114*I323</f>
        <v>0</v>
      </c>
      <c r="E323" s="80" t="n">
        <f aca="false">E114*I323</f>
        <v>0</v>
      </c>
      <c r="F323" s="80" t="n">
        <f aca="false">F114*I323</f>
        <v>0</v>
      </c>
      <c r="G323" s="80" t="n">
        <f aca="false">G114*I323</f>
        <v>0</v>
      </c>
      <c r="H323" s="80" t="n">
        <f aca="false">H114*I323</f>
        <v>0</v>
      </c>
      <c r="I323" s="81" t="n">
        <v>0</v>
      </c>
      <c r="J323" s="82" t="n">
        <f aca="false">I323*I114</f>
        <v>0</v>
      </c>
    </row>
    <row r="324" customFormat="false" ht="16.5" hidden="false" customHeight="false" outlineLevel="0" collapsed="false">
      <c r="A324" s="45" t="n">
        <f aca="false">A115</f>
        <v>0</v>
      </c>
      <c r="B324" s="80" t="n">
        <f aca="false">B115*I324</f>
        <v>0</v>
      </c>
      <c r="C324" s="80" t="n">
        <f aca="false">C115*I324</f>
        <v>0</v>
      </c>
      <c r="D324" s="80" t="n">
        <f aca="false">D115*I324</f>
        <v>0</v>
      </c>
      <c r="E324" s="80" t="n">
        <f aca="false">E115*I324</f>
        <v>0</v>
      </c>
      <c r="F324" s="80" t="n">
        <f aca="false">F115*I324</f>
        <v>0</v>
      </c>
      <c r="G324" s="80" t="n">
        <f aca="false">G115*I324</f>
        <v>0</v>
      </c>
      <c r="H324" s="80" t="n">
        <f aca="false">H115*I324</f>
        <v>0</v>
      </c>
      <c r="I324" s="81" t="n">
        <v>0</v>
      </c>
      <c r="J324" s="82" t="n">
        <f aca="false">I324*I115</f>
        <v>0</v>
      </c>
    </row>
    <row r="325" customFormat="false" ht="16.5" hidden="false" customHeight="false" outlineLevel="0" collapsed="false">
      <c r="A325" s="45" t="n">
        <f aca="false">A116</f>
        <v>0</v>
      </c>
      <c r="B325" s="80" t="n">
        <f aca="false">B116*I325</f>
        <v>0</v>
      </c>
      <c r="C325" s="80" t="n">
        <f aca="false">C116*I325</f>
        <v>0</v>
      </c>
      <c r="D325" s="80" t="n">
        <f aca="false">D116*I325</f>
        <v>0</v>
      </c>
      <c r="E325" s="80" t="n">
        <f aca="false">E116*I325</f>
        <v>0</v>
      </c>
      <c r="F325" s="80" t="n">
        <f aca="false">F116*I325</f>
        <v>0</v>
      </c>
      <c r="G325" s="80" t="n">
        <f aca="false">G116*I325</f>
        <v>0</v>
      </c>
      <c r="H325" s="80" t="n">
        <f aca="false">H116*I325</f>
        <v>0</v>
      </c>
      <c r="I325" s="81" t="n">
        <v>0</v>
      </c>
      <c r="J325" s="82" t="n">
        <f aca="false">I325*I116</f>
        <v>0</v>
      </c>
    </row>
    <row r="326" customFormat="false" ht="16.5" hidden="false" customHeight="false" outlineLevel="0" collapsed="false">
      <c r="A326" s="45" t="n">
        <f aca="false">A117</f>
        <v>0</v>
      </c>
      <c r="B326" s="80" t="n">
        <f aca="false">B117*I326</f>
        <v>0</v>
      </c>
      <c r="C326" s="80" t="n">
        <f aca="false">C117*I326</f>
        <v>0</v>
      </c>
      <c r="D326" s="80" t="n">
        <f aca="false">D117*I326</f>
        <v>0</v>
      </c>
      <c r="E326" s="80" t="n">
        <f aca="false">E117*I326</f>
        <v>0</v>
      </c>
      <c r="F326" s="80" t="n">
        <f aca="false">F117*I326</f>
        <v>0</v>
      </c>
      <c r="G326" s="80" t="n">
        <f aca="false">G117*I326</f>
        <v>0</v>
      </c>
      <c r="H326" s="80" t="n">
        <f aca="false">H117*I326</f>
        <v>0</v>
      </c>
      <c r="I326" s="81" t="n">
        <v>0</v>
      </c>
      <c r="J326" s="82" t="n">
        <f aca="false">I326*I117</f>
        <v>0</v>
      </c>
    </row>
    <row r="327" customFormat="false" ht="16.5" hidden="false" customHeight="false" outlineLevel="0" collapsed="false">
      <c r="A327" s="45" t="n">
        <f aca="false">A118</f>
        <v>0</v>
      </c>
      <c r="B327" s="80" t="n">
        <f aca="false">B118*I327</f>
        <v>0</v>
      </c>
      <c r="C327" s="80" t="n">
        <f aca="false">C118*I327</f>
        <v>0</v>
      </c>
      <c r="D327" s="80" t="n">
        <f aca="false">D118*I327</f>
        <v>0</v>
      </c>
      <c r="E327" s="80" t="n">
        <f aca="false">E118*I327</f>
        <v>0</v>
      </c>
      <c r="F327" s="80" t="n">
        <f aca="false">F118*I327</f>
        <v>0</v>
      </c>
      <c r="G327" s="80" t="n">
        <f aca="false">G118*I327</f>
        <v>0</v>
      </c>
      <c r="H327" s="80" t="n">
        <f aca="false">H118*I327</f>
        <v>0</v>
      </c>
      <c r="I327" s="81" t="n">
        <v>0</v>
      </c>
      <c r="J327" s="82" t="n">
        <f aca="false">I327*I118</f>
        <v>0</v>
      </c>
    </row>
    <row r="328" customFormat="false" ht="16.5" hidden="false" customHeight="false" outlineLevel="0" collapsed="false">
      <c r="A328" s="45" t="n">
        <f aca="false">A119</f>
        <v>0</v>
      </c>
      <c r="B328" s="80" t="n">
        <f aca="false">B119*I328</f>
        <v>0</v>
      </c>
      <c r="C328" s="80" t="n">
        <f aca="false">C119*I328</f>
        <v>0</v>
      </c>
      <c r="D328" s="80" t="n">
        <f aca="false">D119*I328</f>
        <v>0</v>
      </c>
      <c r="E328" s="80" t="n">
        <f aca="false">E119*I328</f>
        <v>0</v>
      </c>
      <c r="F328" s="80" t="n">
        <f aca="false">F119*I328</f>
        <v>0</v>
      </c>
      <c r="G328" s="80" t="n">
        <f aca="false">G119*I328</f>
        <v>0</v>
      </c>
      <c r="H328" s="80" t="n">
        <f aca="false">H119*I328</f>
        <v>0</v>
      </c>
      <c r="I328" s="81" t="n">
        <v>0</v>
      </c>
      <c r="J328" s="82" t="n">
        <f aca="false">I328*I119</f>
        <v>0</v>
      </c>
    </row>
    <row r="329" customFormat="false" ht="16.5" hidden="false" customHeight="false" outlineLevel="0" collapsed="false">
      <c r="A329" s="45" t="n">
        <f aca="false">A120</f>
        <v>0</v>
      </c>
      <c r="B329" s="80" t="n">
        <f aca="false">B120*I329</f>
        <v>0</v>
      </c>
      <c r="C329" s="80" t="n">
        <f aca="false">C120*I329</f>
        <v>0</v>
      </c>
      <c r="D329" s="80" t="n">
        <f aca="false">D120*I329</f>
        <v>0</v>
      </c>
      <c r="E329" s="80" t="n">
        <f aca="false">E120*I329</f>
        <v>0</v>
      </c>
      <c r="F329" s="80" t="n">
        <f aca="false">F120*I329</f>
        <v>0</v>
      </c>
      <c r="G329" s="80" t="n">
        <f aca="false">G120*I329</f>
        <v>0</v>
      </c>
      <c r="H329" s="80" t="n">
        <f aca="false">H120*I329</f>
        <v>0</v>
      </c>
      <c r="I329" s="81" t="n">
        <v>0</v>
      </c>
      <c r="J329" s="82" t="n">
        <f aca="false">I329*I120</f>
        <v>0</v>
      </c>
    </row>
    <row r="330" customFormat="false" ht="16.5" hidden="false" customHeight="false" outlineLevel="0" collapsed="false">
      <c r="A330" s="45" t="n">
        <f aca="false">A121</f>
        <v>0</v>
      </c>
      <c r="B330" s="80" t="n">
        <f aca="false">B121*I330</f>
        <v>0</v>
      </c>
      <c r="C330" s="80" t="n">
        <f aca="false">C121*I330</f>
        <v>0</v>
      </c>
      <c r="D330" s="80" t="n">
        <f aca="false">D121*I330</f>
        <v>0</v>
      </c>
      <c r="E330" s="80" t="n">
        <f aca="false">E121*I330</f>
        <v>0</v>
      </c>
      <c r="F330" s="80" t="n">
        <f aca="false">F121*I330</f>
        <v>0</v>
      </c>
      <c r="G330" s="80" t="n">
        <f aca="false">G121*I330</f>
        <v>0</v>
      </c>
      <c r="H330" s="80" t="n">
        <f aca="false">H121*I330</f>
        <v>0</v>
      </c>
      <c r="I330" s="81" t="n">
        <v>0</v>
      </c>
      <c r="J330" s="82" t="n">
        <f aca="false">I330*I121</f>
        <v>0</v>
      </c>
    </row>
    <row r="331" customFormat="false" ht="16.5" hidden="false" customHeight="false" outlineLevel="0" collapsed="false">
      <c r="A331" s="45" t="n">
        <f aca="false">A122</f>
        <v>0</v>
      </c>
      <c r="B331" s="80" t="n">
        <f aca="false">B122*I331</f>
        <v>0</v>
      </c>
      <c r="C331" s="80" t="n">
        <f aca="false">C122*I331</f>
        <v>0</v>
      </c>
      <c r="D331" s="80" t="n">
        <f aca="false">D122*I331</f>
        <v>0</v>
      </c>
      <c r="E331" s="80" t="n">
        <f aca="false">E122*I331</f>
        <v>0</v>
      </c>
      <c r="F331" s="80" t="n">
        <f aca="false">F122*I331</f>
        <v>0</v>
      </c>
      <c r="G331" s="80" t="n">
        <f aca="false">G122*I331</f>
        <v>0</v>
      </c>
      <c r="H331" s="80" t="n">
        <f aca="false">H122*I331</f>
        <v>0</v>
      </c>
      <c r="I331" s="81" t="n">
        <v>0</v>
      </c>
      <c r="J331" s="82" t="n">
        <f aca="false">I331*I122</f>
        <v>0</v>
      </c>
    </row>
    <row r="332" customFormat="false" ht="16.5" hidden="false" customHeight="false" outlineLevel="0" collapsed="false">
      <c r="A332" s="45" t="n">
        <f aca="false">A123</f>
        <v>0</v>
      </c>
      <c r="B332" s="80" t="n">
        <f aca="false">B123*I332</f>
        <v>0</v>
      </c>
      <c r="C332" s="80" t="n">
        <f aca="false">C123*I332</f>
        <v>0</v>
      </c>
      <c r="D332" s="80" t="n">
        <f aca="false">D123*I332</f>
        <v>0</v>
      </c>
      <c r="E332" s="80" t="n">
        <f aca="false">E123*I332</f>
        <v>0</v>
      </c>
      <c r="F332" s="80" t="n">
        <f aca="false">F123*I332</f>
        <v>0</v>
      </c>
      <c r="G332" s="80" t="n">
        <f aca="false">G123*I332</f>
        <v>0</v>
      </c>
      <c r="H332" s="80" t="n">
        <f aca="false">H123*I332</f>
        <v>0</v>
      </c>
      <c r="I332" s="81" t="n">
        <v>0</v>
      </c>
      <c r="J332" s="82" t="n">
        <f aca="false">I332*I123</f>
        <v>0</v>
      </c>
    </row>
    <row r="333" customFormat="false" ht="16.5" hidden="false" customHeight="false" outlineLevel="0" collapsed="false">
      <c r="A333" s="45" t="n">
        <f aca="false">A124</f>
        <v>0</v>
      </c>
      <c r="B333" s="80" t="n">
        <f aca="false">B124*I333</f>
        <v>0</v>
      </c>
      <c r="C333" s="80" t="n">
        <f aca="false">C124*I333</f>
        <v>0</v>
      </c>
      <c r="D333" s="80" t="n">
        <f aca="false">D124*I333</f>
        <v>0</v>
      </c>
      <c r="E333" s="80" t="n">
        <f aca="false">E124*I333</f>
        <v>0</v>
      </c>
      <c r="F333" s="80" t="n">
        <f aca="false">F124*I333</f>
        <v>0</v>
      </c>
      <c r="G333" s="80" t="n">
        <f aca="false">G124*I333</f>
        <v>0</v>
      </c>
      <c r="H333" s="80" t="n">
        <f aca="false">H124*I333</f>
        <v>0</v>
      </c>
      <c r="I333" s="81" t="n">
        <v>0</v>
      </c>
      <c r="J333" s="82" t="n">
        <f aca="false">I333*I124</f>
        <v>0</v>
      </c>
    </row>
    <row r="334" customFormat="false" ht="16.5" hidden="false" customHeight="false" outlineLevel="0" collapsed="false">
      <c r="A334" s="45" t="n">
        <f aca="false">A125</f>
        <v>0</v>
      </c>
      <c r="B334" s="80" t="n">
        <f aca="false">B125*I334</f>
        <v>0</v>
      </c>
      <c r="C334" s="80" t="n">
        <f aca="false">C125*I334</f>
        <v>0</v>
      </c>
      <c r="D334" s="80" t="n">
        <f aca="false">D125*I334</f>
        <v>0</v>
      </c>
      <c r="E334" s="80" t="n">
        <f aca="false">E125*I334</f>
        <v>0</v>
      </c>
      <c r="F334" s="80" t="n">
        <f aca="false">F125*I334</f>
        <v>0</v>
      </c>
      <c r="G334" s="80" t="n">
        <f aca="false">G125*I334</f>
        <v>0</v>
      </c>
      <c r="H334" s="80" t="n">
        <f aca="false">H125*I334</f>
        <v>0</v>
      </c>
      <c r="I334" s="81" t="n">
        <v>0</v>
      </c>
      <c r="J334" s="82" t="n">
        <f aca="false">I334*I125</f>
        <v>0</v>
      </c>
    </row>
    <row r="335" customFormat="false" ht="16.5" hidden="false" customHeight="false" outlineLevel="0" collapsed="false">
      <c r="A335" s="45" t="n">
        <f aca="false">A126</f>
        <v>0</v>
      </c>
      <c r="B335" s="80" t="n">
        <f aca="false">B126*I335</f>
        <v>0</v>
      </c>
      <c r="C335" s="80" t="n">
        <f aca="false">C126*I335</f>
        <v>0</v>
      </c>
      <c r="D335" s="80" t="n">
        <f aca="false">D126*I335</f>
        <v>0</v>
      </c>
      <c r="E335" s="80" t="n">
        <f aca="false">E126*I335</f>
        <v>0</v>
      </c>
      <c r="F335" s="80" t="n">
        <f aca="false">F126*I335</f>
        <v>0</v>
      </c>
      <c r="G335" s="80" t="n">
        <f aca="false">G126*I335</f>
        <v>0</v>
      </c>
      <c r="H335" s="80" t="n">
        <f aca="false">H126*I335</f>
        <v>0</v>
      </c>
      <c r="I335" s="81" t="n">
        <v>0</v>
      </c>
      <c r="J335" s="82" t="n">
        <f aca="false">I335*I126</f>
        <v>0</v>
      </c>
    </row>
    <row r="336" customFormat="false" ht="16.5" hidden="false" customHeight="false" outlineLevel="0" collapsed="false">
      <c r="A336" s="45" t="n">
        <f aca="false">A127</f>
        <v>0</v>
      </c>
      <c r="B336" s="80" t="n">
        <f aca="false">B127*I336</f>
        <v>0</v>
      </c>
      <c r="C336" s="80" t="n">
        <f aca="false">C127*I336</f>
        <v>0</v>
      </c>
      <c r="D336" s="80" t="n">
        <f aca="false">D127*I336</f>
        <v>0</v>
      </c>
      <c r="E336" s="80" t="n">
        <f aca="false">E127*I336</f>
        <v>0</v>
      </c>
      <c r="F336" s="80" t="n">
        <f aca="false">F127*I336</f>
        <v>0</v>
      </c>
      <c r="G336" s="80" t="n">
        <f aca="false">G127*I336</f>
        <v>0</v>
      </c>
      <c r="H336" s="80" t="n">
        <f aca="false">H127*I336</f>
        <v>0</v>
      </c>
      <c r="I336" s="81" t="n">
        <v>0</v>
      </c>
      <c r="J336" s="82" t="n">
        <f aca="false">I336*I127</f>
        <v>0</v>
      </c>
    </row>
    <row r="337" customFormat="false" ht="16.5" hidden="false" customHeight="false" outlineLevel="0" collapsed="false">
      <c r="A337" s="45" t="n">
        <f aca="false">A128</f>
        <v>0</v>
      </c>
      <c r="B337" s="80" t="n">
        <f aca="false">B128*I337</f>
        <v>0</v>
      </c>
      <c r="C337" s="80" t="n">
        <f aca="false">C128*I337</f>
        <v>0</v>
      </c>
      <c r="D337" s="80" t="n">
        <f aca="false">D128*I337</f>
        <v>0</v>
      </c>
      <c r="E337" s="80" t="n">
        <f aca="false">E128*I337</f>
        <v>0</v>
      </c>
      <c r="F337" s="80" t="n">
        <f aca="false">F128*I337</f>
        <v>0</v>
      </c>
      <c r="G337" s="80" t="n">
        <f aca="false">G128*I337</f>
        <v>0</v>
      </c>
      <c r="H337" s="80" t="n">
        <f aca="false">H128*I337</f>
        <v>0</v>
      </c>
      <c r="I337" s="81" t="n">
        <v>0</v>
      </c>
      <c r="J337" s="82" t="n">
        <f aca="false">I337*I128</f>
        <v>0</v>
      </c>
    </row>
    <row r="338" customFormat="false" ht="16.5" hidden="false" customHeight="false" outlineLevel="0" collapsed="false">
      <c r="A338" s="45" t="n">
        <f aca="false">A129</f>
        <v>0</v>
      </c>
      <c r="B338" s="80" t="n">
        <f aca="false">B129*I338</f>
        <v>0</v>
      </c>
      <c r="C338" s="80" t="n">
        <f aca="false">C129*I338</f>
        <v>0</v>
      </c>
      <c r="D338" s="80" t="n">
        <f aca="false">D129*I338</f>
        <v>0</v>
      </c>
      <c r="E338" s="80" t="n">
        <f aca="false">E129*I338</f>
        <v>0</v>
      </c>
      <c r="F338" s="80" t="n">
        <f aca="false">F129*I338</f>
        <v>0</v>
      </c>
      <c r="G338" s="80" t="n">
        <f aca="false">G129*I338</f>
        <v>0</v>
      </c>
      <c r="H338" s="80" t="n">
        <f aca="false">H129*I338</f>
        <v>0</v>
      </c>
      <c r="I338" s="81" t="n">
        <v>0</v>
      </c>
      <c r="J338" s="82" t="n">
        <f aca="false">I338*I129</f>
        <v>0</v>
      </c>
    </row>
    <row r="339" customFormat="false" ht="16.5" hidden="false" customHeight="false" outlineLevel="0" collapsed="false">
      <c r="A339" s="45" t="n">
        <f aca="false">A130</f>
        <v>0</v>
      </c>
      <c r="B339" s="80" t="n">
        <f aca="false">B130*I339</f>
        <v>0</v>
      </c>
      <c r="C339" s="80" t="n">
        <f aca="false">C130*I339</f>
        <v>0</v>
      </c>
      <c r="D339" s="80" t="n">
        <f aca="false">D130*I339</f>
        <v>0</v>
      </c>
      <c r="E339" s="80" t="n">
        <f aca="false">E130*I339</f>
        <v>0</v>
      </c>
      <c r="F339" s="80" t="n">
        <f aca="false">F130*I339</f>
        <v>0</v>
      </c>
      <c r="G339" s="80" t="n">
        <f aca="false">G130*I339</f>
        <v>0</v>
      </c>
      <c r="H339" s="80" t="n">
        <f aca="false">H130*I339</f>
        <v>0</v>
      </c>
      <c r="I339" s="81" t="n">
        <v>0</v>
      </c>
      <c r="J339" s="82" t="n">
        <f aca="false">I339*I130</f>
        <v>0</v>
      </c>
    </row>
    <row r="340" customFormat="false" ht="16.5" hidden="false" customHeight="false" outlineLevel="0" collapsed="false">
      <c r="A340" s="45" t="n">
        <f aca="false">A131</f>
        <v>0</v>
      </c>
      <c r="B340" s="80" t="n">
        <f aca="false">B131*I340</f>
        <v>0</v>
      </c>
      <c r="C340" s="80" t="n">
        <f aca="false">C131*I340</f>
        <v>0</v>
      </c>
      <c r="D340" s="80" t="n">
        <f aca="false">D131*I340</f>
        <v>0</v>
      </c>
      <c r="E340" s="80" t="n">
        <f aca="false">E131*I340</f>
        <v>0</v>
      </c>
      <c r="F340" s="80" t="n">
        <f aca="false">F131*I340</f>
        <v>0</v>
      </c>
      <c r="G340" s="80" t="n">
        <f aca="false">G131*I340</f>
        <v>0</v>
      </c>
      <c r="H340" s="80" t="n">
        <f aca="false">H131*I340</f>
        <v>0</v>
      </c>
      <c r="I340" s="81" t="n">
        <v>0</v>
      </c>
      <c r="J340" s="82" t="n">
        <f aca="false">I340*I131</f>
        <v>0</v>
      </c>
    </row>
    <row r="341" customFormat="false" ht="16.5" hidden="false" customHeight="false" outlineLevel="0" collapsed="false">
      <c r="A341" s="45" t="n">
        <f aca="false">A132</f>
        <v>0</v>
      </c>
      <c r="B341" s="80" t="n">
        <f aca="false">B132*I341</f>
        <v>0</v>
      </c>
      <c r="C341" s="80" t="n">
        <f aca="false">C132*I341</f>
        <v>0</v>
      </c>
      <c r="D341" s="80" t="n">
        <f aca="false">D132*I341</f>
        <v>0</v>
      </c>
      <c r="E341" s="80" t="n">
        <f aca="false">E132*I341</f>
        <v>0</v>
      </c>
      <c r="F341" s="80" t="n">
        <f aca="false">F132*I341</f>
        <v>0</v>
      </c>
      <c r="G341" s="80" t="n">
        <f aca="false">G132*I341</f>
        <v>0</v>
      </c>
      <c r="H341" s="80" t="n">
        <f aca="false">H132*I341</f>
        <v>0</v>
      </c>
      <c r="I341" s="81" t="n">
        <v>0</v>
      </c>
      <c r="J341" s="82" t="n">
        <f aca="false">I341*I132</f>
        <v>0</v>
      </c>
    </row>
    <row r="342" customFormat="false" ht="16.5" hidden="false" customHeight="false" outlineLevel="0" collapsed="false">
      <c r="A342" s="45" t="n">
        <f aca="false">A133</f>
        <v>0</v>
      </c>
      <c r="B342" s="80" t="n">
        <f aca="false">B133*I342</f>
        <v>0</v>
      </c>
      <c r="C342" s="80" t="n">
        <f aca="false">C133*I342</f>
        <v>0</v>
      </c>
      <c r="D342" s="80" t="n">
        <f aca="false">D133*I342</f>
        <v>0</v>
      </c>
      <c r="E342" s="80" t="n">
        <f aca="false">E133*I342</f>
        <v>0</v>
      </c>
      <c r="F342" s="80" t="n">
        <f aca="false">F133*I342</f>
        <v>0</v>
      </c>
      <c r="G342" s="80" t="n">
        <f aca="false">G133*I342</f>
        <v>0</v>
      </c>
      <c r="H342" s="80" t="n">
        <f aca="false">H133*I342</f>
        <v>0</v>
      </c>
      <c r="I342" s="81" t="n">
        <v>0</v>
      </c>
      <c r="J342" s="82" t="n">
        <f aca="false">I342*I133</f>
        <v>0</v>
      </c>
    </row>
    <row r="343" customFormat="false" ht="16.5" hidden="false" customHeight="false" outlineLevel="0" collapsed="false">
      <c r="A343" s="45" t="n">
        <f aca="false">A134</f>
        <v>0</v>
      </c>
      <c r="B343" s="80" t="n">
        <f aca="false">B134*I343</f>
        <v>0</v>
      </c>
      <c r="C343" s="80" t="n">
        <f aca="false">C134*I343</f>
        <v>0</v>
      </c>
      <c r="D343" s="80" t="n">
        <f aca="false">D134*I343</f>
        <v>0</v>
      </c>
      <c r="E343" s="80" t="n">
        <f aca="false">E134*I343</f>
        <v>0</v>
      </c>
      <c r="F343" s="80" t="n">
        <f aca="false">F134*I343</f>
        <v>0</v>
      </c>
      <c r="G343" s="80" t="n">
        <f aca="false">G134*I343</f>
        <v>0</v>
      </c>
      <c r="H343" s="80" t="n">
        <f aca="false">H134*I343</f>
        <v>0</v>
      </c>
      <c r="I343" s="81" t="n">
        <v>0</v>
      </c>
      <c r="J343" s="82" t="n">
        <f aca="false">I343*I134</f>
        <v>0</v>
      </c>
    </row>
    <row r="344" customFormat="false" ht="16.5" hidden="false" customHeight="false" outlineLevel="0" collapsed="false">
      <c r="A344" s="45" t="n">
        <f aca="false">A135</f>
        <v>0</v>
      </c>
      <c r="B344" s="80" t="n">
        <f aca="false">B135*I344</f>
        <v>0</v>
      </c>
      <c r="C344" s="80" t="n">
        <f aca="false">C135*I344</f>
        <v>0</v>
      </c>
      <c r="D344" s="80" t="n">
        <f aca="false">D135*I344</f>
        <v>0</v>
      </c>
      <c r="E344" s="80" t="n">
        <f aca="false">E135*I344</f>
        <v>0</v>
      </c>
      <c r="F344" s="80" t="n">
        <f aca="false">F135*I344</f>
        <v>0</v>
      </c>
      <c r="G344" s="80" t="n">
        <f aca="false">G135*I344</f>
        <v>0</v>
      </c>
      <c r="H344" s="80" t="n">
        <f aca="false">H135*I344</f>
        <v>0</v>
      </c>
      <c r="I344" s="81" t="n">
        <v>0</v>
      </c>
      <c r="J344" s="82" t="n">
        <f aca="false">I344*I135</f>
        <v>0</v>
      </c>
    </row>
    <row r="345" customFormat="false" ht="16.5" hidden="false" customHeight="false" outlineLevel="0" collapsed="false">
      <c r="A345" s="45" t="n">
        <f aca="false">A136</f>
        <v>0</v>
      </c>
      <c r="B345" s="80" t="n">
        <f aca="false">B136*I345</f>
        <v>0</v>
      </c>
      <c r="C345" s="80" t="n">
        <f aca="false">C136*I345</f>
        <v>0</v>
      </c>
      <c r="D345" s="80" t="n">
        <f aca="false">D136*I345</f>
        <v>0</v>
      </c>
      <c r="E345" s="80" t="n">
        <f aca="false">E136*I345</f>
        <v>0</v>
      </c>
      <c r="F345" s="80" t="n">
        <f aca="false">F136*I345</f>
        <v>0</v>
      </c>
      <c r="G345" s="80" t="n">
        <f aca="false">G136*I345</f>
        <v>0</v>
      </c>
      <c r="H345" s="80" t="n">
        <f aca="false">H136*I345</f>
        <v>0</v>
      </c>
      <c r="I345" s="81" t="n">
        <v>0</v>
      </c>
      <c r="J345" s="82" t="n">
        <f aca="false">I345*I136</f>
        <v>0</v>
      </c>
    </row>
    <row r="346" customFormat="false" ht="16.5" hidden="false" customHeight="false" outlineLevel="0" collapsed="false">
      <c r="A346" s="45" t="n">
        <f aca="false">A137</f>
        <v>0</v>
      </c>
      <c r="B346" s="80" t="n">
        <f aca="false">B137*I346</f>
        <v>0</v>
      </c>
      <c r="C346" s="80" t="n">
        <f aca="false">C137*I346</f>
        <v>0</v>
      </c>
      <c r="D346" s="80" t="n">
        <f aca="false">D137*I346</f>
        <v>0</v>
      </c>
      <c r="E346" s="80" t="n">
        <f aca="false">E137*I346</f>
        <v>0</v>
      </c>
      <c r="F346" s="80" t="n">
        <f aca="false">F137*I346</f>
        <v>0</v>
      </c>
      <c r="G346" s="80" t="n">
        <f aca="false">G137*I346</f>
        <v>0</v>
      </c>
      <c r="H346" s="80" t="n">
        <f aca="false">H137*I346</f>
        <v>0</v>
      </c>
      <c r="I346" s="81" t="n">
        <v>0</v>
      </c>
      <c r="J346" s="82" t="n">
        <f aca="false">I346*I137</f>
        <v>0</v>
      </c>
    </row>
    <row r="347" customFormat="false" ht="16.5" hidden="false" customHeight="false" outlineLevel="0" collapsed="false">
      <c r="A347" s="45" t="n">
        <f aca="false">A138</f>
        <v>0</v>
      </c>
      <c r="B347" s="80" t="n">
        <f aca="false">B138*I347</f>
        <v>0</v>
      </c>
      <c r="C347" s="80" t="n">
        <f aca="false">C138*I347</f>
        <v>0</v>
      </c>
      <c r="D347" s="80" t="n">
        <f aca="false">D138*I347</f>
        <v>0</v>
      </c>
      <c r="E347" s="80" t="n">
        <f aca="false">E138*I347</f>
        <v>0</v>
      </c>
      <c r="F347" s="80" t="n">
        <f aca="false">F138*I347</f>
        <v>0</v>
      </c>
      <c r="G347" s="80" t="n">
        <f aca="false">G138*I347</f>
        <v>0</v>
      </c>
      <c r="H347" s="80" t="n">
        <f aca="false">H138*I347</f>
        <v>0</v>
      </c>
      <c r="I347" s="81" t="n">
        <v>0</v>
      </c>
      <c r="J347" s="82" t="n">
        <f aca="false">I347*I138</f>
        <v>0</v>
      </c>
    </row>
    <row r="348" customFormat="false" ht="16.5" hidden="false" customHeight="false" outlineLevel="0" collapsed="false">
      <c r="A348" s="45" t="n">
        <f aca="false">A139</f>
        <v>0</v>
      </c>
      <c r="B348" s="80" t="n">
        <f aca="false">B139*I348</f>
        <v>0</v>
      </c>
      <c r="C348" s="80" t="n">
        <f aca="false">C139*I348</f>
        <v>0</v>
      </c>
      <c r="D348" s="80" t="n">
        <f aca="false">D139*I348</f>
        <v>0</v>
      </c>
      <c r="E348" s="80" t="n">
        <f aca="false">E139*I348</f>
        <v>0</v>
      </c>
      <c r="F348" s="80" t="n">
        <f aca="false">F139*I348</f>
        <v>0</v>
      </c>
      <c r="G348" s="80" t="n">
        <f aca="false">G139*I348</f>
        <v>0</v>
      </c>
      <c r="H348" s="80" t="n">
        <f aca="false">H139*I348</f>
        <v>0</v>
      </c>
      <c r="I348" s="81" t="n">
        <v>0</v>
      </c>
      <c r="J348" s="82" t="n">
        <f aca="false">I348*I139</f>
        <v>0</v>
      </c>
    </row>
    <row r="349" customFormat="false" ht="16.5" hidden="false" customHeight="false" outlineLevel="0" collapsed="false">
      <c r="A349" s="45" t="n">
        <f aca="false">A140</f>
        <v>0</v>
      </c>
      <c r="B349" s="80" t="n">
        <f aca="false">B140*I349</f>
        <v>0</v>
      </c>
      <c r="C349" s="80" t="n">
        <f aca="false">C140*I349</f>
        <v>0</v>
      </c>
      <c r="D349" s="80" t="n">
        <f aca="false">D140*I349</f>
        <v>0</v>
      </c>
      <c r="E349" s="80" t="n">
        <f aca="false">E140*I349</f>
        <v>0</v>
      </c>
      <c r="F349" s="80" t="n">
        <f aca="false">F140*I349</f>
        <v>0</v>
      </c>
      <c r="G349" s="80" t="n">
        <f aca="false">G140*I349</f>
        <v>0</v>
      </c>
      <c r="H349" s="80" t="n">
        <f aca="false">H140*I349</f>
        <v>0</v>
      </c>
      <c r="I349" s="81" t="n">
        <v>0</v>
      </c>
      <c r="J349" s="82" t="n">
        <f aca="false">I349*I140</f>
        <v>0</v>
      </c>
    </row>
    <row r="350" customFormat="false" ht="16.5" hidden="false" customHeight="false" outlineLevel="0" collapsed="false">
      <c r="A350" s="45" t="n">
        <f aca="false">A141</f>
        <v>0</v>
      </c>
      <c r="B350" s="80" t="n">
        <f aca="false">B141*I350</f>
        <v>0</v>
      </c>
      <c r="C350" s="80" t="n">
        <f aca="false">C141*I350</f>
        <v>0</v>
      </c>
      <c r="D350" s="80" t="n">
        <f aca="false">D141*I350</f>
        <v>0</v>
      </c>
      <c r="E350" s="80" t="n">
        <f aca="false">E141*I350</f>
        <v>0</v>
      </c>
      <c r="F350" s="80" t="n">
        <f aca="false">F141*I350</f>
        <v>0</v>
      </c>
      <c r="G350" s="80" t="n">
        <f aca="false">G141*I350</f>
        <v>0</v>
      </c>
      <c r="H350" s="80" t="n">
        <f aca="false">H141*I350</f>
        <v>0</v>
      </c>
      <c r="I350" s="81" t="n">
        <v>0</v>
      </c>
      <c r="J350" s="82" t="n">
        <f aca="false">I350*I141</f>
        <v>0</v>
      </c>
    </row>
    <row r="351" customFormat="false" ht="16.5" hidden="false" customHeight="false" outlineLevel="0" collapsed="false">
      <c r="A351" s="45" t="n">
        <f aca="false">A142</f>
        <v>0</v>
      </c>
      <c r="B351" s="80" t="n">
        <f aca="false">B142*I351</f>
        <v>0</v>
      </c>
      <c r="C351" s="80" t="n">
        <f aca="false">C142*I351</f>
        <v>0</v>
      </c>
      <c r="D351" s="80" t="n">
        <f aca="false">D142*I351</f>
        <v>0</v>
      </c>
      <c r="E351" s="80" t="n">
        <f aca="false">E142*I351</f>
        <v>0</v>
      </c>
      <c r="F351" s="80" t="n">
        <f aca="false">F142*I351</f>
        <v>0</v>
      </c>
      <c r="G351" s="80" t="n">
        <f aca="false">G142*I351</f>
        <v>0</v>
      </c>
      <c r="H351" s="80" t="n">
        <f aca="false">H142*I351</f>
        <v>0</v>
      </c>
      <c r="I351" s="81" t="n">
        <v>0</v>
      </c>
      <c r="J351" s="82" t="n">
        <f aca="false">I351*I142</f>
        <v>0</v>
      </c>
    </row>
    <row r="352" customFormat="false" ht="16.5" hidden="false" customHeight="false" outlineLevel="0" collapsed="false">
      <c r="A352" s="45" t="n">
        <f aca="false">A143</f>
        <v>0</v>
      </c>
      <c r="B352" s="80" t="n">
        <f aca="false">B143*I352</f>
        <v>0</v>
      </c>
      <c r="C352" s="80" t="n">
        <f aca="false">C143*I352</f>
        <v>0</v>
      </c>
      <c r="D352" s="80" t="n">
        <f aca="false">D143*I352</f>
        <v>0</v>
      </c>
      <c r="E352" s="80" t="n">
        <f aca="false">E143*I352</f>
        <v>0</v>
      </c>
      <c r="F352" s="80" t="n">
        <f aca="false">F143*I352</f>
        <v>0</v>
      </c>
      <c r="G352" s="80" t="n">
        <f aca="false">G143*I352</f>
        <v>0</v>
      </c>
      <c r="H352" s="80" t="n">
        <f aca="false">H143*I352</f>
        <v>0</v>
      </c>
      <c r="I352" s="81" t="n">
        <v>0</v>
      </c>
      <c r="J352" s="82" t="n">
        <f aca="false">I352*I143</f>
        <v>0</v>
      </c>
    </row>
    <row r="353" customFormat="false" ht="16.5" hidden="false" customHeight="false" outlineLevel="0" collapsed="false">
      <c r="A353" s="45" t="n">
        <f aca="false">A144</f>
        <v>0</v>
      </c>
      <c r="B353" s="80" t="n">
        <f aca="false">B144*I353</f>
        <v>0</v>
      </c>
      <c r="C353" s="80" t="n">
        <f aca="false">C144*I353</f>
        <v>0</v>
      </c>
      <c r="D353" s="80" t="n">
        <f aca="false">D144*I353</f>
        <v>0</v>
      </c>
      <c r="E353" s="80" t="n">
        <f aca="false">E144*I353</f>
        <v>0</v>
      </c>
      <c r="F353" s="80" t="n">
        <f aca="false">F144*I353</f>
        <v>0</v>
      </c>
      <c r="G353" s="80" t="n">
        <f aca="false">G144*I353</f>
        <v>0</v>
      </c>
      <c r="H353" s="80" t="n">
        <f aca="false">H144*I353</f>
        <v>0</v>
      </c>
      <c r="I353" s="81" t="n">
        <v>0</v>
      </c>
      <c r="J353" s="82" t="n">
        <f aca="false">I353*I144</f>
        <v>0</v>
      </c>
    </row>
    <row r="354" customFormat="false" ht="16.5" hidden="false" customHeight="false" outlineLevel="0" collapsed="false">
      <c r="A354" s="45" t="n">
        <f aca="false">A145</f>
        <v>0</v>
      </c>
      <c r="B354" s="80" t="n">
        <f aca="false">B145*I354</f>
        <v>0</v>
      </c>
      <c r="C354" s="80" t="n">
        <f aca="false">C145*I354</f>
        <v>0</v>
      </c>
      <c r="D354" s="80" t="n">
        <f aca="false">D145*I354</f>
        <v>0</v>
      </c>
      <c r="E354" s="80" t="n">
        <f aca="false">E145*I354</f>
        <v>0</v>
      </c>
      <c r="F354" s="80" t="n">
        <f aca="false">F145*I354</f>
        <v>0</v>
      </c>
      <c r="G354" s="80" t="n">
        <f aca="false">G145*I354</f>
        <v>0</v>
      </c>
      <c r="H354" s="80" t="n">
        <f aca="false">H145*I354</f>
        <v>0</v>
      </c>
      <c r="I354" s="81" t="n">
        <v>0</v>
      </c>
      <c r="J354" s="82" t="n">
        <f aca="false">I354*I145</f>
        <v>0</v>
      </c>
    </row>
    <row r="355" customFormat="false" ht="16.5" hidden="false" customHeight="false" outlineLevel="0" collapsed="false">
      <c r="A355" s="45" t="n">
        <f aca="false">A146</f>
        <v>0</v>
      </c>
      <c r="B355" s="80" t="n">
        <f aca="false">B146*I355</f>
        <v>0</v>
      </c>
      <c r="C355" s="80" t="n">
        <f aca="false">C146*I355</f>
        <v>0</v>
      </c>
      <c r="D355" s="80" t="n">
        <f aca="false">D146*I355</f>
        <v>0</v>
      </c>
      <c r="E355" s="80" t="n">
        <f aca="false">E146*I355</f>
        <v>0</v>
      </c>
      <c r="F355" s="80" t="n">
        <f aca="false">F146*I355</f>
        <v>0</v>
      </c>
      <c r="G355" s="80" t="n">
        <f aca="false">G146*I355</f>
        <v>0</v>
      </c>
      <c r="H355" s="80" t="n">
        <f aca="false">H146*I355</f>
        <v>0</v>
      </c>
      <c r="I355" s="81" t="n">
        <v>0</v>
      </c>
      <c r="J355" s="82" t="n">
        <f aca="false">I355*I146</f>
        <v>0</v>
      </c>
    </row>
    <row r="356" customFormat="false" ht="16.5" hidden="false" customHeight="false" outlineLevel="0" collapsed="false">
      <c r="A356" s="45" t="n">
        <f aca="false">A147</f>
        <v>0</v>
      </c>
      <c r="B356" s="80" t="n">
        <f aca="false">B147*I356</f>
        <v>0</v>
      </c>
      <c r="C356" s="80" t="n">
        <f aca="false">C147*I356</f>
        <v>0</v>
      </c>
      <c r="D356" s="80" t="n">
        <f aca="false">D147*I356</f>
        <v>0</v>
      </c>
      <c r="E356" s="80" t="n">
        <f aca="false">E147*I356</f>
        <v>0</v>
      </c>
      <c r="F356" s="80" t="n">
        <f aca="false">F147*I356</f>
        <v>0</v>
      </c>
      <c r="G356" s="80" t="n">
        <f aca="false">G147*I356</f>
        <v>0</v>
      </c>
      <c r="H356" s="80" t="n">
        <f aca="false">H147*I356</f>
        <v>0</v>
      </c>
      <c r="I356" s="81" t="n">
        <v>0</v>
      </c>
      <c r="J356" s="82" t="n">
        <f aca="false">I356*I147</f>
        <v>0</v>
      </c>
    </row>
    <row r="357" customFormat="false" ht="16.5" hidden="false" customHeight="false" outlineLevel="0" collapsed="false">
      <c r="A357" s="45" t="n">
        <f aca="false">A148</f>
        <v>0</v>
      </c>
      <c r="B357" s="80" t="n">
        <f aca="false">B148*I357</f>
        <v>0</v>
      </c>
      <c r="C357" s="80" t="n">
        <f aca="false">C148*I357</f>
        <v>0</v>
      </c>
      <c r="D357" s="80" t="n">
        <f aca="false">D148*I357</f>
        <v>0</v>
      </c>
      <c r="E357" s="80" t="n">
        <f aca="false">E148*I357</f>
        <v>0</v>
      </c>
      <c r="F357" s="80" t="n">
        <f aca="false">F148*I357</f>
        <v>0</v>
      </c>
      <c r="G357" s="80" t="n">
        <f aca="false">G148*I357</f>
        <v>0</v>
      </c>
      <c r="H357" s="80" t="n">
        <f aca="false">H148*I357</f>
        <v>0</v>
      </c>
      <c r="I357" s="81" t="n">
        <v>0</v>
      </c>
      <c r="J357" s="82" t="n">
        <f aca="false">I357*I148</f>
        <v>0</v>
      </c>
    </row>
    <row r="358" customFormat="false" ht="16.5" hidden="false" customHeight="false" outlineLevel="0" collapsed="false">
      <c r="A358" s="45" t="n">
        <f aca="false">A149</f>
        <v>0</v>
      </c>
      <c r="B358" s="80" t="n">
        <f aca="false">B149*I358</f>
        <v>0</v>
      </c>
      <c r="C358" s="80" t="n">
        <f aca="false">C149*I358</f>
        <v>0</v>
      </c>
      <c r="D358" s="80" t="n">
        <f aca="false">D149*I358</f>
        <v>0</v>
      </c>
      <c r="E358" s="80" t="n">
        <f aca="false">E149*I358</f>
        <v>0</v>
      </c>
      <c r="F358" s="80" t="n">
        <f aca="false">F149*I358</f>
        <v>0</v>
      </c>
      <c r="G358" s="80" t="n">
        <f aca="false">G149*I358</f>
        <v>0</v>
      </c>
      <c r="H358" s="80" t="n">
        <f aca="false">H149*I358</f>
        <v>0</v>
      </c>
      <c r="I358" s="81" t="n">
        <v>0</v>
      </c>
      <c r="J358" s="82" t="n">
        <f aca="false">I358*I149</f>
        <v>0</v>
      </c>
    </row>
    <row r="359" customFormat="false" ht="16.5" hidden="false" customHeight="false" outlineLevel="0" collapsed="false">
      <c r="A359" s="45" t="n">
        <f aca="false">A150</f>
        <v>0</v>
      </c>
      <c r="B359" s="80" t="n">
        <f aca="false">B150*I359</f>
        <v>0</v>
      </c>
      <c r="C359" s="80" t="n">
        <f aca="false">C150*I359</f>
        <v>0</v>
      </c>
      <c r="D359" s="80" t="n">
        <f aca="false">D150*I359</f>
        <v>0</v>
      </c>
      <c r="E359" s="80" t="n">
        <f aca="false">E150*I359</f>
        <v>0</v>
      </c>
      <c r="F359" s="80" t="n">
        <f aca="false">F150*I359</f>
        <v>0</v>
      </c>
      <c r="G359" s="80" t="n">
        <f aca="false">G150*I359</f>
        <v>0</v>
      </c>
      <c r="H359" s="80" t="n">
        <f aca="false">H150*I359</f>
        <v>0</v>
      </c>
      <c r="I359" s="81" t="n">
        <v>0</v>
      </c>
      <c r="J359" s="82" t="n">
        <f aca="false">I359*I150</f>
        <v>0</v>
      </c>
    </row>
    <row r="360" customFormat="false" ht="16.5" hidden="false" customHeight="false" outlineLevel="0" collapsed="false">
      <c r="A360" s="45" t="n">
        <f aca="false">A151</f>
        <v>0</v>
      </c>
      <c r="B360" s="80" t="n">
        <f aca="false">B151*I360</f>
        <v>0</v>
      </c>
      <c r="C360" s="80" t="n">
        <f aca="false">C151*I360</f>
        <v>0</v>
      </c>
      <c r="D360" s="80" t="n">
        <f aca="false">D151*I360</f>
        <v>0</v>
      </c>
      <c r="E360" s="80" t="n">
        <f aca="false">E151*I360</f>
        <v>0</v>
      </c>
      <c r="F360" s="80" t="n">
        <f aca="false">F151*I360</f>
        <v>0</v>
      </c>
      <c r="G360" s="80" t="n">
        <f aca="false">G151*I360</f>
        <v>0</v>
      </c>
      <c r="H360" s="80" t="n">
        <f aca="false">H151*I360</f>
        <v>0</v>
      </c>
      <c r="I360" s="81" t="n">
        <v>0</v>
      </c>
      <c r="J360" s="82" t="n">
        <f aca="false">I360*I151</f>
        <v>0</v>
      </c>
    </row>
    <row r="361" customFormat="false" ht="16.5" hidden="false" customHeight="false" outlineLevel="0" collapsed="false">
      <c r="A361" s="45" t="n">
        <f aca="false">A152</f>
        <v>0</v>
      </c>
      <c r="B361" s="80" t="n">
        <f aca="false">B152*I361</f>
        <v>0</v>
      </c>
      <c r="C361" s="80" t="n">
        <f aca="false">C152*I361</f>
        <v>0</v>
      </c>
      <c r="D361" s="80" t="n">
        <f aca="false">D152*I361</f>
        <v>0</v>
      </c>
      <c r="E361" s="80" t="n">
        <f aca="false">E152*I361</f>
        <v>0</v>
      </c>
      <c r="F361" s="80" t="n">
        <f aca="false">F152*I361</f>
        <v>0</v>
      </c>
      <c r="G361" s="80" t="n">
        <f aca="false">G152*I361</f>
        <v>0</v>
      </c>
      <c r="H361" s="80" t="n">
        <f aca="false">H152*I361</f>
        <v>0</v>
      </c>
      <c r="I361" s="81" t="n">
        <v>0</v>
      </c>
      <c r="J361" s="82" t="n">
        <f aca="false">I361*I152</f>
        <v>0</v>
      </c>
    </row>
    <row r="362" customFormat="false" ht="16.5" hidden="false" customHeight="false" outlineLevel="0" collapsed="false">
      <c r="A362" s="45" t="n">
        <f aca="false">A153</f>
        <v>0</v>
      </c>
      <c r="B362" s="80" t="n">
        <f aca="false">B153*I362</f>
        <v>0</v>
      </c>
      <c r="C362" s="80" t="n">
        <f aca="false">C153*I362</f>
        <v>0</v>
      </c>
      <c r="D362" s="80" t="n">
        <f aca="false">D153*I362</f>
        <v>0</v>
      </c>
      <c r="E362" s="80" t="n">
        <f aca="false">E153*I362</f>
        <v>0</v>
      </c>
      <c r="F362" s="80" t="n">
        <f aca="false">F153*I362</f>
        <v>0</v>
      </c>
      <c r="G362" s="80" t="n">
        <f aca="false">G153*I362</f>
        <v>0</v>
      </c>
      <c r="H362" s="80" t="n">
        <f aca="false">H153*I362</f>
        <v>0</v>
      </c>
      <c r="I362" s="81" t="n">
        <v>0</v>
      </c>
      <c r="J362" s="82" t="n">
        <f aca="false">I362*I153</f>
        <v>0</v>
      </c>
    </row>
    <row r="363" customFormat="false" ht="16.5" hidden="false" customHeight="false" outlineLevel="0" collapsed="false">
      <c r="A363" s="45" t="n">
        <f aca="false">A154</f>
        <v>0</v>
      </c>
      <c r="B363" s="80" t="n">
        <f aca="false">B154*I363</f>
        <v>0</v>
      </c>
      <c r="C363" s="80" t="n">
        <f aca="false">C154*I363</f>
        <v>0</v>
      </c>
      <c r="D363" s="80" t="n">
        <f aca="false">D154*I363</f>
        <v>0</v>
      </c>
      <c r="E363" s="80" t="n">
        <f aca="false">E154*I363</f>
        <v>0</v>
      </c>
      <c r="F363" s="80" t="n">
        <f aca="false">F154*I363</f>
        <v>0</v>
      </c>
      <c r="G363" s="80" t="n">
        <f aca="false">G154*I363</f>
        <v>0</v>
      </c>
      <c r="H363" s="80" t="n">
        <f aca="false">H154*I363</f>
        <v>0</v>
      </c>
      <c r="I363" s="81" t="n">
        <v>0</v>
      </c>
      <c r="J363" s="82" t="n">
        <f aca="false">I363*I154</f>
        <v>0</v>
      </c>
    </row>
    <row r="364" customFormat="false" ht="16.5" hidden="false" customHeight="false" outlineLevel="0" collapsed="false">
      <c r="A364" s="45" t="n">
        <f aca="false">A155</f>
        <v>0</v>
      </c>
      <c r="B364" s="80" t="n">
        <f aca="false">B155*I364</f>
        <v>0</v>
      </c>
      <c r="C364" s="80" t="n">
        <f aca="false">C155*I364</f>
        <v>0</v>
      </c>
      <c r="D364" s="80" t="n">
        <f aca="false">D155*I364</f>
        <v>0</v>
      </c>
      <c r="E364" s="80" t="n">
        <f aca="false">E155*I364</f>
        <v>0</v>
      </c>
      <c r="F364" s="80" t="n">
        <f aca="false">F155*I364</f>
        <v>0</v>
      </c>
      <c r="G364" s="80" t="n">
        <f aca="false">G155*I364</f>
        <v>0</v>
      </c>
      <c r="H364" s="80" t="n">
        <f aca="false">H155*I364</f>
        <v>0</v>
      </c>
      <c r="I364" s="81" t="n">
        <v>0</v>
      </c>
      <c r="J364" s="82" t="n">
        <f aca="false">I364*I155</f>
        <v>0</v>
      </c>
    </row>
    <row r="365" customFormat="false" ht="16.5" hidden="false" customHeight="false" outlineLevel="0" collapsed="false">
      <c r="A365" s="45" t="n">
        <f aca="false">A156</f>
        <v>0</v>
      </c>
      <c r="B365" s="80" t="n">
        <f aca="false">B156*I365</f>
        <v>0</v>
      </c>
      <c r="C365" s="80" t="n">
        <f aca="false">C156*I365</f>
        <v>0</v>
      </c>
      <c r="D365" s="80" t="n">
        <f aca="false">D156*I365</f>
        <v>0</v>
      </c>
      <c r="E365" s="80" t="n">
        <f aca="false">E156*I365</f>
        <v>0</v>
      </c>
      <c r="F365" s="80" t="n">
        <f aca="false">F156*I365</f>
        <v>0</v>
      </c>
      <c r="G365" s="80" t="n">
        <f aca="false">G156*I365</f>
        <v>0</v>
      </c>
      <c r="H365" s="80" t="n">
        <f aca="false">H156*I365</f>
        <v>0</v>
      </c>
      <c r="I365" s="81" t="n">
        <v>0</v>
      </c>
      <c r="J365" s="82" t="n">
        <f aca="false">I365*I156</f>
        <v>0</v>
      </c>
    </row>
    <row r="366" customFormat="false" ht="16.5" hidden="false" customHeight="false" outlineLevel="0" collapsed="false">
      <c r="A366" s="45" t="n">
        <f aca="false">A157</f>
        <v>0</v>
      </c>
      <c r="B366" s="80" t="n">
        <f aca="false">B157*I366</f>
        <v>0</v>
      </c>
      <c r="C366" s="80" t="n">
        <f aca="false">C157*I366</f>
        <v>0</v>
      </c>
      <c r="D366" s="80" t="n">
        <f aca="false">D157*I366</f>
        <v>0</v>
      </c>
      <c r="E366" s="80" t="n">
        <f aca="false">E157*I366</f>
        <v>0</v>
      </c>
      <c r="F366" s="80" t="n">
        <f aca="false">F157*I366</f>
        <v>0</v>
      </c>
      <c r="G366" s="80" t="n">
        <f aca="false">G157*I366</f>
        <v>0</v>
      </c>
      <c r="H366" s="80" t="n">
        <f aca="false">H157*I366</f>
        <v>0</v>
      </c>
      <c r="I366" s="81" t="n">
        <v>0</v>
      </c>
      <c r="J366" s="82" t="n">
        <f aca="false">I366*I157</f>
        <v>0</v>
      </c>
    </row>
    <row r="367" customFormat="false" ht="16.5" hidden="false" customHeight="false" outlineLevel="0" collapsed="false">
      <c r="A367" s="45" t="n">
        <f aca="false">A158</f>
        <v>0</v>
      </c>
      <c r="B367" s="80" t="n">
        <f aca="false">B158*I367</f>
        <v>0</v>
      </c>
      <c r="C367" s="80" t="n">
        <f aca="false">C158*I367</f>
        <v>0</v>
      </c>
      <c r="D367" s="80" t="n">
        <f aca="false">D158*I367</f>
        <v>0</v>
      </c>
      <c r="E367" s="80" t="n">
        <f aca="false">E158*I367</f>
        <v>0</v>
      </c>
      <c r="F367" s="80" t="n">
        <f aca="false">F158*I367</f>
        <v>0</v>
      </c>
      <c r="G367" s="80" t="n">
        <f aca="false">G158*I367</f>
        <v>0</v>
      </c>
      <c r="H367" s="80" t="n">
        <f aca="false">H158*I367</f>
        <v>0</v>
      </c>
      <c r="I367" s="81" t="n">
        <v>0</v>
      </c>
      <c r="J367" s="82" t="n">
        <f aca="false">I367*I158</f>
        <v>0</v>
      </c>
    </row>
    <row r="368" customFormat="false" ht="16.5" hidden="false" customHeight="false" outlineLevel="0" collapsed="false">
      <c r="A368" s="45" t="n">
        <f aca="false">A159</f>
        <v>0</v>
      </c>
      <c r="B368" s="80" t="n">
        <f aca="false">B159*I368</f>
        <v>0</v>
      </c>
      <c r="C368" s="80" t="n">
        <f aca="false">C159*I368</f>
        <v>0</v>
      </c>
      <c r="D368" s="80" t="n">
        <f aca="false">D159*I368</f>
        <v>0</v>
      </c>
      <c r="E368" s="80" t="n">
        <f aca="false">E159*I368</f>
        <v>0</v>
      </c>
      <c r="F368" s="80" t="n">
        <f aca="false">F159*I368</f>
        <v>0</v>
      </c>
      <c r="G368" s="80" t="n">
        <f aca="false">G159*I368</f>
        <v>0</v>
      </c>
      <c r="H368" s="80" t="n">
        <f aca="false">H159*I368</f>
        <v>0</v>
      </c>
      <c r="I368" s="81" t="n">
        <v>0</v>
      </c>
      <c r="J368" s="82" t="n">
        <f aca="false">I368*I159</f>
        <v>0</v>
      </c>
    </row>
    <row r="369" customFormat="false" ht="16.5" hidden="false" customHeight="false" outlineLevel="0" collapsed="false">
      <c r="A369" s="45" t="n">
        <f aca="false">A160</f>
        <v>0</v>
      </c>
      <c r="B369" s="80" t="n">
        <f aca="false">B160*I369</f>
        <v>0</v>
      </c>
      <c r="C369" s="80" t="n">
        <f aca="false">C160*I369</f>
        <v>0</v>
      </c>
      <c r="D369" s="80" t="n">
        <f aca="false">D160*I369</f>
        <v>0</v>
      </c>
      <c r="E369" s="80" t="n">
        <f aca="false">E160*I369</f>
        <v>0</v>
      </c>
      <c r="F369" s="80" t="n">
        <f aca="false">F160*I369</f>
        <v>0</v>
      </c>
      <c r="G369" s="80" t="n">
        <f aca="false">G160*I369</f>
        <v>0</v>
      </c>
      <c r="H369" s="80" t="n">
        <f aca="false">H160*I369</f>
        <v>0</v>
      </c>
      <c r="I369" s="81" t="n">
        <v>0</v>
      </c>
      <c r="J369" s="82" t="n">
        <f aca="false">I369*I160</f>
        <v>0</v>
      </c>
    </row>
    <row r="370" customFormat="false" ht="16.5" hidden="false" customHeight="false" outlineLevel="0" collapsed="false">
      <c r="A370" s="45" t="n">
        <f aca="false">A161</f>
        <v>0</v>
      </c>
      <c r="B370" s="80" t="n">
        <f aca="false">B161*I370</f>
        <v>0</v>
      </c>
      <c r="C370" s="80" t="n">
        <f aca="false">C161*I370</f>
        <v>0</v>
      </c>
      <c r="D370" s="80" t="n">
        <f aca="false">D161*I370</f>
        <v>0</v>
      </c>
      <c r="E370" s="80" t="n">
        <f aca="false">E161*I370</f>
        <v>0</v>
      </c>
      <c r="F370" s="80" t="n">
        <f aca="false">F161*I370</f>
        <v>0</v>
      </c>
      <c r="G370" s="80" t="n">
        <f aca="false">G161*I370</f>
        <v>0</v>
      </c>
      <c r="H370" s="80" t="n">
        <f aca="false">H161*I370</f>
        <v>0</v>
      </c>
      <c r="I370" s="81" t="n">
        <v>0</v>
      </c>
      <c r="J370" s="82" t="n">
        <f aca="false">I370*I161</f>
        <v>0</v>
      </c>
    </row>
    <row r="371" customFormat="false" ht="16.5" hidden="false" customHeight="false" outlineLevel="0" collapsed="false">
      <c r="A371" s="45" t="n">
        <f aca="false">A162</f>
        <v>0</v>
      </c>
      <c r="B371" s="80" t="n">
        <f aca="false">B162*I371</f>
        <v>0</v>
      </c>
      <c r="C371" s="80" t="n">
        <f aca="false">C162*I371</f>
        <v>0</v>
      </c>
      <c r="D371" s="80" t="n">
        <f aca="false">D162*I371</f>
        <v>0</v>
      </c>
      <c r="E371" s="80" t="n">
        <f aca="false">E162*I371</f>
        <v>0</v>
      </c>
      <c r="F371" s="80" t="n">
        <f aca="false">F162*I371</f>
        <v>0</v>
      </c>
      <c r="G371" s="80" t="n">
        <f aca="false">G162*I371</f>
        <v>0</v>
      </c>
      <c r="H371" s="80" t="n">
        <f aca="false">H162*I371</f>
        <v>0</v>
      </c>
      <c r="I371" s="81" t="n">
        <v>0</v>
      </c>
      <c r="J371" s="82" t="n">
        <f aca="false">I371*I162</f>
        <v>0</v>
      </c>
    </row>
    <row r="372" customFormat="false" ht="16.5" hidden="false" customHeight="false" outlineLevel="0" collapsed="false">
      <c r="A372" s="45" t="n">
        <f aca="false">A163</f>
        <v>0</v>
      </c>
      <c r="B372" s="80" t="n">
        <f aca="false">B163*I372</f>
        <v>0</v>
      </c>
      <c r="C372" s="80" t="n">
        <f aca="false">C163*I372</f>
        <v>0</v>
      </c>
      <c r="D372" s="80" t="n">
        <f aca="false">D163*I372</f>
        <v>0</v>
      </c>
      <c r="E372" s="80" t="n">
        <f aca="false">E163*I372</f>
        <v>0</v>
      </c>
      <c r="F372" s="80" t="n">
        <f aca="false">F163*I372</f>
        <v>0</v>
      </c>
      <c r="G372" s="80" t="n">
        <f aca="false">G163*I372</f>
        <v>0</v>
      </c>
      <c r="H372" s="80" t="n">
        <f aca="false">H163*I372</f>
        <v>0</v>
      </c>
      <c r="I372" s="81" t="n">
        <v>0</v>
      </c>
      <c r="J372" s="82" t="n">
        <f aca="false">I372*I163</f>
        <v>0</v>
      </c>
    </row>
    <row r="373" customFormat="false" ht="16.5" hidden="false" customHeight="false" outlineLevel="0" collapsed="false">
      <c r="A373" s="45" t="n">
        <f aca="false">A164</f>
        <v>0</v>
      </c>
      <c r="B373" s="80" t="n">
        <f aca="false">B164*I373</f>
        <v>0</v>
      </c>
      <c r="C373" s="80" t="n">
        <f aca="false">C164*I373</f>
        <v>0</v>
      </c>
      <c r="D373" s="80" t="n">
        <f aca="false">D164*I373</f>
        <v>0</v>
      </c>
      <c r="E373" s="80" t="n">
        <f aca="false">E164*I373</f>
        <v>0</v>
      </c>
      <c r="F373" s="80" t="n">
        <f aca="false">F164*I373</f>
        <v>0</v>
      </c>
      <c r="G373" s="80" t="n">
        <f aca="false">G164*I373</f>
        <v>0</v>
      </c>
      <c r="H373" s="80" t="n">
        <f aca="false">H164*I373</f>
        <v>0</v>
      </c>
      <c r="I373" s="81" t="n">
        <v>0</v>
      </c>
      <c r="J373" s="82" t="n">
        <f aca="false">I373*I164</f>
        <v>0</v>
      </c>
    </row>
    <row r="374" customFormat="false" ht="16.5" hidden="false" customHeight="false" outlineLevel="0" collapsed="false">
      <c r="A374" s="45" t="n">
        <f aca="false">A165</f>
        <v>0</v>
      </c>
      <c r="B374" s="80" t="n">
        <f aca="false">B165*I374</f>
        <v>0</v>
      </c>
      <c r="C374" s="80" t="n">
        <f aca="false">C165*I374</f>
        <v>0</v>
      </c>
      <c r="D374" s="80" t="n">
        <f aca="false">D165*I374</f>
        <v>0</v>
      </c>
      <c r="E374" s="80" t="n">
        <f aca="false">E165*I374</f>
        <v>0</v>
      </c>
      <c r="F374" s="80" t="n">
        <f aca="false">F165*I374</f>
        <v>0</v>
      </c>
      <c r="G374" s="80" t="n">
        <f aca="false">G165*I374</f>
        <v>0</v>
      </c>
      <c r="H374" s="80" t="n">
        <f aca="false">H165*I374</f>
        <v>0</v>
      </c>
      <c r="I374" s="81" t="n">
        <v>0</v>
      </c>
      <c r="J374" s="82" t="n">
        <f aca="false">I374*I165</f>
        <v>0</v>
      </c>
    </row>
    <row r="375" customFormat="false" ht="16.5" hidden="false" customHeight="false" outlineLevel="0" collapsed="false">
      <c r="A375" s="45" t="n">
        <f aca="false">A166</f>
        <v>0</v>
      </c>
      <c r="B375" s="80" t="n">
        <f aca="false">B166*I375</f>
        <v>0</v>
      </c>
      <c r="C375" s="80" t="n">
        <f aca="false">C166*I375</f>
        <v>0</v>
      </c>
      <c r="D375" s="80" t="n">
        <f aca="false">D166*I375</f>
        <v>0</v>
      </c>
      <c r="E375" s="80" t="n">
        <f aca="false">E166*I375</f>
        <v>0</v>
      </c>
      <c r="F375" s="80" t="n">
        <f aca="false">F166*I375</f>
        <v>0</v>
      </c>
      <c r="G375" s="80" t="n">
        <f aca="false">G166*I375</f>
        <v>0</v>
      </c>
      <c r="H375" s="80" t="n">
        <f aca="false">H166*I375</f>
        <v>0</v>
      </c>
      <c r="I375" s="81" t="n">
        <v>0</v>
      </c>
      <c r="J375" s="82" t="n">
        <f aca="false">I375*I166</f>
        <v>0</v>
      </c>
    </row>
    <row r="376" customFormat="false" ht="16.5" hidden="false" customHeight="false" outlineLevel="0" collapsed="false">
      <c r="A376" s="45" t="n">
        <f aca="false">A167</f>
        <v>0</v>
      </c>
      <c r="B376" s="80" t="n">
        <f aca="false">B167*I376</f>
        <v>0</v>
      </c>
      <c r="C376" s="80" t="n">
        <f aca="false">C167*I376</f>
        <v>0</v>
      </c>
      <c r="D376" s="80" t="n">
        <f aca="false">D167*I376</f>
        <v>0</v>
      </c>
      <c r="E376" s="80" t="n">
        <f aca="false">E167*I376</f>
        <v>0</v>
      </c>
      <c r="F376" s="80" t="n">
        <f aca="false">F167*I376</f>
        <v>0</v>
      </c>
      <c r="G376" s="80" t="n">
        <f aca="false">G167*I376</f>
        <v>0</v>
      </c>
      <c r="H376" s="80" t="n">
        <f aca="false">H167*I376</f>
        <v>0</v>
      </c>
      <c r="I376" s="81" t="n">
        <v>0</v>
      </c>
      <c r="J376" s="82" t="n">
        <f aca="false">I376*I167</f>
        <v>0</v>
      </c>
    </row>
    <row r="377" customFormat="false" ht="16.5" hidden="false" customHeight="false" outlineLevel="0" collapsed="false">
      <c r="A377" s="45" t="n">
        <f aca="false">A168</f>
        <v>0</v>
      </c>
      <c r="B377" s="80" t="n">
        <f aca="false">B168*I377</f>
        <v>0</v>
      </c>
      <c r="C377" s="80" t="n">
        <f aca="false">C168*I377</f>
        <v>0</v>
      </c>
      <c r="D377" s="80" t="n">
        <f aca="false">D168*I377</f>
        <v>0</v>
      </c>
      <c r="E377" s="80" t="n">
        <f aca="false">E168*I377</f>
        <v>0</v>
      </c>
      <c r="F377" s="80" t="n">
        <f aca="false">F168*I377</f>
        <v>0</v>
      </c>
      <c r="G377" s="80" t="n">
        <f aca="false">G168*I377</f>
        <v>0</v>
      </c>
      <c r="H377" s="80" t="n">
        <f aca="false">H168*I377</f>
        <v>0</v>
      </c>
      <c r="I377" s="81" t="n">
        <v>0</v>
      </c>
      <c r="J377" s="82" t="n">
        <f aca="false">I377*I168</f>
        <v>0</v>
      </c>
    </row>
    <row r="378" customFormat="false" ht="16.5" hidden="false" customHeight="false" outlineLevel="0" collapsed="false">
      <c r="A378" s="45" t="n">
        <f aca="false">A169</f>
        <v>0</v>
      </c>
      <c r="B378" s="80" t="n">
        <f aca="false">B169*I378</f>
        <v>0</v>
      </c>
      <c r="C378" s="80" t="n">
        <f aca="false">C169*I378</f>
        <v>0</v>
      </c>
      <c r="D378" s="80" t="n">
        <f aca="false">D169*I378</f>
        <v>0</v>
      </c>
      <c r="E378" s="80" t="n">
        <f aca="false">E169*I378</f>
        <v>0</v>
      </c>
      <c r="F378" s="80" t="n">
        <f aca="false">F169*I378</f>
        <v>0</v>
      </c>
      <c r="G378" s="80" t="n">
        <f aca="false">G169*I378</f>
        <v>0</v>
      </c>
      <c r="H378" s="80" t="n">
        <f aca="false">H169*I378</f>
        <v>0</v>
      </c>
      <c r="I378" s="81" t="n">
        <v>0</v>
      </c>
      <c r="J378" s="82" t="n">
        <f aca="false">I378*I169</f>
        <v>0</v>
      </c>
    </row>
    <row r="379" customFormat="false" ht="16.5" hidden="false" customHeight="false" outlineLevel="0" collapsed="false">
      <c r="A379" s="45" t="n">
        <f aca="false">A170</f>
        <v>0</v>
      </c>
      <c r="B379" s="80" t="n">
        <f aca="false">B170*I379</f>
        <v>0</v>
      </c>
      <c r="C379" s="80" t="n">
        <f aca="false">C170*I379</f>
        <v>0</v>
      </c>
      <c r="D379" s="80" t="n">
        <f aca="false">D170*I379</f>
        <v>0</v>
      </c>
      <c r="E379" s="80" t="n">
        <f aca="false">E170*I379</f>
        <v>0</v>
      </c>
      <c r="F379" s="80" t="n">
        <f aca="false">F170*I379</f>
        <v>0</v>
      </c>
      <c r="G379" s="80" t="n">
        <f aca="false">G170*I379</f>
        <v>0</v>
      </c>
      <c r="H379" s="80" t="n">
        <f aca="false">H170*I379</f>
        <v>0</v>
      </c>
      <c r="I379" s="81" t="n">
        <v>0</v>
      </c>
      <c r="J379" s="82" t="n">
        <f aca="false">I379*I170</f>
        <v>0</v>
      </c>
    </row>
    <row r="380" customFormat="false" ht="16.5" hidden="false" customHeight="false" outlineLevel="0" collapsed="false">
      <c r="A380" s="45" t="n">
        <f aca="false">A171</f>
        <v>0</v>
      </c>
      <c r="B380" s="80" t="n">
        <f aca="false">B171*I380</f>
        <v>0</v>
      </c>
      <c r="C380" s="80" t="n">
        <f aca="false">C171*I380</f>
        <v>0</v>
      </c>
      <c r="D380" s="80" t="n">
        <f aca="false">D171*I380</f>
        <v>0</v>
      </c>
      <c r="E380" s="80" t="n">
        <f aca="false">E171*I380</f>
        <v>0</v>
      </c>
      <c r="F380" s="80" t="n">
        <f aca="false">F171*I380</f>
        <v>0</v>
      </c>
      <c r="G380" s="80" t="n">
        <f aca="false">G171*I380</f>
        <v>0</v>
      </c>
      <c r="H380" s="80" t="n">
        <f aca="false">H171*I380</f>
        <v>0</v>
      </c>
      <c r="I380" s="81" t="n">
        <v>0</v>
      </c>
      <c r="J380" s="82" t="n">
        <f aca="false">I380*I171</f>
        <v>0</v>
      </c>
    </row>
    <row r="381" customFormat="false" ht="16.5" hidden="false" customHeight="false" outlineLevel="0" collapsed="false">
      <c r="A381" s="45" t="n">
        <f aca="false">A172</f>
        <v>0</v>
      </c>
      <c r="B381" s="80" t="n">
        <f aca="false">B172*I381</f>
        <v>0</v>
      </c>
      <c r="C381" s="80" t="n">
        <f aca="false">C172*I381</f>
        <v>0</v>
      </c>
      <c r="D381" s="80" t="n">
        <f aca="false">D172*I381</f>
        <v>0</v>
      </c>
      <c r="E381" s="80" t="n">
        <f aca="false">E172*I381</f>
        <v>0</v>
      </c>
      <c r="F381" s="80" t="n">
        <f aca="false">F172*I381</f>
        <v>0</v>
      </c>
      <c r="G381" s="80" t="n">
        <f aca="false">G172*I381</f>
        <v>0</v>
      </c>
      <c r="H381" s="80" t="n">
        <f aca="false">H172*I381</f>
        <v>0</v>
      </c>
      <c r="I381" s="81" t="n">
        <v>0</v>
      </c>
      <c r="J381" s="82" t="n">
        <f aca="false">I381*I172</f>
        <v>0</v>
      </c>
    </row>
    <row r="382" customFormat="false" ht="16.5" hidden="false" customHeight="false" outlineLevel="0" collapsed="false">
      <c r="A382" s="45" t="n">
        <f aca="false">A173</f>
        <v>0</v>
      </c>
      <c r="B382" s="80" t="n">
        <f aca="false">B173*I382</f>
        <v>0</v>
      </c>
      <c r="C382" s="80" t="n">
        <f aca="false">C173*I382</f>
        <v>0</v>
      </c>
      <c r="D382" s="80" t="n">
        <f aca="false">D173*I382</f>
        <v>0</v>
      </c>
      <c r="E382" s="80" t="n">
        <f aca="false">E173*I382</f>
        <v>0</v>
      </c>
      <c r="F382" s="80" t="n">
        <f aca="false">F173*I382</f>
        <v>0</v>
      </c>
      <c r="G382" s="80" t="n">
        <f aca="false">G173*I382</f>
        <v>0</v>
      </c>
      <c r="H382" s="80" t="n">
        <f aca="false">H173*I382</f>
        <v>0</v>
      </c>
      <c r="I382" s="81" t="n">
        <v>0</v>
      </c>
      <c r="J382" s="82" t="n">
        <f aca="false">I382*I173</f>
        <v>0</v>
      </c>
    </row>
    <row r="383" customFormat="false" ht="16.5" hidden="false" customHeight="false" outlineLevel="0" collapsed="false">
      <c r="A383" s="45" t="n">
        <f aca="false">A174</f>
        <v>0</v>
      </c>
      <c r="B383" s="80" t="n">
        <f aca="false">B174*I383</f>
        <v>0</v>
      </c>
      <c r="C383" s="80" t="n">
        <f aca="false">C174*I383</f>
        <v>0</v>
      </c>
      <c r="D383" s="80" t="n">
        <f aca="false">D174*I383</f>
        <v>0</v>
      </c>
      <c r="E383" s="80" t="n">
        <f aca="false">E174*I383</f>
        <v>0</v>
      </c>
      <c r="F383" s="80" t="n">
        <f aca="false">F174*I383</f>
        <v>0</v>
      </c>
      <c r="G383" s="80" t="n">
        <f aca="false">G174*I383</f>
        <v>0</v>
      </c>
      <c r="H383" s="80" t="n">
        <f aca="false">H174*I383</f>
        <v>0</v>
      </c>
      <c r="I383" s="81" t="n">
        <v>0</v>
      </c>
      <c r="J383" s="82" t="n">
        <f aca="false">I383*I174</f>
        <v>0</v>
      </c>
    </row>
    <row r="384" customFormat="false" ht="16.5" hidden="false" customHeight="false" outlineLevel="0" collapsed="false">
      <c r="A384" s="45" t="n">
        <f aca="false">A175</f>
        <v>0</v>
      </c>
      <c r="B384" s="80" t="n">
        <f aca="false">B175*I384</f>
        <v>0</v>
      </c>
      <c r="C384" s="80" t="n">
        <f aca="false">C175*I384</f>
        <v>0</v>
      </c>
      <c r="D384" s="80" t="n">
        <f aca="false">D175*I384</f>
        <v>0</v>
      </c>
      <c r="E384" s="80" t="n">
        <f aca="false">E175*I384</f>
        <v>0</v>
      </c>
      <c r="F384" s="80" t="n">
        <f aca="false">F175*I384</f>
        <v>0</v>
      </c>
      <c r="G384" s="80" t="n">
        <f aca="false">G175*I384</f>
        <v>0</v>
      </c>
      <c r="H384" s="80" t="n">
        <f aca="false">H175*I384</f>
        <v>0</v>
      </c>
      <c r="I384" s="81" t="n">
        <v>0</v>
      </c>
      <c r="J384" s="82" t="n">
        <f aca="false">I384*I175</f>
        <v>0</v>
      </c>
    </row>
    <row r="385" customFormat="false" ht="16.5" hidden="false" customHeight="false" outlineLevel="0" collapsed="false">
      <c r="A385" s="45" t="n">
        <f aca="false">A176</f>
        <v>0</v>
      </c>
      <c r="B385" s="80" t="n">
        <f aca="false">B176*I385</f>
        <v>0</v>
      </c>
      <c r="C385" s="80" t="n">
        <f aca="false">C176*I385</f>
        <v>0</v>
      </c>
      <c r="D385" s="80" t="n">
        <f aca="false">D176*I385</f>
        <v>0</v>
      </c>
      <c r="E385" s="80" t="n">
        <f aca="false">E176*I385</f>
        <v>0</v>
      </c>
      <c r="F385" s="80" t="n">
        <f aca="false">F176*I385</f>
        <v>0</v>
      </c>
      <c r="G385" s="80" t="n">
        <f aca="false">G176*I385</f>
        <v>0</v>
      </c>
      <c r="H385" s="80" t="n">
        <f aca="false">H176*I385</f>
        <v>0</v>
      </c>
      <c r="I385" s="81" t="n">
        <v>0</v>
      </c>
      <c r="J385" s="82" t="n">
        <f aca="false">I385*I176</f>
        <v>0</v>
      </c>
    </row>
    <row r="386" customFormat="false" ht="16.5" hidden="false" customHeight="false" outlineLevel="0" collapsed="false">
      <c r="A386" s="45" t="n">
        <f aca="false">A177</f>
        <v>0</v>
      </c>
      <c r="B386" s="80" t="n">
        <f aca="false">B177*I386</f>
        <v>0</v>
      </c>
      <c r="C386" s="80" t="n">
        <f aca="false">C177*I386</f>
        <v>0</v>
      </c>
      <c r="D386" s="80" t="n">
        <f aca="false">D177*I386</f>
        <v>0</v>
      </c>
      <c r="E386" s="80" t="n">
        <f aca="false">E177*I386</f>
        <v>0</v>
      </c>
      <c r="F386" s="80" t="n">
        <f aca="false">F177*I386</f>
        <v>0</v>
      </c>
      <c r="G386" s="80" t="n">
        <f aca="false">G177*I386</f>
        <v>0</v>
      </c>
      <c r="H386" s="80" t="n">
        <f aca="false">H177*I386</f>
        <v>0</v>
      </c>
      <c r="I386" s="81" t="n">
        <v>0</v>
      </c>
      <c r="J386" s="82" t="n">
        <f aca="false">I386*I177</f>
        <v>0</v>
      </c>
    </row>
    <row r="387" customFormat="false" ht="16.5" hidden="false" customHeight="false" outlineLevel="0" collapsed="false">
      <c r="A387" s="45" t="n">
        <f aca="false">A178</f>
        <v>0</v>
      </c>
      <c r="B387" s="80" t="n">
        <f aca="false">B178*I387</f>
        <v>0</v>
      </c>
      <c r="C387" s="80" t="n">
        <f aca="false">C178*I387</f>
        <v>0</v>
      </c>
      <c r="D387" s="80" t="n">
        <f aca="false">D178*I387</f>
        <v>0</v>
      </c>
      <c r="E387" s="80" t="n">
        <f aca="false">E178*I387</f>
        <v>0</v>
      </c>
      <c r="F387" s="80" t="n">
        <f aca="false">F178*I387</f>
        <v>0</v>
      </c>
      <c r="G387" s="80" t="n">
        <f aca="false">G178*I387</f>
        <v>0</v>
      </c>
      <c r="H387" s="80" t="n">
        <f aca="false">H178*I387</f>
        <v>0</v>
      </c>
      <c r="I387" s="81" t="n">
        <v>0</v>
      </c>
      <c r="J387" s="82" t="n">
        <f aca="false">I387*I178</f>
        <v>0</v>
      </c>
    </row>
    <row r="388" customFormat="false" ht="16.5" hidden="false" customHeight="false" outlineLevel="0" collapsed="false">
      <c r="A388" s="45" t="n">
        <f aca="false">A179</f>
        <v>0</v>
      </c>
      <c r="B388" s="80" t="n">
        <f aca="false">B179*I388</f>
        <v>0</v>
      </c>
      <c r="C388" s="80" t="n">
        <f aca="false">C179*I388</f>
        <v>0</v>
      </c>
      <c r="D388" s="80" t="n">
        <f aca="false">D179*I388</f>
        <v>0</v>
      </c>
      <c r="E388" s="80" t="n">
        <f aca="false">E179*I388</f>
        <v>0</v>
      </c>
      <c r="F388" s="80" t="n">
        <f aca="false">F179*I388</f>
        <v>0</v>
      </c>
      <c r="G388" s="80" t="n">
        <f aca="false">G179*I388</f>
        <v>0</v>
      </c>
      <c r="H388" s="80" t="n">
        <f aca="false">H179*I388</f>
        <v>0</v>
      </c>
      <c r="I388" s="81" t="n">
        <v>0</v>
      </c>
      <c r="J388" s="82" t="n">
        <f aca="false">I388*I179</f>
        <v>0</v>
      </c>
    </row>
    <row r="389" customFormat="false" ht="16.5" hidden="false" customHeight="false" outlineLevel="0" collapsed="false">
      <c r="A389" s="45" t="n">
        <f aca="false">A180</f>
        <v>0</v>
      </c>
      <c r="B389" s="80" t="n">
        <f aca="false">B180*I389</f>
        <v>0</v>
      </c>
      <c r="C389" s="80" t="n">
        <f aca="false">C180*I389</f>
        <v>0</v>
      </c>
      <c r="D389" s="80" t="n">
        <f aca="false">D180*I389</f>
        <v>0</v>
      </c>
      <c r="E389" s="80" t="n">
        <f aca="false">E180*I389</f>
        <v>0</v>
      </c>
      <c r="F389" s="80" t="n">
        <f aca="false">F180*I389</f>
        <v>0</v>
      </c>
      <c r="G389" s="80" t="n">
        <f aca="false">G180*I389</f>
        <v>0</v>
      </c>
      <c r="H389" s="80" t="n">
        <f aca="false">H180*I389</f>
        <v>0</v>
      </c>
      <c r="I389" s="81" t="n">
        <v>0</v>
      </c>
      <c r="J389" s="82" t="n">
        <f aca="false">I389*I180</f>
        <v>0</v>
      </c>
    </row>
    <row r="390" customFormat="false" ht="16.5" hidden="false" customHeight="false" outlineLevel="0" collapsed="false">
      <c r="A390" s="45" t="n">
        <f aca="false">A181</f>
        <v>0</v>
      </c>
      <c r="B390" s="80" t="n">
        <f aca="false">B181*I390</f>
        <v>0</v>
      </c>
      <c r="C390" s="80" t="n">
        <f aca="false">C181*I390</f>
        <v>0</v>
      </c>
      <c r="D390" s="80" t="n">
        <f aca="false">D181*I390</f>
        <v>0</v>
      </c>
      <c r="E390" s="80" t="n">
        <f aca="false">E181*I390</f>
        <v>0</v>
      </c>
      <c r="F390" s="80" t="n">
        <f aca="false">F181*I390</f>
        <v>0</v>
      </c>
      <c r="G390" s="80" t="n">
        <f aca="false">G181*I390</f>
        <v>0</v>
      </c>
      <c r="H390" s="80" t="n">
        <f aca="false">H181*I390</f>
        <v>0</v>
      </c>
      <c r="I390" s="81" t="n">
        <v>0</v>
      </c>
      <c r="J390" s="82" t="n">
        <f aca="false">I390*I181</f>
        <v>0</v>
      </c>
    </row>
    <row r="391" customFormat="false" ht="16.5" hidden="false" customHeight="false" outlineLevel="0" collapsed="false">
      <c r="A391" s="45" t="n">
        <f aca="false">A182</f>
        <v>0</v>
      </c>
      <c r="B391" s="80" t="n">
        <f aca="false">B182*I391</f>
        <v>0</v>
      </c>
      <c r="C391" s="80" t="n">
        <f aca="false">C182*I391</f>
        <v>0</v>
      </c>
      <c r="D391" s="80" t="n">
        <f aca="false">D182*I391</f>
        <v>0</v>
      </c>
      <c r="E391" s="80" t="n">
        <f aca="false">E182*I391</f>
        <v>0</v>
      </c>
      <c r="F391" s="80" t="n">
        <f aca="false">F182*I391</f>
        <v>0</v>
      </c>
      <c r="G391" s="80" t="n">
        <f aca="false">G182*I391</f>
        <v>0</v>
      </c>
      <c r="H391" s="80" t="n">
        <f aca="false">H182*I391</f>
        <v>0</v>
      </c>
      <c r="I391" s="81" t="n">
        <v>0</v>
      </c>
      <c r="J391" s="82" t="n">
        <f aca="false">I391*I182</f>
        <v>0</v>
      </c>
    </row>
    <row r="392" customFormat="false" ht="16.5" hidden="false" customHeight="false" outlineLevel="0" collapsed="false">
      <c r="A392" s="45" t="n">
        <f aca="false">A183</f>
        <v>0</v>
      </c>
      <c r="B392" s="80" t="n">
        <f aca="false">B183*I392</f>
        <v>0</v>
      </c>
      <c r="C392" s="80" t="n">
        <f aca="false">C183*I392</f>
        <v>0</v>
      </c>
      <c r="D392" s="80" t="n">
        <f aca="false">D183*I392</f>
        <v>0</v>
      </c>
      <c r="E392" s="80" t="n">
        <f aca="false">E183*I392</f>
        <v>0</v>
      </c>
      <c r="F392" s="80" t="n">
        <f aca="false">F183*I392</f>
        <v>0</v>
      </c>
      <c r="G392" s="80" t="n">
        <f aca="false">G183*I392</f>
        <v>0</v>
      </c>
      <c r="H392" s="80" t="n">
        <f aca="false">H183*I392</f>
        <v>0</v>
      </c>
      <c r="I392" s="81" t="n">
        <v>0</v>
      </c>
      <c r="J392" s="82" t="n">
        <f aca="false">I392*I183</f>
        <v>0</v>
      </c>
    </row>
    <row r="393" customFormat="false" ht="16.5" hidden="false" customHeight="false" outlineLevel="0" collapsed="false">
      <c r="A393" s="45" t="n">
        <f aca="false">A184</f>
        <v>0</v>
      </c>
      <c r="B393" s="80" t="n">
        <f aca="false">B184*I393</f>
        <v>0</v>
      </c>
      <c r="C393" s="80" t="n">
        <f aca="false">C184*I393</f>
        <v>0</v>
      </c>
      <c r="D393" s="80" t="n">
        <f aca="false">D184*I393</f>
        <v>0</v>
      </c>
      <c r="E393" s="80" t="n">
        <f aca="false">E184*I393</f>
        <v>0</v>
      </c>
      <c r="F393" s="80" t="n">
        <f aca="false">F184*I393</f>
        <v>0</v>
      </c>
      <c r="G393" s="80" t="n">
        <f aca="false">G184*I393</f>
        <v>0</v>
      </c>
      <c r="H393" s="80" t="n">
        <f aca="false">H184*I393</f>
        <v>0</v>
      </c>
      <c r="I393" s="81" t="n">
        <v>0</v>
      </c>
      <c r="J393" s="82" t="n">
        <f aca="false">I393*I184</f>
        <v>0</v>
      </c>
    </row>
    <row r="394" customFormat="false" ht="16.5" hidden="false" customHeight="false" outlineLevel="0" collapsed="false">
      <c r="A394" s="45" t="n">
        <f aca="false">A185</f>
        <v>0</v>
      </c>
      <c r="B394" s="80" t="n">
        <f aca="false">B185*I394</f>
        <v>0</v>
      </c>
      <c r="C394" s="80" t="n">
        <f aca="false">C185*I394</f>
        <v>0</v>
      </c>
      <c r="D394" s="80" t="n">
        <f aca="false">D185*I394</f>
        <v>0</v>
      </c>
      <c r="E394" s="80" t="n">
        <f aca="false">E185*I394</f>
        <v>0</v>
      </c>
      <c r="F394" s="80" t="n">
        <f aca="false">F185*I394</f>
        <v>0</v>
      </c>
      <c r="G394" s="80" t="n">
        <f aca="false">G185*I394</f>
        <v>0</v>
      </c>
      <c r="H394" s="80" t="n">
        <f aca="false">H185*I394</f>
        <v>0</v>
      </c>
      <c r="I394" s="81" t="n">
        <v>0</v>
      </c>
      <c r="J394" s="82" t="n">
        <f aca="false">I394*I185</f>
        <v>0</v>
      </c>
    </row>
    <row r="395" customFormat="false" ht="16.5" hidden="false" customHeight="false" outlineLevel="0" collapsed="false">
      <c r="A395" s="45" t="n">
        <f aca="false">A186</f>
        <v>0</v>
      </c>
      <c r="B395" s="80" t="n">
        <f aca="false">B186*I395</f>
        <v>0</v>
      </c>
      <c r="C395" s="80" t="n">
        <f aca="false">C186*I395</f>
        <v>0</v>
      </c>
      <c r="D395" s="80" t="n">
        <f aca="false">D186*I395</f>
        <v>0</v>
      </c>
      <c r="E395" s="80" t="n">
        <f aca="false">E186*I395</f>
        <v>0</v>
      </c>
      <c r="F395" s="80" t="n">
        <f aca="false">F186*I395</f>
        <v>0</v>
      </c>
      <c r="G395" s="80" t="n">
        <f aca="false">G186*I395</f>
        <v>0</v>
      </c>
      <c r="H395" s="80" t="n">
        <f aca="false">H186*I395</f>
        <v>0</v>
      </c>
      <c r="I395" s="81" t="n">
        <v>0</v>
      </c>
      <c r="J395" s="82" t="n">
        <f aca="false">I395*I186</f>
        <v>0</v>
      </c>
    </row>
    <row r="396" customFormat="false" ht="16.5" hidden="false" customHeight="false" outlineLevel="0" collapsed="false">
      <c r="A396" s="45" t="n">
        <f aca="false">A187</f>
        <v>0</v>
      </c>
      <c r="B396" s="80" t="n">
        <f aca="false">B187*I396</f>
        <v>0</v>
      </c>
      <c r="C396" s="80" t="n">
        <f aca="false">C187*I396</f>
        <v>0</v>
      </c>
      <c r="D396" s="80" t="n">
        <f aca="false">D187*I396</f>
        <v>0</v>
      </c>
      <c r="E396" s="80" t="n">
        <f aca="false">E187*I396</f>
        <v>0</v>
      </c>
      <c r="F396" s="80" t="n">
        <f aca="false">F187*I396</f>
        <v>0</v>
      </c>
      <c r="G396" s="80" t="n">
        <f aca="false">G187*I396</f>
        <v>0</v>
      </c>
      <c r="H396" s="80" t="n">
        <f aca="false">H187*I396</f>
        <v>0</v>
      </c>
      <c r="I396" s="81" t="n">
        <v>0</v>
      </c>
      <c r="J396" s="82" t="n">
        <f aca="false">I396*I187</f>
        <v>0</v>
      </c>
    </row>
    <row r="397" customFormat="false" ht="16.5" hidden="false" customHeight="false" outlineLevel="0" collapsed="false">
      <c r="A397" s="45" t="n">
        <f aca="false">A188</f>
        <v>0</v>
      </c>
      <c r="B397" s="80" t="n">
        <f aca="false">B188*I397</f>
        <v>0</v>
      </c>
      <c r="C397" s="80" t="n">
        <f aca="false">C188*I397</f>
        <v>0</v>
      </c>
      <c r="D397" s="80" t="n">
        <f aca="false">D188*I397</f>
        <v>0</v>
      </c>
      <c r="E397" s="80" t="n">
        <f aca="false">E188*I397</f>
        <v>0</v>
      </c>
      <c r="F397" s="80" t="n">
        <f aca="false">F188*I397</f>
        <v>0</v>
      </c>
      <c r="G397" s="80" t="n">
        <f aca="false">G188*I397</f>
        <v>0</v>
      </c>
      <c r="H397" s="80" t="n">
        <f aca="false">H188*I397</f>
        <v>0</v>
      </c>
      <c r="I397" s="81" t="n">
        <v>0</v>
      </c>
      <c r="J397" s="82" t="n">
        <f aca="false">I397*I188</f>
        <v>0</v>
      </c>
    </row>
    <row r="398" customFormat="false" ht="16.5" hidden="false" customHeight="false" outlineLevel="0" collapsed="false">
      <c r="A398" s="45" t="n">
        <f aca="false">A189</f>
        <v>0</v>
      </c>
      <c r="B398" s="80" t="n">
        <f aca="false">B189*I398</f>
        <v>0</v>
      </c>
      <c r="C398" s="80" t="n">
        <f aca="false">C189*I398</f>
        <v>0</v>
      </c>
      <c r="D398" s="80" t="n">
        <f aca="false">D189*I398</f>
        <v>0</v>
      </c>
      <c r="E398" s="80" t="n">
        <f aca="false">E189*I398</f>
        <v>0</v>
      </c>
      <c r="F398" s="80" t="n">
        <f aca="false">F189*I398</f>
        <v>0</v>
      </c>
      <c r="G398" s="80" t="n">
        <f aca="false">G189*I398</f>
        <v>0</v>
      </c>
      <c r="H398" s="80" t="n">
        <f aca="false">H189*I398</f>
        <v>0</v>
      </c>
      <c r="I398" s="81" t="n">
        <v>0</v>
      </c>
      <c r="J398" s="82" t="n">
        <f aca="false">I398*I189</f>
        <v>0</v>
      </c>
    </row>
    <row r="399" customFormat="false" ht="16.5" hidden="false" customHeight="false" outlineLevel="0" collapsed="false">
      <c r="A399" s="45" t="n">
        <f aca="false">A190</f>
        <v>0</v>
      </c>
      <c r="B399" s="80" t="n">
        <f aca="false">B190*I399</f>
        <v>0</v>
      </c>
      <c r="C399" s="80" t="n">
        <f aca="false">C190*I399</f>
        <v>0</v>
      </c>
      <c r="D399" s="80" t="n">
        <f aca="false">D190*I399</f>
        <v>0</v>
      </c>
      <c r="E399" s="80" t="n">
        <f aca="false">E190*I399</f>
        <v>0</v>
      </c>
      <c r="F399" s="80" t="n">
        <f aca="false">F190*I399</f>
        <v>0</v>
      </c>
      <c r="G399" s="80" t="n">
        <f aca="false">G190*I399</f>
        <v>0</v>
      </c>
      <c r="H399" s="80" t="n">
        <f aca="false">H190*I399</f>
        <v>0</v>
      </c>
      <c r="I399" s="81" t="n">
        <v>0</v>
      </c>
      <c r="J399" s="82" t="n">
        <f aca="false">I399*I190</f>
        <v>0</v>
      </c>
    </row>
    <row r="400" customFormat="false" ht="16.5" hidden="false" customHeight="false" outlineLevel="0" collapsed="false">
      <c r="A400" s="45" t="n">
        <f aca="false">A191</f>
        <v>0</v>
      </c>
      <c r="B400" s="80" t="n">
        <f aca="false">B191*I400</f>
        <v>0</v>
      </c>
      <c r="C400" s="80" t="n">
        <f aca="false">C191*I400</f>
        <v>0</v>
      </c>
      <c r="D400" s="80" t="n">
        <f aca="false">D191*I400</f>
        <v>0</v>
      </c>
      <c r="E400" s="80" t="n">
        <f aca="false">E191*I400</f>
        <v>0</v>
      </c>
      <c r="F400" s="80" t="n">
        <f aca="false">F191*I400</f>
        <v>0</v>
      </c>
      <c r="G400" s="80" t="n">
        <f aca="false">G191*I400</f>
        <v>0</v>
      </c>
      <c r="H400" s="80" t="n">
        <f aca="false">H191*I400</f>
        <v>0</v>
      </c>
      <c r="I400" s="81" t="n">
        <v>0</v>
      </c>
      <c r="J400" s="82" t="n">
        <f aca="false">I400*I191</f>
        <v>0</v>
      </c>
    </row>
    <row r="401" customFormat="false" ht="16.5" hidden="false" customHeight="false" outlineLevel="0" collapsed="false">
      <c r="A401" s="45" t="n">
        <f aca="false">A192</f>
        <v>0</v>
      </c>
      <c r="B401" s="80" t="n">
        <f aca="false">B192*I401</f>
        <v>0</v>
      </c>
      <c r="C401" s="80" t="n">
        <f aca="false">C192*I401</f>
        <v>0</v>
      </c>
      <c r="D401" s="80" t="n">
        <f aca="false">D192*I401</f>
        <v>0</v>
      </c>
      <c r="E401" s="80" t="n">
        <f aca="false">E192*I401</f>
        <v>0</v>
      </c>
      <c r="F401" s="80" t="n">
        <f aca="false">F192*I401</f>
        <v>0</v>
      </c>
      <c r="G401" s="80" t="n">
        <f aca="false">G192*I401</f>
        <v>0</v>
      </c>
      <c r="H401" s="80" t="n">
        <f aca="false">H192*I401</f>
        <v>0</v>
      </c>
      <c r="I401" s="81" t="n">
        <v>0</v>
      </c>
      <c r="J401" s="82" t="n">
        <f aca="false">I401*I192</f>
        <v>0</v>
      </c>
    </row>
    <row r="402" customFormat="false" ht="16.5" hidden="false" customHeight="false" outlineLevel="0" collapsed="false">
      <c r="A402" s="45" t="n">
        <f aca="false">A193</f>
        <v>0</v>
      </c>
      <c r="B402" s="80" t="n">
        <f aca="false">B193*I402</f>
        <v>0</v>
      </c>
      <c r="C402" s="80" t="n">
        <f aca="false">C193*I402</f>
        <v>0</v>
      </c>
      <c r="D402" s="80" t="n">
        <f aca="false">D193*I402</f>
        <v>0</v>
      </c>
      <c r="E402" s="80" t="n">
        <f aca="false">E193*I402</f>
        <v>0</v>
      </c>
      <c r="F402" s="80" t="n">
        <f aca="false">F193*I402</f>
        <v>0</v>
      </c>
      <c r="G402" s="80" t="n">
        <f aca="false">G193*I402</f>
        <v>0</v>
      </c>
      <c r="H402" s="80" t="n">
        <f aca="false">H193*I402</f>
        <v>0</v>
      </c>
      <c r="I402" s="81" t="n">
        <v>0</v>
      </c>
      <c r="J402" s="82" t="n">
        <f aca="false">I402*I193</f>
        <v>0</v>
      </c>
    </row>
    <row r="403" customFormat="false" ht="16.5" hidden="false" customHeight="false" outlineLevel="0" collapsed="false">
      <c r="A403" s="45" t="n">
        <f aca="false">A194</f>
        <v>0</v>
      </c>
      <c r="B403" s="80" t="n">
        <f aca="false">B194*I403</f>
        <v>0</v>
      </c>
      <c r="C403" s="80" t="n">
        <f aca="false">C194*I403</f>
        <v>0</v>
      </c>
      <c r="D403" s="80" t="n">
        <f aca="false">D194*I403</f>
        <v>0</v>
      </c>
      <c r="E403" s="80" t="n">
        <f aca="false">E194*I403</f>
        <v>0</v>
      </c>
      <c r="F403" s="80" t="n">
        <f aca="false">F194*I403</f>
        <v>0</v>
      </c>
      <c r="G403" s="80" t="n">
        <f aca="false">G194*I403</f>
        <v>0</v>
      </c>
      <c r="H403" s="80" t="n">
        <f aca="false">H194*I403</f>
        <v>0</v>
      </c>
      <c r="I403" s="81" t="n">
        <v>0</v>
      </c>
      <c r="J403" s="82" t="n">
        <f aca="false">I403*I194</f>
        <v>0</v>
      </c>
    </row>
    <row r="404" customFormat="false" ht="16.5" hidden="false" customHeight="false" outlineLevel="0" collapsed="false">
      <c r="A404" s="45" t="n">
        <f aca="false">A195</f>
        <v>0</v>
      </c>
      <c r="B404" s="80" t="n">
        <f aca="false">B195*I404</f>
        <v>0</v>
      </c>
      <c r="C404" s="80" t="n">
        <f aca="false">C195*I404</f>
        <v>0</v>
      </c>
      <c r="D404" s="80" t="n">
        <f aca="false">D195*I404</f>
        <v>0</v>
      </c>
      <c r="E404" s="80" t="n">
        <f aca="false">E195*I404</f>
        <v>0</v>
      </c>
      <c r="F404" s="80" t="n">
        <f aca="false">F195*I404</f>
        <v>0</v>
      </c>
      <c r="G404" s="80" t="n">
        <f aca="false">G195*I404</f>
        <v>0</v>
      </c>
      <c r="H404" s="80" t="n">
        <f aca="false">H195*I404</f>
        <v>0</v>
      </c>
      <c r="I404" s="81" t="n">
        <v>0</v>
      </c>
      <c r="J404" s="82" t="n">
        <f aca="false">I404*I195</f>
        <v>0</v>
      </c>
    </row>
    <row r="405" customFormat="false" ht="16.5" hidden="false" customHeight="false" outlineLevel="0" collapsed="false">
      <c r="A405" s="45" t="n">
        <f aca="false">A196</f>
        <v>0</v>
      </c>
      <c r="B405" s="80" t="n">
        <f aca="false">B196*I405</f>
        <v>0</v>
      </c>
      <c r="C405" s="80" t="n">
        <f aca="false">C196*I405</f>
        <v>0</v>
      </c>
      <c r="D405" s="80" t="n">
        <f aca="false">D196*I405</f>
        <v>0</v>
      </c>
      <c r="E405" s="80" t="n">
        <f aca="false">E196*I405</f>
        <v>0</v>
      </c>
      <c r="F405" s="80" t="n">
        <f aca="false">F196*I405</f>
        <v>0</v>
      </c>
      <c r="G405" s="80" t="n">
        <f aca="false">G196*I405</f>
        <v>0</v>
      </c>
      <c r="H405" s="80" t="n">
        <f aca="false">H196*I405</f>
        <v>0</v>
      </c>
      <c r="I405" s="81" t="n">
        <v>0</v>
      </c>
      <c r="J405" s="82" t="n">
        <f aca="false">I405*I196</f>
        <v>0</v>
      </c>
    </row>
    <row r="406" customFormat="false" ht="16.5" hidden="false" customHeight="false" outlineLevel="0" collapsed="false">
      <c r="A406" s="45" t="n">
        <f aca="false">A197</f>
        <v>0</v>
      </c>
      <c r="B406" s="80" t="n">
        <f aca="false">B197*I406</f>
        <v>0</v>
      </c>
      <c r="C406" s="80" t="n">
        <f aca="false">C197*I406</f>
        <v>0</v>
      </c>
      <c r="D406" s="80" t="n">
        <f aca="false">D197*I406</f>
        <v>0</v>
      </c>
      <c r="E406" s="80" t="n">
        <f aca="false">E197*I406</f>
        <v>0</v>
      </c>
      <c r="F406" s="80" t="n">
        <f aca="false">F197*I406</f>
        <v>0</v>
      </c>
      <c r="G406" s="80" t="n">
        <f aca="false">G197*I406</f>
        <v>0</v>
      </c>
      <c r="H406" s="80" t="n">
        <f aca="false">H197*I406</f>
        <v>0</v>
      </c>
      <c r="I406" s="81" t="n">
        <v>0</v>
      </c>
      <c r="J406" s="82" t="n">
        <f aca="false">I406*I197</f>
        <v>0</v>
      </c>
    </row>
    <row r="407" customFormat="false" ht="16.5" hidden="false" customHeight="false" outlineLevel="0" collapsed="false">
      <c r="A407" s="45" t="n">
        <f aca="false">A198</f>
        <v>0</v>
      </c>
      <c r="B407" s="80" t="n">
        <f aca="false">B198*I407</f>
        <v>0</v>
      </c>
      <c r="C407" s="80" t="n">
        <f aca="false">C198*I407</f>
        <v>0</v>
      </c>
      <c r="D407" s="80" t="n">
        <f aca="false">D198*I407</f>
        <v>0</v>
      </c>
      <c r="E407" s="80" t="n">
        <f aca="false">E198*I407</f>
        <v>0</v>
      </c>
      <c r="F407" s="80" t="n">
        <f aca="false">F198*I407</f>
        <v>0</v>
      </c>
      <c r="G407" s="80" t="n">
        <f aca="false">G198*I407</f>
        <v>0</v>
      </c>
      <c r="H407" s="80" t="n">
        <f aca="false">H198*I407</f>
        <v>0</v>
      </c>
      <c r="I407" s="81" t="n">
        <v>0</v>
      </c>
      <c r="J407" s="82" t="n">
        <f aca="false">I407*I198</f>
        <v>0</v>
      </c>
    </row>
    <row r="408" customFormat="false" ht="16.5" hidden="false" customHeight="false" outlineLevel="0" collapsed="false">
      <c r="A408" s="45" t="n">
        <f aca="false">A199</f>
        <v>0</v>
      </c>
      <c r="B408" s="80" t="n">
        <f aca="false">B199*I408</f>
        <v>0</v>
      </c>
      <c r="C408" s="80" t="n">
        <f aca="false">C199*I408</f>
        <v>0</v>
      </c>
      <c r="D408" s="80" t="n">
        <f aca="false">D199*I408</f>
        <v>0</v>
      </c>
      <c r="E408" s="80" t="n">
        <f aca="false">E199*I408</f>
        <v>0</v>
      </c>
      <c r="F408" s="80" t="n">
        <f aca="false">F199*I408</f>
        <v>0</v>
      </c>
      <c r="G408" s="80" t="n">
        <f aca="false">G199*I408</f>
        <v>0</v>
      </c>
      <c r="H408" s="80" t="n">
        <f aca="false">H199*I408</f>
        <v>0</v>
      </c>
      <c r="I408" s="81" t="n">
        <v>0</v>
      </c>
      <c r="J408" s="82" t="n">
        <f aca="false">I408*I199</f>
        <v>0</v>
      </c>
    </row>
    <row r="409" customFormat="false" ht="16.5" hidden="false" customHeight="false" outlineLevel="0" collapsed="false">
      <c r="A409" s="45" t="n">
        <f aca="false">A200</f>
        <v>0</v>
      </c>
      <c r="B409" s="80" t="n">
        <f aca="false">B200*I409</f>
        <v>0</v>
      </c>
      <c r="C409" s="80" t="n">
        <f aca="false">C200*I409</f>
        <v>0</v>
      </c>
      <c r="D409" s="80" t="n">
        <f aca="false">D200*I409</f>
        <v>0</v>
      </c>
      <c r="E409" s="80" t="n">
        <f aca="false">E200*I409</f>
        <v>0</v>
      </c>
      <c r="F409" s="80" t="n">
        <f aca="false">F200*I409</f>
        <v>0</v>
      </c>
      <c r="G409" s="80" t="n">
        <f aca="false">G200*I409</f>
        <v>0</v>
      </c>
      <c r="H409" s="80" t="n">
        <f aca="false">H200*I409</f>
        <v>0</v>
      </c>
      <c r="I409" s="81" t="n">
        <v>0</v>
      </c>
      <c r="J409" s="82" t="n">
        <f aca="false">I409*I200</f>
        <v>0</v>
      </c>
    </row>
    <row r="410" customFormat="false" ht="16.5" hidden="false" customHeight="false" outlineLevel="0" collapsed="false">
      <c r="A410" s="45" t="n">
        <f aca="false">A201</f>
        <v>0</v>
      </c>
      <c r="B410" s="80" t="n">
        <f aca="false">B201*I410</f>
        <v>0</v>
      </c>
      <c r="C410" s="80" t="n">
        <f aca="false">C201*I410</f>
        <v>0</v>
      </c>
      <c r="D410" s="80" t="n">
        <f aca="false">D201*I410</f>
        <v>0</v>
      </c>
      <c r="E410" s="80" t="n">
        <f aca="false">E201*I410</f>
        <v>0</v>
      </c>
      <c r="F410" s="80" t="n">
        <f aca="false">F201*I410</f>
        <v>0</v>
      </c>
      <c r="G410" s="80" t="n">
        <f aca="false">G201*I410</f>
        <v>0</v>
      </c>
      <c r="H410" s="80" t="n">
        <f aca="false">H201*I410</f>
        <v>0</v>
      </c>
      <c r="I410" s="81" t="n">
        <v>0</v>
      </c>
      <c r="J410" s="82" t="n">
        <f aca="false">I410*I201</f>
        <v>0</v>
      </c>
    </row>
    <row r="411" customFormat="false" ht="16.5" hidden="false" customHeight="false" outlineLevel="0" collapsed="false">
      <c r="A411" s="45" t="n">
        <f aca="false">A202</f>
        <v>0</v>
      </c>
      <c r="B411" s="80" t="n">
        <f aca="false">B202*I411</f>
        <v>0</v>
      </c>
      <c r="C411" s="80" t="n">
        <f aca="false">C202*I411</f>
        <v>0</v>
      </c>
      <c r="D411" s="80" t="n">
        <f aca="false">D202*I411</f>
        <v>0</v>
      </c>
      <c r="E411" s="80" t="n">
        <f aca="false">E202*I411</f>
        <v>0</v>
      </c>
      <c r="F411" s="80" t="n">
        <f aca="false">F202*I411</f>
        <v>0</v>
      </c>
      <c r="G411" s="80" t="n">
        <f aca="false">G202*I411</f>
        <v>0</v>
      </c>
      <c r="H411" s="80" t="n">
        <f aca="false">H202*I411</f>
        <v>0</v>
      </c>
      <c r="I411" s="81" t="n">
        <v>0</v>
      </c>
      <c r="J411" s="82" t="n">
        <f aca="false">I411*I202</f>
        <v>0</v>
      </c>
      <c r="K411" s="74"/>
    </row>
    <row r="412" customFormat="false" ht="16.5" hidden="false" customHeight="false" outlineLevel="0" collapsed="false">
      <c r="A412" s="45" t="n">
        <f aca="false">A203</f>
        <v>0</v>
      </c>
      <c r="B412" s="80" t="n">
        <f aca="false">B203*I412</f>
        <v>0</v>
      </c>
      <c r="C412" s="80" t="n">
        <f aca="false">C203*I412</f>
        <v>0</v>
      </c>
      <c r="D412" s="80" t="n">
        <f aca="false">D203*I412</f>
        <v>0</v>
      </c>
      <c r="E412" s="80" t="n">
        <f aca="false">E203*I412</f>
        <v>0</v>
      </c>
      <c r="F412" s="80" t="n">
        <f aca="false">F203*I412</f>
        <v>0</v>
      </c>
      <c r="G412" s="80" t="n">
        <f aca="false">G203*I412</f>
        <v>0</v>
      </c>
      <c r="H412" s="80" t="n">
        <f aca="false">H203*I412</f>
        <v>0</v>
      </c>
      <c r="I412" s="81" t="n">
        <v>0</v>
      </c>
      <c r="J412" s="82" t="n">
        <f aca="false">I412*I203</f>
        <v>0</v>
      </c>
    </row>
    <row r="413" customFormat="false" ht="16.5" hidden="false" customHeight="false" outlineLevel="0" collapsed="false">
      <c r="A413" s="45" t="n">
        <f aca="false">A204</f>
        <v>0</v>
      </c>
      <c r="B413" s="80" t="n">
        <f aca="false">B204*I413</f>
        <v>0</v>
      </c>
      <c r="C413" s="80" t="n">
        <f aca="false">C204*I413</f>
        <v>0</v>
      </c>
      <c r="D413" s="80" t="n">
        <f aca="false">D204*I413</f>
        <v>0</v>
      </c>
      <c r="E413" s="80" t="n">
        <f aca="false">E204*I413</f>
        <v>0</v>
      </c>
      <c r="F413" s="80" t="n">
        <f aca="false">F204*I413</f>
        <v>0</v>
      </c>
      <c r="G413" s="80" t="n">
        <f aca="false">G204*I413</f>
        <v>0</v>
      </c>
      <c r="H413" s="80" t="n">
        <f aca="false">H204*I413</f>
        <v>0</v>
      </c>
      <c r="I413" s="81" t="n">
        <v>0</v>
      </c>
      <c r="J413" s="82" t="n">
        <f aca="false">I413*I204</f>
        <v>0</v>
      </c>
    </row>
    <row r="414" customFormat="false" ht="16.5" hidden="false" customHeight="false" outlineLevel="0" collapsed="false">
      <c r="A414" s="45" t="n">
        <f aca="false">A205</f>
        <v>0</v>
      </c>
      <c r="B414" s="80" t="n">
        <f aca="false">B205*I414</f>
        <v>0</v>
      </c>
      <c r="C414" s="80" t="n">
        <f aca="false">C205*I414</f>
        <v>0</v>
      </c>
      <c r="D414" s="80" t="n">
        <f aca="false">D205*I414</f>
        <v>0</v>
      </c>
      <c r="E414" s="80" t="n">
        <f aca="false">E205*I414</f>
        <v>0</v>
      </c>
      <c r="F414" s="80" t="n">
        <f aca="false">F205*I414</f>
        <v>0</v>
      </c>
      <c r="G414" s="80" t="n">
        <f aca="false">G205*I414</f>
        <v>0</v>
      </c>
      <c r="H414" s="80" t="n">
        <f aca="false">H205*I414</f>
        <v>0</v>
      </c>
      <c r="I414" s="81" t="n">
        <v>0</v>
      </c>
      <c r="J414" s="82" t="n">
        <f aca="false">I414*I205</f>
        <v>0</v>
      </c>
    </row>
    <row r="415" customFormat="false" ht="17.25" hidden="false" customHeight="false" outlineLevel="0" collapsed="false">
      <c r="A415" s="45" t="n">
        <f aca="false">A206</f>
        <v>0</v>
      </c>
      <c r="B415" s="83" t="n">
        <f aca="false">B206*I415</f>
        <v>0</v>
      </c>
      <c r="C415" s="83" t="n">
        <f aca="false">C206*I415</f>
        <v>0</v>
      </c>
      <c r="D415" s="83" t="n">
        <f aca="false">D206*I415</f>
        <v>0</v>
      </c>
      <c r="E415" s="83" t="n">
        <f aca="false">E206*I415</f>
        <v>0</v>
      </c>
      <c r="F415" s="83" t="n">
        <f aca="false">F206*I415</f>
        <v>0</v>
      </c>
      <c r="G415" s="83" t="n">
        <f aca="false">G206*I415</f>
        <v>0</v>
      </c>
      <c r="H415" s="83" t="n">
        <f aca="false">H206*I415</f>
        <v>0</v>
      </c>
      <c r="I415" s="84" t="n">
        <v>0</v>
      </c>
      <c r="J415" s="85" t="n">
        <f aca="false">I415*I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78</v>
      </c>
      <c r="C416" s="87" t="n">
        <f aca="false">SUM(C216:C415)</f>
        <v>78</v>
      </c>
      <c r="D416" s="87" t="n">
        <f aca="false">SUM(D216:D415)</f>
        <v>64</v>
      </c>
      <c r="E416" s="87" t="n">
        <f aca="false">SUM(E216:E415)</f>
        <v>45</v>
      </c>
      <c r="F416" s="87" t="n">
        <f aca="false">SUM(F216:F415)</f>
        <v>43</v>
      </c>
      <c r="G416" s="87" t="n">
        <f aca="false">SUM(G216:G415)</f>
        <v>32</v>
      </c>
      <c r="H416" s="87" t="n">
        <f aca="false">SUM(H216:H415)</f>
        <v>21</v>
      </c>
      <c r="I416" s="88" t="s">
        <v>238</v>
      </c>
      <c r="J416" s="89" t="n">
        <f aca="false">SUM(J216:J415)+(B416-B207)*B6+(C416-C207)*C6+(D416-D207)*D6+(E416-E207)*E6+(F416-F207)*F6+(G416-G207)*G6+(H416-H207)*H6</f>
        <v>109.08</v>
      </c>
    </row>
    <row r="417" customFormat="false" ht="17.25" hidden="false" customHeight="false" outlineLevel="0" collapsed="false">
      <c r="I417" s="90"/>
    </row>
    <row r="418" customFormat="false" ht="16.5" hidden="false" customHeight="false" outlineLevel="0" collapsed="false">
      <c r="I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</row>
    <row r="420" customFormat="false" ht="28.5" hidden="false" customHeight="false" outlineLevel="0" collapsed="false">
      <c r="A420" s="30" t="s">
        <v>20</v>
      </c>
      <c r="B420" s="31" t="str">
        <f aca="false">B3</f>
        <v>箱型橋樑鋼筋工程</v>
      </c>
      <c r="C420" s="31"/>
      <c r="D420" s="31"/>
      <c r="E420" s="31"/>
      <c r="F420" s="31"/>
      <c r="G420" s="31"/>
      <c r="H420" s="31"/>
      <c r="I420" s="31"/>
      <c r="J420" s="31"/>
      <c r="K420" s="3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8" t="s">
        <v>236</v>
      </c>
      <c r="J421" s="92" t="s">
        <v>25</v>
      </c>
      <c r="K421" s="79" t="s">
        <v>25</v>
      </c>
      <c r="L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12.5</v>
      </c>
      <c r="C422" s="40" t="n">
        <f aca="false">C6</f>
        <v>6.5</v>
      </c>
      <c r="D422" s="40" t="n">
        <f aca="false">D6</f>
        <v>8.23</v>
      </c>
      <c r="E422" s="40" t="n">
        <f aca="false">E6</f>
        <v>10.55</v>
      </c>
      <c r="F422" s="40" t="n">
        <f aca="false">F6</f>
        <v>11.4</v>
      </c>
      <c r="G422" s="40" t="n">
        <f aca="false">G6</f>
        <v>2.65</v>
      </c>
      <c r="H422" s="40" t="n">
        <f aca="false">H6</f>
        <v>11.45</v>
      </c>
      <c r="I422" s="78"/>
      <c r="J422" s="94" t="s">
        <v>5</v>
      </c>
      <c r="K422" s="44" t="s">
        <v>27</v>
      </c>
      <c r="L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I423</f>
        <v>0</v>
      </c>
      <c r="C423" s="95" t="n">
        <f aca="false">C7*I423</f>
        <v>0</v>
      </c>
      <c r="D423" s="95" t="n">
        <f aca="false">D7*I423</f>
        <v>0</v>
      </c>
      <c r="E423" s="95" t="n">
        <f aca="false">E7*I423</f>
        <v>0</v>
      </c>
      <c r="F423" s="95" t="n">
        <f aca="false">F7*I423</f>
        <v>0</v>
      </c>
      <c r="G423" s="95" t="n">
        <f aca="false">G7*I423</f>
        <v>0</v>
      </c>
      <c r="H423" s="95" t="n">
        <f aca="false">H7*I423</f>
        <v>0</v>
      </c>
      <c r="I423" s="96" t="n">
        <f aca="false">IF(I216-INT(I216)&gt;0.0001,INT(I216)+1,INT(I216))</f>
        <v>0</v>
      </c>
      <c r="J423" s="97" t="n">
        <f aca="false">I423*J7</f>
        <v>0</v>
      </c>
      <c r="K423" s="82" t="n">
        <f aca="false">I423*I7</f>
        <v>0</v>
      </c>
      <c r="L423" s="50" t="n">
        <v>6</v>
      </c>
    </row>
    <row r="424" customFormat="false" ht="16.5" hidden="false" customHeight="false" outlineLevel="0" collapsed="false">
      <c r="A424" s="45" t="str">
        <f aca="false">A8</f>
        <v>組合 2 </v>
      </c>
      <c r="B424" s="95" t="n">
        <f aca="false">B8*I424</f>
        <v>0</v>
      </c>
      <c r="C424" s="95" t="n">
        <f aca="false">C8*I424</f>
        <v>0</v>
      </c>
      <c r="D424" s="95" t="n">
        <f aca="false">D8*I424</f>
        <v>0</v>
      </c>
      <c r="E424" s="95" t="n">
        <f aca="false">E8*I424</f>
        <v>0</v>
      </c>
      <c r="F424" s="95" t="n">
        <f aca="false">F8*I424</f>
        <v>0</v>
      </c>
      <c r="G424" s="95" t="n">
        <f aca="false">G8*I424</f>
        <v>0</v>
      </c>
      <c r="H424" s="95" t="n">
        <f aca="false">H8*I424</f>
        <v>0</v>
      </c>
      <c r="I424" s="96" t="n">
        <f aca="false">IF(I217-INT(I217)&gt;0.0001,INT(I217)+1,INT(I217))</f>
        <v>0</v>
      </c>
      <c r="J424" s="98" t="n">
        <f aca="false">I424*J8</f>
        <v>0</v>
      </c>
      <c r="K424" s="82" t="n">
        <f aca="false">I424*I8</f>
        <v>0</v>
      </c>
      <c r="L424" s="50" t="n">
        <v>7</v>
      </c>
    </row>
    <row r="425" customFormat="false" ht="16.5" hidden="false" customHeight="false" outlineLevel="0" collapsed="false">
      <c r="A425" s="45" t="str">
        <f aca="false">A9</f>
        <v>組合 3 </v>
      </c>
      <c r="B425" s="95" t="n">
        <f aca="false">B9*I425</f>
        <v>0</v>
      </c>
      <c r="C425" s="95" t="n">
        <f aca="false">C9*I425</f>
        <v>0</v>
      </c>
      <c r="D425" s="95" t="n">
        <f aca="false">D9*I425</f>
        <v>0</v>
      </c>
      <c r="E425" s="95" t="n">
        <f aca="false">E9*I425</f>
        <v>0</v>
      </c>
      <c r="F425" s="95" t="n">
        <f aca="false">F9*I425</f>
        <v>0</v>
      </c>
      <c r="G425" s="95" t="n">
        <f aca="false">G9*I425</f>
        <v>0</v>
      </c>
      <c r="H425" s="95" t="n">
        <f aca="false">H9*I425</f>
        <v>0</v>
      </c>
      <c r="I425" s="96" t="n">
        <f aca="false">IF(I218-INT(I218)&gt;0.0001,INT(I218)+1,INT(I218))</f>
        <v>0</v>
      </c>
      <c r="J425" s="98" t="n">
        <f aca="false">I425*J9</f>
        <v>0</v>
      </c>
      <c r="K425" s="82" t="n">
        <f aca="false">I425*I9</f>
        <v>0</v>
      </c>
      <c r="L425" s="50" t="n">
        <v>7</v>
      </c>
    </row>
    <row r="426" customFormat="false" ht="16.5" hidden="false" customHeight="false" outlineLevel="0" collapsed="false">
      <c r="A426" s="45" t="str">
        <f aca="false">A10</f>
        <v>組合 4 </v>
      </c>
      <c r="B426" s="95" t="n">
        <f aca="false">B10*I426</f>
        <v>0</v>
      </c>
      <c r="C426" s="95" t="n">
        <f aca="false">C10*I426</f>
        <v>0</v>
      </c>
      <c r="D426" s="95" t="n">
        <f aca="false">D10*I426</f>
        <v>0</v>
      </c>
      <c r="E426" s="95" t="n">
        <f aca="false">E10*I426</f>
        <v>0</v>
      </c>
      <c r="F426" s="95" t="n">
        <f aca="false">F10*I426</f>
        <v>0</v>
      </c>
      <c r="G426" s="95" t="n">
        <f aca="false">G10*I426</f>
        <v>0</v>
      </c>
      <c r="H426" s="95" t="n">
        <f aca="false">H10*I426</f>
        <v>0</v>
      </c>
      <c r="I426" s="96" t="n">
        <f aca="false">IF(I219-INT(I219)&gt;0.0001,INT(I219)+1,INT(I219))</f>
        <v>0</v>
      </c>
      <c r="J426" s="98" t="n">
        <f aca="false">I426*J10</f>
        <v>0</v>
      </c>
      <c r="K426" s="82" t="n">
        <f aca="false">I426*I10</f>
        <v>0</v>
      </c>
      <c r="L426" s="50" t="n">
        <v>8</v>
      </c>
    </row>
    <row r="427" customFormat="false" ht="16.5" hidden="false" customHeight="false" outlineLevel="0" collapsed="false">
      <c r="A427" s="45" t="str">
        <f aca="false">A11</f>
        <v>組合 5 </v>
      </c>
      <c r="B427" s="95" t="n">
        <f aca="false">B11*I427</f>
        <v>0</v>
      </c>
      <c r="C427" s="95" t="n">
        <f aca="false">C11*I427</f>
        <v>0</v>
      </c>
      <c r="D427" s="95" t="n">
        <f aca="false">D11*I427</f>
        <v>0</v>
      </c>
      <c r="E427" s="95" t="n">
        <f aca="false">E11*I427</f>
        <v>0</v>
      </c>
      <c r="F427" s="95" t="n">
        <f aca="false">F11*I427</f>
        <v>0</v>
      </c>
      <c r="G427" s="95" t="n">
        <f aca="false">G11*I427</f>
        <v>0</v>
      </c>
      <c r="H427" s="95" t="n">
        <f aca="false">H11*I427</f>
        <v>0</v>
      </c>
      <c r="I427" s="96" t="n">
        <f aca="false">IF(I220-INT(I220)&gt;0.0001,INT(I220)+1,INT(I220))</f>
        <v>0</v>
      </c>
      <c r="J427" s="98" t="n">
        <f aca="false">I427*J11</f>
        <v>0</v>
      </c>
      <c r="K427" s="82" t="n">
        <f aca="false">I427*I11</f>
        <v>0</v>
      </c>
      <c r="L427" s="50" t="n">
        <v>8</v>
      </c>
    </row>
    <row r="428" customFormat="false" ht="16.5" hidden="false" customHeight="false" outlineLevel="0" collapsed="false">
      <c r="A428" s="45" t="str">
        <f aca="false">A12</f>
        <v>組合 6 </v>
      </c>
      <c r="B428" s="95" t="n">
        <f aca="false">B12*I428</f>
        <v>0</v>
      </c>
      <c r="C428" s="95" t="n">
        <f aca="false">C12*I428</f>
        <v>0</v>
      </c>
      <c r="D428" s="95" t="n">
        <f aca="false">D12*I428</f>
        <v>0</v>
      </c>
      <c r="E428" s="95" t="n">
        <f aca="false">E12*I428</f>
        <v>0</v>
      </c>
      <c r="F428" s="95" t="n">
        <f aca="false">F12*I428</f>
        <v>0</v>
      </c>
      <c r="G428" s="95" t="n">
        <f aca="false">G12*I428</f>
        <v>0</v>
      </c>
      <c r="H428" s="95" t="n">
        <f aca="false">H12*I428</f>
        <v>0</v>
      </c>
      <c r="I428" s="96" t="n">
        <f aca="false">IF(I221-INT(I221)&gt;0.0001,INT(I221)+1,INT(I221))</f>
        <v>0</v>
      </c>
      <c r="J428" s="98" t="n">
        <f aca="false">I428*J12</f>
        <v>0</v>
      </c>
      <c r="K428" s="82" t="n">
        <f aca="false">I428*I12</f>
        <v>0</v>
      </c>
      <c r="L428" s="50" t="n">
        <v>9</v>
      </c>
    </row>
    <row r="429" customFormat="false" ht="16.5" hidden="false" customHeight="false" outlineLevel="0" collapsed="false">
      <c r="A429" s="45" t="str">
        <f aca="false">A13</f>
        <v>組合 7 </v>
      </c>
      <c r="B429" s="95" t="n">
        <f aca="false">B13*I429</f>
        <v>0</v>
      </c>
      <c r="C429" s="95" t="n">
        <f aca="false">C13*I429</f>
        <v>0</v>
      </c>
      <c r="D429" s="95" t="n">
        <f aca="false">D13*I429</f>
        <v>0</v>
      </c>
      <c r="E429" s="95" t="n">
        <f aca="false">E13*I429</f>
        <v>0</v>
      </c>
      <c r="F429" s="95" t="n">
        <f aca="false">F13*I429</f>
        <v>0</v>
      </c>
      <c r="G429" s="95" t="n">
        <f aca="false">G13*I429</f>
        <v>0</v>
      </c>
      <c r="H429" s="95" t="n">
        <f aca="false">H13*I429</f>
        <v>0</v>
      </c>
      <c r="I429" s="96" t="n">
        <f aca="false">IF(I222-INT(I222)&gt;0.0001,INT(I222)+1,INT(I222))</f>
        <v>0</v>
      </c>
      <c r="J429" s="98" t="n">
        <f aca="false">I429*J13</f>
        <v>0</v>
      </c>
      <c r="K429" s="82" t="n">
        <f aca="false">I429*I13</f>
        <v>0</v>
      </c>
      <c r="L429" s="50" t="n">
        <v>9</v>
      </c>
    </row>
    <row r="430" customFormat="false" ht="16.5" hidden="false" customHeight="false" outlineLevel="0" collapsed="false">
      <c r="A430" s="45" t="str">
        <f aca="false">A14</f>
        <v>組合 8 </v>
      </c>
      <c r="B430" s="95" t="n">
        <f aca="false">B14*I430</f>
        <v>0</v>
      </c>
      <c r="C430" s="95" t="n">
        <f aca="false">C14*I430</f>
        <v>0</v>
      </c>
      <c r="D430" s="95" t="n">
        <f aca="false">D14*I430</f>
        <v>0</v>
      </c>
      <c r="E430" s="95" t="n">
        <f aca="false">E14*I430</f>
        <v>0</v>
      </c>
      <c r="F430" s="95" t="n">
        <f aca="false">F14*I430</f>
        <v>0</v>
      </c>
      <c r="G430" s="95" t="n">
        <f aca="false">G14*I430</f>
        <v>0</v>
      </c>
      <c r="H430" s="95" t="n">
        <f aca="false">H14*I430</f>
        <v>0</v>
      </c>
      <c r="I430" s="96" t="n">
        <f aca="false">IF(I223-INT(I223)&gt;0.0001,INT(I223)+1,INT(I223))</f>
        <v>0</v>
      </c>
      <c r="J430" s="98" t="n">
        <f aca="false">I430*J14</f>
        <v>0</v>
      </c>
      <c r="K430" s="82" t="n">
        <f aca="false">I430*I14</f>
        <v>0</v>
      </c>
      <c r="L430" s="50" t="n">
        <v>9</v>
      </c>
    </row>
    <row r="431" customFormat="false" ht="16.5" hidden="false" customHeight="false" outlineLevel="0" collapsed="false">
      <c r="A431" s="45" t="str">
        <f aca="false">A15</f>
        <v>組合 9 </v>
      </c>
      <c r="B431" s="95" t="n">
        <f aca="false">B15*I431</f>
        <v>0</v>
      </c>
      <c r="C431" s="95" t="n">
        <f aca="false">C15*I431</f>
        <v>0</v>
      </c>
      <c r="D431" s="95" t="n">
        <f aca="false">D15*I431</f>
        <v>0</v>
      </c>
      <c r="E431" s="95" t="n">
        <f aca="false">E15*I431</f>
        <v>0</v>
      </c>
      <c r="F431" s="95" t="n">
        <f aca="false">F15*I431</f>
        <v>0</v>
      </c>
      <c r="G431" s="95" t="n">
        <f aca="false">G15*I431</f>
        <v>0</v>
      </c>
      <c r="H431" s="95" t="n">
        <f aca="false">H15*I431</f>
        <v>0</v>
      </c>
      <c r="I431" s="96" t="n">
        <f aca="false">IF(I224-INT(I224)&gt;0.0001,INT(I224)+1,INT(I224))</f>
        <v>0</v>
      </c>
      <c r="J431" s="98" t="n">
        <f aca="false">I431*J15</f>
        <v>0</v>
      </c>
      <c r="K431" s="82" t="n">
        <f aca="false">I431*I15</f>
        <v>0</v>
      </c>
      <c r="L431" s="50" t="n">
        <v>10</v>
      </c>
    </row>
    <row r="432" customFormat="false" ht="16.5" hidden="false" customHeight="false" outlineLevel="0" collapsed="false">
      <c r="A432" s="45" t="str">
        <f aca="false">A16</f>
        <v>組合 10 </v>
      </c>
      <c r="B432" s="95" t="n">
        <f aca="false">B16*I432</f>
        <v>0</v>
      </c>
      <c r="C432" s="95" t="n">
        <f aca="false">C16*I432</f>
        <v>0</v>
      </c>
      <c r="D432" s="95" t="n">
        <f aca="false">D16*I432</f>
        <v>0</v>
      </c>
      <c r="E432" s="95" t="n">
        <f aca="false">E16*I432</f>
        <v>0</v>
      </c>
      <c r="F432" s="95" t="n">
        <f aca="false">F16*I432</f>
        <v>0</v>
      </c>
      <c r="G432" s="95" t="n">
        <f aca="false">G16*I432</f>
        <v>0</v>
      </c>
      <c r="H432" s="95" t="n">
        <f aca="false">H16*I432</f>
        <v>0</v>
      </c>
      <c r="I432" s="96" t="n">
        <f aca="false">IF(I225-INT(I225)&gt;0.0001,INT(I225)+1,INT(I225))</f>
        <v>0</v>
      </c>
      <c r="J432" s="98" t="n">
        <f aca="false">I432*J16</f>
        <v>0</v>
      </c>
      <c r="K432" s="82" t="n">
        <f aca="false">I432*I16</f>
        <v>0</v>
      </c>
      <c r="L432" s="50" t="n">
        <v>10</v>
      </c>
    </row>
    <row r="433" customFormat="false" ht="16.5" hidden="false" customHeight="false" outlineLevel="0" collapsed="false">
      <c r="A433" s="45" t="str">
        <f aca="false">A17</f>
        <v>組合 11 </v>
      </c>
      <c r="B433" s="95" t="n">
        <f aca="false">B17*I433</f>
        <v>0</v>
      </c>
      <c r="C433" s="95" t="n">
        <f aca="false">C17*I433</f>
        <v>0</v>
      </c>
      <c r="D433" s="95" t="n">
        <f aca="false">D17*I433</f>
        <v>0</v>
      </c>
      <c r="E433" s="95" t="n">
        <f aca="false">E17*I433</f>
        <v>0</v>
      </c>
      <c r="F433" s="95" t="n">
        <f aca="false">F17*I433</f>
        <v>0</v>
      </c>
      <c r="G433" s="95" t="n">
        <f aca="false">G17*I433</f>
        <v>0</v>
      </c>
      <c r="H433" s="95" t="n">
        <f aca="false">H17*I433</f>
        <v>0</v>
      </c>
      <c r="I433" s="96" t="n">
        <f aca="false">IF(I226-INT(I226)&gt;0.0001,INT(I226)+1,INT(I226))</f>
        <v>0</v>
      </c>
      <c r="J433" s="98" t="n">
        <f aca="false">I433*J17</f>
        <v>0</v>
      </c>
      <c r="K433" s="82" t="n">
        <f aca="false">I433*I17</f>
        <v>0</v>
      </c>
      <c r="L433" s="50" t="n">
        <v>10</v>
      </c>
    </row>
    <row r="434" customFormat="false" ht="16.5" hidden="false" customHeight="false" outlineLevel="0" collapsed="false">
      <c r="A434" s="45" t="str">
        <f aca="false">A18</f>
        <v>組合 12 </v>
      </c>
      <c r="B434" s="95" t="n">
        <f aca="false">B18*I434</f>
        <v>0</v>
      </c>
      <c r="C434" s="95" t="n">
        <f aca="false">C18*I434</f>
        <v>0</v>
      </c>
      <c r="D434" s="95" t="n">
        <f aca="false">D18*I434</f>
        <v>0</v>
      </c>
      <c r="E434" s="95" t="n">
        <f aca="false">E18*I434</f>
        <v>0</v>
      </c>
      <c r="F434" s="95" t="n">
        <f aca="false">F18*I434</f>
        <v>0</v>
      </c>
      <c r="G434" s="95" t="n">
        <f aca="false">G18*I434</f>
        <v>0</v>
      </c>
      <c r="H434" s="95" t="n">
        <f aca="false">H18*I434</f>
        <v>0</v>
      </c>
      <c r="I434" s="96" t="n">
        <f aca="false">IF(I227-INT(I227)&gt;0.0001,INT(I227)+1,INT(I227))</f>
        <v>0</v>
      </c>
      <c r="J434" s="98" t="n">
        <f aca="false">I434*J18</f>
        <v>0</v>
      </c>
      <c r="K434" s="82" t="n">
        <f aca="false">I434*I18</f>
        <v>0</v>
      </c>
      <c r="L434" s="50" t="n">
        <v>11</v>
      </c>
    </row>
    <row r="435" customFormat="false" ht="16.5" hidden="false" customHeight="false" outlineLevel="0" collapsed="false">
      <c r="A435" s="45" t="str">
        <f aca="false">A19</f>
        <v>組合 13 </v>
      </c>
      <c r="B435" s="95" t="n">
        <f aca="false">B19*I435</f>
        <v>0</v>
      </c>
      <c r="C435" s="95" t="n">
        <f aca="false">C19*I435</f>
        <v>0</v>
      </c>
      <c r="D435" s="95" t="n">
        <f aca="false">D19*I435</f>
        <v>0</v>
      </c>
      <c r="E435" s="95" t="n">
        <f aca="false">E19*I435</f>
        <v>45</v>
      </c>
      <c r="F435" s="95" t="n">
        <f aca="false">F19*I435</f>
        <v>0</v>
      </c>
      <c r="G435" s="95" t="n">
        <f aca="false">G19*I435</f>
        <v>0</v>
      </c>
      <c r="H435" s="95" t="n">
        <f aca="false">H19*I435</f>
        <v>0</v>
      </c>
      <c r="I435" s="96" t="n">
        <f aca="false">IF(I228-INT(I228)&gt;0.0001,INT(I228)+1,INT(I228))</f>
        <v>45</v>
      </c>
      <c r="J435" s="98" t="n">
        <f aca="false">I435*J19</f>
        <v>495</v>
      </c>
      <c r="K435" s="82" t="n">
        <f aca="false">I435*I19</f>
        <v>20.25</v>
      </c>
      <c r="L435" s="50" t="n">
        <v>11</v>
      </c>
    </row>
    <row r="436" customFormat="false" ht="16.5" hidden="false" customHeight="false" outlineLevel="0" collapsed="false">
      <c r="A436" s="45" t="str">
        <f aca="false">A20</f>
        <v>組合 14 </v>
      </c>
      <c r="B436" s="95" t="n">
        <f aca="false">B20*I436</f>
        <v>0</v>
      </c>
      <c r="C436" s="95" t="n">
        <f aca="false">C20*I436</f>
        <v>0</v>
      </c>
      <c r="D436" s="95" t="n">
        <f aca="false">D20*I436</f>
        <v>32</v>
      </c>
      <c r="E436" s="95" t="n">
        <f aca="false">E20*I436</f>
        <v>0</v>
      </c>
      <c r="F436" s="95" t="n">
        <f aca="false">F20*I436</f>
        <v>0</v>
      </c>
      <c r="G436" s="95" t="n">
        <f aca="false">G20*I436</f>
        <v>32</v>
      </c>
      <c r="H436" s="95" t="n">
        <f aca="false">H20*I436</f>
        <v>0</v>
      </c>
      <c r="I436" s="96" t="n">
        <f aca="false">IF(I229-INT(I229)&gt;0.0001,INT(I229)+1,INT(I229))</f>
        <v>32</v>
      </c>
      <c r="J436" s="98" t="n">
        <f aca="false">I436*J20</f>
        <v>352</v>
      </c>
      <c r="K436" s="82" t="n">
        <f aca="false">I436*I20</f>
        <v>3.83999999999997</v>
      </c>
      <c r="L436" s="50" t="n">
        <v>11</v>
      </c>
    </row>
    <row r="437" customFormat="false" ht="16.5" hidden="false" customHeight="false" outlineLevel="0" collapsed="false">
      <c r="A437" s="45" t="str">
        <f aca="false">A21</f>
        <v>組合 15 </v>
      </c>
      <c r="B437" s="95" t="n">
        <f aca="false">B21*I437</f>
        <v>0</v>
      </c>
      <c r="C437" s="95" t="n">
        <f aca="false">C21*I437</f>
        <v>0</v>
      </c>
      <c r="D437" s="95" t="n">
        <f aca="false">D21*I437</f>
        <v>0</v>
      </c>
      <c r="E437" s="95" t="n">
        <f aca="false">E21*I437</f>
        <v>0</v>
      </c>
      <c r="F437" s="95" t="n">
        <f aca="false">F21*I437</f>
        <v>0</v>
      </c>
      <c r="G437" s="95" t="n">
        <f aca="false">G21*I437</f>
        <v>0</v>
      </c>
      <c r="H437" s="95" t="n">
        <f aca="false">H21*I437</f>
        <v>0</v>
      </c>
      <c r="I437" s="96" t="n">
        <f aca="false">IF(I230-INT(I230)&gt;0.0001,INT(I230)+1,INT(I230))</f>
        <v>0</v>
      </c>
      <c r="J437" s="98" t="n">
        <f aca="false">I437*J21</f>
        <v>0</v>
      </c>
      <c r="K437" s="82" t="n">
        <f aca="false">I437*I21</f>
        <v>0</v>
      </c>
      <c r="L437" s="50" t="n">
        <v>11</v>
      </c>
    </row>
    <row r="438" customFormat="false" ht="16.5" hidden="false" customHeight="false" outlineLevel="0" collapsed="false">
      <c r="A438" s="45" t="str">
        <f aca="false">A22</f>
        <v>組合 16 </v>
      </c>
      <c r="B438" s="95" t="n">
        <f aca="false">B22*I438</f>
        <v>0</v>
      </c>
      <c r="C438" s="95" t="n">
        <f aca="false">C22*I438</f>
        <v>0</v>
      </c>
      <c r="D438" s="95" t="n">
        <f aca="false">D22*I438</f>
        <v>0</v>
      </c>
      <c r="E438" s="95" t="n">
        <f aca="false">E22*I438</f>
        <v>0</v>
      </c>
      <c r="F438" s="95" t="n">
        <f aca="false">F22*I438</f>
        <v>0</v>
      </c>
      <c r="G438" s="95" t="n">
        <f aca="false">G22*I438</f>
        <v>0</v>
      </c>
      <c r="H438" s="95" t="n">
        <f aca="false">H22*I438</f>
        <v>21</v>
      </c>
      <c r="I438" s="96" t="n">
        <f aca="false">IF(I231-INT(I231)&gt;0.0001,INT(I231)+1,INT(I231))</f>
        <v>21</v>
      </c>
      <c r="J438" s="98" t="n">
        <f aca="false">I438*J22</f>
        <v>252</v>
      </c>
      <c r="K438" s="82" t="n">
        <f aca="false">I438*I22</f>
        <v>11.55</v>
      </c>
      <c r="L438" s="50" t="n">
        <v>12</v>
      </c>
    </row>
    <row r="439" customFormat="false" ht="16.5" hidden="false" customHeight="false" outlineLevel="0" collapsed="false">
      <c r="A439" s="45" t="str">
        <f aca="false">A23</f>
        <v>組合 17 </v>
      </c>
      <c r="B439" s="95" t="n">
        <f aca="false">B23*I439</f>
        <v>0</v>
      </c>
      <c r="C439" s="95" t="n">
        <f aca="false">C23*I439</f>
        <v>0</v>
      </c>
      <c r="D439" s="95" t="n">
        <f aca="false">D23*I439</f>
        <v>0</v>
      </c>
      <c r="E439" s="95" t="n">
        <f aca="false">E23*I439</f>
        <v>0</v>
      </c>
      <c r="F439" s="95" t="n">
        <f aca="false">F23*I439</f>
        <v>0</v>
      </c>
      <c r="G439" s="95" t="n">
        <f aca="false">G23*I439</f>
        <v>0</v>
      </c>
      <c r="H439" s="95" t="n">
        <f aca="false">H23*I439</f>
        <v>0</v>
      </c>
      <c r="I439" s="96" t="n">
        <f aca="false">IF(I232-INT(I232)&gt;0.0001,INT(I232)+1,INT(I232))</f>
        <v>0</v>
      </c>
      <c r="J439" s="98" t="n">
        <f aca="false">I439*J23</f>
        <v>0</v>
      </c>
      <c r="K439" s="82" t="n">
        <f aca="false">I439*I23</f>
        <v>0</v>
      </c>
      <c r="L439" s="50" t="n">
        <v>12</v>
      </c>
    </row>
    <row r="440" customFormat="false" ht="16.5" hidden="false" customHeight="false" outlineLevel="0" collapsed="false">
      <c r="A440" s="45" t="str">
        <f aca="false">A24</f>
        <v>組合 18 </v>
      </c>
      <c r="B440" s="95" t="n">
        <f aca="false">B24*I440</f>
        <v>0</v>
      </c>
      <c r="C440" s="95" t="n">
        <f aca="false">C24*I440</f>
        <v>0</v>
      </c>
      <c r="D440" s="95" t="n">
        <f aca="false">D24*I440</f>
        <v>0</v>
      </c>
      <c r="E440" s="95" t="n">
        <f aca="false">E24*I440</f>
        <v>0</v>
      </c>
      <c r="F440" s="95" t="n">
        <f aca="false">F24*I440</f>
        <v>43</v>
      </c>
      <c r="G440" s="95" t="n">
        <f aca="false">G24*I440</f>
        <v>0</v>
      </c>
      <c r="H440" s="95" t="n">
        <f aca="false">H24*I440</f>
        <v>0</v>
      </c>
      <c r="I440" s="96" t="n">
        <f aca="false">IF(I233-INT(I233)&gt;0.0001,INT(I233)+1,INT(I233))</f>
        <v>43</v>
      </c>
      <c r="J440" s="98" t="n">
        <f aca="false">I440*J24</f>
        <v>516</v>
      </c>
      <c r="K440" s="82" t="n">
        <f aca="false">I440*I24</f>
        <v>25.8</v>
      </c>
      <c r="L440" s="50" t="n">
        <v>12</v>
      </c>
    </row>
    <row r="441" customFormat="false" ht="16.5" hidden="false" customHeight="false" outlineLevel="0" collapsed="false">
      <c r="A441" s="45" t="str">
        <f aca="false">A25</f>
        <v>組合 19 </v>
      </c>
      <c r="B441" s="95" t="n">
        <f aca="false">B25*I441</f>
        <v>0</v>
      </c>
      <c r="C441" s="95" t="n">
        <f aca="false">C25*I441</f>
        <v>0</v>
      </c>
      <c r="D441" s="95" t="n">
        <f aca="false">D25*I441</f>
        <v>0</v>
      </c>
      <c r="E441" s="95" t="n">
        <f aca="false">E25*I441</f>
        <v>0</v>
      </c>
      <c r="F441" s="95" t="n">
        <f aca="false">F25*I441</f>
        <v>0</v>
      </c>
      <c r="G441" s="95" t="n">
        <f aca="false">G25*I441</f>
        <v>0</v>
      </c>
      <c r="H441" s="95" t="n">
        <f aca="false">H25*I441</f>
        <v>0</v>
      </c>
      <c r="I441" s="96" t="n">
        <f aca="false">IF(I234-INT(I234)&gt;0.0001,INT(I234)+1,INT(I234))</f>
        <v>0</v>
      </c>
      <c r="J441" s="98" t="n">
        <f aca="false">I441*J25</f>
        <v>0</v>
      </c>
      <c r="K441" s="82" t="n">
        <f aca="false">I441*I25</f>
        <v>0</v>
      </c>
      <c r="L441" s="50" t="n">
        <v>12</v>
      </c>
    </row>
    <row r="442" customFormat="false" ht="16.5" hidden="false" customHeight="false" outlineLevel="0" collapsed="false">
      <c r="A442" s="45" t="str">
        <f aca="false">A26</f>
        <v>組合 20 </v>
      </c>
      <c r="B442" s="95" t="n">
        <f aca="false">B26*I442</f>
        <v>0</v>
      </c>
      <c r="C442" s="95" t="n">
        <f aca="false">C26*I442</f>
        <v>0</v>
      </c>
      <c r="D442" s="95" t="n">
        <f aca="false">D26*I442</f>
        <v>0</v>
      </c>
      <c r="E442" s="95" t="n">
        <f aca="false">E26*I442</f>
        <v>0</v>
      </c>
      <c r="F442" s="95" t="n">
        <f aca="false">F26*I442</f>
        <v>0</v>
      </c>
      <c r="G442" s="95" t="n">
        <f aca="false">G26*I442</f>
        <v>0</v>
      </c>
      <c r="H442" s="95" t="n">
        <f aca="false">H26*I442</f>
        <v>0</v>
      </c>
      <c r="I442" s="96" t="n">
        <f aca="false">IF(I235-INT(I235)&gt;0.0001,INT(I235)+1,INT(I235))</f>
        <v>0</v>
      </c>
      <c r="J442" s="98" t="n">
        <f aca="false">I442*J26</f>
        <v>0</v>
      </c>
      <c r="K442" s="82" t="n">
        <f aca="false">I442*I26</f>
        <v>0</v>
      </c>
      <c r="L442" s="50" t="n">
        <v>12</v>
      </c>
    </row>
    <row r="443" customFormat="false" ht="16.5" hidden="false" customHeight="false" outlineLevel="0" collapsed="false">
      <c r="A443" s="45" t="str">
        <f aca="false">A27</f>
        <v>組合 21 </v>
      </c>
      <c r="B443" s="95" t="n">
        <f aca="false">B27*I443</f>
        <v>0</v>
      </c>
      <c r="C443" s="95" t="n">
        <f aca="false">C27*I443</f>
        <v>0</v>
      </c>
      <c r="D443" s="95" t="n">
        <f aca="false">D27*I443</f>
        <v>0</v>
      </c>
      <c r="E443" s="95" t="n">
        <f aca="false">E27*I443</f>
        <v>0</v>
      </c>
      <c r="F443" s="95" t="n">
        <f aca="false">F27*I443</f>
        <v>0</v>
      </c>
      <c r="G443" s="95" t="n">
        <f aca="false">G27*I443</f>
        <v>0</v>
      </c>
      <c r="H443" s="95" t="n">
        <f aca="false">H27*I443</f>
        <v>0</v>
      </c>
      <c r="I443" s="96" t="n">
        <f aca="false">IF(I236-INT(I236)&gt;0.0001,INT(I236)+1,INT(I236))</f>
        <v>0</v>
      </c>
      <c r="J443" s="98" t="n">
        <f aca="false">I443*J27</f>
        <v>0</v>
      </c>
      <c r="K443" s="82" t="n">
        <f aca="false">I443*I27</f>
        <v>0</v>
      </c>
      <c r="L443" s="50" t="n">
        <v>12</v>
      </c>
    </row>
    <row r="444" customFormat="false" ht="16.5" hidden="false" customHeight="false" outlineLevel="0" collapsed="false">
      <c r="A444" s="45" t="str">
        <f aca="false">A28</f>
        <v>組合 22 </v>
      </c>
      <c r="B444" s="95" t="n">
        <f aca="false">B28*I444</f>
        <v>0</v>
      </c>
      <c r="C444" s="95" t="n">
        <f aca="false">C28*I444</f>
        <v>0</v>
      </c>
      <c r="D444" s="95" t="n">
        <f aca="false">D28*I444</f>
        <v>0</v>
      </c>
      <c r="E444" s="95" t="n">
        <f aca="false">E28*I444</f>
        <v>0</v>
      </c>
      <c r="F444" s="95" t="n">
        <f aca="false">F28*I444</f>
        <v>0</v>
      </c>
      <c r="G444" s="95" t="n">
        <f aca="false">G28*I444</f>
        <v>0</v>
      </c>
      <c r="H444" s="95" t="n">
        <f aca="false">H28*I444</f>
        <v>0</v>
      </c>
      <c r="I444" s="96" t="n">
        <f aca="false">IF(I237-INT(I237)&gt;0.0001,INT(I237)+1,INT(I237))</f>
        <v>0</v>
      </c>
      <c r="J444" s="98" t="n">
        <f aca="false">I444*J28</f>
        <v>0</v>
      </c>
      <c r="K444" s="82" t="n">
        <f aca="false">I444*I28</f>
        <v>0</v>
      </c>
      <c r="L444" s="50" t="n">
        <v>13</v>
      </c>
    </row>
    <row r="445" customFormat="false" ht="16.5" hidden="false" customHeight="false" outlineLevel="0" collapsed="false">
      <c r="A445" s="45" t="str">
        <f aca="false">A29</f>
        <v>組合 23 </v>
      </c>
      <c r="B445" s="95" t="n">
        <f aca="false">B29*I445</f>
        <v>0</v>
      </c>
      <c r="C445" s="95" t="n">
        <f aca="false">C29*I445</f>
        <v>0</v>
      </c>
      <c r="D445" s="95" t="n">
        <f aca="false">D29*I445</f>
        <v>0</v>
      </c>
      <c r="E445" s="95" t="n">
        <f aca="false">E29*I445</f>
        <v>0</v>
      </c>
      <c r="F445" s="95" t="n">
        <f aca="false">F29*I445</f>
        <v>0</v>
      </c>
      <c r="G445" s="95" t="n">
        <f aca="false">G29*I445</f>
        <v>0</v>
      </c>
      <c r="H445" s="95" t="n">
        <f aca="false">H29*I445</f>
        <v>0</v>
      </c>
      <c r="I445" s="96" t="n">
        <f aca="false">IF(I238-INT(I238)&gt;0.0001,INT(I238)+1,INT(I238))</f>
        <v>0</v>
      </c>
      <c r="J445" s="98" t="n">
        <f aca="false">I445*J29</f>
        <v>0</v>
      </c>
      <c r="K445" s="82" t="n">
        <f aca="false">I445*I29</f>
        <v>0</v>
      </c>
      <c r="L445" s="50" t="n">
        <v>13</v>
      </c>
    </row>
    <row r="446" customFormat="false" ht="16.5" hidden="false" customHeight="false" outlineLevel="0" collapsed="false">
      <c r="A446" s="45" t="str">
        <f aca="false">A30</f>
        <v>組合 24 </v>
      </c>
      <c r="B446" s="95" t="n">
        <f aca="false">B30*I446</f>
        <v>0</v>
      </c>
      <c r="C446" s="95" t="n">
        <f aca="false">C30*I446</f>
        <v>0</v>
      </c>
      <c r="D446" s="95" t="n">
        <f aca="false">D30*I446</f>
        <v>0</v>
      </c>
      <c r="E446" s="95" t="n">
        <f aca="false">E30*I446</f>
        <v>0</v>
      </c>
      <c r="F446" s="95" t="n">
        <f aca="false">F30*I446</f>
        <v>0</v>
      </c>
      <c r="G446" s="95" t="n">
        <f aca="false">G30*I446</f>
        <v>0</v>
      </c>
      <c r="H446" s="95" t="n">
        <f aca="false">H30*I446</f>
        <v>0</v>
      </c>
      <c r="I446" s="96" t="n">
        <f aca="false">IF(I239-INT(I239)&gt;0.0001,INT(I239)+1,INT(I239))</f>
        <v>0</v>
      </c>
      <c r="J446" s="98" t="n">
        <f aca="false">I446*J30</f>
        <v>0</v>
      </c>
      <c r="K446" s="82" t="n">
        <f aca="false">I446*I30</f>
        <v>0</v>
      </c>
      <c r="L446" s="50" t="n">
        <v>13</v>
      </c>
    </row>
    <row r="447" customFormat="false" ht="16.5" hidden="false" customHeight="false" outlineLevel="0" collapsed="false">
      <c r="A447" s="45" t="str">
        <f aca="false">A31</f>
        <v>組合 25 </v>
      </c>
      <c r="B447" s="95" t="n">
        <f aca="false">B31*I447</f>
        <v>0</v>
      </c>
      <c r="C447" s="95" t="n">
        <f aca="false">C31*I447</f>
        <v>0</v>
      </c>
      <c r="D447" s="95" t="n">
        <f aca="false">D31*I447</f>
        <v>0</v>
      </c>
      <c r="E447" s="95" t="n">
        <f aca="false">E31*I447</f>
        <v>0</v>
      </c>
      <c r="F447" s="95" t="n">
        <f aca="false">F31*I447</f>
        <v>0</v>
      </c>
      <c r="G447" s="95" t="n">
        <f aca="false">G31*I447</f>
        <v>0</v>
      </c>
      <c r="H447" s="95" t="n">
        <f aca="false">H31*I447</f>
        <v>0</v>
      </c>
      <c r="I447" s="96" t="n">
        <f aca="false">IF(I240-INT(I240)&gt;0.0001,INT(I240)+1,INT(I240))</f>
        <v>0</v>
      </c>
      <c r="J447" s="98" t="n">
        <f aca="false">I447*J31</f>
        <v>0</v>
      </c>
      <c r="K447" s="82" t="n">
        <f aca="false">I447*I31</f>
        <v>0</v>
      </c>
      <c r="L447" s="50" t="n">
        <v>13</v>
      </c>
    </row>
    <row r="448" customFormat="false" ht="16.5" hidden="false" customHeight="false" outlineLevel="0" collapsed="false">
      <c r="A448" s="45" t="str">
        <f aca="false">A32</f>
        <v>組合 26 </v>
      </c>
      <c r="B448" s="95" t="n">
        <f aca="false">B32*I448</f>
        <v>0</v>
      </c>
      <c r="C448" s="95" t="n">
        <f aca="false">C32*I448</f>
        <v>0</v>
      </c>
      <c r="D448" s="95" t="n">
        <f aca="false">D32*I448</f>
        <v>0</v>
      </c>
      <c r="E448" s="95" t="n">
        <f aca="false">E32*I448</f>
        <v>0</v>
      </c>
      <c r="F448" s="95" t="n">
        <f aca="false">F32*I448</f>
        <v>0</v>
      </c>
      <c r="G448" s="95" t="n">
        <f aca="false">G32*I448</f>
        <v>0</v>
      </c>
      <c r="H448" s="95" t="n">
        <f aca="false">H32*I448</f>
        <v>0</v>
      </c>
      <c r="I448" s="96" t="n">
        <f aca="false">IF(I241-INT(I241)&gt;0.0001,INT(I241)+1,INT(I241))</f>
        <v>0</v>
      </c>
      <c r="J448" s="98" t="n">
        <f aca="false">I448*J32</f>
        <v>0</v>
      </c>
      <c r="K448" s="82" t="n">
        <f aca="false">I448*I32</f>
        <v>0</v>
      </c>
      <c r="L448" s="50" t="n">
        <v>13</v>
      </c>
    </row>
    <row r="449" customFormat="false" ht="16.5" hidden="false" customHeight="false" outlineLevel="0" collapsed="false">
      <c r="A449" s="45" t="str">
        <f aca="false">A33</f>
        <v>組合 27 </v>
      </c>
      <c r="B449" s="95" t="n">
        <f aca="false">B33*I449</f>
        <v>0</v>
      </c>
      <c r="C449" s="95" t="n">
        <f aca="false">C33*I449</f>
        <v>0</v>
      </c>
      <c r="D449" s="95" t="n">
        <f aca="false">D33*I449</f>
        <v>0</v>
      </c>
      <c r="E449" s="95" t="n">
        <f aca="false">E33*I449</f>
        <v>0</v>
      </c>
      <c r="F449" s="95" t="n">
        <f aca="false">F33*I449</f>
        <v>0</v>
      </c>
      <c r="G449" s="95" t="n">
        <f aca="false">G33*I449</f>
        <v>0</v>
      </c>
      <c r="H449" s="95" t="n">
        <f aca="false">H33*I449</f>
        <v>0</v>
      </c>
      <c r="I449" s="96" t="n">
        <f aca="false">IF(I242-INT(I242)&gt;0.0001,INT(I242)+1,INT(I242))</f>
        <v>0</v>
      </c>
      <c r="J449" s="98" t="n">
        <f aca="false">I449*J33</f>
        <v>0</v>
      </c>
      <c r="K449" s="82" t="n">
        <f aca="false">I449*I33</f>
        <v>0</v>
      </c>
      <c r="L449" s="50" t="n">
        <v>13</v>
      </c>
    </row>
    <row r="450" customFormat="false" ht="16.5" hidden="false" customHeight="false" outlineLevel="0" collapsed="false">
      <c r="A450" s="45" t="str">
        <f aca="false">A34</f>
        <v>組合 28 </v>
      </c>
      <c r="B450" s="95" t="n">
        <f aca="false">B34*I450</f>
        <v>0</v>
      </c>
      <c r="C450" s="95" t="n">
        <f aca="false">C34*I450</f>
        <v>46</v>
      </c>
      <c r="D450" s="95" t="n">
        <f aca="false">D34*I450</f>
        <v>0</v>
      </c>
      <c r="E450" s="95" t="n">
        <f aca="false">E34*I450</f>
        <v>0</v>
      </c>
      <c r="F450" s="95" t="n">
        <f aca="false">F34*I450</f>
        <v>0</v>
      </c>
      <c r="G450" s="95" t="n">
        <f aca="false">G34*I450</f>
        <v>0</v>
      </c>
      <c r="H450" s="95" t="n">
        <f aca="false">H34*I450</f>
        <v>0</v>
      </c>
      <c r="I450" s="96" t="n">
        <f aca="false">IF(I243-INT(I243)&gt;0.0001,INT(I243)+1,INT(I243))</f>
        <v>23</v>
      </c>
      <c r="J450" s="98" t="n">
        <f aca="false">I450*J34</f>
        <v>299</v>
      </c>
      <c r="K450" s="82" t="n">
        <f aca="false">I450*I34</f>
        <v>0</v>
      </c>
      <c r="L450" s="50" t="n">
        <v>13</v>
      </c>
    </row>
    <row r="451" customFormat="false" ht="16.5" hidden="false" customHeight="false" outlineLevel="0" collapsed="false">
      <c r="A451" s="45" t="str">
        <f aca="false">A35</f>
        <v>組合 29 </v>
      </c>
      <c r="B451" s="95" t="n">
        <f aca="false">B35*I451</f>
        <v>78</v>
      </c>
      <c r="C451" s="95" t="n">
        <f aca="false">C35*I451</f>
        <v>0</v>
      </c>
      <c r="D451" s="95" t="n">
        <f aca="false">D35*I451</f>
        <v>0</v>
      </c>
      <c r="E451" s="95" t="n">
        <f aca="false">E35*I451</f>
        <v>0</v>
      </c>
      <c r="F451" s="95" t="n">
        <f aca="false">F35*I451</f>
        <v>0</v>
      </c>
      <c r="G451" s="95" t="n">
        <f aca="false">G35*I451</f>
        <v>0</v>
      </c>
      <c r="H451" s="95" t="n">
        <f aca="false">H35*I451</f>
        <v>0</v>
      </c>
      <c r="I451" s="96" t="n">
        <f aca="false">IF(I244-INT(I244)&gt;0.0001,INT(I244)+1,INT(I244))</f>
        <v>78</v>
      </c>
      <c r="J451" s="98" t="n">
        <f aca="false">I451*J35</f>
        <v>1014</v>
      </c>
      <c r="K451" s="82" t="n">
        <f aca="false">I451*I35</f>
        <v>39</v>
      </c>
      <c r="L451" s="50" t="n">
        <v>13</v>
      </c>
    </row>
    <row r="452" customFormat="false" ht="16.5" hidden="false" customHeight="false" outlineLevel="0" collapsed="false">
      <c r="A452" s="45" t="str">
        <f aca="false">A36</f>
        <v>組合 30 </v>
      </c>
      <c r="B452" s="95" t="n">
        <f aca="false">B36*I452</f>
        <v>0</v>
      </c>
      <c r="C452" s="95" t="n">
        <f aca="false">C36*I452</f>
        <v>0</v>
      </c>
      <c r="D452" s="95" t="n">
        <f aca="false">D36*I452</f>
        <v>0</v>
      </c>
      <c r="E452" s="95" t="n">
        <f aca="false">E36*I452</f>
        <v>0</v>
      </c>
      <c r="F452" s="95" t="n">
        <f aca="false">F36*I452</f>
        <v>0</v>
      </c>
      <c r="G452" s="95" t="n">
        <f aca="false">G36*I452</f>
        <v>0</v>
      </c>
      <c r="H452" s="95" t="n">
        <f aca="false">H36*I452</f>
        <v>0</v>
      </c>
      <c r="I452" s="96" t="n">
        <f aca="false">IF(I245-INT(I245)&gt;0.0001,INT(I245)+1,INT(I245))</f>
        <v>0</v>
      </c>
      <c r="J452" s="98" t="n">
        <f aca="false">I452*J36</f>
        <v>0</v>
      </c>
      <c r="K452" s="82" t="n">
        <f aca="false">I452*I36</f>
        <v>0</v>
      </c>
      <c r="L452" s="50" t="n">
        <v>14</v>
      </c>
    </row>
    <row r="453" customFormat="false" ht="16.5" hidden="false" customHeight="false" outlineLevel="0" collapsed="false">
      <c r="A453" s="45" t="str">
        <f aca="false">A37</f>
        <v>組合 31 </v>
      </c>
      <c r="B453" s="95" t="n">
        <f aca="false">B37*I453</f>
        <v>0</v>
      </c>
      <c r="C453" s="95" t="n">
        <f aca="false">C37*I453</f>
        <v>0</v>
      </c>
      <c r="D453" s="95" t="n">
        <f aca="false">D37*I453</f>
        <v>0</v>
      </c>
      <c r="E453" s="95" t="n">
        <f aca="false">E37*I453</f>
        <v>0</v>
      </c>
      <c r="F453" s="95" t="n">
        <f aca="false">F37*I453</f>
        <v>0</v>
      </c>
      <c r="G453" s="95" t="n">
        <f aca="false">G37*I453</f>
        <v>0</v>
      </c>
      <c r="H453" s="95" t="n">
        <f aca="false">H37*I453</f>
        <v>0</v>
      </c>
      <c r="I453" s="96" t="n">
        <f aca="false">IF(I246-INT(I246)&gt;0.0001,INT(I246)+1,INT(I246))</f>
        <v>0</v>
      </c>
      <c r="J453" s="98" t="n">
        <f aca="false">I453*J37</f>
        <v>0</v>
      </c>
      <c r="K453" s="82" t="n">
        <f aca="false">I453*I37</f>
        <v>0</v>
      </c>
      <c r="L453" s="50" t="n">
        <v>14</v>
      </c>
    </row>
    <row r="454" customFormat="false" ht="16.5" hidden="false" customHeight="false" outlineLevel="0" collapsed="false">
      <c r="A454" s="45" t="str">
        <f aca="false">A38</f>
        <v>組合 32 </v>
      </c>
      <c r="B454" s="95" t="n">
        <f aca="false">B38*I454</f>
        <v>0</v>
      </c>
      <c r="C454" s="95" t="n">
        <f aca="false">C38*I454</f>
        <v>0</v>
      </c>
      <c r="D454" s="95" t="n">
        <f aca="false">D38*I454</f>
        <v>0</v>
      </c>
      <c r="E454" s="95" t="n">
        <f aca="false">E38*I454</f>
        <v>0</v>
      </c>
      <c r="F454" s="95" t="n">
        <f aca="false">F38*I454</f>
        <v>0</v>
      </c>
      <c r="G454" s="95" t="n">
        <f aca="false">G38*I454</f>
        <v>0</v>
      </c>
      <c r="H454" s="95" t="n">
        <f aca="false">H38*I454</f>
        <v>0</v>
      </c>
      <c r="I454" s="96" t="n">
        <f aca="false">IF(I247-INT(I247)&gt;0.0001,INT(I247)+1,INT(I247))</f>
        <v>0</v>
      </c>
      <c r="J454" s="98" t="n">
        <f aca="false">I454*J38</f>
        <v>0</v>
      </c>
      <c r="K454" s="82" t="n">
        <f aca="false">I454*I38</f>
        <v>0</v>
      </c>
      <c r="L454" s="50" t="n">
        <v>14</v>
      </c>
    </row>
    <row r="455" customFormat="false" ht="16.5" hidden="false" customHeight="false" outlineLevel="0" collapsed="false">
      <c r="A455" s="45" t="str">
        <f aca="false">A39</f>
        <v>組合 33 </v>
      </c>
      <c r="B455" s="95" t="n">
        <f aca="false">B39*I455</f>
        <v>0</v>
      </c>
      <c r="C455" s="95" t="n">
        <f aca="false">C39*I455</f>
        <v>0</v>
      </c>
      <c r="D455" s="95" t="n">
        <f aca="false">D39*I455</f>
        <v>0</v>
      </c>
      <c r="E455" s="95" t="n">
        <f aca="false">E39*I455</f>
        <v>0</v>
      </c>
      <c r="F455" s="95" t="n">
        <f aca="false">F39*I455</f>
        <v>0</v>
      </c>
      <c r="G455" s="95" t="n">
        <f aca="false">G39*I455</f>
        <v>0</v>
      </c>
      <c r="H455" s="95" t="n">
        <f aca="false">H39*I455</f>
        <v>0</v>
      </c>
      <c r="I455" s="96" t="n">
        <f aca="false">IF(I248-INT(I248)&gt;0.0001,INT(I248)+1,INT(I248))</f>
        <v>0</v>
      </c>
      <c r="J455" s="98" t="n">
        <f aca="false">I455*J39</f>
        <v>0</v>
      </c>
      <c r="K455" s="82" t="n">
        <f aca="false">I455*I39</f>
        <v>0</v>
      </c>
      <c r="L455" s="50" t="n">
        <v>14</v>
      </c>
    </row>
    <row r="456" customFormat="false" ht="16.5" hidden="false" customHeight="false" outlineLevel="0" collapsed="false">
      <c r="A456" s="45" t="str">
        <f aca="false">A40</f>
        <v>組合 34 </v>
      </c>
      <c r="B456" s="95" t="n">
        <f aca="false">B40*I456</f>
        <v>0</v>
      </c>
      <c r="C456" s="95" t="n">
        <f aca="false">C40*I456</f>
        <v>0</v>
      </c>
      <c r="D456" s="95" t="n">
        <f aca="false">D40*I456</f>
        <v>0</v>
      </c>
      <c r="E456" s="95" t="n">
        <f aca="false">E40*I456</f>
        <v>0</v>
      </c>
      <c r="F456" s="95" t="n">
        <f aca="false">F40*I456</f>
        <v>0</v>
      </c>
      <c r="G456" s="95" t="n">
        <f aca="false">G40*I456</f>
        <v>0</v>
      </c>
      <c r="H456" s="95" t="n">
        <f aca="false">H40*I456</f>
        <v>0</v>
      </c>
      <c r="I456" s="96" t="n">
        <f aca="false">IF(I249-INT(I249)&gt;0.0001,INT(I249)+1,INT(I249))</f>
        <v>0</v>
      </c>
      <c r="J456" s="98" t="n">
        <f aca="false">I456*J40</f>
        <v>0</v>
      </c>
      <c r="K456" s="82" t="n">
        <f aca="false">I456*I40</f>
        <v>0</v>
      </c>
      <c r="L456" s="50" t="n">
        <v>14</v>
      </c>
    </row>
    <row r="457" customFormat="false" ht="16.5" hidden="false" customHeight="false" outlineLevel="0" collapsed="false">
      <c r="A457" s="45" t="str">
        <f aca="false">A41</f>
        <v>組合 35 </v>
      </c>
      <c r="B457" s="95" t="n">
        <f aca="false">B41*I457</f>
        <v>0</v>
      </c>
      <c r="C457" s="95" t="n">
        <f aca="false">C41*I457</f>
        <v>0</v>
      </c>
      <c r="D457" s="95" t="n">
        <f aca="false">D41*I457</f>
        <v>0</v>
      </c>
      <c r="E457" s="95" t="n">
        <f aca="false">E41*I457</f>
        <v>0</v>
      </c>
      <c r="F457" s="95" t="n">
        <f aca="false">F41*I457</f>
        <v>0</v>
      </c>
      <c r="G457" s="95" t="n">
        <f aca="false">G41*I457</f>
        <v>0</v>
      </c>
      <c r="H457" s="95" t="n">
        <f aca="false">H41*I457</f>
        <v>0</v>
      </c>
      <c r="I457" s="96" t="n">
        <f aca="false">IF(I250-INT(I250)&gt;0.0001,INT(I250)+1,INT(I250))</f>
        <v>0</v>
      </c>
      <c r="J457" s="98" t="n">
        <f aca="false">I457*J41</f>
        <v>0</v>
      </c>
      <c r="K457" s="82" t="n">
        <f aca="false">I457*I41</f>
        <v>0</v>
      </c>
      <c r="L457" s="50" t="n">
        <v>14</v>
      </c>
    </row>
    <row r="458" customFormat="false" ht="16.5" hidden="false" customHeight="false" outlineLevel="0" collapsed="false">
      <c r="A458" s="45" t="str">
        <f aca="false">A42</f>
        <v>組合 36 </v>
      </c>
      <c r="B458" s="95" t="n">
        <f aca="false">B42*I458</f>
        <v>0</v>
      </c>
      <c r="C458" s="95" t="n">
        <f aca="false">C42*I458</f>
        <v>0</v>
      </c>
      <c r="D458" s="95" t="n">
        <f aca="false">D42*I458</f>
        <v>0</v>
      </c>
      <c r="E458" s="95" t="n">
        <f aca="false">E42*I458</f>
        <v>0</v>
      </c>
      <c r="F458" s="95" t="n">
        <f aca="false">F42*I458</f>
        <v>0</v>
      </c>
      <c r="G458" s="95" t="n">
        <f aca="false">G42*I458</f>
        <v>0</v>
      </c>
      <c r="H458" s="95" t="n">
        <f aca="false">H42*I458</f>
        <v>0</v>
      </c>
      <c r="I458" s="96" t="n">
        <f aca="false">IF(I251-INT(I251)&gt;0.0001,INT(I251)+1,INT(I251))</f>
        <v>0</v>
      </c>
      <c r="J458" s="98" t="n">
        <f aca="false">I458*J42</f>
        <v>0</v>
      </c>
      <c r="K458" s="82" t="n">
        <f aca="false">I458*I42</f>
        <v>0</v>
      </c>
      <c r="L458" s="50" t="n">
        <v>14</v>
      </c>
    </row>
    <row r="459" customFormat="false" ht="16.5" hidden="false" customHeight="false" outlineLevel="0" collapsed="false">
      <c r="A459" s="45" t="str">
        <f aca="false">A43</f>
        <v>組合 37 </v>
      </c>
      <c r="B459" s="95" t="n">
        <f aca="false">B43*I459</f>
        <v>0</v>
      </c>
      <c r="C459" s="95" t="n">
        <f aca="false">C43*I459</f>
        <v>0</v>
      </c>
      <c r="D459" s="95" t="n">
        <f aca="false">D43*I459</f>
        <v>0</v>
      </c>
      <c r="E459" s="95" t="n">
        <f aca="false">E43*I459</f>
        <v>0</v>
      </c>
      <c r="F459" s="95" t="n">
        <f aca="false">F43*I459</f>
        <v>0</v>
      </c>
      <c r="G459" s="95" t="n">
        <f aca="false">G43*I459</f>
        <v>0</v>
      </c>
      <c r="H459" s="95" t="n">
        <f aca="false">H43*I459</f>
        <v>0</v>
      </c>
      <c r="I459" s="96" t="n">
        <f aca="false">IF(I252-INT(I252)&gt;0.0001,INT(I252)+1,INT(I252))</f>
        <v>0</v>
      </c>
      <c r="J459" s="98" t="n">
        <f aca="false">I459*J43</f>
        <v>0</v>
      </c>
      <c r="K459" s="82" t="n">
        <f aca="false">I459*I43</f>
        <v>0</v>
      </c>
      <c r="L459" s="50" t="n">
        <v>14</v>
      </c>
    </row>
    <row r="460" customFormat="false" ht="16.5" hidden="false" customHeight="false" outlineLevel="0" collapsed="false">
      <c r="A460" s="45" t="str">
        <f aca="false">A44</f>
        <v>組合 38 </v>
      </c>
      <c r="B460" s="95" t="n">
        <f aca="false">B44*I460</f>
        <v>0</v>
      </c>
      <c r="C460" s="95" t="n">
        <f aca="false">C44*I460</f>
        <v>0</v>
      </c>
      <c r="D460" s="95" t="n">
        <f aca="false">D44*I460</f>
        <v>0</v>
      </c>
      <c r="E460" s="95" t="n">
        <f aca="false">E44*I460</f>
        <v>0</v>
      </c>
      <c r="F460" s="95" t="n">
        <f aca="false">F44*I460</f>
        <v>0</v>
      </c>
      <c r="G460" s="95" t="n">
        <f aca="false">G44*I460</f>
        <v>0</v>
      </c>
      <c r="H460" s="95" t="n">
        <f aca="false">H44*I460</f>
        <v>0</v>
      </c>
      <c r="I460" s="96" t="n">
        <f aca="false">IF(I253-INT(I253)&gt;0.0001,INT(I253)+1,INT(I253))</f>
        <v>0</v>
      </c>
      <c r="J460" s="98" t="n">
        <f aca="false">I460*J44</f>
        <v>0</v>
      </c>
      <c r="K460" s="82" t="n">
        <f aca="false">I460*I44</f>
        <v>0</v>
      </c>
      <c r="L460" s="50" t="n">
        <v>15</v>
      </c>
    </row>
    <row r="461" customFormat="false" ht="16.5" hidden="false" customHeight="false" outlineLevel="0" collapsed="false">
      <c r="A461" s="45" t="str">
        <f aca="false">A45</f>
        <v>組合 39 </v>
      </c>
      <c r="B461" s="95" t="n">
        <f aca="false">B45*I461</f>
        <v>0</v>
      </c>
      <c r="C461" s="95" t="n">
        <f aca="false">C45*I461</f>
        <v>0</v>
      </c>
      <c r="D461" s="95" t="n">
        <f aca="false">D45*I461</f>
        <v>0</v>
      </c>
      <c r="E461" s="95" t="n">
        <f aca="false">E45*I461</f>
        <v>0</v>
      </c>
      <c r="F461" s="95" t="n">
        <f aca="false">F45*I461</f>
        <v>0</v>
      </c>
      <c r="G461" s="95" t="n">
        <f aca="false">G45*I461</f>
        <v>0</v>
      </c>
      <c r="H461" s="95" t="n">
        <f aca="false">H45*I461</f>
        <v>0</v>
      </c>
      <c r="I461" s="96" t="n">
        <f aca="false">IF(I254-INT(I254)&gt;0.0001,INT(I254)+1,INT(I254))</f>
        <v>0</v>
      </c>
      <c r="J461" s="98" t="n">
        <f aca="false">I461*J45</f>
        <v>0</v>
      </c>
      <c r="K461" s="82" t="n">
        <f aca="false">I461*I45</f>
        <v>0</v>
      </c>
      <c r="L461" s="50" t="n">
        <v>15</v>
      </c>
    </row>
    <row r="462" customFormat="false" ht="16.5" hidden="false" customHeight="false" outlineLevel="0" collapsed="false">
      <c r="A462" s="45" t="str">
        <f aca="false">A46</f>
        <v>組合 40 </v>
      </c>
      <c r="B462" s="95" t="n">
        <f aca="false">B46*I462</f>
        <v>0</v>
      </c>
      <c r="C462" s="95" t="n">
        <f aca="false">C46*I462</f>
        <v>0</v>
      </c>
      <c r="D462" s="95" t="n">
        <f aca="false">D46*I462</f>
        <v>0</v>
      </c>
      <c r="E462" s="95" t="n">
        <f aca="false">E46*I462</f>
        <v>0</v>
      </c>
      <c r="F462" s="95" t="n">
        <f aca="false">F46*I462</f>
        <v>0</v>
      </c>
      <c r="G462" s="95" t="n">
        <f aca="false">G46*I462</f>
        <v>0</v>
      </c>
      <c r="H462" s="95" t="n">
        <f aca="false">H46*I462</f>
        <v>0</v>
      </c>
      <c r="I462" s="96" t="n">
        <f aca="false">IF(I255-INT(I255)&gt;0.0001,INT(I255)+1,INT(I255))</f>
        <v>0</v>
      </c>
      <c r="J462" s="98" t="n">
        <f aca="false">I462*J46</f>
        <v>0</v>
      </c>
      <c r="K462" s="82" t="n">
        <f aca="false">I462*I46</f>
        <v>0</v>
      </c>
      <c r="L462" s="50" t="n">
        <v>15</v>
      </c>
    </row>
    <row r="463" customFormat="false" ht="16.5" hidden="false" customHeight="false" outlineLevel="0" collapsed="false">
      <c r="A463" s="45" t="str">
        <f aca="false">A47</f>
        <v>組合 41 </v>
      </c>
      <c r="B463" s="95" t="n">
        <f aca="false">B47*I463</f>
        <v>0</v>
      </c>
      <c r="C463" s="95" t="n">
        <f aca="false">C47*I463</f>
        <v>0</v>
      </c>
      <c r="D463" s="95" t="n">
        <f aca="false">D47*I463</f>
        <v>0</v>
      </c>
      <c r="E463" s="95" t="n">
        <f aca="false">E47*I463</f>
        <v>0</v>
      </c>
      <c r="F463" s="95" t="n">
        <f aca="false">F47*I463</f>
        <v>0</v>
      </c>
      <c r="G463" s="95" t="n">
        <f aca="false">G47*I463</f>
        <v>0</v>
      </c>
      <c r="H463" s="95" t="n">
        <f aca="false">H47*I463</f>
        <v>0</v>
      </c>
      <c r="I463" s="96" t="n">
        <f aca="false">IF(I256-INT(I256)&gt;0.0001,INT(I256)+1,INT(I256))</f>
        <v>0</v>
      </c>
      <c r="J463" s="98" t="n">
        <f aca="false">I463*J47</f>
        <v>0</v>
      </c>
      <c r="K463" s="82" t="n">
        <f aca="false">I463*I47</f>
        <v>0</v>
      </c>
      <c r="L463" s="50" t="n">
        <v>15</v>
      </c>
    </row>
    <row r="464" customFormat="false" ht="16.5" hidden="false" customHeight="false" outlineLevel="0" collapsed="false">
      <c r="A464" s="45" t="str">
        <f aca="false">A48</f>
        <v>組合 42 </v>
      </c>
      <c r="B464" s="95" t="n">
        <f aca="false">B48*I464</f>
        <v>0</v>
      </c>
      <c r="C464" s="95" t="n">
        <f aca="false">C48*I464</f>
        <v>0</v>
      </c>
      <c r="D464" s="95" t="n">
        <f aca="false">D48*I464</f>
        <v>0</v>
      </c>
      <c r="E464" s="95" t="n">
        <f aca="false">E48*I464</f>
        <v>0</v>
      </c>
      <c r="F464" s="95" t="n">
        <f aca="false">F48*I464</f>
        <v>0</v>
      </c>
      <c r="G464" s="95" t="n">
        <f aca="false">G48*I464</f>
        <v>0</v>
      </c>
      <c r="H464" s="95" t="n">
        <f aca="false">H48*I464</f>
        <v>0</v>
      </c>
      <c r="I464" s="96" t="n">
        <f aca="false">IF(I257-INT(I257)&gt;0.0001,INT(I257)+1,INT(I257))</f>
        <v>0</v>
      </c>
      <c r="J464" s="98" t="n">
        <f aca="false">I464*J48</f>
        <v>0</v>
      </c>
      <c r="K464" s="82" t="n">
        <f aca="false">I464*I48</f>
        <v>0</v>
      </c>
      <c r="L464" s="50" t="n">
        <v>15</v>
      </c>
    </row>
    <row r="465" customFormat="false" ht="16.5" hidden="false" customHeight="false" outlineLevel="0" collapsed="false">
      <c r="A465" s="45" t="str">
        <f aca="false">A49</f>
        <v>組合 43 </v>
      </c>
      <c r="B465" s="95" t="n">
        <f aca="false">B49*I465</f>
        <v>0</v>
      </c>
      <c r="C465" s="95" t="n">
        <f aca="false">C49*I465</f>
        <v>0</v>
      </c>
      <c r="D465" s="95" t="n">
        <f aca="false">D49*I465</f>
        <v>0</v>
      </c>
      <c r="E465" s="95" t="n">
        <f aca="false">E49*I465</f>
        <v>0</v>
      </c>
      <c r="F465" s="95" t="n">
        <f aca="false">F49*I465</f>
        <v>0</v>
      </c>
      <c r="G465" s="95" t="n">
        <f aca="false">G49*I465</f>
        <v>0</v>
      </c>
      <c r="H465" s="95" t="n">
        <f aca="false">H49*I465</f>
        <v>0</v>
      </c>
      <c r="I465" s="96" t="n">
        <f aca="false">IF(I258-INT(I258)&gt;0.0001,INT(I258)+1,INT(I258))</f>
        <v>0</v>
      </c>
      <c r="J465" s="98" t="n">
        <f aca="false">I465*J49</f>
        <v>0</v>
      </c>
      <c r="K465" s="82" t="n">
        <f aca="false">I465*I49</f>
        <v>0</v>
      </c>
      <c r="L465" s="50" t="n">
        <v>15</v>
      </c>
    </row>
    <row r="466" customFormat="false" ht="16.5" hidden="false" customHeight="false" outlineLevel="0" collapsed="false">
      <c r="A466" s="45" t="str">
        <f aca="false">A50</f>
        <v>組合 44 </v>
      </c>
      <c r="B466" s="95" t="n">
        <f aca="false">B50*I466</f>
        <v>0</v>
      </c>
      <c r="C466" s="95" t="n">
        <f aca="false">C50*I466</f>
        <v>32</v>
      </c>
      <c r="D466" s="95" t="n">
        <f aca="false">D50*I466</f>
        <v>32</v>
      </c>
      <c r="E466" s="95" t="n">
        <f aca="false">E50*I466</f>
        <v>0</v>
      </c>
      <c r="F466" s="95" t="n">
        <f aca="false">F50*I466</f>
        <v>0</v>
      </c>
      <c r="G466" s="95" t="n">
        <f aca="false">G50*I466</f>
        <v>0</v>
      </c>
      <c r="H466" s="95" t="n">
        <f aca="false">H50*I466</f>
        <v>0</v>
      </c>
      <c r="I466" s="96" t="n">
        <f aca="false">IF(I259-INT(I259)&gt;0.0001,INT(I259)+1,INT(I259))</f>
        <v>32</v>
      </c>
      <c r="J466" s="98" t="n">
        <f aca="false">I466*J50</f>
        <v>480</v>
      </c>
      <c r="K466" s="82" t="n">
        <f aca="false">I466*I50</f>
        <v>8.64</v>
      </c>
      <c r="L466" s="50" t="n">
        <v>15</v>
      </c>
    </row>
    <row r="467" customFormat="false" ht="16.5" hidden="false" customHeight="false" outlineLevel="0" collapsed="false">
      <c r="A467" s="45" t="str">
        <f aca="false">A51</f>
        <v>組合 45 </v>
      </c>
      <c r="B467" s="95" t="n">
        <f aca="false">B51*I467</f>
        <v>0</v>
      </c>
      <c r="C467" s="95" t="n">
        <f aca="false">C51*I467</f>
        <v>0</v>
      </c>
      <c r="D467" s="95" t="n">
        <f aca="false">D51*I467</f>
        <v>0</v>
      </c>
      <c r="E467" s="95" t="n">
        <f aca="false">E51*I467</f>
        <v>0</v>
      </c>
      <c r="F467" s="95" t="n">
        <f aca="false">F51*I467</f>
        <v>0</v>
      </c>
      <c r="G467" s="95" t="n">
        <f aca="false">G51*I467</f>
        <v>0</v>
      </c>
      <c r="H467" s="95" t="n">
        <f aca="false">H51*I467</f>
        <v>0</v>
      </c>
      <c r="I467" s="96" t="n">
        <f aca="false">IF(I260-INT(I260)&gt;0.0001,INT(I260)+1,INT(I260))</f>
        <v>0</v>
      </c>
      <c r="J467" s="98" t="n">
        <f aca="false">I467*J51</f>
        <v>0</v>
      </c>
      <c r="K467" s="82" t="n">
        <f aca="false">I467*I51</f>
        <v>0</v>
      </c>
      <c r="L467" s="50" t="n">
        <v>15</v>
      </c>
    </row>
    <row r="468" customFormat="false" ht="16.5" hidden="false" customHeight="false" outlineLevel="0" collapsed="false">
      <c r="A468" s="45" t="str">
        <f aca="false">A52</f>
        <v>組合 46 </v>
      </c>
      <c r="B468" s="95" t="n">
        <f aca="false">B52*I468</f>
        <v>0</v>
      </c>
      <c r="C468" s="95" t="n">
        <f aca="false">C52*I468</f>
        <v>0</v>
      </c>
      <c r="D468" s="95" t="n">
        <f aca="false">D52*I468</f>
        <v>0</v>
      </c>
      <c r="E468" s="95" t="n">
        <f aca="false">E52*I468</f>
        <v>0</v>
      </c>
      <c r="F468" s="95" t="n">
        <f aca="false">F52*I468</f>
        <v>0</v>
      </c>
      <c r="G468" s="95" t="n">
        <f aca="false">G52*I468</f>
        <v>0</v>
      </c>
      <c r="H468" s="95" t="n">
        <f aca="false">H52*I468</f>
        <v>0</v>
      </c>
      <c r="I468" s="96" t="n">
        <f aca="false">IF(I261-INT(I261)&gt;0.0001,INT(I261)+1,INT(I261))</f>
        <v>0</v>
      </c>
      <c r="J468" s="98" t="n">
        <f aca="false">I468*J52</f>
        <v>0</v>
      </c>
      <c r="K468" s="82" t="n">
        <f aca="false">I468*I52</f>
        <v>0</v>
      </c>
      <c r="L468" s="50" t="n">
        <v>15</v>
      </c>
    </row>
    <row r="469" customFormat="false" ht="16.5" hidden="false" customHeight="false" outlineLevel="0" collapsed="false">
      <c r="A469" s="45" t="str">
        <f aca="false">A53</f>
        <v>組合 47 </v>
      </c>
      <c r="B469" s="95" t="n">
        <f aca="false">B53*I469</f>
        <v>0</v>
      </c>
      <c r="C469" s="95" t="n">
        <f aca="false">C53*I469</f>
        <v>0</v>
      </c>
      <c r="D469" s="95" t="n">
        <f aca="false">D53*I469</f>
        <v>0</v>
      </c>
      <c r="E469" s="95" t="n">
        <f aca="false">E53*I469</f>
        <v>0</v>
      </c>
      <c r="F469" s="95" t="n">
        <f aca="false">F53*I469</f>
        <v>0</v>
      </c>
      <c r="G469" s="95" t="n">
        <f aca="false">G53*I469</f>
        <v>0</v>
      </c>
      <c r="H469" s="95" t="n">
        <f aca="false">H53*I469</f>
        <v>0</v>
      </c>
      <c r="I469" s="96" t="n">
        <f aca="false">IF(I262-INT(I262)&gt;0.0001,INT(I262)+1,INT(I262))</f>
        <v>0</v>
      </c>
      <c r="J469" s="98" t="n">
        <f aca="false">I469*J53</f>
        <v>0</v>
      </c>
      <c r="K469" s="82" t="n">
        <f aca="false">I469*I53</f>
        <v>0</v>
      </c>
      <c r="L469" s="50" t="n">
        <v>16</v>
      </c>
    </row>
    <row r="470" customFormat="false" ht="16.5" hidden="false" customHeight="false" outlineLevel="0" collapsed="false">
      <c r="A470" s="45" t="str">
        <f aca="false">A54</f>
        <v>組合 48 </v>
      </c>
      <c r="B470" s="95" t="n">
        <f aca="false">B54*I470</f>
        <v>0</v>
      </c>
      <c r="C470" s="95" t="n">
        <f aca="false">C54*I470</f>
        <v>0</v>
      </c>
      <c r="D470" s="95" t="n">
        <f aca="false">D54*I470</f>
        <v>0</v>
      </c>
      <c r="E470" s="95" t="n">
        <f aca="false">E54*I470</f>
        <v>0</v>
      </c>
      <c r="F470" s="95" t="n">
        <f aca="false">F54*I470</f>
        <v>0</v>
      </c>
      <c r="G470" s="95" t="n">
        <f aca="false">G54*I470</f>
        <v>0</v>
      </c>
      <c r="H470" s="95" t="n">
        <f aca="false">H54*I470</f>
        <v>0</v>
      </c>
      <c r="I470" s="96" t="n">
        <f aca="false">IF(I263-INT(I263)&gt;0.0001,INT(I263)+1,INT(I263))</f>
        <v>0</v>
      </c>
      <c r="J470" s="98" t="n">
        <f aca="false">I470*J54</f>
        <v>0</v>
      </c>
      <c r="K470" s="82" t="n">
        <f aca="false">I470*I54</f>
        <v>0</v>
      </c>
      <c r="L470" s="50" t="n">
        <v>16</v>
      </c>
    </row>
    <row r="471" customFormat="false" ht="16.5" hidden="false" customHeight="false" outlineLevel="0" collapsed="false">
      <c r="A471" s="45" t="str">
        <f aca="false">A55</f>
        <v>組合 49 </v>
      </c>
      <c r="B471" s="95" t="n">
        <f aca="false">B55*I471</f>
        <v>0</v>
      </c>
      <c r="C471" s="95" t="n">
        <f aca="false">C55*I471</f>
        <v>0</v>
      </c>
      <c r="D471" s="95" t="n">
        <f aca="false">D55*I471</f>
        <v>0</v>
      </c>
      <c r="E471" s="95" t="n">
        <f aca="false">E55*I471</f>
        <v>0</v>
      </c>
      <c r="F471" s="95" t="n">
        <f aca="false">F55*I471</f>
        <v>0</v>
      </c>
      <c r="G471" s="95" t="n">
        <f aca="false">G55*I471</f>
        <v>0</v>
      </c>
      <c r="H471" s="95" t="n">
        <f aca="false">H55*I471</f>
        <v>0</v>
      </c>
      <c r="I471" s="96" t="n">
        <f aca="false">IF(I264-INT(I264)&gt;0.0001,INT(I264)+1,INT(I264))</f>
        <v>0</v>
      </c>
      <c r="J471" s="98" t="n">
        <f aca="false">I471*J55</f>
        <v>0</v>
      </c>
      <c r="K471" s="82" t="n">
        <f aca="false">I471*I55</f>
        <v>0</v>
      </c>
      <c r="L471" s="50" t="n">
        <v>16</v>
      </c>
    </row>
    <row r="472" customFormat="false" ht="16.5" hidden="false" customHeight="false" outlineLevel="0" collapsed="false">
      <c r="A472" s="45" t="str">
        <f aca="false">A56</f>
        <v>組合 50 </v>
      </c>
      <c r="B472" s="95" t="n">
        <f aca="false">B56*I472</f>
        <v>0</v>
      </c>
      <c r="C472" s="95" t="n">
        <f aca="false">C56*I472</f>
        <v>0</v>
      </c>
      <c r="D472" s="95" t="n">
        <f aca="false">D56*I472</f>
        <v>0</v>
      </c>
      <c r="E472" s="95" t="n">
        <f aca="false">E56*I472</f>
        <v>0</v>
      </c>
      <c r="F472" s="95" t="n">
        <f aca="false">F56*I472</f>
        <v>0</v>
      </c>
      <c r="G472" s="95" t="n">
        <f aca="false">G56*I472</f>
        <v>0</v>
      </c>
      <c r="H472" s="95" t="n">
        <f aca="false">H56*I472</f>
        <v>0</v>
      </c>
      <c r="I472" s="96" t="n">
        <f aca="false">IF(I265-INT(I265)&gt;0.0001,INT(I265)+1,INT(I265))</f>
        <v>0</v>
      </c>
      <c r="J472" s="98" t="n">
        <f aca="false">I472*J56</f>
        <v>0</v>
      </c>
      <c r="K472" s="82" t="n">
        <f aca="false">I472*I56</f>
        <v>0</v>
      </c>
      <c r="L472" s="50" t="n">
        <v>16</v>
      </c>
    </row>
    <row r="473" customFormat="false" ht="16.5" hidden="false" customHeight="false" outlineLevel="0" collapsed="false">
      <c r="A473" s="45" t="str">
        <f aca="false">A57</f>
        <v>組合 51 </v>
      </c>
      <c r="B473" s="95" t="n">
        <f aca="false">B57*I473</f>
        <v>0</v>
      </c>
      <c r="C473" s="95" t="n">
        <f aca="false">C57*I473</f>
        <v>0</v>
      </c>
      <c r="D473" s="95" t="n">
        <f aca="false">D57*I473</f>
        <v>0</v>
      </c>
      <c r="E473" s="95" t="n">
        <f aca="false">E57*I473</f>
        <v>0</v>
      </c>
      <c r="F473" s="95" t="n">
        <f aca="false">F57*I473</f>
        <v>0</v>
      </c>
      <c r="G473" s="95" t="n">
        <f aca="false">G57*I473</f>
        <v>0</v>
      </c>
      <c r="H473" s="95" t="n">
        <f aca="false">H57*I473</f>
        <v>0</v>
      </c>
      <c r="I473" s="96" t="n">
        <f aca="false">IF(I266-INT(I266)&gt;0.0001,INT(I266)+1,INT(I266))</f>
        <v>0</v>
      </c>
      <c r="J473" s="98" t="n">
        <f aca="false">I473*J57</f>
        <v>0</v>
      </c>
      <c r="K473" s="82" t="n">
        <f aca="false">I473*I57</f>
        <v>0</v>
      </c>
      <c r="L473" s="50" t="n">
        <v>16</v>
      </c>
    </row>
    <row r="474" customFormat="false" ht="16.5" hidden="false" customHeight="false" outlineLevel="0" collapsed="false">
      <c r="A474" s="45" t="str">
        <f aca="false">A58</f>
        <v>組合 52 </v>
      </c>
      <c r="B474" s="95" t="n">
        <f aca="false">B58*I474</f>
        <v>0</v>
      </c>
      <c r="C474" s="95" t="n">
        <f aca="false">C58*I474</f>
        <v>0</v>
      </c>
      <c r="D474" s="95" t="n">
        <f aca="false">D58*I474</f>
        <v>0</v>
      </c>
      <c r="E474" s="95" t="n">
        <f aca="false">E58*I474</f>
        <v>0</v>
      </c>
      <c r="F474" s="95" t="n">
        <f aca="false">F58*I474</f>
        <v>0</v>
      </c>
      <c r="G474" s="95" t="n">
        <f aca="false">G58*I474</f>
        <v>0</v>
      </c>
      <c r="H474" s="95" t="n">
        <f aca="false">H58*I474</f>
        <v>0</v>
      </c>
      <c r="I474" s="96" t="n">
        <f aca="false">IF(I267-INT(I267)&gt;0.0001,INT(I267)+1,INT(I267))</f>
        <v>0</v>
      </c>
      <c r="J474" s="98" t="n">
        <f aca="false">I474*J58</f>
        <v>0</v>
      </c>
      <c r="K474" s="82" t="n">
        <f aca="false">I474*I58</f>
        <v>0</v>
      </c>
      <c r="L474" s="50" t="n">
        <v>16</v>
      </c>
    </row>
    <row r="475" customFormat="false" ht="16.5" hidden="false" customHeight="false" outlineLevel="0" collapsed="false">
      <c r="A475" s="45" t="str">
        <f aca="false">A59</f>
        <v>組合 53 </v>
      </c>
      <c r="B475" s="95" t="n">
        <f aca="false">B59*I475</f>
        <v>0</v>
      </c>
      <c r="C475" s="95" t="n">
        <f aca="false">C59*I475</f>
        <v>0</v>
      </c>
      <c r="D475" s="95" t="n">
        <f aca="false">D59*I475</f>
        <v>0</v>
      </c>
      <c r="E475" s="95" t="n">
        <f aca="false">E59*I475</f>
        <v>0</v>
      </c>
      <c r="F475" s="95" t="n">
        <f aca="false">F59*I475</f>
        <v>0</v>
      </c>
      <c r="G475" s="95" t="n">
        <f aca="false">G59*I475</f>
        <v>0</v>
      </c>
      <c r="H475" s="95" t="n">
        <f aca="false">H59*I475</f>
        <v>0</v>
      </c>
      <c r="I475" s="96" t="n">
        <f aca="false">IF(I268-INT(I268)&gt;0.0001,INT(I268)+1,INT(I268))</f>
        <v>0</v>
      </c>
      <c r="J475" s="98" t="n">
        <f aca="false">I475*J59</f>
        <v>0</v>
      </c>
      <c r="K475" s="82" t="n">
        <f aca="false">I475*I59</f>
        <v>0</v>
      </c>
      <c r="L475" s="50" t="n">
        <v>16</v>
      </c>
    </row>
    <row r="476" customFormat="false" ht="16.5" hidden="false" customHeight="false" outlineLevel="0" collapsed="false">
      <c r="A476" s="45" t="str">
        <f aca="false">A60</f>
        <v>組合 54 </v>
      </c>
      <c r="B476" s="95" t="n">
        <f aca="false">B60*I476</f>
        <v>0</v>
      </c>
      <c r="C476" s="95" t="n">
        <f aca="false">C60*I476</f>
        <v>0</v>
      </c>
      <c r="D476" s="95" t="n">
        <f aca="false">D60*I476</f>
        <v>0</v>
      </c>
      <c r="E476" s="95" t="n">
        <f aca="false">E60*I476</f>
        <v>0</v>
      </c>
      <c r="F476" s="95" t="n">
        <f aca="false">F60*I476</f>
        <v>0</v>
      </c>
      <c r="G476" s="95" t="n">
        <f aca="false">G60*I476</f>
        <v>0</v>
      </c>
      <c r="H476" s="95" t="n">
        <f aca="false">H60*I476</f>
        <v>0</v>
      </c>
      <c r="I476" s="96" t="n">
        <f aca="false">IF(I269-INT(I269)&gt;0.0001,INT(I269)+1,INT(I269))</f>
        <v>0</v>
      </c>
      <c r="J476" s="98" t="n">
        <f aca="false">I476*J60</f>
        <v>0</v>
      </c>
      <c r="K476" s="82" t="n">
        <f aca="false">I476*I60</f>
        <v>0</v>
      </c>
      <c r="L476" s="50" t="n">
        <v>16</v>
      </c>
    </row>
    <row r="477" customFormat="false" ht="16.5" hidden="false" customHeight="false" outlineLevel="0" collapsed="false">
      <c r="A477" s="45" t="str">
        <f aca="false">A61</f>
        <v>組合 55 </v>
      </c>
      <c r="B477" s="95" t="n">
        <f aca="false">B61*I477</f>
        <v>0</v>
      </c>
      <c r="C477" s="95" t="n">
        <f aca="false">C61*I477</f>
        <v>0</v>
      </c>
      <c r="D477" s="95" t="n">
        <f aca="false">D61*I477</f>
        <v>0</v>
      </c>
      <c r="E477" s="95" t="n">
        <f aca="false">E61*I477</f>
        <v>0</v>
      </c>
      <c r="F477" s="95" t="n">
        <f aca="false">F61*I477</f>
        <v>0</v>
      </c>
      <c r="G477" s="95" t="n">
        <f aca="false">G61*I477</f>
        <v>0</v>
      </c>
      <c r="H477" s="95" t="n">
        <f aca="false">H61*I477</f>
        <v>0</v>
      </c>
      <c r="I477" s="96" t="n">
        <f aca="false">IF(I270-INT(I270)&gt;0.0001,INT(I270)+1,INT(I270))</f>
        <v>0</v>
      </c>
      <c r="J477" s="98" t="n">
        <f aca="false">I477*J61</f>
        <v>0</v>
      </c>
      <c r="K477" s="82" t="n">
        <f aca="false">I477*I61</f>
        <v>0</v>
      </c>
      <c r="L477" s="50" t="n">
        <v>16</v>
      </c>
    </row>
    <row r="478" customFormat="false" ht="16.5" hidden="false" customHeight="false" outlineLevel="0" collapsed="false">
      <c r="A478" s="45" t="n">
        <f aca="false">A62</f>
        <v>0</v>
      </c>
      <c r="B478" s="95" t="n">
        <f aca="false">B62*I478</f>
        <v>0</v>
      </c>
      <c r="C478" s="95" t="n">
        <f aca="false">C62*I478</f>
        <v>0</v>
      </c>
      <c r="D478" s="95" t="n">
        <f aca="false">D62*I478</f>
        <v>0</v>
      </c>
      <c r="E478" s="95" t="n">
        <f aca="false">E62*I478</f>
        <v>0</v>
      </c>
      <c r="F478" s="95" t="n">
        <f aca="false">F62*I478</f>
        <v>0</v>
      </c>
      <c r="G478" s="95" t="n">
        <f aca="false">G62*I478</f>
        <v>0</v>
      </c>
      <c r="H478" s="95" t="n">
        <f aca="false">H62*I478</f>
        <v>0</v>
      </c>
      <c r="I478" s="96" t="n">
        <f aca="false">IF(I271-INT(I271)&gt;0.0001,INT(I271)+1,INT(I271))</f>
        <v>0</v>
      </c>
      <c r="J478" s="98" t="n">
        <f aca="false">I478*J62</f>
        <v>0</v>
      </c>
      <c r="K478" s="82" t="n">
        <f aca="false">I478*I62</f>
        <v>0</v>
      </c>
      <c r="L478" s="50"/>
    </row>
    <row r="479" customFormat="false" ht="16.5" hidden="false" customHeight="false" outlineLevel="0" collapsed="false">
      <c r="A479" s="45" t="n">
        <f aca="false">A63</f>
        <v>0</v>
      </c>
      <c r="B479" s="95" t="n">
        <f aca="false">B63*I479</f>
        <v>0</v>
      </c>
      <c r="C479" s="95" t="n">
        <f aca="false">C63*I479</f>
        <v>0</v>
      </c>
      <c r="D479" s="95" t="n">
        <f aca="false">D63*I479</f>
        <v>0</v>
      </c>
      <c r="E479" s="95" t="n">
        <f aca="false">E63*I479</f>
        <v>0</v>
      </c>
      <c r="F479" s="95" t="n">
        <f aca="false">F63*I479</f>
        <v>0</v>
      </c>
      <c r="G479" s="95" t="n">
        <f aca="false">G63*I479</f>
        <v>0</v>
      </c>
      <c r="H479" s="95" t="n">
        <f aca="false">H63*I479</f>
        <v>0</v>
      </c>
      <c r="I479" s="96" t="n">
        <f aca="false">IF(I272-INT(I272)&gt;0.0001,INT(I272)+1,INT(I272))</f>
        <v>0</v>
      </c>
      <c r="J479" s="98" t="n">
        <f aca="false">I479*J63</f>
        <v>0</v>
      </c>
      <c r="K479" s="82" t="n">
        <f aca="false">I479*I63</f>
        <v>0</v>
      </c>
      <c r="L479" s="50"/>
    </row>
    <row r="480" customFormat="false" ht="16.5" hidden="false" customHeight="false" outlineLevel="0" collapsed="false">
      <c r="A480" s="45" t="n">
        <f aca="false">A64</f>
        <v>0</v>
      </c>
      <c r="B480" s="95" t="n">
        <f aca="false">B64*I480</f>
        <v>0</v>
      </c>
      <c r="C480" s="95" t="n">
        <f aca="false">C64*I480</f>
        <v>0</v>
      </c>
      <c r="D480" s="95" t="n">
        <f aca="false">D64*I480</f>
        <v>0</v>
      </c>
      <c r="E480" s="95" t="n">
        <f aca="false">E64*I480</f>
        <v>0</v>
      </c>
      <c r="F480" s="95" t="n">
        <f aca="false">F64*I480</f>
        <v>0</v>
      </c>
      <c r="G480" s="95" t="n">
        <f aca="false">G64*I480</f>
        <v>0</v>
      </c>
      <c r="H480" s="95" t="n">
        <f aca="false">H64*I480</f>
        <v>0</v>
      </c>
      <c r="I480" s="96" t="n">
        <f aca="false">IF(I273-INT(I273)&gt;0.0001,INT(I273)+1,INT(I273))</f>
        <v>0</v>
      </c>
      <c r="J480" s="98" t="n">
        <f aca="false">I480*J64</f>
        <v>0</v>
      </c>
      <c r="K480" s="82" t="n">
        <f aca="false">I480*I64</f>
        <v>0</v>
      </c>
      <c r="L480" s="50"/>
    </row>
    <row r="481" customFormat="false" ht="16.5" hidden="false" customHeight="false" outlineLevel="0" collapsed="false">
      <c r="A481" s="45" t="n">
        <f aca="false">A65</f>
        <v>0</v>
      </c>
      <c r="B481" s="95" t="n">
        <f aca="false">B65*I481</f>
        <v>0</v>
      </c>
      <c r="C481" s="95" t="n">
        <f aca="false">C65*I481</f>
        <v>0</v>
      </c>
      <c r="D481" s="95" t="n">
        <f aca="false">D65*I481</f>
        <v>0</v>
      </c>
      <c r="E481" s="95" t="n">
        <f aca="false">E65*I481</f>
        <v>0</v>
      </c>
      <c r="F481" s="95" t="n">
        <f aca="false">F65*I481</f>
        <v>0</v>
      </c>
      <c r="G481" s="95" t="n">
        <f aca="false">G65*I481</f>
        <v>0</v>
      </c>
      <c r="H481" s="95" t="n">
        <f aca="false">H65*I481</f>
        <v>0</v>
      </c>
      <c r="I481" s="96" t="n">
        <f aca="false">IF(I274-INT(I274)&gt;0.0001,INT(I274)+1,INT(I274))</f>
        <v>0</v>
      </c>
      <c r="J481" s="98" t="n">
        <f aca="false">I481*J65</f>
        <v>0</v>
      </c>
      <c r="K481" s="82" t="n">
        <f aca="false">I481*I65</f>
        <v>0</v>
      </c>
      <c r="L481" s="50"/>
    </row>
    <row r="482" customFormat="false" ht="16.5" hidden="false" customHeight="false" outlineLevel="0" collapsed="false">
      <c r="A482" s="45" t="n">
        <f aca="false">A66</f>
        <v>0</v>
      </c>
      <c r="B482" s="95" t="n">
        <f aca="false">B66*I482</f>
        <v>0</v>
      </c>
      <c r="C482" s="95" t="n">
        <f aca="false">C66*I482</f>
        <v>0</v>
      </c>
      <c r="D482" s="95" t="n">
        <f aca="false">D66*I482</f>
        <v>0</v>
      </c>
      <c r="E482" s="95" t="n">
        <f aca="false">E66*I482</f>
        <v>0</v>
      </c>
      <c r="F482" s="95" t="n">
        <f aca="false">F66*I482</f>
        <v>0</v>
      </c>
      <c r="G482" s="95" t="n">
        <f aca="false">G66*I482</f>
        <v>0</v>
      </c>
      <c r="H482" s="95" t="n">
        <f aca="false">H66*I482</f>
        <v>0</v>
      </c>
      <c r="I482" s="96" t="n">
        <f aca="false">IF(I275-INT(I275)&gt;0.0001,INT(I275)+1,INT(I275))</f>
        <v>0</v>
      </c>
      <c r="J482" s="98" t="n">
        <f aca="false">I482*J66</f>
        <v>0</v>
      </c>
      <c r="K482" s="82" t="n">
        <f aca="false">I482*I66</f>
        <v>0</v>
      </c>
      <c r="L482" s="50"/>
    </row>
    <row r="483" customFormat="false" ht="16.5" hidden="false" customHeight="false" outlineLevel="0" collapsed="false">
      <c r="A483" s="45" t="n">
        <f aca="false">A67</f>
        <v>0</v>
      </c>
      <c r="B483" s="95" t="n">
        <f aca="false">B67*I483</f>
        <v>0</v>
      </c>
      <c r="C483" s="95" t="n">
        <f aca="false">C67*I483</f>
        <v>0</v>
      </c>
      <c r="D483" s="95" t="n">
        <f aca="false">D67*I483</f>
        <v>0</v>
      </c>
      <c r="E483" s="95" t="n">
        <f aca="false">E67*I483</f>
        <v>0</v>
      </c>
      <c r="F483" s="95" t="n">
        <f aca="false">F67*I483</f>
        <v>0</v>
      </c>
      <c r="G483" s="95" t="n">
        <f aca="false">G67*I483</f>
        <v>0</v>
      </c>
      <c r="H483" s="95" t="n">
        <f aca="false">H67*I483</f>
        <v>0</v>
      </c>
      <c r="I483" s="96" t="n">
        <f aca="false">IF(I276-INT(I276)&gt;0.0001,INT(I276)+1,INT(I276))</f>
        <v>0</v>
      </c>
      <c r="J483" s="98" t="n">
        <f aca="false">I483*J67</f>
        <v>0</v>
      </c>
      <c r="K483" s="82" t="n">
        <f aca="false">I483*I67</f>
        <v>0</v>
      </c>
      <c r="L483" s="50"/>
    </row>
    <row r="484" customFormat="false" ht="16.5" hidden="false" customHeight="false" outlineLevel="0" collapsed="false">
      <c r="A484" s="45" t="n">
        <f aca="false">A68</f>
        <v>0</v>
      </c>
      <c r="B484" s="95" t="n">
        <f aca="false">B68*I484</f>
        <v>0</v>
      </c>
      <c r="C484" s="95" t="n">
        <f aca="false">C68*I484</f>
        <v>0</v>
      </c>
      <c r="D484" s="95" t="n">
        <f aca="false">D68*I484</f>
        <v>0</v>
      </c>
      <c r="E484" s="95" t="n">
        <f aca="false">E68*I484</f>
        <v>0</v>
      </c>
      <c r="F484" s="95" t="n">
        <f aca="false">F68*I484</f>
        <v>0</v>
      </c>
      <c r="G484" s="95" t="n">
        <f aca="false">G68*I484</f>
        <v>0</v>
      </c>
      <c r="H484" s="95" t="n">
        <f aca="false">H68*I484</f>
        <v>0</v>
      </c>
      <c r="I484" s="96" t="n">
        <f aca="false">IF(I277-INT(I277)&gt;0.0001,INT(I277)+1,INT(I277))</f>
        <v>0</v>
      </c>
      <c r="J484" s="98" t="n">
        <f aca="false">I484*J68</f>
        <v>0</v>
      </c>
      <c r="K484" s="82" t="n">
        <f aca="false">I484*I68</f>
        <v>0</v>
      </c>
      <c r="L484" s="50"/>
    </row>
    <row r="485" customFormat="false" ht="16.5" hidden="false" customHeight="false" outlineLevel="0" collapsed="false">
      <c r="A485" s="45" t="n">
        <f aca="false">A69</f>
        <v>0</v>
      </c>
      <c r="B485" s="95" t="n">
        <f aca="false">B69*I485</f>
        <v>0</v>
      </c>
      <c r="C485" s="95" t="n">
        <f aca="false">C69*I485</f>
        <v>0</v>
      </c>
      <c r="D485" s="95" t="n">
        <f aca="false">D69*I485</f>
        <v>0</v>
      </c>
      <c r="E485" s="95" t="n">
        <f aca="false">E69*I485</f>
        <v>0</v>
      </c>
      <c r="F485" s="95" t="n">
        <f aca="false">F69*I485</f>
        <v>0</v>
      </c>
      <c r="G485" s="95" t="n">
        <f aca="false">G69*I485</f>
        <v>0</v>
      </c>
      <c r="H485" s="95" t="n">
        <f aca="false">H69*I485</f>
        <v>0</v>
      </c>
      <c r="I485" s="96" t="n">
        <f aca="false">IF(I278-INT(I278)&gt;0.0001,INT(I278)+1,INT(I278))</f>
        <v>0</v>
      </c>
      <c r="J485" s="98" t="n">
        <f aca="false">I485*J69</f>
        <v>0</v>
      </c>
      <c r="K485" s="82" t="n">
        <f aca="false">I485*I69</f>
        <v>0</v>
      </c>
      <c r="L485" s="50"/>
    </row>
    <row r="486" customFormat="false" ht="16.5" hidden="false" customHeight="false" outlineLevel="0" collapsed="false">
      <c r="A486" s="45" t="n">
        <f aca="false">A70</f>
        <v>0</v>
      </c>
      <c r="B486" s="95" t="n">
        <f aca="false">B70*I486</f>
        <v>0</v>
      </c>
      <c r="C486" s="95" t="n">
        <f aca="false">C70*I486</f>
        <v>0</v>
      </c>
      <c r="D486" s="95" t="n">
        <f aca="false">D70*I486</f>
        <v>0</v>
      </c>
      <c r="E486" s="95" t="n">
        <f aca="false">E70*I486</f>
        <v>0</v>
      </c>
      <c r="F486" s="95" t="n">
        <f aca="false">F70*I486</f>
        <v>0</v>
      </c>
      <c r="G486" s="95" t="n">
        <f aca="false">G70*I486</f>
        <v>0</v>
      </c>
      <c r="H486" s="95" t="n">
        <f aca="false">H70*I486</f>
        <v>0</v>
      </c>
      <c r="I486" s="96" t="n">
        <f aca="false">IF(I279-INT(I279)&gt;0.0001,INT(I279)+1,INT(I279))</f>
        <v>0</v>
      </c>
      <c r="J486" s="98" t="n">
        <f aca="false">I486*J70</f>
        <v>0</v>
      </c>
      <c r="K486" s="82" t="n">
        <f aca="false">I486*I70</f>
        <v>0</v>
      </c>
      <c r="L486" s="50"/>
    </row>
    <row r="487" customFormat="false" ht="16.5" hidden="false" customHeight="false" outlineLevel="0" collapsed="false">
      <c r="A487" s="45" t="n">
        <f aca="false">A71</f>
        <v>0</v>
      </c>
      <c r="B487" s="95" t="n">
        <f aca="false">B71*I487</f>
        <v>0</v>
      </c>
      <c r="C487" s="95" t="n">
        <f aca="false">C71*I487</f>
        <v>0</v>
      </c>
      <c r="D487" s="95" t="n">
        <f aca="false">D71*I487</f>
        <v>0</v>
      </c>
      <c r="E487" s="95" t="n">
        <f aca="false">E71*I487</f>
        <v>0</v>
      </c>
      <c r="F487" s="95" t="n">
        <f aca="false">F71*I487</f>
        <v>0</v>
      </c>
      <c r="G487" s="95" t="n">
        <f aca="false">G71*I487</f>
        <v>0</v>
      </c>
      <c r="H487" s="95" t="n">
        <f aca="false">H71*I487</f>
        <v>0</v>
      </c>
      <c r="I487" s="96" t="n">
        <f aca="false">IF(I280-INT(I280)&gt;0.0001,INT(I280)+1,INT(I280))</f>
        <v>0</v>
      </c>
      <c r="J487" s="98" t="n">
        <f aca="false">I487*J71</f>
        <v>0</v>
      </c>
      <c r="K487" s="82" t="n">
        <f aca="false">I487*I71</f>
        <v>0</v>
      </c>
      <c r="L487" s="50"/>
    </row>
    <row r="488" customFormat="false" ht="16.5" hidden="false" customHeight="false" outlineLevel="0" collapsed="false">
      <c r="A488" s="45" t="n">
        <f aca="false">A72</f>
        <v>0</v>
      </c>
      <c r="B488" s="95" t="n">
        <f aca="false">B72*I488</f>
        <v>0</v>
      </c>
      <c r="C488" s="95" t="n">
        <f aca="false">C72*I488</f>
        <v>0</v>
      </c>
      <c r="D488" s="95" t="n">
        <f aca="false">D72*I488</f>
        <v>0</v>
      </c>
      <c r="E488" s="95" t="n">
        <f aca="false">E72*I488</f>
        <v>0</v>
      </c>
      <c r="F488" s="95" t="n">
        <f aca="false">F72*I488</f>
        <v>0</v>
      </c>
      <c r="G488" s="95" t="n">
        <f aca="false">G72*I488</f>
        <v>0</v>
      </c>
      <c r="H488" s="95" t="n">
        <f aca="false">H72*I488</f>
        <v>0</v>
      </c>
      <c r="I488" s="96" t="n">
        <f aca="false">IF(I281-INT(I281)&gt;0.0001,INT(I281)+1,INT(I281))</f>
        <v>0</v>
      </c>
      <c r="J488" s="98" t="n">
        <f aca="false">I488*J72</f>
        <v>0</v>
      </c>
      <c r="K488" s="82" t="n">
        <f aca="false">I488*I72</f>
        <v>0</v>
      </c>
      <c r="L488" s="50"/>
    </row>
    <row r="489" customFormat="false" ht="16.5" hidden="false" customHeight="false" outlineLevel="0" collapsed="false">
      <c r="A489" s="45" t="n">
        <f aca="false">A73</f>
        <v>0</v>
      </c>
      <c r="B489" s="95" t="n">
        <f aca="false">B73*I489</f>
        <v>0</v>
      </c>
      <c r="C489" s="95" t="n">
        <f aca="false">C73*I489</f>
        <v>0</v>
      </c>
      <c r="D489" s="95" t="n">
        <f aca="false">D73*I489</f>
        <v>0</v>
      </c>
      <c r="E489" s="95" t="n">
        <f aca="false">E73*I489</f>
        <v>0</v>
      </c>
      <c r="F489" s="95" t="n">
        <f aca="false">F73*I489</f>
        <v>0</v>
      </c>
      <c r="G489" s="95" t="n">
        <f aca="false">G73*I489</f>
        <v>0</v>
      </c>
      <c r="H489" s="95" t="n">
        <f aca="false">H73*I489</f>
        <v>0</v>
      </c>
      <c r="I489" s="96" t="n">
        <f aca="false">IF(I282-INT(I282)&gt;0.0001,INT(I282)+1,INT(I282))</f>
        <v>0</v>
      </c>
      <c r="J489" s="98" t="n">
        <f aca="false">I489*J73</f>
        <v>0</v>
      </c>
      <c r="K489" s="82" t="n">
        <f aca="false">I489*I73</f>
        <v>0</v>
      </c>
      <c r="L489" s="50"/>
    </row>
    <row r="490" customFormat="false" ht="16.5" hidden="false" customHeight="false" outlineLevel="0" collapsed="false">
      <c r="A490" s="45" t="n">
        <f aca="false">A74</f>
        <v>0</v>
      </c>
      <c r="B490" s="95" t="n">
        <f aca="false">B74*I490</f>
        <v>0</v>
      </c>
      <c r="C490" s="95" t="n">
        <f aca="false">C74*I490</f>
        <v>0</v>
      </c>
      <c r="D490" s="95" t="n">
        <f aca="false">D74*I490</f>
        <v>0</v>
      </c>
      <c r="E490" s="95" t="n">
        <f aca="false">E74*I490</f>
        <v>0</v>
      </c>
      <c r="F490" s="95" t="n">
        <f aca="false">F74*I490</f>
        <v>0</v>
      </c>
      <c r="G490" s="95" t="n">
        <f aca="false">G74*I490</f>
        <v>0</v>
      </c>
      <c r="H490" s="95" t="n">
        <f aca="false">H74*I490</f>
        <v>0</v>
      </c>
      <c r="I490" s="96" t="n">
        <f aca="false">IF(I283-INT(I283)&gt;0.0001,INT(I283)+1,INT(I283))</f>
        <v>0</v>
      </c>
      <c r="J490" s="98" t="n">
        <f aca="false">I490*J74</f>
        <v>0</v>
      </c>
      <c r="K490" s="82" t="n">
        <f aca="false">I490*I74</f>
        <v>0</v>
      </c>
      <c r="L490" s="50"/>
    </row>
    <row r="491" customFormat="false" ht="16.5" hidden="false" customHeight="false" outlineLevel="0" collapsed="false">
      <c r="A491" s="45" t="n">
        <f aca="false">A75</f>
        <v>0</v>
      </c>
      <c r="B491" s="95" t="n">
        <f aca="false">B75*I491</f>
        <v>0</v>
      </c>
      <c r="C491" s="95" t="n">
        <f aca="false">C75*I491</f>
        <v>0</v>
      </c>
      <c r="D491" s="95" t="n">
        <f aca="false">D75*I491</f>
        <v>0</v>
      </c>
      <c r="E491" s="95" t="n">
        <f aca="false">E75*I491</f>
        <v>0</v>
      </c>
      <c r="F491" s="95" t="n">
        <f aca="false">F75*I491</f>
        <v>0</v>
      </c>
      <c r="G491" s="95" t="n">
        <f aca="false">G75*I491</f>
        <v>0</v>
      </c>
      <c r="H491" s="95" t="n">
        <f aca="false">H75*I491</f>
        <v>0</v>
      </c>
      <c r="I491" s="96" t="n">
        <f aca="false">IF(I284-INT(I284)&gt;0.0001,INT(I284)+1,INT(I284))</f>
        <v>0</v>
      </c>
      <c r="J491" s="98" t="n">
        <f aca="false">I491*J75</f>
        <v>0</v>
      </c>
      <c r="K491" s="82" t="n">
        <f aca="false">I491*I75</f>
        <v>0</v>
      </c>
      <c r="L491" s="50"/>
    </row>
    <row r="492" customFormat="false" ht="16.5" hidden="false" customHeight="false" outlineLevel="0" collapsed="false">
      <c r="A492" s="45" t="n">
        <f aca="false">A76</f>
        <v>0</v>
      </c>
      <c r="B492" s="95" t="n">
        <f aca="false">B76*I492</f>
        <v>0</v>
      </c>
      <c r="C492" s="95" t="n">
        <f aca="false">C76*I492</f>
        <v>0</v>
      </c>
      <c r="D492" s="95" t="n">
        <f aca="false">D76*I492</f>
        <v>0</v>
      </c>
      <c r="E492" s="95" t="n">
        <f aca="false">E76*I492</f>
        <v>0</v>
      </c>
      <c r="F492" s="95" t="n">
        <f aca="false">F76*I492</f>
        <v>0</v>
      </c>
      <c r="G492" s="95" t="n">
        <f aca="false">G76*I492</f>
        <v>0</v>
      </c>
      <c r="H492" s="95" t="n">
        <f aca="false">H76*I492</f>
        <v>0</v>
      </c>
      <c r="I492" s="96" t="n">
        <f aca="false">IF(I285-INT(I285)&gt;0.0001,INT(I285)+1,INT(I285))</f>
        <v>0</v>
      </c>
      <c r="J492" s="98" t="n">
        <f aca="false">I492*J76</f>
        <v>0</v>
      </c>
      <c r="K492" s="82" t="n">
        <f aca="false">I492*I76</f>
        <v>0</v>
      </c>
      <c r="L492" s="50"/>
    </row>
    <row r="493" customFormat="false" ht="16.5" hidden="false" customHeight="false" outlineLevel="0" collapsed="false">
      <c r="A493" s="45" t="n">
        <f aca="false">A77</f>
        <v>0</v>
      </c>
      <c r="B493" s="95" t="n">
        <f aca="false">B77*I493</f>
        <v>0</v>
      </c>
      <c r="C493" s="95" t="n">
        <f aca="false">C77*I493</f>
        <v>0</v>
      </c>
      <c r="D493" s="95" t="n">
        <f aca="false">D77*I493</f>
        <v>0</v>
      </c>
      <c r="E493" s="95" t="n">
        <f aca="false">E77*I493</f>
        <v>0</v>
      </c>
      <c r="F493" s="95" t="n">
        <f aca="false">F77*I493</f>
        <v>0</v>
      </c>
      <c r="G493" s="95" t="n">
        <f aca="false">G77*I493</f>
        <v>0</v>
      </c>
      <c r="H493" s="95" t="n">
        <f aca="false">H77*I493</f>
        <v>0</v>
      </c>
      <c r="I493" s="96" t="n">
        <f aca="false">IF(I286-INT(I286)&gt;0.0001,INT(I286)+1,INT(I286))</f>
        <v>0</v>
      </c>
      <c r="J493" s="98" t="n">
        <f aca="false">I493*J77</f>
        <v>0</v>
      </c>
      <c r="K493" s="82" t="n">
        <f aca="false">I493*I77</f>
        <v>0</v>
      </c>
      <c r="L493" s="50"/>
    </row>
    <row r="494" customFormat="false" ht="16.5" hidden="false" customHeight="false" outlineLevel="0" collapsed="false">
      <c r="A494" s="45" t="n">
        <f aca="false">A78</f>
        <v>0</v>
      </c>
      <c r="B494" s="95" t="n">
        <f aca="false">B78*I494</f>
        <v>0</v>
      </c>
      <c r="C494" s="95" t="n">
        <f aca="false">C78*I494</f>
        <v>0</v>
      </c>
      <c r="D494" s="95" t="n">
        <f aca="false">D78*I494</f>
        <v>0</v>
      </c>
      <c r="E494" s="95" t="n">
        <f aca="false">E78*I494</f>
        <v>0</v>
      </c>
      <c r="F494" s="95" t="n">
        <f aca="false">F78*I494</f>
        <v>0</v>
      </c>
      <c r="G494" s="95" t="n">
        <f aca="false">G78*I494</f>
        <v>0</v>
      </c>
      <c r="H494" s="95" t="n">
        <f aca="false">H78*I494</f>
        <v>0</v>
      </c>
      <c r="I494" s="96" t="n">
        <f aca="false">IF(I287-INT(I287)&gt;0.0001,INT(I287)+1,INT(I287))</f>
        <v>0</v>
      </c>
      <c r="J494" s="98" t="n">
        <f aca="false">I494*J78</f>
        <v>0</v>
      </c>
      <c r="K494" s="82" t="n">
        <f aca="false">I494*I78</f>
        <v>0</v>
      </c>
      <c r="L494" s="50"/>
    </row>
    <row r="495" customFormat="false" ht="16.5" hidden="false" customHeight="false" outlineLevel="0" collapsed="false">
      <c r="A495" s="45" t="n">
        <f aca="false">A79</f>
        <v>0</v>
      </c>
      <c r="B495" s="95" t="n">
        <f aca="false">B79*I495</f>
        <v>0</v>
      </c>
      <c r="C495" s="95" t="n">
        <f aca="false">C79*I495</f>
        <v>0</v>
      </c>
      <c r="D495" s="95" t="n">
        <f aca="false">D79*I495</f>
        <v>0</v>
      </c>
      <c r="E495" s="95" t="n">
        <f aca="false">E79*I495</f>
        <v>0</v>
      </c>
      <c r="F495" s="95" t="n">
        <f aca="false">F79*I495</f>
        <v>0</v>
      </c>
      <c r="G495" s="95" t="n">
        <f aca="false">G79*I495</f>
        <v>0</v>
      </c>
      <c r="H495" s="95" t="n">
        <f aca="false">H79*I495</f>
        <v>0</v>
      </c>
      <c r="I495" s="96" t="n">
        <f aca="false">IF(I288-INT(I288)&gt;0.0001,INT(I288)+1,INT(I288))</f>
        <v>0</v>
      </c>
      <c r="J495" s="98" t="n">
        <f aca="false">I495*J79</f>
        <v>0</v>
      </c>
      <c r="K495" s="82" t="n">
        <f aca="false">I495*I79</f>
        <v>0</v>
      </c>
      <c r="L495" s="50"/>
    </row>
    <row r="496" customFormat="false" ht="16.5" hidden="false" customHeight="false" outlineLevel="0" collapsed="false">
      <c r="A496" s="45" t="n">
        <f aca="false">A80</f>
        <v>0</v>
      </c>
      <c r="B496" s="95" t="n">
        <f aca="false">B80*I496</f>
        <v>0</v>
      </c>
      <c r="C496" s="95" t="n">
        <f aca="false">C80*I496</f>
        <v>0</v>
      </c>
      <c r="D496" s="95" t="n">
        <f aca="false">D80*I496</f>
        <v>0</v>
      </c>
      <c r="E496" s="95" t="n">
        <f aca="false">E80*I496</f>
        <v>0</v>
      </c>
      <c r="F496" s="95" t="n">
        <f aca="false">F80*I496</f>
        <v>0</v>
      </c>
      <c r="G496" s="95" t="n">
        <f aca="false">G80*I496</f>
        <v>0</v>
      </c>
      <c r="H496" s="95" t="n">
        <f aca="false">H80*I496</f>
        <v>0</v>
      </c>
      <c r="I496" s="96" t="n">
        <f aca="false">IF(I289-INT(I289)&gt;0.0001,INT(I289)+1,INT(I289))</f>
        <v>0</v>
      </c>
      <c r="J496" s="98" t="n">
        <f aca="false">I496*J80</f>
        <v>0</v>
      </c>
      <c r="K496" s="82" t="n">
        <f aca="false">I496*I80</f>
        <v>0</v>
      </c>
      <c r="L496" s="50"/>
    </row>
    <row r="497" customFormat="false" ht="16.5" hidden="false" customHeight="false" outlineLevel="0" collapsed="false">
      <c r="A497" s="45" t="n">
        <f aca="false">A81</f>
        <v>0</v>
      </c>
      <c r="B497" s="95" t="n">
        <f aca="false">B81*I497</f>
        <v>0</v>
      </c>
      <c r="C497" s="95" t="n">
        <f aca="false">C81*I497</f>
        <v>0</v>
      </c>
      <c r="D497" s="95" t="n">
        <f aca="false">D81*I497</f>
        <v>0</v>
      </c>
      <c r="E497" s="95" t="n">
        <f aca="false">E81*I497</f>
        <v>0</v>
      </c>
      <c r="F497" s="95" t="n">
        <f aca="false">F81*I497</f>
        <v>0</v>
      </c>
      <c r="G497" s="95" t="n">
        <f aca="false">G81*I497</f>
        <v>0</v>
      </c>
      <c r="H497" s="95" t="n">
        <f aca="false">H81*I497</f>
        <v>0</v>
      </c>
      <c r="I497" s="96" t="n">
        <f aca="false">IF(I290-INT(I290)&gt;0.0001,INT(I290)+1,INT(I290))</f>
        <v>0</v>
      </c>
      <c r="J497" s="98" t="n">
        <f aca="false">I497*J81</f>
        <v>0</v>
      </c>
      <c r="K497" s="82" t="n">
        <f aca="false">I497*I81</f>
        <v>0</v>
      </c>
      <c r="L497" s="50"/>
    </row>
    <row r="498" customFormat="false" ht="16.5" hidden="false" customHeight="false" outlineLevel="0" collapsed="false">
      <c r="A498" s="45" t="n">
        <f aca="false">A82</f>
        <v>0</v>
      </c>
      <c r="B498" s="95" t="n">
        <f aca="false">B82*I498</f>
        <v>0</v>
      </c>
      <c r="C498" s="95" t="n">
        <f aca="false">C82*I498</f>
        <v>0</v>
      </c>
      <c r="D498" s="95" t="n">
        <f aca="false">D82*I498</f>
        <v>0</v>
      </c>
      <c r="E498" s="95" t="n">
        <f aca="false">E82*I498</f>
        <v>0</v>
      </c>
      <c r="F498" s="95" t="n">
        <f aca="false">F82*I498</f>
        <v>0</v>
      </c>
      <c r="G498" s="95" t="n">
        <f aca="false">G82*I498</f>
        <v>0</v>
      </c>
      <c r="H498" s="95" t="n">
        <f aca="false">H82*I498</f>
        <v>0</v>
      </c>
      <c r="I498" s="96" t="n">
        <f aca="false">IF(I291-INT(I291)&gt;0.0001,INT(I291)+1,INT(I291))</f>
        <v>0</v>
      </c>
      <c r="J498" s="98" t="n">
        <f aca="false">I498*J82</f>
        <v>0</v>
      </c>
      <c r="K498" s="82" t="n">
        <f aca="false">I498*I82</f>
        <v>0</v>
      </c>
      <c r="L498" s="50"/>
    </row>
    <row r="499" customFormat="false" ht="16.5" hidden="false" customHeight="false" outlineLevel="0" collapsed="false">
      <c r="A499" s="45" t="n">
        <f aca="false">A83</f>
        <v>0</v>
      </c>
      <c r="B499" s="95" t="n">
        <f aca="false">B83*I499</f>
        <v>0</v>
      </c>
      <c r="C499" s="95" t="n">
        <f aca="false">C83*I499</f>
        <v>0</v>
      </c>
      <c r="D499" s="95" t="n">
        <f aca="false">D83*I499</f>
        <v>0</v>
      </c>
      <c r="E499" s="95" t="n">
        <f aca="false">E83*I499</f>
        <v>0</v>
      </c>
      <c r="F499" s="95" t="n">
        <f aca="false">F83*I499</f>
        <v>0</v>
      </c>
      <c r="G499" s="95" t="n">
        <f aca="false">G83*I499</f>
        <v>0</v>
      </c>
      <c r="H499" s="95" t="n">
        <f aca="false">H83*I499</f>
        <v>0</v>
      </c>
      <c r="I499" s="96" t="n">
        <f aca="false">IF(I292-INT(I292)&gt;0.0001,INT(I292)+1,INT(I292))</f>
        <v>0</v>
      </c>
      <c r="J499" s="98" t="n">
        <f aca="false">I499*J83</f>
        <v>0</v>
      </c>
      <c r="K499" s="82" t="n">
        <f aca="false">I499*I83</f>
        <v>0</v>
      </c>
      <c r="L499" s="50"/>
    </row>
    <row r="500" customFormat="false" ht="16.5" hidden="false" customHeight="false" outlineLevel="0" collapsed="false">
      <c r="A500" s="45" t="n">
        <f aca="false">A84</f>
        <v>0</v>
      </c>
      <c r="B500" s="95" t="n">
        <f aca="false">B84*I500</f>
        <v>0</v>
      </c>
      <c r="C500" s="95" t="n">
        <f aca="false">C84*I500</f>
        <v>0</v>
      </c>
      <c r="D500" s="95" t="n">
        <f aca="false">D84*I500</f>
        <v>0</v>
      </c>
      <c r="E500" s="95" t="n">
        <f aca="false">E84*I500</f>
        <v>0</v>
      </c>
      <c r="F500" s="95" t="n">
        <f aca="false">F84*I500</f>
        <v>0</v>
      </c>
      <c r="G500" s="95" t="n">
        <f aca="false">G84*I500</f>
        <v>0</v>
      </c>
      <c r="H500" s="95" t="n">
        <f aca="false">H84*I500</f>
        <v>0</v>
      </c>
      <c r="I500" s="96" t="n">
        <f aca="false">IF(I293-INT(I293)&gt;0.0001,INT(I293)+1,INT(I293))</f>
        <v>0</v>
      </c>
      <c r="J500" s="98" t="n">
        <f aca="false">I500*J84</f>
        <v>0</v>
      </c>
      <c r="K500" s="82" t="n">
        <f aca="false">I500*I84</f>
        <v>0</v>
      </c>
      <c r="L500" s="50"/>
    </row>
    <row r="501" customFormat="false" ht="16.5" hidden="false" customHeight="false" outlineLevel="0" collapsed="false">
      <c r="A501" s="45" t="n">
        <f aca="false">A85</f>
        <v>0</v>
      </c>
      <c r="B501" s="95" t="n">
        <f aca="false">B85*I501</f>
        <v>0</v>
      </c>
      <c r="C501" s="95" t="n">
        <f aca="false">C85*I501</f>
        <v>0</v>
      </c>
      <c r="D501" s="95" t="n">
        <f aca="false">D85*I501</f>
        <v>0</v>
      </c>
      <c r="E501" s="95" t="n">
        <f aca="false">E85*I501</f>
        <v>0</v>
      </c>
      <c r="F501" s="95" t="n">
        <f aca="false">F85*I501</f>
        <v>0</v>
      </c>
      <c r="G501" s="95" t="n">
        <f aca="false">G85*I501</f>
        <v>0</v>
      </c>
      <c r="H501" s="95" t="n">
        <f aca="false">H85*I501</f>
        <v>0</v>
      </c>
      <c r="I501" s="96" t="n">
        <f aca="false">IF(I294-INT(I294)&gt;0.0001,INT(I294)+1,INT(I294))</f>
        <v>0</v>
      </c>
      <c r="J501" s="98" t="n">
        <f aca="false">I501*J85</f>
        <v>0</v>
      </c>
      <c r="K501" s="82" t="n">
        <f aca="false">I501*I85</f>
        <v>0</v>
      </c>
      <c r="L501" s="50"/>
    </row>
    <row r="502" customFormat="false" ht="16.5" hidden="false" customHeight="false" outlineLevel="0" collapsed="false">
      <c r="A502" s="45" t="n">
        <f aca="false">A86</f>
        <v>0</v>
      </c>
      <c r="B502" s="95" t="n">
        <f aca="false">B86*I502</f>
        <v>0</v>
      </c>
      <c r="C502" s="95" t="n">
        <f aca="false">C86*I502</f>
        <v>0</v>
      </c>
      <c r="D502" s="95" t="n">
        <f aca="false">D86*I502</f>
        <v>0</v>
      </c>
      <c r="E502" s="95" t="n">
        <f aca="false">E86*I502</f>
        <v>0</v>
      </c>
      <c r="F502" s="95" t="n">
        <f aca="false">F86*I502</f>
        <v>0</v>
      </c>
      <c r="G502" s="95" t="n">
        <f aca="false">G86*I502</f>
        <v>0</v>
      </c>
      <c r="H502" s="95" t="n">
        <f aca="false">H86*I502</f>
        <v>0</v>
      </c>
      <c r="I502" s="96" t="n">
        <f aca="false">IF(I295-INT(I295)&gt;0.0001,INT(I295)+1,INT(I295))</f>
        <v>0</v>
      </c>
      <c r="J502" s="98" t="n">
        <f aca="false">I502*J86</f>
        <v>0</v>
      </c>
      <c r="K502" s="82" t="n">
        <f aca="false">I502*I86</f>
        <v>0</v>
      </c>
      <c r="L502" s="50"/>
    </row>
    <row r="503" customFormat="false" ht="16.5" hidden="false" customHeight="false" outlineLevel="0" collapsed="false">
      <c r="A503" s="45" t="n">
        <f aca="false">A87</f>
        <v>0</v>
      </c>
      <c r="B503" s="95" t="n">
        <f aca="false">B87*I503</f>
        <v>0</v>
      </c>
      <c r="C503" s="95" t="n">
        <f aca="false">C87*I503</f>
        <v>0</v>
      </c>
      <c r="D503" s="95" t="n">
        <f aca="false">D87*I503</f>
        <v>0</v>
      </c>
      <c r="E503" s="95" t="n">
        <f aca="false">E87*I503</f>
        <v>0</v>
      </c>
      <c r="F503" s="95" t="n">
        <f aca="false">F87*I503</f>
        <v>0</v>
      </c>
      <c r="G503" s="95" t="n">
        <f aca="false">G87*I503</f>
        <v>0</v>
      </c>
      <c r="H503" s="95" t="n">
        <f aca="false">H87*I503</f>
        <v>0</v>
      </c>
      <c r="I503" s="96" t="n">
        <f aca="false">IF(I296-INT(I296)&gt;0.0001,INT(I296)+1,INT(I296))</f>
        <v>0</v>
      </c>
      <c r="J503" s="98" t="n">
        <f aca="false">I503*J87</f>
        <v>0</v>
      </c>
      <c r="K503" s="82" t="n">
        <f aca="false">I503*I87</f>
        <v>0</v>
      </c>
      <c r="L503" s="50"/>
    </row>
    <row r="504" customFormat="false" ht="16.5" hidden="false" customHeight="false" outlineLevel="0" collapsed="false">
      <c r="A504" s="45" t="n">
        <f aca="false">A88</f>
        <v>0</v>
      </c>
      <c r="B504" s="95" t="n">
        <f aca="false">B88*I504</f>
        <v>0</v>
      </c>
      <c r="C504" s="95" t="n">
        <f aca="false">C88*I504</f>
        <v>0</v>
      </c>
      <c r="D504" s="95" t="n">
        <f aca="false">D88*I504</f>
        <v>0</v>
      </c>
      <c r="E504" s="95" t="n">
        <f aca="false">E88*I504</f>
        <v>0</v>
      </c>
      <c r="F504" s="95" t="n">
        <f aca="false">F88*I504</f>
        <v>0</v>
      </c>
      <c r="G504" s="95" t="n">
        <f aca="false">G88*I504</f>
        <v>0</v>
      </c>
      <c r="H504" s="95" t="n">
        <f aca="false">H88*I504</f>
        <v>0</v>
      </c>
      <c r="I504" s="96" t="n">
        <f aca="false">IF(I297-INT(I297)&gt;0.0001,INT(I297)+1,INT(I297))</f>
        <v>0</v>
      </c>
      <c r="J504" s="98" t="n">
        <f aca="false">I504*J88</f>
        <v>0</v>
      </c>
      <c r="K504" s="82" t="n">
        <f aca="false">I504*I88</f>
        <v>0</v>
      </c>
      <c r="L504" s="50"/>
    </row>
    <row r="505" customFormat="false" ht="16.5" hidden="false" customHeight="false" outlineLevel="0" collapsed="false">
      <c r="A505" s="45" t="n">
        <f aca="false">A89</f>
        <v>0</v>
      </c>
      <c r="B505" s="95" t="n">
        <f aca="false">B89*I505</f>
        <v>0</v>
      </c>
      <c r="C505" s="95" t="n">
        <f aca="false">C89*I505</f>
        <v>0</v>
      </c>
      <c r="D505" s="95" t="n">
        <f aca="false">D89*I505</f>
        <v>0</v>
      </c>
      <c r="E505" s="95" t="n">
        <f aca="false">E89*I505</f>
        <v>0</v>
      </c>
      <c r="F505" s="95" t="n">
        <f aca="false">F89*I505</f>
        <v>0</v>
      </c>
      <c r="G505" s="95" t="n">
        <f aca="false">G89*I505</f>
        <v>0</v>
      </c>
      <c r="H505" s="95" t="n">
        <f aca="false">H89*I505</f>
        <v>0</v>
      </c>
      <c r="I505" s="96" t="n">
        <f aca="false">IF(I298-INT(I298)&gt;0.0001,INT(I298)+1,INT(I298))</f>
        <v>0</v>
      </c>
      <c r="J505" s="98" t="n">
        <f aca="false">I505*J89</f>
        <v>0</v>
      </c>
      <c r="K505" s="82" t="n">
        <f aca="false">I505*I89</f>
        <v>0</v>
      </c>
      <c r="L505" s="50"/>
    </row>
    <row r="506" customFormat="false" ht="16.5" hidden="false" customHeight="false" outlineLevel="0" collapsed="false">
      <c r="A506" s="45" t="n">
        <f aca="false">A90</f>
        <v>0</v>
      </c>
      <c r="B506" s="95" t="n">
        <f aca="false">B90*I506</f>
        <v>0</v>
      </c>
      <c r="C506" s="95" t="n">
        <f aca="false">C90*I506</f>
        <v>0</v>
      </c>
      <c r="D506" s="95" t="n">
        <f aca="false">D90*I506</f>
        <v>0</v>
      </c>
      <c r="E506" s="95" t="n">
        <f aca="false">E90*I506</f>
        <v>0</v>
      </c>
      <c r="F506" s="95" t="n">
        <f aca="false">F90*I506</f>
        <v>0</v>
      </c>
      <c r="G506" s="95" t="n">
        <f aca="false">G90*I506</f>
        <v>0</v>
      </c>
      <c r="H506" s="95" t="n">
        <f aca="false">H90*I506</f>
        <v>0</v>
      </c>
      <c r="I506" s="96" t="n">
        <f aca="false">IF(I299-INT(I299)&gt;0.0001,INT(I299)+1,INT(I299))</f>
        <v>0</v>
      </c>
      <c r="J506" s="98" t="n">
        <f aca="false">I506*J90</f>
        <v>0</v>
      </c>
      <c r="K506" s="82" t="n">
        <f aca="false">I506*I90</f>
        <v>0</v>
      </c>
      <c r="L506" s="50"/>
    </row>
    <row r="507" customFormat="false" ht="16.5" hidden="false" customHeight="false" outlineLevel="0" collapsed="false">
      <c r="A507" s="45" t="n">
        <f aca="false">A91</f>
        <v>0</v>
      </c>
      <c r="B507" s="95" t="n">
        <f aca="false">B91*I507</f>
        <v>0</v>
      </c>
      <c r="C507" s="95" t="n">
        <f aca="false">C91*I507</f>
        <v>0</v>
      </c>
      <c r="D507" s="95" t="n">
        <f aca="false">D91*I507</f>
        <v>0</v>
      </c>
      <c r="E507" s="95" t="n">
        <f aca="false">E91*I507</f>
        <v>0</v>
      </c>
      <c r="F507" s="95" t="n">
        <f aca="false">F91*I507</f>
        <v>0</v>
      </c>
      <c r="G507" s="95" t="n">
        <f aca="false">G91*I507</f>
        <v>0</v>
      </c>
      <c r="H507" s="95" t="n">
        <f aca="false">H91*I507</f>
        <v>0</v>
      </c>
      <c r="I507" s="96" t="n">
        <f aca="false">IF(I300-INT(I300)&gt;0.0001,INT(I300)+1,INT(I300))</f>
        <v>0</v>
      </c>
      <c r="J507" s="98" t="n">
        <f aca="false">I507*J91</f>
        <v>0</v>
      </c>
      <c r="K507" s="82" t="n">
        <f aca="false">I507*I91</f>
        <v>0</v>
      </c>
      <c r="L507" s="50"/>
    </row>
    <row r="508" customFormat="false" ht="16.5" hidden="false" customHeight="false" outlineLevel="0" collapsed="false">
      <c r="A508" s="45" t="n">
        <f aca="false">A92</f>
        <v>0</v>
      </c>
      <c r="B508" s="95" t="n">
        <f aca="false">B92*I508</f>
        <v>0</v>
      </c>
      <c r="C508" s="95" t="n">
        <f aca="false">C92*I508</f>
        <v>0</v>
      </c>
      <c r="D508" s="95" t="n">
        <f aca="false">D92*I508</f>
        <v>0</v>
      </c>
      <c r="E508" s="95" t="n">
        <f aca="false">E92*I508</f>
        <v>0</v>
      </c>
      <c r="F508" s="95" t="n">
        <f aca="false">F92*I508</f>
        <v>0</v>
      </c>
      <c r="G508" s="95" t="n">
        <f aca="false">G92*I508</f>
        <v>0</v>
      </c>
      <c r="H508" s="95" t="n">
        <f aca="false">H92*I508</f>
        <v>0</v>
      </c>
      <c r="I508" s="96" t="n">
        <f aca="false">IF(I301-INT(I301)&gt;0.0001,INT(I301)+1,INT(I301))</f>
        <v>0</v>
      </c>
      <c r="J508" s="98" t="n">
        <f aca="false">I508*J92</f>
        <v>0</v>
      </c>
      <c r="K508" s="82" t="n">
        <f aca="false">I508*I92</f>
        <v>0</v>
      </c>
      <c r="L508" s="50"/>
    </row>
    <row r="509" customFormat="false" ht="16.5" hidden="false" customHeight="false" outlineLevel="0" collapsed="false">
      <c r="A509" s="45" t="n">
        <f aca="false">A93</f>
        <v>0</v>
      </c>
      <c r="B509" s="95" t="n">
        <f aca="false">B93*I509</f>
        <v>0</v>
      </c>
      <c r="C509" s="95" t="n">
        <f aca="false">C93*I509</f>
        <v>0</v>
      </c>
      <c r="D509" s="95" t="n">
        <f aca="false">D93*I509</f>
        <v>0</v>
      </c>
      <c r="E509" s="95" t="n">
        <f aca="false">E93*I509</f>
        <v>0</v>
      </c>
      <c r="F509" s="95" t="n">
        <f aca="false">F93*I509</f>
        <v>0</v>
      </c>
      <c r="G509" s="95" t="n">
        <f aca="false">G93*I509</f>
        <v>0</v>
      </c>
      <c r="H509" s="95" t="n">
        <f aca="false">H93*I509</f>
        <v>0</v>
      </c>
      <c r="I509" s="96" t="n">
        <f aca="false">IF(I302-INT(I302)&gt;0.0001,INT(I302)+1,INT(I302))</f>
        <v>0</v>
      </c>
      <c r="J509" s="98" t="n">
        <f aca="false">I509*J93</f>
        <v>0</v>
      </c>
      <c r="K509" s="82" t="n">
        <f aca="false">I509*I93</f>
        <v>0</v>
      </c>
      <c r="L509" s="50"/>
    </row>
    <row r="510" customFormat="false" ht="16.5" hidden="false" customHeight="false" outlineLevel="0" collapsed="false">
      <c r="A510" s="45" t="n">
        <f aca="false">A94</f>
        <v>0</v>
      </c>
      <c r="B510" s="95" t="n">
        <f aca="false">B94*I510</f>
        <v>0</v>
      </c>
      <c r="C510" s="95" t="n">
        <f aca="false">C94*I510</f>
        <v>0</v>
      </c>
      <c r="D510" s="95" t="n">
        <f aca="false">D94*I510</f>
        <v>0</v>
      </c>
      <c r="E510" s="95" t="n">
        <f aca="false">E94*I510</f>
        <v>0</v>
      </c>
      <c r="F510" s="95" t="n">
        <f aca="false">F94*I510</f>
        <v>0</v>
      </c>
      <c r="G510" s="95" t="n">
        <f aca="false">G94*I510</f>
        <v>0</v>
      </c>
      <c r="H510" s="95" t="n">
        <f aca="false">H94*I510</f>
        <v>0</v>
      </c>
      <c r="I510" s="96" t="n">
        <f aca="false">IF(I303-INT(I303)&gt;0.0001,INT(I303)+1,INT(I303))</f>
        <v>0</v>
      </c>
      <c r="J510" s="98" t="n">
        <f aca="false">I510*J94</f>
        <v>0</v>
      </c>
      <c r="K510" s="82" t="n">
        <f aca="false">I510*I94</f>
        <v>0</v>
      </c>
      <c r="L510" s="50"/>
    </row>
    <row r="511" customFormat="false" ht="16.5" hidden="false" customHeight="false" outlineLevel="0" collapsed="false">
      <c r="A511" s="45" t="n">
        <f aca="false">A95</f>
        <v>0</v>
      </c>
      <c r="B511" s="95" t="n">
        <f aca="false">B95*I511</f>
        <v>0</v>
      </c>
      <c r="C511" s="95" t="n">
        <f aca="false">C95*I511</f>
        <v>0</v>
      </c>
      <c r="D511" s="95" t="n">
        <f aca="false">D95*I511</f>
        <v>0</v>
      </c>
      <c r="E511" s="95" t="n">
        <f aca="false">E95*I511</f>
        <v>0</v>
      </c>
      <c r="F511" s="95" t="n">
        <f aca="false">F95*I511</f>
        <v>0</v>
      </c>
      <c r="G511" s="95" t="n">
        <f aca="false">G95*I511</f>
        <v>0</v>
      </c>
      <c r="H511" s="95" t="n">
        <f aca="false">H95*I511</f>
        <v>0</v>
      </c>
      <c r="I511" s="96" t="n">
        <f aca="false">IF(I304-INT(I304)&gt;0.0001,INT(I304)+1,INT(I304))</f>
        <v>0</v>
      </c>
      <c r="J511" s="98" t="n">
        <f aca="false">I511*J95</f>
        <v>0</v>
      </c>
      <c r="K511" s="82" t="n">
        <f aca="false">I511*I95</f>
        <v>0</v>
      </c>
      <c r="L511" s="50"/>
    </row>
    <row r="512" customFormat="false" ht="16.5" hidden="false" customHeight="false" outlineLevel="0" collapsed="false">
      <c r="A512" s="45" t="n">
        <f aca="false">A96</f>
        <v>0</v>
      </c>
      <c r="B512" s="95" t="n">
        <f aca="false">B96*I512</f>
        <v>0</v>
      </c>
      <c r="C512" s="95" t="n">
        <f aca="false">C96*I512</f>
        <v>0</v>
      </c>
      <c r="D512" s="95" t="n">
        <f aca="false">D96*I512</f>
        <v>0</v>
      </c>
      <c r="E512" s="95" t="n">
        <f aca="false">E96*I512</f>
        <v>0</v>
      </c>
      <c r="F512" s="95" t="n">
        <f aca="false">F96*I512</f>
        <v>0</v>
      </c>
      <c r="G512" s="95" t="n">
        <f aca="false">G96*I512</f>
        <v>0</v>
      </c>
      <c r="H512" s="95" t="n">
        <f aca="false">H96*I512</f>
        <v>0</v>
      </c>
      <c r="I512" s="96" t="n">
        <f aca="false">IF(I305-INT(I305)&gt;0.0001,INT(I305)+1,INT(I305))</f>
        <v>0</v>
      </c>
      <c r="J512" s="98" t="n">
        <f aca="false">I512*J96</f>
        <v>0</v>
      </c>
      <c r="K512" s="82" t="n">
        <f aca="false">I512*I96</f>
        <v>0</v>
      </c>
      <c r="L512" s="50"/>
    </row>
    <row r="513" customFormat="false" ht="16.5" hidden="false" customHeight="false" outlineLevel="0" collapsed="false">
      <c r="A513" s="45" t="n">
        <f aca="false">A97</f>
        <v>0</v>
      </c>
      <c r="B513" s="95" t="n">
        <f aca="false">B97*I513</f>
        <v>0</v>
      </c>
      <c r="C513" s="95" t="n">
        <f aca="false">C97*I513</f>
        <v>0</v>
      </c>
      <c r="D513" s="95" t="n">
        <f aca="false">D97*I513</f>
        <v>0</v>
      </c>
      <c r="E513" s="95" t="n">
        <f aca="false">E97*I513</f>
        <v>0</v>
      </c>
      <c r="F513" s="95" t="n">
        <f aca="false">F97*I513</f>
        <v>0</v>
      </c>
      <c r="G513" s="95" t="n">
        <f aca="false">G97*I513</f>
        <v>0</v>
      </c>
      <c r="H513" s="95" t="n">
        <f aca="false">H97*I513</f>
        <v>0</v>
      </c>
      <c r="I513" s="96" t="n">
        <f aca="false">IF(I306-INT(I306)&gt;0.0001,INT(I306)+1,INT(I306))</f>
        <v>0</v>
      </c>
      <c r="J513" s="98" t="n">
        <f aca="false">I513*J97</f>
        <v>0</v>
      </c>
      <c r="K513" s="82" t="n">
        <f aca="false">I513*I97</f>
        <v>0</v>
      </c>
      <c r="L513" s="50"/>
    </row>
    <row r="514" customFormat="false" ht="16.5" hidden="false" customHeight="false" outlineLevel="0" collapsed="false">
      <c r="A514" s="45" t="n">
        <f aca="false">A98</f>
        <v>0</v>
      </c>
      <c r="B514" s="95" t="n">
        <f aca="false">B98*I514</f>
        <v>0</v>
      </c>
      <c r="C514" s="95" t="n">
        <f aca="false">C98*I514</f>
        <v>0</v>
      </c>
      <c r="D514" s="95" t="n">
        <f aca="false">D98*I514</f>
        <v>0</v>
      </c>
      <c r="E514" s="95" t="n">
        <f aca="false">E98*I514</f>
        <v>0</v>
      </c>
      <c r="F514" s="95" t="n">
        <f aca="false">F98*I514</f>
        <v>0</v>
      </c>
      <c r="G514" s="95" t="n">
        <f aca="false">G98*I514</f>
        <v>0</v>
      </c>
      <c r="H514" s="95" t="n">
        <f aca="false">H98*I514</f>
        <v>0</v>
      </c>
      <c r="I514" s="96" t="n">
        <f aca="false">IF(I307-INT(I307)&gt;0.0001,INT(I307)+1,INT(I307))</f>
        <v>0</v>
      </c>
      <c r="J514" s="98" t="n">
        <f aca="false">I514*J98</f>
        <v>0</v>
      </c>
      <c r="K514" s="82" t="n">
        <f aca="false">I514*I98</f>
        <v>0</v>
      </c>
      <c r="L514" s="50"/>
    </row>
    <row r="515" customFormat="false" ht="16.5" hidden="false" customHeight="false" outlineLevel="0" collapsed="false">
      <c r="A515" s="45" t="n">
        <f aca="false">A99</f>
        <v>0</v>
      </c>
      <c r="B515" s="95" t="n">
        <f aca="false">B99*I515</f>
        <v>0</v>
      </c>
      <c r="C515" s="95" t="n">
        <f aca="false">C99*I515</f>
        <v>0</v>
      </c>
      <c r="D515" s="95" t="n">
        <f aca="false">D99*I515</f>
        <v>0</v>
      </c>
      <c r="E515" s="95" t="n">
        <f aca="false">E99*I515</f>
        <v>0</v>
      </c>
      <c r="F515" s="95" t="n">
        <f aca="false">F99*I515</f>
        <v>0</v>
      </c>
      <c r="G515" s="95" t="n">
        <f aca="false">G99*I515</f>
        <v>0</v>
      </c>
      <c r="H515" s="95" t="n">
        <f aca="false">H99*I515</f>
        <v>0</v>
      </c>
      <c r="I515" s="96" t="n">
        <f aca="false">IF(I308-INT(I308)&gt;0.0001,INT(I308)+1,INT(I308))</f>
        <v>0</v>
      </c>
      <c r="J515" s="98" t="n">
        <f aca="false">I515*J99</f>
        <v>0</v>
      </c>
      <c r="K515" s="82" t="n">
        <f aca="false">I515*I99</f>
        <v>0</v>
      </c>
      <c r="L515" s="50"/>
    </row>
    <row r="516" customFormat="false" ht="16.5" hidden="false" customHeight="false" outlineLevel="0" collapsed="false">
      <c r="A516" s="45" t="n">
        <f aca="false">A100</f>
        <v>0</v>
      </c>
      <c r="B516" s="95" t="n">
        <f aca="false">B100*I516</f>
        <v>0</v>
      </c>
      <c r="C516" s="95" t="n">
        <f aca="false">C100*I516</f>
        <v>0</v>
      </c>
      <c r="D516" s="95" t="n">
        <f aca="false">D100*I516</f>
        <v>0</v>
      </c>
      <c r="E516" s="95" t="n">
        <f aca="false">E100*I516</f>
        <v>0</v>
      </c>
      <c r="F516" s="95" t="n">
        <f aca="false">F100*I516</f>
        <v>0</v>
      </c>
      <c r="G516" s="95" t="n">
        <f aca="false">G100*I516</f>
        <v>0</v>
      </c>
      <c r="H516" s="95" t="n">
        <f aca="false">H100*I516</f>
        <v>0</v>
      </c>
      <c r="I516" s="96" t="n">
        <f aca="false">IF(I309-INT(I309)&gt;0.0001,INT(I309)+1,INT(I309))</f>
        <v>0</v>
      </c>
      <c r="J516" s="98" t="n">
        <f aca="false">I516*J100</f>
        <v>0</v>
      </c>
      <c r="K516" s="82" t="n">
        <f aca="false">I516*I100</f>
        <v>0</v>
      </c>
      <c r="L516" s="50"/>
    </row>
    <row r="517" customFormat="false" ht="16.5" hidden="false" customHeight="false" outlineLevel="0" collapsed="false">
      <c r="A517" s="45" t="n">
        <f aca="false">A101</f>
        <v>0</v>
      </c>
      <c r="B517" s="95" t="n">
        <f aca="false">B101*I517</f>
        <v>0</v>
      </c>
      <c r="C517" s="95" t="n">
        <f aca="false">C101*I517</f>
        <v>0</v>
      </c>
      <c r="D517" s="95" t="n">
        <f aca="false">D101*I517</f>
        <v>0</v>
      </c>
      <c r="E517" s="95" t="n">
        <f aca="false">E101*I517</f>
        <v>0</v>
      </c>
      <c r="F517" s="95" t="n">
        <f aca="false">F101*I517</f>
        <v>0</v>
      </c>
      <c r="G517" s="95" t="n">
        <f aca="false">G101*I517</f>
        <v>0</v>
      </c>
      <c r="H517" s="95" t="n">
        <f aca="false">H101*I517</f>
        <v>0</v>
      </c>
      <c r="I517" s="96" t="n">
        <f aca="false">IF(I310-INT(I310)&gt;0.0001,INT(I310)+1,INT(I310))</f>
        <v>0</v>
      </c>
      <c r="J517" s="98" t="n">
        <f aca="false">I517*J101</f>
        <v>0</v>
      </c>
      <c r="K517" s="82" t="n">
        <f aca="false">I517*I101</f>
        <v>0</v>
      </c>
      <c r="L517" s="50"/>
    </row>
    <row r="518" customFormat="false" ht="16.5" hidden="false" customHeight="false" outlineLevel="0" collapsed="false">
      <c r="A518" s="45" t="n">
        <f aca="false">A102</f>
        <v>0</v>
      </c>
      <c r="B518" s="95" t="n">
        <f aca="false">B102*I518</f>
        <v>0</v>
      </c>
      <c r="C518" s="95" t="n">
        <f aca="false">C102*I518</f>
        <v>0</v>
      </c>
      <c r="D518" s="95" t="n">
        <f aca="false">D102*I518</f>
        <v>0</v>
      </c>
      <c r="E518" s="95" t="n">
        <f aca="false">E102*I518</f>
        <v>0</v>
      </c>
      <c r="F518" s="95" t="n">
        <f aca="false">F102*I518</f>
        <v>0</v>
      </c>
      <c r="G518" s="95" t="n">
        <f aca="false">G102*I518</f>
        <v>0</v>
      </c>
      <c r="H518" s="95" t="n">
        <f aca="false">H102*I518</f>
        <v>0</v>
      </c>
      <c r="I518" s="96" t="n">
        <f aca="false">IF(I311-INT(I311)&gt;0.0001,INT(I311)+1,INT(I311))</f>
        <v>0</v>
      </c>
      <c r="J518" s="98" t="n">
        <f aca="false">I518*J102</f>
        <v>0</v>
      </c>
      <c r="K518" s="82" t="n">
        <f aca="false">I518*I102</f>
        <v>0</v>
      </c>
      <c r="L518" s="50"/>
    </row>
    <row r="519" customFormat="false" ht="16.5" hidden="false" customHeight="false" outlineLevel="0" collapsed="false">
      <c r="A519" s="45" t="n">
        <f aca="false">A103</f>
        <v>0</v>
      </c>
      <c r="B519" s="95" t="n">
        <f aca="false">B103*I519</f>
        <v>0</v>
      </c>
      <c r="C519" s="95" t="n">
        <f aca="false">C103*I519</f>
        <v>0</v>
      </c>
      <c r="D519" s="95" t="n">
        <f aca="false">D103*I519</f>
        <v>0</v>
      </c>
      <c r="E519" s="95" t="n">
        <f aca="false">E103*I519</f>
        <v>0</v>
      </c>
      <c r="F519" s="95" t="n">
        <f aca="false">F103*I519</f>
        <v>0</v>
      </c>
      <c r="G519" s="95" t="n">
        <f aca="false">G103*I519</f>
        <v>0</v>
      </c>
      <c r="H519" s="95" t="n">
        <f aca="false">H103*I519</f>
        <v>0</v>
      </c>
      <c r="I519" s="96" t="n">
        <f aca="false">IF(I312-INT(I312)&gt;0.0001,INT(I312)+1,INT(I312))</f>
        <v>0</v>
      </c>
      <c r="J519" s="98" t="n">
        <f aca="false">I519*J103</f>
        <v>0</v>
      </c>
      <c r="K519" s="82" t="n">
        <f aca="false">I519*I103</f>
        <v>0</v>
      </c>
      <c r="L519" s="50"/>
    </row>
    <row r="520" customFormat="false" ht="16.5" hidden="false" customHeight="false" outlineLevel="0" collapsed="false">
      <c r="A520" s="45" t="n">
        <f aca="false">A104</f>
        <v>0</v>
      </c>
      <c r="B520" s="95" t="n">
        <f aca="false">B104*I520</f>
        <v>0</v>
      </c>
      <c r="C520" s="95" t="n">
        <f aca="false">C104*I520</f>
        <v>0</v>
      </c>
      <c r="D520" s="95" t="n">
        <f aca="false">D104*I520</f>
        <v>0</v>
      </c>
      <c r="E520" s="95" t="n">
        <f aca="false">E104*I520</f>
        <v>0</v>
      </c>
      <c r="F520" s="95" t="n">
        <f aca="false">F104*I520</f>
        <v>0</v>
      </c>
      <c r="G520" s="95" t="n">
        <f aca="false">G104*I520</f>
        <v>0</v>
      </c>
      <c r="H520" s="95" t="n">
        <f aca="false">H104*I520</f>
        <v>0</v>
      </c>
      <c r="I520" s="96" t="n">
        <f aca="false">IF(I313-INT(I313)&gt;0.0001,INT(I313)+1,INT(I313))</f>
        <v>0</v>
      </c>
      <c r="J520" s="98" t="n">
        <f aca="false">I520*J104</f>
        <v>0</v>
      </c>
      <c r="K520" s="82" t="n">
        <f aca="false">I520*I104</f>
        <v>0</v>
      </c>
      <c r="L520" s="50"/>
    </row>
    <row r="521" customFormat="false" ht="16.5" hidden="false" customHeight="false" outlineLevel="0" collapsed="false">
      <c r="A521" s="45" t="n">
        <f aca="false">A105</f>
        <v>0</v>
      </c>
      <c r="B521" s="95" t="n">
        <f aca="false">B105*I521</f>
        <v>0</v>
      </c>
      <c r="C521" s="95" t="n">
        <f aca="false">C105*I521</f>
        <v>0</v>
      </c>
      <c r="D521" s="95" t="n">
        <f aca="false">D105*I521</f>
        <v>0</v>
      </c>
      <c r="E521" s="95" t="n">
        <f aca="false">E105*I521</f>
        <v>0</v>
      </c>
      <c r="F521" s="95" t="n">
        <f aca="false">F105*I521</f>
        <v>0</v>
      </c>
      <c r="G521" s="95" t="n">
        <f aca="false">G105*I521</f>
        <v>0</v>
      </c>
      <c r="H521" s="95" t="n">
        <f aca="false">H105*I521</f>
        <v>0</v>
      </c>
      <c r="I521" s="96" t="n">
        <f aca="false">IF(I314-INT(I314)&gt;0.0001,INT(I314)+1,INT(I314))</f>
        <v>0</v>
      </c>
      <c r="J521" s="98" t="n">
        <f aca="false">I521*J105</f>
        <v>0</v>
      </c>
      <c r="K521" s="82" t="n">
        <f aca="false">I521*I105</f>
        <v>0</v>
      </c>
      <c r="L521" s="50"/>
    </row>
    <row r="522" customFormat="false" ht="16.5" hidden="false" customHeight="false" outlineLevel="0" collapsed="false">
      <c r="A522" s="45" t="n">
        <f aca="false">A106</f>
        <v>0</v>
      </c>
      <c r="B522" s="95" t="n">
        <f aca="false">B106*I522</f>
        <v>0</v>
      </c>
      <c r="C522" s="95" t="n">
        <f aca="false">C106*I522</f>
        <v>0</v>
      </c>
      <c r="D522" s="95" t="n">
        <f aca="false">D106*I522</f>
        <v>0</v>
      </c>
      <c r="E522" s="95" t="n">
        <f aca="false">E106*I522</f>
        <v>0</v>
      </c>
      <c r="F522" s="95" t="n">
        <f aca="false">F106*I522</f>
        <v>0</v>
      </c>
      <c r="G522" s="95" t="n">
        <f aca="false">G106*I522</f>
        <v>0</v>
      </c>
      <c r="H522" s="95" t="n">
        <f aca="false">H106*I522</f>
        <v>0</v>
      </c>
      <c r="I522" s="96" t="n">
        <f aca="false">IF(I315-INT(I315)&gt;0.0001,INT(I315)+1,INT(I315))</f>
        <v>0</v>
      </c>
      <c r="J522" s="98" t="n">
        <f aca="false">I522*J106</f>
        <v>0</v>
      </c>
      <c r="K522" s="82" t="n">
        <f aca="false">I522*I106</f>
        <v>0</v>
      </c>
      <c r="L522" s="50"/>
    </row>
    <row r="523" customFormat="false" ht="16.5" hidden="false" customHeight="false" outlineLevel="0" collapsed="false">
      <c r="A523" s="45" t="n">
        <f aca="false">A107</f>
        <v>0</v>
      </c>
      <c r="B523" s="95" t="n">
        <f aca="false">B107*I523</f>
        <v>0</v>
      </c>
      <c r="C523" s="95" t="n">
        <f aca="false">C107*I523</f>
        <v>0</v>
      </c>
      <c r="D523" s="95" t="n">
        <f aca="false">D107*I523</f>
        <v>0</v>
      </c>
      <c r="E523" s="95" t="n">
        <f aca="false">E107*I523</f>
        <v>0</v>
      </c>
      <c r="F523" s="95" t="n">
        <f aca="false">F107*I523</f>
        <v>0</v>
      </c>
      <c r="G523" s="95" t="n">
        <f aca="false">G107*I523</f>
        <v>0</v>
      </c>
      <c r="H523" s="95" t="n">
        <f aca="false">H107*I523</f>
        <v>0</v>
      </c>
      <c r="I523" s="96" t="n">
        <f aca="false">IF(I316-INT(I316)&gt;0.0001,INT(I316)+1,INT(I316))</f>
        <v>0</v>
      </c>
      <c r="J523" s="98" t="n">
        <f aca="false">I523*J107</f>
        <v>0</v>
      </c>
      <c r="K523" s="82" t="n">
        <f aca="false">I523*I107</f>
        <v>0</v>
      </c>
      <c r="L523" s="50"/>
    </row>
    <row r="524" customFormat="false" ht="16.5" hidden="false" customHeight="false" outlineLevel="0" collapsed="false">
      <c r="A524" s="45" t="n">
        <f aca="false">A108</f>
        <v>0</v>
      </c>
      <c r="B524" s="95" t="n">
        <f aca="false">B108*I524</f>
        <v>0</v>
      </c>
      <c r="C524" s="95" t="n">
        <f aca="false">C108*I524</f>
        <v>0</v>
      </c>
      <c r="D524" s="95" t="n">
        <f aca="false">D108*I524</f>
        <v>0</v>
      </c>
      <c r="E524" s="95" t="n">
        <f aca="false">E108*I524</f>
        <v>0</v>
      </c>
      <c r="F524" s="95" t="n">
        <f aca="false">F108*I524</f>
        <v>0</v>
      </c>
      <c r="G524" s="95" t="n">
        <f aca="false">G108*I524</f>
        <v>0</v>
      </c>
      <c r="H524" s="95" t="n">
        <f aca="false">H108*I524</f>
        <v>0</v>
      </c>
      <c r="I524" s="96" t="n">
        <f aca="false">IF(I317-INT(I317)&gt;0.0001,INT(I317)+1,INT(I317))</f>
        <v>0</v>
      </c>
      <c r="J524" s="98" t="n">
        <f aca="false">I524*J108</f>
        <v>0</v>
      </c>
      <c r="K524" s="82" t="n">
        <f aca="false">I524*I108</f>
        <v>0</v>
      </c>
      <c r="L524" s="50"/>
    </row>
    <row r="525" customFormat="false" ht="16.5" hidden="false" customHeight="false" outlineLevel="0" collapsed="false">
      <c r="A525" s="45" t="n">
        <f aca="false">A109</f>
        <v>0</v>
      </c>
      <c r="B525" s="95" t="n">
        <f aca="false">B109*I525</f>
        <v>0</v>
      </c>
      <c r="C525" s="95" t="n">
        <f aca="false">C109*I525</f>
        <v>0</v>
      </c>
      <c r="D525" s="95" t="n">
        <f aca="false">D109*I525</f>
        <v>0</v>
      </c>
      <c r="E525" s="95" t="n">
        <f aca="false">E109*I525</f>
        <v>0</v>
      </c>
      <c r="F525" s="95" t="n">
        <f aca="false">F109*I525</f>
        <v>0</v>
      </c>
      <c r="G525" s="95" t="n">
        <f aca="false">G109*I525</f>
        <v>0</v>
      </c>
      <c r="H525" s="95" t="n">
        <f aca="false">H109*I525</f>
        <v>0</v>
      </c>
      <c r="I525" s="96" t="n">
        <f aca="false">IF(I318-INT(I318)&gt;0.0001,INT(I318)+1,INT(I318))</f>
        <v>0</v>
      </c>
      <c r="J525" s="98" t="n">
        <f aca="false">I525*J109</f>
        <v>0</v>
      </c>
      <c r="K525" s="82" t="n">
        <f aca="false">I525*I109</f>
        <v>0</v>
      </c>
      <c r="L525" s="50"/>
    </row>
    <row r="526" customFormat="false" ht="16.5" hidden="false" customHeight="false" outlineLevel="0" collapsed="false">
      <c r="A526" s="45" t="n">
        <f aca="false">A110</f>
        <v>0</v>
      </c>
      <c r="B526" s="95" t="n">
        <f aca="false">B110*I526</f>
        <v>0</v>
      </c>
      <c r="C526" s="95" t="n">
        <f aca="false">C110*I526</f>
        <v>0</v>
      </c>
      <c r="D526" s="95" t="n">
        <f aca="false">D110*I526</f>
        <v>0</v>
      </c>
      <c r="E526" s="95" t="n">
        <f aca="false">E110*I526</f>
        <v>0</v>
      </c>
      <c r="F526" s="95" t="n">
        <f aca="false">F110*I526</f>
        <v>0</v>
      </c>
      <c r="G526" s="95" t="n">
        <f aca="false">G110*I526</f>
        <v>0</v>
      </c>
      <c r="H526" s="95" t="n">
        <f aca="false">H110*I526</f>
        <v>0</v>
      </c>
      <c r="I526" s="96" t="n">
        <f aca="false">IF(I319-INT(I319)&gt;0.0001,INT(I319)+1,INT(I319))</f>
        <v>0</v>
      </c>
      <c r="J526" s="98" t="n">
        <f aca="false">I526*J110</f>
        <v>0</v>
      </c>
      <c r="K526" s="82" t="n">
        <f aca="false">I526*I110</f>
        <v>0</v>
      </c>
      <c r="L526" s="50"/>
    </row>
    <row r="527" customFormat="false" ht="16.5" hidden="false" customHeight="false" outlineLevel="0" collapsed="false">
      <c r="A527" s="45" t="n">
        <f aca="false">A111</f>
        <v>0</v>
      </c>
      <c r="B527" s="95" t="n">
        <f aca="false">B111*I527</f>
        <v>0</v>
      </c>
      <c r="C527" s="95" t="n">
        <f aca="false">C111*I527</f>
        <v>0</v>
      </c>
      <c r="D527" s="95" t="n">
        <f aca="false">D111*I527</f>
        <v>0</v>
      </c>
      <c r="E527" s="95" t="n">
        <f aca="false">E111*I527</f>
        <v>0</v>
      </c>
      <c r="F527" s="95" t="n">
        <f aca="false">F111*I527</f>
        <v>0</v>
      </c>
      <c r="G527" s="95" t="n">
        <f aca="false">G111*I527</f>
        <v>0</v>
      </c>
      <c r="H527" s="95" t="n">
        <f aca="false">H111*I527</f>
        <v>0</v>
      </c>
      <c r="I527" s="96" t="n">
        <f aca="false">IF(I320-INT(I320)&gt;0.0001,INT(I320)+1,INT(I320))</f>
        <v>0</v>
      </c>
      <c r="J527" s="98" t="n">
        <f aca="false">I527*J111</f>
        <v>0</v>
      </c>
      <c r="K527" s="82" t="n">
        <f aca="false">I527*I111</f>
        <v>0</v>
      </c>
      <c r="L527" s="50"/>
    </row>
    <row r="528" customFormat="false" ht="16.5" hidden="false" customHeight="false" outlineLevel="0" collapsed="false">
      <c r="A528" s="45" t="n">
        <f aca="false">A112</f>
        <v>0</v>
      </c>
      <c r="B528" s="95" t="n">
        <f aca="false">B112*I528</f>
        <v>0</v>
      </c>
      <c r="C528" s="95" t="n">
        <f aca="false">C112*I528</f>
        <v>0</v>
      </c>
      <c r="D528" s="95" t="n">
        <f aca="false">D112*I528</f>
        <v>0</v>
      </c>
      <c r="E528" s="95" t="n">
        <f aca="false">E112*I528</f>
        <v>0</v>
      </c>
      <c r="F528" s="95" t="n">
        <f aca="false">F112*I528</f>
        <v>0</v>
      </c>
      <c r="G528" s="95" t="n">
        <f aca="false">G112*I528</f>
        <v>0</v>
      </c>
      <c r="H528" s="95" t="n">
        <f aca="false">H112*I528</f>
        <v>0</v>
      </c>
      <c r="I528" s="96" t="n">
        <f aca="false">IF(I321-INT(I321)&gt;0.0001,INT(I321)+1,INT(I321))</f>
        <v>0</v>
      </c>
      <c r="J528" s="98" t="n">
        <f aca="false">I528*J112</f>
        <v>0</v>
      </c>
      <c r="K528" s="82" t="n">
        <f aca="false">I528*I112</f>
        <v>0</v>
      </c>
      <c r="L528" s="50"/>
    </row>
    <row r="529" customFormat="false" ht="16.5" hidden="false" customHeight="false" outlineLevel="0" collapsed="false">
      <c r="A529" s="45" t="n">
        <f aca="false">A113</f>
        <v>0</v>
      </c>
      <c r="B529" s="95" t="n">
        <f aca="false">B113*I529</f>
        <v>0</v>
      </c>
      <c r="C529" s="95" t="n">
        <f aca="false">C113*I529</f>
        <v>0</v>
      </c>
      <c r="D529" s="95" t="n">
        <f aca="false">D113*I529</f>
        <v>0</v>
      </c>
      <c r="E529" s="95" t="n">
        <f aca="false">E113*I529</f>
        <v>0</v>
      </c>
      <c r="F529" s="95" t="n">
        <f aca="false">F113*I529</f>
        <v>0</v>
      </c>
      <c r="G529" s="95" t="n">
        <f aca="false">G113*I529</f>
        <v>0</v>
      </c>
      <c r="H529" s="95" t="n">
        <f aca="false">H113*I529</f>
        <v>0</v>
      </c>
      <c r="I529" s="96" t="n">
        <f aca="false">IF(I322-INT(I322)&gt;0.0001,INT(I322)+1,INT(I322))</f>
        <v>0</v>
      </c>
      <c r="J529" s="98" t="n">
        <f aca="false">I529*J113</f>
        <v>0</v>
      </c>
      <c r="K529" s="82" t="n">
        <f aca="false">I529*I113</f>
        <v>0</v>
      </c>
      <c r="L529" s="50"/>
    </row>
    <row r="530" customFormat="false" ht="16.5" hidden="false" customHeight="false" outlineLevel="0" collapsed="false">
      <c r="A530" s="45" t="n">
        <f aca="false">A114</f>
        <v>0</v>
      </c>
      <c r="B530" s="95" t="n">
        <f aca="false">B114*I530</f>
        <v>0</v>
      </c>
      <c r="C530" s="95" t="n">
        <f aca="false">C114*I530</f>
        <v>0</v>
      </c>
      <c r="D530" s="95" t="n">
        <f aca="false">D114*I530</f>
        <v>0</v>
      </c>
      <c r="E530" s="95" t="n">
        <f aca="false">E114*I530</f>
        <v>0</v>
      </c>
      <c r="F530" s="95" t="n">
        <f aca="false">F114*I530</f>
        <v>0</v>
      </c>
      <c r="G530" s="95" t="n">
        <f aca="false">G114*I530</f>
        <v>0</v>
      </c>
      <c r="H530" s="95" t="n">
        <f aca="false">H114*I530</f>
        <v>0</v>
      </c>
      <c r="I530" s="96" t="n">
        <f aca="false">IF(I323-INT(I323)&gt;0.0001,INT(I323)+1,INT(I323))</f>
        <v>0</v>
      </c>
      <c r="J530" s="98" t="n">
        <f aca="false">I530*J114</f>
        <v>0</v>
      </c>
      <c r="K530" s="82" t="n">
        <f aca="false">I530*I114</f>
        <v>0</v>
      </c>
      <c r="L530" s="50"/>
    </row>
    <row r="531" customFormat="false" ht="16.5" hidden="false" customHeight="false" outlineLevel="0" collapsed="false">
      <c r="A531" s="45" t="n">
        <f aca="false">A115</f>
        <v>0</v>
      </c>
      <c r="B531" s="95" t="n">
        <f aca="false">B115*I531</f>
        <v>0</v>
      </c>
      <c r="C531" s="95" t="n">
        <f aca="false">C115*I531</f>
        <v>0</v>
      </c>
      <c r="D531" s="95" t="n">
        <f aca="false">D115*I531</f>
        <v>0</v>
      </c>
      <c r="E531" s="95" t="n">
        <f aca="false">E115*I531</f>
        <v>0</v>
      </c>
      <c r="F531" s="95" t="n">
        <f aca="false">F115*I531</f>
        <v>0</v>
      </c>
      <c r="G531" s="95" t="n">
        <f aca="false">G115*I531</f>
        <v>0</v>
      </c>
      <c r="H531" s="95" t="n">
        <f aca="false">H115*I531</f>
        <v>0</v>
      </c>
      <c r="I531" s="96" t="n">
        <f aca="false">IF(I324-INT(I324)&gt;0.0001,INT(I324)+1,INT(I324))</f>
        <v>0</v>
      </c>
      <c r="J531" s="98" t="n">
        <f aca="false">I531*J115</f>
        <v>0</v>
      </c>
      <c r="K531" s="82" t="n">
        <f aca="false">I531*I115</f>
        <v>0</v>
      </c>
      <c r="L531" s="50"/>
    </row>
    <row r="532" customFormat="false" ht="16.5" hidden="false" customHeight="false" outlineLevel="0" collapsed="false">
      <c r="A532" s="45" t="n">
        <f aca="false">A116</f>
        <v>0</v>
      </c>
      <c r="B532" s="95" t="n">
        <f aca="false">B116*I532</f>
        <v>0</v>
      </c>
      <c r="C532" s="95" t="n">
        <f aca="false">C116*I532</f>
        <v>0</v>
      </c>
      <c r="D532" s="95" t="n">
        <f aca="false">D116*I532</f>
        <v>0</v>
      </c>
      <c r="E532" s="95" t="n">
        <f aca="false">E116*I532</f>
        <v>0</v>
      </c>
      <c r="F532" s="95" t="n">
        <f aca="false">F116*I532</f>
        <v>0</v>
      </c>
      <c r="G532" s="95" t="n">
        <f aca="false">G116*I532</f>
        <v>0</v>
      </c>
      <c r="H532" s="95" t="n">
        <f aca="false">H116*I532</f>
        <v>0</v>
      </c>
      <c r="I532" s="96" t="n">
        <f aca="false">IF(I325-INT(I325)&gt;0.0001,INT(I325)+1,INT(I325))</f>
        <v>0</v>
      </c>
      <c r="J532" s="98" t="n">
        <f aca="false">I532*J116</f>
        <v>0</v>
      </c>
      <c r="K532" s="82" t="n">
        <f aca="false">I532*I116</f>
        <v>0</v>
      </c>
      <c r="L532" s="50"/>
    </row>
    <row r="533" customFormat="false" ht="16.5" hidden="false" customHeight="false" outlineLevel="0" collapsed="false">
      <c r="A533" s="45" t="n">
        <f aca="false">A117</f>
        <v>0</v>
      </c>
      <c r="B533" s="95" t="n">
        <f aca="false">B117*I533</f>
        <v>0</v>
      </c>
      <c r="C533" s="95" t="n">
        <f aca="false">C117*I533</f>
        <v>0</v>
      </c>
      <c r="D533" s="95" t="n">
        <f aca="false">D117*I533</f>
        <v>0</v>
      </c>
      <c r="E533" s="95" t="n">
        <f aca="false">E117*I533</f>
        <v>0</v>
      </c>
      <c r="F533" s="95" t="n">
        <f aca="false">F117*I533</f>
        <v>0</v>
      </c>
      <c r="G533" s="95" t="n">
        <f aca="false">G117*I533</f>
        <v>0</v>
      </c>
      <c r="H533" s="95" t="n">
        <f aca="false">H117*I533</f>
        <v>0</v>
      </c>
      <c r="I533" s="96" t="n">
        <f aca="false">IF(I326-INT(I326)&gt;0.0001,INT(I326)+1,INT(I326))</f>
        <v>0</v>
      </c>
      <c r="J533" s="98" t="n">
        <f aca="false">I533*J117</f>
        <v>0</v>
      </c>
      <c r="K533" s="82" t="n">
        <f aca="false">I533*I117</f>
        <v>0</v>
      </c>
      <c r="L533" s="50"/>
    </row>
    <row r="534" customFormat="false" ht="16.5" hidden="false" customHeight="false" outlineLevel="0" collapsed="false">
      <c r="A534" s="45" t="n">
        <f aca="false">A118</f>
        <v>0</v>
      </c>
      <c r="B534" s="95" t="n">
        <f aca="false">B118*I534</f>
        <v>0</v>
      </c>
      <c r="C534" s="95" t="n">
        <f aca="false">C118*I534</f>
        <v>0</v>
      </c>
      <c r="D534" s="95" t="n">
        <f aca="false">D118*I534</f>
        <v>0</v>
      </c>
      <c r="E534" s="95" t="n">
        <f aca="false">E118*I534</f>
        <v>0</v>
      </c>
      <c r="F534" s="95" t="n">
        <f aca="false">F118*I534</f>
        <v>0</v>
      </c>
      <c r="G534" s="95" t="n">
        <f aca="false">G118*I534</f>
        <v>0</v>
      </c>
      <c r="H534" s="95" t="n">
        <f aca="false">H118*I534</f>
        <v>0</v>
      </c>
      <c r="I534" s="96" t="n">
        <f aca="false">IF(I327-INT(I327)&gt;0.0001,INT(I327)+1,INT(I327))</f>
        <v>0</v>
      </c>
      <c r="J534" s="98" t="n">
        <f aca="false">I534*J118</f>
        <v>0</v>
      </c>
      <c r="K534" s="82" t="n">
        <f aca="false">I534*I118</f>
        <v>0</v>
      </c>
      <c r="L534" s="50"/>
    </row>
    <row r="535" customFormat="false" ht="16.5" hidden="false" customHeight="false" outlineLevel="0" collapsed="false">
      <c r="A535" s="45" t="n">
        <f aca="false">A119</f>
        <v>0</v>
      </c>
      <c r="B535" s="95" t="n">
        <f aca="false">B119*I535</f>
        <v>0</v>
      </c>
      <c r="C535" s="95" t="n">
        <f aca="false">C119*I535</f>
        <v>0</v>
      </c>
      <c r="D535" s="95" t="n">
        <f aca="false">D119*I535</f>
        <v>0</v>
      </c>
      <c r="E535" s="95" t="n">
        <f aca="false">E119*I535</f>
        <v>0</v>
      </c>
      <c r="F535" s="95" t="n">
        <f aca="false">F119*I535</f>
        <v>0</v>
      </c>
      <c r="G535" s="95" t="n">
        <f aca="false">G119*I535</f>
        <v>0</v>
      </c>
      <c r="H535" s="95" t="n">
        <f aca="false">H119*I535</f>
        <v>0</v>
      </c>
      <c r="I535" s="96" t="n">
        <f aca="false">IF(I328-INT(I328)&gt;0.0001,INT(I328)+1,INT(I328))</f>
        <v>0</v>
      </c>
      <c r="J535" s="98" t="n">
        <f aca="false">I535*J119</f>
        <v>0</v>
      </c>
      <c r="K535" s="82" t="n">
        <f aca="false">I535*I119</f>
        <v>0</v>
      </c>
      <c r="L535" s="50"/>
    </row>
    <row r="536" customFormat="false" ht="16.5" hidden="false" customHeight="false" outlineLevel="0" collapsed="false">
      <c r="A536" s="45" t="n">
        <f aca="false">A120</f>
        <v>0</v>
      </c>
      <c r="B536" s="95" t="n">
        <f aca="false">B120*I536</f>
        <v>0</v>
      </c>
      <c r="C536" s="95" t="n">
        <f aca="false">C120*I536</f>
        <v>0</v>
      </c>
      <c r="D536" s="95" t="n">
        <f aca="false">D120*I536</f>
        <v>0</v>
      </c>
      <c r="E536" s="95" t="n">
        <f aca="false">E120*I536</f>
        <v>0</v>
      </c>
      <c r="F536" s="95" t="n">
        <f aca="false">F120*I536</f>
        <v>0</v>
      </c>
      <c r="G536" s="95" t="n">
        <f aca="false">G120*I536</f>
        <v>0</v>
      </c>
      <c r="H536" s="95" t="n">
        <f aca="false">H120*I536</f>
        <v>0</v>
      </c>
      <c r="I536" s="96" t="n">
        <f aca="false">IF(I329-INT(I329)&gt;0.0001,INT(I329)+1,INT(I329))</f>
        <v>0</v>
      </c>
      <c r="J536" s="98" t="n">
        <f aca="false">I536*J120</f>
        <v>0</v>
      </c>
      <c r="K536" s="82" t="n">
        <f aca="false">I536*I120</f>
        <v>0</v>
      </c>
      <c r="L536" s="50"/>
    </row>
    <row r="537" customFormat="false" ht="16.5" hidden="false" customHeight="false" outlineLevel="0" collapsed="false">
      <c r="A537" s="45" t="n">
        <f aca="false">A121</f>
        <v>0</v>
      </c>
      <c r="B537" s="95" t="n">
        <f aca="false">B121*I537</f>
        <v>0</v>
      </c>
      <c r="C537" s="95" t="n">
        <f aca="false">C121*I537</f>
        <v>0</v>
      </c>
      <c r="D537" s="95" t="n">
        <f aca="false">D121*I537</f>
        <v>0</v>
      </c>
      <c r="E537" s="95" t="n">
        <f aca="false">E121*I537</f>
        <v>0</v>
      </c>
      <c r="F537" s="95" t="n">
        <f aca="false">F121*I537</f>
        <v>0</v>
      </c>
      <c r="G537" s="95" t="n">
        <f aca="false">G121*I537</f>
        <v>0</v>
      </c>
      <c r="H537" s="95" t="n">
        <f aca="false">H121*I537</f>
        <v>0</v>
      </c>
      <c r="I537" s="96" t="n">
        <f aca="false">IF(I330-INT(I330)&gt;0.0001,INT(I330)+1,INT(I330))</f>
        <v>0</v>
      </c>
      <c r="J537" s="98" t="n">
        <f aca="false">I537*J121</f>
        <v>0</v>
      </c>
      <c r="K537" s="82" t="n">
        <f aca="false">I537*I121</f>
        <v>0</v>
      </c>
      <c r="L537" s="50"/>
    </row>
    <row r="538" customFormat="false" ht="16.5" hidden="false" customHeight="false" outlineLevel="0" collapsed="false">
      <c r="A538" s="45" t="n">
        <f aca="false">A122</f>
        <v>0</v>
      </c>
      <c r="B538" s="95" t="n">
        <f aca="false">B122*I538</f>
        <v>0</v>
      </c>
      <c r="C538" s="95" t="n">
        <f aca="false">C122*I538</f>
        <v>0</v>
      </c>
      <c r="D538" s="95" t="n">
        <f aca="false">D122*I538</f>
        <v>0</v>
      </c>
      <c r="E538" s="95" t="n">
        <f aca="false">E122*I538</f>
        <v>0</v>
      </c>
      <c r="F538" s="95" t="n">
        <f aca="false">F122*I538</f>
        <v>0</v>
      </c>
      <c r="G538" s="95" t="n">
        <f aca="false">G122*I538</f>
        <v>0</v>
      </c>
      <c r="H538" s="95" t="n">
        <f aca="false">H122*I538</f>
        <v>0</v>
      </c>
      <c r="I538" s="96" t="n">
        <f aca="false">IF(I331-INT(I331)&gt;0.0001,INT(I331)+1,INT(I331))</f>
        <v>0</v>
      </c>
      <c r="J538" s="98" t="n">
        <f aca="false">I538*J122</f>
        <v>0</v>
      </c>
      <c r="K538" s="82" t="n">
        <f aca="false">I538*I122</f>
        <v>0</v>
      </c>
      <c r="L538" s="50"/>
    </row>
    <row r="539" customFormat="false" ht="16.5" hidden="false" customHeight="false" outlineLevel="0" collapsed="false">
      <c r="A539" s="45" t="n">
        <f aca="false">A123</f>
        <v>0</v>
      </c>
      <c r="B539" s="95" t="n">
        <f aca="false">B123*I539</f>
        <v>0</v>
      </c>
      <c r="C539" s="95" t="n">
        <f aca="false">C123*I539</f>
        <v>0</v>
      </c>
      <c r="D539" s="95" t="n">
        <f aca="false">D123*I539</f>
        <v>0</v>
      </c>
      <c r="E539" s="95" t="n">
        <f aca="false">E123*I539</f>
        <v>0</v>
      </c>
      <c r="F539" s="95" t="n">
        <f aca="false">F123*I539</f>
        <v>0</v>
      </c>
      <c r="G539" s="95" t="n">
        <f aca="false">G123*I539</f>
        <v>0</v>
      </c>
      <c r="H539" s="95" t="n">
        <f aca="false">H123*I539</f>
        <v>0</v>
      </c>
      <c r="I539" s="96" t="n">
        <f aca="false">IF(I332-INT(I332)&gt;0.0001,INT(I332)+1,INT(I332))</f>
        <v>0</v>
      </c>
      <c r="J539" s="98" t="n">
        <f aca="false">I539*J123</f>
        <v>0</v>
      </c>
      <c r="K539" s="82" t="n">
        <f aca="false">I539*I123</f>
        <v>0</v>
      </c>
      <c r="L539" s="50"/>
    </row>
    <row r="540" customFormat="false" ht="16.5" hidden="false" customHeight="false" outlineLevel="0" collapsed="false">
      <c r="A540" s="45" t="n">
        <f aca="false">A124</f>
        <v>0</v>
      </c>
      <c r="B540" s="95" t="n">
        <f aca="false">B124*I540</f>
        <v>0</v>
      </c>
      <c r="C540" s="95" t="n">
        <f aca="false">C124*I540</f>
        <v>0</v>
      </c>
      <c r="D540" s="95" t="n">
        <f aca="false">D124*I540</f>
        <v>0</v>
      </c>
      <c r="E540" s="95" t="n">
        <f aca="false">E124*I540</f>
        <v>0</v>
      </c>
      <c r="F540" s="95" t="n">
        <f aca="false">F124*I540</f>
        <v>0</v>
      </c>
      <c r="G540" s="95" t="n">
        <f aca="false">G124*I540</f>
        <v>0</v>
      </c>
      <c r="H540" s="95" t="n">
        <f aca="false">H124*I540</f>
        <v>0</v>
      </c>
      <c r="I540" s="96" t="n">
        <f aca="false">IF(I333-INT(I333)&gt;0.0001,INT(I333)+1,INT(I333))</f>
        <v>0</v>
      </c>
      <c r="J540" s="98" t="n">
        <f aca="false">I540*J124</f>
        <v>0</v>
      </c>
      <c r="K540" s="82" t="n">
        <f aca="false">I540*I124</f>
        <v>0</v>
      </c>
      <c r="L540" s="50"/>
    </row>
    <row r="541" customFormat="false" ht="16.5" hidden="false" customHeight="false" outlineLevel="0" collapsed="false">
      <c r="A541" s="45" t="n">
        <f aca="false">A125</f>
        <v>0</v>
      </c>
      <c r="B541" s="95" t="n">
        <f aca="false">B125*I541</f>
        <v>0</v>
      </c>
      <c r="C541" s="95" t="n">
        <f aca="false">C125*I541</f>
        <v>0</v>
      </c>
      <c r="D541" s="95" t="n">
        <f aca="false">D125*I541</f>
        <v>0</v>
      </c>
      <c r="E541" s="95" t="n">
        <f aca="false">E125*I541</f>
        <v>0</v>
      </c>
      <c r="F541" s="95" t="n">
        <f aca="false">F125*I541</f>
        <v>0</v>
      </c>
      <c r="G541" s="95" t="n">
        <f aca="false">G125*I541</f>
        <v>0</v>
      </c>
      <c r="H541" s="95" t="n">
        <f aca="false">H125*I541</f>
        <v>0</v>
      </c>
      <c r="I541" s="96" t="n">
        <f aca="false">IF(I334-INT(I334)&gt;0.0001,INT(I334)+1,INT(I334))</f>
        <v>0</v>
      </c>
      <c r="J541" s="98" t="n">
        <f aca="false">I541*J125</f>
        <v>0</v>
      </c>
      <c r="K541" s="82" t="n">
        <f aca="false">I541*I125</f>
        <v>0</v>
      </c>
      <c r="L541" s="50"/>
    </row>
    <row r="542" customFormat="false" ht="16.5" hidden="false" customHeight="false" outlineLevel="0" collapsed="false">
      <c r="A542" s="45" t="n">
        <f aca="false">A126</f>
        <v>0</v>
      </c>
      <c r="B542" s="95" t="n">
        <f aca="false">B126*I542</f>
        <v>0</v>
      </c>
      <c r="C542" s="95" t="n">
        <f aca="false">C126*I542</f>
        <v>0</v>
      </c>
      <c r="D542" s="95" t="n">
        <f aca="false">D126*I542</f>
        <v>0</v>
      </c>
      <c r="E542" s="95" t="n">
        <f aca="false">E126*I542</f>
        <v>0</v>
      </c>
      <c r="F542" s="95" t="n">
        <f aca="false">F126*I542</f>
        <v>0</v>
      </c>
      <c r="G542" s="95" t="n">
        <f aca="false">G126*I542</f>
        <v>0</v>
      </c>
      <c r="H542" s="95" t="n">
        <f aca="false">H126*I542</f>
        <v>0</v>
      </c>
      <c r="I542" s="96" t="n">
        <f aca="false">IF(I335-INT(I335)&gt;0.0001,INT(I335)+1,INT(I335))</f>
        <v>0</v>
      </c>
      <c r="J542" s="98" t="n">
        <f aca="false">I542*J126</f>
        <v>0</v>
      </c>
      <c r="K542" s="82" t="n">
        <f aca="false">I542*I126</f>
        <v>0</v>
      </c>
      <c r="L542" s="50"/>
    </row>
    <row r="543" customFormat="false" ht="16.5" hidden="false" customHeight="false" outlineLevel="0" collapsed="false">
      <c r="A543" s="45" t="n">
        <f aca="false">A127</f>
        <v>0</v>
      </c>
      <c r="B543" s="95" t="n">
        <f aca="false">B127*I543</f>
        <v>0</v>
      </c>
      <c r="C543" s="95" t="n">
        <f aca="false">C127*I543</f>
        <v>0</v>
      </c>
      <c r="D543" s="95" t="n">
        <f aca="false">D127*I543</f>
        <v>0</v>
      </c>
      <c r="E543" s="95" t="n">
        <f aca="false">E127*I543</f>
        <v>0</v>
      </c>
      <c r="F543" s="95" t="n">
        <f aca="false">F127*I543</f>
        <v>0</v>
      </c>
      <c r="G543" s="95" t="n">
        <f aca="false">G127*I543</f>
        <v>0</v>
      </c>
      <c r="H543" s="95" t="n">
        <f aca="false">H127*I543</f>
        <v>0</v>
      </c>
      <c r="I543" s="96" t="n">
        <f aca="false">IF(I336-INT(I336)&gt;0.0001,INT(I336)+1,INT(I336))</f>
        <v>0</v>
      </c>
      <c r="J543" s="98" t="n">
        <f aca="false">I543*J127</f>
        <v>0</v>
      </c>
      <c r="K543" s="82" t="n">
        <f aca="false">I543*I127</f>
        <v>0</v>
      </c>
      <c r="L543" s="50"/>
    </row>
    <row r="544" customFormat="false" ht="16.5" hidden="false" customHeight="false" outlineLevel="0" collapsed="false">
      <c r="A544" s="45" t="n">
        <f aca="false">A128</f>
        <v>0</v>
      </c>
      <c r="B544" s="95" t="n">
        <f aca="false">B128*I544</f>
        <v>0</v>
      </c>
      <c r="C544" s="95" t="n">
        <f aca="false">C128*I544</f>
        <v>0</v>
      </c>
      <c r="D544" s="95" t="n">
        <f aca="false">D128*I544</f>
        <v>0</v>
      </c>
      <c r="E544" s="95" t="n">
        <f aca="false">E128*I544</f>
        <v>0</v>
      </c>
      <c r="F544" s="95" t="n">
        <f aca="false">F128*I544</f>
        <v>0</v>
      </c>
      <c r="G544" s="95" t="n">
        <f aca="false">G128*I544</f>
        <v>0</v>
      </c>
      <c r="H544" s="95" t="n">
        <f aca="false">H128*I544</f>
        <v>0</v>
      </c>
      <c r="I544" s="96" t="n">
        <f aca="false">IF(I337-INT(I337)&gt;0.0001,INT(I337)+1,INT(I337))</f>
        <v>0</v>
      </c>
      <c r="J544" s="98" t="n">
        <f aca="false">I544*J128</f>
        <v>0</v>
      </c>
      <c r="K544" s="82" t="n">
        <f aca="false">I544*I128</f>
        <v>0</v>
      </c>
      <c r="L544" s="50"/>
    </row>
    <row r="545" customFormat="false" ht="16.5" hidden="false" customHeight="false" outlineLevel="0" collapsed="false">
      <c r="A545" s="45" t="n">
        <f aca="false">A129</f>
        <v>0</v>
      </c>
      <c r="B545" s="95" t="n">
        <f aca="false">B129*I545</f>
        <v>0</v>
      </c>
      <c r="C545" s="95" t="n">
        <f aca="false">C129*I545</f>
        <v>0</v>
      </c>
      <c r="D545" s="95" t="n">
        <f aca="false">D129*I545</f>
        <v>0</v>
      </c>
      <c r="E545" s="95" t="n">
        <f aca="false">E129*I545</f>
        <v>0</v>
      </c>
      <c r="F545" s="95" t="n">
        <f aca="false">F129*I545</f>
        <v>0</v>
      </c>
      <c r="G545" s="95" t="n">
        <f aca="false">G129*I545</f>
        <v>0</v>
      </c>
      <c r="H545" s="95" t="n">
        <f aca="false">H129*I545</f>
        <v>0</v>
      </c>
      <c r="I545" s="96" t="n">
        <f aca="false">IF(I338-INT(I338)&gt;0.0001,INT(I338)+1,INT(I338))</f>
        <v>0</v>
      </c>
      <c r="J545" s="98" t="n">
        <f aca="false">I545*J129</f>
        <v>0</v>
      </c>
      <c r="K545" s="82" t="n">
        <f aca="false">I545*I129</f>
        <v>0</v>
      </c>
      <c r="L545" s="50"/>
    </row>
    <row r="546" customFormat="false" ht="16.5" hidden="false" customHeight="false" outlineLevel="0" collapsed="false">
      <c r="A546" s="45" t="n">
        <f aca="false">A130</f>
        <v>0</v>
      </c>
      <c r="B546" s="95" t="n">
        <f aca="false">B130*I546</f>
        <v>0</v>
      </c>
      <c r="C546" s="95" t="n">
        <f aca="false">C130*I546</f>
        <v>0</v>
      </c>
      <c r="D546" s="95" t="n">
        <f aca="false">D130*I546</f>
        <v>0</v>
      </c>
      <c r="E546" s="95" t="n">
        <f aca="false">E130*I546</f>
        <v>0</v>
      </c>
      <c r="F546" s="95" t="n">
        <f aca="false">F130*I546</f>
        <v>0</v>
      </c>
      <c r="G546" s="95" t="n">
        <f aca="false">G130*I546</f>
        <v>0</v>
      </c>
      <c r="H546" s="95" t="n">
        <f aca="false">H130*I546</f>
        <v>0</v>
      </c>
      <c r="I546" s="96" t="n">
        <f aca="false">IF(I339-INT(I339)&gt;0.0001,INT(I339)+1,INT(I339))</f>
        <v>0</v>
      </c>
      <c r="J546" s="98" t="n">
        <f aca="false">I546*J130</f>
        <v>0</v>
      </c>
      <c r="K546" s="82" t="n">
        <f aca="false">I546*I130</f>
        <v>0</v>
      </c>
      <c r="L546" s="50"/>
    </row>
    <row r="547" customFormat="false" ht="16.5" hidden="false" customHeight="false" outlineLevel="0" collapsed="false">
      <c r="A547" s="45" t="n">
        <f aca="false">A131</f>
        <v>0</v>
      </c>
      <c r="B547" s="95" t="n">
        <f aca="false">B131*I547</f>
        <v>0</v>
      </c>
      <c r="C547" s="95" t="n">
        <f aca="false">C131*I547</f>
        <v>0</v>
      </c>
      <c r="D547" s="95" t="n">
        <f aca="false">D131*I547</f>
        <v>0</v>
      </c>
      <c r="E547" s="95" t="n">
        <f aca="false">E131*I547</f>
        <v>0</v>
      </c>
      <c r="F547" s="95" t="n">
        <f aca="false">F131*I547</f>
        <v>0</v>
      </c>
      <c r="G547" s="95" t="n">
        <f aca="false">G131*I547</f>
        <v>0</v>
      </c>
      <c r="H547" s="95" t="n">
        <f aca="false">H131*I547</f>
        <v>0</v>
      </c>
      <c r="I547" s="96" t="n">
        <f aca="false">IF(I340-INT(I340)&gt;0.0001,INT(I340)+1,INT(I340))</f>
        <v>0</v>
      </c>
      <c r="J547" s="98" t="n">
        <f aca="false">I547*J131</f>
        <v>0</v>
      </c>
      <c r="K547" s="82" t="n">
        <f aca="false">I547*I131</f>
        <v>0</v>
      </c>
      <c r="L547" s="50"/>
    </row>
    <row r="548" customFormat="false" ht="16.5" hidden="false" customHeight="false" outlineLevel="0" collapsed="false">
      <c r="A548" s="45" t="n">
        <f aca="false">A132</f>
        <v>0</v>
      </c>
      <c r="B548" s="95" t="n">
        <f aca="false">B132*I548</f>
        <v>0</v>
      </c>
      <c r="C548" s="95" t="n">
        <f aca="false">C132*I548</f>
        <v>0</v>
      </c>
      <c r="D548" s="95" t="n">
        <f aca="false">D132*I548</f>
        <v>0</v>
      </c>
      <c r="E548" s="95" t="n">
        <f aca="false">E132*I548</f>
        <v>0</v>
      </c>
      <c r="F548" s="95" t="n">
        <f aca="false">F132*I548</f>
        <v>0</v>
      </c>
      <c r="G548" s="95" t="n">
        <f aca="false">G132*I548</f>
        <v>0</v>
      </c>
      <c r="H548" s="95" t="n">
        <f aca="false">H132*I548</f>
        <v>0</v>
      </c>
      <c r="I548" s="96" t="n">
        <f aca="false">IF(I341-INT(I341)&gt;0.0001,INT(I341)+1,INT(I341))</f>
        <v>0</v>
      </c>
      <c r="J548" s="98" t="n">
        <f aca="false">I548*J132</f>
        <v>0</v>
      </c>
      <c r="K548" s="82" t="n">
        <f aca="false">I548*I132</f>
        <v>0</v>
      </c>
      <c r="L548" s="50"/>
    </row>
    <row r="549" customFormat="false" ht="16.5" hidden="false" customHeight="false" outlineLevel="0" collapsed="false">
      <c r="A549" s="45" t="n">
        <f aca="false">A133</f>
        <v>0</v>
      </c>
      <c r="B549" s="95" t="n">
        <f aca="false">B133*I549</f>
        <v>0</v>
      </c>
      <c r="C549" s="95" t="n">
        <f aca="false">C133*I549</f>
        <v>0</v>
      </c>
      <c r="D549" s="95" t="n">
        <f aca="false">D133*I549</f>
        <v>0</v>
      </c>
      <c r="E549" s="95" t="n">
        <f aca="false">E133*I549</f>
        <v>0</v>
      </c>
      <c r="F549" s="95" t="n">
        <f aca="false">F133*I549</f>
        <v>0</v>
      </c>
      <c r="G549" s="95" t="n">
        <f aca="false">G133*I549</f>
        <v>0</v>
      </c>
      <c r="H549" s="95" t="n">
        <f aca="false">H133*I549</f>
        <v>0</v>
      </c>
      <c r="I549" s="96" t="n">
        <f aca="false">IF(I342-INT(I342)&gt;0.0001,INT(I342)+1,INT(I342))</f>
        <v>0</v>
      </c>
      <c r="J549" s="98" t="n">
        <f aca="false">I549*J133</f>
        <v>0</v>
      </c>
      <c r="K549" s="82" t="n">
        <f aca="false">I549*I133</f>
        <v>0</v>
      </c>
      <c r="L549" s="50"/>
    </row>
    <row r="550" customFormat="false" ht="16.5" hidden="false" customHeight="false" outlineLevel="0" collapsed="false">
      <c r="A550" s="45" t="n">
        <f aca="false">A134</f>
        <v>0</v>
      </c>
      <c r="B550" s="95" t="n">
        <f aca="false">B134*I550</f>
        <v>0</v>
      </c>
      <c r="C550" s="95" t="n">
        <f aca="false">C134*I550</f>
        <v>0</v>
      </c>
      <c r="D550" s="95" t="n">
        <f aca="false">D134*I550</f>
        <v>0</v>
      </c>
      <c r="E550" s="95" t="n">
        <f aca="false">E134*I550</f>
        <v>0</v>
      </c>
      <c r="F550" s="95" t="n">
        <f aca="false">F134*I550</f>
        <v>0</v>
      </c>
      <c r="G550" s="95" t="n">
        <f aca="false">G134*I550</f>
        <v>0</v>
      </c>
      <c r="H550" s="95" t="n">
        <f aca="false">H134*I550</f>
        <v>0</v>
      </c>
      <c r="I550" s="96" t="n">
        <f aca="false">IF(I343-INT(I343)&gt;0.0001,INT(I343)+1,INT(I343))</f>
        <v>0</v>
      </c>
      <c r="J550" s="98" t="n">
        <f aca="false">I550*J134</f>
        <v>0</v>
      </c>
      <c r="K550" s="82" t="n">
        <f aca="false">I550*I134</f>
        <v>0</v>
      </c>
      <c r="L550" s="50"/>
    </row>
    <row r="551" customFormat="false" ht="16.5" hidden="false" customHeight="false" outlineLevel="0" collapsed="false">
      <c r="A551" s="45" t="n">
        <f aca="false">A135</f>
        <v>0</v>
      </c>
      <c r="B551" s="95" t="n">
        <f aca="false">B135*I551</f>
        <v>0</v>
      </c>
      <c r="C551" s="95" t="n">
        <f aca="false">C135*I551</f>
        <v>0</v>
      </c>
      <c r="D551" s="95" t="n">
        <f aca="false">D135*I551</f>
        <v>0</v>
      </c>
      <c r="E551" s="95" t="n">
        <f aca="false">E135*I551</f>
        <v>0</v>
      </c>
      <c r="F551" s="95" t="n">
        <f aca="false">F135*I551</f>
        <v>0</v>
      </c>
      <c r="G551" s="95" t="n">
        <f aca="false">G135*I551</f>
        <v>0</v>
      </c>
      <c r="H551" s="95" t="n">
        <f aca="false">H135*I551</f>
        <v>0</v>
      </c>
      <c r="I551" s="96" t="n">
        <f aca="false">IF(I344-INT(I344)&gt;0.0001,INT(I344)+1,INT(I344))</f>
        <v>0</v>
      </c>
      <c r="J551" s="98" t="n">
        <f aca="false">I551*J135</f>
        <v>0</v>
      </c>
      <c r="K551" s="82" t="n">
        <f aca="false">I551*I135</f>
        <v>0</v>
      </c>
      <c r="L551" s="50"/>
    </row>
    <row r="552" customFormat="false" ht="16.5" hidden="false" customHeight="false" outlineLevel="0" collapsed="false">
      <c r="A552" s="45" t="n">
        <f aca="false">A136</f>
        <v>0</v>
      </c>
      <c r="B552" s="95" t="n">
        <f aca="false">B136*I552</f>
        <v>0</v>
      </c>
      <c r="C552" s="95" t="n">
        <f aca="false">C136*I552</f>
        <v>0</v>
      </c>
      <c r="D552" s="95" t="n">
        <f aca="false">D136*I552</f>
        <v>0</v>
      </c>
      <c r="E552" s="95" t="n">
        <f aca="false">E136*I552</f>
        <v>0</v>
      </c>
      <c r="F552" s="95" t="n">
        <f aca="false">F136*I552</f>
        <v>0</v>
      </c>
      <c r="G552" s="95" t="n">
        <f aca="false">G136*I552</f>
        <v>0</v>
      </c>
      <c r="H552" s="95" t="n">
        <f aca="false">H136*I552</f>
        <v>0</v>
      </c>
      <c r="I552" s="96" t="n">
        <f aca="false">IF(I345-INT(I345)&gt;0.0001,INT(I345)+1,INT(I345))</f>
        <v>0</v>
      </c>
      <c r="J552" s="98" t="n">
        <f aca="false">I552*J136</f>
        <v>0</v>
      </c>
      <c r="K552" s="82" t="n">
        <f aca="false">I552*I136</f>
        <v>0</v>
      </c>
      <c r="L552" s="50"/>
    </row>
    <row r="553" customFormat="false" ht="16.5" hidden="false" customHeight="false" outlineLevel="0" collapsed="false">
      <c r="A553" s="45" t="n">
        <f aca="false">A137</f>
        <v>0</v>
      </c>
      <c r="B553" s="95" t="n">
        <f aca="false">B137*I553</f>
        <v>0</v>
      </c>
      <c r="C553" s="95" t="n">
        <f aca="false">C137*I553</f>
        <v>0</v>
      </c>
      <c r="D553" s="95" t="n">
        <f aca="false">D137*I553</f>
        <v>0</v>
      </c>
      <c r="E553" s="95" t="n">
        <f aca="false">E137*I553</f>
        <v>0</v>
      </c>
      <c r="F553" s="95" t="n">
        <f aca="false">F137*I553</f>
        <v>0</v>
      </c>
      <c r="G553" s="95" t="n">
        <f aca="false">G137*I553</f>
        <v>0</v>
      </c>
      <c r="H553" s="95" t="n">
        <f aca="false">H137*I553</f>
        <v>0</v>
      </c>
      <c r="I553" s="96" t="n">
        <f aca="false">IF(I346-INT(I346)&gt;0.0001,INT(I346)+1,INT(I346))</f>
        <v>0</v>
      </c>
      <c r="J553" s="98" t="n">
        <f aca="false">I553*J137</f>
        <v>0</v>
      </c>
      <c r="K553" s="82" t="n">
        <f aca="false">I553*I137</f>
        <v>0</v>
      </c>
      <c r="L553" s="50"/>
    </row>
    <row r="554" customFormat="false" ht="16.5" hidden="false" customHeight="false" outlineLevel="0" collapsed="false">
      <c r="A554" s="45" t="n">
        <f aca="false">A138</f>
        <v>0</v>
      </c>
      <c r="B554" s="95" t="n">
        <f aca="false">B138*I554</f>
        <v>0</v>
      </c>
      <c r="C554" s="95" t="n">
        <f aca="false">C138*I554</f>
        <v>0</v>
      </c>
      <c r="D554" s="95" t="n">
        <f aca="false">D138*I554</f>
        <v>0</v>
      </c>
      <c r="E554" s="95" t="n">
        <f aca="false">E138*I554</f>
        <v>0</v>
      </c>
      <c r="F554" s="95" t="n">
        <f aca="false">F138*I554</f>
        <v>0</v>
      </c>
      <c r="G554" s="95" t="n">
        <f aca="false">G138*I554</f>
        <v>0</v>
      </c>
      <c r="H554" s="95" t="n">
        <f aca="false">H138*I554</f>
        <v>0</v>
      </c>
      <c r="I554" s="96" t="n">
        <f aca="false">IF(I347-INT(I347)&gt;0.0001,INT(I347)+1,INT(I347))</f>
        <v>0</v>
      </c>
      <c r="J554" s="98" t="n">
        <f aca="false">I554*J138</f>
        <v>0</v>
      </c>
      <c r="K554" s="82" t="n">
        <f aca="false">I554*I138</f>
        <v>0</v>
      </c>
      <c r="L554" s="50"/>
    </row>
    <row r="555" customFormat="false" ht="16.5" hidden="false" customHeight="false" outlineLevel="0" collapsed="false">
      <c r="A555" s="45" t="n">
        <f aca="false">A139</f>
        <v>0</v>
      </c>
      <c r="B555" s="95" t="n">
        <f aca="false">B139*I555</f>
        <v>0</v>
      </c>
      <c r="C555" s="95" t="n">
        <f aca="false">C139*I555</f>
        <v>0</v>
      </c>
      <c r="D555" s="95" t="n">
        <f aca="false">D139*I555</f>
        <v>0</v>
      </c>
      <c r="E555" s="95" t="n">
        <f aca="false">E139*I555</f>
        <v>0</v>
      </c>
      <c r="F555" s="95" t="n">
        <f aca="false">F139*I555</f>
        <v>0</v>
      </c>
      <c r="G555" s="95" t="n">
        <f aca="false">G139*I555</f>
        <v>0</v>
      </c>
      <c r="H555" s="95" t="n">
        <f aca="false">H139*I555</f>
        <v>0</v>
      </c>
      <c r="I555" s="96" t="n">
        <f aca="false">IF(I348-INT(I348)&gt;0.0001,INT(I348)+1,INT(I348))</f>
        <v>0</v>
      </c>
      <c r="J555" s="98" t="n">
        <f aca="false">I555*J139</f>
        <v>0</v>
      </c>
      <c r="K555" s="82" t="n">
        <f aca="false">I555*I139</f>
        <v>0</v>
      </c>
      <c r="L555" s="50"/>
    </row>
    <row r="556" customFormat="false" ht="16.5" hidden="false" customHeight="false" outlineLevel="0" collapsed="false">
      <c r="A556" s="45" t="n">
        <f aca="false">A140</f>
        <v>0</v>
      </c>
      <c r="B556" s="95" t="n">
        <f aca="false">B140*I556</f>
        <v>0</v>
      </c>
      <c r="C556" s="95" t="n">
        <f aca="false">C140*I556</f>
        <v>0</v>
      </c>
      <c r="D556" s="95" t="n">
        <f aca="false">D140*I556</f>
        <v>0</v>
      </c>
      <c r="E556" s="95" t="n">
        <f aca="false">E140*I556</f>
        <v>0</v>
      </c>
      <c r="F556" s="95" t="n">
        <f aca="false">F140*I556</f>
        <v>0</v>
      </c>
      <c r="G556" s="95" t="n">
        <f aca="false">G140*I556</f>
        <v>0</v>
      </c>
      <c r="H556" s="95" t="n">
        <f aca="false">H140*I556</f>
        <v>0</v>
      </c>
      <c r="I556" s="96" t="n">
        <f aca="false">IF(I349-INT(I349)&gt;0.0001,INT(I349)+1,INT(I349))</f>
        <v>0</v>
      </c>
      <c r="J556" s="98" t="n">
        <f aca="false">I556*J140</f>
        <v>0</v>
      </c>
      <c r="K556" s="82" t="n">
        <f aca="false">I556*I140</f>
        <v>0</v>
      </c>
      <c r="L556" s="50"/>
    </row>
    <row r="557" customFormat="false" ht="16.5" hidden="false" customHeight="false" outlineLevel="0" collapsed="false">
      <c r="A557" s="45" t="n">
        <f aca="false">A141</f>
        <v>0</v>
      </c>
      <c r="B557" s="95" t="n">
        <f aca="false">B141*I557</f>
        <v>0</v>
      </c>
      <c r="C557" s="95" t="n">
        <f aca="false">C141*I557</f>
        <v>0</v>
      </c>
      <c r="D557" s="95" t="n">
        <f aca="false">D141*I557</f>
        <v>0</v>
      </c>
      <c r="E557" s="95" t="n">
        <f aca="false">E141*I557</f>
        <v>0</v>
      </c>
      <c r="F557" s="95" t="n">
        <f aca="false">F141*I557</f>
        <v>0</v>
      </c>
      <c r="G557" s="95" t="n">
        <f aca="false">G141*I557</f>
        <v>0</v>
      </c>
      <c r="H557" s="95" t="n">
        <f aca="false">H141*I557</f>
        <v>0</v>
      </c>
      <c r="I557" s="96" t="n">
        <f aca="false">IF(I350-INT(I350)&gt;0.0001,INT(I350)+1,INT(I350))</f>
        <v>0</v>
      </c>
      <c r="J557" s="98" t="n">
        <f aca="false">I557*J141</f>
        <v>0</v>
      </c>
      <c r="K557" s="82" t="n">
        <f aca="false">I557*I141</f>
        <v>0</v>
      </c>
      <c r="L557" s="50"/>
    </row>
    <row r="558" customFormat="false" ht="16.5" hidden="false" customHeight="false" outlineLevel="0" collapsed="false">
      <c r="A558" s="45" t="n">
        <f aca="false">A142</f>
        <v>0</v>
      </c>
      <c r="B558" s="95" t="n">
        <f aca="false">B142*I558</f>
        <v>0</v>
      </c>
      <c r="C558" s="95" t="n">
        <f aca="false">C142*I558</f>
        <v>0</v>
      </c>
      <c r="D558" s="95" t="n">
        <f aca="false">D142*I558</f>
        <v>0</v>
      </c>
      <c r="E558" s="95" t="n">
        <f aca="false">E142*I558</f>
        <v>0</v>
      </c>
      <c r="F558" s="95" t="n">
        <f aca="false">F142*I558</f>
        <v>0</v>
      </c>
      <c r="G558" s="95" t="n">
        <f aca="false">G142*I558</f>
        <v>0</v>
      </c>
      <c r="H558" s="95" t="n">
        <f aca="false">H142*I558</f>
        <v>0</v>
      </c>
      <c r="I558" s="96" t="n">
        <f aca="false">IF(I351-INT(I351)&gt;0.0001,INT(I351)+1,INT(I351))</f>
        <v>0</v>
      </c>
      <c r="J558" s="98" t="n">
        <f aca="false">I558*J142</f>
        <v>0</v>
      </c>
      <c r="K558" s="82" t="n">
        <f aca="false">I558*I142</f>
        <v>0</v>
      </c>
      <c r="L558" s="50"/>
    </row>
    <row r="559" customFormat="false" ht="16.5" hidden="false" customHeight="false" outlineLevel="0" collapsed="false">
      <c r="A559" s="45" t="n">
        <f aca="false">A143</f>
        <v>0</v>
      </c>
      <c r="B559" s="95" t="n">
        <f aca="false">B143*I559</f>
        <v>0</v>
      </c>
      <c r="C559" s="95" t="n">
        <f aca="false">C143*I559</f>
        <v>0</v>
      </c>
      <c r="D559" s="95" t="n">
        <f aca="false">D143*I559</f>
        <v>0</v>
      </c>
      <c r="E559" s="95" t="n">
        <f aca="false">E143*I559</f>
        <v>0</v>
      </c>
      <c r="F559" s="95" t="n">
        <f aca="false">F143*I559</f>
        <v>0</v>
      </c>
      <c r="G559" s="95" t="n">
        <f aca="false">G143*I559</f>
        <v>0</v>
      </c>
      <c r="H559" s="95" t="n">
        <f aca="false">H143*I559</f>
        <v>0</v>
      </c>
      <c r="I559" s="96" t="n">
        <f aca="false">IF(I352-INT(I352)&gt;0.0001,INT(I352)+1,INT(I352))</f>
        <v>0</v>
      </c>
      <c r="J559" s="98" t="n">
        <f aca="false">I559*J143</f>
        <v>0</v>
      </c>
      <c r="K559" s="82" t="n">
        <f aca="false">I559*I143</f>
        <v>0</v>
      </c>
      <c r="L559" s="50"/>
    </row>
    <row r="560" customFormat="false" ht="16.5" hidden="false" customHeight="false" outlineLevel="0" collapsed="false">
      <c r="A560" s="45" t="n">
        <f aca="false">A144</f>
        <v>0</v>
      </c>
      <c r="B560" s="95" t="n">
        <f aca="false">B144*I560</f>
        <v>0</v>
      </c>
      <c r="C560" s="95" t="n">
        <f aca="false">C144*I560</f>
        <v>0</v>
      </c>
      <c r="D560" s="95" t="n">
        <f aca="false">D144*I560</f>
        <v>0</v>
      </c>
      <c r="E560" s="95" t="n">
        <f aca="false">E144*I560</f>
        <v>0</v>
      </c>
      <c r="F560" s="95" t="n">
        <f aca="false">F144*I560</f>
        <v>0</v>
      </c>
      <c r="G560" s="95" t="n">
        <f aca="false">G144*I560</f>
        <v>0</v>
      </c>
      <c r="H560" s="95" t="n">
        <f aca="false">H144*I560</f>
        <v>0</v>
      </c>
      <c r="I560" s="96" t="n">
        <f aca="false">IF(I353-INT(I353)&gt;0.0001,INT(I353)+1,INT(I353))</f>
        <v>0</v>
      </c>
      <c r="J560" s="98" t="n">
        <f aca="false">I560*J144</f>
        <v>0</v>
      </c>
      <c r="K560" s="82" t="n">
        <f aca="false">I560*I144</f>
        <v>0</v>
      </c>
      <c r="L560" s="50"/>
    </row>
    <row r="561" customFormat="false" ht="16.5" hidden="false" customHeight="false" outlineLevel="0" collapsed="false">
      <c r="A561" s="45" t="n">
        <f aca="false">A145</f>
        <v>0</v>
      </c>
      <c r="B561" s="95" t="n">
        <f aca="false">B145*I561</f>
        <v>0</v>
      </c>
      <c r="C561" s="95" t="n">
        <f aca="false">C145*I561</f>
        <v>0</v>
      </c>
      <c r="D561" s="95" t="n">
        <f aca="false">D145*I561</f>
        <v>0</v>
      </c>
      <c r="E561" s="95" t="n">
        <f aca="false">E145*I561</f>
        <v>0</v>
      </c>
      <c r="F561" s="95" t="n">
        <f aca="false">F145*I561</f>
        <v>0</v>
      </c>
      <c r="G561" s="95" t="n">
        <f aca="false">G145*I561</f>
        <v>0</v>
      </c>
      <c r="H561" s="95" t="n">
        <f aca="false">H145*I561</f>
        <v>0</v>
      </c>
      <c r="I561" s="96" t="n">
        <f aca="false">IF(I354-INT(I354)&gt;0.0001,INT(I354)+1,INT(I354))</f>
        <v>0</v>
      </c>
      <c r="J561" s="98" t="n">
        <f aca="false">I561*J145</f>
        <v>0</v>
      </c>
      <c r="K561" s="82" t="n">
        <f aca="false">I561*I145</f>
        <v>0</v>
      </c>
      <c r="L561" s="50"/>
    </row>
    <row r="562" customFormat="false" ht="16.5" hidden="false" customHeight="false" outlineLevel="0" collapsed="false">
      <c r="A562" s="45" t="n">
        <f aca="false">A146</f>
        <v>0</v>
      </c>
      <c r="B562" s="95" t="n">
        <f aca="false">B146*I562</f>
        <v>0</v>
      </c>
      <c r="C562" s="95" t="n">
        <f aca="false">C146*I562</f>
        <v>0</v>
      </c>
      <c r="D562" s="95" t="n">
        <f aca="false">D146*I562</f>
        <v>0</v>
      </c>
      <c r="E562" s="95" t="n">
        <f aca="false">E146*I562</f>
        <v>0</v>
      </c>
      <c r="F562" s="95" t="n">
        <f aca="false">F146*I562</f>
        <v>0</v>
      </c>
      <c r="G562" s="95" t="n">
        <f aca="false">G146*I562</f>
        <v>0</v>
      </c>
      <c r="H562" s="95" t="n">
        <f aca="false">H146*I562</f>
        <v>0</v>
      </c>
      <c r="I562" s="96" t="n">
        <f aca="false">IF(I355-INT(I355)&gt;0.0001,INT(I355)+1,INT(I355))</f>
        <v>0</v>
      </c>
      <c r="J562" s="98" t="n">
        <f aca="false">I562*J146</f>
        <v>0</v>
      </c>
      <c r="K562" s="82" t="n">
        <f aca="false">I562*I146</f>
        <v>0</v>
      </c>
      <c r="L562" s="50"/>
    </row>
    <row r="563" customFormat="false" ht="16.5" hidden="false" customHeight="false" outlineLevel="0" collapsed="false">
      <c r="A563" s="45" t="n">
        <f aca="false">A147</f>
        <v>0</v>
      </c>
      <c r="B563" s="95" t="n">
        <f aca="false">B147*I563</f>
        <v>0</v>
      </c>
      <c r="C563" s="95" t="n">
        <f aca="false">C147*I563</f>
        <v>0</v>
      </c>
      <c r="D563" s="95" t="n">
        <f aca="false">D147*I563</f>
        <v>0</v>
      </c>
      <c r="E563" s="95" t="n">
        <f aca="false">E147*I563</f>
        <v>0</v>
      </c>
      <c r="F563" s="95" t="n">
        <f aca="false">F147*I563</f>
        <v>0</v>
      </c>
      <c r="G563" s="95" t="n">
        <f aca="false">G147*I563</f>
        <v>0</v>
      </c>
      <c r="H563" s="95" t="n">
        <f aca="false">H147*I563</f>
        <v>0</v>
      </c>
      <c r="I563" s="96" t="n">
        <f aca="false">IF(I356-INT(I356)&gt;0.0001,INT(I356)+1,INT(I356))</f>
        <v>0</v>
      </c>
      <c r="J563" s="98" t="n">
        <f aca="false">I563*J147</f>
        <v>0</v>
      </c>
      <c r="K563" s="82" t="n">
        <f aca="false">I563*I147</f>
        <v>0</v>
      </c>
      <c r="L563" s="50"/>
    </row>
    <row r="564" customFormat="false" ht="16.5" hidden="false" customHeight="false" outlineLevel="0" collapsed="false">
      <c r="A564" s="45" t="n">
        <f aca="false">A148</f>
        <v>0</v>
      </c>
      <c r="B564" s="95" t="n">
        <f aca="false">B148*I564</f>
        <v>0</v>
      </c>
      <c r="C564" s="95" t="n">
        <f aca="false">C148*I564</f>
        <v>0</v>
      </c>
      <c r="D564" s="95" t="n">
        <f aca="false">D148*I564</f>
        <v>0</v>
      </c>
      <c r="E564" s="95" t="n">
        <f aca="false">E148*I564</f>
        <v>0</v>
      </c>
      <c r="F564" s="95" t="n">
        <f aca="false">F148*I564</f>
        <v>0</v>
      </c>
      <c r="G564" s="95" t="n">
        <f aca="false">G148*I564</f>
        <v>0</v>
      </c>
      <c r="H564" s="95" t="n">
        <f aca="false">H148*I564</f>
        <v>0</v>
      </c>
      <c r="I564" s="96" t="n">
        <f aca="false">IF(I357-INT(I357)&gt;0.0001,INT(I357)+1,INT(I357))</f>
        <v>0</v>
      </c>
      <c r="J564" s="98" t="n">
        <f aca="false">I564*J148</f>
        <v>0</v>
      </c>
      <c r="K564" s="82" t="n">
        <f aca="false">I564*I148</f>
        <v>0</v>
      </c>
      <c r="L564" s="50"/>
    </row>
    <row r="565" customFormat="false" ht="16.5" hidden="false" customHeight="false" outlineLevel="0" collapsed="false">
      <c r="A565" s="45" t="n">
        <f aca="false">A149</f>
        <v>0</v>
      </c>
      <c r="B565" s="95" t="n">
        <f aca="false">B149*I565</f>
        <v>0</v>
      </c>
      <c r="C565" s="95" t="n">
        <f aca="false">C149*I565</f>
        <v>0</v>
      </c>
      <c r="D565" s="95" t="n">
        <f aca="false">D149*I565</f>
        <v>0</v>
      </c>
      <c r="E565" s="95" t="n">
        <f aca="false">E149*I565</f>
        <v>0</v>
      </c>
      <c r="F565" s="95" t="n">
        <f aca="false">F149*I565</f>
        <v>0</v>
      </c>
      <c r="G565" s="95" t="n">
        <f aca="false">G149*I565</f>
        <v>0</v>
      </c>
      <c r="H565" s="95" t="n">
        <f aca="false">H149*I565</f>
        <v>0</v>
      </c>
      <c r="I565" s="96" t="n">
        <f aca="false">IF(I358-INT(I358)&gt;0.0001,INT(I358)+1,INT(I358))</f>
        <v>0</v>
      </c>
      <c r="J565" s="98" t="n">
        <f aca="false">I565*J149</f>
        <v>0</v>
      </c>
      <c r="K565" s="82" t="n">
        <f aca="false">I565*I149</f>
        <v>0</v>
      </c>
      <c r="L565" s="50"/>
    </row>
    <row r="566" customFormat="false" ht="16.5" hidden="false" customHeight="false" outlineLevel="0" collapsed="false">
      <c r="A566" s="45" t="n">
        <f aca="false">A150</f>
        <v>0</v>
      </c>
      <c r="B566" s="95" t="n">
        <f aca="false">B150*I566</f>
        <v>0</v>
      </c>
      <c r="C566" s="95" t="n">
        <f aca="false">C150*I566</f>
        <v>0</v>
      </c>
      <c r="D566" s="95" t="n">
        <f aca="false">D150*I566</f>
        <v>0</v>
      </c>
      <c r="E566" s="95" t="n">
        <f aca="false">E150*I566</f>
        <v>0</v>
      </c>
      <c r="F566" s="95" t="n">
        <f aca="false">F150*I566</f>
        <v>0</v>
      </c>
      <c r="G566" s="95" t="n">
        <f aca="false">G150*I566</f>
        <v>0</v>
      </c>
      <c r="H566" s="95" t="n">
        <f aca="false">H150*I566</f>
        <v>0</v>
      </c>
      <c r="I566" s="96" t="n">
        <f aca="false">IF(I359-INT(I359)&gt;0.0001,INT(I359)+1,INT(I359))</f>
        <v>0</v>
      </c>
      <c r="J566" s="98" t="n">
        <f aca="false">I566*J150</f>
        <v>0</v>
      </c>
      <c r="K566" s="82" t="n">
        <f aca="false">I566*I150</f>
        <v>0</v>
      </c>
      <c r="L566" s="50"/>
    </row>
    <row r="567" customFormat="false" ht="16.5" hidden="false" customHeight="false" outlineLevel="0" collapsed="false">
      <c r="A567" s="45" t="n">
        <f aca="false">A151</f>
        <v>0</v>
      </c>
      <c r="B567" s="95" t="n">
        <f aca="false">B151*I567</f>
        <v>0</v>
      </c>
      <c r="C567" s="95" t="n">
        <f aca="false">C151*I567</f>
        <v>0</v>
      </c>
      <c r="D567" s="95" t="n">
        <f aca="false">D151*I567</f>
        <v>0</v>
      </c>
      <c r="E567" s="95" t="n">
        <f aca="false">E151*I567</f>
        <v>0</v>
      </c>
      <c r="F567" s="95" t="n">
        <f aca="false">F151*I567</f>
        <v>0</v>
      </c>
      <c r="G567" s="95" t="n">
        <f aca="false">G151*I567</f>
        <v>0</v>
      </c>
      <c r="H567" s="95" t="n">
        <f aca="false">H151*I567</f>
        <v>0</v>
      </c>
      <c r="I567" s="96" t="n">
        <f aca="false">IF(I360-INT(I360)&gt;0.0001,INT(I360)+1,INT(I360))</f>
        <v>0</v>
      </c>
      <c r="J567" s="98" t="n">
        <f aca="false">I567*J151</f>
        <v>0</v>
      </c>
      <c r="K567" s="82" t="n">
        <f aca="false">I567*I151</f>
        <v>0</v>
      </c>
      <c r="L567" s="50"/>
    </row>
    <row r="568" customFormat="false" ht="16.5" hidden="false" customHeight="false" outlineLevel="0" collapsed="false">
      <c r="A568" s="45" t="n">
        <f aca="false">A152</f>
        <v>0</v>
      </c>
      <c r="B568" s="95" t="n">
        <f aca="false">B152*I568</f>
        <v>0</v>
      </c>
      <c r="C568" s="95" t="n">
        <f aca="false">C152*I568</f>
        <v>0</v>
      </c>
      <c r="D568" s="95" t="n">
        <f aca="false">D152*I568</f>
        <v>0</v>
      </c>
      <c r="E568" s="95" t="n">
        <f aca="false">E152*I568</f>
        <v>0</v>
      </c>
      <c r="F568" s="95" t="n">
        <f aca="false">F152*I568</f>
        <v>0</v>
      </c>
      <c r="G568" s="95" t="n">
        <f aca="false">G152*I568</f>
        <v>0</v>
      </c>
      <c r="H568" s="95" t="n">
        <f aca="false">H152*I568</f>
        <v>0</v>
      </c>
      <c r="I568" s="96" t="n">
        <f aca="false">IF(I361-INT(I361)&gt;0.0001,INT(I361)+1,INT(I361))</f>
        <v>0</v>
      </c>
      <c r="J568" s="98" t="n">
        <f aca="false">I568*J152</f>
        <v>0</v>
      </c>
      <c r="K568" s="82" t="n">
        <f aca="false">I568*I152</f>
        <v>0</v>
      </c>
      <c r="L568" s="50"/>
    </row>
    <row r="569" customFormat="false" ht="16.5" hidden="false" customHeight="false" outlineLevel="0" collapsed="false">
      <c r="A569" s="45" t="n">
        <f aca="false">A153</f>
        <v>0</v>
      </c>
      <c r="B569" s="95" t="n">
        <f aca="false">B153*I569</f>
        <v>0</v>
      </c>
      <c r="C569" s="95" t="n">
        <f aca="false">C153*I569</f>
        <v>0</v>
      </c>
      <c r="D569" s="95" t="n">
        <f aca="false">D153*I569</f>
        <v>0</v>
      </c>
      <c r="E569" s="95" t="n">
        <f aca="false">E153*I569</f>
        <v>0</v>
      </c>
      <c r="F569" s="95" t="n">
        <f aca="false">F153*I569</f>
        <v>0</v>
      </c>
      <c r="G569" s="95" t="n">
        <f aca="false">G153*I569</f>
        <v>0</v>
      </c>
      <c r="H569" s="95" t="n">
        <f aca="false">H153*I569</f>
        <v>0</v>
      </c>
      <c r="I569" s="96" t="n">
        <f aca="false">IF(I362-INT(I362)&gt;0.0001,INT(I362)+1,INT(I362))</f>
        <v>0</v>
      </c>
      <c r="J569" s="98" t="n">
        <f aca="false">I569*J153</f>
        <v>0</v>
      </c>
      <c r="K569" s="82" t="n">
        <f aca="false">I569*I153</f>
        <v>0</v>
      </c>
      <c r="L569" s="50"/>
    </row>
    <row r="570" customFormat="false" ht="16.5" hidden="false" customHeight="false" outlineLevel="0" collapsed="false">
      <c r="A570" s="45" t="n">
        <f aca="false">A154</f>
        <v>0</v>
      </c>
      <c r="B570" s="95" t="n">
        <f aca="false">B154*I570</f>
        <v>0</v>
      </c>
      <c r="C570" s="95" t="n">
        <f aca="false">C154*I570</f>
        <v>0</v>
      </c>
      <c r="D570" s="95" t="n">
        <f aca="false">D154*I570</f>
        <v>0</v>
      </c>
      <c r="E570" s="95" t="n">
        <f aca="false">E154*I570</f>
        <v>0</v>
      </c>
      <c r="F570" s="95" t="n">
        <f aca="false">F154*I570</f>
        <v>0</v>
      </c>
      <c r="G570" s="95" t="n">
        <f aca="false">G154*I570</f>
        <v>0</v>
      </c>
      <c r="H570" s="95" t="n">
        <f aca="false">H154*I570</f>
        <v>0</v>
      </c>
      <c r="I570" s="96" t="n">
        <f aca="false">IF(I363-INT(I363)&gt;0.0001,INT(I363)+1,INT(I363))</f>
        <v>0</v>
      </c>
      <c r="J570" s="98" t="n">
        <f aca="false">I570*J154</f>
        <v>0</v>
      </c>
      <c r="K570" s="82" t="n">
        <f aca="false">I570*I154</f>
        <v>0</v>
      </c>
      <c r="L570" s="50"/>
    </row>
    <row r="571" customFormat="false" ht="16.5" hidden="false" customHeight="false" outlineLevel="0" collapsed="false">
      <c r="A571" s="45" t="n">
        <f aca="false">A155</f>
        <v>0</v>
      </c>
      <c r="B571" s="95" t="n">
        <f aca="false">B155*I571</f>
        <v>0</v>
      </c>
      <c r="C571" s="95" t="n">
        <f aca="false">C155*I571</f>
        <v>0</v>
      </c>
      <c r="D571" s="95" t="n">
        <f aca="false">D155*I571</f>
        <v>0</v>
      </c>
      <c r="E571" s="95" t="n">
        <f aca="false">E155*I571</f>
        <v>0</v>
      </c>
      <c r="F571" s="95" t="n">
        <f aca="false">F155*I571</f>
        <v>0</v>
      </c>
      <c r="G571" s="95" t="n">
        <f aca="false">G155*I571</f>
        <v>0</v>
      </c>
      <c r="H571" s="95" t="n">
        <f aca="false">H155*I571</f>
        <v>0</v>
      </c>
      <c r="I571" s="96" t="n">
        <f aca="false">IF(I364-INT(I364)&gt;0.0001,INT(I364)+1,INT(I364))</f>
        <v>0</v>
      </c>
      <c r="J571" s="98" t="n">
        <f aca="false">I571*J155</f>
        <v>0</v>
      </c>
      <c r="K571" s="82" t="n">
        <f aca="false">I571*I155</f>
        <v>0</v>
      </c>
      <c r="L571" s="50"/>
    </row>
    <row r="572" customFormat="false" ht="16.5" hidden="false" customHeight="false" outlineLevel="0" collapsed="false">
      <c r="A572" s="45" t="n">
        <f aca="false">A156</f>
        <v>0</v>
      </c>
      <c r="B572" s="95" t="n">
        <f aca="false">B156*I572</f>
        <v>0</v>
      </c>
      <c r="C572" s="95" t="n">
        <f aca="false">C156*I572</f>
        <v>0</v>
      </c>
      <c r="D572" s="95" t="n">
        <f aca="false">D156*I572</f>
        <v>0</v>
      </c>
      <c r="E572" s="95" t="n">
        <f aca="false">E156*I572</f>
        <v>0</v>
      </c>
      <c r="F572" s="95" t="n">
        <f aca="false">F156*I572</f>
        <v>0</v>
      </c>
      <c r="G572" s="95" t="n">
        <f aca="false">G156*I572</f>
        <v>0</v>
      </c>
      <c r="H572" s="95" t="n">
        <f aca="false">H156*I572</f>
        <v>0</v>
      </c>
      <c r="I572" s="96" t="n">
        <f aca="false">IF(I365-INT(I365)&gt;0.0001,INT(I365)+1,INT(I365))</f>
        <v>0</v>
      </c>
      <c r="J572" s="98" t="n">
        <f aca="false">I572*J156</f>
        <v>0</v>
      </c>
      <c r="K572" s="82" t="n">
        <f aca="false">I572*I156</f>
        <v>0</v>
      </c>
      <c r="L572" s="50"/>
    </row>
    <row r="573" customFormat="false" ht="16.5" hidden="false" customHeight="false" outlineLevel="0" collapsed="false">
      <c r="A573" s="45" t="n">
        <f aca="false">A157</f>
        <v>0</v>
      </c>
      <c r="B573" s="95" t="n">
        <f aca="false">B157*I573</f>
        <v>0</v>
      </c>
      <c r="C573" s="95" t="n">
        <f aca="false">C157*I573</f>
        <v>0</v>
      </c>
      <c r="D573" s="95" t="n">
        <f aca="false">D157*I573</f>
        <v>0</v>
      </c>
      <c r="E573" s="95" t="n">
        <f aca="false">E157*I573</f>
        <v>0</v>
      </c>
      <c r="F573" s="95" t="n">
        <f aca="false">F157*I573</f>
        <v>0</v>
      </c>
      <c r="G573" s="95" t="n">
        <f aca="false">G157*I573</f>
        <v>0</v>
      </c>
      <c r="H573" s="95" t="n">
        <f aca="false">H157*I573</f>
        <v>0</v>
      </c>
      <c r="I573" s="96" t="n">
        <f aca="false">IF(I366-INT(I366)&gt;0.0001,INT(I366)+1,INT(I366))</f>
        <v>0</v>
      </c>
      <c r="J573" s="98" t="n">
        <f aca="false">I573*J157</f>
        <v>0</v>
      </c>
      <c r="K573" s="82" t="n">
        <f aca="false">I573*I157</f>
        <v>0</v>
      </c>
      <c r="L573" s="50"/>
    </row>
    <row r="574" customFormat="false" ht="16.5" hidden="false" customHeight="false" outlineLevel="0" collapsed="false">
      <c r="A574" s="45" t="n">
        <f aca="false">A158</f>
        <v>0</v>
      </c>
      <c r="B574" s="95" t="n">
        <f aca="false">B158*I574</f>
        <v>0</v>
      </c>
      <c r="C574" s="95" t="n">
        <f aca="false">C158*I574</f>
        <v>0</v>
      </c>
      <c r="D574" s="95" t="n">
        <f aca="false">D158*I574</f>
        <v>0</v>
      </c>
      <c r="E574" s="95" t="n">
        <f aca="false">E158*I574</f>
        <v>0</v>
      </c>
      <c r="F574" s="95" t="n">
        <f aca="false">F158*I574</f>
        <v>0</v>
      </c>
      <c r="G574" s="95" t="n">
        <f aca="false">G158*I574</f>
        <v>0</v>
      </c>
      <c r="H574" s="95" t="n">
        <f aca="false">H158*I574</f>
        <v>0</v>
      </c>
      <c r="I574" s="96" t="n">
        <f aca="false">IF(I367-INT(I367)&gt;0.0001,INT(I367)+1,INT(I367))</f>
        <v>0</v>
      </c>
      <c r="J574" s="98" t="n">
        <f aca="false">I574*J158</f>
        <v>0</v>
      </c>
      <c r="K574" s="82" t="n">
        <f aca="false">I574*I158</f>
        <v>0</v>
      </c>
      <c r="L574" s="50"/>
    </row>
    <row r="575" customFormat="false" ht="16.5" hidden="false" customHeight="false" outlineLevel="0" collapsed="false">
      <c r="A575" s="45" t="n">
        <f aca="false">A159</f>
        <v>0</v>
      </c>
      <c r="B575" s="95" t="n">
        <f aca="false">B159*I575</f>
        <v>0</v>
      </c>
      <c r="C575" s="95" t="n">
        <f aca="false">C159*I575</f>
        <v>0</v>
      </c>
      <c r="D575" s="95" t="n">
        <f aca="false">D159*I575</f>
        <v>0</v>
      </c>
      <c r="E575" s="95" t="n">
        <f aca="false">E159*I575</f>
        <v>0</v>
      </c>
      <c r="F575" s="95" t="n">
        <f aca="false">F159*I575</f>
        <v>0</v>
      </c>
      <c r="G575" s="95" t="n">
        <f aca="false">G159*I575</f>
        <v>0</v>
      </c>
      <c r="H575" s="95" t="n">
        <f aca="false">H159*I575</f>
        <v>0</v>
      </c>
      <c r="I575" s="96" t="n">
        <f aca="false">IF(I368-INT(I368)&gt;0.0001,INT(I368)+1,INT(I368))</f>
        <v>0</v>
      </c>
      <c r="J575" s="98" t="n">
        <f aca="false">I575*J159</f>
        <v>0</v>
      </c>
      <c r="K575" s="82" t="n">
        <f aca="false">I575*I159</f>
        <v>0</v>
      </c>
      <c r="L575" s="50"/>
    </row>
    <row r="576" customFormat="false" ht="16.5" hidden="false" customHeight="false" outlineLevel="0" collapsed="false">
      <c r="A576" s="45" t="n">
        <f aca="false">A160</f>
        <v>0</v>
      </c>
      <c r="B576" s="95" t="n">
        <f aca="false">B160*I576</f>
        <v>0</v>
      </c>
      <c r="C576" s="95" t="n">
        <f aca="false">C160*I576</f>
        <v>0</v>
      </c>
      <c r="D576" s="95" t="n">
        <f aca="false">D160*I576</f>
        <v>0</v>
      </c>
      <c r="E576" s="95" t="n">
        <f aca="false">E160*I576</f>
        <v>0</v>
      </c>
      <c r="F576" s="95" t="n">
        <f aca="false">F160*I576</f>
        <v>0</v>
      </c>
      <c r="G576" s="95" t="n">
        <f aca="false">G160*I576</f>
        <v>0</v>
      </c>
      <c r="H576" s="95" t="n">
        <f aca="false">H160*I576</f>
        <v>0</v>
      </c>
      <c r="I576" s="96" t="n">
        <f aca="false">IF(I369-INT(I369)&gt;0.0001,INT(I369)+1,INT(I369))</f>
        <v>0</v>
      </c>
      <c r="J576" s="98" t="n">
        <f aca="false">I576*J160</f>
        <v>0</v>
      </c>
      <c r="K576" s="82" t="n">
        <f aca="false">I576*I160</f>
        <v>0</v>
      </c>
      <c r="L576" s="50"/>
    </row>
    <row r="577" customFormat="false" ht="16.5" hidden="false" customHeight="false" outlineLevel="0" collapsed="false">
      <c r="A577" s="45" t="n">
        <f aca="false">A161</f>
        <v>0</v>
      </c>
      <c r="B577" s="95" t="n">
        <f aca="false">B161*I577</f>
        <v>0</v>
      </c>
      <c r="C577" s="95" t="n">
        <f aca="false">C161*I577</f>
        <v>0</v>
      </c>
      <c r="D577" s="95" t="n">
        <f aca="false">D161*I577</f>
        <v>0</v>
      </c>
      <c r="E577" s="95" t="n">
        <f aca="false">E161*I577</f>
        <v>0</v>
      </c>
      <c r="F577" s="95" t="n">
        <f aca="false">F161*I577</f>
        <v>0</v>
      </c>
      <c r="G577" s="95" t="n">
        <f aca="false">G161*I577</f>
        <v>0</v>
      </c>
      <c r="H577" s="95" t="n">
        <f aca="false">H161*I577</f>
        <v>0</v>
      </c>
      <c r="I577" s="96" t="n">
        <f aca="false">IF(I370-INT(I370)&gt;0.0001,INT(I370)+1,INT(I370))</f>
        <v>0</v>
      </c>
      <c r="J577" s="98" t="n">
        <f aca="false">I577*J161</f>
        <v>0</v>
      </c>
      <c r="K577" s="82" t="n">
        <f aca="false">I577*I161</f>
        <v>0</v>
      </c>
      <c r="L577" s="50"/>
    </row>
    <row r="578" customFormat="false" ht="16.5" hidden="false" customHeight="false" outlineLevel="0" collapsed="false">
      <c r="A578" s="45" t="n">
        <f aca="false">A162</f>
        <v>0</v>
      </c>
      <c r="B578" s="95" t="n">
        <f aca="false">B162*I578</f>
        <v>0</v>
      </c>
      <c r="C578" s="95" t="n">
        <f aca="false">C162*I578</f>
        <v>0</v>
      </c>
      <c r="D578" s="95" t="n">
        <f aca="false">D162*I578</f>
        <v>0</v>
      </c>
      <c r="E578" s="95" t="n">
        <f aca="false">E162*I578</f>
        <v>0</v>
      </c>
      <c r="F578" s="95" t="n">
        <f aca="false">F162*I578</f>
        <v>0</v>
      </c>
      <c r="G578" s="95" t="n">
        <f aca="false">G162*I578</f>
        <v>0</v>
      </c>
      <c r="H578" s="95" t="n">
        <f aca="false">H162*I578</f>
        <v>0</v>
      </c>
      <c r="I578" s="96" t="n">
        <f aca="false">IF(I371-INT(I371)&gt;0.0001,INT(I371)+1,INT(I371))</f>
        <v>0</v>
      </c>
      <c r="J578" s="98" t="n">
        <f aca="false">I578*J162</f>
        <v>0</v>
      </c>
      <c r="K578" s="82" t="n">
        <f aca="false">I578*I162</f>
        <v>0</v>
      </c>
      <c r="L578" s="50"/>
    </row>
    <row r="579" customFormat="false" ht="16.5" hidden="false" customHeight="false" outlineLevel="0" collapsed="false">
      <c r="A579" s="45" t="n">
        <f aca="false">A163</f>
        <v>0</v>
      </c>
      <c r="B579" s="95" t="n">
        <f aca="false">B163*I579</f>
        <v>0</v>
      </c>
      <c r="C579" s="95" t="n">
        <f aca="false">C163*I579</f>
        <v>0</v>
      </c>
      <c r="D579" s="95" t="n">
        <f aca="false">D163*I579</f>
        <v>0</v>
      </c>
      <c r="E579" s="95" t="n">
        <f aca="false">E163*I579</f>
        <v>0</v>
      </c>
      <c r="F579" s="95" t="n">
        <f aca="false">F163*I579</f>
        <v>0</v>
      </c>
      <c r="G579" s="95" t="n">
        <f aca="false">G163*I579</f>
        <v>0</v>
      </c>
      <c r="H579" s="95" t="n">
        <f aca="false">H163*I579</f>
        <v>0</v>
      </c>
      <c r="I579" s="96" t="n">
        <f aca="false">IF(I372-INT(I372)&gt;0.0001,INT(I372)+1,INT(I372))</f>
        <v>0</v>
      </c>
      <c r="J579" s="98" t="n">
        <f aca="false">I579*J163</f>
        <v>0</v>
      </c>
      <c r="K579" s="82" t="n">
        <f aca="false">I579*I163</f>
        <v>0</v>
      </c>
      <c r="L579" s="50"/>
    </row>
    <row r="580" customFormat="false" ht="16.5" hidden="false" customHeight="false" outlineLevel="0" collapsed="false">
      <c r="A580" s="45" t="n">
        <f aca="false">A164</f>
        <v>0</v>
      </c>
      <c r="B580" s="95" t="n">
        <f aca="false">B164*I580</f>
        <v>0</v>
      </c>
      <c r="C580" s="95" t="n">
        <f aca="false">C164*I580</f>
        <v>0</v>
      </c>
      <c r="D580" s="95" t="n">
        <f aca="false">D164*I580</f>
        <v>0</v>
      </c>
      <c r="E580" s="95" t="n">
        <f aca="false">E164*I580</f>
        <v>0</v>
      </c>
      <c r="F580" s="95" t="n">
        <f aca="false">F164*I580</f>
        <v>0</v>
      </c>
      <c r="G580" s="95" t="n">
        <f aca="false">G164*I580</f>
        <v>0</v>
      </c>
      <c r="H580" s="95" t="n">
        <f aca="false">H164*I580</f>
        <v>0</v>
      </c>
      <c r="I580" s="96" t="n">
        <f aca="false">IF(I373-INT(I373)&gt;0.0001,INT(I373)+1,INT(I373))</f>
        <v>0</v>
      </c>
      <c r="J580" s="98" t="n">
        <f aca="false">I580*J164</f>
        <v>0</v>
      </c>
      <c r="K580" s="82" t="n">
        <f aca="false">I580*I164</f>
        <v>0</v>
      </c>
      <c r="L580" s="50"/>
    </row>
    <row r="581" customFormat="false" ht="16.5" hidden="false" customHeight="false" outlineLevel="0" collapsed="false">
      <c r="A581" s="45" t="n">
        <f aca="false">A165</f>
        <v>0</v>
      </c>
      <c r="B581" s="95" t="n">
        <f aca="false">B165*I581</f>
        <v>0</v>
      </c>
      <c r="C581" s="95" t="n">
        <f aca="false">C165*I581</f>
        <v>0</v>
      </c>
      <c r="D581" s="95" t="n">
        <f aca="false">D165*I581</f>
        <v>0</v>
      </c>
      <c r="E581" s="95" t="n">
        <f aca="false">E165*I581</f>
        <v>0</v>
      </c>
      <c r="F581" s="95" t="n">
        <f aca="false">F165*I581</f>
        <v>0</v>
      </c>
      <c r="G581" s="95" t="n">
        <f aca="false">G165*I581</f>
        <v>0</v>
      </c>
      <c r="H581" s="95" t="n">
        <f aca="false">H165*I581</f>
        <v>0</v>
      </c>
      <c r="I581" s="96" t="n">
        <f aca="false">IF(I374-INT(I374)&gt;0.0001,INT(I374)+1,INT(I374))</f>
        <v>0</v>
      </c>
      <c r="J581" s="98" t="n">
        <f aca="false">I581*J165</f>
        <v>0</v>
      </c>
      <c r="K581" s="82" t="n">
        <f aca="false">I581*I165</f>
        <v>0</v>
      </c>
      <c r="L581" s="50"/>
    </row>
    <row r="582" customFormat="false" ht="16.5" hidden="false" customHeight="false" outlineLevel="0" collapsed="false">
      <c r="A582" s="45" t="n">
        <f aca="false">A166</f>
        <v>0</v>
      </c>
      <c r="B582" s="95" t="n">
        <f aca="false">B166*I582</f>
        <v>0</v>
      </c>
      <c r="C582" s="95" t="n">
        <f aca="false">C166*I582</f>
        <v>0</v>
      </c>
      <c r="D582" s="95" t="n">
        <f aca="false">D166*I582</f>
        <v>0</v>
      </c>
      <c r="E582" s="95" t="n">
        <f aca="false">E166*I582</f>
        <v>0</v>
      </c>
      <c r="F582" s="95" t="n">
        <f aca="false">F166*I582</f>
        <v>0</v>
      </c>
      <c r="G582" s="95" t="n">
        <f aca="false">G166*I582</f>
        <v>0</v>
      </c>
      <c r="H582" s="95" t="n">
        <f aca="false">H166*I582</f>
        <v>0</v>
      </c>
      <c r="I582" s="96" t="n">
        <f aca="false">IF(I375-INT(I375)&gt;0.0001,INT(I375)+1,INT(I375))</f>
        <v>0</v>
      </c>
      <c r="J582" s="98" t="n">
        <f aca="false">I582*J166</f>
        <v>0</v>
      </c>
      <c r="K582" s="82" t="n">
        <f aca="false">I582*I166</f>
        <v>0</v>
      </c>
      <c r="L582" s="50"/>
    </row>
    <row r="583" customFormat="false" ht="16.5" hidden="false" customHeight="false" outlineLevel="0" collapsed="false">
      <c r="A583" s="45" t="n">
        <f aca="false">A167</f>
        <v>0</v>
      </c>
      <c r="B583" s="95" t="n">
        <f aca="false">B167*I583</f>
        <v>0</v>
      </c>
      <c r="C583" s="95" t="n">
        <f aca="false">C167*I583</f>
        <v>0</v>
      </c>
      <c r="D583" s="95" t="n">
        <f aca="false">D167*I583</f>
        <v>0</v>
      </c>
      <c r="E583" s="95" t="n">
        <f aca="false">E167*I583</f>
        <v>0</v>
      </c>
      <c r="F583" s="95" t="n">
        <f aca="false">F167*I583</f>
        <v>0</v>
      </c>
      <c r="G583" s="95" t="n">
        <f aca="false">G167*I583</f>
        <v>0</v>
      </c>
      <c r="H583" s="95" t="n">
        <f aca="false">H167*I583</f>
        <v>0</v>
      </c>
      <c r="I583" s="96" t="n">
        <f aca="false">IF(I376-INT(I376)&gt;0.0001,INT(I376)+1,INT(I376))</f>
        <v>0</v>
      </c>
      <c r="J583" s="98" t="n">
        <f aca="false">I583*J167</f>
        <v>0</v>
      </c>
      <c r="K583" s="82" t="n">
        <f aca="false">I583*I167</f>
        <v>0</v>
      </c>
      <c r="L583" s="50"/>
    </row>
    <row r="584" customFormat="false" ht="16.5" hidden="false" customHeight="false" outlineLevel="0" collapsed="false">
      <c r="A584" s="45" t="n">
        <f aca="false">A168</f>
        <v>0</v>
      </c>
      <c r="B584" s="95" t="n">
        <f aca="false">B168*I584</f>
        <v>0</v>
      </c>
      <c r="C584" s="95" t="n">
        <f aca="false">C168*I584</f>
        <v>0</v>
      </c>
      <c r="D584" s="95" t="n">
        <f aca="false">D168*I584</f>
        <v>0</v>
      </c>
      <c r="E584" s="95" t="n">
        <f aca="false">E168*I584</f>
        <v>0</v>
      </c>
      <c r="F584" s="95" t="n">
        <f aca="false">F168*I584</f>
        <v>0</v>
      </c>
      <c r="G584" s="95" t="n">
        <f aca="false">G168*I584</f>
        <v>0</v>
      </c>
      <c r="H584" s="95" t="n">
        <f aca="false">H168*I584</f>
        <v>0</v>
      </c>
      <c r="I584" s="96" t="n">
        <f aca="false">IF(I377-INT(I377)&gt;0.0001,INT(I377)+1,INT(I377))</f>
        <v>0</v>
      </c>
      <c r="J584" s="98" t="n">
        <f aca="false">I584*J168</f>
        <v>0</v>
      </c>
      <c r="K584" s="82" t="n">
        <f aca="false">I584*I168</f>
        <v>0</v>
      </c>
      <c r="L584" s="50"/>
    </row>
    <row r="585" customFormat="false" ht="16.5" hidden="false" customHeight="false" outlineLevel="0" collapsed="false">
      <c r="A585" s="45" t="n">
        <f aca="false">A169</f>
        <v>0</v>
      </c>
      <c r="B585" s="95" t="n">
        <f aca="false">B169*I585</f>
        <v>0</v>
      </c>
      <c r="C585" s="95" t="n">
        <f aca="false">C169*I585</f>
        <v>0</v>
      </c>
      <c r="D585" s="95" t="n">
        <f aca="false">D169*I585</f>
        <v>0</v>
      </c>
      <c r="E585" s="95" t="n">
        <f aca="false">E169*I585</f>
        <v>0</v>
      </c>
      <c r="F585" s="95" t="n">
        <f aca="false">F169*I585</f>
        <v>0</v>
      </c>
      <c r="G585" s="95" t="n">
        <f aca="false">G169*I585</f>
        <v>0</v>
      </c>
      <c r="H585" s="95" t="n">
        <f aca="false">H169*I585</f>
        <v>0</v>
      </c>
      <c r="I585" s="96" t="n">
        <f aca="false">IF(I378-INT(I378)&gt;0.0001,INT(I378)+1,INT(I378))</f>
        <v>0</v>
      </c>
      <c r="J585" s="98" t="n">
        <f aca="false">I585*J169</f>
        <v>0</v>
      </c>
      <c r="K585" s="82" t="n">
        <f aca="false">I585*I169</f>
        <v>0</v>
      </c>
      <c r="L585" s="50"/>
    </row>
    <row r="586" customFormat="false" ht="16.5" hidden="false" customHeight="false" outlineLevel="0" collapsed="false">
      <c r="A586" s="45" t="n">
        <f aca="false">A170</f>
        <v>0</v>
      </c>
      <c r="B586" s="95" t="n">
        <f aca="false">B170*I586</f>
        <v>0</v>
      </c>
      <c r="C586" s="95" t="n">
        <f aca="false">C170*I586</f>
        <v>0</v>
      </c>
      <c r="D586" s="95" t="n">
        <f aca="false">D170*I586</f>
        <v>0</v>
      </c>
      <c r="E586" s="95" t="n">
        <f aca="false">E170*I586</f>
        <v>0</v>
      </c>
      <c r="F586" s="95" t="n">
        <f aca="false">F170*I586</f>
        <v>0</v>
      </c>
      <c r="G586" s="95" t="n">
        <f aca="false">G170*I586</f>
        <v>0</v>
      </c>
      <c r="H586" s="95" t="n">
        <f aca="false">H170*I586</f>
        <v>0</v>
      </c>
      <c r="I586" s="96" t="n">
        <f aca="false">IF(I379-INT(I379)&gt;0.0001,INT(I379)+1,INT(I379))</f>
        <v>0</v>
      </c>
      <c r="J586" s="98" t="n">
        <f aca="false">I586*J170</f>
        <v>0</v>
      </c>
      <c r="K586" s="82" t="n">
        <f aca="false">I586*I170</f>
        <v>0</v>
      </c>
      <c r="L586" s="50"/>
    </row>
    <row r="587" customFormat="false" ht="16.5" hidden="false" customHeight="false" outlineLevel="0" collapsed="false">
      <c r="A587" s="45" t="n">
        <f aca="false">A171</f>
        <v>0</v>
      </c>
      <c r="B587" s="95" t="n">
        <f aca="false">B171*I587</f>
        <v>0</v>
      </c>
      <c r="C587" s="95" t="n">
        <f aca="false">C171*I587</f>
        <v>0</v>
      </c>
      <c r="D587" s="95" t="n">
        <f aca="false">D171*I587</f>
        <v>0</v>
      </c>
      <c r="E587" s="95" t="n">
        <f aca="false">E171*I587</f>
        <v>0</v>
      </c>
      <c r="F587" s="95" t="n">
        <f aca="false">F171*I587</f>
        <v>0</v>
      </c>
      <c r="G587" s="95" t="n">
        <f aca="false">G171*I587</f>
        <v>0</v>
      </c>
      <c r="H587" s="95" t="n">
        <f aca="false">H171*I587</f>
        <v>0</v>
      </c>
      <c r="I587" s="96" t="n">
        <f aca="false">IF(I380-INT(I380)&gt;0.0001,INT(I380)+1,INT(I380))</f>
        <v>0</v>
      </c>
      <c r="J587" s="98" t="n">
        <f aca="false">I587*J171</f>
        <v>0</v>
      </c>
      <c r="K587" s="82" t="n">
        <f aca="false">I587*I171</f>
        <v>0</v>
      </c>
      <c r="L587" s="50"/>
    </row>
    <row r="588" customFormat="false" ht="16.5" hidden="false" customHeight="false" outlineLevel="0" collapsed="false">
      <c r="A588" s="45" t="n">
        <f aca="false">A172</f>
        <v>0</v>
      </c>
      <c r="B588" s="95" t="n">
        <f aca="false">B172*I588</f>
        <v>0</v>
      </c>
      <c r="C588" s="95" t="n">
        <f aca="false">C172*I588</f>
        <v>0</v>
      </c>
      <c r="D588" s="95" t="n">
        <f aca="false">D172*I588</f>
        <v>0</v>
      </c>
      <c r="E588" s="95" t="n">
        <f aca="false">E172*I588</f>
        <v>0</v>
      </c>
      <c r="F588" s="95" t="n">
        <f aca="false">F172*I588</f>
        <v>0</v>
      </c>
      <c r="G588" s="95" t="n">
        <f aca="false">G172*I588</f>
        <v>0</v>
      </c>
      <c r="H588" s="95" t="n">
        <f aca="false">H172*I588</f>
        <v>0</v>
      </c>
      <c r="I588" s="96" t="n">
        <f aca="false">IF(I381-INT(I381)&gt;0.0001,INT(I381)+1,INT(I381))</f>
        <v>0</v>
      </c>
      <c r="J588" s="98" t="n">
        <f aca="false">I588*J172</f>
        <v>0</v>
      </c>
      <c r="K588" s="82" t="n">
        <f aca="false">I588*I172</f>
        <v>0</v>
      </c>
      <c r="L588" s="50"/>
    </row>
    <row r="589" customFormat="false" ht="16.5" hidden="false" customHeight="false" outlineLevel="0" collapsed="false">
      <c r="A589" s="45" t="n">
        <f aca="false">A173</f>
        <v>0</v>
      </c>
      <c r="B589" s="95" t="n">
        <f aca="false">B173*I589</f>
        <v>0</v>
      </c>
      <c r="C589" s="95" t="n">
        <f aca="false">C173*I589</f>
        <v>0</v>
      </c>
      <c r="D589" s="95" t="n">
        <f aca="false">D173*I589</f>
        <v>0</v>
      </c>
      <c r="E589" s="95" t="n">
        <f aca="false">E173*I589</f>
        <v>0</v>
      </c>
      <c r="F589" s="95" t="n">
        <f aca="false">F173*I589</f>
        <v>0</v>
      </c>
      <c r="G589" s="95" t="n">
        <f aca="false">G173*I589</f>
        <v>0</v>
      </c>
      <c r="H589" s="95" t="n">
        <f aca="false">H173*I589</f>
        <v>0</v>
      </c>
      <c r="I589" s="96" t="n">
        <f aca="false">IF(I382-INT(I382)&gt;0.0001,INT(I382)+1,INT(I382))</f>
        <v>0</v>
      </c>
      <c r="J589" s="98" t="n">
        <f aca="false">I589*J173</f>
        <v>0</v>
      </c>
      <c r="K589" s="82" t="n">
        <f aca="false">I589*I173</f>
        <v>0</v>
      </c>
      <c r="L589" s="50"/>
    </row>
    <row r="590" customFormat="false" ht="16.5" hidden="false" customHeight="false" outlineLevel="0" collapsed="false">
      <c r="A590" s="45" t="n">
        <f aca="false">A174</f>
        <v>0</v>
      </c>
      <c r="B590" s="95" t="n">
        <f aca="false">B174*I590</f>
        <v>0</v>
      </c>
      <c r="C590" s="95" t="n">
        <f aca="false">C174*I590</f>
        <v>0</v>
      </c>
      <c r="D590" s="95" t="n">
        <f aca="false">D174*I590</f>
        <v>0</v>
      </c>
      <c r="E590" s="95" t="n">
        <f aca="false">E174*I590</f>
        <v>0</v>
      </c>
      <c r="F590" s="95" t="n">
        <f aca="false">F174*I590</f>
        <v>0</v>
      </c>
      <c r="G590" s="95" t="n">
        <f aca="false">G174*I590</f>
        <v>0</v>
      </c>
      <c r="H590" s="95" t="n">
        <f aca="false">H174*I590</f>
        <v>0</v>
      </c>
      <c r="I590" s="96" t="n">
        <f aca="false">IF(I383-INT(I383)&gt;0.0001,INT(I383)+1,INT(I383))</f>
        <v>0</v>
      </c>
      <c r="J590" s="98" t="n">
        <f aca="false">I590*J174</f>
        <v>0</v>
      </c>
      <c r="K590" s="82" t="n">
        <f aca="false">I590*I174</f>
        <v>0</v>
      </c>
      <c r="L590" s="50"/>
    </row>
    <row r="591" customFormat="false" ht="16.5" hidden="false" customHeight="false" outlineLevel="0" collapsed="false">
      <c r="A591" s="45" t="n">
        <f aca="false">A175</f>
        <v>0</v>
      </c>
      <c r="B591" s="95" t="n">
        <f aca="false">B175*I591</f>
        <v>0</v>
      </c>
      <c r="C591" s="95" t="n">
        <f aca="false">C175*I591</f>
        <v>0</v>
      </c>
      <c r="D591" s="95" t="n">
        <f aca="false">D175*I591</f>
        <v>0</v>
      </c>
      <c r="E591" s="95" t="n">
        <f aca="false">E175*I591</f>
        <v>0</v>
      </c>
      <c r="F591" s="95" t="n">
        <f aca="false">F175*I591</f>
        <v>0</v>
      </c>
      <c r="G591" s="95" t="n">
        <f aca="false">G175*I591</f>
        <v>0</v>
      </c>
      <c r="H591" s="95" t="n">
        <f aca="false">H175*I591</f>
        <v>0</v>
      </c>
      <c r="I591" s="96" t="n">
        <f aca="false">IF(I384-INT(I384)&gt;0.0001,INT(I384)+1,INT(I384))</f>
        <v>0</v>
      </c>
      <c r="J591" s="98" t="n">
        <f aca="false">I591*J175</f>
        <v>0</v>
      </c>
      <c r="K591" s="82" t="n">
        <f aca="false">I591*I175</f>
        <v>0</v>
      </c>
      <c r="L591" s="50"/>
    </row>
    <row r="592" customFormat="false" ht="16.5" hidden="false" customHeight="false" outlineLevel="0" collapsed="false">
      <c r="A592" s="45" t="n">
        <f aca="false">A176</f>
        <v>0</v>
      </c>
      <c r="B592" s="95" t="n">
        <f aca="false">B176*I592</f>
        <v>0</v>
      </c>
      <c r="C592" s="95" t="n">
        <f aca="false">C176*I592</f>
        <v>0</v>
      </c>
      <c r="D592" s="95" t="n">
        <f aca="false">D176*I592</f>
        <v>0</v>
      </c>
      <c r="E592" s="95" t="n">
        <f aca="false">E176*I592</f>
        <v>0</v>
      </c>
      <c r="F592" s="95" t="n">
        <f aca="false">F176*I592</f>
        <v>0</v>
      </c>
      <c r="G592" s="95" t="n">
        <f aca="false">G176*I592</f>
        <v>0</v>
      </c>
      <c r="H592" s="95" t="n">
        <f aca="false">H176*I592</f>
        <v>0</v>
      </c>
      <c r="I592" s="96" t="n">
        <f aca="false">IF(I385-INT(I385)&gt;0.0001,INT(I385)+1,INT(I385))</f>
        <v>0</v>
      </c>
      <c r="J592" s="98" t="n">
        <f aca="false">I592*J176</f>
        <v>0</v>
      </c>
      <c r="K592" s="82" t="n">
        <f aca="false">I592*I176</f>
        <v>0</v>
      </c>
      <c r="L592" s="50"/>
    </row>
    <row r="593" customFormat="false" ht="16.5" hidden="false" customHeight="false" outlineLevel="0" collapsed="false">
      <c r="A593" s="45" t="n">
        <f aca="false">A177</f>
        <v>0</v>
      </c>
      <c r="B593" s="95" t="n">
        <f aca="false">B177*I593</f>
        <v>0</v>
      </c>
      <c r="C593" s="95" t="n">
        <f aca="false">C177*I593</f>
        <v>0</v>
      </c>
      <c r="D593" s="95" t="n">
        <f aca="false">D177*I593</f>
        <v>0</v>
      </c>
      <c r="E593" s="95" t="n">
        <f aca="false">E177*I593</f>
        <v>0</v>
      </c>
      <c r="F593" s="95" t="n">
        <f aca="false">F177*I593</f>
        <v>0</v>
      </c>
      <c r="G593" s="95" t="n">
        <f aca="false">G177*I593</f>
        <v>0</v>
      </c>
      <c r="H593" s="95" t="n">
        <f aca="false">H177*I593</f>
        <v>0</v>
      </c>
      <c r="I593" s="96" t="n">
        <f aca="false">IF(I386-INT(I386)&gt;0.0001,INT(I386)+1,INT(I386))</f>
        <v>0</v>
      </c>
      <c r="J593" s="98" t="n">
        <f aca="false">I593*J177</f>
        <v>0</v>
      </c>
      <c r="K593" s="82" t="n">
        <f aca="false">I593*I177</f>
        <v>0</v>
      </c>
      <c r="L593" s="50"/>
    </row>
    <row r="594" customFormat="false" ht="16.5" hidden="false" customHeight="false" outlineLevel="0" collapsed="false">
      <c r="A594" s="45" t="n">
        <f aca="false">A178</f>
        <v>0</v>
      </c>
      <c r="B594" s="95" t="n">
        <f aca="false">B178*I594</f>
        <v>0</v>
      </c>
      <c r="C594" s="95" t="n">
        <f aca="false">C178*I594</f>
        <v>0</v>
      </c>
      <c r="D594" s="95" t="n">
        <f aca="false">D178*I594</f>
        <v>0</v>
      </c>
      <c r="E594" s="95" t="n">
        <f aca="false">E178*I594</f>
        <v>0</v>
      </c>
      <c r="F594" s="95" t="n">
        <f aca="false">F178*I594</f>
        <v>0</v>
      </c>
      <c r="G594" s="95" t="n">
        <f aca="false">G178*I594</f>
        <v>0</v>
      </c>
      <c r="H594" s="95" t="n">
        <f aca="false">H178*I594</f>
        <v>0</v>
      </c>
      <c r="I594" s="96" t="n">
        <f aca="false">IF(I387-INT(I387)&gt;0.0001,INT(I387)+1,INT(I387))</f>
        <v>0</v>
      </c>
      <c r="J594" s="98" t="n">
        <f aca="false">I594*J178</f>
        <v>0</v>
      </c>
      <c r="K594" s="82" t="n">
        <f aca="false">I594*I178</f>
        <v>0</v>
      </c>
      <c r="L594" s="50"/>
    </row>
    <row r="595" customFormat="false" ht="16.5" hidden="false" customHeight="false" outlineLevel="0" collapsed="false">
      <c r="A595" s="45" t="n">
        <f aca="false">A179</f>
        <v>0</v>
      </c>
      <c r="B595" s="95" t="n">
        <f aca="false">B179*I595</f>
        <v>0</v>
      </c>
      <c r="C595" s="95" t="n">
        <f aca="false">C179*I595</f>
        <v>0</v>
      </c>
      <c r="D595" s="95" t="n">
        <f aca="false">D179*I595</f>
        <v>0</v>
      </c>
      <c r="E595" s="95" t="n">
        <f aca="false">E179*I595</f>
        <v>0</v>
      </c>
      <c r="F595" s="95" t="n">
        <f aca="false">F179*I595</f>
        <v>0</v>
      </c>
      <c r="G595" s="95" t="n">
        <f aca="false">G179*I595</f>
        <v>0</v>
      </c>
      <c r="H595" s="95" t="n">
        <f aca="false">H179*I595</f>
        <v>0</v>
      </c>
      <c r="I595" s="96" t="n">
        <f aca="false">IF(I388-INT(I388)&gt;0.0001,INT(I388)+1,INT(I388))</f>
        <v>0</v>
      </c>
      <c r="J595" s="98" t="n">
        <f aca="false">I595*J179</f>
        <v>0</v>
      </c>
      <c r="K595" s="82" t="n">
        <f aca="false">I595*I179</f>
        <v>0</v>
      </c>
      <c r="L595" s="50"/>
    </row>
    <row r="596" customFormat="false" ht="16.5" hidden="false" customHeight="false" outlineLevel="0" collapsed="false">
      <c r="A596" s="45" t="n">
        <f aca="false">A180</f>
        <v>0</v>
      </c>
      <c r="B596" s="95" t="n">
        <f aca="false">B180*I596</f>
        <v>0</v>
      </c>
      <c r="C596" s="95" t="n">
        <f aca="false">C180*I596</f>
        <v>0</v>
      </c>
      <c r="D596" s="95" t="n">
        <f aca="false">D180*I596</f>
        <v>0</v>
      </c>
      <c r="E596" s="95" t="n">
        <f aca="false">E180*I596</f>
        <v>0</v>
      </c>
      <c r="F596" s="95" t="n">
        <f aca="false">F180*I596</f>
        <v>0</v>
      </c>
      <c r="G596" s="95" t="n">
        <f aca="false">G180*I596</f>
        <v>0</v>
      </c>
      <c r="H596" s="95" t="n">
        <f aca="false">H180*I596</f>
        <v>0</v>
      </c>
      <c r="I596" s="96" t="n">
        <f aca="false">IF(I389-INT(I389)&gt;0.0001,INT(I389)+1,INT(I389))</f>
        <v>0</v>
      </c>
      <c r="J596" s="98" t="n">
        <f aca="false">I596*J180</f>
        <v>0</v>
      </c>
      <c r="K596" s="82" t="n">
        <f aca="false">I596*I180</f>
        <v>0</v>
      </c>
      <c r="L596" s="50"/>
    </row>
    <row r="597" customFormat="false" ht="16.5" hidden="false" customHeight="false" outlineLevel="0" collapsed="false">
      <c r="A597" s="45" t="n">
        <f aca="false">A181</f>
        <v>0</v>
      </c>
      <c r="B597" s="95" t="n">
        <f aca="false">B181*I597</f>
        <v>0</v>
      </c>
      <c r="C597" s="95" t="n">
        <f aca="false">C181*I597</f>
        <v>0</v>
      </c>
      <c r="D597" s="95" t="n">
        <f aca="false">D181*I597</f>
        <v>0</v>
      </c>
      <c r="E597" s="95" t="n">
        <f aca="false">E181*I597</f>
        <v>0</v>
      </c>
      <c r="F597" s="95" t="n">
        <f aca="false">F181*I597</f>
        <v>0</v>
      </c>
      <c r="G597" s="95" t="n">
        <f aca="false">G181*I597</f>
        <v>0</v>
      </c>
      <c r="H597" s="95" t="n">
        <f aca="false">H181*I597</f>
        <v>0</v>
      </c>
      <c r="I597" s="96" t="n">
        <f aca="false">IF(I390-INT(I390)&gt;0.0001,INT(I390)+1,INT(I390))</f>
        <v>0</v>
      </c>
      <c r="J597" s="98" t="n">
        <f aca="false">I597*J181</f>
        <v>0</v>
      </c>
      <c r="K597" s="82" t="n">
        <f aca="false">I597*I181</f>
        <v>0</v>
      </c>
      <c r="L597" s="50"/>
    </row>
    <row r="598" customFormat="false" ht="16.5" hidden="false" customHeight="false" outlineLevel="0" collapsed="false">
      <c r="A598" s="45" t="n">
        <f aca="false">A182</f>
        <v>0</v>
      </c>
      <c r="B598" s="95" t="n">
        <f aca="false">B182*I598</f>
        <v>0</v>
      </c>
      <c r="C598" s="95" t="n">
        <f aca="false">C182*I598</f>
        <v>0</v>
      </c>
      <c r="D598" s="95" t="n">
        <f aca="false">D182*I598</f>
        <v>0</v>
      </c>
      <c r="E598" s="95" t="n">
        <f aca="false">E182*I598</f>
        <v>0</v>
      </c>
      <c r="F598" s="95" t="n">
        <f aca="false">F182*I598</f>
        <v>0</v>
      </c>
      <c r="G598" s="95" t="n">
        <f aca="false">G182*I598</f>
        <v>0</v>
      </c>
      <c r="H598" s="95" t="n">
        <f aca="false">H182*I598</f>
        <v>0</v>
      </c>
      <c r="I598" s="96" t="n">
        <f aca="false">IF(I391-INT(I391)&gt;0.0001,INT(I391)+1,INT(I391))</f>
        <v>0</v>
      </c>
      <c r="J598" s="98" t="n">
        <f aca="false">I598*J182</f>
        <v>0</v>
      </c>
      <c r="K598" s="82" t="n">
        <f aca="false">I598*I182</f>
        <v>0</v>
      </c>
      <c r="L598" s="50"/>
    </row>
    <row r="599" customFormat="false" ht="16.5" hidden="false" customHeight="false" outlineLevel="0" collapsed="false">
      <c r="A599" s="45" t="n">
        <f aca="false">A183</f>
        <v>0</v>
      </c>
      <c r="B599" s="95" t="n">
        <f aca="false">B183*I599</f>
        <v>0</v>
      </c>
      <c r="C599" s="95" t="n">
        <f aca="false">C183*I599</f>
        <v>0</v>
      </c>
      <c r="D599" s="95" t="n">
        <f aca="false">D183*I599</f>
        <v>0</v>
      </c>
      <c r="E599" s="95" t="n">
        <f aca="false">E183*I599</f>
        <v>0</v>
      </c>
      <c r="F599" s="95" t="n">
        <f aca="false">F183*I599</f>
        <v>0</v>
      </c>
      <c r="G599" s="95" t="n">
        <f aca="false">G183*I599</f>
        <v>0</v>
      </c>
      <c r="H599" s="95" t="n">
        <f aca="false">H183*I599</f>
        <v>0</v>
      </c>
      <c r="I599" s="96" t="n">
        <f aca="false">IF(I392-INT(I392)&gt;0.0001,INT(I392)+1,INT(I392))</f>
        <v>0</v>
      </c>
      <c r="J599" s="98" t="n">
        <f aca="false">I599*J183</f>
        <v>0</v>
      </c>
      <c r="K599" s="82" t="n">
        <f aca="false">I599*I183</f>
        <v>0</v>
      </c>
      <c r="L599" s="50"/>
    </row>
    <row r="600" customFormat="false" ht="16.5" hidden="false" customHeight="false" outlineLevel="0" collapsed="false">
      <c r="A600" s="45" t="n">
        <f aca="false">A184</f>
        <v>0</v>
      </c>
      <c r="B600" s="95" t="n">
        <f aca="false">B184*I600</f>
        <v>0</v>
      </c>
      <c r="C600" s="95" t="n">
        <f aca="false">C184*I600</f>
        <v>0</v>
      </c>
      <c r="D600" s="95" t="n">
        <f aca="false">D184*I600</f>
        <v>0</v>
      </c>
      <c r="E600" s="95" t="n">
        <f aca="false">E184*I600</f>
        <v>0</v>
      </c>
      <c r="F600" s="95" t="n">
        <f aca="false">F184*I600</f>
        <v>0</v>
      </c>
      <c r="G600" s="95" t="n">
        <f aca="false">G184*I600</f>
        <v>0</v>
      </c>
      <c r="H600" s="95" t="n">
        <f aca="false">H184*I600</f>
        <v>0</v>
      </c>
      <c r="I600" s="96" t="n">
        <f aca="false">IF(I393-INT(I393)&gt;0.0001,INT(I393)+1,INT(I393))</f>
        <v>0</v>
      </c>
      <c r="J600" s="98" t="n">
        <f aca="false">I600*J184</f>
        <v>0</v>
      </c>
      <c r="K600" s="82" t="n">
        <f aca="false">I600*I184</f>
        <v>0</v>
      </c>
      <c r="L600" s="50"/>
    </row>
    <row r="601" customFormat="false" ht="16.5" hidden="false" customHeight="false" outlineLevel="0" collapsed="false">
      <c r="A601" s="45" t="n">
        <f aca="false">A185</f>
        <v>0</v>
      </c>
      <c r="B601" s="95" t="n">
        <f aca="false">B185*I601</f>
        <v>0</v>
      </c>
      <c r="C601" s="95" t="n">
        <f aca="false">C185*I601</f>
        <v>0</v>
      </c>
      <c r="D601" s="95" t="n">
        <f aca="false">D185*I601</f>
        <v>0</v>
      </c>
      <c r="E601" s="95" t="n">
        <f aca="false">E185*I601</f>
        <v>0</v>
      </c>
      <c r="F601" s="95" t="n">
        <f aca="false">F185*I601</f>
        <v>0</v>
      </c>
      <c r="G601" s="95" t="n">
        <f aca="false">G185*I601</f>
        <v>0</v>
      </c>
      <c r="H601" s="95" t="n">
        <f aca="false">H185*I601</f>
        <v>0</v>
      </c>
      <c r="I601" s="96" t="n">
        <f aca="false">IF(I394-INT(I394)&gt;0.0001,INT(I394)+1,INT(I394))</f>
        <v>0</v>
      </c>
      <c r="J601" s="98" t="n">
        <f aca="false">I601*J185</f>
        <v>0</v>
      </c>
      <c r="K601" s="82" t="n">
        <f aca="false">I601*I185</f>
        <v>0</v>
      </c>
      <c r="L601" s="50"/>
    </row>
    <row r="602" customFormat="false" ht="16.5" hidden="false" customHeight="false" outlineLevel="0" collapsed="false">
      <c r="A602" s="45" t="n">
        <f aca="false">A186</f>
        <v>0</v>
      </c>
      <c r="B602" s="95" t="n">
        <f aca="false">B186*I602</f>
        <v>0</v>
      </c>
      <c r="C602" s="95" t="n">
        <f aca="false">C186*I602</f>
        <v>0</v>
      </c>
      <c r="D602" s="95" t="n">
        <f aca="false">D186*I602</f>
        <v>0</v>
      </c>
      <c r="E602" s="95" t="n">
        <f aca="false">E186*I602</f>
        <v>0</v>
      </c>
      <c r="F602" s="95" t="n">
        <f aca="false">F186*I602</f>
        <v>0</v>
      </c>
      <c r="G602" s="95" t="n">
        <f aca="false">G186*I602</f>
        <v>0</v>
      </c>
      <c r="H602" s="95" t="n">
        <f aca="false">H186*I602</f>
        <v>0</v>
      </c>
      <c r="I602" s="96" t="n">
        <f aca="false">IF(I395-INT(I395)&gt;0.0001,INT(I395)+1,INT(I395))</f>
        <v>0</v>
      </c>
      <c r="J602" s="98" t="n">
        <f aca="false">I602*J186</f>
        <v>0</v>
      </c>
      <c r="K602" s="82" t="n">
        <f aca="false">I602*I186</f>
        <v>0</v>
      </c>
      <c r="L602" s="50"/>
    </row>
    <row r="603" customFormat="false" ht="16.5" hidden="false" customHeight="false" outlineLevel="0" collapsed="false">
      <c r="A603" s="45" t="n">
        <f aca="false">A187</f>
        <v>0</v>
      </c>
      <c r="B603" s="95" t="n">
        <f aca="false">B187*I603</f>
        <v>0</v>
      </c>
      <c r="C603" s="95" t="n">
        <f aca="false">C187*I603</f>
        <v>0</v>
      </c>
      <c r="D603" s="95" t="n">
        <f aca="false">D187*I603</f>
        <v>0</v>
      </c>
      <c r="E603" s="95" t="n">
        <f aca="false">E187*I603</f>
        <v>0</v>
      </c>
      <c r="F603" s="95" t="n">
        <f aca="false">F187*I603</f>
        <v>0</v>
      </c>
      <c r="G603" s="95" t="n">
        <f aca="false">G187*I603</f>
        <v>0</v>
      </c>
      <c r="H603" s="95" t="n">
        <f aca="false">H187*I603</f>
        <v>0</v>
      </c>
      <c r="I603" s="96" t="n">
        <f aca="false">IF(I396-INT(I396)&gt;0.0001,INT(I396)+1,INT(I396))</f>
        <v>0</v>
      </c>
      <c r="J603" s="98" t="n">
        <f aca="false">I603*J187</f>
        <v>0</v>
      </c>
      <c r="K603" s="82" t="n">
        <f aca="false">I603*I187</f>
        <v>0</v>
      </c>
      <c r="L603" s="50"/>
    </row>
    <row r="604" customFormat="false" ht="16.5" hidden="false" customHeight="false" outlineLevel="0" collapsed="false">
      <c r="A604" s="45" t="n">
        <f aca="false">A188</f>
        <v>0</v>
      </c>
      <c r="B604" s="95" t="n">
        <f aca="false">B188*I604</f>
        <v>0</v>
      </c>
      <c r="C604" s="95" t="n">
        <f aca="false">C188*I604</f>
        <v>0</v>
      </c>
      <c r="D604" s="95" t="n">
        <f aca="false">D188*I604</f>
        <v>0</v>
      </c>
      <c r="E604" s="95" t="n">
        <f aca="false">E188*I604</f>
        <v>0</v>
      </c>
      <c r="F604" s="95" t="n">
        <f aca="false">F188*I604</f>
        <v>0</v>
      </c>
      <c r="G604" s="95" t="n">
        <f aca="false">G188*I604</f>
        <v>0</v>
      </c>
      <c r="H604" s="95" t="n">
        <f aca="false">H188*I604</f>
        <v>0</v>
      </c>
      <c r="I604" s="96" t="n">
        <f aca="false">IF(I397-INT(I397)&gt;0.0001,INT(I397)+1,INT(I397))</f>
        <v>0</v>
      </c>
      <c r="J604" s="98" t="n">
        <f aca="false">I604*J188</f>
        <v>0</v>
      </c>
      <c r="K604" s="82" t="n">
        <f aca="false">I604*I188</f>
        <v>0</v>
      </c>
      <c r="L604" s="50"/>
    </row>
    <row r="605" customFormat="false" ht="16.5" hidden="false" customHeight="false" outlineLevel="0" collapsed="false">
      <c r="A605" s="45" t="n">
        <f aca="false">A189</f>
        <v>0</v>
      </c>
      <c r="B605" s="95" t="n">
        <f aca="false">B189*I605</f>
        <v>0</v>
      </c>
      <c r="C605" s="95" t="n">
        <f aca="false">C189*I605</f>
        <v>0</v>
      </c>
      <c r="D605" s="95" t="n">
        <f aca="false">D189*I605</f>
        <v>0</v>
      </c>
      <c r="E605" s="95" t="n">
        <f aca="false">E189*I605</f>
        <v>0</v>
      </c>
      <c r="F605" s="95" t="n">
        <f aca="false">F189*I605</f>
        <v>0</v>
      </c>
      <c r="G605" s="95" t="n">
        <f aca="false">G189*I605</f>
        <v>0</v>
      </c>
      <c r="H605" s="95" t="n">
        <f aca="false">H189*I605</f>
        <v>0</v>
      </c>
      <c r="I605" s="96" t="n">
        <f aca="false">IF(I398-INT(I398)&gt;0.0001,INT(I398)+1,INT(I398))</f>
        <v>0</v>
      </c>
      <c r="J605" s="98" t="n">
        <f aca="false">I605*J189</f>
        <v>0</v>
      </c>
      <c r="K605" s="82" t="n">
        <f aca="false">I605*I189</f>
        <v>0</v>
      </c>
      <c r="L605" s="50"/>
    </row>
    <row r="606" customFormat="false" ht="16.5" hidden="false" customHeight="false" outlineLevel="0" collapsed="false">
      <c r="A606" s="45" t="n">
        <f aca="false">A190</f>
        <v>0</v>
      </c>
      <c r="B606" s="95" t="n">
        <f aca="false">B190*I606</f>
        <v>0</v>
      </c>
      <c r="C606" s="95" t="n">
        <f aca="false">C190*I606</f>
        <v>0</v>
      </c>
      <c r="D606" s="95" t="n">
        <f aca="false">D190*I606</f>
        <v>0</v>
      </c>
      <c r="E606" s="95" t="n">
        <f aca="false">E190*I606</f>
        <v>0</v>
      </c>
      <c r="F606" s="95" t="n">
        <f aca="false">F190*I606</f>
        <v>0</v>
      </c>
      <c r="G606" s="95" t="n">
        <f aca="false">G190*I606</f>
        <v>0</v>
      </c>
      <c r="H606" s="95" t="n">
        <f aca="false">H190*I606</f>
        <v>0</v>
      </c>
      <c r="I606" s="96" t="n">
        <f aca="false">IF(I399-INT(I399)&gt;0.0001,INT(I399)+1,INT(I399))</f>
        <v>0</v>
      </c>
      <c r="J606" s="98" t="n">
        <f aca="false">I606*J190</f>
        <v>0</v>
      </c>
      <c r="K606" s="82" t="n">
        <f aca="false">I606*I190</f>
        <v>0</v>
      </c>
      <c r="L606" s="50"/>
    </row>
    <row r="607" customFormat="false" ht="16.5" hidden="false" customHeight="false" outlineLevel="0" collapsed="false">
      <c r="A607" s="45" t="n">
        <f aca="false">A191</f>
        <v>0</v>
      </c>
      <c r="B607" s="95" t="n">
        <f aca="false">B191*I607</f>
        <v>0</v>
      </c>
      <c r="C607" s="95" t="n">
        <f aca="false">C191*I607</f>
        <v>0</v>
      </c>
      <c r="D607" s="95" t="n">
        <f aca="false">D191*I607</f>
        <v>0</v>
      </c>
      <c r="E607" s="95" t="n">
        <f aca="false">E191*I607</f>
        <v>0</v>
      </c>
      <c r="F607" s="95" t="n">
        <f aca="false">F191*I607</f>
        <v>0</v>
      </c>
      <c r="G607" s="95" t="n">
        <f aca="false">G191*I607</f>
        <v>0</v>
      </c>
      <c r="H607" s="95" t="n">
        <f aca="false">H191*I607</f>
        <v>0</v>
      </c>
      <c r="I607" s="96" t="n">
        <f aca="false">IF(I400-INT(I400)&gt;0.0001,INT(I400)+1,INT(I400))</f>
        <v>0</v>
      </c>
      <c r="J607" s="98" t="n">
        <f aca="false">I607*J191</f>
        <v>0</v>
      </c>
      <c r="K607" s="82" t="n">
        <f aca="false">I607*I191</f>
        <v>0</v>
      </c>
      <c r="L607" s="50"/>
    </row>
    <row r="608" customFormat="false" ht="16.5" hidden="false" customHeight="false" outlineLevel="0" collapsed="false">
      <c r="A608" s="45" t="n">
        <f aca="false">A192</f>
        <v>0</v>
      </c>
      <c r="B608" s="95" t="n">
        <f aca="false">B192*I608</f>
        <v>0</v>
      </c>
      <c r="C608" s="95" t="n">
        <f aca="false">C192*I608</f>
        <v>0</v>
      </c>
      <c r="D608" s="95" t="n">
        <f aca="false">D192*I608</f>
        <v>0</v>
      </c>
      <c r="E608" s="95" t="n">
        <f aca="false">E192*I608</f>
        <v>0</v>
      </c>
      <c r="F608" s="95" t="n">
        <f aca="false">F192*I608</f>
        <v>0</v>
      </c>
      <c r="G608" s="95" t="n">
        <f aca="false">G192*I608</f>
        <v>0</v>
      </c>
      <c r="H608" s="95" t="n">
        <f aca="false">H192*I608</f>
        <v>0</v>
      </c>
      <c r="I608" s="96" t="n">
        <f aca="false">IF(I401-INT(I401)&gt;0.0001,INT(I401)+1,INT(I401))</f>
        <v>0</v>
      </c>
      <c r="J608" s="98" t="n">
        <f aca="false">I608*J192</f>
        <v>0</v>
      </c>
      <c r="K608" s="82" t="n">
        <f aca="false">I608*I192</f>
        <v>0</v>
      </c>
      <c r="L608" s="50"/>
    </row>
    <row r="609" customFormat="false" ht="16.5" hidden="false" customHeight="false" outlineLevel="0" collapsed="false">
      <c r="A609" s="45" t="n">
        <f aca="false">A193</f>
        <v>0</v>
      </c>
      <c r="B609" s="95" t="n">
        <f aca="false">B193*I609</f>
        <v>0</v>
      </c>
      <c r="C609" s="95" t="n">
        <f aca="false">C193*I609</f>
        <v>0</v>
      </c>
      <c r="D609" s="95" t="n">
        <f aca="false">D193*I609</f>
        <v>0</v>
      </c>
      <c r="E609" s="95" t="n">
        <f aca="false">E193*I609</f>
        <v>0</v>
      </c>
      <c r="F609" s="95" t="n">
        <f aca="false">F193*I609</f>
        <v>0</v>
      </c>
      <c r="G609" s="95" t="n">
        <f aca="false">G193*I609</f>
        <v>0</v>
      </c>
      <c r="H609" s="95" t="n">
        <f aca="false">H193*I609</f>
        <v>0</v>
      </c>
      <c r="I609" s="96" t="n">
        <f aca="false">IF(I402-INT(I402)&gt;0.0001,INT(I402)+1,INT(I402))</f>
        <v>0</v>
      </c>
      <c r="J609" s="98" t="n">
        <f aca="false">I609*J193</f>
        <v>0</v>
      </c>
      <c r="K609" s="82" t="n">
        <f aca="false">I609*I193</f>
        <v>0</v>
      </c>
      <c r="L609" s="50"/>
    </row>
    <row r="610" customFormat="false" ht="16.5" hidden="false" customHeight="false" outlineLevel="0" collapsed="false">
      <c r="A610" s="45" t="n">
        <f aca="false">A194</f>
        <v>0</v>
      </c>
      <c r="B610" s="95" t="n">
        <f aca="false">B194*I610</f>
        <v>0</v>
      </c>
      <c r="C610" s="95" t="n">
        <f aca="false">C194*I610</f>
        <v>0</v>
      </c>
      <c r="D610" s="95" t="n">
        <f aca="false">D194*I610</f>
        <v>0</v>
      </c>
      <c r="E610" s="95" t="n">
        <f aca="false">E194*I610</f>
        <v>0</v>
      </c>
      <c r="F610" s="95" t="n">
        <f aca="false">F194*I610</f>
        <v>0</v>
      </c>
      <c r="G610" s="95" t="n">
        <f aca="false">G194*I610</f>
        <v>0</v>
      </c>
      <c r="H610" s="95" t="n">
        <f aca="false">H194*I610</f>
        <v>0</v>
      </c>
      <c r="I610" s="96" t="n">
        <f aca="false">IF(I403-INT(I403)&gt;0.0001,INT(I403)+1,INT(I403))</f>
        <v>0</v>
      </c>
      <c r="J610" s="98" t="n">
        <f aca="false">I610*J194</f>
        <v>0</v>
      </c>
      <c r="K610" s="82" t="n">
        <f aca="false">I610*I194</f>
        <v>0</v>
      </c>
      <c r="L610" s="50"/>
    </row>
    <row r="611" customFormat="false" ht="16.5" hidden="false" customHeight="false" outlineLevel="0" collapsed="false">
      <c r="A611" s="45" t="n">
        <f aca="false">A195</f>
        <v>0</v>
      </c>
      <c r="B611" s="95" t="n">
        <f aca="false">B195*I611</f>
        <v>0</v>
      </c>
      <c r="C611" s="95" t="n">
        <f aca="false">C195*I611</f>
        <v>0</v>
      </c>
      <c r="D611" s="95" t="n">
        <f aca="false">D195*I611</f>
        <v>0</v>
      </c>
      <c r="E611" s="95" t="n">
        <f aca="false">E195*I611</f>
        <v>0</v>
      </c>
      <c r="F611" s="95" t="n">
        <f aca="false">F195*I611</f>
        <v>0</v>
      </c>
      <c r="G611" s="95" t="n">
        <f aca="false">G195*I611</f>
        <v>0</v>
      </c>
      <c r="H611" s="95" t="n">
        <f aca="false">H195*I611</f>
        <v>0</v>
      </c>
      <c r="I611" s="96" t="n">
        <f aca="false">IF(I404-INT(I404)&gt;0.0001,INT(I404)+1,INT(I404))</f>
        <v>0</v>
      </c>
      <c r="J611" s="98" t="n">
        <f aca="false">I611*J195</f>
        <v>0</v>
      </c>
      <c r="K611" s="82" t="n">
        <f aca="false">I611*I195</f>
        <v>0</v>
      </c>
      <c r="L611" s="50"/>
    </row>
    <row r="612" customFormat="false" ht="16.5" hidden="false" customHeight="false" outlineLevel="0" collapsed="false">
      <c r="A612" s="45" t="n">
        <f aca="false">A196</f>
        <v>0</v>
      </c>
      <c r="B612" s="95" t="n">
        <f aca="false">B196*I612</f>
        <v>0</v>
      </c>
      <c r="C612" s="95" t="n">
        <f aca="false">C196*I612</f>
        <v>0</v>
      </c>
      <c r="D612" s="95" t="n">
        <f aca="false">D196*I612</f>
        <v>0</v>
      </c>
      <c r="E612" s="95" t="n">
        <f aca="false">E196*I612</f>
        <v>0</v>
      </c>
      <c r="F612" s="95" t="n">
        <f aca="false">F196*I612</f>
        <v>0</v>
      </c>
      <c r="G612" s="95" t="n">
        <f aca="false">G196*I612</f>
        <v>0</v>
      </c>
      <c r="H612" s="95" t="n">
        <f aca="false">H196*I612</f>
        <v>0</v>
      </c>
      <c r="I612" s="96" t="n">
        <f aca="false">IF(I405-INT(I405)&gt;0.0001,INT(I405)+1,INT(I405))</f>
        <v>0</v>
      </c>
      <c r="J612" s="98" t="n">
        <f aca="false">I612*J196</f>
        <v>0</v>
      </c>
      <c r="K612" s="82" t="n">
        <f aca="false">I612*I196</f>
        <v>0</v>
      </c>
      <c r="L612" s="50"/>
    </row>
    <row r="613" customFormat="false" ht="16.5" hidden="false" customHeight="false" outlineLevel="0" collapsed="false">
      <c r="A613" s="45" t="n">
        <f aca="false">A197</f>
        <v>0</v>
      </c>
      <c r="B613" s="95" t="n">
        <f aca="false">B197*I613</f>
        <v>0</v>
      </c>
      <c r="C613" s="95" t="n">
        <f aca="false">C197*I613</f>
        <v>0</v>
      </c>
      <c r="D613" s="95" t="n">
        <f aca="false">D197*I613</f>
        <v>0</v>
      </c>
      <c r="E613" s="95" t="n">
        <f aca="false">E197*I613</f>
        <v>0</v>
      </c>
      <c r="F613" s="95" t="n">
        <f aca="false">F197*I613</f>
        <v>0</v>
      </c>
      <c r="G613" s="95" t="n">
        <f aca="false">G197*I613</f>
        <v>0</v>
      </c>
      <c r="H613" s="95" t="n">
        <f aca="false">H197*I613</f>
        <v>0</v>
      </c>
      <c r="I613" s="96" t="n">
        <f aca="false">IF(I406-INT(I406)&gt;0.0001,INT(I406)+1,INT(I406))</f>
        <v>0</v>
      </c>
      <c r="J613" s="98" t="n">
        <f aca="false">I613*J197</f>
        <v>0</v>
      </c>
      <c r="K613" s="82" t="n">
        <f aca="false">I613*I197</f>
        <v>0</v>
      </c>
      <c r="L613" s="50"/>
    </row>
    <row r="614" customFormat="false" ht="16.5" hidden="false" customHeight="false" outlineLevel="0" collapsed="false">
      <c r="A614" s="45" t="n">
        <f aca="false">A198</f>
        <v>0</v>
      </c>
      <c r="B614" s="95" t="n">
        <f aca="false">B198*I614</f>
        <v>0</v>
      </c>
      <c r="C614" s="95" t="n">
        <f aca="false">C198*I614</f>
        <v>0</v>
      </c>
      <c r="D614" s="95" t="n">
        <f aca="false">D198*I614</f>
        <v>0</v>
      </c>
      <c r="E614" s="95" t="n">
        <f aca="false">E198*I614</f>
        <v>0</v>
      </c>
      <c r="F614" s="95" t="n">
        <f aca="false">F198*I614</f>
        <v>0</v>
      </c>
      <c r="G614" s="95" t="n">
        <f aca="false">G198*I614</f>
        <v>0</v>
      </c>
      <c r="H614" s="95" t="n">
        <f aca="false">H198*I614</f>
        <v>0</v>
      </c>
      <c r="I614" s="96" t="n">
        <f aca="false">IF(I407-INT(I407)&gt;0.0001,INT(I407)+1,INT(I407))</f>
        <v>0</v>
      </c>
      <c r="J614" s="98" t="n">
        <f aca="false">I614*J198</f>
        <v>0</v>
      </c>
      <c r="K614" s="82" t="n">
        <f aca="false">I614*I198</f>
        <v>0</v>
      </c>
      <c r="L614" s="50"/>
    </row>
    <row r="615" customFormat="false" ht="16.5" hidden="false" customHeight="false" outlineLevel="0" collapsed="false">
      <c r="A615" s="45" t="n">
        <f aca="false">A199</f>
        <v>0</v>
      </c>
      <c r="B615" s="95" t="n">
        <f aca="false">B199*I615</f>
        <v>0</v>
      </c>
      <c r="C615" s="95" t="n">
        <f aca="false">C199*I615</f>
        <v>0</v>
      </c>
      <c r="D615" s="95" t="n">
        <f aca="false">D199*I615</f>
        <v>0</v>
      </c>
      <c r="E615" s="95" t="n">
        <f aca="false">E199*I615</f>
        <v>0</v>
      </c>
      <c r="F615" s="95" t="n">
        <f aca="false">F199*I615</f>
        <v>0</v>
      </c>
      <c r="G615" s="95" t="n">
        <f aca="false">G199*I615</f>
        <v>0</v>
      </c>
      <c r="H615" s="95" t="n">
        <f aca="false">H199*I615</f>
        <v>0</v>
      </c>
      <c r="I615" s="96" t="n">
        <f aca="false">IF(I408-INT(I408)&gt;0.0001,INT(I408)+1,INT(I408))</f>
        <v>0</v>
      </c>
      <c r="J615" s="98" t="n">
        <f aca="false">I615*J199</f>
        <v>0</v>
      </c>
      <c r="K615" s="82" t="n">
        <f aca="false">I615*I199</f>
        <v>0</v>
      </c>
      <c r="L615" s="50"/>
    </row>
    <row r="616" customFormat="false" ht="16.5" hidden="false" customHeight="false" outlineLevel="0" collapsed="false">
      <c r="A616" s="45" t="n">
        <f aca="false">A200</f>
        <v>0</v>
      </c>
      <c r="B616" s="95" t="n">
        <f aca="false">B200*I616</f>
        <v>0</v>
      </c>
      <c r="C616" s="95" t="n">
        <f aca="false">C200*I616</f>
        <v>0</v>
      </c>
      <c r="D616" s="95" t="n">
        <f aca="false">D200*I616</f>
        <v>0</v>
      </c>
      <c r="E616" s="95" t="n">
        <f aca="false">E200*I616</f>
        <v>0</v>
      </c>
      <c r="F616" s="95" t="n">
        <f aca="false">F200*I616</f>
        <v>0</v>
      </c>
      <c r="G616" s="95" t="n">
        <f aca="false">G200*I616</f>
        <v>0</v>
      </c>
      <c r="H616" s="95" t="n">
        <f aca="false">H200*I616</f>
        <v>0</v>
      </c>
      <c r="I616" s="96" t="n">
        <f aca="false">IF(I409-INT(I409)&gt;0.0001,INT(I409)+1,INT(I409))</f>
        <v>0</v>
      </c>
      <c r="J616" s="98" t="n">
        <f aca="false">I616*J200</f>
        <v>0</v>
      </c>
      <c r="K616" s="82" t="n">
        <f aca="false">I616*I200</f>
        <v>0</v>
      </c>
      <c r="L616" s="50"/>
    </row>
    <row r="617" customFormat="false" ht="16.5" hidden="false" customHeight="false" outlineLevel="0" collapsed="false">
      <c r="A617" s="45" t="n">
        <f aca="false">A201</f>
        <v>0</v>
      </c>
      <c r="B617" s="95" t="n">
        <f aca="false">B201*I617</f>
        <v>0</v>
      </c>
      <c r="C617" s="95" t="n">
        <f aca="false">C201*I617</f>
        <v>0</v>
      </c>
      <c r="D617" s="95" t="n">
        <f aca="false">D201*I617</f>
        <v>0</v>
      </c>
      <c r="E617" s="95" t="n">
        <f aca="false">E201*I617</f>
        <v>0</v>
      </c>
      <c r="F617" s="95" t="n">
        <f aca="false">F201*I617</f>
        <v>0</v>
      </c>
      <c r="G617" s="95" t="n">
        <f aca="false">G201*I617</f>
        <v>0</v>
      </c>
      <c r="H617" s="95" t="n">
        <f aca="false">H201*I617</f>
        <v>0</v>
      </c>
      <c r="I617" s="96" t="n">
        <f aca="false">IF(I410-INT(I410)&gt;0.0001,INT(I410)+1,INT(I410))</f>
        <v>0</v>
      </c>
      <c r="J617" s="98" t="n">
        <f aca="false">I617*J201</f>
        <v>0</v>
      </c>
      <c r="K617" s="82" t="n">
        <f aca="false">I617*I201</f>
        <v>0</v>
      </c>
      <c r="L617" s="50"/>
    </row>
    <row r="618" customFormat="false" ht="16.5" hidden="false" customHeight="false" outlineLevel="0" collapsed="false">
      <c r="A618" s="45" t="n">
        <f aca="false">A202</f>
        <v>0</v>
      </c>
      <c r="B618" s="95" t="n">
        <f aca="false">B202*I618</f>
        <v>0</v>
      </c>
      <c r="C618" s="95" t="n">
        <f aca="false">C202*I618</f>
        <v>0</v>
      </c>
      <c r="D618" s="95" t="n">
        <f aca="false">D202*I618</f>
        <v>0</v>
      </c>
      <c r="E618" s="95" t="n">
        <f aca="false">E202*I618</f>
        <v>0</v>
      </c>
      <c r="F618" s="95" t="n">
        <f aca="false">F202*I618</f>
        <v>0</v>
      </c>
      <c r="G618" s="95" t="n">
        <f aca="false">G202*I618</f>
        <v>0</v>
      </c>
      <c r="H618" s="95" t="n">
        <f aca="false">H202*I618</f>
        <v>0</v>
      </c>
      <c r="I618" s="96" t="n">
        <f aca="false">IF(I411-INT(I411)&gt;0.0001,INT(I411)+1,INT(I411))</f>
        <v>0</v>
      </c>
      <c r="J618" s="98" t="n">
        <f aca="false">I618*J202</f>
        <v>0</v>
      </c>
      <c r="K618" s="82" t="n">
        <f aca="false">I618*I202</f>
        <v>0</v>
      </c>
      <c r="L618" s="50"/>
    </row>
    <row r="619" customFormat="false" ht="16.5" hidden="false" customHeight="false" outlineLevel="0" collapsed="false">
      <c r="A619" s="45" t="n">
        <f aca="false">A203</f>
        <v>0</v>
      </c>
      <c r="B619" s="95" t="n">
        <f aca="false">B203*I619</f>
        <v>0</v>
      </c>
      <c r="C619" s="95" t="n">
        <f aca="false">C203*I619</f>
        <v>0</v>
      </c>
      <c r="D619" s="95" t="n">
        <f aca="false">D203*I619</f>
        <v>0</v>
      </c>
      <c r="E619" s="95" t="n">
        <f aca="false">E203*I619</f>
        <v>0</v>
      </c>
      <c r="F619" s="95" t="n">
        <f aca="false">F203*I619</f>
        <v>0</v>
      </c>
      <c r="G619" s="95" t="n">
        <f aca="false">G203*I619</f>
        <v>0</v>
      </c>
      <c r="H619" s="95" t="n">
        <f aca="false">H203*I619</f>
        <v>0</v>
      </c>
      <c r="I619" s="96" t="n">
        <f aca="false">IF(I412-INT(I412)&gt;0.0001,INT(I412)+1,INT(I412))</f>
        <v>0</v>
      </c>
      <c r="J619" s="98" t="n">
        <f aca="false">I619*J203</f>
        <v>0</v>
      </c>
      <c r="K619" s="82" t="n">
        <f aca="false">I619*I203</f>
        <v>0</v>
      </c>
      <c r="L619" s="50"/>
    </row>
    <row r="620" customFormat="false" ht="16.5" hidden="false" customHeight="false" outlineLevel="0" collapsed="false">
      <c r="A620" s="45" t="n">
        <f aca="false">A204</f>
        <v>0</v>
      </c>
      <c r="B620" s="95" t="n">
        <f aca="false">B204*I620</f>
        <v>0</v>
      </c>
      <c r="C620" s="95" t="n">
        <f aca="false">C204*I620</f>
        <v>0</v>
      </c>
      <c r="D620" s="95" t="n">
        <f aca="false">D204*I620</f>
        <v>0</v>
      </c>
      <c r="E620" s="95" t="n">
        <f aca="false">E204*I620</f>
        <v>0</v>
      </c>
      <c r="F620" s="95" t="n">
        <f aca="false">F204*I620</f>
        <v>0</v>
      </c>
      <c r="G620" s="95" t="n">
        <f aca="false">G204*I620</f>
        <v>0</v>
      </c>
      <c r="H620" s="95" t="n">
        <f aca="false">H204*I620</f>
        <v>0</v>
      </c>
      <c r="I620" s="96" t="n">
        <f aca="false">IF(I413-INT(I413)&gt;0.0001,INT(I413)+1,INT(I413))</f>
        <v>0</v>
      </c>
      <c r="J620" s="98" t="n">
        <f aca="false">I620*J204</f>
        <v>0</v>
      </c>
      <c r="K620" s="82" t="n">
        <f aca="false">I620*I204</f>
        <v>0</v>
      </c>
      <c r="L620" s="50"/>
    </row>
    <row r="621" customFormat="false" ht="16.5" hidden="false" customHeight="false" outlineLevel="0" collapsed="false">
      <c r="A621" s="45" t="n">
        <f aca="false">A205</f>
        <v>0</v>
      </c>
      <c r="B621" s="95" t="n">
        <f aca="false">B205*I621</f>
        <v>0</v>
      </c>
      <c r="C621" s="95" t="n">
        <f aca="false">C205*I621</f>
        <v>0</v>
      </c>
      <c r="D621" s="95" t="n">
        <f aca="false">D205*I621</f>
        <v>0</v>
      </c>
      <c r="E621" s="95" t="n">
        <f aca="false">E205*I621</f>
        <v>0</v>
      </c>
      <c r="F621" s="95" t="n">
        <f aca="false">F205*I621</f>
        <v>0</v>
      </c>
      <c r="G621" s="95" t="n">
        <f aca="false">G205*I621</f>
        <v>0</v>
      </c>
      <c r="H621" s="95" t="n">
        <f aca="false">H205*I621</f>
        <v>0</v>
      </c>
      <c r="I621" s="96" t="n">
        <f aca="false">IF(I414-INT(I414)&gt;0.0001,INT(I414)+1,INT(I414))</f>
        <v>0</v>
      </c>
      <c r="J621" s="98" t="n">
        <f aca="false">I621*J205</f>
        <v>0</v>
      </c>
      <c r="K621" s="82" t="n">
        <f aca="false">I621*I205</f>
        <v>0</v>
      </c>
      <c r="L621" s="50"/>
    </row>
    <row r="622" customFormat="false" ht="17.25" hidden="false" customHeight="false" outlineLevel="0" collapsed="false">
      <c r="A622" s="45" t="n">
        <f aca="false">A206</f>
        <v>0</v>
      </c>
      <c r="B622" s="95" t="n">
        <f aca="false">B206*I622</f>
        <v>0</v>
      </c>
      <c r="C622" s="95" t="n">
        <f aca="false">C206*I622</f>
        <v>0</v>
      </c>
      <c r="D622" s="95" t="n">
        <f aca="false">D206*I622</f>
        <v>0</v>
      </c>
      <c r="E622" s="95" t="n">
        <f aca="false">E206*I622</f>
        <v>0</v>
      </c>
      <c r="F622" s="95" t="n">
        <f aca="false">F206*I622</f>
        <v>0</v>
      </c>
      <c r="G622" s="95" t="n">
        <f aca="false">G206*I622</f>
        <v>0</v>
      </c>
      <c r="H622" s="95" t="n">
        <f aca="false">H206*I622</f>
        <v>0</v>
      </c>
      <c r="I622" s="96" t="n">
        <f aca="false">IF(I415-INT(I415)&gt;0.0001,INT(I415)+1,INT(I415))</f>
        <v>0</v>
      </c>
      <c r="J622" s="99" t="n">
        <f aca="false">I622*J206</f>
        <v>0</v>
      </c>
      <c r="K622" s="82" t="n">
        <f aca="false">I622*I206</f>
        <v>0</v>
      </c>
      <c r="L622" s="50"/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78</v>
      </c>
      <c r="C623" s="100" t="n">
        <f aca="false">SUM(C423:C622)</f>
        <v>78</v>
      </c>
      <c r="D623" s="100" t="n">
        <f aca="false">SUM(D423:D622)</f>
        <v>64</v>
      </c>
      <c r="E623" s="100" t="n">
        <f aca="false">SUM(E423:E622)</f>
        <v>45</v>
      </c>
      <c r="F623" s="100" t="n">
        <f aca="false">SUM(F423:F622)</f>
        <v>43</v>
      </c>
      <c r="G623" s="100" t="n">
        <f aca="false">SUM(G423:G622)</f>
        <v>32</v>
      </c>
      <c r="H623" s="100" t="n">
        <f aca="false">SUM(H423:H622)</f>
        <v>21</v>
      </c>
      <c r="I623" s="101"/>
      <c r="J623" s="61"/>
      <c r="K623" s="102"/>
      <c r="L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0</v>
      </c>
      <c r="C624" s="103" t="n">
        <f aca="false">(C623-C207)*C6</f>
        <v>0</v>
      </c>
      <c r="D624" s="103" t="n">
        <f aca="false">(D623-D207)*D6</f>
        <v>0</v>
      </c>
      <c r="E624" s="103" t="n">
        <f aca="false">(E623-E207)*E6</f>
        <v>0</v>
      </c>
      <c r="F624" s="103" t="n">
        <f aca="false">(F623-F207)*F6</f>
        <v>0</v>
      </c>
      <c r="G624" s="103" t="n">
        <f aca="false">(G623-G207)*G6</f>
        <v>0</v>
      </c>
      <c r="H624" s="103" t="n">
        <f aca="false">(H623-H207)*H6</f>
        <v>0</v>
      </c>
      <c r="I624" s="104"/>
      <c r="J624" s="66"/>
      <c r="K624" s="66"/>
      <c r="L624" s="67"/>
    </row>
    <row r="625" customFormat="false" ht="16.5" hidden="false" customHeight="false" outlineLevel="0" collapsed="false">
      <c r="A625" s="45" t="s">
        <v>243</v>
      </c>
      <c r="B625" s="105" t="n">
        <f aca="false">SUM(I423:I622)</f>
        <v>274</v>
      </c>
      <c r="C625" s="106" t="s">
        <v>244</v>
      </c>
      <c r="D625" s="107"/>
      <c r="E625" s="107"/>
      <c r="F625" s="107"/>
      <c r="G625" s="107"/>
      <c r="H625" s="107"/>
      <c r="I625" s="66"/>
      <c r="J625" s="66"/>
      <c r="K625" s="66"/>
      <c r="L625" s="67"/>
    </row>
    <row r="626" customFormat="false" ht="16.5" hidden="false" customHeight="false" outlineLevel="0" collapsed="false">
      <c r="A626" s="45" t="s">
        <v>245</v>
      </c>
      <c r="B626" s="108" t="n">
        <f aca="false">SUM(J422:J622)</f>
        <v>3408</v>
      </c>
      <c r="C626" s="106" t="s">
        <v>246</v>
      </c>
      <c r="D626" s="107"/>
      <c r="E626" s="107"/>
      <c r="F626" s="107"/>
      <c r="G626" s="107"/>
      <c r="H626" s="107"/>
      <c r="I626" s="66"/>
      <c r="J626" s="66"/>
      <c r="K626" s="66"/>
      <c r="L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7.668</v>
      </c>
      <c r="C627" s="106" t="s">
        <v>248</v>
      </c>
      <c r="D627" s="107"/>
      <c r="E627" s="107"/>
      <c r="F627" s="107"/>
      <c r="G627" s="107"/>
      <c r="H627" s="107"/>
      <c r="I627" s="109"/>
      <c r="J627" s="109"/>
      <c r="K627" s="66"/>
      <c r="L627" s="67"/>
    </row>
    <row r="628" customFormat="false" ht="16.5" hidden="false" customHeight="false" outlineLevel="0" collapsed="false">
      <c r="A628" s="34" t="s">
        <v>249</v>
      </c>
      <c r="B628" s="110" t="n">
        <f aca="false">SUM(B624:H624)+SUM(K423:K622)</f>
        <v>109.08</v>
      </c>
      <c r="C628" s="64" t="s">
        <v>246</v>
      </c>
      <c r="D628" s="65"/>
      <c r="E628" s="65"/>
      <c r="F628" s="65"/>
      <c r="G628" s="65"/>
      <c r="H628" s="65"/>
      <c r="I628" s="66"/>
      <c r="J628" s="66"/>
      <c r="K628" s="66"/>
      <c r="L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0.24543</v>
      </c>
      <c r="C629" s="64" t="s">
        <v>248</v>
      </c>
      <c r="D629" s="65"/>
      <c r="E629" s="65"/>
      <c r="F629" s="65"/>
      <c r="G629" s="65"/>
      <c r="H629" s="65"/>
      <c r="I629" s="66"/>
      <c r="J629" s="66"/>
      <c r="K629" s="66"/>
      <c r="L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330653668473318</v>
      </c>
      <c r="C630" s="71" t="s">
        <v>252</v>
      </c>
      <c r="D630" s="71"/>
      <c r="E630" s="71"/>
      <c r="F630" s="71"/>
      <c r="G630" s="71"/>
      <c r="H630" s="71"/>
      <c r="I630" s="72"/>
      <c r="J630" s="72"/>
      <c r="K630" s="72"/>
      <c r="L630" s="73"/>
    </row>
    <row r="631" customFormat="false" ht="17.25" hidden="false" customHeight="false" outlineLevel="0" collapsed="false"/>
  </sheetData>
  <mergeCells count="11">
    <mergeCell ref="A1:J1"/>
    <mergeCell ref="A2:J2"/>
    <mergeCell ref="B3:J3"/>
    <mergeCell ref="B4:J4"/>
    <mergeCell ref="A212:J212"/>
    <mergeCell ref="B213:J213"/>
    <mergeCell ref="I214:I215"/>
    <mergeCell ref="A419:K419"/>
    <mergeCell ref="B420:K420"/>
    <mergeCell ref="I421:I422"/>
    <mergeCell ref="L421:L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" width="17.74"/>
    <col collapsed="false" customWidth="true" hidden="false" outlineLevel="0" max="2" min="2" style="27" width="11.62"/>
    <col collapsed="false" customWidth="true" hidden="false" outlineLevel="0" max="17" min="3" style="27" width="10.62"/>
    <col collapsed="false" customWidth="true" hidden="false" outlineLevel="0" max="19" min="18" style="27" width="8.99"/>
  </cols>
  <sheetData>
    <row r="1" customFormat="false" ht="50.25" hidden="false" customHeight="fals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38.25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28.5" hidden="false" customHeight="false" outlineLevel="0" collapsed="false">
      <c r="A3" s="30" t="s">
        <v>20</v>
      </c>
      <c r="B3" s="31" t="s">
        <v>21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7.25" hidden="false" customHeight="false" outlineLevel="0" collapsed="false">
      <c r="A4" s="32" t="s">
        <v>22</v>
      </c>
      <c r="B4" s="33" t="s">
        <v>501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16.5" hidden="false" customHeight="false" outlineLevel="0" collapsed="false">
      <c r="A5" s="34" t="s">
        <v>24</v>
      </c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118" t="n">
        <v>9</v>
      </c>
      <c r="K5" s="119" t="n">
        <v>10</v>
      </c>
      <c r="L5" s="119" t="n">
        <v>11</v>
      </c>
      <c r="M5" s="119" t="n">
        <v>12</v>
      </c>
      <c r="N5" s="119" t="n">
        <v>13</v>
      </c>
      <c r="O5" s="37" t="s">
        <v>25</v>
      </c>
      <c r="P5" s="38" t="s">
        <v>25</v>
      </c>
    </row>
    <row r="6" customFormat="false" ht="17.25" hidden="false" customHeight="false" outlineLevel="0" collapsed="false">
      <c r="A6" s="39" t="s">
        <v>26</v>
      </c>
      <c r="B6" s="40" t="n">
        <v>8.2</v>
      </c>
      <c r="C6" s="41" t="n">
        <v>11.45</v>
      </c>
      <c r="D6" s="112" t="n">
        <v>8.4</v>
      </c>
      <c r="E6" s="112" t="n">
        <v>9.78</v>
      </c>
      <c r="F6" s="112" t="n">
        <v>7.5</v>
      </c>
      <c r="G6" s="112" t="n">
        <v>7.5</v>
      </c>
      <c r="H6" s="112" t="n">
        <v>11.15</v>
      </c>
      <c r="I6" s="112" t="n">
        <v>6.7</v>
      </c>
      <c r="J6" s="112" t="n">
        <v>1.4</v>
      </c>
      <c r="K6" s="41" t="n">
        <v>5.52</v>
      </c>
      <c r="L6" s="41" t="n">
        <v>9.2</v>
      </c>
      <c r="M6" s="41" t="n">
        <v>8.68</v>
      </c>
      <c r="N6" s="41" t="n">
        <v>10.7</v>
      </c>
      <c r="O6" s="43" t="s">
        <v>27</v>
      </c>
      <c r="P6" s="44" t="s">
        <v>28</v>
      </c>
    </row>
    <row r="7" customFormat="false" ht="16.5" hidden="false" customHeight="false" outlineLevel="0" collapsed="false">
      <c r="A7" s="45" t="s">
        <v>29</v>
      </c>
      <c r="B7" s="46" t="n">
        <v>0</v>
      </c>
      <c r="C7" s="47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52" t="n">
        <v>1</v>
      </c>
      <c r="L7" s="52" t="n">
        <v>0</v>
      </c>
      <c r="M7" s="52" t="n">
        <v>0</v>
      </c>
      <c r="N7" s="52" t="n">
        <v>0</v>
      </c>
      <c r="O7" s="49" t="n">
        <v>0.48</v>
      </c>
      <c r="P7" s="50" t="n">
        <v>6</v>
      </c>
    </row>
    <row r="8" customFormat="false" ht="16.5" hidden="false" customHeight="false" outlineLevel="0" collapsed="false">
      <c r="A8" s="45" t="s">
        <v>253</v>
      </c>
      <c r="B8" s="51" t="n">
        <v>0</v>
      </c>
      <c r="C8" s="52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4</v>
      </c>
      <c r="K8" s="120" t="n">
        <v>0</v>
      </c>
      <c r="L8" s="120" t="n">
        <v>0</v>
      </c>
      <c r="M8" s="120" t="n">
        <v>0</v>
      </c>
      <c r="N8" s="120" t="n">
        <v>0</v>
      </c>
      <c r="O8" s="54" t="n">
        <v>0.4</v>
      </c>
      <c r="P8" s="50" t="n">
        <v>6</v>
      </c>
    </row>
    <row r="9" customFormat="false" ht="16.5" hidden="false" customHeight="false" outlineLevel="0" collapsed="false">
      <c r="A9" s="45" t="s">
        <v>197</v>
      </c>
      <c r="B9" s="51" t="n">
        <v>0</v>
      </c>
      <c r="C9" s="52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1</v>
      </c>
      <c r="K9" s="120" t="n">
        <v>1</v>
      </c>
      <c r="L9" s="120" t="n">
        <v>0</v>
      </c>
      <c r="M9" s="120" t="n">
        <v>0</v>
      </c>
      <c r="N9" s="120" t="n">
        <v>0</v>
      </c>
      <c r="O9" s="49" t="n">
        <v>0.0800000000000001</v>
      </c>
      <c r="P9" s="50" t="n">
        <v>7</v>
      </c>
    </row>
    <row r="10" customFormat="false" ht="16.5" hidden="false" customHeight="false" outlineLevel="0" collapsed="false">
      <c r="A10" s="45" t="s">
        <v>67</v>
      </c>
      <c r="B10" s="51" t="n">
        <v>0</v>
      </c>
      <c r="C10" s="52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5</v>
      </c>
      <c r="K10" s="120" t="n">
        <v>0</v>
      </c>
      <c r="L10" s="120" t="n">
        <v>0</v>
      </c>
      <c r="M10" s="120" t="n">
        <v>0</v>
      </c>
      <c r="N10" s="120" t="n">
        <v>0</v>
      </c>
      <c r="O10" s="49" t="n">
        <v>0</v>
      </c>
      <c r="P10" s="50" t="n">
        <v>7</v>
      </c>
    </row>
    <row r="11" customFormat="false" ht="16.5" hidden="false" customHeight="false" outlineLevel="0" collapsed="false">
      <c r="A11" s="45" t="s">
        <v>254</v>
      </c>
      <c r="B11" s="51" t="n">
        <v>0</v>
      </c>
      <c r="C11" s="52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0</v>
      </c>
      <c r="I11" s="114" t="n">
        <v>1</v>
      </c>
      <c r="J11" s="114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49" t="n">
        <v>0.3</v>
      </c>
      <c r="P11" s="50" t="n">
        <v>7</v>
      </c>
    </row>
    <row r="12" customFormat="false" ht="16.5" hidden="false" customHeight="false" outlineLevel="0" collapsed="false">
      <c r="A12" s="45" t="s">
        <v>143</v>
      </c>
      <c r="B12" s="51" t="n">
        <v>0</v>
      </c>
      <c r="C12" s="52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1</v>
      </c>
      <c r="K12" s="120" t="n">
        <v>1</v>
      </c>
      <c r="L12" s="120" t="n">
        <v>0</v>
      </c>
      <c r="M12" s="120" t="n">
        <v>0</v>
      </c>
      <c r="N12" s="120" t="n">
        <v>0</v>
      </c>
      <c r="O12" s="49" t="n">
        <v>1.08</v>
      </c>
      <c r="P12" s="50" t="n">
        <v>8</v>
      </c>
    </row>
    <row r="13" customFormat="false" ht="16.5" hidden="false" customHeight="false" outlineLevel="0" collapsed="false">
      <c r="A13" s="45" t="s">
        <v>255</v>
      </c>
      <c r="B13" s="51" t="n">
        <v>0</v>
      </c>
      <c r="C13" s="52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5</v>
      </c>
      <c r="K13" s="120" t="n">
        <v>0</v>
      </c>
      <c r="L13" s="120" t="n">
        <v>0</v>
      </c>
      <c r="M13" s="120" t="n">
        <v>0</v>
      </c>
      <c r="N13" s="120" t="n">
        <v>0</v>
      </c>
      <c r="O13" s="49" t="n">
        <v>1</v>
      </c>
      <c r="P13" s="50" t="n">
        <v>8</v>
      </c>
    </row>
    <row r="14" customFormat="false" ht="16.5" hidden="false" customHeight="false" outlineLevel="0" collapsed="false">
      <c r="A14" s="45" t="s">
        <v>95</v>
      </c>
      <c r="B14" s="51" t="n">
        <v>0</v>
      </c>
      <c r="C14" s="52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1</v>
      </c>
      <c r="J14" s="114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49" t="n">
        <v>1.3</v>
      </c>
      <c r="P14" s="50" t="n">
        <v>8</v>
      </c>
    </row>
    <row r="15" customFormat="false" ht="16.5" hidden="false" customHeight="false" outlineLevel="0" collapsed="false">
      <c r="A15" s="45" t="s">
        <v>256</v>
      </c>
      <c r="B15" s="51" t="n">
        <v>0</v>
      </c>
      <c r="C15" s="52" t="n">
        <v>0</v>
      </c>
      <c r="D15" s="114" t="n">
        <v>0</v>
      </c>
      <c r="E15" s="114" t="n">
        <v>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49" t="n">
        <v>0.5</v>
      </c>
      <c r="P15" s="50" t="n">
        <v>8</v>
      </c>
    </row>
    <row r="16" customFormat="false" ht="16.5" hidden="false" customHeight="false" outlineLevel="0" collapsed="false">
      <c r="A16" s="45" t="s">
        <v>257</v>
      </c>
      <c r="B16" s="51" t="n">
        <v>0</v>
      </c>
      <c r="C16" s="52" t="n">
        <v>0</v>
      </c>
      <c r="D16" s="114" t="n">
        <v>0</v>
      </c>
      <c r="E16" s="114" t="n">
        <v>0</v>
      </c>
      <c r="F16" s="114" t="n">
        <v>1</v>
      </c>
      <c r="G16" s="114" t="n">
        <v>0</v>
      </c>
      <c r="H16" s="114" t="n">
        <v>0</v>
      </c>
      <c r="I16" s="114" t="n">
        <v>0</v>
      </c>
      <c r="J16" s="114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49" t="n">
        <v>0.5</v>
      </c>
      <c r="P16" s="50" t="n">
        <v>8</v>
      </c>
    </row>
    <row r="17" customFormat="false" ht="16.5" hidden="false" customHeight="false" outlineLevel="0" collapsed="false">
      <c r="A17" s="45" t="s">
        <v>258</v>
      </c>
      <c r="B17" s="51" t="n">
        <v>0</v>
      </c>
      <c r="C17" s="52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20" t="n">
        <v>0</v>
      </c>
      <c r="L17" s="120" t="n">
        <v>0</v>
      </c>
      <c r="M17" s="120" t="n">
        <v>1</v>
      </c>
      <c r="N17" s="120" t="n">
        <v>0</v>
      </c>
      <c r="O17" s="49" t="n">
        <v>0.32</v>
      </c>
      <c r="P17" s="50" t="n">
        <v>9</v>
      </c>
    </row>
    <row r="18" customFormat="false" ht="16.5" hidden="false" customHeight="false" outlineLevel="0" collapsed="false">
      <c r="A18" s="45" t="s">
        <v>198</v>
      </c>
      <c r="B18" s="51" t="n">
        <v>0</v>
      </c>
      <c r="C18" s="52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2</v>
      </c>
      <c r="K18" s="120" t="n">
        <v>1</v>
      </c>
      <c r="L18" s="120" t="n">
        <v>0</v>
      </c>
      <c r="M18" s="120" t="n">
        <v>0</v>
      </c>
      <c r="N18" s="120" t="n">
        <v>0</v>
      </c>
      <c r="O18" s="49" t="n">
        <v>0.68</v>
      </c>
      <c r="P18" s="50" t="n">
        <v>9</v>
      </c>
    </row>
    <row r="19" customFormat="false" ht="16.5" hidden="false" customHeight="false" outlineLevel="0" collapsed="false">
      <c r="A19" s="45" t="s">
        <v>144</v>
      </c>
      <c r="B19" s="51" t="n">
        <v>0</v>
      </c>
      <c r="C19" s="52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6</v>
      </c>
      <c r="K19" s="120" t="n">
        <v>0</v>
      </c>
      <c r="L19" s="120" t="n">
        <v>0</v>
      </c>
      <c r="M19" s="120" t="n">
        <v>0</v>
      </c>
      <c r="N19" s="120" t="n">
        <v>0</v>
      </c>
      <c r="O19" s="49" t="n">
        <v>0.600000000000001</v>
      </c>
      <c r="P19" s="50" t="n">
        <v>9</v>
      </c>
    </row>
    <row r="20" customFormat="false" ht="16.5" hidden="false" customHeight="false" outlineLevel="0" collapsed="false">
      <c r="A20" s="45" t="s">
        <v>259</v>
      </c>
      <c r="B20" s="51" t="n">
        <v>0</v>
      </c>
      <c r="C20" s="52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1</v>
      </c>
      <c r="J20" s="114" t="n">
        <v>1</v>
      </c>
      <c r="K20" s="120" t="n">
        <v>0</v>
      </c>
      <c r="L20" s="120" t="n">
        <v>0</v>
      </c>
      <c r="M20" s="120" t="n">
        <v>0</v>
      </c>
      <c r="N20" s="120" t="n">
        <v>0</v>
      </c>
      <c r="O20" s="49" t="n">
        <v>0.9</v>
      </c>
      <c r="P20" s="50" t="n">
        <v>9</v>
      </c>
    </row>
    <row r="21" customFormat="false" ht="16.5" hidden="false" customHeight="false" outlineLevel="0" collapsed="false">
      <c r="A21" s="45" t="s">
        <v>30</v>
      </c>
      <c r="B21" s="51" t="n">
        <v>0</v>
      </c>
      <c r="C21" s="52" t="n">
        <v>0</v>
      </c>
      <c r="D21" s="114" t="n">
        <v>0</v>
      </c>
      <c r="E21" s="114" t="n">
        <v>0</v>
      </c>
      <c r="F21" s="114" t="n">
        <v>0</v>
      </c>
      <c r="G21" s="114" t="n">
        <v>1</v>
      </c>
      <c r="H21" s="114" t="n">
        <v>0</v>
      </c>
      <c r="I21" s="114" t="n">
        <v>0</v>
      </c>
      <c r="J21" s="114" t="n">
        <v>1</v>
      </c>
      <c r="K21" s="120" t="n">
        <v>0</v>
      </c>
      <c r="L21" s="120" t="n">
        <v>0</v>
      </c>
      <c r="M21" s="120" t="n">
        <v>0</v>
      </c>
      <c r="N21" s="120" t="n">
        <v>0</v>
      </c>
      <c r="O21" s="49" t="n">
        <v>0.0999999999999996</v>
      </c>
      <c r="P21" s="50" t="n">
        <v>9</v>
      </c>
    </row>
    <row r="22" customFormat="false" ht="16.5" hidden="false" customHeight="false" outlineLevel="0" collapsed="false">
      <c r="A22" s="45" t="s">
        <v>260</v>
      </c>
      <c r="B22" s="51" t="n">
        <v>0</v>
      </c>
      <c r="C22" s="52" t="n">
        <v>0</v>
      </c>
      <c r="D22" s="114" t="n">
        <v>0</v>
      </c>
      <c r="E22" s="114" t="n">
        <v>0</v>
      </c>
      <c r="F22" s="114" t="n">
        <v>1</v>
      </c>
      <c r="G22" s="114" t="n">
        <v>0</v>
      </c>
      <c r="H22" s="114" t="n">
        <v>0</v>
      </c>
      <c r="I22" s="114" t="n">
        <v>0</v>
      </c>
      <c r="J22" s="114" t="n">
        <v>1</v>
      </c>
      <c r="K22" s="120" t="n">
        <v>0</v>
      </c>
      <c r="L22" s="120" t="n">
        <v>0</v>
      </c>
      <c r="M22" s="120" t="n">
        <v>0</v>
      </c>
      <c r="N22" s="120" t="n">
        <v>0</v>
      </c>
      <c r="O22" s="49" t="n">
        <v>0.0999999999999996</v>
      </c>
      <c r="P22" s="50" t="n">
        <v>9</v>
      </c>
    </row>
    <row r="23" customFormat="false" ht="16.5" hidden="false" customHeight="false" outlineLevel="0" collapsed="false">
      <c r="A23" s="45" t="s">
        <v>199</v>
      </c>
      <c r="B23" s="51" t="n">
        <v>0</v>
      </c>
      <c r="C23" s="52" t="n">
        <v>0</v>
      </c>
      <c r="D23" s="114" t="n">
        <v>1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49" t="n">
        <v>0.6</v>
      </c>
      <c r="P23" s="50" t="n">
        <v>9</v>
      </c>
    </row>
    <row r="24" customFormat="false" ht="16.5" hidden="false" customHeight="false" outlineLevel="0" collapsed="false">
      <c r="A24" s="45" t="s">
        <v>68</v>
      </c>
      <c r="B24" s="51" t="n">
        <v>1</v>
      </c>
      <c r="C24" s="52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49" t="n">
        <v>0.800000000000001</v>
      </c>
      <c r="P24" s="50" t="n">
        <v>9</v>
      </c>
    </row>
    <row r="25" customFormat="false" ht="16.5" hidden="false" customHeight="false" outlineLevel="0" collapsed="false">
      <c r="A25" s="45" t="s">
        <v>261</v>
      </c>
      <c r="B25" s="51" t="n">
        <v>0</v>
      </c>
      <c r="C25" s="52" t="n">
        <v>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49" t="n">
        <v>1.32</v>
      </c>
      <c r="P25" s="50" t="n">
        <v>10</v>
      </c>
    </row>
    <row r="26" customFormat="false" ht="16.5" hidden="false" customHeight="false" outlineLevel="0" collapsed="false">
      <c r="A26" s="45" t="s">
        <v>262</v>
      </c>
      <c r="B26" s="51" t="n">
        <v>0</v>
      </c>
      <c r="C26" s="52" t="n">
        <v>0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20" t="n">
        <v>0</v>
      </c>
      <c r="L26" s="120" t="n">
        <v>1</v>
      </c>
      <c r="M26" s="120" t="n">
        <v>0</v>
      </c>
      <c r="N26" s="120" t="n">
        <v>0</v>
      </c>
      <c r="O26" s="49" t="n">
        <v>0.800000000000001</v>
      </c>
      <c r="P26" s="50" t="n">
        <v>10</v>
      </c>
    </row>
    <row r="27" customFormat="false" ht="16.5" hidden="false" customHeight="false" outlineLevel="0" collapsed="false">
      <c r="A27" s="45" t="s">
        <v>145</v>
      </c>
      <c r="B27" s="51" t="n">
        <v>0</v>
      </c>
      <c r="C27" s="52" t="n">
        <v>0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3</v>
      </c>
      <c r="K27" s="120" t="n">
        <v>1</v>
      </c>
      <c r="L27" s="120" t="n">
        <v>0</v>
      </c>
      <c r="M27" s="120" t="n">
        <v>0</v>
      </c>
      <c r="N27" s="120" t="n">
        <v>0</v>
      </c>
      <c r="O27" s="49" t="n">
        <v>0.280000000000001</v>
      </c>
      <c r="P27" s="50" t="n">
        <v>10</v>
      </c>
    </row>
    <row r="28" customFormat="false" ht="16.5" hidden="false" customHeight="false" outlineLevel="0" collapsed="false">
      <c r="A28" s="45" t="s">
        <v>263</v>
      </c>
      <c r="B28" s="51" t="n">
        <v>0</v>
      </c>
      <c r="C28" s="52" t="n">
        <v>0</v>
      </c>
      <c r="D28" s="114" t="n">
        <v>0</v>
      </c>
      <c r="E28" s="114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7</v>
      </c>
      <c r="K28" s="120" t="n">
        <v>0</v>
      </c>
      <c r="L28" s="120" t="n">
        <v>0</v>
      </c>
      <c r="M28" s="120" t="n">
        <v>0</v>
      </c>
      <c r="N28" s="120" t="n">
        <v>0</v>
      </c>
      <c r="O28" s="49" t="n">
        <v>0.200000000000001</v>
      </c>
      <c r="P28" s="50" t="n">
        <v>10</v>
      </c>
    </row>
    <row r="29" customFormat="false" ht="16.5" hidden="false" customHeight="false" outlineLevel="0" collapsed="false">
      <c r="A29" s="45" t="s">
        <v>264</v>
      </c>
      <c r="B29" s="51" t="n">
        <v>0</v>
      </c>
      <c r="C29" s="52" t="n">
        <v>0</v>
      </c>
      <c r="D29" s="114" t="n">
        <v>0</v>
      </c>
      <c r="E29" s="114" t="n">
        <v>0</v>
      </c>
      <c r="F29" s="114" t="n">
        <v>0</v>
      </c>
      <c r="G29" s="114" t="n">
        <v>0</v>
      </c>
      <c r="H29" s="114" t="n">
        <v>0</v>
      </c>
      <c r="I29" s="114" t="n">
        <v>1</v>
      </c>
      <c r="J29" s="114" t="n">
        <v>2</v>
      </c>
      <c r="K29" s="120" t="n">
        <v>0</v>
      </c>
      <c r="L29" s="120" t="n">
        <v>0</v>
      </c>
      <c r="M29" s="120" t="n">
        <v>0</v>
      </c>
      <c r="N29" s="120" t="n">
        <v>0</v>
      </c>
      <c r="O29" s="49" t="n">
        <v>0.5</v>
      </c>
      <c r="P29" s="50" t="n">
        <v>10</v>
      </c>
    </row>
    <row r="30" customFormat="false" ht="16.5" hidden="false" customHeight="false" outlineLevel="0" collapsed="false">
      <c r="A30" s="45" t="s">
        <v>96</v>
      </c>
      <c r="B30" s="51" t="n">
        <v>0</v>
      </c>
      <c r="C30" s="52" t="n">
        <v>0</v>
      </c>
      <c r="D30" s="114" t="n">
        <v>0</v>
      </c>
      <c r="E30" s="114" t="n">
        <v>0</v>
      </c>
      <c r="F30" s="114" t="n">
        <v>0</v>
      </c>
      <c r="G30" s="114" t="n">
        <v>1</v>
      </c>
      <c r="H30" s="114" t="n">
        <v>0</v>
      </c>
      <c r="I30" s="114" t="n">
        <v>0</v>
      </c>
      <c r="J30" s="114" t="n">
        <v>1</v>
      </c>
      <c r="K30" s="120" t="n">
        <v>0</v>
      </c>
      <c r="L30" s="120" t="n">
        <v>0</v>
      </c>
      <c r="M30" s="120" t="n">
        <v>0</v>
      </c>
      <c r="N30" s="120" t="n">
        <v>0</v>
      </c>
      <c r="O30" s="49" t="n">
        <v>1.1</v>
      </c>
      <c r="P30" s="50" t="n">
        <v>10</v>
      </c>
    </row>
    <row r="31" customFormat="false" ht="16.5" hidden="false" customHeight="false" outlineLevel="0" collapsed="false">
      <c r="A31" s="45" t="s">
        <v>265</v>
      </c>
      <c r="B31" s="51" t="n">
        <v>0</v>
      </c>
      <c r="C31" s="52" t="n">
        <v>0</v>
      </c>
      <c r="D31" s="114" t="n">
        <v>0</v>
      </c>
      <c r="E31" s="114" t="n">
        <v>0</v>
      </c>
      <c r="F31" s="114" t="n">
        <v>1</v>
      </c>
      <c r="G31" s="114" t="n">
        <v>0</v>
      </c>
      <c r="H31" s="114" t="n">
        <v>0</v>
      </c>
      <c r="I31" s="114" t="n">
        <v>0</v>
      </c>
      <c r="J31" s="114" t="n">
        <v>1</v>
      </c>
      <c r="K31" s="120" t="n">
        <v>0</v>
      </c>
      <c r="L31" s="120" t="n">
        <v>0</v>
      </c>
      <c r="M31" s="120" t="n">
        <v>0</v>
      </c>
      <c r="N31" s="120" t="n">
        <v>0</v>
      </c>
      <c r="O31" s="49" t="n">
        <v>1.1</v>
      </c>
      <c r="P31" s="50" t="n">
        <v>10</v>
      </c>
    </row>
    <row r="32" customFormat="false" ht="16.5" hidden="false" customHeight="false" outlineLevel="0" collapsed="false">
      <c r="A32" s="45" t="s">
        <v>266</v>
      </c>
      <c r="B32" s="51" t="n">
        <v>0</v>
      </c>
      <c r="C32" s="52" t="n">
        <v>0</v>
      </c>
      <c r="D32" s="114" t="n">
        <v>0</v>
      </c>
      <c r="E32" s="114" t="n">
        <v>1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49" t="n">
        <v>0.220000000000001</v>
      </c>
      <c r="P32" s="50" t="n">
        <v>10</v>
      </c>
    </row>
    <row r="33" customFormat="false" ht="16.5" hidden="false" customHeight="false" outlineLevel="0" collapsed="false">
      <c r="A33" s="45" t="s">
        <v>107</v>
      </c>
      <c r="B33" s="51" t="n">
        <v>0</v>
      </c>
      <c r="C33" s="52" t="n">
        <v>0</v>
      </c>
      <c r="D33" s="114" t="n">
        <v>1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1</v>
      </c>
      <c r="K33" s="120" t="n">
        <v>0</v>
      </c>
      <c r="L33" s="120" t="n">
        <v>0</v>
      </c>
      <c r="M33" s="120" t="n">
        <v>0</v>
      </c>
      <c r="N33" s="120" t="n">
        <v>0</v>
      </c>
      <c r="O33" s="49" t="n">
        <v>0.199999999999999</v>
      </c>
      <c r="P33" s="50" t="n">
        <v>10</v>
      </c>
    </row>
    <row r="34" customFormat="false" ht="16.5" hidden="false" customHeight="false" outlineLevel="0" collapsed="false">
      <c r="A34" s="45" t="s">
        <v>267</v>
      </c>
      <c r="B34" s="51" t="n">
        <v>1</v>
      </c>
      <c r="C34" s="52" t="n">
        <v>0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1</v>
      </c>
      <c r="K34" s="120" t="n">
        <v>0</v>
      </c>
      <c r="L34" s="120" t="n">
        <v>0</v>
      </c>
      <c r="M34" s="120" t="n">
        <v>0</v>
      </c>
      <c r="N34" s="120" t="n">
        <v>0</v>
      </c>
      <c r="O34" s="49" t="n">
        <v>0.4</v>
      </c>
      <c r="P34" s="50" t="n">
        <v>10</v>
      </c>
    </row>
    <row r="35" customFormat="false" ht="16.5" hidden="false" customHeight="false" outlineLevel="0" collapsed="false">
      <c r="A35" s="45" t="s">
        <v>200</v>
      </c>
      <c r="B35" s="51" t="n">
        <v>0</v>
      </c>
      <c r="C35" s="52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20" t="n">
        <v>0</v>
      </c>
      <c r="L35" s="120" t="n">
        <v>0</v>
      </c>
      <c r="M35" s="120" t="n">
        <v>0</v>
      </c>
      <c r="N35" s="120" t="n">
        <v>1</v>
      </c>
      <c r="O35" s="49" t="n">
        <v>0.300000000000001</v>
      </c>
      <c r="P35" s="50" t="n">
        <v>11</v>
      </c>
    </row>
    <row r="36" customFormat="false" ht="16.5" hidden="false" customHeight="false" outlineLevel="0" collapsed="false">
      <c r="A36" s="45" t="s">
        <v>44</v>
      </c>
      <c r="B36" s="51" t="n">
        <v>0</v>
      </c>
      <c r="C36" s="52" t="n"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1</v>
      </c>
      <c r="K36" s="120" t="n">
        <v>0</v>
      </c>
      <c r="L36" s="120" t="n">
        <v>0</v>
      </c>
      <c r="M36" s="120" t="n">
        <v>1</v>
      </c>
      <c r="N36" s="120" t="n">
        <v>0</v>
      </c>
      <c r="O36" s="49" t="n">
        <v>0.92</v>
      </c>
      <c r="P36" s="50" t="n">
        <v>11</v>
      </c>
    </row>
    <row r="37" customFormat="false" ht="16.5" hidden="false" customHeight="false" outlineLevel="0" collapsed="false">
      <c r="A37" s="45" t="s">
        <v>146</v>
      </c>
      <c r="B37" s="51" t="n">
        <v>0</v>
      </c>
      <c r="C37" s="52" t="n">
        <v>0</v>
      </c>
      <c r="D37" s="114" t="n">
        <v>0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0</v>
      </c>
      <c r="J37" s="114" t="n">
        <v>1</v>
      </c>
      <c r="K37" s="120" t="n">
        <v>0</v>
      </c>
      <c r="L37" s="120" t="n">
        <v>1</v>
      </c>
      <c r="M37" s="120" t="n">
        <v>0</v>
      </c>
      <c r="N37" s="120" t="n">
        <v>0</v>
      </c>
      <c r="O37" s="49" t="n">
        <v>0.4</v>
      </c>
      <c r="P37" s="50" t="n">
        <v>11</v>
      </c>
    </row>
    <row r="38" customFormat="false" ht="16.5" hidden="false" customHeight="false" outlineLevel="0" collapsed="false">
      <c r="A38" s="45" t="s">
        <v>268</v>
      </c>
      <c r="B38" s="51" t="n">
        <v>0</v>
      </c>
      <c r="C38" s="52" t="n">
        <v>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3</v>
      </c>
      <c r="K38" s="120" t="n">
        <v>1</v>
      </c>
      <c r="L38" s="120" t="n">
        <v>0</v>
      </c>
      <c r="M38" s="120" t="n">
        <v>0</v>
      </c>
      <c r="N38" s="120" t="n">
        <v>0</v>
      </c>
      <c r="O38" s="49" t="n">
        <v>1.28</v>
      </c>
      <c r="P38" s="50" t="n">
        <v>11</v>
      </c>
    </row>
    <row r="39" customFormat="false" ht="16.5" hidden="false" customHeight="false" outlineLevel="0" collapsed="false">
      <c r="A39" s="45" t="s">
        <v>269</v>
      </c>
      <c r="B39" s="51" t="n">
        <v>0</v>
      </c>
      <c r="C39" s="52" t="n">
        <v>0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7</v>
      </c>
      <c r="K39" s="120" t="n">
        <v>0</v>
      </c>
      <c r="L39" s="120" t="n">
        <v>0</v>
      </c>
      <c r="M39" s="120" t="n">
        <v>0</v>
      </c>
      <c r="N39" s="120" t="n">
        <v>0</v>
      </c>
      <c r="O39" s="49" t="n">
        <v>1.2</v>
      </c>
      <c r="P39" s="50" t="n">
        <v>11</v>
      </c>
    </row>
    <row r="40" customFormat="false" ht="16.5" hidden="false" customHeight="false" outlineLevel="0" collapsed="false">
      <c r="A40" s="45" t="s">
        <v>270</v>
      </c>
      <c r="B40" s="51" t="n">
        <v>0</v>
      </c>
      <c r="C40" s="52" t="n">
        <v>0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1</v>
      </c>
      <c r="J40" s="114" t="n">
        <v>3</v>
      </c>
      <c r="K40" s="120" t="n">
        <v>0</v>
      </c>
      <c r="L40" s="120" t="n">
        <v>0</v>
      </c>
      <c r="M40" s="120" t="n">
        <v>0</v>
      </c>
      <c r="N40" s="120" t="n">
        <v>0</v>
      </c>
      <c r="O40" s="49" t="n">
        <v>0.100000000000001</v>
      </c>
      <c r="P40" s="50" t="n">
        <v>11</v>
      </c>
    </row>
    <row r="41" customFormat="false" ht="16.5" hidden="false" customHeight="false" outlineLevel="0" collapsed="false">
      <c r="A41" s="45" t="s">
        <v>201</v>
      </c>
      <c r="B41" s="51" t="n">
        <v>0</v>
      </c>
      <c r="C41" s="52" t="n">
        <v>0</v>
      </c>
      <c r="D41" s="114" t="n">
        <v>0</v>
      </c>
      <c r="E41" s="114" t="n">
        <v>0</v>
      </c>
      <c r="F41" s="114" t="n">
        <v>0</v>
      </c>
      <c r="G41" s="114" t="n">
        <v>1</v>
      </c>
      <c r="H41" s="114" t="n">
        <v>0</v>
      </c>
      <c r="I41" s="114" t="n">
        <v>0</v>
      </c>
      <c r="J41" s="114" t="n">
        <v>2</v>
      </c>
      <c r="K41" s="120" t="n">
        <v>0</v>
      </c>
      <c r="L41" s="120" t="n">
        <v>0</v>
      </c>
      <c r="M41" s="120" t="n">
        <v>0</v>
      </c>
      <c r="N41" s="120" t="n">
        <v>0</v>
      </c>
      <c r="O41" s="49" t="n">
        <v>0.699999999999999</v>
      </c>
      <c r="P41" s="50" t="n">
        <v>11</v>
      </c>
    </row>
    <row r="42" customFormat="false" ht="16.5" hidden="false" customHeight="false" outlineLevel="0" collapsed="false">
      <c r="A42" s="45" t="s">
        <v>31</v>
      </c>
      <c r="B42" s="51" t="n">
        <v>0</v>
      </c>
      <c r="C42" s="52" t="n">
        <v>0</v>
      </c>
      <c r="D42" s="114" t="n">
        <v>0</v>
      </c>
      <c r="E42" s="114" t="n">
        <v>0</v>
      </c>
      <c r="F42" s="114" t="n">
        <v>1</v>
      </c>
      <c r="G42" s="114" t="n">
        <v>0</v>
      </c>
      <c r="H42" s="114" t="n">
        <v>0</v>
      </c>
      <c r="I42" s="114" t="n">
        <v>0</v>
      </c>
      <c r="J42" s="114" t="n">
        <v>2</v>
      </c>
      <c r="K42" s="120" t="n">
        <v>0</v>
      </c>
      <c r="L42" s="120" t="n">
        <v>0</v>
      </c>
      <c r="M42" s="120" t="n">
        <v>0</v>
      </c>
      <c r="N42" s="120" t="n">
        <v>0</v>
      </c>
      <c r="O42" s="49" t="n">
        <v>0.699999999999999</v>
      </c>
      <c r="P42" s="50" t="n">
        <v>11</v>
      </c>
    </row>
    <row r="43" customFormat="false" ht="16.5" hidden="false" customHeight="false" outlineLevel="0" collapsed="false">
      <c r="A43" s="45" t="s">
        <v>271</v>
      </c>
      <c r="B43" s="51" t="n">
        <v>0</v>
      </c>
      <c r="C43" s="52" t="n">
        <v>0</v>
      </c>
      <c r="D43" s="114" t="n">
        <v>0</v>
      </c>
      <c r="E43" s="114" t="n">
        <v>1</v>
      </c>
      <c r="F43" s="114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49" t="n">
        <v>1.22</v>
      </c>
      <c r="P43" s="50" t="n">
        <v>11</v>
      </c>
    </row>
    <row r="44" customFormat="false" ht="16.5" hidden="false" customHeight="false" outlineLevel="0" collapsed="false">
      <c r="A44" s="45" t="s">
        <v>202</v>
      </c>
      <c r="B44" s="51" t="n">
        <v>0</v>
      </c>
      <c r="C44" s="52" t="n">
        <v>0</v>
      </c>
      <c r="D44" s="114" t="n">
        <v>1</v>
      </c>
      <c r="E44" s="114" t="n">
        <v>0</v>
      </c>
      <c r="F44" s="114" t="n">
        <v>0</v>
      </c>
      <c r="G44" s="114" t="n">
        <v>0</v>
      </c>
      <c r="H44" s="114" t="n">
        <v>0</v>
      </c>
      <c r="I44" s="114" t="n">
        <v>0</v>
      </c>
      <c r="J44" s="114" t="n">
        <v>1</v>
      </c>
      <c r="K44" s="120" t="n">
        <v>0</v>
      </c>
      <c r="L44" s="120" t="n">
        <v>0</v>
      </c>
      <c r="M44" s="120" t="n">
        <v>0</v>
      </c>
      <c r="N44" s="120" t="n">
        <v>0</v>
      </c>
      <c r="O44" s="49" t="n">
        <v>1.2</v>
      </c>
      <c r="P44" s="50" t="n">
        <v>11</v>
      </c>
    </row>
    <row r="45" customFormat="false" ht="16.5" hidden="false" customHeight="false" outlineLevel="0" collapsed="false">
      <c r="A45" s="45" t="s">
        <v>69</v>
      </c>
      <c r="B45" s="51" t="n">
        <v>1</v>
      </c>
      <c r="C45" s="52" t="n">
        <v>0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2</v>
      </c>
      <c r="K45" s="120" t="n">
        <v>0</v>
      </c>
      <c r="L45" s="120" t="n">
        <v>0</v>
      </c>
      <c r="M45" s="120" t="n">
        <v>0</v>
      </c>
      <c r="N45" s="120" t="n">
        <v>0</v>
      </c>
      <c r="O45" s="49" t="n">
        <v>0</v>
      </c>
      <c r="P45" s="50" t="n">
        <v>11</v>
      </c>
    </row>
    <row r="46" customFormat="false" ht="16.5" hidden="false" customHeight="false" outlineLevel="0" collapsed="false">
      <c r="A46" s="45" t="s">
        <v>272</v>
      </c>
      <c r="B46" s="51" t="n">
        <v>0</v>
      </c>
      <c r="C46" s="52" t="n">
        <v>0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20" t="n">
        <v>0</v>
      </c>
      <c r="L46" s="120" t="n">
        <v>0</v>
      </c>
      <c r="M46" s="120" t="n">
        <v>0</v>
      </c>
      <c r="N46" s="120" t="n">
        <v>1</v>
      </c>
      <c r="O46" s="49" t="n">
        <v>1.3</v>
      </c>
      <c r="P46" s="50" t="n">
        <v>12</v>
      </c>
    </row>
    <row r="47" customFormat="false" ht="16.5" hidden="false" customHeight="false" outlineLevel="0" collapsed="false">
      <c r="A47" s="45" t="s">
        <v>273</v>
      </c>
      <c r="B47" s="51" t="n">
        <v>0</v>
      </c>
      <c r="C47" s="52" t="n">
        <v>0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20" t="n">
        <v>2</v>
      </c>
      <c r="L47" s="120" t="n">
        <v>0</v>
      </c>
      <c r="M47" s="120" t="n">
        <v>0</v>
      </c>
      <c r="N47" s="120" t="n">
        <v>0</v>
      </c>
      <c r="O47" s="49" t="n">
        <v>0.960000000000001</v>
      </c>
      <c r="P47" s="50" t="n">
        <v>12</v>
      </c>
    </row>
    <row r="48" customFormat="false" ht="16.5" hidden="false" customHeight="false" outlineLevel="0" collapsed="false">
      <c r="A48" s="45" t="s">
        <v>274</v>
      </c>
      <c r="B48" s="51" t="n">
        <v>0</v>
      </c>
      <c r="C48" s="52" t="n">
        <v>0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2</v>
      </c>
      <c r="K48" s="120" t="n">
        <v>0</v>
      </c>
      <c r="L48" s="120" t="n">
        <v>0</v>
      </c>
      <c r="M48" s="120" t="n">
        <v>1</v>
      </c>
      <c r="N48" s="120" t="n">
        <v>0</v>
      </c>
      <c r="O48" s="49" t="n">
        <v>0.52</v>
      </c>
      <c r="P48" s="50" t="n">
        <v>12</v>
      </c>
    </row>
    <row r="49" customFormat="false" ht="16.5" hidden="false" customHeight="false" outlineLevel="0" collapsed="false">
      <c r="A49" s="45" t="s">
        <v>147</v>
      </c>
      <c r="B49" s="51" t="n">
        <v>0</v>
      </c>
      <c r="C49" s="52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2</v>
      </c>
      <c r="K49" s="120" t="n">
        <v>0</v>
      </c>
      <c r="L49" s="120" t="n">
        <v>1</v>
      </c>
      <c r="M49" s="120" t="n">
        <v>0</v>
      </c>
      <c r="N49" s="120" t="n">
        <v>0</v>
      </c>
      <c r="O49" s="49" t="n">
        <v>0</v>
      </c>
      <c r="P49" s="50" t="n">
        <v>12</v>
      </c>
    </row>
    <row r="50" customFormat="false" ht="16.5" hidden="false" customHeight="false" outlineLevel="0" collapsed="false">
      <c r="A50" s="45" t="s">
        <v>275</v>
      </c>
      <c r="B50" s="51" t="n">
        <v>0</v>
      </c>
      <c r="C50" s="52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4</v>
      </c>
      <c r="K50" s="120" t="n">
        <v>1</v>
      </c>
      <c r="L50" s="120" t="n">
        <v>0</v>
      </c>
      <c r="M50" s="120" t="n">
        <v>0</v>
      </c>
      <c r="N50" s="120" t="n">
        <v>0</v>
      </c>
      <c r="O50" s="49" t="n">
        <v>0.880000000000001</v>
      </c>
      <c r="P50" s="50" t="n">
        <v>12</v>
      </c>
    </row>
    <row r="51" customFormat="false" ht="16.5" hidden="false" customHeight="false" outlineLevel="0" collapsed="false">
      <c r="A51" s="45" t="s">
        <v>276</v>
      </c>
      <c r="B51" s="51" t="n">
        <v>0</v>
      </c>
      <c r="C51" s="52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8</v>
      </c>
      <c r="K51" s="120" t="n">
        <v>0</v>
      </c>
      <c r="L51" s="120" t="n">
        <v>0</v>
      </c>
      <c r="M51" s="120" t="n">
        <v>0</v>
      </c>
      <c r="N51" s="120" t="n">
        <v>0</v>
      </c>
      <c r="O51" s="49" t="n">
        <v>0.800000000000001</v>
      </c>
      <c r="P51" s="50" t="n">
        <v>12</v>
      </c>
    </row>
    <row r="52" customFormat="false" ht="16.5" hidden="false" customHeight="false" outlineLevel="0" collapsed="false">
      <c r="A52" s="45" t="s">
        <v>162</v>
      </c>
      <c r="B52" s="51" t="n">
        <v>0</v>
      </c>
      <c r="C52" s="52" t="n">
        <v>0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1</v>
      </c>
      <c r="J52" s="114" t="n">
        <v>3</v>
      </c>
      <c r="K52" s="120" t="n">
        <v>0</v>
      </c>
      <c r="L52" s="120" t="n">
        <v>0</v>
      </c>
      <c r="M52" s="120" t="n">
        <v>0</v>
      </c>
      <c r="N52" s="120" t="n">
        <v>0</v>
      </c>
      <c r="O52" s="49" t="n">
        <v>1.1</v>
      </c>
      <c r="P52" s="50" t="n">
        <v>12</v>
      </c>
    </row>
    <row r="53" customFormat="false" ht="16.5" hidden="false" customHeight="false" outlineLevel="0" collapsed="false">
      <c r="A53" s="45" t="s">
        <v>97</v>
      </c>
      <c r="B53" s="51" t="n">
        <v>0</v>
      </c>
      <c r="C53" s="52" t="n">
        <v>0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1</v>
      </c>
      <c r="I53" s="114" t="n">
        <v>0</v>
      </c>
      <c r="J53" s="114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49" t="n">
        <v>0.85</v>
      </c>
      <c r="P53" s="50" t="n">
        <v>12</v>
      </c>
    </row>
    <row r="54" customFormat="false" ht="16.5" hidden="false" customHeight="false" outlineLevel="0" collapsed="false">
      <c r="A54" s="45" t="s">
        <v>277</v>
      </c>
      <c r="B54" s="51" t="n">
        <v>0</v>
      </c>
      <c r="C54" s="52" t="n">
        <v>0</v>
      </c>
      <c r="D54" s="114" t="n">
        <v>0</v>
      </c>
      <c r="E54" s="114" t="n">
        <v>0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3</v>
      </c>
      <c r="K54" s="120" t="n">
        <v>0</v>
      </c>
      <c r="L54" s="120" t="n">
        <v>0</v>
      </c>
      <c r="M54" s="120" t="n">
        <v>0</v>
      </c>
      <c r="N54" s="120" t="n">
        <v>0</v>
      </c>
      <c r="O54" s="49" t="n">
        <v>0.300000000000001</v>
      </c>
      <c r="P54" s="50" t="n">
        <v>12</v>
      </c>
    </row>
    <row r="55" customFormat="false" ht="16.5" hidden="false" customHeight="false" outlineLevel="0" collapsed="false">
      <c r="A55" s="45" t="s">
        <v>278</v>
      </c>
      <c r="B55" s="51" t="n">
        <v>0</v>
      </c>
      <c r="C55" s="52" t="n">
        <v>0</v>
      </c>
      <c r="D55" s="114" t="n">
        <v>0</v>
      </c>
      <c r="E55" s="114" t="n">
        <v>0</v>
      </c>
      <c r="F55" s="114" t="n">
        <v>1</v>
      </c>
      <c r="G55" s="114" t="n">
        <v>0</v>
      </c>
      <c r="H55" s="114" t="n">
        <v>0</v>
      </c>
      <c r="I55" s="114" t="n">
        <v>0</v>
      </c>
      <c r="J55" s="114" t="n">
        <v>3</v>
      </c>
      <c r="K55" s="120" t="n">
        <v>0</v>
      </c>
      <c r="L55" s="120" t="n">
        <v>0</v>
      </c>
      <c r="M55" s="120" t="n">
        <v>0</v>
      </c>
      <c r="N55" s="120" t="n">
        <v>0</v>
      </c>
      <c r="O55" s="49" t="n">
        <v>0.300000000000001</v>
      </c>
      <c r="P55" s="50" t="n">
        <v>12</v>
      </c>
    </row>
    <row r="56" customFormat="false" ht="16.5" hidden="false" customHeight="false" outlineLevel="0" collapsed="false">
      <c r="A56" s="45" t="s">
        <v>108</v>
      </c>
      <c r="B56" s="51" t="n">
        <v>0</v>
      </c>
      <c r="C56" s="52" t="n">
        <v>0</v>
      </c>
      <c r="D56" s="114" t="n">
        <v>0</v>
      </c>
      <c r="E56" s="114" t="n">
        <v>1</v>
      </c>
      <c r="F56" s="114" t="n">
        <v>0</v>
      </c>
      <c r="G56" s="114" t="n">
        <v>0</v>
      </c>
      <c r="H56" s="114" t="n">
        <v>0</v>
      </c>
      <c r="I56" s="114" t="n">
        <v>0</v>
      </c>
      <c r="J56" s="114" t="n">
        <v>1</v>
      </c>
      <c r="K56" s="120" t="n">
        <v>0</v>
      </c>
      <c r="L56" s="120" t="n">
        <v>0</v>
      </c>
      <c r="M56" s="120" t="n">
        <v>0</v>
      </c>
      <c r="N56" s="120" t="n">
        <v>0</v>
      </c>
      <c r="O56" s="49" t="n">
        <v>0.82</v>
      </c>
      <c r="P56" s="50" t="n">
        <v>12</v>
      </c>
    </row>
    <row r="57" customFormat="false" ht="16.5" hidden="false" customHeight="false" outlineLevel="0" collapsed="false">
      <c r="A57" s="45" t="s">
        <v>279</v>
      </c>
      <c r="B57" s="51" t="n">
        <v>0</v>
      </c>
      <c r="C57" s="52" t="n">
        <v>0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2</v>
      </c>
      <c r="K57" s="120" t="n">
        <v>0</v>
      </c>
      <c r="L57" s="120" t="n">
        <v>0</v>
      </c>
      <c r="M57" s="120" t="n">
        <v>0</v>
      </c>
      <c r="N57" s="120" t="n">
        <v>0</v>
      </c>
      <c r="O57" s="49" t="n">
        <v>0.800000000000001</v>
      </c>
      <c r="P57" s="50" t="n">
        <v>12</v>
      </c>
    </row>
    <row r="58" customFormat="false" ht="16.5" hidden="false" customHeight="false" outlineLevel="0" collapsed="false">
      <c r="A58" s="45" t="s">
        <v>203</v>
      </c>
      <c r="B58" s="51" t="n">
        <v>0</v>
      </c>
      <c r="C58" s="52" t="n">
        <v>1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49" t="n">
        <v>0.550000000000001</v>
      </c>
      <c r="P58" s="50" t="n">
        <v>12</v>
      </c>
    </row>
    <row r="59" customFormat="false" ht="16.5" hidden="false" customHeight="false" outlineLevel="0" collapsed="false">
      <c r="A59" s="45" t="s">
        <v>45</v>
      </c>
      <c r="B59" s="51" t="n">
        <v>1</v>
      </c>
      <c r="C59" s="52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2</v>
      </c>
      <c r="K59" s="120" t="n">
        <v>0</v>
      </c>
      <c r="L59" s="120" t="n">
        <v>0</v>
      </c>
      <c r="M59" s="120" t="n">
        <v>0</v>
      </c>
      <c r="N59" s="120" t="n">
        <v>0</v>
      </c>
      <c r="O59" s="49" t="n">
        <v>1</v>
      </c>
      <c r="P59" s="50" t="n">
        <v>12</v>
      </c>
    </row>
    <row r="60" customFormat="false" ht="16.5" hidden="false" customHeight="false" outlineLevel="0" collapsed="false">
      <c r="A60" s="45" t="s">
        <v>280</v>
      </c>
      <c r="B60" s="51" t="n">
        <v>0</v>
      </c>
      <c r="C60" s="52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1</v>
      </c>
      <c r="K60" s="120" t="n">
        <v>0</v>
      </c>
      <c r="L60" s="120" t="n">
        <v>0</v>
      </c>
      <c r="M60" s="120" t="n">
        <v>0</v>
      </c>
      <c r="N60" s="120" t="n">
        <v>1</v>
      </c>
      <c r="O60" s="49" t="n">
        <v>0.9</v>
      </c>
      <c r="P60" s="50" t="n">
        <v>13</v>
      </c>
    </row>
    <row r="61" customFormat="false" ht="16.5" hidden="false" customHeight="false" outlineLevel="0" collapsed="false">
      <c r="A61" s="45" t="s">
        <v>148</v>
      </c>
      <c r="B61" s="51" t="n">
        <v>0</v>
      </c>
      <c r="C61" s="52" t="n"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1</v>
      </c>
      <c r="K61" s="120" t="n">
        <v>2</v>
      </c>
      <c r="L61" s="120" t="n">
        <v>0</v>
      </c>
      <c r="M61" s="120" t="n">
        <v>0</v>
      </c>
      <c r="N61" s="120" t="n">
        <v>0</v>
      </c>
      <c r="O61" s="49" t="n">
        <v>0.560000000000001</v>
      </c>
      <c r="P61" s="50" t="n">
        <v>13</v>
      </c>
    </row>
    <row r="62" customFormat="false" ht="16.5" hidden="false" customHeight="false" outlineLevel="0" collapsed="false">
      <c r="A62" s="45" t="s">
        <v>281</v>
      </c>
      <c r="B62" s="51" t="n">
        <v>0</v>
      </c>
      <c r="C62" s="52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2</v>
      </c>
      <c r="K62" s="120" t="n">
        <v>0</v>
      </c>
      <c r="L62" s="120" t="n">
        <v>1</v>
      </c>
      <c r="M62" s="120" t="n">
        <v>0</v>
      </c>
      <c r="N62" s="120" t="n">
        <v>0</v>
      </c>
      <c r="O62" s="49" t="n">
        <v>1</v>
      </c>
      <c r="P62" s="50" t="n">
        <v>13</v>
      </c>
    </row>
    <row r="63" customFormat="false" ht="16.5" hidden="false" customHeight="false" outlineLevel="0" collapsed="false">
      <c r="A63" s="45" t="s">
        <v>282</v>
      </c>
      <c r="B63" s="51" t="n">
        <v>0</v>
      </c>
      <c r="C63" s="52" t="n">
        <v>0</v>
      </c>
      <c r="D63" s="114" t="n">
        <v>0</v>
      </c>
      <c r="E63" s="114" t="n">
        <v>0</v>
      </c>
      <c r="F63" s="114" t="n">
        <v>0</v>
      </c>
      <c r="G63" s="114" t="n">
        <v>0</v>
      </c>
      <c r="H63" s="114" t="n">
        <v>0</v>
      </c>
      <c r="I63" s="114" t="n">
        <v>0</v>
      </c>
      <c r="J63" s="114" t="n">
        <v>3</v>
      </c>
      <c r="K63" s="120" t="n">
        <v>0</v>
      </c>
      <c r="L63" s="120" t="n">
        <v>0</v>
      </c>
      <c r="M63" s="120" t="n">
        <v>1</v>
      </c>
      <c r="N63" s="120" t="n">
        <v>0</v>
      </c>
      <c r="O63" s="49" t="n">
        <v>0.120000000000001</v>
      </c>
      <c r="P63" s="50" t="n">
        <v>13</v>
      </c>
    </row>
    <row r="64" customFormat="false" ht="16.5" hidden="false" customHeight="false" outlineLevel="0" collapsed="false">
      <c r="A64" s="45" t="s">
        <v>283</v>
      </c>
      <c r="B64" s="51" t="n">
        <v>0</v>
      </c>
      <c r="C64" s="52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5</v>
      </c>
      <c r="K64" s="120" t="n">
        <v>1</v>
      </c>
      <c r="L64" s="120" t="n">
        <v>0</v>
      </c>
      <c r="M64" s="120" t="n">
        <v>0</v>
      </c>
      <c r="N64" s="120" t="n">
        <v>0</v>
      </c>
      <c r="O64" s="49" t="n">
        <v>0.48</v>
      </c>
      <c r="P64" s="50" t="n">
        <v>13</v>
      </c>
    </row>
    <row r="65" customFormat="false" ht="16.5" hidden="false" customHeight="false" outlineLevel="0" collapsed="false">
      <c r="A65" s="45" t="s">
        <v>284</v>
      </c>
      <c r="B65" s="51" t="n">
        <v>0</v>
      </c>
      <c r="C65" s="52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9</v>
      </c>
      <c r="K65" s="120" t="n">
        <v>0</v>
      </c>
      <c r="L65" s="120" t="n">
        <v>0</v>
      </c>
      <c r="M65" s="120" t="n">
        <v>0</v>
      </c>
      <c r="N65" s="120" t="n">
        <v>0</v>
      </c>
      <c r="O65" s="49" t="n">
        <v>0.4</v>
      </c>
      <c r="P65" s="50" t="n">
        <v>13</v>
      </c>
    </row>
    <row r="66" customFormat="false" ht="16.5" hidden="false" customHeight="false" outlineLevel="0" collapsed="false">
      <c r="A66" s="45" t="s">
        <v>109</v>
      </c>
      <c r="B66" s="51" t="n">
        <v>0</v>
      </c>
      <c r="C66" s="52" t="n">
        <v>0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1</v>
      </c>
      <c r="J66" s="114" t="n">
        <v>0</v>
      </c>
      <c r="K66" s="120" t="n">
        <v>1</v>
      </c>
      <c r="L66" s="120" t="n">
        <v>0</v>
      </c>
      <c r="M66" s="120" t="n">
        <v>0</v>
      </c>
      <c r="N66" s="120" t="n">
        <v>0</v>
      </c>
      <c r="O66" s="49" t="n">
        <v>0.780000000000001</v>
      </c>
      <c r="P66" s="50" t="n">
        <v>13</v>
      </c>
    </row>
    <row r="67" customFormat="false" ht="16.5" hidden="false" customHeight="false" outlineLevel="0" collapsed="false">
      <c r="A67" s="45" t="s">
        <v>204</v>
      </c>
      <c r="B67" s="51" t="n">
        <v>0</v>
      </c>
      <c r="C67" s="52" t="n">
        <v>0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1</v>
      </c>
      <c r="J67" s="114" t="n">
        <v>4</v>
      </c>
      <c r="K67" s="120" t="n">
        <v>0</v>
      </c>
      <c r="L67" s="120" t="n">
        <v>0</v>
      </c>
      <c r="M67" s="120" t="n">
        <v>0</v>
      </c>
      <c r="N67" s="120" t="n">
        <v>0</v>
      </c>
      <c r="O67" s="49" t="n">
        <v>0.699999999999999</v>
      </c>
      <c r="P67" s="50" t="n">
        <v>13</v>
      </c>
    </row>
    <row r="68" customFormat="false" ht="16.5" hidden="false" customHeight="false" outlineLevel="0" collapsed="false">
      <c r="A68" s="45" t="s">
        <v>46</v>
      </c>
      <c r="B68" s="51" t="n">
        <v>0</v>
      </c>
      <c r="C68" s="52" t="n">
        <v>0</v>
      </c>
      <c r="D68" s="114" t="n">
        <v>0</v>
      </c>
      <c r="E68" s="114" t="n">
        <v>0</v>
      </c>
      <c r="F68" s="114" t="n">
        <v>0</v>
      </c>
      <c r="G68" s="114" t="n">
        <v>0</v>
      </c>
      <c r="H68" s="114" t="n">
        <v>1</v>
      </c>
      <c r="I68" s="114" t="n">
        <v>0</v>
      </c>
      <c r="J68" s="114" t="n">
        <v>1</v>
      </c>
      <c r="K68" s="120" t="n">
        <v>0</v>
      </c>
      <c r="L68" s="120" t="n">
        <v>0</v>
      </c>
      <c r="M68" s="120" t="n">
        <v>0</v>
      </c>
      <c r="N68" s="120" t="n">
        <v>0</v>
      </c>
      <c r="O68" s="49" t="n">
        <v>0.449999999999999</v>
      </c>
      <c r="P68" s="50" t="n">
        <v>13</v>
      </c>
    </row>
    <row r="69" customFormat="false" ht="16.5" hidden="false" customHeight="false" outlineLevel="0" collapsed="false">
      <c r="A69" s="45" t="s">
        <v>285</v>
      </c>
      <c r="B69" s="51" t="n">
        <v>0</v>
      </c>
      <c r="C69" s="52" t="n">
        <v>0</v>
      </c>
      <c r="D69" s="114" t="n">
        <v>0</v>
      </c>
      <c r="E69" s="114" t="n">
        <v>0</v>
      </c>
      <c r="F69" s="114" t="n">
        <v>0</v>
      </c>
      <c r="G69" s="114" t="n">
        <v>1</v>
      </c>
      <c r="H69" s="114" t="n">
        <v>0</v>
      </c>
      <c r="I69" s="114" t="n">
        <v>0</v>
      </c>
      <c r="J69" s="114" t="n">
        <v>3</v>
      </c>
      <c r="K69" s="120" t="n">
        <v>0</v>
      </c>
      <c r="L69" s="120" t="n">
        <v>0</v>
      </c>
      <c r="M69" s="120" t="n">
        <v>0</v>
      </c>
      <c r="N69" s="120" t="n">
        <v>0</v>
      </c>
      <c r="O69" s="49" t="n">
        <v>1.3</v>
      </c>
      <c r="P69" s="50" t="n">
        <v>13</v>
      </c>
    </row>
    <row r="70" customFormat="false" ht="16.5" hidden="false" customHeight="false" outlineLevel="0" collapsed="false">
      <c r="A70" s="45" t="s">
        <v>286</v>
      </c>
      <c r="B70" s="51" t="n">
        <v>0</v>
      </c>
      <c r="C70" s="52" t="n">
        <v>0</v>
      </c>
      <c r="D70" s="114" t="n">
        <v>0</v>
      </c>
      <c r="E70" s="114" t="n">
        <v>0</v>
      </c>
      <c r="F70" s="114" t="n">
        <v>1</v>
      </c>
      <c r="G70" s="114" t="n">
        <v>0</v>
      </c>
      <c r="H70" s="114" t="n">
        <v>0</v>
      </c>
      <c r="I70" s="114" t="n">
        <v>0</v>
      </c>
      <c r="J70" s="114" t="n">
        <v>3</v>
      </c>
      <c r="K70" s="120" t="n">
        <v>0</v>
      </c>
      <c r="L70" s="120" t="n">
        <v>0</v>
      </c>
      <c r="M70" s="120" t="n">
        <v>0</v>
      </c>
      <c r="N70" s="120" t="n">
        <v>0</v>
      </c>
      <c r="O70" s="49" t="n">
        <v>1.3</v>
      </c>
      <c r="P70" s="50" t="n">
        <v>13</v>
      </c>
    </row>
    <row r="71" customFormat="false" ht="16.5" hidden="false" customHeight="false" outlineLevel="0" collapsed="false">
      <c r="A71" s="45" t="s">
        <v>32</v>
      </c>
      <c r="B71" s="51" t="n">
        <v>0</v>
      </c>
      <c r="C71" s="52" t="n">
        <v>0</v>
      </c>
      <c r="D71" s="114" t="n">
        <v>0</v>
      </c>
      <c r="E71" s="114" t="n">
        <v>1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2</v>
      </c>
      <c r="K71" s="120" t="n">
        <v>0</v>
      </c>
      <c r="L71" s="120" t="n">
        <v>0</v>
      </c>
      <c r="M71" s="120" t="n">
        <v>0</v>
      </c>
      <c r="N71" s="120" t="n">
        <v>0</v>
      </c>
      <c r="O71" s="49" t="n">
        <v>0.420000000000002</v>
      </c>
      <c r="P71" s="50" t="n">
        <v>13</v>
      </c>
    </row>
    <row r="72" customFormat="false" ht="16.5" hidden="false" customHeight="false" outlineLevel="0" collapsed="false">
      <c r="A72" s="45" t="s">
        <v>287</v>
      </c>
      <c r="B72" s="51" t="n">
        <v>0</v>
      </c>
      <c r="C72" s="52" t="n">
        <v>0</v>
      </c>
      <c r="D72" s="114" t="n">
        <v>1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3</v>
      </c>
      <c r="K72" s="120" t="n">
        <v>0</v>
      </c>
      <c r="L72" s="120" t="n">
        <v>0</v>
      </c>
      <c r="M72" s="120" t="n">
        <v>0</v>
      </c>
      <c r="N72" s="120" t="n">
        <v>0</v>
      </c>
      <c r="O72" s="49" t="n">
        <v>0.4</v>
      </c>
      <c r="P72" s="50" t="n">
        <v>13</v>
      </c>
    </row>
    <row r="73" customFormat="false" ht="16.5" hidden="false" customHeight="false" outlineLevel="0" collapsed="false">
      <c r="A73" s="45" t="s">
        <v>205</v>
      </c>
      <c r="B73" s="51" t="n">
        <v>0</v>
      </c>
      <c r="C73" s="52" t="n">
        <v>1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1</v>
      </c>
      <c r="K73" s="120" t="n">
        <v>0</v>
      </c>
      <c r="L73" s="120" t="n">
        <v>0</v>
      </c>
      <c r="M73" s="120" t="n">
        <v>0</v>
      </c>
      <c r="N73" s="120" t="n">
        <v>0</v>
      </c>
      <c r="O73" s="49" t="n">
        <v>0.15</v>
      </c>
      <c r="P73" s="50" t="n">
        <v>13</v>
      </c>
    </row>
    <row r="74" customFormat="false" ht="16.5" hidden="false" customHeight="false" outlineLevel="0" collapsed="false">
      <c r="A74" s="45" t="s">
        <v>70</v>
      </c>
      <c r="B74" s="51" t="n">
        <v>1</v>
      </c>
      <c r="C74" s="52" t="n">
        <v>0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3</v>
      </c>
      <c r="K74" s="120" t="n">
        <v>0</v>
      </c>
      <c r="L74" s="120" t="n">
        <v>0</v>
      </c>
      <c r="M74" s="120" t="n">
        <v>0</v>
      </c>
      <c r="N74" s="120" t="n">
        <v>0</v>
      </c>
      <c r="O74" s="49" t="n">
        <v>0.600000000000001</v>
      </c>
      <c r="P74" s="50" t="n">
        <v>13</v>
      </c>
    </row>
    <row r="75" customFormat="false" ht="16.5" hidden="false" customHeight="false" outlineLevel="0" collapsed="false">
      <c r="A75" s="45" t="s">
        <v>288</v>
      </c>
      <c r="B75" s="51" t="n">
        <v>0</v>
      </c>
      <c r="C75" s="52" t="n">
        <v>0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2</v>
      </c>
      <c r="K75" s="120" t="n">
        <v>0</v>
      </c>
      <c r="L75" s="120" t="n">
        <v>0</v>
      </c>
      <c r="M75" s="120" t="n">
        <v>0</v>
      </c>
      <c r="N75" s="120" t="n">
        <v>1</v>
      </c>
      <c r="O75" s="49" t="n">
        <v>0.5</v>
      </c>
      <c r="P75" s="50" t="n">
        <v>14</v>
      </c>
    </row>
    <row r="76" customFormat="false" ht="16.5" hidden="false" customHeight="false" outlineLevel="0" collapsed="false">
      <c r="A76" s="45" t="s">
        <v>289</v>
      </c>
      <c r="B76" s="51" t="n">
        <v>0</v>
      </c>
      <c r="C76" s="52" t="n">
        <v>0</v>
      </c>
      <c r="D76" s="114" t="n">
        <v>0</v>
      </c>
      <c r="E76" s="114" t="n">
        <v>0</v>
      </c>
      <c r="F76" s="114" t="n">
        <v>0</v>
      </c>
      <c r="G76" s="114" t="n">
        <v>0</v>
      </c>
      <c r="H76" s="114" t="n">
        <v>0</v>
      </c>
      <c r="I76" s="114" t="n">
        <v>0</v>
      </c>
      <c r="J76" s="114" t="n">
        <v>2</v>
      </c>
      <c r="K76" s="120" t="n">
        <v>2</v>
      </c>
      <c r="L76" s="120" t="n">
        <v>0</v>
      </c>
      <c r="M76" s="120" t="n">
        <v>0</v>
      </c>
      <c r="N76" s="120" t="n">
        <v>0</v>
      </c>
      <c r="O76" s="49" t="n">
        <v>0.16</v>
      </c>
      <c r="P76" s="50" t="n">
        <v>14</v>
      </c>
    </row>
    <row r="77" customFormat="false" ht="16.5" hidden="false" customHeight="false" outlineLevel="0" collapsed="false">
      <c r="A77" s="45" t="s">
        <v>85</v>
      </c>
      <c r="B77" s="51" t="n">
        <v>0</v>
      </c>
      <c r="C77" s="52" t="n">
        <v>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3</v>
      </c>
      <c r="K77" s="120" t="n">
        <v>0</v>
      </c>
      <c r="L77" s="120" t="n">
        <v>0</v>
      </c>
      <c r="M77" s="120" t="n">
        <v>1</v>
      </c>
      <c r="N77" s="120" t="n">
        <v>0</v>
      </c>
      <c r="O77" s="49" t="n">
        <v>1.12</v>
      </c>
      <c r="P77" s="50" t="n">
        <v>14</v>
      </c>
    </row>
    <row r="78" customFormat="false" ht="16.5" hidden="false" customHeight="false" outlineLevel="0" collapsed="false">
      <c r="A78" s="45" t="s">
        <v>290</v>
      </c>
      <c r="B78" s="51" t="n">
        <v>0</v>
      </c>
      <c r="C78" s="52" t="n">
        <v>0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3</v>
      </c>
      <c r="K78" s="120" t="n">
        <v>0</v>
      </c>
      <c r="L78" s="120" t="n">
        <v>1</v>
      </c>
      <c r="M78" s="120" t="n">
        <v>0</v>
      </c>
      <c r="N78" s="120" t="n">
        <v>0</v>
      </c>
      <c r="O78" s="49" t="n">
        <v>0.600000000000001</v>
      </c>
      <c r="P78" s="50" t="n">
        <v>14</v>
      </c>
    </row>
    <row r="79" customFormat="false" ht="16.5" hidden="false" customHeight="false" outlineLevel="0" collapsed="false">
      <c r="A79" s="45" t="s">
        <v>149</v>
      </c>
      <c r="B79" s="51" t="n">
        <v>0</v>
      </c>
      <c r="C79" s="52" t="n">
        <v>0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6</v>
      </c>
      <c r="K79" s="120" t="n">
        <v>1</v>
      </c>
      <c r="L79" s="120" t="n">
        <v>0</v>
      </c>
      <c r="M79" s="120" t="n">
        <v>0</v>
      </c>
      <c r="N79" s="120" t="n">
        <v>0</v>
      </c>
      <c r="O79" s="49" t="n">
        <v>0.0800000000000018</v>
      </c>
      <c r="P79" s="50" t="n">
        <v>14</v>
      </c>
    </row>
    <row r="80" customFormat="false" ht="16.5" hidden="false" customHeight="false" outlineLevel="0" collapsed="false">
      <c r="A80" s="45" t="s">
        <v>291</v>
      </c>
      <c r="B80" s="51" t="n">
        <v>0</v>
      </c>
      <c r="C80" s="52" t="n">
        <v>0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10</v>
      </c>
      <c r="K80" s="120" t="n">
        <v>0</v>
      </c>
      <c r="L80" s="120" t="n">
        <v>0</v>
      </c>
      <c r="M80" s="120" t="n">
        <v>0</v>
      </c>
      <c r="N80" s="120" t="n">
        <v>0</v>
      </c>
      <c r="O80" s="49" t="n">
        <v>0</v>
      </c>
      <c r="P80" s="50" t="n">
        <v>14</v>
      </c>
    </row>
    <row r="81" customFormat="false" ht="16.5" hidden="false" customHeight="false" outlineLevel="0" collapsed="false">
      <c r="A81" s="45" t="s">
        <v>292</v>
      </c>
      <c r="B81" s="51" t="n">
        <v>0</v>
      </c>
      <c r="C81" s="52" t="n">
        <v>0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1</v>
      </c>
      <c r="J81" s="114" t="n">
        <v>1</v>
      </c>
      <c r="K81" s="120" t="n">
        <v>1</v>
      </c>
      <c r="L81" s="120" t="n">
        <v>0</v>
      </c>
      <c r="M81" s="120" t="n">
        <v>0</v>
      </c>
      <c r="N81" s="120" t="n">
        <v>0</v>
      </c>
      <c r="O81" s="49" t="n">
        <v>0.380000000000001</v>
      </c>
      <c r="P81" s="50" t="n">
        <v>14</v>
      </c>
    </row>
    <row r="82" customFormat="false" ht="16.5" hidden="false" customHeight="false" outlineLevel="0" collapsed="false">
      <c r="A82" s="45" t="s">
        <v>163</v>
      </c>
      <c r="B82" s="51" t="n">
        <v>0</v>
      </c>
      <c r="C82" s="52" t="n">
        <v>0</v>
      </c>
      <c r="D82" s="114" t="n">
        <v>0</v>
      </c>
      <c r="E82" s="114" t="n">
        <v>0</v>
      </c>
      <c r="F82" s="114" t="n">
        <v>0</v>
      </c>
      <c r="G82" s="114" t="n">
        <v>0</v>
      </c>
      <c r="H82" s="114" t="n">
        <v>0</v>
      </c>
      <c r="I82" s="114" t="n">
        <v>1</v>
      </c>
      <c r="J82" s="114" t="n">
        <v>5</v>
      </c>
      <c r="K82" s="120" t="n">
        <v>0</v>
      </c>
      <c r="L82" s="120" t="n">
        <v>0</v>
      </c>
      <c r="M82" s="120" t="n">
        <v>0</v>
      </c>
      <c r="N82" s="120" t="n">
        <v>0</v>
      </c>
      <c r="O82" s="49" t="n">
        <v>0.300000000000001</v>
      </c>
      <c r="P82" s="50" t="n">
        <v>14</v>
      </c>
    </row>
    <row r="83" customFormat="false" ht="16.5" hidden="false" customHeight="false" outlineLevel="0" collapsed="false">
      <c r="A83" s="45" t="s">
        <v>293</v>
      </c>
      <c r="B83" s="51" t="n">
        <v>0</v>
      </c>
      <c r="C83" s="52" t="n">
        <v>0</v>
      </c>
      <c r="D83" s="114" t="n">
        <v>0</v>
      </c>
      <c r="E83" s="114" t="n">
        <v>0</v>
      </c>
      <c r="F83" s="114" t="n">
        <v>0</v>
      </c>
      <c r="G83" s="114" t="n">
        <v>0</v>
      </c>
      <c r="H83" s="114" t="n">
        <v>0</v>
      </c>
      <c r="I83" s="114" t="n">
        <v>2</v>
      </c>
      <c r="J83" s="114" t="n">
        <v>0</v>
      </c>
      <c r="K83" s="120" t="n">
        <v>0</v>
      </c>
      <c r="L83" s="120" t="n">
        <v>0</v>
      </c>
      <c r="M83" s="120" t="n">
        <v>0</v>
      </c>
      <c r="N83" s="120" t="n">
        <v>0</v>
      </c>
      <c r="O83" s="49" t="n">
        <v>0.6</v>
      </c>
      <c r="P83" s="50" t="n">
        <v>14</v>
      </c>
    </row>
    <row r="84" customFormat="false" ht="16.5" hidden="false" customHeight="false" outlineLevel="0" collapsed="false">
      <c r="A84" s="45" t="s">
        <v>98</v>
      </c>
      <c r="B84" s="51" t="n">
        <v>0</v>
      </c>
      <c r="C84" s="52" t="n">
        <v>0</v>
      </c>
      <c r="D84" s="114" t="n">
        <v>0</v>
      </c>
      <c r="E84" s="114" t="n">
        <v>0</v>
      </c>
      <c r="F84" s="114" t="n">
        <v>0</v>
      </c>
      <c r="G84" s="114" t="n">
        <v>0</v>
      </c>
      <c r="H84" s="114" t="n">
        <v>1</v>
      </c>
      <c r="I84" s="114" t="n">
        <v>0</v>
      </c>
      <c r="J84" s="114" t="n">
        <v>2</v>
      </c>
      <c r="K84" s="120" t="n">
        <v>0</v>
      </c>
      <c r="L84" s="120" t="n">
        <v>0</v>
      </c>
      <c r="M84" s="120" t="n">
        <v>0</v>
      </c>
      <c r="N84" s="120" t="n">
        <v>0</v>
      </c>
      <c r="O84" s="49" t="n">
        <v>0.0500000000000007</v>
      </c>
      <c r="P84" s="50" t="n">
        <v>14</v>
      </c>
    </row>
    <row r="85" customFormat="false" ht="16.5" hidden="false" customHeight="false" outlineLevel="0" collapsed="false">
      <c r="A85" s="45" t="s">
        <v>294</v>
      </c>
      <c r="B85" s="51" t="n">
        <v>0</v>
      </c>
      <c r="C85" s="52" t="n">
        <v>0</v>
      </c>
      <c r="D85" s="114" t="n">
        <v>0</v>
      </c>
      <c r="E85" s="114" t="n">
        <v>0</v>
      </c>
      <c r="F85" s="114" t="n">
        <v>0</v>
      </c>
      <c r="G85" s="114" t="n">
        <v>1</v>
      </c>
      <c r="H85" s="114" t="n">
        <v>0</v>
      </c>
      <c r="I85" s="114" t="n">
        <v>0</v>
      </c>
      <c r="J85" s="114" t="n">
        <v>0</v>
      </c>
      <c r="K85" s="120" t="n">
        <v>1</v>
      </c>
      <c r="L85" s="120" t="n">
        <v>0</v>
      </c>
      <c r="M85" s="120" t="n">
        <v>0</v>
      </c>
      <c r="N85" s="120" t="n">
        <v>0</v>
      </c>
      <c r="O85" s="49" t="n">
        <v>0.98</v>
      </c>
      <c r="P85" s="50" t="n">
        <v>14</v>
      </c>
    </row>
    <row r="86" customFormat="false" ht="16.5" hidden="false" customHeight="false" outlineLevel="0" collapsed="false">
      <c r="A86" s="45" t="s">
        <v>295</v>
      </c>
      <c r="B86" s="51" t="n">
        <v>0</v>
      </c>
      <c r="C86" s="52" t="n">
        <v>0</v>
      </c>
      <c r="D86" s="114" t="n">
        <v>0</v>
      </c>
      <c r="E86" s="114" t="n">
        <v>0</v>
      </c>
      <c r="F86" s="114" t="n">
        <v>0</v>
      </c>
      <c r="G86" s="114" t="n">
        <v>1</v>
      </c>
      <c r="H86" s="114" t="n">
        <v>0</v>
      </c>
      <c r="I86" s="114" t="n">
        <v>0</v>
      </c>
      <c r="J86" s="114" t="n">
        <v>4</v>
      </c>
      <c r="K86" s="120" t="n">
        <v>0</v>
      </c>
      <c r="L86" s="120" t="n">
        <v>0</v>
      </c>
      <c r="M86" s="120" t="n">
        <v>0</v>
      </c>
      <c r="N86" s="120" t="n">
        <v>0</v>
      </c>
      <c r="O86" s="49" t="n">
        <v>0.9</v>
      </c>
      <c r="P86" s="50" t="n">
        <v>14</v>
      </c>
    </row>
    <row r="87" customFormat="false" ht="16.5" hidden="false" customHeight="false" outlineLevel="0" collapsed="false">
      <c r="A87" s="45" t="s">
        <v>110</v>
      </c>
      <c r="B87" s="51" t="n">
        <v>0</v>
      </c>
      <c r="C87" s="52" t="n">
        <v>0</v>
      </c>
      <c r="D87" s="114" t="n">
        <v>0</v>
      </c>
      <c r="E87" s="114" t="n">
        <v>0</v>
      </c>
      <c r="F87" s="114" t="n">
        <v>1</v>
      </c>
      <c r="G87" s="114" t="n">
        <v>0</v>
      </c>
      <c r="H87" s="114" t="n">
        <v>0</v>
      </c>
      <c r="I87" s="114" t="n">
        <v>0</v>
      </c>
      <c r="J87" s="114" t="n">
        <v>0</v>
      </c>
      <c r="K87" s="120" t="n">
        <v>1</v>
      </c>
      <c r="L87" s="120" t="n">
        <v>0</v>
      </c>
      <c r="M87" s="120" t="n">
        <v>0</v>
      </c>
      <c r="N87" s="120" t="n">
        <v>0</v>
      </c>
      <c r="O87" s="49" t="n">
        <v>0.98</v>
      </c>
      <c r="P87" s="50" t="n">
        <v>14</v>
      </c>
    </row>
    <row r="88" customFormat="false" ht="16.5" hidden="false" customHeight="false" outlineLevel="0" collapsed="false">
      <c r="A88" s="45" t="s">
        <v>296</v>
      </c>
      <c r="B88" s="51" t="n">
        <v>0</v>
      </c>
      <c r="C88" s="52" t="n">
        <v>0</v>
      </c>
      <c r="D88" s="114" t="n">
        <v>0</v>
      </c>
      <c r="E88" s="114" t="n">
        <v>0</v>
      </c>
      <c r="F88" s="114" t="n">
        <v>1</v>
      </c>
      <c r="G88" s="114" t="n">
        <v>0</v>
      </c>
      <c r="H88" s="114" t="n">
        <v>0</v>
      </c>
      <c r="I88" s="114" t="n">
        <v>0</v>
      </c>
      <c r="J88" s="114" t="n">
        <v>4</v>
      </c>
      <c r="K88" s="120" t="n">
        <v>0</v>
      </c>
      <c r="L88" s="120" t="n">
        <v>0</v>
      </c>
      <c r="M88" s="120" t="n">
        <v>0</v>
      </c>
      <c r="N88" s="120" t="n">
        <v>0</v>
      </c>
      <c r="O88" s="49" t="n">
        <v>0.9</v>
      </c>
      <c r="P88" s="50" t="n">
        <v>14</v>
      </c>
    </row>
    <row r="89" customFormat="false" ht="16.5" hidden="false" customHeight="false" outlineLevel="0" collapsed="false">
      <c r="A89" s="45" t="s">
        <v>297</v>
      </c>
      <c r="B89" s="51" t="n">
        <v>0</v>
      </c>
      <c r="C89" s="52" t="n">
        <v>0</v>
      </c>
      <c r="D89" s="114" t="n">
        <v>0</v>
      </c>
      <c r="E89" s="114" t="n">
        <v>1</v>
      </c>
      <c r="F89" s="114" t="n">
        <v>0</v>
      </c>
      <c r="G89" s="114" t="n">
        <v>0</v>
      </c>
      <c r="H89" s="114" t="n">
        <v>0</v>
      </c>
      <c r="I89" s="114" t="n">
        <v>0</v>
      </c>
      <c r="J89" s="114" t="n">
        <v>3</v>
      </c>
      <c r="K89" s="120" t="n">
        <v>0</v>
      </c>
      <c r="L89" s="120" t="n">
        <v>0</v>
      </c>
      <c r="M89" s="120" t="n">
        <v>0</v>
      </c>
      <c r="N89" s="120" t="n">
        <v>0</v>
      </c>
      <c r="O89" s="49" t="n">
        <v>0.0200000000000014</v>
      </c>
      <c r="P89" s="50" t="n">
        <v>14</v>
      </c>
    </row>
    <row r="90" customFormat="false" ht="16.5" hidden="false" customHeight="false" outlineLevel="0" collapsed="false">
      <c r="A90" s="45" t="s">
        <v>206</v>
      </c>
      <c r="B90" s="51" t="n">
        <v>0</v>
      </c>
      <c r="C90" s="52" t="n">
        <v>0</v>
      </c>
      <c r="D90" s="114" t="n">
        <v>1</v>
      </c>
      <c r="E90" s="114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4" t="n">
        <v>0</v>
      </c>
      <c r="K90" s="120" t="n">
        <v>1</v>
      </c>
      <c r="L90" s="120" t="n">
        <v>0</v>
      </c>
      <c r="M90" s="120" t="n">
        <v>0</v>
      </c>
      <c r="N90" s="120" t="n">
        <v>0</v>
      </c>
      <c r="O90" s="49" t="n">
        <v>0.0800000000000001</v>
      </c>
      <c r="P90" s="50" t="n">
        <v>14</v>
      </c>
    </row>
    <row r="91" customFormat="false" ht="16.5" hidden="false" customHeight="false" outlineLevel="0" collapsed="false">
      <c r="A91" s="45" t="s">
        <v>47</v>
      </c>
      <c r="B91" s="51" t="n">
        <v>0</v>
      </c>
      <c r="C91" s="52" t="n">
        <v>0</v>
      </c>
      <c r="D91" s="114" t="n">
        <v>1</v>
      </c>
      <c r="E91" s="114" t="n">
        <v>0</v>
      </c>
      <c r="F91" s="114" t="n">
        <v>0</v>
      </c>
      <c r="G91" s="114" t="n">
        <v>0</v>
      </c>
      <c r="H91" s="114" t="n">
        <v>0</v>
      </c>
      <c r="I91" s="114" t="n">
        <v>0</v>
      </c>
      <c r="J91" s="114" t="n">
        <v>4</v>
      </c>
      <c r="K91" s="120" t="n">
        <v>0</v>
      </c>
      <c r="L91" s="120" t="n">
        <v>0</v>
      </c>
      <c r="M91" s="120" t="n">
        <v>0</v>
      </c>
      <c r="N91" s="120" t="n">
        <v>0</v>
      </c>
      <c r="O91" s="49" t="n">
        <v>0</v>
      </c>
      <c r="P91" s="50" t="n">
        <v>14</v>
      </c>
    </row>
    <row r="92" customFormat="false" ht="16.5" hidden="false" customHeight="false" outlineLevel="0" collapsed="false">
      <c r="A92" s="45" t="s">
        <v>298</v>
      </c>
      <c r="B92" s="51" t="n">
        <v>0</v>
      </c>
      <c r="C92" s="52" t="n">
        <v>1</v>
      </c>
      <c r="D92" s="114" t="n">
        <v>0</v>
      </c>
      <c r="E92" s="114" t="n">
        <v>0</v>
      </c>
      <c r="F92" s="114" t="n">
        <v>0</v>
      </c>
      <c r="G92" s="114" t="n">
        <v>0</v>
      </c>
      <c r="H92" s="114" t="n">
        <v>0</v>
      </c>
      <c r="I92" s="114" t="n">
        <v>0</v>
      </c>
      <c r="J92" s="114" t="n">
        <v>1</v>
      </c>
      <c r="K92" s="120" t="n">
        <v>0</v>
      </c>
      <c r="L92" s="120" t="n">
        <v>0</v>
      </c>
      <c r="M92" s="120" t="n">
        <v>0</v>
      </c>
      <c r="N92" s="120" t="n">
        <v>0</v>
      </c>
      <c r="O92" s="49" t="n">
        <v>1.15</v>
      </c>
      <c r="P92" s="50" t="n">
        <v>14</v>
      </c>
    </row>
    <row r="93" customFormat="false" ht="16.5" hidden="false" customHeight="false" outlineLevel="0" collapsed="false">
      <c r="A93" s="45" t="s">
        <v>299</v>
      </c>
      <c r="B93" s="51" t="n">
        <v>1</v>
      </c>
      <c r="C93" s="52" t="n">
        <v>0</v>
      </c>
      <c r="D93" s="114" t="n">
        <v>0</v>
      </c>
      <c r="E93" s="114" t="n">
        <v>0</v>
      </c>
      <c r="F93" s="114" t="n">
        <v>0</v>
      </c>
      <c r="G93" s="114" t="n">
        <v>0</v>
      </c>
      <c r="H93" s="114" t="n">
        <v>0</v>
      </c>
      <c r="I93" s="114" t="n">
        <v>0</v>
      </c>
      <c r="J93" s="114" t="n">
        <v>0</v>
      </c>
      <c r="K93" s="120" t="n">
        <v>1</v>
      </c>
      <c r="L93" s="120" t="n">
        <v>0</v>
      </c>
      <c r="M93" s="120" t="n">
        <v>0</v>
      </c>
      <c r="N93" s="120" t="n">
        <v>0</v>
      </c>
      <c r="O93" s="49" t="n">
        <v>0.280000000000001</v>
      </c>
      <c r="P93" s="50" t="n">
        <v>14</v>
      </c>
    </row>
    <row r="94" customFormat="false" ht="16.5" hidden="false" customHeight="false" outlineLevel="0" collapsed="false">
      <c r="A94" s="45" t="s">
        <v>150</v>
      </c>
      <c r="B94" s="51" t="n">
        <v>1</v>
      </c>
      <c r="C94" s="52" t="n">
        <v>0</v>
      </c>
      <c r="D94" s="114" t="n">
        <v>0</v>
      </c>
      <c r="E94" s="114" t="n">
        <v>0</v>
      </c>
      <c r="F94" s="114" t="n">
        <v>0</v>
      </c>
      <c r="G94" s="114" t="n">
        <v>0</v>
      </c>
      <c r="H94" s="114" t="n">
        <v>0</v>
      </c>
      <c r="I94" s="114" t="n">
        <v>0</v>
      </c>
      <c r="J94" s="114" t="n">
        <v>4</v>
      </c>
      <c r="K94" s="120" t="n">
        <v>0</v>
      </c>
      <c r="L94" s="120" t="n">
        <v>0</v>
      </c>
      <c r="M94" s="120" t="n">
        <v>0</v>
      </c>
      <c r="N94" s="120" t="n">
        <v>0</v>
      </c>
      <c r="O94" s="49" t="n">
        <v>0.200000000000001</v>
      </c>
      <c r="P94" s="50" t="n">
        <v>14</v>
      </c>
    </row>
    <row r="95" customFormat="false" ht="16.5" hidden="false" customHeight="false" outlineLevel="0" collapsed="false">
      <c r="A95" s="45" t="s">
        <v>300</v>
      </c>
      <c r="B95" s="51" t="n">
        <v>0</v>
      </c>
      <c r="C95" s="52" t="n">
        <v>0</v>
      </c>
      <c r="D95" s="114" t="n">
        <v>0</v>
      </c>
      <c r="E95" s="114" t="n">
        <v>0</v>
      </c>
      <c r="F95" s="114" t="n">
        <v>0</v>
      </c>
      <c r="G95" s="114" t="n">
        <v>0</v>
      </c>
      <c r="H95" s="114" t="n">
        <v>0</v>
      </c>
      <c r="I95" s="114" t="n">
        <v>0</v>
      </c>
      <c r="J95" s="114" t="n">
        <v>0</v>
      </c>
      <c r="K95" s="120" t="n">
        <v>1</v>
      </c>
      <c r="L95" s="120" t="n">
        <v>0</v>
      </c>
      <c r="M95" s="120" t="n">
        <v>1</v>
      </c>
      <c r="N95" s="120" t="n">
        <v>0</v>
      </c>
      <c r="O95" s="49" t="n">
        <v>0.800000000000001</v>
      </c>
      <c r="P95" s="50" t="n">
        <v>15</v>
      </c>
    </row>
    <row r="96" customFormat="false" ht="16.5" hidden="false" customHeight="false" outlineLevel="0" collapsed="false">
      <c r="A96" s="45" t="s">
        <v>301</v>
      </c>
      <c r="B96" s="51" t="n">
        <v>0</v>
      </c>
      <c r="C96" s="52" t="n">
        <v>0</v>
      </c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20" t="n">
        <v>1</v>
      </c>
      <c r="L96" s="120" t="n">
        <v>1</v>
      </c>
      <c r="M96" s="120" t="n">
        <v>0</v>
      </c>
      <c r="N96" s="120" t="n">
        <v>0</v>
      </c>
      <c r="O96" s="49" t="n">
        <v>0.280000000000001</v>
      </c>
      <c r="P96" s="50" t="n">
        <v>15</v>
      </c>
    </row>
    <row r="97" customFormat="false" ht="16.5" hidden="false" customHeight="false" outlineLevel="0" collapsed="false">
      <c r="A97" s="45" t="s">
        <v>164</v>
      </c>
      <c r="B97" s="51" t="n">
        <v>0</v>
      </c>
      <c r="C97" s="52" t="n">
        <v>0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2</v>
      </c>
      <c r="K97" s="120" t="n">
        <v>2</v>
      </c>
      <c r="L97" s="120" t="n">
        <v>0</v>
      </c>
      <c r="M97" s="120" t="n">
        <v>0</v>
      </c>
      <c r="N97" s="120" t="n">
        <v>0</v>
      </c>
      <c r="O97" s="49" t="n">
        <v>1.16</v>
      </c>
      <c r="P97" s="50" t="n">
        <v>15</v>
      </c>
    </row>
    <row r="98" customFormat="false" ht="16.5" hidden="false" customHeight="false" outlineLevel="0" collapsed="false">
      <c r="A98" s="45" t="s">
        <v>302</v>
      </c>
      <c r="B98" s="51" t="n">
        <v>0</v>
      </c>
      <c r="C98" s="52" t="n">
        <v>0</v>
      </c>
      <c r="D98" s="114" t="n">
        <v>0</v>
      </c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3</v>
      </c>
      <c r="K98" s="120" t="n">
        <v>0</v>
      </c>
      <c r="L98" s="120" t="n">
        <v>0</v>
      </c>
      <c r="M98" s="120" t="n">
        <v>0</v>
      </c>
      <c r="N98" s="120" t="n">
        <v>1</v>
      </c>
      <c r="O98" s="49" t="n">
        <v>0.100000000000001</v>
      </c>
      <c r="P98" s="50" t="n">
        <v>15</v>
      </c>
    </row>
    <row r="99" customFormat="false" ht="16.5" hidden="false" customHeight="false" outlineLevel="0" collapsed="false">
      <c r="A99" s="45" t="s">
        <v>303</v>
      </c>
      <c r="B99" s="51" t="n">
        <v>0</v>
      </c>
      <c r="C99" s="52" t="n">
        <v>0</v>
      </c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0</v>
      </c>
      <c r="I99" s="114" t="n">
        <v>0</v>
      </c>
      <c r="J99" s="114" t="n">
        <v>4</v>
      </c>
      <c r="K99" s="120" t="n">
        <v>0</v>
      </c>
      <c r="L99" s="120" t="n">
        <v>0</v>
      </c>
      <c r="M99" s="120" t="n">
        <v>1</v>
      </c>
      <c r="N99" s="120" t="n">
        <v>0</v>
      </c>
      <c r="O99" s="49" t="n">
        <v>0.720000000000001</v>
      </c>
      <c r="P99" s="50" t="n">
        <v>15</v>
      </c>
    </row>
    <row r="100" customFormat="false" ht="16.5" hidden="false" customHeight="false" outlineLevel="0" collapsed="false">
      <c r="A100" s="45" t="s">
        <v>111</v>
      </c>
      <c r="B100" s="51" t="n">
        <v>0</v>
      </c>
      <c r="C100" s="52" t="n">
        <v>0</v>
      </c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14" t="n">
        <v>0</v>
      </c>
      <c r="J100" s="114" t="n">
        <v>4</v>
      </c>
      <c r="K100" s="120" t="n">
        <v>0</v>
      </c>
      <c r="L100" s="120" t="n">
        <v>1</v>
      </c>
      <c r="M100" s="120" t="n">
        <v>0</v>
      </c>
      <c r="N100" s="120" t="n">
        <v>0</v>
      </c>
      <c r="O100" s="49" t="n">
        <v>0.200000000000001</v>
      </c>
      <c r="P100" s="50" t="n">
        <v>15</v>
      </c>
    </row>
    <row r="101" customFormat="false" ht="16.5" hidden="false" customHeight="false" outlineLevel="0" collapsed="false">
      <c r="A101" s="45" t="s">
        <v>207</v>
      </c>
      <c r="B101" s="51" t="n">
        <v>0</v>
      </c>
      <c r="C101" s="52" t="n">
        <v>0</v>
      </c>
      <c r="D101" s="114" t="n">
        <v>0</v>
      </c>
      <c r="E101" s="114" t="n">
        <v>0</v>
      </c>
      <c r="F101" s="114" t="n">
        <v>0</v>
      </c>
      <c r="G101" s="114" t="n">
        <v>0</v>
      </c>
      <c r="H101" s="114" t="n">
        <v>0</v>
      </c>
      <c r="I101" s="114" t="n">
        <v>0</v>
      </c>
      <c r="J101" s="114" t="n">
        <v>6</v>
      </c>
      <c r="K101" s="120" t="n">
        <v>1</v>
      </c>
      <c r="L101" s="120" t="n">
        <v>0</v>
      </c>
      <c r="M101" s="120" t="n">
        <v>0</v>
      </c>
      <c r="N101" s="120" t="n">
        <v>0</v>
      </c>
      <c r="O101" s="49" t="n">
        <v>1.08</v>
      </c>
      <c r="P101" s="50" t="n">
        <v>15</v>
      </c>
    </row>
    <row r="102" customFormat="false" ht="16.5" hidden="false" customHeight="false" outlineLevel="0" collapsed="false">
      <c r="A102" s="45" t="s">
        <v>48</v>
      </c>
      <c r="B102" s="51" t="n">
        <v>0</v>
      </c>
      <c r="C102" s="52" t="n">
        <v>0</v>
      </c>
      <c r="D102" s="114" t="n">
        <v>0</v>
      </c>
      <c r="E102" s="114" t="n">
        <v>0</v>
      </c>
      <c r="F102" s="114" t="n">
        <v>0</v>
      </c>
      <c r="G102" s="114" t="n">
        <v>0</v>
      </c>
      <c r="H102" s="114" t="n">
        <v>0</v>
      </c>
      <c r="I102" s="114" t="n">
        <v>0</v>
      </c>
      <c r="J102" s="114" t="n">
        <v>10</v>
      </c>
      <c r="K102" s="120" t="n">
        <v>0</v>
      </c>
      <c r="L102" s="120" t="n">
        <v>0</v>
      </c>
      <c r="M102" s="120" t="n">
        <v>0</v>
      </c>
      <c r="N102" s="120" t="n">
        <v>0</v>
      </c>
      <c r="O102" s="49" t="n">
        <v>1</v>
      </c>
      <c r="P102" s="50" t="n">
        <v>15</v>
      </c>
    </row>
    <row r="103" customFormat="false" ht="16.5" hidden="false" customHeight="false" outlineLevel="0" collapsed="false">
      <c r="A103" s="45" t="s">
        <v>438</v>
      </c>
      <c r="B103" s="51" t="n">
        <v>0</v>
      </c>
      <c r="C103" s="52" t="n">
        <v>0</v>
      </c>
      <c r="D103" s="114" t="n">
        <v>0</v>
      </c>
      <c r="E103" s="114" t="n">
        <v>0</v>
      </c>
      <c r="F103" s="114" t="n">
        <v>0</v>
      </c>
      <c r="G103" s="114" t="n">
        <v>0</v>
      </c>
      <c r="H103" s="114" t="n">
        <v>0</v>
      </c>
      <c r="I103" s="114" t="n">
        <v>1</v>
      </c>
      <c r="J103" s="114" t="n">
        <v>1</v>
      </c>
      <c r="K103" s="120" t="n">
        <v>1</v>
      </c>
      <c r="L103" s="120" t="n">
        <v>0</v>
      </c>
      <c r="M103" s="120" t="n">
        <v>0</v>
      </c>
      <c r="N103" s="120" t="n">
        <v>0</v>
      </c>
      <c r="O103" s="49" t="n">
        <v>1.38</v>
      </c>
      <c r="P103" s="50" t="n">
        <v>15</v>
      </c>
    </row>
    <row r="104" customFormat="false" ht="16.5" hidden="false" customHeight="false" outlineLevel="0" collapsed="false">
      <c r="A104" s="45" t="s">
        <v>536</v>
      </c>
      <c r="B104" s="51" t="n">
        <v>0</v>
      </c>
      <c r="C104" s="52" t="n">
        <v>0</v>
      </c>
      <c r="D104" s="114" t="n">
        <v>0</v>
      </c>
      <c r="E104" s="114" t="n">
        <v>0</v>
      </c>
      <c r="F104" s="114" t="n">
        <v>0</v>
      </c>
      <c r="G104" s="114" t="n">
        <v>0</v>
      </c>
      <c r="H104" s="114" t="n">
        <v>0</v>
      </c>
      <c r="I104" s="114" t="n">
        <v>1</v>
      </c>
      <c r="J104" s="114" t="n">
        <v>5</v>
      </c>
      <c r="K104" s="120" t="n">
        <v>0</v>
      </c>
      <c r="L104" s="120" t="n">
        <v>0</v>
      </c>
      <c r="M104" s="120" t="n">
        <v>0</v>
      </c>
      <c r="N104" s="120" t="n">
        <v>0</v>
      </c>
      <c r="O104" s="49" t="n">
        <v>1.3</v>
      </c>
      <c r="P104" s="50" t="n">
        <v>15</v>
      </c>
    </row>
    <row r="105" customFormat="false" ht="16.5" hidden="false" customHeight="false" outlineLevel="0" collapsed="false">
      <c r="A105" s="45" t="s">
        <v>537</v>
      </c>
      <c r="B105" s="51" t="n">
        <v>0</v>
      </c>
      <c r="C105" s="52" t="n">
        <v>0</v>
      </c>
      <c r="D105" s="114" t="n">
        <v>0</v>
      </c>
      <c r="E105" s="114" t="n">
        <v>0</v>
      </c>
      <c r="F105" s="114" t="n">
        <v>0</v>
      </c>
      <c r="G105" s="114" t="n">
        <v>0</v>
      </c>
      <c r="H105" s="114" t="n">
        <v>0</v>
      </c>
      <c r="I105" s="114" t="n">
        <v>2</v>
      </c>
      <c r="J105" s="114" t="n">
        <v>1</v>
      </c>
      <c r="K105" s="120" t="n">
        <v>0</v>
      </c>
      <c r="L105" s="120" t="n">
        <v>0</v>
      </c>
      <c r="M105" s="120" t="n">
        <v>0</v>
      </c>
      <c r="N105" s="120" t="n">
        <v>0</v>
      </c>
      <c r="O105" s="49" t="n">
        <v>0.199999999999999</v>
      </c>
      <c r="P105" s="50" t="n">
        <v>15</v>
      </c>
    </row>
    <row r="106" customFormat="false" ht="16.5" hidden="false" customHeight="false" outlineLevel="0" collapsed="false">
      <c r="A106" s="45" t="s">
        <v>410</v>
      </c>
      <c r="B106" s="51" t="n">
        <v>0</v>
      </c>
      <c r="C106" s="52" t="n">
        <v>0</v>
      </c>
      <c r="D106" s="114" t="n">
        <v>0</v>
      </c>
      <c r="E106" s="114" t="n">
        <v>0</v>
      </c>
      <c r="F106" s="114" t="n">
        <v>0</v>
      </c>
      <c r="G106" s="114" t="n">
        <v>0</v>
      </c>
      <c r="H106" s="114" t="n">
        <v>1</v>
      </c>
      <c r="I106" s="114" t="n">
        <v>0</v>
      </c>
      <c r="J106" s="114" t="n">
        <v>2</v>
      </c>
      <c r="K106" s="120" t="n">
        <v>0</v>
      </c>
      <c r="L106" s="120" t="n">
        <v>0</v>
      </c>
      <c r="M106" s="120" t="n">
        <v>0</v>
      </c>
      <c r="N106" s="120" t="n">
        <v>0</v>
      </c>
      <c r="O106" s="49" t="n">
        <v>1.05</v>
      </c>
      <c r="P106" s="50" t="n">
        <v>15</v>
      </c>
    </row>
    <row r="107" customFormat="false" ht="16.5" hidden="false" customHeight="false" outlineLevel="0" collapsed="false">
      <c r="A107" s="45" t="s">
        <v>112</v>
      </c>
      <c r="B107" s="51" t="n">
        <v>0</v>
      </c>
      <c r="C107" s="52" t="n">
        <v>0</v>
      </c>
      <c r="D107" s="114" t="n">
        <v>0</v>
      </c>
      <c r="E107" s="114" t="n">
        <v>0</v>
      </c>
      <c r="F107" s="114" t="n">
        <v>0</v>
      </c>
      <c r="G107" s="114" t="n">
        <v>1</v>
      </c>
      <c r="H107" s="114" t="n">
        <v>0</v>
      </c>
      <c r="I107" s="114" t="n">
        <v>0</v>
      </c>
      <c r="J107" s="114" t="n">
        <v>1</v>
      </c>
      <c r="K107" s="120" t="n">
        <v>1</v>
      </c>
      <c r="L107" s="120" t="n">
        <v>0</v>
      </c>
      <c r="M107" s="120" t="n">
        <v>0</v>
      </c>
      <c r="N107" s="120" t="n">
        <v>0</v>
      </c>
      <c r="O107" s="49" t="n">
        <v>0.58</v>
      </c>
      <c r="P107" s="50" t="n">
        <v>15</v>
      </c>
    </row>
    <row r="108" customFormat="false" ht="16.5" hidden="false" customHeight="false" outlineLevel="0" collapsed="false">
      <c r="A108" s="45" t="s">
        <v>71</v>
      </c>
      <c r="B108" s="51" t="n">
        <v>0</v>
      </c>
      <c r="C108" s="52" t="n">
        <v>0</v>
      </c>
      <c r="D108" s="114" t="n">
        <v>0</v>
      </c>
      <c r="E108" s="114" t="n">
        <v>0</v>
      </c>
      <c r="F108" s="114" t="n">
        <v>0</v>
      </c>
      <c r="G108" s="114" t="n">
        <v>1</v>
      </c>
      <c r="H108" s="114" t="n">
        <v>0</v>
      </c>
      <c r="I108" s="114" t="n">
        <v>0</v>
      </c>
      <c r="J108" s="114" t="n">
        <v>5</v>
      </c>
      <c r="K108" s="120" t="n">
        <v>0</v>
      </c>
      <c r="L108" s="120" t="n">
        <v>0</v>
      </c>
      <c r="M108" s="120" t="n">
        <v>0</v>
      </c>
      <c r="N108" s="120" t="n">
        <v>0</v>
      </c>
      <c r="O108" s="49" t="n">
        <v>0.5</v>
      </c>
      <c r="P108" s="50" t="n">
        <v>15</v>
      </c>
    </row>
    <row r="109" customFormat="false" ht="16.5" hidden="false" customHeight="false" outlineLevel="0" collapsed="false">
      <c r="A109" s="45" t="s">
        <v>33</v>
      </c>
      <c r="B109" s="51" t="n">
        <v>0</v>
      </c>
      <c r="C109" s="52" t="n">
        <v>0</v>
      </c>
      <c r="D109" s="114" t="n">
        <v>0</v>
      </c>
      <c r="E109" s="114" t="n">
        <v>0</v>
      </c>
      <c r="F109" s="114" t="n">
        <v>0</v>
      </c>
      <c r="G109" s="114" t="n">
        <v>1</v>
      </c>
      <c r="H109" s="114" t="n">
        <v>0</v>
      </c>
      <c r="I109" s="114" t="n">
        <v>1</v>
      </c>
      <c r="J109" s="114" t="n">
        <v>0</v>
      </c>
      <c r="K109" s="120" t="n">
        <v>0</v>
      </c>
      <c r="L109" s="120" t="n">
        <v>0</v>
      </c>
      <c r="M109" s="120" t="n">
        <v>0</v>
      </c>
      <c r="N109" s="120" t="n">
        <v>0</v>
      </c>
      <c r="O109" s="49" t="n">
        <v>0.800000000000001</v>
      </c>
      <c r="P109" s="50" t="n">
        <v>15</v>
      </c>
    </row>
    <row r="110" customFormat="false" ht="16.5" hidden="false" customHeight="false" outlineLevel="0" collapsed="false">
      <c r="A110" s="45" t="s">
        <v>493</v>
      </c>
      <c r="B110" s="51" t="n">
        <v>0</v>
      </c>
      <c r="C110" s="52" t="n">
        <v>0</v>
      </c>
      <c r="D110" s="114" t="n">
        <v>0</v>
      </c>
      <c r="E110" s="114" t="n">
        <v>0</v>
      </c>
      <c r="F110" s="114" t="n">
        <v>0</v>
      </c>
      <c r="G110" s="114" t="n">
        <v>2</v>
      </c>
      <c r="H110" s="114" t="n">
        <v>0</v>
      </c>
      <c r="I110" s="114" t="n">
        <v>0</v>
      </c>
      <c r="J110" s="114" t="n">
        <v>0</v>
      </c>
      <c r="K110" s="120" t="n">
        <v>0</v>
      </c>
      <c r="L110" s="120" t="n">
        <v>0</v>
      </c>
      <c r="M110" s="120" t="n">
        <v>0</v>
      </c>
      <c r="N110" s="120" t="n">
        <v>0</v>
      </c>
      <c r="O110" s="49" t="n">
        <v>0</v>
      </c>
      <c r="P110" s="50" t="n">
        <v>15</v>
      </c>
    </row>
    <row r="111" customFormat="false" ht="16.5" hidden="false" customHeight="false" outlineLevel="0" collapsed="false">
      <c r="A111" s="45" t="s">
        <v>208</v>
      </c>
      <c r="B111" s="51" t="n">
        <v>0</v>
      </c>
      <c r="C111" s="52" t="n">
        <v>0</v>
      </c>
      <c r="D111" s="114" t="n">
        <v>0</v>
      </c>
      <c r="E111" s="114" t="n">
        <v>0</v>
      </c>
      <c r="F111" s="114" t="n">
        <v>1</v>
      </c>
      <c r="G111" s="114" t="n">
        <v>0</v>
      </c>
      <c r="H111" s="114" t="n">
        <v>0</v>
      </c>
      <c r="I111" s="114" t="n">
        <v>0</v>
      </c>
      <c r="J111" s="114" t="n">
        <v>1</v>
      </c>
      <c r="K111" s="120" t="n">
        <v>1</v>
      </c>
      <c r="L111" s="120" t="n">
        <v>0</v>
      </c>
      <c r="M111" s="120" t="n">
        <v>0</v>
      </c>
      <c r="N111" s="120" t="n">
        <v>0</v>
      </c>
      <c r="O111" s="49" t="n">
        <v>0.58</v>
      </c>
      <c r="P111" s="50" t="n">
        <v>15</v>
      </c>
    </row>
    <row r="112" customFormat="false" ht="16.5" hidden="false" customHeight="false" outlineLevel="0" collapsed="false">
      <c r="A112" s="45" t="s">
        <v>72</v>
      </c>
      <c r="B112" s="51" t="n">
        <v>0</v>
      </c>
      <c r="C112" s="52" t="n">
        <v>0</v>
      </c>
      <c r="D112" s="114" t="n">
        <v>0</v>
      </c>
      <c r="E112" s="114" t="n">
        <v>0</v>
      </c>
      <c r="F112" s="114" t="n">
        <v>1</v>
      </c>
      <c r="G112" s="114" t="n">
        <v>0</v>
      </c>
      <c r="H112" s="114" t="n">
        <v>0</v>
      </c>
      <c r="I112" s="114" t="n">
        <v>0</v>
      </c>
      <c r="J112" s="114" t="n">
        <v>5</v>
      </c>
      <c r="K112" s="120" t="n">
        <v>0</v>
      </c>
      <c r="L112" s="120" t="n">
        <v>0</v>
      </c>
      <c r="M112" s="120" t="n">
        <v>0</v>
      </c>
      <c r="N112" s="120" t="n">
        <v>0</v>
      </c>
      <c r="O112" s="49" t="n">
        <v>0.5</v>
      </c>
      <c r="P112" s="50" t="n">
        <v>15</v>
      </c>
    </row>
    <row r="113" customFormat="false" ht="16.5" hidden="false" customHeight="false" outlineLevel="0" collapsed="false">
      <c r="A113" s="45" t="s">
        <v>305</v>
      </c>
      <c r="B113" s="51" t="n">
        <v>0</v>
      </c>
      <c r="C113" s="52" t="n">
        <v>0</v>
      </c>
      <c r="D113" s="114" t="n">
        <v>0</v>
      </c>
      <c r="E113" s="114" t="n">
        <v>0</v>
      </c>
      <c r="F113" s="114" t="n">
        <v>1</v>
      </c>
      <c r="G113" s="114" t="n">
        <v>0</v>
      </c>
      <c r="H113" s="114" t="n">
        <v>0</v>
      </c>
      <c r="I113" s="114" t="n">
        <v>1</v>
      </c>
      <c r="J113" s="114" t="n">
        <v>0</v>
      </c>
      <c r="K113" s="120" t="n">
        <v>0</v>
      </c>
      <c r="L113" s="120" t="n">
        <v>0</v>
      </c>
      <c r="M113" s="120" t="n">
        <v>0</v>
      </c>
      <c r="N113" s="120" t="n">
        <v>0</v>
      </c>
      <c r="O113" s="49" t="n">
        <v>0.800000000000001</v>
      </c>
      <c r="P113" s="50" t="n">
        <v>15</v>
      </c>
    </row>
    <row r="114" customFormat="false" ht="16.5" hidden="false" customHeight="false" outlineLevel="0" collapsed="false">
      <c r="A114" s="45" t="s">
        <v>471</v>
      </c>
      <c r="B114" s="51" t="n">
        <v>0</v>
      </c>
      <c r="C114" s="52" t="n">
        <v>0</v>
      </c>
      <c r="D114" s="114" t="n">
        <v>0</v>
      </c>
      <c r="E114" s="114" t="n">
        <v>0</v>
      </c>
      <c r="F114" s="114" t="n">
        <v>1</v>
      </c>
      <c r="G114" s="114" t="n">
        <v>1</v>
      </c>
      <c r="H114" s="114" t="n">
        <v>0</v>
      </c>
      <c r="I114" s="114" t="n">
        <v>0</v>
      </c>
      <c r="J114" s="114" t="n">
        <v>0</v>
      </c>
      <c r="K114" s="120" t="n">
        <v>0</v>
      </c>
      <c r="L114" s="120" t="n">
        <v>0</v>
      </c>
      <c r="M114" s="120" t="n">
        <v>0</v>
      </c>
      <c r="N114" s="120" t="n">
        <v>0</v>
      </c>
      <c r="O114" s="49" t="n">
        <v>0</v>
      </c>
      <c r="P114" s="50" t="n">
        <v>15</v>
      </c>
    </row>
    <row r="115" customFormat="false" ht="16.5" hidden="false" customHeight="false" outlineLevel="0" collapsed="false">
      <c r="A115" s="45" t="s">
        <v>86</v>
      </c>
      <c r="B115" s="51" t="n">
        <v>0</v>
      </c>
      <c r="C115" s="52" t="n">
        <v>0</v>
      </c>
      <c r="D115" s="114" t="n">
        <v>0</v>
      </c>
      <c r="E115" s="114" t="n">
        <v>0</v>
      </c>
      <c r="F115" s="114" t="n">
        <v>2</v>
      </c>
      <c r="G115" s="114" t="n">
        <v>0</v>
      </c>
      <c r="H115" s="114" t="n">
        <v>0</v>
      </c>
      <c r="I115" s="114" t="n">
        <v>0</v>
      </c>
      <c r="J115" s="114" t="n">
        <v>0</v>
      </c>
      <c r="K115" s="120" t="n">
        <v>0</v>
      </c>
      <c r="L115" s="120" t="n">
        <v>0</v>
      </c>
      <c r="M115" s="120" t="n">
        <v>0</v>
      </c>
      <c r="N115" s="120" t="n">
        <v>0</v>
      </c>
      <c r="O115" s="49" t="n">
        <v>0</v>
      </c>
      <c r="P115" s="50" t="n">
        <v>15</v>
      </c>
    </row>
    <row r="116" customFormat="false" ht="16.5" hidden="false" customHeight="false" outlineLevel="0" collapsed="false">
      <c r="A116" s="45" t="s">
        <v>442</v>
      </c>
      <c r="B116" s="51" t="n">
        <v>0</v>
      </c>
      <c r="C116" s="52" t="n">
        <v>0</v>
      </c>
      <c r="D116" s="114" t="n">
        <v>0</v>
      </c>
      <c r="E116" s="114" t="n">
        <v>1</v>
      </c>
      <c r="F116" s="114" t="n">
        <v>0</v>
      </c>
      <c r="G116" s="114" t="n">
        <v>0</v>
      </c>
      <c r="H116" s="114" t="n">
        <v>0</v>
      </c>
      <c r="I116" s="114" t="n">
        <v>0</v>
      </c>
      <c r="J116" s="114" t="n">
        <v>3</v>
      </c>
      <c r="K116" s="120" t="n">
        <v>0</v>
      </c>
      <c r="L116" s="120" t="n">
        <v>0</v>
      </c>
      <c r="M116" s="120" t="n">
        <v>0</v>
      </c>
      <c r="N116" s="120" t="n">
        <v>0</v>
      </c>
      <c r="O116" s="49" t="n">
        <v>1.02</v>
      </c>
      <c r="P116" s="50" t="n">
        <v>15</v>
      </c>
    </row>
    <row r="117" customFormat="false" ht="16.5" hidden="false" customHeight="false" outlineLevel="0" collapsed="false">
      <c r="A117" s="45" t="s">
        <v>151</v>
      </c>
      <c r="B117" s="51" t="n">
        <v>0</v>
      </c>
      <c r="C117" s="52" t="n">
        <v>0</v>
      </c>
      <c r="D117" s="114" t="n">
        <v>1</v>
      </c>
      <c r="E117" s="114" t="n">
        <v>0</v>
      </c>
      <c r="F117" s="114" t="n">
        <v>0</v>
      </c>
      <c r="G117" s="114" t="n">
        <v>0</v>
      </c>
      <c r="H117" s="114" t="n">
        <v>0</v>
      </c>
      <c r="I117" s="114" t="n">
        <v>0</v>
      </c>
      <c r="J117" s="114" t="n">
        <v>0</v>
      </c>
      <c r="K117" s="120" t="n">
        <v>1</v>
      </c>
      <c r="L117" s="120" t="n">
        <v>0</v>
      </c>
      <c r="M117" s="120" t="n">
        <v>0</v>
      </c>
      <c r="N117" s="120" t="n">
        <v>0</v>
      </c>
      <c r="O117" s="49" t="n">
        <v>1.08</v>
      </c>
      <c r="P117" s="50" t="n">
        <v>15</v>
      </c>
    </row>
    <row r="118" customFormat="false" ht="16.5" hidden="false" customHeight="false" outlineLevel="0" collapsed="false">
      <c r="A118" s="45" t="s">
        <v>502</v>
      </c>
      <c r="B118" s="51" t="n">
        <v>0</v>
      </c>
      <c r="C118" s="52" t="n">
        <v>0</v>
      </c>
      <c r="D118" s="114" t="n">
        <v>1</v>
      </c>
      <c r="E118" s="114" t="n">
        <v>0</v>
      </c>
      <c r="F118" s="114" t="n">
        <v>0</v>
      </c>
      <c r="G118" s="114" t="n">
        <v>0</v>
      </c>
      <c r="H118" s="114" t="n">
        <v>0</v>
      </c>
      <c r="I118" s="114" t="n">
        <v>0</v>
      </c>
      <c r="J118" s="114" t="n">
        <v>4</v>
      </c>
      <c r="K118" s="120" t="n">
        <v>0</v>
      </c>
      <c r="L118" s="120" t="n">
        <v>0</v>
      </c>
      <c r="M118" s="120" t="n">
        <v>0</v>
      </c>
      <c r="N118" s="120" t="n">
        <v>0</v>
      </c>
      <c r="O118" s="49" t="n">
        <v>1</v>
      </c>
      <c r="P118" s="50" t="n">
        <v>15</v>
      </c>
    </row>
    <row r="119" customFormat="false" ht="16.5" hidden="false" customHeight="false" outlineLevel="0" collapsed="false">
      <c r="A119" s="45" t="s">
        <v>485</v>
      </c>
      <c r="B119" s="51" t="n">
        <v>0</v>
      </c>
      <c r="C119" s="52" t="n">
        <v>1</v>
      </c>
      <c r="D119" s="114" t="n">
        <v>0</v>
      </c>
      <c r="E119" s="114" t="n">
        <v>0</v>
      </c>
      <c r="F119" s="114" t="n">
        <v>0</v>
      </c>
      <c r="G119" s="114" t="n">
        <v>0</v>
      </c>
      <c r="H119" s="114" t="n">
        <v>0</v>
      </c>
      <c r="I119" s="114" t="n">
        <v>0</v>
      </c>
      <c r="J119" s="114" t="n">
        <v>2</v>
      </c>
      <c r="K119" s="120" t="n">
        <v>0</v>
      </c>
      <c r="L119" s="120" t="n">
        <v>0</v>
      </c>
      <c r="M119" s="120" t="n">
        <v>0</v>
      </c>
      <c r="N119" s="120" t="n">
        <v>0</v>
      </c>
      <c r="O119" s="49" t="n">
        <v>0.75</v>
      </c>
      <c r="P119" s="50" t="n">
        <v>15</v>
      </c>
    </row>
    <row r="120" customFormat="false" ht="16.5" hidden="false" customHeight="false" outlineLevel="0" collapsed="false">
      <c r="A120" s="45" t="s">
        <v>165</v>
      </c>
      <c r="B120" s="51" t="n">
        <v>1</v>
      </c>
      <c r="C120" s="52" t="n">
        <v>0</v>
      </c>
      <c r="D120" s="114" t="n">
        <v>0</v>
      </c>
      <c r="E120" s="114" t="n">
        <v>0</v>
      </c>
      <c r="F120" s="114" t="n">
        <v>0</v>
      </c>
      <c r="G120" s="114" t="n">
        <v>0</v>
      </c>
      <c r="H120" s="114" t="n">
        <v>0</v>
      </c>
      <c r="I120" s="114" t="n">
        <v>0</v>
      </c>
      <c r="J120" s="114" t="n">
        <v>0</v>
      </c>
      <c r="K120" s="120" t="n">
        <v>1</v>
      </c>
      <c r="L120" s="120" t="n">
        <v>0</v>
      </c>
      <c r="M120" s="120" t="n">
        <v>0</v>
      </c>
      <c r="N120" s="120" t="n">
        <v>0</v>
      </c>
      <c r="O120" s="49" t="n">
        <v>1.28</v>
      </c>
      <c r="P120" s="50" t="n">
        <v>15</v>
      </c>
    </row>
    <row r="121" customFormat="false" ht="16.5" hidden="false" customHeight="false" outlineLevel="0" collapsed="false">
      <c r="A121" s="45" t="s">
        <v>398</v>
      </c>
      <c r="B121" s="51" t="n">
        <v>1</v>
      </c>
      <c r="C121" s="52" t="n">
        <v>0</v>
      </c>
      <c r="D121" s="114" t="n">
        <v>0</v>
      </c>
      <c r="E121" s="114" t="n">
        <v>0</v>
      </c>
      <c r="F121" s="114" t="n">
        <v>0</v>
      </c>
      <c r="G121" s="114" t="n">
        <v>0</v>
      </c>
      <c r="H121" s="114" t="n">
        <v>0</v>
      </c>
      <c r="I121" s="114" t="n">
        <v>0</v>
      </c>
      <c r="J121" s="114" t="n">
        <v>4</v>
      </c>
      <c r="K121" s="120" t="n">
        <v>0</v>
      </c>
      <c r="L121" s="120" t="n">
        <v>0</v>
      </c>
      <c r="M121" s="120" t="n">
        <v>0</v>
      </c>
      <c r="N121" s="120" t="n">
        <v>0</v>
      </c>
      <c r="O121" s="49" t="n">
        <v>1.2</v>
      </c>
      <c r="P121" s="50" t="n">
        <v>15</v>
      </c>
    </row>
    <row r="122" customFormat="false" ht="16.5" hidden="false" customHeight="false" outlineLevel="0" collapsed="false">
      <c r="A122" s="45" t="s">
        <v>456</v>
      </c>
      <c r="B122" s="51" t="n">
        <v>1</v>
      </c>
      <c r="C122" s="52" t="n">
        <v>0</v>
      </c>
      <c r="D122" s="114" t="n">
        <v>0</v>
      </c>
      <c r="E122" s="114" t="n">
        <v>0</v>
      </c>
      <c r="F122" s="114" t="n">
        <v>0</v>
      </c>
      <c r="G122" s="114" t="n">
        <v>0</v>
      </c>
      <c r="H122" s="114" t="n">
        <v>0</v>
      </c>
      <c r="I122" s="114" t="n">
        <v>1</v>
      </c>
      <c r="J122" s="114" t="n">
        <v>0</v>
      </c>
      <c r="K122" s="120" t="n">
        <v>0</v>
      </c>
      <c r="L122" s="120" t="n">
        <v>0</v>
      </c>
      <c r="M122" s="120" t="n">
        <v>0</v>
      </c>
      <c r="N122" s="120" t="n">
        <v>0</v>
      </c>
      <c r="O122" s="49" t="n">
        <v>0.100000000000001</v>
      </c>
      <c r="P122" s="50" t="n">
        <v>15</v>
      </c>
    </row>
    <row r="123" customFormat="false" ht="16.5" hidden="false" customHeight="false" outlineLevel="0" collapsed="false">
      <c r="A123" s="45" t="s">
        <v>99</v>
      </c>
      <c r="B123" s="51" t="n">
        <v>0</v>
      </c>
      <c r="C123" s="52" t="n">
        <v>0</v>
      </c>
      <c r="D123" s="114" t="n">
        <v>0</v>
      </c>
      <c r="E123" s="114" t="n">
        <v>0</v>
      </c>
      <c r="F123" s="114" t="n">
        <v>0</v>
      </c>
      <c r="G123" s="114" t="n">
        <v>0</v>
      </c>
      <c r="H123" s="114" t="n">
        <v>0</v>
      </c>
      <c r="I123" s="114" t="n">
        <v>0</v>
      </c>
      <c r="J123" s="114" t="n">
        <v>0</v>
      </c>
      <c r="K123" s="120" t="n">
        <v>1</v>
      </c>
      <c r="L123" s="120" t="n">
        <v>1</v>
      </c>
      <c r="M123" s="120" t="n">
        <v>0</v>
      </c>
      <c r="N123" s="120" t="n">
        <v>0</v>
      </c>
      <c r="O123" s="49" t="n">
        <v>1.28</v>
      </c>
      <c r="P123" s="50" t="n">
        <v>16</v>
      </c>
    </row>
    <row r="124" customFormat="false" ht="16.5" hidden="false" customHeight="false" outlineLevel="0" collapsed="false">
      <c r="A124" s="45" t="s">
        <v>352</v>
      </c>
      <c r="B124" s="51" t="n">
        <v>0</v>
      </c>
      <c r="C124" s="52" t="n">
        <v>0</v>
      </c>
      <c r="D124" s="114" t="n">
        <v>0</v>
      </c>
      <c r="E124" s="114" t="n">
        <v>0</v>
      </c>
      <c r="F124" s="114" t="n">
        <v>0</v>
      </c>
      <c r="G124" s="114" t="n">
        <v>0</v>
      </c>
      <c r="H124" s="114" t="n">
        <v>0</v>
      </c>
      <c r="I124" s="114" t="n">
        <v>0</v>
      </c>
      <c r="J124" s="114" t="n">
        <v>1</v>
      </c>
      <c r="K124" s="120" t="n">
        <v>1</v>
      </c>
      <c r="L124" s="120" t="n">
        <v>0</v>
      </c>
      <c r="M124" s="120" t="n">
        <v>1</v>
      </c>
      <c r="N124" s="120" t="n">
        <v>0</v>
      </c>
      <c r="O124" s="49" t="n">
        <v>0.4</v>
      </c>
      <c r="P124" s="50" t="n">
        <v>16</v>
      </c>
    </row>
    <row r="125" customFormat="false" ht="16.5" hidden="false" customHeight="false" outlineLevel="0" collapsed="false">
      <c r="A125" s="45" t="s">
        <v>503</v>
      </c>
      <c r="B125" s="51" t="n">
        <v>0</v>
      </c>
      <c r="C125" s="52" t="n">
        <v>0</v>
      </c>
      <c r="D125" s="114" t="n">
        <v>0</v>
      </c>
      <c r="E125" s="114" t="n">
        <v>0</v>
      </c>
      <c r="F125" s="114" t="n">
        <v>0</v>
      </c>
      <c r="G125" s="114" t="n">
        <v>0</v>
      </c>
      <c r="H125" s="114" t="n">
        <v>0</v>
      </c>
      <c r="I125" s="114" t="n">
        <v>0</v>
      </c>
      <c r="J125" s="114" t="n">
        <v>3</v>
      </c>
      <c r="K125" s="120" t="n">
        <v>0</v>
      </c>
      <c r="L125" s="120" t="n">
        <v>0</v>
      </c>
      <c r="M125" s="120" t="n">
        <v>0</v>
      </c>
      <c r="N125" s="120" t="n">
        <v>1</v>
      </c>
      <c r="O125" s="49" t="n">
        <v>1.1</v>
      </c>
      <c r="P125" s="50" t="n">
        <v>16</v>
      </c>
    </row>
    <row r="126" customFormat="false" ht="16.5" hidden="false" customHeight="false" outlineLevel="0" collapsed="false">
      <c r="A126" s="45" t="s">
        <v>113</v>
      </c>
      <c r="B126" s="51" t="n">
        <v>0</v>
      </c>
      <c r="C126" s="52" t="n">
        <v>0</v>
      </c>
      <c r="D126" s="114" t="n">
        <v>0</v>
      </c>
      <c r="E126" s="114" t="n">
        <v>0</v>
      </c>
      <c r="F126" s="114" t="n">
        <v>0</v>
      </c>
      <c r="G126" s="114" t="n">
        <v>0</v>
      </c>
      <c r="H126" s="114" t="n">
        <v>0</v>
      </c>
      <c r="I126" s="114" t="n">
        <v>0</v>
      </c>
      <c r="J126" s="114" t="n">
        <v>3</v>
      </c>
      <c r="K126" s="120" t="n">
        <v>2</v>
      </c>
      <c r="L126" s="120" t="n">
        <v>0</v>
      </c>
      <c r="M126" s="120" t="n">
        <v>0</v>
      </c>
      <c r="N126" s="120" t="n">
        <v>0</v>
      </c>
      <c r="O126" s="49" t="n">
        <v>0.760000000000002</v>
      </c>
      <c r="P126" s="50" t="n">
        <v>16</v>
      </c>
    </row>
    <row r="127" customFormat="false" ht="16.5" hidden="false" customHeight="false" outlineLevel="0" collapsed="false">
      <c r="A127" s="45" t="s">
        <v>504</v>
      </c>
      <c r="B127" s="51" t="n">
        <v>0</v>
      </c>
      <c r="C127" s="52" t="n">
        <v>0</v>
      </c>
      <c r="D127" s="114" t="n">
        <v>0</v>
      </c>
      <c r="E127" s="114" t="n">
        <v>0</v>
      </c>
      <c r="F127" s="114" t="n">
        <v>0</v>
      </c>
      <c r="G127" s="114" t="n">
        <v>0</v>
      </c>
      <c r="H127" s="114" t="n">
        <v>0</v>
      </c>
      <c r="I127" s="114" t="n">
        <v>0</v>
      </c>
      <c r="J127" s="114" t="n">
        <v>4</v>
      </c>
      <c r="K127" s="120" t="n">
        <v>0</v>
      </c>
      <c r="L127" s="120" t="n">
        <v>1</v>
      </c>
      <c r="M127" s="120" t="n">
        <v>0</v>
      </c>
      <c r="N127" s="120" t="n">
        <v>0</v>
      </c>
      <c r="O127" s="49" t="n">
        <v>1.2</v>
      </c>
      <c r="P127" s="50" t="n">
        <v>16</v>
      </c>
    </row>
    <row r="128" customFormat="false" ht="16.5" hidden="false" customHeight="false" outlineLevel="0" collapsed="false">
      <c r="A128" s="45" t="s">
        <v>448</v>
      </c>
      <c r="B128" s="51" t="n">
        <v>0</v>
      </c>
      <c r="C128" s="52" t="n">
        <v>0</v>
      </c>
      <c r="D128" s="114" t="n">
        <v>0</v>
      </c>
      <c r="E128" s="114" t="n">
        <v>0</v>
      </c>
      <c r="F128" s="114" t="n">
        <v>0</v>
      </c>
      <c r="G128" s="114" t="n">
        <v>0</v>
      </c>
      <c r="H128" s="114" t="n">
        <v>0</v>
      </c>
      <c r="I128" s="114" t="n">
        <v>0</v>
      </c>
      <c r="J128" s="114" t="n">
        <v>5</v>
      </c>
      <c r="K128" s="120" t="n">
        <v>0</v>
      </c>
      <c r="L128" s="120" t="n">
        <v>0</v>
      </c>
      <c r="M128" s="120" t="n">
        <v>1</v>
      </c>
      <c r="N128" s="120" t="n">
        <v>0</v>
      </c>
      <c r="O128" s="49" t="n">
        <v>0.32</v>
      </c>
      <c r="P128" s="50" t="n">
        <v>16</v>
      </c>
    </row>
    <row r="129" customFormat="false" ht="16.5" hidden="false" customHeight="false" outlineLevel="0" collapsed="false">
      <c r="A129" s="45" t="s">
        <v>356</v>
      </c>
      <c r="B129" s="51" t="n">
        <v>0</v>
      </c>
      <c r="C129" s="52" t="n">
        <v>0</v>
      </c>
      <c r="D129" s="114" t="n">
        <v>0</v>
      </c>
      <c r="E129" s="114" t="n">
        <v>0</v>
      </c>
      <c r="F129" s="114" t="n">
        <v>0</v>
      </c>
      <c r="G129" s="114" t="n">
        <v>0</v>
      </c>
      <c r="H129" s="114" t="n">
        <v>0</v>
      </c>
      <c r="I129" s="114" t="n">
        <v>0</v>
      </c>
      <c r="J129" s="114" t="n">
        <v>7</v>
      </c>
      <c r="K129" s="120" t="n">
        <v>1</v>
      </c>
      <c r="L129" s="120" t="n">
        <v>0</v>
      </c>
      <c r="M129" s="120" t="n">
        <v>0</v>
      </c>
      <c r="N129" s="120" t="n">
        <v>0</v>
      </c>
      <c r="O129" s="49" t="n">
        <v>0.680000000000001</v>
      </c>
      <c r="P129" s="50" t="n">
        <v>16</v>
      </c>
    </row>
    <row r="130" customFormat="false" ht="16.5" hidden="false" customHeight="false" outlineLevel="0" collapsed="false">
      <c r="A130" s="45" t="s">
        <v>209</v>
      </c>
      <c r="B130" s="51" t="n">
        <v>0</v>
      </c>
      <c r="C130" s="52" t="n">
        <v>0</v>
      </c>
      <c r="D130" s="114" t="n">
        <v>0</v>
      </c>
      <c r="E130" s="114" t="n">
        <v>0</v>
      </c>
      <c r="F130" s="114" t="n">
        <v>0</v>
      </c>
      <c r="G130" s="114" t="n">
        <v>0</v>
      </c>
      <c r="H130" s="114" t="n">
        <v>0</v>
      </c>
      <c r="I130" s="114" t="n">
        <v>0</v>
      </c>
      <c r="J130" s="114" t="n">
        <v>11</v>
      </c>
      <c r="K130" s="120" t="n">
        <v>0</v>
      </c>
      <c r="L130" s="120" t="n">
        <v>0</v>
      </c>
      <c r="M130" s="120" t="n">
        <v>0</v>
      </c>
      <c r="N130" s="120" t="n">
        <v>0</v>
      </c>
      <c r="O130" s="49" t="n">
        <v>0.600000000000001</v>
      </c>
      <c r="P130" s="50" t="n">
        <v>16</v>
      </c>
    </row>
    <row r="131" customFormat="false" ht="16.5" hidden="false" customHeight="false" outlineLevel="0" collapsed="false">
      <c r="A131" s="45" t="s">
        <v>49</v>
      </c>
      <c r="B131" s="51" t="n">
        <v>0</v>
      </c>
      <c r="C131" s="52" t="n">
        <v>0</v>
      </c>
      <c r="D131" s="114" t="n">
        <v>0</v>
      </c>
      <c r="E131" s="114" t="n">
        <v>0</v>
      </c>
      <c r="F131" s="114" t="n">
        <v>0</v>
      </c>
      <c r="G131" s="114" t="n">
        <v>0</v>
      </c>
      <c r="H131" s="114" t="n">
        <v>0</v>
      </c>
      <c r="I131" s="114" t="n">
        <v>1</v>
      </c>
      <c r="J131" s="114" t="n">
        <v>0</v>
      </c>
      <c r="K131" s="120" t="n">
        <v>0</v>
      </c>
      <c r="L131" s="120" t="n">
        <v>0</v>
      </c>
      <c r="M131" s="120" t="n">
        <v>1</v>
      </c>
      <c r="N131" s="120" t="n">
        <v>0</v>
      </c>
      <c r="O131" s="49" t="n">
        <v>0.620000000000001</v>
      </c>
      <c r="P131" s="50" t="n">
        <v>16</v>
      </c>
    </row>
    <row r="132" customFormat="false" ht="16.5" hidden="false" customHeight="false" outlineLevel="0" collapsed="false">
      <c r="A132" s="45" t="s">
        <v>486</v>
      </c>
      <c r="B132" s="51" t="n">
        <v>0</v>
      </c>
      <c r="C132" s="52" t="n">
        <v>0</v>
      </c>
      <c r="D132" s="114" t="n">
        <v>0</v>
      </c>
      <c r="E132" s="114" t="n">
        <v>0</v>
      </c>
      <c r="F132" s="114" t="n">
        <v>0</v>
      </c>
      <c r="G132" s="114" t="n">
        <v>0</v>
      </c>
      <c r="H132" s="114" t="n">
        <v>0</v>
      </c>
      <c r="I132" s="114" t="n">
        <v>1</v>
      </c>
      <c r="J132" s="114" t="n">
        <v>0</v>
      </c>
      <c r="K132" s="120" t="n">
        <v>0</v>
      </c>
      <c r="L132" s="120" t="n">
        <v>1</v>
      </c>
      <c r="M132" s="120" t="n">
        <v>0</v>
      </c>
      <c r="N132" s="120" t="n">
        <v>0</v>
      </c>
      <c r="O132" s="49" t="n">
        <v>0.100000000000001</v>
      </c>
      <c r="P132" s="50" t="n">
        <v>16</v>
      </c>
    </row>
    <row r="133" customFormat="false" ht="16.5" hidden="false" customHeight="false" outlineLevel="0" collapsed="false">
      <c r="A133" s="45" t="s">
        <v>505</v>
      </c>
      <c r="B133" s="51" t="n">
        <v>0</v>
      </c>
      <c r="C133" s="52" t="n">
        <v>0</v>
      </c>
      <c r="D133" s="114" t="n">
        <v>0</v>
      </c>
      <c r="E133" s="114" t="n">
        <v>0</v>
      </c>
      <c r="F133" s="114" t="n">
        <v>0</v>
      </c>
      <c r="G133" s="114" t="n">
        <v>0</v>
      </c>
      <c r="H133" s="114" t="n">
        <v>0</v>
      </c>
      <c r="I133" s="114" t="n">
        <v>1</v>
      </c>
      <c r="J133" s="114" t="n">
        <v>2</v>
      </c>
      <c r="K133" s="120" t="n">
        <v>1</v>
      </c>
      <c r="L133" s="120" t="n">
        <v>0</v>
      </c>
      <c r="M133" s="120" t="n">
        <v>0</v>
      </c>
      <c r="N133" s="120" t="n">
        <v>0</v>
      </c>
      <c r="O133" s="49" t="n">
        <v>0.98</v>
      </c>
      <c r="P133" s="50" t="n">
        <v>16</v>
      </c>
    </row>
    <row r="134" customFormat="false" ht="16.5" hidden="false" customHeight="false" outlineLevel="0" collapsed="false">
      <c r="A134" s="45" t="s">
        <v>84</v>
      </c>
      <c r="B134" s="51" t="n">
        <v>0</v>
      </c>
      <c r="C134" s="52" t="n">
        <v>0</v>
      </c>
      <c r="D134" s="114" t="n">
        <v>0</v>
      </c>
      <c r="E134" s="114" t="n">
        <v>0</v>
      </c>
      <c r="F134" s="114" t="n">
        <v>0</v>
      </c>
      <c r="G134" s="114" t="n">
        <v>0</v>
      </c>
      <c r="H134" s="114" t="n">
        <v>0</v>
      </c>
      <c r="I134" s="114" t="n">
        <v>1</v>
      </c>
      <c r="J134" s="114" t="n">
        <v>6</v>
      </c>
      <c r="K134" s="120" t="n">
        <v>0</v>
      </c>
      <c r="L134" s="120" t="n">
        <v>0</v>
      </c>
      <c r="M134" s="120" t="n">
        <v>0</v>
      </c>
      <c r="N134" s="120" t="n">
        <v>0</v>
      </c>
      <c r="O134" s="49" t="n">
        <v>0.900000000000002</v>
      </c>
      <c r="P134" s="50" t="n">
        <v>16</v>
      </c>
    </row>
    <row r="135" customFormat="false" ht="16.5" hidden="false" customHeight="false" outlineLevel="0" collapsed="false">
      <c r="A135" s="45" t="s">
        <v>152</v>
      </c>
      <c r="B135" s="51" t="n">
        <v>0</v>
      </c>
      <c r="C135" s="52" t="n">
        <v>0</v>
      </c>
      <c r="D135" s="114" t="n">
        <v>0</v>
      </c>
      <c r="E135" s="114" t="n">
        <v>0</v>
      </c>
      <c r="F135" s="114" t="n">
        <v>0</v>
      </c>
      <c r="G135" s="114" t="n">
        <v>0</v>
      </c>
      <c r="H135" s="114" t="n">
        <v>0</v>
      </c>
      <c r="I135" s="114" t="n">
        <v>2</v>
      </c>
      <c r="J135" s="114" t="n">
        <v>1</v>
      </c>
      <c r="K135" s="120" t="n">
        <v>0</v>
      </c>
      <c r="L135" s="120" t="n">
        <v>0</v>
      </c>
      <c r="M135" s="120" t="n">
        <v>0</v>
      </c>
      <c r="N135" s="120" t="n">
        <v>0</v>
      </c>
      <c r="O135" s="49" t="n">
        <v>1.2</v>
      </c>
      <c r="P135" s="50" t="n">
        <v>16</v>
      </c>
    </row>
    <row r="136" customFormat="false" ht="16.5" hidden="false" customHeight="false" outlineLevel="0" collapsed="false">
      <c r="A136" s="45" t="s">
        <v>494</v>
      </c>
      <c r="B136" s="51" t="n">
        <v>0</v>
      </c>
      <c r="C136" s="52" t="n">
        <v>0</v>
      </c>
      <c r="D136" s="114" t="n">
        <v>0</v>
      </c>
      <c r="E136" s="114" t="n">
        <v>0</v>
      </c>
      <c r="F136" s="114" t="n">
        <v>0</v>
      </c>
      <c r="G136" s="114" t="n">
        <v>0</v>
      </c>
      <c r="H136" s="114" t="n">
        <v>1</v>
      </c>
      <c r="I136" s="114" t="n">
        <v>0</v>
      </c>
      <c r="J136" s="114" t="n">
        <v>3</v>
      </c>
      <c r="K136" s="120" t="n">
        <v>0</v>
      </c>
      <c r="L136" s="120" t="n">
        <v>0</v>
      </c>
      <c r="M136" s="120" t="n">
        <v>0</v>
      </c>
      <c r="N136" s="120" t="n">
        <v>0</v>
      </c>
      <c r="O136" s="49" t="n">
        <v>0.65</v>
      </c>
      <c r="P136" s="50" t="n">
        <v>16</v>
      </c>
    </row>
    <row r="137" customFormat="false" ht="16.5" hidden="false" customHeight="false" outlineLevel="0" collapsed="false">
      <c r="A137" s="45" t="s">
        <v>506</v>
      </c>
      <c r="B137" s="51" t="n">
        <v>0</v>
      </c>
      <c r="C137" s="52" t="n">
        <v>0</v>
      </c>
      <c r="D137" s="114" t="n">
        <v>0</v>
      </c>
      <c r="E137" s="114" t="n">
        <v>0</v>
      </c>
      <c r="F137" s="114" t="n">
        <v>0</v>
      </c>
      <c r="G137" s="114" t="n">
        <v>1</v>
      </c>
      <c r="H137" s="114" t="n">
        <v>0</v>
      </c>
      <c r="I137" s="114" t="n">
        <v>0</v>
      </c>
      <c r="J137" s="114" t="n">
        <v>2</v>
      </c>
      <c r="K137" s="120" t="n">
        <v>1</v>
      </c>
      <c r="L137" s="120" t="n">
        <v>0</v>
      </c>
      <c r="M137" s="120" t="n">
        <v>0</v>
      </c>
      <c r="N137" s="120" t="n">
        <v>0</v>
      </c>
      <c r="O137" s="49" t="n">
        <v>0.18</v>
      </c>
      <c r="P137" s="50" t="n">
        <v>16</v>
      </c>
    </row>
    <row r="138" customFormat="false" ht="16.5" hidden="false" customHeight="false" outlineLevel="0" collapsed="false">
      <c r="A138" s="45" t="s">
        <v>166</v>
      </c>
      <c r="B138" s="51" t="n">
        <v>0</v>
      </c>
      <c r="C138" s="52" t="n">
        <v>0</v>
      </c>
      <c r="D138" s="114" t="n">
        <v>0</v>
      </c>
      <c r="E138" s="114" t="n">
        <v>0</v>
      </c>
      <c r="F138" s="114" t="n">
        <v>0</v>
      </c>
      <c r="G138" s="114" t="n">
        <v>1</v>
      </c>
      <c r="H138" s="114" t="n">
        <v>0</v>
      </c>
      <c r="I138" s="114" t="n">
        <v>0</v>
      </c>
      <c r="J138" s="114" t="n">
        <v>6</v>
      </c>
      <c r="K138" s="120" t="n">
        <v>0</v>
      </c>
      <c r="L138" s="120" t="n">
        <v>0</v>
      </c>
      <c r="M138" s="120" t="n">
        <v>0</v>
      </c>
      <c r="N138" s="120" t="n">
        <v>0</v>
      </c>
      <c r="O138" s="49" t="n">
        <v>0.100000000000001</v>
      </c>
      <c r="P138" s="50" t="n">
        <v>16</v>
      </c>
    </row>
    <row r="139" customFormat="false" ht="16.5" hidden="false" customHeight="false" outlineLevel="0" collapsed="false">
      <c r="A139" s="45" t="s">
        <v>447</v>
      </c>
      <c r="B139" s="51" t="n">
        <v>0</v>
      </c>
      <c r="C139" s="52" t="n">
        <v>0</v>
      </c>
      <c r="D139" s="114" t="n">
        <v>0</v>
      </c>
      <c r="E139" s="114" t="n">
        <v>0</v>
      </c>
      <c r="F139" s="114" t="n">
        <v>0</v>
      </c>
      <c r="G139" s="114" t="n">
        <v>1</v>
      </c>
      <c r="H139" s="114" t="n">
        <v>0</v>
      </c>
      <c r="I139" s="114" t="n">
        <v>1</v>
      </c>
      <c r="J139" s="114" t="n">
        <v>1</v>
      </c>
      <c r="K139" s="120" t="n">
        <v>0</v>
      </c>
      <c r="L139" s="120" t="n">
        <v>0</v>
      </c>
      <c r="M139" s="120" t="n">
        <v>0</v>
      </c>
      <c r="N139" s="120" t="n">
        <v>0</v>
      </c>
      <c r="O139" s="49" t="n">
        <v>0.4</v>
      </c>
      <c r="P139" s="50" t="n">
        <v>16</v>
      </c>
    </row>
    <row r="140" customFormat="false" ht="16.5" hidden="false" customHeight="false" outlineLevel="0" collapsed="false">
      <c r="A140" s="45" t="s">
        <v>507</v>
      </c>
      <c r="B140" s="51" t="n">
        <v>0</v>
      </c>
      <c r="C140" s="52" t="n">
        <v>0</v>
      </c>
      <c r="D140" s="114" t="n">
        <v>0</v>
      </c>
      <c r="E140" s="114" t="n">
        <v>0</v>
      </c>
      <c r="F140" s="114" t="n">
        <v>0</v>
      </c>
      <c r="G140" s="114" t="n">
        <v>2</v>
      </c>
      <c r="H140" s="114" t="n">
        <v>0</v>
      </c>
      <c r="I140" s="114" t="n">
        <v>0</v>
      </c>
      <c r="J140" s="114" t="n">
        <v>0</v>
      </c>
      <c r="K140" s="120" t="n">
        <v>0</v>
      </c>
      <c r="L140" s="120" t="n">
        <v>0</v>
      </c>
      <c r="M140" s="120" t="n">
        <v>0</v>
      </c>
      <c r="N140" s="120" t="n">
        <v>0</v>
      </c>
      <c r="O140" s="49" t="n">
        <v>1</v>
      </c>
      <c r="P140" s="50" t="n">
        <v>16</v>
      </c>
    </row>
    <row r="141" customFormat="false" ht="16.5" hidden="false" customHeight="false" outlineLevel="0" collapsed="false">
      <c r="A141" s="45" t="s">
        <v>386</v>
      </c>
      <c r="B141" s="51" t="n">
        <v>0</v>
      </c>
      <c r="C141" s="52" t="n">
        <v>0</v>
      </c>
      <c r="D141" s="114" t="n">
        <v>0</v>
      </c>
      <c r="E141" s="114" t="n">
        <v>0</v>
      </c>
      <c r="F141" s="114" t="n">
        <v>1</v>
      </c>
      <c r="G141" s="114" t="n">
        <v>0</v>
      </c>
      <c r="H141" s="114" t="n">
        <v>0</v>
      </c>
      <c r="I141" s="114" t="n">
        <v>0</v>
      </c>
      <c r="J141" s="114" t="n">
        <v>2</v>
      </c>
      <c r="K141" s="120" t="n">
        <v>1</v>
      </c>
      <c r="L141" s="120" t="n">
        <v>0</v>
      </c>
      <c r="M141" s="120" t="n">
        <v>0</v>
      </c>
      <c r="N141" s="120" t="n">
        <v>0</v>
      </c>
      <c r="O141" s="49" t="n">
        <v>0.18</v>
      </c>
      <c r="P141" s="50" t="n">
        <v>16</v>
      </c>
    </row>
    <row r="142" customFormat="false" ht="16.5" hidden="false" customHeight="false" outlineLevel="0" collapsed="false">
      <c r="A142" s="45" t="s">
        <v>114</v>
      </c>
      <c r="B142" s="51" t="n">
        <v>0</v>
      </c>
      <c r="C142" s="52" t="n">
        <v>0</v>
      </c>
      <c r="D142" s="114" t="n">
        <v>0</v>
      </c>
      <c r="E142" s="114" t="n">
        <v>0</v>
      </c>
      <c r="F142" s="114" t="n">
        <v>1</v>
      </c>
      <c r="G142" s="114" t="n">
        <v>0</v>
      </c>
      <c r="H142" s="114" t="n">
        <v>0</v>
      </c>
      <c r="I142" s="114" t="n">
        <v>0</v>
      </c>
      <c r="J142" s="114" t="n">
        <v>6</v>
      </c>
      <c r="K142" s="120" t="n">
        <v>0</v>
      </c>
      <c r="L142" s="120" t="n">
        <v>0</v>
      </c>
      <c r="M142" s="120" t="n">
        <v>0</v>
      </c>
      <c r="N142" s="120" t="n">
        <v>0</v>
      </c>
      <c r="O142" s="49" t="n">
        <v>0.100000000000001</v>
      </c>
      <c r="P142" s="50" t="n">
        <v>16</v>
      </c>
    </row>
    <row r="143" customFormat="false" ht="16.5" hidden="false" customHeight="false" outlineLevel="0" collapsed="false">
      <c r="A143" s="45" t="s">
        <v>459</v>
      </c>
      <c r="B143" s="51" t="n">
        <v>0</v>
      </c>
      <c r="C143" s="52" t="n">
        <v>0</v>
      </c>
      <c r="D143" s="114" t="n">
        <v>0</v>
      </c>
      <c r="E143" s="114" t="n">
        <v>0</v>
      </c>
      <c r="F143" s="114" t="n">
        <v>1</v>
      </c>
      <c r="G143" s="114" t="n">
        <v>0</v>
      </c>
      <c r="H143" s="114" t="n">
        <v>0</v>
      </c>
      <c r="I143" s="114" t="n">
        <v>1</v>
      </c>
      <c r="J143" s="114" t="n">
        <v>1</v>
      </c>
      <c r="K143" s="120" t="n">
        <v>0</v>
      </c>
      <c r="L143" s="120" t="n">
        <v>0</v>
      </c>
      <c r="M143" s="120" t="n">
        <v>0</v>
      </c>
      <c r="N143" s="120" t="n">
        <v>0</v>
      </c>
      <c r="O143" s="49" t="n">
        <v>0.4</v>
      </c>
      <c r="P143" s="50" t="n">
        <v>16</v>
      </c>
    </row>
    <row r="144" customFormat="false" ht="16.5" hidden="false" customHeight="false" outlineLevel="0" collapsed="false">
      <c r="A144" s="45" t="s">
        <v>210</v>
      </c>
      <c r="B144" s="51" t="n">
        <v>0</v>
      </c>
      <c r="C144" s="52" t="n">
        <v>0</v>
      </c>
      <c r="D144" s="114" t="n">
        <v>0</v>
      </c>
      <c r="E144" s="114" t="n">
        <v>0</v>
      </c>
      <c r="F144" s="114" t="n">
        <v>1</v>
      </c>
      <c r="G144" s="114" t="n">
        <v>1</v>
      </c>
      <c r="H144" s="114" t="n">
        <v>0</v>
      </c>
      <c r="I144" s="114" t="n">
        <v>0</v>
      </c>
      <c r="J144" s="114" t="n">
        <v>0</v>
      </c>
      <c r="K144" s="120" t="n">
        <v>0</v>
      </c>
      <c r="L144" s="120" t="n">
        <v>0</v>
      </c>
      <c r="M144" s="120" t="n">
        <v>0</v>
      </c>
      <c r="N144" s="120" t="n">
        <v>0</v>
      </c>
      <c r="O144" s="49" t="n">
        <v>1</v>
      </c>
      <c r="P144" s="50" t="n">
        <v>16</v>
      </c>
    </row>
    <row r="145" customFormat="false" ht="16.5" hidden="false" customHeight="false" outlineLevel="0" collapsed="false">
      <c r="A145" s="45" t="s">
        <v>50</v>
      </c>
      <c r="B145" s="51" t="n">
        <v>0</v>
      </c>
      <c r="C145" s="52" t="n">
        <v>0</v>
      </c>
      <c r="D145" s="114" t="n">
        <v>0</v>
      </c>
      <c r="E145" s="114" t="n">
        <v>0</v>
      </c>
      <c r="F145" s="114" t="n">
        <v>2</v>
      </c>
      <c r="G145" s="114" t="n">
        <v>0</v>
      </c>
      <c r="H145" s="114" t="n">
        <v>0</v>
      </c>
      <c r="I145" s="114" t="n">
        <v>0</v>
      </c>
      <c r="J145" s="114" t="n">
        <v>0</v>
      </c>
      <c r="K145" s="120" t="n">
        <v>0</v>
      </c>
      <c r="L145" s="120" t="n">
        <v>0</v>
      </c>
      <c r="M145" s="120" t="n">
        <v>0</v>
      </c>
      <c r="N145" s="120" t="n">
        <v>0</v>
      </c>
      <c r="O145" s="49" t="n">
        <v>1</v>
      </c>
      <c r="P145" s="50" t="n">
        <v>16</v>
      </c>
    </row>
    <row r="146" customFormat="false" ht="16.5" hidden="false" customHeight="false" outlineLevel="0" collapsed="false">
      <c r="A146" s="45" t="s">
        <v>387</v>
      </c>
      <c r="B146" s="51" t="n">
        <v>0</v>
      </c>
      <c r="C146" s="52" t="n">
        <v>0</v>
      </c>
      <c r="D146" s="114" t="n">
        <v>0</v>
      </c>
      <c r="E146" s="114" t="n">
        <v>1</v>
      </c>
      <c r="F146" s="114" t="n">
        <v>0</v>
      </c>
      <c r="G146" s="114" t="n">
        <v>0</v>
      </c>
      <c r="H146" s="114" t="n">
        <v>0</v>
      </c>
      <c r="I146" s="114" t="n">
        <v>0</v>
      </c>
      <c r="J146" s="114" t="n">
        <v>0</v>
      </c>
      <c r="K146" s="120" t="n">
        <v>1</v>
      </c>
      <c r="L146" s="120" t="n">
        <v>0</v>
      </c>
      <c r="M146" s="120" t="n">
        <v>0</v>
      </c>
      <c r="N146" s="120" t="n">
        <v>0</v>
      </c>
      <c r="O146" s="49" t="n">
        <v>0.700000000000001</v>
      </c>
      <c r="P146" s="50" t="n">
        <v>16</v>
      </c>
    </row>
    <row r="147" customFormat="false" ht="16.5" hidden="false" customHeight="false" outlineLevel="0" collapsed="false">
      <c r="A147" s="45" t="s">
        <v>508</v>
      </c>
      <c r="B147" s="51" t="n">
        <v>0</v>
      </c>
      <c r="C147" s="52" t="n">
        <v>0</v>
      </c>
      <c r="D147" s="114" t="n">
        <v>0</v>
      </c>
      <c r="E147" s="114" t="n">
        <v>1</v>
      </c>
      <c r="F147" s="114" t="n">
        <v>0</v>
      </c>
      <c r="G147" s="114" t="n">
        <v>0</v>
      </c>
      <c r="H147" s="114" t="n">
        <v>0</v>
      </c>
      <c r="I147" s="114" t="n">
        <v>0</v>
      </c>
      <c r="J147" s="114" t="n">
        <v>4</v>
      </c>
      <c r="K147" s="120" t="n">
        <v>0</v>
      </c>
      <c r="L147" s="120" t="n">
        <v>0</v>
      </c>
      <c r="M147" s="120" t="n">
        <v>0</v>
      </c>
      <c r="N147" s="120" t="n">
        <v>0</v>
      </c>
      <c r="O147" s="49" t="n">
        <v>0.620000000000001</v>
      </c>
      <c r="P147" s="50" t="n">
        <v>16</v>
      </c>
    </row>
    <row r="148" customFormat="false" ht="16.5" hidden="false" customHeight="false" outlineLevel="0" collapsed="false">
      <c r="A148" s="45" t="s">
        <v>334</v>
      </c>
      <c r="B148" s="51" t="n">
        <v>0</v>
      </c>
      <c r="C148" s="52" t="n">
        <v>0</v>
      </c>
      <c r="D148" s="114" t="n">
        <v>1</v>
      </c>
      <c r="E148" s="114" t="n">
        <v>0</v>
      </c>
      <c r="F148" s="114" t="n">
        <v>0</v>
      </c>
      <c r="G148" s="114" t="n">
        <v>0</v>
      </c>
      <c r="H148" s="114" t="n">
        <v>0</v>
      </c>
      <c r="I148" s="114" t="n">
        <v>0</v>
      </c>
      <c r="J148" s="114" t="n">
        <v>1</v>
      </c>
      <c r="K148" s="120" t="n">
        <v>1</v>
      </c>
      <c r="L148" s="120" t="n">
        <v>0</v>
      </c>
      <c r="M148" s="120" t="n">
        <v>0</v>
      </c>
      <c r="N148" s="120" t="n">
        <v>0</v>
      </c>
      <c r="O148" s="49" t="n">
        <v>0.68</v>
      </c>
      <c r="P148" s="50" t="n">
        <v>16</v>
      </c>
    </row>
    <row r="149" customFormat="false" ht="16.5" hidden="false" customHeight="false" outlineLevel="0" collapsed="false">
      <c r="A149" s="45" t="s">
        <v>509</v>
      </c>
      <c r="B149" s="51" t="n">
        <v>0</v>
      </c>
      <c r="C149" s="52" t="n">
        <v>0</v>
      </c>
      <c r="D149" s="114" t="n">
        <v>1</v>
      </c>
      <c r="E149" s="114" t="n">
        <v>0</v>
      </c>
      <c r="F149" s="114" t="n">
        <v>0</v>
      </c>
      <c r="G149" s="114" t="n">
        <v>0</v>
      </c>
      <c r="H149" s="114" t="n">
        <v>0</v>
      </c>
      <c r="I149" s="114" t="n">
        <v>0</v>
      </c>
      <c r="J149" s="114" t="n">
        <v>5</v>
      </c>
      <c r="K149" s="120" t="n">
        <v>0</v>
      </c>
      <c r="L149" s="120" t="n">
        <v>0</v>
      </c>
      <c r="M149" s="120" t="n">
        <v>0</v>
      </c>
      <c r="N149" s="120" t="n">
        <v>0</v>
      </c>
      <c r="O149" s="49" t="n">
        <v>0.6</v>
      </c>
      <c r="P149" s="50" t="n">
        <v>16</v>
      </c>
    </row>
    <row r="150" customFormat="false" ht="16.5" hidden="false" customHeight="false" outlineLevel="0" collapsed="false">
      <c r="A150" s="45" t="s">
        <v>167</v>
      </c>
      <c r="B150" s="51" t="n">
        <v>0</v>
      </c>
      <c r="C150" s="52" t="n">
        <v>0</v>
      </c>
      <c r="D150" s="114" t="n">
        <v>1</v>
      </c>
      <c r="E150" s="114" t="n">
        <v>0</v>
      </c>
      <c r="F150" s="114" t="n">
        <v>0</v>
      </c>
      <c r="G150" s="114" t="n">
        <v>0</v>
      </c>
      <c r="H150" s="114" t="n">
        <v>0</v>
      </c>
      <c r="I150" s="114" t="n">
        <v>1</v>
      </c>
      <c r="J150" s="114" t="n">
        <v>0</v>
      </c>
      <c r="K150" s="120" t="n">
        <v>0</v>
      </c>
      <c r="L150" s="120" t="n">
        <v>0</v>
      </c>
      <c r="M150" s="120" t="n">
        <v>0</v>
      </c>
      <c r="N150" s="120" t="n">
        <v>0</v>
      </c>
      <c r="O150" s="49" t="n">
        <v>0.899999999999999</v>
      </c>
      <c r="P150" s="50" t="n">
        <v>16</v>
      </c>
    </row>
    <row r="151" customFormat="false" ht="16.5" hidden="false" customHeight="false" outlineLevel="0" collapsed="false">
      <c r="A151" s="45" t="s">
        <v>424</v>
      </c>
      <c r="B151" s="51" t="n">
        <v>0</v>
      </c>
      <c r="C151" s="52" t="n">
        <v>0</v>
      </c>
      <c r="D151" s="114" t="n">
        <v>1</v>
      </c>
      <c r="E151" s="114" t="n">
        <v>0</v>
      </c>
      <c r="F151" s="114" t="n">
        <v>0</v>
      </c>
      <c r="G151" s="114" t="n">
        <v>1</v>
      </c>
      <c r="H151" s="114" t="n">
        <v>0</v>
      </c>
      <c r="I151" s="114" t="n">
        <v>0</v>
      </c>
      <c r="J151" s="114" t="n">
        <v>0</v>
      </c>
      <c r="K151" s="120" t="n">
        <v>0</v>
      </c>
      <c r="L151" s="120" t="n">
        <v>0</v>
      </c>
      <c r="M151" s="120" t="n">
        <v>0</v>
      </c>
      <c r="N151" s="120" t="n">
        <v>0</v>
      </c>
      <c r="O151" s="49" t="n">
        <v>0.0999999999999996</v>
      </c>
      <c r="P151" s="50" t="n">
        <v>16</v>
      </c>
    </row>
    <row r="152" customFormat="false" ht="16.5" hidden="false" customHeight="false" outlineLevel="0" collapsed="false">
      <c r="A152" s="45" t="s">
        <v>115</v>
      </c>
      <c r="B152" s="51" t="n">
        <v>0</v>
      </c>
      <c r="C152" s="52" t="n">
        <v>0</v>
      </c>
      <c r="D152" s="114" t="n">
        <v>1</v>
      </c>
      <c r="E152" s="114" t="n">
        <v>0</v>
      </c>
      <c r="F152" s="114" t="n">
        <v>1</v>
      </c>
      <c r="G152" s="114" t="n">
        <v>0</v>
      </c>
      <c r="H152" s="114" t="n">
        <v>0</v>
      </c>
      <c r="I152" s="114" t="n">
        <v>0</v>
      </c>
      <c r="J152" s="114" t="n">
        <v>0</v>
      </c>
      <c r="K152" s="120" t="n">
        <v>0</v>
      </c>
      <c r="L152" s="120" t="n">
        <v>0</v>
      </c>
      <c r="M152" s="120" t="n">
        <v>0</v>
      </c>
      <c r="N152" s="120" t="n">
        <v>0</v>
      </c>
      <c r="O152" s="49" t="n">
        <v>0.0999999999999996</v>
      </c>
      <c r="P152" s="50" t="n">
        <v>16</v>
      </c>
    </row>
    <row r="153" customFormat="false" ht="16.5" hidden="false" customHeight="false" outlineLevel="0" collapsed="false">
      <c r="A153" s="45" t="s">
        <v>73</v>
      </c>
      <c r="B153" s="51" t="n">
        <v>0</v>
      </c>
      <c r="C153" s="52" t="n">
        <v>1</v>
      </c>
      <c r="D153" s="114" t="n">
        <v>0</v>
      </c>
      <c r="E153" s="114" t="n">
        <v>0</v>
      </c>
      <c r="F153" s="114" t="n">
        <v>0</v>
      </c>
      <c r="G153" s="114" t="n">
        <v>0</v>
      </c>
      <c r="H153" s="114" t="n">
        <v>0</v>
      </c>
      <c r="I153" s="114" t="n">
        <v>0</v>
      </c>
      <c r="J153" s="114" t="n">
        <v>3</v>
      </c>
      <c r="K153" s="120" t="n">
        <v>0</v>
      </c>
      <c r="L153" s="120" t="n">
        <v>0</v>
      </c>
      <c r="M153" s="120" t="n">
        <v>0</v>
      </c>
      <c r="N153" s="120" t="n">
        <v>0</v>
      </c>
      <c r="O153" s="49" t="n">
        <v>0.350000000000001</v>
      </c>
      <c r="P153" s="50" t="n">
        <v>16</v>
      </c>
    </row>
    <row r="154" customFormat="false" ht="16.5" hidden="false" customHeight="false" outlineLevel="0" collapsed="false">
      <c r="A154" s="45" t="s">
        <v>510</v>
      </c>
      <c r="B154" s="51" t="n">
        <v>1</v>
      </c>
      <c r="C154" s="52" t="n">
        <v>0</v>
      </c>
      <c r="D154" s="114" t="n">
        <v>0</v>
      </c>
      <c r="E154" s="114" t="n">
        <v>0</v>
      </c>
      <c r="F154" s="114" t="n">
        <v>0</v>
      </c>
      <c r="G154" s="114" t="n">
        <v>0</v>
      </c>
      <c r="H154" s="114" t="n">
        <v>0</v>
      </c>
      <c r="I154" s="114" t="n">
        <v>0</v>
      </c>
      <c r="J154" s="114" t="n">
        <v>1</v>
      </c>
      <c r="K154" s="120" t="n">
        <v>1</v>
      </c>
      <c r="L154" s="120" t="n">
        <v>0</v>
      </c>
      <c r="M154" s="120" t="n">
        <v>0</v>
      </c>
      <c r="N154" s="120" t="n">
        <v>0</v>
      </c>
      <c r="O154" s="49" t="n">
        <v>0.880000000000001</v>
      </c>
      <c r="P154" s="50" t="n">
        <v>16</v>
      </c>
    </row>
    <row r="155" customFormat="false" ht="16.5" hidden="false" customHeight="false" outlineLevel="0" collapsed="false">
      <c r="A155" s="45" t="s">
        <v>306</v>
      </c>
      <c r="B155" s="51" t="n">
        <v>1</v>
      </c>
      <c r="C155" s="52" t="n">
        <v>0</v>
      </c>
      <c r="D155" s="114" t="n">
        <v>0</v>
      </c>
      <c r="E155" s="114" t="n">
        <v>0</v>
      </c>
      <c r="F155" s="114" t="n">
        <v>0</v>
      </c>
      <c r="G155" s="114" t="n">
        <v>0</v>
      </c>
      <c r="H155" s="114" t="n">
        <v>0</v>
      </c>
      <c r="I155" s="114" t="n">
        <v>0</v>
      </c>
      <c r="J155" s="114" t="n">
        <v>5</v>
      </c>
      <c r="K155" s="120" t="n">
        <v>0</v>
      </c>
      <c r="L155" s="120" t="n">
        <v>0</v>
      </c>
      <c r="M155" s="120" t="n">
        <v>0</v>
      </c>
      <c r="N155" s="120" t="n">
        <v>0</v>
      </c>
      <c r="O155" s="49" t="n">
        <v>0.800000000000001</v>
      </c>
      <c r="P155" s="50" t="n">
        <v>16</v>
      </c>
    </row>
    <row r="156" customFormat="false" ht="16.5" hidden="false" customHeight="false" outlineLevel="0" collapsed="false">
      <c r="A156" s="45" t="s">
        <v>116</v>
      </c>
      <c r="B156" s="51" t="n">
        <v>1</v>
      </c>
      <c r="C156" s="52" t="n">
        <v>0</v>
      </c>
      <c r="D156" s="114" t="n">
        <v>0</v>
      </c>
      <c r="E156" s="114" t="n">
        <v>0</v>
      </c>
      <c r="F156" s="114" t="n">
        <v>0</v>
      </c>
      <c r="G156" s="114" t="n">
        <v>0</v>
      </c>
      <c r="H156" s="114" t="n">
        <v>0</v>
      </c>
      <c r="I156" s="114" t="n">
        <v>1</v>
      </c>
      <c r="J156" s="114" t="n">
        <v>0</v>
      </c>
      <c r="K156" s="120" t="n">
        <v>0</v>
      </c>
      <c r="L156" s="120" t="n">
        <v>0</v>
      </c>
      <c r="M156" s="120" t="n">
        <v>0</v>
      </c>
      <c r="N156" s="120" t="n">
        <v>0</v>
      </c>
      <c r="O156" s="49" t="n">
        <v>1.1</v>
      </c>
      <c r="P156" s="50" t="n">
        <v>16</v>
      </c>
    </row>
    <row r="157" customFormat="false" ht="16.5" hidden="false" customHeight="false" outlineLevel="0" collapsed="false">
      <c r="A157" s="45" t="s">
        <v>34</v>
      </c>
      <c r="B157" s="51" t="n">
        <v>1</v>
      </c>
      <c r="C157" s="52" t="n">
        <v>0</v>
      </c>
      <c r="D157" s="114" t="n">
        <v>0</v>
      </c>
      <c r="E157" s="114" t="n">
        <v>0</v>
      </c>
      <c r="F157" s="114" t="n">
        <v>0</v>
      </c>
      <c r="G157" s="114" t="n">
        <v>1</v>
      </c>
      <c r="H157" s="114" t="n">
        <v>0</v>
      </c>
      <c r="I157" s="114" t="n">
        <v>0</v>
      </c>
      <c r="J157" s="114" t="n">
        <v>0</v>
      </c>
      <c r="K157" s="120" t="n">
        <v>0</v>
      </c>
      <c r="L157" s="120" t="n">
        <v>0</v>
      </c>
      <c r="M157" s="120" t="n">
        <v>0</v>
      </c>
      <c r="N157" s="120" t="n">
        <v>0</v>
      </c>
      <c r="O157" s="49" t="n">
        <v>0.300000000000001</v>
      </c>
      <c r="P157" s="50" t="n">
        <v>16</v>
      </c>
    </row>
    <row r="158" customFormat="false" ht="16.5" hidden="false" customHeight="false" outlineLevel="0" collapsed="false">
      <c r="A158" s="45" t="s">
        <v>469</v>
      </c>
      <c r="B158" s="51" t="n">
        <v>1</v>
      </c>
      <c r="C158" s="52" t="n">
        <v>0</v>
      </c>
      <c r="D158" s="114" t="n">
        <v>0</v>
      </c>
      <c r="E158" s="114" t="n">
        <v>0</v>
      </c>
      <c r="F158" s="114" t="n">
        <v>1</v>
      </c>
      <c r="G158" s="114" t="n">
        <v>0</v>
      </c>
      <c r="H158" s="114" t="n">
        <v>0</v>
      </c>
      <c r="I158" s="114" t="n">
        <v>0</v>
      </c>
      <c r="J158" s="114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49" t="n">
        <v>0.300000000000001</v>
      </c>
      <c r="P158" s="50" t="n">
        <v>16</v>
      </c>
    </row>
    <row r="159" customFormat="false" ht="16.5" hidden="false" customHeight="false" outlineLevel="0" collapsed="false">
      <c r="A159" s="45"/>
      <c r="B159" s="51"/>
      <c r="C159" s="52"/>
      <c r="D159" s="114"/>
      <c r="E159" s="114"/>
      <c r="F159" s="114"/>
      <c r="G159" s="114"/>
      <c r="H159" s="114"/>
      <c r="I159" s="114"/>
      <c r="J159" s="114"/>
      <c r="K159" s="120"/>
      <c r="L159" s="120"/>
      <c r="M159" s="120"/>
      <c r="N159" s="120"/>
      <c r="O159" s="49"/>
      <c r="P159" s="50"/>
    </row>
    <row r="160" customFormat="false" ht="16.5" hidden="false" customHeight="false" outlineLevel="0" collapsed="false">
      <c r="A160" s="45"/>
      <c r="B160" s="51"/>
      <c r="C160" s="52"/>
      <c r="D160" s="114"/>
      <c r="E160" s="114"/>
      <c r="F160" s="114"/>
      <c r="G160" s="114"/>
      <c r="H160" s="114"/>
      <c r="I160" s="114"/>
      <c r="J160" s="114"/>
      <c r="K160" s="120"/>
      <c r="L160" s="120"/>
      <c r="M160" s="120"/>
      <c r="N160" s="120"/>
      <c r="O160" s="49"/>
      <c r="P160" s="50"/>
    </row>
    <row r="161" customFormat="false" ht="16.5" hidden="false" customHeight="false" outlineLevel="0" collapsed="false">
      <c r="A161" s="45"/>
      <c r="B161" s="51"/>
      <c r="C161" s="52"/>
      <c r="D161" s="114"/>
      <c r="E161" s="114"/>
      <c r="F161" s="114"/>
      <c r="G161" s="114"/>
      <c r="H161" s="114"/>
      <c r="I161" s="114"/>
      <c r="J161" s="114"/>
      <c r="K161" s="120"/>
      <c r="L161" s="120"/>
      <c r="M161" s="120"/>
      <c r="N161" s="120"/>
      <c r="O161" s="49"/>
      <c r="P161" s="50"/>
    </row>
    <row r="162" customFormat="false" ht="16.5" hidden="false" customHeight="false" outlineLevel="0" collapsed="false">
      <c r="A162" s="45"/>
      <c r="B162" s="51"/>
      <c r="C162" s="52"/>
      <c r="D162" s="114"/>
      <c r="E162" s="114"/>
      <c r="F162" s="114"/>
      <c r="G162" s="114"/>
      <c r="H162" s="114"/>
      <c r="I162" s="114"/>
      <c r="J162" s="114"/>
      <c r="K162" s="120"/>
      <c r="L162" s="120"/>
      <c r="M162" s="120"/>
      <c r="N162" s="120"/>
      <c r="O162" s="49"/>
      <c r="P162" s="50"/>
    </row>
    <row r="163" customFormat="false" ht="16.5" hidden="false" customHeight="false" outlineLevel="0" collapsed="false">
      <c r="A163" s="45"/>
      <c r="B163" s="51"/>
      <c r="C163" s="52"/>
      <c r="D163" s="114"/>
      <c r="E163" s="114"/>
      <c r="F163" s="114"/>
      <c r="G163" s="114"/>
      <c r="H163" s="114"/>
      <c r="I163" s="114"/>
      <c r="J163" s="114"/>
      <c r="K163" s="120"/>
      <c r="L163" s="120"/>
      <c r="M163" s="120"/>
      <c r="N163" s="120"/>
      <c r="O163" s="49"/>
      <c r="P163" s="50"/>
    </row>
    <row r="164" customFormat="false" ht="16.5" hidden="false" customHeight="false" outlineLevel="0" collapsed="false">
      <c r="A164" s="45"/>
      <c r="B164" s="51"/>
      <c r="C164" s="52"/>
      <c r="D164" s="114"/>
      <c r="E164" s="114"/>
      <c r="F164" s="114"/>
      <c r="G164" s="114"/>
      <c r="H164" s="114"/>
      <c r="I164" s="114"/>
      <c r="J164" s="114"/>
      <c r="K164" s="120"/>
      <c r="L164" s="120"/>
      <c r="M164" s="120"/>
      <c r="N164" s="120"/>
      <c r="O164" s="49"/>
      <c r="P164" s="50"/>
    </row>
    <row r="165" customFormat="false" ht="16.5" hidden="false" customHeight="false" outlineLevel="0" collapsed="false">
      <c r="A165" s="45"/>
      <c r="B165" s="51"/>
      <c r="C165" s="52"/>
      <c r="D165" s="114"/>
      <c r="E165" s="114"/>
      <c r="F165" s="114"/>
      <c r="G165" s="114"/>
      <c r="H165" s="114"/>
      <c r="I165" s="114"/>
      <c r="J165" s="114"/>
      <c r="K165" s="120"/>
      <c r="L165" s="120"/>
      <c r="M165" s="120"/>
      <c r="N165" s="120"/>
      <c r="O165" s="49"/>
      <c r="P165" s="50"/>
    </row>
    <row r="166" customFormat="false" ht="16.5" hidden="false" customHeight="false" outlineLevel="0" collapsed="false">
      <c r="A166" s="45"/>
      <c r="B166" s="51"/>
      <c r="C166" s="52"/>
      <c r="D166" s="114"/>
      <c r="E166" s="114"/>
      <c r="F166" s="114"/>
      <c r="G166" s="114"/>
      <c r="H166" s="114"/>
      <c r="I166" s="114"/>
      <c r="J166" s="114"/>
      <c r="K166" s="120"/>
      <c r="L166" s="120"/>
      <c r="M166" s="120"/>
      <c r="N166" s="120"/>
      <c r="O166" s="49"/>
      <c r="P166" s="50"/>
    </row>
    <row r="167" customFormat="false" ht="16.5" hidden="false" customHeight="false" outlineLevel="0" collapsed="false">
      <c r="A167" s="45"/>
      <c r="B167" s="51"/>
      <c r="C167" s="52"/>
      <c r="D167" s="114"/>
      <c r="E167" s="114"/>
      <c r="F167" s="114"/>
      <c r="G167" s="114"/>
      <c r="H167" s="114"/>
      <c r="I167" s="114"/>
      <c r="J167" s="114"/>
      <c r="K167" s="120"/>
      <c r="L167" s="120"/>
      <c r="M167" s="120"/>
      <c r="N167" s="120"/>
      <c r="O167" s="49"/>
      <c r="P167" s="50"/>
    </row>
    <row r="168" customFormat="false" ht="16.5" hidden="false" customHeight="false" outlineLevel="0" collapsed="false">
      <c r="A168" s="45"/>
      <c r="B168" s="51"/>
      <c r="C168" s="52"/>
      <c r="D168" s="114"/>
      <c r="E168" s="114"/>
      <c r="F168" s="114"/>
      <c r="G168" s="114"/>
      <c r="H168" s="114"/>
      <c r="I168" s="114"/>
      <c r="J168" s="114"/>
      <c r="K168" s="120"/>
      <c r="L168" s="120"/>
      <c r="M168" s="120"/>
      <c r="N168" s="120"/>
      <c r="O168" s="49"/>
      <c r="P168" s="50"/>
    </row>
    <row r="169" customFormat="false" ht="16.5" hidden="false" customHeight="false" outlineLevel="0" collapsed="false">
      <c r="A169" s="45"/>
      <c r="B169" s="51"/>
      <c r="C169" s="52"/>
      <c r="D169" s="114"/>
      <c r="E169" s="114"/>
      <c r="F169" s="114"/>
      <c r="G169" s="114"/>
      <c r="H169" s="114"/>
      <c r="I169" s="114"/>
      <c r="J169" s="114"/>
      <c r="K169" s="120"/>
      <c r="L169" s="120"/>
      <c r="M169" s="120"/>
      <c r="N169" s="120"/>
      <c r="O169" s="49"/>
      <c r="P169" s="50"/>
    </row>
    <row r="170" customFormat="false" ht="16.5" hidden="false" customHeight="false" outlineLevel="0" collapsed="false">
      <c r="A170" s="45"/>
      <c r="B170" s="51"/>
      <c r="C170" s="52"/>
      <c r="D170" s="114"/>
      <c r="E170" s="114"/>
      <c r="F170" s="114"/>
      <c r="G170" s="114"/>
      <c r="H170" s="114"/>
      <c r="I170" s="114"/>
      <c r="J170" s="114"/>
      <c r="K170" s="120"/>
      <c r="L170" s="120"/>
      <c r="M170" s="120"/>
      <c r="N170" s="120"/>
      <c r="O170" s="49"/>
      <c r="P170" s="50"/>
    </row>
    <row r="171" customFormat="false" ht="16.5" hidden="false" customHeight="false" outlineLevel="0" collapsed="false">
      <c r="A171" s="45"/>
      <c r="B171" s="51"/>
      <c r="C171" s="52"/>
      <c r="D171" s="114"/>
      <c r="E171" s="114"/>
      <c r="F171" s="114"/>
      <c r="G171" s="114"/>
      <c r="H171" s="114"/>
      <c r="I171" s="114"/>
      <c r="J171" s="114"/>
      <c r="K171" s="120"/>
      <c r="L171" s="120"/>
      <c r="M171" s="120"/>
      <c r="N171" s="120"/>
      <c r="O171" s="49"/>
      <c r="P171" s="50"/>
    </row>
    <row r="172" customFormat="false" ht="16.5" hidden="false" customHeight="false" outlineLevel="0" collapsed="false">
      <c r="A172" s="45"/>
      <c r="B172" s="51"/>
      <c r="C172" s="52"/>
      <c r="D172" s="114"/>
      <c r="E172" s="114"/>
      <c r="F172" s="114"/>
      <c r="G172" s="114"/>
      <c r="H172" s="114"/>
      <c r="I172" s="114"/>
      <c r="J172" s="114"/>
      <c r="K172" s="120"/>
      <c r="L172" s="120"/>
      <c r="M172" s="120"/>
      <c r="N172" s="120"/>
      <c r="O172" s="49"/>
      <c r="P172" s="50"/>
    </row>
    <row r="173" customFormat="false" ht="16.5" hidden="false" customHeight="false" outlineLevel="0" collapsed="false">
      <c r="A173" s="45"/>
      <c r="B173" s="51"/>
      <c r="C173" s="52"/>
      <c r="D173" s="114"/>
      <c r="E173" s="114"/>
      <c r="F173" s="114"/>
      <c r="G173" s="114"/>
      <c r="H173" s="114"/>
      <c r="I173" s="114"/>
      <c r="J173" s="114"/>
      <c r="K173" s="120"/>
      <c r="L173" s="120"/>
      <c r="M173" s="120"/>
      <c r="N173" s="120"/>
      <c r="O173" s="49"/>
      <c r="P173" s="50"/>
    </row>
    <row r="174" customFormat="false" ht="16.5" hidden="false" customHeight="false" outlineLevel="0" collapsed="false">
      <c r="A174" s="45"/>
      <c r="B174" s="51"/>
      <c r="C174" s="52"/>
      <c r="D174" s="114"/>
      <c r="E174" s="114"/>
      <c r="F174" s="114"/>
      <c r="G174" s="114"/>
      <c r="H174" s="114"/>
      <c r="I174" s="114"/>
      <c r="J174" s="114"/>
      <c r="K174" s="120"/>
      <c r="L174" s="120"/>
      <c r="M174" s="120"/>
      <c r="N174" s="120"/>
      <c r="O174" s="49"/>
      <c r="P174" s="50"/>
    </row>
    <row r="175" customFormat="false" ht="16.5" hidden="false" customHeight="false" outlineLevel="0" collapsed="false">
      <c r="A175" s="45"/>
      <c r="B175" s="51"/>
      <c r="C175" s="52"/>
      <c r="D175" s="114"/>
      <c r="E175" s="114"/>
      <c r="F175" s="114"/>
      <c r="G175" s="114"/>
      <c r="H175" s="114"/>
      <c r="I175" s="114"/>
      <c r="J175" s="114"/>
      <c r="K175" s="120"/>
      <c r="L175" s="120"/>
      <c r="M175" s="120"/>
      <c r="N175" s="120"/>
      <c r="O175" s="49"/>
      <c r="P175" s="50"/>
    </row>
    <row r="176" customFormat="false" ht="16.5" hidden="false" customHeight="false" outlineLevel="0" collapsed="false">
      <c r="A176" s="45"/>
      <c r="B176" s="51"/>
      <c r="C176" s="52"/>
      <c r="D176" s="114"/>
      <c r="E176" s="114"/>
      <c r="F176" s="114"/>
      <c r="G176" s="114"/>
      <c r="H176" s="114"/>
      <c r="I176" s="114"/>
      <c r="J176" s="114"/>
      <c r="K176" s="120"/>
      <c r="L176" s="120"/>
      <c r="M176" s="120"/>
      <c r="N176" s="120"/>
      <c r="O176" s="49"/>
      <c r="P176" s="50"/>
    </row>
    <row r="177" customFormat="false" ht="16.5" hidden="false" customHeight="false" outlineLevel="0" collapsed="false">
      <c r="A177" s="45"/>
      <c r="B177" s="51"/>
      <c r="C177" s="52"/>
      <c r="D177" s="114"/>
      <c r="E177" s="114"/>
      <c r="F177" s="114"/>
      <c r="G177" s="114"/>
      <c r="H177" s="114"/>
      <c r="I177" s="114"/>
      <c r="J177" s="114"/>
      <c r="K177" s="120"/>
      <c r="L177" s="120"/>
      <c r="M177" s="120"/>
      <c r="N177" s="120"/>
      <c r="O177" s="49"/>
      <c r="P177" s="50"/>
    </row>
    <row r="178" customFormat="false" ht="16.5" hidden="false" customHeight="false" outlineLevel="0" collapsed="false">
      <c r="A178" s="45"/>
      <c r="B178" s="51"/>
      <c r="C178" s="52"/>
      <c r="D178" s="114"/>
      <c r="E178" s="114"/>
      <c r="F178" s="114"/>
      <c r="G178" s="114"/>
      <c r="H178" s="114"/>
      <c r="I178" s="114"/>
      <c r="J178" s="114"/>
      <c r="K178" s="120"/>
      <c r="L178" s="120"/>
      <c r="M178" s="120"/>
      <c r="N178" s="120"/>
      <c r="O178" s="49"/>
      <c r="P178" s="50"/>
    </row>
    <row r="179" customFormat="false" ht="16.5" hidden="false" customHeight="false" outlineLevel="0" collapsed="false">
      <c r="A179" s="45"/>
      <c r="B179" s="51"/>
      <c r="C179" s="52"/>
      <c r="D179" s="114"/>
      <c r="E179" s="114"/>
      <c r="F179" s="114"/>
      <c r="G179" s="114"/>
      <c r="H179" s="114"/>
      <c r="I179" s="114"/>
      <c r="J179" s="114"/>
      <c r="K179" s="120"/>
      <c r="L179" s="120"/>
      <c r="M179" s="120"/>
      <c r="N179" s="120"/>
      <c r="O179" s="49"/>
      <c r="P179" s="50"/>
    </row>
    <row r="180" customFormat="false" ht="16.5" hidden="false" customHeight="false" outlineLevel="0" collapsed="false">
      <c r="A180" s="45"/>
      <c r="B180" s="51"/>
      <c r="C180" s="52"/>
      <c r="D180" s="114"/>
      <c r="E180" s="114"/>
      <c r="F180" s="114"/>
      <c r="G180" s="114"/>
      <c r="H180" s="114"/>
      <c r="I180" s="114"/>
      <c r="J180" s="114"/>
      <c r="K180" s="120"/>
      <c r="L180" s="120"/>
      <c r="M180" s="120"/>
      <c r="N180" s="120"/>
      <c r="O180" s="49"/>
      <c r="P180" s="50"/>
    </row>
    <row r="181" customFormat="false" ht="16.5" hidden="false" customHeight="false" outlineLevel="0" collapsed="false">
      <c r="A181" s="45"/>
      <c r="B181" s="51"/>
      <c r="C181" s="52"/>
      <c r="D181" s="114"/>
      <c r="E181" s="114"/>
      <c r="F181" s="114"/>
      <c r="G181" s="114"/>
      <c r="H181" s="114"/>
      <c r="I181" s="114"/>
      <c r="J181" s="114"/>
      <c r="K181" s="120"/>
      <c r="L181" s="120"/>
      <c r="M181" s="120"/>
      <c r="N181" s="120"/>
      <c r="O181" s="49"/>
      <c r="P181" s="50"/>
    </row>
    <row r="182" customFormat="false" ht="16.5" hidden="false" customHeight="false" outlineLevel="0" collapsed="false">
      <c r="A182" s="45"/>
      <c r="B182" s="51"/>
      <c r="C182" s="52"/>
      <c r="D182" s="114"/>
      <c r="E182" s="114"/>
      <c r="F182" s="114"/>
      <c r="G182" s="114"/>
      <c r="H182" s="114"/>
      <c r="I182" s="114"/>
      <c r="J182" s="114"/>
      <c r="K182" s="120"/>
      <c r="L182" s="120"/>
      <c r="M182" s="120"/>
      <c r="N182" s="120"/>
      <c r="O182" s="49"/>
      <c r="P182" s="50"/>
    </row>
    <row r="183" customFormat="false" ht="16.5" hidden="false" customHeight="false" outlineLevel="0" collapsed="false">
      <c r="A183" s="45"/>
      <c r="B183" s="51"/>
      <c r="C183" s="52"/>
      <c r="D183" s="114"/>
      <c r="E183" s="114"/>
      <c r="F183" s="114"/>
      <c r="G183" s="114"/>
      <c r="H183" s="114"/>
      <c r="I183" s="114"/>
      <c r="J183" s="114"/>
      <c r="K183" s="120"/>
      <c r="L183" s="120"/>
      <c r="M183" s="120"/>
      <c r="N183" s="120"/>
      <c r="O183" s="49"/>
      <c r="P183" s="50"/>
    </row>
    <row r="184" customFormat="false" ht="16.5" hidden="false" customHeight="false" outlineLevel="0" collapsed="false">
      <c r="A184" s="45"/>
      <c r="B184" s="51"/>
      <c r="C184" s="52"/>
      <c r="D184" s="114"/>
      <c r="E184" s="114"/>
      <c r="F184" s="114"/>
      <c r="G184" s="114"/>
      <c r="H184" s="114"/>
      <c r="I184" s="114"/>
      <c r="J184" s="114"/>
      <c r="K184" s="120"/>
      <c r="L184" s="120"/>
      <c r="M184" s="120"/>
      <c r="N184" s="120"/>
      <c r="O184" s="49"/>
      <c r="P184" s="50"/>
    </row>
    <row r="185" customFormat="false" ht="16.5" hidden="false" customHeight="false" outlineLevel="0" collapsed="false">
      <c r="A185" s="45"/>
      <c r="B185" s="51"/>
      <c r="C185" s="52"/>
      <c r="D185" s="114"/>
      <c r="E185" s="114"/>
      <c r="F185" s="114"/>
      <c r="G185" s="114"/>
      <c r="H185" s="114"/>
      <c r="I185" s="114"/>
      <c r="J185" s="114"/>
      <c r="K185" s="120"/>
      <c r="L185" s="120"/>
      <c r="M185" s="120"/>
      <c r="N185" s="120"/>
      <c r="O185" s="49"/>
      <c r="P185" s="50"/>
    </row>
    <row r="186" customFormat="false" ht="16.5" hidden="false" customHeight="false" outlineLevel="0" collapsed="false">
      <c r="A186" s="45"/>
      <c r="B186" s="51"/>
      <c r="C186" s="52"/>
      <c r="D186" s="114"/>
      <c r="E186" s="114"/>
      <c r="F186" s="114"/>
      <c r="G186" s="114"/>
      <c r="H186" s="114"/>
      <c r="I186" s="114"/>
      <c r="J186" s="114"/>
      <c r="K186" s="120"/>
      <c r="L186" s="120"/>
      <c r="M186" s="120"/>
      <c r="N186" s="120"/>
      <c r="O186" s="49"/>
      <c r="P186" s="50"/>
    </row>
    <row r="187" customFormat="false" ht="16.5" hidden="false" customHeight="false" outlineLevel="0" collapsed="false">
      <c r="A187" s="45"/>
      <c r="B187" s="51"/>
      <c r="C187" s="52"/>
      <c r="D187" s="114"/>
      <c r="E187" s="114"/>
      <c r="F187" s="114"/>
      <c r="G187" s="114"/>
      <c r="H187" s="114"/>
      <c r="I187" s="114"/>
      <c r="J187" s="114"/>
      <c r="K187" s="120"/>
      <c r="L187" s="120"/>
      <c r="M187" s="120"/>
      <c r="N187" s="120"/>
      <c r="O187" s="49"/>
      <c r="P187" s="50"/>
    </row>
    <row r="188" customFormat="false" ht="16.5" hidden="false" customHeight="false" outlineLevel="0" collapsed="false">
      <c r="A188" s="45"/>
      <c r="B188" s="51"/>
      <c r="C188" s="52"/>
      <c r="D188" s="114"/>
      <c r="E188" s="114"/>
      <c r="F188" s="114"/>
      <c r="G188" s="114"/>
      <c r="H188" s="114"/>
      <c r="I188" s="114"/>
      <c r="J188" s="114"/>
      <c r="K188" s="120"/>
      <c r="L188" s="120"/>
      <c r="M188" s="120"/>
      <c r="N188" s="120"/>
      <c r="O188" s="49"/>
      <c r="P188" s="50"/>
    </row>
    <row r="189" customFormat="false" ht="16.5" hidden="false" customHeight="false" outlineLevel="0" collapsed="false">
      <c r="A189" s="45"/>
      <c r="B189" s="51"/>
      <c r="C189" s="52"/>
      <c r="D189" s="114"/>
      <c r="E189" s="114"/>
      <c r="F189" s="114"/>
      <c r="G189" s="114"/>
      <c r="H189" s="114"/>
      <c r="I189" s="114"/>
      <c r="J189" s="114"/>
      <c r="K189" s="120"/>
      <c r="L189" s="120"/>
      <c r="M189" s="120"/>
      <c r="N189" s="120"/>
      <c r="O189" s="49"/>
      <c r="P189" s="50"/>
    </row>
    <row r="190" customFormat="false" ht="16.5" hidden="false" customHeight="false" outlineLevel="0" collapsed="false">
      <c r="A190" s="45"/>
      <c r="B190" s="51"/>
      <c r="C190" s="52"/>
      <c r="D190" s="114"/>
      <c r="E190" s="114"/>
      <c r="F190" s="114"/>
      <c r="G190" s="114"/>
      <c r="H190" s="114"/>
      <c r="I190" s="114"/>
      <c r="J190" s="114"/>
      <c r="K190" s="120"/>
      <c r="L190" s="120"/>
      <c r="M190" s="120"/>
      <c r="N190" s="120"/>
      <c r="O190" s="49"/>
      <c r="P190" s="50"/>
    </row>
    <row r="191" customFormat="false" ht="16.5" hidden="false" customHeight="false" outlineLevel="0" collapsed="false">
      <c r="A191" s="45"/>
      <c r="B191" s="51"/>
      <c r="C191" s="52"/>
      <c r="D191" s="114"/>
      <c r="E191" s="114"/>
      <c r="F191" s="114"/>
      <c r="G191" s="114"/>
      <c r="H191" s="114"/>
      <c r="I191" s="114"/>
      <c r="J191" s="114"/>
      <c r="K191" s="120"/>
      <c r="L191" s="120"/>
      <c r="M191" s="120"/>
      <c r="N191" s="120"/>
      <c r="O191" s="49"/>
      <c r="P191" s="50"/>
    </row>
    <row r="192" customFormat="false" ht="16.5" hidden="false" customHeight="false" outlineLevel="0" collapsed="false">
      <c r="A192" s="45"/>
      <c r="B192" s="51"/>
      <c r="C192" s="52"/>
      <c r="D192" s="114"/>
      <c r="E192" s="114"/>
      <c r="F192" s="114"/>
      <c r="G192" s="114"/>
      <c r="H192" s="114"/>
      <c r="I192" s="114"/>
      <c r="J192" s="114"/>
      <c r="K192" s="120"/>
      <c r="L192" s="120"/>
      <c r="M192" s="120"/>
      <c r="N192" s="120"/>
      <c r="O192" s="49"/>
      <c r="P192" s="50"/>
    </row>
    <row r="193" customFormat="false" ht="16.5" hidden="false" customHeight="false" outlineLevel="0" collapsed="false">
      <c r="A193" s="45"/>
      <c r="B193" s="51"/>
      <c r="C193" s="52"/>
      <c r="D193" s="114"/>
      <c r="E193" s="114"/>
      <c r="F193" s="114"/>
      <c r="G193" s="114"/>
      <c r="H193" s="114"/>
      <c r="I193" s="114"/>
      <c r="J193" s="114"/>
      <c r="K193" s="120"/>
      <c r="L193" s="120"/>
      <c r="M193" s="120"/>
      <c r="N193" s="120"/>
      <c r="O193" s="49"/>
      <c r="P193" s="50"/>
    </row>
    <row r="194" customFormat="false" ht="16.5" hidden="false" customHeight="false" outlineLevel="0" collapsed="false">
      <c r="A194" s="45"/>
      <c r="B194" s="51"/>
      <c r="C194" s="52"/>
      <c r="D194" s="114"/>
      <c r="E194" s="114"/>
      <c r="F194" s="114"/>
      <c r="G194" s="114"/>
      <c r="H194" s="114"/>
      <c r="I194" s="114"/>
      <c r="J194" s="114"/>
      <c r="K194" s="120"/>
      <c r="L194" s="120"/>
      <c r="M194" s="120"/>
      <c r="N194" s="120"/>
      <c r="O194" s="49"/>
      <c r="P194" s="50"/>
    </row>
    <row r="195" customFormat="false" ht="16.5" hidden="false" customHeight="false" outlineLevel="0" collapsed="false">
      <c r="A195" s="45"/>
      <c r="B195" s="51"/>
      <c r="C195" s="52"/>
      <c r="D195" s="114"/>
      <c r="E195" s="114"/>
      <c r="F195" s="114"/>
      <c r="G195" s="114"/>
      <c r="H195" s="114"/>
      <c r="I195" s="114"/>
      <c r="J195" s="114"/>
      <c r="K195" s="120"/>
      <c r="L195" s="120"/>
      <c r="M195" s="120"/>
      <c r="N195" s="120"/>
      <c r="O195" s="49"/>
      <c r="P195" s="50"/>
    </row>
    <row r="196" customFormat="false" ht="16.5" hidden="false" customHeight="false" outlineLevel="0" collapsed="false">
      <c r="A196" s="45"/>
      <c r="B196" s="51"/>
      <c r="C196" s="52"/>
      <c r="D196" s="114"/>
      <c r="E196" s="114"/>
      <c r="F196" s="114"/>
      <c r="G196" s="114"/>
      <c r="H196" s="114"/>
      <c r="I196" s="114"/>
      <c r="J196" s="114"/>
      <c r="K196" s="120"/>
      <c r="L196" s="120"/>
      <c r="M196" s="120"/>
      <c r="N196" s="120"/>
      <c r="O196" s="49"/>
      <c r="P196" s="50"/>
    </row>
    <row r="197" customFormat="false" ht="16.5" hidden="false" customHeight="false" outlineLevel="0" collapsed="false">
      <c r="A197" s="45"/>
      <c r="B197" s="51"/>
      <c r="C197" s="52"/>
      <c r="D197" s="114"/>
      <c r="E197" s="114"/>
      <c r="F197" s="114"/>
      <c r="G197" s="114"/>
      <c r="H197" s="114"/>
      <c r="I197" s="114"/>
      <c r="J197" s="114"/>
      <c r="K197" s="120"/>
      <c r="L197" s="120"/>
      <c r="M197" s="120"/>
      <c r="N197" s="120"/>
      <c r="O197" s="49"/>
      <c r="P197" s="50"/>
    </row>
    <row r="198" customFormat="false" ht="16.5" hidden="false" customHeight="false" outlineLevel="0" collapsed="false">
      <c r="A198" s="45"/>
      <c r="B198" s="51"/>
      <c r="C198" s="52"/>
      <c r="D198" s="114"/>
      <c r="E198" s="114"/>
      <c r="F198" s="114"/>
      <c r="G198" s="114"/>
      <c r="H198" s="114"/>
      <c r="I198" s="114"/>
      <c r="J198" s="114"/>
      <c r="K198" s="120"/>
      <c r="L198" s="120"/>
      <c r="M198" s="120"/>
      <c r="N198" s="120"/>
      <c r="O198" s="49"/>
      <c r="P198" s="50"/>
    </row>
    <row r="199" customFormat="false" ht="16.5" hidden="false" customHeight="false" outlineLevel="0" collapsed="false">
      <c r="A199" s="45"/>
      <c r="B199" s="51"/>
      <c r="C199" s="52"/>
      <c r="D199" s="114"/>
      <c r="E199" s="114"/>
      <c r="F199" s="114"/>
      <c r="G199" s="114"/>
      <c r="H199" s="114"/>
      <c r="I199" s="114"/>
      <c r="J199" s="114"/>
      <c r="K199" s="120"/>
      <c r="L199" s="120"/>
      <c r="M199" s="120"/>
      <c r="N199" s="120"/>
      <c r="O199" s="49"/>
      <c r="P199" s="50"/>
    </row>
    <row r="200" customFormat="false" ht="16.5" hidden="false" customHeight="false" outlineLevel="0" collapsed="false">
      <c r="A200" s="45"/>
      <c r="B200" s="51"/>
      <c r="C200" s="52"/>
      <c r="D200" s="114"/>
      <c r="E200" s="114"/>
      <c r="F200" s="114"/>
      <c r="G200" s="114"/>
      <c r="H200" s="114"/>
      <c r="I200" s="114"/>
      <c r="J200" s="114"/>
      <c r="K200" s="120"/>
      <c r="L200" s="120"/>
      <c r="M200" s="120"/>
      <c r="N200" s="120"/>
      <c r="O200" s="49"/>
      <c r="P200" s="50"/>
    </row>
    <row r="201" customFormat="false" ht="16.5" hidden="false" customHeight="false" outlineLevel="0" collapsed="false">
      <c r="A201" s="45"/>
      <c r="B201" s="51"/>
      <c r="C201" s="52"/>
      <c r="D201" s="114"/>
      <c r="E201" s="114"/>
      <c r="F201" s="114"/>
      <c r="G201" s="114"/>
      <c r="H201" s="114"/>
      <c r="I201" s="114"/>
      <c r="J201" s="114"/>
      <c r="K201" s="120"/>
      <c r="L201" s="120"/>
      <c r="M201" s="120"/>
      <c r="N201" s="120"/>
      <c r="O201" s="49"/>
      <c r="P201" s="50"/>
    </row>
    <row r="202" customFormat="false" ht="16.5" hidden="false" customHeight="false" outlineLevel="0" collapsed="false">
      <c r="A202" s="45"/>
      <c r="B202" s="51"/>
      <c r="C202" s="52"/>
      <c r="D202" s="114"/>
      <c r="E202" s="114"/>
      <c r="F202" s="114"/>
      <c r="G202" s="114"/>
      <c r="H202" s="114"/>
      <c r="I202" s="114"/>
      <c r="J202" s="114"/>
      <c r="K202" s="120"/>
      <c r="L202" s="120"/>
      <c r="M202" s="120"/>
      <c r="N202" s="120"/>
      <c r="O202" s="49"/>
      <c r="P202" s="50"/>
    </row>
    <row r="203" customFormat="false" ht="16.5" hidden="false" customHeight="false" outlineLevel="0" collapsed="false">
      <c r="A203" s="45"/>
      <c r="B203" s="51"/>
      <c r="C203" s="52"/>
      <c r="D203" s="114"/>
      <c r="E203" s="114"/>
      <c r="F203" s="114"/>
      <c r="G203" s="114"/>
      <c r="H203" s="114"/>
      <c r="I203" s="114"/>
      <c r="J203" s="114"/>
      <c r="K203" s="120"/>
      <c r="L203" s="120"/>
      <c r="M203" s="120"/>
      <c r="N203" s="120"/>
      <c r="O203" s="49"/>
      <c r="P203" s="50"/>
    </row>
    <row r="204" customFormat="false" ht="16.5" hidden="false" customHeight="false" outlineLevel="0" collapsed="false">
      <c r="A204" s="45"/>
      <c r="B204" s="51"/>
      <c r="C204" s="52"/>
      <c r="D204" s="114"/>
      <c r="E204" s="114"/>
      <c r="F204" s="114"/>
      <c r="G204" s="114"/>
      <c r="H204" s="114"/>
      <c r="I204" s="114"/>
      <c r="J204" s="114"/>
      <c r="K204" s="120"/>
      <c r="L204" s="120"/>
      <c r="M204" s="120"/>
      <c r="N204" s="120"/>
      <c r="O204" s="49"/>
      <c r="P204" s="50"/>
    </row>
    <row r="205" customFormat="false" ht="16.5" hidden="false" customHeight="false" outlineLevel="0" collapsed="false">
      <c r="A205" s="45"/>
      <c r="B205" s="51"/>
      <c r="C205" s="52"/>
      <c r="D205" s="114"/>
      <c r="E205" s="114"/>
      <c r="F205" s="114"/>
      <c r="G205" s="114"/>
      <c r="H205" s="114"/>
      <c r="I205" s="114"/>
      <c r="J205" s="114"/>
      <c r="K205" s="120"/>
      <c r="L205" s="120"/>
      <c r="M205" s="120"/>
      <c r="N205" s="120"/>
      <c r="O205" s="49"/>
      <c r="P205" s="50"/>
    </row>
    <row r="206" customFormat="false" ht="17.25" hidden="false" customHeight="false" outlineLevel="0" collapsed="false">
      <c r="A206" s="45"/>
      <c r="B206" s="55"/>
      <c r="C206" s="56"/>
      <c r="D206" s="115"/>
      <c r="E206" s="115"/>
      <c r="F206" s="115"/>
      <c r="G206" s="115"/>
      <c r="H206" s="115"/>
      <c r="I206" s="115"/>
      <c r="J206" s="115"/>
      <c r="K206" s="121"/>
      <c r="L206" s="121"/>
      <c r="M206" s="121"/>
      <c r="N206" s="121"/>
      <c r="O206" s="49"/>
      <c r="P206" s="50"/>
    </row>
    <row r="207" customFormat="false" ht="16.5" hidden="false" customHeight="false" outlineLevel="0" collapsed="false">
      <c r="A207" s="45" t="s">
        <v>17</v>
      </c>
      <c r="B207" s="58" t="n">
        <v>296</v>
      </c>
      <c r="C207" s="59" t="n">
        <v>240</v>
      </c>
      <c r="D207" s="116" t="n">
        <v>110</v>
      </c>
      <c r="E207" s="116" t="n">
        <v>80</v>
      </c>
      <c r="F207" s="116" t="n">
        <v>78</v>
      </c>
      <c r="G207" s="116" t="n">
        <v>78</v>
      </c>
      <c r="H207" s="116" t="n">
        <v>74</v>
      </c>
      <c r="I207" s="116" t="n">
        <v>36</v>
      </c>
      <c r="J207" s="116" t="n">
        <v>32</v>
      </c>
      <c r="K207" s="122" t="n">
        <v>26</v>
      </c>
      <c r="L207" s="122" t="n">
        <v>10</v>
      </c>
      <c r="M207" s="122" t="n">
        <v>8</v>
      </c>
      <c r="N207" s="122" t="n">
        <v>8</v>
      </c>
      <c r="O207" s="61"/>
      <c r="P207" s="62"/>
    </row>
    <row r="208" customFormat="false" ht="16.5" hidden="false" customHeight="false" outlineLevel="0" collapsed="false">
      <c r="A208" s="34" t="s">
        <v>229</v>
      </c>
      <c r="B208" s="63" t="n">
        <v>3.04</v>
      </c>
      <c r="C208" s="64" t="s">
        <v>230</v>
      </c>
      <c r="D208" s="65" t="s">
        <v>538</v>
      </c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6"/>
      <c r="P208" s="67"/>
    </row>
    <row r="209" customFormat="false" ht="17.25" hidden="false" customHeight="false" outlineLevel="0" collapsed="false">
      <c r="A209" s="68" t="s">
        <v>232</v>
      </c>
      <c r="B209" s="69" t="n">
        <f aca="false">SUMPRODUCT(B6:N6,B207:N207)*B208/1000</f>
        <v>29.0419104</v>
      </c>
      <c r="C209" s="70" t="s">
        <v>233</v>
      </c>
      <c r="D209" s="71" t="s">
        <v>234</v>
      </c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P209" s="73"/>
    </row>
    <row r="210" customFormat="false" ht="17.25" hidden="false" customHeight="false" outlineLevel="0" collapsed="false">
      <c r="R210" s="74"/>
    </row>
    <row r="212" customFormat="false" ht="38.25" hidden="false" customHeight="false" outlineLevel="0" collapsed="false">
      <c r="A212" s="29" t="s">
        <v>23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</row>
    <row r="213" customFormat="false" ht="28.5" hidden="false" customHeight="false" outlineLevel="0" collapsed="false">
      <c r="A213" s="30" t="s">
        <v>20</v>
      </c>
      <c r="B213" s="31" t="str">
        <f aca="false">B3</f>
        <v>箱型橋樑鋼筋工程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R213" s="75"/>
    </row>
    <row r="214" customFormat="false" ht="17.25" hidden="false" customHeight="false" outlineLevel="0" collapsed="false">
      <c r="A214" s="32" t="s">
        <v>24</v>
      </c>
      <c r="B214" s="76" t="n">
        <f aca="false">B5</f>
        <v>1</v>
      </c>
      <c r="C214" s="77" t="n">
        <f aca="false">C5</f>
        <v>2</v>
      </c>
      <c r="D214" s="77" t="n">
        <f aca="false">D5</f>
        <v>3</v>
      </c>
      <c r="E214" s="77" t="n">
        <f aca="false">E5</f>
        <v>4</v>
      </c>
      <c r="F214" s="77" t="n">
        <f aca="false">F5</f>
        <v>5</v>
      </c>
      <c r="G214" s="77" t="n">
        <f aca="false">G5</f>
        <v>6</v>
      </c>
      <c r="H214" s="77" t="n">
        <f aca="false">H5</f>
        <v>7</v>
      </c>
      <c r="I214" s="77" t="n">
        <f aca="false">I5</f>
        <v>8</v>
      </c>
      <c r="J214" s="77" t="n">
        <f aca="false">J5</f>
        <v>9</v>
      </c>
      <c r="K214" s="77" t="n">
        <f aca="false">K5</f>
        <v>10</v>
      </c>
      <c r="L214" s="77" t="n">
        <f aca="false">L5</f>
        <v>11</v>
      </c>
      <c r="M214" s="77" t="n">
        <f aca="false">M5</f>
        <v>12</v>
      </c>
      <c r="N214" s="77" t="n">
        <f aca="false">N5</f>
        <v>13</v>
      </c>
      <c r="O214" s="78" t="s">
        <v>236</v>
      </c>
      <c r="P214" s="79" t="s">
        <v>25</v>
      </c>
    </row>
    <row r="215" customFormat="false" ht="17.25" hidden="false" customHeight="false" outlineLevel="0" collapsed="false">
      <c r="A215" s="39" t="s">
        <v>26</v>
      </c>
      <c r="B215" s="40" t="n">
        <f aca="false">B6</f>
        <v>8.2</v>
      </c>
      <c r="C215" s="40" t="n">
        <f aca="false">C6</f>
        <v>11.45</v>
      </c>
      <c r="D215" s="40" t="n">
        <f aca="false">D6</f>
        <v>8.4</v>
      </c>
      <c r="E215" s="40" t="n">
        <f aca="false">E6</f>
        <v>9.78</v>
      </c>
      <c r="F215" s="40" t="n">
        <f aca="false">F6</f>
        <v>7.5</v>
      </c>
      <c r="G215" s="40" t="n">
        <f aca="false">G6</f>
        <v>7.5</v>
      </c>
      <c r="H215" s="40" t="n">
        <f aca="false">H6</f>
        <v>11.15</v>
      </c>
      <c r="I215" s="40" t="n">
        <f aca="false">I6</f>
        <v>6.7</v>
      </c>
      <c r="J215" s="40" t="n">
        <f aca="false">J6</f>
        <v>1.4</v>
      </c>
      <c r="K215" s="41" t="n">
        <f aca="false">K6</f>
        <v>5.52</v>
      </c>
      <c r="L215" s="41" t="n">
        <f aca="false">L6</f>
        <v>9.2</v>
      </c>
      <c r="M215" s="41" t="n">
        <f aca="false">M6</f>
        <v>8.68</v>
      </c>
      <c r="N215" s="41" t="n">
        <f aca="false">N6</f>
        <v>10.7</v>
      </c>
      <c r="O215" s="78"/>
      <c r="P215" s="44" t="s">
        <v>27</v>
      </c>
    </row>
    <row r="216" customFormat="false" ht="16.5" hidden="false" customHeight="false" outlineLevel="0" collapsed="false">
      <c r="A216" s="45" t="str">
        <f aca="false">A7</f>
        <v>組合 1 </v>
      </c>
      <c r="B216" s="80" t="n">
        <f aca="false">B7*$O216</f>
        <v>0</v>
      </c>
      <c r="C216" s="80" t="n">
        <f aca="false">C7*$O216</f>
        <v>0</v>
      </c>
      <c r="D216" s="80" t="n">
        <f aca="false">D7*$O216</f>
        <v>0</v>
      </c>
      <c r="E216" s="80" t="n">
        <f aca="false">E7*$O216</f>
        <v>0</v>
      </c>
      <c r="F216" s="80" t="n">
        <f aca="false">F7*$O216</f>
        <v>0</v>
      </c>
      <c r="G216" s="80" t="n">
        <f aca="false">G7*$O216</f>
        <v>0</v>
      </c>
      <c r="H216" s="80" t="n">
        <f aca="false">H7*$O216</f>
        <v>0</v>
      </c>
      <c r="I216" s="80" t="n">
        <f aca="false">I7*$O216</f>
        <v>0</v>
      </c>
      <c r="J216" s="80" t="n">
        <f aca="false">J7*$O216</f>
        <v>0</v>
      </c>
      <c r="K216" s="80" t="n">
        <f aca="false">K7*$O216</f>
        <v>0</v>
      </c>
      <c r="L216" s="80" t="n">
        <f aca="false">L7*$O216</f>
        <v>0</v>
      </c>
      <c r="M216" s="80" t="n">
        <f aca="false">M7*$O216</f>
        <v>0</v>
      </c>
      <c r="N216" s="80" t="n">
        <f aca="false">N7*$O216</f>
        <v>0</v>
      </c>
      <c r="O216" s="81" t="n">
        <v>0</v>
      </c>
      <c r="P216" s="82" t="n">
        <f aca="false">O216*O7</f>
        <v>0</v>
      </c>
    </row>
    <row r="217" customFormat="false" ht="16.5" hidden="false" customHeight="false" outlineLevel="0" collapsed="false">
      <c r="A217" s="45" t="str">
        <f aca="false">A8</f>
        <v>組合 2 </v>
      </c>
      <c r="B217" s="80" t="n">
        <f aca="false">B8*$O217</f>
        <v>0</v>
      </c>
      <c r="C217" s="80" t="n">
        <f aca="false">C8*$O217</f>
        <v>0</v>
      </c>
      <c r="D217" s="80" t="n">
        <f aca="false">D8*$O217</f>
        <v>0</v>
      </c>
      <c r="E217" s="80" t="n">
        <f aca="false">E8*$O217</f>
        <v>0</v>
      </c>
      <c r="F217" s="80" t="n">
        <f aca="false">F8*$O217</f>
        <v>0</v>
      </c>
      <c r="G217" s="80" t="n">
        <f aca="false">G8*$O217</f>
        <v>0</v>
      </c>
      <c r="H217" s="80" t="n">
        <f aca="false">H8*$O217</f>
        <v>0</v>
      </c>
      <c r="I217" s="80" t="n">
        <f aca="false">I8*$O217</f>
        <v>0</v>
      </c>
      <c r="J217" s="80" t="n">
        <f aca="false">J8*$O217</f>
        <v>0</v>
      </c>
      <c r="K217" s="80" t="n">
        <f aca="false">K8*$O217</f>
        <v>0</v>
      </c>
      <c r="L217" s="80" t="n">
        <f aca="false">L8*$O217</f>
        <v>0</v>
      </c>
      <c r="M217" s="80" t="n">
        <f aca="false">M8*$O217</f>
        <v>0</v>
      </c>
      <c r="N217" s="80" t="n">
        <f aca="false">N8*$O217</f>
        <v>0</v>
      </c>
      <c r="O217" s="81" t="n">
        <v>0</v>
      </c>
      <c r="P217" s="82" t="n">
        <f aca="false">O217*O8</f>
        <v>0</v>
      </c>
    </row>
    <row r="218" customFormat="false" ht="16.5" hidden="false" customHeight="false" outlineLevel="0" collapsed="false">
      <c r="A218" s="45" t="str">
        <f aca="false">A9</f>
        <v>組合 3 </v>
      </c>
      <c r="B218" s="80" t="n">
        <f aca="false">B9*$O218</f>
        <v>0</v>
      </c>
      <c r="C218" s="80" t="n">
        <f aca="false">C9*$O218</f>
        <v>0</v>
      </c>
      <c r="D218" s="80" t="n">
        <f aca="false">D9*$O218</f>
        <v>0</v>
      </c>
      <c r="E218" s="80" t="n">
        <f aca="false">E9*$O218</f>
        <v>0</v>
      </c>
      <c r="F218" s="80" t="n">
        <f aca="false">F9*$O218</f>
        <v>0</v>
      </c>
      <c r="G218" s="80" t="n">
        <f aca="false">G9*$O218</f>
        <v>0</v>
      </c>
      <c r="H218" s="80" t="n">
        <f aca="false">H9*$O218</f>
        <v>0</v>
      </c>
      <c r="I218" s="80" t="n">
        <f aca="false">I9*$O218</f>
        <v>0</v>
      </c>
      <c r="J218" s="80" t="n">
        <f aca="false">J9*$O218</f>
        <v>0</v>
      </c>
      <c r="K218" s="80" t="n">
        <f aca="false">K9*$O218</f>
        <v>0</v>
      </c>
      <c r="L218" s="80" t="n">
        <f aca="false">L9*$O218</f>
        <v>0</v>
      </c>
      <c r="M218" s="80" t="n">
        <f aca="false">M9*$O218</f>
        <v>0</v>
      </c>
      <c r="N218" s="80" t="n">
        <f aca="false">N9*$O218</f>
        <v>0</v>
      </c>
      <c r="O218" s="81" t="n">
        <v>0</v>
      </c>
      <c r="P218" s="82" t="n">
        <f aca="false">O218*O9</f>
        <v>0</v>
      </c>
      <c r="Q218" s="74"/>
    </row>
    <row r="219" customFormat="false" ht="16.5" hidden="false" customHeight="false" outlineLevel="0" collapsed="false">
      <c r="A219" s="45" t="str">
        <f aca="false">A10</f>
        <v>組合 4 </v>
      </c>
      <c r="B219" s="80" t="n">
        <f aca="false">B10*$O219</f>
        <v>0</v>
      </c>
      <c r="C219" s="80" t="n">
        <f aca="false">C10*$O219</f>
        <v>0</v>
      </c>
      <c r="D219" s="80" t="n">
        <f aca="false">D10*$O219</f>
        <v>0</v>
      </c>
      <c r="E219" s="80" t="n">
        <f aca="false">E10*$O219</f>
        <v>0</v>
      </c>
      <c r="F219" s="80" t="n">
        <f aca="false">F10*$O219</f>
        <v>0</v>
      </c>
      <c r="G219" s="80" t="n">
        <f aca="false">G10*$O219</f>
        <v>0</v>
      </c>
      <c r="H219" s="80" t="n">
        <f aca="false">H10*$O219</f>
        <v>0</v>
      </c>
      <c r="I219" s="80" t="n">
        <f aca="false">I10*$O219</f>
        <v>0</v>
      </c>
      <c r="J219" s="80" t="n">
        <f aca="false">J10*$O219</f>
        <v>0</v>
      </c>
      <c r="K219" s="80" t="n">
        <f aca="false">K10*$O219</f>
        <v>0</v>
      </c>
      <c r="L219" s="80" t="n">
        <f aca="false">L10*$O219</f>
        <v>0</v>
      </c>
      <c r="M219" s="80" t="n">
        <f aca="false">M10*$O219</f>
        <v>0</v>
      </c>
      <c r="N219" s="80" t="n">
        <f aca="false">N10*$O219</f>
        <v>0</v>
      </c>
      <c r="O219" s="81" t="n">
        <v>0</v>
      </c>
      <c r="P219" s="82" t="n">
        <f aca="false">O219*O10</f>
        <v>0</v>
      </c>
    </row>
    <row r="220" customFormat="false" ht="16.5" hidden="false" customHeight="false" outlineLevel="0" collapsed="false">
      <c r="A220" s="45" t="str">
        <f aca="false">A11</f>
        <v>組合 5 </v>
      </c>
      <c r="B220" s="80" t="n">
        <f aca="false">B11*$O220</f>
        <v>0</v>
      </c>
      <c r="C220" s="80" t="n">
        <f aca="false">C11*$O220</f>
        <v>0</v>
      </c>
      <c r="D220" s="80" t="n">
        <f aca="false">D11*$O220</f>
        <v>0</v>
      </c>
      <c r="E220" s="80" t="n">
        <f aca="false">E11*$O220</f>
        <v>0</v>
      </c>
      <c r="F220" s="80" t="n">
        <f aca="false">F11*$O220</f>
        <v>0</v>
      </c>
      <c r="G220" s="80" t="n">
        <f aca="false">G11*$O220</f>
        <v>0</v>
      </c>
      <c r="H220" s="80" t="n">
        <f aca="false">H11*$O220</f>
        <v>0</v>
      </c>
      <c r="I220" s="80" t="n">
        <f aca="false">I11*$O220</f>
        <v>0</v>
      </c>
      <c r="J220" s="80" t="n">
        <f aca="false">J11*$O220</f>
        <v>0</v>
      </c>
      <c r="K220" s="80" t="n">
        <f aca="false">K11*$O220</f>
        <v>0</v>
      </c>
      <c r="L220" s="80" t="n">
        <f aca="false">L11*$O220</f>
        <v>0</v>
      </c>
      <c r="M220" s="80" t="n">
        <f aca="false">M11*$O220</f>
        <v>0</v>
      </c>
      <c r="N220" s="80" t="n">
        <f aca="false">N11*$O220</f>
        <v>0</v>
      </c>
      <c r="O220" s="81" t="n">
        <v>0</v>
      </c>
      <c r="P220" s="82" t="n">
        <f aca="false">O220*O11</f>
        <v>0</v>
      </c>
    </row>
    <row r="221" customFormat="false" ht="16.5" hidden="false" customHeight="false" outlineLevel="0" collapsed="false">
      <c r="A221" s="45" t="str">
        <f aca="false">A12</f>
        <v>組合 6 </v>
      </c>
      <c r="B221" s="80" t="n">
        <f aca="false">B12*$O221</f>
        <v>0</v>
      </c>
      <c r="C221" s="80" t="n">
        <f aca="false">C12*$O221</f>
        <v>0</v>
      </c>
      <c r="D221" s="80" t="n">
        <f aca="false">D12*$O221</f>
        <v>0</v>
      </c>
      <c r="E221" s="80" t="n">
        <f aca="false">E12*$O221</f>
        <v>0</v>
      </c>
      <c r="F221" s="80" t="n">
        <f aca="false">F12*$O221</f>
        <v>0</v>
      </c>
      <c r="G221" s="80" t="n">
        <f aca="false">G12*$O221</f>
        <v>0</v>
      </c>
      <c r="H221" s="80" t="n">
        <f aca="false">H12*$O221</f>
        <v>0</v>
      </c>
      <c r="I221" s="80" t="n">
        <f aca="false">I12*$O221</f>
        <v>0</v>
      </c>
      <c r="J221" s="80" t="n">
        <f aca="false">J12*$O221</f>
        <v>0</v>
      </c>
      <c r="K221" s="80" t="n">
        <f aca="false">K12*$O221</f>
        <v>0</v>
      </c>
      <c r="L221" s="80" t="n">
        <f aca="false">L12*$O221</f>
        <v>0</v>
      </c>
      <c r="M221" s="80" t="n">
        <f aca="false">M12*$O221</f>
        <v>0</v>
      </c>
      <c r="N221" s="80" t="n">
        <f aca="false">N12*$O221</f>
        <v>0</v>
      </c>
      <c r="O221" s="81" t="n">
        <v>0</v>
      </c>
      <c r="P221" s="82" t="n">
        <f aca="false">O221*O12</f>
        <v>0</v>
      </c>
    </row>
    <row r="222" customFormat="false" ht="16.5" hidden="false" customHeight="false" outlineLevel="0" collapsed="false">
      <c r="A222" s="45" t="str">
        <f aca="false">A13</f>
        <v>組合 7 </v>
      </c>
      <c r="B222" s="80" t="n">
        <f aca="false">B13*$O222</f>
        <v>0</v>
      </c>
      <c r="C222" s="80" t="n">
        <f aca="false">C13*$O222</f>
        <v>0</v>
      </c>
      <c r="D222" s="80" t="n">
        <f aca="false">D13*$O222</f>
        <v>0</v>
      </c>
      <c r="E222" s="80" t="n">
        <f aca="false">E13*$O222</f>
        <v>0</v>
      </c>
      <c r="F222" s="80" t="n">
        <f aca="false">F13*$O222</f>
        <v>0</v>
      </c>
      <c r="G222" s="80" t="n">
        <f aca="false">G13*$O222</f>
        <v>0</v>
      </c>
      <c r="H222" s="80" t="n">
        <f aca="false">H13*$O222</f>
        <v>0</v>
      </c>
      <c r="I222" s="80" t="n">
        <f aca="false">I13*$O222</f>
        <v>0</v>
      </c>
      <c r="J222" s="80" t="n">
        <f aca="false">J13*$O222</f>
        <v>0</v>
      </c>
      <c r="K222" s="80" t="n">
        <f aca="false">K13*$O222</f>
        <v>0</v>
      </c>
      <c r="L222" s="80" t="n">
        <f aca="false">L13*$O222</f>
        <v>0</v>
      </c>
      <c r="M222" s="80" t="n">
        <f aca="false">M13*$O222</f>
        <v>0</v>
      </c>
      <c r="N222" s="80" t="n">
        <f aca="false">N13*$O222</f>
        <v>0</v>
      </c>
      <c r="O222" s="81" t="n">
        <v>0</v>
      </c>
      <c r="P222" s="82" t="n">
        <f aca="false">O222*O13</f>
        <v>0</v>
      </c>
    </row>
    <row r="223" customFormat="false" ht="16.5" hidden="false" customHeight="false" outlineLevel="0" collapsed="false">
      <c r="A223" s="45" t="str">
        <f aca="false">A14</f>
        <v>組合 8 </v>
      </c>
      <c r="B223" s="80" t="n">
        <f aca="false">B14*$O223</f>
        <v>0</v>
      </c>
      <c r="C223" s="80" t="n">
        <f aca="false">C14*$O223</f>
        <v>0</v>
      </c>
      <c r="D223" s="80" t="n">
        <f aca="false">D14*$O223</f>
        <v>0</v>
      </c>
      <c r="E223" s="80" t="n">
        <f aca="false">E14*$O223</f>
        <v>0</v>
      </c>
      <c r="F223" s="80" t="n">
        <f aca="false">F14*$O223</f>
        <v>0</v>
      </c>
      <c r="G223" s="80" t="n">
        <f aca="false">G14*$O223</f>
        <v>0</v>
      </c>
      <c r="H223" s="80" t="n">
        <f aca="false">H14*$O223</f>
        <v>0</v>
      </c>
      <c r="I223" s="80" t="n">
        <f aca="false">I14*$O223</f>
        <v>0</v>
      </c>
      <c r="J223" s="80" t="n">
        <f aca="false">J14*$O223</f>
        <v>0</v>
      </c>
      <c r="K223" s="80" t="n">
        <f aca="false">K14*$O223</f>
        <v>0</v>
      </c>
      <c r="L223" s="80" t="n">
        <f aca="false">L14*$O223</f>
        <v>0</v>
      </c>
      <c r="M223" s="80" t="n">
        <f aca="false">M14*$O223</f>
        <v>0</v>
      </c>
      <c r="N223" s="80" t="n">
        <f aca="false">N14*$O223</f>
        <v>0</v>
      </c>
      <c r="O223" s="81" t="n">
        <v>0</v>
      </c>
      <c r="P223" s="82" t="n">
        <f aca="false">O223*O14</f>
        <v>0</v>
      </c>
    </row>
    <row r="224" customFormat="false" ht="16.5" hidden="false" customHeight="false" outlineLevel="0" collapsed="false">
      <c r="A224" s="45" t="str">
        <f aca="false">A15</f>
        <v>組合 9 </v>
      </c>
      <c r="B224" s="80" t="n">
        <f aca="false">B15*$O224</f>
        <v>0</v>
      </c>
      <c r="C224" s="80" t="n">
        <f aca="false">C15*$O224</f>
        <v>0</v>
      </c>
      <c r="D224" s="80" t="n">
        <f aca="false">D15*$O224</f>
        <v>0</v>
      </c>
      <c r="E224" s="80" t="n">
        <f aca="false">E15*$O224</f>
        <v>0</v>
      </c>
      <c r="F224" s="80" t="n">
        <f aca="false">F15*$O224</f>
        <v>0</v>
      </c>
      <c r="G224" s="80" t="n">
        <f aca="false">G15*$O224</f>
        <v>0</v>
      </c>
      <c r="H224" s="80" t="n">
        <f aca="false">H15*$O224</f>
        <v>0</v>
      </c>
      <c r="I224" s="80" t="n">
        <f aca="false">I15*$O224</f>
        <v>0</v>
      </c>
      <c r="J224" s="80" t="n">
        <f aca="false">J15*$O224</f>
        <v>0</v>
      </c>
      <c r="K224" s="80" t="n">
        <f aca="false">K15*$O224</f>
        <v>0</v>
      </c>
      <c r="L224" s="80" t="n">
        <f aca="false">L15*$O224</f>
        <v>0</v>
      </c>
      <c r="M224" s="80" t="n">
        <f aca="false">M15*$O224</f>
        <v>0</v>
      </c>
      <c r="N224" s="80" t="n">
        <f aca="false">N15*$O224</f>
        <v>0</v>
      </c>
      <c r="O224" s="81" t="n">
        <v>0</v>
      </c>
      <c r="P224" s="82" t="n">
        <f aca="false">O224*O15</f>
        <v>0</v>
      </c>
    </row>
    <row r="225" customFormat="false" ht="16.5" hidden="false" customHeight="false" outlineLevel="0" collapsed="false">
      <c r="A225" s="45" t="str">
        <f aca="false">A16</f>
        <v>組合 10 </v>
      </c>
      <c r="B225" s="80" t="n">
        <f aca="false">B16*$O225</f>
        <v>0</v>
      </c>
      <c r="C225" s="80" t="n">
        <f aca="false">C16*$O225</f>
        <v>0</v>
      </c>
      <c r="D225" s="80" t="n">
        <f aca="false">D16*$O225</f>
        <v>0</v>
      </c>
      <c r="E225" s="80" t="n">
        <f aca="false">E16*$O225</f>
        <v>0</v>
      </c>
      <c r="F225" s="80" t="n">
        <f aca="false">F16*$O225</f>
        <v>0</v>
      </c>
      <c r="G225" s="80" t="n">
        <f aca="false">G16*$O225</f>
        <v>0</v>
      </c>
      <c r="H225" s="80" t="n">
        <f aca="false">H16*$O225</f>
        <v>0</v>
      </c>
      <c r="I225" s="80" t="n">
        <f aca="false">I16*$O225</f>
        <v>0</v>
      </c>
      <c r="J225" s="80" t="n">
        <f aca="false">J16*$O225</f>
        <v>0</v>
      </c>
      <c r="K225" s="80" t="n">
        <f aca="false">K16*$O225</f>
        <v>0</v>
      </c>
      <c r="L225" s="80" t="n">
        <f aca="false">L16*$O225</f>
        <v>0</v>
      </c>
      <c r="M225" s="80" t="n">
        <f aca="false">M16*$O225</f>
        <v>0</v>
      </c>
      <c r="N225" s="80" t="n">
        <f aca="false">N16*$O225</f>
        <v>0</v>
      </c>
      <c r="O225" s="81" t="n">
        <v>0</v>
      </c>
      <c r="P225" s="82" t="n">
        <f aca="false">O225*O16</f>
        <v>0</v>
      </c>
    </row>
    <row r="226" customFormat="false" ht="16.5" hidden="false" customHeight="false" outlineLevel="0" collapsed="false">
      <c r="A226" s="45" t="str">
        <f aca="false">A17</f>
        <v>組合 11 </v>
      </c>
      <c r="B226" s="80" t="n">
        <f aca="false">B17*$O226</f>
        <v>0</v>
      </c>
      <c r="C226" s="80" t="n">
        <f aca="false">C17*$O226</f>
        <v>0</v>
      </c>
      <c r="D226" s="80" t="n">
        <f aca="false">D17*$O226</f>
        <v>0</v>
      </c>
      <c r="E226" s="80" t="n">
        <f aca="false">E17*$O226</f>
        <v>0</v>
      </c>
      <c r="F226" s="80" t="n">
        <f aca="false">F17*$O226</f>
        <v>0</v>
      </c>
      <c r="G226" s="80" t="n">
        <f aca="false">G17*$O226</f>
        <v>0</v>
      </c>
      <c r="H226" s="80" t="n">
        <f aca="false">H17*$O226</f>
        <v>0</v>
      </c>
      <c r="I226" s="80" t="n">
        <f aca="false">I17*$O226</f>
        <v>0</v>
      </c>
      <c r="J226" s="80" t="n">
        <f aca="false">J17*$O226</f>
        <v>0</v>
      </c>
      <c r="K226" s="80" t="n">
        <f aca="false">K17*$O226</f>
        <v>0</v>
      </c>
      <c r="L226" s="80" t="n">
        <f aca="false">L17*$O226</f>
        <v>0</v>
      </c>
      <c r="M226" s="80" t="n">
        <f aca="false">M17*$O226</f>
        <v>8</v>
      </c>
      <c r="N226" s="80" t="n">
        <f aca="false">N17*$O226</f>
        <v>0</v>
      </c>
      <c r="O226" s="81" t="n">
        <v>8</v>
      </c>
      <c r="P226" s="82" t="n">
        <f aca="false">O226*O17</f>
        <v>2.56</v>
      </c>
    </row>
    <row r="227" customFormat="false" ht="16.5" hidden="false" customHeight="false" outlineLevel="0" collapsed="false">
      <c r="A227" s="45" t="str">
        <f aca="false">A18</f>
        <v>組合 12 </v>
      </c>
      <c r="B227" s="80" t="n">
        <f aca="false">B18*$O227</f>
        <v>0</v>
      </c>
      <c r="C227" s="80" t="n">
        <f aca="false">C18*$O227</f>
        <v>0</v>
      </c>
      <c r="D227" s="80" t="n">
        <f aca="false">D18*$O227</f>
        <v>0</v>
      </c>
      <c r="E227" s="80" t="n">
        <f aca="false">E18*$O227</f>
        <v>0</v>
      </c>
      <c r="F227" s="80" t="n">
        <f aca="false">F18*$O227</f>
        <v>0</v>
      </c>
      <c r="G227" s="80" t="n">
        <f aca="false">G18*$O227</f>
        <v>0</v>
      </c>
      <c r="H227" s="80" t="n">
        <f aca="false">H18*$O227</f>
        <v>0</v>
      </c>
      <c r="I227" s="80" t="n">
        <f aca="false">I18*$O227</f>
        <v>0</v>
      </c>
      <c r="J227" s="80" t="n">
        <f aca="false">J18*$O227</f>
        <v>0</v>
      </c>
      <c r="K227" s="80" t="n">
        <f aca="false">K18*$O227</f>
        <v>0</v>
      </c>
      <c r="L227" s="80" t="n">
        <f aca="false">L18*$O227</f>
        <v>0</v>
      </c>
      <c r="M227" s="80" t="n">
        <f aca="false">M18*$O227</f>
        <v>0</v>
      </c>
      <c r="N227" s="80" t="n">
        <f aca="false">N18*$O227</f>
        <v>0</v>
      </c>
      <c r="O227" s="81" t="n">
        <v>0</v>
      </c>
      <c r="P227" s="82" t="n">
        <f aca="false">O227*O18</f>
        <v>0</v>
      </c>
    </row>
    <row r="228" customFormat="false" ht="16.5" hidden="false" customHeight="false" outlineLevel="0" collapsed="false">
      <c r="A228" s="45" t="str">
        <f aca="false">A19</f>
        <v>組合 13 </v>
      </c>
      <c r="B228" s="80" t="n">
        <f aca="false">B19*$O228</f>
        <v>0</v>
      </c>
      <c r="C228" s="80" t="n">
        <f aca="false">C19*$O228</f>
        <v>0</v>
      </c>
      <c r="D228" s="80" t="n">
        <f aca="false">D19*$O228</f>
        <v>0</v>
      </c>
      <c r="E228" s="80" t="n">
        <f aca="false">E19*$O228</f>
        <v>0</v>
      </c>
      <c r="F228" s="80" t="n">
        <f aca="false">F19*$O228</f>
        <v>0</v>
      </c>
      <c r="G228" s="80" t="n">
        <f aca="false">G19*$O228</f>
        <v>0</v>
      </c>
      <c r="H228" s="80" t="n">
        <f aca="false">H19*$O228</f>
        <v>0</v>
      </c>
      <c r="I228" s="80" t="n">
        <f aca="false">I19*$O228</f>
        <v>0</v>
      </c>
      <c r="J228" s="80" t="n">
        <f aca="false">J19*$O228</f>
        <v>0</v>
      </c>
      <c r="K228" s="80" t="n">
        <f aca="false">K19*$O228</f>
        <v>0</v>
      </c>
      <c r="L228" s="80" t="n">
        <f aca="false">L19*$O228</f>
        <v>0</v>
      </c>
      <c r="M228" s="80" t="n">
        <f aca="false">M19*$O228</f>
        <v>0</v>
      </c>
      <c r="N228" s="80" t="n">
        <f aca="false">N19*$O228</f>
        <v>0</v>
      </c>
      <c r="O228" s="81" t="n">
        <v>0</v>
      </c>
      <c r="P228" s="82" t="n">
        <f aca="false">O228*O19</f>
        <v>0</v>
      </c>
    </row>
    <row r="229" customFormat="false" ht="16.5" hidden="false" customHeight="false" outlineLevel="0" collapsed="false">
      <c r="A229" s="45" t="str">
        <f aca="false">A20</f>
        <v>組合 14 </v>
      </c>
      <c r="B229" s="80" t="n">
        <f aca="false">B20*$O229</f>
        <v>0</v>
      </c>
      <c r="C229" s="80" t="n">
        <f aca="false">C20*$O229</f>
        <v>0</v>
      </c>
      <c r="D229" s="80" t="n">
        <f aca="false">D20*$O229</f>
        <v>0</v>
      </c>
      <c r="E229" s="80" t="n">
        <f aca="false">E20*$O229</f>
        <v>0</v>
      </c>
      <c r="F229" s="80" t="n">
        <f aca="false">F20*$O229</f>
        <v>0</v>
      </c>
      <c r="G229" s="80" t="n">
        <f aca="false">G20*$O229</f>
        <v>0</v>
      </c>
      <c r="H229" s="80" t="n">
        <f aca="false">H20*$O229</f>
        <v>0</v>
      </c>
      <c r="I229" s="80" t="n">
        <f aca="false">I20*$O229</f>
        <v>0</v>
      </c>
      <c r="J229" s="80" t="n">
        <f aca="false">J20*$O229</f>
        <v>0</v>
      </c>
      <c r="K229" s="80" t="n">
        <f aca="false">K20*$O229</f>
        <v>0</v>
      </c>
      <c r="L229" s="80" t="n">
        <f aca="false">L20*$O229</f>
        <v>0</v>
      </c>
      <c r="M229" s="80" t="n">
        <f aca="false">M20*$O229</f>
        <v>0</v>
      </c>
      <c r="N229" s="80" t="n">
        <f aca="false">N20*$O229</f>
        <v>0</v>
      </c>
      <c r="O229" s="81" t="n">
        <v>0</v>
      </c>
      <c r="P229" s="82" t="n">
        <f aca="false">O229*O20</f>
        <v>0</v>
      </c>
    </row>
    <row r="230" customFormat="false" ht="16.5" hidden="false" customHeight="false" outlineLevel="0" collapsed="false">
      <c r="A230" s="45" t="str">
        <f aca="false">A21</f>
        <v>組合 15 </v>
      </c>
      <c r="B230" s="80" t="n">
        <f aca="false">B21*$O230</f>
        <v>0</v>
      </c>
      <c r="C230" s="80" t="n">
        <f aca="false">C21*$O230</f>
        <v>0</v>
      </c>
      <c r="D230" s="80" t="n">
        <f aca="false">D21*$O230</f>
        <v>0</v>
      </c>
      <c r="E230" s="80" t="n">
        <f aca="false">E21*$O230</f>
        <v>0</v>
      </c>
      <c r="F230" s="80" t="n">
        <f aca="false">F21*$O230</f>
        <v>0</v>
      </c>
      <c r="G230" s="80" t="n">
        <f aca="false">G21*$O230</f>
        <v>0</v>
      </c>
      <c r="H230" s="80" t="n">
        <f aca="false">H21*$O230</f>
        <v>0</v>
      </c>
      <c r="I230" s="80" t="n">
        <f aca="false">I21*$O230</f>
        <v>0</v>
      </c>
      <c r="J230" s="80" t="n">
        <f aca="false">J21*$O230</f>
        <v>0</v>
      </c>
      <c r="K230" s="80" t="n">
        <f aca="false">K21*$O230</f>
        <v>0</v>
      </c>
      <c r="L230" s="80" t="n">
        <f aca="false">L21*$O230</f>
        <v>0</v>
      </c>
      <c r="M230" s="80" t="n">
        <f aca="false">M21*$O230</f>
        <v>0</v>
      </c>
      <c r="N230" s="80" t="n">
        <f aca="false">N21*$O230</f>
        <v>0</v>
      </c>
      <c r="O230" s="81" t="n">
        <v>0</v>
      </c>
      <c r="P230" s="82" t="n">
        <f aca="false">O230*O21</f>
        <v>0</v>
      </c>
    </row>
    <row r="231" customFormat="false" ht="16.5" hidden="false" customHeight="false" outlineLevel="0" collapsed="false">
      <c r="A231" s="45" t="str">
        <f aca="false">A22</f>
        <v>組合 16 </v>
      </c>
      <c r="B231" s="80" t="n">
        <f aca="false">B22*$O231</f>
        <v>0</v>
      </c>
      <c r="C231" s="80" t="n">
        <f aca="false">C22*$O231</f>
        <v>0</v>
      </c>
      <c r="D231" s="80" t="n">
        <f aca="false">D22*$O231</f>
        <v>0</v>
      </c>
      <c r="E231" s="80" t="n">
        <f aca="false">E22*$O231</f>
        <v>0</v>
      </c>
      <c r="F231" s="80" t="n">
        <f aca="false">F22*$O231</f>
        <v>0</v>
      </c>
      <c r="G231" s="80" t="n">
        <f aca="false">G22*$O231</f>
        <v>0</v>
      </c>
      <c r="H231" s="80" t="n">
        <f aca="false">H22*$O231</f>
        <v>0</v>
      </c>
      <c r="I231" s="80" t="n">
        <f aca="false">I22*$O231</f>
        <v>0</v>
      </c>
      <c r="J231" s="80" t="n">
        <f aca="false">J22*$O231</f>
        <v>0</v>
      </c>
      <c r="K231" s="80" t="n">
        <f aca="false">K22*$O231</f>
        <v>0</v>
      </c>
      <c r="L231" s="80" t="n">
        <f aca="false">L22*$O231</f>
        <v>0</v>
      </c>
      <c r="M231" s="80" t="n">
        <f aca="false">M22*$O231</f>
        <v>0</v>
      </c>
      <c r="N231" s="80" t="n">
        <f aca="false">N22*$O231</f>
        <v>0</v>
      </c>
      <c r="O231" s="81" t="n">
        <v>0</v>
      </c>
      <c r="P231" s="82" t="n">
        <f aca="false">O231*O22</f>
        <v>0</v>
      </c>
    </row>
    <row r="232" customFormat="false" ht="16.5" hidden="false" customHeight="false" outlineLevel="0" collapsed="false">
      <c r="A232" s="45" t="str">
        <f aca="false">A23</f>
        <v>組合 17 </v>
      </c>
      <c r="B232" s="80" t="n">
        <f aca="false">B23*$O232</f>
        <v>0</v>
      </c>
      <c r="C232" s="80" t="n">
        <f aca="false">C23*$O232</f>
        <v>0</v>
      </c>
      <c r="D232" s="80" t="n">
        <f aca="false">D23*$O232</f>
        <v>0</v>
      </c>
      <c r="E232" s="80" t="n">
        <f aca="false">E23*$O232</f>
        <v>0</v>
      </c>
      <c r="F232" s="80" t="n">
        <f aca="false">F23*$O232</f>
        <v>0</v>
      </c>
      <c r="G232" s="80" t="n">
        <f aca="false">G23*$O232</f>
        <v>0</v>
      </c>
      <c r="H232" s="80" t="n">
        <f aca="false">H23*$O232</f>
        <v>0</v>
      </c>
      <c r="I232" s="80" t="n">
        <f aca="false">I23*$O232</f>
        <v>0</v>
      </c>
      <c r="J232" s="80" t="n">
        <f aca="false">J23*$O232</f>
        <v>0</v>
      </c>
      <c r="K232" s="80" t="n">
        <f aca="false">K23*$O232</f>
        <v>0</v>
      </c>
      <c r="L232" s="80" t="n">
        <f aca="false">L23*$O232</f>
        <v>0</v>
      </c>
      <c r="M232" s="80" t="n">
        <f aca="false">M23*$O232</f>
        <v>0</v>
      </c>
      <c r="N232" s="80" t="n">
        <f aca="false">N23*$O232</f>
        <v>0</v>
      </c>
      <c r="O232" s="81" t="n">
        <v>0</v>
      </c>
      <c r="P232" s="82" t="n">
        <f aca="false">O232*O23</f>
        <v>0</v>
      </c>
    </row>
    <row r="233" customFormat="false" ht="16.5" hidden="false" customHeight="false" outlineLevel="0" collapsed="false">
      <c r="A233" s="45" t="str">
        <f aca="false">A24</f>
        <v>組合 18 </v>
      </c>
      <c r="B233" s="80" t="n">
        <f aca="false">B24*$O233</f>
        <v>172</v>
      </c>
      <c r="C233" s="80" t="n">
        <f aca="false">C24*$O233</f>
        <v>0</v>
      </c>
      <c r="D233" s="80" t="n">
        <f aca="false">D24*$O233</f>
        <v>0</v>
      </c>
      <c r="E233" s="80" t="n">
        <f aca="false">E24*$O233</f>
        <v>0</v>
      </c>
      <c r="F233" s="80" t="n">
        <f aca="false">F24*$O233</f>
        <v>0</v>
      </c>
      <c r="G233" s="80" t="n">
        <f aca="false">G24*$O233</f>
        <v>0</v>
      </c>
      <c r="H233" s="80" t="n">
        <f aca="false">H24*$O233</f>
        <v>0</v>
      </c>
      <c r="I233" s="80" t="n">
        <f aca="false">I24*$O233</f>
        <v>0</v>
      </c>
      <c r="J233" s="80" t="n">
        <f aca="false">J24*$O233</f>
        <v>0</v>
      </c>
      <c r="K233" s="80" t="n">
        <f aca="false">K24*$O233</f>
        <v>0</v>
      </c>
      <c r="L233" s="80" t="n">
        <f aca="false">L24*$O233</f>
        <v>0</v>
      </c>
      <c r="M233" s="80" t="n">
        <f aca="false">M24*$O233</f>
        <v>0</v>
      </c>
      <c r="N233" s="80" t="n">
        <f aca="false">N24*$O233</f>
        <v>0</v>
      </c>
      <c r="O233" s="81" t="n">
        <v>172</v>
      </c>
      <c r="P233" s="82" t="n">
        <f aca="false">O233*O24</f>
        <v>137.6</v>
      </c>
    </row>
    <row r="234" customFormat="false" ht="16.5" hidden="false" customHeight="false" outlineLevel="0" collapsed="false">
      <c r="A234" s="45" t="str">
        <f aca="false">A25</f>
        <v>組合 19 </v>
      </c>
      <c r="B234" s="80" t="n">
        <f aca="false">B25*$O234</f>
        <v>0</v>
      </c>
      <c r="C234" s="80" t="n">
        <f aca="false">C25*$O234</f>
        <v>0</v>
      </c>
      <c r="D234" s="80" t="n">
        <f aca="false">D25*$O234</f>
        <v>0</v>
      </c>
      <c r="E234" s="80" t="n">
        <f aca="false">E25*$O234</f>
        <v>0</v>
      </c>
      <c r="F234" s="80" t="n">
        <f aca="false">F25*$O234</f>
        <v>0</v>
      </c>
      <c r="G234" s="80" t="n">
        <f aca="false">G25*$O234</f>
        <v>0</v>
      </c>
      <c r="H234" s="80" t="n">
        <f aca="false">H25*$O234</f>
        <v>0</v>
      </c>
      <c r="I234" s="80" t="n">
        <f aca="false">I25*$O234</f>
        <v>0</v>
      </c>
      <c r="J234" s="80" t="n">
        <f aca="false">J25*$O234</f>
        <v>0</v>
      </c>
      <c r="K234" s="80" t="n">
        <f aca="false">K25*$O234</f>
        <v>0</v>
      </c>
      <c r="L234" s="80" t="n">
        <f aca="false">L25*$O234</f>
        <v>0</v>
      </c>
      <c r="M234" s="80" t="n">
        <f aca="false">M25*$O234</f>
        <v>0</v>
      </c>
      <c r="N234" s="80" t="n">
        <f aca="false">N25*$O234</f>
        <v>0</v>
      </c>
      <c r="O234" s="81" t="n">
        <v>0</v>
      </c>
      <c r="P234" s="82" t="n">
        <f aca="false">O234*O25</f>
        <v>0</v>
      </c>
    </row>
    <row r="235" customFormat="false" ht="16.5" hidden="false" customHeight="false" outlineLevel="0" collapsed="false">
      <c r="A235" s="45" t="str">
        <f aca="false">A26</f>
        <v>組合 20 </v>
      </c>
      <c r="B235" s="80" t="n">
        <f aca="false">B26*$O235</f>
        <v>0</v>
      </c>
      <c r="C235" s="80" t="n">
        <f aca="false">C26*$O235</f>
        <v>0</v>
      </c>
      <c r="D235" s="80" t="n">
        <f aca="false">D26*$O235</f>
        <v>0</v>
      </c>
      <c r="E235" s="80" t="n">
        <f aca="false">E26*$O235</f>
        <v>0</v>
      </c>
      <c r="F235" s="80" t="n">
        <f aca="false">F26*$O235</f>
        <v>0</v>
      </c>
      <c r="G235" s="80" t="n">
        <f aca="false">G26*$O235</f>
        <v>0</v>
      </c>
      <c r="H235" s="80" t="n">
        <f aca="false">H26*$O235</f>
        <v>0</v>
      </c>
      <c r="I235" s="80" t="n">
        <f aca="false">I26*$O235</f>
        <v>0</v>
      </c>
      <c r="J235" s="80" t="n">
        <f aca="false">J26*$O235</f>
        <v>0</v>
      </c>
      <c r="K235" s="80" t="n">
        <f aca="false">K26*$O235</f>
        <v>0</v>
      </c>
      <c r="L235" s="80" t="n">
        <f aca="false">L26*$O235</f>
        <v>10</v>
      </c>
      <c r="M235" s="80" t="n">
        <f aca="false">M26*$O235</f>
        <v>0</v>
      </c>
      <c r="N235" s="80" t="n">
        <f aca="false">N26*$O235</f>
        <v>0</v>
      </c>
      <c r="O235" s="81" t="n">
        <v>10</v>
      </c>
      <c r="P235" s="82" t="n">
        <f aca="false">O235*O26</f>
        <v>8.00000000000001</v>
      </c>
    </row>
    <row r="236" customFormat="false" ht="16.5" hidden="false" customHeight="false" outlineLevel="0" collapsed="false">
      <c r="A236" s="45" t="str">
        <f aca="false">A27</f>
        <v>組合 21 </v>
      </c>
      <c r="B236" s="80" t="n">
        <f aca="false">B27*$O236</f>
        <v>0</v>
      </c>
      <c r="C236" s="80" t="n">
        <f aca="false">C27*$O236</f>
        <v>0</v>
      </c>
      <c r="D236" s="80" t="n">
        <f aca="false">D27*$O236</f>
        <v>0</v>
      </c>
      <c r="E236" s="80" t="n">
        <f aca="false">E27*$O236</f>
        <v>0</v>
      </c>
      <c r="F236" s="80" t="n">
        <f aca="false">F27*$O236</f>
        <v>0</v>
      </c>
      <c r="G236" s="80" t="n">
        <f aca="false">G27*$O236</f>
        <v>0</v>
      </c>
      <c r="H236" s="80" t="n">
        <f aca="false">H27*$O236</f>
        <v>0</v>
      </c>
      <c r="I236" s="80" t="n">
        <f aca="false">I27*$O236</f>
        <v>0</v>
      </c>
      <c r="J236" s="80" t="n">
        <f aca="false">J27*$O236</f>
        <v>0</v>
      </c>
      <c r="K236" s="80" t="n">
        <f aca="false">K27*$O236</f>
        <v>0</v>
      </c>
      <c r="L236" s="80" t="n">
        <f aca="false">L27*$O236</f>
        <v>0</v>
      </c>
      <c r="M236" s="80" t="n">
        <f aca="false">M27*$O236</f>
        <v>0</v>
      </c>
      <c r="N236" s="80" t="n">
        <f aca="false">N27*$O236</f>
        <v>0</v>
      </c>
      <c r="O236" s="81" t="n">
        <v>0</v>
      </c>
      <c r="P236" s="82" t="n">
        <f aca="false">O236*O27</f>
        <v>0</v>
      </c>
    </row>
    <row r="237" customFormat="false" ht="16.5" hidden="false" customHeight="false" outlineLevel="0" collapsed="false">
      <c r="A237" s="45" t="str">
        <f aca="false">A28</f>
        <v>組合 22 </v>
      </c>
      <c r="B237" s="80" t="n">
        <f aca="false">B28*$O237</f>
        <v>0</v>
      </c>
      <c r="C237" s="80" t="n">
        <f aca="false">C28*$O237</f>
        <v>0</v>
      </c>
      <c r="D237" s="80" t="n">
        <f aca="false">D28*$O237</f>
        <v>0</v>
      </c>
      <c r="E237" s="80" t="n">
        <f aca="false">E28*$O237</f>
        <v>0</v>
      </c>
      <c r="F237" s="80" t="n">
        <f aca="false">F28*$O237</f>
        <v>0</v>
      </c>
      <c r="G237" s="80" t="n">
        <f aca="false">G28*$O237</f>
        <v>0</v>
      </c>
      <c r="H237" s="80" t="n">
        <f aca="false">H28*$O237</f>
        <v>0</v>
      </c>
      <c r="I237" s="80" t="n">
        <f aca="false">I28*$O237</f>
        <v>0</v>
      </c>
      <c r="J237" s="80" t="n">
        <f aca="false">J28*$O237</f>
        <v>0</v>
      </c>
      <c r="K237" s="80" t="n">
        <f aca="false">K28*$O237</f>
        <v>0</v>
      </c>
      <c r="L237" s="80" t="n">
        <f aca="false">L28*$O237</f>
        <v>0</v>
      </c>
      <c r="M237" s="80" t="n">
        <f aca="false">M28*$O237</f>
        <v>0</v>
      </c>
      <c r="N237" s="80" t="n">
        <f aca="false">N28*$O237</f>
        <v>0</v>
      </c>
      <c r="O237" s="81" t="n">
        <v>0</v>
      </c>
      <c r="P237" s="82" t="n">
        <f aca="false">O237*O28</f>
        <v>0</v>
      </c>
    </row>
    <row r="238" customFormat="false" ht="16.5" hidden="false" customHeight="false" outlineLevel="0" collapsed="false">
      <c r="A238" s="45" t="str">
        <f aca="false">A29</f>
        <v>組合 23 </v>
      </c>
      <c r="B238" s="80" t="n">
        <f aca="false">B29*$O238</f>
        <v>0</v>
      </c>
      <c r="C238" s="80" t="n">
        <f aca="false">C29*$O238</f>
        <v>0</v>
      </c>
      <c r="D238" s="80" t="n">
        <f aca="false">D29*$O238</f>
        <v>0</v>
      </c>
      <c r="E238" s="80" t="n">
        <f aca="false">E29*$O238</f>
        <v>0</v>
      </c>
      <c r="F238" s="80" t="n">
        <f aca="false">F29*$O238</f>
        <v>0</v>
      </c>
      <c r="G238" s="80" t="n">
        <f aca="false">G29*$O238</f>
        <v>0</v>
      </c>
      <c r="H238" s="80" t="n">
        <f aca="false">H29*$O238</f>
        <v>0</v>
      </c>
      <c r="I238" s="80" t="n">
        <f aca="false">I29*$O238</f>
        <v>0</v>
      </c>
      <c r="J238" s="80" t="n">
        <f aca="false">J29*$O238</f>
        <v>0</v>
      </c>
      <c r="K238" s="80" t="n">
        <f aca="false">K29*$O238</f>
        <v>0</v>
      </c>
      <c r="L238" s="80" t="n">
        <f aca="false">L29*$O238</f>
        <v>0</v>
      </c>
      <c r="M238" s="80" t="n">
        <f aca="false">M29*$O238</f>
        <v>0</v>
      </c>
      <c r="N238" s="80" t="n">
        <f aca="false">N29*$O238</f>
        <v>0</v>
      </c>
      <c r="O238" s="81" t="n">
        <v>0</v>
      </c>
      <c r="P238" s="82" t="n">
        <f aca="false">O238*O29</f>
        <v>0</v>
      </c>
    </row>
    <row r="239" customFormat="false" ht="16.5" hidden="false" customHeight="false" outlineLevel="0" collapsed="false">
      <c r="A239" s="45" t="str">
        <f aca="false">A30</f>
        <v>組合 24 </v>
      </c>
      <c r="B239" s="80" t="n">
        <f aca="false">B30*$O239</f>
        <v>0</v>
      </c>
      <c r="C239" s="80" t="n">
        <f aca="false">C30*$O239</f>
        <v>0</v>
      </c>
      <c r="D239" s="80" t="n">
        <f aca="false">D30*$O239</f>
        <v>0</v>
      </c>
      <c r="E239" s="80" t="n">
        <f aca="false">E30*$O239</f>
        <v>0</v>
      </c>
      <c r="F239" s="80" t="n">
        <f aca="false">F30*$O239</f>
        <v>0</v>
      </c>
      <c r="G239" s="80" t="n">
        <f aca="false">G30*$O239</f>
        <v>0</v>
      </c>
      <c r="H239" s="80" t="n">
        <f aca="false">H30*$O239</f>
        <v>0</v>
      </c>
      <c r="I239" s="80" t="n">
        <f aca="false">I30*$O239</f>
        <v>0</v>
      </c>
      <c r="J239" s="80" t="n">
        <f aca="false">J30*$O239</f>
        <v>0</v>
      </c>
      <c r="K239" s="80" t="n">
        <f aca="false">K30*$O239</f>
        <v>0</v>
      </c>
      <c r="L239" s="80" t="n">
        <f aca="false">L30*$O239</f>
        <v>0</v>
      </c>
      <c r="M239" s="80" t="n">
        <f aca="false">M30*$O239</f>
        <v>0</v>
      </c>
      <c r="N239" s="80" t="n">
        <f aca="false">N30*$O239</f>
        <v>0</v>
      </c>
      <c r="O239" s="81" t="n">
        <v>0</v>
      </c>
      <c r="P239" s="82" t="n">
        <f aca="false">O239*O30</f>
        <v>0</v>
      </c>
    </row>
    <row r="240" customFormat="false" ht="16.5" hidden="false" customHeight="false" outlineLevel="0" collapsed="false">
      <c r="A240" s="45" t="str">
        <f aca="false">A31</f>
        <v>組合 25 </v>
      </c>
      <c r="B240" s="80" t="n">
        <f aca="false">B31*$O240</f>
        <v>0</v>
      </c>
      <c r="C240" s="80" t="n">
        <f aca="false">C31*$O240</f>
        <v>0</v>
      </c>
      <c r="D240" s="80" t="n">
        <f aca="false">D31*$O240</f>
        <v>0</v>
      </c>
      <c r="E240" s="80" t="n">
        <f aca="false">E31*$O240</f>
        <v>0</v>
      </c>
      <c r="F240" s="80" t="n">
        <f aca="false">F31*$O240</f>
        <v>0</v>
      </c>
      <c r="G240" s="80" t="n">
        <f aca="false">G31*$O240</f>
        <v>0</v>
      </c>
      <c r="H240" s="80" t="n">
        <f aca="false">H31*$O240</f>
        <v>0</v>
      </c>
      <c r="I240" s="80" t="n">
        <f aca="false">I31*$O240</f>
        <v>0</v>
      </c>
      <c r="J240" s="80" t="n">
        <f aca="false">J31*$O240</f>
        <v>0</v>
      </c>
      <c r="K240" s="80" t="n">
        <f aca="false">K31*$O240</f>
        <v>0</v>
      </c>
      <c r="L240" s="80" t="n">
        <f aca="false">L31*$O240</f>
        <v>0</v>
      </c>
      <c r="M240" s="80" t="n">
        <f aca="false">M31*$O240</f>
        <v>0</v>
      </c>
      <c r="N240" s="80" t="n">
        <f aca="false">N31*$O240</f>
        <v>0</v>
      </c>
      <c r="O240" s="81" t="n">
        <v>0</v>
      </c>
      <c r="P240" s="82" t="n">
        <f aca="false">O240*O31</f>
        <v>0</v>
      </c>
    </row>
    <row r="241" customFormat="false" ht="16.5" hidden="false" customHeight="false" outlineLevel="0" collapsed="false">
      <c r="A241" s="45" t="str">
        <f aca="false">A32</f>
        <v>組合 26 </v>
      </c>
      <c r="B241" s="80" t="n">
        <f aca="false">B32*$O241</f>
        <v>0</v>
      </c>
      <c r="C241" s="80" t="n">
        <f aca="false">C32*$O241</f>
        <v>0</v>
      </c>
      <c r="D241" s="80" t="n">
        <f aca="false">D32*$O241</f>
        <v>0</v>
      </c>
      <c r="E241" s="80" t="n">
        <f aca="false">E32*$O241</f>
        <v>80</v>
      </c>
      <c r="F241" s="80" t="n">
        <f aca="false">F32*$O241</f>
        <v>0</v>
      </c>
      <c r="G241" s="80" t="n">
        <f aca="false">G32*$O241</f>
        <v>0</v>
      </c>
      <c r="H241" s="80" t="n">
        <f aca="false">H32*$O241</f>
        <v>0</v>
      </c>
      <c r="I241" s="80" t="n">
        <f aca="false">I32*$O241</f>
        <v>0</v>
      </c>
      <c r="J241" s="80" t="n">
        <f aca="false">J32*$O241</f>
        <v>0</v>
      </c>
      <c r="K241" s="80" t="n">
        <f aca="false">K32*$O241</f>
        <v>0</v>
      </c>
      <c r="L241" s="80" t="n">
        <f aca="false">L32*$O241</f>
        <v>0</v>
      </c>
      <c r="M241" s="80" t="n">
        <f aca="false">M32*$O241</f>
        <v>0</v>
      </c>
      <c r="N241" s="80" t="n">
        <f aca="false">N32*$O241</f>
        <v>0</v>
      </c>
      <c r="O241" s="81" t="n">
        <v>80</v>
      </c>
      <c r="P241" s="82" t="n">
        <f aca="false">O241*O32</f>
        <v>17.6000000000001</v>
      </c>
    </row>
    <row r="242" customFormat="false" ht="16.5" hidden="false" customHeight="false" outlineLevel="0" collapsed="false">
      <c r="A242" s="45" t="str">
        <f aca="false">A33</f>
        <v>組合 27 </v>
      </c>
      <c r="B242" s="80" t="n">
        <f aca="false">B33*$O242</f>
        <v>0</v>
      </c>
      <c r="C242" s="80" t="n">
        <f aca="false">C33*$O242</f>
        <v>0</v>
      </c>
      <c r="D242" s="80" t="n">
        <f aca="false">D33*$O242</f>
        <v>0</v>
      </c>
      <c r="E242" s="80" t="n">
        <f aca="false">E33*$O242</f>
        <v>0</v>
      </c>
      <c r="F242" s="80" t="n">
        <f aca="false">F33*$O242</f>
        <v>0</v>
      </c>
      <c r="G242" s="80" t="n">
        <f aca="false">G33*$O242</f>
        <v>0</v>
      </c>
      <c r="H242" s="80" t="n">
        <f aca="false">H33*$O242</f>
        <v>0</v>
      </c>
      <c r="I242" s="80" t="n">
        <f aca="false">I33*$O242</f>
        <v>0</v>
      </c>
      <c r="J242" s="80" t="n">
        <f aca="false">J33*$O242</f>
        <v>0</v>
      </c>
      <c r="K242" s="80" t="n">
        <f aca="false">K33*$O242</f>
        <v>0</v>
      </c>
      <c r="L242" s="80" t="n">
        <f aca="false">L33*$O242</f>
        <v>0</v>
      </c>
      <c r="M242" s="80" t="n">
        <f aca="false">M33*$O242</f>
        <v>0</v>
      </c>
      <c r="N242" s="80" t="n">
        <f aca="false">N33*$O242</f>
        <v>0</v>
      </c>
      <c r="O242" s="81" t="n">
        <v>0</v>
      </c>
      <c r="P242" s="82" t="n">
        <f aca="false">O242*O33</f>
        <v>0</v>
      </c>
    </row>
    <row r="243" customFormat="false" ht="16.5" hidden="false" customHeight="false" outlineLevel="0" collapsed="false">
      <c r="A243" s="45" t="str">
        <f aca="false">A34</f>
        <v>組合 28 </v>
      </c>
      <c r="B243" s="80" t="n">
        <f aca="false">B34*$O243</f>
        <v>0</v>
      </c>
      <c r="C243" s="80" t="n">
        <f aca="false">C34*$O243</f>
        <v>0</v>
      </c>
      <c r="D243" s="80" t="n">
        <f aca="false">D34*$O243</f>
        <v>0</v>
      </c>
      <c r="E243" s="80" t="n">
        <f aca="false">E34*$O243</f>
        <v>0</v>
      </c>
      <c r="F243" s="80" t="n">
        <f aca="false">F34*$O243</f>
        <v>0</v>
      </c>
      <c r="G243" s="80" t="n">
        <f aca="false">G34*$O243</f>
        <v>0</v>
      </c>
      <c r="H243" s="80" t="n">
        <f aca="false">H34*$O243</f>
        <v>0</v>
      </c>
      <c r="I243" s="80" t="n">
        <f aca="false">I34*$O243</f>
        <v>0</v>
      </c>
      <c r="J243" s="80" t="n">
        <f aca="false">J34*$O243</f>
        <v>0</v>
      </c>
      <c r="K243" s="80" t="n">
        <f aca="false">K34*$O243</f>
        <v>0</v>
      </c>
      <c r="L243" s="80" t="n">
        <f aca="false">L34*$O243</f>
        <v>0</v>
      </c>
      <c r="M243" s="80" t="n">
        <f aca="false">M34*$O243</f>
        <v>0</v>
      </c>
      <c r="N243" s="80" t="n">
        <f aca="false">N34*$O243</f>
        <v>0</v>
      </c>
      <c r="O243" s="81" t="n">
        <v>0</v>
      </c>
      <c r="P243" s="82" t="n">
        <f aca="false">O243*O34</f>
        <v>0</v>
      </c>
    </row>
    <row r="244" customFormat="false" ht="16.5" hidden="false" customHeight="false" outlineLevel="0" collapsed="false">
      <c r="A244" s="45" t="str">
        <f aca="false">A35</f>
        <v>組合 29 </v>
      </c>
      <c r="B244" s="80" t="n">
        <f aca="false">B35*$O244</f>
        <v>0</v>
      </c>
      <c r="C244" s="80" t="n">
        <f aca="false">C35*$O244</f>
        <v>0</v>
      </c>
      <c r="D244" s="80" t="n">
        <f aca="false">D35*$O244</f>
        <v>0</v>
      </c>
      <c r="E244" s="80" t="n">
        <f aca="false">E35*$O244</f>
        <v>0</v>
      </c>
      <c r="F244" s="80" t="n">
        <f aca="false">F35*$O244</f>
        <v>0</v>
      </c>
      <c r="G244" s="80" t="n">
        <f aca="false">G35*$O244</f>
        <v>0</v>
      </c>
      <c r="H244" s="80" t="n">
        <f aca="false">H35*$O244</f>
        <v>0</v>
      </c>
      <c r="I244" s="80" t="n">
        <f aca="false">I35*$O244</f>
        <v>0</v>
      </c>
      <c r="J244" s="80" t="n">
        <f aca="false">J35*$O244</f>
        <v>0</v>
      </c>
      <c r="K244" s="80" t="n">
        <f aca="false">K35*$O244</f>
        <v>0</v>
      </c>
      <c r="L244" s="80" t="n">
        <f aca="false">L35*$O244</f>
        <v>0</v>
      </c>
      <c r="M244" s="80" t="n">
        <f aca="false">M35*$O244</f>
        <v>0</v>
      </c>
      <c r="N244" s="80" t="n">
        <f aca="false">N35*$O244</f>
        <v>8</v>
      </c>
      <c r="O244" s="81" t="n">
        <v>8</v>
      </c>
      <c r="P244" s="82" t="n">
        <f aca="false">O244*O35</f>
        <v>2.40000000000001</v>
      </c>
    </row>
    <row r="245" customFormat="false" ht="16.5" hidden="false" customHeight="false" outlineLevel="0" collapsed="false">
      <c r="A245" s="45" t="str">
        <f aca="false">A36</f>
        <v>組合 30 </v>
      </c>
      <c r="B245" s="80" t="n">
        <f aca="false">B36*$O245</f>
        <v>0</v>
      </c>
      <c r="C245" s="80" t="n">
        <f aca="false">C36*$O245</f>
        <v>0</v>
      </c>
      <c r="D245" s="80" t="n">
        <f aca="false">D36*$O245</f>
        <v>0</v>
      </c>
      <c r="E245" s="80" t="n">
        <f aca="false">E36*$O245</f>
        <v>0</v>
      </c>
      <c r="F245" s="80" t="n">
        <f aca="false">F36*$O245</f>
        <v>0</v>
      </c>
      <c r="G245" s="80" t="n">
        <f aca="false">G36*$O245</f>
        <v>0</v>
      </c>
      <c r="H245" s="80" t="n">
        <f aca="false">H36*$O245</f>
        <v>0</v>
      </c>
      <c r="I245" s="80" t="n">
        <f aca="false">I36*$O245</f>
        <v>0</v>
      </c>
      <c r="J245" s="80" t="n">
        <f aca="false">J36*$O245</f>
        <v>0</v>
      </c>
      <c r="K245" s="80" t="n">
        <f aca="false">K36*$O245</f>
        <v>0</v>
      </c>
      <c r="L245" s="80" t="n">
        <f aca="false">L36*$O245</f>
        <v>0</v>
      </c>
      <c r="M245" s="80" t="n">
        <f aca="false">M36*$O245</f>
        <v>0</v>
      </c>
      <c r="N245" s="80" t="n">
        <f aca="false">N36*$O245</f>
        <v>0</v>
      </c>
      <c r="O245" s="81" t="n">
        <v>0</v>
      </c>
      <c r="P245" s="82" t="n">
        <f aca="false">O245*O36</f>
        <v>0</v>
      </c>
    </row>
    <row r="246" customFormat="false" ht="16.5" hidden="false" customHeight="false" outlineLevel="0" collapsed="false">
      <c r="A246" s="45" t="str">
        <f aca="false">A37</f>
        <v>組合 31 </v>
      </c>
      <c r="B246" s="80" t="n">
        <f aca="false">B37*$O246</f>
        <v>0</v>
      </c>
      <c r="C246" s="80" t="n">
        <f aca="false">C37*$O246</f>
        <v>0</v>
      </c>
      <c r="D246" s="80" t="n">
        <f aca="false">D37*$O246</f>
        <v>0</v>
      </c>
      <c r="E246" s="80" t="n">
        <f aca="false">E37*$O246</f>
        <v>0</v>
      </c>
      <c r="F246" s="80" t="n">
        <f aca="false">F37*$O246</f>
        <v>0</v>
      </c>
      <c r="G246" s="80" t="n">
        <f aca="false">G37*$O246</f>
        <v>0</v>
      </c>
      <c r="H246" s="80" t="n">
        <f aca="false">H37*$O246</f>
        <v>0</v>
      </c>
      <c r="I246" s="80" t="n">
        <f aca="false">I37*$O246</f>
        <v>0</v>
      </c>
      <c r="J246" s="80" t="n">
        <f aca="false">J37*$O246</f>
        <v>0</v>
      </c>
      <c r="K246" s="80" t="n">
        <f aca="false">K37*$O246</f>
        <v>0</v>
      </c>
      <c r="L246" s="80" t="n">
        <f aca="false">L37*$O246</f>
        <v>0</v>
      </c>
      <c r="M246" s="80" t="n">
        <f aca="false">M37*$O246</f>
        <v>0</v>
      </c>
      <c r="N246" s="80" t="n">
        <f aca="false">N37*$O246</f>
        <v>0</v>
      </c>
      <c r="O246" s="81" t="n">
        <v>0</v>
      </c>
      <c r="P246" s="82" t="n">
        <f aca="false">O246*O37</f>
        <v>0</v>
      </c>
    </row>
    <row r="247" customFormat="false" ht="16.5" hidden="false" customHeight="false" outlineLevel="0" collapsed="false">
      <c r="A247" s="45" t="str">
        <f aca="false">A38</f>
        <v>組合 32 </v>
      </c>
      <c r="B247" s="80" t="n">
        <f aca="false">B38*$O247</f>
        <v>0</v>
      </c>
      <c r="C247" s="80" t="n">
        <f aca="false">C38*$O247</f>
        <v>0</v>
      </c>
      <c r="D247" s="80" t="n">
        <f aca="false">D38*$O247</f>
        <v>0</v>
      </c>
      <c r="E247" s="80" t="n">
        <f aca="false">E38*$O247</f>
        <v>0</v>
      </c>
      <c r="F247" s="80" t="n">
        <f aca="false">F38*$O247</f>
        <v>0</v>
      </c>
      <c r="G247" s="80" t="n">
        <f aca="false">G38*$O247</f>
        <v>0</v>
      </c>
      <c r="H247" s="80" t="n">
        <f aca="false">H38*$O247</f>
        <v>0</v>
      </c>
      <c r="I247" s="80" t="n">
        <f aca="false">I38*$O247</f>
        <v>0</v>
      </c>
      <c r="J247" s="80" t="n">
        <f aca="false">J38*$O247</f>
        <v>0</v>
      </c>
      <c r="K247" s="80" t="n">
        <f aca="false">K38*$O247</f>
        <v>0</v>
      </c>
      <c r="L247" s="80" t="n">
        <f aca="false">L38*$O247</f>
        <v>0</v>
      </c>
      <c r="M247" s="80" t="n">
        <f aca="false">M38*$O247</f>
        <v>0</v>
      </c>
      <c r="N247" s="80" t="n">
        <f aca="false">N38*$O247</f>
        <v>0</v>
      </c>
      <c r="O247" s="81" t="n">
        <v>0</v>
      </c>
      <c r="P247" s="82" t="n">
        <f aca="false">O247*O38</f>
        <v>0</v>
      </c>
    </row>
    <row r="248" customFormat="false" ht="16.5" hidden="false" customHeight="false" outlineLevel="0" collapsed="false">
      <c r="A248" s="45" t="str">
        <f aca="false">A39</f>
        <v>組合 33 </v>
      </c>
      <c r="B248" s="80" t="n">
        <f aca="false">B39*$O248</f>
        <v>0</v>
      </c>
      <c r="C248" s="80" t="n">
        <f aca="false">C39*$O248</f>
        <v>0</v>
      </c>
      <c r="D248" s="80" t="n">
        <f aca="false">D39*$O248</f>
        <v>0</v>
      </c>
      <c r="E248" s="80" t="n">
        <f aca="false">E39*$O248</f>
        <v>0</v>
      </c>
      <c r="F248" s="80" t="n">
        <f aca="false">F39*$O248</f>
        <v>0</v>
      </c>
      <c r="G248" s="80" t="n">
        <f aca="false">G39*$O248</f>
        <v>0</v>
      </c>
      <c r="H248" s="80" t="n">
        <f aca="false">H39*$O248</f>
        <v>0</v>
      </c>
      <c r="I248" s="80" t="n">
        <f aca="false">I39*$O248</f>
        <v>0</v>
      </c>
      <c r="J248" s="80" t="n">
        <f aca="false">J39*$O248</f>
        <v>0</v>
      </c>
      <c r="K248" s="80" t="n">
        <f aca="false">K39*$O248</f>
        <v>0</v>
      </c>
      <c r="L248" s="80" t="n">
        <f aca="false">L39*$O248</f>
        <v>0</v>
      </c>
      <c r="M248" s="80" t="n">
        <f aca="false">M39*$O248</f>
        <v>0</v>
      </c>
      <c r="N248" s="80" t="n">
        <f aca="false">N39*$O248</f>
        <v>0</v>
      </c>
      <c r="O248" s="81" t="n">
        <v>0</v>
      </c>
      <c r="P248" s="82" t="n">
        <f aca="false">O248*O39</f>
        <v>0</v>
      </c>
    </row>
    <row r="249" customFormat="false" ht="16.5" hidden="false" customHeight="false" outlineLevel="0" collapsed="false">
      <c r="A249" s="45" t="str">
        <f aca="false">A40</f>
        <v>組合 34 </v>
      </c>
      <c r="B249" s="80" t="n">
        <f aca="false">B40*$O249</f>
        <v>0</v>
      </c>
      <c r="C249" s="80" t="n">
        <f aca="false">C40*$O249</f>
        <v>0</v>
      </c>
      <c r="D249" s="80" t="n">
        <f aca="false">D40*$O249</f>
        <v>0</v>
      </c>
      <c r="E249" s="80" t="n">
        <f aca="false">E40*$O249</f>
        <v>0</v>
      </c>
      <c r="F249" s="80" t="n">
        <f aca="false">F40*$O249</f>
        <v>0</v>
      </c>
      <c r="G249" s="80" t="n">
        <f aca="false">G40*$O249</f>
        <v>0</v>
      </c>
      <c r="H249" s="80" t="n">
        <f aca="false">H40*$O249</f>
        <v>0</v>
      </c>
      <c r="I249" s="80" t="n">
        <f aca="false">I40*$O249</f>
        <v>0</v>
      </c>
      <c r="J249" s="80" t="n">
        <f aca="false">J40*$O249</f>
        <v>0</v>
      </c>
      <c r="K249" s="80" t="n">
        <f aca="false">K40*$O249</f>
        <v>0</v>
      </c>
      <c r="L249" s="80" t="n">
        <f aca="false">L40*$O249</f>
        <v>0</v>
      </c>
      <c r="M249" s="80" t="n">
        <f aca="false">M40*$O249</f>
        <v>0</v>
      </c>
      <c r="N249" s="80" t="n">
        <f aca="false">N40*$O249</f>
        <v>0</v>
      </c>
      <c r="O249" s="81" t="n">
        <v>0</v>
      </c>
      <c r="P249" s="82" t="n">
        <f aca="false">O249*O40</f>
        <v>0</v>
      </c>
    </row>
    <row r="250" customFormat="false" ht="16.5" hidden="false" customHeight="false" outlineLevel="0" collapsed="false">
      <c r="A250" s="45" t="str">
        <f aca="false">A41</f>
        <v>組合 35 </v>
      </c>
      <c r="B250" s="80" t="n">
        <f aca="false">B41*$O250</f>
        <v>0</v>
      </c>
      <c r="C250" s="80" t="n">
        <f aca="false">C41*$O250</f>
        <v>0</v>
      </c>
      <c r="D250" s="80" t="n">
        <f aca="false">D41*$O250</f>
        <v>0</v>
      </c>
      <c r="E250" s="80" t="n">
        <f aca="false">E41*$O250</f>
        <v>0</v>
      </c>
      <c r="F250" s="80" t="n">
        <f aca="false">F41*$O250</f>
        <v>0</v>
      </c>
      <c r="G250" s="80" t="n">
        <f aca="false">G41*$O250</f>
        <v>0</v>
      </c>
      <c r="H250" s="80" t="n">
        <f aca="false">H41*$O250</f>
        <v>0</v>
      </c>
      <c r="I250" s="80" t="n">
        <f aca="false">I41*$O250</f>
        <v>0</v>
      </c>
      <c r="J250" s="80" t="n">
        <f aca="false">J41*$O250</f>
        <v>0</v>
      </c>
      <c r="K250" s="80" t="n">
        <f aca="false">K41*$O250</f>
        <v>0</v>
      </c>
      <c r="L250" s="80" t="n">
        <f aca="false">L41*$O250</f>
        <v>0</v>
      </c>
      <c r="M250" s="80" t="n">
        <f aca="false">M41*$O250</f>
        <v>0</v>
      </c>
      <c r="N250" s="80" t="n">
        <f aca="false">N41*$O250</f>
        <v>0</v>
      </c>
      <c r="O250" s="81" t="n">
        <v>0</v>
      </c>
      <c r="P250" s="82" t="n">
        <f aca="false">O250*O41</f>
        <v>0</v>
      </c>
    </row>
    <row r="251" customFormat="false" ht="16.5" hidden="false" customHeight="false" outlineLevel="0" collapsed="false">
      <c r="A251" s="45" t="str">
        <f aca="false">A42</f>
        <v>組合 36 </v>
      </c>
      <c r="B251" s="80" t="n">
        <f aca="false">B42*$O251</f>
        <v>0</v>
      </c>
      <c r="C251" s="80" t="n">
        <f aca="false">C42*$O251</f>
        <v>0</v>
      </c>
      <c r="D251" s="80" t="n">
        <f aca="false">D42*$O251</f>
        <v>0</v>
      </c>
      <c r="E251" s="80" t="n">
        <f aca="false">E42*$O251</f>
        <v>0</v>
      </c>
      <c r="F251" s="80" t="n">
        <f aca="false">F42*$O251</f>
        <v>0</v>
      </c>
      <c r="G251" s="80" t="n">
        <f aca="false">G42*$O251</f>
        <v>0</v>
      </c>
      <c r="H251" s="80" t="n">
        <f aca="false">H42*$O251</f>
        <v>0</v>
      </c>
      <c r="I251" s="80" t="n">
        <f aca="false">I42*$O251</f>
        <v>0</v>
      </c>
      <c r="J251" s="80" t="n">
        <f aca="false">J42*$O251</f>
        <v>0</v>
      </c>
      <c r="K251" s="80" t="n">
        <f aca="false">K42*$O251</f>
        <v>0</v>
      </c>
      <c r="L251" s="80" t="n">
        <f aca="false">L42*$O251</f>
        <v>0</v>
      </c>
      <c r="M251" s="80" t="n">
        <f aca="false">M42*$O251</f>
        <v>0</v>
      </c>
      <c r="N251" s="80" t="n">
        <f aca="false">N42*$O251</f>
        <v>0</v>
      </c>
      <c r="O251" s="81" t="n">
        <v>0</v>
      </c>
      <c r="P251" s="82" t="n">
        <f aca="false">O251*O42</f>
        <v>0</v>
      </c>
    </row>
    <row r="252" customFormat="false" ht="16.5" hidden="false" customHeight="false" outlineLevel="0" collapsed="false">
      <c r="A252" s="45" t="str">
        <f aca="false">A43</f>
        <v>組合 37 </v>
      </c>
      <c r="B252" s="80" t="n">
        <f aca="false">B43*$O252</f>
        <v>0</v>
      </c>
      <c r="C252" s="80" t="n">
        <f aca="false">C43*$O252</f>
        <v>0</v>
      </c>
      <c r="D252" s="80" t="n">
        <f aca="false">D43*$O252</f>
        <v>0</v>
      </c>
      <c r="E252" s="80" t="n">
        <f aca="false">E43*$O252</f>
        <v>0</v>
      </c>
      <c r="F252" s="80" t="n">
        <f aca="false">F43*$O252</f>
        <v>0</v>
      </c>
      <c r="G252" s="80" t="n">
        <f aca="false">G43*$O252</f>
        <v>0</v>
      </c>
      <c r="H252" s="80" t="n">
        <f aca="false">H43*$O252</f>
        <v>0</v>
      </c>
      <c r="I252" s="80" t="n">
        <f aca="false">I43*$O252</f>
        <v>0</v>
      </c>
      <c r="J252" s="80" t="n">
        <f aca="false">J43*$O252</f>
        <v>0</v>
      </c>
      <c r="K252" s="80" t="n">
        <f aca="false">K43*$O252</f>
        <v>0</v>
      </c>
      <c r="L252" s="80" t="n">
        <f aca="false">L43*$O252</f>
        <v>0</v>
      </c>
      <c r="M252" s="80" t="n">
        <f aca="false">M43*$O252</f>
        <v>0</v>
      </c>
      <c r="N252" s="80" t="n">
        <f aca="false">N43*$O252</f>
        <v>0</v>
      </c>
      <c r="O252" s="81" t="n">
        <v>0</v>
      </c>
      <c r="P252" s="82" t="n">
        <f aca="false">O252*O43</f>
        <v>0</v>
      </c>
    </row>
    <row r="253" customFormat="false" ht="16.5" hidden="false" customHeight="false" outlineLevel="0" collapsed="false">
      <c r="A253" s="45" t="str">
        <f aca="false">A44</f>
        <v>組合 38 </v>
      </c>
      <c r="B253" s="80" t="n">
        <f aca="false">B44*$O253</f>
        <v>0</v>
      </c>
      <c r="C253" s="80" t="n">
        <f aca="false">C44*$O253</f>
        <v>0</v>
      </c>
      <c r="D253" s="80" t="n">
        <f aca="false">D44*$O253</f>
        <v>0</v>
      </c>
      <c r="E253" s="80" t="n">
        <f aca="false">E44*$O253</f>
        <v>0</v>
      </c>
      <c r="F253" s="80" t="n">
        <f aca="false">F44*$O253</f>
        <v>0</v>
      </c>
      <c r="G253" s="80" t="n">
        <f aca="false">G44*$O253</f>
        <v>0</v>
      </c>
      <c r="H253" s="80" t="n">
        <f aca="false">H44*$O253</f>
        <v>0</v>
      </c>
      <c r="I253" s="80" t="n">
        <f aca="false">I44*$O253</f>
        <v>0</v>
      </c>
      <c r="J253" s="80" t="n">
        <f aca="false">J44*$O253</f>
        <v>0</v>
      </c>
      <c r="K253" s="80" t="n">
        <f aca="false">K44*$O253</f>
        <v>0</v>
      </c>
      <c r="L253" s="80" t="n">
        <f aca="false">L44*$O253</f>
        <v>0</v>
      </c>
      <c r="M253" s="80" t="n">
        <f aca="false">M44*$O253</f>
        <v>0</v>
      </c>
      <c r="N253" s="80" t="n">
        <f aca="false">N44*$O253</f>
        <v>0</v>
      </c>
      <c r="O253" s="81" t="n">
        <v>0</v>
      </c>
      <c r="P253" s="82" t="n">
        <f aca="false">O253*O44</f>
        <v>0</v>
      </c>
    </row>
    <row r="254" customFormat="false" ht="16.5" hidden="false" customHeight="false" outlineLevel="0" collapsed="false">
      <c r="A254" s="45" t="str">
        <f aca="false">A45</f>
        <v>組合 39 </v>
      </c>
      <c r="B254" s="80" t="n">
        <f aca="false">B45*$O254</f>
        <v>16</v>
      </c>
      <c r="C254" s="80" t="n">
        <f aca="false">C45*$O254</f>
        <v>0</v>
      </c>
      <c r="D254" s="80" t="n">
        <f aca="false">D45*$O254</f>
        <v>0</v>
      </c>
      <c r="E254" s="80" t="n">
        <f aca="false">E45*$O254</f>
        <v>0</v>
      </c>
      <c r="F254" s="80" t="n">
        <f aca="false">F45*$O254</f>
        <v>0</v>
      </c>
      <c r="G254" s="80" t="n">
        <f aca="false">G45*$O254</f>
        <v>0</v>
      </c>
      <c r="H254" s="80" t="n">
        <f aca="false">H45*$O254</f>
        <v>0</v>
      </c>
      <c r="I254" s="80" t="n">
        <f aca="false">I45*$O254</f>
        <v>0</v>
      </c>
      <c r="J254" s="80" t="n">
        <f aca="false">J45*$O254</f>
        <v>32</v>
      </c>
      <c r="K254" s="80" t="n">
        <f aca="false">K45*$O254</f>
        <v>0</v>
      </c>
      <c r="L254" s="80" t="n">
        <f aca="false">L45*$O254</f>
        <v>0</v>
      </c>
      <c r="M254" s="80" t="n">
        <f aca="false">M45*$O254</f>
        <v>0</v>
      </c>
      <c r="N254" s="80" t="n">
        <f aca="false">N45*$O254</f>
        <v>0</v>
      </c>
      <c r="O254" s="81" t="n">
        <v>16</v>
      </c>
      <c r="P254" s="82" t="n">
        <f aca="false">O254*O45</f>
        <v>0</v>
      </c>
    </row>
    <row r="255" customFormat="false" ht="16.5" hidden="false" customHeight="false" outlineLevel="0" collapsed="false">
      <c r="A255" s="45" t="str">
        <f aca="false">A46</f>
        <v>組合 40 </v>
      </c>
      <c r="B255" s="80" t="n">
        <f aca="false">B46*$O255</f>
        <v>0</v>
      </c>
      <c r="C255" s="80" t="n">
        <f aca="false">C46*$O255</f>
        <v>0</v>
      </c>
      <c r="D255" s="80" t="n">
        <f aca="false">D46*$O255</f>
        <v>0</v>
      </c>
      <c r="E255" s="80" t="n">
        <f aca="false">E46*$O255</f>
        <v>0</v>
      </c>
      <c r="F255" s="80" t="n">
        <f aca="false">F46*$O255</f>
        <v>0</v>
      </c>
      <c r="G255" s="80" t="n">
        <f aca="false">G46*$O255</f>
        <v>0</v>
      </c>
      <c r="H255" s="80" t="n">
        <f aca="false">H46*$O255</f>
        <v>0</v>
      </c>
      <c r="I255" s="80" t="n">
        <f aca="false">I46*$O255</f>
        <v>0</v>
      </c>
      <c r="J255" s="80" t="n">
        <f aca="false">J46*$O255</f>
        <v>0</v>
      </c>
      <c r="K255" s="80" t="n">
        <f aca="false">K46*$O255</f>
        <v>0</v>
      </c>
      <c r="L255" s="80" t="n">
        <f aca="false">L46*$O255</f>
        <v>0</v>
      </c>
      <c r="M255" s="80" t="n">
        <f aca="false">M46*$O255</f>
        <v>0</v>
      </c>
      <c r="N255" s="80" t="n">
        <f aca="false">N46*$O255</f>
        <v>0</v>
      </c>
      <c r="O255" s="81" t="n">
        <v>0</v>
      </c>
      <c r="P255" s="82" t="n">
        <f aca="false">O255*O46</f>
        <v>0</v>
      </c>
    </row>
    <row r="256" customFormat="false" ht="16.5" hidden="false" customHeight="false" outlineLevel="0" collapsed="false">
      <c r="A256" s="45" t="str">
        <f aca="false">A47</f>
        <v>組合 41 </v>
      </c>
      <c r="B256" s="80" t="n">
        <f aca="false">B47*$O256</f>
        <v>0</v>
      </c>
      <c r="C256" s="80" t="n">
        <f aca="false">C47*$O256</f>
        <v>0</v>
      </c>
      <c r="D256" s="80" t="n">
        <f aca="false">D47*$O256</f>
        <v>0</v>
      </c>
      <c r="E256" s="80" t="n">
        <f aca="false">E47*$O256</f>
        <v>0</v>
      </c>
      <c r="F256" s="80" t="n">
        <f aca="false">F47*$O256</f>
        <v>0</v>
      </c>
      <c r="G256" s="80" t="n">
        <f aca="false">G47*$O256</f>
        <v>0</v>
      </c>
      <c r="H256" s="80" t="n">
        <f aca="false">H47*$O256</f>
        <v>0</v>
      </c>
      <c r="I256" s="80" t="n">
        <f aca="false">I47*$O256</f>
        <v>0</v>
      </c>
      <c r="J256" s="80" t="n">
        <f aca="false">J47*$O256</f>
        <v>0</v>
      </c>
      <c r="K256" s="80" t="n">
        <f aca="false">K47*$O256</f>
        <v>0</v>
      </c>
      <c r="L256" s="80" t="n">
        <f aca="false">L47*$O256</f>
        <v>0</v>
      </c>
      <c r="M256" s="80" t="n">
        <f aca="false">M47*$O256</f>
        <v>0</v>
      </c>
      <c r="N256" s="80" t="n">
        <f aca="false">N47*$O256</f>
        <v>0</v>
      </c>
      <c r="O256" s="81" t="n">
        <v>0</v>
      </c>
      <c r="P256" s="82" t="n">
        <f aca="false">O256*O47</f>
        <v>0</v>
      </c>
    </row>
    <row r="257" customFormat="false" ht="16.5" hidden="false" customHeight="false" outlineLevel="0" collapsed="false">
      <c r="A257" s="45" t="str">
        <f aca="false">A48</f>
        <v>組合 42 </v>
      </c>
      <c r="B257" s="80" t="n">
        <f aca="false">B48*$O257</f>
        <v>0</v>
      </c>
      <c r="C257" s="80" t="n">
        <f aca="false">C48*$O257</f>
        <v>0</v>
      </c>
      <c r="D257" s="80" t="n">
        <f aca="false">D48*$O257</f>
        <v>0</v>
      </c>
      <c r="E257" s="80" t="n">
        <f aca="false">E48*$O257</f>
        <v>0</v>
      </c>
      <c r="F257" s="80" t="n">
        <f aca="false">F48*$O257</f>
        <v>0</v>
      </c>
      <c r="G257" s="80" t="n">
        <f aca="false">G48*$O257</f>
        <v>0</v>
      </c>
      <c r="H257" s="80" t="n">
        <f aca="false">H48*$O257</f>
        <v>0</v>
      </c>
      <c r="I257" s="80" t="n">
        <f aca="false">I48*$O257</f>
        <v>0</v>
      </c>
      <c r="J257" s="80" t="n">
        <f aca="false">J48*$O257</f>
        <v>0</v>
      </c>
      <c r="K257" s="80" t="n">
        <f aca="false">K48*$O257</f>
        <v>0</v>
      </c>
      <c r="L257" s="80" t="n">
        <f aca="false">L48*$O257</f>
        <v>0</v>
      </c>
      <c r="M257" s="80" t="n">
        <f aca="false">M48*$O257</f>
        <v>0</v>
      </c>
      <c r="N257" s="80" t="n">
        <f aca="false">N48*$O257</f>
        <v>0</v>
      </c>
      <c r="O257" s="81" t="n">
        <v>0</v>
      </c>
      <c r="P257" s="82" t="n">
        <f aca="false">O257*O48</f>
        <v>0</v>
      </c>
    </row>
    <row r="258" customFormat="false" ht="16.5" hidden="false" customHeight="false" outlineLevel="0" collapsed="false">
      <c r="A258" s="45" t="str">
        <f aca="false">A49</f>
        <v>組合 43 </v>
      </c>
      <c r="B258" s="80" t="n">
        <f aca="false">B49*$O258</f>
        <v>0</v>
      </c>
      <c r="C258" s="80" t="n">
        <f aca="false">C49*$O258</f>
        <v>0</v>
      </c>
      <c r="D258" s="80" t="n">
        <f aca="false">D49*$O258</f>
        <v>0</v>
      </c>
      <c r="E258" s="80" t="n">
        <f aca="false">E49*$O258</f>
        <v>0</v>
      </c>
      <c r="F258" s="80" t="n">
        <f aca="false">F49*$O258</f>
        <v>0</v>
      </c>
      <c r="G258" s="80" t="n">
        <f aca="false">G49*$O258</f>
        <v>0</v>
      </c>
      <c r="H258" s="80" t="n">
        <f aca="false">H49*$O258</f>
        <v>0</v>
      </c>
      <c r="I258" s="80" t="n">
        <f aca="false">I49*$O258</f>
        <v>0</v>
      </c>
      <c r="J258" s="80" t="n">
        <f aca="false">J49*$O258</f>
        <v>0</v>
      </c>
      <c r="K258" s="80" t="n">
        <f aca="false">K49*$O258</f>
        <v>0</v>
      </c>
      <c r="L258" s="80" t="n">
        <f aca="false">L49*$O258</f>
        <v>0</v>
      </c>
      <c r="M258" s="80" t="n">
        <f aca="false">M49*$O258</f>
        <v>0</v>
      </c>
      <c r="N258" s="80" t="n">
        <f aca="false">N49*$O258</f>
        <v>0</v>
      </c>
      <c r="O258" s="81" t="n">
        <v>0</v>
      </c>
      <c r="P258" s="82" t="n">
        <f aca="false">O258*O49</f>
        <v>0</v>
      </c>
    </row>
    <row r="259" customFormat="false" ht="16.5" hidden="false" customHeight="false" outlineLevel="0" collapsed="false">
      <c r="A259" s="45" t="str">
        <f aca="false">A50</f>
        <v>組合 44 </v>
      </c>
      <c r="B259" s="80" t="n">
        <f aca="false">B50*$O259</f>
        <v>0</v>
      </c>
      <c r="C259" s="80" t="n">
        <f aca="false">C50*$O259</f>
        <v>0</v>
      </c>
      <c r="D259" s="80" t="n">
        <f aca="false">D50*$O259</f>
        <v>0</v>
      </c>
      <c r="E259" s="80" t="n">
        <f aca="false">E50*$O259</f>
        <v>0</v>
      </c>
      <c r="F259" s="80" t="n">
        <f aca="false">F50*$O259</f>
        <v>0</v>
      </c>
      <c r="G259" s="80" t="n">
        <f aca="false">G50*$O259</f>
        <v>0</v>
      </c>
      <c r="H259" s="80" t="n">
        <f aca="false">H50*$O259</f>
        <v>0</v>
      </c>
      <c r="I259" s="80" t="n">
        <f aca="false">I50*$O259</f>
        <v>0</v>
      </c>
      <c r="J259" s="80" t="n">
        <f aca="false">J50*$O259</f>
        <v>0</v>
      </c>
      <c r="K259" s="80" t="n">
        <f aca="false">K50*$O259</f>
        <v>0</v>
      </c>
      <c r="L259" s="80" t="n">
        <f aca="false">L50*$O259</f>
        <v>0</v>
      </c>
      <c r="M259" s="80" t="n">
        <f aca="false">M50*$O259</f>
        <v>0</v>
      </c>
      <c r="N259" s="80" t="n">
        <f aca="false">N50*$O259</f>
        <v>0</v>
      </c>
      <c r="O259" s="81" t="n">
        <v>0</v>
      </c>
      <c r="P259" s="82" t="n">
        <f aca="false">O259*O50</f>
        <v>0</v>
      </c>
    </row>
    <row r="260" customFormat="false" ht="16.5" hidden="false" customHeight="false" outlineLevel="0" collapsed="false">
      <c r="A260" s="45" t="str">
        <f aca="false">A51</f>
        <v>組合 45 </v>
      </c>
      <c r="B260" s="80" t="n">
        <f aca="false">B51*$O260</f>
        <v>0</v>
      </c>
      <c r="C260" s="80" t="n">
        <f aca="false">C51*$O260</f>
        <v>0</v>
      </c>
      <c r="D260" s="80" t="n">
        <f aca="false">D51*$O260</f>
        <v>0</v>
      </c>
      <c r="E260" s="80" t="n">
        <f aca="false">E51*$O260</f>
        <v>0</v>
      </c>
      <c r="F260" s="80" t="n">
        <f aca="false">F51*$O260</f>
        <v>0</v>
      </c>
      <c r="G260" s="80" t="n">
        <f aca="false">G51*$O260</f>
        <v>0</v>
      </c>
      <c r="H260" s="80" t="n">
        <f aca="false">H51*$O260</f>
        <v>0</v>
      </c>
      <c r="I260" s="80" t="n">
        <f aca="false">I51*$O260</f>
        <v>0</v>
      </c>
      <c r="J260" s="80" t="n">
        <f aca="false">J51*$O260</f>
        <v>0</v>
      </c>
      <c r="K260" s="80" t="n">
        <f aca="false">K51*$O260</f>
        <v>0</v>
      </c>
      <c r="L260" s="80" t="n">
        <f aca="false">L51*$O260</f>
        <v>0</v>
      </c>
      <c r="M260" s="80" t="n">
        <f aca="false">M51*$O260</f>
        <v>0</v>
      </c>
      <c r="N260" s="80" t="n">
        <f aca="false">N51*$O260</f>
        <v>0</v>
      </c>
      <c r="O260" s="81" t="n">
        <v>0</v>
      </c>
      <c r="P260" s="82" t="n">
        <f aca="false">O260*O51</f>
        <v>0</v>
      </c>
    </row>
    <row r="261" customFormat="false" ht="16.5" hidden="false" customHeight="false" outlineLevel="0" collapsed="false">
      <c r="A261" s="45" t="str">
        <f aca="false">A52</f>
        <v>組合 46 </v>
      </c>
      <c r="B261" s="80" t="n">
        <f aca="false">B52*$O261</f>
        <v>0</v>
      </c>
      <c r="C261" s="80" t="n">
        <f aca="false">C52*$O261</f>
        <v>0</v>
      </c>
      <c r="D261" s="80" t="n">
        <f aca="false">D52*$O261</f>
        <v>0</v>
      </c>
      <c r="E261" s="80" t="n">
        <f aca="false">E52*$O261</f>
        <v>0</v>
      </c>
      <c r="F261" s="80" t="n">
        <f aca="false">F52*$O261</f>
        <v>0</v>
      </c>
      <c r="G261" s="80" t="n">
        <f aca="false">G52*$O261</f>
        <v>0</v>
      </c>
      <c r="H261" s="80" t="n">
        <f aca="false">H52*$O261</f>
        <v>0</v>
      </c>
      <c r="I261" s="80" t="n">
        <f aca="false">I52*$O261</f>
        <v>0</v>
      </c>
      <c r="J261" s="80" t="n">
        <f aca="false">J52*$O261</f>
        <v>0</v>
      </c>
      <c r="K261" s="80" t="n">
        <f aca="false">K52*$O261</f>
        <v>0</v>
      </c>
      <c r="L261" s="80" t="n">
        <f aca="false">L52*$O261</f>
        <v>0</v>
      </c>
      <c r="M261" s="80" t="n">
        <f aca="false">M52*$O261</f>
        <v>0</v>
      </c>
      <c r="N261" s="80" t="n">
        <f aca="false">N52*$O261</f>
        <v>0</v>
      </c>
      <c r="O261" s="81" t="n">
        <v>0</v>
      </c>
      <c r="P261" s="82" t="n">
        <f aca="false">O261*O52</f>
        <v>0</v>
      </c>
    </row>
    <row r="262" customFormat="false" ht="16.5" hidden="false" customHeight="false" outlineLevel="0" collapsed="false">
      <c r="A262" s="45" t="str">
        <f aca="false">A53</f>
        <v>組合 47 </v>
      </c>
      <c r="B262" s="80" t="n">
        <f aca="false">B53*$O262</f>
        <v>0</v>
      </c>
      <c r="C262" s="80" t="n">
        <f aca="false">C53*$O262</f>
        <v>0</v>
      </c>
      <c r="D262" s="80" t="n">
        <f aca="false">D53*$O262</f>
        <v>0</v>
      </c>
      <c r="E262" s="80" t="n">
        <f aca="false">E53*$O262</f>
        <v>0</v>
      </c>
      <c r="F262" s="80" t="n">
        <f aca="false">F53*$O262</f>
        <v>0</v>
      </c>
      <c r="G262" s="80" t="n">
        <f aca="false">G53*$O262</f>
        <v>0</v>
      </c>
      <c r="H262" s="80" t="n">
        <f aca="false">H53*$O262</f>
        <v>74</v>
      </c>
      <c r="I262" s="80" t="n">
        <f aca="false">I53*$O262</f>
        <v>0</v>
      </c>
      <c r="J262" s="80" t="n">
        <f aca="false">J53*$O262</f>
        <v>0</v>
      </c>
      <c r="K262" s="80" t="n">
        <f aca="false">K53*$O262</f>
        <v>0</v>
      </c>
      <c r="L262" s="80" t="n">
        <f aca="false">L53*$O262</f>
        <v>0</v>
      </c>
      <c r="M262" s="80" t="n">
        <f aca="false">M53*$O262</f>
        <v>0</v>
      </c>
      <c r="N262" s="80" t="n">
        <f aca="false">N53*$O262</f>
        <v>0</v>
      </c>
      <c r="O262" s="81" t="n">
        <v>74</v>
      </c>
      <c r="P262" s="82" t="n">
        <f aca="false">O262*O53</f>
        <v>62.9</v>
      </c>
    </row>
    <row r="263" customFormat="false" ht="16.5" hidden="false" customHeight="false" outlineLevel="0" collapsed="false">
      <c r="A263" s="45" t="str">
        <f aca="false">A54</f>
        <v>組合 48 </v>
      </c>
      <c r="B263" s="80" t="n">
        <f aca="false">B54*$O263</f>
        <v>0</v>
      </c>
      <c r="C263" s="80" t="n">
        <f aca="false">C54*$O263</f>
        <v>0</v>
      </c>
      <c r="D263" s="80" t="n">
        <f aca="false">D54*$O263</f>
        <v>0</v>
      </c>
      <c r="E263" s="80" t="n">
        <f aca="false">E54*$O263</f>
        <v>0</v>
      </c>
      <c r="F263" s="80" t="n">
        <f aca="false">F54*$O263</f>
        <v>0</v>
      </c>
      <c r="G263" s="80" t="n">
        <f aca="false">G54*$O263</f>
        <v>0</v>
      </c>
      <c r="H263" s="80" t="n">
        <f aca="false">H54*$O263</f>
        <v>0</v>
      </c>
      <c r="I263" s="80" t="n">
        <f aca="false">I54*$O263</f>
        <v>0</v>
      </c>
      <c r="J263" s="80" t="n">
        <f aca="false">J54*$O263</f>
        <v>0</v>
      </c>
      <c r="K263" s="80" t="n">
        <f aca="false">K54*$O263</f>
        <v>0</v>
      </c>
      <c r="L263" s="80" t="n">
        <f aca="false">L54*$O263</f>
        <v>0</v>
      </c>
      <c r="M263" s="80" t="n">
        <f aca="false">M54*$O263</f>
        <v>0</v>
      </c>
      <c r="N263" s="80" t="n">
        <f aca="false">N54*$O263</f>
        <v>0</v>
      </c>
      <c r="O263" s="81" t="n">
        <v>0</v>
      </c>
      <c r="P263" s="82" t="n">
        <f aca="false">O263*O54</f>
        <v>0</v>
      </c>
    </row>
    <row r="264" customFormat="false" ht="16.5" hidden="false" customHeight="false" outlineLevel="0" collapsed="false">
      <c r="A264" s="45" t="str">
        <f aca="false">A55</f>
        <v>組合 49 </v>
      </c>
      <c r="B264" s="80" t="n">
        <f aca="false">B55*$O264</f>
        <v>0</v>
      </c>
      <c r="C264" s="80" t="n">
        <f aca="false">C55*$O264</f>
        <v>0</v>
      </c>
      <c r="D264" s="80" t="n">
        <f aca="false">D55*$O264</f>
        <v>0</v>
      </c>
      <c r="E264" s="80" t="n">
        <f aca="false">E55*$O264</f>
        <v>0</v>
      </c>
      <c r="F264" s="80" t="n">
        <f aca="false">F55*$O264</f>
        <v>0</v>
      </c>
      <c r="G264" s="80" t="n">
        <f aca="false">G55*$O264</f>
        <v>0</v>
      </c>
      <c r="H264" s="80" t="n">
        <f aca="false">H55*$O264</f>
        <v>0</v>
      </c>
      <c r="I264" s="80" t="n">
        <f aca="false">I55*$O264</f>
        <v>0</v>
      </c>
      <c r="J264" s="80" t="n">
        <f aca="false">J55*$O264</f>
        <v>0</v>
      </c>
      <c r="K264" s="80" t="n">
        <f aca="false">K55*$O264</f>
        <v>0</v>
      </c>
      <c r="L264" s="80" t="n">
        <f aca="false">L55*$O264</f>
        <v>0</v>
      </c>
      <c r="M264" s="80" t="n">
        <f aca="false">M55*$O264</f>
        <v>0</v>
      </c>
      <c r="N264" s="80" t="n">
        <f aca="false">N55*$O264</f>
        <v>0</v>
      </c>
      <c r="O264" s="81" t="n">
        <v>0</v>
      </c>
      <c r="P264" s="82" t="n">
        <f aca="false">O264*O55</f>
        <v>0</v>
      </c>
    </row>
    <row r="265" customFormat="false" ht="16.5" hidden="false" customHeight="false" outlineLevel="0" collapsed="false">
      <c r="A265" s="45" t="str">
        <f aca="false">A56</f>
        <v>組合 50 </v>
      </c>
      <c r="B265" s="80" t="n">
        <f aca="false">B56*$O265</f>
        <v>0</v>
      </c>
      <c r="C265" s="80" t="n">
        <f aca="false">C56*$O265</f>
        <v>0</v>
      </c>
      <c r="D265" s="80" t="n">
        <f aca="false">D56*$O265</f>
        <v>0</v>
      </c>
      <c r="E265" s="80" t="n">
        <f aca="false">E56*$O265</f>
        <v>0</v>
      </c>
      <c r="F265" s="80" t="n">
        <f aca="false">F56*$O265</f>
        <v>0</v>
      </c>
      <c r="G265" s="80" t="n">
        <f aca="false">G56*$O265</f>
        <v>0</v>
      </c>
      <c r="H265" s="80" t="n">
        <f aca="false">H56*$O265</f>
        <v>0</v>
      </c>
      <c r="I265" s="80" t="n">
        <f aca="false">I56*$O265</f>
        <v>0</v>
      </c>
      <c r="J265" s="80" t="n">
        <f aca="false">J56*$O265</f>
        <v>0</v>
      </c>
      <c r="K265" s="80" t="n">
        <f aca="false">K56*$O265</f>
        <v>0</v>
      </c>
      <c r="L265" s="80" t="n">
        <f aca="false">L56*$O265</f>
        <v>0</v>
      </c>
      <c r="M265" s="80" t="n">
        <f aca="false">M56*$O265</f>
        <v>0</v>
      </c>
      <c r="N265" s="80" t="n">
        <f aca="false">N56*$O265</f>
        <v>0</v>
      </c>
      <c r="O265" s="81" t="n">
        <v>0</v>
      </c>
      <c r="P265" s="82" t="n">
        <f aca="false">O265*O56</f>
        <v>0</v>
      </c>
    </row>
    <row r="266" customFormat="false" ht="16.5" hidden="false" customHeight="false" outlineLevel="0" collapsed="false">
      <c r="A266" s="45" t="str">
        <f aca="false">A57</f>
        <v>組合 51 </v>
      </c>
      <c r="B266" s="80" t="n">
        <f aca="false">B57*$O266</f>
        <v>0</v>
      </c>
      <c r="C266" s="80" t="n">
        <f aca="false">C57*$O266</f>
        <v>0</v>
      </c>
      <c r="D266" s="80" t="n">
        <f aca="false">D57*$O266</f>
        <v>0</v>
      </c>
      <c r="E266" s="80" t="n">
        <f aca="false">E57*$O266</f>
        <v>0</v>
      </c>
      <c r="F266" s="80" t="n">
        <f aca="false">F57*$O266</f>
        <v>0</v>
      </c>
      <c r="G266" s="80" t="n">
        <f aca="false">G57*$O266</f>
        <v>0</v>
      </c>
      <c r="H266" s="80" t="n">
        <f aca="false">H57*$O266</f>
        <v>0</v>
      </c>
      <c r="I266" s="80" t="n">
        <f aca="false">I57*$O266</f>
        <v>0</v>
      </c>
      <c r="J266" s="80" t="n">
        <f aca="false">J57*$O266</f>
        <v>0</v>
      </c>
      <c r="K266" s="80" t="n">
        <f aca="false">K57*$O266</f>
        <v>0</v>
      </c>
      <c r="L266" s="80" t="n">
        <f aca="false">L57*$O266</f>
        <v>0</v>
      </c>
      <c r="M266" s="80" t="n">
        <f aca="false">M57*$O266</f>
        <v>0</v>
      </c>
      <c r="N266" s="80" t="n">
        <f aca="false">N57*$O266</f>
        <v>0</v>
      </c>
      <c r="O266" s="81" t="n">
        <v>0</v>
      </c>
      <c r="P266" s="82" t="n">
        <f aca="false">O266*O57</f>
        <v>0</v>
      </c>
    </row>
    <row r="267" customFormat="false" ht="16.5" hidden="false" customHeight="false" outlineLevel="0" collapsed="false">
      <c r="A267" s="45" t="str">
        <f aca="false">A58</f>
        <v>組合 52 </v>
      </c>
      <c r="B267" s="80" t="n">
        <f aca="false">B58*$O267</f>
        <v>0</v>
      </c>
      <c r="C267" s="80" t="n">
        <f aca="false">C58*$O267</f>
        <v>240</v>
      </c>
      <c r="D267" s="80" t="n">
        <f aca="false">D58*$O267</f>
        <v>0</v>
      </c>
      <c r="E267" s="80" t="n">
        <f aca="false">E58*$O267</f>
        <v>0</v>
      </c>
      <c r="F267" s="80" t="n">
        <f aca="false">F58*$O267</f>
        <v>0</v>
      </c>
      <c r="G267" s="80" t="n">
        <f aca="false">G58*$O267</f>
        <v>0</v>
      </c>
      <c r="H267" s="80" t="n">
        <f aca="false">H58*$O267</f>
        <v>0</v>
      </c>
      <c r="I267" s="80" t="n">
        <f aca="false">I58*$O267</f>
        <v>0</v>
      </c>
      <c r="J267" s="80" t="n">
        <f aca="false">J58*$O267</f>
        <v>0</v>
      </c>
      <c r="K267" s="80" t="n">
        <f aca="false">K58*$O267</f>
        <v>0</v>
      </c>
      <c r="L267" s="80" t="n">
        <f aca="false">L58*$O267</f>
        <v>0</v>
      </c>
      <c r="M267" s="80" t="n">
        <f aca="false">M58*$O267</f>
        <v>0</v>
      </c>
      <c r="N267" s="80" t="n">
        <f aca="false">N58*$O267</f>
        <v>0</v>
      </c>
      <c r="O267" s="81" t="n">
        <v>240</v>
      </c>
      <c r="P267" s="82" t="n">
        <f aca="false">O267*O58</f>
        <v>132</v>
      </c>
    </row>
    <row r="268" customFormat="false" ht="16.5" hidden="false" customHeight="false" outlineLevel="0" collapsed="false">
      <c r="A268" s="45" t="str">
        <f aca="false">A59</f>
        <v>組合 53 </v>
      </c>
      <c r="B268" s="80" t="n">
        <f aca="false">B59*$O268</f>
        <v>0</v>
      </c>
      <c r="C268" s="80" t="n">
        <f aca="false">C59*$O268</f>
        <v>0</v>
      </c>
      <c r="D268" s="80" t="n">
        <f aca="false">D59*$O268</f>
        <v>0</v>
      </c>
      <c r="E268" s="80" t="n">
        <f aca="false">E59*$O268</f>
        <v>0</v>
      </c>
      <c r="F268" s="80" t="n">
        <f aca="false">F59*$O268</f>
        <v>0</v>
      </c>
      <c r="G268" s="80" t="n">
        <f aca="false">G59*$O268</f>
        <v>0</v>
      </c>
      <c r="H268" s="80" t="n">
        <f aca="false">H59*$O268</f>
        <v>0</v>
      </c>
      <c r="I268" s="80" t="n">
        <f aca="false">I59*$O268</f>
        <v>0</v>
      </c>
      <c r="J268" s="80" t="n">
        <f aca="false">J59*$O268</f>
        <v>0</v>
      </c>
      <c r="K268" s="80" t="n">
        <f aca="false">K59*$O268</f>
        <v>0</v>
      </c>
      <c r="L268" s="80" t="n">
        <f aca="false">L59*$O268</f>
        <v>0</v>
      </c>
      <c r="M268" s="80" t="n">
        <f aca="false">M59*$O268</f>
        <v>0</v>
      </c>
      <c r="N268" s="80" t="n">
        <f aca="false">N59*$O268</f>
        <v>0</v>
      </c>
      <c r="O268" s="81" t="n">
        <v>0</v>
      </c>
      <c r="P268" s="82" t="n">
        <f aca="false">O268*O59</f>
        <v>0</v>
      </c>
    </row>
    <row r="269" customFormat="false" ht="16.5" hidden="false" customHeight="false" outlineLevel="0" collapsed="false">
      <c r="A269" s="45" t="str">
        <f aca="false">A60</f>
        <v>組合 54 </v>
      </c>
      <c r="B269" s="80" t="n">
        <f aca="false">B60*$O269</f>
        <v>0</v>
      </c>
      <c r="C269" s="80" t="n">
        <f aca="false">C60*$O269</f>
        <v>0</v>
      </c>
      <c r="D269" s="80" t="n">
        <f aca="false">D60*$O269</f>
        <v>0</v>
      </c>
      <c r="E269" s="80" t="n">
        <f aca="false">E60*$O269</f>
        <v>0</v>
      </c>
      <c r="F269" s="80" t="n">
        <f aca="false">F60*$O269</f>
        <v>0</v>
      </c>
      <c r="G269" s="80" t="n">
        <f aca="false">G60*$O269</f>
        <v>0</v>
      </c>
      <c r="H269" s="80" t="n">
        <f aca="false">H60*$O269</f>
        <v>0</v>
      </c>
      <c r="I269" s="80" t="n">
        <f aca="false">I60*$O269</f>
        <v>0</v>
      </c>
      <c r="J269" s="80" t="n">
        <f aca="false">J60*$O269</f>
        <v>0</v>
      </c>
      <c r="K269" s="80" t="n">
        <f aca="false">K60*$O269</f>
        <v>0</v>
      </c>
      <c r="L269" s="80" t="n">
        <f aca="false">L60*$O269</f>
        <v>0</v>
      </c>
      <c r="M269" s="80" t="n">
        <f aca="false">M60*$O269</f>
        <v>0</v>
      </c>
      <c r="N269" s="80" t="n">
        <f aca="false">N60*$O269</f>
        <v>0</v>
      </c>
      <c r="O269" s="81" t="n">
        <v>0</v>
      </c>
      <c r="P269" s="82" t="n">
        <f aca="false">O269*O60</f>
        <v>0</v>
      </c>
    </row>
    <row r="270" customFormat="false" ht="16.5" hidden="false" customHeight="false" outlineLevel="0" collapsed="false">
      <c r="A270" s="45" t="str">
        <f aca="false">A61</f>
        <v>組合 55 </v>
      </c>
      <c r="B270" s="80" t="n">
        <f aca="false">B61*$O270</f>
        <v>0</v>
      </c>
      <c r="C270" s="80" t="n">
        <f aca="false">C61*$O270</f>
        <v>0</v>
      </c>
      <c r="D270" s="80" t="n">
        <f aca="false">D61*$O270</f>
        <v>0</v>
      </c>
      <c r="E270" s="80" t="n">
        <f aca="false">E61*$O270</f>
        <v>0</v>
      </c>
      <c r="F270" s="80" t="n">
        <f aca="false">F61*$O270</f>
        <v>0</v>
      </c>
      <c r="G270" s="80" t="n">
        <f aca="false">G61*$O270</f>
        <v>0</v>
      </c>
      <c r="H270" s="80" t="n">
        <f aca="false">H61*$O270</f>
        <v>0</v>
      </c>
      <c r="I270" s="80" t="n">
        <f aca="false">I61*$O270</f>
        <v>0</v>
      </c>
      <c r="J270" s="80" t="n">
        <f aca="false">J61*$O270</f>
        <v>0</v>
      </c>
      <c r="K270" s="80" t="n">
        <f aca="false">K61*$O270</f>
        <v>0</v>
      </c>
      <c r="L270" s="80" t="n">
        <f aca="false">L61*$O270</f>
        <v>0</v>
      </c>
      <c r="M270" s="80" t="n">
        <f aca="false">M61*$O270</f>
        <v>0</v>
      </c>
      <c r="N270" s="80" t="n">
        <f aca="false">N61*$O270</f>
        <v>0</v>
      </c>
      <c r="O270" s="81" t="n">
        <v>0</v>
      </c>
      <c r="P270" s="82" t="n">
        <f aca="false">O270*O61</f>
        <v>0</v>
      </c>
    </row>
    <row r="271" customFormat="false" ht="16.5" hidden="false" customHeight="false" outlineLevel="0" collapsed="false">
      <c r="A271" s="45" t="str">
        <f aca="false">A62</f>
        <v>組合 56 </v>
      </c>
      <c r="B271" s="80" t="n">
        <f aca="false">B62*$O271</f>
        <v>0</v>
      </c>
      <c r="C271" s="80" t="n">
        <f aca="false">C62*$O271</f>
        <v>0</v>
      </c>
      <c r="D271" s="80" t="n">
        <f aca="false">D62*$O271</f>
        <v>0</v>
      </c>
      <c r="E271" s="80" t="n">
        <f aca="false">E62*$O271</f>
        <v>0</v>
      </c>
      <c r="F271" s="80" t="n">
        <f aca="false">F62*$O271</f>
        <v>0</v>
      </c>
      <c r="G271" s="80" t="n">
        <f aca="false">G62*$O271</f>
        <v>0</v>
      </c>
      <c r="H271" s="80" t="n">
        <f aca="false">H62*$O271</f>
        <v>0</v>
      </c>
      <c r="I271" s="80" t="n">
        <f aca="false">I62*$O271</f>
        <v>0</v>
      </c>
      <c r="J271" s="80" t="n">
        <f aca="false">J62*$O271</f>
        <v>0</v>
      </c>
      <c r="K271" s="80" t="n">
        <f aca="false">K62*$O271</f>
        <v>0</v>
      </c>
      <c r="L271" s="80" t="n">
        <f aca="false">L62*$O271</f>
        <v>0</v>
      </c>
      <c r="M271" s="80" t="n">
        <f aca="false">M62*$O271</f>
        <v>0</v>
      </c>
      <c r="N271" s="80" t="n">
        <f aca="false">N62*$O271</f>
        <v>0</v>
      </c>
      <c r="O271" s="81" t="n">
        <v>0</v>
      </c>
      <c r="P271" s="82" t="n">
        <f aca="false">O271*O62</f>
        <v>0</v>
      </c>
    </row>
    <row r="272" customFormat="false" ht="16.5" hidden="false" customHeight="false" outlineLevel="0" collapsed="false">
      <c r="A272" s="45" t="str">
        <f aca="false">A63</f>
        <v>組合 57 </v>
      </c>
      <c r="B272" s="80" t="n">
        <f aca="false">B63*$O272</f>
        <v>0</v>
      </c>
      <c r="C272" s="80" t="n">
        <f aca="false">C63*$O272</f>
        <v>0</v>
      </c>
      <c r="D272" s="80" t="n">
        <f aca="false">D63*$O272</f>
        <v>0</v>
      </c>
      <c r="E272" s="80" t="n">
        <f aca="false">E63*$O272</f>
        <v>0</v>
      </c>
      <c r="F272" s="80" t="n">
        <f aca="false">F63*$O272</f>
        <v>0</v>
      </c>
      <c r="G272" s="80" t="n">
        <f aca="false">G63*$O272</f>
        <v>0</v>
      </c>
      <c r="H272" s="80" t="n">
        <f aca="false">H63*$O272</f>
        <v>0</v>
      </c>
      <c r="I272" s="80" t="n">
        <f aca="false">I63*$O272</f>
        <v>0</v>
      </c>
      <c r="J272" s="80" t="n">
        <f aca="false">J63*$O272</f>
        <v>0</v>
      </c>
      <c r="K272" s="80" t="n">
        <f aca="false">K63*$O272</f>
        <v>0</v>
      </c>
      <c r="L272" s="80" t="n">
        <f aca="false">L63*$O272</f>
        <v>0</v>
      </c>
      <c r="M272" s="80" t="n">
        <f aca="false">M63*$O272</f>
        <v>0</v>
      </c>
      <c r="N272" s="80" t="n">
        <f aca="false">N63*$O272</f>
        <v>0</v>
      </c>
      <c r="O272" s="81" t="n">
        <v>0</v>
      </c>
      <c r="P272" s="82" t="n">
        <f aca="false">O272*O63</f>
        <v>0</v>
      </c>
    </row>
    <row r="273" customFormat="false" ht="16.5" hidden="false" customHeight="false" outlineLevel="0" collapsed="false">
      <c r="A273" s="45" t="str">
        <f aca="false">A64</f>
        <v>組合 58 </v>
      </c>
      <c r="B273" s="80" t="n">
        <f aca="false">B64*$O273</f>
        <v>0</v>
      </c>
      <c r="C273" s="80" t="n">
        <f aca="false">C64*$O273</f>
        <v>0</v>
      </c>
      <c r="D273" s="80" t="n">
        <f aca="false">D64*$O273</f>
        <v>0</v>
      </c>
      <c r="E273" s="80" t="n">
        <f aca="false">E64*$O273</f>
        <v>0</v>
      </c>
      <c r="F273" s="80" t="n">
        <f aca="false">F64*$O273</f>
        <v>0</v>
      </c>
      <c r="G273" s="80" t="n">
        <f aca="false">G64*$O273</f>
        <v>0</v>
      </c>
      <c r="H273" s="80" t="n">
        <f aca="false">H64*$O273</f>
        <v>0</v>
      </c>
      <c r="I273" s="80" t="n">
        <f aca="false">I64*$O273</f>
        <v>0</v>
      </c>
      <c r="J273" s="80" t="n">
        <f aca="false">J64*$O273</f>
        <v>0</v>
      </c>
      <c r="K273" s="80" t="n">
        <f aca="false">K64*$O273</f>
        <v>0</v>
      </c>
      <c r="L273" s="80" t="n">
        <f aca="false">L64*$O273</f>
        <v>0</v>
      </c>
      <c r="M273" s="80" t="n">
        <f aca="false">M64*$O273</f>
        <v>0</v>
      </c>
      <c r="N273" s="80" t="n">
        <f aca="false">N64*$O273</f>
        <v>0</v>
      </c>
      <c r="O273" s="81" t="n">
        <v>0</v>
      </c>
      <c r="P273" s="82" t="n">
        <f aca="false">O273*O64</f>
        <v>0</v>
      </c>
    </row>
    <row r="274" customFormat="false" ht="16.5" hidden="false" customHeight="false" outlineLevel="0" collapsed="false">
      <c r="A274" s="45" t="str">
        <f aca="false">A65</f>
        <v>組合 59 </v>
      </c>
      <c r="B274" s="80" t="n">
        <f aca="false">B65*$O274</f>
        <v>0</v>
      </c>
      <c r="C274" s="80" t="n">
        <f aca="false">C65*$O274</f>
        <v>0</v>
      </c>
      <c r="D274" s="80" t="n">
        <f aca="false">D65*$O274</f>
        <v>0</v>
      </c>
      <c r="E274" s="80" t="n">
        <f aca="false">E65*$O274</f>
        <v>0</v>
      </c>
      <c r="F274" s="80" t="n">
        <f aca="false">F65*$O274</f>
        <v>0</v>
      </c>
      <c r="G274" s="80" t="n">
        <f aca="false">G65*$O274</f>
        <v>0</v>
      </c>
      <c r="H274" s="80" t="n">
        <f aca="false">H65*$O274</f>
        <v>0</v>
      </c>
      <c r="I274" s="80" t="n">
        <f aca="false">I65*$O274</f>
        <v>0</v>
      </c>
      <c r="J274" s="80" t="n">
        <f aca="false">J65*$O274</f>
        <v>0</v>
      </c>
      <c r="K274" s="80" t="n">
        <f aca="false">K65*$O274</f>
        <v>0</v>
      </c>
      <c r="L274" s="80" t="n">
        <f aca="false">L65*$O274</f>
        <v>0</v>
      </c>
      <c r="M274" s="80" t="n">
        <f aca="false">M65*$O274</f>
        <v>0</v>
      </c>
      <c r="N274" s="80" t="n">
        <f aca="false">N65*$O274</f>
        <v>0</v>
      </c>
      <c r="O274" s="81" t="n">
        <v>0</v>
      </c>
      <c r="P274" s="82" t="n">
        <f aca="false">O274*O65</f>
        <v>0</v>
      </c>
    </row>
    <row r="275" customFormat="false" ht="16.5" hidden="false" customHeight="false" outlineLevel="0" collapsed="false">
      <c r="A275" s="45" t="str">
        <f aca="false">A66</f>
        <v>組合 60 </v>
      </c>
      <c r="B275" s="80" t="n">
        <f aca="false">B66*$O275</f>
        <v>0</v>
      </c>
      <c r="C275" s="80" t="n">
        <f aca="false">C66*$O275</f>
        <v>0</v>
      </c>
      <c r="D275" s="80" t="n">
        <f aca="false">D66*$O275</f>
        <v>0</v>
      </c>
      <c r="E275" s="80" t="n">
        <f aca="false">E66*$O275</f>
        <v>0</v>
      </c>
      <c r="F275" s="80" t="n">
        <f aca="false">F66*$O275</f>
        <v>0</v>
      </c>
      <c r="G275" s="80" t="n">
        <f aca="false">G66*$O275</f>
        <v>0</v>
      </c>
      <c r="H275" s="80" t="n">
        <f aca="false">H66*$O275</f>
        <v>0</v>
      </c>
      <c r="I275" s="80" t="n">
        <f aca="false">I66*$O275</f>
        <v>0</v>
      </c>
      <c r="J275" s="80" t="n">
        <f aca="false">J66*$O275</f>
        <v>0</v>
      </c>
      <c r="K275" s="80" t="n">
        <f aca="false">K66*$O275</f>
        <v>0</v>
      </c>
      <c r="L275" s="80" t="n">
        <f aca="false">L66*$O275</f>
        <v>0</v>
      </c>
      <c r="M275" s="80" t="n">
        <f aca="false">M66*$O275</f>
        <v>0</v>
      </c>
      <c r="N275" s="80" t="n">
        <f aca="false">N66*$O275</f>
        <v>0</v>
      </c>
      <c r="O275" s="81" t="n">
        <v>0</v>
      </c>
      <c r="P275" s="82" t="n">
        <f aca="false">O275*O66</f>
        <v>0</v>
      </c>
    </row>
    <row r="276" customFormat="false" ht="16.5" hidden="false" customHeight="false" outlineLevel="0" collapsed="false">
      <c r="A276" s="45" t="str">
        <f aca="false">A67</f>
        <v>組合 61 </v>
      </c>
      <c r="B276" s="80" t="n">
        <f aca="false">B67*$O276</f>
        <v>0</v>
      </c>
      <c r="C276" s="80" t="n">
        <f aca="false">C67*$O276</f>
        <v>0</v>
      </c>
      <c r="D276" s="80" t="n">
        <f aca="false">D67*$O276</f>
        <v>0</v>
      </c>
      <c r="E276" s="80" t="n">
        <f aca="false">E67*$O276</f>
        <v>0</v>
      </c>
      <c r="F276" s="80" t="n">
        <f aca="false">F67*$O276</f>
        <v>0</v>
      </c>
      <c r="G276" s="80" t="n">
        <f aca="false">G67*$O276</f>
        <v>0</v>
      </c>
      <c r="H276" s="80" t="n">
        <f aca="false">H67*$O276</f>
        <v>0</v>
      </c>
      <c r="I276" s="80" t="n">
        <f aca="false">I67*$O276</f>
        <v>0</v>
      </c>
      <c r="J276" s="80" t="n">
        <f aca="false">J67*$O276</f>
        <v>0</v>
      </c>
      <c r="K276" s="80" t="n">
        <f aca="false">K67*$O276</f>
        <v>0</v>
      </c>
      <c r="L276" s="80" t="n">
        <f aca="false">L67*$O276</f>
        <v>0</v>
      </c>
      <c r="M276" s="80" t="n">
        <f aca="false">M67*$O276</f>
        <v>0</v>
      </c>
      <c r="N276" s="80" t="n">
        <f aca="false">N67*$O276</f>
        <v>0</v>
      </c>
      <c r="O276" s="81" t="n">
        <v>0</v>
      </c>
      <c r="P276" s="82" t="n">
        <f aca="false">O276*O67</f>
        <v>0</v>
      </c>
    </row>
    <row r="277" customFormat="false" ht="16.5" hidden="false" customHeight="false" outlineLevel="0" collapsed="false">
      <c r="A277" s="45" t="str">
        <f aca="false">A68</f>
        <v>組合 62 </v>
      </c>
      <c r="B277" s="80" t="n">
        <f aca="false">B68*$O277</f>
        <v>0</v>
      </c>
      <c r="C277" s="80" t="n">
        <f aca="false">C68*$O277</f>
        <v>0</v>
      </c>
      <c r="D277" s="80" t="n">
        <f aca="false">D68*$O277</f>
        <v>0</v>
      </c>
      <c r="E277" s="80" t="n">
        <f aca="false">E68*$O277</f>
        <v>0</v>
      </c>
      <c r="F277" s="80" t="n">
        <f aca="false">F68*$O277</f>
        <v>0</v>
      </c>
      <c r="G277" s="80" t="n">
        <f aca="false">G68*$O277</f>
        <v>0</v>
      </c>
      <c r="H277" s="80" t="n">
        <f aca="false">H68*$O277</f>
        <v>0</v>
      </c>
      <c r="I277" s="80" t="n">
        <f aca="false">I68*$O277</f>
        <v>0</v>
      </c>
      <c r="J277" s="80" t="n">
        <f aca="false">J68*$O277</f>
        <v>0</v>
      </c>
      <c r="K277" s="80" t="n">
        <f aca="false">K68*$O277</f>
        <v>0</v>
      </c>
      <c r="L277" s="80" t="n">
        <f aca="false">L68*$O277</f>
        <v>0</v>
      </c>
      <c r="M277" s="80" t="n">
        <f aca="false">M68*$O277</f>
        <v>0</v>
      </c>
      <c r="N277" s="80" t="n">
        <f aca="false">N68*$O277</f>
        <v>0</v>
      </c>
      <c r="O277" s="81" t="n">
        <v>0</v>
      </c>
      <c r="P277" s="82" t="n">
        <f aca="false">O277*O68</f>
        <v>0</v>
      </c>
    </row>
    <row r="278" customFormat="false" ht="16.5" hidden="false" customHeight="false" outlineLevel="0" collapsed="false">
      <c r="A278" s="45" t="str">
        <f aca="false">A69</f>
        <v>組合 63 </v>
      </c>
      <c r="B278" s="80" t="n">
        <f aca="false">B69*$O278</f>
        <v>0</v>
      </c>
      <c r="C278" s="80" t="n">
        <f aca="false">C69*$O278</f>
        <v>0</v>
      </c>
      <c r="D278" s="80" t="n">
        <f aca="false">D69*$O278</f>
        <v>0</v>
      </c>
      <c r="E278" s="80" t="n">
        <f aca="false">E69*$O278</f>
        <v>0</v>
      </c>
      <c r="F278" s="80" t="n">
        <f aca="false">F69*$O278</f>
        <v>0</v>
      </c>
      <c r="G278" s="80" t="n">
        <f aca="false">G69*$O278</f>
        <v>0</v>
      </c>
      <c r="H278" s="80" t="n">
        <f aca="false">H69*$O278</f>
        <v>0</v>
      </c>
      <c r="I278" s="80" t="n">
        <f aca="false">I69*$O278</f>
        <v>0</v>
      </c>
      <c r="J278" s="80" t="n">
        <f aca="false">J69*$O278</f>
        <v>0</v>
      </c>
      <c r="K278" s="80" t="n">
        <f aca="false">K69*$O278</f>
        <v>0</v>
      </c>
      <c r="L278" s="80" t="n">
        <f aca="false">L69*$O278</f>
        <v>0</v>
      </c>
      <c r="M278" s="80" t="n">
        <f aca="false">M69*$O278</f>
        <v>0</v>
      </c>
      <c r="N278" s="80" t="n">
        <f aca="false">N69*$O278</f>
        <v>0</v>
      </c>
      <c r="O278" s="81" t="n">
        <v>0</v>
      </c>
      <c r="P278" s="82" t="n">
        <f aca="false">O278*O69</f>
        <v>0</v>
      </c>
    </row>
    <row r="279" customFormat="false" ht="16.5" hidden="false" customHeight="false" outlineLevel="0" collapsed="false">
      <c r="A279" s="45" t="str">
        <f aca="false">A70</f>
        <v>組合 64 </v>
      </c>
      <c r="B279" s="80" t="n">
        <f aca="false">B70*$O279</f>
        <v>0</v>
      </c>
      <c r="C279" s="80" t="n">
        <f aca="false">C70*$O279</f>
        <v>0</v>
      </c>
      <c r="D279" s="80" t="n">
        <f aca="false">D70*$O279</f>
        <v>0</v>
      </c>
      <c r="E279" s="80" t="n">
        <f aca="false">E70*$O279</f>
        <v>0</v>
      </c>
      <c r="F279" s="80" t="n">
        <f aca="false">F70*$O279</f>
        <v>0</v>
      </c>
      <c r="G279" s="80" t="n">
        <f aca="false">G70*$O279</f>
        <v>0</v>
      </c>
      <c r="H279" s="80" t="n">
        <f aca="false">H70*$O279</f>
        <v>0</v>
      </c>
      <c r="I279" s="80" t="n">
        <f aca="false">I70*$O279</f>
        <v>0</v>
      </c>
      <c r="J279" s="80" t="n">
        <f aca="false">J70*$O279</f>
        <v>0</v>
      </c>
      <c r="K279" s="80" t="n">
        <f aca="false">K70*$O279</f>
        <v>0</v>
      </c>
      <c r="L279" s="80" t="n">
        <f aca="false">L70*$O279</f>
        <v>0</v>
      </c>
      <c r="M279" s="80" t="n">
        <f aca="false">M70*$O279</f>
        <v>0</v>
      </c>
      <c r="N279" s="80" t="n">
        <f aca="false">N70*$O279</f>
        <v>0</v>
      </c>
      <c r="O279" s="81" t="n">
        <v>0</v>
      </c>
      <c r="P279" s="82" t="n">
        <f aca="false">O279*O70</f>
        <v>0</v>
      </c>
    </row>
    <row r="280" customFormat="false" ht="16.5" hidden="false" customHeight="false" outlineLevel="0" collapsed="false">
      <c r="A280" s="45" t="str">
        <f aca="false">A71</f>
        <v>組合 65 </v>
      </c>
      <c r="B280" s="80" t="n">
        <f aca="false">B71*$O280</f>
        <v>0</v>
      </c>
      <c r="C280" s="80" t="n">
        <f aca="false">C71*$O280</f>
        <v>0</v>
      </c>
      <c r="D280" s="80" t="n">
        <f aca="false">D71*$O280</f>
        <v>0</v>
      </c>
      <c r="E280" s="80" t="n">
        <f aca="false">E71*$O280</f>
        <v>0</v>
      </c>
      <c r="F280" s="80" t="n">
        <f aca="false">F71*$O280</f>
        <v>0</v>
      </c>
      <c r="G280" s="80" t="n">
        <f aca="false">G71*$O280</f>
        <v>0</v>
      </c>
      <c r="H280" s="80" t="n">
        <f aca="false">H71*$O280</f>
        <v>0</v>
      </c>
      <c r="I280" s="80" t="n">
        <f aca="false">I71*$O280</f>
        <v>0</v>
      </c>
      <c r="J280" s="80" t="n">
        <f aca="false">J71*$O280</f>
        <v>0</v>
      </c>
      <c r="K280" s="80" t="n">
        <f aca="false">K71*$O280</f>
        <v>0</v>
      </c>
      <c r="L280" s="80" t="n">
        <f aca="false">L71*$O280</f>
        <v>0</v>
      </c>
      <c r="M280" s="80" t="n">
        <f aca="false">M71*$O280</f>
        <v>0</v>
      </c>
      <c r="N280" s="80" t="n">
        <f aca="false">N71*$O280</f>
        <v>0</v>
      </c>
      <c r="O280" s="81" t="n">
        <v>0</v>
      </c>
      <c r="P280" s="82" t="n">
        <f aca="false">O280*O71</f>
        <v>0</v>
      </c>
    </row>
    <row r="281" customFormat="false" ht="16.5" hidden="false" customHeight="false" outlineLevel="0" collapsed="false">
      <c r="A281" s="45" t="str">
        <f aca="false">A72</f>
        <v>組合 66 </v>
      </c>
      <c r="B281" s="80" t="n">
        <f aca="false">B72*$O281</f>
        <v>0</v>
      </c>
      <c r="C281" s="80" t="n">
        <f aca="false">C72*$O281</f>
        <v>0</v>
      </c>
      <c r="D281" s="80" t="n">
        <f aca="false">D72*$O281</f>
        <v>0</v>
      </c>
      <c r="E281" s="80" t="n">
        <f aca="false">E72*$O281</f>
        <v>0</v>
      </c>
      <c r="F281" s="80" t="n">
        <f aca="false">F72*$O281</f>
        <v>0</v>
      </c>
      <c r="G281" s="80" t="n">
        <f aca="false">G72*$O281</f>
        <v>0</v>
      </c>
      <c r="H281" s="80" t="n">
        <f aca="false">H72*$O281</f>
        <v>0</v>
      </c>
      <c r="I281" s="80" t="n">
        <f aca="false">I72*$O281</f>
        <v>0</v>
      </c>
      <c r="J281" s="80" t="n">
        <f aca="false">J72*$O281</f>
        <v>0</v>
      </c>
      <c r="K281" s="80" t="n">
        <f aca="false">K72*$O281</f>
        <v>0</v>
      </c>
      <c r="L281" s="80" t="n">
        <f aca="false">L72*$O281</f>
        <v>0</v>
      </c>
      <c r="M281" s="80" t="n">
        <f aca="false">M72*$O281</f>
        <v>0</v>
      </c>
      <c r="N281" s="80" t="n">
        <f aca="false">N72*$O281</f>
        <v>0</v>
      </c>
      <c r="O281" s="81" t="n">
        <v>0</v>
      </c>
      <c r="P281" s="82" t="n">
        <f aca="false">O281*O72</f>
        <v>0</v>
      </c>
    </row>
    <row r="282" customFormat="false" ht="16.5" hidden="false" customHeight="false" outlineLevel="0" collapsed="false">
      <c r="A282" s="45" t="str">
        <f aca="false">A73</f>
        <v>組合 67 </v>
      </c>
      <c r="B282" s="80" t="n">
        <f aca="false">B73*$O282</f>
        <v>0</v>
      </c>
      <c r="C282" s="80" t="n">
        <f aca="false">C73*$O282</f>
        <v>0</v>
      </c>
      <c r="D282" s="80" t="n">
        <f aca="false">D73*$O282</f>
        <v>0</v>
      </c>
      <c r="E282" s="80" t="n">
        <f aca="false">E73*$O282</f>
        <v>0</v>
      </c>
      <c r="F282" s="80" t="n">
        <f aca="false">F73*$O282</f>
        <v>0</v>
      </c>
      <c r="G282" s="80" t="n">
        <f aca="false">G73*$O282</f>
        <v>0</v>
      </c>
      <c r="H282" s="80" t="n">
        <f aca="false">H73*$O282</f>
        <v>0</v>
      </c>
      <c r="I282" s="80" t="n">
        <f aca="false">I73*$O282</f>
        <v>0</v>
      </c>
      <c r="J282" s="80" t="n">
        <f aca="false">J73*$O282</f>
        <v>0</v>
      </c>
      <c r="K282" s="80" t="n">
        <f aca="false">K73*$O282</f>
        <v>0</v>
      </c>
      <c r="L282" s="80" t="n">
        <f aca="false">L73*$O282</f>
        <v>0</v>
      </c>
      <c r="M282" s="80" t="n">
        <f aca="false">M73*$O282</f>
        <v>0</v>
      </c>
      <c r="N282" s="80" t="n">
        <f aca="false">N73*$O282</f>
        <v>0</v>
      </c>
      <c r="O282" s="81" t="n">
        <v>0</v>
      </c>
      <c r="P282" s="82" t="n">
        <f aca="false">O282*O73</f>
        <v>0</v>
      </c>
    </row>
    <row r="283" customFormat="false" ht="16.5" hidden="false" customHeight="false" outlineLevel="0" collapsed="false">
      <c r="A283" s="45" t="str">
        <f aca="false">A74</f>
        <v>組合 68 </v>
      </c>
      <c r="B283" s="80" t="n">
        <f aca="false">B74*$O283</f>
        <v>0</v>
      </c>
      <c r="C283" s="80" t="n">
        <f aca="false">C74*$O283</f>
        <v>0</v>
      </c>
      <c r="D283" s="80" t="n">
        <f aca="false">D74*$O283</f>
        <v>0</v>
      </c>
      <c r="E283" s="80" t="n">
        <f aca="false">E74*$O283</f>
        <v>0</v>
      </c>
      <c r="F283" s="80" t="n">
        <f aca="false">F74*$O283</f>
        <v>0</v>
      </c>
      <c r="G283" s="80" t="n">
        <f aca="false">G74*$O283</f>
        <v>0</v>
      </c>
      <c r="H283" s="80" t="n">
        <f aca="false">H74*$O283</f>
        <v>0</v>
      </c>
      <c r="I283" s="80" t="n">
        <f aca="false">I74*$O283</f>
        <v>0</v>
      </c>
      <c r="J283" s="80" t="n">
        <f aca="false">J74*$O283</f>
        <v>0</v>
      </c>
      <c r="K283" s="80" t="n">
        <f aca="false">K74*$O283</f>
        <v>0</v>
      </c>
      <c r="L283" s="80" t="n">
        <f aca="false">L74*$O283</f>
        <v>0</v>
      </c>
      <c r="M283" s="80" t="n">
        <f aca="false">M74*$O283</f>
        <v>0</v>
      </c>
      <c r="N283" s="80" t="n">
        <f aca="false">N74*$O283</f>
        <v>0</v>
      </c>
      <c r="O283" s="81" t="n">
        <v>0</v>
      </c>
      <c r="P283" s="82" t="n">
        <f aca="false">O283*O74</f>
        <v>0</v>
      </c>
    </row>
    <row r="284" customFormat="false" ht="16.5" hidden="false" customHeight="false" outlineLevel="0" collapsed="false">
      <c r="A284" s="45" t="str">
        <f aca="false">A75</f>
        <v>組合 69 </v>
      </c>
      <c r="B284" s="80" t="n">
        <f aca="false">B75*$O284</f>
        <v>0</v>
      </c>
      <c r="C284" s="80" t="n">
        <f aca="false">C75*$O284</f>
        <v>0</v>
      </c>
      <c r="D284" s="80" t="n">
        <f aca="false">D75*$O284</f>
        <v>0</v>
      </c>
      <c r="E284" s="80" t="n">
        <f aca="false">E75*$O284</f>
        <v>0</v>
      </c>
      <c r="F284" s="80" t="n">
        <f aca="false">F75*$O284</f>
        <v>0</v>
      </c>
      <c r="G284" s="80" t="n">
        <f aca="false">G75*$O284</f>
        <v>0</v>
      </c>
      <c r="H284" s="80" t="n">
        <f aca="false">H75*$O284</f>
        <v>0</v>
      </c>
      <c r="I284" s="80" t="n">
        <f aca="false">I75*$O284</f>
        <v>0</v>
      </c>
      <c r="J284" s="80" t="n">
        <f aca="false">J75*$O284</f>
        <v>0</v>
      </c>
      <c r="K284" s="80" t="n">
        <f aca="false">K75*$O284</f>
        <v>0</v>
      </c>
      <c r="L284" s="80" t="n">
        <f aca="false">L75*$O284</f>
        <v>0</v>
      </c>
      <c r="M284" s="80" t="n">
        <f aca="false">M75*$O284</f>
        <v>0</v>
      </c>
      <c r="N284" s="80" t="n">
        <f aca="false">N75*$O284</f>
        <v>0</v>
      </c>
      <c r="O284" s="81" t="n">
        <v>0</v>
      </c>
      <c r="P284" s="82" t="n">
        <f aca="false">O284*O75</f>
        <v>0</v>
      </c>
    </row>
    <row r="285" customFormat="false" ht="16.5" hidden="false" customHeight="false" outlineLevel="0" collapsed="false">
      <c r="A285" s="45" t="str">
        <f aca="false">A76</f>
        <v>組合 70 </v>
      </c>
      <c r="B285" s="80" t="n">
        <f aca="false">B76*$O285</f>
        <v>0</v>
      </c>
      <c r="C285" s="80" t="n">
        <f aca="false">C76*$O285</f>
        <v>0</v>
      </c>
      <c r="D285" s="80" t="n">
        <f aca="false">D76*$O285</f>
        <v>0</v>
      </c>
      <c r="E285" s="80" t="n">
        <f aca="false">E76*$O285</f>
        <v>0</v>
      </c>
      <c r="F285" s="80" t="n">
        <f aca="false">F76*$O285</f>
        <v>0</v>
      </c>
      <c r="G285" s="80" t="n">
        <f aca="false">G76*$O285</f>
        <v>0</v>
      </c>
      <c r="H285" s="80" t="n">
        <f aca="false">H76*$O285</f>
        <v>0</v>
      </c>
      <c r="I285" s="80" t="n">
        <f aca="false">I76*$O285</f>
        <v>0</v>
      </c>
      <c r="J285" s="80" t="n">
        <f aca="false">J76*$O285</f>
        <v>0</v>
      </c>
      <c r="K285" s="80" t="n">
        <f aca="false">K76*$O285</f>
        <v>0</v>
      </c>
      <c r="L285" s="80" t="n">
        <f aca="false">L76*$O285</f>
        <v>0</v>
      </c>
      <c r="M285" s="80" t="n">
        <f aca="false">M76*$O285</f>
        <v>0</v>
      </c>
      <c r="N285" s="80" t="n">
        <f aca="false">N76*$O285</f>
        <v>0</v>
      </c>
      <c r="O285" s="81" t="n">
        <v>0</v>
      </c>
      <c r="P285" s="82" t="n">
        <f aca="false">O285*O76</f>
        <v>0</v>
      </c>
    </row>
    <row r="286" customFormat="false" ht="16.5" hidden="false" customHeight="false" outlineLevel="0" collapsed="false">
      <c r="A286" s="45" t="str">
        <f aca="false">A77</f>
        <v>組合 71 </v>
      </c>
      <c r="B286" s="80" t="n">
        <f aca="false">B77*$O286</f>
        <v>0</v>
      </c>
      <c r="C286" s="80" t="n">
        <f aca="false">C77*$O286</f>
        <v>0</v>
      </c>
      <c r="D286" s="80" t="n">
        <f aca="false">D77*$O286</f>
        <v>0</v>
      </c>
      <c r="E286" s="80" t="n">
        <f aca="false">E77*$O286</f>
        <v>0</v>
      </c>
      <c r="F286" s="80" t="n">
        <f aca="false">F77*$O286</f>
        <v>0</v>
      </c>
      <c r="G286" s="80" t="n">
        <f aca="false">G77*$O286</f>
        <v>0</v>
      </c>
      <c r="H286" s="80" t="n">
        <f aca="false">H77*$O286</f>
        <v>0</v>
      </c>
      <c r="I286" s="80" t="n">
        <f aca="false">I77*$O286</f>
        <v>0</v>
      </c>
      <c r="J286" s="80" t="n">
        <f aca="false">J77*$O286</f>
        <v>0</v>
      </c>
      <c r="K286" s="80" t="n">
        <f aca="false">K77*$O286</f>
        <v>0</v>
      </c>
      <c r="L286" s="80" t="n">
        <f aca="false">L77*$O286</f>
        <v>0</v>
      </c>
      <c r="M286" s="80" t="n">
        <f aca="false">M77*$O286</f>
        <v>0</v>
      </c>
      <c r="N286" s="80" t="n">
        <f aca="false">N77*$O286</f>
        <v>0</v>
      </c>
      <c r="O286" s="81" t="n">
        <v>0</v>
      </c>
      <c r="P286" s="82" t="n">
        <f aca="false">O286*O77</f>
        <v>0</v>
      </c>
    </row>
    <row r="287" customFormat="false" ht="16.5" hidden="false" customHeight="false" outlineLevel="0" collapsed="false">
      <c r="A287" s="45" t="str">
        <f aca="false">A78</f>
        <v>組合 72 </v>
      </c>
      <c r="B287" s="80" t="n">
        <f aca="false">B78*$O287</f>
        <v>0</v>
      </c>
      <c r="C287" s="80" t="n">
        <f aca="false">C78*$O287</f>
        <v>0</v>
      </c>
      <c r="D287" s="80" t="n">
        <f aca="false">D78*$O287</f>
        <v>0</v>
      </c>
      <c r="E287" s="80" t="n">
        <f aca="false">E78*$O287</f>
        <v>0</v>
      </c>
      <c r="F287" s="80" t="n">
        <f aca="false">F78*$O287</f>
        <v>0</v>
      </c>
      <c r="G287" s="80" t="n">
        <f aca="false">G78*$O287</f>
        <v>0</v>
      </c>
      <c r="H287" s="80" t="n">
        <f aca="false">H78*$O287</f>
        <v>0</v>
      </c>
      <c r="I287" s="80" t="n">
        <f aca="false">I78*$O287</f>
        <v>0</v>
      </c>
      <c r="J287" s="80" t="n">
        <f aca="false">J78*$O287</f>
        <v>0</v>
      </c>
      <c r="K287" s="80" t="n">
        <f aca="false">K78*$O287</f>
        <v>0</v>
      </c>
      <c r="L287" s="80" t="n">
        <f aca="false">L78*$O287</f>
        <v>0</v>
      </c>
      <c r="M287" s="80" t="n">
        <f aca="false">M78*$O287</f>
        <v>0</v>
      </c>
      <c r="N287" s="80" t="n">
        <f aca="false">N78*$O287</f>
        <v>0</v>
      </c>
      <c r="O287" s="81" t="n">
        <v>0</v>
      </c>
      <c r="P287" s="82" t="n">
        <f aca="false">O287*O78</f>
        <v>0</v>
      </c>
    </row>
    <row r="288" customFormat="false" ht="16.5" hidden="false" customHeight="false" outlineLevel="0" collapsed="false">
      <c r="A288" s="45" t="str">
        <f aca="false">A79</f>
        <v>組合 73 </v>
      </c>
      <c r="B288" s="80" t="n">
        <f aca="false">B79*$O288</f>
        <v>0</v>
      </c>
      <c r="C288" s="80" t="n">
        <f aca="false">C79*$O288</f>
        <v>0</v>
      </c>
      <c r="D288" s="80" t="n">
        <f aca="false">D79*$O288</f>
        <v>0</v>
      </c>
      <c r="E288" s="80" t="n">
        <f aca="false">E79*$O288</f>
        <v>0</v>
      </c>
      <c r="F288" s="80" t="n">
        <f aca="false">F79*$O288</f>
        <v>0</v>
      </c>
      <c r="G288" s="80" t="n">
        <f aca="false">G79*$O288</f>
        <v>0</v>
      </c>
      <c r="H288" s="80" t="n">
        <f aca="false">H79*$O288</f>
        <v>0</v>
      </c>
      <c r="I288" s="80" t="n">
        <f aca="false">I79*$O288</f>
        <v>0</v>
      </c>
      <c r="J288" s="80" t="n">
        <f aca="false">J79*$O288</f>
        <v>0</v>
      </c>
      <c r="K288" s="80" t="n">
        <f aca="false">K79*$O288</f>
        <v>0</v>
      </c>
      <c r="L288" s="80" t="n">
        <f aca="false">L79*$O288</f>
        <v>0</v>
      </c>
      <c r="M288" s="80" t="n">
        <f aca="false">M79*$O288</f>
        <v>0</v>
      </c>
      <c r="N288" s="80" t="n">
        <f aca="false">N79*$O288</f>
        <v>0</v>
      </c>
      <c r="O288" s="81" t="n">
        <v>0</v>
      </c>
      <c r="P288" s="82" t="n">
        <f aca="false">O288*O79</f>
        <v>0</v>
      </c>
    </row>
    <row r="289" customFormat="false" ht="16.5" hidden="false" customHeight="false" outlineLevel="0" collapsed="false">
      <c r="A289" s="45" t="str">
        <f aca="false">A80</f>
        <v>組合 74 </v>
      </c>
      <c r="B289" s="80" t="n">
        <f aca="false">B80*$O289</f>
        <v>0</v>
      </c>
      <c r="C289" s="80" t="n">
        <f aca="false">C80*$O289</f>
        <v>0</v>
      </c>
      <c r="D289" s="80" t="n">
        <f aca="false">D80*$O289</f>
        <v>0</v>
      </c>
      <c r="E289" s="80" t="n">
        <f aca="false">E80*$O289</f>
        <v>0</v>
      </c>
      <c r="F289" s="80" t="n">
        <f aca="false">F80*$O289</f>
        <v>0</v>
      </c>
      <c r="G289" s="80" t="n">
        <f aca="false">G80*$O289</f>
        <v>0</v>
      </c>
      <c r="H289" s="80" t="n">
        <f aca="false">H80*$O289</f>
        <v>0</v>
      </c>
      <c r="I289" s="80" t="n">
        <f aca="false">I80*$O289</f>
        <v>0</v>
      </c>
      <c r="J289" s="80" t="n">
        <f aca="false">J80*$O289</f>
        <v>0</v>
      </c>
      <c r="K289" s="80" t="n">
        <f aca="false">K80*$O289</f>
        <v>0</v>
      </c>
      <c r="L289" s="80" t="n">
        <f aca="false">L80*$O289</f>
        <v>0</v>
      </c>
      <c r="M289" s="80" t="n">
        <f aca="false">M80*$O289</f>
        <v>0</v>
      </c>
      <c r="N289" s="80" t="n">
        <f aca="false">N80*$O289</f>
        <v>0</v>
      </c>
      <c r="O289" s="81" t="n">
        <v>0</v>
      </c>
      <c r="P289" s="82" t="n">
        <f aca="false">O289*O80</f>
        <v>0</v>
      </c>
    </row>
    <row r="290" customFormat="false" ht="16.5" hidden="false" customHeight="false" outlineLevel="0" collapsed="false">
      <c r="A290" s="45" t="str">
        <f aca="false">A81</f>
        <v>組合 75 </v>
      </c>
      <c r="B290" s="80" t="n">
        <f aca="false">B81*$O290</f>
        <v>0</v>
      </c>
      <c r="C290" s="80" t="n">
        <f aca="false">C81*$O290</f>
        <v>0</v>
      </c>
      <c r="D290" s="80" t="n">
        <f aca="false">D81*$O290</f>
        <v>0</v>
      </c>
      <c r="E290" s="80" t="n">
        <f aca="false">E81*$O290</f>
        <v>0</v>
      </c>
      <c r="F290" s="80" t="n">
        <f aca="false">F81*$O290</f>
        <v>0</v>
      </c>
      <c r="G290" s="80" t="n">
        <f aca="false">G81*$O290</f>
        <v>0</v>
      </c>
      <c r="H290" s="80" t="n">
        <f aca="false">H81*$O290</f>
        <v>0</v>
      </c>
      <c r="I290" s="80" t="n">
        <f aca="false">I81*$O290</f>
        <v>0</v>
      </c>
      <c r="J290" s="80" t="n">
        <f aca="false">J81*$O290</f>
        <v>0</v>
      </c>
      <c r="K290" s="80" t="n">
        <f aca="false">K81*$O290</f>
        <v>0</v>
      </c>
      <c r="L290" s="80" t="n">
        <f aca="false">L81*$O290</f>
        <v>0</v>
      </c>
      <c r="M290" s="80" t="n">
        <f aca="false">M81*$O290</f>
        <v>0</v>
      </c>
      <c r="N290" s="80" t="n">
        <f aca="false">N81*$O290</f>
        <v>0</v>
      </c>
      <c r="O290" s="81" t="n">
        <v>0</v>
      </c>
      <c r="P290" s="82" t="n">
        <f aca="false">O290*O81</f>
        <v>0</v>
      </c>
    </row>
    <row r="291" customFormat="false" ht="16.5" hidden="false" customHeight="false" outlineLevel="0" collapsed="false">
      <c r="A291" s="45" t="str">
        <f aca="false">A82</f>
        <v>組合 76 </v>
      </c>
      <c r="B291" s="80" t="n">
        <f aca="false">B82*$O291</f>
        <v>0</v>
      </c>
      <c r="C291" s="80" t="n">
        <f aca="false">C82*$O291</f>
        <v>0</v>
      </c>
      <c r="D291" s="80" t="n">
        <f aca="false">D82*$O291</f>
        <v>0</v>
      </c>
      <c r="E291" s="80" t="n">
        <f aca="false">E82*$O291</f>
        <v>0</v>
      </c>
      <c r="F291" s="80" t="n">
        <f aca="false">F82*$O291</f>
        <v>0</v>
      </c>
      <c r="G291" s="80" t="n">
        <f aca="false">G82*$O291</f>
        <v>0</v>
      </c>
      <c r="H291" s="80" t="n">
        <f aca="false">H82*$O291</f>
        <v>0</v>
      </c>
      <c r="I291" s="80" t="n">
        <f aca="false">I82*$O291</f>
        <v>0</v>
      </c>
      <c r="J291" s="80" t="n">
        <f aca="false">J82*$O291</f>
        <v>0</v>
      </c>
      <c r="K291" s="80" t="n">
        <f aca="false">K82*$O291</f>
        <v>0</v>
      </c>
      <c r="L291" s="80" t="n">
        <f aca="false">L82*$O291</f>
        <v>0</v>
      </c>
      <c r="M291" s="80" t="n">
        <f aca="false">M82*$O291</f>
        <v>0</v>
      </c>
      <c r="N291" s="80" t="n">
        <f aca="false">N82*$O291</f>
        <v>0</v>
      </c>
      <c r="O291" s="81" t="n">
        <v>0</v>
      </c>
      <c r="P291" s="82" t="n">
        <f aca="false">O291*O82</f>
        <v>0</v>
      </c>
    </row>
    <row r="292" customFormat="false" ht="16.5" hidden="false" customHeight="false" outlineLevel="0" collapsed="false">
      <c r="A292" s="45" t="str">
        <f aca="false">A83</f>
        <v>組合 77 </v>
      </c>
      <c r="B292" s="80" t="n">
        <f aca="false">B83*$O292</f>
        <v>0</v>
      </c>
      <c r="C292" s="80" t="n">
        <f aca="false">C83*$O292</f>
        <v>0</v>
      </c>
      <c r="D292" s="80" t="n">
        <f aca="false">D83*$O292</f>
        <v>0</v>
      </c>
      <c r="E292" s="80" t="n">
        <f aca="false">E83*$O292</f>
        <v>0</v>
      </c>
      <c r="F292" s="80" t="n">
        <f aca="false">F83*$O292</f>
        <v>0</v>
      </c>
      <c r="G292" s="80" t="n">
        <f aca="false">G83*$O292</f>
        <v>0</v>
      </c>
      <c r="H292" s="80" t="n">
        <f aca="false">H83*$O292</f>
        <v>0</v>
      </c>
      <c r="I292" s="80" t="n">
        <f aca="false">I83*$O292</f>
        <v>0</v>
      </c>
      <c r="J292" s="80" t="n">
        <f aca="false">J83*$O292</f>
        <v>0</v>
      </c>
      <c r="K292" s="80" t="n">
        <f aca="false">K83*$O292</f>
        <v>0</v>
      </c>
      <c r="L292" s="80" t="n">
        <f aca="false">L83*$O292</f>
        <v>0</v>
      </c>
      <c r="M292" s="80" t="n">
        <f aca="false">M83*$O292</f>
        <v>0</v>
      </c>
      <c r="N292" s="80" t="n">
        <f aca="false">N83*$O292</f>
        <v>0</v>
      </c>
      <c r="O292" s="81" t="n">
        <v>0</v>
      </c>
      <c r="P292" s="82" t="n">
        <f aca="false">O292*O83</f>
        <v>0</v>
      </c>
    </row>
    <row r="293" customFormat="false" ht="16.5" hidden="false" customHeight="false" outlineLevel="0" collapsed="false">
      <c r="A293" s="45" t="str">
        <f aca="false">A84</f>
        <v>組合 78 </v>
      </c>
      <c r="B293" s="80" t="n">
        <f aca="false">B84*$O293</f>
        <v>0</v>
      </c>
      <c r="C293" s="80" t="n">
        <f aca="false">C84*$O293</f>
        <v>0</v>
      </c>
      <c r="D293" s="80" t="n">
        <f aca="false">D84*$O293</f>
        <v>0</v>
      </c>
      <c r="E293" s="80" t="n">
        <f aca="false">E84*$O293</f>
        <v>0</v>
      </c>
      <c r="F293" s="80" t="n">
        <f aca="false">F84*$O293</f>
        <v>0</v>
      </c>
      <c r="G293" s="80" t="n">
        <f aca="false">G84*$O293</f>
        <v>0</v>
      </c>
      <c r="H293" s="80" t="n">
        <f aca="false">H84*$O293</f>
        <v>0</v>
      </c>
      <c r="I293" s="80" t="n">
        <f aca="false">I84*$O293</f>
        <v>0</v>
      </c>
      <c r="J293" s="80" t="n">
        <f aca="false">J84*$O293</f>
        <v>0</v>
      </c>
      <c r="K293" s="80" t="n">
        <f aca="false">K84*$O293</f>
        <v>0</v>
      </c>
      <c r="L293" s="80" t="n">
        <f aca="false">L84*$O293</f>
        <v>0</v>
      </c>
      <c r="M293" s="80" t="n">
        <f aca="false">M84*$O293</f>
        <v>0</v>
      </c>
      <c r="N293" s="80" t="n">
        <f aca="false">N84*$O293</f>
        <v>0</v>
      </c>
      <c r="O293" s="81" t="n">
        <v>0</v>
      </c>
      <c r="P293" s="82" t="n">
        <f aca="false">O293*O84</f>
        <v>0</v>
      </c>
    </row>
    <row r="294" customFormat="false" ht="16.5" hidden="false" customHeight="false" outlineLevel="0" collapsed="false">
      <c r="A294" s="45" t="str">
        <f aca="false">A85</f>
        <v>組合 79 </v>
      </c>
      <c r="B294" s="80" t="n">
        <f aca="false">B85*$O294</f>
        <v>0</v>
      </c>
      <c r="C294" s="80" t="n">
        <f aca="false">C85*$O294</f>
        <v>0</v>
      </c>
      <c r="D294" s="80" t="n">
        <f aca="false">D85*$O294</f>
        <v>0</v>
      </c>
      <c r="E294" s="80" t="n">
        <f aca="false">E85*$O294</f>
        <v>0</v>
      </c>
      <c r="F294" s="80" t="n">
        <f aca="false">F85*$O294</f>
        <v>0</v>
      </c>
      <c r="G294" s="80" t="n">
        <f aca="false">G85*$O294</f>
        <v>0</v>
      </c>
      <c r="H294" s="80" t="n">
        <f aca="false">H85*$O294</f>
        <v>0</v>
      </c>
      <c r="I294" s="80" t="n">
        <f aca="false">I85*$O294</f>
        <v>0</v>
      </c>
      <c r="J294" s="80" t="n">
        <f aca="false">J85*$O294</f>
        <v>0</v>
      </c>
      <c r="K294" s="80" t="n">
        <f aca="false">K85*$O294</f>
        <v>0</v>
      </c>
      <c r="L294" s="80" t="n">
        <f aca="false">L85*$O294</f>
        <v>0</v>
      </c>
      <c r="M294" s="80" t="n">
        <f aca="false">M85*$O294</f>
        <v>0</v>
      </c>
      <c r="N294" s="80" t="n">
        <f aca="false">N85*$O294</f>
        <v>0</v>
      </c>
      <c r="O294" s="81" t="n">
        <v>0</v>
      </c>
      <c r="P294" s="82" t="n">
        <f aca="false">O294*O85</f>
        <v>0</v>
      </c>
    </row>
    <row r="295" customFormat="false" ht="16.5" hidden="false" customHeight="false" outlineLevel="0" collapsed="false">
      <c r="A295" s="45" t="str">
        <f aca="false">A86</f>
        <v>組合 80 </v>
      </c>
      <c r="B295" s="80" t="n">
        <f aca="false">B86*$O295</f>
        <v>0</v>
      </c>
      <c r="C295" s="80" t="n">
        <f aca="false">C86*$O295</f>
        <v>0</v>
      </c>
      <c r="D295" s="80" t="n">
        <f aca="false">D86*$O295</f>
        <v>0</v>
      </c>
      <c r="E295" s="80" t="n">
        <f aca="false">E86*$O295</f>
        <v>0</v>
      </c>
      <c r="F295" s="80" t="n">
        <f aca="false">F86*$O295</f>
        <v>0</v>
      </c>
      <c r="G295" s="80" t="n">
        <f aca="false">G86*$O295</f>
        <v>0</v>
      </c>
      <c r="H295" s="80" t="n">
        <f aca="false">H86*$O295</f>
        <v>0</v>
      </c>
      <c r="I295" s="80" t="n">
        <f aca="false">I86*$O295</f>
        <v>0</v>
      </c>
      <c r="J295" s="80" t="n">
        <f aca="false">J86*$O295</f>
        <v>0</v>
      </c>
      <c r="K295" s="80" t="n">
        <f aca="false">K86*$O295</f>
        <v>0</v>
      </c>
      <c r="L295" s="80" t="n">
        <f aca="false">L86*$O295</f>
        <v>0</v>
      </c>
      <c r="M295" s="80" t="n">
        <f aca="false">M86*$O295</f>
        <v>0</v>
      </c>
      <c r="N295" s="80" t="n">
        <f aca="false">N86*$O295</f>
        <v>0</v>
      </c>
      <c r="O295" s="81" t="n">
        <v>0</v>
      </c>
      <c r="P295" s="82" t="n">
        <f aca="false">O295*O86</f>
        <v>0</v>
      </c>
    </row>
    <row r="296" customFormat="false" ht="16.5" hidden="false" customHeight="false" outlineLevel="0" collapsed="false">
      <c r="A296" s="45" t="str">
        <f aca="false">A87</f>
        <v>組合 81 </v>
      </c>
      <c r="B296" s="80" t="n">
        <f aca="false">B87*$O296</f>
        <v>0</v>
      </c>
      <c r="C296" s="80" t="n">
        <f aca="false">C87*$O296</f>
        <v>0</v>
      </c>
      <c r="D296" s="80" t="n">
        <f aca="false">D87*$O296</f>
        <v>0</v>
      </c>
      <c r="E296" s="80" t="n">
        <f aca="false">E87*$O296</f>
        <v>0</v>
      </c>
      <c r="F296" s="80" t="n">
        <f aca="false">F87*$O296</f>
        <v>0</v>
      </c>
      <c r="G296" s="80" t="n">
        <f aca="false">G87*$O296</f>
        <v>0</v>
      </c>
      <c r="H296" s="80" t="n">
        <f aca="false">H87*$O296</f>
        <v>0</v>
      </c>
      <c r="I296" s="80" t="n">
        <f aca="false">I87*$O296</f>
        <v>0</v>
      </c>
      <c r="J296" s="80" t="n">
        <f aca="false">J87*$O296</f>
        <v>0</v>
      </c>
      <c r="K296" s="80" t="n">
        <f aca="false">K87*$O296</f>
        <v>0</v>
      </c>
      <c r="L296" s="80" t="n">
        <f aca="false">L87*$O296</f>
        <v>0</v>
      </c>
      <c r="M296" s="80" t="n">
        <f aca="false">M87*$O296</f>
        <v>0</v>
      </c>
      <c r="N296" s="80" t="n">
        <f aca="false">N87*$O296</f>
        <v>0</v>
      </c>
      <c r="O296" s="81" t="n">
        <v>0</v>
      </c>
      <c r="P296" s="82" t="n">
        <f aca="false">O296*O87</f>
        <v>0</v>
      </c>
    </row>
    <row r="297" customFormat="false" ht="16.5" hidden="false" customHeight="false" outlineLevel="0" collapsed="false">
      <c r="A297" s="45" t="str">
        <f aca="false">A88</f>
        <v>組合 82 </v>
      </c>
      <c r="B297" s="80" t="n">
        <f aca="false">B88*$O297</f>
        <v>0</v>
      </c>
      <c r="C297" s="80" t="n">
        <f aca="false">C88*$O297</f>
        <v>0</v>
      </c>
      <c r="D297" s="80" t="n">
        <f aca="false">D88*$O297</f>
        <v>0</v>
      </c>
      <c r="E297" s="80" t="n">
        <f aca="false">E88*$O297</f>
        <v>0</v>
      </c>
      <c r="F297" s="80" t="n">
        <f aca="false">F88*$O297</f>
        <v>0</v>
      </c>
      <c r="G297" s="80" t="n">
        <f aca="false">G88*$O297</f>
        <v>0</v>
      </c>
      <c r="H297" s="80" t="n">
        <f aca="false">H88*$O297</f>
        <v>0</v>
      </c>
      <c r="I297" s="80" t="n">
        <f aca="false">I88*$O297</f>
        <v>0</v>
      </c>
      <c r="J297" s="80" t="n">
        <f aca="false">J88*$O297</f>
        <v>0</v>
      </c>
      <c r="K297" s="80" t="n">
        <f aca="false">K88*$O297</f>
        <v>0</v>
      </c>
      <c r="L297" s="80" t="n">
        <f aca="false">L88*$O297</f>
        <v>0</v>
      </c>
      <c r="M297" s="80" t="n">
        <f aca="false">M88*$O297</f>
        <v>0</v>
      </c>
      <c r="N297" s="80" t="n">
        <f aca="false">N88*$O297</f>
        <v>0</v>
      </c>
      <c r="O297" s="81" t="n">
        <v>0</v>
      </c>
      <c r="P297" s="82" t="n">
        <f aca="false">O297*O88</f>
        <v>0</v>
      </c>
    </row>
    <row r="298" customFormat="false" ht="16.5" hidden="false" customHeight="false" outlineLevel="0" collapsed="false">
      <c r="A298" s="45" t="str">
        <f aca="false">A89</f>
        <v>組合 83 </v>
      </c>
      <c r="B298" s="80" t="n">
        <f aca="false">B89*$O298</f>
        <v>0</v>
      </c>
      <c r="C298" s="80" t="n">
        <f aca="false">C89*$O298</f>
        <v>0</v>
      </c>
      <c r="D298" s="80" t="n">
        <f aca="false">D89*$O298</f>
        <v>0</v>
      </c>
      <c r="E298" s="80" t="n">
        <f aca="false">E89*$O298</f>
        <v>0</v>
      </c>
      <c r="F298" s="80" t="n">
        <f aca="false">F89*$O298</f>
        <v>0</v>
      </c>
      <c r="G298" s="80" t="n">
        <f aca="false">G89*$O298</f>
        <v>0</v>
      </c>
      <c r="H298" s="80" t="n">
        <f aca="false">H89*$O298</f>
        <v>0</v>
      </c>
      <c r="I298" s="80" t="n">
        <f aca="false">I89*$O298</f>
        <v>0</v>
      </c>
      <c r="J298" s="80" t="n">
        <f aca="false">J89*$O298</f>
        <v>0</v>
      </c>
      <c r="K298" s="80" t="n">
        <f aca="false">K89*$O298</f>
        <v>0</v>
      </c>
      <c r="L298" s="80" t="n">
        <f aca="false">L89*$O298</f>
        <v>0</v>
      </c>
      <c r="M298" s="80" t="n">
        <f aca="false">M89*$O298</f>
        <v>0</v>
      </c>
      <c r="N298" s="80" t="n">
        <f aca="false">N89*$O298</f>
        <v>0</v>
      </c>
      <c r="O298" s="81" t="n">
        <v>0</v>
      </c>
      <c r="P298" s="82" t="n">
        <f aca="false">O298*O89</f>
        <v>0</v>
      </c>
    </row>
    <row r="299" customFormat="false" ht="16.5" hidden="false" customHeight="false" outlineLevel="0" collapsed="false">
      <c r="A299" s="45" t="str">
        <f aca="false">A90</f>
        <v>組合 84 </v>
      </c>
      <c r="B299" s="80" t="n">
        <f aca="false">B90*$O299</f>
        <v>0</v>
      </c>
      <c r="C299" s="80" t="n">
        <f aca="false">C90*$O299</f>
        <v>0</v>
      </c>
      <c r="D299" s="80" t="n">
        <f aca="false">D90*$O299</f>
        <v>0</v>
      </c>
      <c r="E299" s="80" t="n">
        <f aca="false">E90*$O299</f>
        <v>0</v>
      </c>
      <c r="F299" s="80" t="n">
        <f aca="false">F90*$O299</f>
        <v>0</v>
      </c>
      <c r="G299" s="80" t="n">
        <f aca="false">G90*$O299</f>
        <v>0</v>
      </c>
      <c r="H299" s="80" t="n">
        <f aca="false">H90*$O299</f>
        <v>0</v>
      </c>
      <c r="I299" s="80" t="n">
        <f aca="false">I90*$O299</f>
        <v>0</v>
      </c>
      <c r="J299" s="80" t="n">
        <f aca="false">J90*$O299</f>
        <v>0</v>
      </c>
      <c r="K299" s="80" t="n">
        <f aca="false">K90*$O299</f>
        <v>0</v>
      </c>
      <c r="L299" s="80" t="n">
        <f aca="false">L90*$O299</f>
        <v>0</v>
      </c>
      <c r="M299" s="80" t="n">
        <f aca="false">M90*$O299</f>
        <v>0</v>
      </c>
      <c r="N299" s="80" t="n">
        <f aca="false">N90*$O299</f>
        <v>0</v>
      </c>
      <c r="O299" s="81" t="n">
        <v>0</v>
      </c>
      <c r="P299" s="82" t="n">
        <f aca="false">O299*O90</f>
        <v>0</v>
      </c>
    </row>
    <row r="300" customFormat="false" ht="16.5" hidden="false" customHeight="false" outlineLevel="0" collapsed="false">
      <c r="A300" s="45" t="str">
        <f aca="false">A91</f>
        <v>組合 85 </v>
      </c>
      <c r="B300" s="80" t="n">
        <f aca="false">B91*$O300</f>
        <v>0</v>
      </c>
      <c r="C300" s="80" t="n">
        <f aca="false">C91*$O300</f>
        <v>0</v>
      </c>
      <c r="D300" s="80" t="n">
        <f aca="false">D91*$O300</f>
        <v>0</v>
      </c>
      <c r="E300" s="80" t="n">
        <f aca="false">E91*$O300</f>
        <v>0</v>
      </c>
      <c r="F300" s="80" t="n">
        <f aca="false">F91*$O300</f>
        <v>0</v>
      </c>
      <c r="G300" s="80" t="n">
        <f aca="false">G91*$O300</f>
        <v>0</v>
      </c>
      <c r="H300" s="80" t="n">
        <f aca="false">H91*$O300</f>
        <v>0</v>
      </c>
      <c r="I300" s="80" t="n">
        <f aca="false">I91*$O300</f>
        <v>0</v>
      </c>
      <c r="J300" s="80" t="n">
        <f aca="false">J91*$O300</f>
        <v>0</v>
      </c>
      <c r="K300" s="80" t="n">
        <f aca="false">K91*$O300</f>
        <v>0</v>
      </c>
      <c r="L300" s="80" t="n">
        <f aca="false">L91*$O300</f>
        <v>0</v>
      </c>
      <c r="M300" s="80" t="n">
        <f aca="false">M91*$O300</f>
        <v>0</v>
      </c>
      <c r="N300" s="80" t="n">
        <f aca="false">N91*$O300</f>
        <v>0</v>
      </c>
      <c r="O300" s="81" t="n">
        <v>0</v>
      </c>
      <c r="P300" s="82" t="n">
        <f aca="false">O300*O91</f>
        <v>0</v>
      </c>
    </row>
    <row r="301" customFormat="false" ht="16.5" hidden="false" customHeight="false" outlineLevel="0" collapsed="false">
      <c r="A301" s="45" t="str">
        <f aca="false">A92</f>
        <v>組合 86 </v>
      </c>
      <c r="B301" s="80" t="n">
        <f aca="false">B92*$O301</f>
        <v>0</v>
      </c>
      <c r="C301" s="80" t="n">
        <f aca="false">C92*$O301</f>
        <v>0</v>
      </c>
      <c r="D301" s="80" t="n">
        <f aca="false">D92*$O301</f>
        <v>0</v>
      </c>
      <c r="E301" s="80" t="n">
        <f aca="false">E92*$O301</f>
        <v>0</v>
      </c>
      <c r="F301" s="80" t="n">
        <f aca="false">F92*$O301</f>
        <v>0</v>
      </c>
      <c r="G301" s="80" t="n">
        <f aca="false">G92*$O301</f>
        <v>0</v>
      </c>
      <c r="H301" s="80" t="n">
        <f aca="false">H92*$O301</f>
        <v>0</v>
      </c>
      <c r="I301" s="80" t="n">
        <f aca="false">I92*$O301</f>
        <v>0</v>
      </c>
      <c r="J301" s="80" t="n">
        <f aca="false">J92*$O301</f>
        <v>0</v>
      </c>
      <c r="K301" s="80" t="n">
        <f aca="false">K92*$O301</f>
        <v>0</v>
      </c>
      <c r="L301" s="80" t="n">
        <f aca="false">L92*$O301</f>
        <v>0</v>
      </c>
      <c r="M301" s="80" t="n">
        <f aca="false">M92*$O301</f>
        <v>0</v>
      </c>
      <c r="N301" s="80" t="n">
        <f aca="false">N92*$O301</f>
        <v>0</v>
      </c>
      <c r="O301" s="81" t="n">
        <v>0</v>
      </c>
      <c r="P301" s="82" t="n">
        <f aca="false">O301*O92</f>
        <v>0</v>
      </c>
    </row>
    <row r="302" customFormat="false" ht="16.5" hidden="false" customHeight="false" outlineLevel="0" collapsed="false">
      <c r="A302" s="45" t="str">
        <f aca="false">A93</f>
        <v>組合 87 </v>
      </c>
      <c r="B302" s="80" t="n">
        <f aca="false">B93*$O302</f>
        <v>26</v>
      </c>
      <c r="C302" s="80" t="n">
        <f aca="false">C93*$O302</f>
        <v>0</v>
      </c>
      <c r="D302" s="80" t="n">
        <f aca="false">D93*$O302</f>
        <v>0</v>
      </c>
      <c r="E302" s="80" t="n">
        <f aca="false">E93*$O302</f>
        <v>0</v>
      </c>
      <c r="F302" s="80" t="n">
        <f aca="false">F93*$O302</f>
        <v>0</v>
      </c>
      <c r="G302" s="80" t="n">
        <f aca="false">G93*$O302</f>
        <v>0</v>
      </c>
      <c r="H302" s="80" t="n">
        <f aca="false">H93*$O302</f>
        <v>0</v>
      </c>
      <c r="I302" s="80" t="n">
        <f aca="false">I93*$O302</f>
        <v>0</v>
      </c>
      <c r="J302" s="80" t="n">
        <f aca="false">J93*$O302</f>
        <v>0</v>
      </c>
      <c r="K302" s="80" t="n">
        <f aca="false">K93*$O302</f>
        <v>26</v>
      </c>
      <c r="L302" s="80" t="n">
        <f aca="false">L93*$O302</f>
        <v>0</v>
      </c>
      <c r="M302" s="80" t="n">
        <f aca="false">M93*$O302</f>
        <v>0</v>
      </c>
      <c r="N302" s="80" t="n">
        <f aca="false">N93*$O302</f>
        <v>0</v>
      </c>
      <c r="O302" s="81" t="n">
        <v>26</v>
      </c>
      <c r="P302" s="82" t="n">
        <f aca="false">O302*O93</f>
        <v>7.28000000000003</v>
      </c>
    </row>
    <row r="303" customFormat="false" ht="16.5" hidden="false" customHeight="false" outlineLevel="0" collapsed="false">
      <c r="A303" s="45" t="str">
        <f aca="false">A94</f>
        <v>組合 88 </v>
      </c>
      <c r="B303" s="80" t="n">
        <f aca="false">B94*$O303</f>
        <v>0</v>
      </c>
      <c r="C303" s="80" t="n">
        <f aca="false">C94*$O303</f>
        <v>0</v>
      </c>
      <c r="D303" s="80" t="n">
        <f aca="false">D94*$O303</f>
        <v>0</v>
      </c>
      <c r="E303" s="80" t="n">
        <f aca="false">E94*$O303</f>
        <v>0</v>
      </c>
      <c r="F303" s="80" t="n">
        <f aca="false">F94*$O303</f>
        <v>0</v>
      </c>
      <c r="G303" s="80" t="n">
        <f aca="false">G94*$O303</f>
        <v>0</v>
      </c>
      <c r="H303" s="80" t="n">
        <f aca="false">H94*$O303</f>
        <v>0</v>
      </c>
      <c r="I303" s="80" t="n">
        <f aca="false">I94*$O303</f>
        <v>0</v>
      </c>
      <c r="J303" s="80" t="n">
        <f aca="false">J94*$O303</f>
        <v>0</v>
      </c>
      <c r="K303" s="80" t="n">
        <f aca="false">K94*$O303</f>
        <v>0</v>
      </c>
      <c r="L303" s="80" t="n">
        <f aca="false">L94*$O303</f>
        <v>0</v>
      </c>
      <c r="M303" s="80" t="n">
        <f aca="false">M94*$O303</f>
        <v>0</v>
      </c>
      <c r="N303" s="80" t="n">
        <f aca="false">N94*$O303</f>
        <v>0</v>
      </c>
      <c r="O303" s="81" t="n">
        <v>0</v>
      </c>
      <c r="P303" s="82" t="n">
        <f aca="false">O303*O94</f>
        <v>0</v>
      </c>
    </row>
    <row r="304" customFormat="false" ht="16.5" hidden="false" customHeight="false" outlineLevel="0" collapsed="false">
      <c r="A304" s="45" t="str">
        <f aca="false">A95</f>
        <v>組合 89 </v>
      </c>
      <c r="B304" s="80" t="n">
        <f aca="false">B95*$O304</f>
        <v>0</v>
      </c>
      <c r="C304" s="80" t="n">
        <f aca="false">C95*$O304</f>
        <v>0</v>
      </c>
      <c r="D304" s="80" t="n">
        <f aca="false">D95*$O304</f>
        <v>0</v>
      </c>
      <c r="E304" s="80" t="n">
        <f aca="false">E95*$O304</f>
        <v>0</v>
      </c>
      <c r="F304" s="80" t="n">
        <f aca="false">F95*$O304</f>
        <v>0</v>
      </c>
      <c r="G304" s="80" t="n">
        <f aca="false">G95*$O304</f>
        <v>0</v>
      </c>
      <c r="H304" s="80" t="n">
        <f aca="false">H95*$O304</f>
        <v>0</v>
      </c>
      <c r="I304" s="80" t="n">
        <f aca="false">I95*$O304</f>
        <v>0</v>
      </c>
      <c r="J304" s="80" t="n">
        <f aca="false">J95*$O304</f>
        <v>0</v>
      </c>
      <c r="K304" s="80" t="n">
        <f aca="false">K95*$O304</f>
        <v>0</v>
      </c>
      <c r="L304" s="80" t="n">
        <f aca="false">L95*$O304</f>
        <v>0</v>
      </c>
      <c r="M304" s="80" t="n">
        <f aca="false">M95*$O304</f>
        <v>0</v>
      </c>
      <c r="N304" s="80" t="n">
        <f aca="false">N95*$O304</f>
        <v>0</v>
      </c>
      <c r="O304" s="81" t="n">
        <v>0</v>
      </c>
      <c r="P304" s="82" t="n">
        <f aca="false">O304*O95</f>
        <v>0</v>
      </c>
    </row>
    <row r="305" customFormat="false" ht="16.5" hidden="false" customHeight="false" outlineLevel="0" collapsed="false">
      <c r="A305" s="45" t="str">
        <f aca="false">A96</f>
        <v>組合 90 </v>
      </c>
      <c r="B305" s="80" t="n">
        <f aca="false">B96*$O305</f>
        <v>0</v>
      </c>
      <c r="C305" s="80" t="n">
        <f aca="false">C96*$O305</f>
        <v>0</v>
      </c>
      <c r="D305" s="80" t="n">
        <f aca="false">D96*$O305</f>
        <v>0</v>
      </c>
      <c r="E305" s="80" t="n">
        <f aca="false">E96*$O305</f>
        <v>0</v>
      </c>
      <c r="F305" s="80" t="n">
        <f aca="false">F96*$O305</f>
        <v>0</v>
      </c>
      <c r="G305" s="80" t="n">
        <f aca="false">G96*$O305</f>
        <v>0</v>
      </c>
      <c r="H305" s="80" t="n">
        <f aca="false">H96*$O305</f>
        <v>0</v>
      </c>
      <c r="I305" s="80" t="n">
        <f aca="false">I96*$O305</f>
        <v>0</v>
      </c>
      <c r="J305" s="80" t="n">
        <f aca="false">J96*$O305</f>
        <v>0</v>
      </c>
      <c r="K305" s="80" t="n">
        <f aca="false">K96*$O305</f>
        <v>0</v>
      </c>
      <c r="L305" s="80" t="n">
        <f aca="false">L96*$O305</f>
        <v>0</v>
      </c>
      <c r="M305" s="80" t="n">
        <f aca="false">M96*$O305</f>
        <v>0</v>
      </c>
      <c r="N305" s="80" t="n">
        <f aca="false">N96*$O305</f>
        <v>0</v>
      </c>
      <c r="O305" s="81" t="n">
        <v>0</v>
      </c>
      <c r="P305" s="82" t="n">
        <f aca="false">O305*O96</f>
        <v>0</v>
      </c>
    </row>
    <row r="306" customFormat="false" ht="16.5" hidden="false" customHeight="false" outlineLevel="0" collapsed="false">
      <c r="A306" s="45" t="str">
        <f aca="false">A97</f>
        <v>組合 91 </v>
      </c>
      <c r="B306" s="80" t="n">
        <f aca="false">B97*$O306</f>
        <v>0</v>
      </c>
      <c r="C306" s="80" t="n">
        <f aca="false">C97*$O306</f>
        <v>0</v>
      </c>
      <c r="D306" s="80" t="n">
        <f aca="false">D97*$O306</f>
        <v>0</v>
      </c>
      <c r="E306" s="80" t="n">
        <f aca="false">E97*$O306</f>
        <v>0</v>
      </c>
      <c r="F306" s="80" t="n">
        <f aca="false">F97*$O306</f>
        <v>0</v>
      </c>
      <c r="G306" s="80" t="n">
        <f aca="false">G97*$O306</f>
        <v>0</v>
      </c>
      <c r="H306" s="80" t="n">
        <f aca="false">H97*$O306</f>
        <v>0</v>
      </c>
      <c r="I306" s="80" t="n">
        <f aca="false">I97*$O306</f>
        <v>0</v>
      </c>
      <c r="J306" s="80" t="n">
        <f aca="false">J97*$O306</f>
        <v>0</v>
      </c>
      <c r="K306" s="80" t="n">
        <f aca="false">K97*$O306</f>
        <v>0</v>
      </c>
      <c r="L306" s="80" t="n">
        <f aca="false">L97*$O306</f>
        <v>0</v>
      </c>
      <c r="M306" s="80" t="n">
        <f aca="false">M97*$O306</f>
        <v>0</v>
      </c>
      <c r="N306" s="80" t="n">
        <f aca="false">N97*$O306</f>
        <v>0</v>
      </c>
      <c r="O306" s="81" t="n">
        <v>0</v>
      </c>
      <c r="P306" s="82" t="n">
        <f aca="false">O306*O97</f>
        <v>0</v>
      </c>
    </row>
    <row r="307" customFormat="false" ht="16.5" hidden="false" customHeight="false" outlineLevel="0" collapsed="false">
      <c r="A307" s="45" t="str">
        <f aca="false">A98</f>
        <v>組合 92 </v>
      </c>
      <c r="B307" s="80" t="n">
        <f aca="false">B98*$O307</f>
        <v>0</v>
      </c>
      <c r="C307" s="80" t="n">
        <f aca="false">C98*$O307</f>
        <v>0</v>
      </c>
      <c r="D307" s="80" t="n">
        <f aca="false">D98*$O307</f>
        <v>0</v>
      </c>
      <c r="E307" s="80" t="n">
        <f aca="false">E98*$O307</f>
        <v>0</v>
      </c>
      <c r="F307" s="80" t="n">
        <f aca="false">F98*$O307</f>
        <v>0</v>
      </c>
      <c r="G307" s="80" t="n">
        <f aca="false">G98*$O307</f>
        <v>0</v>
      </c>
      <c r="H307" s="80" t="n">
        <f aca="false">H98*$O307</f>
        <v>0</v>
      </c>
      <c r="I307" s="80" t="n">
        <f aca="false">I98*$O307</f>
        <v>0</v>
      </c>
      <c r="J307" s="80" t="n">
        <f aca="false">J98*$O307</f>
        <v>0</v>
      </c>
      <c r="K307" s="80" t="n">
        <f aca="false">K98*$O307</f>
        <v>0</v>
      </c>
      <c r="L307" s="80" t="n">
        <f aca="false">L98*$O307</f>
        <v>0</v>
      </c>
      <c r="M307" s="80" t="n">
        <f aca="false">M98*$O307</f>
        <v>0</v>
      </c>
      <c r="N307" s="80" t="n">
        <f aca="false">N98*$O307</f>
        <v>0</v>
      </c>
      <c r="O307" s="81" t="n">
        <v>0</v>
      </c>
      <c r="P307" s="82" t="n">
        <f aca="false">O307*O98</f>
        <v>0</v>
      </c>
    </row>
    <row r="308" customFormat="false" ht="16.5" hidden="false" customHeight="false" outlineLevel="0" collapsed="false">
      <c r="A308" s="45" t="str">
        <f aca="false">A99</f>
        <v>組合 93 </v>
      </c>
      <c r="B308" s="80" t="n">
        <f aca="false">B99*$O308</f>
        <v>0</v>
      </c>
      <c r="C308" s="80" t="n">
        <f aca="false">C99*$O308</f>
        <v>0</v>
      </c>
      <c r="D308" s="80" t="n">
        <f aca="false">D99*$O308</f>
        <v>0</v>
      </c>
      <c r="E308" s="80" t="n">
        <f aca="false">E99*$O308</f>
        <v>0</v>
      </c>
      <c r="F308" s="80" t="n">
        <f aca="false">F99*$O308</f>
        <v>0</v>
      </c>
      <c r="G308" s="80" t="n">
        <f aca="false">G99*$O308</f>
        <v>0</v>
      </c>
      <c r="H308" s="80" t="n">
        <f aca="false">H99*$O308</f>
        <v>0</v>
      </c>
      <c r="I308" s="80" t="n">
        <f aca="false">I99*$O308</f>
        <v>0</v>
      </c>
      <c r="J308" s="80" t="n">
        <f aca="false">J99*$O308</f>
        <v>0</v>
      </c>
      <c r="K308" s="80" t="n">
        <f aca="false">K99*$O308</f>
        <v>0</v>
      </c>
      <c r="L308" s="80" t="n">
        <f aca="false">L99*$O308</f>
        <v>0</v>
      </c>
      <c r="M308" s="80" t="n">
        <f aca="false">M99*$O308</f>
        <v>0</v>
      </c>
      <c r="N308" s="80" t="n">
        <f aca="false">N99*$O308</f>
        <v>0</v>
      </c>
      <c r="O308" s="81" t="n">
        <v>0</v>
      </c>
      <c r="P308" s="82" t="n">
        <f aca="false">O308*O99</f>
        <v>0</v>
      </c>
    </row>
    <row r="309" customFormat="false" ht="16.5" hidden="false" customHeight="false" outlineLevel="0" collapsed="false">
      <c r="A309" s="45" t="str">
        <f aca="false">A100</f>
        <v>組合 94 </v>
      </c>
      <c r="B309" s="80" t="n">
        <f aca="false">B100*$O309</f>
        <v>0</v>
      </c>
      <c r="C309" s="80" t="n">
        <f aca="false">C100*$O309</f>
        <v>0</v>
      </c>
      <c r="D309" s="80" t="n">
        <f aca="false">D100*$O309</f>
        <v>0</v>
      </c>
      <c r="E309" s="80" t="n">
        <f aca="false">E100*$O309</f>
        <v>0</v>
      </c>
      <c r="F309" s="80" t="n">
        <f aca="false">F100*$O309</f>
        <v>0</v>
      </c>
      <c r="G309" s="80" t="n">
        <f aca="false">G100*$O309</f>
        <v>0</v>
      </c>
      <c r="H309" s="80" t="n">
        <f aca="false">H100*$O309</f>
        <v>0</v>
      </c>
      <c r="I309" s="80" t="n">
        <f aca="false">I100*$O309</f>
        <v>0</v>
      </c>
      <c r="J309" s="80" t="n">
        <f aca="false">J100*$O309</f>
        <v>0</v>
      </c>
      <c r="K309" s="80" t="n">
        <f aca="false">K100*$O309</f>
        <v>0</v>
      </c>
      <c r="L309" s="80" t="n">
        <f aca="false">L100*$O309</f>
        <v>0</v>
      </c>
      <c r="M309" s="80" t="n">
        <f aca="false">M100*$O309</f>
        <v>0</v>
      </c>
      <c r="N309" s="80" t="n">
        <f aca="false">N100*$O309</f>
        <v>0</v>
      </c>
      <c r="O309" s="81" t="n">
        <v>0</v>
      </c>
      <c r="P309" s="82" t="n">
        <f aca="false">O309*O100</f>
        <v>0</v>
      </c>
    </row>
    <row r="310" customFormat="false" ht="16.5" hidden="false" customHeight="false" outlineLevel="0" collapsed="false">
      <c r="A310" s="45" t="str">
        <f aca="false">A101</f>
        <v>組合 95 </v>
      </c>
      <c r="B310" s="80" t="n">
        <f aca="false">B101*$O310</f>
        <v>0</v>
      </c>
      <c r="C310" s="80" t="n">
        <f aca="false">C101*$O310</f>
        <v>0</v>
      </c>
      <c r="D310" s="80" t="n">
        <f aca="false">D101*$O310</f>
        <v>0</v>
      </c>
      <c r="E310" s="80" t="n">
        <f aca="false">E101*$O310</f>
        <v>0</v>
      </c>
      <c r="F310" s="80" t="n">
        <f aca="false">F101*$O310</f>
        <v>0</v>
      </c>
      <c r="G310" s="80" t="n">
        <f aca="false">G101*$O310</f>
        <v>0</v>
      </c>
      <c r="H310" s="80" t="n">
        <f aca="false">H101*$O310</f>
        <v>0</v>
      </c>
      <c r="I310" s="80" t="n">
        <f aca="false">I101*$O310</f>
        <v>0</v>
      </c>
      <c r="J310" s="80" t="n">
        <f aca="false">J101*$O310</f>
        <v>0</v>
      </c>
      <c r="K310" s="80" t="n">
        <f aca="false">K101*$O310</f>
        <v>0</v>
      </c>
      <c r="L310" s="80" t="n">
        <f aca="false">L101*$O310</f>
        <v>0</v>
      </c>
      <c r="M310" s="80" t="n">
        <f aca="false">M101*$O310</f>
        <v>0</v>
      </c>
      <c r="N310" s="80" t="n">
        <f aca="false">N101*$O310</f>
        <v>0</v>
      </c>
      <c r="O310" s="81" t="n">
        <v>0</v>
      </c>
      <c r="P310" s="82" t="n">
        <f aca="false">O310*O101</f>
        <v>0</v>
      </c>
    </row>
    <row r="311" customFormat="false" ht="16.5" hidden="false" customHeight="false" outlineLevel="0" collapsed="false">
      <c r="A311" s="45" t="str">
        <f aca="false">A102</f>
        <v>組合 96 </v>
      </c>
      <c r="B311" s="80" t="n">
        <f aca="false">B102*$O311</f>
        <v>0</v>
      </c>
      <c r="C311" s="80" t="n">
        <f aca="false">C102*$O311</f>
        <v>0</v>
      </c>
      <c r="D311" s="80" t="n">
        <f aca="false">D102*$O311</f>
        <v>0</v>
      </c>
      <c r="E311" s="80" t="n">
        <f aca="false">E102*$O311</f>
        <v>0</v>
      </c>
      <c r="F311" s="80" t="n">
        <f aca="false">F102*$O311</f>
        <v>0</v>
      </c>
      <c r="G311" s="80" t="n">
        <f aca="false">G102*$O311</f>
        <v>0</v>
      </c>
      <c r="H311" s="80" t="n">
        <f aca="false">H102*$O311</f>
        <v>0</v>
      </c>
      <c r="I311" s="80" t="n">
        <f aca="false">I102*$O311</f>
        <v>0</v>
      </c>
      <c r="J311" s="80" t="n">
        <f aca="false">J102*$O311</f>
        <v>0</v>
      </c>
      <c r="K311" s="80" t="n">
        <f aca="false">K102*$O311</f>
        <v>0</v>
      </c>
      <c r="L311" s="80" t="n">
        <f aca="false">L102*$O311</f>
        <v>0</v>
      </c>
      <c r="M311" s="80" t="n">
        <f aca="false">M102*$O311</f>
        <v>0</v>
      </c>
      <c r="N311" s="80" t="n">
        <f aca="false">N102*$O311</f>
        <v>0</v>
      </c>
      <c r="O311" s="81" t="n">
        <v>0</v>
      </c>
      <c r="P311" s="82" t="n">
        <f aca="false">O311*O102</f>
        <v>0</v>
      </c>
    </row>
    <row r="312" customFormat="false" ht="16.5" hidden="false" customHeight="false" outlineLevel="0" collapsed="false">
      <c r="A312" s="45" t="str">
        <f aca="false">A103</f>
        <v>組合 97 </v>
      </c>
      <c r="B312" s="80" t="n">
        <f aca="false">B103*$O312</f>
        <v>0</v>
      </c>
      <c r="C312" s="80" t="n">
        <f aca="false">C103*$O312</f>
        <v>0</v>
      </c>
      <c r="D312" s="80" t="n">
        <f aca="false">D103*$O312</f>
        <v>0</v>
      </c>
      <c r="E312" s="80" t="n">
        <f aca="false">E103*$O312</f>
        <v>0</v>
      </c>
      <c r="F312" s="80" t="n">
        <f aca="false">F103*$O312</f>
        <v>0</v>
      </c>
      <c r="G312" s="80" t="n">
        <f aca="false">G103*$O312</f>
        <v>0</v>
      </c>
      <c r="H312" s="80" t="n">
        <f aca="false">H103*$O312</f>
        <v>0</v>
      </c>
      <c r="I312" s="80" t="n">
        <f aca="false">I103*$O312</f>
        <v>0</v>
      </c>
      <c r="J312" s="80" t="n">
        <f aca="false">J103*$O312</f>
        <v>0</v>
      </c>
      <c r="K312" s="80" t="n">
        <f aca="false">K103*$O312</f>
        <v>0</v>
      </c>
      <c r="L312" s="80" t="n">
        <f aca="false">L103*$O312</f>
        <v>0</v>
      </c>
      <c r="M312" s="80" t="n">
        <f aca="false">M103*$O312</f>
        <v>0</v>
      </c>
      <c r="N312" s="80" t="n">
        <f aca="false">N103*$O312</f>
        <v>0</v>
      </c>
      <c r="O312" s="81" t="n">
        <v>0</v>
      </c>
      <c r="P312" s="82" t="n">
        <f aca="false">O312*O103</f>
        <v>0</v>
      </c>
    </row>
    <row r="313" customFormat="false" ht="16.5" hidden="false" customHeight="false" outlineLevel="0" collapsed="false">
      <c r="A313" s="45" t="str">
        <f aca="false">A104</f>
        <v>組合 98 </v>
      </c>
      <c r="B313" s="80" t="n">
        <f aca="false">B104*$O313</f>
        <v>0</v>
      </c>
      <c r="C313" s="80" t="n">
        <f aca="false">C104*$O313</f>
        <v>0</v>
      </c>
      <c r="D313" s="80" t="n">
        <f aca="false">D104*$O313</f>
        <v>0</v>
      </c>
      <c r="E313" s="80" t="n">
        <f aca="false">E104*$O313</f>
        <v>0</v>
      </c>
      <c r="F313" s="80" t="n">
        <f aca="false">F104*$O313</f>
        <v>0</v>
      </c>
      <c r="G313" s="80" t="n">
        <f aca="false">G104*$O313</f>
        <v>0</v>
      </c>
      <c r="H313" s="80" t="n">
        <f aca="false">H104*$O313</f>
        <v>0</v>
      </c>
      <c r="I313" s="80" t="n">
        <f aca="false">I104*$O313</f>
        <v>0</v>
      </c>
      <c r="J313" s="80" t="n">
        <f aca="false">J104*$O313</f>
        <v>0</v>
      </c>
      <c r="K313" s="80" t="n">
        <f aca="false">K104*$O313</f>
        <v>0</v>
      </c>
      <c r="L313" s="80" t="n">
        <f aca="false">L104*$O313</f>
        <v>0</v>
      </c>
      <c r="M313" s="80" t="n">
        <f aca="false">M104*$O313</f>
        <v>0</v>
      </c>
      <c r="N313" s="80" t="n">
        <f aca="false">N104*$O313</f>
        <v>0</v>
      </c>
      <c r="O313" s="81" t="n">
        <v>0</v>
      </c>
      <c r="P313" s="82" t="n">
        <f aca="false">O313*O104</f>
        <v>0</v>
      </c>
    </row>
    <row r="314" customFormat="false" ht="16.5" hidden="false" customHeight="false" outlineLevel="0" collapsed="false">
      <c r="A314" s="45" t="str">
        <f aca="false">A105</f>
        <v>組合 99 </v>
      </c>
      <c r="B314" s="80" t="n">
        <f aca="false">B105*$O314</f>
        <v>0</v>
      </c>
      <c r="C314" s="80" t="n">
        <f aca="false">C105*$O314</f>
        <v>0</v>
      </c>
      <c r="D314" s="80" t="n">
        <f aca="false">D105*$O314</f>
        <v>0</v>
      </c>
      <c r="E314" s="80" t="n">
        <f aca="false">E105*$O314</f>
        <v>0</v>
      </c>
      <c r="F314" s="80" t="n">
        <f aca="false">F105*$O314</f>
        <v>0</v>
      </c>
      <c r="G314" s="80" t="n">
        <f aca="false">G105*$O314</f>
        <v>0</v>
      </c>
      <c r="H314" s="80" t="n">
        <f aca="false">H105*$O314</f>
        <v>0</v>
      </c>
      <c r="I314" s="80" t="n">
        <f aca="false">I105*$O314</f>
        <v>0</v>
      </c>
      <c r="J314" s="80" t="n">
        <f aca="false">J105*$O314</f>
        <v>0</v>
      </c>
      <c r="K314" s="80" t="n">
        <f aca="false">K105*$O314</f>
        <v>0</v>
      </c>
      <c r="L314" s="80" t="n">
        <f aca="false">L105*$O314</f>
        <v>0</v>
      </c>
      <c r="M314" s="80" t="n">
        <f aca="false">M105*$O314</f>
        <v>0</v>
      </c>
      <c r="N314" s="80" t="n">
        <f aca="false">N105*$O314</f>
        <v>0</v>
      </c>
      <c r="O314" s="81" t="n">
        <v>0</v>
      </c>
      <c r="P314" s="82" t="n">
        <f aca="false">O314*O105</f>
        <v>0</v>
      </c>
    </row>
    <row r="315" customFormat="false" ht="16.5" hidden="false" customHeight="false" outlineLevel="0" collapsed="false">
      <c r="A315" s="45" t="str">
        <f aca="false">A106</f>
        <v>組合 100 </v>
      </c>
      <c r="B315" s="80" t="n">
        <f aca="false">B106*$O315</f>
        <v>0</v>
      </c>
      <c r="C315" s="80" t="n">
        <f aca="false">C106*$O315</f>
        <v>0</v>
      </c>
      <c r="D315" s="80" t="n">
        <f aca="false">D106*$O315</f>
        <v>0</v>
      </c>
      <c r="E315" s="80" t="n">
        <f aca="false">E106*$O315</f>
        <v>0</v>
      </c>
      <c r="F315" s="80" t="n">
        <f aca="false">F106*$O315</f>
        <v>0</v>
      </c>
      <c r="G315" s="80" t="n">
        <f aca="false">G106*$O315</f>
        <v>0</v>
      </c>
      <c r="H315" s="80" t="n">
        <f aca="false">H106*$O315</f>
        <v>0</v>
      </c>
      <c r="I315" s="80" t="n">
        <f aca="false">I106*$O315</f>
        <v>0</v>
      </c>
      <c r="J315" s="80" t="n">
        <f aca="false">J106*$O315</f>
        <v>0</v>
      </c>
      <c r="K315" s="80" t="n">
        <f aca="false">K106*$O315</f>
        <v>0</v>
      </c>
      <c r="L315" s="80" t="n">
        <f aca="false">L106*$O315</f>
        <v>0</v>
      </c>
      <c r="M315" s="80" t="n">
        <f aca="false">M106*$O315</f>
        <v>0</v>
      </c>
      <c r="N315" s="80" t="n">
        <f aca="false">N106*$O315</f>
        <v>0</v>
      </c>
      <c r="O315" s="81" t="n">
        <v>0</v>
      </c>
      <c r="P315" s="82" t="n">
        <f aca="false">O315*O106</f>
        <v>0</v>
      </c>
    </row>
    <row r="316" customFormat="false" ht="16.5" hidden="false" customHeight="false" outlineLevel="0" collapsed="false">
      <c r="A316" s="45" t="str">
        <f aca="false">A107</f>
        <v>組合 101 </v>
      </c>
      <c r="B316" s="80" t="n">
        <f aca="false">B107*$O316</f>
        <v>0</v>
      </c>
      <c r="C316" s="80" t="n">
        <f aca="false">C107*$O316</f>
        <v>0</v>
      </c>
      <c r="D316" s="80" t="n">
        <f aca="false">D107*$O316</f>
        <v>0</v>
      </c>
      <c r="E316" s="80" t="n">
        <f aca="false">E107*$O316</f>
        <v>0</v>
      </c>
      <c r="F316" s="80" t="n">
        <f aca="false">F107*$O316</f>
        <v>0</v>
      </c>
      <c r="G316" s="80" t="n">
        <f aca="false">G107*$O316</f>
        <v>0</v>
      </c>
      <c r="H316" s="80" t="n">
        <f aca="false">H107*$O316</f>
        <v>0</v>
      </c>
      <c r="I316" s="80" t="n">
        <f aca="false">I107*$O316</f>
        <v>0</v>
      </c>
      <c r="J316" s="80" t="n">
        <f aca="false">J107*$O316</f>
        <v>0</v>
      </c>
      <c r="K316" s="80" t="n">
        <f aca="false">K107*$O316</f>
        <v>0</v>
      </c>
      <c r="L316" s="80" t="n">
        <f aca="false">L107*$O316</f>
        <v>0</v>
      </c>
      <c r="M316" s="80" t="n">
        <f aca="false">M107*$O316</f>
        <v>0</v>
      </c>
      <c r="N316" s="80" t="n">
        <f aca="false">N107*$O316</f>
        <v>0</v>
      </c>
      <c r="O316" s="81" t="n">
        <v>0</v>
      </c>
      <c r="P316" s="82" t="n">
        <f aca="false">O316*O107</f>
        <v>0</v>
      </c>
    </row>
    <row r="317" customFormat="false" ht="16.5" hidden="false" customHeight="false" outlineLevel="0" collapsed="false">
      <c r="A317" s="45" t="str">
        <f aca="false">A108</f>
        <v>組合 102 </v>
      </c>
      <c r="B317" s="80" t="n">
        <f aca="false">B108*$O317</f>
        <v>0</v>
      </c>
      <c r="C317" s="80" t="n">
        <f aca="false">C108*$O317</f>
        <v>0</v>
      </c>
      <c r="D317" s="80" t="n">
        <f aca="false">D108*$O317</f>
        <v>0</v>
      </c>
      <c r="E317" s="80" t="n">
        <f aca="false">E108*$O317</f>
        <v>0</v>
      </c>
      <c r="F317" s="80" t="n">
        <f aca="false">F108*$O317</f>
        <v>0</v>
      </c>
      <c r="G317" s="80" t="n">
        <f aca="false">G108*$O317</f>
        <v>0</v>
      </c>
      <c r="H317" s="80" t="n">
        <f aca="false">H108*$O317</f>
        <v>0</v>
      </c>
      <c r="I317" s="80" t="n">
        <f aca="false">I108*$O317</f>
        <v>0</v>
      </c>
      <c r="J317" s="80" t="n">
        <f aca="false">J108*$O317</f>
        <v>0</v>
      </c>
      <c r="K317" s="80" t="n">
        <f aca="false">K108*$O317</f>
        <v>0</v>
      </c>
      <c r="L317" s="80" t="n">
        <f aca="false">L108*$O317</f>
        <v>0</v>
      </c>
      <c r="M317" s="80" t="n">
        <f aca="false">M108*$O317</f>
        <v>0</v>
      </c>
      <c r="N317" s="80" t="n">
        <f aca="false">N108*$O317</f>
        <v>0</v>
      </c>
      <c r="O317" s="81" t="n">
        <v>0</v>
      </c>
      <c r="P317" s="82" t="n">
        <f aca="false">O317*O108</f>
        <v>0</v>
      </c>
    </row>
    <row r="318" customFormat="false" ht="16.5" hidden="false" customHeight="false" outlineLevel="0" collapsed="false">
      <c r="A318" s="45" t="str">
        <f aca="false">A109</f>
        <v>組合 103 </v>
      </c>
      <c r="B318" s="80" t="n">
        <f aca="false">B109*$O318</f>
        <v>0</v>
      </c>
      <c r="C318" s="80" t="n">
        <f aca="false">C109*$O318</f>
        <v>0</v>
      </c>
      <c r="D318" s="80" t="n">
        <f aca="false">D109*$O318</f>
        <v>0</v>
      </c>
      <c r="E318" s="80" t="n">
        <f aca="false">E109*$O318</f>
        <v>0</v>
      </c>
      <c r="F318" s="80" t="n">
        <f aca="false">F109*$O318</f>
        <v>0</v>
      </c>
      <c r="G318" s="80" t="n">
        <f aca="false">G109*$O318</f>
        <v>0</v>
      </c>
      <c r="H318" s="80" t="n">
        <f aca="false">H109*$O318</f>
        <v>0</v>
      </c>
      <c r="I318" s="80" t="n">
        <f aca="false">I109*$O318</f>
        <v>0</v>
      </c>
      <c r="J318" s="80" t="n">
        <f aca="false">J109*$O318</f>
        <v>0</v>
      </c>
      <c r="K318" s="80" t="n">
        <f aca="false">K109*$O318</f>
        <v>0</v>
      </c>
      <c r="L318" s="80" t="n">
        <f aca="false">L109*$O318</f>
        <v>0</v>
      </c>
      <c r="M318" s="80" t="n">
        <f aca="false">M109*$O318</f>
        <v>0</v>
      </c>
      <c r="N318" s="80" t="n">
        <f aca="false">N109*$O318</f>
        <v>0</v>
      </c>
      <c r="O318" s="81" t="n">
        <v>0</v>
      </c>
      <c r="P318" s="82" t="n">
        <f aca="false">O318*O109</f>
        <v>0</v>
      </c>
    </row>
    <row r="319" customFormat="false" ht="16.5" hidden="false" customHeight="false" outlineLevel="0" collapsed="false">
      <c r="A319" s="45" t="str">
        <f aca="false">A110</f>
        <v>組合 104 </v>
      </c>
      <c r="B319" s="80" t="n">
        <f aca="false">B110*$O319</f>
        <v>0</v>
      </c>
      <c r="C319" s="80" t="n">
        <f aca="false">C110*$O319</f>
        <v>0</v>
      </c>
      <c r="D319" s="80" t="n">
        <f aca="false">D110*$O319</f>
        <v>0</v>
      </c>
      <c r="E319" s="80" t="n">
        <f aca="false">E110*$O319</f>
        <v>0</v>
      </c>
      <c r="F319" s="80" t="n">
        <f aca="false">F110*$O319</f>
        <v>0</v>
      </c>
      <c r="G319" s="80" t="n">
        <f aca="false">G110*$O319</f>
        <v>0</v>
      </c>
      <c r="H319" s="80" t="n">
        <f aca="false">H110*$O319</f>
        <v>0</v>
      </c>
      <c r="I319" s="80" t="n">
        <f aca="false">I110*$O319</f>
        <v>0</v>
      </c>
      <c r="J319" s="80" t="n">
        <f aca="false">J110*$O319</f>
        <v>0</v>
      </c>
      <c r="K319" s="80" t="n">
        <f aca="false">K110*$O319</f>
        <v>0</v>
      </c>
      <c r="L319" s="80" t="n">
        <f aca="false">L110*$O319</f>
        <v>0</v>
      </c>
      <c r="M319" s="80" t="n">
        <f aca="false">M110*$O319</f>
        <v>0</v>
      </c>
      <c r="N319" s="80" t="n">
        <f aca="false">N110*$O319</f>
        <v>0</v>
      </c>
      <c r="O319" s="81" t="n">
        <v>0</v>
      </c>
      <c r="P319" s="82" t="n">
        <f aca="false">O319*O110</f>
        <v>0</v>
      </c>
    </row>
    <row r="320" customFormat="false" ht="16.5" hidden="false" customHeight="false" outlineLevel="0" collapsed="false">
      <c r="A320" s="45" t="str">
        <f aca="false">A111</f>
        <v>組合 105 </v>
      </c>
      <c r="B320" s="80" t="n">
        <f aca="false">B111*$O320</f>
        <v>0</v>
      </c>
      <c r="C320" s="80" t="n">
        <f aca="false">C111*$O320</f>
        <v>0</v>
      </c>
      <c r="D320" s="80" t="n">
        <f aca="false">D111*$O320</f>
        <v>0</v>
      </c>
      <c r="E320" s="80" t="n">
        <f aca="false">E111*$O320</f>
        <v>0</v>
      </c>
      <c r="F320" s="80" t="n">
        <f aca="false">F111*$O320</f>
        <v>0</v>
      </c>
      <c r="G320" s="80" t="n">
        <f aca="false">G111*$O320</f>
        <v>0</v>
      </c>
      <c r="H320" s="80" t="n">
        <f aca="false">H111*$O320</f>
        <v>0</v>
      </c>
      <c r="I320" s="80" t="n">
        <f aca="false">I111*$O320</f>
        <v>0</v>
      </c>
      <c r="J320" s="80" t="n">
        <f aca="false">J111*$O320</f>
        <v>0</v>
      </c>
      <c r="K320" s="80" t="n">
        <f aca="false">K111*$O320</f>
        <v>0</v>
      </c>
      <c r="L320" s="80" t="n">
        <f aca="false">L111*$O320</f>
        <v>0</v>
      </c>
      <c r="M320" s="80" t="n">
        <f aca="false">M111*$O320</f>
        <v>0</v>
      </c>
      <c r="N320" s="80" t="n">
        <f aca="false">N111*$O320</f>
        <v>0</v>
      </c>
      <c r="O320" s="81" t="n">
        <v>0</v>
      </c>
      <c r="P320" s="82" t="n">
        <f aca="false">O320*O111</f>
        <v>0</v>
      </c>
    </row>
    <row r="321" customFormat="false" ht="16.5" hidden="false" customHeight="false" outlineLevel="0" collapsed="false">
      <c r="A321" s="45" t="str">
        <f aca="false">A112</f>
        <v>組合 106 </v>
      </c>
      <c r="B321" s="80" t="n">
        <f aca="false">B112*$O321</f>
        <v>0</v>
      </c>
      <c r="C321" s="80" t="n">
        <f aca="false">C112*$O321</f>
        <v>0</v>
      </c>
      <c r="D321" s="80" t="n">
        <f aca="false">D112*$O321</f>
        <v>0</v>
      </c>
      <c r="E321" s="80" t="n">
        <f aca="false">E112*$O321</f>
        <v>0</v>
      </c>
      <c r="F321" s="80" t="n">
        <f aca="false">F112*$O321</f>
        <v>0</v>
      </c>
      <c r="G321" s="80" t="n">
        <f aca="false">G112*$O321</f>
        <v>0</v>
      </c>
      <c r="H321" s="80" t="n">
        <f aca="false">H112*$O321</f>
        <v>0</v>
      </c>
      <c r="I321" s="80" t="n">
        <f aca="false">I112*$O321</f>
        <v>0</v>
      </c>
      <c r="J321" s="80" t="n">
        <f aca="false">J112*$O321</f>
        <v>0</v>
      </c>
      <c r="K321" s="80" t="n">
        <f aca="false">K112*$O321</f>
        <v>0</v>
      </c>
      <c r="L321" s="80" t="n">
        <f aca="false">L112*$O321</f>
        <v>0</v>
      </c>
      <c r="M321" s="80" t="n">
        <f aca="false">M112*$O321</f>
        <v>0</v>
      </c>
      <c r="N321" s="80" t="n">
        <f aca="false">N112*$O321</f>
        <v>0</v>
      </c>
      <c r="O321" s="81" t="n">
        <v>0</v>
      </c>
      <c r="P321" s="82" t="n">
        <f aca="false">O321*O112</f>
        <v>0</v>
      </c>
    </row>
    <row r="322" customFormat="false" ht="16.5" hidden="false" customHeight="false" outlineLevel="0" collapsed="false">
      <c r="A322" s="45" t="str">
        <f aca="false">A113</f>
        <v>組合 107 </v>
      </c>
      <c r="B322" s="80" t="n">
        <f aca="false">B113*$O322</f>
        <v>0</v>
      </c>
      <c r="C322" s="80" t="n">
        <f aca="false">C113*$O322</f>
        <v>0</v>
      </c>
      <c r="D322" s="80" t="n">
        <f aca="false">D113*$O322</f>
        <v>0</v>
      </c>
      <c r="E322" s="80" t="n">
        <f aca="false">E113*$O322</f>
        <v>0</v>
      </c>
      <c r="F322" s="80" t="n">
        <f aca="false">F113*$O322</f>
        <v>0</v>
      </c>
      <c r="G322" s="80" t="n">
        <f aca="false">G113*$O322</f>
        <v>0</v>
      </c>
      <c r="H322" s="80" t="n">
        <f aca="false">H113*$O322</f>
        <v>0</v>
      </c>
      <c r="I322" s="80" t="n">
        <f aca="false">I113*$O322</f>
        <v>0</v>
      </c>
      <c r="J322" s="80" t="n">
        <f aca="false">J113*$O322</f>
        <v>0</v>
      </c>
      <c r="K322" s="80" t="n">
        <f aca="false">K113*$O322</f>
        <v>0</v>
      </c>
      <c r="L322" s="80" t="n">
        <f aca="false">L113*$O322</f>
        <v>0</v>
      </c>
      <c r="M322" s="80" t="n">
        <f aca="false">M113*$O322</f>
        <v>0</v>
      </c>
      <c r="N322" s="80" t="n">
        <f aca="false">N113*$O322</f>
        <v>0</v>
      </c>
      <c r="O322" s="81" t="n">
        <v>0</v>
      </c>
      <c r="P322" s="82" t="n">
        <f aca="false">O322*O113</f>
        <v>0</v>
      </c>
    </row>
    <row r="323" customFormat="false" ht="16.5" hidden="false" customHeight="false" outlineLevel="0" collapsed="false">
      <c r="A323" s="45" t="str">
        <f aca="false">A114</f>
        <v>組合 108 </v>
      </c>
      <c r="B323" s="80" t="n">
        <f aca="false">B114*$O323</f>
        <v>0</v>
      </c>
      <c r="C323" s="80" t="n">
        <f aca="false">C114*$O323</f>
        <v>0</v>
      </c>
      <c r="D323" s="80" t="n">
        <f aca="false">D114*$O323</f>
        <v>0</v>
      </c>
      <c r="E323" s="80" t="n">
        <f aca="false">E114*$O323</f>
        <v>0</v>
      </c>
      <c r="F323" s="80" t="n">
        <f aca="false">F114*$O323</f>
        <v>0</v>
      </c>
      <c r="G323" s="80" t="n">
        <f aca="false">G114*$O323</f>
        <v>0</v>
      </c>
      <c r="H323" s="80" t="n">
        <f aca="false">H114*$O323</f>
        <v>0</v>
      </c>
      <c r="I323" s="80" t="n">
        <f aca="false">I114*$O323</f>
        <v>0</v>
      </c>
      <c r="J323" s="80" t="n">
        <f aca="false">J114*$O323</f>
        <v>0</v>
      </c>
      <c r="K323" s="80" t="n">
        <f aca="false">K114*$O323</f>
        <v>0</v>
      </c>
      <c r="L323" s="80" t="n">
        <f aca="false">L114*$O323</f>
        <v>0</v>
      </c>
      <c r="M323" s="80" t="n">
        <f aca="false">M114*$O323</f>
        <v>0</v>
      </c>
      <c r="N323" s="80" t="n">
        <f aca="false">N114*$O323</f>
        <v>0</v>
      </c>
      <c r="O323" s="81" t="n">
        <v>0</v>
      </c>
      <c r="P323" s="82" t="n">
        <f aca="false">O323*O114</f>
        <v>0</v>
      </c>
    </row>
    <row r="324" customFormat="false" ht="16.5" hidden="false" customHeight="false" outlineLevel="0" collapsed="false">
      <c r="A324" s="45" t="str">
        <f aca="false">A115</f>
        <v>組合 109 </v>
      </c>
      <c r="B324" s="80" t="n">
        <f aca="false">B115*$O324</f>
        <v>0</v>
      </c>
      <c r="C324" s="80" t="n">
        <f aca="false">C115*$O324</f>
        <v>0</v>
      </c>
      <c r="D324" s="80" t="n">
        <f aca="false">D115*$O324</f>
        <v>0</v>
      </c>
      <c r="E324" s="80" t="n">
        <f aca="false">E115*$O324</f>
        <v>0</v>
      </c>
      <c r="F324" s="80" t="n">
        <f aca="false">F115*$O324</f>
        <v>0</v>
      </c>
      <c r="G324" s="80" t="n">
        <f aca="false">G115*$O324</f>
        <v>0</v>
      </c>
      <c r="H324" s="80" t="n">
        <f aca="false">H115*$O324</f>
        <v>0</v>
      </c>
      <c r="I324" s="80" t="n">
        <f aca="false">I115*$O324</f>
        <v>0</v>
      </c>
      <c r="J324" s="80" t="n">
        <f aca="false">J115*$O324</f>
        <v>0</v>
      </c>
      <c r="K324" s="80" t="n">
        <f aca="false">K115*$O324</f>
        <v>0</v>
      </c>
      <c r="L324" s="80" t="n">
        <f aca="false">L115*$O324</f>
        <v>0</v>
      </c>
      <c r="M324" s="80" t="n">
        <f aca="false">M115*$O324</f>
        <v>0</v>
      </c>
      <c r="N324" s="80" t="n">
        <f aca="false">N115*$O324</f>
        <v>0</v>
      </c>
      <c r="O324" s="81" t="n">
        <v>0</v>
      </c>
      <c r="P324" s="82" t="n">
        <f aca="false">O324*O115</f>
        <v>0</v>
      </c>
    </row>
    <row r="325" customFormat="false" ht="16.5" hidden="false" customHeight="false" outlineLevel="0" collapsed="false">
      <c r="A325" s="45" t="str">
        <f aca="false">A116</f>
        <v>組合 110 </v>
      </c>
      <c r="B325" s="80" t="n">
        <f aca="false">B116*$O325</f>
        <v>0</v>
      </c>
      <c r="C325" s="80" t="n">
        <f aca="false">C116*$O325</f>
        <v>0</v>
      </c>
      <c r="D325" s="80" t="n">
        <f aca="false">D116*$O325</f>
        <v>0</v>
      </c>
      <c r="E325" s="80" t="n">
        <f aca="false">E116*$O325</f>
        <v>0</v>
      </c>
      <c r="F325" s="80" t="n">
        <f aca="false">F116*$O325</f>
        <v>0</v>
      </c>
      <c r="G325" s="80" t="n">
        <f aca="false">G116*$O325</f>
        <v>0</v>
      </c>
      <c r="H325" s="80" t="n">
        <f aca="false">H116*$O325</f>
        <v>0</v>
      </c>
      <c r="I325" s="80" t="n">
        <f aca="false">I116*$O325</f>
        <v>0</v>
      </c>
      <c r="J325" s="80" t="n">
        <f aca="false">J116*$O325</f>
        <v>0</v>
      </c>
      <c r="K325" s="80" t="n">
        <f aca="false">K116*$O325</f>
        <v>0</v>
      </c>
      <c r="L325" s="80" t="n">
        <f aca="false">L116*$O325</f>
        <v>0</v>
      </c>
      <c r="M325" s="80" t="n">
        <f aca="false">M116*$O325</f>
        <v>0</v>
      </c>
      <c r="N325" s="80" t="n">
        <f aca="false">N116*$O325</f>
        <v>0</v>
      </c>
      <c r="O325" s="81" t="n">
        <v>0</v>
      </c>
      <c r="P325" s="82" t="n">
        <f aca="false">O325*O116</f>
        <v>0</v>
      </c>
    </row>
    <row r="326" customFormat="false" ht="16.5" hidden="false" customHeight="false" outlineLevel="0" collapsed="false">
      <c r="A326" s="45" t="str">
        <f aca="false">A117</f>
        <v>組合 111 </v>
      </c>
      <c r="B326" s="80" t="n">
        <f aca="false">B117*$O326</f>
        <v>0</v>
      </c>
      <c r="C326" s="80" t="n">
        <f aca="false">C117*$O326</f>
        <v>0</v>
      </c>
      <c r="D326" s="80" t="n">
        <f aca="false">D117*$O326</f>
        <v>0</v>
      </c>
      <c r="E326" s="80" t="n">
        <f aca="false">E117*$O326</f>
        <v>0</v>
      </c>
      <c r="F326" s="80" t="n">
        <f aca="false">F117*$O326</f>
        <v>0</v>
      </c>
      <c r="G326" s="80" t="n">
        <f aca="false">G117*$O326</f>
        <v>0</v>
      </c>
      <c r="H326" s="80" t="n">
        <f aca="false">H117*$O326</f>
        <v>0</v>
      </c>
      <c r="I326" s="80" t="n">
        <f aca="false">I117*$O326</f>
        <v>0</v>
      </c>
      <c r="J326" s="80" t="n">
        <f aca="false">J117*$O326</f>
        <v>0</v>
      </c>
      <c r="K326" s="80" t="n">
        <f aca="false">K117*$O326</f>
        <v>0</v>
      </c>
      <c r="L326" s="80" t="n">
        <f aca="false">L117*$O326</f>
        <v>0</v>
      </c>
      <c r="M326" s="80" t="n">
        <f aca="false">M117*$O326</f>
        <v>0</v>
      </c>
      <c r="N326" s="80" t="n">
        <f aca="false">N117*$O326</f>
        <v>0</v>
      </c>
      <c r="O326" s="81" t="n">
        <v>0</v>
      </c>
      <c r="P326" s="82" t="n">
        <f aca="false">O326*O117</f>
        <v>0</v>
      </c>
    </row>
    <row r="327" customFormat="false" ht="16.5" hidden="false" customHeight="false" outlineLevel="0" collapsed="false">
      <c r="A327" s="45" t="str">
        <f aca="false">A118</f>
        <v>組合 112 </v>
      </c>
      <c r="B327" s="80" t="n">
        <f aca="false">B118*$O327</f>
        <v>0</v>
      </c>
      <c r="C327" s="80" t="n">
        <f aca="false">C118*$O327</f>
        <v>0</v>
      </c>
      <c r="D327" s="80" t="n">
        <f aca="false">D118*$O327</f>
        <v>0</v>
      </c>
      <c r="E327" s="80" t="n">
        <f aca="false">E118*$O327</f>
        <v>0</v>
      </c>
      <c r="F327" s="80" t="n">
        <f aca="false">F118*$O327</f>
        <v>0</v>
      </c>
      <c r="G327" s="80" t="n">
        <f aca="false">G118*$O327</f>
        <v>0</v>
      </c>
      <c r="H327" s="80" t="n">
        <f aca="false">H118*$O327</f>
        <v>0</v>
      </c>
      <c r="I327" s="80" t="n">
        <f aca="false">I118*$O327</f>
        <v>0</v>
      </c>
      <c r="J327" s="80" t="n">
        <f aca="false">J118*$O327</f>
        <v>0</v>
      </c>
      <c r="K327" s="80" t="n">
        <f aca="false">K118*$O327</f>
        <v>0</v>
      </c>
      <c r="L327" s="80" t="n">
        <f aca="false">L118*$O327</f>
        <v>0</v>
      </c>
      <c r="M327" s="80" t="n">
        <f aca="false">M118*$O327</f>
        <v>0</v>
      </c>
      <c r="N327" s="80" t="n">
        <f aca="false">N118*$O327</f>
        <v>0</v>
      </c>
      <c r="O327" s="81" t="n">
        <v>0</v>
      </c>
      <c r="P327" s="82" t="n">
        <f aca="false">O327*O118</f>
        <v>0</v>
      </c>
    </row>
    <row r="328" customFormat="false" ht="16.5" hidden="false" customHeight="false" outlineLevel="0" collapsed="false">
      <c r="A328" s="45" t="str">
        <f aca="false">A119</f>
        <v>組合 113 </v>
      </c>
      <c r="B328" s="80" t="n">
        <f aca="false">B119*$O328</f>
        <v>0</v>
      </c>
      <c r="C328" s="80" t="n">
        <f aca="false">C119*$O328</f>
        <v>0</v>
      </c>
      <c r="D328" s="80" t="n">
        <f aca="false">D119*$O328</f>
        <v>0</v>
      </c>
      <c r="E328" s="80" t="n">
        <f aca="false">E119*$O328</f>
        <v>0</v>
      </c>
      <c r="F328" s="80" t="n">
        <f aca="false">F119*$O328</f>
        <v>0</v>
      </c>
      <c r="G328" s="80" t="n">
        <f aca="false">G119*$O328</f>
        <v>0</v>
      </c>
      <c r="H328" s="80" t="n">
        <f aca="false">H119*$O328</f>
        <v>0</v>
      </c>
      <c r="I328" s="80" t="n">
        <f aca="false">I119*$O328</f>
        <v>0</v>
      </c>
      <c r="J328" s="80" t="n">
        <f aca="false">J119*$O328</f>
        <v>0</v>
      </c>
      <c r="K328" s="80" t="n">
        <f aca="false">K119*$O328</f>
        <v>0</v>
      </c>
      <c r="L328" s="80" t="n">
        <f aca="false">L119*$O328</f>
        <v>0</v>
      </c>
      <c r="M328" s="80" t="n">
        <f aca="false">M119*$O328</f>
        <v>0</v>
      </c>
      <c r="N328" s="80" t="n">
        <f aca="false">N119*$O328</f>
        <v>0</v>
      </c>
      <c r="O328" s="81" t="n">
        <v>0</v>
      </c>
      <c r="P328" s="82" t="n">
        <f aca="false">O328*O119</f>
        <v>0</v>
      </c>
    </row>
    <row r="329" customFormat="false" ht="16.5" hidden="false" customHeight="false" outlineLevel="0" collapsed="false">
      <c r="A329" s="45" t="str">
        <f aca="false">A120</f>
        <v>組合 114 </v>
      </c>
      <c r="B329" s="80" t="n">
        <f aca="false">B120*$O329</f>
        <v>0</v>
      </c>
      <c r="C329" s="80" t="n">
        <f aca="false">C120*$O329</f>
        <v>0</v>
      </c>
      <c r="D329" s="80" t="n">
        <f aca="false">D120*$O329</f>
        <v>0</v>
      </c>
      <c r="E329" s="80" t="n">
        <f aca="false">E120*$O329</f>
        <v>0</v>
      </c>
      <c r="F329" s="80" t="n">
        <f aca="false">F120*$O329</f>
        <v>0</v>
      </c>
      <c r="G329" s="80" t="n">
        <f aca="false">G120*$O329</f>
        <v>0</v>
      </c>
      <c r="H329" s="80" t="n">
        <f aca="false">H120*$O329</f>
        <v>0</v>
      </c>
      <c r="I329" s="80" t="n">
        <f aca="false">I120*$O329</f>
        <v>0</v>
      </c>
      <c r="J329" s="80" t="n">
        <f aca="false">J120*$O329</f>
        <v>0</v>
      </c>
      <c r="K329" s="80" t="n">
        <f aca="false">K120*$O329</f>
        <v>0</v>
      </c>
      <c r="L329" s="80" t="n">
        <f aca="false">L120*$O329</f>
        <v>0</v>
      </c>
      <c r="M329" s="80" t="n">
        <f aca="false">M120*$O329</f>
        <v>0</v>
      </c>
      <c r="N329" s="80" t="n">
        <f aca="false">N120*$O329</f>
        <v>0</v>
      </c>
      <c r="O329" s="81" t="n">
        <v>0</v>
      </c>
      <c r="P329" s="82" t="n">
        <f aca="false">O329*O120</f>
        <v>0</v>
      </c>
    </row>
    <row r="330" customFormat="false" ht="16.5" hidden="false" customHeight="false" outlineLevel="0" collapsed="false">
      <c r="A330" s="45" t="str">
        <f aca="false">A121</f>
        <v>組合 115 </v>
      </c>
      <c r="B330" s="80" t="n">
        <f aca="false">B121*$O330</f>
        <v>0</v>
      </c>
      <c r="C330" s="80" t="n">
        <f aca="false">C121*$O330</f>
        <v>0</v>
      </c>
      <c r="D330" s="80" t="n">
        <f aca="false">D121*$O330</f>
        <v>0</v>
      </c>
      <c r="E330" s="80" t="n">
        <f aca="false">E121*$O330</f>
        <v>0</v>
      </c>
      <c r="F330" s="80" t="n">
        <f aca="false">F121*$O330</f>
        <v>0</v>
      </c>
      <c r="G330" s="80" t="n">
        <f aca="false">G121*$O330</f>
        <v>0</v>
      </c>
      <c r="H330" s="80" t="n">
        <f aca="false">H121*$O330</f>
        <v>0</v>
      </c>
      <c r="I330" s="80" t="n">
        <f aca="false">I121*$O330</f>
        <v>0</v>
      </c>
      <c r="J330" s="80" t="n">
        <f aca="false">J121*$O330</f>
        <v>0</v>
      </c>
      <c r="K330" s="80" t="n">
        <f aca="false">K121*$O330</f>
        <v>0</v>
      </c>
      <c r="L330" s="80" t="n">
        <f aca="false">L121*$O330</f>
        <v>0</v>
      </c>
      <c r="M330" s="80" t="n">
        <f aca="false">M121*$O330</f>
        <v>0</v>
      </c>
      <c r="N330" s="80" t="n">
        <f aca="false">N121*$O330</f>
        <v>0</v>
      </c>
      <c r="O330" s="81" t="n">
        <v>0</v>
      </c>
      <c r="P330" s="82" t="n">
        <f aca="false">O330*O121</f>
        <v>0</v>
      </c>
    </row>
    <row r="331" customFormat="false" ht="16.5" hidden="false" customHeight="false" outlineLevel="0" collapsed="false">
      <c r="A331" s="45" t="str">
        <f aca="false">A122</f>
        <v>組合 116 </v>
      </c>
      <c r="B331" s="80" t="n">
        <f aca="false">B122*$O331</f>
        <v>36</v>
      </c>
      <c r="C331" s="80" t="n">
        <f aca="false">C122*$O331</f>
        <v>0</v>
      </c>
      <c r="D331" s="80" t="n">
        <f aca="false">D122*$O331</f>
        <v>0</v>
      </c>
      <c r="E331" s="80" t="n">
        <f aca="false">E122*$O331</f>
        <v>0</v>
      </c>
      <c r="F331" s="80" t="n">
        <f aca="false">F122*$O331</f>
        <v>0</v>
      </c>
      <c r="G331" s="80" t="n">
        <f aca="false">G122*$O331</f>
        <v>0</v>
      </c>
      <c r="H331" s="80" t="n">
        <f aca="false">H122*$O331</f>
        <v>0</v>
      </c>
      <c r="I331" s="80" t="n">
        <f aca="false">I122*$O331</f>
        <v>36</v>
      </c>
      <c r="J331" s="80" t="n">
        <f aca="false">J122*$O331</f>
        <v>0</v>
      </c>
      <c r="K331" s="80" t="n">
        <f aca="false">K122*$O331</f>
        <v>0</v>
      </c>
      <c r="L331" s="80" t="n">
        <f aca="false">L122*$O331</f>
        <v>0</v>
      </c>
      <c r="M331" s="80" t="n">
        <f aca="false">M122*$O331</f>
        <v>0</v>
      </c>
      <c r="N331" s="80" t="n">
        <f aca="false">N122*$O331</f>
        <v>0</v>
      </c>
      <c r="O331" s="81" t="n">
        <v>36</v>
      </c>
      <c r="P331" s="82" t="n">
        <f aca="false">O331*O122</f>
        <v>3.60000000000004</v>
      </c>
    </row>
    <row r="332" customFormat="false" ht="16.5" hidden="false" customHeight="false" outlineLevel="0" collapsed="false">
      <c r="A332" s="45" t="str">
        <f aca="false">A123</f>
        <v>組合 117 </v>
      </c>
      <c r="B332" s="80" t="n">
        <f aca="false">B123*$O332</f>
        <v>0</v>
      </c>
      <c r="C332" s="80" t="n">
        <f aca="false">C123*$O332</f>
        <v>0</v>
      </c>
      <c r="D332" s="80" t="n">
        <f aca="false">D123*$O332</f>
        <v>0</v>
      </c>
      <c r="E332" s="80" t="n">
        <f aca="false">E123*$O332</f>
        <v>0</v>
      </c>
      <c r="F332" s="80" t="n">
        <f aca="false">F123*$O332</f>
        <v>0</v>
      </c>
      <c r="G332" s="80" t="n">
        <f aca="false">G123*$O332</f>
        <v>0</v>
      </c>
      <c r="H332" s="80" t="n">
        <f aca="false">H123*$O332</f>
        <v>0</v>
      </c>
      <c r="I332" s="80" t="n">
        <f aca="false">I123*$O332</f>
        <v>0</v>
      </c>
      <c r="J332" s="80" t="n">
        <f aca="false">J123*$O332</f>
        <v>0</v>
      </c>
      <c r="K332" s="80" t="n">
        <f aca="false">K123*$O332</f>
        <v>0</v>
      </c>
      <c r="L332" s="80" t="n">
        <f aca="false">L123*$O332</f>
        <v>0</v>
      </c>
      <c r="M332" s="80" t="n">
        <f aca="false">M123*$O332</f>
        <v>0</v>
      </c>
      <c r="N332" s="80" t="n">
        <f aca="false">N123*$O332</f>
        <v>0</v>
      </c>
      <c r="O332" s="81" t="n">
        <v>0</v>
      </c>
      <c r="P332" s="82" t="n">
        <f aca="false">O332*O123</f>
        <v>0</v>
      </c>
    </row>
    <row r="333" customFormat="false" ht="16.5" hidden="false" customHeight="false" outlineLevel="0" collapsed="false">
      <c r="A333" s="45" t="str">
        <f aca="false">A124</f>
        <v>組合 118 </v>
      </c>
      <c r="B333" s="80" t="n">
        <f aca="false">B124*$O333</f>
        <v>0</v>
      </c>
      <c r="C333" s="80" t="n">
        <f aca="false">C124*$O333</f>
        <v>0</v>
      </c>
      <c r="D333" s="80" t="n">
        <f aca="false">D124*$O333</f>
        <v>0</v>
      </c>
      <c r="E333" s="80" t="n">
        <f aca="false">E124*$O333</f>
        <v>0</v>
      </c>
      <c r="F333" s="80" t="n">
        <f aca="false">F124*$O333</f>
        <v>0</v>
      </c>
      <c r="G333" s="80" t="n">
        <f aca="false">G124*$O333</f>
        <v>0</v>
      </c>
      <c r="H333" s="80" t="n">
        <f aca="false">H124*$O333</f>
        <v>0</v>
      </c>
      <c r="I333" s="80" t="n">
        <f aca="false">I124*$O333</f>
        <v>0</v>
      </c>
      <c r="J333" s="80" t="n">
        <f aca="false">J124*$O333</f>
        <v>0</v>
      </c>
      <c r="K333" s="80" t="n">
        <f aca="false">K124*$O333</f>
        <v>0</v>
      </c>
      <c r="L333" s="80" t="n">
        <f aca="false">L124*$O333</f>
        <v>0</v>
      </c>
      <c r="M333" s="80" t="n">
        <f aca="false">M124*$O333</f>
        <v>0</v>
      </c>
      <c r="N333" s="80" t="n">
        <f aca="false">N124*$O333</f>
        <v>0</v>
      </c>
      <c r="O333" s="81" t="n">
        <v>0</v>
      </c>
      <c r="P333" s="82" t="n">
        <f aca="false">O333*O124</f>
        <v>0</v>
      </c>
    </row>
    <row r="334" customFormat="false" ht="16.5" hidden="false" customHeight="false" outlineLevel="0" collapsed="false">
      <c r="A334" s="45" t="str">
        <f aca="false">A125</f>
        <v>組合 119 </v>
      </c>
      <c r="B334" s="80" t="n">
        <f aca="false">B125*$O334</f>
        <v>0</v>
      </c>
      <c r="C334" s="80" t="n">
        <f aca="false">C125*$O334</f>
        <v>0</v>
      </c>
      <c r="D334" s="80" t="n">
        <f aca="false">D125*$O334</f>
        <v>0</v>
      </c>
      <c r="E334" s="80" t="n">
        <f aca="false">E125*$O334</f>
        <v>0</v>
      </c>
      <c r="F334" s="80" t="n">
        <f aca="false">F125*$O334</f>
        <v>0</v>
      </c>
      <c r="G334" s="80" t="n">
        <f aca="false">G125*$O334</f>
        <v>0</v>
      </c>
      <c r="H334" s="80" t="n">
        <f aca="false">H125*$O334</f>
        <v>0</v>
      </c>
      <c r="I334" s="80" t="n">
        <f aca="false">I125*$O334</f>
        <v>0</v>
      </c>
      <c r="J334" s="80" t="n">
        <f aca="false">J125*$O334</f>
        <v>0</v>
      </c>
      <c r="K334" s="80" t="n">
        <f aca="false">K125*$O334</f>
        <v>0</v>
      </c>
      <c r="L334" s="80" t="n">
        <f aca="false">L125*$O334</f>
        <v>0</v>
      </c>
      <c r="M334" s="80" t="n">
        <f aca="false">M125*$O334</f>
        <v>0</v>
      </c>
      <c r="N334" s="80" t="n">
        <f aca="false">N125*$O334</f>
        <v>0</v>
      </c>
      <c r="O334" s="81" t="n">
        <v>0</v>
      </c>
      <c r="P334" s="82" t="n">
        <f aca="false">O334*O125</f>
        <v>0</v>
      </c>
    </row>
    <row r="335" customFormat="false" ht="16.5" hidden="false" customHeight="false" outlineLevel="0" collapsed="false">
      <c r="A335" s="45" t="str">
        <f aca="false">A126</f>
        <v>組合 120 </v>
      </c>
      <c r="B335" s="80" t="n">
        <f aca="false">B126*$O335</f>
        <v>0</v>
      </c>
      <c r="C335" s="80" t="n">
        <f aca="false">C126*$O335</f>
        <v>0</v>
      </c>
      <c r="D335" s="80" t="n">
        <f aca="false">D126*$O335</f>
        <v>0</v>
      </c>
      <c r="E335" s="80" t="n">
        <f aca="false">E126*$O335</f>
        <v>0</v>
      </c>
      <c r="F335" s="80" t="n">
        <f aca="false">F126*$O335</f>
        <v>0</v>
      </c>
      <c r="G335" s="80" t="n">
        <f aca="false">G126*$O335</f>
        <v>0</v>
      </c>
      <c r="H335" s="80" t="n">
        <f aca="false">H126*$O335</f>
        <v>0</v>
      </c>
      <c r="I335" s="80" t="n">
        <f aca="false">I126*$O335</f>
        <v>0</v>
      </c>
      <c r="J335" s="80" t="n">
        <f aca="false">J126*$O335</f>
        <v>0</v>
      </c>
      <c r="K335" s="80" t="n">
        <f aca="false">K126*$O335</f>
        <v>0</v>
      </c>
      <c r="L335" s="80" t="n">
        <f aca="false">L126*$O335</f>
        <v>0</v>
      </c>
      <c r="M335" s="80" t="n">
        <f aca="false">M126*$O335</f>
        <v>0</v>
      </c>
      <c r="N335" s="80" t="n">
        <f aca="false">N126*$O335</f>
        <v>0</v>
      </c>
      <c r="O335" s="81" t="n">
        <v>0</v>
      </c>
      <c r="P335" s="82" t="n">
        <f aca="false">O335*O126</f>
        <v>0</v>
      </c>
    </row>
    <row r="336" customFormat="false" ht="16.5" hidden="false" customHeight="false" outlineLevel="0" collapsed="false">
      <c r="A336" s="45" t="str">
        <f aca="false">A127</f>
        <v>組合 121 </v>
      </c>
      <c r="B336" s="80" t="n">
        <f aca="false">B127*$O336</f>
        <v>0</v>
      </c>
      <c r="C336" s="80" t="n">
        <f aca="false">C127*$O336</f>
        <v>0</v>
      </c>
      <c r="D336" s="80" t="n">
        <f aca="false">D127*$O336</f>
        <v>0</v>
      </c>
      <c r="E336" s="80" t="n">
        <f aca="false">E127*$O336</f>
        <v>0</v>
      </c>
      <c r="F336" s="80" t="n">
        <f aca="false">F127*$O336</f>
        <v>0</v>
      </c>
      <c r="G336" s="80" t="n">
        <f aca="false">G127*$O336</f>
        <v>0</v>
      </c>
      <c r="H336" s="80" t="n">
        <f aca="false">H127*$O336</f>
        <v>0</v>
      </c>
      <c r="I336" s="80" t="n">
        <f aca="false">I127*$O336</f>
        <v>0</v>
      </c>
      <c r="J336" s="80" t="n">
        <f aca="false">J127*$O336</f>
        <v>0</v>
      </c>
      <c r="K336" s="80" t="n">
        <f aca="false">K127*$O336</f>
        <v>0</v>
      </c>
      <c r="L336" s="80" t="n">
        <f aca="false">L127*$O336</f>
        <v>0</v>
      </c>
      <c r="M336" s="80" t="n">
        <f aca="false">M127*$O336</f>
        <v>0</v>
      </c>
      <c r="N336" s="80" t="n">
        <f aca="false">N127*$O336</f>
        <v>0</v>
      </c>
      <c r="O336" s="81" t="n">
        <v>0</v>
      </c>
      <c r="P336" s="82" t="n">
        <f aca="false">O336*O127</f>
        <v>0</v>
      </c>
    </row>
    <row r="337" customFormat="false" ht="16.5" hidden="false" customHeight="false" outlineLevel="0" collapsed="false">
      <c r="A337" s="45" t="str">
        <f aca="false">A128</f>
        <v>組合 122 </v>
      </c>
      <c r="B337" s="80" t="n">
        <f aca="false">B128*$O337</f>
        <v>0</v>
      </c>
      <c r="C337" s="80" t="n">
        <f aca="false">C128*$O337</f>
        <v>0</v>
      </c>
      <c r="D337" s="80" t="n">
        <f aca="false">D128*$O337</f>
        <v>0</v>
      </c>
      <c r="E337" s="80" t="n">
        <f aca="false">E128*$O337</f>
        <v>0</v>
      </c>
      <c r="F337" s="80" t="n">
        <f aca="false">F128*$O337</f>
        <v>0</v>
      </c>
      <c r="G337" s="80" t="n">
        <f aca="false">G128*$O337</f>
        <v>0</v>
      </c>
      <c r="H337" s="80" t="n">
        <f aca="false">H128*$O337</f>
        <v>0</v>
      </c>
      <c r="I337" s="80" t="n">
        <f aca="false">I128*$O337</f>
        <v>0</v>
      </c>
      <c r="J337" s="80" t="n">
        <f aca="false">J128*$O337</f>
        <v>0</v>
      </c>
      <c r="K337" s="80" t="n">
        <f aca="false">K128*$O337</f>
        <v>0</v>
      </c>
      <c r="L337" s="80" t="n">
        <f aca="false">L128*$O337</f>
        <v>0</v>
      </c>
      <c r="M337" s="80" t="n">
        <f aca="false">M128*$O337</f>
        <v>0</v>
      </c>
      <c r="N337" s="80" t="n">
        <f aca="false">N128*$O337</f>
        <v>0</v>
      </c>
      <c r="O337" s="81" t="n">
        <v>0</v>
      </c>
      <c r="P337" s="82" t="n">
        <f aca="false">O337*O128</f>
        <v>0</v>
      </c>
    </row>
    <row r="338" customFormat="false" ht="16.5" hidden="false" customHeight="false" outlineLevel="0" collapsed="false">
      <c r="A338" s="45" t="str">
        <f aca="false">A129</f>
        <v>組合 123 </v>
      </c>
      <c r="B338" s="80" t="n">
        <f aca="false">B129*$O338</f>
        <v>0</v>
      </c>
      <c r="C338" s="80" t="n">
        <f aca="false">C129*$O338</f>
        <v>0</v>
      </c>
      <c r="D338" s="80" t="n">
        <f aca="false">D129*$O338</f>
        <v>0</v>
      </c>
      <c r="E338" s="80" t="n">
        <f aca="false">E129*$O338</f>
        <v>0</v>
      </c>
      <c r="F338" s="80" t="n">
        <f aca="false">F129*$O338</f>
        <v>0</v>
      </c>
      <c r="G338" s="80" t="n">
        <f aca="false">G129*$O338</f>
        <v>0</v>
      </c>
      <c r="H338" s="80" t="n">
        <f aca="false">H129*$O338</f>
        <v>0</v>
      </c>
      <c r="I338" s="80" t="n">
        <f aca="false">I129*$O338</f>
        <v>0</v>
      </c>
      <c r="J338" s="80" t="n">
        <f aca="false">J129*$O338</f>
        <v>0</v>
      </c>
      <c r="K338" s="80" t="n">
        <f aca="false">K129*$O338</f>
        <v>0</v>
      </c>
      <c r="L338" s="80" t="n">
        <f aca="false">L129*$O338</f>
        <v>0</v>
      </c>
      <c r="M338" s="80" t="n">
        <f aca="false">M129*$O338</f>
        <v>0</v>
      </c>
      <c r="N338" s="80" t="n">
        <f aca="false">N129*$O338</f>
        <v>0</v>
      </c>
      <c r="O338" s="81" t="n">
        <v>0</v>
      </c>
      <c r="P338" s="82" t="n">
        <f aca="false">O338*O129</f>
        <v>0</v>
      </c>
    </row>
    <row r="339" customFormat="false" ht="16.5" hidden="false" customHeight="false" outlineLevel="0" collapsed="false">
      <c r="A339" s="45" t="str">
        <f aca="false">A130</f>
        <v>組合 124 </v>
      </c>
      <c r="B339" s="80" t="n">
        <f aca="false">B130*$O339</f>
        <v>0</v>
      </c>
      <c r="C339" s="80" t="n">
        <f aca="false">C130*$O339</f>
        <v>0</v>
      </c>
      <c r="D339" s="80" t="n">
        <f aca="false">D130*$O339</f>
        <v>0</v>
      </c>
      <c r="E339" s="80" t="n">
        <f aca="false">E130*$O339</f>
        <v>0</v>
      </c>
      <c r="F339" s="80" t="n">
        <f aca="false">F130*$O339</f>
        <v>0</v>
      </c>
      <c r="G339" s="80" t="n">
        <f aca="false">G130*$O339</f>
        <v>0</v>
      </c>
      <c r="H339" s="80" t="n">
        <f aca="false">H130*$O339</f>
        <v>0</v>
      </c>
      <c r="I339" s="80" t="n">
        <f aca="false">I130*$O339</f>
        <v>0</v>
      </c>
      <c r="J339" s="80" t="n">
        <f aca="false">J130*$O339</f>
        <v>0</v>
      </c>
      <c r="K339" s="80" t="n">
        <f aca="false">K130*$O339</f>
        <v>0</v>
      </c>
      <c r="L339" s="80" t="n">
        <f aca="false">L130*$O339</f>
        <v>0</v>
      </c>
      <c r="M339" s="80" t="n">
        <f aca="false">M130*$O339</f>
        <v>0</v>
      </c>
      <c r="N339" s="80" t="n">
        <f aca="false">N130*$O339</f>
        <v>0</v>
      </c>
      <c r="O339" s="81" t="n">
        <v>0</v>
      </c>
      <c r="P339" s="82" t="n">
        <f aca="false">O339*O130</f>
        <v>0</v>
      </c>
    </row>
    <row r="340" customFormat="false" ht="16.5" hidden="false" customHeight="false" outlineLevel="0" collapsed="false">
      <c r="A340" s="45" t="str">
        <f aca="false">A131</f>
        <v>組合 125 </v>
      </c>
      <c r="B340" s="80" t="n">
        <f aca="false">B131*$O340</f>
        <v>0</v>
      </c>
      <c r="C340" s="80" t="n">
        <f aca="false">C131*$O340</f>
        <v>0</v>
      </c>
      <c r="D340" s="80" t="n">
        <f aca="false">D131*$O340</f>
        <v>0</v>
      </c>
      <c r="E340" s="80" t="n">
        <f aca="false">E131*$O340</f>
        <v>0</v>
      </c>
      <c r="F340" s="80" t="n">
        <f aca="false">F131*$O340</f>
        <v>0</v>
      </c>
      <c r="G340" s="80" t="n">
        <f aca="false">G131*$O340</f>
        <v>0</v>
      </c>
      <c r="H340" s="80" t="n">
        <f aca="false">H131*$O340</f>
        <v>0</v>
      </c>
      <c r="I340" s="80" t="n">
        <f aca="false">I131*$O340</f>
        <v>0</v>
      </c>
      <c r="J340" s="80" t="n">
        <f aca="false">J131*$O340</f>
        <v>0</v>
      </c>
      <c r="K340" s="80" t="n">
        <f aca="false">K131*$O340</f>
        <v>0</v>
      </c>
      <c r="L340" s="80" t="n">
        <f aca="false">L131*$O340</f>
        <v>0</v>
      </c>
      <c r="M340" s="80" t="n">
        <f aca="false">M131*$O340</f>
        <v>0</v>
      </c>
      <c r="N340" s="80" t="n">
        <f aca="false">N131*$O340</f>
        <v>0</v>
      </c>
      <c r="O340" s="81" t="n">
        <v>0</v>
      </c>
      <c r="P340" s="82" t="n">
        <f aca="false">O340*O131</f>
        <v>0</v>
      </c>
    </row>
    <row r="341" customFormat="false" ht="16.5" hidden="false" customHeight="false" outlineLevel="0" collapsed="false">
      <c r="A341" s="45" t="str">
        <f aca="false">A132</f>
        <v>組合 126 </v>
      </c>
      <c r="B341" s="80" t="n">
        <f aca="false">B132*$O341</f>
        <v>0</v>
      </c>
      <c r="C341" s="80" t="n">
        <f aca="false">C132*$O341</f>
        <v>0</v>
      </c>
      <c r="D341" s="80" t="n">
        <f aca="false">D132*$O341</f>
        <v>0</v>
      </c>
      <c r="E341" s="80" t="n">
        <f aca="false">E132*$O341</f>
        <v>0</v>
      </c>
      <c r="F341" s="80" t="n">
        <f aca="false">F132*$O341</f>
        <v>0</v>
      </c>
      <c r="G341" s="80" t="n">
        <f aca="false">G132*$O341</f>
        <v>0</v>
      </c>
      <c r="H341" s="80" t="n">
        <f aca="false">H132*$O341</f>
        <v>0</v>
      </c>
      <c r="I341" s="80" t="n">
        <f aca="false">I132*$O341</f>
        <v>0</v>
      </c>
      <c r="J341" s="80" t="n">
        <f aca="false">J132*$O341</f>
        <v>0</v>
      </c>
      <c r="K341" s="80" t="n">
        <f aca="false">K132*$O341</f>
        <v>0</v>
      </c>
      <c r="L341" s="80" t="n">
        <f aca="false">L132*$O341</f>
        <v>0</v>
      </c>
      <c r="M341" s="80" t="n">
        <f aca="false">M132*$O341</f>
        <v>0</v>
      </c>
      <c r="N341" s="80" t="n">
        <f aca="false">N132*$O341</f>
        <v>0</v>
      </c>
      <c r="O341" s="81" t="n">
        <v>0</v>
      </c>
      <c r="P341" s="82" t="n">
        <f aca="false">O341*O132</f>
        <v>0</v>
      </c>
    </row>
    <row r="342" customFormat="false" ht="16.5" hidden="false" customHeight="false" outlineLevel="0" collapsed="false">
      <c r="A342" s="45" t="str">
        <f aca="false">A133</f>
        <v>組合 127 </v>
      </c>
      <c r="B342" s="80" t="n">
        <f aca="false">B133*$O342</f>
        <v>0</v>
      </c>
      <c r="C342" s="80" t="n">
        <f aca="false">C133*$O342</f>
        <v>0</v>
      </c>
      <c r="D342" s="80" t="n">
        <f aca="false">D133*$O342</f>
        <v>0</v>
      </c>
      <c r="E342" s="80" t="n">
        <f aca="false">E133*$O342</f>
        <v>0</v>
      </c>
      <c r="F342" s="80" t="n">
        <f aca="false">F133*$O342</f>
        <v>0</v>
      </c>
      <c r="G342" s="80" t="n">
        <f aca="false">G133*$O342</f>
        <v>0</v>
      </c>
      <c r="H342" s="80" t="n">
        <f aca="false">H133*$O342</f>
        <v>0</v>
      </c>
      <c r="I342" s="80" t="n">
        <f aca="false">I133*$O342</f>
        <v>0</v>
      </c>
      <c r="J342" s="80" t="n">
        <f aca="false">J133*$O342</f>
        <v>0</v>
      </c>
      <c r="K342" s="80" t="n">
        <f aca="false">K133*$O342</f>
        <v>0</v>
      </c>
      <c r="L342" s="80" t="n">
        <f aca="false">L133*$O342</f>
        <v>0</v>
      </c>
      <c r="M342" s="80" t="n">
        <f aca="false">M133*$O342</f>
        <v>0</v>
      </c>
      <c r="N342" s="80" t="n">
        <f aca="false">N133*$O342</f>
        <v>0</v>
      </c>
      <c r="O342" s="81" t="n">
        <v>0</v>
      </c>
      <c r="P342" s="82" t="n">
        <f aca="false">O342*O133</f>
        <v>0</v>
      </c>
    </row>
    <row r="343" customFormat="false" ht="16.5" hidden="false" customHeight="false" outlineLevel="0" collapsed="false">
      <c r="A343" s="45" t="str">
        <f aca="false">A134</f>
        <v>組合 128 </v>
      </c>
      <c r="B343" s="80" t="n">
        <f aca="false">B134*$O343</f>
        <v>0</v>
      </c>
      <c r="C343" s="80" t="n">
        <f aca="false">C134*$O343</f>
        <v>0</v>
      </c>
      <c r="D343" s="80" t="n">
        <f aca="false">D134*$O343</f>
        <v>0</v>
      </c>
      <c r="E343" s="80" t="n">
        <f aca="false">E134*$O343</f>
        <v>0</v>
      </c>
      <c r="F343" s="80" t="n">
        <f aca="false">F134*$O343</f>
        <v>0</v>
      </c>
      <c r="G343" s="80" t="n">
        <f aca="false">G134*$O343</f>
        <v>0</v>
      </c>
      <c r="H343" s="80" t="n">
        <f aca="false">H134*$O343</f>
        <v>0</v>
      </c>
      <c r="I343" s="80" t="n">
        <f aca="false">I134*$O343</f>
        <v>0</v>
      </c>
      <c r="J343" s="80" t="n">
        <f aca="false">J134*$O343</f>
        <v>0</v>
      </c>
      <c r="K343" s="80" t="n">
        <f aca="false">K134*$O343</f>
        <v>0</v>
      </c>
      <c r="L343" s="80" t="n">
        <f aca="false">L134*$O343</f>
        <v>0</v>
      </c>
      <c r="M343" s="80" t="n">
        <f aca="false">M134*$O343</f>
        <v>0</v>
      </c>
      <c r="N343" s="80" t="n">
        <f aca="false">N134*$O343</f>
        <v>0</v>
      </c>
      <c r="O343" s="81" t="n">
        <v>0</v>
      </c>
      <c r="P343" s="82" t="n">
        <f aca="false">O343*O134</f>
        <v>0</v>
      </c>
    </row>
    <row r="344" customFormat="false" ht="16.5" hidden="false" customHeight="false" outlineLevel="0" collapsed="false">
      <c r="A344" s="45" t="str">
        <f aca="false">A135</f>
        <v>組合 129 </v>
      </c>
      <c r="B344" s="80" t="n">
        <f aca="false">B135*$O344</f>
        <v>0</v>
      </c>
      <c r="C344" s="80" t="n">
        <f aca="false">C135*$O344</f>
        <v>0</v>
      </c>
      <c r="D344" s="80" t="n">
        <f aca="false">D135*$O344</f>
        <v>0</v>
      </c>
      <c r="E344" s="80" t="n">
        <f aca="false">E135*$O344</f>
        <v>0</v>
      </c>
      <c r="F344" s="80" t="n">
        <f aca="false">F135*$O344</f>
        <v>0</v>
      </c>
      <c r="G344" s="80" t="n">
        <f aca="false">G135*$O344</f>
        <v>0</v>
      </c>
      <c r="H344" s="80" t="n">
        <f aca="false">H135*$O344</f>
        <v>0</v>
      </c>
      <c r="I344" s="80" t="n">
        <f aca="false">I135*$O344</f>
        <v>0</v>
      </c>
      <c r="J344" s="80" t="n">
        <f aca="false">J135*$O344</f>
        <v>0</v>
      </c>
      <c r="K344" s="80" t="n">
        <f aca="false">K135*$O344</f>
        <v>0</v>
      </c>
      <c r="L344" s="80" t="n">
        <f aca="false">L135*$O344</f>
        <v>0</v>
      </c>
      <c r="M344" s="80" t="n">
        <f aca="false">M135*$O344</f>
        <v>0</v>
      </c>
      <c r="N344" s="80" t="n">
        <f aca="false">N135*$O344</f>
        <v>0</v>
      </c>
      <c r="O344" s="81" t="n">
        <v>0</v>
      </c>
      <c r="P344" s="82" t="n">
        <f aca="false">O344*O135</f>
        <v>0</v>
      </c>
    </row>
    <row r="345" customFormat="false" ht="16.5" hidden="false" customHeight="false" outlineLevel="0" collapsed="false">
      <c r="A345" s="45" t="str">
        <f aca="false">A136</f>
        <v>組合 130 </v>
      </c>
      <c r="B345" s="80" t="n">
        <f aca="false">B136*$O345</f>
        <v>0</v>
      </c>
      <c r="C345" s="80" t="n">
        <f aca="false">C136*$O345</f>
        <v>0</v>
      </c>
      <c r="D345" s="80" t="n">
        <f aca="false">D136*$O345</f>
        <v>0</v>
      </c>
      <c r="E345" s="80" t="n">
        <f aca="false">E136*$O345</f>
        <v>0</v>
      </c>
      <c r="F345" s="80" t="n">
        <f aca="false">F136*$O345</f>
        <v>0</v>
      </c>
      <c r="G345" s="80" t="n">
        <f aca="false">G136*$O345</f>
        <v>0</v>
      </c>
      <c r="H345" s="80" t="n">
        <f aca="false">H136*$O345</f>
        <v>0</v>
      </c>
      <c r="I345" s="80" t="n">
        <f aca="false">I136*$O345</f>
        <v>0</v>
      </c>
      <c r="J345" s="80" t="n">
        <f aca="false">J136*$O345</f>
        <v>0</v>
      </c>
      <c r="K345" s="80" t="n">
        <f aca="false">K136*$O345</f>
        <v>0</v>
      </c>
      <c r="L345" s="80" t="n">
        <f aca="false">L136*$O345</f>
        <v>0</v>
      </c>
      <c r="M345" s="80" t="n">
        <f aca="false">M136*$O345</f>
        <v>0</v>
      </c>
      <c r="N345" s="80" t="n">
        <f aca="false">N136*$O345</f>
        <v>0</v>
      </c>
      <c r="O345" s="81" t="n">
        <v>0</v>
      </c>
      <c r="P345" s="82" t="n">
        <f aca="false">O345*O136</f>
        <v>0</v>
      </c>
    </row>
    <row r="346" customFormat="false" ht="16.5" hidden="false" customHeight="false" outlineLevel="0" collapsed="false">
      <c r="A346" s="45" t="str">
        <f aca="false">A137</f>
        <v>組合 131 </v>
      </c>
      <c r="B346" s="80" t="n">
        <f aca="false">B137*$O346</f>
        <v>0</v>
      </c>
      <c r="C346" s="80" t="n">
        <f aca="false">C137*$O346</f>
        <v>0</v>
      </c>
      <c r="D346" s="80" t="n">
        <f aca="false">D137*$O346</f>
        <v>0</v>
      </c>
      <c r="E346" s="80" t="n">
        <f aca="false">E137*$O346</f>
        <v>0</v>
      </c>
      <c r="F346" s="80" t="n">
        <f aca="false">F137*$O346</f>
        <v>0</v>
      </c>
      <c r="G346" s="80" t="n">
        <f aca="false">G137*$O346</f>
        <v>0</v>
      </c>
      <c r="H346" s="80" t="n">
        <f aca="false">H137*$O346</f>
        <v>0</v>
      </c>
      <c r="I346" s="80" t="n">
        <f aca="false">I137*$O346</f>
        <v>0</v>
      </c>
      <c r="J346" s="80" t="n">
        <f aca="false">J137*$O346</f>
        <v>0</v>
      </c>
      <c r="K346" s="80" t="n">
        <f aca="false">K137*$O346</f>
        <v>0</v>
      </c>
      <c r="L346" s="80" t="n">
        <f aca="false">L137*$O346</f>
        <v>0</v>
      </c>
      <c r="M346" s="80" t="n">
        <f aca="false">M137*$O346</f>
        <v>0</v>
      </c>
      <c r="N346" s="80" t="n">
        <f aca="false">N137*$O346</f>
        <v>0</v>
      </c>
      <c r="O346" s="81" t="n">
        <v>0</v>
      </c>
      <c r="P346" s="82" t="n">
        <f aca="false">O346*O137</f>
        <v>0</v>
      </c>
    </row>
    <row r="347" customFormat="false" ht="16.5" hidden="false" customHeight="false" outlineLevel="0" collapsed="false">
      <c r="A347" s="45" t="str">
        <f aca="false">A138</f>
        <v>組合 132 </v>
      </c>
      <c r="B347" s="80" t="n">
        <f aca="false">B138*$O347</f>
        <v>0</v>
      </c>
      <c r="C347" s="80" t="n">
        <f aca="false">C138*$O347</f>
        <v>0</v>
      </c>
      <c r="D347" s="80" t="n">
        <f aca="false">D138*$O347</f>
        <v>0</v>
      </c>
      <c r="E347" s="80" t="n">
        <f aca="false">E138*$O347</f>
        <v>0</v>
      </c>
      <c r="F347" s="80" t="n">
        <f aca="false">F138*$O347</f>
        <v>0</v>
      </c>
      <c r="G347" s="80" t="n">
        <f aca="false">G138*$O347</f>
        <v>0</v>
      </c>
      <c r="H347" s="80" t="n">
        <f aca="false">H138*$O347</f>
        <v>0</v>
      </c>
      <c r="I347" s="80" t="n">
        <f aca="false">I138*$O347</f>
        <v>0</v>
      </c>
      <c r="J347" s="80" t="n">
        <f aca="false">J138*$O347</f>
        <v>0</v>
      </c>
      <c r="K347" s="80" t="n">
        <f aca="false">K138*$O347</f>
        <v>0</v>
      </c>
      <c r="L347" s="80" t="n">
        <f aca="false">L138*$O347</f>
        <v>0</v>
      </c>
      <c r="M347" s="80" t="n">
        <f aca="false">M138*$O347</f>
        <v>0</v>
      </c>
      <c r="N347" s="80" t="n">
        <f aca="false">N138*$O347</f>
        <v>0</v>
      </c>
      <c r="O347" s="81" t="n">
        <v>0</v>
      </c>
      <c r="P347" s="82" t="n">
        <f aca="false">O347*O138</f>
        <v>0</v>
      </c>
    </row>
    <row r="348" customFormat="false" ht="16.5" hidden="false" customHeight="false" outlineLevel="0" collapsed="false">
      <c r="A348" s="45" t="str">
        <f aca="false">A139</f>
        <v>組合 133 </v>
      </c>
      <c r="B348" s="80" t="n">
        <f aca="false">B139*$O348</f>
        <v>0</v>
      </c>
      <c r="C348" s="80" t="n">
        <f aca="false">C139*$O348</f>
        <v>0</v>
      </c>
      <c r="D348" s="80" t="n">
        <f aca="false">D139*$O348</f>
        <v>0</v>
      </c>
      <c r="E348" s="80" t="n">
        <f aca="false">E139*$O348</f>
        <v>0</v>
      </c>
      <c r="F348" s="80" t="n">
        <f aca="false">F139*$O348</f>
        <v>0</v>
      </c>
      <c r="G348" s="80" t="n">
        <f aca="false">G139*$O348</f>
        <v>0</v>
      </c>
      <c r="H348" s="80" t="n">
        <f aca="false">H139*$O348</f>
        <v>0</v>
      </c>
      <c r="I348" s="80" t="n">
        <f aca="false">I139*$O348</f>
        <v>0</v>
      </c>
      <c r="J348" s="80" t="n">
        <f aca="false">J139*$O348</f>
        <v>0</v>
      </c>
      <c r="K348" s="80" t="n">
        <f aca="false">K139*$O348</f>
        <v>0</v>
      </c>
      <c r="L348" s="80" t="n">
        <f aca="false">L139*$O348</f>
        <v>0</v>
      </c>
      <c r="M348" s="80" t="n">
        <f aca="false">M139*$O348</f>
        <v>0</v>
      </c>
      <c r="N348" s="80" t="n">
        <f aca="false">N139*$O348</f>
        <v>0</v>
      </c>
      <c r="O348" s="81" t="n">
        <v>0</v>
      </c>
      <c r="P348" s="82" t="n">
        <f aca="false">O348*O139</f>
        <v>0</v>
      </c>
    </row>
    <row r="349" customFormat="false" ht="16.5" hidden="false" customHeight="false" outlineLevel="0" collapsed="false">
      <c r="A349" s="45" t="str">
        <f aca="false">A140</f>
        <v>組合 134 </v>
      </c>
      <c r="B349" s="80" t="n">
        <f aca="false">B140*$O349</f>
        <v>0</v>
      </c>
      <c r="C349" s="80" t="n">
        <f aca="false">C140*$O349</f>
        <v>0</v>
      </c>
      <c r="D349" s="80" t="n">
        <f aca="false">D140*$O349</f>
        <v>0</v>
      </c>
      <c r="E349" s="80" t="n">
        <f aca="false">E140*$O349</f>
        <v>0</v>
      </c>
      <c r="F349" s="80" t="n">
        <f aca="false">F140*$O349</f>
        <v>0</v>
      </c>
      <c r="G349" s="80" t="n">
        <f aca="false">G140*$O349</f>
        <v>0</v>
      </c>
      <c r="H349" s="80" t="n">
        <f aca="false">H140*$O349</f>
        <v>0</v>
      </c>
      <c r="I349" s="80" t="n">
        <f aca="false">I140*$O349</f>
        <v>0</v>
      </c>
      <c r="J349" s="80" t="n">
        <f aca="false">J140*$O349</f>
        <v>0</v>
      </c>
      <c r="K349" s="80" t="n">
        <f aca="false">K140*$O349</f>
        <v>0</v>
      </c>
      <c r="L349" s="80" t="n">
        <f aca="false">L140*$O349</f>
        <v>0</v>
      </c>
      <c r="M349" s="80" t="n">
        <f aca="false">M140*$O349</f>
        <v>0</v>
      </c>
      <c r="N349" s="80" t="n">
        <f aca="false">N140*$O349</f>
        <v>0</v>
      </c>
      <c r="O349" s="81" t="n">
        <v>0</v>
      </c>
      <c r="P349" s="82" t="n">
        <f aca="false">O349*O140</f>
        <v>0</v>
      </c>
    </row>
    <row r="350" customFormat="false" ht="16.5" hidden="false" customHeight="false" outlineLevel="0" collapsed="false">
      <c r="A350" s="45" t="str">
        <f aca="false">A141</f>
        <v>組合 135 </v>
      </c>
      <c r="B350" s="80" t="n">
        <f aca="false">B141*$O350</f>
        <v>0</v>
      </c>
      <c r="C350" s="80" t="n">
        <f aca="false">C141*$O350</f>
        <v>0</v>
      </c>
      <c r="D350" s="80" t="n">
        <f aca="false">D141*$O350</f>
        <v>0</v>
      </c>
      <c r="E350" s="80" t="n">
        <f aca="false">E141*$O350</f>
        <v>0</v>
      </c>
      <c r="F350" s="80" t="n">
        <f aca="false">F141*$O350</f>
        <v>0</v>
      </c>
      <c r="G350" s="80" t="n">
        <f aca="false">G141*$O350</f>
        <v>0</v>
      </c>
      <c r="H350" s="80" t="n">
        <f aca="false">H141*$O350</f>
        <v>0</v>
      </c>
      <c r="I350" s="80" t="n">
        <f aca="false">I141*$O350</f>
        <v>0</v>
      </c>
      <c r="J350" s="80" t="n">
        <f aca="false">J141*$O350</f>
        <v>0</v>
      </c>
      <c r="K350" s="80" t="n">
        <f aca="false">K141*$O350</f>
        <v>0</v>
      </c>
      <c r="L350" s="80" t="n">
        <f aca="false">L141*$O350</f>
        <v>0</v>
      </c>
      <c r="M350" s="80" t="n">
        <f aca="false">M141*$O350</f>
        <v>0</v>
      </c>
      <c r="N350" s="80" t="n">
        <f aca="false">N141*$O350</f>
        <v>0</v>
      </c>
      <c r="O350" s="81" t="n">
        <v>0</v>
      </c>
      <c r="P350" s="82" t="n">
        <f aca="false">O350*O141</f>
        <v>0</v>
      </c>
    </row>
    <row r="351" customFormat="false" ht="16.5" hidden="false" customHeight="false" outlineLevel="0" collapsed="false">
      <c r="A351" s="45" t="str">
        <f aca="false">A142</f>
        <v>組合 136 </v>
      </c>
      <c r="B351" s="80" t="n">
        <f aca="false">B142*$O351</f>
        <v>0</v>
      </c>
      <c r="C351" s="80" t="n">
        <f aca="false">C142*$O351</f>
        <v>0</v>
      </c>
      <c r="D351" s="80" t="n">
        <f aca="false">D142*$O351</f>
        <v>0</v>
      </c>
      <c r="E351" s="80" t="n">
        <f aca="false">E142*$O351</f>
        <v>0</v>
      </c>
      <c r="F351" s="80" t="n">
        <f aca="false">F142*$O351</f>
        <v>0</v>
      </c>
      <c r="G351" s="80" t="n">
        <f aca="false">G142*$O351</f>
        <v>0</v>
      </c>
      <c r="H351" s="80" t="n">
        <f aca="false">H142*$O351</f>
        <v>0</v>
      </c>
      <c r="I351" s="80" t="n">
        <f aca="false">I142*$O351</f>
        <v>0</v>
      </c>
      <c r="J351" s="80" t="n">
        <f aca="false">J142*$O351</f>
        <v>0</v>
      </c>
      <c r="K351" s="80" t="n">
        <f aca="false">K142*$O351</f>
        <v>0</v>
      </c>
      <c r="L351" s="80" t="n">
        <f aca="false">L142*$O351</f>
        <v>0</v>
      </c>
      <c r="M351" s="80" t="n">
        <f aca="false">M142*$O351</f>
        <v>0</v>
      </c>
      <c r="N351" s="80" t="n">
        <f aca="false">N142*$O351</f>
        <v>0</v>
      </c>
      <c r="O351" s="81" t="n">
        <v>0</v>
      </c>
      <c r="P351" s="82" t="n">
        <f aca="false">O351*O142</f>
        <v>0</v>
      </c>
    </row>
    <row r="352" customFormat="false" ht="16.5" hidden="false" customHeight="false" outlineLevel="0" collapsed="false">
      <c r="A352" s="45" t="str">
        <f aca="false">A143</f>
        <v>組合 137 </v>
      </c>
      <c r="B352" s="80" t="n">
        <f aca="false">B143*$O352</f>
        <v>0</v>
      </c>
      <c r="C352" s="80" t="n">
        <f aca="false">C143*$O352</f>
        <v>0</v>
      </c>
      <c r="D352" s="80" t="n">
        <f aca="false">D143*$O352</f>
        <v>0</v>
      </c>
      <c r="E352" s="80" t="n">
        <f aca="false">E143*$O352</f>
        <v>0</v>
      </c>
      <c r="F352" s="80" t="n">
        <f aca="false">F143*$O352</f>
        <v>0</v>
      </c>
      <c r="G352" s="80" t="n">
        <f aca="false">G143*$O352</f>
        <v>0</v>
      </c>
      <c r="H352" s="80" t="n">
        <f aca="false">H143*$O352</f>
        <v>0</v>
      </c>
      <c r="I352" s="80" t="n">
        <f aca="false">I143*$O352</f>
        <v>0</v>
      </c>
      <c r="J352" s="80" t="n">
        <f aca="false">J143*$O352</f>
        <v>0</v>
      </c>
      <c r="K352" s="80" t="n">
        <f aca="false">K143*$O352</f>
        <v>0</v>
      </c>
      <c r="L352" s="80" t="n">
        <f aca="false">L143*$O352</f>
        <v>0</v>
      </c>
      <c r="M352" s="80" t="n">
        <f aca="false">M143*$O352</f>
        <v>0</v>
      </c>
      <c r="N352" s="80" t="n">
        <f aca="false">N143*$O352</f>
        <v>0</v>
      </c>
      <c r="O352" s="81" t="n">
        <v>0</v>
      </c>
      <c r="P352" s="82" t="n">
        <f aca="false">O352*O143</f>
        <v>0</v>
      </c>
    </row>
    <row r="353" customFormat="false" ht="16.5" hidden="false" customHeight="false" outlineLevel="0" collapsed="false">
      <c r="A353" s="45" t="str">
        <f aca="false">A144</f>
        <v>組合 138 </v>
      </c>
      <c r="B353" s="80" t="n">
        <f aca="false">B144*$O353</f>
        <v>0</v>
      </c>
      <c r="C353" s="80" t="n">
        <f aca="false">C144*$O353</f>
        <v>0</v>
      </c>
      <c r="D353" s="80" t="n">
        <f aca="false">D144*$O353</f>
        <v>0</v>
      </c>
      <c r="E353" s="80" t="n">
        <f aca="false">E144*$O353</f>
        <v>0</v>
      </c>
      <c r="F353" s="80" t="n">
        <f aca="false">F144*$O353</f>
        <v>0</v>
      </c>
      <c r="G353" s="80" t="n">
        <f aca="false">G144*$O353</f>
        <v>0</v>
      </c>
      <c r="H353" s="80" t="n">
        <f aca="false">H144*$O353</f>
        <v>0</v>
      </c>
      <c r="I353" s="80" t="n">
        <f aca="false">I144*$O353</f>
        <v>0</v>
      </c>
      <c r="J353" s="80" t="n">
        <f aca="false">J144*$O353</f>
        <v>0</v>
      </c>
      <c r="K353" s="80" t="n">
        <f aca="false">K144*$O353</f>
        <v>0</v>
      </c>
      <c r="L353" s="80" t="n">
        <f aca="false">L144*$O353</f>
        <v>0</v>
      </c>
      <c r="M353" s="80" t="n">
        <f aca="false">M144*$O353</f>
        <v>0</v>
      </c>
      <c r="N353" s="80" t="n">
        <f aca="false">N144*$O353</f>
        <v>0</v>
      </c>
      <c r="O353" s="81" t="n">
        <v>0</v>
      </c>
      <c r="P353" s="82" t="n">
        <f aca="false">O353*O144</f>
        <v>0</v>
      </c>
    </row>
    <row r="354" customFormat="false" ht="16.5" hidden="false" customHeight="false" outlineLevel="0" collapsed="false">
      <c r="A354" s="45" t="str">
        <f aca="false">A145</f>
        <v>組合 139 </v>
      </c>
      <c r="B354" s="80" t="n">
        <f aca="false">B145*$O354</f>
        <v>0</v>
      </c>
      <c r="C354" s="80" t="n">
        <f aca="false">C145*$O354</f>
        <v>0</v>
      </c>
      <c r="D354" s="80" t="n">
        <f aca="false">D145*$O354</f>
        <v>0</v>
      </c>
      <c r="E354" s="80" t="n">
        <f aca="false">E145*$O354</f>
        <v>0</v>
      </c>
      <c r="F354" s="80" t="n">
        <f aca="false">F145*$O354</f>
        <v>0</v>
      </c>
      <c r="G354" s="80" t="n">
        <f aca="false">G145*$O354</f>
        <v>0</v>
      </c>
      <c r="H354" s="80" t="n">
        <f aca="false">H145*$O354</f>
        <v>0</v>
      </c>
      <c r="I354" s="80" t="n">
        <f aca="false">I145*$O354</f>
        <v>0</v>
      </c>
      <c r="J354" s="80" t="n">
        <f aca="false">J145*$O354</f>
        <v>0</v>
      </c>
      <c r="K354" s="80" t="n">
        <f aca="false">K145*$O354</f>
        <v>0</v>
      </c>
      <c r="L354" s="80" t="n">
        <f aca="false">L145*$O354</f>
        <v>0</v>
      </c>
      <c r="M354" s="80" t="n">
        <f aca="false">M145*$O354</f>
        <v>0</v>
      </c>
      <c r="N354" s="80" t="n">
        <f aca="false">N145*$O354</f>
        <v>0</v>
      </c>
      <c r="O354" s="81" t="n">
        <v>0</v>
      </c>
      <c r="P354" s="82" t="n">
        <f aca="false">O354*O145</f>
        <v>0</v>
      </c>
    </row>
    <row r="355" customFormat="false" ht="16.5" hidden="false" customHeight="false" outlineLevel="0" collapsed="false">
      <c r="A355" s="45" t="str">
        <f aca="false">A146</f>
        <v>組合 140 </v>
      </c>
      <c r="B355" s="80" t="n">
        <f aca="false">B146*$O355</f>
        <v>0</v>
      </c>
      <c r="C355" s="80" t="n">
        <f aca="false">C146*$O355</f>
        <v>0</v>
      </c>
      <c r="D355" s="80" t="n">
        <f aca="false">D146*$O355</f>
        <v>0</v>
      </c>
      <c r="E355" s="80" t="n">
        <f aca="false">E146*$O355</f>
        <v>0</v>
      </c>
      <c r="F355" s="80" t="n">
        <f aca="false">F146*$O355</f>
        <v>0</v>
      </c>
      <c r="G355" s="80" t="n">
        <f aca="false">G146*$O355</f>
        <v>0</v>
      </c>
      <c r="H355" s="80" t="n">
        <f aca="false">H146*$O355</f>
        <v>0</v>
      </c>
      <c r="I355" s="80" t="n">
        <f aca="false">I146*$O355</f>
        <v>0</v>
      </c>
      <c r="J355" s="80" t="n">
        <f aca="false">J146*$O355</f>
        <v>0</v>
      </c>
      <c r="K355" s="80" t="n">
        <f aca="false">K146*$O355</f>
        <v>0</v>
      </c>
      <c r="L355" s="80" t="n">
        <f aca="false">L146*$O355</f>
        <v>0</v>
      </c>
      <c r="M355" s="80" t="n">
        <f aca="false">M146*$O355</f>
        <v>0</v>
      </c>
      <c r="N355" s="80" t="n">
        <f aca="false">N146*$O355</f>
        <v>0</v>
      </c>
      <c r="O355" s="81" t="n">
        <v>0</v>
      </c>
      <c r="P355" s="82" t="n">
        <f aca="false">O355*O146</f>
        <v>0</v>
      </c>
    </row>
    <row r="356" customFormat="false" ht="16.5" hidden="false" customHeight="false" outlineLevel="0" collapsed="false">
      <c r="A356" s="45" t="str">
        <f aca="false">A147</f>
        <v>組合 141 </v>
      </c>
      <c r="B356" s="80" t="n">
        <f aca="false">B147*$O356</f>
        <v>0</v>
      </c>
      <c r="C356" s="80" t="n">
        <f aca="false">C147*$O356</f>
        <v>0</v>
      </c>
      <c r="D356" s="80" t="n">
        <f aca="false">D147*$O356</f>
        <v>0</v>
      </c>
      <c r="E356" s="80" t="n">
        <f aca="false">E147*$O356</f>
        <v>0</v>
      </c>
      <c r="F356" s="80" t="n">
        <f aca="false">F147*$O356</f>
        <v>0</v>
      </c>
      <c r="G356" s="80" t="n">
        <f aca="false">G147*$O356</f>
        <v>0</v>
      </c>
      <c r="H356" s="80" t="n">
        <f aca="false">H147*$O356</f>
        <v>0</v>
      </c>
      <c r="I356" s="80" t="n">
        <f aca="false">I147*$O356</f>
        <v>0</v>
      </c>
      <c r="J356" s="80" t="n">
        <f aca="false">J147*$O356</f>
        <v>0</v>
      </c>
      <c r="K356" s="80" t="n">
        <f aca="false">K147*$O356</f>
        <v>0</v>
      </c>
      <c r="L356" s="80" t="n">
        <f aca="false">L147*$O356</f>
        <v>0</v>
      </c>
      <c r="M356" s="80" t="n">
        <f aca="false">M147*$O356</f>
        <v>0</v>
      </c>
      <c r="N356" s="80" t="n">
        <f aca="false">N147*$O356</f>
        <v>0</v>
      </c>
      <c r="O356" s="81" t="n">
        <v>0</v>
      </c>
      <c r="P356" s="82" t="n">
        <f aca="false">O356*O147</f>
        <v>0</v>
      </c>
    </row>
    <row r="357" customFormat="false" ht="16.5" hidden="false" customHeight="false" outlineLevel="0" collapsed="false">
      <c r="A357" s="45" t="str">
        <f aca="false">A148</f>
        <v>組合 142 </v>
      </c>
      <c r="B357" s="80" t="n">
        <f aca="false">B148*$O357</f>
        <v>0</v>
      </c>
      <c r="C357" s="80" t="n">
        <f aca="false">C148*$O357</f>
        <v>0</v>
      </c>
      <c r="D357" s="80" t="n">
        <f aca="false">D148*$O357</f>
        <v>0</v>
      </c>
      <c r="E357" s="80" t="n">
        <f aca="false">E148*$O357</f>
        <v>0</v>
      </c>
      <c r="F357" s="80" t="n">
        <f aca="false">F148*$O357</f>
        <v>0</v>
      </c>
      <c r="G357" s="80" t="n">
        <f aca="false">G148*$O357</f>
        <v>0</v>
      </c>
      <c r="H357" s="80" t="n">
        <f aca="false">H148*$O357</f>
        <v>0</v>
      </c>
      <c r="I357" s="80" t="n">
        <f aca="false">I148*$O357</f>
        <v>0</v>
      </c>
      <c r="J357" s="80" t="n">
        <f aca="false">J148*$O357</f>
        <v>0</v>
      </c>
      <c r="K357" s="80" t="n">
        <f aca="false">K148*$O357</f>
        <v>0</v>
      </c>
      <c r="L357" s="80" t="n">
        <f aca="false">L148*$O357</f>
        <v>0</v>
      </c>
      <c r="M357" s="80" t="n">
        <f aca="false">M148*$O357</f>
        <v>0</v>
      </c>
      <c r="N357" s="80" t="n">
        <f aca="false">N148*$O357</f>
        <v>0</v>
      </c>
      <c r="O357" s="81" t="n">
        <v>0</v>
      </c>
      <c r="P357" s="82" t="n">
        <f aca="false">O357*O148</f>
        <v>0</v>
      </c>
    </row>
    <row r="358" customFormat="false" ht="16.5" hidden="false" customHeight="false" outlineLevel="0" collapsed="false">
      <c r="A358" s="45" t="str">
        <f aca="false">A149</f>
        <v>組合 143 </v>
      </c>
      <c r="B358" s="80" t="n">
        <f aca="false">B149*$O358</f>
        <v>0</v>
      </c>
      <c r="C358" s="80" t="n">
        <f aca="false">C149*$O358</f>
        <v>0</v>
      </c>
      <c r="D358" s="80" t="n">
        <f aca="false">D149*$O358</f>
        <v>0</v>
      </c>
      <c r="E358" s="80" t="n">
        <f aca="false">E149*$O358</f>
        <v>0</v>
      </c>
      <c r="F358" s="80" t="n">
        <f aca="false">F149*$O358</f>
        <v>0</v>
      </c>
      <c r="G358" s="80" t="n">
        <f aca="false">G149*$O358</f>
        <v>0</v>
      </c>
      <c r="H358" s="80" t="n">
        <f aca="false">H149*$O358</f>
        <v>0</v>
      </c>
      <c r="I358" s="80" t="n">
        <f aca="false">I149*$O358</f>
        <v>0</v>
      </c>
      <c r="J358" s="80" t="n">
        <f aca="false">J149*$O358</f>
        <v>0</v>
      </c>
      <c r="K358" s="80" t="n">
        <f aca="false">K149*$O358</f>
        <v>0</v>
      </c>
      <c r="L358" s="80" t="n">
        <f aca="false">L149*$O358</f>
        <v>0</v>
      </c>
      <c r="M358" s="80" t="n">
        <f aca="false">M149*$O358</f>
        <v>0</v>
      </c>
      <c r="N358" s="80" t="n">
        <f aca="false">N149*$O358</f>
        <v>0</v>
      </c>
      <c r="O358" s="81" t="n">
        <v>0</v>
      </c>
      <c r="P358" s="82" t="n">
        <f aca="false">O358*O149</f>
        <v>0</v>
      </c>
    </row>
    <row r="359" customFormat="false" ht="16.5" hidden="false" customHeight="false" outlineLevel="0" collapsed="false">
      <c r="A359" s="45" t="str">
        <f aca="false">A150</f>
        <v>組合 144 </v>
      </c>
      <c r="B359" s="80" t="n">
        <f aca="false">B150*$O359</f>
        <v>0</v>
      </c>
      <c r="C359" s="80" t="n">
        <f aca="false">C150*$O359</f>
        <v>0</v>
      </c>
      <c r="D359" s="80" t="n">
        <f aca="false">D150*$O359</f>
        <v>0</v>
      </c>
      <c r="E359" s="80" t="n">
        <f aca="false">E150*$O359</f>
        <v>0</v>
      </c>
      <c r="F359" s="80" t="n">
        <f aca="false">F150*$O359</f>
        <v>0</v>
      </c>
      <c r="G359" s="80" t="n">
        <f aca="false">G150*$O359</f>
        <v>0</v>
      </c>
      <c r="H359" s="80" t="n">
        <f aca="false">H150*$O359</f>
        <v>0</v>
      </c>
      <c r="I359" s="80" t="n">
        <f aca="false">I150*$O359</f>
        <v>0</v>
      </c>
      <c r="J359" s="80" t="n">
        <f aca="false">J150*$O359</f>
        <v>0</v>
      </c>
      <c r="K359" s="80" t="n">
        <f aca="false">K150*$O359</f>
        <v>0</v>
      </c>
      <c r="L359" s="80" t="n">
        <f aca="false">L150*$O359</f>
        <v>0</v>
      </c>
      <c r="M359" s="80" t="n">
        <f aca="false">M150*$O359</f>
        <v>0</v>
      </c>
      <c r="N359" s="80" t="n">
        <f aca="false">N150*$O359</f>
        <v>0</v>
      </c>
      <c r="O359" s="81" t="n">
        <v>0</v>
      </c>
      <c r="P359" s="82" t="n">
        <f aca="false">O359*O150</f>
        <v>0</v>
      </c>
    </row>
    <row r="360" customFormat="false" ht="16.5" hidden="false" customHeight="false" outlineLevel="0" collapsed="false">
      <c r="A360" s="45" t="str">
        <f aca="false">A151</f>
        <v>組合 145 </v>
      </c>
      <c r="B360" s="80" t="n">
        <f aca="false">B151*$O360</f>
        <v>0</v>
      </c>
      <c r="C360" s="80" t="n">
        <f aca="false">C151*$O360</f>
        <v>0</v>
      </c>
      <c r="D360" s="80" t="n">
        <f aca="false">D151*$O360</f>
        <v>32</v>
      </c>
      <c r="E360" s="80" t="n">
        <f aca="false">E151*$O360</f>
        <v>0</v>
      </c>
      <c r="F360" s="80" t="n">
        <f aca="false">F151*$O360</f>
        <v>0</v>
      </c>
      <c r="G360" s="80" t="n">
        <f aca="false">G151*$O360</f>
        <v>32</v>
      </c>
      <c r="H360" s="80" t="n">
        <f aca="false">H151*$O360</f>
        <v>0</v>
      </c>
      <c r="I360" s="80" t="n">
        <f aca="false">I151*$O360</f>
        <v>0</v>
      </c>
      <c r="J360" s="80" t="n">
        <f aca="false">J151*$O360</f>
        <v>0</v>
      </c>
      <c r="K360" s="80" t="n">
        <f aca="false">K151*$O360</f>
        <v>0</v>
      </c>
      <c r="L360" s="80" t="n">
        <f aca="false">L151*$O360</f>
        <v>0</v>
      </c>
      <c r="M360" s="80" t="n">
        <f aca="false">M151*$O360</f>
        <v>0</v>
      </c>
      <c r="N360" s="80" t="n">
        <f aca="false">N151*$O360</f>
        <v>0</v>
      </c>
      <c r="O360" s="81" t="n">
        <v>32</v>
      </c>
      <c r="P360" s="82" t="n">
        <f aca="false">O360*O151</f>
        <v>3.19999999999999</v>
      </c>
    </row>
    <row r="361" customFormat="false" ht="16.5" hidden="false" customHeight="false" outlineLevel="0" collapsed="false">
      <c r="A361" s="45" t="str">
        <f aca="false">A152</f>
        <v>組合 146 </v>
      </c>
      <c r="B361" s="80" t="n">
        <f aca="false">B152*$O361</f>
        <v>0</v>
      </c>
      <c r="C361" s="80" t="n">
        <f aca="false">C152*$O361</f>
        <v>0</v>
      </c>
      <c r="D361" s="80" t="n">
        <f aca="false">D152*$O361</f>
        <v>78</v>
      </c>
      <c r="E361" s="80" t="n">
        <f aca="false">E152*$O361</f>
        <v>0</v>
      </c>
      <c r="F361" s="80" t="n">
        <f aca="false">F152*$O361</f>
        <v>78</v>
      </c>
      <c r="G361" s="80" t="n">
        <f aca="false">G152*$O361</f>
        <v>0</v>
      </c>
      <c r="H361" s="80" t="n">
        <f aca="false">H152*$O361</f>
        <v>0</v>
      </c>
      <c r="I361" s="80" t="n">
        <f aca="false">I152*$O361</f>
        <v>0</v>
      </c>
      <c r="J361" s="80" t="n">
        <f aca="false">J152*$O361</f>
        <v>0</v>
      </c>
      <c r="K361" s="80" t="n">
        <f aca="false">K152*$O361</f>
        <v>0</v>
      </c>
      <c r="L361" s="80" t="n">
        <f aca="false">L152*$O361</f>
        <v>0</v>
      </c>
      <c r="M361" s="80" t="n">
        <f aca="false">M152*$O361</f>
        <v>0</v>
      </c>
      <c r="N361" s="80" t="n">
        <f aca="false">N152*$O361</f>
        <v>0</v>
      </c>
      <c r="O361" s="81" t="n">
        <v>78</v>
      </c>
      <c r="P361" s="82" t="n">
        <f aca="false">O361*O152</f>
        <v>7.79999999999997</v>
      </c>
    </row>
    <row r="362" customFormat="false" ht="16.5" hidden="false" customHeight="false" outlineLevel="0" collapsed="false">
      <c r="A362" s="45" t="str">
        <f aca="false">A153</f>
        <v>組合 147 </v>
      </c>
      <c r="B362" s="80" t="n">
        <f aca="false">B153*$O362</f>
        <v>0</v>
      </c>
      <c r="C362" s="80" t="n">
        <f aca="false">C153*$O362</f>
        <v>0</v>
      </c>
      <c r="D362" s="80" t="n">
        <f aca="false">D153*$O362</f>
        <v>0</v>
      </c>
      <c r="E362" s="80" t="n">
        <f aca="false">E153*$O362</f>
        <v>0</v>
      </c>
      <c r="F362" s="80" t="n">
        <f aca="false">F153*$O362</f>
        <v>0</v>
      </c>
      <c r="G362" s="80" t="n">
        <f aca="false">G153*$O362</f>
        <v>0</v>
      </c>
      <c r="H362" s="80" t="n">
        <f aca="false">H153*$O362</f>
        <v>0</v>
      </c>
      <c r="I362" s="80" t="n">
        <f aca="false">I153*$O362</f>
        <v>0</v>
      </c>
      <c r="J362" s="80" t="n">
        <f aca="false">J153*$O362</f>
        <v>0</v>
      </c>
      <c r="K362" s="80" t="n">
        <f aca="false">K153*$O362</f>
        <v>0</v>
      </c>
      <c r="L362" s="80" t="n">
        <f aca="false">L153*$O362</f>
        <v>0</v>
      </c>
      <c r="M362" s="80" t="n">
        <f aca="false">M153*$O362</f>
        <v>0</v>
      </c>
      <c r="N362" s="80" t="n">
        <f aca="false">N153*$O362</f>
        <v>0</v>
      </c>
      <c r="O362" s="81" t="n">
        <v>0</v>
      </c>
      <c r="P362" s="82" t="n">
        <f aca="false">O362*O153</f>
        <v>0</v>
      </c>
    </row>
    <row r="363" customFormat="false" ht="16.5" hidden="false" customHeight="false" outlineLevel="0" collapsed="false">
      <c r="A363" s="45" t="str">
        <f aca="false">A154</f>
        <v>組合 148 </v>
      </c>
      <c r="B363" s="80" t="n">
        <f aca="false">B154*$O363</f>
        <v>0</v>
      </c>
      <c r="C363" s="80" t="n">
        <f aca="false">C154*$O363</f>
        <v>0</v>
      </c>
      <c r="D363" s="80" t="n">
        <f aca="false">D154*$O363</f>
        <v>0</v>
      </c>
      <c r="E363" s="80" t="n">
        <f aca="false">E154*$O363</f>
        <v>0</v>
      </c>
      <c r="F363" s="80" t="n">
        <f aca="false">F154*$O363</f>
        <v>0</v>
      </c>
      <c r="G363" s="80" t="n">
        <f aca="false">G154*$O363</f>
        <v>0</v>
      </c>
      <c r="H363" s="80" t="n">
        <f aca="false">H154*$O363</f>
        <v>0</v>
      </c>
      <c r="I363" s="80" t="n">
        <f aca="false">I154*$O363</f>
        <v>0</v>
      </c>
      <c r="J363" s="80" t="n">
        <f aca="false">J154*$O363</f>
        <v>0</v>
      </c>
      <c r="K363" s="80" t="n">
        <f aca="false">K154*$O363</f>
        <v>0</v>
      </c>
      <c r="L363" s="80" t="n">
        <f aca="false">L154*$O363</f>
        <v>0</v>
      </c>
      <c r="M363" s="80" t="n">
        <f aca="false">M154*$O363</f>
        <v>0</v>
      </c>
      <c r="N363" s="80" t="n">
        <f aca="false">N154*$O363</f>
        <v>0</v>
      </c>
      <c r="O363" s="81" t="n">
        <v>0</v>
      </c>
      <c r="P363" s="82" t="n">
        <f aca="false">O363*O154</f>
        <v>0</v>
      </c>
    </row>
    <row r="364" customFormat="false" ht="16.5" hidden="false" customHeight="false" outlineLevel="0" collapsed="false">
      <c r="A364" s="45" t="str">
        <f aca="false">A155</f>
        <v>組合 149 </v>
      </c>
      <c r="B364" s="80" t="n">
        <f aca="false">B155*$O364</f>
        <v>0</v>
      </c>
      <c r="C364" s="80" t="n">
        <f aca="false">C155*$O364</f>
        <v>0</v>
      </c>
      <c r="D364" s="80" t="n">
        <f aca="false">D155*$O364</f>
        <v>0</v>
      </c>
      <c r="E364" s="80" t="n">
        <f aca="false">E155*$O364</f>
        <v>0</v>
      </c>
      <c r="F364" s="80" t="n">
        <f aca="false">F155*$O364</f>
        <v>0</v>
      </c>
      <c r="G364" s="80" t="n">
        <f aca="false">G155*$O364</f>
        <v>0</v>
      </c>
      <c r="H364" s="80" t="n">
        <f aca="false">H155*$O364</f>
        <v>0</v>
      </c>
      <c r="I364" s="80" t="n">
        <f aca="false">I155*$O364</f>
        <v>0</v>
      </c>
      <c r="J364" s="80" t="n">
        <f aca="false">J155*$O364</f>
        <v>0</v>
      </c>
      <c r="K364" s="80" t="n">
        <f aca="false">K155*$O364</f>
        <v>0</v>
      </c>
      <c r="L364" s="80" t="n">
        <f aca="false">L155*$O364</f>
        <v>0</v>
      </c>
      <c r="M364" s="80" t="n">
        <f aca="false">M155*$O364</f>
        <v>0</v>
      </c>
      <c r="N364" s="80" t="n">
        <f aca="false">N155*$O364</f>
        <v>0</v>
      </c>
      <c r="O364" s="81" t="n">
        <v>0</v>
      </c>
      <c r="P364" s="82" t="n">
        <f aca="false">O364*O155</f>
        <v>0</v>
      </c>
    </row>
    <row r="365" customFormat="false" ht="16.5" hidden="false" customHeight="false" outlineLevel="0" collapsed="false">
      <c r="A365" s="45" t="str">
        <f aca="false">A156</f>
        <v>組合 150 </v>
      </c>
      <c r="B365" s="80" t="n">
        <f aca="false">B156*$O365</f>
        <v>0</v>
      </c>
      <c r="C365" s="80" t="n">
        <f aca="false">C156*$O365</f>
        <v>0</v>
      </c>
      <c r="D365" s="80" t="n">
        <f aca="false">D156*$O365</f>
        <v>0</v>
      </c>
      <c r="E365" s="80" t="n">
        <f aca="false">E156*$O365</f>
        <v>0</v>
      </c>
      <c r="F365" s="80" t="n">
        <f aca="false">F156*$O365</f>
        <v>0</v>
      </c>
      <c r="G365" s="80" t="n">
        <f aca="false">G156*$O365</f>
        <v>0</v>
      </c>
      <c r="H365" s="80" t="n">
        <f aca="false">H156*$O365</f>
        <v>0</v>
      </c>
      <c r="I365" s="80" t="n">
        <f aca="false">I156*$O365</f>
        <v>0</v>
      </c>
      <c r="J365" s="80" t="n">
        <f aca="false">J156*$O365</f>
        <v>0</v>
      </c>
      <c r="K365" s="80" t="n">
        <f aca="false">K156*$O365</f>
        <v>0</v>
      </c>
      <c r="L365" s="80" t="n">
        <f aca="false">L156*$O365</f>
        <v>0</v>
      </c>
      <c r="M365" s="80" t="n">
        <f aca="false">M156*$O365</f>
        <v>0</v>
      </c>
      <c r="N365" s="80" t="n">
        <f aca="false">N156*$O365</f>
        <v>0</v>
      </c>
      <c r="O365" s="81" t="n">
        <v>0</v>
      </c>
      <c r="P365" s="82" t="n">
        <f aca="false">O365*O156</f>
        <v>0</v>
      </c>
    </row>
    <row r="366" customFormat="false" ht="16.5" hidden="false" customHeight="false" outlineLevel="0" collapsed="false">
      <c r="A366" s="45" t="str">
        <f aca="false">A157</f>
        <v>組合 151 </v>
      </c>
      <c r="B366" s="80" t="n">
        <f aca="false">B157*$O366</f>
        <v>46</v>
      </c>
      <c r="C366" s="80" t="n">
        <f aca="false">C157*$O366</f>
        <v>0</v>
      </c>
      <c r="D366" s="80" t="n">
        <f aca="false">D157*$O366</f>
        <v>0</v>
      </c>
      <c r="E366" s="80" t="n">
        <f aca="false">E157*$O366</f>
        <v>0</v>
      </c>
      <c r="F366" s="80" t="n">
        <f aca="false">F157*$O366</f>
        <v>0</v>
      </c>
      <c r="G366" s="80" t="n">
        <f aca="false">G157*$O366</f>
        <v>46</v>
      </c>
      <c r="H366" s="80" t="n">
        <f aca="false">H157*$O366</f>
        <v>0</v>
      </c>
      <c r="I366" s="80" t="n">
        <f aca="false">I157*$O366</f>
        <v>0</v>
      </c>
      <c r="J366" s="80" t="n">
        <f aca="false">J157*$O366</f>
        <v>0</v>
      </c>
      <c r="K366" s="80" t="n">
        <f aca="false">K157*$O366</f>
        <v>0</v>
      </c>
      <c r="L366" s="80" t="n">
        <f aca="false">L157*$O366</f>
        <v>0</v>
      </c>
      <c r="M366" s="80" t="n">
        <f aca="false">M157*$O366</f>
        <v>0</v>
      </c>
      <c r="N366" s="80" t="n">
        <f aca="false">N157*$O366</f>
        <v>0</v>
      </c>
      <c r="O366" s="81" t="n">
        <v>46</v>
      </c>
      <c r="P366" s="82" t="n">
        <f aca="false">O366*O157</f>
        <v>13.8</v>
      </c>
    </row>
    <row r="367" customFormat="false" ht="16.5" hidden="false" customHeight="false" outlineLevel="0" collapsed="false">
      <c r="A367" s="45" t="str">
        <f aca="false">A158</f>
        <v>組合 152 </v>
      </c>
      <c r="B367" s="80" t="n">
        <f aca="false">B158*$O367</f>
        <v>0</v>
      </c>
      <c r="C367" s="80" t="n">
        <f aca="false">C158*$O367</f>
        <v>0</v>
      </c>
      <c r="D367" s="80" t="n">
        <f aca="false">D158*$O367</f>
        <v>0</v>
      </c>
      <c r="E367" s="80" t="n">
        <f aca="false">E158*$O367</f>
        <v>0</v>
      </c>
      <c r="F367" s="80" t="n">
        <f aca="false">F158*$O367</f>
        <v>0</v>
      </c>
      <c r="G367" s="80" t="n">
        <f aca="false">G158*$O367</f>
        <v>0</v>
      </c>
      <c r="H367" s="80" t="n">
        <f aca="false">H158*$O367</f>
        <v>0</v>
      </c>
      <c r="I367" s="80" t="n">
        <f aca="false">I158*$O367</f>
        <v>0</v>
      </c>
      <c r="J367" s="80" t="n">
        <f aca="false">J158*$O367</f>
        <v>0</v>
      </c>
      <c r="K367" s="80" t="n">
        <f aca="false">K158*$O367</f>
        <v>0</v>
      </c>
      <c r="L367" s="80" t="n">
        <f aca="false">L158*$O367</f>
        <v>0</v>
      </c>
      <c r="M367" s="80" t="n">
        <f aca="false">M158*$O367</f>
        <v>0</v>
      </c>
      <c r="N367" s="80" t="n">
        <f aca="false">N158*$O367</f>
        <v>0</v>
      </c>
      <c r="O367" s="81" t="n">
        <v>0</v>
      </c>
      <c r="P367" s="82" t="n">
        <f aca="false">O367*O158</f>
        <v>0</v>
      </c>
    </row>
    <row r="368" customFormat="false" ht="16.5" hidden="false" customHeight="false" outlineLevel="0" collapsed="false">
      <c r="A368" s="45" t="n">
        <f aca="false">A159</f>
        <v>0</v>
      </c>
      <c r="B368" s="80" t="n">
        <f aca="false">B159*$O368</f>
        <v>0</v>
      </c>
      <c r="C368" s="80" t="n">
        <f aca="false">C159*$O368</f>
        <v>0</v>
      </c>
      <c r="D368" s="80" t="n">
        <f aca="false">D159*$O368</f>
        <v>0</v>
      </c>
      <c r="E368" s="80" t="n">
        <f aca="false">E159*$O368</f>
        <v>0</v>
      </c>
      <c r="F368" s="80" t="n">
        <f aca="false">F159*$O368</f>
        <v>0</v>
      </c>
      <c r="G368" s="80" t="n">
        <f aca="false">G159*$O368</f>
        <v>0</v>
      </c>
      <c r="H368" s="80" t="n">
        <f aca="false">H159*$O368</f>
        <v>0</v>
      </c>
      <c r="I368" s="80" t="n">
        <f aca="false">I159*$O368</f>
        <v>0</v>
      </c>
      <c r="J368" s="80" t="n">
        <f aca="false">J159*$O368</f>
        <v>0</v>
      </c>
      <c r="K368" s="80" t="n">
        <f aca="false">K159*$O368</f>
        <v>0</v>
      </c>
      <c r="L368" s="80" t="n">
        <f aca="false">L159*$O368</f>
        <v>0</v>
      </c>
      <c r="M368" s="80" t="n">
        <f aca="false">M159*$O368</f>
        <v>0</v>
      </c>
      <c r="N368" s="80" t="n">
        <f aca="false">N159*$O368</f>
        <v>0</v>
      </c>
      <c r="O368" s="81" t="n">
        <v>0</v>
      </c>
      <c r="P368" s="82" t="n">
        <f aca="false">O368*O159</f>
        <v>0</v>
      </c>
    </row>
    <row r="369" customFormat="false" ht="16.5" hidden="false" customHeight="false" outlineLevel="0" collapsed="false">
      <c r="A369" s="45" t="n">
        <f aca="false">A160</f>
        <v>0</v>
      </c>
      <c r="B369" s="80" t="n">
        <f aca="false">B160*$O369</f>
        <v>0</v>
      </c>
      <c r="C369" s="80" t="n">
        <f aca="false">C160*$O369</f>
        <v>0</v>
      </c>
      <c r="D369" s="80" t="n">
        <f aca="false">D160*$O369</f>
        <v>0</v>
      </c>
      <c r="E369" s="80" t="n">
        <f aca="false">E160*$O369</f>
        <v>0</v>
      </c>
      <c r="F369" s="80" t="n">
        <f aca="false">F160*$O369</f>
        <v>0</v>
      </c>
      <c r="G369" s="80" t="n">
        <f aca="false">G160*$O369</f>
        <v>0</v>
      </c>
      <c r="H369" s="80" t="n">
        <f aca="false">H160*$O369</f>
        <v>0</v>
      </c>
      <c r="I369" s="80" t="n">
        <f aca="false">I160*$O369</f>
        <v>0</v>
      </c>
      <c r="J369" s="80" t="n">
        <f aca="false">J160*$O369</f>
        <v>0</v>
      </c>
      <c r="K369" s="80" t="n">
        <f aca="false">K160*$O369</f>
        <v>0</v>
      </c>
      <c r="L369" s="80" t="n">
        <f aca="false">L160*$O369</f>
        <v>0</v>
      </c>
      <c r="M369" s="80" t="n">
        <f aca="false">M160*$O369</f>
        <v>0</v>
      </c>
      <c r="N369" s="80" t="n">
        <f aca="false">N160*$O369</f>
        <v>0</v>
      </c>
      <c r="O369" s="81" t="n">
        <v>0</v>
      </c>
      <c r="P369" s="82" t="n">
        <f aca="false">O369*O160</f>
        <v>0</v>
      </c>
    </row>
    <row r="370" customFormat="false" ht="16.5" hidden="false" customHeight="false" outlineLevel="0" collapsed="false">
      <c r="A370" s="45" t="n">
        <f aca="false">A161</f>
        <v>0</v>
      </c>
      <c r="B370" s="80" t="n">
        <f aca="false">B161*$O370</f>
        <v>0</v>
      </c>
      <c r="C370" s="80" t="n">
        <f aca="false">C161*$O370</f>
        <v>0</v>
      </c>
      <c r="D370" s="80" t="n">
        <f aca="false">D161*$O370</f>
        <v>0</v>
      </c>
      <c r="E370" s="80" t="n">
        <f aca="false">E161*$O370</f>
        <v>0</v>
      </c>
      <c r="F370" s="80" t="n">
        <f aca="false">F161*$O370</f>
        <v>0</v>
      </c>
      <c r="G370" s="80" t="n">
        <f aca="false">G161*$O370</f>
        <v>0</v>
      </c>
      <c r="H370" s="80" t="n">
        <f aca="false">H161*$O370</f>
        <v>0</v>
      </c>
      <c r="I370" s="80" t="n">
        <f aca="false">I161*$O370</f>
        <v>0</v>
      </c>
      <c r="J370" s="80" t="n">
        <f aca="false">J161*$O370</f>
        <v>0</v>
      </c>
      <c r="K370" s="80" t="n">
        <f aca="false">K161*$O370</f>
        <v>0</v>
      </c>
      <c r="L370" s="80" t="n">
        <f aca="false">L161*$O370</f>
        <v>0</v>
      </c>
      <c r="M370" s="80" t="n">
        <f aca="false">M161*$O370</f>
        <v>0</v>
      </c>
      <c r="N370" s="80" t="n">
        <f aca="false">N161*$O370</f>
        <v>0</v>
      </c>
      <c r="O370" s="81" t="n">
        <v>0</v>
      </c>
      <c r="P370" s="82" t="n">
        <f aca="false">O370*O161</f>
        <v>0</v>
      </c>
    </row>
    <row r="371" customFormat="false" ht="16.5" hidden="false" customHeight="false" outlineLevel="0" collapsed="false">
      <c r="A371" s="45" t="n">
        <f aca="false">A162</f>
        <v>0</v>
      </c>
      <c r="B371" s="80" t="n">
        <f aca="false">B162*$O371</f>
        <v>0</v>
      </c>
      <c r="C371" s="80" t="n">
        <f aca="false">C162*$O371</f>
        <v>0</v>
      </c>
      <c r="D371" s="80" t="n">
        <f aca="false">D162*$O371</f>
        <v>0</v>
      </c>
      <c r="E371" s="80" t="n">
        <f aca="false">E162*$O371</f>
        <v>0</v>
      </c>
      <c r="F371" s="80" t="n">
        <f aca="false">F162*$O371</f>
        <v>0</v>
      </c>
      <c r="G371" s="80" t="n">
        <f aca="false">G162*$O371</f>
        <v>0</v>
      </c>
      <c r="H371" s="80" t="n">
        <f aca="false">H162*$O371</f>
        <v>0</v>
      </c>
      <c r="I371" s="80" t="n">
        <f aca="false">I162*$O371</f>
        <v>0</v>
      </c>
      <c r="J371" s="80" t="n">
        <f aca="false">J162*$O371</f>
        <v>0</v>
      </c>
      <c r="K371" s="80" t="n">
        <f aca="false">K162*$O371</f>
        <v>0</v>
      </c>
      <c r="L371" s="80" t="n">
        <f aca="false">L162*$O371</f>
        <v>0</v>
      </c>
      <c r="M371" s="80" t="n">
        <f aca="false">M162*$O371</f>
        <v>0</v>
      </c>
      <c r="N371" s="80" t="n">
        <f aca="false">N162*$O371</f>
        <v>0</v>
      </c>
      <c r="O371" s="81" t="n">
        <v>0</v>
      </c>
      <c r="P371" s="82" t="n">
        <f aca="false">O371*O162</f>
        <v>0</v>
      </c>
    </row>
    <row r="372" customFormat="false" ht="16.5" hidden="false" customHeight="false" outlineLevel="0" collapsed="false">
      <c r="A372" s="45" t="n">
        <f aca="false">A163</f>
        <v>0</v>
      </c>
      <c r="B372" s="80" t="n">
        <f aca="false">B163*$O372</f>
        <v>0</v>
      </c>
      <c r="C372" s="80" t="n">
        <f aca="false">C163*$O372</f>
        <v>0</v>
      </c>
      <c r="D372" s="80" t="n">
        <f aca="false">D163*$O372</f>
        <v>0</v>
      </c>
      <c r="E372" s="80" t="n">
        <f aca="false">E163*$O372</f>
        <v>0</v>
      </c>
      <c r="F372" s="80" t="n">
        <f aca="false">F163*$O372</f>
        <v>0</v>
      </c>
      <c r="G372" s="80" t="n">
        <f aca="false">G163*$O372</f>
        <v>0</v>
      </c>
      <c r="H372" s="80" t="n">
        <f aca="false">H163*$O372</f>
        <v>0</v>
      </c>
      <c r="I372" s="80" t="n">
        <f aca="false">I163*$O372</f>
        <v>0</v>
      </c>
      <c r="J372" s="80" t="n">
        <f aca="false">J163*$O372</f>
        <v>0</v>
      </c>
      <c r="K372" s="80" t="n">
        <f aca="false">K163*$O372</f>
        <v>0</v>
      </c>
      <c r="L372" s="80" t="n">
        <f aca="false">L163*$O372</f>
        <v>0</v>
      </c>
      <c r="M372" s="80" t="n">
        <f aca="false">M163*$O372</f>
        <v>0</v>
      </c>
      <c r="N372" s="80" t="n">
        <f aca="false">N163*$O372</f>
        <v>0</v>
      </c>
      <c r="O372" s="81" t="n">
        <v>0</v>
      </c>
      <c r="P372" s="82" t="n">
        <f aca="false">O372*O163</f>
        <v>0</v>
      </c>
    </row>
    <row r="373" customFormat="false" ht="16.5" hidden="false" customHeight="false" outlineLevel="0" collapsed="false">
      <c r="A373" s="45" t="n">
        <f aca="false">A164</f>
        <v>0</v>
      </c>
      <c r="B373" s="80" t="n">
        <f aca="false">B164*$O373</f>
        <v>0</v>
      </c>
      <c r="C373" s="80" t="n">
        <f aca="false">C164*$O373</f>
        <v>0</v>
      </c>
      <c r="D373" s="80" t="n">
        <f aca="false">D164*$O373</f>
        <v>0</v>
      </c>
      <c r="E373" s="80" t="n">
        <f aca="false">E164*$O373</f>
        <v>0</v>
      </c>
      <c r="F373" s="80" t="n">
        <f aca="false">F164*$O373</f>
        <v>0</v>
      </c>
      <c r="G373" s="80" t="n">
        <f aca="false">G164*$O373</f>
        <v>0</v>
      </c>
      <c r="H373" s="80" t="n">
        <f aca="false">H164*$O373</f>
        <v>0</v>
      </c>
      <c r="I373" s="80" t="n">
        <f aca="false">I164*$O373</f>
        <v>0</v>
      </c>
      <c r="J373" s="80" t="n">
        <f aca="false">J164*$O373</f>
        <v>0</v>
      </c>
      <c r="K373" s="80" t="n">
        <f aca="false">K164*$O373</f>
        <v>0</v>
      </c>
      <c r="L373" s="80" t="n">
        <f aca="false">L164*$O373</f>
        <v>0</v>
      </c>
      <c r="M373" s="80" t="n">
        <f aca="false">M164*$O373</f>
        <v>0</v>
      </c>
      <c r="N373" s="80" t="n">
        <f aca="false">N164*$O373</f>
        <v>0</v>
      </c>
      <c r="O373" s="81" t="n">
        <v>0</v>
      </c>
      <c r="P373" s="82" t="n">
        <f aca="false">O373*O164</f>
        <v>0</v>
      </c>
    </row>
    <row r="374" customFormat="false" ht="16.5" hidden="false" customHeight="false" outlineLevel="0" collapsed="false">
      <c r="A374" s="45" t="n">
        <f aca="false">A165</f>
        <v>0</v>
      </c>
      <c r="B374" s="80" t="n">
        <f aca="false">B165*$O374</f>
        <v>0</v>
      </c>
      <c r="C374" s="80" t="n">
        <f aca="false">C165*$O374</f>
        <v>0</v>
      </c>
      <c r="D374" s="80" t="n">
        <f aca="false">D165*$O374</f>
        <v>0</v>
      </c>
      <c r="E374" s="80" t="n">
        <f aca="false">E165*$O374</f>
        <v>0</v>
      </c>
      <c r="F374" s="80" t="n">
        <f aca="false">F165*$O374</f>
        <v>0</v>
      </c>
      <c r="G374" s="80" t="n">
        <f aca="false">G165*$O374</f>
        <v>0</v>
      </c>
      <c r="H374" s="80" t="n">
        <f aca="false">H165*$O374</f>
        <v>0</v>
      </c>
      <c r="I374" s="80" t="n">
        <f aca="false">I165*$O374</f>
        <v>0</v>
      </c>
      <c r="J374" s="80" t="n">
        <f aca="false">J165*$O374</f>
        <v>0</v>
      </c>
      <c r="K374" s="80" t="n">
        <f aca="false">K165*$O374</f>
        <v>0</v>
      </c>
      <c r="L374" s="80" t="n">
        <f aca="false">L165*$O374</f>
        <v>0</v>
      </c>
      <c r="M374" s="80" t="n">
        <f aca="false">M165*$O374</f>
        <v>0</v>
      </c>
      <c r="N374" s="80" t="n">
        <f aca="false">N165*$O374</f>
        <v>0</v>
      </c>
      <c r="O374" s="81" t="n">
        <v>0</v>
      </c>
      <c r="P374" s="82" t="n">
        <f aca="false">O374*O165</f>
        <v>0</v>
      </c>
    </row>
    <row r="375" customFormat="false" ht="16.5" hidden="false" customHeight="false" outlineLevel="0" collapsed="false">
      <c r="A375" s="45" t="n">
        <f aca="false">A166</f>
        <v>0</v>
      </c>
      <c r="B375" s="80" t="n">
        <f aca="false">B166*$O375</f>
        <v>0</v>
      </c>
      <c r="C375" s="80" t="n">
        <f aca="false">C166*$O375</f>
        <v>0</v>
      </c>
      <c r="D375" s="80" t="n">
        <f aca="false">D166*$O375</f>
        <v>0</v>
      </c>
      <c r="E375" s="80" t="n">
        <f aca="false">E166*$O375</f>
        <v>0</v>
      </c>
      <c r="F375" s="80" t="n">
        <f aca="false">F166*$O375</f>
        <v>0</v>
      </c>
      <c r="G375" s="80" t="n">
        <f aca="false">G166*$O375</f>
        <v>0</v>
      </c>
      <c r="H375" s="80" t="n">
        <f aca="false">H166*$O375</f>
        <v>0</v>
      </c>
      <c r="I375" s="80" t="n">
        <f aca="false">I166*$O375</f>
        <v>0</v>
      </c>
      <c r="J375" s="80" t="n">
        <f aca="false">J166*$O375</f>
        <v>0</v>
      </c>
      <c r="K375" s="80" t="n">
        <f aca="false">K166*$O375</f>
        <v>0</v>
      </c>
      <c r="L375" s="80" t="n">
        <f aca="false">L166*$O375</f>
        <v>0</v>
      </c>
      <c r="M375" s="80" t="n">
        <f aca="false">M166*$O375</f>
        <v>0</v>
      </c>
      <c r="N375" s="80" t="n">
        <f aca="false">N166*$O375</f>
        <v>0</v>
      </c>
      <c r="O375" s="81" t="n">
        <v>0</v>
      </c>
      <c r="P375" s="82" t="n">
        <f aca="false">O375*O166</f>
        <v>0</v>
      </c>
    </row>
    <row r="376" customFormat="false" ht="16.5" hidden="false" customHeight="false" outlineLevel="0" collapsed="false">
      <c r="A376" s="45" t="n">
        <f aca="false">A167</f>
        <v>0</v>
      </c>
      <c r="B376" s="80" t="n">
        <f aca="false">B167*$O376</f>
        <v>0</v>
      </c>
      <c r="C376" s="80" t="n">
        <f aca="false">C167*$O376</f>
        <v>0</v>
      </c>
      <c r="D376" s="80" t="n">
        <f aca="false">D167*$O376</f>
        <v>0</v>
      </c>
      <c r="E376" s="80" t="n">
        <f aca="false">E167*$O376</f>
        <v>0</v>
      </c>
      <c r="F376" s="80" t="n">
        <f aca="false">F167*$O376</f>
        <v>0</v>
      </c>
      <c r="G376" s="80" t="n">
        <f aca="false">G167*$O376</f>
        <v>0</v>
      </c>
      <c r="H376" s="80" t="n">
        <f aca="false">H167*$O376</f>
        <v>0</v>
      </c>
      <c r="I376" s="80" t="n">
        <f aca="false">I167*$O376</f>
        <v>0</v>
      </c>
      <c r="J376" s="80" t="n">
        <f aca="false">J167*$O376</f>
        <v>0</v>
      </c>
      <c r="K376" s="80" t="n">
        <f aca="false">K167*$O376</f>
        <v>0</v>
      </c>
      <c r="L376" s="80" t="n">
        <f aca="false">L167*$O376</f>
        <v>0</v>
      </c>
      <c r="M376" s="80" t="n">
        <f aca="false">M167*$O376</f>
        <v>0</v>
      </c>
      <c r="N376" s="80" t="n">
        <f aca="false">N167*$O376</f>
        <v>0</v>
      </c>
      <c r="O376" s="81" t="n">
        <v>0</v>
      </c>
      <c r="P376" s="82" t="n">
        <f aca="false">O376*O167</f>
        <v>0</v>
      </c>
    </row>
    <row r="377" customFormat="false" ht="16.5" hidden="false" customHeight="false" outlineLevel="0" collapsed="false">
      <c r="A377" s="45" t="n">
        <f aca="false">A168</f>
        <v>0</v>
      </c>
      <c r="B377" s="80" t="n">
        <f aca="false">B168*$O377</f>
        <v>0</v>
      </c>
      <c r="C377" s="80" t="n">
        <f aca="false">C168*$O377</f>
        <v>0</v>
      </c>
      <c r="D377" s="80" t="n">
        <f aca="false">D168*$O377</f>
        <v>0</v>
      </c>
      <c r="E377" s="80" t="n">
        <f aca="false">E168*$O377</f>
        <v>0</v>
      </c>
      <c r="F377" s="80" t="n">
        <f aca="false">F168*$O377</f>
        <v>0</v>
      </c>
      <c r="G377" s="80" t="n">
        <f aca="false">G168*$O377</f>
        <v>0</v>
      </c>
      <c r="H377" s="80" t="n">
        <f aca="false">H168*$O377</f>
        <v>0</v>
      </c>
      <c r="I377" s="80" t="n">
        <f aca="false">I168*$O377</f>
        <v>0</v>
      </c>
      <c r="J377" s="80" t="n">
        <f aca="false">J168*$O377</f>
        <v>0</v>
      </c>
      <c r="K377" s="80" t="n">
        <f aca="false">K168*$O377</f>
        <v>0</v>
      </c>
      <c r="L377" s="80" t="n">
        <f aca="false">L168*$O377</f>
        <v>0</v>
      </c>
      <c r="M377" s="80" t="n">
        <f aca="false">M168*$O377</f>
        <v>0</v>
      </c>
      <c r="N377" s="80" t="n">
        <f aca="false">N168*$O377</f>
        <v>0</v>
      </c>
      <c r="O377" s="81" t="n">
        <v>0</v>
      </c>
      <c r="P377" s="82" t="n">
        <f aca="false">O377*O168</f>
        <v>0</v>
      </c>
    </row>
    <row r="378" customFormat="false" ht="16.5" hidden="false" customHeight="false" outlineLevel="0" collapsed="false">
      <c r="A378" s="45" t="n">
        <f aca="false">A169</f>
        <v>0</v>
      </c>
      <c r="B378" s="80" t="n">
        <f aca="false">B169*$O378</f>
        <v>0</v>
      </c>
      <c r="C378" s="80" t="n">
        <f aca="false">C169*$O378</f>
        <v>0</v>
      </c>
      <c r="D378" s="80" t="n">
        <f aca="false">D169*$O378</f>
        <v>0</v>
      </c>
      <c r="E378" s="80" t="n">
        <f aca="false">E169*$O378</f>
        <v>0</v>
      </c>
      <c r="F378" s="80" t="n">
        <f aca="false">F169*$O378</f>
        <v>0</v>
      </c>
      <c r="G378" s="80" t="n">
        <f aca="false">G169*$O378</f>
        <v>0</v>
      </c>
      <c r="H378" s="80" t="n">
        <f aca="false">H169*$O378</f>
        <v>0</v>
      </c>
      <c r="I378" s="80" t="n">
        <f aca="false">I169*$O378</f>
        <v>0</v>
      </c>
      <c r="J378" s="80" t="n">
        <f aca="false">J169*$O378</f>
        <v>0</v>
      </c>
      <c r="K378" s="80" t="n">
        <f aca="false">K169*$O378</f>
        <v>0</v>
      </c>
      <c r="L378" s="80" t="n">
        <f aca="false">L169*$O378</f>
        <v>0</v>
      </c>
      <c r="M378" s="80" t="n">
        <f aca="false">M169*$O378</f>
        <v>0</v>
      </c>
      <c r="N378" s="80" t="n">
        <f aca="false">N169*$O378</f>
        <v>0</v>
      </c>
      <c r="O378" s="81" t="n">
        <v>0</v>
      </c>
      <c r="P378" s="82" t="n">
        <f aca="false">O378*O169</f>
        <v>0</v>
      </c>
    </row>
    <row r="379" customFormat="false" ht="16.5" hidden="false" customHeight="false" outlineLevel="0" collapsed="false">
      <c r="A379" s="45" t="n">
        <f aca="false">A170</f>
        <v>0</v>
      </c>
      <c r="B379" s="80" t="n">
        <f aca="false">B170*$O379</f>
        <v>0</v>
      </c>
      <c r="C379" s="80" t="n">
        <f aca="false">C170*$O379</f>
        <v>0</v>
      </c>
      <c r="D379" s="80" t="n">
        <f aca="false">D170*$O379</f>
        <v>0</v>
      </c>
      <c r="E379" s="80" t="n">
        <f aca="false">E170*$O379</f>
        <v>0</v>
      </c>
      <c r="F379" s="80" t="n">
        <f aca="false">F170*$O379</f>
        <v>0</v>
      </c>
      <c r="G379" s="80" t="n">
        <f aca="false">G170*$O379</f>
        <v>0</v>
      </c>
      <c r="H379" s="80" t="n">
        <f aca="false">H170*$O379</f>
        <v>0</v>
      </c>
      <c r="I379" s="80" t="n">
        <f aca="false">I170*$O379</f>
        <v>0</v>
      </c>
      <c r="J379" s="80" t="n">
        <f aca="false">J170*$O379</f>
        <v>0</v>
      </c>
      <c r="K379" s="80" t="n">
        <f aca="false">K170*$O379</f>
        <v>0</v>
      </c>
      <c r="L379" s="80" t="n">
        <f aca="false">L170*$O379</f>
        <v>0</v>
      </c>
      <c r="M379" s="80" t="n">
        <f aca="false">M170*$O379</f>
        <v>0</v>
      </c>
      <c r="N379" s="80" t="n">
        <f aca="false">N170*$O379</f>
        <v>0</v>
      </c>
      <c r="O379" s="81" t="n">
        <v>0</v>
      </c>
      <c r="P379" s="82" t="n">
        <f aca="false">O379*O170</f>
        <v>0</v>
      </c>
    </row>
    <row r="380" customFormat="false" ht="16.5" hidden="false" customHeight="false" outlineLevel="0" collapsed="false">
      <c r="A380" s="45" t="n">
        <f aca="false">A171</f>
        <v>0</v>
      </c>
      <c r="B380" s="80" t="n">
        <f aca="false">B171*$O380</f>
        <v>0</v>
      </c>
      <c r="C380" s="80" t="n">
        <f aca="false">C171*$O380</f>
        <v>0</v>
      </c>
      <c r="D380" s="80" t="n">
        <f aca="false">D171*$O380</f>
        <v>0</v>
      </c>
      <c r="E380" s="80" t="n">
        <f aca="false">E171*$O380</f>
        <v>0</v>
      </c>
      <c r="F380" s="80" t="n">
        <f aca="false">F171*$O380</f>
        <v>0</v>
      </c>
      <c r="G380" s="80" t="n">
        <f aca="false">G171*$O380</f>
        <v>0</v>
      </c>
      <c r="H380" s="80" t="n">
        <f aca="false">H171*$O380</f>
        <v>0</v>
      </c>
      <c r="I380" s="80" t="n">
        <f aca="false">I171*$O380</f>
        <v>0</v>
      </c>
      <c r="J380" s="80" t="n">
        <f aca="false">J171*$O380</f>
        <v>0</v>
      </c>
      <c r="K380" s="80" t="n">
        <f aca="false">K171*$O380</f>
        <v>0</v>
      </c>
      <c r="L380" s="80" t="n">
        <f aca="false">L171*$O380</f>
        <v>0</v>
      </c>
      <c r="M380" s="80" t="n">
        <f aca="false">M171*$O380</f>
        <v>0</v>
      </c>
      <c r="N380" s="80" t="n">
        <f aca="false">N171*$O380</f>
        <v>0</v>
      </c>
      <c r="O380" s="81" t="n">
        <v>0</v>
      </c>
      <c r="P380" s="82" t="n">
        <f aca="false">O380*O171</f>
        <v>0</v>
      </c>
    </row>
    <row r="381" customFormat="false" ht="16.5" hidden="false" customHeight="false" outlineLevel="0" collapsed="false">
      <c r="A381" s="45" t="n">
        <f aca="false">A172</f>
        <v>0</v>
      </c>
      <c r="B381" s="80" t="n">
        <f aca="false">B172*$O381</f>
        <v>0</v>
      </c>
      <c r="C381" s="80" t="n">
        <f aca="false">C172*$O381</f>
        <v>0</v>
      </c>
      <c r="D381" s="80" t="n">
        <f aca="false">D172*$O381</f>
        <v>0</v>
      </c>
      <c r="E381" s="80" t="n">
        <f aca="false">E172*$O381</f>
        <v>0</v>
      </c>
      <c r="F381" s="80" t="n">
        <f aca="false">F172*$O381</f>
        <v>0</v>
      </c>
      <c r="G381" s="80" t="n">
        <f aca="false">G172*$O381</f>
        <v>0</v>
      </c>
      <c r="H381" s="80" t="n">
        <f aca="false">H172*$O381</f>
        <v>0</v>
      </c>
      <c r="I381" s="80" t="n">
        <f aca="false">I172*$O381</f>
        <v>0</v>
      </c>
      <c r="J381" s="80" t="n">
        <f aca="false">J172*$O381</f>
        <v>0</v>
      </c>
      <c r="K381" s="80" t="n">
        <f aca="false">K172*$O381</f>
        <v>0</v>
      </c>
      <c r="L381" s="80" t="n">
        <f aca="false">L172*$O381</f>
        <v>0</v>
      </c>
      <c r="M381" s="80" t="n">
        <f aca="false">M172*$O381</f>
        <v>0</v>
      </c>
      <c r="N381" s="80" t="n">
        <f aca="false">N172*$O381</f>
        <v>0</v>
      </c>
      <c r="O381" s="81" t="n">
        <v>0</v>
      </c>
      <c r="P381" s="82" t="n">
        <f aca="false">O381*O172</f>
        <v>0</v>
      </c>
    </row>
    <row r="382" customFormat="false" ht="16.5" hidden="false" customHeight="false" outlineLevel="0" collapsed="false">
      <c r="A382" s="45" t="n">
        <f aca="false">A173</f>
        <v>0</v>
      </c>
      <c r="B382" s="80" t="n">
        <f aca="false">B173*$O382</f>
        <v>0</v>
      </c>
      <c r="C382" s="80" t="n">
        <f aca="false">C173*$O382</f>
        <v>0</v>
      </c>
      <c r="D382" s="80" t="n">
        <f aca="false">D173*$O382</f>
        <v>0</v>
      </c>
      <c r="E382" s="80" t="n">
        <f aca="false">E173*$O382</f>
        <v>0</v>
      </c>
      <c r="F382" s="80" t="n">
        <f aca="false">F173*$O382</f>
        <v>0</v>
      </c>
      <c r="G382" s="80" t="n">
        <f aca="false">G173*$O382</f>
        <v>0</v>
      </c>
      <c r="H382" s="80" t="n">
        <f aca="false">H173*$O382</f>
        <v>0</v>
      </c>
      <c r="I382" s="80" t="n">
        <f aca="false">I173*$O382</f>
        <v>0</v>
      </c>
      <c r="J382" s="80" t="n">
        <f aca="false">J173*$O382</f>
        <v>0</v>
      </c>
      <c r="K382" s="80" t="n">
        <f aca="false">K173*$O382</f>
        <v>0</v>
      </c>
      <c r="L382" s="80" t="n">
        <f aca="false">L173*$O382</f>
        <v>0</v>
      </c>
      <c r="M382" s="80" t="n">
        <f aca="false">M173*$O382</f>
        <v>0</v>
      </c>
      <c r="N382" s="80" t="n">
        <f aca="false">N173*$O382</f>
        <v>0</v>
      </c>
      <c r="O382" s="81" t="n">
        <v>0</v>
      </c>
      <c r="P382" s="82" t="n">
        <f aca="false">O382*O173</f>
        <v>0</v>
      </c>
    </row>
    <row r="383" customFormat="false" ht="16.5" hidden="false" customHeight="false" outlineLevel="0" collapsed="false">
      <c r="A383" s="45" t="n">
        <f aca="false">A174</f>
        <v>0</v>
      </c>
      <c r="B383" s="80" t="n">
        <f aca="false">B174*$O383</f>
        <v>0</v>
      </c>
      <c r="C383" s="80" t="n">
        <f aca="false">C174*$O383</f>
        <v>0</v>
      </c>
      <c r="D383" s="80" t="n">
        <f aca="false">D174*$O383</f>
        <v>0</v>
      </c>
      <c r="E383" s="80" t="n">
        <f aca="false">E174*$O383</f>
        <v>0</v>
      </c>
      <c r="F383" s="80" t="n">
        <f aca="false">F174*$O383</f>
        <v>0</v>
      </c>
      <c r="G383" s="80" t="n">
        <f aca="false">G174*$O383</f>
        <v>0</v>
      </c>
      <c r="H383" s="80" t="n">
        <f aca="false">H174*$O383</f>
        <v>0</v>
      </c>
      <c r="I383" s="80" t="n">
        <f aca="false">I174*$O383</f>
        <v>0</v>
      </c>
      <c r="J383" s="80" t="n">
        <f aca="false">J174*$O383</f>
        <v>0</v>
      </c>
      <c r="K383" s="80" t="n">
        <f aca="false">K174*$O383</f>
        <v>0</v>
      </c>
      <c r="L383" s="80" t="n">
        <f aca="false">L174*$O383</f>
        <v>0</v>
      </c>
      <c r="M383" s="80" t="n">
        <f aca="false">M174*$O383</f>
        <v>0</v>
      </c>
      <c r="N383" s="80" t="n">
        <f aca="false">N174*$O383</f>
        <v>0</v>
      </c>
      <c r="O383" s="81" t="n">
        <v>0</v>
      </c>
      <c r="P383" s="82" t="n">
        <f aca="false">O383*O174</f>
        <v>0</v>
      </c>
    </row>
    <row r="384" customFormat="false" ht="16.5" hidden="false" customHeight="false" outlineLevel="0" collapsed="false">
      <c r="A384" s="45" t="n">
        <f aca="false">A175</f>
        <v>0</v>
      </c>
      <c r="B384" s="80" t="n">
        <f aca="false">B175*$O384</f>
        <v>0</v>
      </c>
      <c r="C384" s="80" t="n">
        <f aca="false">C175*$O384</f>
        <v>0</v>
      </c>
      <c r="D384" s="80" t="n">
        <f aca="false">D175*$O384</f>
        <v>0</v>
      </c>
      <c r="E384" s="80" t="n">
        <f aca="false">E175*$O384</f>
        <v>0</v>
      </c>
      <c r="F384" s="80" t="n">
        <f aca="false">F175*$O384</f>
        <v>0</v>
      </c>
      <c r="G384" s="80" t="n">
        <f aca="false">G175*$O384</f>
        <v>0</v>
      </c>
      <c r="H384" s="80" t="n">
        <f aca="false">H175*$O384</f>
        <v>0</v>
      </c>
      <c r="I384" s="80" t="n">
        <f aca="false">I175*$O384</f>
        <v>0</v>
      </c>
      <c r="J384" s="80" t="n">
        <f aca="false">J175*$O384</f>
        <v>0</v>
      </c>
      <c r="K384" s="80" t="n">
        <f aca="false">K175*$O384</f>
        <v>0</v>
      </c>
      <c r="L384" s="80" t="n">
        <f aca="false">L175*$O384</f>
        <v>0</v>
      </c>
      <c r="M384" s="80" t="n">
        <f aca="false">M175*$O384</f>
        <v>0</v>
      </c>
      <c r="N384" s="80" t="n">
        <f aca="false">N175*$O384</f>
        <v>0</v>
      </c>
      <c r="O384" s="81" t="n">
        <v>0</v>
      </c>
      <c r="P384" s="82" t="n">
        <f aca="false">O384*O175</f>
        <v>0</v>
      </c>
    </row>
    <row r="385" customFormat="false" ht="16.5" hidden="false" customHeight="false" outlineLevel="0" collapsed="false">
      <c r="A385" s="45" t="n">
        <f aca="false">A176</f>
        <v>0</v>
      </c>
      <c r="B385" s="80" t="n">
        <f aca="false">B176*$O385</f>
        <v>0</v>
      </c>
      <c r="C385" s="80" t="n">
        <f aca="false">C176*$O385</f>
        <v>0</v>
      </c>
      <c r="D385" s="80" t="n">
        <f aca="false">D176*$O385</f>
        <v>0</v>
      </c>
      <c r="E385" s="80" t="n">
        <f aca="false">E176*$O385</f>
        <v>0</v>
      </c>
      <c r="F385" s="80" t="n">
        <f aca="false">F176*$O385</f>
        <v>0</v>
      </c>
      <c r="G385" s="80" t="n">
        <f aca="false">G176*$O385</f>
        <v>0</v>
      </c>
      <c r="H385" s="80" t="n">
        <f aca="false">H176*$O385</f>
        <v>0</v>
      </c>
      <c r="I385" s="80" t="n">
        <f aca="false">I176*$O385</f>
        <v>0</v>
      </c>
      <c r="J385" s="80" t="n">
        <f aca="false">J176*$O385</f>
        <v>0</v>
      </c>
      <c r="K385" s="80" t="n">
        <f aca="false">K176*$O385</f>
        <v>0</v>
      </c>
      <c r="L385" s="80" t="n">
        <f aca="false">L176*$O385</f>
        <v>0</v>
      </c>
      <c r="M385" s="80" t="n">
        <f aca="false">M176*$O385</f>
        <v>0</v>
      </c>
      <c r="N385" s="80" t="n">
        <f aca="false">N176*$O385</f>
        <v>0</v>
      </c>
      <c r="O385" s="81" t="n">
        <v>0</v>
      </c>
      <c r="P385" s="82" t="n">
        <f aca="false">O385*O176</f>
        <v>0</v>
      </c>
    </row>
    <row r="386" customFormat="false" ht="16.5" hidden="false" customHeight="false" outlineLevel="0" collapsed="false">
      <c r="A386" s="45" t="n">
        <f aca="false">A177</f>
        <v>0</v>
      </c>
      <c r="B386" s="80" t="n">
        <f aca="false">B177*$O386</f>
        <v>0</v>
      </c>
      <c r="C386" s="80" t="n">
        <f aca="false">C177*$O386</f>
        <v>0</v>
      </c>
      <c r="D386" s="80" t="n">
        <f aca="false">D177*$O386</f>
        <v>0</v>
      </c>
      <c r="E386" s="80" t="n">
        <f aca="false">E177*$O386</f>
        <v>0</v>
      </c>
      <c r="F386" s="80" t="n">
        <f aca="false">F177*$O386</f>
        <v>0</v>
      </c>
      <c r="G386" s="80" t="n">
        <f aca="false">G177*$O386</f>
        <v>0</v>
      </c>
      <c r="H386" s="80" t="n">
        <f aca="false">H177*$O386</f>
        <v>0</v>
      </c>
      <c r="I386" s="80" t="n">
        <f aca="false">I177*$O386</f>
        <v>0</v>
      </c>
      <c r="J386" s="80" t="n">
        <f aca="false">J177*$O386</f>
        <v>0</v>
      </c>
      <c r="K386" s="80" t="n">
        <f aca="false">K177*$O386</f>
        <v>0</v>
      </c>
      <c r="L386" s="80" t="n">
        <f aca="false">L177*$O386</f>
        <v>0</v>
      </c>
      <c r="M386" s="80" t="n">
        <f aca="false">M177*$O386</f>
        <v>0</v>
      </c>
      <c r="N386" s="80" t="n">
        <f aca="false">N177*$O386</f>
        <v>0</v>
      </c>
      <c r="O386" s="81" t="n">
        <v>0</v>
      </c>
      <c r="P386" s="82" t="n">
        <f aca="false">O386*O177</f>
        <v>0</v>
      </c>
    </row>
    <row r="387" customFormat="false" ht="16.5" hidden="false" customHeight="false" outlineLevel="0" collapsed="false">
      <c r="A387" s="45" t="n">
        <f aca="false">A178</f>
        <v>0</v>
      </c>
      <c r="B387" s="80" t="n">
        <f aca="false">B178*$O387</f>
        <v>0</v>
      </c>
      <c r="C387" s="80" t="n">
        <f aca="false">C178*$O387</f>
        <v>0</v>
      </c>
      <c r="D387" s="80" t="n">
        <f aca="false">D178*$O387</f>
        <v>0</v>
      </c>
      <c r="E387" s="80" t="n">
        <f aca="false">E178*$O387</f>
        <v>0</v>
      </c>
      <c r="F387" s="80" t="n">
        <f aca="false">F178*$O387</f>
        <v>0</v>
      </c>
      <c r="G387" s="80" t="n">
        <f aca="false">G178*$O387</f>
        <v>0</v>
      </c>
      <c r="H387" s="80" t="n">
        <f aca="false">H178*$O387</f>
        <v>0</v>
      </c>
      <c r="I387" s="80" t="n">
        <f aca="false">I178*$O387</f>
        <v>0</v>
      </c>
      <c r="J387" s="80" t="n">
        <f aca="false">J178*$O387</f>
        <v>0</v>
      </c>
      <c r="K387" s="80" t="n">
        <f aca="false">K178*$O387</f>
        <v>0</v>
      </c>
      <c r="L387" s="80" t="n">
        <f aca="false">L178*$O387</f>
        <v>0</v>
      </c>
      <c r="M387" s="80" t="n">
        <f aca="false">M178*$O387</f>
        <v>0</v>
      </c>
      <c r="N387" s="80" t="n">
        <f aca="false">N178*$O387</f>
        <v>0</v>
      </c>
      <c r="O387" s="81" t="n">
        <v>0</v>
      </c>
      <c r="P387" s="82" t="n">
        <f aca="false">O387*O178</f>
        <v>0</v>
      </c>
    </row>
    <row r="388" customFormat="false" ht="16.5" hidden="false" customHeight="false" outlineLevel="0" collapsed="false">
      <c r="A388" s="45" t="n">
        <f aca="false">A179</f>
        <v>0</v>
      </c>
      <c r="B388" s="80" t="n">
        <f aca="false">B179*$O388</f>
        <v>0</v>
      </c>
      <c r="C388" s="80" t="n">
        <f aca="false">C179*$O388</f>
        <v>0</v>
      </c>
      <c r="D388" s="80" t="n">
        <f aca="false">D179*$O388</f>
        <v>0</v>
      </c>
      <c r="E388" s="80" t="n">
        <f aca="false">E179*$O388</f>
        <v>0</v>
      </c>
      <c r="F388" s="80" t="n">
        <f aca="false">F179*$O388</f>
        <v>0</v>
      </c>
      <c r="G388" s="80" t="n">
        <f aca="false">G179*$O388</f>
        <v>0</v>
      </c>
      <c r="H388" s="80" t="n">
        <f aca="false">H179*$O388</f>
        <v>0</v>
      </c>
      <c r="I388" s="80" t="n">
        <f aca="false">I179*$O388</f>
        <v>0</v>
      </c>
      <c r="J388" s="80" t="n">
        <f aca="false">J179*$O388</f>
        <v>0</v>
      </c>
      <c r="K388" s="80" t="n">
        <f aca="false">K179*$O388</f>
        <v>0</v>
      </c>
      <c r="L388" s="80" t="n">
        <f aca="false">L179*$O388</f>
        <v>0</v>
      </c>
      <c r="M388" s="80" t="n">
        <f aca="false">M179*$O388</f>
        <v>0</v>
      </c>
      <c r="N388" s="80" t="n">
        <f aca="false">N179*$O388</f>
        <v>0</v>
      </c>
      <c r="O388" s="81" t="n">
        <v>0</v>
      </c>
      <c r="P388" s="82" t="n">
        <f aca="false">O388*O179</f>
        <v>0</v>
      </c>
    </row>
    <row r="389" customFormat="false" ht="16.5" hidden="false" customHeight="false" outlineLevel="0" collapsed="false">
      <c r="A389" s="45" t="n">
        <f aca="false">A180</f>
        <v>0</v>
      </c>
      <c r="B389" s="80" t="n">
        <f aca="false">B180*$O389</f>
        <v>0</v>
      </c>
      <c r="C389" s="80" t="n">
        <f aca="false">C180*$O389</f>
        <v>0</v>
      </c>
      <c r="D389" s="80" t="n">
        <f aca="false">D180*$O389</f>
        <v>0</v>
      </c>
      <c r="E389" s="80" t="n">
        <f aca="false">E180*$O389</f>
        <v>0</v>
      </c>
      <c r="F389" s="80" t="n">
        <f aca="false">F180*$O389</f>
        <v>0</v>
      </c>
      <c r="G389" s="80" t="n">
        <f aca="false">G180*$O389</f>
        <v>0</v>
      </c>
      <c r="H389" s="80" t="n">
        <f aca="false">H180*$O389</f>
        <v>0</v>
      </c>
      <c r="I389" s="80" t="n">
        <f aca="false">I180*$O389</f>
        <v>0</v>
      </c>
      <c r="J389" s="80" t="n">
        <f aca="false">J180*$O389</f>
        <v>0</v>
      </c>
      <c r="K389" s="80" t="n">
        <f aca="false">K180*$O389</f>
        <v>0</v>
      </c>
      <c r="L389" s="80" t="n">
        <f aca="false">L180*$O389</f>
        <v>0</v>
      </c>
      <c r="M389" s="80" t="n">
        <f aca="false">M180*$O389</f>
        <v>0</v>
      </c>
      <c r="N389" s="80" t="n">
        <f aca="false">N180*$O389</f>
        <v>0</v>
      </c>
      <c r="O389" s="81" t="n">
        <v>0</v>
      </c>
      <c r="P389" s="82" t="n">
        <f aca="false">O389*O180</f>
        <v>0</v>
      </c>
    </row>
    <row r="390" customFormat="false" ht="16.5" hidden="false" customHeight="false" outlineLevel="0" collapsed="false">
      <c r="A390" s="45" t="n">
        <f aca="false">A181</f>
        <v>0</v>
      </c>
      <c r="B390" s="80" t="n">
        <f aca="false">B181*$O390</f>
        <v>0</v>
      </c>
      <c r="C390" s="80" t="n">
        <f aca="false">C181*$O390</f>
        <v>0</v>
      </c>
      <c r="D390" s="80" t="n">
        <f aca="false">D181*$O390</f>
        <v>0</v>
      </c>
      <c r="E390" s="80" t="n">
        <f aca="false">E181*$O390</f>
        <v>0</v>
      </c>
      <c r="F390" s="80" t="n">
        <f aca="false">F181*$O390</f>
        <v>0</v>
      </c>
      <c r="G390" s="80" t="n">
        <f aca="false">G181*$O390</f>
        <v>0</v>
      </c>
      <c r="H390" s="80" t="n">
        <f aca="false">H181*$O390</f>
        <v>0</v>
      </c>
      <c r="I390" s="80" t="n">
        <f aca="false">I181*$O390</f>
        <v>0</v>
      </c>
      <c r="J390" s="80" t="n">
        <f aca="false">J181*$O390</f>
        <v>0</v>
      </c>
      <c r="K390" s="80" t="n">
        <f aca="false">K181*$O390</f>
        <v>0</v>
      </c>
      <c r="L390" s="80" t="n">
        <f aca="false">L181*$O390</f>
        <v>0</v>
      </c>
      <c r="M390" s="80" t="n">
        <f aca="false">M181*$O390</f>
        <v>0</v>
      </c>
      <c r="N390" s="80" t="n">
        <f aca="false">N181*$O390</f>
        <v>0</v>
      </c>
      <c r="O390" s="81" t="n">
        <v>0</v>
      </c>
      <c r="P390" s="82" t="n">
        <f aca="false">O390*O181</f>
        <v>0</v>
      </c>
    </row>
    <row r="391" customFormat="false" ht="16.5" hidden="false" customHeight="false" outlineLevel="0" collapsed="false">
      <c r="A391" s="45" t="n">
        <f aca="false">A182</f>
        <v>0</v>
      </c>
      <c r="B391" s="80" t="n">
        <f aca="false">B182*$O391</f>
        <v>0</v>
      </c>
      <c r="C391" s="80" t="n">
        <f aca="false">C182*$O391</f>
        <v>0</v>
      </c>
      <c r="D391" s="80" t="n">
        <f aca="false">D182*$O391</f>
        <v>0</v>
      </c>
      <c r="E391" s="80" t="n">
        <f aca="false">E182*$O391</f>
        <v>0</v>
      </c>
      <c r="F391" s="80" t="n">
        <f aca="false">F182*$O391</f>
        <v>0</v>
      </c>
      <c r="G391" s="80" t="n">
        <f aca="false">G182*$O391</f>
        <v>0</v>
      </c>
      <c r="H391" s="80" t="n">
        <f aca="false">H182*$O391</f>
        <v>0</v>
      </c>
      <c r="I391" s="80" t="n">
        <f aca="false">I182*$O391</f>
        <v>0</v>
      </c>
      <c r="J391" s="80" t="n">
        <f aca="false">J182*$O391</f>
        <v>0</v>
      </c>
      <c r="K391" s="80" t="n">
        <f aca="false">K182*$O391</f>
        <v>0</v>
      </c>
      <c r="L391" s="80" t="n">
        <f aca="false">L182*$O391</f>
        <v>0</v>
      </c>
      <c r="M391" s="80" t="n">
        <f aca="false">M182*$O391</f>
        <v>0</v>
      </c>
      <c r="N391" s="80" t="n">
        <f aca="false">N182*$O391</f>
        <v>0</v>
      </c>
      <c r="O391" s="81" t="n">
        <v>0</v>
      </c>
      <c r="P391" s="82" t="n">
        <f aca="false">O391*O182</f>
        <v>0</v>
      </c>
    </row>
    <row r="392" customFormat="false" ht="16.5" hidden="false" customHeight="false" outlineLevel="0" collapsed="false">
      <c r="A392" s="45" t="n">
        <f aca="false">A183</f>
        <v>0</v>
      </c>
      <c r="B392" s="80" t="n">
        <f aca="false">B183*$O392</f>
        <v>0</v>
      </c>
      <c r="C392" s="80" t="n">
        <f aca="false">C183*$O392</f>
        <v>0</v>
      </c>
      <c r="D392" s="80" t="n">
        <f aca="false">D183*$O392</f>
        <v>0</v>
      </c>
      <c r="E392" s="80" t="n">
        <f aca="false">E183*$O392</f>
        <v>0</v>
      </c>
      <c r="F392" s="80" t="n">
        <f aca="false">F183*$O392</f>
        <v>0</v>
      </c>
      <c r="G392" s="80" t="n">
        <f aca="false">G183*$O392</f>
        <v>0</v>
      </c>
      <c r="H392" s="80" t="n">
        <f aca="false">H183*$O392</f>
        <v>0</v>
      </c>
      <c r="I392" s="80" t="n">
        <f aca="false">I183*$O392</f>
        <v>0</v>
      </c>
      <c r="J392" s="80" t="n">
        <f aca="false">J183*$O392</f>
        <v>0</v>
      </c>
      <c r="K392" s="80" t="n">
        <f aca="false">K183*$O392</f>
        <v>0</v>
      </c>
      <c r="L392" s="80" t="n">
        <f aca="false">L183*$O392</f>
        <v>0</v>
      </c>
      <c r="M392" s="80" t="n">
        <f aca="false">M183*$O392</f>
        <v>0</v>
      </c>
      <c r="N392" s="80" t="n">
        <f aca="false">N183*$O392</f>
        <v>0</v>
      </c>
      <c r="O392" s="81" t="n">
        <v>0</v>
      </c>
      <c r="P392" s="82" t="n">
        <f aca="false">O392*O183</f>
        <v>0</v>
      </c>
    </row>
    <row r="393" customFormat="false" ht="16.5" hidden="false" customHeight="false" outlineLevel="0" collapsed="false">
      <c r="A393" s="45" t="n">
        <f aca="false">A184</f>
        <v>0</v>
      </c>
      <c r="B393" s="80" t="n">
        <f aca="false">B184*$O393</f>
        <v>0</v>
      </c>
      <c r="C393" s="80" t="n">
        <f aca="false">C184*$O393</f>
        <v>0</v>
      </c>
      <c r="D393" s="80" t="n">
        <f aca="false">D184*$O393</f>
        <v>0</v>
      </c>
      <c r="E393" s="80" t="n">
        <f aca="false">E184*$O393</f>
        <v>0</v>
      </c>
      <c r="F393" s="80" t="n">
        <f aca="false">F184*$O393</f>
        <v>0</v>
      </c>
      <c r="G393" s="80" t="n">
        <f aca="false">G184*$O393</f>
        <v>0</v>
      </c>
      <c r="H393" s="80" t="n">
        <f aca="false">H184*$O393</f>
        <v>0</v>
      </c>
      <c r="I393" s="80" t="n">
        <f aca="false">I184*$O393</f>
        <v>0</v>
      </c>
      <c r="J393" s="80" t="n">
        <f aca="false">J184*$O393</f>
        <v>0</v>
      </c>
      <c r="K393" s="80" t="n">
        <f aca="false">K184*$O393</f>
        <v>0</v>
      </c>
      <c r="L393" s="80" t="n">
        <f aca="false">L184*$O393</f>
        <v>0</v>
      </c>
      <c r="M393" s="80" t="n">
        <f aca="false">M184*$O393</f>
        <v>0</v>
      </c>
      <c r="N393" s="80" t="n">
        <f aca="false">N184*$O393</f>
        <v>0</v>
      </c>
      <c r="O393" s="81" t="n">
        <v>0</v>
      </c>
      <c r="P393" s="82" t="n">
        <f aca="false">O393*O184</f>
        <v>0</v>
      </c>
    </row>
    <row r="394" customFormat="false" ht="16.5" hidden="false" customHeight="false" outlineLevel="0" collapsed="false">
      <c r="A394" s="45" t="n">
        <f aca="false">A185</f>
        <v>0</v>
      </c>
      <c r="B394" s="80" t="n">
        <f aca="false">B185*$O394</f>
        <v>0</v>
      </c>
      <c r="C394" s="80" t="n">
        <f aca="false">C185*$O394</f>
        <v>0</v>
      </c>
      <c r="D394" s="80" t="n">
        <f aca="false">D185*$O394</f>
        <v>0</v>
      </c>
      <c r="E394" s="80" t="n">
        <f aca="false">E185*$O394</f>
        <v>0</v>
      </c>
      <c r="F394" s="80" t="n">
        <f aca="false">F185*$O394</f>
        <v>0</v>
      </c>
      <c r="G394" s="80" t="n">
        <f aca="false">G185*$O394</f>
        <v>0</v>
      </c>
      <c r="H394" s="80" t="n">
        <f aca="false">H185*$O394</f>
        <v>0</v>
      </c>
      <c r="I394" s="80" t="n">
        <f aca="false">I185*$O394</f>
        <v>0</v>
      </c>
      <c r="J394" s="80" t="n">
        <f aca="false">J185*$O394</f>
        <v>0</v>
      </c>
      <c r="K394" s="80" t="n">
        <f aca="false">K185*$O394</f>
        <v>0</v>
      </c>
      <c r="L394" s="80" t="n">
        <f aca="false">L185*$O394</f>
        <v>0</v>
      </c>
      <c r="M394" s="80" t="n">
        <f aca="false">M185*$O394</f>
        <v>0</v>
      </c>
      <c r="N394" s="80" t="n">
        <f aca="false">N185*$O394</f>
        <v>0</v>
      </c>
      <c r="O394" s="81" t="n">
        <v>0</v>
      </c>
      <c r="P394" s="82" t="n">
        <f aca="false">O394*O185</f>
        <v>0</v>
      </c>
    </row>
    <row r="395" customFormat="false" ht="16.5" hidden="false" customHeight="false" outlineLevel="0" collapsed="false">
      <c r="A395" s="45" t="n">
        <f aca="false">A186</f>
        <v>0</v>
      </c>
      <c r="B395" s="80" t="n">
        <f aca="false">B186*$O395</f>
        <v>0</v>
      </c>
      <c r="C395" s="80" t="n">
        <f aca="false">C186*$O395</f>
        <v>0</v>
      </c>
      <c r="D395" s="80" t="n">
        <f aca="false">D186*$O395</f>
        <v>0</v>
      </c>
      <c r="E395" s="80" t="n">
        <f aca="false">E186*$O395</f>
        <v>0</v>
      </c>
      <c r="F395" s="80" t="n">
        <f aca="false">F186*$O395</f>
        <v>0</v>
      </c>
      <c r="G395" s="80" t="n">
        <f aca="false">G186*$O395</f>
        <v>0</v>
      </c>
      <c r="H395" s="80" t="n">
        <f aca="false">H186*$O395</f>
        <v>0</v>
      </c>
      <c r="I395" s="80" t="n">
        <f aca="false">I186*$O395</f>
        <v>0</v>
      </c>
      <c r="J395" s="80" t="n">
        <f aca="false">J186*$O395</f>
        <v>0</v>
      </c>
      <c r="K395" s="80" t="n">
        <f aca="false">K186*$O395</f>
        <v>0</v>
      </c>
      <c r="L395" s="80" t="n">
        <f aca="false">L186*$O395</f>
        <v>0</v>
      </c>
      <c r="M395" s="80" t="n">
        <f aca="false">M186*$O395</f>
        <v>0</v>
      </c>
      <c r="N395" s="80" t="n">
        <f aca="false">N186*$O395</f>
        <v>0</v>
      </c>
      <c r="O395" s="81" t="n">
        <v>0</v>
      </c>
      <c r="P395" s="82" t="n">
        <f aca="false">O395*O186</f>
        <v>0</v>
      </c>
    </row>
    <row r="396" customFormat="false" ht="16.5" hidden="false" customHeight="false" outlineLevel="0" collapsed="false">
      <c r="A396" s="45" t="n">
        <f aca="false">A187</f>
        <v>0</v>
      </c>
      <c r="B396" s="80" t="n">
        <f aca="false">B187*$O396</f>
        <v>0</v>
      </c>
      <c r="C396" s="80" t="n">
        <f aca="false">C187*$O396</f>
        <v>0</v>
      </c>
      <c r="D396" s="80" t="n">
        <f aca="false">D187*$O396</f>
        <v>0</v>
      </c>
      <c r="E396" s="80" t="n">
        <f aca="false">E187*$O396</f>
        <v>0</v>
      </c>
      <c r="F396" s="80" t="n">
        <f aca="false">F187*$O396</f>
        <v>0</v>
      </c>
      <c r="G396" s="80" t="n">
        <f aca="false">G187*$O396</f>
        <v>0</v>
      </c>
      <c r="H396" s="80" t="n">
        <f aca="false">H187*$O396</f>
        <v>0</v>
      </c>
      <c r="I396" s="80" t="n">
        <f aca="false">I187*$O396</f>
        <v>0</v>
      </c>
      <c r="J396" s="80" t="n">
        <f aca="false">J187*$O396</f>
        <v>0</v>
      </c>
      <c r="K396" s="80" t="n">
        <f aca="false">K187*$O396</f>
        <v>0</v>
      </c>
      <c r="L396" s="80" t="n">
        <f aca="false">L187*$O396</f>
        <v>0</v>
      </c>
      <c r="M396" s="80" t="n">
        <f aca="false">M187*$O396</f>
        <v>0</v>
      </c>
      <c r="N396" s="80" t="n">
        <f aca="false">N187*$O396</f>
        <v>0</v>
      </c>
      <c r="O396" s="81" t="n">
        <v>0</v>
      </c>
      <c r="P396" s="82" t="n">
        <f aca="false">O396*O187</f>
        <v>0</v>
      </c>
    </row>
    <row r="397" customFormat="false" ht="16.5" hidden="false" customHeight="false" outlineLevel="0" collapsed="false">
      <c r="A397" s="45" t="n">
        <f aca="false">A188</f>
        <v>0</v>
      </c>
      <c r="B397" s="80" t="n">
        <f aca="false">B188*$O397</f>
        <v>0</v>
      </c>
      <c r="C397" s="80" t="n">
        <f aca="false">C188*$O397</f>
        <v>0</v>
      </c>
      <c r="D397" s="80" t="n">
        <f aca="false">D188*$O397</f>
        <v>0</v>
      </c>
      <c r="E397" s="80" t="n">
        <f aca="false">E188*$O397</f>
        <v>0</v>
      </c>
      <c r="F397" s="80" t="n">
        <f aca="false">F188*$O397</f>
        <v>0</v>
      </c>
      <c r="G397" s="80" t="n">
        <f aca="false">G188*$O397</f>
        <v>0</v>
      </c>
      <c r="H397" s="80" t="n">
        <f aca="false">H188*$O397</f>
        <v>0</v>
      </c>
      <c r="I397" s="80" t="n">
        <f aca="false">I188*$O397</f>
        <v>0</v>
      </c>
      <c r="J397" s="80" t="n">
        <f aca="false">J188*$O397</f>
        <v>0</v>
      </c>
      <c r="K397" s="80" t="n">
        <f aca="false">K188*$O397</f>
        <v>0</v>
      </c>
      <c r="L397" s="80" t="n">
        <f aca="false">L188*$O397</f>
        <v>0</v>
      </c>
      <c r="M397" s="80" t="n">
        <f aca="false">M188*$O397</f>
        <v>0</v>
      </c>
      <c r="N397" s="80" t="n">
        <f aca="false">N188*$O397</f>
        <v>0</v>
      </c>
      <c r="O397" s="81" t="n">
        <v>0</v>
      </c>
      <c r="P397" s="82" t="n">
        <f aca="false">O397*O188</f>
        <v>0</v>
      </c>
    </row>
    <row r="398" customFormat="false" ht="16.5" hidden="false" customHeight="false" outlineLevel="0" collapsed="false">
      <c r="A398" s="45" t="n">
        <f aca="false">A189</f>
        <v>0</v>
      </c>
      <c r="B398" s="80" t="n">
        <f aca="false">B189*$O398</f>
        <v>0</v>
      </c>
      <c r="C398" s="80" t="n">
        <f aca="false">C189*$O398</f>
        <v>0</v>
      </c>
      <c r="D398" s="80" t="n">
        <f aca="false">D189*$O398</f>
        <v>0</v>
      </c>
      <c r="E398" s="80" t="n">
        <f aca="false">E189*$O398</f>
        <v>0</v>
      </c>
      <c r="F398" s="80" t="n">
        <f aca="false">F189*$O398</f>
        <v>0</v>
      </c>
      <c r="G398" s="80" t="n">
        <f aca="false">G189*$O398</f>
        <v>0</v>
      </c>
      <c r="H398" s="80" t="n">
        <f aca="false">H189*$O398</f>
        <v>0</v>
      </c>
      <c r="I398" s="80" t="n">
        <f aca="false">I189*$O398</f>
        <v>0</v>
      </c>
      <c r="J398" s="80" t="n">
        <f aca="false">J189*$O398</f>
        <v>0</v>
      </c>
      <c r="K398" s="80" t="n">
        <f aca="false">K189*$O398</f>
        <v>0</v>
      </c>
      <c r="L398" s="80" t="n">
        <f aca="false">L189*$O398</f>
        <v>0</v>
      </c>
      <c r="M398" s="80" t="n">
        <f aca="false">M189*$O398</f>
        <v>0</v>
      </c>
      <c r="N398" s="80" t="n">
        <f aca="false">N189*$O398</f>
        <v>0</v>
      </c>
      <c r="O398" s="81" t="n">
        <v>0</v>
      </c>
      <c r="P398" s="82" t="n">
        <f aca="false">O398*O189</f>
        <v>0</v>
      </c>
    </row>
    <row r="399" customFormat="false" ht="16.5" hidden="false" customHeight="false" outlineLevel="0" collapsed="false">
      <c r="A399" s="45" t="n">
        <f aca="false">A190</f>
        <v>0</v>
      </c>
      <c r="B399" s="80" t="n">
        <f aca="false">B190*$O399</f>
        <v>0</v>
      </c>
      <c r="C399" s="80" t="n">
        <f aca="false">C190*$O399</f>
        <v>0</v>
      </c>
      <c r="D399" s="80" t="n">
        <f aca="false">D190*$O399</f>
        <v>0</v>
      </c>
      <c r="E399" s="80" t="n">
        <f aca="false">E190*$O399</f>
        <v>0</v>
      </c>
      <c r="F399" s="80" t="n">
        <f aca="false">F190*$O399</f>
        <v>0</v>
      </c>
      <c r="G399" s="80" t="n">
        <f aca="false">G190*$O399</f>
        <v>0</v>
      </c>
      <c r="H399" s="80" t="n">
        <f aca="false">H190*$O399</f>
        <v>0</v>
      </c>
      <c r="I399" s="80" t="n">
        <f aca="false">I190*$O399</f>
        <v>0</v>
      </c>
      <c r="J399" s="80" t="n">
        <f aca="false">J190*$O399</f>
        <v>0</v>
      </c>
      <c r="K399" s="80" t="n">
        <f aca="false">K190*$O399</f>
        <v>0</v>
      </c>
      <c r="L399" s="80" t="n">
        <f aca="false">L190*$O399</f>
        <v>0</v>
      </c>
      <c r="M399" s="80" t="n">
        <f aca="false">M190*$O399</f>
        <v>0</v>
      </c>
      <c r="N399" s="80" t="n">
        <f aca="false">N190*$O399</f>
        <v>0</v>
      </c>
      <c r="O399" s="81" t="n">
        <v>0</v>
      </c>
      <c r="P399" s="82" t="n">
        <f aca="false">O399*O190</f>
        <v>0</v>
      </c>
    </row>
    <row r="400" customFormat="false" ht="16.5" hidden="false" customHeight="false" outlineLevel="0" collapsed="false">
      <c r="A400" s="45" t="n">
        <f aca="false">A191</f>
        <v>0</v>
      </c>
      <c r="B400" s="80" t="n">
        <f aca="false">B191*$O400</f>
        <v>0</v>
      </c>
      <c r="C400" s="80" t="n">
        <f aca="false">C191*$O400</f>
        <v>0</v>
      </c>
      <c r="D400" s="80" t="n">
        <f aca="false">D191*$O400</f>
        <v>0</v>
      </c>
      <c r="E400" s="80" t="n">
        <f aca="false">E191*$O400</f>
        <v>0</v>
      </c>
      <c r="F400" s="80" t="n">
        <f aca="false">F191*$O400</f>
        <v>0</v>
      </c>
      <c r="G400" s="80" t="n">
        <f aca="false">G191*$O400</f>
        <v>0</v>
      </c>
      <c r="H400" s="80" t="n">
        <f aca="false">H191*$O400</f>
        <v>0</v>
      </c>
      <c r="I400" s="80" t="n">
        <f aca="false">I191*$O400</f>
        <v>0</v>
      </c>
      <c r="J400" s="80" t="n">
        <f aca="false">J191*$O400</f>
        <v>0</v>
      </c>
      <c r="K400" s="80" t="n">
        <f aca="false">K191*$O400</f>
        <v>0</v>
      </c>
      <c r="L400" s="80" t="n">
        <f aca="false">L191*$O400</f>
        <v>0</v>
      </c>
      <c r="M400" s="80" t="n">
        <f aca="false">M191*$O400</f>
        <v>0</v>
      </c>
      <c r="N400" s="80" t="n">
        <f aca="false">N191*$O400</f>
        <v>0</v>
      </c>
      <c r="O400" s="81" t="n">
        <v>0</v>
      </c>
      <c r="P400" s="82" t="n">
        <f aca="false">O400*O191</f>
        <v>0</v>
      </c>
    </row>
    <row r="401" customFormat="false" ht="16.5" hidden="false" customHeight="false" outlineLevel="0" collapsed="false">
      <c r="A401" s="45" t="n">
        <f aca="false">A192</f>
        <v>0</v>
      </c>
      <c r="B401" s="80" t="n">
        <f aca="false">B192*$O401</f>
        <v>0</v>
      </c>
      <c r="C401" s="80" t="n">
        <f aca="false">C192*$O401</f>
        <v>0</v>
      </c>
      <c r="D401" s="80" t="n">
        <f aca="false">D192*$O401</f>
        <v>0</v>
      </c>
      <c r="E401" s="80" t="n">
        <f aca="false">E192*$O401</f>
        <v>0</v>
      </c>
      <c r="F401" s="80" t="n">
        <f aca="false">F192*$O401</f>
        <v>0</v>
      </c>
      <c r="G401" s="80" t="n">
        <f aca="false">G192*$O401</f>
        <v>0</v>
      </c>
      <c r="H401" s="80" t="n">
        <f aca="false">H192*$O401</f>
        <v>0</v>
      </c>
      <c r="I401" s="80" t="n">
        <f aca="false">I192*$O401</f>
        <v>0</v>
      </c>
      <c r="J401" s="80" t="n">
        <f aca="false">J192*$O401</f>
        <v>0</v>
      </c>
      <c r="K401" s="80" t="n">
        <f aca="false">K192*$O401</f>
        <v>0</v>
      </c>
      <c r="L401" s="80" t="n">
        <f aca="false">L192*$O401</f>
        <v>0</v>
      </c>
      <c r="M401" s="80" t="n">
        <f aca="false">M192*$O401</f>
        <v>0</v>
      </c>
      <c r="N401" s="80" t="n">
        <f aca="false">N192*$O401</f>
        <v>0</v>
      </c>
      <c r="O401" s="81" t="n">
        <v>0</v>
      </c>
      <c r="P401" s="82" t="n">
        <f aca="false">O401*O192</f>
        <v>0</v>
      </c>
    </row>
    <row r="402" customFormat="false" ht="16.5" hidden="false" customHeight="false" outlineLevel="0" collapsed="false">
      <c r="A402" s="45" t="n">
        <f aca="false">A193</f>
        <v>0</v>
      </c>
      <c r="B402" s="80" t="n">
        <f aca="false">B193*$O402</f>
        <v>0</v>
      </c>
      <c r="C402" s="80" t="n">
        <f aca="false">C193*$O402</f>
        <v>0</v>
      </c>
      <c r="D402" s="80" t="n">
        <f aca="false">D193*$O402</f>
        <v>0</v>
      </c>
      <c r="E402" s="80" t="n">
        <f aca="false">E193*$O402</f>
        <v>0</v>
      </c>
      <c r="F402" s="80" t="n">
        <f aca="false">F193*$O402</f>
        <v>0</v>
      </c>
      <c r="G402" s="80" t="n">
        <f aca="false">G193*$O402</f>
        <v>0</v>
      </c>
      <c r="H402" s="80" t="n">
        <f aca="false">H193*$O402</f>
        <v>0</v>
      </c>
      <c r="I402" s="80" t="n">
        <f aca="false">I193*$O402</f>
        <v>0</v>
      </c>
      <c r="J402" s="80" t="n">
        <f aca="false">J193*$O402</f>
        <v>0</v>
      </c>
      <c r="K402" s="80" t="n">
        <f aca="false">K193*$O402</f>
        <v>0</v>
      </c>
      <c r="L402" s="80" t="n">
        <f aca="false">L193*$O402</f>
        <v>0</v>
      </c>
      <c r="M402" s="80" t="n">
        <f aca="false">M193*$O402</f>
        <v>0</v>
      </c>
      <c r="N402" s="80" t="n">
        <f aca="false">N193*$O402</f>
        <v>0</v>
      </c>
      <c r="O402" s="81" t="n">
        <v>0</v>
      </c>
      <c r="P402" s="82" t="n">
        <f aca="false">O402*O193</f>
        <v>0</v>
      </c>
    </row>
    <row r="403" customFormat="false" ht="16.5" hidden="false" customHeight="false" outlineLevel="0" collapsed="false">
      <c r="A403" s="45" t="n">
        <f aca="false">A194</f>
        <v>0</v>
      </c>
      <c r="B403" s="80" t="n">
        <f aca="false">B194*$O403</f>
        <v>0</v>
      </c>
      <c r="C403" s="80" t="n">
        <f aca="false">C194*$O403</f>
        <v>0</v>
      </c>
      <c r="D403" s="80" t="n">
        <f aca="false">D194*$O403</f>
        <v>0</v>
      </c>
      <c r="E403" s="80" t="n">
        <f aca="false">E194*$O403</f>
        <v>0</v>
      </c>
      <c r="F403" s="80" t="n">
        <f aca="false">F194*$O403</f>
        <v>0</v>
      </c>
      <c r="G403" s="80" t="n">
        <f aca="false">G194*$O403</f>
        <v>0</v>
      </c>
      <c r="H403" s="80" t="n">
        <f aca="false">H194*$O403</f>
        <v>0</v>
      </c>
      <c r="I403" s="80" t="n">
        <f aca="false">I194*$O403</f>
        <v>0</v>
      </c>
      <c r="J403" s="80" t="n">
        <f aca="false">J194*$O403</f>
        <v>0</v>
      </c>
      <c r="K403" s="80" t="n">
        <f aca="false">K194*$O403</f>
        <v>0</v>
      </c>
      <c r="L403" s="80" t="n">
        <f aca="false">L194*$O403</f>
        <v>0</v>
      </c>
      <c r="M403" s="80" t="n">
        <f aca="false">M194*$O403</f>
        <v>0</v>
      </c>
      <c r="N403" s="80" t="n">
        <f aca="false">N194*$O403</f>
        <v>0</v>
      </c>
      <c r="O403" s="81" t="n">
        <v>0</v>
      </c>
      <c r="P403" s="82" t="n">
        <f aca="false">O403*O194</f>
        <v>0</v>
      </c>
    </row>
    <row r="404" customFormat="false" ht="16.5" hidden="false" customHeight="false" outlineLevel="0" collapsed="false">
      <c r="A404" s="45" t="n">
        <f aca="false">A195</f>
        <v>0</v>
      </c>
      <c r="B404" s="80" t="n">
        <f aca="false">B195*$O404</f>
        <v>0</v>
      </c>
      <c r="C404" s="80" t="n">
        <f aca="false">C195*$O404</f>
        <v>0</v>
      </c>
      <c r="D404" s="80" t="n">
        <f aca="false">D195*$O404</f>
        <v>0</v>
      </c>
      <c r="E404" s="80" t="n">
        <f aca="false">E195*$O404</f>
        <v>0</v>
      </c>
      <c r="F404" s="80" t="n">
        <f aca="false">F195*$O404</f>
        <v>0</v>
      </c>
      <c r="G404" s="80" t="n">
        <f aca="false">G195*$O404</f>
        <v>0</v>
      </c>
      <c r="H404" s="80" t="n">
        <f aca="false">H195*$O404</f>
        <v>0</v>
      </c>
      <c r="I404" s="80" t="n">
        <f aca="false">I195*$O404</f>
        <v>0</v>
      </c>
      <c r="J404" s="80" t="n">
        <f aca="false">J195*$O404</f>
        <v>0</v>
      </c>
      <c r="K404" s="80" t="n">
        <f aca="false">K195*$O404</f>
        <v>0</v>
      </c>
      <c r="L404" s="80" t="n">
        <f aca="false">L195*$O404</f>
        <v>0</v>
      </c>
      <c r="M404" s="80" t="n">
        <f aca="false">M195*$O404</f>
        <v>0</v>
      </c>
      <c r="N404" s="80" t="n">
        <f aca="false">N195*$O404</f>
        <v>0</v>
      </c>
      <c r="O404" s="81" t="n">
        <v>0</v>
      </c>
      <c r="P404" s="82" t="n">
        <f aca="false">O404*O195</f>
        <v>0</v>
      </c>
    </row>
    <row r="405" customFormat="false" ht="16.5" hidden="false" customHeight="false" outlineLevel="0" collapsed="false">
      <c r="A405" s="45" t="n">
        <f aca="false">A196</f>
        <v>0</v>
      </c>
      <c r="B405" s="80" t="n">
        <f aca="false">B196*$O405</f>
        <v>0</v>
      </c>
      <c r="C405" s="80" t="n">
        <f aca="false">C196*$O405</f>
        <v>0</v>
      </c>
      <c r="D405" s="80" t="n">
        <f aca="false">D196*$O405</f>
        <v>0</v>
      </c>
      <c r="E405" s="80" t="n">
        <f aca="false">E196*$O405</f>
        <v>0</v>
      </c>
      <c r="F405" s="80" t="n">
        <f aca="false">F196*$O405</f>
        <v>0</v>
      </c>
      <c r="G405" s="80" t="n">
        <f aca="false">G196*$O405</f>
        <v>0</v>
      </c>
      <c r="H405" s="80" t="n">
        <f aca="false">H196*$O405</f>
        <v>0</v>
      </c>
      <c r="I405" s="80" t="n">
        <f aca="false">I196*$O405</f>
        <v>0</v>
      </c>
      <c r="J405" s="80" t="n">
        <f aca="false">J196*$O405</f>
        <v>0</v>
      </c>
      <c r="K405" s="80" t="n">
        <f aca="false">K196*$O405</f>
        <v>0</v>
      </c>
      <c r="L405" s="80" t="n">
        <f aca="false">L196*$O405</f>
        <v>0</v>
      </c>
      <c r="M405" s="80" t="n">
        <f aca="false">M196*$O405</f>
        <v>0</v>
      </c>
      <c r="N405" s="80" t="n">
        <f aca="false">N196*$O405</f>
        <v>0</v>
      </c>
      <c r="O405" s="81" t="n">
        <v>0</v>
      </c>
      <c r="P405" s="82" t="n">
        <f aca="false">O405*O196</f>
        <v>0</v>
      </c>
    </row>
    <row r="406" customFormat="false" ht="16.5" hidden="false" customHeight="false" outlineLevel="0" collapsed="false">
      <c r="A406" s="45" t="n">
        <f aca="false">A197</f>
        <v>0</v>
      </c>
      <c r="B406" s="80" t="n">
        <f aca="false">B197*$O406</f>
        <v>0</v>
      </c>
      <c r="C406" s="80" t="n">
        <f aca="false">C197*$O406</f>
        <v>0</v>
      </c>
      <c r="D406" s="80" t="n">
        <f aca="false">D197*$O406</f>
        <v>0</v>
      </c>
      <c r="E406" s="80" t="n">
        <f aca="false">E197*$O406</f>
        <v>0</v>
      </c>
      <c r="F406" s="80" t="n">
        <f aca="false">F197*$O406</f>
        <v>0</v>
      </c>
      <c r="G406" s="80" t="n">
        <f aca="false">G197*$O406</f>
        <v>0</v>
      </c>
      <c r="H406" s="80" t="n">
        <f aca="false">H197*$O406</f>
        <v>0</v>
      </c>
      <c r="I406" s="80" t="n">
        <f aca="false">I197*$O406</f>
        <v>0</v>
      </c>
      <c r="J406" s="80" t="n">
        <f aca="false">J197*$O406</f>
        <v>0</v>
      </c>
      <c r="K406" s="80" t="n">
        <f aca="false">K197*$O406</f>
        <v>0</v>
      </c>
      <c r="L406" s="80" t="n">
        <f aca="false">L197*$O406</f>
        <v>0</v>
      </c>
      <c r="M406" s="80" t="n">
        <f aca="false">M197*$O406</f>
        <v>0</v>
      </c>
      <c r="N406" s="80" t="n">
        <f aca="false">N197*$O406</f>
        <v>0</v>
      </c>
      <c r="O406" s="81" t="n">
        <v>0</v>
      </c>
      <c r="P406" s="82" t="n">
        <f aca="false">O406*O197</f>
        <v>0</v>
      </c>
    </row>
    <row r="407" customFormat="false" ht="16.5" hidden="false" customHeight="false" outlineLevel="0" collapsed="false">
      <c r="A407" s="45" t="n">
        <f aca="false">A198</f>
        <v>0</v>
      </c>
      <c r="B407" s="80" t="n">
        <f aca="false">B198*$O407</f>
        <v>0</v>
      </c>
      <c r="C407" s="80" t="n">
        <f aca="false">C198*$O407</f>
        <v>0</v>
      </c>
      <c r="D407" s="80" t="n">
        <f aca="false">D198*$O407</f>
        <v>0</v>
      </c>
      <c r="E407" s="80" t="n">
        <f aca="false">E198*$O407</f>
        <v>0</v>
      </c>
      <c r="F407" s="80" t="n">
        <f aca="false">F198*$O407</f>
        <v>0</v>
      </c>
      <c r="G407" s="80" t="n">
        <f aca="false">G198*$O407</f>
        <v>0</v>
      </c>
      <c r="H407" s="80" t="n">
        <f aca="false">H198*$O407</f>
        <v>0</v>
      </c>
      <c r="I407" s="80" t="n">
        <f aca="false">I198*$O407</f>
        <v>0</v>
      </c>
      <c r="J407" s="80" t="n">
        <f aca="false">J198*$O407</f>
        <v>0</v>
      </c>
      <c r="K407" s="80" t="n">
        <f aca="false">K198*$O407</f>
        <v>0</v>
      </c>
      <c r="L407" s="80" t="n">
        <f aca="false">L198*$O407</f>
        <v>0</v>
      </c>
      <c r="M407" s="80" t="n">
        <f aca="false">M198*$O407</f>
        <v>0</v>
      </c>
      <c r="N407" s="80" t="n">
        <f aca="false">N198*$O407</f>
        <v>0</v>
      </c>
      <c r="O407" s="81" t="n">
        <v>0</v>
      </c>
      <c r="P407" s="82" t="n">
        <f aca="false">O407*O198</f>
        <v>0</v>
      </c>
    </row>
    <row r="408" customFormat="false" ht="16.5" hidden="false" customHeight="false" outlineLevel="0" collapsed="false">
      <c r="A408" s="45" t="n">
        <f aca="false">A199</f>
        <v>0</v>
      </c>
      <c r="B408" s="80" t="n">
        <f aca="false">B199*$O408</f>
        <v>0</v>
      </c>
      <c r="C408" s="80" t="n">
        <f aca="false">C199*$O408</f>
        <v>0</v>
      </c>
      <c r="D408" s="80" t="n">
        <f aca="false">D199*$O408</f>
        <v>0</v>
      </c>
      <c r="E408" s="80" t="n">
        <f aca="false">E199*$O408</f>
        <v>0</v>
      </c>
      <c r="F408" s="80" t="n">
        <f aca="false">F199*$O408</f>
        <v>0</v>
      </c>
      <c r="G408" s="80" t="n">
        <f aca="false">G199*$O408</f>
        <v>0</v>
      </c>
      <c r="H408" s="80" t="n">
        <f aca="false">H199*$O408</f>
        <v>0</v>
      </c>
      <c r="I408" s="80" t="n">
        <f aca="false">I199*$O408</f>
        <v>0</v>
      </c>
      <c r="J408" s="80" t="n">
        <f aca="false">J199*$O408</f>
        <v>0</v>
      </c>
      <c r="K408" s="80" t="n">
        <f aca="false">K199*$O408</f>
        <v>0</v>
      </c>
      <c r="L408" s="80" t="n">
        <f aca="false">L199*$O408</f>
        <v>0</v>
      </c>
      <c r="M408" s="80" t="n">
        <f aca="false">M199*$O408</f>
        <v>0</v>
      </c>
      <c r="N408" s="80" t="n">
        <f aca="false">N199*$O408</f>
        <v>0</v>
      </c>
      <c r="O408" s="81" t="n">
        <v>0</v>
      </c>
      <c r="P408" s="82" t="n">
        <f aca="false">O408*O199</f>
        <v>0</v>
      </c>
    </row>
    <row r="409" customFormat="false" ht="16.5" hidden="false" customHeight="false" outlineLevel="0" collapsed="false">
      <c r="A409" s="45" t="n">
        <f aca="false">A200</f>
        <v>0</v>
      </c>
      <c r="B409" s="80" t="n">
        <f aca="false">B200*$O409</f>
        <v>0</v>
      </c>
      <c r="C409" s="80" t="n">
        <f aca="false">C200*$O409</f>
        <v>0</v>
      </c>
      <c r="D409" s="80" t="n">
        <f aca="false">D200*$O409</f>
        <v>0</v>
      </c>
      <c r="E409" s="80" t="n">
        <f aca="false">E200*$O409</f>
        <v>0</v>
      </c>
      <c r="F409" s="80" t="n">
        <f aca="false">F200*$O409</f>
        <v>0</v>
      </c>
      <c r="G409" s="80" t="n">
        <f aca="false">G200*$O409</f>
        <v>0</v>
      </c>
      <c r="H409" s="80" t="n">
        <f aca="false">H200*$O409</f>
        <v>0</v>
      </c>
      <c r="I409" s="80" t="n">
        <f aca="false">I200*$O409</f>
        <v>0</v>
      </c>
      <c r="J409" s="80" t="n">
        <f aca="false">J200*$O409</f>
        <v>0</v>
      </c>
      <c r="K409" s="80" t="n">
        <f aca="false">K200*$O409</f>
        <v>0</v>
      </c>
      <c r="L409" s="80" t="n">
        <f aca="false">L200*$O409</f>
        <v>0</v>
      </c>
      <c r="M409" s="80" t="n">
        <f aca="false">M200*$O409</f>
        <v>0</v>
      </c>
      <c r="N409" s="80" t="n">
        <f aca="false">N200*$O409</f>
        <v>0</v>
      </c>
      <c r="O409" s="81" t="n">
        <v>0</v>
      </c>
      <c r="P409" s="82" t="n">
        <f aca="false">O409*O200</f>
        <v>0</v>
      </c>
    </row>
    <row r="410" customFormat="false" ht="16.5" hidden="false" customHeight="false" outlineLevel="0" collapsed="false">
      <c r="A410" s="45" t="n">
        <f aca="false">A201</f>
        <v>0</v>
      </c>
      <c r="B410" s="80" t="n">
        <f aca="false">B201*$O410</f>
        <v>0</v>
      </c>
      <c r="C410" s="80" t="n">
        <f aca="false">C201*$O410</f>
        <v>0</v>
      </c>
      <c r="D410" s="80" t="n">
        <f aca="false">D201*$O410</f>
        <v>0</v>
      </c>
      <c r="E410" s="80" t="n">
        <f aca="false">E201*$O410</f>
        <v>0</v>
      </c>
      <c r="F410" s="80" t="n">
        <f aca="false">F201*$O410</f>
        <v>0</v>
      </c>
      <c r="G410" s="80" t="n">
        <f aca="false">G201*$O410</f>
        <v>0</v>
      </c>
      <c r="H410" s="80" t="n">
        <f aca="false">H201*$O410</f>
        <v>0</v>
      </c>
      <c r="I410" s="80" t="n">
        <f aca="false">I201*$O410</f>
        <v>0</v>
      </c>
      <c r="J410" s="80" t="n">
        <f aca="false">J201*$O410</f>
        <v>0</v>
      </c>
      <c r="K410" s="80" t="n">
        <f aca="false">K201*$O410</f>
        <v>0</v>
      </c>
      <c r="L410" s="80" t="n">
        <f aca="false">L201*$O410</f>
        <v>0</v>
      </c>
      <c r="M410" s="80" t="n">
        <f aca="false">M201*$O410</f>
        <v>0</v>
      </c>
      <c r="N410" s="80" t="n">
        <f aca="false">N201*$O410</f>
        <v>0</v>
      </c>
      <c r="O410" s="81" t="n">
        <v>0</v>
      </c>
      <c r="P410" s="82" t="n">
        <f aca="false">O410*O201</f>
        <v>0</v>
      </c>
    </row>
    <row r="411" customFormat="false" ht="16.5" hidden="false" customHeight="false" outlineLevel="0" collapsed="false">
      <c r="A411" s="45" t="n">
        <f aca="false">A202</f>
        <v>0</v>
      </c>
      <c r="B411" s="80" t="n">
        <f aca="false">B202*$O411</f>
        <v>0</v>
      </c>
      <c r="C411" s="80" t="n">
        <f aca="false">C202*$O411</f>
        <v>0</v>
      </c>
      <c r="D411" s="80" t="n">
        <f aca="false">D202*$O411</f>
        <v>0</v>
      </c>
      <c r="E411" s="80" t="n">
        <f aca="false">E202*$O411</f>
        <v>0</v>
      </c>
      <c r="F411" s="80" t="n">
        <f aca="false">F202*$O411</f>
        <v>0</v>
      </c>
      <c r="G411" s="80" t="n">
        <f aca="false">G202*$O411</f>
        <v>0</v>
      </c>
      <c r="H411" s="80" t="n">
        <f aca="false">H202*$O411</f>
        <v>0</v>
      </c>
      <c r="I411" s="80" t="n">
        <f aca="false">I202*$O411</f>
        <v>0</v>
      </c>
      <c r="J411" s="80" t="n">
        <f aca="false">J202*$O411</f>
        <v>0</v>
      </c>
      <c r="K411" s="80" t="n">
        <f aca="false">K202*$O411</f>
        <v>0</v>
      </c>
      <c r="L411" s="80" t="n">
        <f aca="false">L202*$O411</f>
        <v>0</v>
      </c>
      <c r="M411" s="80" t="n">
        <f aca="false">M202*$O411</f>
        <v>0</v>
      </c>
      <c r="N411" s="80" t="n">
        <f aca="false">N202*$O411</f>
        <v>0</v>
      </c>
      <c r="O411" s="81" t="n">
        <v>0</v>
      </c>
      <c r="P411" s="82" t="n">
        <f aca="false">O411*O202</f>
        <v>0</v>
      </c>
      <c r="Q411" s="74"/>
    </row>
    <row r="412" customFormat="false" ht="16.5" hidden="false" customHeight="false" outlineLevel="0" collapsed="false">
      <c r="A412" s="45" t="n">
        <f aca="false">A203</f>
        <v>0</v>
      </c>
      <c r="B412" s="80" t="n">
        <f aca="false">B203*$O412</f>
        <v>0</v>
      </c>
      <c r="C412" s="80" t="n">
        <f aca="false">C203*$O412</f>
        <v>0</v>
      </c>
      <c r="D412" s="80" t="n">
        <f aca="false">D203*$O412</f>
        <v>0</v>
      </c>
      <c r="E412" s="80" t="n">
        <f aca="false">E203*$O412</f>
        <v>0</v>
      </c>
      <c r="F412" s="80" t="n">
        <f aca="false">F203*$O412</f>
        <v>0</v>
      </c>
      <c r="G412" s="80" t="n">
        <f aca="false">G203*$O412</f>
        <v>0</v>
      </c>
      <c r="H412" s="80" t="n">
        <f aca="false">H203*$O412</f>
        <v>0</v>
      </c>
      <c r="I412" s="80" t="n">
        <f aca="false">I203*$O412</f>
        <v>0</v>
      </c>
      <c r="J412" s="80" t="n">
        <f aca="false">J203*$O412</f>
        <v>0</v>
      </c>
      <c r="K412" s="80" t="n">
        <f aca="false">K203*$O412</f>
        <v>0</v>
      </c>
      <c r="L412" s="80" t="n">
        <f aca="false">L203*$O412</f>
        <v>0</v>
      </c>
      <c r="M412" s="80" t="n">
        <f aca="false">M203*$O412</f>
        <v>0</v>
      </c>
      <c r="N412" s="80" t="n">
        <f aca="false">N203*$O412</f>
        <v>0</v>
      </c>
      <c r="O412" s="81" t="n">
        <v>0</v>
      </c>
      <c r="P412" s="82" t="n">
        <f aca="false">O412*O203</f>
        <v>0</v>
      </c>
    </row>
    <row r="413" customFormat="false" ht="16.5" hidden="false" customHeight="false" outlineLevel="0" collapsed="false">
      <c r="A413" s="45" t="n">
        <f aca="false">A204</f>
        <v>0</v>
      </c>
      <c r="B413" s="80" t="n">
        <f aca="false">B204*$O413</f>
        <v>0</v>
      </c>
      <c r="C413" s="80" t="n">
        <f aca="false">C204*$O413</f>
        <v>0</v>
      </c>
      <c r="D413" s="80" t="n">
        <f aca="false">D204*$O413</f>
        <v>0</v>
      </c>
      <c r="E413" s="80" t="n">
        <f aca="false">E204*$O413</f>
        <v>0</v>
      </c>
      <c r="F413" s="80" t="n">
        <f aca="false">F204*$O413</f>
        <v>0</v>
      </c>
      <c r="G413" s="80" t="n">
        <f aca="false">G204*$O413</f>
        <v>0</v>
      </c>
      <c r="H413" s="80" t="n">
        <f aca="false">H204*$O413</f>
        <v>0</v>
      </c>
      <c r="I413" s="80" t="n">
        <f aca="false">I204*$O413</f>
        <v>0</v>
      </c>
      <c r="J413" s="80" t="n">
        <f aca="false">J204*$O413</f>
        <v>0</v>
      </c>
      <c r="K413" s="80" t="n">
        <f aca="false">K204*$O413</f>
        <v>0</v>
      </c>
      <c r="L413" s="80" t="n">
        <f aca="false">L204*$O413</f>
        <v>0</v>
      </c>
      <c r="M413" s="80" t="n">
        <f aca="false">M204*$O413</f>
        <v>0</v>
      </c>
      <c r="N413" s="80" t="n">
        <f aca="false">N204*$O413</f>
        <v>0</v>
      </c>
      <c r="O413" s="81" t="n">
        <v>0</v>
      </c>
      <c r="P413" s="82" t="n">
        <f aca="false">O413*O204</f>
        <v>0</v>
      </c>
    </row>
    <row r="414" customFormat="false" ht="16.5" hidden="false" customHeight="false" outlineLevel="0" collapsed="false">
      <c r="A414" s="45" t="n">
        <f aca="false">A205</f>
        <v>0</v>
      </c>
      <c r="B414" s="80" t="n">
        <f aca="false">B205*$O414</f>
        <v>0</v>
      </c>
      <c r="C414" s="80" t="n">
        <f aca="false">C205*$O414</f>
        <v>0</v>
      </c>
      <c r="D414" s="80" t="n">
        <f aca="false">D205*$O414</f>
        <v>0</v>
      </c>
      <c r="E414" s="80" t="n">
        <f aca="false">E205*$O414</f>
        <v>0</v>
      </c>
      <c r="F414" s="80" t="n">
        <f aca="false">F205*$O414</f>
        <v>0</v>
      </c>
      <c r="G414" s="80" t="n">
        <f aca="false">G205*$O414</f>
        <v>0</v>
      </c>
      <c r="H414" s="80" t="n">
        <f aca="false">H205*$O414</f>
        <v>0</v>
      </c>
      <c r="I414" s="80" t="n">
        <f aca="false">I205*$O414</f>
        <v>0</v>
      </c>
      <c r="J414" s="80" t="n">
        <f aca="false">J205*$O414</f>
        <v>0</v>
      </c>
      <c r="K414" s="80" t="n">
        <f aca="false">K205*$O414</f>
        <v>0</v>
      </c>
      <c r="L414" s="80" t="n">
        <f aca="false">L205*$O414</f>
        <v>0</v>
      </c>
      <c r="M414" s="80" t="n">
        <f aca="false">M205*$O414</f>
        <v>0</v>
      </c>
      <c r="N414" s="80" t="n">
        <f aca="false">N205*$O414</f>
        <v>0</v>
      </c>
      <c r="O414" s="81" t="n">
        <v>0</v>
      </c>
      <c r="P414" s="82" t="n">
        <f aca="false">O414*O205</f>
        <v>0</v>
      </c>
    </row>
    <row r="415" customFormat="false" ht="17.25" hidden="false" customHeight="false" outlineLevel="0" collapsed="false">
      <c r="A415" s="45" t="n">
        <f aca="false">A206</f>
        <v>0</v>
      </c>
      <c r="B415" s="80" t="n">
        <f aca="false">B206*$O415</f>
        <v>0</v>
      </c>
      <c r="C415" s="80" t="n">
        <f aca="false">C206*$O415</f>
        <v>0</v>
      </c>
      <c r="D415" s="80" t="n">
        <f aca="false">D206*$O415</f>
        <v>0</v>
      </c>
      <c r="E415" s="80" t="n">
        <f aca="false">E206*$O415</f>
        <v>0</v>
      </c>
      <c r="F415" s="80" t="n">
        <f aca="false">F206*$O415</f>
        <v>0</v>
      </c>
      <c r="G415" s="80" t="n">
        <f aca="false">G206*$O415</f>
        <v>0</v>
      </c>
      <c r="H415" s="80" t="n">
        <f aca="false">H206*$O415</f>
        <v>0</v>
      </c>
      <c r="I415" s="80" t="n">
        <f aca="false">I206*$O415</f>
        <v>0</v>
      </c>
      <c r="J415" s="80" t="n">
        <f aca="false">J206*$O415</f>
        <v>0</v>
      </c>
      <c r="K415" s="80" t="n">
        <f aca="false">K206*$O415</f>
        <v>0</v>
      </c>
      <c r="L415" s="80" t="n">
        <f aca="false">L206*$O415</f>
        <v>0</v>
      </c>
      <c r="M415" s="80" t="n">
        <f aca="false">M206*$O415</f>
        <v>0</v>
      </c>
      <c r="N415" s="80" t="n">
        <f aca="false">N206*$O415</f>
        <v>0</v>
      </c>
      <c r="O415" s="84" t="n">
        <v>0</v>
      </c>
      <c r="P415" s="85" t="n">
        <f aca="false">O415*O206</f>
        <v>0</v>
      </c>
    </row>
    <row r="416" customFormat="false" ht="17.25" hidden="false" customHeight="false" outlineLevel="0" collapsed="false">
      <c r="A416" s="86" t="s">
        <v>237</v>
      </c>
      <c r="B416" s="87" t="n">
        <f aca="false">SUM(B216:B415)</f>
        <v>296</v>
      </c>
      <c r="C416" s="87" t="n">
        <f aca="false">SUM(C216:C415)</f>
        <v>240</v>
      </c>
      <c r="D416" s="87" t="n">
        <f aca="false">SUM(D216:D415)</f>
        <v>110</v>
      </c>
      <c r="E416" s="87" t="n">
        <f aca="false">SUM(E216:E415)</f>
        <v>80</v>
      </c>
      <c r="F416" s="87" t="n">
        <f aca="false">SUM(F216:F415)</f>
        <v>78</v>
      </c>
      <c r="G416" s="87" t="n">
        <f aca="false">SUM(G216:G415)</f>
        <v>78</v>
      </c>
      <c r="H416" s="87" t="n">
        <f aca="false">SUM(H216:H415)</f>
        <v>74</v>
      </c>
      <c r="I416" s="87" t="n">
        <f aca="false">SUM(I216:I415)</f>
        <v>36</v>
      </c>
      <c r="J416" s="87" t="n">
        <f aca="false">SUM(J216:J415)</f>
        <v>32</v>
      </c>
      <c r="K416" s="87" t="n">
        <f aca="false">SUM(K216:K415)</f>
        <v>26</v>
      </c>
      <c r="L416" s="87" t="n">
        <f aca="false">SUM(L216:L415)</f>
        <v>10</v>
      </c>
      <c r="M416" s="87" t="n">
        <f aca="false">SUM(M216:M415)</f>
        <v>8</v>
      </c>
      <c r="N416" s="87" t="n">
        <f aca="false">SUM(N216:N415)</f>
        <v>8</v>
      </c>
      <c r="O416" s="88" t="s">
        <v>238</v>
      </c>
      <c r="P416" s="89" t="n">
        <f aca="false">SUM(P216:P415)+(B416-B207)*B6+(C416-C207)*C6+(D416-D207)*D6+(E416-E207)*E6+(F416-F207)*F6+(G416-G207)*G6+(H416-H207)*H6+(I416-I207)*I6+(J416-J207)*J6+(K416-K207)*K6+(L416-L207)*L6+(M416-M207)*M6+(N416-N207)*N6</f>
        <v>398.740000000001</v>
      </c>
    </row>
    <row r="417" customFormat="false" ht="17.25" hidden="false" customHeight="false" outlineLevel="0" collapsed="false">
      <c r="O417" s="90"/>
    </row>
    <row r="418" customFormat="false" ht="16.5" hidden="false" customHeight="false" outlineLevel="0" collapsed="false">
      <c r="O418" s="90"/>
    </row>
    <row r="419" customFormat="false" ht="38.25" hidden="false" customHeight="false" outlineLevel="0" collapsed="false">
      <c r="A419" s="29" t="s">
        <v>239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</row>
    <row r="420" customFormat="false" ht="28.5" hidden="false" customHeight="false" outlineLevel="0" collapsed="false">
      <c r="A420" s="30" t="s">
        <v>20</v>
      </c>
      <c r="B420" s="91" t="str">
        <f aca="false">B3</f>
        <v>箱型橋樑鋼筋工程</v>
      </c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</row>
    <row r="421" customFormat="false" ht="17.25" hidden="false" customHeight="false" outlineLevel="0" collapsed="false">
      <c r="A421" s="32" t="s">
        <v>24</v>
      </c>
      <c r="B421" s="76" t="n">
        <f aca="false">B5</f>
        <v>1</v>
      </c>
      <c r="C421" s="77" t="n">
        <f aca="false">C5</f>
        <v>2</v>
      </c>
      <c r="D421" s="77" t="n">
        <f aca="false">D5</f>
        <v>3</v>
      </c>
      <c r="E421" s="77" t="n">
        <f aca="false">E5</f>
        <v>4</v>
      </c>
      <c r="F421" s="77" t="n">
        <f aca="false">F5</f>
        <v>5</v>
      </c>
      <c r="G421" s="77" t="n">
        <f aca="false">G5</f>
        <v>6</v>
      </c>
      <c r="H421" s="77" t="n">
        <f aca="false">H5</f>
        <v>7</v>
      </c>
      <c r="I421" s="77" t="n">
        <f aca="false">I5</f>
        <v>8</v>
      </c>
      <c r="J421" s="77" t="n">
        <f aca="false">J5</f>
        <v>9</v>
      </c>
      <c r="K421" s="123" t="n">
        <f aca="false">K5</f>
        <v>10</v>
      </c>
      <c r="L421" s="123" t="n">
        <f aca="false">L5</f>
        <v>11</v>
      </c>
      <c r="M421" s="123" t="n">
        <f aca="false">M5</f>
        <v>12</v>
      </c>
      <c r="N421" s="123" t="n">
        <f aca="false">N5</f>
        <v>13</v>
      </c>
      <c r="O421" s="78" t="s">
        <v>236</v>
      </c>
      <c r="P421" s="92" t="s">
        <v>25</v>
      </c>
      <c r="Q421" s="79" t="s">
        <v>25</v>
      </c>
      <c r="R421" s="93" t="s">
        <v>240</v>
      </c>
    </row>
    <row r="422" customFormat="false" ht="17.25" hidden="false" customHeight="false" outlineLevel="0" collapsed="false">
      <c r="A422" s="39" t="s">
        <v>26</v>
      </c>
      <c r="B422" s="40" t="n">
        <f aca="false">B6</f>
        <v>8.2</v>
      </c>
      <c r="C422" s="40" t="n">
        <f aca="false">C6</f>
        <v>11.45</v>
      </c>
      <c r="D422" s="40" t="n">
        <f aca="false">D6</f>
        <v>8.4</v>
      </c>
      <c r="E422" s="40" t="n">
        <f aca="false">E6</f>
        <v>9.78</v>
      </c>
      <c r="F422" s="40" t="n">
        <f aca="false">F6</f>
        <v>7.5</v>
      </c>
      <c r="G422" s="40" t="n">
        <f aca="false">G6</f>
        <v>7.5</v>
      </c>
      <c r="H422" s="40" t="n">
        <f aca="false">H6</f>
        <v>11.15</v>
      </c>
      <c r="I422" s="40" t="n">
        <f aca="false">I6</f>
        <v>6.7</v>
      </c>
      <c r="J422" s="40" t="n">
        <f aca="false">J6</f>
        <v>1.4</v>
      </c>
      <c r="K422" s="41" t="n">
        <f aca="false">K6</f>
        <v>5.52</v>
      </c>
      <c r="L422" s="41" t="n">
        <f aca="false">L6</f>
        <v>9.2</v>
      </c>
      <c r="M422" s="41" t="n">
        <f aca="false">M6</f>
        <v>8.68</v>
      </c>
      <c r="N422" s="41" t="n">
        <f aca="false">N6</f>
        <v>10.7</v>
      </c>
      <c r="O422" s="78"/>
      <c r="P422" s="94" t="s">
        <v>5</v>
      </c>
      <c r="Q422" s="44" t="s">
        <v>27</v>
      </c>
      <c r="R422" s="93"/>
    </row>
    <row r="423" customFormat="false" ht="16.5" hidden="false" customHeight="false" outlineLevel="0" collapsed="false">
      <c r="A423" s="45" t="str">
        <f aca="false">A7</f>
        <v>組合 1 </v>
      </c>
      <c r="B423" s="95" t="n">
        <f aca="false">B7*$O423</f>
        <v>0</v>
      </c>
      <c r="C423" s="95" t="n">
        <f aca="false">C7*$O423</f>
        <v>0</v>
      </c>
      <c r="D423" s="95" t="n">
        <f aca="false">D7*$O423</f>
        <v>0</v>
      </c>
      <c r="E423" s="95" t="n">
        <f aca="false">E7*$O423</f>
        <v>0</v>
      </c>
      <c r="F423" s="95" t="n">
        <f aca="false">F7*$O423</f>
        <v>0</v>
      </c>
      <c r="G423" s="95" t="n">
        <f aca="false">G7*$O423</f>
        <v>0</v>
      </c>
      <c r="H423" s="95" t="n">
        <f aca="false">H7*$O423</f>
        <v>0</v>
      </c>
      <c r="I423" s="95" t="n">
        <f aca="false">I7*$O423</f>
        <v>0</v>
      </c>
      <c r="J423" s="95" t="n">
        <f aca="false">J7*$O423</f>
        <v>0</v>
      </c>
      <c r="K423" s="95" t="n">
        <f aca="false">K7*$O423</f>
        <v>0</v>
      </c>
      <c r="L423" s="95" t="n">
        <f aca="false">L7*$O423</f>
        <v>0</v>
      </c>
      <c r="M423" s="95" t="n">
        <f aca="false">M7*$O423</f>
        <v>0</v>
      </c>
      <c r="N423" s="95" t="n">
        <f aca="false">N7*$O423</f>
        <v>0</v>
      </c>
      <c r="O423" s="96" t="n">
        <f aca="false">IF(O216-INT(O216)&gt;0.0001,INT(O216)+1,INT(O216))</f>
        <v>0</v>
      </c>
      <c r="P423" s="97" t="n">
        <f aca="false">O423*P7</f>
        <v>0</v>
      </c>
      <c r="Q423" s="82" t="n">
        <f aca="false">O423*O7</f>
        <v>0</v>
      </c>
      <c r="R423" s="50" t="n">
        <v>6</v>
      </c>
    </row>
    <row r="424" customFormat="false" ht="16.5" hidden="false" customHeight="false" outlineLevel="0" collapsed="false">
      <c r="A424" s="45" t="str">
        <f aca="false">A8</f>
        <v>組合 2 </v>
      </c>
      <c r="B424" s="95" t="n">
        <f aca="false">B8*$O424</f>
        <v>0</v>
      </c>
      <c r="C424" s="95" t="n">
        <f aca="false">C8*$O424</f>
        <v>0</v>
      </c>
      <c r="D424" s="95" t="n">
        <f aca="false">D8*$O424</f>
        <v>0</v>
      </c>
      <c r="E424" s="95" t="n">
        <f aca="false">E8*$O424</f>
        <v>0</v>
      </c>
      <c r="F424" s="95" t="n">
        <f aca="false">F8*$O424</f>
        <v>0</v>
      </c>
      <c r="G424" s="95" t="n">
        <f aca="false">G8*$O424</f>
        <v>0</v>
      </c>
      <c r="H424" s="95" t="n">
        <f aca="false">H8*$O424</f>
        <v>0</v>
      </c>
      <c r="I424" s="95" t="n">
        <f aca="false">I8*$O424</f>
        <v>0</v>
      </c>
      <c r="J424" s="95" t="n">
        <f aca="false">J8*$O424</f>
        <v>0</v>
      </c>
      <c r="K424" s="95" t="n">
        <f aca="false">K8*$O424</f>
        <v>0</v>
      </c>
      <c r="L424" s="95" t="n">
        <f aca="false">L8*$O424</f>
        <v>0</v>
      </c>
      <c r="M424" s="95" t="n">
        <f aca="false">M8*$O424</f>
        <v>0</v>
      </c>
      <c r="N424" s="95" t="n">
        <f aca="false">N8*$O424</f>
        <v>0</v>
      </c>
      <c r="O424" s="96" t="n">
        <f aca="false">IF(O217-INT(O217)&gt;0.0001,INT(O217)+1,INT(O217))</f>
        <v>0</v>
      </c>
      <c r="P424" s="98" t="n">
        <f aca="false">O424*P8</f>
        <v>0</v>
      </c>
      <c r="Q424" s="82" t="n">
        <f aca="false">O424*O8</f>
        <v>0</v>
      </c>
      <c r="R424" s="50" t="n">
        <v>6</v>
      </c>
    </row>
    <row r="425" customFormat="false" ht="16.5" hidden="false" customHeight="false" outlineLevel="0" collapsed="false">
      <c r="A425" s="45" t="str">
        <f aca="false">A9</f>
        <v>組合 3 </v>
      </c>
      <c r="B425" s="95" t="n">
        <f aca="false">B9*$O425</f>
        <v>0</v>
      </c>
      <c r="C425" s="95" t="n">
        <f aca="false">C9*$O425</f>
        <v>0</v>
      </c>
      <c r="D425" s="95" t="n">
        <f aca="false">D9*$O425</f>
        <v>0</v>
      </c>
      <c r="E425" s="95" t="n">
        <f aca="false">E9*$O425</f>
        <v>0</v>
      </c>
      <c r="F425" s="95" t="n">
        <f aca="false">F9*$O425</f>
        <v>0</v>
      </c>
      <c r="G425" s="95" t="n">
        <f aca="false">G9*$O425</f>
        <v>0</v>
      </c>
      <c r="H425" s="95" t="n">
        <f aca="false">H9*$O425</f>
        <v>0</v>
      </c>
      <c r="I425" s="95" t="n">
        <f aca="false">I9*$O425</f>
        <v>0</v>
      </c>
      <c r="J425" s="95" t="n">
        <f aca="false">J9*$O425</f>
        <v>0</v>
      </c>
      <c r="K425" s="95" t="n">
        <f aca="false">K9*$O425</f>
        <v>0</v>
      </c>
      <c r="L425" s="95" t="n">
        <f aca="false">L9*$O425</f>
        <v>0</v>
      </c>
      <c r="M425" s="95" t="n">
        <f aca="false">M9*$O425</f>
        <v>0</v>
      </c>
      <c r="N425" s="95" t="n">
        <f aca="false">N9*$O425</f>
        <v>0</v>
      </c>
      <c r="O425" s="96" t="n">
        <f aca="false">IF(O218-INT(O218)&gt;0.0001,INT(O218)+1,INT(O218))</f>
        <v>0</v>
      </c>
      <c r="P425" s="98" t="n">
        <f aca="false">O425*P9</f>
        <v>0</v>
      </c>
      <c r="Q425" s="82" t="n">
        <f aca="false">O425*O9</f>
        <v>0</v>
      </c>
      <c r="R425" s="50" t="n">
        <v>7</v>
      </c>
    </row>
    <row r="426" customFormat="false" ht="16.5" hidden="false" customHeight="false" outlineLevel="0" collapsed="false">
      <c r="A426" s="45" t="str">
        <f aca="false">A10</f>
        <v>組合 4 </v>
      </c>
      <c r="B426" s="95" t="n">
        <f aca="false">B10*$O426</f>
        <v>0</v>
      </c>
      <c r="C426" s="95" t="n">
        <f aca="false">C10*$O426</f>
        <v>0</v>
      </c>
      <c r="D426" s="95" t="n">
        <f aca="false">D10*$O426</f>
        <v>0</v>
      </c>
      <c r="E426" s="95" t="n">
        <f aca="false">E10*$O426</f>
        <v>0</v>
      </c>
      <c r="F426" s="95" t="n">
        <f aca="false">F10*$O426</f>
        <v>0</v>
      </c>
      <c r="G426" s="95" t="n">
        <f aca="false">G10*$O426</f>
        <v>0</v>
      </c>
      <c r="H426" s="95" t="n">
        <f aca="false">H10*$O426</f>
        <v>0</v>
      </c>
      <c r="I426" s="95" t="n">
        <f aca="false">I10*$O426</f>
        <v>0</v>
      </c>
      <c r="J426" s="95" t="n">
        <f aca="false">J10*$O426</f>
        <v>0</v>
      </c>
      <c r="K426" s="95" t="n">
        <f aca="false">K10*$O426</f>
        <v>0</v>
      </c>
      <c r="L426" s="95" t="n">
        <f aca="false">L10*$O426</f>
        <v>0</v>
      </c>
      <c r="M426" s="95" t="n">
        <f aca="false">M10*$O426</f>
        <v>0</v>
      </c>
      <c r="N426" s="95" t="n">
        <f aca="false">N10*$O426</f>
        <v>0</v>
      </c>
      <c r="O426" s="96" t="n">
        <f aca="false">IF(O219-INT(O219)&gt;0.0001,INT(O219)+1,INT(O219))</f>
        <v>0</v>
      </c>
      <c r="P426" s="98" t="n">
        <f aca="false">O426*P10</f>
        <v>0</v>
      </c>
      <c r="Q426" s="82" t="n">
        <f aca="false">O426*O10</f>
        <v>0</v>
      </c>
      <c r="R426" s="50" t="n">
        <v>7</v>
      </c>
    </row>
    <row r="427" customFormat="false" ht="16.5" hidden="false" customHeight="false" outlineLevel="0" collapsed="false">
      <c r="A427" s="45" t="str">
        <f aca="false">A11</f>
        <v>組合 5 </v>
      </c>
      <c r="B427" s="95" t="n">
        <f aca="false">B11*$O427</f>
        <v>0</v>
      </c>
      <c r="C427" s="95" t="n">
        <f aca="false">C11*$O427</f>
        <v>0</v>
      </c>
      <c r="D427" s="95" t="n">
        <f aca="false">D11*$O427</f>
        <v>0</v>
      </c>
      <c r="E427" s="95" t="n">
        <f aca="false">E11*$O427</f>
        <v>0</v>
      </c>
      <c r="F427" s="95" t="n">
        <f aca="false">F11*$O427</f>
        <v>0</v>
      </c>
      <c r="G427" s="95" t="n">
        <f aca="false">G11*$O427</f>
        <v>0</v>
      </c>
      <c r="H427" s="95" t="n">
        <f aca="false">H11*$O427</f>
        <v>0</v>
      </c>
      <c r="I427" s="95" t="n">
        <f aca="false">I11*$O427</f>
        <v>0</v>
      </c>
      <c r="J427" s="95" t="n">
        <f aca="false">J11*$O427</f>
        <v>0</v>
      </c>
      <c r="K427" s="95" t="n">
        <f aca="false">K11*$O427</f>
        <v>0</v>
      </c>
      <c r="L427" s="95" t="n">
        <f aca="false">L11*$O427</f>
        <v>0</v>
      </c>
      <c r="M427" s="95" t="n">
        <f aca="false">M11*$O427</f>
        <v>0</v>
      </c>
      <c r="N427" s="95" t="n">
        <f aca="false">N11*$O427</f>
        <v>0</v>
      </c>
      <c r="O427" s="96" t="n">
        <f aca="false">IF(O220-INT(O220)&gt;0.0001,INT(O220)+1,INT(O220))</f>
        <v>0</v>
      </c>
      <c r="P427" s="98" t="n">
        <f aca="false">O427*P11</f>
        <v>0</v>
      </c>
      <c r="Q427" s="82" t="n">
        <f aca="false">O427*O11</f>
        <v>0</v>
      </c>
      <c r="R427" s="50" t="n">
        <v>7</v>
      </c>
    </row>
    <row r="428" customFormat="false" ht="16.5" hidden="false" customHeight="false" outlineLevel="0" collapsed="false">
      <c r="A428" s="45" t="str">
        <f aca="false">A12</f>
        <v>組合 6 </v>
      </c>
      <c r="B428" s="95" t="n">
        <f aca="false">B12*$O428</f>
        <v>0</v>
      </c>
      <c r="C428" s="95" t="n">
        <f aca="false">C12*$O428</f>
        <v>0</v>
      </c>
      <c r="D428" s="95" t="n">
        <f aca="false">D12*$O428</f>
        <v>0</v>
      </c>
      <c r="E428" s="95" t="n">
        <f aca="false">E12*$O428</f>
        <v>0</v>
      </c>
      <c r="F428" s="95" t="n">
        <f aca="false">F12*$O428</f>
        <v>0</v>
      </c>
      <c r="G428" s="95" t="n">
        <f aca="false">G12*$O428</f>
        <v>0</v>
      </c>
      <c r="H428" s="95" t="n">
        <f aca="false">H12*$O428</f>
        <v>0</v>
      </c>
      <c r="I428" s="95" t="n">
        <f aca="false">I12*$O428</f>
        <v>0</v>
      </c>
      <c r="J428" s="95" t="n">
        <f aca="false">J12*$O428</f>
        <v>0</v>
      </c>
      <c r="K428" s="95" t="n">
        <f aca="false">K12*$O428</f>
        <v>0</v>
      </c>
      <c r="L428" s="95" t="n">
        <f aca="false">L12*$O428</f>
        <v>0</v>
      </c>
      <c r="M428" s="95" t="n">
        <f aca="false">M12*$O428</f>
        <v>0</v>
      </c>
      <c r="N428" s="95" t="n">
        <f aca="false">N12*$O428</f>
        <v>0</v>
      </c>
      <c r="O428" s="96" t="n">
        <f aca="false">IF(O221-INT(O221)&gt;0.0001,INT(O221)+1,INT(O221))</f>
        <v>0</v>
      </c>
      <c r="P428" s="98" t="n">
        <f aca="false">O428*P12</f>
        <v>0</v>
      </c>
      <c r="Q428" s="82" t="n">
        <f aca="false">O428*O12</f>
        <v>0</v>
      </c>
      <c r="R428" s="50" t="n">
        <v>8</v>
      </c>
    </row>
    <row r="429" customFormat="false" ht="16.5" hidden="false" customHeight="false" outlineLevel="0" collapsed="false">
      <c r="A429" s="45" t="str">
        <f aca="false">A13</f>
        <v>組合 7 </v>
      </c>
      <c r="B429" s="95" t="n">
        <f aca="false">B13*$O429</f>
        <v>0</v>
      </c>
      <c r="C429" s="95" t="n">
        <f aca="false">C13*$O429</f>
        <v>0</v>
      </c>
      <c r="D429" s="95" t="n">
        <f aca="false">D13*$O429</f>
        <v>0</v>
      </c>
      <c r="E429" s="95" t="n">
        <f aca="false">E13*$O429</f>
        <v>0</v>
      </c>
      <c r="F429" s="95" t="n">
        <f aca="false">F13*$O429</f>
        <v>0</v>
      </c>
      <c r="G429" s="95" t="n">
        <f aca="false">G13*$O429</f>
        <v>0</v>
      </c>
      <c r="H429" s="95" t="n">
        <f aca="false">H13*$O429</f>
        <v>0</v>
      </c>
      <c r="I429" s="95" t="n">
        <f aca="false">I13*$O429</f>
        <v>0</v>
      </c>
      <c r="J429" s="95" t="n">
        <f aca="false">J13*$O429</f>
        <v>0</v>
      </c>
      <c r="K429" s="95" t="n">
        <f aca="false">K13*$O429</f>
        <v>0</v>
      </c>
      <c r="L429" s="95" t="n">
        <f aca="false">L13*$O429</f>
        <v>0</v>
      </c>
      <c r="M429" s="95" t="n">
        <f aca="false">M13*$O429</f>
        <v>0</v>
      </c>
      <c r="N429" s="95" t="n">
        <f aca="false">N13*$O429</f>
        <v>0</v>
      </c>
      <c r="O429" s="96" t="n">
        <f aca="false">IF(O222-INT(O222)&gt;0.0001,INT(O222)+1,INT(O222))</f>
        <v>0</v>
      </c>
      <c r="P429" s="98" t="n">
        <f aca="false">O429*P13</f>
        <v>0</v>
      </c>
      <c r="Q429" s="82" t="n">
        <f aca="false">O429*O13</f>
        <v>0</v>
      </c>
      <c r="R429" s="50" t="n">
        <v>8</v>
      </c>
    </row>
    <row r="430" customFormat="false" ht="16.5" hidden="false" customHeight="false" outlineLevel="0" collapsed="false">
      <c r="A430" s="45" t="str">
        <f aca="false">A14</f>
        <v>組合 8 </v>
      </c>
      <c r="B430" s="95" t="n">
        <f aca="false">B14*$O430</f>
        <v>0</v>
      </c>
      <c r="C430" s="95" t="n">
        <f aca="false">C14*$O430</f>
        <v>0</v>
      </c>
      <c r="D430" s="95" t="n">
        <f aca="false">D14*$O430</f>
        <v>0</v>
      </c>
      <c r="E430" s="95" t="n">
        <f aca="false">E14*$O430</f>
        <v>0</v>
      </c>
      <c r="F430" s="95" t="n">
        <f aca="false">F14*$O430</f>
        <v>0</v>
      </c>
      <c r="G430" s="95" t="n">
        <f aca="false">G14*$O430</f>
        <v>0</v>
      </c>
      <c r="H430" s="95" t="n">
        <f aca="false">H14*$O430</f>
        <v>0</v>
      </c>
      <c r="I430" s="95" t="n">
        <f aca="false">I14*$O430</f>
        <v>0</v>
      </c>
      <c r="J430" s="95" t="n">
        <f aca="false">J14*$O430</f>
        <v>0</v>
      </c>
      <c r="K430" s="95" t="n">
        <f aca="false">K14*$O430</f>
        <v>0</v>
      </c>
      <c r="L430" s="95" t="n">
        <f aca="false">L14*$O430</f>
        <v>0</v>
      </c>
      <c r="M430" s="95" t="n">
        <f aca="false">M14*$O430</f>
        <v>0</v>
      </c>
      <c r="N430" s="95" t="n">
        <f aca="false">N14*$O430</f>
        <v>0</v>
      </c>
      <c r="O430" s="96" t="n">
        <f aca="false">IF(O223-INT(O223)&gt;0.0001,INT(O223)+1,INT(O223))</f>
        <v>0</v>
      </c>
      <c r="P430" s="98" t="n">
        <f aca="false">O430*P14</f>
        <v>0</v>
      </c>
      <c r="Q430" s="82" t="n">
        <f aca="false">O430*O14</f>
        <v>0</v>
      </c>
      <c r="R430" s="50" t="n">
        <v>8</v>
      </c>
    </row>
    <row r="431" customFormat="false" ht="16.5" hidden="false" customHeight="false" outlineLevel="0" collapsed="false">
      <c r="A431" s="45" t="str">
        <f aca="false">A15</f>
        <v>組合 9 </v>
      </c>
      <c r="B431" s="95" t="n">
        <f aca="false">B15*$O431</f>
        <v>0</v>
      </c>
      <c r="C431" s="95" t="n">
        <f aca="false">C15*$O431</f>
        <v>0</v>
      </c>
      <c r="D431" s="95" t="n">
        <f aca="false">D15*$O431</f>
        <v>0</v>
      </c>
      <c r="E431" s="95" t="n">
        <f aca="false">E15*$O431</f>
        <v>0</v>
      </c>
      <c r="F431" s="95" t="n">
        <f aca="false">F15*$O431</f>
        <v>0</v>
      </c>
      <c r="G431" s="95" t="n">
        <f aca="false">G15*$O431</f>
        <v>0</v>
      </c>
      <c r="H431" s="95" t="n">
        <f aca="false">H15*$O431</f>
        <v>0</v>
      </c>
      <c r="I431" s="95" t="n">
        <f aca="false">I15*$O431</f>
        <v>0</v>
      </c>
      <c r="J431" s="95" t="n">
        <f aca="false">J15*$O431</f>
        <v>0</v>
      </c>
      <c r="K431" s="95" t="n">
        <f aca="false">K15*$O431</f>
        <v>0</v>
      </c>
      <c r="L431" s="95" t="n">
        <f aca="false">L15*$O431</f>
        <v>0</v>
      </c>
      <c r="M431" s="95" t="n">
        <f aca="false">M15*$O431</f>
        <v>0</v>
      </c>
      <c r="N431" s="95" t="n">
        <f aca="false">N15*$O431</f>
        <v>0</v>
      </c>
      <c r="O431" s="96" t="n">
        <f aca="false">IF(O224-INT(O224)&gt;0.0001,INT(O224)+1,INT(O224))</f>
        <v>0</v>
      </c>
      <c r="P431" s="98" t="n">
        <f aca="false">O431*P15</f>
        <v>0</v>
      </c>
      <c r="Q431" s="82" t="n">
        <f aca="false">O431*O15</f>
        <v>0</v>
      </c>
      <c r="R431" s="50" t="n">
        <v>8</v>
      </c>
    </row>
    <row r="432" customFormat="false" ht="16.5" hidden="false" customHeight="false" outlineLevel="0" collapsed="false">
      <c r="A432" s="45" t="str">
        <f aca="false">A16</f>
        <v>組合 10 </v>
      </c>
      <c r="B432" s="95" t="n">
        <f aca="false">B16*$O432</f>
        <v>0</v>
      </c>
      <c r="C432" s="95" t="n">
        <f aca="false">C16*$O432</f>
        <v>0</v>
      </c>
      <c r="D432" s="95" t="n">
        <f aca="false">D16*$O432</f>
        <v>0</v>
      </c>
      <c r="E432" s="95" t="n">
        <f aca="false">E16*$O432</f>
        <v>0</v>
      </c>
      <c r="F432" s="95" t="n">
        <f aca="false">F16*$O432</f>
        <v>0</v>
      </c>
      <c r="G432" s="95" t="n">
        <f aca="false">G16*$O432</f>
        <v>0</v>
      </c>
      <c r="H432" s="95" t="n">
        <f aca="false">H16*$O432</f>
        <v>0</v>
      </c>
      <c r="I432" s="95" t="n">
        <f aca="false">I16*$O432</f>
        <v>0</v>
      </c>
      <c r="J432" s="95" t="n">
        <f aca="false">J16*$O432</f>
        <v>0</v>
      </c>
      <c r="K432" s="95" t="n">
        <f aca="false">K16*$O432</f>
        <v>0</v>
      </c>
      <c r="L432" s="95" t="n">
        <f aca="false">L16*$O432</f>
        <v>0</v>
      </c>
      <c r="M432" s="95" t="n">
        <f aca="false">M16*$O432</f>
        <v>0</v>
      </c>
      <c r="N432" s="95" t="n">
        <f aca="false">N16*$O432</f>
        <v>0</v>
      </c>
      <c r="O432" s="96" t="n">
        <f aca="false">IF(O225-INT(O225)&gt;0.0001,INT(O225)+1,INT(O225))</f>
        <v>0</v>
      </c>
      <c r="P432" s="98" t="n">
        <f aca="false">O432*P16</f>
        <v>0</v>
      </c>
      <c r="Q432" s="82" t="n">
        <f aca="false">O432*O16</f>
        <v>0</v>
      </c>
      <c r="R432" s="50" t="n">
        <v>8</v>
      </c>
    </row>
    <row r="433" customFormat="false" ht="16.5" hidden="false" customHeight="false" outlineLevel="0" collapsed="false">
      <c r="A433" s="45" t="str">
        <f aca="false">A17</f>
        <v>組合 11 </v>
      </c>
      <c r="B433" s="95" t="n">
        <f aca="false">B17*$O433</f>
        <v>0</v>
      </c>
      <c r="C433" s="95" t="n">
        <f aca="false">C17*$O433</f>
        <v>0</v>
      </c>
      <c r="D433" s="95" t="n">
        <f aca="false">D17*$O433</f>
        <v>0</v>
      </c>
      <c r="E433" s="95" t="n">
        <f aca="false">E17*$O433</f>
        <v>0</v>
      </c>
      <c r="F433" s="95" t="n">
        <f aca="false">F17*$O433</f>
        <v>0</v>
      </c>
      <c r="G433" s="95" t="n">
        <f aca="false">G17*$O433</f>
        <v>0</v>
      </c>
      <c r="H433" s="95" t="n">
        <f aca="false">H17*$O433</f>
        <v>0</v>
      </c>
      <c r="I433" s="95" t="n">
        <f aca="false">I17*$O433</f>
        <v>0</v>
      </c>
      <c r="J433" s="95" t="n">
        <f aca="false">J17*$O433</f>
        <v>0</v>
      </c>
      <c r="K433" s="95" t="n">
        <f aca="false">K17*$O433</f>
        <v>0</v>
      </c>
      <c r="L433" s="95" t="n">
        <f aca="false">L17*$O433</f>
        <v>0</v>
      </c>
      <c r="M433" s="95" t="n">
        <f aca="false">M17*$O433</f>
        <v>8</v>
      </c>
      <c r="N433" s="95" t="n">
        <f aca="false">N17*$O433</f>
        <v>0</v>
      </c>
      <c r="O433" s="96" t="n">
        <f aca="false">IF(O226-INT(O226)&gt;0.0001,INT(O226)+1,INT(O226))</f>
        <v>8</v>
      </c>
      <c r="P433" s="98" t="n">
        <f aca="false">O433*P17</f>
        <v>72</v>
      </c>
      <c r="Q433" s="82" t="n">
        <f aca="false">O433*O17</f>
        <v>2.56</v>
      </c>
      <c r="R433" s="50" t="n">
        <v>9</v>
      </c>
    </row>
    <row r="434" customFormat="false" ht="16.5" hidden="false" customHeight="false" outlineLevel="0" collapsed="false">
      <c r="A434" s="45" t="str">
        <f aca="false">A18</f>
        <v>組合 12 </v>
      </c>
      <c r="B434" s="95" t="n">
        <f aca="false">B18*$O434</f>
        <v>0</v>
      </c>
      <c r="C434" s="95" t="n">
        <f aca="false">C18*$O434</f>
        <v>0</v>
      </c>
      <c r="D434" s="95" t="n">
        <f aca="false">D18*$O434</f>
        <v>0</v>
      </c>
      <c r="E434" s="95" t="n">
        <f aca="false">E18*$O434</f>
        <v>0</v>
      </c>
      <c r="F434" s="95" t="n">
        <f aca="false">F18*$O434</f>
        <v>0</v>
      </c>
      <c r="G434" s="95" t="n">
        <f aca="false">G18*$O434</f>
        <v>0</v>
      </c>
      <c r="H434" s="95" t="n">
        <f aca="false">H18*$O434</f>
        <v>0</v>
      </c>
      <c r="I434" s="95" t="n">
        <f aca="false">I18*$O434</f>
        <v>0</v>
      </c>
      <c r="J434" s="95" t="n">
        <f aca="false">J18*$O434</f>
        <v>0</v>
      </c>
      <c r="K434" s="95" t="n">
        <f aca="false">K18*$O434</f>
        <v>0</v>
      </c>
      <c r="L434" s="95" t="n">
        <f aca="false">L18*$O434</f>
        <v>0</v>
      </c>
      <c r="M434" s="95" t="n">
        <f aca="false">M18*$O434</f>
        <v>0</v>
      </c>
      <c r="N434" s="95" t="n">
        <f aca="false">N18*$O434</f>
        <v>0</v>
      </c>
      <c r="O434" s="96" t="n">
        <f aca="false">IF(O227-INT(O227)&gt;0.0001,INT(O227)+1,INT(O227))</f>
        <v>0</v>
      </c>
      <c r="P434" s="98" t="n">
        <f aca="false">O434*P18</f>
        <v>0</v>
      </c>
      <c r="Q434" s="82" t="n">
        <f aca="false">O434*O18</f>
        <v>0</v>
      </c>
      <c r="R434" s="50" t="n">
        <v>9</v>
      </c>
    </row>
    <row r="435" customFormat="false" ht="16.5" hidden="false" customHeight="false" outlineLevel="0" collapsed="false">
      <c r="A435" s="45" t="str">
        <f aca="false">A19</f>
        <v>組合 13 </v>
      </c>
      <c r="B435" s="95" t="n">
        <f aca="false">B19*$O435</f>
        <v>0</v>
      </c>
      <c r="C435" s="95" t="n">
        <f aca="false">C19*$O435</f>
        <v>0</v>
      </c>
      <c r="D435" s="95" t="n">
        <f aca="false">D19*$O435</f>
        <v>0</v>
      </c>
      <c r="E435" s="95" t="n">
        <f aca="false">E19*$O435</f>
        <v>0</v>
      </c>
      <c r="F435" s="95" t="n">
        <f aca="false">F19*$O435</f>
        <v>0</v>
      </c>
      <c r="G435" s="95" t="n">
        <f aca="false">G19*$O435</f>
        <v>0</v>
      </c>
      <c r="H435" s="95" t="n">
        <f aca="false">H19*$O435</f>
        <v>0</v>
      </c>
      <c r="I435" s="95" t="n">
        <f aca="false">I19*$O435</f>
        <v>0</v>
      </c>
      <c r="J435" s="95" t="n">
        <f aca="false">J19*$O435</f>
        <v>0</v>
      </c>
      <c r="K435" s="95" t="n">
        <f aca="false">K19*$O435</f>
        <v>0</v>
      </c>
      <c r="L435" s="95" t="n">
        <f aca="false">L19*$O435</f>
        <v>0</v>
      </c>
      <c r="M435" s="95" t="n">
        <f aca="false">M19*$O435</f>
        <v>0</v>
      </c>
      <c r="N435" s="95" t="n">
        <f aca="false">N19*$O435</f>
        <v>0</v>
      </c>
      <c r="O435" s="96" t="n">
        <f aca="false">IF(O228-INT(O228)&gt;0.0001,INT(O228)+1,INT(O228))</f>
        <v>0</v>
      </c>
      <c r="P435" s="98" t="n">
        <f aca="false">O435*P19</f>
        <v>0</v>
      </c>
      <c r="Q435" s="82" t="n">
        <f aca="false">O435*O19</f>
        <v>0</v>
      </c>
      <c r="R435" s="50" t="n">
        <v>9</v>
      </c>
    </row>
    <row r="436" customFormat="false" ht="16.5" hidden="false" customHeight="false" outlineLevel="0" collapsed="false">
      <c r="A436" s="45" t="str">
        <f aca="false">A20</f>
        <v>組合 14 </v>
      </c>
      <c r="B436" s="95" t="n">
        <f aca="false">B20*$O436</f>
        <v>0</v>
      </c>
      <c r="C436" s="95" t="n">
        <f aca="false">C20*$O436</f>
        <v>0</v>
      </c>
      <c r="D436" s="95" t="n">
        <f aca="false">D20*$O436</f>
        <v>0</v>
      </c>
      <c r="E436" s="95" t="n">
        <f aca="false">E20*$O436</f>
        <v>0</v>
      </c>
      <c r="F436" s="95" t="n">
        <f aca="false">F20*$O436</f>
        <v>0</v>
      </c>
      <c r="G436" s="95" t="n">
        <f aca="false">G20*$O436</f>
        <v>0</v>
      </c>
      <c r="H436" s="95" t="n">
        <f aca="false">H20*$O436</f>
        <v>0</v>
      </c>
      <c r="I436" s="95" t="n">
        <f aca="false">I20*$O436</f>
        <v>0</v>
      </c>
      <c r="J436" s="95" t="n">
        <f aca="false">J20*$O436</f>
        <v>0</v>
      </c>
      <c r="K436" s="95" t="n">
        <f aca="false">K20*$O436</f>
        <v>0</v>
      </c>
      <c r="L436" s="95" t="n">
        <f aca="false">L20*$O436</f>
        <v>0</v>
      </c>
      <c r="M436" s="95" t="n">
        <f aca="false">M20*$O436</f>
        <v>0</v>
      </c>
      <c r="N436" s="95" t="n">
        <f aca="false">N20*$O436</f>
        <v>0</v>
      </c>
      <c r="O436" s="96" t="n">
        <f aca="false">IF(O229-INT(O229)&gt;0.0001,INT(O229)+1,INT(O229))</f>
        <v>0</v>
      </c>
      <c r="P436" s="98" t="n">
        <f aca="false">O436*P20</f>
        <v>0</v>
      </c>
      <c r="Q436" s="82" t="n">
        <f aca="false">O436*O20</f>
        <v>0</v>
      </c>
      <c r="R436" s="50" t="n">
        <v>9</v>
      </c>
    </row>
    <row r="437" customFormat="false" ht="16.5" hidden="false" customHeight="false" outlineLevel="0" collapsed="false">
      <c r="A437" s="45" t="str">
        <f aca="false">A21</f>
        <v>組合 15 </v>
      </c>
      <c r="B437" s="95" t="n">
        <f aca="false">B21*$O437</f>
        <v>0</v>
      </c>
      <c r="C437" s="95" t="n">
        <f aca="false">C21*$O437</f>
        <v>0</v>
      </c>
      <c r="D437" s="95" t="n">
        <f aca="false">D21*$O437</f>
        <v>0</v>
      </c>
      <c r="E437" s="95" t="n">
        <f aca="false">E21*$O437</f>
        <v>0</v>
      </c>
      <c r="F437" s="95" t="n">
        <f aca="false">F21*$O437</f>
        <v>0</v>
      </c>
      <c r="G437" s="95" t="n">
        <f aca="false">G21*$O437</f>
        <v>0</v>
      </c>
      <c r="H437" s="95" t="n">
        <f aca="false">H21*$O437</f>
        <v>0</v>
      </c>
      <c r="I437" s="95" t="n">
        <f aca="false">I21*$O437</f>
        <v>0</v>
      </c>
      <c r="J437" s="95" t="n">
        <f aca="false">J21*$O437</f>
        <v>0</v>
      </c>
      <c r="K437" s="95" t="n">
        <f aca="false">K21*$O437</f>
        <v>0</v>
      </c>
      <c r="L437" s="95" t="n">
        <f aca="false">L21*$O437</f>
        <v>0</v>
      </c>
      <c r="M437" s="95" t="n">
        <f aca="false">M21*$O437</f>
        <v>0</v>
      </c>
      <c r="N437" s="95" t="n">
        <f aca="false">N21*$O437</f>
        <v>0</v>
      </c>
      <c r="O437" s="96" t="n">
        <f aca="false">IF(O230-INT(O230)&gt;0.0001,INT(O230)+1,INT(O230))</f>
        <v>0</v>
      </c>
      <c r="P437" s="98" t="n">
        <f aca="false">O437*P21</f>
        <v>0</v>
      </c>
      <c r="Q437" s="82" t="n">
        <f aca="false">O437*O21</f>
        <v>0</v>
      </c>
      <c r="R437" s="50" t="n">
        <v>9</v>
      </c>
    </row>
    <row r="438" customFormat="false" ht="16.5" hidden="false" customHeight="false" outlineLevel="0" collapsed="false">
      <c r="A438" s="45" t="str">
        <f aca="false">A22</f>
        <v>組合 16 </v>
      </c>
      <c r="B438" s="95" t="n">
        <f aca="false">B22*$O438</f>
        <v>0</v>
      </c>
      <c r="C438" s="95" t="n">
        <f aca="false">C22*$O438</f>
        <v>0</v>
      </c>
      <c r="D438" s="95" t="n">
        <f aca="false">D22*$O438</f>
        <v>0</v>
      </c>
      <c r="E438" s="95" t="n">
        <f aca="false">E22*$O438</f>
        <v>0</v>
      </c>
      <c r="F438" s="95" t="n">
        <f aca="false">F22*$O438</f>
        <v>0</v>
      </c>
      <c r="G438" s="95" t="n">
        <f aca="false">G22*$O438</f>
        <v>0</v>
      </c>
      <c r="H438" s="95" t="n">
        <f aca="false">H22*$O438</f>
        <v>0</v>
      </c>
      <c r="I438" s="95" t="n">
        <f aca="false">I22*$O438</f>
        <v>0</v>
      </c>
      <c r="J438" s="95" t="n">
        <f aca="false">J22*$O438</f>
        <v>0</v>
      </c>
      <c r="K438" s="95" t="n">
        <f aca="false">K22*$O438</f>
        <v>0</v>
      </c>
      <c r="L438" s="95" t="n">
        <f aca="false">L22*$O438</f>
        <v>0</v>
      </c>
      <c r="M438" s="95" t="n">
        <f aca="false">M22*$O438</f>
        <v>0</v>
      </c>
      <c r="N438" s="95" t="n">
        <f aca="false">N22*$O438</f>
        <v>0</v>
      </c>
      <c r="O438" s="96" t="n">
        <f aca="false">IF(O231-INT(O231)&gt;0.0001,INT(O231)+1,INT(O231))</f>
        <v>0</v>
      </c>
      <c r="P438" s="98" t="n">
        <f aca="false">O438*P22</f>
        <v>0</v>
      </c>
      <c r="Q438" s="82" t="n">
        <f aca="false">O438*O22</f>
        <v>0</v>
      </c>
      <c r="R438" s="50" t="n">
        <v>9</v>
      </c>
    </row>
    <row r="439" customFormat="false" ht="16.5" hidden="false" customHeight="false" outlineLevel="0" collapsed="false">
      <c r="A439" s="45" t="str">
        <f aca="false">A23</f>
        <v>組合 17 </v>
      </c>
      <c r="B439" s="95" t="n">
        <f aca="false">B23*$O439</f>
        <v>0</v>
      </c>
      <c r="C439" s="95" t="n">
        <f aca="false">C23*$O439</f>
        <v>0</v>
      </c>
      <c r="D439" s="95" t="n">
        <f aca="false">D23*$O439</f>
        <v>0</v>
      </c>
      <c r="E439" s="95" t="n">
        <f aca="false">E23*$O439</f>
        <v>0</v>
      </c>
      <c r="F439" s="95" t="n">
        <f aca="false">F23*$O439</f>
        <v>0</v>
      </c>
      <c r="G439" s="95" t="n">
        <f aca="false">G23*$O439</f>
        <v>0</v>
      </c>
      <c r="H439" s="95" t="n">
        <f aca="false">H23*$O439</f>
        <v>0</v>
      </c>
      <c r="I439" s="95" t="n">
        <f aca="false">I23*$O439</f>
        <v>0</v>
      </c>
      <c r="J439" s="95" t="n">
        <f aca="false">J23*$O439</f>
        <v>0</v>
      </c>
      <c r="K439" s="95" t="n">
        <f aca="false">K23*$O439</f>
        <v>0</v>
      </c>
      <c r="L439" s="95" t="n">
        <f aca="false">L23*$O439</f>
        <v>0</v>
      </c>
      <c r="M439" s="95" t="n">
        <f aca="false">M23*$O439</f>
        <v>0</v>
      </c>
      <c r="N439" s="95" t="n">
        <f aca="false">N23*$O439</f>
        <v>0</v>
      </c>
      <c r="O439" s="96" t="n">
        <f aca="false">IF(O232-INT(O232)&gt;0.0001,INT(O232)+1,INT(O232))</f>
        <v>0</v>
      </c>
      <c r="P439" s="98" t="n">
        <f aca="false">O439*P23</f>
        <v>0</v>
      </c>
      <c r="Q439" s="82" t="n">
        <f aca="false">O439*O23</f>
        <v>0</v>
      </c>
      <c r="R439" s="50" t="n">
        <v>9</v>
      </c>
    </row>
    <row r="440" customFormat="false" ht="16.5" hidden="false" customHeight="false" outlineLevel="0" collapsed="false">
      <c r="A440" s="45" t="str">
        <f aca="false">A24</f>
        <v>組合 18 </v>
      </c>
      <c r="B440" s="95" t="n">
        <f aca="false">B24*$O440</f>
        <v>172</v>
      </c>
      <c r="C440" s="95" t="n">
        <f aca="false">C24*$O440</f>
        <v>0</v>
      </c>
      <c r="D440" s="95" t="n">
        <f aca="false">D24*$O440</f>
        <v>0</v>
      </c>
      <c r="E440" s="95" t="n">
        <f aca="false">E24*$O440</f>
        <v>0</v>
      </c>
      <c r="F440" s="95" t="n">
        <f aca="false">F24*$O440</f>
        <v>0</v>
      </c>
      <c r="G440" s="95" t="n">
        <f aca="false">G24*$O440</f>
        <v>0</v>
      </c>
      <c r="H440" s="95" t="n">
        <f aca="false">H24*$O440</f>
        <v>0</v>
      </c>
      <c r="I440" s="95" t="n">
        <f aca="false">I24*$O440</f>
        <v>0</v>
      </c>
      <c r="J440" s="95" t="n">
        <f aca="false">J24*$O440</f>
        <v>0</v>
      </c>
      <c r="K440" s="95" t="n">
        <f aca="false">K24*$O440</f>
        <v>0</v>
      </c>
      <c r="L440" s="95" t="n">
        <f aca="false">L24*$O440</f>
        <v>0</v>
      </c>
      <c r="M440" s="95" t="n">
        <f aca="false">M24*$O440</f>
        <v>0</v>
      </c>
      <c r="N440" s="95" t="n">
        <f aca="false">N24*$O440</f>
        <v>0</v>
      </c>
      <c r="O440" s="96" t="n">
        <f aca="false">IF(O233-INT(O233)&gt;0.0001,INT(O233)+1,INT(O233))</f>
        <v>172</v>
      </c>
      <c r="P440" s="98" t="n">
        <f aca="false">O440*P24</f>
        <v>1548</v>
      </c>
      <c r="Q440" s="82" t="n">
        <f aca="false">O440*O24</f>
        <v>137.6</v>
      </c>
      <c r="R440" s="50" t="n">
        <v>9</v>
      </c>
    </row>
    <row r="441" customFormat="false" ht="16.5" hidden="false" customHeight="false" outlineLevel="0" collapsed="false">
      <c r="A441" s="45" t="str">
        <f aca="false">A25</f>
        <v>組合 19 </v>
      </c>
      <c r="B441" s="95" t="n">
        <f aca="false">B25*$O441</f>
        <v>0</v>
      </c>
      <c r="C441" s="95" t="n">
        <f aca="false">C25*$O441</f>
        <v>0</v>
      </c>
      <c r="D441" s="95" t="n">
        <f aca="false">D25*$O441</f>
        <v>0</v>
      </c>
      <c r="E441" s="95" t="n">
        <f aca="false">E25*$O441</f>
        <v>0</v>
      </c>
      <c r="F441" s="95" t="n">
        <f aca="false">F25*$O441</f>
        <v>0</v>
      </c>
      <c r="G441" s="95" t="n">
        <f aca="false">G25*$O441</f>
        <v>0</v>
      </c>
      <c r="H441" s="95" t="n">
        <f aca="false">H25*$O441</f>
        <v>0</v>
      </c>
      <c r="I441" s="95" t="n">
        <f aca="false">I25*$O441</f>
        <v>0</v>
      </c>
      <c r="J441" s="95" t="n">
        <f aca="false">J25*$O441</f>
        <v>0</v>
      </c>
      <c r="K441" s="95" t="n">
        <f aca="false">K25*$O441</f>
        <v>0</v>
      </c>
      <c r="L441" s="95" t="n">
        <f aca="false">L25*$O441</f>
        <v>0</v>
      </c>
      <c r="M441" s="95" t="n">
        <f aca="false">M25*$O441</f>
        <v>0</v>
      </c>
      <c r="N441" s="95" t="n">
        <f aca="false">N25*$O441</f>
        <v>0</v>
      </c>
      <c r="O441" s="96" t="n">
        <f aca="false">IF(O234-INT(O234)&gt;0.0001,INT(O234)+1,INT(O234))</f>
        <v>0</v>
      </c>
      <c r="P441" s="98" t="n">
        <f aca="false">O441*P25</f>
        <v>0</v>
      </c>
      <c r="Q441" s="82" t="n">
        <f aca="false">O441*O25</f>
        <v>0</v>
      </c>
      <c r="R441" s="50" t="n">
        <v>10</v>
      </c>
    </row>
    <row r="442" customFormat="false" ht="16.5" hidden="false" customHeight="false" outlineLevel="0" collapsed="false">
      <c r="A442" s="45" t="str">
        <f aca="false">A26</f>
        <v>組合 20 </v>
      </c>
      <c r="B442" s="95" t="n">
        <f aca="false">B26*$O442</f>
        <v>0</v>
      </c>
      <c r="C442" s="95" t="n">
        <f aca="false">C26*$O442</f>
        <v>0</v>
      </c>
      <c r="D442" s="95" t="n">
        <f aca="false">D26*$O442</f>
        <v>0</v>
      </c>
      <c r="E442" s="95" t="n">
        <f aca="false">E26*$O442</f>
        <v>0</v>
      </c>
      <c r="F442" s="95" t="n">
        <f aca="false">F26*$O442</f>
        <v>0</v>
      </c>
      <c r="G442" s="95" t="n">
        <f aca="false">G26*$O442</f>
        <v>0</v>
      </c>
      <c r="H442" s="95" t="n">
        <f aca="false">H26*$O442</f>
        <v>0</v>
      </c>
      <c r="I442" s="95" t="n">
        <f aca="false">I26*$O442</f>
        <v>0</v>
      </c>
      <c r="J442" s="95" t="n">
        <f aca="false">J26*$O442</f>
        <v>0</v>
      </c>
      <c r="K442" s="95" t="n">
        <f aca="false">K26*$O442</f>
        <v>0</v>
      </c>
      <c r="L442" s="95" t="n">
        <f aca="false">L26*$O442</f>
        <v>10</v>
      </c>
      <c r="M442" s="95" t="n">
        <f aca="false">M26*$O442</f>
        <v>0</v>
      </c>
      <c r="N442" s="95" t="n">
        <f aca="false">N26*$O442</f>
        <v>0</v>
      </c>
      <c r="O442" s="96" t="n">
        <f aca="false">IF(O235-INT(O235)&gt;0.0001,INT(O235)+1,INT(O235))</f>
        <v>10</v>
      </c>
      <c r="P442" s="98" t="n">
        <f aca="false">O442*P26</f>
        <v>100</v>
      </c>
      <c r="Q442" s="82" t="n">
        <f aca="false">O442*O26</f>
        <v>8.00000000000001</v>
      </c>
      <c r="R442" s="50" t="n">
        <v>10</v>
      </c>
    </row>
    <row r="443" customFormat="false" ht="16.5" hidden="false" customHeight="false" outlineLevel="0" collapsed="false">
      <c r="A443" s="45" t="str">
        <f aca="false">A27</f>
        <v>組合 21 </v>
      </c>
      <c r="B443" s="95" t="n">
        <f aca="false">B27*$O443</f>
        <v>0</v>
      </c>
      <c r="C443" s="95" t="n">
        <f aca="false">C27*$O443</f>
        <v>0</v>
      </c>
      <c r="D443" s="95" t="n">
        <f aca="false">D27*$O443</f>
        <v>0</v>
      </c>
      <c r="E443" s="95" t="n">
        <f aca="false">E27*$O443</f>
        <v>0</v>
      </c>
      <c r="F443" s="95" t="n">
        <f aca="false">F27*$O443</f>
        <v>0</v>
      </c>
      <c r="G443" s="95" t="n">
        <f aca="false">G27*$O443</f>
        <v>0</v>
      </c>
      <c r="H443" s="95" t="n">
        <f aca="false">H27*$O443</f>
        <v>0</v>
      </c>
      <c r="I443" s="95" t="n">
        <f aca="false">I27*$O443</f>
        <v>0</v>
      </c>
      <c r="J443" s="95" t="n">
        <f aca="false">J27*$O443</f>
        <v>0</v>
      </c>
      <c r="K443" s="95" t="n">
        <f aca="false">K27*$O443</f>
        <v>0</v>
      </c>
      <c r="L443" s="95" t="n">
        <f aca="false">L27*$O443</f>
        <v>0</v>
      </c>
      <c r="M443" s="95" t="n">
        <f aca="false">M27*$O443</f>
        <v>0</v>
      </c>
      <c r="N443" s="95" t="n">
        <f aca="false">N27*$O443</f>
        <v>0</v>
      </c>
      <c r="O443" s="96" t="n">
        <f aca="false">IF(O236-INT(O236)&gt;0.0001,INT(O236)+1,INT(O236))</f>
        <v>0</v>
      </c>
      <c r="P443" s="98" t="n">
        <f aca="false">O443*P27</f>
        <v>0</v>
      </c>
      <c r="Q443" s="82" t="n">
        <f aca="false">O443*O27</f>
        <v>0</v>
      </c>
      <c r="R443" s="50" t="n">
        <v>10</v>
      </c>
    </row>
    <row r="444" customFormat="false" ht="16.5" hidden="false" customHeight="false" outlineLevel="0" collapsed="false">
      <c r="A444" s="45" t="str">
        <f aca="false">A28</f>
        <v>組合 22 </v>
      </c>
      <c r="B444" s="95" t="n">
        <f aca="false">B28*$O444</f>
        <v>0</v>
      </c>
      <c r="C444" s="95" t="n">
        <f aca="false">C28*$O444</f>
        <v>0</v>
      </c>
      <c r="D444" s="95" t="n">
        <f aca="false">D28*$O444</f>
        <v>0</v>
      </c>
      <c r="E444" s="95" t="n">
        <f aca="false">E28*$O444</f>
        <v>0</v>
      </c>
      <c r="F444" s="95" t="n">
        <f aca="false">F28*$O444</f>
        <v>0</v>
      </c>
      <c r="G444" s="95" t="n">
        <f aca="false">G28*$O444</f>
        <v>0</v>
      </c>
      <c r="H444" s="95" t="n">
        <f aca="false">H28*$O444</f>
        <v>0</v>
      </c>
      <c r="I444" s="95" t="n">
        <f aca="false">I28*$O444</f>
        <v>0</v>
      </c>
      <c r="J444" s="95" t="n">
        <f aca="false">J28*$O444</f>
        <v>0</v>
      </c>
      <c r="K444" s="95" t="n">
        <f aca="false">K28*$O444</f>
        <v>0</v>
      </c>
      <c r="L444" s="95" t="n">
        <f aca="false">L28*$O444</f>
        <v>0</v>
      </c>
      <c r="M444" s="95" t="n">
        <f aca="false">M28*$O444</f>
        <v>0</v>
      </c>
      <c r="N444" s="95" t="n">
        <f aca="false">N28*$O444</f>
        <v>0</v>
      </c>
      <c r="O444" s="96" t="n">
        <f aca="false">IF(O237-INT(O237)&gt;0.0001,INT(O237)+1,INT(O237))</f>
        <v>0</v>
      </c>
      <c r="P444" s="98" t="n">
        <f aca="false">O444*P28</f>
        <v>0</v>
      </c>
      <c r="Q444" s="82" t="n">
        <f aca="false">O444*O28</f>
        <v>0</v>
      </c>
      <c r="R444" s="50" t="n">
        <v>10</v>
      </c>
    </row>
    <row r="445" customFormat="false" ht="16.5" hidden="false" customHeight="false" outlineLevel="0" collapsed="false">
      <c r="A445" s="45" t="str">
        <f aca="false">A29</f>
        <v>組合 23 </v>
      </c>
      <c r="B445" s="95" t="n">
        <f aca="false">B29*$O445</f>
        <v>0</v>
      </c>
      <c r="C445" s="95" t="n">
        <f aca="false">C29*$O445</f>
        <v>0</v>
      </c>
      <c r="D445" s="95" t="n">
        <f aca="false">D29*$O445</f>
        <v>0</v>
      </c>
      <c r="E445" s="95" t="n">
        <f aca="false">E29*$O445</f>
        <v>0</v>
      </c>
      <c r="F445" s="95" t="n">
        <f aca="false">F29*$O445</f>
        <v>0</v>
      </c>
      <c r="G445" s="95" t="n">
        <f aca="false">G29*$O445</f>
        <v>0</v>
      </c>
      <c r="H445" s="95" t="n">
        <f aca="false">H29*$O445</f>
        <v>0</v>
      </c>
      <c r="I445" s="95" t="n">
        <f aca="false">I29*$O445</f>
        <v>0</v>
      </c>
      <c r="J445" s="95" t="n">
        <f aca="false">J29*$O445</f>
        <v>0</v>
      </c>
      <c r="K445" s="95" t="n">
        <f aca="false">K29*$O445</f>
        <v>0</v>
      </c>
      <c r="L445" s="95" t="n">
        <f aca="false">L29*$O445</f>
        <v>0</v>
      </c>
      <c r="M445" s="95" t="n">
        <f aca="false">M29*$O445</f>
        <v>0</v>
      </c>
      <c r="N445" s="95" t="n">
        <f aca="false">N29*$O445</f>
        <v>0</v>
      </c>
      <c r="O445" s="96" t="n">
        <f aca="false">IF(O238-INT(O238)&gt;0.0001,INT(O238)+1,INT(O238))</f>
        <v>0</v>
      </c>
      <c r="P445" s="98" t="n">
        <f aca="false">O445*P29</f>
        <v>0</v>
      </c>
      <c r="Q445" s="82" t="n">
        <f aca="false">O445*O29</f>
        <v>0</v>
      </c>
      <c r="R445" s="50" t="n">
        <v>10</v>
      </c>
    </row>
    <row r="446" customFormat="false" ht="16.5" hidden="false" customHeight="false" outlineLevel="0" collapsed="false">
      <c r="A446" s="45" t="str">
        <f aca="false">A30</f>
        <v>組合 24 </v>
      </c>
      <c r="B446" s="95" t="n">
        <f aca="false">B30*$O446</f>
        <v>0</v>
      </c>
      <c r="C446" s="95" t="n">
        <f aca="false">C30*$O446</f>
        <v>0</v>
      </c>
      <c r="D446" s="95" t="n">
        <f aca="false">D30*$O446</f>
        <v>0</v>
      </c>
      <c r="E446" s="95" t="n">
        <f aca="false">E30*$O446</f>
        <v>0</v>
      </c>
      <c r="F446" s="95" t="n">
        <f aca="false">F30*$O446</f>
        <v>0</v>
      </c>
      <c r="G446" s="95" t="n">
        <f aca="false">G30*$O446</f>
        <v>0</v>
      </c>
      <c r="H446" s="95" t="n">
        <f aca="false">H30*$O446</f>
        <v>0</v>
      </c>
      <c r="I446" s="95" t="n">
        <f aca="false">I30*$O446</f>
        <v>0</v>
      </c>
      <c r="J446" s="95" t="n">
        <f aca="false">J30*$O446</f>
        <v>0</v>
      </c>
      <c r="K446" s="95" t="n">
        <f aca="false">K30*$O446</f>
        <v>0</v>
      </c>
      <c r="L446" s="95" t="n">
        <f aca="false">L30*$O446</f>
        <v>0</v>
      </c>
      <c r="M446" s="95" t="n">
        <f aca="false">M30*$O446</f>
        <v>0</v>
      </c>
      <c r="N446" s="95" t="n">
        <f aca="false">N30*$O446</f>
        <v>0</v>
      </c>
      <c r="O446" s="96" t="n">
        <f aca="false">IF(O239-INT(O239)&gt;0.0001,INT(O239)+1,INT(O239))</f>
        <v>0</v>
      </c>
      <c r="P446" s="98" t="n">
        <f aca="false">O446*P30</f>
        <v>0</v>
      </c>
      <c r="Q446" s="82" t="n">
        <f aca="false">O446*O30</f>
        <v>0</v>
      </c>
      <c r="R446" s="50" t="n">
        <v>10</v>
      </c>
    </row>
    <row r="447" customFormat="false" ht="16.5" hidden="false" customHeight="false" outlineLevel="0" collapsed="false">
      <c r="A447" s="45" t="str">
        <f aca="false">A31</f>
        <v>組合 25 </v>
      </c>
      <c r="B447" s="95" t="n">
        <f aca="false">B31*$O447</f>
        <v>0</v>
      </c>
      <c r="C447" s="95" t="n">
        <f aca="false">C31*$O447</f>
        <v>0</v>
      </c>
      <c r="D447" s="95" t="n">
        <f aca="false">D31*$O447</f>
        <v>0</v>
      </c>
      <c r="E447" s="95" t="n">
        <f aca="false">E31*$O447</f>
        <v>0</v>
      </c>
      <c r="F447" s="95" t="n">
        <f aca="false">F31*$O447</f>
        <v>0</v>
      </c>
      <c r="G447" s="95" t="n">
        <f aca="false">G31*$O447</f>
        <v>0</v>
      </c>
      <c r="H447" s="95" t="n">
        <f aca="false">H31*$O447</f>
        <v>0</v>
      </c>
      <c r="I447" s="95" t="n">
        <f aca="false">I31*$O447</f>
        <v>0</v>
      </c>
      <c r="J447" s="95" t="n">
        <f aca="false">J31*$O447</f>
        <v>0</v>
      </c>
      <c r="K447" s="95" t="n">
        <f aca="false">K31*$O447</f>
        <v>0</v>
      </c>
      <c r="L447" s="95" t="n">
        <f aca="false">L31*$O447</f>
        <v>0</v>
      </c>
      <c r="M447" s="95" t="n">
        <f aca="false">M31*$O447</f>
        <v>0</v>
      </c>
      <c r="N447" s="95" t="n">
        <f aca="false">N31*$O447</f>
        <v>0</v>
      </c>
      <c r="O447" s="96" t="n">
        <f aca="false">IF(O240-INT(O240)&gt;0.0001,INT(O240)+1,INT(O240))</f>
        <v>0</v>
      </c>
      <c r="P447" s="98" t="n">
        <f aca="false">O447*P31</f>
        <v>0</v>
      </c>
      <c r="Q447" s="82" t="n">
        <f aca="false">O447*O31</f>
        <v>0</v>
      </c>
      <c r="R447" s="50" t="n">
        <v>10</v>
      </c>
    </row>
    <row r="448" customFormat="false" ht="16.5" hidden="false" customHeight="false" outlineLevel="0" collapsed="false">
      <c r="A448" s="45" t="str">
        <f aca="false">A32</f>
        <v>組合 26 </v>
      </c>
      <c r="B448" s="95" t="n">
        <f aca="false">B32*$O448</f>
        <v>0</v>
      </c>
      <c r="C448" s="95" t="n">
        <f aca="false">C32*$O448</f>
        <v>0</v>
      </c>
      <c r="D448" s="95" t="n">
        <f aca="false">D32*$O448</f>
        <v>0</v>
      </c>
      <c r="E448" s="95" t="n">
        <f aca="false">E32*$O448</f>
        <v>80</v>
      </c>
      <c r="F448" s="95" t="n">
        <f aca="false">F32*$O448</f>
        <v>0</v>
      </c>
      <c r="G448" s="95" t="n">
        <f aca="false">G32*$O448</f>
        <v>0</v>
      </c>
      <c r="H448" s="95" t="n">
        <f aca="false">H32*$O448</f>
        <v>0</v>
      </c>
      <c r="I448" s="95" t="n">
        <f aca="false">I32*$O448</f>
        <v>0</v>
      </c>
      <c r="J448" s="95" t="n">
        <f aca="false">J32*$O448</f>
        <v>0</v>
      </c>
      <c r="K448" s="95" t="n">
        <f aca="false">K32*$O448</f>
        <v>0</v>
      </c>
      <c r="L448" s="95" t="n">
        <f aca="false">L32*$O448</f>
        <v>0</v>
      </c>
      <c r="M448" s="95" t="n">
        <f aca="false">M32*$O448</f>
        <v>0</v>
      </c>
      <c r="N448" s="95" t="n">
        <f aca="false">N32*$O448</f>
        <v>0</v>
      </c>
      <c r="O448" s="96" t="n">
        <f aca="false">IF(O241-INT(O241)&gt;0.0001,INT(O241)+1,INT(O241))</f>
        <v>80</v>
      </c>
      <c r="P448" s="98" t="n">
        <f aca="false">O448*P32</f>
        <v>800</v>
      </c>
      <c r="Q448" s="82" t="n">
        <f aca="false">O448*O32</f>
        <v>17.6000000000001</v>
      </c>
      <c r="R448" s="50" t="n">
        <v>10</v>
      </c>
    </row>
    <row r="449" customFormat="false" ht="16.5" hidden="false" customHeight="false" outlineLevel="0" collapsed="false">
      <c r="A449" s="45" t="str">
        <f aca="false">A33</f>
        <v>組合 27 </v>
      </c>
      <c r="B449" s="95" t="n">
        <f aca="false">B33*$O449</f>
        <v>0</v>
      </c>
      <c r="C449" s="95" t="n">
        <f aca="false">C33*$O449</f>
        <v>0</v>
      </c>
      <c r="D449" s="95" t="n">
        <f aca="false">D33*$O449</f>
        <v>0</v>
      </c>
      <c r="E449" s="95" t="n">
        <f aca="false">E33*$O449</f>
        <v>0</v>
      </c>
      <c r="F449" s="95" t="n">
        <f aca="false">F33*$O449</f>
        <v>0</v>
      </c>
      <c r="G449" s="95" t="n">
        <f aca="false">G33*$O449</f>
        <v>0</v>
      </c>
      <c r="H449" s="95" t="n">
        <f aca="false">H33*$O449</f>
        <v>0</v>
      </c>
      <c r="I449" s="95" t="n">
        <f aca="false">I33*$O449</f>
        <v>0</v>
      </c>
      <c r="J449" s="95" t="n">
        <f aca="false">J33*$O449</f>
        <v>0</v>
      </c>
      <c r="K449" s="95" t="n">
        <f aca="false">K33*$O449</f>
        <v>0</v>
      </c>
      <c r="L449" s="95" t="n">
        <f aca="false">L33*$O449</f>
        <v>0</v>
      </c>
      <c r="M449" s="95" t="n">
        <f aca="false">M33*$O449</f>
        <v>0</v>
      </c>
      <c r="N449" s="95" t="n">
        <f aca="false">N33*$O449</f>
        <v>0</v>
      </c>
      <c r="O449" s="96" t="n">
        <f aca="false">IF(O242-INT(O242)&gt;0.0001,INT(O242)+1,INT(O242))</f>
        <v>0</v>
      </c>
      <c r="P449" s="98" t="n">
        <f aca="false">O449*P33</f>
        <v>0</v>
      </c>
      <c r="Q449" s="82" t="n">
        <f aca="false">O449*O33</f>
        <v>0</v>
      </c>
      <c r="R449" s="50" t="n">
        <v>10</v>
      </c>
    </row>
    <row r="450" customFormat="false" ht="16.5" hidden="false" customHeight="false" outlineLevel="0" collapsed="false">
      <c r="A450" s="45" t="str">
        <f aca="false">A34</f>
        <v>組合 28 </v>
      </c>
      <c r="B450" s="95" t="n">
        <f aca="false">B34*$O450</f>
        <v>0</v>
      </c>
      <c r="C450" s="95" t="n">
        <f aca="false">C34*$O450</f>
        <v>0</v>
      </c>
      <c r="D450" s="95" t="n">
        <f aca="false">D34*$O450</f>
        <v>0</v>
      </c>
      <c r="E450" s="95" t="n">
        <f aca="false">E34*$O450</f>
        <v>0</v>
      </c>
      <c r="F450" s="95" t="n">
        <f aca="false">F34*$O450</f>
        <v>0</v>
      </c>
      <c r="G450" s="95" t="n">
        <f aca="false">G34*$O450</f>
        <v>0</v>
      </c>
      <c r="H450" s="95" t="n">
        <f aca="false">H34*$O450</f>
        <v>0</v>
      </c>
      <c r="I450" s="95" t="n">
        <f aca="false">I34*$O450</f>
        <v>0</v>
      </c>
      <c r="J450" s="95" t="n">
        <f aca="false">J34*$O450</f>
        <v>0</v>
      </c>
      <c r="K450" s="95" t="n">
        <f aca="false">K34*$O450</f>
        <v>0</v>
      </c>
      <c r="L450" s="95" t="n">
        <f aca="false">L34*$O450</f>
        <v>0</v>
      </c>
      <c r="M450" s="95" t="n">
        <f aca="false">M34*$O450</f>
        <v>0</v>
      </c>
      <c r="N450" s="95" t="n">
        <f aca="false">N34*$O450</f>
        <v>0</v>
      </c>
      <c r="O450" s="96" t="n">
        <f aca="false">IF(O243-INT(O243)&gt;0.0001,INT(O243)+1,INT(O243))</f>
        <v>0</v>
      </c>
      <c r="P450" s="98" t="n">
        <f aca="false">O450*P34</f>
        <v>0</v>
      </c>
      <c r="Q450" s="82" t="n">
        <f aca="false">O450*O34</f>
        <v>0</v>
      </c>
      <c r="R450" s="50" t="n">
        <v>10</v>
      </c>
    </row>
    <row r="451" customFormat="false" ht="16.5" hidden="false" customHeight="false" outlineLevel="0" collapsed="false">
      <c r="A451" s="45" t="str">
        <f aca="false">A35</f>
        <v>組合 29 </v>
      </c>
      <c r="B451" s="95" t="n">
        <f aca="false">B35*$O451</f>
        <v>0</v>
      </c>
      <c r="C451" s="95" t="n">
        <f aca="false">C35*$O451</f>
        <v>0</v>
      </c>
      <c r="D451" s="95" t="n">
        <f aca="false">D35*$O451</f>
        <v>0</v>
      </c>
      <c r="E451" s="95" t="n">
        <f aca="false">E35*$O451</f>
        <v>0</v>
      </c>
      <c r="F451" s="95" t="n">
        <f aca="false">F35*$O451</f>
        <v>0</v>
      </c>
      <c r="G451" s="95" t="n">
        <f aca="false">G35*$O451</f>
        <v>0</v>
      </c>
      <c r="H451" s="95" t="n">
        <f aca="false">H35*$O451</f>
        <v>0</v>
      </c>
      <c r="I451" s="95" t="n">
        <f aca="false">I35*$O451</f>
        <v>0</v>
      </c>
      <c r="J451" s="95" t="n">
        <f aca="false">J35*$O451</f>
        <v>0</v>
      </c>
      <c r="K451" s="95" t="n">
        <f aca="false">K35*$O451</f>
        <v>0</v>
      </c>
      <c r="L451" s="95" t="n">
        <f aca="false">L35*$O451</f>
        <v>0</v>
      </c>
      <c r="M451" s="95" t="n">
        <f aca="false">M35*$O451</f>
        <v>0</v>
      </c>
      <c r="N451" s="95" t="n">
        <f aca="false">N35*$O451</f>
        <v>8</v>
      </c>
      <c r="O451" s="96" t="n">
        <f aca="false">IF(O244-INT(O244)&gt;0.0001,INT(O244)+1,INT(O244))</f>
        <v>8</v>
      </c>
      <c r="P451" s="98" t="n">
        <f aca="false">O451*P35</f>
        <v>88</v>
      </c>
      <c r="Q451" s="82" t="n">
        <f aca="false">O451*O35</f>
        <v>2.40000000000001</v>
      </c>
      <c r="R451" s="50" t="n">
        <v>11</v>
      </c>
    </row>
    <row r="452" customFormat="false" ht="16.5" hidden="false" customHeight="false" outlineLevel="0" collapsed="false">
      <c r="A452" s="45" t="str">
        <f aca="false">A36</f>
        <v>組合 30 </v>
      </c>
      <c r="B452" s="95" t="n">
        <f aca="false">B36*$O452</f>
        <v>0</v>
      </c>
      <c r="C452" s="95" t="n">
        <f aca="false">C36*$O452</f>
        <v>0</v>
      </c>
      <c r="D452" s="95" t="n">
        <f aca="false">D36*$O452</f>
        <v>0</v>
      </c>
      <c r="E452" s="95" t="n">
        <f aca="false">E36*$O452</f>
        <v>0</v>
      </c>
      <c r="F452" s="95" t="n">
        <f aca="false">F36*$O452</f>
        <v>0</v>
      </c>
      <c r="G452" s="95" t="n">
        <f aca="false">G36*$O452</f>
        <v>0</v>
      </c>
      <c r="H452" s="95" t="n">
        <f aca="false">H36*$O452</f>
        <v>0</v>
      </c>
      <c r="I452" s="95" t="n">
        <f aca="false">I36*$O452</f>
        <v>0</v>
      </c>
      <c r="J452" s="95" t="n">
        <f aca="false">J36*$O452</f>
        <v>0</v>
      </c>
      <c r="K452" s="95" t="n">
        <f aca="false">K36*$O452</f>
        <v>0</v>
      </c>
      <c r="L452" s="95" t="n">
        <f aca="false">L36*$O452</f>
        <v>0</v>
      </c>
      <c r="M452" s="95" t="n">
        <f aca="false">M36*$O452</f>
        <v>0</v>
      </c>
      <c r="N452" s="95" t="n">
        <f aca="false">N36*$O452</f>
        <v>0</v>
      </c>
      <c r="O452" s="96" t="n">
        <f aca="false">IF(O245-INT(O245)&gt;0.0001,INT(O245)+1,INT(O245))</f>
        <v>0</v>
      </c>
      <c r="P452" s="98" t="n">
        <f aca="false">O452*P36</f>
        <v>0</v>
      </c>
      <c r="Q452" s="82" t="n">
        <f aca="false">O452*O36</f>
        <v>0</v>
      </c>
      <c r="R452" s="50" t="n">
        <v>11</v>
      </c>
    </row>
    <row r="453" customFormat="false" ht="16.5" hidden="false" customHeight="false" outlineLevel="0" collapsed="false">
      <c r="A453" s="45" t="str">
        <f aca="false">A37</f>
        <v>組合 31 </v>
      </c>
      <c r="B453" s="95" t="n">
        <f aca="false">B37*$O453</f>
        <v>0</v>
      </c>
      <c r="C453" s="95" t="n">
        <f aca="false">C37*$O453</f>
        <v>0</v>
      </c>
      <c r="D453" s="95" t="n">
        <f aca="false">D37*$O453</f>
        <v>0</v>
      </c>
      <c r="E453" s="95" t="n">
        <f aca="false">E37*$O453</f>
        <v>0</v>
      </c>
      <c r="F453" s="95" t="n">
        <f aca="false">F37*$O453</f>
        <v>0</v>
      </c>
      <c r="G453" s="95" t="n">
        <f aca="false">G37*$O453</f>
        <v>0</v>
      </c>
      <c r="H453" s="95" t="n">
        <f aca="false">H37*$O453</f>
        <v>0</v>
      </c>
      <c r="I453" s="95" t="n">
        <f aca="false">I37*$O453</f>
        <v>0</v>
      </c>
      <c r="J453" s="95" t="n">
        <f aca="false">J37*$O453</f>
        <v>0</v>
      </c>
      <c r="K453" s="95" t="n">
        <f aca="false">K37*$O453</f>
        <v>0</v>
      </c>
      <c r="L453" s="95" t="n">
        <f aca="false">L37*$O453</f>
        <v>0</v>
      </c>
      <c r="M453" s="95" t="n">
        <f aca="false">M37*$O453</f>
        <v>0</v>
      </c>
      <c r="N453" s="95" t="n">
        <f aca="false">N37*$O453</f>
        <v>0</v>
      </c>
      <c r="O453" s="96" t="n">
        <f aca="false">IF(O246-INT(O246)&gt;0.0001,INT(O246)+1,INT(O246))</f>
        <v>0</v>
      </c>
      <c r="P453" s="98" t="n">
        <f aca="false">O453*P37</f>
        <v>0</v>
      </c>
      <c r="Q453" s="82" t="n">
        <f aca="false">O453*O37</f>
        <v>0</v>
      </c>
      <c r="R453" s="50" t="n">
        <v>11</v>
      </c>
    </row>
    <row r="454" customFormat="false" ht="16.5" hidden="false" customHeight="false" outlineLevel="0" collapsed="false">
      <c r="A454" s="45" t="str">
        <f aca="false">A38</f>
        <v>組合 32 </v>
      </c>
      <c r="B454" s="95" t="n">
        <f aca="false">B38*$O454</f>
        <v>0</v>
      </c>
      <c r="C454" s="95" t="n">
        <f aca="false">C38*$O454</f>
        <v>0</v>
      </c>
      <c r="D454" s="95" t="n">
        <f aca="false">D38*$O454</f>
        <v>0</v>
      </c>
      <c r="E454" s="95" t="n">
        <f aca="false">E38*$O454</f>
        <v>0</v>
      </c>
      <c r="F454" s="95" t="n">
        <f aca="false">F38*$O454</f>
        <v>0</v>
      </c>
      <c r="G454" s="95" t="n">
        <f aca="false">G38*$O454</f>
        <v>0</v>
      </c>
      <c r="H454" s="95" t="n">
        <f aca="false">H38*$O454</f>
        <v>0</v>
      </c>
      <c r="I454" s="95" t="n">
        <f aca="false">I38*$O454</f>
        <v>0</v>
      </c>
      <c r="J454" s="95" t="n">
        <f aca="false">J38*$O454</f>
        <v>0</v>
      </c>
      <c r="K454" s="95" t="n">
        <f aca="false">K38*$O454</f>
        <v>0</v>
      </c>
      <c r="L454" s="95" t="n">
        <f aca="false">L38*$O454</f>
        <v>0</v>
      </c>
      <c r="M454" s="95" t="n">
        <f aca="false">M38*$O454</f>
        <v>0</v>
      </c>
      <c r="N454" s="95" t="n">
        <f aca="false">N38*$O454</f>
        <v>0</v>
      </c>
      <c r="O454" s="96" t="n">
        <f aca="false">IF(O247-INT(O247)&gt;0.0001,INT(O247)+1,INT(O247))</f>
        <v>0</v>
      </c>
      <c r="P454" s="98" t="n">
        <f aca="false">O454*P38</f>
        <v>0</v>
      </c>
      <c r="Q454" s="82" t="n">
        <f aca="false">O454*O38</f>
        <v>0</v>
      </c>
      <c r="R454" s="50" t="n">
        <v>11</v>
      </c>
    </row>
    <row r="455" customFormat="false" ht="16.5" hidden="false" customHeight="false" outlineLevel="0" collapsed="false">
      <c r="A455" s="45" t="str">
        <f aca="false">A39</f>
        <v>組合 33 </v>
      </c>
      <c r="B455" s="95" t="n">
        <f aca="false">B39*$O455</f>
        <v>0</v>
      </c>
      <c r="C455" s="95" t="n">
        <f aca="false">C39*$O455</f>
        <v>0</v>
      </c>
      <c r="D455" s="95" t="n">
        <f aca="false">D39*$O455</f>
        <v>0</v>
      </c>
      <c r="E455" s="95" t="n">
        <f aca="false">E39*$O455</f>
        <v>0</v>
      </c>
      <c r="F455" s="95" t="n">
        <f aca="false">F39*$O455</f>
        <v>0</v>
      </c>
      <c r="G455" s="95" t="n">
        <f aca="false">G39*$O455</f>
        <v>0</v>
      </c>
      <c r="H455" s="95" t="n">
        <f aca="false">H39*$O455</f>
        <v>0</v>
      </c>
      <c r="I455" s="95" t="n">
        <f aca="false">I39*$O455</f>
        <v>0</v>
      </c>
      <c r="J455" s="95" t="n">
        <f aca="false">J39*$O455</f>
        <v>0</v>
      </c>
      <c r="K455" s="95" t="n">
        <f aca="false">K39*$O455</f>
        <v>0</v>
      </c>
      <c r="L455" s="95" t="n">
        <f aca="false">L39*$O455</f>
        <v>0</v>
      </c>
      <c r="M455" s="95" t="n">
        <f aca="false">M39*$O455</f>
        <v>0</v>
      </c>
      <c r="N455" s="95" t="n">
        <f aca="false">N39*$O455</f>
        <v>0</v>
      </c>
      <c r="O455" s="96" t="n">
        <f aca="false">IF(O248-INT(O248)&gt;0.0001,INT(O248)+1,INT(O248))</f>
        <v>0</v>
      </c>
      <c r="P455" s="98" t="n">
        <f aca="false">O455*P39</f>
        <v>0</v>
      </c>
      <c r="Q455" s="82" t="n">
        <f aca="false">O455*O39</f>
        <v>0</v>
      </c>
      <c r="R455" s="50" t="n">
        <v>11</v>
      </c>
    </row>
    <row r="456" customFormat="false" ht="16.5" hidden="false" customHeight="false" outlineLevel="0" collapsed="false">
      <c r="A456" s="45" t="str">
        <f aca="false">A40</f>
        <v>組合 34 </v>
      </c>
      <c r="B456" s="95" t="n">
        <f aca="false">B40*$O456</f>
        <v>0</v>
      </c>
      <c r="C456" s="95" t="n">
        <f aca="false">C40*$O456</f>
        <v>0</v>
      </c>
      <c r="D456" s="95" t="n">
        <f aca="false">D40*$O456</f>
        <v>0</v>
      </c>
      <c r="E456" s="95" t="n">
        <f aca="false">E40*$O456</f>
        <v>0</v>
      </c>
      <c r="F456" s="95" t="n">
        <f aca="false">F40*$O456</f>
        <v>0</v>
      </c>
      <c r="G456" s="95" t="n">
        <f aca="false">G40*$O456</f>
        <v>0</v>
      </c>
      <c r="H456" s="95" t="n">
        <f aca="false">H40*$O456</f>
        <v>0</v>
      </c>
      <c r="I456" s="95" t="n">
        <f aca="false">I40*$O456</f>
        <v>0</v>
      </c>
      <c r="J456" s="95" t="n">
        <f aca="false">J40*$O456</f>
        <v>0</v>
      </c>
      <c r="K456" s="95" t="n">
        <f aca="false">K40*$O456</f>
        <v>0</v>
      </c>
      <c r="L456" s="95" t="n">
        <f aca="false">L40*$O456</f>
        <v>0</v>
      </c>
      <c r="M456" s="95" t="n">
        <f aca="false">M40*$O456</f>
        <v>0</v>
      </c>
      <c r="N456" s="95" t="n">
        <f aca="false">N40*$O456</f>
        <v>0</v>
      </c>
      <c r="O456" s="96" t="n">
        <f aca="false">IF(O249-INT(O249)&gt;0.0001,INT(O249)+1,INT(O249))</f>
        <v>0</v>
      </c>
      <c r="P456" s="98" t="n">
        <f aca="false">O456*P40</f>
        <v>0</v>
      </c>
      <c r="Q456" s="82" t="n">
        <f aca="false">O456*O40</f>
        <v>0</v>
      </c>
      <c r="R456" s="50" t="n">
        <v>11</v>
      </c>
    </row>
    <row r="457" customFormat="false" ht="16.5" hidden="false" customHeight="false" outlineLevel="0" collapsed="false">
      <c r="A457" s="45" t="str">
        <f aca="false">A41</f>
        <v>組合 35 </v>
      </c>
      <c r="B457" s="95" t="n">
        <f aca="false">B41*$O457</f>
        <v>0</v>
      </c>
      <c r="C457" s="95" t="n">
        <f aca="false">C41*$O457</f>
        <v>0</v>
      </c>
      <c r="D457" s="95" t="n">
        <f aca="false">D41*$O457</f>
        <v>0</v>
      </c>
      <c r="E457" s="95" t="n">
        <f aca="false">E41*$O457</f>
        <v>0</v>
      </c>
      <c r="F457" s="95" t="n">
        <f aca="false">F41*$O457</f>
        <v>0</v>
      </c>
      <c r="G457" s="95" t="n">
        <f aca="false">G41*$O457</f>
        <v>0</v>
      </c>
      <c r="H457" s="95" t="n">
        <f aca="false">H41*$O457</f>
        <v>0</v>
      </c>
      <c r="I457" s="95" t="n">
        <f aca="false">I41*$O457</f>
        <v>0</v>
      </c>
      <c r="J457" s="95" t="n">
        <f aca="false">J41*$O457</f>
        <v>0</v>
      </c>
      <c r="K457" s="95" t="n">
        <f aca="false">K41*$O457</f>
        <v>0</v>
      </c>
      <c r="L457" s="95" t="n">
        <f aca="false">L41*$O457</f>
        <v>0</v>
      </c>
      <c r="M457" s="95" t="n">
        <f aca="false">M41*$O457</f>
        <v>0</v>
      </c>
      <c r="N457" s="95" t="n">
        <f aca="false">N41*$O457</f>
        <v>0</v>
      </c>
      <c r="O457" s="96" t="n">
        <f aca="false">IF(O250-INT(O250)&gt;0.0001,INT(O250)+1,INT(O250))</f>
        <v>0</v>
      </c>
      <c r="P457" s="98" t="n">
        <f aca="false">O457*P41</f>
        <v>0</v>
      </c>
      <c r="Q457" s="82" t="n">
        <f aca="false">O457*O41</f>
        <v>0</v>
      </c>
      <c r="R457" s="50" t="n">
        <v>11</v>
      </c>
    </row>
    <row r="458" customFormat="false" ht="16.5" hidden="false" customHeight="false" outlineLevel="0" collapsed="false">
      <c r="A458" s="45" t="str">
        <f aca="false">A42</f>
        <v>組合 36 </v>
      </c>
      <c r="B458" s="95" t="n">
        <f aca="false">B42*$O458</f>
        <v>0</v>
      </c>
      <c r="C458" s="95" t="n">
        <f aca="false">C42*$O458</f>
        <v>0</v>
      </c>
      <c r="D458" s="95" t="n">
        <f aca="false">D42*$O458</f>
        <v>0</v>
      </c>
      <c r="E458" s="95" t="n">
        <f aca="false">E42*$O458</f>
        <v>0</v>
      </c>
      <c r="F458" s="95" t="n">
        <f aca="false">F42*$O458</f>
        <v>0</v>
      </c>
      <c r="G458" s="95" t="n">
        <f aca="false">G42*$O458</f>
        <v>0</v>
      </c>
      <c r="H458" s="95" t="n">
        <f aca="false">H42*$O458</f>
        <v>0</v>
      </c>
      <c r="I458" s="95" t="n">
        <f aca="false">I42*$O458</f>
        <v>0</v>
      </c>
      <c r="J458" s="95" t="n">
        <f aca="false">J42*$O458</f>
        <v>0</v>
      </c>
      <c r="K458" s="95" t="n">
        <f aca="false">K42*$O458</f>
        <v>0</v>
      </c>
      <c r="L458" s="95" t="n">
        <f aca="false">L42*$O458</f>
        <v>0</v>
      </c>
      <c r="M458" s="95" t="n">
        <f aca="false">M42*$O458</f>
        <v>0</v>
      </c>
      <c r="N458" s="95" t="n">
        <f aca="false">N42*$O458</f>
        <v>0</v>
      </c>
      <c r="O458" s="96" t="n">
        <f aca="false">IF(O251-INT(O251)&gt;0.0001,INT(O251)+1,INT(O251))</f>
        <v>0</v>
      </c>
      <c r="P458" s="98" t="n">
        <f aca="false">O458*P42</f>
        <v>0</v>
      </c>
      <c r="Q458" s="82" t="n">
        <f aca="false">O458*O42</f>
        <v>0</v>
      </c>
      <c r="R458" s="50" t="n">
        <v>11</v>
      </c>
    </row>
    <row r="459" customFormat="false" ht="16.5" hidden="false" customHeight="false" outlineLevel="0" collapsed="false">
      <c r="A459" s="45" t="str">
        <f aca="false">A43</f>
        <v>組合 37 </v>
      </c>
      <c r="B459" s="95" t="n">
        <f aca="false">B43*$O459</f>
        <v>0</v>
      </c>
      <c r="C459" s="95" t="n">
        <f aca="false">C43*$O459</f>
        <v>0</v>
      </c>
      <c r="D459" s="95" t="n">
        <f aca="false">D43*$O459</f>
        <v>0</v>
      </c>
      <c r="E459" s="95" t="n">
        <f aca="false">E43*$O459</f>
        <v>0</v>
      </c>
      <c r="F459" s="95" t="n">
        <f aca="false">F43*$O459</f>
        <v>0</v>
      </c>
      <c r="G459" s="95" t="n">
        <f aca="false">G43*$O459</f>
        <v>0</v>
      </c>
      <c r="H459" s="95" t="n">
        <f aca="false">H43*$O459</f>
        <v>0</v>
      </c>
      <c r="I459" s="95" t="n">
        <f aca="false">I43*$O459</f>
        <v>0</v>
      </c>
      <c r="J459" s="95" t="n">
        <f aca="false">J43*$O459</f>
        <v>0</v>
      </c>
      <c r="K459" s="95" t="n">
        <f aca="false">K43*$O459</f>
        <v>0</v>
      </c>
      <c r="L459" s="95" t="n">
        <f aca="false">L43*$O459</f>
        <v>0</v>
      </c>
      <c r="M459" s="95" t="n">
        <f aca="false">M43*$O459</f>
        <v>0</v>
      </c>
      <c r="N459" s="95" t="n">
        <f aca="false">N43*$O459</f>
        <v>0</v>
      </c>
      <c r="O459" s="96" t="n">
        <f aca="false">IF(O252-INT(O252)&gt;0.0001,INT(O252)+1,INT(O252))</f>
        <v>0</v>
      </c>
      <c r="P459" s="98" t="n">
        <f aca="false">O459*P43</f>
        <v>0</v>
      </c>
      <c r="Q459" s="82" t="n">
        <f aca="false">O459*O43</f>
        <v>0</v>
      </c>
      <c r="R459" s="50" t="n">
        <v>11</v>
      </c>
    </row>
    <row r="460" customFormat="false" ht="16.5" hidden="false" customHeight="false" outlineLevel="0" collapsed="false">
      <c r="A460" s="45" t="str">
        <f aca="false">A44</f>
        <v>組合 38 </v>
      </c>
      <c r="B460" s="95" t="n">
        <f aca="false">B44*$O460</f>
        <v>0</v>
      </c>
      <c r="C460" s="95" t="n">
        <f aca="false">C44*$O460</f>
        <v>0</v>
      </c>
      <c r="D460" s="95" t="n">
        <f aca="false">D44*$O460</f>
        <v>0</v>
      </c>
      <c r="E460" s="95" t="n">
        <f aca="false">E44*$O460</f>
        <v>0</v>
      </c>
      <c r="F460" s="95" t="n">
        <f aca="false">F44*$O460</f>
        <v>0</v>
      </c>
      <c r="G460" s="95" t="n">
        <f aca="false">G44*$O460</f>
        <v>0</v>
      </c>
      <c r="H460" s="95" t="n">
        <f aca="false">H44*$O460</f>
        <v>0</v>
      </c>
      <c r="I460" s="95" t="n">
        <f aca="false">I44*$O460</f>
        <v>0</v>
      </c>
      <c r="J460" s="95" t="n">
        <f aca="false">J44*$O460</f>
        <v>0</v>
      </c>
      <c r="K460" s="95" t="n">
        <f aca="false">K44*$O460</f>
        <v>0</v>
      </c>
      <c r="L460" s="95" t="n">
        <f aca="false">L44*$O460</f>
        <v>0</v>
      </c>
      <c r="M460" s="95" t="n">
        <f aca="false">M44*$O460</f>
        <v>0</v>
      </c>
      <c r="N460" s="95" t="n">
        <f aca="false">N44*$O460</f>
        <v>0</v>
      </c>
      <c r="O460" s="96" t="n">
        <f aca="false">IF(O253-INT(O253)&gt;0.0001,INT(O253)+1,INT(O253))</f>
        <v>0</v>
      </c>
      <c r="P460" s="98" t="n">
        <f aca="false">O460*P44</f>
        <v>0</v>
      </c>
      <c r="Q460" s="82" t="n">
        <f aca="false">O460*O44</f>
        <v>0</v>
      </c>
      <c r="R460" s="50" t="n">
        <v>11</v>
      </c>
    </row>
    <row r="461" customFormat="false" ht="16.5" hidden="false" customHeight="false" outlineLevel="0" collapsed="false">
      <c r="A461" s="45" t="str">
        <f aca="false">A45</f>
        <v>組合 39 </v>
      </c>
      <c r="B461" s="95" t="n">
        <f aca="false">B45*$O461</f>
        <v>16</v>
      </c>
      <c r="C461" s="95" t="n">
        <f aca="false">C45*$O461</f>
        <v>0</v>
      </c>
      <c r="D461" s="95" t="n">
        <f aca="false">D45*$O461</f>
        <v>0</v>
      </c>
      <c r="E461" s="95" t="n">
        <f aca="false">E45*$O461</f>
        <v>0</v>
      </c>
      <c r="F461" s="95" t="n">
        <f aca="false">F45*$O461</f>
        <v>0</v>
      </c>
      <c r="G461" s="95" t="n">
        <f aca="false">G45*$O461</f>
        <v>0</v>
      </c>
      <c r="H461" s="95" t="n">
        <f aca="false">H45*$O461</f>
        <v>0</v>
      </c>
      <c r="I461" s="95" t="n">
        <f aca="false">I45*$O461</f>
        <v>0</v>
      </c>
      <c r="J461" s="95" t="n">
        <f aca="false">J45*$O461</f>
        <v>32</v>
      </c>
      <c r="K461" s="95" t="n">
        <f aca="false">K45*$O461</f>
        <v>0</v>
      </c>
      <c r="L461" s="95" t="n">
        <f aca="false">L45*$O461</f>
        <v>0</v>
      </c>
      <c r="M461" s="95" t="n">
        <f aca="false">M45*$O461</f>
        <v>0</v>
      </c>
      <c r="N461" s="95" t="n">
        <f aca="false">N45*$O461</f>
        <v>0</v>
      </c>
      <c r="O461" s="96" t="n">
        <f aca="false">IF(O254-INT(O254)&gt;0.0001,INT(O254)+1,INT(O254))</f>
        <v>16</v>
      </c>
      <c r="P461" s="98" t="n">
        <f aca="false">O461*P45</f>
        <v>176</v>
      </c>
      <c r="Q461" s="82" t="n">
        <f aca="false">O461*O45</f>
        <v>0</v>
      </c>
      <c r="R461" s="50" t="n">
        <v>11</v>
      </c>
    </row>
    <row r="462" customFormat="false" ht="16.5" hidden="false" customHeight="false" outlineLevel="0" collapsed="false">
      <c r="A462" s="45" t="str">
        <f aca="false">A46</f>
        <v>組合 40 </v>
      </c>
      <c r="B462" s="95" t="n">
        <f aca="false">B46*$O462</f>
        <v>0</v>
      </c>
      <c r="C462" s="95" t="n">
        <f aca="false">C46*$O462</f>
        <v>0</v>
      </c>
      <c r="D462" s="95" t="n">
        <f aca="false">D46*$O462</f>
        <v>0</v>
      </c>
      <c r="E462" s="95" t="n">
        <f aca="false">E46*$O462</f>
        <v>0</v>
      </c>
      <c r="F462" s="95" t="n">
        <f aca="false">F46*$O462</f>
        <v>0</v>
      </c>
      <c r="G462" s="95" t="n">
        <f aca="false">G46*$O462</f>
        <v>0</v>
      </c>
      <c r="H462" s="95" t="n">
        <f aca="false">H46*$O462</f>
        <v>0</v>
      </c>
      <c r="I462" s="95" t="n">
        <f aca="false">I46*$O462</f>
        <v>0</v>
      </c>
      <c r="J462" s="95" t="n">
        <f aca="false">J46*$O462</f>
        <v>0</v>
      </c>
      <c r="K462" s="95" t="n">
        <f aca="false">K46*$O462</f>
        <v>0</v>
      </c>
      <c r="L462" s="95" t="n">
        <f aca="false">L46*$O462</f>
        <v>0</v>
      </c>
      <c r="M462" s="95" t="n">
        <f aca="false">M46*$O462</f>
        <v>0</v>
      </c>
      <c r="N462" s="95" t="n">
        <f aca="false">N46*$O462</f>
        <v>0</v>
      </c>
      <c r="O462" s="96" t="n">
        <f aca="false">IF(O255-INT(O255)&gt;0.0001,INT(O255)+1,INT(O255))</f>
        <v>0</v>
      </c>
      <c r="P462" s="98" t="n">
        <f aca="false">O462*P46</f>
        <v>0</v>
      </c>
      <c r="Q462" s="82" t="n">
        <f aca="false">O462*O46</f>
        <v>0</v>
      </c>
      <c r="R462" s="50" t="n">
        <v>12</v>
      </c>
    </row>
    <row r="463" customFormat="false" ht="16.5" hidden="false" customHeight="false" outlineLevel="0" collapsed="false">
      <c r="A463" s="45" t="str">
        <f aca="false">A47</f>
        <v>組合 41 </v>
      </c>
      <c r="B463" s="95" t="n">
        <f aca="false">B47*$O463</f>
        <v>0</v>
      </c>
      <c r="C463" s="95" t="n">
        <f aca="false">C47*$O463</f>
        <v>0</v>
      </c>
      <c r="D463" s="95" t="n">
        <f aca="false">D47*$O463</f>
        <v>0</v>
      </c>
      <c r="E463" s="95" t="n">
        <f aca="false">E47*$O463</f>
        <v>0</v>
      </c>
      <c r="F463" s="95" t="n">
        <f aca="false">F47*$O463</f>
        <v>0</v>
      </c>
      <c r="G463" s="95" t="n">
        <f aca="false">G47*$O463</f>
        <v>0</v>
      </c>
      <c r="H463" s="95" t="n">
        <f aca="false">H47*$O463</f>
        <v>0</v>
      </c>
      <c r="I463" s="95" t="n">
        <f aca="false">I47*$O463</f>
        <v>0</v>
      </c>
      <c r="J463" s="95" t="n">
        <f aca="false">J47*$O463</f>
        <v>0</v>
      </c>
      <c r="K463" s="95" t="n">
        <f aca="false">K47*$O463</f>
        <v>0</v>
      </c>
      <c r="L463" s="95" t="n">
        <f aca="false">L47*$O463</f>
        <v>0</v>
      </c>
      <c r="M463" s="95" t="n">
        <f aca="false">M47*$O463</f>
        <v>0</v>
      </c>
      <c r="N463" s="95" t="n">
        <f aca="false">N47*$O463</f>
        <v>0</v>
      </c>
      <c r="O463" s="96" t="n">
        <f aca="false">IF(O256-INT(O256)&gt;0.0001,INT(O256)+1,INT(O256))</f>
        <v>0</v>
      </c>
      <c r="P463" s="98" t="n">
        <f aca="false">O463*P47</f>
        <v>0</v>
      </c>
      <c r="Q463" s="82" t="n">
        <f aca="false">O463*O47</f>
        <v>0</v>
      </c>
      <c r="R463" s="50" t="n">
        <v>12</v>
      </c>
    </row>
    <row r="464" customFormat="false" ht="16.5" hidden="false" customHeight="false" outlineLevel="0" collapsed="false">
      <c r="A464" s="45" t="str">
        <f aca="false">A48</f>
        <v>組合 42 </v>
      </c>
      <c r="B464" s="95" t="n">
        <f aca="false">B48*$O464</f>
        <v>0</v>
      </c>
      <c r="C464" s="95" t="n">
        <f aca="false">C48*$O464</f>
        <v>0</v>
      </c>
      <c r="D464" s="95" t="n">
        <f aca="false">D48*$O464</f>
        <v>0</v>
      </c>
      <c r="E464" s="95" t="n">
        <f aca="false">E48*$O464</f>
        <v>0</v>
      </c>
      <c r="F464" s="95" t="n">
        <f aca="false">F48*$O464</f>
        <v>0</v>
      </c>
      <c r="G464" s="95" t="n">
        <f aca="false">G48*$O464</f>
        <v>0</v>
      </c>
      <c r="H464" s="95" t="n">
        <f aca="false">H48*$O464</f>
        <v>0</v>
      </c>
      <c r="I464" s="95" t="n">
        <f aca="false">I48*$O464</f>
        <v>0</v>
      </c>
      <c r="J464" s="95" t="n">
        <f aca="false">J48*$O464</f>
        <v>0</v>
      </c>
      <c r="K464" s="95" t="n">
        <f aca="false">K48*$O464</f>
        <v>0</v>
      </c>
      <c r="L464" s="95" t="n">
        <f aca="false">L48*$O464</f>
        <v>0</v>
      </c>
      <c r="M464" s="95" t="n">
        <f aca="false">M48*$O464</f>
        <v>0</v>
      </c>
      <c r="N464" s="95" t="n">
        <f aca="false">N48*$O464</f>
        <v>0</v>
      </c>
      <c r="O464" s="96" t="n">
        <f aca="false">IF(O257-INT(O257)&gt;0.0001,INT(O257)+1,INT(O257))</f>
        <v>0</v>
      </c>
      <c r="P464" s="98" t="n">
        <f aca="false">O464*P48</f>
        <v>0</v>
      </c>
      <c r="Q464" s="82" t="n">
        <f aca="false">O464*O48</f>
        <v>0</v>
      </c>
      <c r="R464" s="50" t="n">
        <v>12</v>
      </c>
    </row>
    <row r="465" customFormat="false" ht="16.5" hidden="false" customHeight="false" outlineLevel="0" collapsed="false">
      <c r="A465" s="45" t="str">
        <f aca="false">A49</f>
        <v>組合 43 </v>
      </c>
      <c r="B465" s="95" t="n">
        <f aca="false">B49*$O465</f>
        <v>0</v>
      </c>
      <c r="C465" s="95" t="n">
        <f aca="false">C49*$O465</f>
        <v>0</v>
      </c>
      <c r="D465" s="95" t="n">
        <f aca="false">D49*$O465</f>
        <v>0</v>
      </c>
      <c r="E465" s="95" t="n">
        <f aca="false">E49*$O465</f>
        <v>0</v>
      </c>
      <c r="F465" s="95" t="n">
        <f aca="false">F49*$O465</f>
        <v>0</v>
      </c>
      <c r="G465" s="95" t="n">
        <f aca="false">G49*$O465</f>
        <v>0</v>
      </c>
      <c r="H465" s="95" t="n">
        <f aca="false">H49*$O465</f>
        <v>0</v>
      </c>
      <c r="I465" s="95" t="n">
        <f aca="false">I49*$O465</f>
        <v>0</v>
      </c>
      <c r="J465" s="95" t="n">
        <f aca="false">J49*$O465</f>
        <v>0</v>
      </c>
      <c r="K465" s="95" t="n">
        <f aca="false">K49*$O465</f>
        <v>0</v>
      </c>
      <c r="L465" s="95" t="n">
        <f aca="false">L49*$O465</f>
        <v>0</v>
      </c>
      <c r="M465" s="95" t="n">
        <f aca="false">M49*$O465</f>
        <v>0</v>
      </c>
      <c r="N465" s="95" t="n">
        <f aca="false">N49*$O465</f>
        <v>0</v>
      </c>
      <c r="O465" s="96" t="n">
        <f aca="false">IF(O258-INT(O258)&gt;0.0001,INT(O258)+1,INT(O258))</f>
        <v>0</v>
      </c>
      <c r="P465" s="98" t="n">
        <f aca="false">O465*P49</f>
        <v>0</v>
      </c>
      <c r="Q465" s="82" t="n">
        <f aca="false">O465*O49</f>
        <v>0</v>
      </c>
      <c r="R465" s="50" t="n">
        <v>12</v>
      </c>
    </row>
    <row r="466" customFormat="false" ht="16.5" hidden="false" customHeight="false" outlineLevel="0" collapsed="false">
      <c r="A466" s="45" t="str">
        <f aca="false">A50</f>
        <v>組合 44 </v>
      </c>
      <c r="B466" s="95" t="n">
        <f aca="false">B50*$O466</f>
        <v>0</v>
      </c>
      <c r="C466" s="95" t="n">
        <f aca="false">C50*$O466</f>
        <v>0</v>
      </c>
      <c r="D466" s="95" t="n">
        <f aca="false">D50*$O466</f>
        <v>0</v>
      </c>
      <c r="E466" s="95" t="n">
        <f aca="false">E50*$O466</f>
        <v>0</v>
      </c>
      <c r="F466" s="95" t="n">
        <f aca="false">F50*$O466</f>
        <v>0</v>
      </c>
      <c r="G466" s="95" t="n">
        <f aca="false">G50*$O466</f>
        <v>0</v>
      </c>
      <c r="H466" s="95" t="n">
        <f aca="false">H50*$O466</f>
        <v>0</v>
      </c>
      <c r="I466" s="95" t="n">
        <f aca="false">I50*$O466</f>
        <v>0</v>
      </c>
      <c r="J466" s="95" t="n">
        <f aca="false">J50*$O466</f>
        <v>0</v>
      </c>
      <c r="K466" s="95" t="n">
        <f aca="false">K50*$O466</f>
        <v>0</v>
      </c>
      <c r="L466" s="95" t="n">
        <f aca="false">L50*$O466</f>
        <v>0</v>
      </c>
      <c r="M466" s="95" t="n">
        <f aca="false">M50*$O466</f>
        <v>0</v>
      </c>
      <c r="N466" s="95" t="n">
        <f aca="false">N50*$O466</f>
        <v>0</v>
      </c>
      <c r="O466" s="96" t="n">
        <f aca="false">IF(O259-INT(O259)&gt;0.0001,INT(O259)+1,INT(O259))</f>
        <v>0</v>
      </c>
      <c r="P466" s="98" t="n">
        <f aca="false">O466*P50</f>
        <v>0</v>
      </c>
      <c r="Q466" s="82" t="n">
        <f aca="false">O466*O50</f>
        <v>0</v>
      </c>
      <c r="R466" s="50" t="n">
        <v>12</v>
      </c>
    </row>
    <row r="467" customFormat="false" ht="16.5" hidden="false" customHeight="false" outlineLevel="0" collapsed="false">
      <c r="A467" s="45" t="str">
        <f aca="false">A51</f>
        <v>組合 45 </v>
      </c>
      <c r="B467" s="95" t="n">
        <f aca="false">B51*$O467</f>
        <v>0</v>
      </c>
      <c r="C467" s="95" t="n">
        <f aca="false">C51*$O467</f>
        <v>0</v>
      </c>
      <c r="D467" s="95" t="n">
        <f aca="false">D51*$O467</f>
        <v>0</v>
      </c>
      <c r="E467" s="95" t="n">
        <f aca="false">E51*$O467</f>
        <v>0</v>
      </c>
      <c r="F467" s="95" t="n">
        <f aca="false">F51*$O467</f>
        <v>0</v>
      </c>
      <c r="G467" s="95" t="n">
        <f aca="false">G51*$O467</f>
        <v>0</v>
      </c>
      <c r="H467" s="95" t="n">
        <f aca="false">H51*$O467</f>
        <v>0</v>
      </c>
      <c r="I467" s="95" t="n">
        <f aca="false">I51*$O467</f>
        <v>0</v>
      </c>
      <c r="J467" s="95" t="n">
        <f aca="false">J51*$O467</f>
        <v>0</v>
      </c>
      <c r="K467" s="95" t="n">
        <f aca="false">K51*$O467</f>
        <v>0</v>
      </c>
      <c r="L467" s="95" t="n">
        <f aca="false">L51*$O467</f>
        <v>0</v>
      </c>
      <c r="M467" s="95" t="n">
        <f aca="false">M51*$O467</f>
        <v>0</v>
      </c>
      <c r="N467" s="95" t="n">
        <f aca="false">N51*$O467</f>
        <v>0</v>
      </c>
      <c r="O467" s="96" t="n">
        <f aca="false">IF(O260-INT(O260)&gt;0.0001,INT(O260)+1,INT(O260))</f>
        <v>0</v>
      </c>
      <c r="P467" s="98" t="n">
        <f aca="false">O467*P51</f>
        <v>0</v>
      </c>
      <c r="Q467" s="82" t="n">
        <f aca="false">O467*O51</f>
        <v>0</v>
      </c>
      <c r="R467" s="50" t="n">
        <v>12</v>
      </c>
    </row>
    <row r="468" customFormat="false" ht="16.5" hidden="false" customHeight="false" outlineLevel="0" collapsed="false">
      <c r="A468" s="45" t="str">
        <f aca="false">A52</f>
        <v>組合 46 </v>
      </c>
      <c r="B468" s="95" t="n">
        <f aca="false">B52*$O468</f>
        <v>0</v>
      </c>
      <c r="C468" s="95" t="n">
        <f aca="false">C52*$O468</f>
        <v>0</v>
      </c>
      <c r="D468" s="95" t="n">
        <f aca="false">D52*$O468</f>
        <v>0</v>
      </c>
      <c r="E468" s="95" t="n">
        <f aca="false">E52*$O468</f>
        <v>0</v>
      </c>
      <c r="F468" s="95" t="n">
        <f aca="false">F52*$O468</f>
        <v>0</v>
      </c>
      <c r="G468" s="95" t="n">
        <f aca="false">G52*$O468</f>
        <v>0</v>
      </c>
      <c r="H468" s="95" t="n">
        <f aca="false">H52*$O468</f>
        <v>0</v>
      </c>
      <c r="I468" s="95" t="n">
        <f aca="false">I52*$O468</f>
        <v>0</v>
      </c>
      <c r="J468" s="95" t="n">
        <f aca="false">J52*$O468</f>
        <v>0</v>
      </c>
      <c r="K468" s="95" t="n">
        <f aca="false">K52*$O468</f>
        <v>0</v>
      </c>
      <c r="L468" s="95" t="n">
        <f aca="false">L52*$O468</f>
        <v>0</v>
      </c>
      <c r="M468" s="95" t="n">
        <f aca="false">M52*$O468</f>
        <v>0</v>
      </c>
      <c r="N468" s="95" t="n">
        <f aca="false">N52*$O468</f>
        <v>0</v>
      </c>
      <c r="O468" s="96" t="n">
        <f aca="false">IF(O261-INT(O261)&gt;0.0001,INT(O261)+1,INT(O261))</f>
        <v>0</v>
      </c>
      <c r="P468" s="98" t="n">
        <f aca="false">O468*P52</f>
        <v>0</v>
      </c>
      <c r="Q468" s="82" t="n">
        <f aca="false">O468*O52</f>
        <v>0</v>
      </c>
      <c r="R468" s="50" t="n">
        <v>12</v>
      </c>
    </row>
    <row r="469" customFormat="false" ht="16.5" hidden="false" customHeight="false" outlineLevel="0" collapsed="false">
      <c r="A469" s="45" t="str">
        <f aca="false">A53</f>
        <v>組合 47 </v>
      </c>
      <c r="B469" s="95" t="n">
        <f aca="false">B53*$O469</f>
        <v>0</v>
      </c>
      <c r="C469" s="95" t="n">
        <f aca="false">C53*$O469</f>
        <v>0</v>
      </c>
      <c r="D469" s="95" t="n">
        <f aca="false">D53*$O469</f>
        <v>0</v>
      </c>
      <c r="E469" s="95" t="n">
        <f aca="false">E53*$O469</f>
        <v>0</v>
      </c>
      <c r="F469" s="95" t="n">
        <f aca="false">F53*$O469</f>
        <v>0</v>
      </c>
      <c r="G469" s="95" t="n">
        <f aca="false">G53*$O469</f>
        <v>0</v>
      </c>
      <c r="H469" s="95" t="n">
        <f aca="false">H53*$O469</f>
        <v>74</v>
      </c>
      <c r="I469" s="95" t="n">
        <f aca="false">I53*$O469</f>
        <v>0</v>
      </c>
      <c r="J469" s="95" t="n">
        <f aca="false">J53*$O469</f>
        <v>0</v>
      </c>
      <c r="K469" s="95" t="n">
        <f aca="false">K53*$O469</f>
        <v>0</v>
      </c>
      <c r="L469" s="95" t="n">
        <f aca="false">L53*$O469</f>
        <v>0</v>
      </c>
      <c r="M469" s="95" t="n">
        <f aca="false">M53*$O469</f>
        <v>0</v>
      </c>
      <c r="N469" s="95" t="n">
        <f aca="false">N53*$O469</f>
        <v>0</v>
      </c>
      <c r="O469" s="96" t="n">
        <f aca="false">IF(O262-INT(O262)&gt;0.0001,INT(O262)+1,INT(O262))</f>
        <v>74</v>
      </c>
      <c r="P469" s="98" t="n">
        <f aca="false">O469*P53</f>
        <v>888</v>
      </c>
      <c r="Q469" s="82" t="n">
        <f aca="false">O469*O53</f>
        <v>62.9</v>
      </c>
      <c r="R469" s="50" t="n">
        <v>12</v>
      </c>
    </row>
    <row r="470" customFormat="false" ht="16.5" hidden="false" customHeight="false" outlineLevel="0" collapsed="false">
      <c r="A470" s="45" t="str">
        <f aca="false">A54</f>
        <v>組合 48 </v>
      </c>
      <c r="B470" s="95" t="n">
        <f aca="false">B54*$O470</f>
        <v>0</v>
      </c>
      <c r="C470" s="95" t="n">
        <f aca="false">C54*$O470</f>
        <v>0</v>
      </c>
      <c r="D470" s="95" t="n">
        <f aca="false">D54*$O470</f>
        <v>0</v>
      </c>
      <c r="E470" s="95" t="n">
        <f aca="false">E54*$O470</f>
        <v>0</v>
      </c>
      <c r="F470" s="95" t="n">
        <f aca="false">F54*$O470</f>
        <v>0</v>
      </c>
      <c r="G470" s="95" t="n">
        <f aca="false">G54*$O470</f>
        <v>0</v>
      </c>
      <c r="H470" s="95" t="n">
        <f aca="false">H54*$O470</f>
        <v>0</v>
      </c>
      <c r="I470" s="95" t="n">
        <f aca="false">I54*$O470</f>
        <v>0</v>
      </c>
      <c r="J470" s="95" t="n">
        <f aca="false">J54*$O470</f>
        <v>0</v>
      </c>
      <c r="K470" s="95" t="n">
        <f aca="false">K54*$O470</f>
        <v>0</v>
      </c>
      <c r="L470" s="95" t="n">
        <f aca="false">L54*$O470</f>
        <v>0</v>
      </c>
      <c r="M470" s="95" t="n">
        <f aca="false">M54*$O470</f>
        <v>0</v>
      </c>
      <c r="N470" s="95" t="n">
        <f aca="false">N54*$O470</f>
        <v>0</v>
      </c>
      <c r="O470" s="96" t="n">
        <f aca="false">IF(O263-INT(O263)&gt;0.0001,INT(O263)+1,INT(O263))</f>
        <v>0</v>
      </c>
      <c r="P470" s="98" t="n">
        <f aca="false">O470*P54</f>
        <v>0</v>
      </c>
      <c r="Q470" s="82" t="n">
        <f aca="false">O470*O54</f>
        <v>0</v>
      </c>
      <c r="R470" s="50" t="n">
        <v>12</v>
      </c>
    </row>
    <row r="471" customFormat="false" ht="16.5" hidden="false" customHeight="false" outlineLevel="0" collapsed="false">
      <c r="A471" s="45" t="str">
        <f aca="false">A55</f>
        <v>組合 49 </v>
      </c>
      <c r="B471" s="95" t="n">
        <f aca="false">B55*$O471</f>
        <v>0</v>
      </c>
      <c r="C471" s="95" t="n">
        <f aca="false">C55*$O471</f>
        <v>0</v>
      </c>
      <c r="D471" s="95" t="n">
        <f aca="false">D55*$O471</f>
        <v>0</v>
      </c>
      <c r="E471" s="95" t="n">
        <f aca="false">E55*$O471</f>
        <v>0</v>
      </c>
      <c r="F471" s="95" t="n">
        <f aca="false">F55*$O471</f>
        <v>0</v>
      </c>
      <c r="G471" s="95" t="n">
        <f aca="false">G55*$O471</f>
        <v>0</v>
      </c>
      <c r="H471" s="95" t="n">
        <f aca="false">H55*$O471</f>
        <v>0</v>
      </c>
      <c r="I471" s="95" t="n">
        <f aca="false">I55*$O471</f>
        <v>0</v>
      </c>
      <c r="J471" s="95" t="n">
        <f aca="false">J55*$O471</f>
        <v>0</v>
      </c>
      <c r="K471" s="95" t="n">
        <f aca="false">K55*$O471</f>
        <v>0</v>
      </c>
      <c r="L471" s="95" t="n">
        <f aca="false">L55*$O471</f>
        <v>0</v>
      </c>
      <c r="M471" s="95" t="n">
        <f aca="false">M55*$O471</f>
        <v>0</v>
      </c>
      <c r="N471" s="95" t="n">
        <f aca="false">N55*$O471</f>
        <v>0</v>
      </c>
      <c r="O471" s="96" t="n">
        <f aca="false">IF(O264-INT(O264)&gt;0.0001,INT(O264)+1,INT(O264))</f>
        <v>0</v>
      </c>
      <c r="P471" s="98" t="n">
        <f aca="false">O471*P55</f>
        <v>0</v>
      </c>
      <c r="Q471" s="82" t="n">
        <f aca="false">O471*O55</f>
        <v>0</v>
      </c>
      <c r="R471" s="50" t="n">
        <v>12</v>
      </c>
    </row>
    <row r="472" customFormat="false" ht="16.5" hidden="false" customHeight="false" outlineLevel="0" collapsed="false">
      <c r="A472" s="45" t="str">
        <f aca="false">A56</f>
        <v>組合 50 </v>
      </c>
      <c r="B472" s="95" t="n">
        <f aca="false">B56*$O472</f>
        <v>0</v>
      </c>
      <c r="C472" s="95" t="n">
        <f aca="false">C56*$O472</f>
        <v>0</v>
      </c>
      <c r="D472" s="95" t="n">
        <f aca="false">D56*$O472</f>
        <v>0</v>
      </c>
      <c r="E472" s="95" t="n">
        <f aca="false">E56*$O472</f>
        <v>0</v>
      </c>
      <c r="F472" s="95" t="n">
        <f aca="false">F56*$O472</f>
        <v>0</v>
      </c>
      <c r="G472" s="95" t="n">
        <f aca="false">G56*$O472</f>
        <v>0</v>
      </c>
      <c r="H472" s="95" t="n">
        <f aca="false">H56*$O472</f>
        <v>0</v>
      </c>
      <c r="I472" s="95" t="n">
        <f aca="false">I56*$O472</f>
        <v>0</v>
      </c>
      <c r="J472" s="95" t="n">
        <f aca="false">J56*$O472</f>
        <v>0</v>
      </c>
      <c r="K472" s="95" t="n">
        <f aca="false">K56*$O472</f>
        <v>0</v>
      </c>
      <c r="L472" s="95" t="n">
        <f aca="false">L56*$O472</f>
        <v>0</v>
      </c>
      <c r="M472" s="95" t="n">
        <f aca="false">M56*$O472</f>
        <v>0</v>
      </c>
      <c r="N472" s="95" t="n">
        <f aca="false">N56*$O472</f>
        <v>0</v>
      </c>
      <c r="O472" s="96" t="n">
        <f aca="false">IF(O265-INT(O265)&gt;0.0001,INT(O265)+1,INT(O265))</f>
        <v>0</v>
      </c>
      <c r="P472" s="98" t="n">
        <f aca="false">O472*P56</f>
        <v>0</v>
      </c>
      <c r="Q472" s="82" t="n">
        <f aca="false">O472*O56</f>
        <v>0</v>
      </c>
      <c r="R472" s="50" t="n">
        <v>12</v>
      </c>
    </row>
    <row r="473" customFormat="false" ht="16.5" hidden="false" customHeight="false" outlineLevel="0" collapsed="false">
      <c r="A473" s="45" t="str">
        <f aca="false">A57</f>
        <v>組合 51 </v>
      </c>
      <c r="B473" s="95" t="n">
        <f aca="false">B57*$O473</f>
        <v>0</v>
      </c>
      <c r="C473" s="95" t="n">
        <f aca="false">C57*$O473</f>
        <v>0</v>
      </c>
      <c r="D473" s="95" t="n">
        <f aca="false">D57*$O473</f>
        <v>0</v>
      </c>
      <c r="E473" s="95" t="n">
        <f aca="false">E57*$O473</f>
        <v>0</v>
      </c>
      <c r="F473" s="95" t="n">
        <f aca="false">F57*$O473</f>
        <v>0</v>
      </c>
      <c r="G473" s="95" t="n">
        <f aca="false">G57*$O473</f>
        <v>0</v>
      </c>
      <c r="H473" s="95" t="n">
        <f aca="false">H57*$O473</f>
        <v>0</v>
      </c>
      <c r="I473" s="95" t="n">
        <f aca="false">I57*$O473</f>
        <v>0</v>
      </c>
      <c r="J473" s="95" t="n">
        <f aca="false">J57*$O473</f>
        <v>0</v>
      </c>
      <c r="K473" s="95" t="n">
        <f aca="false">K57*$O473</f>
        <v>0</v>
      </c>
      <c r="L473" s="95" t="n">
        <f aca="false">L57*$O473</f>
        <v>0</v>
      </c>
      <c r="M473" s="95" t="n">
        <f aca="false">M57*$O473</f>
        <v>0</v>
      </c>
      <c r="N473" s="95" t="n">
        <f aca="false">N57*$O473</f>
        <v>0</v>
      </c>
      <c r="O473" s="96" t="n">
        <f aca="false">IF(O266-INT(O266)&gt;0.0001,INT(O266)+1,INT(O266))</f>
        <v>0</v>
      </c>
      <c r="P473" s="98" t="n">
        <f aca="false">O473*P57</f>
        <v>0</v>
      </c>
      <c r="Q473" s="82" t="n">
        <f aca="false">O473*O57</f>
        <v>0</v>
      </c>
      <c r="R473" s="50" t="n">
        <v>12</v>
      </c>
    </row>
    <row r="474" customFormat="false" ht="16.5" hidden="false" customHeight="false" outlineLevel="0" collapsed="false">
      <c r="A474" s="45" t="str">
        <f aca="false">A58</f>
        <v>組合 52 </v>
      </c>
      <c r="B474" s="95" t="n">
        <f aca="false">B58*$O474</f>
        <v>0</v>
      </c>
      <c r="C474" s="95" t="n">
        <f aca="false">C58*$O474</f>
        <v>240</v>
      </c>
      <c r="D474" s="95" t="n">
        <f aca="false">D58*$O474</f>
        <v>0</v>
      </c>
      <c r="E474" s="95" t="n">
        <f aca="false">E58*$O474</f>
        <v>0</v>
      </c>
      <c r="F474" s="95" t="n">
        <f aca="false">F58*$O474</f>
        <v>0</v>
      </c>
      <c r="G474" s="95" t="n">
        <f aca="false">G58*$O474</f>
        <v>0</v>
      </c>
      <c r="H474" s="95" t="n">
        <f aca="false">H58*$O474</f>
        <v>0</v>
      </c>
      <c r="I474" s="95" t="n">
        <f aca="false">I58*$O474</f>
        <v>0</v>
      </c>
      <c r="J474" s="95" t="n">
        <f aca="false">J58*$O474</f>
        <v>0</v>
      </c>
      <c r="K474" s="95" t="n">
        <f aca="false">K58*$O474</f>
        <v>0</v>
      </c>
      <c r="L474" s="95" t="n">
        <f aca="false">L58*$O474</f>
        <v>0</v>
      </c>
      <c r="M474" s="95" t="n">
        <f aca="false">M58*$O474</f>
        <v>0</v>
      </c>
      <c r="N474" s="95" t="n">
        <f aca="false">N58*$O474</f>
        <v>0</v>
      </c>
      <c r="O474" s="96" t="n">
        <f aca="false">IF(O267-INT(O267)&gt;0.0001,INT(O267)+1,INT(O267))</f>
        <v>240</v>
      </c>
      <c r="P474" s="98" t="n">
        <f aca="false">O474*P58</f>
        <v>2880</v>
      </c>
      <c r="Q474" s="82" t="n">
        <f aca="false">O474*O58</f>
        <v>132</v>
      </c>
      <c r="R474" s="50" t="n">
        <v>12</v>
      </c>
    </row>
    <row r="475" customFormat="false" ht="16.5" hidden="false" customHeight="false" outlineLevel="0" collapsed="false">
      <c r="A475" s="45" t="str">
        <f aca="false">A59</f>
        <v>組合 53 </v>
      </c>
      <c r="B475" s="95" t="n">
        <f aca="false">B59*$O475</f>
        <v>0</v>
      </c>
      <c r="C475" s="95" t="n">
        <f aca="false">C59*$O475</f>
        <v>0</v>
      </c>
      <c r="D475" s="95" t="n">
        <f aca="false">D59*$O475</f>
        <v>0</v>
      </c>
      <c r="E475" s="95" t="n">
        <f aca="false">E59*$O475</f>
        <v>0</v>
      </c>
      <c r="F475" s="95" t="n">
        <f aca="false">F59*$O475</f>
        <v>0</v>
      </c>
      <c r="G475" s="95" t="n">
        <f aca="false">G59*$O475</f>
        <v>0</v>
      </c>
      <c r="H475" s="95" t="n">
        <f aca="false">H59*$O475</f>
        <v>0</v>
      </c>
      <c r="I475" s="95" t="n">
        <f aca="false">I59*$O475</f>
        <v>0</v>
      </c>
      <c r="J475" s="95" t="n">
        <f aca="false">J59*$O475</f>
        <v>0</v>
      </c>
      <c r="K475" s="95" t="n">
        <f aca="false">K59*$O475</f>
        <v>0</v>
      </c>
      <c r="L475" s="95" t="n">
        <f aca="false">L59*$O475</f>
        <v>0</v>
      </c>
      <c r="M475" s="95" t="n">
        <f aca="false">M59*$O475</f>
        <v>0</v>
      </c>
      <c r="N475" s="95" t="n">
        <f aca="false">N59*$O475</f>
        <v>0</v>
      </c>
      <c r="O475" s="96" t="n">
        <f aca="false">IF(O268-INT(O268)&gt;0.0001,INT(O268)+1,INT(O268))</f>
        <v>0</v>
      </c>
      <c r="P475" s="98" t="n">
        <f aca="false">O475*P59</f>
        <v>0</v>
      </c>
      <c r="Q475" s="82" t="n">
        <f aca="false">O475*O59</f>
        <v>0</v>
      </c>
      <c r="R475" s="50" t="n">
        <v>12</v>
      </c>
    </row>
    <row r="476" customFormat="false" ht="16.5" hidden="false" customHeight="false" outlineLevel="0" collapsed="false">
      <c r="A476" s="45" t="str">
        <f aca="false">A60</f>
        <v>組合 54 </v>
      </c>
      <c r="B476" s="95" t="n">
        <f aca="false">B60*$O476</f>
        <v>0</v>
      </c>
      <c r="C476" s="95" t="n">
        <f aca="false">C60*$O476</f>
        <v>0</v>
      </c>
      <c r="D476" s="95" t="n">
        <f aca="false">D60*$O476</f>
        <v>0</v>
      </c>
      <c r="E476" s="95" t="n">
        <f aca="false">E60*$O476</f>
        <v>0</v>
      </c>
      <c r="F476" s="95" t="n">
        <f aca="false">F60*$O476</f>
        <v>0</v>
      </c>
      <c r="G476" s="95" t="n">
        <f aca="false">G60*$O476</f>
        <v>0</v>
      </c>
      <c r="H476" s="95" t="n">
        <f aca="false">H60*$O476</f>
        <v>0</v>
      </c>
      <c r="I476" s="95" t="n">
        <f aca="false">I60*$O476</f>
        <v>0</v>
      </c>
      <c r="J476" s="95" t="n">
        <f aca="false">J60*$O476</f>
        <v>0</v>
      </c>
      <c r="K476" s="95" t="n">
        <f aca="false">K60*$O476</f>
        <v>0</v>
      </c>
      <c r="L476" s="95" t="n">
        <f aca="false">L60*$O476</f>
        <v>0</v>
      </c>
      <c r="M476" s="95" t="n">
        <f aca="false">M60*$O476</f>
        <v>0</v>
      </c>
      <c r="N476" s="95" t="n">
        <f aca="false">N60*$O476</f>
        <v>0</v>
      </c>
      <c r="O476" s="96" t="n">
        <f aca="false">IF(O269-INT(O269)&gt;0.0001,INT(O269)+1,INT(O269))</f>
        <v>0</v>
      </c>
      <c r="P476" s="98" t="n">
        <f aca="false">O476*P60</f>
        <v>0</v>
      </c>
      <c r="Q476" s="82" t="n">
        <f aca="false">O476*O60</f>
        <v>0</v>
      </c>
      <c r="R476" s="50" t="n">
        <v>13</v>
      </c>
    </row>
    <row r="477" customFormat="false" ht="16.5" hidden="false" customHeight="false" outlineLevel="0" collapsed="false">
      <c r="A477" s="45" t="str">
        <f aca="false">A61</f>
        <v>組合 55 </v>
      </c>
      <c r="B477" s="95" t="n">
        <f aca="false">B61*$O477</f>
        <v>0</v>
      </c>
      <c r="C477" s="95" t="n">
        <f aca="false">C61*$O477</f>
        <v>0</v>
      </c>
      <c r="D477" s="95" t="n">
        <f aca="false">D61*$O477</f>
        <v>0</v>
      </c>
      <c r="E477" s="95" t="n">
        <f aca="false">E61*$O477</f>
        <v>0</v>
      </c>
      <c r="F477" s="95" t="n">
        <f aca="false">F61*$O477</f>
        <v>0</v>
      </c>
      <c r="G477" s="95" t="n">
        <f aca="false">G61*$O477</f>
        <v>0</v>
      </c>
      <c r="H477" s="95" t="n">
        <f aca="false">H61*$O477</f>
        <v>0</v>
      </c>
      <c r="I477" s="95" t="n">
        <f aca="false">I61*$O477</f>
        <v>0</v>
      </c>
      <c r="J477" s="95" t="n">
        <f aca="false">J61*$O477</f>
        <v>0</v>
      </c>
      <c r="K477" s="95" t="n">
        <f aca="false">K61*$O477</f>
        <v>0</v>
      </c>
      <c r="L477" s="95" t="n">
        <f aca="false">L61*$O477</f>
        <v>0</v>
      </c>
      <c r="M477" s="95" t="n">
        <f aca="false">M61*$O477</f>
        <v>0</v>
      </c>
      <c r="N477" s="95" t="n">
        <f aca="false">N61*$O477</f>
        <v>0</v>
      </c>
      <c r="O477" s="96" t="n">
        <f aca="false">IF(O270-INT(O270)&gt;0.0001,INT(O270)+1,INT(O270))</f>
        <v>0</v>
      </c>
      <c r="P477" s="98" t="n">
        <f aca="false">O477*P61</f>
        <v>0</v>
      </c>
      <c r="Q477" s="82" t="n">
        <f aca="false">O477*O61</f>
        <v>0</v>
      </c>
      <c r="R477" s="50" t="n">
        <v>13</v>
      </c>
    </row>
    <row r="478" customFormat="false" ht="16.5" hidden="false" customHeight="false" outlineLevel="0" collapsed="false">
      <c r="A478" s="45" t="str">
        <f aca="false">A62</f>
        <v>組合 56 </v>
      </c>
      <c r="B478" s="95" t="n">
        <f aca="false">B62*$O478</f>
        <v>0</v>
      </c>
      <c r="C478" s="95" t="n">
        <f aca="false">C62*$O478</f>
        <v>0</v>
      </c>
      <c r="D478" s="95" t="n">
        <f aca="false">D62*$O478</f>
        <v>0</v>
      </c>
      <c r="E478" s="95" t="n">
        <f aca="false">E62*$O478</f>
        <v>0</v>
      </c>
      <c r="F478" s="95" t="n">
        <f aca="false">F62*$O478</f>
        <v>0</v>
      </c>
      <c r="G478" s="95" t="n">
        <f aca="false">G62*$O478</f>
        <v>0</v>
      </c>
      <c r="H478" s="95" t="n">
        <f aca="false">H62*$O478</f>
        <v>0</v>
      </c>
      <c r="I478" s="95" t="n">
        <f aca="false">I62*$O478</f>
        <v>0</v>
      </c>
      <c r="J478" s="95" t="n">
        <f aca="false">J62*$O478</f>
        <v>0</v>
      </c>
      <c r="K478" s="95" t="n">
        <f aca="false">K62*$O478</f>
        <v>0</v>
      </c>
      <c r="L478" s="95" t="n">
        <f aca="false">L62*$O478</f>
        <v>0</v>
      </c>
      <c r="M478" s="95" t="n">
        <f aca="false">M62*$O478</f>
        <v>0</v>
      </c>
      <c r="N478" s="95" t="n">
        <f aca="false">N62*$O478</f>
        <v>0</v>
      </c>
      <c r="O478" s="96" t="n">
        <f aca="false">IF(O271-INT(O271)&gt;0.0001,INT(O271)+1,INT(O271))</f>
        <v>0</v>
      </c>
      <c r="P478" s="98" t="n">
        <f aca="false">O478*P62</f>
        <v>0</v>
      </c>
      <c r="Q478" s="82" t="n">
        <f aca="false">O478*O62</f>
        <v>0</v>
      </c>
      <c r="R478" s="50" t="n">
        <v>13</v>
      </c>
    </row>
    <row r="479" customFormat="false" ht="16.5" hidden="false" customHeight="false" outlineLevel="0" collapsed="false">
      <c r="A479" s="45" t="str">
        <f aca="false">A63</f>
        <v>組合 57 </v>
      </c>
      <c r="B479" s="95" t="n">
        <f aca="false">B63*$O479</f>
        <v>0</v>
      </c>
      <c r="C479" s="95" t="n">
        <f aca="false">C63*$O479</f>
        <v>0</v>
      </c>
      <c r="D479" s="95" t="n">
        <f aca="false">D63*$O479</f>
        <v>0</v>
      </c>
      <c r="E479" s="95" t="n">
        <f aca="false">E63*$O479</f>
        <v>0</v>
      </c>
      <c r="F479" s="95" t="n">
        <f aca="false">F63*$O479</f>
        <v>0</v>
      </c>
      <c r="G479" s="95" t="n">
        <f aca="false">G63*$O479</f>
        <v>0</v>
      </c>
      <c r="H479" s="95" t="n">
        <f aca="false">H63*$O479</f>
        <v>0</v>
      </c>
      <c r="I479" s="95" t="n">
        <f aca="false">I63*$O479</f>
        <v>0</v>
      </c>
      <c r="J479" s="95" t="n">
        <f aca="false">J63*$O479</f>
        <v>0</v>
      </c>
      <c r="K479" s="95" t="n">
        <f aca="false">K63*$O479</f>
        <v>0</v>
      </c>
      <c r="L479" s="95" t="n">
        <f aca="false">L63*$O479</f>
        <v>0</v>
      </c>
      <c r="M479" s="95" t="n">
        <f aca="false">M63*$O479</f>
        <v>0</v>
      </c>
      <c r="N479" s="95" t="n">
        <f aca="false">N63*$O479</f>
        <v>0</v>
      </c>
      <c r="O479" s="96" t="n">
        <f aca="false">IF(O272-INT(O272)&gt;0.0001,INT(O272)+1,INT(O272))</f>
        <v>0</v>
      </c>
      <c r="P479" s="98" t="n">
        <f aca="false">O479*P63</f>
        <v>0</v>
      </c>
      <c r="Q479" s="82" t="n">
        <f aca="false">O479*O63</f>
        <v>0</v>
      </c>
      <c r="R479" s="50" t="n">
        <v>13</v>
      </c>
    </row>
    <row r="480" customFormat="false" ht="16.5" hidden="false" customHeight="false" outlineLevel="0" collapsed="false">
      <c r="A480" s="45" t="str">
        <f aca="false">A64</f>
        <v>組合 58 </v>
      </c>
      <c r="B480" s="95" t="n">
        <f aca="false">B64*$O480</f>
        <v>0</v>
      </c>
      <c r="C480" s="95" t="n">
        <f aca="false">C64*$O480</f>
        <v>0</v>
      </c>
      <c r="D480" s="95" t="n">
        <f aca="false">D64*$O480</f>
        <v>0</v>
      </c>
      <c r="E480" s="95" t="n">
        <f aca="false">E64*$O480</f>
        <v>0</v>
      </c>
      <c r="F480" s="95" t="n">
        <f aca="false">F64*$O480</f>
        <v>0</v>
      </c>
      <c r="G480" s="95" t="n">
        <f aca="false">G64*$O480</f>
        <v>0</v>
      </c>
      <c r="H480" s="95" t="n">
        <f aca="false">H64*$O480</f>
        <v>0</v>
      </c>
      <c r="I480" s="95" t="n">
        <f aca="false">I64*$O480</f>
        <v>0</v>
      </c>
      <c r="J480" s="95" t="n">
        <f aca="false">J64*$O480</f>
        <v>0</v>
      </c>
      <c r="K480" s="95" t="n">
        <f aca="false">K64*$O480</f>
        <v>0</v>
      </c>
      <c r="L480" s="95" t="n">
        <f aca="false">L64*$O480</f>
        <v>0</v>
      </c>
      <c r="M480" s="95" t="n">
        <f aca="false">M64*$O480</f>
        <v>0</v>
      </c>
      <c r="N480" s="95" t="n">
        <f aca="false">N64*$O480</f>
        <v>0</v>
      </c>
      <c r="O480" s="96" t="n">
        <f aca="false">IF(O273-INT(O273)&gt;0.0001,INT(O273)+1,INT(O273))</f>
        <v>0</v>
      </c>
      <c r="P480" s="98" t="n">
        <f aca="false">O480*P64</f>
        <v>0</v>
      </c>
      <c r="Q480" s="82" t="n">
        <f aca="false">O480*O64</f>
        <v>0</v>
      </c>
      <c r="R480" s="50" t="n">
        <v>13</v>
      </c>
    </row>
    <row r="481" customFormat="false" ht="16.5" hidden="false" customHeight="false" outlineLevel="0" collapsed="false">
      <c r="A481" s="45" t="str">
        <f aca="false">A65</f>
        <v>組合 59 </v>
      </c>
      <c r="B481" s="95" t="n">
        <f aca="false">B65*$O481</f>
        <v>0</v>
      </c>
      <c r="C481" s="95" t="n">
        <f aca="false">C65*$O481</f>
        <v>0</v>
      </c>
      <c r="D481" s="95" t="n">
        <f aca="false">D65*$O481</f>
        <v>0</v>
      </c>
      <c r="E481" s="95" t="n">
        <f aca="false">E65*$O481</f>
        <v>0</v>
      </c>
      <c r="F481" s="95" t="n">
        <f aca="false">F65*$O481</f>
        <v>0</v>
      </c>
      <c r="G481" s="95" t="n">
        <f aca="false">G65*$O481</f>
        <v>0</v>
      </c>
      <c r="H481" s="95" t="n">
        <f aca="false">H65*$O481</f>
        <v>0</v>
      </c>
      <c r="I481" s="95" t="n">
        <f aca="false">I65*$O481</f>
        <v>0</v>
      </c>
      <c r="J481" s="95" t="n">
        <f aca="false">J65*$O481</f>
        <v>0</v>
      </c>
      <c r="K481" s="95" t="n">
        <f aca="false">K65*$O481</f>
        <v>0</v>
      </c>
      <c r="L481" s="95" t="n">
        <f aca="false">L65*$O481</f>
        <v>0</v>
      </c>
      <c r="M481" s="95" t="n">
        <f aca="false">M65*$O481</f>
        <v>0</v>
      </c>
      <c r="N481" s="95" t="n">
        <f aca="false">N65*$O481</f>
        <v>0</v>
      </c>
      <c r="O481" s="96" t="n">
        <f aca="false">IF(O274-INT(O274)&gt;0.0001,INT(O274)+1,INT(O274))</f>
        <v>0</v>
      </c>
      <c r="P481" s="98" t="n">
        <f aca="false">O481*P65</f>
        <v>0</v>
      </c>
      <c r="Q481" s="82" t="n">
        <f aca="false">O481*O65</f>
        <v>0</v>
      </c>
      <c r="R481" s="50" t="n">
        <v>13</v>
      </c>
    </row>
    <row r="482" customFormat="false" ht="16.5" hidden="false" customHeight="false" outlineLevel="0" collapsed="false">
      <c r="A482" s="45" t="str">
        <f aca="false">A66</f>
        <v>組合 60 </v>
      </c>
      <c r="B482" s="95" t="n">
        <f aca="false">B66*$O482</f>
        <v>0</v>
      </c>
      <c r="C482" s="95" t="n">
        <f aca="false">C66*$O482</f>
        <v>0</v>
      </c>
      <c r="D482" s="95" t="n">
        <f aca="false">D66*$O482</f>
        <v>0</v>
      </c>
      <c r="E482" s="95" t="n">
        <f aca="false">E66*$O482</f>
        <v>0</v>
      </c>
      <c r="F482" s="95" t="n">
        <f aca="false">F66*$O482</f>
        <v>0</v>
      </c>
      <c r="G482" s="95" t="n">
        <f aca="false">G66*$O482</f>
        <v>0</v>
      </c>
      <c r="H482" s="95" t="n">
        <f aca="false">H66*$O482</f>
        <v>0</v>
      </c>
      <c r="I482" s="95" t="n">
        <f aca="false">I66*$O482</f>
        <v>0</v>
      </c>
      <c r="J482" s="95" t="n">
        <f aca="false">J66*$O482</f>
        <v>0</v>
      </c>
      <c r="K482" s="95" t="n">
        <f aca="false">K66*$O482</f>
        <v>0</v>
      </c>
      <c r="L482" s="95" t="n">
        <f aca="false">L66*$O482</f>
        <v>0</v>
      </c>
      <c r="M482" s="95" t="n">
        <f aca="false">M66*$O482</f>
        <v>0</v>
      </c>
      <c r="N482" s="95" t="n">
        <f aca="false">N66*$O482</f>
        <v>0</v>
      </c>
      <c r="O482" s="96" t="n">
        <f aca="false">IF(O275-INT(O275)&gt;0.0001,INT(O275)+1,INT(O275))</f>
        <v>0</v>
      </c>
      <c r="P482" s="98" t="n">
        <f aca="false">O482*P66</f>
        <v>0</v>
      </c>
      <c r="Q482" s="82" t="n">
        <f aca="false">O482*O66</f>
        <v>0</v>
      </c>
      <c r="R482" s="50" t="n">
        <v>13</v>
      </c>
    </row>
    <row r="483" customFormat="false" ht="16.5" hidden="false" customHeight="false" outlineLevel="0" collapsed="false">
      <c r="A483" s="45" t="str">
        <f aca="false">A67</f>
        <v>組合 61 </v>
      </c>
      <c r="B483" s="95" t="n">
        <f aca="false">B67*$O483</f>
        <v>0</v>
      </c>
      <c r="C483" s="95" t="n">
        <f aca="false">C67*$O483</f>
        <v>0</v>
      </c>
      <c r="D483" s="95" t="n">
        <f aca="false">D67*$O483</f>
        <v>0</v>
      </c>
      <c r="E483" s="95" t="n">
        <f aca="false">E67*$O483</f>
        <v>0</v>
      </c>
      <c r="F483" s="95" t="n">
        <f aca="false">F67*$O483</f>
        <v>0</v>
      </c>
      <c r="G483" s="95" t="n">
        <f aca="false">G67*$O483</f>
        <v>0</v>
      </c>
      <c r="H483" s="95" t="n">
        <f aca="false">H67*$O483</f>
        <v>0</v>
      </c>
      <c r="I483" s="95" t="n">
        <f aca="false">I67*$O483</f>
        <v>0</v>
      </c>
      <c r="J483" s="95" t="n">
        <f aca="false">J67*$O483</f>
        <v>0</v>
      </c>
      <c r="K483" s="95" t="n">
        <f aca="false">K67*$O483</f>
        <v>0</v>
      </c>
      <c r="L483" s="95" t="n">
        <f aca="false">L67*$O483</f>
        <v>0</v>
      </c>
      <c r="M483" s="95" t="n">
        <f aca="false">M67*$O483</f>
        <v>0</v>
      </c>
      <c r="N483" s="95" t="n">
        <f aca="false">N67*$O483</f>
        <v>0</v>
      </c>
      <c r="O483" s="96" t="n">
        <f aca="false">IF(O276-INT(O276)&gt;0.0001,INT(O276)+1,INT(O276))</f>
        <v>0</v>
      </c>
      <c r="P483" s="98" t="n">
        <f aca="false">O483*P67</f>
        <v>0</v>
      </c>
      <c r="Q483" s="82" t="n">
        <f aca="false">O483*O67</f>
        <v>0</v>
      </c>
      <c r="R483" s="50" t="n">
        <v>13</v>
      </c>
    </row>
    <row r="484" customFormat="false" ht="16.5" hidden="false" customHeight="false" outlineLevel="0" collapsed="false">
      <c r="A484" s="45" t="str">
        <f aca="false">A68</f>
        <v>組合 62 </v>
      </c>
      <c r="B484" s="95" t="n">
        <f aca="false">B68*$O484</f>
        <v>0</v>
      </c>
      <c r="C484" s="95" t="n">
        <f aca="false">C68*$O484</f>
        <v>0</v>
      </c>
      <c r="D484" s="95" t="n">
        <f aca="false">D68*$O484</f>
        <v>0</v>
      </c>
      <c r="E484" s="95" t="n">
        <f aca="false">E68*$O484</f>
        <v>0</v>
      </c>
      <c r="F484" s="95" t="n">
        <f aca="false">F68*$O484</f>
        <v>0</v>
      </c>
      <c r="G484" s="95" t="n">
        <f aca="false">G68*$O484</f>
        <v>0</v>
      </c>
      <c r="H484" s="95" t="n">
        <f aca="false">H68*$O484</f>
        <v>0</v>
      </c>
      <c r="I484" s="95" t="n">
        <f aca="false">I68*$O484</f>
        <v>0</v>
      </c>
      <c r="J484" s="95" t="n">
        <f aca="false">J68*$O484</f>
        <v>0</v>
      </c>
      <c r="K484" s="95" t="n">
        <f aca="false">K68*$O484</f>
        <v>0</v>
      </c>
      <c r="L484" s="95" t="n">
        <f aca="false">L68*$O484</f>
        <v>0</v>
      </c>
      <c r="M484" s="95" t="n">
        <f aca="false">M68*$O484</f>
        <v>0</v>
      </c>
      <c r="N484" s="95" t="n">
        <f aca="false">N68*$O484</f>
        <v>0</v>
      </c>
      <c r="O484" s="96" t="n">
        <f aca="false">IF(O277-INT(O277)&gt;0.0001,INT(O277)+1,INT(O277))</f>
        <v>0</v>
      </c>
      <c r="P484" s="98" t="n">
        <f aca="false">O484*P68</f>
        <v>0</v>
      </c>
      <c r="Q484" s="82" t="n">
        <f aca="false">O484*O68</f>
        <v>0</v>
      </c>
      <c r="R484" s="50" t="n">
        <v>13</v>
      </c>
    </row>
    <row r="485" customFormat="false" ht="16.5" hidden="false" customHeight="false" outlineLevel="0" collapsed="false">
      <c r="A485" s="45" t="str">
        <f aca="false">A69</f>
        <v>組合 63 </v>
      </c>
      <c r="B485" s="95" t="n">
        <f aca="false">B69*$O485</f>
        <v>0</v>
      </c>
      <c r="C485" s="95" t="n">
        <f aca="false">C69*$O485</f>
        <v>0</v>
      </c>
      <c r="D485" s="95" t="n">
        <f aca="false">D69*$O485</f>
        <v>0</v>
      </c>
      <c r="E485" s="95" t="n">
        <f aca="false">E69*$O485</f>
        <v>0</v>
      </c>
      <c r="F485" s="95" t="n">
        <f aca="false">F69*$O485</f>
        <v>0</v>
      </c>
      <c r="G485" s="95" t="n">
        <f aca="false">G69*$O485</f>
        <v>0</v>
      </c>
      <c r="H485" s="95" t="n">
        <f aca="false">H69*$O485</f>
        <v>0</v>
      </c>
      <c r="I485" s="95" t="n">
        <f aca="false">I69*$O485</f>
        <v>0</v>
      </c>
      <c r="J485" s="95" t="n">
        <f aca="false">J69*$O485</f>
        <v>0</v>
      </c>
      <c r="K485" s="95" t="n">
        <f aca="false">K69*$O485</f>
        <v>0</v>
      </c>
      <c r="L485" s="95" t="n">
        <f aca="false">L69*$O485</f>
        <v>0</v>
      </c>
      <c r="M485" s="95" t="n">
        <f aca="false">M69*$O485</f>
        <v>0</v>
      </c>
      <c r="N485" s="95" t="n">
        <f aca="false">N69*$O485</f>
        <v>0</v>
      </c>
      <c r="O485" s="96" t="n">
        <f aca="false">IF(O278-INT(O278)&gt;0.0001,INT(O278)+1,INT(O278))</f>
        <v>0</v>
      </c>
      <c r="P485" s="98" t="n">
        <f aca="false">O485*P69</f>
        <v>0</v>
      </c>
      <c r="Q485" s="82" t="n">
        <f aca="false">O485*O69</f>
        <v>0</v>
      </c>
      <c r="R485" s="50" t="n">
        <v>13</v>
      </c>
    </row>
    <row r="486" customFormat="false" ht="16.5" hidden="false" customHeight="false" outlineLevel="0" collapsed="false">
      <c r="A486" s="45" t="str">
        <f aca="false">A70</f>
        <v>組合 64 </v>
      </c>
      <c r="B486" s="95" t="n">
        <f aca="false">B70*$O486</f>
        <v>0</v>
      </c>
      <c r="C486" s="95" t="n">
        <f aca="false">C70*$O486</f>
        <v>0</v>
      </c>
      <c r="D486" s="95" t="n">
        <f aca="false">D70*$O486</f>
        <v>0</v>
      </c>
      <c r="E486" s="95" t="n">
        <f aca="false">E70*$O486</f>
        <v>0</v>
      </c>
      <c r="F486" s="95" t="n">
        <f aca="false">F70*$O486</f>
        <v>0</v>
      </c>
      <c r="G486" s="95" t="n">
        <f aca="false">G70*$O486</f>
        <v>0</v>
      </c>
      <c r="H486" s="95" t="n">
        <f aca="false">H70*$O486</f>
        <v>0</v>
      </c>
      <c r="I486" s="95" t="n">
        <f aca="false">I70*$O486</f>
        <v>0</v>
      </c>
      <c r="J486" s="95" t="n">
        <f aca="false">J70*$O486</f>
        <v>0</v>
      </c>
      <c r="K486" s="95" t="n">
        <f aca="false">K70*$O486</f>
        <v>0</v>
      </c>
      <c r="L486" s="95" t="n">
        <f aca="false">L70*$O486</f>
        <v>0</v>
      </c>
      <c r="M486" s="95" t="n">
        <f aca="false">M70*$O486</f>
        <v>0</v>
      </c>
      <c r="N486" s="95" t="n">
        <f aca="false">N70*$O486</f>
        <v>0</v>
      </c>
      <c r="O486" s="96" t="n">
        <f aca="false">IF(O279-INT(O279)&gt;0.0001,INT(O279)+1,INT(O279))</f>
        <v>0</v>
      </c>
      <c r="P486" s="98" t="n">
        <f aca="false">O486*P70</f>
        <v>0</v>
      </c>
      <c r="Q486" s="82" t="n">
        <f aca="false">O486*O70</f>
        <v>0</v>
      </c>
      <c r="R486" s="50" t="n">
        <v>13</v>
      </c>
    </row>
    <row r="487" customFormat="false" ht="16.5" hidden="false" customHeight="false" outlineLevel="0" collapsed="false">
      <c r="A487" s="45" t="str">
        <f aca="false">A71</f>
        <v>組合 65 </v>
      </c>
      <c r="B487" s="95" t="n">
        <f aca="false">B71*$O487</f>
        <v>0</v>
      </c>
      <c r="C487" s="95" t="n">
        <f aca="false">C71*$O487</f>
        <v>0</v>
      </c>
      <c r="D487" s="95" t="n">
        <f aca="false">D71*$O487</f>
        <v>0</v>
      </c>
      <c r="E487" s="95" t="n">
        <f aca="false">E71*$O487</f>
        <v>0</v>
      </c>
      <c r="F487" s="95" t="n">
        <f aca="false">F71*$O487</f>
        <v>0</v>
      </c>
      <c r="G487" s="95" t="n">
        <f aca="false">G71*$O487</f>
        <v>0</v>
      </c>
      <c r="H487" s="95" t="n">
        <f aca="false">H71*$O487</f>
        <v>0</v>
      </c>
      <c r="I487" s="95" t="n">
        <f aca="false">I71*$O487</f>
        <v>0</v>
      </c>
      <c r="J487" s="95" t="n">
        <f aca="false">J71*$O487</f>
        <v>0</v>
      </c>
      <c r="K487" s="95" t="n">
        <f aca="false">K71*$O487</f>
        <v>0</v>
      </c>
      <c r="L487" s="95" t="n">
        <f aca="false">L71*$O487</f>
        <v>0</v>
      </c>
      <c r="M487" s="95" t="n">
        <f aca="false">M71*$O487</f>
        <v>0</v>
      </c>
      <c r="N487" s="95" t="n">
        <f aca="false">N71*$O487</f>
        <v>0</v>
      </c>
      <c r="O487" s="96" t="n">
        <f aca="false">IF(O280-INT(O280)&gt;0.0001,INT(O280)+1,INT(O280))</f>
        <v>0</v>
      </c>
      <c r="P487" s="98" t="n">
        <f aca="false">O487*P71</f>
        <v>0</v>
      </c>
      <c r="Q487" s="82" t="n">
        <f aca="false">O487*O71</f>
        <v>0</v>
      </c>
      <c r="R487" s="50" t="n">
        <v>13</v>
      </c>
    </row>
    <row r="488" customFormat="false" ht="16.5" hidden="false" customHeight="false" outlineLevel="0" collapsed="false">
      <c r="A488" s="45" t="str">
        <f aca="false">A72</f>
        <v>組合 66 </v>
      </c>
      <c r="B488" s="95" t="n">
        <f aca="false">B72*$O488</f>
        <v>0</v>
      </c>
      <c r="C488" s="95" t="n">
        <f aca="false">C72*$O488</f>
        <v>0</v>
      </c>
      <c r="D488" s="95" t="n">
        <f aca="false">D72*$O488</f>
        <v>0</v>
      </c>
      <c r="E488" s="95" t="n">
        <f aca="false">E72*$O488</f>
        <v>0</v>
      </c>
      <c r="F488" s="95" t="n">
        <f aca="false">F72*$O488</f>
        <v>0</v>
      </c>
      <c r="G488" s="95" t="n">
        <f aca="false">G72*$O488</f>
        <v>0</v>
      </c>
      <c r="H488" s="95" t="n">
        <f aca="false">H72*$O488</f>
        <v>0</v>
      </c>
      <c r="I488" s="95" t="n">
        <f aca="false">I72*$O488</f>
        <v>0</v>
      </c>
      <c r="J488" s="95" t="n">
        <f aca="false">J72*$O488</f>
        <v>0</v>
      </c>
      <c r="K488" s="95" t="n">
        <f aca="false">K72*$O488</f>
        <v>0</v>
      </c>
      <c r="L488" s="95" t="n">
        <f aca="false">L72*$O488</f>
        <v>0</v>
      </c>
      <c r="M488" s="95" t="n">
        <f aca="false">M72*$O488</f>
        <v>0</v>
      </c>
      <c r="N488" s="95" t="n">
        <f aca="false">N72*$O488</f>
        <v>0</v>
      </c>
      <c r="O488" s="96" t="n">
        <f aca="false">IF(O281-INT(O281)&gt;0.0001,INT(O281)+1,INT(O281))</f>
        <v>0</v>
      </c>
      <c r="P488" s="98" t="n">
        <f aca="false">O488*P72</f>
        <v>0</v>
      </c>
      <c r="Q488" s="82" t="n">
        <f aca="false">O488*O72</f>
        <v>0</v>
      </c>
      <c r="R488" s="50" t="n">
        <v>13</v>
      </c>
    </row>
    <row r="489" customFormat="false" ht="16.5" hidden="false" customHeight="false" outlineLevel="0" collapsed="false">
      <c r="A489" s="45" t="str">
        <f aca="false">A73</f>
        <v>組合 67 </v>
      </c>
      <c r="B489" s="95" t="n">
        <f aca="false">B73*$O489</f>
        <v>0</v>
      </c>
      <c r="C489" s="95" t="n">
        <f aca="false">C73*$O489</f>
        <v>0</v>
      </c>
      <c r="D489" s="95" t="n">
        <f aca="false">D73*$O489</f>
        <v>0</v>
      </c>
      <c r="E489" s="95" t="n">
        <f aca="false">E73*$O489</f>
        <v>0</v>
      </c>
      <c r="F489" s="95" t="n">
        <f aca="false">F73*$O489</f>
        <v>0</v>
      </c>
      <c r="G489" s="95" t="n">
        <f aca="false">G73*$O489</f>
        <v>0</v>
      </c>
      <c r="H489" s="95" t="n">
        <f aca="false">H73*$O489</f>
        <v>0</v>
      </c>
      <c r="I489" s="95" t="n">
        <f aca="false">I73*$O489</f>
        <v>0</v>
      </c>
      <c r="J489" s="95" t="n">
        <f aca="false">J73*$O489</f>
        <v>0</v>
      </c>
      <c r="K489" s="95" t="n">
        <f aca="false">K73*$O489</f>
        <v>0</v>
      </c>
      <c r="L489" s="95" t="n">
        <f aca="false">L73*$O489</f>
        <v>0</v>
      </c>
      <c r="M489" s="95" t="n">
        <f aca="false">M73*$O489</f>
        <v>0</v>
      </c>
      <c r="N489" s="95" t="n">
        <f aca="false">N73*$O489</f>
        <v>0</v>
      </c>
      <c r="O489" s="96" t="n">
        <f aca="false">IF(O282-INT(O282)&gt;0.0001,INT(O282)+1,INT(O282))</f>
        <v>0</v>
      </c>
      <c r="P489" s="98" t="n">
        <f aca="false">O489*P73</f>
        <v>0</v>
      </c>
      <c r="Q489" s="82" t="n">
        <f aca="false">O489*O73</f>
        <v>0</v>
      </c>
      <c r="R489" s="50" t="n">
        <v>13</v>
      </c>
    </row>
    <row r="490" customFormat="false" ht="16.5" hidden="false" customHeight="false" outlineLevel="0" collapsed="false">
      <c r="A490" s="45" t="str">
        <f aca="false">A74</f>
        <v>組合 68 </v>
      </c>
      <c r="B490" s="95" t="n">
        <f aca="false">B74*$O490</f>
        <v>0</v>
      </c>
      <c r="C490" s="95" t="n">
        <f aca="false">C74*$O490</f>
        <v>0</v>
      </c>
      <c r="D490" s="95" t="n">
        <f aca="false">D74*$O490</f>
        <v>0</v>
      </c>
      <c r="E490" s="95" t="n">
        <f aca="false">E74*$O490</f>
        <v>0</v>
      </c>
      <c r="F490" s="95" t="n">
        <f aca="false">F74*$O490</f>
        <v>0</v>
      </c>
      <c r="G490" s="95" t="n">
        <f aca="false">G74*$O490</f>
        <v>0</v>
      </c>
      <c r="H490" s="95" t="n">
        <f aca="false">H74*$O490</f>
        <v>0</v>
      </c>
      <c r="I490" s="95" t="n">
        <f aca="false">I74*$O490</f>
        <v>0</v>
      </c>
      <c r="J490" s="95" t="n">
        <f aca="false">J74*$O490</f>
        <v>0</v>
      </c>
      <c r="K490" s="95" t="n">
        <f aca="false">K74*$O490</f>
        <v>0</v>
      </c>
      <c r="L490" s="95" t="n">
        <f aca="false">L74*$O490</f>
        <v>0</v>
      </c>
      <c r="M490" s="95" t="n">
        <f aca="false">M74*$O490</f>
        <v>0</v>
      </c>
      <c r="N490" s="95" t="n">
        <f aca="false">N74*$O490</f>
        <v>0</v>
      </c>
      <c r="O490" s="96" t="n">
        <f aca="false">IF(O283-INT(O283)&gt;0.0001,INT(O283)+1,INT(O283))</f>
        <v>0</v>
      </c>
      <c r="P490" s="98" t="n">
        <f aca="false">O490*P74</f>
        <v>0</v>
      </c>
      <c r="Q490" s="82" t="n">
        <f aca="false">O490*O74</f>
        <v>0</v>
      </c>
      <c r="R490" s="50" t="n">
        <v>13</v>
      </c>
    </row>
    <row r="491" customFormat="false" ht="16.5" hidden="false" customHeight="false" outlineLevel="0" collapsed="false">
      <c r="A491" s="45" t="str">
        <f aca="false">A75</f>
        <v>組合 69 </v>
      </c>
      <c r="B491" s="95" t="n">
        <f aca="false">B75*$O491</f>
        <v>0</v>
      </c>
      <c r="C491" s="95" t="n">
        <f aca="false">C75*$O491</f>
        <v>0</v>
      </c>
      <c r="D491" s="95" t="n">
        <f aca="false">D75*$O491</f>
        <v>0</v>
      </c>
      <c r="E491" s="95" t="n">
        <f aca="false">E75*$O491</f>
        <v>0</v>
      </c>
      <c r="F491" s="95" t="n">
        <f aca="false">F75*$O491</f>
        <v>0</v>
      </c>
      <c r="G491" s="95" t="n">
        <f aca="false">G75*$O491</f>
        <v>0</v>
      </c>
      <c r="H491" s="95" t="n">
        <f aca="false">H75*$O491</f>
        <v>0</v>
      </c>
      <c r="I491" s="95" t="n">
        <f aca="false">I75*$O491</f>
        <v>0</v>
      </c>
      <c r="J491" s="95" t="n">
        <f aca="false">J75*$O491</f>
        <v>0</v>
      </c>
      <c r="K491" s="95" t="n">
        <f aca="false">K75*$O491</f>
        <v>0</v>
      </c>
      <c r="L491" s="95" t="n">
        <f aca="false">L75*$O491</f>
        <v>0</v>
      </c>
      <c r="M491" s="95" t="n">
        <f aca="false">M75*$O491</f>
        <v>0</v>
      </c>
      <c r="N491" s="95" t="n">
        <f aca="false">N75*$O491</f>
        <v>0</v>
      </c>
      <c r="O491" s="96" t="n">
        <f aca="false">IF(O284-INT(O284)&gt;0.0001,INT(O284)+1,INT(O284))</f>
        <v>0</v>
      </c>
      <c r="P491" s="98" t="n">
        <f aca="false">O491*P75</f>
        <v>0</v>
      </c>
      <c r="Q491" s="82" t="n">
        <f aca="false">O491*O75</f>
        <v>0</v>
      </c>
      <c r="R491" s="50" t="n">
        <v>14</v>
      </c>
    </row>
    <row r="492" customFormat="false" ht="16.5" hidden="false" customHeight="false" outlineLevel="0" collapsed="false">
      <c r="A492" s="45" t="str">
        <f aca="false">A76</f>
        <v>組合 70 </v>
      </c>
      <c r="B492" s="95" t="n">
        <f aca="false">B76*$O492</f>
        <v>0</v>
      </c>
      <c r="C492" s="95" t="n">
        <f aca="false">C76*$O492</f>
        <v>0</v>
      </c>
      <c r="D492" s="95" t="n">
        <f aca="false">D76*$O492</f>
        <v>0</v>
      </c>
      <c r="E492" s="95" t="n">
        <f aca="false">E76*$O492</f>
        <v>0</v>
      </c>
      <c r="F492" s="95" t="n">
        <f aca="false">F76*$O492</f>
        <v>0</v>
      </c>
      <c r="G492" s="95" t="n">
        <f aca="false">G76*$O492</f>
        <v>0</v>
      </c>
      <c r="H492" s="95" t="n">
        <f aca="false">H76*$O492</f>
        <v>0</v>
      </c>
      <c r="I492" s="95" t="n">
        <f aca="false">I76*$O492</f>
        <v>0</v>
      </c>
      <c r="J492" s="95" t="n">
        <f aca="false">J76*$O492</f>
        <v>0</v>
      </c>
      <c r="K492" s="95" t="n">
        <f aca="false">K76*$O492</f>
        <v>0</v>
      </c>
      <c r="L492" s="95" t="n">
        <f aca="false">L76*$O492</f>
        <v>0</v>
      </c>
      <c r="M492" s="95" t="n">
        <f aca="false">M76*$O492</f>
        <v>0</v>
      </c>
      <c r="N492" s="95" t="n">
        <f aca="false">N76*$O492</f>
        <v>0</v>
      </c>
      <c r="O492" s="96" t="n">
        <f aca="false">IF(O285-INT(O285)&gt;0.0001,INT(O285)+1,INT(O285))</f>
        <v>0</v>
      </c>
      <c r="P492" s="98" t="n">
        <f aca="false">O492*P76</f>
        <v>0</v>
      </c>
      <c r="Q492" s="82" t="n">
        <f aca="false">O492*O76</f>
        <v>0</v>
      </c>
      <c r="R492" s="50" t="n">
        <v>14</v>
      </c>
    </row>
    <row r="493" customFormat="false" ht="16.5" hidden="false" customHeight="false" outlineLevel="0" collapsed="false">
      <c r="A493" s="45" t="str">
        <f aca="false">A77</f>
        <v>組合 71 </v>
      </c>
      <c r="B493" s="95" t="n">
        <f aca="false">B77*$O493</f>
        <v>0</v>
      </c>
      <c r="C493" s="95" t="n">
        <f aca="false">C77*$O493</f>
        <v>0</v>
      </c>
      <c r="D493" s="95" t="n">
        <f aca="false">D77*$O493</f>
        <v>0</v>
      </c>
      <c r="E493" s="95" t="n">
        <f aca="false">E77*$O493</f>
        <v>0</v>
      </c>
      <c r="F493" s="95" t="n">
        <f aca="false">F77*$O493</f>
        <v>0</v>
      </c>
      <c r="G493" s="95" t="n">
        <f aca="false">G77*$O493</f>
        <v>0</v>
      </c>
      <c r="H493" s="95" t="n">
        <f aca="false">H77*$O493</f>
        <v>0</v>
      </c>
      <c r="I493" s="95" t="n">
        <f aca="false">I77*$O493</f>
        <v>0</v>
      </c>
      <c r="J493" s="95" t="n">
        <f aca="false">J77*$O493</f>
        <v>0</v>
      </c>
      <c r="K493" s="95" t="n">
        <f aca="false">K77*$O493</f>
        <v>0</v>
      </c>
      <c r="L493" s="95" t="n">
        <f aca="false">L77*$O493</f>
        <v>0</v>
      </c>
      <c r="M493" s="95" t="n">
        <f aca="false">M77*$O493</f>
        <v>0</v>
      </c>
      <c r="N493" s="95" t="n">
        <f aca="false">N77*$O493</f>
        <v>0</v>
      </c>
      <c r="O493" s="96" t="n">
        <f aca="false">IF(O286-INT(O286)&gt;0.0001,INT(O286)+1,INT(O286))</f>
        <v>0</v>
      </c>
      <c r="P493" s="98" t="n">
        <f aca="false">O493*P77</f>
        <v>0</v>
      </c>
      <c r="Q493" s="82" t="n">
        <f aca="false">O493*O77</f>
        <v>0</v>
      </c>
      <c r="R493" s="50" t="n">
        <v>14</v>
      </c>
    </row>
    <row r="494" customFormat="false" ht="16.5" hidden="false" customHeight="false" outlineLevel="0" collapsed="false">
      <c r="A494" s="45" t="str">
        <f aca="false">A78</f>
        <v>組合 72 </v>
      </c>
      <c r="B494" s="95" t="n">
        <f aca="false">B78*$O494</f>
        <v>0</v>
      </c>
      <c r="C494" s="95" t="n">
        <f aca="false">C78*$O494</f>
        <v>0</v>
      </c>
      <c r="D494" s="95" t="n">
        <f aca="false">D78*$O494</f>
        <v>0</v>
      </c>
      <c r="E494" s="95" t="n">
        <f aca="false">E78*$O494</f>
        <v>0</v>
      </c>
      <c r="F494" s="95" t="n">
        <f aca="false">F78*$O494</f>
        <v>0</v>
      </c>
      <c r="G494" s="95" t="n">
        <f aca="false">G78*$O494</f>
        <v>0</v>
      </c>
      <c r="H494" s="95" t="n">
        <f aca="false">H78*$O494</f>
        <v>0</v>
      </c>
      <c r="I494" s="95" t="n">
        <f aca="false">I78*$O494</f>
        <v>0</v>
      </c>
      <c r="J494" s="95" t="n">
        <f aca="false">J78*$O494</f>
        <v>0</v>
      </c>
      <c r="K494" s="95" t="n">
        <f aca="false">K78*$O494</f>
        <v>0</v>
      </c>
      <c r="L494" s="95" t="n">
        <f aca="false">L78*$O494</f>
        <v>0</v>
      </c>
      <c r="M494" s="95" t="n">
        <f aca="false">M78*$O494</f>
        <v>0</v>
      </c>
      <c r="N494" s="95" t="n">
        <f aca="false">N78*$O494</f>
        <v>0</v>
      </c>
      <c r="O494" s="96" t="n">
        <f aca="false">IF(O287-INT(O287)&gt;0.0001,INT(O287)+1,INT(O287))</f>
        <v>0</v>
      </c>
      <c r="P494" s="98" t="n">
        <f aca="false">O494*P78</f>
        <v>0</v>
      </c>
      <c r="Q494" s="82" t="n">
        <f aca="false">O494*O78</f>
        <v>0</v>
      </c>
      <c r="R494" s="50" t="n">
        <v>14</v>
      </c>
    </row>
    <row r="495" customFormat="false" ht="16.5" hidden="false" customHeight="false" outlineLevel="0" collapsed="false">
      <c r="A495" s="45" t="str">
        <f aca="false">A79</f>
        <v>組合 73 </v>
      </c>
      <c r="B495" s="95" t="n">
        <f aca="false">B79*$O495</f>
        <v>0</v>
      </c>
      <c r="C495" s="95" t="n">
        <f aca="false">C79*$O495</f>
        <v>0</v>
      </c>
      <c r="D495" s="95" t="n">
        <f aca="false">D79*$O495</f>
        <v>0</v>
      </c>
      <c r="E495" s="95" t="n">
        <f aca="false">E79*$O495</f>
        <v>0</v>
      </c>
      <c r="F495" s="95" t="n">
        <f aca="false">F79*$O495</f>
        <v>0</v>
      </c>
      <c r="G495" s="95" t="n">
        <f aca="false">G79*$O495</f>
        <v>0</v>
      </c>
      <c r="H495" s="95" t="n">
        <f aca="false">H79*$O495</f>
        <v>0</v>
      </c>
      <c r="I495" s="95" t="n">
        <f aca="false">I79*$O495</f>
        <v>0</v>
      </c>
      <c r="J495" s="95" t="n">
        <f aca="false">J79*$O495</f>
        <v>0</v>
      </c>
      <c r="K495" s="95" t="n">
        <f aca="false">K79*$O495</f>
        <v>0</v>
      </c>
      <c r="L495" s="95" t="n">
        <f aca="false">L79*$O495</f>
        <v>0</v>
      </c>
      <c r="M495" s="95" t="n">
        <f aca="false">M79*$O495</f>
        <v>0</v>
      </c>
      <c r="N495" s="95" t="n">
        <f aca="false">N79*$O495</f>
        <v>0</v>
      </c>
      <c r="O495" s="96" t="n">
        <f aca="false">IF(O288-INT(O288)&gt;0.0001,INT(O288)+1,INT(O288))</f>
        <v>0</v>
      </c>
      <c r="P495" s="98" t="n">
        <f aca="false">O495*P79</f>
        <v>0</v>
      </c>
      <c r="Q495" s="82" t="n">
        <f aca="false">O495*O79</f>
        <v>0</v>
      </c>
      <c r="R495" s="50" t="n">
        <v>14</v>
      </c>
    </row>
    <row r="496" customFormat="false" ht="16.5" hidden="false" customHeight="false" outlineLevel="0" collapsed="false">
      <c r="A496" s="45" t="str">
        <f aca="false">A80</f>
        <v>組合 74 </v>
      </c>
      <c r="B496" s="95" t="n">
        <f aca="false">B80*$O496</f>
        <v>0</v>
      </c>
      <c r="C496" s="95" t="n">
        <f aca="false">C80*$O496</f>
        <v>0</v>
      </c>
      <c r="D496" s="95" t="n">
        <f aca="false">D80*$O496</f>
        <v>0</v>
      </c>
      <c r="E496" s="95" t="n">
        <f aca="false">E80*$O496</f>
        <v>0</v>
      </c>
      <c r="F496" s="95" t="n">
        <f aca="false">F80*$O496</f>
        <v>0</v>
      </c>
      <c r="G496" s="95" t="n">
        <f aca="false">G80*$O496</f>
        <v>0</v>
      </c>
      <c r="H496" s="95" t="n">
        <f aca="false">H80*$O496</f>
        <v>0</v>
      </c>
      <c r="I496" s="95" t="n">
        <f aca="false">I80*$O496</f>
        <v>0</v>
      </c>
      <c r="J496" s="95" t="n">
        <f aca="false">J80*$O496</f>
        <v>0</v>
      </c>
      <c r="K496" s="95" t="n">
        <f aca="false">K80*$O496</f>
        <v>0</v>
      </c>
      <c r="L496" s="95" t="n">
        <f aca="false">L80*$O496</f>
        <v>0</v>
      </c>
      <c r="M496" s="95" t="n">
        <f aca="false">M80*$O496</f>
        <v>0</v>
      </c>
      <c r="N496" s="95" t="n">
        <f aca="false">N80*$O496</f>
        <v>0</v>
      </c>
      <c r="O496" s="96" t="n">
        <f aca="false">IF(O289-INT(O289)&gt;0.0001,INT(O289)+1,INT(O289))</f>
        <v>0</v>
      </c>
      <c r="P496" s="98" t="n">
        <f aca="false">O496*P80</f>
        <v>0</v>
      </c>
      <c r="Q496" s="82" t="n">
        <f aca="false">O496*O80</f>
        <v>0</v>
      </c>
      <c r="R496" s="50" t="n">
        <v>14</v>
      </c>
    </row>
    <row r="497" customFormat="false" ht="16.5" hidden="false" customHeight="false" outlineLevel="0" collapsed="false">
      <c r="A497" s="45" t="str">
        <f aca="false">A81</f>
        <v>組合 75 </v>
      </c>
      <c r="B497" s="95" t="n">
        <f aca="false">B81*$O497</f>
        <v>0</v>
      </c>
      <c r="C497" s="95" t="n">
        <f aca="false">C81*$O497</f>
        <v>0</v>
      </c>
      <c r="D497" s="95" t="n">
        <f aca="false">D81*$O497</f>
        <v>0</v>
      </c>
      <c r="E497" s="95" t="n">
        <f aca="false">E81*$O497</f>
        <v>0</v>
      </c>
      <c r="F497" s="95" t="n">
        <f aca="false">F81*$O497</f>
        <v>0</v>
      </c>
      <c r="G497" s="95" t="n">
        <f aca="false">G81*$O497</f>
        <v>0</v>
      </c>
      <c r="H497" s="95" t="n">
        <f aca="false">H81*$O497</f>
        <v>0</v>
      </c>
      <c r="I497" s="95" t="n">
        <f aca="false">I81*$O497</f>
        <v>0</v>
      </c>
      <c r="J497" s="95" t="n">
        <f aca="false">J81*$O497</f>
        <v>0</v>
      </c>
      <c r="K497" s="95" t="n">
        <f aca="false">K81*$O497</f>
        <v>0</v>
      </c>
      <c r="L497" s="95" t="n">
        <f aca="false">L81*$O497</f>
        <v>0</v>
      </c>
      <c r="M497" s="95" t="n">
        <f aca="false">M81*$O497</f>
        <v>0</v>
      </c>
      <c r="N497" s="95" t="n">
        <f aca="false">N81*$O497</f>
        <v>0</v>
      </c>
      <c r="O497" s="96" t="n">
        <f aca="false">IF(O290-INT(O290)&gt;0.0001,INT(O290)+1,INT(O290))</f>
        <v>0</v>
      </c>
      <c r="P497" s="98" t="n">
        <f aca="false">O497*P81</f>
        <v>0</v>
      </c>
      <c r="Q497" s="82" t="n">
        <f aca="false">O497*O81</f>
        <v>0</v>
      </c>
      <c r="R497" s="50" t="n">
        <v>14</v>
      </c>
    </row>
    <row r="498" customFormat="false" ht="16.5" hidden="false" customHeight="false" outlineLevel="0" collapsed="false">
      <c r="A498" s="45" t="str">
        <f aca="false">A82</f>
        <v>組合 76 </v>
      </c>
      <c r="B498" s="95" t="n">
        <f aca="false">B82*$O498</f>
        <v>0</v>
      </c>
      <c r="C498" s="95" t="n">
        <f aca="false">C82*$O498</f>
        <v>0</v>
      </c>
      <c r="D498" s="95" t="n">
        <f aca="false">D82*$O498</f>
        <v>0</v>
      </c>
      <c r="E498" s="95" t="n">
        <f aca="false">E82*$O498</f>
        <v>0</v>
      </c>
      <c r="F498" s="95" t="n">
        <f aca="false">F82*$O498</f>
        <v>0</v>
      </c>
      <c r="G498" s="95" t="n">
        <f aca="false">G82*$O498</f>
        <v>0</v>
      </c>
      <c r="H498" s="95" t="n">
        <f aca="false">H82*$O498</f>
        <v>0</v>
      </c>
      <c r="I498" s="95" t="n">
        <f aca="false">I82*$O498</f>
        <v>0</v>
      </c>
      <c r="J498" s="95" t="n">
        <f aca="false">J82*$O498</f>
        <v>0</v>
      </c>
      <c r="K498" s="95" t="n">
        <f aca="false">K82*$O498</f>
        <v>0</v>
      </c>
      <c r="L498" s="95" t="n">
        <f aca="false">L82*$O498</f>
        <v>0</v>
      </c>
      <c r="M498" s="95" t="n">
        <f aca="false">M82*$O498</f>
        <v>0</v>
      </c>
      <c r="N498" s="95" t="n">
        <f aca="false">N82*$O498</f>
        <v>0</v>
      </c>
      <c r="O498" s="96" t="n">
        <f aca="false">IF(O291-INT(O291)&gt;0.0001,INT(O291)+1,INT(O291))</f>
        <v>0</v>
      </c>
      <c r="P498" s="98" t="n">
        <f aca="false">O498*P82</f>
        <v>0</v>
      </c>
      <c r="Q498" s="82" t="n">
        <f aca="false">O498*O82</f>
        <v>0</v>
      </c>
      <c r="R498" s="50" t="n">
        <v>14</v>
      </c>
    </row>
    <row r="499" customFormat="false" ht="16.5" hidden="false" customHeight="false" outlineLevel="0" collapsed="false">
      <c r="A499" s="45" t="str">
        <f aca="false">A83</f>
        <v>組合 77 </v>
      </c>
      <c r="B499" s="95" t="n">
        <f aca="false">B83*$O499</f>
        <v>0</v>
      </c>
      <c r="C499" s="95" t="n">
        <f aca="false">C83*$O499</f>
        <v>0</v>
      </c>
      <c r="D499" s="95" t="n">
        <f aca="false">D83*$O499</f>
        <v>0</v>
      </c>
      <c r="E499" s="95" t="n">
        <f aca="false">E83*$O499</f>
        <v>0</v>
      </c>
      <c r="F499" s="95" t="n">
        <f aca="false">F83*$O499</f>
        <v>0</v>
      </c>
      <c r="G499" s="95" t="n">
        <f aca="false">G83*$O499</f>
        <v>0</v>
      </c>
      <c r="H499" s="95" t="n">
        <f aca="false">H83*$O499</f>
        <v>0</v>
      </c>
      <c r="I499" s="95" t="n">
        <f aca="false">I83*$O499</f>
        <v>0</v>
      </c>
      <c r="J499" s="95" t="n">
        <f aca="false">J83*$O499</f>
        <v>0</v>
      </c>
      <c r="K499" s="95" t="n">
        <f aca="false">K83*$O499</f>
        <v>0</v>
      </c>
      <c r="L499" s="95" t="n">
        <f aca="false">L83*$O499</f>
        <v>0</v>
      </c>
      <c r="M499" s="95" t="n">
        <f aca="false">M83*$O499</f>
        <v>0</v>
      </c>
      <c r="N499" s="95" t="n">
        <f aca="false">N83*$O499</f>
        <v>0</v>
      </c>
      <c r="O499" s="96" t="n">
        <f aca="false">IF(O292-INT(O292)&gt;0.0001,INT(O292)+1,INT(O292))</f>
        <v>0</v>
      </c>
      <c r="P499" s="98" t="n">
        <f aca="false">O499*P83</f>
        <v>0</v>
      </c>
      <c r="Q499" s="82" t="n">
        <f aca="false">O499*O83</f>
        <v>0</v>
      </c>
      <c r="R499" s="50" t="n">
        <v>14</v>
      </c>
    </row>
    <row r="500" customFormat="false" ht="16.5" hidden="false" customHeight="false" outlineLevel="0" collapsed="false">
      <c r="A500" s="45" t="str">
        <f aca="false">A84</f>
        <v>組合 78 </v>
      </c>
      <c r="B500" s="95" t="n">
        <f aca="false">B84*$O500</f>
        <v>0</v>
      </c>
      <c r="C500" s="95" t="n">
        <f aca="false">C84*$O500</f>
        <v>0</v>
      </c>
      <c r="D500" s="95" t="n">
        <f aca="false">D84*$O500</f>
        <v>0</v>
      </c>
      <c r="E500" s="95" t="n">
        <f aca="false">E84*$O500</f>
        <v>0</v>
      </c>
      <c r="F500" s="95" t="n">
        <f aca="false">F84*$O500</f>
        <v>0</v>
      </c>
      <c r="G500" s="95" t="n">
        <f aca="false">G84*$O500</f>
        <v>0</v>
      </c>
      <c r="H500" s="95" t="n">
        <f aca="false">H84*$O500</f>
        <v>0</v>
      </c>
      <c r="I500" s="95" t="n">
        <f aca="false">I84*$O500</f>
        <v>0</v>
      </c>
      <c r="J500" s="95" t="n">
        <f aca="false">J84*$O500</f>
        <v>0</v>
      </c>
      <c r="K500" s="95" t="n">
        <f aca="false">K84*$O500</f>
        <v>0</v>
      </c>
      <c r="L500" s="95" t="n">
        <f aca="false">L84*$O500</f>
        <v>0</v>
      </c>
      <c r="M500" s="95" t="n">
        <f aca="false">M84*$O500</f>
        <v>0</v>
      </c>
      <c r="N500" s="95" t="n">
        <f aca="false">N84*$O500</f>
        <v>0</v>
      </c>
      <c r="O500" s="96" t="n">
        <f aca="false">IF(O293-INT(O293)&gt;0.0001,INT(O293)+1,INT(O293))</f>
        <v>0</v>
      </c>
      <c r="P500" s="98" t="n">
        <f aca="false">O500*P84</f>
        <v>0</v>
      </c>
      <c r="Q500" s="82" t="n">
        <f aca="false">O500*O84</f>
        <v>0</v>
      </c>
      <c r="R500" s="50" t="n">
        <v>14</v>
      </c>
    </row>
    <row r="501" customFormat="false" ht="16.5" hidden="false" customHeight="false" outlineLevel="0" collapsed="false">
      <c r="A501" s="45" t="str">
        <f aca="false">A85</f>
        <v>組合 79 </v>
      </c>
      <c r="B501" s="95" t="n">
        <f aca="false">B85*$O501</f>
        <v>0</v>
      </c>
      <c r="C501" s="95" t="n">
        <f aca="false">C85*$O501</f>
        <v>0</v>
      </c>
      <c r="D501" s="95" t="n">
        <f aca="false">D85*$O501</f>
        <v>0</v>
      </c>
      <c r="E501" s="95" t="n">
        <f aca="false">E85*$O501</f>
        <v>0</v>
      </c>
      <c r="F501" s="95" t="n">
        <f aca="false">F85*$O501</f>
        <v>0</v>
      </c>
      <c r="G501" s="95" t="n">
        <f aca="false">G85*$O501</f>
        <v>0</v>
      </c>
      <c r="H501" s="95" t="n">
        <f aca="false">H85*$O501</f>
        <v>0</v>
      </c>
      <c r="I501" s="95" t="n">
        <f aca="false">I85*$O501</f>
        <v>0</v>
      </c>
      <c r="J501" s="95" t="n">
        <f aca="false">J85*$O501</f>
        <v>0</v>
      </c>
      <c r="K501" s="95" t="n">
        <f aca="false">K85*$O501</f>
        <v>0</v>
      </c>
      <c r="L501" s="95" t="n">
        <f aca="false">L85*$O501</f>
        <v>0</v>
      </c>
      <c r="M501" s="95" t="n">
        <f aca="false">M85*$O501</f>
        <v>0</v>
      </c>
      <c r="N501" s="95" t="n">
        <f aca="false">N85*$O501</f>
        <v>0</v>
      </c>
      <c r="O501" s="96" t="n">
        <f aca="false">IF(O294-INT(O294)&gt;0.0001,INT(O294)+1,INT(O294))</f>
        <v>0</v>
      </c>
      <c r="P501" s="98" t="n">
        <f aca="false">O501*P85</f>
        <v>0</v>
      </c>
      <c r="Q501" s="82" t="n">
        <f aca="false">O501*O85</f>
        <v>0</v>
      </c>
      <c r="R501" s="50" t="n">
        <v>14</v>
      </c>
    </row>
    <row r="502" customFormat="false" ht="16.5" hidden="false" customHeight="false" outlineLevel="0" collapsed="false">
      <c r="A502" s="45" t="str">
        <f aca="false">A86</f>
        <v>組合 80 </v>
      </c>
      <c r="B502" s="95" t="n">
        <f aca="false">B86*$O502</f>
        <v>0</v>
      </c>
      <c r="C502" s="95" t="n">
        <f aca="false">C86*$O502</f>
        <v>0</v>
      </c>
      <c r="D502" s="95" t="n">
        <f aca="false">D86*$O502</f>
        <v>0</v>
      </c>
      <c r="E502" s="95" t="n">
        <f aca="false">E86*$O502</f>
        <v>0</v>
      </c>
      <c r="F502" s="95" t="n">
        <f aca="false">F86*$O502</f>
        <v>0</v>
      </c>
      <c r="G502" s="95" t="n">
        <f aca="false">G86*$O502</f>
        <v>0</v>
      </c>
      <c r="H502" s="95" t="n">
        <f aca="false">H86*$O502</f>
        <v>0</v>
      </c>
      <c r="I502" s="95" t="n">
        <f aca="false">I86*$O502</f>
        <v>0</v>
      </c>
      <c r="J502" s="95" t="n">
        <f aca="false">J86*$O502</f>
        <v>0</v>
      </c>
      <c r="K502" s="95" t="n">
        <f aca="false">K86*$O502</f>
        <v>0</v>
      </c>
      <c r="L502" s="95" t="n">
        <f aca="false">L86*$O502</f>
        <v>0</v>
      </c>
      <c r="M502" s="95" t="n">
        <f aca="false">M86*$O502</f>
        <v>0</v>
      </c>
      <c r="N502" s="95" t="n">
        <f aca="false">N86*$O502</f>
        <v>0</v>
      </c>
      <c r="O502" s="96" t="n">
        <f aca="false">IF(O295-INT(O295)&gt;0.0001,INT(O295)+1,INT(O295))</f>
        <v>0</v>
      </c>
      <c r="P502" s="98" t="n">
        <f aca="false">O502*P86</f>
        <v>0</v>
      </c>
      <c r="Q502" s="82" t="n">
        <f aca="false">O502*O86</f>
        <v>0</v>
      </c>
      <c r="R502" s="50" t="n">
        <v>14</v>
      </c>
    </row>
    <row r="503" customFormat="false" ht="16.5" hidden="false" customHeight="false" outlineLevel="0" collapsed="false">
      <c r="A503" s="45" t="str">
        <f aca="false">A87</f>
        <v>組合 81 </v>
      </c>
      <c r="B503" s="95" t="n">
        <f aca="false">B87*$O503</f>
        <v>0</v>
      </c>
      <c r="C503" s="95" t="n">
        <f aca="false">C87*$O503</f>
        <v>0</v>
      </c>
      <c r="D503" s="95" t="n">
        <f aca="false">D87*$O503</f>
        <v>0</v>
      </c>
      <c r="E503" s="95" t="n">
        <f aca="false">E87*$O503</f>
        <v>0</v>
      </c>
      <c r="F503" s="95" t="n">
        <f aca="false">F87*$O503</f>
        <v>0</v>
      </c>
      <c r="G503" s="95" t="n">
        <f aca="false">G87*$O503</f>
        <v>0</v>
      </c>
      <c r="H503" s="95" t="n">
        <f aca="false">H87*$O503</f>
        <v>0</v>
      </c>
      <c r="I503" s="95" t="n">
        <f aca="false">I87*$O503</f>
        <v>0</v>
      </c>
      <c r="J503" s="95" t="n">
        <f aca="false">J87*$O503</f>
        <v>0</v>
      </c>
      <c r="K503" s="95" t="n">
        <f aca="false">K87*$O503</f>
        <v>0</v>
      </c>
      <c r="L503" s="95" t="n">
        <f aca="false">L87*$O503</f>
        <v>0</v>
      </c>
      <c r="M503" s="95" t="n">
        <f aca="false">M87*$O503</f>
        <v>0</v>
      </c>
      <c r="N503" s="95" t="n">
        <f aca="false">N87*$O503</f>
        <v>0</v>
      </c>
      <c r="O503" s="96" t="n">
        <f aca="false">IF(O296-INT(O296)&gt;0.0001,INT(O296)+1,INT(O296))</f>
        <v>0</v>
      </c>
      <c r="P503" s="98" t="n">
        <f aca="false">O503*P87</f>
        <v>0</v>
      </c>
      <c r="Q503" s="82" t="n">
        <f aca="false">O503*O87</f>
        <v>0</v>
      </c>
      <c r="R503" s="50" t="n">
        <v>14</v>
      </c>
    </row>
    <row r="504" customFormat="false" ht="16.5" hidden="false" customHeight="false" outlineLevel="0" collapsed="false">
      <c r="A504" s="45" t="str">
        <f aca="false">A88</f>
        <v>組合 82 </v>
      </c>
      <c r="B504" s="95" t="n">
        <f aca="false">B88*$O504</f>
        <v>0</v>
      </c>
      <c r="C504" s="95" t="n">
        <f aca="false">C88*$O504</f>
        <v>0</v>
      </c>
      <c r="D504" s="95" t="n">
        <f aca="false">D88*$O504</f>
        <v>0</v>
      </c>
      <c r="E504" s="95" t="n">
        <f aca="false">E88*$O504</f>
        <v>0</v>
      </c>
      <c r="F504" s="95" t="n">
        <f aca="false">F88*$O504</f>
        <v>0</v>
      </c>
      <c r="G504" s="95" t="n">
        <f aca="false">G88*$O504</f>
        <v>0</v>
      </c>
      <c r="H504" s="95" t="n">
        <f aca="false">H88*$O504</f>
        <v>0</v>
      </c>
      <c r="I504" s="95" t="n">
        <f aca="false">I88*$O504</f>
        <v>0</v>
      </c>
      <c r="J504" s="95" t="n">
        <f aca="false">J88*$O504</f>
        <v>0</v>
      </c>
      <c r="K504" s="95" t="n">
        <f aca="false">K88*$O504</f>
        <v>0</v>
      </c>
      <c r="L504" s="95" t="n">
        <f aca="false">L88*$O504</f>
        <v>0</v>
      </c>
      <c r="M504" s="95" t="n">
        <f aca="false">M88*$O504</f>
        <v>0</v>
      </c>
      <c r="N504" s="95" t="n">
        <f aca="false">N88*$O504</f>
        <v>0</v>
      </c>
      <c r="O504" s="96" t="n">
        <f aca="false">IF(O297-INT(O297)&gt;0.0001,INT(O297)+1,INT(O297))</f>
        <v>0</v>
      </c>
      <c r="P504" s="98" t="n">
        <f aca="false">O504*P88</f>
        <v>0</v>
      </c>
      <c r="Q504" s="82" t="n">
        <f aca="false">O504*O88</f>
        <v>0</v>
      </c>
      <c r="R504" s="50" t="n">
        <v>14</v>
      </c>
    </row>
    <row r="505" customFormat="false" ht="16.5" hidden="false" customHeight="false" outlineLevel="0" collapsed="false">
      <c r="A505" s="45" t="str">
        <f aca="false">A89</f>
        <v>組合 83 </v>
      </c>
      <c r="B505" s="95" t="n">
        <f aca="false">B89*$O505</f>
        <v>0</v>
      </c>
      <c r="C505" s="95" t="n">
        <f aca="false">C89*$O505</f>
        <v>0</v>
      </c>
      <c r="D505" s="95" t="n">
        <f aca="false">D89*$O505</f>
        <v>0</v>
      </c>
      <c r="E505" s="95" t="n">
        <f aca="false">E89*$O505</f>
        <v>0</v>
      </c>
      <c r="F505" s="95" t="n">
        <f aca="false">F89*$O505</f>
        <v>0</v>
      </c>
      <c r="G505" s="95" t="n">
        <f aca="false">G89*$O505</f>
        <v>0</v>
      </c>
      <c r="H505" s="95" t="n">
        <f aca="false">H89*$O505</f>
        <v>0</v>
      </c>
      <c r="I505" s="95" t="n">
        <f aca="false">I89*$O505</f>
        <v>0</v>
      </c>
      <c r="J505" s="95" t="n">
        <f aca="false">J89*$O505</f>
        <v>0</v>
      </c>
      <c r="K505" s="95" t="n">
        <f aca="false">K89*$O505</f>
        <v>0</v>
      </c>
      <c r="L505" s="95" t="n">
        <f aca="false">L89*$O505</f>
        <v>0</v>
      </c>
      <c r="M505" s="95" t="n">
        <f aca="false">M89*$O505</f>
        <v>0</v>
      </c>
      <c r="N505" s="95" t="n">
        <f aca="false">N89*$O505</f>
        <v>0</v>
      </c>
      <c r="O505" s="96" t="n">
        <f aca="false">IF(O298-INT(O298)&gt;0.0001,INT(O298)+1,INT(O298))</f>
        <v>0</v>
      </c>
      <c r="P505" s="98" t="n">
        <f aca="false">O505*P89</f>
        <v>0</v>
      </c>
      <c r="Q505" s="82" t="n">
        <f aca="false">O505*O89</f>
        <v>0</v>
      </c>
      <c r="R505" s="50" t="n">
        <v>14</v>
      </c>
    </row>
    <row r="506" customFormat="false" ht="16.5" hidden="false" customHeight="false" outlineLevel="0" collapsed="false">
      <c r="A506" s="45" t="str">
        <f aca="false">A90</f>
        <v>組合 84 </v>
      </c>
      <c r="B506" s="95" t="n">
        <f aca="false">B90*$O506</f>
        <v>0</v>
      </c>
      <c r="C506" s="95" t="n">
        <f aca="false">C90*$O506</f>
        <v>0</v>
      </c>
      <c r="D506" s="95" t="n">
        <f aca="false">D90*$O506</f>
        <v>0</v>
      </c>
      <c r="E506" s="95" t="n">
        <f aca="false">E90*$O506</f>
        <v>0</v>
      </c>
      <c r="F506" s="95" t="n">
        <f aca="false">F90*$O506</f>
        <v>0</v>
      </c>
      <c r="G506" s="95" t="n">
        <f aca="false">G90*$O506</f>
        <v>0</v>
      </c>
      <c r="H506" s="95" t="n">
        <f aca="false">H90*$O506</f>
        <v>0</v>
      </c>
      <c r="I506" s="95" t="n">
        <f aca="false">I90*$O506</f>
        <v>0</v>
      </c>
      <c r="J506" s="95" t="n">
        <f aca="false">J90*$O506</f>
        <v>0</v>
      </c>
      <c r="K506" s="95" t="n">
        <f aca="false">K90*$O506</f>
        <v>0</v>
      </c>
      <c r="L506" s="95" t="n">
        <f aca="false">L90*$O506</f>
        <v>0</v>
      </c>
      <c r="M506" s="95" t="n">
        <f aca="false">M90*$O506</f>
        <v>0</v>
      </c>
      <c r="N506" s="95" t="n">
        <f aca="false">N90*$O506</f>
        <v>0</v>
      </c>
      <c r="O506" s="96" t="n">
        <f aca="false">IF(O299-INT(O299)&gt;0.0001,INT(O299)+1,INT(O299))</f>
        <v>0</v>
      </c>
      <c r="P506" s="98" t="n">
        <f aca="false">O506*P90</f>
        <v>0</v>
      </c>
      <c r="Q506" s="82" t="n">
        <f aca="false">O506*O90</f>
        <v>0</v>
      </c>
      <c r="R506" s="50" t="n">
        <v>14</v>
      </c>
    </row>
    <row r="507" customFormat="false" ht="16.5" hidden="false" customHeight="false" outlineLevel="0" collapsed="false">
      <c r="A507" s="45" t="str">
        <f aca="false">A91</f>
        <v>組合 85 </v>
      </c>
      <c r="B507" s="95" t="n">
        <f aca="false">B91*$O507</f>
        <v>0</v>
      </c>
      <c r="C507" s="95" t="n">
        <f aca="false">C91*$O507</f>
        <v>0</v>
      </c>
      <c r="D507" s="95" t="n">
        <f aca="false">D91*$O507</f>
        <v>0</v>
      </c>
      <c r="E507" s="95" t="n">
        <f aca="false">E91*$O507</f>
        <v>0</v>
      </c>
      <c r="F507" s="95" t="n">
        <f aca="false">F91*$O507</f>
        <v>0</v>
      </c>
      <c r="G507" s="95" t="n">
        <f aca="false">G91*$O507</f>
        <v>0</v>
      </c>
      <c r="H507" s="95" t="n">
        <f aca="false">H91*$O507</f>
        <v>0</v>
      </c>
      <c r="I507" s="95" t="n">
        <f aca="false">I91*$O507</f>
        <v>0</v>
      </c>
      <c r="J507" s="95" t="n">
        <f aca="false">J91*$O507</f>
        <v>0</v>
      </c>
      <c r="K507" s="95" t="n">
        <f aca="false">K91*$O507</f>
        <v>0</v>
      </c>
      <c r="L507" s="95" t="n">
        <f aca="false">L91*$O507</f>
        <v>0</v>
      </c>
      <c r="M507" s="95" t="n">
        <f aca="false">M91*$O507</f>
        <v>0</v>
      </c>
      <c r="N507" s="95" t="n">
        <f aca="false">N91*$O507</f>
        <v>0</v>
      </c>
      <c r="O507" s="96" t="n">
        <f aca="false">IF(O300-INT(O300)&gt;0.0001,INT(O300)+1,INT(O300))</f>
        <v>0</v>
      </c>
      <c r="P507" s="98" t="n">
        <f aca="false">O507*P91</f>
        <v>0</v>
      </c>
      <c r="Q507" s="82" t="n">
        <f aca="false">O507*O91</f>
        <v>0</v>
      </c>
      <c r="R507" s="50" t="n">
        <v>14</v>
      </c>
    </row>
    <row r="508" customFormat="false" ht="16.5" hidden="false" customHeight="false" outlineLevel="0" collapsed="false">
      <c r="A508" s="45" t="str">
        <f aca="false">A92</f>
        <v>組合 86 </v>
      </c>
      <c r="B508" s="95" t="n">
        <f aca="false">B92*$O508</f>
        <v>0</v>
      </c>
      <c r="C508" s="95" t="n">
        <f aca="false">C92*$O508</f>
        <v>0</v>
      </c>
      <c r="D508" s="95" t="n">
        <f aca="false">D92*$O508</f>
        <v>0</v>
      </c>
      <c r="E508" s="95" t="n">
        <f aca="false">E92*$O508</f>
        <v>0</v>
      </c>
      <c r="F508" s="95" t="n">
        <f aca="false">F92*$O508</f>
        <v>0</v>
      </c>
      <c r="G508" s="95" t="n">
        <f aca="false">G92*$O508</f>
        <v>0</v>
      </c>
      <c r="H508" s="95" t="n">
        <f aca="false">H92*$O508</f>
        <v>0</v>
      </c>
      <c r="I508" s="95" t="n">
        <f aca="false">I92*$O508</f>
        <v>0</v>
      </c>
      <c r="J508" s="95" t="n">
        <f aca="false">J92*$O508</f>
        <v>0</v>
      </c>
      <c r="K508" s="95" t="n">
        <f aca="false">K92*$O508</f>
        <v>0</v>
      </c>
      <c r="L508" s="95" t="n">
        <f aca="false">L92*$O508</f>
        <v>0</v>
      </c>
      <c r="M508" s="95" t="n">
        <f aca="false">M92*$O508</f>
        <v>0</v>
      </c>
      <c r="N508" s="95" t="n">
        <f aca="false">N92*$O508</f>
        <v>0</v>
      </c>
      <c r="O508" s="96" t="n">
        <f aca="false">IF(O301-INT(O301)&gt;0.0001,INT(O301)+1,INT(O301))</f>
        <v>0</v>
      </c>
      <c r="P508" s="98" t="n">
        <f aca="false">O508*P92</f>
        <v>0</v>
      </c>
      <c r="Q508" s="82" t="n">
        <f aca="false">O508*O92</f>
        <v>0</v>
      </c>
      <c r="R508" s="50" t="n">
        <v>14</v>
      </c>
    </row>
    <row r="509" customFormat="false" ht="16.5" hidden="false" customHeight="false" outlineLevel="0" collapsed="false">
      <c r="A509" s="45" t="str">
        <f aca="false">A93</f>
        <v>組合 87 </v>
      </c>
      <c r="B509" s="95" t="n">
        <f aca="false">B93*$O509</f>
        <v>26</v>
      </c>
      <c r="C509" s="95" t="n">
        <f aca="false">C93*$O509</f>
        <v>0</v>
      </c>
      <c r="D509" s="95" t="n">
        <f aca="false">D93*$O509</f>
        <v>0</v>
      </c>
      <c r="E509" s="95" t="n">
        <f aca="false">E93*$O509</f>
        <v>0</v>
      </c>
      <c r="F509" s="95" t="n">
        <f aca="false">F93*$O509</f>
        <v>0</v>
      </c>
      <c r="G509" s="95" t="n">
        <f aca="false">G93*$O509</f>
        <v>0</v>
      </c>
      <c r="H509" s="95" t="n">
        <f aca="false">H93*$O509</f>
        <v>0</v>
      </c>
      <c r="I509" s="95" t="n">
        <f aca="false">I93*$O509</f>
        <v>0</v>
      </c>
      <c r="J509" s="95" t="n">
        <f aca="false">J93*$O509</f>
        <v>0</v>
      </c>
      <c r="K509" s="95" t="n">
        <f aca="false">K93*$O509</f>
        <v>26</v>
      </c>
      <c r="L509" s="95" t="n">
        <f aca="false">L93*$O509</f>
        <v>0</v>
      </c>
      <c r="M509" s="95" t="n">
        <f aca="false">M93*$O509</f>
        <v>0</v>
      </c>
      <c r="N509" s="95" t="n">
        <f aca="false">N93*$O509</f>
        <v>0</v>
      </c>
      <c r="O509" s="96" t="n">
        <f aca="false">IF(O302-INT(O302)&gt;0.0001,INT(O302)+1,INT(O302))</f>
        <v>26</v>
      </c>
      <c r="P509" s="98" t="n">
        <f aca="false">O509*P93</f>
        <v>364</v>
      </c>
      <c r="Q509" s="82" t="n">
        <f aca="false">O509*O93</f>
        <v>7.28000000000003</v>
      </c>
      <c r="R509" s="50" t="n">
        <v>14</v>
      </c>
    </row>
    <row r="510" customFormat="false" ht="16.5" hidden="false" customHeight="false" outlineLevel="0" collapsed="false">
      <c r="A510" s="45" t="str">
        <f aca="false">A94</f>
        <v>組合 88 </v>
      </c>
      <c r="B510" s="95" t="n">
        <f aca="false">B94*$O510</f>
        <v>0</v>
      </c>
      <c r="C510" s="95" t="n">
        <f aca="false">C94*$O510</f>
        <v>0</v>
      </c>
      <c r="D510" s="95" t="n">
        <f aca="false">D94*$O510</f>
        <v>0</v>
      </c>
      <c r="E510" s="95" t="n">
        <f aca="false">E94*$O510</f>
        <v>0</v>
      </c>
      <c r="F510" s="95" t="n">
        <f aca="false">F94*$O510</f>
        <v>0</v>
      </c>
      <c r="G510" s="95" t="n">
        <f aca="false">G94*$O510</f>
        <v>0</v>
      </c>
      <c r="H510" s="95" t="n">
        <f aca="false">H94*$O510</f>
        <v>0</v>
      </c>
      <c r="I510" s="95" t="n">
        <f aca="false">I94*$O510</f>
        <v>0</v>
      </c>
      <c r="J510" s="95" t="n">
        <f aca="false">J94*$O510</f>
        <v>0</v>
      </c>
      <c r="K510" s="95" t="n">
        <f aca="false">K94*$O510</f>
        <v>0</v>
      </c>
      <c r="L510" s="95" t="n">
        <f aca="false">L94*$O510</f>
        <v>0</v>
      </c>
      <c r="M510" s="95" t="n">
        <f aca="false">M94*$O510</f>
        <v>0</v>
      </c>
      <c r="N510" s="95" t="n">
        <f aca="false">N94*$O510</f>
        <v>0</v>
      </c>
      <c r="O510" s="96" t="n">
        <f aca="false">IF(O303-INT(O303)&gt;0.0001,INT(O303)+1,INT(O303))</f>
        <v>0</v>
      </c>
      <c r="P510" s="98" t="n">
        <f aca="false">O510*P94</f>
        <v>0</v>
      </c>
      <c r="Q510" s="82" t="n">
        <f aca="false">O510*O94</f>
        <v>0</v>
      </c>
      <c r="R510" s="50" t="n">
        <v>14</v>
      </c>
    </row>
    <row r="511" customFormat="false" ht="16.5" hidden="false" customHeight="false" outlineLevel="0" collapsed="false">
      <c r="A511" s="45" t="str">
        <f aca="false">A95</f>
        <v>組合 89 </v>
      </c>
      <c r="B511" s="95" t="n">
        <f aca="false">B95*$O511</f>
        <v>0</v>
      </c>
      <c r="C511" s="95" t="n">
        <f aca="false">C95*$O511</f>
        <v>0</v>
      </c>
      <c r="D511" s="95" t="n">
        <f aca="false">D95*$O511</f>
        <v>0</v>
      </c>
      <c r="E511" s="95" t="n">
        <f aca="false">E95*$O511</f>
        <v>0</v>
      </c>
      <c r="F511" s="95" t="n">
        <f aca="false">F95*$O511</f>
        <v>0</v>
      </c>
      <c r="G511" s="95" t="n">
        <f aca="false">G95*$O511</f>
        <v>0</v>
      </c>
      <c r="H511" s="95" t="n">
        <f aca="false">H95*$O511</f>
        <v>0</v>
      </c>
      <c r="I511" s="95" t="n">
        <f aca="false">I95*$O511</f>
        <v>0</v>
      </c>
      <c r="J511" s="95" t="n">
        <f aca="false">J95*$O511</f>
        <v>0</v>
      </c>
      <c r="K511" s="95" t="n">
        <f aca="false">K95*$O511</f>
        <v>0</v>
      </c>
      <c r="L511" s="95" t="n">
        <f aca="false">L95*$O511</f>
        <v>0</v>
      </c>
      <c r="M511" s="95" t="n">
        <f aca="false">M95*$O511</f>
        <v>0</v>
      </c>
      <c r="N511" s="95" t="n">
        <f aca="false">N95*$O511</f>
        <v>0</v>
      </c>
      <c r="O511" s="96" t="n">
        <f aca="false">IF(O304-INT(O304)&gt;0.0001,INT(O304)+1,INT(O304))</f>
        <v>0</v>
      </c>
      <c r="P511" s="98" t="n">
        <f aca="false">O511*P95</f>
        <v>0</v>
      </c>
      <c r="Q511" s="82" t="n">
        <f aca="false">O511*O95</f>
        <v>0</v>
      </c>
      <c r="R511" s="50" t="n">
        <v>15</v>
      </c>
    </row>
    <row r="512" customFormat="false" ht="16.5" hidden="false" customHeight="false" outlineLevel="0" collapsed="false">
      <c r="A512" s="45" t="str">
        <f aca="false">A96</f>
        <v>組合 90 </v>
      </c>
      <c r="B512" s="95" t="n">
        <f aca="false">B96*$O512</f>
        <v>0</v>
      </c>
      <c r="C512" s="95" t="n">
        <f aca="false">C96*$O512</f>
        <v>0</v>
      </c>
      <c r="D512" s="95" t="n">
        <f aca="false">D96*$O512</f>
        <v>0</v>
      </c>
      <c r="E512" s="95" t="n">
        <f aca="false">E96*$O512</f>
        <v>0</v>
      </c>
      <c r="F512" s="95" t="n">
        <f aca="false">F96*$O512</f>
        <v>0</v>
      </c>
      <c r="G512" s="95" t="n">
        <f aca="false">G96*$O512</f>
        <v>0</v>
      </c>
      <c r="H512" s="95" t="n">
        <f aca="false">H96*$O512</f>
        <v>0</v>
      </c>
      <c r="I512" s="95" t="n">
        <f aca="false">I96*$O512</f>
        <v>0</v>
      </c>
      <c r="J512" s="95" t="n">
        <f aca="false">J96*$O512</f>
        <v>0</v>
      </c>
      <c r="K512" s="95" t="n">
        <f aca="false">K96*$O512</f>
        <v>0</v>
      </c>
      <c r="L512" s="95" t="n">
        <f aca="false">L96*$O512</f>
        <v>0</v>
      </c>
      <c r="M512" s="95" t="n">
        <f aca="false">M96*$O512</f>
        <v>0</v>
      </c>
      <c r="N512" s="95" t="n">
        <f aca="false">N96*$O512</f>
        <v>0</v>
      </c>
      <c r="O512" s="96" t="n">
        <f aca="false">IF(O305-INT(O305)&gt;0.0001,INT(O305)+1,INT(O305))</f>
        <v>0</v>
      </c>
      <c r="P512" s="98" t="n">
        <f aca="false">O512*P96</f>
        <v>0</v>
      </c>
      <c r="Q512" s="82" t="n">
        <f aca="false">O512*O96</f>
        <v>0</v>
      </c>
      <c r="R512" s="50" t="n">
        <v>15</v>
      </c>
    </row>
    <row r="513" customFormat="false" ht="16.5" hidden="false" customHeight="false" outlineLevel="0" collapsed="false">
      <c r="A513" s="45" t="str">
        <f aca="false">A97</f>
        <v>組合 91 </v>
      </c>
      <c r="B513" s="95" t="n">
        <f aca="false">B97*$O513</f>
        <v>0</v>
      </c>
      <c r="C513" s="95" t="n">
        <f aca="false">C97*$O513</f>
        <v>0</v>
      </c>
      <c r="D513" s="95" t="n">
        <f aca="false">D97*$O513</f>
        <v>0</v>
      </c>
      <c r="E513" s="95" t="n">
        <f aca="false">E97*$O513</f>
        <v>0</v>
      </c>
      <c r="F513" s="95" t="n">
        <f aca="false">F97*$O513</f>
        <v>0</v>
      </c>
      <c r="G513" s="95" t="n">
        <f aca="false">G97*$O513</f>
        <v>0</v>
      </c>
      <c r="H513" s="95" t="n">
        <f aca="false">H97*$O513</f>
        <v>0</v>
      </c>
      <c r="I513" s="95" t="n">
        <f aca="false">I97*$O513</f>
        <v>0</v>
      </c>
      <c r="J513" s="95" t="n">
        <f aca="false">J97*$O513</f>
        <v>0</v>
      </c>
      <c r="K513" s="95" t="n">
        <f aca="false">K97*$O513</f>
        <v>0</v>
      </c>
      <c r="L513" s="95" t="n">
        <f aca="false">L97*$O513</f>
        <v>0</v>
      </c>
      <c r="M513" s="95" t="n">
        <f aca="false">M97*$O513</f>
        <v>0</v>
      </c>
      <c r="N513" s="95" t="n">
        <f aca="false">N97*$O513</f>
        <v>0</v>
      </c>
      <c r="O513" s="96" t="n">
        <f aca="false">IF(O306-INT(O306)&gt;0.0001,INT(O306)+1,INT(O306))</f>
        <v>0</v>
      </c>
      <c r="P513" s="98" t="n">
        <f aca="false">O513*P97</f>
        <v>0</v>
      </c>
      <c r="Q513" s="82" t="n">
        <f aca="false">O513*O97</f>
        <v>0</v>
      </c>
      <c r="R513" s="50" t="n">
        <v>15</v>
      </c>
    </row>
    <row r="514" customFormat="false" ht="16.5" hidden="false" customHeight="false" outlineLevel="0" collapsed="false">
      <c r="A514" s="45" t="str">
        <f aca="false">A98</f>
        <v>組合 92 </v>
      </c>
      <c r="B514" s="95" t="n">
        <f aca="false">B98*$O514</f>
        <v>0</v>
      </c>
      <c r="C514" s="95" t="n">
        <f aca="false">C98*$O514</f>
        <v>0</v>
      </c>
      <c r="D514" s="95" t="n">
        <f aca="false">D98*$O514</f>
        <v>0</v>
      </c>
      <c r="E514" s="95" t="n">
        <f aca="false">E98*$O514</f>
        <v>0</v>
      </c>
      <c r="F514" s="95" t="n">
        <f aca="false">F98*$O514</f>
        <v>0</v>
      </c>
      <c r="G514" s="95" t="n">
        <f aca="false">G98*$O514</f>
        <v>0</v>
      </c>
      <c r="H514" s="95" t="n">
        <f aca="false">H98*$O514</f>
        <v>0</v>
      </c>
      <c r="I514" s="95" t="n">
        <f aca="false">I98*$O514</f>
        <v>0</v>
      </c>
      <c r="J514" s="95" t="n">
        <f aca="false">J98*$O514</f>
        <v>0</v>
      </c>
      <c r="K514" s="95" t="n">
        <f aca="false">K98*$O514</f>
        <v>0</v>
      </c>
      <c r="L514" s="95" t="n">
        <f aca="false">L98*$O514</f>
        <v>0</v>
      </c>
      <c r="M514" s="95" t="n">
        <f aca="false">M98*$O514</f>
        <v>0</v>
      </c>
      <c r="N514" s="95" t="n">
        <f aca="false">N98*$O514</f>
        <v>0</v>
      </c>
      <c r="O514" s="96" t="n">
        <f aca="false">IF(O307-INT(O307)&gt;0.0001,INT(O307)+1,INT(O307))</f>
        <v>0</v>
      </c>
      <c r="P514" s="98" t="n">
        <f aca="false">O514*P98</f>
        <v>0</v>
      </c>
      <c r="Q514" s="82" t="n">
        <f aca="false">O514*O98</f>
        <v>0</v>
      </c>
      <c r="R514" s="50" t="n">
        <v>15</v>
      </c>
    </row>
    <row r="515" customFormat="false" ht="16.5" hidden="false" customHeight="false" outlineLevel="0" collapsed="false">
      <c r="A515" s="45" t="str">
        <f aca="false">A99</f>
        <v>組合 93 </v>
      </c>
      <c r="B515" s="95" t="n">
        <f aca="false">B99*$O515</f>
        <v>0</v>
      </c>
      <c r="C515" s="95" t="n">
        <f aca="false">C99*$O515</f>
        <v>0</v>
      </c>
      <c r="D515" s="95" t="n">
        <f aca="false">D99*$O515</f>
        <v>0</v>
      </c>
      <c r="E515" s="95" t="n">
        <f aca="false">E99*$O515</f>
        <v>0</v>
      </c>
      <c r="F515" s="95" t="n">
        <f aca="false">F99*$O515</f>
        <v>0</v>
      </c>
      <c r="G515" s="95" t="n">
        <f aca="false">G99*$O515</f>
        <v>0</v>
      </c>
      <c r="H515" s="95" t="n">
        <f aca="false">H99*$O515</f>
        <v>0</v>
      </c>
      <c r="I515" s="95" t="n">
        <f aca="false">I99*$O515</f>
        <v>0</v>
      </c>
      <c r="J515" s="95" t="n">
        <f aca="false">J99*$O515</f>
        <v>0</v>
      </c>
      <c r="K515" s="95" t="n">
        <f aca="false">K99*$O515</f>
        <v>0</v>
      </c>
      <c r="L515" s="95" t="n">
        <f aca="false">L99*$O515</f>
        <v>0</v>
      </c>
      <c r="M515" s="95" t="n">
        <f aca="false">M99*$O515</f>
        <v>0</v>
      </c>
      <c r="N515" s="95" t="n">
        <f aca="false">N99*$O515</f>
        <v>0</v>
      </c>
      <c r="O515" s="96" t="n">
        <f aca="false">IF(O308-INT(O308)&gt;0.0001,INT(O308)+1,INT(O308))</f>
        <v>0</v>
      </c>
      <c r="P515" s="98" t="n">
        <f aca="false">O515*P99</f>
        <v>0</v>
      </c>
      <c r="Q515" s="82" t="n">
        <f aca="false">O515*O99</f>
        <v>0</v>
      </c>
      <c r="R515" s="50" t="n">
        <v>15</v>
      </c>
    </row>
    <row r="516" customFormat="false" ht="16.5" hidden="false" customHeight="false" outlineLevel="0" collapsed="false">
      <c r="A516" s="45" t="str">
        <f aca="false">A100</f>
        <v>組合 94 </v>
      </c>
      <c r="B516" s="95" t="n">
        <f aca="false">B100*$O516</f>
        <v>0</v>
      </c>
      <c r="C516" s="95" t="n">
        <f aca="false">C100*$O516</f>
        <v>0</v>
      </c>
      <c r="D516" s="95" t="n">
        <f aca="false">D100*$O516</f>
        <v>0</v>
      </c>
      <c r="E516" s="95" t="n">
        <f aca="false">E100*$O516</f>
        <v>0</v>
      </c>
      <c r="F516" s="95" t="n">
        <f aca="false">F100*$O516</f>
        <v>0</v>
      </c>
      <c r="G516" s="95" t="n">
        <f aca="false">G100*$O516</f>
        <v>0</v>
      </c>
      <c r="H516" s="95" t="n">
        <f aca="false">H100*$O516</f>
        <v>0</v>
      </c>
      <c r="I516" s="95" t="n">
        <f aca="false">I100*$O516</f>
        <v>0</v>
      </c>
      <c r="J516" s="95" t="n">
        <f aca="false">J100*$O516</f>
        <v>0</v>
      </c>
      <c r="K516" s="95" t="n">
        <f aca="false">K100*$O516</f>
        <v>0</v>
      </c>
      <c r="L516" s="95" t="n">
        <f aca="false">L100*$O516</f>
        <v>0</v>
      </c>
      <c r="M516" s="95" t="n">
        <f aca="false">M100*$O516</f>
        <v>0</v>
      </c>
      <c r="N516" s="95" t="n">
        <f aca="false">N100*$O516</f>
        <v>0</v>
      </c>
      <c r="O516" s="96" t="n">
        <f aca="false">IF(O309-INT(O309)&gt;0.0001,INT(O309)+1,INT(O309))</f>
        <v>0</v>
      </c>
      <c r="P516" s="98" t="n">
        <f aca="false">O516*P100</f>
        <v>0</v>
      </c>
      <c r="Q516" s="82" t="n">
        <f aca="false">O516*O100</f>
        <v>0</v>
      </c>
      <c r="R516" s="50" t="n">
        <v>15</v>
      </c>
    </row>
    <row r="517" customFormat="false" ht="16.5" hidden="false" customHeight="false" outlineLevel="0" collapsed="false">
      <c r="A517" s="45" t="str">
        <f aca="false">A101</f>
        <v>組合 95 </v>
      </c>
      <c r="B517" s="95" t="n">
        <f aca="false">B101*$O517</f>
        <v>0</v>
      </c>
      <c r="C517" s="95" t="n">
        <f aca="false">C101*$O517</f>
        <v>0</v>
      </c>
      <c r="D517" s="95" t="n">
        <f aca="false">D101*$O517</f>
        <v>0</v>
      </c>
      <c r="E517" s="95" t="n">
        <f aca="false">E101*$O517</f>
        <v>0</v>
      </c>
      <c r="F517" s="95" t="n">
        <f aca="false">F101*$O517</f>
        <v>0</v>
      </c>
      <c r="G517" s="95" t="n">
        <f aca="false">G101*$O517</f>
        <v>0</v>
      </c>
      <c r="H517" s="95" t="n">
        <f aca="false">H101*$O517</f>
        <v>0</v>
      </c>
      <c r="I517" s="95" t="n">
        <f aca="false">I101*$O517</f>
        <v>0</v>
      </c>
      <c r="J517" s="95" t="n">
        <f aca="false">J101*$O517</f>
        <v>0</v>
      </c>
      <c r="K517" s="95" t="n">
        <f aca="false">K101*$O517</f>
        <v>0</v>
      </c>
      <c r="L517" s="95" t="n">
        <f aca="false">L101*$O517</f>
        <v>0</v>
      </c>
      <c r="M517" s="95" t="n">
        <f aca="false">M101*$O517</f>
        <v>0</v>
      </c>
      <c r="N517" s="95" t="n">
        <f aca="false">N101*$O517</f>
        <v>0</v>
      </c>
      <c r="O517" s="96" t="n">
        <f aca="false">IF(O310-INT(O310)&gt;0.0001,INT(O310)+1,INT(O310))</f>
        <v>0</v>
      </c>
      <c r="P517" s="98" t="n">
        <f aca="false">O517*P101</f>
        <v>0</v>
      </c>
      <c r="Q517" s="82" t="n">
        <f aca="false">O517*O101</f>
        <v>0</v>
      </c>
      <c r="R517" s="50" t="n">
        <v>15</v>
      </c>
    </row>
    <row r="518" customFormat="false" ht="16.5" hidden="false" customHeight="false" outlineLevel="0" collapsed="false">
      <c r="A518" s="45" t="str">
        <f aca="false">A102</f>
        <v>組合 96 </v>
      </c>
      <c r="B518" s="95" t="n">
        <f aca="false">B102*$O518</f>
        <v>0</v>
      </c>
      <c r="C518" s="95" t="n">
        <f aca="false">C102*$O518</f>
        <v>0</v>
      </c>
      <c r="D518" s="95" t="n">
        <f aca="false">D102*$O518</f>
        <v>0</v>
      </c>
      <c r="E518" s="95" t="n">
        <f aca="false">E102*$O518</f>
        <v>0</v>
      </c>
      <c r="F518" s="95" t="n">
        <f aca="false">F102*$O518</f>
        <v>0</v>
      </c>
      <c r="G518" s="95" t="n">
        <f aca="false">G102*$O518</f>
        <v>0</v>
      </c>
      <c r="H518" s="95" t="n">
        <f aca="false">H102*$O518</f>
        <v>0</v>
      </c>
      <c r="I518" s="95" t="n">
        <f aca="false">I102*$O518</f>
        <v>0</v>
      </c>
      <c r="J518" s="95" t="n">
        <f aca="false">J102*$O518</f>
        <v>0</v>
      </c>
      <c r="K518" s="95" t="n">
        <f aca="false">K102*$O518</f>
        <v>0</v>
      </c>
      <c r="L518" s="95" t="n">
        <f aca="false">L102*$O518</f>
        <v>0</v>
      </c>
      <c r="M518" s="95" t="n">
        <f aca="false">M102*$O518</f>
        <v>0</v>
      </c>
      <c r="N518" s="95" t="n">
        <f aca="false">N102*$O518</f>
        <v>0</v>
      </c>
      <c r="O518" s="96" t="n">
        <f aca="false">IF(O311-INT(O311)&gt;0.0001,INT(O311)+1,INT(O311))</f>
        <v>0</v>
      </c>
      <c r="P518" s="98" t="n">
        <f aca="false">O518*P102</f>
        <v>0</v>
      </c>
      <c r="Q518" s="82" t="n">
        <f aca="false">O518*O102</f>
        <v>0</v>
      </c>
      <c r="R518" s="50" t="n">
        <v>15</v>
      </c>
    </row>
    <row r="519" customFormat="false" ht="16.5" hidden="false" customHeight="false" outlineLevel="0" collapsed="false">
      <c r="A519" s="45" t="str">
        <f aca="false">A103</f>
        <v>組合 97 </v>
      </c>
      <c r="B519" s="95" t="n">
        <f aca="false">B103*$O519</f>
        <v>0</v>
      </c>
      <c r="C519" s="95" t="n">
        <f aca="false">C103*$O519</f>
        <v>0</v>
      </c>
      <c r="D519" s="95" t="n">
        <f aca="false">D103*$O519</f>
        <v>0</v>
      </c>
      <c r="E519" s="95" t="n">
        <f aca="false">E103*$O519</f>
        <v>0</v>
      </c>
      <c r="F519" s="95" t="n">
        <f aca="false">F103*$O519</f>
        <v>0</v>
      </c>
      <c r="G519" s="95" t="n">
        <f aca="false">G103*$O519</f>
        <v>0</v>
      </c>
      <c r="H519" s="95" t="n">
        <f aca="false">H103*$O519</f>
        <v>0</v>
      </c>
      <c r="I519" s="95" t="n">
        <f aca="false">I103*$O519</f>
        <v>0</v>
      </c>
      <c r="J519" s="95" t="n">
        <f aca="false">J103*$O519</f>
        <v>0</v>
      </c>
      <c r="K519" s="95" t="n">
        <f aca="false">K103*$O519</f>
        <v>0</v>
      </c>
      <c r="L519" s="95" t="n">
        <f aca="false">L103*$O519</f>
        <v>0</v>
      </c>
      <c r="M519" s="95" t="n">
        <f aca="false">M103*$O519</f>
        <v>0</v>
      </c>
      <c r="N519" s="95" t="n">
        <f aca="false">N103*$O519</f>
        <v>0</v>
      </c>
      <c r="O519" s="96" t="n">
        <f aca="false">IF(O312-INT(O312)&gt;0.0001,INT(O312)+1,INT(O312))</f>
        <v>0</v>
      </c>
      <c r="P519" s="98" t="n">
        <f aca="false">O519*P103</f>
        <v>0</v>
      </c>
      <c r="Q519" s="82" t="n">
        <f aca="false">O519*O103</f>
        <v>0</v>
      </c>
      <c r="R519" s="50" t="n">
        <v>15</v>
      </c>
    </row>
    <row r="520" customFormat="false" ht="16.5" hidden="false" customHeight="false" outlineLevel="0" collapsed="false">
      <c r="A520" s="45" t="str">
        <f aca="false">A104</f>
        <v>組合 98 </v>
      </c>
      <c r="B520" s="95" t="n">
        <f aca="false">B104*$O520</f>
        <v>0</v>
      </c>
      <c r="C520" s="95" t="n">
        <f aca="false">C104*$O520</f>
        <v>0</v>
      </c>
      <c r="D520" s="95" t="n">
        <f aca="false">D104*$O520</f>
        <v>0</v>
      </c>
      <c r="E520" s="95" t="n">
        <f aca="false">E104*$O520</f>
        <v>0</v>
      </c>
      <c r="F520" s="95" t="n">
        <f aca="false">F104*$O520</f>
        <v>0</v>
      </c>
      <c r="G520" s="95" t="n">
        <f aca="false">G104*$O520</f>
        <v>0</v>
      </c>
      <c r="H520" s="95" t="n">
        <f aca="false">H104*$O520</f>
        <v>0</v>
      </c>
      <c r="I520" s="95" t="n">
        <f aca="false">I104*$O520</f>
        <v>0</v>
      </c>
      <c r="J520" s="95" t="n">
        <f aca="false">J104*$O520</f>
        <v>0</v>
      </c>
      <c r="K520" s="95" t="n">
        <f aca="false">K104*$O520</f>
        <v>0</v>
      </c>
      <c r="L520" s="95" t="n">
        <f aca="false">L104*$O520</f>
        <v>0</v>
      </c>
      <c r="M520" s="95" t="n">
        <f aca="false">M104*$O520</f>
        <v>0</v>
      </c>
      <c r="N520" s="95" t="n">
        <f aca="false">N104*$O520</f>
        <v>0</v>
      </c>
      <c r="O520" s="96" t="n">
        <f aca="false">IF(O313-INT(O313)&gt;0.0001,INT(O313)+1,INT(O313))</f>
        <v>0</v>
      </c>
      <c r="P520" s="98" t="n">
        <f aca="false">O520*P104</f>
        <v>0</v>
      </c>
      <c r="Q520" s="82" t="n">
        <f aca="false">O520*O104</f>
        <v>0</v>
      </c>
      <c r="R520" s="50" t="n">
        <v>15</v>
      </c>
    </row>
    <row r="521" customFormat="false" ht="16.5" hidden="false" customHeight="false" outlineLevel="0" collapsed="false">
      <c r="A521" s="45" t="str">
        <f aca="false">A105</f>
        <v>組合 99 </v>
      </c>
      <c r="B521" s="95" t="n">
        <f aca="false">B105*$O521</f>
        <v>0</v>
      </c>
      <c r="C521" s="95" t="n">
        <f aca="false">C105*$O521</f>
        <v>0</v>
      </c>
      <c r="D521" s="95" t="n">
        <f aca="false">D105*$O521</f>
        <v>0</v>
      </c>
      <c r="E521" s="95" t="n">
        <f aca="false">E105*$O521</f>
        <v>0</v>
      </c>
      <c r="F521" s="95" t="n">
        <f aca="false">F105*$O521</f>
        <v>0</v>
      </c>
      <c r="G521" s="95" t="n">
        <f aca="false">G105*$O521</f>
        <v>0</v>
      </c>
      <c r="H521" s="95" t="n">
        <f aca="false">H105*$O521</f>
        <v>0</v>
      </c>
      <c r="I521" s="95" t="n">
        <f aca="false">I105*$O521</f>
        <v>0</v>
      </c>
      <c r="J521" s="95" t="n">
        <f aca="false">J105*$O521</f>
        <v>0</v>
      </c>
      <c r="K521" s="95" t="n">
        <f aca="false">K105*$O521</f>
        <v>0</v>
      </c>
      <c r="L521" s="95" t="n">
        <f aca="false">L105*$O521</f>
        <v>0</v>
      </c>
      <c r="M521" s="95" t="n">
        <f aca="false">M105*$O521</f>
        <v>0</v>
      </c>
      <c r="N521" s="95" t="n">
        <f aca="false">N105*$O521</f>
        <v>0</v>
      </c>
      <c r="O521" s="96" t="n">
        <f aca="false">IF(O314-INT(O314)&gt;0.0001,INT(O314)+1,INT(O314))</f>
        <v>0</v>
      </c>
      <c r="P521" s="98" t="n">
        <f aca="false">O521*P105</f>
        <v>0</v>
      </c>
      <c r="Q521" s="82" t="n">
        <f aca="false">O521*O105</f>
        <v>0</v>
      </c>
      <c r="R521" s="50" t="n">
        <v>15</v>
      </c>
    </row>
    <row r="522" customFormat="false" ht="16.5" hidden="false" customHeight="false" outlineLevel="0" collapsed="false">
      <c r="A522" s="45" t="str">
        <f aca="false">A106</f>
        <v>組合 100 </v>
      </c>
      <c r="B522" s="95" t="n">
        <f aca="false">B106*$O522</f>
        <v>0</v>
      </c>
      <c r="C522" s="95" t="n">
        <f aca="false">C106*$O522</f>
        <v>0</v>
      </c>
      <c r="D522" s="95" t="n">
        <f aca="false">D106*$O522</f>
        <v>0</v>
      </c>
      <c r="E522" s="95" t="n">
        <f aca="false">E106*$O522</f>
        <v>0</v>
      </c>
      <c r="F522" s="95" t="n">
        <f aca="false">F106*$O522</f>
        <v>0</v>
      </c>
      <c r="G522" s="95" t="n">
        <f aca="false">G106*$O522</f>
        <v>0</v>
      </c>
      <c r="H522" s="95" t="n">
        <f aca="false">H106*$O522</f>
        <v>0</v>
      </c>
      <c r="I522" s="95" t="n">
        <f aca="false">I106*$O522</f>
        <v>0</v>
      </c>
      <c r="J522" s="95" t="n">
        <f aca="false">J106*$O522</f>
        <v>0</v>
      </c>
      <c r="K522" s="95" t="n">
        <f aca="false">K106*$O522</f>
        <v>0</v>
      </c>
      <c r="L522" s="95" t="n">
        <f aca="false">L106*$O522</f>
        <v>0</v>
      </c>
      <c r="M522" s="95" t="n">
        <f aca="false">M106*$O522</f>
        <v>0</v>
      </c>
      <c r="N522" s="95" t="n">
        <f aca="false">N106*$O522</f>
        <v>0</v>
      </c>
      <c r="O522" s="96" t="n">
        <f aca="false">IF(O315-INT(O315)&gt;0.0001,INT(O315)+1,INT(O315))</f>
        <v>0</v>
      </c>
      <c r="P522" s="98" t="n">
        <f aca="false">O522*P106</f>
        <v>0</v>
      </c>
      <c r="Q522" s="82" t="n">
        <f aca="false">O522*O106</f>
        <v>0</v>
      </c>
      <c r="R522" s="50" t="n">
        <v>15</v>
      </c>
    </row>
    <row r="523" customFormat="false" ht="16.5" hidden="false" customHeight="false" outlineLevel="0" collapsed="false">
      <c r="A523" s="45" t="str">
        <f aca="false">A107</f>
        <v>組合 101 </v>
      </c>
      <c r="B523" s="95" t="n">
        <f aca="false">B107*$O523</f>
        <v>0</v>
      </c>
      <c r="C523" s="95" t="n">
        <f aca="false">C107*$O523</f>
        <v>0</v>
      </c>
      <c r="D523" s="95" t="n">
        <f aca="false">D107*$O523</f>
        <v>0</v>
      </c>
      <c r="E523" s="95" t="n">
        <f aca="false">E107*$O523</f>
        <v>0</v>
      </c>
      <c r="F523" s="95" t="n">
        <f aca="false">F107*$O523</f>
        <v>0</v>
      </c>
      <c r="G523" s="95" t="n">
        <f aca="false">G107*$O523</f>
        <v>0</v>
      </c>
      <c r="H523" s="95" t="n">
        <f aca="false">H107*$O523</f>
        <v>0</v>
      </c>
      <c r="I523" s="95" t="n">
        <f aca="false">I107*$O523</f>
        <v>0</v>
      </c>
      <c r="J523" s="95" t="n">
        <f aca="false">J107*$O523</f>
        <v>0</v>
      </c>
      <c r="K523" s="95" t="n">
        <f aca="false">K107*$O523</f>
        <v>0</v>
      </c>
      <c r="L523" s="95" t="n">
        <f aca="false">L107*$O523</f>
        <v>0</v>
      </c>
      <c r="M523" s="95" t="n">
        <f aca="false">M107*$O523</f>
        <v>0</v>
      </c>
      <c r="N523" s="95" t="n">
        <f aca="false">N107*$O523</f>
        <v>0</v>
      </c>
      <c r="O523" s="96" t="n">
        <f aca="false">IF(O316-INT(O316)&gt;0.0001,INT(O316)+1,INT(O316))</f>
        <v>0</v>
      </c>
      <c r="P523" s="98" t="n">
        <f aca="false">O523*P107</f>
        <v>0</v>
      </c>
      <c r="Q523" s="82" t="n">
        <f aca="false">O523*O107</f>
        <v>0</v>
      </c>
      <c r="R523" s="50" t="n">
        <v>15</v>
      </c>
    </row>
    <row r="524" customFormat="false" ht="16.5" hidden="false" customHeight="false" outlineLevel="0" collapsed="false">
      <c r="A524" s="45" t="str">
        <f aca="false">A108</f>
        <v>組合 102 </v>
      </c>
      <c r="B524" s="95" t="n">
        <f aca="false">B108*$O524</f>
        <v>0</v>
      </c>
      <c r="C524" s="95" t="n">
        <f aca="false">C108*$O524</f>
        <v>0</v>
      </c>
      <c r="D524" s="95" t="n">
        <f aca="false">D108*$O524</f>
        <v>0</v>
      </c>
      <c r="E524" s="95" t="n">
        <f aca="false">E108*$O524</f>
        <v>0</v>
      </c>
      <c r="F524" s="95" t="n">
        <f aca="false">F108*$O524</f>
        <v>0</v>
      </c>
      <c r="G524" s="95" t="n">
        <f aca="false">G108*$O524</f>
        <v>0</v>
      </c>
      <c r="H524" s="95" t="n">
        <f aca="false">H108*$O524</f>
        <v>0</v>
      </c>
      <c r="I524" s="95" t="n">
        <f aca="false">I108*$O524</f>
        <v>0</v>
      </c>
      <c r="J524" s="95" t="n">
        <f aca="false">J108*$O524</f>
        <v>0</v>
      </c>
      <c r="K524" s="95" t="n">
        <f aca="false">K108*$O524</f>
        <v>0</v>
      </c>
      <c r="L524" s="95" t="n">
        <f aca="false">L108*$O524</f>
        <v>0</v>
      </c>
      <c r="M524" s="95" t="n">
        <f aca="false">M108*$O524</f>
        <v>0</v>
      </c>
      <c r="N524" s="95" t="n">
        <f aca="false">N108*$O524</f>
        <v>0</v>
      </c>
      <c r="O524" s="96" t="n">
        <f aca="false">IF(O317-INT(O317)&gt;0.0001,INT(O317)+1,INT(O317))</f>
        <v>0</v>
      </c>
      <c r="P524" s="98" t="n">
        <f aca="false">O524*P108</f>
        <v>0</v>
      </c>
      <c r="Q524" s="82" t="n">
        <f aca="false">O524*O108</f>
        <v>0</v>
      </c>
      <c r="R524" s="50" t="n">
        <v>15</v>
      </c>
    </row>
    <row r="525" customFormat="false" ht="16.5" hidden="false" customHeight="false" outlineLevel="0" collapsed="false">
      <c r="A525" s="45" t="str">
        <f aca="false">A109</f>
        <v>組合 103 </v>
      </c>
      <c r="B525" s="95" t="n">
        <f aca="false">B109*$O525</f>
        <v>0</v>
      </c>
      <c r="C525" s="95" t="n">
        <f aca="false">C109*$O525</f>
        <v>0</v>
      </c>
      <c r="D525" s="95" t="n">
        <f aca="false">D109*$O525</f>
        <v>0</v>
      </c>
      <c r="E525" s="95" t="n">
        <f aca="false">E109*$O525</f>
        <v>0</v>
      </c>
      <c r="F525" s="95" t="n">
        <f aca="false">F109*$O525</f>
        <v>0</v>
      </c>
      <c r="G525" s="95" t="n">
        <f aca="false">G109*$O525</f>
        <v>0</v>
      </c>
      <c r="H525" s="95" t="n">
        <f aca="false">H109*$O525</f>
        <v>0</v>
      </c>
      <c r="I525" s="95" t="n">
        <f aca="false">I109*$O525</f>
        <v>0</v>
      </c>
      <c r="J525" s="95" t="n">
        <f aca="false">J109*$O525</f>
        <v>0</v>
      </c>
      <c r="K525" s="95" t="n">
        <f aca="false">K109*$O525</f>
        <v>0</v>
      </c>
      <c r="L525" s="95" t="n">
        <f aca="false">L109*$O525</f>
        <v>0</v>
      </c>
      <c r="M525" s="95" t="n">
        <f aca="false">M109*$O525</f>
        <v>0</v>
      </c>
      <c r="N525" s="95" t="n">
        <f aca="false">N109*$O525</f>
        <v>0</v>
      </c>
      <c r="O525" s="96" t="n">
        <f aca="false">IF(O318-INT(O318)&gt;0.0001,INT(O318)+1,INT(O318))</f>
        <v>0</v>
      </c>
      <c r="P525" s="98" t="n">
        <f aca="false">O525*P109</f>
        <v>0</v>
      </c>
      <c r="Q525" s="82" t="n">
        <f aca="false">O525*O109</f>
        <v>0</v>
      </c>
      <c r="R525" s="50" t="n">
        <v>15</v>
      </c>
    </row>
    <row r="526" customFormat="false" ht="16.5" hidden="false" customHeight="false" outlineLevel="0" collapsed="false">
      <c r="A526" s="45" t="str">
        <f aca="false">A110</f>
        <v>組合 104 </v>
      </c>
      <c r="B526" s="95" t="n">
        <f aca="false">B110*$O526</f>
        <v>0</v>
      </c>
      <c r="C526" s="95" t="n">
        <f aca="false">C110*$O526</f>
        <v>0</v>
      </c>
      <c r="D526" s="95" t="n">
        <f aca="false">D110*$O526</f>
        <v>0</v>
      </c>
      <c r="E526" s="95" t="n">
        <f aca="false">E110*$O526</f>
        <v>0</v>
      </c>
      <c r="F526" s="95" t="n">
        <f aca="false">F110*$O526</f>
        <v>0</v>
      </c>
      <c r="G526" s="95" t="n">
        <f aca="false">G110*$O526</f>
        <v>0</v>
      </c>
      <c r="H526" s="95" t="n">
        <f aca="false">H110*$O526</f>
        <v>0</v>
      </c>
      <c r="I526" s="95" t="n">
        <f aca="false">I110*$O526</f>
        <v>0</v>
      </c>
      <c r="J526" s="95" t="n">
        <f aca="false">J110*$O526</f>
        <v>0</v>
      </c>
      <c r="K526" s="95" t="n">
        <f aca="false">K110*$O526</f>
        <v>0</v>
      </c>
      <c r="L526" s="95" t="n">
        <f aca="false">L110*$O526</f>
        <v>0</v>
      </c>
      <c r="M526" s="95" t="n">
        <f aca="false">M110*$O526</f>
        <v>0</v>
      </c>
      <c r="N526" s="95" t="n">
        <f aca="false">N110*$O526</f>
        <v>0</v>
      </c>
      <c r="O526" s="96" t="n">
        <f aca="false">IF(O319-INT(O319)&gt;0.0001,INT(O319)+1,INT(O319))</f>
        <v>0</v>
      </c>
      <c r="P526" s="98" t="n">
        <f aca="false">O526*P110</f>
        <v>0</v>
      </c>
      <c r="Q526" s="82" t="n">
        <f aca="false">O526*O110</f>
        <v>0</v>
      </c>
      <c r="R526" s="50" t="n">
        <v>15</v>
      </c>
    </row>
    <row r="527" customFormat="false" ht="16.5" hidden="false" customHeight="false" outlineLevel="0" collapsed="false">
      <c r="A527" s="45" t="str">
        <f aca="false">A111</f>
        <v>組合 105 </v>
      </c>
      <c r="B527" s="95" t="n">
        <f aca="false">B111*$O527</f>
        <v>0</v>
      </c>
      <c r="C527" s="95" t="n">
        <f aca="false">C111*$O527</f>
        <v>0</v>
      </c>
      <c r="D527" s="95" t="n">
        <f aca="false">D111*$O527</f>
        <v>0</v>
      </c>
      <c r="E527" s="95" t="n">
        <f aca="false">E111*$O527</f>
        <v>0</v>
      </c>
      <c r="F527" s="95" t="n">
        <f aca="false">F111*$O527</f>
        <v>0</v>
      </c>
      <c r="G527" s="95" t="n">
        <f aca="false">G111*$O527</f>
        <v>0</v>
      </c>
      <c r="H527" s="95" t="n">
        <f aca="false">H111*$O527</f>
        <v>0</v>
      </c>
      <c r="I527" s="95" t="n">
        <f aca="false">I111*$O527</f>
        <v>0</v>
      </c>
      <c r="J527" s="95" t="n">
        <f aca="false">J111*$O527</f>
        <v>0</v>
      </c>
      <c r="K527" s="95" t="n">
        <f aca="false">K111*$O527</f>
        <v>0</v>
      </c>
      <c r="L527" s="95" t="n">
        <f aca="false">L111*$O527</f>
        <v>0</v>
      </c>
      <c r="M527" s="95" t="n">
        <f aca="false">M111*$O527</f>
        <v>0</v>
      </c>
      <c r="N527" s="95" t="n">
        <f aca="false">N111*$O527</f>
        <v>0</v>
      </c>
      <c r="O527" s="96" t="n">
        <f aca="false">IF(O320-INT(O320)&gt;0.0001,INT(O320)+1,INT(O320))</f>
        <v>0</v>
      </c>
      <c r="P527" s="98" t="n">
        <f aca="false">O527*P111</f>
        <v>0</v>
      </c>
      <c r="Q527" s="82" t="n">
        <f aca="false">O527*O111</f>
        <v>0</v>
      </c>
      <c r="R527" s="50" t="n">
        <v>15</v>
      </c>
    </row>
    <row r="528" customFormat="false" ht="16.5" hidden="false" customHeight="false" outlineLevel="0" collapsed="false">
      <c r="A528" s="45" t="str">
        <f aca="false">A112</f>
        <v>組合 106 </v>
      </c>
      <c r="B528" s="95" t="n">
        <f aca="false">B112*$O528</f>
        <v>0</v>
      </c>
      <c r="C528" s="95" t="n">
        <f aca="false">C112*$O528</f>
        <v>0</v>
      </c>
      <c r="D528" s="95" t="n">
        <f aca="false">D112*$O528</f>
        <v>0</v>
      </c>
      <c r="E528" s="95" t="n">
        <f aca="false">E112*$O528</f>
        <v>0</v>
      </c>
      <c r="F528" s="95" t="n">
        <f aca="false">F112*$O528</f>
        <v>0</v>
      </c>
      <c r="G528" s="95" t="n">
        <f aca="false">G112*$O528</f>
        <v>0</v>
      </c>
      <c r="H528" s="95" t="n">
        <f aca="false">H112*$O528</f>
        <v>0</v>
      </c>
      <c r="I528" s="95" t="n">
        <f aca="false">I112*$O528</f>
        <v>0</v>
      </c>
      <c r="J528" s="95" t="n">
        <f aca="false">J112*$O528</f>
        <v>0</v>
      </c>
      <c r="K528" s="95" t="n">
        <f aca="false">K112*$O528</f>
        <v>0</v>
      </c>
      <c r="L528" s="95" t="n">
        <f aca="false">L112*$O528</f>
        <v>0</v>
      </c>
      <c r="M528" s="95" t="n">
        <f aca="false">M112*$O528</f>
        <v>0</v>
      </c>
      <c r="N528" s="95" t="n">
        <f aca="false">N112*$O528</f>
        <v>0</v>
      </c>
      <c r="O528" s="96" t="n">
        <f aca="false">IF(O321-INT(O321)&gt;0.0001,INT(O321)+1,INT(O321))</f>
        <v>0</v>
      </c>
      <c r="P528" s="98" t="n">
        <f aca="false">O528*P112</f>
        <v>0</v>
      </c>
      <c r="Q528" s="82" t="n">
        <f aca="false">O528*O112</f>
        <v>0</v>
      </c>
      <c r="R528" s="50" t="n">
        <v>15</v>
      </c>
    </row>
    <row r="529" customFormat="false" ht="16.5" hidden="false" customHeight="false" outlineLevel="0" collapsed="false">
      <c r="A529" s="45" t="str">
        <f aca="false">A113</f>
        <v>組合 107 </v>
      </c>
      <c r="B529" s="95" t="n">
        <f aca="false">B113*$O529</f>
        <v>0</v>
      </c>
      <c r="C529" s="95" t="n">
        <f aca="false">C113*$O529</f>
        <v>0</v>
      </c>
      <c r="D529" s="95" t="n">
        <f aca="false">D113*$O529</f>
        <v>0</v>
      </c>
      <c r="E529" s="95" t="n">
        <f aca="false">E113*$O529</f>
        <v>0</v>
      </c>
      <c r="F529" s="95" t="n">
        <f aca="false">F113*$O529</f>
        <v>0</v>
      </c>
      <c r="G529" s="95" t="n">
        <f aca="false">G113*$O529</f>
        <v>0</v>
      </c>
      <c r="H529" s="95" t="n">
        <f aca="false">H113*$O529</f>
        <v>0</v>
      </c>
      <c r="I529" s="95" t="n">
        <f aca="false">I113*$O529</f>
        <v>0</v>
      </c>
      <c r="J529" s="95" t="n">
        <f aca="false">J113*$O529</f>
        <v>0</v>
      </c>
      <c r="K529" s="95" t="n">
        <f aca="false">K113*$O529</f>
        <v>0</v>
      </c>
      <c r="L529" s="95" t="n">
        <f aca="false">L113*$O529</f>
        <v>0</v>
      </c>
      <c r="M529" s="95" t="n">
        <f aca="false">M113*$O529</f>
        <v>0</v>
      </c>
      <c r="N529" s="95" t="n">
        <f aca="false">N113*$O529</f>
        <v>0</v>
      </c>
      <c r="O529" s="96" t="n">
        <f aca="false">IF(O322-INT(O322)&gt;0.0001,INT(O322)+1,INT(O322))</f>
        <v>0</v>
      </c>
      <c r="P529" s="98" t="n">
        <f aca="false">O529*P113</f>
        <v>0</v>
      </c>
      <c r="Q529" s="82" t="n">
        <f aca="false">O529*O113</f>
        <v>0</v>
      </c>
      <c r="R529" s="50" t="n">
        <v>15</v>
      </c>
    </row>
    <row r="530" customFormat="false" ht="16.5" hidden="false" customHeight="false" outlineLevel="0" collapsed="false">
      <c r="A530" s="45" t="str">
        <f aca="false">A114</f>
        <v>組合 108 </v>
      </c>
      <c r="B530" s="95" t="n">
        <f aca="false">B114*$O530</f>
        <v>0</v>
      </c>
      <c r="C530" s="95" t="n">
        <f aca="false">C114*$O530</f>
        <v>0</v>
      </c>
      <c r="D530" s="95" t="n">
        <f aca="false">D114*$O530</f>
        <v>0</v>
      </c>
      <c r="E530" s="95" t="n">
        <f aca="false">E114*$O530</f>
        <v>0</v>
      </c>
      <c r="F530" s="95" t="n">
        <f aca="false">F114*$O530</f>
        <v>0</v>
      </c>
      <c r="G530" s="95" t="n">
        <f aca="false">G114*$O530</f>
        <v>0</v>
      </c>
      <c r="H530" s="95" t="n">
        <f aca="false">H114*$O530</f>
        <v>0</v>
      </c>
      <c r="I530" s="95" t="n">
        <f aca="false">I114*$O530</f>
        <v>0</v>
      </c>
      <c r="J530" s="95" t="n">
        <f aca="false">J114*$O530</f>
        <v>0</v>
      </c>
      <c r="K530" s="95" t="n">
        <f aca="false">K114*$O530</f>
        <v>0</v>
      </c>
      <c r="L530" s="95" t="n">
        <f aca="false">L114*$O530</f>
        <v>0</v>
      </c>
      <c r="M530" s="95" t="n">
        <f aca="false">M114*$O530</f>
        <v>0</v>
      </c>
      <c r="N530" s="95" t="n">
        <f aca="false">N114*$O530</f>
        <v>0</v>
      </c>
      <c r="O530" s="96" t="n">
        <f aca="false">IF(O323-INT(O323)&gt;0.0001,INT(O323)+1,INT(O323))</f>
        <v>0</v>
      </c>
      <c r="P530" s="98" t="n">
        <f aca="false">O530*P114</f>
        <v>0</v>
      </c>
      <c r="Q530" s="82" t="n">
        <f aca="false">O530*O114</f>
        <v>0</v>
      </c>
      <c r="R530" s="50" t="n">
        <v>15</v>
      </c>
    </row>
    <row r="531" customFormat="false" ht="16.5" hidden="false" customHeight="false" outlineLevel="0" collapsed="false">
      <c r="A531" s="45" t="str">
        <f aca="false">A115</f>
        <v>組合 109 </v>
      </c>
      <c r="B531" s="95" t="n">
        <f aca="false">B115*$O531</f>
        <v>0</v>
      </c>
      <c r="C531" s="95" t="n">
        <f aca="false">C115*$O531</f>
        <v>0</v>
      </c>
      <c r="D531" s="95" t="n">
        <f aca="false">D115*$O531</f>
        <v>0</v>
      </c>
      <c r="E531" s="95" t="n">
        <f aca="false">E115*$O531</f>
        <v>0</v>
      </c>
      <c r="F531" s="95" t="n">
        <f aca="false">F115*$O531</f>
        <v>0</v>
      </c>
      <c r="G531" s="95" t="n">
        <f aca="false">G115*$O531</f>
        <v>0</v>
      </c>
      <c r="H531" s="95" t="n">
        <f aca="false">H115*$O531</f>
        <v>0</v>
      </c>
      <c r="I531" s="95" t="n">
        <f aca="false">I115*$O531</f>
        <v>0</v>
      </c>
      <c r="J531" s="95" t="n">
        <f aca="false">J115*$O531</f>
        <v>0</v>
      </c>
      <c r="K531" s="95" t="n">
        <f aca="false">K115*$O531</f>
        <v>0</v>
      </c>
      <c r="L531" s="95" t="n">
        <f aca="false">L115*$O531</f>
        <v>0</v>
      </c>
      <c r="M531" s="95" t="n">
        <f aca="false">M115*$O531</f>
        <v>0</v>
      </c>
      <c r="N531" s="95" t="n">
        <f aca="false">N115*$O531</f>
        <v>0</v>
      </c>
      <c r="O531" s="96" t="n">
        <f aca="false">IF(O324-INT(O324)&gt;0.0001,INT(O324)+1,INT(O324))</f>
        <v>0</v>
      </c>
      <c r="P531" s="98" t="n">
        <f aca="false">O531*P115</f>
        <v>0</v>
      </c>
      <c r="Q531" s="82" t="n">
        <f aca="false">O531*O115</f>
        <v>0</v>
      </c>
      <c r="R531" s="50" t="n">
        <v>15</v>
      </c>
    </row>
    <row r="532" customFormat="false" ht="16.5" hidden="false" customHeight="false" outlineLevel="0" collapsed="false">
      <c r="A532" s="45" t="str">
        <f aca="false">A116</f>
        <v>組合 110 </v>
      </c>
      <c r="B532" s="95" t="n">
        <f aca="false">B116*$O532</f>
        <v>0</v>
      </c>
      <c r="C532" s="95" t="n">
        <f aca="false">C116*$O532</f>
        <v>0</v>
      </c>
      <c r="D532" s="95" t="n">
        <f aca="false">D116*$O532</f>
        <v>0</v>
      </c>
      <c r="E532" s="95" t="n">
        <f aca="false">E116*$O532</f>
        <v>0</v>
      </c>
      <c r="F532" s="95" t="n">
        <f aca="false">F116*$O532</f>
        <v>0</v>
      </c>
      <c r="G532" s="95" t="n">
        <f aca="false">G116*$O532</f>
        <v>0</v>
      </c>
      <c r="H532" s="95" t="n">
        <f aca="false">H116*$O532</f>
        <v>0</v>
      </c>
      <c r="I532" s="95" t="n">
        <f aca="false">I116*$O532</f>
        <v>0</v>
      </c>
      <c r="J532" s="95" t="n">
        <f aca="false">J116*$O532</f>
        <v>0</v>
      </c>
      <c r="K532" s="95" t="n">
        <f aca="false">K116*$O532</f>
        <v>0</v>
      </c>
      <c r="L532" s="95" t="n">
        <f aca="false">L116*$O532</f>
        <v>0</v>
      </c>
      <c r="M532" s="95" t="n">
        <f aca="false">M116*$O532</f>
        <v>0</v>
      </c>
      <c r="N532" s="95" t="n">
        <f aca="false">N116*$O532</f>
        <v>0</v>
      </c>
      <c r="O532" s="96" t="n">
        <f aca="false">IF(O325-INT(O325)&gt;0.0001,INT(O325)+1,INT(O325))</f>
        <v>0</v>
      </c>
      <c r="P532" s="98" t="n">
        <f aca="false">O532*P116</f>
        <v>0</v>
      </c>
      <c r="Q532" s="82" t="n">
        <f aca="false">O532*O116</f>
        <v>0</v>
      </c>
      <c r="R532" s="50" t="n">
        <v>15</v>
      </c>
    </row>
    <row r="533" customFormat="false" ht="16.5" hidden="false" customHeight="false" outlineLevel="0" collapsed="false">
      <c r="A533" s="45" t="str">
        <f aca="false">A117</f>
        <v>組合 111 </v>
      </c>
      <c r="B533" s="95" t="n">
        <f aca="false">B117*$O533</f>
        <v>0</v>
      </c>
      <c r="C533" s="95" t="n">
        <f aca="false">C117*$O533</f>
        <v>0</v>
      </c>
      <c r="D533" s="95" t="n">
        <f aca="false">D117*$O533</f>
        <v>0</v>
      </c>
      <c r="E533" s="95" t="n">
        <f aca="false">E117*$O533</f>
        <v>0</v>
      </c>
      <c r="F533" s="95" t="n">
        <f aca="false">F117*$O533</f>
        <v>0</v>
      </c>
      <c r="G533" s="95" t="n">
        <f aca="false">G117*$O533</f>
        <v>0</v>
      </c>
      <c r="H533" s="95" t="n">
        <f aca="false">H117*$O533</f>
        <v>0</v>
      </c>
      <c r="I533" s="95" t="n">
        <f aca="false">I117*$O533</f>
        <v>0</v>
      </c>
      <c r="J533" s="95" t="n">
        <f aca="false">J117*$O533</f>
        <v>0</v>
      </c>
      <c r="K533" s="95" t="n">
        <f aca="false">K117*$O533</f>
        <v>0</v>
      </c>
      <c r="L533" s="95" t="n">
        <f aca="false">L117*$O533</f>
        <v>0</v>
      </c>
      <c r="M533" s="95" t="n">
        <f aca="false">M117*$O533</f>
        <v>0</v>
      </c>
      <c r="N533" s="95" t="n">
        <f aca="false">N117*$O533</f>
        <v>0</v>
      </c>
      <c r="O533" s="96" t="n">
        <f aca="false">IF(O326-INT(O326)&gt;0.0001,INT(O326)+1,INT(O326))</f>
        <v>0</v>
      </c>
      <c r="P533" s="98" t="n">
        <f aca="false">O533*P117</f>
        <v>0</v>
      </c>
      <c r="Q533" s="82" t="n">
        <f aca="false">O533*O117</f>
        <v>0</v>
      </c>
      <c r="R533" s="50" t="n">
        <v>15</v>
      </c>
    </row>
    <row r="534" customFormat="false" ht="16.5" hidden="false" customHeight="false" outlineLevel="0" collapsed="false">
      <c r="A534" s="45" t="str">
        <f aca="false">A118</f>
        <v>組合 112 </v>
      </c>
      <c r="B534" s="95" t="n">
        <f aca="false">B118*$O534</f>
        <v>0</v>
      </c>
      <c r="C534" s="95" t="n">
        <f aca="false">C118*$O534</f>
        <v>0</v>
      </c>
      <c r="D534" s="95" t="n">
        <f aca="false">D118*$O534</f>
        <v>0</v>
      </c>
      <c r="E534" s="95" t="n">
        <f aca="false">E118*$O534</f>
        <v>0</v>
      </c>
      <c r="F534" s="95" t="n">
        <f aca="false">F118*$O534</f>
        <v>0</v>
      </c>
      <c r="G534" s="95" t="n">
        <f aca="false">G118*$O534</f>
        <v>0</v>
      </c>
      <c r="H534" s="95" t="n">
        <f aca="false">H118*$O534</f>
        <v>0</v>
      </c>
      <c r="I534" s="95" t="n">
        <f aca="false">I118*$O534</f>
        <v>0</v>
      </c>
      <c r="J534" s="95" t="n">
        <f aca="false">J118*$O534</f>
        <v>0</v>
      </c>
      <c r="K534" s="95" t="n">
        <f aca="false">K118*$O534</f>
        <v>0</v>
      </c>
      <c r="L534" s="95" t="n">
        <f aca="false">L118*$O534</f>
        <v>0</v>
      </c>
      <c r="M534" s="95" t="n">
        <f aca="false">M118*$O534</f>
        <v>0</v>
      </c>
      <c r="N534" s="95" t="n">
        <f aca="false">N118*$O534</f>
        <v>0</v>
      </c>
      <c r="O534" s="96" t="n">
        <f aca="false">IF(O327-INT(O327)&gt;0.0001,INT(O327)+1,INT(O327))</f>
        <v>0</v>
      </c>
      <c r="P534" s="98" t="n">
        <f aca="false">O534*P118</f>
        <v>0</v>
      </c>
      <c r="Q534" s="82" t="n">
        <f aca="false">O534*O118</f>
        <v>0</v>
      </c>
      <c r="R534" s="50" t="n">
        <v>15</v>
      </c>
    </row>
    <row r="535" customFormat="false" ht="16.5" hidden="false" customHeight="false" outlineLevel="0" collapsed="false">
      <c r="A535" s="45" t="str">
        <f aca="false">A119</f>
        <v>組合 113 </v>
      </c>
      <c r="B535" s="95" t="n">
        <f aca="false">B119*$O535</f>
        <v>0</v>
      </c>
      <c r="C535" s="95" t="n">
        <f aca="false">C119*$O535</f>
        <v>0</v>
      </c>
      <c r="D535" s="95" t="n">
        <f aca="false">D119*$O535</f>
        <v>0</v>
      </c>
      <c r="E535" s="95" t="n">
        <f aca="false">E119*$O535</f>
        <v>0</v>
      </c>
      <c r="F535" s="95" t="n">
        <f aca="false">F119*$O535</f>
        <v>0</v>
      </c>
      <c r="G535" s="95" t="n">
        <f aca="false">G119*$O535</f>
        <v>0</v>
      </c>
      <c r="H535" s="95" t="n">
        <f aca="false">H119*$O535</f>
        <v>0</v>
      </c>
      <c r="I535" s="95" t="n">
        <f aca="false">I119*$O535</f>
        <v>0</v>
      </c>
      <c r="J535" s="95" t="n">
        <f aca="false">J119*$O535</f>
        <v>0</v>
      </c>
      <c r="K535" s="95" t="n">
        <f aca="false">K119*$O535</f>
        <v>0</v>
      </c>
      <c r="L535" s="95" t="n">
        <f aca="false">L119*$O535</f>
        <v>0</v>
      </c>
      <c r="M535" s="95" t="n">
        <f aca="false">M119*$O535</f>
        <v>0</v>
      </c>
      <c r="N535" s="95" t="n">
        <f aca="false">N119*$O535</f>
        <v>0</v>
      </c>
      <c r="O535" s="96" t="n">
        <f aca="false">IF(O328-INT(O328)&gt;0.0001,INT(O328)+1,INT(O328))</f>
        <v>0</v>
      </c>
      <c r="P535" s="98" t="n">
        <f aca="false">O535*P119</f>
        <v>0</v>
      </c>
      <c r="Q535" s="82" t="n">
        <f aca="false">O535*O119</f>
        <v>0</v>
      </c>
      <c r="R535" s="50" t="n">
        <v>15</v>
      </c>
    </row>
    <row r="536" customFormat="false" ht="16.5" hidden="false" customHeight="false" outlineLevel="0" collapsed="false">
      <c r="A536" s="45" t="str">
        <f aca="false">A120</f>
        <v>組合 114 </v>
      </c>
      <c r="B536" s="95" t="n">
        <f aca="false">B120*$O536</f>
        <v>0</v>
      </c>
      <c r="C536" s="95" t="n">
        <f aca="false">C120*$O536</f>
        <v>0</v>
      </c>
      <c r="D536" s="95" t="n">
        <f aca="false">D120*$O536</f>
        <v>0</v>
      </c>
      <c r="E536" s="95" t="n">
        <f aca="false">E120*$O536</f>
        <v>0</v>
      </c>
      <c r="F536" s="95" t="n">
        <f aca="false">F120*$O536</f>
        <v>0</v>
      </c>
      <c r="G536" s="95" t="n">
        <f aca="false">G120*$O536</f>
        <v>0</v>
      </c>
      <c r="H536" s="95" t="n">
        <f aca="false">H120*$O536</f>
        <v>0</v>
      </c>
      <c r="I536" s="95" t="n">
        <f aca="false">I120*$O536</f>
        <v>0</v>
      </c>
      <c r="J536" s="95" t="n">
        <f aca="false">J120*$O536</f>
        <v>0</v>
      </c>
      <c r="K536" s="95" t="n">
        <f aca="false">K120*$O536</f>
        <v>0</v>
      </c>
      <c r="L536" s="95" t="n">
        <f aca="false">L120*$O536</f>
        <v>0</v>
      </c>
      <c r="M536" s="95" t="n">
        <f aca="false">M120*$O536</f>
        <v>0</v>
      </c>
      <c r="N536" s="95" t="n">
        <f aca="false">N120*$O536</f>
        <v>0</v>
      </c>
      <c r="O536" s="96" t="n">
        <f aca="false">IF(O329-INT(O329)&gt;0.0001,INT(O329)+1,INT(O329))</f>
        <v>0</v>
      </c>
      <c r="P536" s="98" t="n">
        <f aca="false">O536*P120</f>
        <v>0</v>
      </c>
      <c r="Q536" s="82" t="n">
        <f aca="false">O536*O120</f>
        <v>0</v>
      </c>
      <c r="R536" s="50" t="n">
        <v>15</v>
      </c>
    </row>
    <row r="537" customFormat="false" ht="16.5" hidden="false" customHeight="false" outlineLevel="0" collapsed="false">
      <c r="A537" s="45" t="str">
        <f aca="false">A121</f>
        <v>組合 115 </v>
      </c>
      <c r="B537" s="95" t="n">
        <f aca="false">B121*$O537</f>
        <v>0</v>
      </c>
      <c r="C537" s="95" t="n">
        <f aca="false">C121*$O537</f>
        <v>0</v>
      </c>
      <c r="D537" s="95" t="n">
        <f aca="false">D121*$O537</f>
        <v>0</v>
      </c>
      <c r="E537" s="95" t="n">
        <f aca="false">E121*$O537</f>
        <v>0</v>
      </c>
      <c r="F537" s="95" t="n">
        <f aca="false">F121*$O537</f>
        <v>0</v>
      </c>
      <c r="G537" s="95" t="n">
        <f aca="false">G121*$O537</f>
        <v>0</v>
      </c>
      <c r="H537" s="95" t="n">
        <f aca="false">H121*$O537</f>
        <v>0</v>
      </c>
      <c r="I537" s="95" t="n">
        <f aca="false">I121*$O537</f>
        <v>0</v>
      </c>
      <c r="J537" s="95" t="n">
        <f aca="false">J121*$O537</f>
        <v>0</v>
      </c>
      <c r="K537" s="95" t="n">
        <f aca="false">K121*$O537</f>
        <v>0</v>
      </c>
      <c r="L537" s="95" t="n">
        <f aca="false">L121*$O537</f>
        <v>0</v>
      </c>
      <c r="M537" s="95" t="n">
        <f aca="false">M121*$O537</f>
        <v>0</v>
      </c>
      <c r="N537" s="95" t="n">
        <f aca="false">N121*$O537</f>
        <v>0</v>
      </c>
      <c r="O537" s="96" t="n">
        <f aca="false">IF(O330-INT(O330)&gt;0.0001,INT(O330)+1,INT(O330))</f>
        <v>0</v>
      </c>
      <c r="P537" s="98" t="n">
        <f aca="false">O537*P121</f>
        <v>0</v>
      </c>
      <c r="Q537" s="82" t="n">
        <f aca="false">O537*O121</f>
        <v>0</v>
      </c>
      <c r="R537" s="50" t="n">
        <v>15</v>
      </c>
    </row>
    <row r="538" customFormat="false" ht="16.5" hidden="false" customHeight="false" outlineLevel="0" collapsed="false">
      <c r="A538" s="45" t="str">
        <f aca="false">A122</f>
        <v>組合 116 </v>
      </c>
      <c r="B538" s="95" t="n">
        <f aca="false">B122*$O538</f>
        <v>36</v>
      </c>
      <c r="C538" s="95" t="n">
        <f aca="false">C122*$O538</f>
        <v>0</v>
      </c>
      <c r="D538" s="95" t="n">
        <f aca="false">D122*$O538</f>
        <v>0</v>
      </c>
      <c r="E538" s="95" t="n">
        <f aca="false">E122*$O538</f>
        <v>0</v>
      </c>
      <c r="F538" s="95" t="n">
        <f aca="false">F122*$O538</f>
        <v>0</v>
      </c>
      <c r="G538" s="95" t="n">
        <f aca="false">G122*$O538</f>
        <v>0</v>
      </c>
      <c r="H538" s="95" t="n">
        <f aca="false">H122*$O538</f>
        <v>0</v>
      </c>
      <c r="I538" s="95" t="n">
        <f aca="false">I122*$O538</f>
        <v>36</v>
      </c>
      <c r="J538" s="95" t="n">
        <f aca="false">J122*$O538</f>
        <v>0</v>
      </c>
      <c r="K538" s="95" t="n">
        <f aca="false">K122*$O538</f>
        <v>0</v>
      </c>
      <c r="L538" s="95" t="n">
        <f aca="false">L122*$O538</f>
        <v>0</v>
      </c>
      <c r="M538" s="95" t="n">
        <f aca="false">M122*$O538</f>
        <v>0</v>
      </c>
      <c r="N538" s="95" t="n">
        <f aca="false">N122*$O538</f>
        <v>0</v>
      </c>
      <c r="O538" s="96" t="n">
        <f aca="false">IF(O331-INT(O331)&gt;0.0001,INT(O331)+1,INT(O331))</f>
        <v>36</v>
      </c>
      <c r="P538" s="98" t="n">
        <f aca="false">O538*P122</f>
        <v>540</v>
      </c>
      <c r="Q538" s="82" t="n">
        <f aca="false">O538*O122</f>
        <v>3.60000000000004</v>
      </c>
      <c r="R538" s="50" t="n">
        <v>15</v>
      </c>
    </row>
    <row r="539" customFormat="false" ht="16.5" hidden="false" customHeight="false" outlineLevel="0" collapsed="false">
      <c r="A539" s="45" t="str">
        <f aca="false">A123</f>
        <v>組合 117 </v>
      </c>
      <c r="B539" s="95" t="n">
        <f aca="false">B123*$O539</f>
        <v>0</v>
      </c>
      <c r="C539" s="95" t="n">
        <f aca="false">C123*$O539</f>
        <v>0</v>
      </c>
      <c r="D539" s="95" t="n">
        <f aca="false">D123*$O539</f>
        <v>0</v>
      </c>
      <c r="E539" s="95" t="n">
        <f aca="false">E123*$O539</f>
        <v>0</v>
      </c>
      <c r="F539" s="95" t="n">
        <f aca="false">F123*$O539</f>
        <v>0</v>
      </c>
      <c r="G539" s="95" t="n">
        <f aca="false">G123*$O539</f>
        <v>0</v>
      </c>
      <c r="H539" s="95" t="n">
        <f aca="false">H123*$O539</f>
        <v>0</v>
      </c>
      <c r="I539" s="95" t="n">
        <f aca="false">I123*$O539</f>
        <v>0</v>
      </c>
      <c r="J539" s="95" t="n">
        <f aca="false">J123*$O539</f>
        <v>0</v>
      </c>
      <c r="K539" s="95" t="n">
        <f aca="false">K123*$O539</f>
        <v>0</v>
      </c>
      <c r="L539" s="95" t="n">
        <f aca="false">L123*$O539</f>
        <v>0</v>
      </c>
      <c r="M539" s="95" t="n">
        <f aca="false">M123*$O539</f>
        <v>0</v>
      </c>
      <c r="N539" s="95" t="n">
        <f aca="false">N123*$O539</f>
        <v>0</v>
      </c>
      <c r="O539" s="96" t="n">
        <f aca="false">IF(O332-INT(O332)&gt;0.0001,INT(O332)+1,INT(O332))</f>
        <v>0</v>
      </c>
      <c r="P539" s="98" t="n">
        <f aca="false">O539*P123</f>
        <v>0</v>
      </c>
      <c r="Q539" s="82" t="n">
        <f aca="false">O539*O123</f>
        <v>0</v>
      </c>
      <c r="R539" s="50" t="n">
        <v>16</v>
      </c>
    </row>
    <row r="540" customFormat="false" ht="16.5" hidden="false" customHeight="false" outlineLevel="0" collapsed="false">
      <c r="A540" s="45" t="str">
        <f aca="false">A124</f>
        <v>組合 118 </v>
      </c>
      <c r="B540" s="95" t="n">
        <f aca="false">B124*$O540</f>
        <v>0</v>
      </c>
      <c r="C540" s="95" t="n">
        <f aca="false">C124*$O540</f>
        <v>0</v>
      </c>
      <c r="D540" s="95" t="n">
        <f aca="false">D124*$O540</f>
        <v>0</v>
      </c>
      <c r="E540" s="95" t="n">
        <f aca="false">E124*$O540</f>
        <v>0</v>
      </c>
      <c r="F540" s="95" t="n">
        <f aca="false">F124*$O540</f>
        <v>0</v>
      </c>
      <c r="G540" s="95" t="n">
        <f aca="false">G124*$O540</f>
        <v>0</v>
      </c>
      <c r="H540" s="95" t="n">
        <f aca="false">H124*$O540</f>
        <v>0</v>
      </c>
      <c r="I540" s="95" t="n">
        <f aca="false">I124*$O540</f>
        <v>0</v>
      </c>
      <c r="J540" s="95" t="n">
        <f aca="false">J124*$O540</f>
        <v>0</v>
      </c>
      <c r="K540" s="95" t="n">
        <f aca="false">K124*$O540</f>
        <v>0</v>
      </c>
      <c r="L540" s="95" t="n">
        <f aca="false">L124*$O540</f>
        <v>0</v>
      </c>
      <c r="M540" s="95" t="n">
        <f aca="false">M124*$O540</f>
        <v>0</v>
      </c>
      <c r="N540" s="95" t="n">
        <f aca="false">N124*$O540</f>
        <v>0</v>
      </c>
      <c r="O540" s="96" t="n">
        <f aca="false">IF(O333-INT(O333)&gt;0.0001,INT(O333)+1,INT(O333))</f>
        <v>0</v>
      </c>
      <c r="P540" s="98" t="n">
        <f aca="false">O540*P124</f>
        <v>0</v>
      </c>
      <c r="Q540" s="82" t="n">
        <f aca="false">O540*O124</f>
        <v>0</v>
      </c>
      <c r="R540" s="50" t="n">
        <v>16</v>
      </c>
    </row>
    <row r="541" customFormat="false" ht="16.5" hidden="false" customHeight="false" outlineLevel="0" collapsed="false">
      <c r="A541" s="45" t="str">
        <f aca="false">A125</f>
        <v>組合 119 </v>
      </c>
      <c r="B541" s="95" t="n">
        <f aca="false">B125*$O541</f>
        <v>0</v>
      </c>
      <c r="C541" s="95" t="n">
        <f aca="false">C125*$O541</f>
        <v>0</v>
      </c>
      <c r="D541" s="95" t="n">
        <f aca="false">D125*$O541</f>
        <v>0</v>
      </c>
      <c r="E541" s="95" t="n">
        <f aca="false">E125*$O541</f>
        <v>0</v>
      </c>
      <c r="F541" s="95" t="n">
        <f aca="false">F125*$O541</f>
        <v>0</v>
      </c>
      <c r="G541" s="95" t="n">
        <f aca="false">G125*$O541</f>
        <v>0</v>
      </c>
      <c r="H541" s="95" t="n">
        <f aca="false">H125*$O541</f>
        <v>0</v>
      </c>
      <c r="I541" s="95" t="n">
        <f aca="false">I125*$O541</f>
        <v>0</v>
      </c>
      <c r="J541" s="95" t="n">
        <f aca="false">J125*$O541</f>
        <v>0</v>
      </c>
      <c r="K541" s="95" t="n">
        <f aca="false">K125*$O541</f>
        <v>0</v>
      </c>
      <c r="L541" s="95" t="n">
        <f aca="false">L125*$O541</f>
        <v>0</v>
      </c>
      <c r="M541" s="95" t="n">
        <f aca="false">M125*$O541</f>
        <v>0</v>
      </c>
      <c r="N541" s="95" t="n">
        <f aca="false">N125*$O541</f>
        <v>0</v>
      </c>
      <c r="O541" s="96" t="n">
        <f aca="false">IF(O334-INT(O334)&gt;0.0001,INT(O334)+1,INT(O334))</f>
        <v>0</v>
      </c>
      <c r="P541" s="98" t="n">
        <f aca="false">O541*P125</f>
        <v>0</v>
      </c>
      <c r="Q541" s="82" t="n">
        <f aca="false">O541*O125</f>
        <v>0</v>
      </c>
      <c r="R541" s="50" t="n">
        <v>16</v>
      </c>
    </row>
    <row r="542" customFormat="false" ht="16.5" hidden="false" customHeight="false" outlineLevel="0" collapsed="false">
      <c r="A542" s="45" t="str">
        <f aca="false">A126</f>
        <v>組合 120 </v>
      </c>
      <c r="B542" s="95" t="n">
        <f aca="false">B126*$O542</f>
        <v>0</v>
      </c>
      <c r="C542" s="95" t="n">
        <f aca="false">C126*$O542</f>
        <v>0</v>
      </c>
      <c r="D542" s="95" t="n">
        <f aca="false">D126*$O542</f>
        <v>0</v>
      </c>
      <c r="E542" s="95" t="n">
        <f aca="false">E126*$O542</f>
        <v>0</v>
      </c>
      <c r="F542" s="95" t="n">
        <f aca="false">F126*$O542</f>
        <v>0</v>
      </c>
      <c r="G542" s="95" t="n">
        <f aca="false">G126*$O542</f>
        <v>0</v>
      </c>
      <c r="H542" s="95" t="n">
        <f aca="false">H126*$O542</f>
        <v>0</v>
      </c>
      <c r="I542" s="95" t="n">
        <f aca="false">I126*$O542</f>
        <v>0</v>
      </c>
      <c r="J542" s="95" t="n">
        <f aca="false">J126*$O542</f>
        <v>0</v>
      </c>
      <c r="K542" s="95" t="n">
        <f aca="false">K126*$O542</f>
        <v>0</v>
      </c>
      <c r="L542" s="95" t="n">
        <f aca="false">L126*$O542</f>
        <v>0</v>
      </c>
      <c r="M542" s="95" t="n">
        <f aca="false">M126*$O542</f>
        <v>0</v>
      </c>
      <c r="N542" s="95" t="n">
        <f aca="false">N126*$O542</f>
        <v>0</v>
      </c>
      <c r="O542" s="96" t="n">
        <f aca="false">IF(O335-INT(O335)&gt;0.0001,INT(O335)+1,INT(O335))</f>
        <v>0</v>
      </c>
      <c r="P542" s="98" t="n">
        <f aca="false">O542*P126</f>
        <v>0</v>
      </c>
      <c r="Q542" s="82" t="n">
        <f aca="false">O542*O126</f>
        <v>0</v>
      </c>
      <c r="R542" s="50" t="n">
        <v>16</v>
      </c>
    </row>
    <row r="543" customFormat="false" ht="16.5" hidden="false" customHeight="false" outlineLevel="0" collapsed="false">
      <c r="A543" s="45" t="str">
        <f aca="false">A127</f>
        <v>組合 121 </v>
      </c>
      <c r="B543" s="95" t="n">
        <f aca="false">B127*$O543</f>
        <v>0</v>
      </c>
      <c r="C543" s="95" t="n">
        <f aca="false">C127*$O543</f>
        <v>0</v>
      </c>
      <c r="D543" s="95" t="n">
        <f aca="false">D127*$O543</f>
        <v>0</v>
      </c>
      <c r="E543" s="95" t="n">
        <f aca="false">E127*$O543</f>
        <v>0</v>
      </c>
      <c r="F543" s="95" t="n">
        <f aca="false">F127*$O543</f>
        <v>0</v>
      </c>
      <c r="G543" s="95" t="n">
        <f aca="false">G127*$O543</f>
        <v>0</v>
      </c>
      <c r="H543" s="95" t="n">
        <f aca="false">H127*$O543</f>
        <v>0</v>
      </c>
      <c r="I543" s="95" t="n">
        <f aca="false">I127*$O543</f>
        <v>0</v>
      </c>
      <c r="J543" s="95" t="n">
        <f aca="false">J127*$O543</f>
        <v>0</v>
      </c>
      <c r="K543" s="95" t="n">
        <f aca="false">K127*$O543</f>
        <v>0</v>
      </c>
      <c r="L543" s="95" t="n">
        <f aca="false">L127*$O543</f>
        <v>0</v>
      </c>
      <c r="M543" s="95" t="n">
        <f aca="false">M127*$O543</f>
        <v>0</v>
      </c>
      <c r="N543" s="95" t="n">
        <f aca="false">N127*$O543</f>
        <v>0</v>
      </c>
      <c r="O543" s="96" t="n">
        <f aca="false">IF(O336-INT(O336)&gt;0.0001,INT(O336)+1,INT(O336))</f>
        <v>0</v>
      </c>
      <c r="P543" s="98" t="n">
        <f aca="false">O543*P127</f>
        <v>0</v>
      </c>
      <c r="Q543" s="82" t="n">
        <f aca="false">O543*O127</f>
        <v>0</v>
      </c>
      <c r="R543" s="50" t="n">
        <v>16</v>
      </c>
    </row>
    <row r="544" customFormat="false" ht="16.5" hidden="false" customHeight="false" outlineLevel="0" collapsed="false">
      <c r="A544" s="45" t="str">
        <f aca="false">A128</f>
        <v>組合 122 </v>
      </c>
      <c r="B544" s="95" t="n">
        <f aca="false">B128*$O544</f>
        <v>0</v>
      </c>
      <c r="C544" s="95" t="n">
        <f aca="false">C128*$O544</f>
        <v>0</v>
      </c>
      <c r="D544" s="95" t="n">
        <f aca="false">D128*$O544</f>
        <v>0</v>
      </c>
      <c r="E544" s="95" t="n">
        <f aca="false">E128*$O544</f>
        <v>0</v>
      </c>
      <c r="F544" s="95" t="n">
        <f aca="false">F128*$O544</f>
        <v>0</v>
      </c>
      <c r="G544" s="95" t="n">
        <f aca="false">G128*$O544</f>
        <v>0</v>
      </c>
      <c r="H544" s="95" t="n">
        <f aca="false">H128*$O544</f>
        <v>0</v>
      </c>
      <c r="I544" s="95" t="n">
        <f aca="false">I128*$O544</f>
        <v>0</v>
      </c>
      <c r="J544" s="95" t="n">
        <f aca="false">J128*$O544</f>
        <v>0</v>
      </c>
      <c r="K544" s="95" t="n">
        <f aca="false">K128*$O544</f>
        <v>0</v>
      </c>
      <c r="L544" s="95" t="n">
        <f aca="false">L128*$O544</f>
        <v>0</v>
      </c>
      <c r="M544" s="95" t="n">
        <f aca="false">M128*$O544</f>
        <v>0</v>
      </c>
      <c r="N544" s="95" t="n">
        <f aca="false">N128*$O544</f>
        <v>0</v>
      </c>
      <c r="O544" s="96" t="n">
        <f aca="false">IF(O337-INT(O337)&gt;0.0001,INT(O337)+1,INT(O337))</f>
        <v>0</v>
      </c>
      <c r="P544" s="98" t="n">
        <f aca="false">O544*P128</f>
        <v>0</v>
      </c>
      <c r="Q544" s="82" t="n">
        <f aca="false">O544*O128</f>
        <v>0</v>
      </c>
      <c r="R544" s="50" t="n">
        <v>16</v>
      </c>
    </row>
    <row r="545" customFormat="false" ht="16.5" hidden="false" customHeight="false" outlineLevel="0" collapsed="false">
      <c r="A545" s="45" t="str">
        <f aca="false">A129</f>
        <v>組合 123 </v>
      </c>
      <c r="B545" s="95" t="n">
        <f aca="false">B129*$O545</f>
        <v>0</v>
      </c>
      <c r="C545" s="95" t="n">
        <f aca="false">C129*$O545</f>
        <v>0</v>
      </c>
      <c r="D545" s="95" t="n">
        <f aca="false">D129*$O545</f>
        <v>0</v>
      </c>
      <c r="E545" s="95" t="n">
        <f aca="false">E129*$O545</f>
        <v>0</v>
      </c>
      <c r="F545" s="95" t="n">
        <f aca="false">F129*$O545</f>
        <v>0</v>
      </c>
      <c r="G545" s="95" t="n">
        <f aca="false">G129*$O545</f>
        <v>0</v>
      </c>
      <c r="H545" s="95" t="n">
        <f aca="false">H129*$O545</f>
        <v>0</v>
      </c>
      <c r="I545" s="95" t="n">
        <f aca="false">I129*$O545</f>
        <v>0</v>
      </c>
      <c r="J545" s="95" t="n">
        <f aca="false">J129*$O545</f>
        <v>0</v>
      </c>
      <c r="K545" s="95" t="n">
        <f aca="false">K129*$O545</f>
        <v>0</v>
      </c>
      <c r="L545" s="95" t="n">
        <f aca="false">L129*$O545</f>
        <v>0</v>
      </c>
      <c r="M545" s="95" t="n">
        <f aca="false">M129*$O545</f>
        <v>0</v>
      </c>
      <c r="N545" s="95" t="n">
        <f aca="false">N129*$O545</f>
        <v>0</v>
      </c>
      <c r="O545" s="96" t="n">
        <f aca="false">IF(O338-INT(O338)&gt;0.0001,INT(O338)+1,INT(O338))</f>
        <v>0</v>
      </c>
      <c r="P545" s="98" t="n">
        <f aca="false">O545*P129</f>
        <v>0</v>
      </c>
      <c r="Q545" s="82" t="n">
        <f aca="false">O545*O129</f>
        <v>0</v>
      </c>
      <c r="R545" s="50" t="n">
        <v>16</v>
      </c>
    </row>
    <row r="546" customFormat="false" ht="16.5" hidden="false" customHeight="false" outlineLevel="0" collapsed="false">
      <c r="A546" s="45" t="str">
        <f aca="false">A130</f>
        <v>組合 124 </v>
      </c>
      <c r="B546" s="95" t="n">
        <f aca="false">B130*$O546</f>
        <v>0</v>
      </c>
      <c r="C546" s="95" t="n">
        <f aca="false">C130*$O546</f>
        <v>0</v>
      </c>
      <c r="D546" s="95" t="n">
        <f aca="false">D130*$O546</f>
        <v>0</v>
      </c>
      <c r="E546" s="95" t="n">
        <f aca="false">E130*$O546</f>
        <v>0</v>
      </c>
      <c r="F546" s="95" t="n">
        <f aca="false">F130*$O546</f>
        <v>0</v>
      </c>
      <c r="G546" s="95" t="n">
        <f aca="false">G130*$O546</f>
        <v>0</v>
      </c>
      <c r="H546" s="95" t="n">
        <f aca="false">H130*$O546</f>
        <v>0</v>
      </c>
      <c r="I546" s="95" t="n">
        <f aca="false">I130*$O546</f>
        <v>0</v>
      </c>
      <c r="J546" s="95" t="n">
        <f aca="false">J130*$O546</f>
        <v>0</v>
      </c>
      <c r="K546" s="95" t="n">
        <f aca="false">K130*$O546</f>
        <v>0</v>
      </c>
      <c r="L546" s="95" t="n">
        <f aca="false">L130*$O546</f>
        <v>0</v>
      </c>
      <c r="M546" s="95" t="n">
        <f aca="false">M130*$O546</f>
        <v>0</v>
      </c>
      <c r="N546" s="95" t="n">
        <f aca="false">N130*$O546</f>
        <v>0</v>
      </c>
      <c r="O546" s="96" t="n">
        <f aca="false">IF(O339-INT(O339)&gt;0.0001,INT(O339)+1,INT(O339))</f>
        <v>0</v>
      </c>
      <c r="P546" s="98" t="n">
        <f aca="false">O546*P130</f>
        <v>0</v>
      </c>
      <c r="Q546" s="82" t="n">
        <f aca="false">O546*O130</f>
        <v>0</v>
      </c>
      <c r="R546" s="50" t="n">
        <v>16</v>
      </c>
    </row>
    <row r="547" customFormat="false" ht="16.5" hidden="false" customHeight="false" outlineLevel="0" collapsed="false">
      <c r="A547" s="45" t="str">
        <f aca="false">A131</f>
        <v>組合 125 </v>
      </c>
      <c r="B547" s="95" t="n">
        <f aca="false">B131*$O547</f>
        <v>0</v>
      </c>
      <c r="C547" s="95" t="n">
        <f aca="false">C131*$O547</f>
        <v>0</v>
      </c>
      <c r="D547" s="95" t="n">
        <f aca="false">D131*$O547</f>
        <v>0</v>
      </c>
      <c r="E547" s="95" t="n">
        <f aca="false">E131*$O547</f>
        <v>0</v>
      </c>
      <c r="F547" s="95" t="n">
        <f aca="false">F131*$O547</f>
        <v>0</v>
      </c>
      <c r="G547" s="95" t="n">
        <f aca="false">G131*$O547</f>
        <v>0</v>
      </c>
      <c r="H547" s="95" t="n">
        <f aca="false">H131*$O547</f>
        <v>0</v>
      </c>
      <c r="I547" s="95" t="n">
        <f aca="false">I131*$O547</f>
        <v>0</v>
      </c>
      <c r="J547" s="95" t="n">
        <f aca="false">J131*$O547</f>
        <v>0</v>
      </c>
      <c r="K547" s="95" t="n">
        <f aca="false">K131*$O547</f>
        <v>0</v>
      </c>
      <c r="L547" s="95" t="n">
        <f aca="false">L131*$O547</f>
        <v>0</v>
      </c>
      <c r="M547" s="95" t="n">
        <f aca="false">M131*$O547</f>
        <v>0</v>
      </c>
      <c r="N547" s="95" t="n">
        <f aca="false">N131*$O547</f>
        <v>0</v>
      </c>
      <c r="O547" s="96" t="n">
        <f aca="false">IF(O340-INT(O340)&gt;0.0001,INT(O340)+1,INT(O340))</f>
        <v>0</v>
      </c>
      <c r="P547" s="98" t="n">
        <f aca="false">O547*P131</f>
        <v>0</v>
      </c>
      <c r="Q547" s="82" t="n">
        <f aca="false">O547*O131</f>
        <v>0</v>
      </c>
      <c r="R547" s="50" t="n">
        <v>16</v>
      </c>
    </row>
    <row r="548" customFormat="false" ht="16.5" hidden="false" customHeight="false" outlineLevel="0" collapsed="false">
      <c r="A548" s="45" t="str">
        <f aca="false">A132</f>
        <v>組合 126 </v>
      </c>
      <c r="B548" s="95" t="n">
        <f aca="false">B132*$O548</f>
        <v>0</v>
      </c>
      <c r="C548" s="95" t="n">
        <f aca="false">C132*$O548</f>
        <v>0</v>
      </c>
      <c r="D548" s="95" t="n">
        <f aca="false">D132*$O548</f>
        <v>0</v>
      </c>
      <c r="E548" s="95" t="n">
        <f aca="false">E132*$O548</f>
        <v>0</v>
      </c>
      <c r="F548" s="95" t="n">
        <f aca="false">F132*$O548</f>
        <v>0</v>
      </c>
      <c r="G548" s="95" t="n">
        <f aca="false">G132*$O548</f>
        <v>0</v>
      </c>
      <c r="H548" s="95" t="n">
        <f aca="false">H132*$O548</f>
        <v>0</v>
      </c>
      <c r="I548" s="95" t="n">
        <f aca="false">I132*$O548</f>
        <v>0</v>
      </c>
      <c r="J548" s="95" t="n">
        <f aca="false">J132*$O548</f>
        <v>0</v>
      </c>
      <c r="K548" s="95" t="n">
        <f aca="false">K132*$O548</f>
        <v>0</v>
      </c>
      <c r="L548" s="95" t="n">
        <f aca="false">L132*$O548</f>
        <v>0</v>
      </c>
      <c r="M548" s="95" t="n">
        <f aca="false">M132*$O548</f>
        <v>0</v>
      </c>
      <c r="N548" s="95" t="n">
        <f aca="false">N132*$O548</f>
        <v>0</v>
      </c>
      <c r="O548" s="96" t="n">
        <f aca="false">IF(O341-INT(O341)&gt;0.0001,INT(O341)+1,INT(O341))</f>
        <v>0</v>
      </c>
      <c r="P548" s="98" t="n">
        <f aca="false">O548*P132</f>
        <v>0</v>
      </c>
      <c r="Q548" s="82" t="n">
        <f aca="false">O548*O132</f>
        <v>0</v>
      </c>
      <c r="R548" s="50" t="n">
        <v>16</v>
      </c>
    </row>
    <row r="549" customFormat="false" ht="16.5" hidden="false" customHeight="false" outlineLevel="0" collapsed="false">
      <c r="A549" s="45" t="str">
        <f aca="false">A133</f>
        <v>組合 127 </v>
      </c>
      <c r="B549" s="95" t="n">
        <f aca="false">B133*$O549</f>
        <v>0</v>
      </c>
      <c r="C549" s="95" t="n">
        <f aca="false">C133*$O549</f>
        <v>0</v>
      </c>
      <c r="D549" s="95" t="n">
        <f aca="false">D133*$O549</f>
        <v>0</v>
      </c>
      <c r="E549" s="95" t="n">
        <f aca="false">E133*$O549</f>
        <v>0</v>
      </c>
      <c r="F549" s="95" t="n">
        <f aca="false">F133*$O549</f>
        <v>0</v>
      </c>
      <c r="G549" s="95" t="n">
        <f aca="false">G133*$O549</f>
        <v>0</v>
      </c>
      <c r="H549" s="95" t="n">
        <f aca="false">H133*$O549</f>
        <v>0</v>
      </c>
      <c r="I549" s="95" t="n">
        <f aca="false">I133*$O549</f>
        <v>0</v>
      </c>
      <c r="J549" s="95" t="n">
        <f aca="false">J133*$O549</f>
        <v>0</v>
      </c>
      <c r="K549" s="95" t="n">
        <f aca="false">K133*$O549</f>
        <v>0</v>
      </c>
      <c r="L549" s="95" t="n">
        <f aca="false">L133*$O549</f>
        <v>0</v>
      </c>
      <c r="M549" s="95" t="n">
        <f aca="false">M133*$O549</f>
        <v>0</v>
      </c>
      <c r="N549" s="95" t="n">
        <f aca="false">N133*$O549</f>
        <v>0</v>
      </c>
      <c r="O549" s="96" t="n">
        <f aca="false">IF(O342-INT(O342)&gt;0.0001,INT(O342)+1,INT(O342))</f>
        <v>0</v>
      </c>
      <c r="P549" s="98" t="n">
        <f aca="false">O549*P133</f>
        <v>0</v>
      </c>
      <c r="Q549" s="82" t="n">
        <f aca="false">O549*O133</f>
        <v>0</v>
      </c>
      <c r="R549" s="50" t="n">
        <v>16</v>
      </c>
    </row>
    <row r="550" customFormat="false" ht="16.5" hidden="false" customHeight="false" outlineLevel="0" collapsed="false">
      <c r="A550" s="45" t="str">
        <f aca="false">A134</f>
        <v>組合 128 </v>
      </c>
      <c r="B550" s="95" t="n">
        <f aca="false">B134*$O550</f>
        <v>0</v>
      </c>
      <c r="C550" s="95" t="n">
        <f aca="false">C134*$O550</f>
        <v>0</v>
      </c>
      <c r="D550" s="95" t="n">
        <f aca="false">D134*$O550</f>
        <v>0</v>
      </c>
      <c r="E550" s="95" t="n">
        <f aca="false">E134*$O550</f>
        <v>0</v>
      </c>
      <c r="F550" s="95" t="n">
        <f aca="false">F134*$O550</f>
        <v>0</v>
      </c>
      <c r="G550" s="95" t="n">
        <f aca="false">G134*$O550</f>
        <v>0</v>
      </c>
      <c r="H550" s="95" t="n">
        <f aca="false">H134*$O550</f>
        <v>0</v>
      </c>
      <c r="I550" s="95" t="n">
        <f aca="false">I134*$O550</f>
        <v>0</v>
      </c>
      <c r="J550" s="95" t="n">
        <f aca="false">J134*$O550</f>
        <v>0</v>
      </c>
      <c r="K550" s="95" t="n">
        <f aca="false">K134*$O550</f>
        <v>0</v>
      </c>
      <c r="L550" s="95" t="n">
        <f aca="false">L134*$O550</f>
        <v>0</v>
      </c>
      <c r="M550" s="95" t="n">
        <f aca="false">M134*$O550</f>
        <v>0</v>
      </c>
      <c r="N550" s="95" t="n">
        <f aca="false">N134*$O550</f>
        <v>0</v>
      </c>
      <c r="O550" s="96" t="n">
        <f aca="false">IF(O343-INT(O343)&gt;0.0001,INT(O343)+1,INT(O343))</f>
        <v>0</v>
      </c>
      <c r="P550" s="98" t="n">
        <f aca="false">O550*P134</f>
        <v>0</v>
      </c>
      <c r="Q550" s="82" t="n">
        <f aca="false">O550*O134</f>
        <v>0</v>
      </c>
      <c r="R550" s="50" t="n">
        <v>16</v>
      </c>
    </row>
    <row r="551" customFormat="false" ht="16.5" hidden="false" customHeight="false" outlineLevel="0" collapsed="false">
      <c r="A551" s="45" t="str">
        <f aca="false">A135</f>
        <v>組合 129 </v>
      </c>
      <c r="B551" s="95" t="n">
        <f aca="false">B135*$O551</f>
        <v>0</v>
      </c>
      <c r="C551" s="95" t="n">
        <f aca="false">C135*$O551</f>
        <v>0</v>
      </c>
      <c r="D551" s="95" t="n">
        <f aca="false">D135*$O551</f>
        <v>0</v>
      </c>
      <c r="E551" s="95" t="n">
        <f aca="false">E135*$O551</f>
        <v>0</v>
      </c>
      <c r="F551" s="95" t="n">
        <f aca="false">F135*$O551</f>
        <v>0</v>
      </c>
      <c r="G551" s="95" t="n">
        <f aca="false">G135*$O551</f>
        <v>0</v>
      </c>
      <c r="H551" s="95" t="n">
        <f aca="false">H135*$O551</f>
        <v>0</v>
      </c>
      <c r="I551" s="95" t="n">
        <f aca="false">I135*$O551</f>
        <v>0</v>
      </c>
      <c r="J551" s="95" t="n">
        <f aca="false">J135*$O551</f>
        <v>0</v>
      </c>
      <c r="K551" s="95" t="n">
        <f aca="false">K135*$O551</f>
        <v>0</v>
      </c>
      <c r="L551" s="95" t="n">
        <f aca="false">L135*$O551</f>
        <v>0</v>
      </c>
      <c r="M551" s="95" t="n">
        <f aca="false">M135*$O551</f>
        <v>0</v>
      </c>
      <c r="N551" s="95" t="n">
        <f aca="false">N135*$O551</f>
        <v>0</v>
      </c>
      <c r="O551" s="96" t="n">
        <f aca="false">IF(O344-INT(O344)&gt;0.0001,INT(O344)+1,INT(O344))</f>
        <v>0</v>
      </c>
      <c r="P551" s="98" t="n">
        <f aca="false">O551*P135</f>
        <v>0</v>
      </c>
      <c r="Q551" s="82" t="n">
        <f aca="false">O551*O135</f>
        <v>0</v>
      </c>
      <c r="R551" s="50" t="n">
        <v>16</v>
      </c>
    </row>
    <row r="552" customFormat="false" ht="16.5" hidden="false" customHeight="false" outlineLevel="0" collapsed="false">
      <c r="A552" s="45" t="str">
        <f aca="false">A136</f>
        <v>組合 130 </v>
      </c>
      <c r="B552" s="95" t="n">
        <f aca="false">B136*$O552</f>
        <v>0</v>
      </c>
      <c r="C552" s="95" t="n">
        <f aca="false">C136*$O552</f>
        <v>0</v>
      </c>
      <c r="D552" s="95" t="n">
        <f aca="false">D136*$O552</f>
        <v>0</v>
      </c>
      <c r="E552" s="95" t="n">
        <f aca="false">E136*$O552</f>
        <v>0</v>
      </c>
      <c r="F552" s="95" t="n">
        <f aca="false">F136*$O552</f>
        <v>0</v>
      </c>
      <c r="G552" s="95" t="n">
        <f aca="false">G136*$O552</f>
        <v>0</v>
      </c>
      <c r="H552" s="95" t="n">
        <f aca="false">H136*$O552</f>
        <v>0</v>
      </c>
      <c r="I552" s="95" t="n">
        <f aca="false">I136*$O552</f>
        <v>0</v>
      </c>
      <c r="J552" s="95" t="n">
        <f aca="false">J136*$O552</f>
        <v>0</v>
      </c>
      <c r="K552" s="95" t="n">
        <f aca="false">K136*$O552</f>
        <v>0</v>
      </c>
      <c r="L552" s="95" t="n">
        <f aca="false">L136*$O552</f>
        <v>0</v>
      </c>
      <c r="M552" s="95" t="n">
        <f aca="false">M136*$O552</f>
        <v>0</v>
      </c>
      <c r="N552" s="95" t="n">
        <f aca="false">N136*$O552</f>
        <v>0</v>
      </c>
      <c r="O552" s="96" t="n">
        <f aca="false">IF(O345-INT(O345)&gt;0.0001,INT(O345)+1,INT(O345))</f>
        <v>0</v>
      </c>
      <c r="P552" s="98" t="n">
        <f aca="false">O552*P136</f>
        <v>0</v>
      </c>
      <c r="Q552" s="82" t="n">
        <f aca="false">O552*O136</f>
        <v>0</v>
      </c>
      <c r="R552" s="50" t="n">
        <v>16</v>
      </c>
    </row>
    <row r="553" customFormat="false" ht="16.5" hidden="false" customHeight="false" outlineLevel="0" collapsed="false">
      <c r="A553" s="45" t="str">
        <f aca="false">A137</f>
        <v>組合 131 </v>
      </c>
      <c r="B553" s="95" t="n">
        <f aca="false">B137*$O553</f>
        <v>0</v>
      </c>
      <c r="C553" s="95" t="n">
        <f aca="false">C137*$O553</f>
        <v>0</v>
      </c>
      <c r="D553" s="95" t="n">
        <f aca="false">D137*$O553</f>
        <v>0</v>
      </c>
      <c r="E553" s="95" t="n">
        <f aca="false">E137*$O553</f>
        <v>0</v>
      </c>
      <c r="F553" s="95" t="n">
        <f aca="false">F137*$O553</f>
        <v>0</v>
      </c>
      <c r="G553" s="95" t="n">
        <f aca="false">G137*$O553</f>
        <v>0</v>
      </c>
      <c r="H553" s="95" t="n">
        <f aca="false">H137*$O553</f>
        <v>0</v>
      </c>
      <c r="I553" s="95" t="n">
        <f aca="false">I137*$O553</f>
        <v>0</v>
      </c>
      <c r="J553" s="95" t="n">
        <f aca="false">J137*$O553</f>
        <v>0</v>
      </c>
      <c r="K553" s="95" t="n">
        <f aca="false">K137*$O553</f>
        <v>0</v>
      </c>
      <c r="L553" s="95" t="n">
        <f aca="false">L137*$O553</f>
        <v>0</v>
      </c>
      <c r="M553" s="95" t="n">
        <f aca="false">M137*$O553</f>
        <v>0</v>
      </c>
      <c r="N553" s="95" t="n">
        <f aca="false">N137*$O553</f>
        <v>0</v>
      </c>
      <c r="O553" s="96" t="n">
        <f aca="false">IF(O346-INT(O346)&gt;0.0001,INT(O346)+1,INT(O346))</f>
        <v>0</v>
      </c>
      <c r="P553" s="98" t="n">
        <f aca="false">O553*P137</f>
        <v>0</v>
      </c>
      <c r="Q553" s="82" t="n">
        <f aca="false">O553*O137</f>
        <v>0</v>
      </c>
      <c r="R553" s="50" t="n">
        <v>16</v>
      </c>
    </row>
    <row r="554" customFormat="false" ht="16.5" hidden="false" customHeight="false" outlineLevel="0" collapsed="false">
      <c r="A554" s="45" t="str">
        <f aca="false">A138</f>
        <v>組合 132 </v>
      </c>
      <c r="B554" s="95" t="n">
        <f aca="false">B138*$O554</f>
        <v>0</v>
      </c>
      <c r="C554" s="95" t="n">
        <f aca="false">C138*$O554</f>
        <v>0</v>
      </c>
      <c r="D554" s="95" t="n">
        <f aca="false">D138*$O554</f>
        <v>0</v>
      </c>
      <c r="E554" s="95" t="n">
        <f aca="false">E138*$O554</f>
        <v>0</v>
      </c>
      <c r="F554" s="95" t="n">
        <f aca="false">F138*$O554</f>
        <v>0</v>
      </c>
      <c r="G554" s="95" t="n">
        <f aca="false">G138*$O554</f>
        <v>0</v>
      </c>
      <c r="H554" s="95" t="n">
        <f aca="false">H138*$O554</f>
        <v>0</v>
      </c>
      <c r="I554" s="95" t="n">
        <f aca="false">I138*$O554</f>
        <v>0</v>
      </c>
      <c r="J554" s="95" t="n">
        <f aca="false">J138*$O554</f>
        <v>0</v>
      </c>
      <c r="K554" s="95" t="n">
        <f aca="false">K138*$O554</f>
        <v>0</v>
      </c>
      <c r="L554" s="95" t="n">
        <f aca="false">L138*$O554</f>
        <v>0</v>
      </c>
      <c r="M554" s="95" t="n">
        <f aca="false">M138*$O554</f>
        <v>0</v>
      </c>
      <c r="N554" s="95" t="n">
        <f aca="false">N138*$O554</f>
        <v>0</v>
      </c>
      <c r="O554" s="96" t="n">
        <f aca="false">IF(O347-INT(O347)&gt;0.0001,INT(O347)+1,INT(O347))</f>
        <v>0</v>
      </c>
      <c r="P554" s="98" t="n">
        <f aca="false">O554*P138</f>
        <v>0</v>
      </c>
      <c r="Q554" s="82" t="n">
        <f aca="false">O554*O138</f>
        <v>0</v>
      </c>
      <c r="R554" s="50" t="n">
        <v>16</v>
      </c>
    </row>
    <row r="555" customFormat="false" ht="16.5" hidden="false" customHeight="false" outlineLevel="0" collapsed="false">
      <c r="A555" s="45" t="str">
        <f aca="false">A139</f>
        <v>組合 133 </v>
      </c>
      <c r="B555" s="95" t="n">
        <f aca="false">B139*$O555</f>
        <v>0</v>
      </c>
      <c r="C555" s="95" t="n">
        <f aca="false">C139*$O555</f>
        <v>0</v>
      </c>
      <c r="D555" s="95" t="n">
        <f aca="false">D139*$O555</f>
        <v>0</v>
      </c>
      <c r="E555" s="95" t="n">
        <f aca="false">E139*$O555</f>
        <v>0</v>
      </c>
      <c r="F555" s="95" t="n">
        <f aca="false">F139*$O555</f>
        <v>0</v>
      </c>
      <c r="G555" s="95" t="n">
        <f aca="false">G139*$O555</f>
        <v>0</v>
      </c>
      <c r="H555" s="95" t="n">
        <f aca="false">H139*$O555</f>
        <v>0</v>
      </c>
      <c r="I555" s="95" t="n">
        <f aca="false">I139*$O555</f>
        <v>0</v>
      </c>
      <c r="J555" s="95" t="n">
        <f aca="false">J139*$O555</f>
        <v>0</v>
      </c>
      <c r="K555" s="95" t="n">
        <f aca="false">K139*$O555</f>
        <v>0</v>
      </c>
      <c r="L555" s="95" t="n">
        <f aca="false">L139*$O555</f>
        <v>0</v>
      </c>
      <c r="M555" s="95" t="n">
        <f aca="false">M139*$O555</f>
        <v>0</v>
      </c>
      <c r="N555" s="95" t="n">
        <f aca="false">N139*$O555</f>
        <v>0</v>
      </c>
      <c r="O555" s="96" t="n">
        <f aca="false">IF(O348-INT(O348)&gt;0.0001,INT(O348)+1,INT(O348))</f>
        <v>0</v>
      </c>
      <c r="P555" s="98" t="n">
        <f aca="false">O555*P139</f>
        <v>0</v>
      </c>
      <c r="Q555" s="82" t="n">
        <f aca="false">O555*O139</f>
        <v>0</v>
      </c>
      <c r="R555" s="50" t="n">
        <v>16</v>
      </c>
    </row>
    <row r="556" customFormat="false" ht="16.5" hidden="false" customHeight="false" outlineLevel="0" collapsed="false">
      <c r="A556" s="45" t="str">
        <f aca="false">A140</f>
        <v>組合 134 </v>
      </c>
      <c r="B556" s="95" t="n">
        <f aca="false">B140*$O556</f>
        <v>0</v>
      </c>
      <c r="C556" s="95" t="n">
        <f aca="false">C140*$O556</f>
        <v>0</v>
      </c>
      <c r="D556" s="95" t="n">
        <f aca="false">D140*$O556</f>
        <v>0</v>
      </c>
      <c r="E556" s="95" t="n">
        <f aca="false">E140*$O556</f>
        <v>0</v>
      </c>
      <c r="F556" s="95" t="n">
        <f aca="false">F140*$O556</f>
        <v>0</v>
      </c>
      <c r="G556" s="95" t="n">
        <f aca="false">G140*$O556</f>
        <v>0</v>
      </c>
      <c r="H556" s="95" t="n">
        <f aca="false">H140*$O556</f>
        <v>0</v>
      </c>
      <c r="I556" s="95" t="n">
        <f aca="false">I140*$O556</f>
        <v>0</v>
      </c>
      <c r="J556" s="95" t="n">
        <f aca="false">J140*$O556</f>
        <v>0</v>
      </c>
      <c r="K556" s="95" t="n">
        <f aca="false">K140*$O556</f>
        <v>0</v>
      </c>
      <c r="L556" s="95" t="n">
        <f aca="false">L140*$O556</f>
        <v>0</v>
      </c>
      <c r="M556" s="95" t="n">
        <f aca="false">M140*$O556</f>
        <v>0</v>
      </c>
      <c r="N556" s="95" t="n">
        <f aca="false">N140*$O556</f>
        <v>0</v>
      </c>
      <c r="O556" s="96" t="n">
        <f aca="false">IF(O349-INT(O349)&gt;0.0001,INT(O349)+1,INT(O349))</f>
        <v>0</v>
      </c>
      <c r="P556" s="98" t="n">
        <f aca="false">O556*P140</f>
        <v>0</v>
      </c>
      <c r="Q556" s="82" t="n">
        <f aca="false">O556*O140</f>
        <v>0</v>
      </c>
      <c r="R556" s="50" t="n">
        <v>16</v>
      </c>
    </row>
    <row r="557" customFormat="false" ht="16.5" hidden="false" customHeight="false" outlineLevel="0" collapsed="false">
      <c r="A557" s="45" t="str">
        <f aca="false">A141</f>
        <v>組合 135 </v>
      </c>
      <c r="B557" s="95" t="n">
        <f aca="false">B141*$O557</f>
        <v>0</v>
      </c>
      <c r="C557" s="95" t="n">
        <f aca="false">C141*$O557</f>
        <v>0</v>
      </c>
      <c r="D557" s="95" t="n">
        <f aca="false">D141*$O557</f>
        <v>0</v>
      </c>
      <c r="E557" s="95" t="n">
        <f aca="false">E141*$O557</f>
        <v>0</v>
      </c>
      <c r="F557" s="95" t="n">
        <f aca="false">F141*$O557</f>
        <v>0</v>
      </c>
      <c r="G557" s="95" t="n">
        <f aca="false">G141*$O557</f>
        <v>0</v>
      </c>
      <c r="H557" s="95" t="n">
        <f aca="false">H141*$O557</f>
        <v>0</v>
      </c>
      <c r="I557" s="95" t="n">
        <f aca="false">I141*$O557</f>
        <v>0</v>
      </c>
      <c r="J557" s="95" t="n">
        <f aca="false">J141*$O557</f>
        <v>0</v>
      </c>
      <c r="K557" s="95" t="n">
        <f aca="false">K141*$O557</f>
        <v>0</v>
      </c>
      <c r="L557" s="95" t="n">
        <f aca="false">L141*$O557</f>
        <v>0</v>
      </c>
      <c r="M557" s="95" t="n">
        <f aca="false">M141*$O557</f>
        <v>0</v>
      </c>
      <c r="N557" s="95" t="n">
        <f aca="false">N141*$O557</f>
        <v>0</v>
      </c>
      <c r="O557" s="96" t="n">
        <f aca="false">IF(O350-INT(O350)&gt;0.0001,INT(O350)+1,INT(O350))</f>
        <v>0</v>
      </c>
      <c r="P557" s="98" t="n">
        <f aca="false">O557*P141</f>
        <v>0</v>
      </c>
      <c r="Q557" s="82" t="n">
        <f aca="false">O557*O141</f>
        <v>0</v>
      </c>
      <c r="R557" s="50" t="n">
        <v>16</v>
      </c>
    </row>
    <row r="558" customFormat="false" ht="16.5" hidden="false" customHeight="false" outlineLevel="0" collapsed="false">
      <c r="A558" s="45" t="str">
        <f aca="false">A142</f>
        <v>組合 136 </v>
      </c>
      <c r="B558" s="95" t="n">
        <f aca="false">B142*$O558</f>
        <v>0</v>
      </c>
      <c r="C558" s="95" t="n">
        <f aca="false">C142*$O558</f>
        <v>0</v>
      </c>
      <c r="D558" s="95" t="n">
        <f aca="false">D142*$O558</f>
        <v>0</v>
      </c>
      <c r="E558" s="95" t="n">
        <f aca="false">E142*$O558</f>
        <v>0</v>
      </c>
      <c r="F558" s="95" t="n">
        <f aca="false">F142*$O558</f>
        <v>0</v>
      </c>
      <c r="G558" s="95" t="n">
        <f aca="false">G142*$O558</f>
        <v>0</v>
      </c>
      <c r="H558" s="95" t="n">
        <f aca="false">H142*$O558</f>
        <v>0</v>
      </c>
      <c r="I558" s="95" t="n">
        <f aca="false">I142*$O558</f>
        <v>0</v>
      </c>
      <c r="J558" s="95" t="n">
        <f aca="false">J142*$O558</f>
        <v>0</v>
      </c>
      <c r="K558" s="95" t="n">
        <f aca="false">K142*$O558</f>
        <v>0</v>
      </c>
      <c r="L558" s="95" t="n">
        <f aca="false">L142*$O558</f>
        <v>0</v>
      </c>
      <c r="M558" s="95" t="n">
        <f aca="false">M142*$O558</f>
        <v>0</v>
      </c>
      <c r="N558" s="95" t="n">
        <f aca="false">N142*$O558</f>
        <v>0</v>
      </c>
      <c r="O558" s="96" t="n">
        <f aca="false">IF(O351-INT(O351)&gt;0.0001,INT(O351)+1,INT(O351))</f>
        <v>0</v>
      </c>
      <c r="P558" s="98" t="n">
        <f aca="false">O558*P142</f>
        <v>0</v>
      </c>
      <c r="Q558" s="82" t="n">
        <f aca="false">O558*O142</f>
        <v>0</v>
      </c>
      <c r="R558" s="50" t="n">
        <v>16</v>
      </c>
    </row>
    <row r="559" customFormat="false" ht="16.5" hidden="false" customHeight="false" outlineLevel="0" collapsed="false">
      <c r="A559" s="45" t="str">
        <f aca="false">A143</f>
        <v>組合 137 </v>
      </c>
      <c r="B559" s="95" t="n">
        <f aca="false">B143*$O559</f>
        <v>0</v>
      </c>
      <c r="C559" s="95" t="n">
        <f aca="false">C143*$O559</f>
        <v>0</v>
      </c>
      <c r="D559" s="95" t="n">
        <f aca="false">D143*$O559</f>
        <v>0</v>
      </c>
      <c r="E559" s="95" t="n">
        <f aca="false">E143*$O559</f>
        <v>0</v>
      </c>
      <c r="F559" s="95" t="n">
        <f aca="false">F143*$O559</f>
        <v>0</v>
      </c>
      <c r="G559" s="95" t="n">
        <f aca="false">G143*$O559</f>
        <v>0</v>
      </c>
      <c r="H559" s="95" t="n">
        <f aca="false">H143*$O559</f>
        <v>0</v>
      </c>
      <c r="I559" s="95" t="n">
        <f aca="false">I143*$O559</f>
        <v>0</v>
      </c>
      <c r="J559" s="95" t="n">
        <f aca="false">J143*$O559</f>
        <v>0</v>
      </c>
      <c r="K559" s="95" t="n">
        <f aca="false">K143*$O559</f>
        <v>0</v>
      </c>
      <c r="L559" s="95" t="n">
        <f aca="false">L143*$O559</f>
        <v>0</v>
      </c>
      <c r="M559" s="95" t="n">
        <f aca="false">M143*$O559</f>
        <v>0</v>
      </c>
      <c r="N559" s="95" t="n">
        <f aca="false">N143*$O559</f>
        <v>0</v>
      </c>
      <c r="O559" s="96" t="n">
        <f aca="false">IF(O352-INT(O352)&gt;0.0001,INT(O352)+1,INT(O352))</f>
        <v>0</v>
      </c>
      <c r="P559" s="98" t="n">
        <f aca="false">O559*P143</f>
        <v>0</v>
      </c>
      <c r="Q559" s="82" t="n">
        <f aca="false">O559*O143</f>
        <v>0</v>
      </c>
      <c r="R559" s="50" t="n">
        <v>16</v>
      </c>
    </row>
    <row r="560" customFormat="false" ht="16.5" hidden="false" customHeight="false" outlineLevel="0" collapsed="false">
      <c r="A560" s="45" t="str">
        <f aca="false">A144</f>
        <v>組合 138 </v>
      </c>
      <c r="B560" s="95" t="n">
        <f aca="false">B144*$O560</f>
        <v>0</v>
      </c>
      <c r="C560" s="95" t="n">
        <f aca="false">C144*$O560</f>
        <v>0</v>
      </c>
      <c r="D560" s="95" t="n">
        <f aca="false">D144*$O560</f>
        <v>0</v>
      </c>
      <c r="E560" s="95" t="n">
        <f aca="false">E144*$O560</f>
        <v>0</v>
      </c>
      <c r="F560" s="95" t="n">
        <f aca="false">F144*$O560</f>
        <v>0</v>
      </c>
      <c r="G560" s="95" t="n">
        <f aca="false">G144*$O560</f>
        <v>0</v>
      </c>
      <c r="H560" s="95" t="n">
        <f aca="false">H144*$O560</f>
        <v>0</v>
      </c>
      <c r="I560" s="95" t="n">
        <f aca="false">I144*$O560</f>
        <v>0</v>
      </c>
      <c r="J560" s="95" t="n">
        <f aca="false">J144*$O560</f>
        <v>0</v>
      </c>
      <c r="K560" s="95" t="n">
        <f aca="false">K144*$O560</f>
        <v>0</v>
      </c>
      <c r="L560" s="95" t="n">
        <f aca="false">L144*$O560</f>
        <v>0</v>
      </c>
      <c r="M560" s="95" t="n">
        <f aca="false">M144*$O560</f>
        <v>0</v>
      </c>
      <c r="N560" s="95" t="n">
        <f aca="false">N144*$O560</f>
        <v>0</v>
      </c>
      <c r="O560" s="96" t="n">
        <f aca="false">IF(O353-INT(O353)&gt;0.0001,INT(O353)+1,INT(O353))</f>
        <v>0</v>
      </c>
      <c r="P560" s="98" t="n">
        <f aca="false">O560*P144</f>
        <v>0</v>
      </c>
      <c r="Q560" s="82" t="n">
        <f aca="false">O560*O144</f>
        <v>0</v>
      </c>
      <c r="R560" s="50" t="n">
        <v>16</v>
      </c>
    </row>
    <row r="561" customFormat="false" ht="16.5" hidden="false" customHeight="false" outlineLevel="0" collapsed="false">
      <c r="A561" s="45" t="str">
        <f aca="false">A145</f>
        <v>組合 139 </v>
      </c>
      <c r="B561" s="95" t="n">
        <f aca="false">B145*$O561</f>
        <v>0</v>
      </c>
      <c r="C561" s="95" t="n">
        <f aca="false">C145*$O561</f>
        <v>0</v>
      </c>
      <c r="D561" s="95" t="n">
        <f aca="false">D145*$O561</f>
        <v>0</v>
      </c>
      <c r="E561" s="95" t="n">
        <f aca="false">E145*$O561</f>
        <v>0</v>
      </c>
      <c r="F561" s="95" t="n">
        <f aca="false">F145*$O561</f>
        <v>0</v>
      </c>
      <c r="G561" s="95" t="n">
        <f aca="false">G145*$O561</f>
        <v>0</v>
      </c>
      <c r="H561" s="95" t="n">
        <f aca="false">H145*$O561</f>
        <v>0</v>
      </c>
      <c r="I561" s="95" t="n">
        <f aca="false">I145*$O561</f>
        <v>0</v>
      </c>
      <c r="J561" s="95" t="n">
        <f aca="false">J145*$O561</f>
        <v>0</v>
      </c>
      <c r="K561" s="95" t="n">
        <f aca="false">K145*$O561</f>
        <v>0</v>
      </c>
      <c r="L561" s="95" t="n">
        <f aca="false">L145*$O561</f>
        <v>0</v>
      </c>
      <c r="M561" s="95" t="n">
        <f aca="false">M145*$O561</f>
        <v>0</v>
      </c>
      <c r="N561" s="95" t="n">
        <f aca="false">N145*$O561</f>
        <v>0</v>
      </c>
      <c r="O561" s="96" t="n">
        <f aca="false">IF(O354-INT(O354)&gt;0.0001,INT(O354)+1,INT(O354))</f>
        <v>0</v>
      </c>
      <c r="P561" s="98" t="n">
        <f aca="false">O561*P145</f>
        <v>0</v>
      </c>
      <c r="Q561" s="82" t="n">
        <f aca="false">O561*O145</f>
        <v>0</v>
      </c>
      <c r="R561" s="50" t="n">
        <v>16</v>
      </c>
    </row>
    <row r="562" customFormat="false" ht="16.5" hidden="false" customHeight="false" outlineLevel="0" collapsed="false">
      <c r="A562" s="45" t="str">
        <f aca="false">A146</f>
        <v>組合 140 </v>
      </c>
      <c r="B562" s="95" t="n">
        <f aca="false">B146*$O562</f>
        <v>0</v>
      </c>
      <c r="C562" s="95" t="n">
        <f aca="false">C146*$O562</f>
        <v>0</v>
      </c>
      <c r="D562" s="95" t="n">
        <f aca="false">D146*$O562</f>
        <v>0</v>
      </c>
      <c r="E562" s="95" t="n">
        <f aca="false">E146*$O562</f>
        <v>0</v>
      </c>
      <c r="F562" s="95" t="n">
        <f aca="false">F146*$O562</f>
        <v>0</v>
      </c>
      <c r="G562" s="95" t="n">
        <f aca="false">G146*$O562</f>
        <v>0</v>
      </c>
      <c r="H562" s="95" t="n">
        <f aca="false">H146*$O562</f>
        <v>0</v>
      </c>
      <c r="I562" s="95" t="n">
        <f aca="false">I146*$O562</f>
        <v>0</v>
      </c>
      <c r="J562" s="95" t="n">
        <f aca="false">J146*$O562</f>
        <v>0</v>
      </c>
      <c r="K562" s="95" t="n">
        <f aca="false">K146*$O562</f>
        <v>0</v>
      </c>
      <c r="L562" s="95" t="n">
        <f aca="false">L146*$O562</f>
        <v>0</v>
      </c>
      <c r="M562" s="95" t="n">
        <f aca="false">M146*$O562</f>
        <v>0</v>
      </c>
      <c r="N562" s="95" t="n">
        <f aca="false">N146*$O562</f>
        <v>0</v>
      </c>
      <c r="O562" s="96" t="n">
        <f aca="false">IF(O355-INT(O355)&gt;0.0001,INT(O355)+1,INT(O355))</f>
        <v>0</v>
      </c>
      <c r="P562" s="98" t="n">
        <f aca="false">O562*P146</f>
        <v>0</v>
      </c>
      <c r="Q562" s="82" t="n">
        <f aca="false">O562*O146</f>
        <v>0</v>
      </c>
      <c r="R562" s="50" t="n">
        <v>16</v>
      </c>
    </row>
    <row r="563" customFormat="false" ht="16.5" hidden="false" customHeight="false" outlineLevel="0" collapsed="false">
      <c r="A563" s="45" t="str">
        <f aca="false">A147</f>
        <v>組合 141 </v>
      </c>
      <c r="B563" s="95" t="n">
        <f aca="false">B147*$O563</f>
        <v>0</v>
      </c>
      <c r="C563" s="95" t="n">
        <f aca="false">C147*$O563</f>
        <v>0</v>
      </c>
      <c r="D563" s="95" t="n">
        <f aca="false">D147*$O563</f>
        <v>0</v>
      </c>
      <c r="E563" s="95" t="n">
        <f aca="false">E147*$O563</f>
        <v>0</v>
      </c>
      <c r="F563" s="95" t="n">
        <f aca="false">F147*$O563</f>
        <v>0</v>
      </c>
      <c r="G563" s="95" t="n">
        <f aca="false">G147*$O563</f>
        <v>0</v>
      </c>
      <c r="H563" s="95" t="n">
        <f aca="false">H147*$O563</f>
        <v>0</v>
      </c>
      <c r="I563" s="95" t="n">
        <f aca="false">I147*$O563</f>
        <v>0</v>
      </c>
      <c r="J563" s="95" t="n">
        <f aca="false">J147*$O563</f>
        <v>0</v>
      </c>
      <c r="K563" s="95" t="n">
        <f aca="false">K147*$O563</f>
        <v>0</v>
      </c>
      <c r="L563" s="95" t="n">
        <f aca="false">L147*$O563</f>
        <v>0</v>
      </c>
      <c r="M563" s="95" t="n">
        <f aca="false">M147*$O563</f>
        <v>0</v>
      </c>
      <c r="N563" s="95" t="n">
        <f aca="false">N147*$O563</f>
        <v>0</v>
      </c>
      <c r="O563" s="96" t="n">
        <f aca="false">IF(O356-INT(O356)&gt;0.0001,INT(O356)+1,INT(O356))</f>
        <v>0</v>
      </c>
      <c r="P563" s="98" t="n">
        <f aca="false">O563*P147</f>
        <v>0</v>
      </c>
      <c r="Q563" s="82" t="n">
        <f aca="false">O563*O147</f>
        <v>0</v>
      </c>
      <c r="R563" s="50" t="n">
        <v>16</v>
      </c>
    </row>
    <row r="564" customFormat="false" ht="16.5" hidden="false" customHeight="false" outlineLevel="0" collapsed="false">
      <c r="A564" s="45" t="str">
        <f aca="false">A148</f>
        <v>組合 142 </v>
      </c>
      <c r="B564" s="95" t="n">
        <f aca="false">B148*$O564</f>
        <v>0</v>
      </c>
      <c r="C564" s="95" t="n">
        <f aca="false">C148*$O564</f>
        <v>0</v>
      </c>
      <c r="D564" s="95" t="n">
        <f aca="false">D148*$O564</f>
        <v>0</v>
      </c>
      <c r="E564" s="95" t="n">
        <f aca="false">E148*$O564</f>
        <v>0</v>
      </c>
      <c r="F564" s="95" t="n">
        <f aca="false">F148*$O564</f>
        <v>0</v>
      </c>
      <c r="G564" s="95" t="n">
        <f aca="false">G148*$O564</f>
        <v>0</v>
      </c>
      <c r="H564" s="95" t="n">
        <f aca="false">H148*$O564</f>
        <v>0</v>
      </c>
      <c r="I564" s="95" t="n">
        <f aca="false">I148*$O564</f>
        <v>0</v>
      </c>
      <c r="J564" s="95" t="n">
        <f aca="false">J148*$O564</f>
        <v>0</v>
      </c>
      <c r="K564" s="95" t="n">
        <f aca="false">K148*$O564</f>
        <v>0</v>
      </c>
      <c r="L564" s="95" t="n">
        <f aca="false">L148*$O564</f>
        <v>0</v>
      </c>
      <c r="M564" s="95" t="n">
        <f aca="false">M148*$O564</f>
        <v>0</v>
      </c>
      <c r="N564" s="95" t="n">
        <f aca="false">N148*$O564</f>
        <v>0</v>
      </c>
      <c r="O564" s="96" t="n">
        <f aca="false">IF(O357-INT(O357)&gt;0.0001,INT(O357)+1,INT(O357))</f>
        <v>0</v>
      </c>
      <c r="P564" s="98" t="n">
        <f aca="false">O564*P148</f>
        <v>0</v>
      </c>
      <c r="Q564" s="82" t="n">
        <f aca="false">O564*O148</f>
        <v>0</v>
      </c>
      <c r="R564" s="50" t="n">
        <v>16</v>
      </c>
    </row>
    <row r="565" customFormat="false" ht="16.5" hidden="false" customHeight="false" outlineLevel="0" collapsed="false">
      <c r="A565" s="45" t="str">
        <f aca="false">A149</f>
        <v>組合 143 </v>
      </c>
      <c r="B565" s="95" t="n">
        <f aca="false">B149*$O565</f>
        <v>0</v>
      </c>
      <c r="C565" s="95" t="n">
        <f aca="false">C149*$O565</f>
        <v>0</v>
      </c>
      <c r="D565" s="95" t="n">
        <f aca="false">D149*$O565</f>
        <v>0</v>
      </c>
      <c r="E565" s="95" t="n">
        <f aca="false">E149*$O565</f>
        <v>0</v>
      </c>
      <c r="F565" s="95" t="n">
        <f aca="false">F149*$O565</f>
        <v>0</v>
      </c>
      <c r="G565" s="95" t="n">
        <f aca="false">G149*$O565</f>
        <v>0</v>
      </c>
      <c r="H565" s="95" t="n">
        <f aca="false">H149*$O565</f>
        <v>0</v>
      </c>
      <c r="I565" s="95" t="n">
        <f aca="false">I149*$O565</f>
        <v>0</v>
      </c>
      <c r="J565" s="95" t="n">
        <f aca="false">J149*$O565</f>
        <v>0</v>
      </c>
      <c r="K565" s="95" t="n">
        <f aca="false">K149*$O565</f>
        <v>0</v>
      </c>
      <c r="L565" s="95" t="n">
        <f aca="false">L149*$O565</f>
        <v>0</v>
      </c>
      <c r="M565" s="95" t="n">
        <f aca="false">M149*$O565</f>
        <v>0</v>
      </c>
      <c r="N565" s="95" t="n">
        <f aca="false">N149*$O565</f>
        <v>0</v>
      </c>
      <c r="O565" s="96" t="n">
        <f aca="false">IF(O358-INT(O358)&gt;0.0001,INT(O358)+1,INT(O358))</f>
        <v>0</v>
      </c>
      <c r="P565" s="98" t="n">
        <f aca="false">O565*P149</f>
        <v>0</v>
      </c>
      <c r="Q565" s="82" t="n">
        <f aca="false">O565*O149</f>
        <v>0</v>
      </c>
      <c r="R565" s="50" t="n">
        <v>16</v>
      </c>
    </row>
    <row r="566" customFormat="false" ht="16.5" hidden="false" customHeight="false" outlineLevel="0" collapsed="false">
      <c r="A566" s="45" t="str">
        <f aca="false">A150</f>
        <v>組合 144 </v>
      </c>
      <c r="B566" s="95" t="n">
        <f aca="false">B150*$O566</f>
        <v>0</v>
      </c>
      <c r="C566" s="95" t="n">
        <f aca="false">C150*$O566</f>
        <v>0</v>
      </c>
      <c r="D566" s="95" t="n">
        <f aca="false">D150*$O566</f>
        <v>0</v>
      </c>
      <c r="E566" s="95" t="n">
        <f aca="false">E150*$O566</f>
        <v>0</v>
      </c>
      <c r="F566" s="95" t="n">
        <f aca="false">F150*$O566</f>
        <v>0</v>
      </c>
      <c r="G566" s="95" t="n">
        <f aca="false">G150*$O566</f>
        <v>0</v>
      </c>
      <c r="H566" s="95" t="n">
        <f aca="false">H150*$O566</f>
        <v>0</v>
      </c>
      <c r="I566" s="95" t="n">
        <f aca="false">I150*$O566</f>
        <v>0</v>
      </c>
      <c r="J566" s="95" t="n">
        <f aca="false">J150*$O566</f>
        <v>0</v>
      </c>
      <c r="K566" s="95" t="n">
        <f aca="false">K150*$O566</f>
        <v>0</v>
      </c>
      <c r="L566" s="95" t="n">
        <f aca="false">L150*$O566</f>
        <v>0</v>
      </c>
      <c r="M566" s="95" t="n">
        <f aca="false">M150*$O566</f>
        <v>0</v>
      </c>
      <c r="N566" s="95" t="n">
        <f aca="false">N150*$O566</f>
        <v>0</v>
      </c>
      <c r="O566" s="96" t="n">
        <f aca="false">IF(O359-INT(O359)&gt;0.0001,INT(O359)+1,INT(O359))</f>
        <v>0</v>
      </c>
      <c r="P566" s="98" t="n">
        <f aca="false">O566*P150</f>
        <v>0</v>
      </c>
      <c r="Q566" s="82" t="n">
        <f aca="false">O566*O150</f>
        <v>0</v>
      </c>
      <c r="R566" s="50" t="n">
        <v>16</v>
      </c>
    </row>
    <row r="567" customFormat="false" ht="16.5" hidden="false" customHeight="false" outlineLevel="0" collapsed="false">
      <c r="A567" s="45" t="str">
        <f aca="false">A151</f>
        <v>組合 145 </v>
      </c>
      <c r="B567" s="95" t="n">
        <f aca="false">B151*$O567</f>
        <v>0</v>
      </c>
      <c r="C567" s="95" t="n">
        <f aca="false">C151*$O567</f>
        <v>0</v>
      </c>
      <c r="D567" s="95" t="n">
        <f aca="false">D151*$O567</f>
        <v>32</v>
      </c>
      <c r="E567" s="95" t="n">
        <f aca="false">E151*$O567</f>
        <v>0</v>
      </c>
      <c r="F567" s="95" t="n">
        <f aca="false">F151*$O567</f>
        <v>0</v>
      </c>
      <c r="G567" s="95" t="n">
        <f aca="false">G151*$O567</f>
        <v>32</v>
      </c>
      <c r="H567" s="95" t="n">
        <f aca="false">H151*$O567</f>
        <v>0</v>
      </c>
      <c r="I567" s="95" t="n">
        <f aca="false">I151*$O567</f>
        <v>0</v>
      </c>
      <c r="J567" s="95" t="n">
        <f aca="false">J151*$O567</f>
        <v>0</v>
      </c>
      <c r="K567" s="95" t="n">
        <f aca="false">K151*$O567</f>
        <v>0</v>
      </c>
      <c r="L567" s="95" t="n">
        <f aca="false">L151*$O567</f>
        <v>0</v>
      </c>
      <c r="M567" s="95" t="n">
        <f aca="false">M151*$O567</f>
        <v>0</v>
      </c>
      <c r="N567" s="95" t="n">
        <f aca="false">N151*$O567</f>
        <v>0</v>
      </c>
      <c r="O567" s="96" t="n">
        <f aca="false">IF(O360-INT(O360)&gt;0.0001,INT(O360)+1,INT(O360))</f>
        <v>32</v>
      </c>
      <c r="P567" s="98" t="n">
        <f aca="false">O567*P151</f>
        <v>512</v>
      </c>
      <c r="Q567" s="82" t="n">
        <f aca="false">O567*O151</f>
        <v>3.19999999999999</v>
      </c>
      <c r="R567" s="50" t="n">
        <v>16</v>
      </c>
    </row>
    <row r="568" customFormat="false" ht="16.5" hidden="false" customHeight="false" outlineLevel="0" collapsed="false">
      <c r="A568" s="45" t="str">
        <f aca="false">A152</f>
        <v>組合 146 </v>
      </c>
      <c r="B568" s="95" t="n">
        <f aca="false">B152*$O568</f>
        <v>0</v>
      </c>
      <c r="C568" s="95" t="n">
        <f aca="false">C152*$O568</f>
        <v>0</v>
      </c>
      <c r="D568" s="95" t="n">
        <f aca="false">D152*$O568</f>
        <v>78</v>
      </c>
      <c r="E568" s="95" t="n">
        <f aca="false">E152*$O568</f>
        <v>0</v>
      </c>
      <c r="F568" s="95" t="n">
        <f aca="false">F152*$O568</f>
        <v>78</v>
      </c>
      <c r="G568" s="95" t="n">
        <f aca="false">G152*$O568</f>
        <v>0</v>
      </c>
      <c r="H568" s="95" t="n">
        <f aca="false">H152*$O568</f>
        <v>0</v>
      </c>
      <c r="I568" s="95" t="n">
        <f aca="false">I152*$O568</f>
        <v>0</v>
      </c>
      <c r="J568" s="95" t="n">
        <f aca="false">J152*$O568</f>
        <v>0</v>
      </c>
      <c r="K568" s="95" t="n">
        <f aca="false">K152*$O568</f>
        <v>0</v>
      </c>
      <c r="L568" s="95" t="n">
        <f aca="false">L152*$O568</f>
        <v>0</v>
      </c>
      <c r="M568" s="95" t="n">
        <f aca="false">M152*$O568</f>
        <v>0</v>
      </c>
      <c r="N568" s="95" t="n">
        <f aca="false">N152*$O568</f>
        <v>0</v>
      </c>
      <c r="O568" s="96" t="n">
        <f aca="false">IF(O361-INT(O361)&gt;0.0001,INT(O361)+1,INT(O361))</f>
        <v>78</v>
      </c>
      <c r="P568" s="98" t="n">
        <f aca="false">O568*P152</f>
        <v>1248</v>
      </c>
      <c r="Q568" s="82" t="n">
        <f aca="false">O568*O152</f>
        <v>7.79999999999997</v>
      </c>
      <c r="R568" s="50" t="n">
        <v>16</v>
      </c>
    </row>
    <row r="569" customFormat="false" ht="16.5" hidden="false" customHeight="false" outlineLevel="0" collapsed="false">
      <c r="A569" s="45" t="str">
        <f aca="false">A153</f>
        <v>組合 147 </v>
      </c>
      <c r="B569" s="95" t="n">
        <f aca="false">B153*$O569</f>
        <v>0</v>
      </c>
      <c r="C569" s="95" t="n">
        <f aca="false">C153*$O569</f>
        <v>0</v>
      </c>
      <c r="D569" s="95" t="n">
        <f aca="false">D153*$O569</f>
        <v>0</v>
      </c>
      <c r="E569" s="95" t="n">
        <f aca="false">E153*$O569</f>
        <v>0</v>
      </c>
      <c r="F569" s="95" t="n">
        <f aca="false">F153*$O569</f>
        <v>0</v>
      </c>
      <c r="G569" s="95" t="n">
        <f aca="false">G153*$O569</f>
        <v>0</v>
      </c>
      <c r="H569" s="95" t="n">
        <f aca="false">H153*$O569</f>
        <v>0</v>
      </c>
      <c r="I569" s="95" t="n">
        <f aca="false">I153*$O569</f>
        <v>0</v>
      </c>
      <c r="J569" s="95" t="n">
        <f aca="false">J153*$O569</f>
        <v>0</v>
      </c>
      <c r="K569" s="95" t="n">
        <f aca="false">K153*$O569</f>
        <v>0</v>
      </c>
      <c r="L569" s="95" t="n">
        <f aca="false">L153*$O569</f>
        <v>0</v>
      </c>
      <c r="M569" s="95" t="n">
        <f aca="false">M153*$O569</f>
        <v>0</v>
      </c>
      <c r="N569" s="95" t="n">
        <f aca="false">N153*$O569</f>
        <v>0</v>
      </c>
      <c r="O569" s="96" t="n">
        <f aca="false">IF(O362-INT(O362)&gt;0.0001,INT(O362)+1,INT(O362))</f>
        <v>0</v>
      </c>
      <c r="P569" s="98" t="n">
        <f aca="false">O569*P153</f>
        <v>0</v>
      </c>
      <c r="Q569" s="82" t="n">
        <f aca="false">O569*O153</f>
        <v>0</v>
      </c>
      <c r="R569" s="50" t="n">
        <v>16</v>
      </c>
    </row>
    <row r="570" customFormat="false" ht="16.5" hidden="false" customHeight="false" outlineLevel="0" collapsed="false">
      <c r="A570" s="45" t="str">
        <f aca="false">A154</f>
        <v>組合 148 </v>
      </c>
      <c r="B570" s="95" t="n">
        <f aca="false">B154*$O570</f>
        <v>0</v>
      </c>
      <c r="C570" s="95" t="n">
        <f aca="false">C154*$O570</f>
        <v>0</v>
      </c>
      <c r="D570" s="95" t="n">
        <f aca="false">D154*$O570</f>
        <v>0</v>
      </c>
      <c r="E570" s="95" t="n">
        <f aca="false">E154*$O570</f>
        <v>0</v>
      </c>
      <c r="F570" s="95" t="n">
        <f aca="false">F154*$O570</f>
        <v>0</v>
      </c>
      <c r="G570" s="95" t="n">
        <f aca="false">G154*$O570</f>
        <v>0</v>
      </c>
      <c r="H570" s="95" t="n">
        <f aca="false">H154*$O570</f>
        <v>0</v>
      </c>
      <c r="I570" s="95" t="n">
        <f aca="false">I154*$O570</f>
        <v>0</v>
      </c>
      <c r="J570" s="95" t="n">
        <f aca="false">J154*$O570</f>
        <v>0</v>
      </c>
      <c r="K570" s="95" t="n">
        <f aca="false">K154*$O570</f>
        <v>0</v>
      </c>
      <c r="L570" s="95" t="n">
        <f aca="false">L154*$O570</f>
        <v>0</v>
      </c>
      <c r="M570" s="95" t="n">
        <f aca="false">M154*$O570</f>
        <v>0</v>
      </c>
      <c r="N570" s="95" t="n">
        <f aca="false">N154*$O570</f>
        <v>0</v>
      </c>
      <c r="O570" s="96" t="n">
        <f aca="false">IF(O363-INT(O363)&gt;0.0001,INT(O363)+1,INT(O363))</f>
        <v>0</v>
      </c>
      <c r="P570" s="98" t="n">
        <f aca="false">O570*P154</f>
        <v>0</v>
      </c>
      <c r="Q570" s="82" t="n">
        <f aca="false">O570*O154</f>
        <v>0</v>
      </c>
      <c r="R570" s="50" t="n">
        <v>16</v>
      </c>
    </row>
    <row r="571" customFormat="false" ht="16.5" hidden="false" customHeight="false" outlineLevel="0" collapsed="false">
      <c r="A571" s="45" t="str">
        <f aca="false">A155</f>
        <v>組合 149 </v>
      </c>
      <c r="B571" s="95" t="n">
        <f aca="false">B155*$O571</f>
        <v>0</v>
      </c>
      <c r="C571" s="95" t="n">
        <f aca="false">C155*$O571</f>
        <v>0</v>
      </c>
      <c r="D571" s="95" t="n">
        <f aca="false">D155*$O571</f>
        <v>0</v>
      </c>
      <c r="E571" s="95" t="n">
        <f aca="false">E155*$O571</f>
        <v>0</v>
      </c>
      <c r="F571" s="95" t="n">
        <f aca="false">F155*$O571</f>
        <v>0</v>
      </c>
      <c r="G571" s="95" t="n">
        <f aca="false">G155*$O571</f>
        <v>0</v>
      </c>
      <c r="H571" s="95" t="n">
        <f aca="false">H155*$O571</f>
        <v>0</v>
      </c>
      <c r="I571" s="95" t="n">
        <f aca="false">I155*$O571</f>
        <v>0</v>
      </c>
      <c r="J571" s="95" t="n">
        <f aca="false">J155*$O571</f>
        <v>0</v>
      </c>
      <c r="K571" s="95" t="n">
        <f aca="false">K155*$O571</f>
        <v>0</v>
      </c>
      <c r="L571" s="95" t="n">
        <f aca="false">L155*$O571</f>
        <v>0</v>
      </c>
      <c r="M571" s="95" t="n">
        <f aca="false">M155*$O571</f>
        <v>0</v>
      </c>
      <c r="N571" s="95" t="n">
        <f aca="false">N155*$O571</f>
        <v>0</v>
      </c>
      <c r="O571" s="96" t="n">
        <f aca="false">IF(O364-INT(O364)&gt;0.0001,INT(O364)+1,INT(O364))</f>
        <v>0</v>
      </c>
      <c r="P571" s="98" t="n">
        <f aca="false">O571*P155</f>
        <v>0</v>
      </c>
      <c r="Q571" s="82" t="n">
        <f aca="false">O571*O155</f>
        <v>0</v>
      </c>
      <c r="R571" s="50" t="n">
        <v>16</v>
      </c>
    </row>
    <row r="572" customFormat="false" ht="16.5" hidden="false" customHeight="false" outlineLevel="0" collapsed="false">
      <c r="A572" s="45" t="str">
        <f aca="false">A156</f>
        <v>組合 150 </v>
      </c>
      <c r="B572" s="95" t="n">
        <f aca="false">B156*$O572</f>
        <v>0</v>
      </c>
      <c r="C572" s="95" t="n">
        <f aca="false">C156*$O572</f>
        <v>0</v>
      </c>
      <c r="D572" s="95" t="n">
        <f aca="false">D156*$O572</f>
        <v>0</v>
      </c>
      <c r="E572" s="95" t="n">
        <f aca="false">E156*$O572</f>
        <v>0</v>
      </c>
      <c r="F572" s="95" t="n">
        <f aca="false">F156*$O572</f>
        <v>0</v>
      </c>
      <c r="G572" s="95" t="n">
        <f aca="false">G156*$O572</f>
        <v>0</v>
      </c>
      <c r="H572" s="95" t="n">
        <f aca="false">H156*$O572</f>
        <v>0</v>
      </c>
      <c r="I572" s="95" t="n">
        <f aca="false">I156*$O572</f>
        <v>0</v>
      </c>
      <c r="J572" s="95" t="n">
        <f aca="false">J156*$O572</f>
        <v>0</v>
      </c>
      <c r="K572" s="95" t="n">
        <f aca="false">K156*$O572</f>
        <v>0</v>
      </c>
      <c r="L572" s="95" t="n">
        <f aca="false">L156*$O572</f>
        <v>0</v>
      </c>
      <c r="M572" s="95" t="n">
        <f aca="false">M156*$O572</f>
        <v>0</v>
      </c>
      <c r="N572" s="95" t="n">
        <f aca="false">N156*$O572</f>
        <v>0</v>
      </c>
      <c r="O572" s="96" t="n">
        <f aca="false">IF(O365-INT(O365)&gt;0.0001,INT(O365)+1,INT(O365))</f>
        <v>0</v>
      </c>
      <c r="P572" s="98" t="n">
        <f aca="false">O572*P156</f>
        <v>0</v>
      </c>
      <c r="Q572" s="82" t="n">
        <f aca="false">O572*O156</f>
        <v>0</v>
      </c>
      <c r="R572" s="50" t="n">
        <v>16</v>
      </c>
    </row>
    <row r="573" customFormat="false" ht="16.5" hidden="false" customHeight="false" outlineLevel="0" collapsed="false">
      <c r="A573" s="45" t="str">
        <f aca="false">A157</f>
        <v>組合 151 </v>
      </c>
      <c r="B573" s="95" t="n">
        <f aca="false">B157*$O573</f>
        <v>46</v>
      </c>
      <c r="C573" s="95" t="n">
        <f aca="false">C157*$O573</f>
        <v>0</v>
      </c>
      <c r="D573" s="95" t="n">
        <f aca="false">D157*$O573</f>
        <v>0</v>
      </c>
      <c r="E573" s="95" t="n">
        <f aca="false">E157*$O573</f>
        <v>0</v>
      </c>
      <c r="F573" s="95" t="n">
        <f aca="false">F157*$O573</f>
        <v>0</v>
      </c>
      <c r="G573" s="95" t="n">
        <f aca="false">G157*$O573</f>
        <v>46</v>
      </c>
      <c r="H573" s="95" t="n">
        <f aca="false">H157*$O573</f>
        <v>0</v>
      </c>
      <c r="I573" s="95" t="n">
        <f aca="false">I157*$O573</f>
        <v>0</v>
      </c>
      <c r="J573" s="95" t="n">
        <f aca="false">J157*$O573</f>
        <v>0</v>
      </c>
      <c r="K573" s="95" t="n">
        <f aca="false">K157*$O573</f>
        <v>0</v>
      </c>
      <c r="L573" s="95" t="n">
        <f aca="false">L157*$O573</f>
        <v>0</v>
      </c>
      <c r="M573" s="95" t="n">
        <f aca="false">M157*$O573</f>
        <v>0</v>
      </c>
      <c r="N573" s="95" t="n">
        <f aca="false">N157*$O573</f>
        <v>0</v>
      </c>
      <c r="O573" s="96" t="n">
        <f aca="false">IF(O366-INT(O366)&gt;0.0001,INT(O366)+1,INT(O366))</f>
        <v>46</v>
      </c>
      <c r="P573" s="98" t="n">
        <f aca="false">O573*P157</f>
        <v>736</v>
      </c>
      <c r="Q573" s="82" t="n">
        <f aca="false">O573*O157</f>
        <v>13.8</v>
      </c>
      <c r="R573" s="50" t="n">
        <v>16</v>
      </c>
    </row>
    <row r="574" customFormat="false" ht="16.5" hidden="false" customHeight="false" outlineLevel="0" collapsed="false">
      <c r="A574" s="45" t="str">
        <f aca="false">A158</f>
        <v>組合 152 </v>
      </c>
      <c r="B574" s="95" t="n">
        <f aca="false">B158*$O574</f>
        <v>0</v>
      </c>
      <c r="C574" s="95" t="n">
        <f aca="false">C158*$O574</f>
        <v>0</v>
      </c>
      <c r="D574" s="95" t="n">
        <f aca="false">D158*$O574</f>
        <v>0</v>
      </c>
      <c r="E574" s="95" t="n">
        <f aca="false">E158*$O574</f>
        <v>0</v>
      </c>
      <c r="F574" s="95" t="n">
        <f aca="false">F158*$O574</f>
        <v>0</v>
      </c>
      <c r="G574" s="95" t="n">
        <f aca="false">G158*$O574</f>
        <v>0</v>
      </c>
      <c r="H574" s="95" t="n">
        <f aca="false">H158*$O574</f>
        <v>0</v>
      </c>
      <c r="I574" s="95" t="n">
        <f aca="false">I158*$O574</f>
        <v>0</v>
      </c>
      <c r="J574" s="95" t="n">
        <f aca="false">J158*$O574</f>
        <v>0</v>
      </c>
      <c r="K574" s="95" t="n">
        <f aca="false">K158*$O574</f>
        <v>0</v>
      </c>
      <c r="L574" s="95" t="n">
        <f aca="false">L158*$O574</f>
        <v>0</v>
      </c>
      <c r="M574" s="95" t="n">
        <f aca="false">M158*$O574</f>
        <v>0</v>
      </c>
      <c r="N574" s="95" t="n">
        <f aca="false">N158*$O574</f>
        <v>0</v>
      </c>
      <c r="O574" s="96" t="n">
        <f aca="false">IF(O367-INT(O367)&gt;0.0001,INT(O367)+1,INT(O367))</f>
        <v>0</v>
      </c>
      <c r="P574" s="98" t="n">
        <f aca="false">O574*P158</f>
        <v>0</v>
      </c>
      <c r="Q574" s="82" t="n">
        <f aca="false">O574*O158</f>
        <v>0</v>
      </c>
      <c r="R574" s="50" t="n">
        <v>16</v>
      </c>
    </row>
    <row r="575" customFormat="false" ht="16.5" hidden="false" customHeight="false" outlineLevel="0" collapsed="false">
      <c r="A575" s="45" t="n">
        <f aca="false">A159</f>
        <v>0</v>
      </c>
      <c r="B575" s="95" t="n">
        <f aca="false">B159*$O575</f>
        <v>0</v>
      </c>
      <c r="C575" s="95" t="n">
        <f aca="false">C159*$O575</f>
        <v>0</v>
      </c>
      <c r="D575" s="95" t="n">
        <f aca="false">D159*$O575</f>
        <v>0</v>
      </c>
      <c r="E575" s="95" t="n">
        <f aca="false">E159*$O575</f>
        <v>0</v>
      </c>
      <c r="F575" s="95" t="n">
        <f aca="false">F159*$O575</f>
        <v>0</v>
      </c>
      <c r="G575" s="95" t="n">
        <f aca="false">G159*$O575</f>
        <v>0</v>
      </c>
      <c r="H575" s="95" t="n">
        <f aca="false">H159*$O575</f>
        <v>0</v>
      </c>
      <c r="I575" s="95" t="n">
        <f aca="false">I159*$O575</f>
        <v>0</v>
      </c>
      <c r="J575" s="95" t="n">
        <f aca="false">J159*$O575</f>
        <v>0</v>
      </c>
      <c r="K575" s="95" t="n">
        <f aca="false">K159*$O575</f>
        <v>0</v>
      </c>
      <c r="L575" s="95" t="n">
        <f aca="false">L159*$O575</f>
        <v>0</v>
      </c>
      <c r="M575" s="95" t="n">
        <f aca="false">M159*$O575</f>
        <v>0</v>
      </c>
      <c r="N575" s="95" t="n">
        <f aca="false">N159*$O575</f>
        <v>0</v>
      </c>
      <c r="O575" s="96" t="n">
        <f aca="false">IF(O368-INT(O368)&gt;0.0001,INT(O368)+1,INT(O368))</f>
        <v>0</v>
      </c>
      <c r="P575" s="98" t="n">
        <f aca="false">O575*P159</f>
        <v>0</v>
      </c>
      <c r="Q575" s="82" t="n">
        <f aca="false">O575*O159</f>
        <v>0</v>
      </c>
      <c r="R575" s="50"/>
    </row>
    <row r="576" customFormat="false" ht="16.5" hidden="false" customHeight="false" outlineLevel="0" collapsed="false">
      <c r="A576" s="45" t="n">
        <f aca="false">A160</f>
        <v>0</v>
      </c>
      <c r="B576" s="95" t="n">
        <f aca="false">B160*$O576</f>
        <v>0</v>
      </c>
      <c r="C576" s="95" t="n">
        <f aca="false">C160*$O576</f>
        <v>0</v>
      </c>
      <c r="D576" s="95" t="n">
        <f aca="false">D160*$O576</f>
        <v>0</v>
      </c>
      <c r="E576" s="95" t="n">
        <f aca="false">E160*$O576</f>
        <v>0</v>
      </c>
      <c r="F576" s="95" t="n">
        <f aca="false">F160*$O576</f>
        <v>0</v>
      </c>
      <c r="G576" s="95" t="n">
        <f aca="false">G160*$O576</f>
        <v>0</v>
      </c>
      <c r="H576" s="95" t="n">
        <f aca="false">H160*$O576</f>
        <v>0</v>
      </c>
      <c r="I576" s="95" t="n">
        <f aca="false">I160*$O576</f>
        <v>0</v>
      </c>
      <c r="J576" s="95" t="n">
        <f aca="false">J160*$O576</f>
        <v>0</v>
      </c>
      <c r="K576" s="95" t="n">
        <f aca="false">K160*$O576</f>
        <v>0</v>
      </c>
      <c r="L576" s="95" t="n">
        <f aca="false">L160*$O576</f>
        <v>0</v>
      </c>
      <c r="M576" s="95" t="n">
        <f aca="false">M160*$O576</f>
        <v>0</v>
      </c>
      <c r="N576" s="95" t="n">
        <f aca="false">N160*$O576</f>
        <v>0</v>
      </c>
      <c r="O576" s="96" t="n">
        <f aca="false">IF(O369-INT(O369)&gt;0.0001,INT(O369)+1,INT(O369))</f>
        <v>0</v>
      </c>
      <c r="P576" s="98" t="n">
        <f aca="false">O576*P160</f>
        <v>0</v>
      </c>
      <c r="Q576" s="82" t="n">
        <f aca="false">O576*O160</f>
        <v>0</v>
      </c>
      <c r="R576" s="50"/>
    </row>
    <row r="577" customFormat="false" ht="16.5" hidden="false" customHeight="false" outlineLevel="0" collapsed="false">
      <c r="A577" s="45" t="n">
        <f aca="false">A161</f>
        <v>0</v>
      </c>
      <c r="B577" s="95" t="n">
        <f aca="false">B161*$O577</f>
        <v>0</v>
      </c>
      <c r="C577" s="95" t="n">
        <f aca="false">C161*$O577</f>
        <v>0</v>
      </c>
      <c r="D577" s="95" t="n">
        <f aca="false">D161*$O577</f>
        <v>0</v>
      </c>
      <c r="E577" s="95" t="n">
        <f aca="false">E161*$O577</f>
        <v>0</v>
      </c>
      <c r="F577" s="95" t="n">
        <f aca="false">F161*$O577</f>
        <v>0</v>
      </c>
      <c r="G577" s="95" t="n">
        <f aca="false">G161*$O577</f>
        <v>0</v>
      </c>
      <c r="H577" s="95" t="n">
        <f aca="false">H161*$O577</f>
        <v>0</v>
      </c>
      <c r="I577" s="95" t="n">
        <f aca="false">I161*$O577</f>
        <v>0</v>
      </c>
      <c r="J577" s="95" t="n">
        <f aca="false">J161*$O577</f>
        <v>0</v>
      </c>
      <c r="K577" s="95" t="n">
        <f aca="false">K161*$O577</f>
        <v>0</v>
      </c>
      <c r="L577" s="95" t="n">
        <f aca="false">L161*$O577</f>
        <v>0</v>
      </c>
      <c r="M577" s="95" t="n">
        <f aca="false">M161*$O577</f>
        <v>0</v>
      </c>
      <c r="N577" s="95" t="n">
        <f aca="false">N161*$O577</f>
        <v>0</v>
      </c>
      <c r="O577" s="96" t="n">
        <f aca="false">IF(O370-INT(O370)&gt;0.0001,INT(O370)+1,INT(O370))</f>
        <v>0</v>
      </c>
      <c r="P577" s="98" t="n">
        <f aca="false">O577*P161</f>
        <v>0</v>
      </c>
      <c r="Q577" s="82" t="n">
        <f aca="false">O577*O161</f>
        <v>0</v>
      </c>
      <c r="R577" s="50"/>
    </row>
    <row r="578" customFormat="false" ht="16.5" hidden="false" customHeight="false" outlineLevel="0" collapsed="false">
      <c r="A578" s="45" t="n">
        <f aca="false">A162</f>
        <v>0</v>
      </c>
      <c r="B578" s="95" t="n">
        <f aca="false">B162*$O578</f>
        <v>0</v>
      </c>
      <c r="C578" s="95" t="n">
        <f aca="false">C162*$O578</f>
        <v>0</v>
      </c>
      <c r="D578" s="95" t="n">
        <f aca="false">D162*$O578</f>
        <v>0</v>
      </c>
      <c r="E578" s="95" t="n">
        <f aca="false">E162*$O578</f>
        <v>0</v>
      </c>
      <c r="F578" s="95" t="n">
        <f aca="false">F162*$O578</f>
        <v>0</v>
      </c>
      <c r="G578" s="95" t="n">
        <f aca="false">G162*$O578</f>
        <v>0</v>
      </c>
      <c r="H578" s="95" t="n">
        <f aca="false">H162*$O578</f>
        <v>0</v>
      </c>
      <c r="I578" s="95" t="n">
        <f aca="false">I162*$O578</f>
        <v>0</v>
      </c>
      <c r="J578" s="95" t="n">
        <f aca="false">J162*$O578</f>
        <v>0</v>
      </c>
      <c r="K578" s="95" t="n">
        <f aca="false">K162*$O578</f>
        <v>0</v>
      </c>
      <c r="L578" s="95" t="n">
        <f aca="false">L162*$O578</f>
        <v>0</v>
      </c>
      <c r="M578" s="95" t="n">
        <f aca="false">M162*$O578</f>
        <v>0</v>
      </c>
      <c r="N578" s="95" t="n">
        <f aca="false">N162*$O578</f>
        <v>0</v>
      </c>
      <c r="O578" s="96" t="n">
        <f aca="false">IF(O371-INT(O371)&gt;0.0001,INT(O371)+1,INT(O371))</f>
        <v>0</v>
      </c>
      <c r="P578" s="98" t="n">
        <f aca="false">O578*P162</f>
        <v>0</v>
      </c>
      <c r="Q578" s="82" t="n">
        <f aca="false">O578*O162</f>
        <v>0</v>
      </c>
      <c r="R578" s="50"/>
    </row>
    <row r="579" customFormat="false" ht="16.5" hidden="false" customHeight="false" outlineLevel="0" collapsed="false">
      <c r="A579" s="45" t="n">
        <f aca="false">A163</f>
        <v>0</v>
      </c>
      <c r="B579" s="95" t="n">
        <f aca="false">B163*$O579</f>
        <v>0</v>
      </c>
      <c r="C579" s="95" t="n">
        <f aca="false">C163*$O579</f>
        <v>0</v>
      </c>
      <c r="D579" s="95" t="n">
        <f aca="false">D163*$O579</f>
        <v>0</v>
      </c>
      <c r="E579" s="95" t="n">
        <f aca="false">E163*$O579</f>
        <v>0</v>
      </c>
      <c r="F579" s="95" t="n">
        <f aca="false">F163*$O579</f>
        <v>0</v>
      </c>
      <c r="G579" s="95" t="n">
        <f aca="false">G163*$O579</f>
        <v>0</v>
      </c>
      <c r="H579" s="95" t="n">
        <f aca="false">H163*$O579</f>
        <v>0</v>
      </c>
      <c r="I579" s="95" t="n">
        <f aca="false">I163*$O579</f>
        <v>0</v>
      </c>
      <c r="J579" s="95" t="n">
        <f aca="false">J163*$O579</f>
        <v>0</v>
      </c>
      <c r="K579" s="95" t="n">
        <f aca="false">K163*$O579</f>
        <v>0</v>
      </c>
      <c r="L579" s="95" t="n">
        <f aca="false">L163*$O579</f>
        <v>0</v>
      </c>
      <c r="M579" s="95" t="n">
        <f aca="false">M163*$O579</f>
        <v>0</v>
      </c>
      <c r="N579" s="95" t="n">
        <f aca="false">N163*$O579</f>
        <v>0</v>
      </c>
      <c r="O579" s="96" t="n">
        <f aca="false">IF(O372-INT(O372)&gt;0.0001,INT(O372)+1,INT(O372))</f>
        <v>0</v>
      </c>
      <c r="P579" s="98" t="n">
        <f aca="false">O579*P163</f>
        <v>0</v>
      </c>
      <c r="Q579" s="82" t="n">
        <f aca="false">O579*O163</f>
        <v>0</v>
      </c>
      <c r="R579" s="50"/>
    </row>
    <row r="580" customFormat="false" ht="16.5" hidden="false" customHeight="false" outlineLevel="0" collapsed="false">
      <c r="A580" s="45" t="n">
        <f aca="false">A164</f>
        <v>0</v>
      </c>
      <c r="B580" s="95" t="n">
        <f aca="false">B164*$O580</f>
        <v>0</v>
      </c>
      <c r="C580" s="95" t="n">
        <f aca="false">C164*$O580</f>
        <v>0</v>
      </c>
      <c r="D580" s="95" t="n">
        <f aca="false">D164*$O580</f>
        <v>0</v>
      </c>
      <c r="E580" s="95" t="n">
        <f aca="false">E164*$O580</f>
        <v>0</v>
      </c>
      <c r="F580" s="95" t="n">
        <f aca="false">F164*$O580</f>
        <v>0</v>
      </c>
      <c r="G580" s="95" t="n">
        <f aca="false">G164*$O580</f>
        <v>0</v>
      </c>
      <c r="H580" s="95" t="n">
        <f aca="false">H164*$O580</f>
        <v>0</v>
      </c>
      <c r="I580" s="95" t="n">
        <f aca="false">I164*$O580</f>
        <v>0</v>
      </c>
      <c r="J580" s="95" t="n">
        <f aca="false">J164*$O580</f>
        <v>0</v>
      </c>
      <c r="K580" s="95" t="n">
        <f aca="false">K164*$O580</f>
        <v>0</v>
      </c>
      <c r="L580" s="95" t="n">
        <f aca="false">L164*$O580</f>
        <v>0</v>
      </c>
      <c r="M580" s="95" t="n">
        <f aca="false">M164*$O580</f>
        <v>0</v>
      </c>
      <c r="N580" s="95" t="n">
        <f aca="false">N164*$O580</f>
        <v>0</v>
      </c>
      <c r="O580" s="96" t="n">
        <f aca="false">IF(O373-INT(O373)&gt;0.0001,INT(O373)+1,INT(O373))</f>
        <v>0</v>
      </c>
      <c r="P580" s="98" t="n">
        <f aca="false">O580*P164</f>
        <v>0</v>
      </c>
      <c r="Q580" s="82" t="n">
        <f aca="false">O580*O164</f>
        <v>0</v>
      </c>
      <c r="R580" s="50"/>
    </row>
    <row r="581" customFormat="false" ht="16.5" hidden="false" customHeight="false" outlineLevel="0" collapsed="false">
      <c r="A581" s="45" t="n">
        <f aca="false">A165</f>
        <v>0</v>
      </c>
      <c r="B581" s="95" t="n">
        <f aca="false">B165*$O581</f>
        <v>0</v>
      </c>
      <c r="C581" s="95" t="n">
        <f aca="false">C165*$O581</f>
        <v>0</v>
      </c>
      <c r="D581" s="95" t="n">
        <f aca="false">D165*$O581</f>
        <v>0</v>
      </c>
      <c r="E581" s="95" t="n">
        <f aca="false">E165*$O581</f>
        <v>0</v>
      </c>
      <c r="F581" s="95" t="n">
        <f aca="false">F165*$O581</f>
        <v>0</v>
      </c>
      <c r="G581" s="95" t="n">
        <f aca="false">G165*$O581</f>
        <v>0</v>
      </c>
      <c r="H581" s="95" t="n">
        <f aca="false">H165*$O581</f>
        <v>0</v>
      </c>
      <c r="I581" s="95" t="n">
        <f aca="false">I165*$O581</f>
        <v>0</v>
      </c>
      <c r="J581" s="95" t="n">
        <f aca="false">J165*$O581</f>
        <v>0</v>
      </c>
      <c r="K581" s="95" t="n">
        <f aca="false">K165*$O581</f>
        <v>0</v>
      </c>
      <c r="L581" s="95" t="n">
        <f aca="false">L165*$O581</f>
        <v>0</v>
      </c>
      <c r="M581" s="95" t="n">
        <f aca="false">M165*$O581</f>
        <v>0</v>
      </c>
      <c r="N581" s="95" t="n">
        <f aca="false">N165*$O581</f>
        <v>0</v>
      </c>
      <c r="O581" s="96" t="n">
        <f aca="false">IF(O374-INT(O374)&gt;0.0001,INT(O374)+1,INT(O374))</f>
        <v>0</v>
      </c>
      <c r="P581" s="98" t="n">
        <f aca="false">O581*P165</f>
        <v>0</v>
      </c>
      <c r="Q581" s="82" t="n">
        <f aca="false">O581*O165</f>
        <v>0</v>
      </c>
      <c r="R581" s="50"/>
    </row>
    <row r="582" customFormat="false" ht="16.5" hidden="false" customHeight="false" outlineLevel="0" collapsed="false">
      <c r="A582" s="45" t="n">
        <f aca="false">A166</f>
        <v>0</v>
      </c>
      <c r="B582" s="95" t="n">
        <f aca="false">B166*$O582</f>
        <v>0</v>
      </c>
      <c r="C582" s="95" t="n">
        <f aca="false">C166*$O582</f>
        <v>0</v>
      </c>
      <c r="D582" s="95" t="n">
        <f aca="false">D166*$O582</f>
        <v>0</v>
      </c>
      <c r="E582" s="95" t="n">
        <f aca="false">E166*$O582</f>
        <v>0</v>
      </c>
      <c r="F582" s="95" t="n">
        <f aca="false">F166*$O582</f>
        <v>0</v>
      </c>
      <c r="G582" s="95" t="n">
        <f aca="false">G166*$O582</f>
        <v>0</v>
      </c>
      <c r="H582" s="95" t="n">
        <f aca="false">H166*$O582</f>
        <v>0</v>
      </c>
      <c r="I582" s="95" t="n">
        <f aca="false">I166*$O582</f>
        <v>0</v>
      </c>
      <c r="J582" s="95" t="n">
        <f aca="false">J166*$O582</f>
        <v>0</v>
      </c>
      <c r="K582" s="95" t="n">
        <f aca="false">K166*$O582</f>
        <v>0</v>
      </c>
      <c r="L582" s="95" t="n">
        <f aca="false">L166*$O582</f>
        <v>0</v>
      </c>
      <c r="M582" s="95" t="n">
        <f aca="false">M166*$O582</f>
        <v>0</v>
      </c>
      <c r="N582" s="95" t="n">
        <f aca="false">N166*$O582</f>
        <v>0</v>
      </c>
      <c r="O582" s="96" t="n">
        <f aca="false">IF(O375-INT(O375)&gt;0.0001,INT(O375)+1,INT(O375))</f>
        <v>0</v>
      </c>
      <c r="P582" s="98" t="n">
        <f aca="false">O582*P166</f>
        <v>0</v>
      </c>
      <c r="Q582" s="82" t="n">
        <f aca="false">O582*O166</f>
        <v>0</v>
      </c>
      <c r="R582" s="50"/>
    </row>
    <row r="583" customFormat="false" ht="16.5" hidden="false" customHeight="false" outlineLevel="0" collapsed="false">
      <c r="A583" s="45" t="n">
        <f aca="false">A167</f>
        <v>0</v>
      </c>
      <c r="B583" s="95" t="n">
        <f aca="false">B167*$O583</f>
        <v>0</v>
      </c>
      <c r="C583" s="95" t="n">
        <f aca="false">C167*$O583</f>
        <v>0</v>
      </c>
      <c r="D583" s="95" t="n">
        <f aca="false">D167*$O583</f>
        <v>0</v>
      </c>
      <c r="E583" s="95" t="n">
        <f aca="false">E167*$O583</f>
        <v>0</v>
      </c>
      <c r="F583" s="95" t="n">
        <f aca="false">F167*$O583</f>
        <v>0</v>
      </c>
      <c r="G583" s="95" t="n">
        <f aca="false">G167*$O583</f>
        <v>0</v>
      </c>
      <c r="H583" s="95" t="n">
        <f aca="false">H167*$O583</f>
        <v>0</v>
      </c>
      <c r="I583" s="95" t="n">
        <f aca="false">I167*$O583</f>
        <v>0</v>
      </c>
      <c r="J583" s="95" t="n">
        <f aca="false">J167*$O583</f>
        <v>0</v>
      </c>
      <c r="K583" s="95" t="n">
        <f aca="false">K167*$O583</f>
        <v>0</v>
      </c>
      <c r="L583" s="95" t="n">
        <f aca="false">L167*$O583</f>
        <v>0</v>
      </c>
      <c r="M583" s="95" t="n">
        <f aca="false">M167*$O583</f>
        <v>0</v>
      </c>
      <c r="N583" s="95" t="n">
        <f aca="false">N167*$O583</f>
        <v>0</v>
      </c>
      <c r="O583" s="96" t="n">
        <f aca="false">IF(O376-INT(O376)&gt;0.0001,INT(O376)+1,INT(O376))</f>
        <v>0</v>
      </c>
      <c r="P583" s="98" t="n">
        <f aca="false">O583*P167</f>
        <v>0</v>
      </c>
      <c r="Q583" s="82" t="n">
        <f aca="false">O583*O167</f>
        <v>0</v>
      </c>
      <c r="R583" s="50"/>
    </row>
    <row r="584" customFormat="false" ht="16.5" hidden="false" customHeight="false" outlineLevel="0" collapsed="false">
      <c r="A584" s="45" t="n">
        <f aca="false">A168</f>
        <v>0</v>
      </c>
      <c r="B584" s="95" t="n">
        <f aca="false">B168*$O584</f>
        <v>0</v>
      </c>
      <c r="C584" s="95" t="n">
        <f aca="false">C168*$O584</f>
        <v>0</v>
      </c>
      <c r="D584" s="95" t="n">
        <f aca="false">D168*$O584</f>
        <v>0</v>
      </c>
      <c r="E584" s="95" t="n">
        <f aca="false">E168*$O584</f>
        <v>0</v>
      </c>
      <c r="F584" s="95" t="n">
        <f aca="false">F168*$O584</f>
        <v>0</v>
      </c>
      <c r="G584" s="95" t="n">
        <f aca="false">G168*$O584</f>
        <v>0</v>
      </c>
      <c r="H584" s="95" t="n">
        <f aca="false">H168*$O584</f>
        <v>0</v>
      </c>
      <c r="I584" s="95" t="n">
        <f aca="false">I168*$O584</f>
        <v>0</v>
      </c>
      <c r="J584" s="95" t="n">
        <f aca="false">J168*$O584</f>
        <v>0</v>
      </c>
      <c r="K584" s="95" t="n">
        <f aca="false">K168*$O584</f>
        <v>0</v>
      </c>
      <c r="L584" s="95" t="n">
        <f aca="false">L168*$O584</f>
        <v>0</v>
      </c>
      <c r="M584" s="95" t="n">
        <f aca="false">M168*$O584</f>
        <v>0</v>
      </c>
      <c r="N584" s="95" t="n">
        <f aca="false">N168*$O584</f>
        <v>0</v>
      </c>
      <c r="O584" s="96" t="n">
        <f aca="false">IF(O377-INT(O377)&gt;0.0001,INT(O377)+1,INT(O377))</f>
        <v>0</v>
      </c>
      <c r="P584" s="98" t="n">
        <f aca="false">O584*P168</f>
        <v>0</v>
      </c>
      <c r="Q584" s="82" t="n">
        <f aca="false">O584*O168</f>
        <v>0</v>
      </c>
      <c r="R584" s="50"/>
    </row>
    <row r="585" customFormat="false" ht="16.5" hidden="false" customHeight="false" outlineLevel="0" collapsed="false">
      <c r="A585" s="45" t="n">
        <f aca="false">A169</f>
        <v>0</v>
      </c>
      <c r="B585" s="95" t="n">
        <f aca="false">B169*$O585</f>
        <v>0</v>
      </c>
      <c r="C585" s="95" t="n">
        <f aca="false">C169*$O585</f>
        <v>0</v>
      </c>
      <c r="D585" s="95" t="n">
        <f aca="false">D169*$O585</f>
        <v>0</v>
      </c>
      <c r="E585" s="95" t="n">
        <f aca="false">E169*$O585</f>
        <v>0</v>
      </c>
      <c r="F585" s="95" t="n">
        <f aca="false">F169*$O585</f>
        <v>0</v>
      </c>
      <c r="G585" s="95" t="n">
        <f aca="false">G169*$O585</f>
        <v>0</v>
      </c>
      <c r="H585" s="95" t="n">
        <f aca="false">H169*$O585</f>
        <v>0</v>
      </c>
      <c r="I585" s="95" t="n">
        <f aca="false">I169*$O585</f>
        <v>0</v>
      </c>
      <c r="J585" s="95" t="n">
        <f aca="false">J169*$O585</f>
        <v>0</v>
      </c>
      <c r="K585" s="95" t="n">
        <f aca="false">K169*$O585</f>
        <v>0</v>
      </c>
      <c r="L585" s="95" t="n">
        <f aca="false">L169*$O585</f>
        <v>0</v>
      </c>
      <c r="M585" s="95" t="n">
        <f aca="false">M169*$O585</f>
        <v>0</v>
      </c>
      <c r="N585" s="95" t="n">
        <f aca="false">N169*$O585</f>
        <v>0</v>
      </c>
      <c r="O585" s="96" t="n">
        <f aca="false">IF(O378-INT(O378)&gt;0.0001,INT(O378)+1,INT(O378))</f>
        <v>0</v>
      </c>
      <c r="P585" s="98" t="n">
        <f aca="false">O585*P169</f>
        <v>0</v>
      </c>
      <c r="Q585" s="82" t="n">
        <f aca="false">O585*O169</f>
        <v>0</v>
      </c>
      <c r="R585" s="50"/>
    </row>
    <row r="586" customFormat="false" ht="16.5" hidden="false" customHeight="false" outlineLevel="0" collapsed="false">
      <c r="A586" s="45" t="n">
        <f aca="false">A170</f>
        <v>0</v>
      </c>
      <c r="B586" s="95" t="n">
        <f aca="false">B170*$O586</f>
        <v>0</v>
      </c>
      <c r="C586" s="95" t="n">
        <f aca="false">C170*$O586</f>
        <v>0</v>
      </c>
      <c r="D586" s="95" t="n">
        <f aca="false">D170*$O586</f>
        <v>0</v>
      </c>
      <c r="E586" s="95" t="n">
        <f aca="false">E170*$O586</f>
        <v>0</v>
      </c>
      <c r="F586" s="95" t="n">
        <f aca="false">F170*$O586</f>
        <v>0</v>
      </c>
      <c r="G586" s="95" t="n">
        <f aca="false">G170*$O586</f>
        <v>0</v>
      </c>
      <c r="H586" s="95" t="n">
        <f aca="false">H170*$O586</f>
        <v>0</v>
      </c>
      <c r="I586" s="95" t="n">
        <f aca="false">I170*$O586</f>
        <v>0</v>
      </c>
      <c r="J586" s="95" t="n">
        <f aca="false">J170*$O586</f>
        <v>0</v>
      </c>
      <c r="K586" s="95" t="n">
        <f aca="false">K170*$O586</f>
        <v>0</v>
      </c>
      <c r="L586" s="95" t="n">
        <f aca="false">L170*$O586</f>
        <v>0</v>
      </c>
      <c r="M586" s="95" t="n">
        <f aca="false">M170*$O586</f>
        <v>0</v>
      </c>
      <c r="N586" s="95" t="n">
        <f aca="false">N170*$O586</f>
        <v>0</v>
      </c>
      <c r="O586" s="96" t="n">
        <f aca="false">IF(O379-INT(O379)&gt;0.0001,INT(O379)+1,INT(O379))</f>
        <v>0</v>
      </c>
      <c r="P586" s="98" t="n">
        <f aca="false">O586*P170</f>
        <v>0</v>
      </c>
      <c r="Q586" s="82" t="n">
        <f aca="false">O586*O170</f>
        <v>0</v>
      </c>
      <c r="R586" s="50"/>
    </row>
    <row r="587" customFormat="false" ht="16.5" hidden="false" customHeight="false" outlineLevel="0" collapsed="false">
      <c r="A587" s="45" t="n">
        <f aca="false">A171</f>
        <v>0</v>
      </c>
      <c r="B587" s="95" t="n">
        <f aca="false">B171*$O587</f>
        <v>0</v>
      </c>
      <c r="C587" s="95" t="n">
        <f aca="false">C171*$O587</f>
        <v>0</v>
      </c>
      <c r="D587" s="95" t="n">
        <f aca="false">D171*$O587</f>
        <v>0</v>
      </c>
      <c r="E587" s="95" t="n">
        <f aca="false">E171*$O587</f>
        <v>0</v>
      </c>
      <c r="F587" s="95" t="n">
        <f aca="false">F171*$O587</f>
        <v>0</v>
      </c>
      <c r="G587" s="95" t="n">
        <f aca="false">G171*$O587</f>
        <v>0</v>
      </c>
      <c r="H587" s="95" t="n">
        <f aca="false">H171*$O587</f>
        <v>0</v>
      </c>
      <c r="I587" s="95" t="n">
        <f aca="false">I171*$O587</f>
        <v>0</v>
      </c>
      <c r="J587" s="95" t="n">
        <f aca="false">J171*$O587</f>
        <v>0</v>
      </c>
      <c r="K587" s="95" t="n">
        <f aca="false">K171*$O587</f>
        <v>0</v>
      </c>
      <c r="L587" s="95" t="n">
        <f aca="false">L171*$O587</f>
        <v>0</v>
      </c>
      <c r="M587" s="95" t="n">
        <f aca="false">M171*$O587</f>
        <v>0</v>
      </c>
      <c r="N587" s="95" t="n">
        <f aca="false">N171*$O587</f>
        <v>0</v>
      </c>
      <c r="O587" s="96" t="n">
        <f aca="false">IF(O380-INT(O380)&gt;0.0001,INT(O380)+1,INT(O380))</f>
        <v>0</v>
      </c>
      <c r="P587" s="98" t="n">
        <f aca="false">O587*P171</f>
        <v>0</v>
      </c>
      <c r="Q587" s="82" t="n">
        <f aca="false">O587*O171</f>
        <v>0</v>
      </c>
      <c r="R587" s="50"/>
    </row>
    <row r="588" customFormat="false" ht="16.5" hidden="false" customHeight="false" outlineLevel="0" collapsed="false">
      <c r="A588" s="45" t="n">
        <f aca="false">A172</f>
        <v>0</v>
      </c>
      <c r="B588" s="95" t="n">
        <f aca="false">B172*$O588</f>
        <v>0</v>
      </c>
      <c r="C588" s="95" t="n">
        <f aca="false">C172*$O588</f>
        <v>0</v>
      </c>
      <c r="D588" s="95" t="n">
        <f aca="false">D172*$O588</f>
        <v>0</v>
      </c>
      <c r="E588" s="95" t="n">
        <f aca="false">E172*$O588</f>
        <v>0</v>
      </c>
      <c r="F588" s="95" t="n">
        <f aca="false">F172*$O588</f>
        <v>0</v>
      </c>
      <c r="G588" s="95" t="n">
        <f aca="false">G172*$O588</f>
        <v>0</v>
      </c>
      <c r="H588" s="95" t="n">
        <f aca="false">H172*$O588</f>
        <v>0</v>
      </c>
      <c r="I588" s="95" t="n">
        <f aca="false">I172*$O588</f>
        <v>0</v>
      </c>
      <c r="J588" s="95" t="n">
        <f aca="false">J172*$O588</f>
        <v>0</v>
      </c>
      <c r="K588" s="95" t="n">
        <f aca="false">K172*$O588</f>
        <v>0</v>
      </c>
      <c r="L588" s="95" t="n">
        <f aca="false">L172*$O588</f>
        <v>0</v>
      </c>
      <c r="M588" s="95" t="n">
        <f aca="false">M172*$O588</f>
        <v>0</v>
      </c>
      <c r="N588" s="95" t="n">
        <f aca="false">N172*$O588</f>
        <v>0</v>
      </c>
      <c r="O588" s="96" t="n">
        <f aca="false">IF(O381-INT(O381)&gt;0.0001,INT(O381)+1,INT(O381))</f>
        <v>0</v>
      </c>
      <c r="P588" s="98" t="n">
        <f aca="false">O588*P172</f>
        <v>0</v>
      </c>
      <c r="Q588" s="82" t="n">
        <f aca="false">O588*O172</f>
        <v>0</v>
      </c>
      <c r="R588" s="50"/>
    </row>
    <row r="589" customFormat="false" ht="16.5" hidden="false" customHeight="false" outlineLevel="0" collapsed="false">
      <c r="A589" s="45" t="n">
        <f aca="false">A173</f>
        <v>0</v>
      </c>
      <c r="B589" s="95" t="n">
        <f aca="false">B173*$O589</f>
        <v>0</v>
      </c>
      <c r="C589" s="95" t="n">
        <f aca="false">C173*$O589</f>
        <v>0</v>
      </c>
      <c r="D589" s="95" t="n">
        <f aca="false">D173*$O589</f>
        <v>0</v>
      </c>
      <c r="E589" s="95" t="n">
        <f aca="false">E173*$O589</f>
        <v>0</v>
      </c>
      <c r="F589" s="95" t="n">
        <f aca="false">F173*$O589</f>
        <v>0</v>
      </c>
      <c r="G589" s="95" t="n">
        <f aca="false">G173*$O589</f>
        <v>0</v>
      </c>
      <c r="H589" s="95" t="n">
        <f aca="false">H173*$O589</f>
        <v>0</v>
      </c>
      <c r="I589" s="95" t="n">
        <f aca="false">I173*$O589</f>
        <v>0</v>
      </c>
      <c r="J589" s="95" t="n">
        <f aca="false">J173*$O589</f>
        <v>0</v>
      </c>
      <c r="K589" s="95" t="n">
        <f aca="false">K173*$O589</f>
        <v>0</v>
      </c>
      <c r="L589" s="95" t="n">
        <f aca="false">L173*$O589</f>
        <v>0</v>
      </c>
      <c r="M589" s="95" t="n">
        <f aca="false">M173*$O589</f>
        <v>0</v>
      </c>
      <c r="N589" s="95" t="n">
        <f aca="false">N173*$O589</f>
        <v>0</v>
      </c>
      <c r="O589" s="96" t="n">
        <f aca="false">IF(O382-INT(O382)&gt;0.0001,INT(O382)+1,INT(O382))</f>
        <v>0</v>
      </c>
      <c r="P589" s="98" t="n">
        <f aca="false">O589*P173</f>
        <v>0</v>
      </c>
      <c r="Q589" s="82" t="n">
        <f aca="false">O589*O173</f>
        <v>0</v>
      </c>
      <c r="R589" s="50"/>
    </row>
    <row r="590" customFormat="false" ht="16.5" hidden="false" customHeight="false" outlineLevel="0" collapsed="false">
      <c r="A590" s="45" t="n">
        <f aca="false">A174</f>
        <v>0</v>
      </c>
      <c r="B590" s="95" t="n">
        <f aca="false">B174*$O590</f>
        <v>0</v>
      </c>
      <c r="C590" s="95" t="n">
        <f aca="false">C174*$O590</f>
        <v>0</v>
      </c>
      <c r="D590" s="95" t="n">
        <f aca="false">D174*$O590</f>
        <v>0</v>
      </c>
      <c r="E590" s="95" t="n">
        <f aca="false">E174*$O590</f>
        <v>0</v>
      </c>
      <c r="F590" s="95" t="n">
        <f aca="false">F174*$O590</f>
        <v>0</v>
      </c>
      <c r="G590" s="95" t="n">
        <f aca="false">G174*$O590</f>
        <v>0</v>
      </c>
      <c r="H590" s="95" t="n">
        <f aca="false">H174*$O590</f>
        <v>0</v>
      </c>
      <c r="I590" s="95" t="n">
        <f aca="false">I174*$O590</f>
        <v>0</v>
      </c>
      <c r="J590" s="95" t="n">
        <f aca="false">J174*$O590</f>
        <v>0</v>
      </c>
      <c r="K590" s="95" t="n">
        <f aca="false">K174*$O590</f>
        <v>0</v>
      </c>
      <c r="L590" s="95" t="n">
        <f aca="false">L174*$O590</f>
        <v>0</v>
      </c>
      <c r="M590" s="95" t="n">
        <f aca="false">M174*$O590</f>
        <v>0</v>
      </c>
      <c r="N590" s="95" t="n">
        <f aca="false">N174*$O590</f>
        <v>0</v>
      </c>
      <c r="O590" s="96" t="n">
        <f aca="false">IF(O383-INT(O383)&gt;0.0001,INT(O383)+1,INT(O383))</f>
        <v>0</v>
      </c>
      <c r="P590" s="98" t="n">
        <f aca="false">O590*P174</f>
        <v>0</v>
      </c>
      <c r="Q590" s="82" t="n">
        <f aca="false">O590*O174</f>
        <v>0</v>
      </c>
      <c r="R590" s="50"/>
    </row>
    <row r="591" customFormat="false" ht="16.5" hidden="false" customHeight="false" outlineLevel="0" collapsed="false">
      <c r="A591" s="45" t="n">
        <f aca="false">A175</f>
        <v>0</v>
      </c>
      <c r="B591" s="95" t="n">
        <f aca="false">B175*$O591</f>
        <v>0</v>
      </c>
      <c r="C591" s="95" t="n">
        <f aca="false">C175*$O591</f>
        <v>0</v>
      </c>
      <c r="D591" s="95" t="n">
        <f aca="false">D175*$O591</f>
        <v>0</v>
      </c>
      <c r="E591" s="95" t="n">
        <f aca="false">E175*$O591</f>
        <v>0</v>
      </c>
      <c r="F591" s="95" t="n">
        <f aca="false">F175*$O591</f>
        <v>0</v>
      </c>
      <c r="G591" s="95" t="n">
        <f aca="false">G175*$O591</f>
        <v>0</v>
      </c>
      <c r="H591" s="95" t="n">
        <f aca="false">H175*$O591</f>
        <v>0</v>
      </c>
      <c r="I591" s="95" t="n">
        <f aca="false">I175*$O591</f>
        <v>0</v>
      </c>
      <c r="J591" s="95" t="n">
        <f aca="false">J175*$O591</f>
        <v>0</v>
      </c>
      <c r="K591" s="95" t="n">
        <f aca="false">K175*$O591</f>
        <v>0</v>
      </c>
      <c r="L591" s="95" t="n">
        <f aca="false">L175*$O591</f>
        <v>0</v>
      </c>
      <c r="M591" s="95" t="n">
        <f aca="false">M175*$O591</f>
        <v>0</v>
      </c>
      <c r="N591" s="95" t="n">
        <f aca="false">N175*$O591</f>
        <v>0</v>
      </c>
      <c r="O591" s="96" t="n">
        <f aca="false">IF(O384-INT(O384)&gt;0.0001,INT(O384)+1,INT(O384))</f>
        <v>0</v>
      </c>
      <c r="P591" s="98" t="n">
        <f aca="false">O591*P175</f>
        <v>0</v>
      </c>
      <c r="Q591" s="82" t="n">
        <f aca="false">O591*O175</f>
        <v>0</v>
      </c>
      <c r="R591" s="50"/>
    </row>
    <row r="592" customFormat="false" ht="16.5" hidden="false" customHeight="false" outlineLevel="0" collapsed="false">
      <c r="A592" s="45" t="n">
        <f aca="false">A176</f>
        <v>0</v>
      </c>
      <c r="B592" s="95" t="n">
        <f aca="false">B176*$O592</f>
        <v>0</v>
      </c>
      <c r="C592" s="95" t="n">
        <f aca="false">C176*$O592</f>
        <v>0</v>
      </c>
      <c r="D592" s="95" t="n">
        <f aca="false">D176*$O592</f>
        <v>0</v>
      </c>
      <c r="E592" s="95" t="n">
        <f aca="false">E176*$O592</f>
        <v>0</v>
      </c>
      <c r="F592" s="95" t="n">
        <f aca="false">F176*$O592</f>
        <v>0</v>
      </c>
      <c r="G592" s="95" t="n">
        <f aca="false">G176*$O592</f>
        <v>0</v>
      </c>
      <c r="H592" s="95" t="n">
        <f aca="false">H176*$O592</f>
        <v>0</v>
      </c>
      <c r="I592" s="95" t="n">
        <f aca="false">I176*$O592</f>
        <v>0</v>
      </c>
      <c r="J592" s="95" t="n">
        <f aca="false">J176*$O592</f>
        <v>0</v>
      </c>
      <c r="K592" s="95" t="n">
        <f aca="false">K176*$O592</f>
        <v>0</v>
      </c>
      <c r="L592" s="95" t="n">
        <f aca="false">L176*$O592</f>
        <v>0</v>
      </c>
      <c r="M592" s="95" t="n">
        <f aca="false">M176*$O592</f>
        <v>0</v>
      </c>
      <c r="N592" s="95" t="n">
        <f aca="false">N176*$O592</f>
        <v>0</v>
      </c>
      <c r="O592" s="96" t="n">
        <f aca="false">IF(O385-INT(O385)&gt;0.0001,INT(O385)+1,INT(O385))</f>
        <v>0</v>
      </c>
      <c r="P592" s="98" t="n">
        <f aca="false">O592*P176</f>
        <v>0</v>
      </c>
      <c r="Q592" s="82" t="n">
        <f aca="false">O592*O176</f>
        <v>0</v>
      </c>
      <c r="R592" s="50"/>
    </row>
    <row r="593" customFormat="false" ht="16.5" hidden="false" customHeight="false" outlineLevel="0" collapsed="false">
      <c r="A593" s="45" t="n">
        <f aca="false">A177</f>
        <v>0</v>
      </c>
      <c r="B593" s="95" t="n">
        <f aca="false">B177*$O593</f>
        <v>0</v>
      </c>
      <c r="C593" s="95" t="n">
        <f aca="false">C177*$O593</f>
        <v>0</v>
      </c>
      <c r="D593" s="95" t="n">
        <f aca="false">D177*$O593</f>
        <v>0</v>
      </c>
      <c r="E593" s="95" t="n">
        <f aca="false">E177*$O593</f>
        <v>0</v>
      </c>
      <c r="F593" s="95" t="n">
        <f aca="false">F177*$O593</f>
        <v>0</v>
      </c>
      <c r="G593" s="95" t="n">
        <f aca="false">G177*$O593</f>
        <v>0</v>
      </c>
      <c r="H593" s="95" t="n">
        <f aca="false">H177*$O593</f>
        <v>0</v>
      </c>
      <c r="I593" s="95" t="n">
        <f aca="false">I177*$O593</f>
        <v>0</v>
      </c>
      <c r="J593" s="95" t="n">
        <f aca="false">J177*$O593</f>
        <v>0</v>
      </c>
      <c r="K593" s="95" t="n">
        <f aca="false">K177*$O593</f>
        <v>0</v>
      </c>
      <c r="L593" s="95" t="n">
        <f aca="false">L177*$O593</f>
        <v>0</v>
      </c>
      <c r="M593" s="95" t="n">
        <f aca="false">M177*$O593</f>
        <v>0</v>
      </c>
      <c r="N593" s="95" t="n">
        <f aca="false">N177*$O593</f>
        <v>0</v>
      </c>
      <c r="O593" s="96" t="n">
        <f aca="false">IF(O386-INT(O386)&gt;0.0001,INT(O386)+1,INT(O386))</f>
        <v>0</v>
      </c>
      <c r="P593" s="98" t="n">
        <f aca="false">O593*P177</f>
        <v>0</v>
      </c>
      <c r="Q593" s="82" t="n">
        <f aca="false">O593*O177</f>
        <v>0</v>
      </c>
      <c r="R593" s="50"/>
    </row>
    <row r="594" customFormat="false" ht="16.5" hidden="false" customHeight="false" outlineLevel="0" collapsed="false">
      <c r="A594" s="45" t="n">
        <f aca="false">A178</f>
        <v>0</v>
      </c>
      <c r="B594" s="95" t="n">
        <f aca="false">B178*$O594</f>
        <v>0</v>
      </c>
      <c r="C594" s="95" t="n">
        <f aca="false">C178*$O594</f>
        <v>0</v>
      </c>
      <c r="D594" s="95" t="n">
        <f aca="false">D178*$O594</f>
        <v>0</v>
      </c>
      <c r="E594" s="95" t="n">
        <f aca="false">E178*$O594</f>
        <v>0</v>
      </c>
      <c r="F594" s="95" t="n">
        <f aca="false">F178*$O594</f>
        <v>0</v>
      </c>
      <c r="G594" s="95" t="n">
        <f aca="false">G178*$O594</f>
        <v>0</v>
      </c>
      <c r="H594" s="95" t="n">
        <f aca="false">H178*$O594</f>
        <v>0</v>
      </c>
      <c r="I594" s="95" t="n">
        <f aca="false">I178*$O594</f>
        <v>0</v>
      </c>
      <c r="J594" s="95" t="n">
        <f aca="false">J178*$O594</f>
        <v>0</v>
      </c>
      <c r="K594" s="95" t="n">
        <f aca="false">K178*$O594</f>
        <v>0</v>
      </c>
      <c r="L594" s="95" t="n">
        <f aca="false">L178*$O594</f>
        <v>0</v>
      </c>
      <c r="M594" s="95" t="n">
        <f aca="false">M178*$O594</f>
        <v>0</v>
      </c>
      <c r="N594" s="95" t="n">
        <f aca="false">N178*$O594</f>
        <v>0</v>
      </c>
      <c r="O594" s="96" t="n">
        <f aca="false">IF(O387-INT(O387)&gt;0.0001,INT(O387)+1,INT(O387))</f>
        <v>0</v>
      </c>
      <c r="P594" s="98" t="n">
        <f aca="false">O594*P178</f>
        <v>0</v>
      </c>
      <c r="Q594" s="82" t="n">
        <f aca="false">O594*O178</f>
        <v>0</v>
      </c>
      <c r="R594" s="50"/>
    </row>
    <row r="595" customFormat="false" ht="16.5" hidden="false" customHeight="false" outlineLevel="0" collapsed="false">
      <c r="A595" s="45" t="n">
        <f aca="false">A179</f>
        <v>0</v>
      </c>
      <c r="B595" s="95" t="n">
        <f aca="false">B179*$O595</f>
        <v>0</v>
      </c>
      <c r="C595" s="95" t="n">
        <f aca="false">C179*$O595</f>
        <v>0</v>
      </c>
      <c r="D595" s="95" t="n">
        <f aca="false">D179*$O595</f>
        <v>0</v>
      </c>
      <c r="E595" s="95" t="n">
        <f aca="false">E179*$O595</f>
        <v>0</v>
      </c>
      <c r="F595" s="95" t="n">
        <f aca="false">F179*$O595</f>
        <v>0</v>
      </c>
      <c r="G595" s="95" t="n">
        <f aca="false">G179*$O595</f>
        <v>0</v>
      </c>
      <c r="H595" s="95" t="n">
        <f aca="false">H179*$O595</f>
        <v>0</v>
      </c>
      <c r="I595" s="95" t="n">
        <f aca="false">I179*$O595</f>
        <v>0</v>
      </c>
      <c r="J595" s="95" t="n">
        <f aca="false">J179*$O595</f>
        <v>0</v>
      </c>
      <c r="K595" s="95" t="n">
        <f aca="false">K179*$O595</f>
        <v>0</v>
      </c>
      <c r="L595" s="95" t="n">
        <f aca="false">L179*$O595</f>
        <v>0</v>
      </c>
      <c r="M595" s="95" t="n">
        <f aca="false">M179*$O595</f>
        <v>0</v>
      </c>
      <c r="N595" s="95" t="n">
        <f aca="false">N179*$O595</f>
        <v>0</v>
      </c>
      <c r="O595" s="96" t="n">
        <f aca="false">IF(O388-INT(O388)&gt;0.0001,INT(O388)+1,INT(O388))</f>
        <v>0</v>
      </c>
      <c r="P595" s="98" t="n">
        <f aca="false">O595*P179</f>
        <v>0</v>
      </c>
      <c r="Q595" s="82" t="n">
        <f aca="false">O595*O179</f>
        <v>0</v>
      </c>
      <c r="R595" s="50"/>
    </row>
    <row r="596" customFormat="false" ht="16.5" hidden="false" customHeight="false" outlineLevel="0" collapsed="false">
      <c r="A596" s="45" t="n">
        <f aca="false">A180</f>
        <v>0</v>
      </c>
      <c r="B596" s="95" t="n">
        <f aca="false">B180*$O596</f>
        <v>0</v>
      </c>
      <c r="C596" s="95" t="n">
        <f aca="false">C180*$O596</f>
        <v>0</v>
      </c>
      <c r="D596" s="95" t="n">
        <f aca="false">D180*$O596</f>
        <v>0</v>
      </c>
      <c r="E596" s="95" t="n">
        <f aca="false">E180*$O596</f>
        <v>0</v>
      </c>
      <c r="F596" s="95" t="n">
        <f aca="false">F180*$O596</f>
        <v>0</v>
      </c>
      <c r="G596" s="95" t="n">
        <f aca="false">G180*$O596</f>
        <v>0</v>
      </c>
      <c r="H596" s="95" t="n">
        <f aca="false">H180*$O596</f>
        <v>0</v>
      </c>
      <c r="I596" s="95" t="n">
        <f aca="false">I180*$O596</f>
        <v>0</v>
      </c>
      <c r="J596" s="95" t="n">
        <f aca="false">J180*$O596</f>
        <v>0</v>
      </c>
      <c r="K596" s="95" t="n">
        <f aca="false">K180*$O596</f>
        <v>0</v>
      </c>
      <c r="L596" s="95" t="n">
        <f aca="false">L180*$O596</f>
        <v>0</v>
      </c>
      <c r="M596" s="95" t="n">
        <f aca="false">M180*$O596</f>
        <v>0</v>
      </c>
      <c r="N596" s="95" t="n">
        <f aca="false">N180*$O596</f>
        <v>0</v>
      </c>
      <c r="O596" s="96" t="n">
        <f aca="false">IF(O389-INT(O389)&gt;0.0001,INT(O389)+1,INT(O389))</f>
        <v>0</v>
      </c>
      <c r="P596" s="98" t="n">
        <f aca="false">O596*P180</f>
        <v>0</v>
      </c>
      <c r="Q596" s="82" t="n">
        <f aca="false">O596*O180</f>
        <v>0</v>
      </c>
      <c r="R596" s="50"/>
    </row>
    <row r="597" customFormat="false" ht="16.5" hidden="false" customHeight="false" outlineLevel="0" collapsed="false">
      <c r="A597" s="45" t="n">
        <f aca="false">A181</f>
        <v>0</v>
      </c>
      <c r="B597" s="95" t="n">
        <f aca="false">B181*$O597</f>
        <v>0</v>
      </c>
      <c r="C597" s="95" t="n">
        <f aca="false">C181*$O597</f>
        <v>0</v>
      </c>
      <c r="D597" s="95" t="n">
        <f aca="false">D181*$O597</f>
        <v>0</v>
      </c>
      <c r="E597" s="95" t="n">
        <f aca="false">E181*$O597</f>
        <v>0</v>
      </c>
      <c r="F597" s="95" t="n">
        <f aca="false">F181*$O597</f>
        <v>0</v>
      </c>
      <c r="G597" s="95" t="n">
        <f aca="false">G181*$O597</f>
        <v>0</v>
      </c>
      <c r="H597" s="95" t="n">
        <f aca="false">H181*$O597</f>
        <v>0</v>
      </c>
      <c r="I597" s="95" t="n">
        <f aca="false">I181*$O597</f>
        <v>0</v>
      </c>
      <c r="J597" s="95" t="n">
        <f aca="false">J181*$O597</f>
        <v>0</v>
      </c>
      <c r="K597" s="95" t="n">
        <f aca="false">K181*$O597</f>
        <v>0</v>
      </c>
      <c r="L597" s="95" t="n">
        <f aca="false">L181*$O597</f>
        <v>0</v>
      </c>
      <c r="M597" s="95" t="n">
        <f aca="false">M181*$O597</f>
        <v>0</v>
      </c>
      <c r="N597" s="95" t="n">
        <f aca="false">N181*$O597</f>
        <v>0</v>
      </c>
      <c r="O597" s="96" t="n">
        <f aca="false">IF(O390-INT(O390)&gt;0.0001,INT(O390)+1,INT(O390))</f>
        <v>0</v>
      </c>
      <c r="P597" s="98" t="n">
        <f aca="false">O597*P181</f>
        <v>0</v>
      </c>
      <c r="Q597" s="82" t="n">
        <f aca="false">O597*O181</f>
        <v>0</v>
      </c>
      <c r="R597" s="50"/>
    </row>
    <row r="598" customFormat="false" ht="16.5" hidden="false" customHeight="false" outlineLevel="0" collapsed="false">
      <c r="A598" s="45" t="n">
        <f aca="false">A182</f>
        <v>0</v>
      </c>
      <c r="B598" s="95" t="n">
        <f aca="false">B182*$O598</f>
        <v>0</v>
      </c>
      <c r="C598" s="95" t="n">
        <f aca="false">C182*$O598</f>
        <v>0</v>
      </c>
      <c r="D598" s="95" t="n">
        <f aca="false">D182*$O598</f>
        <v>0</v>
      </c>
      <c r="E598" s="95" t="n">
        <f aca="false">E182*$O598</f>
        <v>0</v>
      </c>
      <c r="F598" s="95" t="n">
        <f aca="false">F182*$O598</f>
        <v>0</v>
      </c>
      <c r="G598" s="95" t="n">
        <f aca="false">G182*$O598</f>
        <v>0</v>
      </c>
      <c r="H598" s="95" t="n">
        <f aca="false">H182*$O598</f>
        <v>0</v>
      </c>
      <c r="I598" s="95" t="n">
        <f aca="false">I182*$O598</f>
        <v>0</v>
      </c>
      <c r="J598" s="95" t="n">
        <f aca="false">J182*$O598</f>
        <v>0</v>
      </c>
      <c r="K598" s="95" t="n">
        <f aca="false">K182*$O598</f>
        <v>0</v>
      </c>
      <c r="L598" s="95" t="n">
        <f aca="false">L182*$O598</f>
        <v>0</v>
      </c>
      <c r="M598" s="95" t="n">
        <f aca="false">M182*$O598</f>
        <v>0</v>
      </c>
      <c r="N598" s="95" t="n">
        <f aca="false">N182*$O598</f>
        <v>0</v>
      </c>
      <c r="O598" s="96" t="n">
        <f aca="false">IF(O391-INT(O391)&gt;0.0001,INT(O391)+1,INT(O391))</f>
        <v>0</v>
      </c>
      <c r="P598" s="98" t="n">
        <f aca="false">O598*P182</f>
        <v>0</v>
      </c>
      <c r="Q598" s="82" t="n">
        <f aca="false">O598*O182</f>
        <v>0</v>
      </c>
      <c r="R598" s="50"/>
    </row>
    <row r="599" customFormat="false" ht="16.5" hidden="false" customHeight="false" outlineLevel="0" collapsed="false">
      <c r="A599" s="45" t="n">
        <f aca="false">A183</f>
        <v>0</v>
      </c>
      <c r="B599" s="95" t="n">
        <f aca="false">B183*$O599</f>
        <v>0</v>
      </c>
      <c r="C599" s="95" t="n">
        <f aca="false">C183*$O599</f>
        <v>0</v>
      </c>
      <c r="D599" s="95" t="n">
        <f aca="false">D183*$O599</f>
        <v>0</v>
      </c>
      <c r="E599" s="95" t="n">
        <f aca="false">E183*$O599</f>
        <v>0</v>
      </c>
      <c r="F599" s="95" t="n">
        <f aca="false">F183*$O599</f>
        <v>0</v>
      </c>
      <c r="G599" s="95" t="n">
        <f aca="false">G183*$O599</f>
        <v>0</v>
      </c>
      <c r="H599" s="95" t="n">
        <f aca="false">H183*$O599</f>
        <v>0</v>
      </c>
      <c r="I599" s="95" t="n">
        <f aca="false">I183*$O599</f>
        <v>0</v>
      </c>
      <c r="J599" s="95" t="n">
        <f aca="false">J183*$O599</f>
        <v>0</v>
      </c>
      <c r="K599" s="95" t="n">
        <f aca="false">K183*$O599</f>
        <v>0</v>
      </c>
      <c r="L599" s="95" t="n">
        <f aca="false">L183*$O599</f>
        <v>0</v>
      </c>
      <c r="M599" s="95" t="n">
        <f aca="false">M183*$O599</f>
        <v>0</v>
      </c>
      <c r="N599" s="95" t="n">
        <f aca="false">N183*$O599</f>
        <v>0</v>
      </c>
      <c r="O599" s="96" t="n">
        <f aca="false">IF(O392-INT(O392)&gt;0.0001,INT(O392)+1,INT(O392))</f>
        <v>0</v>
      </c>
      <c r="P599" s="98" t="n">
        <f aca="false">O599*P183</f>
        <v>0</v>
      </c>
      <c r="Q599" s="82" t="n">
        <f aca="false">O599*O183</f>
        <v>0</v>
      </c>
      <c r="R599" s="50"/>
    </row>
    <row r="600" customFormat="false" ht="16.5" hidden="false" customHeight="false" outlineLevel="0" collapsed="false">
      <c r="A600" s="45" t="n">
        <f aca="false">A184</f>
        <v>0</v>
      </c>
      <c r="B600" s="95" t="n">
        <f aca="false">B184*$O600</f>
        <v>0</v>
      </c>
      <c r="C600" s="95" t="n">
        <f aca="false">C184*$O600</f>
        <v>0</v>
      </c>
      <c r="D600" s="95" t="n">
        <f aca="false">D184*$O600</f>
        <v>0</v>
      </c>
      <c r="E600" s="95" t="n">
        <f aca="false">E184*$O600</f>
        <v>0</v>
      </c>
      <c r="F600" s="95" t="n">
        <f aca="false">F184*$O600</f>
        <v>0</v>
      </c>
      <c r="G600" s="95" t="n">
        <f aca="false">G184*$O600</f>
        <v>0</v>
      </c>
      <c r="H600" s="95" t="n">
        <f aca="false">H184*$O600</f>
        <v>0</v>
      </c>
      <c r="I600" s="95" t="n">
        <f aca="false">I184*$O600</f>
        <v>0</v>
      </c>
      <c r="J600" s="95" t="n">
        <f aca="false">J184*$O600</f>
        <v>0</v>
      </c>
      <c r="K600" s="95" t="n">
        <f aca="false">K184*$O600</f>
        <v>0</v>
      </c>
      <c r="L600" s="95" t="n">
        <f aca="false">L184*$O600</f>
        <v>0</v>
      </c>
      <c r="M600" s="95" t="n">
        <f aca="false">M184*$O600</f>
        <v>0</v>
      </c>
      <c r="N600" s="95" t="n">
        <f aca="false">N184*$O600</f>
        <v>0</v>
      </c>
      <c r="O600" s="96" t="n">
        <f aca="false">IF(O393-INT(O393)&gt;0.0001,INT(O393)+1,INT(O393))</f>
        <v>0</v>
      </c>
      <c r="P600" s="98" t="n">
        <f aca="false">O600*P184</f>
        <v>0</v>
      </c>
      <c r="Q600" s="82" t="n">
        <f aca="false">O600*O184</f>
        <v>0</v>
      </c>
      <c r="R600" s="50"/>
    </row>
    <row r="601" customFormat="false" ht="16.5" hidden="false" customHeight="false" outlineLevel="0" collapsed="false">
      <c r="A601" s="45" t="n">
        <f aca="false">A185</f>
        <v>0</v>
      </c>
      <c r="B601" s="95" t="n">
        <f aca="false">B185*$O601</f>
        <v>0</v>
      </c>
      <c r="C601" s="95" t="n">
        <f aca="false">C185*$O601</f>
        <v>0</v>
      </c>
      <c r="D601" s="95" t="n">
        <f aca="false">D185*$O601</f>
        <v>0</v>
      </c>
      <c r="E601" s="95" t="n">
        <f aca="false">E185*$O601</f>
        <v>0</v>
      </c>
      <c r="F601" s="95" t="n">
        <f aca="false">F185*$O601</f>
        <v>0</v>
      </c>
      <c r="G601" s="95" t="n">
        <f aca="false">G185*$O601</f>
        <v>0</v>
      </c>
      <c r="H601" s="95" t="n">
        <f aca="false">H185*$O601</f>
        <v>0</v>
      </c>
      <c r="I601" s="95" t="n">
        <f aca="false">I185*$O601</f>
        <v>0</v>
      </c>
      <c r="J601" s="95" t="n">
        <f aca="false">J185*$O601</f>
        <v>0</v>
      </c>
      <c r="K601" s="95" t="n">
        <f aca="false">K185*$O601</f>
        <v>0</v>
      </c>
      <c r="L601" s="95" t="n">
        <f aca="false">L185*$O601</f>
        <v>0</v>
      </c>
      <c r="M601" s="95" t="n">
        <f aca="false">M185*$O601</f>
        <v>0</v>
      </c>
      <c r="N601" s="95" t="n">
        <f aca="false">N185*$O601</f>
        <v>0</v>
      </c>
      <c r="O601" s="96" t="n">
        <f aca="false">IF(O394-INT(O394)&gt;0.0001,INT(O394)+1,INT(O394))</f>
        <v>0</v>
      </c>
      <c r="P601" s="98" t="n">
        <f aca="false">O601*P185</f>
        <v>0</v>
      </c>
      <c r="Q601" s="82" t="n">
        <f aca="false">O601*O185</f>
        <v>0</v>
      </c>
      <c r="R601" s="50"/>
    </row>
    <row r="602" customFormat="false" ht="16.5" hidden="false" customHeight="false" outlineLevel="0" collapsed="false">
      <c r="A602" s="45" t="n">
        <f aca="false">A186</f>
        <v>0</v>
      </c>
      <c r="B602" s="95" t="n">
        <f aca="false">B186*$O602</f>
        <v>0</v>
      </c>
      <c r="C602" s="95" t="n">
        <f aca="false">C186*$O602</f>
        <v>0</v>
      </c>
      <c r="D602" s="95" t="n">
        <f aca="false">D186*$O602</f>
        <v>0</v>
      </c>
      <c r="E602" s="95" t="n">
        <f aca="false">E186*$O602</f>
        <v>0</v>
      </c>
      <c r="F602" s="95" t="n">
        <f aca="false">F186*$O602</f>
        <v>0</v>
      </c>
      <c r="G602" s="95" t="n">
        <f aca="false">G186*$O602</f>
        <v>0</v>
      </c>
      <c r="H602" s="95" t="n">
        <f aca="false">H186*$O602</f>
        <v>0</v>
      </c>
      <c r="I602" s="95" t="n">
        <f aca="false">I186*$O602</f>
        <v>0</v>
      </c>
      <c r="J602" s="95" t="n">
        <f aca="false">J186*$O602</f>
        <v>0</v>
      </c>
      <c r="K602" s="95" t="n">
        <f aca="false">K186*$O602</f>
        <v>0</v>
      </c>
      <c r="L602" s="95" t="n">
        <f aca="false">L186*$O602</f>
        <v>0</v>
      </c>
      <c r="M602" s="95" t="n">
        <f aca="false">M186*$O602</f>
        <v>0</v>
      </c>
      <c r="N602" s="95" t="n">
        <f aca="false">N186*$O602</f>
        <v>0</v>
      </c>
      <c r="O602" s="96" t="n">
        <f aca="false">IF(O395-INT(O395)&gt;0.0001,INT(O395)+1,INT(O395))</f>
        <v>0</v>
      </c>
      <c r="P602" s="98" t="n">
        <f aca="false">O602*P186</f>
        <v>0</v>
      </c>
      <c r="Q602" s="82" t="n">
        <f aca="false">O602*O186</f>
        <v>0</v>
      </c>
      <c r="R602" s="50"/>
    </row>
    <row r="603" customFormat="false" ht="16.5" hidden="false" customHeight="false" outlineLevel="0" collapsed="false">
      <c r="A603" s="45" t="n">
        <f aca="false">A187</f>
        <v>0</v>
      </c>
      <c r="B603" s="95" t="n">
        <f aca="false">B187*$O603</f>
        <v>0</v>
      </c>
      <c r="C603" s="95" t="n">
        <f aca="false">C187*$O603</f>
        <v>0</v>
      </c>
      <c r="D603" s="95" t="n">
        <f aca="false">D187*$O603</f>
        <v>0</v>
      </c>
      <c r="E603" s="95" t="n">
        <f aca="false">E187*$O603</f>
        <v>0</v>
      </c>
      <c r="F603" s="95" t="n">
        <f aca="false">F187*$O603</f>
        <v>0</v>
      </c>
      <c r="G603" s="95" t="n">
        <f aca="false">G187*$O603</f>
        <v>0</v>
      </c>
      <c r="H603" s="95" t="n">
        <f aca="false">H187*$O603</f>
        <v>0</v>
      </c>
      <c r="I603" s="95" t="n">
        <f aca="false">I187*$O603</f>
        <v>0</v>
      </c>
      <c r="J603" s="95" t="n">
        <f aca="false">J187*$O603</f>
        <v>0</v>
      </c>
      <c r="K603" s="95" t="n">
        <f aca="false">K187*$O603</f>
        <v>0</v>
      </c>
      <c r="L603" s="95" t="n">
        <f aca="false">L187*$O603</f>
        <v>0</v>
      </c>
      <c r="M603" s="95" t="n">
        <f aca="false">M187*$O603</f>
        <v>0</v>
      </c>
      <c r="N603" s="95" t="n">
        <f aca="false">N187*$O603</f>
        <v>0</v>
      </c>
      <c r="O603" s="96" t="n">
        <f aca="false">IF(O396-INT(O396)&gt;0.0001,INT(O396)+1,INT(O396))</f>
        <v>0</v>
      </c>
      <c r="P603" s="98" t="n">
        <f aca="false">O603*P187</f>
        <v>0</v>
      </c>
      <c r="Q603" s="82" t="n">
        <f aca="false">O603*O187</f>
        <v>0</v>
      </c>
      <c r="R603" s="50"/>
    </row>
    <row r="604" customFormat="false" ht="16.5" hidden="false" customHeight="false" outlineLevel="0" collapsed="false">
      <c r="A604" s="45" t="n">
        <f aca="false">A188</f>
        <v>0</v>
      </c>
      <c r="B604" s="95" t="n">
        <f aca="false">B188*$O604</f>
        <v>0</v>
      </c>
      <c r="C604" s="95" t="n">
        <f aca="false">C188*$O604</f>
        <v>0</v>
      </c>
      <c r="D604" s="95" t="n">
        <f aca="false">D188*$O604</f>
        <v>0</v>
      </c>
      <c r="E604" s="95" t="n">
        <f aca="false">E188*$O604</f>
        <v>0</v>
      </c>
      <c r="F604" s="95" t="n">
        <f aca="false">F188*$O604</f>
        <v>0</v>
      </c>
      <c r="G604" s="95" t="n">
        <f aca="false">G188*$O604</f>
        <v>0</v>
      </c>
      <c r="H604" s="95" t="n">
        <f aca="false">H188*$O604</f>
        <v>0</v>
      </c>
      <c r="I604" s="95" t="n">
        <f aca="false">I188*$O604</f>
        <v>0</v>
      </c>
      <c r="J604" s="95" t="n">
        <f aca="false">J188*$O604</f>
        <v>0</v>
      </c>
      <c r="K604" s="95" t="n">
        <f aca="false">K188*$O604</f>
        <v>0</v>
      </c>
      <c r="L604" s="95" t="n">
        <f aca="false">L188*$O604</f>
        <v>0</v>
      </c>
      <c r="M604" s="95" t="n">
        <f aca="false">M188*$O604</f>
        <v>0</v>
      </c>
      <c r="N604" s="95" t="n">
        <f aca="false">N188*$O604</f>
        <v>0</v>
      </c>
      <c r="O604" s="96" t="n">
        <f aca="false">IF(O397-INT(O397)&gt;0.0001,INT(O397)+1,INT(O397))</f>
        <v>0</v>
      </c>
      <c r="P604" s="98" t="n">
        <f aca="false">O604*P188</f>
        <v>0</v>
      </c>
      <c r="Q604" s="82" t="n">
        <f aca="false">O604*O188</f>
        <v>0</v>
      </c>
      <c r="R604" s="50"/>
    </row>
    <row r="605" customFormat="false" ht="16.5" hidden="false" customHeight="false" outlineLevel="0" collapsed="false">
      <c r="A605" s="45" t="n">
        <f aca="false">A189</f>
        <v>0</v>
      </c>
      <c r="B605" s="95" t="n">
        <f aca="false">B189*$O605</f>
        <v>0</v>
      </c>
      <c r="C605" s="95" t="n">
        <f aca="false">C189*$O605</f>
        <v>0</v>
      </c>
      <c r="D605" s="95" t="n">
        <f aca="false">D189*$O605</f>
        <v>0</v>
      </c>
      <c r="E605" s="95" t="n">
        <f aca="false">E189*$O605</f>
        <v>0</v>
      </c>
      <c r="F605" s="95" t="n">
        <f aca="false">F189*$O605</f>
        <v>0</v>
      </c>
      <c r="G605" s="95" t="n">
        <f aca="false">G189*$O605</f>
        <v>0</v>
      </c>
      <c r="H605" s="95" t="n">
        <f aca="false">H189*$O605</f>
        <v>0</v>
      </c>
      <c r="I605" s="95" t="n">
        <f aca="false">I189*$O605</f>
        <v>0</v>
      </c>
      <c r="J605" s="95" t="n">
        <f aca="false">J189*$O605</f>
        <v>0</v>
      </c>
      <c r="K605" s="95" t="n">
        <f aca="false">K189*$O605</f>
        <v>0</v>
      </c>
      <c r="L605" s="95" t="n">
        <f aca="false">L189*$O605</f>
        <v>0</v>
      </c>
      <c r="M605" s="95" t="n">
        <f aca="false">M189*$O605</f>
        <v>0</v>
      </c>
      <c r="N605" s="95" t="n">
        <f aca="false">N189*$O605</f>
        <v>0</v>
      </c>
      <c r="O605" s="96" t="n">
        <f aca="false">IF(O398-INT(O398)&gt;0.0001,INT(O398)+1,INT(O398))</f>
        <v>0</v>
      </c>
      <c r="P605" s="98" t="n">
        <f aca="false">O605*P189</f>
        <v>0</v>
      </c>
      <c r="Q605" s="82" t="n">
        <f aca="false">O605*O189</f>
        <v>0</v>
      </c>
      <c r="R605" s="50"/>
    </row>
    <row r="606" customFormat="false" ht="16.5" hidden="false" customHeight="false" outlineLevel="0" collapsed="false">
      <c r="A606" s="45" t="n">
        <f aca="false">A190</f>
        <v>0</v>
      </c>
      <c r="B606" s="95" t="n">
        <f aca="false">B190*$O606</f>
        <v>0</v>
      </c>
      <c r="C606" s="95" t="n">
        <f aca="false">C190*$O606</f>
        <v>0</v>
      </c>
      <c r="D606" s="95" t="n">
        <f aca="false">D190*$O606</f>
        <v>0</v>
      </c>
      <c r="E606" s="95" t="n">
        <f aca="false">E190*$O606</f>
        <v>0</v>
      </c>
      <c r="F606" s="95" t="n">
        <f aca="false">F190*$O606</f>
        <v>0</v>
      </c>
      <c r="G606" s="95" t="n">
        <f aca="false">G190*$O606</f>
        <v>0</v>
      </c>
      <c r="H606" s="95" t="n">
        <f aca="false">H190*$O606</f>
        <v>0</v>
      </c>
      <c r="I606" s="95" t="n">
        <f aca="false">I190*$O606</f>
        <v>0</v>
      </c>
      <c r="J606" s="95" t="n">
        <f aca="false">J190*$O606</f>
        <v>0</v>
      </c>
      <c r="K606" s="95" t="n">
        <f aca="false">K190*$O606</f>
        <v>0</v>
      </c>
      <c r="L606" s="95" t="n">
        <f aca="false">L190*$O606</f>
        <v>0</v>
      </c>
      <c r="M606" s="95" t="n">
        <f aca="false">M190*$O606</f>
        <v>0</v>
      </c>
      <c r="N606" s="95" t="n">
        <f aca="false">N190*$O606</f>
        <v>0</v>
      </c>
      <c r="O606" s="96" t="n">
        <f aca="false">IF(O399-INT(O399)&gt;0.0001,INT(O399)+1,INT(O399))</f>
        <v>0</v>
      </c>
      <c r="P606" s="98" t="n">
        <f aca="false">O606*P190</f>
        <v>0</v>
      </c>
      <c r="Q606" s="82" t="n">
        <f aca="false">O606*O190</f>
        <v>0</v>
      </c>
      <c r="R606" s="50"/>
    </row>
    <row r="607" customFormat="false" ht="16.5" hidden="false" customHeight="false" outlineLevel="0" collapsed="false">
      <c r="A607" s="45" t="n">
        <f aca="false">A191</f>
        <v>0</v>
      </c>
      <c r="B607" s="95" t="n">
        <f aca="false">B191*$O607</f>
        <v>0</v>
      </c>
      <c r="C607" s="95" t="n">
        <f aca="false">C191*$O607</f>
        <v>0</v>
      </c>
      <c r="D607" s="95" t="n">
        <f aca="false">D191*$O607</f>
        <v>0</v>
      </c>
      <c r="E607" s="95" t="n">
        <f aca="false">E191*$O607</f>
        <v>0</v>
      </c>
      <c r="F607" s="95" t="n">
        <f aca="false">F191*$O607</f>
        <v>0</v>
      </c>
      <c r="G607" s="95" t="n">
        <f aca="false">G191*$O607</f>
        <v>0</v>
      </c>
      <c r="H607" s="95" t="n">
        <f aca="false">H191*$O607</f>
        <v>0</v>
      </c>
      <c r="I607" s="95" t="n">
        <f aca="false">I191*$O607</f>
        <v>0</v>
      </c>
      <c r="J607" s="95" t="n">
        <f aca="false">J191*$O607</f>
        <v>0</v>
      </c>
      <c r="K607" s="95" t="n">
        <f aca="false">K191*$O607</f>
        <v>0</v>
      </c>
      <c r="L607" s="95" t="n">
        <f aca="false">L191*$O607</f>
        <v>0</v>
      </c>
      <c r="M607" s="95" t="n">
        <f aca="false">M191*$O607</f>
        <v>0</v>
      </c>
      <c r="N607" s="95" t="n">
        <f aca="false">N191*$O607</f>
        <v>0</v>
      </c>
      <c r="O607" s="96" t="n">
        <f aca="false">IF(O400-INT(O400)&gt;0.0001,INT(O400)+1,INT(O400))</f>
        <v>0</v>
      </c>
      <c r="P607" s="98" t="n">
        <f aca="false">O607*P191</f>
        <v>0</v>
      </c>
      <c r="Q607" s="82" t="n">
        <f aca="false">O607*O191</f>
        <v>0</v>
      </c>
      <c r="R607" s="50"/>
    </row>
    <row r="608" customFormat="false" ht="16.5" hidden="false" customHeight="false" outlineLevel="0" collapsed="false">
      <c r="A608" s="45" t="n">
        <f aca="false">A192</f>
        <v>0</v>
      </c>
      <c r="B608" s="95" t="n">
        <f aca="false">B192*$O608</f>
        <v>0</v>
      </c>
      <c r="C608" s="95" t="n">
        <f aca="false">C192*$O608</f>
        <v>0</v>
      </c>
      <c r="D608" s="95" t="n">
        <f aca="false">D192*$O608</f>
        <v>0</v>
      </c>
      <c r="E608" s="95" t="n">
        <f aca="false">E192*$O608</f>
        <v>0</v>
      </c>
      <c r="F608" s="95" t="n">
        <f aca="false">F192*$O608</f>
        <v>0</v>
      </c>
      <c r="G608" s="95" t="n">
        <f aca="false">G192*$O608</f>
        <v>0</v>
      </c>
      <c r="H608" s="95" t="n">
        <f aca="false">H192*$O608</f>
        <v>0</v>
      </c>
      <c r="I608" s="95" t="n">
        <f aca="false">I192*$O608</f>
        <v>0</v>
      </c>
      <c r="J608" s="95" t="n">
        <f aca="false">J192*$O608</f>
        <v>0</v>
      </c>
      <c r="K608" s="95" t="n">
        <f aca="false">K192*$O608</f>
        <v>0</v>
      </c>
      <c r="L608" s="95" t="n">
        <f aca="false">L192*$O608</f>
        <v>0</v>
      </c>
      <c r="M608" s="95" t="n">
        <f aca="false">M192*$O608</f>
        <v>0</v>
      </c>
      <c r="N608" s="95" t="n">
        <f aca="false">N192*$O608</f>
        <v>0</v>
      </c>
      <c r="O608" s="96" t="n">
        <f aca="false">IF(O401-INT(O401)&gt;0.0001,INT(O401)+1,INT(O401))</f>
        <v>0</v>
      </c>
      <c r="P608" s="98" t="n">
        <f aca="false">O608*P192</f>
        <v>0</v>
      </c>
      <c r="Q608" s="82" t="n">
        <f aca="false">O608*O192</f>
        <v>0</v>
      </c>
      <c r="R608" s="50"/>
    </row>
    <row r="609" customFormat="false" ht="16.5" hidden="false" customHeight="false" outlineLevel="0" collapsed="false">
      <c r="A609" s="45" t="n">
        <f aca="false">A193</f>
        <v>0</v>
      </c>
      <c r="B609" s="95" t="n">
        <f aca="false">B193*$O609</f>
        <v>0</v>
      </c>
      <c r="C609" s="95" t="n">
        <f aca="false">C193*$O609</f>
        <v>0</v>
      </c>
      <c r="D609" s="95" t="n">
        <f aca="false">D193*$O609</f>
        <v>0</v>
      </c>
      <c r="E609" s="95" t="n">
        <f aca="false">E193*$O609</f>
        <v>0</v>
      </c>
      <c r="F609" s="95" t="n">
        <f aca="false">F193*$O609</f>
        <v>0</v>
      </c>
      <c r="G609" s="95" t="n">
        <f aca="false">G193*$O609</f>
        <v>0</v>
      </c>
      <c r="H609" s="95" t="n">
        <f aca="false">H193*$O609</f>
        <v>0</v>
      </c>
      <c r="I609" s="95" t="n">
        <f aca="false">I193*$O609</f>
        <v>0</v>
      </c>
      <c r="J609" s="95" t="n">
        <f aca="false">J193*$O609</f>
        <v>0</v>
      </c>
      <c r="K609" s="95" t="n">
        <f aca="false">K193*$O609</f>
        <v>0</v>
      </c>
      <c r="L609" s="95" t="n">
        <f aca="false">L193*$O609</f>
        <v>0</v>
      </c>
      <c r="M609" s="95" t="n">
        <f aca="false">M193*$O609</f>
        <v>0</v>
      </c>
      <c r="N609" s="95" t="n">
        <f aca="false">N193*$O609</f>
        <v>0</v>
      </c>
      <c r="O609" s="96" t="n">
        <f aca="false">IF(O402-INT(O402)&gt;0.0001,INT(O402)+1,INT(O402))</f>
        <v>0</v>
      </c>
      <c r="P609" s="98" t="n">
        <f aca="false">O609*P193</f>
        <v>0</v>
      </c>
      <c r="Q609" s="82" t="n">
        <f aca="false">O609*O193</f>
        <v>0</v>
      </c>
      <c r="R609" s="50"/>
    </row>
    <row r="610" customFormat="false" ht="16.5" hidden="false" customHeight="false" outlineLevel="0" collapsed="false">
      <c r="A610" s="45" t="n">
        <f aca="false">A194</f>
        <v>0</v>
      </c>
      <c r="B610" s="95" t="n">
        <f aca="false">B194*$O610</f>
        <v>0</v>
      </c>
      <c r="C610" s="95" t="n">
        <f aca="false">C194*$O610</f>
        <v>0</v>
      </c>
      <c r="D610" s="95" t="n">
        <f aca="false">D194*$O610</f>
        <v>0</v>
      </c>
      <c r="E610" s="95" t="n">
        <f aca="false">E194*$O610</f>
        <v>0</v>
      </c>
      <c r="F610" s="95" t="n">
        <f aca="false">F194*$O610</f>
        <v>0</v>
      </c>
      <c r="G610" s="95" t="n">
        <f aca="false">G194*$O610</f>
        <v>0</v>
      </c>
      <c r="H610" s="95" t="n">
        <f aca="false">H194*$O610</f>
        <v>0</v>
      </c>
      <c r="I610" s="95" t="n">
        <f aca="false">I194*$O610</f>
        <v>0</v>
      </c>
      <c r="J610" s="95" t="n">
        <f aca="false">J194*$O610</f>
        <v>0</v>
      </c>
      <c r="K610" s="95" t="n">
        <f aca="false">K194*$O610</f>
        <v>0</v>
      </c>
      <c r="L610" s="95" t="n">
        <f aca="false">L194*$O610</f>
        <v>0</v>
      </c>
      <c r="M610" s="95" t="n">
        <f aca="false">M194*$O610</f>
        <v>0</v>
      </c>
      <c r="N610" s="95" t="n">
        <f aca="false">N194*$O610</f>
        <v>0</v>
      </c>
      <c r="O610" s="96" t="n">
        <f aca="false">IF(O403-INT(O403)&gt;0.0001,INT(O403)+1,INT(O403))</f>
        <v>0</v>
      </c>
      <c r="P610" s="98" t="n">
        <f aca="false">O610*P194</f>
        <v>0</v>
      </c>
      <c r="Q610" s="82" t="n">
        <f aca="false">O610*O194</f>
        <v>0</v>
      </c>
      <c r="R610" s="50"/>
    </row>
    <row r="611" customFormat="false" ht="16.5" hidden="false" customHeight="false" outlineLevel="0" collapsed="false">
      <c r="A611" s="45" t="n">
        <f aca="false">A195</f>
        <v>0</v>
      </c>
      <c r="B611" s="95" t="n">
        <f aca="false">B195*$O611</f>
        <v>0</v>
      </c>
      <c r="C611" s="95" t="n">
        <f aca="false">C195*$O611</f>
        <v>0</v>
      </c>
      <c r="D611" s="95" t="n">
        <f aca="false">D195*$O611</f>
        <v>0</v>
      </c>
      <c r="E611" s="95" t="n">
        <f aca="false">E195*$O611</f>
        <v>0</v>
      </c>
      <c r="F611" s="95" t="n">
        <f aca="false">F195*$O611</f>
        <v>0</v>
      </c>
      <c r="G611" s="95" t="n">
        <f aca="false">G195*$O611</f>
        <v>0</v>
      </c>
      <c r="H611" s="95" t="n">
        <f aca="false">H195*$O611</f>
        <v>0</v>
      </c>
      <c r="I611" s="95" t="n">
        <f aca="false">I195*$O611</f>
        <v>0</v>
      </c>
      <c r="J611" s="95" t="n">
        <f aca="false">J195*$O611</f>
        <v>0</v>
      </c>
      <c r="K611" s="95" t="n">
        <f aca="false">K195*$O611</f>
        <v>0</v>
      </c>
      <c r="L611" s="95" t="n">
        <f aca="false">L195*$O611</f>
        <v>0</v>
      </c>
      <c r="M611" s="95" t="n">
        <f aca="false">M195*$O611</f>
        <v>0</v>
      </c>
      <c r="N611" s="95" t="n">
        <f aca="false">N195*$O611</f>
        <v>0</v>
      </c>
      <c r="O611" s="96" t="n">
        <f aca="false">IF(O404-INT(O404)&gt;0.0001,INT(O404)+1,INT(O404))</f>
        <v>0</v>
      </c>
      <c r="P611" s="98" t="n">
        <f aca="false">O611*P195</f>
        <v>0</v>
      </c>
      <c r="Q611" s="82" t="n">
        <f aca="false">O611*O195</f>
        <v>0</v>
      </c>
      <c r="R611" s="50"/>
    </row>
    <row r="612" customFormat="false" ht="16.5" hidden="false" customHeight="false" outlineLevel="0" collapsed="false">
      <c r="A612" s="45" t="n">
        <f aca="false">A196</f>
        <v>0</v>
      </c>
      <c r="B612" s="95" t="n">
        <f aca="false">B196*$O612</f>
        <v>0</v>
      </c>
      <c r="C612" s="95" t="n">
        <f aca="false">C196*$O612</f>
        <v>0</v>
      </c>
      <c r="D612" s="95" t="n">
        <f aca="false">D196*$O612</f>
        <v>0</v>
      </c>
      <c r="E612" s="95" t="n">
        <f aca="false">E196*$O612</f>
        <v>0</v>
      </c>
      <c r="F612" s="95" t="n">
        <f aca="false">F196*$O612</f>
        <v>0</v>
      </c>
      <c r="G612" s="95" t="n">
        <f aca="false">G196*$O612</f>
        <v>0</v>
      </c>
      <c r="H612" s="95" t="n">
        <f aca="false">H196*$O612</f>
        <v>0</v>
      </c>
      <c r="I612" s="95" t="n">
        <f aca="false">I196*$O612</f>
        <v>0</v>
      </c>
      <c r="J612" s="95" t="n">
        <f aca="false">J196*$O612</f>
        <v>0</v>
      </c>
      <c r="K612" s="95" t="n">
        <f aca="false">K196*$O612</f>
        <v>0</v>
      </c>
      <c r="L612" s="95" t="n">
        <f aca="false">L196*$O612</f>
        <v>0</v>
      </c>
      <c r="M612" s="95" t="n">
        <f aca="false">M196*$O612</f>
        <v>0</v>
      </c>
      <c r="N612" s="95" t="n">
        <f aca="false">N196*$O612</f>
        <v>0</v>
      </c>
      <c r="O612" s="96" t="n">
        <f aca="false">IF(O405-INT(O405)&gt;0.0001,INT(O405)+1,INT(O405))</f>
        <v>0</v>
      </c>
      <c r="P612" s="98" t="n">
        <f aca="false">O612*P196</f>
        <v>0</v>
      </c>
      <c r="Q612" s="82" t="n">
        <f aca="false">O612*O196</f>
        <v>0</v>
      </c>
      <c r="R612" s="50"/>
    </row>
    <row r="613" customFormat="false" ht="16.5" hidden="false" customHeight="false" outlineLevel="0" collapsed="false">
      <c r="A613" s="45" t="n">
        <f aca="false">A197</f>
        <v>0</v>
      </c>
      <c r="B613" s="95" t="n">
        <f aca="false">B197*$O613</f>
        <v>0</v>
      </c>
      <c r="C613" s="95" t="n">
        <f aca="false">C197*$O613</f>
        <v>0</v>
      </c>
      <c r="D613" s="95" t="n">
        <f aca="false">D197*$O613</f>
        <v>0</v>
      </c>
      <c r="E613" s="95" t="n">
        <f aca="false">E197*$O613</f>
        <v>0</v>
      </c>
      <c r="F613" s="95" t="n">
        <f aca="false">F197*$O613</f>
        <v>0</v>
      </c>
      <c r="G613" s="95" t="n">
        <f aca="false">G197*$O613</f>
        <v>0</v>
      </c>
      <c r="H613" s="95" t="n">
        <f aca="false">H197*$O613</f>
        <v>0</v>
      </c>
      <c r="I613" s="95" t="n">
        <f aca="false">I197*$O613</f>
        <v>0</v>
      </c>
      <c r="J613" s="95" t="n">
        <f aca="false">J197*$O613</f>
        <v>0</v>
      </c>
      <c r="K613" s="95" t="n">
        <f aca="false">K197*$O613</f>
        <v>0</v>
      </c>
      <c r="L613" s="95" t="n">
        <f aca="false">L197*$O613</f>
        <v>0</v>
      </c>
      <c r="M613" s="95" t="n">
        <f aca="false">M197*$O613</f>
        <v>0</v>
      </c>
      <c r="N613" s="95" t="n">
        <f aca="false">N197*$O613</f>
        <v>0</v>
      </c>
      <c r="O613" s="96" t="n">
        <f aca="false">IF(O406-INT(O406)&gt;0.0001,INT(O406)+1,INT(O406))</f>
        <v>0</v>
      </c>
      <c r="P613" s="98" t="n">
        <f aca="false">O613*P197</f>
        <v>0</v>
      </c>
      <c r="Q613" s="82" t="n">
        <f aca="false">O613*O197</f>
        <v>0</v>
      </c>
      <c r="R613" s="50"/>
    </row>
    <row r="614" customFormat="false" ht="16.5" hidden="false" customHeight="false" outlineLevel="0" collapsed="false">
      <c r="A614" s="45" t="n">
        <f aca="false">A198</f>
        <v>0</v>
      </c>
      <c r="B614" s="95" t="n">
        <f aca="false">B198*$O614</f>
        <v>0</v>
      </c>
      <c r="C614" s="95" t="n">
        <f aca="false">C198*$O614</f>
        <v>0</v>
      </c>
      <c r="D614" s="95" t="n">
        <f aca="false">D198*$O614</f>
        <v>0</v>
      </c>
      <c r="E614" s="95" t="n">
        <f aca="false">E198*$O614</f>
        <v>0</v>
      </c>
      <c r="F614" s="95" t="n">
        <f aca="false">F198*$O614</f>
        <v>0</v>
      </c>
      <c r="G614" s="95" t="n">
        <f aca="false">G198*$O614</f>
        <v>0</v>
      </c>
      <c r="H614" s="95" t="n">
        <f aca="false">H198*$O614</f>
        <v>0</v>
      </c>
      <c r="I614" s="95" t="n">
        <f aca="false">I198*$O614</f>
        <v>0</v>
      </c>
      <c r="J614" s="95" t="n">
        <f aca="false">J198*$O614</f>
        <v>0</v>
      </c>
      <c r="K614" s="95" t="n">
        <f aca="false">K198*$O614</f>
        <v>0</v>
      </c>
      <c r="L614" s="95" t="n">
        <f aca="false">L198*$O614</f>
        <v>0</v>
      </c>
      <c r="M614" s="95" t="n">
        <f aca="false">M198*$O614</f>
        <v>0</v>
      </c>
      <c r="N614" s="95" t="n">
        <f aca="false">N198*$O614</f>
        <v>0</v>
      </c>
      <c r="O614" s="96" t="n">
        <f aca="false">IF(O407-INT(O407)&gt;0.0001,INT(O407)+1,INT(O407))</f>
        <v>0</v>
      </c>
      <c r="P614" s="98" t="n">
        <f aca="false">O614*P198</f>
        <v>0</v>
      </c>
      <c r="Q614" s="82" t="n">
        <f aca="false">O614*O198</f>
        <v>0</v>
      </c>
      <c r="R614" s="50"/>
    </row>
    <row r="615" customFormat="false" ht="16.5" hidden="false" customHeight="false" outlineLevel="0" collapsed="false">
      <c r="A615" s="45" t="n">
        <f aca="false">A199</f>
        <v>0</v>
      </c>
      <c r="B615" s="95" t="n">
        <f aca="false">B199*$O615</f>
        <v>0</v>
      </c>
      <c r="C615" s="95" t="n">
        <f aca="false">C199*$O615</f>
        <v>0</v>
      </c>
      <c r="D615" s="95" t="n">
        <f aca="false">D199*$O615</f>
        <v>0</v>
      </c>
      <c r="E615" s="95" t="n">
        <f aca="false">E199*$O615</f>
        <v>0</v>
      </c>
      <c r="F615" s="95" t="n">
        <f aca="false">F199*$O615</f>
        <v>0</v>
      </c>
      <c r="G615" s="95" t="n">
        <f aca="false">G199*$O615</f>
        <v>0</v>
      </c>
      <c r="H615" s="95" t="n">
        <f aca="false">H199*$O615</f>
        <v>0</v>
      </c>
      <c r="I615" s="95" t="n">
        <f aca="false">I199*$O615</f>
        <v>0</v>
      </c>
      <c r="J615" s="95" t="n">
        <f aca="false">J199*$O615</f>
        <v>0</v>
      </c>
      <c r="K615" s="95" t="n">
        <f aca="false">K199*$O615</f>
        <v>0</v>
      </c>
      <c r="L615" s="95" t="n">
        <f aca="false">L199*$O615</f>
        <v>0</v>
      </c>
      <c r="M615" s="95" t="n">
        <f aca="false">M199*$O615</f>
        <v>0</v>
      </c>
      <c r="N615" s="95" t="n">
        <f aca="false">N199*$O615</f>
        <v>0</v>
      </c>
      <c r="O615" s="96" t="n">
        <f aca="false">IF(O408-INT(O408)&gt;0.0001,INT(O408)+1,INT(O408))</f>
        <v>0</v>
      </c>
      <c r="P615" s="98" t="n">
        <f aca="false">O615*P199</f>
        <v>0</v>
      </c>
      <c r="Q615" s="82" t="n">
        <f aca="false">O615*O199</f>
        <v>0</v>
      </c>
      <c r="R615" s="50"/>
    </row>
    <row r="616" customFormat="false" ht="16.5" hidden="false" customHeight="false" outlineLevel="0" collapsed="false">
      <c r="A616" s="45" t="n">
        <f aca="false">A200</f>
        <v>0</v>
      </c>
      <c r="B616" s="95" t="n">
        <f aca="false">B200*$O616</f>
        <v>0</v>
      </c>
      <c r="C616" s="95" t="n">
        <f aca="false">C200*$O616</f>
        <v>0</v>
      </c>
      <c r="D616" s="95" t="n">
        <f aca="false">D200*$O616</f>
        <v>0</v>
      </c>
      <c r="E616" s="95" t="n">
        <f aca="false">E200*$O616</f>
        <v>0</v>
      </c>
      <c r="F616" s="95" t="n">
        <f aca="false">F200*$O616</f>
        <v>0</v>
      </c>
      <c r="G616" s="95" t="n">
        <f aca="false">G200*$O616</f>
        <v>0</v>
      </c>
      <c r="H616" s="95" t="n">
        <f aca="false">H200*$O616</f>
        <v>0</v>
      </c>
      <c r="I616" s="95" t="n">
        <f aca="false">I200*$O616</f>
        <v>0</v>
      </c>
      <c r="J616" s="95" t="n">
        <f aca="false">J200*$O616</f>
        <v>0</v>
      </c>
      <c r="K616" s="95" t="n">
        <f aca="false">K200*$O616</f>
        <v>0</v>
      </c>
      <c r="L616" s="95" t="n">
        <f aca="false">L200*$O616</f>
        <v>0</v>
      </c>
      <c r="M616" s="95" t="n">
        <f aca="false">M200*$O616</f>
        <v>0</v>
      </c>
      <c r="N616" s="95" t="n">
        <f aca="false">N200*$O616</f>
        <v>0</v>
      </c>
      <c r="O616" s="96" t="n">
        <f aca="false">IF(O409-INT(O409)&gt;0.0001,INT(O409)+1,INT(O409))</f>
        <v>0</v>
      </c>
      <c r="P616" s="98" t="n">
        <f aca="false">O616*P200</f>
        <v>0</v>
      </c>
      <c r="Q616" s="82" t="n">
        <f aca="false">O616*O200</f>
        <v>0</v>
      </c>
      <c r="R616" s="50"/>
    </row>
    <row r="617" customFormat="false" ht="16.5" hidden="false" customHeight="false" outlineLevel="0" collapsed="false">
      <c r="A617" s="45" t="n">
        <f aca="false">A201</f>
        <v>0</v>
      </c>
      <c r="B617" s="95" t="n">
        <f aca="false">B201*$O617</f>
        <v>0</v>
      </c>
      <c r="C617" s="95" t="n">
        <f aca="false">C201*$O617</f>
        <v>0</v>
      </c>
      <c r="D617" s="95" t="n">
        <f aca="false">D201*$O617</f>
        <v>0</v>
      </c>
      <c r="E617" s="95" t="n">
        <f aca="false">E201*$O617</f>
        <v>0</v>
      </c>
      <c r="F617" s="95" t="n">
        <f aca="false">F201*$O617</f>
        <v>0</v>
      </c>
      <c r="G617" s="95" t="n">
        <f aca="false">G201*$O617</f>
        <v>0</v>
      </c>
      <c r="H617" s="95" t="n">
        <f aca="false">H201*$O617</f>
        <v>0</v>
      </c>
      <c r="I617" s="95" t="n">
        <f aca="false">I201*$O617</f>
        <v>0</v>
      </c>
      <c r="J617" s="95" t="n">
        <f aca="false">J201*$O617</f>
        <v>0</v>
      </c>
      <c r="K617" s="95" t="n">
        <f aca="false">K201*$O617</f>
        <v>0</v>
      </c>
      <c r="L617" s="95" t="n">
        <f aca="false">L201*$O617</f>
        <v>0</v>
      </c>
      <c r="M617" s="95" t="n">
        <f aca="false">M201*$O617</f>
        <v>0</v>
      </c>
      <c r="N617" s="95" t="n">
        <f aca="false">N201*$O617</f>
        <v>0</v>
      </c>
      <c r="O617" s="96" t="n">
        <f aca="false">IF(O410-INT(O410)&gt;0.0001,INT(O410)+1,INT(O410))</f>
        <v>0</v>
      </c>
      <c r="P617" s="98" t="n">
        <f aca="false">O617*P201</f>
        <v>0</v>
      </c>
      <c r="Q617" s="82" t="n">
        <f aca="false">O617*O201</f>
        <v>0</v>
      </c>
      <c r="R617" s="50"/>
    </row>
    <row r="618" customFormat="false" ht="16.5" hidden="false" customHeight="false" outlineLevel="0" collapsed="false">
      <c r="A618" s="45" t="n">
        <f aca="false">A202</f>
        <v>0</v>
      </c>
      <c r="B618" s="95" t="n">
        <f aca="false">B202*$O618</f>
        <v>0</v>
      </c>
      <c r="C618" s="95" t="n">
        <f aca="false">C202*$O618</f>
        <v>0</v>
      </c>
      <c r="D618" s="95" t="n">
        <f aca="false">D202*$O618</f>
        <v>0</v>
      </c>
      <c r="E618" s="95" t="n">
        <f aca="false">E202*$O618</f>
        <v>0</v>
      </c>
      <c r="F618" s="95" t="n">
        <f aca="false">F202*$O618</f>
        <v>0</v>
      </c>
      <c r="G618" s="95" t="n">
        <f aca="false">G202*$O618</f>
        <v>0</v>
      </c>
      <c r="H618" s="95" t="n">
        <f aca="false">H202*$O618</f>
        <v>0</v>
      </c>
      <c r="I618" s="95" t="n">
        <f aca="false">I202*$O618</f>
        <v>0</v>
      </c>
      <c r="J618" s="95" t="n">
        <f aca="false">J202*$O618</f>
        <v>0</v>
      </c>
      <c r="K618" s="95" t="n">
        <f aca="false">K202*$O618</f>
        <v>0</v>
      </c>
      <c r="L618" s="95" t="n">
        <f aca="false">L202*$O618</f>
        <v>0</v>
      </c>
      <c r="M618" s="95" t="n">
        <f aca="false">M202*$O618</f>
        <v>0</v>
      </c>
      <c r="N618" s="95" t="n">
        <f aca="false">N202*$O618</f>
        <v>0</v>
      </c>
      <c r="O618" s="96" t="n">
        <f aca="false">IF(O411-INT(O411)&gt;0.0001,INT(O411)+1,INT(O411))</f>
        <v>0</v>
      </c>
      <c r="P618" s="98" t="n">
        <f aca="false">O618*P202</f>
        <v>0</v>
      </c>
      <c r="Q618" s="82" t="n">
        <f aca="false">O618*O202</f>
        <v>0</v>
      </c>
      <c r="R618" s="50"/>
    </row>
    <row r="619" customFormat="false" ht="16.5" hidden="false" customHeight="false" outlineLevel="0" collapsed="false">
      <c r="A619" s="45" t="n">
        <f aca="false">A203</f>
        <v>0</v>
      </c>
      <c r="B619" s="95" t="n">
        <f aca="false">B203*$O619</f>
        <v>0</v>
      </c>
      <c r="C619" s="95" t="n">
        <f aca="false">C203*$O619</f>
        <v>0</v>
      </c>
      <c r="D619" s="95" t="n">
        <f aca="false">D203*$O619</f>
        <v>0</v>
      </c>
      <c r="E619" s="95" t="n">
        <f aca="false">E203*$O619</f>
        <v>0</v>
      </c>
      <c r="F619" s="95" t="n">
        <f aca="false">F203*$O619</f>
        <v>0</v>
      </c>
      <c r="G619" s="95" t="n">
        <f aca="false">G203*$O619</f>
        <v>0</v>
      </c>
      <c r="H619" s="95" t="n">
        <f aca="false">H203*$O619</f>
        <v>0</v>
      </c>
      <c r="I619" s="95" t="n">
        <f aca="false">I203*$O619</f>
        <v>0</v>
      </c>
      <c r="J619" s="95" t="n">
        <f aca="false">J203*$O619</f>
        <v>0</v>
      </c>
      <c r="K619" s="95" t="n">
        <f aca="false">K203*$O619</f>
        <v>0</v>
      </c>
      <c r="L619" s="95" t="n">
        <f aca="false">L203*$O619</f>
        <v>0</v>
      </c>
      <c r="M619" s="95" t="n">
        <f aca="false">M203*$O619</f>
        <v>0</v>
      </c>
      <c r="N619" s="95" t="n">
        <f aca="false">N203*$O619</f>
        <v>0</v>
      </c>
      <c r="O619" s="96" t="n">
        <f aca="false">IF(O412-INT(O412)&gt;0.0001,INT(O412)+1,INT(O412))</f>
        <v>0</v>
      </c>
      <c r="P619" s="98" t="n">
        <f aca="false">O619*P203</f>
        <v>0</v>
      </c>
      <c r="Q619" s="82" t="n">
        <f aca="false">O619*O203</f>
        <v>0</v>
      </c>
      <c r="R619" s="50"/>
    </row>
    <row r="620" customFormat="false" ht="16.5" hidden="false" customHeight="false" outlineLevel="0" collapsed="false">
      <c r="A620" s="45" t="n">
        <f aca="false">A204</f>
        <v>0</v>
      </c>
      <c r="B620" s="95" t="n">
        <f aca="false">B204*$O620</f>
        <v>0</v>
      </c>
      <c r="C620" s="95" t="n">
        <f aca="false">C204*$O620</f>
        <v>0</v>
      </c>
      <c r="D620" s="95" t="n">
        <f aca="false">D204*$O620</f>
        <v>0</v>
      </c>
      <c r="E620" s="95" t="n">
        <f aca="false">E204*$O620</f>
        <v>0</v>
      </c>
      <c r="F620" s="95" t="n">
        <f aca="false">F204*$O620</f>
        <v>0</v>
      </c>
      <c r="G620" s="95" t="n">
        <f aca="false">G204*$O620</f>
        <v>0</v>
      </c>
      <c r="H620" s="95" t="n">
        <f aca="false">H204*$O620</f>
        <v>0</v>
      </c>
      <c r="I620" s="95" t="n">
        <f aca="false">I204*$O620</f>
        <v>0</v>
      </c>
      <c r="J620" s="95" t="n">
        <f aca="false">J204*$O620</f>
        <v>0</v>
      </c>
      <c r="K620" s="95" t="n">
        <f aca="false">K204*$O620</f>
        <v>0</v>
      </c>
      <c r="L620" s="95" t="n">
        <f aca="false">L204*$O620</f>
        <v>0</v>
      </c>
      <c r="M620" s="95" t="n">
        <f aca="false">M204*$O620</f>
        <v>0</v>
      </c>
      <c r="N620" s="95" t="n">
        <f aca="false">N204*$O620</f>
        <v>0</v>
      </c>
      <c r="O620" s="96" t="n">
        <f aca="false">IF(O413-INT(O413)&gt;0.0001,INT(O413)+1,INT(O413))</f>
        <v>0</v>
      </c>
      <c r="P620" s="98" t="n">
        <f aca="false">O620*P204</f>
        <v>0</v>
      </c>
      <c r="Q620" s="82" t="n">
        <f aca="false">O620*O204</f>
        <v>0</v>
      </c>
      <c r="R620" s="50"/>
    </row>
    <row r="621" customFormat="false" ht="16.5" hidden="false" customHeight="false" outlineLevel="0" collapsed="false">
      <c r="A621" s="45" t="n">
        <f aca="false">A205</f>
        <v>0</v>
      </c>
      <c r="B621" s="95" t="n">
        <f aca="false">B205*$O621</f>
        <v>0</v>
      </c>
      <c r="C621" s="95" t="n">
        <f aca="false">C205*$O621</f>
        <v>0</v>
      </c>
      <c r="D621" s="95" t="n">
        <f aca="false">D205*$O621</f>
        <v>0</v>
      </c>
      <c r="E621" s="95" t="n">
        <f aca="false">E205*$O621</f>
        <v>0</v>
      </c>
      <c r="F621" s="95" t="n">
        <f aca="false">F205*$O621</f>
        <v>0</v>
      </c>
      <c r="G621" s="95" t="n">
        <f aca="false">G205*$O621</f>
        <v>0</v>
      </c>
      <c r="H621" s="95" t="n">
        <f aca="false">H205*$O621</f>
        <v>0</v>
      </c>
      <c r="I621" s="95" t="n">
        <f aca="false">I205*$O621</f>
        <v>0</v>
      </c>
      <c r="J621" s="95" t="n">
        <f aca="false">J205*$O621</f>
        <v>0</v>
      </c>
      <c r="K621" s="95" t="n">
        <f aca="false">K205*$O621</f>
        <v>0</v>
      </c>
      <c r="L621" s="95" t="n">
        <f aca="false">L205*$O621</f>
        <v>0</v>
      </c>
      <c r="M621" s="95" t="n">
        <f aca="false">M205*$O621</f>
        <v>0</v>
      </c>
      <c r="N621" s="95" t="n">
        <f aca="false">N205*$O621</f>
        <v>0</v>
      </c>
      <c r="O621" s="96" t="n">
        <f aca="false">IF(O414-INT(O414)&gt;0.0001,INT(O414)+1,INT(O414))</f>
        <v>0</v>
      </c>
      <c r="P621" s="98" t="n">
        <f aca="false">O621*P205</f>
        <v>0</v>
      </c>
      <c r="Q621" s="82" t="n">
        <f aca="false">O621*O205</f>
        <v>0</v>
      </c>
      <c r="R621" s="50"/>
    </row>
    <row r="622" customFormat="false" ht="17.25" hidden="false" customHeight="false" outlineLevel="0" collapsed="false">
      <c r="A622" s="45" t="n">
        <f aca="false">A206</f>
        <v>0</v>
      </c>
      <c r="B622" s="95" t="n">
        <f aca="false">B206*$O622</f>
        <v>0</v>
      </c>
      <c r="C622" s="95" t="n">
        <f aca="false">C206*$O622</f>
        <v>0</v>
      </c>
      <c r="D622" s="95" t="n">
        <f aca="false">D206*$O622</f>
        <v>0</v>
      </c>
      <c r="E622" s="95" t="n">
        <f aca="false">E206*$O622</f>
        <v>0</v>
      </c>
      <c r="F622" s="95" t="n">
        <f aca="false">F206*$O622</f>
        <v>0</v>
      </c>
      <c r="G622" s="95" t="n">
        <f aca="false">G206*$O622</f>
        <v>0</v>
      </c>
      <c r="H622" s="95" t="n">
        <f aca="false">H206*$O622</f>
        <v>0</v>
      </c>
      <c r="I622" s="95" t="n">
        <f aca="false">I206*$O622</f>
        <v>0</v>
      </c>
      <c r="J622" s="95" t="n">
        <f aca="false">J206*$O622</f>
        <v>0</v>
      </c>
      <c r="K622" s="95" t="n">
        <f aca="false">K206*$O622</f>
        <v>0</v>
      </c>
      <c r="L622" s="95" t="n">
        <f aca="false">L206*$O622</f>
        <v>0</v>
      </c>
      <c r="M622" s="95" t="n">
        <f aca="false">M206*$O622</f>
        <v>0</v>
      </c>
      <c r="N622" s="95" t="n">
        <f aca="false">N206*$O622</f>
        <v>0</v>
      </c>
      <c r="O622" s="96" t="n">
        <f aca="false">IF(O415-INT(O415)&gt;0.0001,INT(O415)+1,INT(O415))</f>
        <v>0</v>
      </c>
      <c r="P622" s="99" t="n">
        <f aca="false">O622*P206</f>
        <v>0</v>
      </c>
      <c r="Q622" s="82" t="n">
        <f aca="false">O622*O206</f>
        <v>0</v>
      </c>
      <c r="R622" s="50"/>
    </row>
    <row r="623" customFormat="false" ht="16.5" hidden="false" customHeight="false" outlineLevel="0" collapsed="false">
      <c r="A623" s="34" t="s">
        <v>241</v>
      </c>
      <c r="B623" s="100" t="n">
        <f aca="false">SUM(B423:B622)</f>
        <v>296</v>
      </c>
      <c r="C623" s="100" t="n">
        <f aca="false">SUM(C423:C622)</f>
        <v>240</v>
      </c>
      <c r="D623" s="100" t="n">
        <f aca="false">SUM(D423:D622)</f>
        <v>110</v>
      </c>
      <c r="E623" s="100" t="n">
        <f aca="false">SUM(E423:E622)</f>
        <v>80</v>
      </c>
      <c r="F623" s="100" t="n">
        <f aca="false">SUM(F423:F622)</f>
        <v>78</v>
      </c>
      <c r="G623" s="100" t="n">
        <f aca="false">SUM(G423:G622)</f>
        <v>78</v>
      </c>
      <c r="H623" s="100" t="n">
        <f aca="false">SUM(H423:H622)</f>
        <v>74</v>
      </c>
      <c r="I623" s="100" t="n">
        <f aca="false">SUM(I423:I622)</f>
        <v>36</v>
      </c>
      <c r="J623" s="100" t="n">
        <f aca="false">SUM(J423:J622)</f>
        <v>32</v>
      </c>
      <c r="K623" s="100" t="n">
        <f aca="false">SUM(K423:K622)</f>
        <v>26</v>
      </c>
      <c r="L623" s="100" t="n">
        <f aca="false">SUM(L423:L622)</f>
        <v>10</v>
      </c>
      <c r="M623" s="100" t="n">
        <f aca="false">SUM(M423:M622)</f>
        <v>8</v>
      </c>
      <c r="N623" s="100" t="n">
        <f aca="false">SUM(N423:N622)</f>
        <v>8</v>
      </c>
      <c r="O623" s="101"/>
      <c r="P623" s="61"/>
      <c r="Q623" s="102"/>
      <c r="R623" s="62"/>
    </row>
    <row r="624" customFormat="false" ht="17.25" hidden="false" customHeight="false" outlineLevel="0" collapsed="false">
      <c r="A624" s="39" t="s">
        <v>242</v>
      </c>
      <c r="B624" s="103" t="n">
        <f aca="false">(B623-B207)*B6</f>
        <v>0</v>
      </c>
      <c r="C624" s="103" t="n">
        <f aca="false">(C623-C207)*C6</f>
        <v>0</v>
      </c>
      <c r="D624" s="103" t="n">
        <f aca="false">(D623-D207)*D6</f>
        <v>0</v>
      </c>
      <c r="E624" s="103" t="n">
        <f aca="false">(E623-E207)*E6</f>
        <v>0</v>
      </c>
      <c r="F624" s="103" t="n">
        <f aca="false">(F623-F207)*F6</f>
        <v>0</v>
      </c>
      <c r="G624" s="103" t="n">
        <f aca="false">(G623-G207)*G6</f>
        <v>0</v>
      </c>
      <c r="H624" s="103" t="n">
        <f aca="false">(H623-H207)*H6</f>
        <v>0</v>
      </c>
      <c r="I624" s="103" t="n">
        <f aca="false">(I623-I207)*I6</f>
        <v>0</v>
      </c>
      <c r="J624" s="103" t="n">
        <f aca="false">(J623-J207)*J6</f>
        <v>0</v>
      </c>
      <c r="K624" s="103" t="n">
        <f aca="false">(K623-K207)*K6</f>
        <v>0</v>
      </c>
      <c r="L624" s="103" t="n">
        <f aca="false">(L623-L207)*L6</f>
        <v>0</v>
      </c>
      <c r="M624" s="103" t="n">
        <f aca="false">(M623-M207)*M6</f>
        <v>0</v>
      </c>
      <c r="N624" s="103" t="n">
        <f aca="false">(N623-N207)*N6</f>
        <v>0</v>
      </c>
      <c r="O624" s="104"/>
      <c r="P624" s="66"/>
      <c r="Q624" s="66"/>
      <c r="R624" s="67"/>
    </row>
    <row r="625" customFormat="false" ht="16.5" hidden="false" customHeight="false" outlineLevel="0" collapsed="false">
      <c r="A625" s="45" t="s">
        <v>243</v>
      </c>
      <c r="B625" s="105" t="n">
        <f aca="false">SUM(O423:O622)</f>
        <v>826</v>
      </c>
      <c r="C625" s="106" t="s">
        <v>244</v>
      </c>
      <c r="D625" s="107"/>
      <c r="E625" s="107"/>
      <c r="F625" s="107"/>
      <c r="G625" s="107"/>
      <c r="H625" s="107"/>
      <c r="I625" s="107"/>
      <c r="J625" s="107"/>
      <c r="K625" s="107"/>
      <c r="L625" s="107"/>
      <c r="M625" s="107"/>
      <c r="N625" s="107"/>
      <c r="O625" s="66"/>
      <c r="P625" s="66"/>
      <c r="Q625" s="66"/>
      <c r="R625" s="67"/>
    </row>
    <row r="626" customFormat="false" ht="16.5" hidden="false" customHeight="false" outlineLevel="0" collapsed="false">
      <c r="A626" s="45" t="s">
        <v>245</v>
      </c>
      <c r="B626" s="108" t="n">
        <f aca="false">SUM(P422:P622)</f>
        <v>9952</v>
      </c>
      <c r="C626" s="106" t="s">
        <v>246</v>
      </c>
      <c r="D626" s="107"/>
      <c r="E626" s="107"/>
      <c r="F626" s="107"/>
      <c r="G626" s="107"/>
      <c r="H626" s="107"/>
      <c r="I626" s="107"/>
      <c r="J626" s="107"/>
      <c r="K626" s="107"/>
      <c r="L626" s="107"/>
      <c r="M626" s="107"/>
      <c r="N626" s="107"/>
      <c r="O626" s="66"/>
      <c r="P626" s="66"/>
      <c r="Q626" s="66"/>
      <c r="R626" s="67"/>
    </row>
    <row r="627" customFormat="false" ht="16.5" hidden="false" customHeight="false" outlineLevel="0" collapsed="false">
      <c r="A627" s="45" t="s">
        <v>247</v>
      </c>
      <c r="B627" s="108" t="n">
        <f aca="false">B626*B208/1000</f>
        <v>30.25408</v>
      </c>
      <c r="C627" s="106" t="s">
        <v>248</v>
      </c>
      <c r="D627" s="107"/>
      <c r="E627" s="107"/>
      <c r="F627" s="107"/>
      <c r="G627" s="107"/>
      <c r="H627" s="107"/>
      <c r="I627" s="107"/>
      <c r="J627" s="107"/>
      <c r="K627" s="107"/>
      <c r="L627" s="107"/>
      <c r="M627" s="107"/>
      <c r="N627" s="107"/>
      <c r="O627" s="109"/>
      <c r="P627" s="109"/>
      <c r="Q627" s="66"/>
      <c r="R627" s="67"/>
    </row>
    <row r="628" customFormat="false" ht="16.5" hidden="false" customHeight="false" outlineLevel="0" collapsed="false">
      <c r="A628" s="34" t="s">
        <v>249</v>
      </c>
      <c r="B628" s="110" t="n">
        <f aca="false">SUM(B624:K624)+SUM(Q423:Q622)</f>
        <v>398.740000000001</v>
      </c>
      <c r="C628" s="64" t="s">
        <v>246</v>
      </c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6"/>
      <c r="P628" s="66"/>
      <c r="Q628" s="66"/>
      <c r="R628" s="67"/>
    </row>
    <row r="629" customFormat="false" ht="16.5" hidden="false" customHeight="false" outlineLevel="0" collapsed="false">
      <c r="A629" s="34" t="s">
        <v>250</v>
      </c>
      <c r="B629" s="63" t="n">
        <f aca="false">B628*B208/1000</f>
        <v>1.2121696</v>
      </c>
      <c r="C629" s="64" t="s">
        <v>248</v>
      </c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6"/>
      <c r="P629" s="66"/>
      <c r="Q629" s="66"/>
      <c r="R629" s="67"/>
    </row>
    <row r="630" customFormat="false" ht="17.25" hidden="false" customHeight="false" outlineLevel="0" collapsed="false">
      <c r="A630" s="68" t="s">
        <v>251</v>
      </c>
      <c r="B630" s="111" t="n">
        <f aca="false">B629/B209*100%</f>
        <v>0.0417386316294124</v>
      </c>
      <c r="C630" s="71" t="s">
        <v>252</v>
      </c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2"/>
      <c r="P630" s="72"/>
      <c r="Q630" s="72"/>
      <c r="R630" s="73"/>
    </row>
    <row r="631" customFormat="false" ht="17.25" hidden="false" customHeight="false" outlineLevel="0" collapsed="false"/>
  </sheetData>
  <mergeCells count="11">
    <mergeCell ref="A1:P1"/>
    <mergeCell ref="A2:P2"/>
    <mergeCell ref="B3:P3"/>
    <mergeCell ref="B4:P4"/>
    <mergeCell ref="A212:P212"/>
    <mergeCell ref="B213:P213"/>
    <mergeCell ref="O214:O215"/>
    <mergeCell ref="A419:Q419"/>
    <mergeCell ref="B420:Q420"/>
    <mergeCell ref="O421:O422"/>
    <mergeCell ref="R421:R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08:36Z</dcterms:created>
  <dc:creator>Q</dc:creator>
  <dc:description/>
  <dc:language>en-US</dc:language>
  <cp:lastModifiedBy>Administrator</cp:lastModifiedBy>
  <dcterms:modified xsi:type="dcterms:W3CDTF">2007-04-19T02:37:23Z</dcterms:modified>
  <cp:revision>0</cp:revision>
  <dc:subject/>
  <dc:title/>
</cp:coreProperties>
</file>