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基本資料" sheetId="1" state="visible" r:id="rId2"/>
    <sheet name="基本資料(整理後)" sheetId="2" state="visible" r:id="rId3"/>
    <sheet name="#6(8-16m)-1" sheetId="3" state="visible" r:id="rId4"/>
    <sheet name="#6(8-16m)-2" sheetId="4" state="visible" r:id="rId5"/>
    <sheet name="#6(8-16m)-3" sheetId="5" state="visible" r:id="rId6"/>
    <sheet name="最適組合分析" sheetId="6" state="visible" r:id="rId7"/>
    <sheet name="單價分析" sheetId="7" state="visible" r:id="rId8"/>
    <sheet name="成本分析表" sheetId="8" state="visible" r:id="rId9"/>
  </sheets>
  <definedNames>
    <definedName function="false" hidden="false" localSheetId="2" name="solver_adj" vbProcedure="false">'#6(8-16m)-1'!$M$216:$M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#6(8-16m)-1'!$J$416</definedName>
    <definedName function="false" hidden="false" localSheetId="2" name="solver_lhs10" vbProcedure="false">'#6(8-16m)-1'!$K$416</definedName>
    <definedName function="false" hidden="false" localSheetId="2" name="solver_lhs11" vbProcedure="false">'#6(8-16m)-1'!$L$416</definedName>
    <definedName function="false" hidden="false" localSheetId="2" name="solver_lhs12" vbProcedure="false">#REF!</definedName>
    <definedName function="false" hidden="false" localSheetId="2" name="solver_lhs13" vbProcedure="false">#REF!</definedName>
    <definedName function="false" hidden="false" localSheetId="2" name="solver_lhs14" vbProcedure="false">#REF!</definedName>
    <definedName function="false" hidden="false" localSheetId="2" name="solver_lhs15" vbProcedure="false">#REF!</definedName>
    <definedName function="false" hidden="false" localSheetId="2" name="solver_lhs16" vbProcedure="false">#REF!</definedName>
    <definedName function="false" hidden="false" localSheetId="2" name="solver_lhs17" vbProcedure="false">#REF!</definedName>
    <definedName function="false" hidden="false" localSheetId="2" name="solver_lhs18" vbProcedure="false">#REF!</definedName>
    <definedName function="false" hidden="false" localSheetId="2" name="solver_lhs19" vbProcedure="false">#REF!</definedName>
    <definedName function="false" hidden="false" localSheetId="2" name="solver_lhs2" vbProcedure="false">'#6(8-16m)-1'!$B$416</definedName>
    <definedName function="false" hidden="false" localSheetId="2" name="solver_lhs20" vbProcedure="false">#REF!</definedName>
    <definedName function="false" hidden="false" localSheetId="2" name="solver_lhs3" vbProcedure="false">'#6(8-16m)-1'!$C$416</definedName>
    <definedName function="false" hidden="false" localSheetId="2" name="solver_lhs4" vbProcedure="false">'#6(8-16m)-1'!$D$416</definedName>
    <definedName function="false" hidden="false" localSheetId="2" name="solver_lhs5" vbProcedure="false">'#6(8-16m)-1'!$E$416</definedName>
    <definedName function="false" hidden="false" localSheetId="2" name="solver_lhs6" vbProcedure="false">'#6(8-16m)-1'!$F$416</definedName>
    <definedName function="false" hidden="false" localSheetId="2" name="solver_lhs7" vbProcedure="false">'#6(8-16m)-1'!$G$416</definedName>
    <definedName function="false" hidden="false" localSheetId="2" name="solver_lhs8" vbProcedure="false">'#6(8-16m)-1'!$H$416</definedName>
    <definedName function="false" hidden="false" localSheetId="2" name="solver_lhs9" vbProcedure="false">'#6(8-16m)-1'!$I$416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1</definedName>
    <definedName function="false" hidden="false" localSheetId="2" name="solver_nwt" vbProcedure="false">1</definedName>
    <definedName function="false" hidden="false" localSheetId="2" name="solver_opt" vbProcedure="false">'#6(8-16m)-1'!$N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#6(8-16m)-1'!$J$207</definedName>
    <definedName function="false" hidden="false" localSheetId="2" name="solver_rhs10" vbProcedure="false">'#6(8-16m)-1'!$K$207</definedName>
    <definedName function="false" hidden="false" localSheetId="2" name="solver_rhs11" vbProcedure="false">'#6(8-16m)-1'!$L$207</definedName>
    <definedName function="false" hidden="false" localSheetId="2" name="solver_rhs12" vbProcedure="false">#REF!</definedName>
    <definedName function="false" hidden="false" localSheetId="2" name="solver_rhs13" vbProcedure="false">#REF!</definedName>
    <definedName function="false" hidden="false" localSheetId="2" name="solver_rhs14" vbProcedure="false">#REF!</definedName>
    <definedName function="false" hidden="false" localSheetId="2" name="solver_rhs15" vbProcedure="false">#REF!</definedName>
    <definedName function="false" hidden="false" localSheetId="2" name="solver_rhs16" vbProcedure="false">#REF!</definedName>
    <definedName function="false" hidden="false" localSheetId="2" name="solver_rhs17" vbProcedure="false">#REF!</definedName>
    <definedName function="false" hidden="false" localSheetId="2" name="solver_rhs18" vbProcedure="false">#REF!</definedName>
    <definedName function="false" hidden="false" localSheetId="2" name="solver_rhs19" vbProcedure="false">#REF!</definedName>
    <definedName function="false" hidden="false" localSheetId="2" name="solver_rhs2" vbProcedure="false">'#6(8-16m)-1'!$B$207</definedName>
    <definedName function="false" hidden="false" localSheetId="2" name="solver_rhs20" vbProcedure="false">#REF!</definedName>
    <definedName function="false" hidden="false" localSheetId="2" name="solver_rhs3" vbProcedure="false">'#6(8-16m)-1'!$C$207</definedName>
    <definedName function="false" hidden="false" localSheetId="2" name="solver_rhs4" vbProcedure="false">'#6(8-16m)-1'!$D$207</definedName>
    <definedName function="false" hidden="false" localSheetId="2" name="solver_rhs5" vbProcedure="false">'#6(8-16m)-1'!$E$207</definedName>
    <definedName function="false" hidden="false" localSheetId="2" name="solver_rhs6" vbProcedure="false">'#6(8-16m)-1'!$F$207</definedName>
    <definedName function="false" hidden="false" localSheetId="2" name="solver_rhs7" vbProcedure="false">'#6(8-16m)-1'!$G$207</definedName>
    <definedName function="false" hidden="false" localSheetId="2" name="solver_rhs8" vbProcedure="false">'#6(8-16m)-1'!$H$207</definedName>
    <definedName function="false" hidden="false" localSheetId="2" name="solver_rhs9" vbProcedure="false">'#6(8-16m)-1'!$I$20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#6(8-16m)-2'!$L$216:$L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#6(8-16m)-2'!$J$416</definedName>
    <definedName function="false" hidden="false" localSheetId="3" name="solver_lhs10" vbProcedure="false">'#6(8-16m)-2'!$K$416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#6(8-16m)-2'!$B$416</definedName>
    <definedName function="false" hidden="false" localSheetId="3" name="solver_lhs3" vbProcedure="false">'#6(8-16m)-2'!$C$416</definedName>
    <definedName function="false" hidden="false" localSheetId="3" name="solver_lhs4" vbProcedure="false">'#6(8-16m)-2'!$D$416</definedName>
    <definedName function="false" hidden="false" localSheetId="3" name="solver_lhs5" vbProcedure="false">'#6(8-16m)-2'!$E$416</definedName>
    <definedName function="false" hidden="false" localSheetId="3" name="solver_lhs6" vbProcedure="false">'#6(8-16m)-2'!$F$416</definedName>
    <definedName function="false" hidden="false" localSheetId="3" name="solver_lhs7" vbProcedure="false">'#6(8-16m)-2'!$G$416</definedName>
    <definedName function="false" hidden="false" localSheetId="3" name="solver_lhs8" vbProcedure="false">'#6(8-16m)-2'!$H$416</definedName>
    <definedName function="false" hidden="false" localSheetId="3" name="solver_lhs9" vbProcedure="false">'#6(8-16m)-2'!$I$41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0</definedName>
    <definedName function="false" hidden="false" localSheetId="3" name="solver_nwt" vbProcedure="false">1</definedName>
    <definedName function="false" hidden="false" localSheetId="3" name="solver_opt" vbProcedure="false">'#6(8-16m)-2'!$M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#6(8-16m)-2'!$J$207</definedName>
    <definedName function="false" hidden="false" localSheetId="3" name="solver_rhs10" vbProcedure="false">'#6(8-16m)-2'!$K$207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#6(8-16m)-2'!$B$207</definedName>
    <definedName function="false" hidden="false" localSheetId="3" name="solver_rhs3" vbProcedure="false">'#6(8-16m)-2'!$C$207</definedName>
    <definedName function="false" hidden="false" localSheetId="3" name="solver_rhs4" vbProcedure="false">'#6(8-16m)-2'!$D$207</definedName>
    <definedName function="false" hidden="false" localSheetId="3" name="solver_rhs5" vbProcedure="false">'#6(8-16m)-2'!$E$207</definedName>
    <definedName function="false" hidden="false" localSheetId="3" name="solver_rhs6" vbProcedure="false">'#6(8-16m)-2'!$F$207</definedName>
    <definedName function="false" hidden="false" localSheetId="3" name="solver_rhs7" vbProcedure="false">'#6(8-16m)-2'!$G$207</definedName>
    <definedName function="false" hidden="false" localSheetId="3" name="solver_rhs8" vbProcedure="false">'#6(8-16m)-2'!$H$207</definedName>
    <definedName function="false" hidden="false" localSheetId="3" name="solver_rhs9" vbProcedure="false">'#6(8-16m)-2'!$I$207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#6(8-16m)-3'!$N$216:$N$4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#6(8-16m)-3'!$J$416</definedName>
    <definedName function="false" hidden="false" localSheetId="4" name="solver_lhs10" vbProcedure="false">'#6(8-16m)-3'!$K$416</definedName>
    <definedName function="false" hidden="false" localSheetId="4" name="solver_lhs11" vbProcedure="false">'#6(8-16m)-3'!$L$416</definedName>
    <definedName function="false" hidden="false" localSheetId="4" name="solver_lhs12" vbProcedure="false">'#6(8-16m)-3'!$M$416</definedName>
    <definedName function="false" hidden="false" localSheetId="4" name="solver_lhs13" vbProcedure="false">#REF!</definedName>
    <definedName function="false" hidden="false" localSheetId="4" name="solver_lhs14" vbProcedure="false">#REF!</definedName>
    <definedName function="false" hidden="false" localSheetId="4" name="solver_lhs15" vbProcedure="false">#REF!</definedName>
    <definedName function="false" hidden="false" localSheetId="4" name="solver_lhs16" vbProcedure="false">#REF!</definedName>
    <definedName function="false" hidden="false" localSheetId="4" name="solver_lhs17" vbProcedure="false">#REF!</definedName>
    <definedName function="false" hidden="false" localSheetId="4" name="solver_lhs18" vbProcedure="false">#REF!</definedName>
    <definedName function="false" hidden="false" localSheetId="4" name="solver_lhs19" vbProcedure="false">#REF!</definedName>
    <definedName function="false" hidden="false" localSheetId="4" name="solver_lhs2" vbProcedure="false">'#6(8-16m)-3'!$B$416</definedName>
    <definedName function="false" hidden="false" localSheetId="4" name="solver_lhs20" vbProcedure="false">#REF!</definedName>
    <definedName function="false" hidden="false" localSheetId="4" name="solver_lhs3" vbProcedure="false">'#6(8-16m)-3'!$C$416</definedName>
    <definedName function="false" hidden="false" localSheetId="4" name="solver_lhs4" vbProcedure="false">'#6(8-16m)-3'!$D$416</definedName>
    <definedName function="false" hidden="false" localSheetId="4" name="solver_lhs5" vbProcedure="false">'#6(8-16m)-3'!$E$416</definedName>
    <definedName function="false" hidden="false" localSheetId="4" name="solver_lhs6" vbProcedure="false">'#6(8-16m)-3'!$F$416</definedName>
    <definedName function="false" hidden="false" localSheetId="4" name="solver_lhs7" vbProcedure="false">'#6(8-16m)-3'!$G$416</definedName>
    <definedName function="false" hidden="false" localSheetId="4" name="solver_lhs8" vbProcedure="false">'#6(8-16m)-3'!$H$416</definedName>
    <definedName function="false" hidden="false" localSheetId="4" name="solver_lhs9" vbProcedure="false">'#6(8-16m)-3'!$I$416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12</definedName>
    <definedName function="false" hidden="false" localSheetId="4" name="solver_nwt" vbProcedure="false">1</definedName>
    <definedName function="false" hidden="false" localSheetId="4" name="solver_opt" vbProcedure="false">'#6(8-16m)-3'!$O$416</definedName>
    <definedName function="false" hidden="false" localSheetId="4" name="solver_pre" vbProcedure="false">0.999</definedName>
    <definedName function="false" hidden="false" localSheetId="4" name="solver_rel1" vbProcedure="false">3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'#6(8-16m)-3'!$J$207</definedName>
    <definedName function="false" hidden="false" localSheetId="4" name="solver_rhs10" vbProcedure="false">'#6(8-16m)-3'!$K$207</definedName>
    <definedName function="false" hidden="false" localSheetId="4" name="solver_rhs11" vbProcedure="false">'#6(8-16m)-3'!$L$207</definedName>
    <definedName function="false" hidden="false" localSheetId="4" name="solver_rhs12" vbProcedure="false">'#6(8-16m)-3'!$M$207</definedName>
    <definedName function="false" hidden="false" localSheetId="4" name="solver_rhs13" vbProcedure="false">#REF!</definedName>
    <definedName function="false" hidden="false" localSheetId="4" name="solver_rhs14" vbProcedure="false">#REF!</definedName>
    <definedName function="false" hidden="false" localSheetId="4" name="solver_rhs15" vbProcedure="false">#REF!</definedName>
    <definedName function="false" hidden="false" localSheetId="4" name="solver_rhs16" vbProcedure="false">#REF!</definedName>
    <definedName function="false" hidden="false" localSheetId="4" name="solver_rhs17" vbProcedure="false">#REF!</definedName>
    <definedName function="false" hidden="false" localSheetId="4" name="solver_rhs18" vbProcedure="false">#REF!</definedName>
    <definedName function="false" hidden="false" localSheetId="4" name="solver_rhs19" vbProcedure="false">#REF!</definedName>
    <definedName function="false" hidden="false" localSheetId="4" name="solver_rhs2" vbProcedure="false">'#6(8-16m)-3'!$B$207</definedName>
    <definedName function="false" hidden="false" localSheetId="4" name="solver_rhs20" vbProcedure="false">#REF!</definedName>
    <definedName function="false" hidden="false" localSheetId="4" name="solver_rhs3" vbProcedure="false">'#6(8-16m)-3'!$C$207</definedName>
    <definedName function="false" hidden="false" localSheetId="4" name="solver_rhs4" vbProcedure="false">'#6(8-16m)-3'!$D$207</definedName>
    <definedName function="false" hidden="false" localSheetId="4" name="solver_rhs5" vbProcedure="false">'#6(8-16m)-3'!$E$207</definedName>
    <definedName function="false" hidden="false" localSheetId="4" name="solver_rhs6" vbProcedure="false">'#6(8-16m)-3'!$F$207</definedName>
    <definedName function="false" hidden="false" localSheetId="4" name="solver_rhs7" vbProcedure="false">'#6(8-16m)-3'!$G$207</definedName>
    <definedName function="false" hidden="false" localSheetId="4" name="solver_rhs8" vbProcedure="false">'#6(8-16m)-3'!$H$207</definedName>
    <definedName function="false" hidden="false" localSheetId="4" name="solver_rhs9" vbProcedure="false">'#6(8-16m)-3'!$I$20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35">
  <si>
    <t xml:space="preserve">單元編號</t>
  </si>
  <si>
    <t xml:space="preserve">單元名稱</t>
  </si>
  <si>
    <t xml:space="preserve">施工順序</t>
  </si>
  <si>
    <t xml:space="preserve">單元長度</t>
  </si>
  <si>
    <t xml:space="preserve">鋼筋長度</t>
  </si>
  <si>
    <t xml:space="preserve">鋼筋根數</t>
  </si>
  <si>
    <t xml:space="preserve">母</t>
  </si>
  <si>
    <t xml:space="preserve">公</t>
  </si>
  <si>
    <t xml:space="preserve">公母</t>
  </si>
  <si>
    <t xml:space="preserve">第一階段</t>
  </si>
  <si>
    <t xml:space="preserve">第二階段</t>
  </si>
  <si>
    <t xml:space="preserve">第三階段</t>
  </si>
  <si>
    <t xml:space="preserve">（公尺）</t>
  </si>
  <si>
    <t xml:space="preserve">（根）</t>
  </si>
  <si>
    <r>
      <rPr>
        <sz val="12"/>
        <color rgb="FF0000FF"/>
        <rFont val="新細明體"/>
        <family val="1"/>
        <charset val="136"/>
      </rPr>
      <t xml:space="preserve">5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5</t>
    </r>
  </si>
  <si>
    <r>
      <rPr>
        <sz val="12"/>
        <color rgb="FF0000FF"/>
        <rFont val="新細明體"/>
        <family val="1"/>
        <charset val="136"/>
      </rPr>
      <t xml:space="preserve">4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1</t>
    </r>
  </si>
  <si>
    <r>
      <rPr>
        <sz val="12"/>
        <color rgb="FF0000FF"/>
        <rFont val="新細明體"/>
        <family val="1"/>
        <charset val="136"/>
      </rPr>
      <t xml:space="preserve">3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4</t>
    </r>
  </si>
  <si>
    <r>
      <rPr>
        <sz val="12"/>
        <color rgb="FF0000FF"/>
        <rFont val="新細明體"/>
        <family val="1"/>
        <charset val="136"/>
      </rPr>
      <t xml:space="preserve">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7</t>
    </r>
  </si>
  <si>
    <r>
      <rPr>
        <sz val="12"/>
        <color rgb="FF0000FF"/>
        <rFont val="新細明體"/>
        <family val="1"/>
        <charset val="136"/>
      </rPr>
      <t xml:space="preserve">7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</t>
    </r>
  </si>
  <si>
    <r>
      <rPr>
        <sz val="12"/>
        <color rgb="FF0000FF"/>
        <rFont val="新細明體"/>
        <family val="1"/>
        <charset val="136"/>
      </rPr>
      <t xml:space="preserve">3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7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31</t>
    </r>
  </si>
  <si>
    <r>
      <rPr>
        <sz val="12"/>
        <color rgb="FF0000FF"/>
        <rFont val="新細明體"/>
        <family val="1"/>
        <charset val="136"/>
      </rPr>
      <t xml:space="preserve">9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8</t>
    </r>
  </si>
  <si>
    <r>
      <rPr>
        <sz val="12"/>
        <color rgb="FF0000FF"/>
        <rFont val="新細明體"/>
        <family val="1"/>
        <charset val="136"/>
      </rPr>
      <t xml:space="preserve">3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5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29</t>
    </r>
  </si>
  <si>
    <r>
      <rPr>
        <sz val="12"/>
        <color rgb="FF0000FF"/>
        <rFont val="新細明體"/>
        <family val="1"/>
        <charset val="136"/>
      </rPr>
      <t xml:space="preserve">36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2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8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44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1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54</t>
    </r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連續壁鋼筋工程</t>
  </si>
  <si>
    <t xml:space="preserve">鋼筋供給長度</t>
  </si>
  <si>
    <r>
      <rPr>
        <sz val="12"/>
        <rFont val="Times New Roman"/>
        <family val="1"/>
      </rPr>
      <t xml:space="preserve">8-16  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t xml:space="preserve">需求根數</t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9 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需求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Times New Roman"/>
        <family val="1"/>
      </rPr>
      <t xml:space="preserve">8-16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4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9mm)</t>
    </r>
  </si>
  <si>
    <r>
      <rPr>
        <sz val="12"/>
        <rFont val="Times New Roman"/>
        <family val="1"/>
      </rPr>
      <t xml:space="preserve">8-16 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5 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t xml:space="preserve">#6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0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3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9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17 </t>
    </r>
  </si>
  <si>
    <t xml:space="preserve">#6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5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3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3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71 </t>
    </r>
  </si>
  <si>
    <t xml:space="preserve">#6-3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3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4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5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9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1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26 </t>
    </r>
  </si>
  <si>
    <t xml:space="preserve">鋼筋平均單價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6-1</t>
  </si>
  <si>
    <t xml:space="preserve">6-2</t>
  </si>
  <si>
    <t xml:space="preserve">6-3</t>
  </si>
  <si>
    <t xml:space="preserve">總計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t xml:space="preserve">-----</t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差異成本分析</t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20"/>
      <color rgb="FF0000FF"/>
      <name val="Noto Sans"/>
      <family val="2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5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2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2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2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6" min="1" style="1" width="8.99"/>
    <col collapsed="false" customWidth="true" hidden="false" outlineLevel="0" max="7" min="7" style="2" width="8.99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/>
    </row>
    <row r="2" customFormat="false" ht="16.5" hidden="false" customHeight="false" outlineLevel="0" collapsed="false">
      <c r="A2" s="7" t="n">
        <v>1</v>
      </c>
      <c r="B2" s="8" t="s">
        <v>6</v>
      </c>
      <c r="C2" s="8" t="n">
        <v>16</v>
      </c>
      <c r="D2" s="8" t="n">
        <v>400</v>
      </c>
      <c r="E2" s="8" t="n">
        <v>600</v>
      </c>
      <c r="F2" s="9" t="n">
        <v>148</v>
      </c>
      <c r="G2" s="6"/>
    </row>
    <row r="3" customFormat="false" ht="16.5" hidden="false" customHeight="false" outlineLevel="0" collapsed="false">
      <c r="A3" s="7" t="n">
        <v>2</v>
      </c>
      <c r="B3" s="8" t="s">
        <v>7</v>
      </c>
      <c r="C3" s="8" t="n">
        <v>34</v>
      </c>
      <c r="D3" s="8" t="n">
        <v>650</v>
      </c>
      <c r="E3" s="8" t="n">
        <v>570</v>
      </c>
      <c r="F3" s="9" t="n">
        <v>148</v>
      </c>
      <c r="G3" s="6"/>
    </row>
    <row r="4" customFormat="false" ht="16.5" hidden="false" customHeight="false" outlineLevel="0" collapsed="false">
      <c r="A4" s="7" t="n">
        <v>3</v>
      </c>
      <c r="B4" s="8" t="s">
        <v>7</v>
      </c>
      <c r="C4" s="8" t="n">
        <v>32</v>
      </c>
      <c r="D4" s="8" t="n">
        <v>650</v>
      </c>
      <c r="E4" s="8" t="n">
        <v>570</v>
      </c>
      <c r="F4" s="9" t="n">
        <v>148</v>
      </c>
      <c r="G4" s="6"/>
    </row>
    <row r="5" customFormat="false" ht="16.5" hidden="false" customHeight="false" outlineLevel="0" collapsed="false">
      <c r="A5" s="7" t="n">
        <v>4</v>
      </c>
      <c r="B5" s="8" t="s">
        <v>6</v>
      </c>
      <c r="C5" s="8" t="n">
        <v>7</v>
      </c>
      <c r="D5" s="8" t="n">
        <v>400</v>
      </c>
      <c r="E5" s="8" t="n">
        <v>600</v>
      </c>
      <c r="F5" s="9" t="n">
        <v>148</v>
      </c>
      <c r="G5" s="6"/>
    </row>
    <row r="6" customFormat="false" ht="16.5" hidden="false" customHeight="false" outlineLevel="0" collapsed="false">
      <c r="A6" s="7" t="n">
        <v>5</v>
      </c>
      <c r="B6" s="8" t="s">
        <v>6</v>
      </c>
      <c r="C6" s="8" t="n">
        <v>22</v>
      </c>
      <c r="D6" s="8" t="n">
        <v>350</v>
      </c>
      <c r="E6" s="8" t="n">
        <v>550</v>
      </c>
      <c r="F6" s="9" t="n">
        <v>148</v>
      </c>
      <c r="G6" s="6"/>
    </row>
    <row r="7" customFormat="false" ht="16.5" hidden="false" customHeight="false" outlineLevel="0" collapsed="false">
      <c r="A7" s="7" t="n">
        <v>6</v>
      </c>
      <c r="B7" s="8" t="s">
        <v>7</v>
      </c>
      <c r="C7" s="8" t="n">
        <v>12</v>
      </c>
      <c r="D7" s="8" t="n">
        <v>650</v>
      </c>
      <c r="E7" s="8" t="n">
        <v>570</v>
      </c>
      <c r="F7" s="9" t="n">
        <v>148</v>
      </c>
      <c r="G7" s="6"/>
    </row>
    <row r="8" customFormat="false" ht="16.5" hidden="false" customHeight="false" outlineLevel="0" collapsed="false">
      <c r="A8" s="7" t="n">
        <v>7</v>
      </c>
      <c r="B8" s="8" t="s">
        <v>7</v>
      </c>
      <c r="C8" s="8" t="n">
        <v>27</v>
      </c>
      <c r="D8" s="8" t="n">
        <v>650</v>
      </c>
      <c r="E8" s="8" t="n">
        <v>570</v>
      </c>
      <c r="F8" s="9" t="n">
        <v>148</v>
      </c>
      <c r="G8" s="6"/>
    </row>
    <row r="9" customFormat="false" ht="16.5" hidden="false" customHeight="false" outlineLevel="0" collapsed="false">
      <c r="A9" s="7" t="n">
        <v>8</v>
      </c>
      <c r="B9" s="8" t="s">
        <v>6</v>
      </c>
      <c r="C9" s="8" t="n">
        <v>5</v>
      </c>
      <c r="D9" s="8" t="n">
        <v>400</v>
      </c>
      <c r="E9" s="8" t="n">
        <v>600</v>
      </c>
      <c r="F9" s="9" t="n">
        <v>148</v>
      </c>
      <c r="G9" s="6"/>
    </row>
    <row r="10" customFormat="false" ht="16.5" hidden="false" customHeight="false" outlineLevel="0" collapsed="false">
      <c r="A10" s="7" t="n">
        <v>9</v>
      </c>
      <c r="B10" s="8" t="s">
        <v>6</v>
      </c>
      <c r="C10" s="8" t="n">
        <v>25</v>
      </c>
      <c r="D10" s="8" t="n">
        <v>400</v>
      </c>
      <c r="E10" s="8" t="n">
        <v>600</v>
      </c>
      <c r="F10" s="9" t="n">
        <v>148</v>
      </c>
      <c r="G10" s="6"/>
    </row>
    <row r="11" customFormat="false" ht="16.5" hidden="false" customHeight="false" outlineLevel="0" collapsed="false">
      <c r="A11" s="7" t="n">
        <v>10</v>
      </c>
      <c r="B11" s="8" t="s">
        <v>7</v>
      </c>
      <c r="C11" s="8" t="n">
        <v>9</v>
      </c>
      <c r="D11" s="8" t="n">
        <v>620</v>
      </c>
      <c r="E11" s="8" t="n">
        <v>540</v>
      </c>
      <c r="F11" s="9" t="n">
        <v>148</v>
      </c>
      <c r="G11" s="6"/>
    </row>
    <row r="12" customFormat="false" ht="16.5" hidden="false" customHeight="false" outlineLevel="0" collapsed="false">
      <c r="A12" s="7" t="n">
        <v>11</v>
      </c>
      <c r="B12" s="8" t="s">
        <v>7</v>
      </c>
      <c r="C12" s="8" t="n">
        <v>39</v>
      </c>
      <c r="D12" s="8" t="n">
        <v>600</v>
      </c>
      <c r="E12" s="8" t="n">
        <v>520</v>
      </c>
      <c r="F12" s="9" t="n">
        <v>148</v>
      </c>
      <c r="G12" s="6"/>
    </row>
    <row r="13" customFormat="false" ht="16.5" hidden="false" customHeight="false" outlineLevel="0" collapsed="false">
      <c r="A13" s="7" t="n">
        <v>12</v>
      </c>
      <c r="B13" s="8" t="s">
        <v>6</v>
      </c>
      <c r="C13" s="8" t="n">
        <v>3</v>
      </c>
      <c r="D13" s="8" t="n">
        <v>400</v>
      </c>
      <c r="E13" s="8" t="n">
        <v>600</v>
      </c>
      <c r="F13" s="9" t="n">
        <v>148</v>
      </c>
      <c r="G13" s="6"/>
    </row>
    <row r="14" customFormat="false" ht="16.5" hidden="false" customHeight="false" outlineLevel="0" collapsed="false">
      <c r="A14" s="7" t="n">
        <v>13</v>
      </c>
      <c r="B14" s="8" t="s">
        <v>6</v>
      </c>
      <c r="C14" s="8" t="n">
        <v>37</v>
      </c>
      <c r="D14" s="8" t="n">
        <v>350</v>
      </c>
      <c r="E14" s="8" t="n">
        <v>550</v>
      </c>
      <c r="F14" s="9" t="n">
        <v>148</v>
      </c>
      <c r="G14" s="6"/>
    </row>
    <row r="15" customFormat="false" ht="16.5" hidden="false" customHeight="false" outlineLevel="0" collapsed="false">
      <c r="A15" s="7" t="n">
        <v>14</v>
      </c>
      <c r="B15" s="8" t="s">
        <v>8</v>
      </c>
      <c r="C15" s="8" t="n">
        <v>17</v>
      </c>
      <c r="D15" s="8" t="n">
        <v>520</v>
      </c>
      <c r="E15" s="8" t="n">
        <v>580</v>
      </c>
      <c r="F15" s="9" t="n">
        <v>148</v>
      </c>
      <c r="G15" s="6"/>
    </row>
    <row r="16" customFormat="false" ht="16.5" hidden="false" customHeight="false" outlineLevel="0" collapsed="false">
      <c r="A16" s="7" t="n">
        <v>15</v>
      </c>
      <c r="B16" s="8" t="s">
        <v>7</v>
      </c>
      <c r="C16" s="8" t="n">
        <v>53</v>
      </c>
      <c r="D16" s="8" t="n">
        <v>570</v>
      </c>
      <c r="E16" s="8" t="n">
        <v>490</v>
      </c>
      <c r="F16" s="9" t="n">
        <v>148</v>
      </c>
      <c r="G16" s="6"/>
    </row>
    <row r="17" customFormat="false" ht="16.5" hidden="false" customHeight="false" outlineLevel="0" collapsed="false">
      <c r="A17" s="7" t="n">
        <v>16</v>
      </c>
      <c r="B17" s="8" t="s">
        <v>8</v>
      </c>
      <c r="C17" s="8" t="n">
        <v>21</v>
      </c>
      <c r="D17" s="8" t="n">
        <v>400</v>
      </c>
      <c r="E17" s="8" t="n">
        <v>460</v>
      </c>
      <c r="F17" s="9" t="n">
        <v>148</v>
      </c>
      <c r="G17" s="6"/>
    </row>
    <row r="18" customFormat="false" ht="16.5" hidden="false" customHeight="false" outlineLevel="0" collapsed="false">
      <c r="A18" s="7" t="n">
        <v>17</v>
      </c>
      <c r="B18" s="8" t="s">
        <v>6</v>
      </c>
      <c r="C18" s="8" t="n">
        <v>33</v>
      </c>
      <c r="D18" s="8" t="n">
        <v>300</v>
      </c>
      <c r="E18" s="8" t="n">
        <v>500</v>
      </c>
      <c r="F18" s="9" t="n">
        <v>148</v>
      </c>
      <c r="G18" s="6"/>
    </row>
    <row r="19" customFormat="false" ht="16.5" hidden="false" customHeight="false" outlineLevel="0" collapsed="false">
      <c r="A19" s="7" t="n">
        <v>18</v>
      </c>
      <c r="B19" s="8" t="s">
        <v>7</v>
      </c>
      <c r="C19" s="8" t="n">
        <v>23</v>
      </c>
      <c r="D19" s="8" t="n">
        <v>550</v>
      </c>
      <c r="E19" s="8" t="n">
        <v>470</v>
      </c>
      <c r="F19" s="9" t="n">
        <v>148</v>
      </c>
      <c r="G19" s="6"/>
    </row>
    <row r="20" customFormat="false" ht="16.5" hidden="false" customHeight="false" outlineLevel="0" collapsed="false">
      <c r="A20" s="7" t="n">
        <v>19</v>
      </c>
      <c r="B20" s="8" t="s">
        <v>7</v>
      </c>
      <c r="C20" s="8" t="n">
        <v>41</v>
      </c>
      <c r="D20" s="8" t="n">
        <v>550</v>
      </c>
      <c r="E20" s="8" t="n">
        <v>470</v>
      </c>
      <c r="F20" s="9" t="n">
        <v>148</v>
      </c>
      <c r="G20" s="6"/>
    </row>
    <row r="21" customFormat="false" ht="16.5" hidden="false" customHeight="false" outlineLevel="0" collapsed="false">
      <c r="A21" s="7" t="n">
        <v>20</v>
      </c>
      <c r="B21" s="8" t="s">
        <v>6</v>
      </c>
      <c r="C21" s="8" t="n">
        <v>1</v>
      </c>
      <c r="D21" s="8" t="n">
        <v>300</v>
      </c>
      <c r="E21" s="8" t="n">
        <v>500</v>
      </c>
      <c r="F21" s="9" t="n">
        <v>148</v>
      </c>
      <c r="G21" s="6"/>
    </row>
    <row r="22" customFormat="false" ht="16.5" hidden="false" customHeight="false" outlineLevel="0" collapsed="false">
      <c r="A22" s="7" t="n">
        <v>21</v>
      </c>
      <c r="B22" s="8" t="s">
        <v>6</v>
      </c>
      <c r="C22" s="8" t="n">
        <v>35</v>
      </c>
      <c r="D22" s="8" t="n">
        <v>350</v>
      </c>
      <c r="E22" s="8" t="n">
        <v>550</v>
      </c>
      <c r="F22" s="9" t="n">
        <v>148</v>
      </c>
      <c r="G22" s="6"/>
    </row>
    <row r="23" customFormat="false" ht="16.5" hidden="false" customHeight="false" outlineLevel="0" collapsed="false">
      <c r="A23" s="7" t="n">
        <v>22</v>
      </c>
      <c r="B23" s="8" t="s">
        <v>7</v>
      </c>
      <c r="C23" s="8" t="n">
        <v>15</v>
      </c>
      <c r="D23" s="8" t="n">
        <v>530</v>
      </c>
      <c r="E23" s="8" t="n">
        <v>450</v>
      </c>
      <c r="F23" s="9" t="n">
        <v>148</v>
      </c>
      <c r="G23" s="6"/>
    </row>
    <row r="24" customFormat="false" ht="16.5" hidden="false" customHeight="false" outlineLevel="0" collapsed="false">
      <c r="A24" s="7" t="n">
        <v>23</v>
      </c>
      <c r="B24" s="8" t="s">
        <v>7</v>
      </c>
      <c r="C24" s="8" t="n">
        <v>59</v>
      </c>
      <c r="D24" s="8" t="n">
        <v>620</v>
      </c>
      <c r="E24" s="8" t="n">
        <v>560</v>
      </c>
      <c r="F24" s="9" t="n">
        <v>148</v>
      </c>
      <c r="G24" s="6"/>
    </row>
    <row r="25" customFormat="false" ht="16.5" hidden="false" customHeight="false" outlineLevel="0" collapsed="false">
      <c r="A25" s="7" t="n">
        <v>24</v>
      </c>
      <c r="B25" s="8" t="s">
        <v>6</v>
      </c>
      <c r="C25" s="8" t="n">
        <v>11</v>
      </c>
      <c r="D25" s="8" t="n">
        <v>350</v>
      </c>
      <c r="E25" s="8" t="n">
        <v>550</v>
      </c>
      <c r="F25" s="9" t="n">
        <v>148</v>
      </c>
      <c r="G25" s="6"/>
    </row>
    <row r="26" customFormat="false" ht="16.5" hidden="false" customHeight="false" outlineLevel="0" collapsed="false">
      <c r="A26" s="7" t="n">
        <v>25</v>
      </c>
      <c r="B26" s="8" t="s">
        <v>6</v>
      </c>
      <c r="C26" s="8" t="n">
        <v>48</v>
      </c>
      <c r="D26" s="8" t="n">
        <v>560</v>
      </c>
      <c r="E26" s="8" t="n">
        <v>550</v>
      </c>
      <c r="F26" s="9" t="n">
        <v>148</v>
      </c>
      <c r="G26" s="6"/>
    </row>
    <row r="27" customFormat="false" ht="16.5" hidden="false" customHeight="false" outlineLevel="0" collapsed="false">
      <c r="A27" s="7" t="n">
        <v>26</v>
      </c>
      <c r="B27" s="8" t="s">
        <v>7</v>
      </c>
      <c r="C27" s="8" t="n">
        <v>28</v>
      </c>
      <c r="D27" s="8" t="n">
        <v>600</v>
      </c>
      <c r="E27" s="8" t="n">
        <v>480</v>
      </c>
      <c r="F27" s="9" t="n">
        <v>148</v>
      </c>
      <c r="G27" s="6"/>
    </row>
    <row r="28" customFormat="false" ht="16.5" hidden="false" customHeight="false" outlineLevel="0" collapsed="false">
      <c r="A28" s="7" t="n">
        <v>27</v>
      </c>
      <c r="B28" s="8" t="s">
        <v>7</v>
      </c>
      <c r="C28" s="8" t="n">
        <v>54</v>
      </c>
      <c r="D28" s="8" t="n">
        <v>600</v>
      </c>
      <c r="E28" s="8" t="n">
        <v>520</v>
      </c>
      <c r="F28" s="9" t="n">
        <v>148</v>
      </c>
      <c r="G28" s="6"/>
    </row>
    <row r="29" customFormat="false" ht="16.5" hidden="false" customHeight="false" outlineLevel="0" collapsed="false">
      <c r="A29" s="7" t="n">
        <v>28</v>
      </c>
      <c r="B29" s="8" t="s">
        <v>6</v>
      </c>
      <c r="C29" s="8" t="n">
        <v>6</v>
      </c>
      <c r="D29" s="8" t="n">
        <v>350</v>
      </c>
      <c r="E29" s="8" t="n">
        <v>550</v>
      </c>
      <c r="F29" s="9" t="n">
        <v>148</v>
      </c>
      <c r="G29" s="6"/>
    </row>
    <row r="30" customFormat="false" ht="16.5" hidden="false" customHeight="false" outlineLevel="0" collapsed="false">
      <c r="A30" s="7" t="n">
        <v>29</v>
      </c>
      <c r="B30" s="8" t="s">
        <v>6</v>
      </c>
      <c r="C30" s="8" t="n">
        <v>50</v>
      </c>
      <c r="D30" s="8" t="n">
        <v>350</v>
      </c>
      <c r="E30" s="8" t="n">
        <v>550</v>
      </c>
      <c r="F30" s="9" t="n">
        <v>148</v>
      </c>
      <c r="G30" s="6"/>
    </row>
    <row r="31" customFormat="false" ht="16.5" hidden="false" customHeight="false" outlineLevel="0" collapsed="false">
      <c r="A31" s="7" t="n">
        <v>30</v>
      </c>
      <c r="B31" s="8" t="s">
        <v>7</v>
      </c>
      <c r="C31" s="8" t="n">
        <v>18</v>
      </c>
      <c r="D31" s="8" t="n">
        <v>600</v>
      </c>
      <c r="E31" s="8" t="n">
        <v>520</v>
      </c>
      <c r="F31" s="9" t="n">
        <v>148</v>
      </c>
      <c r="G31" s="6"/>
    </row>
    <row r="32" customFormat="false" ht="16.5" hidden="false" customHeight="false" outlineLevel="0" collapsed="false">
      <c r="A32" s="7" t="n">
        <v>31</v>
      </c>
      <c r="B32" s="8" t="s">
        <v>7</v>
      </c>
      <c r="C32" s="8" t="n">
        <v>58</v>
      </c>
      <c r="D32" s="8" t="n">
        <v>600</v>
      </c>
      <c r="E32" s="8" t="n">
        <v>520</v>
      </c>
      <c r="F32" s="9" t="n">
        <v>148</v>
      </c>
      <c r="G32" s="6"/>
    </row>
    <row r="33" customFormat="false" ht="16.5" hidden="false" customHeight="false" outlineLevel="0" collapsed="false">
      <c r="A33" s="7" t="n">
        <v>32</v>
      </c>
      <c r="B33" s="8" t="s">
        <v>6</v>
      </c>
      <c r="C33" s="8" t="n">
        <v>4</v>
      </c>
      <c r="D33" s="8" t="n">
        <v>350</v>
      </c>
      <c r="E33" s="8" t="n">
        <v>550</v>
      </c>
      <c r="F33" s="9" t="n">
        <v>148</v>
      </c>
      <c r="G33" s="6"/>
    </row>
    <row r="34" customFormat="false" ht="16.5" hidden="false" customHeight="false" outlineLevel="0" collapsed="false">
      <c r="A34" s="7" t="n">
        <v>33</v>
      </c>
      <c r="B34" s="8" t="s">
        <v>6</v>
      </c>
      <c r="C34" s="8" t="n">
        <v>43</v>
      </c>
      <c r="D34" s="8" t="n">
        <v>350</v>
      </c>
      <c r="E34" s="8" t="n">
        <v>550</v>
      </c>
      <c r="F34" s="9" t="n">
        <v>148</v>
      </c>
      <c r="G34" s="6"/>
    </row>
    <row r="35" customFormat="false" ht="16.5" hidden="false" customHeight="false" outlineLevel="0" collapsed="false">
      <c r="A35" s="7" t="n">
        <v>34</v>
      </c>
      <c r="B35" s="8" t="s">
        <v>7</v>
      </c>
      <c r="C35" s="8" t="n">
        <v>8</v>
      </c>
      <c r="D35" s="8" t="n">
        <v>570</v>
      </c>
      <c r="E35" s="8" t="n">
        <v>490</v>
      </c>
      <c r="F35" s="9" t="n">
        <v>148</v>
      </c>
      <c r="G35" s="6"/>
    </row>
    <row r="36" customFormat="false" ht="16.5" hidden="false" customHeight="false" outlineLevel="0" collapsed="false">
      <c r="A36" s="7" t="n">
        <v>35</v>
      </c>
      <c r="B36" s="8" t="s">
        <v>7</v>
      </c>
      <c r="C36" s="8" t="n">
        <v>46</v>
      </c>
      <c r="D36" s="8" t="n">
        <v>600</v>
      </c>
      <c r="E36" s="8" t="n">
        <v>520</v>
      </c>
      <c r="F36" s="9" t="n">
        <v>148</v>
      </c>
      <c r="G36" s="6"/>
    </row>
    <row r="37" customFormat="false" ht="16.5" hidden="false" customHeight="false" outlineLevel="0" collapsed="false">
      <c r="A37" s="7" t="n">
        <v>36</v>
      </c>
      <c r="B37" s="8" t="s">
        <v>6</v>
      </c>
      <c r="C37" s="8" t="n">
        <v>2</v>
      </c>
      <c r="D37" s="8" t="n">
        <v>400</v>
      </c>
      <c r="E37" s="8" t="n">
        <v>600</v>
      </c>
      <c r="F37" s="9" t="n">
        <v>148</v>
      </c>
      <c r="G37" s="6"/>
    </row>
    <row r="38" customFormat="false" ht="16.5" hidden="false" customHeight="false" outlineLevel="0" collapsed="false">
      <c r="A38" s="7" t="n">
        <v>37</v>
      </c>
      <c r="B38" s="8" t="s">
        <v>6</v>
      </c>
      <c r="C38" s="8" t="n">
        <v>38</v>
      </c>
      <c r="D38" s="8" t="n">
        <v>350</v>
      </c>
      <c r="E38" s="8" t="n">
        <v>550</v>
      </c>
      <c r="F38" s="9" t="n">
        <v>148</v>
      </c>
      <c r="G38" s="6"/>
    </row>
    <row r="39" customFormat="false" ht="16.5" hidden="false" customHeight="false" outlineLevel="0" collapsed="false">
      <c r="A39" s="7" t="n">
        <v>38</v>
      </c>
      <c r="B39" s="8" t="s">
        <v>7</v>
      </c>
      <c r="C39" s="8" t="n">
        <v>14</v>
      </c>
      <c r="D39" s="8" t="n">
        <v>500</v>
      </c>
      <c r="E39" s="8" t="n">
        <v>560</v>
      </c>
      <c r="F39" s="9" t="n">
        <v>148</v>
      </c>
      <c r="G39" s="6"/>
    </row>
    <row r="40" customFormat="false" ht="16.5" hidden="false" customHeight="false" outlineLevel="0" collapsed="false">
      <c r="A40" s="7" t="n">
        <v>39</v>
      </c>
      <c r="B40" s="8" t="s">
        <v>7</v>
      </c>
      <c r="C40" s="8" t="n">
        <v>55</v>
      </c>
      <c r="D40" s="8" t="n">
        <v>695</v>
      </c>
      <c r="E40" s="8" t="n">
        <v>615</v>
      </c>
      <c r="F40" s="9" t="n">
        <v>148</v>
      </c>
      <c r="G40" s="6"/>
    </row>
    <row r="41" customFormat="false" ht="16.5" hidden="false" customHeight="false" outlineLevel="0" collapsed="false">
      <c r="A41" s="7" t="n">
        <v>40</v>
      </c>
      <c r="B41" s="8" t="s">
        <v>8</v>
      </c>
      <c r="C41" s="8" t="n">
        <v>20</v>
      </c>
      <c r="D41" s="8" t="n">
        <v>400</v>
      </c>
      <c r="E41" s="8" t="n">
        <v>460</v>
      </c>
      <c r="F41" s="9" t="n">
        <v>148</v>
      </c>
      <c r="G41" s="6"/>
    </row>
    <row r="42" customFormat="false" ht="16.5" hidden="false" customHeight="false" outlineLevel="0" collapsed="false">
      <c r="A42" s="7" t="n">
        <v>41</v>
      </c>
      <c r="B42" s="8" t="s">
        <v>6</v>
      </c>
      <c r="C42" s="8" t="n">
        <v>31</v>
      </c>
      <c r="D42" s="8" t="n">
        <v>350</v>
      </c>
      <c r="E42" s="8" t="n">
        <v>550</v>
      </c>
      <c r="F42" s="9" t="n">
        <v>148</v>
      </c>
      <c r="G42" s="6"/>
    </row>
    <row r="43" customFormat="false" ht="16.5" hidden="false" customHeight="false" outlineLevel="0" collapsed="false">
      <c r="A43" s="7" t="n">
        <v>42</v>
      </c>
      <c r="B43" s="8" t="s">
        <v>7</v>
      </c>
      <c r="C43" s="8" t="n">
        <v>24</v>
      </c>
      <c r="D43" s="8" t="n">
        <v>650</v>
      </c>
      <c r="E43" s="8" t="n">
        <v>580</v>
      </c>
      <c r="F43" s="9" t="n">
        <v>148</v>
      </c>
      <c r="G43" s="6"/>
    </row>
    <row r="44" customFormat="false" ht="16.5" hidden="false" customHeight="false" outlineLevel="0" collapsed="false">
      <c r="A44" s="7" t="n">
        <v>43</v>
      </c>
      <c r="B44" s="8" t="s">
        <v>7</v>
      </c>
      <c r="C44" s="8" t="n">
        <v>57</v>
      </c>
      <c r="D44" s="8" t="n">
        <v>600</v>
      </c>
      <c r="E44" s="8" t="n">
        <v>520</v>
      </c>
      <c r="F44" s="9" t="n">
        <v>148</v>
      </c>
      <c r="G44" s="6"/>
    </row>
    <row r="45" customFormat="false" ht="16.5" hidden="false" customHeight="false" outlineLevel="0" collapsed="false">
      <c r="A45" s="7" t="n">
        <v>44</v>
      </c>
      <c r="B45" s="8" t="s">
        <v>6</v>
      </c>
      <c r="C45" s="8" t="n">
        <v>10</v>
      </c>
      <c r="D45" s="8" t="n">
        <v>400</v>
      </c>
      <c r="E45" s="8" t="n">
        <v>600</v>
      </c>
      <c r="F45" s="9" t="n">
        <v>148</v>
      </c>
      <c r="G45" s="6"/>
    </row>
    <row r="46" customFormat="false" ht="16.5" hidden="false" customHeight="false" outlineLevel="0" collapsed="false">
      <c r="A46" s="7" t="n">
        <v>45</v>
      </c>
      <c r="B46" s="8" t="s">
        <v>8</v>
      </c>
      <c r="C46" s="8" t="n">
        <v>51</v>
      </c>
      <c r="D46" s="8" t="n">
        <v>420</v>
      </c>
      <c r="E46" s="8" t="n">
        <v>480</v>
      </c>
      <c r="F46" s="9" t="n">
        <v>148</v>
      </c>
      <c r="G46" s="6"/>
    </row>
    <row r="47" customFormat="false" ht="16.5" hidden="false" customHeight="false" outlineLevel="0" collapsed="false">
      <c r="A47" s="7" t="n">
        <v>46</v>
      </c>
      <c r="B47" s="8" t="s">
        <v>7</v>
      </c>
      <c r="C47" s="8" t="n">
        <v>29</v>
      </c>
      <c r="D47" s="8" t="n">
        <v>600</v>
      </c>
      <c r="E47" s="8" t="n">
        <v>520</v>
      </c>
      <c r="F47" s="9" t="n">
        <v>148</v>
      </c>
      <c r="G47" s="6"/>
    </row>
    <row r="48" customFormat="false" ht="16.5" hidden="false" customHeight="false" outlineLevel="0" collapsed="false">
      <c r="A48" s="7" t="n">
        <v>47</v>
      </c>
      <c r="B48" s="8" t="s">
        <v>8</v>
      </c>
      <c r="C48" s="8" t="n">
        <v>45</v>
      </c>
      <c r="D48" s="8" t="n">
        <v>390</v>
      </c>
      <c r="E48" s="8" t="n">
        <v>450</v>
      </c>
      <c r="F48" s="9" t="n">
        <v>148</v>
      </c>
      <c r="G48" s="6"/>
    </row>
    <row r="49" customFormat="false" ht="16.5" hidden="false" customHeight="false" outlineLevel="0" collapsed="false">
      <c r="A49" s="7" t="n">
        <v>48</v>
      </c>
      <c r="B49" s="8" t="s">
        <v>8</v>
      </c>
      <c r="C49" s="8" t="n">
        <v>26</v>
      </c>
      <c r="D49" s="8" t="n">
        <v>540</v>
      </c>
      <c r="E49" s="8" t="n">
        <v>600</v>
      </c>
      <c r="F49" s="9" t="n">
        <v>148</v>
      </c>
      <c r="G49" s="6"/>
    </row>
    <row r="50" customFormat="false" ht="16.5" hidden="false" customHeight="false" outlineLevel="0" collapsed="false">
      <c r="A50" s="7" t="n">
        <v>49</v>
      </c>
      <c r="B50" s="8" t="s">
        <v>8</v>
      </c>
      <c r="C50" s="8" t="n">
        <v>40</v>
      </c>
      <c r="D50" s="8" t="n">
        <v>300</v>
      </c>
      <c r="E50" s="8" t="n">
        <v>360</v>
      </c>
      <c r="F50" s="9" t="n">
        <v>148</v>
      </c>
      <c r="G50" s="6"/>
    </row>
    <row r="51" customFormat="false" ht="16.5" hidden="false" customHeight="false" outlineLevel="0" collapsed="false">
      <c r="A51" s="7" t="n">
        <v>50</v>
      </c>
      <c r="B51" s="8" t="s">
        <v>6</v>
      </c>
      <c r="C51" s="8" t="n">
        <v>13</v>
      </c>
      <c r="D51" s="8" t="n">
        <v>400</v>
      </c>
      <c r="E51" s="8" t="n">
        <v>600</v>
      </c>
      <c r="F51" s="9" t="n">
        <v>148</v>
      </c>
      <c r="G51" s="6"/>
    </row>
    <row r="52" customFormat="false" ht="16.5" hidden="false" customHeight="false" outlineLevel="0" collapsed="false">
      <c r="A52" s="7" t="n">
        <v>51</v>
      </c>
      <c r="B52" s="8" t="s">
        <v>6</v>
      </c>
      <c r="C52" s="8" t="n">
        <v>36</v>
      </c>
      <c r="D52" s="8" t="n">
        <v>350</v>
      </c>
      <c r="E52" s="8" t="n">
        <v>550</v>
      </c>
      <c r="F52" s="9" t="n">
        <v>148</v>
      </c>
      <c r="G52" s="6"/>
    </row>
    <row r="53" customFormat="false" ht="16.5" hidden="false" customHeight="false" outlineLevel="0" collapsed="false">
      <c r="A53" s="7" t="n">
        <v>52</v>
      </c>
      <c r="B53" s="8" t="s">
        <v>7</v>
      </c>
      <c r="C53" s="8" t="n">
        <v>44</v>
      </c>
      <c r="D53" s="8" t="n">
        <v>620</v>
      </c>
      <c r="E53" s="8" t="n">
        <v>540</v>
      </c>
      <c r="F53" s="9" t="n">
        <v>148</v>
      </c>
      <c r="G53" s="6"/>
    </row>
    <row r="54" customFormat="false" ht="16.5" hidden="false" customHeight="false" outlineLevel="0" collapsed="false">
      <c r="A54" s="7" t="n">
        <v>53</v>
      </c>
      <c r="B54" s="8" t="s">
        <v>8</v>
      </c>
      <c r="C54" s="8" t="n">
        <v>47</v>
      </c>
      <c r="D54" s="8" t="n">
        <v>360</v>
      </c>
      <c r="E54" s="8" t="n">
        <v>420</v>
      </c>
      <c r="F54" s="9" t="n">
        <v>148</v>
      </c>
      <c r="G54" s="6"/>
    </row>
    <row r="55" customFormat="false" ht="16.5" hidden="false" customHeight="false" outlineLevel="0" collapsed="false">
      <c r="A55" s="7" t="n">
        <v>54</v>
      </c>
      <c r="B55" s="8" t="s">
        <v>6</v>
      </c>
      <c r="C55" s="8" t="n">
        <v>19</v>
      </c>
      <c r="D55" s="8" t="n">
        <v>400</v>
      </c>
      <c r="E55" s="8" t="n">
        <v>600</v>
      </c>
      <c r="F55" s="9" t="n">
        <v>148</v>
      </c>
      <c r="G55" s="6"/>
    </row>
    <row r="56" customFormat="false" ht="16.5" hidden="false" customHeight="false" outlineLevel="0" collapsed="false">
      <c r="A56" s="7" t="n">
        <v>55</v>
      </c>
      <c r="B56" s="8" t="s">
        <v>7</v>
      </c>
      <c r="C56" s="8" t="n">
        <v>56</v>
      </c>
      <c r="D56" s="8" t="n">
        <v>500</v>
      </c>
      <c r="E56" s="8" t="n">
        <v>420</v>
      </c>
      <c r="F56" s="9" t="n">
        <v>148</v>
      </c>
      <c r="G56" s="6"/>
    </row>
    <row r="57" customFormat="false" ht="16.5" hidden="false" customHeight="false" outlineLevel="0" collapsed="false">
      <c r="A57" s="7" t="n">
        <v>56</v>
      </c>
      <c r="B57" s="8" t="s">
        <v>7</v>
      </c>
      <c r="C57" s="8" t="n">
        <v>49</v>
      </c>
      <c r="D57" s="8" t="n">
        <v>500</v>
      </c>
      <c r="E57" s="8" t="n">
        <v>420</v>
      </c>
      <c r="F57" s="9" t="n">
        <v>148</v>
      </c>
      <c r="G57" s="6"/>
    </row>
    <row r="58" customFormat="false" ht="16.5" hidden="false" customHeight="false" outlineLevel="0" collapsed="false">
      <c r="A58" s="7" t="n">
        <v>57</v>
      </c>
      <c r="B58" s="8" t="s">
        <v>6</v>
      </c>
      <c r="C58" s="8" t="n">
        <v>42</v>
      </c>
      <c r="D58" s="8" t="n">
        <v>300</v>
      </c>
      <c r="E58" s="8" t="n">
        <v>500</v>
      </c>
      <c r="F58" s="9" t="n">
        <v>148</v>
      </c>
      <c r="G58" s="6"/>
    </row>
    <row r="59" customFormat="false" ht="16.5" hidden="false" customHeight="false" outlineLevel="0" collapsed="false">
      <c r="A59" s="7" t="n">
        <v>58</v>
      </c>
      <c r="B59" s="8" t="s">
        <v>6</v>
      </c>
      <c r="C59" s="8" t="n">
        <v>30</v>
      </c>
      <c r="D59" s="8" t="n">
        <v>350</v>
      </c>
      <c r="E59" s="8" t="n">
        <v>550</v>
      </c>
      <c r="F59" s="9" t="n">
        <v>148</v>
      </c>
      <c r="G59" s="6"/>
    </row>
    <row r="60" customFormat="false" ht="17.25" hidden="false" customHeight="false" outlineLevel="0" collapsed="false">
      <c r="A60" s="10" t="n">
        <v>59</v>
      </c>
      <c r="B60" s="11" t="s">
        <v>7</v>
      </c>
      <c r="C60" s="11" t="n">
        <v>52</v>
      </c>
      <c r="D60" s="11" t="n">
        <v>590</v>
      </c>
      <c r="E60" s="11" t="n">
        <v>510</v>
      </c>
      <c r="F60" s="12" t="n">
        <v>148</v>
      </c>
      <c r="G60" s="6"/>
    </row>
    <row r="61" customFormat="false" ht="17.25" hidden="false" customHeight="false" outlineLevel="0" collapsed="false">
      <c r="A61" s="13"/>
      <c r="B61" s="13"/>
      <c r="C61" s="13"/>
      <c r="D61" s="13"/>
      <c r="E61" s="13"/>
      <c r="F6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8984375" defaultRowHeight="16.5" zeroHeight="false" outlineLevelRow="0" outlineLevelCol="0"/>
  <cols>
    <col collapsed="false" customWidth="true" hidden="false" outlineLevel="0" max="1" min="1" style="14" width="29.75"/>
    <col collapsed="false" customWidth="true" hidden="false" outlineLevel="0" max="4" min="2" style="14" width="8.99"/>
    <col collapsed="false" customWidth="true" hidden="false" outlineLevel="0" max="5" min="5" style="14" width="26.36"/>
    <col collapsed="false" customWidth="true" hidden="false" outlineLevel="0" max="8" min="6" style="14" width="8.99"/>
    <col collapsed="false" customWidth="true" hidden="false" outlineLevel="0" max="9" min="9" style="14" width="27.24"/>
    <col collapsed="false" customWidth="true" hidden="false" outlineLevel="0" max="11" min="10" style="14" width="8.99"/>
  </cols>
  <sheetData>
    <row r="1" customFormat="false" ht="17.25" hidden="false" customHeight="false" outlineLevel="0" collapsed="false">
      <c r="A1" s="15" t="s">
        <v>9</v>
      </c>
      <c r="B1" s="15"/>
      <c r="C1" s="15"/>
      <c r="D1" s="16"/>
      <c r="E1" s="15" t="s">
        <v>10</v>
      </c>
      <c r="F1" s="15"/>
      <c r="G1" s="15"/>
      <c r="H1" s="16"/>
      <c r="I1" s="15" t="s">
        <v>11</v>
      </c>
      <c r="J1" s="15"/>
      <c r="K1" s="15"/>
    </row>
    <row r="2" customFormat="false" ht="16.5" hidden="false" customHeight="false" outlineLevel="0" collapsed="false">
      <c r="A2" s="17" t="s">
        <v>0</v>
      </c>
      <c r="B2" s="8" t="s">
        <v>4</v>
      </c>
      <c r="C2" s="18" t="s">
        <v>5</v>
      </c>
      <c r="D2" s="16"/>
      <c r="E2" s="17" t="s">
        <v>0</v>
      </c>
      <c r="F2" s="8" t="s">
        <v>4</v>
      </c>
      <c r="G2" s="18" t="s">
        <v>5</v>
      </c>
      <c r="H2" s="16"/>
      <c r="I2" s="17" t="s">
        <v>0</v>
      </c>
      <c r="J2" s="8" t="s">
        <v>4</v>
      </c>
      <c r="K2" s="18" t="s">
        <v>5</v>
      </c>
    </row>
    <row r="3" customFormat="false" ht="16.5" hidden="false" customHeight="false" outlineLevel="0" collapsed="false">
      <c r="A3" s="7"/>
      <c r="B3" s="8" t="s">
        <v>12</v>
      </c>
      <c r="C3" s="18" t="s">
        <v>13</v>
      </c>
      <c r="D3" s="19"/>
      <c r="E3" s="7"/>
      <c r="F3" s="8" t="s">
        <v>12</v>
      </c>
      <c r="G3" s="18" t="s">
        <v>13</v>
      </c>
      <c r="I3" s="7"/>
      <c r="J3" s="8" t="s">
        <v>12</v>
      </c>
      <c r="K3" s="18" t="s">
        <v>13</v>
      </c>
    </row>
    <row r="4" customFormat="false" ht="16.5" hidden="false" customHeight="false" outlineLevel="0" collapsed="false">
      <c r="A4" s="7" t="n">
        <v>22</v>
      </c>
      <c r="B4" s="8" t="n">
        <v>4.5</v>
      </c>
      <c r="C4" s="9" t="n">
        <v>148</v>
      </c>
      <c r="D4" s="16"/>
      <c r="E4" s="7" t="n">
        <v>49</v>
      </c>
      <c r="F4" s="8" t="n">
        <v>3.6</v>
      </c>
      <c r="G4" s="9" t="n">
        <v>148</v>
      </c>
      <c r="H4" s="16"/>
      <c r="I4" s="7" t="s">
        <v>14</v>
      </c>
      <c r="J4" s="8" t="n">
        <v>4.2</v>
      </c>
      <c r="K4" s="9" t="n">
        <v>444</v>
      </c>
    </row>
    <row r="5" customFormat="false" ht="16.5" hidden="false" customHeight="false" outlineLevel="0" collapsed="false">
      <c r="A5" s="7" t="n">
        <v>40</v>
      </c>
      <c r="B5" s="8" t="n">
        <v>4.6</v>
      </c>
      <c r="C5" s="9" t="n">
        <v>148</v>
      </c>
      <c r="D5" s="16"/>
      <c r="E5" s="7" t="n">
        <v>16</v>
      </c>
      <c r="F5" s="8" t="n">
        <v>4.6</v>
      </c>
      <c r="G5" s="9" t="n">
        <v>148</v>
      </c>
      <c r="H5" s="16"/>
      <c r="I5" s="7" t="n">
        <v>47</v>
      </c>
      <c r="J5" s="8" t="n">
        <v>4.5</v>
      </c>
      <c r="K5" s="9" t="n">
        <v>148</v>
      </c>
    </row>
    <row r="6" customFormat="false" ht="16.5" hidden="false" customHeight="false" outlineLevel="0" collapsed="false">
      <c r="A6" s="7" t="n">
        <v>34</v>
      </c>
      <c r="B6" s="8" t="n">
        <v>4.9</v>
      </c>
      <c r="C6" s="9" t="n">
        <v>148</v>
      </c>
      <c r="D6" s="16"/>
      <c r="E6" s="7" t="n">
        <v>18</v>
      </c>
      <c r="F6" s="8" t="n">
        <v>4.7</v>
      </c>
      <c r="G6" s="9" t="n">
        <v>148</v>
      </c>
      <c r="H6" s="16"/>
      <c r="I6" s="7" t="n">
        <v>19</v>
      </c>
      <c r="J6" s="8" t="n">
        <v>4.7</v>
      </c>
      <c r="K6" s="9" t="n">
        <v>148</v>
      </c>
    </row>
    <row r="7" customFormat="false" ht="16.5" hidden="false" customHeight="false" outlineLevel="0" collapsed="false">
      <c r="A7" s="7" t="n">
        <v>20</v>
      </c>
      <c r="B7" s="8" t="n">
        <v>5</v>
      </c>
      <c r="C7" s="9" t="n">
        <v>148</v>
      </c>
      <c r="D7" s="16"/>
      <c r="E7" s="7" t="n">
        <v>26</v>
      </c>
      <c r="F7" s="8" t="n">
        <v>4.8</v>
      </c>
      <c r="G7" s="9" t="n">
        <v>148</v>
      </c>
      <c r="H7" s="16"/>
      <c r="I7" s="7" t="n">
        <v>45</v>
      </c>
      <c r="J7" s="8" t="n">
        <v>4.8</v>
      </c>
      <c r="K7" s="9" t="n">
        <v>148</v>
      </c>
    </row>
    <row r="8" customFormat="false" ht="16.5" hidden="false" customHeight="false" outlineLevel="0" collapsed="false">
      <c r="A8" s="7" t="n">
        <v>30</v>
      </c>
      <c r="B8" s="8" t="n">
        <v>5.2</v>
      </c>
      <c r="C8" s="9" t="n">
        <v>148</v>
      </c>
      <c r="D8" s="16"/>
      <c r="E8" s="7" t="n">
        <v>17</v>
      </c>
      <c r="F8" s="8" t="n">
        <v>5</v>
      </c>
      <c r="G8" s="9" t="n">
        <v>148</v>
      </c>
      <c r="H8" s="16"/>
      <c r="I8" s="7" t="n">
        <v>15</v>
      </c>
      <c r="J8" s="8" t="n">
        <v>4.9</v>
      </c>
      <c r="K8" s="9" t="n">
        <v>148</v>
      </c>
    </row>
    <row r="9" customFormat="false" ht="16.5" hidden="false" customHeight="false" outlineLevel="0" collapsed="false">
      <c r="A9" s="7" t="n">
        <v>10</v>
      </c>
      <c r="B9" s="8" t="n">
        <v>5.4</v>
      </c>
      <c r="C9" s="9" t="n">
        <v>148</v>
      </c>
      <c r="D9" s="16"/>
      <c r="E9" s="7" t="s">
        <v>15</v>
      </c>
      <c r="F9" s="8" t="n">
        <v>5.2</v>
      </c>
      <c r="G9" s="9" t="n">
        <v>296</v>
      </c>
      <c r="H9" s="16"/>
      <c r="I9" s="7" t="n">
        <v>57</v>
      </c>
      <c r="J9" s="8" t="n">
        <v>5</v>
      </c>
      <c r="K9" s="9" t="n">
        <v>148</v>
      </c>
    </row>
    <row r="10" customFormat="false" ht="16.5" hidden="false" customHeight="false" outlineLevel="0" collapsed="false">
      <c r="A10" s="7" t="s">
        <v>16</v>
      </c>
      <c r="B10" s="8" t="n">
        <v>5.5</v>
      </c>
      <c r="C10" s="9" t="n">
        <v>444</v>
      </c>
      <c r="D10" s="16"/>
      <c r="E10" s="7" t="s">
        <v>17</v>
      </c>
      <c r="F10" s="8" t="n">
        <v>5.5</v>
      </c>
      <c r="G10" s="9" t="n">
        <v>1036</v>
      </c>
      <c r="H10" s="16"/>
      <c r="I10" s="7" t="n">
        <v>59</v>
      </c>
      <c r="J10" s="8" t="n">
        <v>5.1</v>
      </c>
      <c r="K10" s="9" t="n">
        <v>148</v>
      </c>
    </row>
    <row r="11" customFormat="false" ht="16.5" hidden="false" customHeight="false" outlineLevel="0" collapsed="false">
      <c r="A11" s="7" t="n">
        <v>38</v>
      </c>
      <c r="B11" s="8" t="n">
        <v>5.6</v>
      </c>
      <c r="C11" s="9" t="n">
        <v>148</v>
      </c>
      <c r="D11" s="16"/>
      <c r="E11" s="7" t="s">
        <v>18</v>
      </c>
      <c r="F11" s="8" t="n">
        <v>5.7</v>
      </c>
      <c r="G11" s="9" t="n">
        <v>444</v>
      </c>
      <c r="H11" s="16"/>
      <c r="I11" s="7" t="s">
        <v>19</v>
      </c>
      <c r="J11" s="8" t="n">
        <v>5.2</v>
      </c>
      <c r="K11" s="9" t="n">
        <v>592</v>
      </c>
    </row>
    <row r="12" customFormat="false" ht="16.5" hidden="false" customHeight="false" outlineLevel="0" collapsed="false">
      <c r="A12" s="7" t="n">
        <v>6</v>
      </c>
      <c r="B12" s="8" t="n">
        <v>5.7</v>
      </c>
      <c r="C12" s="9" t="n">
        <v>148</v>
      </c>
      <c r="D12" s="16"/>
      <c r="E12" s="7" t="n">
        <v>42</v>
      </c>
      <c r="F12" s="8" t="n">
        <v>5.8</v>
      </c>
      <c r="G12" s="9" t="n">
        <v>148</v>
      </c>
      <c r="H12" s="16"/>
      <c r="I12" s="7" t="n">
        <v>52</v>
      </c>
      <c r="J12" s="8" t="n">
        <v>5.4</v>
      </c>
      <c r="K12" s="9" t="n">
        <v>148</v>
      </c>
    </row>
    <row r="13" customFormat="false" ht="17.25" hidden="false" customHeight="false" outlineLevel="0" collapsed="false">
      <c r="A13" s="7" t="n">
        <v>14</v>
      </c>
      <c r="B13" s="8" t="n">
        <v>5.8</v>
      </c>
      <c r="C13" s="9" t="n">
        <v>148</v>
      </c>
      <c r="D13" s="16"/>
      <c r="E13" s="10" t="s">
        <v>20</v>
      </c>
      <c r="F13" s="11" t="n">
        <v>6</v>
      </c>
      <c r="G13" s="12" t="n">
        <v>296</v>
      </c>
      <c r="H13" s="16"/>
      <c r="I13" s="7" t="s">
        <v>21</v>
      </c>
      <c r="J13" s="8" t="n">
        <v>5.5</v>
      </c>
      <c r="K13" s="9" t="n">
        <v>444</v>
      </c>
    </row>
    <row r="14" customFormat="false" ht="18" hidden="false" customHeight="false" outlineLevel="0" collapsed="false">
      <c r="A14" s="10" t="s">
        <v>22</v>
      </c>
      <c r="B14" s="11" t="n">
        <v>6</v>
      </c>
      <c r="C14" s="12" t="n">
        <v>1184</v>
      </c>
      <c r="D14" s="19"/>
      <c r="E14" s="20"/>
      <c r="F14" s="20"/>
      <c r="G14" s="20"/>
      <c r="H14" s="21"/>
      <c r="I14" s="7" t="n">
        <v>23</v>
      </c>
      <c r="J14" s="8" t="n">
        <v>5.6</v>
      </c>
      <c r="K14" s="9" t="n">
        <v>148</v>
      </c>
    </row>
    <row r="15" customFormat="false" ht="18" hidden="false" customHeight="false" outlineLevel="0" collapsed="false">
      <c r="A15" s="20"/>
      <c r="B15" s="20"/>
      <c r="C15" s="20"/>
      <c r="H15" s="21"/>
      <c r="I15" s="10" t="n">
        <v>39</v>
      </c>
      <c r="J15" s="11" t="n">
        <v>6.15</v>
      </c>
      <c r="K15" s="12" t="n">
        <v>148</v>
      </c>
    </row>
    <row r="16" customFormat="false" ht="17.25" hidden="false" customHeight="false" outlineLevel="0" collapsed="false">
      <c r="I16" s="22"/>
      <c r="J16" s="22"/>
      <c r="K16" s="22"/>
    </row>
    <row r="19" customFormat="false" ht="16.5" hidden="false" customHeight="false" outlineLevel="0" collapsed="false">
      <c r="I19" s="23"/>
      <c r="J19" s="23"/>
      <c r="K19" s="23"/>
    </row>
    <row r="20" customFormat="false" ht="16.5" hidden="false" customHeight="false" outlineLevel="0" collapsed="false">
      <c r="I20" s="23"/>
      <c r="J20" s="23"/>
      <c r="K20" s="23"/>
    </row>
    <row r="23" customFormat="false" ht="16.5" hidden="false" customHeight="false" outlineLevel="0" collapsed="false">
      <c r="I23" s="23"/>
      <c r="J23" s="23"/>
      <c r="K23" s="23"/>
    </row>
    <row r="24" customFormat="false" ht="16.5" hidden="false" customHeight="false" outlineLevel="0" collapsed="false">
      <c r="I24" s="23"/>
      <c r="J24" s="23"/>
      <c r="K24" s="23"/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8984375" defaultRowHeight="16.5" zeroHeight="false" outlineLevelRow="0" outlineLevelCol="0"/>
  <cols>
    <col collapsed="false" customWidth="true" hidden="false" outlineLevel="0" max="1" min="1" style="24" width="17.74"/>
    <col collapsed="false" customWidth="true" hidden="false" outlineLevel="0" max="2" min="2" style="24" width="11.62"/>
    <col collapsed="false" customWidth="true" hidden="false" outlineLevel="0" max="15" min="3" style="24" width="10.62"/>
    <col collapsed="false" customWidth="true" hidden="false" outlineLevel="0" max="17" min="16" style="24" width="8.99"/>
  </cols>
  <sheetData>
    <row r="1" customFormat="false" ht="50.25" hidden="false" customHeight="fals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38.25" hidden="false" customHeight="fals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8.5" hidden="false" customHeight="false" outlineLevel="0" collapsed="false">
      <c r="A3" s="27" t="s">
        <v>25</v>
      </c>
      <c r="B3" s="28" t="s">
        <v>2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7.25" hidden="false" customHeight="false" outlineLevel="0" collapsed="false">
      <c r="A4" s="29" t="s">
        <v>27</v>
      </c>
      <c r="B4" s="30" t="s">
        <v>2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6.5" hidden="false" customHeight="false" outlineLevel="0" collapsed="false">
      <c r="A5" s="31" t="s">
        <v>29</v>
      </c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  <c r="G5" s="32" t="n">
        <v>6</v>
      </c>
      <c r="H5" s="32" t="n">
        <v>7</v>
      </c>
      <c r="I5" s="32" t="n">
        <v>8</v>
      </c>
      <c r="J5" s="33" t="n">
        <v>9</v>
      </c>
      <c r="K5" s="34" t="n">
        <v>10</v>
      </c>
      <c r="L5" s="34" t="n">
        <v>11</v>
      </c>
      <c r="M5" s="35" t="s">
        <v>30</v>
      </c>
      <c r="N5" s="36" t="s">
        <v>30</v>
      </c>
    </row>
    <row r="6" customFormat="false" ht="17.25" hidden="false" customHeight="false" outlineLevel="0" collapsed="false">
      <c r="A6" s="37" t="s">
        <v>31</v>
      </c>
      <c r="B6" s="38" t="n">
        <v>6</v>
      </c>
      <c r="C6" s="39" t="n">
        <v>5.5</v>
      </c>
      <c r="D6" s="40" t="n">
        <v>4.5</v>
      </c>
      <c r="E6" s="40" t="n">
        <v>4.6</v>
      </c>
      <c r="F6" s="40" t="n">
        <v>4.9</v>
      </c>
      <c r="G6" s="40" t="n">
        <v>5</v>
      </c>
      <c r="H6" s="40" t="n">
        <v>5.2</v>
      </c>
      <c r="I6" s="40" t="n">
        <v>5.4</v>
      </c>
      <c r="J6" s="40" t="n">
        <v>5.6</v>
      </c>
      <c r="K6" s="39" t="n">
        <v>5.7</v>
      </c>
      <c r="L6" s="39" t="n">
        <v>5.8</v>
      </c>
      <c r="M6" s="41" t="s">
        <v>32</v>
      </c>
      <c r="N6" s="42" t="s">
        <v>33</v>
      </c>
    </row>
    <row r="7" customFormat="false" ht="16.5" hidden="false" customHeight="false" outlineLevel="0" collapsed="false">
      <c r="A7" s="43" t="s">
        <v>34</v>
      </c>
      <c r="B7" s="44" t="n">
        <v>0</v>
      </c>
      <c r="C7" s="45" t="n">
        <v>0</v>
      </c>
      <c r="D7" s="46" t="n">
        <v>2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7" t="n">
        <v>0</v>
      </c>
      <c r="L7" s="47" t="n">
        <v>0</v>
      </c>
      <c r="M7" s="48" t="n">
        <v>0</v>
      </c>
      <c r="N7" s="49" t="n">
        <v>9</v>
      </c>
    </row>
    <row r="8" customFormat="false" ht="16.5" hidden="false" customHeight="false" outlineLevel="0" collapsed="false">
      <c r="A8" s="43" t="s">
        <v>35</v>
      </c>
      <c r="B8" s="50" t="n">
        <v>0</v>
      </c>
      <c r="C8" s="47" t="n">
        <v>0</v>
      </c>
      <c r="D8" s="51" t="n">
        <v>0</v>
      </c>
      <c r="E8" s="51" t="n">
        <v>0</v>
      </c>
      <c r="F8" s="51" t="n">
        <v>0</v>
      </c>
      <c r="G8" s="51" t="n">
        <v>2</v>
      </c>
      <c r="H8" s="51" t="n">
        <v>0</v>
      </c>
      <c r="I8" s="51" t="n">
        <v>0</v>
      </c>
      <c r="J8" s="51" t="n">
        <v>0</v>
      </c>
      <c r="K8" s="52" t="n">
        <v>0</v>
      </c>
      <c r="L8" s="52" t="n">
        <v>0</v>
      </c>
      <c r="M8" s="53" t="n">
        <v>0</v>
      </c>
      <c r="N8" s="49" t="n">
        <v>10</v>
      </c>
    </row>
    <row r="9" customFormat="false" ht="16.5" hidden="false" customHeight="false" outlineLevel="0" collapsed="false">
      <c r="A9" s="43" t="s">
        <v>36</v>
      </c>
      <c r="B9" s="50" t="n">
        <v>0</v>
      </c>
      <c r="C9" s="47" t="n">
        <v>0</v>
      </c>
      <c r="D9" s="51" t="n">
        <v>0</v>
      </c>
      <c r="E9" s="51" t="n">
        <v>1</v>
      </c>
      <c r="F9" s="51" t="n">
        <v>0</v>
      </c>
      <c r="G9" s="51" t="n">
        <v>0</v>
      </c>
      <c r="H9" s="51" t="n">
        <v>0</v>
      </c>
      <c r="I9" s="51" t="n">
        <v>1</v>
      </c>
      <c r="J9" s="51" t="n">
        <v>0</v>
      </c>
      <c r="K9" s="52" t="n">
        <v>0</v>
      </c>
      <c r="L9" s="52" t="n">
        <v>0</v>
      </c>
      <c r="M9" s="48" t="n">
        <v>0</v>
      </c>
      <c r="N9" s="49" t="n">
        <v>10</v>
      </c>
    </row>
    <row r="10" customFormat="false" ht="16.5" hidden="false" customHeight="false" outlineLevel="0" collapsed="false">
      <c r="A10" s="43" t="s">
        <v>37</v>
      </c>
      <c r="B10" s="50" t="n">
        <v>0</v>
      </c>
      <c r="C10" s="47" t="n">
        <v>1</v>
      </c>
      <c r="D10" s="51" t="n">
        <v>1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2" t="n">
        <v>0</v>
      </c>
      <c r="L10" s="52" t="n">
        <v>0</v>
      </c>
      <c r="M10" s="48" t="n">
        <v>0</v>
      </c>
      <c r="N10" s="49" t="n">
        <v>10</v>
      </c>
    </row>
    <row r="11" customFormat="false" ht="16.5" hidden="false" customHeight="false" outlineLevel="0" collapsed="false">
      <c r="A11" s="43" t="s">
        <v>38</v>
      </c>
      <c r="B11" s="50" t="n">
        <v>0</v>
      </c>
      <c r="C11" s="47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1</v>
      </c>
      <c r="J11" s="51" t="n">
        <v>1</v>
      </c>
      <c r="K11" s="52" t="n">
        <v>0</v>
      </c>
      <c r="L11" s="52" t="n">
        <v>0</v>
      </c>
      <c r="M11" s="48" t="n">
        <v>0</v>
      </c>
      <c r="N11" s="49" t="n">
        <v>11</v>
      </c>
    </row>
    <row r="12" customFormat="false" ht="16.5" hidden="false" customHeight="false" outlineLevel="0" collapsed="false">
      <c r="A12" s="43" t="s">
        <v>39</v>
      </c>
      <c r="B12" s="50" t="n">
        <v>0</v>
      </c>
      <c r="C12" s="47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1</v>
      </c>
      <c r="I12" s="51" t="n">
        <v>0</v>
      </c>
      <c r="J12" s="51" t="n">
        <v>0</v>
      </c>
      <c r="K12" s="52" t="n">
        <v>0</v>
      </c>
      <c r="L12" s="52" t="n">
        <v>1</v>
      </c>
      <c r="M12" s="48" t="n">
        <v>0</v>
      </c>
      <c r="N12" s="49" t="n">
        <v>11</v>
      </c>
    </row>
    <row r="13" customFormat="false" ht="16.5" hidden="false" customHeight="false" outlineLevel="0" collapsed="false">
      <c r="A13" s="43" t="s">
        <v>40</v>
      </c>
      <c r="B13" s="50" t="n">
        <v>0</v>
      </c>
      <c r="C13" s="47" t="n">
        <v>2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2" t="n">
        <v>0</v>
      </c>
      <c r="L13" s="52" t="n">
        <v>0</v>
      </c>
      <c r="M13" s="48" t="n">
        <v>0</v>
      </c>
      <c r="N13" s="49" t="n">
        <v>11</v>
      </c>
    </row>
    <row r="14" customFormat="false" ht="16.5" hidden="false" customHeight="false" outlineLevel="0" collapsed="false">
      <c r="A14" s="43" t="s">
        <v>41</v>
      </c>
      <c r="B14" s="50" t="n">
        <v>1</v>
      </c>
      <c r="C14" s="47" t="n">
        <v>0</v>
      </c>
      <c r="D14" s="51" t="n">
        <v>0</v>
      </c>
      <c r="E14" s="51" t="n">
        <v>0</v>
      </c>
      <c r="F14" s="51" t="n">
        <v>0</v>
      </c>
      <c r="G14" s="51" t="n">
        <v>1</v>
      </c>
      <c r="H14" s="51" t="n">
        <v>0</v>
      </c>
      <c r="I14" s="51" t="n">
        <v>0</v>
      </c>
      <c r="J14" s="51" t="n">
        <v>0</v>
      </c>
      <c r="K14" s="52" t="n">
        <v>0</v>
      </c>
      <c r="L14" s="52" t="n">
        <v>0</v>
      </c>
      <c r="M14" s="48" t="n">
        <v>0</v>
      </c>
      <c r="N14" s="49" t="n">
        <v>11</v>
      </c>
    </row>
    <row r="15" customFormat="false" ht="16.5" hidden="false" customHeight="false" outlineLevel="0" collapsed="false">
      <c r="A15" s="43" t="s">
        <v>42</v>
      </c>
      <c r="B15" s="50" t="n">
        <v>2</v>
      </c>
      <c r="C15" s="47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2" t="n">
        <v>0</v>
      </c>
      <c r="L15" s="52" t="n">
        <v>0</v>
      </c>
      <c r="M15" s="48" t="n">
        <v>0</v>
      </c>
      <c r="N15" s="49" t="n">
        <v>12</v>
      </c>
    </row>
    <row r="16" customFormat="false" ht="16.5" hidden="false" customHeight="false" outlineLevel="0" collapsed="false">
      <c r="A16" s="43" t="s">
        <v>43</v>
      </c>
      <c r="B16" s="50" t="n">
        <v>0</v>
      </c>
      <c r="C16" s="47" t="n">
        <v>0</v>
      </c>
      <c r="D16" s="51" t="n">
        <v>1</v>
      </c>
      <c r="E16" s="51" t="n">
        <v>1</v>
      </c>
      <c r="F16" s="51" t="n">
        <v>1</v>
      </c>
      <c r="G16" s="51" t="n">
        <v>0</v>
      </c>
      <c r="H16" s="51" t="n">
        <v>0</v>
      </c>
      <c r="I16" s="51" t="n">
        <v>0</v>
      </c>
      <c r="J16" s="51" t="n">
        <v>0</v>
      </c>
      <c r="K16" s="52" t="n">
        <v>0</v>
      </c>
      <c r="L16" s="52" t="n">
        <v>0</v>
      </c>
      <c r="M16" s="48" t="n">
        <v>0</v>
      </c>
      <c r="N16" s="49" t="n">
        <v>14</v>
      </c>
    </row>
    <row r="17" customFormat="false" ht="16.5" hidden="false" customHeight="false" outlineLevel="0" collapsed="false">
      <c r="A17" s="43" t="s">
        <v>44</v>
      </c>
      <c r="B17" s="50" t="n">
        <v>0</v>
      </c>
      <c r="C17" s="47" t="n">
        <v>0</v>
      </c>
      <c r="D17" s="51" t="n">
        <v>2</v>
      </c>
      <c r="E17" s="51" t="n">
        <v>0</v>
      </c>
      <c r="F17" s="51" t="n">
        <v>0</v>
      </c>
      <c r="G17" s="51" t="n">
        <v>1</v>
      </c>
      <c r="H17" s="51" t="n">
        <v>0</v>
      </c>
      <c r="I17" s="51" t="n">
        <v>0</v>
      </c>
      <c r="J17" s="51" t="n">
        <v>0</v>
      </c>
      <c r="K17" s="52" t="n">
        <v>0</v>
      </c>
      <c r="L17" s="52" t="n">
        <v>0</v>
      </c>
      <c r="M17" s="48" t="n">
        <v>0</v>
      </c>
      <c r="N17" s="49" t="n">
        <v>14</v>
      </c>
    </row>
    <row r="18" customFormat="false" ht="16.5" hidden="false" customHeight="false" outlineLevel="0" collapsed="false">
      <c r="A18" s="43" t="s">
        <v>45</v>
      </c>
      <c r="B18" s="50" t="n">
        <v>0</v>
      </c>
      <c r="C18" s="47" t="n">
        <v>0</v>
      </c>
      <c r="D18" s="51" t="n">
        <v>0</v>
      </c>
      <c r="E18" s="51" t="n">
        <v>0</v>
      </c>
      <c r="F18" s="51" t="n">
        <v>0</v>
      </c>
      <c r="G18" s="51" t="n">
        <v>3</v>
      </c>
      <c r="H18" s="51" t="n">
        <v>0</v>
      </c>
      <c r="I18" s="51" t="n">
        <v>0</v>
      </c>
      <c r="J18" s="51" t="n">
        <v>0</v>
      </c>
      <c r="K18" s="52" t="n">
        <v>0</v>
      </c>
      <c r="L18" s="52" t="n">
        <v>0</v>
      </c>
      <c r="M18" s="48" t="n">
        <v>0</v>
      </c>
      <c r="N18" s="49" t="n">
        <v>15</v>
      </c>
    </row>
    <row r="19" customFormat="false" ht="16.5" hidden="false" customHeight="false" outlineLevel="0" collapsed="false">
      <c r="A19" s="43" t="s">
        <v>46</v>
      </c>
      <c r="B19" s="50" t="n">
        <v>0</v>
      </c>
      <c r="C19" s="47" t="n">
        <v>0</v>
      </c>
      <c r="D19" s="51" t="n">
        <v>0</v>
      </c>
      <c r="E19" s="51" t="n">
        <v>0</v>
      </c>
      <c r="F19" s="51" t="n">
        <v>2</v>
      </c>
      <c r="G19" s="51" t="n">
        <v>0</v>
      </c>
      <c r="H19" s="51" t="n">
        <v>1</v>
      </c>
      <c r="I19" s="51" t="n">
        <v>0</v>
      </c>
      <c r="J19" s="51" t="n">
        <v>0</v>
      </c>
      <c r="K19" s="52" t="n">
        <v>0</v>
      </c>
      <c r="L19" s="52" t="n">
        <v>0</v>
      </c>
      <c r="M19" s="48" t="n">
        <v>0</v>
      </c>
      <c r="N19" s="49" t="n">
        <v>15</v>
      </c>
    </row>
    <row r="20" customFormat="false" ht="16.5" hidden="false" customHeight="false" outlineLevel="0" collapsed="false">
      <c r="A20" s="43" t="s">
        <v>47</v>
      </c>
      <c r="B20" s="50" t="n">
        <v>0</v>
      </c>
      <c r="C20" s="47" t="n">
        <v>0</v>
      </c>
      <c r="D20" s="51" t="n">
        <v>0</v>
      </c>
      <c r="E20" s="51" t="n">
        <v>1</v>
      </c>
      <c r="F20" s="51" t="n">
        <v>0</v>
      </c>
      <c r="G20" s="51" t="n">
        <v>0</v>
      </c>
      <c r="H20" s="51" t="n">
        <v>2</v>
      </c>
      <c r="I20" s="51" t="n">
        <v>0</v>
      </c>
      <c r="J20" s="51" t="n">
        <v>0</v>
      </c>
      <c r="K20" s="52" t="n">
        <v>0</v>
      </c>
      <c r="L20" s="52" t="n">
        <v>0</v>
      </c>
      <c r="M20" s="48" t="n">
        <v>0</v>
      </c>
      <c r="N20" s="49" t="n">
        <v>15</v>
      </c>
    </row>
    <row r="21" customFormat="false" ht="16.5" hidden="false" customHeight="false" outlineLevel="0" collapsed="false">
      <c r="A21" s="43" t="s">
        <v>48</v>
      </c>
      <c r="B21" s="50" t="n">
        <v>0</v>
      </c>
      <c r="C21" s="47" t="n">
        <v>0</v>
      </c>
      <c r="D21" s="51" t="n">
        <v>0</v>
      </c>
      <c r="E21" s="51" t="n">
        <v>1</v>
      </c>
      <c r="F21" s="51" t="n">
        <v>0</v>
      </c>
      <c r="G21" s="51" t="n">
        <v>1</v>
      </c>
      <c r="H21" s="51" t="n">
        <v>0</v>
      </c>
      <c r="I21" s="51" t="n">
        <v>1</v>
      </c>
      <c r="J21" s="51" t="n">
        <v>0</v>
      </c>
      <c r="K21" s="52" t="n">
        <v>0</v>
      </c>
      <c r="L21" s="52" t="n">
        <v>0</v>
      </c>
      <c r="M21" s="48" t="n">
        <v>0</v>
      </c>
      <c r="N21" s="49" t="n">
        <v>15</v>
      </c>
    </row>
    <row r="22" customFormat="false" ht="16.5" hidden="false" customHeight="false" outlineLevel="0" collapsed="false">
      <c r="A22" s="43" t="s">
        <v>49</v>
      </c>
      <c r="B22" s="50" t="n">
        <v>0</v>
      </c>
      <c r="C22" s="47" t="n">
        <v>0</v>
      </c>
      <c r="D22" s="51" t="n">
        <v>0</v>
      </c>
      <c r="E22" s="51" t="n">
        <v>2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2" t="n">
        <v>0</v>
      </c>
      <c r="L22" s="52" t="n">
        <v>1</v>
      </c>
      <c r="M22" s="48" t="n">
        <v>0</v>
      </c>
      <c r="N22" s="49" t="n">
        <v>15</v>
      </c>
    </row>
    <row r="23" customFormat="false" ht="16.5" hidden="false" customHeight="false" outlineLevel="0" collapsed="false">
      <c r="A23" s="43" t="s">
        <v>50</v>
      </c>
      <c r="B23" s="50" t="n">
        <v>0</v>
      </c>
      <c r="C23" s="47" t="n">
        <v>0</v>
      </c>
      <c r="D23" s="51" t="n">
        <v>1</v>
      </c>
      <c r="E23" s="51" t="n">
        <v>0</v>
      </c>
      <c r="F23" s="51" t="n">
        <v>1</v>
      </c>
      <c r="G23" s="51" t="n">
        <v>0</v>
      </c>
      <c r="H23" s="51" t="n">
        <v>0</v>
      </c>
      <c r="I23" s="51" t="n">
        <v>0</v>
      </c>
      <c r="J23" s="51" t="n">
        <v>1</v>
      </c>
      <c r="K23" s="52" t="n">
        <v>0</v>
      </c>
      <c r="L23" s="52" t="n">
        <v>0</v>
      </c>
      <c r="M23" s="48" t="n">
        <v>0</v>
      </c>
      <c r="N23" s="49" t="n">
        <v>15</v>
      </c>
    </row>
    <row r="24" customFormat="false" ht="16.5" hidden="false" customHeight="false" outlineLevel="0" collapsed="false">
      <c r="A24" s="43" t="s">
        <v>51</v>
      </c>
      <c r="B24" s="50" t="n">
        <v>0</v>
      </c>
      <c r="C24" s="47" t="n">
        <v>1</v>
      </c>
      <c r="D24" s="51" t="n">
        <v>0</v>
      </c>
      <c r="E24" s="51" t="n">
        <v>1</v>
      </c>
      <c r="F24" s="51" t="n">
        <v>1</v>
      </c>
      <c r="G24" s="51" t="n">
        <v>0</v>
      </c>
      <c r="H24" s="51" t="n">
        <v>0</v>
      </c>
      <c r="I24" s="51" t="n">
        <v>0</v>
      </c>
      <c r="J24" s="51" t="n">
        <v>0</v>
      </c>
      <c r="K24" s="52" t="n">
        <v>0</v>
      </c>
      <c r="L24" s="52" t="n">
        <v>0</v>
      </c>
      <c r="M24" s="48" t="n">
        <v>0</v>
      </c>
      <c r="N24" s="49" t="n">
        <v>15</v>
      </c>
    </row>
    <row r="25" customFormat="false" ht="16.5" hidden="false" customHeight="false" outlineLevel="0" collapsed="false">
      <c r="A25" s="43" t="s">
        <v>52</v>
      </c>
      <c r="B25" s="50" t="n">
        <v>0</v>
      </c>
      <c r="C25" s="47" t="n">
        <v>1</v>
      </c>
      <c r="D25" s="51" t="n">
        <v>1</v>
      </c>
      <c r="E25" s="51" t="n">
        <v>0</v>
      </c>
      <c r="F25" s="51" t="n">
        <v>0</v>
      </c>
      <c r="G25" s="51" t="n">
        <v>1</v>
      </c>
      <c r="H25" s="51" t="n">
        <v>0</v>
      </c>
      <c r="I25" s="51" t="n">
        <v>0</v>
      </c>
      <c r="J25" s="51" t="n">
        <v>0</v>
      </c>
      <c r="K25" s="52" t="n">
        <v>0</v>
      </c>
      <c r="L25" s="52" t="n">
        <v>0</v>
      </c>
      <c r="M25" s="48" t="n">
        <v>0</v>
      </c>
      <c r="N25" s="49" t="n">
        <v>15</v>
      </c>
    </row>
    <row r="26" customFormat="false" ht="16.5" hidden="false" customHeight="false" outlineLevel="0" collapsed="false">
      <c r="A26" s="43" t="s">
        <v>53</v>
      </c>
      <c r="B26" s="50" t="n">
        <v>1</v>
      </c>
      <c r="C26" s="47" t="n">
        <v>0</v>
      </c>
      <c r="D26" s="51" t="n">
        <v>2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2" t="n">
        <v>0</v>
      </c>
      <c r="L26" s="52" t="n">
        <v>0</v>
      </c>
      <c r="M26" s="48" t="n">
        <v>0</v>
      </c>
      <c r="N26" s="49" t="n">
        <v>15</v>
      </c>
    </row>
    <row r="27" customFormat="false" ht="16.5" hidden="false" customHeight="false" outlineLevel="0" collapsed="false">
      <c r="A27" s="43" t="s">
        <v>54</v>
      </c>
      <c r="B27" s="50" t="n">
        <v>0</v>
      </c>
      <c r="C27" s="47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2</v>
      </c>
      <c r="J27" s="51" t="n">
        <v>0</v>
      </c>
      <c r="K27" s="52" t="n">
        <v>0</v>
      </c>
      <c r="L27" s="52" t="n">
        <v>0</v>
      </c>
      <c r="M27" s="48" t="n">
        <v>0</v>
      </c>
      <c r="N27" s="49" t="n">
        <v>16</v>
      </c>
    </row>
    <row r="28" customFormat="false" ht="16.5" hidden="false" customHeight="false" outlineLevel="0" collapsed="false">
      <c r="A28" s="43" t="s">
        <v>55</v>
      </c>
      <c r="B28" s="50" t="n">
        <v>0</v>
      </c>
      <c r="C28" s="47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2</v>
      </c>
      <c r="I28" s="51" t="n">
        <v>0</v>
      </c>
      <c r="J28" s="51" t="n">
        <v>1</v>
      </c>
      <c r="K28" s="52" t="n">
        <v>0</v>
      </c>
      <c r="L28" s="52" t="n">
        <v>0</v>
      </c>
      <c r="M28" s="48" t="n">
        <v>0</v>
      </c>
      <c r="N28" s="49" t="n">
        <v>16</v>
      </c>
    </row>
    <row r="29" customFormat="false" ht="16.5" hidden="false" customHeight="false" outlineLevel="0" collapsed="false">
      <c r="A29" s="43" t="s">
        <v>56</v>
      </c>
      <c r="B29" s="50" t="n">
        <v>0</v>
      </c>
      <c r="C29" s="47" t="n">
        <v>0</v>
      </c>
      <c r="D29" s="51" t="n">
        <v>0</v>
      </c>
      <c r="E29" s="51" t="n">
        <v>0</v>
      </c>
      <c r="F29" s="51" t="n">
        <v>0</v>
      </c>
      <c r="G29" s="51" t="n">
        <v>1</v>
      </c>
      <c r="H29" s="51" t="n">
        <v>0</v>
      </c>
      <c r="I29" s="51" t="n">
        <v>1</v>
      </c>
      <c r="J29" s="51" t="n">
        <v>1</v>
      </c>
      <c r="K29" s="52" t="n">
        <v>0</v>
      </c>
      <c r="L29" s="52" t="n">
        <v>0</v>
      </c>
      <c r="M29" s="48" t="n">
        <v>0</v>
      </c>
      <c r="N29" s="49" t="n">
        <v>16</v>
      </c>
    </row>
    <row r="30" customFormat="false" ht="16.5" hidden="false" customHeight="false" outlineLevel="0" collapsed="false">
      <c r="A30" s="43" t="s">
        <v>57</v>
      </c>
      <c r="B30" s="50" t="n">
        <v>0</v>
      </c>
      <c r="C30" s="47" t="n">
        <v>0</v>
      </c>
      <c r="D30" s="51" t="n">
        <v>0</v>
      </c>
      <c r="E30" s="51" t="n">
        <v>0</v>
      </c>
      <c r="F30" s="51" t="n">
        <v>0</v>
      </c>
      <c r="G30" s="51" t="n">
        <v>1</v>
      </c>
      <c r="H30" s="51" t="n">
        <v>1</v>
      </c>
      <c r="I30" s="51" t="n">
        <v>0</v>
      </c>
      <c r="J30" s="51" t="n">
        <v>0</v>
      </c>
      <c r="K30" s="52" t="n">
        <v>0</v>
      </c>
      <c r="L30" s="52" t="n">
        <v>1</v>
      </c>
      <c r="M30" s="48" t="n">
        <v>0</v>
      </c>
      <c r="N30" s="49" t="n">
        <v>16</v>
      </c>
    </row>
    <row r="31" customFormat="false" ht="16.5" hidden="false" customHeight="false" outlineLevel="0" collapsed="false">
      <c r="A31" s="43" t="s">
        <v>58</v>
      </c>
      <c r="B31" s="50" t="n">
        <v>0</v>
      </c>
      <c r="C31" s="47" t="n">
        <v>0</v>
      </c>
      <c r="D31" s="51" t="n">
        <v>0</v>
      </c>
      <c r="E31" s="51" t="n">
        <v>0</v>
      </c>
      <c r="F31" s="51" t="n">
        <v>1</v>
      </c>
      <c r="G31" s="51" t="n">
        <v>0</v>
      </c>
      <c r="H31" s="51" t="n">
        <v>0</v>
      </c>
      <c r="I31" s="51" t="n">
        <v>1</v>
      </c>
      <c r="J31" s="51" t="n">
        <v>0</v>
      </c>
      <c r="K31" s="52" t="n">
        <v>1</v>
      </c>
      <c r="L31" s="52" t="n">
        <v>0</v>
      </c>
      <c r="M31" s="48" t="n">
        <v>0</v>
      </c>
      <c r="N31" s="49" t="n">
        <v>16</v>
      </c>
    </row>
    <row r="32" customFormat="false" ht="16.5" hidden="false" customHeight="false" outlineLevel="0" collapsed="false">
      <c r="A32" s="43" t="s">
        <v>59</v>
      </c>
      <c r="B32" s="50" t="n">
        <v>0</v>
      </c>
      <c r="C32" s="47" t="n">
        <v>0</v>
      </c>
      <c r="D32" s="51" t="n">
        <v>0</v>
      </c>
      <c r="E32" s="51" t="n">
        <v>1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2" t="n">
        <v>2</v>
      </c>
      <c r="L32" s="52" t="n">
        <v>0</v>
      </c>
      <c r="M32" s="48" t="n">
        <v>0</v>
      </c>
      <c r="N32" s="49" t="n">
        <v>16</v>
      </c>
    </row>
    <row r="33" customFormat="false" ht="16.5" hidden="false" customHeight="false" outlineLevel="0" collapsed="false">
      <c r="A33" s="43" t="s">
        <v>60</v>
      </c>
      <c r="B33" s="50" t="n">
        <v>0</v>
      </c>
      <c r="C33" s="47" t="n">
        <v>0</v>
      </c>
      <c r="D33" s="51" t="n">
        <v>0</v>
      </c>
      <c r="E33" s="51" t="n">
        <v>1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1</v>
      </c>
      <c r="K33" s="52" t="n">
        <v>0</v>
      </c>
      <c r="L33" s="52" t="n">
        <v>1</v>
      </c>
      <c r="M33" s="48" t="n">
        <v>0</v>
      </c>
      <c r="N33" s="49" t="n">
        <v>16</v>
      </c>
    </row>
    <row r="34" customFormat="false" ht="16.5" hidden="false" customHeight="false" outlineLevel="0" collapsed="false">
      <c r="A34" s="43" t="s">
        <v>61</v>
      </c>
      <c r="B34" s="50" t="n">
        <v>0</v>
      </c>
      <c r="C34" s="47" t="n">
        <v>0</v>
      </c>
      <c r="D34" s="51" t="n">
        <v>1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2" t="n">
        <v>1</v>
      </c>
      <c r="L34" s="52" t="n">
        <v>1</v>
      </c>
      <c r="M34" s="48" t="n">
        <v>0</v>
      </c>
      <c r="N34" s="49" t="n">
        <v>16</v>
      </c>
    </row>
    <row r="35" customFormat="false" ht="16.5" hidden="false" customHeight="false" outlineLevel="0" collapsed="false">
      <c r="A35" s="43" t="s">
        <v>62</v>
      </c>
      <c r="B35" s="50" t="n">
        <v>0</v>
      </c>
      <c r="C35" s="47" t="n">
        <v>1</v>
      </c>
      <c r="D35" s="51" t="n">
        <v>0</v>
      </c>
      <c r="E35" s="51" t="n">
        <v>0</v>
      </c>
      <c r="F35" s="51" t="n">
        <v>1</v>
      </c>
      <c r="G35" s="51" t="n">
        <v>0</v>
      </c>
      <c r="H35" s="51" t="n">
        <v>0</v>
      </c>
      <c r="I35" s="51" t="n">
        <v>0</v>
      </c>
      <c r="J35" s="51" t="n">
        <v>1</v>
      </c>
      <c r="K35" s="52" t="n">
        <v>0</v>
      </c>
      <c r="L35" s="52" t="n">
        <v>0</v>
      </c>
      <c r="M35" s="48" t="n">
        <v>0</v>
      </c>
      <c r="N35" s="49" t="n">
        <v>16</v>
      </c>
    </row>
    <row r="36" customFormat="false" ht="16.5" hidden="false" customHeight="false" outlineLevel="0" collapsed="false">
      <c r="A36" s="43" t="s">
        <v>63</v>
      </c>
      <c r="B36" s="50" t="n">
        <v>0</v>
      </c>
      <c r="C36" s="47" t="n">
        <v>2</v>
      </c>
      <c r="D36" s="51" t="n">
        <v>0</v>
      </c>
      <c r="E36" s="51" t="n">
        <v>0</v>
      </c>
      <c r="F36" s="51" t="n">
        <v>0</v>
      </c>
      <c r="G36" s="51" t="n">
        <v>1</v>
      </c>
      <c r="H36" s="51" t="n">
        <v>0</v>
      </c>
      <c r="I36" s="51" t="n">
        <v>0</v>
      </c>
      <c r="J36" s="51" t="n">
        <v>0</v>
      </c>
      <c r="K36" s="52" t="n">
        <v>0</v>
      </c>
      <c r="L36" s="52" t="n">
        <v>0</v>
      </c>
      <c r="M36" s="48" t="n">
        <v>0</v>
      </c>
      <c r="N36" s="49" t="n">
        <v>16</v>
      </c>
    </row>
    <row r="37" customFormat="false" ht="16.5" hidden="false" customHeight="false" outlineLevel="0" collapsed="false">
      <c r="A37" s="43" t="s">
        <v>64</v>
      </c>
      <c r="B37" s="50" t="n">
        <v>1</v>
      </c>
      <c r="C37" s="47" t="n">
        <v>0</v>
      </c>
      <c r="D37" s="51" t="n">
        <v>0</v>
      </c>
      <c r="E37" s="51" t="n">
        <v>0</v>
      </c>
      <c r="F37" s="51" t="n">
        <v>0</v>
      </c>
      <c r="G37" s="51" t="n">
        <v>2</v>
      </c>
      <c r="H37" s="51" t="n">
        <v>0</v>
      </c>
      <c r="I37" s="51" t="n">
        <v>0</v>
      </c>
      <c r="J37" s="51" t="n">
        <v>0</v>
      </c>
      <c r="K37" s="52" t="n">
        <v>0</v>
      </c>
      <c r="L37" s="52" t="n">
        <v>0</v>
      </c>
      <c r="M37" s="48" t="n">
        <v>0</v>
      </c>
      <c r="N37" s="49" t="n">
        <v>16</v>
      </c>
    </row>
    <row r="38" customFormat="false" ht="16.5" hidden="false" customHeight="false" outlineLevel="0" collapsed="false">
      <c r="A38" s="43" t="s">
        <v>65</v>
      </c>
      <c r="B38" s="50" t="n">
        <v>1</v>
      </c>
      <c r="C38" s="47" t="n">
        <v>0</v>
      </c>
      <c r="D38" s="51" t="n">
        <v>0</v>
      </c>
      <c r="E38" s="51" t="n">
        <v>1</v>
      </c>
      <c r="F38" s="51" t="n">
        <v>0</v>
      </c>
      <c r="G38" s="51" t="n">
        <v>0</v>
      </c>
      <c r="H38" s="51" t="n">
        <v>0</v>
      </c>
      <c r="I38" s="51" t="n">
        <v>1</v>
      </c>
      <c r="J38" s="51" t="n">
        <v>0</v>
      </c>
      <c r="K38" s="52" t="n">
        <v>0</v>
      </c>
      <c r="L38" s="52" t="n">
        <v>0</v>
      </c>
      <c r="M38" s="48" t="n">
        <v>0</v>
      </c>
      <c r="N38" s="49" t="n">
        <v>16</v>
      </c>
    </row>
    <row r="39" customFormat="false" ht="16.5" hidden="false" customHeight="false" outlineLevel="0" collapsed="false">
      <c r="A39" s="43" t="s">
        <v>66</v>
      </c>
      <c r="B39" s="50" t="n">
        <v>1</v>
      </c>
      <c r="C39" s="47" t="n">
        <v>1</v>
      </c>
      <c r="D39" s="51" t="n">
        <v>1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2" t="n">
        <v>0</v>
      </c>
      <c r="L39" s="52" t="n">
        <v>0</v>
      </c>
      <c r="M39" s="48" t="n">
        <v>0</v>
      </c>
      <c r="N39" s="49" t="n">
        <v>16</v>
      </c>
    </row>
    <row r="40" customFormat="false" ht="16.5" hidden="false" customHeight="false" outlineLevel="0" collapsed="false">
      <c r="A40" s="43" t="s">
        <v>67</v>
      </c>
      <c r="B40" s="50" t="n">
        <v>0</v>
      </c>
      <c r="C40" s="47" t="n">
        <v>0</v>
      </c>
      <c r="D40" s="51" t="n">
        <v>0</v>
      </c>
      <c r="E40" s="51" t="n">
        <v>0</v>
      </c>
      <c r="F40" s="51" t="n">
        <v>1</v>
      </c>
      <c r="G40" s="51" t="n">
        <v>0</v>
      </c>
      <c r="H40" s="51" t="n">
        <v>1</v>
      </c>
      <c r="I40" s="51" t="n">
        <v>0</v>
      </c>
      <c r="J40" s="51" t="n">
        <v>0</v>
      </c>
      <c r="K40" s="52" t="n">
        <v>0</v>
      </c>
      <c r="L40" s="52" t="n">
        <v>1</v>
      </c>
      <c r="M40" s="48" t="n">
        <v>0.0999999999999979</v>
      </c>
      <c r="N40" s="49" t="n">
        <v>16</v>
      </c>
    </row>
    <row r="41" customFormat="false" ht="16.5" hidden="false" customHeight="false" outlineLevel="0" collapsed="false">
      <c r="A41" s="43" t="s">
        <v>68</v>
      </c>
      <c r="B41" s="50" t="n">
        <v>0</v>
      </c>
      <c r="C41" s="47" t="n">
        <v>0</v>
      </c>
      <c r="D41" s="51" t="n">
        <v>0</v>
      </c>
      <c r="E41" s="51" t="n">
        <v>0</v>
      </c>
      <c r="F41" s="51" t="n">
        <v>1</v>
      </c>
      <c r="G41" s="51" t="n">
        <v>1</v>
      </c>
      <c r="H41" s="51" t="n">
        <v>0</v>
      </c>
      <c r="I41" s="51" t="n">
        <v>0</v>
      </c>
      <c r="J41" s="51" t="n">
        <v>0</v>
      </c>
      <c r="K41" s="52" t="n">
        <v>0</v>
      </c>
      <c r="L41" s="52" t="n">
        <v>0</v>
      </c>
      <c r="M41" s="48" t="n">
        <v>0.0999999999999996</v>
      </c>
      <c r="N41" s="49" t="n">
        <v>10</v>
      </c>
    </row>
    <row r="42" customFormat="false" ht="16.5" hidden="false" customHeight="false" outlineLevel="0" collapsed="false">
      <c r="A42" s="43" t="s">
        <v>69</v>
      </c>
      <c r="B42" s="50" t="n">
        <v>0</v>
      </c>
      <c r="C42" s="47" t="n">
        <v>0</v>
      </c>
      <c r="D42" s="51" t="n">
        <v>1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1</v>
      </c>
      <c r="J42" s="51" t="n">
        <v>0</v>
      </c>
      <c r="K42" s="52" t="n">
        <v>0</v>
      </c>
      <c r="L42" s="52" t="n">
        <v>0</v>
      </c>
      <c r="M42" s="48" t="n">
        <v>0.0999999999999996</v>
      </c>
      <c r="N42" s="49" t="n">
        <v>10</v>
      </c>
    </row>
    <row r="43" customFormat="false" ht="16.5" hidden="false" customHeight="false" outlineLevel="0" collapsed="false">
      <c r="A43" s="43" t="s">
        <v>70</v>
      </c>
      <c r="B43" s="50" t="n">
        <v>0</v>
      </c>
      <c r="C43" s="47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1</v>
      </c>
      <c r="I43" s="51" t="n">
        <v>0</v>
      </c>
      <c r="J43" s="51" t="n">
        <v>0</v>
      </c>
      <c r="K43" s="52" t="n">
        <v>1</v>
      </c>
      <c r="L43" s="52" t="n">
        <v>0</v>
      </c>
      <c r="M43" s="48" t="n">
        <v>0.0999999999999996</v>
      </c>
      <c r="N43" s="49" t="n">
        <v>11</v>
      </c>
    </row>
    <row r="44" customFormat="false" ht="16.5" hidden="false" customHeight="false" outlineLevel="0" collapsed="false">
      <c r="A44" s="43" t="s">
        <v>71</v>
      </c>
      <c r="B44" s="50" t="n">
        <v>0</v>
      </c>
      <c r="C44" s="47" t="n">
        <v>1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1</v>
      </c>
      <c r="J44" s="51" t="n">
        <v>0</v>
      </c>
      <c r="K44" s="52" t="n">
        <v>0</v>
      </c>
      <c r="L44" s="52" t="n">
        <v>0</v>
      </c>
      <c r="M44" s="48" t="n">
        <v>0.0999999999999996</v>
      </c>
      <c r="N44" s="49" t="n">
        <v>11</v>
      </c>
    </row>
    <row r="45" customFormat="false" ht="16.5" hidden="false" customHeight="false" outlineLevel="0" collapsed="false">
      <c r="A45" s="43" t="s">
        <v>72</v>
      </c>
      <c r="B45" s="50" t="n">
        <v>1</v>
      </c>
      <c r="C45" s="47" t="n">
        <v>0</v>
      </c>
      <c r="D45" s="51" t="n">
        <v>0</v>
      </c>
      <c r="E45" s="51" t="n">
        <v>0</v>
      </c>
      <c r="F45" s="51" t="n">
        <v>1</v>
      </c>
      <c r="G45" s="51" t="n">
        <v>0</v>
      </c>
      <c r="H45" s="51" t="n">
        <v>0</v>
      </c>
      <c r="I45" s="51" t="n">
        <v>0</v>
      </c>
      <c r="J45" s="51" t="n">
        <v>0</v>
      </c>
      <c r="K45" s="52" t="n">
        <v>0</v>
      </c>
      <c r="L45" s="52" t="n">
        <v>0</v>
      </c>
      <c r="M45" s="48" t="n">
        <v>0.0999999999999996</v>
      </c>
      <c r="N45" s="49" t="n">
        <v>11</v>
      </c>
    </row>
    <row r="46" customFormat="false" ht="16.5" hidden="false" customHeight="false" outlineLevel="0" collapsed="false">
      <c r="A46" s="43" t="s">
        <v>73</v>
      </c>
      <c r="B46" s="50" t="n">
        <v>0</v>
      </c>
      <c r="C46" s="47" t="n">
        <v>0</v>
      </c>
      <c r="D46" s="51" t="n">
        <v>2</v>
      </c>
      <c r="E46" s="51" t="n">
        <v>0</v>
      </c>
      <c r="F46" s="51" t="n">
        <v>1</v>
      </c>
      <c r="G46" s="51" t="n">
        <v>0</v>
      </c>
      <c r="H46" s="51" t="n">
        <v>0</v>
      </c>
      <c r="I46" s="51" t="n">
        <v>0</v>
      </c>
      <c r="J46" s="51" t="n">
        <v>0</v>
      </c>
      <c r="K46" s="52" t="n">
        <v>0</v>
      </c>
      <c r="L46" s="52" t="n">
        <v>0</v>
      </c>
      <c r="M46" s="48" t="n">
        <v>0.0999999999999996</v>
      </c>
      <c r="N46" s="49" t="n">
        <v>14</v>
      </c>
    </row>
    <row r="47" customFormat="false" ht="16.5" hidden="false" customHeight="false" outlineLevel="0" collapsed="false">
      <c r="A47" s="43" t="s">
        <v>74</v>
      </c>
      <c r="B47" s="50" t="n">
        <v>0</v>
      </c>
      <c r="C47" s="47" t="n">
        <v>0</v>
      </c>
      <c r="D47" s="51" t="n">
        <v>0</v>
      </c>
      <c r="E47" s="51" t="n">
        <v>0</v>
      </c>
      <c r="F47" s="51" t="n">
        <v>1</v>
      </c>
      <c r="G47" s="51" t="n">
        <v>2</v>
      </c>
      <c r="H47" s="51" t="n">
        <v>0</v>
      </c>
      <c r="I47" s="51" t="n">
        <v>0</v>
      </c>
      <c r="J47" s="51" t="n">
        <v>0</v>
      </c>
      <c r="K47" s="52" t="n">
        <v>0</v>
      </c>
      <c r="L47" s="52" t="n">
        <v>0</v>
      </c>
      <c r="M47" s="48" t="n">
        <v>0.0999999999999996</v>
      </c>
      <c r="N47" s="49" t="n">
        <v>15</v>
      </c>
    </row>
    <row r="48" customFormat="false" ht="16.5" hidden="false" customHeight="false" outlineLevel="0" collapsed="false">
      <c r="A48" s="43" t="s">
        <v>75</v>
      </c>
      <c r="B48" s="50" t="n">
        <v>0</v>
      </c>
      <c r="C48" s="47" t="n">
        <v>0</v>
      </c>
      <c r="D48" s="51" t="n">
        <v>0</v>
      </c>
      <c r="E48" s="51" t="n">
        <v>1</v>
      </c>
      <c r="F48" s="51" t="n">
        <v>1</v>
      </c>
      <c r="G48" s="51" t="n">
        <v>0</v>
      </c>
      <c r="H48" s="51" t="n">
        <v>0</v>
      </c>
      <c r="I48" s="51" t="n">
        <v>1</v>
      </c>
      <c r="J48" s="51" t="n">
        <v>0</v>
      </c>
      <c r="K48" s="52" t="n">
        <v>0</v>
      </c>
      <c r="L48" s="52" t="n">
        <v>0</v>
      </c>
      <c r="M48" s="48" t="n">
        <v>0.0999999999999996</v>
      </c>
      <c r="N48" s="49" t="n">
        <v>15</v>
      </c>
    </row>
    <row r="49" customFormat="false" ht="16.5" hidden="false" customHeight="false" outlineLevel="0" collapsed="false">
      <c r="A49" s="43" t="s">
        <v>76</v>
      </c>
      <c r="B49" s="50" t="n">
        <v>0</v>
      </c>
      <c r="C49" s="47" t="n">
        <v>0</v>
      </c>
      <c r="D49" s="51" t="n">
        <v>1</v>
      </c>
      <c r="E49" s="51" t="n">
        <v>0</v>
      </c>
      <c r="F49" s="51" t="n">
        <v>0</v>
      </c>
      <c r="G49" s="51" t="n">
        <v>0</v>
      </c>
      <c r="H49" s="51" t="n">
        <v>2</v>
      </c>
      <c r="I49" s="51" t="n">
        <v>0</v>
      </c>
      <c r="J49" s="51" t="n">
        <v>0</v>
      </c>
      <c r="K49" s="52" t="n">
        <v>0</v>
      </c>
      <c r="L49" s="52" t="n">
        <v>0</v>
      </c>
      <c r="M49" s="48" t="n">
        <v>0.0999999999999996</v>
      </c>
      <c r="N49" s="49" t="n">
        <v>15</v>
      </c>
    </row>
    <row r="50" customFormat="false" ht="16.5" hidden="false" customHeight="false" outlineLevel="0" collapsed="false">
      <c r="A50" s="43" t="s">
        <v>77</v>
      </c>
      <c r="B50" s="50" t="n">
        <v>0</v>
      </c>
      <c r="C50" s="47" t="n">
        <v>0</v>
      </c>
      <c r="D50" s="51" t="n">
        <v>1</v>
      </c>
      <c r="E50" s="51" t="n">
        <v>0</v>
      </c>
      <c r="F50" s="51" t="n">
        <v>0</v>
      </c>
      <c r="G50" s="51" t="n">
        <v>1</v>
      </c>
      <c r="H50" s="51" t="n">
        <v>0</v>
      </c>
      <c r="I50" s="51" t="n">
        <v>1</v>
      </c>
      <c r="J50" s="51" t="n">
        <v>0</v>
      </c>
      <c r="K50" s="52" t="n">
        <v>0</v>
      </c>
      <c r="L50" s="52" t="n">
        <v>0</v>
      </c>
      <c r="M50" s="48" t="n">
        <v>0.0999999999999996</v>
      </c>
      <c r="N50" s="49" t="n">
        <v>15</v>
      </c>
    </row>
    <row r="51" customFormat="false" ht="16.5" hidden="false" customHeight="false" outlineLevel="0" collapsed="false">
      <c r="A51" s="43" t="s">
        <v>78</v>
      </c>
      <c r="B51" s="50" t="n">
        <v>0</v>
      </c>
      <c r="C51" s="47" t="n">
        <v>1</v>
      </c>
      <c r="D51" s="51" t="n">
        <v>1</v>
      </c>
      <c r="E51" s="51" t="n">
        <v>0</v>
      </c>
      <c r="F51" s="51" t="n">
        <v>1</v>
      </c>
      <c r="G51" s="51" t="n">
        <v>0</v>
      </c>
      <c r="H51" s="51" t="n">
        <v>0</v>
      </c>
      <c r="I51" s="51" t="n">
        <v>0</v>
      </c>
      <c r="J51" s="51" t="n">
        <v>0</v>
      </c>
      <c r="K51" s="52" t="n">
        <v>0</v>
      </c>
      <c r="L51" s="52" t="n">
        <v>0</v>
      </c>
      <c r="M51" s="48" t="n">
        <v>0.0999999999999996</v>
      </c>
      <c r="N51" s="49" t="n">
        <v>15</v>
      </c>
    </row>
    <row r="52" customFormat="false" ht="16.5" hidden="false" customHeight="false" outlineLevel="0" collapsed="false">
      <c r="A52" s="43" t="s">
        <v>79</v>
      </c>
      <c r="B52" s="50" t="n">
        <v>0</v>
      </c>
      <c r="C52" s="47" t="n">
        <v>0</v>
      </c>
      <c r="D52" s="51" t="n">
        <v>0</v>
      </c>
      <c r="E52" s="51" t="n">
        <v>0</v>
      </c>
      <c r="F52" s="51" t="n">
        <v>1</v>
      </c>
      <c r="G52" s="51" t="n">
        <v>0</v>
      </c>
      <c r="H52" s="51" t="n">
        <v>0</v>
      </c>
      <c r="I52" s="51" t="n">
        <v>1</v>
      </c>
      <c r="J52" s="51" t="n">
        <v>1</v>
      </c>
      <c r="K52" s="52" t="n">
        <v>0</v>
      </c>
      <c r="L52" s="52" t="n">
        <v>0</v>
      </c>
      <c r="M52" s="48" t="n">
        <v>0.0999999999999996</v>
      </c>
      <c r="N52" s="49" t="n">
        <v>16</v>
      </c>
    </row>
    <row r="53" customFormat="false" ht="16.5" hidden="false" customHeight="false" outlineLevel="0" collapsed="false">
      <c r="A53" s="43" t="s">
        <v>80</v>
      </c>
      <c r="B53" s="50" t="n">
        <v>0</v>
      </c>
      <c r="C53" s="47" t="n">
        <v>0</v>
      </c>
      <c r="D53" s="51" t="n">
        <v>1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2" t="n">
        <v>2</v>
      </c>
      <c r="L53" s="52" t="n">
        <v>0</v>
      </c>
      <c r="M53" s="48" t="n">
        <v>0.0999999999999996</v>
      </c>
      <c r="N53" s="49" t="n">
        <v>16</v>
      </c>
    </row>
    <row r="54" customFormat="false" ht="16.5" hidden="false" customHeight="false" outlineLevel="0" collapsed="false">
      <c r="A54" s="43" t="s">
        <v>81</v>
      </c>
      <c r="B54" s="50" t="n">
        <v>0</v>
      </c>
      <c r="C54" s="47" t="n">
        <v>1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2</v>
      </c>
      <c r="I54" s="51" t="n">
        <v>0</v>
      </c>
      <c r="J54" s="51" t="n">
        <v>0</v>
      </c>
      <c r="K54" s="52" t="n">
        <v>0</v>
      </c>
      <c r="L54" s="52" t="n">
        <v>0</v>
      </c>
      <c r="M54" s="48" t="n">
        <v>0.0999999999999996</v>
      </c>
      <c r="N54" s="49" t="n">
        <v>16</v>
      </c>
    </row>
    <row r="55" customFormat="false" ht="16.5" hidden="false" customHeight="false" outlineLevel="0" collapsed="false">
      <c r="A55" s="43" t="s">
        <v>82</v>
      </c>
      <c r="B55" s="50" t="n">
        <v>0</v>
      </c>
      <c r="C55" s="47" t="n">
        <v>1</v>
      </c>
      <c r="D55" s="51" t="n">
        <v>0</v>
      </c>
      <c r="E55" s="51" t="n">
        <v>0</v>
      </c>
      <c r="F55" s="51" t="n">
        <v>0</v>
      </c>
      <c r="G55" s="51" t="n">
        <v>1</v>
      </c>
      <c r="H55" s="51" t="n">
        <v>0</v>
      </c>
      <c r="I55" s="51" t="n">
        <v>1</v>
      </c>
      <c r="J55" s="51" t="n">
        <v>0</v>
      </c>
      <c r="K55" s="52" t="n">
        <v>0</v>
      </c>
      <c r="L55" s="52" t="n">
        <v>0</v>
      </c>
      <c r="M55" s="48" t="n">
        <v>0.0999999999999996</v>
      </c>
      <c r="N55" s="49" t="n">
        <v>16</v>
      </c>
    </row>
    <row r="56" customFormat="false" ht="16.5" hidden="false" customHeight="false" outlineLevel="0" collapsed="false">
      <c r="A56" s="43" t="s">
        <v>83</v>
      </c>
      <c r="B56" s="50" t="n">
        <v>0</v>
      </c>
      <c r="C56" s="47" t="n">
        <v>2</v>
      </c>
      <c r="D56" s="51" t="n">
        <v>0</v>
      </c>
      <c r="E56" s="51" t="n">
        <v>0</v>
      </c>
      <c r="F56" s="51" t="n">
        <v>1</v>
      </c>
      <c r="G56" s="51" t="n">
        <v>0</v>
      </c>
      <c r="H56" s="51" t="n">
        <v>0</v>
      </c>
      <c r="I56" s="51" t="n">
        <v>0</v>
      </c>
      <c r="J56" s="51" t="n">
        <v>0</v>
      </c>
      <c r="K56" s="52" t="n">
        <v>0</v>
      </c>
      <c r="L56" s="52" t="n">
        <v>0</v>
      </c>
      <c r="M56" s="48" t="n">
        <v>0.0999999999999996</v>
      </c>
      <c r="N56" s="49" t="n">
        <v>16</v>
      </c>
    </row>
    <row r="57" customFormat="false" ht="16.5" hidden="false" customHeight="false" outlineLevel="0" collapsed="false">
      <c r="A57" s="43" t="s">
        <v>84</v>
      </c>
      <c r="B57" s="50" t="n">
        <v>1</v>
      </c>
      <c r="C57" s="47" t="n">
        <v>0</v>
      </c>
      <c r="D57" s="51" t="n">
        <v>0</v>
      </c>
      <c r="E57" s="51" t="n">
        <v>0</v>
      </c>
      <c r="F57" s="51" t="n">
        <v>1</v>
      </c>
      <c r="G57" s="51" t="n">
        <v>1</v>
      </c>
      <c r="H57" s="51" t="n">
        <v>0</v>
      </c>
      <c r="I57" s="51" t="n">
        <v>0</v>
      </c>
      <c r="J57" s="51" t="n">
        <v>0</v>
      </c>
      <c r="K57" s="52" t="n">
        <v>0</v>
      </c>
      <c r="L57" s="52" t="n">
        <v>0</v>
      </c>
      <c r="M57" s="48" t="n">
        <v>0.0999999999999996</v>
      </c>
      <c r="N57" s="49" t="n">
        <v>16</v>
      </c>
    </row>
    <row r="58" customFormat="false" ht="16.5" hidden="false" customHeight="false" outlineLevel="0" collapsed="false">
      <c r="A58" s="43" t="s">
        <v>85</v>
      </c>
      <c r="B58" s="50" t="n">
        <v>1</v>
      </c>
      <c r="C58" s="47" t="n">
        <v>0</v>
      </c>
      <c r="D58" s="51" t="n">
        <v>1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1</v>
      </c>
      <c r="J58" s="51" t="n">
        <v>0</v>
      </c>
      <c r="K58" s="52" t="n">
        <v>0</v>
      </c>
      <c r="L58" s="52" t="n">
        <v>0</v>
      </c>
      <c r="M58" s="48" t="n">
        <v>0.0999999999999996</v>
      </c>
      <c r="N58" s="49" t="n">
        <v>16</v>
      </c>
    </row>
    <row r="59" customFormat="false" ht="16.5" hidden="false" customHeight="false" outlineLevel="0" collapsed="false">
      <c r="A59" s="43" t="s">
        <v>86</v>
      </c>
      <c r="B59" s="50" t="n">
        <v>0</v>
      </c>
      <c r="C59" s="47" t="n">
        <v>0</v>
      </c>
      <c r="D59" s="51" t="n">
        <v>0</v>
      </c>
      <c r="E59" s="51" t="n">
        <v>2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2" t="n">
        <v>1</v>
      </c>
      <c r="L59" s="52" t="n">
        <v>0</v>
      </c>
      <c r="M59" s="48" t="n">
        <v>0.100000000000001</v>
      </c>
      <c r="N59" s="49" t="n">
        <v>15</v>
      </c>
    </row>
    <row r="60" customFormat="false" ht="16.5" hidden="false" customHeight="false" outlineLevel="0" collapsed="false">
      <c r="A60" s="43" t="s">
        <v>87</v>
      </c>
      <c r="B60" s="50" t="n">
        <v>0</v>
      </c>
      <c r="C60" s="47" t="n">
        <v>0</v>
      </c>
      <c r="D60" s="51" t="n">
        <v>1</v>
      </c>
      <c r="E60" s="51" t="n">
        <v>1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2" t="n">
        <v>0</v>
      </c>
      <c r="L60" s="52" t="n">
        <v>1</v>
      </c>
      <c r="M60" s="48" t="n">
        <v>0.100000000000001</v>
      </c>
      <c r="N60" s="49" t="n">
        <v>15</v>
      </c>
    </row>
    <row r="61" customFormat="false" ht="16.5" hidden="false" customHeight="false" outlineLevel="0" collapsed="false">
      <c r="A61" s="43" t="s">
        <v>88</v>
      </c>
      <c r="B61" s="50" t="n">
        <v>0</v>
      </c>
      <c r="C61" s="47" t="n">
        <v>0</v>
      </c>
      <c r="D61" s="51" t="n">
        <v>0</v>
      </c>
      <c r="E61" s="51" t="n">
        <v>0</v>
      </c>
      <c r="F61" s="51" t="n">
        <v>0</v>
      </c>
      <c r="G61" s="51" t="n">
        <v>1</v>
      </c>
      <c r="H61" s="51" t="n">
        <v>1</v>
      </c>
      <c r="I61" s="51" t="n">
        <v>0</v>
      </c>
      <c r="J61" s="51" t="n">
        <v>0</v>
      </c>
      <c r="K61" s="52" t="n">
        <v>1</v>
      </c>
      <c r="L61" s="52" t="n">
        <v>0</v>
      </c>
      <c r="M61" s="48" t="n">
        <v>0.100000000000001</v>
      </c>
      <c r="N61" s="49" t="n">
        <v>16</v>
      </c>
    </row>
    <row r="62" customFormat="false" ht="16.5" hidden="false" customHeight="false" outlineLevel="0" collapsed="false">
      <c r="A62" s="43" t="s">
        <v>89</v>
      </c>
      <c r="B62" s="50" t="n">
        <v>0</v>
      </c>
      <c r="C62" s="47" t="n">
        <v>0</v>
      </c>
      <c r="D62" s="51" t="n">
        <v>0</v>
      </c>
      <c r="E62" s="51" t="n">
        <v>1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1</v>
      </c>
      <c r="K62" s="52" t="n">
        <v>1</v>
      </c>
      <c r="L62" s="52" t="n">
        <v>0</v>
      </c>
      <c r="M62" s="48" t="n">
        <v>0.100000000000001</v>
      </c>
      <c r="N62" s="49" t="n">
        <v>16</v>
      </c>
    </row>
    <row r="63" customFormat="false" ht="16.5" hidden="false" customHeight="false" outlineLevel="0" collapsed="false">
      <c r="A63" s="43" t="s">
        <v>90</v>
      </c>
      <c r="B63" s="50" t="n">
        <v>0</v>
      </c>
      <c r="C63" s="47" t="n">
        <v>0</v>
      </c>
      <c r="D63" s="51" t="n">
        <v>1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1</v>
      </c>
      <c r="K63" s="52" t="n">
        <v>0</v>
      </c>
      <c r="L63" s="52" t="n">
        <v>1</v>
      </c>
      <c r="M63" s="48" t="n">
        <v>0.100000000000001</v>
      </c>
      <c r="N63" s="49" t="n">
        <v>16</v>
      </c>
    </row>
    <row r="64" customFormat="false" ht="16.5" hidden="false" customHeight="false" outlineLevel="0" collapsed="false">
      <c r="A64" s="43" t="s">
        <v>91</v>
      </c>
      <c r="B64" s="50" t="n">
        <v>0</v>
      </c>
      <c r="C64" s="47" t="n">
        <v>1</v>
      </c>
      <c r="D64" s="51" t="n">
        <v>0</v>
      </c>
      <c r="E64" s="51" t="n">
        <v>1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2" t="n">
        <v>0</v>
      </c>
      <c r="L64" s="52" t="n">
        <v>1</v>
      </c>
      <c r="M64" s="48" t="n">
        <v>0.100000000000001</v>
      </c>
      <c r="N64" s="49" t="n">
        <v>16</v>
      </c>
    </row>
    <row r="65" customFormat="false" ht="16.5" hidden="false" customHeight="false" outlineLevel="0" collapsed="false">
      <c r="A65" s="43" t="s">
        <v>92</v>
      </c>
      <c r="B65" s="50" t="n">
        <v>0</v>
      </c>
      <c r="C65" s="47" t="n">
        <v>0</v>
      </c>
      <c r="D65" s="51" t="n">
        <v>0</v>
      </c>
      <c r="E65" s="51" t="n">
        <v>0</v>
      </c>
      <c r="F65" s="51" t="n">
        <v>2</v>
      </c>
      <c r="G65" s="51" t="n">
        <v>0</v>
      </c>
      <c r="H65" s="51" t="n">
        <v>0</v>
      </c>
      <c r="I65" s="51" t="n">
        <v>0</v>
      </c>
      <c r="J65" s="51" t="n">
        <v>0</v>
      </c>
      <c r="K65" s="52" t="n">
        <v>0</v>
      </c>
      <c r="L65" s="52" t="n">
        <v>0</v>
      </c>
      <c r="M65" s="48" t="n">
        <v>0.199999999999999</v>
      </c>
      <c r="N65" s="49" t="n">
        <v>10</v>
      </c>
    </row>
    <row r="66" customFormat="false" ht="16.5" hidden="false" customHeight="false" outlineLevel="0" collapsed="false">
      <c r="A66" s="43" t="s">
        <v>93</v>
      </c>
      <c r="B66" s="50" t="n">
        <v>0</v>
      </c>
      <c r="C66" s="47" t="n">
        <v>0</v>
      </c>
      <c r="D66" s="51" t="n">
        <v>0</v>
      </c>
      <c r="E66" s="51" t="n">
        <v>1</v>
      </c>
      <c r="F66" s="51" t="n">
        <v>0</v>
      </c>
      <c r="G66" s="51" t="n">
        <v>0</v>
      </c>
      <c r="H66" s="51" t="n">
        <v>1</v>
      </c>
      <c r="I66" s="51" t="n">
        <v>0</v>
      </c>
      <c r="J66" s="51" t="n">
        <v>0</v>
      </c>
      <c r="K66" s="52" t="n">
        <v>0</v>
      </c>
      <c r="L66" s="52" t="n">
        <v>0</v>
      </c>
      <c r="M66" s="48" t="n">
        <v>0.199999999999999</v>
      </c>
      <c r="N66" s="49" t="n">
        <v>10</v>
      </c>
    </row>
    <row r="67" customFormat="false" ht="16.5" hidden="false" customHeight="false" outlineLevel="0" collapsed="false">
      <c r="A67" s="43" t="s">
        <v>94</v>
      </c>
      <c r="B67" s="50" t="n">
        <v>0</v>
      </c>
      <c r="C67" s="47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2</v>
      </c>
      <c r="J67" s="51" t="n">
        <v>0</v>
      </c>
      <c r="K67" s="52" t="n">
        <v>0</v>
      </c>
      <c r="L67" s="52" t="n">
        <v>0</v>
      </c>
      <c r="M67" s="48" t="n">
        <v>0.199999999999999</v>
      </c>
      <c r="N67" s="49" t="n">
        <v>11</v>
      </c>
    </row>
    <row r="68" customFormat="false" ht="16.5" hidden="false" customHeight="false" outlineLevel="0" collapsed="false">
      <c r="A68" s="43" t="s">
        <v>95</v>
      </c>
      <c r="B68" s="50" t="n">
        <v>0</v>
      </c>
      <c r="C68" s="47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1</v>
      </c>
      <c r="I68" s="51" t="n">
        <v>0</v>
      </c>
      <c r="J68" s="51" t="n">
        <v>1</v>
      </c>
      <c r="K68" s="52" t="n">
        <v>0</v>
      </c>
      <c r="L68" s="52" t="n">
        <v>0</v>
      </c>
      <c r="M68" s="48" t="n">
        <v>0.199999999999999</v>
      </c>
      <c r="N68" s="49" t="n">
        <v>11</v>
      </c>
    </row>
    <row r="69" customFormat="false" ht="16.5" hidden="false" customHeight="false" outlineLevel="0" collapsed="false">
      <c r="A69" s="43" t="s">
        <v>96</v>
      </c>
      <c r="B69" s="50" t="n">
        <v>0</v>
      </c>
      <c r="C69" s="47" t="n">
        <v>0</v>
      </c>
      <c r="D69" s="51" t="n">
        <v>0</v>
      </c>
      <c r="E69" s="51" t="n">
        <v>0</v>
      </c>
      <c r="F69" s="51" t="n">
        <v>0</v>
      </c>
      <c r="G69" s="51" t="n">
        <v>1</v>
      </c>
      <c r="H69" s="51" t="n">
        <v>0</v>
      </c>
      <c r="I69" s="51" t="n">
        <v>0</v>
      </c>
      <c r="J69" s="51" t="n">
        <v>0</v>
      </c>
      <c r="K69" s="52" t="n">
        <v>0</v>
      </c>
      <c r="L69" s="52" t="n">
        <v>1</v>
      </c>
      <c r="M69" s="48" t="n">
        <v>0.199999999999999</v>
      </c>
      <c r="N69" s="49" t="n">
        <v>11</v>
      </c>
    </row>
    <row r="70" customFormat="false" ht="16.5" hidden="false" customHeight="false" outlineLevel="0" collapsed="false">
      <c r="A70" s="43" t="s">
        <v>97</v>
      </c>
      <c r="B70" s="50" t="n">
        <v>1</v>
      </c>
      <c r="C70" s="47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2" t="n">
        <v>0</v>
      </c>
      <c r="L70" s="52" t="n">
        <v>1</v>
      </c>
      <c r="M70" s="48" t="n">
        <v>0.199999999999999</v>
      </c>
      <c r="N70" s="49" t="n">
        <v>12</v>
      </c>
    </row>
    <row r="71" customFormat="false" ht="16.5" hidden="false" customHeight="false" outlineLevel="0" collapsed="false">
      <c r="A71" s="43" t="s">
        <v>98</v>
      </c>
      <c r="B71" s="50" t="n">
        <v>0</v>
      </c>
      <c r="C71" s="47" t="n">
        <v>0</v>
      </c>
      <c r="D71" s="51" t="n">
        <v>0</v>
      </c>
      <c r="E71" s="51" t="n">
        <v>0</v>
      </c>
      <c r="F71" s="51" t="n">
        <v>2</v>
      </c>
      <c r="G71" s="51" t="n">
        <v>1</v>
      </c>
      <c r="H71" s="51" t="n">
        <v>0</v>
      </c>
      <c r="I71" s="51" t="n">
        <v>0</v>
      </c>
      <c r="J71" s="51" t="n">
        <v>0</v>
      </c>
      <c r="K71" s="52" t="n">
        <v>0</v>
      </c>
      <c r="L71" s="52" t="n">
        <v>0</v>
      </c>
      <c r="M71" s="48" t="n">
        <v>0.199999999999999</v>
      </c>
      <c r="N71" s="49" t="n">
        <v>15</v>
      </c>
    </row>
    <row r="72" customFormat="false" ht="16.5" hidden="false" customHeight="false" outlineLevel="0" collapsed="false">
      <c r="A72" s="43" t="s">
        <v>99</v>
      </c>
      <c r="B72" s="50" t="n">
        <v>0</v>
      </c>
      <c r="C72" s="47" t="n">
        <v>0</v>
      </c>
      <c r="D72" s="51" t="n">
        <v>0</v>
      </c>
      <c r="E72" s="51" t="n">
        <v>1</v>
      </c>
      <c r="F72" s="51" t="n">
        <v>0</v>
      </c>
      <c r="G72" s="51" t="n">
        <v>1</v>
      </c>
      <c r="H72" s="51" t="n">
        <v>1</v>
      </c>
      <c r="I72" s="51" t="n">
        <v>0</v>
      </c>
      <c r="J72" s="51" t="n">
        <v>0</v>
      </c>
      <c r="K72" s="52" t="n">
        <v>0</v>
      </c>
      <c r="L72" s="52" t="n">
        <v>0</v>
      </c>
      <c r="M72" s="48" t="n">
        <v>0.199999999999999</v>
      </c>
      <c r="N72" s="49" t="n">
        <v>15</v>
      </c>
    </row>
    <row r="73" customFormat="false" ht="16.5" hidden="false" customHeight="false" outlineLevel="0" collapsed="false">
      <c r="A73" s="43" t="s">
        <v>100</v>
      </c>
      <c r="B73" s="50" t="n">
        <v>0</v>
      </c>
      <c r="C73" s="47" t="n">
        <v>0</v>
      </c>
      <c r="D73" s="51" t="n">
        <v>1</v>
      </c>
      <c r="E73" s="51" t="n">
        <v>0</v>
      </c>
      <c r="F73" s="51" t="n">
        <v>1</v>
      </c>
      <c r="G73" s="51" t="n">
        <v>0</v>
      </c>
      <c r="H73" s="51" t="n">
        <v>0</v>
      </c>
      <c r="I73" s="51" t="n">
        <v>1</v>
      </c>
      <c r="J73" s="51" t="n">
        <v>0</v>
      </c>
      <c r="K73" s="52" t="n">
        <v>0</v>
      </c>
      <c r="L73" s="52" t="n">
        <v>0</v>
      </c>
      <c r="M73" s="48" t="n">
        <v>0.199999999999999</v>
      </c>
      <c r="N73" s="49" t="n">
        <v>15</v>
      </c>
    </row>
    <row r="74" customFormat="false" ht="16.5" hidden="false" customHeight="false" outlineLevel="0" collapsed="false">
      <c r="A74" s="43" t="s">
        <v>101</v>
      </c>
      <c r="B74" s="50" t="n">
        <v>0</v>
      </c>
      <c r="C74" s="47" t="n">
        <v>0</v>
      </c>
      <c r="D74" s="51" t="n">
        <v>1</v>
      </c>
      <c r="E74" s="51" t="n">
        <v>1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2" t="n">
        <v>1</v>
      </c>
      <c r="L74" s="52" t="n">
        <v>0</v>
      </c>
      <c r="M74" s="48" t="n">
        <v>0.199999999999999</v>
      </c>
      <c r="N74" s="49" t="n">
        <v>15</v>
      </c>
    </row>
    <row r="75" customFormat="false" ht="16.5" hidden="false" customHeight="false" outlineLevel="0" collapsed="false">
      <c r="A75" s="43" t="s">
        <v>102</v>
      </c>
      <c r="B75" s="50" t="n">
        <v>0</v>
      </c>
      <c r="C75" s="47" t="n">
        <v>0</v>
      </c>
      <c r="D75" s="51" t="n">
        <v>2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2" t="n">
        <v>0</v>
      </c>
      <c r="L75" s="52" t="n">
        <v>1</v>
      </c>
      <c r="M75" s="48" t="n">
        <v>0.199999999999999</v>
      </c>
      <c r="N75" s="49" t="n">
        <v>15</v>
      </c>
    </row>
    <row r="76" customFormat="false" ht="16.5" hidden="false" customHeight="false" outlineLevel="0" collapsed="false">
      <c r="A76" s="43" t="s">
        <v>103</v>
      </c>
      <c r="B76" s="50" t="n">
        <v>0</v>
      </c>
      <c r="C76" s="47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2</v>
      </c>
      <c r="I76" s="51" t="n">
        <v>1</v>
      </c>
      <c r="J76" s="51" t="n">
        <v>0</v>
      </c>
      <c r="K76" s="52" t="n">
        <v>0</v>
      </c>
      <c r="L76" s="52" t="n">
        <v>0</v>
      </c>
      <c r="M76" s="48" t="n">
        <v>0.199999999999999</v>
      </c>
      <c r="N76" s="49" t="n">
        <v>16</v>
      </c>
    </row>
    <row r="77" customFormat="false" ht="16.5" hidden="false" customHeight="false" outlineLevel="0" collapsed="false">
      <c r="A77" s="43" t="s">
        <v>104</v>
      </c>
      <c r="B77" s="50" t="n">
        <v>0</v>
      </c>
      <c r="C77" s="47" t="n">
        <v>0</v>
      </c>
      <c r="D77" s="51" t="n">
        <v>0</v>
      </c>
      <c r="E77" s="51" t="n">
        <v>0</v>
      </c>
      <c r="F77" s="51" t="n">
        <v>0</v>
      </c>
      <c r="G77" s="51" t="n">
        <v>1</v>
      </c>
      <c r="H77" s="51" t="n">
        <v>0</v>
      </c>
      <c r="I77" s="51" t="n">
        <v>2</v>
      </c>
      <c r="J77" s="51" t="n">
        <v>0</v>
      </c>
      <c r="K77" s="52" t="n">
        <v>0</v>
      </c>
      <c r="L77" s="52" t="n">
        <v>0</v>
      </c>
      <c r="M77" s="48" t="n">
        <v>0.199999999999999</v>
      </c>
      <c r="N77" s="49" t="n">
        <v>16</v>
      </c>
    </row>
    <row r="78" customFormat="false" ht="16.5" hidden="false" customHeight="false" outlineLevel="0" collapsed="false">
      <c r="A78" s="43" t="s">
        <v>105</v>
      </c>
      <c r="B78" s="50" t="n">
        <v>0</v>
      </c>
      <c r="C78" s="47" t="n">
        <v>0</v>
      </c>
      <c r="D78" s="51" t="n">
        <v>0</v>
      </c>
      <c r="E78" s="51" t="n">
        <v>0</v>
      </c>
      <c r="F78" s="51" t="n">
        <v>0</v>
      </c>
      <c r="G78" s="51" t="n">
        <v>2</v>
      </c>
      <c r="H78" s="51" t="n">
        <v>0</v>
      </c>
      <c r="I78" s="51" t="n">
        <v>0</v>
      </c>
      <c r="J78" s="51" t="n">
        <v>0</v>
      </c>
      <c r="K78" s="52" t="n">
        <v>0</v>
      </c>
      <c r="L78" s="52" t="n">
        <v>1</v>
      </c>
      <c r="M78" s="48" t="n">
        <v>0.199999999999999</v>
      </c>
      <c r="N78" s="49" t="n">
        <v>16</v>
      </c>
    </row>
    <row r="79" customFormat="false" ht="16.5" hidden="false" customHeight="false" outlineLevel="0" collapsed="false">
      <c r="A79" s="43" t="s">
        <v>106</v>
      </c>
      <c r="B79" s="50" t="n">
        <v>0</v>
      </c>
      <c r="C79" s="47" t="n">
        <v>0</v>
      </c>
      <c r="D79" s="51" t="n">
        <v>0</v>
      </c>
      <c r="E79" s="51" t="n">
        <v>0</v>
      </c>
      <c r="F79" s="51" t="n">
        <v>1</v>
      </c>
      <c r="G79" s="51" t="n">
        <v>0</v>
      </c>
      <c r="H79" s="51" t="n">
        <v>1</v>
      </c>
      <c r="I79" s="51" t="n">
        <v>0</v>
      </c>
      <c r="J79" s="51" t="n">
        <v>0</v>
      </c>
      <c r="K79" s="52" t="n">
        <v>1</v>
      </c>
      <c r="L79" s="52" t="n">
        <v>0</v>
      </c>
      <c r="M79" s="48" t="n">
        <v>0.199999999999999</v>
      </c>
      <c r="N79" s="49" t="n">
        <v>16</v>
      </c>
    </row>
    <row r="80" customFormat="false" ht="16.5" hidden="false" customHeight="false" outlineLevel="0" collapsed="false">
      <c r="A80" s="43" t="s">
        <v>107</v>
      </c>
      <c r="B80" s="50" t="n">
        <v>0</v>
      </c>
      <c r="C80" s="47" t="n">
        <v>0</v>
      </c>
      <c r="D80" s="51" t="n">
        <v>0</v>
      </c>
      <c r="E80" s="51" t="n">
        <v>1</v>
      </c>
      <c r="F80" s="51" t="n">
        <v>0</v>
      </c>
      <c r="G80" s="51" t="n">
        <v>0</v>
      </c>
      <c r="H80" s="51" t="n">
        <v>0</v>
      </c>
      <c r="I80" s="51" t="n">
        <v>1</v>
      </c>
      <c r="J80" s="51" t="n">
        <v>0</v>
      </c>
      <c r="K80" s="52" t="n">
        <v>0</v>
      </c>
      <c r="L80" s="52" t="n">
        <v>1</v>
      </c>
      <c r="M80" s="48" t="n">
        <v>0.199999999999999</v>
      </c>
      <c r="N80" s="49" t="n">
        <v>16</v>
      </c>
    </row>
    <row r="81" customFormat="false" ht="16.5" hidden="false" customHeight="false" outlineLevel="0" collapsed="false">
      <c r="A81" s="43" t="s">
        <v>108</v>
      </c>
      <c r="B81" s="50" t="n">
        <v>0</v>
      </c>
      <c r="C81" s="47" t="n">
        <v>0</v>
      </c>
      <c r="D81" s="51" t="n">
        <v>1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1</v>
      </c>
      <c r="K81" s="52" t="n">
        <v>1</v>
      </c>
      <c r="L81" s="52" t="n">
        <v>0</v>
      </c>
      <c r="M81" s="48" t="n">
        <v>0.199999999999999</v>
      </c>
      <c r="N81" s="49" t="n">
        <v>16</v>
      </c>
    </row>
    <row r="82" customFormat="false" ht="16.5" hidden="false" customHeight="false" outlineLevel="0" collapsed="false">
      <c r="A82" s="43" t="s">
        <v>109</v>
      </c>
      <c r="B82" s="50" t="n">
        <v>0</v>
      </c>
      <c r="C82" s="47" t="n">
        <v>1</v>
      </c>
      <c r="D82" s="51" t="n">
        <v>0</v>
      </c>
      <c r="E82" s="51" t="n">
        <v>0</v>
      </c>
      <c r="F82" s="51" t="n">
        <v>1</v>
      </c>
      <c r="G82" s="51" t="n">
        <v>0</v>
      </c>
      <c r="H82" s="51" t="n">
        <v>0</v>
      </c>
      <c r="I82" s="51" t="n">
        <v>1</v>
      </c>
      <c r="J82" s="51" t="n">
        <v>0</v>
      </c>
      <c r="K82" s="52" t="n">
        <v>0</v>
      </c>
      <c r="L82" s="52" t="n">
        <v>0</v>
      </c>
      <c r="M82" s="48" t="n">
        <v>0.199999999999999</v>
      </c>
      <c r="N82" s="49" t="n">
        <v>16</v>
      </c>
    </row>
    <row r="83" customFormat="false" ht="16.5" hidden="false" customHeight="false" outlineLevel="0" collapsed="false">
      <c r="A83" s="43" t="s">
        <v>110</v>
      </c>
      <c r="B83" s="50" t="n">
        <v>0</v>
      </c>
      <c r="C83" s="47" t="n">
        <v>1</v>
      </c>
      <c r="D83" s="51" t="n">
        <v>0</v>
      </c>
      <c r="E83" s="51" t="n">
        <v>1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2" t="n">
        <v>1</v>
      </c>
      <c r="L83" s="52" t="n">
        <v>0</v>
      </c>
      <c r="M83" s="48" t="n">
        <v>0.199999999999999</v>
      </c>
      <c r="N83" s="49" t="n">
        <v>16</v>
      </c>
    </row>
    <row r="84" customFormat="false" ht="16.5" hidden="false" customHeight="false" outlineLevel="0" collapsed="false">
      <c r="A84" s="43" t="s">
        <v>111</v>
      </c>
      <c r="B84" s="50" t="n">
        <v>0</v>
      </c>
      <c r="C84" s="47" t="n">
        <v>1</v>
      </c>
      <c r="D84" s="51" t="n">
        <v>1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2" t="n">
        <v>0</v>
      </c>
      <c r="L84" s="52" t="n">
        <v>1</v>
      </c>
      <c r="M84" s="48" t="n">
        <v>0.199999999999999</v>
      </c>
      <c r="N84" s="49" t="n">
        <v>16</v>
      </c>
    </row>
    <row r="85" customFormat="false" ht="16.5" hidden="false" customHeight="false" outlineLevel="0" collapsed="false">
      <c r="A85" s="43" t="s">
        <v>112</v>
      </c>
      <c r="B85" s="50" t="n">
        <v>1</v>
      </c>
      <c r="C85" s="47" t="n">
        <v>0</v>
      </c>
      <c r="D85" s="51" t="n">
        <v>0</v>
      </c>
      <c r="E85" s="51" t="n">
        <v>0</v>
      </c>
      <c r="F85" s="51" t="n">
        <v>2</v>
      </c>
      <c r="G85" s="51" t="n">
        <v>0</v>
      </c>
      <c r="H85" s="51" t="n">
        <v>0</v>
      </c>
      <c r="I85" s="51" t="n">
        <v>0</v>
      </c>
      <c r="J85" s="51" t="n">
        <v>0</v>
      </c>
      <c r="K85" s="52" t="n">
        <v>0</v>
      </c>
      <c r="L85" s="52" t="n">
        <v>0</v>
      </c>
      <c r="M85" s="48" t="n">
        <v>0.199999999999999</v>
      </c>
      <c r="N85" s="49" t="n">
        <v>16</v>
      </c>
    </row>
    <row r="86" customFormat="false" ht="16.5" hidden="false" customHeight="false" outlineLevel="0" collapsed="false">
      <c r="A86" s="43" t="s">
        <v>113</v>
      </c>
      <c r="B86" s="50" t="n">
        <v>1</v>
      </c>
      <c r="C86" s="47" t="n">
        <v>0</v>
      </c>
      <c r="D86" s="51" t="n">
        <v>0</v>
      </c>
      <c r="E86" s="51" t="n">
        <v>1</v>
      </c>
      <c r="F86" s="51" t="n">
        <v>0</v>
      </c>
      <c r="G86" s="51" t="n">
        <v>0</v>
      </c>
      <c r="H86" s="51" t="n">
        <v>1</v>
      </c>
      <c r="I86" s="51" t="n">
        <v>0</v>
      </c>
      <c r="J86" s="51" t="n">
        <v>0</v>
      </c>
      <c r="K86" s="52" t="n">
        <v>0</v>
      </c>
      <c r="L86" s="52" t="n">
        <v>0</v>
      </c>
      <c r="M86" s="48" t="n">
        <v>0.199999999999999</v>
      </c>
      <c r="N86" s="49" t="n">
        <v>16</v>
      </c>
    </row>
    <row r="87" customFormat="false" ht="16.5" hidden="false" customHeight="false" outlineLevel="0" collapsed="false">
      <c r="A87" s="43" t="s">
        <v>114</v>
      </c>
      <c r="B87" s="50" t="n">
        <v>0</v>
      </c>
      <c r="C87" s="47" t="n">
        <v>0</v>
      </c>
      <c r="D87" s="51" t="n">
        <v>0</v>
      </c>
      <c r="E87" s="51" t="n">
        <v>3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2" t="n">
        <v>0</v>
      </c>
      <c r="L87" s="52" t="n">
        <v>0</v>
      </c>
      <c r="M87" s="48" t="n">
        <v>0.200000000000001</v>
      </c>
      <c r="N87" s="49" t="n">
        <v>14</v>
      </c>
    </row>
    <row r="88" customFormat="false" ht="16.5" hidden="false" customHeight="false" outlineLevel="0" collapsed="false">
      <c r="A88" s="43" t="s">
        <v>115</v>
      </c>
      <c r="B88" s="50" t="n">
        <v>0</v>
      </c>
      <c r="C88" s="47" t="n">
        <v>0</v>
      </c>
      <c r="D88" s="51" t="n">
        <v>0</v>
      </c>
      <c r="E88" s="51" t="n">
        <v>2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1</v>
      </c>
      <c r="K88" s="52" t="n">
        <v>0</v>
      </c>
      <c r="L88" s="52" t="n">
        <v>0</v>
      </c>
      <c r="M88" s="48" t="n">
        <v>0.200000000000001</v>
      </c>
      <c r="N88" s="49" t="n">
        <v>15</v>
      </c>
    </row>
    <row r="89" customFormat="false" ht="16.5" hidden="false" customHeight="false" outlineLevel="0" collapsed="false">
      <c r="A89" s="43" t="s">
        <v>116</v>
      </c>
      <c r="B89" s="50" t="n">
        <v>0</v>
      </c>
      <c r="C89" s="47" t="n">
        <v>0</v>
      </c>
      <c r="D89" s="51" t="n">
        <v>0</v>
      </c>
      <c r="E89" s="51" t="n">
        <v>0</v>
      </c>
      <c r="F89" s="51" t="n">
        <v>0</v>
      </c>
      <c r="G89" s="51" t="n">
        <v>1</v>
      </c>
      <c r="H89" s="51" t="n">
        <v>1</v>
      </c>
      <c r="I89" s="51" t="n">
        <v>0</v>
      </c>
      <c r="J89" s="51" t="n">
        <v>1</v>
      </c>
      <c r="K89" s="52" t="n">
        <v>0</v>
      </c>
      <c r="L89" s="52" t="n">
        <v>0</v>
      </c>
      <c r="M89" s="48" t="n">
        <v>0.200000000000001</v>
      </c>
      <c r="N89" s="49" t="n">
        <v>16</v>
      </c>
    </row>
    <row r="90" customFormat="false" ht="16.5" hidden="false" customHeight="false" outlineLevel="0" collapsed="false">
      <c r="A90" s="43" t="s">
        <v>117</v>
      </c>
      <c r="B90" s="50" t="n">
        <v>0</v>
      </c>
      <c r="C90" s="47" t="n">
        <v>0</v>
      </c>
      <c r="D90" s="51" t="n">
        <v>0</v>
      </c>
      <c r="E90" s="51" t="n">
        <v>1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2</v>
      </c>
      <c r="K90" s="52" t="n">
        <v>0</v>
      </c>
      <c r="L90" s="52" t="n">
        <v>0</v>
      </c>
      <c r="M90" s="48" t="n">
        <v>0.200000000000001</v>
      </c>
      <c r="N90" s="49" t="n">
        <v>16</v>
      </c>
    </row>
    <row r="91" customFormat="false" ht="16.5" hidden="false" customHeight="false" outlineLevel="0" collapsed="false">
      <c r="A91" s="43" t="s">
        <v>118</v>
      </c>
      <c r="B91" s="50" t="n">
        <v>0</v>
      </c>
      <c r="C91" s="47" t="n">
        <v>0</v>
      </c>
      <c r="D91" s="51" t="n">
        <v>0</v>
      </c>
      <c r="E91" s="51" t="n">
        <v>0</v>
      </c>
      <c r="F91" s="51" t="n">
        <v>3</v>
      </c>
      <c r="G91" s="51" t="n">
        <v>0</v>
      </c>
      <c r="H91" s="51" t="n">
        <v>0</v>
      </c>
      <c r="I91" s="51" t="n">
        <v>0</v>
      </c>
      <c r="J91" s="51" t="n">
        <v>0</v>
      </c>
      <c r="K91" s="52" t="n">
        <v>0</v>
      </c>
      <c r="L91" s="52" t="n">
        <v>0</v>
      </c>
      <c r="M91" s="48" t="n">
        <v>0.299999999999999</v>
      </c>
      <c r="N91" s="49" t="n">
        <v>15</v>
      </c>
    </row>
    <row r="92" customFormat="false" ht="16.5" hidden="false" customHeight="false" outlineLevel="0" collapsed="false">
      <c r="A92" s="43" t="s">
        <v>119</v>
      </c>
      <c r="B92" s="50" t="n">
        <v>0</v>
      </c>
      <c r="C92" s="47" t="n">
        <v>0</v>
      </c>
      <c r="D92" s="51" t="n">
        <v>0</v>
      </c>
      <c r="E92" s="51" t="n">
        <v>0</v>
      </c>
      <c r="F92" s="51" t="n">
        <v>1</v>
      </c>
      <c r="G92" s="51" t="n">
        <v>0</v>
      </c>
      <c r="H92" s="51" t="n">
        <v>0</v>
      </c>
      <c r="I92" s="51" t="n">
        <v>2</v>
      </c>
      <c r="J92" s="51" t="n">
        <v>0</v>
      </c>
      <c r="K92" s="52" t="n">
        <v>0</v>
      </c>
      <c r="L92" s="52" t="n">
        <v>0</v>
      </c>
      <c r="M92" s="48" t="n">
        <v>0.299999999999999</v>
      </c>
      <c r="N92" s="49" t="n">
        <v>16</v>
      </c>
    </row>
    <row r="93" customFormat="false" ht="16.5" hidden="false" customHeight="false" outlineLevel="0" collapsed="false">
      <c r="A93" s="43" t="s">
        <v>120</v>
      </c>
      <c r="B93" s="50" t="n">
        <v>0</v>
      </c>
      <c r="C93" s="47" t="n">
        <v>0</v>
      </c>
      <c r="D93" s="51" t="n">
        <v>0</v>
      </c>
      <c r="E93" s="51" t="n">
        <v>0</v>
      </c>
      <c r="F93" s="51" t="n">
        <v>1</v>
      </c>
      <c r="G93" s="51" t="n">
        <v>0</v>
      </c>
      <c r="H93" s="51" t="n">
        <v>1</v>
      </c>
      <c r="I93" s="51" t="n">
        <v>0</v>
      </c>
      <c r="J93" s="51" t="n">
        <v>1</v>
      </c>
      <c r="K93" s="52" t="n">
        <v>0</v>
      </c>
      <c r="L93" s="52" t="n">
        <v>0</v>
      </c>
      <c r="M93" s="48" t="n">
        <v>0.299999999999999</v>
      </c>
      <c r="N93" s="49" t="n">
        <v>16</v>
      </c>
    </row>
    <row r="94" customFormat="false" ht="16.5" hidden="false" customHeight="false" outlineLevel="0" collapsed="false">
      <c r="A94" s="43" t="s">
        <v>121</v>
      </c>
      <c r="B94" s="50" t="n">
        <v>0</v>
      </c>
      <c r="C94" s="47" t="n">
        <v>0</v>
      </c>
      <c r="D94" s="51" t="n">
        <v>1</v>
      </c>
      <c r="E94" s="51" t="n">
        <v>0</v>
      </c>
      <c r="F94" s="51" t="n">
        <v>0</v>
      </c>
      <c r="G94" s="51" t="n">
        <v>0</v>
      </c>
      <c r="H94" s="51" t="n">
        <v>1</v>
      </c>
      <c r="I94" s="51" t="n">
        <v>0</v>
      </c>
      <c r="J94" s="51" t="n">
        <v>0</v>
      </c>
      <c r="K94" s="52" t="n">
        <v>0</v>
      </c>
      <c r="L94" s="52" t="n">
        <v>0</v>
      </c>
      <c r="M94" s="48" t="n">
        <v>0.300000000000001</v>
      </c>
      <c r="N94" s="49" t="n">
        <v>10</v>
      </c>
    </row>
    <row r="95" customFormat="false" ht="16.5" hidden="false" customHeight="false" outlineLevel="0" collapsed="false">
      <c r="A95" s="43" t="s">
        <v>122</v>
      </c>
      <c r="B95" s="50" t="n">
        <v>0</v>
      </c>
      <c r="C95" s="47" t="n">
        <v>0</v>
      </c>
      <c r="D95" s="51" t="n">
        <v>0</v>
      </c>
      <c r="E95" s="51" t="n">
        <v>0</v>
      </c>
      <c r="F95" s="51" t="n">
        <v>0</v>
      </c>
      <c r="G95" s="51" t="n">
        <v>1</v>
      </c>
      <c r="H95" s="51" t="n">
        <v>0</v>
      </c>
      <c r="I95" s="51" t="n">
        <v>0</v>
      </c>
      <c r="J95" s="51" t="n">
        <v>0</v>
      </c>
      <c r="K95" s="52" t="n">
        <v>1</v>
      </c>
      <c r="L95" s="52" t="n">
        <v>0</v>
      </c>
      <c r="M95" s="48" t="n">
        <v>0.300000000000001</v>
      </c>
      <c r="N95" s="49" t="n">
        <v>11</v>
      </c>
    </row>
    <row r="96" customFormat="false" ht="16.5" hidden="false" customHeight="false" outlineLevel="0" collapsed="false">
      <c r="A96" s="43" t="s">
        <v>123</v>
      </c>
      <c r="B96" s="50" t="n">
        <v>0</v>
      </c>
      <c r="C96" s="47" t="n">
        <v>0</v>
      </c>
      <c r="D96" s="51" t="n">
        <v>0</v>
      </c>
      <c r="E96" s="51" t="n">
        <v>0</v>
      </c>
      <c r="F96" s="51" t="n">
        <v>1</v>
      </c>
      <c r="G96" s="51" t="n">
        <v>0</v>
      </c>
      <c r="H96" s="51" t="n">
        <v>0</v>
      </c>
      <c r="I96" s="51" t="n">
        <v>0</v>
      </c>
      <c r="J96" s="51" t="n">
        <v>0</v>
      </c>
      <c r="K96" s="52" t="n">
        <v>0</v>
      </c>
      <c r="L96" s="52" t="n">
        <v>1</v>
      </c>
      <c r="M96" s="48" t="n">
        <v>0.300000000000001</v>
      </c>
      <c r="N96" s="49" t="n">
        <v>11</v>
      </c>
    </row>
    <row r="97" customFormat="false" ht="16.5" hidden="false" customHeight="false" outlineLevel="0" collapsed="false">
      <c r="A97" s="43" t="s">
        <v>124</v>
      </c>
      <c r="B97" s="50" t="n">
        <v>0</v>
      </c>
      <c r="C97" s="47" t="n">
        <v>1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1</v>
      </c>
      <c r="I97" s="51" t="n">
        <v>0</v>
      </c>
      <c r="J97" s="51" t="n">
        <v>0</v>
      </c>
      <c r="K97" s="52" t="n">
        <v>0</v>
      </c>
      <c r="L97" s="52" t="n">
        <v>0</v>
      </c>
      <c r="M97" s="48" t="n">
        <v>0.300000000000001</v>
      </c>
      <c r="N97" s="49" t="n">
        <v>11</v>
      </c>
    </row>
    <row r="98" customFormat="false" ht="16.5" hidden="false" customHeight="false" outlineLevel="0" collapsed="false">
      <c r="A98" s="43" t="s">
        <v>125</v>
      </c>
      <c r="B98" s="50" t="n">
        <v>1</v>
      </c>
      <c r="C98" s="47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2" t="n">
        <v>1</v>
      </c>
      <c r="L98" s="52" t="n">
        <v>0</v>
      </c>
      <c r="M98" s="48" t="n">
        <v>0.300000000000001</v>
      </c>
      <c r="N98" s="49" t="n">
        <v>12</v>
      </c>
    </row>
    <row r="99" customFormat="false" ht="16.5" hidden="false" customHeight="false" outlineLevel="0" collapsed="false">
      <c r="A99" s="43" t="s">
        <v>126</v>
      </c>
      <c r="B99" s="50" t="n">
        <v>0</v>
      </c>
      <c r="C99" s="47" t="n">
        <v>0</v>
      </c>
      <c r="D99" s="51" t="n">
        <v>1</v>
      </c>
      <c r="E99" s="51" t="n">
        <v>2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2" t="n">
        <v>0</v>
      </c>
      <c r="L99" s="52" t="n">
        <v>0</v>
      </c>
      <c r="M99" s="48" t="n">
        <v>0.300000000000001</v>
      </c>
      <c r="N99" s="49" t="n">
        <v>14</v>
      </c>
    </row>
    <row r="100" customFormat="false" ht="16.5" hidden="false" customHeight="false" outlineLevel="0" collapsed="false">
      <c r="A100" s="43" t="s">
        <v>127</v>
      </c>
      <c r="B100" s="50" t="n">
        <v>0</v>
      </c>
      <c r="C100" s="47" t="n">
        <v>0</v>
      </c>
      <c r="D100" s="51" t="n">
        <v>0</v>
      </c>
      <c r="E100" s="51" t="n">
        <v>1</v>
      </c>
      <c r="F100" s="51" t="n">
        <v>1</v>
      </c>
      <c r="G100" s="51" t="n">
        <v>0</v>
      </c>
      <c r="H100" s="51" t="n">
        <v>1</v>
      </c>
      <c r="I100" s="51" t="n">
        <v>0</v>
      </c>
      <c r="J100" s="51" t="n">
        <v>0</v>
      </c>
      <c r="K100" s="52" t="n">
        <v>0</v>
      </c>
      <c r="L100" s="52" t="n">
        <v>0</v>
      </c>
      <c r="M100" s="48" t="n">
        <v>0.300000000000001</v>
      </c>
      <c r="N100" s="49" t="n">
        <v>15</v>
      </c>
    </row>
    <row r="101" customFormat="false" ht="16.5" hidden="false" customHeight="false" outlineLevel="0" collapsed="false">
      <c r="A101" s="43" t="s">
        <v>128</v>
      </c>
      <c r="B101" s="50" t="n">
        <v>0</v>
      </c>
      <c r="C101" s="47" t="n">
        <v>0</v>
      </c>
      <c r="D101" s="51" t="n">
        <v>1</v>
      </c>
      <c r="E101" s="51" t="n">
        <v>0</v>
      </c>
      <c r="F101" s="51" t="n">
        <v>0</v>
      </c>
      <c r="G101" s="51" t="n">
        <v>1</v>
      </c>
      <c r="H101" s="51" t="n">
        <v>1</v>
      </c>
      <c r="I101" s="51" t="n">
        <v>0</v>
      </c>
      <c r="J101" s="51" t="n">
        <v>0</v>
      </c>
      <c r="K101" s="52" t="n">
        <v>0</v>
      </c>
      <c r="L101" s="52" t="n">
        <v>0</v>
      </c>
      <c r="M101" s="48" t="n">
        <v>0.300000000000001</v>
      </c>
      <c r="N101" s="49" t="n">
        <v>15</v>
      </c>
    </row>
    <row r="102" customFormat="false" ht="16.5" hidden="false" customHeight="false" outlineLevel="0" collapsed="false">
      <c r="A102" s="43" t="s">
        <v>129</v>
      </c>
      <c r="B102" s="50" t="n">
        <v>0</v>
      </c>
      <c r="C102" s="47" t="n">
        <v>0</v>
      </c>
      <c r="D102" s="51" t="n">
        <v>1</v>
      </c>
      <c r="E102" s="51" t="n">
        <v>1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1</v>
      </c>
      <c r="K102" s="52" t="n">
        <v>0</v>
      </c>
      <c r="L102" s="52" t="n">
        <v>0</v>
      </c>
      <c r="M102" s="48" t="n">
        <v>0.300000000000001</v>
      </c>
      <c r="N102" s="49" t="n">
        <v>15</v>
      </c>
    </row>
    <row r="103" customFormat="false" ht="16.5" hidden="false" customHeight="false" outlineLevel="0" collapsed="false">
      <c r="A103" s="43" t="s">
        <v>130</v>
      </c>
      <c r="B103" s="50" t="n">
        <v>0</v>
      </c>
      <c r="C103" s="47" t="n">
        <v>0</v>
      </c>
      <c r="D103" s="51" t="n">
        <v>2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2" t="n">
        <v>1</v>
      </c>
      <c r="L103" s="52" t="n">
        <v>0</v>
      </c>
      <c r="M103" s="48" t="n">
        <v>0.300000000000001</v>
      </c>
      <c r="N103" s="49" t="n">
        <v>15</v>
      </c>
    </row>
    <row r="104" customFormat="false" ht="16.5" hidden="false" customHeight="false" outlineLevel="0" collapsed="false">
      <c r="A104" s="43" t="s">
        <v>131</v>
      </c>
      <c r="B104" s="50" t="n">
        <v>0</v>
      </c>
      <c r="C104" s="47" t="n">
        <v>1</v>
      </c>
      <c r="D104" s="51" t="n">
        <v>0</v>
      </c>
      <c r="E104" s="51" t="n">
        <v>2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2" t="n">
        <v>0</v>
      </c>
      <c r="L104" s="52" t="n">
        <v>0</v>
      </c>
      <c r="M104" s="48" t="n">
        <v>0.300000000000001</v>
      </c>
      <c r="N104" s="49" t="n">
        <v>15</v>
      </c>
    </row>
    <row r="105" customFormat="false" ht="16.5" hidden="false" customHeight="false" outlineLevel="0" collapsed="false">
      <c r="A105" s="43" t="s">
        <v>132</v>
      </c>
      <c r="B105" s="50" t="n">
        <v>0</v>
      </c>
      <c r="C105" s="47" t="n">
        <v>0</v>
      </c>
      <c r="D105" s="51" t="n">
        <v>0</v>
      </c>
      <c r="E105" s="51" t="n">
        <v>0</v>
      </c>
      <c r="F105" s="51" t="n">
        <v>0</v>
      </c>
      <c r="G105" s="51" t="n">
        <v>2</v>
      </c>
      <c r="H105" s="51" t="n">
        <v>0</v>
      </c>
      <c r="I105" s="51" t="n">
        <v>0</v>
      </c>
      <c r="J105" s="51" t="n">
        <v>0</v>
      </c>
      <c r="K105" s="52" t="n">
        <v>1</v>
      </c>
      <c r="L105" s="52" t="n">
        <v>0</v>
      </c>
      <c r="M105" s="48" t="n">
        <v>0.300000000000001</v>
      </c>
      <c r="N105" s="49" t="n">
        <v>16</v>
      </c>
    </row>
    <row r="106" customFormat="false" ht="16.5" hidden="false" customHeight="false" outlineLevel="0" collapsed="false">
      <c r="A106" s="43" t="s">
        <v>133</v>
      </c>
      <c r="B106" s="50" t="n">
        <v>0</v>
      </c>
      <c r="C106" s="47" t="n">
        <v>0</v>
      </c>
      <c r="D106" s="51" t="n">
        <v>0</v>
      </c>
      <c r="E106" s="51" t="n">
        <v>0</v>
      </c>
      <c r="F106" s="51" t="n">
        <v>1</v>
      </c>
      <c r="G106" s="51" t="n">
        <v>1</v>
      </c>
      <c r="H106" s="51" t="n">
        <v>0</v>
      </c>
      <c r="I106" s="51" t="n">
        <v>0</v>
      </c>
      <c r="J106" s="51" t="n">
        <v>0</v>
      </c>
      <c r="K106" s="52" t="n">
        <v>0</v>
      </c>
      <c r="L106" s="52" t="n">
        <v>1</v>
      </c>
      <c r="M106" s="48" t="n">
        <v>0.300000000000001</v>
      </c>
      <c r="N106" s="49" t="n">
        <v>16</v>
      </c>
    </row>
    <row r="107" customFormat="false" ht="16.5" hidden="false" customHeight="false" outlineLevel="0" collapsed="false">
      <c r="A107" s="43" t="s">
        <v>134</v>
      </c>
      <c r="B107" s="50" t="n">
        <v>0</v>
      </c>
      <c r="C107" s="47" t="n">
        <v>0</v>
      </c>
      <c r="D107" s="51" t="n">
        <v>0</v>
      </c>
      <c r="E107" s="51" t="n">
        <v>1</v>
      </c>
      <c r="F107" s="51" t="n">
        <v>0</v>
      </c>
      <c r="G107" s="51" t="n">
        <v>0</v>
      </c>
      <c r="H107" s="51" t="n">
        <v>0</v>
      </c>
      <c r="I107" s="51" t="n">
        <v>1</v>
      </c>
      <c r="J107" s="51" t="n">
        <v>0</v>
      </c>
      <c r="K107" s="52" t="n">
        <v>1</v>
      </c>
      <c r="L107" s="52" t="n">
        <v>0</v>
      </c>
      <c r="M107" s="48" t="n">
        <v>0.300000000000001</v>
      </c>
      <c r="N107" s="49" t="n">
        <v>16</v>
      </c>
    </row>
    <row r="108" customFormat="false" ht="16.5" hidden="false" customHeight="false" outlineLevel="0" collapsed="false">
      <c r="A108" s="43" t="s">
        <v>135</v>
      </c>
      <c r="B108" s="50" t="n">
        <v>0</v>
      </c>
      <c r="C108" s="47" t="n">
        <v>0</v>
      </c>
      <c r="D108" s="51" t="n">
        <v>1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2</v>
      </c>
      <c r="K108" s="52" t="n">
        <v>0</v>
      </c>
      <c r="L108" s="52" t="n">
        <v>0</v>
      </c>
      <c r="M108" s="48" t="n">
        <v>0.300000000000001</v>
      </c>
      <c r="N108" s="49" t="n">
        <v>16</v>
      </c>
    </row>
    <row r="109" customFormat="false" ht="16.5" hidden="false" customHeight="false" outlineLevel="0" collapsed="false">
      <c r="A109" s="43" t="s">
        <v>136</v>
      </c>
      <c r="B109" s="50" t="n">
        <v>0</v>
      </c>
      <c r="C109" s="47" t="n">
        <v>0</v>
      </c>
      <c r="D109" s="51" t="n">
        <v>1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1</v>
      </c>
      <c r="J109" s="51" t="n">
        <v>0</v>
      </c>
      <c r="K109" s="52" t="n">
        <v>0</v>
      </c>
      <c r="L109" s="52" t="n">
        <v>1</v>
      </c>
      <c r="M109" s="48" t="n">
        <v>0.300000000000001</v>
      </c>
      <c r="N109" s="49" t="n">
        <v>16</v>
      </c>
    </row>
    <row r="110" customFormat="false" ht="16.5" hidden="false" customHeight="false" outlineLevel="0" collapsed="false">
      <c r="A110" s="43" t="s">
        <v>137</v>
      </c>
      <c r="B110" s="50" t="n">
        <v>0</v>
      </c>
      <c r="C110" s="47" t="n">
        <v>1</v>
      </c>
      <c r="D110" s="51" t="n">
        <v>0</v>
      </c>
      <c r="E110" s="51" t="n">
        <v>0</v>
      </c>
      <c r="F110" s="51" t="n">
        <v>0</v>
      </c>
      <c r="G110" s="51" t="n">
        <v>1</v>
      </c>
      <c r="H110" s="51" t="n">
        <v>1</v>
      </c>
      <c r="I110" s="51" t="n">
        <v>0</v>
      </c>
      <c r="J110" s="51" t="n">
        <v>0</v>
      </c>
      <c r="K110" s="52" t="n">
        <v>0</v>
      </c>
      <c r="L110" s="52" t="n">
        <v>0</v>
      </c>
      <c r="M110" s="48" t="n">
        <v>0.300000000000001</v>
      </c>
      <c r="N110" s="49" t="n">
        <v>16</v>
      </c>
    </row>
    <row r="111" customFormat="false" ht="16.5" hidden="false" customHeight="false" outlineLevel="0" collapsed="false">
      <c r="A111" s="43" t="s">
        <v>138</v>
      </c>
      <c r="B111" s="50" t="n">
        <v>0</v>
      </c>
      <c r="C111" s="47" t="n">
        <v>1</v>
      </c>
      <c r="D111" s="51" t="n">
        <v>0</v>
      </c>
      <c r="E111" s="51" t="n">
        <v>1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1</v>
      </c>
      <c r="K111" s="52" t="n">
        <v>0</v>
      </c>
      <c r="L111" s="52" t="n">
        <v>0</v>
      </c>
      <c r="M111" s="48" t="n">
        <v>0.300000000000001</v>
      </c>
      <c r="N111" s="49" t="n">
        <v>16</v>
      </c>
    </row>
    <row r="112" customFormat="false" ht="16.5" hidden="false" customHeight="false" outlineLevel="0" collapsed="false">
      <c r="A112" s="43" t="s">
        <v>139</v>
      </c>
      <c r="B112" s="50" t="n">
        <v>0</v>
      </c>
      <c r="C112" s="47" t="n">
        <v>1</v>
      </c>
      <c r="D112" s="51" t="n">
        <v>1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2" t="n">
        <v>1</v>
      </c>
      <c r="L112" s="52" t="n">
        <v>0</v>
      </c>
      <c r="M112" s="48" t="n">
        <v>0.300000000000001</v>
      </c>
      <c r="N112" s="49" t="n">
        <v>16</v>
      </c>
    </row>
    <row r="113" customFormat="false" ht="16.5" hidden="false" customHeight="false" outlineLevel="0" collapsed="false">
      <c r="A113" s="43" t="s">
        <v>140</v>
      </c>
      <c r="B113" s="50" t="n">
        <v>1</v>
      </c>
      <c r="C113" s="47" t="n">
        <v>0</v>
      </c>
      <c r="D113" s="51" t="n">
        <v>1</v>
      </c>
      <c r="E113" s="51" t="n">
        <v>0</v>
      </c>
      <c r="F113" s="51" t="n">
        <v>0</v>
      </c>
      <c r="G113" s="51" t="n">
        <v>0</v>
      </c>
      <c r="H113" s="51" t="n">
        <v>1</v>
      </c>
      <c r="I113" s="51" t="n">
        <v>0</v>
      </c>
      <c r="J113" s="51" t="n">
        <v>0</v>
      </c>
      <c r="K113" s="52" t="n">
        <v>0</v>
      </c>
      <c r="L113" s="52" t="n">
        <v>0</v>
      </c>
      <c r="M113" s="48" t="n">
        <v>0.300000000000001</v>
      </c>
      <c r="N113" s="49" t="n">
        <v>16</v>
      </c>
    </row>
    <row r="114" customFormat="false" ht="16.5" hidden="false" customHeight="false" outlineLevel="0" collapsed="false">
      <c r="A114" s="43" t="s">
        <v>141</v>
      </c>
      <c r="B114" s="50" t="n">
        <v>0</v>
      </c>
      <c r="C114" s="47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1</v>
      </c>
      <c r="I114" s="51" t="n">
        <v>1</v>
      </c>
      <c r="J114" s="51" t="n">
        <v>0</v>
      </c>
      <c r="K114" s="52" t="n">
        <v>0</v>
      </c>
      <c r="L114" s="52" t="n">
        <v>0</v>
      </c>
      <c r="M114" s="48" t="n">
        <v>0.399999999999999</v>
      </c>
      <c r="N114" s="49" t="n">
        <v>11</v>
      </c>
    </row>
    <row r="115" customFormat="false" ht="16.5" hidden="false" customHeight="false" outlineLevel="0" collapsed="false">
      <c r="A115" s="43" t="s">
        <v>142</v>
      </c>
      <c r="B115" s="50" t="n">
        <v>0</v>
      </c>
      <c r="C115" s="47" t="n">
        <v>0</v>
      </c>
      <c r="D115" s="51" t="n">
        <v>0</v>
      </c>
      <c r="E115" s="51" t="n">
        <v>0</v>
      </c>
      <c r="F115" s="51" t="n">
        <v>1</v>
      </c>
      <c r="G115" s="51" t="n">
        <v>0</v>
      </c>
      <c r="H115" s="51" t="n">
        <v>0</v>
      </c>
      <c r="I115" s="51" t="n">
        <v>0</v>
      </c>
      <c r="J115" s="51" t="n">
        <v>0</v>
      </c>
      <c r="K115" s="52" t="n">
        <v>1</v>
      </c>
      <c r="L115" s="52" t="n">
        <v>0</v>
      </c>
      <c r="M115" s="48" t="n">
        <v>0.399999999999999</v>
      </c>
      <c r="N115" s="49" t="n">
        <v>11</v>
      </c>
    </row>
    <row r="116" customFormat="false" ht="16.5" hidden="false" customHeight="false" outlineLevel="0" collapsed="false">
      <c r="A116" s="43" t="s">
        <v>143</v>
      </c>
      <c r="B116" s="50" t="n">
        <v>0</v>
      </c>
      <c r="C116" s="47" t="n">
        <v>0</v>
      </c>
      <c r="D116" s="51" t="n">
        <v>1</v>
      </c>
      <c r="E116" s="51" t="n">
        <v>0</v>
      </c>
      <c r="F116" s="51" t="n">
        <v>1</v>
      </c>
      <c r="G116" s="51" t="n">
        <v>0</v>
      </c>
      <c r="H116" s="51" t="n">
        <v>1</v>
      </c>
      <c r="I116" s="51" t="n">
        <v>0</v>
      </c>
      <c r="J116" s="51" t="n">
        <v>0</v>
      </c>
      <c r="K116" s="52" t="n">
        <v>0</v>
      </c>
      <c r="L116" s="52" t="n">
        <v>0</v>
      </c>
      <c r="M116" s="48" t="n">
        <v>0.399999999999999</v>
      </c>
      <c r="N116" s="49" t="n">
        <v>15</v>
      </c>
    </row>
    <row r="117" customFormat="false" ht="16.5" hidden="false" customHeight="false" outlineLevel="0" collapsed="false">
      <c r="A117" s="43" t="s">
        <v>144</v>
      </c>
      <c r="B117" s="50" t="n">
        <v>0</v>
      </c>
      <c r="C117" s="47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3</v>
      </c>
      <c r="I117" s="51" t="n">
        <v>0</v>
      </c>
      <c r="J117" s="51" t="n">
        <v>0</v>
      </c>
      <c r="K117" s="52" t="n">
        <v>0</v>
      </c>
      <c r="L117" s="52" t="n">
        <v>0</v>
      </c>
      <c r="M117" s="48" t="n">
        <v>0.399999999999999</v>
      </c>
      <c r="N117" s="49" t="n">
        <v>16</v>
      </c>
    </row>
    <row r="118" customFormat="false" ht="16.5" hidden="false" customHeight="false" outlineLevel="0" collapsed="false">
      <c r="A118" s="43" t="s">
        <v>145</v>
      </c>
      <c r="B118" s="50" t="n">
        <v>0</v>
      </c>
      <c r="C118" s="47" t="n">
        <v>0</v>
      </c>
      <c r="D118" s="51" t="n">
        <v>0</v>
      </c>
      <c r="E118" s="51" t="n">
        <v>0</v>
      </c>
      <c r="F118" s="51" t="n">
        <v>1</v>
      </c>
      <c r="G118" s="51" t="n">
        <v>1</v>
      </c>
      <c r="H118" s="51" t="n">
        <v>0</v>
      </c>
      <c r="I118" s="51" t="n">
        <v>0</v>
      </c>
      <c r="J118" s="51" t="n">
        <v>0</v>
      </c>
      <c r="K118" s="52" t="n">
        <v>1</v>
      </c>
      <c r="L118" s="52" t="n">
        <v>0</v>
      </c>
      <c r="M118" s="48" t="n">
        <v>0.399999999999999</v>
      </c>
      <c r="N118" s="49" t="n">
        <v>16</v>
      </c>
    </row>
    <row r="119" customFormat="false" ht="16.5" hidden="false" customHeight="false" outlineLevel="0" collapsed="false">
      <c r="A119" s="43" t="s">
        <v>146</v>
      </c>
      <c r="B119" s="50" t="n">
        <v>0</v>
      </c>
      <c r="C119" s="47" t="n">
        <v>0</v>
      </c>
      <c r="D119" s="51" t="n">
        <v>0</v>
      </c>
      <c r="E119" s="51" t="n">
        <v>0</v>
      </c>
      <c r="F119" s="51" t="n">
        <v>2</v>
      </c>
      <c r="G119" s="51" t="n">
        <v>0</v>
      </c>
      <c r="H119" s="51" t="n">
        <v>0</v>
      </c>
      <c r="I119" s="51" t="n">
        <v>0</v>
      </c>
      <c r="J119" s="51" t="n">
        <v>0</v>
      </c>
      <c r="K119" s="52" t="n">
        <v>0</v>
      </c>
      <c r="L119" s="52" t="n">
        <v>1</v>
      </c>
      <c r="M119" s="48" t="n">
        <v>0.399999999999999</v>
      </c>
      <c r="N119" s="49" t="n">
        <v>16</v>
      </c>
    </row>
    <row r="120" customFormat="false" ht="16.5" hidden="false" customHeight="false" outlineLevel="0" collapsed="false">
      <c r="A120" s="43" t="s">
        <v>147</v>
      </c>
      <c r="B120" s="50" t="n">
        <v>0</v>
      </c>
      <c r="C120" s="47" t="n">
        <v>0</v>
      </c>
      <c r="D120" s="51" t="n">
        <v>0</v>
      </c>
      <c r="E120" s="51" t="n">
        <v>1</v>
      </c>
      <c r="F120" s="51" t="n">
        <v>0</v>
      </c>
      <c r="G120" s="51" t="n">
        <v>0</v>
      </c>
      <c r="H120" s="51" t="n">
        <v>1</v>
      </c>
      <c r="I120" s="51" t="n">
        <v>0</v>
      </c>
      <c r="J120" s="51" t="n">
        <v>0</v>
      </c>
      <c r="K120" s="52" t="n">
        <v>0</v>
      </c>
      <c r="L120" s="52" t="n">
        <v>1</v>
      </c>
      <c r="M120" s="48" t="n">
        <v>0.399999999999999</v>
      </c>
      <c r="N120" s="49" t="n">
        <v>16</v>
      </c>
    </row>
    <row r="121" customFormat="false" ht="16.5" hidden="false" customHeight="false" outlineLevel="0" collapsed="false">
      <c r="A121" s="43" t="s">
        <v>148</v>
      </c>
      <c r="B121" s="50" t="n">
        <v>0</v>
      </c>
      <c r="C121" s="47" t="n">
        <v>0</v>
      </c>
      <c r="D121" s="51" t="n">
        <v>1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1</v>
      </c>
      <c r="J121" s="51" t="n">
        <v>0</v>
      </c>
      <c r="K121" s="52" t="n">
        <v>1</v>
      </c>
      <c r="L121" s="52" t="n">
        <v>0</v>
      </c>
      <c r="M121" s="48" t="n">
        <v>0.399999999999999</v>
      </c>
      <c r="N121" s="49" t="n">
        <v>16</v>
      </c>
    </row>
    <row r="122" customFormat="false" ht="16.5" hidden="false" customHeight="false" outlineLevel="0" collapsed="false">
      <c r="A122" s="43" t="s">
        <v>149</v>
      </c>
      <c r="B122" s="50" t="n">
        <v>0</v>
      </c>
      <c r="C122" s="47" t="n">
        <v>1</v>
      </c>
      <c r="D122" s="51" t="n">
        <v>0</v>
      </c>
      <c r="E122" s="51" t="n">
        <v>0</v>
      </c>
      <c r="F122" s="51" t="n">
        <v>1</v>
      </c>
      <c r="G122" s="51" t="n">
        <v>0</v>
      </c>
      <c r="H122" s="51" t="n">
        <v>1</v>
      </c>
      <c r="I122" s="51" t="n">
        <v>0</v>
      </c>
      <c r="J122" s="51" t="n">
        <v>0</v>
      </c>
      <c r="K122" s="52" t="n">
        <v>0</v>
      </c>
      <c r="L122" s="52" t="n">
        <v>0</v>
      </c>
      <c r="M122" s="48" t="n">
        <v>0.399999999999999</v>
      </c>
      <c r="N122" s="49" t="n">
        <v>16</v>
      </c>
    </row>
    <row r="123" customFormat="false" ht="16.5" hidden="false" customHeight="false" outlineLevel="0" collapsed="false">
      <c r="A123" s="43" t="s">
        <v>150</v>
      </c>
      <c r="B123" s="50" t="n">
        <v>0</v>
      </c>
      <c r="C123" s="47" t="n">
        <v>0</v>
      </c>
      <c r="D123" s="51" t="n">
        <v>0</v>
      </c>
      <c r="E123" s="51" t="n">
        <v>1</v>
      </c>
      <c r="F123" s="51" t="n">
        <v>0</v>
      </c>
      <c r="G123" s="51" t="n">
        <v>1</v>
      </c>
      <c r="H123" s="51" t="n">
        <v>0</v>
      </c>
      <c r="I123" s="51" t="n">
        <v>0</v>
      </c>
      <c r="J123" s="51" t="n">
        <v>0</v>
      </c>
      <c r="K123" s="52" t="n">
        <v>0</v>
      </c>
      <c r="L123" s="52" t="n">
        <v>0</v>
      </c>
      <c r="M123" s="48" t="n">
        <v>0.4</v>
      </c>
      <c r="N123" s="49" t="n">
        <v>10</v>
      </c>
    </row>
    <row r="124" customFormat="false" ht="16.5" hidden="false" customHeight="false" outlineLevel="0" collapsed="false">
      <c r="A124" s="43" t="s">
        <v>151</v>
      </c>
      <c r="B124" s="50" t="n">
        <v>0</v>
      </c>
      <c r="C124" s="47" t="n">
        <v>0</v>
      </c>
      <c r="D124" s="51" t="n">
        <v>0</v>
      </c>
      <c r="E124" s="51" t="n">
        <v>0</v>
      </c>
      <c r="F124" s="51" t="n">
        <v>0</v>
      </c>
      <c r="G124" s="51" t="n">
        <v>1</v>
      </c>
      <c r="H124" s="51" t="n">
        <v>0</v>
      </c>
      <c r="I124" s="51" t="n">
        <v>0</v>
      </c>
      <c r="J124" s="51" t="n">
        <v>1</v>
      </c>
      <c r="K124" s="52" t="n">
        <v>0</v>
      </c>
      <c r="L124" s="52" t="n">
        <v>0</v>
      </c>
      <c r="M124" s="48" t="n">
        <v>0.4</v>
      </c>
      <c r="N124" s="49" t="n">
        <v>11</v>
      </c>
    </row>
    <row r="125" customFormat="false" ht="16.5" hidden="false" customHeight="false" outlineLevel="0" collapsed="false">
      <c r="A125" s="43" t="s">
        <v>152</v>
      </c>
      <c r="B125" s="50" t="n">
        <v>1</v>
      </c>
      <c r="C125" s="47" t="n">
        <v>0</v>
      </c>
      <c r="D125" s="51" t="n">
        <v>0</v>
      </c>
      <c r="E125" s="51" t="n">
        <v>1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2" t="n">
        <v>0</v>
      </c>
      <c r="L125" s="52" t="n">
        <v>0</v>
      </c>
      <c r="M125" s="48" t="n">
        <v>0.4</v>
      </c>
      <c r="N125" s="49" t="n">
        <v>11</v>
      </c>
    </row>
    <row r="126" customFormat="false" ht="16.5" hidden="false" customHeight="false" outlineLevel="0" collapsed="false">
      <c r="A126" s="43" t="s">
        <v>153</v>
      </c>
      <c r="B126" s="50" t="n">
        <v>0</v>
      </c>
      <c r="C126" s="47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2" t="n">
        <v>0</v>
      </c>
      <c r="L126" s="52" t="n">
        <v>2</v>
      </c>
      <c r="M126" s="48" t="n">
        <v>0.4</v>
      </c>
      <c r="N126" s="49" t="n">
        <v>12</v>
      </c>
    </row>
    <row r="127" customFormat="false" ht="16.5" hidden="false" customHeight="false" outlineLevel="0" collapsed="false">
      <c r="A127" s="43" t="s">
        <v>154</v>
      </c>
      <c r="B127" s="50" t="n">
        <v>1</v>
      </c>
      <c r="C127" s="47" t="n">
        <v>0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1</v>
      </c>
      <c r="K127" s="52" t="n">
        <v>0</v>
      </c>
      <c r="L127" s="52" t="n">
        <v>0</v>
      </c>
      <c r="M127" s="48" t="n">
        <v>0.4</v>
      </c>
      <c r="N127" s="49" t="n">
        <v>12</v>
      </c>
    </row>
    <row r="128" customFormat="false" ht="16.5" hidden="false" customHeight="false" outlineLevel="0" collapsed="false">
      <c r="A128" s="43" t="s">
        <v>155</v>
      </c>
      <c r="B128" s="50" t="n">
        <v>0</v>
      </c>
      <c r="C128" s="47" t="n">
        <v>0</v>
      </c>
      <c r="D128" s="51" t="n">
        <v>2</v>
      </c>
      <c r="E128" s="51" t="n">
        <v>1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2" t="n">
        <v>0</v>
      </c>
      <c r="L128" s="52" t="n">
        <v>0</v>
      </c>
      <c r="M128" s="48" t="n">
        <v>0.4</v>
      </c>
      <c r="N128" s="49" t="n">
        <v>14</v>
      </c>
    </row>
    <row r="129" customFormat="false" ht="16.5" hidden="false" customHeight="false" outlineLevel="0" collapsed="false">
      <c r="A129" s="43" t="s">
        <v>156</v>
      </c>
      <c r="B129" s="50" t="n">
        <v>0</v>
      </c>
      <c r="C129" s="47" t="n">
        <v>0</v>
      </c>
      <c r="D129" s="51" t="n">
        <v>0</v>
      </c>
      <c r="E129" s="51" t="n">
        <v>1</v>
      </c>
      <c r="F129" s="51" t="n">
        <v>0</v>
      </c>
      <c r="G129" s="51" t="n">
        <v>2</v>
      </c>
      <c r="H129" s="51" t="n">
        <v>0</v>
      </c>
      <c r="I129" s="51" t="n">
        <v>0</v>
      </c>
      <c r="J129" s="51" t="n">
        <v>0</v>
      </c>
      <c r="K129" s="52" t="n">
        <v>0</v>
      </c>
      <c r="L129" s="52" t="n">
        <v>0</v>
      </c>
      <c r="M129" s="48" t="n">
        <v>0.4</v>
      </c>
      <c r="N129" s="49" t="n">
        <v>15</v>
      </c>
    </row>
    <row r="130" customFormat="false" ht="16.5" hidden="false" customHeight="false" outlineLevel="0" collapsed="false">
      <c r="A130" s="43" t="s">
        <v>157</v>
      </c>
      <c r="B130" s="50" t="n">
        <v>0</v>
      </c>
      <c r="C130" s="47" t="n">
        <v>0</v>
      </c>
      <c r="D130" s="51" t="n">
        <v>0</v>
      </c>
      <c r="E130" s="51" t="n">
        <v>2</v>
      </c>
      <c r="F130" s="51" t="n">
        <v>0</v>
      </c>
      <c r="G130" s="51" t="n">
        <v>0</v>
      </c>
      <c r="H130" s="51" t="n">
        <v>0</v>
      </c>
      <c r="I130" s="51" t="n">
        <v>1</v>
      </c>
      <c r="J130" s="51" t="n">
        <v>0</v>
      </c>
      <c r="K130" s="52" t="n">
        <v>0</v>
      </c>
      <c r="L130" s="52" t="n">
        <v>0</v>
      </c>
      <c r="M130" s="48" t="n">
        <v>0.4</v>
      </c>
      <c r="N130" s="49" t="n">
        <v>15</v>
      </c>
    </row>
    <row r="131" customFormat="false" ht="16.5" hidden="false" customHeight="false" outlineLevel="0" collapsed="false">
      <c r="A131" s="43" t="s">
        <v>158</v>
      </c>
      <c r="B131" s="50" t="n">
        <v>0</v>
      </c>
      <c r="C131" s="47" t="n">
        <v>0</v>
      </c>
      <c r="D131" s="51" t="n">
        <v>2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1</v>
      </c>
      <c r="K131" s="52" t="n">
        <v>0</v>
      </c>
      <c r="L131" s="52" t="n">
        <v>0</v>
      </c>
      <c r="M131" s="48" t="n">
        <v>0.4</v>
      </c>
      <c r="N131" s="49" t="n">
        <v>15</v>
      </c>
    </row>
    <row r="132" customFormat="false" ht="16.5" hidden="false" customHeight="false" outlineLevel="0" collapsed="false">
      <c r="A132" s="43" t="s">
        <v>159</v>
      </c>
      <c r="B132" s="50" t="n">
        <v>0</v>
      </c>
      <c r="C132" s="47" t="n">
        <v>1</v>
      </c>
      <c r="D132" s="51" t="n">
        <v>1</v>
      </c>
      <c r="E132" s="51" t="n">
        <v>1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2" t="n">
        <v>0</v>
      </c>
      <c r="L132" s="52" t="n">
        <v>0</v>
      </c>
      <c r="M132" s="48" t="n">
        <v>0.4</v>
      </c>
      <c r="N132" s="49" t="n">
        <v>15</v>
      </c>
    </row>
    <row r="133" customFormat="false" ht="16.5" hidden="false" customHeight="false" outlineLevel="0" collapsed="false">
      <c r="A133" s="43" t="s">
        <v>160</v>
      </c>
      <c r="B133" s="50" t="n">
        <v>0</v>
      </c>
      <c r="C133" s="47" t="n">
        <v>0</v>
      </c>
      <c r="D133" s="51" t="n">
        <v>0</v>
      </c>
      <c r="E133" s="51" t="n">
        <v>0</v>
      </c>
      <c r="F133" s="51" t="n">
        <v>0</v>
      </c>
      <c r="G133" s="51" t="n">
        <v>1</v>
      </c>
      <c r="H133" s="51" t="n">
        <v>1</v>
      </c>
      <c r="I133" s="51" t="n">
        <v>1</v>
      </c>
      <c r="J133" s="51" t="n">
        <v>0</v>
      </c>
      <c r="K133" s="52" t="n">
        <v>0</v>
      </c>
      <c r="L133" s="52" t="n">
        <v>0</v>
      </c>
      <c r="M133" s="48" t="n">
        <v>0.4</v>
      </c>
      <c r="N133" s="49" t="n">
        <v>16</v>
      </c>
    </row>
    <row r="134" customFormat="false" ht="16.5" hidden="false" customHeight="false" outlineLevel="0" collapsed="false">
      <c r="A134" s="43" t="s">
        <v>161</v>
      </c>
      <c r="B134" s="50" t="n">
        <v>0</v>
      </c>
      <c r="C134" s="47" t="n">
        <v>0</v>
      </c>
      <c r="D134" s="51" t="n">
        <v>0</v>
      </c>
      <c r="E134" s="51" t="n">
        <v>0</v>
      </c>
      <c r="F134" s="51" t="n">
        <v>0</v>
      </c>
      <c r="G134" s="51" t="n">
        <v>2</v>
      </c>
      <c r="H134" s="51" t="n">
        <v>0</v>
      </c>
      <c r="I134" s="51" t="n">
        <v>0</v>
      </c>
      <c r="J134" s="51" t="n">
        <v>1</v>
      </c>
      <c r="K134" s="52" t="n">
        <v>0</v>
      </c>
      <c r="L134" s="52" t="n">
        <v>0</v>
      </c>
      <c r="M134" s="48" t="n">
        <v>0.4</v>
      </c>
      <c r="N134" s="49" t="n">
        <v>16</v>
      </c>
    </row>
    <row r="135" customFormat="false" ht="16.5" hidden="false" customHeight="false" outlineLevel="0" collapsed="false">
      <c r="A135" s="43" t="s">
        <v>162</v>
      </c>
      <c r="B135" s="50" t="n">
        <v>0</v>
      </c>
      <c r="C135" s="47" t="n">
        <v>0</v>
      </c>
      <c r="D135" s="51" t="n">
        <v>0</v>
      </c>
      <c r="E135" s="51" t="n">
        <v>1</v>
      </c>
      <c r="F135" s="51" t="n">
        <v>0</v>
      </c>
      <c r="G135" s="51" t="n">
        <v>0</v>
      </c>
      <c r="H135" s="51" t="n">
        <v>0</v>
      </c>
      <c r="I135" s="51" t="n">
        <v>1</v>
      </c>
      <c r="J135" s="51" t="n">
        <v>1</v>
      </c>
      <c r="K135" s="52" t="n">
        <v>0</v>
      </c>
      <c r="L135" s="52" t="n">
        <v>0</v>
      </c>
      <c r="M135" s="48" t="n">
        <v>0.4</v>
      </c>
      <c r="N135" s="49" t="n">
        <v>16</v>
      </c>
    </row>
    <row r="136" customFormat="false" ht="16.5" hidden="false" customHeight="false" outlineLevel="0" collapsed="false">
      <c r="A136" s="43" t="s">
        <v>163</v>
      </c>
      <c r="B136" s="50" t="n">
        <v>0</v>
      </c>
      <c r="C136" s="47" t="n">
        <v>1</v>
      </c>
      <c r="D136" s="51" t="n">
        <v>1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1</v>
      </c>
      <c r="K136" s="52" t="n">
        <v>0</v>
      </c>
      <c r="L136" s="52" t="n">
        <v>0</v>
      </c>
      <c r="M136" s="48" t="n">
        <v>0.4</v>
      </c>
      <c r="N136" s="49" t="n">
        <v>16</v>
      </c>
    </row>
    <row r="137" customFormat="false" ht="16.5" hidden="false" customHeight="false" outlineLevel="0" collapsed="false">
      <c r="A137" s="43" t="s">
        <v>164</v>
      </c>
      <c r="B137" s="50" t="n">
        <v>0</v>
      </c>
      <c r="C137" s="47" t="n">
        <v>2</v>
      </c>
      <c r="D137" s="51" t="n">
        <v>0</v>
      </c>
      <c r="E137" s="51" t="n">
        <v>1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2" t="n">
        <v>0</v>
      </c>
      <c r="L137" s="52" t="n">
        <v>0</v>
      </c>
      <c r="M137" s="48" t="n">
        <v>0.4</v>
      </c>
      <c r="N137" s="49" t="n">
        <v>16</v>
      </c>
    </row>
    <row r="138" customFormat="false" ht="16.5" hidden="false" customHeight="false" outlineLevel="0" collapsed="false">
      <c r="A138" s="43" t="s">
        <v>165</v>
      </c>
      <c r="B138" s="50" t="n">
        <v>1</v>
      </c>
      <c r="C138" s="47" t="n">
        <v>0</v>
      </c>
      <c r="D138" s="51" t="n">
        <v>0</v>
      </c>
      <c r="E138" s="51" t="n">
        <v>1</v>
      </c>
      <c r="F138" s="51" t="n">
        <v>0</v>
      </c>
      <c r="G138" s="51" t="n">
        <v>1</v>
      </c>
      <c r="H138" s="51" t="n">
        <v>0</v>
      </c>
      <c r="I138" s="51" t="n">
        <v>0</v>
      </c>
      <c r="J138" s="51" t="n">
        <v>0</v>
      </c>
      <c r="K138" s="52" t="n">
        <v>0</v>
      </c>
      <c r="L138" s="52" t="n">
        <v>0</v>
      </c>
      <c r="M138" s="48" t="n">
        <v>0.4</v>
      </c>
      <c r="N138" s="49" t="n">
        <v>16</v>
      </c>
    </row>
    <row r="139" customFormat="false" ht="16.5" hidden="false" customHeight="false" outlineLevel="0" collapsed="false">
      <c r="A139" s="43" t="s">
        <v>166</v>
      </c>
      <c r="B139" s="50" t="n">
        <v>0</v>
      </c>
      <c r="C139" s="47" t="n">
        <v>0</v>
      </c>
      <c r="D139" s="51" t="n">
        <v>0</v>
      </c>
      <c r="E139" s="51" t="n">
        <v>0</v>
      </c>
      <c r="F139" s="51" t="n">
        <v>1</v>
      </c>
      <c r="G139" s="51" t="n">
        <v>0</v>
      </c>
      <c r="H139" s="51" t="n">
        <v>1</v>
      </c>
      <c r="I139" s="51" t="n">
        <v>1</v>
      </c>
      <c r="J139" s="51" t="n">
        <v>0</v>
      </c>
      <c r="K139" s="52" t="n">
        <v>0</v>
      </c>
      <c r="L139" s="52" t="n">
        <v>0</v>
      </c>
      <c r="M139" s="48" t="n">
        <v>0.499999999999998</v>
      </c>
      <c r="N139" s="49" t="n">
        <v>16</v>
      </c>
    </row>
    <row r="140" customFormat="false" ht="16.5" hidden="false" customHeight="false" outlineLevel="0" collapsed="false">
      <c r="A140" s="43" t="s">
        <v>167</v>
      </c>
      <c r="B140" s="50" t="n">
        <v>0</v>
      </c>
      <c r="C140" s="47" t="n">
        <v>0</v>
      </c>
      <c r="D140" s="51" t="n">
        <v>0</v>
      </c>
      <c r="E140" s="51" t="n">
        <v>1</v>
      </c>
      <c r="F140" s="51" t="n">
        <v>1</v>
      </c>
      <c r="G140" s="51" t="n">
        <v>0</v>
      </c>
      <c r="H140" s="51" t="n">
        <v>0</v>
      </c>
      <c r="I140" s="51" t="n">
        <v>0</v>
      </c>
      <c r="J140" s="51" t="n">
        <v>0</v>
      </c>
      <c r="K140" s="52" t="n">
        <v>0</v>
      </c>
      <c r="L140" s="52" t="n">
        <v>0</v>
      </c>
      <c r="M140" s="48" t="n">
        <v>0.5</v>
      </c>
      <c r="N140" s="49" t="n">
        <v>10</v>
      </c>
    </row>
    <row r="141" customFormat="false" ht="16.5" hidden="false" customHeight="false" outlineLevel="0" collapsed="false">
      <c r="A141" s="43" t="s">
        <v>168</v>
      </c>
      <c r="B141" s="50" t="n">
        <v>0</v>
      </c>
      <c r="C141" s="47" t="n">
        <v>0</v>
      </c>
      <c r="D141" s="51" t="n">
        <v>1</v>
      </c>
      <c r="E141" s="51" t="n">
        <v>0</v>
      </c>
      <c r="F141" s="51" t="n">
        <v>0</v>
      </c>
      <c r="G141" s="51" t="n">
        <v>1</v>
      </c>
      <c r="H141" s="51" t="n">
        <v>0</v>
      </c>
      <c r="I141" s="51" t="n">
        <v>0</v>
      </c>
      <c r="J141" s="51" t="n">
        <v>0</v>
      </c>
      <c r="K141" s="52" t="n">
        <v>0</v>
      </c>
      <c r="L141" s="52" t="n">
        <v>0</v>
      </c>
      <c r="M141" s="48" t="n">
        <v>0.5</v>
      </c>
      <c r="N141" s="49" t="n">
        <v>10</v>
      </c>
    </row>
    <row r="142" customFormat="false" ht="16.5" hidden="false" customHeight="false" outlineLevel="0" collapsed="false">
      <c r="A142" s="43" t="s">
        <v>169</v>
      </c>
      <c r="B142" s="50" t="n">
        <v>0</v>
      </c>
      <c r="C142" s="47" t="n">
        <v>0</v>
      </c>
      <c r="D142" s="51" t="n">
        <v>0</v>
      </c>
      <c r="E142" s="51" t="n">
        <v>0</v>
      </c>
      <c r="F142" s="51" t="n">
        <v>1</v>
      </c>
      <c r="G142" s="51" t="n">
        <v>0</v>
      </c>
      <c r="H142" s="51" t="n">
        <v>0</v>
      </c>
      <c r="I142" s="51" t="n">
        <v>0</v>
      </c>
      <c r="J142" s="51" t="n">
        <v>1</v>
      </c>
      <c r="K142" s="52" t="n">
        <v>0</v>
      </c>
      <c r="L142" s="52" t="n">
        <v>0</v>
      </c>
      <c r="M142" s="48" t="n">
        <v>0.5</v>
      </c>
      <c r="N142" s="49" t="n">
        <v>11</v>
      </c>
    </row>
    <row r="143" customFormat="false" ht="16.5" hidden="false" customHeight="false" outlineLevel="0" collapsed="false">
      <c r="A143" s="43" t="s">
        <v>170</v>
      </c>
      <c r="B143" s="50" t="n">
        <v>0</v>
      </c>
      <c r="C143" s="47" t="n">
        <v>1</v>
      </c>
      <c r="D143" s="51" t="n">
        <v>0</v>
      </c>
      <c r="E143" s="51" t="n">
        <v>0</v>
      </c>
      <c r="F143" s="51" t="n">
        <v>0</v>
      </c>
      <c r="G143" s="51" t="n">
        <v>1</v>
      </c>
      <c r="H143" s="51" t="n">
        <v>0</v>
      </c>
      <c r="I143" s="51" t="n">
        <v>0</v>
      </c>
      <c r="J143" s="51" t="n">
        <v>0</v>
      </c>
      <c r="K143" s="52" t="n">
        <v>0</v>
      </c>
      <c r="L143" s="52" t="n">
        <v>0</v>
      </c>
      <c r="M143" s="48" t="n">
        <v>0.5</v>
      </c>
      <c r="N143" s="49" t="n">
        <v>11</v>
      </c>
    </row>
    <row r="144" customFormat="false" ht="16.5" hidden="false" customHeight="false" outlineLevel="0" collapsed="false">
      <c r="A144" s="43" t="s">
        <v>171</v>
      </c>
      <c r="B144" s="50" t="n">
        <v>1</v>
      </c>
      <c r="C144" s="47" t="n">
        <v>0</v>
      </c>
      <c r="D144" s="51" t="n">
        <v>1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2" t="n">
        <v>0</v>
      </c>
      <c r="L144" s="52" t="n">
        <v>0</v>
      </c>
      <c r="M144" s="48" t="n">
        <v>0.5</v>
      </c>
      <c r="N144" s="49" t="n">
        <v>11</v>
      </c>
    </row>
    <row r="145" customFormat="false" ht="16.5" hidden="false" customHeight="false" outlineLevel="0" collapsed="false">
      <c r="A145" s="43" t="s">
        <v>172</v>
      </c>
      <c r="B145" s="50" t="n">
        <v>0</v>
      </c>
      <c r="C145" s="47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2" t="n">
        <v>1</v>
      </c>
      <c r="L145" s="52" t="n">
        <v>1</v>
      </c>
      <c r="M145" s="48" t="n">
        <v>0.5</v>
      </c>
      <c r="N145" s="49" t="n">
        <v>12</v>
      </c>
    </row>
    <row r="146" customFormat="false" ht="16.5" hidden="false" customHeight="false" outlineLevel="0" collapsed="false">
      <c r="A146" s="43" t="s">
        <v>173</v>
      </c>
      <c r="B146" s="50" t="n">
        <v>1</v>
      </c>
      <c r="C146" s="47" t="n">
        <v>1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2" t="n">
        <v>0</v>
      </c>
      <c r="L146" s="52" t="n">
        <v>0</v>
      </c>
      <c r="M146" s="48" t="n">
        <v>0.5</v>
      </c>
      <c r="N146" s="49" t="n">
        <v>12</v>
      </c>
    </row>
    <row r="147" customFormat="false" ht="16.5" hidden="false" customHeight="false" outlineLevel="0" collapsed="false">
      <c r="A147" s="43" t="s">
        <v>174</v>
      </c>
      <c r="B147" s="50" t="n">
        <v>0</v>
      </c>
      <c r="C147" s="47" t="n">
        <v>0</v>
      </c>
      <c r="D147" s="51" t="n">
        <v>3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2" t="n">
        <v>0</v>
      </c>
      <c r="L147" s="52" t="n">
        <v>0</v>
      </c>
      <c r="M147" s="48" t="n">
        <v>0.5</v>
      </c>
      <c r="N147" s="49" t="n">
        <v>14</v>
      </c>
    </row>
    <row r="148" customFormat="false" ht="16.5" hidden="false" customHeight="false" outlineLevel="0" collapsed="false">
      <c r="A148" s="43" t="s">
        <v>175</v>
      </c>
      <c r="B148" s="50" t="n">
        <v>0</v>
      </c>
      <c r="C148" s="47" t="n">
        <v>0</v>
      </c>
      <c r="D148" s="51" t="n">
        <v>0</v>
      </c>
      <c r="E148" s="51" t="n">
        <v>1</v>
      </c>
      <c r="F148" s="51" t="n">
        <v>1</v>
      </c>
      <c r="G148" s="51" t="n">
        <v>1</v>
      </c>
      <c r="H148" s="51" t="n">
        <v>0</v>
      </c>
      <c r="I148" s="51" t="n">
        <v>0</v>
      </c>
      <c r="J148" s="51" t="n">
        <v>0</v>
      </c>
      <c r="K148" s="52" t="n">
        <v>0</v>
      </c>
      <c r="L148" s="52" t="n">
        <v>0</v>
      </c>
      <c r="M148" s="48" t="n">
        <v>0.5</v>
      </c>
      <c r="N148" s="49" t="n">
        <v>15</v>
      </c>
    </row>
    <row r="149" customFormat="false" ht="16.5" hidden="false" customHeight="false" outlineLevel="0" collapsed="false">
      <c r="A149" s="43" t="s">
        <v>176</v>
      </c>
      <c r="B149" s="50" t="n">
        <v>0</v>
      </c>
      <c r="C149" s="47" t="n">
        <v>0</v>
      </c>
      <c r="D149" s="51" t="n">
        <v>1</v>
      </c>
      <c r="E149" s="51" t="n">
        <v>0</v>
      </c>
      <c r="F149" s="51" t="n">
        <v>0</v>
      </c>
      <c r="G149" s="51" t="n">
        <v>2</v>
      </c>
      <c r="H149" s="51" t="n">
        <v>0</v>
      </c>
      <c r="I149" s="51" t="n">
        <v>0</v>
      </c>
      <c r="J149" s="51" t="n">
        <v>0</v>
      </c>
      <c r="K149" s="52" t="n">
        <v>0</v>
      </c>
      <c r="L149" s="52" t="n">
        <v>0</v>
      </c>
      <c r="M149" s="48" t="n">
        <v>0.5</v>
      </c>
      <c r="N149" s="49" t="n">
        <v>15</v>
      </c>
    </row>
    <row r="150" customFormat="false" ht="16.5" hidden="false" customHeight="false" outlineLevel="0" collapsed="false">
      <c r="A150" s="43" t="s">
        <v>177</v>
      </c>
      <c r="B150" s="50" t="n">
        <v>0</v>
      </c>
      <c r="C150" s="47" t="n">
        <v>0</v>
      </c>
      <c r="D150" s="51" t="n">
        <v>1</v>
      </c>
      <c r="E150" s="51" t="n">
        <v>1</v>
      </c>
      <c r="F150" s="51" t="n">
        <v>0</v>
      </c>
      <c r="G150" s="51" t="n">
        <v>0</v>
      </c>
      <c r="H150" s="51" t="n">
        <v>0</v>
      </c>
      <c r="I150" s="51" t="n">
        <v>1</v>
      </c>
      <c r="J150" s="51" t="n">
        <v>0</v>
      </c>
      <c r="K150" s="52" t="n">
        <v>0</v>
      </c>
      <c r="L150" s="52" t="n">
        <v>0</v>
      </c>
      <c r="M150" s="48" t="n">
        <v>0.5</v>
      </c>
      <c r="N150" s="49" t="n">
        <v>15</v>
      </c>
    </row>
    <row r="151" customFormat="false" ht="16.5" hidden="false" customHeight="false" outlineLevel="0" collapsed="false">
      <c r="A151" s="43" t="s">
        <v>178</v>
      </c>
      <c r="B151" s="50" t="n">
        <v>0</v>
      </c>
      <c r="C151" s="47" t="n">
        <v>1</v>
      </c>
      <c r="D151" s="51" t="n">
        <v>2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2" t="n">
        <v>0</v>
      </c>
      <c r="L151" s="52" t="n">
        <v>0</v>
      </c>
      <c r="M151" s="48" t="n">
        <v>0.5</v>
      </c>
      <c r="N151" s="49" t="n">
        <v>15</v>
      </c>
    </row>
    <row r="152" customFormat="false" ht="16.5" hidden="false" customHeight="false" outlineLevel="0" collapsed="false">
      <c r="A152" s="43" t="s">
        <v>179</v>
      </c>
      <c r="B152" s="50" t="n">
        <v>0</v>
      </c>
      <c r="C152" s="47" t="n">
        <v>0</v>
      </c>
      <c r="D152" s="51" t="n">
        <v>0</v>
      </c>
      <c r="E152" s="51" t="n">
        <v>0</v>
      </c>
      <c r="F152" s="51" t="n">
        <v>1</v>
      </c>
      <c r="G152" s="51" t="n">
        <v>1</v>
      </c>
      <c r="H152" s="51" t="n">
        <v>0</v>
      </c>
      <c r="I152" s="51" t="n">
        <v>0</v>
      </c>
      <c r="J152" s="51" t="n">
        <v>1</v>
      </c>
      <c r="K152" s="52" t="n">
        <v>0</v>
      </c>
      <c r="L152" s="52" t="n">
        <v>0</v>
      </c>
      <c r="M152" s="48" t="n">
        <v>0.5</v>
      </c>
      <c r="N152" s="49" t="n">
        <v>16</v>
      </c>
    </row>
    <row r="153" customFormat="false" ht="16.5" hidden="false" customHeight="false" outlineLevel="0" collapsed="false">
      <c r="A153" s="43" t="s">
        <v>180</v>
      </c>
      <c r="B153" s="50" t="n">
        <v>0</v>
      </c>
      <c r="C153" s="47" t="n">
        <v>0</v>
      </c>
      <c r="D153" s="51" t="n">
        <v>0</v>
      </c>
      <c r="E153" s="51" t="n">
        <v>0</v>
      </c>
      <c r="F153" s="51" t="n">
        <v>2</v>
      </c>
      <c r="G153" s="51" t="n">
        <v>0</v>
      </c>
      <c r="H153" s="51" t="n">
        <v>0</v>
      </c>
      <c r="I153" s="51" t="n">
        <v>0</v>
      </c>
      <c r="J153" s="51" t="n">
        <v>0</v>
      </c>
      <c r="K153" s="52" t="n">
        <v>1</v>
      </c>
      <c r="L153" s="52" t="n">
        <v>0</v>
      </c>
      <c r="M153" s="48" t="n">
        <v>0.5</v>
      </c>
      <c r="N153" s="49" t="n">
        <v>16</v>
      </c>
    </row>
    <row r="154" customFormat="false" ht="16.5" hidden="false" customHeight="false" outlineLevel="0" collapsed="false">
      <c r="A154" s="43" t="s">
        <v>181</v>
      </c>
      <c r="B154" s="50" t="n">
        <v>0</v>
      </c>
      <c r="C154" s="47" t="n">
        <v>0</v>
      </c>
      <c r="D154" s="51" t="n">
        <v>0</v>
      </c>
      <c r="E154" s="51" t="n">
        <v>1</v>
      </c>
      <c r="F154" s="51" t="n">
        <v>0</v>
      </c>
      <c r="G154" s="51" t="n">
        <v>0</v>
      </c>
      <c r="H154" s="51" t="n">
        <v>1</v>
      </c>
      <c r="I154" s="51" t="n">
        <v>0</v>
      </c>
      <c r="J154" s="51" t="n">
        <v>0</v>
      </c>
      <c r="K154" s="52" t="n">
        <v>1</v>
      </c>
      <c r="L154" s="52" t="n">
        <v>0</v>
      </c>
      <c r="M154" s="48" t="n">
        <v>0.5</v>
      </c>
      <c r="N154" s="49" t="n">
        <v>16</v>
      </c>
    </row>
    <row r="155" customFormat="false" ht="16.5" hidden="false" customHeight="false" outlineLevel="0" collapsed="false">
      <c r="A155" s="43" t="s">
        <v>182</v>
      </c>
      <c r="B155" s="50" t="n">
        <v>0</v>
      </c>
      <c r="C155" s="47" t="n">
        <v>0</v>
      </c>
      <c r="D155" s="51" t="n">
        <v>1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1</v>
      </c>
      <c r="J155" s="51" t="n">
        <v>1</v>
      </c>
      <c r="K155" s="52" t="n">
        <v>0</v>
      </c>
      <c r="L155" s="52" t="n">
        <v>0</v>
      </c>
      <c r="M155" s="48" t="n">
        <v>0.5</v>
      </c>
      <c r="N155" s="49" t="n">
        <v>16</v>
      </c>
    </row>
    <row r="156" customFormat="false" ht="16.5" hidden="false" customHeight="false" outlineLevel="0" collapsed="false">
      <c r="A156" s="43" t="s">
        <v>183</v>
      </c>
      <c r="B156" s="50" t="n">
        <v>0</v>
      </c>
      <c r="C156" s="47" t="n">
        <v>0</v>
      </c>
      <c r="D156" s="51" t="n">
        <v>1</v>
      </c>
      <c r="E156" s="51" t="n">
        <v>0</v>
      </c>
      <c r="F156" s="51" t="n">
        <v>0</v>
      </c>
      <c r="G156" s="51" t="n">
        <v>0</v>
      </c>
      <c r="H156" s="51" t="n">
        <v>1</v>
      </c>
      <c r="I156" s="51" t="n">
        <v>0</v>
      </c>
      <c r="J156" s="51" t="n">
        <v>0</v>
      </c>
      <c r="K156" s="52" t="n">
        <v>0</v>
      </c>
      <c r="L156" s="52" t="n">
        <v>1</v>
      </c>
      <c r="M156" s="48" t="n">
        <v>0.5</v>
      </c>
      <c r="N156" s="49" t="n">
        <v>16</v>
      </c>
    </row>
    <row r="157" customFormat="false" ht="16.5" hidden="false" customHeight="false" outlineLevel="0" collapsed="false">
      <c r="A157" s="43" t="s">
        <v>184</v>
      </c>
      <c r="B157" s="50" t="n">
        <v>0</v>
      </c>
      <c r="C157" s="47" t="n">
        <v>1</v>
      </c>
      <c r="D157" s="51" t="n">
        <v>0</v>
      </c>
      <c r="E157" s="51" t="n">
        <v>0</v>
      </c>
      <c r="F157" s="51" t="n">
        <v>0</v>
      </c>
      <c r="G157" s="51" t="n">
        <v>2</v>
      </c>
      <c r="H157" s="51" t="n">
        <v>0</v>
      </c>
      <c r="I157" s="51" t="n">
        <v>0</v>
      </c>
      <c r="J157" s="51" t="n">
        <v>0</v>
      </c>
      <c r="K157" s="52" t="n">
        <v>0</v>
      </c>
      <c r="L157" s="52" t="n">
        <v>0</v>
      </c>
      <c r="M157" s="48" t="n">
        <v>0.5</v>
      </c>
      <c r="N157" s="49" t="n">
        <v>16</v>
      </c>
    </row>
    <row r="158" customFormat="false" ht="16.5" hidden="false" customHeight="false" outlineLevel="0" collapsed="false">
      <c r="A158" s="43" t="s">
        <v>185</v>
      </c>
      <c r="B158" s="50" t="n">
        <v>0</v>
      </c>
      <c r="C158" s="47" t="n">
        <v>1</v>
      </c>
      <c r="D158" s="51" t="n">
        <v>0</v>
      </c>
      <c r="E158" s="51" t="n">
        <v>1</v>
      </c>
      <c r="F158" s="51" t="n">
        <v>0</v>
      </c>
      <c r="G158" s="51" t="n">
        <v>0</v>
      </c>
      <c r="H158" s="51" t="n">
        <v>0</v>
      </c>
      <c r="I158" s="51" t="n">
        <v>1</v>
      </c>
      <c r="J158" s="51" t="n">
        <v>0</v>
      </c>
      <c r="K158" s="52" t="n">
        <v>0</v>
      </c>
      <c r="L158" s="52" t="n">
        <v>0</v>
      </c>
      <c r="M158" s="48" t="n">
        <v>0.5</v>
      </c>
      <c r="N158" s="49" t="n">
        <v>16</v>
      </c>
    </row>
    <row r="159" customFormat="false" ht="16.5" hidden="false" customHeight="false" outlineLevel="0" collapsed="false">
      <c r="A159" s="43" t="s">
        <v>186</v>
      </c>
      <c r="B159" s="50" t="n">
        <v>0</v>
      </c>
      <c r="C159" s="47" t="n">
        <v>2</v>
      </c>
      <c r="D159" s="51" t="n">
        <v>1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2" t="n">
        <v>0</v>
      </c>
      <c r="L159" s="52" t="n">
        <v>0</v>
      </c>
      <c r="M159" s="48" t="n">
        <v>0.5</v>
      </c>
      <c r="N159" s="49" t="n">
        <v>16</v>
      </c>
    </row>
    <row r="160" customFormat="false" ht="16.5" hidden="false" customHeight="false" outlineLevel="0" collapsed="false">
      <c r="A160" s="43" t="s">
        <v>187</v>
      </c>
      <c r="B160" s="50" t="n">
        <v>1</v>
      </c>
      <c r="C160" s="47" t="n">
        <v>0</v>
      </c>
      <c r="D160" s="51" t="n">
        <v>0</v>
      </c>
      <c r="E160" s="51" t="n">
        <v>1</v>
      </c>
      <c r="F160" s="51" t="n">
        <v>1</v>
      </c>
      <c r="G160" s="51" t="n">
        <v>0</v>
      </c>
      <c r="H160" s="51" t="n">
        <v>0</v>
      </c>
      <c r="I160" s="51" t="n">
        <v>0</v>
      </c>
      <c r="J160" s="51" t="n">
        <v>0</v>
      </c>
      <c r="K160" s="52" t="n">
        <v>0</v>
      </c>
      <c r="L160" s="52" t="n">
        <v>0</v>
      </c>
      <c r="M160" s="48" t="n">
        <v>0.5</v>
      </c>
      <c r="N160" s="49" t="n">
        <v>16</v>
      </c>
    </row>
    <row r="161" customFormat="false" ht="16.5" hidden="false" customHeight="false" outlineLevel="0" collapsed="false">
      <c r="A161" s="43" t="s">
        <v>188</v>
      </c>
      <c r="B161" s="50" t="n">
        <v>1</v>
      </c>
      <c r="C161" s="47" t="n">
        <v>0</v>
      </c>
      <c r="D161" s="51" t="n">
        <v>1</v>
      </c>
      <c r="E161" s="51" t="n">
        <v>0</v>
      </c>
      <c r="F161" s="51" t="n">
        <v>0</v>
      </c>
      <c r="G161" s="51" t="n">
        <v>1</v>
      </c>
      <c r="H161" s="51" t="n">
        <v>0</v>
      </c>
      <c r="I161" s="51" t="n">
        <v>0</v>
      </c>
      <c r="J161" s="51" t="n">
        <v>0</v>
      </c>
      <c r="K161" s="52" t="n">
        <v>0</v>
      </c>
      <c r="L161" s="52" t="n">
        <v>0</v>
      </c>
      <c r="M161" s="48" t="n">
        <v>0.5</v>
      </c>
      <c r="N161" s="49" t="n">
        <v>16</v>
      </c>
    </row>
    <row r="162" customFormat="false" ht="16.5" hidden="false" customHeight="false" outlineLevel="0" collapsed="false">
      <c r="A162" s="43" t="s">
        <v>189</v>
      </c>
      <c r="B162" s="50" t="n">
        <v>0</v>
      </c>
      <c r="C162" s="47" t="n">
        <v>0</v>
      </c>
      <c r="D162" s="51" t="n">
        <v>1</v>
      </c>
      <c r="E162" s="51" t="n">
        <v>0</v>
      </c>
      <c r="F162" s="51" t="n">
        <v>1</v>
      </c>
      <c r="G162" s="51" t="n">
        <v>0</v>
      </c>
      <c r="H162" s="51" t="n">
        <v>0</v>
      </c>
      <c r="I162" s="51" t="n">
        <v>0</v>
      </c>
      <c r="J162" s="51" t="n">
        <v>0</v>
      </c>
      <c r="K162" s="52" t="n">
        <v>0</v>
      </c>
      <c r="L162" s="52" t="n">
        <v>0</v>
      </c>
      <c r="M162" s="48" t="n">
        <v>0.6</v>
      </c>
      <c r="N162" s="49" t="n">
        <v>10</v>
      </c>
    </row>
    <row r="163" customFormat="false" ht="16.5" hidden="false" customHeight="false" outlineLevel="0" collapsed="false">
      <c r="A163" s="43" t="s">
        <v>190</v>
      </c>
      <c r="B163" s="50" t="n">
        <v>0</v>
      </c>
      <c r="C163" s="47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2</v>
      </c>
      <c r="I163" s="51" t="n">
        <v>0</v>
      </c>
      <c r="J163" s="51" t="n">
        <v>0</v>
      </c>
      <c r="K163" s="52" t="n">
        <v>0</v>
      </c>
      <c r="L163" s="52" t="n">
        <v>0</v>
      </c>
      <c r="M163" s="48" t="n">
        <v>0.6</v>
      </c>
      <c r="N163" s="49" t="n">
        <v>11</v>
      </c>
    </row>
    <row r="164" customFormat="false" ht="16.5" hidden="false" customHeight="false" outlineLevel="0" collapsed="false">
      <c r="A164" s="43" t="s">
        <v>191</v>
      </c>
      <c r="B164" s="50" t="n">
        <v>0</v>
      </c>
      <c r="C164" s="47" t="n">
        <v>0</v>
      </c>
      <c r="D164" s="51" t="n">
        <v>0</v>
      </c>
      <c r="E164" s="51" t="n">
        <v>0</v>
      </c>
      <c r="F164" s="51" t="n">
        <v>0</v>
      </c>
      <c r="G164" s="51" t="n">
        <v>1</v>
      </c>
      <c r="H164" s="51" t="n">
        <v>0</v>
      </c>
      <c r="I164" s="51" t="n">
        <v>1</v>
      </c>
      <c r="J164" s="51" t="n">
        <v>0</v>
      </c>
      <c r="K164" s="52" t="n">
        <v>0</v>
      </c>
      <c r="L164" s="52" t="n">
        <v>0</v>
      </c>
      <c r="M164" s="48" t="n">
        <v>0.6</v>
      </c>
      <c r="N164" s="49" t="n">
        <v>11</v>
      </c>
    </row>
    <row r="165" customFormat="false" ht="16.5" hidden="false" customHeight="false" outlineLevel="0" collapsed="false">
      <c r="A165" s="43" t="s">
        <v>192</v>
      </c>
      <c r="B165" s="50" t="n">
        <v>0</v>
      </c>
      <c r="C165" s="47" t="n">
        <v>1</v>
      </c>
      <c r="D165" s="51" t="n">
        <v>0</v>
      </c>
      <c r="E165" s="51" t="n">
        <v>0</v>
      </c>
      <c r="F165" s="51" t="n">
        <v>1</v>
      </c>
      <c r="G165" s="51" t="n">
        <v>0</v>
      </c>
      <c r="H165" s="51" t="n">
        <v>0</v>
      </c>
      <c r="I165" s="51" t="n">
        <v>0</v>
      </c>
      <c r="J165" s="51" t="n">
        <v>0</v>
      </c>
      <c r="K165" s="52" t="n">
        <v>0</v>
      </c>
      <c r="L165" s="52" t="n">
        <v>0</v>
      </c>
      <c r="M165" s="48" t="n">
        <v>0.6</v>
      </c>
      <c r="N165" s="49" t="n">
        <v>11</v>
      </c>
    </row>
    <row r="166" customFormat="false" ht="16.5" hidden="false" customHeight="false" outlineLevel="0" collapsed="false">
      <c r="A166" s="43" t="s">
        <v>193</v>
      </c>
      <c r="B166" s="50" t="n">
        <v>0</v>
      </c>
      <c r="C166" s="47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2" t="n">
        <v>2</v>
      </c>
      <c r="L166" s="52" t="n">
        <v>0</v>
      </c>
      <c r="M166" s="48" t="n">
        <v>0.6</v>
      </c>
      <c r="N166" s="49" t="n">
        <v>12</v>
      </c>
    </row>
    <row r="167" customFormat="false" ht="16.5" hidden="false" customHeight="false" outlineLevel="0" collapsed="false">
      <c r="A167" s="43" t="s">
        <v>194</v>
      </c>
      <c r="B167" s="50" t="n">
        <v>1</v>
      </c>
      <c r="C167" s="47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1</v>
      </c>
      <c r="J167" s="51" t="n">
        <v>0</v>
      </c>
      <c r="K167" s="52" t="n">
        <v>0</v>
      </c>
      <c r="L167" s="52" t="n">
        <v>0</v>
      </c>
      <c r="M167" s="48" t="n">
        <v>0.6</v>
      </c>
      <c r="N167" s="49" t="n">
        <v>12</v>
      </c>
    </row>
    <row r="168" customFormat="false" ht="16.5" hidden="false" customHeight="false" outlineLevel="0" collapsed="false">
      <c r="A168" s="43" t="s">
        <v>195</v>
      </c>
      <c r="B168" s="50" t="n">
        <v>0</v>
      </c>
      <c r="C168" s="47" t="n">
        <v>0</v>
      </c>
      <c r="D168" s="51" t="n">
        <v>0</v>
      </c>
      <c r="E168" s="51" t="n">
        <v>1</v>
      </c>
      <c r="F168" s="51" t="n">
        <v>2</v>
      </c>
      <c r="G168" s="51" t="n">
        <v>0</v>
      </c>
      <c r="H168" s="51" t="n">
        <v>0</v>
      </c>
      <c r="I168" s="51" t="n">
        <v>0</v>
      </c>
      <c r="J168" s="51" t="n">
        <v>0</v>
      </c>
      <c r="K168" s="52" t="n">
        <v>0</v>
      </c>
      <c r="L168" s="52" t="n">
        <v>0</v>
      </c>
      <c r="M168" s="48" t="n">
        <v>0.6</v>
      </c>
      <c r="N168" s="49" t="n">
        <v>15</v>
      </c>
    </row>
    <row r="169" customFormat="false" ht="16.5" hidden="false" customHeight="false" outlineLevel="0" collapsed="false">
      <c r="A169" s="43" t="s">
        <v>196</v>
      </c>
      <c r="B169" s="50" t="n">
        <v>0</v>
      </c>
      <c r="C169" s="47" t="n">
        <v>0</v>
      </c>
      <c r="D169" s="51" t="n">
        <v>1</v>
      </c>
      <c r="E169" s="51" t="n">
        <v>0</v>
      </c>
      <c r="F169" s="51" t="n">
        <v>1</v>
      </c>
      <c r="G169" s="51" t="n">
        <v>1</v>
      </c>
      <c r="H169" s="51" t="n">
        <v>0</v>
      </c>
      <c r="I169" s="51" t="n">
        <v>0</v>
      </c>
      <c r="J169" s="51" t="n">
        <v>0</v>
      </c>
      <c r="K169" s="52" t="n">
        <v>0</v>
      </c>
      <c r="L169" s="52" t="n">
        <v>0</v>
      </c>
      <c r="M169" s="48" t="n">
        <v>0.6</v>
      </c>
      <c r="N169" s="49" t="n">
        <v>15</v>
      </c>
    </row>
    <row r="170" customFormat="false" ht="16.5" hidden="false" customHeight="false" outlineLevel="0" collapsed="false">
      <c r="A170" s="43" t="s">
        <v>197</v>
      </c>
      <c r="B170" s="50" t="n">
        <v>0</v>
      </c>
      <c r="C170" s="47" t="n">
        <v>0</v>
      </c>
      <c r="D170" s="51" t="n">
        <v>2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1</v>
      </c>
      <c r="J170" s="51" t="n">
        <v>0</v>
      </c>
      <c r="K170" s="52" t="n">
        <v>0</v>
      </c>
      <c r="L170" s="52" t="n">
        <v>0</v>
      </c>
      <c r="M170" s="48" t="n">
        <v>0.6</v>
      </c>
      <c r="N170" s="49" t="n">
        <v>15</v>
      </c>
    </row>
    <row r="171" customFormat="false" ht="16.5" hidden="false" customHeight="false" outlineLevel="0" collapsed="false">
      <c r="A171" s="43" t="s">
        <v>198</v>
      </c>
      <c r="B171" s="50" t="n">
        <v>0</v>
      </c>
      <c r="C171" s="47" t="n">
        <v>0</v>
      </c>
      <c r="D171" s="51" t="n">
        <v>0</v>
      </c>
      <c r="E171" s="51" t="n">
        <v>0</v>
      </c>
      <c r="F171" s="51" t="n">
        <v>0</v>
      </c>
      <c r="G171" s="51" t="n">
        <v>1</v>
      </c>
      <c r="H171" s="51" t="n">
        <v>2</v>
      </c>
      <c r="I171" s="51" t="n">
        <v>0</v>
      </c>
      <c r="J171" s="51" t="n">
        <v>0</v>
      </c>
      <c r="K171" s="52" t="n">
        <v>0</v>
      </c>
      <c r="L171" s="52" t="n">
        <v>0</v>
      </c>
      <c r="M171" s="48" t="n">
        <v>0.6</v>
      </c>
      <c r="N171" s="49" t="n">
        <v>16</v>
      </c>
    </row>
    <row r="172" customFormat="false" ht="16.5" hidden="false" customHeight="false" outlineLevel="0" collapsed="false">
      <c r="A172" s="43" t="s">
        <v>199</v>
      </c>
      <c r="B172" s="50" t="n">
        <v>0</v>
      </c>
      <c r="C172" s="47" t="n">
        <v>0</v>
      </c>
      <c r="D172" s="51" t="n">
        <v>0</v>
      </c>
      <c r="E172" s="51" t="n">
        <v>0</v>
      </c>
      <c r="F172" s="51" t="n">
        <v>0</v>
      </c>
      <c r="G172" s="51" t="n">
        <v>2</v>
      </c>
      <c r="H172" s="51" t="n">
        <v>0</v>
      </c>
      <c r="I172" s="51" t="n">
        <v>1</v>
      </c>
      <c r="J172" s="51" t="n">
        <v>0</v>
      </c>
      <c r="K172" s="52" t="n">
        <v>0</v>
      </c>
      <c r="L172" s="52" t="n">
        <v>0</v>
      </c>
      <c r="M172" s="48" t="n">
        <v>0.6</v>
      </c>
      <c r="N172" s="49" t="n">
        <v>16</v>
      </c>
    </row>
    <row r="173" customFormat="false" ht="16.5" hidden="false" customHeight="false" outlineLevel="0" collapsed="false">
      <c r="A173" s="43" t="s">
        <v>200</v>
      </c>
      <c r="B173" s="50" t="n">
        <v>0</v>
      </c>
      <c r="C173" s="47" t="n">
        <v>0</v>
      </c>
      <c r="D173" s="51" t="n">
        <v>0</v>
      </c>
      <c r="E173" s="51" t="n">
        <v>0</v>
      </c>
      <c r="F173" s="51" t="n">
        <v>2</v>
      </c>
      <c r="G173" s="51" t="n">
        <v>0</v>
      </c>
      <c r="H173" s="51" t="n">
        <v>0</v>
      </c>
      <c r="I173" s="51" t="n">
        <v>0</v>
      </c>
      <c r="J173" s="51" t="n">
        <v>1</v>
      </c>
      <c r="K173" s="52" t="n">
        <v>0</v>
      </c>
      <c r="L173" s="52" t="n">
        <v>0</v>
      </c>
      <c r="M173" s="48" t="n">
        <v>0.6</v>
      </c>
      <c r="N173" s="49" t="n">
        <v>16</v>
      </c>
    </row>
    <row r="174" customFormat="false" ht="16.5" hidden="false" customHeight="false" outlineLevel="0" collapsed="false">
      <c r="A174" s="43" t="s">
        <v>201</v>
      </c>
      <c r="B174" s="50" t="n">
        <v>0</v>
      </c>
      <c r="C174" s="47" t="n">
        <v>0</v>
      </c>
      <c r="D174" s="51" t="n">
        <v>0</v>
      </c>
      <c r="E174" s="51" t="n">
        <v>1</v>
      </c>
      <c r="F174" s="51" t="n">
        <v>0</v>
      </c>
      <c r="G174" s="51" t="n">
        <v>0</v>
      </c>
      <c r="H174" s="51" t="n">
        <v>0</v>
      </c>
      <c r="I174" s="51" t="n">
        <v>2</v>
      </c>
      <c r="J174" s="51" t="n">
        <v>0</v>
      </c>
      <c r="K174" s="52" t="n">
        <v>0</v>
      </c>
      <c r="L174" s="52" t="n">
        <v>0</v>
      </c>
      <c r="M174" s="48" t="n">
        <v>0.6</v>
      </c>
      <c r="N174" s="49" t="n">
        <v>16</v>
      </c>
    </row>
    <row r="175" customFormat="false" ht="16.5" hidden="false" customHeight="false" outlineLevel="0" collapsed="false">
      <c r="A175" s="43" t="s">
        <v>202</v>
      </c>
      <c r="B175" s="50" t="n">
        <v>0</v>
      </c>
      <c r="C175" s="47" t="n">
        <v>0</v>
      </c>
      <c r="D175" s="51" t="n">
        <v>0</v>
      </c>
      <c r="E175" s="51" t="n">
        <v>1</v>
      </c>
      <c r="F175" s="51" t="n">
        <v>0</v>
      </c>
      <c r="G175" s="51" t="n">
        <v>0</v>
      </c>
      <c r="H175" s="51" t="n">
        <v>1</v>
      </c>
      <c r="I175" s="51" t="n">
        <v>0</v>
      </c>
      <c r="J175" s="51" t="n">
        <v>1</v>
      </c>
      <c r="K175" s="52" t="n">
        <v>0</v>
      </c>
      <c r="L175" s="52" t="n">
        <v>0</v>
      </c>
      <c r="M175" s="48" t="n">
        <v>0.6</v>
      </c>
      <c r="N175" s="49" t="n">
        <v>16</v>
      </c>
    </row>
    <row r="176" customFormat="false" ht="16.5" hidden="false" customHeight="false" outlineLevel="0" collapsed="false">
      <c r="A176" s="43" t="s">
        <v>203</v>
      </c>
      <c r="B176" s="50" t="n">
        <v>0</v>
      </c>
      <c r="C176" s="47" t="n">
        <v>1</v>
      </c>
      <c r="D176" s="51" t="n">
        <v>0</v>
      </c>
      <c r="E176" s="51" t="n">
        <v>0</v>
      </c>
      <c r="F176" s="51" t="n">
        <v>1</v>
      </c>
      <c r="G176" s="51" t="n">
        <v>1</v>
      </c>
      <c r="H176" s="51" t="n">
        <v>0</v>
      </c>
      <c r="I176" s="51" t="n">
        <v>0</v>
      </c>
      <c r="J176" s="51" t="n">
        <v>0</v>
      </c>
      <c r="K176" s="52" t="n">
        <v>0</v>
      </c>
      <c r="L176" s="52" t="n">
        <v>0</v>
      </c>
      <c r="M176" s="48" t="n">
        <v>0.6</v>
      </c>
      <c r="N176" s="49" t="n">
        <v>16</v>
      </c>
    </row>
    <row r="177" customFormat="false" ht="16.5" hidden="false" customHeight="false" outlineLevel="0" collapsed="false">
      <c r="A177" s="43" t="s">
        <v>204</v>
      </c>
      <c r="B177" s="50" t="n">
        <v>0</v>
      </c>
      <c r="C177" s="47" t="n">
        <v>1</v>
      </c>
      <c r="D177" s="51" t="n">
        <v>1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1</v>
      </c>
      <c r="J177" s="51" t="n">
        <v>0</v>
      </c>
      <c r="K177" s="52" t="n">
        <v>0</v>
      </c>
      <c r="L177" s="52" t="n">
        <v>0</v>
      </c>
      <c r="M177" s="48" t="n">
        <v>0.6</v>
      </c>
      <c r="N177" s="49" t="n">
        <v>16</v>
      </c>
    </row>
    <row r="178" customFormat="false" ht="16.5" hidden="false" customHeight="false" outlineLevel="0" collapsed="false">
      <c r="A178" s="43" t="s">
        <v>205</v>
      </c>
      <c r="B178" s="50" t="n">
        <v>1</v>
      </c>
      <c r="C178" s="47" t="n">
        <v>0</v>
      </c>
      <c r="D178" s="51" t="n">
        <v>1</v>
      </c>
      <c r="E178" s="51" t="n">
        <v>0</v>
      </c>
      <c r="F178" s="51" t="n">
        <v>1</v>
      </c>
      <c r="G178" s="51" t="n">
        <v>0</v>
      </c>
      <c r="H178" s="51" t="n">
        <v>0</v>
      </c>
      <c r="I178" s="51" t="n">
        <v>0</v>
      </c>
      <c r="J178" s="51" t="n">
        <v>0</v>
      </c>
      <c r="K178" s="52" t="n">
        <v>0</v>
      </c>
      <c r="L178" s="52" t="n">
        <v>0</v>
      </c>
      <c r="M178" s="48" t="n">
        <v>0.6</v>
      </c>
      <c r="N178" s="49" t="n">
        <v>16</v>
      </c>
    </row>
    <row r="179" customFormat="false" ht="16.5" hidden="false" customHeight="false" outlineLevel="0" collapsed="false">
      <c r="A179" s="43" t="s">
        <v>206</v>
      </c>
      <c r="B179" s="50" t="n">
        <v>0</v>
      </c>
      <c r="C179" s="47" t="n">
        <v>0</v>
      </c>
      <c r="D179" s="51" t="n">
        <v>0</v>
      </c>
      <c r="E179" s="51" t="n">
        <v>1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2" t="n">
        <v>0</v>
      </c>
      <c r="L179" s="52" t="n">
        <v>1</v>
      </c>
      <c r="M179" s="48" t="n">
        <v>0.600000000000001</v>
      </c>
      <c r="N179" s="49" t="n">
        <v>11</v>
      </c>
    </row>
    <row r="180" customFormat="false" ht="16.5" hidden="false" customHeight="false" outlineLevel="0" collapsed="false">
      <c r="A180" s="43" t="s">
        <v>207</v>
      </c>
      <c r="B180" s="50" t="n">
        <v>0</v>
      </c>
      <c r="C180" s="47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1</v>
      </c>
      <c r="K180" s="52" t="n">
        <v>0</v>
      </c>
      <c r="L180" s="52" t="n">
        <v>1</v>
      </c>
      <c r="M180" s="48" t="n">
        <v>0.600000000000001</v>
      </c>
      <c r="N180" s="49" t="n">
        <v>12</v>
      </c>
    </row>
    <row r="181" customFormat="false" ht="16.5" hidden="false" customHeight="false" outlineLevel="0" collapsed="false">
      <c r="A181" s="43" t="s">
        <v>208</v>
      </c>
      <c r="B181" s="50" t="n">
        <v>0</v>
      </c>
      <c r="C181" s="47" t="n">
        <v>0</v>
      </c>
      <c r="D181" s="51" t="n">
        <v>0</v>
      </c>
      <c r="E181" s="51" t="n">
        <v>2</v>
      </c>
      <c r="F181" s="51" t="n">
        <v>0</v>
      </c>
      <c r="G181" s="51" t="n">
        <v>0</v>
      </c>
      <c r="H181" s="51" t="n">
        <v>1</v>
      </c>
      <c r="I181" s="51" t="n">
        <v>0</v>
      </c>
      <c r="J181" s="51" t="n">
        <v>0</v>
      </c>
      <c r="K181" s="52" t="n">
        <v>0</v>
      </c>
      <c r="L181" s="52" t="n">
        <v>0</v>
      </c>
      <c r="M181" s="48" t="n">
        <v>0.600000000000001</v>
      </c>
      <c r="N181" s="49" t="n">
        <v>15</v>
      </c>
    </row>
    <row r="182" customFormat="false" ht="16.5" hidden="false" customHeight="false" outlineLevel="0" collapsed="false">
      <c r="A182" s="43" t="s">
        <v>209</v>
      </c>
      <c r="B182" s="50" t="n">
        <v>0</v>
      </c>
      <c r="C182" s="47" t="n">
        <v>0</v>
      </c>
      <c r="D182" s="51" t="n">
        <v>0</v>
      </c>
      <c r="E182" s="51" t="n">
        <v>1</v>
      </c>
      <c r="F182" s="51" t="n">
        <v>0</v>
      </c>
      <c r="G182" s="51" t="n">
        <v>1</v>
      </c>
      <c r="H182" s="51" t="n">
        <v>0</v>
      </c>
      <c r="I182" s="51" t="n">
        <v>0</v>
      </c>
      <c r="J182" s="51" t="n">
        <v>0</v>
      </c>
      <c r="K182" s="52" t="n">
        <v>0</v>
      </c>
      <c r="L182" s="52" t="n">
        <v>1</v>
      </c>
      <c r="M182" s="48" t="n">
        <v>0.600000000000001</v>
      </c>
      <c r="N182" s="49" t="n">
        <v>16</v>
      </c>
    </row>
    <row r="183" customFormat="false" ht="16.5" hidden="false" customHeight="false" outlineLevel="0" collapsed="false">
      <c r="A183" s="43" t="s">
        <v>210</v>
      </c>
      <c r="B183" s="50" t="n">
        <v>0</v>
      </c>
      <c r="C183" s="47" t="n">
        <v>0</v>
      </c>
      <c r="D183" s="51" t="n">
        <v>1</v>
      </c>
      <c r="E183" s="51" t="n">
        <v>0</v>
      </c>
      <c r="F183" s="51" t="n">
        <v>0</v>
      </c>
      <c r="G183" s="51" t="n">
        <v>0</v>
      </c>
      <c r="H183" s="51" t="n">
        <v>1</v>
      </c>
      <c r="I183" s="51" t="n">
        <v>0</v>
      </c>
      <c r="J183" s="51" t="n">
        <v>0</v>
      </c>
      <c r="K183" s="52" t="n">
        <v>1</v>
      </c>
      <c r="L183" s="52" t="n">
        <v>0</v>
      </c>
      <c r="M183" s="48" t="n">
        <v>0.600000000000001</v>
      </c>
      <c r="N183" s="49" t="n">
        <v>16</v>
      </c>
    </row>
    <row r="184" customFormat="false" ht="16.5" hidden="false" customHeight="false" outlineLevel="0" collapsed="false">
      <c r="A184" s="43" t="s">
        <v>211</v>
      </c>
      <c r="B184" s="50" t="n">
        <v>0</v>
      </c>
      <c r="C184" s="47" t="n">
        <v>0</v>
      </c>
      <c r="D184" s="51" t="n">
        <v>0</v>
      </c>
      <c r="E184" s="51" t="n">
        <v>0</v>
      </c>
      <c r="F184" s="51" t="n">
        <v>1</v>
      </c>
      <c r="G184" s="51" t="n">
        <v>0</v>
      </c>
      <c r="H184" s="51" t="n">
        <v>0</v>
      </c>
      <c r="I184" s="51" t="n">
        <v>1</v>
      </c>
      <c r="J184" s="51" t="n">
        <v>0</v>
      </c>
      <c r="K184" s="52" t="n">
        <v>0</v>
      </c>
      <c r="L184" s="52" t="n">
        <v>0</v>
      </c>
      <c r="M184" s="48" t="n">
        <v>0.699999999999999</v>
      </c>
      <c r="N184" s="49" t="n">
        <v>11</v>
      </c>
    </row>
    <row r="185" customFormat="false" ht="16.5" hidden="false" customHeight="false" outlineLevel="0" collapsed="false">
      <c r="A185" s="43" t="s">
        <v>212</v>
      </c>
      <c r="B185" s="50" t="n">
        <v>0</v>
      </c>
      <c r="C185" s="47" t="n">
        <v>0</v>
      </c>
      <c r="D185" s="51" t="n">
        <v>0</v>
      </c>
      <c r="E185" s="51" t="n">
        <v>1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2" t="n">
        <v>1</v>
      </c>
      <c r="L185" s="52" t="n">
        <v>0</v>
      </c>
      <c r="M185" s="48" t="n">
        <v>0.699999999999999</v>
      </c>
      <c r="N185" s="49" t="n">
        <v>11</v>
      </c>
    </row>
    <row r="186" customFormat="false" ht="16.5" hidden="false" customHeight="false" outlineLevel="0" collapsed="false">
      <c r="A186" s="43" t="s">
        <v>213</v>
      </c>
      <c r="B186" s="50" t="n">
        <v>0</v>
      </c>
      <c r="C186" s="47" t="n">
        <v>0</v>
      </c>
      <c r="D186" s="51" t="n">
        <v>1</v>
      </c>
      <c r="E186" s="51" t="n">
        <v>0</v>
      </c>
      <c r="F186" s="51" t="n">
        <v>0</v>
      </c>
      <c r="G186" s="51" t="n">
        <v>0</v>
      </c>
      <c r="H186" s="51" t="n">
        <v>0</v>
      </c>
      <c r="I186" s="51" t="n">
        <v>0</v>
      </c>
      <c r="J186" s="51" t="n">
        <v>0</v>
      </c>
      <c r="K186" s="52" t="n">
        <v>0</v>
      </c>
      <c r="L186" s="52" t="n">
        <v>1</v>
      </c>
      <c r="M186" s="48" t="n">
        <v>0.699999999999999</v>
      </c>
      <c r="N186" s="49" t="n">
        <v>11</v>
      </c>
    </row>
    <row r="187" customFormat="false" ht="16.5" hidden="false" customHeight="false" outlineLevel="0" collapsed="false">
      <c r="A187" s="43" t="s">
        <v>214</v>
      </c>
      <c r="B187" s="50" t="n">
        <v>0</v>
      </c>
      <c r="C187" s="47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1</v>
      </c>
      <c r="K187" s="52" t="n">
        <v>1</v>
      </c>
      <c r="L187" s="52" t="n">
        <v>0</v>
      </c>
      <c r="M187" s="48" t="n">
        <v>0.699999999999999</v>
      </c>
      <c r="N187" s="49" t="n">
        <v>12</v>
      </c>
    </row>
    <row r="188" customFormat="false" ht="16.5" hidden="false" customHeight="false" outlineLevel="0" collapsed="false">
      <c r="A188" s="43" t="s">
        <v>215</v>
      </c>
      <c r="B188" s="50" t="n">
        <v>0</v>
      </c>
      <c r="C188" s="47" t="n">
        <v>1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2" t="n">
        <v>0</v>
      </c>
      <c r="L188" s="52" t="n">
        <v>1</v>
      </c>
      <c r="M188" s="48" t="n">
        <v>0.699999999999999</v>
      </c>
      <c r="N188" s="49" t="n">
        <v>12</v>
      </c>
    </row>
    <row r="189" customFormat="false" ht="16.5" hidden="false" customHeight="false" outlineLevel="0" collapsed="false">
      <c r="A189" s="43" t="s">
        <v>216</v>
      </c>
      <c r="B189" s="50" t="n">
        <v>0</v>
      </c>
      <c r="C189" s="47" t="n">
        <v>0</v>
      </c>
      <c r="D189" s="51" t="n">
        <v>1</v>
      </c>
      <c r="E189" s="51" t="n">
        <v>0</v>
      </c>
      <c r="F189" s="51" t="n">
        <v>2</v>
      </c>
      <c r="G189" s="51" t="n">
        <v>0</v>
      </c>
      <c r="H189" s="51" t="n">
        <v>0</v>
      </c>
      <c r="I189" s="51" t="n">
        <v>0</v>
      </c>
      <c r="J189" s="51" t="n">
        <v>0</v>
      </c>
      <c r="K189" s="52" t="n">
        <v>0</v>
      </c>
      <c r="L189" s="52" t="n">
        <v>0</v>
      </c>
      <c r="M189" s="48" t="n">
        <v>0.699999999999999</v>
      </c>
      <c r="N189" s="49" t="n">
        <v>15</v>
      </c>
    </row>
    <row r="190" customFormat="false" ht="16.5" hidden="false" customHeight="false" outlineLevel="0" collapsed="false">
      <c r="A190" s="43" t="s">
        <v>217</v>
      </c>
      <c r="B190" s="50" t="n">
        <v>0</v>
      </c>
      <c r="C190" s="47" t="n">
        <v>0</v>
      </c>
      <c r="D190" s="51" t="n">
        <v>1</v>
      </c>
      <c r="E190" s="51" t="n">
        <v>1</v>
      </c>
      <c r="F190" s="51" t="n">
        <v>0</v>
      </c>
      <c r="G190" s="51" t="n">
        <v>0</v>
      </c>
      <c r="H190" s="51" t="n">
        <v>1</v>
      </c>
      <c r="I190" s="51" t="n">
        <v>0</v>
      </c>
      <c r="J190" s="51" t="n">
        <v>0</v>
      </c>
      <c r="K190" s="52" t="n">
        <v>0</v>
      </c>
      <c r="L190" s="52" t="n">
        <v>0</v>
      </c>
      <c r="M190" s="48" t="n">
        <v>0.699999999999999</v>
      </c>
      <c r="N190" s="49" t="n">
        <v>15</v>
      </c>
    </row>
    <row r="191" customFormat="false" ht="16.5" hidden="false" customHeight="false" outlineLevel="0" collapsed="false">
      <c r="A191" s="43" t="s">
        <v>218</v>
      </c>
      <c r="B191" s="50" t="n">
        <v>0</v>
      </c>
      <c r="C191" s="47" t="n">
        <v>0</v>
      </c>
      <c r="D191" s="51" t="n">
        <v>0</v>
      </c>
      <c r="E191" s="51" t="n">
        <v>0</v>
      </c>
      <c r="F191" s="51" t="n">
        <v>1</v>
      </c>
      <c r="G191" s="51" t="n">
        <v>0</v>
      </c>
      <c r="H191" s="51" t="n">
        <v>2</v>
      </c>
      <c r="I191" s="51" t="n">
        <v>0</v>
      </c>
      <c r="J191" s="51" t="n">
        <v>0</v>
      </c>
      <c r="K191" s="52" t="n">
        <v>0</v>
      </c>
      <c r="L191" s="52" t="n">
        <v>0</v>
      </c>
      <c r="M191" s="48" t="n">
        <v>0.699999999999999</v>
      </c>
      <c r="N191" s="49" t="n">
        <v>16</v>
      </c>
    </row>
    <row r="192" customFormat="false" ht="16.5" hidden="false" customHeight="false" outlineLevel="0" collapsed="false">
      <c r="A192" s="43" t="s">
        <v>219</v>
      </c>
      <c r="B192" s="50" t="n">
        <v>0</v>
      </c>
      <c r="C192" s="47" t="n">
        <v>0</v>
      </c>
      <c r="D192" s="51" t="n">
        <v>0</v>
      </c>
      <c r="E192" s="51" t="n">
        <v>0</v>
      </c>
      <c r="F192" s="51" t="n">
        <v>1</v>
      </c>
      <c r="G192" s="51" t="n">
        <v>1</v>
      </c>
      <c r="H192" s="51" t="n">
        <v>0</v>
      </c>
      <c r="I192" s="51" t="n">
        <v>1</v>
      </c>
      <c r="J192" s="51" t="n">
        <v>0</v>
      </c>
      <c r="K192" s="52" t="n">
        <v>0</v>
      </c>
      <c r="L192" s="52" t="n">
        <v>0</v>
      </c>
      <c r="M192" s="48" t="n">
        <v>0.699999999999999</v>
      </c>
      <c r="N192" s="49" t="n">
        <v>16</v>
      </c>
    </row>
    <row r="193" customFormat="false" ht="16.5" hidden="false" customHeight="false" outlineLevel="0" collapsed="false">
      <c r="A193" s="43" t="s">
        <v>220</v>
      </c>
      <c r="B193" s="50" t="n">
        <v>0</v>
      </c>
      <c r="C193" s="47" t="n">
        <v>0</v>
      </c>
      <c r="D193" s="51" t="n">
        <v>0</v>
      </c>
      <c r="E193" s="51" t="n">
        <v>1</v>
      </c>
      <c r="F193" s="51" t="n">
        <v>0</v>
      </c>
      <c r="G193" s="51" t="n">
        <v>1</v>
      </c>
      <c r="H193" s="51" t="n">
        <v>0</v>
      </c>
      <c r="I193" s="51" t="n">
        <v>0</v>
      </c>
      <c r="J193" s="51" t="n">
        <v>0</v>
      </c>
      <c r="K193" s="52" t="n">
        <v>1</v>
      </c>
      <c r="L193" s="52" t="n">
        <v>0</v>
      </c>
      <c r="M193" s="48" t="n">
        <v>0.699999999999999</v>
      </c>
      <c r="N193" s="49" t="n">
        <v>16</v>
      </c>
    </row>
    <row r="194" customFormat="false" ht="16.5" hidden="false" customHeight="false" outlineLevel="0" collapsed="false">
      <c r="A194" s="43" t="s">
        <v>221</v>
      </c>
      <c r="B194" s="50" t="n">
        <v>0</v>
      </c>
      <c r="C194" s="47" t="n">
        <v>0</v>
      </c>
      <c r="D194" s="51" t="n">
        <v>0</v>
      </c>
      <c r="E194" s="51" t="n">
        <v>1</v>
      </c>
      <c r="F194" s="51" t="n">
        <v>1</v>
      </c>
      <c r="G194" s="51" t="n">
        <v>0</v>
      </c>
      <c r="H194" s="51" t="n">
        <v>0</v>
      </c>
      <c r="I194" s="51" t="n">
        <v>0</v>
      </c>
      <c r="J194" s="51" t="n">
        <v>0</v>
      </c>
      <c r="K194" s="52" t="n">
        <v>0</v>
      </c>
      <c r="L194" s="52" t="n">
        <v>1</v>
      </c>
      <c r="M194" s="48" t="n">
        <v>0.699999999999999</v>
      </c>
      <c r="N194" s="49" t="n">
        <v>16</v>
      </c>
    </row>
    <row r="195" customFormat="false" ht="16.5" hidden="false" customHeight="false" outlineLevel="0" collapsed="false">
      <c r="A195" s="43" t="s">
        <v>222</v>
      </c>
      <c r="B195" s="50" t="n">
        <v>0</v>
      </c>
      <c r="C195" s="47" t="n">
        <v>0</v>
      </c>
      <c r="D195" s="51" t="n">
        <v>1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2</v>
      </c>
      <c r="J195" s="51" t="n">
        <v>0</v>
      </c>
      <c r="K195" s="52" t="n">
        <v>0</v>
      </c>
      <c r="L195" s="52" t="n">
        <v>0</v>
      </c>
      <c r="M195" s="48" t="n">
        <v>0.699999999999999</v>
      </c>
      <c r="N195" s="49" t="n">
        <v>16</v>
      </c>
    </row>
    <row r="196" customFormat="false" ht="16.5" hidden="false" customHeight="false" outlineLevel="0" collapsed="false">
      <c r="A196" s="43" t="s">
        <v>223</v>
      </c>
      <c r="B196" s="50" t="n">
        <v>0</v>
      </c>
      <c r="C196" s="47" t="n">
        <v>0</v>
      </c>
      <c r="D196" s="51" t="n">
        <v>1</v>
      </c>
      <c r="E196" s="51" t="n">
        <v>0</v>
      </c>
      <c r="F196" s="51" t="n">
        <v>0</v>
      </c>
      <c r="G196" s="51" t="n">
        <v>1</v>
      </c>
      <c r="H196" s="51" t="n">
        <v>0</v>
      </c>
      <c r="I196" s="51" t="n">
        <v>0</v>
      </c>
      <c r="J196" s="51" t="n">
        <v>0</v>
      </c>
      <c r="K196" s="52" t="n">
        <v>0</v>
      </c>
      <c r="L196" s="52" t="n">
        <v>1</v>
      </c>
      <c r="M196" s="48" t="n">
        <v>0.699999999999999</v>
      </c>
      <c r="N196" s="49" t="n">
        <v>16</v>
      </c>
    </row>
    <row r="197" customFormat="false" ht="16.5" hidden="false" customHeight="false" outlineLevel="0" collapsed="false">
      <c r="A197" s="43" t="s">
        <v>224</v>
      </c>
      <c r="B197" s="50" t="n">
        <v>0</v>
      </c>
      <c r="C197" s="47" t="n">
        <v>1</v>
      </c>
      <c r="D197" s="51" t="n">
        <v>0</v>
      </c>
      <c r="E197" s="51" t="n">
        <v>0</v>
      </c>
      <c r="F197" s="51" t="n">
        <v>2</v>
      </c>
      <c r="G197" s="51" t="n">
        <v>0</v>
      </c>
      <c r="H197" s="51" t="n">
        <v>0</v>
      </c>
      <c r="I197" s="51" t="n">
        <v>0</v>
      </c>
      <c r="J197" s="51" t="n">
        <v>0</v>
      </c>
      <c r="K197" s="52" t="n">
        <v>0</v>
      </c>
      <c r="L197" s="52" t="n">
        <v>0</v>
      </c>
      <c r="M197" s="48" t="n">
        <v>0.699999999999999</v>
      </c>
      <c r="N197" s="49" t="n">
        <v>16</v>
      </c>
    </row>
    <row r="198" customFormat="false" ht="16.5" hidden="false" customHeight="false" outlineLevel="0" collapsed="false">
      <c r="A198" s="43" t="s">
        <v>225</v>
      </c>
      <c r="B198" s="50" t="n">
        <v>0</v>
      </c>
      <c r="C198" s="47" t="n">
        <v>1</v>
      </c>
      <c r="D198" s="51" t="n">
        <v>0</v>
      </c>
      <c r="E198" s="51" t="n">
        <v>1</v>
      </c>
      <c r="F198" s="51" t="n">
        <v>0</v>
      </c>
      <c r="G198" s="51" t="n">
        <v>0</v>
      </c>
      <c r="H198" s="51" t="n">
        <v>1</v>
      </c>
      <c r="I198" s="51" t="n">
        <v>0</v>
      </c>
      <c r="J198" s="51" t="n">
        <v>0</v>
      </c>
      <c r="K198" s="52" t="n">
        <v>0</v>
      </c>
      <c r="L198" s="52" t="n">
        <v>0</v>
      </c>
      <c r="M198" s="48" t="n">
        <v>0.699999999999999</v>
      </c>
      <c r="N198" s="49" t="n">
        <v>16</v>
      </c>
    </row>
    <row r="199" customFormat="false" ht="16.5" hidden="false" customHeight="false" outlineLevel="0" collapsed="false">
      <c r="A199" s="43" t="s">
        <v>226</v>
      </c>
      <c r="B199" s="50" t="n">
        <v>0</v>
      </c>
      <c r="C199" s="47" t="n">
        <v>0</v>
      </c>
      <c r="D199" s="51" t="n">
        <v>1</v>
      </c>
      <c r="E199" s="51" t="n">
        <v>0</v>
      </c>
      <c r="F199" s="51" t="n">
        <v>0</v>
      </c>
      <c r="G199" s="51" t="n">
        <v>0</v>
      </c>
      <c r="H199" s="51" t="n">
        <v>1</v>
      </c>
      <c r="I199" s="51" t="n">
        <v>0</v>
      </c>
      <c r="J199" s="51" t="n">
        <v>1</v>
      </c>
      <c r="K199" s="52" t="n">
        <v>0</v>
      </c>
      <c r="L199" s="52" t="n">
        <v>0</v>
      </c>
      <c r="M199" s="48" t="n">
        <v>0.700000000000001</v>
      </c>
      <c r="N199" s="49" t="n">
        <v>16</v>
      </c>
    </row>
    <row r="200" customFormat="false" ht="16.5" hidden="false" customHeight="false" outlineLevel="0" collapsed="false">
      <c r="A200" s="43" t="s">
        <v>227</v>
      </c>
      <c r="B200" s="50" t="n">
        <v>0</v>
      </c>
      <c r="C200" s="47" t="n">
        <v>0</v>
      </c>
      <c r="D200" s="51" t="n">
        <v>0</v>
      </c>
      <c r="E200" s="51" t="n">
        <v>0</v>
      </c>
      <c r="F200" s="51" t="n">
        <v>2</v>
      </c>
      <c r="G200" s="51" t="n">
        <v>0</v>
      </c>
      <c r="H200" s="51" t="n">
        <v>0</v>
      </c>
      <c r="I200" s="51" t="n">
        <v>1</v>
      </c>
      <c r="J200" s="51" t="n">
        <v>0</v>
      </c>
      <c r="K200" s="52" t="n">
        <v>0</v>
      </c>
      <c r="L200" s="52" t="n">
        <v>0</v>
      </c>
      <c r="M200" s="48" t="n">
        <v>0.799999999999999</v>
      </c>
      <c r="N200" s="49" t="n">
        <v>16</v>
      </c>
    </row>
    <row r="201" customFormat="false" ht="16.5" hidden="false" customHeight="false" outlineLevel="0" collapsed="false">
      <c r="A201" s="43" t="s">
        <v>228</v>
      </c>
      <c r="B201" s="50" t="n">
        <v>0</v>
      </c>
      <c r="C201" s="47" t="n">
        <v>0</v>
      </c>
      <c r="D201" s="51" t="n">
        <v>0</v>
      </c>
      <c r="E201" s="51" t="n">
        <v>1</v>
      </c>
      <c r="F201" s="51" t="n">
        <v>0</v>
      </c>
      <c r="G201" s="51" t="n">
        <v>0</v>
      </c>
      <c r="H201" s="51" t="n">
        <v>1</v>
      </c>
      <c r="I201" s="51" t="n">
        <v>1</v>
      </c>
      <c r="J201" s="51" t="n">
        <v>0</v>
      </c>
      <c r="K201" s="52" t="n">
        <v>0</v>
      </c>
      <c r="L201" s="52" t="n">
        <v>0</v>
      </c>
      <c r="M201" s="48" t="n">
        <v>0.799999999999999</v>
      </c>
      <c r="N201" s="49" t="n">
        <v>16</v>
      </c>
    </row>
    <row r="202" customFormat="false" ht="16.5" hidden="false" customHeight="false" outlineLevel="0" collapsed="false">
      <c r="A202" s="43" t="s">
        <v>229</v>
      </c>
      <c r="B202" s="50" t="n">
        <v>0</v>
      </c>
      <c r="C202" s="47" t="n">
        <v>0</v>
      </c>
      <c r="D202" s="51" t="n">
        <v>0</v>
      </c>
      <c r="E202" s="51" t="n">
        <v>2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2" t="n">
        <v>0</v>
      </c>
      <c r="L202" s="52" t="n">
        <v>0</v>
      </c>
      <c r="M202" s="48" t="n">
        <v>0.800000000000001</v>
      </c>
      <c r="N202" s="49" t="n">
        <v>10</v>
      </c>
    </row>
    <row r="203" customFormat="false" ht="16.5" hidden="false" customHeight="false" outlineLevel="0" collapsed="false">
      <c r="A203" s="43" t="s">
        <v>230</v>
      </c>
      <c r="B203" s="50" t="n">
        <v>0</v>
      </c>
      <c r="C203" s="47" t="n">
        <v>0</v>
      </c>
      <c r="D203" s="51" t="n">
        <v>0</v>
      </c>
      <c r="E203" s="51" t="n">
        <v>0</v>
      </c>
      <c r="F203" s="51" t="n">
        <v>0</v>
      </c>
      <c r="G203" s="51" t="n">
        <v>1</v>
      </c>
      <c r="H203" s="51" t="n">
        <v>1</v>
      </c>
      <c r="I203" s="51" t="n">
        <v>0</v>
      </c>
      <c r="J203" s="51" t="n">
        <v>0</v>
      </c>
      <c r="K203" s="52" t="n">
        <v>0</v>
      </c>
      <c r="L203" s="52" t="n">
        <v>0</v>
      </c>
      <c r="M203" s="48" t="n">
        <v>0.800000000000001</v>
      </c>
      <c r="N203" s="49" t="n">
        <v>11</v>
      </c>
    </row>
    <row r="204" customFormat="false" ht="16.5" hidden="false" customHeight="false" outlineLevel="0" collapsed="false">
      <c r="A204" s="43" t="s">
        <v>231</v>
      </c>
      <c r="B204" s="50" t="n">
        <v>0</v>
      </c>
      <c r="C204" s="47" t="n">
        <v>0</v>
      </c>
      <c r="D204" s="51" t="n">
        <v>0</v>
      </c>
      <c r="E204" s="51" t="n">
        <v>1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1</v>
      </c>
      <c r="K204" s="52" t="n">
        <v>0</v>
      </c>
      <c r="L204" s="52" t="n">
        <v>0</v>
      </c>
      <c r="M204" s="48" t="n">
        <v>0.800000000000001</v>
      </c>
      <c r="N204" s="49" t="n">
        <v>11</v>
      </c>
    </row>
    <row r="205" customFormat="false" ht="16.5" hidden="false" customHeight="false" outlineLevel="0" collapsed="false">
      <c r="A205" s="43" t="s">
        <v>232</v>
      </c>
      <c r="B205" s="50" t="n">
        <v>0</v>
      </c>
      <c r="C205" s="47" t="n">
        <v>0</v>
      </c>
      <c r="D205" s="51" t="n">
        <v>1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2" t="n">
        <v>1</v>
      </c>
      <c r="L205" s="52" t="n">
        <v>0</v>
      </c>
      <c r="M205" s="48" t="n">
        <v>0.800000000000001</v>
      </c>
      <c r="N205" s="49" t="n">
        <v>11</v>
      </c>
    </row>
    <row r="206" customFormat="false" ht="17.25" hidden="false" customHeight="false" outlineLevel="0" collapsed="false">
      <c r="A206" s="43" t="s">
        <v>233</v>
      </c>
      <c r="B206" s="54" t="n">
        <v>0</v>
      </c>
      <c r="C206" s="55" t="n">
        <v>0</v>
      </c>
      <c r="D206" s="56" t="n">
        <v>0</v>
      </c>
      <c r="E206" s="56" t="n">
        <v>0</v>
      </c>
      <c r="F206" s="56" t="n">
        <v>0</v>
      </c>
      <c r="G206" s="56" t="n">
        <v>0</v>
      </c>
      <c r="H206" s="56" t="n">
        <v>0</v>
      </c>
      <c r="I206" s="56" t="n">
        <v>0</v>
      </c>
      <c r="J206" s="56" t="n">
        <v>2</v>
      </c>
      <c r="K206" s="57" t="n">
        <v>0</v>
      </c>
      <c r="L206" s="57" t="n">
        <v>0</v>
      </c>
      <c r="M206" s="48" t="n">
        <v>0.800000000000001</v>
      </c>
      <c r="N206" s="49" t="n">
        <v>12</v>
      </c>
    </row>
    <row r="207" customFormat="false" ht="16.5" hidden="false" customHeight="false" outlineLevel="0" collapsed="false">
      <c r="A207" s="43" t="s">
        <v>234</v>
      </c>
      <c r="B207" s="58" t="n">
        <v>1184</v>
      </c>
      <c r="C207" s="59" t="n">
        <v>444</v>
      </c>
      <c r="D207" s="60" t="n">
        <v>148</v>
      </c>
      <c r="E207" s="60" t="n">
        <v>148</v>
      </c>
      <c r="F207" s="60" t="n">
        <v>148</v>
      </c>
      <c r="G207" s="60" t="n">
        <v>148</v>
      </c>
      <c r="H207" s="60" t="n">
        <v>148</v>
      </c>
      <c r="I207" s="60" t="n">
        <v>148</v>
      </c>
      <c r="J207" s="60" t="n">
        <v>148</v>
      </c>
      <c r="K207" s="60" t="n">
        <v>148</v>
      </c>
      <c r="L207" s="60" t="n">
        <v>148</v>
      </c>
      <c r="M207" s="61"/>
      <c r="N207" s="62"/>
    </row>
    <row r="208" customFormat="false" ht="16.5" hidden="false" customHeight="false" outlineLevel="0" collapsed="false">
      <c r="A208" s="31" t="s">
        <v>235</v>
      </c>
      <c r="B208" s="63" t="n">
        <v>2.25</v>
      </c>
      <c r="C208" s="64" t="s">
        <v>236</v>
      </c>
      <c r="D208" s="65" t="s">
        <v>237</v>
      </c>
      <c r="E208" s="65"/>
      <c r="F208" s="65"/>
      <c r="G208" s="65"/>
      <c r="H208" s="65"/>
      <c r="I208" s="65"/>
      <c r="J208" s="65"/>
      <c r="K208" s="65"/>
      <c r="L208" s="65"/>
      <c r="M208" s="66"/>
      <c r="N208" s="67"/>
    </row>
    <row r="209" customFormat="false" ht="17.25" hidden="false" customHeight="false" outlineLevel="0" collapsed="false">
      <c r="A209" s="68" t="s">
        <v>238</v>
      </c>
      <c r="B209" s="69" t="n">
        <f aca="false">SUMPRODUCT(B6:L6,B207:L207)*B208/1000</f>
        <v>37.0296</v>
      </c>
      <c r="C209" s="70" t="s">
        <v>239</v>
      </c>
      <c r="D209" s="71" t="s">
        <v>240</v>
      </c>
      <c r="E209" s="71"/>
      <c r="F209" s="71"/>
      <c r="G209" s="71"/>
      <c r="H209" s="71"/>
      <c r="I209" s="71"/>
      <c r="J209" s="71"/>
      <c r="K209" s="71"/>
      <c r="L209" s="71"/>
      <c r="M209" s="72"/>
      <c r="N209" s="73"/>
    </row>
    <row r="210" customFormat="false" ht="17.25" hidden="false" customHeight="false" outlineLevel="0" collapsed="false">
      <c r="P210" s="74"/>
    </row>
    <row r="212" customFormat="false" ht="38.25" hidden="false" customHeight="false" outlineLevel="0" collapsed="false">
      <c r="A212" s="26" t="s">
        <v>24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28.5" hidden="false" customHeight="false" outlineLevel="0" collapsed="false">
      <c r="A213" s="27" t="s">
        <v>25</v>
      </c>
      <c r="B213" s="28" t="str">
        <f aca="false">B3</f>
        <v>連續壁鋼筋工程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P213" s="75"/>
    </row>
    <row r="214" customFormat="false" ht="17.25" hidden="false" customHeight="false" outlineLevel="0" collapsed="false">
      <c r="A214" s="29" t="s">
        <v>29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77" t="n">
        <f aca="false">K5</f>
        <v>10</v>
      </c>
      <c r="L214" s="77" t="n">
        <f aca="false">L5</f>
        <v>11</v>
      </c>
      <c r="M214" s="78" t="s">
        <v>242</v>
      </c>
      <c r="N214" s="79" t="s">
        <v>30</v>
      </c>
    </row>
    <row r="215" customFormat="false" ht="17.25" hidden="false" customHeight="false" outlineLevel="0" collapsed="false">
      <c r="A215" s="37" t="s">
        <v>31</v>
      </c>
      <c r="B215" s="38" t="n">
        <f aca="false">B6</f>
        <v>6</v>
      </c>
      <c r="C215" s="38" t="n">
        <f aca="false">C6</f>
        <v>5.5</v>
      </c>
      <c r="D215" s="38" t="n">
        <f aca="false">D6</f>
        <v>4.5</v>
      </c>
      <c r="E215" s="38" t="n">
        <f aca="false">E6</f>
        <v>4.6</v>
      </c>
      <c r="F215" s="38" t="n">
        <f aca="false">F6</f>
        <v>4.9</v>
      </c>
      <c r="G215" s="38" t="n">
        <f aca="false">G6</f>
        <v>5</v>
      </c>
      <c r="H215" s="38" t="n">
        <f aca="false">H6</f>
        <v>5.2</v>
      </c>
      <c r="I215" s="38" t="n">
        <f aca="false">I6</f>
        <v>5.4</v>
      </c>
      <c r="J215" s="38" t="n">
        <f aca="false">J6</f>
        <v>5.6</v>
      </c>
      <c r="K215" s="39" t="n">
        <f aca="false">K6</f>
        <v>5.7</v>
      </c>
      <c r="L215" s="39" t="n">
        <f aca="false">L6</f>
        <v>5.8</v>
      </c>
      <c r="M215" s="78"/>
      <c r="N215" s="42" t="s">
        <v>32</v>
      </c>
    </row>
    <row r="216" customFormat="false" ht="16.5" hidden="false" customHeight="false" outlineLevel="0" collapsed="false">
      <c r="A216" s="43" t="str">
        <f aca="false">A7</f>
        <v>組合 20 </v>
      </c>
      <c r="B216" s="80" t="n">
        <f aca="false">B7*$M216</f>
        <v>0</v>
      </c>
      <c r="C216" s="80" t="n">
        <f aca="false">C7*$M216</f>
        <v>0</v>
      </c>
      <c r="D216" s="80" t="n">
        <f aca="false">D7*$M216</f>
        <v>0</v>
      </c>
      <c r="E216" s="80" t="n">
        <f aca="false">E7*$M216</f>
        <v>0</v>
      </c>
      <c r="F216" s="80" t="n">
        <f aca="false">F7*$M216</f>
        <v>0</v>
      </c>
      <c r="G216" s="80" t="n">
        <f aca="false">G7*$M216</f>
        <v>0</v>
      </c>
      <c r="H216" s="80" t="n">
        <f aca="false">H7*$M216</f>
        <v>0</v>
      </c>
      <c r="I216" s="80" t="n">
        <f aca="false">I7*$M216</f>
        <v>0</v>
      </c>
      <c r="J216" s="80" t="n">
        <f aca="false">J7*$M216</f>
        <v>0</v>
      </c>
      <c r="K216" s="80" t="n">
        <f aca="false">K7*$M216</f>
        <v>0</v>
      </c>
      <c r="L216" s="80" t="n">
        <f aca="false">L7*$M216</f>
        <v>0</v>
      </c>
      <c r="M216" s="81" t="n">
        <v>0</v>
      </c>
      <c r="N216" s="82" t="n">
        <f aca="false">M216*M7</f>
        <v>0</v>
      </c>
    </row>
    <row r="217" customFormat="false" ht="16.5" hidden="false" customHeight="false" outlineLevel="0" collapsed="false">
      <c r="A217" s="43" t="str">
        <f aca="false">A8</f>
        <v>組合 26 </v>
      </c>
      <c r="B217" s="80" t="n">
        <f aca="false">B8*$M217</f>
        <v>0</v>
      </c>
      <c r="C217" s="80" t="n">
        <f aca="false">C8*$M217</f>
        <v>0</v>
      </c>
      <c r="D217" s="80" t="n">
        <f aca="false">D8*$M217</f>
        <v>0</v>
      </c>
      <c r="E217" s="80" t="n">
        <f aca="false">E8*$M217</f>
        <v>0</v>
      </c>
      <c r="F217" s="80" t="n">
        <f aca="false">F8*$M217</f>
        <v>0</v>
      </c>
      <c r="G217" s="80" t="n">
        <f aca="false">G8*$M217</f>
        <v>0</v>
      </c>
      <c r="H217" s="80" t="n">
        <f aca="false">H8*$M217</f>
        <v>0</v>
      </c>
      <c r="I217" s="80" t="n">
        <f aca="false">I8*$M217</f>
        <v>0</v>
      </c>
      <c r="J217" s="80" t="n">
        <f aca="false">J8*$M217</f>
        <v>0</v>
      </c>
      <c r="K217" s="80" t="n">
        <f aca="false">K8*$M217</f>
        <v>0</v>
      </c>
      <c r="L217" s="80" t="n">
        <f aca="false">L8*$M217</f>
        <v>0</v>
      </c>
      <c r="M217" s="81" t="n">
        <v>0</v>
      </c>
      <c r="N217" s="82" t="n">
        <f aca="false">M217*M8</f>
        <v>0</v>
      </c>
    </row>
    <row r="218" customFormat="false" ht="16.5" hidden="false" customHeight="false" outlineLevel="0" collapsed="false">
      <c r="A218" s="43" t="str">
        <f aca="false">A9</f>
        <v>組合 29 </v>
      </c>
      <c r="B218" s="80" t="n">
        <f aca="false">B9*$M218</f>
        <v>0</v>
      </c>
      <c r="C218" s="80" t="n">
        <f aca="false">C9*$M218</f>
        <v>0</v>
      </c>
      <c r="D218" s="80" t="n">
        <f aca="false">D9*$M218</f>
        <v>0</v>
      </c>
      <c r="E218" s="80" t="n">
        <f aca="false">E9*$M218</f>
        <v>0</v>
      </c>
      <c r="F218" s="80" t="n">
        <f aca="false">F9*$M218</f>
        <v>0</v>
      </c>
      <c r="G218" s="80" t="n">
        <f aca="false">G9*$M218</f>
        <v>0</v>
      </c>
      <c r="H218" s="80" t="n">
        <f aca="false">H9*$M218</f>
        <v>0</v>
      </c>
      <c r="I218" s="80" t="n">
        <f aca="false">I9*$M218</f>
        <v>0</v>
      </c>
      <c r="J218" s="80" t="n">
        <f aca="false">J9*$M218</f>
        <v>0</v>
      </c>
      <c r="K218" s="80" t="n">
        <f aca="false">K9*$M218</f>
        <v>0</v>
      </c>
      <c r="L218" s="80" t="n">
        <f aca="false">L9*$M218</f>
        <v>0</v>
      </c>
      <c r="M218" s="81" t="n">
        <v>0</v>
      </c>
      <c r="N218" s="82" t="n">
        <f aca="false">M218*M9</f>
        <v>0</v>
      </c>
      <c r="O218" s="74"/>
    </row>
    <row r="219" customFormat="false" ht="16.5" hidden="false" customHeight="false" outlineLevel="0" collapsed="false">
      <c r="A219" s="43" t="str">
        <f aca="false">A10</f>
        <v>組合 40 </v>
      </c>
      <c r="B219" s="80" t="n">
        <f aca="false">B10*$M219</f>
        <v>0</v>
      </c>
      <c r="C219" s="80" t="n">
        <f aca="false">C10*$M219</f>
        <v>0</v>
      </c>
      <c r="D219" s="80" t="n">
        <f aca="false">D10*$M219</f>
        <v>0</v>
      </c>
      <c r="E219" s="80" t="n">
        <f aca="false">E10*$M219</f>
        <v>0</v>
      </c>
      <c r="F219" s="80" t="n">
        <f aca="false">F10*$M219</f>
        <v>0</v>
      </c>
      <c r="G219" s="80" t="n">
        <f aca="false">G10*$M219</f>
        <v>0</v>
      </c>
      <c r="H219" s="80" t="n">
        <f aca="false">H10*$M219</f>
        <v>0</v>
      </c>
      <c r="I219" s="80" t="n">
        <f aca="false">I10*$M219</f>
        <v>0</v>
      </c>
      <c r="J219" s="80" t="n">
        <f aca="false">J10*$M219</f>
        <v>0</v>
      </c>
      <c r="K219" s="80" t="n">
        <f aca="false">K10*$M219</f>
        <v>0</v>
      </c>
      <c r="L219" s="80" t="n">
        <f aca="false">L10*$M219</f>
        <v>0</v>
      </c>
      <c r="M219" s="81" t="n">
        <v>0</v>
      </c>
      <c r="N219" s="82" t="n">
        <f aca="false">M219*M10</f>
        <v>0</v>
      </c>
    </row>
    <row r="220" customFormat="false" ht="16.5" hidden="false" customHeight="false" outlineLevel="0" collapsed="false">
      <c r="A220" s="43" t="str">
        <f aca="false">A11</f>
        <v>組合 42 </v>
      </c>
      <c r="B220" s="80" t="n">
        <f aca="false">B11*$M220</f>
        <v>0</v>
      </c>
      <c r="C220" s="80" t="n">
        <f aca="false">C11*$M220</f>
        <v>0</v>
      </c>
      <c r="D220" s="80" t="n">
        <f aca="false">D11*$M220</f>
        <v>0</v>
      </c>
      <c r="E220" s="80" t="n">
        <f aca="false">E11*$M220</f>
        <v>0</v>
      </c>
      <c r="F220" s="80" t="n">
        <f aca="false">F11*$M220</f>
        <v>0</v>
      </c>
      <c r="G220" s="80" t="n">
        <f aca="false">G11*$M220</f>
        <v>0</v>
      </c>
      <c r="H220" s="80" t="n">
        <f aca="false">H11*$M220</f>
        <v>0</v>
      </c>
      <c r="I220" s="80" t="n">
        <f aca="false">I11*$M220</f>
        <v>118.4</v>
      </c>
      <c r="J220" s="80" t="n">
        <f aca="false">J11*$M220</f>
        <v>118.4</v>
      </c>
      <c r="K220" s="80" t="n">
        <f aca="false">K11*$M220</f>
        <v>0</v>
      </c>
      <c r="L220" s="80" t="n">
        <f aca="false">L11*$M220</f>
        <v>0</v>
      </c>
      <c r="M220" s="81" t="n">
        <v>118.4</v>
      </c>
      <c r="N220" s="82" t="n">
        <f aca="false">M220*M11</f>
        <v>0</v>
      </c>
    </row>
    <row r="221" customFormat="false" ht="16.5" hidden="false" customHeight="false" outlineLevel="0" collapsed="false">
      <c r="A221" s="43" t="str">
        <f aca="false">A12</f>
        <v>組合 44 </v>
      </c>
      <c r="B221" s="80" t="n">
        <f aca="false">B12*$M221</f>
        <v>0</v>
      </c>
      <c r="C221" s="80" t="n">
        <f aca="false">C12*$M221</f>
        <v>0</v>
      </c>
      <c r="D221" s="80" t="n">
        <f aca="false">D12*$M221</f>
        <v>0</v>
      </c>
      <c r="E221" s="80" t="n">
        <f aca="false">E12*$M221</f>
        <v>0</v>
      </c>
      <c r="F221" s="80" t="n">
        <f aca="false">F12*$M221</f>
        <v>0</v>
      </c>
      <c r="G221" s="80" t="n">
        <f aca="false">G12*$M221</f>
        <v>0</v>
      </c>
      <c r="H221" s="80" t="n">
        <f aca="false">H12*$M221</f>
        <v>148</v>
      </c>
      <c r="I221" s="80" t="n">
        <f aca="false">I12*$M221</f>
        <v>0</v>
      </c>
      <c r="J221" s="80" t="n">
        <f aca="false">J12*$M221</f>
        <v>0</v>
      </c>
      <c r="K221" s="80" t="n">
        <f aca="false">K12*$M221</f>
        <v>0</v>
      </c>
      <c r="L221" s="80" t="n">
        <f aca="false">L12*$M221</f>
        <v>148</v>
      </c>
      <c r="M221" s="81" t="n">
        <v>148</v>
      </c>
      <c r="N221" s="82" t="n">
        <f aca="false">M221*M12</f>
        <v>0</v>
      </c>
    </row>
    <row r="222" customFormat="false" ht="16.5" hidden="false" customHeight="false" outlineLevel="0" collapsed="false">
      <c r="A222" s="43" t="str">
        <f aca="false">A13</f>
        <v>組合 85 </v>
      </c>
      <c r="B222" s="80" t="n">
        <f aca="false">B13*$M222</f>
        <v>0</v>
      </c>
      <c r="C222" s="80" t="n">
        <f aca="false">C13*$M222</f>
        <v>444</v>
      </c>
      <c r="D222" s="80" t="n">
        <f aca="false">D13*$M222</f>
        <v>0</v>
      </c>
      <c r="E222" s="80" t="n">
        <f aca="false">E13*$M222</f>
        <v>0</v>
      </c>
      <c r="F222" s="80" t="n">
        <f aca="false">F13*$M222</f>
        <v>0</v>
      </c>
      <c r="G222" s="80" t="n">
        <f aca="false">G13*$M222</f>
        <v>0</v>
      </c>
      <c r="H222" s="80" t="n">
        <f aca="false">H13*$M222</f>
        <v>0</v>
      </c>
      <c r="I222" s="80" t="n">
        <f aca="false">I13*$M222</f>
        <v>0</v>
      </c>
      <c r="J222" s="80" t="n">
        <f aca="false">J13*$M222</f>
        <v>0</v>
      </c>
      <c r="K222" s="80" t="n">
        <f aca="false">K13*$M222</f>
        <v>0</v>
      </c>
      <c r="L222" s="80" t="n">
        <f aca="false">L13*$M222</f>
        <v>0</v>
      </c>
      <c r="M222" s="81" t="n">
        <v>222</v>
      </c>
      <c r="N222" s="82" t="n">
        <f aca="false">M222*M13</f>
        <v>0</v>
      </c>
    </row>
    <row r="223" customFormat="false" ht="16.5" hidden="false" customHeight="false" outlineLevel="0" collapsed="false">
      <c r="A223" s="43" t="str">
        <f aca="false">A14</f>
        <v>組合 86 </v>
      </c>
      <c r="B223" s="80" t="n">
        <f aca="false">B14*$M223</f>
        <v>0</v>
      </c>
      <c r="C223" s="80" t="n">
        <f aca="false">C14*$M223</f>
        <v>0</v>
      </c>
      <c r="D223" s="80" t="n">
        <f aca="false">D14*$M223</f>
        <v>0</v>
      </c>
      <c r="E223" s="80" t="n">
        <f aca="false">E14*$M223</f>
        <v>0</v>
      </c>
      <c r="F223" s="80" t="n">
        <f aca="false">F14*$M223</f>
        <v>0</v>
      </c>
      <c r="G223" s="80" t="n">
        <f aca="false">G14*$M223</f>
        <v>0</v>
      </c>
      <c r="H223" s="80" t="n">
        <f aca="false">H14*$M223</f>
        <v>0</v>
      </c>
      <c r="I223" s="80" t="n">
        <f aca="false">I14*$M223</f>
        <v>0</v>
      </c>
      <c r="J223" s="80" t="n">
        <f aca="false">J14*$M223</f>
        <v>0</v>
      </c>
      <c r="K223" s="80" t="n">
        <f aca="false">K14*$M223</f>
        <v>0</v>
      </c>
      <c r="L223" s="80" t="n">
        <f aca="false">L14*$M223</f>
        <v>0</v>
      </c>
      <c r="M223" s="81" t="n">
        <v>0</v>
      </c>
      <c r="N223" s="82" t="n">
        <f aca="false">M223*M14</f>
        <v>0</v>
      </c>
    </row>
    <row r="224" customFormat="false" ht="16.5" hidden="false" customHeight="false" outlineLevel="0" collapsed="false">
      <c r="A224" s="43" t="str">
        <f aca="false">A15</f>
        <v>組合 155 </v>
      </c>
      <c r="B224" s="80" t="n">
        <f aca="false">B15*$M224</f>
        <v>1184</v>
      </c>
      <c r="C224" s="80" t="n">
        <f aca="false">C15*$M224</f>
        <v>0</v>
      </c>
      <c r="D224" s="80" t="n">
        <f aca="false">D15*$M224</f>
        <v>0</v>
      </c>
      <c r="E224" s="80" t="n">
        <f aca="false">E15*$M224</f>
        <v>0</v>
      </c>
      <c r="F224" s="80" t="n">
        <f aca="false">F15*$M224</f>
        <v>0</v>
      </c>
      <c r="G224" s="80" t="n">
        <f aca="false">G15*$M224</f>
        <v>0</v>
      </c>
      <c r="H224" s="80" t="n">
        <f aca="false">H15*$M224</f>
        <v>0</v>
      </c>
      <c r="I224" s="80" t="n">
        <f aca="false">I15*$M224</f>
        <v>0</v>
      </c>
      <c r="J224" s="80" t="n">
        <f aca="false">J15*$M224</f>
        <v>0</v>
      </c>
      <c r="K224" s="80" t="n">
        <f aca="false">K15*$M224</f>
        <v>0</v>
      </c>
      <c r="L224" s="80" t="n">
        <f aca="false">L15*$M224</f>
        <v>0</v>
      </c>
      <c r="M224" s="81" t="n">
        <v>592</v>
      </c>
      <c r="N224" s="82" t="n">
        <f aca="false">M224*M15</f>
        <v>0</v>
      </c>
    </row>
    <row r="225" customFormat="false" ht="16.5" hidden="false" customHeight="false" outlineLevel="0" collapsed="false">
      <c r="A225" s="43" t="str">
        <f aca="false">A16</f>
        <v>組合 262 </v>
      </c>
      <c r="B225" s="80" t="n">
        <f aca="false">B16*$M225</f>
        <v>0</v>
      </c>
      <c r="C225" s="80" t="n">
        <f aca="false">C16*$M225</f>
        <v>0</v>
      </c>
      <c r="D225" s="80" t="n">
        <f aca="false">D16*$M225</f>
        <v>88.8</v>
      </c>
      <c r="E225" s="80" t="n">
        <f aca="false">E16*$M225</f>
        <v>88.8</v>
      </c>
      <c r="F225" s="80" t="n">
        <f aca="false">F16*$M225</f>
        <v>88.8</v>
      </c>
      <c r="G225" s="80" t="n">
        <f aca="false">G16*$M225</f>
        <v>0</v>
      </c>
      <c r="H225" s="80" t="n">
        <f aca="false">H16*$M225</f>
        <v>0</v>
      </c>
      <c r="I225" s="80" t="n">
        <f aca="false">I16*$M225</f>
        <v>0</v>
      </c>
      <c r="J225" s="80" t="n">
        <f aca="false">J16*$M225</f>
        <v>0</v>
      </c>
      <c r="K225" s="80" t="n">
        <f aca="false">K16*$M225</f>
        <v>0</v>
      </c>
      <c r="L225" s="80" t="n">
        <f aca="false">L16*$M225</f>
        <v>0</v>
      </c>
      <c r="M225" s="81" t="n">
        <v>88.8</v>
      </c>
      <c r="N225" s="82" t="n">
        <f aca="false">M225*M16</f>
        <v>0</v>
      </c>
    </row>
    <row r="226" customFormat="false" ht="16.5" hidden="false" customHeight="false" outlineLevel="0" collapsed="false">
      <c r="A226" s="43" t="str">
        <f aca="false">A17</f>
        <v>組合 264 </v>
      </c>
      <c r="B226" s="80" t="n">
        <f aca="false">B17*$M226</f>
        <v>0</v>
      </c>
      <c r="C226" s="80" t="n">
        <f aca="false">C17*$M226</f>
        <v>0</v>
      </c>
      <c r="D226" s="80" t="n">
        <f aca="false">D17*$M226</f>
        <v>29.6</v>
      </c>
      <c r="E226" s="80" t="n">
        <f aca="false">E17*$M226</f>
        <v>0</v>
      </c>
      <c r="F226" s="80" t="n">
        <f aca="false">F17*$M226</f>
        <v>0</v>
      </c>
      <c r="G226" s="80" t="n">
        <f aca="false">G17*$M226</f>
        <v>14.8</v>
      </c>
      <c r="H226" s="80" t="n">
        <f aca="false">H17*$M226</f>
        <v>0</v>
      </c>
      <c r="I226" s="80" t="n">
        <f aca="false">I17*$M226</f>
        <v>0</v>
      </c>
      <c r="J226" s="80" t="n">
        <f aca="false">J17*$M226</f>
        <v>0</v>
      </c>
      <c r="K226" s="80" t="n">
        <f aca="false">K17*$M226</f>
        <v>0</v>
      </c>
      <c r="L226" s="80" t="n">
        <f aca="false">L17*$M226</f>
        <v>0</v>
      </c>
      <c r="M226" s="81" t="n">
        <v>14.8</v>
      </c>
      <c r="N226" s="82" t="n">
        <f aca="false">M226*M17</f>
        <v>0</v>
      </c>
    </row>
    <row r="227" customFormat="false" ht="16.5" hidden="false" customHeight="false" outlineLevel="0" collapsed="false">
      <c r="A227" s="43" t="str">
        <f aca="false">A18</f>
        <v>組合 306 </v>
      </c>
      <c r="B227" s="80" t="n">
        <f aca="false">B18*$M227</f>
        <v>0</v>
      </c>
      <c r="C227" s="80" t="n">
        <f aca="false">C18*$M227</f>
        <v>0</v>
      </c>
      <c r="D227" s="80" t="n">
        <f aca="false">D18*$M227</f>
        <v>0</v>
      </c>
      <c r="E227" s="80" t="n">
        <f aca="false">E18*$M227</f>
        <v>0</v>
      </c>
      <c r="F227" s="80" t="n">
        <f aca="false">F18*$M227</f>
        <v>0</v>
      </c>
      <c r="G227" s="80" t="n">
        <f aca="false">G18*$M227</f>
        <v>133.2</v>
      </c>
      <c r="H227" s="80" t="n">
        <f aca="false">H18*$M227</f>
        <v>0</v>
      </c>
      <c r="I227" s="80" t="n">
        <f aca="false">I18*$M227</f>
        <v>0</v>
      </c>
      <c r="J227" s="80" t="n">
        <f aca="false">J18*$M227</f>
        <v>0</v>
      </c>
      <c r="K227" s="80" t="n">
        <f aca="false">K18*$M227</f>
        <v>0</v>
      </c>
      <c r="L227" s="80" t="n">
        <f aca="false">L18*$M227</f>
        <v>0</v>
      </c>
      <c r="M227" s="81" t="n">
        <v>44.4</v>
      </c>
      <c r="N227" s="82" t="n">
        <f aca="false">M227*M18</f>
        <v>0</v>
      </c>
    </row>
    <row r="228" customFormat="false" ht="16.5" hidden="false" customHeight="false" outlineLevel="0" collapsed="false">
      <c r="A228" s="43" t="str">
        <f aca="false">A19</f>
        <v>組合 310 </v>
      </c>
      <c r="B228" s="80" t="n">
        <f aca="false">B19*$M228</f>
        <v>0</v>
      </c>
      <c r="C228" s="80" t="n">
        <f aca="false">C19*$M228</f>
        <v>0</v>
      </c>
      <c r="D228" s="80" t="n">
        <f aca="false">D19*$M228</f>
        <v>0</v>
      </c>
      <c r="E228" s="80" t="n">
        <f aca="false">E19*$M228</f>
        <v>0</v>
      </c>
      <c r="F228" s="80" t="n">
        <f aca="false">F19*$M228</f>
        <v>0</v>
      </c>
      <c r="G228" s="80" t="n">
        <f aca="false">G19*$M228</f>
        <v>0</v>
      </c>
      <c r="H228" s="80" t="n">
        <f aca="false">H19*$M228</f>
        <v>0</v>
      </c>
      <c r="I228" s="80" t="n">
        <f aca="false">I19*$M228</f>
        <v>0</v>
      </c>
      <c r="J228" s="80" t="n">
        <f aca="false">J19*$M228</f>
        <v>0</v>
      </c>
      <c r="K228" s="80" t="n">
        <f aca="false">K19*$M228</f>
        <v>0</v>
      </c>
      <c r="L228" s="80" t="n">
        <f aca="false">L19*$M228</f>
        <v>0</v>
      </c>
      <c r="M228" s="81" t="n">
        <v>0</v>
      </c>
      <c r="N228" s="82" t="n">
        <f aca="false">M228*M19</f>
        <v>0</v>
      </c>
    </row>
    <row r="229" customFormat="false" ht="16.5" hidden="false" customHeight="false" outlineLevel="0" collapsed="false">
      <c r="A229" s="43" t="str">
        <f aca="false">A20</f>
        <v>組合 313 </v>
      </c>
      <c r="B229" s="80" t="n">
        <f aca="false">B20*$M229</f>
        <v>0</v>
      </c>
      <c r="C229" s="80" t="n">
        <f aca="false">C20*$M229</f>
        <v>0</v>
      </c>
      <c r="D229" s="80" t="n">
        <f aca="false">D20*$M229</f>
        <v>0</v>
      </c>
      <c r="E229" s="80" t="n">
        <f aca="false">E20*$M229</f>
        <v>0</v>
      </c>
      <c r="F229" s="80" t="n">
        <f aca="false">F20*$M229</f>
        <v>0</v>
      </c>
      <c r="G229" s="80" t="n">
        <f aca="false">G20*$M229</f>
        <v>0</v>
      </c>
      <c r="H229" s="80" t="n">
        <f aca="false">H20*$M229</f>
        <v>0</v>
      </c>
      <c r="I229" s="80" t="n">
        <f aca="false">I20*$M229</f>
        <v>0</v>
      </c>
      <c r="J229" s="80" t="n">
        <f aca="false">J20*$M229</f>
        <v>0</v>
      </c>
      <c r="K229" s="80" t="n">
        <f aca="false">K20*$M229</f>
        <v>0</v>
      </c>
      <c r="L229" s="80" t="n">
        <f aca="false">L20*$M229</f>
        <v>0</v>
      </c>
      <c r="M229" s="81" t="n">
        <v>0</v>
      </c>
      <c r="N229" s="82" t="n">
        <f aca="false">M229*M20</f>
        <v>0</v>
      </c>
    </row>
    <row r="230" customFormat="false" ht="16.5" hidden="false" customHeight="false" outlineLevel="0" collapsed="false">
      <c r="A230" s="43" t="str">
        <f aca="false">A21</f>
        <v>組合 314 </v>
      </c>
      <c r="B230" s="80" t="n">
        <f aca="false">B21*$M230</f>
        <v>0</v>
      </c>
      <c r="C230" s="80" t="n">
        <f aca="false">C21*$M230</f>
        <v>0</v>
      </c>
      <c r="D230" s="80" t="n">
        <f aca="false">D21*$M230</f>
        <v>0</v>
      </c>
      <c r="E230" s="80" t="n">
        <f aca="false">E21*$M230</f>
        <v>0</v>
      </c>
      <c r="F230" s="80" t="n">
        <f aca="false">F21*$M230</f>
        <v>0</v>
      </c>
      <c r="G230" s="80" t="n">
        <f aca="false">G21*$M230</f>
        <v>0</v>
      </c>
      <c r="H230" s="80" t="n">
        <f aca="false">H21*$M230</f>
        <v>0</v>
      </c>
      <c r="I230" s="80" t="n">
        <f aca="false">I21*$M230</f>
        <v>0</v>
      </c>
      <c r="J230" s="80" t="n">
        <f aca="false">J21*$M230</f>
        <v>0</v>
      </c>
      <c r="K230" s="80" t="n">
        <f aca="false">K21*$M230</f>
        <v>0</v>
      </c>
      <c r="L230" s="80" t="n">
        <f aca="false">L21*$M230</f>
        <v>0</v>
      </c>
      <c r="M230" s="81" t="n">
        <v>0</v>
      </c>
      <c r="N230" s="82" t="n">
        <f aca="false">M230*M21</f>
        <v>0</v>
      </c>
    </row>
    <row r="231" customFormat="false" ht="16.5" hidden="false" customHeight="false" outlineLevel="0" collapsed="false">
      <c r="A231" s="43" t="str">
        <f aca="false">A22</f>
        <v>組合 321 </v>
      </c>
      <c r="B231" s="80" t="n">
        <f aca="false">B22*$M231</f>
        <v>0</v>
      </c>
      <c r="C231" s="80" t="n">
        <f aca="false">C22*$M231</f>
        <v>0</v>
      </c>
      <c r="D231" s="80" t="n">
        <f aca="false">D22*$M231</f>
        <v>0</v>
      </c>
      <c r="E231" s="80" t="n">
        <f aca="false">E22*$M231</f>
        <v>0</v>
      </c>
      <c r="F231" s="80" t="n">
        <f aca="false">F22*$M231</f>
        <v>0</v>
      </c>
      <c r="G231" s="80" t="n">
        <f aca="false">G22*$M231</f>
        <v>0</v>
      </c>
      <c r="H231" s="80" t="n">
        <f aca="false">H22*$M231</f>
        <v>0</v>
      </c>
      <c r="I231" s="80" t="n">
        <f aca="false">I22*$M231</f>
        <v>0</v>
      </c>
      <c r="J231" s="80" t="n">
        <f aca="false">J22*$M231</f>
        <v>0</v>
      </c>
      <c r="K231" s="80" t="n">
        <f aca="false">K22*$M231</f>
        <v>0</v>
      </c>
      <c r="L231" s="80" t="n">
        <f aca="false">L22*$M231</f>
        <v>0</v>
      </c>
      <c r="M231" s="81" t="n">
        <v>0</v>
      </c>
      <c r="N231" s="82" t="n">
        <f aca="false">M231*M22</f>
        <v>0</v>
      </c>
    </row>
    <row r="232" customFormat="false" ht="16.5" hidden="false" customHeight="false" outlineLevel="0" collapsed="false">
      <c r="A232" s="43" t="str">
        <f aca="false">A23</f>
        <v>組合 333 </v>
      </c>
      <c r="B232" s="80" t="n">
        <f aca="false">B23*$M232</f>
        <v>0</v>
      </c>
      <c r="C232" s="80" t="n">
        <f aca="false">C23*$M232</f>
        <v>0</v>
      </c>
      <c r="D232" s="80" t="n">
        <f aca="false">D23*$M232</f>
        <v>29.6</v>
      </c>
      <c r="E232" s="80" t="n">
        <f aca="false">E23*$M232</f>
        <v>0</v>
      </c>
      <c r="F232" s="80" t="n">
        <f aca="false">F23*$M232</f>
        <v>29.6</v>
      </c>
      <c r="G232" s="80" t="n">
        <f aca="false">G23*$M232</f>
        <v>0</v>
      </c>
      <c r="H232" s="80" t="n">
        <f aca="false">H23*$M232</f>
        <v>0</v>
      </c>
      <c r="I232" s="80" t="n">
        <f aca="false">I23*$M232</f>
        <v>0</v>
      </c>
      <c r="J232" s="80" t="n">
        <f aca="false">J23*$M232</f>
        <v>29.6</v>
      </c>
      <c r="K232" s="80" t="n">
        <f aca="false">K23*$M232</f>
        <v>0</v>
      </c>
      <c r="L232" s="80" t="n">
        <f aca="false">L23*$M232</f>
        <v>0</v>
      </c>
      <c r="M232" s="81" t="n">
        <v>29.6</v>
      </c>
      <c r="N232" s="82" t="n">
        <f aca="false">M232*M23</f>
        <v>0</v>
      </c>
    </row>
    <row r="233" customFormat="false" ht="16.5" hidden="false" customHeight="false" outlineLevel="0" collapsed="false">
      <c r="A233" s="43" t="str">
        <f aca="false">A24</f>
        <v>組合 360 </v>
      </c>
      <c r="B233" s="80" t="n">
        <f aca="false">B24*$M233</f>
        <v>0</v>
      </c>
      <c r="C233" s="80" t="n">
        <f aca="false">C24*$M233</f>
        <v>0</v>
      </c>
      <c r="D233" s="80" t="n">
        <f aca="false">D24*$M233</f>
        <v>0</v>
      </c>
      <c r="E233" s="80" t="n">
        <f aca="false">E24*$M233</f>
        <v>0</v>
      </c>
      <c r="F233" s="80" t="n">
        <f aca="false">F24*$M233</f>
        <v>0</v>
      </c>
      <c r="G233" s="80" t="n">
        <f aca="false">G24*$M233</f>
        <v>0</v>
      </c>
      <c r="H233" s="80" t="n">
        <f aca="false">H24*$M233</f>
        <v>0</v>
      </c>
      <c r="I233" s="80" t="n">
        <f aca="false">I24*$M233</f>
        <v>0</v>
      </c>
      <c r="J233" s="80" t="n">
        <f aca="false">J24*$M233</f>
        <v>0</v>
      </c>
      <c r="K233" s="80" t="n">
        <f aca="false">K24*$M233</f>
        <v>0</v>
      </c>
      <c r="L233" s="80" t="n">
        <f aca="false">L24*$M233</f>
        <v>0</v>
      </c>
      <c r="M233" s="81" t="n">
        <v>0</v>
      </c>
      <c r="N233" s="82" t="n">
        <f aca="false">M233*M24</f>
        <v>0</v>
      </c>
    </row>
    <row r="234" customFormat="false" ht="16.5" hidden="false" customHeight="false" outlineLevel="0" collapsed="false">
      <c r="A234" s="43" t="str">
        <f aca="false">A25</f>
        <v>組合 362 </v>
      </c>
      <c r="B234" s="80" t="n">
        <f aca="false">B25*$M234</f>
        <v>0</v>
      </c>
      <c r="C234" s="80" t="n">
        <f aca="false">C25*$M234</f>
        <v>0</v>
      </c>
      <c r="D234" s="80" t="n">
        <f aca="false">D25*$M234</f>
        <v>0</v>
      </c>
      <c r="E234" s="80" t="n">
        <f aca="false">E25*$M234</f>
        <v>0</v>
      </c>
      <c r="F234" s="80" t="n">
        <f aca="false">F25*$M234</f>
        <v>0</v>
      </c>
      <c r="G234" s="80" t="n">
        <f aca="false">G25*$M234</f>
        <v>0</v>
      </c>
      <c r="H234" s="80" t="n">
        <f aca="false">H25*$M234</f>
        <v>0</v>
      </c>
      <c r="I234" s="80" t="n">
        <f aca="false">I25*$M234</f>
        <v>0</v>
      </c>
      <c r="J234" s="80" t="n">
        <f aca="false">J25*$M234</f>
        <v>0</v>
      </c>
      <c r="K234" s="80" t="n">
        <f aca="false">K25*$M234</f>
        <v>0</v>
      </c>
      <c r="L234" s="80" t="n">
        <f aca="false">L25*$M234</f>
        <v>0</v>
      </c>
      <c r="M234" s="81" t="n">
        <v>0</v>
      </c>
      <c r="N234" s="82" t="n">
        <f aca="false">M234*M25</f>
        <v>0</v>
      </c>
    </row>
    <row r="235" customFormat="false" ht="16.5" hidden="false" customHeight="false" outlineLevel="0" collapsed="false">
      <c r="A235" s="43" t="str">
        <f aca="false">A26</f>
        <v>組合 375 </v>
      </c>
      <c r="B235" s="80" t="n">
        <f aca="false">B26*$M235</f>
        <v>0</v>
      </c>
      <c r="C235" s="80" t="n">
        <f aca="false">C26*$M235</f>
        <v>0</v>
      </c>
      <c r="D235" s="80" t="n">
        <f aca="false">D26*$M235</f>
        <v>0</v>
      </c>
      <c r="E235" s="80" t="n">
        <f aca="false">E26*$M235</f>
        <v>0</v>
      </c>
      <c r="F235" s="80" t="n">
        <f aca="false">F26*$M235</f>
        <v>0</v>
      </c>
      <c r="G235" s="80" t="n">
        <f aca="false">G26*$M235</f>
        <v>0</v>
      </c>
      <c r="H235" s="80" t="n">
        <f aca="false">H26*$M235</f>
        <v>0</v>
      </c>
      <c r="I235" s="80" t="n">
        <f aca="false">I26*$M235</f>
        <v>0</v>
      </c>
      <c r="J235" s="80" t="n">
        <f aca="false">J26*$M235</f>
        <v>0</v>
      </c>
      <c r="K235" s="80" t="n">
        <f aca="false">K26*$M235</f>
        <v>0</v>
      </c>
      <c r="L235" s="80" t="n">
        <f aca="false">L26*$M235</f>
        <v>0</v>
      </c>
      <c r="M235" s="81" t="n">
        <v>0</v>
      </c>
      <c r="N235" s="82" t="n">
        <f aca="false">M235*M26</f>
        <v>0</v>
      </c>
    </row>
    <row r="236" customFormat="false" ht="16.5" hidden="false" customHeight="false" outlineLevel="0" collapsed="false">
      <c r="A236" s="43" t="str">
        <f aca="false">A27</f>
        <v>組合 379 </v>
      </c>
      <c r="B236" s="80" t="n">
        <f aca="false">B27*$M236</f>
        <v>0</v>
      </c>
      <c r="C236" s="80" t="n">
        <f aca="false">C27*$M236</f>
        <v>0</v>
      </c>
      <c r="D236" s="80" t="n">
        <f aca="false">D27*$M236</f>
        <v>0</v>
      </c>
      <c r="E236" s="80" t="n">
        <f aca="false">E27*$M236</f>
        <v>0</v>
      </c>
      <c r="F236" s="80" t="n">
        <f aca="false">F27*$M236</f>
        <v>0</v>
      </c>
      <c r="G236" s="80" t="n">
        <f aca="false">G27*$M236</f>
        <v>0</v>
      </c>
      <c r="H236" s="80" t="n">
        <f aca="false">H27*$M236</f>
        <v>0</v>
      </c>
      <c r="I236" s="80" t="n">
        <f aca="false">I27*$M236</f>
        <v>0</v>
      </c>
      <c r="J236" s="80" t="n">
        <f aca="false">J27*$M236</f>
        <v>0</v>
      </c>
      <c r="K236" s="80" t="n">
        <f aca="false">K27*$M236</f>
        <v>0</v>
      </c>
      <c r="L236" s="80" t="n">
        <f aca="false">L27*$M236</f>
        <v>0</v>
      </c>
      <c r="M236" s="81" t="n">
        <v>0</v>
      </c>
      <c r="N236" s="82" t="n">
        <f aca="false">M236*M27</f>
        <v>0</v>
      </c>
    </row>
    <row r="237" customFormat="false" ht="16.5" hidden="false" customHeight="false" outlineLevel="0" collapsed="false">
      <c r="A237" s="43" t="str">
        <f aca="false">A28</f>
        <v>組合 380 </v>
      </c>
      <c r="B237" s="80" t="n">
        <f aca="false">B28*$M237</f>
        <v>0</v>
      </c>
      <c r="C237" s="80" t="n">
        <f aca="false">C28*$M237</f>
        <v>0</v>
      </c>
      <c r="D237" s="80" t="n">
        <f aca="false">D28*$M237</f>
        <v>0</v>
      </c>
      <c r="E237" s="80" t="n">
        <f aca="false">E28*$M237</f>
        <v>0</v>
      </c>
      <c r="F237" s="80" t="n">
        <f aca="false">F28*$M237</f>
        <v>0</v>
      </c>
      <c r="G237" s="80" t="n">
        <f aca="false">G28*$M237</f>
        <v>0</v>
      </c>
      <c r="H237" s="80" t="n">
        <f aca="false">H28*$M237</f>
        <v>0</v>
      </c>
      <c r="I237" s="80" t="n">
        <f aca="false">I28*$M237</f>
        <v>0</v>
      </c>
      <c r="J237" s="80" t="n">
        <f aca="false">J28*$M237</f>
        <v>0</v>
      </c>
      <c r="K237" s="80" t="n">
        <f aca="false">K28*$M237</f>
        <v>0</v>
      </c>
      <c r="L237" s="80" t="n">
        <f aca="false">L28*$M237</f>
        <v>0</v>
      </c>
      <c r="M237" s="81" t="n">
        <v>0</v>
      </c>
      <c r="N237" s="82" t="n">
        <f aca="false">M237*M28</f>
        <v>0</v>
      </c>
    </row>
    <row r="238" customFormat="false" ht="16.5" hidden="false" customHeight="false" outlineLevel="0" collapsed="false">
      <c r="A238" s="43" t="str">
        <f aca="false">A29</f>
        <v>組合 383 </v>
      </c>
      <c r="B238" s="80" t="n">
        <f aca="false">B29*$M238</f>
        <v>0</v>
      </c>
      <c r="C238" s="80" t="n">
        <f aca="false">C29*$M238</f>
        <v>0</v>
      </c>
      <c r="D238" s="80" t="n">
        <f aca="false">D29*$M238</f>
        <v>0</v>
      </c>
      <c r="E238" s="80" t="n">
        <f aca="false">E29*$M238</f>
        <v>0</v>
      </c>
      <c r="F238" s="80" t="n">
        <f aca="false">F29*$M238</f>
        <v>0</v>
      </c>
      <c r="G238" s="80" t="n">
        <f aca="false">G29*$M238</f>
        <v>0</v>
      </c>
      <c r="H238" s="80" t="n">
        <f aca="false">H29*$M238</f>
        <v>0</v>
      </c>
      <c r="I238" s="80" t="n">
        <f aca="false">I29*$M238</f>
        <v>0</v>
      </c>
      <c r="J238" s="80" t="n">
        <f aca="false">J29*$M238</f>
        <v>0</v>
      </c>
      <c r="K238" s="80" t="n">
        <f aca="false">K29*$M238</f>
        <v>0</v>
      </c>
      <c r="L238" s="80" t="n">
        <f aca="false">L29*$M238</f>
        <v>0</v>
      </c>
      <c r="M238" s="81" t="n">
        <v>0</v>
      </c>
      <c r="N238" s="82" t="n">
        <f aca="false">M238*M29</f>
        <v>0</v>
      </c>
    </row>
    <row r="239" customFormat="false" ht="16.5" hidden="false" customHeight="false" outlineLevel="0" collapsed="false">
      <c r="A239" s="43" t="str">
        <f aca="false">A30</f>
        <v>組合 385 </v>
      </c>
      <c r="B239" s="80" t="n">
        <f aca="false">B30*$M239</f>
        <v>0</v>
      </c>
      <c r="C239" s="80" t="n">
        <f aca="false">C30*$M239</f>
        <v>0</v>
      </c>
      <c r="D239" s="80" t="n">
        <f aca="false">D30*$M239</f>
        <v>0</v>
      </c>
      <c r="E239" s="80" t="n">
        <f aca="false">E30*$M239</f>
        <v>0</v>
      </c>
      <c r="F239" s="80" t="n">
        <f aca="false">F30*$M239</f>
        <v>0</v>
      </c>
      <c r="G239" s="80" t="n">
        <f aca="false">G30*$M239</f>
        <v>0</v>
      </c>
      <c r="H239" s="80" t="n">
        <f aca="false">H30*$M239</f>
        <v>0</v>
      </c>
      <c r="I239" s="80" t="n">
        <f aca="false">I30*$M239</f>
        <v>0</v>
      </c>
      <c r="J239" s="80" t="n">
        <f aca="false">J30*$M239</f>
        <v>0</v>
      </c>
      <c r="K239" s="80" t="n">
        <f aca="false">K30*$M239</f>
        <v>0</v>
      </c>
      <c r="L239" s="80" t="n">
        <f aca="false">L30*$M239</f>
        <v>0</v>
      </c>
      <c r="M239" s="81" t="n">
        <v>0</v>
      </c>
      <c r="N239" s="82" t="n">
        <f aca="false">M239*M30</f>
        <v>0</v>
      </c>
    </row>
    <row r="240" customFormat="false" ht="16.5" hidden="false" customHeight="false" outlineLevel="0" collapsed="false">
      <c r="A240" s="43" t="str">
        <f aca="false">A31</f>
        <v>組合 396 </v>
      </c>
      <c r="B240" s="80" t="n">
        <f aca="false">B31*$M240</f>
        <v>0</v>
      </c>
      <c r="C240" s="80" t="n">
        <f aca="false">C31*$M240</f>
        <v>0</v>
      </c>
      <c r="D240" s="80" t="n">
        <f aca="false">D31*$M240</f>
        <v>0</v>
      </c>
      <c r="E240" s="80" t="n">
        <f aca="false">E31*$M240</f>
        <v>0</v>
      </c>
      <c r="F240" s="80" t="n">
        <f aca="false">F31*$M240</f>
        <v>29.6</v>
      </c>
      <c r="G240" s="80" t="n">
        <f aca="false">G31*$M240</f>
        <v>0</v>
      </c>
      <c r="H240" s="80" t="n">
        <f aca="false">H31*$M240</f>
        <v>0</v>
      </c>
      <c r="I240" s="80" t="n">
        <f aca="false">I31*$M240</f>
        <v>29.6</v>
      </c>
      <c r="J240" s="80" t="n">
        <f aca="false">J31*$M240</f>
        <v>0</v>
      </c>
      <c r="K240" s="80" t="n">
        <f aca="false">K31*$M240</f>
        <v>29.6</v>
      </c>
      <c r="L240" s="80" t="n">
        <f aca="false">L31*$M240</f>
        <v>0</v>
      </c>
      <c r="M240" s="81" t="n">
        <v>29.6</v>
      </c>
      <c r="N240" s="82" t="n">
        <f aca="false">M240*M31</f>
        <v>0</v>
      </c>
    </row>
    <row r="241" customFormat="false" ht="16.5" hidden="false" customHeight="false" outlineLevel="0" collapsed="false">
      <c r="A241" s="43" t="str">
        <f aca="false">A32</f>
        <v>組合 417 </v>
      </c>
      <c r="B241" s="80" t="n">
        <f aca="false">B32*$M241</f>
        <v>0</v>
      </c>
      <c r="C241" s="80" t="n">
        <f aca="false">C32*$M241</f>
        <v>0</v>
      </c>
      <c r="D241" s="80" t="n">
        <f aca="false">D32*$M241</f>
        <v>0</v>
      </c>
      <c r="E241" s="80" t="n">
        <f aca="false">E32*$M241</f>
        <v>59.2</v>
      </c>
      <c r="F241" s="80" t="n">
        <f aca="false">F32*$M241</f>
        <v>0</v>
      </c>
      <c r="G241" s="80" t="n">
        <f aca="false">G32*$M241</f>
        <v>0</v>
      </c>
      <c r="H241" s="80" t="n">
        <f aca="false">H32*$M241</f>
        <v>0</v>
      </c>
      <c r="I241" s="80" t="n">
        <f aca="false">I32*$M241</f>
        <v>0</v>
      </c>
      <c r="J241" s="80" t="n">
        <f aca="false">J32*$M241</f>
        <v>0</v>
      </c>
      <c r="K241" s="80" t="n">
        <f aca="false">K32*$M241</f>
        <v>118.4</v>
      </c>
      <c r="L241" s="80" t="n">
        <f aca="false">L32*$M241</f>
        <v>0</v>
      </c>
      <c r="M241" s="81" t="n">
        <v>59.2</v>
      </c>
      <c r="N241" s="82" t="n">
        <f aca="false">M241*M32</f>
        <v>0</v>
      </c>
    </row>
    <row r="242" customFormat="false" ht="16.5" hidden="false" customHeight="false" outlineLevel="0" collapsed="false">
      <c r="A242" s="43" t="str">
        <f aca="false">A33</f>
        <v>組合 418 </v>
      </c>
      <c r="B242" s="80" t="n">
        <f aca="false">B33*$M242</f>
        <v>0</v>
      </c>
      <c r="C242" s="80" t="n">
        <f aca="false">C33*$M242</f>
        <v>0</v>
      </c>
      <c r="D242" s="80" t="n">
        <f aca="false">D33*$M242</f>
        <v>0</v>
      </c>
      <c r="E242" s="80" t="n">
        <f aca="false">E33*$M242</f>
        <v>0</v>
      </c>
      <c r="F242" s="80" t="n">
        <f aca="false">F33*$M242</f>
        <v>0</v>
      </c>
      <c r="G242" s="80" t="n">
        <f aca="false">G33*$M242</f>
        <v>0</v>
      </c>
      <c r="H242" s="80" t="n">
        <f aca="false">H33*$M242</f>
        <v>0</v>
      </c>
      <c r="I242" s="80" t="n">
        <f aca="false">I33*$M242</f>
        <v>0</v>
      </c>
      <c r="J242" s="80" t="n">
        <f aca="false">J33*$M242</f>
        <v>0</v>
      </c>
      <c r="K242" s="80" t="n">
        <f aca="false">K33*$M242</f>
        <v>0</v>
      </c>
      <c r="L242" s="80" t="n">
        <f aca="false">L33*$M242</f>
        <v>0</v>
      </c>
      <c r="M242" s="81" t="n">
        <v>0</v>
      </c>
      <c r="N242" s="82" t="n">
        <f aca="false">M242*M33</f>
        <v>0</v>
      </c>
    </row>
    <row r="243" customFormat="false" ht="16.5" hidden="false" customHeight="false" outlineLevel="0" collapsed="false">
      <c r="A243" s="43" t="str">
        <f aca="false">A34</f>
        <v>組合 451 </v>
      </c>
      <c r="B243" s="80" t="n">
        <f aca="false">B34*$M243</f>
        <v>0</v>
      </c>
      <c r="C243" s="80" t="n">
        <f aca="false">C34*$M243</f>
        <v>0</v>
      </c>
      <c r="D243" s="80" t="n">
        <f aca="false">D34*$M243</f>
        <v>0</v>
      </c>
      <c r="E243" s="80" t="n">
        <f aca="false">E34*$M243</f>
        <v>0</v>
      </c>
      <c r="F243" s="80" t="n">
        <f aca="false">F34*$M243</f>
        <v>0</v>
      </c>
      <c r="G243" s="80" t="n">
        <f aca="false">G34*$M243</f>
        <v>0</v>
      </c>
      <c r="H243" s="80" t="n">
        <f aca="false">H34*$M243</f>
        <v>0</v>
      </c>
      <c r="I243" s="80" t="n">
        <f aca="false">I34*$M243</f>
        <v>0</v>
      </c>
      <c r="J243" s="80" t="n">
        <f aca="false">J34*$M243</f>
        <v>0</v>
      </c>
      <c r="K243" s="80" t="n">
        <f aca="false">K34*$M243</f>
        <v>0</v>
      </c>
      <c r="L243" s="80" t="n">
        <f aca="false">L34*$M243</f>
        <v>0</v>
      </c>
      <c r="M243" s="81" t="n">
        <v>0</v>
      </c>
      <c r="N243" s="82" t="n">
        <f aca="false">M243*M34</f>
        <v>0</v>
      </c>
    </row>
    <row r="244" customFormat="false" ht="16.5" hidden="false" customHeight="false" outlineLevel="0" collapsed="false">
      <c r="A244" s="43" t="str">
        <f aca="false">A35</f>
        <v>組合 499 </v>
      </c>
      <c r="B244" s="80" t="n">
        <f aca="false">B35*$M244</f>
        <v>0</v>
      </c>
      <c r="C244" s="80" t="n">
        <f aca="false">C35*$M244</f>
        <v>0</v>
      </c>
      <c r="D244" s="80" t="n">
        <f aca="false">D35*$M244</f>
        <v>0</v>
      </c>
      <c r="E244" s="80" t="n">
        <f aca="false">E35*$M244</f>
        <v>0</v>
      </c>
      <c r="F244" s="80" t="n">
        <f aca="false">F35*$M244</f>
        <v>0</v>
      </c>
      <c r="G244" s="80" t="n">
        <f aca="false">G35*$M244</f>
        <v>0</v>
      </c>
      <c r="H244" s="80" t="n">
        <f aca="false">H35*$M244</f>
        <v>0</v>
      </c>
      <c r="I244" s="80" t="n">
        <f aca="false">I35*$M244</f>
        <v>0</v>
      </c>
      <c r="J244" s="80" t="n">
        <f aca="false">J35*$M244</f>
        <v>0</v>
      </c>
      <c r="K244" s="80" t="n">
        <f aca="false">K35*$M244</f>
        <v>0</v>
      </c>
      <c r="L244" s="80" t="n">
        <f aca="false">L35*$M244</f>
        <v>0</v>
      </c>
      <c r="M244" s="81" t="n">
        <v>0</v>
      </c>
      <c r="N244" s="82" t="n">
        <f aca="false">M244*M35</f>
        <v>0</v>
      </c>
    </row>
    <row r="245" customFormat="false" ht="16.5" hidden="false" customHeight="false" outlineLevel="0" collapsed="false">
      <c r="A245" s="43" t="str">
        <f aca="false">A36</f>
        <v>組合 521 </v>
      </c>
      <c r="B245" s="80" t="n">
        <f aca="false">B36*$M245</f>
        <v>0</v>
      </c>
      <c r="C245" s="80" t="n">
        <f aca="false">C36*$M245</f>
        <v>0</v>
      </c>
      <c r="D245" s="80" t="n">
        <f aca="false">D36*$M245</f>
        <v>0</v>
      </c>
      <c r="E245" s="80" t="n">
        <f aca="false">E36*$M245</f>
        <v>0</v>
      </c>
      <c r="F245" s="80" t="n">
        <f aca="false">F36*$M245</f>
        <v>0</v>
      </c>
      <c r="G245" s="80" t="n">
        <f aca="false">G36*$M245</f>
        <v>0</v>
      </c>
      <c r="H245" s="80" t="n">
        <f aca="false">H36*$M245</f>
        <v>0</v>
      </c>
      <c r="I245" s="80" t="n">
        <f aca="false">I36*$M245</f>
        <v>0</v>
      </c>
      <c r="J245" s="80" t="n">
        <f aca="false">J36*$M245</f>
        <v>0</v>
      </c>
      <c r="K245" s="80" t="n">
        <f aca="false">K36*$M245</f>
        <v>0</v>
      </c>
      <c r="L245" s="80" t="n">
        <f aca="false">L36*$M245</f>
        <v>0</v>
      </c>
      <c r="M245" s="81" t="n">
        <v>0</v>
      </c>
      <c r="N245" s="82" t="n">
        <f aca="false">M245*M36</f>
        <v>0</v>
      </c>
    </row>
    <row r="246" customFormat="false" ht="16.5" hidden="false" customHeight="false" outlineLevel="0" collapsed="false">
      <c r="A246" s="43" t="str">
        <f aca="false">A37</f>
        <v>組合 528 </v>
      </c>
      <c r="B246" s="80" t="n">
        <f aca="false">B37*$M246</f>
        <v>0</v>
      </c>
      <c r="C246" s="80" t="n">
        <f aca="false">C37*$M246</f>
        <v>0</v>
      </c>
      <c r="D246" s="80" t="n">
        <f aca="false">D37*$M246</f>
        <v>0</v>
      </c>
      <c r="E246" s="80" t="n">
        <f aca="false">E37*$M246</f>
        <v>0</v>
      </c>
      <c r="F246" s="80" t="n">
        <f aca="false">F37*$M246</f>
        <v>0</v>
      </c>
      <c r="G246" s="80" t="n">
        <f aca="false">G37*$M246</f>
        <v>0</v>
      </c>
      <c r="H246" s="80" t="n">
        <f aca="false">H37*$M246</f>
        <v>0</v>
      </c>
      <c r="I246" s="80" t="n">
        <f aca="false">I37*$M246</f>
        <v>0</v>
      </c>
      <c r="J246" s="80" t="n">
        <f aca="false">J37*$M246</f>
        <v>0</v>
      </c>
      <c r="K246" s="80" t="n">
        <f aca="false">K37*$M246</f>
        <v>0</v>
      </c>
      <c r="L246" s="80" t="n">
        <f aca="false">L37*$M246</f>
        <v>0</v>
      </c>
      <c r="M246" s="81" t="n">
        <v>0</v>
      </c>
      <c r="N246" s="82" t="n">
        <f aca="false">M246*M37</f>
        <v>0</v>
      </c>
    </row>
    <row r="247" customFormat="false" ht="16.5" hidden="false" customHeight="false" outlineLevel="0" collapsed="false">
      <c r="A247" s="43" t="str">
        <f aca="false">A38</f>
        <v>組合 531 </v>
      </c>
      <c r="B247" s="80" t="n">
        <f aca="false">B38*$M247</f>
        <v>0</v>
      </c>
      <c r="C247" s="80" t="n">
        <f aca="false">C38*$M247</f>
        <v>0</v>
      </c>
      <c r="D247" s="80" t="n">
        <f aca="false">D38*$M247</f>
        <v>0</v>
      </c>
      <c r="E247" s="80" t="n">
        <f aca="false">E38*$M247</f>
        <v>0</v>
      </c>
      <c r="F247" s="80" t="n">
        <f aca="false">F38*$M247</f>
        <v>0</v>
      </c>
      <c r="G247" s="80" t="n">
        <f aca="false">G38*$M247</f>
        <v>0</v>
      </c>
      <c r="H247" s="80" t="n">
        <f aca="false">H38*$M247</f>
        <v>0</v>
      </c>
      <c r="I247" s="80" t="n">
        <f aca="false">I38*$M247</f>
        <v>0</v>
      </c>
      <c r="J247" s="80" t="n">
        <f aca="false">J38*$M247</f>
        <v>0</v>
      </c>
      <c r="K247" s="80" t="n">
        <f aca="false">K38*$M247</f>
        <v>0</v>
      </c>
      <c r="L247" s="80" t="n">
        <f aca="false">L38*$M247</f>
        <v>0</v>
      </c>
      <c r="M247" s="81" t="n">
        <v>0</v>
      </c>
      <c r="N247" s="82" t="n">
        <f aca="false">M247*M38</f>
        <v>0</v>
      </c>
    </row>
    <row r="248" customFormat="false" ht="16.5" hidden="false" customHeight="false" outlineLevel="0" collapsed="false">
      <c r="A248" s="43" t="str">
        <f aca="false">A39</f>
        <v>組合 542 </v>
      </c>
      <c r="B248" s="80" t="n">
        <f aca="false">B39*$M248</f>
        <v>0</v>
      </c>
      <c r="C248" s="80" t="n">
        <f aca="false">C39*$M248</f>
        <v>0</v>
      </c>
      <c r="D248" s="80" t="n">
        <f aca="false">D39*$M248</f>
        <v>0</v>
      </c>
      <c r="E248" s="80" t="n">
        <f aca="false">E39*$M248</f>
        <v>0</v>
      </c>
      <c r="F248" s="80" t="n">
        <f aca="false">F39*$M248</f>
        <v>0</v>
      </c>
      <c r="G248" s="80" t="n">
        <f aca="false">G39*$M248</f>
        <v>0</v>
      </c>
      <c r="H248" s="80" t="n">
        <f aca="false">H39*$M248</f>
        <v>0</v>
      </c>
      <c r="I248" s="80" t="n">
        <f aca="false">I39*$M248</f>
        <v>0</v>
      </c>
      <c r="J248" s="80" t="n">
        <f aca="false">J39*$M248</f>
        <v>0</v>
      </c>
      <c r="K248" s="80" t="n">
        <f aca="false">K39*$M248</f>
        <v>0</v>
      </c>
      <c r="L248" s="80" t="n">
        <f aca="false">L39*$M248</f>
        <v>0</v>
      </c>
      <c r="M248" s="81" t="n">
        <v>0</v>
      </c>
      <c r="N248" s="82" t="n">
        <f aca="false">M248*M39</f>
        <v>0</v>
      </c>
    </row>
    <row r="249" customFormat="false" ht="16.5" hidden="false" customHeight="false" outlineLevel="0" collapsed="false">
      <c r="A249" s="43" t="str">
        <f aca="false">A40</f>
        <v>組合 399 </v>
      </c>
      <c r="B249" s="80" t="n">
        <f aca="false">B40*$M249</f>
        <v>0</v>
      </c>
      <c r="C249" s="80" t="n">
        <f aca="false">C40*$M249</f>
        <v>0</v>
      </c>
      <c r="D249" s="80" t="n">
        <f aca="false">D40*$M249</f>
        <v>0</v>
      </c>
      <c r="E249" s="80" t="n">
        <f aca="false">E40*$M249</f>
        <v>0</v>
      </c>
      <c r="F249" s="80" t="n">
        <f aca="false">F40*$M249</f>
        <v>0</v>
      </c>
      <c r="G249" s="80" t="n">
        <f aca="false">G40*$M249</f>
        <v>0</v>
      </c>
      <c r="H249" s="80" t="n">
        <f aca="false">H40*$M249</f>
        <v>0</v>
      </c>
      <c r="I249" s="80" t="n">
        <f aca="false">I40*$M249</f>
        <v>0</v>
      </c>
      <c r="J249" s="80" t="n">
        <f aca="false">J40*$M249</f>
        <v>0</v>
      </c>
      <c r="K249" s="80" t="n">
        <f aca="false">K40*$M249</f>
        <v>0</v>
      </c>
      <c r="L249" s="80" t="n">
        <f aca="false">L40*$M249</f>
        <v>0</v>
      </c>
      <c r="M249" s="81" t="n">
        <v>0</v>
      </c>
      <c r="N249" s="82" t="n">
        <f aca="false">M249*M40</f>
        <v>0</v>
      </c>
    </row>
    <row r="250" customFormat="false" ht="16.5" hidden="false" customHeight="false" outlineLevel="0" collapsed="false">
      <c r="A250" s="43" t="str">
        <f aca="false">A41</f>
        <v>組合 27 </v>
      </c>
      <c r="B250" s="80" t="n">
        <f aca="false">B41*$M250</f>
        <v>0</v>
      </c>
      <c r="C250" s="80" t="n">
        <f aca="false">C41*$M250</f>
        <v>0</v>
      </c>
      <c r="D250" s="80" t="n">
        <f aca="false">D41*$M250</f>
        <v>0</v>
      </c>
      <c r="E250" s="80" t="n">
        <f aca="false">E41*$M250</f>
        <v>0</v>
      </c>
      <c r="F250" s="80" t="n">
        <f aca="false">F41*$M250</f>
        <v>0</v>
      </c>
      <c r="G250" s="80" t="n">
        <f aca="false">G41*$M250</f>
        <v>0</v>
      </c>
      <c r="H250" s="80" t="n">
        <f aca="false">H41*$M250</f>
        <v>0</v>
      </c>
      <c r="I250" s="80" t="n">
        <f aca="false">I41*$M250</f>
        <v>0</v>
      </c>
      <c r="J250" s="80" t="n">
        <f aca="false">J41*$M250</f>
        <v>0</v>
      </c>
      <c r="K250" s="80" t="n">
        <f aca="false">K41*$M250</f>
        <v>0</v>
      </c>
      <c r="L250" s="80" t="n">
        <f aca="false">L41*$M250</f>
        <v>0</v>
      </c>
      <c r="M250" s="81" t="n">
        <v>0</v>
      </c>
      <c r="N250" s="82" t="n">
        <f aca="false">M250*M41</f>
        <v>0</v>
      </c>
    </row>
    <row r="251" customFormat="false" ht="16.5" hidden="false" customHeight="false" outlineLevel="0" collapsed="false">
      <c r="A251" s="43" t="str">
        <f aca="false">A42</f>
        <v>組合 34 </v>
      </c>
      <c r="B251" s="80" t="n">
        <f aca="false">B42*$M251</f>
        <v>0</v>
      </c>
      <c r="C251" s="80" t="n">
        <f aca="false">C42*$M251</f>
        <v>0</v>
      </c>
      <c r="D251" s="80" t="n">
        <f aca="false">D42*$M251</f>
        <v>0</v>
      </c>
      <c r="E251" s="80" t="n">
        <f aca="false">E42*$M251</f>
        <v>0</v>
      </c>
      <c r="F251" s="80" t="n">
        <f aca="false">F42*$M251</f>
        <v>0</v>
      </c>
      <c r="G251" s="80" t="n">
        <f aca="false">G42*$M251</f>
        <v>0</v>
      </c>
      <c r="H251" s="80" t="n">
        <f aca="false">H42*$M251</f>
        <v>0</v>
      </c>
      <c r="I251" s="80" t="n">
        <f aca="false">I42*$M251</f>
        <v>0</v>
      </c>
      <c r="J251" s="80" t="n">
        <f aca="false">J42*$M251</f>
        <v>0</v>
      </c>
      <c r="K251" s="80" t="n">
        <f aca="false">K42*$M251</f>
        <v>0</v>
      </c>
      <c r="L251" s="80" t="n">
        <f aca="false">L42*$M251</f>
        <v>0</v>
      </c>
      <c r="M251" s="81" t="n">
        <v>0</v>
      </c>
      <c r="N251" s="82" t="n">
        <f aca="false">M251*M42</f>
        <v>0</v>
      </c>
    </row>
    <row r="252" customFormat="false" ht="16.5" hidden="false" customHeight="false" outlineLevel="0" collapsed="false">
      <c r="A252" s="43" t="str">
        <f aca="false">A43</f>
        <v>組合 45 </v>
      </c>
      <c r="B252" s="80" t="n">
        <f aca="false">B43*$M252</f>
        <v>0</v>
      </c>
      <c r="C252" s="80" t="n">
        <f aca="false">C43*$M252</f>
        <v>0</v>
      </c>
      <c r="D252" s="80" t="n">
        <f aca="false">D43*$M252</f>
        <v>0</v>
      </c>
      <c r="E252" s="80" t="n">
        <f aca="false">E43*$M252</f>
        <v>0</v>
      </c>
      <c r="F252" s="80" t="n">
        <f aca="false">F43*$M252</f>
        <v>0</v>
      </c>
      <c r="G252" s="80" t="n">
        <f aca="false">G43*$M252</f>
        <v>0</v>
      </c>
      <c r="H252" s="80" t="n">
        <f aca="false">H43*$M252</f>
        <v>0</v>
      </c>
      <c r="I252" s="80" t="n">
        <f aca="false">I43*$M252</f>
        <v>0</v>
      </c>
      <c r="J252" s="80" t="n">
        <f aca="false">J43*$M252</f>
        <v>0</v>
      </c>
      <c r="K252" s="80" t="n">
        <f aca="false">K43*$M252</f>
        <v>0</v>
      </c>
      <c r="L252" s="80" t="n">
        <f aca="false">L43*$M252</f>
        <v>0</v>
      </c>
      <c r="M252" s="81" t="n">
        <v>0</v>
      </c>
      <c r="N252" s="82" t="n">
        <f aca="false">M252*M43</f>
        <v>0</v>
      </c>
    </row>
    <row r="253" customFormat="false" ht="16.5" hidden="false" customHeight="false" outlineLevel="0" collapsed="false">
      <c r="A253" s="43" t="str">
        <f aca="false">A44</f>
        <v>組合 79 </v>
      </c>
      <c r="B253" s="80" t="n">
        <f aca="false">B44*$M253</f>
        <v>0</v>
      </c>
      <c r="C253" s="80" t="n">
        <f aca="false">C44*$M253</f>
        <v>0</v>
      </c>
      <c r="D253" s="80" t="n">
        <f aca="false">D44*$M253</f>
        <v>0</v>
      </c>
      <c r="E253" s="80" t="n">
        <f aca="false">E44*$M253</f>
        <v>0</v>
      </c>
      <c r="F253" s="80" t="n">
        <f aca="false">F44*$M253</f>
        <v>0</v>
      </c>
      <c r="G253" s="80" t="n">
        <f aca="false">G44*$M253</f>
        <v>0</v>
      </c>
      <c r="H253" s="80" t="n">
        <f aca="false">H44*$M253</f>
        <v>0</v>
      </c>
      <c r="I253" s="80" t="n">
        <f aca="false">I44*$M253</f>
        <v>0</v>
      </c>
      <c r="J253" s="80" t="n">
        <f aca="false">J44*$M253</f>
        <v>0</v>
      </c>
      <c r="K253" s="80" t="n">
        <f aca="false">K44*$M253</f>
        <v>0</v>
      </c>
      <c r="L253" s="80" t="n">
        <f aca="false">L44*$M253</f>
        <v>0</v>
      </c>
      <c r="M253" s="81" t="n">
        <v>0</v>
      </c>
      <c r="N253" s="82" t="n">
        <f aca="false">M253*M44</f>
        <v>0</v>
      </c>
    </row>
    <row r="254" customFormat="false" ht="16.5" hidden="false" customHeight="false" outlineLevel="0" collapsed="false">
      <c r="A254" s="43" t="str">
        <f aca="false">A45</f>
        <v>組合 87 </v>
      </c>
      <c r="B254" s="80" t="n">
        <f aca="false">B45*$M254</f>
        <v>0</v>
      </c>
      <c r="C254" s="80" t="n">
        <f aca="false">C45*$M254</f>
        <v>0</v>
      </c>
      <c r="D254" s="80" t="n">
        <f aca="false">D45*$M254</f>
        <v>0</v>
      </c>
      <c r="E254" s="80" t="n">
        <f aca="false">E45*$M254</f>
        <v>0</v>
      </c>
      <c r="F254" s="80" t="n">
        <f aca="false">F45*$M254</f>
        <v>0</v>
      </c>
      <c r="G254" s="80" t="n">
        <f aca="false">G45*$M254</f>
        <v>0</v>
      </c>
      <c r="H254" s="80" t="n">
        <f aca="false">H45*$M254</f>
        <v>0</v>
      </c>
      <c r="I254" s="80" t="n">
        <f aca="false">I45*$M254</f>
        <v>0</v>
      </c>
      <c r="J254" s="80" t="n">
        <f aca="false">J45*$M254</f>
        <v>0</v>
      </c>
      <c r="K254" s="80" t="n">
        <f aca="false">K45*$M254</f>
        <v>0</v>
      </c>
      <c r="L254" s="80" t="n">
        <f aca="false">L45*$M254</f>
        <v>0</v>
      </c>
      <c r="M254" s="81" t="n">
        <v>0</v>
      </c>
      <c r="N254" s="82" t="n">
        <f aca="false">M254*M45</f>
        <v>0</v>
      </c>
    </row>
    <row r="255" customFormat="false" ht="16.5" hidden="false" customHeight="false" outlineLevel="0" collapsed="false">
      <c r="A255" s="43" t="str">
        <f aca="false">A46</f>
        <v>組合 265 </v>
      </c>
      <c r="B255" s="80" t="n">
        <f aca="false">B46*$M255</f>
        <v>0</v>
      </c>
      <c r="C255" s="80" t="n">
        <f aca="false">C46*$M255</f>
        <v>0</v>
      </c>
      <c r="D255" s="80" t="n">
        <f aca="false">D46*$M255</f>
        <v>0</v>
      </c>
      <c r="E255" s="80" t="n">
        <f aca="false">E46*$M255</f>
        <v>0</v>
      </c>
      <c r="F255" s="80" t="n">
        <f aca="false">F46*$M255</f>
        <v>0</v>
      </c>
      <c r="G255" s="80" t="n">
        <f aca="false">G46*$M255</f>
        <v>0</v>
      </c>
      <c r="H255" s="80" t="n">
        <f aca="false">H46*$M255</f>
        <v>0</v>
      </c>
      <c r="I255" s="80" t="n">
        <f aca="false">I46*$M255</f>
        <v>0</v>
      </c>
      <c r="J255" s="80" t="n">
        <f aca="false">J46*$M255</f>
        <v>0</v>
      </c>
      <c r="K255" s="80" t="n">
        <f aca="false">K46*$M255</f>
        <v>0</v>
      </c>
      <c r="L255" s="80" t="n">
        <f aca="false">L46*$M255</f>
        <v>0</v>
      </c>
      <c r="M255" s="81" t="n">
        <v>0</v>
      </c>
      <c r="N255" s="82" t="n">
        <f aca="false">M255*M46</f>
        <v>0</v>
      </c>
    </row>
    <row r="256" customFormat="false" ht="16.5" hidden="false" customHeight="false" outlineLevel="0" collapsed="false">
      <c r="A256" s="43" t="str">
        <f aca="false">A47</f>
        <v>組合 309 </v>
      </c>
      <c r="B256" s="80" t="n">
        <f aca="false">B47*$M256</f>
        <v>0</v>
      </c>
      <c r="C256" s="80" t="n">
        <f aca="false">C47*$M256</f>
        <v>0</v>
      </c>
      <c r="D256" s="80" t="n">
        <f aca="false">D47*$M256</f>
        <v>0</v>
      </c>
      <c r="E256" s="80" t="n">
        <f aca="false">E47*$M256</f>
        <v>0</v>
      </c>
      <c r="F256" s="80" t="n">
        <f aca="false">F47*$M256</f>
        <v>0</v>
      </c>
      <c r="G256" s="80" t="n">
        <f aca="false">G47*$M256</f>
        <v>0</v>
      </c>
      <c r="H256" s="80" t="n">
        <f aca="false">H47*$M256</f>
        <v>0</v>
      </c>
      <c r="I256" s="80" t="n">
        <f aca="false">I47*$M256</f>
        <v>0</v>
      </c>
      <c r="J256" s="80" t="n">
        <f aca="false">J47*$M256</f>
        <v>0</v>
      </c>
      <c r="K256" s="80" t="n">
        <f aca="false">K47*$M256</f>
        <v>0</v>
      </c>
      <c r="L256" s="80" t="n">
        <f aca="false">L47*$M256</f>
        <v>0</v>
      </c>
      <c r="M256" s="81" t="n">
        <v>0</v>
      </c>
      <c r="N256" s="82" t="n">
        <f aca="false">M256*M47</f>
        <v>0</v>
      </c>
    </row>
    <row r="257" customFormat="false" ht="16.5" hidden="false" customHeight="false" outlineLevel="0" collapsed="false">
      <c r="A257" s="43" t="str">
        <f aca="false">A48</f>
        <v>組合 317 </v>
      </c>
      <c r="B257" s="80" t="n">
        <f aca="false">B48*$M257</f>
        <v>0</v>
      </c>
      <c r="C257" s="80" t="n">
        <f aca="false">C48*$M257</f>
        <v>0</v>
      </c>
      <c r="D257" s="80" t="n">
        <f aca="false">D48*$M257</f>
        <v>0</v>
      </c>
      <c r="E257" s="80" t="n">
        <f aca="false">E48*$M257</f>
        <v>0</v>
      </c>
      <c r="F257" s="80" t="n">
        <f aca="false">F48*$M257</f>
        <v>0</v>
      </c>
      <c r="G257" s="80" t="n">
        <f aca="false">G48*$M257</f>
        <v>0</v>
      </c>
      <c r="H257" s="80" t="n">
        <f aca="false">H48*$M257</f>
        <v>0</v>
      </c>
      <c r="I257" s="80" t="n">
        <f aca="false">I48*$M257</f>
        <v>0</v>
      </c>
      <c r="J257" s="80" t="n">
        <f aca="false">J48*$M257</f>
        <v>0</v>
      </c>
      <c r="K257" s="80" t="n">
        <f aca="false">K48*$M257</f>
        <v>0</v>
      </c>
      <c r="L257" s="80" t="n">
        <f aca="false">L48*$M257</f>
        <v>0</v>
      </c>
      <c r="M257" s="81" t="n">
        <v>0</v>
      </c>
      <c r="N257" s="82" t="n">
        <f aca="false">M257*M48</f>
        <v>0</v>
      </c>
    </row>
    <row r="258" customFormat="false" ht="16.5" hidden="false" customHeight="false" outlineLevel="0" collapsed="false">
      <c r="A258" s="43" t="str">
        <f aca="false">A49</f>
        <v>組合 329 </v>
      </c>
      <c r="B258" s="80" t="n">
        <f aca="false">B49*$M258</f>
        <v>0</v>
      </c>
      <c r="C258" s="80" t="n">
        <f aca="false">C49*$M258</f>
        <v>0</v>
      </c>
      <c r="D258" s="80" t="n">
        <f aca="false">D49*$M258</f>
        <v>0</v>
      </c>
      <c r="E258" s="80" t="n">
        <f aca="false">E49*$M258</f>
        <v>0</v>
      </c>
      <c r="F258" s="80" t="n">
        <f aca="false">F49*$M258</f>
        <v>0</v>
      </c>
      <c r="G258" s="80" t="n">
        <f aca="false">G49*$M258</f>
        <v>0</v>
      </c>
      <c r="H258" s="80" t="n">
        <f aca="false">H49*$M258</f>
        <v>0</v>
      </c>
      <c r="I258" s="80" t="n">
        <f aca="false">I49*$M258</f>
        <v>0</v>
      </c>
      <c r="J258" s="80" t="n">
        <f aca="false">J49*$M258</f>
        <v>0</v>
      </c>
      <c r="K258" s="80" t="n">
        <f aca="false">K49*$M258</f>
        <v>0</v>
      </c>
      <c r="L258" s="80" t="n">
        <f aca="false">L49*$M258</f>
        <v>0</v>
      </c>
      <c r="M258" s="81" t="n">
        <v>0</v>
      </c>
      <c r="N258" s="82" t="n">
        <f aca="false">M258*M49</f>
        <v>0</v>
      </c>
    </row>
    <row r="259" customFormat="false" ht="16.5" hidden="false" customHeight="false" outlineLevel="0" collapsed="false">
      <c r="A259" s="43" t="str">
        <f aca="false">A50</f>
        <v>組合 330 </v>
      </c>
      <c r="B259" s="80" t="n">
        <f aca="false">B50*$M259</f>
        <v>0</v>
      </c>
      <c r="C259" s="80" t="n">
        <f aca="false">C50*$M259</f>
        <v>0</v>
      </c>
      <c r="D259" s="80" t="n">
        <f aca="false">D50*$M259</f>
        <v>0</v>
      </c>
      <c r="E259" s="80" t="n">
        <f aca="false">E50*$M259</f>
        <v>0</v>
      </c>
      <c r="F259" s="80" t="n">
        <f aca="false">F50*$M259</f>
        <v>0</v>
      </c>
      <c r="G259" s="80" t="n">
        <f aca="false">G50*$M259</f>
        <v>0</v>
      </c>
      <c r="H259" s="80" t="n">
        <f aca="false">H50*$M259</f>
        <v>0</v>
      </c>
      <c r="I259" s="80" t="n">
        <f aca="false">I50*$M259</f>
        <v>0</v>
      </c>
      <c r="J259" s="80" t="n">
        <f aca="false">J50*$M259</f>
        <v>0</v>
      </c>
      <c r="K259" s="80" t="n">
        <f aca="false">K50*$M259</f>
        <v>0</v>
      </c>
      <c r="L259" s="80" t="n">
        <f aca="false">L50*$M259</f>
        <v>0</v>
      </c>
      <c r="M259" s="81" t="n">
        <v>0</v>
      </c>
      <c r="N259" s="82" t="n">
        <f aca="false">M259*M50</f>
        <v>0</v>
      </c>
    </row>
    <row r="260" customFormat="false" ht="16.5" hidden="false" customHeight="false" outlineLevel="0" collapsed="false">
      <c r="A260" s="43" t="str">
        <f aca="false">A51</f>
        <v>組合 363 </v>
      </c>
      <c r="B260" s="80" t="n">
        <f aca="false">B51*$M260</f>
        <v>0</v>
      </c>
      <c r="C260" s="80" t="n">
        <f aca="false">C51*$M260</f>
        <v>0</v>
      </c>
      <c r="D260" s="80" t="n">
        <f aca="false">D51*$M260</f>
        <v>0</v>
      </c>
      <c r="E260" s="80" t="n">
        <f aca="false">E51*$M260</f>
        <v>0</v>
      </c>
      <c r="F260" s="80" t="n">
        <f aca="false">F51*$M260</f>
        <v>0</v>
      </c>
      <c r="G260" s="80" t="n">
        <f aca="false">G51*$M260</f>
        <v>0</v>
      </c>
      <c r="H260" s="80" t="n">
        <f aca="false">H51*$M260</f>
        <v>0</v>
      </c>
      <c r="I260" s="80" t="n">
        <f aca="false">I51*$M260</f>
        <v>0</v>
      </c>
      <c r="J260" s="80" t="n">
        <f aca="false">J51*$M260</f>
        <v>0</v>
      </c>
      <c r="K260" s="80" t="n">
        <f aca="false">K51*$M260</f>
        <v>0</v>
      </c>
      <c r="L260" s="80" t="n">
        <f aca="false">L51*$M260</f>
        <v>0</v>
      </c>
      <c r="M260" s="81" t="n">
        <v>0</v>
      </c>
      <c r="N260" s="82" t="n">
        <f aca="false">M260*M51</f>
        <v>0</v>
      </c>
    </row>
    <row r="261" customFormat="false" ht="16.5" hidden="false" customHeight="false" outlineLevel="0" collapsed="false">
      <c r="A261" s="43" t="str">
        <f aca="false">A52</f>
        <v>組合 397 </v>
      </c>
      <c r="B261" s="80" t="n">
        <f aca="false">B52*$M261</f>
        <v>0</v>
      </c>
      <c r="C261" s="80" t="n">
        <f aca="false">C52*$M261</f>
        <v>0</v>
      </c>
      <c r="D261" s="80" t="n">
        <f aca="false">D52*$M261</f>
        <v>0</v>
      </c>
      <c r="E261" s="80" t="n">
        <f aca="false">E52*$M261</f>
        <v>0</v>
      </c>
      <c r="F261" s="80" t="n">
        <f aca="false">F52*$M261</f>
        <v>0</v>
      </c>
      <c r="G261" s="80" t="n">
        <f aca="false">G52*$M261</f>
        <v>0</v>
      </c>
      <c r="H261" s="80" t="n">
        <f aca="false">H52*$M261</f>
        <v>0</v>
      </c>
      <c r="I261" s="80" t="n">
        <f aca="false">I52*$M261</f>
        <v>0</v>
      </c>
      <c r="J261" s="80" t="n">
        <f aca="false">J52*$M261</f>
        <v>0</v>
      </c>
      <c r="K261" s="80" t="n">
        <f aca="false">K52*$M261</f>
        <v>0</v>
      </c>
      <c r="L261" s="80" t="n">
        <f aca="false">L52*$M261</f>
        <v>0</v>
      </c>
      <c r="M261" s="81" t="n">
        <v>0</v>
      </c>
      <c r="N261" s="82" t="n">
        <f aca="false">M261*M52</f>
        <v>0</v>
      </c>
    </row>
    <row r="262" customFormat="false" ht="16.5" hidden="false" customHeight="false" outlineLevel="0" collapsed="false">
      <c r="A262" s="43" t="str">
        <f aca="false">A53</f>
        <v>組合 452 </v>
      </c>
      <c r="B262" s="80" t="n">
        <f aca="false">B53*$M262</f>
        <v>0</v>
      </c>
      <c r="C262" s="80" t="n">
        <f aca="false">C53*$M262</f>
        <v>0</v>
      </c>
      <c r="D262" s="80" t="n">
        <f aca="false">D53*$M262</f>
        <v>0</v>
      </c>
      <c r="E262" s="80" t="n">
        <f aca="false">E53*$M262</f>
        <v>0</v>
      </c>
      <c r="F262" s="80" t="n">
        <f aca="false">F53*$M262</f>
        <v>0</v>
      </c>
      <c r="G262" s="80" t="n">
        <f aca="false">G53*$M262</f>
        <v>0</v>
      </c>
      <c r="H262" s="80" t="n">
        <f aca="false">H53*$M262</f>
        <v>0</v>
      </c>
      <c r="I262" s="80" t="n">
        <f aca="false">I53*$M262</f>
        <v>0</v>
      </c>
      <c r="J262" s="80" t="n">
        <f aca="false">J53*$M262</f>
        <v>0</v>
      </c>
      <c r="K262" s="80" t="n">
        <f aca="false">K53*$M262</f>
        <v>0</v>
      </c>
      <c r="L262" s="80" t="n">
        <f aca="false">L53*$M262</f>
        <v>0</v>
      </c>
      <c r="M262" s="81" t="n">
        <v>0</v>
      </c>
      <c r="N262" s="82" t="n">
        <f aca="false">M262*M53</f>
        <v>0</v>
      </c>
    </row>
    <row r="263" customFormat="false" ht="16.5" hidden="false" customHeight="false" outlineLevel="0" collapsed="false">
      <c r="A263" s="43" t="str">
        <f aca="false">A54</f>
        <v>組合 495 </v>
      </c>
      <c r="B263" s="80" t="n">
        <f aca="false">B54*$M263</f>
        <v>0</v>
      </c>
      <c r="C263" s="80" t="n">
        <f aca="false">C54*$M263</f>
        <v>0</v>
      </c>
      <c r="D263" s="80" t="n">
        <f aca="false">D54*$M263</f>
        <v>0</v>
      </c>
      <c r="E263" s="80" t="n">
        <f aca="false">E54*$M263</f>
        <v>0</v>
      </c>
      <c r="F263" s="80" t="n">
        <f aca="false">F54*$M263</f>
        <v>0</v>
      </c>
      <c r="G263" s="80" t="n">
        <f aca="false">G54*$M263</f>
        <v>0</v>
      </c>
      <c r="H263" s="80" t="n">
        <f aca="false">H54*$M263</f>
        <v>0</v>
      </c>
      <c r="I263" s="80" t="n">
        <f aca="false">I54*$M263</f>
        <v>0</v>
      </c>
      <c r="J263" s="80" t="n">
        <f aca="false">J54*$M263</f>
        <v>0</v>
      </c>
      <c r="K263" s="80" t="n">
        <f aca="false">K54*$M263</f>
        <v>0</v>
      </c>
      <c r="L263" s="80" t="n">
        <f aca="false">L54*$M263</f>
        <v>0</v>
      </c>
      <c r="M263" s="81" t="n">
        <v>0</v>
      </c>
      <c r="N263" s="82" t="n">
        <f aca="false">M263*M54</f>
        <v>0</v>
      </c>
    </row>
    <row r="264" customFormat="false" ht="16.5" hidden="false" customHeight="false" outlineLevel="0" collapsed="false">
      <c r="A264" s="43" t="str">
        <f aca="false">A55</f>
        <v>組合 496 </v>
      </c>
      <c r="B264" s="80" t="n">
        <f aca="false">B55*$M264</f>
        <v>0</v>
      </c>
      <c r="C264" s="80" t="n">
        <f aca="false">C55*$M264</f>
        <v>0</v>
      </c>
      <c r="D264" s="80" t="n">
        <f aca="false">D55*$M264</f>
        <v>0</v>
      </c>
      <c r="E264" s="80" t="n">
        <f aca="false">E55*$M264</f>
        <v>0</v>
      </c>
      <c r="F264" s="80" t="n">
        <f aca="false">F55*$M264</f>
        <v>0</v>
      </c>
      <c r="G264" s="80" t="n">
        <f aca="false">G55*$M264</f>
        <v>0</v>
      </c>
      <c r="H264" s="80" t="n">
        <f aca="false">H55*$M264</f>
        <v>0</v>
      </c>
      <c r="I264" s="80" t="n">
        <f aca="false">I55*$M264</f>
        <v>0</v>
      </c>
      <c r="J264" s="80" t="n">
        <f aca="false">J55*$M264</f>
        <v>0</v>
      </c>
      <c r="K264" s="80" t="n">
        <f aca="false">K55*$M264</f>
        <v>0</v>
      </c>
      <c r="L264" s="80" t="n">
        <f aca="false">L55*$M264</f>
        <v>0</v>
      </c>
      <c r="M264" s="81" t="n">
        <v>0</v>
      </c>
      <c r="N264" s="82" t="n">
        <f aca="false">M264*M55</f>
        <v>0</v>
      </c>
    </row>
    <row r="265" customFormat="false" ht="16.5" hidden="false" customHeight="false" outlineLevel="0" collapsed="false">
      <c r="A265" s="43" t="str">
        <f aca="false">A56</f>
        <v>組合 522 </v>
      </c>
      <c r="B265" s="80" t="n">
        <f aca="false">B56*$M265</f>
        <v>0</v>
      </c>
      <c r="C265" s="80" t="n">
        <f aca="false">C56*$M265</f>
        <v>0</v>
      </c>
      <c r="D265" s="80" t="n">
        <f aca="false">D56*$M265</f>
        <v>0</v>
      </c>
      <c r="E265" s="80" t="n">
        <f aca="false">E56*$M265</f>
        <v>0</v>
      </c>
      <c r="F265" s="80" t="n">
        <f aca="false">F56*$M265</f>
        <v>0</v>
      </c>
      <c r="G265" s="80" t="n">
        <f aca="false">G56*$M265</f>
        <v>0</v>
      </c>
      <c r="H265" s="80" t="n">
        <f aca="false">H56*$M265</f>
        <v>0</v>
      </c>
      <c r="I265" s="80" t="n">
        <f aca="false">I56*$M265</f>
        <v>0</v>
      </c>
      <c r="J265" s="80" t="n">
        <f aca="false">J56*$M265</f>
        <v>0</v>
      </c>
      <c r="K265" s="80" t="n">
        <f aca="false">K56*$M265</f>
        <v>0</v>
      </c>
      <c r="L265" s="80" t="n">
        <f aca="false">L56*$M265</f>
        <v>0</v>
      </c>
      <c r="M265" s="81" t="n">
        <v>0</v>
      </c>
      <c r="N265" s="82" t="n">
        <f aca="false">M265*M56</f>
        <v>0</v>
      </c>
    </row>
    <row r="266" customFormat="false" ht="16.5" hidden="false" customHeight="false" outlineLevel="0" collapsed="false">
      <c r="A266" s="43" t="str">
        <f aca="false">A57</f>
        <v>組合 529 </v>
      </c>
      <c r="B266" s="80" t="n">
        <f aca="false">B57*$M266</f>
        <v>0</v>
      </c>
      <c r="C266" s="80" t="n">
        <f aca="false">C57*$M266</f>
        <v>0</v>
      </c>
      <c r="D266" s="80" t="n">
        <f aca="false">D57*$M266</f>
        <v>0</v>
      </c>
      <c r="E266" s="80" t="n">
        <f aca="false">E57*$M266</f>
        <v>0</v>
      </c>
      <c r="F266" s="80" t="n">
        <f aca="false">F57*$M266</f>
        <v>0</v>
      </c>
      <c r="G266" s="80" t="n">
        <f aca="false">G57*$M266</f>
        <v>0</v>
      </c>
      <c r="H266" s="80" t="n">
        <f aca="false">H57*$M266</f>
        <v>0</v>
      </c>
      <c r="I266" s="80" t="n">
        <f aca="false">I57*$M266</f>
        <v>0</v>
      </c>
      <c r="J266" s="80" t="n">
        <f aca="false">J57*$M266</f>
        <v>0</v>
      </c>
      <c r="K266" s="80" t="n">
        <f aca="false">K57*$M266</f>
        <v>0</v>
      </c>
      <c r="L266" s="80" t="n">
        <f aca="false">L57*$M266</f>
        <v>0</v>
      </c>
      <c r="M266" s="81" t="n">
        <v>0</v>
      </c>
      <c r="N266" s="82" t="n">
        <f aca="false">M266*M57</f>
        <v>0</v>
      </c>
    </row>
    <row r="267" customFormat="false" ht="16.5" hidden="false" customHeight="false" outlineLevel="0" collapsed="false">
      <c r="A267" s="43" t="str">
        <f aca="false">A58</f>
        <v>組合 536 </v>
      </c>
      <c r="B267" s="80" t="n">
        <f aca="false">B58*$M267</f>
        <v>0</v>
      </c>
      <c r="C267" s="80" t="n">
        <f aca="false">C58*$M267</f>
        <v>0</v>
      </c>
      <c r="D267" s="80" t="n">
        <f aca="false">D58*$M267</f>
        <v>0</v>
      </c>
      <c r="E267" s="80" t="n">
        <f aca="false">E58*$M267</f>
        <v>0</v>
      </c>
      <c r="F267" s="80" t="n">
        <f aca="false">F58*$M267</f>
        <v>0</v>
      </c>
      <c r="G267" s="80" t="n">
        <f aca="false">G58*$M267</f>
        <v>0</v>
      </c>
      <c r="H267" s="80" t="n">
        <f aca="false">H58*$M267</f>
        <v>0</v>
      </c>
      <c r="I267" s="80" t="n">
        <f aca="false">I58*$M267</f>
        <v>0</v>
      </c>
      <c r="J267" s="80" t="n">
        <f aca="false">J58*$M267</f>
        <v>0</v>
      </c>
      <c r="K267" s="80" t="n">
        <f aca="false">K58*$M267</f>
        <v>0</v>
      </c>
      <c r="L267" s="80" t="n">
        <f aca="false">L58*$M267</f>
        <v>0</v>
      </c>
      <c r="M267" s="81" t="n">
        <v>0</v>
      </c>
      <c r="N267" s="82" t="n">
        <f aca="false">M267*M58</f>
        <v>0</v>
      </c>
    </row>
    <row r="268" customFormat="false" ht="16.5" hidden="false" customHeight="false" outlineLevel="0" collapsed="false">
      <c r="A268" s="43" t="str">
        <f aca="false">A59</f>
        <v>組合 322 </v>
      </c>
      <c r="B268" s="80" t="n">
        <f aca="false">B59*$M268</f>
        <v>0</v>
      </c>
      <c r="C268" s="80" t="n">
        <f aca="false">C59*$M268</f>
        <v>0</v>
      </c>
      <c r="D268" s="80" t="n">
        <f aca="false">D59*$M268</f>
        <v>0</v>
      </c>
      <c r="E268" s="80" t="n">
        <f aca="false">E59*$M268</f>
        <v>0</v>
      </c>
      <c r="F268" s="80" t="n">
        <f aca="false">F59*$M268</f>
        <v>0</v>
      </c>
      <c r="G268" s="80" t="n">
        <f aca="false">G59*$M268</f>
        <v>0</v>
      </c>
      <c r="H268" s="80" t="n">
        <f aca="false">H59*$M268</f>
        <v>0</v>
      </c>
      <c r="I268" s="80" t="n">
        <f aca="false">I59*$M268</f>
        <v>0</v>
      </c>
      <c r="J268" s="80" t="n">
        <f aca="false">J59*$M268</f>
        <v>0</v>
      </c>
      <c r="K268" s="80" t="n">
        <f aca="false">K59*$M268</f>
        <v>0</v>
      </c>
      <c r="L268" s="80" t="n">
        <f aca="false">L59*$M268</f>
        <v>0</v>
      </c>
      <c r="M268" s="81" t="n">
        <v>0</v>
      </c>
      <c r="N268" s="82" t="n">
        <f aca="false">M268*M59</f>
        <v>0</v>
      </c>
    </row>
    <row r="269" customFormat="false" ht="16.5" hidden="false" customHeight="false" outlineLevel="0" collapsed="false">
      <c r="A269" s="43" t="str">
        <f aca="false">A60</f>
        <v>組合 338 </v>
      </c>
      <c r="B269" s="80" t="n">
        <f aca="false">B60*$M269</f>
        <v>0</v>
      </c>
      <c r="C269" s="80" t="n">
        <f aca="false">C60*$M269</f>
        <v>0</v>
      </c>
      <c r="D269" s="80" t="n">
        <f aca="false">D60*$M269</f>
        <v>0</v>
      </c>
      <c r="E269" s="80" t="n">
        <f aca="false">E60*$M269</f>
        <v>0</v>
      </c>
      <c r="F269" s="80" t="n">
        <f aca="false">F60*$M269</f>
        <v>0</v>
      </c>
      <c r="G269" s="80" t="n">
        <f aca="false">G60*$M269</f>
        <v>0</v>
      </c>
      <c r="H269" s="80" t="n">
        <f aca="false">H60*$M269</f>
        <v>0</v>
      </c>
      <c r="I269" s="80" t="n">
        <f aca="false">I60*$M269</f>
        <v>0</v>
      </c>
      <c r="J269" s="80" t="n">
        <f aca="false">J60*$M269</f>
        <v>0</v>
      </c>
      <c r="K269" s="80" t="n">
        <f aca="false">K60*$M269</f>
        <v>0</v>
      </c>
      <c r="L269" s="80" t="n">
        <f aca="false">L60*$M269</f>
        <v>0</v>
      </c>
      <c r="M269" s="81" t="n">
        <v>0</v>
      </c>
      <c r="N269" s="82" t="n">
        <f aca="false">M269*M60</f>
        <v>0</v>
      </c>
    </row>
    <row r="270" customFormat="false" ht="16.5" hidden="false" customHeight="false" outlineLevel="0" collapsed="false">
      <c r="A270" s="43" t="str">
        <f aca="false">A61</f>
        <v>組合 386 </v>
      </c>
      <c r="B270" s="80" t="n">
        <f aca="false">B61*$M270</f>
        <v>0</v>
      </c>
      <c r="C270" s="80" t="n">
        <f aca="false">C61*$M270</f>
        <v>0</v>
      </c>
      <c r="D270" s="80" t="n">
        <f aca="false">D61*$M270</f>
        <v>0</v>
      </c>
      <c r="E270" s="80" t="n">
        <f aca="false">E61*$M270</f>
        <v>0</v>
      </c>
      <c r="F270" s="80" t="n">
        <f aca="false">F61*$M270</f>
        <v>0</v>
      </c>
      <c r="G270" s="80" t="n">
        <f aca="false">G61*$M270</f>
        <v>0</v>
      </c>
      <c r="H270" s="80" t="n">
        <f aca="false">H61*$M270</f>
        <v>0</v>
      </c>
      <c r="I270" s="80" t="n">
        <f aca="false">I61*$M270</f>
        <v>0</v>
      </c>
      <c r="J270" s="80" t="n">
        <f aca="false">J61*$M270</f>
        <v>0</v>
      </c>
      <c r="K270" s="80" t="n">
        <f aca="false">K61*$M270</f>
        <v>0</v>
      </c>
      <c r="L270" s="80" t="n">
        <f aca="false">L61*$M270</f>
        <v>0</v>
      </c>
      <c r="M270" s="81" t="n">
        <v>0</v>
      </c>
      <c r="N270" s="82" t="n">
        <f aca="false">M270*M61</f>
        <v>0</v>
      </c>
    </row>
    <row r="271" customFormat="false" ht="16.5" hidden="false" customHeight="false" outlineLevel="0" collapsed="false">
      <c r="A271" s="43" t="str">
        <f aca="false">A62</f>
        <v>組合 419 </v>
      </c>
      <c r="B271" s="80" t="n">
        <f aca="false">B62*$M271</f>
        <v>0</v>
      </c>
      <c r="C271" s="80" t="n">
        <f aca="false">C62*$M271</f>
        <v>0</v>
      </c>
      <c r="D271" s="80" t="n">
        <f aca="false">D62*$M271</f>
        <v>0</v>
      </c>
      <c r="E271" s="80" t="n">
        <f aca="false">E62*$M271</f>
        <v>0</v>
      </c>
      <c r="F271" s="80" t="n">
        <f aca="false">F62*$M271</f>
        <v>0</v>
      </c>
      <c r="G271" s="80" t="n">
        <f aca="false">G62*$M271</f>
        <v>0</v>
      </c>
      <c r="H271" s="80" t="n">
        <f aca="false">H62*$M271</f>
        <v>0</v>
      </c>
      <c r="I271" s="80" t="n">
        <f aca="false">I62*$M271</f>
        <v>0</v>
      </c>
      <c r="J271" s="80" t="n">
        <f aca="false">J62*$M271</f>
        <v>0</v>
      </c>
      <c r="K271" s="80" t="n">
        <f aca="false">K62*$M271</f>
        <v>0</v>
      </c>
      <c r="L271" s="80" t="n">
        <f aca="false">L62*$M271</f>
        <v>0</v>
      </c>
      <c r="M271" s="81" t="n">
        <v>0</v>
      </c>
      <c r="N271" s="82" t="n">
        <f aca="false">M271*M62</f>
        <v>0</v>
      </c>
    </row>
    <row r="272" customFormat="false" ht="16.5" hidden="false" customHeight="false" outlineLevel="0" collapsed="false">
      <c r="A272" s="43" t="str">
        <f aca="false">A63</f>
        <v>組合 453 </v>
      </c>
      <c r="B272" s="80" t="n">
        <f aca="false">B63*$M272</f>
        <v>0</v>
      </c>
      <c r="C272" s="80" t="n">
        <f aca="false">C63*$M272</f>
        <v>0</v>
      </c>
      <c r="D272" s="80" t="n">
        <f aca="false">D63*$M272</f>
        <v>0</v>
      </c>
      <c r="E272" s="80" t="n">
        <f aca="false">E63*$M272</f>
        <v>0</v>
      </c>
      <c r="F272" s="80" t="n">
        <f aca="false">F63*$M272</f>
        <v>0</v>
      </c>
      <c r="G272" s="80" t="n">
        <f aca="false">G63*$M272</f>
        <v>0</v>
      </c>
      <c r="H272" s="80" t="n">
        <f aca="false">H63*$M272</f>
        <v>0</v>
      </c>
      <c r="I272" s="80" t="n">
        <f aca="false">I63*$M272</f>
        <v>0</v>
      </c>
      <c r="J272" s="80" t="n">
        <f aca="false">J63*$M272</f>
        <v>0</v>
      </c>
      <c r="K272" s="80" t="n">
        <f aca="false">K63*$M272</f>
        <v>0</v>
      </c>
      <c r="L272" s="80" t="n">
        <f aca="false">L63*$M272</f>
        <v>0</v>
      </c>
      <c r="M272" s="81" t="n">
        <v>0</v>
      </c>
      <c r="N272" s="82" t="n">
        <f aca="false">M272*M63</f>
        <v>0</v>
      </c>
    </row>
    <row r="273" customFormat="false" ht="16.5" hidden="false" customHeight="false" outlineLevel="0" collapsed="false">
      <c r="A273" s="43" t="str">
        <f aca="false">A64</f>
        <v>組合 504 </v>
      </c>
      <c r="B273" s="80" t="n">
        <f aca="false">B64*$M273</f>
        <v>0</v>
      </c>
      <c r="C273" s="80" t="n">
        <f aca="false">C64*$M273</f>
        <v>0</v>
      </c>
      <c r="D273" s="80" t="n">
        <f aca="false">D64*$M273</f>
        <v>0</v>
      </c>
      <c r="E273" s="80" t="n">
        <f aca="false">E64*$M273</f>
        <v>0</v>
      </c>
      <c r="F273" s="80" t="n">
        <f aca="false">F64*$M273</f>
        <v>0</v>
      </c>
      <c r="G273" s="80" t="n">
        <f aca="false">G64*$M273</f>
        <v>0</v>
      </c>
      <c r="H273" s="80" t="n">
        <f aca="false">H64*$M273</f>
        <v>0</v>
      </c>
      <c r="I273" s="80" t="n">
        <f aca="false">I64*$M273</f>
        <v>0</v>
      </c>
      <c r="J273" s="80" t="n">
        <f aca="false">J64*$M273</f>
        <v>0</v>
      </c>
      <c r="K273" s="80" t="n">
        <f aca="false">K64*$M273</f>
        <v>0</v>
      </c>
      <c r="L273" s="80" t="n">
        <f aca="false">L64*$M273</f>
        <v>0</v>
      </c>
      <c r="M273" s="81" t="n">
        <v>0</v>
      </c>
      <c r="N273" s="82" t="n">
        <f aca="false">M273*M64</f>
        <v>0</v>
      </c>
    </row>
    <row r="274" customFormat="false" ht="16.5" hidden="false" customHeight="false" outlineLevel="0" collapsed="false">
      <c r="A274" s="43" t="str">
        <f aca="false">A65</f>
        <v>組合 28 </v>
      </c>
      <c r="B274" s="80" t="n">
        <f aca="false">B65*$M274</f>
        <v>0</v>
      </c>
      <c r="C274" s="80" t="n">
        <f aca="false">C65*$M274</f>
        <v>0</v>
      </c>
      <c r="D274" s="80" t="n">
        <f aca="false">D65*$M274</f>
        <v>0</v>
      </c>
      <c r="E274" s="80" t="n">
        <f aca="false">E65*$M274</f>
        <v>0</v>
      </c>
      <c r="F274" s="80" t="n">
        <f aca="false">F65*$M274</f>
        <v>0</v>
      </c>
      <c r="G274" s="80" t="n">
        <f aca="false">G65*$M274</f>
        <v>0</v>
      </c>
      <c r="H274" s="80" t="n">
        <f aca="false">H65*$M274</f>
        <v>0</v>
      </c>
      <c r="I274" s="80" t="n">
        <f aca="false">I65*$M274</f>
        <v>0</v>
      </c>
      <c r="J274" s="80" t="n">
        <f aca="false">J65*$M274</f>
        <v>0</v>
      </c>
      <c r="K274" s="80" t="n">
        <f aca="false">K65*$M274</f>
        <v>0</v>
      </c>
      <c r="L274" s="80" t="n">
        <f aca="false">L65*$M274</f>
        <v>0</v>
      </c>
      <c r="M274" s="81" t="n">
        <v>0</v>
      </c>
      <c r="N274" s="82" t="n">
        <f aca="false">M274*M65</f>
        <v>0</v>
      </c>
    </row>
    <row r="275" customFormat="false" ht="16.5" hidden="false" customHeight="false" outlineLevel="0" collapsed="false">
      <c r="A275" s="43" t="str">
        <f aca="false">A66</f>
        <v>組合 30 </v>
      </c>
      <c r="B275" s="80" t="n">
        <f aca="false">B66*$M275</f>
        <v>0</v>
      </c>
      <c r="C275" s="80" t="n">
        <f aca="false">C66*$M275</f>
        <v>0</v>
      </c>
      <c r="D275" s="80" t="n">
        <f aca="false">D66*$M275</f>
        <v>0</v>
      </c>
      <c r="E275" s="80" t="n">
        <f aca="false">E66*$M275</f>
        <v>0</v>
      </c>
      <c r="F275" s="80" t="n">
        <f aca="false">F66*$M275</f>
        <v>0</v>
      </c>
      <c r="G275" s="80" t="n">
        <f aca="false">G66*$M275</f>
        <v>0</v>
      </c>
      <c r="H275" s="80" t="n">
        <f aca="false">H66*$M275</f>
        <v>0</v>
      </c>
      <c r="I275" s="80" t="n">
        <f aca="false">I66*$M275</f>
        <v>0</v>
      </c>
      <c r="J275" s="80" t="n">
        <f aca="false">J66*$M275</f>
        <v>0</v>
      </c>
      <c r="K275" s="80" t="n">
        <f aca="false">K66*$M275</f>
        <v>0</v>
      </c>
      <c r="L275" s="80" t="n">
        <f aca="false">L66*$M275</f>
        <v>0</v>
      </c>
      <c r="M275" s="81" t="n">
        <v>0</v>
      </c>
      <c r="N275" s="82" t="n">
        <f aca="false">M275*M66</f>
        <v>0</v>
      </c>
    </row>
    <row r="276" customFormat="false" ht="16.5" hidden="false" customHeight="false" outlineLevel="0" collapsed="false">
      <c r="A276" s="43" t="str">
        <f aca="false">A67</f>
        <v>組合 43 </v>
      </c>
      <c r="B276" s="80" t="n">
        <f aca="false">B67*$M276</f>
        <v>0</v>
      </c>
      <c r="C276" s="80" t="n">
        <f aca="false">C67*$M276</f>
        <v>0</v>
      </c>
      <c r="D276" s="80" t="n">
        <f aca="false">D67*$M276</f>
        <v>0</v>
      </c>
      <c r="E276" s="80" t="n">
        <f aca="false">E67*$M276</f>
        <v>0</v>
      </c>
      <c r="F276" s="80" t="n">
        <f aca="false">F67*$M276</f>
        <v>0</v>
      </c>
      <c r="G276" s="80" t="n">
        <f aca="false">G67*$M276</f>
        <v>0</v>
      </c>
      <c r="H276" s="80" t="n">
        <f aca="false">H67*$M276</f>
        <v>0</v>
      </c>
      <c r="I276" s="80" t="n">
        <f aca="false">I67*$M276</f>
        <v>0</v>
      </c>
      <c r="J276" s="80" t="n">
        <f aca="false">J67*$M276</f>
        <v>0</v>
      </c>
      <c r="K276" s="80" t="n">
        <f aca="false">K67*$M276</f>
        <v>0</v>
      </c>
      <c r="L276" s="80" t="n">
        <f aca="false">L67*$M276</f>
        <v>0</v>
      </c>
      <c r="M276" s="81" t="n">
        <v>0</v>
      </c>
      <c r="N276" s="82" t="n">
        <f aca="false">M276*M67</f>
        <v>0</v>
      </c>
    </row>
    <row r="277" customFormat="false" ht="16.5" hidden="false" customHeight="false" outlineLevel="0" collapsed="false">
      <c r="A277" s="43" t="str">
        <f aca="false">A68</f>
        <v>組合 46 </v>
      </c>
      <c r="B277" s="80" t="n">
        <f aca="false">B68*$M277</f>
        <v>0</v>
      </c>
      <c r="C277" s="80" t="n">
        <f aca="false">C68*$M277</f>
        <v>0</v>
      </c>
      <c r="D277" s="80" t="n">
        <f aca="false">D68*$M277</f>
        <v>0</v>
      </c>
      <c r="E277" s="80" t="n">
        <f aca="false">E68*$M277</f>
        <v>0</v>
      </c>
      <c r="F277" s="80" t="n">
        <f aca="false">F68*$M277</f>
        <v>0</v>
      </c>
      <c r="G277" s="80" t="n">
        <f aca="false">G68*$M277</f>
        <v>0</v>
      </c>
      <c r="H277" s="80" t="n">
        <f aca="false">H68*$M277</f>
        <v>0</v>
      </c>
      <c r="I277" s="80" t="n">
        <f aca="false">I68*$M277</f>
        <v>0</v>
      </c>
      <c r="J277" s="80" t="n">
        <f aca="false">J68*$M277</f>
        <v>0</v>
      </c>
      <c r="K277" s="80" t="n">
        <f aca="false">K68*$M277</f>
        <v>0</v>
      </c>
      <c r="L277" s="80" t="n">
        <f aca="false">L68*$M277</f>
        <v>0</v>
      </c>
      <c r="M277" s="81" t="n">
        <v>0</v>
      </c>
      <c r="N277" s="82" t="n">
        <f aca="false">M277*M68</f>
        <v>0</v>
      </c>
    </row>
    <row r="278" customFormat="false" ht="16.5" hidden="false" customHeight="false" outlineLevel="0" collapsed="false">
      <c r="A278" s="43" t="str">
        <f aca="false">A69</f>
        <v>組合 49 </v>
      </c>
      <c r="B278" s="80" t="n">
        <f aca="false">B69*$M278</f>
        <v>0</v>
      </c>
      <c r="C278" s="80" t="n">
        <f aca="false">C69*$M278</f>
        <v>0</v>
      </c>
      <c r="D278" s="80" t="n">
        <f aca="false">D69*$M278</f>
        <v>0</v>
      </c>
      <c r="E278" s="80" t="n">
        <f aca="false">E69*$M278</f>
        <v>0</v>
      </c>
      <c r="F278" s="80" t="n">
        <f aca="false">F69*$M278</f>
        <v>0</v>
      </c>
      <c r="G278" s="80" t="n">
        <f aca="false">G69*$M278</f>
        <v>0</v>
      </c>
      <c r="H278" s="80" t="n">
        <f aca="false">H69*$M278</f>
        <v>0</v>
      </c>
      <c r="I278" s="80" t="n">
        <f aca="false">I69*$M278</f>
        <v>0</v>
      </c>
      <c r="J278" s="80" t="n">
        <f aca="false">J69*$M278</f>
        <v>0</v>
      </c>
      <c r="K278" s="80" t="n">
        <f aca="false">K69*$M278</f>
        <v>0</v>
      </c>
      <c r="L278" s="80" t="n">
        <f aca="false">L69*$M278</f>
        <v>0</v>
      </c>
      <c r="M278" s="81" t="n">
        <v>0</v>
      </c>
      <c r="N278" s="82" t="n">
        <f aca="false">M278*M69</f>
        <v>0</v>
      </c>
    </row>
    <row r="279" customFormat="false" ht="16.5" hidden="false" customHeight="false" outlineLevel="0" collapsed="false">
      <c r="A279" s="43" t="str">
        <f aca="false">A70</f>
        <v>組合 145 </v>
      </c>
      <c r="B279" s="80" t="n">
        <f aca="false">B70*$M279</f>
        <v>0</v>
      </c>
      <c r="C279" s="80" t="n">
        <f aca="false">C70*$M279</f>
        <v>0</v>
      </c>
      <c r="D279" s="80" t="n">
        <f aca="false">D70*$M279</f>
        <v>0</v>
      </c>
      <c r="E279" s="80" t="n">
        <f aca="false">E70*$M279</f>
        <v>0</v>
      </c>
      <c r="F279" s="80" t="n">
        <f aca="false">F70*$M279</f>
        <v>0</v>
      </c>
      <c r="G279" s="80" t="n">
        <f aca="false">G70*$M279</f>
        <v>0</v>
      </c>
      <c r="H279" s="80" t="n">
        <f aca="false">H70*$M279</f>
        <v>0</v>
      </c>
      <c r="I279" s="80" t="n">
        <f aca="false">I70*$M279</f>
        <v>0</v>
      </c>
      <c r="J279" s="80" t="n">
        <f aca="false">J70*$M279</f>
        <v>0</v>
      </c>
      <c r="K279" s="80" t="n">
        <f aca="false">K70*$M279</f>
        <v>0</v>
      </c>
      <c r="L279" s="80" t="n">
        <f aca="false">L70*$M279</f>
        <v>0</v>
      </c>
      <c r="M279" s="81" t="n">
        <v>0</v>
      </c>
      <c r="N279" s="82" t="n">
        <f aca="false">M279*M70</f>
        <v>0</v>
      </c>
    </row>
    <row r="280" customFormat="false" ht="16.5" hidden="false" customHeight="false" outlineLevel="0" collapsed="false">
      <c r="A280" s="43" t="str">
        <f aca="false">A71</f>
        <v>組合 311 </v>
      </c>
      <c r="B280" s="80" t="n">
        <f aca="false">B71*$M280</f>
        <v>0</v>
      </c>
      <c r="C280" s="80" t="n">
        <f aca="false">C71*$M280</f>
        <v>0</v>
      </c>
      <c r="D280" s="80" t="n">
        <f aca="false">D71*$M280</f>
        <v>0</v>
      </c>
      <c r="E280" s="80" t="n">
        <f aca="false">E71*$M280</f>
        <v>0</v>
      </c>
      <c r="F280" s="80" t="n">
        <f aca="false">F71*$M280</f>
        <v>0</v>
      </c>
      <c r="G280" s="80" t="n">
        <f aca="false">G71*$M280</f>
        <v>0</v>
      </c>
      <c r="H280" s="80" t="n">
        <f aca="false">H71*$M280</f>
        <v>0</v>
      </c>
      <c r="I280" s="80" t="n">
        <f aca="false">I71*$M280</f>
        <v>0</v>
      </c>
      <c r="J280" s="80" t="n">
        <f aca="false">J71*$M280</f>
        <v>0</v>
      </c>
      <c r="K280" s="80" t="n">
        <f aca="false">K71*$M280</f>
        <v>0</v>
      </c>
      <c r="L280" s="80" t="n">
        <f aca="false">L71*$M280</f>
        <v>0</v>
      </c>
      <c r="M280" s="81" t="n">
        <v>0</v>
      </c>
      <c r="N280" s="82" t="n">
        <f aca="false">M280*M71</f>
        <v>0</v>
      </c>
    </row>
    <row r="281" customFormat="false" ht="16.5" hidden="false" customHeight="false" outlineLevel="0" collapsed="false">
      <c r="A281" s="43" t="str">
        <f aca="false">A72</f>
        <v>組合 315 </v>
      </c>
      <c r="B281" s="80" t="n">
        <f aca="false">B72*$M281</f>
        <v>0</v>
      </c>
      <c r="C281" s="80" t="n">
        <f aca="false">C72*$M281</f>
        <v>0</v>
      </c>
      <c r="D281" s="80" t="n">
        <f aca="false">D72*$M281</f>
        <v>0</v>
      </c>
      <c r="E281" s="80" t="n">
        <f aca="false">E72*$M281</f>
        <v>0</v>
      </c>
      <c r="F281" s="80" t="n">
        <f aca="false">F72*$M281</f>
        <v>0</v>
      </c>
      <c r="G281" s="80" t="n">
        <f aca="false">G72*$M281</f>
        <v>0</v>
      </c>
      <c r="H281" s="80" t="n">
        <f aca="false">H72*$M281</f>
        <v>0</v>
      </c>
      <c r="I281" s="80" t="n">
        <f aca="false">I72*$M281</f>
        <v>0</v>
      </c>
      <c r="J281" s="80" t="n">
        <f aca="false">J72*$M281</f>
        <v>0</v>
      </c>
      <c r="K281" s="80" t="n">
        <f aca="false">K72*$M281</f>
        <v>0</v>
      </c>
      <c r="L281" s="80" t="n">
        <f aca="false">L72*$M281</f>
        <v>0</v>
      </c>
      <c r="M281" s="81" t="n">
        <v>0</v>
      </c>
      <c r="N281" s="82" t="n">
        <f aca="false">M281*M72</f>
        <v>0</v>
      </c>
    </row>
    <row r="282" customFormat="false" ht="16.5" hidden="false" customHeight="false" outlineLevel="0" collapsed="false">
      <c r="A282" s="43" t="str">
        <f aca="false">A73</f>
        <v>組合 334 </v>
      </c>
      <c r="B282" s="80" t="n">
        <f aca="false">B73*$M282</f>
        <v>0</v>
      </c>
      <c r="C282" s="80" t="n">
        <f aca="false">C73*$M282</f>
        <v>0</v>
      </c>
      <c r="D282" s="80" t="n">
        <f aca="false">D73*$M282</f>
        <v>0</v>
      </c>
      <c r="E282" s="80" t="n">
        <f aca="false">E73*$M282</f>
        <v>0</v>
      </c>
      <c r="F282" s="80" t="n">
        <f aca="false">F73*$M282</f>
        <v>0</v>
      </c>
      <c r="G282" s="80" t="n">
        <f aca="false">G73*$M282</f>
        <v>0</v>
      </c>
      <c r="H282" s="80" t="n">
        <f aca="false">H73*$M282</f>
        <v>0</v>
      </c>
      <c r="I282" s="80" t="n">
        <f aca="false">I73*$M282</f>
        <v>0</v>
      </c>
      <c r="J282" s="80" t="n">
        <f aca="false">J73*$M282</f>
        <v>0</v>
      </c>
      <c r="K282" s="80" t="n">
        <f aca="false">K73*$M282</f>
        <v>0</v>
      </c>
      <c r="L282" s="80" t="n">
        <f aca="false">L73*$M282</f>
        <v>0</v>
      </c>
      <c r="M282" s="81" t="n">
        <v>0</v>
      </c>
      <c r="N282" s="82" t="n">
        <f aca="false">M282*M73</f>
        <v>0</v>
      </c>
    </row>
    <row r="283" customFormat="false" ht="16.5" hidden="false" customHeight="false" outlineLevel="0" collapsed="false">
      <c r="A283" s="43" t="str">
        <f aca="false">A74</f>
        <v>組合 339 </v>
      </c>
      <c r="B283" s="80" t="n">
        <f aca="false">B74*$M283</f>
        <v>0</v>
      </c>
      <c r="C283" s="80" t="n">
        <f aca="false">C74*$M283</f>
        <v>0</v>
      </c>
      <c r="D283" s="80" t="n">
        <f aca="false">D74*$M283</f>
        <v>0</v>
      </c>
      <c r="E283" s="80" t="n">
        <f aca="false">E74*$M283</f>
        <v>0</v>
      </c>
      <c r="F283" s="80" t="n">
        <f aca="false">F74*$M283</f>
        <v>0</v>
      </c>
      <c r="G283" s="80" t="n">
        <f aca="false">G74*$M283</f>
        <v>0</v>
      </c>
      <c r="H283" s="80" t="n">
        <f aca="false">H74*$M283</f>
        <v>0</v>
      </c>
      <c r="I283" s="80" t="n">
        <f aca="false">I74*$M283</f>
        <v>0</v>
      </c>
      <c r="J283" s="80" t="n">
        <f aca="false">J74*$M283</f>
        <v>0</v>
      </c>
      <c r="K283" s="80" t="n">
        <f aca="false">K74*$M283</f>
        <v>0</v>
      </c>
      <c r="L283" s="80" t="n">
        <f aca="false">L74*$M283</f>
        <v>0</v>
      </c>
      <c r="M283" s="81" t="n">
        <v>0</v>
      </c>
      <c r="N283" s="82" t="n">
        <f aca="false">M283*M74</f>
        <v>0</v>
      </c>
    </row>
    <row r="284" customFormat="false" ht="16.5" hidden="false" customHeight="false" outlineLevel="0" collapsed="false">
      <c r="A284" s="43" t="str">
        <f aca="false">A75</f>
        <v>組合 346 </v>
      </c>
      <c r="B284" s="80" t="n">
        <f aca="false">B75*$M284</f>
        <v>0</v>
      </c>
      <c r="C284" s="80" t="n">
        <f aca="false">C75*$M284</f>
        <v>0</v>
      </c>
      <c r="D284" s="80" t="n">
        <f aca="false">D75*$M284</f>
        <v>0</v>
      </c>
      <c r="E284" s="80" t="n">
        <f aca="false">E75*$M284</f>
        <v>0</v>
      </c>
      <c r="F284" s="80" t="n">
        <f aca="false">F75*$M284</f>
        <v>0</v>
      </c>
      <c r="G284" s="80" t="n">
        <f aca="false">G75*$M284</f>
        <v>0</v>
      </c>
      <c r="H284" s="80" t="n">
        <f aca="false">H75*$M284</f>
        <v>0</v>
      </c>
      <c r="I284" s="80" t="n">
        <f aca="false">I75*$M284</f>
        <v>0</v>
      </c>
      <c r="J284" s="80" t="n">
        <f aca="false">J75*$M284</f>
        <v>0</v>
      </c>
      <c r="K284" s="80" t="n">
        <f aca="false">K75*$M284</f>
        <v>0</v>
      </c>
      <c r="L284" s="80" t="n">
        <f aca="false">L75*$M284</f>
        <v>0</v>
      </c>
      <c r="M284" s="81" t="n">
        <v>0</v>
      </c>
      <c r="N284" s="82" t="n">
        <f aca="false">M284*M75</f>
        <v>0</v>
      </c>
    </row>
    <row r="285" customFormat="false" ht="16.5" hidden="false" customHeight="false" outlineLevel="0" collapsed="false">
      <c r="A285" s="43" t="str">
        <f aca="false">A76</f>
        <v>組合 381 </v>
      </c>
      <c r="B285" s="80" t="n">
        <f aca="false">B76*$M285</f>
        <v>0</v>
      </c>
      <c r="C285" s="80" t="n">
        <f aca="false">C76*$M285</f>
        <v>0</v>
      </c>
      <c r="D285" s="80" t="n">
        <f aca="false">D76*$M285</f>
        <v>0</v>
      </c>
      <c r="E285" s="80" t="n">
        <f aca="false">E76*$M285</f>
        <v>0</v>
      </c>
      <c r="F285" s="80" t="n">
        <f aca="false">F76*$M285</f>
        <v>0</v>
      </c>
      <c r="G285" s="80" t="n">
        <f aca="false">G76*$M285</f>
        <v>0</v>
      </c>
      <c r="H285" s="80" t="n">
        <f aca="false">H76*$M285</f>
        <v>0</v>
      </c>
      <c r="I285" s="80" t="n">
        <f aca="false">I76*$M285</f>
        <v>0</v>
      </c>
      <c r="J285" s="80" t="n">
        <f aca="false">J76*$M285</f>
        <v>0</v>
      </c>
      <c r="K285" s="80" t="n">
        <f aca="false">K76*$M285</f>
        <v>0</v>
      </c>
      <c r="L285" s="80" t="n">
        <f aca="false">L76*$M285</f>
        <v>0</v>
      </c>
      <c r="M285" s="81" t="n">
        <v>0</v>
      </c>
      <c r="N285" s="82" t="n">
        <f aca="false">M285*M76</f>
        <v>0</v>
      </c>
    </row>
    <row r="286" customFormat="false" ht="16.5" hidden="false" customHeight="false" outlineLevel="0" collapsed="false">
      <c r="A286" s="43" t="str">
        <f aca="false">A77</f>
        <v>組合 384 </v>
      </c>
      <c r="B286" s="80" t="n">
        <f aca="false">B77*$M286</f>
        <v>0</v>
      </c>
      <c r="C286" s="80" t="n">
        <f aca="false">C77*$M286</f>
        <v>0</v>
      </c>
      <c r="D286" s="80" t="n">
        <f aca="false">D77*$M286</f>
        <v>0</v>
      </c>
      <c r="E286" s="80" t="n">
        <f aca="false">E77*$M286</f>
        <v>0</v>
      </c>
      <c r="F286" s="80" t="n">
        <f aca="false">F77*$M286</f>
        <v>0</v>
      </c>
      <c r="G286" s="80" t="n">
        <f aca="false">G77*$M286</f>
        <v>0</v>
      </c>
      <c r="H286" s="80" t="n">
        <f aca="false">H77*$M286</f>
        <v>0</v>
      </c>
      <c r="I286" s="80" t="n">
        <f aca="false">I77*$M286</f>
        <v>0</v>
      </c>
      <c r="J286" s="80" t="n">
        <f aca="false">J77*$M286</f>
        <v>0</v>
      </c>
      <c r="K286" s="80" t="n">
        <f aca="false">K77*$M286</f>
        <v>0</v>
      </c>
      <c r="L286" s="80" t="n">
        <f aca="false">L77*$M286</f>
        <v>0</v>
      </c>
      <c r="M286" s="81" t="n">
        <v>0</v>
      </c>
      <c r="N286" s="82" t="n">
        <f aca="false">M286*M77</f>
        <v>0</v>
      </c>
    </row>
    <row r="287" customFormat="false" ht="16.5" hidden="false" customHeight="false" outlineLevel="0" collapsed="false">
      <c r="A287" s="43" t="str">
        <f aca="false">A78</f>
        <v>組合 390 </v>
      </c>
      <c r="B287" s="80" t="n">
        <f aca="false">B78*$M287</f>
        <v>0</v>
      </c>
      <c r="C287" s="80" t="n">
        <f aca="false">C78*$M287</f>
        <v>0</v>
      </c>
      <c r="D287" s="80" t="n">
        <f aca="false">D78*$M287</f>
        <v>0</v>
      </c>
      <c r="E287" s="80" t="n">
        <f aca="false">E78*$M287</f>
        <v>0</v>
      </c>
      <c r="F287" s="80" t="n">
        <f aca="false">F78*$M287</f>
        <v>0</v>
      </c>
      <c r="G287" s="80" t="n">
        <f aca="false">G78*$M287</f>
        <v>0</v>
      </c>
      <c r="H287" s="80" t="n">
        <f aca="false">H78*$M287</f>
        <v>0</v>
      </c>
      <c r="I287" s="80" t="n">
        <f aca="false">I78*$M287</f>
        <v>0</v>
      </c>
      <c r="J287" s="80" t="n">
        <f aca="false">J78*$M287</f>
        <v>0</v>
      </c>
      <c r="K287" s="80" t="n">
        <f aca="false">K78*$M287</f>
        <v>0</v>
      </c>
      <c r="L287" s="80" t="n">
        <f aca="false">L78*$M287</f>
        <v>0</v>
      </c>
      <c r="M287" s="81" t="n">
        <v>0</v>
      </c>
      <c r="N287" s="82" t="n">
        <f aca="false">M287*M78</f>
        <v>0</v>
      </c>
    </row>
    <row r="288" customFormat="false" ht="16.5" hidden="false" customHeight="false" outlineLevel="0" collapsed="false">
      <c r="A288" s="43" t="str">
        <f aca="false">A79</f>
        <v>組合 400 </v>
      </c>
      <c r="B288" s="80" t="n">
        <f aca="false">B79*$M288</f>
        <v>0</v>
      </c>
      <c r="C288" s="80" t="n">
        <f aca="false">C79*$M288</f>
        <v>0</v>
      </c>
      <c r="D288" s="80" t="n">
        <f aca="false">D79*$M288</f>
        <v>0</v>
      </c>
      <c r="E288" s="80" t="n">
        <f aca="false">E79*$M288</f>
        <v>0</v>
      </c>
      <c r="F288" s="80" t="n">
        <f aca="false">F79*$M288</f>
        <v>0</v>
      </c>
      <c r="G288" s="80" t="n">
        <f aca="false">G79*$M288</f>
        <v>0</v>
      </c>
      <c r="H288" s="80" t="n">
        <f aca="false">H79*$M288</f>
        <v>0</v>
      </c>
      <c r="I288" s="80" t="n">
        <f aca="false">I79*$M288</f>
        <v>0</v>
      </c>
      <c r="J288" s="80" t="n">
        <f aca="false">J79*$M288</f>
        <v>0</v>
      </c>
      <c r="K288" s="80" t="n">
        <f aca="false">K79*$M288</f>
        <v>0</v>
      </c>
      <c r="L288" s="80" t="n">
        <f aca="false">L79*$M288</f>
        <v>0</v>
      </c>
      <c r="M288" s="81" t="n">
        <v>0</v>
      </c>
      <c r="N288" s="82" t="n">
        <f aca="false">M288*M79</f>
        <v>0</v>
      </c>
    </row>
    <row r="289" customFormat="false" ht="16.5" hidden="false" customHeight="false" outlineLevel="0" collapsed="false">
      <c r="A289" s="43" t="str">
        <f aca="false">A80</f>
        <v>組合 421 </v>
      </c>
      <c r="B289" s="80" t="n">
        <f aca="false">B80*$M289</f>
        <v>0</v>
      </c>
      <c r="C289" s="80" t="n">
        <f aca="false">C80*$M289</f>
        <v>0</v>
      </c>
      <c r="D289" s="80" t="n">
        <f aca="false">D80*$M289</f>
        <v>0</v>
      </c>
      <c r="E289" s="80" t="n">
        <f aca="false">E80*$M289</f>
        <v>0</v>
      </c>
      <c r="F289" s="80" t="n">
        <f aca="false">F80*$M289</f>
        <v>0</v>
      </c>
      <c r="G289" s="80" t="n">
        <f aca="false">G80*$M289</f>
        <v>0</v>
      </c>
      <c r="H289" s="80" t="n">
        <f aca="false">H80*$M289</f>
        <v>0</v>
      </c>
      <c r="I289" s="80" t="n">
        <f aca="false">I80*$M289</f>
        <v>0</v>
      </c>
      <c r="J289" s="80" t="n">
        <f aca="false">J80*$M289</f>
        <v>0</v>
      </c>
      <c r="K289" s="80" t="n">
        <f aca="false">K80*$M289</f>
        <v>0</v>
      </c>
      <c r="L289" s="80" t="n">
        <f aca="false">L80*$M289</f>
        <v>0</v>
      </c>
      <c r="M289" s="81" t="n">
        <v>0</v>
      </c>
      <c r="N289" s="82" t="n">
        <f aca="false">M289*M80</f>
        <v>0</v>
      </c>
    </row>
    <row r="290" customFormat="false" ht="16.5" hidden="false" customHeight="false" outlineLevel="0" collapsed="false">
      <c r="A290" s="43" t="str">
        <f aca="false">A81</f>
        <v>組合 454 </v>
      </c>
      <c r="B290" s="80" t="n">
        <f aca="false">B81*$M290</f>
        <v>0</v>
      </c>
      <c r="C290" s="80" t="n">
        <f aca="false">C81*$M290</f>
        <v>0</v>
      </c>
      <c r="D290" s="80" t="n">
        <f aca="false">D81*$M290</f>
        <v>0</v>
      </c>
      <c r="E290" s="80" t="n">
        <f aca="false">E81*$M290</f>
        <v>0</v>
      </c>
      <c r="F290" s="80" t="n">
        <f aca="false">F81*$M290</f>
        <v>0</v>
      </c>
      <c r="G290" s="80" t="n">
        <f aca="false">G81*$M290</f>
        <v>0</v>
      </c>
      <c r="H290" s="80" t="n">
        <f aca="false">H81*$M290</f>
        <v>0</v>
      </c>
      <c r="I290" s="80" t="n">
        <f aca="false">I81*$M290</f>
        <v>0</v>
      </c>
      <c r="J290" s="80" t="n">
        <f aca="false">J81*$M290</f>
        <v>0</v>
      </c>
      <c r="K290" s="80" t="n">
        <f aca="false">K81*$M290</f>
        <v>0</v>
      </c>
      <c r="L290" s="80" t="n">
        <f aca="false">L81*$M290</f>
        <v>0</v>
      </c>
      <c r="M290" s="81" t="n">
        <v>0</v>
      </c>
      <c r="N290" s="82" t="n">
        <f aca="false">M290*M81</f>
        <v>0</v>
      </c>
    </row>
    <row r="291" customFormat="false" ht="16.5" hidden="false" customHeight="false" outlineLevel="0" collapsed="false">
      <c r="A291" s="43" t="str">
        <f aca="false">A82</f>
        <v>組合 500 </v>
      </c>
      <c r="B291" s="80" t="n">
        <f aca="false">B82*$M291</f>
        <v>0</v>
      </c>
      <c r="C291" s="80" t="n">
        <f aca="false">C82*$M291</f>
        <v>0</v>
      </c>
      <c r="D291" s="80" t="n">
        <f aca="false">D82*$M291</f>
        <v>0</v>
      </c>
      <c r="E291" s="80" t="n">
        <f aca="false">E82*$M291</f>
        <v>0</v>
      </c>
      <c r="F291" s="80" t="n">
        <f aca="false">F82*$M291</f>
        <v>0</v>
      </c>
      <c r="G291" s="80" t="n">
        <f aca="false">G82*$M291</f>
        <v>0</v>
      </c>
      <c r="H291" s="80" t="n">
        <f aca="false">H82*$M291</f>
        <v>0</v>
      </c>
      <c r="I291" s="80" t="n">
        <f aca="false">I82*$M291</f>
        <v>0</v>
      </c>
      <c r="J291" s="80" t="n">
        <f aca="false">J82*$M291</f>
        <v>0</v>
      </c>
      <c r="K291" s="80" t="n">
        <f aca="false">K82*$M291</f>
        <v>0</v>
      </c>
      <c r="L291" s="80" t="n">
        <f aca="false">L82*$M291</f>
        <v>0</v>
      </c>
      <c r="M291" s="81" t="n">
        <v>0</v>
      </c>
      <c r="N291" s="82" t="n">
        <f aca="false">M291*M82</f>
        <v>0</v>
      </c>
    </row>
    <row r="292" customFormat="false" ht="16.5" hidden="false" customHeight="false" outlineLevel="0" collapsed="false">
      <c r="A292" s="43" t="str">
        <f aca="false">A83</f>
        <v>組合 505 </v>
      </c>
      <c r="B292" s="80" t="n">
        <f aca="false">B83*$M292</f>
        <v>0</v>
      </c>
      <c r="C292" s="80" t="n">
        <f aca="false">C83*$M292</f>
        <v>0</v>
      </c>
      <c r="D292" s="80" t="n">
        <f aca="false">D83*$M292</f>
        <v>0</v>
      </c>
      <c r="E292" s="80" t="n">
        <f aca="false">E83*$M292</f>
        <v>0</v>
      </c>
      <c r="F292" s="80" t="n">
        <f aca="false">F83*$M292</f>
        <v>0</v>
      </c>
      <c r="G292" s="80" t="n">
        <f aca="false">G83*$M292</f>
        <v>0</v>
      </c>
      <c r="H292" s="80" t="n">
        <f aca="false">H83*$M292</f>
        <v>0</v>
      </c>
      <c r="I292" s="80" t="n">
        <f aca="false">I83*$M292</f>
        <v>0</v>
      </c>
      <c r="J292" s="80" t="n">
        <f aca="false">J83*$M292</f>
        <v>0</v>
      </c>
      <c r="K292" s="80" t="n">
        <f aca="false">K83*$M292</f>
        <v>0</v>
      </c>
      <c r="L292" s="80" t="n">
        <f aca="false">L83*$M292</f>
        <v>0</v>
      </c>
      <c r="M292" s="81" t="n">
        <v>0</v>
      </c>
      <c r="N292" s="82" t="n">
        <f aca="false">M292*M83</f>
        <v>0</v>
      </c>
    </row>
    <row r="293" customFormat="false" ht="16.5" hidden="false" customHeight="false" outlineLevel="0" collapsed="false">
      <c r="A293" s="43" t="str">
        <f aca="false">A84</f>
        <v>組合 512 </v>
      </c>
      <c r="B293" s="80" t="n">
        <f aca="false">B84*$M293</f>
        <v>0</v>
      </c>
      <c r="C293" s="80" t="n">
        <f aca="false">C84*$M293</f>
        <v>0</v>
      </c>
      <c r="D293" s="80" t="n">
        <f aca="false">D84*$M293</f>
        <v>0</v>
      </c>
      <c r="E293" s="80" t="n">
        <f aca="false">E84*$M293</f>
        <v>0</v>
      </c>
      <c r="F293" s="80" t="n">
        <f aca="false">F84*$M293</f>
        <v>0</v>
      </c>
      <c r="G293" s="80" t="n">
        <f aca="false">G84*$M293</f>
        <v>0</v>
      </c>
      <c r="H293" s="80" t="n">
        <f aca="false">H84*$M293</f>
        <v>0</v>
      </c>
      <c r="I293" s="80" t="n">
        <f aca="false">I84*$M293</f>
        <v>0</v>
      </c>
      <c r="J293" s="80" t="n">
        <f aca="false">J84*$M293</f>
        <v>0</v>
      </c>
      <c r="K293" s="80" t="n">
        <f aca="false">K84*$M293</f>
        <v>0</v>
      </c>
      <c r="L293" s="80" t="n">
        <f aca="false">L84*$M293</f>
        <v>0</v>
      </c>
      <c r="M293" s="81" t="n">
        <v>0</v>
      </c>
      <c r="N293" s="82" t="n">
        <f aca="false">M293*M84</f>
        <v>0</v>
      </c>
    </row>
    <row r="294" customFormat="false" ht="16.5" hidden="false" customHeight="false" outlineLevel="0" collapsed="false">
      <c r="A294" s="43" t="str">
        <f aca="false">A85</f>
        <v>組合 530 </v>
      </c>
      <c r="B294" s="80" t="n">
        <f aca="false">B85*$M294</f>
        <v>0</v>
      </c>
      <c r="C294" s="80" t="n">
        <f aca="false">C85*$M294</f>
        <v>0</v>
      </c>
      <c r="D294" s="80" t="n">
        <f aca="false">D85*$M294</f>
        <v>0</v>
      </c>
      <c r="E294" s="80" t="n">
        <f aca="false">E85*$M294</f>
        <v>0</v>
      </c>
      <c r="F294" s="80" t="n">
        <f aca="false">F85*$M294</f>
        <v>0</v>
      </c>
      <c r="G294" s="80" t="n">
        <f aca="false">G85*$M294</f>
        <v>0</v>
      </c>
      <c r="H294" s="80" t="n">
        <f aca="false">H85*$M294</f>
        <v>0</v>
      </c>
      <c r="I294" s="80" t="n">
        <f aca="false">I85*$M294</f>
        <v>0</v>
      </c>
      <c r="J294" s="80" t="n">
        <f aca="false">J85*$M294</f>
        <v>0</v>
      </c>
      <c r="K294" s="80" t="n">
        <f aca="false">K85*$M294</f>
        <v>0</v>
      </c>
      <c r="L294" s="80" t="n">
        <f aca="false">L85*$M294</f>
        <v>0</v>
      </c>
      <c r="M294" s="81" t="n">
        <v>0</v>
      </c>
      <c r="N294" s="82" t="n">
        <f aca="false">M294*M85</f>
        <v>0</v>
      </c>
    </row>
    <row r="295" customFormat="false" ht="16.5" hidden="false" customHeight="false" outlineLevel="0" collapsed="false">
      <c r="A295" s="43" t="str">
        <f aca="false">A86</f>
        <v>組合 532 </v>
      </c>
      <c r="B295" s="80" t="n">
        <f aca="false">B86*$M295</f>
        <v>0</v>
      </c>
      <c r="C295" s="80" t="n">
        <f aca="false">C86*$M295</f>
        <v>0</v>
      </c>
      <c r="D295" s="80" t="n">
        <f aca="false">D86*$M295</f>
        <v>0</v>
      </c>
      <c r="E295" s="80" t="n">
        <f aca="false">E86*$M295</f>
        <v>0</v>
      </c>
      <c r="F295" s="80" t="n">
        <f aca="false">F86*$M295</f>
        <v>0</v>
      </c>
      <c r="G295" s="80" t="n">
        <f aca="false">G86*$M295</f>
        <v>0</v>
      </c>
      <c r="H295" s="80" t="n">
        <f aca="false">H86*$M295</f>
        <v>0</v>
      </c>
      <c r="I295" s="80" t="n">
        <f aca="false">I86*$M295</f>
        <v>0</v>
      </c>
      <c r="J295" s="80" t="n">
        <f aca="false">J86*$M295</f>
        <v>0</v>
      </c>
      <c r="K295" s="80" t="n">
        <f aca="false">K86*$M295</f>
        <v>0</v>
      </c>
      <c r="L295" s="80" t="n">
        <f aca="false">L86*$M295</f>
        <v>0</v>
      </c>
      <c r="M295" s="81" t="n">
        <v>0</v>
      </c>
      <c r="N295" s="82" t="n">
        <f aca="false">M295*M86</f>
        <v>0</v>
      </c>
    </row>
    <row r="296" customFormat="false" ht="16.5" hidden="false" customHeight="false" outlineLevel="0" collapsed="false">
      <c r="A296" s="43" t="str">
        <f aca="false">A87</f>
        <v>組合 256 </v>
      </c>
      <c r="B296" s="80" t="n">
        <f aca="false">B87*$M296</f>
        <v>0</v>
      </c>
      <c r="C296" s="80" t="n">
        <f aca="false">C87*$M296</f>
        <v>0</v>
      </c>
      <c r="D296" s="80" t="n">
        <f aca="false">D87*$M296</f>
        <v>0</v>
      </c>
      <c r="E296" s="80" t="n">
        <f aca="false">E87*$M296</f>
        <v>0</v>
      </c>
      <c r="F296" s="80" t="n">
        <f aca="false">F87*$M296</f>
        <v>0</v>
      </c>
      <c r="G296" s="80" t="n">
        <f aca="false">G87*$M296</f>
        <v>0</v>
      </c>
      <c r="H296" s="80" t="n">
        <f aca="false">H87*$M296</f>
        <v>0</v>
      </c>
      <c r="I296" s="80" t="n">
        <f aca="false">I87*$M296</f>
        <v>0</v>
      </c>
      <c r="J296" s="80" t="n">
        <f aca="false">J87*$M296</f>
        <v>0</v>
      </c>
      <c r="K296" s="80" t="n">
        <f aca="false">K87*$M296</f>
        <v>0</v>
      </c>
      <c r="L296" s="80" t="n">
        <f aca="false">L87*$M296</f>
        <v>0</v>
      </c>
      <c r="M296" s="81" t="n">
        <v>0</v>
      </c>
      <c r="N296" s="82" t="n">
        <f aca="false">M296*M87</f>
        <v>0</v>
      </c>
    </row>
    <row r="297" customFormat="false" ht="16.5" hidden="false" customHeight="false" outlineLevel="0" collapsed="false">
      <c r="A297" s="43" t="str">
        <f aca="false">A88</f>
        <v>組合 323 </v>
      </c>
      <c r="B297" s="80" t="n">
        <f aca="false">B88*$M297</f>
        <v>0</v>
      </c>
      <c r="C297" s="80" t="n">
        <f aca="false">C88*$M297</f>
        <v>0</v>
      </c>
      <c r="D297" s="80" t="n">
        <f aca="false">D88*$M297</f>
        <v>0</v>
      </c>
      <c r="E297" s="80" t="n">
        <f aca="false">E88*$M297</f>
        <v>0</v>
      </c>
      <c r="F297" s="80" t="n">
        <f aca="false">F88*$M297</f>
        <v>0</v>
      </c>
      <c r="G297" s="80" t="n">
        <f aca="false">G88*$M297</f>
        <v>0</v>
      </c>
      <c r="H297" s="80" t="n">
        <f aca="false">H88*$M297</f>
        <v>0</v>
      </c>
      <c r="I297" s="80" t="n">
        <f aca="false">I88*$M297</f>
        <v>0</v>
      </c>
      <c r="J297" s="80" t="n">
        <f aca="false">J88*$M297</f>
        <v>0</v>
      </c>
      <c r="K297" s="80" t="n">
        <f aca="false">K88*$M297</f>
        <v>0</v>
      </c>
      <c r="L297" s="80" t="n">
        <f aca="false">L88*$M297</f>
        <v>0</v>
      </c>
      <c r="M297" s="81" t="n">
        <v>0</v>
      </c>
      <c r="N297" s="82" t="n">
        <f aca="false">M297*M88</f>
        <v>0</v>
      </c>
    </row>
    <row r="298" customFormat="false" ht="16.5" hidden="false" customHeight="false" outlineLevel="0" collapsed="false">
      <c r="A298" s="43" t="str">
        <f aca="false">A89</f>
        <v>組合 387 </v>
      </c>
      <c r="B298" s="80" t="n">
        <f aca="false">B89*$M298</f>
        <v>0</v>
      </c>
      <c r="C298" s="80" t="n">
        <f aca="false">C89*$M298</f>
        <v>0</v>
      </c>
      <c r="D298" s="80" t="n">
        <f aca="false">D89*$M298</f>
        <v>0</v>
      </c>
      <c r="E298" s="80" t="n">
        <f aca="false">E89*$M298</f>
        <v>0</v>
      </c>
      <c r="F298" s="80" t="n">
        <f aca="false">F89*$M298</f>
        <v>0</v>
      </c>
      <c r="G298" s="80" t="n">
        <f aca="false">G89*$M298</f>
        <v>0</v>
      </c>
      <c r="H298" s="80" t="n">
        <f aca="false">H89*$M298</f>
        <v>0</v>
      </c>
      <c r="I298" s="80" t="n">
        <f aca="false">I89*$M298</f>
        <v>0</v>
      </c>
      <c r="J298" s="80" t="n">
        <f aca="false">J89*$M298</f>
        <v>0</v>
      </c>
      <c r="K298" s="80" t="n">
        <f aca="false">K89*$M298</f>
        <v>0</v>
      </c>
      <c r="L298" s="80" t="n">
        <f aca="false">L89*$M298</f>
        <v>0</v>
      </c>
      <c r="M298" s="81" t="n">
        <v>0</v>
      </c>
      <c r="N298" s="82" t="n">
        <f aca="false">M298*M89</f>
        <v>0</v>
      </c>
    </row>
    <row r="299" customFormat="false" ht="16.5" hidden="false" customHeight="false" outlineLevel="0" collapsed="false">
      <c r="A299" s="43" t="str">
        <f aca="false">A90</f>
        <v>組合 420 </v>
      </c>
      <c r="B299" s="80" t="n">
        <f aca="false">B90*$M299</f>
        <v>0</v>
      </c>
      <c r="C299" s="80" t="n">
        <f aca="false">C90*$M299</f>
        <v>0</v>
      </c>
      <c r="D299" s="80" t="n">
        <f aca="false">D90*$M299</f>
        <v>0</v>
      </c>
      <c r="E299" s="80" t="n">
        <f aca="false">E90*$M299</f>
        <v>0</v>
      </c>
      <c r="F299" s="80" t="n">
        <f aca="false">F90*$M299</f>
        <v>0</v>
      </c>
      <c r="G299" s="80" t="n">
        <f aca="false">G90*$M299</f>
        <v>0</v>
      </c>
      <c r="H299" s="80" t="n">
        <f aca="false">H90*$M299</f>
        <v>0</v>
      </c>
      <c r="I299" s="80" t="n">
        <f aca="false">I90*$M299</f>
        <v>0</v>
      </c>
      <c r="J299" s="80" t="n">
        <f aca="false">J90*$M299</f>
        <v>0</v>
      </c>
      <c r="K299" s="80" t="n">
        <f aca="false">K90*$M299</f>
        <v>0</v>
      </c>
      <c r="L299" s="80" t="n">
        <f aca="false">L90*$M299</f>
        <v>0</v>
      </c>
      <c r="M299" s="81" t="n">
        <v>0</v>
      </c>
      <c r="N299" s="82" t="n">
        <f aca="false">M299*M90</f>
        <v>0</v>
      </c>
    </row>
    <row r="300" customFormat="false" ht="16.5" hidden="false" customHeight="false" outlineLevel="0" collapsed="false">
      <c r="A300" s="43" t="str">
        <f aca="false">A91</f>
        <v>組合 312 </v>
      </c>
      <c r="B300" s="80" t="n">
        <f aca="false">B91*$M300</f>
        <v>0</v>
      </c>
      <c r="C300" s="80" t="n">
        <f aca="false">C91*$M300</f>
        <v>0</v>
      </c>
      <c r="D300" s="80" t="n">
        <f aca="false">D91*$M300</f>
        <v>0</v>
      </c>
      <c r="E300" s="80" t="n">
        <f aca="false">E91*$M300</f>
        <v>0</v>
      </c>
      <c r="F300" s="80" t="n">
        <f aca="false">F91*$M300</f>
        <v>0</v>
      </c>
      <c r="G300" s="80" t="n">
        <f aca="false">G91*$M300</f>
        <v>0</v>
      </c>
      <c r="H300" s="80" t="n">
        <f aca="false">H91*$M300</f>
        <v>0</v>
      </c>
      <c r="I300" s="80" t="n">
        <f aca="false">I91*$M300</f>
        <v>0</v>
      </c>
      <c r="J300" s="80" t="n">
        <f aca="false">J91*$M300</f>
        <v>0</v>
      </c>
      <c r="K300" s="80" t="n">
        <f aca="false">K91*$M300</f>
        <v>0</v>
      </c>
      <c r="L300" s="80" t="n">
        <f aca="false">L91*$M300</f>
        <v>0</v>
      </c>
      <c r="M300" s="81" t="n">
        <v>0</v>
      </c>
      <c r="N300" s="82" t="n">
        <f aca="false">M300*M91</f>
        <v>0</v>
      </c>
    </row>
    <row r="301" customFormat="false" ht="16.5" hidden="false" customHeight="false" outlineLevel="0" collapsed="false">
      <c r="A301" s="43" t="str">
        <f aca="false">A92</f>
        <v>組合 398 </v>
      </c>
      <c r="B301" s="80" t="n">
        <f aca="false">B92*$M301</f>
        <v>0</v>
      </c>
      <c r="C301" s="80" t="n">
        <f aca="false">C92*$M301</f>
        <v>0</v>
      </c>
      <c r="D301" s="80" t="n">
        <f aca="false">D92*$M301</f>
        <v>0</v>
      </c>
      <c r="E301" s="80" t="n">
        <f aca="false">E92*$M301</f>
        <v>0</v>
      </c>
      <c r="F301" s="80" t="n">
        <f aca="false">F92*$M301</f>
        <v>0</v>
      </c>
      <c r="G301" s="80" t="n">
        <f aca="false">G92*$M301</f>
        <v>0</v>
      </c>
      <c r="H301" s="80" t="n">
        <f aca="false">H92*$M301</f>
        <v>0</v>
      </c>
      <c r="I301" s="80" t="n">
        <f aca="false">I92*$M301</f>
        <v>0</v>
      </c>
      <c r="J301" s="80" t="n">
        <f aca="false">J92*$M301</f>
        <v>0</v>
      </c>
      <c r="K301" s="80" t="n">
        <f aca="false">K92*$M301</f>
        <v>0</v>
      </c>
      <c r="L301" s="80" t="n">
        <f aca="false">L92*$M301</f>
        <v>0</v>
      </c>
      <c r="M301" s="81" t="n">
        <v>0</v>
      </c>
      <c r="N301" s="82" t="n">
        <f aca="false">M301*M92</f>
        <v>0</v>
      </c>
    </row>
    <row r="302" customFormat="false" ht="16.5" hidden="false" customHeight="false" outlineLevel="0" collapsed="false">
      <c r="A302" s="43" t="str">
        <f aca="false">A93</f>
        <v>組合 401 </v>
      </c>
      <c r="B302" s="80" t="n">
        <f aca="false">B93*$M302</f>
        <v>0</v>
      </c>
      <c r="C302" s="80" t="n">
        <f aca="false">C93*$M302</f>
        <v>0</v>
      </c>
      <c r="D302" s="80" t="n">
        <f aca="false">D93*$M302</f>
        <v>0</v>
      </c>
      <c r="E302" s="80" t="n">
        <f aca="false">E93*$M302</f>
        <v>0</v>
      </c>
      <c r="F302" s="80" t="n">
        <f aca="false">F93*$M302</f>
        <v>0</v>
      </c>
      <c r="G302" s="80" t="n">
        <f aca="false">G93*$M302</f>
        <v>0</v>
      </c>
      <c r="H302" s="80" t="n">
        <f aca="false">H93*$M302</f>
        <v>0</v>
      </c>
      <c r="I302" s="80" t="n">
        <f aca="false">I93*$M302</f>
        <v>0</v>
      </c>
      <c r="J302" s="80" t="n">
        <f aca="false">J93*$M302</f>
        <v>0</v>
      </c>
      <c r="K302" s="80" t="n">
        <f aca="false">K93*$M302</f>
        <v>0</v>
      </c>
      <c r="L302" s="80" t="n">
        <f aca="false">L93*$M302</f>
        <v>0</v>
      </c>
      <c r="M302" s="81" t="n">
        <v>0</v>
      </c>
      <c r="N302" s="82" t="n">
        <f aca="false">M302*M93</f>
        <v>0</v>
      </c>
    </row>
    <row r="303" customFormat="false" ht="16.5" hidden="false" customHeight="false" outlineLevel="0" collapsed="false">
      <c r="A303" s="43" t="str">
        <f aca="false">A94</f>
        <v>組合 35 </v>
      </c>
      <c r="B303" s="80" t="n">
        <f aca="false">B94*$M303</f>
        <v>0</v>
      </c>
      <c r="C303" s="80" t="n">
        <f aca="false">C94*$M303</f>
        <v>0</v>
      </c>
      <c r="D303" s="80" t="n">
        <f aca="false">D94*$M303</f>
        <v>0</v>
      </c>
      <c r="E303" s="80" t="n">
        <f aca="false">E94*$M303</f>
        <v>0</v>
      </c>
      <c r="F303" s="80" t="n">
        <f aca="false">F94*$M303</f>
        <v>0</v>
      </c>
      <c r="G303" s="80" t="n">
        <f aca="false">G94*$M303</f>
        <v>0</v>
      </c>
      <c r="H303" s="80" t="n">
        <f aca="false">H94*$M303</f>
        <v>0</v>
      </c>
      <c r="I303" s="80" t="n">
        <f aca="false">I94*$M303</f>
        <v>0</v>
      </c>
      <c r="J303" s="80" t="n">
        <f aca="false">J94*$M303</f>
        <v>0</v>
      </c>
      <c r="K303" s="80" t="n">
        <f aca="false">K94*$M303</f>
        <v>0</v>
      </c>
      <c r="L303" s="80" t="n">
        <f aca="false">L94*$M303</f>
        <v>0</v>
      </c>
      <c r="M303" s="81" t="n">
        <v>0</v>
      </c>
      <c r="N303" s="82" t="n">
        <f aca="false">M303*M94</f>
        <v>0</v>
      </c>
    </row>
    <row r="304" customFormat="false" ht="16.5" hidden="false" customHeight="false" outlineLevel="0" collapsed="false">
      <c r="A304" s="43" t="str">
        <f aca="false">A95</f>
        <v>組合 50 </v>
      </c>
      <c r="B304" s="80" t="n">
        <f aca="false">B95*$M304</f>
        <v>0</v>
      </c>
      <c r="C304" s="80" t="n">
        <f aca="false">C95*$M304</f>
        <v>0</v>
      </c>
      <c r="D304" s="80" t="n">
        <f aca="false">D95*$M304</f>
        <v>0</v>
      </c>
      <c r="E304" s="80" t="n">
        <f aca="false">E95*$M304</f>
        <v>0</v>
      </c>
      <c r="F304" s="80" t="n">
        <f aca="false">F95*$M304</f>
        <v>0</v>
      </c>
      <c r="G304" s="80" t="n">
        <f aca="false">G95*$M304</f>
        <v>0</v>
      </c>
      <c r="H304" s="80" t="n">
        <f aca="false">H95*$M304</f>
        <v>0</v>
      </c>
      <c r="I304" s="80" t="n">
        <f aca="false">I95*$M304</f>
        <v>0</v>
      </c>
      <c r="J304" s="80" t="n">
        <f aca="false">J95*$M304</f>
        <v>0</v>
      </c>
      <c r="K304" s="80" t="n">
        <f aca="false">K95*$M304</f>
        <v>0</v>
      </c>
      <c r="L304" s="80" t="n">
        <f aca="false">L95*$M304</f>
        <v>0</v>
      </c>
      <c r="M304" s="81" t="n">
        <v>0</v>
      </c>
      <c r="N304" s="82" t="n">
        <f aca="false">M304*M95</f>
        <v>0</v>
      </c>
    </row>
    <row r="305" customFormat="false" ht="16.5" hidden="false" customHeight="false" outlineLevel="0" collapsed="false">
      <c r="A305" s="43" t="str">
        <f aca="false">A96</f>
        <v>組合 55 </v>
      </c>
      <c r="B305" s="80" t="n">
        <f aca="false">B96*$M305</f>
        <v>0</v>
      </c>
      <c r="C305" s="80" t="n">
        <f aca="false">C96*$M305</f>
        <v>0</v>
      </c>
      <c r="D305" s="80" t="n">
        <f aca="false">D96*$M305</f>
        <v>0</v>
      </c>
      <c r="E305" s="80" t="n">
        <f aca="false">E96*$M305</f>
        <v>0</v>
      </c>
      <c r="F305" s="80" t="n">
        <f aca="false">F96*$M305</f>
        <v>0</v>
      </c>
      <c r="G305" s="80" t="n">
        <f aca="false">G96*$M305</f>
        <v>0</v>
      </c>
      <c r="H305" s="80" t="n">
        <f aca="false">H96*$M305</f>
        <v>0</v>
      </c>
      <c r="I305" s="80" t="n">
        <f aca="false">I96*$M305</f>
        <v>0</v>
      </c>
      <c r="J305" s="80" t="n">
        <f aca="false">J96*$M305</f>
        <v>0</v>
      </c>
      <c r="K305" s="80" t="n">
        <f aca="false">K96*$M305</f>
        <v>0</v>
      </c>
      <c r="L305" s="80" t="n">
        <f aca="false">L96*$M305</f>
        <v>0</v>
      </c>
      <c r="M305" s="81" t="n">
        <v>0</v>
      </c>
      <c r="N305" s="82" t="n">
        <f aca="false">M305*M96</f>
        <v>0</v>
      </c>
    </row>
    <row r="306" customFormat="false" ht="16.5" hidden="false" customHeight="false" outlineLevel="0" collapsed="false">
      <c r="A306" s="43" t="str">
        <f aca="false">A97</f>
        <v>組合 80 </v>
      </c>
      <c r="B306" s="80" t="n">
        <f aca="false">B97*$M306</f>
        <v>0</v>
      </c>
      <c r="C306" s="80" t="n">
        <f aca="false">C97*$M306</f>
        <v>0</v>
      </c>
      <c r="D306" s="80" t="n">
        <f aca="false">D97*$M306</f>
        <v>0</v>
      </c>
      <c r="E306" s="80" t="n">
        <f aca="false">E97*$M306</f>
        <v>0</v>
      </c>
      <c r="F306" s="80" t="n">
        <f aca="false">F97*$M306</f>
        <v>0</v>
      </c>
      <c r="G306" s="80" t="n">
        <f aca="false">G97*$M306</f>
        <v>0</v>
      </c>
      <c r="H306" s="80" t="n">
        <f aca="false">H97*$M306</f>
        <v>0</v>
      </c>
      <c r="I306" s="80" t="n">
        <f aca="false">I97*$M306</f>
        <v>0</v>
      </c>
      <c r="J306" s="80" t="n">
        <f aca="false">J97*$M306</f>
        <v>0</v>
      </c>
      <c r="K306" s="80" t="n">
        <f aca="false">K97*$M306</f>
        <v>0</v>
      </c>
      <c r="L306" s="80" t="n">
        <f aca="false">L97*$M306</f>
        <v>0</v>
      </c>
      <c r="M306" s="81" t="n">
        <v>0</v>
      </c>
      <c r="N306" s="82" t="n">
        <f aca="false">M306*M97</f>
        <v>0</v>
      </c>
    </row>
    <row r="307" customFormat="false" ht="16.5" hidden="false" customHeight="false" outlineLevel="0" collapsed="false">
      <c r="A307" s="43" t="str">
        <f aca="false">A98</f>
        <v>組合 146 </v>
      </c>
      <c r="B307" s="80" t="n">
        <f aca="false">B98*$M307</f>
        <v>0</v>
      </c>
      <c r="C307" s="80" t="n">
        <f aca="false">C98*$M307</f>
        <v>0</v>
      </c>
      <c r="D307" s="80" t="n">
        <f aca="false">D98*$M307</f>
        <v>0</v>
      </c>
      <c r="E307" s="80" t="n">
        <f aca="false">E98*$M307</f>
        <v>0</v>
      </c>
      <c r="F307" s="80" t="n">
        <f aca="false">F98*$M307</f>
        <v>0</v>
      </c>
      <c r="G307" s="80" t="n">
        <f aca="false">G98*$M307</f>
        <v>0</v>
      </c>
      <c r="H307" s="80" t="n">
        <f aca="false">H98*$M307</f>
        <v>0</v>
      </c>
      <c r="I307" s="80" t="n">
        <f aca="false">I98*$M307</f>
        <v>0</v>
      </c>
      <c r="J307" s="80" t="n">
        <f aca="false">J98*$M307</f>
        <v>0</v>
      </c>
      <c r="K307" s="80" t="n">
        <f aca="false">K98*$M307</f>
        <v>0</v>
      </c>
      <c r="L307" s="80" t="n">
        <f aca="false">L98*$M307</f>
        <v>0</v>
      </c>
      <c r="M307" s="81" t="n">
        <v>0</v>
      </c>
      <c r="N307" s="82" t="n">
        <f aca="false">M307*M98</f>
        <v>0</v>
      </c>
    </row>
    <row r="308" customFormat="false" ht="16.5" hidden="false" customHeight="false" outlineLevel="0" collapsed="false">
      <c r="A308" s="43" t="str">
        <f aca="false">A99</f>
        <v>組合 263 </v>
      </c>
      <c r="B308" s="80" t="n">
        <f aca="false">B99*$M308</f>
        <v>0</v>
      </c>
      <c r="C308" s="80" t="n">
        <f aca="false">C99*$M308</f>
        <v>0</v>
      </c>
      <c r="D308" s="80" t="n">
        <f aca="false">D99*$M308</f>
        <v>0</v>
      </c>
      <c r="E308" s="80" t="n">
        <f aca="false">E99*$M308</f>
        <v>0</v>
      </c>
      <c r="F308" s="80" t="n">
        <f aca="false">F99*$M308</f>
        <v>0</v>
      </c>
      <c r="G308" s="80" t="n">
        <f aca="false">G99*$M308</f>
        <v>0</v>
      </c>
      <c r="H308" s="80" t="n">
        <f aca="false">H99*$M308</f>
        <v>0</v>
      </c>
      <c r="I308" s="80" t="n">
        <f aca="false">I99*$M308</f>
        <v>0</v>
      </c>
      <c r="J308" s="80" t="n">
        <f aca="false">J99*$M308</f>
        <v>0</v>
      </c>
      <c r="K308" s="80" t="n">
        <f aca="false">K99*$M308</f>
        <v>0</v>
      </c>
      <c r="L308" s="80" t="n">
        <f aca="false">L99*$M308</f>
        <v>0</v>
      </c>
      <c r="M308" s="81" t="n">
        <v>0</v>
      </c>
      <c r="N308" s="82" t="n">
        <f aca="false">M308*M99</f>
        <v>0</v>
      </c>
    </row>
    <row r="309" customFormat="false" ht="16.5" hidden="false" customHeight="false" outlineLevel="0" collapsed="false">
      <c r="A309" s="43" t="str">
        <f aca="false">A100</f>
        <v>組合 318 </v>
      </c>
      <c r="B309" s="80" t="n">
        <f aca="false">B100*$M309</f>
        <v>0</v>
      </c>
      <c r="C309" s="80" t="n">
        <f aca="false">C100*$M309</f>
        <v>0</v>
      </c>
      <c r="D309" s="80" t="n">
        <f aca="false">D100*$M309</f>
        <v>0</v>
      </c>
      <c r="E309" s="80" t="n">
        <f aca="false">E100*$M309</f>
        <v>0</v>
      </c>
      <c r="F309" s="80" t="n">
        <f aca="false">F100*$M309</f>
        <v>0</v>
      </c>
      <c r="G309" s="80" t="n">
        <f aca="false">G100*$M309</f>
        <v>0</v>
      </c>
      <c r="H309" s="80" t="n">
        <f aca="false">H100*$M309</f>
        <v>0</v>
      </c>
      <c r="I309" s="80" t="n">
        <f aca="false">I100*$M309</f>
        <v>0</v>
      </c>
      <c r="J309" s="80" t="n">
        <f aca="false">J100*$M309</f>
        <v>0</v>
      </c>
      <c r="K309" s="80" t="n">
        <f aca="false">K100*$M309</f>
        <v>0</v>
      </c>
      <c r="L309" s="80" t="n">
        <f aca="false">L100*$M309</f>
        <v>0</v>
      </c>
      <c r="M309" s="81" t="n">
        <v>0</v>
      </c>
      <c r="N309" s="82" t="n">
        <f aca="false">M309*M100</f>
        <v>0</v>
      </c>
    </row>
    <row r="310" customFormat="false" ht="16.5" hidden="false" customHeight="false" outlineLevel="0" collapsed="false">
      <c r="A310" s="43" t="str">
        <f aca="false">A101</f>
        <v>組合 331 </v>
      </c>
      <c r="B310" s="80" t="n">
        <f aca="false">B101*$M310</f>
        <v>0</v>
      </c>
      <c r="C310" s="80" t="n">
        <f aca="false">C101*$M310</f>
        <v>0</v>
      </c>
      <c r="D310" s="80" t="n">
        <f aca="false">D101*$M310</f>
        <v>0</v>
      </c>
      <c r="E310" s="80" t="n">
        <f aca="false">E101*$M310</f>
        <v>0</v>
      </c>
      <c r="F310" s="80" t="n">
        <f aca="false">F101*$M310</f>
        <v>0</v>
      </c>
      <c r="G310" s="80" t="n">
        <f aca="false">G101*$M310</f>
        <v>0</v>
      </c>
      <c r="H310" s="80" t="n">
        <f aca="false">H101*$M310</f>
        <v>0</v>
      </c>
      <c r="I310" s="80" t="n">
        <f aca="false">I101*$M310</f>
        <v>0</v>
      </c>
      <c r="J310" s="80" t="n">
        <f aca="false">J101*$M310</f>
        <v>0</v>
      </c>
      <c r="K310" s="80" t="n">
        <f aca="false">K101*$M310</f>
        <v>0</v>
      </c>
      <c r="L310" s="80" t="n">
        <f aca="false">L101*$M310</f>
        <v>0</v>
      </c>
      <c r="M310" s="81" t="n">
        <v>0</v>
      </c>
      <c r="N310" s="82" t="n">
        <f aca="false">M310*M101</f>
        <v>0</v>
      </c>
    </row>
    <row r="311" customFormat="false" ht="16.5" hidden="false" customHeight="false" outlineLevel="0" collapsed="false">
      <c r="A311" s="43" t="str">
        <f aca="false">A102</f>
        <v>組合 340 </v>
      </c>
      <c r="B311" s="80" t="n">
        <f aca="false">B102*$M311</f>
        <v>0</v>
      </c>
      <c r="C311" s="80" t="n">
        <f aca="false">C102*$M311</f>
        <v>0</v>
      </c>
      <c r="D311" s="80" t="n">
        <f aca="false">D102*$M311</f>
        <v>0</v>
      </c>
      <c r="E311" s="80" t="n">
        <f aca="false">E102*$M311</f>
        <v>0</v>
      </c>
      <c r="F311" s="80" t="n">
        <f aca="false">F102*$M311</f>
        <v>0</v>
      </c>
      <c r="G311" s="80" t="n">
        <f aca="false">G102*$M311</f>
        <v>0</v>
      </c>
      <c r="H311" s="80" t="n">
        <f aca="false">H102*$M311</f>
        <v>0</v>
      </c>
      <c r="I311" s="80" t="n">
        <f aca="false">I102*$M311</f>
        <v>0</v>
      </c>
      <c r="J311" s="80" t="n">
        <f aca="false">J102*$M311</f>
        <v>0</v>
      </c>
      <c r="K311" s="80" t="n">
        <f aca="false">K102*$M311</f>
        <v>0</v>
      </c>
      <c r="L311" s="80" t="n">
        <f aca="false">L102*$M311</f>
        <v>0</v>
      </c>
      <c r="M311" s="81" t="n">
        <v>0</v>
      </c>
      <c r="N311" s="82" t="n">
        <f aca="false">M311*M102</f>
        <v>0</v>
      </c>
    </row>
    <row r="312" customFormat="false" ht="16.5" hidden="false" customHeight="false" outlineLevel="0" collapsed="false">
      <c r="A312" s="43" t="str">
        <f aca="false">A103</f>
        <v>組合 347 </v>
      </c>
      <c r="B312" s="80" t="n">
        <f aca="false">B103*$M312</f>
        <v>0</v>
      </c>
      <c r="C312" s="80" t="n">
        <f aca="false">C103*$M312</f>
        <v>0</v>
      </c>
      <c r="D312" s="80" t="n">
        <f aca="false">D103*$M312</f>
        <v>0</v>
      </c>
      <c r="E312" s="80" t="n">
        <f aca="false">E103*$M312</f>
        <v>0</v>
      </c>
      <c r="F312" s="80" t="n">
        <f aca="false">F103*$M312</f>
        <v>0</v>
      </c>
      <c r="G312" s="80" t="n">
        <f aca="false">G103*$M312</f>
        <v>0</v>
      </c>
      <c r="H312" s="80" t="n">
        <f aca="false">H103*$M312</f>
        <v>0</v>
      </c>
      <c r="I312" s="80" t="n">
        <f aca="false">I103*$M312</f>
        <v>0</v>
      </c>
      <c r="J312" s="80" t="n">
        <f aca="false">J103*$M312</f>
        <v>0</v>
      </c>
      <c r="K312" s="80" t="n">
        <f aca="false">K103*$M312</f>
        <v>0</v>
      </c>
      <c r="L312" s="80" t="n">
        <f aca="false">L103*$M312</f>
        <v>0</v>
      </c>
      <c r="M312" s="81" t="n">
        <v>0</v>
      </c>
      <c r="N312" s="82" t="n">
        <f aca="false">M312*M103</f>
        <v>0</v>
      </c>
    </row>
    <row r="313" customFormat="false" ht="16.5" hidden="false" customHeight="false" outlineLevel="0" collapsed="false">
      <c r="A313" s="43" t="str">
        <f aca="false">A104</f>
        <v>組合 361 </v>
      </c>
      <c r="B313" s="80" t="n">
        <f aca="false">B104*$M313</f>
        <v>0</v>
      </c>
      <c r="C313" s="80" t="n">
        <f aca="false">C104*$M313</f>
        <v>0</v>
      </c>
      <c r="D313" s="80" t="n">
        <f aca="false">D104*$M313</f>
        <v>0</v>
      </c>
      <c r="E313" s="80" t="n">
        <f aca="false">E104*$M313</f>
        <v>0</v>
      </c>
      <c r="F313" s="80" t="n">
        <f aca="false">F104*$M313</f>
        <v>0</v>
      </c>
      <c r="G313" s="80" t="n">
        <f aca="false">G104*$M313</f>
        <v>0</v>
      </c>
      <c r="H313" s="80" t="n">
        <f aca="false">H104*$M313</f>
        <v>0</v>
      </c>
      <c r="I313" s="80" t="n">
        <f aca="false">I104*$M313</f>
        <v>0</v>
      </c>
      <c r="J313" s="80" t="n">
        <f aca="false">J104*$M313</f>
        <v>0</v>
      </c>
      <c r="K313" s="80" t="n">
        <f aca="false">K104*$M313</f>
        <v>0</v>
      </c>
      <c r="L313" s="80" t="n">
        <f aca="false">L104*$M313</f>
        <v>0</v>
      </c>
      <c r="M313" s="81" t="n">
        <v>0</v>
      </c>
      <c r="N313" s="82" t="n">
        <f aca="false">M313*M104</f>
        <v>0</v>
      </c>
    </row>
    <row r="314" customFormat="false" ht="16.5" hidden="false" customHeight="false" outlineLevel="0" collapsed="false">
      <c r="A314" s="43" t="str">
        <f aca="false">A105</f>
        <v>組合 391 </v>
      </c>
      <c r="B314" s="80" t="n">
        <f aca="false">B105*$M314</f>
        <v>0</v>
      </c>
      <c r="C314" s="80" t="n">
        <f aca="false">C105*$M314</f>
        <v>0</v>
      </c>
      <c r="D314" s="80" t="n">
        <f aca="false">D105*$M314</f>
        <v>0</v>
      </c>
      <c r="E314" s="80" t="n">
        <f aca="false">E105*$M314</f>
        <v>0</v>
      </c>
      <c r="F314" s="80" t="n">
        <f aca="false">F105*$M314</f>
        <v>0</v>
      </c>
      <c r="G314" s="80" t="n">
        <f aca="false">G105*$M314</f>
        <v>0</v>
      </c>
      <c r="H314" s="80" t="n">
        <f aca="false">H105*$M314</f>
        <v>0</v>
      </c>
      <c r="I314" s="80" t="n">
        <f aca="false">I105*$M314</f>
        <v>0</v>
      </c>
      <c r="J314" s="80" t="n">
        <f aca="false">J105*$M314</f>
        <v>0</v>
      </c>
      <c r="K314" s="80" t="n">
        <f aca="false">K105*$M314</f>
        <v>0</v>
      </c>
      <c r="L314" s="80" t="n">
        <f aca="false">L105*$M314</f>
        <v>0</v>
      </c>
      <c r="M314" s="81" t="n">
        <v>0</v>
      </c>
      <c r="N314" s="82" t="n">
        <f aca="false">M314*M105</f>
        <v>0</v>
      </c>
    </row>
    <row r="315" customFormat="false" ht="16.5" hidden="false" customHeight="false" outlineLevel="0" collapsed="false">
      <c r="A315" s="43" t="str">
        <f aca="false">A106</f>
        <v>組合 404 </v>
      </c>
      <c r="B315" s="80" t="n">
        <f aca="false">B106*$M315</f>
        <v>0</v>
      </c>
      <c r="C315" s="80" t="n">
        <f aca="false">C106*$M315</f>
        <v>0</v>
      </c>
      <c r="D315" s="80" t="n">
        <f aca="false">D106*$M315</f>
        <v>0</v>
      </c>
      <c r="E315" s="80" t="n">
        <f aca="false">E106*$M315</f>
        <v>0</v>
      </c>
      <c r="F315" s="80" t="n">
        <f aca="false">F106*$M315</f>
        <v>0</v>
      </c>
      <c r="G315" s="80" t="n">
        <f aca="false">G106*$M315</f>
        <v>0</v>
      </c>
      <c r="H315" s="80" t="n">
        <f aca="false">H106*$M315</f>
        <v>0</v>
      </c>
      <c r="I315" s="80" t="n">
        <f aca="false">I106*$M315</f>
        <v>0</v>
      </c>
      <c r="J315" s="80" t="n">
        <f aca="false">J106*$M315</f>
        <v>0</v>
      </c>
      <c r="K315" s="80" t="n">
        <f aca="false">K106*$M315</f>
        <v>0</v>
      </c>
      <c r="L315" s="80" t="n">
        <f aca="false">L106*$M315</f>
        <v>0</v>
      </c>
      <c r="M315" s="81" t="n">
        <v>0</v>
      </c>
      <c r="N315" s="82" t="n">
        <f aca="false">M315*M106</f>
        <v>0</v>
      </c>
    </row>
    <row r="316" customFormat="false" ht="16.5" hidden="false" customHeight="false" outlineLevel="0" collapsed="false">
      <c r="A316" s="43" t="str">
        <f aca="false">A107</f>
        <v>組合 422 </v>
      </c>
      <c r="B316" s="80" t="n">
        <f aca="false">B107*$M316</f>
        <v>0</v>
      </c>
      <c r="C316" s="80" t="n">
        <f aca="false">C107*$M316</f>
        <v>0</v>
      </c>
      <c r="D316" s="80" t="n">
        <f aca="false">D107*$M316</f>
        <v>0</v>
      </c>
      <c r="E316" s="80" t="n">
        <f aca="false">E107*$M316</f>
        <v>0</v>
      </c>
      <c r="F316" s="80" t="n">
        <f aca="false">F107*$M316</f>
        <v>0</v>
      </c>
      <c r="G316" s="80" t="n">
        <f aca="false">G107*$M316</f>
        <v>0</v>
      </c>
      <c r="H316" s="80" t="n">
        <f aca="false">H107*$M316</f>
        <v>0</v>
      </c>
      <c r="I316" s="80" t="n">
        <f aca="false">I107*$M316</f>
        <v>0</v>
      </c>
      <c r="J316" s="80" t="n">
        <f aca="false">J107*$M316</f>
        <v>0</v>
      </c>
      <c r="K316" s="80" t="n">
        <f aca="false">K107*$M316</f>
        <v>0</v>
      </c>
      <c r="L316" s="80" t="n">
        <f aca="false">L107*$M316</f>
        <v>0</v>
      </c>
      <c r="M316" s="81" t="n">
        <v>0</v>
      </c>
      <c r="N316" s="82" t="n">
        <f aca="false">M316*M107</f>
        <v>0</v>
      </c>
    </row>
    <row r="317" customFormat="false" ht="16.5" hidden="false" customHeight="false" outlineLevel="0" collapsed="false">
      <c r="A317" s="43" t="str">
        <f aca="false">A108</f>
        <v>組合 455 </v>
      </c>
      <c r="B317" s="80" t="n">
        <f aca="false">B108*$M317</f>
        <v>0</v>
      </c>
      <c r="C317" s="80" t="n">
        <f aca="false">C108*$M317</f>
        <v>0</v>
      </c>
      <c r="D317" s="80" t="n">
        <f aca="false">D108*$M317</f>
        <v>0</v>
      </c>
      <c r="E317" s="80" t="n">
        <f aca="false">E108*$M317</f>
        <v>0</v>
      </c>
      <c r="F317" s="80" t="n">
        <f aca="false">F108*$M317</f>
        <v>0</v>
      </c>
      <c r="G317" s="80" t="n">
        <f aca="false">G108*$M317</f>
        <v>0</v>
      </c>
      <c r="H317" s="80" t="n">
        <f aca="false">H108*$M317</f>
        <v>0</v>
      </c>
      <c r="I317" s="80" t="n">
        <f aca="false">I108*$M317</f>
        <v>0</v>
      </c>
      <c r="J317" s="80" t="n">
        <f aca="false">J108*$M317</f>
        <v>0</v>
      </c>
      <c r="K317" s="80" t="n">
        <f aca="false">K108*$M317</f>
        <v>0</v>
      </c>
      <c r="L317" s="80" t="n">
        <f aca="false">L108*$M317</f>
        <v>0</v>
      </c>
      <c r="M317" s="81" t="n">
        <v>0</v>
      </c>
      <c r="N317" s="82" t="n">
        <f aca="false">M317*M108</f>
        <v>0</v>
      </c>
    </row>
    <row r="318" customFormat="false" ht="16.5" hidden="false" customHeight="false" outlineLevel="0" collapsed="false">
      <c r="A318" s="43" t="str">
        <f aca="false">A109</f>
        <v>組合 456 </v>
      </c>
      <c r="B318" s="80" t="n">
        <f aca="false">B109*$M318</f>
        <v>0</v>
      </c>
      <c r="C318" s="80" t="n">
        <f aca="false">C109*$M318</f>
        <v>0</v>
      </c>
      <c r="D318" s="80" t="n">
        <f aca="false">D109*$M318</f>
        <v>0</v>
      </c>
      <c r="E318" s="80" t="n">
        <f aca="false">E109*$M318</f>
        <v>0</v>
      </c>
      <c r="F318" s="80" t="n">
        <f aca="false">F109*$M318</f>
        <v>0</v>
      </c>
      <c r="G318" s="80" t="n">
        <f aca="false">G109*$M318</f>
        <v>0</v>
      </c>
      <c r="H318" s="80" t="n">
        <f aca="false">H109*$M318</f>
        <v>0</v>
      </c>
      <c r="I318" s="80" t="n">
        <f aca="false">I109*$M318</f>
        <v>0</v>
      </c>
      <c r="J318" s="80" t="n">
        <f aca="false">J109*$M318</f>
        <v>0</v>
      </c>
      <c r="K318" s="80" t="n">
        <f aca="false">K109*$M318</f>
        <v>0</v>
      </c>
      <c r="L318" s="80" t="n">
        <f aca="false">L109*$M318</f>
        <v>0</v>
      </c>
      <c r="M318" s="81" t="n">
        <v>0</v>
      </c>
      <c r="N318" s="82" t="n">
        <f aca="false">M318*M109</f>
        <v>0</v>
      </c>
    </row>
    <row r="319" customFormat="false" ht="16.5" hidden="false" customHeight="false" outlineLevel="0" collapsed="false">
      <c r="A319" s="43" t="str">
        <f aca="false">A110</f>
        <v>組合 497 </v>
      </c>
      <c r="B319" s="80" t="n">
        <f aca="false">B110*$M319</f>
        <v>0</v>
      </c>
      <c r="C319" s="80" t="n">
        <f aca="false">C110*$M319</f>
        <v>0</v>
      </c>
      <c r="D319" s="80" t="n">
        <f aca="false">D110*$M319</f>
        <v>0</v>
      </c>
      <c r="E319" s="80" t="n">
        <f aca="false">E110*$M319</f>
        <v>0</v>
      </c>
      <c r="F319" s="80" t="n">
        <f aca="false">F110*$M319</f>
        <v>0</v>
      </c>
      <c r="G319" s="80" t="n">
        <f aca="false">G110*$M319</f>
        <v>0</v>
      </c>
      <c r="H319" s="80" t="n">
        <f aca="false">H110*$M319</f>
        <v>0</v>
      </c>
      <c r="I319" s="80" t="n">
        <f aca="false">I110*$M319</f>
        <v>0</v>
      </c>
      <c r="J319" s="80" t="n">
        <f aca="false">J110*$M319</f>
        <v>0</v>
      </c>
      <c r="K319" s="80" t="n">
        <f aca="false">K110*$M319</f>
        <v>0</v>
      </c>
      <c r="L319" s="80" t="n">
        <f aca="false">L110*$M319</f>
        <v>0</v>
      </c>
      <c r="M319" s="81" t="n">
        <v>0</v>
      </c>
      <c r="N319" s="82" t="n">
        <f aca="false">M319*M110</f>
        <v>0</v>
      </c>
    </row>
    <row r="320" customFormat="false" ht="16.5" hidden="false" customHeight="false" outlineLevel="0" collapsed="false">
      <c r="A320" s="43" t="str">
        <f aca="false">A111</f>
        <v>組合 506 </v>
      </c>
      <c r="B320" s="80" t="n">
        <f aca="false">B111*$M320</f>
        <v>0</v>
      </c>
      <c r="C320" s="80" t="n">
        <f aca="false">C111*$M320</f>
        <v>0</v>
      </c>
      <c r="D320" s="80" t="n">
        <f aca="false">D111*$M320</f>
        <v>0</v>
      </c>
      <c r="E320" s="80" t="n">
        <f aca="false">E111*$M320</f>
        <v>0</v>
      </c>
      <c r="F320" s="80" t="n">
        <f aca="false">F111*$M320</f>
        <v>0</v>
      </c>
      <c r="G320" s="80" t="n">
        <f aca="false">G111*$M320</f>
        <v>0</v>
      </c>
      <c r="H320" s="80" t="n">
        <f aca="false">H111*$M320</f>
        <v>0</v>
      </c>
      <c r="I320" s="80" t="n">
        <f aca="false">I111*$M320</f>
        <v>0</v>
      </c>
      <c r="J320" s="80" t="n">
        <f aca="false">J111*$M320</f>
        <v>0</v>
      </c>
      <c r="K320" s="80" t="n">
        <f aca="false">K111*$M320</f>
        <v>0</v>
      </c>
      <c r="L320" s="80" t="n">
        <f aca="false">L111*$M320</f>
        <v>0</v>
      </c>
      <c r="M320" s="81" t="n">
        <v>0</v>
      </c>
      <c r="N320" s="82" t="n">
        <f aca="false">M320*M111</f>
        <v>0</v>
      </c>
    </row>
    <row r="321" customFormat="false" ht="16.5" hidden="false" customHeight="false" outlineLevel="0" collapsed="false">
      <c r="A321" s="43" t="str">
        <f aca="false">A112</f>
        <v>組合 513 </v>
      </c>
      <c r="B321" s="80" t="n">
        <f aca="false">B112*$M321</f>
        <v>0</v>
      </c>
      <c r="C321" s="80" t="n">
        <f aca="false">C112*$M321</f>
        <v>0</v>
      </c>
      <c r="D321" s="80" t="n">
        <f aca="false">D112*$M321</f>
        <v>0</v>
      </c>
      <c r="E321" s="80" t="n">
        <f aca="false">E112*$M321</f>
        <v>0</v>
      </c>
      <c r="F321" s="80" t="n">
        <f aca="false">F112*$M321</f>
        <v>0</v>
      </c>
      <c r="G321" s="80" t="n">
        <f aca="false">G112*$M321</f>
        <v>0</v>
      </c>
      <c r="H321" s="80" t="n">
        <f aca="false">H112*$M321</f>
        <v>0</v>
      </c>
      <c r="I321" s="80" t="n">
        <f aca="false">I112*$M321</f>
        <v>0</v>
      </c>
      <c r="J321" s="80" t="n">
        <f aca="false">J112*$M321</f>
        <v>0</v>
      </c>
      <c r="K321" s="80" t="n">
        <f aca="false">K112*$M321</f>
        <v>0</v>
      </c>
      <c r="L321" s="80" t="n">
        <f aca="false">L112*$M321</f>
        <v>0</v>
      </c>
      <c r="M321" s="81" t="n">
        <v>0</v>
      </c>
      <c r="N321" s="82" t="n">
        <f aca="false">M321*M112</f>
        <v>0</v>
      </c>
    </row>
    <row r="322" customFormat="false" ht="16.5" hidden="false" customHeight="false" outlineLevel="0" collapsed="false">
      <c r="A322" s="43" t="str">
        <f aca="false">A113</f>
        <v>組合 537 </v>
      </c>
      <c r="B322" s="80" t="n">
        <f aca="false">B113*$M322</f>
        <v>0</v>
      </c>
      <c r="C322" s="80" t="n">
        <f aca="false">C113*$M322</f>
        <v>0</v>
      </c>
      <c r="D322" s="80" t="n">
        <f aca="false">D113*$M322</f>
        <v>0</v>
      </c>
      <c r="E322" s="80" t="n">
        <f aca="false">E113*$M322</f>
        <v>0</v>
      </c>
      <c r="F322" s="80" t="n">
        <f aca="false">F113*$M322</f>
        <v>0</v>
      </c>
      <c r="G322" s="80" t="n">
        <f aca="false">G113*$M322</f>
        <v>0</v>
      </c>
      <c r="H322" s="80" t="n">
        <f aca="false">H113*$M322</f>
        <v>0</v>
      </c>
      <c r="I322" s="80" t="n">
        <f aca="false">I113*$M322</f>
        <v>0</v>
      </c>
      <c r="J322" s="80" t="n">
        <f aca="false">J113*$M322</f>
        <v>0</v>
      </c>
      <c r="K322" s="80" t="n">
        <f aca="false">K113*$M322</f>
        <v>0</v>
      </c>
      <c r="L322" s="80" t="n">
        <f aca="false">L113*$M322</f>
        <v>0</v>
      </c>
      <c r="M322" s="81" t="n">
        <v>0</v>
      </c>
      <c r="N322" s="82" t="n">
        <f aca="false">M322*M113</f>
        <v>0</v>
      </c>
    </row>
    <row r="323" customFormat="false" ht="16.5" hidden="false" customHeight="false" outlineLevel="0" collapsed="false">
      <c r="A323" s="43" t="str">
        <f aca="false">A114</f>
        <v>組合 47 </v>
      </c>
      <c r="B323" s="80" t="n">
        <f aca="false">B114*$M323</f>
        <v>0</v>
      </c>
      <c r="C323" s="80" t="n">
        <f aca="false">C114*$M323</f>
        <v>0</v>
      </c>
      <c r="D323" s="80" t="n">
        <f aca="false">D114*$M323</f>
        <v>0</v>
      </c>
      <c r="E323" s="80" t="n">
        <f aca="false">E114*$M323</f>
        <v>0</v>
      </c>
      <c r="F323" s="80" t="n">
        <f aca="false">F114*$M323</f>
        <v>0</v>
      </c>
      <c r="G323" s="80" t="n">
        <f aca="false">G114*$M323</f>
        <v>0</v>
      </c>
      <c r="H323" s="80" t="n">
        <f aca="false">H114*$M323</f>
        <v>0</v>
      </c>
      <c r="I323" s="80" t="n">
        <f aca="false">I114*$M323</f>
        <v>0</v>
      </c>
      <c r="J323" s="80" t="n">
        <f aca="false">J114*$M323</f>
        <v>0</v>
      </c>
      <c r="K323" s="80" t="n">
        <f aca="false">K114*$M323</f>
        <v>0</v>
      </c>
      <c r="L323" s="80" t="n">
        <f aca="false">L114*$M323</f>
        <v>0</v>
      </c>
      <c r="M323" s="81" t="n">
        <v>0</v>
      </c>
      <c r="N323" s="82" t="n">
        <f aca="false">M323*M114</f>
        <v>0</v>
      </c>
    </row>
    <row r="324" customFormat="false" ht="16.5" hidden="false" customHeight="false" outlineLevel="0" collapsed="false">
      <c r="A324" s="43" t="str">
        <f aca="false">A115</f>
        <v>組合 56 </v>
      </c>
      <c r="B324" s="80" t="n">
        <f aca="false">B115*$M324</f>
        <v>0</v>
      </c>
      <c r="C324" s="80" t="n">
        <f aca="false">C115*$M324</f>
        <v>0</v>
      </c>
      <c r="D324" s="80" t="n">
        <f aca="false">D115*$M324</f>
        <v>0</v>
      </c>
      <c r="E324" s="80" t="n">
        <f aca="false">E115*$M324</f>
        <v>0</v>
      </c>
      <c r="F324" s="80" t="n">
        <f aca="false">F115*$M324</f>
        <v>0</v>
      </c>
      <c r="G324" s="80" t="n">
        <f aca="false">G115*$M324</f>
        <v>0</v>
      </c>
      <c r="H324" s="80" t="n">
        <f aca="false">H115*$M324</f>
        <v>0</v>
      </c>
      <c r="I324" s="80" t="n">
        <f aca="false">I115*$M324</f>
        <v>0</v>
      </c>
      <c r="J324" s="80" t="n">
        <f aca="false">J115*$M324</f>
        <v>0</v>
      </c>
      <c r="K324" s="80" t="n">
        <f aca="false">K115*$M324</f>
        <v>0</v>
      </c>
      <c r="L324" s="80" t="n">
        <f aca="false">L115*$M324</f>
        <v>0</v>
      </c>
      <c r="M324" s="81" t="n">
        <v>0</v>
      </c>
      <c r="N324" s="82" t="n">
        <f aca="false">M324*M115</f>
        <v>0</v>
      </c>
    </row>
    <row r="325" customFormat="false" ht="16.5" hidden="false" customHeight="false" outlineLevel="0" collapsed="false">
      <c r="A325" s="43" t="str">
        <f aca="false">A116</f>
        <v>組合 335 </v>
      </c>
      <c r="B325" s="80" t="n">
        <f aca="false">B116*$M325</f>
        <v>0</v>
      </c>
      <c r="C325" s="80" t="n">
        <f aca="false">C116*$M325</f>
        <v>0</v>
      </c>
      <c r="D325" s="80" t="n">
        <f aca="false">D116*$M325</f>
        <v>0</v>
      </c>
      <c r="E325" s="80" t="n">
        <f aca="false">E116*$M325</f>
        <v>0</v>
      </c>
      <c r="F325" s="80" t="n">
        <f aca="false">F116*$M325</f>
        <v>0</v>
      </c>
      <c r="G325" s="80" t="n">
        <f aca="false">G116*$M325</f>
        <v>0</v>
      </c>
      <c r="H325" s="80" t="n">
        <f aca="false">H116*$M325</f>
        <v>0</v>
      </c>
      <c r="I325" s="80" t="n">
        <f aca="false">I116*$M325</f>
        <v>0</v>
      </c>
      <c r="J325" s="80" t="n">
        <f aca="false">J116*$M325</f>
        <v>0</v>
      </c>
      <c r="K325" s="80" t="n">
        <f aca="false">K116*$M325</f>
        <v>0</v>
      </c>
      <c r="L325" s="80" t="n">
        <f aca="false">L116*$M325</f>
        <v>0</v>
      </c>
      <c r="M325" s="81" t="n">
        <v>0</v>
      </c>
      <c r="N325" s="82" t="n">
        <f aca="false">M325*M116</f>
        <v>0</v>
      </c>
    </row>
    <row r="326" customFormat="false" ht="16.5" hidden="false" customHeight="false" outlineLevel="0" collapsed="false">
      <c r="A326" s="43" t="str">
        <f aca="false">A117</f>
        <v>組合 382 </v>
      </c>
      <c r="B326" s="80" t="n">
        <f aca="false">B117*$M326</f>
        <v>0</v>
      </c>
      <c r="C326" s="80" t="n">
        <f aca="false">C117*$M326</f>
        <v>0</v>
      </c>
      <c r="D326" s="80" t="n">
        <f aca="false">D117*$M326</f>
        <v>0</v>
      </c>
      <c r="E326" s="80" t="n">
        <f aca="false">E117*$M326</f>
        <v>0</v>
      </c>
      <c r="F326" s="80" t="n">
        <f aca="false">F117*$M326</f>
        <v>0</v>
      </c>
      <c r="G326" s="80" t="n">
        <f aca="false">G117*$M326</f>
        <v>0</v>
      </c>
      <c r="H326" s="80" t="n">
        <f aca="false">H117*$M326</f>
        <v>0</v>
      </c>
      <c r="I326" s="80" t="n">
        <f aca="false">I117*$M326</f>
        <v>0</v>
      </c>
      <c r="J326" s="80" t="n">
        <f aca="false">J117*$M326</f>
        <v>0</v>
      </c>
      <c r="K326" s="80" t="n">
        <f aca="false">K117*$M326</f>
        <v>0</v>
      </c>
      <c r="L326" s="80" t="n">
        <f aca="false">L117*$M326</f>
        <v>0</v>
      </c>
      <c r="M326" s="81" t="n">
        <v>0</v>
      </c>
      <c r="N326" s="82" t="n">
        <f aca="false">M326*M117</f>
        <v>0</v>
      </c>
    </row>
    <row r="327" customFormat="false" ht="16.5" hidden="false" customHeight="false" outlineLevel="0" collapsed="false">
      <c r="A327" s="43" t="str">
        <f aca="false">A118</f>
        <v>組合 405 </v>
      </c>
      <c r="B327" s="80" t="n">
        <f aca="false">B118*$M327</f>
        <v>0</v>
      </c>
      <c r="C327" s="80" t="n">
        <f aca="false">C118*$M327</f>
        <v>0</v>
      </c>
      <c r="D327" s="80" t="n">
        <f aca="false">D118*$M327</f>
        <v>0</v>
      </c>
      <c r="E327" s="80" t="n">
        <f aca="false">E118*$M327</f>
        <v>0</v>
      </c>
      <c r="F327" s="80" t="n">
        <f aca="false">F118*$M327</f>
        <v>0</v>
      </c>
      <c r="G327" s="80" t="n">
        <f aca="false">G118*$M327</f>
        <v>0</v>
      </c>
      <c r="H327" s="80" t="n">
        <f aca="false">H118*$M327</f>
        <v>0</v>
      </c>
      <c r="I327" s="80" t="n">
        <f aca="false">I118*$M327</f>
        <v>0</v>
      </c>
      <c r="J327" s="80" t="n">
        <f aca="false">J118*$M327</f>
        <v>0</v>
      </c>
      <c r="K327" s="80" t="n">
        <f aca="false">K118*$M327</f>
        <v>0</v>
      </c>
      <c r="L327" s="80" t="n">
        <f aca="false">L118*$M327</f>
        <v>0</v>
      </c>
      <c r="M327" s="81" t="n">
        <v>0</v>
      </c>
      <c r="N327" s="82" t="n">
        <f aca="false">M327*M118</f>
        <v>0</v>
      </c>
    </row>
    <row r="328" customFormat="false" ht="16.5" hidden="false" customHeight="false" outlineLevel="0" collapsed="false">
      <c r="A328" s="43" t="str">
        <f aca="false">A119</f>
        <v>組合 410 </v>
      </c>
      <c r="B328" s="80" t="n">
        <f aca="false">B119*$M328</f>
        <v>0</v>
      </c>
      <c r="C328" s="80" t="n">
        <f aca="false">C119*$M328</f>
        <v>0</v>
      </c>
      <c r="D328" s="80" t="n">
        <f aca="false">D119*$M328</f>
        <v>0</v>
      </c>
      <c r="E328" s="80" t="n">
        <f aca="false">E119*$M328</f>
        <v>0</v>
      </c>
      <c r="F328" s="80" t="n">
        <f aca="false">F119*$M328</f>
        <v>0</v>
      </c>
      <c r="G328" s="80" t="n">
        <f aca="false">G119*$M328</f>
        <v>0</v>
      </c>
      <c r="H328" s="80" t="n">
        <f aca="false">H119*$M328</f>
        <v>0</v>
      </c>
      <c r="I328" s="80" t="n">
        <f aca="false">I119*$M328</f>
        <v>0</v>
      </c>
      <c r="J328" s="80" t="n">
        <f aca="false">J119*$M328</f>
        <v>0</v>
      </c>
      <c r="K328" s="80" t="n">
        <f aca="false">K119*$M328</f>
        <v>0</v>
      </c>
      <c r="L328" s="80" t="n">
        <f aca="false">L119*$M328</f>
        <v>0</v>
      </c>
      <c r="M328" s="81" t="n">
        <v>0</v>
      </c>
      <c r="N328" s="82" t="n">
        <f aca="false">M328*M119</f>
        <v>0</v>
      </c>
    </row>
    <row r="329" customFormat="false" ht="16.5" hidden="false" customHeight="false" outlineLevel="0" collapsed="false">
      <c r="A329" s="43" t="str">
        <f aca="false">A120</f>
        <v>組合 425 </v>
      </c>
      <c r="B329" s="80" t="n">
        <f aca="false">B120*$M329</f>
        <v>0</v>
      </c>
      <c r="C329" s="80" t="n">
        <f aca="false">C120*$M329</f>
        <v>0</v>
      </c>
      <c r="D329" s="80" t="n">
        <f aca="false">D120*$M329</f>
        <v>0</v>
      </c>
      <c r="E329" s="80" t="n">
        <f aca="false">E120*$M329</f>
        <v>0</v>
      </c>
      <c r="F329" s="80" t="n">
        <f aca="false">F120*$M329</f>
        <v>0</v>
      </c>
      <c r="G329" s="80" t="n">
        <f aca="false">G120*$M329</f>
        <v>0</v>
      </c>
      <c r="H329" s="80" t="n">
        <f aca="false">H120*$M329</f>
        <v>0</v>
      </c>
      <c r="I329" s="80" t="n">
        <f aca="false">I120*$M329</f>
        <v>0</v>
      </c>
      <c r="J329" s="80" t="n">
        <f aca="false">J120*$M329</f>
        <v>0</v>
      </c>
      <c r="K329" s="80" t="n">
        <f aca="false">K120*$M329</f>
        <v>0</v>
      </c>
      <c r="L329" s="80" t="n">
        <f aca="false">L120*$M329</f>
        <v>0</v>
      </c>
      <c r="M329" s="81" t="n">
        <v>0</v>
      </c>
      <c r="N329" s="82" t="n">
        <f aca="false">M329*M120</f>
        <v>0</v>
      </c>
    </row>
    <row r="330" customFormat="false" ht="16.5" hidden="false" customHeight="false" outlineLevel="0" collapsed="false">
      <c r="A330" s="43" t="str">
        <f aca="false">A121</f>
        <v>組合 457 </v>
      </c>
      <c r="B330" s="80" t="n">
        <f aca="false">B121*$M330</f>
        <v>0</v>
      </c>
      <c r="C330" s="80" t="n">
        <f aca="false">C121*$M330</f>
        <v>0</v>
      </c>
      <c r="D330" s="80" t="n">
        <f aca="false">D121*$M330</f>
        <v>0</v>
      </c>
      <c r="E330" s="80" t="n">
        <f aca="false">E121*$M330</f>
        <v>0</v>
      </c>
      <c r="F330" s="80" t="n">
        <f aca="false">F121*$M330</f>
        <v>0</v>
      </c>
      <c r="G330" s="80" t="n">
        <f aca="false">G121*$M330</f>
        <v>0</v>
      </c>
      <c r="H330" s="80" t="n">
        <f aca="false">H121*$M330</f>
        <v>0</v>
      </c>
      <c r="I330" s="80" t="n">
        <f aca="false">I121*$M330</f>
        <v>0</v>
      </c>
      <c r="J330" s="80" t="n">
        <f aca="false">J121*$M330</f>
        <v>0</v>
      </c>
      <c r="K330" s="80" t="n">
        <f aca="false">K121*$M330</f>
        <v>0</v>
      </c>
      <c r="L330" s="80" t="n">
        <f aca="false">L121*$M330</f>
        <v>0</v>
      </c>
      <c r="M330" s="81" t="n">
        <v>0</v>
      </c>
      <c r="N330" s="82" t="n">
        <f aca="false">M330*M121</f>
        <v>0</v>
      </c>
    </row>
    <row r="331" customFormat="false" ht="16.5" hidden="false" customHeight="false" outlineLevel="0" collapsed="false">
      <c r="A331" s="43" t="str">
        <f aca="false">A122</f>
        <v>組合 501 </v>
      </c>
      <c r="B331" s="80" t="n">
        <f aca="false">B122*$M331</f>
        <v>0</v>
      </c>
      <c r="C331" s="80" t="n">
        <f aca="false">C122*$M331</f>
        <v>0</v>
      </c>
      <c r="D331" s="80" t="n">
        <f aca="false">D122*$M331</f>
        <v>0</v>
      </c>
      <c r="E331" s="80" t="n">
        <f aca="false">E122*$M331</f>
        <v>0</v>
      </c>
      <c r="F331" s="80" t="n">
        <f aca="false">F122*$M331</f>
        <v>0</v>
      </c>
      <c r="G331" s="80" t="n">
        <f aca="false">G122*$M331</f>
        <v>0</v>
      </c>
      <c r="H331" s="80" t="n">
        <f aca="false">H122*$M331</f>
        <v>0</v>
      </c>
      <c r="I331" s="80" t="n">
        <f aca="false">I122*$M331</f>
        <v>0</v>
      </c>
      <c r="J331" s="80" t="n">
        <f aca="false">J122*$M331</f>
        <v>0</v>
      </c>
      <c r="K331" s="80" t="n">
        <f aca="false">K122*$M331</f>
        <v>0</v>
      </c>
      <c r="L331" s="80" t="n">
        <f aca="false">L122*$M331</f>
        <v>0</v>
      </c>
      <c r="M331" s="81" t="n">
        <v>0</v>
      </c>
      <c r="N331" s="82" t="n">
        <f aca="false">M331*M122</f>
        <v>0</v>
      </c>
    </row>
    <row r="332" customFormat="false" ht="16.5" hidden="false" customHeight="false" outlineLevel="0" collapsed="false">
      <c r="A332" s="43" t="str">
        <f aca="false">A123</f>
        <v>組合 31 </v>
      </c>
      <c r="B332" s="80" t="n">
        <f aca="false">B123*$M332</f>
        <v>0</v>
      </c>
      <c r="C332" s="80" t="n">
        <f aca="false">C123*$M332</f>
        <v>0</v>
      </c>
      <c r="D332" s="80" t="n">
        <f aca="false">D123*$M332</f>
        <v>0</v>
      </c>
      <c r="E332" s="80" t="n">
        <f aca="false">E123*$M332</f>
        <v>0</v>
      </c>
      <c r="F332" s="80" t="n">
        <f aca="false">F123*$M332</f>
        <v>0</v>
      </c>
      <c r="G332" s="80" t="n">
        <f aca="false">G123*$M332</f>
        <v>0</v>
      </c>
      <c r="H332" s="80" t="n">
        <f aca="false">H123*$M332</f>
        <v>0</v>
      </c>
      <c r="I332" s="80" t="n">
        <f aca="false">I123*$M332</f>
        <v>0</v>
      </c>
      <c r="J332" s="80" t="n">
        <f aca="false">J123*$M332</f>
        <v>0</v>
      </c>
      <c r="K332" s="80" t="n">
        <f aca="false">K123*$M332</f>
        <v>0</v>
      </c>
      <c r="L332" s="80" t="n">
        <f aca="false">L123*$M332</f>
        <v>0</v>
      </c>
      <c r="M332" s="81" t="n">
        <v>0</v>
      </c>
      <c r="N332" s="82" t="n">
        <f aca="false">M332*M123</f>
        <v>0</v>
      </c>
    </row>
    <row r="333" customFormat="false" ht="16.5" hidden="false" customHeight="false" outlineLevel="0" collapsed="false">
      <c r="A333" s="43" t="str">
        <f aca="false">A124</f>
        <v>組合 51 </v>
      </c>
      <c r="B333" s="80" t="n">
        <f aca="false">B124*$M333</f>
        <v>0</v>
      </c>
      <c r="C333" s="80" t="n">
        <f aca="false">C124*$M333</f>
        <v>0</v>
      </c>
      <c r="D333" s="80" t="n">
        <f aca="false">D124*$M333</f>
        <v>0</v>
      </c>
      <c r="E333" s="80" t="n">
        <f aca="false">E124*$M333</f>
        <v>0</v>
      </c>
      <c r="F333" s="80" t="n">
        <f aca="false">F124*$M333</f>
        <v>0</v>
      </c>
      <c r="G333" s="80" t="n">
        <f aca="false">G124*$M333</f>
        <v>0</v>
      </c>
      <c r="H333" s="80" t="n">
        <f aca="false">H124*$M333</f>
        <v>0</v>
      </c>
      <c r="I333" s="80" t="n">
        <f aca="false">I124*$M333</f>
        <v>0</v>
      </c>
      <c r="J333" s="80" t="n">
        <f aca="false">J124*$M333</f>
        <v>0</v>
      </c>
      <c r="K333" s="80" t="n">
        <f aca="false">K124*$M333</f>
        <v>0</v>
      </c>
      <c r="L333" s="80" t="n">
        <f aca="false">L124*$M333</f>
        <v>0</v>
      </c>
      <c r="M333" s="81" t="n">
        <v>0</v>
      </c>
      <c r="N333" s="82" t="n">
        <f aca="false">M333*M124</f>
        <v>0</v>
      </c>
    </row>
    <row r="334" customFormat="false" ht="16.5" hidden="false" customHeight="false" outlineLevel="0" collapsed="false">
      <c r="A334" s="43" t="str">
        <f aca="false">A125</f>
        <v>組合 88 </v>
      </c>
      <c r="B334" s="80" t="n">
        <f aca="false">B125*$M334</f>
        <v>0</v>
      </c>
      <c r="C334" s="80" t="n">
        <f aca="false">C125*$M334</f>
        <v>0</v>
      </c>
      <c r="D334" s="80" t="n">
        <f aca="false">D125*$M334</f>
        <v>0</v>
      </c>
      <c r="E334" s="80" t="n">
        <f aca="false">E125*$M334</f>
        <v>0</v>
      </c>
      <c r="F334" s="80" t="n">
        <f aca="false">F125*$M334</f>
        <v>0</v>
      </c>
      <c r="G334" s="80" t="n">
        <f aca="false">G125*$M334</f>
        <v>0</v>
      </c>
      <c r="H334" s="80" t="n">
        <f aca="false">H125*$M334</f>
        <v>0</v>
      </c>
      <c r="I334" s="80" t="n">
        <f aca="false">I125*$M334</f>
        <v>0</v>
      </c>
      <c r="J334" s="80" t="n">
        <f aca="false">J125*$M334</f>
        <v>0</v>
      </c>
      <c r="K334" s="80" t="n">
        <f aca="false">K125*$M334</f>
        <v>0</v>
      </c>
      <c r="L334" s="80" t="n">
        <f aca="false">L125*$M334</f>
        <v>0</v>
      </c>
      <c r="M334" s="81" t="n">
        <v>0</v>
      </c>
      <c r="N334" s="82" t="n">
        <f aca="false">M334*M125</f>
        <v>0</v>
      </c>
    </row>
    <row r="335" customFormat="false" ht="16.5" hidden="false" customHeight="false" outlineLevel="0" collapsed="false">
      <c r="A335" s="43" t="str">
        <f aca="false">A126</f>
        <v>組合 90 </v>
      </c>
      <c r="B335" s="80" t="n">
        <f aca="false">B126*$M335</f>
        <v>0</v>
      </c>
      <c r="C335" s="80" t="n">
        <f aca="false">C126*$M335</f>
        <v>0</v>
      </c>
      <c r="D335" s="80" t="n">
        <f aca="false">D126*$M335</f>
        <v>0</v>
      </c>
      <c r="E335" s="80" t="n">
        <f aca="false">E126*$M335</f>
        <v>0</v>
      </c>
      <c r="F335" s="80" t="n">
        <f aca="false">F126*$M335</f>
        <v>0</v>
      </c>
      <c r="G335" s="80" t="n">
        <f aca="false">G126*$M335</f>
        <v>0</v>
      </c>
      <c r="H335" s="80" t="n">
        <f aca="false">H126*$M335</f>
        <v>0</v>
      </c>
      <c r="I335" s="80" t="n">
        <f aca="false">I126*$M335</f>
        <v>0</v>
      </c>
      <c r="J335" s="80" t="n">
        <f aca="false">J126*$M335</f>
        <v>0</v>
      </c>
      <c r="K335" s="80" t="n">
        <f aca="false">K126*$M335</f>
        <v>0</v>
      </c>
      <c r="L335" s="80" t="n">
        <f aca="false">L126*$M335</f>
        <v>0</v>
      </c>
      <c r="M335" s="81" t="n">
        <v>0</v>
      </c>
      <c r="N335" s="82" t="n">
        <f aca="false">M335*M126</f>
        <v>0</v>
      </c>
    </row>
    <row r="336" customFormat="false" ht="16.5" hidden="false" customHeight="false" outlineLevel="0" collapsed="false">
      <c r="A336" s="43" t="str">
        <f aca="false">A127</f>
        <v>組合 147 </v>
      </c>
      <c r="B336" s="80" t="n">
        <f aca="false">B127*$M336</f>
        <v>0</v>
      </c>
      <c r="C336" s="80" t="n">
        <f aca="false">C127*$M336</f>
        <v>0</v>
      </c>
      <c r="D336" s="80" t="n">
        <f aca="false">D127*$M336</f>
        <v>0</v>
      </c>
      <c r="E336" s="80" t="n">
        <f aca="false">E127*$M336</f>
        <v>0</v>
      </c>
      <c r="F336" s="80" t="n">
        <f aca="false">F127*$M336</f>
        <v>0</v>
      </c>
      <c r="G336" s="80" t="n">
        <f aca="false">G127*$M336</f>
        <v>0</v>
      </c>
      <c r="H336" s="80" t="n">
        <f aca="false">H127*$M336</f>
        <v>0</v>
      </c>
      <c r="I336" s="80" t="n">
        <f aca="false">I127*$M336</f>
        <v>0</v>
      </c>
      <c r="J336" s="80" t="n">
        <f aca="false">J127*$M336</f>
        <v>0</v>
      </c>
      <c r="K336" s="80" t="n">
        <f aca="false">K127*$M336</f>
        <v>0</v>
      </c>
      <c r="L336" s="80" t="n">
        <f aca="false">L127*$M336</f>
        <v>0</v>
      </c>
      <c r="M336" s="81" t="n">
        <v>0</v>
      </c>
      <c r="N336" s="82" t="n">
        <f aca="false">M336*M127</f>
        <v>0</v>
      </c>
    </row>
    <row r="337" customFormat="false" ht="16.5" hidden="false" customHeight="false" outlineLevel="0" collapsed="false">
      <c r="A337" s="43" t="str">
        <f aca="false">A128</f>
        <v>組合 266 </v>
      </c>
      <c r="B337" s="80" t="n">
        <f aca="false">B128*$M337</f>
        <v>0</v>
      </c>
      <c r="C337" s="80" t="n">
        <f aca="false">C128*$M337</f>
        <v>0</v>
      </c>
      <c r="D337" s="80" t="n">
        <f aca="false">D128*$M337</f>
        <v>0</v>
      </c>
      <c r="E337" s="80" t="n">
        <f aca="false">E128*$M337</f>
        <v>0</v>
      </c>
      <c r="F337" s="80" t="n">
        <f aca="false">F128*$M337</f>
        <v>0</v>
      </c>
      <c r="G337" s="80" t="n">
        <f aca="false">G128*$M337</f>
        <v>0</v>
      </c>
      <c r="H337" s="80" t="n">
        <f aca="false">H128*$M337</f>
        <v>0</v>
      </c>
      <c r="I337" s="80" t="n">
        <f aca="false">I128*$M337</f>
        <v>0</v>
      </c>
      <c r="J337" s="80" t="n">
        <f aca="false">J128*$M337</f>
        <v>0</v>
      </c>
      <c r="K337" s="80" t="n">
        <f aca="false">K128*$M337</f>
        <v>0</v>
      </c>
      <c r="L337" s="80" t="n">
        <f aca="false">L128*$M337</f>
        <v>0</v>
      </c>
      <c r="M337" s="81" t="n">
        <v>0</v>
      </c>
      <c r="N337" s="82" t="n">
        <f aca="false">M337*M128</f>
        <v>0</v>
      </c>
    </row>
    <row r="338" customFormat="false" ht="16.5" hidden="false" customHeight="false" outlineLevel="0" collapsed="false">
      <c r="A338" s="43" t="str">
        <f aca="false">A129</f>
        <v>組合 316 </v>
      </c>
      <c r="B338" s="80" t="n">
        <f aca="false">B129*$M338</f>
        <v>0</v>
      </c>
      <c r="C338" s="80" t="n">
        <f aca="false">C129*$M338</f>
        <v>0</v>
      </c>
      <c r="D338" s="80" t="n">
        <f aca="false">D129*$M338</f>
        <v>0</v>
      </c>
      <c r="E338" s="80" t="n">
        <f aca="false">E129*$M338</f>
        <v>0</v>
      </c>
      <c r="F338" s="80" t="n">
        <f aca="false">F129*$M338</f>
        <v>0</v>
      </c>
      <c r="G338" s="80" t="n">
        <f aca="false">G129*$M338</f>
        <v>0</v>
      </c>
      <c r="H338" s="80" t="n">
        <f aca="false">H129*$M338</f>
        <v>0</v>
      </c>
      <c r="I338" s="80" t="n">
        <f aca="false">I129*$M338</f>
        <v>0</v>
      </c>
      <c r="J338" s="80" t="n">
        <f aca="false">J129*$M338</f>
        <v>0</v>
      </c>
      <c r="K338" s="80" t="n">
        <f aca="false">K129*$M338</f>
        <v>0</v>
      </c>
      <c r="L338" s="80" t="n">
        <f aca="false">L129*$M338</f>
        <v>0</v>
      </c>
      <c r="M338" s="81" t="n">
        <v>0</v>
      </c>
      <c r="N338" s="82" t="n">
        <f aca="false">M338*M129</f>
        <v>0</v>
      </c>
    </row>
    <row r="339" customFormat="false" ht="16.5" hidden="false" customHeight="false" outlineLevel="0" collapsed="false">
      <c r="A339" s="43" t="str">
        <f aca="false">A130</f>
        <v>組合 324 </v>
      </c>
      <c r="B339" s="80" t="n">
        <f aca="false">B130*$M339</f>
        <v>0</v>
      </c>
      <c r="C339" s="80" t="n">
        <f aca="false">C130*$M339</f>
        <v>0</v>
      </c>
      <c r="D339" s="80" t="n">
        <f aca="false">D130*$M339</f>
        <v>0</v>
      </c>
      <c r="E339" s="80" t="n">
        <f aca="false">E130*$M339</f>
        <v>0</v>
      </c>
      <c r="F339" s="80" t="n">
        <f aca="false">F130*$M339</f>
        <v>0</v>
      </c>
      <c r="G339" s="80" t="n">
        <f aca="false">G130*$M339</f>
        <v>0</v>
      </c>
      <c r="H339" s="80" t="n">
        <f aca="false">H130*$M339</f>
        <v>0</v>
      </c>
      <c r="I339" s="80" t="n">
        <f aca="false">I130*$M339</f>
        <v>0</v>
      </c>
      <c r="J339" s="80" t="n">
        <f aca="false">J130*$M339</f>
        <v>0</v>
      </c>
      <c r="K339" s="80" t="n">
        <f aca="false">K130*$M339</f>
        <v>0</v>
      </c>
      <c r="L339" s="80" t="n">
        <f aca="false">L130*$M339</f>
        <v>0</v>
      </c>
      <c r="M339" s="81" t="n">
        <v>0</v>
      </c>
      <c r="N339" s="82" t="n">
        <f aca="false">M339*M130</f>
        <v>0</v>
      </c>
    </row>
    <row r="340" customFormat="false" ht="16.5" hidden="false" customHeight="false" outlineLevel="0" collapsed="false">
      <c r="A340" s="43" t="str">
        <f aca="false">A131</f>
        <v>組合 348 </v>
      </c>
      <c r="B340" s="80" t="n">
        <f aca="false">B131*$M340</f>
        <v>0</v>
      </c>
      <c r="C340" s="80" t="n">
        <f aca="false">C131*$M340</f>
        <v>0</v>
      </c>
      <c r="D340" s="80" t="n">
        <f aca="false">D131*$M340</f>
        <v>0</v>
      </c>
      <c r="E340" s="80" t="n">
        <f aca="false">E131*$M340</f>
        <v>0</v>
      </c>
      <c r="F340" s="80" t="n">
        <f aca="false">F131*$M340</f>
        <v>0</v>
      </c>
      <c r="G340" s="80" t="n">
        <f aca="false">G131*$M340</f>
        <v>0</v>
      </c>
      <c r="H340" s="80" t="n">
        <f aca="false">H131*$M340</f>
        <v>0</v>
      </c>
      <c r="I340" s="80" t="n">
        <f aca="false">I131*$M340</f>
        <v>0</v>
      </c>
      <c r="J340" s="80" t="n">
        <f aca="false">J131*$M340</f>
        <v>0</v>
      </c>
      <c r="K340" s="80" t="n">
        <f aca="false">K131*$M340</f>
        <v>0</v>
      </c>
      <c r="L340" s="80" t="n">
        <f aca="false">L131*$M340</f>
        <v>0</v>
      </c>
      <c r="M340" s="81" t="n">
        <v>0</v>
      </c>
      <c r="N340" s="82" t="n">
        <f aca="false">M340*M131</f>
        <v>0</v>
      </c>
    </row>
    <row r="341" customFormat="false" ht="16.5" hidden="false" customHeight="false" outlineLevel="0" collapsed="false">
      <c r="A341" s="43" t="str">
        <f aca="false">A132</f>
        <v>組合 364 </v>
      </c>
      <c r="B341" s="80" t="n">
        <f aca="false">B132*$M341</f>
        <v>0</v>
      </c>
      <c r="C341" s="80" t="n">
        <f aca="false">C132*$M341</f>
        <v>0</v>
      </c>
      <c r="D341" s="80" t="n">
        <f aca="false">D132*$M341</f>
        <v>0</v>
      </c>
      <c r="E341" s="80" t="n">
        <f aca="false">E132*$M341</f>
        <v>0</v>
      </c>
      <c r="F341" s="80" t="n">
        <f aca="false">F132*$M341</f>
        <v>0</v>
      </c>
      <c r="G341" s="80" t="n">
        <f aca="false">G132*$M341</f>
        <v>0</v>
      </c>
      <c r="H341" s="80" t="n">
        <f aca="false">H132*$M341</f>
        <v>0</v>
      </c>
      <c r="I341" s="80" t="n">
        <f aca="false">I132*$M341</f>
        <v>0</v>
      </c>
      <c r="J341" s="80" t="n">
        <f aca="false">J132*$M341</f>
        <v>0</v>
      </c>
      <c r="K341" s="80" t="n">
        <f aca="false">K132*$M341</f>
        <v>0</v>
      </c>
      <c r="L341" s="80" t="n">
        <f aca="false">L132*$M341</f>
        <v>0</v>
      </c>
      <c r="M341" s="81" t="n">
        <v>0</v>
      </c>
      <c r="N341" s="82" t="n">
        <f aca="false">M341*M132</f>
        <v>0</v>
      </c>
    </row>
    <row r="342" customFormat="false" ht="16.5" hidden="false" customHeight="false" outlineLevel="0" collapsed="false">
      <c r="A342" s="43" t="str">
        <f aca="false">A133</f>
        <v>組合 388 </v>
      </c>
      <c r="B342" s="80" t="n">
        <f aca="false">B133*$M342</f>
        <v>0</v>
      </c>
      <c r="C342" s="80" t="n">
        <f aca="false">C133*$M342</f>
        <v>0</v>
      </c>
      <c r="D342" s="80" t="n">
        <f aca="false">D133*$M342</f>
        <v>0</v>
      </c>
      <c r="E342" s="80" t="n">
        <f aca="false">E133*$M342</f>
        <v>0</v>
      </c>
      <c r="F342" s="80" t="n">
        <f aca="false">F133*$M342</f>
        <v>0</v>
      </c>
      <c r="G342" s="80" t="n">
        <f aca="false">G133*$M342</f>
        <v>0</v>
      </c>
      <c r="H342" s="80" t="n">
        <f aca="false">H133*$M342</f>
        <v>0</v>
      </c>
      <c r="I342" s="80" t="n">
        <f aca="false">I133*$M342</f>
        <v>0</v>
      </c>
      <c r="J342" s="80" t="n">
        <f aca="false">J133*$M342</f>
        <v>0</v>
      </c>
      <c r="K342" s="80" t="n">
        <f aca="false">K133*$M342</f>
        <v>0</v>
      </c>
      <c r="L342" s="80" t="n">
        <f aca="false">L133*$M342</f>
        <v>0</v>
      </c>
      <c r="M342" s="81" t="n">
        <v>0</v>
      </c>
      <c r="N342" s="82" t="n">
        <f aca="false">M342*M133</f>
        <v>0</v>
      </c>
    </row>
    <row r="343" customFormat="false" ht="16.5" hidden="false" customHeight="false" outlineLevel="0" collapsed="false">
      <c r="A343" s="43" t="str">
        <f aca="false">A134</f>
        <v>組合 392 </v>
      </c>
      <c r="B343" s="80" t="n">
        <f aca="false">B134*$M343</f>
        <v>0</v>
      </c>
      <c r="C343" s="80" t="n">
        <f aca="false">C134*$M343</f>
        <v>0</v>
      </c>
      <c r="D343" s="80" t="n">
        <f aca="false">D134*$M343</f>
        <v>0</v>
      </c>
      <c r="E343" s="80" t="n">
        <f aca="false">E134*$M343</f>
        <v>0</v>
      </c>
      <c r="F343" s="80" t="n">
        <f aca="false">F134*$M343</f>
        <v>0</v>
      </c>
      <c r="G343" s="80" t="n">
        <f aca="false">G134*$M343</f>
        <v>0</v>
      </c>
      <c r="H343" s="80" t="n">
        <f aca="false">H134*$M343</f>
        <v>0</v>
      </c>
      <c r="I343" s="80" t="n">
        <f aca="false">I134*$M343</f>
        <v>0</v>
      </c>
      <c r="J343" s="80" t="n">
        <f aca="false">J134*$M343</f>
        <v>0</v>
      </c>
      <c r="K343" s="80" t="n">
        <f aca="false">K134*$M343</f>
        <v>0</v>
      </c>
      <c r="L343" s="80" t="n">
        <f aca="false">L134*$M343</f>
        <v>0</v>
      </c>
      <c r="M343" s="81" t="n">
        <v>0</v>
      </c>
      <c r="N343" s="82" t="n">
        <f aca="false">M343*M134</f>
        <v>0</v>
      </c>
    </row>
    <row r="344" customFormat="false" ht="16.5" hidden="false" customHeight="false" outlineLevel="0" collapsed="false">
      <c r="A344" s="43" t="str">
        <f aca="false">A135</f>
        <v>組合 423 </v>
      </c>
      <c r="B344" s="80" t="n">
        <f aca="false">B135*$M344</f>
        <v>0</v>
      </c>
      <c r="C344" s="80" t="n">
        <f aca="false">C135*$M344</f>
        <v>0</v>
      </c>
      <c r="D344" s="80" t="n">
        <f aca="false">D135*$M344</f>
        <v>0</v>
      </c>
      <c r="E344" s="80" t="n">
        <f aca="false">E135*$M344</f>
        <v>0</v>
      </c>
      <c r="F344" s="80" t="n">
        <f aca="false">F135*$M344</f>
        <v>0</v>
      </c>
      <c r="G344" s="80" t="n">
        <f aca="false">G135*$M344</f>
        <v>0</v>
      </c>
      <c r="H344" s="80" t="n">
        <f aca="false">H135*$M344</f>
        <v>0</v>
      </c>
      <c r="I344" s="80" t="n">
        <f aca="false">I135*$M344</f>
        <v>0</v>
      </c>
      <c r="J344" s="80" t="n">
        <f aca="false">J135*$M344</f>
        <v>0</v>
      </c>
      <c r="K344" s="80" t="n">
        <f aca="false">K135*$M344</f>
        <v>0</v>
      </c>
      <c r="L344" s="80" t="n">
        <f aca="false">L135*$M344</f>
        <v>0</v>
      </c>
      <c r="M344" s="81" t="n">
        <v>0</v>
      </c>
      <c r="N344" s="82" t="n">
        <f aca="false">M344*M135</f>
        <v>0</v>
      </c>
    </row>
    <row r="345" customFormat="false" ht="16.5" hidden="false" customHeight="false" outlineLevel="0" collapsed="false">
      <c r="A345" s="43" t="str">
        <f aca="false">A136</f>
        <v>組合 514 </v>
      </c>
      <c r="B345" s="80" t="n">
        <f aca="false">B136*$M345</f>
        <v>0</v>
      </c>
      <c r="C345" s="80" t="n">
        <f aca="false">C136*$M345</f>
        <v>0</v>
      </c>
      <c r="D345" s="80" t="n">
        <f aca="false">D136*$M345</f>
        <v>0</v>
      </c>
      <c r="E345" s="80" t="n">
        <f aca="false">E136*$M345</f>
        <v>0</v>
      </c>
      <c r="F345" s="80" t="n">
        <f aca="false">F136*$M345</f>
        <v>0</v>
      </c>
      <c r="G345" s="80" t="n">
        <f aca="false">G136*$M345</f>
        <v>0</v>
      </c>
      <c r="H345" s="80" t="n">
        <f aca="false">H136*$M345</f>
        <v>0</v>
      </c>
      <c r="I345" s="80" t="n">
        <f aca="false">I136*$M345</f>
        <v>0</v>
      </c>
      <c r="J345" s="80" t="n">
        <f aca="false">J136*$M345</f>
        <v>0</v>
      </c>
      <c r="K345" s="80" t="n">
        <f aca="false">K136*$M345</f>
        <v>0</v>
      </c>
      <c r="L345" s="80" t="n">
        <f aca="false">L136*$M345</f>
        <v>0</v>
      </c>
      <c r="M345" s="81" t="n">
        <v>0</v>
      </c>
      <c r="N345" s="82" t="n">
        <f aca="false">M345*M136</f>
        <v>0</v>
      </c>
    </row>
    <row r="346" customFormat="false" ht="16.5" hidden="false" customHeight="false" outlineLevel="0" collapsed="false">
      <c r="A346" s="43" t="str">
        <f aca="false">A137</f>
        <v>組合 523 </v>
      </c>
      <c r="B346" s="80" t="n">
        <f aca="false">B137*$M346</f>
        <v>0</v>
      </c>
      <c r="C346" s="80" t="n">
        <f aca="false">C137*$M346</f>
        <v>0</v>
      </c>
      <c r="D346" s="80" t="n">
        <f aca="false">D137*$M346</f>
        <v>0</v>
      </c>
      <c r="E346" s="80" t="n">
        <f aca="false">E137*$M346</f>
        <v>0</v>
      </c>
      <c r="F346" s="80" t="n">
        <f aca="false">F137*$M346</f>
        <v>0</v>
      </c>
      <c r="G346" s="80" t="n">
        <f aca="false">G137*$M346</f>
        <v>0</v>
      </c>
      <c r="H346" s="80" t="n">
        <f aca="false">H137*$M346</f>
        <v>0</v>
      </c>
      <c r="I346" s="80" t="n">
        <f aca="false">I137*$M346</f>
        <v>0</v>
      </c>
      <c r="J346" s="80" t="n">
        <f aca="false">J137*$M346</f>
        <v>0</v>
      </c>
      <c r="K346" s="80" t="n">
        <f aca="false">K137*$M346</f>
        <v>0</v>
      </c>
      <c r="L346" s="80" t="n">
        <f aca="false">L137*$M346</f>
        <v>0</v>
      </c>
      <c r="M346" s="81" t="n">
        <v>0</v>
      </c>
      <c r="N346" s="82" t="n">
        <f aca="false">M346*M137</f>
        <v>0</v>
      </c>
    </row>
    <row r="347" customFormat="false" ht="16.5" hidden="false" customHeight="false" outlineLevel="0" collapsed="false">
      <c r="A347" s="43" t="str">
        <f aca="false">A138</f>
        <v>組合 533 </v>
      </c>
      <c r="B347" s="80" t="n">
        <f aca="false">B138*$M347</f>
        <v>0</v>
      </c>
      <c r="C347" s="80" t="n">
        <f aca="false">C138*$M347</f>
        <v>0</v>
      </c>
      <c r="D347" s="80" t="n">
        <f aca="false">D138*$M347</f>
        <v>0</v>
      </c>
      <c r="E347" s="80" t="n">
        <f aca="false">E138*$M347</f>
        <v>0</v>
      </c>
      <c r="F347" s="80" t="n">
        <f aca="false">F138*$M347</f>
        <v>0</v>
      </c>
      <c r="G347" s="80" t="n">
        <f aca="false">G138*$M347</f>
        <v>0</v>
      </c>
      <c r="H347" s="80" t="n">
        <f aca="false">H138*$M347</f>
        <v>0</v>
      </c>
      <c r="I347" s="80" t="n">
        <f aca="false">I138*$M347</f>
        <v>0</v>
      </c>
      <c r="J347" s="80" t="n">
        <f aca="false">J138*$M347</f>
        <v>0</v>
      </c>
      <c r="K347" s="80" t="n">
        <f aca="false">K138*$M347</f>
        <v>0</v>
      </c>
      <c r="L347" s="80" t="n">
        <f aca="false">L138*$M347</f>
        <v>0</v>
      </c>
      <c r="M347" s="81" t="n">
        <v>0</v>
      </c>
      <c r="N347" s="82" t="n">
        <f aca="false">M347*M138</f>
        <v>0</v>
      </c>
    </row>
    <row r="348" customFormat="false" ht="16.5" hidden="false" customHeight="false" outlineLevel="0" collapsed="false">
      <c r="A348" s="43" t="str">
        <f aca="false">A139</f>
        <v>組合 402 </v>
      </c>
      <c r="B348" s="80" t="n">
        <f aca="false">B139*$M348</f>
        <v>0</v>
      </c>
      <c r="C348" s="80" t="n">
        <f aca="false">C139*$M348</f>
        <v>0</v>
      </c>
      <c r="D348" s="80" t="n">
        <f aca="false">D139*$M348</f>
        <v>0</v>
      </c>
      <c r="E348" s="80" t="n">
        <f aca="false">E139*$M348</f>
        <v>0</v>
      </c>
      <c r="F348" s="80" t="n">
        <f aca="false">F139*$M348</f>
        <v>0</v>
      </c>
      <c r="G348" s="80" t="n">
        <f aca="false">G139*$M348</f>
        <v>0</v>
      </c>
      <c r="H348" s="80" t="n">
        <f aca="false">H139*$M348</f>
        <v>0</v>
      </c>
      <c r="I348" s="80" t="n">
        <f aca="false">I139*$M348</f>
        <v>0</v>
      </c>
      <c r="J348" s="80" t="n">
        <f aca="false">J139*$M348</f>
        <v>0</v>
      </c>
      <c r="K348" s="80" t="n">
        <f aca="false">K139*$M348</f>
        <v>0</v>
      </c>
      <c r="L348" s="80" t="n">
        <f aca="false">L139*$M348</f>
        <v>0</v>
      </c>
      <c r="M348" s="81" t="n">
        <v>0</v>
      </c>
      <c r="N348" s="82" t="n">
        <f aca="false">M348*M139</f>
        <v>0</v>
      </c>
    </row>
    <row r="349" customFormat="false" ht="16.5" hidden="false" customHeight="false" outlineLevel="0" collapsed="false">
      <c r="A349" s="43" t="str">
        <f aca="false">A140</f>
        <v>組合 32 </v>
      </c>
      <c r="B349" s="80" t="n">
        <f aca="false">B140*$M349</f>
        <v>0</v>
      </c>
      <c r="C349" s="80" t="n">
        <f aca="false">C140*$M349</f>
        <v>0</v>
      </c>
      <c r="D349" s="80" t="n">
        <f aca="false">D140*$M349</f>
        <v>0</v>
      </c>
      <c r="E349" s="80" t="n">
        <f aca="false">E140*$M349</f>
        <v>0</v>
      </c>
      <c r="F349" s="80" t="n">
        <f aca="false">F140*$M349</f>
        <v>0</v>
      </c>
      <c r="G349" s="80" t="n">
        <f aca="false">G140*$M349</f>
        <v>0</v>
      </c>
      <c r="H349" s="80" t="n">
        <f aca="false">H140*$M349</f>
        <v>0</v>
      </c>
      <c r="I349" s="80" t="n">
        <f aca="false">I140*$M349</f>
        <v>0</v>
      </c>
      <c r="J349" s="80" t="n">
        <f aca="false">J140*$M349</f>
        <v>0</v>
      </c>
      <c r="K349" s="80" t="n">
        <f aca="false">K140*$M349</f>
        <v>0</v>
      </c>
      <c r="L349" s="80" t="n">
        <f aca="false">L140*$M349</f>
        <v>0</v>
      </c>
      <c r="M349" s="81" t="n">
        <v>0</v>
      </c>
      <c r="N349" s="82" t="n">
        <f aca="false">M349*M140</f>
        <v>0</v>
      </c>
    </row>
    <row r="350" customFormat="false" ht="16.5" hidden="false" customHeight="false" outlineLevel="0" collapsed="false">
      <c r="A350" s="43" t="str">
        <f aca="false">A141</f>
        <v>組合 36 </v>
      </c>
      <c r="B350" s="80" t="n">
        <f aca="false">B141*$M350</f>
        <v>0</v>
      </c>
      <c r="C350" s="80" t="n">
        <f aca="false">C141*$M350</f>
        <v>0</v>
      </c>
      <c r="D350" s="80" t="n">
        <f aca="false">D141*$M350</f>
        <v>0</v>
      </c>
      <c r="E350" s="80" t="n">
        <f aca="false">E141*$M350</f>
        <v>0</v>
      </c>
      <c r="F350" s="80" t="n">
        <f aca="false">F141*$M350</f>
        <v>0</v>
      </c>
      <c r="G350" s="80" t="n">
        <f aca="false">G141*$M350</f>
        <v>0</v>
      </c>
      <c r="H350" s="80" t="n">
        <f aca="false">H141*$M350</f>
        <v>0</v>
      </c>
      <c r="I350" s="80" t="n">
        <f aca="false">I141*$M350</f>
        <v>0</v>
      </c>
      <c r="J350" s="80" t="n">
        <f aca="false">J141*$M350</f>
        <v>0</v>
      </c>
      <c r="K350" s="80" t="n">
        <f aca="false">K141*$M350</f>
        <v>0</v>
      </c>
      <c r="L350" s="80" t="n">
        <f aca="false">L141*$M350</f>
        <v>0</v>
      </c>
      <c r="M350" s="81" t="n">
        <v>0</v>
      </c>
      <c r="N350" s="82" t="n">
        <f aca="false">M350*M141</f>
        <v>0</v>
      </c>
    </row>
    <row r="351" customFormat="false" ht="16.5" hidden="false" customHeight="false" outlineLevel="0" collapsed="false">
      <c r="A351" s="43" t="str">
        <f aca="false">A142</f>
        <v>組合 57 </v>
      </c>
      <c r="B351" s="80" t="n">
        <f aca="false">B142*$M351</f>
        <v>0</v>
      </c>
      <c r="C351" s="80" t="n">
        <f aca="false">C142*$M351</f>
        <v>0</v>
      </c>
      <c r="D351" s="80" t="n">
        <f aca="false">D142*$M351</f>
        <v>0</v>
      </c>
      <c r="E351" s="80" t="n">
        <f aca="false">E142*$M351</f>
        <v>0</v>
      </c>
      <c r="F351" s="80" t="n">
        <f aca="false">F142*$M351</f>
        <v>0</v>
      </c>
      <c r="G351" s="80" t="n">
        <f aca="false">G142*$M351</f>
        <v>0</v>
      </c>
      <c r="H351" s="80" t="n">
        <f aca="false">H142*$M351</f>
        <v>0</v>
      </c>
      <c r="I351" s="80" t="n">
        <f aca="false">I142*$M351</f>
        <v>0</v>
      </c>
      <c r="J351" s="80" t="n">
        <f aca="false">J142*$M351</f>
        <v>0</v>
      </c>
      <c r="K351" s="80" t="n">
        <f aca="false">K142*$M351</f>
        <v>0</v>
      </c>
      <c r="L351" s="80" t="n">
        <f aca="false">L142*$M351</f>
        <v>0</v>
      </c>
      <c r="M351" s="81" t="n">
        <v>0</v>
      </c>
      <c r="N351" s="82" t="n">
        <f aca="false">M351*M142</f>
        <v>0</v>
      </c>
    </row>
    <row r="352" customFormat="false" ht="16.5" hidden="false" customHeight="false" outlineLevel="0" collapsed="false">
      <c r="A352" s="43" t="str">
        <f aca="false">A143</f>
        <v>組合 81 </v>
      </c>
      <c r="B352" s="80" t="n">
        <f aca="false">B143*$M352</f>
        <v>0</v>
      </c>
      <c r="C352" s="80" t="n">
        <f aca="false">C143*$M352</f>
        <v>0</v>
      </c>
      <c r="D352" s="80" t="n">
        <f aca="false">D143*$M352</f>
        <v>0</v>
      </c>
      <c r="E352" s="80" t="n">
        <f aca="false">E143*$M352</f>
        <v>0</v>
      </c>
      <c r="F352" s="80" t="n">
        <f aca="false">F143*$M352</f>
        <v>0</v>
      </c>
      <c r="G352" s="80" t="n">
        <f aca="false">G143*$M352</f>
        <v>0</v>
      </c>
      <c r="H352" s="80" t="n">
        <f aca="false">H143*$M352</f>
        <v>0</v>
      </c>
      <c r="I352" s="80" t="n">
        <f aca="false">I143*$M352</f>
        <v>0</v>
      </c>
      <c r="J352" s="80" t="n">
        <f aca="false">J143*$M352</f>
        <v>0</v>
      </c>
      <c r="K352" s="80" t="n">
        <f aca="false">K143*$M352</f>
        <v>0</v>
      </c>
      <c r="L352" s="80" t="n">
        <f aca="false">L143*$M352</f>
        <v>0</v>
      </c>
      <c r="M352" s="81" t="n">
        <v>0</v>
      </c>
      <c r="N352" s="82" t="n">
        <f aca="false">M352*M143</f>
        <v>0</v>
      </c>
    </row>
    <row r="353" customFormat="false" ht="16.5" hidden="false" customHeight="false" outlineLevel="0" collapsed="false">
      <c r="A353" s="43" t="str">
        <f aca="false">A144</f>
        <v>組合 89 </v>
      </c>
      <c r="B353" s="80" t="n">
        <f aca="false">B144*$M353</f>
        <v>0</v>
      </c>
      <c r="C353" s="80" t="n">
        <f aca="false">C144*$M353</f>
        <v>0</v>
      </c>
      <c r="D353" s="80" t="n">
        <f aca="false">D144*$M353</f>
        <v>0</v>
      </c>
      <c r="E353" s="80" t="n">
        <f aca="false">E144*$M353</f>
        <v>0</v>
      </c>
      <c r="F353" s="80" t="n">
        <f aca="false">F144*$M353</f>
        <v>0</v>
      </c>
      <c r="G353" s="80" t="n">
        <f aca="false">G144*$M353</f>
        <v>0</v>
      </c>
      <c r="H353" s="80" t="n">
        <f aca="false">H144*$M353</f>
        <v>0</v>
      </c>
      <c r="I353" s="80" t="n">
        <f aca="false">I144*$M353</f>
        <v>0</v>
      </c>
      <c r="J353" s="80" t="n">
        <f aca="false">J144*$M353</f>
        <v>0</v>
      </c>
      <c r="K353" s="80" t="n">
        <f aca="false">K144*$M353</f>
        <v>0</v>
      </c>
      <c r="L353" s="80" t="n">
        <f aca="false">L144*$M353</f>
        <v>0</v>
      </c>
      <c r="M353" s="81" t="n">
        <v>0</v>
      </c>
      <c r="N353" s="82" t="n">
        <f aca="false">M353*M144</f>
        <v>0</v>
      </c>
    </row>
    <row r="354" customFormat="false" ht="16.5" hidden="false" customHeight="false" outlineLevel="0" collapsed="false">
      <c r="A354" s="43" t="str">
        <f aca="false">A145</f>
        <v>組合 91 </v>
      </c>
      <c r="B354" s="80" t="n">
        <f aca="false">B145*$M354</f>
        <v>0</v>
      </c>
      <c r="C354" s="80" t="n">
        <f aca="false">C145*$M354</f>
        <v>0</v>
      </c>
      <c r="D354" s="80" t="n">
        <f aca="false">D145*$M354</f>
        <v>0</v>
      </c>
      <c r="E354" s="80" t="n">
        <f aca="false">E145*$M354</f>
        <v>0</v>
      </c>
      <c r="F354" s="80" t="n">
        <f aca="false">F145*$M354</f>
        <v>0</v>
      </c>
      <c r="G354" s="80" t="n">
        <f aca="false">G145*$M354</f>
        <v>0</v>
      </c>
      <c r="H354" s="80" t="n">
        <f aca="false">H145*$M354</f>
        <v>0</v>
      </c>
      <c r="I354" s="80" t="n">
        <f aca="false">I145*$M354</f>
        <v>0</v>
      </c>
      <c r="J354" s="80" t="n">
        <f aca="false">J145*$M354</f>
        <v>0</v>
      </c>
      <c r="K354" s="80" t="n">
        <f aca="false">K145*$M354</f>
        <v>0</v>
      </c>
      <c r="L354" s="80" t="n">
        <f aca="false">L145*$M354</f>
        <v>0</v>
      </c>
      <c r="M354" s="81" t="n">
        <v>0</v>
      </c>
      <c r="N354" s="82" t="n">
        <f aca="false">M354*M145</f>
        <v>0</v>
      </c>
    </row>
    <row r="355" customFormat="false" ht="16.5" hidden="false" customHeight="false" outlineLevel="0" collapsed="false">
      <c r="A355" s="43" t="str">
        <f aca="false">A146</f>
        <v>組合 154 </v>
      </c>
      <c r="B355" s="80" t="n">
        <f aca="false">B146*$M355</f>
        <v>0</v>
      </c>
      <c r="C355" s="80" t="n">
        <f aca="false">C146*$M355</f>
        <v>0</v>
      </c>
      <c r="D355" s="80" t="n">
        <f aca="false">D146*$M355</f>
        <v>0</v>
      </c>
      <c r="E355" s="80" t="n">
        <f aca="false">E146*$M355</f>
        <v>0</v>
      </c>
      <c r="F355" s="80" t="n">
        <f aca="false">F146*$M355</f>
        <v>0</v>
      </c>
      <c r="G355" s="80" t="n">
        <f aca="false">G146*$M355</f>
        <v>0</v>
      </c>
      <c r="H355" s="80" t="n">
        <f aca="false">H146*$M355</f>
        <v>0</v>
      </c>
      <c r="I355" s="80" t="n">
        <f aca="false">I146*$M355</f>
        <v>0</v>
      </c>
      <c r="J355" s="80" t="n">
        <f aca="false">J146*$M355</f>
        <v>0</v>
      </c>
      <c r="K355" s="80" t="n">
        <f aca="false">K146*$M355</f>
        <v>0</v>
      </c>
      <c r="L355" s="80" t="n">
        <f aca="false">L146*$M355</f>
        <v>0</v>
      </c>
      <c r="M355" s="81" t="n">
        <v>0</v>
      </c>
      <c r="N355" s="82" t="n">
        <f aca="false">M355*M146</f>
        <v>0</v>
      </c>
    </row>
    <row r="356" customFormat="false" ht="16.5" hidden="false" customHeight="false" outlineLevel="0" collapsed="false">
      <c r="A356" s="43" t="str">
        <f aca="false">A147</f>
        <v>組合 267 </v>
      </c>
      <c r="B356" s="80" t="n">
        <f aca="false">B147*$M356</f>
        <v>0</v>
      </c>
      <c r="C356" s="80" t="n">
        <f aca="false">C147*$M356</f>
        <v>0</v>
      </c>
      <c r="D356" s="80" t="n">
        <f aca="false">D147*$M356</f>
        <v>0</v>
      </c>
      <c r="E356" s="80" t="n">
        <f aca="false">E147*$M356</f>
        <v>0</v>
      </c>
      <c r="F356" s="80" t="n">
        <f aca="false">F147*$M356</f>
        <v>0</v>
      </c>
      <c r="G356" s="80" t="n">
        <f aca="false">G147*$M356</f>
        <v>0</v>
      </c>
      <c r="H356" s="80" t="n">
        <f aca="false">H147*$M356</f>
        <v>0</v>
      </c>
      <c r="I356" s="80" t="n">
        <f aca="false">I147*$M356</f>
        <v>0</v>
      </c>
      <c r="J356" s="80" t="n">
        <f aca="false">J147*$M356</f>
        <v>0</v>
      </c>
      <c r="K356" s="80" t="n">
        <f aca="false">K147*$M356</f>
        <v>0</v>
      </c>
      <c r="L356" s="80" t="n">
        <f aca="false">L147*$M356</f>
        <v>0</v>
      </c>
      <c r="M356" s="81" t="n">
        <v>0</v>
      </c>
      <c r="N356" s="82" t="n">
        <f aca="false">M356*M147</f>
        <v>0</v>
      </c>
    </row>
    <row r="357" customFormat="false" ht="16.5" hidden="false" customHeight="false" outlineLevel="0" collapsed="false">
      <c r="A357" s="43" t="str">
        <f aca="false">A148</f>
        <v>組合 319 </v>
      </c>
      <c r="B357" s="80" t="n">
        <f aca="false">B148*$M357</f>
        <v>0</v>
      </c>
      <c r="C357" s="80" t="n">
        <f aca="false">C148*$M357</f>
        <v>0</v>
      </c>
      <c r="D357" s="80" t="n">
        <f aca="false">D148*$M357</f>
        <v>0</v>
      </c>
      <c r="E357" s="80" t="n">
        <f aca="false">E148*$M357</f>
        <v>0</v>
      </c>
      <c r="F357" s="80" t="n">
        <f aca="false">F148*$M357</f>
        <v>0</v>
      </c>
      <c r="G357" s="80" t="n">
        <f aca="false">G148*$M357</f>
        <v>0</v>
      </c>
      <c r="H357" s="80" t="n">
        <f aca="false">H148*$M357</f>
        <v>0</v>
      </c>
      <c r="I357" s="80" t="n">
        <f aca="false">I148*$M357</f>
        <v>0</v>
      </c>
      <c r="J357" s="80" t="n">
        <f aca="false">J148*$M357</f>
        <v>0</v>
      </c>
      <c r="K357" s="80" t="n">
        <f aca="false">K148*$M357</f>
        <v>0</v>
      </c>
      <c r="L357" s="80" t="n">
        <f aca="false">L148*$M357</f>
        <v>0</v>
      </c>
      <c r="M357" s="81" t="n">
        <v>0</v>
      </c>
      <c r="N357" s="82" t="n">
        <f aca="false">M357*M148</f>
        <v>0</v>
      </c>
    </row>
    <row r="358" customFormat="false" ht="16.5" hidden="false" customHeight="false" outlineLevel="0" collapsed="false">
      <c r="A358" s="43" t="str">
        <f aca="false">A149</f>
        <v>組合 332 </v>
      </c>
      <c r="B358" s="80" t="n">
        <f aca="false">B149*$M358</f>
        <v>0</v>
      </c>
      <c r="C358" s="80" t="n">
        <f aca="false">C149*$M358</f>
        <v>0</v>
      </c>
      <c r="D358" s="80" t="n">
        <f aca="false">D149*$M358</f>
        <v>0</v>
      </c>
      <c r="E358" s="80" t="n">
        <f aca="false">E149*$M358</f>
        <v>0</v>
      </c>
      <c r="F358" s="80" t="n">
        <f aca="false">F149*$M358</f>
        <v>0</v>
      </c>
      <c r="G358" s="80" t="n">
        <f aca="false">G149*$M358</f>
        <v>0</v>
      </c>
      <c r="H358" s="80" t="n">
        <f aca="false">H149*$M358</f>
        <v>0</v>
      </c>
      <c r="I358" s="80" t="n">
        <f aca="false">I149*$M358</f>
        <v>0</v>
      </c>
      <c r="J358" s="80" t="n">
        <f aca="false">J149*$M358</f>
        <v>0</v>
      </c>
      <c r="K358" s="80" t="n">
        <f aca="false">K149*$M358</f>
        <v>0</v>
      </c>
      <c r="L358" s="80" t="n">
        <f aca="false">L149*$M358</f>
        <v>0</v>
      </c>
      <c r="M358" s="81" t="n">
        <v>0</v>
      </c>
      <c r="N358" s="82" t="n">
        <f aca="false">M358*M149</f>
        <v>0</v>
      </c>
    </row>
    <row r="359" customFormat="false" ht="16.5" hidden="false" customHeight="false" outlineLevel="0" collapsed="false">
      <c r="A359" s="43" t="str">
        <f aca="false">A150</f>
        <v>組合 341 </v>
      </c>
      <c r="B359" s="80" t="n">
        <f aca="false">B150*$M359</f>
        <v>0</v>
      </c>
      <c r="C359" s="80" t="n">
        <f aca="false">C150*$M359</f>
        <v>0</v>
      </c>
      <c r="D359" s="80" t="n">
        <f aca="false">D150*$M359</f>
        <v>0</v>
      </c>
      <c r="E359" s="80" t="n">
        <f aca="false">E150*$M359</f>
        <v>0</v>
      </c>
      <c r="F359" s="80" t="n">
        <f aca="false">F150*$M359</f>
        <v>0</v>
      </c>
      <c r="G359" s="80" t="n">
        <f aca="false">G150*$M359</f>
        <v>0</v>
      </c>
      <c r="H359" s="80" t="n">
        <f aca="false">H150*$M359</f>
        <v>0</v>
      </c>
      <c r="I359" s="80" t="n">
        <f aca="false">I150*$M359</f>
        <v>0</v>
      </c>
      <c r="J359" s="80" t="n">
        <f aca="false">J150*$M359</f>
        <v>0</v>
      </c>
      <c r="K359" s="80" t="n">
        <f aca="false">K150*$M359</f>
        <v>0</v>
      </c>
      <c r="L359" s="80" t="n">
        <f aca="false">L150*$M359</f>
        <v>0</v>
      </c>
      <c r="M359" s="81" t="n">
        <v>0</v>
      </c>
      <c r="N359" s="82" t="n">
        <f aca="false">M359*M150</f>
        <v>0</v>
      </c>
    </row>
    <row r="360" customFormat="false" ht="16.5" hidden="false" customHeight="false" outlineLevel="0" collapsed="false">
      <c r="A360" s="43" t="str">
        <f aca="false">A151</f>
        <v>組合 365 </v>
      </c>
      <c r="B360" s="80" t="n">
        <f aca="false">B151*$M360</f>
        <v>0</v>
      </c>
      <c r="C360" s="80" t="n">
        <f aca="false">C151*$M360</f>
        <v>0</v>
      </c>
      <c r="D360" s="80" t="n">
        <f aca="false">D151*$M360</f>
        <v>0</v>
      </c>
      <c r="E360" s="80" t="n">
        <f aca="false">E151*$M360</f>
        <v>0</v>
      </c>
      <c r="F360" s="80" t="n">
        <f aca="false">F151*$M360</f>
        <v>0</v>
      </c>
      <c r="G360" s="80" t="n">
        <f aca="false">G151*$M360</f>
        <v>0</v>
      </c>
      <c r="H360" s="80" t="n">
        <f aca="false">H151*$M360</f>
        <v>0</v>
      </c>
      <c r="I360" s="80" t="n">
        <f aca="false">I151*$M360</f>
        <v>0</v>
      </c>
      <c r="J360" s="80" t="n">
        <f aca="false">J151*$M360</f>
        <v>0</v>
      </c>
      <c r="K360" s="80" t="n">
        <f aca="false">K151*$M360</f>
        <v>0</v>
      </c>
      <c r="L360" s="80" t="n">
        <f aca="false">L151*$M360</f>
        <v>0</v>
      </c>
      <c r="M360" s="81" t="n">
        <v>0</v>
      </c>
      <c r="N360" s="82" t="n">
        <f aca="false">M360*M151</f>
        <v>0</v>
      </c>
    </row>
    <row r="361" customFormat="false" ht="16.5" hidden="false" customHeight="false" outlineLevel="0" collapsed="false">
      <c r="A361" s="43" t="str">
        <f aca="false">A152</f>
        <v>組合 406 </v>
      </c>
      <c r="B361" s="80" t="n">
        <f aca="false">B152*$M361</f>
        <v>0</v>
      </c>
      <c r="C361" s="80" t="n">
        <f aca="false">C152*$M361</f>
        <v>0</v>
      </c>
      <c r="D361" s="80" t="n">
        <f aca="false">D152*$M361</f>
        <v>0</v>
      </c>
      <c r="E361" s="80" t="n">
        <f aca="false">E152*$M361</f>
        <v>0</v>
      </c>
      <c r="F361" s="80" t="n">
        <f aca="false">F152*$M361</f>
        <v>0</v>
      </c>
      <c r="G361" s="80" t="n">
        <f aca="false">G152*$M361</f>
        <v>0</v>
      </c>
      <c r="H361" s="80" t="n">
        <f aca="false">H152*$M361</f>
        <v>0</v>
      </c>
      <c r="I361" s="80" t="n">
        <f aca="false">I152*$M361</f>
        <v>0</v>
      </c>
      <c r="J361" s="80" t="n">
        <f aca="false">J152*$M361</f>
        <v>0</v>
      </c>
      <c r="K361" s="80" t="n">
        <f aca="false">K152*$M361</f>
        <v>0</v>
      </c>
      <c r="L361" s="80" t="n">
        <f aca="false">L152*$M361</f>
        <v>0</v>
      </c>
      <c r="M361" s="81" t="n">
        <v>0</v>
      </c>
      <c r="N361" s="82" t="n">
        <f aca="false">M361*M152</f>
        <v>0</v>
      </c>
    </row>
    <row r="362" customFormat="false" ht="16.5" hidden="false" customHeight="false" outlineLevel="0" collapsed="false">
      <c r="A362" s="43" t="str">
        <f aca="false">A153</f>
        <v>組合 411 </v>
      </c>
      <c r="B362" s="80" t="n">
        <f aca="false">B153*$M362</f>
        <v>0</v>
      </c>
      <c r="C362" s="80" t="n">
        <f aca="false">C153*$M362</f>
        <v>0</v>
      </c>
      <c r="D362" s="80" t="n">
        <f aca="false">D153*$M362</f>
        <v>0</v>
      </c>
      <c r="E362" s="80" t="n">
        <f aca="false">E153*$M362</f>
        <v>0</v>
      </c>
      <c r="F362" s="80" t="n">
        <f aca="false">F153*$M362</f>
        <v>0</v>
      </c>
      <c r="G362" s="80" t="n">
        <f aca="false">G153*$M362</f>
        <v>0</v>
      </c>
      <c r="H362" s="80" t="n">
        <f aca="false">H153*$M362</f>
        <v>0</v>
      </c>
      <c r="I362" s="80" t="n">
        <f aca="false">I153*$M362</f>
        <v>0</v>
      </c>
      <c r="J362" s="80" t="n">
        <f aca="false">J153*$M362</f>
        <v>0</v>
      </c>
      <c r="K362" s="80" t="n">
        <f aca="false">K153*$M362</f>
        <v>0</v>
      </c>
      <c r="L362" s="80" t="n">
        <f aca="false">L153*$M362</f>
        <v>0</v>
      </c>
      <c r="M362" s="81" t="n">
        <v>0</v>
      </c>
      <c r="N362" s="82" t="n">
        <f aca="false">M362*M153</f>
        <v>0</v>
      </c>
    </row>
    <row r="363" customFormat="false" ht="16.5" hidden="false" customHeight="false" outlineLevel="0" collapsed="false">
      <c r="A363" s="43" t="str">
        <f aca="false">A154</f>
        <v>組合 426 </v>
      </c>
      <c r="B363" s="80" t="n">
        <f aca="false">B154*$M363</f>
        <v>0</v>
      </c>
      <c r="C363" s="80" t="n">
        <f aca="false">C154*$M363</f>
        <v>0</v>
      </c>
      <c r="D363" s="80" t="n">
        <f aca="false">D154*$M363</f>
        <v>0</v>
      </c>
      <c r="E363" s="80" t="n">
        <f aca="false">E154*$M363</f>
        <v>0</v>
      </c>
      <c r="F363" s="80" t="n">
        <f aca="false">F154*$M363</f>
        <v>0</v>
      </c>
      <c r="G363" s="80" t="n">
        <f aca="false">G154*$M363</f>
        <v>0</v>
      </c>
      <c r="H363" s="80" t="n">
        <f aca="false">H154*$M363</f>
        <v>0</v>
      </c>
      <c r="I363" s="80" t="n">
        <f aca="false">I154*$M363</f>
        <v>0</v>
      </c>
      <c r="J363" s="80" t="n">
        <f aca="false">J154*$M363</f>
        <v>0</v>
      </c>
      <c r="K363" s="80" t="n">
        <f aca="false">K154*$M363</f>
        <v>0</v>
      </c>
      <c r="L363" s="80" t="n">
        <f aca="false">L154*$M363</f>
        <v>0</v>
      </c>
      <c r="M363" s="81" t="n">
        <v>0</v>
      </c>
      <c r="N363" s="82" t="n">
        <f aca="false">M363*M154</f>
        <v>0</v>
      </c>
    </row>
    <row r="364" customFormat="false" ht="16.5" hidden="false" customHeight="false" outlineLevel="0" collapsed="false">
      <c r="A364" s="43" t="str">
        <f aca="false">A155</f>
        <v>組合 458 </v>
      </c>
      <c r="B364" s="80" t="n">
        <f aca="false">B155*$M364</f>
        <v>0</v>
      </c>
      <c r="C364" s="80" t="n">
        <f aca="false">C155*$M364</f>
        <v>0</v>
      </c>
      <c r="D364" s="80" t="n">
        <f aca="false">D155*$M364</f>
        <v>0</v>
      </c>
      <c r="E364" s="80" t="n">
        <f aca="false">E155*$M364</f>
        <v>0</v>
      </c>
      <c r="F364" s="80" t="n">
        <f aca="false">F155*$M364</f>
        <v>0</v>
      </c>
      <c r="G364" s="80" t="n">
        <f aca="false">G155*$M364</f>
        <v>0</v>
      </c>
      <c r="H364" s="80" t="n">
        <f aca="false">H155*$M364</f>
        <v>0</v>
      </c>
      <c r="I364" s="80" t="n">
        <f aca="false">I155*$M364</f>
        <v>0</v>
      </c>
      <c r="J364" s="80" t="n">
        <f aca="false">J155*$M364</f>
        <v>0</v>
      </c>
      <c r="K364" s="80" t="n">
        <f aca="false">K155*$M364</f>
        <v>0</v>
      </c>
      <c r="L364" s="80" t="n">
        <f aca="false">L155*$M364</f>
        <v>0</v>
      </c>
      <c r="M364" s="81" t="n">
        <v>0</v>
      </c>
      <c r="N364" s="82" t="n">
        <f aca="false">M364*M155</f>
        <v>0</v>
      </c>
    </row>
    <row r="365" customFormat="false" ht="16.5" hidden="false" customHeight="false" outlineLevel="0" collapsed="false">
      <c r="A365" s="43" t="str">
        <f aca="false">A156</f>
        <v>組合 460 </v>
      </c>
      <c r="B365" s="80" t="n">
        <f aca="false">B156*$M365</f>
        <v>0</v>
      </c>
      <c r="C365" s="80" t="n">
        <f aca="false">C156*$M365</f>
        <v>0</v>
      </c>
      <c r="D365" s="80" t="n">
        <f aca="false">D156*$M365</f>
        <v>0</v>
      </c>
      <c r="E365" s="80" t="n">
        <f aca="false">E156*$M365</f>
        <v>0</v>
      </c>
      <c r="F365" s="80" t="n">
        <f aca="false">F156*$M365</f>
        <v>0</v>
      </c>
      <c r="G365" s="80" t="n">
        <f aca="false">G156*$M365</f>
        <v>0</v>
      </c>
      <c r="H365" s="80" t="n">
        <f aca="false">H156*$M365</f>
        <v>0</v>
      </c>
      <c r="I365" s="80" t="n">
        <f aca="false">I156*$M365</f>
        <v>0</v>
      </c>
      <c r="J365" s="80" t="n">
        <f aca="false">J156*$M365</f>
        <v>0</v>
      </c>
      <c r="K365" s="80" t="n">
        <f aca="false">K156*$M365</f>
        <v>0</v>
      </c>
      <c r="L365" s="80" t="n">
        <f aca="false">L156*$M365</f>
        <v>0</v>
      </c>
      <c r="M365" s="81" t="n">
        <v>0</v>
      </c>
      <c r="N365" s="82" t="n">
        <f aca="false">M365*M156</f>
        <v>0</v>
      </c>
    </row>
    <row r="366" customFormat="false" ht="16.5" hidden="false" customHeight="false" outlineLevel="0" collapsed="false">
      <c r="A366" s="43" t="str">
        <f aca="false">A157</f>
        <v>組合 498 </v>
      </c>
      <c r="B366" s="80" t="n">
        <f aca="false">B157*$M366</f>
        <v>0</v>
      </c>
      <c r="C366" s="80" t="n">
        <f aca="false">C157*$M366</f>
        <v>0</v>
      </c>
      <c r="D366" s="80" t="n">
        <f aca="false">D157*$M366</f>
        <v>0</v>
      </c>
      <c r="E366" s="80" t="n">
        <f aca="false">E157*$M366</f>
        <v>0</v>
      </c>
      <c r="F366" s="80" t="n">
        <f aca="false">F157*$M366</f>
        <v>0</v>
      </c>
      <c r="G366" s="80" t="n">
        <f aca="false">G157*$M366</f>
        <v>0</v>
      </c>
      <c r="H366" s="80" t="n">
        <f aca="false">H157*$M366</f>
        <v>0</v>
      </c>
      <c r="I366" s="80" t="n">
        <f aca="false">I157*$M366</f>
        <v>0</v>
      </c>
      <c r="J366" s="80" t="n">
        <f aca="false">J157*$M366</f>
        <v>0</v>
      </c>
      <c r="K366" s="80" t="n">
        <f aca="false">K157*$M366</f>
        <v>0</v>
      </c>
      <c r="L366" s="80" t="n">
        <f aca="false">L157*$M366</f>
        <v>0</v>
      </c>
      <c r="M366" s="81" t="n">
        <v>0</v>
      </c>
      <c r="N366" s="82" t="n">
        <f aca="false">M366*M157</f>
        <v>0</v>
      </c>
    </row>
    <row r="367" customFormat="false" ht="16.5" hidden="false" customHeight="false" outlineLevel="0" collapsed="false">
      <c r="A367" s="43" t="str">
        <f aca="false">A158</f>
        <v>組合 507 </v>
      </c>
      <c r="B367" s="80" t="n">
        <f aca="false">B158*$M367</f>
        <v>0</v>
      </c>
      <c r="C367" s="80" t="n">
        <f aca="false">C158*$M367</f>
        <v>0</v>
      </c>
      <c r="D367" s="80" t="n">
        <f aca="false">D158*$M367</f>
        <v>0</v>
      </c>
      <c r="E367" s="80" t="n">
        <f aca="false">E158*$M367</f>
        <v>0</v>
      </c>
      <c r="F367" s="80" t="n">
        <f aca="false">F158*$M367</f>
        <v>0</v>
      </c>
      <c r="G367" s="80" t="n">
        <f aca="false">G158*$M367</f>
        <v>0</v>
      </c>
      <c r="H367" s="80" t="n">
        <f aca="false">H158*$M367</f>
        <v>0</v>
      </c>
      <c r="I367" s="80" t="n">
        <f aca="false">I158*$M367</f>
        <v>0</v>
      </c>
      <c r="J367" s="80" t="n">
        <f aca="false">J158*$M367</f>
        <v>0</v>
      </c>
      <c r="K367" s="80" t="n">
        <f aca="false">K158*$M367</f>
        <v>0</v>
      </c>
      <c r="L367" s="80" t="n">
        <f aca="false">L158*$M367</f>
        <v>0</v>
      </c>
      <c r="M367" s="81" t="n">
        <v>0</v>
      </c>
      <c r="N367" s="82" t="n">
        <f aca="false">M367*M158</f>
        <v>0</v>
      </c>
    </row>
    <row r="368" customFormat="false" ht="16.5" hidden="false" customHeight="false" outlineLevel="0" collapsed="false">
      <c r="A368" s="43" t="str">
        <f aca="false">A159</f>
        <v>組合 524 </v>
      </c>
      <c r="B368" s="80" t="n">
        <f aca="false">B159*$M368</f>
        <v>0</v>
      </c>
      <c r="C368" s="80" t="n">
        <f aca="false">C159*$M368</f>
        <v>0</v>
      </c>
      <c r="D368" s="80" t="n">
        <f aca="false">D159*$M368</f>
        <v>0</v>
      </c>
      <c r="E368" s="80" t="n">
        <f aca="false">E159*$M368</f>
        <v>0</v>
      </c>
      <c r="F368" s="80" t="n">
        <f aca="false">F159*$M368</f>
        <v>0</v>
      </c>
      <c r="G368" s="80" t="n">
        <f aca="false">G159*$M368</f>
        <v>0</v>
      </c>
      <c r="H368" s="80" t="n">
        <f aca="false">H159*$M368</f>
        <v>0</v>
      </c>
      <c r="I368" s="80" t="n">
        <f aca="false">I159*$M368</f>
        <v>0</v>
      </c>
      <c r="J368" s="80" t="n">
        <f aca="false">J159*$M368</f>
        <v>0</v>
      </c>
      <c r="K368" s="80" t="n">
        <f aca="false">K159*$M368</f>
        <v>0</v>
      </c>
      <c r="L368" s="80" t="n">
        <f aca="false">L159*$M368</f>
        <v>0</v>
      </c>
      <c r="M368" s="81" t="n">
        <v>0</v>
      </c>
      <c r="N368" s="82" t="n">
        <f aca="false">M368*M159</f>
        <v>0</v>
      </c>
    </row>
    <row r="369" customFormat="false" ht="16.5" hidden="false" customHeight="false" outlineLevel="0" collapsed="false">
      <c r="A369" s="43" t="str">
        <f aca="false">A160</f>
        <v>組合 534 </v>
      </c>
      <c r="B369" s="80" t="n">
        <f aca="false">B160*$M369</f>
        <v>0</v>
      </c>
      <c r="C369" s="80" t="n">
        <f aca="false">C160*$M369</f>
        <v>0</v>
      </c>
      <c r="D369" s="80" t="n">
        <f aca="false">D160*$M369</f>
        <v>0</v>
      </c>
      <c r="E369" s="80" t="n">
        <f aca="false">E160*$M369</f>
        <v>0</v>
      </c>
      <c r="F369" s="80" t="n">
        <f aca="false">F160*$M369</f>
        <v>0</v>
      </c>
      <c r="G369" s="80" t="n">
        <f aca="false">G160*$M369</f>
        <v>0</v>
      </c>
      <c r="H369" s="80" t="n">
        <f aca="false">H160*$M369</f>
        <v>0</v>
      </c>
      <c r="I369" s="80" t="n">
        <f aca="false">I160*$M369</f>
        <v>0</v>
      </c>
      <c r="J369" s="80" t="n">
        <f aca="false">J160*$M369</f>
        <v>0</v>
      </c>
      <c r="K369" s="80" t="n">
        <f aca="false">K160*$M369</f>
        <v>0</v>
      </c>
      <c r="L369" s="80" t="n">
        <f aca="false">L160*$M369</f>
        <v>0</v>
      </c>
      <c r="M369" s="81" t="n">
        <v>0</v>
      </c>
      <c r="N369" s="82" t="n">
        <f aca="false">M369*M160</f>
        <v>0</v>
      </c>
    </row>
    <row r="370" customFormat="false" ht="16.5" hidden="false" customHeight="false" outlineLevel="0" collapsed="false">
      <c r="A370" s="43" t="str">
        <f aca="false">A161</f>
        <v>組合 538 </v>
      </c>
      <c r="B370" s="80" t="n">
        <f aca="false">B161*$M370</f>
        <v>0</v>
      </c>
      <c r="C370" s="80" t="n">
        <f aca="false">C161*$M370</f>
        <v>0</v>
      </c>
      <c r="D370" s="80" t="n">
        <f aca="false">D161*$M370</f>
        <v>0</v>
      </c>
      <c r="E370" s="80" t="n">
        <f aca="false">E161*$M370</f>
        <v>0</v>
      </c>
      <c r="F370" s="80" t="n">
        <f aca="false">F161*$M370</f>
        <v>0</v>
      </c>
      <c r="G370" s="80" t="n">
        <f aca="false">G161*$M370</f>
        <v>0</v>
      </c>
      <c r="H370" s="80" t="n">
        <f aca="false">H161*$M370</f>
        <v>0</v>
      </c>
      <c r="I370" s="80" t="n">
        <f aca="false">I161*$M370</f>
        <v>0</v>
      </c>
      <c r="J370" s="80" t="n">
        <f aca="false">J161*$M370</f>
        <v>0</v>
      </c>
      <c r="K370" s="80" t="n">
        <f aca="false">K161*$M370</f>
        <v>0</v>
      </c>
      <c r="L370" s="80" t="n">
        <f aca="false">L161*$M370</f>
        <v>0</v>
      </c>
      <c r="M370" s="81" t="n">
        <v>0</v>
      </c>
      <c r="N370" s="82" t="n">
        <f aca="false">M370*M161</f>
        <v>0</v>
      </c>
    </row>
    <row r="371" customFormat="false" ht="16.5" hidden="false" customHeight="false" outlineLevel="0" collapsed="false">
      <c r="A371" s="43" t="str">
        <f aca="false">A162</f>
        <v>組合 37 </v>
      </c>
      <c r="B371" s="80" t="n">
        <f aca="false">B162*$M371</f>
        <v>0</v>
      </c>
      <c r="C371" s="80" t="n">
        <f aca="false">C162*$M371</f>
        <v>0</v>
      </c>
      <c r="D371" s="80" t="n">
        <f aca="false">D162*$M371</f>
        <v>0</v>
      </c>
      <c r="E371" s="80" t="n">
        <f aca="false">E162*$M371</f>
        <v>0</v>
      </c>
      <c r="F371" s="80" t="n">
        <f aca="false">F162*$M371</f>
        <v>0</v>
      </c>
      <c r="G371" s="80" t="n">
        <f aca="false">G162*$M371</f>
        <v>0</v>
      </c>
      <c r="H371" s="80" t="n">
        <f aca="false">H162*$M371</f>
        <v>0</v>
      </c>
      <c r="I371" s="80" t="n">
        <f aca="false">I162*$M371</f>
        <v>0</v>
      </c>
      <c r="J371" s="80" t="n">
        <f aca="false">J162*$M371</f>
        <v>0</v>
      </c>
      <c r="K371" s="80" t="n">
        <f aca="false">K162*$M371</f>
        <v>0</v>
      </c>
      <c r="L371" s="80" t="n">
        <f aca="false">L162*$M371</f>
        <v>0</v>
      </c>
      <c r="M371" s="81" t="n">
        <v>0</v>
      </c>
      <c r="N371" s="82" t="n">
        <f aca="false">M371*M162</f>
        <v>0</v>
      </c>
    </row>
    <row r="372" customFormat="false" ht="16.5" hidden="false" customHeight="false" outlineLevel="0" collapsed="false">
      <c r="A372" s="43" t="str">
        <f aca="false">A163</f>
        <v>組合 48 </v>
      </c>
      <c r="B372" s="80" t="n">
        <f aca="false">B163*$M372</f>
        <v>0</v>
      </c>
      <c r="C372" s="80" t="n">
        <f aca="false">C163*$M372</f>
        <v>0</v>
      </c>
      <c r="D372" s="80" t="n">
        <f aca="false">D163*$M372</f>
        <v>0</v>
      </c>
      <c r="E372" s="80" t="n">
        <f aca="false">E163*$M372</f>
        <v>0</v>
      </c>
      <c r="F372" s="80" t="n">
        <f aca="false">F163*$M372</f>
        <v>0</v>
      </c>
      <c r="G372" s="80" t="n">
        <f aca="false">G163*$M372</f>
        <v>0</v>
      </c>
      <c r="H372" s="80" t="n">
        <f aca="false">H163*$M372</f>
        <v>0</v>
      </c>
      <c r="I372" s="80" t="n">
        <f aca="false">I163*$M372</f>
        <v>0</v>
      </c>
      <c r="J372" s="80" t="n">
        <f aca="false">J163*$M372</f>
        <v>0</v>
      </c>
      <c r="K372" s="80" t="n">
        <f aca="false">K163*$M372</f>
        <v>0</v>
      </c>
      <c r="L372" s="80" t="n">
        <f aca="false">L163*$M372</f>
        <v>0</v>
      </c>
      <c r="M372" s="81" t="n">
        <v>0</v>
      </c>
      <c r="N372" s="82" t="n">
        <f aca="false">M372*M163</f>
        <v>0</v>
      </c>
    </row>
    <row r="373" customFormat="false" ht="16.5" hidden="false" customHeight="false" outlineLevel="0" collapsed="false">
      <c r="A373" s="43" t="str">
        <f aca="false">A164</f>
        <v>組合 52 </v>
      </c>
      <c r="B373" s="80" t="n">
        <f aca="false">B164*$M373</f>
        <v>0</v>
      </c>
      <c r="C373" s="80" t="n">
        <f aca="false">C164*$M373</f>
        <v>0</v>
      </c>
      <c r="D373" s="80" t="n">
        <f aca="false">D164*$M373</f>
        <v>0</v>
      </c>
      <c r="E373" s="80" t="n">
        <f aca="false">E164*$M373</f>
        <v>0</v>
      </c>
      <c r="F373" s="80" t="n">
        <f aca="false">F164*$M373</f>
        <v>0</v>
      </c>
      <c r="G373" s="80" t="n">
        <f aca="false">G164*$M373</f>
        <v>0</v>
      </c>
      <c r="H373" s="80" t="n">
        <f aca="false">H164*$M373</f>
        <v>0</v>
      </c>
      <c r="I373" s="80" t="n">
        <f aca="false">I164*$M373</f>
        <v>0</v>
      </c>
      <c r="J373" s="80" t="n">
        <f aca="false">J164*$M373</f>
        <v>0</v>
      </c>
      <c r="K373" s="80" t="n">
        <f aca="false">K164*$M373</f>
        <v>0</v>
      </c>
      <c r="L373" s="80" t="n">
        <f aca="false">L164*$M373</f>
        <v>0</v>
      </c>
      <c r="M373" s="81" t="n">
        <v>0</v>
      </c>
      <c r="N373" s="82" t="n">
        <f aca="false">M373*M164</f>
        <v>0</v>
      </c>
    </row>
    <row r="374" customFormat="false" ht="16.5" hidden="false" customHeight="false" outlineLevel="0" collapsed="false">
      <c r="A374" s="43" t="str">
        <f aca="false">A165</f>
        <v>組合 82 </v>
      </c>
      <c r="B374" s="80" t="n">
        <f aca="false">B165*$M374</f>
        <v>0</v>
      </c>
      <c r="C374" s="80" t="n">
        <f aca="false">C165*$M374</f>
        <v>0</v>
      </c>
      <c r="D374" s="80" t="n">
        <f aca="false">D165*$M374</f>
        <v>0</v>
      </c>
      <c r="E374" s="80" t="n">
        <f aca="false">E165*$M374</f>
        <v>0</v>
      </c>
      <c r="F374" s="80" t="n">
        <f aca="false">F165*$M374</f>
        <v>0</v>
      </c>
      <c r="G374" s="80" t="n">
        <f aca="false">G165*$M374</f>
        <v>0</v>
      </c>
      <c r="H374" s="80" t="n">
        <f aca="false">H165*$M374</f>
        <v>0</v>
      </c>
      <c r="I374" s="80" t="n">
        <f aca="false">I165*$M374</f>
        <v>0</v>
      </c>
      <c r="J374" s="80" t="n">
        <f aca="false">J165*$M374</f>
        <v>0</v>
      </c>
      <c r="K374" s="80" t="n">
        <f aca="false">K165*$M374</f>
        <v>0</v>
      </c>
      <c r="L374" s="80" t="n">
        <f aca="false">L165*$M374</f>
        <v>0</v>
      </c>
      <c r="M374" s="81" t="n">
        <v>0</v>
      </c>
      <c r="N374" s="82" t="n">
        <f aca="false">M374*M165</f>
        <v>0</v>
      </c>
    </row>
    <row r="375" customFormat="false" ht="16.5" hidden="false" customHeight="false" outlineLevel="0" collapsed="false">
      <c r="A375" s="43" t="str">
        <f aca="false">A166</f>
        <v>組合 92 </v>
      </c>
      <c r="B375" s="80" t="n">
        <f aca="false">B166*$M375</f>
        <v>0</v>
      </c>
      <c r="C375" s="80" t="n">
        <f aca="false">C166*$M375</f>
        <v>0</v>
      </c>
      <c r="D375" s="80" t="n">
        <f aca="false">D166*$M375</f>
        <v>0</v>
      </c>
      <c r="E375" s="80" t="n">
        <f aca="false">E166*$M375</f>
        <v>0</v>
      </c>
      <c r="F375" s="80" t="n">
        <f aca="false">F166*$M375</f>
        <v>0</v>
      </c>
      <c r="G375" s="80" t="n">
        <f aca="false">G166*$M375</f>
        <v>0</v>
      </c>
      <c r="H375" s="80" t="n">
        <f aca="false">H166*$M375</f>
        <v>0</v>
      </c>
      <c r="I375" s="80" t="n">
        <f aca="false">I166*$M375</f>
        <v>0</v>
      </c>
      <c r="J375" s="80" t="n">
        <f aca="false">J166*$M375</f>
        <v>0</v>
      </c>
      <c r="K375" s="80" t="n">
        <f aca="false">K166*$M375</f>
        <v>0</v>
      </c>
      <c r="L375" s="80" t="n">
        <f aca="false">L166*$M375</f>
        <v>0</v>
      </c>
      <c r="M375" s="81" t="n">
        <v>0</v>
      </c>
      <c r="N375" s="82" t="n">
        <f aca="false">M375*M166</f>
        <v>0</v>
      </c>
    </row>
    <row r="376" customFormat="false" ht="16.5" hidden="false" customHeight="false" outlineLevel="0" collapsed="false">
      <c r="A376" s="43" t="str">
        <f aca="false">A167</f>
        <v>組合 148 </v>
      </c>
      <c r="B376" s="80" t="n">
        <f aca="false">B167*$M376</f>
        <v>0</v>
      </c>
      <c r="C376" s="80" t="n">
        <f aca="false">C167*$M376</f>
        <v>0</v>
      </c>
      <c r="D376" s="80" t="n">
        <f aca="false">D167*$M376</f>
        <v>0</v>
      </c>
      <c r="E376" s="80" t="n">
        <f aca="false">E167*$M376</f>
        <v>0</v>
      </c>
      <c r="F376" s="80" t="n">
        <f aca="false">F167*$M376</f>
        <v>0</v>
      </c>
      <c r="G376" s="80" t="n">
        <f aca="false">G167*$M376</f>
        <v>0</v>
      </c>
      <c r="H376" s="80" t="n">
        <f aca="false">H167*$M376</f>
        <v>0</v>
      </c>
      <c r="I376" s="80" t="n">
        <f aca="false">I167*$M376</f>
        <v>0</v>
      </c>
      <c r="J376" s="80" t="n">
        <f aca="false">J167*$M376</f>
        <v>0</v>
      </c>
      <c r="K376" s="80" t="n">
        <f aca="false">K167*$M376</f>
        <v>0</v>
      </c>
      <c r="L376" s="80" t="n">
        <f aca="false">L167*$M376</f>
        <v>0</v>
      </c>
      <c r="M376" s="81" t="n">
        <v>0</v>
      </c>
      <c r="N376" s="82" t="n">
        <f aca="false">M376*M167</f>
        <v>0</v>
      </c>
    </row>
    <row r="377" customFormat="false" ht="16.5" hidden="false" customHeight="false" outlineLevel="0" collapsed="false">
      <c r="A377" s="43" t="str">
        <f aca="false">A168</f>
        <v>組合 320 </v>
      </c>
      <c r="B377" s="80" t="n">
        <f aca="false">B168*$M377</f>
        <v>0</v>
      </c>
      <c r="C377" s="80" t="n">
        <f aca="false">C168*$M377</f>
        <v>0</v>
      </c>
      <c r="D377" s="80" t="n">
        <f aca="false">D168*$M377</f>
        <v>0</v>
      </c>
      <c r="E377" s="80" t="n">
        <f aca="false">E168*$M377</f>
        <v>0</v>
      </c>
      <c r="F377" s="80" t="n">
        <f aca="false">F168*$M377</f>
        <v>0</v>
      </c>
      <c r="G377" s="80" t="n">
        <f aca="false">G168*$M377</f>
        <v>0</v>
      </c>
      <c r="H377" s="80" t="n">
        <f aca="false">H168*$M377</f>
        <v>0</v>
      </c>
      <c r="I377" s="80" t="n">
        <f aca="false">I168*$M377</f>
        <v>0</v>
      </c>
      <c r="J377" s="80" t="n">
        <f aca="false">J168*$M377</f>
        <v>0</v>
      </c>
      <c r="K377" s="80" t="n">
        <f aca="false">K168*$M377</f>
        <v>0</v>
      </c>
      <c r="L377" s="80" t="n">
        <f aca="false">L168*$M377</f>
        <v>0</v>
      </c>
      <c r="M377" s="81" t="n">
        <v>0</v>
      </c>
      <c r="N377" s="82" t="n">
        <f aca="false">M377*M168</f>
        <v>0</v>
      </c>
    </row>
    <row r="378" customFormat="false" ht="16.5" hidden="false" customHeight="false" outlineLevel="0" collapsed="false">
      <c r="A378" s="43" t="str">
        <f aca="false">A169</f>
        <v>組合 336 </v>
      </c>
      <c r="B378" s="80" t="n">
        <f aca="false">B169*$M378</f>
        <v>0</v>
      </c>
      <c r="C378" s="80" t="n">
        <f aca="false">C169*$M378</f>
        <v>0</v>
      </c>
      <c r="D378" s="80" t="n">
        <f aca="false">D169*$M378</f>
        <v>0</v>
      </c>
      <c r="E378" s="80" t="n">
        <f aca="false">E169*$M378</f>
        <v>0</v>
      </c>
      <c r="F378" s="80" t="n">
        <f aca="false">F169*$M378</f>
        <v>0</v>
      </c>
      <c r="G378" s="80" t="n">
        <f aca="false">G169*$M378</f>
        <v>0</v>
      </c>
      <c r="H378" s="80" t="n">
        <f aca="false">H169*$M378</f>
        <v>0</v>
      </c>
      <c r="I378" s="80" t="n">
        <f aca="false">I169*$M378</f>
        <v>0</v>
      </c>
      <c r="J378" s="80" t="n">
        <f aca="false">J169*$M378</f>
        <v>0</v>
      </c>
      <c r="K378" s="80" t="n">
        <f aca="false">K169*$M378</f>
        <v>0</v>
      </c>
      <c r="L378" s="80" t="n">
        <f aca="false">L169*$M378</f>
        <v>0</v>
      </c>
      <c r="M378" s="81" t="n">
        <v>0</v>
      </c>
      <c r="N378" s="82" t="n">
        <f aca="false">M378*M169</f>
        <v>0</v>
      </c>
    </row>
    <row r="379" customFormat="false" ht="16.5" hidden="false" customHeight="false" outlineLevel="0" collapsed="false">
      <c r="A379" s="43" t="str">
        <f aca="false">A170</f>
        <v>組合 349 </v>
      </c>
      <c r="B379" s="80" t="n">
        <f aca="false">B170*$M379</f>
        <v>0</v>
      </c>
      <c r="C379" s="80" t="n">
        <f aca="false">C170*$M379</f>
        <v>0</v>
      </c>
      <c r="D379" s="80" t="n">
        <f aca="false">D170*$M379</f>
        <v>0</v>
      </c>
      <c r="E379" s="80" t="n">
        <f aca="false">E170*$M379</f>
        <v>0</v>
      </c>
      <c r="F379" s="80" t="n">
        <f aca="false">F170*$M379</f>
        <v>0</v>
      </c>
      <c r="G379" s="80" t="n">
        <f aca="false">G170*$M379</f>
        <v>0</v>
      </c>
      <c r="H379" s="80" t="n">
        <f aca="false">H170*$M379</f>
        <v>0</v>
      </c>
      <c r="I379" s="80" t="n">
        <f aca="false">I170*$M379</f>
        <v>0</v>
      </c>
      <c r="J379" s="80" t="n">
        <f aca="false">J170*$M379</f>
        <v>0</v>
      </c>
      <c r="K379" s="80" t="n">
        <f aca="false">K170*$M379</f>
        <v>0</v>
      </c>
      <c r="L379" s="80" t="n">
        <f aca="false">L170*$M379</f>
        <v>0</v>
      </c>
      <c r="M379" s="81" t="n">
        <v>0</v>
      </c>
      <c r="N379" s="82" t="n">
        <f aca="false">M379*M170</f>
        <v>0</v>
      </c>
    </row>
    <row r="380" customFormat="false" ht="16.5" hidden="false" customHeight="false" outlineLevel="0" collapsed="false">
      <c r="A380" s="43" t="str">
        <f aca="false">A171</f>
        <v>組合 389 </v>
      </c>
      <c r="B380" s="80" t="n">
        <f aca="false">B171*$M380</f>
        <v>0</v>
      </c>
      <c r="C380" s="80" t="n">
        <f aca="false">C171*$M380</f>
        <v>0</v>
      </c>
      <c r="D380" s="80" t="n">
        <f aca="false">D171*$M380</f>
        <v>0</v>
      </c>
      <c r="E380" s="80" t="n">
        <f aca="false">E171*$M380</f>
        <v>0</v>
      </c>
      <c r="F380" s="80" t="n">
        <f aca="false">F171*$M380</f>
        <v>0</v>
      </c>
      <c r="G380" s="80" t="n">
        <f aca="false">G171*$M380</f>
        <v>0</v>
      </c>
      <c r="H380" s="80" t="n">
        <f aca="false">H171*$M380</f>
        <v>0</v>
      </c>
      <c r="I380" s="80" t="n">
        <f aca="false">I171*$M380</f>
        <v>0</v>
      </c>
      <c r="J380" s="80" t="n">
        <f aca="false">J171*$M380</f>
        <v>0</v>
      </c>
      <c r="K380" s="80" t="n">
        <f aca="false">K171*$M380</f>
        <v>0</v>
      </c>
      <c r="L380" s="80" t="n">
        <f aca="false">L171*$M380</f>
        <v>0</v>
      </c>
      <c r="M380" s="81" t="n">
        <v>0</v>
      </c>
      <c r="N380" s="82" t="n">
        <f aca="false">M380*M171</f>
        <v>0</v>
      </c>
    </row>
    <row r="381" customFormat="false" ht="16.5" hidden="false" customHeight="false" outlineLevel="0" collapsed="false">
      <c r="A381" s="43" t="str">
        <f aca="false">A172</f>
        <v>組合 393 </v>
      </c>
      <c r="B381" s="80" t="n">
        <f aca="false">B172*$M381</f>
        <v>0</v>
      </c>
      <c r="C381" s="80" t="n">
        <f aca="false">C172*$M381</f>
        <v>0</v>
      </c>
      <c r="D381" s="80" t="n">
        <f aca="false">D172*$M381</f>
        <v>0</v>
      </c>
      <c r="E381" s="80" t="n">
        <f aca="false">E172*$M381</f>
        <v>0</v>
      </c>
      <c r="F381" s="80" t="n">
        <f aca="false">F172*$M381</f>
        <v>0</v>
      </c>
      <c r="G381" s="80" t="n">
        <f aca="false">G172*$M381</f>
        <v>0</v>
      </c>
      <c r="H381" s="80" t="n">
        <f aca="false">H172*$M381</f>
        <v>0</v>
      </c>
      <c r="I381" s="80" t="n">
        <f aca="false">I172*$M381</f>
        <v>0</v>
      </c>
      <c r="J381" s="80" t="n">
        <f aca="false">J172*$M381</f>
        <v>0</v>
      </c>
      <c r="K381" s="80" t="n">
        <f aca="false">K172*$M381</f>
        <v>0</v>
      </c>
      <c r="L381" s="80" t="n">
        <f aca="false">L172*$M381</f>
        <v>0</v>
      </c>
      <c r="M381" s="81" t="n">
        <v>0</v>
      </c>
      <c r="N381" s="82" t="n">
        <f aca="false">M381*M172</f>
        <v>0</v>
      </c>
    </row>
    <row r="382" customFormat="false" ht="16.5" hidden="false" customHeight="false" outlineLevel="0" collapsed="false">
      <c r="A382" s="43" t="str">
        <f aca="false">A173</f>
        <v>組合 412 </v>
      </c>
      <c r="B382" s="80" t="n">
        <f aca="false">B173*$M382</f>
        <v>0</v>
      </c>
      <c r="C382" s="80" t="n">
        <f aca="false">C173*$M382</f>
        <v>0</v>
      </c>
      <c r="D382" s="80" t="n">
        <f aca="false">D173*$M382</f>
        <v>0</v>
      </c>
      <c r="E382" s="80" t="n">
        <f aca="false">E173*$M382</f>
        <v>0</v>
      </c>
      <c r="F382" s="80" t="n">
        <f aca="false">F173*$M382</f>
        <v>0</v>
      </c>
      <c r="G382" s="80" t="n">
        <f aca="false">G173*$M382</f>
        <v>0</v>
      </c>
      <c r="H382" s="80" t="n">
        <f aca="false">H173*$M382</f>
        <v>0</v>
      </c>
      <c r="I382" s="80" t="n">
        <f aca="false">I173*$M382</f>
        <v>0</v>
      </c>
      <c r="J382" s="80" t="n">
        <f aca="false">J173*$M382</f>
        <v>0</v>
      </c>
      <c r="K382" s="80" t="n">
        <f aca="false">K173*$M382</f>
        <v>0</v>
      </c>
      <c r="L382" s="80" t="n">
        <f aca="false">L173*$M382</f>
        <v>0</v>
      </c>
      <c r="M382" s="81" t="n">
        <v>0</v>
      </c>
      <c r="N382" s="82" t="n">
        <f aca="false">M382*M173</f>
        <v>0</v>
      </c>
    </row>
    <row r="383" customFormat="false" ht="16.5" hidden="false" customHeight="false" outlineLevel="0" collapsed="false">
      <c r="A383" s="43" t="str">
        <f aca="false">A174</f>
        <v>組合 424 </v>
      </c>
      <c r="B383" s="80" t="n">
        <f aca="false">B174*$M383</f>
        <v>0</v>
      </c>
      <c r="C383" s="80" t="n">
        <f aca="false">C174*$M383</f>
        <v>0</v>
      </c>
      <c r="D383" s="80" t="n">
        <f aca="false">D174*$M383</f>
        <v>0</v>
      </c>
      <c r="E383" s="80" t="n">
        <f aca="false">E174*$M383</f>
        <v>0</v>
      </c>
      <c r="F383" s="80" t="n">
        <f aca="false">F174*$M383</f>
        <v>0</v>
      </c>
      <c r="G383" s="80" t="n">
        <f aca="false">G174*$M383</f>
        <v>0</v>
      </c>
      <c r="H383" s="80" t="n">
        <f aca="false">H174*$M383</f>
        <v>0</v>
      </c>
      <c r="I383" s="80" t="n">
        <f aca="false">I174*$M383</f>
        <v>0</v>
      </c>
      <c r="J383" s="80" t="n">
        <f aca="false">J174*$M383</f>
        <v>0</v>
      </c>
      <c r="K383" s="80" t="n">
        <f aca="false">K174*$M383</f>
        <v>0</v>
      </c>
      <c r="L383" s="80" t="n">
        <f aca="false">L174*$M383</f>
        <v>0</v>
      </c>
      <c r="M383" s="81" t="n">
        <v>0</v>
      </c>
      <c r="N383" s="82" t="n">
        <f aca="false">M383*M174</f>
        <v>0</v>
      </c>
    </row>
    <row r="384" customFormat="false" ht="16.5" hidden="false" customHeight="false" outlineLevel="0" collapsed="false">
      <c r="A384" s="43" t="str">
        <f aca="false">A175</f>
        <v>組合 427 </v>
      </c>
      <c r="B384" s="80" t="n">
        <f aca="false">B175*$M384</f>
        <v>0</v>
      </c>
      <c r="C384" s="80" t="n">
        <f aca="false">C175*$M384</f>
        <v>0</v>
      </c>
      <c r="D384" s="80" t="n">
        <f aca="false">D175*$M384</f>
        <v>0</v>
      </c>
      <c r="E384" s="80" t="n">
        <f aca="false">E175*$M384</f>
        <v>0</v>
      </c>
      <c r="F384" s="80" t="n">
        <f aca="false">F175*$M384</f>
        <v>0</v>
      </c>
      <c r="G384" s="80" t="n">
        <f aca="false">G175*$M384</f>
        <v>0</v>
      </c>
      <c r="H384" s="80" t="n">
        <f aca="false">H175*$M384</f>
        <v>0</v>
      </c>
      <c r="I384" s="80" t="n">
        <f aca="false">I175*$M384</f>
        <v>0</v>
      </c>
      <c r="J384" s="80" t="n">
        <f aca="false">J175*$M384</f>
        <v>0</v>
      </c>
      <c r="K384" s="80" t="n">
        <f aca="false">K175*$M384</f>
        <v>0</v>
      </c>
      <c r="L384" s="80" t="n">
        <f aca="false">L175*$M384</f>
        <v>0</v>
      </c>
      <c r="M384" s="81" t="n">
        <v>0</v>
      </c>
      <c r="N384" s="82" t="n">
        <f aca="false">M384*M175</f>
        <v>0</v>
      </c>
    </row>
    <row r="385" customFormat="false" ht="16.5" hidden="false" customHeight="false" outlineLevel="0" collapsed="false">
      <c r="A385" s="43" t="str">
        <f aca="false">A176</f>
        <v>組合 502 </v>
      </c>
      <c r="B385" s="80" t="n">
        <f aca="false">B176*$M385</f>
        <v>0</v>
      </c>
      <c r="C385" s="80" t="n">
        <f aca="false">C176*$M385</f>
        <v>0</v>
      </c>
      <c r="D385" s="80" t="n">
        <f aca="false">D176*$M385</f>
        <v>0</v>
      </c>
      <c r="E385" s="80" t="n">
        <f aca="false">E176*$M385</f>
        <v>0</v>
      </c>
      <c r="F385" s="80" t="n">
        <f aca="false">F176*$M385</f>
        <v>0</v>
      </c>
      <c r="G385" s="80" t="n">
        <f aca="false">G176*$M385</f>
        <v>0</v>
      </c>
      <c r="H385" s="80" t="n">
        <f aca="false">H176*$M385</f>
        <v>0</v>
      </c>
      <c r="I385" s="80" t="n">
        <f aca="false">I176*$M385</f>
        <v>0</v>
      </c>
      <c r="J385" s="80" t="n">
        <f aca="false">J176*$M385</f>
        <v>0</v>
      </c>
      <c r="K385" s="80" t="n">
        <f aca="false">K176*$M385</f>
        <v>0</v>
      </c>
      <c r="L385" s="80" t="n">
        <f aca="false">L176*$M385</f>
        <v>0</v>
      </c>
      <c r="M385" s="81" t="n">
        <v>0</v>
      </c>
      <c r="N385" s="82" t="n">
        <f aca="false">M385*M176</f>
        <v>0</v>
      </c>
    </row>
    <row r="386" customFormat="false" ht="16.5" hidden="false" customHeight="false" outlineLevel="0" collapsed="false">
      <c r="A386" s="43" t="str">
        <f aca="false">A177</f>
        <v>組合 515 </v>
      </c>
      <c r="B386" s="80" t="n">
        <f aca="false">B177*$M386</f>
        <v>0</v>
      </c>
      <c r="C386" s="80" t="n">
        <f aca="false">C177*$M386</f>
        <v>0</v>
      </c>
      <c r="D386" s="80" t="n">
        <f aca="false">D177*$M386</f>
        <v>0</v>
      </c>
      <c r="E386" s="80" t="n">
        <f aca="false">E177*$M386</f>
        <v>0</v>
      </c>
      <c r="F386" s="80" t="n">
        <f aca="false">F177*$M386</f>
        <v>0</v>
      </c>
      <c r="G386" s="80" t="n">
        <f aca="false">G177*$M386</f>
        <v>0</v>
      </c>
      <c r="H386" s="80" t="n">
        <f aca="false">H177*$M386</f>
        <v>0</v>
      </c>
      <c r="I386" s="80" t="n">
        <f aca="false">I177*$M386</f>
        <v>0</v>
      </c>
      <c r="J386" s="80" t="n">
        <f aca="false">J177*$M386</f>
        <v>0</v>
      </c>
      <c r="K386" s="80" t="n">
        <f aca="false">K177*$M386</f>
        <v>0</v>
      </c>
      <c r="L386" s="80" t="n">
        <f aca="false">L177*$M386</f>
        <v>0</v>
      </c>
      <c r="M386" s="81" t="n">
        <v>0</v>
      </c>
      <c r="N386" s="82" t="n">
        <f aca="false">M386*M177</f>
        <v>0</v>
      </c>
    </row>
    <row r="387" customFormat="false" ht="16.5" hidden="false" customHeight="false" outlineLevel="0" collapsed="false">
      <c r="A387" s="43" t="str">
        <f aca="false">A178</f>
        <v>組合 539 </v>
      </c>
      <c r="B387" s="80" t="n">
        <f aca="false">B178*$M387</f>
        <v>0</v>
      </c>
      <c r="C387" s="80" t="n">
        <f aca="false">C178*$M387</f>
        <v>0</v>
      </c>
      <c r="D387" s="80" t="n">
        <f aca="false">D178*$M387</f>
        <v>0</v>
      </c>
      <c r="E387" s="80" t="n">
        <f aca="false">E178*$M387</f>
        <v>0</v>
      </c>
      <c r="F387" s="80" t="n">
        <f aca="false">F178*$M387</f>
        <v>0</v>
      </c>
      <c r="G387" s="80" t="n">
        <f aca="false">G178*$M387</f>
        <v>0</v>
      </c>
      <c r="H387" s="80" t="n">
        <f aca="false">H178*$M387</f>
        <v>0</v>
      </c>
      <c r="I387" s="80" t="n">
        <f aca="false">I178*$M387</f>
        <v>0</v>
      </c>
      <c r="J387" s="80" t="n">
        <f aca="false">J178*$M387</f>
        <v>0</v>
      </c>
      <c r="K387" s="80" t="n">
        <f aca="false">K178*$M387</f>
        <v>0</v>
      </c>
      <c r="L387" s="80" t="n">
        <f aca="false">L178*$M387</f>
        <v>0</v>
      </c>
      <c r="M387" s="81" t="n">
        <v>0</v>
      </c>
      <c r="N387" s="82" t="n">
        <f aca="false">M387*M178</f>
        <v>0</v>
      </c>
    </row>
    <row r="388" customFormat="false" ht="16.5" hidden="false" customHeight="false" outlineLevel="0" collapsed="false">
      <c r="A388" s="43" t="str">
        <f aca="false">A179</f>
        <v>組合 62 </v>
      </c>
      <c r="B388" s="80" t="n">
        <f aca="false">B179*$M388</f>
        <v>0</v>
      </c>
      <c r="C388" s="80" t="n">
        <f aca="false">C179*$M388</f>
        <v>0</v>
      </c>
      <c r="D388" s="80" t="n">
        <f aca="false">D179*$M388</f>
        <v>0</v>
      </c>
      <c r="E388" s="80" t="n">
        <f aca="false">E179*$M388</f>
        <v>0</v>
      </c>
      <c r="F388" s="80" t="n">
        <f aca="false">F179*$M388</f>
        <v>0</v>
      </c>
      <c r="G388" s="80" t="n">
        <f aca="false">G179*$M388</f>
        <v>0</v>
      </c>
      <c r="H388" s="80" t="n">
        <f aca="false">H179*$M388</f>
        <v>0</v>
      </c>
      <c r="I388" s="80" t="n">
        <f aca="false">I179*$M388</f>
        <v>0</v>
      </c>
      <c r="J388" s="80" t="n">
        <f aca="false">J179*$M388</f>
        <v>0</v>
      </c>
      <c r="K388" s="80" t="n">
        <f aca="false">K179*$M388</f>
        <v>0</v>
      </c>
      <c r="L388" s="80" t="n">
        <f aca="false">L179*$M388</f>
        <v>0</v>
      </c>
      <c r="M388" s="81" t="n">
        <v>0</v>
      </c>
      <c r="N388" s="82" t="n">
        <f aca="false">M388*M179</f>
        <v>0</v>
      </c>
    </row>
    <row r="389" customFormat="false" ht="16.5" hidden="false" customHeight="false" outlineLevel="0" collapsed="false">
      <c r="A389" s="43" t="str">
        <f aca="false">A180</f>
        <v>組合 93 </v>
      </c>
      <c r="B389" s="80" t="n">
        <f aca="false">B180*$M389</f>
        <v>0</v>
      </c>
      <c r="C389" s="80" t="n">
        <f aca="false">C180*$M389</f>
        <v>0</v>
      </c>
      <c r="D389" s="80" t="n">
        <f aca="false">D180*$M389</f>
        <v>0</v>
      </c>
      <c r="E389" s="80" t="n">
        <f aca="false">E180*$M389</f>
        <v>0</v>
      </c>
      <c r="F389" s="80" t="n">
        <f aca="false">F180*$M389</f>
        <v>0</v>
      </c>
      <c r="G389" s="80" t="n">
        <f aca="false">G180*$M389</f>
        <v>0</v>
      </c>
      <c r="H389" s="80" t="n">
        <f aca="false">H180*$M389</f>
        <v>0</v>
      </c>
      <c r="I389" s="80" t="n">
        <f aca="false">I180*$M389</f>
        <v>0</v>
      </c>
      <c r="J389" s="80" t="n">
        <f aca="false">J180*$M389</f>
        <v>0</v>
      </c>
      <c r="K389" s="80" t="n">
        <f aca="false">K180*$M389</f>
        <v>0</v>
      </c>
      <c r="L389" s="80" t="n">
        <f aca="false">L180*$M389</f>
        <v>0</v>
      </c>
      <c r="M389" s="81" t="n">
        <v>0</v>
      </c>
      <c r="N389" s="82" t="n">
        <f aca="false">M389*M180</f>
        <v>0</v>
      </c>
    </row>
    <row r="390" customFormat="false" ht="16.5" hidden="false" customHeight="false" outlineLevel="0" collapsed="false">
      <c r="A390" s="43" t="str">
        <f aca="false">A181</f>
        <v>組合 325 </v>
      </c>
      <c r="B390" s="80" t="n">
        <f aca="false">B181*$M390</f>
        <v>0</v>
      </c>
      <c r="C390" s="80" t="n">
        <f aca="false">C181*$M390</f>
        <v>0</v>
      </c>
      <c r="D390" s="80" t="n">
        <f aca="false">D181*$M390</f>
        <v>0</v>
      </c>
      <c r="E390" s="80" t="n">
        <f aca="false">E181*$M390</f>
        <v>0</v>
      </c>
      <c r="F390" s="80" t="n">
        <f aca="false">F181*$M390</f>
        <v>0</v>
      </c>
      <c r="G390" s="80" t="n">
        <f aca="false">G181*$M390</f>
        <v>0</v>
      </c>
      <c r="H390" s="80" t="n">
        <f aca="false">H181*$M390</f>
        <v>0</v>
      </c>
      <c r="I390" s="80" t="n">
        <f aca="false">I181*$M390</f>
        <v>0</v>
      </c>
      <c r="J390" s="80" t="n">
        <f aca="false">J181*$M390</f>
        <v>0</v>
      </c>
      <c r="K390" s="80" t="n">
        <f aca="false">K181*$M390</f>
        <v>0</v>
      </c>
      <c r="L390" s="80" t="n">
        <f aca="false">L181*$M390</f>
        <v>0</v>
      </c>
      <c r="M390" s="81" t="n">
        <v>0</v>
      </c>
      <c r="N390" s="82" t="n">
        <f aca="false">M390*M181</f>
        <v>0</v>
      </c>
    </row>
    <row r="391" customFormat="false" ht="16.5" hidden="false" customHeight="false" outlineLevel="0" collapsed="false">
      <c r="A391" s="43" t="str">
        <f aca="false">A182</f>
        <v>組合 430 </v>
      </c>
      <c r="B391" s="80" t="n">
        <f aca="false">B182*$M391</f>
        <v>0</v>
      </c>
      <c r="C391" s="80" t="n">
        <f aca="false">C182*$M391</f>
        <v>0</v>
      </c>
      <c r="D391" s="80" t="n">
        <f aca="false">D182*$M391</f>
        <v>0</v>
      </c>
      <c r="E391" s="80" t="n">
        <f aca="false">E182*$M391</f>
        <v>0</v>
      </c>
      <c r="F391" s="80" t="n">
        <f aca="false">F182*$M391</f>
        <v>0</v>
      </c>
      <c r="G391" s="80" t="n">
        <f aca="false">G182*$M391</f>
        <v>0</v>
      </c>
      <c r="H391" s="80" t="n">
        <f aca="false">H182*$M391</f>
        <v>0</v>
      </c>
      <c r="I391" s="80" t="n">
        <f aca="false">I182*$M391</f>
        <v>0</v>
      </c>
      <c r="J391" s="80" t="n">
        <f aca="false">J182*$M391</f>
        <v>0</v>
      </c>
      <c r="K391" s="80" t="n">
        <f aca="false">K182*$M391</f>
        <v>0</v>
      </c>
      <c r="L391" s="80" t="n">
        <f aca="false">L182*$M391</f>
        <v>0</v>
      </c>
      <c r="M391" s="81" t="n">
        <v>0</v>
      </c>
      <c r="N391" s="82" t="n">
        <f aca="false">M391*M182</f>
        <v>0</v>
      </c>
    </row>
    <row r="392" customFormat="false" ht="16.5" hidden="false" customHeight="false" outlineLevel="0" collapsed="false">
      <c r="A392" s="43" t="str">
        <f aca="false">A183</f>
        <v>組合 461 </v>
      </c>
      <c r="B392" s="80" t="n">
        <f aca="false">B183*$M392</f>
        <v>0</v>
      </c>
      <c r="C392" s="80" t="n">
        <f aca="false">C183*$M392</f>
        <v>0</v>
      </c>
      <c r="D392" s="80" t="n">
        <f aca="false">D183*$M392</f>
        <v>0</v>
      </c>
      <c r="E392" s="80" t="n">
        <f aca="false">E183*$M392</f>
        <v>0</v>
      </c>
      <c r="F392" s="80" t="n">
        <f aca="false">F183*$M392</f>
        <v>0</v>
      </c>
      <c r="G392" s="80" t="n">
        <f aca="false">G183*$M392</f>
        <v>0</v>
      </c>
      <c r="H392" s="80" t="n">
        <f aca="false">H183*$M392</f>
        <v>0</v>
      </c>
      <c r="I392" s="80" t="n">
        <f aca="false">I183*$M392</f>
        <v>0</v>
      </c>
      <c r="J392" s="80" t="n">
        <f aca="false">J183*$M392</f>
        <v>0</v>
      </c>
      <c r="K392" s="80" t="n">
        <f aca="false">K183*$M392</f>
        <v>0</v>
      </c>
      <c r="L392" s="80" t="n">
        <f aca="false">L183*$M392</f>
        <v>0</v>
      </c>
      <c r="M392" s="81" t="n">
        <v>0</v>
      </c>
      <c r="N392" s="82" t="n">
        <f aca="false">M392*M183</f>
        <v>0</v>
      </c>
    </row>
    <row r="393" customFormat="false" ht="16.5" hidden="false" customHeight="false" outlineLevel="0" collapsed="false">
      <c r="A393" s="43" t="str">
        <f aca="false">A184</f>
        <v>組合 58 </v>
      </c>
      <c r="B393" s="80" t="n">
        <f aca="false">B184*$M393</f>
        <v>0</v>
      </c>
      <c r="C393" s="80" t="n">
        <f aca="false">C184*$M393</f>
        <v>0</v>
      </c>
      <c r="D393" s="80" t="n">
        <f aca="false">D184*$M393</f>
        <v>0</v>
      </c>
      <c r="E393" s="80" t="n">
        <f aca="false">E184*$M393</f>
        <v>0</v>
      </c>
      <c r="F393" s="80" t="n">
        <f aca="false">F184*$M393</f>
        <v>0</v>
      </c>
      <c r="G393" s="80" t="n">
        <f aca="false">G184*$M393</f>
        <v>0</v>
      </c>
      <c r="H393" s="80" t="n">
        <f aca="false">H184*$M393</f>
        <v>0</v>
      </c>
      <c r="I393" s="80" t="n">
        <f aca="false">I184*$M393</f>
        <v>0</v>
      </c>
      <c r="J393" s="80" t="n">
        <f aca="false">J184*$M393</f>
        <v>0</v>
      </c>
      <c r="K393" s="80" t="n">
        <f aca="false">K184*$M393</f>
        <v>0</v>
      </c>
      <c r="L393" s="80" t="n">
        <f aca="false">L184*$M393</f>
        <v>0</v>
      </c>
      <c r="M393" s="81" t="n">
        <v>0</v>
      </c>
      <c r="N393" s="82" t="n">
        <f aca="false">M393*M184</f>
        <v>0</v>
      </c>
    </row>
    <row r="394" customFormat="false" ht="16.5" hidden="false" customHeight="false" outlineLevel="0" collapsed="false">
      <c r="A394" s="43" t="str">
        <f aca="false">A185</f>
        <v>組合 63 </v>
      </c>
      <c r="B394" s="80" t="n">
        <f aca="false">B185*$M394</f>
        <v>0</v>
      </c>
      <c r="C394" s="80" t="n">
        <f aca="false">C185*$M394</f>
        <v>0</v>
      </c>
      <c r="D394" s="80" t="n">
        <f aca="false">D185*$M394</f>
        <v>0</v>
      </c>
      <c r="E394" s="80" t="n">
        <f aca="false">E185*$M394</f>
        <v>0</v>
      </c>
      <c r="F394" s="80" t="n">
        <f aca="false">F185*$M394</f>
        <v>0</v>
      </c>
      <c r="G394" s="80" t="n">
        <f aca="false">G185*$M394</f>
        <v>0</v>
      </c>
      <c r="H394" s="80" t="n">
        <f aca="false">H185*$M394</f>
        <v>0</v>
      </c>
      <c r="I394" s="80" t="n">
        <f aca="false">I185*$M394</f>
        <v>0</v>
      </c>
      <c r="J394" s="80" t="n">
        <f aca="false">J185*$M394</f>
        <v>0</v>
      </c>
      <c r="K394" s="80" t="n">
        <f aca="false">K185*$M394</f>
        <v>0</v>
      </c>
      <c r="L394" s="80" t="n">
        <f aca="false">L185*$M394</f>
        <v>0</v>
      </c>
      <c r="M394" s="81" t="n">
        <v>0</v>
      </c>
      <c r="N394" s="82" t="n">
        <f aca="false">M394*M185</f>
        <v>0</v>
      </c>
    </row>
    <row r="395" customFormat="false" ht="16.5" hidden="false" customHeight="false" outlineLevel="0" collapsed="false">
      <c r="A395" s="43" t="str">
        <f aca="false">A186</f>
        <v>組合 70 </v>
      </c>
      <c r="B395" s="80" t="n">
        <f aca="false">B186*$M395</f>
        <v>0</v>
      </c>
      <c r="C395" s="80" t="n">
        <f aca="false">C186*$M395</f>
        <v>0</v>
      </c>
      <c r="D395" s="80" t="n">
        <f aca="false">D186*$M395</f>
        <v>0</v>
      </c>
      <c r="E395" s="80" t="n">
        <f aca="false">E186*$M395</f>
        <v>0</v>
      </c>
      <c r="F395" s="80" t="n">
        <f aca="false">F186*$M395</f>
        <v>0</v>
      </c>
      <c r="G395" s="80" t="n">
        <f aca="false">G186*$M395</f>
        <v>0</v>
      </c>
      <c r="H395" s="80" t="n">
        <f aca="false">H186*$M395</f>
        <v>0</v>
      </c>
      <c r="I395" s="80" t="n">
        <f aca="false">I186*$M395</f>
        <v>0</v>
      </c>
      <c r="J395" s="80" t="n">
        <f aca="false">J186*$M395</f>
        <v>0</v>
      </c>
      <c r="K395" s="80" t="n">
        <f aca="false">K186*$M395</f>
        <v>0</v>
      </c>
      <c r="L395" s="80" t="n">
        <f aca="false">L186*$M395</f>
        <v>0</v>
      </c>
      <c r="M395" s="81" t="n">
        <v>0</v>
      </c>
      <c r="N395" s="82" t="n">
        <f aca="false">M395*M186</f>
        <v>0</v>
      </c>
    </row>
    <row r="396" customFormat="false" ht="16.5" hidden="false" customHeight="false" outlineLevel="0" collapsed="false">
      <c r="A396" s="43" t="str">
        <f aca="false">A187</f>
        <v>組合 94 </v>
      </c>
      <c r="B396" s="80" t="n">
        <f aca="false">B187*$M396</f>
        <v>0</v>
      </c>
      <c r="C396" s="80" t="n">
        <f aca="false">C187*$M396</f>
        <v>0</v>
      </c>
      <c r="D396" s="80" t="n">
        <f aca="false">D187*$M396</f>
        <v>0</v>
      </c>
      <c r="E396" s="80" t="n">
        <f aca="false">E187*$M396</f>
        <v>0</v>
      </c>
      <c r="F396" s="80" t="n">
        <f aca="false">F187*$M396</f>
        <v>0</v>
      </c>
      <c r="G396" s="80" t="n">
        <f aca="false">G187*$M396</f>
        <v>0</v>
      </c>
      <c r="H396" s="80" t="n">
        <f aca="false">H187*$M396</f>
        <v>0</v>
      </c>
      <c r="I396" s="80" t="n">
        <f aca="false">I187*$M396</f>
        <v>0</v>
      </c>
      <c r="J396" s="80" t="n">
        <f aca="false">J187*$M396</f>
        <v>0</v>
      </c>
      <c r="K396" s="80" t="n">
        <f aca="false">K187*$M396</f>
        <v>0</v>
      </c>
      <c r="L396" s="80" t="n">
        <f aca="false">L187*$M396</f>
        <v>0</v>
      </c>
      <c r="M396" s="81" t="n">
        <v>0</v>
      </c>
      <c r="N396" s="82" t="n">
        <f aca="false">M396*M187</f>
        <v>0</v>
      </c>
    </row>
    <row r="397" customFormat="false" ht="16.5" hidden="false" customHeight="false" outlineLevel="0" collapsed="false">
      <c r="A397" s="43" t="str">
        <f aca="false">A188</f>
        <v>組合 135 </v>
      </c>
      <c r="B397" s="80" t="n">
        <f aca="false">B188*$M397</f>
        <v>0</v>
      </c>
      <c r="C397" s="80" t="n">
        <f aca="false">C188*$M397</f>
        <v>0</v>
      </c>
      <c r="D397" s="80" t="n">
        <f aca="false">D188*$M397</f>
        <v>0</v>
      </c>
      <c r="E397" s="80" t="n">
        <f aca="false">E188*$M397</f>
        <v>0</v>
      </c>
      <c r="F397" s="80" t="n">
        <f aca="false">F188*$M397</f>
        <v>0</v>
      </c>
      <c r="G397" s="80" t="n">
        <f aca="false">G188*$M397</f>
        <v>0</v>
      </c>
      <c r="H397" s="80" t="n">
        <f aca="false">H188*$M397</f>
        <v>0</v>
      </c>
      <c r="I397" s="80" t="n">
        <f aca="false">I188*$M397</f>
        <v>0</v>
      </c>
      <c r="J397" s="80" t="n">
        <f aca="false">J188*$M397</f>
        <v>0</v>
      </c>
      <c r="K397" s="80" t="n">
        <f aca="false">K188*$M397</f>
        <v>0</v>
      </c>
      <c r="L397" s="80" t="n">
        <f aca="false">L188*$M397</f>
        <v>0</v>
      </c>
      <c r="M397" s="81" t="n">
        <v>0</v>
      </c>
      <c r="N397" s="82" t="n">
        <f aca="false">M397*M188</f>
        <v>0</v>
      </c>
    </row>
    <row r="398" customFormat="false" ht="16.5" hidden="false" customHeight="false" outlineLevel="0" collapsed="false">
      <c r="A398" s="43" t="str">
        <f aca="false">A189</f>
        <v>組合 337 </v>
      </c>
      <c r="B398" s="80" t="n">
        <f aca="false">B189*$M398</f>
        <v>0</v>
      </c>
      <c r="C398" s="80" t="n">
        <f aca="false">C189*$M398</f>
        <v>0</v>
      </c>
      <c r="D398" s="80" t="n">
        <f aca="false">D189*$M398</f>
        <v>0</v>
      </c>
      <c r="E398" s="80" t="n">
        <f aca="false">E189*$M398</f>
        <v>0</v>
      </c>
      <c r="F398" s="80" t="n">
        <f aca="false">F189*$M398</f>
        <v>0</v>
      </c>
      <c r="G398" s="80" t="n">
        <f aca="false">G189*$M398</f>
        <v>0</v>
      </c>
      <c r="H398" s="80" t="n">
        <f aca="false">H189*$M398</f>
        <v>0</v>
      </c>
      <c r="I398" s="80" t="n">
        <f aca="false">I189*$M398</f>
        <v>0</v>
      </c>
      <c r="J398" s="80" t="n">
        <f aca="false">J189*$M398</f>
        <v>0</v>
      </c>
      <c r="K398" s="80" t="n">
        <f aca="false">K189*$M398</f>
        <v>0</v>
      </c>
      <c r="L398" s="80" t="n">
        <f aca="false">L189*$M398</f>
        <v>0</v>
      </c>
      <c r="M398" s="81" t="n">
        <v>0</v>
      </c>
      <c r="N398" s="82" t="n">
        <f aca="false">M398*M189</f>
        <v>0</v>
      </c>
    </row>
    <row r="399" customFormat="false" ht="16.5" hidden="false" customHeight="false" outlineLevel="0" collapsed="false">
      <c r="A399" s="43" t="str">
        <f aca="false">A190</f>
        <v>組合 342 </v>
      </c>
      <c r="B399" s="80" t="n">
        <f aca="false">B190*$M399</f>
        <v>0</v>
      </c>
      <c r="C399" s="80" t="n">
        <f aca="false">C190*$M399</f>
        <v>0</v>
      </c>
      <c r="D399" s="80" t="n">
        <f aca="false">D190*$M399</f>
        <v>0</v>
      </c>
      <c r="E399" s="80" t="n">
        <f aca="false">E190*$M399</f>
        <v>0</v>
      </c>
      <c r="F399" s="80" t="n">
        <f aca="false">F190*$M399</f>
        <v>0</v>
      </c>
      <c r="G399" s="80" t="n">
        <f aca="false">G190*$M399</f>
        <v>0</v>
      </c>
      <c r="H399" s="80" t="n">
        <f aca="false">H190*$M399</f>
        <v>0</v>
      </c>
      <c r="I399" s="80" t="n">
        <f aca="false">I190*$M399</f>
        <v>0</v>
      </c>
      <c r="J399" s="80" t="n">
        <f aca="false">J190*$M399</f>
        <v>0</v>
      </c>
      <c r="K399" s="80" t="n">
        <f aca="false">K190*$M399</f>
        <v>0</v>
      </c>
      <c r="L399" s="80" t="n">
        <f aca="false">L190*$M399</f>
        <v>0</v>
      </c>
      <c r="M399" s="81" t="n">
        <v>0</v>
      </c>
      <c r="N399" s="82" t="n">
        <f aca="false">M399*M190</f>
        <v>0</v>
      </c>
    </row>
    <row r="400" customFormat="false" ht="16.5" hidden="false" customHeight="false" outlineLevel="0" collapsed="false">
      <c r="A400" s="43" t="str">
        <f aca="false">A191</f>
        <v>組合 403 </v>
      </c>
      <c r="B400" s="80" t="n">
        <f aca="false">B191*$M400</f>
        <v>0</v>
      </c>
      <c r="C400" s="80" t="n">
        <f aca="false">C191*$M400</f>
        <v>0</v>
      </c>
      <c r="D400" s="80" t="n">
        <f aca="false">D191*$M400</f>
        <v>0</v>
      </c>
      <c r="E400" s="80" t="n">
        <f aca="false">E191*$M400</f>
        <v>0</v>
      </c>
      <c r="F400" s="80" t="n">
        <f aca="false">F191*$M400</f>
        <v>0</v>
      </c>
      <c r="G400" s="80" t="n">
        <f aca="false">G191*$M400</f>
        <v>0</v>
      </c>
      <c r="H400" s="80" t="n">
        <f aca="false">H191*$M400</f>
        <v>0</v>
      </c>
      <c r="I400" s="80" t="n">
        <f aca="false">I191*$M400</f>
        <v>0</v>
      </c>
      <c r="J400" s="80" t="n">
        <f aca="false">J191*$M400</f>
        <v>0</v>
      </c>
      <c r="K400" s="80" t="n">
        <f aca="false">K191*$M400</f>
        <v>0</v>
      </c>
      <c r="L400" s="80" t="n">
        <f aca="false">L191*$M400</f>
        <v>0</v>
      </c>
      <c r="M400" s="81" t="n">
        <v>0</v>
      </c>
      <c r="N400" s="82" t="n">
        <f aca="false">M400*M191</f>
        <v>0</v>
      </c>
    </row>
    <row r="401" customFormat="false" ht="16.5" hidden="false" customHeight="false" outlineLevel="0" collapsed="false">
      <c r="A401" s="43" t="str">
        <f aca="false">A192</f>
        <v>組合 407 </v>
      </c>
      <c r="B401" s="80" t="n">
        <f aca="false">B192*$M401</f>
        <v>0</v>
      </c>
      <c r="C401" s="80" t="n">
        <f aca="false">C192*$M401</f>
        <v>0</v>
      </c>
      <c r="D401" s="80" t="n">
        <f aca="false">D192*$M401</f>
        <v>0</v>
      </c>
      <c r="E401" s="80" t="n">
        <f aca="false">E192*$M401</f>
        <v>0</v>
      </c>
      <c r="F401" s="80" t="n">
        <f aca="false">F192*$M401</f>
        <v>0</v>
      </c>
      <c r="G401" s="80" t="n">
        <f aca="false">G192*$M401</f>
        <v>0</v>
      </c>
      <c r="H401" s="80" t="n">
        <f aca="false">H192*$M401</f>
        <v>0</v>
      </c>
      <c r="I401" s="80" t="n">
        <f aca="false">I192*$M401</f>
        <v>0</v>
      </c>
      <c r="J401" s="80" t="n">
        <f aca="false">J192*$M401</f>
        <v>0</v>
      </c>
      <c r="K401" s="80" t="n">
        <f aca="false">K192*$M401</f>
        <v>0</v>
      </c>
      <c r="L401" s="80" t="n">
        <f aca="false">L192*$M401</f>
        <v>0</v>
      </c>
      <c r="M401" s="81" t="n">
        <v>0</v>
      </c>
      <c r="N401" s="82" t="n">
        <f aca="false">M401*M192</f>
        <v>0</v>
      </c>
    </row>
    <row r="402" customFormat="false" ht="16.5" hidden="false" customHeight="false" outlineLevel="0" collapsed="false">
      <c r="A402" s="43" t="str">
        <f aca="false">A193</f>
        <v>組合 431 </v>
      </c>
      <c r="B402" s="80" t="n">
        <f aca="false">B193*$M402</f>
        <v>0</v>
      </c>
      <c r="C402" s="80" t="n">
        <f aca="false">C193*$M402</f>
        <v>0</v>
      </c>
      <c r="D402" s="80" t="n">
        <f aca="false">D193*$M402</f>
        <v>0</v>
      </c>
      <c r="E402" s="80" t="n">
        <f aca="false">E193*$M402</f>
        <v>0</v>
      </c>
      <c r="F402" s="80" t="n">
        <f aca="false">F193*$M402</f>
        <v>0</v>
      </c>
      <c r="G402" s="80" t="n">
        <f aca="false">G193*$M402</f>
        <v>0</v>
      </c>
      <c r="H402" s="80" t="n">
        <f aca="false">H193*$M402</f>
        <v>0</v>
      </c>
      <c r="I402" s="80" t="n">
        <f aca="false">I193*$M402</f>
        <v>0</v>
      </c>
      <c r="J402" s="80" t="n">
        <f aca="false">J193*$M402</f>
        <v>0</v>
      </c>
      <c r="K402" s="80" t="n">
        <f aca="false">K193*$M402</f>
        <v>0</v>
      </c>
      <c r="L402" s="80" t="n">
        <f aca="false">L193*$M402</f>
        <v>0</v>
      </c>
      <c r="M402" s="81" t="n">
        <v>0</v>
      </c>
      <c r="N402" s="82" t="n">
        <f aca="false">M402*M193</f>
        <v>0</v>
      </c>
    </row>
    <row r="403" customFormat="false" ht="16.5" hidden="false" customHeight="false" outlineLevel="0" collapsed="false">
      <c r="A403" s="43" t="str">
        <f aca="false">A194</f>
        <v>組合 436 </v>
      </c>
      <c r="B403" s="80" t="n">
        <f aca="false">B194*$M403</f>
        <v>0</v>
      </c>
      <c r="C403" s="80" t="n">
        <f aca="false">C194*$M403</f>
        <v>0</v>
      </c>
      <c r="D403" s="80" t="n">
        <f aca="false">D194*$M403</f>
        <v>0</v>
      </c>
      <c r="E403" s="80" t="n">
        <f aca="false">E194*$M403</f>
        <v>0</v>
      </c>
      <c r="F403" s="80" t="n">
        <f aca="false">F194*$M403</f>
        <v>0</v>
      </c>
      <c r="G403" s="80" t="n">
        <f aca="false">G194*$M403</f>
        <v>0</v>
      </c>
      <c r="H403" s="80" t="n">
        <f aca="false">H194*$M403</f>
        <v>0</v>
      </c>
      <c r="I403" s="80" t="n">
        <f aca="false">I194*$M403</f>
        <v>0</v>
      </c>
      <c r="J403" s="80" t="n">
        <f aca="false">J194*$M403</f>
        <v>0</v>
      </c>
      <c r="K403" s="80" t="n">
        <f aca="false">K194*$M403</f>
        <v>0</v>
      </c>
      <c r="L403" s="80" t="n">
        <f aca="false">L194*$M403</f>
        <v>0</v>
      </c>
      <c r="M403" s="81" t="n">
        <v>0</v>
      </c>
      <c r="N403" s="82" t="n">
        <f aca="false">M403*M194</f>
        <v>0</v>
      </c>
    </row>
    <row r="404" customFormat="false" ht="16.5" hidden="false" customHeight="false" outlineLevel="0" collapsed="false">
      <c r="A404" s="43" t="str">
        <f aca="false">A195</f>
        <v>組合 459 </v>
      </c>
      <c r="B404" s="80" t="n">
        <f aca="false">B195*$M404</f>
        <v>0</v>
      </c>
      <c r="C404" s="80" t="n">
        <f aca="false">C195*$M404</f>
        <v>0</v>
      </c>
      <c r="D404" s="80" t="n">
        <f aca="false">D195*$M404</f>
        <v>0</v>
      </c>
      <c r="E404" s="80" t="n">
        <f aca="false">E195*$M404</f>
        <v>0</v>
      </c>
      <c r="F404" s="80" t="n">
        <f aca="false">F195*$M404</f>
        <v>0</v>
      </c>
      <c r="G404" s="80" t="n">
        <f aca="false">G195*$M404</f>
        <v>0</v>
      </c>
      <c r="H404" s="80" t="n">
        <f aca="false">H195*$M404</f>
        <v>0</v>
      </c>
      <c r="I404" s="80" t="n">
        <f aca="false">I195*$M404</f>
        <v>0</v>
      </c>
      <c r="J404" s="80" t="n">
        <f aca="false">J195*$M404</f>
        <v>0</v>
      </c>
      <c r="K404" s="80" t="n">
        <f aca="false">K195*$M404</f>
        <v>0</v>
      </c>
      <c r="L404" s="80" t="n">
        <f aca="false">L195*$M404</f>
        <v>0</v>
      </c>
      <c r="M404" s="81" t="n">
        <v>0</v>
      </c>
      <c r="N404" s="82" t="n">
        <f aca="false">M404*M195</f>
        <v>0</v>
      </c>
    </row>
    <row r="405" customFormat="false" ht="16.5" hidden="false" customHeight="false" outlineLevel="0" collapsed="false">
      <c r="A405" s="43" t="str">
        <f aca="false">A196</f>
        <v>組合 465 </v>
      </c>
      <c r="B405" s="80" t="n">
        <f aca="false">B196*$M405</f>
        <v>0</v>
      </c>
      <c r="C405" s="80" t="n">
        <f aca="false">C196*$M405</f>
        <v>0</v>
      </c>
      <c r="D405" s="80" t="n">
        <f aca="false">D196*$M405</f>
        <v>0</v>
      </c>
      <c r="E405" s="80" t="n">
        <f aca="false">E196*$M405</f>
        <v>0</v>
      </c>
      <c r="F405" s="80" t="n">
        <f aca="false">F196*$M405</f>
        <v>0</v>
      </c>
      <c r="G405" s="80" t="n">
        <f aca="false">G196*$M405</f>
        <v>0</v>
      </c>
      <c r="H405" s="80" t="n">
        <f aca="false">H196*$M405</f>
        <v>0</v>
      </c>
      <c r="I405" s="80" t="n">
        <f aca="false">I196*$M405</f>
        <v>0</v>
      </c>
      <c r="J405" s="80" t="n">
        <f aca="false">J196*$M405</f>
        <v>0</v>
      </c>
      <c r="K405" s="80" t="n">
        <f aca="false">K196*$M405</f>
        <v>0</v>
      </c>
      <c r="L405" s="80" t="n">
        <f aca="false">L196*$M405</f>
        <v>0</v>
      </c>
      <c r="M405" s="81" t="n">
        <v>0</v>
      </c>
      <c r="N405" s="82" t="n">
        <f aca="false">M405*M196</f>
        <v>0</v>
      </c>
    </row>
    <row r="406" customFormat="false" ht="16.5" hidden="false" customHeight="false" outlineLevel="0" collapsed="false">
      <c r="A406" s="43" t="str">
        <f aca="false">A197</f>
        <v>組合 503 </v>
      </c>
      <c r="B406" s="80" t="n">
        <f aca="false">B197*$M406</f>
        <v>0</v>
      </c>
      <c r="C406" s="80" t="n">
        <f aca="false">C197*$M406</f>
        <v>0</v>
      </c>
      <c r="D406" s="80" t="n">
        <f aca="false">D197*$M406</f>
        <v>0</v>
      </c>
      <c r="E406" s="80" t="n">
        <f aca="false">E197*$M406</f>
        <v>0</v>
      </c>
      <c r="F406" s="80" t="n">
        <f aca="false">F197*$M406</f>
        <v>0</v>
      </c>
      <c r="G406" s="80" t="n">
        <f aca="false">G197*$M406</f>
        <v>0</v>
      </c>
      <c r="H406" s="80" t="n">
        <f aca="false">H197*$M406</f>
        <v>0</v>
      </c>
      <c r="I406" s="80" t="n">
        <f aca="false">I197*$M406</f>
        <v>0</v>
      </c>
      <c r="J406" s="80" t="n">
        <f aca="false">J197*$M406</f>
        <v>0</v>
      </c>
      <c r="K406" s="80" t="n">
        <f aca="false">K197*$M406</f>
        <v>0</v>
      </c>
      <c r="L406" s="80" t="n">
        <f aca="false">L197*$M406</f>
        <v>0</v>
      </c>
      <c r="M406" s="81" t="n">
        <v>0</v>
      </c>
      <c r="N406" s="82" t="n">
        <f aca="false">M406*M197</f>
        <v>0</v>
      </c>
    </row>
    <row r="407" customFormat="false" ht="16.5" hidden="false" customHeight="false" outlineLevel="0" collapsed="false">
      <c r="A407" s="43" t="str">
        <f aca="false">A198</f>
        <v>組合 508 </v>
      </c>
      <c r="B407" s="80" t="n">
        <f aca="false">B198*$M407</f>
        <v>0</v>
      </c>
      <c r="C407" s="80" t="n">
        <f aca="false">C198*$M407</f>
        <v>0</v>
      </c>
      <c r="D407" s="80" t="n">
        <f aca="false">D198*$M407</f>
        <v>0</v>
      </c>
      <c r="E407" s="80" t="n">
        <f aca="false">E198*$M407</f>
        <v>0</v>
      </c>
      <c r="F407" s="80" t="n">
        <f aca="false">F198*$M407</f>
        <v>0</v>
      </c>
      <c r="G407" s="80" t="n">
        <f aca="false">G198*$M407</f>
        <v>0</v>
      </c>
      <c r="H407" s="80" t="n">
        <f aca="false">H198*$M407</f>
        <v>0</v>
      </c>
      <c r="I407" s="80" t="n">
        <f aca="false">I198*$M407</f>
        <v>0</v>
      </c>
      <c r="J407" s="80" t="n">
        <f aca="false">J198*$M407</f>
        <v>0</v>
      </c>
      <c r="K407" s="80" t="n">
        <f aca="false">K198*$M407</f>
        <v>0</v>
      </c>
      <c r="L407" s="80" t="n">
        <f aca="false">L198*$M407</f>
        <v>0</v>
      </c>
      <c r="M407" s="81" t="n">
        <v>0</v>
      </c>
      <c r="N407" s="82" t="n">
        <f aca="false">M407*M198</f>
        <v>0</v>
      </c>
    </row>
    <row r="408" customFormat="false" ht="16.5" hidden="false" customHeight="false" outlineLevel="0" collapsed="false">
      <c r="A408" s="43" t="str">
        <f aca="false">A199</f>
        <v>組合 462 </v>
      </c>
      <c r="B408" s="80" t="n">
        <f aca="false">B199*$M408</f>
        <v>0</v>
      </c>
      <c r="C408" s="80" t="n">
        <f aca="false">C199*$M408</f>
        <v>0</v>
      </c>
      <c r="D408" s="80" t="n">
        <f aca="false">D199*$M408</f>
        <v>0</v>
      </c>
      <c r="E408" s="80" t="n">
        <f aca="false">E199*$M408</f>
        <v>0</v>
      </c>
      <c r="F408" s="80" t="n">
        <f aca="false">F199*$M408</f>
        <v>0</v>
      </c>
      <c r="G408" s="80" t="n">
        <f aca="false">G199*$M408</f>
        <v>0</v>
      </c>
      <c r="H408" s="80" t="n">
        <f aca="false">H199*$M408</f>
        <v>0</v>
      </c>
      <c r="I408" s="80" t="n">
        <f aca="false">I199*$M408</f>
        <v>0</v>
      </c>
      <c r="J408" s="80" t="n">
        <f aca="false">J199*$M408</f>
        <v>0</v>
      </c>
      <c r="K408" s="80" t="n">
        <f aca="false">K199*$M408</f>
        <v>0</v>
      </c>
      <c r="L408" s="80" t="n">
        <f aca="false">L199*$M408</f>
        <v>0</v>
      </c>
      <c r="M408" s="81" t="n">
        <v>0</v>
      </c>
      <c r="N408" s="82" t="n">
        <f aca="false">M408*M199</f>
        <v>0</v>
      </c>
    </row>
    <row r="409" customFormat="false" ht="16.5" hidden="false" customHeight="false" outlineLevel="0" collapsed="false">
      <c r="A409" s="43" t="str">
        <f aca="false">A200</f>
        <v>組合 413 </v>
      </c>
      <c r="B409" s="80" t="n">
        <f aca="false">B200*$M409</f>
        <v>0</v>
      </c>
      <c r="C409" s="80" t="n">
        <f aca="false">C200*$M409</f>
        <v>0</v>
      </c>
      <c r="D409" s="80" t="n">
        <f aca="false">D200*$M409</f>
        <v>0</v>
      </c>
      <c r="E409" s="80" t="n">
        <f aca="false">E200*$M409</f>
        <v>0</v>
      </c>
      <c r="F409" s="80" t="n">
        <f aca="false">F200*$M409</f>
        <v>0</v>
      </c>
      <c r="G409" s="80" t="n">
        <f aca="false">G200*$M409</f>
        <v>0</v>
      </c>
      <c r="H409" s="80" t="n">
        <f aca="false">H200*$M409</f>
        <v>0</v>
      </c>
      <c r="I409" s="80" t="n">
        <f aca="false">I200*$M409</f>
        <v>0</v>
      </c>
      <c r="J409" s="80" t="n">
        <f aca="false">J200*$M409</f>
        <v>0</v>
      </c>
      <c r="K409" s="80" t="n">
        <f aca="false">K200*$M409</f>
        <v>0</v>
      </c>
      <c r="L409" s="80" t="n">
        <f aca="false">L200*$M409</f>
        <v>0</v>
      </c>
      <c r="M409" s="81" t="n">
        <v>0</v>
      </c>
      <c r="N409" s="82" t="n">
        <f aca="false">M409*M200</f>
        <v>0</v>
      </c>
    </row>
    <row r="410" customFormat="false" ht="16.5" hidden="false" customHeight="false" outlineLevel="0" collapsed="false">
      <c r="A410" s="43" t="str">
        <f aca="false">A201</f>
        <v>組合 428 </v>
      </c>
      <c r="B410" s="80" t="n">
        <f aca="false">B201*$M410</f>
        <v>0</v>
      </c>
      <c r="C410" s="80" t="n">
        <f aca="false">C201*$M410</f>
        <v>0</v>
      </c>
      <c r="D410" s="80" t="n">
        <f aca="false">D201*$M410</f>
        <v>0</v>
      </c>
      <c r="E410" s="80" t="n">
        <f aca="false">E201*$M410</f>
        <v>0</v>
      </c>
      <c r="F410" s="80" t="n">
        <f aca="false">F201*$M410</f>
        <v>0</v>
      </c>
      <c r="G410" s="80" t="n">
        <f aca="false">G201*$M410</f>
        <v>0</v>
      </c>
      <c r="H410" s="80" t="n">
        <f aca="false">H201*$M410</f>
        <v>0</v>
      </c>
      <c r="I410" s="80" t="n">
        <f aca="false">I201*$M410</f>
        <v>0</v>
      </c>
      <c r="J410" s="80" t="n">
        <f aca="false">J201*$M410</f>
        <v>0</v>
      </c>
      <c r="K410" s="80" t="n">
        <f aca="false">K201*$M410</f>
        <v>0</v>
      </c>
      <c r="L410" s="80" t="n">
        <f aca="false">L201*$M410</f>
        <v>0</v>
      </c>
      <c r="M410" s="81" t="n">
        <v>0</v>
      </c>
      <c r="N410" s="82" t="n">
        <f aca="false">M410*M201</f>
        <v>0</v>
      </c>
    </row>
    <row r="411" customFormat="false" ht="16.5" hidden="false" customHeight="false" outlineLevel="0" collapsed="false">
      <c r="A411" s="43" t="str">
        <f aca="false">A202</f>
        <v>組合 33 </v>
      </c>
      <c r="B411" s="80" t="n">
        <f aca="false">B202*$M411</f>
        <v>0</v>
      </c>
      <c r="C411" s="80" t="n">
        <f aca="false">C202*$M411</f>
        <v>0</v>
      </c>
      <c r="D411" s="80" t="n">
        <f aca="false">D202*$M411</f>
        <v>0</v>
      </c>
      <c r="E411" s="80" t="n">
        <f aca="false">E202*$M411</f>
        <v>0</v>
      </c>
      <c r="F411" s="80" t="n">
        <f aca="false">F202*$M411</f>
        <v>0</v>
      </c>
      <c r="G411" s="80" t="n">
        <f aca="false">G202*$M411</f>
        <v>0</v>
      </c>
      <c r="H411" s="80" t="n">
        <f aca="false">H202*$M411</f>
        <v>0</v>
      </c>
      <c r="I411" s="80" t="n">
        <f aca="false">I202*$M411</f>
        <v>0</v>
      </c>
      <c r="J411" s="80" t="n">
        <f aca="false">J202*$M411</f>
        <v>0</v>
      </c>
      <c r="K411" s="80" t="n">
        <f aca="false">K202*$M411</f>
        <v>0</v>
      </c>
      <c r="L411" s="80" t="n">
        <f aca="false">L202*$M411</f>
        <v>0</v>
      </c>
      <c r="M411" s="81" t="n">
        <v>0</v>
      </c>
      <c r="N411" s="82" t="n">
        <f aca="false">M411*M202</f>
        <v>0</v>
      </c>
      <c r="O411" s="74"/>
    </row>
    <row r="412" customFormat="false" ht="16.5" hidden="false" customHeight="false" outlineLevel="0" collapsed="false">
      <c r="A412" s="43" t="str">
        <f aca="false">A203</f>
        <v>組合 53 </v>
      </c>
      <c r="B412" s="80" t="n">
        <f aca="false">B203*$M412</f>
        <v>0</v>
      </c>
      <c r="C412" s="80" t="n">
        <f aca="false">C203*$M412</f>
        <v>0</v>
      </c>
      <c r="D412" s="80" t="n">
        <f aca="false">D203*$M412</f>
        <v>0</v>
      </c>
      <c r="E412" s="80" t="n">
        <f aca="false">E203*$M412</f>
        <v>0</v>
      </c>
      <c r="F412" s="80" t="n">
        <f aca="false">F203*$M412</f>
        <v>0</v>
      </c>
      <c r="G412" s="80" t="n">
        <f aca="false">G203*$M412</f>
        <v>0</v>
      </c>
      <c r="H412" s="80" t="n">
        <f aca="false">H203*$M412</f>
        <v>0</v>
      </c>
      <c r="I412" s="80" t="n">
        <f aca="false">I203*$M412</f>
        <v>0</v>
      </c>
      <c r="J412" s="80" t="n">
        <f aca="false">J203*$M412</f>
        <v>0</v>
      </c>
      <c r="K412" s="80" t="n">
        <f aca="false">K203*$M412</f>
        <v>0</v>
      </c>
      <c r="L412" s="80" t="n">
        <f aca="false">L203*$M412</f>
        <v>0</v>
      </c>
      <c r="M412" s="81" t="n">
        <v>0</v>
      </c>
      <c r="N412" s="82" t="n">
        <f aca="false">M412*M203</f>
        <v>0</v>
      </c>
    </row>
    <row r="413" customFormat="false" ht="16.5" hidden="false" customHeight="false" outlineLevel="0" collapsed="false">
      <c r="A413" s="43" t="str">
        <f aca="false">A204</f>
        <v>組合 64 </v>
      </c>
      <c r="B413" s="80" t="n">
        <f aca="false">B204*$M413</f>
        <v>0</v>
      </c>
      <c r="C413" s="80" t="n">
        <f aca="false">C204*$M413</f>
        <v>0</v>
      </c>
      <c r="D413" s="80" t="n">
        <f aca="false">D204*$M413</f>
        <v>0</v>
      </c>
      <c r="E413" s="80" t="n">
        <f aca="false">E204*$M413</f>
        <v>0</v>
      </c>
      <c r="F413" s="80" t="n">
        <f aca="false">F204*$M413</f>
        <v>0</v>
      </c>
      <c r="G413" s="80" t="n">
        <f aca="false">G204*$M413</f>
        <v>0</v>
      </c>
      <c r="H413" s="80" t="n">
        <f aca="false">H204*$M413</f>
        <v>0</v>
      </c>
      <c r="I413" s="80" t="n">
        <f aca="false">I204*$M413</f>
        <v>0</v>
      </c>
      <c r="J413" s="80" t="n">
        <f aca="false">J204*$M413</f>
        <v>0</v>
      </c>
      <c r="K413" s="80" t="n">
        <f aca="false">K204*$M413</f>
        <v>0</v>
      </c>
      <c r="L413" s="80" t="n">
        <f aca="false">L204*$M413</f>
        <v>0</v>
      </c>
      <c r="M413" s="81" t="n">
        <v>0</v>
      </c>
      <c r="N413" s="82" t="n">
        <f aca="false">M413*M204</f>
        <v>0</v>
      </c>
    </row>
    <row r="414" customFormat="false" ht="16.5" hidden="false" customHeight="false" outlineLevel="0" collapsed="false">
      <c r="A414" s="43" t="str">
        <f aca="false">A205</f>
        <v>組合 71 </v>
      </c>
      <c r="B414" s="80" t="n">
        <f aca="false">B205*$M414</f>
        <v>0</v>
      </c>
      <c r="C414" s="80" t="n">
        <f aca="false">C205*$M414</f>
        <v>0</v>
      </c>
      <c r="D414" s="80" t="n">
        <f aca="false">D205*$M414</f>
        <v>0</v>
      </c>
      <c r="E414" s="80" t="n">
        <f aca="false">E205*$M414</f>
        <v>0</v>
      </c>
      <c r="F414" s="80" t="n">
        <f aca="false">F205*$M414</f>
        <v>0</v>
      </c>
      <c r="G414" s="80" t="n">
        <f aca="false">G205*$M414</f>
        <v>0</v>
      </c>
      <c r="H414" s="80" t="n">
        <f aca="false">H205*$M414</f>
        <v>0</v>
      </c>
      <c r="I414" s="80" t="n">
        <f aca="false">I205*$M414</f>
        <v>0</v>
      </c>
      <c r="J414" s="80" t="n">
        <f aca="false">J205*$M414</f>
        <v>0</v>
      </c>
      <c r="K414" s="80" t="n">
        <f aca="false">K205*$M414</f>
        <v>0</v>
      </c>
      <c r="L414" s="80" t="n">
        <f aca="false">L205*$M414</f>
        <v>0</v>
      </c>
      <c r="M414" s="81" t="n">
        <v>0</v>
      </c>
      <c r="N414" s="82" t="n">
        <f aca="false">M414*M205</f>
        <v>0</v>
      </c>
    </row>
    <row r="415" customFormat="false" ht="17.25" hidden="false" customHeight="false" outlineLevel="0" collapsed="false">
      <c r="A415" s="43" t="str">
        <f aca="false">A206</f>
        <v>組合 95 </v>
      </c>
      <c r="B415" s="80" t="n">
        <f aca="false">B206*$M415</f>
        <v>0</v>
      </c>
      <c r="C415" s="80" t="n">
        <f aca="false">C206*$M415</f>
        <v>0</v>
      </c>
      <c r="D415" s="80" t="n">
        <f aca="false">D206*$M415</f>
        <v>0</v>
      </c>
      <c r="E415" s="80" t="n">
        <f aca="false">E206*$M415</f>
        <v>0</v>
      </c>
      <c r="F415" s="80" t="n">
        <f aca="false">F206*$M415</f>
        <v>0</v>
      </c>
      <c r="G415" s="80" t="n">
        <f aca="false">G206*$M415</f>
        <v>0</v>
      </c>
      <c r="H415" s="80" t="n">
        <f aca="false">H206*$M415</f>
        <v>0</v>
      </c>
      <c r="I415" s="80" t="n">
        <f aca="false">I206*$M415</f>
        <v>0</v>
      </c>
      <c r="J415" s="80" t="n">
        <f aca="false">J206*$M415</f>
        <v>0</v>
      </c>
      <c r="K415" s="80" t="n">
        <f aca="false">K206*$M415</f>
        <v>0</v>
      </c>
      <c r="L415" s="80" t="n">
        <f aca="false">L206*$M415</f>
        <v>0</v>
      </c>
      <c r="M415" s="83" t="n">
        <v>0</v>
      </c>
      <c r="N415" s="84" t="n">
        <f aca="false">M415*M206</f>
        <v>0</v>
      </c>
    </row>
    <row r="416" customFormat="false" ht="17.25" hidden="false" customHeight="false" outlineLevel="0" collapsed="false">
      <c r="A416" s="85" t="s">
        <v>243</v>
      </c>
      <c r="B416" s="86" t="n">
        <f aca="false">SUM(B216:B415)</f>
        <v>1184</v>
      </c>
      <c r="C416" s="86" t="n">
        <f aca="false">SUM(C216:C415)</f>
        <v>444</v>
      </c>
      <c r="D416" s="86" t="n">
        <f aca="false">SUM(D216:D415)</f>
        <v>148</v>
      </c>
      <c r="E416" s="86" t="n">
        <f aca="false">SUM(E216:E415)</f>
        <v>148</v>
      </c>
      <c r="F416" s="86" t="n">
        <f aca="false">SUM(F216:F415)</f>
        <v>148</v>
      </c>
      <c r="G416" s="86" t="n">
        <f aca="false">SUM(G216:G415)</f>
        <v>148</v>
      </c>
      <c r="H416" s="86" t="n">
        <f aca="false">SUM(H216:H415)</f>
        <v>148</v>
      </c>
      <c r="I416" s="86" t="n">
        <f aca="false">SUM(I216:I415)</f>
        <v>148</v>
      </c>
      <c r="J416" s="86" t="n">
        <f aca="false">SUM(J216:J415)</f>
        <v>148</v>
      </c>
      <c r="K416" s="86" t="n">
        <f aca="false">SUM(K216:K415)</f>
        <v>148</v>
      </c>
      <c r="L416" s="86" t="n">
        <f aca="false">SUM(L216:L415)</f>
        <v>148</v>
      </c>
      <c r="M416" s="87" t="s">
        <v>244</v>
      </c>
      <c r="N416" s="88" t="n">
        <f aca="false">SUM(N216:N415)+(B416-B207)*B6+(C416-C207)*C6+(D416-D207)*D6+(E416-E207)*E6+(F416-F207)*F6+(G416-G207)*G6+(H416-H207)*H6+(I416-I207)*I6+(J416-J207)*J6+(K416-K207)*K6+(L416-L207)*L6</f>
        <v>0</v>
      </c>
    </row>
    <row r="417" customFormat="false" ht="17.25" hidden="false" customHeight="false" outlineLevel="0" collapsed="false">
      <c r="M417" s="89"/>
    </row>
    <row r="418" customFormat="false" ht="16.5" hidden="false" customHeight="false" outlineLevel="0" collapsed="false">
      <c r="M418" s="89"/>
    </row>
    <row r="419" customFormat="false" ht="38.25" hidden="false" customHeight="false" outlineLevel="0" collapsed="false">
      <c r="A419" s="26" t="s">
        <v>245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</row>
    <row r="420" customFormat="false" ht="28.5" hidden="false" customHeight="false" outlineLevel="0" collapsed="false">
      <c r="A420" s="27" t="s">
        <v>25</v>
      </c>
      <c r="B420" s="90" t="str">
        <f aca="false">B3</f>
        <v>連續壁鋼筋工程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</row>
    <row r="421" customFormat="false" ht="17.25" hidden="false" customHeight="false" outlineLevel="0" collapsed="false">
      <c r="A421" s="29" t="s">
        <v>29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91" t="n">
        <f aca="false">K5</f>
        <v>10</v>
      </c>
      <c r="L421" s="91" t="n">
        <f aca="false">L5</f>
        <v>11</v>
      </c>
      <c r="M421" s="92" t="s">
        <v>30</v>
      </c>
      <c r="N421" s="92" t="s">
        <v>30</v>
      </c>
      <c r="O421" s="93" t="s">
        <v>30</v>
      </c>
      <c r="P421" s="79" t="s">
        <v>30</v>
      </c>
    </row>
    <row r="422" customFormat="false" ht="17.25" hidden="false" customHeight="false" outlineLevel="0" collapsed="false">
      <c r="A422" s="37" t="s">
        <v>31</v>
      </c>
      <c r="B422" s="38" t="n">
        <f aca="false">B6</f>
        <v>6</v>
      </c>
      <c r="C422" s="38" t="n">
        <f aca="false">C6</f>
        <v>5.5</v>
      </c>
      <c r="D422" s="38" t="n">
        <f aca="false">D6</f>
        <v>4.5</v>
      </c>
      <c r="E422" s="38" t="n">
        <f aca="false">E6</f>
        <v>4.6</v>
      </c>
      <c r="F422" s="38" t="n">
        <f aca="false">F6</f>
        <v>4.9</v>
      </c>
      <c r="G422" s="38" t="n">
        <f aca="false">G6</f>
        <v>5</v>
      </c>
      <c r="H422" s="38" t="n">
        <f aca="false">H6</f>
        <v>5.2</v>
      </c>
      <c r="I422" s="38" t="n">
        <f aca="false">I6</f>
        <v>5.4</v>
      </c>
      <c r="J422" s="38" t="n">
        <f aca="false">J6</f>
        <v>5.6</v>
      </c>
      <c r="K422" s="39" t="n">
        <f aca="false">K6</f>
        <v>5.7</v>
      </c>
      <c r="L422" s="39" t="n">
        <f aca="false">L6</f>
        <v>5.8</v>
      </c>
      <c r="M422" s="94" t="s">
        <v>246</v>
      </c>
      <c r="N422" s="94" t="s">
        <v>247</v>
      </c>
      <c r="O422" s="95" t="s">
        <v>32</v>
      </c>
      <c r="P422" s="42" t="s">
        <v>33</v>
      </c>
    </row>
    <row r="423" customFormat="false" ht="16.5" hidden="false" customHeight="false" outlineLevel="0" collapsed="false">
      <c r="A423" s="43" t="str">
        <f aca="false">A7</f>
        <v>組合 20 </v>
      </c>
      <c r="B423" s="96" t="n">
        <f aca="false">B7*$M423</f>
        <v>0</v>
      </c>
      <c r="C423" s="96" t="n">
        <f aca="false">C7*$M423</f>
        <v>0</v>
      </c>
      <c r="D423" s="96" t="n">
        <f aca="false">D7*$M423</f>
        <v>0</v>
      </c>
      <c r="E423" s="96" t="n">
        <f aca="false">E7*$M423</f>
        <v>0</v>
      </c>
      <c r="F423" s="96" t="n">
        <f aca="false">F7*$M423</f>
        <v>0</v>
      </c>
      <c r="G423" s="96" t="n">
        <f aca="false">G7*$M423</f>
        <v>0</v>
      </c>
      <c r="H423" s="96" t="n">
        <f aca="false">H7*$M423</f>
        <v>0</v>
      </c>
      <c r="I423" s="96" t="n">
        <f aca="false">I7*$M423</f>
        <v>0</v>
      </c>
      <c r="J423" s="96" t="n">
        <f aca="false">J7*$M423</f>
        <v>0</v>
      </c>
      <c r="K423" s="96" t="n">
        <f aca="false">K7*$M423</f>
        <v>0</v>
      </c>
      <c r="L423" s="96" t="n">
        <f aca="false">L7*$M423</f>
        <v>0</v>
      </c>
      <c r="M423" s="97" t="n">
        <f aca="false">IF(M216-INT(M216)&gt;0.0001,INT(M216)+1,INT(M216))</f>
        <v>0</v>
      </c>
      <c r="N423" s="98" t="n">
        <f aca="false">M423*N7</f>
        <v>0</v>
      </c>
      <c r="O423" s="82" t="n">
        <f aca="false">M423*M7</f>
        <v>0</v>
      </c>
      <c r="P423" s="49" t="n">
        <v>9</v>
      </c>
    </row>
    <row r="424" customFormat="false" ht="16.5" hidden="false" customHeight="false" outlineLevel="0" collapsed="false">
      <c r="A424" s="43" t="str">
        <f aca="false">A8</f>
        <v>組合 26 </v>
      </c>
      <c r="B424" s="96" t="n">
        <f aca="false">B8*$M424</f>
        <v>0</v>
      </c>
      <c r="C424" s="96" t="n">
        <f aca="false">C8*$M424</f>
        <v>0</v>
      </c>
      <c r="D424" s="96" t="n">
        <f aca="false">D8*$M424</f>
        <v>0</v>
      </c>
      <c r="E424" s="96" t="n">
        <f aca="false">E8*$M424</f>
        <v>0</v>
      </c>
      <c r="F424" s="96" t="n">
        <f aca="false">F8*$M424</f>
        <v>0</v>
      </c>
      <c r="G424" s="96" t="n">
        <f aca="false">G8*$M424</f>
        <v>0</v>
      </c>
      <c r="H424" s="96" t="n">
        <f aca="false">H8*$M424</f>
        <v>0</v>
      </c>
      <c r="I424" s="96" t="n">
        <f aca="false">I8*$M424</f>
        <v>0</v>
      </c>
      <c r="J424" s="96" t="n">
        <f aca="false">J8*$M424</f>
        <v>0</v>
      </c>
      <c r="K424" s="96" t="n">
        <f aca="false">K8*$M424</f>
        <v>0</v>
      </c>
      <c r="L424" s="96" t="n">
        <f aca="false">L8*$M424</f>
        <v>0</v>
      </c>
      <c r="M424" s="97" t="n">
        <f aca="false">IF(M217-INT(M217)&gt;0.0001,INT(M217)+1,INT(M217))</f>
        <v>0</v>
      </c>
      <c r="N424" s="99" t="n">
        <f aca="false">M424*N8</f>
        <v>0</v>
      </c>
      <c r="O424" s="82" t="n">
        <f aca="false">M424*M8</f>
        <v>0</v>
      </c>
      <c r="P424" s="49" t="n">
        <v>10</v>
      </c>
    </row>
    <row r="425" customFormat="false" ht="16.5" hidden="false" customHeight="false" outlineLevel="0" collapsed="false">
      <c r="A425" s="43" t="str">
        <f aca="false">A9</f>
        <v>組合 29 </v>
      </c>
      <c r="B425" s="96" t="n">
        <f aca="false">B9*$M425</f>
        <v>0</v>
      </c>
      <c r="C425" s="96" t="n">
        <f aca="false">C9*$M425</f>
        <v>0</v>
      </c>
      <c r="D425" s="96" t="n">
        <f aca="false">D9*$M425</f>
        <v>0</v>
      </c>
      <c r="E425" s="96" t="n">
        <f aca="false">E9*$M425</f>
        <v>0</v>
      </c>
      <c r="F425" s="96" t="n">
        <f aca="false">F9*$M425</f>
        <v>0</v>
      </c>
      <c r="G425" s="96" t="n">
        <f aca="false">G9*$M425</f>
        <v>0</v>
      </c>
      <c r="H425" s="96" t="n">
        <f aca="false">H9*$M425</f>
        <v>0</v>
      </c>
      <c r="I425" s="96" t="n">
        <f aca="false">I9*$M425</f>
        <v>0</v>
      </c>
      <c r="J425" s="96" t="n">
        <f aca="false">J9*$M425</f>
        <v>0</v>
      </c>
      <c r="K425" s="96" t="n">
        <f aca="false">K9*$M425</f>
        <v>0</v>
      </c>
      <c r="L425" s="96" t="n">
        <f aca="false">L9*$M425</f>
        <v>0</v>
      </c>
      <c r="M425" s="97" t="n">
        <f aca="false">IF(M218-INT(M218)&gt;0.0001,INT(M218)+1,INT(M218))</f>
        <v>0</v>
      </c>
      <c r="N425" s="99" t="n">
        <f aca="false">M425*N9</f>
        <v>0</v>
      </c>
      <c r="O425" s="82" t="n">
        <f aca="false">M425*M9</f>
        <v>0</v>
      </c>
      <c r="P425" s="49" t="n">
        <v>10</v>
      </c>
    </row>
    <row r="426" customFormat="false" ht="16.5" hidden="false" customHeight="false" outlineLevel="0" collapsed="false">
      <c r="A426" s="43" t="str">
        <f aca="false">A10</f>
        <v>組合 40 </v>
      </c>
      <c r="B426" s="96" t="n">
        <f aca="false">B10*$M426</f>
        <v>0</v>
      </c>
      <c r="C426" s="96" t="n">
        <f aca="false">C10*$M426</f>
        <v>0</v>
      </c>
      <c r="D426" s="96" t="n">
        <f aca="false">D10*$M426</f>
        <v>0</v>
      </c>
      <c r="E426" s="96" t="n">
        <f aca="false">E10*$M426</f>
        <v>0</v>
      </c>
      <c r="F426" s="96" t="n">
        <f aca="false">F10*$M426</f>
        <v>0</v>
      </c>
      <c r="G426" s="96" t="n">
        <f aca="false">G10*$M426</f>
        <v>0</v>
      </c>
      <c r="H426" s="96" t="n">
        <f aca="false">H10*$M426</f>
        <v>0</v>
      </c>
      <c r="I426" s="96" t="n">
        <f aca="false">I10*$M426</f>
        <v>0</v>
      </c>
      <c r="J426" s="96" t="n">
        <f aca="false">J10*$M426</f>
        <v>0</v>
      </c>
      <c r="K426" s="96" t="n">
        <f aca="false">K10*$M426</f>
        <v>0</v>
      </c>
      <c r="L426" s="96" t="n">
        <f aca="false">L10*$M426</f>
        <v>0</v>
      </c>
      <c r="M426" s="97" t="n">
        <f aca="false">IF(M219-INT(M219)&gt;0.0001,INT(M219)+1,INT(M219))</f>
        <v>0</v>
      </c>
      <c r="N426" s="99" t="n">
        <f aca="false">M426*N10</f>
        <v>0</v>
      </c>
      <c r="O426" s="82" t="n">
        <f aca="false">M426*M10</f>
        <v>0</v>
      </c>
      <c r="P426" s="49" t="n">
        <v>10</v>
      </c>
    </row>
    <row r="427" customFormat="false" ht="16.5" hidden="false" customHeight="false" outlineLevel="0" collapsed="false">
      <c r="A427" s="43" t="str">
        <f aca="false">A11</f>
        <v>組合 42 </v>
      </c>
      <c r="B427" s="96" t="n">
        <f aca="false">B11*$M427</f>
        <v>0</v>
      </c>
      <c r="C427" s="96" t="n">
        <f aca="false">C11*$M427</f>
        <v>0</v>
      </c>
      <c r="D427" s="96" t="n">
        <f aca="false">D11*$M427</f>
        <v>0</v>
      </c>
      <c r="E427" s="96" t="n">
        <f aca="false">E11*$M427</f>
        <v>0</v>
      </c>
      <c r="F427" s="96" t="n">
        <f aca="false">F11*$M427</f>
        <v>0</v>
      </c>
      <c r="G427" s="96" t="n">
        <f aca="false">G11*$M427</f>
        <v>0</v>
      </c>
      <c r="H427" s="96" t="n">
        <f aca="false">H11*$M427</f>
        <v>0</v>
      </c>
      <c r="I427" s="96" t="n">
        <f aca="false">I11*$M427</f>
        <v>119</v>
      </c>
      <c r="J427" s="96" t="n">
        <f aca="false">J11*$M427</f>
        <v>119</v>
      </c>
      <c r="K427" s="96" t="n">
        <f aca="false">K11*$M427</f>
        <v>0</v>
      </c>
      <c r="L427" s="96" t="n">
        <f aca="false">L11*$M427</f>
        <v>0</v>
      </c>
      <c r="M427" s="97" t="n">
        <f aca="false">IF(M220-INT(M220)&gt;0.0001,INT(M220)+1,INT(M220))</f>
        <v>119</v>
      </c>
      <c r="N427" s="99" t="n">
        <f aca="false">M427*N11</f>
        <v>1309</v>
      </c>
      <c r="O427" s="82" t="n">
        <f aca="false">M427*M11</f>
        <v>0</v>
      </c>
      <c r="P427" s="49" t="n">
        <v>11</v>
      </c>
    </row>
    <row r="428" customFormat="false" ht="16.5" hidden="false" customHeight="false" outlineLevel="0" collapsed="false">
      <c r="A428" s="43" t="str">
        <f aca="false">A12</f>
        <v>組合 44 </v>
      </c>
      <c r="B428" s="96" t="n">
        <f aca="false">B12*$M428</f>
        <v>0</v>
      </c>
      <c r="C428" s="96" t="n">
        <f aca="false">C12*$M428</f>
        <v>0</v>
      </c>
      <c r="D428" s="96" t="n">
        <f aca="false">D12*$M428</f>
        <v>0</v>
      </c>
      <c r="E428" s="96" t="n">
        <f aca="false">E12*$M428</f>
        <v>0</v>
      </c>
      <c r="F428" s="96" t="n">
        <f aca="false">F12*$M428</f>
        <v>0</v>
      </c>
      <c r="G428" s="96" t="n">
        <f aca="false">G12*$M428</f>
        <v>0</v>
      </c>
      <c r="H428" s="96" t="n">
        <f aca="false">H12*$M428</f>
        <v>148</v>
      </c>
      <c r="I428" s="96" t="n">
        <f aca="false">I12*$M428</f>
        <v>0</v>
      </c>
      <c r="J428" s="96" t="n">
        <f aca="false">J12*$M428</f>
        <v>0</v>
      </c>
      <c r="K428" s="96" t="n">
        <f aca="false">K12*$M428</f>
        <v>0</v>
      </c>
      <c r="L428" s="96" t="n">
        <f aca="false">L12*$M428</f>
        <v>148</v>
      </c>
      <c r="M428" s="97" t="n">
        <f aca="false">IF(M221-INT(M221)&gt;0.0001,INT(M221)+1,INT(M221))</f>
        <v>148</v>
      </c>
      <c r="N428" s="99" t="n">
        <f aca="false">M428*N12</f>
        <v>1628</v>
      </c>
      <c r="O428" s="82" t="n">
        <f aca="false">M428*M12</f>
        <v>0</v>
      </c>
      <c r="P428" s="49" t="n">
        <v>11</v>
      </c>
    </row>
    <row r="429" customFormat="false" ht="16.5" hidden="false" customHeight="false" outlineLevel="0" collapsed="false">
      <c r="A429" s="43" t="str">
        <f aca="false">A13</f>
        <v>組合 85 </v>
      </c>
      <c r="B429" s="96" t="n">
        <f aca="false">B13*$M429</f>
        <v>0</v>
      </c>
      <c r="C429" s="96" t="n">
        <f aca="false">C13*$M429</f>
        <v>444</v>
      </c>
      <c r="D429" s="96" t="n">
        <f aca="false">D13*$M429</f>
        <v>0</v>
      </c>
      <c r="E429" s="96" t="n">
        <f aca="false">E13*$M429</f>
        <v>0</v>
      </c>
      <c r="F429" s="96" t="n">
        <f aca="false">F13*$M429</f>
        <v>0</v>
      </c>
      <c r="G429" s="96" t="n">
        <f aca="false">G13*$M429</f>
        <v>0</v>
      </c>
      <c r="H429" s="96" t="n">
        <f aca="false">H13*$M429</f>
        <v>0</v>
      </c>
      <c r="I429" s="96" t="n">
        <f aca="false">I13*$M429</f>
        <v>0</v>
      </c>
      <c r="J429" s="96" t="n">
        <f aca="false">J13*$M429</f>
        <v>0</v>
      </c>
      <c r="K429" s="96" t="n">
        <f aca="false">K13*$M429</f>
        <v>0</v>
      </c>
      <c r="L429" s="96" t="n">
        <f aca="false">L13*$M429</f>
        <v>0</v>
      </c>
      <c r="M429" s="97" t="n">
        <f aca="false">IF(M222-INT(M222)&gt;0.0001,INT(M222)+1,INT(M222))</f>
        <v>222</v>
      </c>
      <c r="N429" s="99" t="n">
        <f aca="false">M429*N13</f>
        <v>2442</v>
      </c>
      <c r="O429" s="82" t="n">
        <f aca="false">M429*M13</f>
        <v>0</v>
      </c>
      <c r="P429" s="49" t="n">
        <v>11</v>
      </c>
    </row>
    <row r="430" customFormat="false" ht="16.5" hidden="false" customHeight="false" outlineLevel="0" collapsed="false">
      <c r="A430" s="43" t="str">
        <f aca="false">A14</f>
        <v>組合 86 </v>
      </c>
      <c r="B430" s="96" t="n">
        <f aca="false">B14*$M430</f>
        <v>0</v>
      </c>
      <c r="C430" s="96" t="n">
        <f aca="false">C14*$M430</f>
        <v>0</v>
      </c>
      <c r="D430" s="96" t="n">
        <f aca="false">D14*$M430</f>
        <v>0</v>
      </c>
      <c r="E430" s="96" t="n">
        <f aca="false">E14*$M430</f>
        <v>0</v>
      </c>
      <c r="F430" s="96" t="n">
        <f aca="false">F14*$M430</f>
        <v>0</v>
      </c>
      <c r="G430" s="96" t="n">
        <f aca="false">G14*$M430</f>
        <v>0</v>
      </c>
      <c r="H430" s="96" t="n">
        <f aca="false">H14*$M430</f>
        <v>0</v>
      </c>
      <c r="I430" s="96" t="n">
        <f aca="false">I14*$M430</f>
        <v>0</v>
      </c>
      <c r="J430" s="96" t="n">
        <f aca="false">J14*$M430</f>
        <v>0</v>
      </c>
      <c r="K430" s="96" t="n">
        <f aca="false">K14*$M430</f>
        <v>0</v>
      </c>
      <c r="L430" s="96" t="n">
        <f aca="false">L14*$M430</f>
        <v>0</v>
      </c>
      <c r="M430" s="97" t="n">
        <f aca="false">IF(M223-INT(M223)&gt;0.0001,INT(M223)+1,INT(M223))</f>
        <v>0</v>
      </c>
      <c r="N430" s="99" t="n">
        <f aca="false">M430*N14</f>
        <v>0</v>
      </c>
      <c r="O430" s="82" t="n">
        <f aca="false">M430*M14</f>
        <v>0</v>
      </c>
      <c r="P430" s="49" t="n">
        <v>11</v>
      </c>
    </row>
    <row r="431" customFormat="false" ht="16.5" hidden="false" customHeight="false" outlineLevel="0" collapsed="false">
      <c r="A431" s="43" t="str">
        <f aca="false">A15</f>
        <v>組合 155 </v>
      </c>
      <c r="B431" s="96" t="n">
        <f aca="false">B15*$M431</f>
        <v>1184</v>
      </c>
      <c r="C431" s="96" t="n">
        <f aca="false">C15*$M431</f>
        <v>0</v>
      </c>
      <c r="D431" s="96" t="n">
        <f aca="false">D15*$M431</f>
        <v>0</v>
      </c>
      <c r="E431" s="96" t="n">
        <f aca="false">E15*$M431</f>
        <v>0</v>
      </c>
      <c r="F431" s="96" t="n">
        <f aca="false">F15*$M431</f>
        <v>0</v>
      </c>
      <c r="G431" s="96" t="n">
        <f aca="false">G15*$M431</f>
        <v>0</v>
      </c>
      <c r="H431" s="96" t="n">
        <f aca="false">H15*$M431</f>
        <v>0</v>
      </c>
      <c r="I431" s="96" t="n">
        <f aca="false">I15*$M431</f>
        <v>0</v>
      </c>
      <c r="J431" s="96" t="n">
        <f aca="false">J15*$M431</f>
        <v>0</v>
      </c>
      <c r="K431" s="96" t="n">
        <f aca="false">K15*$M431</f>
        <v>0</v>
      </c>
      <c r="L431" s="96" t="n">
        <f aca="false">L15*$M431</f>
        <v>0</v>
      </c>
      <c r="M431" s="97" t="n">
        <f aca="false">IF(M224-INT(M224)&gt;0.0001,INT(M224)+1,INT(M224))</f>
        <v>592</v>
      </c>
      <c r="N431" s="99" t="n">
        <f aca="false">M431*N15</f>
        <v>7104</v>
      </c>
      <c r="O431" s="82" t="n">
        <f aca="false">M431*M15</f>
        <v>0</v>
      </c>
      <c r="P431" s="49" t="n">
        <v>12</v>
      </c>
    </row>
    <row r="432" customFormat="false" ht="16.5" hidden="false" customHeight="false" outlineLevel="0" collapsed="false">
      <c r="A432" s="43" t="str">
        <f aca="false">A16</f>
        <v>組合 262 </v>
      </c>
      <c r="B432" s="96" t="n">
        <f aca="false">B16*$M432</f>
        <v>0</v>
      </c>
      <c r="C432" s="96" t="n">
        <f aca="false">C16*$M432</f>
        <v>0</v>
      </c>
      <c r="D432" s="96" t="n">
        <f aca="false">D16*$M432</f>
        <v>89</v>
      </c>
      <c r="E432" s="96" t="n">
        <f aca="false">E16*$M432</f>
        <v>89</v>
      </c>
      <c r="F432" s="96" t="n">
        <f aca="false">F16*$M432</f>
        <v>89</v>
      </c>
      <c r="G432" s="96" t="n">
        <f aca="false">G16*$M432</f>
        <v>0</v>
      </c>
      <c r="H432" s="96" t="n">
        <f aca="false">H16*$M432</f>
        <v>0</v>
      </c>
      <c r="I432" s="96" t="n">
        <f aca="false">I16*$M432</f>
        <v>0</v>
      </c>
      <c r="J432" s="96" t="n">
        <f aca="false">J16*$M432</f>
        <v>0</v>
      </c>
      <c r="K432" s="96" t="n">
        <f aca="false">K16*$M432</f>
        <v>0</v>
      </c>
      <c r="L432" s="96" t="n">
        <f aca="false">L16*$M432</f>
        <v>0</v>
      </c>
      <c r="M432" s="97" t="n">
        <f aca="false">IF(M225-INT(M225)&gt;0.0001,INT(M225)+1,INT(M225))</f>
        <v>89</v>
      </c>
      <c r="N432" s="99" t="n">
        <f aca="false">M432*N16</f>
        <v>1246</v>
      </c>
      <c r="O432" s="82" t="n">
        <f aca="false">M432*M16</f>
        <v>0</v>
      </c>
      <c r="P432" s="49" t="n">
        <v>14</v>
      </c>
    </row>
    <row r="433" customFormat="false" ht="16.5" hidden="false" customHeight="false" outlineLevel="0" collapsed="false">
      <c r="A433" s="43" t="str">
        <f aca="false">A17</f>
        <v>組合 264 </v>
      </c>
      <c r="B433" s="96" t="n">
        <f aca="false">B17*$M433</f>
        <v>0</v>
      </c>
      <c r="C433" s="96" t="n">
        <f aca="false">C17*$M433</f>
        <v>0</v>
      </c>
      <c r="D433" s="96" t="n">
        <f aca="false">D17*$M433</f>
        <v>30</v>
      </c>
      <c r="E433" s="96" t="n">
        <f aca="false">E17*$M433</f>
        <v>0</v>
      </c>
      <c r="F433" s="96" t="n">
        <f aca="false">F17*$M433</f>
        <v>0</v>
      </c>
      <c r="G433" s="96" t="n">
        <f aca="false">G17*$M433</f>
        <v>15</v>
      </c>
      <c r="H433" s="96" t="n">
        <f aca="false">H17*$M433</f>
        <v>0</v>
      </c>
      <c r="I433" s="96" t="n">
        <f aca="false">I17*$M433</f>
        <v>0</v>
      </c>
      <c r="J433" s="96" t="n">
        <f aca="false">J17*$M433</f>
        <v>0</v>
      </c>
      <c r="K433" s="96" t="n">
        <f aca="false">K17*$M433</f>
        <v>0</v>
      </c>
      <c r="L433" s="96" t="n">
        <f aca="false">L17*$M433</f>
        <v>0</v>
      </c>
      <c r="M433" s="97" t="n">
        <f aca="false">IF(M226-INT(M226)&gt;0.0001,INT(M226)+1,INT(M226))</f>
        <v>15</v>
      </c>
      <c r="N433" s="99" t="n">
        <f aca="false">M433*N17</f>
        <v>210</v>
      </c>
      <c r="O433" s="82" t="n">
        <f aca="false">M433*M17</f>
        <v>0</v>
      </c>
      <c r="P433" s="49" t="n">
        <v>14</v>
      </c>
    </row>
    <row r="434" customFormat="false" ht="16.5" hidden="false" customHeight="false" outlineLevel="0" collapsed="false">
      <c r="A434" s="43" t="str">
        <f aca="false">A18</f>
        <v>組合 306 </v>
      </c>
      <c r="B434" s="96" t="n">
        <f aca="false">B18*$M434</f>
        <v>0</v>
      </c>
      <c r="C434" s="96" t="n">
        <f aca="false">C18*$M434</f>
        <v>0</v>
      </c>
      <c r="D434" s="96" t="n">
        <f aca="false">D18*$M434</f>
        <v>0</v>
      </c>
      <c r="E434" s="96" t="n">
        <f aca="false">E18*$M434</f>
        <v>0</v>
      </c>
      <c r="F434" s="96" t="n">
        <f aca="false">F18*$M434</f>
        <v>0</v>
      </c>
      <c r="G434" s="96" t="n">
        <f aca="false">G18*$M434</f>
        <v>135</v>
      </c>
      <c r="H434" s="96" t="n">
        <f aca="false">H18*$M434</f>
        <v>0</v>
      </c>
      <c r="I434" s="96" t="n">
        <f aca="false">I18*$M434</f>
        <v>0</v>
      </c>
      <c r="J434" s="96" t="n">
        <f aca="false">J18*$M434</f>
        <v>0</v>
      </c>
      <c r="K434" s="96" t="n">
        <f aca="false">K18*$M434</f>
        <v>0</v>
      </c>
      <c r="L434" s="96" t="n">
        <f aca="false">L18*$M434</f>
        <v>0</v>
      </c>
      <c r="M434" s="97" t="n">
        <f aca="false">IF(M227-INT(M227)&gt;0.0001,INT(M227)+1,INT(M227))</f>
        <v>45</v>
      </c>
      <c r="N434" s="99" t="n">
        <f aca="false">M434*N18</f>
        <v>675</v>
      </c>
      <c r="O434" s="82" t="n">
        <f aca="false">M434*M18</f>
        <v>0</v>
      </c>
      <c r="P434" s="49" t="n">
        <v>15</v>
      </c>
    </row>
    <row r="435" customFormat="false" ht="16.5" hidden="false" customHeight="false" outlineLevel="0" collapsed="false">
      <c r="A435" s="43" t="str">
        <f aca="false">A19</f>
        <v>組合 310 </v>
      </c>
      <c r="B435" s="96" t="n">
        <f aca="false">B19*$M435</f>
        <v>0</v>
      </c>
      <c r="C435" s="96" t="n">
        <f aca="false">C19*$M435</f>
        <v>0</v>
      </c>
      <c r="D435" s="96" t="n">
        <f aca="false">D19*$M435</f>
        <v>0</v>
      </c>
      <c r="E435" s="96" t="n">
        <f aca="false">E19*$M435</f>
        <v>0</v>
      </c>
      <c r="F435" s="96" t="n">
        <f aca="false">F19*$M435</f>
        <v>0</v>
      </c>
      <c r="G435" s="96" t="n">
        <f aca="false">G19*$M435</f>
        <v>0</v>
      </c>
      <c r="H435" s="96" t="n">
        <f aca="false">H19*$M435</f>
        <v>0</v>
      </c>
      <c r="I435" s="96" t="n">
        <f aca="false">I19*$M435</f>
        <v>0</v>
      </c>
      <c r="J435" s="96" t="n">
        <f aca="false">J19*$M435</f>
        <v>0</v>
      </c>
      <c r="K435" s="96" t="n">
        <f aca="false">K19*$M435</f>
        <v>0</v>
      </c>
      <c r="L435" s="96" t="n">
        <f aca="false">L19*$M435</f>
        <v>0</v>
      </c>
      <c r="M435" s="97" t="n">
        <f aca="false">IF(M228-INT(M228)&gt;0.0001,INT(M228)+1,INT(M228))</f>
        <v>0</v>
      </c>
      <c r="N435" s="99" t="n">
        <f aca="false">M435*N19</f>
        <v>0</v>
      </c>
      <c r="O435" s="82" t="n">
        <f aca="false">M435*M19</f>
        <v>0</v>
      </c>
      <c r="P435" s="49" t="n">
        <v>15</v>
      </c>
    </row>
    <row r="436" customFormat="false" ht="16.5" hidden="false" customHeight="false" outlineLevel="0" collapsed="false">
      <c r="A436" s="43" t="str">
        <f aca="false">A20</f>
        <v>組合 313 </v>
      </c>
      <c r="B436" s="96" t="n">
        <f aca="false">B20*$M436</f>
        <v>0</v>
      </c>
      <c r="C436" s="96" t="n">
        <f aca="false">C20*$M436</f>
        <v>0</v>
      </c>
      <c r="D436" s="96" t="n">
        <f aca="false">D20*$M436</f>
        <v>0</v>
      </c>
      <c r="E436" s="96" t="n">
        <f aca="false">E20*$M436</f>
        <v>0</v>
      </c>
      <c r="F436" s="96" t="n">
        <f aca="false">F20*$M436</f>
        <v>0</v>
      </c>
      <c r="G436" s="96" t="n">
        <f aca="false">G20*$M436</f>
        <v>0</v>
      </c>
      <c r="H436" s="96" t="n">
        <f aca="false">H20*$M436</f>
        <v>0</v>
      </c>
      <c r="I436" s="96" t="n">
        <f aca="false">I20*$M436</f>
        <v>0</v>
      </c>
      <c r="J436" s="96" t="n">
        <f aca="false">J20*$M436</f>
        <v>0</v>
      </c>
      <c r="K436" s="96" t="n">
        <f aca="false">K20*$M436</f>
        <v>0</v>
      </c>
      <c r="L436" s="96" t="n">
        <f aca="false">L20*$M436</f>
        <v>0</v>
      </c>
      <c r="M436" s="97" t="n">
        <f aca="false">IF(M229-INT(M229)&gt;0.0001,INT(M229)+1,INT(M229))</f>
        <v>0</v>
      </c>
      <c r="N436" s="99" t="n">
        <f aca="false">M436*N20</f>
        <v>0</v>
      </c>
      <c r="O436" s="82" t="n">
        <f aca="false">M436*M20</f>
        <v>0</v>
      </c>
      <c r="P436" s="49" t="n">
        <v>15</v>
      </c>
    </row>
    <row r="437" customFormat="false" ht="16.5" hidden="false" customHeight="false" outlineLevel="0" collapsed="false">
      <c r="A437" s="43" t="str">
        <f aca="false">A21</f>
        <v>組合 314 </v>
      </c>
      <c r="B437" s="96" t="n">
        <f aca="false">B21*$M437</f>
        <v>0</v>
      </c>
      <c r="C437" s="96" t="n">
        <f aca="false">C21*$M437</f>
        <v>0</v>
      </c>
      <c r="D437" s="96" t="n">
        <f aca="false">D21*$M437</f>
        <v>0</v>
      </c>
      <c r="E437" s="96" t="n">
        <f aca="false">E21*$M437</f>
        <v>0</v>
      </c>
      <c r="F437" s="96" t="n">
        <f aca="false">F21*$M437</f>
        <v>0</v>
      </c>
      <c r="G437" s="96" t="n">
        <f aca="false">G21*$M437</f>
        <v>0</v>
      </c>
      <c r="H437" s="96" t="n">
        <f aca="false">H21*$M437</f>
        <v>0</v>
      </c>
      <c r="I437" s="96" t="n">
        <f aca="false">I21*$M437</f>
        <v>0</v>
      </c>
      <c r="J437" s="96" t="n">
        <f aca="false">J21*$M437</f>
        <v>0</v>
      </c>
      <c r="K437" s="96" t="n">
        <f aca="false">K21*$M437</f>
        <v>0</v>
      </c>
      <c r="L437" s="96" t="n">
        <f aca="false">L21*$M437</f>
        <v>0</v>
      </c>
      <c r="M437" s="97" t="n">
        <f aca="false">IF(M230-INT(M230)&gt;0.0001,INT(M230)+1,INT(M230))</f>
        <v>0</v>
      </c>
      <c r="N437" s="99" t="n">
        <f aca="false">M437*N21</f>
        <v>0</v>
      </c>
      <c r="O437" s="82" t="n">
        <f aca="false">M437*M21</f>
        <v>0</v>
      </c>
      <c r="P437" s="49" t="n">
        <v>15</v>
      </c>
    </row>
    <row r="438" customFormat="false" ht="16.5" hidden="false" customHeight="false" outlineLevel="0" collapsed="false">
      <c r="A438" s="43" t="str">
        <f aca="false">A22</f>
        <v>組合 321 </v>
      </c>
      <c r="B438" s="96" t="n">
        <f aca="false">B22*$M438</f>
        <v>0</v>
      </c>
      <c r="C438" s="96" t="n">
        <f aca="false">C22*$M438</f>
        <v>0</v>
      </c>
      <c r="D438" s="96" t="n">
        <f aca="false">D22*$M438</f>
        <v>0</v>
      </c>
      <c r="E438" s="96" t="n">
        <f aca="false">E22*$M438</f>
        <v>0</v>
      </c>
      <c r="F438" s="96" t="n">
        <f aca="false">F22*$M438</f>
        <v>0</v>
      </c>
      <c r="G438" s="96" t="n">
        <f aca="false">G22*$M438</f>
        <v>0</v>
      </c>
      <c r="H438" s="96" t="n">
        <f aca="false">H22*$M438</f>
        <v>0</v>
      </c>
      <c r="I438" s="96" t="n">
        <f aca="false">I22*$M438</f>
        <v>0</v>
      </c>
      <c r="J438" s="96" t="n">
        <f aca="false">J22*$M438</f>
        <v>0</v>
      </c>
      <c r="K438" s="96" t="n">
        <f aca="false">K22*$M438</f>
        <v>0</v>
      </c>
      <c r="L438" s="96" t="n">
        <f aca="false">L22*$M438</f>
        <v>0</v>
      </c>
      <c r="M438" s="97" t="n">
        <f aca="false">IF(M231-INT(M231)&gt;0.0001,INT(M231)+1,INT(M231))</f>
        <v>0</v>
      </c>
      <c r="N438" s="99" t="n">
        <f aca="false">M438*N22</f>
        <v>0</v>
      </c>
      <c r="O438" s="82" t="n">
        <f aca="false">M438*M22</f>
        <v>0</v>
      </c>
      <c r="P438" s="49" t="n">
        <v>15</v>
      </c>
    </row>
    <row r="439" customFormat="false" ht="16.5" hidden="false" customHeight="false" outlineLevel="0" collapsed="false">
      <c r="A439" s="43" t="str">
        <f aca="false">A23</f>
        <v>組合 333 </v>
      </c>
      <c r="B439" s="96" t="n">
        <f aca="false">B23*$M439</f>
        <v>0</v>
      </c>
      <c r="C439" s="96" t="n">
        <f aca="false">C23*$M439</f>
        <v>0</v>
      </c>
      <c r="D439" s="96" t="n">
        <f aca="false">D23*$M439</f>
        <v>30</v>
      </c>
      <c r="E439" s="96" t="n">
        <f aca="false">E23*$M439</f>
        <v>0</v>
      </c>
      <c r="F439" s="96" t="n">
        <f aca="false">F23*$M439</f>
        <v>30</v>
      </c>
      <c r="G439" s="96" t="n">
        <f aca="false">G23*$M439</f>
        <v>0</v>
      </c>
      <c r="H439" s="96" t="n">
        <f aca="false">H23*$M439</f>
        <v>0</v>
      </c>
      <c r="I439" s="96" t="n">
        <f aca="false">I23*$M439</f>
        <v>0</v>
      </c>
      <c r="J439" s="96" t="n">
        <f aca="false">J23*$M439</f>
        <v>30</v>
      </c>
      <c r="K439" s="96" t="n">
        <f aca="false">K23*$M439</f>
        <v>0</v>
      </c>
      <c r="L439" s="96" t="n">
        <f aca="false">L23*$M439</f>
        <v>0</v>
      </c>
      <c r="M439" s="97" t="n">
        <f aca="false">IF(M232-INT(M232)&gt;0.0001,INT(M232)+1,INT(M232))</f>
        <v>30</v>
      </c>
      <c r="N439" s="99" t="n">
        <f aca="false">M439*N23</f>
        <v>450</v>
      </c>
      <c r="O439" s="82" t="n">
        <f aca="false">M439*M23</f>
        <v>0</v>
      </c>
      <c r="P439" s="49" t="n">
        <v>15</v>
      </c>
    </row>
    <row r="440" customFormat="false" ht="16.5" hidden="false" customHeight="false" outlineLevel="0" collapsed="false">
      <c r="A440" s="43" t="str">
        <f aca="false">A24</f>
        <v>組合 360 </v>
      </c>
      <c r="B440" s="96" t="n">
        <f aca="false">B24*$M440</f>
        <v>0</v>
      </c>
      <c r="C440" s="96" t="n">
        <f aca="false">C24*$M440</f>
        <v>0</v>
      </c>
      <c r="D440" s="96" t="n">
        <f aca="false">D24*$M440</f>
        <v>0</v>
      </c>
      <c r="E440" s="96" t="n">
        <f aca="false">E24*$M440</f>
        <v>0</v>
      </c>
      <c r="F440" s="96" t="n">
        <f aca="false">F24*$M440</f>
        <v>0</v>
      </c>
      <c r="G440" s="96" t="n">
        <f aca="false">G24*$M440</f>
        <v>0</v>
      </c>
      <c r="H440" s="96" t="n">
        <f aca="false">H24*$M440</f>
        <v>0</v>
      </c>
      <c r="I440" s="96" t="n">
        <f aca="false">I24*$M440</f>
        <v>0</v>
      </c>
      <c r="J440" s="96" t="n">
        <f aca="false">J24*$M440</f>
        <v>0</v>
      </c>
      <c r="K440" s="96" t="n">
        <f aca="false">K24*$M440</f>
        <v>0</v>
      </c>
      <c r="L440" s="96" t="n">
        <f aca="false">L24*$M440</f>
        <v>0</v>
      </c>
      <c r="M440" s="97" t="n">
        <f aca="false">IF(M233-INT(M233)&gt;0.0001,INT(M233)+1,INT(M233))</f>
        <v>0</v>
      </c>
      <c r="N440" s="99" t="n">
        <f aca="false">M440*N24</f>
        <v>0</v>
      </c>
      <c r="O440" s="82" t="n">
        <f aca="false">M440*M24</f>
        <v>0</v>
      </c>
      <c r="P440" s="49" t="n">
        <v>15</v>
      </c>
    </row>
    <row r="441" customFormat="false" ht="16.5" hidden="false" customHeight="false" outlineLevel="0" collapsed="false">
      <c r="A441" s="43" t="str">
        <f aca="false">A25</f>
        <v>組合 362 </v>
      </c>
      <c r="B441" s="96" t="n">
        <f aca="false">B25*$M441</f>
        <v>0</v>
      </c>
      <c r="C441" s="96" t="n">
        <f aca="false">C25*$M441</f>
        <v>0</v>
      </c>
      <c r="D441" s="96" t="n">
        <f aca="false">D25*$M441</f>
        <v>0</v>
      </c>
      <c r="E441" s="96" t="n">
        <f aca="false">E25*$M441</f>
        <v>0</v>
      </c>
      <c r="F441" s="96" t="n">
        <f aca="false">F25*$M441</f>
        <v>0</v>
      </c>
      <c r="G441" s="96" t="n">
        <f aca="false">G25*$M441</f>
        <v>0</v>
      </c>
      <c r="H441" s="96" t="n">
        <f aca="false">H25*$M441</f>
        <v>0</v>
      </c>
      <c r="I441" s="96" t="n">
        <f aca="false">I25*$M441</f>
        <v>0</v>
      </c>
      <c r="J441" s="96" t="n">
        <f aca="false">J25*$M441</f>
        <v>0</v>
      </c>
      <c r="K441" s="96" t="n">
        <f aca="false">K25*$M441</f>
        <v>0</v>
      </c>
      <c r="L441" s="96" t="n">
        <f aca="false">L25*$M441</f>
        <v>0</v>
      </c>
      <c r="M441" s="97" t="n">
        <f aca="false">IF(M234-INT(M234)&gt;0.0001,INT(M234)+1,INT(M234))</f>
        <v>0</v>
      </c>
      <c r="N441" s="99" t="n">
        <f aca="false">M441*N25</f>
        <v>0</v>
      </c>
      <c r="O441" s="82" t="n">
        <f aca="false">M441*M25</f>
        <v>0</v>
      </c>
      <c r="P441" s="49" t="n">
        <v>15</v>
      </c>
    </row>
    <row r="442" customFormat="false" ht="16.5" hidden="false" customHeight="false" outlineLevel="0" collapsed="false">
      <c r="A442" s="43" t="str">
        <f aca="false">A26</f>
        <v>組合 375 </v>
      </c>
      <c r="B442" s="96" t="n">
        <f aca="false">B26*$M442</f>
        <v>0</v>
      </c>
      <c r="C442" s="96" t="n">
        <f aca="false">C26*$M442</f>
        <v>0</v>
      </c>
      <c r="D442" s="96" t="n">
        <f aca="false">D26*$M442</f>
        <v>0</v>
      </c>
      <c r="E442" s="96" t="n">
        <f aca="false">E26*$M442</f>
        <v>0</v>
      </c>
      <c r="F442" s="96" t="n">
        <f aca="false">F26*$M442</f>
        <v>0</v>
      </c>
      <c r="G442" s="96" t="n">
        <f aca="false">G26*$M442</f>
        <v>0</v>
      </c>
      <c r="H442" s="96" t="n">
        <f aca="false">H26*$M442</f>
        <v>0</v>
      </c>
      <c r="I442" s="96" t="n">
        <f aca="false">I26*$M442</f>
        <v>0</v>
      </c>
      <c r="J442" s="96" t="n">
        <f aca="false">J26*$M442</f>
        <v>0</v>
      </c>
      <c r="K442" s="96" t="n">
        <f aca="false">K26*$M442</f>
        <v>0</v>
      </c>
      <c r="L442" s="96" t="n">
        <f aca="false">L26*$M442</f>
        <v>0</v>
      </c>
      <c r="M442" s="97" t="n">
        <f aca="false">IF(M235-INT(M235)&gt;0.0001,INT(M235)+1,INT(M235))</f>
        <v>0</v>
      </c>
      <c r="N442" s="99" t="n">
        <f aca="false">M442*N26</f>
        <v>0</v>
      </c>
      <c r="O442" s="82" t="n">
        <f aca="false">M442*M26</f>
        <v>0</v>
      </c>
      <c r="P442" s="49" t="n">
        <v>15</v>
      </c>
    </row>
    <row r="443" customFormat="false" ht="16.5" hidden="false" customHeight="false" outlineLevel="0" collapsed="false">
      <c r="A443" s="43" t="str">
        <f aca="false">A27</f>
        <v>組合 379 </v>
      </c>
      <c r="B443" s="96" t="n">
        <f aca="false">B27*$M443</f>
        <v>0</v>
      </c>
      <c r="C443" s="96" t="n">
        <f aca="false">C27*$M443</f>
        <v>0</v>
      </c>
      <c r="D443" s="96" t="n">
        <f aca="false">D27*$M443</f>
        <v>0</v>
      </c>
      <c r="E443" s="96" t="n">
        <f aca="false">E27*$M443</f>
        <v>0</v>
      </c>
      <c r="F443" s="96" t="n">
        <f aca="false">F27*$M443</f>
        <v>0</v>
      </c>
      <c r="G443" s="96" t="n">
        <f aca="false">G27*$M443</f>
        <v>0</v>
      </c>
      <c r="H443" s="96" t="n">
        <f aca="false">H27*$M443</f>
        <v>0</v>
      </c>
      <c r="I443" s="96" t="n">
        <f aca="false">I27*$M443</f>
        <v>0</v>
      </c>
      <c r="J443" s="96" t="n">
        <f aca="false">J27*$M443</f>
        <v>0</v>
      </c>
      <c r="K443" s="96" t="n">
        <f aca="false">K27*$M443</f>
        <v>0</v>
      </c>
      <c r="L443" s="96" t="n">
        <f aca="false">L27*$M443</f>
        <v>0</v>
      </c>
      <c r="M443" s="97" t="n">
        <f aca="false">IF(M236-INT(M236)&gt;0.0001,INT(M236)+1,INT(M236))</f>
        <v>0</v>
      </c>
      <c r="N443" s="99" t="n">
        <f aca="false">M443*N27</f>
        <v>0</v>
      </c>
      <c r="O443" s="82" t="n">
        <f aca="false">M443*M27</f>
        <v>0</v>
      </c>
      <c r="P443" s="49" t="n">
        <v>16</v>
      </c>
    </row>
    <row r="444" customFormat="false" ht="16.5" hidden="false" customHeight="false" outlineLevel="0" collapsed="false">
      <c r="A444" s="43" t="str">
        <f aca="false">A28</f>
        <v>組合 380 </v>
      </c>
      <c r="B444" s="96" t="n">
        <f aca="false">B28*$M444</f>
        <v>0</v>
      </c>
      <c r="C444" s="96" t="n">
        <f aca="false">C28*$M444</f>
        <v>0</v>
      </c>
      <c r="D444" s="96" t="n">
        <f aca="false">D28*$M444</f>
        <v>0</v>
      </c>
      <c r="E444" s="96" t="n">
        <f aca="false">E28*$M444</f>
        <v>0</v>
      </c>
      <c r="F444" s="96" t="n">
        <f aca="false">F28*$M444</f>
        <v>0</v>
      </c>
      <c r="G444" s="96" t="n">
        <f aca="false">G28*$M444</f>
        <v>0</v>
      </c>
      <c r="H444" s="96" t="n">
        <f aca="false">H28*$M444</f>
        <v>0</v>
      </c>
      <c r="I444" s="96" t="n">
        <f aca="false">I28*$M444</f>
        <v>0</v>
      </c>
      <c r="J444" s="96" t="n">
        <f aca="false">J28*$M444</f>
        <v>0</v>
      </c>
      <c r="K444" s="96" t="n">
        <f aca="false">K28*$M444</f>
        <v>0</v>
      </c>
      <c r="L444" s="96" t="n">
        <f aca="false">L28*$M444</f>
        <v>0</v>
      </c>
      <c r="M444" s="97" t="n">
        <f aca="false">IF(M237-INT(M237)&gt;0.0001,INT(M237)+1,INT(M237))</f>
        <v>0</v>
      </c>
      <c r="N444" s="99" t="n">
        <f aca="false">M444*N28</f>
        <v>0</v>
      </c>
      <c r="O444" s="82" t="n">
        <f aca="false">M444*M28</f>
        <v>0</v>
      </c>
      <c r="P444" s="49" t="n">
        <v>16</v>
      </c>
    </row>
    <row r="445" customFormat="false" ht="16.5" hidden="false" customHeight="false" outlineLevel="0" collapsed="false">
      <c r="A445" s="43" t="str">
        <f aca="false">A29</f>
        <v>組合 383 </v>
      </c>
      <c r="B445" s="96" t="n">
        <f aca="false">B29*$M445</f>
        <v>0</v>
      </c>
      <c r="C445" s="96" t="n">
        <f aca="false">C29*$M445</f>
        <v>0</v>
      </c>
      <c r="D445" s="96" t="n">
        <f aca="false">D29*$M445</f>
        <v>0</v>
      </c>
      <c r="E445" s="96" t="n">
        <f aca="false">E29*$M445</f>
        <v>0</v>
      </c>
      <c r="F445" s="96" t="n">
        <f aca="false">F29*$M445</f>
        <v>0</v>
      </c>
      <c r="G445" s="96" t="n">
        <f aca="false">G29*$M445</f>
        <v>0</v>
      </c>
      <c r="H445" s="96" t="n">
        <f aca="false">H29*$M445</f>
        <v>0</v>
      </c>
      <c r="I445" s="96" t="n">
        <f aca="false">I29*$M445</f>
        <v>0</v>
      </c>
      <c r="J445" s="96" t="n">
        <f aca="false">J29*$M445</f>
        <v>0</v>
      </c>
      <c r="K445" s="96" t="n">
        <f aca="false">K29*$M445</f>
        <v>0</v>
      </c>
      <c r="L445" s="96" t="n">
        <f aca="false">L29*$M445</f>
        <v>0</v>
      </c>
      <c r="M445" s="97" t="n">
        <f aca="false">IF(M238-INT(M238)&gt;0.0001,INT(M238)+1,INT(M238))</f>
        <v>0</v>
      </c>
      <c r="N445" s="99" t="n">
        <f aca="false">M445*N29</f>
        <v>0</v>
      </c>
      <c r="O445" s="82" t="n">
        <f aca="false">M445*M29</f>
        <v>0</v>
      </c>
      <c r="P445" s="49" t="n">
        <v>16</v>
      </c>
    </row>
    <row r="446" customFormat="false" ht="16.5" hidden="false" customHeight="false" outlineLevel="0" collapsed="false">
      <c r="A446" s="43" t="str">
        <f aca="false">A30</f>
        <v>組合 385 </v>
      </c>
      <c r="B446" s="96" t="n">
        <f aca="false">B30*$M446</f>
        <v>0</v>
      </c>
      <c r="C446" s="96" t="n">
        <f aca="false">C30*$M446</f>
        <v>0</v>
      </c>
      <c r="D446" s="96" t="n">
        <f aca="false">D30*$M446</f>
        <v>0</v>
      </c>
      <c r="E446" s="96" t="n">
        <f aca="false">E30*$M446</f>
        <v>0</v>
      </c>
      <c r="F446" s="96" t="n">
        <f aca="false">F30*$M446</f>
        <v>0</v>
      </c>
      <c r="G446" s="96" t="n">
        <f aca="false">G30*$M446</f>
        <v>0</v>
      </c>
      <c r="H446" s="96" t="n">
        <f aca="false">H30*$M446</f>
        <v>0</v>
      </c>
      <c r="I446" s="96" t="n">
        <f aca="false">I30*$M446</f>
        <v>0</v>
      </c>
      <c r="J446" s="96" t="n">
        <f aca="false">J30*$M446</f>
        <v>0</v>
      </c>
      <c r="K446" s="96" t="n">
        <f aca="false">K30*$M446</f>
        <v>0</v>
      </c>
      <c r="L446" s="96" t="n">
        <f aca="false">L30*$M446</f>
        <v>0</v>
      </c>
      <c r="M446" s="97" t="n">
        <f aca="false">IF(M239-INT(M239)&gt;0.0001,INT(M239)+1,INT(M239))</f>
        <v>0</v>
      </c>
      <c r="N446" s="99" t="n">
        <f aca="false">M446*N30</f>
        <v>0</v>
      </c>
      <c r="O446" s="82" t="n">
        <f aca="false">M446*M30</f>
        <v>0</v>
      </c>
      <c r="P446" s="49" t="n">
        <v>16</v>
      </c>
    </row>
    <row r="447" customFormat="false" ht="16.5" hidden="false" customHeight="false" outlineLevel="0" collapsed="false">
      <c r="A447" s="43" t="str">
        <f aca="false">A31</f>
        <v>組合 396 </v>
      </c>
      <c r="B447" s="96" t="n">
        <f aca="false">B31*$M447</f>
        <v>0</v>
      </c>
      <c r="C447" s="96" t="n">
        <f aca="false">C31*$M447</f>
        <v>0</v>
      </c>
      <c r="D447" s="96" t="n">
        <f aca="false">D31*$M447</f>
        <v>0</v>
      </c>
      <c r="E447" s="96" t="n">
        <f aca="false">E31*$M447</f>
        <v>0</v>
      </c>
      <c r="F447" s="96" t="n">
        <f aca="false">F31*$M447</f>
        <v>30</v>
      </c>
      <c r="G447" s="96" t="n">
        <f aca="false">G31*$M447</f>
        <v>0</v>
      </c>
      <c r="H447" s="96" t="n">
        <f aca="false">H31*$M447</f>
        <v>0</v>
      </c>
      <c r="I447" s="96" t="n">
        <f aca="false">I31*$M447</f>
        <v>30</v>
      </c>
      <c r="J447" s="96" t="n">
        <f aca="false">J31*$M447</f>
        <v>0</v>
      </c>
      <c r="K447" s="96" t="n">
        <f aca="false">K31*$M447</f>
        <v>30</v>
      </c>
      <c r="L447" s="96" t="n">
        <f aca="false">L31*$M447</f>
        <v>0</v>
      </c>
      <c r="M447" s="97" t="n">
        <f aca="false">IF(M240-INT(M240)&gt;0.0001,INT(M240)+1,INT(M240))</f>
        <v>30</v>
      </c>
      <c r="N447" s="99" t="n">
        <f aca="false">M447*N31</f>
        <v>480</v>
      </c>
      <c r="O447" s="82" t="n">
        <f aca="false">M447*M31</f>
        <v>0</v>
      </c>
      <c r="P447" s="49" t="n">
        <v>16</v>
      </c>
    </row>
    <row r="448" customFormat="false" ht="16.5" hidden="false" customHeight="false" outlineLevel="0" collapsed="false">
      <c r="A448" s="43" t="str">
        <f aca="false">A32</f>
        <v>組合 417 </v>
      </c>
      <c r="B448" s="96" t="n">
        <f aca="false">B32*$M448</f>
        <v>0</v>
      </c>
      <c r="C448" s="96" t="n">
        <f aca="false">C32*$M448</f>
        <v>0</v>
      </c>
      <c r="D448" s="96" t="n">
        <f aca="false">D32*$M448</f>
        <v>0</v>
      </c>
      <c r="E448" s="96" t="n">
        <f aca="false">E32*$M448</f>
        <v>60</v>
      </c>
      <c r="F448" s="96" t="n">
        <f aca="false">F32*$M448</f>
        <v>0</v>
      </c>
      <c r="G448" s="96" t="n">
        <f aca="false">G32*$M448</f>
        <v>0</v>
      </c>
      <c r="H448" s="96" t="n">
        <f aca="false">H32*$M448</f>
        <v>0</v>
      </c>
      <c r="I448" s="96" t="n">
        <f aca="false">I32*$M448</f>
        <v>0</v>
      </c>
      <c r="J448" s="96" t="n">
        <f aca="false">J32*$M448</f>
        <v>0</v>
      </c>
      <c r="K448" s="96" t="n">
        <f aca="false">K32*$M448</f>
        <v>120</v>
      </c>
      <c r="L448" s="96" t="n">
        <f aca="false">L32*$M448</f>
        <v>0</v>
      </c>
      <c r="M448" s="97" t="n">
        <f aca="false">IF(M241-INT(M241)&gt;0.0001,INT(M241)+1,INT(M241))</f>
        <v>60</v>
      </c>
      <c r="N448" s="99" t="n">
        <f aca="false">M448*N32</f>
        <v>960</v>
      </c>
      <c r="O448" s="82" t="n">
        <f aca="false">M448*M32</f>
        <v>0</v>
      </c>
      <c r="P448" s="49" t="n">
        <v>16</v>
      </c>
    </row>
    <row r="449" customFormat="false" ht="16.5" hidden="false" customHeight="false" outlineLevel="0" collapsed="false">
      <c r="A449" s="43" t="str">
        <f aca="false">A33</f>
        <v>組合 418 </v>
      </c>
      <c r="B449" s="96" t="n">
        <f aca="false">B33*$M449</f>
        <v>0</v>
      </c>
      <c r="C449" s="96" t="n">
        <f aca="false">C33*$M449</f>
        <v>0</v>
      </c>
      <c r="D449" s="96" t="n">
        <f aca="false">D33*$M449</f>
        <v>0</v>
      </c>
      <c r="E449" s="96" t="n">
        <f aca="false">E33*$M449</f>
        <v>0</v>
      </c>
      <c r="F449" s="96" t="n">
        <f aca="false">F33*$M449</f>
        <v>0</v>
      </c>
      <c r="G449" s="96" t="n">
        <f aca="false">G33*$M449</f>
        <v>0</v>
      </c>
      <c r="H449" s="96" t="n">
        <f aca="false">H33*$M449</f>
        <v>0</v>
      </c>
      <c r="I449" s="96" t="n">
        <f aca="false">I33*$M449</f>
        <v>0</v>
      </c>
      <c r="J449" s="96" t="n">
        <f aca="false">J33*$M449</f>
        <v>0</v>
      </c>
      <c r="K449" s="96" t="n">
        <f aca="false">K33*$M449</f>
        <v>0</v>
      </c>
      <c r="L449" s="96" t="n">
        <f aca="false">L33*$M449</f>
        <v>0</v>
      </c>
      <c r="M449" s="97" t="n">
        <f aca="false">IF(M242-INT(M242)&gt;0.0001,INT(M242)+1,INT(M242))</f>
        <v>0</v>
      </c>
      <c r="N449" s="99" t="n">
        <f aca="false">M449*N33</f>
        <v>0</v>
      </c>
      <c r="O449" s="82" t="n">
        <f aca="false">M449*M33</f>
        <v>0</v>
      </c>
      <c r="P449" s="49" t="n">
        <v>16</v>
      </c>
    </row>
    <row r="450" customFormat="false" ht="16.5" hidden="false" customHeight="false" outlineLevel="0" collapsed="false">
      <c r="A450" s="43" t="str">
        <f aca="false">A34</f>
        <v>組合 451 </v>
      </c>
      <c r="B450" s="96" t="n">
        <f aca="false">B34*$M450</f>
        <v>0</v>
      </c>
      <c r="C450" s="96" t="n">
        <f aca="false">C34*$M450</f>
        <v>0</v>
      </c>
      <c r="D450" s="96" t="n">
        <f aca="false">D34*$M450</f>
        <v>0</v>
      </c>
      <c r="E450" s="96" t="n">
        <f aca="false">E34*$M450</f>
        <v>0</v>
      </c>
      <c r="F450" s="96" t="n">
        <f aca="false">F34*$M450</f>
        <v>0</v>
      </c>
      <c r="G450" s="96" t="n">
        <f aca="false">G34*$M450</f>
        <v>0</v>
      </c>
      <c r="H450" s="96" t="n">
        <f aca="false">H34*$M450</f>
        <v>0</v>
      </c>
      <c r="I450" s="96" t="n">
        <f aca="false">I34*$M450</f>
        <v>0</v>
      </c>
      <c r="J450" s="96" t="n">
        <f aca="false">J34*$M450</f>
        <v>0</v>
      </c>
      <c r="K450" s="96" t="n">
        <f aca="false">K34*$M450</f>
        <v>0</v>
      </c>
      <c r="L450" s="96" t="n">
        <f aca="false">L34*$M450</f>
        <v>0</v>
      </c>
      <c r="M450" s="97" t="n">
        <f aca="false">IF(M243-INT(M243)&gt;0.0001,INT(M243)+1,INT(M243))</f>
        <v>0</v>
      </c>
      <c r="N450" s="99" t="n">
        <f aca="false">M450*N34</f>
        <v>0</v>
      </c>
      <c r="O450" s="82" t="n">
        <f aca="false">M450*M34</f>
        <v>0</v>
      </c>
      <c r="P450" s="49" t="n">
        <v>16</v>
      </c>
    </row>
    <row r="451" customFormat="false" ht="16.5" hidden="false" customHeight="false" outlineLevel="0" collapsed="false">
      <c r="A451" s="43" t="str">
        <f aca="false">A35</f>
        <v>組合 499 </v>
      </c>
      <c r="B451" s="96" t="n">
        <f aca="false">B35*$M451</f>
        <v>0</v>
      </c>
      <c r="C451" s="96" t="n">
        <f aca="false">C35*$M451</f>
        <v>0</v>
      </c>
      <c r="D451" s="96" t="n">
        <f aca="false">D35*$M451</f>
        <v>0</v>
      </c>
      <c r="E451" s="96" t="n">
        <f aca="false">E35*$M451</f>
        <v>0</v>
      </c>
      <c r="F451" s="96" t="n">
        <f aca="false">F35*$M451</f>
        <v>0</v>
      </c>
      <c r="G451" s="96" t="n">
        <f aca="false">G35*$M451</f>
        <v>0</v>
      </c>
      <c r="H451" s="96" t="n">
        <f aca="false">H35*$M451</f>
        <v>0</v>
      </c>
      <c r="I451" s="96" t="n">
        <f aca="false">I35*$M451</f>
        <v>0</v>
      </c>
      <c r="J451" s="96" t="n">
        <f aca="false">J35*$M451</f>
        <v>0</v>
      </c>
      <c r="K451" s="96" t="n">
        <f aca="false">K35*$M451</f>
        <v>0</v>
      </c>
      <c r="L451" s="96" t="n">
        <f aca="false">L35*$M451</f>
        <v>0</v>
      </c>
      <c r="M451" s="97" t="n">
        <f aca="false">IF(M244-INT(M244)&gt;0.0001,INT(M244)+1,INT(M244))</f>
        <v>0</v>
      </c>
      <c r="N451" s="99" t="n">
        <f aca="false">M451*N35</f>
        <v>0</v>
      </c>
      <c r="O451" s="82" t="n">
        <f aca="false">M451*M35</f>
        <v>0</v>
      </c>
      <c r="P451" s="49" t="n">
        <v>16</v>
      </c>
    </row>
    <row r="452" customFormat="false" ht="16.5" hidden="false" customHeight="false" outlineLevel="0" collapsed="false">
      <c r="A452" s="43" t="str">
        <f aca="false">A36</f>
        <v>組合 521 </v>
      </c>
      <c r="B452" s="96" t="n">
        <f aca="false">B36*$M452</f>
        <v>0</v>
      </c>
      <c r="C452" s="96" t="n">
        <f aca="false">C36*$M452</f>
        <v>0</v>
      </c>
      <c r="D452" s="96" t="n">
        <f aca="false">D36*$M452</f>
        <v>0</v>
      </c>
      <c r="E452" s="96" t="n">
        <f aca="false">E36*$M452</f>
        <v>0</v>
      </c>
      <c r="F452" s="96" t="n">
        <f aca="false">F36*$M452</f>
        <v>0</v>
      </c>
      <c r="G452" s="96" t="n">
        <f aca="false">G36*$M452</f>
        <v>0</v>
      </c>
      <c r="H452" s="96" t="n">
        <f aca="false">H36*$M452</f>
        <v>0</v>
      </c>
      <c r="I452" s="96" t="n">
        <f aca="false">I36*$M452</f>
        <v>0</v>
      </c>
      <c r="J452" s="96" t="n">
        <f aca="false">J36*$M452</f>
        <v>0</v>
      </c>
      <c r="K452" s="96" t="n">
        <f aca="false">K36*$M452</f>
        <v>0</v>
      </c>
      <c r="L452" s="96" t="n">
        <f aca="false">L36*$M452</f>
        <v>0</v>
      </c>
      <c r="M452" s="97" t="n">
        <f aca="false">IF(M245-INT(M245)&gt;0.0001,INT(M245)+1,INT(M245))</f>
        <v>0</v>
      </c>
      <c r="N452" s="99" t="n">
        <f aca="false">M452*N36</f>
        <v>0</v>
      </c>
      <c r="O452" s="82" t="n">
        <f aca="false">M452*M36</f>
        <v>0</v>
      </c>
      <c r="P452" s="49" t="n">
        <v>16</v>
      </c>
    </row>
    <row r="453" customFormat="false" ht="16.5" hidden="false" customHeight="false" outlineLevel="0" collapsed="false">
      <c r="A453" s="43" t="str">
        <f aca="false">A37</f>
        <v>組合 528 </v>
      </c>
      <c r="B453" s="96" t="n">
        <f aca="false">B37*$M453</f>
        <v>0</v>
      </c>
      <c r="C453" s="96" t="n">
        <f aca="false">C37*$M453</f>
        <v>0</v>
      </c>
      <c r="D453" s="96" t="n">
        <f aca="false">D37*$M453</f>
        <v>0</v>
      </c>
      <c r="E453" s="96" t="n">
        <f aca="false">E37*$M453</f>
        <v>0</v>
      </c>
      <c r="F453" s="96" t="n">
        <f aca="false">F37*$M453</f>
        <v>0</v>
      </c>
      <c r="G453" s="96" t="n">
        <f aca="false">G37*$M453</f>
        <v>0</v>
      </c>
      <c r="H453" s="96" t="n">
        <f aca="false">H37*$M453</f>
        <v>0</v>
      </c>
      <c r="I453" s="96" t="n">
        <f aca="false">I37*$M453</f>
        <v>0</v>
      </c>
      <c r="J453" s="96" t="n">
        <f aca="false">J37*$M453</f>
        <v>0</v>
      </c>
      <c r="K453" s="96" t="n">
        <f aca="false">K37*$M453</f>
        <v>0</v>
      </c>
      <c r="L453" s="96" t="n">
        <f aca="false">L37*$M453</f>
        <v>0</v>
      </c>
      <c r="M453" s="97" t="n">
        <f aca="false">IF(M246-INT(M246)&gt;0.0001,INT(M246)+1,INT(M246))</f>
        <v>0</v>
      </c>
      <c r="N453" s="99" t="n">
        <f aca="false">M453*N37</f>
        <v>0</v>
      </c>
      <c r="O453" s="82" t="n">
        <f aca="false">M453*M37</f>
        <v>0</v>
      </c>
      <c r="P453" s="49" t="n">
        <v>16</v>
      </c>
    </row>
    <row r="454" customFormat="false" ht="16.5" hidden="false" customHeight="false" outlineLevel="0" collapsed="false">
      <c r="A454" s="43" t="str">
        <f aca="false">A38</f>
        <v>組合 531 </v>
      </c>
      <c r="B454" s="96" t="n">
        <f aca="false">B38*$M454</f>
        <v>0</v>
      </c>
      <c r="C454" s="96" t="n">
        <f aca="false">C38*$M454</f>
        <v>0</v>
      </c>
      <c r="D454" s="96" t="n">
        <f aca="false">D38*$M454</f>
        <v>0</v>
      </c>
      <c r="E454" s="96" t="n">
        <f aca="false">E38*$M454</f>
        <v>0</v>
      </c>
      <c r="F454" s="96" t="n">
        <f aca="false">F38*$M454</f>
        <v>0</v>
      </c>
      <c r="G454" s="96" t="n">
        <f aca="false">G38*$M454</f>
        <v>0</v>
      </c>
      <c r="H454" s="96" t="n">
        <f aca="false">H38*$M454</f>
        <v>0</v>
      </c>
      <c r="I454" s="96" t="n">
        <f aca="false">I38*$M454</f>
        <v>0</v>
      </c>
      <c r="J454" s="96" t="n">
        <f aca="false">J38*$M454</f>
        <v>0</v>
      </c>
      <c r="K454" s="96" t="n">
        <f aca="false">K38*$M454</f>
        <v>0</v>
      </c>
      <c r="L454" s="96" t="n">
        <f aca="false">L38*$M454</f>
        <v>0</v>
      </c>
      <c r="M454" s="97" t="n">
        <f aca="false">IF(M247-INT(M247)&gt;0.0001,INT(M247)+1,INT(M247))</f>
        <v>0</v>
      </c>
      <c r="N454" s="99" t="n">
        <f aca="false">M454*N38</f>
        <v>0</v>
      </c>
      <c r="O454" s="82" t="n">
        <f aca="false">M454*M38</f>
        <v>0</v>
      </c>
      <c r="P454" s="49" t="n">
        <v>16</v>
      </c>
    </row>
    <row r="455" customFormat="false" ht="16.5" hidden="false" customHeight="false" outlineLevel="0" collapsed="false">
      <c r="A455" s="43" t="str">
        <f aca="false">A39</f>
        <v>組合 542 </v>
      </c>
      <c r="B455" s="96" t="n">
        <f aca="false">B39*$M455</f>
        <v>0</v>
      </c>
      <c r="C455" s="96" t="n">
        <f aca="false">C39*$M455</f>
        <v>0</v>
      </c>
      <c r="D455" s="96" t="n">
        <f aca="false">D39*$M455</f>
        <v>0</v>
      </c>
      <c r="E455" s="96" t="n">
        <f aca="false">E39*$M455</f>
        <v>0</v>
      </c>
      <c r="F455" s="96" t="n">
        <f aca="false">F39*$M455</f>
        <v>0</v>
      </c>
      <c r="G455" s="96" t="n">
        <f aca="false">G39*$M455</f>
        <v>0</v>
      </c>
      <c r="H455" s="96" t="n">
        <f aca="false">H39*$M455</f>
        <v>0</v>
      </c>
      <c r="I455" s="96" t="n">
        <f aca="false">I39*$M455</f>
        <v>0</v>
      </c>
      <c r="J455" s="96" t="n">
        <f aca="false">J39*$M455</f>
        <v>0</v>
      </c>
      <c r="K455" s="96" t="n">
        <f aca="false">K39*$M455</f>
        <v>0</v>
      </c>
      <c r="L455" s="96" t="n">
        <f aca="false">L39*$M455</f>
        <v>0</v>
      </c>
      <c r="M455" s="97" t="n">
        <f aca="false">IF(M248-INT(M248)&gt;0.0001,INT(M248)+1,INT(M248))</f>
        <v>0</v>
      </c>
      <c r="N455" s="99" t="n">
        <f aca="false">M455*N39</f>
        <v>0</v>
      </c>
      <c r="O455" s="82" t="n">
        <f aca="false">M455*M39</f>
        <v>0</v>
      </c>
      <c r="P455" s="49" t="n">
        <v>16</v>
      </c>
    </row>
    <row r="456" customFormat="false" ht="16.5" hidden="false" customHeight="false" outlineLevel="0" collapsed="false">
      <c r="A456" s="43" t="str">
        <f aca="false">A40</f>
        <v>組合 399 </v>
      </c>
      <c r="B456" s="96" t="n">
        <f aca="false">B40*$M456</f>
        <v>0</v>
      </c>
      <c r="C456" s="96" t="n">
        <f aca="false">C40*$M456</f>
        <v>0</v>
      </c>
      <c r="D456" s="96" t="n">
        <f aca="false">D40*$M456</f>
        <v>0</v>
      </c>
      <c r="E456" s="96" t="n">
        <f aca="false">E40*$M456</f>
        <v>0</v>
      </c>
      <c r="F456" s="96" t="n">
        <f aca="false">F40*$M456</f>
        <v>0</v>
      </c>
      <c r="G456" s="96" t="n">
        <f aca="false">G40*$M456</f>
        <v>0</v>
      </c>
      <c r="H456" s="96" t="n">
        <f aca="false">H40*$M456</f>
        <v>0</v>
      </c>
      <c r="I456" s="96" t="n">
        <f aca="false">I40*$M456</f>
        <v>0</v>
      </c>
      <c r="J456" s="96" t="n">
        <f aca="false">J40*$M456</f>
        <v>0</v>
      </c>
      <c r="K456" s="96" t="n">
        <f aca="false">K40*$M456</f>
        <v>0</v>
      </c>
      <c r="L456" s="96" t="n">
        <f aca="false">L40*$M456</f>
        <v>0</v>
      </c>
      <c r="M456" s="97" t="n">
        <f aca="false">IF(M249-INT(M249)&gt;0.0001,INT(M249)+1,INT(M249))</f>
        <v>0</v>
      </c>
      <c r="N456" s="99" t="n">
        <f aca="false">M456*N40</f>
        <v>0</v>
      </c>
      <c r="O456" s="82" t="n">
        <f aca="false">M456*M40</f>
        <v>0</v>
      </c>
      <c r="P456" s="49" t="n">
        <v>16</v>
      </c>
    </row>
    <row r="457" customFormat="false" ht="16.5" hidden="false" customHeight="false" outlineLevel="0" collapsed="false">
      <c r="A457" s="43" t="str">
        <f aca="false">A41</f>
        <v>組合 27 </v>
      </c>
      <c r="B457" s="96" t="n">
        <f aca="false">B41*$M457</f>
        <v>0</v>
      </c>
      <c r="C457" s="96" t="n">
        <f aca="false">C41*$M457</f>
        <v>0</v>
      </c>
      <c r="D457" s="96" t="n">
        <f aca="false">D41*$M457</f>
        <v>0</v>
      </c>
      <c r="E457" s="96" t="n">
        <f aca="false">E41*$M457</f>
        <v>0</v>
      </c>
      <c r="F457" s="96" t="n">
        <f aca="false">F41*$M457</f>
        <v>0</v>
      </c>
      <c r="G457" s="96" t="n">
        <f aca="false">G41*$M457</f>
        <v>0</v>
      </c>
      <c r="H457" s="96" t="n">
        <f aca="false">H41*$M457</f>
        <v>0</v>
      </c>
      <c r="I457" s="96" t="n">
        <f aca="false">I41*$M457</f>
        <v>0</v>
      </c>
      <c r="J457" s="96" t="n">
        <f aca="false">J41*$M457</f>
        <v>0</v>
      </c>
      <c r="K457" s="96" t="n">
        <f aca="false">K41*$M457</f>
        <v>0</v>
      </c>
      <c r="L457" s="96" t="n">
        <f aca="false">L41*$M457</f>
        <v>0</v>
      </c>
      <c r="M457" s="97" t="n">
        <f aca="false">IF(M250-INT(M250)&gt;0.0001,INT(M250)+1,INT(M250))</f>
        <v>0</v>
      </c>
      <c r="N457" s="99" t="n">
        <f aca="false">M457*N41</f>
        <v>0</v>
      </c>
      <c r="O457" s="82" t="n">
        <f aca="false">M457*M41</f>
        <v>0</v>
      </c>
      <c r="P457" s="49" t="n">
        <v>10</v>
      </c>
    </row>
    <row r="458" customFormat="false" ht="16.5" hidden="false" customHeight="false" outlineLevel="0" collapsed="false">
      <c r="A458" s="43" t="str">
        <f aca="false">A42</f>
        <v>組合 34 </v>
      </c>
      <c r="B458" s="96" t="n">
        <f aca="false">B42*$M458</f>
        <v>0</v>
      </c>
      <c r="C458" s="96" t="n">
        <f aca="false">C42*$M458</f>
        <v>0</v>
      </c>
      <c r="D458" s="96" t="n">
        <f aca="false">D42*$M458</f>
        <v>0</v>
      </c>
      <c r="E458" s="96" t="n">
        <f aca="false">E42*$M458</f>
        <v>0</v>
      </c>
      <c r="F458" s="96" t="n">
        <f aca="false">F42*$M458</f>
        <v>0</v>
      </c>
      <c r="G458" s="96" t="n">
        <f aca="false">G42*$M458</f>
        <v>0</v>
      </c>
      <c r="H458" s="96" t="n">
        <f aca="false">H42*$M458</f>
        <v>0</v>
      </c>
      <c r="I458" s="96" t="n">
        <f aca="false">I42*$M458</f>
        <v>0</v>
      </c>
      <c r="J458" s="96" t="n">
        <f aca="false">J42*$M458</f>
        <v>0</v>
      </c>
      <c r="K458" s="96" t="n">
        <f aca="false">K42*$M458</f>
        <v>0</v>
      </c>
      <c r="L458" s="96" t="n">
        <f aca="false">L42*$M458</f>
        <v>0</v>
      </c>
      <c r="M458" s="97" t="n">
        <f aca="false">IF(M251-INT(M251)&gt;0.0001,INT(M251)+1,INT(M251))</f>
        <v>0</v>
      </c>
      <c r="N458" s="99" t="n">
        <f aca="false">M458*N42</f>
        <v>0</v>
      </c>
      <c r="O458" s="82" t="n">
        <f aca="false">M458*M42</f>
        <v>0</v>
      </c>
      <c r="P458" s="49" t="n">
        <v>10</v>
      </c>
    </row>
    <row r="459" customFormat="false" ht="16.5" hidden="false" customHeight="false" outlineLevel="0" collapsed="false">
      <c r="A459" s="43" t="str">
        <f aca="false">A43</f>
        <v>組合 45 </v>
      </c>
      <c r="B459" s="96" t="n">
        <f aca="false">B43*$M459</f>
        <v>0</v>
      </c>
      <c r="C459" s="96" t="n">
        <f aca="false">C43*$M459</f>
        <v>0</v>
      </c>
      <c r="D459" s="96" t="n">
        <f aca="false">D43*$M459</f>
        <v>0</v>
      </c>
      <c r="E459" s="96" t="n">
        <f aca="false">E43*$M459</f>
        <v>0</v>
      </c>
      <c r="F459" s="96" t="n">
        <f aca="false">F43*$M459</f>
        <v>0</v>
      </c>
      <c r="G459" s="96" t="n">
        <f aca="false">G43*$M459</f>
        <v>0</v>
      </c>
      <c r="H459" s="96" t="n">
        <f aca="false">H43*$M459</f>
        <v>0</v>
      </c>
      <c r="I459" s="96" t="n">
        <f aca="false">I43*$M459</f>
        <v>0</v>
      </c>
      <c r="J459" s="96" t="n">
        <f aca="false">J43*$M459</f>
        <v>0</v>
      </c>
      <c r="K459" s="96" t="n">
        <f aca="false">K43*$M459</f>
        <v>0</v>
      </c>
      <c r="L459" s="96" t="n">
        <f aca="false">L43*$M459</f>
        <v>0</v>
      </c>
      <c r="M459" s="97" t="n">
        <f aca="false">IF(M252-INT(M252)&gt;0.0001,INT(M252)+1,INT(M252))</f>
        <v>0</v>
      </c>
      <c r="N459" s="99" t="n">
        <f aca="false">M459*N43</f>
        <v>0</v>
      </c>
      <c r="O459" s="82" t="n">
        <f aca="false">M459*M43</f>
        <v>0</v>
      </c>
      <c r="P459" s="49" t="n">
        <v>11</v>
      </c>
    </row>
    <row r="460" customFormat="false" ht="16.5" hidden="false" customHeight="false" outlineLevel="0" collapsed="false">
      <c r="A460" s="43" t="str">
        <f aca="false">A44</f>
        <v>組合 79 </v>
      </c>
      <c r="B460" s="96" t="n">
        <f aca="false">B44*$M460</f>
        <v>0</v>
      </c>
      <c r="C460" s="96" t="n">
        <f aca="false">C44*$M460</f>
        <v>0</v>
      </c>
      <c r="D460" s="96" t="n">
        <f aca="false">D44*$M460</f>
        <v>0</v>
      </c>
      <c r="E460" s="96" t="n">
        <f aca="false">E44*$M460</f>
        <v>0</v>
      </c>
      <c r="F460" s="96" t="n">
        <f aca="false">F44*$M460</f>
        <v>0</v>
      </c>
      <c r="G460" s="96" t="n">
        <f aca="false">G44*$M460</f>
        <v>0</v>
      </c>
      <c r="H460" s="96" t="n">
        <f aca="false">H44*$M460</f>
        <v>0</v>
      </c>
      <c r="I460" s="96" t="n">
        <f aca="false">I44*$M460</f>
        <v>0</v>
      </c>
      <c r="J460" s="96" t="n">
        <f aca="false">J44*$M460</f>
        <v>0</v>
      </c>
      <c r="K460" s="96" t="n">
        <f aca="false">K44*$M460</f>
        <v>0</v>
      </c>
      <c r="L460" s="96" t="n">
        <f aca="false">L44*$M460</f>
        <v>0</v>
      </c>
      <c r="M460" s="97" t="n">
        <f aca="false">IF(M253-INT(M253)&gt;0.0001,INT(M253)+1,INT(M253))</f>
        <v>0</v>
      </c>
      <c r="N460" s="99" t="n">
        <f aca="false">M460*N44</f>
        <v>0</v>
      </c>
      <c r="O460" s="82" t="n">
        <f aca="false">M460*M44</f>
        <v>0</v>
      </c>
      <c r="P460" s="49" t="n">
        <v>11</v>
      </c>
    </row>
    <row r="461" customFormat="false" ht="16.5" hidden="false" customHeight="false" outlineLevel="0" collapsed="false">
      <c r="A461" s="43" t="str">
        <f aca="false">A45</f>
        <v>組合 87 </v>
      </c>
      <c r="B461" s="96" t="n">
        <f aca="false">B45*$M461</f>
        <v>0</v>
      </c>
      <c r="C461" s="96" t="n">
        <f aca="false">C45*$M461</f>
        <v>0</v>
      </c>
      <c r="D461" s="96" t="n">
        <f aca="false">D45*$M461</f>
        <v>0</v>
      </c>
      <c r="E461" s="96" t="n">
        <f aca="false">E45*$M461</f>
        <v>0</v>
      </c>
      <c r="F461" s="96" t="n">
        <f aca="false">F45*$M461</f>
        <v>0</v>
      </c>
      <c r="G461" s="96" t="n">
        <f aca="false">G45*$M461</f>
        <v>0</v>
      </c>
      <c r="H461" s="96" t="n">
        <f aca="false">H45*$M461</f>
        <v>0</v>
      </c>
      <c r="I461" s="96" t="n">
        <f aca="false">I45*$M461</f>
        <v>0</v>
      </c>
      <c r="J461" s="96" t="n">
        <f aca="false">J45*$M461</f>
        <v>0</v>
      </c>
      <c r="K461" s="96" t="n">
        <f aca="false">K45*$M461</f>
        <v>0</v>
      </c>
      <c r="L461" s="96" t="n">
        <f aca="false">L45*$M461</f>
        <v>0</v>
      </c>
      <c r="M461" s="97" t="n">
        <f aca="false">IF(M254-INT(M254)&gt;0.0001,INT(M254)+1,INT(M254))</f>
        <v>0</v>
      </c>
      <c r="N461" s="99" t="n">
        <f aca="false">M461*N45</f>
        <v>0</v>
      </c>
      <c r="O461" s="82" t="n">
        <f aca="false">M461*M45</f>
        <v>0</v>
      </c>
      <c r="P461" s="49" t="n">
        <v>11</v>
      </c>
    </row>
    <row r="462" customFormat="false" ht="16.5" hidden="false" customHeight="false" outlineLevel="0" collapsed="false">
      <c r="A462" s="43" t="str">
        <f aca="false">A46</f>
        <v>組合 265 </v>
      </c>
      <c r="B462" s="96" t="n">
        <f aca="false">B46*$M462</f>
        <v>0</v>
      </c>
      <c r="C462" s="96" t="n">
        <f aca="false">C46*$M462</f>
        <v>0</v>
      </c>
      <c r="D462" s="96" t="n">
        <f aca="false">D46*$M462</f>
        <v>0</v>
      </c>
      <c r="E462" s="96" t="n">
        <f aca="false">E46*$M462</f>
        <v>0</v>
      </c>
      <c r="F462" s="96" t="n">
        <f aca="false">F46*$M462</f>
        <v>0</v>
      </c>
      <c r="G462" s="96" t="n">
        <f aca="false">G46*$M462</f>
        <v>0</v>
      </c>
      <c r="H462" s="96" t="n">
        <f aca="false">H46*$M462</f>
        <v>0</v>
      </c>
      <c r="I462" s="96" t="n">
        <f aca="false">I46*$M462</f>
        <v>0</v>
      </c>
      <c r="J462" s="96" t="n">
        <f aca="false">J46*$M462</f>
        <v>0</v>
      </c>
      <c r="K462" s="96" t="n">
        <f aca="false">K46*$M462</f>
        <v>0</v>
      </c>
      <c r="L462" s="96" t="n">
        <f aca="false">L46*$M462</f>
        <v>0</v>
      </c>
      <c r="M462" s="97" t="n">
        <f aca="false">IF(M255-INT(M255)&gt;0.0001,INT(M255)+1,INT(M255))</f>
        <v>0</v>
      </c>
      <c r="N462" s="99" t="n">
        <f aca="false">M462*N46</f>
        <v>0</v>
      </c>
      <c r="O462" s="82" t="n">
        <f aca="false">M462*M46</f>
        <v>0</v>
      </c>
      <c r="P462" s="49" t="n">
        <v>14</v>
      </c>
    </row>
    <row r="463" customFormat="false" ht="16.5" hidden="false" customHeight="false" outlineLevel="0" collapsed="false">
      <c r="A463" s="43" t="str">
        <f aca="false">A47</f>
        <v>組合 309 </v>
      </c>
      <c r="B463" s="96" t="n">
        <f aca="false">B47*$M463</f>
        <v>0</v>
      </c>
      <c r="C463" s="96" t="n">
        <f aca="false">C47*$M463</f>
        <v>0</v>
      </c>
      <c r="D463" s="96" t="n">
        <f aca="false">D47*$M463</f>
        <v>0</v>
      </c>
      <c r="E463" s="96" t="n">
        <f aca="false">E47*$M463</f>
        <v>0</v>
      </c>
      <c r="F463" s="96" t="n">
        <f aca="false">F47*$M463</f>
        <v>0</v>
      </c>
      <c r="G463" s="96" t="n">
        <f aca="false">G47*$M463</f>
        <v>0</v>
      </c>
      <c r="H463" s="96" t="n">
        <f aca="false">H47*$M463</f>
        <v>0</v>
      </c>
      <c r="I463" s="96" t="n">
        <f aca="false">I47*$M463</f>
        <v>0</v>
      </c>
      <c r="J463" s="96" t="n">
        <f aca="false">J47*$M463</f>
        <v>0</v>
      </c>
      <c r="K463" s="96" t="n">
        <f aca="false">K47*$M463</f>
        <v>0</v>
      </c>
      <c r="L463" s="96" t="n">
        <f aca="false">L47*$M463</f>
        <v>0</v>
      </c>
      <c r="M463" s="97" t="n">
        <f aca="false">IF(M256-INT(M256)&gt;0.0001,INT(M256)+1,INT(M256))</f>
        <v>0</v>
      </c>
      <c r="N463" s="99" t="n">
        <f aca="false">M463*N47</f>
        <v>0</v>
      </c>
      <c r="O463" s="82" t="n">
        <f aca="false">M463*M47</f>
        <v>0</v>
      </c>
      <c r="P463" s="49" t="n">
        <v>15</v>
      </c>
    </row>
    <row r="464" customFormat="false" ht="16.5" hidden="false" customHeight="false" outlineLevel="0" collapsed="false">
      <c r="A464" s="43" t="str">
        <f aca="false">A48</f>
        <v>組合 317 </v>
      </c>
      <c r="B464" s="96" t="n">
        <f aca="false">B48*$M464</f>
        <v>0</v>
      </c>
      <c r="C464" s="96" t="n">
        <f aca="false">C48*$M464</f>
        <v>0</v>
      </c>
      <c r="D464" s="96" t="n">
        <f aca="false">D48*$M464</f>
        <v>0</v>
      </c>
      <c r="E464" s="96" t="n">
        <f aca="false">E48*$M464</f>
        <v>0</v>
      </c>
      <c r="F464" s="96" t="n">
        <f aca="false">F48*$M464</f>
        <v>0</v>
      </c>
      <c r="G464" s="96" t="n">
        <f aca="false">G48*$M464</f>
        <v>0</v>
      </c>
      <c r="H464" s="96" t="n">
        <f aca="false">H48*$M464</f>
        <v>0</v>
      </c>
      <c r="I464" s="96" t="n">
        <f aca="false">I48*$M464</f>
        <v>0</v>
      </c>
      <c r="J464" s="96" t="n">
        <f aca="false">J48*$M464</f>
        <v>0</v>
      </c>
      <c r="K464" s="96" t="n">
        <f aca="false">K48*$M464</f>
        <v>0</v>
      </c>
      <c r="L464" s="96" t="n">
        <f aca="false">L48*$M464</f>
        <v>0</v>
      </c>
      <c r="M464" s="97" t="n">
        <f aca="false">IF(M257-INT(M257)&gt;0.0001,INT(M257)+1,INT(M257))</f>
        <v>0</v>
      </c>
      <c r="N464" s="99" t="n">
        <f aca="false">M464*N48</f>
        <v>0</v>
      </c>
      <c r="O464" s="82" t="n">
        <f aca="false">M464*M48</f>
        <v>0</v>
      </c>
      <c r="P464" s="49" t="n">
        <v>15</v>
      </c>
    </row>
    <row r="465" customFormat="false" ht="16.5" hidden="false" customHeight="false" outlineLevel="0" collapsed="false">
      <c r="A465" s="43" t="str">
        <f aca="false">A49</f>
        <v>組合 329 </v>
      </c>
      <c r="B465" s="96" t="n">
        <f aca="false">B49*$M465</f>
        <v>0</v>
      </c>
      <c r="C465" s="96" t="n">
        <f aca="false">C49*$M465</f>
        <v>0</v>
      </c>
      <c r="D465" s="96" t="n">
        <f aca="false">D49*$M465</f>
        <v>0</v>
      </c>
      <c r="E465" s="96" t="n">
        <f aca="false">E49*$M465</f>
        <v>0</v>
      </c>
      <c r="F465" s="96" t="n">
        <f aca="false">F49*$M465</f>
        <v>0</v>
      </c>
      <c r="G465" s="96" t="n">
        <f aca="false">G49*$M465</f>
        <v>0</v>
      </c>
      <c r="H465" s="96" t="n">
        <f aca="false">H49*$M465</f>
        <v>0</v>
      </c>
      <c r="I465" s="96" t="n">
        <f aca="false">I49*$M465</f>
        <v>0</v>
      </c>
      <c r="J465" s="96" t="n">
        <f aca="false">J49*$M465</f>
        <v>0</v>
      </c>
      <c r="K465" s="96" t="n">
        <f aca="false">K49*$M465</f>
        <v>0</v>
      </c>
      <c r="L465" s="96" t="n">
        <f aca="false">L49*$M465</f>
        <v>0</v>
      </c>
      <c r="M465" s="97" t="n">
        <f aca="false">IF(M258-INT(M258)&gt;0.0001,INT(M258)+1,INT(M258))</f>
        <v>0</v>
      </c>
      <c r="N465" s="99" t="n">
        <f aca="false">M465*N49</f>
        <v>0</v>
      </c>
      <c r="O465" s="82" t="n">
        <f aca="false">M465*M49</f>
        <v>0</v>
      </c>
      <c r="P465" s="49" t="n">
        <v>15</v>
      </c>
    </row>
    <row r="466" customFormat="false" ht="16.5" hidden="false" customHeight="false" outlineLevel="0" collapsed="false">
      <c r="A466" s="43" t="str">
        <f aca="false">A50</f>
        <v>組合 330 </v>
      </c>
      <c r="B466" s="96" t="n">
        <f aca="false">B50*$M466</f>
        <v>0</v>
      </c>
      <c r="C466" s="96" t="n">
        <f aca="false">C50*$M466</f>
        <v>0</v>
      </c>
      <c r="D466" s="96" t="n">
        <f aca="false">D50*$M466</f>
        <v>0</v>
      </c>
      <c r="E466" s="96" t="n">
        <f aca="false">E50*$M466</f>
        <v>0</v>
      </c>
      <c r="F466" s="96" t="n">
        <f aca="false">F50*$M466</f>
        <v>0</v>
      </c>
      <c r="G466" s="96" t="n">
        <f aca="false">G50*$M466</f>
        <v>0</v>
      </c>
      <c r="H466" s="96" t="n">
        <f aca="false">H50*$M466</f>
        <v>0</v>
      </c>
      <c r="I466" s="96" t="n">
        <f aca="false">I50*$M466</f>
        <v>0</v>
      </c>
      <c r="J466" s="96" t="n">
        <f aca="false">J50*$M466</f>
        <v>0</v>
      </c>
      <c r="K466" s="96" t="n">
        <f aca="false">K50*$M466</f>
        <v>0</v>
      </c>
      <c r="L466" s="96" t="n">
        <f aca="false">L50*$M466</f>
        <v>0</v>
      </c>
      <c r="M466" s="97" t="n">
        <f aca="false">IF(M259-INT(M259)&gt;0.0001,INT(M259)+1,INT(M259))</f>
        <v>0</v>
      </c>
      <c r="N466" s="99" t="n">
        <f aca="false">M466*N50</f>
        <v>0</v>
      </c>
      <c r="O466" s="82" t="n">
        <f aca="false">M466*M50</f>
        <v>0</v>
      </c>
      <c r="P466" s="49" t="n">
        <v>15</v>
      </c>
    </row>
    <row r="467" customFormat="false" ht="16.5" hidden="false" customHeight="false" outlineLevel="0" collapsed="false">
      <c r="A467" s="43" t="str">
        <f aca="false">A51</f>
        <v>組合 363 </v>
      </c>
      <c r="B467" s="96" t="n">
        <f aca="false">B51*$M467</f>
        <v>0</v>
      </c>
      <c r="C467" s="96" t="n">
        <f aca="false">C51*$M467</f>
        <v>0</v>
      </c>
      <c r="D467" s="96" t="n">
        <f aca="false">D51*$M467</f>
        <v>0</v>
      </c>
      <c r="E467" s="96" t="n">
        <f aca="false">E51*$M467</f>
        <v>0</v>
      </c>
      <c r="F467" s="96" t="n">
        <f aca="false">F51*$M467</f>
        <v>0</v>
      </c>
      <c r="G467" s="96" t="n">
        <f aca="false">G51*$M467</f>
        <v>0</v>
      </c>
      <c r="H467" s="96" t="n">
        <f aca="false">H51*$M467</f>
        <v>0</v>
      </c>
      <c r="I467" s="96" t="n">
        <f aca="false">I51*$M467</f>
        <v>0</v>
      </c>
      <c r="J467" s="96" t="n">
        <f aca="false">J51*$M467</f>
        <v>0</v>
      </c>
      <c r="K467" s="96" t="n">
        <f aca="false">K51*$M467</f>
        <v>0</v>
      </c>
      <c r="L467" s="96" t="n">
        <f aca="false">L51*$M467</f>
        <v>0</v>
      </c>
      <c r="M467" s="97" t="n">
        <f aca="false">IF(M260-INT(M260)&gt;0.0001,INT(M260)+1,INT(M260))</f>
        <v>0</v>
      </c>
      <c r="N467" s="99" t="n">
        <f aca="false">M467*N51</f>
        <v>0</v>
      </c>
      <c r="O467" s="82" t="n">
        <f aca="false">M467*M51</f>
        <v>0</v>
      </c>
      <c r="P467" s="49" t="n">
        <v>15</v>
      </c>
    </row>
    <row r="468" customFormat="false" ht="16.5" hidden="false" customHeight="false" outlineLevel="0" collapsed="false">
      <c r="A468" s="43" t="str">
        <f aca="false">A52</f>
        <v>組合 397 </v>
      </c>
      <c r="B468" s="96" t="n">
        <f aca="false">B52*$M468</f>
        <v>0</v>
      </c>
      <c r="C468" s="96" t="n">
        <f aca="false">C52*$M468</f>
        <v>0</v>
      </c>
      <c r="D468" s="96" t="n">
        <f aca="false">D52*$M468</f>
        <v>0</v>
      </c>
      <c r="E468" s="96" t="n">
        <f aca="false">E52*$M468</f>
        <v>0</v>
      </c>
      <c r="F468" s="96" t="n">
        <f aca="false">F52*$M468</f>
        <v>0</v>
      </c>
      <c r="G468" s="96" t="n">
        <f aca="false">G52*$M468</f>
        <v>0</v>
      </c>
      <c r="H468" s="96" t="n">
        <f aca="false">H52*$M468</f>
        <v>0</v>
      </c>
      <c r="I468" s="96" t="n">
        <f aca="false">I52*$M468</f>
        <v>0</v>
      </c>
      <c r="J468" s="96" t="n">
        <f aca="false">J52*$M468</f>
        <v>0</v>
      </c>
      <c r="K468" s="96" t="n">
        <f aca="false">K52*$M468</f>
        <v>0</v>
      </c>
      <c r="L468" s="96" t="n">
        <f aca="false">L52*$M468</f>
        <v>0</v>
      </c>
      <c r="M468" s="97" t="n">
        <f aca="false">IF(M261-INT(M261)&gt;0.0001,INT(M261)+1,INT(M261))</f>
        <v>0</v>
      </c>
      <c r="N468" s="99" t="n">
        <f aca="false">M468*N52</f>
        <v>0</v>
      </c>
      <c r="O468" s="82" t="n">
        <f aca="false">M468*M52</f>
        <v>0</v>
      </c>
      <c r="P468" s="49" t="n">
        <v>16</v>
      </c>
    </row>
    <row r="469" customFormat="false" ht="16.5" hidden="false" customHeight="false" outlineLevel="0" collapsed="false">
      <c r="A469" s="43" t="str">
        <f aca="false">A53</f>
        <v>組合 452 </v>
      </c>
      <c r="B469" s="96" t="n">
        <f aca="false">B53*$M469</f>
        <v>0</v>
      </c>
      <c r="C469" s="96" t="n">
        <f aca="false">C53*$M469</f>
        <v>0</v>
      </c>
      <c r="D469" s="96" t="n">
        <f aca="false">D53*$M469</f>
        <v>0</v>
      </c>
      <c r="E469" s="96" t="n">
        <f aca="false">E53*$M469</f>
        <v>0</v>
      </c>
      <c r="F469" s="96" t="n">
        <f aca="false">F53*$M469</f>
        <v>0</v>
      </c>
      <c r="G469" s="96" t="n">
        <f aca="false">G53*$M469</f>
        <v>0</v>
      </c>
      <c r="H469" s="96" t="n">
        <f aca="false">H53*$M469</f>
        <v>0</v>
      </c>
      <c r="I469" s="96" t="n">
        <f aca="false">I53*$M469</f>
        <v>0</v>
      </c>
      <c r="J469" s="96" t="n">
        <f aca="false">J53*$M469</f>
        <v>0</v>
      </c>
      <c r="K469" s="96" t="n">
        <f aca="false">K53*$M469</f>
        <v>0</v>
      </c>
      <c r="L469" s="96" t="n">
        <f aca="false">L53*$M469</f>
        <v>0</v>
      </c>
      <c r="M469" s="97" t="n">
        <f aca="false">IF(M262-INT(M262)&gt;0.0001,INT(M262)+1,INT(M262))</f>
        <v>0</v>
      </c>
      <c r="N469" s="99" t="n">
        <f aca="false">M469*N53</f>
        <v>0</v>
      </c>
      <c r="O469" s="82" t="n">
        <f aca="false">M469*M53</f>
        <v>0</v>
      </c>
      <c r="P469" s="49" t="n">
        <v>16</v>
      </c>
    </row>
    <row r="470" customFormat="false" ht="16.5" hidden="false" customHeight="false" outlineLevel="0" collapsed="false">
      <c r="A470" s="43" t="str">
        <f aca="false">A54</f>
        <v>組合 495 </v>
      </c>
      <c r="B470" s="96" t="n">
        <f aca="false">B54*$M470</f>
        <v>0</v>
      </c>
      <c r="C470" s="96" t="n">
        <f aca="false">C54*$M470</f>
        <v>0</v>
      </c>
      <c r="D470" s="96" t="n">
        <f aca="false">D54*$M470</f>
        <v>0</v>
      </c>
      <c r="E470" s="96" t="n">
        <f aca="false">E54*$M470</f>
        <v>0</v>
      </c>
      <c r="F470" s="96" t="n">
        <f aca="false">F54*$M470</f>
        <v>0</v>
      </c>
      <c r="G470" s="96" t="n">
        <f aca="false">G54*$M470</f>
        <v>0</v>
      </c>
      <c r="H470" s="96" t="n">
        <f aca="false">H54*$M470</f>
        <v>0</v>
      </c>
      <c r="I470" s="96" t="n">
        <f aca="false">I54*$M470</f>
        <v>0</v>
      </c>
      <c r="J470" s="96" t="n">
        <f aca="false">J54*$M470</f>
        <v>0</v>
      </c>
      <c r="K470" s="96" t="n">
        <f aca="false">K54*$M470</f>
        <v>0</v>
      </c>
      <c r="L470" s="96" t="n">
        <f aca="false">L54*$M470</f>
        <v>0</v>
      </c>
      <c r="M470" s="97" t="n">
        <f aca="false">IF(M263-INT(M263)&gt;0.0001,INT(M263)+1,INT(M263))</f>
        <v>0</v>
      </c>
      <c r="N470" s="99" t="n">
        <f aca="false">M470*N54</f>
        <v>0</v>
      </c>
      <c r="O470" s="82" t="n">
        <f aca="false">M470*M54</f>
        <v>0</v>
      </c>
      <c r="P470" s="49" t="n">
        <v>16</v>
      </c>
    </row>
    <row r="471" customFormat="false" ht="16.5" hidden="false" customHeight="false" outlineLevel="0" collapsed="false">
      <c r="A471" s="43" t="str">
        <f aca="false">A55</f>
        <v>組合 496 </v>
      </c>
      <c r="B471" s="96" t="n">
        <f aca="false">B55*$M471</f>
        <v>0</v>
      </c>
      <c r="C471" s="96" t="n">
        <f aca="false">C55*$M471</f>
        <v>0</v>
      </c>
      <c r="D471" s="96" t="n">
        <f aca="false">D55*$M471</f>
        <v>0</v>
      </c>
      <c r="E471" s="96" t="n">
        <f aca="false">E55*$M471</f>
        <v>0</v>
      </c>
      <c r="F471" s="96" t="n">
        <f aca="false">F55*$M471</f>
        <v>0</v>
      </c>
      <c r="G471" s="96" t="n">
        <f aca="false">G55*$M471</f>
        <v>0</v>
      </c>
      <c r="H471" s="96" t="n">
        <f aca="false">H55*$M471</f>
        <v>0</v>
      </c>
      <c r="I471" s="96" t="n">
        <f aca="false">I55*$M471</f>
        <v>0</v>
      </c>
      <c r="J471" s="96" t="n">
        <f aca="false">J55*$M471</f>
        <v>0</v>
      </c>
      <c r="K471" s="96" t="n">
        <f aca="false">K55*$M471</f>
        <v>0</v>
      </c>
      <c r="L471" s="96" t="n">
        <f aca="false">L55*$M471</f>
        <v>0</v>
      </c>
      <c r="M471" s="97" t="n">
        <f aca="false">IF(M264-INT(M264)&gt;0.0001,INT(M264)+1,INT(M264))</f>
        <v>0</v>
      </c>
      <c r="N471" s="99" t="n">
        <f aca="false">M471*N55</f>
        <v>0</v>
      </c>
      <c r="O471" s="82" t="n">
        <f aca="false">M471*M55</f>
        <v>0</v>
      </c>
      <c r="P471" s="49" t="n">
        <v>16</v>
      </c>
    </row>
    <row r="472" customFormat="false" ht="16.5" hidden="false" customHeight="false" outlineLevel="0" collapsed="false">
      <c r="A472" s="43" t="str">
        <f aca="false">A56</f>
        <v>組合 522 </v>
      </c>
      <c r="B472" s="96" t="n">
        <f aca="false">B56*$M472</f>
        <v>0</v>
      </c>
      <c r="C472" s="96" t="n">
        <f aca="false">C56*$M472</f>
        <v>0</v>
      </c>
      <c r="D472" s="96" t="n">
        <f aca="false">D56*$M472</f>
        <v>0</v>
      </c>
      <c r="E472" s="96" t="n">
        <f aca="false">E56*$M472</f>
        <v>0</v>
      </c>
      <c r="F472" s="96" t="n">
        <f aca="false">F56*$M472</f>
        <v>0</v>
      </c>
      <c r="G472" s="96" t="n">
        <f aca="false">G56*$M472</f>
        <v>0</v>
      </c>
      <c r="H472" s="96" t="n">
        <f aca="false">H56*$M472</f>
        <v>0</v>
      </c>
      <c r="I472" s="96" t="n">
        <f aca="false">I56*$M472</f>
        <v>0</v>
      </c>
      <c r="J472" s="96" t="n">
        <f aca="false">J56*$M472</f>
        <v>0</v>
      </c>
      <c r="K472" s="96" t="n">
        <f aca="false">K56*$M472</f>
        <v>0</v>
      </c>
      <c r="L472" s="96" t="n">
        <f aca="false">L56*$M472</f>
        <v>0</v>
      </c>
      <c r="M472" s="97" t="n">
        <f aca="false">IF(M265-INT(M265)&gt;0.0001,INT(M265)+1,INT(M265))</f>
        <v>0</v>
      </c>
      <c r="N472" s="99" t="n">
        <f aca="false">M472*N56</f>
        <v>0</v>
      </c>
      <c r="O472" s="82" t="n">
        <f aca="false">M472*M56</f>
        <v>0</v>
      </c>
      <c r="P472" s="49" t="n">
        <v>16</v>
      </c>
    </row>
    <row r="473" customFormat="false" ht="16.5" hidden="false" customHeight="false" outlineLevel="0" collapsed="false">
      <c r="A473" s="43" t="str">
        <f aca="false">A57</f>
        <v>組合 529 </v>
      </c>
      <c r="B473" s="96" t="n">
        <f aca="false">B57*$M473</f>
        <v>0</v>
      </c>
      <c r="C473" s="96" t="n">
        <f aca="false">C57*$M473</f>
        <v>0</v>
      </c>
      <c r="D473" s="96" t="n">
        <f aca="false">D57*$M473</f>
        <v>0</v>
      </c>
      <c r="E473" s="96" t="n">
        <f aca="false">E57*$M473</f>
        <v>0</v>
      </c>
      <c r="F473" s="96" t="n">
        <f aca="false">F57*$M473</f>
        <v>0</v>
      </c>
      <c r="G473" s="96" t="n">
        <f aca="false">G57*$M473</f>
        <v>0</v>
      </c>
      <c r="H473" s="96" t="n">
        <f aca="false">H57*$M473</f>
        <v>0</v>
      </c>
      <c r="I473" s="96" t="n">
        <f aca="false">I57*$M473</f>
        <v>0</v>
      </c>
      <c r="J473" s="96" t="n">
        <f aca="false">J57*$M473</f>
        <v>0</v>
      </c>
      <c r="K473" s="96" t="n">
        <f aca="false">K57*$M473</f>
        <v>0</v>
      </c>
      <c r="L473" s="96" t="n">
        <f aca="false">L57*$M473</f>
        <v>0</v>
      </c>
      <c r="M473" s="97" t="n">
        <f aca="false">IF(M266-INT(M266)&gt;0.0001,INT(M266)+1,INT(M266))</f>
        <v>0</v>
      </c>
      <c r="N473" s="99" t="n">
        <f aca="false">M473*N57</f>
        <v>0</v>
      </c>
      <c r="O473" s="82" t="n">
        <f aca="false">M473*M57</f>
        <v>0</v>
      </c>
      <c r="P473" s="49" t="n">
        <v>16</v>
      </c>
    </row>
    <row r="474" customFormat="false" ht="16.5" hidden="false" customHeight="false" outlineLevel="0" collapsed="false">
      <c r="A474" s="43" t="str">
        <f aca="false">A58</f>
        <v>組合 536 </v>
      </c>
      <c r="B474" s="96" t="n">
        <f aca="false">B58*$M474</f>
        <v>0</v>
      </c>
      <c r="C474" s="96" t="n">
        <f aca="false">C58*$M474</f>
        <v>0</v>
      </c>
      <c r="D474" s="96" t="n">
        <f aca="false">D58*$M474</f>
        <v>0</v>
      </c>
      <c r="E474" s="96" t="n">
        <f aca="false">E58*$M474</f>
        <v>0</v>
      </c>
      <c r="F474" s="96" t="n">
        <f aca="false">F58*$M474</f>
        <v>0</v>
      </c>
      <c r="G474" s="96" t="n">
        <f aca="false">G58*$M474</f>
        <v>0</v>
      </c>
      <c r="H474" s="96" t="n">
        <f aca="false">H58*$M474</f>
        <v>0</v>
      </c>
      <c r="I474" s="96" t="n">
        <f aca="false">I58*$M474</f>
        <v>0</v>
      </c>
      <c r="J474" s="96" t="n">
        <f aca="false">J58*$M474</f>
        <v>0</v>
      </c>
      <c r="K474" s="96" t="n">
        <f aca="false">K58*$M474</f>
        <v>0</v>
      </c>
      <c r="L474" s="96" t="n">
        <f aca="false">L58*$M474</f>
        <v>0</v>
      </c>
      <c r="M474" s="97" t="n">
        <f aca="false">IF(M267-INT(M267)&gt;0.0001,INT(M267)+1,INT(M267))</f>
        <v>0</v>
      </c>
      <c r="N474" s="99" t="n">
        <f aca="false">M474*N58</f>
        <v>0</v>
      </c>
      <c r="O474" s="82" t="n">
        <f aca="false">M474*M58</f>
        <v>0</v>
      </c>
      <c r="P474" s="49" t="n">
        <v>16</v>
      </c>
    </row>
    <row r="475" customFormat="false" ht="16.5" hidden="false" customHeight="false" outlineLevel="0" collapsed="false">
      <c r="A475" s="43" t="str">
        <f aca="false">A59</f>
        <v>組合 322 </v>
      </c>
      <c r="B475" s="96" t="n">
        <f aca="false">B59*$M475</f>
        <v>0</v>
      </c>
      <c r="C475" s="96" t="n">
        <f aca="false">C59*$M475</f>
        <v>0</v>
      </c>
      <c r="D475" s="96" t="n">
        <f aca="false">D59*$M475</f>
        <v>0</v>
      </c>
      <c r="E475" s="96" t="n">
        <f aca="false">E59*$M475</f>
        <v>0</v>
      </c>
      <c r="F475" s="96" t="n">
        <f aca="false">F59*$M475</f>
        <v>0</v>
      </c>
      <c r="G475" s="96" t="n">
        <f aca="false">G59*$M475</f>
        <v>0</v>
      </c>
      <c r="H475" s="96" t="n">
        <f aca="false">H59*$M475</f>
        <v>0</v>
      </c>
      <c r="I475" s="96" t="n">
        <f aca="false">I59*$M475</f>
        <v>0</v>
      </c>
      <c r="J475" s="96" t="n">
        <f aca="false">J59*$M475</f>
        <v>0</v>
      </c>
      <c r="K475" s="96" t="n">
        <f aca="false">K59*$M475</f>
        <v>0</v>
      </c>
      <c r="L475" s="96" t="n">
        <f aca="false">L59*$M475</f>
        <v>0</v>
      </c>
      <c r="M475" s="97" t="n">
        <f aca="false">IF(M268-INT(M268)&gt;0.0001,INT(M268)+1,INT(M268))</f>
        <v>0</v>
      </c>
      <c r="N475" s="99" t="n">
        <f aca="false">M475*N59</f>
        <v>0</v>
      </c>
      <c r="O475" s="82" t="n">
        <f aca="false">M475*M59</f>
        <v>0</v>
      </c>
      <c r="P475" s="49" t="n">
        <v>15</v>
      </c>
    </row>
    <row r="476" customFormat="false" ht="16.5" hidden="false" customHeight="false" outlineLevel="0" collapsed="false">
      <c r="A476" s="43" t="str">
        <f aca="false">A60</f>
        <v>組合 338 </v>
      </c>
      <c r="B476" s="96" t="n">
        <f aca="false">B60*$M476</f>
        <v>0</v>
      </c>
      <c r="C476" s="96" t="n">
        <f aca="false">C60*$M476</f>
        <v>0</v>
      </c>
      <c r="D476" s="96" t="n">
        <f aca="false">D60*$M476</f>
        <v>0</v>
      </c>
      <c r="E476" s="96" t="n">
        <f aca="false">E60*$M476</f>
        <v>0</v>
      </c>
      <c r="F476" s="96" t="n">
        <f aca="false">F60*$M476</f>
        <v>0</v>
      </c>
      <c r="G476" s="96" t="n">
        <f aca="false">G60*$M476</f>
        <v>0</v>
      </c>
      <c r="H476" s="96" t="n">
        <f aca="false">H60*$M476</f>
        <v>0</v>
      </c>
      <c r="I476" s="96" t="n">
        <f aca="false">I60*$M476</f>
        <v>0</v>
      </c>
      <c r="J476" s="96" t="n">
        <f aca="false">J60*$M476</f>
        <v>0</v>
      </c>
      <c r="K476" s="96" t="n">
        <f aca="false">K60*$M476</f>
        <v>0</v>
      </c>
      <c r="L476" s="96" t="n">
        <f aca="false">L60*$M476</f>
        <v>0</v>
      </c>
      <c r="M476" s="97" t="n">
        <f aca="false">IF(M269-INT(M269)&gt;0.0001,INT(M269)+1,INT(M269))</f>
        <v>0</v>
      </c>
      <c r="N476" s="99" t="n">
        <f aca="false">M476*N60</f>
        <v>0</v>
      </c>
      <c r="O476" s="82" t="n">
        <f aca="false">M476*M60</f>
        <v>0</v>
      </c>
      <c r="P476" s="49" t="n">
        <v>15</v>
      </c>
    </row>
    <row r="477" customFormat="false" ht="16.5" hidden="false" customHeight="false" outlineLevel="0" collapsed="false">
      <c r="A477" s="43" t="str">
        <f aca="false">A61</f>
        <v>組合 386 </v>
      </c>
      <c r="B477" s="96" t="n">
        <f aca="false">B61*$M477</f>
        <v>0</v>
      </c>
      <c r="C477" s="96" t="n">
        <f aca="false">C61*$M477</f>
        <v>0</v>
      </c>
      <c r="D477" s="96" t="n">
        <f aca="false">D61*$M477</f>
        <v>0</v>
      </c>
      <c r="E477" s="96" t="n">
        <f aca="false">E61*$M477</f>
        <v>0</v>
      </c>
      <c r="F477" s="96" t="n">
        <f aca="false">F61*$M477</f>
        <v>0</v>
      </c>
      <c r="G477" s="96" t="n">
        <f aca="false">G61*$M477</f>
        <v>0</v>
      </c>
      <c r="H477" s="96" t="n">
        <f aca="false">H61*$M477</f>
        <v>0</v>
      </c>
      <c r="I477" s="96" t="n">
        <f aca="false">I61*$M477</f>
        <v>0</v>
      </c>
      <c r="J477" s="96" t="n">
        <f aca="false">J61*$M477</f>
        <v>0</v>
      </c>
      <c r="K477" s="96" t="n">
        <f aca="false">K61*$M477</f>
        <v>0</v>
      </c>
      <c r="L477" s="96" t="n">
        <f aca="false">L61*$M477</f>
        <v>0</v>
      </c>
      <c r="M477" s="97" t="n">
        <f aca="false">IF(M270-INT(M270)&gt;0.0001,INT(M270)+1,INT(M270))</f>
        <v>0</v>
      </c>
      <c r="N477" s="99" t="n">
        <f aca="false">M477*N61</f>
        <v>0</v>
      </c>
      <c r="O477" s="82" t="n">
        <f aca="false">M477*M61</f>
        <v>0</v>
      </c>
      <c r="P477" s="49" t="n">
        <v>16</v>
      </c>
    </row>
    <row r="478" customFormat="false" ht="16.5" hidden="false" customHeight="false" outlineLevel="0" collapsed="false">
      <c r="A478" s="43" t="str">
        <f aca="false">A62</f>
        <v>組合 419 </v>
      </c>
      <c r="B478" s="96" t="n">
        <f aca="false">B62*$M478</f>
        <v>0</v>
      </c>
      <c r="C478" s="96" t="n">
        <f aca="false">C62*$M478</f>
        <v>0</v>
      </c>
      <c r="D478" s="96" t="n">
        <f aca="false">D62*$M478</f>
        <v>0</v>
      </c>
      <c r="E478" s="96" t="n">
        <f aca="false">E62*$M478</f>
        <v>0</v>
      </c>
      <c r="F478" s="96" t="n">
        <f aca="false">F62*$M478</f>
        <v>0</v>
      </c>
      <c r="G478" s="96" t="n">
        <f aca="false">G62*$M478</f>
        <v>0</v>
      </c>
      <c r="H478" s="96" t="n">
        <f aca="false">H62*$M478</f>
        <v>0</v>
      </c>
      <c r="I478" s="96" t="n">
        <f aca="false">I62*$M478</f>
        <v>0</v>
      </c>
      <c r="J478" s="96" t="n">
        <f aca="false">J62*$M478</f>
        <v>0</v>
      </c>
      <c r="K478" s="96" t="n">
        <f aca="false">K62*$M478</f>
        <v>0</v>
      </c>
      <c r="L478" s="96" t="n">
        <f aca="false">L62*$M478</f>
        <v>0</v>
      </c>
      <c r="M478" s="97" t="n">
        <f aca="false">IF(M271-INT(M271)&gt;0.0001,INT(M271)+1,INT(M271))</f>
        <v>0</v>
      </c>
      <c r="N478" s="99" t="n">
        <f aca="false">M478*N62</f>
        <v>0</v>
      </c>
      <c r="O478" s="82" t="n">
        <f aca="false">M478*M62</f>
        <v>0</v>
      </c>
      <c r="P478" s="49" t="n">
        <v>16</v>
      </c>
    </row>
    <row r="479" customFormat="false" ht="16.5" hidden="false" customHeight="false" outlineLevel="0" collapsed="false">
      <c r="A479" s="43" t="str">
        <f aca="false">A63</f>
        <v>組合 453 </v>
      </c>
      <c r="B479" s="96" t="n">
        <f aca="false">B63*$M479</f>
        <v>0</v>
      </c>
      <c r="C479" s="96" t="n">
        <f aca="false">C63*$M479</f>
        <v>0</v>
      </c>
      <c r="D479" s="96" t="n">
        <f aca="false">D63*$M479</f>
        <v>0</v>
      </c>
      <c r="E479" s="96" t="n">
        <f aca="false">E63*$M479</f>
        <v>0</v>
      </c>
      <c r="F479" s="96" t="n">
        <f aca="false">F63*$M479</f>
        <v>0</v>
      </c>
      <c r="G479" s="96" t="n">
        <f aca="false">G63*$M479</f>
        <v>0</v>
      </c>
      <c r="H479" s="96" t="n">
        <f aca="false">H63*$M479</f>
        <v>0</v>
      </c>
      <c r="I479" s="96" t="n">
        <f aca="false">I63*$M479</f>
        <v>0</v>
      </c>
      <c r="J479" s="96" t="n">
        <f aca="false">J63*$M479</f>
        <v>0</v>
      </c>
      <c r="K479" s="96" t="n">
        <f aca="false">K63*$M479</f>
        <v>0</v>
      </c>
      <c r="L479" s="96" t="n">
        <f aca="false">L63*$M479</f>
        <v>0</v>
      </c>
      <c r="M479" s="97" t="n">
        <f aca="false">IF(M272-INT(M272)&gt;0.0001,INT(M272)+1,INT(M272))</f>
        <v>0</v>
      </c>
      <c r="N479" s="99" t="n">
        <f aca="false">M479*N63</f>
        <v>0</v>
      </c>
      <c r="O479" s="82" t="n">
        <f aca="false">M479*M63</f>
        <v>0</v>
      </c>
      <c r="P479" s="49" t="n">
        <v>16</v>
      </c>
    </row>
    <row r="480" customFormat="false" ht="16.5" hidden="false" customHeight="false" outlineLevel="0" collapsed="false">
      <c r="A480" s="43" t="str">
        <f aca="false">A64</f>
        <v>組合 504 </v>
      </c>
      <c r="B480" s="96" t="n">
        <f aca="false">B64*$M480</f>
        <v>0</v>
      </c>
      <c r="C480" s="96" t="n">
        <f aca="false">C64*$M480</f>
        <v>0</v>
      </c>
      <c r="D480" s="96" t="n">
        <f aca="false">D64*$M480</f>
        <v>0</v>
      </c>
      <c r="E480" s="96" t="n">
        <f aca="false">E64*$M480</f>
        <v>0</v>
      </c>
      <c r="F480" s="96" t="n">
        <f aca="false">F64*$M480</f>
        <v>0</v>
      </c>
      <c r="G480" s="96" t="n">
        <f aca="false">G64*$M480</f>
        <v>0</v>
      </c>
      <c r="H480" s="96" t="n">
        <f aca="false">H64*$M480</f>
        <v>0</v>
      </c>
      <c r="I480" s="96" t="n">
        <f aca="false">I64*$M480</f>
        <v>0</v>
      </c>
      <c r="J480" s="96" t="n">
        <f aca="false">J64*$M480</f>
        <v>0</v>
      </c>
      <c r="K480" s="96" t="n">
        <f aca="false">K64*$M480</f>
        <v>0</v>
      </c>
      <c r="L480" s="96" t="n">
        <f aca="false">L64*$M480</f>
        <v>0</v>
      </c>
      <c r="M480" s="97" t="n">
        <f aca="false">IF(M273-INT(M273)&gt;0.0001,INT(M273)+1,INT(M273))</f>
        <v>0</v>
      </c>
      <c r="N480" s="99" t="n">
        <f aca="false">M480*N64</f>
        <v>0</v>
      </c>
      <c r="O480" s="82" t="n">
        <f aca="false">M480*M64</f>
        <v>0</v>
      </c>
      <c r="P480" s="49" t="n">
        <v>16</v>
      </c>
    </row>
    <row r="481" customFormat="false" ht="16.5" hidden="false" customHeight="false" outlineLevel="0" collapsed="false">
      <c r="A481" s="43" t="str">
        <f aca="false">A65</f>
        <v>組合 28 </v>
      </c>
      <c r="B481" s="96" t="n">
        <f aca="false">B65*$M481</f>
        <v>0</v>
      </c>
      <c r="C481" s="96" t="n">
        <f aca="false">C65*$M481</f>
        <v>0</v>
      </c>
      <c r="D481" s="96" t="n">
        <f aca="false">D65*$M481</f>
        <v>0</v>
      </c>
      <c r="E481" s="96" t="n">
        <f aca="false">E65*$M481</f>
        <v>0</v>
      </c>
      <c r="F481" s="96" t="n">
        <f aca="false">F65*$M481</f>
        <v>0</v>
      </c>
      <c r="G481" s="96" t="n">
        <f aca="false">G65*$M481</f>
        <v>0</v>
      </c>
      <c r="H481" s="96" t="n">
        <f aca="false">H65*$M481</f>
        <v>0</v>
      </c>
      <c r="I481" s="96" t="n">
        <f aca="false">I65*$M481</f>
        <v>0</v>
      </c>
      <c r="J481" s="96" t="n">
        <f aca="false">J65*$M481</f>
        <v>0</v>
      </c>
      <c r="K481" s="96" t="n">
        <f aca="false">K65*$M481</f>
        <v>0</v>
      </c>
      <c r="L481" s="96" t="n">
        <f aca="false">L65*$M481</f>
        <v>0</v>
      </c>
      <c r="M481" s="97" t="n">
        <f aca="false">IF(M274-INT(M274)&gt;0.0001,INT(M274)+1,INT(M274))</f>
        <v>0</v>
      </c>
      <c r="N481" s="99" t="n">
        <f aca="false">M481*N65</f>
        <v>0</v>
      </c>
      <c r="O481" s="82" t="n">
        <f aca="false">M481*M65</f>
        <v>0</v>
      </c>
      <c r="P481" s="49" t="n">
        <v>10</v>
      </c>
    </row>
    <row r="482" customFormat="false" ht="16.5" hidden="false" customHeight="false" outlineLevel="0" collapsed="false">
      <c r="A482" s="43" t="str">
        <f aca="false">A66</f>
        <v>組合 30 </v>
      </c>
      <c r="B482" s="96" t="n">
        <f aca="false">B66*$M482</f>
        <v>0</v>
      </c>
      <c r="C482" s="96" t="n">
        <f aca="false">C66*$M482</f>
        <v>0</v>
      </c>
      <c r="D482" s="96" t="n">
        <f aca="false">D66*$M482</f>
        <v>0</v>
      </c>
      <c r="E482" s="96" t="n">
        <f aca="false">E66*$M482</f>
        <v>0</v>
      </c>
      <c r="F482" s="96" t="n">
        <f aca="false">F66*$M482</f>
        <v>0</v>
      </c>
      <c r="G482" s="96" t="n">
        <f aca="false">G66*$M482</f>
        <v>0</v>
      </c>
      <c r="H482" s="96" t="n">
        <f aca="false">H66*$M482</f>
        <v>0</v>
      </c>
      <c r="I482" s="96" t="n">
        <f aca="false">I66*$M482</f>
        <v>0</v>
      </c>
      <c r="J482" s="96" t="n">
        <f aca="false">J66*$M482</f>
        <v>0</v>
      </c>
      <c r="K482" s="96" t="n">
        <f aca="false">K66*$M482</f>
        <v>0</v>
      </c>
      <c r="L482" s="96" t="n">
        <f aca="false">L66*$M482</f>
        <v>0</v>
      </c>
      <c r="M482" s="97" t="n">
        <f aca="false">IF(M275-INT(M275)&gt;0.0001,INT(M275)+1,INT(M275))</f>
        <v>0</v>
      </c>
      <c r="N482" s="99" t="n">
        <f aca="false">M482*N66</f>
        <v>0</v>
      </c>
      <c r="O482" s="82" t="n">
        <f aca="false">M482*M66</f>
        <v>0</v>
      </c>
      <c r="P482" s="49" t="n">
        <v>10</v>
      </c>
    </row>
    <row r="483" customFormat="false" ht="16.5" hidden="false" customHeight="false" outlineLevel="0" collapsed="false">
      <c r="A483" s="43" t="str">
        <f aca="false">A67</f>
        <v>組合 43 </v>
      </c>
      <c r="B483" s="96" t="n">
        <f aca="false">B67*$M483</f>
        <v>0</v>
      </c>
      <c r="C483" s="96" t="n">
        <f aca="false">C67*$M483</f>
        <v>0</v>
      </c>
      <c r="D483" s="96" t="n">
        <f aca="false">D67*$M483</f>
        <v>0</v>
      </c>
      <c r="E483" s="96" t="n">
        <f aca="false">E67*$M483</f>
        <v>0</v>
      </c>
      <c r="F483" s="96" t="n">
        <f aca="false">F67*$M483</f>
        <v>0</v>
      </c>
      <c r="G483" s="96" t="n">
        <f aca="false">G67*$M483</f>
        <v>0</v>
      </c>
      <c r="H483" s="96" t="n">
        <f aca="false">H67*$M483</f>
        <v>0</v>
      </c>
      <c r="I483" s="96" t="n">
        <f aca="false">I67*$M483</f>
        <v>0</v>
      </c>
      <c r="J483" s="96" t="n">
        <f aca="false">J67*$M483</f>
        <v>0</v>
      </c>
      <c r="K483" s="96" t="n">
        <f aca="false">K67*$M483</f>
        <v>0</v>
      </c>
      <c r="L483" s="96" t="n">
        <f aca="false">L67*$M483</f>
        <v>0</v>
      </c>
      <c r="M483" s="97" t="n">
        <f aca="false">IF(M276-INT(M276)&gt;0.0001,INT(M276)+1,INT(M276))</f>
        <v>0</v>
      </c>
      <c r="N483" s="99" t="n">
        <f aca="false">M483*N67</f>
        <v>0</v>
      </c>
      <c r="O483" s="82" t="n">
        <f aca="false">M483*M67</f>
        <v>0</v>
      </c>
      <c r="P483" s="49" t="n">
        <v>11</v>
      </c>
    </row>
    <row r="484" customFormat="false" ht="16.5" hidden="false" customHeight="false" outlineLevel="0" collapsed="false">
      <c r="A484" s="43" t="str">
        <f aca="false">A68</f>
        <v>組合 46 </v>
      </c>
      <c r="B484" s="96" t="n">
        <f aca="false">B68*$M484</f>
        <v>0</v>
      </c>
      <c r="C484" s="96" t="n">
        <f aca="false">C68*$M484</f>
        <v>0</v>
      </c>
      <c r="D484" s="96" t="n">
        <f aca="false">D68*$M484</f>
        <v>0</v>
      </c>
      <c r="E484" s="96" t="n">
        <f aca="false">E68*$M484</f>
        <v>0</v>
      </c>
      <c r="F484" s="96" t="n">
        <f aca="false">F68*$M484</f>
        <v>0</v>
      </c>
      <c r="G484" s="96" t="n">
        <f aca="false">G68*$M484</f>
        <v>0</v>
      </c>
      <c r="H484" s="96" t="n">
        <f aca="false">H68*$M484</f>
        <v>0</v>
      </c>
      <c r="I484" s="96" t="n">
        <f aca="false">I68*$M484</f>
        <v>0</v>
      </c>
      <c r="J484" s="96" t="n">
        <f aca="false">J68*$M484</f>
        <v>0</v>
      </c>
      <c r="K484" s="96" t="n">
        <f aca="false">K68*$M484</f>
        <v>0</v>
      </c>
      <c r="L484" s="96" t="n">
        <f aca="false">L68*$M484</f>
        <v>0</v>
      </c>
      <c r="M484" s="97" t="n">
        <f aca="false">IF(M277-INT(M277)&gt;0.0001,INT(M277)+1,INT(M277))</f>
        <v>0</v>
      </c>
      <c r="N484" s="99" t="n">
        <f aca="false">M484*N68</f>
        <v>0</v>
      </c>
      <c r="O484" s="82" t="n">
        <f aca="false">M484*M68</f>
        <v>0</v>
      </c>
      <c r="P484" s="49" t="n">
        <v>11</v>
      </c>
    </row>
    <row r="485" customFormat="false" ht="16.5" hidden="false" customHeight="false" outlineLevel="0" collapsed="false">
      <c r="A485" s="43" t="str">
        <f aca="false">A69</f>
        <v>組合 49 </v>
      </c>
      <c r="B485" s="96" t="n">
        <f aca="false">B69*$M485</f>
        <v>0</v>
      </c>
      <c r="C485" s="96" t="n">
        <f aca="false">C69*$M485</f>
        <v>0</v>
      </c>
      <c r="D485" s="96" t="n">
        <f aca="false">D69*$M485</f>
        <v>0</v>
      </c>
      <c r="E485" s="96" t="n">
        <f aca="false">E69*$M485</f>
        <v>0</v>
      </c>
      <c r="F485" s="96" t="n">
        <f aca="false">F69*$M485</f>
        <v>0</v>
      </c>
      <c r="G485" s="96" t="n">
        <f aca="false">G69*$M485</f>
        <v>0</v>
      </c>
      <c r="H485" s="96" t="n">
        <f aca="false">H69*$M485</f>
        <v>0</v>
      </c>
      <c r="I485" s="96" t="n">
        <f aca="false">I69*$M485</f>
        <v>0</v>
      </c>
      <c r="J485" s="96" t="n">
        <f aca="false">J69*$M485</f>
        <v>0</v>
      </c>
      <c r="K485" s="96" t="n">
        <f aca="false">K69*$M485</f>
        <v>0</v>
      </c>
      <c r="L485" s="96" t="n">
        <f aca="false">L69*$M485</f>
        <v>0</v>
      </c>
      <c r="M485" s="97" t="n">
        <f aca="false">IF(M278-INT(M278)&gt;0.0001,INT(M278)+1,INT(M278))</f>
        <v>0</v>
      </c>
      <c r="N485" s="99" t="n">
        <f aca="false">M485*N69</f>
        <v>0</v>
      </c>
      <c r="O485" s="82" t="n">
        <f aca="false">M485*M69</f>
        <v>0</v>
      </c>
      <c r="P485" s="49" t="n">
        <v>11</v>
      </c>
    </row>
    <row r="486" customFormat="false" ht="16.5" hidden="false" customHeight="false" outlineLevel="0" collapsed="false">
      <c r="A486" s="43" t="str">
        <f aca="false">A70</f>
        <v>組合 145 </v>
      </c>
      <c r="B486" s="96" t="n">
        <f aca="false">B70*$M486</f>
        <v>0</v>
      </c>
      <c r="C486" s="96" t="n">
        <f aca="false">C70*$M486</f>
        <v>0</v>
      </c>
      <c r="D486" s="96" t="n">
        <f aca="false">D70*$M486</f>
        <v>0</v>
      </c>
      <c r="E486" s="96" t="n">
        <f aca="false">E70*$M486</f>
        <v>0</v>
      </c>
      <c r="F486" s="96" t="n">
        <f aca="false">F70*$M486</f>
        <v>0</v>
      </c>
      <c r="G486" s="96" t="n">
        <f aca="false">G70*$M486</f>
        <v>0</v>
      </c>
      <c r="H486" s="96" t="n">
        <f aca="false">H70*$M486</f>
        <v>0</v>
      </c>
      <c r="I486" s="96" t="n">
        <f aca="false">I70*$M486</f>
        <v>0</v>
      </c>
      <c r="J486" s="96" t="n">
        <f aca="false">J70*$M486</f>
        <v>0</v>
      </c>
      <c r="K486" s="96" t="n">
        <f aca="false">K70*$M486</f>
        <v>0</v>
      </c>
      <c r="L486" s="96" t="n">
        <f aca="false">L70*$M486</f>
        <v>0</v>
      </c>
      <c r="M486" s="97" t="n">
        <f aca="false">IF(M279-INT(M279)&gt;0.0001,INT(M279)+1,INT(M279))</f>
        <v>0</v>
      </c>
      <c r="N486" s="99" t="n">
        <f aca="false">M486*N70</f>
        <v>0</v>
      </c>
      <c r="O486" s="82" t="n">
        <f aca="false">M486*M70</f>
        <v>0</v>
      </c>
      <c r="P486" s="49" t="n">
        <v>12</v>
      </c>
    </row>
    <row r="487" customFormat="false" ht="16.5" hidden="false" customHeight="false" outlineLevel="0" collapsed="false">
      <c r="A487" s="43" t="str">
        <f aca="false">A71</f>
        <v>組合 311 </v>
      </c>
      <c r="B487" s="96" t="n">
        <f aca="false">B71*$M487</f>
        <v>0</v>
      </c>
      <c r="C487" s="96" t="n">
        <f aca="false">C71*$M487</f>
        <v>0</v>
      </c>
      <c r="D487" s="96" t="n">
        <f aca="false">D71*$M487</f>
        <v>0</v>
      </c>
      <c r="E487" s="96" t="n">
        <f aca="false">E71*$M487</f>
        <v>0</v>
      </c>
      <c r="F487" s="96" t="n">
        <f aca="false">F71*$M487</f>
        <v>0</v>
      </c>
      <c r="G487" s="96" t="n">
        <f aca="false">G71*$M487</f>
        <v>0</v>
      </c>
      <c r="H487" s="96" t="n">
        <f aca="false">H71*$M487</f>
        <v>0</v>
      </c>
      <c r="I487" s="96" t="n">
        <f aca="false">I71*$M487</f>
        <v>0</v>
      </c>
      <c r="J487" s="96" t="n">
        <f aca="false">J71*$M487</f>
        <v>0</v>
      </c>
      <c r="K487" s="96" t="n">
        <f aca="false">K71*$M487</f>
        <v>0</v>
      </c>
      <c r="L487" s="96" t="n">
        <f aca="false">L71*$M487</f>
        <v>0</v>
      </c>
      <c r="M487" s="97" t="n">
        <f aca="false">IF(M280-INT(M280)&gt;0.0001,INT(M280)+1,INT(M280))</f>
        <v>0</v>
      </c>
      <c r="N487" s="99" t="n">
        <f aca="false">M487*N71</f>
        <v>0</v>
      </c>
      <c r="O487" s="82" t="n">
        <f aca="false">M487*M71</f>
        <v>0</v>
      </c>
      <c r="P487" s="49" t="n">
        <v>15</v>
      </c>
    </row>
    <row r="488" customFormat="false" ht="16.5" hidden="false" customHeight="false" outlineLevel="0" collapsed="false">
      <c r="A488" s="43" t="str">
        <f aca="false">A72</f>
        <v>組合 315 </v>
      </c>
      <c r="B488" s="96" t="n">
        <f aca="false">B72*$M488</f>
        <v>0</v>
      </c>
      <c r="C488" s="96" t="n">
        <f aca="false">C72*$M488</f>
        <v>0</v>
      </c>
      <c r="D488" s="96" t="n">
        <f aca="false">D72*$M488</f>
        <v>0</v>
      </c>
      <c r="E488" s="96" t="n">
        <f aca="false">E72*$M488</f>
        <v>0</v>
      </c>
      <c r="F488" s="96" t="n">
        <f aca="false">F72*$M488</f>
        <v>0</v>
      </c>
      <c r="G488" s="96" t="n">
        <f aca="false">G72*$M488</f>
        <v>0</v>
      </c>
      <c r="H488" s="96" t="n">
        <f aca="false">H72*$M488</f>
        <v>0</v>
      </c>
      <c r="I488" s="96" t="n">
        <f aca="false">I72*$M488</f>
        <v>0</v>
      </c>
      <c r="J488" s="96" t="n">
        <f aca="false">J72*$M488</f>
        <v>0</v>
      </c>
      <c r="K488" s="96" t="n">
        <f aca="false">K72*$M488</f>
        <v>0</v>
      </c>
      <c r="L488" s="96" t="n">
        <f aca="false">L72*$M488</f>
        <v>0</v>
      </c>
      <c r="M488" s="97" t="n">
        <f aca="false">IF(M281-INT(M281)&gt;0.0001,INT(M281)+1,INT(M281))</f>
        <v>0</v>
      </c>
      <c r="N488" s="99" t="n">
        <f aca="false">M488*N72</f>
        <v>0</v>
      </c>
      <c r="O488" s="82" t="n">
        <f aca="false">M488*M72</f>
        <v>0</v>
      </c>
      <c r="P488" s="49" t="n">
        <v>15</v>
      </c>
    </row>
    <row r="489" customFormat="false" ht="16.5" hidden="false" customHeight="false" outlineLevel="0" collapsed="false">
      <c r="A489" s="43" t="str">
        <f aca="false">A73</f>
        <v>組合 334 </v>
      </c>
      <c r="B489" s="96" t="n">
        <f aca="false">B73*$M489</f>
        <v>0</v>
      </c>
      <c r="C489" s="96" t="n">
        <f aca="false">C73*$M489</f>
        <v>0</v>
      </c>
      <c r="D489" s="96" t="n">
        <f aca="false">D73*$M489</f>
        <v>0</v>
      </c>
      <c r="E489" s="96" t="n">
        <f aca="false">E73*$M489</f>
        <v>0</v>
      </c>
      <c r="F489" s="96" t="n">
        <f aca="false">F73*$M489</f>
        <v>0</v>
      </c>
      <c r="G489" s="96" t="n">
        <f aca="false">G73*$M489</f>
        <v>0</v>
      </c>
      <c r="H489" s="96" t="n">
        <f aca="false">H73*$M489</f>
        <v>0</v>
      </c>
      <c r="I489" s="96" t="n">
        <f aca="false">I73*$M489</f>
        <v>0</v>
      </c>
      <c r="J489" s="96" t="n">
        <f aca="false">J73*$M489</f>
        <v>0</v>
      </c>
      <c r="K489" s="96" t="n">
        <f aca="false">K73*$M489</f>
        <v>0</v>
      </c>
      <c r="L489" s="96" t="n">
        <f aca="false">L73*$M489</f>
        <v>0</v>
      </c>
      <c r="M489" s="97" t="n">
        <f aca="false">IF(M282-INT(M282)&gt;0.0001,INT(M282)+1,INT(M282))</f>
        <v>0</v>
      </c>
      <c r="N489" s="99" t="n">
        <f aca="false">M489*N73</f>
        <v>0</v>
      </c>
      <c r="O489" s="82" t="n">
        <f aca="false">M489*M73</f>
        <v>0</v>
      </c>
      <c r="P489" s="49" t="n">
        <v>15</v>
      </c>
    </row>
    <row r="490" customFormat="false" ht="16.5" hidden="false" customHeight="false" outlineLevel="0" collapsed="false">
      <c r="A490" s="43" t="str">
        <f aca="false">A74</f>
        <v>組合 339 </v>
      </c>
      <c r="B490" s="96" t="n">
        <f aca="false">B74*$M490</f>
        <v>0</v>
      </c>
      <c r="C490" s="96" t="n">
        <f aca="false">C74*$M490</f>
        <v>0</v>
      </c>
      <c r="D490" s="96" t="n">
        <f aca="false">D74*$M490</f>
        <v>0</v>
      </c>
      <c r="E490" s="96" t="n">
        <f aca="false">E74*$M490</f>
        <v>0</v>
      </c>
      <c r="F490" s="96" t="n">
        <f aca="false">F74*$M490</f>
        <v>0</v>
      </c>
      <c r="G490" s="96" t="n">
        <f aca="false">G74*$M490</f>
        <v>0</v>
      </c>
      <c r="H490" s="96" t="n">
        <f aca="false">H74*$M490</f>
        <v>0</v>
      </c>
      <c r="I490" s="96" t="n">
        <f aca="false">I74*$M490</f>
        <v>0</v>
      </c>
      <c r="J490" s="96" t="n">
        <f aca="false">J74*$M490</f>
        <v>0</v>
      </c>
      <c r="K490" s="96" t="n">
        <f aca="false">K74*$M490</f>
        <v>0</v>
      </c>
      <c r="L490" s="96" t="n">
        <f aca="false">L74*$M490</f>
        <v>0</v>
      </c>
      <c r="M490" s="97" t="n">
        <f aca="false">IF(M283-INT(M283)&gt;0.0001,INT(M283)+1,INT(M283))</f>
        <v>0</v>
      </c>
      <c r="N490" s="99" t="n">
        <f aca="false">M490*N74</f>
        <v>0</v>
      </c>
      <c r="O490" s="82" t="n">
        <f aca="false">M490*M74</f>
        <v>0</v>
      </c>
      <c r="P490" s="49" t="n">
        <v>15</v>
      </c>
    </row>
    <row r="491" customFormat="false" ht="16.5" hidden="false" customHeight="false" outlineLevel="0" collapsed="false">
      <c r="A491" s="43" t="str">
        <f aca="false">A75</f>
        <v>組合 346 </v>
      </c>
      <c r="B491" s="96" t="n">
        <f aca="false">B75*$M491</f>
        <v>0</v>
      </c>
      <c r="C491" s="96" t="n">
        <f aca="false">C75*$M491</f>
        <v>0</v>
      </c>
      <c r="D491" s="96" t="n">
        <f aca="false">D75*$M491</f>
        <v>0</v>
      </c>
      <c r="E491" s="96" t="n">
        <f aca="false">E75*$M491</f>
        <v>0</v>
      </c>
      <c r="F491" s="96" t="n">
        <f aca="false">F75*$M491</f>
        <v>0</v>
      </c>
      <c r="G491" s="96" t="n">
        <f aca="false">G75*$M491</f>
        <v>0</v>
      </c>
      <c r="H491" s="96" t="n">
        <f aca="false">H75*$M491</f>
        <v>0</v>
      </c>
      <c r="I491" s="96" t="n">
        <f aca="false">I75*$M491</f>
        <v>0</v>
      </c>
      <c r="J491" s="96" t="n">
        <f aca="false">J75*$M491</f>
        <v>0</v>
      </c>
      <c r="K491" s="96" t="n">
        <f aca="false">K75*$M491</f>
        <v>0</v>
      </c>
      <c r="L491" s="96" t="n">
        <f aca="false">L75*$M491</f>
        <v>0</v>
      </c>
      <c r="M491" s="97" t="n">
        <f aca="false">IF(M284-INT(M284)&gt;0.0001,INT(M284)+1,INT(M284))</f>
        <v>0</v>
      </c>
      <c r="N491" s="99" t="n">
        <f aca="false">M491*N75</f>
        <v>0</v>
      </c>
      <c r="O491" s="82" t="n">
        <f aca="false">M491*M75</f>
        <v>0</v>
      </c>
      <c r="P491" s="49" t="n">
        <v>15</v>
      </c>
    </row>
    <row r="492" customFormat="false" ht="16.5" hidden="false" customHeight="false" outlineLevel="0" collapsed="false">
      <c r="A492" s="43" t="str">
        <f aca="false">A76</f>
        <v>組合 381 </v>
      </c>
      <c r="B492" s="96" t="n">
        <f aca="false">B76*$M492</f>
        <v>0</v>
      </c>
      <c r="C492" s="96" t="n">
        <f aca="false">C76*$M492</f>
        <v>0</v>
      </c>
      <c r="D492" s="96" t="n">
        <f aca="false">D76*$M492</f>
        <v>0</v>
      </c>
      <c r="E492" s="96" t="n">
        <f aca="false">E76*$M492</f>
        <v>0</v>
      </c>
      <c r="F492" s="96" t="n">
        <f aca="false">F76*$M492</f>
        <v>0</v>
      </c>
      <c r="G492" s="96" t="n">
        <f aca="false">G76*$M492</f>
        <v>0</v>
      </c>
      <c r="H492" s="96" t="n">
        <f aca="false">H76*$M492</f>
        <v>0</v>
      </c>
      <c r="I492" s="96" t="n">
        <f aca="false">I76*$M492</f>
        <v>0</v>
      </c>
      <c r="J492" s="96" t="n">
        <f aca="false">J76*$M492</f>
        <v>0</v>
      </c>
      <c r="K492" s="96" t="n">
        <f aca="false">K76*$M492</f>
        <v>0</v>
      </c>
      <c r="L492" s="96" t="n">
        <f aca="false">L76*$M492</f>
        <v>0</v>
      </c>
      <c r="M492" s="97" t="n">
        <f aca="false">IF(M285-INT(M285)&gt;0.0001,INT(M285)+1,INT(M285))</f>
        <v>0</v>
      </c>
      <c r="N492" s="99" t="n">
        <f aca="false">M492*N76</f>
        <v>0</v>
      </c>
      <c r="O492" s="82" t="n">
        <f aca="false">M492*M76</f>
        <v>0</v>
      </c>
      <c r="P492" s="49" t="n">
        <v>16</v>
      </c>
    </row>
    <row r="493" customFormat="false" ht="16.5" hidden="false" customHeight="false" outlineLevel="0" collapsed="false">
      <c r="A493" s="43" t="str">
        <f aca="false">A77</f>
        <v>組合 384 </v>
      </c>
      <c r="B493" s="96" t="n">
        <f aca="false">B77*$M493</f>
        <v>0</v>
      </c>
      <c r="C493" s="96" t="n">
        <f aca="false">C77*$M493</f>
        <v>0</v>
      </c>
      <c r="D493" s="96" t="n">
        <f aca="false">D77*$M493</f>
        <v>0</v>
      </c>
      <c r="E493" s="96" t="n">
        <f aca="false">E77*$M493</f>
        <v>0</v>
      </c>
      <c r="F493" s="96" t="n">
        <f aca="false">F77*$M493</f>
        <v>0</v>
      </c>
      <c r="G493" s="96" t="n">
        <f aca="false">G77*$M493</f>
        <v>0</v>
      </c>
      <c r="H493" s="96" t="n">
        <f aca="false">H77*$M493</f>
        <v>0</v>
      </c>
      <c r="I493" s="96" t="n">
        <f aca="false">I77*$M493</f>
        <v>0</v>
      </c>
      <c r="J493" s="96" t="n">
        <f aca="false">J77*$M493</f>
        <v>0</v>
      </c>
      <c r="K493" s="96" t="n">
        <f aca="false">K77*$M493</f>
        <v>0</v>
      </c>
      <c r="L493" s="96" t="n">
        <f aca="false">L77*$M493</f>
        <v>0</v>
      </c>
      <c r="M493" s="97" t="n">
        <f aca="false">IF(M286-INT(M286)&gt;0.0001,INT(M286)+1,INT(M286))</f>
        <v>0</v>
      </c>
      <c r="N493" s="99" t="n">
        <f aca="false">M493*N77</f>
        <v>0</v>
      </c>
      <c r="O493" s="82" t="n">
        <f aca="false">M493*M77</f>
        <v>0</v>
      </c>
      <c r="P493" s="49" t="n">
        <v>16</v>
      </c>
    </row>
    <row r="494" customFormat="false" ht="16.5" hidden="false" customHeight="false" outlineLevel="0" collapsed="false">
      <c r="A494" s="43" t="str">
        <f aca="false">A78</f>
        <v>組合 390 </v>
      </c>
      <c r="B494" s="96" t="n">
        <f aca="false">B78*$M494</f>
        <v>0</v>
      </c>
      <c r="C494" s="96" t="n">
        <f aca="false">C78*$M494</f>
        <v>0</v>
      </c>
      <c r="D494" s="96" t="n">
        <f aca="false">D78*$M494</f>
        <v>0</v>
      </c>
      <c r="E494" s="96" t="n">
        <f aca="false">E78*$M494</f>
        <v>0</v>
      </c>
      <c r="F494" s="96" t="n">
        <f aca="false">F78*$M494</f>
        <v>0</v>
      </c>
      <c r="G494" s="96" t="n">
        <f aca="false">G78*$M494</f>
        <v>0</v>
      </c>
      <c r="H494" s="96" t="n">
        <f aca="false">H78*$M494</f>
        <v>0</v>
      </c>
      <c r="I494" s="96" t="n">
        <f aca="false">I78*$M494</f>
        <v>0</v>
      </c>
      <c r="J494" s="96" t="n">
        <f aca="false">J78*$M494</f>
        <v>0</v>
      </c>
      <c r="K494" s="96" t="n">
        <f aca="false">K78*$M494</f>
        <v>0</v>
      </c>
      <c r="L494" s="96" t="n">
        <f aca="false">L78*$M494</f>
        <v>0</v>
      </c>
      <c r="M494" s="97" t="n">
        <f aca="false">IF(M287-INT(M287)&gt;0.0001,INT(M287)+1,INT(M287))</f>
        <v>0</v>
      </c>
      <c r="N494" s="99" t="n">
        <f aca="false">M494*N78</f>
        <v>0</v>
      </c>
      <c r="O494" s="82" t="n">
        <f aca="false">M494*M78</f>
        <v>0</v>
      </c>
      <c r="P494" s="49" t="n">
        <v>16</v>
      </c>
    </row>
    <row r="495" customFormat="false" ht="16.5" hidden="false" customHeight="false" outlineLevel="0" collapsed="false">
      <c r="A495" s="43" t="str">
        <f aca="false">A79</f>
        <v>組合 400 </v>
      </c>
      <c r="B495" s="96" t="n">
        <f aca="false">B79*$M495</f>
        <v>0</v>
      </c>
      <c r="C495" s="96" t="n">
        <f aca="false">C79*$M495</f>
        <v>0</v>
      </c>
      <c r="D495" s="96" t="n">
        <f aca="false">D79*$M495</f>
        <v>0</v>
      </c>
      <c r="E495" s="96" t="n">
        <f aca="false">E79*$M495</f>
        <v>0</v>
      </c>
      <c r="F495" s="96" t="n">
        <f aca="false">F79*$M495</f>
        <v>0</v>
      </c>
      <c r="G495" s="96" t="n">
        <f aca="false">G79*$M495</f>
        <v>0</v>
      </c>
      <c r="H495" s="96" t="n">
        <f aca="false">H79*$M495</f>
        <v>0</v>
      </c>
      <c r="I495" s="96" t="n">
        <f aca="false">I79*$M495</f>
        <v>0</v>
      </c>
      <c r="J495" s="96" t="n">
        <f aca="false">J79*$M495</f>
        <v>0</v>
      </c>
      <c r="K495" s="96" t="n">
        <f aca="false">K79*$M495</f>
        <v>0</v>
      </c>
      <c r="L495" s="96" t="n">
        <f aca="false">L79*$M495</f>
        <v>0</v>
      </c>
      <c r="M495" s="97" t="n">
        <f aca="false">IF(M288-INT(M288)&gt;0.0001,INT(M288)+1,INT(M288))</f>
        <v>0</v>
      </c>
      <c r="N495" s="99" t="n">
        <f aca="false">M495*N79</f>
        <v>0</v>
      </c>
      <c r="O495" s="82" t="n">
        <f aca="false">M495*M79</f>
        <v>0</v>
      </c>
      <c r="P495" s="49" t="n">
        <v>16</v>
      </c>
    </row>
    <row r="496" customFormat="false" ht="16.5" hidden="false" customHeight="false" outlineLevel="0" collapsed="false">
      <c r="A496" s="43" t="str">
        <f aca="false">A80</f>
        <v>組合 421 </v>
      </c>
      <c r="B496" s="96" t="n">
        <f aca="false">B80*$M496</f>
        <v>0</v>
      </c>
      <c r="C496" s="96" t="n">
        <f aca="false">C80*$M496</f>
        <v>0</v>
      </c>
      <c r="D496" s="96" t="n">
        <f aca="false">D80*$M496</f>
        <v>0</v>
      </c>
      <c r="E496" s="96" t="n">
        <f aca="false">E80*$M496</f>
        <v>0</v>
      </c>
      <c r="F496" s="96" t="n">
        <f aca="false">F80*$M496</f>
        <v>0</v>
      </c>
      <c r="G496" s="96" t="n">
        <f aca="false">G80*$M496</f>
        <v>0</v>
      </c>
      <c r="H496" s="96" t="n">
        <f aca="false">H80*$M496</f>
        <v>0</v>
      </c>
      <c r="I496" s="96" t="n">
        <f aca="false">I80*$M496</f>
        <v>0</v>
      </c>
      <c r="J496" s="96" t="n">
        <f aca="false">J80*$M496</f>
        <v>0</v>
      </c>
      <c r="K496" s="96" t="n">
        <f aca="false">K80*$M496</f>
        <v>0</v>
      </c>
      <c r="L496" s="96" t="n">
        <f aca="false">L80*$M496</f>
        <v>0</v>
      </c>
      <c r="M496" s="97" t="n">
        <f aca="false">IF(M289-INT(M289)&gt;0.0001,INT(M289)+1,INT(M289))</f>
        <v>0</v>
      </c>
      <c r="N496" s="99" t="n">
        <f aca="false">M496*N80</f>
        <v>0</v>
      </c>
      <c r="O496" s="82" t="n">
        <f aca="false">M496*M80</f>
        <v>0</v>
      </c>
      <c r="P496" s="49" t="n">
        <v>16</v>
      </c>
    </row>
    <row r="497" customFormat="false" ht="16.5" hidden="false" customHeight="false" outlineLevel="0" collapsed="false">
      <c r="A497" s="43" t="str">
        <f aca="false">A81</f>
        <v>組合 454 </v>
      </c>
      <c r="B497" s="96" t="n">
        <f aca="false">B81*$M497</f>
        <v>0</v>
      </c>
      <c r="C497" s="96" t="n">
        <f aca="false">C81*$M497</f>
        <v>0</v>
      </c>
      <c r="D497" s="96" t="n">
        <f aca="false">D81*$M497</f>
        <v>0</v>
      </c>
      <c r="E497" s="96" t="n">
        <f aca="false">E81*$M497</f>
        <v>0</v>
      </c>
      <c r="F497" s="96" t="n">
        <f aca="false">F81*$M497</f>
        <v>0</v>
      </c>
      <c r="G497" s="96" t="n">
        <f aca="false">G81*$M497</f>
        <v>0</v>
      </c>
      <c r="H497" s="96" t="n">
        <f aca="false">H81*$M497</f>
        <v>0</v>
      </c>
      <c r="I497" s="96" t="n">
        <f aca="false">I81*$M497</f>
        <v>0</v>
      </c>
      <c r="J497" s="96" t="n">
        <f aca="false">J81*$M497</f>
        <v>0</v>
      </c>
      <c r="K497" s="96" t="n">
        <f aca="false">K81*$M497</f>
        <v>0</v>
      </c>
      <c r="L497" s="96" t="n">
        <f aca="false">L81*$M497</f>
        <v>0</v>
      </c>
      <c r="M497" s="97" t="n">
        <f aca="false">IF(M290-INT(M290)&gt;0.0001,INT(M290)+1,INT(M290))</f>
        <v>0</v>
      </c>
      <c r="N497" s="99" t="n">
        <f aca="false">M497*N81</f>
        <v>0</v>
      </c>
      <c r="O497" s="82" t="n">
        <f aca="false">M497*M81</f>
        <v>0</v>
      </c>
      <c r="P497" s="49" t="n">
        <v>16</v>
      </c>
    </row>
    <row r="498" customFormat="false" ht="16.5" hidden="false" customHeight="false" outlineLevel="0" collapsed="false">
      <c r="A498" s="43" t="str">
        <f aca="false">A82</f>
        <v>組合 500 </v>
      </c>
      <c r="B498" s="96" t="n">
        <f aca="false">B82*$M498</f>
        <v>0</v>
      </c>
      <c r="C498" s="96" t="n">
        <f aca="false">C82*$M498</f>
        <v>0</v>
      </c>
      <c r="D498" s="96" t="n">
        <f aca="false">D82*$M498</f>
        <v>0</v>
      </c>
      <c r="E498" s="96" t="n">
        <f aca="false">E82*$M498</f>
        <v>0</v>
      </c>
      <c r="F498" s="96" t="n">
        <f aca="false">F82*$M498</f>
        <v>0</v>
      </c>
      <c r="G498" s="96" t="n">
        <f aca="false">G82*$M498</f>
        <v>0</v>
      </c>
      <c r="H498" s="96" t="n">
        <f aca="false">H82*$M498</f>
        <v>0</v>
      </c>
      <c r="I498" s="96" t="n">
        <f aca="false">I82*$M498</f>
        <v>0</v>
      </c>
      <c r="J498" s="96" t="n">
        <f aca="false">J82*$M498</f>
        <v>0</v>
      </c>
      <c r="K498" s="96" t="n">
        <f aca="false">K82*$M498</f>
        <v>0</v>
      </c>
      <c r="L498" s="96" t="n">
        <f aca="false">L82*$M498</f>
        <v>0</v>
      </c>
      <c r="M498" s="97" t="n">
        <f aca="false">IF(M291-INT(M291)&gt;0.0001,INT(M291)+1,INT(M291))</f>
        <v>0</v>
      </c>
      <c r="N498" s="99" t="n">
        <f aca="false">M498*N82</f>
        <v>0</v>
      </c>
      <c r="O498" s="82" t="n">
        <f aca="false">M498*M82</f>
        <v>0</v>
      </c>
      <c r="P498" s="49" t="n">
        <v>16</v>
      </c>
    </row>
    <row r="499" customFormat="false" ht="16.5" hidden="false" customHeight="false" outlineLevel="0" collapsed="false">
      <c r="A499" s="43" t="str">
        <f aca="false">A83</f>
        <v>組合 505 </v>
      </c>
      <c r="B499" s="96" t="n">
        <f aca="false">B83*$M499</f>
        <v>0</v>
      </c>
      <c r="C499" s="96" t="n">
        <f aca="false">C83*$M499</f>
        <v>0</v>
      </c>
      <c r="D499" s="96" t="n">
        <f aca="false">D83*$M499</f>
        <v>0</v>
      </c>
      <c r="E499" s="96" t="n">
        <f aca="false">E83*$M499</f>
        <v>0</v>
      </c>
      <c r="F499" s="96" t="n">
        <f aca="false">F83*$M499</f>
        <v>0</v>
      </c>
      <c r="G499" s="96" t="n">
        <f aca="false">G83*$M499</f>
        <v>0</v>
      </c>
      <c r="H499" s="96" t="n">
        <f aca="false">H83*$M499</f>
        <v>0</v>
      </c>
      <c r="I499" s="96" t="n">
        <f aca="false">I83*$M499</f>
        <v>0</v>
      </c>
      <c r="J499" s="96" t="n">
        <f aca="false">J83*$M499</f>
        <v>0</v>
      </c>
      <c r="K499" s="96" t="n">
        <f aca="false">K83*$M499</f>
        <v>0</v>
      </c>
      <c r="L499" s="96" t="n">
        <f aca="false">L83*$M499</f>
        <v>0</v>
      </c>
      <c r="M499" s="97" t="n">
        <f aca="false">IF(M292-INT(M292)&gt;0.0001,INT(M292)+1,INT(M292))</f>
        <v>0</v>
      </c>
      <c r="N499" s="99" t="n">
        <f aca="false">M499*N83</f>
        <v>0</v>
      </c>
      <c r="O499" s="82" t="n">
        <f aca="false">M499*M83</f>
        <v>0</v>
      </c>
      <c r="P499" s="49" t="n">
        <v>16</v>
      </c>
    </row>
    <row r="500" customFormat="false" ht="16.5" hidden="false" customHeight="false" outlineLevel="0" collapsed="false">
      <c r="A500" s="43" t="str">
        <f aca="false">A84</f>
        <v>組合 512 </v>
      </c>
      <c r="B500" s="96" t="n">
        <f aca="false">B84*$M500</f>
        <v>0</v>
      </c>
      <c r="C500" s="96" t="n">
        <f aca="false">C84*$M500</f>
        <v>0</v>
      </c>
      <c r="D500" s="96" t="n">
        <f aca="false">D84*$M500</f>
        <v>0</v>
      </c>
      <c r="E500" s="96" t="n">
        <f aca="false">E84*$M500</f>
        <v>0</v>
      </c>
      <c r="F500" s="96" t="n">
        <f aca="false">F84*$M500</f>
        <v>0</v>
      </c>
      <c r="G500" s="96" t="n">
        <f aca="false">G84*$M500</f>
        <v>0</v>
      </c>
      <c r="H500" s="96" t="n">
        <f aca="false">H84*$M500</f>
        <v>0</v>
      </c>
      <c r="I500" s="96" t="n">
        <f aca="false">I84*$M500</f>
        <v>0</v>
      </c>
      <c r="J500" s="96" t="n">
        <f aca="false">J84*$M500</f>
        <v>0</v>
      </c>
      <c r="K500" s="96" t="n">
        <f aca="false">K84*$M500</f>
        <v>0</v>
      </c>
      <c r="L500" s="96" t="n">
        <f aca="false">L84*$M500</f>
        <v>0</v>
      </c>
      <c r="M500" s="97" t="n">
        <f aca="false">IF(M293-INT(M293)&gt;0.0001,INT(M293)+1,INT(M293))</f>
        <v>0</v>
      </c>
      <c r="N500" s="99" t="n">
        <f aca="false">M500*N84</f>
        <v>0</v>
      </c>
      <c r="O500" s="82" t="n">
        <f aca="false">M500*M84</f>
        <v>0</v>
      </c>
      <c r="P500" s="49" t="n">
        <v>16</v>
      </c>
    </row>
    <row r="501" customFormat="false" ht="16.5" hidden="false" customHeight="false" outlineLevel="0" collapsed="false">
      <c r="A501" s="43" t="str">
        <f aca="false">A85</f>
        <v>組合 530 </v>
      </c>
      <c r="B501" s="96" t="n">
        <f aca="false">B85*$M501</f>
        <v>0</v>
      </c>
      <c r="C501" s="96" t="n">
        <f aca="false">C85*$M501</f>
        <v>0</v>
      </c>
      <c r="D501" s="96" t="n">
        <f aca="false">D85*$M501</f>
        <v>0</v>
      </c>
      <c r="E501" s="96" t="n">
        <f aca="false">E85*$M501</f>
        <v>0</v>
      </c>
      <c r="F501" s="96" t="n">
        <f aca="false">F85*$M501</f>
        <v>0</v>
      </c>
      <c r="G501" s="96" t="n">
        <f aca="false">G85*$M501</f>
        <v>0</v>
      </c>
      <c r="H501" s="96" t="n">
        <f aca="false">H85*$M501</f>
        <v>0</v>
      </c>
      <c r="I501" s="96" t="n">
        <f aca="false">I85*$M501</f>
        <v>0</v>
      </c>
      <c r="J501" s="96" t="n">
        <f aca="false">J85*$M501</f>
        <v>0</v>
      </c>
      <c r="K501" s="96" t="n">
        <f aca="false">K85*$M501</f>
        <v>0</v>
      </c>
      <c r="L501" s="96" t="n">
        <f aca="false">L85*$M501</f>
        <v>0</v>
      </c>
      <c r="M501" s="97" t="n">
        <f aca="false">IF(M294-INT(M294)&gt;0.0001,INT(M294)+1,INT(M294))</f>
        <v>0</v>
      </c>
      <c r="N501" s="99" t="n">
        <f aca="false">M501*N85</f>
        <v>0</v>
      </c>
      <c r="O501" s="82" t="n">
        <f aca="false">M501*M85</f>
        <v>0</v>
      </c>
      <c r="P501" s="49" t="n">
        <v>16</v>
      </c>
    </row>
    <row r="502" customFormat="false" ht="16.5" hidden="false" customHeight="false" outlineLevel="0" collapsed="false">
      <c r="A502" s="43" t="str">
        <f aca="false">A86</f>
        <v>組合 532 </v>
      </c>
      <c r="B502" s="96" t="n">
        <f aca="false">B86*$M502</f>
        <v>0</v>
      </c>
      <c r="C502" s="96" t="n">
        <f aca="false">C86*$M502</f>
        <v>0</v>
      </c>
      <c r="D502" s="96" t="n">
        <f aca="false">D86*$M502</f>
        <v>0</v>
      </c>
      <c r="E502" s="96" t="n">
        <f aca="false">E86*$M502</f>
        <v>0</v>
      </c>
      <c r="F502" s="96" t="n">
        <f aca="false">F86*$M502</f>
        <v>0</v>
      </c>
      <c r="G502" s="96" t="n">
        <f aca="false">G86*$M502</f>
        <v>0</v>
      </c>
      <c r="H502" s="96" t="n">
        <f aca="false">H86*$M502</f>
        <v>0</v>
      </c>
      <c r="I502" s="96" t="n">
        <f aca="false">I86*$M502</f>
        <v>0</v>
      </c>
      <c r="J502" s="96" t="n">
        <f aca="false">J86*$M502</f>
        <v>0</v>
      </c>
      <c r="K502" s="96" t="n">
        <f aca="false">K86*$M502</f>
        <v>0</v>
      </c>
      <c r="L502" s="96" t="n">
        <f aca="false">L86*$M502</f>
        <v>0</v>
      </c>
      <c r="M502" s="97" t="n">
        <f aca="false">IF(M295-INT(M295)&gt;0.0001,INT(M295)+1,INT(M295))</f>
        <v>0</v>
      </c>
      <c r="N502" s="99" t="n">
        <f aca="false">M502*N86</f>
        <v>0</v>
      </c>
      <c r="O502" s="82" t="n">
        <f aca="false">M502*M86</f>
        <v>0</v>
      </c>
      <c r="P502" s="49" t="n">
        <v>16</v>
      </c>
    </row>
    <row r="503" customFormat="false" ht="16.5" hidden="false" customHeight="false" outlineLevel="0" collapsed="false">
      <c r="A503" s="43" t="str">
        <f aca="false">A87</f>
        <v>組合 256 </v>
      </c>
      <c r="B503" s="96" t="n">
        <f aca="false">B87*$M503</f>
        <v>0</v>
      </c>
      <c r="C503" s="96" t="n">
        <f aca="false">C87*$M503</f>
        <v>0</v>
      </c>
      <c r="D503" s="96" t="n">
        <f aca="false">D87*$M503</f>
        <v>0</v>
      </c>
      <c r="E503" s="96" t="n">
        <f aca="false">E87*$M503</f>
        <v>0</v>
      </c>
      <c r="F503" s="96" t="n">
        <f aca="false">F87*$M503</f>
        <v>0</v>
      </c>
      <c r="G503" s="96" t="n">
        <f aca="false">G87*$M503</f>
        <v>0</v>
      </c>
      <c r="H503" s="96" t="n">
        <f aca="false">H87*$M503</f>
        <v>0</v>
      </c>
      <c r="I503" s="96" t="n">
        <f aca="false">I87*$M503</f>
        <v>0</v>
      </c>
      <c r="J503" s="96" t="n">
        <f aca="false">J87*$M503</f>
        <v>0</v>
      </c>
      <c r="K503" s="96" t="n">
        <f aca="false">K87*$M503</f>
        <v>0</v>
      </c>
      <c r="L503" s="96" t="n">
        <f aca="false">L87*$M503</f>
        <v>0</v>
      </c>
      <c r="M503" s="97" t="n">
        <f aca="false">IF(M296-INT(M296)&gt;0.0001,INT(M296)+1,INT(M296))</f>
        <v>0</v>
      </c>
      <c r="N503" s="99" t="n">
        <f aca="false">M503*N87</f>
        <v>0</v>
      </c>
      <c r="O503" s="82" t="n">
        <f aca="false">M503*M87</f>
        <v>0</v>
      </c>
      <c r="P503" s="49" t="n">
        <v>14</v>
      </c>
    </row>
    <row r="504" customFormat="false" ht="16.5" hidden="false" customHeight="false" outlineLevel="0" collapsed="false">
      <c r="A504" s="43" t="str">
        <f aca="false">A88</f>
        <v>組合 323 </v>
      </c>
      <c r="B504" s="96" t="n">
        <f aca="false">B88*$M504</f>
        <v>0</v>
      </c>
      <c r="C504" s="96" t="n">
        <f aca="false">C88*$M504</f>
        <v>0</v>
      </c>
      <c r="D504" s="96" t="n">
        <f aca="false">D88*$M504</f>
        <v>0</v>
      </c>
      <c r="E504" s="96" t="n">
        <f aca="false">E88*$M504</f>
        <v>0</v>
      </c>
      <c r="F504" s="96" t="n">
        <f aca="false">F88*$M504</f>
        <v>0</v>
      </c>
      <c r="G504" s="96" t="n">
        <f aca="false">G88*$M504</f>
        <v>0</v>
      </c>
      <c r="H504" s="96" t="n">
        <f aca="false">H88*$M504</f>
        <v>0</v>
      </c>
      <c r="I504" s="96" t="n">
        <f aca="false">I88*$M504</f>
        <v>0</v>
      </c>
      <c r="J504" s="96" t="n">
        <f aca="false">J88*$M504</f>
        <v>0</v>
      </c>
      <c r="K504" s="96" t="n">
        <f aca="false">K88*$M504</f>
        <v>0</v>
      </c>
      <c r="L504" s="96" t="n">
        <f aca="false">L88*$M504</f>
        <v>0</v>
      </c>
      <c r="M504" s="97" t="n">
        <f aca="false">IF(M297-INT(M297)&gt;0.0001,INT(M297)+1,INT(M297))</f>
        <v>0</v>
      </c>
      <c r="N504" s="99" t="n">
        <f aca="false">M504*N88</f>
        <v>0</v>
      </c>
      <c r="O504" s="82" t="n">
        <f aca="false">M504*M88</f>
        <v>0</v>
      </c>
      <c r="P504" s="49" t="n">
        <v>15</v>
      </c>
    </row>
    <row r="505" customFormat="false" ht="16.5" hidden="false" customHeight="false" outlineLevel="0" collapsed="false">
      <c r="A505" s="43" t="str">
        <f aca="false">A89</f>
        <v>組合 387 </v>
      </c>
      <c r="B505" s="96" t="n">
        <f aca="false">B89*$M505</f>
        <v>0</v>
      </c>
      <c r="C505" s="96" t="n">
        <f aca="false">C89*$M505</f>
        <v>0</v>
      </c>
      <c r="D505" s="96" t="n">
        <f aca="false">D89*$M505</f>
        <v>0</v>
      </c>
      <c r="E505" s="96" t="n">
        <f aca="false">E89*$M505</f>
        <v>0</v>
      </c>
      <c r="F505" s="96" t="n">
        <f aca="false">F89*$M505</f>
        <v>0</v>
      </c>
      <c r="G505" s="96" t="n">
        <f aca="false">G89*$M505</f>
        <v>0</v>
      </c>
      <c r="H505" s="96" t="n">
        <f aca="false">H89*$M505</f>
        <v>0</v>
      </c>
      <c r="I505" s="96" t="n">
        <f aca="false">I89*$M505</f>
        <v>0</v>
      </c>
      <c r="J505" s="96" t="n">
        <f aca="false">J89*$M505</f>
        <v>0</v>
      </c>
      <c r="K505" s="96" t="n">
        <f aca="false">K89*$M505</f>
        <v>0</v>
      </c>
      <c r="L505" s="96" t="n">
        <f aca="false">L89*$M505</f>
        <v>0</v>
      </c>
      <c r="M505" s="97" t="n">
        <f aca="false">IF(M298-INT(M298)&gt;0.0001,INT(M298)+1,INT(M298))</f>
        <v>0</v>
      </c>
      <c r="N505" s="99" t="n">
        <f aca="false">M505*N89</f>
        <v>0</v>
      </c>
      <c r="O505" s="82" t="n">
        <f aca="false">M505*M89</f>
        <v>0</v>
      </c>
      <c r="P505" s="49" t="n">
        <v>16</v>
      </c>
    </row>
    <row r="506" customFormat="false" ht="16.5" hidden="false" customHeight="false" outlineLevel="0" collapsed="false">
      <c r="A506" s="43" t="str">
        <f aca="false">A90</f>
        <v>組合 420 </v>
      </c>
      <c r="B506" s="96" t="n">
        <f aca="false">B90*$M506</f>
        <v>0</v>
      </c>
      <c r="C506" s="96" t="n">
        <f aca="false">C90*$M506</f>
        <v>0</v>
      </c>
      <c r="D506" s="96" t="n">
        <f aca="false">D90*$M506</f>
        <v>0</v>
      </c>
      <c r="E506" s="96" t="n">
        <f aca="false">E90*$M506</f>
        <v>0</v>
      </c>
      <c r="F506" s="96" t="n">
        <f aca="false">F90*$M506</f>
        <v>0</v>
      </c>
      <c r="G506" s="96" t="n">
        <f aca="false">G90*$M506</f>
        <v>0</v>
      </c>
      <c r="H506" s="96" t="n">
        <f aca="false">H90*$M506</f>
        <v>0</v>
      </c>
      <c r="I506" s="96" t="n">
        <f aca="false">I90*$M506</f>
        <v>0</v>
      </c>
      <c r="J506" s="96" t="n">
        <f aca="false">J90*$M506</f>
        <v>0</v>
      </c>
      <c r="K506" s="96" t="n">
        <f aca="false">K90*$M506</f>
        <v>0</v>
      </c>
      <c r="L506" s="96" t="n">
        <f aca="false">L90*$M506</f>
        <v>0</v>
      </c>
      <c r="M506" s="97" t="n">
        <f aca="false">IF(M299-INT(M299)&gt;0.0001,INT(M299)+1,INT(M299))</f>
        <v>0</v>
      </c>
      <c r="N506" s="99" t="n">
        <f aca="false">M506*N90</f>
        <v>0</v>
      </c>
      <c r="O506" s="82" t="n">
        <f aca="false">M506*M90</f>
        <v>0</v>
      </c>
      <c r="P506" s="49" t="n">
        <v>16</v>
      </c>
    </row>
    <row r="507" customFormat="false" ht="16.5" hidden="false" customHeight="false" outlineLevel="0" collapsed="false">
      <c r="A507" s="43" t="str">
        <f aca="false">A91</f>
        <v>組合 312 </v>
      </c>
      <c r="B507" s="96" t="n">
        <f aca="false">B91*$M507</f>
        <v>0</v>
      </c>
      <c r="C507" s="96" t="n">
        <f aca="false">C91*$M507</f>
        <v>0</v>
      </c>
      <c r="D507" s="96" t="n">
        <f aca="false">D91*$M507</f>
        <v>0</v>
      </c>
      <c r="E507" s="96" t="n">
        <f aca="false">E91*$M507</f>
        <v>0</v>
      </c>
      <c r="F507" s="96" t="n">
        <f aca="false">F91*$M507</f>
        <v>0</v>
      </c>
      <c r="G507" s="96" t="n">
        <f aca="false">G91*$M507</f>
        <v>0</v>
      </c>
      <c r="H507" s="96" t="n">
        <f aca="false">H91*$M507</f>
        <v>0</v>
      </c>
      <c r="I507" s="96" t="n">
        <f aca="false">I91*$M507</f>
        <v>0</v>
      </c>
      <c r="J507" s="96" t="n">
        <f aca="false">J91*$M507</f>
        <v>0</v>
      </c>
      <c r="K507" s="96" t="n">
        <f aca="false">K91*$M507</f>
        <v>0</v>
      </c>
      <c r="L507" s="96" t="n">
        <f aca="false">L91*$M507</f>
        <v>0</v>
      </c>
      <c r="M507" s="97" t="n">
        <f aca="false">IF(M300-INT(M300)&gt;0.0001,INT(M300)+1,INT(M300))</f>
        <v>0</v>
      </c>
      <c r="N507" s="99" t="n">
        <f aca="false">M507*N91</f>
        <v>0</v>
      </c>
      <c r="O507" s="82" t="n">
        <f aca="false">M507*M91</f>
        <v>0</v>
      </c>
      <c r="P507" s="49" t="n">
        <v>15</v>
      </c>
    </row>
    <row r="508" customFormat="false" ht="16.5" hidden="false" customHeight="false" outlineLevel="0" collapsed="false">
      <c r="A508" s="43" t="str">
        <f aca="false">A92</f>
        <v>組合 398 </v>
      </c>
      <c r="B508" s="96" t="n">
        <f aca="false">B92*$M508</f>
        <v>0</v>
      </c>
      <c r="C508" s="96" t="n">
        <f aca="false">C92*$M508</f>
        <v>0</v>
      </c>
      <c r="D508" s="96" t="n">
        <f aca="false">D92*$M508</f>
        <v>0</v>
      </c>
      <c r="E508" s="96" t="n">
        <f aca="false">E92*$M508</f>
        <v>0</v>
      </c>
      <c r="F508" s="96" t="n">
        <f aca="false">F92*$M508</f>
        <v>0</v>
      </c>
      <c r="G508" s="96" t="n">
        <f aca="false">G92*$M508</f>
        <v>0</v>
      </c>
      <c r="H508" s="96" t="n">
        <f aca="false">H92*$M508</f>
        <v>0</v>
      </c>
      <c r="I508" s="96" t="n">
        <f aca="false">I92*$M508</f>
        <v>0</v>
      </c>
      <c r="J508" s="96" t="n">
        <f aca="false">J92*$M508</f>
        <v>0</v>
      </c>
      <c r="K508" s="96" t="n">
        <f aca="false">K92*$M508</f>
        <v>0</v>
      </c>
      <c r="L508" s="96" t="n">
        <f aca="false">L92*$M508</f>
        <v>0</v>
      </c>
      <c r="M508" s="97" t="n">
        <f aca="false">IF(M301-INT(M301)&gt;0.0001,INT(M301)+1,INT(M301))</f>
        <v>0</v>
      </c>
      <c r="N508" s="99" t="n">
        <f aca="false">M508*N92</f>
        <v>0</v>
      </c>
      <c r="O508" s="82" t="n">
        <f aca="false">M508*M92</f>
        <v>0</v>
      </c>
      <c r="P508" s="49" t="n">
        <v>16</v>
      </c>
    </row>
    <row r="509" customFormat="false" ht="16.5" hidden="false" customHeight="false" outlineLevel="0" collapsed="false">
      <c r="A509" s="43" t="str">
        <f aca="false">A93</f>
        <v>組合 401 </v>
      </c>
      <c r="B509" s="96" t="n">
        <f aca="false">B93*$M509</f>
        <v>0</v>
      </c>
      <c r="C509" s="96" t="n">
        <f aca="false">C93*$M509</f>
        <v>0</v>
      </c>
      <c r="D509" s="96" t="n">
        <f aca="false">D93*$M509</f>
        <v>0</v>
      </c>
      <c r="E509" s="96" t="n">
        <f aca="false">E93*$M509</f>
        <v>0</v>
      </c>
      <c r="F509" s="96" t="n">
        <f aca="false">F93*$M509</f>
        <v>0</v>
      </c>
      <c r="G509" s="96" t="n">
        <f aca="false">G93*$M509</f>
        <v>0</v>
      </c>
      <c r="H509" s="96" t="n">
        <f aca="false">H93*$M509</f>
        <v>0</v>
      </c>
      <c r="I509" s="96" t="n">
        <f aca="false">I93*$M509</f>
        <v>0</v>
      </c>
      <c r="J509" s="96" t="n">
        <f aca="false">J93*$M509</f>
        <v>0</v>
      </c>
      <c r="K509" s="96" t="n">
        <f aca="false">K93*$M509</f>
        <v>0</v>
      </c>
      <c r="L509" s="96" t="n">
        <f aca="false">L93*$M509</f>
        <v>0</v>
      </c>
      <c r="M509" s="97" t="n">
        <f aca="false">IF(M302-INT(M302)&gt;0.0001,INT(M302)+1,INT(M302))</f>
        <v>0</v>
      </c>
      <c r="N509" s="99" t="n">
        <f aca="false">M509*N93</f>
        <v>0</v>
      </c>
      <c r="O509" s="82" t="n">
        <f aca="false">M509*M93</f>
        <v>0</v>
      </c>
      <c r="P509" s="49" t="n">
        <v>16</v>
      </c>
    </row>
    <row r="510" customFormat="false" ht="16.5" hidden="false" customHeight="false" outlineLevel="0" collapsed="false">
      <c r="A510" s="43" t="str">
        <f aca="false">A94</f>
        <v>組合 35 </v>
      </c>
      <c r="B510" s="96" t="n">
        <f aca="false">B94*$M510</f>
        <v>0</v>
      </c>
      <c r="C510" s="96" t="n">
        <f aca="false">C94*$M510</f>
        <v>0</v>
      </c>
      <c r="D510" s="96" t="n">
        <f aca="false">D94*$M510</f>
        <v>0</v>
      </c>
      <c r="E510" s="96" t="n">
        <f aca="false">E94*$M510</f>
        <v>0</v>
      </c>
      <c r="F510" s="96" t="n">
        <f aca="false">F94*$M510</f>
        <v>0</v>
      </c>
      <c r="G510" s="96" t="n">
        <f aca="false">G94*$M510</f>
        <v>0</v>
      </c>
      <c r="H510" s="96" t="n">
        <f aca="false">H94*$M510</f>
        <v>0</v>
      </c>
      <c r="I510" s="96" t="n">
        <f aca="false">I94*$M510</f>
        <v>0</v>
      </c>
      <c r="J510" s="96" t="n">
        <f aca="false">J94*$M510</f>
        <v>0</v>
      </c>
      <c r="K510" s="96" t="n">
        <f aca="false">K94*$M510</f>
        <v>0</v>
      </c>
      <c r="L510" s="96" t="n">
        <f aca="false">L94*$M510</f>
        <v>0</v>
      </c>
      <c r="M510" s="97" t="n">
        <f aca="false">IF(M303-INT(M303)&gt;0.0001,INT(M303)+1,INT(M303))</f>
        <v>0</v>
      </c>
      <c r="N510" s="99" t="n">
        <f aca="false">M510*N94</f>
        <v>0</v>
      </c>
      <c r="O510" s="82" t="n">
        <f aca="false">M510*M94</f>
        <v>0</v>
      </c>
      <c r="P510" s="49" t="n">
        <v>10</v>
      </c>
    </row>
    <row r="511" customFormat="false" ht="16.5" hidden="false" customHeight="false" outlineLevel="0" collapsed="false">
      <c r="A511" s="43" t="str">
        <f aca="false">A95</f>
        <v>組合 50 </v>
      </c>
      <c r="B511" s="96" t="n">
        <f aca="false">B95*$M511</f>
        <v>0</v>
      </c>
      <c r="C511" s="96" t="n">
        <f aca="false">C95*$M511</f>
        <v>0</v>
      </c>
      <c r="D511" s="96" t="n">
        <f aca="false">D95*$M511</f>
        <v>0</v>
      </c>
      <c r="E511" s="96" t="n">
        <f aca="false">E95*$M511</f>
        <v>0</v>
      </c>
      <c r="F511" s="96" t="n">
        <f aca="false">F95*$M511</f>
        <v>0</v>
      </c>
      <c r="G511" s="96" t="n">
        <f aca="false">G95*$M511</f>
        <v>0</v>
      </c>
      <c r="H511" s="96" t="n">
        <f aca="false">H95*$M511</f>
        <v>0</v>
      </c>
      <c r="I511" s="96" t="n">
        <f aca="false">I95*$M511</f>
        <v>0</v>
      </c>
      <c r="J511" s="96" t="n">
        <f aca="false">J95*$M511</f>
        <v>0</v>
      </c>
      <c r="K511" s="96" t="n">
        <f aca="false">K95*$M511</f>
        <v>0</v>
      </c>
      <c r="L511" s="96" t="n">
        <f aca="false">L95*$M511</f>
        <v>0</v>
      </c>
      <c r="M511" s="97" t="n">
        <f aca="false">IF(M304-INT(M304)&gt;0.0001,INT(M304)+1,INT(M304))</f>
        <v>0</v>
      </c>
      <c r="N511" s="99" t="n">
        <f aca="false">M511*N95</f>
        <v>0</v>
      </c>
      <c r="O511" s="82" t="n">
        <f aca="false">M511*M95</f>
        <v>0</v>
      </c>
      <c r="P511" s="49" t="n">
        <v>11</v>
      </c>
    </row>
    <row r="512" customFormat="false" ht="16.5" hidden="false" customHeight="false" outlineLevel="0" collapsed="false">
      <c r="A512" s="43" t="str">
        <f aca="false">A96</f>
        <v>組合 55 </v>
      </c>
      <c r="B512" s="96" t="n">
        <f aca="false">B96*$M512</f>
        <v>0</v>
      </c>
      <c r="C512" s="96" t="n">
        <f aca="false">C96*$M512</f>
        <v>0</v>
      </c>
      <c r="D512" s="96" t="n">
        <f aca="false">D96*$M512</f>
        <v>0</v>
      </c>
      <c r="E512" s="96" t="n">
        <f aca="false">E96*$M512</f>
        <v>0</v>
      </c>
      <c r="F512" s="96" t="n">
        <f aca="false">F96*$M512</f>
        <v>0</v>
      </c>
      <c r="G512" s="96" t="n">
        <f aca="false">G96*$M512</f>
        <v>0</v>
      </c>
      <c r="H512" s="96" t="n">
        <f aca="false">H96*$M512</f>
        <v>0</v>
      </c>
      <c r="I512" s="96" t="n">
        <f aca="false">I96*$M512</f>
        <v>0</v>
      </c>
      <c r="J512" s="96" t="n">
        <f aca="false">J96*$M512</f>
        <v>0</v>
      </c>
      <c r="K512" s="96" t="n">
        <f aca="false">K96*$M512</f>
        <v>0</v>
      </c>
      <c r="L512" s="96" t="n">
        <f aca="false">L96*$M512</f>
        <v>0</v>
      </c>
      <c r="M512" s="97" t="n">
        <f aca="false">IF(M305-INT(M305)&gt;0.0001,INT(M305)+1,INT(M305))</f>
        <v>0</v>
      </c>
      <c r="N512" s="99" t="n">
        <f aca="false">M512*N96</f>
        <v>0</v>
      </c>
      <c r="O512" s="82" t="n">
        <f aca="false">M512*M96</f>
        <v>0</v>
      </c>
      <c r="P512" s="49" t="n">
        <v>11</v>
      </c>
    </row>
    <row r="513" customFormat="false" ht="16.5" hidden="false" customHeight="false" outlineLevel="0" collapsed="false">
      <c r="A513" s="43" t="str">
        <f aca="false">A97</f>
        <v>組合 80 </v>
      </c>
      <c r="B513" s="96" t="n">
        <f aca="false">B97*$M513</f>
        <v>0</v>
      </c>
      <c r="C513" s="96" t="n">
        <f aca="false">C97*$M513</f>
        <v>0</v>
      </c>
      <c r="D513" s="96" t="n">
        <f aca="false">D97*$M513</f>
        <v>0</v>
      </c>
      <c r="E513" s="96" t="n">
        <f aca="false">E97*$M513</f>
        <v>0</v>
      </c>
      <c r="F513" s="96" t="n">
        <f aca="false">F97*$M513</f>
        <v>0</v>
      </c>
      <c r="G513" s="96" t="n">
        <f aca="false">G97*$M513</f>
        <v>0</v>
      </c>
      <c r="H513" s="96" t="n">
        <f aca="false">H97*$M513</f>
        <v>0</v>
      </c>
      <c r="I513" s="96" t="n">
        <f aca="false">I97*$M513</f>
        <v>0</v>
      </c>
      <c r="J513" s="96" t="n">
        <f aca="false">J97*$M513</f>
        <v>0</v>
      </c>
      <c r="K513" s="96" t="n">
        <f aca="false">K97*$M513</f>
        <v>0</v>
      </c>
      <c r="L513" s="96" t="n">
        <f aca="false">L97*$M513</f>
        <v>0</v>
      </c>
      <c r="M513" s="97" t="n">
        <f aca="false">IF(M306-INT(M306)&gt;0.0001,INT(M306)+1,INT(M306))</f>
        <v>0</v>
      </c>
      <c r="N513" s="99" t="n">
        <f aca="false">M513*N97</f>
        <v>0</v>
      </c>
      <c r="O513" s="82" t="n">
        <f aca="false">M513*M97</f>
        <v>0</v>
      </c>
      <c r="P513" s="49" t="n">
        <v>11</v>
      </c>
    </row>
    <row r="514" customFormat="false" ht="16.5" hidden="false" customHeight="false" outlineLevel="0" collapsed="false">
      <c r="A514" s="43" t="str">
        <f aca="false">A98</f>
        <v>組合 146 </v>
      </c>
      <c r="B514" s="96" t="n">
        <f aca="false">B98*$M514</f>
        <v>0</v>
      </c>
      <c r="C514" s="96" t="n">
        <f aca="false">C98*$M514</f>
        <v>0</v>
      </c>
      <c r="D514" s="96" t="n">
        <f aca="false">D98*$M514</f>
        <v>0</v>
      </c>
      <c r="E514" s="96" t="n">
        <f aca="false">E98*$M514</f>
        <v>0</v>
      </c>
      <c r="F514" s="96" t="n">
        <f aca="false">F98*$M514</f>
        <v>0</v>
      </c>
      <c r="G514" s="96" t="n">
        <f aca="false">G98*$M514</f>
        <v>0</v>
      </c>
      <c r="H514" s="96" t="n">
        <f aca="false">H98*$M514</f>
        <v>0</v>
      </c>
      <c r="I514" s="96" t="n">
        <f aca="false">I98*$M514</f>
        <v>0</v>
      </c>
      <c r="J514" s="96" t="n">
        <f aca="false">J98*$M514</f>
        <v>0</v>
      </c>
      <c r="K514" s="96" t="n">
        <f aca="false">K98*$M514</f>
        <v>0</v>
      </c>
      <c r="L514" s="96" t="n">
        <f aca="false">L98*$M514</f>
        <v>0</v>
      </c>
      <c r="M514" s="97" t="n">
        <f aca="false">IF(M307-INT(M307)&gt;0.0001,INT(M307)+1,INT(M307))</f>
        <v>0</v>
      </c>
      <c r="N514" s="99" t="n">
        <f aca="false">M514*N98</f>
        <v>0</v>
      </c>
      <c r="O514" s="82" t="n">
        <f aca="false">M514*M98</f>
        <v>0</v>
      </c>
      <c r="P514" s="49" t="n">
        <v>12</v>
      </c>
    </row>
    <row r="515" customFormat="false" ht="16.5" hidden="false" customHeight="false" outlineLevel="0" collapsed="false">
      <c r="A515" s="43" t="str">
        <f aca="false">A99</f>
        <v>組合 263 </v>
      </c>
      <c r="B515" s="96" t="n">
        <f aca="false">B99*$M515</f>
        <v>0</v>
      </c>
      <c r="C515" s="96" t="n">
        <f aca="false">C99*$M515</f>
        <v>0</v>
      </c>
      <c r="D515" s="96" t="n">
        <f aca="false">D99*$M515</f>
        <v>0</v>
      </c>
      <c r="E515" s="96" t="n">
        <f aca="false">E99*$M515</f>
        <v>0</v>
      </c>
      <c r="F515" s="96" t="n">
        <f aca="false">F99*$M515</f>
        <v>0</v>
      </c>
      <c r="G515" s="96" t="n">
        <f aca="false">G99*$M515</f>
        <v>0</v>
      </c>
      <c r="H515" s="96" t="n">
        <f aca="false">H99*$M515</f>
        <v>0</v>
      </c>
      <c r="I515" s="96" t="n">
        <f aca="false">I99*$M515</f>
        <v>0</v>
      </c>
      <c r="J515" s="96" t="n">
        <f aca="false">J99*$M515</f>
        <v>0</v>
      </c>
      <c r="K515" s="96" t="n">
        <f aca="false">K99*$M515</f>
        <v>0</v>
      </c>
      <c r="L515" s="96" t="n">
        <f aca="false">L99*$M515</f>
        <v>0</v>
      </c>
      <c r="M515" s="97" t="n">
        <f aca="false">IF(M308-INT(M308)&gt;0.0001,INT(M308)+1,INT(M308))</f>
        <v>0</v>
      </c>
      <c r="N515" s="99" t="n">
        <f aca="false">M515*N99</f>
        <v>0</v>
      </c>
      <c r="O515" s="82" t="n">
        <f aca="false">M515*M99</f>
        <v>0</v>
      </c>
      <c r="P515" s="49" t="n">
        <v>14</v>
      </c>
    </row>
    <row r="516" customFormat="false" ht="16.5" hidden="false" customHeight="false" outlineLevel="0" collapsed="false">
      <c r="A516" s="43" t="str">
        <f aca="false">A100</f>
        <v>組合 318 </v>
      </c>
      <c r="B516" s="96" t="n">
        <f aca="false">B100*$M516</f>
        <v>0</v>
      </c>
      <c r="C516" s="96" t="n">
        <f aca="false">C100*$M516</f>
        <v>0</v>
      </c>
      <c r="D516" s="96" t="n">
        <f aca="false">D100*$M516</f>
        <v>0</v>
      </c>
      <c r="E516" s="96" t="n">
        <f aca="false">E100*$M516</f>
        <v>0</v>
      </c>
      <c r="F516" s="96" t="n">
        <f aca="false">F100*$M516</f>
        <v>0</v>
      </c>
      <c r="G516" s="96" t="n">
        <f aca="false">G100*$M516</f>
        <v>0</v>
      </c>
      <c r="H516" s="96" t="n">
        <f aca="false">H100*$M516</f>
        <v>0</v>
      </c>
      <c r="I516" s="96" t="n">
        <f aca="false">I100*$M516</f>
        <v>0</v>
      </c>
      <c r="J516" s="96" t="n">
        <f aca="false">J100*$M516</f>
        <v>0</v>
      </c>
      <c r="K516" s="96" t="n">
        <f aca="false">K100*$M516</f>
        <v>0</v>
      </c>
      <c r="L516" s="96" t="n">
        <f aca="false">L100*$M516</f>
        <v>0</v>
      </c>
      <c r="M516" s="97" t="n">
        <f aca="false">IF(M309-INT(M309)&gt;0.0001,INT(M309)+1,INT(M309))</f>
        <v>0</v>
      </c>
      <c r="N516" s="99" t="n">
        <f aca="false">M516*N100</f>
        <v>0</v>
      </c>
      <c r="O516" s="82" t="n">
        <f aca="false">M516*M100</f>
        <v>0</v>
      </c>
      <c r="P516" s="49" t="n">
        <v>15</v>
      </c>
    </row>
    <row r="517" customFormat="false" ht="16.5" hidden="false" customHeight="false" outlineLevel="0" collapsed="false">
      <c r="A517" s="43" t="str">
        <f aca="false">A101</f>
        <v>組合 331 </v>
      </c>
      <c r="B517" s="96" t="n">
        <f aca="false">B101*$M517</f>
        <v>0</v>
      </c>
      <c r="C517" s="96" t="n">
        <f aca="false">C101*$M517</f>
        <v>0</v>
      </c>
      <c r="D517" s="96" t="n">
        <f aca="false">D101*$M517</f>
        <v>0</v>
      </c>
      <c r="E517" s="96" t="n">
        <f aca="false">E101*$M517</f>
        <v>0</v>
      </c>
      <c r="F517" s="96" t="n">
        <f aca="false">F101*$M517</f>
        <v>0</v>
      </c>
      <c r="G517" s="96" t="n">
        <f aca="false">G101*$M517</f>
        <v>0</v>
      </c>
      <c r="H517" s="96" t="n">
        <f aca="false">H101*$M517</f>
        <v>0</v>
      </c>
      <c r="I517" s="96" t="n">
        <f aca="false">I101*$M517</f>
        <v>0</v>
      </c>
      <c r="J517" s="96" t="n">
        <f aca="false">J101*$M517</f>
        <v>0</v>
      </c>
      <c r="K517" s="96" t="n">
        <f aca="false">K101*$M517</f>
        <v>0</v>
      </c>
      <c r="L517" s="96" t="n">
        <f aca="false">L101*$M517</f>
        <v>0</v>
      </c>
      <c r="M517" s="97" t="n">
        <f aca="false">IF(M310-INT(M310)&gt;0.0001,INT(M310)+1,INT(M310))</f>
        <v>0</v>
      </c>
      <c r="N517" s="99" t="n">
        <f aca="false">M517*N101</f>
        <v>0</v>
      </c>
      <c r="O517" s="82" t="n">
        <f aca="false">M517*M101</f>
        <v>0</v>
      </c>
      <c r="P517" s="49" t="n">
        <v>15</v>
      </c>
    </row>
    <row r="518" customFormat="false" ht="16.5" hidden="false" customHeight="false" outlineLevel="0" collapsed="false">
      <c r="A518" s="43" t="str">
        <f aca="false">A102</f>
        <v>組合 340 </v>
      </c>
      <c r="B518" s="96" t="n">
        <f aca="false">B102*$M518</f>
        <v>0</v>
      </c>
      <c r="C518" s="96" t="n">
        <f aca="false">C102*$M518</f>
        <v>0</v>
      </c>
      <c r="D518" s="96" t="n">
        <f aca="false">D102*$M518</f>
        <v>0</v>
      </c>
      <c r="E518" s="96" t="n">
        <f aca="false">E102*$M518</f>
        <v>0</v>
      </c>
      <c r="F518" s="96" t="n">
        <f aca="false">F102*$M518</f>
        <v>0</v>
      </c>
      <c r="G518" s="96" t="n">
        <f aca="false">G102*$M518</f>
        <v>0</v>
      </c>
      <c r="H518" s="96" t="n">
        <f aca="false">H102*$M518</f>
        <v>0</v>
      </c>
      <c r="I518" s="96" t="n">
        <f aca="false">I102*$M518</f>
        <v>0</v>
      </c>
      <c r="J518" s="96" t="n">
        <f aca="false">J102*$M518</f>
        <v>0</v>
      </c>
      <c r="K518" s="96" t="n">
        <f aca="false">K102*$M518</f>
        <v>0</v>
      </c>
      <c r="L518" s="96" t="n">
        <f aca="false">L102*$M518</f>
        <v>0</v>
      </c>
      <c r="M518" s="97" t="n">
        <f aca="false">IF(M311-INT(M311)&gt;0.0001,INT(M311)+1,INT(M311))</f>
        <v>0</v>
      </c>
      <c r="N518" s="99" t="n">
        <f aca="false">M518*N102</f>
        <v>0</v>
      </c>
      <c r="O518" s="82" t="n">
        <f aca="false">M518*M102</f>
        <v>0</v>
      </c>
      <c r="P518" s="49" t="n">
        <v>15</v>
      </c>
    </row>
    <row r="519" customFormat="false" ht="16.5" hidden="false" customHeight="false" outlineLevel="0" collapsed="false">
      <c r="A519" s="43" t="str">
        <f aca="false">A103</f>
        <v>組合 347 </v>
      </c>
      <c r="B519" s="96" t="n">
        <f aca="false">B103*$M519</f>
        <v>0</v>
      </c>
      <c r="C519" s="96" t="n">
        <f aca="false">C103*$M519</f>
        <v>0</v>
      </c>
      <c r="D519" s="96" t="n">
        <f aca="false">D103*$M519</f>
        <v>0</v>
      </c>
      <c r="E519" s="96" t="n">
        <f aca="false">E103*$M519</f>
        <v>0</v>
      </c>
      <c r="F519" s="96" t="n">
        <f aca="false">F103*$M519</f>
        <v>0</v>
      </c>
      <c r="G519" s="96" t="n">
        <f aca="false">G103*$M519</f>
        <v>0</v>
      </c>
      <c r="H519" s="96" t="n">
        <f aca="false">H103*$M519</f>
        <v>0</v>
      </c>
      <c r="I519" s="96" t="n">
        <f aca="false">I103*$M519</f>
        <v>0</v>
      </c>
      <c r="J519" s="96" t="n">
        <f aca="false">J103*$M519</f>
        <v>0</v>
      </c>
      <c r="K519" s="96" t="n">
        <f aca="false">K103*$M519</f>
        <v>0</v>
      </c>
      <c r="L519" s="96" t="n">
        <f aca="false">L103*$M519</f>
        <v>0</v>
      </c>
      <c r="M519" s="97" t="n">
        <f aca="false">IF(M312-INT(M312)&gt;0.0001,INT(M312)+1,INT(M312))</f>
        <v>0</v>
      </c>
      <c r="N519" s="99" t="n">
        <f aca="false">M519*N103</f>
        <v>0</v>
      </c>
      <c r="O519" s="82" t="n">
        <f aca="false">M519*M103</f>
        <v>0</v>
      </c>
      <c r="P519" s="49" t="n">
        <v>15</v>
      </c>
    </row>
    <row r="520" customFormat="false" ht="16.5" hidden="false" customHeight="false" outlineLevel="0" collapsed="false">
      <c r="A520" s="43" t="str">
        <f aca="false">A104</f>
        <v>組合 361 </v>
      </c>
      <c r="B520" s="96" t="n">
        <f aca="false">B104*$M520</f>
        <v>0</v>
      </c>
      <c r="C520" s="96" t="n">
        <f aca="false">C104*$M520</f>
        <v>0</v>
      </c>
      <c r="D520" s="96" t="n">
        <f aca="false">D104*$M520</f>
        <v>0</v>
      </c>
      <c r="E520" s="96" t="n">
        <f aca="false">E104*$M520</f>
        <v>0</v>
      </c>
      <c r="F520" s="96" t="n">
        <f aca="false">F104*$M520</f>
        <v>0</v>
      </c>
      <c r="G520" s="96" t="n">
        <f aca="false">G104*$M520</f>
        <v>0</v>
      </c>
      <c r="H520" s="96" t="n">
        <f aca="false">H104*$M520</f>
        <v>0</v>
      </c>
      <c r="I520" s="96" t="n">
        <f aca="false">I104*$M520</f>
        <v>0</v>
      </c>
      <c r="J520" s="96" t="n">
        <f aca="false">J104*$M520</f>
        <v>0</v>
      </c>
      <c r="K520" s="96" t="n">
        <f aca="false">K104*$M520</f>
        <v>0</v>
      </c>
      <c r="L520" s="96" t="n">
        <f aca="false">L104*$M520</f>
        <v>0</v>
      </c>
      <c r="M520" s="97" t="n">
        <f aca="false">IF(M313-INT(M313)&gt;0.0001,INT(M313)+1,INT(M313))</f>
        <v>0</v>
      </c>
      <c r="N520" s="99" t="n">
        <f aca="false">M520*N104</f>
        <v>0</v>
      </c>
      <c r="O520" s="82" t="n">
        <f aca="false">M520*M104</f>
        <v>0</v>
      </c>
      <c r="P520" s="49" t="n">
        <v>15</v>
      </c>
    </row>
    <row r="521" customFormat="false" ht="16.5" hidden="false" customHeight="false" outlineLevel="0" collapsed="false">
      <c r="A521" s="43" t="str">
        <f aca="false">A105</f>
        <v>組合 391 </v>
      </c>
      <c r="B521" s="96" t="n">
        <f aca="false">B105*$M521</f>
        <v>0</v>
      </c>
      <c r="C521" s="96" t="n">
        <f aca="false">C105*$M521</f>
        <v>0</v>
      </c>
      <c r="D521" s="96" t="n">
        <f aca="false">D105*$M521</f>
        <v>0</v>
      </c>
      <c r="E521" s="96" t="n">
        <f aca="false">E105*$M521</f>
        <v>0</v>
      </c>
      <c r="F521" s="96" t="n">
        <f aca="false">F105*$M521</f>
        <v>0</v>
      </c>
      <c r="G521" s="96" t="n">
        <f aca="false">G105*$M521</f>
        <v>0</v>
      </c>
      <c r="H521" s="96" t="n">
        <f aca="false">H105*$M521</f>
        <v>0</v>
      </c>
      <c r="I521" s="96" t="n">
        <f aca="false">I105*$M521</f>
        <v>0</v>
      </c>
      <c r="J521" s="96" t="n">
        <f aca="false">J105*$M521</f>
        <v>0</v>
      </c>
      <c r="K521" s="96" t="n">
        <f aca="false">K105*$M521</f>
        <v>0</v>
      </c>
      <c r="L521" s="96" t="n">
        <f aca="false">L105*$M521</f>
        <v>0</v>
      </c>
      <c r="M521" s="97" t="n">
        <f aca="false">IF(M314-INT(M314)&gt;0.0001,INT(M314)+1,INT(M314))</f>
        <v>0</v>
      </c>
      <c r="N521" s="99" t="n">
        <f aca="false">M521*N105</f>
        <v>0</v>
      </c>
      <c r="O521" s="82" t="n">
        <f aca="false">M521*M105</f>
        <v>0</v>
      </c>
      <c r="P521" s="49" t="n">
        <v>16</v>
      </c>
    </row>
    <row r="522" customFormat="false" ht="16.5" hidden="false" customHeight="false" outlineLevel="0" collapsed="false">
      <c r="A522" s="43" t="str">
        <f aca="false">A106</f>
        <v>組合 404 </v>
      </c>
      <c r="B522" s="96" t="n">
        <f aca="false">B106*$M522</f>
        <v>0</v>
      </c>
      <c r="C522" s="96" t="n">
        <f aca="false">C106*$M522</f>
        <v>0</v>
      </c>
      <c r="D522" s="96" t="n">
        <f aca="false">D106*$M522</f>
        <v>0</v>
      </c>
      <c r="E522" s="96" t="n">
        <f aca="false">E106*$M522</f>
        <v>0</v>
      </c>
      <c r="F522" s="96" t="n">
        <f aca="false">F106*$M522</f>
        <v>0</v>
      </c>
      <c r="G522" s="96" t="n">
        <f aca="false">G106*$M522</f>
        <v>0</v>
      </c>
      <c r="H522" s="96" t="n">
        <f aca="false">H106*$M522</f>
        <v>0</v>
      </c>
      <c r="I522" s="96" t="n">
        <f aca="false">I106*$M522</f>
        <v>0</v>
      </c>
      <c r="J522" s="96" t="n">
        <f aca="false">J106*$M522</f>
        <v>0</v>
      </c>
      <c r="K522" s="96" t="n">
        <f aca="false">K106*$M522</f>
        <v>0</v>
      </c>
      <c r="L522" s="96" t="n">
        <f aca="false">L106*$M522</f>
        <v>0</v>
      </c>
      <c r="M522" s="97" t="n">
        <f aca="false">IF(M315-INT(M315)&gt;0.0001,INT(M315)+1,INT(M315))</f>
        <v>0</v>
      </c>
      <c r="N522" s="99" t="n">
        <f aca="false">M522*N106</f>
        <v>0</v>
      </c>
      <c r="O522" s="82" t="n">
        <f aca="false">M522*M106</f>
        <v>0</v>
      </c>
      <c r="P522" s="49" t="n">
        <v>16</v>
      </c>
    </row>
    <row r="523" customFormat="false" ht="16.5" hidden="false" customHeight="false" outlineLevel="0" collapsed="false">
      <c r="A523" s="43" t="str">
        <f aca="false">A107</f>
        <v>組合 422 </v>
      </c>
      <c r="B523" s="96" t="n">
        <f aca="false">B107*$M523</f>
        <v>0</v>
      </c>
      <c r="C523" s="96" t="n">
        <f aca="false">C107*$M523</f>
        <v>0</v>
      </c>
      <c r="D523" s="96" t="n">
        <f aca="false">D107*$M523</f>
        <v>0</v>
      </c>
      <c r="E523" s="96" t="n">
        <f aca="false">E107*$M523</f>
        <v>0</v>
      </c>
      <c r="F523" s="96" t="n">
        <f aca="false">F107*$M523</f>
        <v>0</v>
      </c>
      <c r="G523" s="96" t="n">
        <f aca="false">G107*$M523</f>
        <v>0</v>
      </c>
      <c r="H523" s="96" t="n">
        <f aca="false">H107*$M523</f>
        <v>0</v>
      </c>
      <c r="I523" s="96" t="n">
        <f aca="false">I107*$M523</f>
        <v>0</v>
      </c>
      <c r="J523" s="96" t="n">
        <f aca="false">J107*$M523</f>
        <v>0</v>
      </c>
      <c r="K523" s="96" t="n">
        <f aca="false">K107*$M523</f>
        <v>0</v>
      </c>
      <c r="L523" s="96" t="n">
        <f aca="false">L107*$M523</f>
        <v>0</v>
      </c>
      <c r="M523" s="97" t="n">
        <f aca="false">IF(M316-INT(M316)&gt;0.0001,INT(M316)+1,INT(M316))</f>
        <v>0</v>
      </c>
      <c r="N523" s="99" t="n">
        <f aca="false">M523*N107</f>
        <v>0</v>
      </c>
      <c r="O523" s="82" t="n">
        <f aca="false">M523*M107</f>
        <v>0</v>
      </c>
      <c r="P523" s="49" t="n">
        <v>16</v>
      </c>
    </row>
    <row r="524" customFormat="false" ht="16.5" hidden="false" customHeight="false" outlineLevel="0" collapsed="false">
      <c r="A524" s="43" t="str">
        <f aca="false">A108</f>
        <v>組合 455 </v>
      </c>
      <c r="B524" s="96" t="n">
        <f aca="false">B108*$M524</f>
        <v>0</v>
      </c>
      <c r="C524" s="96" t="n">
        <f aca="false">C108*$M524</f>
        <v>0</v>
      </c>
      <c r="D524" s="96" t="n">
        <f aca="false">D108*$M524</f>
        <v>0</v>
      </c>
      <c r="E524" s="96" t="n">
        <f aca="false">E108*$M524</f>
        <v>0</v>
      </c>
      <c r="F524" s="96" t="n">
        <f aca="false">F108*$M524</f>
        <v>0</v>
      </c>
      <c r="G524" s="96" t="n">
        <f aca="false">G108*$M524</f>
        <v>0</v>
      </c>
      <c r="H524" s="96" t="n">
        <f aca="false">H108*$M524</f>
        <v>0</v>
      </c>
      <c r="I524" s="96" t="n">
        <f aca="false">I108*$M524</f>
        <v>0</v>
      </c>
      <c r="J524" s="96" t="n">
        <f aca="false">J108*$M524</f>
        <v>0</v>
      </c>
      <c r="K524" s="96" t="n">
        <f aca="false">K108*$M524</f>
        <v>0</v>
      </c>
      <c r="L524" s="96" t="n">
        <f aca="false">L108*$M524</f>
        <v>0</v>
      </c>
      <c r="M524" s="97" t="n">
        <f aca="false">IF(M317-INT(M317)&gt;0.0001,INT(M317)+1,INT(M317))</f>
        <v>0</v>
      </c>
      <c r="N524" s="99" t="n">
        <f aca="false">M524*N108</f>
        <v>0</v>
      </c>
      <c r="O524" s="82" t="n">
        <f aca="false">M524*M108</f>
        <v>0</v>
      </c>
      <c r="P524" s="49" t="n">
        <v>16</v>
      </c>
    </row>
    <row r="525" customFormat="false" ht="16.5" hidden="false" customHeight="false" outlineLevel="0" collapsed="false">
      <c r="A525" s="43" t="str">
        <f aca="false">A109</f>
        <v>組合 456 </v>
      </c>
      <c r="B525" s="96" t="n">
        <f aca="false">B109*$M525</f>
        <v>0</v>
      </c>
      <c r="C525" s="96" t="n">
        <f aca="false">C109*$M525</f>
        <v>0</v>
      </c>
      <c r="D525" s="96" t="n">
        <f aca="false">D109*$M525</f>
        <v>0</v>
      </c>
      <c r="E525" s="96" t="n">
        <f aca="false">E109*$M525</f>
        <v>0</v>
      </c>
      <c r="F525" s="96" t="n">
        <f aca="false">F109*$M525</f>
        <v>0</v>
      </c>
      <c r="G525" s="96" t="n">
        <f aca="false">G109*$M525</f>
        <v>0</v>
      </c>
      <c r="H525" s="96" t="n">
        <f aca="false">H109*$M525</f>
        <v>0</v>
      </c>
      <c r="I525" s="96" t="n">
        <f aca="false">I109*$M525</f>
        <v>0</v>
      </c>
      <c r="J525" s="96" t="n">
        <f aca="false">J109*$M525</f>
        <v>0</v>
      </c>
      <c r="K525" s="96" t="n">
        <f aca="false">K109*$M525</f>
        <v>0</v>
      </c>
      <c r="L525" s="96" t="n">
        <f aca="false">L109*$M525</f>
        <v>0</v>
      </c>
      <c r="M525" s="97" t="n">
        <f aca="false">IF(M318-INT(M318)&gt;0.0001,INT(M318)+1,INT(M318))</f>
        <v>0</v>
      </c>
      <c r="N525" s="99" t="n">
        <f aca="false">M525*N109</f>
        <v>0</v>
      </c>
      <c r="O525" s="82" t="n">
        <f aca="false">M525*M109</f>
        <v>0</v>
      </c>
      <c r="P525" s="49" t="n">
        <v>16</v>
      </c>
    </row>
    <row r="526" customFormat="false" ht="16.5" hidden="false" customHeight="false" outlineLevel="0" collapsed="false">
      <c r="A526" s="43" t="str">
        <f aca="false">A110</f>
        <v>組合 497 </v>
      </c>
      <c r="B526" s="96" t="n">
        <f aca="false">B110*$M526</f>
        <v>0</v>
      </c>
      <c r="C526" s="96" t="n">
        <f aca="false">C110*$M526</f>
        <v>0</v>
      </c>
      <c r="D526" s="96" t="n">
        <f aca="false">D110*$M526</f>
        <v>0</v>
      </c>
      <c r="E526" s="96" t="n">
        <f aca="false">E110*$M526</f>
        <v>0</v>
      </c>
      <c r="F526" s="96" t="n">
        <f aca="false">F110*$M526</f>
        <v>0</v>
      </c>
      <c r="G526" s="96" t="n">
        <f aca="false">G110*$M526</f>
        <v>0</v>
      </c>
      <c r="H526" s="96" t="n">
        <f aca="false">H110*$M526</f>
        <v>0</v>
      </c>
      <c r="I526" s="96" t="n">
        <f aca="false">I110*$M526</f>
        <v>0</v>
      </c>
      <c r="J526" s="96" t="n">
        <f aca="false">J110*$M526</f>
        <v>0</v>
      </c>
      <c r="K526" s="96" t="n">
        <f aca="false">K110*$M526</f>
        <v>0</v>
      </c>
      <c r="L526" s="96" t="n">
        <f aca="false">L110*$M526</f>
        <v>0</v>
      </c>
      <c r="M526" s="97" t="n">
        <f aca="false">IF(M319-INT(M319)&gt;0.0001,INT(M319)+1,INT(M319))</f>
        <v>0</v>
      </c>
      <c r="N526" s="99" t="n">
        <f aca="false">M526*N110</f>
        <v>0</v>
      </c>
      <c r="O526" s="82" t="n">
        <f aca="false">M526*M110</f>
        <v>0</v>
      </c>
      <c r="P526" s="49" t="n">
        <v>16</v>
      </c>
    </row>
    <row r="527" customFormat="false" ht="16.5" hidden="false" customHeight="false" outlineLevel="0" collapsed="false">
      <c r="A527" s="43" t="str">
        <f aca="false">A111</f>
        <v>組合 506 </v>
      </c>
      <c r="B527" s="96" t="n">
        <f aca="false">B111*$M527</f>
        <v>0</v>
      </c>
      <c r="C527" s="96" t="n">
        <f aca="false">C111*$M527</f>
        <v>0</v>
      </c>
      <c r="D527" s="96" t="n">
        <f aca="false">D111*$M527</f>
        <v>0</v>
      </c>
      <c r="E527" s="96" t="n">
        <f aca="false">E111*$M527</f>
        <v>0</v>
      </c>
      <c r="F527" s="96" t="n">
        <f aca="false">F111*$M527</f>
        <v>0</v>
      </c>
      <c r="G527" s="96" t="n">
        <f aca="false">G111*$M527</f>
        <v>0</v>
      </c>
      <c r="H527" s="96" t="n">
        <f aca="false">H111*$M527</f>
        <v>0</v>
      </c>
      <c r="I527" s="96" t="n">
        <f aca="false">I111*$M527</f>
        <v>0</v>
      </c>
      <c r="J527" s="96" t="n">
        <f aca="false">J111*$M527</f>
        <v>0</v>
      </c>
      <c r="K527" s="96" t="n">
        <f aca="false">K111*$M527</f>
        <v>0</v>
      </c>
      <c r="L527" s="96" t="n">
        <f aca="false">L111*$M527</f>
        <v>0</v>
      </c>
      <c r="M527" s="97" t="n">
        <f aca="false">IF(M320-INT(M320)&gt;0.0001,INT(M320)+1,INT(M320))</f>
        <v>0</v>
      </c>
      <c r="N527" s="99" t="n">
        <f aca="false">M527*N111</f>
        <v>0</v>
      </c>
      <c r="O527" s="82" t="n">
        <f aca="false">M527*M111</f>
        <v>0</v>
      </c>
      <c r="P527" s="49" t="n">
        <v>16</v>
      </c>
    </row>
    <row r="528" customFormat="false" ht="16.5" hidden="false" customHeight="false" outlineLevel="0" collapsed="false">
      <c r="A528" s="43" t="str">
        <f aca="false">A112</f>
        <v>組合 513 </v>
      </c>
      <c r="B528" s="96" t="n">
        <f aca="false">B112*$M528</f>
        <v>0</v>
      </c>
      <c r="C528" s="96" t="n">
        <f aca="false">C112*$M528</f>
        <v>0</v>
      </c>
      <c r="D528" s="96" t="n">
        <f aca="false">D112*$M528</f>
        <v>0</v>
      </c>
      <c r="E528" s="96" t="n">
        <f aca="false">E112*$M528</f>
        <v>0</v>
      </c>
      <c r="F528" s="96" t="n">
        <f aca="false">F112*$M528</f>
        <v>0</v>
      </c>
      <c r="G528" s="96" t="n">
        <f aca="false">G112*$M528</f>
        <v>0</v>
      </c>
      <c r="H528" s="96" t="n">
        <f aca="false">H112*$M528</f>
        <v>0</v>
      </c>
      <c r="I528" s="96" t="n">
        <f aca="false">I112*$M528</f>
        <v>0</v>
      </c>
      <c r="J528" s="96" t="n">
        <f aca="false">J112*$M528</f>
        <v>0</v>
      </c>
      <c r="K528" s="96" t="n">
        <f aca="false">K112*$M528</f>
        <v>0</v>
      </c>
      <c r="L528" s="96" t="n">
        <f aca="false">L112*$M528</f>
        <v>0</v>
      </c>
      <c r="M528" s="97" t="n">
        <f aca="false">IF(M321-INT(M321)&gt;0.0001,INT(M321)+1,INT(M321))</f>
        <v>0</v>
      </c>
      <c r="N528" s="99" t="n">
        <f aca="false">M528*N112</f>
        <v>0</v>
      </c>
      <c r="O528" s="82" t="n">
        <f aca="false">M528*M112</f>
        <v>0</v>
      </c>
      <c r="P528" s="49" t="n">
        <v>16</v>
      </c>
    </row>
    <row r="529" customFormat="false" ht="16.5" hidden="false" customHeight="false" outlineLevel="0" collapsed="false">
      <c r="A529" s="43" t="str">
        <f aca="false">A113</f>
        <v>組合 537 </v>
      </c>
      <c r="B529" s="96" t="n">
        <f aca="false">B113*$M529</f>
        <v>0</v>
      </c>
      <c r="C529" s="96" t="n">
        <f aca="false">C113*$M529</f>
        <v>0</v>
      </c>
      <c r="D529" s="96" t="n">
        <f aca="false">D113*$M529</f>
        <v>0</v>
      </c>
      <c r="E529" s="96" t="n">
        <f aca="false">E113*$M529</f>
        <v>0</v>
      </c>
      <c r="F529" s="96" t="n">
        <f aca="false">F113*$M529</f>
        <v>0</v>
      </c>
      <c r="G529" s="96" t="n">
        <f aca="false">G113*$M529</f>
        <v>0</v>
      </c>
      <c r="H529" s="96" t="n">
        <f aca="false">H113*$M529</f>
        <v>0</v>
      </c>
      <c r="I529" s="96" t="n">
        <f aca="false">I113*$M529</f>
        <v>0</v>
      </c>
      <c r="J529" s="96" t="n">
        <f aca="false">J113*$M529</f>
        <v>0</v>
      </c>
      <c r="K529" s="96" t="n">
        <f aca="false">K113*$M529</f>
        <v>0</v>
      </c>
      <c r="L529" s="96" t="n">
        <f aca="false">L113*$M529</f>
        <v>0</v>
      </c>
      <c r="M529" s="97" t="n">
        <f aca="false">IF(M322-INT(M322)&gt;0.0001,INT(M322)+1,INT(M322))</f>
        <v>0</v>
      </c>
      <c r="N529" s="99" t="n">
        <f aca="false">M529*N113</f>
        <v>0</v>
      </c>
      <c r="O529" s="82" t="n">
        <f aca="false">M529*M113</f>
        <v>0</v>
      </c>
      <c r="P529" s="49" t="n">
        <v>16</v>
      </c>
    </row>
    <row r="530" customFormat="false" ht="16.5" hidden="false" customHeight="false" outlineLevel="0" collapsed="false">
      <c r="A530" s="43" t="str">
        <f aca="false">A114</f>
        <v>組合 47 </v>
      </c>
      <c r="B530" s="96" t="n">
        <f aca="false">B114*$M530</f>
        <v>0</v>
      </c>
      <c r="C530" s="96" t="n">
        <f aca="false">C114*$M530</f>
        <v>0</v>
      </c>
      <c r="D530" s="96" t="n">
        <f aca="false">D114*$M530</f>
        <v>0</v>
      </c>
      <c r="E530" s="96" t="n">
        <f aca="false">E114*$M530</f>
        <v>0</v>
      </c>
      <c r="F530" s="96" t="n">
        <f aca="false">F114*$M530</f>
        <v>0</v>
      </c>
      <c r="G530" s="96" t="n">
        <f aca="false">G114*$M530</f>
        <v>0</v>
      </c>
      <c r="H530" s="96" t="n">
        <f aca="false">H114*$M530</f>
        <v>0</v>
      </c>
      <c r="I530" s="96" t="n">
        <f aca="false">I114*$M530</f>
        <v>0</v>
      </c>
      <c r="J530" s="96" t="n">
        <f aca="false">J114*$M530</f>
        <v>0</v>
      </c>
      <c r="K530" s="96" t="n">
        <f aca="false">K114*$M530</f>
        <v>0</v>
      </c>
      <c r="L530" s="96" t="n">
        <f aca="false">L114*$M530</f>
        <v>0</v>
      </c>
      <c r="M530" s="97" t="n">
        <f aca="false">IF(M323-INT(M323)&gt;0.0001,INT(M323)+1,INT(M323))</f>
        <v>0</v>
      </c>
      <c r="N530" s="99" t="n">
        <f aca="false">M530*N114</f>
        <v>0</v>
      </c>
      <c r="O530" s="82" t="n">
        <f aca="false">M530*M114</f>
        <v>0</v>
      </c>
      <c r="P530" s="49" t="n">
        <v>11</v>
      </c>
    </row>
    <row r="531" customFormat="false" ht="16.5" hidden="false" customHeight="false" outlineLevel="0" collapsed="false">
      <c r="A531" s="43" t="str">
        <f aca="false">A115</f>
        <v>組合 56 </v>
      </c>
      <c r="B531" s="96" t="n">
        <f aca="false">B115*$M531</f>
        <v>0</v>
      </c>
      <c r="C531" s="96" t="n">
        <f aca="false">C115*$M531</f>
        <v>0</v>
      </c>
      <c r="D531" s="96" t="n">
        <f aca="false">D115*$M531</f>
        <v>0</v>
      </c>
      <c r="E531" s="96" t="n">
        <f aca="false">E115*$M531</f>
        <v>0</v>
      </c>
      <c r="F531" s="96" t="n">
        <f aca="false">F115*$M531</f>
        <v>0</v>
      </c>
      <c r="G531" s="96" t="n">
        <f aca="false">G115*$M531</f>
        <v>0</v>
      </c>
      <c r="H531" s="96" t="n">
        <f aca="false">H115*$M531</f>
        <v>0</v>
      </c>
      <c r="I531" s="96" t="n">
        <f aca="false">I115*$M531</f>
        <v>0</v>
      </c>
      <c r="J531" s="96" t="n">
        <f aca="false">J115*$M531</f>
        <v>0</v>
      </c>
      <c r="K531" s="96" t="n">
        <f aca="false">K115*$M531</f>
        <v>0</v>
      </c>
      <c r="L531" s="96" t="n">
        <f aca="false">L115*$M531</f>
        <v>0</v>
      </c>
      <c r="M531" s="97" t="n">
        <f aca="false">IF(M324-INT(M324)&gt;0.0001,INT(M324)+1,INT(M324))</f>
        <v>0</v>
      </c>
      <c r="N531" s="99" t="n">
        <f aca="false">M531*N115</f>
        <v>0</v>
      </c>
      <c r="O531" s="82" t="n">
        <f aca="false">M531*M115</f>
        <v>0</v>
      </c>
      <c r="P531" s="49" t="n">
        <v>11</v>
      </c>
    </row>
    <row r="532" customFormat="false" ht="16.5" hidden="false" customHeight="false" outlineLevel="0" collapsed="false">
      <c r="A532" s="43" t="str">
        <f aca="false">A116</f>
        <v>組合 335 </v>
      </c>
      <c r="B532" s="96" t="n">
        <f aca="false">B116*$M532</f>
        <v>0</v>
      </c>
      <c r="C532" s="96" t="n">
        <f aca="false">C116*$M532</f>
        <v>0</v>
      </c>
      <c r="D532" s="96" t="n">
        <f aca="false">D116*$M532</f>
        <v>0</v>
      </c>
      <c r="E532" s="96" t="n">
        <f aca="false">E116*$M532</f>
        <v>0</v>
      </c>
      <c r="F532" s="96" t="n">
        <f aca="false">F116*$M532</f>
        <v>0</v>
      </c>
      <c r="G532" s="96" t="n">
        <f aca="false">G116*$M532</f>
        <v>0</v>
      </c>
      <c r="H532" s="96" t="n">
        <f aca="false">H116*$M532</f>
        <v>0</v>
      </c>
      <c r="I532" s="96" t="n">
        <f aca="false">I116*$M532</f>
        <v>0</v>
      </c>
      <c r="J532" s="96" t="n">
        <f aca="false">J116*$M532</f>
        <v>0</v>
      </c>
      <c r="K532" s="96" t="n">
        <f aca="false">K116*$M532</f>
        <v>0</v>
      </c>
      <c r="L532" s="96" t="n">
        <f aca="false">L116*$M532</f>
        <v>0</v>
      </c>
      <c r="M532" s="97" t="n">
        <f aca="false">IF(M325-INT(M325)&gt;0.0001,INT(M325)+1,INT(M325))</f>
        <v>0</v>
      </c>
      <c r="N532" s="99" t="n">
        <f aca="false">M532*N116</f>
        <v>0</v>
      </c>
      <c r="O532" s="82" t="n">
        <f aca="false">M532*M116</f>
        <v>0</v>
      </c>
      <c r="P532" s="49" t="n">
        <v>15</v>
      </c>
    </row>
    <row r="533" customFormat="false" ht="16.5" hidden="false" customHeight="false" outlineLevel="0" collapsed="false">
      <c r="A533" s="43" t="str">
        <f aca="false">A117</f>
        <v>組合 382 </v>
      </c>
      <c r="B533" s="96" t="n">
        <f aca="false">B117*$M533</f>
        <v>0</v>
      </c>
      <c r="C533" s="96" t="n">
        <f aca="false">C117*$M533</f>
        <v>0</v>
      </c>
      <c r="D533" s="96" t="n">
        <f aca="false">D117*$M533</f>
        <v>0</v>
      </c>
      <c r="E533" s="96" t="n">
        <f aca="false">E117*$M533</f>
        <v>0</v>
      </c>
      <c r="F533" s="96" t="n">
        <f aca="false">F117*$M533</f>
        <v>0</v>
      </c>
      <c r="G533" s="96" t="n">
        <f aca="false">G117*$M533</f>
        <v>0</v>
      </c>
      <c r="H533" s="96" t="n">
        <f aca="false">H117*$M533</f>
        <v>0</v>
      </c>
      <c r="I533" s="96" t="n">
        <f aca="false">I117*$M533</f>
        <v>0</v>
      </c>
      <c r="J533" s="96" t="n">
        <f aca="false">J117*$M533</f>
        <v>0</v>
      </c>
      <c r="K533" s="96" t="n">
        <f aca="false">K117*$M533</f>
        <v>0</v>
      </c>
      <c r="L533" s="96" t="n">
        <f aca="false">L117*$M533</f>
        <v>0</v>
      </c>
      <c r="M533" s="97" t="n">
        <f aca="false">IF(M326-INT(M326)&gt;0.0001,INT(M326)+1,INT(M326))</f>
        <v>0</v>
      </c>
      <c r="N533" s="99" t="n">
        <f aca="false">M533*N117</f>
        <v>0</v>
      </c>
      <c r="O533" s="82" t="n">
        <f aca="false">M533*M117</f>
        <v>0</v>
      </c>
      <c r="P533" s="49" t="n">
        <v>16</v>
      </c>
    </row>
    <row r="534" customFormat="false" ht="16.5" hidden="false" customHeight="false" outlineLevel="0" collapsed="false">
      <c r="A534" s="43" t="str">
        <f aca="false">A118</f>
        <v>組合 405 </v>
      </c>
      <c r="B534" s="96" t="n">
        <f aca="false">B118*$M534</f>
        <v>0</v>
      </c>
      <c r="C534" s="96" t="n">
        <f aca="false">C118*$M534</f>
        <v>0</v>
      </c>
      <c r="D534" s="96" t="n">
        <f aca="false">D118*$M534</f>
        <v>0</v>
      </c>
      <c r="E534" s="96" t="n">
        <f aca="false">E118*$M534</f>
        <v>0</v>
      </c>
      <c r="F534" s="96" t="n">
        <f aca="false">F118*$M534</f>
        <v>0</v>
      </c>
      <c r="G534" s="96" t="n">
        <f aca="false">G118*$M534</f>
        <v>0</v>
      </c>
      <c r="H534" s="96" t="n">
        <f aca="false">H118*$M534</f>
        <v>0</v>
      </c>
      <c r="I534" s="96" t="n">
        <f aca="false">I118*$M534</f>
        <v>0</v>
      </c>
      <c r="J534" s="96" t="n">
        <f aca="false">J118*$M534</f>
        <v>0</v>
      </c>
      <c r="K534" s="96" t="n">
        <f aca="false">K118*$M534</f>
        <v>0</v>
      </c>
      <c r="L534" s="96" t="n">
        <f aca="false">L118*$M534</f>
        <v>0</v>
      </c>
      <c r="M534" s="97" t="n">
        <f aca="false">IF(M327-INT(M327)&gt;0.0001,INT(M327)+1,INT(M327))</f>
        <v>0</v>
      </c>
      <c r="N534" s="99" t="n">
        <f aca="false">M534*N118</f>
        <v>0</v>
      </c>
      <c r="O534" s="82" t="n">
        <f aca="false">M534*M118</f>
        <v>0</v>
      </c>
      <c r="P534" s="49" t="n">
        <v>16</v>
      </c>
    </row>
    <row r="535" customFormat="false" ht="16.5" hidden="false" customHeight="false" outlineLevel="0" collapsed="false">
      <c r="A535" s="43" t="str">
        <f aca="false">A119</f>
        <v>組合 410 </v>
      </c>
      <c r="B535" s="96" t="n">
        <f aca="false">B119*$M535</f>
        <v>0</v>
      </c>
      <c r="C535" s="96" t="n">
        <f aca="false">C119*$M535</f>
        <v>0</v>
      </c>
      <c r="D535" s="96" t="n">
        <f aca="false">D119*$M535</f>
        <v>0</v>
      </c>
      <c r="E535" s="96" t="n">
        <f aca="false">E119*$M535</f>
        <v>0</v>
      </c>
      <c r="F535" s="96" t="n">
        <f aca="false">F119*$M535</f>
        <v>0</v>
      </c>
      <c r="G535" s="96" t="n">
        <f aca="false">G119*$M535</f>
        <v>0</v>
      </c>
      <c r="H535" s="96" t="n">
        <f aca="false">H119*$M535</f>
        <v>0</v>
      </c>
      <c r="I535" s="96" t="n">
        <f aca="false">I119*$M535</f>
        <v>0</v>
      </c>
      <c r="J535" s="96" t="n">
        <f aca="false">J119*$M535</f>
        <v>0</v>
      </c>
      <c r="K535" s="96" t="n">
        <f aca="false">K119*$M535</f>
        <v>0</v>
      </c>
      <c r="L535" s="96" t="n">
        <f aca="false">L119*$M535</f>
        <v>0</v>
      </c>
      <c r="M535" s="97" t="n">
        <f aca="false">IF(M328-INT(M328)&gt;0.0001,INT(M328)+1,INT(M328))</f>
        <v>0</v>
      </c>
      <c r="N535" s="99" t="n">
        <f aca="false">M535*N119</f>
        <v>0</v>
      </c>
      <c r="O535" s="82" t="n">
        <f aca="false">M535*M119</f>
        <v>0</v>
      </c>
      <c r="P535" s="49" t="n">
        <v>16</v>
      </c>
    </row>
    <row r="536" customFormat="false" ht="16.5" hidden="false" customHeight="false" outlineLevel="0" collapsed="false">
      <c r="A536" s="43" t="str">
        <f aca="false">A120</f>
        <v>組合 425 </v>
      </c>
      <c r="B536" s="96" t="n">
        <f aca="false">B120*$M536</f>
        <v>0</v>
      </c>
      <c r="C536" s="96" t="n">
        <f aca="false">C120*$M536</f>
        <v>0</v>
      </c>
      <c r="D536" s="96" t="n">
        <f aca="false">D120*$M536</f>
        <v>0</v>
      </c>
      <c r="E536" s="96" t="n">
        <f aca="false">E120*$M536</f>
        <v>0</v>
      </c>
      <c r="F536" s="96" t="n">
        <f aca="false">F120*$M536</f>
        <v>0</v>
      </c>
      <c r="G536" s="96" t="n">
        <f aca="false">G120*$M536</f>
        <v>0</v>
      </c>
      <c r="H536" s="96" t="n">
        <f aca="false">H120*$M536</f>
        <v>0</v>
      </c>
      <c r="I536" s="96" t="n">
        <f aca="false">I120*$M536</f>
        <v>0</v>
      </c>
      <c r="J536" s="96" t="n">
        <f aca="false">J120*$M536</f>
        <v>0</v>
      </c>
      <c r="K536" s="96" t="n">
        <f aca="false">K120*$M536</f>
        <v>0</v>
      </c>
      <c r="L536" s="96" t="n">
        <f aca="false">L120*$M536</f>
        <v>0</v>
      </c>
      <c r="M536" s="97" t="n">
        <f aca="false">IF(M329-INT(M329)&gt;0.0001,INT(M329)+1,INT(M329))</f>
        <v>0</v>
      </c>
      <c r="N536" s="99" t="n">
        <f aca="false">M536*N120</f>
        <v>0</v>
      </c>
      <c r="O536" s="82" t="n">
        <f aca="false">M536*M120</f>
        <v>0</v>
      </c>
      <c r="P536" s="49" t="n">
        <v>16</v>
      </c>
    </row>
    <row r="537" customFormat="false" ht="16.5" hidden="false" customHeight="false" outlineLevel="0" collapsed="false">
      <c r="A537" s="43" t="str">
        <f aca="false">A121</f>
        <v>組合 457 </v>
      </c>
      <c r="B537" s="96" t="n">
        <f aca="false">B121*$M537</f>
        <v>0</v>
      </c>
      <c r="C537" s="96" t="n">
        <f aca="false">C121*$M537</f>
        <v>0</v>
      </c>
      <c r="D537" s="96" t="n">
        <f aca="false">D121*$M537</f>
        <v>0</v>
      </c>
      <c r="E537" s="96" t="n">
        <f aca="false">E121*$M537</f>
        <v>0</v>
      </c>
      <c r="F537" s="96" t="n">
        <f aca="false">F121*$M537</f>
        <v>0</v>
      </c>
      <c r="G537" s="96" t="n">
        <f aca="false">G121*$M537</f>
        <v>0</v>
      </c>
      <c r="H537" s="96" t="n">
        <f aca="false">H121*$M537</f>
        <v>0</v>
      </c>
      <c r="I537" s="96" t="n">
        <f aca="false">I121*$M537</f>
        <v>0</v>
      </c>
      <c r="J537" s="96" t="n">
        <f aca="false">J121*$M537</f>
        <v>0</v>
      </c>
      <c r="K537" s="96" t="n">
        <f aca="false">K121*$M537</f>
        <v>0</v>
      </c>
      <c r="L537" s="96" t="n">
        <f aca="false">L121*$M537</f>
        <v>0</v>
      </c>
      <c r="M537" s="97" t="n">
        <f aca="false">IF(M330-INT(M330)&gt;0.0001,INT(M330)+1,INT(M330))</f>
        <v>0</v>
      </c>
      <c r="N537" s="99" t="n">
        <f aca="false">M537*N121</f>
        <v>0</v>
      </c>
      <c r="O537" s="82" t="n">
        <f aca="false">M537*M121</f>
        <v>0</v>
      </c>
      <c r="P537" s="49" t="n">
        <v>16</v>
      </c>
    </row>
    <row r="538" customFormat="false" ht="16.5" hidden="false" customHeight="false" outlineLevel="0" collapsed="false">
      <c r="A538" s="43" t="str">
        <f aca="false">A122</f>
        <v>組合 501 </v>
      </c>
      <c r="B538" s="96" t="n">
        <f aca="false">B122*$M538</f>
        <v>0</v>
      </c>
      <c r="C538" s="96" t="n">
        <f aca="false">C122*$M538</f>
        <v>0</v>
      </c>
      <c r="D538" s="96" t="n">
        <f aca="false">D122*$M538</f>
        <v>0</v>
      </c>
      <c r="E538" s="96" t="n">
        <f aca="false">E122*$M538</f>
        <v>0</v>
      </c>
      <c r="F538" s="96" t="n">
        <f aca="false">F122*$M538</f>
        <v>0</v>
      </c>
      <c r="G538" s="96" t="n">
        <f aca="false">G122*$M538</f>
        <v>0</v>
      </c>
      <c r="H538" s="96" t="n">
        <f aca="false">H122*$M538</f>
        <v>0</v>
      </c>
      <c r="I538" s="96" t="n">
        <f aca="false">I122*$M538</f>
        <v>0</v>
      </c>
      <c r="J538" s="96" t="n">
        <f aca="false">J122*$M538</f>
        <v>0</v>
      </c>
      <c r="K538" s="96" t="n">
        <f aca="false">K122*$M538</f>
        <v>0</v>
      </c>
      <c r="L538" s="96" t="n">
        <f aca="false">L122*$M538</f>
        <v>0</v>
      </c>
      <c r="M538" s="97" t="n">
        <f aca="false">IF(M331-INT(M331)&gt;0.0001,INT(M331)+1,INT(M331))</f>
        <v>0</v>
      </c>
      <c r="N538" s="99" t="n">
        <f aca="false">M538*N122</f>
        <v>0</v>
      </c>
      <c r="O538" s="82" t="n">
        <f aca="false">M538*M122</f>
        <v>0</v>
      </c>
      <c r="P538" s="49" t="n">
        <v>16</v>
      </c>
    </row>
    <row r="539" customFormat="false" ht="16.5" hidden="false" customHeight="false" outlineLevel="0" collapsed="false">
      <c r="A539" s="43" t="str">
        <f aca="false">A123</f>
        <v>組合 31 </v>
      </c>
      <c r="B539" s="96" t="n">
        <f aca="false">B123*$M539</f>
        <v>0</v>
      </c>
      <c r="C539" s="96" t="n">
        <f aca="false">C123*$M539</f>
        <v>0</v>
      </c>
      <c r="D539" s="96" t="n">
        <f aca="false">D123*$M539</f>
        <v>0</v>
      </c>
      <c r="E539" s="96" t="n">
        <f aca="false">E123*$M539</f>
        <v>0</v>
      </c>
      <c r="F539" s="96" t="n">
        <f aca="false">F123*$M539</f>
        <v>0</v>
      </c>
      <c r="G539" s="96" t="n">
        <f aca="false">G123*$M539</f>
        <v>0</v>
      </c>
      <c r="H539" s="96" t="n">
        <f aca="false">H123*$M539</f>
        <v>0</v>
      </c>
      <c r="I539" s="96" t="n">
        <f aca="false">I123*$M539</f>
        <v>0</v>
      </c>
      <c r="J539" s="96" t="n">
        <f aca="false">J123*$M539</f>
        <v>0</v>
      </c>
      <c r="K539" s="96" t="n">
        <f aca="false">K123*$M539</f>
        <v>0</v>
      </c>
      <c r="L539" s="96" t="n">
        <f aca="false">L123*$M539</f>
        <v>0</v>
      </c>
      <c r="M539" s="97" t="n">
        <f aca="false">IF(M332-INT(M332)&gt;0.0001,INT(M332)+1,INT(M332))</f>
        <v>0</v>
      </c>
      <c r="N539" s="99" t="n">
        <f aca="false">M539*N123</f>
        <v>0</v>
      </c>
      <c r="O539" s="82" t="n">
        <f aca="false">M539*M123</f>
        <v>0</v>
      </c>
      <c r="P539" s="49" t="n">
        <v>10</v>
      </c>
    </row>
    <row r="540" customFormat="false" ht="16.5" hidden="false" customHeight="false" outlineLevel="0" collapsed="false">
      <c r="A540" s="43" t="str">
        <f aca="false">A124</f>
        <v>組合 51 </v>
      </c>
      <c r="B540" s="96" t="n">
        <f aca="false">B124*$M540</f>
        <v>0</v>
      </c>
      <c r="C540" s="96" t="n">
        <f aca="false">C124*$M540</f>
        <v>0</v>
      </c>
      <c r="D540" s="96" t="n">
        <f aca="false">D124*$M540</f>
        <v>0</v>
      </c>
      <c r="E540" s="96" t="n">
        <f aca="false">E124*$M540</f>
        <v>0</v>
      </c>
      <c r="F540" s="96" t="n">
        <f aca="false">F124*$M540</f>
        <v>0</v>
      </c>
      <c r="G540" s="96" t="n">
        <f aca="false">G124*$M540</f>
        <v>0</v>
      </c>
      <c r="H540" s="96" t="n">
        <f aca="false">H124*$M540</f>
        <v>0</v>
      </c>
      <c r="I540" s="96" t="n">
        <f aca="false">I124*$M540</f>
        <v>0</v>
      </c>
      <c r="J540" s="96" t="n">
        <f aca="false">J124*$M540</f>
        <v>0</v>
      </c>
      <c r="K540" s="96" t="n">
        <f aca="false">K124*$M540</f>
        <v>0</v>
      </c>
      <c r="L540" s="96" t="n">
        <f aca="false">L124*$M540</f>
        <v>0</v>
      </c>
      <c r="M540" s="97" t="n">
        <f aca="false">IF(M333-INT(M333)&gt;0.0001,INT(M333)+1,INT(M333))</f>
        <v>0</v>
      </c>
      <c r="N540" s="99" t="n">
        <f aca="false">M540*N124</f>
        <v>0</v>
      </c>
      <c r="O540" s="82" t="n">
        <f aca="false">M540*M124</f>
        <v>0</v>
      </c>
      <c r="P540" s="49" t="n">
        <v>11</v>
      </c>
    </row>
    <row r="541" customFormat="false" ht="16.5" hidden="false" customHeight="false" outlineLevel="0" collapsed="false">
      <c r="A541" s="43" t="str">
        <f aca="false">A125</f>
        <v>組合 88 </v>
      </c>
      <c r="B541" s="96" t="n">
        <f aca="false">B125*$M541</f>
        <v>0</v>
      </c>
      <c r="C541" s="96" t="n">
        <f aca="false">C125*$M541</f>
        <v>0</v>
      </c>
      <c r="D541" s="96" t="n">
        <f aca="false">D125*$M541</f>
        <v>0</v>
      </c>
      <c r="E541" s="96" t="n">
        <f aca="false">E125*$M541</f>
        <v>0</v>
      </c>
      <c r="F541" s="96" t="n">
        <f aca="false">F125*$M541</f>
        <v>0</v>
      </c>
      <c r="G541" s="96" t="n">
        <f aca="false">G125*$M541</f>
        <v>0</v>
      </c>
      <c r="H541" s="96" t="n">
        <f aca="false">H125*$M541</f>
        <v>0</v>
      </c>
      <c r="I541" s="96" t="n">
        <f aca="false">I125*$M541</f>
        <v>0</v>
      </c>
      <c r="J541" s="96" t="n">
        <f aca="false">J125*$M541</f>
        <v>0</v>
      </c>
      <c r="K541" s="96" t="n">
        <f aca="false">K125*$M541</f>
        <v>0</v>
      </c>
      <c r="L541" s="96" t="n">
        <f aca="false">L125*$M541</f>
        <v>0</v>
      </c>
      <c r="M541" s="97" t="n">
        <f aca="false">IF(M334-INT(M334)&gt;0.0001,INT(M334)+1,INT(M334))</f>
        <v>0</v>
      </c>
      <c r="N541" s="99" t="n">
        <f aca="false">M541*N125</f>
        <v>0</v>
      </c>
      <c r="O541" s="82" t="n">
        <f aca="false">M541*M125</f>
        <v>0</v>
      </c>
      <c r="P541" s="49" t="n">
        <v>11</v>
      </c>
    </row>
    <row r="542" customFormat="false" ht="16.5" hidden="false" customHeight="false" outlineLevel="0" collapsed="false">
      <c r="A542" s="43" t="str">
        <f aca="false">A126</f>
        <v>組合 90 </v>
      </c>
      <c r="B542" s="96" t="n">
        <f aca="false">B126*$M542</f>
        <v>0</v>
      </c>
      <c r="C542" s="96" t="n">
        <f aca="false">C126*$M542</f>
        <v>0</v>
      </c>
      <c r="D542" s="96" t="n">
        <f aca="false">D126*$M542</f>
        <v>0</v>
      </c>
      <c r="E542" s="96" t="n">
        <f aca="false">E126*$M542</f>
        <v>0</v>
      </c>
      <c r="F542" s="96" t="n">
        <f aca="false">F126*$M542</f>
        <v>0</v>
      </c>
      <c r="G542" s="96" t="n">
        <f aca="false">G126*$M542</f>
        <v>0</v>
      </c>
      <c r="H542" s="96" t="n">
        <f aca="false">H126*$M542</f>
        <v>0</v>
      </c>
      <c r="I542" s="96" t="n">
        <f aca="false">I126*$M542</f>
        <v>0</v>
      </c>
      <c r="J542" s="96" t="n">
        <f aca="false">J126*$M542</f>
        <v>0</v>
      </c>
      <c r="K542" s="96" t="n">
        <f aca="false">K126*$M542</f>
        <v>0</v>
      </c>
      <c r="L542" s="96" t="n">
        <f aca="false">L126*$M542</f>
        <v>0</v>
      </c>
      <c r="M542" s="97" t="n">
        <f aca="false">IF(M335-INT(M335)&gt;0.0001,INT(M335)+1,INT(M335))</f>
        <v>0</v>
      </c>
      <c r="N542" s="99" t="n">
        <f aca="false">M542*N126</f>
        <v>0</v>
      </c>
      <c r="O542" s="82" t="n">
        <f aca="false">M542*M126</f>
        <v>0</v>
      </c>
      <c r="P542" s="49" t="n">
        <v>12</v>
      </c>
    </row>
    <row r="543" customFormat="false" ht="16.5" hidden="false" customHeight="false" outlineLevel="0" collapsed="false">
      <c r="A543" s="43" t="str">
        <f aca="false">A127</f>
        <v>組合 147 </v>
      </c>
      <c r="B543" s="96" t="n">
        <f aca="false">B127*$M543</f>
        <v>0</v>
      </c>
      <c r="C543" s="96" t="n">
        <f aca="false">C127*$M543</f>
        <v>0</v>
      </c>
      <c r="D543" s="96" t="n">
        <f aca="false">D127*$M543</f>
        <v>0</v>
      </c>
      <c r="E543" s="96" t="n">
        <f aca="false">E127*$M543</f>
        <v>0</v>
      </c>
      <c r="F543" s="96" t="n">
        <f aca="false">F127*$M543</f>
        <v>0</v>
      </c>
      <c r="G543" s="96" t="n">
        <f aca="false">G127*$M543</f>
        <v>0</v>
      </c>
      <c r="H543" s="96" t="n">
        <f aca="false">H127*$M543</f>
        <v>0</v>
      </c>
      <c r="I543" s="96" t="n">
        <f aca="false">I127*$M543</f>
        <v>0</v>
      </c>
      <c r="J543" s="96" t="n">
        <f aca="false">J127*$M543</f>
        <v>0</v>
      </c>
      <c r="K543" s="96" t="n">
        <f aca="false">K127*$M543</f>
        <v>0</v>
      </c>
      <c r="L543" s="96" t="n">
        <f aca="false">L127*$M543</f>
        <v>0</v>
      </c>
      <c r="M543" s="97" t="n">
        <f aca="false">IF(M336-INT(M336)&gt;0.0001,INT(M336)+1,INT(M336))</f>
        <v>0</v>
      </c>
      <c r="N543" s="99" t="n">
        <f aca="false">M543*N127</f>
        <v>0</v>
      </c>
      <c r="O543" s="82" t="n">
        <f aca="false">M543*M127</f>
        <v>0</v>
      </c>
      <c r="P543" s="49" t="n">
        <v>12</v>
      </c>
    </row>
    <row r="544" customFormat="false" ht="16.5" hidden="false" customHeight="false" outlineLevel="0" collapsed="false">
      <c r="A544" s="43" t="str">
        <f aca="false">A128</f>
        <v>組合 266 </v>
      </c>
      <c r="B544" s="96" t="n">
        <f aca="false">B128*$M544</f>
        <v>0</v>
      </c>
      <c r="C544" s="96" t="n">
        <f aca="false">C128*$M544</f>
        <v>0</v>
      </c>
      <c r="D544" s="96" t="n">
        <f aca="false">D128*$M544</f>
        <v>0</v>
      </c>
      <c r="E544" s="96" t="n">
        <f aca="false">E128*$M544</f>
        <v>0</v>
      </c>
      <c r="F544" s="96" t="n">
        <f aca="false">F128*$M544</f>
        <v>0</v>
      </c>
      <c r="G544" s="96" t="n">
        <f aca="false">G128*$M544</f>
        <v>0</v>
      </c>
      <c r="H544" s="96" t="n">
        <f aca="false">H128*$M544</f>
        <v>0</v>
      </c>
      <c r="I544" s="96" t="n">
        <f aca="false">I128*$M544</f>
        <v>0</v>
      </c>
      <c r="J544" s="96" t="n">
        <f aca="false">J128*$M544</f>
        <v>0</v>
      </c>
      <c r="K544" s="96" t="n">
        <f aca="false">K128*$M544</f>
        <v>0</v>
      </c>
      <c r="L544" s="96" t="n">
        <f aca="false">L128*$M544</f>
        <v>0</v>
      </c>
      <c r="M544" s="97" t="n">
        <f aca="false">IF(M337-INT(M337)&gt;0.0001,INT(M337)+1,INT(M337))</f>
        <v>0</v>
      </c>
      <c r="N544" s="99" t="n">
        <f aca="false">M544*N128</f>
        <v>0</v>
      </c>
      <c r="O544" s="82" t="n">
        <f aca="false">M544*M128</f>
        <v>0</v>
      </c>
      <c r="P544" s="49" t="n">
        <v>14</v>
      </c>
    </row>
    <row r="545" customFormat="false" ht="16.5" hidden="false" customHeight="false" outlineLevel="0" collapsed="false">
      <c r="A545" s="43" t="str">
        <f aca="false">A129</f>
        <v>組合 316 </v>
      </c>
      <c r="B545" s="96" t="n">
        <f aca="false">B129*$M545</f>
        <v>0</v>
      </c>
      <c r="C545" s="96" t="n">
        <f aca="false">C129*$M545</f>
        <v>0</v>
      </c>
      <c r="D545" s="96" t="n">
        <f aca="false">D129*$M545</f>
        <v>0</v>
      </c>
      <c r="E545" s="96" t="n">
        <f aca="false">E129*$M545</f>
        <v>0</v>
      </c>
      <c r="F545" s="96" t="n">
        <f aca="false">F129*$M545</f>
        <v>0</v>
      </c>
      <c r="G545" s="96" t="n">
        <f aca="false">G129*$M545</f>
        <v>0</v>
      </c>
      <c r="H545" s="96" t="n">
        <f aca="false">H129*$M545</f>
        <v>0</v>
      </c>
      <c r="I545" s="96" t="n">
        <f aca="false">I129*$M545</f>
        <v>0</v>
      </c>
      <c r="J545" s="96" t="n">
        <f aca="false">J129*$M545</f>
        <v>0</v>
      </c>
      <c r="K545" s="96" t="n">
        <f aca="false">K129*$M545</f>
        <v>0</v>
      </c>
      <c r="L545" s="96" t="n">
        <f aca="false">L129*$M545</f>
        <v>0</v>
      </c>
      <c r="M545" s="97" t="n">
        <f aca="false">IF(M338-INT(M338)&gt;0.0001,INT(M338)+1,INT(M338))</f>
        <v>0</v>
      </c>
      <c r="N545" s="99" t="n">
        <f aca="false">M545*N129</f>
        <v>0</v>
      </c>
      <c r="O545" s="82" t="n">
        <f aca="false">M545*M129</f>
        <v>0</v>
      </c>
      <c r="P545" s="49" t="n">
        <v>15</v>
      </c>
    </row>
    <row r="546" customFormat="false" ht="16.5" hidden="false" customHeight="false" outlineLevel="0" collapsed="false">
      <c r="A546" s="43" t="str">
        <f aca="false">A130</f>
        <v>組合 324 </v>
      </c>
      <c r="B546" s="96" t="n">
        <f aca="false">B130*$M546</f>
        <v>0</v>
      </c>
      <c r="C546" s="96" t="n">
        <f aca="false">C130*$M546</f>
        <v>0</v>
      </c>
      <c r="D546" s="96" t="n">
        <f aca="false">D130*$M546</f>
        <v>0</v>
      </c>
      <c r="E546" s="96" t="n">
        <f aca="false">E130*$M546</f>
        <v>0</v>
      </c>
      <c r="F546" s="96" t="n">
        <f aca="false">F130*$M546</f>
        <v>0</v>
      </c>
      <c r="G546" s="96" t="n">
        <f aca="false">G130*$M546</f>
        <v>0</v>
      </c>
      <c r="H546" s="96" t="n">
        <f aca="false">H130*$M546</f>
        <v>0</v>
      </c>
      <c r="I546" s="96" t="n">
        <f aca="false">I130*$M546</f>
        <v>0</v>
      </c>
      <c r="J546" s="96" t="n">
        <f aca="false">J130*$M546</f>
        <v>0</v>
      </c>
      <c r="K546" s="96" t="n">
        <f aca="false">K130*$M546</f>
        <v>0</v>
      </c>
      <c r="L546" s="96" t="n">
        <f aca="false">L130*$M546</f>
        <v>0</v>
      </c>
      <c r="M546" s="97" t="n">
        <f aca="false">IF(M339-INT(M339)&gt;0.0001,INT(M339)+1,INT(M339))</f>
        <v>0</v>
      </c>
      <c r="N546" s="99" t="n">
        <f aca="false">M546*N130</f>
        <v>0</v>
      </c>
      <c r="O546" s="82" t="n">
        <f aca="false">M546*M130</f>
        <v>0</v>
      </c>
      <c r="P546" s="49" t="n">
        <v>15</v>
      </c>
    </row>
    <row r="547" customFormat="false" ht="16.5" hidden="false" customHeight="false" outlineLevel="0" collapsed="false">
      <c r="A547" s="43" t="str">
        <f aca="false">A131</f>
        <v>組合 348 </v>
      </c>
      <c r="B547" s="96" t="n">
        <f aca="false">B131*$M547</f>
        <v>0</v>
      </c>
      <c r="C547" s="96" t="n">
        <f aca="false">C131*$M547</f>
        <v>0</v>
      </c>
      <c r="D547" s="96" t="n">
        <f aca="false">D131*$M547</f>
        <v>0</v>
      </c>
      <c r="E547" s="96" t="n">
        <f aca="false">E131*$M547</f>
        <v>0</v>
      </c>
      <c r="F547" s="96" t="n">
        <f aca="false">F131*$M547</f>
        <v>0</v>
      </c>
      <c r="G547" s="96" t="n">
        <f aca="false">G131*$M547</f>
        <v>0</v>
      </c>
      <c r="H547" s="96" t="n">
        <f aca="false">H131*$M547</f>
        <v>0</v>
      </c>
      <c r="I547" s="96" t="n">
        <f aca="false">I131*$M547</f>
        <v>0</v>
      </c>
      <c r="J547" s="96" t="n">
        <f aca="false">J131*$M547</f>
        <v>0</v>
      </c>
      <c r="K547" s="96" t="n">
        <f aca="false">K131*$M547</f>
        <v>0</v>
      </c>
      <c r="L547" s="96" t="n">
        <f aca="false">L131*$M547</f>
        <v>0</v>
      </c>
      <c r="M547" s="97" t="n">
        <f aca="false">IF(M340-INT(M340)&gt;0.0001,INT(M340)+1,INT(M340))</f>
        <v>0</v>
      </c>
      <c r="N547" s="99" t="n">
        <f aca="false">M547*N131</f>
        <v>0</v>
      </c>
      <c r="O547" s="82" t="n">
        <f aca="false">M547*M131</f>
        <v>0</v>
      </c>
      <c r="P547" s="49" t="n">
        <v>15</v>
      </c>
    </row>
    <row r="548" customFormat="false" ht="16.5" hidden="false" customHeight="false" outlineLevel="0" collapsed="false">
      <c r="A548" s="43" t="str">
        <f aca="false">A132</f>
        <v>組合 364 </v>
      </c>
      <c r="B548" s="96" t="n">
        <f aca="false">B132*$M548</f>
        <v>0</v>
      </c>
      <c r="C548" s="96" t="n">
        <f aca="false">C132*$M548</f>
        <v>0</v>
      </c>
      <c r="D548" s="96" t="n">
        <f aca="false">D132*$M548</f>
        <v>0</v>
      </c>
      <c r="E548" s="96" t="n">
        <f aca="false">E132*$M548</f>
        <v>0</v>
      </c>
      <c r="F548" s="96" t="n">
        <f aca="false">F132*$M548</f>
        <v>0</v>
      </c>
      <c r="G548" s="96" t="n">
        <f aca="false">G132*$M548</f>
        <v>0</v>
      </c>
      <c r="H548" s="96" t="n">
        <f aca="false">H132*$M548</f>
        <v>0</v>
      </c>
      <c r="I548" s="96" t="n">
        <f aca="false">I132*$M548</f>
        <v>0</v>
      </c>
      <c r="J548" s="96" t="n">
        <f aca="false">J132*$M548</f>
        <v>0</v>
      </c>
      <c r="K548" s="96" t="n">
        <f aca="false">K132*$M548</f>
        <v>0</v>
      </c>
      <c r="L548" s="96" t="n">
        <f aca="false">L132*$M548</f>
        <v>0</v>
      </c>
      <c r="M548" s="97" t="n">
        <f aca="false">IF(M341-INT(M341)&gt;0.0001,INT(M341)+1,INT(M341))</f>
        <v>0</v>
      </c>
      <c r="N548" s="99" t="n">
        <f aca="false">M548*N132</f>
        <v>0</v>
      </c>
      <c r="O548" s="82" t="n">
        <f aca="false">M548*M132</f>
        <v>0</v>
      </c>
      <c r="P548" s="49" t="n">
        <v>15</v>
      </c>
    </row>
    <row r="549" customFormat="false" ht="16.5" hidden="false" customHeight="false" outlineLevel="0" collapsed="false">
      <c r="A549" s="43" t="str">
        <f aca="false">A133</f>
        <v>組合 388 </v>
      </c>
      <c r="B549" s="96" t="n">
        <f aca="false">B133*$M549</f>
        <v>0</v>
      </c>
      <c r="C549" s="96" t="n">
        <f aca="false">C133*$M549</f>
        <v>0</v>
      </c>
      <c r="D549" s="96" t="n">
        <f aca="false">D133*$M549</f>
        <v>0</v>
      </c>
      <c r="E549" s="96" t="n">
        <f aca="false">E133*$M549</f>
        <v>0</v>
      </c>
      <c r="F549" s="96" t="n">
        <f aca="false">F133*$M549</f>
        <v>0</v>
      </c>
      <c r="G549" s="96" t="n">
        <f aca="false">G133*$M549</f>
        <v>0</v>
      </c>
      <c r="H549" s="96" t="n">
        <f aca="false">H133*$M549</f>
        <v>0</v>
      </c>
      <c r="I549" s="96" t="n">
        <f aca="false">I133*$M549</f>
        <v>0</v>
      </c>
      <c r="J549" s="96" t="n">
        <f aca="false">J133*$M549</f>
        <v>0</v>
      </c>
      <c r="K549" s="96" t="n">
        <f aca="false">K133*$M549</f>
        <v>0</v>
      </c>
      <c r="L549" s="96" t="n">
        <f aca="false">L133*$M549</f>
        <v>0</v>
      </c>
      <c r="M549" s="97" t="n">
        <f aca="false">IF(M342-INT(M342)&gt;0.0001,INT(M342)+1,INT(M342))</f>
        <v>0</v>
      </c>
      <c r="N549" s="99" t="n">
        <f aca="false">M549*N133</f>
        <v>0</v>
      </c>
      <c r="O549" s="82" t="n">
        <f aca="false">M549*M133</f>
        <v>0</v>
      </c>
      <c r="P549" s="49" t="n">
        <v>16</v>
      </c>
    </row>
    <row r="550" customFormat="false" ht="16.5" hidden="false" customHeight="false" outlineLevel="0" collapsed="false">
      <c r="A550" s="43" t="str">
        <f aca="false">A134</f>
        <v>組合 392 </v>
      </c>
      <c r="B550" s="96" t="n">
        <f aca="false">B134*$M550</f>
        <v>0</v>
      </c>
      <c r="C550" s="96" t="n">
        <f aca="false">C134*$M550</f>
        <v>0</v>
      </c>
      <c r="D550" s="96" t="n">
        <f aca="false">D134*$M550</f>
        <v>0</v>
      </c>
      <c r="E550" s="96" t="n">
        <f aca="false">E134*$M550</f>
        <v>0</v>
      </c>
      <c r="F550" s="96" t="n">
        <f aca="false">F134*$M550</f>
        <v>0</v>
      </c>
      <c r="G550" s="96" t="n">
        <f aca="false">G134*$M550</f>
        <v>0</v>
      </c>
      <c r="H550" s="96" t="n">
        <f aca="false">H134*$M550</f>
        <v>0</v>
      </c>
      <c r="I550" s="96" t="n">
        <f aca="false">I134*$M550</f>
        <v>0</v>
      </c>
      <c r="J550" s="96" t="n">
        <f aca="false">J134*$M550</f>
        <v>0</v>
      </c>
      <c r="K550" s="96" t="n">
        <f aca="false">K134*$M550</f>
        <v>0</v>
      </c>
      <c r="L550" s="96" t="n">
        <f aca="false">L134*$M550</f>
        <v>0</v>
      </c>
      <c r="M550" s="97" t="n">
        <f aca="false">IF(M343-INT(M343)&gt;0.0001,INT(M343)+1,INT(M343))</f>
        <v>0</v>
      </c>
      <c r="N550" s="99" t="n">
        <f aca="false">M550*N134</f>
        <v>0</v>
      </c>
      <c r="O550" s="82" t="n">
        <f aca="false">M550*M134</f>
        <v>0</v>
      </c>
      <c r="P550" s="49" t="n">
        <v>16</v>
      </c>
    </row>
    <row r="551" customFormat="false" ht="16.5" hidden="false" customHeight="false" outlineLevel="0" collapsed="false">
      <c r="A551" s="43" t="str">
        <f aca="false">A135</f>
        <v>組合 423 </v>
      </c>
      <c r="B551" s="96" t="n">
        <f aca="false">B135*$M551</f>
        <v>0</v>
      </c>
      <c r="C551" s="96" t="n">
        <f aca="false">C135*$M551</f>
        <v>0</v>
      </c>
      <c r="D551" s="96" t="n">
        <f aca="false">D135*$M551</f>
        <v>0</v>
      </c>
      <c r="E551" s="96" t="n">
        <f aca="false">E135*$M551</f>
        <v>0</v>
      </c>
      <c r="F551" s="96" t="n">
        <f aca="false">F135*$M551</f>
        <v>0</v>
      </c>
      <c r="G551" s="96" t="n">
        <f aca="false">G135*$M551</f>
        <v>0</v>
      </c>
      <c r="H551" s="96" t="n">
        <f aca="false">H135*$M551</f>
        <v>0</v>
      </c>
      <c r="I551" s="96" t="n">
        <f aca="false">I135*$M551</f>
        <v>0</v>
      </c>
      <c r="J551" s="96" t="n">
        <f aca="false">J135*$M551</f>
        <v>0</v>
      </c>
      <c r="K551" s="96" t="n">
        <f aca="false">K135*$M551</f>
        <v>0</v>
      </c>
      <c r="L551" s="96" t="n">
        <f aca="false">L135*$M551</f>
        <v>0</v>
      </c>
      <c r="M551" s="97" t="n">
        <f aca="false">IF(M344-INT(M344)&gt;0.0001,INT(M344)+1,INT(M344))</f>
        <v>0</v>
      </c>
      <c r="N551" s="99" t="n">
        <f aca="false">M551*N135</f>
        <v>0</v>
      </c>
      <c r="O551" s="82" t="n">
        <f aca="false">M551*M135</f>
        <v>0</v>
      </c>
      <c r="P551" s="49" t="n">
        <v>16</v>
      </c>
    </row>
    <row r="552" customFormat="false" ht="16.5" hidden="false" customHeight="false" outlineLevel="0" collapsed="false">
      <c r="A552" s="43" t="str">
        <f aca="false">A136</f>
        <v>組合 514 </v>
      </c>
      <c r="B552" s="96" t="n">
        <f aca="false">B136*$M552</f>
        <v>0</v>
      </c>
      <c r="C552" s="96" t="n">
        <f aca="false">C136*$M552</f>
        <v>0</v>
      </c>
      <c r="D552" s="96" t="n">
        <f aca="false">D136*$M552</f>
        <v>0</v>
      </c>
      <c r="E552" s="96" t="n">
        <f aca="false">E136*$M552</f>
        <v>0</v>
      </c>
      <c r="F552" s="96" t="n">
        <f aca="false">F136*$M552</f>
        <v>0</v>
      </c>
      <c r="G552" s="96" t="n">
        <f aca="false">G136*$M552</f>
        <v>0</v>
      </c>
      <c r="H552" s="96" t="n">
        <f aca="false">H136*$M552</f>
        <v>0</v>
      </c>
      <c r="I552" s="96" t="n">
        <f aca="false">I136*$M552</f>
        <v>0</v>
      </c>
      <c r="J552" s="96" t="n">
        <f aca="false">J136*$M552</f>
        <v>0</v>
      </c>
      <c r="K552" s="96" t="n">
        <f aca="false">K136*$M552</f>
        <v>0</v>
      </c>
      <c r="L552" s="96" t="n">
        <f aca="false">L136*$M552</f>
        <v>0</v>
      </c>
      <c r="M552" s="97" t="n">
        <f aca="false">IF(M345-INT(M345)&gt;0.0001,INT(M345)+1,INT(M345))</f>
        <v>0</v>
      </c>
      <c r="N552" s="99" t="n">
        <f aca="false">M552*N136</f>
        <v>0</v>
      </c>
      <c r="O552" s="82" t="n">
        <f aca="false">M552*M136</f>
        <v>0</v>
      </c>
      <c r="P552" s="49" t="n">
        <v>16</v>
      </c>
    </row>
    <row r="553" customFormat="false" ht="16.5" hidden="false" customHeight="false" outlineLevel="0" collapsed="false">
      <c r="A553" s="43" t="str">
        <f aca="false">A137</f>
        <v>組合 523 </v>
      </c>
      <c r="B553" s="96" t="n">
        <f aca="false">B137*$M553</f>
        <v>0</v>
      </c>
      <c r="C553" s="96" t="n">
        <f aca="false">C137*$M553</f>
        <v>0</v>
      </c>
      <c r="D553" s="96" t="n">
        <f aca="false">D137*$M553</f>
        <v>0</v>
      </c>
      <c r="E553" s="96" t="n">
        <f aca="false">E137*$M553</f>
        <v>0</v>
      </c>
      <c r="F553" s="96" t="n">
        <f aca="false">F137*$M553</f>
        <v>0</v>
      </c>
      <c r="G553" s="96" t="n">
        <f aca="false">G137*$M553</f>
        <v>0</v>
      </c>
      <c r="H553" s="96" t="n">
        <f aca="false">H137*$M553</f>
        <v>0</v>
      </c>
      <c r="I553" s="96" t="n">
        <f aca="false">I137*$M553</f>
        <v>0</v>
      </c>
      <c r="J553" s="96" t="n">
        <f aca="false">J137*$M553</f>
        <v>0</v>
      </c>
      <c r="K553" s="96" t="n">
        <f aca="false">K137*$M553</f>
        <v>0</v>
      </c>
      <c r="L553" s="96" t="n">
        <f aca="false">L137*$M553</f>
        <v>0</v>
      </c>
      <c r="M553" s="97" t="n">
        <f aca="false">IF(M346-INT(M346)&gt;0.0001,INT(M346)+1,INT(M346))</f>
        <v>0</v>
      </c>
      <c r="N553" s="99" t="n">
        <f aca="false">M553*N137</f>
        <v>0</v>
      </c>
      <c r="O553" s="82" t="n">
        <f aca="false">M553*M137</f>
        <v>0</v>
      </c>
      <c r="P553" s="49" t="n">
        <v>16</v>
      </c>
    </row>
    <row r="554" customFormat="false" ht="16.5" hidden="false" customHeight="false" outlineLevel="0" collapsed="false">
      <c r="A554" s="43" t="str">
        <f aca="false">A138</f>
        <v>組合 533 </v>
      </c>
      <c r="B554" s="96" t="n">
        <f aca="false">B138*$M554</f>
        <v>0</v>
      </c>
      <c r="C554" s="96" t="n">
        <f aca="false">C138*$M554</f>
        <v>0</v>
      </c>
      <c r="D554" s="96" t="n">
        <f aca="false">D138*$M554</f>
        <v>0</v>
      </c>
      <c r="E554" s="96" t="n">
        <f aca="false">E138*$M554</f>
        <v>0</v>
      </c>
      <c r="F554" s="96" t="n">
        <f aca="false">F138*$M554</f>
        <v>0</v>
      </c>
      <c r="G554" s="96" t="n">
        <f aca="false">G138*$M554</f>
        <v>0</v>
      </c>
      <c r="H554" s="96" t="n">
        <f aca="false">H138*$M554</f>
        <v>0</v>
      </c>
      <c r="I554" s="96" t="n">
        <f aca="false">I138*$M554</f>
        <v>0</v>
      </c>
      <c r="J554" s="96" t="n">
        <f aca="false">J138*$M554</f>
        <v>0</v>
      </c>
      <c r="K554" s="96" t="n">
        <f aca="false">K138*$M554</f>
        <v>0</v>
      </c>
      <c r="L554" s="96" t="n">
        <f aca="false">L138*$M554</f>
        <v>0</v>
      </c>
      <c r="M554" s="97" t="n">
        <f aca="false">IF(M347-INT(M347)&gt;0.0001,INT(M347)+1,INT(M347))</f>
        <v>0</v>
      </c>
      <c r="N554" s="99" t="n">
        <f aca="false">M554*N138</f>
        <v>0</v>
      </c>
      <c r="O554" s="82" t="n">
        <f aca="false">M554*M138</f>
        <v>0</v>
      </c>
      <c r="P554" s="49" t="n">
        <v>16</v>
      </c>
    </row>
    <row r="555" customFormat="false" ht="16.5" hidden="false" customHeight="false" outlineLevel="0" collapsed="false">
      <c r="A555" s="43" t="str">
        <f aca="false">A139</f>
        <v>組合 402 </v>
      </c>
      <c r="B555" s="96" t="n">
        <f aca="false">B139*$M555</f>
        <v>0</v>
      </c>
      <c r="C555" s="96" t="n">
        <f aca="false">C139*$M555</f>
        <v>0</v>
      </c>
      <c r="D555" s="96" t="n">
        <f aca="false">D139*$M555</f>
        <v>0</v>
      </c>
      <c r="E555" s="96" t="n">
        <f aca="false">E139*$M555</f>
        <v>0</v>
      </c>
      <c r="F555" s="96" t="n">
        <f aca="false">F139*$M555</f>
        <v>0</v>
      </c>
      <c r="G555" s="96" t="n">
        <f aca="false">G139*$M555</f>
        <v>0</v>
      </c>
      <c r="H555" s="96" t="n">
        <f aca="false">H139*$M555</f>
        <v>0</v>
      </c>
      <c r="I555" s="96" t="n">
        <f aca="false">I139*$M555</f>
        <v>0</v>
      </c>
      <c r="J555" s="96" t="n">
        <f aca="false">J139*$M555</f>
        <v>0</v>
      </c>
      <c r="K555" s="96" t="n">
        <f aca="false">K139*$M555</f>
        <v>0</v>
      </c>
      <c r="L555" s="96" t="n">
        <f aca="false">L139*$M555</f>
        <v>0</v>
      </c>
      <c r="M555" s="97" t="n">
        <f aca="false">IF(M348-INT(M348)&gt;0.0001,INT(M348)+1,INT(M348))</f>
        <v>0</v>
      </c>
      <c r="N555" s="99" t="n">
        <f aca="false">M555*N139</f>
        <v>0</v>
      </c>
      <c r="O555" s="82" t="n">
        <f aca="false">M555*M139</f>
        <v>0</v>
      </c>
      <c r="P555" s="49" t="n">
        <v>16</v>
      </c>
    </row>
    <row r="556" customFormat="false" ht="16.5" hidden="false" customHeight="false" outlineLevel="0" collapsed="false">
      <c r="A556" s="43" t="str">
        <f aca="false">A140</f>
        <v>組合 32 </v>
      </c>
      <c r="B556" s="96" t="n">
        <f aca="false">B140*$M556</f>
        <v>0</v>
      </c>
      <c r="C556" s="96" t="n">
        <f aca="false">C140*$M556</f>
        <v>0</v>
      </c>
      <c r="D556" s="96" t="n">
        <f aca="false">D140*$M556</f>
        <v>0</v>
      </c>
      <c r="E556" s="96" t="n">
        <f aca="false">E140*$M556</f>
        <v>0</v>
      </c>
      <c r="F556" s="96" t="n">
        <f aca="false">F140*$M556</f>
        <v>0</v>
      </c>
      <c r="G556" s="96" t="n">
        <f aca="false">G140*$M556</f>
        <v>0</v>
      </c>
      <c r="H556" s="96" t="n">
        <f aca="false">H140*$M556</f>
        <v>0</v>
      </c>
      <c r="I556" s="96" t="n">
        <f aca="false">I140*$M556</f>
        <v>0</v>
      </c>
      <c r="J556" s="96" t="n">
        <f aca="false">J140*$M556</f>
        <v>0</v>
      </c>
      <c r="K556" s="96" t="n">
        <f aca="false">K140*$M556</f>
        <v>0</v>
      </c>
      <c r="L556" s="96" t="n">
        <f aca="false">L140*$M556</f>
        <v>0</v>
      </c>
      <c r="M556" s="97" t="n">
        <f aca="false">IF(M349-INT(M349)&gt;0.0001,INT(M349)+1,INT(M349))</f>
        <v>0</v>
      </c>
      <c r="N556" s="99" t="n">
        <f aca="false">M556*N140</f>
        <v>0</v>
      </c>
      <c r="O556" s="82" t="n">
        <f aca="false">M556*M140</f>
        <v>0</v>
      </c>
      <c r="P556" s="49" t="n">
        <v>10</v>
      </c>
    </row>
    <row r="557" customFormat="false" ht="16.5" hidden="false" customHeight="false" outlineLevel="0" collapsed="false">
      <c r="A557" s="43" t="str">
        <f aca="false">A141</f>
        <v>組合 36 </v>
      </c>
      <c r="B557" s="96" t="n">
        <f aca="false">B141*$M557</f>
        <v>0</v>
      </c>
      <c r="C557" s="96" t="n">
        <f aca="false">C141*$M557</f>
        <v>0</v>
      </c>
      <c r="D557" s="96" t="n">
        <f aca="false">D141*$M557</f>
        <v>0</v>
      </c>
      <c r="E557" s="96" t="n">
        <f aca="false">E141*$M557</f>
        <v>0</v>
      </c>
      <c r="F557" s="96" t="n">
        <f aca="false">F141*$M557</f>
        <v>0</v>
      </c>
      <c r="G557" s="96" t="n">
        <f aca="false">G141*$M557</f>
        <v>0</v>
      </c>
      <c r="H557" s="96" t="n">
        <f aca="false">H141*$M557</f>
        <v>0</v>
      </c>
      <c r="I557" s="96" t="n">
        <f aca="false">I141*$M557</f>
        <v>0</v>
      </c>
      <c r="J557" s="96" t="n">
        <f aca="false">J141*$M557</f>
        <v>0</v>
      </c>
      <c r="K557" s="96" t="n">
        <f aca="false">K141*$M557</f>
        <v>0</v>
      </c>
      <c r="L557" s="96" t="n">
        <f aca="false">L141*$M557</f>
        <v>0</v>
      </c>
      <c r="M557" s="97" t="n">
        <f aca="false">IF(M350-INT(M350)&gt;0.0001,INT(M350)+1,INT(M350))</f>
        <v>0</v>
      </c>
      <c r="N557" s="99" t="n">
        <f aca="false">M557*N141</f>
        <v>0</v>
      </c>
      <c r="O557" s="82" t="n">
        <f aca="false">M557*M141</f>
        <v>0</v>
      </c>
      <c r="P557" s="49" t="n">
        <v>10</v>
      </c>
    </row>
    <row r="558" customFormat="false" ht="16.5" hidden="false" customHeight="false" outlineLevel="0" collapsed="false">
      <c r="A558" s="43" t="str">
        <f aca="false">A142</f>
        <v>組合 57 </v>
      </c>
      <c r="B558" s="96" t="n">
        <f aca="false">B142*$M558</f>
        <v>0</v>
      </c>
      <c r="C558" s="96" t="n">
        <f aca="false">C142*$M558</f>
        <v>0</v>
      </c>
      <c r="D558" s="96" t="n">
        <f aca="false">D142*$M558</f>
        <v>0</v>
      </c>
      <c r="E558" s="96" t="n">
        <f aca="false">E142*$M558</f>
        <v>0</v>
      </c>
      <c r="F558" s="96" t="n">
        <f aca="false">F142*$M558</f>
        <v>0</v>
      </c>
      <c r="G558" s="96" t="n">
        <f aca="false">G142*$M558</f>
        <v>0</v>
      </c>
      <c r="H558" s="96" t="n">
        <f aca="false">H142*$M558</f>
        <v>0</v>
      </c>
      <c r="I558" s="96" t="n">
        <f aca="false">I142*$M558</f>
        <v>0</v>
      </c>
      <c r="J558" s="96" t="n">
        <f aca="false">J142*$M558</f>
        <v>0</v>
      </c>
      <c r="K558" s="96" t="n">
        <f aca="false">K142*$M558</f>
        <v>0</v>
      </c>
      <c r="L558" s="96" t="n">
        <f aca="false">L142*$M558</f>
        <v>0</v>
      </c>
      <c r="M558" s="97" t="n">
        <f aca="false">IF(M351-INT(M351)&gt;0.0001,INT(M351)+1,INT(M351))</f>
        <v>0</v>
      </c>
      <c r="N558" s="99" t="n">
        <f aca="false">M558*N142</f>
        <v>0</v>
      </c>
      <c r="O558" s="82" t="n">
        <f aca="false">M558*M142</f>
        <v>0</v>
      </c>
      <c r="P558" s="49" t="n">
        <v>11</v>
      </c>
    </row>
    <row r="559" customFormat="false" ht="16.5" hidden="false" customHeight="false" outlineLevel="0" collapsed="false">
      <c r="A559" s="43" t="str">
        <f aca="false">A143</f>
        <v>組合 81 </v>
      </c>
      <c r="B559" s="96" t="n">
        <f aca="false">B143*$M559</f>
        <v>0</v>
      </c>
      <c r="C559" s="96" t="n">
        <f aca="false">C143*$M559</f>
        <v>0</v>
      </c>
      <c r="D559" s="96" t="n">
        <f aca="false">D143*$M559</f>
        <v>0</v>
      </c>
      <c r="E559" s="96" t="n">
        <f aca="false">E143*$M559</f>
        <v>0</v>
      </c>
      <c r="F559" s="96" t="n">
        <f aca="false">F143*$M559</f>
        <v>0</v>
      </c>
      <c r="G559" s="96" t="n">
        <f aca="false">G143*$M559</f>
        <v>0</v>
      </c>
      <c r="H559" s="96" t="n">
        <f aca="false">H143*$M559</f>
        <v>0</v>
      </c>
      <c r="I559" s="96" t="n">
        <f aca="false">I143*$M559</f>
        <v>0</v>
      </c>
      <c r="J559" s="96" t="n">
        <f aca="false">J143*$M559</f>
        <v>0</v>
      </c>
      <c r="K559" s="96" t="n">
        <f aca="false">K143*$M559</f>
        <v>0</v>
      </c>
      <c r="L559" s="96" t="n">
        <f aca="false">L143*$M559</f>
        <v>0</v>
      </c>
      <c r="M559" s="97" t="n">
        <f aca="false">IF(M352-INT(M352)&gt;0.0001,INT(M352)+1,INT(M352))</f>
        <v>0</v>
      </c>
      <c r="N559" s="99" t="n">
        <f aca="false">M559*N143</f>
        <v>0</v>
      </c>
      <c r="O559" s="82" t="n">
        <f aca="false">M559*M143</f>
        <v>0</v>
      </c>
      <c r="P559" s="49" t="n">
        <v>11</v>
      </c>
    </row>
    <row r="560" customFormat="false" ht="16.5" hidden="false" customHeight="false" outlineLevel="0" collapsed="false">
      <c r="A560" s="43" t="str">
        <f aca="false">A144</f>
        <v>組合 89 </v>
      </c>
      <c r="B560" s="96" t="n">
        <f aca="false">B144*$M560</f>
        <v>0</v>
      </c>
      <c r="C560" s="96" t="n">
        <f aca="false">C144*$M560</f>
        <v>0</v>
      </c>
      <c r="D560" s="96" t="n">
        <f aca="false">D144*$M560</f>
        <v>0</v>
      </c>
      <c r="E560" s="96" t="n">
        <f aca="false">E144*$M560</f>
        <v>0</v>
      </c>
      <c r="F560" s="96" t="n">
        <f aca="false">F144*$M560</f>
        <v>0</v>
      </c>
      <c r="G560" s="96" t="n">
        <f aca="false">G144*$M560</f>
        <v>0</v>
      </c>
      <c r="H560" s="96" t="n">
        <f aca="false">H144*$M560</f>
        <v>0</v>
      </c>
      <c r="I560" s="96" t="n">
        <f aca="false">I144*$M560</f>
        <v>0</v>
      </c>
      <c r="J560" s="96" t="n">
        <f aca="false">J144*$M560</f>
        <v>0</v>
      </c>
      <c r="K560" s="96" t="n">
        <f aca="false">K144*$M560</f>
        <v>0</v>
      </c>
      <c r="L560" s="96" t="n">
        <f aca="false">L144*$M560</f>
        <v>0</v>
      </c>
      <c r="M560" s="97" t="n">
        <f aca="false">IF(M353-INT(M353)&gt;0.0001,INT(M353)+1,INT(M353))</f>
        <v>0</v>
      </c>
      <c r="N560" s="99" t="n">
        <f aca="false">M560*N144</f>
        <v>0</v>
      </c>
      <c r="O560" s="82" t="n">
        <f aca="false">M560*M144</f>
        <v>0</v>
      </c>
      <c r="P560" s="49" t="n">
        <v>11</v>
      </c>
    </row>
    <row r="561" customFormat="false" ht="16.5" hidden="false" customHeight="false" outlineLevel="0" collapsed="false">
      <c r="A561" s="43" t="str">
        <f aca="false">A145</f>
        <v>組合 91 </v>
      </c>
      <c r="B561" s="96" t="n">
        <f aca="false">B145*$M561</f>
        <v>0</v>
      </c>
      <c r="C561" s="96" t="n">
        <f aca="false">C145*$M561</f>
        <v>0</v>
      </c>
      <c r="D561" s="96" t="n">
        <f aca="false">D145*$M561</f>
        <v>0</v>
      </c>
      <c r="E561" s="96" t="n">
        <f aca="false">E145*$M561</f>
        <v>0</v>
      </c>
      <c r="F561" s="96" t="n">
        <f aca="false">F145*$M561</f>
        <v>0</v>
      </c>
      <c r="G561" s="96" t="n">
        <f aca="false">G145*$M561</f>
        <v>0</v>
      </c>
      <c r="H561" s="96" t="n">
        <f aca="false">H145*$M561</f>
        <v>0</v>
      </c>
      <c r="I561" s="96" t="n">
        <f aca="false">I145*$M561</f>
        <v>0</v>
      </c>
      <c r="J561" s="96" t="n">
        <f aca="false">J145*$M561</f>
        <v>0</v>
      </c>
      <c r="K561" s="96" t="n">
        <f aca="false">K145*$M561</f>
        <v>0</v>
      </c>
      <c r="L561" s="96" t="n">
        <f aca="false">L145*$M561</f>
        <v>0</v>
      </c>
      <c r="M561" s="97" t="n">
        <f aca="false">IF(M354-INT(M354)&gt;0.0001,INT(M354)+1,INT(M354))</f>
        <v>0</v>
      </c>
      <c r="N561" s="99" t="n">
        <f aca="false">M561*N145</f>
        <v>0</v>
      </c>
      <c r="O561" s="82" t="n">
        <f aca="false">M561*M145</f>
        <v>0</v>
      </c>
      <c r="P561" s="49" t="n">
        <v>12</v>
      </c>
    </row>
    <row r="562" customFormat="false" ht="16.5" hidden="false" customHeight="false" outlineLevel="0" collapsed="false">
      <c r="A562" s="43" t="str">
        <f aca="false">A146</f>
        <v>組合 154 </v>
      </c>
      <c r="B562" s="96" t="n">
        <f aca="false">B146*$M562</f>
        <v>0</v>
      </c>
      <c r="C562" s="96" t="n">
        <f aca="false">C146*$M562</f>
        <v>0</v>
      </c>
      <c r="D562" s="96" t="n">
        <f aca="false">D146*$M562</f>
        <v>0</v>
      </c>
      <c r="E562" s="96" t="n">
        <f aca="false">E146*$M562</f>
        <v>0</v>
      </c>
      <c r="F562" s="96" t="n">
        <f aca="false">F146*$M562</f>
        <v>0</v>
      </c>
      <c r="G562" s="96" t="n">
        <f aca="false">G146*$M562</f>
        <v>0</v>
      </c>
      <c r="H562" s="96" t="n">
        <f aca="false">H146*$M562</f>
        <v>0</v>
      </c>
      <c r="I562" s="96" t="n">
        <f aca="false">I146*$M562</f>
        <v>0</v>
      </c>
      <c r="J562" s="96" t="n">
        <f aca="false">J146*$M562</f>
        <v>0</v>
      </c>
      <c r="K562" s="96" t="n">
        <f aca="false">K146*$M562</f>
        <v>0</v>
      </c>
      <c r="L562" s="96" t="n">
        <f aca="false">L146*$M562</f>
        <v>0</v>
      </c>
      <c r="M562" s="97" t="n">
        <f aca="false">IF(M355-INT(M355)&gt;0.0001,INT(M355)+1,INT(M355))</f>
        <v>0</v>
      </c>
      <c r="N562" s="99" t="n">
        <f aca="false">M562*N146</f>
        <v>0</v>
      </c>
      <c r="O562" s="82" t="n">
        <f aca="false">M562*M146</f>
        <v>0</v>
      </c>
      <c r="P562" s="49" t="n">
        <v>12</v>
      </c>
    </row>
    <row r="563" customFormat="false" ht="16.5" hidden="false" customHeight="false" outlineLevel="0" collapsed="false">
      <c r="A563" s="43" t="str">
        <f aca="false">A147</f>
        <v>組合 267 </v>
      </c>
      <c r="B563" s="96" t="n">
        <f aca="false">B147*$M563</f>
        <v>0</v>
      </c>
      <c r="C563" s="96" t="n">
        <f aca="false">C147*$M563</f>
        <v>0</v>
      </c>
      <c r="D563" s="96" t="n">
        <f aca="false">D147*$M563</f>
        <v>0</v>
      </c>
      <c r="E563" s="96" t="n">
        <f aca="false">E147*$M563</f>
        <v>0</v>
      </c>
      <c r="F563" s="96" t="n">
        <f aca="false">F147*$M563</f>
        <v>0</v>
      </c>
      <c r="G563" s="96" t="n">
        <f aca="false">G147*$M563</f>
        <v>0</v>
      </c>
      <c r="H563" s="96" t="n">
        <f aca="false">H147*$M563</f>
        <v>0</v>
      </c>
      <c r="I563" s="96" t="n">
        <f aca="false">I147*$M563</f>
        <v>0</v>
      </c>
      <c r="J563" s="96" t="n">
        <f aca="false">J147*$M563</f>
        <v>0</v>
      </c>
      <c r="K563" s="96" t="n">
        <f aca="false">K147*$M563</f>
        <v>0</v>
      </c>
      <c r="L563" s="96" t="n">
        <f aca="false">L147*$M563</f>
        <v>0</v>
      </c>
      <c r="M563" s="97" t="n">
        <f aca="false">IF(M356-INT(M356)&gt;0.0001,INT(M356)+1,INT(M356))</f>
        <v>0</v>
      </c>
      <c r="N563" s="99" t="n">
        <f aca="false">M563*N147</f>
        <v>0</v>
      </c>
      <c r="O563" s="82" t="n">
        <f aca="false">M563*M147</f>
        <v>0</v>
      </c>
      <c r="P563" s="49" t="n">
        <v>14</v>
      </c>
    </row>
    <row r="564" customFormat="false" ht="16.5" hidden="false" customHeight="false" outlineLevel="0" collapsed="false">
      <c r="A564" s="43" t="str">
        <f aca="false">A148</f>
        <v>組合 319 </v>
      </c>
      <c r="B564" s="96" t="n">
        <f aca="false">B148*$M564</f>
        <v>0</v>
      </c>
      <c r="C564" s="96" t="n">
        <f aca="false">C148*$M564</f>
        <v>0</v>
      </c>
      <c r="D564" s="96" t="n">
        <f aca="false">D148*$M564</f>
        <v>0</v>
      </c>
      <c r="E564" s="96" t="n">
        <f aca="false">E148*$M564</f>
        <v>0</v>
      </c>
      <c r="F564" s="96" t="n">
        <f aca="false">F148*$M564</f>
        <v>0</v>
      </c>
      <c r="G564" s="96" t="n">
        <f aca="false">G148*$M564</f>
        <v>0</v>
      </c>
      <c r="H564" s="96" t="n">
        <f aca="false">H148*$M564</f>
        <v>0</v>
      </c>
      <c r="I564" s="96" t="n">
        <f aca="false">I148*$M564</f>
        <v>0</v>
      </c>
      <c r="J564" s="96" t="n">
        <f aca="false">J148*$M564</f>
        <v>0</v>
      </c>
      <c r="K564" s="96" t="n">
        <f aca="false">K148*$M564</f>
        <v>0</v>
      </c>
      <c r="L564" s="96" t="n">
        <f aca="false">L148*$M564</f>
        <v>0</v>
      </c>
      <c r="M564" s="97" t="n">
        <f aca="false">IF(M357-INT(M357)&gt;0.0001,INT(M357)+1,INT(M357))</f>
        <v>0</v>
      </c>
      <c r="N564" s="99" t="n">
        <f aca="false">M564*N148</f>
        <v>0</v>
      </c>
      <c r="O564" s="82" t="n">
        <f aca="false">M564*M148</f>
        <v>0</v>
      </c>
      <c r="P564" s="49" t="n">
        <v>15</v>
      </c>
    </row>
    <row r="565" customFormat="false" ht="16.5" hidden="false" customHeight="false" outlineLevel="0" collapsed="false">
      <c r="A565" s="43" t="str">
        <f aca="false">A149</f>
        <v>組合 332 </v>
      </c>
      <c r="B565" s="96" t="n">
        <f aca="false">B149*$M565</f>
        <v>0</v>
      </c>
      <c r="C565" s="96" t="n">
        <f aca="false">C149*$M565</f>
        <v>0</v>
      </c>
      <c r="D565" s="96" t="n">
        <f aca="false">D149*$M565</f>
        <v>0</v>
      </c>
      <c r="E565" s="96" t="n">
        <f aca="false">E149*$M565</f>
        <v>0</v>
      </c>
      <c r="F565" s="96" t="n">
        <f aca="false">F149*$M565</f>
        <v>0</v>
      </c>
      <c r="G565" s="96" t="n">
        <f aca="false">G149*$M565</f>
        <v>0</v>
      </c>
      <c r="H565" s="96" t="n">
        <f aca="false">H149*$M565</f>
        <v>0</v>
      </c>
      <c r="I565" s="96" t="n">
        <f aca="false">I149*$M565</f>
        <v>0</v>
      </c>
      <c r="J565" s="96" t="n">
        <f aca="false">J149*$M565</f>
        <v>0</v>
      </c>
      <c r="K565" s="96" t="n">
        <f aca="false">K149*$M565</f>
        <v>0</v>
      </c>
      <c r="L565" s="96" t="n">
        <f aca="false">L149*$M565</f>
        <v>0</v>
      </c>
      <c r="M565" s="97" t="n">
        <f aca="false">IF(M358-INT(M358)&gt;0.0001,INT(M358)+1,INT(M358))</f>
        <v>0</v>
      </c>
      <c r="N565" s="99" t="n">
        <f aca="false">M565*N149</f>
        <v>0</v>
      </c>
      <c r="O565" s="82" t="n">
        <f aca="false">M565*M149</f>
        <v>0</v>
      </c>
      <c r="P565" s="49" t="n">
        <v>15</v>
      </c>
    </row>
    <row r="566" customFormat="false" ht="16.5" hidden="false" customHeight="false" outlineLevel="0" collapsed="false">
      <c r="A566" s="43" t="str">
        <f aca="false">A150</f>
        <v>組合 341 </v>
      </c>
      <c r="B566" s="96" t="n">
        <f aca="false">B150*$M566</f>
        <v>0</v>
      </c>
      <c r="C566" s="96" t="n">
        <f aca="false">C150*$M566</f>
        <v>0</v>
      </c>
      <c r="D566" s="96" t="n">
        <f aca="false">D150*$M566</f>
        <v>0</v>
      </c>
      <c r="E566" s="96" t="n">
        <f aca="false">E150*$M566</f>
        <v>0</v>
      </c>
      <c r="F566" s="96" t="n">
        <f aca="false">F150*$M566</f>
        <v>0</v>
      </c>
      <c r="G566" s="96" t="n">
        <f aca="false">G150*$M566</f>
        <v>0</v>
      </c>
      <c r="H566" s="96" t="n">
        <f aca="false">H150*$M566</f>
        <v>0</v>
      </c>
      <c r="I566" s="96" t="n">
        <f aca="false">I150*$M566</f>
        <v>0</v>
      </c>
      <c r="J566" s="96" t="n">
        <f aca="false">J150*$M566</f>
        <v>0</v>
      </c>
      <c r="K566" s="96" t="n">
        <f aca="false">K150*$M566</f>
        <v>0</v>
      </c>
      <c r="L566" s="96" t="n">
        <f aca="false">L150*$M566</f>
        <v>0</v>
      </c>
      <c r="M566" s="97" t="n">
        <f aca="false">IF(M359-INT(M359)&gt;0.0001,INT(M359)+1,INT(M359))</f>
        <v>0</v>
      </c>
      <c r="N566" s="99" t="n">
        <f aca="false">M566*N150</f>
        <v>0</v>
      </c>
      <c r="O566" s="82" t="n">
        <f aca="false">M566*M150</f>
        <v>0</v>
      </c>
      <c r="P566" s="49" t="n">
        <v>15</v>
      </c>
    </row>
    <row r="567" customFormat="false" ht="16.5" hidden="false" customHeight="false" outlineLevel="0" collapsed="false">
      <c r="A567" s="43" t="str">
        <f aca="false">A151</f>
        <v>組合 365 </v>
      </c>
      <c r="B567" s="96" t="n">
        <f aca="false">B151*$M567</f>
        <v>0</v>
      </c>
      <c r="C567" s="96" t="n">
        <f aca="false">C151*$M567</f>
        <v>0</v>
      </c>
      <c r="D567" s="96" t="n">
        <f aca="false">D151*$M567</f>
        <v>0</v>
      </c>
      <c r="E567" s="96" t="n">
        <f aca="false">E151*$M567</f>
        <v>0</v>
      </c>
      <c r="F567" s="96" t="n">
        <f aca="false">F151*$M567</f>
        <v>0</v>
      </c>
      <c r="G567" s="96" t="n">
        <f aca="false">G151*$M567</f>
        <v>0</v>
      </c>
      <c r="H567" s="96" t="n">
        <f aca="false">H151*$M567</f>
        <v>0</v>
      </c>
      <c r="I567" s="96" t="n">
        <f aca="false">I151*$M567</f>
        <v>0</v>
      </c>
      <c r="J567" s="96" t="n">
        <f aca="false">J151*$M567</f>
        <v>0</v>
      </c>
      <c r="K567" s="96" t="n">
        <f aca="false">K151*$M567</f>
        <v>0</v>
      </c>
      <c r="L567" s="96" t="n">
        <f aca="false">L151*$M567</f>
        <v>0</v>
      </c>
      <c r="M567" s="97" t="n">
        <f aca="false">IF(M360-INT(M360)&gt;0.0001,INT(M360)+1,INT(M360))</f>
        <v>0</v>
      </c>
      <c r="N567" s="99" t="n">
        <f aca="false">M567*N151</f>
        <v>0</v>
      </c>
      <c r="O567" s="82" t="n">
        <f aca="false">M567*M151</f>
        <v>0</v>
      </c>
      <c r="P567" s="49" t="n">
        <v>15</v>
      </c>
    </row>
    <row r="568" customFormat="false" ht="16.5" hidden="false" customHeight="false" outlineLevel="0" collapsed="false">
      <c r="A568" s="43" t="str">
        <f aca="false">A152</f>
        <v>組合 406 </v>
      </c>
      <c r="B568" s="96" t="n">
        <f aca="false">B152*$M568</f>
        <v>0</v>
      </c>
      <c r="C568" s="96" t="n">
        <f aca="false">C152*$M568</f>
        <v>0</v>
      </c>
      <c r="D568" s="96" t="n">
        <f aca="false">D152*$M568</f>
        <v>0</v>
      </c>
      <c r="E568" s="96" t="n">
        <f aca="false">E152*$M568</f>
        <v>0</v>
      </c>
      <c r="F568" s="96" t="n">
        <f aca="false">F152*$M568</f>
        <v>0</v>
      </c>
      <c r="G568" s="96" t="n">
        <f aca="false">G152*$M568</f>
        <v>0</v>
      </c>
      <c r="H568" s="96" t="n">
        <f aca="false">H152*$M568</f>
        <v>0</v>
      </c>
      <c r="I568" s="96" t="n">
        <f aca="false">I152*$M568</f>
        <v>0</v>
      </c>
      <c r="J568" s="96" t="n">
        <f aca="false">J152*$M568</f>
        <v>0</v>
      </c>
      <c r="K568" s="96" t="n">
        <f aca="false">K152*$M568</f>
        <v>0</v>
      </c>
      <c r="L568" s="96" t="n">
        <f aca="false">L152*$M568</f>
        <v>0</v>
      </c>
      <c r="M568" s="97" t="n">
        <f aca="false">IF(M361-INT(M361)&gt;0.0001,INT(M361)+1,INT(M361))</f>
        <v>0</v>
      </c>
      <c r="N568" s="99" t="n">
        <f aca="false">M568*N152</f>
        <v>0</v>
      </c>
      <c r="O568" s="82" t="n">
        <f aca="false">M568*M152</f>
        <v>0</v>
      </c>
      <c r="P568" s="49" t="n">
        <v>16</v>
      </c>
    </row>
    <row r="569" customFormat="false" ht="16.5" hidden="false" customHeight="false" outlineLevel="0" collapsed="false">
      <c r="A569" s="43" t="str">
        <f aca="false">A153</f>
        <v>組合 411 </v>
      </c>
      <c r="B569" s="96" t="n">
        <f aca="false">B153*$M569</f>
        <v>0</v>
      </c>
      <c r="C569" s="96" t="n">
        <f aca="false">C153*$M569</f>
        <v>0</v>
      </c>
      <c r="D569" s="96" t="n">
        <f aca="false">D153*$M569</f>
        <v>0</v>
      </c>
      <c r="E569" s="96" t="n">
        <f aca="false">E153*$M569</f>
        <v>0</v>
      </c>
      <c r="F569" s="96" t="n">
        <f aca="false">F153*$M569</f>
        <v>0</v>
      </c>
      <c r="G569" s="96" t="n">
        <f aca="false">G153*$M569</f>
        <v>0</v>
      </c>
      <c r="H569" s="96" t="n">
        <f aca="false">H153*$M569</f>
        <v>0</v>
      </c>
      <c r="I569" s="96" t="n">
        <f aca="false">I153*$M569</f>
        <v>0</v>
      </c>
      <c r="J569" s="96" t="n">
        <f aca="false">J153*$M569</f>
        <v>0</v>
      </c>
      <c r="K569" s="96" t="n">
        <f aca="false">K153*$M569</f>
        <v>0</v>
      </c>
      <c r="L569" s="96" t="n">
        <f aca="false">L153*$M569</f>
        <v>0</v>
      </c>
      <c r="M569" s="97" t="n">
        <f aca="false">IF(M362-INT(M362)&gt;0.0001,INT(M362)+1,INT(M362))</f>
        <v>0</v>
      </c>
      <c r="N569" s="99" t="n">
        <f aca="false">M569*N153</f>
        <v>0</v>
      </c>
      <c r="O569" s="82" t="n">
        <f aca="false">M569*M153</f>
        <v>0</v>
      </c>
      <c r="P569" s="49" t="n">
        <v>16</v>
      </c>
    </row>
    <row r="570" customFormat="false" ht="16.5" hidden="false" customHeight="false" outlineLevel="0" collapsed="false">
      <c r="A570" s="43" t="str">
        <f aca="false">A154</f>
        <v>組合 426 </v>
      </c>
      <c r="B570" s="96" t="n">
        <f aca="false">B154*$M570</f>
        <v>0</v>
      </c>
      <c r="C570" s="96" t="n">
        <f aca="false">C154*$M570</f>
        <v>0</v>
      </c>
      <c r="D570" s="96" t="n">
        <f aca="false">D154*$M570</f>
        <v>0</v>
      </c>
      <c r="E570" s="96" t="n">
        <f aca="false">E154*$M570</f>
        <v>0</v>
      </c>
      <c r="F570" s="96" t="n">
        <f aca="false">F154*$M570</f>
        <v>0</v>
      </c>
      <c r="G570" s="96" t="n">
        <f aca="false">G154*$M570</f>
        <v>0</v>
      </c>
      <c r="H570" s="96" t="n">
        <f aca="false">H154*$M570</f>
        <v>0</v>
      </c>
      <c r="I570" s="96" t="n">
        <f aca="false">I154*$M570</f>
        <v>0</v>
      </c>
      <c r="J570" s="96" t="n">
        <f aca="false">J154*$M570</f>
        <v>0</v>
      </c>
      <c r="K570" s="96" t="n">
        <f aca="false">K154*$M570</f>
        <v>0</v>
      </c>
      <c r="L570" s="96" t="n">
        <f aca="false">L154*$M570</f>
        <v>0</v>
      </c>
      <c r="M570" s="97" t="n">
        <f aca="false">IF(M363-INT(M363)&gt;0.0001,INT(M363)+1,INT(M363))</f>
        <v>0</v>
      </c>
      <c r="N570" s="99" t="n">
        <f aca="false">M570*N154</f>
        <v>0</v>
      </c>
      <c r="O570" s="82" t="n">
        <f aca="false">M570*M154</f>
        <v>0</v>
      </c>
      <c r="P570" s="49" t="n">
        <v>16</v>
      </c>
    </row>
    <row r="571" customFormat="false" ht="16.5" hidden="false" customHeight="false" outlineLevel="0" collapsed="false">
      <c r="A571" s="43" t="str">
        <f aca="false">A155</f>
        <v>組合 458 </v>
      </c>
      <c r="B571" s="96" t="n">
        <f aca="false">B155*$M571</f>
        <v>0</v>
      </c>
      <c r="C571" s="96" t="n">
        <f aca="false">C155*$M571</f>
        <v>0</v>
      </c>
      <c r="D571" s="96" t="n">
        <f aca="false">D155*$M571</f>
        <v>0</v>
      </c>
      <c r="E571" s="96" t="n">
        <f aca="false">E155*$M571</f>
        <v>0</v>
      </c>
      <c r="F571" s="96" t="n">
        <f aca="false">F155*$M571</f>
        <v>0</v>
      </c>
      <c r="G571" s="96" t="n">
        <f aca="false">G155*$M571</f>
        <v>0</v>
      </c>
      <c r="H571" s="96" t="n">
        <f aca="false">H155*$M571</f>
        <v>0</v>
      </c>
      <c r="I571" s="96" t="n">
        <f aca="false">I155*$M571</f>
        <v>0</v>
      </c>
      <c r="J571" s="96" t="n">
        <f aca="false">J155*$M571</f>
        <v>0</v>
      </c>
      <c r="K571" s="96" t="n">
        <f aca="false">K155*$M571</f>
        <v>0</v>
      </c>
      <c r="L571" s="96" t="n">
        <f aca="false">L155*$M571</f>
        <v>0</v>
      </c>
      <c r="M571" s="97" t="n">
        <f aca="false">IF(M364-INT(M364)&gt;0.0001,INT(M364)+1,INT(M364))</f>
        <v>0</v>
      </c>
      <c r="N571" s="99" t="n">
        <f aca="false">M571*N155</f>
        <v>0</v>
      </c>
      <c r="O571" s="82" t="n">
        <f aca="false">M571*M155</f>
        <v>0</v>
      </c>
      <c r="P571" s="49" t="n">
        <v>16</v>
      </c>
    </row>
    <row r="572" customFormat="false" ht="16.5" hidden="false" customHeight="false" outlineLevel="0" collapsed="false">
      <c r="A572" s="43" t="str">
        <f aca="false">A156</f>
        <v>組合 460 </v>
      </c>
      <c r="B572" s="96" t="n">
        <f aca="false">B156*$M572</f>
        <v>0</v>
      </c>
      <c r="C572" s="96" t="n">
        <f aca="false">C156*$M572</f>
        <v>0</v>
      </c>
      <c r="D572" s="96" t="n">
        <f aca="false">D156*$M572</f>
        <v>0</v>
      </c>
      <c r="E572" s="96" t="n">
        <f aca="false">E156*$M572</f>
        <v>0</v>
      </c>
      <c r="F572" s="96" t="n">
        <f aca="false">F156*$M572</f>
        <v>0</v>
      </c>
      <c r="G572" s="96" t="n">
        <f aca="false">G156*$M572</f>
        <v>0</v>
      </c>
      <c r="H572" s="96" t="n">
        <f aca="false">H156*$M572</f>
        <v>0</v>
      </c>
      <c r="I572" s="96" t="n">
        <f aca="false">I156*$M572</f>
        <v>0</v>
      </c>
      <c r="J572" s="96" t="n">
        <f aca="false">J156*$M572</f>
        <v>0</v>
      </c>
      <c r="K572" s="96" t="n">
        <f aca="false">K156*$M572</f>
        <v>0</v>
      </c>
      <c r="L572" s="96" t="n">
        <f aca="false">L156*$M572</f>
        <v>0</v>
      </c>
      <c r="M572" s="97" t="n">
        <f aca="false">IF(M365-INT(M365)&gt;0.0001,INT(M365)+1,INT(M365))</f>
        <v>0</v>
      </c>
      <c r="N572" s="99" t="n">
        <f aca="false">M572*N156</f>
        <v>0</v>
      </c>
      <c r="O572" s="82" t="n">
        <f aca="false">M572*M156</f>
        <v>0</v>
      </c>
      <c r="P572" s="49" t="n">
        <v>16</v>
      </c>
    </row>
    <row r="573" customFormat="false" ht="16.5" hidden="false" customHeight="false" outlineLevel="0" collapsed="false">
      <c r="A573" s="43" t="str">
        <f aca="false">A157</f>
        <v>組合 498 </v>
      </c>
      <c r="B573" s="96" t="n">
        <f aca="false">B157*$M573</f>
        <v>0</v>
      </c>
      <c r="C573" s="96" t="n">
        <f aca="false">C157*$M573</f>
        <v>0</v>
      </c>
      <c r="D573" s="96" t="n">
        <f aca="false">D157*$M573</f>
        <v>0</v>
      </c>
      <c r="E573" s="96" t="n">
        <f aca="false">E157*$M573</f>
        <v>0</v>
      </c>
      <c r="F573" s="96" t="n">
        <f aca="false">F157*$M573</f>
        <v>0</v>
      </c>
      <c r="G573" s="96" t="n">
        <f aca="false">G157*$M573</f>
        <v>0</v>
      </c>
      <c r="H573" s="96" t="n">
        <f aca="false">H157*$M573</f>
        <v>0</v>
      </c>
      <c r="I573" s="96" t="n">
        <f aca="false">I157*$M573</f>
        <v>0</v>
      </c>
      <c r="J573" s="96" t="n">
        <f aca="false">J157*$M573</f>
        <v>0</v>
      </c>
      <c r="K573" s="96" t="n">
        <f aca="false">K157*$M573</f>
        <v>0</v>
      </c>
      <c r="L573" s="96" t="n">
        <f aca="false">L157*$M573</f>
        <v>0</v>
      </c>
      <c r="M573" s="97" t="n">
        <f aca="false">IF(M366-INT(M366)&gt;0.0001,INT(M366)+1,INT(M366))</f>
        <v>0</v>
      </c>
      <c r="N573" s="99" t="n">
        <f aca="false">M573*N157</f>
        <v>0</v>
      </c>
      <c r="O573" s="82" t="n">
        <f aca="false">M573*M157</f>
        <v>0</v>
      </c>
      <c r="P573" s="49" t="n">
        <v>16</v>
      </c>
    </row>
    <row r="574" customFormat="false" ht="16.5" hidden="false" customHeight="false" outlineLevel="0" collapsed="false">
      <c r="A574" s="43" t="str">
        <f aca="false">A158</f>
        <v>組合 507 </v>
      </c>
      <c r="B574" s="96" t="n">
        <f aca="false">B158*$M574</f>
        <v>0</v>
      </c>
      <c r="C574" s="96" t="n">
        <f aca="false">C158*$M574</f>
        <v>0</v>
      </c>
      <c r="D574" s="96" t="n">
        <f aca="false">D158*$M574</f>
        <v>0</v>
      </c>
      <c r="E574" s="96" t="n">
        <f aca="false">E158*$M574</f>
        <v>0</v>
      </c>
      <c r="F574" s="96" t="n">
        <f aca="false">F158*$M574</f>
        <v>0</v>
      </c>
      <c r="G574" s="96" t="n">
        <f aca="false">G158*$M574</f>
        <v>0</v>
      </c>
      <c r="H574" s="96" t="n">
        <f aca="false">H158*$M574</f>
        <v>0</v>
      </c>
      <c r="I574" s="96" t="n">
        <f aca="false">I158*$M574</f>
        <v>0</v>
      </c>
      <c r="J574" s="96" t="n">
        <f aca="false">J158*$M574</f>
        <v>0</v>
      </c>
      <c r="K574" s="96" t="n">
        <f aca="false">K158*$M574</f>
        <v>0</v>
      </c>
      <c r="L574" s="96" t="n">
        <f aca="false">L158*$M574</f>
        <v>0</v>
      </c>
      <c r="M574" s="97" t="n">
        <f aca="false">IF(M367-INT(M367)&gt;0.0001,INT(M367)+1,INT(M367))</f>
        <v>0</v>
      </c>
      <c r="N574" s="99" t="n">
        <f aca="false">M574*N158</f>
        <v>0</v>
      </c>
      <c r="O574" s="82" t="n">
        <f aca="false">M574*M158</f>
        <v>0</v>
      </c>
      <c r="P574" s="49" t="n">
        <v>16</v>
      </c>
    </row>
    <row r="575" customFormat="false" ht="16.5" hidden="false" customHeight="false" outlineLevel="0" collapsed="false">
      <c r="A575" s="43" t="str">
        <f aca="false">A159</f>
        <v>組合 524 </v>
      </c>
      <c r="B575" s="96" t="n">
        <f aca="false">B159*$M575</f>
        <v>0</v>
      </c>
      <c r="C575" s="96" t="n">
        <f aca="false">C159*$M575</f>
        <v>0</v>
      </c>
      <c r="D575" s="96" t="n">
        <f aca="false">D159*$M575</f>
        <v>0</v>
      </c>
      <c r="E575" s="96" t="n">
        <f aca="false">E159*$M575</f>
        <v>0</v>
      </c>
      <c r="F575" s="96" t="n">
        <f aca="false">F159*$M575</f>
        <v>0</v>
      </c>
      <c r="G575" s="96" t="n">
        <f aca="false">G159*$M575</f>
        <v>0</v>
      </c>
      <c r="H575" s="96" t="n">
        <f aca="false">H159*$M575</f>
        <v>0</v>
      </c>
      <c r="I575" s="96" t="n">
        <f aca="false">I159*$M575</f>
        <v>0</v>
      </c>
      <c r="J575" s="96" t="n">
        <f aca="false">J159*$M575</f>
        <v>0</v>
      </c>
      <c r="K575" s="96" t="n">
        <f aca="false">K159*$M575</f>
        <v>0</v>
      </c>
      <c r="L575" s="96" t="n">
        <f aca="false">L159*$M575</f>
        <v>0</v>
      </c>
      <c r="M575" s="97" t="n">
        <f aca="false">IF(M368-INT(M368)&gt;0.0001,INT(M368)+1,INT(M368))</f>
        <v>0</v>
      </c>
      <c r="N575" s="99" t="n">
        <f aca="false">M575*N159</f>
        <v>0</v>
      </c>
      <c r="O575" s="82" t="n">
        <f aca="false">M575*M159</f>
        <v>0</v>
      </c>
      <c r="P575" s="49" t="n">
        <v>16</v>
      </c>
    </row>
    <row r="576" customFormat="false" ht="16.5" hidden="false" customHeight="false" outlineLevel="0" collapsed="false">
      <c r="A576" s="43" t="str">
        <f aca="false">A160</f>
        <v>組合 534 </v>
      </c>
      <c r="B576" s="96" t="n">
        <f aca="false">B160*$M576</f>
        <v>0</v>
      </c>
      <c r="C576" s="96" t="n">
        <f aca="false">C160*$M576</f>
        <v>0</v>
      </c>
      <c r="D576" s="96" t="n">
        <f aca="false">D160*$M576</f>
        <v>0</v>
      </c>
      <c r="E576" s="96" t="n">
        <f aca="false">E160*$M576</f>
        <v>0</v>
      </c>
      <c r="F576" s="96" t="n">
        <f aca="false">F160*$M576</f>
        <v>0</v>
      </c>
      <c r="G576" s="96" t="n">
        <f aca="false">G160*$M576</f>
        <v>0</v>
      </c>
      <c r="H576" s="96" t="n">
        <f aca="false">H160*$M576</f>
        <v>0</v>
      </c>
      <c r="I576" s="96" t="n">
        <f aca="false">I160*$M576</f>
        <v>0</v>
      </c>
      <c r="J576" s="96" t="n">
        <f aca="false">J160*$M576</f>
        <v>0</v>
      </c>
      <c r="K576" s="96" t="n">
        <f aca="false">K160*$M576</f>
        <v>0</v>
      </c>
      <c r="L576" s="96" t="n">
        <f aca="false">L160*$M576</f>
        <v>0</v>
      </c>
      <c r="M576" s="97" t="n">
        <f aca="false">IF(M369-INT(M369)&gt;0.0001,INT(M369)+1,INT(M369))</f>
        <v>0</v>
      </c>
      <c r="N576" s="99" t="n">
        <f aca="false">M576*N160</f>
        <v>0</v>
      </c>
      <c r="O576" s="82" t="n">
        <f aca="false">M576*M160</f>
        <v>0</v>
      </c>
      <c r="P576" s="49" t="n">
        <v>16</v>
      </c>
    </row>
    <row r="577" customFormat="false" ht="16.5" hidden="false" customHeight="false" outlineLevel="0" collapsed="false">
      <c r="A577" s="43" t="str">
        <f aca="false">A161</f>
        <v>組合 538 </v>
      </c>
      <c r="B577" s="96" t="n">
        <f aca="false">B161*$M577</f>
        <v>0</v>
      </c>
      <c r="C577" s="96" t="n">
        <f aca="false">C161*$M577</f>
        <v>0</v>
      </c>
      <c r="D577" s="96" t="n">
        <f aca="false">D161*$M577</f>
        <v>0</v>
      </c>
      <c r="E577" s="96" t="n">
        <f aca="false">E161*$M577</f>
        <v>0</v>
      </c>
      <c r="F577" s="96" t="n">
        <f aca="false">F161*$M577</f>
        <v>0</v>
      </c>
      <c r="G577" s="96" t="n">
        <f aca="false">G161*$M577</f>
        <v>0</v>
      </c>
      <c r="H577" s="96" t="n">
        <f aca="false">H161*$M577</f>
        <v>0</v>
      </c>
      <c r="I577" s="96" t="n">
        <f aca="false">I161*$M577</f>
        <v>0</v>
      </c>
      <c r="J577" s="96" t="n">
        <f aca="false">J161*$M577</f>
        <v>0</v>
      </c>
      <c r="K577" s="96" t="n">
        <f aca="false">K161*$M577</f>
        <v>0</v>
      </c>
      <c r="L577" s="96" t="n">
        <f aca="false">L161*$M577</f>
        <v>0</v>
      </c>
      <c r="M577" s="97" t="n">
        <f aca="false">IF(M370-INT(M370)&gt;0.0001,INT(M370)+1,INT(M370))</f>
        <v>0</v>
      </c>
      <c r="N577" s="99" t="n">
        <f aca="false">M577*N161</f>
        <v>0</v>
      </c>
      <c r="O577" s="82" t="n">
        <f aca="false">M577*M161</f>
        <v>0</v>
      </c>
      <c r="P577" s="49" t="n">
        <v>16</v>
      </c>
    </row>
    <row r="578" customFormat="false" ht="16.5" hidden="false" customHeight="false" outlineLevel="0" collapsed="false">
      <c r="A578" s="43" t="str">
        <f aca="false">A162</f>
        <v>組合 37 </v>
      </c>
      <c r="B578" s="96" t="n">
        <f aca="false">B162*$M578</f>
        <v>0</v>
      </c>
      <c r="C578" s="96" t="n">
        <f aca="false">C162*$M578</f>
        <v>0</v>
      </c>
      <c r="D578" s="96" t="n">
        <f aca="false">D162*$M578</f>
        <v>0</v>
      </c>
      <c r="E578" s="96" t="n">
        <f aca="false">E162*$M578</f>
        <v>0</v>
      </c>
      <c r="F578" s="96" t="n">
        <f aca="false">F162*$M578</f>
        <v>0</v>
      </c>
      <c r="G578" s="96" t="n">
        <f aca="false">G162*$M578</f>
        <v>0</v>
      </c>
      <c r="H578" s="96" t="n">
        <f aca="false">H162*$M578</f>
        <v>0</v>
      </c>
      <c r="I578" s="96" t="n">
        <f aca="false">I162*$M578</f>
        <v>0</v>
      </c>
      <c r="J578" s="96" t="n">
        <f aca="false">J162*$M578</f>
        <v>0</v>
      </c>
      <c r="K578" s="96" t="n">
        <f aca="false">K162*$M578</f>
        <v>0</v>
      </c>
      <c r="L578" s="96" t="n">
        <f aca="false">L162*$M578</f>
        <v>0</v>
      </c>
      <c r="M578" s="97" t="n">
        <f aca="false">IF(M371-INT(M371)&gt;0.0001,INT(M371)+1,INT(M371))</f>
        <v>0</v>
      </c>
      <c r="N578" s="99" t="n">
        <f aca="false">M578*N162</f>
        <v>0</v>
      </c>
      <c r="O578" s="82" t="n">
        <f aca="false">M578*M162</f>
        <v>0</v>
      </c>
      <c r="P578" s="49" t="n">
        <v>10</v>
      </c>
    </row>
    <row r="579" customFormat="false" ht="16.5" hidden="false" customHeight="false" outlineLevel="0" collapsed="false">
      <c r="A579" s="43" t="str">
        <f aca="false">A163</f>
        <v>組合 48 </v>
      </c>
      <c r="B579" s="96" t="n">
        <f aca="false">B163*$M579</f>
        <v>0</v>
      </c>
      <c r="C579" s="96" t="n">
        <f aca="false">C163*$M579</f>
        <v>0</v>
      </c>
      <c r="D579" s="96" t="n">
        <f aca="false">D163*$M579</f>
        <v>0</v>
      </c>
      <c r="E579" s="96" t="n">
        <f aca="false">E163*$M579</f>
        <v>0</v>
      </c>
      <c r="F579" s="96" t="n">
        <f aca="false">F163*$M579</f>
        <v>0</v>
      </c>
      <c r="G579" s="96" t="n">
        <f aca="false">G163*$M579</f>
        <v>0</v>
      </c>
      <c r="H579" s="96" t="n">
        <f aca="false">H163*$M579</f>
        <v>0</v>
      </c>
      <c r="I579" s="96" t="n">
        <f aca="false">I163*$M579</f>
        <v>0</v>
      </c>
      <c r="J579" s="96" t="n">
        <f aca="false">J163*$M579</f>
        <v>0</v>
      </c>
      <c r="K579" s="96" t="n">
        <f aca="false">K163*$M579</f>
        <v>0</v>
      </c>
      <c r="L579" s="96" t="n">
        <f aca="false">L163*$M579</f>
        <v>0</v>
      </c>
      <c r="M579" s="97" t="n">
        <f aca="false">IF(M372-INT(M372)&gt;0.0001,INT(M372)+1,INT(M372))</f>
        <v>0</v>
      </c>
      <c r="N579" s="99" t="n">
        <f aca="false">M579*N163</f>
        <v>0</v>
      </c>
      <c r="O579" s="82" t="n">
        <f aca="false">M579*M163</f>
        <v>0</v>
      </c>
      <c r="P579" s="49" t="n">
        <v>11</v>
      </c>
    </row>
    <row r="580" customFormat="false" ht="16.5" hidden="false" customHeight="false" outlineLevel="0" collapsed="false">
      <c r="A580" s="43" t="str">
        <f aca="false">A164</f>
        <v>組合 52 </v>
      </c>
      <c r="B580" s="96" t="n">
        <f aca="false">B164*$M580</f>
        <v>0</v>
      </c>
      <c r="C580" s="96" t="n">
        <f aca="false">C164*$M580</f>
        <v>0</v>
      </c>
      <c r="D580" s="96" t="n">
        <f aca="false">D164*$M580</f>
        <v>0</v>
      </c>
      <c r="E580" s="96" t="n">
        <f aca="false">E164*$M580</f>
        <v>0</v>
      </c>
      <c r="F580" s="96" t="n">
        <f aca="false">F164*$M580</f>
        <v>0</v>
      </c>
      <c r="G580" s="96" t="n">
        <f aca="false">G164*$M580</f>
        <v>0</v>
      </c>
      <c r="H580" s="96" t="n">
        <f aca="false">H164*$M580</f>
        <v>0</v>
      </c>
      <c r="I580" s="96" t="n">
        <f aca="false">I164*$M580</f>
        <v>0</v>
      </c>
      <c r="J580" s="96" t="n">
        <f aca="false">J164*$M580</f>
        <v>0</v>
      </c>
      <c r="K580" s="96" t="n">
        <f aca="false">K164*$M580</f>
        <v>0</v>
      </c>
      <c r="L580" s="96" t="n">
        <f aca="false">L164*$M580</f>
        <v>0</v>
      </c>
      <c r="M580" s="97" t="n">
        <f aca="false">IF(M373-INT(M373)&gt;0.0001,INT(M373)+1,INT(M373))</f>
        <v>0</v>
      </c>
      <c r="N580" s="99" t="n">
        <f aca="false">M580*N164</f>
        <v>0</v>
      </c>
      <c r="O580" s="82" t="n">
        <f aca="false">M580*M164</f>
        <v>0</v>
      </c>
      <c r="P580" s="49" t="n">
        <v>11</v>
      </c>
    </row>
    <row r="581" customFormat="false" ht="16.5" hidden="false" customHeight="false" outlineLevel="0" collapsed="false">
      <c r="A581" s="43" t="str">
        <f aca="false">A165</f>
        <v>組合 82 </v>
      </c>
      <c r="B581" s="96" t="n">
        <f aca="false">B165*$M581</f>
        <v>0</v>
      </c>
      <c r="C581" s="96" t="n">
        <f aca="false">C165*$M581</f>
        <v>0</v>
      </c>
      <c r="D581" s="96" t="n">
        <f aca="false">D165*$M581</f>
        <v>0</v>
      </c>
      <c r="E581" s="96" t="n">
        <f aca="false">E165*$M581</f>
        <v>0</v>
      </c>
      <c r="F581" s="96" t="n">
        <f aca="false">F165*$M581</f>
        <v>0</v>
      </c>
      <c r="G581" s="96" t="n">
        <f aca="false">G165*$M581</f>
        <v>0</v>
      </c>
      <c r="H581" s="96" t="n">
        <f aca="false">H165*$M581</f>
        <v>0</v>
      </c>
      <c r="I581" s="96" t="n">
        <f aca="false">I165*$M581</f>
        <v>0</v>
      </c>
      <c r="J581" s="96" t="n">
        <f aca="false">J165*$M581</f>
        <v>0</v>
      </c>
      <c r="K581" s="96" t="n">
        <f aca="false">K165*$M581</f>
        <v>0</v>
      </c>
      <c r="L581" s="96" t="n">
        <f aca="false">L165*$M581</f>
        <v>0</v>
      </c>
      <c r="M581" s="97" t="n">
        <f aca="false">IF(M374-INT(M374)&gt;0.0001,INT(M374)+1,INT(M374))</f>
        <v>0</v>
      </c>
      <c r="N581" s="99" t="n">
        <f aca="false">M581*N165</f>
        <v>0</v>
      </c>
      <c r="O581" s="82" t="n">
        <f aca="false">M581*M165</f>
        <v>0</v>
      </c>
      <c r="P581" s="49" t="n">
        <v>11</v>
      </c>
    </row>
    <row r="582" customFormat="false" ht="16.5" hidden="false" customHeight="false" outlineLevel="0" collapsed="false">
      <c r="A582" s="43" t="str">
        <f aca="false">A166</f>
        <v>組合 92 </v>
      </c>
      <c r="B582" s="96" t="n">
        <f aca="false">B166*$M582</f>
        <v>0</v>
      </c>
      <c r="C582" s="96" t="n">
        <f aca="false">C166*$M582</f>
        <v>0</v>
      </c>
      <c r="D582" s="96" t="n">
        <f aca="false">D166*$M582</f>
        <v>0</v>
      </c>
      <c r="E582" s="96" t="n">
        <f aca="false">E166*$M582</f>
        <v>0</v>
      </c>
      <c r="F582" s="96" t="n">
        <f aca="false">F166*$M582</f>
        <v>0</v>
      </c>
      <c r="G582" s="96" t="n">
        <f aca="false">G166*$M582</f>
        <v>0</v>
      </c>
      <c r="H582" s="96" t="n">
        <f aca="false">H166*$M582</f>
        <v>0</v>
      </c>
      <c r="I582" s="96" t="n">
        <f aca="false">I166*$M582</f>
        <v>0</v>
      </c>
      <c r="J582" s="96" t="n">
        <f aca="false">J166*$M582</f>
        <v>0</v>
      </c>
      <c r="K582" s="96" t="n">
        <f aca="false">K166*$M582</f>
        <v>0</v>
      </c>
      <c r="L582" s="96" t="n">
        <f aca="false">L166*$M582</f>
        <v>0</v>
      </c>
      <c r="M582" s="97" t="n">
        <f aca="false">IF(M375-INT(M375)&gt;0.0001,INT(M375)+1,INT(M375))</f>
        <v>0</v>
      </c>
      <c r="N582" s="99" t="n">
        <f aca="false">M582*N166</f>
        <v>0</v>
      </c>
      <c r="O582" s="82" t="n">
        <f aca="false">M582*M166</f>
        <v>0</v>
      </c>
      <c r="P582" s="49" t="n">
        <v>12</v>
      </c>
    </row>
    <row r="583" customFormat="false" ht="16.5" hidden="false" customHeight="false" outlineLevel="0" collapsed="false">
      <c r="A583" s="43" t="str">
        <f aca="false">A167</f>
        <v>組合 148 </v>
      </c>
      <c r="B583" s="96" t="n">
        <f aca="false">B167*$M583</f>
        <v>0</v>
      </c>
      <c r="C583" s="96" t="n">
        <f aca="false">C167*$M583</f>
        <v>0</v>
      </c>
      <c r="D583" s="96" t="n">
        <f aca="false">D167*$M583</f>
        <v>0</v>
      </c>
      <c r="E583" s="96" t="n">
        <f aca="false">E167*$M583</f>
        <v>0</v>
      </c>
      <c r="F583" s="96" t="n">
        <f aca="false">F167*$M583</f>
        <v>0</v>
      </c>
      <c r="G583" s="96" t="n">
        <f aca="false">G167*$M583</f>
        <v>0</v>
      </c>
      <c r="H583" s="96" t="n">
        <f aca="false">H167*$M583</f>
        <v>0</v>
      </c>
      <c r="I583" s="96" t="n">
        <f aca="false">I167*$M583</f>
        <v>0</v>
      </c>
      <c r="J583" s="96" t="n">
        <f aca="false">J167*$M583</f>
        <v>0</v>
      </c>
      <c r="K583" s="96" t="n">
        <f aca="false">K167*$M583</f>
        <v>0</v>
      </c>
      <c r="L583" s="96" t="n">
        <f aca="false">L167*$M583</f>
        <v>0</v>
      </c>
      <c r="M583" s="97" t="n">
        <f aca="false">IF(M376-INT(M376)&gt;0.0001,INT(M376)+1,INT(M376))</f>
        <v>0</v>
      </c>
      <c r="N583" s="99" t="n">
        <f aca="false">M583*N167</f>
        <v>0</v>
      </c>
      <c r="O583" s="82" t="n">
        <f aca="false">M583*M167</f>
        <v>0</v>
      </c>
      <c r="P583" s="49" t="n">
        <v>12</v>
      </c>
    </row>
    <row r="584" customFormat="false" ht="16.5" hidden="false" customHeight="false" outlineLevel="0" collapsed="false">
      <c r="A584" s="43" t="str">
        <f aca="false">A168</f>
        <v>組合 320 </v>
      </c>
      <c r="B584" s="96" t="n">
        <f aca="false">B168*$M584</f>
        <v>0</v>
      </c>
      <c r="C584" s="96" t="n">
        <f aca="false">C168*$M584</f>
        <v>0</v>
      </c>
      <c r="D584" s="96" t="n">
        <f aca="false">D168*$M584</f>
        <v>0</v>
      </c>
      <c r="E584" s="96" t="n">
        <f aca="false">E168*$M584</f>
        <v>0</v>
      </c>
      <c r="F584" s="96" t="n">
        <f aca="false">F168*$M584</f>
        <v>0</v>
      </c>
      <c r="G584" s="96" t="n">
        <f aca="false">G168*$M584</f>
        <v>0</v>
      </c>
      <c r="H584" s="96" t="n">
        <f aca="false">H168*$M584</f>
        <v>0</v>
      </c>
      <c r="I584" s="96" t="n">
        <f aca="false">I168*$M584</f>
        <v>0</v>
      </c>
      <c r="J584" s="96" t="n">
        <f aca="false">J168*$M584</f>
        <v>0</v>
      </c>
      <c r="K584" s="96" t="n">
        <f aca="false">K168*$M584</f>
        <v>0</v>
      </c>
      <c r="L584" s="96" t="n">
        <f aca="false">L168*$M584</f>
        <v>0</v>
      </c>
      <c r="M584" s="97" t="n">
        <f aca="false">IF(M377-INT(M377)&gt;0.0001,INT(M377)+1,INT(M377))</f>
        <v>0</v>
      </c>
      <c r="N584" s="99" t="n">
        <f aca="false">M584*N168</f>
        <v>0</v>
      </c>
      <c r="O584" s="82" t="n">
        <f aca="false">M584*M168</f>
        <v>0</v>
      </c>
      <c r="P584" s="49" t="n">
        <v>15</v>
      </c>
    </row>
    <row r="585" customFormat="false" ht="16.5" hidden="false" customHeight="false" outlineLevel="0" collapsed="false">
      <c r="A585" s="43" t="str">
        <f aca="false">A169</f>
        <v>組合 336 </v>
      </c>
      <c r="B585" s="96" t="n">
        <f aca="false">B169*$M585</f>
        <v>0</v>
      </c>
      <c r="C585" s="96" t="n">
        <f aca="false">C169*$M585</f>
        <v>0</v>
      </c>
      <c r="D585" s="96" t="n">
        <f aca="false">D169*$M585</f>
        <v>0</v>
      </c>
      <c r="E585" s="96" t="n">
        <f aca="false">E169*$M585</f>
        <v>0</v>
      </c>
      <c r="F585" s="96" t="n">
        <f aca="false">F169*$M585</f>
        <v>0</v>
      </c>
      <c r="G585" s="96" t="n">
        <f aca="false">G169*$M585</f>
        <v>0</v>
      </c>
      <c r="H585" s="96" t="n">
        <f aca="false">H169*$M585</f>
        <v>0</v>
      </c>
      <c r="I585" s="96" t="n">
        <f aca="false">I169*$M585</f>
        <v>0</v>
      </c>
      <c r="J585" s="96" t="n">
        <f aca="false">J169*$M585</f>
        <v>0</v>
      </c>
      <c r="K585" s="96" t="n">
        <f aca="false">K169*$M585</f>
        <v>0</v>
      </c>
      <c r="L585" s="96" t="n">
        <f aca="false">L169*$M585</f>
        <v>0</v>
      </c>
      <c r="M585" s="97" t="n">
        <f aca="false">IF(M378-INT(M378)&gt;0.0001,INT(M378)+1,INT(M378))</f>
        <v>0</v>
      </c>
      <c r="N585" s="99" t="n">
        <f aca="false">M585*N169</f>
        <v>0</v>
      </c>
      <c r="O585" s="82" t="n">
        <f aca="false">M585*M169</f>
        <v>0</v>
      </c>
      <c r="P585" s="49" t="n">
        <v>15</v>
      </c>
    </row>
    <row r="586" customFormat="false" ht="16.5" hidden="false" customHeight="false" outlineLevel="0" collapsed="false">
      <c r="A586" s="43" t="str">
        <f aca="false">A170</f>
        <v>組合 349 </v>
      </c>
      <c r="B586" s="96" t="n">
        <f aca="false">B170*$M586</f>
        <v>0</v>
      </c>
      <c r="C586" s="96" t="n">
        <f aca="false">C170*$M586</f>
        <v>0</v>
      </c>
      <c r="D586" s="96" t="n">
        <f aca="false">D170*$M586</f>
        <v>0</v>
      </c>
      <c r="E586" s="96" t="n">
        <f aca="false">E170*$M586</f>
        <v>0</v>
      </c>
      <c r="F586" s="96" t="n">
        <f aca="false">F170*$M586</f>
        <v>0</v>
      </c>
      <c r="G586" s="96" t="n">
        <f aca="false">G170*$M586</f>
        <v>0</v>
      </c>
      <c r="H586" s="96" t="n">
        <f aca="false">H170*$M586</f>
        <v>0</v>
      </c>
      <c r="I586" s="96" t="n">
        <f aca="false">I170*$M586</f>
        <v>0</v>
      </c>
      <c r="J586" s="96" t="n">
        <f aca="false">J170*$M586</f>
        <v>0</v>
      </c>
      <c r="K586" s="96" t="n">
        <f aca="false">K170*$M586</f>
        <v>0</v>
      </c>
      <c r="L586" s="96" t="n">
        <f aca="false">L170*$M586</f>
        <v>0</v>
      </c>
      <c r="M586" s="97" t="n">
        <f aca="false">IF(M379-INT(M379)&gt;0.0001,INT(M379)+1,INT(M379))</f>
        <v>0</v>
      </c>
      <c r="N586" s="99" t="n">
        <f aca="false">M586*N170</f>
        <v>0</v>
      </c>
      <c r="O586" s="82" t="n">
        <f aca="false">M586*M170</f>
        <v>0</v>
      </c>
      <c r="P586" s="49" t="n">
        <v>15</v>
      </c>
    </row>
    <row r="587" customFormat="false" ht="16.5" hidden="false" customHeight="false" outlineLevel="0" collapsed="false">
      <c r="A587" s="43" t="str">
        <f aca="false">A171</f>
        <v>組合 389 </v>
      </c>
      <c r="B587" s="96" t="n">
        <f aca="false">B171*$M587</f>
        <v>0</v>
      </c>
      <c r="C587" s="96" t="n">
        <f aca="false">C171*$M587</f>
        <v>0</v>
      </c>
      <c r="D587" s="96" t="n">
        <f aca="false">D171*$M587</f>
        <v>0</v>
      </c>
      <c r="E587" s="96" t="n">
        <f aca="false">E171*$M587</f>
        <v>0</v>
      </c>
      <c r="F587" s="96" t="n">
        <f aca="false">F171*$M587</f>
        <v>0</v>
      </c>
      <c r="G587" s="96" t="n">
        <f aca="false">G171*$M587</f>
        <v>0</v>
      </c>
      <c r="H587" s="96" t="n">
        <f aca="false">H171*$M587</f>
        <v>0</v>
      </c>
      <c r="I587" s="96" t="n">
        <f aca="false">I171*$M587</f>
        <v>0</v>
      </c>
      <c r="J587" s="96" t="n">
        <f aca="false">J171*$M587</f>
        <v>0</v>
      </c>
      <c r="K587" s="96" t="n">
        <f aca="false">K171*$M587</f>
        <v>0</v>
      </c>
      <c r="L587" s="96" t="n">
        <f aca="false">L171*$M587</f>
        <v>0</v>
      </c>
      <c r="M587" s="97" t="n">
        <f aca="false">IF(M380-INT(M380)&gt;0.0001,INT(M380)+1,INT(M380))</f>
        <v>0</v>
      </c>
      <c r="N587" s="99" t="n">
        <f aca="false">M587*N171</f>
        <v>0</v>
      </c>
      <c r="O587" s="82" t="n">
        <f aca="false">M587*M171</f>
        <v>0</v>
      </c>
      <c r="P587" s="49" t="n">
        <v>16</v>
      </c>
    </row>
    <row r="588" customFormat="false" ht="16.5" hidden="false" customHeight="false" outlineLevel="0" collapsed="false">
      <c r="A588" s="43" t="str">
        <f aca="false">A172</f>
        <v>組合 393 </v>
      </c>
      <c r="B588" s="96" t="n">
        <f aca="false">B172*$M588</f>
        <v>0</v>
      </c>
      <c r="C588" s="96" t="n">
        <f aca="false">C172*$M588</f>
        <v>0</v>
      </c>
      <c r="D588" s="96" t="n">
        <f aca="false">D172*$M588</f>
        <v>0</v>
      </c>
      <c r="E588" s="96" t="n">
        <f aca="false">E172*$M588</f>
        <v>0</v>
      </c>
      <c r="F588" s="96" t="n">
        <f aca="false">F172*$M588</f>
        <v>0</v>
      </c>
      <c r="G588" s="96" t="n">
        <f aca="false">G172*$M588</f>
        <v>0</v>
      </c>
      <c r="H588" s="96" t="n">
        <f aca="false">H172*$M588</f>
        <v>0</v>
      </c>
      <c r="I588" s="96" t="n">
        <f aca="false">I172*$M588</f>
        <v>0</v>
      </c>
      <c r="J588" s="96" t="n">
        <f aca="false">J172*$M588</f>
        <v>0</v>
      </c>
      <c r="K588" s="96" t="n">
        <f aca="false">K172*$M588</f>
        <v>0</v>
      </c>
      <c r="L588" s="96" t="n">
        <f aca="false">L172*$M588</f>
        <v>0</v>
      </c>
      <c r="M588" s="97" t="n">
        <f aca="false">IF(M381-INT(M381)&gt;0.0001,INT(M381)+1,INT(M381))</f>
        <v>0</v>
      </c>
      <c r="N588" s="99" t="n">
        <f aca="false">M588*N172</f>
        <v>0</v>
      </c>
      <c r="O588" s="82" t="n">
        <f aca="false">M588*M172</f>
        <v>0</v>
      </c>
      <c r="P588" s="49" t="n">
        <v>16</v>
      </c>
    </row>
    <row r="589" customFormat="false" ht="16.5" hidden="false" customHeight="false" outlineLevel="0" collapsed="false">
      <c r="A589" s="43" t="str">
        <f aca="false">A173</f>
        <v>組合 412 </v>
      </c>
      <c r="B589" s="96" t="n">
        <f aca="false">B173*$M589</f>
        <v>0</v>
      </c>
      <c r="C589" s="96" t="n">
        <f aca="false">C173*$M589</f>
        <v>0</v>
      </c>
      <c r="D589" s="96" t="n">
        <f aca="false">D173*$M589</f>
        <v>0</v>
      </c>
      <c r="E589" s="96" t="n">
        <f aca="false">E173*$M589</f>
        <v>0</v>
      </c>
      <c r="F589" s="96" t="n">
        <f aca="false">F173*$M589</f>
        <v>0</v>
      </c>
      <c r="G589" s="96" t="n">
        <f aca="false">G173*$M589</f>
        <v>0</v>
      </c>
      <c r="H589" s="96" t="n">
        <f aca="false">H173*$M589</f>
        <v>0</v>
      </c>
      <c r="I589" s="96" t="n">
        <f aca="false">I173*$M589</f>
        <v>0</v>
      </c>
      <c r="J589" s="96" t="n">
        <f aca="false">J173*$M589</f>
        <v>0</v>
      </c>
      <c r="K589" s="96" t="n">
        <f aca="false">K173*$M589</f>
        <v>0</v>
      </c>
      <c r="L589" s="96" t="n">
        <f aca="false">L173*$M589</f>
        <v>0</v>
      </c>
      <c r="M589" s="97" t="n">
        <f aca="false">IF(M382-INT(M382)&gt;0.0001,INT(M382)+1,INT(M382))</f>
        <v>0</v>
      </c>
      <c r="N589" s="99" t="n">
        <f aca="false">M589*N173</f>
        <v>0</v>
      </c>
      <c r="O589" s="82" t="n">
        <f aca="false">M589*M173</f>
        <v>0</v>
      </c>
      <c r="P589" s="49" t="n">
        <v>16</v>
      </c>
    </row>
    <row r="590" customFormat="false" ht="16.5" hidden="false" customHeight="false" outlineLevel="0" collapsed="false">
      <c r="A590" s="43" t="str">
        <f aca="false">A174</f>
        <v>組合 424 </v>
      </c>
      <c r="B590" s="96" t="n">
        <f aca="false">B174*$M590</f>
        <v>0</v>
      </c>
      <c r="C590" s="96" t="n">
        <f aca="false">C174*$M590</f>
        <v>0</v>
      </c>
      <c r="D590" s="96" t="n">
        <f aca="false">D174*$M590</f>
        <v>0</v>
      </c>
      <c r="E590" s="96" t="n">
        <f aca="false">E174*$M590</f>
        <v>0</v>
      </c>
      <c r="F590" s="96" t="n">
        <f aca="false">F174*$M590</f>
        <v>0</v>
      </c>
      <c r="G590" s="96" t="n">
        <f aca="false">G174*$M590</f>
        <v>0</v>
      </c>
      <c r="H590" s="96" t="n">
        <f aca="false">H174*$M590</f>
        <v>0</v>
      </c>
      <c r="I590" s="96" t="n">
        <f aca="false">I174*$M590</f>
        <v>0</v>
      </c>
      <c r="J590" s="96" t="n">
        <f aca="false">J174*$M590</f>
        <v>0</v>
      </c>
      <c r="K590" s="96" t="n">
        <f aca="false">K174*$M590</f>
        <v>0</v>
      </c>
      <c r="L590" s="96" t="n">
        <f aca="false">L174*$M590</f>
        <v>0</v>
      </c>
      <c r="M590" s="97" t="n">
        <f aca="false">IF(M383-INT(M383)&gt;0.0001,INT(M383)+1,INT(M383))</f>
        <v>0</v>
      </c>
      <c r="N590" s="99" t="n">
        <f aca="false">M590*N174</f>
        <v>0</v>
      </c>
      <c r="O590" s="82" t="n">
        <f aca="false">M590*M174</f>
        <v>0</v>
      </c>
      <c r="P590" s="49" t="n">
        <v>16</v>
      </c>
    </row>
    <row r="591" customFormat="false" ht="16.5" hidden="false" customHeight="false" outlineLevel="0" collapsed="false">
      <c r="A591" s="43" t="str">
        <f aca="false">A175</f>
        <v>組合 427 </v>
      </c>
      <c r="B591" s="96" t="n">
        <f aca="false">B175*$M591</f>
        <v>0</v>
      </c>
      <c r="C591" s="96" t="n">
        <f aca="false">C175*$M591</f>
        <v>0</v>
      </c>
      <c r="D591" s="96" t="n">
        <f aca="false">D175*$M591</f>
        <v>0</v>
      </c>
      <c r="E591" s="96" t="n">
        <f aca="false">E175*$M591</f>
        <v>0</v>
      </c>
      <c r="F591" s="96" t="n">
        <f aca="false">F175*$M591</f>
        <v>0</v>
      </c>
      <c r="G591" s="96" t="n">
        <f aca="false">G175*$M591</f>
        <v>0</v>
      </c>
      <c r="H591" s="96" t="n">
        <f aca="false">H175*$M591</f>
        <v>0</v>
      </c>
      <c r="I591" s="96" t="n">
        <f aca="false">I175*$M591</f>
        <v>0</v>
      </c>
      <c r="J591" s="96" t="n">
        <f aca="false">J175*$M591</f>
        <v>0</v>
      </c>
      <c r="K591" s="96" t="n">
        <f aca="false">K175*$M591</f>
        <v>0</v>
      </c>
      <c r="L591" s="96" t="n">
        <f aca="false">L175*$M591</f>
        <v>0</v>
      </c>
      <c r="M591" s="97" t="n">
        <f aca="false">IF(M384-INT(M384)&gt;0.0001,INT(M384)+1,INT(M384))</f>
        <v>0</v>
      </c>
      <c r="N591" s="99" t="n">
        <f aca="false">M591*N175</f>
        <v>0</v>
      </c>
      <c r="O591" s="82" t="n">
        <f aca="false">M591*M175</f>
        <v>0</v>
      </c>
      <c r="P591" s="49" t="n">
        <v>16</v>
      </c>
    </row>
    <row r="592" customFormat="false" ht="16.5" hidden="false" customHeight="false" outlineLevel="0" collapsed="false">
      <c r="A592" s="43" t="str">
        <f aca="false">A176</f>
        <v>組合 502 </v>
      </c>
      <c r="B592" s="96" t="n">
        <f aca="false">B176*$M592</f>
        <v>0</v>
      </c>
      <c r="C592" s="96" t="n">
        <f aca="false">C176*$M592</f>
        <v>0</v>
      </c>
      <c r="D592" s="96" t="n">
        <f aca="false">D176*$M592</f>
        <v>0</v>
      </c>
      <c r="E592" s="96" t="n">
        <f aca="false">E176*$M592</f>
        <v>0</v>
      </c>
      <c r="F592" s="96" t="n">
        <f aca="false">F176*$M592</f>
        <v>0</v>
      </c>
      <c r="G592" s="96" t="n">
        <f aca="false">G176*$M592</f>
        <v>0</v>
      </c>
      <c r="H592" s="96" t="n">
        <f aca="false">H176*$M592</f>
        <v>0</v>
      </c>
      <c r="I592" s="96" t="n">
        <f aca="false">I176*$M592</f>
        <v>0</v>
      </c>
      <c r="J592" s="96" t="n">
        <f aca="false">J176*$M592</f>
        <v>0</v>
      </c>
      <c r="K592" s="96" t="n">
        <f aca="false">K176*$M592</f>
        <v>0</v>
      </c>
      <c r="L592" s="96" t="n">
        <f aca="false">L176*$M592</f>
        <v>0</v>
      </c>
      <c r="M592" s="97" t="n">
        <f aca="false">IF(M385-INT(M385)&gt;0.0001,INT(M385)+1,INT(M385))</f>
        <v>0</v>
      </c>
      <c r="N592" s="99" t="n">
        <f aca="false">M592*N176</f>
        <v>0</v>
      </c>
      <c r="O592" s="82" t="n">
        <f aca="false">M592*M176</f>
        <v>0</v>
      </c>
      <c r="P592" s="49" t="n">
        <v>16</v>
      </c>
    </row>
    <row r="593" customFormat="false" ht="16.5" hidden="false" customHeight="false" outlineLevel="0" collapsed="false">
      <c r="A593" s="43" t="str">
        <f aca="false">A177</f>
        <v>組合 515 </v>
      </c>
      <c r="B593" s="96" t="n">
        <f aca="false">B177*$M593</f>
        <v>0</v>
      </c>
      <c r="C593" s="96" t="n">
        <f aca="false">C177*$M593</f>
        <v>0</v>
      </c>
      <c r="D593" s="96" t="n">
        <f aca="false">D177*$M593</f>
        <v>0</v>
      </c>
      <c r="E593" s="96" t="n">
        <f aca="false">E177*$M593</f>
        <v>0</v>
      </c>
      <c r="F593" s="96" t="n">
        <f aca="false">F177*$M593</f>
        <v>0</v>
      </c>
      <c r="G593" s="96" t="n">
        <f aca="false">G177*$M593</f>
        <v>0</v>
      </c>
      <c r="H593" s="96" t="n">
        <f aca="false">H177*$M593</f>
        <v>0</v>
      </c>
      <c r="I593" s="96" t="n">
        <f aca="false">I177*$M593</f>
        <v>0</v>
      </c>
      <c r="J593" s="96" t="n">
        <f aca="false">J177*$M593</f>
        <v>0</v>
      </c>
      <c r="K593" s="96" t="n">
        <f aca="false">K177*$M593</f>
        <v>0</v>
      </c>
      <c r="L593" s="96" t="n">
        <f aca="false">L177*$M593</f>
        <v>0</v>
      </c>
      <c r="M593" s="97" t="n">
        <f aca="false">IF(M386-INT(M386)&gt;0.0001,INT(M386)+1,INT(M386))</f>
        <v>0</v>
      </c>
      <c r="N593" s="99" t="n">
        <f aca="false">M593*N177</f>
        <v>0</v>
      </c>
      <c r="O593" s="82" t="n">
        <f aca="false">M593*M177</f>
        <v>0</v>
      </c>
      <c r="P593" s="49" t="n">
        <v>16</v>
      </c>
    </row>
    <row r="594" customFormat="false" ht="16.5" hidden="false" customHeight="false" outlineLevel="0" collapsed="false">
      <c r="A594" s="43" t="str">
        <f aca="false">A178</f>
        <v>組合 539 </v>
      </c>
      <c r="B594" s="96" t="n">
        <f aca="false">B178*$M594</f>
        <v>0</v>
      </c>
      <c r="C594" s="96" t="n">
        <f aca="false">C178*$M594</f>
        <v>0</v>
      </c>
      <c r="D594" s="96" t="n">
        <f aca="false">D178*$M594</f>
        <v>0</v>
      </c>
      <c r="E594" s="96" t="n">
        <f aca="false">E178*$M594</f>
        <v>0</v>
      </c>
      <c r="F594" s="96" t="n">
        <f aca="false">F178*$M594</f>
        <v>0</v>
      </c>
      <c r="G594" s="96" t="n">
        <f aca="false">G178*$M594</f>
        <v>0</v>
      </c>
      <c r="H594" s="96" t="n">
        <f aca="false">H178*$M594</f>
        <v>0</v>
      </c>
      <c r="I594" s="96" t="n">
        <f aca="false">I178*$M594</f>
        <v>0</v>
      </c>
      <c r="J594" s="96" t="n">
        <f aca="false">J178*$M594</f>
        <v>0</v>
      </c>
      <c r="K594" s="96" t="n">
        <f aca="false">K178*$M594</f>
        <v>0</v>
      </c>
      <c r="L594" s="96" t="n">
        <f aca="false">L178*$M594</f>
        <v>0</v>
      </c>
      <c r="M594" s="97" t="n">
        <f aca="false">IF(M387-INT(M387)&gt;0.0001,INT(M387)+1,INT(M387))</f>
        <v>0</v>
      </c>
      <c r="N594" s="99" t="n">
        <f aca="false">M594*N178</f>
        <v>0</v>
      </c>
      <c r="O594" s="82" t="n">
        <f aca="false">M594*M178</f>
        <v>0</v>
      </c>
      <c r="P594" s="49" t="n">
        <v>16</v>
      </c>
    </row>
    <row r="595" customFormat="false" ht="16.5" hidden="false" customHeight="false" outlineLevel="0" collapsed="false">
      <c r="A595" s="43" t="str">
        <f aca="false">A179</f>
        <v>組合 62 </v>
      </c>
      <c r="B595" s="96" t="n">
        <f aca="false">B179*$M595</f>
        <v>0</v>
      </c>
      <c r="C595" s="96" t="n">
        <f aca="false">C179*$M595</f>
        <v>0</v>
      </c>
      <c r="D595" s="96" t="n">
        <f aca="false">D179*$M595</f>
        <v>0</v>
      </c>
      <c r="E595" s="96" t="n">
        <f aca="false">E179*$M595</f>
        <v>0</v>
      </c>
      <c r="F595" s="96" t="n">
        <f aca="false">F179*$M595</f>
        <v>0</v>
      </c>
      <c r="G595" s="96" t="n">
        <f aca="false">G179*$M595</f>
        <v>0</v>
      </c>
      <c r="H595" s="96" t="n">
        <f aca="false">H179*$M595</f>
        <v>0</v>
      </c>
      <c r="I595" s="96" t="n">
        <f aca="false">I179*$M595</f>
        <v>0</v>
      </c>
      <c r="J595" s="96" t="n">
        <f aca="false">J179*$M595</f>
        <v>0</v>
      </c>
      <c r="K595" s="96" t="n">
        <f aca="false">K179*$M595</f>
        <v>0</v>
      </c>
      <c r="L595" s="96" t="n">
        <f aca="false">L179*$M595</f>
        <v>0</v>
      </c>
      <c r="M595" s="97" t="n">
        <f aca="false">IF(M388-INT(M388)&gt;0.0001,INT(M388)+1,INT(M388))</f>
        <v>0</v>
      </c>
      <c r="N595" s="99" t="n">
        <f aca="false">M595*N179</f>
        <v>0</v>
      </c>
      <c r="O595" s="82" t="n">
        <f aca="false">M595*M179</f>
        <v>0</v>
      </c>
      <c r="P595" s="49" t="n">
        <v>11</v>
      </c>
    </row>
    <row r="596" customFormat="false" ht="16.5" hidden="false" customHeight="false" outlineLevel="0" collapsed="false">
      <c r="A596" s="43" t="str">
        <f aca="false">A180</f>
        <v>組合 93 </v>
      </c>
      <c r="B596" s="96" t="n">
        <f aca="false">B180*$M596</f>
        <v>0</v>
      </c>
      <c r="C596" s="96" t="n">
        <f aca="false">C180*$M596</f>
        <v>0</v>
      </c>
      <c r="D596" s="96" t="n">
        <f aca="false">D180*$M596</f>
        <v>0</v>
      </c>
      <c r="E596" s="96" t="n">
        <f aca="false">E180*$M596</f>
        <v>0</v>
      </c>
      <c r="F596" s="96" t="n">
        <f aca="false">F180*$M596</f>
        <v>0</v>
      </c>
      <c r="G596" s="96" t="n">
        <f aca="false">G180*$M596</f>
        <v>0</v>
      </c>
      <c r="H596" s="96" t="n">
        <f aca="false">H180*$M596</f>
        <v>0</v>
      </c>
      <c r="I596" s="96" t="n">
        <f aca="false">I180*$M596</f>
        <v>0</v>
      </c>
      <c r="J596" s="96" t="n">
        <f aca="false">J180*$M596</f>
        <v>0</v>
      </c>
      <c r="K596" s="96" t="n">
        <f aca="false">K180*$M596</f>
        <v>0</v>
      </c>
      <c r="L596" s="96" t="n">
        <f aca="false">L180*$M596</f>
        <v>0</v>
      </c>
      <c r="M596" s="97" t="n">
        <f aca="false">IF(M389-INT(M389)&gt;0.0001,INT(M389)+1,INT(M389))</f>
        <v>0</v>
      </c>
      <c r="N596" s="99" t="n">
        <f aca="false">M596*N180</f>
        <v>0</v>
      </c>
      <c r="O596" s="82" t="n">
        <f aca="false">M596*M180</f>
        <v>0</v>
      </c>
      <c r="P596" s="49" t="n">
        <v>12</v>
      </c>
    </row>
    <row r="597" customFormat="false" ht="16.5" hidden="false" customHeight="false" outlineLevel="0" collapsed="false">
      <c r="A597" s="43" t="str">
        <f aca="false">A181</f>
        <v>組合 325 </v>
      </c>
      <c r="B597" s="96" t="n">
        <f aca="false">B181*$M597</f>
        <v>0</v>
      </c>
      <c r="C597" s="96" t="n">
        <f aca="false">C181*$M597</f>
        <v>0</v>
      </c>
      <c r="D597" s="96" t="n">
        <f aca="false">D181*$M597</f>
        <v>0</v>
      </c>
      <c r="E597" s="96" t="n">
        <f aca="false">E181*$M597</f>
        <v>0</v>
      </c>
      <c r="F597" s="96" t="n">
        <f aca="false">F181*$M597</f>
        <v>0</v>
      </c>
      <c r="G597" s="96" t="n">
        <f aca="false">G181*$M597</f>
        <v>0</v>
      </c>
      <c r="H597" s="96" t="n">
        <f aca="false">H181*$M597</f>
        <v>0</v>
      </c>
      <c r="I597" s="96" t="n">
        <f aca="false">I181*$M597</f>
        <v>0</v>
      </c>
      <c r="J597" s="96" t="n">
        <f aca="false">J181*$M597</f>
        <v>0</v>
      </c>
      <c r="K597" s="96" t="n">
        <f aca="false">K181*$M597</f>
        <v>0</v>
      </c>
      <c r="L597" s="96" t="n">
        <f aca="false">L181*$M597</f>
        <v>0</v>
      </c>
      <c r="M597" s="97" t="n">
        <f aca="false">IF(M390-INT(M390)&gt;0.0001,INT(M390)+1,INT(M390))</f>
        <v>0</v>
      </c>
      <c r="N597" s="99" t="n">
        <f aca="false">M597*N181</f>
        <v>0</v>
      </c>
      <c r="O597" s="82" t="n">
        <f aca="false">M597*M181</f>
        <v>0</v>
      </c>
      <c r="P597" s="49" t="n">
        <v>15</v>
      </c>
    </row>
    <row r="598" customFormat="false" ht="16.5" hidden="false" customHeight="false" outlineLevel="0" collapsed="false">
      <c r="A598" s="43" t="str">
        <f aca="false">A182</f>
        <v>組合 430 </v>
      </c>
      <c r="B598" s="96" t="n">
        <f aca="false">B182*$M598</f>
        <v>0</v>
      </c>
      <c r="C598" s="96" t="n">
        <f aca="false">C182*$M598</f>
        <v>0</v>
      </c>
      <c r="D598" s="96" t="n">
        <f aca="false">D182*$M598</f>
        <v>0</v>
      </c>
      <c r="E598" s="96" t="n">
        <f aca="false">E182*$M598</f>
        <v>0</v>
      </c>
      <c r="F598" s="96" t="n">
        <f aca="false">F182*$M598</f>
        <v>0</v>
      </c>
      <c r="G598" s="96" t="n">
        <f aca="false">G182*$M598</f>
        <v>0</v>
      </c>
      <c r="H598" s="96" t="n">
        <f aca="false">H182*$M598</f>
        <v>0</v>
      </c>
      <c r="I598" s="96" t="n">
        <f aca="false">I182*$M598</f>
        <v>0</v>
      </c>
      <c r="J598" s="96" t="n">
        <f aca="false">J182*$M598</f>
        <v>0</v>
      </c>
      <c r="K598" s="96" t="n">
        <f aca="false">K182*$M598</f>
        <v>0</v>
      </c>
      <c r="L598" s="96" t="n">
        <f aca="false">L182*$M598</f>
        <v>0</v>
      </c>
      <c r="M598" s="97" t="n">
        <f aca="false">IF(M391-INT(M391)&gt;0.0001,INT(M391)+1,INT(M391))</f>
        <v>0</v>
      </c>
      <c r="N598" s="99" t="n">
        <f aca="false">M598*N182</f>
        <v>0</v>
      </c>
      <c r="O598" s="82" t="n">
        <f aca="false">M598*M182</f>
        <v>0</v>
      </c>
      <c r="P598" s="49" t="n">
        <v>16</v>
      </c>
    </row>
    <row r="599" customFormat="false" ht="16.5" hidden="false" customHeight="false" outlineLevel="0" collapsed="false">
      <c r="A599" s="43" t="str">
        <f aca="false">A183</f>
        <v>組合 461 </v>
      </c>
      <c r="B599" s="96" t="n">
        <f aca="false">B183*$M599</f>
        <v>0</v>
      </c>
      <c r="C599" s="96" t="n">
        <f aca="false">C183*$M599</f>
        <v>0</v>
      </c>
      <c r="D599" s="96" t="n">
        <f aca="false">D183*$M599</f>
        <v>0</v>
      </c>
      <c r="E599" s="96" t="n">
        <f aca="false">E183*$M599</f>
        <v>0</v>
      </c>
      <c r="F599" s="96" t="n">
        <f aca="false">F183*$M599</f>
        <v>0</v>
      </c>
      <c r="G599" s="96" t="n">
        <f aca="false">G183*$M599</f>
        <v>0</v>
      </c>
      <c r="H599" s="96" t="n">
        <f aca="false">H183*$M599</f>
        <v>0</v>
      </c>
      <c r="I599" s="96" t="n">
        <f aca="false">I183*$M599</f>
        <v>0</v>
      </c>
      <c r="J599" s="96" t="n">
        <f aca="false">J183*$M599</f>
        <v>0</v>
      </c>
      <c r="K599" s="96" t="n">
        <f aca="false">K183*$M599</f>
        <v>0</v>
      </c>
      <c r="L599" s="96" t="n">
        <f aca="false">L183*$M599</f>
        <v>0</v>
      </c>
      <c r="M599" s="97" t="n">
        <f aca="false">IF(M392-INT(M392)&gt;0.0001,INT(M392)+1,INT(M392))</f>
        <v>0</v>
      </c>
      <c r="N599" s="99" t="n">
        <f aca="false">M599*N183</f>
        <v>0</v>
      </c>
      <c r="O599" s="82" t="n">
        <f aca="false">M599*M183</f>
        <v>0</v>
      </c>
      <c r="P599" s="49" t="n">
        <v>16</v>
      </c>
    </row>
    <row r="600" customFormat="false" ht="16.5" hidden="false" customHeight="false" outlineLevel="0" collapsed="false">
      <c r="A600" s="43" t="str">
        <f aca="false">A184</f>
        <v>組合 58 </v>
      </c>
      <c r="B600" s="96" t="n">
        <f aca="false">B184*$M600</f>
        <v>0</v>
      </c>
      <c r="C600" s="96" t="n">
        <f aca="false">C184*$M600</f>
        <v>0</v>
      </c>
      <c r="D600" s="96" t="n">
        <f aca="false">D184*$M600</f>
        <v>0</v>
      </c>
      <c r="E600" s="96" t="n">
        <f aca="false">E184*$M600</f>
        <v>0</v>
      </c>
      <c r="F600" s="96" t="n">
        <f aca="false">F184*$M600</f>
        <v>0</v>
      </c>
      <c r="G600" s="96" t="n">
        <f aca="false">G184*$M600</f>
        <v>0</v>
      </c>
      <c r="H600" s="96" t="n">
        <f aca="false">H184*$M600</f>
        <v>0</v>
      </c>
      <c r="I600" s="96" t="n">
        <f aca="false">I184*$M600</f>
        <v>0</v>
      </c>
      <c r="J600" s="96" t="n">
        <f aca="false">J184*$M600</f>
        <v>0</v>
      </c>
      <c r="K600" s="96" t="n">
        <f aca="false">K184*$M600</f>
        <v>0</v>
      </c>
      <c r="L600" s="96" t="n">
        <f aca="false">L184*$M600</f>
        <v>0</v>
      </c>
      <c r="M600" s="97" t="n">
        <f aca="false">IF(M393-INT(M393)&gt;0.0001,INT(M393)+1,INT(M393))</f>
        <v>0</v>
      </c>
      <c r="N600" s="99" t="n">
        <f aca="false">M600*N184</f>
        <v>0</v>
      </c>
      <c r="O600" s="82" t="n">
        <f aca="false">M600*M184</f>
        <v>0</v>
      </c>
      <c r="P600" s="49" t="n">
        <v>11</v>
      </c>
    </row>
    <row r="601" customFormat="false" ht="16.5" hidden="false" customHeight="false" outlineLevel="0" collapsed="false">
      <c r="A601" s="43" t="str">
        <f aca="false">A185</f>
        <v>組合 63 </v>
      </c>
      <c r="B601" s="96" t="n">
        <f aca="false">B185*$M601</f>
        <v>0</v>
      </c>
      <c r="C601" s="96" t="n">
        <f aca="false">C185*$M601</f>
        <v>0</v>
      </c>
      <c r="D601" s="96" t="n">
        <f aca="false">D185*$M601</f>
        <v>0</v>
      </c>
      <c r="E601" s="96" t="n">
        <f aca="false">E185*$M601</f>
        <v>0</v>
      </c>
      <c r="F601" s="96" t="n">
        <f aca="false">F185*$M601</f>
        <v>0</v>
      </c>
      <c r="G601" s="96" t="n">
        <f aca="false">G185*$M601</f>
        <v>0</v>
      </c>
      <c r="H601" s="96" t="n">
        <f aca="false">H185*$M601</f>
        <v>0</v>
      </c>
      <c r="I601" s="96" t="n">
        <f aca="false">I185*$M601</f>
        <v>0</v>
      </c>
      <c r="J601" s="96" t="n">
        <f aca="false">J185*$M601</f>
        <v>0</v>
      </c>
      <c r="K601" s="96" t="n">
        <f aca="false">K185*$M601</f>
        <v>0</v>
      </c>
      <c r="L601" s="96" t="n">
        <f aca="false">L185*$M601</f>
        <v>0</v>
      </c>
      <c r="M601" s="97" t="n">
        <f aca="false">IF(M394-INT(M394)&gt;0.0001,INT(M394)+1,INT(M394))</f>
        <v>0</v>
      </c>
      <c r="N601" s="99" t="n">
        <f aca="false">M601*N185</f>
        <v>0</v>
      </c>
      <c r="O601" s="82" t="n">
        <f aca="false">M601*M185</f>
        <v>0</v>
      </c>
      <c r="P601" s="49" t="n">
        <v>11</v>
      </c>
    </row>
    <row r="602" customFormat="false" ht="16.5" hidden="false" customHeight="false" outlineLevel="0" collapsed="false">
      <c r="A602" s="43" t="str">
        <f aca="false">A186</f>
        <v>組合 70 </v>
      </c>
      <c r="B602" s="96" t="n">
        <f aca="false">B186*$M602</f>
        <v>0</v>
      </c>
      <c r="C602" s="96" t="n">
        <f aca="false">C186*$M602</f>
        <v>0</v>
      </c>
      <c r="D602" s="96" t="n">
        <f aca="false">D186*$M602</f>
        <v>0</v>
      </c>
      <c r="E602" s="96" t="n">
        <f aca="false">E186*$M602</f>
        <v>0</v>
      </c>
      <c r="F602" s="96" t="n">
        <f aca="false">F186*$M602</f>
        <v>0</v>
      </c>
      <c r="G602" s="96" t="n">
        <f aca="false">G186*$M602</f>
        <v>0</v>
      </c>
      <c r="H602" s="96" t="n">
        <f aca="false">H186*$M602</f>
        <v>0</v>
      </c>
      <c r="I602" s="96" t="n">
        <f aca="false">I186*$M602</f>
        <v>0</v>
      </c>
      <c r="J602" s="96" t="n">
        <f aca="false">J186*$M602</f>
        <v>0</v>
      </c>
      <c r="K602" s="96" t="n">
        <f aca="false">K186*$M602</f>
        <v>0</v>
      </c>
      <c r="L602" s="96" t="n">
        <f aca="false">L186*$M602</f>
        <v>0</v>
      </c>
      <c r="M602" s="97" t="n">
        <f aca="false">IF(M395-INT(M395)&gt;0.0001,INT(M395)+1,INT(M395))</f>
        <v>0</v>
      </c>
      <c r="N602" s="99" t="n">
        <f aca="false">M602*N186</f>
        <v>0</v>
      </c>
      <c r="O602" s="82" t="n">
        <f aca="false">M602*M186</f>
        <v>0</v>
      </c>
      <c r="P602" s="49" t="n">
        <v>11</v>
      </c>
    </row>
    <row r="603" customFormat="false" ht="16.5" hidden="false" customHeight="false" outlineLevel="0" collapsed="false">
      <c r="A603" s="43" t="str">
        <f aca="false">A187</f>
        <v>組合 94 </v>
      </c>
      <c r="B603" s="96" t="n">
        <f aca="false">B187*$M603</f>
        <v>0</v>
      </c>
      <c r="C603" s="96" t="n">
        <f aca="false">C187*$M603</f>
        <v>0</v>
      </c>
      <c r="D603" s="96" t="n">
        <f aca="false">D187*$M603</f>
        <v>0</v>
      </c>
      <c r="E603" s="96" t="n">
        <f aca="false">E187*$M603</f>
        <v>0</v>
      </c>
      <c r="F603" s="96" t="n">
        <f aca="false">F187*$M603</f>
        <v>0</v>
      </c>
      <c r="G603" s="96" t="n">
        <f aca="false">G187*$M603</f>
        <v>0</v>
      </c>
      <c r="H603" s="96" t="n">
        <f aca="false">H187*$M603</f>
        <v>0</v>
      </c>
      <c r="I603" s="96" t="n">
        <f aca="false">I187*$M603</f>
        <v>0</v>
      </c>
      <c r="J603" s="96" t="n">
        <f aca="false">J187*$M603</f>
        <v>0</v>
      </c>
      <c r="K603" s="96" t="n">
        <f aca="false">K187*$M603</f>
        <v>0</v>
      </c>
      <c r="L603" s="96" t="n">
        <f aca="false">L187*$M603</f>
        <v>0</v>
      </c>
      <c r="M603" s="97" t="n">
        <f aca="false">IF(M396-INT(M396)&gt;0.0001,INT(M396)+1,INT(M396))</f>
        <v>0</v>
      </c>
      <c r="N603" s="99" t="n">
        <f aca="false">M603*N187</f>
        <v>0</v>
      </c>
      <c r="O603" s="82" t="n">
        <f aca="false">M603*M187</f>
        <v>0</v>
      </c>
      <c r="P603" s="49" t="n">
        <v>12</v>
      </c>
    </row>
    <row r="604" customFormat="false" ht="16.5" hidden="false" customHeight="false" outlineLevel="0" collapsed="false">
      <c r="A604" s="43" t="str">
        <f aca="false">A188</f>
        <v>組合 135 </v>
      </c>
      <c r="B604" s="96" t="n">
        <f aca="false">B188*$M604</f>
        <v>0</v>
      </c>
      <c r="C604" s="96" t="n">
        <f aca="false">C188*$M604</f>
        <v>0</v>
      </c>
      <c r="D604" s="96" t="n">
        <f aca="false">D188*$M604</f>
        <v>0</v>
      </c>
      <c r="E604" s="96" t="n">
        <f aca="false">E188*$M604</f>
        <v>0</v>
      </c>
      <c r="F604" s="96" t="n">
        <f aca="false">F188*$M604</f>
        <v>0</v>
      </c>
      <c r="G604" s="96" t="n">
        <f aca="false">G188*$M604</f>
        <v>0</v>
      </c>
      <c r="H604" s="96" t="n">
        <f aca="false">H188*$M604</f>
        <v>0</v>
      </c>
      <c r="I604" s="96" t="n">
        <f aca="false">I188*$M604</f>
        <v>0</v>
      </c>
      <c r="J604" s="96" t="n">
        <f aca="false">J188*$M604</f>
        <v>0</v>
      </c>
      <c r="K604" s="96" t="n">
        <f aca="false">K188*$M604</f>
        <v>0</v>
      </c>
      <c r="L604" s="96" t="n">
        <f aca="false">L188*$M604</f>
        <v>0</v>
      </c>
      <c r="M604" s="97" t="n">
        <f aca="false">IF(M397-INT(M397)&gt;0.0001,INT(M397)+1,INT(M397))</f>
        <v>0</v>
      </c>
      <c r="N604" s="99" t="n">
        <f aca="false">M604*N188</f>
        <v>0</v>
      </c>
      <c r="O604" s="82" t="n">
        <f aca="false">M604*M188</f>
        <v>0</v>
      </c>
      <c r="P604" s="49" t="n">
        <v>12</v>
      </c>
    </row>
    <row r="605" customFormat="false" ht="16.5" hidden="false" customHeight="false" outlineLevel="0" collapsed="false">
      <c r="A605" s="43" t="str">
        <f aca="false">A189</f>
        <v>組合 337 </v>
      </c>
      <c r="B605" s="96" t="n">
        <f aca="false">B189*$M605</f>
        <v>0</v>
      </c>
      <c r="C605" s="96" t="n">
        <f aca="false">C189*$M605</f>
        <v>0</v>
      </c>
      <c r="D605" s="96" t="n">
        <f aca="false">D189*$M605</f>
        <v>0</v>
      </c>
      <c r="E605" s="96" t="n">
        <f aca="false">E189*$M605</f>
        <v>0</v>
      </c>
      <c r="F605" s="96" t="n">
        <f aca="false">F189*$M605</f>
        <v>0</v>
      </c>
      <c r="G605" s="96" t="n">
        <f aca="false">G189*$M605</f>
        <v>0</v>
      </c>
      <c r="H605" s="96" t="n">
        <f aca="false">H189*$M605</f>
        <v>0</v>
      </c>
      <c r="I605" s="96" t="n">
        <f aca="false">I189*$M605</f>
        <v>0</v>
      </c>
      <c r="J605" s="96" t="n">
        <f aca="false">J189*$M605</f>
        <v>0</v>
      </c>
      <c r="K605" s="96" t="n">
        <f aca="false">K189*$M605</f>
        <v>0</v>
      </c>
      <c r="L605" s="96" t="n">
        <f aca="false">L189*$M605</f>
        <v>0</v>
      </c>
      <c r="M605" s="97" t="n">
        <f aca="false">IF(M398-INT(M398)&gt;0.0001,INT(M398)+1,INT(M398))</f>
        <v>0</v>
      </c>
      <c r="N605" s="99" t="n">
        <f aca="false">M605*N189</f>
        <v>0</v>
      </c>
      <c r="O605" s="82" t="n">
        <f aca="false">M605*M189</f>
        <v>0</v>
      </c>
      <c r="P605" s="49" t="n">
        <v>15</v>
      </c>
    </row>
    <row r="606" customFormat="false" ht="16.5" hidden="false" customHeight="false" outlineLevel="0" collapsed="false">
      <c r="A606" s="43" t="str">
        <f aca="false">A190</f>
        <v>組合 342 </v>
      </c>
      <c r="B606" s="96" t="n">
        <f aca="false">B190*$M606</f>
        <v>0</v>
      </c>
      <c r="C606" s="96" t="n">
        <f aca="false">C190*$M606</f>
        <v>0</v>
      </c>
      <c r="D606" s="96" t="n">
        <f aca="false">D190*$M606</f>
        <v>0</v>
      </c>
      <c r="E606" s="96" t="n">
        <f aca="false">E190*$M606</f>
        <v>0</v>
      </c>
      <c r="F606" s="96" t="n">
        <f aca="false">F190*$M606</f>
        <v>0</v>
      </c>
      <c r="G606" s="96" t="n">
        <f aca="false">G190*$M606</f>
        <v>0</v>
      </c>
      <c r="H606" s="96" t="n">
        <f aca="false">H190*$M606</f>
        <v>0</v>
      </c>
      <c r="I606" s="96" t="n">
        <f aca="false">I190*$M606</f>
        <v>0</v>
      </c>
      <c r="J606" s="96" t="n">
        <f aca="false">J190*$M606</f>
        <v>0</v>
      </c>
      <c r="K606" s="96" t="n">
        <f aca="false">K190*$M606</f>
        <v>0</v>
      </c>
      <c r="L606" s="96" t="n">
        <f aca="false">L190*$M606</f>
        <v>0</v>
      </c>
      <c r="M606" s="97" t="n">
        <f aca="false">IF(M399-INT(M399)&gt;0.0001,INT(M399)+1,INT(M399))</f>
        <v>0</v>
      </c>
      <c r="N606" s="99" t="n">
        <f aca="false">M606*N190</f>
        <v>0</v>
      </c>
      <c r="O606" s="82" t="n">
        <f aca="false">M606*M190</f>
        <v>0</v>
      </c>
      <c r="P606" s="49" t="n">
        <v>15</v>
      </c>
    </row>
    <row r="607" customFormat="false" ht="16.5" hidden="false" customHeight="false" outlineLevel="0" collapsed="false">
      <c r="A607" s="43" t="str">
        <f aca="false">A191</f>
        <v>組合 403 </v>
      </c>
      <c r="B607" s="96" t="n">
        <f aca="false">B191*$M607</f>
        <v>0</v>
      </c>
      <c r="C607" s="96" t="n">
        <f aca="false">C191*$M607</f>
        <v>0</v>
      </c>
      <c r="D607" s="96" t="n">
        <f aca="false">D191*$M607</f>
        <v>0</v>
      </c>
      <c r="E607" s="96" t="n">
        <f aca="false">E191*$M607</f>
        <v>0</v>
      </c>
      <c r="F607" s="96" t="n">
        <f aca="false">F191*$M607</f>
        <v>0</v>
      </c>
      <c r="G607" s="96" t="n">
        <f aca="false">G191*$M607</f>
        <v>0</v>
      </c>
      <c r="H607" s="96" t="n">
        <f aca="false">H191*$M607</f>
        <v>0</v>
      </c>
      <c r="I607" s="96" t="n">
        <f aca="false">I191*$M607</f>
        <v>0</v>
      </c>
      <c r="J607" s="96" t="n">
        <f aca="false">J191*$M607</f>
        <v>0</v>
      </c>
      <c r="K607" s="96" t="n">
        <f aca="false">K191*$M607</f>
        <v>0</v>
      </c>
      <c r="L607" s="96" t="n">
        <f aca="false">L191*$M607</f>
        <v>0</v>
      </c>
      <c r="M607" s="97" t="n">
        <f aca="false">IF(M400-INT(M400)&gt;0.0001,INT(M400)+1,INT(M400))</f>
        <v>0</v>
      </c>
      <c r="N607" s="99" t="n">
        <f aca="false">M607*N191</f>
        <v>0</v>
      </c>
      <c r="O607" s="82" t="n">
        <f aca="false">M607*M191</f>
        <v>0</v>
      </c>
      <c r="P607" s="49" t="n">
        <v>16</v>
      </c>
    </row>
    <row r="608" customFormat="false" ht="16.5" hidden="false" customHeight="false" outlineLevel="0" collapsed="false">
      <c r="A608" s="43" t="str">
        <f aca="false">A192</f>
        <v>組合 407 </v>
      </c>
      <c r="B608" s="96" t="n">
        <f aca="false">B192*$M608</f>
        <v>0</v>
      </c>
      <c r="C608" s="96" t="n">
        <f aca="false">C192*$M608</f>
        <v>0</v>
      </c>
      <c r="D608" s="96" t="n">
        <f aca="false">D192*$M608</f>
        <v>0</v>
      </c>
      <c r="E608" s="96" t="n">
        <f aca="false">E192*$M608</f>
        <v>0</v>
      </c>
      <c r="F608" s="96" t="n">
        <f aca="false">F192*$M608</f>
        <v>0</v>
      </c>
      <c r="G608" s="96" t="n">
        <f aca="false">G192*$M608</f>
        <v>0</v>
      </c>
      <c r="H608" s="96" t="n">
        <f aca="false">H192*$M608</f>
        <v>0</v>
      </c>
      <c r="I608" s="96" t="n">
        <f aca="false">I192*$M608</f>
        <v>0</v>
      </c>
      <c r="J608" s="96" t="n">
        <f aca="false">J192*$M608</f>
        <v>0</v>
      </c>
      <c r="K608" s="96" t="n">
        <f aca="false">K192*$M608</f>
        <v>0</v>
      </c>
      <c r="L608" s="96" t="n">
        <f aca="false">L192*$M608</f>
        <v>0</v>
      </c>
      <c r="M608" s="97" t="n">
        <f aca="false">IF(M401-INT(M401)&gt;0.0001,INT(M401)+1,INT(M401))</f>
        <v>0</v>
      </c>
      <c r="N608" s="99" t="n">
        <f aca="false">M608*N192</f>
        <v>0</v>
      </c>
      <c r="O608" s="82" t="n">
        <f aca="false">M608*M192</f>
        <v>0</v>
      </c>
      <c r="P608" s="49" t="n">
        <v>16</v>
      </c>
    </row>
    <row r="609" customFormat="false" ht="16.5" hidden="false" customHeight="false" outlineLevel="0" collapsed="false">
      <c r="A609" s="43" t="str">
        <f aca="false">A193</f>
        <v>組合 431 </v>
      </c>
      <c r="B609" s="96" t="n">
        <f aca="false">B193*$M609</f>
        <v>0</v>
      </c>
      <c r="C609" s="96" t="n">
        <f aca="false">C193*$M609</f>
        <v>0</v>
      </c>
      <c r="D609" s="96" t="n">
        <f aca="false">D193*$M609</f>
        <v>0</v>
      </c>
      <c r="E609" s="96" t="n">
        <f aca="false">E193*$M609</f>
        <v>0</v>
      </c>
      <c r="F609" s="96" t="n">
        <f aca="false">F193*$M609</f>
        <v>0</v>
      </c>
      <c r="G609" s="96" t="n">
        <f aca="false">G193*$M609</f>
        <v>0</v>
      </c>
      <c r="H609" s="96" t="n">
        <f aca="false">H193*$M609</f>
        <v>0</v>
      </c>
      <c r="I609" s="96" t="n">
        <f aca="false">I193*$M609</f>
        <v>0</v>
      </c>
      <c r="J609" s="96" t="n">
        <f aca="false">J193*$M609</f>
        <v>0</v>
      </c>
      <c r="K609" s="96" t="n">
        <f aca="false">K193*$M609</f>
        <v>0</v>
      </c>
      <c r="L609" s="96" t="n">
        <f aca="false">L193*$M609</f>
        <v>0</v>
      </c>
      <c r="M609" s="97" t="n">
        <f aca="false">IF(M402-INT(M402)&gt;0.0001,INT(M402)+1,INT(M402))</f>
        <v>0</v>
      </c>
      <c r="N609" s="99" t="n">
        <f aca="false">M609*N193</f>
        <v>0</v>
      </c>
      <c r="O609" s="82" t="n">
        <f aca="false">M609*M193</f>
        <v>0</v>
      </c>
      <c r="P609" s="49" t="n">
        <v>16</v>
      </c>
    </row>
    <row r="610" customFormat="false" ht="16.5" hidden="false" customHeight="false" outlineLevel="0" collapsed="false">
      <c r="A610" s="43" t="str">
        <f aca="false">A194</f>
        <v>組合 436 </v>
      </c>
      <c r="B610" s="96" t="n">
        <f aca="false">B194*$M610</f>
        <v>0</v>
      </c>
      <c r="C610" s="96" t="n">
        <f aca="false">C194*$M610</f>
        <v>0</v>
      </c>
      <c r="D610" s="96" t="n">
        <f aca="false">D194*$M610</f>
        <v>0</v>
      </c>
      <c r="E610" s="96" t="n">
        <f aca="false">E194*$M610</f>
        <v>0</v>
      </c>
      <c r="F610" s="96" t="n">
        <f aca="false">F194*$M610</f>
        <v>0</v>
      </c>
      <c r="G610" s="96" t="n">
        <f aca="false">G194*$M610</f>
        <v>0</v>
      </c>
      <c r="H610" s="96" t="n">
        <f aca="false">H194*$M610</f>
        <v>0</v>
      </c>
      <c r="I610" s="96" t="n">
        <f aca="false">I194*$M610</f>
        <v>0</v>
      </c>
      <c r="J610" s="96" t="n">
        <f aca="false">J194*$M610</f>
        <v>0</v>
      </c>
      <c r="K610" s="96" t="n">
        <f aca="false">K194*$M610</f>
        <v>0</v>
      </c>
      <c r="L610" s="96" t="n">
        <f aca="false">L194*$M610</f>
        <v>0</v>
      </c>
      <c r="M610" s="97" t="n">
        <f aca="false">IF(M403-INT(M403)&gt;0.0001,INT(M403)+1,INT(M403))</f>
        <v>0</v>
      </c>
      <c r="N610" s="99" t="n">
        <f aca="false">M610*N194</f>
        <v>0</v>
      </c>
      <c r="O610" s="82" t="n">
        <f aca="false">M610*M194</f>
        <v>0</v>
      </c>
      <c r="P610" s="49" t="n">
        <v>16</v>
      </c>
    </row>
    <row r="611" customFormat="false" ht="16.5" hidden="false" customHeight="false" outlineLevel="0" collapsed="false">
      <c r="A611" s="43" t="str">
        <f aca="false">A195</f>
        <v>組合 459 </v>
      </c>
      <c r="B611" s="96" t="n">
        <f aca="false">B195*$M611</f>
        <v>0</v>
      </c>
      <c r="C611" s="96" t="n">
        <f aca="false">C195*$M611</f>
        <v>0</v>
      </c>
      <c r="D611" s="96" t="n">
        <f aca="false">D195*$M611</f>
        <v>0</v>
      </c>
      <c r="E611" s="96" t="n">
        <f aca="false">E195*$M611</f>
        <v>0</v>
      </c>
      <c r="F611" s="96" t="n">
        <f aca="false">F195*$M611</f>
        <v>0</v>
      </c>
      <c r="G611" s="96" t="n">
        <f aca="false">G195*$M611</f>
        <v>0</v>
      </c>
      <c r="H611" s="96" t="n">
        <f aca="false">H195*$M611</f>
        <v>0</v>
      </c>
      <c r="I611" s="96" t="n">
        <f aca="false">I195*$M611</f>
        <v>0</v>
      </c>
      <c r="J611" s="96" t="n">
        <f aca="false">J195*$M611</f>
        <v>0</v>
      </c>
      <c r="K611" s="96" t="n">
        <f aca="false">K195*$M611</f>
        <v>0</v>
      </c>
      <c r="L611" s="96" t="n">
        <f aca="false">L195*$M611</f>
        <v>0</v>
      </c>
      <c r="M611" s="97" t="n">
        <f aca="false">IF(M404-INT(M404)&gt;0.0001,INT(M404)+1,INT(M404))</f>
        <v>0</v>
      </c>
      <c r="N611" s="99" t="n">
        <f aca="false">M611*N195</f>
        <v>0</v>
      </c>
      <c r="O611" s="82" t="n">
        <f aca="false">M611*M195</f>
        <v>0</v>
      </c>
      <c r="P611" s="49" t="n">
        <v>16</v>
      </c>
    </row>
    <row r="612" customFormat="false" ht="16.5" hidden="false" customHeight="false" outlineLevel="0" collapsed="false">
      <c r="A612" s="43" t="str">
        <f aca="false">A196</f>
        <v>組合 465 </v>
      </c>
      <c r="B612" s="96" t="n">
        <f aca="false">B196*$M612</f>
        <v>0</v>
      </c>
      <c r="C612" s="96" t="n">
        <f aca="false">C196*$M612</f>
        <v>0</v>
      </c>
      <c r="D612" s="96" t="n">
        <f aca="false">D196*$M612</f>
        <v>0</v>
      </c>
      <c r="E612" s="96" t="n">
        <f aca="false">E196*$M612</f>
        <v>0</v>
      </c>
      <c r="F612" s="96" t="n">
        <f aca="false">F196*$M612</f>
        <v>0</v>
      </c>
      <c r="G612" s="96" t="n">
        <f aca="false">G196*$M612</f>
        <v>0</v>
      </c>
      <c r="H612" s="96" t="n">
        <f aca="false">H196*$M612</f>
        <v>0</v>
      </c>
      <c r="I612" s="96" t="n">
        <f aca="false">I196*$M612</f>
        <v>0</v>
      </c>
      <c r="J612" s="96" t="n">
        <f aca="false">J196*$M612</f>
        <v>0</v>
      </c>
      <c r="K612" s="96" t="n">
        <f aca="false">K196*$M612</f>
        <v>0</v>
      </c>
      <c r="L612" s="96" t="n">
        <f aca="false">L196*$M612</f>
        <v>0</v>
      </c>
      <c r="M612" s="97" t="n">
        <f aca="false">IF(M405-INT(M405)&gt;0.0001,INT(M405)+1,INT(M405))</f>
        <v>0</v>
      </c>
      <c r="N612" s="99" t="n">
        <f aca="false">M612*N196</f>
        <v>0</v>
      </c>
      <c r="O612" s="82" t="n">
        <f aca="false">M612*M196</f>
        <v>0</v>
      </c>
      <c r="P612" s="49" t="n">
        <v>16</v>
      </c>
    </row>
    <row r="613" customFormat="false" ht="16.5" hidden="false" customHeight="false" outlineLevel="0" collapsed="false">
      <c r="A613" s="43" t="str">
        <f aca="false">A197</f>
        <v>組合 503 </v>
      </c>
      <c r="B613" s="96" t="n">
        <f aca="false">B197*$M613</f>
        <v>0</v>
      </c>
      <c r="C613" s="96" t="n">
        <f aca="false">C197*$M613</f>
        <v>0</v>
      </c>
      <c r="D613" s="96" t="n">
        <f aca="false">D197*$M613</f>
        <v>0</v>
      </c>
      <c r="E613" s="96" t="n">
        <f aca="false">E197*$M613</f>
        <v>0</v>
      </c>
      <c r="F613" s="96" t="n">
        <f aca="false">F197*$M613</f>
        <v>0</v>
      </c>
      <c r="G613" s="96" t="n">
        <f aca="false">G197*$M613</f>
        <v>0</v>
      </c>
      <c r="H613" s="96" t="n">
        <f aca="false">H197*$M613</f>
        <v>0</v>
      </c>
      <c r="I613" s="96" t="n">
        <f aca="false">I197*$M613</f>
        <v>0</v>
      </c>
      <c r="J613" s="96" t="n">
        <f aca="false">J197*$M613</f>
        <v>0</v>
      </c>
      <c r="K613" s="96" t="n">
        <f aca="false">K197*$M613</f>
        <v>0</v>
      </c>
      <c r="L613" s="96" t="n">
        <f aca="false">L197*$M613</f>
        <v>0</v>
      </c>
      <c r="M613" s="97" t="n">
        <f aca="false">IF(M406-INT(M406)&gt;0.0001,INT(M406)+1,INT(M406))</f>
        <v>0</v>
      </c>
      <c r="N613" s="99" t="n">
        <f aca="false">M613*N197</f>
        <v>0</v>
      </c>
      <c r="O613" s="82" t="n">
        <f aca="false">M613*M197</f>
        <v>0</v>
      </c>
      <c r="P613" s="49" t="n">
        <v>16</v>
      </c>
    </row>
    <row r="614" customFormat="false" ht="16.5" hidden="false" customHeight="false" outlineLevel="0" collapsed="false">
      <c r="A614" s="43" t="str">
        <f aca="false">A198</f>
        <v>組合 508 </v>
      </c>
      <c r="B614" s="96" t="n">
        <f aca="false">B198*$M614</f>
        <v>0</v>
      </c>
      <c r="C614" s="96" t="n">
        <f aca="false">C198*$M614</f>
        <v>0</v>
      </c>
      <c r="D614" s="96" t="n">
        <f aca="false">D198*$M614</f>
        <v>0</v>
      </c>
      <c r="E614" s="96" t="n">
        <f aca="false">E198*$M614</f>
        <v>0</v>
      </c>
      <c r="F614" s="96" t="n">
        <f aca="false">F198*$M614</f>
        <v>0</v>
      </c>
      <c r="G614" s="96" t="n">
        <f aca="false">G198*$M614</f>
        <v>0</v>
      </c>
      <c r="H614" s="96" t="n">
        <f aca="false">H198*$M614</f>
        <v>0</v>
      </c>
      <c r="I614" s="96" t="n">
        <f aca="false">I198*$M614</f>
        <v>0</v>
      </c>
      <c r="J614" s="96" t="n">
        <f aca="false">J198*$M614</f>
        <v>0</v>
      </c>
      <c r="K614" s="96" t="n">
        <f aca="false">K198*$M614</f>
        <v>0</v>
      </c>
      <c r="L614" s="96" t="n">
        <f aca="false">L198*$M614</f>
        <v>0</v>
      </c>
      <c r="M614" s="97" t="n">
        <f aca="false">IF(M407-INT(M407)&gt;0.0001,INT(M407)+1,INT(M407))</f>
        <v>0</v>
      </c>
      <c r="N614" s="99" t="n">
        <f aca="false">M614*N198</f>
        <v>0</v>
      </c>
      <c r="O614" s="82" t="n">
        <f aca="false">M614*M198</f>
        <v>0</v>
      </c>
      <c r="P614" s="49" t="n">
        <v>16</v>
      </c>
    </row>
    <row r="615" customFormat="false" ht="16.5" hidden="false" customHeight="false" outlineLevel="0" collapsed="false">
      <c r="A615" s="43" t="str">
        <f aca="false">A199</f>
        <v>組合 462 </v>
      </c>
      <c r="B615" s="96" t="n">
        <f aca="false">B199*$M615</f>
        <v>0</v>
      </c>
      <c r="C615" s="96" t="n">
        <f aca="false">C199*$M615</f>
        <v>0</v>
      </c>
      <c r="D615" s="96" t="n">
        <f aca="false">D199*$M615</f>
        <v>0</v>
      </c>
      <c r="E615" s="96" t="n">
        <f aca="false">E199*$M615</f>
        <v>0</v>
      </c>
      <c r="F615" s="96" t="n">
        <f aca="false">F199*$M615</f>
        <v>0</v>
      </c>
      <c r="G615" s="96" t="n">
        <f aca="false">G199*$M615</f>
        <v>0</v>
      </c>
      <c r="H615" s="96" t="n">
        <f aca="false">H199*$M615</f>
        <v>0</v>
      </c>
      <c r="I615" s="96" t="n">
        <f aca="false">I199*$M615</f>
        <v>0</v>
      </c>
      <c r="J615" s="96" t="n">
        <f aca="false">J199*$M615</f>
        <v>0</v>
      </c>
      <c r="K615" s="96" t="n">
        <f aca="false">K199*$M615</f>
        <v>0</v>
      </c>
      <c r="L615" s="96" t="n">
        <f aca="false">L199*$M615</f>
        <v>0</v>
      </c>
      <c r="M615" s="97" t="n">
        <f aca="false">IF(M408-INT(M408)&gt;0.0001,INT(M408)+1,INT(M408))</f>
        <v>0</v>
      </c>
      <c r="N615" s="99" t="n">
        <f aca="false">M615*N199</f>
        <v>0</v>
      </c>
      <c r="O615" s="82" t="n">
        <f aca="false">M615*M199</f>
        <v>0</v>
      </c>
      <c r="P615" s="49" t="n">
        <v>16</v>
      </c>
    </row>
    <row r="616" customFormat="false" ht="16.5" hidden="false" customHeight="false" outlineLevel="0" collapsed="false">
      <c r="A616" s="43" t="str">
        <f aca="false">A200</f>
        <v>組合 413 </v>
      </c>
      <c r="B616" s="96" t="n">
        <f aca="false">B200*$M616</f>
        <v>0</v>
      </c>
      <c r="C616" s="96" t="n">
        <f aca="false">C200*$M616</f>
        <v>0</v>
      </c>
      <c r="D616" s="96" t="n">
        <f aca="false">D200*$M616</f>
        <v>0</v>
      </c>
      <c r="E616" s="96" t="n">
        <f aca="false">E200*$M616</f>
        <v>0</v>
      </c>
      <c r="F616" s="96" t="n">
        <f aca="false">F200*$M616</f>
        <v>0</v>
      </c>
      <c r="G616" s="96" t="n">
        <f aca="false">G200*$M616</f>
        <v>0</v>
      </c>
      <c r="H616" s="96" t="n">
        <f aca="false">H200*$M616</f>
        <v>0</v>
      </c>
      <c r="I616" s="96" t="n">
        <f aca="false">I200*$M616</f>
        <v>0</v>
      </c>
      <c r="J616" s="96" t="n">
        <f aca="false">J200*$M616</f>
        <v>0</v>
      </c>
      <c r="K616" s="96" t="n">
        <f aca="false">K200*$M616</f>
        <v>0</v>
      </c>
      <c r="L616" s="96" t="n">
        <f aca="false">L200*$M616</f>
        <v>0</v>
      </c>
      <c r="M616" s="97" t="n">
        <f aca="false">IF(M409-INT(M409)&gt;0.0001,INT(M409)+1,INT(M409))</f>
        <v>0</v>
      </c>
      <c r="N616" s="99" t="n">
        <f aca="false">M616*N200</f>
        <v>0</v>
      </c>
      <c r="O616" s="82" t="n">
        <f aca="false">M616*M200</f>
        <v>0</v>
      </c>
      <c r="P616" s="49" t="n">
        <v>16</v>
      </c>
    </row>
    <row r="617" customFormat="false" ht="16.5" hidden="false" customHeight="false" outlineLevel="0" collapsed="false">
      <c r="A617" s="43" t="str">
        <f aca="false">A201</f>
        <v>組合 428 </v>
      </c>
      <c r="B617" s="96" t="n">
        <f aca="false">B201*$M617</f>
        <v>0</v>
      </c>
      <c r="C617" s="96" t="n">
        <f aca="false">C201*$M617</f>
        <v>0</v>
      </c>
      <c r="D617" s="96" t="n">
        <f aca="false">D201*$M617</f>
        <v>0</v>
      </c>
      <c r="E617" s="96" t="n">
        <f aca="false">E201*$M617</f>
        <v>0</v>
      </c>
      <c r="F617" s="96" t="n">
        <f aca="false">F201*$M617</f>
        <v>0</v>
      </c>
      <c r="G617" s="96" t="n">
        <f aca="false">G201*$M617</f>
        <v>0</v>
      </c>
      <c r="H617" s="96" t="n">
        <f aca="false">H201*$M617</f>
        <v>0</v>
      </c>
      <c r="I617" s="96" t="n">
        <f aca="false">I201*$M617</f>
        <v>0</v>
      </c>
      <c r="J617" s="96" t="n">
        <f aca="false">J201*$M617</f>
        <v>0</v>
      </c>
      <c r="K617" s="96" t="n">
        <f aca="false">K201*$M617</f>
        <v>0</v>
      </c>
      <c r="L617" s="96" t="n">
        <f aca="false">L201*$M617</f>
        <v>0</v>
      </c>
      <c r="M617" s="97" t="n">
        <f aca="false">IF(M410-INT(M410)&gt;0.0001,INT(M410)+1,INT(M410))</f>
        <v>0</v>
      </c>
      <c r="N617" s="99" t="n">
        <f aca="false">M617*N201</f>
        <v>0</v>
      </c>
      <c r="O617" s="82" t="n">
        <f aca="false">M617*M201</f>
        <v>0</v>
      </c>
      <c r="P617" s="49" t="n">
        <v>16</v>
      </c>
    </row>
    <row r="618" customFormat="false" ht="16.5" hidden="false" customHeight="false" outlineLevel="0" collapsed="false">
      <c r="A618" s="43" t="str">
        <f aca="false">A202</f>
        <v>組合 33 </v>
      </c>
      <c r="B618" s="96" t="n">
        <f aca="false">B202*$M618</f>
        <v>0</v>
      </c>
      <c r="C618" s="96" t="n">
        <f aca="false">C202*$M618</f>
        <v>0</v>
      </c>
      <c r="D618" s="96" t="n">
        <f aca="false">D202*$M618</f>
        <v>0</v>
      </c>
      <c r="E618" s="96" t="n">
        <f aca="false">E202*$M618</f>
        <v>0</v>
      </c>
      <c r="F618" s="96" t="n">
        <f aca="false">F202*$M618</f>
        <v>0</v>
      </c>
      <c r="G618" s="96" t="n">
        <f aca="false">G202*$M618</f>
        <v>0</v>
      </c>
      <c r="H618" s="96" t="n">
        <f aca="false">H202*$M618</f>
        <v>0</v>
      </c>
      <c r="I618" s="96" t="n">
        <f aca="false">I202*$M618</f>
        <v>0</v>
      </c>
      <c r="J618" s="96" t="n">
        <f aca="false">J202*$M618</f>
        <v>0</v>
      </c>
      <c r="K618" s="96" t="n">
        <f aca="false">K202*$M618</f>
        <v>0</v>
      </c>
      <c r="L618" s="96" t="n">
        <f aca="false">L202*$M618</f>
        <v>0</v>
      </c>
      <c r="M618" s="97" t="n">
        <f aca="false">IF(M411-INT(M411)&gt;0.0001,INT(M411)+1,INT(M411))</f>
        <v>0</v>
      </c>
      <c r="N618" s="99" t="n">
        <f aca="false">M618*N202</f>
        <v>0</v>
      </c>
      <c r="O618" s="82" t="n">
        <f aca="false">M618*M202</f>
        <v>0</v>
      </c>
      <c r="P618" s="49" t="n">
        <v>10</v>
      </c>
    </row>
    <row r="619" customFormat="false" ht="16.5" hidden="false" customHeight="false" outlineLevel="0" collapsed="false">
      <c r="A619" s="43" t="str">
        <f aca="false">A203</f>
        <v>組合 53 </v>
      </c>
      <c r="B619" s="96" t="n">
        <f aca="false">B203*$M619</f>
        <v>0</v>
      </c>
      <c r="C619" s="96" t="n">
        <f aca="false">C203*$M619</f>
        <v>0</v>
      </c>
      <c r="D619" s="96" t="n">
        <f aca="false">D203*$M619</f>
        <v>0</v>
      </c>
      <c r="E619" s="96" t="n">
        <f aca="false">E203*$M619</f>
        <v>0</v>
      </c>
      <c r="F619" s="96" t="n">
        <f aca="false">F203*$M619</f>
        <v>0</v>
      </c>
      <c r="G619" s="96" t="n">
        <f aca="false">G203*$M619</f>
        <v>0</v>
      </c>
      <c r="H619" s="96" t="n">
        <f aca="false">H203*$M619</f>
        <v>0</v>
      </c>
      <c r="I619" s="96" t="n">
        <f aca="false">I203*$M619</f>
        <v>0</v>
      </c>
      <c r="J619" s="96" t="n">
        <f aca="false">J203*$M619</f>
        <v>0</v>
      </c>
      <c r="K619" s="96" t="n">
        <f aca="false">K203*$M619</f>
        <v>0</v>
      </c>
      <c r="L619" s="96" t="n">
        <f aca="false">L203*$M619</f>
        <v>0</v>
      </c>
      <c r="M619" s="97" t="n">
        <f aca="false">IF(M412-INT(M412)&gt;0.0001,INT(M412)+1,INT(M412))</f>
        <v>0</v>
      </c>
      <c r="N619" s="99" t="n">
        <f aca="false">M619*N203</f>
        <v>0</v>
      </c>
      <c r="O619" s="82" t="n">
        <f aca="false">M619*M203</f>
        <v>0</v>
      </c>
      <c r="P619" s="49" t="n">
        <v>11</v>
      </c>
    </row>
    <row r="620" customFormat="false" ht="16.5" hidden="false" customHeight="false" outlineLevel="0" collapsed="false">
      <c r="A620" s="43" t="str">
        <f aca="false">A204</f>
        <v>組合 64 </v>
      </c>
      <c r="B620" s="96" t="n">
        <f aca="false">B204*$M620</f>
        <v>0</v>
      </c>
      <c r="C620" s="96" t="n">
        <f aca="false">C204*$M620</f>
        <v>0</v>
      </c>
      <c r="D620" s="96" t="n">
        <f aca="false">D204*$M620</f>
        <v>0</v>
      </c>
      <c r="E620" s="96" t="n">
        <f aca="false">E204*$M620</f>
        <v>0</v>
      </c>
      <c r="F620" s="96" t="n">
        <f aca="false">F204*$M620</f>
        <v>0</v>
      </c>
      <c r="G620" s="96" t="n">
        <f aca="false">G204*$M620</f>
        <v>0</v>
      </c>
      <c r="H620" s="96" t="n">
        <f aca="false">H204*$M620</f>
        <v>0</v>
      </c>
      <c r="I620" s="96" t="n">
        <f aca="false">I204*$M620</f>
        <v>0</v>
      </c>
      <c r="J620" s="96" t="n">
        <f aca="false">J204*$M620</f>
        <v>0</v>
      </c>
      <c r="K620" s="96" t="n">
        <f aca="false">K204*$M620</f>
        <v>0</v>
      </c>
      <c r="L620" s="96" t="n">
        <f aca="false">L204*$M620</f>
        <v>0</v>
      </c>
      <c r="M620" s="97" t="n">
        <f aca="false">IF(M413-INT(M413)&gt;0.0001,INT(M413)+1,INT(M413))</f>
        <v>0</v>
      </c>
      <c r="N620" s="99" t="n">
        <f aca="false">M620*N204</f>
        <v>0</v>
      </c>
      <c r="O620" s="82" t="n">
        <f aca="false">M620*M204</f>
        <v>0</v>
      </c>
      <c r="P620" s="49" t="n">
        <v>11</v>
      </c>
    </row>
    <row r="621" customFormat="false" ht="16.5" hidden="false" customHeight="false" outlineLevel="0" collapsed="false">
      <c r="A621" s="43" t="str">
        <f aca="false">A205</f>
        <v>組合 71 </v>
      </c>
      <c r="B621" s="96" t="n">
        <f aca="false">B205*$M621</f>
        <v>0</v>
      </c>
      <c r="C621" s="96" t="n">
        <f aca="false">C205*$M621</f>
        <v>0</v>
      </c>
      <c r="D621" s="96" t="n">
        <f aca="false">D205*$M621</f>
        <v>0</v>
      </c>
      <c r="E621" s="96" t="n">
        <f aca="false">E205*$M621</f>
        <v>0</v>
      </c>
      <c r="F621" s="96" t="n">
        <f aca="false">F205*$M621</f>
        <v>0</v>
      </c>
      <c r="G621" s="96" t="n">
        <f aca="false">G205*$M621</f>
        <v>0</v>
      </c>
      <c r="H621" s="96" t="n">
        <f aca="false">H205*$M621</f>
        <v>0</v>
      </c>
      <c r="I621" s="96" t="n">
        <f aca="false">I205*$M621</f>
        <v>0</v>
      </c>
      <c r="J621" s="96" t="n">
        <f aca="false">J205*$M621</f>
        <v>0</v>
      </c>
      <c r="K621" s="96" t="n">
        <f aca="false">K205*$M621</f>
        <v>0</v>
      </c>
      <c r="L621" s="96" t="n">
        <f aca="false">L205*$M621</f>
        <v>0</v>
      </c>
      <c r="M621" s="97" t="n">
        <f aca="false">IF(M414-INT(M414)&gt;0.0001,INT(M414)+1,INT(M414))</f>
        <v>0</v>
      </c>
      <c r="N621" s="99" t="n">
        <f aca="false">M621*N205</f>
        <v>0</v>
      </c>
      <c r="O621" s="82" t="n">
        <f aca="false">M621*M205</f>
        <v>0</v>
      </c>
      <c r="P621" s="49" t="n">
        <v>11</v>
      </c>
    </row>
    <row r="622" customFormat="false" ht="17.25" hidden="false" customHeight="false" outlineLevel="0" collapsed="false">
      <c r="A622" s="43" t="str">
        <f aca="false">A206</f>
        <v>組合 95 </v>
      </c>
      <c r="B622" s="96" t="n">
        <f aca="false">B206*$M622</f>
        <v>0</v>
      </c>
      <c r="C622" s="96" t="n">
        <f aca="false">C206*$M622</f>
        <v>0</v>
      </c>
      <c r="D622" s="96" t="n">
        <f aca="false">D206*$M622</f>
        <v>0</v>
      </c>
      <c r="E622" s="96" t="n">
        <f aca="false">E206*$M622</f>
        <v>0</v>
      </c>
      <c r="F622" s="96" t="n">
        <f aca="false">F206*$M622</f>
        <v>0</v>
      </c>
      <c r="G622" s="96" t="n">
        <f aca="false">G206*$M622</f>
        <v>0</v>
      </c>
      <c r="H622" s="96" t="n">
        <f aca="false">H206*$M622</f>
        <v>0</v>
      </c>
      <c r="I622" s="96" t="n">
        <f aca="false">I206*$M622</f>
        <v>0</v>
      </c>
      <c r="J622" s="96" t="n">
        <f aca="false">J206*$M622</f>
        <v>0</v>
      </c>
      <c r="K622" s="96" t="n">
        <f aca="false">K206*$M622</f>
        <v>0</v>
      </c>
      <c r="L622" s="96" t="n">
        <f aca="false">L206*$M622</f>
        <v>0</v>
      </c>
      <c r="M622" s="97" t="n">
        <f aca="false">IF(M415-INT(M415)&gt;0.0001,INT(M415)+1,INT(M415))</f>
        <v>0</v>
      </c>
      <c r="N622" s="100" t="n">
        <f aca="false">M622*N206</f>
        <v>0</v>
      </c>
      <c r="O622" s="82" t="n">
        <f aca="false">M622*M206</f>
        <v>0</v>
      </c>
      <c r="P622" s="49" t="n">
        <v>12</v>
      </c>
    </row>
    <row r="623" customFormat="false" ht="16.5" hidden="false" customHeight="false" outlineLevel="0" collapsed="false">
      <c r="A623" s="31" t="s">
        <v>248</v>
      </c>
      <c r="B623" s="101" t="n">
        <f aca="false">SUM(B423:B622)</f>
        <v>1184</v>
      </c>
      <c r="C623" s="101" t="n">
        <f aca="false">SUM(C423:C622)</f>
        <v>444</v>
      </c>
      <c r="D623" s="101" t="n">
        <f aca="false">SUM(D423:D622)</f>
        <v>149</v>
      </c>
      <c r="E623" s="101" t="n">
        <f aca="false">SUM(E423:E622)</f>
        <v>149</v>
      </c>
      <c r="F623" s="101" t="n">
        <f aca="false">SUM(F423:F622)</f>
        <v>149</v>
      </c>
      <c r="G623" s="101" t="n">
        <f aca="false">SUM(G423:G622)</f>
        <v>150</v>
      </c>
      <c r="H623" s="101" t="n">
        <f aca="false">SUM(H423:H622)</f>
        <v>148</v>
      </c>
      <c r="I623" s="101" t="n">
        <f aca="false">SUM(I423:I622)</f>
        <v>149</v>
      </c>
      <c r="J623" s="101" t="n">
        <f aca="false">SUM(J423:J622)</f>
        <v>149</v>
      </c>
      <c r="K623" s="101" t="n">
        <f aca="false">SUM(K423:K622)</f>
        <v>150</v>
      </c>
      <c r="L623" s="101" t="n">
        <f aca="false">SUM(L423:L622)</f>
        <v>148</v>
      </c>
      <c r="M623" s="102"/>
      <c r="N623" s="61"/>
      <c r="O623" s="103"/>
      <c r="P623" s="62"/>
    </row>
    <row r="624" customFormat="false" ht="17.25" hidden="false" customHeight="false" outlineLevel="0" collapsed="false">
      <c r="A624" s="37" t="s">
        <v>249</v>
      </c>
      <c r="B624" s="104" t="n">
        <f aca="false">(B623-B207)*B6</f>
        <v>0</v>
      </c>
      <c r="C624" s="104" t="n">
        <f aca="false">(C623-C207)*C6</f>
        <v>0</v>
      </c>
      <c r="D624" s="104" t="n">
        <f aca="false">(D623-D207)*D6</f>
        <v>4.5</v>
      </c>
      <c r="E624" s="104" t="n">
        <f aca="false">(E623-E207)*E6</f>
        <v>4.6</v>
      </c>
      <c r="F624" s="104" t="n">
        <f aca="false">(F623-F207)*F6</f>
        <v>4.9</v>
      </c>
      <c r="G624" s="104" t="n">
        <f aca="false">(G623-G207)*G6</f>
        <v>10</v>
      </c>
      <c r="H624" s="104" t="n">
        <f aca="false">(H623-H207)*H6</f>
        <v>0</v>
      </c>
      <c r="I624" s="104" t="n">
        <f aca="false">(I623-I207)*I6</f>
        <v>5.4</v>
      </c>
      <c r="J624" s="104" t="n">
        <f aca="false">(J623-J207)*J6</f>
        <v>5.6</v>
      </c>
      <c r="K624" s="104" t="n">
        <f aca="false">(K623-K207)*K6</f>
        <v>11.4</v>
      </c>
      <c r="L624" s="104" t="n">
        <f aca="false">(L623-L207)*L6</f>
        <v>0</v>
      </c>
      <c r="M624" s="105"/>
      <c r="N624" s="66"/>
      <c r="O624" s="66"/>
      <c r="P624" s="67"/>
    </row>
    <row r="625" customFormat="false" ht="16.5" hidden="false" customHeight="false" outlineLevel="0" collapsed="false">
      <c r="A625" s="43" t="s">
        <v>250</v>
      </c>
      <c r="B625" s="106" t="n">
        <f aca="false">SUM(M423:M622)</f>
        <v>1350</v>
      </c>
      <c r="C625" s="107" t="s">
        <v>251</v>
      </c>
      <c r="D625" s="108"/>
      <c r="E625" s="108"/>
      <c r="F625" s="108"/>
      <c r="G625" s="108"/>
      <c r="H625" s="108"/>
      <c r="I625" s="108"/>
      <c r="J625" s="108"/>
      <c r="K625" s="108"/>
      <c r="L625" s="108"/>
      <c r="M625" s="66"/>
      <c r="N625" s="66"/>
      <c r="O625" s="66"/>
      <c r="P625" s="67"/>
    </row>
    <row r="626" customFormat="false" ht="16.5" hidden="false" customHeight="false" outlineLevel="0" collapsed="false">
      <c r="A626" s="43" t="s">
        <v>252</v>
      </c>
      <c r="B626" s="109" t="n">
        <f aca="false">SUM(N422:N622)</f>
        <v>16504</v>
      </c>
      <c r="C626" s="107" t="s">
        <v>253</v>
      </c>
      <c r="D626" s="108"/>
      <c r="E626" s="108"/>
      <c r="F626" s="108"/>
      <c r="G626" s="108"/>
      <c r="H626" s="108"/>
      <c r="I626" s="108"/>
      <c r="J626" s="108"/>
      <c r="K626" s="108"/>
      <c r="L626" s="108"/>
      <c r="M626" s="66"/>
      <c r="N626" s="66"/>
      <c r="O626" s="66"/>
      <c r="P626" s="67"/>
    </row>
    <row r="627" customFormat="false" ht="16.5" hidden="false" customHeight="false" outlineLevel="0" collapsed="false">
      <c r="A627" s="43" t="s">
        <v>254</v>
      </c>
      <c r="B627" s="109" t="n">
        <f aca="false">B626*B208/1000</f>
        <v>37.134</v>
      </c>
      <c r="C627" s="107" t="s">
        <v>255</v>
      </c>
      <c r="D627" s="108"/>
      <c r="E627" s="108"/>
      <c r="F627" s="108"/>
      <c r="G627" s="108"/>
      <c r="H627" s="108"/>
      <c r="I627" s="108"/>
      <c r="J627" s="108"/>
      <c r="K627" s="108"/>
      <c r="L627" s="108"/>
      <c r="M627" s="110"/>
      <c r="N627" s="110"/>
      <c r="O627" s="66"/>
      <c r="P627" s="67"/>
    </row>
    <row r="628" customFormat="false" ht="16.5" hidden="false" customHeight="false" outlineLevel="0" collapsed="false">
      <c r="A628" s="31" t="s">
        <v>256</v>
      </c>
      <c r="B628" s="111" t="n">
        <f aca="false">SUM(B624:L624)+SUM(O423:O622)</f>
        <v>46.4</v>
      </c>
      <c r="C628" s="64" t="s">
        <v>253</v>
      </c>
      <c r="D628" s="65"/>
      <c r="E628" s="65"/>
      <c r="F628" s="65"/>
      <c r="G628" s="65"/>
      <c r="H628" s="65"/>
      <c r="I628" s="65"/>
      <c r="J628" s="65"/>
      <c r="K628" s="65"/>
      <c r="L628" s="65"/>
      <c r="M628" s="66"/>
      <c r="N628" s="66"/>
      <c r="O628" s="66"/>
      <c r="P628" s="67"/>
    </row>
    <row r="629" customFormat="false" ht="16.5" hidden="false" customHeight="false" outlineLevel="0" collapsed="false">
      <c r="A629" s="31" t="s">
        <v>257</v>
      </c>
      <c r="B629" s="63" t="n">
        <f aca="false">B628*B208/1000</f>
        <v>0.1044</v>
      </c>
      <c r="C629" s="64" t="s">
        <v>255</v>
      </c>
      <c r="D629" s="65"/>
      <c r="E629" s="65"/>
      <c r="F629" s="65"/>
      <c r="G629" s="65"/>
      <c r="H629" s="65"/>
      <c r="I629" s="65"/>
      <c r="J629" s="65"/>
      <c r="K629" s="65"/>
      <c r="L629" s="65"/>
      <c r="M629" s="66"/>
      <c r="N629" s="66"/>
      <c r="O629" s="66"/>
      <c r="P629" s="67"/>
    </row>
    <row r="630" customFormat="false" ht="17.25" hidden="false" customHeight="false" outlineLevel="0" collapsed="false">
      <c r="A630" s="68" t="s">
        <v>258</v>
      </c>
      <c r="B630" s="112" t="n">
        <f aca="false">B629/B209*100%</f>
        <v>0.00281936612871865</v>
      </c>
      <c r="C630" s="71" t="s">
        <v>259</v>
      </c>
      <c r="D630" s="71"/>
      <c r="E630" s="71"/>
      <c r="F630" s="71"/>
      <c r="G630" s="71"/>
      <c r="H630" s="71"/>
      <c r="I630" s="71"/>
      <c r="J630" s="71"/>
      <c r="K630" s="71"/>
      <c r="L630" s="71"/>
      <c r="M630" s="72"/>
      <c r="N630" s="72"/>
      <c r="O630" s="72"/>
      <c r="P630" s="73"/>
    </row>
    <row r="631" customFormat="false" ht="17.25" hidden="false" customHeight="false" outlineLevel="0" collapsed="false"/>
  </sheetData>
  <mergeCells count="9">
    <mergeCell ref="A1:N1"/>
    <mergeCell ref="A2:N2"/>
    <mergeCell ref="B3:N3"/>
    <mergeCell ref="B4:N4"/>
    <mergeCell ref="A212:N212"/>
    <mergeCell ref="B213:N213"/>
    <mergeCell ref="M214:M215"/>
    <mergeCell ref="A419:O419"/>
    <mergeCell ref="B420:O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24" width="17.74"/>
    <col collapsed="false" customWidth="true" hidden="false" outlineLevel="0" max="14" min="2" style="24" width="10.62"/>
    <col collapsed="false" customWidth="true" hidden="false" outlineLevel="0" max="16" min="15" style="24" width="8.99"/>
  </cols>
  <sheetData>
    <row r="1" customFormat="false" ht="50.25" hidden="false" customHeight="fals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38.25" hidden="false" customHeight="fals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8.5" hidden="false" customHeight="false" outlineLevel="0" collapsed="false">
      <c r="A3" s="27" t="s">
        <v>25</v>
      </c>
      <c r="B3" s="28" t="s">
        <v>2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false" outlineLevel="0" collapsed="false">
      <c r="A4" s="29" t="s">
        <v>27</v>
      </c>
      <c r="B4" s="30" t="s">
        <v>26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6.5" hidden="false" customHeight="false" outlineLevel="0" collapsed="false">
      <c r="A5" s="31" t="s">
        <v>29</v>
      </c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  <c r="G5" s="32" t="n">
        <v>6</v>
      </c>
      <c r="H5" s="32" t="n">
        <v>7</v>
      </c>
      <c r="I5" s="32" t="n">
        <v>8</v>
      </c>
      <c r="J5" s="32" t="n">
        <v>9</v>
      </c>
      <c r="K5" s="113" t="n">
        <v>10</v>
      </c>
      <c r="L5" s="35" t="s">
        <v>30</v>
      </c>
      <c r="M5" s="36" t="s">
        <v>30</v>
      </c>
    </row>
    <row r="6" customFormat="false" ht="17.25" hidden="false" customHeight="false" outlineLevel="0" collapsed="false">
      <c r="A6" s="37" t="s">
        <v>31</v>
      </c>
      <c r="B6" s="38" t="n">
        <v>5.5</v>
      </c>
      <c r="C6" s="39" t="n">
        <v>5.7</v>
      </c>
      <c r="D6" s="40" t="n">
        <v>5.2</v>
      </c>
      <c r="E6" s="40" t="n">
        <v>6</v>
      </c>
      <c r="F6" s="40" t="n">
        <v>3.6</v>
      </c>
      <c r="G6" s="40" t="n">
        <v>4.6</v>
      </c>
      <c r="H6" s="40" t="n">
        <v>4.7</v>
      </c>
      <c r="I6" s="40" t="n">
        <v>4.8</v>
      </c>
      <c r="J6" s="40" t="n">
        <v>5</v>
      </c>
      <c r="K6" s="114" t="n">
        <v>5.8</v>
      </c>
      <c r="L6" s="41" t="s">
        <v>32</v>
      </c>
      <c r="M6" s="42" t="s">
        <v>33</v>
      </c>
    </row>
    <row r="7" customFormat="false" ht="16.5" hidden="false" customHeight="false" outlineLevel="0" collapsed="false">
      <c r="A7" s="43" t="s">
        <v>261</v>
      </c>
      <c r="B7" s="44" t="n">
        <v>0</v>
      </c>
      <c r="C7" s="45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</v>
      </c>
      <c r="K7" s="115" t="n">
        <v>0</v>
      </c>
      <c r="L7" s="48" t="n">
        <v>0</v>
      </c>
      <c r="M7" s="49" t="n">
        <v>10</v>
      </c>
    </row>
    <row r="8" customFormat="false" ht="16.5" hidden="false" customHeight="false" outlineLevel="0" collapsed="false">
      <c r="A8" s="43" t="s">
        <v>262</v>
      </c>
      <c r="B8" s="50" t="n">
        <v>0</v>
      </c>
      <c r="C8" s="47" t="n">
        <v>0</v>
      </c>
      <c r="D8" s="51" t="n">
        <v>1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1</v>
      </c>
      <c r="J8" s="51" t="n">
        <v>0</v>
      </c>
      <c r="K8" s="116" t="n">
        <v>0</v>
      </c>
      <c r="L8" s="53" t="n">
        <v>0</v>
      </c>
      <c r="M8" s="49" t="n">
        <v>10</v>
      </c>
    </row>
    <row r="9" customFormat="false" ht="16.5" hidden="false" customHeight="false" outlineLevel="0" collapsed="false">
      <c r="A9" s="43" t="s">
        <v>231</v>
      </c>
      <c r="B9" s="50" t="n">
        <v>0</v>
      </c>
      <c r="C9" s="47" t="n">
        <v>0</v>
      </c>
      <c r="D9" s="51" t="n">
        <v>0</v>
      </c>
      <c r="E9" s="51" t="n">
        <v>1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1</v>
      </c>
      <c r="K9" s="116" t="n">
        <v>0</v>
      </c>
      <c r="L9" s="48" t="n">
        <v>0</v>
      </c>
      <c r="M9" s="49" t="n">
        <v>11</v>
      </c>
    </row>
    <row r="10" customFormat="false" ht="16.5" hidden="false" customHeight="false" outlineLevel="0" collapsed="false">
      <c r="A10" s="43" t="s">
        <v>263</v>
      </c>
      <c r="B10" s="50" t="n">
        <v>0</v>
      </c>
      <c r="C10" s="47" t="n">
        <v>0</v>
      </c>
      <c r="D10" s="51" t="n">
        <v>1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116" t="n">
        <v>1</v>
      </c>
      <c r="L10" s="48" t="n">
        <v>0</v>
      </c>
      <c r="M10" s="49" t="n">
        <v>11</v>
      </c>
    </row>
    <row r="11" customFormat="false" ht="16.5" hidden="false" customHeight="false" outlineLevel="0" collapsed="false">
      <c r="A11" s="43" t="s">
        <v>152</v>
      </c>
      <c r="B11" s="50" t="n">
        <v>2</v>
      </c>
      <c r="C11" s="47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116" t="n">
        <v>0</v>
      </c>
      <c r="L11" s="48" t="n">
        <v>0</v>
      </c>
      <c r="M11" s="49" t="n">
        <v>11</v>
      </c>
    </row>
    <row r="12" customFormat="false" ht="16.5" hidden="false" customHeight="false" outlineLevel="0" collapsed="false">
      <c r="A12" s="43" t="s">
        <v>264</v>
      </c>
      <c r="B12" s="50" t="n">
        <v>0</v>
      </c>
      <c r="C12" s="47" t="n">
        <v>0</v>
      </c>
      <c r="D12" s="51" t="n">
        <v>0</v>
      </c>
      <c r="E12" s="51" t="n">
        <v>0</v>
      </c>
      <c r="F12" s="51" t="n">
        <v>2</v>
      </c>
      <c r="G12" s="51" t="n">
        <v>0</v>
      </c>
      <c r="H12" s="51" t="n">
        <v>0</v>
      </c>
      <c r="I12" s="51" t="n">
        <v>1</v>
      </c>
      <c r="J12" s="51" t="n">
        <v>0</v>
      </c>
      <c r="K12" s="116" t="n">
        <v>0</v>
      </c>
      <c r="L12" s="48" t="n">
        <v>0</v>
      </c>
      <c r="M12" s="49" t="n">
        <v>12</v>
      </c>
    </row>
    <row r="13" customFormat="false" ht="16.5" hidden="false" customHeight="false" outlineLevel="0" collapsed="false">
      <c r="A13" s="43" t="s">
        <v>265</v>
      </c>
      <c r="B13" s="50" t="n">
        <v>0</v>
      </c>
      <c r="C13" s="47" t="n">
        <v>0</v>
      </c>
      <c r="D13" s="51" t="n">
        <v>0</v>
      </c>
      <c r="E13" s="51" t="n">
        <v>2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116" t="n">
        <v>0</v>
      </c>
      <c r="L13" s="48" t="n">
        <v>0</v>
      </c>
      <c r="M13" s="49" t="n">
        <v>12</v>
      </c>
    </row>
    <row r="14" customFormat="false" ht="16.5" hidden="false" customHeight="false" outlineLevel="0" collapsed="false">
      <c r="A14" s="43" t="s">
        <v>42</v>
      </c>
      <c r="B14" s="50" t="n">
        <v>0</v>
      </c>
      <c r="C14" s="47" t="n">
        <v>0</v>
      </c>
      <c r="D14" s="51" t="n">
        <v>0</v>
      </c>
      <c r="E14" s="51" t="n">
        <v>0</v>
      </c>
      <c r="F14" s="51" t="n">
        <v>1</v>
      </c>
      <c r="G14" s="51" t="n">
        <v>0</v>
      </c>
      <c r="H14" s="51" t="n">
        <v>2</v>
      </c>
      <c r="I14" s="51" t="n">
        <v>0</v>
      </c>
      <c r="J14" s="51" t="n">
        <v>0</v>
      </c>
      <c r="K14" s="116" t="n">
        <v>0</v>
      </c>
      <c r="L14" s="48" t="n">
        <v>0</v>
      </c>
      <c r="M14" s="49" t="n">
        <v>13</v>
      </c>
    </row>
    <row r="15" customFormat="false" ht="16.5" hidden="false" customHeight="false" outlineLevel="0" collapsed="false">
      <c r="A15" s="43" t="s">
        <v>266</v>
      </c>
      <c r="B15" s="50" t="n">
        <v>0</v>
      </c>
      <c r="C15" s="47" t="n">
        <v>0</v>
      </c>
      <c r="D15" s="51" t="n">
        <v>0</v>
      </c>
      <c r="E15" s="51" t="n">
        <v>0</v>
      </c>
      <c r="F15" s="51" t="n">
        <v>1</v>
      </c>
      <c r="G15" s="51" t="n">
        <v>1</v>
      </c>
      <c r="H15" s="51" t="n">
        <v>0</v>
      </c>
      <c r="I15" s="51" t="n">
        <v>1</v>
      </c>
      <c r="J15" s="51" t="n">
        <v>0</v>
      </c>
      <c r="K15" s="116" t="n">
        <v>0</v>
      </c>
      <c r="L15" s="48" t="n">
        <v>0</v>
      </c>
      <c r="M15" s="49" t="n">
        <v>13</v>
      </c>
    </row>
    <row r="16" customFormat="false" ht="16.5" hidden="false" customHeight="false" outlineLevel="0" collapsed="false">
      <c r="A16" s="43" t="s">
        <v>267</v>
      </c>
      <c r="B16" s="50" t="n">
        <v>0</v>
      </c>
      <c r="C16" s="47" t="n">
        <v>0</v>
      </c>
      <c r="D16" s="51" t="n">
        <v>0</v>
      </c>
      <c r="E16" s="51" t="n">
        <v>0</v>
      </c>
      <c r="F16" s="51" t="n">
        <v>2</v>
      </c>
      <c r="G16" s="51" t="n">
        <v>0</v>
      </c>
      <c r="H16" s="51" t="n">
        <v>0</v>
      </c>
      <c r="I16" s="51" t="n">
        <v>0</v>
      </c>
      <c r="J16" s="51" t="n">
        <v>0</v>
      </c>
      <c r="K16" s="116" t="n">
        <v>1</v>
      </c>
      <c r="L16" s="48" t="n">
        <v>0</v>
      </c>
      <c r="M16" s="49" t="n">
        <v>13</v>
      </c>
    </row>
    <row r="17" customFormat="false" ht="16.5" hidden="false" customHeight="false" outlineLevel="0" collapsed="false">
      <c r="A17" s="43" t="s">
        <v>268</v>
      </c>
      <c r="B17" s="50" t="n">
        <v>0</v>
      </c>
      <c r="C17" s="47" t="n">
        <v>0</v>
      </c>
      <c r="D17" s="51" t="n">
        <v>0</v>
      </c>
      <c r="E17" s="51" t="n">
        <v>0</v>
      </c>
      <c r="F17" s="51" t="n">
        <v>0</v>
      </c>
      <c r="G17" s="51" t="n">
        <v>1</v>
      </c>
      <c r="H17" s="51" t="n">
        <v>2</v>
      </c>
      <c r="I17" s="51" t="n">
        <v>0</v>
      </c>
      <c r="J17" s="51" t="n">
        <v>0</v>
      </c>
      <c r="K17" s="116" t="n">
        <v>0</v>
      </c>
      <c r="L17" s="48" t="n">
        <v>0</v>
      </c>
      <c r="M17" s="49" t="n">
        <v>14</v>
      </c>
    </row>
    <row r="18" customFormat="false" ht="16.5" hidden="false" customHeight="false" outlineLevel="0" collapsed="false">
      <c r="A18" s="43" t="s">
        <v>269</v>
      </c>
      <c r="B18" s="50" t="n">
        <v>0</v>
      </c>
      <c r="C18" s="47" t="n">
        <v>0</v>
      </c>
      <c r="D18" s="51" t="n">
        <v>0</v>
      </c>
      <c r="E18" s="51" t="n">
        <v>0</v>
      </c>
      <c r="F18" s="51" t="n">
        <v>0</v>
      </c>
      <c r="G18" s="51" t="n">
        <v>2</v>
      </c>
      <c r="H18" s="51" t="n">
        <v>0</v>
      </c>
      <c r="I18" s="51" t="n">
        <v>1</v>
      </c>
      <c r="J18" s="51" t="n">
        <v>0</v>
      </c>
      <c r="K18" s="116" t="n">
        <v>0</v>
      </c>
      <c r="L18" s="48" t="n">
        <v>0</v>
      </c>
      <c r="M18" s="49" t="n">
        <v>14</v>
      </c>
    </row>
    <row r="19" customFormat="false" ht="16.5" hidden="false" customHeight="false" outlineLevel="0" collapsed="false">
      <c r="A19" s="43" t="s">
        <v>270</v>
      </c>
      <c r="B19" s="50" t="n">
        <v>0</v>
      </c>
      <c r="C19" s="47" t="n">
        <v>0</v>
      </c>
      <c r="D19" s="51" t="n">
        <v>0</v>
      </c>
      <c r="E19" s="51" t="n">
        <v>0</v>
      </c>
      <c r="F19" s="51" t="n">
        <v>1</v>
      </c>
      <c r="G19" s="51" t="n">
        <v>1</v>
      </c>
      <c r="H19" s="51" t="n">
        <v>0</v>
      </c>
      <c r="I19" s="51" t="n">
        <v>0</v>
      </c>
      <c r="J19" s="51" t="n">
        <v>0</v>
      </c>
      <c r="K19" s="116" t="n">
        <v>1</v>
      </c>
      <c r="L19" s="48" t="n">
        <v>0</v>
      </c>
      <c r="M19" s="49" t="n">
        <v>14</v>
      </c>
    </row>
    <row r="20" customFormat="false" ht="16.5" hidden="false" customHeight="false" outlineLevel="0" collapsed="false">
      <c r="A20" s="43" t="s">
        <v>271</v>
      </c>
      <c r="B20" s="50" t="n">
        <v>0</v>
      </c>
      <c r="C20" s="47" t="n">
        <v>0</v>
      </c>
      <c r="D20" s="51" t="n">
        <v>2</v>
      </c>
      <c r="E20" s="51" t="n">
        <v>0</v>
      </c>
      <c r="F20" s="51" t="n">
        <v>1</v>
      </c>
      <c r="G20" s="51" t="n">
        <v>0</v>
      </c>
      <c r="H20" s="51" t="n">
        <v>0</v>
      </c>
      <c r="I20" s="51" t="n">
        <v>0</v>
      </c>
      <c r="J20" s="51" t="n">
        <v>0</v>
      </c>
      <c r="K20" s="116" t="n">
        <v>0</v>
      </c>
      <c r="L20" s="48" t="n">
        <v>0</v>
      </c>
      <c r="M20" s="49" t="n">
        <v>14</v>
      </c>
    </row>
    <row r="21" customFormat="false" ht="16.5" hidden="false" customHeight="false" outlineLevel="0" collapsed="false">
      <c r="A21" s="43" t="s">
        <v>272</v>
      </c>
      <c r="B21" s="50" t="n">
        <v>0</v>
      </c>
      <c r="C21" s="47" t="n">
        <v>1</v>
      </c>
      <c r="D21" s="51" t="n">
        <v>0</v>
      </c>
      <c r="E21" s="51" t="n">
        <v>0</v>
      </c>
      <c r="F21" s="51" t="n">
        <v>1</v>
      </c>
      <c r="G21" s="51" t="n">
        <v>0</v>
      </c>
      <c r="H21" s="51" t="n">
        <v>1</v>
      </c>
      <c r="I21" s="51" t="n">
        <v>0</v>
      </c>
      <c r="J21" s="51" t="n">
        <v>0</v>
      </c>
      <c r="K21" s="116" t="n">
        <v>0</v>
      </c>
      <c r="L21" s="48" t="n">
        <v>0</v>
      </c>
      <c r="M21" s="49" t="n">
        <v>14</v>
      </c>
    </row>
    <row r="22" customFormat="false" ht="16.5" hidden="false" customHeight="false" outlineLevel="0" collapsed="false">
      <c r="A22" s="43" t="s">
        <v>273</v>
      </c>
      <c r="B22" s="50" t="n">
        <v>0</v>
      </c>
      <c r="C22" s="47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3</v>
      </c>
      <c r="K22" s="116" t="n">
        <v>0</v>
      </c>
      <c r="L22" s="48" t="n">
        <v>0</v>
      </c>
      <c r="M22" s="49" t="n">
        <v>15</v>
      </c>
    </row>
    <row r="23" customFormat="false" ht="16.5" hidden="false" customHeight="false" outlineLevel="0" collapsed="false">
      <c r="A23" s="43" t="s">
        <v>274</v>
      </c>
      <c r="B23" s="50" t="n">
        <v>0</v>
      </c>
      <c r="C23" s="47" t="n">
        <v>0</v>
      </c>
      <c r="D23" s="51" t="n">
        <v>0</v>
      </c>
      <c r="E23" s="51" t="n">
        <v>0</v>
      </c>
      <c r="F23" s="51" t="n">
        <v>0</v>
      </c>
      <c r="G23" s="51" t="n">
        <v>2</v>
      </c>
      <c r="H23" s="51" t="n">
        <v>0</v>
      </c>
      <c r="I23" s="51" t="n">
        <v>0</v>
      </c>
      <c r="J23" s="51" t="n">
        <v>0</v>
      </c>
      <c r="K23" s="116" t="n">
        <v>1</v>
      </c>
      <c r="L23" s="48" t="n">
        <v>0</v>
      </c>
      <c r="M23" s="49" t="n">
        <v>15</v>
      </c>
    </row>
    <row r="24" customFormat="false" ht="16.5" hidden="false" customHeight="false" outlineLevel="0" collapsed="false">
      <c r="A24" s="43" t="s">
        <v>275</v>
      </c>
      <c r="B24" s="50" t="n">
        <v>0</v>
      </c>
      <c r="C24" s="47" t="n">
        <v>0</v>
      </c>
      <c r="D24" s="51" t="n">
        <v>1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1</v>
      </c>
      <c r="J24" s="51" t="n">
        <v>1</v>
      </c>
      <c r="K24" s="116" t="n">
        <v>0</v>
      </c>
      <c r="L24" s="48" t="n">
        <v>0</v>
      </c>
      <c r="M24" s="49" t="n">
        <v>15</v>
      </c>
    </row>
    <row r="25" customFormat="false" ht="16.5" hidden="false" customHeight="false" outlineLevel="0" collapsed="false">
      <c r="A25" s="43" t="s">
        <v>115</v>
      </c>
      <c r="B25" s="50" t="n">
        <v>0</v>
      </c>
      <c r="C25" s="47" t="n">
        <v>0</v>
      </c>
      <c r="D25" s="51" t="n">
        <v>2</v>
      </c>
      <c r="E25" s="51" t="n">
        <v>0</v>
      </c>
      <c r="F25" s="51" t="n">
        <v>0</v>
      </c>
      <c r="G25" s="51" t="n">
        <v>1</v>
      </c>
      <c r="H25" s="51" t="n">
        <v>0</v>
      </c>
      <c r="I25" s="51" t="n">
        <v>0</v>
      </c>
      <c r="J25" s="51" t="n">
        <v>0</v>
      </c>
      <c r="K25" s="116" t="n">
        <v>0</v>
      </c>
      <c r="L25" s="48" t="n">
        <v>0</v>
      </c>
      <c r="M25" s="49" t="n">
        <v>15</v>
      </c>
    </row>
    <row r="26" customFormat="false" ht="16.5" hidden="false" customHeight="false" outlineLevel="0" collapsed="false">
      <c r="A26" s="43" t="s">
        <v>276</v>
      </c>
      <c r="B26" s="50" t="n">
        <v>0</v>
      </c>
      <c r="C26" s="47" t="n">
        <v>1</v>
      </c>
      <c r="D26" s="51" t="n">
        <v>0</v>
      </c>
      <c r="E26" s="51" t="n">
        <v>0</v>
      </c>
      <c r="F26" s="51" t="n">
        <v>0</v>
      </c>
      <c r="G26" s="51" t="n">
        <v>1</v>
      </c>
      <c r="H26" s="51" t="n">
        <v>1</v>
      </c>
      <c r="I26" s="51" t="n">
        <v>0</v>
      </c>
      <c r="J26" s="51" t="n">
        <v>0</v>
      </c>
      <c r="K26" s="116" t="n">
        <v>0</v>
      </c>
      <c r="L26" s="48" t="n">
        <v>0</v>
      </c>
      <c r="M26" s="49" t="n">
        <v>15</v>
      </c>
    </row>
    <row r="27" customFormat="false" ht="16.5" hidden="false" customHeight="false" outlineLevel="0" collapsed="false">
      <c r="A27" s="43" t="s">
        <v>143</v>
      </c>
      <c r="B27" s="50" t="n">
        <v>0</v>
      </c>
      <c r="C27" s="47" t="n">
        <v>2</v>
      </c>
      <c r="D27" s="51" t="n">
        <v>0</v>
      </c>
      <c r="E27" s="51" t="n">
        <v>0</v>
      </c>
      <c r="F27" s="51" t="n">
        <v>1</v>
      </c>
      <c r="G27" s="51" t="n">
        <v>0</v>
      </c>
      <c r="H27" s="51" t="n">
        <v>0</v>
      </c>
      <c r="I27" s="51" t="n">
        <v>0</v>
      </c>
      <c r="J27" s="51" t="n">
        <v>0</v>
      </c>
      <c r="K27" s="116" t="n">
        <v>0</v>
      </c>
      <c r="L27" s="48" t="n">
        <v>0</v>
      </c>
      <c r="M27" s="49" t="n">
        <v>15</v>
      </c>
    </row>
    <row r="28" customFormat="false" ht="16.5" hidden="false" customHeight="false" outlineLevel="0" collapsed="false">
      <c r="A28" s="43" t="s">
        <v>196</v>
      </c>
      <c r="B28" s="50" t="n">
        <v>1</v>
      </c>
      <c r="C28" s="47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1</v>
      </c>
      <c r="I28" s="51" t="n">
        <v>1</v>
      </c>
      <c r="J28" s="51" t="n">
        <v>0</v>
      </c>
      <c r="K28" s="116" t="n">
        <v>0</v>
      </c>
      <c r="L28" s="48" t="n">
        <v>0</v>
      </c>
      <c r="M28" s="49" t="n">
        <v>15</v>
      </c>
    </row>
    <row r="29" customFormat="false" ht="16.5" hidden="false" customHeight="false" outlineLevel="0" collapsed="false">
      <c r="A29" s="43" t="s">
        <v>166</v>
      </c>
      <c r="B29" s="50" t="n">
        <v>0</v>
      </c>
      <c r="C29" s="47" t="n">
        <v>0</v>
      </c>
      <c r="D29" s="51" t="n">
        <v>0</v>
      </c>
      <c r="E29" s="51" t="n">
        <v>1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2</v>
      </c>
      <c r="K29" s="116" t="n">
        <v>0</v>
      </c>
      <c r="L29" s="48" t="n">
        <v>0</v>
      </c>
      <c r="M29" s="49" t="n">
        <v>16</v>
      </c>
    </row>
    <row r="30" customFormat="false" ht="16.5" hidden="false" customHeight="false" outlineLevel="0" collapsed="false">
      <c r="A30" s="43" t="s">
        <v>89</v>
      </c>
      <c r="B30" s="50" t="n">
        <v>0</v>
      </c>
      <c r="C30" s="47" t="n">
        <v>0</v>
      </c>
      <c r="D30" s="51" t="n">
        <v>1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1</v>
      </c>
      <c r="K30" s="116" t="n">
        <v>1</v>
      </c>
      <c r="L30" s="48" t="n">
        <v>0</v>
      </c>
      <c r="M30" s="49" t="n">
        <v>16</v>
      </c>
    </row>
    <row r="31" customFormat="false" ht="16.5" hidden="false" customHeight="false" outlineLevel="0" collapsed="false">
      <c r="A31" s="43" t="s">
        <v>277</v>
      </c>
      <c r="B31" s="50" t="n">
        <v>0</v>
      </c>
      <c r="C31" s="47" t="n">
        <v>0</v>
      </c>
      <c r="D31" s="51" t="n">
        <v>1</v>
      </c>
      <c r="E31" s="51" t="n">
        <v>0</v>
      </c>
      <c r="F31" s="51" t="n">
        <v>3</v>
      </c>
      <c r="G31" s="51" t="n">
        <v>0</v>
      </c>
      <c r="H31" s="51" t="n">
        <v>0</v>
      </c>
      <c r="I31" s="51" t="n">
        <v>0</v>
      </c>
      <c r="J31" s="51" t="n">
        <v>0</v>
      </c>
      <c r="K31" s="116" t="n">
        <v>0</v>
      </c>
      <c r="L31" s="48" t="n">
        <v>0</v>
      </c>
      <c r="M31" s="49" t="n">
        <v>16</v>
      </c>
    </row>
    <row r="32" customFormat="false" ht="16.5" hidden="false" customHeight="false" outlineLevel="0" collapsed="false">
      <c r="A32" s="43" t="s">
        <v>278</v>
      </c>
      <c r="B32" s="50" t="n">
        <v>0</v>
      </c>
      <c r="C32" s="47" t="n">
        <v>0</v>
      </c>
      <c r="D32" s="51" t="n">
        <v>1</v>
      </c>
      <c r="E32" s="51" t="n">
        <v>1</v>
      </c>
      <c r="F32" s="51" t="n">
        <v>0</v>
      </c>
      <c r="G32" s="51" t="n">
        <v>0</v>
      </c>
      <c r="H32" s="51" t="n">
        <v>0</v>
      </c>
      <c r="I32" s="51" t="n">
        <v>1</v>
      </c>
      <c r="J32" s="51" t="n">
        <v>0</v>
      </c>
      <c r="K32" s="116" t="n">
        <v>0</v>
      </c>
      <c r="L32" s="48" t="n">
        <v>0</v>
      </c>
      <c r="M32" s="49" t="n">
        <v>16</v>
      </c>
    </row>
    <row r="33" customFormat="false" ht="16.5" hidden="false" customHeight="false" outlineLevel="0" collapsed="false">
      <c r="A33" s="43" t="s">
        <v>279</v>
      </c>
      <c r="B33" s="50" t="n">
        <v>0</v>
      </c>
      <c r="C33" s="47" t="n">
        <v>2</v>
      </c>
      <c r="D33" s="51" t="n">
        <v>0</v>
      </c>
      <c r="E33" s="51" t="n">
        <v>0</v>
      </c>
      <c r="F33" s="51" t="n">
        <v>0</v>
      </c>
      <c r="G33" s="51" t="n">
        <v>1</v>
      </c>
      <c r="H33" s="51" t="n">
        <v>0</v>
      </c>
      <c r="I33" s="51" t="n">
        <v>0</v>
      </c>
      <c r="J33" s="51" t="n">
        <v>0</v>
      </c>
      <c r="K33" s="116" t="n">
        <v>0</v>
      </c>
      <c r="L33" s="48" t="n">
        <v>0</v>
      </c>
      <c r="M33" s="49" t="n">
        <v>16</v>
      </c>
    </row>
    <row r="34" customFormat="false" ht="16.5" hidden="false" customHeight="false" outlineLevel="0" collapsed="false">
      <c r="A34" s="43" t="s">
        <v>280</v>
      </c>
      <c r="B34" s="50" t="n">
        <v>1</v>
      </c>
      <c r="C34" s="47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1</v>
      </c>
      <c r="I34" s="51" t="n">
        <v>0</v>
      </c>
      <c r="J34" s="51" t="n">
        <v>0</v>
      </c>
      <c r="K34" s="116" t="n">
        <v>1</v>
      </c>
      <c r="L34" s="48" t="n">
        <v>0</v>
      </c>
      <c r="M34" s="49" t="n">
        <v>16</v>
      </c>
    </row>
    <row r="35" customFormat="false" ht="16.5" hidden="false" customHeight="false" outlineLevel="0" collapsed="false">
      <c r="A35" s="43" t="s">
        <v>184</v>
      </c>
      <c r="B35" s="50" t="n">
        <v>1</v>
      </c>
      <c r="C35" s="47" t="n">
        <v>1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</v>
      </c>
      <c r="J35" s="51" t="n">
        <v>0</v>
      </c>
      <c r="K35" s="116" t="n">
        <v>0</v>
      </c>
      <c r="L35" s="48" t="n">
        <v>0</v>
      </c>
      <c r="M35" s="49" t="n">
        <v>16</v>
      </c>
    </row>
    <row r="36" customFormat="false" ht="16.5" hidden="false" customHeight="false" outlineLevel="0" collapsed="false">
      <c r="A36" s="43" t="s">
        <v>203</v>
      </c>
      <c r="B36" s="50" t="n">
        <v>2</v>
      </c>
      <c r="C36" s="47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1</v>
      </c>
      <c r="K36" s="116" t="n">
        <v>0</v>
      </c>
      <c r="L36" s="48" t="n">
        <v>0</v>
      </c>
      <c r="M36" s="49" t="n">
        <v>16</v>
      </c>
    </row>
    <row r="37" customFormat="false" ht="16.5" hidden="false" customHeight="false" outlineLevel="0" collapsed="false">
      <c r="A37" s="43" t="s">
        <v>281</v>
      </c>
      <c r="B37" s="50" t="n">
        <v>0</v>
      </c>
      <c r="C37" s="47" t="n">
        <v>0</v>
      </c>
      <c r="D37" s="51" t="n">
        <v>1</v>
      </c>
      <c r="E37" s="51" t="n">
        <v>0</v>
      </c>
      <c r="F37" s="51" t="n">
        <v>0</v>
      </c>
      <c r="G37" s="51" t="n">
        <v>0</v>
      </c>
      <c r="H37" s="51" t="n">
        <v>1</v>
      </c>
      <c r="I37" s="51" t="n">
        <v>0</v>
      </c>
      <c r="J37" s="51" t="n">
        <v>0</v>
      </c>
      <c r="K37" s="116" t="n">
        <v>0</v>
      </c>
      <c r="L37" s="48" t="n">
        <v>0.0999999999999996</v>
      </c>
      <c r="M37" s="49" t="n">
        <v>10</v>
      </c>
    </row>
    <row r="38" customFormat="false" ht="16.5" hidden="false" customHeight="false" outlineLevel="0" collapsed="false">
      <c r="A38" s="43" t="s">
        <v>170</v>
      </c>
      <c r="B38" s="50" t="n">
        <v>0</v>
      </c>
      <c r="C38" s="47" t="n">
        <v>1</v>
      </c>
      <c r="D38" s="51" t="n">
        <v>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116" t="n">
        <v>0</v>
      </c>
      <c r="L38" s="48" t="n">
        <v>0.0999999999999996</v>
      </c>
      <c r="M38" s="49" t="n">
        <v>11</v>
      </c>
    </row>
    <row r="39" customFormat="false" ht="16.5" hidden="false" customHeight="false" outlineLevel="0" collapsed="false">
      <c r="A39" s="43" t="s">
        <v>282</v>
      </c>
      <c r="B39" s="50" t="n">
        <v>0</v>
      </c>
      <c r="C39" s="47" t="n">
        <v>0</v>
      </c>
      <c r="D39" s="51" t="n">
        <v>0</v>
      </c>
      <c r="E39" s="51" t="n">
        <v>0</v>
      </c>
      <c r="F39" s="51" t="n">
        <v>2</v>
      </c>
      <c r="G39" s="51" t="n">
        <v>0</v>
      </c>
      <c r="H39" s="51" t="n">
        <v>1</v>
      </c>
      <c r="I39" s="51" t="n">
        <v>0</v>
      </c>
      <c r="J39" s="51" t="n">
        <v>0</v>
      </c>
      <c r="K39" s="116" t="n">
        <v>0</v>
      </c>
      <c r="L39" s="48" t="n">
        <v>0.0999999999999996</v>
      </c>
      <c r="M39" s="49" t="n">
        <v>12</v>
      </c>
    </row>
    <row r="40" customFormat="false" ht="16.5" hidden="false" customHeight="false" outlineLevel="0" collapsed="false">
      <c r="A40" s="43" t="s">
        <v>283</v>
      </c>
      <c r="B40" s="50" t="n">
        <v>0</v>
      </c>
      <c r="C40" s="47" t="n">
        <v>1</v>
      </c>
      <c r="D40" s="51" t="n">
        <v>0</v>
      </c>
      <c r="E40" s="51" t="n">
        <v>0</v>
      </c>
      <c r="F40" s="51" t="n">
        <v>2</v>
      </c>
      <c r="G40" s="51" t="n">
        <v>0</v>
      </c>
      <c r="H40" s="51" t="n">
        <v>0</v>
      </c>
      <c r="I40" s="51" t="n">
        <v>0</v>
      </c>
      <c r="J40" s="51" t="n">
        <v>0</v>
      </c>
      <c r="K40" s="116" t="n">
        <v>0</v>
      </c>
      <c r="L40" s="48" t="n">
        <v>0.0999999999999996</v>
      </c>
      <c r="M40" s="49" t="n">
        <v>13</v>
      </c>
    </row>
    <row r="41" customFormat="false" ht="16.5" hidden="false" customHeight="false" outlineLevel="0" collapsed="false">
      <c r="A41" s="43" t="s">
        <v>284</v>
      </c>
      <c r="B41" s="50" t="n">
        <v>0</v>
      </c>
      <c r="C41" s="47" t="n">
        <v>1</v>
      </c>
      <c r="D41" s="51" t="n">
        <v>0</v>
      </c>
      <c r="E41" s="51" t="n">
        <v>0</v>
      </c>
      <c r="F41" s="51" t="n">
        <v>1</v>
      </c>
      <c r="G41" s="51" t="n">
        <v>1</v>
      </c>
      <c r="H41" s="51" t="n">
        <v>0</v>
      </c>
      <c r="I41" s="51" t="n">
        <v>0</v>
      </c>
      <c r="J41" s="51" t="n">
        <v>0</v>
      </c>
      <c r="K41" s="116" t="n">
        <v>0</v>
      </c>
      <c r="L41" s="48" t="n">
        <v>0.0999999999999996</v>
      </c>
      <c r="M41" s="49" t="n">
        <v>14</v>
      </c>
    </row>
    <row r="42" customFormat="false" ht="16.5" hidden="false" customHeight="false" outlineLevel="0" collapsed="false">
      <c r="A42" s="43" t="s">
        <v>74</v>
      </c>
      <c r="B42" s="50" t="n">
        <v>0</v>
      </c>
      <c r="C42" s="47" t="n">
        <v>0</v>
      </c>
      <c r="D42" s="51" t="n">
        <v>1</v>
      </c>
      <c r="E42" s="51" t="n">
        <v>0</v>
      </c>
      <c r="F42" s="51" t="n">
        <v>0</v>
      </c>
      <c r="G42" s="51" t="n">
        <v>0</v>
      </c>
      <c r="H42" s="51" t="n">
        <v>1</v>
      </c>
      <c r="I42" s="51" t="n">
        <v>0</v>
      </c>
      <c r="J42" s="51" t="n">
        <v>1</v>
      </c>
      <c r="K42" s="116" t="n">
        <v>0</v>
      </c>
      <c r="L42" s="48" t="n">
        <v>0.0999999999999996</v>
      </c>
      <c r="M42" s="49" t="n">
        <v>15</v>
      </c>
    </row>
    <row r="43" customFormat="false" ht="16.5" hidden="false" customHeight="false" outlineLevel="0" collapsed="false">
      <c r="A43" s="43" t="s">
        <v>216</v>
      </c>
      <c r="B43" s="50" t="n">
        <v>1</v>
      </c>
      <c r="C43" s="47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2</v>
      </c>
      <c r="I43" s="51" t="n">
        <v>0</v>
      </c>
      <c r="J43" s="51" t="n">
        <v>0</v>
      </c>
      <c r="K43" s="116" t="n">
        <v>0</v>
      </c>
      <c r="L43" s="48" t="n">
        <v>0.0999999999999996</v>
      </c>
      <c r="M43" s="49" t="n">
        <v>15</v>
      </c>
    </row>
    <row r="44" customFormat="false" ht="16.5" hidden="false" customHeight="false" outlineLevel="0" collapsed="false">
      <c r="A44" s="43" t="s">
        <v>285</v>
      </c>
      <c r="B44" s="50" t="n">
        <v>0</v>
      </c>
      <c r="C44" s="47" t="n">
        <v>1</v>
      </c>
      <c r="D44" s="51" t="n">
        <v>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1</v>
      </c>
      <c r="K44" s="116" t="n">
        <v>0</v>
      </c>
      <c r="L44" s="48" t="n">
        <v>0.0999999999999996</v>
      </c>
      <c r="M44" s="49" t="n">
        <v>16</v>
      </c>
    </row>
    <row r="45" customFormat="false" ht="16.5" hidden="false" customHeight="false" outlineLevel="0" collapsed="false">
      <c r="A45" s="43" t="s">
        <v>137</v>
      </c>
      <c r="B45" s="50" t="n">
        <v>1</v>
      </c>
      <c r="C45" s="47" t="n">
        <v>0</v>
      </c>
      <c r="D45" s="51" t="n">
        <v>2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116" t="n">
        <v>0</v>
      </c>
      <c r="L45" s="48" t="n">
        <v>0.0999999999999996</v>
      </c>
      <c r="M45" s="49" t="n">
        <v>16</v>
      </c>
    </row>
    <row r="46" customFormat="false" ht="16.5" hidden="false" customHeight="false" outlineLevel="0" collapsed="false">
      <c r="A46" s="43" t="s">
        <v>286</v>
      </c>
      <c r="B46" s="50" t="n">
        <v>0</v>
      </c>
      <c r="C46" s="47" t="n">
        <v>0</v>
      </c>
      <c r="D46" s="51" t="n">
        <v>0</v>
      </c>
      <c r="E46" s="51" t="n">
        <v>0</v>
      </c>
      <c r="F46" s="51" t="n">
        <v>1</v>
      </c>
      <c r="G46" s="51" t="n">
        <v>1</v>
      </c>
      <c r="H46" s="51" t="n">
        <v>1</v>
      </c>
      <c r="I46" s="51" t="n">
        <v>0</v>
      </c>
      <c r="J46" s="51" t="n">
        <v>0</v>
      </c>
      <c r="K46" s="116" t="n">
        <v>0</v>
      </c>
      <c r="L46" s="48" t="n">
        <v>0.100000000000001</v>
      </c>
      <c r="M46" s="49" t="n">
        <v>13</v>
      </c>
    </row>
    <row r="47" customFormat="false" ht="16.5" hidden="false" customHeight="false" outlineLevel="0" collapsed="false">
      <c r="A47" s="43" t="s">
        <v>287</v>
      </c>
      <c r="B47" s="50" t="n">
        <v>0</v>
      </c>
      <c r="C47" s="47" t="n">
        <v>0</v>
      </c>
      <c r="D47" s="51" t="n">
        <v>0</v>
      </c>
      <c r="E47" s="51" t="n">
        <v>0</v>
      </c>
      <c r="F47" s="51" t="n">
        <v>0</v>
      </c>
      <c r="G47" s="51" t="n">
        <v>2</v>
      </c>
      <c r="H47" s="51" t="n">
        <v>1</v>
      </c>
      <c r="I47" s="51" t="n">
        <v>0</v>
      </c>
      <c r="J47" s="51" t="n">
        <v>0</v>
      </c>
      <c r="K47" s="116" t="n">
        <v>0</v>
      </c>
      <c r="L47" s="48" t="n">
        <v>0.100000000000001</v>
      </c>
      <c r="M47" s="49" t="n">
        <v>14</v>
      </c>
    </row>
    <row r="48" customFormat="false" ht="16.5" hidden="false" customHeight="false" outlineLevel="0" collapsed="false">
      <c r="A48" s="43" t="s">
        <v>288</v>
      </c>
      <c r="B48" s="50" t="n">
        <v>1</v>
      </c>
      <c r="C48" s="47" t="n">
        <v>0</v>
      </c>
      <c r="D48" s="51" t="n">
        <v>0</v>
      </c>
      <c r="E48" s="51" t="n">
        <v>0</v>
      </c>
      <c r="F48" s="51" t="n">
        <v>1</v>
      </c>
      <c r="G48" s="51" t="n">
        <v>0</v>
      </c>
      <c r="H48" s="51" t="n">
        <v>0</v>
      </c>
      <c r="I48" s="51" t="n">
        <v>1</v>
      </c>
      <c r="J48" s="51" t="n">
        <v>0</v>
      </c>
      <c r="K48" s="116" t="n">
        <v>0</v>
      </c>
      <c r="L48" s="48" t="n">
        <v>0.100000000000001</v>
      </c>
      <c r="M48" s="49" t="n">
        <v>14</v>
      </c>
    </row>
    <row r="49" customFormat="false" ht="16.5" hidden="false" customHeight="false" outlineLevel="0" collapsed="false">
      <c r="A49" s="43" t="s">
        <v>289</v>
      </c>
      <c r="B49" s="50" t="n">
        <v>0</v>
      </c>
      <c r="C49" s="47" t="n">
        <v>1</v>
      </c>
      <c r="D49" s="51" t="n">
        <v>0</v>
      </c>
      <c r="E49" s="51" t="n">
        <v>0</v>
      </c>
      <c r="F49" s="51" t="n">
        <v>0</v>
      </c>
      <c r="G49" s="51" t="n">
        <v>2</v>
      </c>
      <c r="H49" s="51" t="n">
        <v>0</v>
      </c>
      <c r="I49" s="51" t="n">
        <v>0</v>
      </c>
      <c r="J49" s="51" t="n">
        <v>0</v>
      </c>
      <c r="K49" s="116" t="n">
        <v>0</v>
      </c>
      <c r="L49" s="48" t="n">
        <v>0.100000000000001</v>
      </c>
      <c r="M49" s="49" t="n">
        <v>15</v>
      </c>
    </row>
    <row r="50" customFormat="false" ht="16.5" hidden="false" customHeight="false" outlineLevel="0" collapsed="false">
      <c r="A50" s="43" t="s">
        <v>87</v>
      </c>
      <c r="B50" s="50" t="n">
        <v>1</v>
      </c>
      <c r="C50" s="47" t="n">
        <v>0</v>
      </c>
      <c r="D50" s="51" t="n">
        <v>0</v>
      </c>
      <c r="E50" s="51" t="n">
        <v>0</v>
      </c>
      <c r="F50" s="51" t="n">
        <v>0</v>
      </c>
      <c r="G50" s="51" t="n">
        <v>1</v>
      </c>
      <c r="H50" s="51" t="n">
        <v>0</v>
      </c>
      <c r="I50" s="51" t="n">
        <v>1</v>
      </c>
      <c r="J50" s="51" t="n">
        <v>0</v>
      </c>
      <c r="K50" s="116" t="n">
        <v>0</v>
      </c>
      <c r="L50" s="48" t="n">
        <v>0.100000000000001</v>
      </c>
      <c r="M50" s="49" t="n">
        <v>15</v>
      </c>
    </row>
    <row r="51" customFormat="false" ht="16.5" hidden="false" customHeight="false" outlineLevel="0" collapsed="false">
      <c r="A51" s="43" t="s">
        <v>177</v>
      </c>
      <c r="B51" s="50" t="n">
        <v>1</v>
      </c>
      <c r="C51" s="47" t="n">
        <v>0</v>
      </c>
      <c r="D51" s="51" t="n">
        <v>0</v>
      </c>
      <c r="E51" s="51" t="n">
        <v>0</v>
      </c>
      <c r="F51" s="51" t="n">
        <v>1</v>
      </c>
      <c r="G51" s="51" t="n">
        <v>0</v>
      </c>
      <c r="H51" s="51" t="n">
        <v>0</v>
      </c>
      <c r="I51" s="51" t="n">
        <v>0</v>
      </c>
      <c r="J51" s="51" t="n">
        <v>0</v>
      </c>
      <c r="K51" s="116" t="n">
        <v>1</v>
      </c>
      <c r="L51" s="48" t="n">
        <v>0.100000000000001</v>
      </c>
      <c r="M51" s="49" t="n">
        <v>15</v>
      </c>
    </row>
    <row r="52" customFormat="false" ht="16.5" hidden="false" customHeight="false" outlineLevel="0" collapsed="false">
      <c r="A52" s="43" t="s">
        <v>290</v>
      </c>
      <c r="B52" s="50" t="n">
        <v>0</v>
      </c>
      <c r="C52" s="47" t="n">
        <v>0</v>
      </c>
      <c r="D52" s="51" t="n">
        <v>1</v>
      </c>
      <c r="E52" s="51" t="n">
        <v>1</v>
      </c>
      <c r="F52" s="51" t="n">
        <v>0</v>
      </c>
      <c r="G52" s="51" t="n">
        <v>0</v>
      </c>
      <c r="H52" s="51" t="n">
        <v>1</v>
      </c>
      <c r="I52" s="51" t="n">
        <v>0</v>
      </c>
      <c r="J52" s="51" t="n">
        <v>0</v>
      </c>
      <c r="K52" s="116" t="n">
        <v>0</v>
      </c>
      <c r="L52" s="48" t="n">
        <v>0.100000000000001</v>
      </c>
      <c r="M52" s="49" t="n">
        <v>16</v>
      </c>
    </row>
    <row r="53" customFormat="false" ht="16.5" hidden="false" customHeight="false" outlineLevel="0" collapsed="false">
      <c r="A53" s="43" t="s">
        <v>291</v>
      </c>
      <c r="B53" s="50" t="n">
        <v>1</v>
      </c>
      <c r="C53" s="47" t="n">
        <v>0</v>
      </c>
      <c r="D53" s="51" t="n">
        <v>0</v>
      </c>
      <c r="E53" s="51" t="n">
        <v>0</v>
      </c>
      <c r="F53" s="51" t="n">
        <v>0</v>
      </c>
      <c r="G53" s="51" t="n">
        <v>1</v>
      </c>
      <c r="H53" s="51" t="n">
        <v>0</v>
      </c>
      <c r="I53" s="51" t="n">
        <v>0</v>
      </c>
      <c r="J53" s="51" t="n">
        <v>0</v>
      </c>
      <c r="K53" s="116" t="n">
        <v>1</v>
      </c>
      <c r="L53" s="48" t="n">
        <v>0.100000000000001</v>
      </c>
      <c r="M53" s="49" t="n">
        <v>16</v>
      </c>
    </row>
    <row r="54" customFormat="false" ht="16.5" hidden="false" customHeight="false" outlineLevel="0" collapsed="false">
      <c r="A54" s="43" t="s">
        <v>62</v>
      </c>
      <c r="B54" s="50" t="n">
        <v>1</v>
      </c>
      <c r="C54" s="47" t="n">
        <v>1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1</v>
      </c>
      <c r="I54" s="51" t="n">
        <v>0</v>
      </c>
      <c r="J54" s="51" t="n">
        <v>0</v>
      </c>
      <c r="K54" s="116" t="n">
        <v>0</v>
      </c>
      <c r="L54" s="48" t="n">
        <v>0.100000000000001</v>
      </c>
      <c r="M54" s="49" t="n">
        <v>16</v>
      </c>
    </row>
    <row r="55" customFormat="false" ht="16.5" hidden="false" customHeight="false" outlineLevel="0" collapsed="false">
      <c r="A55" s="43" t="s">
        <v>292</v>
      </c>
      <c r="B55" s="50" t="n">
        <v>0</v>
      </c>
      <c r="C55" s="47" t="n">
        <v>0</v>
      </c>
      <c r="D55" s="51" t="n">
        <v>1</v>
      </c>
      <c r="E55" s="51" t="n">
        <v>0</v>
      </c>
      <c r="F55" s="51" t="n">
        <v>1</v>
      </c>
      <c r="G55" s="51" t="n">
        <v>0</v>
      </c>
      <c r="H55" s="51" t="n">
        <v>0</v>
      </c>
      <c r="I55" s="51" t="n">
        <v>0</v>
      </c>
      <c r="J55" s="51" t="n">
        <v>0</v>
      </c>
      <c r="K55" s="116" t="n">
        <v>0</v>
      </c>
      <c r="L55" s="48" t="n">
        <v>0.199999999999999</v>
      </c>
      <c r="M55" s="49" t="n">
        <v>9</v>
      </c>
    </row>
    <row r="56" customFormat="false" ht="16.5" hidden="false" customHeight="false" outlineLevel="0" collapsed="false">
      <c r="A56" s="43" t="s">
        <v>293</v>
      </c>
      <c r="B56" s="50" t="n">
        <v>0</v>
      </c>
      <c r="C56" s="47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1</v>
      </c>
      <c r="J56" s="51" t="n">
        <v>1</v>
      </c>
      <c r="K56" s="116" t="n">
        <v>0</v>
      </c>
      <c r="L56" s="48" t="n">
        <v>0.199999999999999</v>
      </c>
      <c r="M56" s="49" t="n">
        <v>10</v>
      </c>
    </row>
    <row r="57" customFormat="false" ht="16.5" hidden="false" customHeight="false" outlineLevel="0" collapsed="false">
      <c r="A57" s="43" t="s">
        <v>37</v>
      </c>
      <c r="B57" s="50" t="n">
        <v>0</v>
      </c>
      <c r="C57" s="47" t="n">
        <v>0</v>
      </c>
      <c r="D57" s="51" t="n">
        <v>1</v>
      </c>
      <c r="E57" s="51" t="n">
        <v>0</v>
      </c>
      <c r="F57" s="51" t="n">
        <v>0</v>
      </c>
      <c r="G57" s="51" t="n">
        <v>1</v>
      </c>
      <c r="H57" s="51" t="n">
        <v>0</v>
      </c>
      <c r="I57" s="51" t="n">
        <v>0</v>
      </c>
      <c r="J57" s="51" t="n">
        <v>0</v>
      </c>
      <c r="K57" s="116" t="n">
        <v>0</v>
      </c>
      <c r="L57" s="48" t="n">
        <v>0.199999999999999</v>
      </c>
      <c r="M57" s="49" t="n">
        <v>10</v>
      </c>
    </row>
    <row r="58" customFormat="false" ht="16.5" hidden="false" customHeight="false" outlineLevel="0" collapsed="false">
      <c r="A58" s="43" t="s">
        <v>39</v>
      </c>
      <c r="B58" s="50" t="n">
        <v>0</v>
      </c>
      <c r="C58" s="47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1</v>
      </c>
      <c r="K58" s="116" t="n">
        <v>1</v>
      </c>
      <c r="L58" s="48" t="n">
        <v>0.199999999999999</v>
      </c>
      <c r="M58" s="49" t="n">
        <v>11</v>
      </c>
    </row>
    <row r="59" customFormat="false" ht="16.5" hidden="false" customHeight="false" outlineLevel="0" collapsed="false">
      <c r="A59" s="43" t="s">
        <v>212</v>
      </c>
      <c r="B59" s="50" t="n">
        <v>0</v>
      </c>
      <c r="C59" s="47" t="n">
        <v>0</v>
      </c>
      <c r="D59" s="51" t="n">
        <v>0</v>
      </c>
      <c r="E59" s="51" t="n">
        <v>0</v>
      </c>
      <c r="F59" s="51" t="n">
        <v>3</v>
      </c>
      <c r="G59" s="51" t="n">
        <v>0</v>
      </c>
      <c r="H59" s="51" t="n">
        <v>0</v>
      </c>
      <c r="I59" s="51" t="n">
        <v>0</v>
      </c>
      <c r="J59" s="51" t="n">
        <v>0</v>
      </c>
      <c r="K59" s="116" t="n">
        <v>0</v>
      </c>
      <c r="L59" s="48" t="n">
        <v>0.199999999999999</v>
      </c>
      <c r="M59" s="49" t="n">
        <v>11</v>
      </c>
    </row>
    <row r="60" customFormat="false" ht="16.5" hidden="false" customHeight="false" outlineLevel="0" collapsed="false">
      <c r="A60" s="43" t="s">
        <v>294</v>
      </c>
      <c r="B60" s="50" t="n">
        <v>0</v>
      </c>
      <c r="C60" s="47" t="n">
        <v>0</v>
      </c>
      <c r="D60" s="51" t="n">
        <v>0</v>
      </c>
      <c r="E60" s="51" t="n">
        <v>1</v>
      </c>
      <c r="F60" s="51" t="n">
        <v>0</v>
      </c>
      <c r="G60" s="51" t="n">
        <v>0</v>
      </c>
      <c r="H60" s="51" t="n">
        <v>0</v>
      </c>
      <c r="I60" s="51" t="n">
        <v>1</v>
      </c>
      <c r="J60" s="51" t="n">
        <v>0</v>
      </c>
      <c r="K60" s="116" t="n">
        <v>0</v>
      </c>
      <c r="L60" s="48" t="n">
        <v>0.199999999999999</v>
      </c>
      <c r="M60" s="49" t="n">
        <v>11</v>
      </c>
    </row>
    <row r="61" customFormat="false" ht="16.5" hidden="false" customHeight="false" outlineLevel="0" collapsed="false">
      <c r="A61" s="43" t="s">
        <v>295</v>
      </c>
      <c r="B61" s="50" t="n">
        <v>0</v>
      </c>
      <c r="C61" s="47" t="n">
        <v>0</v>
      </c>
      <c r="D61" s="51" t="n">
        <v>0</v>
      </c>
      <c r="E61" s="51" t="n">
        <v>0</v>
      </c>
      <c r="F61" s="51" t="n">
        <v>2</v>
      </c>
      <c r="G61" s="51" t="n">
        <v>1</v>
      </c>
      <c r="H61" s="51" t="n">
        <v>0</v>
      </c>
      <c r="I61" s="51" t="n">
        <v>0</v>
      </c>
      <c r="J61" s="51" t="n">
        <v>0</v>
      </c>
      <c r="K61" s="116" t="n">
        <v>0</v>
      </c>
      <c r="L61" s="48" t="n">
        <v>0.199999999999999</v>
      </c>
      <c r="M61" s="49" t="n">
        <v>12</v>
      </c>
    </row>
    <row r="62" customFormat="false" ht="16.5" hidden="false" customHeight="false" outlineLevel="0" collapsed="false">
      <c r="A62" s="43" t="s">
        <v>296</v>
      </c>
      <c r="B62" s="50" t="n">
        <v>0</v>
      </c>
      <c r="C62" s="47" t="n">
        <v>0</v>
      </c>
      <c r="D62" s="51" t="n">
        <v>0</v>
      </c>
      <c r="E62" s="51" t="n">
        <v>1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116" t="n">
        <v>1</v>
      </c>
      <c r="L62" s="48" t="n">
        <v>0.199999999999999</v>
      </c>
      <c r="M62" s="49" t="n">
        <v>12</v>
      </c>
    </row>
    <row r="63" customFormat="false" ht="16.5" hidden="false" customHeight="false" outlineLevel="0" collapsed="false">
      <c r="A63" s="43" t="s">
        <v>297</v>
      </c>
      <c r="B63" s="50" t="n">
        <v>0</v>
      </c>
      <c r="C63" s="47" t="n">
        <v>0</v>
      </c>
      <c r="D63" s="51" t="n">
        <v>1</v>
      </c>
      <c r="E63" s="51" t="n">
        <v>0</v>
      </c>
      <c r="F63" s="51" t="n">
        <v>1</v>
      </c>
      <c r="G63" s="51" t="n">
        <v>0</v>
      </c>
      <c r="H63" s="51" t="n">
        <v>0</v>
      </c>
      <c r="I63" s="51" t="n">
        <v>0</v>
      </c>
      <c r="J63" s="51" t="n">
        <v>1</v>
      </c>
      <c r="K63" s="116" t="n">
        <v>0</v>
      </c>
      <c r="L63" s="48" t="n">
        <v>0.199999999999999</v>
      </c>
      <c r="M63" s="49" t="n">
        <v>14</v>
      </c>
    </row>
    <row r="64" customFormat="false" ht="16.5" hidden="false" customHeight="false" outlineLevel="0" collapsed="false">
      <c r="A64" s="43" t="s">
        <v>298</v>
      </c>
      <c r="B64" s="50" t="n">
        <v>1</v>
      </c>
      <c r="C64" s="47" t="n">
        <v>0</v>
      </c>
      <c r="D64" s="51" t="n">
        <v>0</v>
      </c>
      <c r="E64" s="51" t="n">
        <v>0</v>
      </c>
      <c r="F64" s="51" t="n">
        <v>1</v>
      </c>
      <c r="G64" s="51" t="n">
        <v>0</v>
      </c>
      <c r="H64" s="51" t="n">
        <v>1</v>
      </c>
      <c r="I64" s="51" t="n">
        <v>0</v>
      </c>
      <c r="J64" s="51" t="n">
        <v>0</v>
      </c>
      <c r="K64" s="116" t="n">
        <v>0</v>
      </c>
      <c r="L64" s="48" t="n">
        <v>0.199999999999999</v>
      </c>
      <c r="M64" s="49" t="n">
        <v>14</v>
      </c>
    </row>
    <row r="65" customFormat="false" ht="16.5" hidden="false" customHeight="false" outlineLevel="0" collapsed="false">
      <c r="A65" s="43" t="s">
        <v>299</v>
      </c>
      <c r="B65" s="50" t="n">
        <v>0</v>
      </c>
      <c r="C65" s="47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1</v>
      </c>
      <c r="J65" s="51" t="n">
        <v>2</v>
      </c>
      <c r="K65" s="116" t="n">
        <v>0</v>
      </c>
      <c r="L65" s="48" t="n">
        <v>0.199999999999999</v>
      </c>
      <c r="M65" s="49" t="n">
        <v>15</v>
      </c>
    </row>
    <row r="66" customFormat="false" ht="16.5" hidden="false" customHeight="false" outlineLevel="0" collapsed="false">
      <c r="A66" s="43" t="s">
        <v>300</v>
      </c>
      <c r="B66" s="50" t="n">
        <v>0</v>
      </c>
      <c r="C66" s="47" t="n">
        <v>0</v>
      </c>
      <c r="D66" s="51" t="n">
        <v>1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2</v>
      </c>
      <c r="J66" s="51" t="n">
        <v>0</v>
      </c>
      <c r="K66" s="116" t="n">
        <v>0</v>
      </c>
      <c r="L66" s="48" t="n">
        <v>0.199999999999999</v>
      </c>
      <c r="M66" s="49" t="n">
        <v>15</v>
      </c>
    </row>
    <row r="67" customFormat="false" ht="16.5" hidden="false" customHeight="false" outlineLevel="0" collapsed="false">
      <c r="A67" s="43" t="s">
        <v>118</v>
      </c>
      <c r="B67" s="50" t="n">
        <v>0</v>
      </c>
      <c r="C67" s="47" t="n">
        <v>0</v>
      </c>
      <c r="D67" s="51" t="n">
        <v>1</v>
      </c>
      <c r="E67" s="51" t="n">
        <v>0</v>
      </c>
      <c r="F67" s="51" t="n">
        <v>0</v>
      </c>
      <c r="G67" s="51" t="n">
        <v>1</v>
      </c>
      <c r="H67" s="51" t="n">
        <v>0</v>
      </c>
      <c r="I67" s="51" t="n">
        <v>0</v>
      </c>
      <c r="J67" s="51" t="n">
        <v>1</v>
      </c>
      <c r="K67" s="116" t="n">
        <v>0</v>
      </c>
      <c r="L67" s="48" t="n">
        <v>0.199999999999999</v>
      </c>
      <c r="M67" s="49" t="n">
        <v>15</v>
      </c>
    </row>
    <row r="68" customFormat="false" ht="16.5" hidden="false" customHeight="false" outlineLevel="0" collapsed="false">
      <c r="A68" s="43" t="s">
        <v>101</v>
      </c>
      <c r="B68" s="50" t="n">
        <v>1</v>
      </c>
      <c r="C68" s="47" t="n">
        <v>0</v>
      </c>
      <c r="D68" s="51" t="n">
        <v>0</v>
      </c>
      <c r="E68" s="51" t="n">
        <v>0</v>
      </c>
      <c r="F68" s="51" t="n">
        <v>0</v>
      </c>
      <c r="G68" s="51" t="n">
        <v>1</v>
      </c>
      <c r="H68" s="51" t="n">
        <v>1</v>
      </c>
      <c r="I68" s="51" t="n">
        <v>0</v>
      </c>
      <c r="J68" s="51" t="n">
        <v>0</v>
      </c>
      <c r="K68" s="116" t="n">
        <v>0</v>
      </c>
      <c r="L68" s="48" t="n">
        <v>0.199999999999999</v>
      </c>
      <c r="M68" s="49" t="n">
        <v>15</v>
      </c>
    </row>
    <row r="69" customFormat="false" ht="16.5" hidden="false" customHeight="false" outlineLevel="0" collapsed="false">
      <c r="A69" s="43" t="s">
        <v>301</v>
      </c>
      <c r="B69" s="50" t="n">
        <v>0</v>
      </c>
      <c r="C69" s="47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2</v>
      </c>
      <c r="K69" s="116" t="n">
        <v>1</v>
      </c>
      <c r="L69" s="48" t="n">
        <v>0.199999999999999</v>
      </c>
      <c r="M69" s="49" t="n">
        <v>16</v>
      </c>
    </row>
    <row r="70" customFormat="false" ht="16.5" hidden="false" customHeight="false" outlineLevel="0" collapsed="false">
      <c r="A70" s="43" t="s">
        <v>79</v>
      </c>
      <c r="B70" s="50" t="n">
        <v>0</v>
      </c>
      <c r="C70" s="47" t="n">
        <v>0</v>
      </c>
      <c r="D70" s="51" t="n">
        <v>0</v>
      </c>
      <c r="E70" s="51" t="n">
        <v>0</v>
      </c>
      <c r="F70" s="51" t="n">
        <v>3</v>
      </c>
      <c r="G70" s="51" t="n">
        <v>0</v>
      </c>
      <c r="H70" s="51" t="n">
        <v>0</v>
      </c>
      <c r="I70" s="51" t="n">
        <v>0</v>
      </c>
      <c r="J70" s="51" t="n">
        <v>1</v>
      </c>
      <c r="K70" s="116" t="n">
        <v>0</v>
      </c>
      <c r="L70" s="48" t="n">
        <v>0.199999999999999</v>
      </c>
      <c r="M70" s="49" t="n">
        <v>16</v>
      </c>
    </row>
    <row r="71" customFormat="false" ht="16.5" hidden="false" customHeight="false" outlineLevel="0" collapsed="false">
      <c r="A71" s="43" t="s">
        <v>218</v>
      </c>
      <c r="B71" s="50" t="n">
        <v>0</v>
      </c>
      <c r="C71" s="47" t="n">
        <v>0</v>
      </c>
      <c r="D71" s="51" t="n">
        <v>0</v>
      </c>
      <c r="E71" s="51" t="n">
        <v>1</v>
      </c>
      <c r="F71" s="51" t="n">
        <v>0</v>
      </c>
      <c r="G71" s="51" t="n">
        <v>0</v>
      </c>
      <c r="H71" s="51" t="n">
        <v>0</v>
      </c>
      <c r="I71" s="51" t="n">
        <v>1</v>
      </c>
      <c r="J71" s="51" t="n">
        <v>1</v>
      </c>
      <c r="K71" s="116" t="n">
        <v>0</v>
      </c>
      <c r="L71" s="48" t="n">
        <v>0.199999999999999</v>
      </c>
      <c r="M71" s="49" t="n">
        <v>16</v>
      </c>
    </row>
    <row r="72" customFormat="false" ht="16.5" hidden="false" customHeight="false" outlineLevel="0" collapsed="false">
      <c r="A72" s="43" t="s">
        <v>107</v>
      </c>
      <c r="B72" s="50" t="n">
        <v>0</v>
      </c>
      <c r="C72" s="47" t="n">
        <v>0</v>
      </c>
      <c r="D72" s="51" t="n">
        <v>1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1</v>
      </c>
      <c r="J72" s="51" t="n">
        <v>0</v>
      </c>
      <c r="K72" s="116" t="n">
        <v>1</v>
      </c>
      <c r="L72" s="48" t="n">
        <v>0.199999999999999</v>
      </c>
      <c r="M72" s="49" t="n">
        <v>16</v>
      </c>
    </row>
    <row r="73" customFormat="false" ht="16.5" hidden="false" customHeight="false" outlineLevel="0" collapsed="false">
      <c r="A73" s="43" t="s">
        <v>224</v>
      </c>
      <c r="B73" s="50" t="n">
        <v>2</v>
      </c>
      <c r="C73" s="47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1</v>
      </c>
      <c r="J73" s="51" t="n">
        <v>0</v>
      </c>
      <c r="K73" s="116" t="n">
        <v>0</v>
      </c>
      <c r="L73" s="48" t="n">
        <v>0.199999999999999</v>
      </c>
      <c r="M73" s="49" t="n">
        <v>16</v>
      </c>
    </row>
    <row r="74" customFormat="false" ht="16.5" hidden="false" customHeight="false" outlineLevel="0" collapsed="false">
      <c r="A74" s="43" t="s">
        <v>302</v>
      </c>
      <c r="B74" s="50" t="n">
        <v>0</v>
      </c>
      <c r="C74" s="47" t="n">
        <v>0</v>
      </c>
      <c r="D74" s="51" t="n">
        <v>0</v>
      </c>
      <c r="E74" s="51" t="n">
        <v>0</v>
      </c>
      <c r="F74" s="51" t="n">
        <v>1</v>
      </c>
      <c r="G74" s="51" t="n">
        <v>2</v>
      </c>
      <c r="H74" s="51" t="n">
        <v>0</v>
      </c>
      <c r="I74" s="51" t="n">
        <v>0</v>
      </c>
      <c r="J74" s="51" t="n">
        <v>0</v>
      </c>
      <c r="K74" s="116" t="n">
        <v>0</v>
      </c>
      <c r="L74" s="48" t="n">
        <v>0.200000000000001</v>
      </c>
      <c r="M74" s="49" t="n">
        <v>13</v>
      </c>
    </row>
    <row r="75" customFormat="false" ht="16.5" hidden="false" customHeight="false" outlineLevel="0" collapsed="false">
      <c r="A75" s="43" t="s">
        <v>303</v>
      </c>
      <c r="B75" s="50" t="n">
        <v>0</v>
      </c>
      <c r="C75" s="47" t="n">
        <v>0</v>
      </c>
      <c r="D75" s="51" t="n">
        <v>0</v>
      </c>
      <c r="E75" s="51" t="n">
        <v>0</v>
      </c>
      <c r="F75" s="51" t="n">
        <v>0</v>
      </c>
      <c r="G75" s="51" t="n">
        <v>3</v>
      </c>
      <c r="H75" s="51" t="n">
        <v>0</v>
      </c>
      <c r="I75" s="51" t="n">
        <v>0</v>
      </c>
      <c r="J75" s="51" t="n">
        <v>0</v>
      </c>
      <c r="K75" s="116" t="n">
        <v>0</v>
      </c>
      <c r="L75" s="48" t="n">
        <v>0.200000000000001</v>
      </c>
      <c r="M75" s="49" t="n">
        <v>14</v>
      </c>
    </row>
    <row r="76" customFormat="false" ht="16.5" hidden="false" customHeight="false" outlineLevel="0" collapsed="false">
      <c r="A76" s="43" t="s">
        <v>86</v>
      </c>
      <c r="B76" s="50" t="n">
        <v>0</v>
      </c>
      <c r="C76" s="47" t="n">
        <v>0</v>
      </c>
      <c r="D76" s="51" t="n">
        <v>1</v>
      </c>
      <c r="E76" s="51" t="n">
        <v>1</v>
      </c>
      <c r="F76" s="51" t="n">
        <v>1</v>
      </c>
      <c r="G76" s="51" t="n">
        <v>0</v>
      </c>
      <c r="H76" s="51" t="n">
        <v>0</v>
      </c>
      <c r="I76" s="51" t="n">
        <v>0</v>
      </c>
      <c r="J76" s="51" t="n">
        <v>0</v>
      </c>
      <c r="K76" s="116" t="n">
        <v>0</v>
      </c>
      <c r="L76" s="48" t="n">
        <v>0.200000000000001</v>
      </c>
      <c r="M76" s="49" t="n">
        <v>15</v>
      </c>
    </row>
    <row r="77" customFormat="false" ht="16.5" hidden="false" customHeight="false" outlineLevel="0" collapsed="false">
      <c r="A77" s="43" t="s">
        <v>197</v>
      </c>
      <c r="B77" s="50" t="n">
        <v>1</v>
      </c>
      <c r="C77" s="47" t="n">
        <v>1</v>
      </c>
      <c r="D77" s="51" t="n">
        <v>0</v>
      </c>
      <c r="E77" s="51" t="n">
        <v>0</v>
      </c>
      <c r="F77" s="51" t="n">
        <v>1</v>
      </c>
      <c r="G77" s="51" t="n">
        <v>0</v>
      </c>
      <c r="H77" s="51" t="n">
        <v>0</v>
      </c>
      <c r="I77" s="51" t="n">
        <v>0</v>
      </c>
      <c r="J77" s="51" t="n">
        <v>0</v>
      </c>
      <c r="K77" s="116" t="n">
        <v>0</v>
      </c>
      <c r="L77" s="48" t="n">
        <v>0.200000000000001</v>
      </c>
      <c r="M77" s="49" t="n">
        <v>15</v>
      </c>
    </row>
    <row r="78" customFormat="false" ht="16.5" hidden="false" customHeight="false" outlineLevel="0" collapsed="false">
      <c r="A78" s="43" t="s">
        <v>304</v>
      </c>
      <c r="B78" s="50" t="n">
        <v>0</v>
      </c>
      <c r="C78" s="47" t="n">
        <v>0</v>
      </c>
      <c r="D78" s="51" t="n">
        <v>1</v>
      </c>
      <c r="E78" s="51" t="n">
        <v>1</v>
      </c>
      <c r="F78" s="51" t="n">
        <v>0</v>
      </c>
      <c r="G78" s="51" t="n">
        <v>1</v>
      </c>
      <c r="H78" s="51" t="n">
        <v>0</v>
      </c>
      <c r="I78" s="51" t="n">
        <v>0</v>
      </c>
      <c r="J78" s="51" t="n">
        <v>0</v>
      </c>
      <c r="K78" s="116" t="n">
        <v>0</v>
      </c>
      <c r="L78" s="48" t="n">
        <v>0.200000000000001</v>
      </c>
      <c r="M78" s="49" t="n">
        <v>16</v>
      </c>
    </row>
    <row r="79" customFormat="false" ht="16.5" hidden="false" customHeight="false" outlineLevel="0" collapsed="false">
      <c r="A79" s="43" t="s">
        <v>109</v>
      </c>
      <c r="B79" s="50" t="n">
        <v>1</v>
      </c>
      <c r="C79" s="47" t="n">
        <v>1</v>
      </c>
      <c r="D79" s="51" t="n">
        <v>0</v>
      </c>
      <c r="E79" s="51" t="n">
        <v>0</v>
      </c>
      <c r="F79" s="51" t="n">
        <v>0</v>
      </c>
      <c r="G79" s="51" t="n">
        <v>1</v>
      </c>
      <c r="H79" s="51" t="n">
        <v>0</v>
      </c>
      <c r="I79" s="51" t="n">
        <v>0</v>
      </c>
      <c r="J79" s="51" t="n">
        <v>0</v>
      </c>
      <c r="K79" s="116" t="n">
        <v>0</v>
      </c>
      <c r="L79" s="48" t="n">
        <v>0.200000000000001</v>
      </c>
      <c r="M79" s="49" t="n">
        <v>16</v>
      </c>
    </row>
    <row r="80" customFormat="false" ht="16.5" hidden="false" customHeight="false" outlineLevel="0" collapsed="false">
      <c r="A80" s="43" t="s">
        <v>305</v>
      </c>
      <c r="B80" s="50" t="n">
        <v>0</v>
      </c>
      <c r="C80" s="47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1</v>
      </c>
      <c r="I80" s="51" t="n">
        <v>0</v>
      </c>
      <c r="J80" s="51" t="n">
        <v>1</v>
      </c>
      <c r="K80" s="116" t="n">
        <v>0</v>
      </c>
      <c r="L80" s="48" t="n">
        <v>0.300000000000001</v>
      </c>
      <c r="M80" s="49" t="n">
        <v>10</v>
      </c>
    </row>
    <row r="81" customFormat="false" ht="16.5" hidden="false" customHeight="false" outlineLevel="0" collapsed="false">
      <c r="A81" s="43" t="s">
        <v>306</v>
      </c>
      <c r="B81" s="50" t="n">
        <v>0</v>
      </c>
      <c r="C81" s="47" t="n">
        <v>0</v>
      </c>
      <c r="D81" s="51" t="n">
        <v>0</v>
      </c>
      <c r="E81" s="51" t="n">
        <v>1</v>
      </c>
      <c r="F81" s="51" t="n">
        <v>0</v>
      </c>
      <c r="G81" s="51" t="n">
        <v>0</v>
      </c>
      <c r="H81" s="51" t="n">
        <v>1</v>
      </c>
      <c r="I81" s="51" t="n">
        <v>0</v>
      </c>
      <c r="J81" s="51" t="n">
        <v>0</v>
      </c>
      <c r="K81" s="116" t="n">
        <v>0</v>
      </c>
      <c r="L81" s="48" t="n">
        <v>0.300000000000001</v>
      </c>
      <c r="M81" s="49" t="n">
        <v>11</v>
      </c>
    </row>
    <row r="82" customFormat="false" ht="16.5" hidden="false" customHeight="false" outlineLevel="0" collapsed="false">
      <c r="A82" s="43" t="s">
        <v>307</v>
      </c>
      <c r="B82" s="50" t="n">
        <v>0</v>
      </c>
      <c r="C82" s="47" t="n">
        <v>1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1</v>
      </c>
      <c r="K82" s="116" t="n">
        <v>0</v>
      </c>
      <c r="L82" s="48" t="n">
        <v>0.300000000000001</v>
      </c>
      <c r="M82" s="49" t="n">
        <v>11</v>
      </c>
    </row>
    <row r="83" customFormat="false" ht="16.5" hidden="false" customHeight="false" outlineLevel="0" collapsed="false">
      <c r="A83" s="43" t="s">
        <v>72</v>
      </c>
      <c r="B83" s="50" t="n">
        <v>1</v>
      </c>
      <c r="C83" s="47" t="n">
        <v>0</v>
      </c>
      <c r="D83" s="51" t="n">
        <v>1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116" t="n">
        <v>0</v>
      </c>
      <c r="L83" s="48" t="n">
        <v>0.300000000000001</v>
      </c>
      <c r="M83" s="49" t="n">
        <v>11</v>
      </c>
    </row>
    <row r="84" customFormat="false" ht="16.5" hidden="false" customHeight="false" outlineLevel="0" collapsed="false">
      <c r="A84" s="43" t="s">
        <v>308</v>
      </c>
      <c r="B84" s="50" t="n">
        <v>0</v>
      </c>
      <c r="C84" s="47" t="n">
        <v>1</v>
      </c>
      <c r="D84" s="51" t="n">
        <v>0</v>
      </c>
      <c r="E84" s="51" t="n">
        <v>1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116" t="n">
        <v>0</v>
      </c>
      <c r="L84" s="48" t="n">
        <v>0.300000000000001</v>
      </c>
      <c r="M84" s="49" t="n">
        <v>12</v>
      </c>
    </row>
    <row r="85" customFormat="false" ht="16.5" hidden="false" customHeight="false" outlineLevel="0" collapsed="false">
      <c r="A85" s="43" t="s">
        <v>309</v>
      </c>
      <c r="B85" s="50" t="n">
        <v>1</v>
      </c>
      <c r="C85" s="47" t="n">
        <v>0</v>
      </c>
      <c r="D85" s="51" t="n">
        <v>0</v>
      </c>
      <c r="E85" s="51" t="n">
        <v>0</v>
      </c>
      <c r="F85" s="51" t="n">
        <v>2</v>
      </c>
      <c r="G85" s="51" t="n">
        <v>0</v>
      </c>
      <c r="H85" s="51" t="n">
        <v>0</v>
      </c>
      <c r="I85" s="51" t="n">
        <v>0</v>
      </c>
      <c r="J85" s="51" t="n">
        <v>0</v>
      </c>
      <c r="K85" s="116" t="n">
        <v>0</v>
      </c>
      <c r="L85" s="48" t="n">
        <v>0.300000000000001</v>
      </c>
      <c r="M85" s="49" t="n">
        <v>13</v>
      </c>
    </row>
    <row r="86" customFormat="false" ht="16.5" hidden="false" customHeight="false" outlineLevel="0" collapsed="false">
      <c r="A86" s="43" t="s">
        <v>310</v>
      </c>
      <c r="B86" s="50" t="n">
        <v>1</v>
      </c>
      <c r="C86" s="47" t="n">
        <v>0</v>
      </c>
      <c r="D86" s="51" t="n">
        <v>0</v>
      </c>
      <c r="E86" s="51" t="n">
        <v>0</v>
      </c>
      <c r="F86" s="51" t="n">
        <v>1</v>
      </c>
      <c r="G86" s="51" t="n">
        <v>1</v>
      </c>
      <c r="H86" s="51" t="n">
        <v>0</v>
      </c>
      <c r="I86" s="51" t="n">
        <v>0</v>
      </c>
      <c r="J86" s="51" t="n">
        <v>0</v>
      </c>
      <c r="K86" s="116" t="n">
        <v>0</v>
      </c>
      <c r="L86" s="48" t="n">
        <v>0.300000000000001</v>
      </c>
      <c r="M86" s="49" t="n">
        <v>14</v>
      </c>
    </row>
    <row r="87" customFormat="false" ht="16.5" hidden="false" customHeight="false" outlineLevel="0" collapsed="false">
      <c r="A87" s="43" t="s">
        <v>126</v>
      </c>
      <c r="B87" s="50" t="n">
        <v>0</v>
      </c>
      <c r="C87" s="47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1</v>
      </c>
      <c r="I87" s="51" t="n">
        <v>0</v>
      </c>
      <c r="J87" s="51" t="n">
        <v>2</v>
      </c>
      <c r="K87" s="116" t="n">
        <v>0</v>
      </c>
      <c r="L87" s="48" t="n">
        <v>0.300000000000001</v>
      </c>
      <c r="M87" s="49" t="n">
        <v>15</v>
      </c>
    </row>
    <row r="88" customFormat="false" ht="16.5" hidden="false" customHeight="false" outlineLevel="0" collapsed="false">
      <c r="A88" s="43" t="s">
        <v>46</v>
      </c>
      <c r="B88" s="50" t="n">
        <v>0</v>
      </c>
      <c r="C88" s="47" t="n">
        <v>0</v>
      </c>
      <c r="D88" s="51" t="n">
        <v>1</v>
      </c>
      <c r="E88" s="51" t="n">
        <v>0</v>
      </c>
      <c r="F88" s="51" t="n">
        <v>0</v>
      </c>
      <c r="G88" s="51" t="n">
        <v>0</v>
      </c>
      <c r="H88" s="51" t="n">
        <v>1</v>
      </c>
      <c r="I88" s="51" t="n">
        <v>1</v>
      </c>
      <c r="J88" s="51" t="n">
        <v>0</v>
      </c>
      <c r="K88" s="116" t="n">
        <v>0</v>
      </c>
      <c r="L88" s="48" t="n">
        <v>0.300000000000001</v>
      </c>
      <c r="M88" s="49" t="n">
        <v>15</v>
      </c>
    </row>
    <row r="89" customFormat="false" ht="16.5" hidden="false" customHeight="false" outlineLevel="0" collapsed="false">
      <c r="A89" s="43" t="s">
        <v>129</v>
      </c>
      <c r="B89" s="50" t="n">
        <v>1</v>
      </c>
      <c r="C89" s="47" t="n">
        <v>0</v>
      </c>
      <c r="D89" s="51" t="n">
        <v>0</v>
      </c>
      <c r="E89" s="51" t="n">
        <v>0</v>
      </c>
      <c r="F89" s="51" t="n">
        <v>0</v>
      </c>
      <c r="G89" s="51" t="n">
        <v>2</v>
      </c>
      <c r="H89" s="51" t="n">
        <v>0</v>
      </c>
      <c r="I89" s="51" t="n">
        <v>0</v>
      </c>
      <c r="J89" s="51" t="n">
        <v>0</v>
      </c>
      <c r="K89" s="116" t="n">
        <v>0</v>
      </c>
      <c r="L89" s="48" t="n">
        <v>0.300000000000001</v>
      </c>
      <c r="M89" s="49" t="n">
        <v>15</v>
      </c>
    </row>
    <row r="90" customFormat="false" ht="16.5" hidden="false" customHeight="false" outlineLevel="0" collapsed="false">
      <c r="A90" s="43" t="s">
        <v>145</v>
      </c>
      <c r="B90" s="50" t="n">
        <v>0</v>
      </c>
      <c r="C90" s="47" t="n">
        <v>0</v>
      </c>
      <c r="D90" s="51" t="n">
        <v>0</v>
      </c>
      <c r="E90" s="51" t="n">
        <v>1</v>
      </c>
      <c r="F90" s="51" t="n">
        <v>0</v>
      </c>
      <c r="G90" s="51" t="n">
        <v>0</v>
      </c>
      <c r="H90" s="51" t="n">
        <v>1</v>
      </c>
      <c r="I90" s="51" t="n">
        <v>0</v>
      </c>
      <c r="J90" s="51" t="n">
        <v>1</v>
      </c>
      <c r="K90" s="116" t="n">
        <v>0</v>
      </c>
      <c r="L90" s="48" t="n">
        <v>0.300000000000001</v>
      </c>
      <c r="M90" s="49" t="n">
        <v>16</v>
      </c>
    </row>
    <row r="91" customFormat="false" ht="16.5" hidden="false" customHeight="false" outlineLevel="0" collapsed="false">
      <c r="A91" s="43" t="s">
        <v>201</v>
      </c>
      <c r="B91" s="50" t="n">
        <v>0</v>
      </c>
      <c r="C91" s="47" t="n">
        <v>0</v>
      </c>
      <c r="D91" s="51" t="n">
        <v>1</v>
      </c>
      <c r="E91" s="51" t="n">
        <v>0</v>
      </c>
      <c r="F91" s="51" t="n">
        <v>0</v>
      </c>
      <c r="G91" s="51" t="n">
        <v>0</v>
      </c>
      <c r="H91" s="51" t="n">
        <v>1</v>
      </c>
      <c r="I91" s="51" t="n">
        <v>0</v>
      </c>
      <c r="J91" s="51" t="n">
        <v>0</v>
      </c>
      <c r="K91" s="116" t="n">
        <v>1</v>
      </c>
      <c r="L91" s="48" t="n">
        <v>0.300000000000001</v>
      </c>
      <c r="M91" s="49" t="n">
        <v>16</v>
      </c>
    </row>
    <row r="92" customFormat="false" ht="16.5" hidden="false" customHeight="false" outlineLevel="0" collapsed="false">
      <c r="A92" s="43" t="s">
        <v>311</v>
      </c>
      <c r="B92" s="50" t="n">
        <v>0</v>
      </c>
      <c r="C92" s="47" t="n">
        <v>1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2</v>
      </c>
      <c r="K92" s="116" t="n">
        <v>0</v>
      </c>
      <c r="L92" s="48" t="n">
        <v>0.300000000000001</v>
      </c>
      <c r="M92" s="49" t="n">
        <v>16</v>
      </c>
    </row>
    <row r="93" customFormat="false" ht="16.5" hidden="false" customHeight="false" outlineLevel="0" collapsed="false">
      <c r="A93" s="43" t="s">
        <v>312</v>
      </c>
      <c r="B93" s="50" t="n">
        <v>0</v>
      </c>
      <c r="C93" s="47" t="n">
        <v>1</v>
      </c>
      <c r="D93" s="51" t="n">
        <v>1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1</v>
      </c>
      <c r="J93" s="51" t="n">
        <v>0</v>
      </c>
      <c r="K93" s="116" t="n">
        <v>0</v>
      </c>
      <c r="L93" s="48" t="n">
        <v>0.300000000000001</v>
      </c>
      <c r="M93" s="49" t="n">
        <v>16</v>
      </c>
    </row>
    <row r="94" customFormat="false" ht="16.5" hidden="false" customHeight="false" outlineLevel="0" collapsed="false">
      <c r="A94" s="43" t="s">
        <v>313</v>
      </c>
      <c r="B94" s="50" t="n">
        <v>1</v>
      </c>
      <c r="C94" s="47" t="n">
        <v>0</v>
      </c>
      <c r="D94" s="51" t="n">
        <v>1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1</v>
      </c>
      <c r="K94" s="116" t="n">
        <v>0</v>
      </c>
      <c r="L94" s="48" t="n">
        <v>0.300000000000001</v>
      </c>
      <c r="M94" s="49" t="n">
        <v>16</v>
      </c>
    </row>
    <row r="95" customFormat="false" ht="16.5" hidden="false" customHeight="false" outlineLevel="0" collapsed="false">
      <c r="A95" s="43" t="s">
        <v>91</v>
      </c>
      <c r="B95" s="50" t="n">
        <v>2</v>
      </c>
      <c r="C95" s="47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1</v>
      </c>
      <c r="I95" s="51" t="n">
        <v>0</v>
      </c>
      <c r="J95" s="51" t="n">
        <v>0</v>
      </c>
      <c r="K95" s="116" t="n">
        <v>0</v>
      </c>
      <c r="L95" s="48" t="n">
        <v>0.300000000000001</v>
      </c>
      <c r="M95" s="49" t="n">
        <v>16</v>
      </c>
    </row>
    <row r="96" customFormat="false" ht="16.5" hidden="false" customHeight="false" outlineLevel="0" collapsed="false">
      <c r="A96" s="43" t="s">
        <v>314</v>
      </c>
      <c r="B96" s="50" t="n">
        <v>0</v>
      </c>
      <c r="C96" s="47" t="n">
        <v>0</v>
      </c>
      <c r="D96" s="51" t="n">
        <v>1</v>
      </c>
      <c r="E96" s="51" t="n">
        <v>0</v>
      </c>
      <c r="F96" s="51" t="n">
        <v>1</v>
      </c>
      <c r="G96" s="51" t="n">
        <v>0</v>
      </c>
      <c r="H96" s="51" t="n">
        <v>0</v>
      </c>
      <c r="I96" s="51" t="n">
        <v>1</v>
      </c>
      <c r="J96" s="51" t="n">
        <v>0</v>
      </c>
      <c r="K96" s="116" t="n">
        <v>0</v>
      </c>
      <c r="L96" s="48" t="n">
        <v>0.399999999999999</v>
      </c>
      <c r="M96" s="49" t="n">
        <v>14</v>
      </c>
    </row>
    <row r="97" customFormat="false" ht="16.5" hidden="false" customHeight="false" outlineLevel="0" collapsed="false">
      <c r="A97" s="43" t="s">
        <v>98</v>
      </c>
      <c r="B97" s="50" t="n">
        <v>0</v>
      </c>
      <c r="C97" s="47" t="n">
        <v>0</v>
      </c>
      <c r="D97" s="51" t="n">
        <v>1</v>
      </c>
      <c r="E97" s="51" t="n">
        <v>0</v>
      </c>
      <c r="F97" s="51" t="n">
        <v>0</v>
      </c>
      <c r="G97" s="51" t="n">
        <v>0</v>
      </c>
      <c r="H97" s="51" t="n">
        <v>2</v>
      </c>
      <c r="I97" s="51" t="n">
        <v>0</v>
      </c>
      <c r="J97" s="51" t="n">
        <v>0</v>
      </c>
      <c r="K97" s="116" t="n">
        <v>0</v>
      </c>
      <c r="L97" s="48" t="n">
        <v>0.399999999999999</v>
      </c>
      <c r="M97" s="49" t="n">
        <v>15</v>
      </c>
    </row>
    <row r="98" customFormat="false" ht="16.5" hidden="false" customHeight="false" outlineLevel="0" collapsed="false">
      <c r="A98" s="43" t="s">
        <v>47</v>
      </c>
      <c r="B98" s="50" t="n">
        <v>0</v>
      </c>
      <c r="C98" s="47" t="n">
        <v>0</v>
      </c>
      <c r="D98" s="51" t="n">
        <v>1</v>
      </c>
      <c r="E98" s="51" t="n">
        <v>0</v>
      </c>
      <c r="F98" s="51" t="n">
        <v>0</v>
      </c>
      <c r="G98" s="51" t="n">
        <v>1</v>
      </c>
      <c r="H98" s="51" t="n">
        <v>0</v>
      </c>
      <c r="I98" s="51" t="n">
        <v>1</v>
      </c>
      <c r="J98" s="51" t="n">
        <v>0</v>
      </c>
      <c r="K98" s="116" t="n">
        <v>0</v>
      </c>
      <c r="L98" s="48" t="n">
        <v>0.399999999999999</v>
      </c>
      <c r="M98" s="49" t="n">
        <v>15</v>
      </c>
    </row>
    <row r="99" customFormat="false" ht="16.5" hidden="false" customHeight="false" outlineLevel="0" collapsed="false">
      <c r="A99" s="43" t="s">
        <v>156</v>
      </c>
      <c r="B99" s="50" t="n">
        <v>0</v>
      </c>
      <c r="C99" s="47" t="n">
        <v>0</v>
      </c>
      <c r="D99" s="51" t="n">
        <v>1</v>
      </c>
      <c r="E99" s="51" t="n">
        <v>0</v>
      </c>
      <c r="F99" s="51" t="n">
        <v>1</v>
      </c>
      <c r="G99" s="51" t="n">
        <v>0</v>
      </c>
      <c r="H99" s="51" t="n">
        <v>0</v>
      </c>
      <c r="I99" s="51" t="n">
        <v>0</v>
      </c>
      <c r="J99" s="51" t="n">
        <v>0</v>
      </c>
      <c r="K99" s="116" t="n">
        <v>1</v>
      </c>
      <c r="L99" s="48" t="n">
        <v>0.399999999999999</v>
      </c>
      <c r="M99" s="49" t="n">
        <v>15</v>
      </c>
    </row>
    <row r="100" customFormat="false" ht="16.5" hidden="false" customHeight="false" outlineLevel="0" collapsed="false">
      <c r="A100" s="43" t="s">
        <v>315</v>
      </c>
      <c r="B100" s="50" t="n">
        <v>0</v>
      </c>
      <c r="C100" s="47" t="n">
        <v>0</v>
      </c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1</v>
      </c>
      <c r="J100" s="51" t="n">
        <v>1</v>
      </c>
      <c r="K100" s="116" t="n">
        <v>1</v>
      </c>
      <c r="L100" s="48" t="n">
        <v>0.399999999999999</v>
      </c>
      <c r="M100" s="49" t="n">
        <v>16</v>
      </c>
    </row>
    <row r="101" customFormat="false" ht="16.5" hidden="false" customHeight="false" outlineLevel="0" collapsed="false">
      <c r="A101" s="43" t="s">
        <v>119</v>
      </c>
      <c r="B101" s="50" t="n">
        <v>0</v>
      </c>
      <c r="C101" s="47" t="n">
        <v>0</v>
      </c>
      <c r="D101" s="51" t="n">
        <v>0</v>
      </c>
      <c r="E101" s="51" t="n">
        <v>0</v>
      </c>
      <c r="F101" s="51" t="n">
        <v>3</v>
      </c>
      <c r="G101" s="51" t="n">
        <v>0</v>
      </c>
      <c r="H101" s="51" t="n">
        <v>0</v>
      </c>
      <c r="I101" s="51" t="n">
        <v>1</v>
      </c>
      <c r="J101" s="51" t="n">
        <v>0</v>
      </c>
      <c r="K101" s="116" t="n">
        <v>0</v>
      </c>
      <c r="L101" s="48" t="n">
        <v>0.399999999999999</v>
      </c>
      <c r="M101" s="49" t="n">
        <v>16</v>
      </c>
    </row>
    <row r="102" customFormat="false" ht="16.5" hidden="false" customHeight="false" outlineLevel="0" collapsed="false">
      <c r="A102" s="43" t="s">
        <v>228</v>
      </c>
      <c r="B102" s="50" t="n">
        <v>0</v>
      </c>
      <c r="C102" s="47" t="n">
        <v>0</v>
      </c>
      <c r="D102" s="51" t="n">
        <v>1</v>
      </c>
      <c r="E102" s="51" t="n">
        <v>0</v>
      </c>
      <c r="F102" s="51" t="n">
        <v>0</v>
      </c>
      <c r="G102" s="51" t="n">
        <v>1</v>
      </c>
      <c r="H102" s="51" t="n">
        <v>0</v>
      </c>
      <c r="I102" s="51" t="n">
        <v>0</v>
      </c>
      <c r="J102" s="51" t="n">
        <v>0</v>
      </c>
      <c r="K102" s="116" t="n">
        <v>1</v>
      </c>
      <c r="L102" s="48" t="n">
        <v>0.399999999999999</v>
      </c>
      <c r="M102" s="49" t="n">
        <v>16</v>
      </c>
    </row>
    <row r="103" customFormat="false" ht="16.5" hidden="false" customHeight="false" outlineLevel="0" collapsed="false">
      <c r="A103" s="43" t="s">
        <v>316</v>
      </c>
      <c r="B103" s="50" t="n">
        <v>0</v>
      </c>
      <c r="C103" s="47" t="n">
        <v>0</v>
      </c>
      <c r="D103" s="51" t="n">
        <v>3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116" t="n">
        <v>0</v>
      </c>
      <c r="L103" s="48" t="n">
        <v>0.399999999999999</v>
      </c>
      <c r="M103" s="49" t="n">
        <v>16</v>
      </c>
    </row>
    <row r="104" customFormat="false" ht="16.5" hidden="false" customHeight="false" outlineLevel="0" collapsed="false">
      <c r="A104" s="43" t="s">
        <v>317</v>
      </c>
      <c r="B104" s="50" t="n">
        <v>0</v>
      </c>
      <c r="C104" s="47" t="n">
        <v>1</v>
      </c>
      <c r="D104" s="51" t="n">
        <v>1</v>
      </c>
      <c r="E104" s="51" t="n">
        <v>0</v>
      </c>
      <c r="F104" s="51" t="n">
        <v>0</v>
      </c>
      <c r="G104" s="51" t="n">
        <v>0</v>
      </c>
      <c r="H104" s="51" t="n">
        <v>1</v>
      </c>
      <c r="I104" s="51" t="n">
        <v>0</v>
      </c>
      <c r="J104" s="51" t="n">
        <v>0</v>
      </c>
      <c r="K104" s="116" t="n">
        <v>0</v>
      </c>
      <c r="L104" s="48" t="n">
        <v>0.399999999999999</v>
      </c>
      <c r="M104" s="49" t="n">
        <v>16</v>
      </c>
    </row>
    <row r="105" customFormat="false" ht="16.5" hidden="false" customHeight="false" outlineLevel="0" collapsed="false">
      <c r="A105" s="43" t="s">
        <v>318</v>
      </c>
      <c r="B105" s="50" t="n">
        <v>0</v>
      </c>
      <c r="C105" s="47" t="n">
        <v>0</v>
      </c>
      <c r="D105" s="51" t="n">
        <v>0</v>
      </c>
      <c r="E105" s="51" t="n">
        <v>0</v>
      </c>
      <c r="F105" s="51" t="n">
        <v>1</v>
      </c>
      <c r="G105" s="51" t="n">
        <v>0</v>
      </c>
      <c r="H105" s="51" t="n">
        <v>0</v>
      </c>
      <c r="I105" s="51" t="n">
        <v>0</v>
      </c>
      <c r="J105" s="51" t="n">
        <v>1</v>
      </c>
      <c r="K105" s="116" t="n">
        <v>0</v>
      </c>
      <c r="L105" s="48" t="n">
        <v>0.4</v>
      </c>
      <c r="M105" s="49" t="n">
        <v>9</v>
      </c>
    </row>
    <row r="106" customFormat="false" ht="16.5" hidden="false" customHeight="false" outlineLevel="0" collapsed="false">
      <c r="A106" s="43" t="s">
        <v>319</v>
      </c>
      <c r="B106" s="50" t="n">
        <v>0</v>
      </c>
      <c r="C106" s="47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2</v>
      </c>
      <c r="J106" s="51" t="n">
        <v>0</v>
      </c>
      <c r="K106" s="116" t="n">
        <v>0</v>
      </c>
      <c r="L106" s="48" t="n">
        <v>0.4</v>
      </c>
      <c r="M106" s="49" t="n">
        <v>10</v>
      </c>
    </row>
    <row r="107" customFormat="false" ht="16.5" hidden="false" customHeight="false" outlineLevel="0" collapsed="false">
      <c r="A107" s="43" t="s">
        <v>68</v>
      </c>
      <c r="B107" s="50" t="n">
        <v>0</v>
      </c>
      <c r="C107" s="47" t="n">
        <v>0</v>
      </c>
      <c r="D107" s="51" t="n">
        <v>0</v>
      </c>
      <c r="E107" s="51" t="n">
        <v>0</v>
      </c>
      <c r="F107" s="51" t="n">
        <v>0</v>
      </c>
      <c r="G107" s="51" t="n">
        <v>1</v>
      </c>
      <c r="H107" s="51" t="n">
        <v>0</v>
      </c>
      <c r="I107" s="51" t="n">
        <v>0</v>
      </c>
      <c r="J107" s="51" t="n">
        <v>1</v>
      </c>
      <c r="K107" s="116" t="n">
        <v>0</v>
      </c>
      <c r="L107" s="48" t="n">
        <v>0.4</v>
      </c>
      <c r="M107" s="49" t="n">
        <v>10</v>
      </c>
    </row>
    <row r="108" customFormat="false" ht="16.5" hidden="false" customHeight="false" outlineLevel="0" collapsed="false">
      <c r="A108" s="43" t="s">
        <v>189</v>
      </c>
      <c r="B108" s="50" t="n">
        <v>0</v>
      </c>
      <c r="C108" s="47" t="n">
        <v>0</v>
      </c>
      <c r="D108" s="51" t="n">
        <v>0</v>
      </c>
      <c r="E108" s="51" t="n">
        <v>1</v>
      </c>
      <c r="F108" s="51" t="n">
        <v>1</v>
      </c>
      <c r="G108" s="51" t="n">
        <v>0</v>
      </c>
      <c r="H108" s="51" t="n">
        <v>0</v>
      </c>
      <c r="I108" s="51" t="n">
        <v>0</v>
      </c>
      <c r="J108" s="51" t="n">
        <v>0</v>
      </c>
      <c r="K108" s="116" t="n">
        <v>0</v>
      </c>
      <c r="L108" s="48" t="n">
        <v>0.4</v>
      </c>
      <c r="M108" s="49" t="n">
        <v>10</v>
      </c>
    </row>
    <row r="109" customFormat="false" ht="16.5" hidden="false" customHeight="false" outlineLevel="0" collapsed="false">
      <c r="A109" s="43" t="s">
        <v>95</v>
      </c>
      <c r="B109" s="50" t="n">
        <v>0</v>
      </c>
      <c r="C109" s="47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1</v>
      </c>
      <c r="J109" s="51" t="n">
        <v>0</v>
      </c>
      <c r="K109" s="116" t="n">
        <v>1</v>
      </c>
      <c r="L109" s="48" t="n">
        <v>0.4</v>
      </c>
      <c r="M109" s="49" t="n">
        <v>11</v>
      </c>
    </row>
    <row r="110" customFormat="false" ht="16.5" hidden="false" customHeight="false" outlineLevel="0" collapsed="false">
      <c r="A110" s="43" t="s">
        <v>320</v>
      </c>
      <c r="B110" s="50" t="n">
        <v>0</v>
      </c>
      <c r="C110" s="47" t="n">
        <v>0</v>
      </c>
      <c r="D110" s="51" t="n">
        <v>0</v>
      </c>
      <c r="E110" s="51" t="n">
        <v>1</v>
      </c>
      <c r="F110" s="51" t="n">
        <v>0</v>
      </c>
      <c r="G110" s="51" t="n">
        <v>1</v>
      </c>
      <c r="H110" s="51" t="n">
        <v>0</v>
      </c>
      <c r="I110" s="51" t="n">
        <v>0</v>
      </c>
      <c r="J110" s="51" t="n">
        <v>0</v>
      </c>
      <c r="K110" s="116" t="n">
        <v>0</v>
      </c>
      <c r="L110" s="48" t="n">
        <v>0.4</v>
      </c>
      <c r="M110" s="49" t="n">
        <v>11</v>
      </c>
    </row>
    <row r="111" customFormat="false" ht="16.5" hidden="false" customHeight="false" outlineLevel="0" collapsed="false">
      <c r="A111" s="43" t="s">
        <v>171</v>
      </c>
      <c r="B111" s="50" t="n">
        <v>0</v>
      </c>
      <c r="C111" s="47" t="n">
        <v>0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116" t="n">
        <v>2</v>
      </c>
      <c r="L111" s="48" t="n">
        <v>0.4</v>
      </c>
      <c r="M111" s="49" t="n">
        <v>12</v>
      </c>
    </row>
    <row r="112" customFormat="false" ht="16.5" hidden="false" customHeight="false" outlineLevel="0" collapsed="false">
      <c r="A112" s="43" t="s">
        <v>321</v>
      </c>
      <c r="B112" s="50" t="n">
        <v>0</v>
      </c>
      <c r="C112" s="47" t="n">
        <v>0</v>
      </c>
      <c r="D112" s="51" t="n">
        <v>0</v>
      </c>
      <c r="E112" s="51" t="n">
        <v>0</v>
      </c>
      <c r="F112" s="51" t="n">
        <v>1</v>
      </c>
      <c r="G112" s="51" t="n">
        <v>0</v>
      </c>
      <c r="H112" s="51" t="n">
        <v>0</v>
      </c>
      <c r="I112" s="51" t="n">
        <v>0</v>
      </c>
      <c r="J112" s="51" t="n">
        <v>2</v>
      </c>
      <c r="K112" s="116" t="n">
        <v>0</v>
      </c>
      <c r="L112" s="48" t="n">
        <v>0.4</v>
      </c>
      <c r="M112" s="49" t="n">
        <v>14</v>
      </c>
    </row>
    <row r="113" customFormat="false" ht="16.5" hidden="false" customHeight="false" outlineLevel="0" collapsed="false">
      <c r="A113" s="43" t="s">
        <v>322</v>
      </c>
      <c r="B113" s="50" t="n">
        <v>0</v>
      </c>
      <c r="C113" s="47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2</v>
      </c>
      <c r="J113" s="51" t="n">
        <v>1</v>
      </c>
      <c r="K113" s="116" t="n">
        <v>0</v>
      </c>
      <c r="L113" s="48" t="n">
        <v>0.4</v>
      </c>
      <c r="M113" s="49" t="n">
        <v>15</v>
      </c>
    </row>
    <row r="114" customFormat="false" ht="16.5" hidden="false" customHeight="false" outlineLevel="0" collapsed="false">
      <c r="A114" s="43" t="s">
        <v>323</v>
      </c>
      <c r="B114" s="50" t="n">
        <v>0</v>
      </c>
      <c r="C114" s="47" t="n">
        <v>0</v>
      </c>
      <c r="D114" s="51" t="n">
        <v>0</v>
      </c>
      <c r="E114" s="51" t="n">
        <v>0</v>
      </c>
      <c r="F114" s="51" t="n">
        <v>0</v>
      </c>
      <c r="G114" s="51" t="n">
        <v>1</v>
      </c>
      <c r="H114" s="51" t="n">
        <v>0</v>
      </c>
      <c r="I114" s="51" t="n">
        <v>0</v>
      </c>
      <c r="J114" s="51" t="n">
        <v>2</v>
      </c>
      <c r="K114" s="116" t="n">
        <v>0</v>
      </c>
      <c r="L114" s="48" t="n">
        <v>0.4</v>
      </c>
      <c r="M114" s="49" t="n">
        <v>15</v>
      </c>
    </row>
    <row r="115" customFormat="false" ht="16.5" hidden="false" customHeight="false" outlineLevel="0" collapsed="false">
      <c r="A115" s="43" t="s">
        <v>324</v>
      </c>
      <c r="B115" s="50" t="n">
        <v>0</v>
      </c>
      <c r="C115" s="47" t="n">
        <v>0</v>
      </c>
      <c r="D115" s="51" t="n">
        <v>0</v>
      </c>
      <c r="E115" s="51" t="n">
        <v>1</v>
      </c>
      <c r="F115" s="51" t="n">
        <v>1</v>
      </c>
      <c r="G115" s="51" t="n">
        <v>0</v>
      </c>
      <c r="H115" s="51" t="n">
        <v>0</v>
      </c>
      <c r="I115" s="51" t="n">
        <v>0</v>
      </c>
      <c r="J115" s="51" t="n">
        <v>1</v>
      </c>
      <c r="K115" s="116" t="n">
        <v>0</v>
      </c>
      <c r="L115" s="48" t="n">
        <v>0.4</v>
      </c>
      <c r="M115" s="49" t="n">
        <v>15</v>
      </c>
    </row>
    <row r="116" customFormat="false" ht="16.5" hidden="false" customHeight="false" outlineLevel="0" collapsed="false">
      <c r="A116" s="43" t="s">
        <v>325</v>
      </c>
      <c r="B116" s="50" t="n">
        <v>2</v>
      </c>
      <c r="C116" s="47" t="n">
        <v>0</v>
      </c>
      <c r="D116" s="51" t="n">
        <v>0</v>
      </c>
      <c r="E116" s="51" t="n">
        <v>0</v>
      </c>
      <c r="F116" s="51" t="n">
        <v>1</v>
      </c>
      <c r="G116" s="51" t="n">
        <v>0</v>
      </c>
      <c r="H116" s="51" t="n">
        <v>0</v>
      </c>
      <c r="I116" s="51" t="n">
        <v>0</v>
      </c>
      <c r="J116" s="51" t="n">
        <v>0</v>
      </c>
      <c r="K116" s="116" t="n">
        <v>0</v>
      </c>
      <c r="L116" s="48" t="n">
        <v>0.4</v>
      </c>
      <c r="M116" s="49" t="n">
        <v>15</v>
      </c>
    </row>
    <row r="117" customFormat="false" ht="16.5" hidden="false" customHeight="false" outlineLevel="0" collapsed="false">
      <c r="A117" s="43" t="s">
        <v>133</v>
      </c>
      <c r="B117" s="50" t="n">
        <v>0</v>
      </c>
      <c r="C117" s="47" t="n">
        <v>0</v>
      </c>
      <c r="D117" s="51" t="n">
        <v>0</v>
      </c>
      <c r="E117" s="51" t="n">
        <v>1</v>
      </c>
      <c r="F117" s="51" t="n">
        <v>0</v>
      </c>
      <c r="G117" s="51" t="n">
        <v>0</v>
      </c>
      <c r="H117" s="51" t="n">
        <v>0</v>
      </c>
      <c r="I117" s="51" t="n">
        <v>2</v>
      </c>
      <c r="J117" s="51" t="n">
        <v>0</v>
      </c>
      <c r="K117" s="116" t="n">
        <v>0</v>
      </c>
      <c r="L117" s="48" t="n">
        <v>0.4</v>
      </c>
      <c r="M117" s="49" t="n">
        <v>16</v>
      </c>
    </row>
    <row r="118" customFormat="false" ht="16.5" hidden="false" customHeight="false" outlineLevel="0" collapsed="false">
      <c r="A118" s="43" t="s">
        <v>326</v>
      </c>
      <c r="B118" s="50" t="n">
        <v>0</v>
      </c>
      <c r="C118" s="47" t="n">
        <v>0</v>
      </c>
      <c r="D118" s="51" t="n">
        <v>0</v>
      </c>
      <c r="E118" s="51" t="n">
        <v>1</v>
      </c>
      <c r="F118" s="51" t="n">
        <v>0</v>
      </c>
      <c r="G118" s="51" t="n">
        <v>1</v>
      </c>
      <c r="H118" s="51" t="n">
        <v>0</v>
      </c>
      <c r="I118" s="51" t="n">
        <v>0</v>
      </c>
      <c r="J118" s="51" t="n">
        <v>1</v>
      </c>
      <c r="K118" s="116" t="n">
        <v>0</v>
      </c>
      <c r="L118" s="48" t="n">
        <v>0.4</v>
      </c>
      <c r="M118" s="49" t="n">
        <v>16</v>
      </c>
    </row>
    <row r="119" customFormat="false" ht="16.5" hidden="false" customHeight="false" outlineLevel="0" collapsed="false">
      <c r="A119" s="43" t="s">
        <v>60</v>
      </c>
      <c r="B119" s="50" t="n">
        <v>0</v>
      </c>
      <c r="C119" s="47" t="n">
        <v>0</v>
      </c>
      <c r="D119" s="51" t="n">
        <v>0</v>
      </c>
      <c r="E119" s="51" t="n">
        <v>2</v>
      </c>
      <c r="F119" s="51" t="n">
        <v>1</v>
      </c>
      <c r="G119" s="51" t="n">
        <v>0</v>
      </c>
      <c r="H119" s="51" t="n">
        <v>0</v>
      </c>
      <c r="I119" s="51" t="n">
        <v>0</v>
      </c>
      <c r="J119" s="51" t="n">
        <v>0</v>
      </c>
      <c r="K119" s="116" t="n">
        <v>0</v>
      </c>
      <c r="L119" s="48" t="n">
        <v>0.4</v>
      </c>
      <c r="M119" s="49" t="n">
        <v>16</v>
      </c>
    </row>
    <row r="120" customFormat="false" ht="16.5" hidden="false" customHeight="false" outlineLevel="0" collapsed="false">
      <c r="A120" s="43" t="s">
        <v>110</v>
      </c>
      <c r="B120" s="50" t="n">
        <v>2</v>
      </c>
      <c r="C120" s="47" t="n">
        <v>0</v>
      </c>
      <c r="D120" s="51" t="n">
        <v>0</v>
      </c>
      <c r="E120" s="51" t="n">
        <v>0</v>
      </c>
      <c r="F120" s="51" t="n">
        <v>0</v>
      </c>
      <c r="G120" s="51" t="n">
        <v>1</v>
      </c>
      <c r="H120" s="51" t="n">
        <v>0</v>
      </c>
      <c r="I120" s="51" t="n">
        <v>0</v>
      </c>
      <c r="J120" s="51" t="n">
        <v>0</v>
      </c>
      <c r="K120" s="116" t="n">
        <v>0</v>
      </c>
      <c r="L120" s="48" t="n">
        <v>0.4</v>
      </c>
      <c r="M120" s="49" t="n">
        <v>16</v>
      </c>
    </row>
    <row r="121" customFormat="false" ht="16.5" hidden="false" customHeight="false" outlineLevel="0" collapsed="false">
      <c r="A121" s="43" t="s">
        <v>327</v>
      </c>
      <c r="B121" s="50" t="n">
        <v>0</v>
      </c>
      <c r="C121" s="47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1</v>
      </c>
      <c r="I121" s="51" t="n">
        <v>1</v>
      </c>
      <c r="J121" s="51" t="n">
        <v>0</v>
      </c>
      <c r="K121" s="116" t="n">
        <v>0</v>
      </c>
      <c r="L121" s="48" t="n">
        <v>0.5</v>
      </c>
      <c r="M121" s="49" t="n">
        <v>10</v>
      </c>
    </row>
    <row r="122" customFormat="false" ht="16.5" hidden="false" customHeight="false" outlineLevel="0" collapsed="false">
      <c r="A122" s="43" t="s">
        <v>96</v>
      </c>
      <c r="B122" s="50" t="n">
        <v>0</v>
      </c>
      <c r="C122" s="47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1</v>
      </c>
      <c r="I122" s="51" t="n">
        <v>0</v>
      </c>
      <c r="J122" s="51" t="n">
        <v>0</v>
      </c>
      <c r="K122" s="116" t="n">
        <v>1</v>
      </c>
      <c r="L122" s="48" t="n">
        <v>0.5</v>
      </c>
      <c r="M122" s="49" t="n">
        <v>11</v>
      </c>
    </row>
    <row r="123" customFormat="false" ht="16.5" hidden="false" customHeight="false" outlineLevel="0" collapsed="false">
      <c r="A123" s="43" t="s">
        <v>328</v>
      </c>
      <c r="B123" s="50" t="n">
        <v>0</v>
      </c>
      <c r="C123" s="47" t="n">
        <v>1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1</v>
      </c>
      <c r="J123" s="51" t="n">
        <v>0</v>
      </c>
      <c r="K123" s="116" t="n">
        <v>0</v>
      </c>
      <c r="L123" s="48" t="n">
        <v>0.5</v>
      </c>
      <c r="M123" s="49" t="n">
        <v>11</v>
      </c>
    </row>
    <row r="124" customFormat="false" ht="16.5" hidden="false" customHeight="false" outlineLevel="0" collapsed="false">
      <c r="A124" s="43" t="s">
        <v>192</v>
      </c>
      <c r="B124" s="50" t="n">
        <v>1</v>
      </c>
      <c r="C124" s="47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1</v>
      </c>
      <c r="K124" s="116" t="n">
        <v>0</v>
      </c>
      <c r="L124" s="48" t="n">
        <v>0.5</v>
      </c>
      <c r="M124" s="49" t="n">
        <v>11</v>
      </c>
    </row>
    <row r="125" customFormat="false" ht="16.5" hidden="false" customHeight="false" outlineLevel="0" collapsed="false">
      <c r="A125" s="43" t="s">
        <v>329</v>
      </c>
      <c r="B125" s="50" t="n">
        <v>0</v>
      </c>
      <c r="C125" s="47" t="n">
        <v>1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116" t="n">
        <v>1</v>
      </c>
      <c r="L125" s="48" t="n">
        <v>0.5</v>
      </c>
      <c r="M125" s="49" t="n">
        <v>12</v>
      </c>
    </row>
    <row r="126" customFormat="false" ht="16.5" hidden="false" customHeight="false" outlineLevel="0" collapsed="false">
      <c r="A126" s="43" t="s">
        <v>330</v>
      </c>
      <c r="B126" s="50" t="n">
        <v>1</v>
      </c>
      <c r="C126" s="47" t="n">
        <v>0</v>
      </c>
      <c r="D126" s="51" t="n">
        <v>0</v>
      </c>
      <c r="E126" s="51" t="n">
        <v>1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116" t="n">
        <v>0</v>
      </c>
      <c r="L126" s="48" t="n">
        <v>0.5</v>
      </c>
      <c r="M126" s="49" t="n">
        <v>12</v>
      </c>
    </row>
    <row r="127" customFormat="false" ht="16.5" hidden="false" customHeight="false" outlineLevel="0" collapsed="false">
      <c r="A127" s="43" t="s">
        <v>331</v>
      </c>
      <c r="B127" s="50" t="n">
        <v>0</v>
      </c>
      <c r="C127" s="47" t="n">
        <v>0</v>
      </c>
      <c r="D127" s="51" t="n">
        <v>1</v>
      </c>
      <c r="E127" s="51" t="n">
        <v>0</v>
      </c>
      <c r="F127" s="51" t="n">
        <v>1</v>
      </c>
      <c r="G127" s="51" t="n">
        <v>0</v>
      </c>
      <c r="H127" s="51" t="n">
        <v>1</v>
      </c>
      <c r="I127" s="51" t="n">
        <v>0</v>
      </c>
      <c r="J127" s="51" t="n">
        <v>0</v>
      </c>
      <c r="K127" s="116" t="n">
        <v>0</v>
      </c>
      <c r="L127" s="48" t="n">
        <v>0.5</v>
      </c>
      <c r="M127" s="49" t="n">
        <v>14</v>
      </c>
    </row>
    <row r="128" customFormat="false" ht="16.5" hidden="false" customHeight="false" outlineLevel="0" collapsed="false">
      <c r="A128" s="43" t="s">
        <v>44</v>
      </c>
      <c r="B128" s="50" t="n">
        <v>0</v>
      </c>
      <c r="C128" s="47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1</v>
      </c>
      <c r="I128" s="51" t="n">
        <v>1</v>
      </c>
      <c r="J128" s="51" t="n">
        <v>1</v>
      </c>
      <c r="K128" s="116" t="n">
        <v>0</v>
      </c>
      <c r="L128" s="48" t="n">
        <v>0.5</v>
      </c>
      <c r="M128" s="49" t="n">
        <v>15</v>
      </c>
    </row>
    <row r="129" customFormat="false" ht="16.5" hidden="false" customHeight="false" outlineLevel="0" collapsed="false">
      <c r="A129" s="43" t="s">
        <v>48</v>
      </c>
      <c r="B129" s="50" t="n">
        <v>0</v>
      </c>
      <c r="C129" s="47" t="n">
        <v>0</v>
      </c>
      <c r="D129" s="51" t="n">
        <v>1</v>
      </c>
      <c r="E129" s="51" t="n">
        <v>0</v>
      </c>
      <c r="F129" s="51" t="n">
        <v>0</v>
      </c>
      <c r="G129" s="51" t="n">
        <v>1</v>
      </c>
      <c r="H129" s="51" t="n">
        <v>1</v>
      </c>
      <c r="I129" s="51" t="n">
        <v>0</v>
      </c>
      <c r="J129" s="51" t="n">
        <v>0</v>
      </c>
      <c r="K129" s="116" t="n">
        <v>0</v>
      </c>
      <c r="L129" s="48" t="n">
        <v>0.5</v>
      </c>
      <c r="M129" s="49" t="n">
        <v>15</v>
      </c>
    </row>
    <row r="130" customFormat="false" ht="16.5" hidden="false" customHeight="false" outlineLevel="0" collapsed="false">
      <c r="A130" s="43" t="s">
        <v>100</v>
      </c>
      <c r="B130" s="50" t="n">
        <v>0</v>
      </c>
      <c r="C130" s="47" t="n">
        <v>1</v>
      </c>
      <c r="D130" s="51" t="n">
        <v>1</v>
      </c>
      <c r="E130" s="51" t="n">
        <v>0</v>
      </c>
      <c r="F130" s="51" t="n">
        <v>1</v>
      </c>
      <c r="G130" s="51" t="n">
        <v>0</v>
      </c>
      <c r="H130" s="51" t="n">
        <v>0</v>
      </c>
      <c r="I130" s="51" t="n">
        <v>0</v>
      </c>
      <c r="J130" s="51" t="n">
        <v>0</v>
      </c>
      <c r="K130" s="116" t="n">
        <v>0</v>
      </c>
      <c r="L130" s="48" t="n">
        <v>0.5</v>
      </c>
      <c r="M130" s="49" t="n">
        <v>15</v>
      </c>
    </row>
    <row r="131" customFormat="false" ht="16.5" hidden="false" customHeight="false" outlineLevel="0" collapsed="false">
      <c r="A131" s="43" t="s">
        <v>332</v>
      </c>
      <c r="B131" s="50" t="n">
        <v>0</v>
      </c>
      <c r="C131" s="47" t="n">
        <v>0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1</v>
      </c>
      <c r="I131" s="51" t="n">
        <v>0</v>
      </c>
      <c r="J131" s="51" t="n">
        <v>1</v>
      </c>
      <c r="K131" s="116" t="n">
        <v>1</v>
      </c>
      <c r="L131" s="48" t="n">
        <v>0.5</v>
      </c>
      <c r="M131" s="49" t="n">
        <v>16</v>
      </c>
    </row>
    <row r="132" customFormat="false" ht="16.5" hidden="false" customHeight="false" outlineLevel="0" collapsed="false">
      <c r="A132" s="43" t="s">
        <v>67</v>
      </c>
      <c r="B132" s="50" t="n">
        <v>0</v>
      </c>
      <c r="C132" s="47" t="n">
        <v>0</v>
      </c>
      <c r="D132" s="51" t="n">
        <v>0</v>
      </c>
      <c r="E132" s="51" t="n">
        <v>0</v>
      </c>
      <c r="F132" s="51" t="n">
        <v>3</v>
      </c>
      <c r="G132" s="51" t="n">
        <v>0</v>
      </c>
      <c r="H132" s="51" t="n">
        <v>1</v>
      </c>
      <c r="I132" s="51" t="n">
        <v>0</v>
      </c>
      <c r="J132" s="51" t="n">
        <v>0</v>
      </c>
      <c r="K132" s="116" t="n">
        <v>0</v>
      </c>
      <c r="L132" s="48" t="n">
        <v>0.5</v>
      </c>
      <c r="M132" s="49" t="n">
        <v>16</v>
      </c>
    </row>
    <row r="133" customFormat="false" ht="16.5" hidden="false" customHeight="false" outlineLevel="0" collapsed="false">
      <c r="A133" s="43" t="s">
        <v>179</v>
      </c>
      <c r="B133" s="50" t="n">
        <v>0</v>
      </c>
      <c r="C133" s="47" t="n">
        <v>0</v>
      </c>
      <c r="D133" s="51" t="n">
        <v>0</v>
      </c>
      <c r="E133" s="51" t="n">
        <v>1</v>
      </c>
      <c r="F133" s="51" t="n">
        <v>0</v>
      </c>
      <c r="G133" s="51" t="n">
        <v>0</v>
      </c>
      <c r="H133" s="51" t="n">
        <v>1</v>
      </c>
      <c r="I133" s="51" t="n">
        <v>1</v>
      </c>
      <c r="J133" s="51" t="n">
        <v>0</v>
      </c>
      <c r="K133" s="116" t="n">
        <v>0</v>
      </c>
      <c r="L133" s="48" t="n">
        <v>0.5</v>
      </c>
      <c r="M133" s="49" t="n">
        <v>16</v>
      </c>
    </row>
    <row r="134" customFormat="false" ht="16.5" hidden="false" customHeight="false" outlineLevel="0" collapsed="false">
      <c r="A134" s="43" t="s">
        <v>333</v>
      </c>
      <c r="B134" s="50" t="n">
        <v>0</v>
      </c>
      <c r="C134" s="47" t="n">
        <v>1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1</v>
      </c>
      <c r="J134" s="51" t="n">
        <v>1</v>
      </c>
      <c r="K134" s="116" t="n">
        <v>0</v>
      </c>
      <c r="L134" s="48" t="n">
        <v>0.5</v>
      </c>
      <c r="M134" s="49" t="n">
        <v>16</v>
      </c>
    </row>
    <row r="135" customFormat="false" ht="16.5" hidden="false" customHeight="false" outlineLevel="0" collapsed="false">
      <c r="A135" s="43" t="s">
        <v>334</v>
      </c>
      <c r="B135" s="50" t="n">
        <v>0</v>
      </c>
      <c r="C135" s="47" t="n">
        <v>1</v>
      </c>
      <c r="D135" s="51" t="n">
        <v>1</v>
      </c>
      <c r="E135" s="51" t="n">
        <v>0</v>
      </c>
      <c r="F135" s="51" t="n">
        <v>0</v>
      </c>
      <c r="G135" s="51" t="n">
        <v>1</v>
      </c>
      <c r="H135" s="51" t="n">
        <v>0</v>
      </c>
      <c r="I135" s="51" t="n">
        <v>0</v>
      </c>
      <c r="J135" s="51" t="n">
        <v>0</v>
      </c>
      <c r="K135" s="116" t="n">
        <v>0</v>
      </c>
      <c r="L135" s="48" t="n">
        <v>0.5</v>
      </c>
      <c r="M135" s="49" t="n">
        <v>16</v>
      </c>
    </row>
    <row r="136" customFormat="false" ht="16.5" hidden="false" customHeight="false" outlineLevel="0" collapsed="false">
      <c r="A136" s="43" t="s">
        <v>335</v>
      </c>
      <c r="B136" s="50" t="n">
        <v>1</v>
      </c>
      <c r="C136" s="47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2</v>
      </c>
      <c r="K136" s="116" t="n">
        <v>0</v>
      </c>
      <c r="L136" s="48" t="n">
        <v>0.5</v>
      </c>
      <c r="M136" s="49" t="n">
        <v>16</v>
      </c>
    </row>
    <row r="137" customFormat="false" ht="16.5" hidden="false" customHeight="false" outlineLevel="0" collapsed="false">
      <c r="A137" s="43" t="s">
        <v>336</v>
      </c>
      <c r="B137" s="50" t="n">
        <v>1</v>
      </c>
      <c r="C137" s="47" t="n">
        <v>0</v>
      </c>
      <c r="D137" s="51" t="n">
        <v>1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1</v>
      </c>
      <c r="J137" s="51" t="n">
        <v>0</v>
      </c>
      <c r="K137" s="116" t="n">
        <v>0</v>
      </c>
      <c r="L137" s="48" t="n">
        <v>0.5</v>
      </c>
      <c r="M137" s="49" t="n">
        <v>16</v>
      </c>
    </row>
    <row r="138" customFormat="false" ht="16.5" hidden="false" customHeight="false" outlineLevel="0" collapsed="false">
      <c r="A138" s="43" t="s">
        <v>337</v>
      </c>
      <c r="B138" s="50" t="n">
        <v>0</v>
      </c>
      <c r="C138" s="47" t="n">
        <v>0</v>
      </c>
      <c r="D138" s="51" t="n">
        <v>0</v>
      </c>
      <c r="E138" s="51" t="n">
        <v>0</v>
      </c>
      <c r="F138" s="51" t="n">
        <v>1</v>
      </c>
      <c r="G138" s="51" t="n">
        <v>0</v>
      </c>
      <c r="H138" s="51" t="n">
        <v>0</v>
      </c>
      <c r="I138" s="51" t="n">
        <v>1</v>
      </c>
      <c r="J138" s="51" t="n">
        <v>0</v>
      </c>
      <c r="K138" s="116" t="n">
        <v>0</v>
      </c>
      <c r="L138" s="48" t="n">
        <v>0.6</v>
      </c>
      <c r="M138" s="49" t="n">
        <v>9</v>
      </c>
    </row>
    <row r="139" customFormat="false" ht="16.5" hidden="false" customHeight="false" outlineLevel="0" collapsed="false">
      <c r="A139" s="43" t="s">
        <v>35</v>
      </c>
      <c r="B139" s="50" t="n">
        <v>0</v>
      </c>
      <c r="C139" s="47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2</v>
      </c>
      <c r="I139" s="51" t="n">
        <v>0</v>
      </c>
      <c r="J139" s="51" t="n">
        <v>0</v>
      </c>
      <c r="K139" s="116" t="n">
        <v>0</v>
      </c>
      <c r="L139" s="48" t="n">
        <v>0.6</v>
      </c>
      <c r="M139" s="49" t="n">
        <v>10</v>
      </c>
    </row>
    <row r="140" customFormat="false" ht="16.5" hidden="false" customHeight="false" outlineLevel="0" collapsed="false">
      <c r="A140" s="43" t="s">
        <v>150</v>
      </c>
      <c r="B140" s="50" t="n">
        <v>0</v>
      </c>
      <c r="C140" s="47" t="n">
        <v>0</v>
      </c>
      <c r="D140" s="51" t="n">
        <v>0</v>
      </c>
      <c r="E140" s="51" t="n">
        <v>0</v>
      </c>
      <c r="F140" s="51" t="n">
        <v>1</v>
      </c>
      <c r="G140" s="51" t="n">
        <v>0</v>
      </c>
      <c r="H140" s="51" t="n">
        <v>0</v>
      </c>
      <c r="I140" s="51" t="n">
        <v>0</v>
      </c>
      <c r="J140" s="51" t="n">
        <v>0</v>
      </c>
      <c r="K140" s="116" t="n">
        <v>1</v>
      </c>
      <c r="L140" s="48" t="n">
        <v>0.6</v>
      </c>
      <c r="M140" s="49" t="n">
        <v>10</v>
      </c>
    </row>
    <row r="141" customFormat="false" ht="16.5" hidden="false" customHeight="false" outlineLevel="0" collapsed="false">
      <c r="A141" s="43" t="s">
        <v>338</v>
      </c>
      <c r="B141" s="50" t="n">
        <v>0</v>
      </c>
      <c r="C141" s="47" t="n">
        <v>0</v>
      </c>
      <c r="D141" s="51" t="n">
        <v>2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116" t="n">
        <v>0</v>
      </c>
      <c r="L141" s="48" t="n">
        <v>0.6</v>
      </c>
      <c r="M141" s="49" t="n">
        <v>11</v>
      </c>
    </row>
    <row r="142" customFormat="false" ht="16.5" hidden="false" customHeight="false" outlineLevel="0" collapsed="false">
      <c r="A142" s="43" t="s">
        <v>339</v>
      </c>
      <c r="B142" s="50" t="n">
        <v>0</v>
      </c>
      <c r="C142" s="47" t="n">
        <v>1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1</v>
      </c>
      <c r="I142" s="51" t="n">
        <v>0</v>
      </c>
      <c r="J142" s="51" t="n">
        <v>0</v>
      </c>
      <c r="K142" s="116" t="n">
        <v>0</v>
      </c>
      <c r="L142" s="48" t="n">
        <v>0.6</v>
      </c>
      <c r="M142" s="49" t="n">
        <v>11</v>
      </c>
    </row>
    <row r="143" customFormat="false" ht="16.5" hidden="false" customHeight="false" outlineLevel="0" collapsed="false">
      <c r="A143" s="43" t="s">
        <v>340</v>
      </c>
      <c r="B143" s="50" t="n">
        <v>0</v>
      </c>
      <c r="C143" s="47" t="n">
        <v>2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116" t="n">
        <v>0</v>
      </c>
      <c r="L143" s="48" t="n">
        <v>0.6</v>
      </c>
      <c r="M143" s="49" t="n">
        <v>12</v>
      </c>
    </row>
    <row r="144" customFormat="false" ht="16.5" hidden="false" customHeight="false" outlineLevel="0" collapsed="false">
      <c r="A144" s="43" t="s">
        <v>341</v>
      </c>
      <c r="B144" s="50" t="n">
        <v>0</v>
      </c>
      <c r="C144" s="47" t="n">
        <v>0</v>
      </c>
      <c r="D144" s="51" t="n">
        <v>1</v>
      </c>
      <c r="E144" s="51" t="n">
        <v>0</v>
      </c>
      <c r="F144" s="51" t="n">
        <v>2</v>
      </c>
      <c r="G144" s="51" t="n">
        <v>0</v>
      </c>
      <c r="H144" s="51" t="n">
        <v>0</v>
      </c>
      <c r="I144" s="51" t="n">
        <v>0</v>
      </c>
      <c r="J144" s="51" t="n">
        <v>0</v>
      </c>
      <c r="K144" s="116" t="n">
        <v>0</v>
      </c>
      <c r="L144" s="48" t="n">
        <v>0.6</v>
      </c>
      <c r="M144" s="49" t="n">
        <v>13</v>
      </c>
    </row>
    <row r="145" customFormat="false" ht="16.5" hidden="false" customHeight="false" outlineLevel="0" collapsed="false">
      <c r="A145" s="43" t="s">
        <v>342</v>
      </c>
      <c r="B145" s="50" t="n">
        <v>0</v>
      </c>
      <c r="C145" s="47" t="n">
        <v>0</v>
      </c>
      <c r="D145" s="51" t="n">
        <v>0</v>
      </c>
      <c r="E145" s="51" t="n">
        <v>0</v>
      </c>
      <c r="F145" s="51" t="n">
        <v>1</v>
      </c>
      <c r="G145" s="51" t="n">
        <v>0</v>
      </c>
      <c r="H145" s="51" t="n">
        <v>0</v>
      </c>
      <c r="I145" s="51" t="n">
        <v>1</v>
      </c>
      <c r="J145" s="51" t="n">
        <v>1</v>
      </c>
      <c r="K145" s="116" t="n">
        <v>0</v>
      </c>
      <c r="L145" s="48" t="n">
        <v>0.6</v>
      </c>
      <c r="M145" s="49" t="n">
        <v>14</v>
      </c>
    </row>
    <row r="146" customFormat="false" ht="16.5" hidden="false" customHeight="false" outlineLevel="0" collapsed="false">
      <c r="A146" s="43" t="s">
        <v>343</v>
      </c>
      <c r="B146" s="50" t="n">
        <v>0</v>
      </c>
      <c r="C146" s="47" t="n">
        <v>0</v>
      </c>
      <c r="D146" s="51" t="n">
        <v>1</v>
      </c>
      <c r="E146" s="51" t="n">
        <v>0</v>
      </c>
      <c r="F146" s="51" t="n">
        <v>1</v>
      </c>
      <c r="G146" s="51" t="n">
        <v>1</v>
      </c>
      <c r="H146" s="51" t="n">
        <v>0</v>
      </c>
      <c r="I146" s="51" t="n">
        <v>0</v>
      </c>
      <c r="J146" s="51" t="n">
        <v>0</v>
      </c>
      <c r="K146" s="116" t="n">
        <v>0</v>
      </c>
      <c r="L146" s="48" t="n">
        <v>0.6</v>
      </c>
      <c r="M146" s="49" t="n">
        <v>14</v>
      </c>
    </row>
    <row r="147" customFormat="false" ht="16.5" hidden="false" customHeight="false" outlineLevel="0" collapsed="false">
      <c r="A147" s="43" t="s">
        <v>155</v>
      </c>
      <c r="B147" s="50" t="n">
        <v>0</v>
      </c>
      <c r="C147" s="47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2</v>
      </c>
      <c r="I147" s="51" t="n">
        <v>0</v>
      </c>
      <c r="J147" s="51" t="n">
        <v>1</v>
      </c>
      <c r="K147" s="116" t="n">
        <v>0</v>
      </c>
      <c r="L147" s="48" t="n">
        <v>0.6</v>
      </c>
      <c r="M147" s="49" t="n">
        <v>15</v>
      </c>
    </row>
    <row r="148" customFormat="false" ht="16.5" hidden="false" customHeight="false" outlineLevel="0" collapsed="false">
      <c r="A148" s="43" t="s">
        <v>344</v>
      </c>
      <c r="B148" s="50" t="n">
        <v>0</v>
      </c>
      <c r="C148" s="47" t="n">
        <v>0</v>
      </c>
      <c r="D148" s="51" t="n">
        <v>0</v>
      </c>
      <c r="E148" s="51" t="n">
        <v>0</v>
      </c>
      <c r="F148" s="51" t="n">
        <v>4</v>
      </c>
      <c r="G148" s="51" t="n">
        <v>0</v>
      </c>
      <c r="H148" s="51" t="n">
        <v>0</v>
      </c>
      <c r="I148" s="51" t="n">
        <v>0</v>
      </c>
      <c r="J148" s="51" t="n">
        <v>0</v>
      </c>
      <c r="K148" s="116" t="n">
        <v>0</v>
      </c>
      <c r="L148" s="48" t="n">
        <v>0.6</v>
      </c>
      <c r="M148" s="49" t="n">
        <v>15</v>
      </c>
    </row>
    <row r="149" customFormat="false" ht="16.5" hidden="false" customHeight="false" outlineLevel="0" collapsed="false">
      <c r="A149" s="43" t="s">
        <v>106</v>
      </c>
      <c r="B149" s="50" t="n">
        <v>0</v>
      </c>
      <c r="C149" s="47" t="n">
        <v>0</v>
      </c>
      <c r="D149" s="51" t="n">
        <v>0</v>
      </c>
      <c r="E149" s="51" t="n">
        <v>0</v>
      </c>
      <c r="F149" s="51" t="n">
        <v>3</v>
      </c>
      <c r="G149" s="51" t="n">
        <v>1</v>
      </c>
      <c r="H149" s="51" t="n">
        <v>0</v>
      </c>
      <c r="I149" s="51" t="n">
        <v>0</v>
      </c>
      <c r="J149" s="51" t="n">
        <v>0</v>
      </c>
      <c r="K149" s="116" t="n">
        <v>0</v>
      </c>
      <c r="L149" s="48" t="n">
        <v>0.6</v>
      </c>
      <c r="M149" s="49" t="n">
        <v>16</v>
      </c>
    </row>
    <row r="150" customFormat="false" ht="16.5" hidden="false" customHeight="false" outlineLevel="0" collapsed="false">
      <c r="A150" s="43" t="s">
        <v>219</v>
      </c>
      <c r="B150" s="50" t="n">
        <v>0</v>
      </c>
      <c r="C150" s="47" t="n">
        <v>0</v>
      </c>
      <c r="D150" s="51" t="n">
        <v>0</v>
      </c>
      <c r="E150" s="51" t="n">
        <v>1</v>
      </c>
      <c r="F150" s="51" t="n">
        <v>0</v>
      </c>
      <c r="G150" s="51" t="n">
        <v>0</v>
      </c>
      <c r="H150" s="51" t="n">
        <v>2</v>
      </c>
      <c r="I150" s="51" t="n">
        <v>0</v>
      </c>
      <c r="J150" s="51" t="n">
        <v>0</v>
      </c>
      <c r="K150" s="116" t="n">
        <v>0</v>
      </c>
      <c r="L150" s="48" t="n">
        <v>0.6</v>
      </c>
      <c r="M150" s="49" t="n">
        <v>16</v>
      </c>
    </row>
    <row r="151" customFormat="false" ht="16.5" hidden="false" customHeight="false" outlineLevel="0" collapsed="false">
      <c r="A151" s="43" t="s">
        <v>345</v>
      </c>
      <c r="B151" s="50" t="n">
        <v>0</v>
      </c>
      <c r="C151" s="47" t="n">
        <v>0</v>
      </c>
      <c r="D151" s="51" t="n">
        <v>2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1</v>
      </c>
      <c r="K151" s="116" t="n">
        <v>0</v>
      </c>
      <c r="L151" s="48" t="n">
        <v>0.6</v>
      </c>
      <c r="M151" s="49" t="n">
        <v>16</v>
      </c>
    </row>
    <row r="152" customFormat="false" ht="16.5" hidden="false" customHeight="false" outlineLevel="0" collapsed="false">
      <c r="A152" s="43" t="s">
        <v>80</v>
      </c>
      <c r="B152" s="50" t="n">
        <v>0</v>
      </c>
      <c r="C152" s="47" t="n">
        <v>1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1</v>
      </c>
      <c r="I152" s="51" t="n">
        <v>0</v>
      </c>
      <c r="J152" s="51" t="n">
        <v>1</v>
      </c>
      <c r="K152" s="116" t="n">
        <v>0</v>
      </c>
      <c r="L152" s="48" t="n">
        <v>0.6</v>
      </c>
      <c r="M152" s="49" t="n">
        <v>16</v>
      </c>
    </row>
    <row r="153" customFormat="false" ht="16.5" hidden="false" customHeight="false" outlineLevel="0" collapsed="false">
      <c r="A153" s="43" t="s">
        <v>92</v>
      </c>
      <c r="B153" s="50" t="n">
        <v>0</v>
      </c>
      <c r="C153" s="47" t="n">
        <v>0</v>
      </c>
      <c r="D153" s="51" t="n">
        <v>0</v>
      </c>
      <c r="E153" s="51" t="n">
        <v>0</v>
      </c>
      <c r="F153" s="51" t="n">
        <v>0</v>
      </c>
      <c r="G153" s="51" t="n">
        <v>1</v>
      </c>
      <c r="H153" s="51" t="n">
        <v>0</v>
      </c>
      <c r="I153" s="51" t="n">
        <v>1</v>
      </c>
      <c r="J153" s="51" t="n">
        <v>0</v>
      </c>
      <c r="K153" s="116" t="n">
        <v>0</v>
      </c>
      <c r="L153" s="48" t="n">
        <v>0.600000000000001</v>
      </c>
      <c r="M153" s="49" t="n">
        <v>10</v>
      </c>
    </row>
    <row r="154" customFormat="false" ht="16.5" hidden="false" customHeight="false" outlineLevel="0" collapsed="false">
      <c r="A154" s="43" t="s">
        <v>230</v>
      </c>
      <c r="B154" s="50" t="n">
        <v>0</v>
      </c>
      <c r="C154" s="47" t="n">
        <v>0</v>
      </c>
      <c r="D154" s="51" t="n">
        <v>0</v>
      </c>
      <c r="E154" s="51" t="n">
        <v>0</v>
      </c>
      <c r="F154" s="51" t="n">
        <v>0</v>
      </c>
      <c r="G154" s="51" t="n">
        <v>1</v>
      </c>
      <c r="H154" s="51" t="n">
        <v>0</v>
      </c>
      <c r="I154" s="51" t="n">
        <v>0</v>
      </c>
      <c r="J154" s="51" t="n">
        <v>0</v>
      </c>
      <c r="K154" s="116" t="n">
        <v>1</v>
      </c>
      <c r="L154" s="48" t="n">
        <v>0.600000000000001</v>
      </c>
      <c r="M154" s="49" t="n">
        <v>11</v>
      </c>
    </row>
    <row r="155" customFormat="false" ht="16.5" hidden="false" customHeight="false" outlineLevel="0" collapsed="false">
      <c r="A155" s="43" t="s">
        <v>43</v>
      </c>
      <c r="B155" s="50" t="n">
        <v>0</v>
      </c>
      <c r="C155" s="47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3</v>
      </c>
      <c r="J155" s="51" t="n">
        <v>0</v>
      </c>
      <c r="K155" s="116" t="n">
        <v>0</v>
      </c>
      <c r="L155" s="48" t="n">
        <v>0.600000000000001</v>
      </c>
      <c r="M155" s="49" t="n">
        <v>15</v>
      </c>
    </row>
    <row r="156" customFormat="false" ht="16.5" hidden="false" customHeight="false" outlineLevel="0" collapsed="false">
      <c r="A156" s="43" t="s">
        <v>346</v>
      </c>
      <c r="B156" s="50" t="n">
        <v>0</v>
      </c>
      <c r="C156" s="47" t="n">
        <v>0</v>
      </c>
      <c r="D156" s="51" t="n">
        <v>0</v>
      </c>
      <c r="E156" s="51" t="n">
        <v>0</v>
      </c>
      <c r="F156" s="51" t="n">
        <v>0</v>
      </c>
      <c r="G156" s="51" t="n">
        <v>1</v>
      </c>
      <c r="H156" s="51" t="n">
        <v>0</v>
      </c>
      <c r="I156" s="51" t="n">
        <v>1</v>
      </c>
      <c r="J156" s="51" t="n">
        <v>1</v>
      </c>
      <c r="K156" s="116" t="n">
        <v>0</v>
      </c>
      <c r="L156" s="48" t="n">
        <v>0.600000000000001</v>
      </c>
      <c r="M156" s="49" t="n">
        <v>15</v>
      </c>
    </row>
    <row r="157" customFormat="false" ht="16.5" hidden="false" customHeight="false" outlineLevel="0" collapsed="false">
      <c r="A157" s="43" t="s">
        <v>347</v>
      </c>
      <c r="B157" s="50" t="n">
        <v>0</v>
      </c>
      <c r="C157" s="47" t="n">
        <v>0</v>
      </c>
      <c r="D157" s="51" t="n">
        <v>0</v>
      </c>
      <c r="E157" s="51" t="n">
        <v>0</v>
      </c>
      <c r="F157" s="51" t="n">
        <v>1</v>
      </c>
      <c r="G157" s="51" t="n">
        <v>0</v>
      </c>
      <c r="H157" s="51" t="n">
        <v>0</v>
      </c>
      <c r="I157" s="51" t="n">
        <v>0</v>
      </c>
      <c r="J157" s="51" t="n">
        <v>1</v>
      </c>
      <c r="K157" s="116" t="n">
        <v>1</v>
      </c>
      <c r="L157" s="48" t="n">
        <v>0.600000000000001</v>
      </c>
      <c r="M157" s="49" t="n">
        <v>15</v>
      </c>
    </row>
    <row r="158" customFormat="false" ht="16.5" hidden="false" customHeight="false" outlineLevel="0" collapsed="false">
      <c r="A158" s="43" t="s">
        <v>348</v>
      </c>
      <c r="B158" s="50" t="n">
        <v>0</v>
      </c>
      <c r="C158" s="47" t="n">
        <v>0</v>
      </c>
      <c r="D158" s="51" t="n">
        <v>0</v>
      </c>
      <c r="E158" s="51" t="n">
        <v>1</v>
      </c>
      <c r="F158" s="51" t="n">
        <v>1</v>
      </c>
      <c r="G158" s="51" t="n">
        <v>0</v>
      </c>
      <c r="H158" s="51" t="n">
        <v>0</v>
      </c>
      <c r="I158" s="51" t="n">
        <v>1</v>
      </c>
      <c r="J158" s="51" t="n">
        <v>0</v>
      </c>
      <c r="K158" s="116" t="n">
        <v>0</v>
      </c>
      <c r="L158" s="48" t="n">
        <v>0.600000000000001</v>
      </c>
      <c r="M158" s="49" t="n">
        <v>15</v>
      </c>
    </row>
    <row r="159" customFormat="false" ht="16.5" hidden="false" customHeight="false" outlineLevel="0" collapsed="false">
      <c r="A159" s="43" t="s">
        <v>99</v>
      </c>
      <c r="B159" s="50" t="n">
        <v>0</v>
      </c>
      <c r="C159" s="47" t="n">
        <v>0</v>
      </c>
      <c r="D159" s="51" t="n">
        <v>1</v>
      </c>
      <c r="E159" s="51" t="n">
        <v>0</v>
      </c>
      <c r="F159" s="51" t="n">
        <v>0</v>
      </c>
      <c r="G159" s="51" t="n">
        <v>2</v>
      </c>
      <c r="H159" s="51" t="n">
        <v>0</v>
      </c>
      <c r="I159" s="51" t="n">
        <v>0</v>
      </c>
      <c r="J159" s="51" t="n">
        <v>0</v>
      </c>
      <c r="K159" s="116" t="n">
        <v>0</v>
      </c>
      <c r="L159" s="48" t="n">
        <v>0.600000000000001</v>
      </c>
      <c r="M159" s="49" t="n">
        <v>15</v>
      </c>
    </row>
    <row r="160" customFormat="false" ht="16.5" hidden="false" customHeight="false" outlineLevel="0" collapsed="false">
      <c r="A160" s="43" t="s">
        <v>349</v>
      </c>
      <c r="B160" s="50" t="n">
        <v>0</v>
      </c>
      <c r="C160" s="47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2</v>
      </c>
      <c r="J160" s="51" t="n">
        <v>0</v>
      </c>
      <c r="K160" s="116" t="n">
        <v>1</v>
      </c>
      <c r="L160" s="48" t="n">
        <v>0.600000000000001</v>
      </c>
      <c r="M160" s="49" t="n">
        <v>16</v>
      </c>
    </row>
    <row r="161" customFormat="false" ht="16.5" hidden="false" customHeight="false" outlineLevel="0" collapsed="false">
      <c r="A161" s="43" t="s">
        <v>350</v>
      </c>
      <c r="B161" s="50" t="n">
        <v>0</v>
      </c>
      <c r="C161" s="47" t="n">
        <v>0</v>
      </c>
      <c r="D161" s="51" t="n">
        <v>0</v>
      </c>
      <c r="E161" s="51" t="n">
        <v>0</v>
      </c>
      <c r="F161" s="51" t="n">
        <v>0</v>
      </c>
      <c r="G161" s="51" t="n">
        <v>1</v>
      </c>
      <c r="H161" s="51" t="n">
        <v>0</v>
      </c>
      <c r="I161" s="51" t="n">
        <v>0</v>
      </c>
      <c r="J161" s="51" t="n">
        <v>1</v>
      </c>
      <c r="K161" s="116" t="n">
        <v>1</v>
      </c>
      <c r="L161" s="48" t="n">
        <v>0.600000000000001</v>
      </c>
      <c r="M161" s="49" t="n">
        <v>16</v>
      </c>
    </row>
    <row r="162" customFormat="false" ht="16.5" hidden="false" customHeight="false" outlineLevel="0" collapsed="false">
      <c r="A162" s="43" t="s">
        <v>351</v>
      </c>
      <c r="B162" s="50" t="n">
        <v>0</v>
      </c>
      <c r="C162" s="47" t="n">
        <v>0</v>
      </c>
      <c r="D162" s="51" t="n">
        <v>0</v>
      </c>
      <c r="E162" s="51" t="n">
        <v>1</v>
      </c>
      <c r="F162" s="51" t="n">
        <v>0</v>
      </c>
      <c r="G162" s="51" t="n">
        <v>1</v>
      </c>
      <c r="H162" s="51" t="n">
        <v>0</v>
      </c>
      <c r="I162" s="51" t="n">
        <v>1</v>
      </c>
      <c r="J162" s="51" t="n">
        <v>0</v>
      </c>
      <c r="K162" s="116" t="n">
        <v>0</v>
      </c>
      <c r="L162" s="48" t="n">
        <v>0.600000000000001</v>
      </c>
      <c r="M162" s="49" t="n">
        <v>16</v>
      </c>
    </row>
    <row r="163" customFormat="false" ht="16.5" hidden="false" customHeight="false" outlineLevel="0" collapsed="false">
      <c r="A163" s="43" t="s">
        <v>200</v>
      </c>
      <c r="B163" s="50" t="n">
        <v>0</v>
      </c>
      <c r="C163" s="47" t="n">
        <v>0</v>
      </c>
      <c r="D163" s="51" t="n">
        <v>0</v>
      </c>
      <c r="E163" s="51" t="n">
        <v>1</v>
      </c>
      <c r="F163" s="51" t="n">
        <v>1</v>
      </c>
      <c r="G163" s="51" t="n">
        <v>0</v>
      </c>
      <c r="H163" s="51" t="n">
        <v>0</v>
      </c>
      <c r="I163" s="51" t="n">
        <v>0</v>
      </c>
      <c r="J163" s="51" t="n">
        <v>0</v>
      </c>
      <c r="K163" s="116" t="n">
        <v>1</v>
      </c>
      <c r="L163" s="48" t="n">
        <v>0.600000000000001</v>
      </c>
      <c r="M163" s="49" t="n">
        <v>16</v>
      </c>
    </row>
    <row r="164" customFormat="false" ht="16.5" hidden="false" customHeight="false" outlineLevel="0" collapsed="false">
      <c r="A164" s="43" t="s">
        <v>352</v>
      </c>
      <c r="B164" s="50" t="n">
        <v>1</v>
      </c>
      <c r="C164" s="47" t="n">
        <v>0</v>
      </c>
      <c r="D164" s="51" t="n">
        <v>1</v>
      </c>
      <c r="E164" s="51" t="n">
        <v>0</v>
      </c>
      <c r="F164" s="51" t="n">
        <v>0</v>
      </c>
      <c r="G164" s="51" t="n">
        <v>0</v>
      </c>
      <c r="H164" s="51" t="n">
        <v>1</v>
      </c>
      <c r="I164" s="51" t="n">
        <v>0</v>
      </c>
      <c r="J164" s="51" t="n">
        <v>0</v>
      </c>
      <c r="K164" s="116" t="n">
        <v>0</v>
      </c>
      <c r="L164" s="48" t="n">
        <v>0.600000000000001</v>
      </c>
      <c r="M164" s="49" t="n">
        <v>16</v>
      </c>
    </row>
    <row r="165" customFormat="false" ht="16.5" hidden="false" customHeight="false" outlineLevel="0" collapsed="false">
      <c r="A165" s="43" t="s">
        <v>353</v>
      </c>
      <c r="B165" s="50" t="n">
        <v>0</v>
      </c>
      <c r="C165" s="47" t="n">
        <v>0</v>
      </c>
      <c r="D165" s="51" t="n">
        <v>0</v>
      </c>
      <c r="E165" s="51" t="n">
        <v>0</v>
      </c>
      <c r="F165" s="51" t="n">
        <v>1</v>
      </c>
      <c r="G165" s="51" t="n">
        <v>0</v>
      </c>
      <c r="H165" s="51" t="n">
        <v>1</v>
      </c>
      <c r="I165" s="51" t="n">
        <v>0</v>
      </c>
      <c r="J165" s="51" t="n">
        <v>0</v>
      </c>
      <c r="K165" s="116" t="n">
        <v>0</v>
      </c>
      <c r="L165" s="48" t="n">
        <v>0.699999999999999</v>
      </c>
      <c r="M165" s="49" t="n">
        <v>9</v>
      </c>
    </row>
    <row r="166" customFormat="false" ht="16.5" hidden="false" customHeight="false" outlineLevel="0" collapsed="false">
      <c r="A166" s="43" t="s">
        <v>36</v>
      </c>
      <c r="B166" s="50" t="n">
        <v>0</v>
      </c>
      <c r="C166" s="47" t="n">
        <v>0</v>
      </c>
      <c r="D166" s="51" t="n">
        <v>0</v>
      </c>
      <c r="E166" s="51" t="n">
        <v>0</v>
      </c>
      <c r="F166" s="51" t="n">
        <v>0</v>
      </c>
      <c r="G166" s="51" t="n">
        <v>1</v>
      </c>
      <c r="H166" s="51" t="n">
        <v>1</v>
      </c>
      <c r="I166" s="51" t="n">
        <v>0</v>
      </c>
      <c r="J166" s="51" t="n">
        <v>0</v>
      </c>
      <c r="K166" s="116" t="n">
        <v>0</v>
      </c>
      <c r="L166" s="48" t="n">
        <v>0.699999999999999</v>
      </c>
      <c r="M166" s="49" t="n">
        <v>10</v>
      </c>
    </row>
    <row r="167" customFormat="false" ht="16.5" hidden="false" customHeight="false" outlineLevel="0" collapsed="false">
      <c r="A167" s="43" t="s">
        <v>38</v>
      </c>
      <c r="B167" s="50" t="n">
        <v>0</v>
      </c>
      <c r="C167" s="47" t="n">
        <v>1</v>
      </c>
      <c r="D167" s="51" t="n">
        <v>0</v>
      </c>
      <c r="E167" s="51" t="n">
        <v>0</v>
      </c>
      <c r="F167" s="51" t="n">
        <v>1</v>
      </c>
      <c r="G167" s="51" t="n">
        <v>0</v>
      </c>
      <c r="H167" s="51" t="n">
        <v>0</v>
      </c>
      <c r="I167" s="51" t="n">
        <v>0</v>
      </c>
      <c r="J167" s="51" t="n">
        <v>0</v>
      </c>
      <c r="K167" s="116" t="n">
        <v>0</v>
      </c>
      <c r="L167" s="48" t="n">
        <v>0.699999999999999</v>
      </c>
      <c r="M167" s="49" t="n">
        <v>10</v>
      </c>
    </row>
    <row r="168" customFormat="false" ht="16.5" hidden="false" customHeight="false" outlineLevel="0" collapsed="false">
      <c r="A168" s="43" t="s">
        <v>71</v>
      </c>
      <c r="B168" s="50" t="n">
        <v>0</v>
      </c>
      <c r="C168" s="47" t="n">
        <v>1</v>
      </c>
      <c r="D168" s="51" t="n">
        <v>0</v>
      </c>
      <c r="E168" s="51" t="n">
        <v>0</v>
      </c>
      <c r="F168" s="51" t="n">
        <v>0</v>
      </c>
      <c r="G168" s="51" t="n">
        <v>1</v>
      </c>
      <c r="H168" s="51" t="n">
        <v>0</v>
      </c>
      <c r="I168" s="51" t="n">
        <v>0</v>
      </c>
      <c r="J168" s="51" t="n">
        <v>0</v>
      </c>
      <c r="K168" s="116" t="n">
        <v>0</v>
      </c>
      <c r="L168" s="48" t="n">
        <v>0.699999999999999</v>
      </c>
      <c r="M168" s="49" t="n">
        <v>11</v>
      </c>
    </row>
    <row r="169" customFormat="false" ht="16.5" hidden="false" customHeight="false" outlineLevel="0" collapsed="false">
      <c r="A169" s="43" t="s">
        <v>354</v>
      </c>
      <c r="B169" s="50" t="n">
        <v>1</v>
      </c>
      <c r="C169" s="47" t="n">
        <v>0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1</v>
      </c>
      <c r="J169" s="51" t="n">
        <v>0</v>
      </c>
      <c r="K169" s="116" t="n">
        <v>0</v>
      </c>
      <c r="L169" s="48" t="n">
        <v>0.699999999999999</v>
      </c>
      <c r="M169" s="49" t="n">
        <v>11</v>
      </c>
    </row>
    <row r="170" customFormat="false" ht="16.5" hidden="false" customHeight="false" outlineLevel="0" collapsed="false">
      <c r="A170" s="43" t="s">
        <v>355</v>
      </c>
      <c r="B170" s="50" t="n">
        <v>1</v>
      </c>
      <c r="C170" s="47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116" t="n">
        <v>1</v>
      </c>
      <c r="L170" s="48" t="n">
        <v>0.699999999999999</v>
      </c>
      <c r="M170" s="49" t="n">
        <v>12</v>
      </c>
    </row>
    <row r="171" customFormat="false" ht="16.5" hidden="false" customHeight="false" outlineLevel="0" collapsed="false">
      <c r="A171" s="43" t="s">
        <v>356</v>
      </c>
      <c r="B171" s="50" t="n">
        <v>0</v>
      </c>
      <c r="C171" s="47" t="n">
        <v>0</v>
      </c>
      <c r="D171" s="51" t="n">
        <v>0</v>
      </c>
      <c r="E171" s="51" t="n">
        <v>0</v>
      </c>
      <c r="F171" s="51" t="n">
        <v>1</v>
      </c>
      <c r="G171" s="51" t="n">
        <v>0</v>
      </c>
      <c r="H171" s="51" t="n">
        <v>1</v>
      </c>
      <c r="I171" s="51" t="n">
        <v>0</v>
      </c>
      <c r="J171" s="51" t="n">
        <v>1</v>
      </c>
      <c r="K171" s="116" t="n">
        <v>0</v>
      </c>
      <c r="L171" s="48" t="n">
        <v>0.699999999999999</v>
      </c>
      <c r="M171" s="49" t="n">
        <v>14</v>
      </c>
    </row>
    <row r="172" customFormat="false" ht="16.5" hidden="false" customHeight="false" outlineLevel="0" collapsed="false">
      <c r="A172" s="43" t="s">
        <v>73</v>
      </c>
      <c r="B172" s="50" t="n">
        <v>0</v>
      </c>
      <c r="C172" s="47" t="n">
        <v>0</v>
      </c>
      <c r="D172" s="51" t="n">
        <v>0</v>
      </c>
      <c r="E172" s="51" t="n">
        <v>0</v>
      </c>
      <c r="F172" s="51" t="n">
        <v>0</v>
      </c>
      <c r="G172" s="51" t="n">
        <v>0</v>
      </c>
      <c r="H172" s="51" t="n">
        <v>1</v>
      </c>
      <c r="I172" s="51" t="n">
        <v>2</v>
      </c>
      <c r="J172" s="51" t="n">
        <v>0</v>
      </c>
      <c r="K172" s="116" t="n">
        <v>0</v>
      </c>
      <c r="L172" s="48" t="n">
        <v>0.699999999999999</v>
      </c>
      <c r="M172" s="49" t="n">
        <v>15</v>
      </c>
    </row>
    <row r="173" customFormat="false" ht="16.5" hidden="false" customHeight="false" outlineLevel="0" collapsed="false">
      <c r="A173" s="43" t="s">
        <v>357</v>
      </c>
      <c r="B173" s="50" t="n">
        <v>0</v>
      </c>
      <c r="C173" s="47" t="n">
        <v>0</v>
      </c>
      <c r="D173" s="51" t="n">
        <v>0</v>
      </c>
      <c r="E173" s="51" t="n">
        <v>0</v>
      </c>
      <c r="F173" s="51" t="n">
        <v>0</v>
      </c>
      <c r="G173" s="51" t="n">
        <v>1</v>
      </c>
      <c r="H173" s="51" t="n">
        <v>1</v>
      </c>
      <c r="I173" s="51" t="n">
        <v>0</v>
      </c>
      <c r="J173" s="51" t="n">
        <v>1</v>
      </c>
      <c r="K173" s="116" t="n">
        <v>0</v>
      </c>
      <c r="L173" s="48" t="n">
        <v>0.699999999999999</v>
      </c>
      <c r="M173" s="49" t="n">
        <v>15</v>
      </c>
    </row>
    <row r="174" customFormat="false" ht="16.5" hidden="false" customHeight="false" outlineLevel="0" collapsed="false">
      <c r="A174" s="43" t="s">
        <v>358</v>
      </c>
      <c r="B174" s="50" t="n">
        <v>0</v>
      </c>
      <c r="C174" s="47" t="n">
        <v>0</v>
      </c>
      <c r="D174" s="51" t="n">
        <v>0</v>
      </c>
      <c r="E174" s="51" t="n">
        <v>1</v>
      </c>
      <c r="F174" s="51" t="n">
        <v>1</v>
      </c>
      <c r="G174" s="51" t="n">
        <v>0</v>
      </c>
      <c r="H174" s="51" t="n">
        <v>1</v>
      </c>
      <c r="I174" s="51" t="n">
        <v>0</v>
      </c>
      <c r="J174" s="51" t="n">
        <v>0</v>
      </c>
      <c r="K174" s="116" t="n">
        <v>0</v>
      </c>
      <c r="L174" s="48" t="n">
        <v>0.699999999999999</v>
      </c>
      <c r="M174" s="49" t="n">
        <v>15</v>
      </c>
    </row>
    <row r="175" customFormat="false" ht="16.5" hidden="false" customHeight="false" outlineLevel="0" collapsed="false">
      <c r="A175" s="43" t="s">
        <v>359</v>
      </c>
      <c r="B175" s="50" t="n">
        <v>0</v>
      </c>
      <c r="C175" s="47" t="n">
        <v>1</v>
      </c>
      <c r="D175" s="51" t="n">
        <v>0</v>
      </c>
      <c r="E175" s="51" t="n">
        <v>0</v>
      </c>
      <c r="F175" s="51" t="n">
        <v>1</v>
      </c>
      <c r="G175" s="51" t="n">
        <v>0</v>
      </c>
      <c r="H175" s="51" t="n">
        <v>0</v>
      </c>
      <c r="I175" s="51" t="n">
        <v>0</v>
      </c>
      <c r="J175" s="51" t="n">
        <v>1</v>
      </c>
      <c r="K175" s="116" t="n">
        <v>0</v>
      </c>
      <c r="L175" s="48" t="n">
        <v>0.699999999999999</v>
      </c>
      <c r="M175" s="49" t="n">
        <v>15</v>
      </c>
    </row>
    <row r="176" customFormat="false" ht="16.5" hidden="false" customHeight="false" outlineLevel="0" collapsed="false">
      <c r="A176" s="43" t="s">
        <v>51</v>
      </c>
      <c r="B176" s="50" t="n">
        <v>0</v>
      </c>
      <c r="C176" s="47" t="n">
        <v>0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1</v>
      </c>
      <c r="I176" s="51" t="n">
        <v>1</v>
      </c>
      <c r="J176" s="51" t="n">
        <v>0</v>
      </c>
      <c r="K176" s="116" t="n">
        <v>1</v>
      </c>
      <c r="L176" s="48" t="n">
        <v>0.699999999999999</v>
      </c>
      <c r="M176" s="49" t="n">
        <v>16</v>
      </c>
    </row>
    <row r="177" customFormat="false" ht="16.5" hidden="false" customHeight="false" outlineLevel="0" collapsed="false">
      <c r="A177" s="43" t="s">
        <v>146</v>
      </c>
      <c r="B177" s="50" t="n">
        <v>0</v>
      </c>
      <c r="C177" s="47" t="n">
        <v>0</v>
      </c>
      <c r="D177" s="51" t="n">
        <v>0</v>
      </c>
      <c r="E177" s="51" t="n">
        <v>1</v>
      </c>
      <c r="F177" s="51" t="n">
        <v>0</v>
      </c>
      <c r="G177" s="51" t="n">
        <v>1</v>
      </c>
      <c r="H177" s="51" t="n">
        <v>1</v>
      </c>
      <c r="I177" s="51" t="n">
        <v>0</v>
      </c>
      <c r="J177" s="51" t="n">
        <v>0</v>
      </c>
      <c r="K177" s="116" t="n">
        <v>0</v>
      </c>
      <c r="L177" s="48" t="n">
        <v>0.699999999999999</v>
      </c>
      <c r="M177" s="49" t="n">
        <v>16</v>
      </c>
    </row>
    <row r="178" customFormat="false" ht="16.5" hidden="false" customHeight="false" outlineLevel="0" collapsed="false">
      <c r="A178" s="43" t="s">
        <v>61</v>
      </c>
      <c r="B178" s="50" t="n">
        <v>0</v>
      </c>
      <c r="C178" s="47" t="n">
        <v>1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2</v>
      </c>
      <c r="J178" s="51" t="n">
        <v>0</v>
      </c>
      <c r="K178" s="116" t="n">
        <v>0</v>
      </c>
      <c r="L178" s="48" t="n">
        <v>0.699999999999999</v>
      </c>
      <c r="M178" s="49" t="n">
        <v>16</v>
      </c>
    </row>
    <row r="179" customFormat="false" ht="16.5" hidden="false" customHeight="false" outlineLevel="0" collapsed="false">
      <c r="A179" s="43" t="s">
        <v>135</v>
      </c>
      <c r="B179" s="50" t="n">
        <v>0</v>
      </c>
      <c r="C179" s="47" t="n">
        <v>1</v>
      </c>
      <c r="D179" s="51" t="n">
        <v>0</v>
      </c>
      <c r="E179" s="51" t="n">
        <v>0</v>
      </c>
      <c r="F179" s="51" t="n">
        <v>0</v>
      </c>
      <c r="G179" s="51" t="n">
        <v>1</v>
      </c>
      <c r="H179" s="51" t="n">
        <v>0</v>
      </c>
      <c r="I179" s="51" t="n">
        <v>0</v>
      </c>
      <c r="J179" s="51" t="n">
        <v>1</v>
      </c>
      <c r="K179" s="116" t="n">
        <v>0</v>
      </c>
      <c r="L179" s="48" t="n">
        <v>0.699999999999999</v>
      </c>
      <c r="M179" s="49" t="n">
        <v>16</v>
      </c>
    </row>
    <row r="180" customFormat="false" ht="16.5" hidden="false" customHeight="false" outlineLevel="0" collapsed="false">
      <c r="A180" s="43" t="s">
        <v>360</v>
      </c>
      <c r="B180" s="50" t="n">
        <v>1</v>
      </c>
      <c r="C180" s="47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1</v>
      </c>
      <c r="J180" s="51" t="n">
        <v>1</v>
      </c>
      <c r="K180" s="116" t="n">
        <v>0</v>
      </c>
      <c r="L180" s="48" t="n">
        <v>0.699999999999999</v>
      </c>
      <c r="M180" s="49" t="n">
        <v>16</v>
      </c>
    </row>
    <row r="181" customFormat="false" ht="16.5" hidden="false" customHeight="false" outlineLevel="0" collapsed="false">
      <c r="A181" s="43" t="s">
        <v>158</v>
      </c>
      <c r="B181" s="50" t="n">
        <v>1</v>
      </c>
      <c r="C181" s="47" t="n">
        <v>0</v>
      </c>
      <c r="D181" s="51" t="n">
        <v>1</v>
      </c>
      <c r="E181" s="51" t="n">
        <v>0</v>
      </c>
      <c r="F181" s="51" t="n">
        <v>1</v>
      </c>
      <c r="G181" s="51" t="n">
        <v>0</v>
      </c>
      <c r="H181" s="51" t="n">
        <v>0</v>
      </c>
      <c r="I181" s="51" t="n">
        <v>0</v>
      </c>
      <c r="J181" s="51" t="n">
        <v>0</v>
      </c>
      <c r="K181" s="116" t="n">
        <v>0</v>
      </c>
      <c r="L181" s="48" t="n">
        <v>0.700000000000001</v>
      </c>
      <c r="M181" s="49" t="n">
        <v>15</v>
      </c>
    </row>
    <row r="182" customFormat="false" ht="16.5" hidden="false" customHeight="false" outlineLevel="0" collapsed="false">
      <c r="A182" s="43" t="s">
        <v>223</v>
      </c>
      <c r="B182" s="50" t="n">
        <v>0</v>
      </c>
      <c r="C182" s="47" t="n">
        <v>1</v>
      </c>
      <c r="D182" s="51" t="n">
        <v>0</v>
      </c>
      <c r="E182" s="51" t="n">
        <v>1</v>
      </c>
      <c r="F182" s="51" t="n">
        <v>1</v>
      </c>
      <c r="G182" s="51" t="n">
        <v>0</v>
      </c>
      <c r="H182" s="51" t="n">
        <v>0</v>
      </c>
      <c r="I182" s="51" t="n">
        <v>0</v>
      </c>
      <c r="J182" s="51" t="n">
        <v>0</v>
      </c>
      <c r="K182" s="116" t="n">
        <v>0</v>
      </c>
      <c r="L182" s="48" t="n">
        <v>0.700000000000001</v>
      </c>
      <c r="M182" s="49" t="n">
        <v>16</v>
      </c>
    </row>
    <row r="183" customFormat="false" ht="16.5" hidden="false" customHeight="false" outlineLevel="0" collapsed="false">
      <c r="A183" s="43" t="s">
        <v>81</v>
      </c>
      <c r="B183" s="50" t="n">
        <v>1</v>
      </c>
      <c r="C183" s="47" t="n">
        <v>0</v>
      </c>
      <c r="D183" s="51" t="n">
        <v>1</v>
      </c>
      <c r="E183" s="51" t="n">
        <v>0</v>
      </c>
      <c r="F183" s="51" t="n">
        <v>0</v>
      </c>
      <c r="G183" s="51" t="n">
        <v>1</v>
      </c>
      <c r="H183" s="51" t="n">
        <v>0</v>
      </c>
      <c r="I183" s="51" t="n">
        <v>0</v>
      </c>
      <c r="J183" s="51" t="n">
        <v>0</v>
      </c>
      <c r="K183" s="116" t="n">
        <v>0</v>
      </c>
      <c r="L183" s="48" t="n">
        <v>0.700000000000001</v>
      </c>
      <c r="M183" s="49" t="n">
        <v>16</v>
      </c>
    </row>
    <row r="184" customFormat="false" ht="16.5" hidden="false" customHeight="false" outlineLevel="0" collapsed="false">
      <c r="A184" s="43" t="s">
        <v>361</v>
      </c>
      <c r="B184" s="50" t="n">
        <v>0</v>
      </c>
      <c r="C184" s="47" t="n">
        <v>0</v>
      </c>
      <c r="D184" s="51" t="n">
        <v>0</v>
      </c>
      <c r="E184" s="51" t="n">
        <v>0</v>
      </c>
      <c r="F184" s="51" t="n">
        <v>2</v>
      </c>
      <c r="G184" s="51" t="n">
        <v>0</v>
      </c>
      <c r="H184" s="51" t="n">
        <v>0</v>
      </c>
      <c r="I184" s="51" t="n">
        <v>0</v>
      </c>
      <c r="J184" s="51" t="n">
        <v>0</v>
      </c>
      <c r="K184" s="116" t="n">
        <v>0</v>
      </c>
      <c r="L184" s="48" t="n">
        <v>0.8</v>
      </c>
      <c r="M184" s="49" t="n">
        <v>8</v>
      </c>
    </row>
    <row r="185" customFormat="false" ht="16.5" hidden="false" customHeight="false" outlineLevel="0" collapsed="false">
      <c r="A185" s="43" t="s">
        <v>362</v>
      </c>
      <c r="B185" s="50" t="n">
        <v>0</v>
      </c>
      <c r="C185" s="47" t="n">
        <v>0</v>
      </c>
      <c r="D185" s="51" t="n">
        <v>0</v>
      </c>
      <c r="E185" s="51" t="n">
        <v>0</v>
      </c>
      <c r="F185" s="51" t="n">
        <v>1</v>
      </c>
      <c r="G185" s="51" t="n">
        <v>1</v>
      </c>
      <c r="H185" s="51" t="n">
        <v>0</v>
      </c>
      <c r="I185" s="51" t="n">
        <v>0</v>
      </c>
      <c r="J185" s="51" t="n">
        <v>0</v>
      </c>
      <c r="K185" s="116" t="n">
        <v>0</v>
      </c>
      <c r="L185" s="48" t="n">
        <v>0.800000000000001</v>
      </c>
      <c r="M185" s="49" t="n">
        <v>9</v>
      </c>
    </row>
    <row r="186" customFormat="false" ht="16.5" hidden="false" customHeight="false" outlineLevel="0" collapsed="false">
      <c r="A186" s="43" t="s">
        <v>93</v>
      </c>
      <c r="B186" s="50" t="n">
        <v>0</v>
      </c>
      <c r="C186" s="47" t="n">
        <v>0</v>
      </c>
      <c r="D186" s="51" t="n">
        <v>0</v>
      </c>
      <c r="E186" s="51" t="n">
        <v>0</v>
      </c>
      <c r="F186" s="51" t="n">
        <v>0</v>
      </c>
      <c r="G186" s="51" t="n">
        <v>2</v>
      </c>
      <c r="H186" s="51" t="n">
        <v>0</v>
      </c>
      <c r="I186" s="51" t="n">
        <v>0</v>
      </c>
      <c r="J186" s="51" t="n">
        <v>0</v>
      </c>
      <c r="K186" s="116" t="n">
        <v>0</v>
      </c>
      <c r="L186" s="48" t="n">
        <v>0.800000000000001</v>
      </c>
      <c r="M186" s="49" t="n">
        <v>10</v>
      </c>
    </row>
    <row r="187" customFormat="false" ht="16.5" hidden="false" customHeight="false" outlineLevel="0" collapsed="false">
      <c r="A187" s="43" t="s">
        <v>213</v>
      </c>
      <c r="B187" s="50" t="n">
        <v>0</v>
      </c>
      <c r="C187" s="47" t="n">
        <v>0</v>
      </c>
      <c r="D187" s="51" t="n">
        <v>1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1</v>
      </c>
      <c r="K187" s="116" t="n">
        <v>0</v>
      </c>
      <c r="L187" s="48" t="n">
        <v>0.800000000000001</v>
      </c>
      <c r="M187" s="49" t="n">
        <v>11</v>
      </c>
    </row>
    <row r="188" customFormat="false" ht="16.5" hidden="false" customHeight="false" outlineLevel="0" collapsed="false">
      <c r="A188" s="43" t="s">
        <v>363</v>
      </c>
      <c r="B188" s="50" t="n">
        <v>1</v>
      </c>
      <c r="C188" s="47" t="n">
        <v>0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1</v>
      </c>
      <c r="I188" s="51" t="n">
        <v>0</v>
      </c>
      <c r="J188" s="51" t="n">
        <v>0</v>
      </c>
      <c r="K188" s="116" t="n">
        <v>0</v>
      </c>
      <c r="L188" s="48" t="n">
        <v>0.800000000000001</v>
      </c>
      <c r="M188" s="49" t="n">
        <v>11</v>
      </c>
    </row>
    <row r="189" customFormat="false" ht="16.5" hidden="false" customHeight="false" outlineLevel="0" collapsed="false">
      <c r="A189" s="43" t="s">
        <v>364</v>
      </c>
      <c r="B189" s="50" t="n">
        <v>0</v>
      </c>
      <c r="C189" s="47" t="n">
        <v>0</v>
      </c>
      <c r="D189" s="51" t="n">
        <v>1</v>
      </c>
      <c r="E189" s="51" t="n">
        <v>1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116" t="n">
        <v>0</v>
      </c>
      <c r="L189" s="48" t="n">
        <v>0.800000000000001</v>
      </c>
      <c r="M189" s="49" t="n">
        <v>12</v>
      </c>
    </row>
    <row r="190" customFormat="false" ht="16.5" hidden="false" customHeight="false" outlineLevel="0" collapsed="false">
      <c r="A190" s="43" t="s">
        <v>365</v>
      </c>
      <c r="B190" s="50" t="n">
        <v>1</v>
      </c>
      <c r="C190" s="47" t="n">
        <v>1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116" t="n">
        <v>0</v>
      </c>
      <c r="L190" s="48" t="n">
        <v>0.800000000000001</v>
      </c>
      <c r="M190" s="49" t="n">
        <v>12</v>
      </c>
    </row>
    <row r="191" customFormat="false" ht="16.5" hidden="false" customHeight="false" outlineLevel="0" collapsed="false">
      <c r="A191" s="43" t="s">
        <v>366</v>
      </c>
      <c r="B191" s="50" t="n">
        <v>0</v>
      </c>
      <c r="C191" s="47" t="n">
        <v>0</v>
      </c>
      <c r="D191" s="51" t="n">
        <v>0</v>
      </c>
      <c r="E191" s="51" t="n">
        <v>0</v>
      </c>
      <c r="F191" s="51" t="n">
        <v>2</v>
      </c>
      <c r="G191" s="51" t="n">
        <v>0</v>
      </c>
      <c r="H191" s="51" t="n">
        <v>0</v>
      </c>
      <c r="I191" s="51" t="n">
        <v>0</v>
      </c>
      <c r="J191" s="51" t="n">
        <v>1</v>
      </c>
      <c r="K191" s="116" t="n">
        <v>0</v>
      </c>
      <c r="L191" s="48" t="n">
        <v>0.800000000000001</v>
      </c>
      <c r="M191" s="49" t="n">
        <v>13</v>
      </c>
    </row>
    <row r="192" customFormat="false" ht="16.5" hidden="false" customHeight="false" outlineLevel="0" collapsed="false">
      <c r="A192" s="43" t="s">
        <v>367</v>
      </c>
      <c r="B192" s="50" t="n">
        <v>0</v>
      </c>
      <c r="C192" s="47" t="n">
        <v>0</v>
      </c>
      <c r="D192" s="51" t="n">
        <v>0</v>
      </c>
      <c r="E192" s="51" t="n">
        <v>0</v>
      </c>
      <c r="F192" s="51" t="n">
        <v>1</v>
      </c>
      <c r="G192" s="51" t="n">
        <v>0</v>
      </c>
      <c r="H192" s="51" t="n">
        <v>0</v>
      </c>
      <c r="I192" s="51" t="n">
        <v>2</v>
      </c>
      <c r="J192" s="51" t="n">
        <v>0</v>
      </c>
      <c r="K192" s="116" t="n">
        <v>0</v>
      </c>
      <c r="L192" s="48" t="n">
        <v>0.800000000000001</v>
      </c>
      <c r="M192" s="49" t="n">
        <v>14</v>
      </c>
    </row>
    <row r="193" customFormat="false" ht="16.5" hidden="false" customHeight="false" outlineLevel="0" collapsed="false">
      <c r="A193" s="43" t="s">
        <v>368</v>
      </c>
      <c r="B193" s="50" t="n">
        <v>0</v>
      </c>
      <c r="C193" s="47" t="n">
        <v>0</v>
      </c>
      <c r="D193" s="51" t="n">
        <v>0</v>
      </c>
      <c r="E193" s="51" t="n">
        <v>0</v>
      </c>
      <c r="F193" s="51" t="n">
        <v>1</v>
      </c>
      <c r="G193" s="51" t="n">
        <v>1</v>
      </c>
      <c r="H193" s="51" t="n">
        <v>0</v>
      </c>
      <c r="I193" s="51" t="n">
        <v>0</v>
      </c>
      <c r="J193" s="51" t="n">
        <v>1</v>
      </c>
      <c r="K193" s="116" t="n">
        <v>0</v>
      </c>
      <c r="L193" s="48" t="n">
        <v>0.800000000000001</v>
      </c>
      <c r="M193" s="49" t="n">
        <v>14</v>
      </c>
    </row>
    <row r="194" customFormat="false" ht="16.5" hidden="false" customHeight="false" outlineLevel="0" collapsed="false">
      <c r="A194" s="43" t="s">
        <v>369</v>
      </c>
      <c r="B194" s="50" t="n">
        <v>0</v>
      </c>
      <c r="C194" s="47" t="n">
        <v>0</v>
      </c>
      <c r="D194" s="51" t="n">
        <v>0</v>
      </c>
      <c r="E194" s="51" t="n">
        <v>1</v>
      </c>
      <c r="F194" s="51" t="n">
        <v>2</v>
      </c>
      <c r="G194" s="51" t="n">
        <v>0</v>
      </c>
      <c r="H194" s="51" t="n">
        <v>0</v>
      </c>
      <c r="I194" s="51" t="n">
        <v>0</v>
      </c>
      <c r="J194" s="51" t="n">
        <v>0</v>
      </c>
      <c r="K194" s="116" t="n">
        <v>0</v>
      </c>
      <c r="L194" s="48" t="n">
        <v>0.800000000000001</v>
      </c>
      <c r="M194" s="49" t="n">
        <v>14</v>
      </c>
    </row>
    <row r="195" customFormat="false" ht="16.5" hidden="false" customHeight="false" outlineLevel="0" collapsed="false">
      <c r="A195" s="43" t="s">
        <v>174</v>
      </c>
      <c r="B195" s="50" t="n">
        <v>0</v>
      </c>
      <c r="C195" s="47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2</v>
      </c>
      <c r="I195" s="51" t="n">
        <v>1</v>
      </c>
      <c r="J195" s="51" t="n">
        <v>0</v>
      </c>
      <c r="K195" s="116" t="n">
        <v>0</v>
      </c>
      <c r="L195" s="48" t="n">
        <v>0.800000000000001</v>
      </c>
      <c r="M195" s="49" t="n">
        <v>15</v>
      </c>
    </row>
    <row r="196" customFormat="false" ht="16.5" hidden="false" customHeight="false" outlineLevel="0" collapsed="false">
      <c r="A196" s="43" t="s">
        <v>370</v>
      </c>
      <c r="B196" s="50" t="n">
        <v>0</v>
      </c>
      <c r="C196" s="47" t="n">
        <v>0</v>
      </c>
      <c r="D196" s="51" t="n">
        <v>0</v>
      </c>
      <c r="E196" s="51" t="n">
        <v>0</v>
      </c>
      <c r="F196" s="51" t="n">
        <v>0</v>
      </c>
      <c r="G196" s="51" t="n">
        <v>1</v>
      </c>
      <c r="H196" s="51" t="n">
        <v>0</v>
      </c>
      <c r="I196" s="51" t="n">
        <v>2</v>
      </c>
      <c r="J196" s="51" t="n">
        <v>0</v>
      </c>
      <c r="K196" s="116" t="n">
        <v>0</v>
      </c>
      <c r="L196" s="48" t="n">
        <v>0.800000000000001</v>
      </c>
      <c r="M196" s="49" t="n">
        <v>15</v>
      </c>
    </row>
    <row r="197" customFormat="false" ht="16.5" hidden="false" customHeight="false" outlineLevel="0" collapsed="false">
      <c r="A197" s="43" t="s">
        <v>371</v>
      </c>
      <c r="B197" s="50" t="n">
        <v>0</v>
      </c>
      <c r="C197" s="47" t="n">
        <v>0</v>
      </c>
      <c r="D197" s="51" t="n">
        <v>0</v>
      </c>
      <c r="E197" s="51" t="n">
        <v>0</v>
      </c>
      <c r="F197" s="51" t="n">
        <v>0</v>
      </c>
      <c r="G197" s="51" t="n">
        <v>2</v>
      </c>
      <c r="H197" s="51" t="n">
        <v>0</v>
      </c>
      <c r="I197" s="51" t="n">
        <v>0</v>
      </c>
      <c r="J197" s="51" t="n">
        <v>1</v>
      </c>
      <c r="K197" s="116" t="n">
        <v>0</v>
      </c>
      <c r="L197" s="48" t="n">
        <v>0.800000000000001</v>
      </c>
      <c r="M197" s="49" t="n">
        <v>15</v>
      </c>
    </row>
    <row r="198" customFormat="false" ht="16.5" hidden="false" customHeight="false" outlineLevel="0" collapsed="false">
      <c r="A198" s="43" t="s">
        <v>372</v>
      </c>
      <c r="B198" s="50" t="n">
        <v>0</v>
      </c>
      <c r="C198" s="47" t="n">
        <v>0</v>
      </c>
      <c r="D198" s="51" t="n">
        <v>0</v>
      </c>
      <c r="E198" s="51" t="n">
        <v>0</v>
      </c>
      <c r="F198" s="51" t="n">
        <v>1</v>
      </c>
      <c r="G198" s="51" t="n">
        <v>0</v>
      </c>
      <c r="H198" s="51" t="n">
        <v>0</v>
      </c>
      <c r="I198" s="51" t="n">
        <v>1</v>
      </c>
      <c r="J198" s="51" t="n">
        <v>0</v>
      </c>
      <c r="K198" s="116" t="n">
        <v>1</v>
      </c>
      <c r="L198" s="48" t="n">
        <v>0.800000000000001</v>
      </c>
      <c r="M198" s="49" t="n">
        <v>15</v>
      </c>
    </row>
    <row r="199" customFormat="false" ht="16.5" hidden="false" customHeight="false" outlineLevel="0" collapsed="false">
      <c r="A199" s="43" t="s">
        <v>373</v>
      </c>
      <c r="B199" s="50" t="n">
        <v>0</v>
      </c>
      <c r="C199" s="47" t="n">
        <v>0</v>
      </c>
      <c r="D199" s="51" t="n">
        <v>0</v>
      </c>
      <c r="E199" s="51" t="n">
        <v>1</v>
      </c>
      <c r="F199" s="51" t="n">
        <v>1</v>
      </c>
      <c r="G199" s="51" t="n">
        <v>1</v>
      </c>
      <c r="H199" s="51" t="n">
        <v>0</v>
      </c>
      <c r="I199" s="51" t="n">
        <v>0</v>
      </c>
      <c r="J199" s="51" t="n">
        <v>0</v>
      </c>
      <c r="K199" s="116" t="n">
        <v>0</v>
      </c>
      <c r="L199" s="48" t="n">
        <v>0.800000000000001</v>
      </c>
      <c r="M199" s="49" t="n">
        <v>15</v>
      </c>
    </row>
    <row r="200" customFormat="false" ht="16.5" hidden="false" customHeight="false" outlineLevel="0" collapsed="false">
      <c r="A200" s="43" t="s">
        <v>78</v>
      </c>
      <c r="B200" s="50" t="n">
        <v>0</v>
      </c>
      <c r="C200" s="47" t="n">
        <v>0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2</v>
      </c>
      <c r="I200" s="51" t="n">
        <v>0</v>
      </c>
      <c r="J200" s="51" t="n">
        <v>0</v>
      </c>
      <c r="K200" s="116" t="n">
        <v>1</v>
      </c>
      <c r="L200" s="48" t="n">
        <v>0.800000000000001</v>
      </c>
      <c r="M200" s="49" t="n">
        <v>16</v>
      </c>
    </row>
    <row r="201" customFormat="false" ht="16.5" hidden="false" customHeight="false" outlineLevel="0" collapsed="false">
      <c r="A201" s="43" t="s">
        <v>374</v>
      </c>
      <c r="B201" s="50" t="n">
        <v>0</v>
      </c>
      <c r="C201" s="47" t="n">
        <v>0</v>
      </c>
      <c r="D201" s="51" t="n">
        <v>0</v>
      </c>
      <c r="E201" s="51" t="n">
        <v>0</v>
      </c>
      <c r="F201" s="51" t="n">
        <v>0</v>
      </c>
      <c r="G201" s="51" t="n">
        <v>1</v>
      </c>
      <c r="H201" s="51" t="n">
        <v>0</v>
      </c>
      <c r="I201" s="51" t="n">
        <v>1</v>
      </c>
      <c r="J201" s="51" t="n">
        <v>0</v>
      </c>
      <c r="K201" s="116" t="n">
        <v>1</v>
      </c>
      <c r="L201" s="48" t="n">
        <v>0.800000000000001</v>
      </c>
      <c r="M201" s="49" t="n">
        <v>16</v>
      </c>
    </row>
    <row r="202" customFormat="false" ht="16.5" hidden="false" customHeight="false" outlineLevel="0" collapsed="false">
      <c r="A202" s="43" t="s">
        <v>103</v>
      </c>
      <c r="B202" s="50" t="n">
        <v>0</v>
      </c>
      <c r="C202" s="47" t="n">
        <v>0</v>
      </c>
      <c r="D202" s="51" t="n">
        <v>0</v>
      </c>
      <c r="E202" s="51" t="n">
        <v>0</v>
      </c>
      <c r="F202" s="51" t="n">
        <v>1</v>
      </c>
      <c r="G202" s="51" t="n">
        <v>0</v>
      </c>
      <c r="H202" s="51" t="n">
        <v>0</v>
      </c>
      <c r="I202" s="51" t="n">
        <v>0</v>
      </c>
      <c r="J202" s="51" t="n">
        <v>0</v>
      </c>
      <c r="K202" s="116" t="n">
        <v>2</v>
      </c>
      <c r="L202" s="48" t="n">
        <v>0.800000000000001</v>
      </c>
      <c r="M202" s="49" t="n">
        <v>16</v>
      </c>
    </row>
    <row r="203" customFormat="false" ht="16.5" hidden="false" customHeight="false" outlineLevel="0" collapsed="false">
      <c r="A203" s="43" t="s">
        <v>180</v>
      </c>
      <c r="B203" s="50" t="n">
        <v>0</v>
      </c>
      <c r="C203" s="47" t="n">
        <v>0</v>
      </c>
      <c r="D203" s="51" t="n">
        <v>0</v>
      </c>
      <c r="E203" s="51" t="n">
        <v>1</v>
      </c>
      <c r="F203" s="51" t="n">
        <v>0</v>
      </c>
      <c r="G203" s="51" t="n">
        <v>2</v>
      </c>
      <c r="H203" s="51" t="n">
        <v>0</v>
      </c>
      <c r="I203" s="51" t="n">
        <v>0</v>
      </c>
      <c r="J203" s="51" t="n">
        <v>0</v>
      </c>
      <c r="K203" s="116" t="n">
        <v>0</v>
      </c>
      <c r="L203" s="48" t="n">
        <v>0.800000000000001</v>
      </c>
      <c r="M203" s="49" t="n">
        <v>16</v>
      </c>
    </row>
    <row r="204" customFormat="false" ht="16.5" hidden="false" customHeight="false" outlineLevel="0" collapsed="false">
      <c r="A204" s="43" t="s">
        <v>117</v>
      </c>
      <c r="B204" s="50" t="n">
        <v>0</v>
      </c>
      <c r="C204" s="47" t="n">
        <v>0</v>
      </c>
      <c r="D204" s="51" t="n">
        <v>1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2</v>
      </c>
      <c r="K204" s="116" t="n">
        <v>0</v>
      </c>
      <c r="L204" s="48" t="n">
        <v>0.800000000000001</v>
      </c>
      <c r="M204" s="49" t="n">
        <v>16</v>
      </c>
    </row>
    <row r="205" customFormat="false" ht="16.5" hidden="false" customHeight="false" outlineLevel="0" collapsed="false">
      <c r="A205" s="43" t="s">
        <v>375</v>
      </c>
      <c r="B205" s="50" t="n">
        <v>0</v>
      </c>
      <c r="C205" s="47" t="n">
        <v>0</v>
      </c>
      <c r="D205" s="51" t="n">
        <v>2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1</v>
      </c>
      <c r="J205" s="51" t="n">
        <v>0</v>
      </c>
      <c r="K205" s="116" t="n">
        <v>0</v>
      </c>
      <c r="L205" s="48" t="n">
        <v>0.800000000000001</v>
      </c>
      <c r="M205" s="49" t="n">
        <v>16</v>
      </c>
    </row>
    <row r="206" customFormat="false" ht="17.25" hidden="false" customHeight="false" outlineLevel="0" collapsed="false">
      <c r="A206" s="43" t="s">
        <v>90</v>
      </c>
      <c r="B206" s="54" t="n">
        <v>0</v>
      </c>
      <c r="C206" s="55" t="n">
        <v>1</v>
      </c>
      <c r="D206" s="56" t="n">
        <v>0</v>
      </c>
      <c r="E206" s="56" t="n">
        <v>0</v>
      </c>
      <c r="F206" s="56" t="n">
        <v>0</v>
      </c>
      <c r="G206" s="56" t="n">
        <v>0</v>
      </c>
      <c r="H206" s="56" t="n">
        <v>1</v>
      </c>
      <c r="I206" s="56" t="n">
        <v>1</v>
      </c>
      <c r="J206" s="56" t="n">
        <v>0</v>
      </c>
      <c r="K206" s="117" t="n">
        <v>0</v>
      </c>
      <c r="L206" s="48" t="n">
        <v>0.800000000000001</v>
      </c>
      <c r="M206" s="49" t="n">
        <v>16</v>
      </c>
    </row>
    <row r="207" customFormat="false" ht="16.5" hidden="false" customHeight="false" outlineLevel="0" collapsed="false">
      <c r="A207" s="43" t="s">
        <v>234</v>
      </c>
      <c r="B207" s="58" t="n">
        <v>1036</v>
      </c>
      <c r="C207" s="59" t="n">
        <v>444</v>
      </c>
      <c r="D207" s="60" t="n">
        <v>296</v>
      </c>
      <c r="E207" s="60" t="n">
        <v>296</v>
      </c>
      <c r="F207" s="60" t="n">
        <v>148</v>
      </c>
      <c r="G207" s="60" t="n">
        <v>148</v>
      </c>
      <c r="H207" s="60" t="n">
        <v>148</v>
      </c>
      <c r="I207" s="60" t="n">
        <v>148</v>
      </c>
      <c r="J207" s="60" t="n">
        <v>148</v>
      </c>
      <c r="K207" s="118" t="n">
        <v>148</v>
      </c>
      <c r="L207" s="61"/>
      <c r="M207" s="62"/>
    </row>
    <row r="208" customFormat="false" ht="16.5" hidden="false" customHeight="false" outlineLevel="0" collapsed="false">
      <c r="A208" s="31" t="s">
        <v>235</v>
      </c>
      <c r="B208" s="63" t="n">
        <v>2.25</v>
      </c>
      <c r="C208" s="64" t="s">
        <v>236</v>
      </c>
      <c r="D208" s="65" t="s">
        <v>376</v>
      </c>
      <c r="E208" s="65"/>
      <c r="F208" s="65"/>
      <c r="G208" s="65"/>
      <c r="H208" s="65"/>
      <c r="I208" s="65"/>
      <c r="J208" s="65"/>
      <c r="K208" s="65"/>
      <c r="L208" s="66"/>
      <c r="M208" s="67"/>
    </row>
    <row r="209" customFormat="false" ht="17.25" hidden="false" customHeight="false" outlineLevel="0" collapsed="false">
      <c r="A209" s="68" t="s">
        <v>238</v>
      </c>
      <c r="B209" s="69" t="n">
        <f aca="false">SUMPRODUCT(B6:K6,B207:K207)*B208/1000</f>
        <v>35.4645</v>
      </c>
      <c r="C209" s="70" t="s">
        <v>239</v>
      </c>
      <c r="D209" s="71" t="s">
        <v>240</v>
      </c>
      <c r="E209" s="71"/>
      <c r="F209" s="71"/>
      <c r="G209" s="71"/>
      <c r="H209" s="71"/>
      <c r="I209" s="71"/>
      <c r="J209" s="71"/>
      <c r="K209" s="71"/>
      <c r="L209" s="72"/>
      <c r="M209" s="73"/>
    </row>
    <row r="210" customFormat="false" ht="17.25" hidden="false" customHeight="false" outlineLevel="0" collapsed="false">
      <c r="O210" s="74"/>
    </row>
    <row r="212" customFormat="false" ht="38.25" hidden="false" customHeight="false" outlineLevel="0" collapsed="false">
      <c r="A212" s="26" t="s">
        <v>24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28.5" hidden="false" customHeight="false" outlineLevel="0" collapsed="false">
      <c r="A213" s="27" t="s">
        <v>25</v>
      </c>
      <c r="B213" s="28" t="str">
        <f aca="false">B3</f>
        <v>連續壁鋼筋工程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O213" s="75"/>
    </row>
    <row r="214" customFormat="false" ht="17.25" hidden="false" customHeight="false" outlineLevel="0" collapsed="false">
      <c r="A214" s="29" t="s">
        <v>29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119" t="n">
        <f aca="false">K5</f>
        <v>10</v>
      </c>
      <c r="L214" s="78" t="s">
        <v>242</v>
      </c>
      <c r="M214" s="79" t="s">
        <v>30</v>
      </c>
    </row>
    <row r="215" customFormat="false" ht="17.25" hidden="false" customHeight="false" outlineLevel="0" collapsed="false">
      <c r="A215" s="37" t="s">
        <v>31</v>
      </c>
      <c r="B215" s="38" t="n">
        <f aca="false">B6</f>
        <v>5.5</v>
      </c>
      <c r="C215" s="38" t="n">
        <f aca="false">C6</f>
        <v>5.7</v>
      </c>
      <c r="D215" s="38" t="n">
        <f aca="false">D6</f>
        <v>5.2</v>
      </c>
      <c r="E215" s="38" t="n">
        <f aca="false">E6</f>
        <v>6</v>
      </c>
      <c r="F215" s="38" t="n">
        <f aca="false">F6</f>
        <v>3.6</v>
      </c>
      <c r="G215" s="38" t="n">
        <f aca="false">G6</f>
        <v>4.6</v>
      </c>
      <c r="H215" s="38" t="n">
        <f aca="false">H6</f>
        <v>4.7</v>
      </c>
      <c r="I215" s="38" t="n">
        <f aca="false">I6</f>
        <v>4.8</v>
      </c>
      <c r="J215" s="38" t="n">
        <f aca="false">J6</f>
        <v>5</v>
      </c>
      <c r="K215" s="38" t="n">
        <f aca="false">K6</f>
        <v>5.8</v>
      </c>
      <c r="L215" s="78"/>
      <c r="M215" s="42" t="s">
        <v>32</v>
      </c>
    </row>
    <row r="216" customFormat="false" ht="16.5" hidden="false" customHeight="false" outlineLevel="0" collapsed="false">
      <c r="A216" s="43" t="str">
        <f aca="false">A7</f>
        <v>組合 21 </v>
      </c>
      <c r="B216" s="80" t="n">
        <f aca="false">B7*L216</f>
        <v>0</v>
      </c>
      <c r="C216" s="80" t="n">
        <f aca="false">C7*L216</f>
        <v>0</v>
      </c>
      <c r="D216" s="80" t="n">
        <f aca="false">D7*L216</f>
        <v>0</v>
      </c>
      <c r="E216" s="80" t="n">
        <f aca="false">E7*L216</f>
        <v>0</v>
      </c>
      <c r="F216" s="80" t="n">
        <f aca="false">F7*L216</f>
        <v>0</v>
      </c>
      <c r="G216" s="80" t="n">
        <f aca="false">G7*L216</f>
        <v>0</v>
      </c>
      <c r="H216" s="80" t="n">
        <f aca="false">H7*L216</f>
        <v>0</v>
      </c>
      <c r="I216" s="80" t="n">
        <f aca="false">I7*L216</f>
        <v>0</v>
      </c>
      <c r="J216" s="80" t="n">
        <f aca="false">J7*L216</f>
        <v>0</v>
      </c>
      <c r="K216" s="80" t="n">
        <f aca="false">K7*L216</f>
        <v>0</v>
      </c>
      <c r="L216" s="81" t="n">
        <v>0</v>
      </c>
      <c r="M216" s="82" t="n">
        <f aca="false">L216*L7</f>
        <v>0</v>
      </c>
    </row>
    <row r="217" customFormat="false" ht="16.5" hidden="false" customHeight="false" outlineLevel="0" collapsed="false">
      <c r="A217" s="43" t="str">
        <f aca="false">A8</f>
        <v>組合 38 </v>
      </c>
      <c r="B217" s="80" t="n">
        <f aca="false">B8*L217</f>
        <v>0</v>
      </c>
      <c r="C217" s="80" t="n">
        <f aca="false">C8*L217</f>
        <v>0</v>
      </c>
      <c r="D217" s="80" t="n">
        <f aca="false">D8*L217</f>
        <v>0</v>
      </c>
      <c r="E217" s="80" t="n">
        <f aca="false">E8*L217</f>
        <v>0</v>
      </c>
      <c r="F217" s="80" t="n">
        <f aca="false">F8*L217</f>
        <v>0</v>
      </c>
      <c r="G217" s="80" t="n">
        <f aca="false">G8*L217</f>
        <v>0</v>
      </c>
      <c r="H217" s="80" t="n">
        <f aca="false">H8*L217</f>
        <v>0</v>
      </c>
      <c r="I217" s="80" t="n">
        <f aca="false">I8*L217</f>
        <v>0</v>
      </c>
      <c r="J217" s="80" t="n">
        <f aca="false">J8*L217</f>
        <v>0</v>
      </c>
      <c r="K217" s="80" t="n">
        <f aca="false">K8*L217</f>
        <v>0</v>
      </c>
      <c r="L217" s="81" t="n">
        <v>0</v>
      </c>
      <c r="M217" s="82" t="n">
        <f aca="false">L217*L8</f>
        <v>0</v>
      </c>
    </row>
    <row r="218" customFormat="false" ht="16.5" hidden="false" customHeight="false" outlineLevel="0" collapsed="false">
      <c r="A218" s="43" t="str">
        <f aca="false">A9</f>
        <v>組合 64 </v>
      </c>
      <c r="B218" s="80" t="n">
        <f aca="false">B9*L218</f>
        <v>0</v>
      </c>
      <c r="C218" s="80" t="n">
        <f aca="false">C9*L218</f>
        <v>0</v>
      </c>
      <c r="D218" s="80" t="n">
        <f aca="false">D9*L218</f>
        <v>0</v>
      </c>
      <c r="E218" s="80" t="n">
        <f aca="false">E9*L218</f>
        <v>0</v>
      </c>
      <c r="F218" s="80" t="n">
        <f aca="false">F9*L218</f>
        <v>0</v>
      </c>
      <c r="G218" s="80" t="n">
        <f aca="false">G9*L218</f>
        <v>0</v>
      </c>
      <c r="H218" s="80" t="n">
        <f aca="false">H9*L218</f>
        <v>0</v>
      </c>
      <c r="I218" s="80" t="n">
        <f aca="false">I9*L218</f>
        <v>0</v>
      </c>
      <c r="J218" s="80" t="n">
        <f aca="false">J9*L218</f>
        <v>0</v>
      </c>
      <c r="K218" s="80" t="n">
        <f aca="false">K9*L218</f>
        <v>0</v>
      </c>
      <c r="L218" s="81" t="n">
        <v>0</v>
      </c>
      <c r="M218" s="82" t="n">
        <f aca="false">L218*L9</f>
        <v>0</v>
      </c>
      <c r="N218" s="74"/>
    </row>
    <row r="219" customFormat="false" ht="16.5" hidden="false" customHeight="false" outlineLevel="0" collapsed="false">
      <c r="A219" s="43" t="str">
        <f aca="false">A10</f>
        <v>組合 69 </v>
      </c>
      <c r="B219" s="80" t="n">
        <f aca="false">B10*L219</f>
        <v>0</v>
      </c>
      <c r="C219" s="80" t="n">
        <f aca="false">C10*L219</f>
        <v>0</v>
      </c>
      <c r="D219" s="80" t="n">
        <f aca="false">D10*L219</f>
        <v>148</v>
      </c>
      <c r="E219" s="80" t="n">
        <f aca="false">E10*L219</f>
        <v>0</v>
      </c>
      <c r="F219" s="80" t="n">
        <f aca="false">F10*L219</f>
        <v>0</v>
      </c>
      <c r="G219" s="80" t="n">
        <f aca="false">G10*L219</f>
        <v>0</v>
      </c>
      <c r="H219" s="80" t="n">
        <f aca="false">H10*L219</f>
        <v>0</v>
      </c>
      <c r="I219" s="80" t="n">
        <f aca="false">I10*L219</f>
        <v>0</v>
      </c>
      <c r="J219" s="80" t="n">
        <f aca="false">J10*L219</f>
        <v>0</v>
      </c>
      <c r="K219" s="80" t="n">
        <f aca="false">K10*L219</f>
        <v>148</v>
      </c>
      <c r="L219" s="81" t="n">
        <v>148</v>
      </c>
      <c r="M219" s="82" t="n">
        <f aca="false">L219*L10</f>
        <v>0</v>
      </c>
    </row>
    <row r="220" customFormat="false" ht="16.5" hidden="false" customHeight="false" outlineLevel="0" collapsed="false">
      <c r="A220" s="43" t="str">
        <f aca="false">A11</f>
        <v>組合 88 </v>
      </c>
      <c r="B220" s="80" t="n">
        <f aca="false">B11*L220</f>
        <v>1036</v>
      </c>
      <c r="C220" s="80" t="n">
        <f aca="false">C11*L220</f>
        <v>0</v>
      </c>
      <c r="D220" s="80" t="n">
        <f aca="false">D11*L220</f>
        <v>0</v>
      </c>
      <c r="E220" s="80" t="n">
        <f aca="false">E11*L220</f>
        <v>0</v>
      </c>
      <c r="F220" s="80" t="n">
        <f aca="false">F11*L220</f>
        <v>0</v>
      </c>
      <c r="G220" s="80" t="n">
        <f aca="false">G11*L220</f>
        <v>0</v>
      </c>
      <c r="H220" s="80" t="n">
        <f aca="false">H11*L220</f>
        <v>0</v>
      </c>
      <c r="I220" s="80" t="n">
        <f aca="false">I11*L220</f>
        <v>0</v>
      </c>
      <c r="J220" s="80" t="n">
        <f aca="false">J11*L220</f>
        <v>0</v>
      </c>
      <c r="K220" s="80" t="n">
        <f aca="false">K11*L220</f>
        <v>0</v>
      </c>
      <c r="L220" s="81" t="n">
        <v>518</v>
      </c>
      <c r="M220" s="82" t="n">
        <f aca="false">L220*L11</f>
        <v>0</v>
      </c>
    </row>
    <row r="221" customFormat="false" ht="16.5" hidden="false" customHeight="false" outlineLevel="0" collapsed="false">
      <c r="A221" s="43" t="str">
        <f aca="false">A12</f>
        <v>組合 106 </v>
      </c>
      <c r="B221" s="80" t="n">
        <f aca="false">B12*L221</f>
        <v>0</v>
      </c>
      <c r="C221" s="80" t="n">
        <f aca="false">C12*L221</f>
        <v>0</v>
      </c>
      <c r="D221" s="80" t="n">
        <f aca="false">D12*L221</f>
        <v>0</v>
      </c>
      <c r="E221" s="80" t="n">
        <f aca="false">E12*L221</f>
        <v>0</v>
      </c>
      <c r="F221" s="80" t="n">
        <f aca="false">F12*L221</f>
        <v>0</v>
      </c>
      <c r="G221" s="80" t="n">
        <f aca="false">G12*L221</f>
        <v>0</v>
      </c>
      <c r="H221" s="80" t="n">
        <f aca="false">H12*L221</f>
        <v>0</v>
      </c>
      <c r="I221" s="80" t="n">
        <f aca="false">I12*L221</f>
        <v>0</v>
      </c>
      <c r="J221" s="80" t="n">
        <f aca="false">J12*L221</f>
        <v>0</v>
      </c>
      <c r="K221" s="80" t="n">
        <f aca="false">K12*L221</f>
        <v>0</v>
      </c>
      <c r="L221" s="81" t="n">
        <v>0</v>
      </c>
      <c r="M221" s="82" t="n">
        <f aca="false">L221*L12</f>
        <v>0</v>
      </c>
    </row>
    <row r="222" customFormat="false" ht="16.5" hidden="false" customHeight="false" outlineLevel="0" collapsed="false">
      <c r="A222" s="43" t="str">
        <f aca="false">A13</f>
        <v>組合 116 </v>
      </c>
      <c r="B222" s="80" t="n">
        <f aca="false">B13*L222</f>
        <v>0</v>
      </c>
      <c r="C222" s="80" t="n">
        <f aca="false">C13*L222</f>
        <v>0</v>
      </c>
      <c r="D222" s="80" t="n">
        <f aca="false">D13*L222</f>
        <v>0</v>
      </c>
      <c r="E222" s="80" t="n">
        <f aca="false">E13*L222</f>
        <v>148</v>
      </c>
      <c r="F222" s="80" t="n">
        <f aca="false">F13*L222</f>
        <v>0</v>
      </c>
      <c r="G222" s="80" t="n">
        <f aca="false">G13*L222</f>
        <v>0</v>
      </c>
      <c r="H222" s="80" t="n">
        <f aca="false">H13*L222</f>
        <v>0</v>
      </c>
      <c r="I222" s="80" t="n">
        <f aca="false">I13*L222</f>
        <v>0</v>
      </c>
      <c r="J222" s="80" t="n">
        <f aca="false">J13*L222</f>
        <v>0</v>
      </c>
      <c r="K222" s="80" t="n">
        <f aca="false">K13*L222</f>
        <v>0</v>
      </c>
      <c r="L222" s="81" t="n">
        <v>74</v>
      </c>
      <c r="M222" s="82" t="n">
        <f aca="false">L222*L13</f>
        <v>0</v>
      </c>
    </row>
    <row r="223" customFormat="false" ht="16.5" hidden="false" customHeight="false" outlineLevel="0" collapsed="false">
      <c r="A223" s="43" t="str">
        <f aca="false">A14</f>
        <v>組合 155 </v>
      </c>
      <c r="B223" s="80" t="n">
        <f aca="false">B14*L223</f>
        <v>0</v>
      </c>
      <c r="C223" s="80" t="n">
        <f aca="false">C14*L223</f>
        <v>0</v>
      </c>
      <c r="D223" s="80" t="n">
        <f aca="false">D14*L223</f>
        <v>0</v>
      </c>
      <c r="E223" s="80" t="n">
        <f aca="false">E14*L223</f>
        <v>0</v>
      </c>
      <c r="F223" s="80" t="n">
        <f aca="false">F14*L223</f>
        <v>74</v>
      </c>
      <c r="G223" s="80" t="n">
        <f aca="false">G14*L223</f>
        <v>0</v>
      </c>
      <c r="H223" s="80" t="n">
        <f aca="false">H14*L223</f>
        <v>148</v>
      </c>
      <c r="I223" s="80" t="n">
        <f aca="false">I14*L223</f>
        <v>0</v>
      </c>
      <c r="J223" s="80" t="n">
        <f aca="false">J14*L223</f>
        <v>0</v>
      </c>
      <c r="K223" s="80" t="n">
        <f aca="false">K14*L223</f>
        <v>0</v>
      </c>
      <c r="L223" s="81" t="n">
        <v>74</v>
      </c>
      <c r="M223" s="82" t="n">
        <f aca="false">L223*L14</f>
        <v>0</v>
      </c>
    </row>
    <row r="224" customFormat="false" ht="16.5" hidden="false" customHeight="false" outlineLevel="0" collapsed="false">
      <c r="A224" s="43" t="str">
        <f aca="false">A15</f>
        <v>組合 156 </v>
      </c>
      <c r="B224" s="80" t="n">
        <f aca="false">B15*L224</f>
        <v>0</v>
      </c>
      <c r="C224" s="80" t="n">
        <f aca="false">C15*L224</f>
        <v>0</v>
      </c>
      <c r="D224" s="80" t="n">
        <f aca="false">D15*L224</f>
        <v>0</v>
      </c>
      <c r="E224" s="80" t="n">
        <f aca="false">E15*L224</f>
        <v>0</v>
      </c>
      <c r="F224" s="80" t="n">
        <f aca="false">F15*L224</f>
        <v>0</v>
      </c>
      <c r="G224" s="80" t="n">
        <f aca="false">G15*L224</f>
        <v>0</v>
      </c>
      <c r="H224" s="80" t="n">
        <f aca="false">H15*L224</f>
        <v>0</v>
      </c>
      <c r="I224" s="80" t="n">
        <f aca="false">I15*L224</f>
        <v>0</v>
      </c>
      <c r="J224" s="80" t="n">
        <f aca="false">J15*L224</f>
        <v>0</v>
      </c>
      <c r="K224" s="80" t="n">
        <f aca="false">K15*L224</f>
        <v>0</v>
      </c>
      <c r="L224" s="81" t="n">
        <v>0</v>
      </c>
      <c r="M224" s="82" t="n">
        <f aca="false">L224*L15</f>
        <v>0</v>
      </c>
    </row>
    <row r="225" customFormat="false" ht="16.5" hidden="false" customHeight="false" outlineLevel="0" collapsed="false">
      <c r="A225" s="43" t="str">
        <f aca="false">A16</f>
        <v>組合 159 </v>
      </c>
      <c r="B225" s="80" t="n">
        <f aca="false">B16*L225</f>
        <v>0</v>
      </c>
      <c r="C225" s="80" t="n">
        <f aca="false">C16*L225</f>
        <v>0</v>
      </c>
      <c r="D225" s="80" t="n">
        <f aca="false">D16*L225</f>
        <v>0</v>
      </c>
      <c r="E225" s="80" t="n">
        <f aca="false">E16*L225</f>
        <v>0</v>
      </c>
      <c r="F225" s="80" t="n">
        <f aca="false">F16*L225</f>
        <v>0</v>
      </c>
      <c r="G225" s="80" t="n">
        <f aca="false">G16*L225</f>
        <v>0</v>
      </c>
      <c r="H225" s="80" t="n">
        <f aca="false">H16*L225</f>
        <v>0</v>
      </c>
      <c r="I225" s="80" t="n">
        <f aca="false">I16*L225</f>
        <v>0</v>
      </c>
      <c r="J225" s="80" t="n">
        <f aca="false">J16*L225</f>
        <v>0</v>
      </c>
      <c r="K225" s="80" t="n">
        <f aca="false">K16*L225</f>
        <v>0</v>
      </c>
      <c r="L225" s="81" t="n">
        <v>0</v>
      </c>
      <c r="M225" s="82" t="n">
        <f aca="false">L225*L16</f>
        <v>0</v>
      </c>
    </row>
    <row r="226" customFormat="false" ht="16.5" hidden="false" customHeight="false" outlineLevel="0" collapsed="false">
      <c r="A226" s="43" t="str">
        <f aca="false">A17</f>
        <v>組合 203 </v>
      </c>
      <c r="B226" s="80" t="n">
        <f aca="false">B17*L226</f>
        <v>0</v>
      </c>
      <c r="C226" s="80" t="n">
        <f aca="false">C17*L226</f>
        <v>0</v>
      </c>
      <c r="D226" s="80" t="n">
        <f aca="false">D17*L226</f>
        <v>0</v>
      </c>
      <c r="E226" s="80" t="n">
        <f aca="false">E17*L226</f>
        <v>0</v>
      </c>
      <c r="F226" s="80" t="n">
        <f aca="false">F17*L226</f>
        <v>0</v>
      </c>
      <c r="G226" s="80" t="n">
        <f aca="false">G17*L226</f>
        <v>0</v>
      </c>
      <c r="H226" s="80" t="n">
        <f aca="false">H17*L226</f>
        <v>0</v>
      </c>
      <c r="I226" s="80" t="n">
        <f aca="false">I17*L226</f>
        <v>0</v>
      </c>
      <c r="J226" s="80" t="n">
        <f aca="false">J17*L226</f>
        <v>0</v>
      </c>
      <c r="K226" s="80" t="n">
        <f aca="false">K17*L226</f>
        <v>0</v>
      </c>
      <c r="L226" s="81" t="n">
        <v>0</v>
      </c>
      <c r="M226" s="82" t="n">
        <f aca="false">L226*L17</f>
        <v>0</v>
      </c>
    </row>
    <row r="227" customFormat="false" ht="16.5" hidden="false" customHeight="false" outlineLevel="0" collapsed="false">
      <c r="A227" s="43" t="str">
        <f aca="false">A18</f>
        <v>組合 204 </v>
      </c>
      <c r="B227" s="80" t="n">
        <f aca="false">B18*L227</f>
        <v>0</v>
      </c>
      <c r="C227" s="80" t="n">
        <f aca="false">C18*L227</f>
        <v>0</v>
      </c>
      <c r="D227" s="80" t="n">
        <f aca="false">D18*L227</f>
        <v>0</v>
      </c>
      <c r="E227" s="80" t="n">
        <f aca="false">E18*L227</f>
        <v>0</v>
      </c>
      <c r="F227" s="80" t="n">
        <f aca="false">F18*L227</f>
        <v>0</v>
      </c>
      <c r="G227" s="80" t="n">
        <f aca="false">G18*L227</f>
        <v>0</v>
      </c>
      <c r="H227" s="80" t="n">
        <f aca="false">H18*L227</f>
        <v>0</v>
      </c>
      <c r="I227" s="80" t="n">
        <f aca="false">I18*L227</f>
        <v>0</v>
      </c>
      <c r="J227" s="80" t="n">
        <f aca="false">J18*L227</f>
        <v>0</v>
      </c>
      <c r="K227" s="80" t="n">
        <f aca="false">K18*L227</f>
        <v>0</v>
      </c>
      <c r="L227" s="81" t="n">
        <v>0</v>
      </c>
      <c r="M227" s="82" t="n">
        <f aca="false">L227*L18</f>
        <v>0</v>
      </c>
    </row>
    <row r="228" customFormat="false" ht="16.5" hidden="false" customHeight="false" outlineLevel="0" collapsed="false">
      <c r="A228" s="43" t="str">
        <f aca="false">A19</f>
        <v>組合 213 </v>
      </c>
      <c r="B228" s="80" t="n">
        <f aca="false">B19*L228</f>
        <v>0</v>
      </c>
      <c r="C228" s="80" t="n">
        <f aca="false">C19*L228</f>
        <v>0</v>
      </c>
      <c r="D228" s="80" t="n">
        <f aca="false">D19*L228</f>
        <v>0</v>
      </c>
      <c r="E228" s="80" t="n">
        <f aca="false">E19*L228</f>
        <v>0</v>
      </c>
      <c r="F228" s="80" t="n">
        <f aca="false">F19*L228</f>
        <v>0</v>
      </c>
      <c r="G228" s="80" t="n">
        <f aca="false">G19*L228</f>
        <v>0</v>
      </c>
      <c r="H228" s="80" t="n">
        <f aca="false">H19*L228</f>
        <v>0</v>
      </c>
      <c r="I228" s="80" t="n">
        <f aca="false">I19*L228</f>
        <v>0</v>
      </c>
      <c r="J228" s="80" t="n">
        <f aca="false">J19*L228</f>
        <v>0</v>
      </c>
      <c r="K228" s="80" t="n">
        <f aca="false">K19*L228</f>
        <v>0</v>
      </c>
      <c r="L228" s="81" t="n">
        <v>0</v>
      </c>
      <c r="M228" s="82" t="n">
        <f aca="false">L228*L19</f>
        <v>0</v>
      </c>
    </row>
    <row r="229" customFormat="false" ht="16.5" hidden="false" customHeight="false" outlineLevel="0" collapsed="false">
      <c r="A229" s="43" t="str">
        <f aca="false">A20</f>
        <v>組合 238 </v>
      </c>
      <c r="B229" s="80" t="n">
        <f aca="false">B20*L229</f>
        <v>0</v>
      </c>
      <c r="C229" s="80" t="n">
        <f aca="false">C20*L229</f>
        <v>0</v>
      </c>
      <c r="D229" s="80" t="n">
        <f aca="false">D20*L229</f>
        <v>0</v>
      </c>
      <c r="E229" s="80" t="n">
        <f aca="false">E20*L229</f>
        <v>0</v>
      </c>
      <c r="F229" s="80" t="n">
        <f aca="false">F20*L229</f>
        <v>0</v>
      </c>
      <c r="G229" s="80" t="n">
        <f aca="false">G20*L229</f>
        <v>0</v>
      </c>
      <c r="H229" s="80" t="n">
        <f aca="false">H20*L229</f>
        <v>0</v>
      </c>
      <c r="I229" s="80" t="n">
        <f aca="false">I20*L229</f>
        <v>0</v>
      </c>
      <c r="J229" s="80" t="n">
        <f aca="false">J20*L229</f>
        <v>0</v>
      </c>
      <c r="K229" s="80" t="n">
        <f aca="false">K20*L229</f>
        <v>0</v>
      </c>
      <c r="L229" s="81" t="n">
        <v>0</v>
      </c>
      <c r="M229" s="82" t="n">
        <f aca="false">L229*L20</f>
        <v>0</v>
      </c>
    </row>
    <row r="230" customFormat="false" ht="16.5" hidden="false" customHeight="false" outlineLevel="0" collapsed="false">
      <c r="A230" s="43" t="str">
        <f aca="false">A21</f>
        <v>組合 242 </v>
      </c>
      <c r="B230" s="80" t="n">
        <f aca="false">B21*L230</f>
        <v>0</v>
      </c>
      <c r="C230" s="80" t="n">
        <f aca="false">C21*L230</f>
        <v>0</v>
      </c>
      <c r="D230" s="80" t="n">
        <f aca="false">D21*L230</f>
        <v>0</v>
      </c>
      <c r="E230" s="80" t="n">
        <f aca="false">E21*L230</f>
        <v>0</v>
      </c>
      <c r="F230" s="80" t="n">
        <f aca="false">F21*L230</f>
        <v>0</v>
      </c>
      <c r="G230" s="80" t="n">
        <f aca="false">G21*L230</f>
        <v>0</v>
      </c>
      <c r="H230" s="80" t="n">
        <f aca="false">H21*L230</f>
        <v>0</v>
      </c>
      <c r="I230" s="80" t="n">
        <f aca="false">I21*L230</f>
        <v>0</v>
      </c>
      <c r="J230" s="80" t="n">
        <f aca="false">J21*L230</f>
        <v>0</v>
      </c>
      <c r="K230" s="80" t="n">
        <f aca="false">K21*L230</f>
        <v>0</v>
      </c>
      <c r="L230" s="81" t="n">
        <v>0</v>
      </c>
      <c r="M230" s="82" t="n">
        <f aca="false">L230*L21</f>
        <v>0</v>
      </c>
    </row>
    <row r="231" customFormat="false" ht="16.5" hidden="false" customHeight="false" outlineLevel="0" collapsed="false">
      <c r="A231" s="43" t="str">
        <f aca="false">A22</f>
        <v>組合 259 </v>
      </c>
      <c r="B231" s="80" t="n">
        <f aca="false">B22*L231</f>
        <v>0</v>
      </c>
      <c r="C231" s="80" t="n">
        <f aca="false">C22*L231</f>
        <v>0</v>
      </c>
      <c r="D231" s="80" t="n">
        <f aca="false">D22*L231</f>
        <v>0</v>
      </c>
      <c r="E231" s="80" t="n">
        <f aca="false">E22*L231</f>
        <v>0</v>
      </c>
      <c r="F231" s="80" t="n">
        <f aca="false">F22*L231</f>
        <v>0</v>
      </c>
      <c r="G231" s="80" t="n">
        <f aca="false">G22*L231</f>
        <v>0</v>
      </c>
      <c r="H231" s="80" t="n">
        <f aca="false">H22*L231</f>
        <v>0</v>
      </c>
      <c r="I231" s="80" t="n">
        <f aca="false">I22*L231</f>
        <v>0</v>
      </c>
      <c r="J231" s="80" t="n">
        <f aca="false">J22*L231</f>
        <v>148</v>
      </c>
      <c r="K231" s="80" t="n">
        <f aca="false">K22*L231</f>
        <v>0</v>
      </c>
      <c r="L231" s="81" t="n">
        <v>49.3333333333333</v>
      </c>
      <c r="M231" s="82" t="n">
        <f aca="false">L231*L22</f>
        <v>0</v>
      </c>
    </row>
    <row r="232" customFormat="false" ht="16.5" hidden="false" customHeight="false" outlineLevel="0" collapsed="false">
      <c r="A232" s="43" t="str">
        <f aca="false">A23</f>
        <v>組合 275 </v>
      </c>
      <c r="B232" s="80" t="n">
        <f aca="false">B23*L232</f>
        <v>0</v>
      </c>
      <c r="C232" s="80" t="n">
        <f aca="false">C23*L232</f>
        <v>0</v>
      </c>
      <c r="D232" s="80" t="n">
        <f aca="false">D23*L232</f>
        <v>0</v>
      </c>
      <c r="E232" s="80" t="n">
        <f aca="false">E23*L232</f>
        <v>0</v>
      </c>
      <c r="F232" s="80" t="n">
        <f aca="false">F23*L232</f>
        <v>0</v>
      </c>
      <c r="G232" s="80" t="n">
        <f aca="false">G23*L232</f>
        <v>0</v>
      </c>
      <c r="H232" s="80" t="n">
        <f aca="false">H23*L232</f>
        <v>0</v>
      </c>
      <c r="I232" s="80" t="n">
        <f aca="false">I23*L232</f>
        <v>0</v>
      </c>
      <c r="J232" s="80" t="n">
        <f aca="false">J23*L232</f>
        <v>0</v>
      </c>
      <c r="K232" s="80" t="n">
        <f aca="false">K23*L232</f>
        <v>0</v>
      </c>
      <c r="L232" s="81" t="n">
        <v>0</v>
      </c>
      <c r="M232" s="82" t="n">
        <f aca="false">L232*L23</f>
        <v>0</v>
      </c>
    </row>
    <row r="233" customFormat="false" ht="16.5" hidden="false" customHeight="false" outlineLevel="0" collapsed="false">
      <c r="A233" s="43" t="str">
        <f aca="false">A24</f>
        <v>組合 307 </v>
      </c>
      <c r="B233" s="80" t="n">
        <f aca="false">B24*L233</f>
        <v>0</v>
      </c>
      <c r="C233" s="80" t="n">
        <f aca="false">C24*L233</f>
        <v>0</v>
      </c>
      <c r="D233" s="80" t="n">
        <f aca="false">D24*L233</f>
        <v>0</v>
      </c>
      <c r="E233" s="80" t="n">
        <f aca="false">E24*L233</f>
        <v>0</v>
      </c>
      <c r="F233" s="80" t="n">
        <f aca="false">F24*L233</f>
        <v>0</v>
      </c>
      <c r="G233" s="80" t="n">
        <f aca="false">G24*L233</f>
        <v>0</v>
      </c>
      <c r="H233" s="80" t="n">
        <f aca="false">H24*L233</f>
        <v>0</v>
      </c>
      <c r="I233" s="80" t="n">
        <f aca="false">I24*L233</f>
        <v>0</v>
      </c>
      <c r="J233" s="80" t="n">
        <f aca="false">J24*L233</f>
        <v>0</v>
      </c>
      <c r="K233" s="80" t="n">
        <f aca="false">K24*L233</f>
        <v>0</v>
      </c>
      <c r="L233" s="81" t="n">
        <v>0</v>
      </c>
      <c r="M233" s="82" t="n">
        <f aca="false">L233*L24</f>
        <v>0</v>
      </c>
    </row>
    <row r="234" customFormat="false" ht="16.5" hidden="false" customHeight="false" outlineLevel="0" collapsed="false">
      <c r="A234" s="43" t="str">
        <f aca="false">A25</f>
        <v>組合 323 </v>
      </c>
      <c r="B234" s="80" t="n">
        <f aca="false">B25*L234</f>
        <v>0</v>
      </c>
      <c r="C234" s="80" t="n">
        <f aca="false">C25*L234</f>
        <v>0</v>
      </c>
      <c r="D234" s="80" t="n">
        <f aca="false">D25*L234</f>
        <v>0</v>
      </c>
      <c r="E234" s="80" t="n">
        <f aca="false">E25*L234</f>
        <v>0</v>
      </c>
      <c r="F234" s="80" t="n">
        <f aca="false">F25*L234</f>
        <v>0</v>
      </c>
      <c r="G234" s="80" t="n">
        <f aca="false">G25*L234</f>
        <v>0</v>
      </c>
      <c r="H234" s="80" t="n">
        <f aca="false">H25*L234</f>
        <v>0</v>
      </c>
      <c r="I234" s="80" t="n">
        <f aca="false">I25*L234</f>
        <v>0</v>
      </c>
      <c r="J234" s="80" t="n">
        <f aca="false">J25*L234</f>
        <v>0</v>
      </c>
      <c r="K234" s="80" t="n">
        <f aca="false">K25*L234</f>
        <v>0</v>
      </c>
      <c r="L234" s="81" t="n">
        <v>0</v>
      </c>
      <c r="M234" s="82" t="n">
        <f aca="false">L234*L25</f>
        <v>0</v>
      </c>
    </row>
    <row r="235" customFormat="false" ht="16.5" hidden="false" customHeight="false" outlineLevel="0" collapsed="false">
      <c r="A235" s="43" t="str">
        <f aca="false">A26</f>
        <v>組合 326 </v>
      </c>
      <c r="B235" s="80" t="n">
        <f aca="false">B26*L235</f>
        <v>0</v>
      </c>
      <c r="C235" s="80" t="n">
        <f aca="false">C26*L235</f>
        <v>0</v>
      </c>
      <c r="D235" s="80" t="n">
        <f aca="false">D26*L235</f>
        <v>0</v>
      </c>
      <c r="E235" s="80" t="n">
        <f aca="false">E26*L235</f>
        <v>0</v>
      </c>
      <c r="F235" s="80" t="n">
        <f aca="false">F26*L235</f>
        <v>0</v>
      </c>
      <c r="G235" s="80" t="n">
        <f aca="false">G26*L235</f>
        <v>0</v>
      </c>
      <c r="H235" s="80" t="n">
        <f aca="false">H26*L235</f>
        <v>0</v>
      </c>
      <c r="I235" s="80" t="n">
        <f aca="false">I26*L235</f>
        <v>0</v>
      </c>
      <c r="J235" s="80" t="n">
        <f aca="false">J26*L235</f>
        <v>0</v>
      </c>
      <c r="K235" s="80" t="n">
        <f aca="false">K26*L235</f>
        <v>0</v>
      </c>
      <c r="L235" s="81" t="n">
        <v>0</v>
      </c>
      <c r="M235" s="82" t="n">
        <f aca="false">L235*L26</f>
        <v>0</v>
      </c>
    </row>
    <row r="236" customFormat="false" ht="16.5" hidden="false" customHeight="false" outlineLevel="0" collapsed="false">
      <c r="A236" s="43" t="str">
        <f aca="false">A27</f>
        <v>組合 335 </v>
      </c>
      <c r="B236" s="80" t="n">
        <f aca="false">B27*L236</f>
        <v>0</v>
      </c>
      <c r="C236" s="80" t="n">
        <f aca="false">C27*L236</f>
        <v>148</v>
      </c>
      <c r="D236" s="80" t="n">
        <f aca="false">D27*L236</f>
        <v>0</v>
      </c>
      <c r="E236" s="80" t="n">
        <f aca="false">E27*L236</f>
        <v>0</v>
      </c>
      <c r="F236" s="80" t="n">
        <f aca="false">F27*L236</f>
        <v>74</v>
      </c>
      <c r="G236" s="80" t="n">
        <f aca="false">G27*L236</f>
        <v>0</v>
      </c>
      <c r="H236" s="80" t="n">
        <f aca="false">H27*L236</f>
        <v>0</v>
      </c>
      <c r="I236" s="80" t="n">
        <f aca="false">I27*L236</f>
        <v>0</v>
      </c>
      <c r="J236" s="80" t="n">
        <f aca="false">J27*L236</f>
        <v>0</v>
      </c>
      <c r="K236" s="80" t="n">
        <f aca="false">K27*L236</f>
        <v>0</v>
      </c>
      <c r="L236" s="81" t="n">
        <v>74</v>
      </c>
      <c r="M236" s="82" t="n">
        <f aca="false">L236*L27</f>
        <v>0</v>
      </c>
    </row>
    <row r="237" customFormat="false" ht="16.5" hidden="false" customHeight="false" outlineLevel="0" collapsed="false">
      <c r="A237" s="43" t="str">
        <f aca="false">A28</f>
        <v>組合 336 </v>
      </c>
      <c r="B237" s="80" t="n">
        <f aca="false">B28*L237</f>
        <v>0</v>
      </c>
      <c r="C237" s="80" t="n">
        <f aca="false">C28*L237</f>
        <v>0</v>
      </c>
      <c r="D237" s="80" t="n">
        <f aca="false">D28*L237</f>
        <v>0</v>
      </c>
      <c r="E237" s="80" t="n">
        <f aca="false">E28*L237</f>
        <v>0</v>
      </c>
      <c r="F237" s="80" t="n">
        <f aca="false">F28*L237</f>
        <v>0</v>
      </c>
      <c r="G237" s="80" t="n">
        <f aca="false">G28*L237</f>
        <v>0</v>
      </c>
      <c r="H237" s="80" t="n">
        <f aca="false">H28*L237</f>
        <v>0</v>
      </c>
      <c r="I237" s="80" t="n">
        <f aca="false">I28*L237</f>
        <v>0</v>
      </c>
      <c r="J237" s="80" t="n">
        <f aca="false">J28*L237</f>
        <v>0</v>
      </c>
      <c r="K237" s="80" t="n">
        <f aca="false">K28*L237</f>
        <v>0</v>
      </c>
      <c r="L237" s="81" t="n">
        <v>0</v>
      </c>
      <c r="M237" s="82" t="n">
        <f aca="false">L237*L28</f>
        <v>0</v>
      </c>
    </row>
    <row r="238" customFormat="false" ht="16.5" hidden="false" customHeight="false" outlineLevel="0" collapsed="false">
      <c r="A238" s="43" t="str">
        <f aca="false">A29</f>
        <v>組合 402 </v>
      </c>
      <c r="B238" s="80" t="n">
        <f aca="false">B29*L238</f>
        <v>0</v>
      </c>
      <c r="C238" s="80" t="n">
        <f aca="false">C29*L238</f>
        <v>0</v>
      </c>
      <c r="D238" s="80" t="n">
        <f aca="false">D29*L238</f>
        <v>0</v>
      </c>
      <c r="E238" s="80" t="n">
        <f aca="false">E29*L238</f>
        <v>0</v>
      </c>
      <c r="F238" s="80" t="n">
        <f aca="false">F29*L238</f>
        <v>0</v>
      </c>
      <c r="G238" s="80" t="n">
        <f aca="false">G29*L238</f>
        <v>0</v>
      </c>
      <c r="H238" s="80" t="n">
        <f aca="false">H29*L238</f>
        <v>0</v>
      </c>
      <c r="I238" s="80" t="n">
        <f aca="false">I29*L238</f>
        <v>0</v>
      </c>
      <c r="J238" s="80" t="n">
        <f aca="false">J29*L238</f>
        <v>0</v>
      </c>
      <c r="K238" s="80" t="n">
        <f aca="false">K29*L238</f>
        <v>0</v>
      </c>
      <c r="L238" s="81" t="n">
        <v>0</v>
      </c>
      <c r="M238" s="82" t="n">
        <f aca="false">L238*L29</f>
        <v>0</v>
      </c>
    </row>
    <row r="239" customFormat="false" ht="16.5" hidden="false" customHeight="false" outlineLevel="0" collapsed="false">
      <c r="A239" s="43" t="str">
        <f aca="false">A30</f>
        <v>組合 419 </v>
      </c>
      <c r="B239" s="80" t="n">
        <f aca="false">B30*L239</f>
        <v>0</v>
      </c>
      <c r="C239" s="80" t="n">
        <f aca="false">C30*L239</f>
        <v>0</v>
      </c>
      <c r="D239" s="80" t="n">
        <f aca="false">D30*L239</f>
        <v>0</v>
      </c>
      <c r="E239" s="80" t="n">
        <f aca="false">E30*L239</f>
        <v>0</v>
      </c>
      <c r="F239" s="80" t="n">
        <f aca="false">F30*L239</f>
        <v>0</v>
      </c>
      <c r="G239" s="80" t="n">
        <f aca="false">G30*L239</f>
        <v>0</v>
      </c>
      <c r="H239" s="80" t="n">
        <f aca="false">H30*L239</f>
        <v>0</v>
      </c>
      <c r="I239" s="80" t="n">
        <f aca="false">I30*L239</f>
        <v>0</v>
      </c>
      <c r="J239" s="80" t="n">
        <f aca="false">J30*L239</f>
        <v>0</v>
      </c>
      <c r="K239" s="80" t="n">
        <f aca="false">K30*L239</f>
        <v>0</v>
      </c>
      <c r="L239" s="81" t="n">
        <v>0</v>
      </c>
      <c r="M239" s="82" t="n">
        <f aca="false">L239*L30</f>
        <v>0</v>
      </c>
    </row>
    <row r="240" customFormat="false" ht="16.5" hidden="false" customHeight="false" outlineLevel="0" collapsed="false">
      <c r="A240" s="43" t="str">
        <f aca="false">A31</f>
        <v>組合 438 </v>
      </c>
      <c r="B240" s="80" t="n">
        <f aca="false">B31*L240</f>
        <v>0</v>
      </c>
      <c r="C240" s="80" t="n">
        <f aca="false">C31*L240</f>
        <v>0</v>
      </c>
      <c r="D240" s="80" t="n">
        <f aca="false">D31*L240</f>
        <v>0</v>
      </c>
      <c r="E240" s="80" t="n">
        <f aca="false">E31*L240</f>
        <v>0</v>
      </c>
      <c r="F240" s="80" t="n">
        <f aca="false">F31*L240</f>
        <v>0</v>
      </c>
      <c r="G240" s="80" t="n">
        <f aca="false">G31*L240</f>
        <v>0</v>
      </c>
      <c r="H240" s="80" t="n">
        <f aca="false">H31*L240</f>
        <v>0</v>
      </c>
      <c r="I240" s="80" t="n">
        <f aca="false">I31*L240</f>
        <v>0</v>
      </c>
      <c r="J240" s="80" t="n">
        <f aca="false">J31*L240</f>
        <v>0</v>
      </c>
      <c r="K240" s="80" t="n">
        <f aca="false">K31*L240</f>
        <v>0</v>
      </c>
      <c r="L240" s="81" t="n">
        <v>0</v>
      </c>
      <c r="M240" s="82" t="n">
        <f aca="false">L240*L31</f>
        <v>0</v>
      </c>
    </row>
    <row r="241" customFormat="false" ht="16.5" hidden="false" customHeight="false" outlineLevel="0" collapsed="false">
      <c r="A241" s="43" t="str">
        <f aca="false">A32</f>
        <v>組合 439 </v>
      </c>
      <c r="B241" s="80" t="n">
        <f aca="false">B32*L241</f>
        <v>0</v>
      </c>
      <c r="C241" s="80" t="n">
        <f aca="false">C32*L241</f>
        <v>0</v>
      </c>
      <c r="D241" s="80" t="n">
        <f aca="false">D32*L241</f>
        <v>148</v>
      </c>
      <c r="E241" s="80" t="n">
        <f aca="false">E32*L241</f>
        <v>148</v>
      </c>
      <c r="F241" s="80" t="n">
        <f aca="false">F32*L241</f>
        <v>0</v>
      </c>
      <c r="G241" s="80" t="n">
        <f aca="false">G32*L241</f>
        <v>0</v>
      </c>
      <c r="H241" s="80" t="n">
        <f aca="false">H32*L241</f>
        <v>0</v>
      </c>
      <c r="I241" s="80" t="n">
        <f aca="false">I32*L241</f>
        <v>148</v>
      </c>
      <c r="J241" s="80" t="n">
        <f aca="false">J32*L241</f>
        <v>0</v>
      </c>
      <c r="K241" s="80" t="n">
        <f aca="false">K32*L241</f>
        <v>0</v>
      </c>
      <c r="L241" s="81" t="n">
        <v>148</v>
      </c>
      <c r="M241" s="82" t="n">
        <f aca="false">L241*L32</f>
        <v>0</v>
      </c>
    </row>
    <row r="242" customFormat="false" ht="16.5" hidden="false" customHeight="false" outlineLevel="0" collapsed="false">
      <c r="A242" s="43" t="str">
        <f aca="false">A33</f>
        <v>組合 471 </v>
      </c>
      <c r="B242" s="80" t="n">
        <f aca="false">B33*L242</f>
        <v>0</v>
      </c>
      <c r="C242" s="80" t="n">
        <f aca="false">C33*L242</f>
        <v>296</v>
      </c>
      <c r="D242" s="80" t="n">
        <f aca="false">D33*L242</f>
        <v>0</v>
      </c>
      <c r="E242" s="80" t="n">
        <f aca="false">E33*L242</f>
        <v>0</v>
      </c>
      <c r="F242" s="80" t="n">
        <f aca="false">F33*L242</f>
        <v>0</v>
      </c>
      <c r="G242" s="80" t="n">
        <f aca="false">G33*L242</f>
        <v>148</v>
      </c>
      <c r="H242" s="80" t="n">
        <f aca="false">H33*L242</f>
        <v>0</v>
      </c>
      <c r="I242" s="80" t="n">
        <f aca="false">I33*L242</f>
        <v>0</v>
      </c>
      <c r="J242" s="80" t="n">
        <f aca="false">J33*L242</f>
        <v>0</v>
      </c>
      <c r="K242" s="80" t="n">
        <f aca="false">K33*L242</f>
        <v>0</v>
      </c>
      <c r="L242" s="81" t="n">
        <v>148</v>
      </c>
      <c r="M242" s="82" t="n">
        <f aca="false">L242*L33</f>
        <v>0</v>
      </c>
    </row>
    <row r="243" customFormat="false" ht="16.5" hidden="false" customHeight="false" outlineLevel="0" collapsed="false">
      <c r="A243" s="43" t="str">
        <f aca="false">A34</f>
        <v>組合 476 </v>
      </c>
      <c r="B243" s="80" t="n">
        <f aca="false">B34*L243</f>
        <v>0</v>
      </c>
      <c r="C243" s="80" t="n">
        <f aca="false">C34*L243</f>
        <v>0</v>
      </c>
      <c r="D243" s="80" t="n">
        <f aca="false">D34*L243</f>
        <v>0</v>
      </c>
      <c r="E243" s="80" t="n">
        <f aca="false">E34*L243</f>
        <v>0</v>
      </c>
      <c r="F243" s="80" t="n">
        <f aca="false">F34*L243</f>
        <v>0</v>
      </c>
      <c r="G243" s="80" t="n">
        <f aca="false">G34*L243</f>
        <v>0</v>
      </c>
      <c r="H243" s="80" t="n">
        <f aca="false">H34*L243</f>
        <v>0</v>
      </c>
      <c r="I243" s="80" t="n">
        <f aca="false">I34*L243</f>
        <v>0</v>
      </c>
      <c r="J243" s="80" t="n">
        <f aca="false">J34*L243</f>
        <v>0</v>
      </c>
      <c r="K243" s="80" t="n">
        <f aca="false">K34*L243</f>
        <v>0</v>
      </c>
      <c r="L243" s="81" t="n">
        <v>0</v>
      </c>
      <c r="M243" s="82" t="n">
        <f aca="false">L243*L34</f>
        <v>0</v>
      </c>
    </row>
    <row r="244" customFormat="false" ht="16.5" hidden="false" customHeight="false" outlineLevel="0" collapsed="false">
      <c r="A244" s="43" t="str">
        <f aca="false">A35</f>
        <v>組合 498 </v>
      </c>
      <c r="B244" s="80" t="n">
        <f aca="false">B35*L244</f>
        <v>0</v>
      </c>
      <c r="C244" s="80" t="n">
        <f aca="false">C35*L244</f>
        <v>0</v>
      </c>
      <c r="D244" s="80" t="n">
        <f aca="false">D35*L244</f>
        <v>0</v>
      </c>
      <c r="E244" s="80" t="n">
        <f aca="false">E35*L244</f>
        <v>0</v>
      </c>
      <c r="F244" s="80" t="n">
        <f aca="false">F35*L244</f>
        <v>0</v>
      </c>
      <c r="G244" s="80" t="n">
        <f aca="false">G35*L244</f>
        <v>0</v>
      </c>
      <c r="H244" s="80" t="n">
        <f aca="false">H35*L244</f>
        <v>0</v>
      </c>
      <c r="I244" s="80" t="n">
        <f aca="false">I35*L244</f>
        <v>0</v>
      </c>
      <c r="J244" s="80" t="n">
        <f aca="false">J35*L244</f>
        <v>0</v>
      </c>
      <c r="K244" s="80" t="n">
        <f aca="false">K35*L244</f>
        <v>0</v>
      </c>
      <c r="L244" s="81" t="n">
        <v>0</v>
      </c>
      <c r="M244" s="82" t="n">
        <f aca="false">L244*L35</f>
        <v>0</v>
      </c>
    </row>
    <row r="245" customFormat="false" ht="16.5" hidden="false" customHeight="false" outlineLevel="0" collapsed="false">
      <c r="A245" s="43" t="str">
        <f aca="false">A36</f>
        <v>組合 502 </v>
      </c>
      <c r="B245" s="80" t="n">
        <f aca="false">B36*L245</f>
        <v>0</v>
      </c>
      <c r="C245" s="80" t="n">
        <f aca="false">C36*L245</f>
        <v>0</v>
      </c>
      <c r="D245" s="80" t="n">
        <f aca="false">D36*L245</f>
        <v>0</v>
      </c>
      <c r="E245" s="80" t="n">
        <f aca="false">E36*L245</f>
        <v>0</v>
      </c>
      <c r="F245" s="80" t="n">
        <f aca="false">F36*L245</f>
        <v>0</v>
      </c>
      <c r="G245" s="80" t="n">
        <f aca="false">G36*L245</f>
        <v>0</v>
      </c>
      <c r="H245" s="80" t="n">
        <f aca="false">H36*L245</f>
        <v>0</v>
      </c>
      <c r="I245" s="80" t="n">
        <f aca="false">I36*L245</f>
        <v>0</v>
      </c>
      <c r="J245" s="80" t="n">
        <f aca="false">J36*L245</f>
        <v>0</v>
      </c>
      <c r="K245" s="80" t="n">
        <f aca="false">K36*L245</f>
        <v>0</v>
      </c>
      <c r="L245" s="81" t="n">
        <v>0</v>
      </c>
      <c r="M245" s="82" t="n">
        <f aca="false">L245*L36</f>
        <v>0</v>
      </c>
    </row>
    <row r="246" customFormat="false" ht="16.5" hidden="false" customHeight="false" outlineLevel="0" collapsed="false">
      <c r="A246" s="43" t="str">
        <f aca="false">A37</f>
        <v>組合 39 </v>
      </c>
      <c r="B246" s="80" t="n">
        <f aca="false">B37*L246</f>
        <v>0</v>
      </c>
      <c r="C246" s="80" t="n">
        <f aca="false">C37*L246</f>
        <v>0</v>
      </c>
      <c r="D246" s="80" t="n">
        <f aca="false">D37*L246</f>
        <v>0</v>
      </c>
      <c r="E246" s="80" t="n">
        <f aca="false">E37*L246</f>
        <v>0</v>
      </c>
      <c r="F246" s="80" t="n">
        <f aca="false">F37*L246</f>
        <v>0</v>
      </c>
      <c r="G246" s="80" t="n">
        <f aca="false">G37*L246</f>
        <v>0</v>
      </c>
      <c r="H246" s="80" t="n">
        <f aca="false">H37*L246</f>
        <v>0</v>
      </c>
      <c r="I246" s="80" t="n">
        <f aca="false">I37*L246</f>
        <v>0</v>
      </c>
      <c r="J246" s="80" t="n">
        <f aca="false">J37*L246</f>
        <v>0</v>
      </c>
      <c r="K246" s="80" t="n">
        <f aca="false">K37*L246</f>
        <v>0</v>
      </c>
      <c r="L246" s="81" t="n">
        <v>0</v>
      </c>
      <c r="M246" s="82" t="n">
        <f aca="false">L246*L37</f>
        <v>0</v>
      </c>
    </row>
    <row r="247" customFormat="false" ht="16.5" hidden="false" customHeight="false" outlineLevel="0" collapsed="false">
      <c r="A247" s="43" t="str">
        <f aca="false">A38</f>
        <v>組合 81 </v>
      </c>
      <c r="B247" s="80" t="n">
        <f aca="false">B38*L247</f>
        <v>0</v>
      </c>
      <c r="C247" s="80" t="n">
        <f aca="false">C38*L247</f>
        <v>0</v>
      </c>
      <c r="D247" s="80" t="n">
        <f aca="false">D38*L247</f>
        <v>0</v>
      </c>
      <c r="E247" s="80" t="n">
        <f aca="false">E38*L247</f>
        <v>0</v>
      </c>
      <c r="F247" s="80" t="n">
        <f aca="false">F38*L247</f>
        <v>0</v>
      </c>
      <c r="G247" s="80" t="n">
        <f aca="false">G38*L247</f>
        <v>0</v>
      </c>
      <c r="H247" s="80" t="n">
        <f aca="false">H38*L247</f>
        <v>0</v>
      </c>
      <c r="I247" s="80" t="n">
        <f aca="false">I38*L247</f>
        <v>0</v>
      </c>
      <c r="J247" s="80" t="n">
        <f aca="false">J38*L247</f>
        <v>0</v>
      </c>
      <c r="K247" s="80" t="n">
        <f aca="false">K38*L247</f>
        <v>0</v>
      </c>
      <c r="L247" s="81" t="n">
        <v>0</v>
      </c>
      <c r="M247" s="82" t="n">
        <f aca="false">L247*L38</f>
        <v>0</v>
      </c>
    </row>
    <row r="248" customFormat="false" ht="16.5" hidden="false" customHeight="false" outlineLevel="0" collapsed="false">
      <c r="A248" s="43" t="str">
        <f aca="false">A39</f>
        <v>組合 107 </v>
      </c>
      <c r="B248" s="80" t="n">
        <f aca="false">B39*L248</f>
        <v>0</v>
      </c>
      <c r="C248" s="80" t="n">
        <f aca="false">C39*L248</f>
        <v>0</v>
      </c>
      <c r="D248" s="80" t="n">
        <f aca="false">D39*L248</f>
        <v>0</v>
      </c>
      <c r="E248" s="80" t="n">
        <f aca="false">E39*L248</f>
        <v>0</v>
      </c>
      <c r="F248" s="80" t="n">
        <f aca="false">F39*L248</f>
        <v>0</v>
      </c>
      <c r="G248" s="80" t="n">
        <f aca="false">G39*L248</f>
        <v>0</v>
      </c>
      <c r="H248" s="80" t="n">
        <f aca="false">H39*L248</f>
        <v>0</v>
      </c>
      <c r="I248" s="80" t="n">
        <f aca="false">I39*L248</f>
        <v>0</v>
      </c>
      <c r="J248" s="80" t="n">
        <f aca="false">J39*L248</f>
        <v>0</v>
      </c>
      <c r="K248" s="80" t="n">
        <f aca="false">K39*L248</f>
        <v>0</v>
      </c>
      <c r="L248" s="81" t="n">
        <v>0</v>
      </c>
      <c r="M248" s="82" t="n">
        <f aca="false">L248*L39</f>
        <v>0</v>
      </c>
    </row>
    <row r="249" customFormat="false" ht="16.5" hidden="false" customHeight="false" outlineLevel="0" collapsed="false">
      <c r="A249" s="43" t="str">
        <f aca="false">A40</f>
        <v>組合 185 </v>
      </c>
      <c r="B249" s="80" t="n">
        <f aca="false">B40*L249</f>
        <v>0</v>
      </c>
      <c r="C249" s="80" t="n">
        <f aca="false">C40*L249</f>
        <v>0</v>
      </c>
      <c r="D249" s="80" t="n">
        <f aca="false">D40*L249</f>
        <v>0</v>
      </c>
      <c r="E249" s="80" t="n">
        <f aca="false">E40*L249</f>
        <v>0</v>
      </c>
      <c r="F249" s="80" t="n">
        <f aca="false">F40*L249</f>
        <v>0</v>
      </c>
      <c r="G249" s="80" t="n">
        <f aca="false">G40*L249</f>
        <v>0</v>
      </c>
      <c r="H249" s="80" t="n">
        <f aca="false">H40*L249</f>
        <v>0</v>
      </c>
      <c r="I249" s="80" t="n">
        <f aca="false">I40*L249</f>
        <v>0</v>
      </c>
      <c r="J249" s="80" t="n">
        <f aca="false">J40*L249</f>
        <v>0</v>
      </c>
      <c r="K249" s="80" t="n">
        <f aca="false">K40*L249</f>
        <v>0</v>
      </c>
      <c r="L249" s="81" t="n">
        <v>0</v>
      </c>
      <c r="M249" s="82" t="n">
        <f aca="false">L249*L40</f>
        <v>0</v>
      </c>
    </row>
    <row r="250" customFormat="false" ht="16.5" hidden="false" customHeight="false" outlineLevel="0" collapsed="false">
      <c r="A250" s="43" t="str">
        <f aca="false">A41</f>
        <v>組合 243 </v>
      </c>
      <c r="B250" s="80" t="n">
        <f aca="false">B41*L250</f>
        <v>0</v>
      </c>
      <c r="C250" s="80" t="n">
        <f aca="false">C41*L250</f>
        <v>0</v>
      </c>
      <c r="D250" s="80" t="n">
        <f aca="false">D41*L250</f>
        <v>0</v>
      </c>
      <c r="E250" s="80" t="n">
        <f aca="false">E41*L250</f>
        <v>0</v>
      </c>
      <c r="F250" s="80" t="n">
        <f aca="false">F41*L250</f>
        <v>0</v>
      </c>
      <c r="G250" s="80" t="n">
        <f aca="false">G41*L250</f>
        <v>0</v>
      </c>
      <c r="H250" s="80" t="n">
        <f aca="false">H41*L250</f>
        <v>0</v>
      </c>
      <c r="I250" s="80" t="n">
        <f aca="false">I41*L250</f>
        <v>0</v>
      </c>
      <c r="J250" s="80" t="n">
        <f aca="false">J41*L250</f>
        <v>0</v>
      </c>
      <c r="K250" s="80" t="n">
        <f aca="false">K41*L250</f>
        <v>0</v>
      </c>
      <c r="L250" s="81" t="n">
        <v>0</v>
      </c>
      <c r="M250" s="82" t="n">
        <f aca="false">L250*L41</f>
        <v>0</v>
      </c>
    </row>
    <row r="251" customFormat="false" ht="16.5" hidden="false" customHeight="false" outlineLevel="0" collapsed="false">
      <c r="A251" s="43" t="str">
        <f aca="false">A42</f>
        <v>組合 309 </v>
      </c>
      <c r="B251" s="80" t="n">
        <f aca="false">B42*L251</f>
        <v>0</v>
      </c>
      <c r="C251" s="80" t="n">
        <f aca="false">C42*L251</f>
        <v>0</v>
      </c>
      <c r="D251" s="80" t="n">
        <f aca="false">D42*L251</f>
        <v>0</v>
      </c>
      <c r="E251" s="80" t="n">
        <f aca="false">E42*L251</f>
        <v>0</v>
      </c>
      <c r="F251" s="80" t="n">
        <f aca="false">F42*L251</f>
        <v>0</v>
      </c>
      <c r="G251" s="80" t="n">
        <f aca="false">G42*L251</f>
        <v>0</v>
      </c>
      <c r="H251" s="80" t="n">
        <f aca="false">H42*L251</f>
        <v>0</v>
      </c>
      <c r="I251" s="80" t="n">
        <f aca="false">I42*L251</f>
        <v>0</v>
      </c>
      <c r="J251" s="80" t="n">
        <f aca="false">J42*L251</f>
        <v>0</v>
      </c>
      <c r="K251" s="80" t="n">
        <f aca="false">K42*L251</f>
        <v>0</v>
      </c>
      <c r="L251" s="81" t="n">
        <v>0</v>
      </c>
      <c r="M251" s="82" t="n">
        <f aca="false">L251*L42</f>
        <v>0</v>
      </c>
    </row>
    <row r="252" customFormat="false" ht="16.5" hidden="false" customHeight="false" outlineLevel="0" collapsed="false">
      <c r="A252" s="43" t="str">
        <f aca="false">A43</f>
        <v>組合 337 </v>
      </c>
      <c r="B252" s="80" t="n">
        <f aca="false">B43*L252</f>
        <v>0</v>
      </c>
      <c r="C252" s="80" t="n">
        <f aca="false">C43*L252</f>
        <v>0</v>
      </c>
      <c r="D252" s="80" t="n">
        <f aca="false">D43*L252</f>
        <v>0</v>
      </c>
      <c r="E252" s="80" t="n">
        <f aca="false">E43*L252</f>
        <v>0</v>
      </c>
      <c r="F252" s="80" t="n">
        <f aca="false">F43*L252</f>
        <v>0</v>
      </c>
      <c r="G252" s="80" t="n">
        <f aca="false">G43*L252</f>
        <v>0</v>
      </c>
      <c r="H252" s="80" t="n">
        <f aca="false">H43*L252</f>
        <v>0</v>
      </c>
      <c r="I252" s="80" t="n">
        <f aca="false">I43*L252</f>
        <v>0</v>
      </c>
      <c r="J252" s="80" t="n">
        <f aca="false">J43*L252</f>
        <v>0</v>
      </c>
      <c r="K252" s="80" t="n">
        <f aca="false">K43*L252</f>
        <v>0</v>
      </c>
      <c r="L252" s="81" t="n">
        <v>0</v>
      </c>
      <c r="M252" s="82" t="n">
        <f aca="false">L252*L43</f>
        <v>0</v>
      </c>
    </row>
    <row r="253" customFormat="false" ht="16.5" hidden="false" customHeight="false" outlineLevel="0" collapsed="false">
      <c r="A253" s="43" t="str">
        <f aca="false">A44</f>
        <v>組合 466 </v>
      </c>
      <c r="B253" s="80" t="n">
        <f aca="false">B44*L253</f>
        <v>0</v>
      </c>
      <c r="C253" s="80" t="n">
        <f aca="false">C44*L253</f>
        <v>0</v>
      </c>
      <c r="D253" s="80" t="n">
        <f aca="false">D44*L253</f>
        <v>0</v>
      </c>
      <c r="E253" s="80" t="n">
        <f aca="false">E44*L253</f>
        <v>0</v>
      </c>
      <c r="F253" s="80" t="n">
        <f aca="false">F44*L253</f>
        <v>0</v>
      </c>
      <c r="G253" s="80" t="n">
        <f aca="false">G44*L253</f>
        <v>0</v>
      </c>
      <c r="H253" s="80" t="n">
        <f aca="false">H44*L253</f>
        <v>0</v>
      </c>
      <c r="I253" s="80" t="n">
        <f aca="false">I44*L253</f>
        <v>0</v>
      </c>
      <c r="J253" s="80" t="n">
        <f aca="false">J44*L253</f>
        <v>0</v>
      </c>
      <c r="K253" s="80" t="n">
        <f aca="false">K44*L253</f>
        <v>0</v>
      </c>
      <c r="L253" s="81" t="n">
        <v>0</v>
      </c>
      <c r="M253" s="82" t="n">
        <f aca="false">L253*L44</f>
        <v>0</v>
      </c>
    </row>
    <row r="254" customFormat="false" ht="16.5" hidden="false" customHeight="false" outlineLevel="0" collapsed="false">
      <c r="A254" s="43" t="str">
        <f aca="false">A45</f>
        <v>組合 497 </v>
      </c>
      <c r="B254" s="80" t="n">
        <f aca="false">B45*L254</f>
        <v>0</v>
      </c>
      <c r="C254" s="80" t="n">
        <f aca="false">C45*L254</f>
        <v>0</v>
      </c>
      <c r="D254" s="80" t="n">
        <f aca="false">D45*L254</f>
        <v>0</v>
      </c>
      <c r="E254" s="80" t="n">
        <f aca="false">E45*L254</f>
        <v>0</v>
      </c>
      <c r="F254" s="80" t="n">
        <f aca="false">F45*L254</f>
        <v>0</v>
      </c>
      <c r="G254" s="80" t="n">
        <f aca="false">G45*L254</f>
        <v>0</v>
      </c>
      <c r="H254" s="80" t="n">
        <f aca="false">H45*L254</f>
        <v>0</v>
      </c>
      <c r="I254" s="80" t="n">
        <f aca="false">I45*L254</f>
        <v>0</v>
      </c>
      <c r="J254" s="80" t="n">
        <f aca="false">J45*L254</f>
        <v>0</v>
      </c>
      <c r="K254" s="80" t="n">
        <f aca="false">K45*L254</f>
        <v>0</v>
      </c>
      <c r="L254" s="81" t="n">
        <v>0</v>
      </c>
      <c r="M254" s="82" t="n">
        <f aca="false">L254*L45</f>
        <v>0</v>
      </c>
    </row>
    <row r="255" customFormat="false" ht="16.5" hidden="false" customHeight="false" outlineLevel="0" collapsed="false">
      <c r="A255" s="43" t="str">
        <f aca="false">A46</f>
        <v>組合 157 </v>
      </c>
      <c r="B255" s="80" t="n">
        <f aca="false">B46*L255</f>
        <v>0</v>
      </c>
      <c r="C255" s="80" t="n">
        <f aca="false">C46*L255</f>
        <v>0</v>
      </c>
      <c r="D255" s="80" t="n">
        <f aca="false">D46*L255</f>
        <v>0</v>
      </c>
      <c r="E255" s="80" t="n">
        <f aca="false">E46*L255</f>
        <v>0</v>
      </c>
      <c r="F255" s="80" t="n">
        <f aca="false">F46*L255</f>
        <v>0</v>
      </c>
      <c r="G255" s="80" t="n">
        <f aca="false">G46*L255</f>
        <v>0</v>
      </c>
      <c r="H255" s="80" t="n">
        <f aca="false">H46*L255</f>
        <v>0</v>
      </c>
      <c r="I255" s="80" t="n">
        <f aca="false">I46*L255</f>
        <v>0</v>
      </c>
      <c r="J255" s="80" t="n">
        <f aca="false">J46*L255</f>
        <v>0</v>
      </c>
      <c r="K255" s="80" t="n">
        <f aca="false">K46*L255</f>
        <v>0</v>
      </c>
      <c r="L255" s="81" t="n">
        <v>0</v>
      </c>
      <c r="M255" s="82" t="n">
        <f aca="false">L255*L46</f>
        <v>0</v>
      </c>
    </row>
    <row r="256" customFormat="false" ht="16.5" hidden="false" customHeight="false" outlineLevel="0" collapsed="false">
      <c r="A256" s="43" t="str">
        <f aca="false">A47</f>
        <v>組合 205 </v>
      </c>
      <c r="B256" s="80" t="n">
        <f aca="false">B47*L256</f>
        <v>0</v>
      </c>
      <c r="C256" s="80" t="n">
        <f aca="false">C47*L256</f>
        <v>0</v>
      </c>
      <c r="D256" s="80" t="n">
        <f aca="false">D47*L256</f>
        <v>0</v>
      </c>
      <c r="E256" s="80" t="n">
        <f aca="false">E47*L256</f>
        <v>0</v>
      </c>
      <c r="F256" s="80" t="n">
        <f aca="false">F47*L256</f>
        <v>0</v>
      </c>
      <c r="G256" s="80" t="n">
        <f aca="false">G47*L256</f>
        <v>0</v>
      </c>
      <c r="H256" s="80" t="n">
        <f aca="false">H47*L256</f>
        <v>0</v>
      </c>
      <c r="I256" s="80" t="n">
        <f aca="false">I47*L256</f>
        <v>0</v>
      </c>
      <c r="J256" s="80" t="n">
        <f aca="false">J47*L256</f>
        <v>0</v>
      </c>
      <c r="K256" s="80" t="n">
        <f aca="false">K47*L256</f>
        <v>0</v>
      </c>
      <c r="L256" s="81" t="n">
        <v>0</v>
      </c>
      <c r="M256" s="82" t="n">
        <f aca="false">L256*L47</f>
        <v>0</v>
      </c>
    </row>
    <row r="257" customFormat="false" ht="16.5" hidden="false" customHeight="false" outlineLevel="0" collapsed="false">
      <c r="A257" s="43" t="str">
        <f aca="false">A48</f>
        <v>組合 250 </v>
      </c>
      <c r="B257" s="80" t="n">
        <f aca="false">B48*L257</f>
        <v>0</v>
      </c>
      <c r="C257" s="80" t="n">
        <f aca="false">C48*L257</f>
        <v>0</v>
      </c>
      <c r="D257" s="80" t="n">
        <f aca="false">D48*L257</f>
        <v>0</v>
      </c>
      <c r="E257" s="80" t="n">
        <f aca="false">E48*L257</f>
        <v>0</v>
      </c>
      <c r="F257" s="80" t="n">
        <f aca="false">F48*L257</f>
        <v>0</v>
      </c>
      <c r="G257" s="80" t="n">
        <f aca="false">G48*L257</f>
        <v>0</v>
      </c>
      <c r="H257" s="80" t="n">
        <f aca="false">H48*L257</f>
        <v>0</v>
      </c>
      <c r="I257" s="80" t="n">
        <f aca="false">I48*L257</f>
        <v>0</v>
      </c>
      <c r="J257" s="80" t="n">
        <f aca="false">J48*L257</f>
        <v>0</v>
      </c>
      <c r="K257" s="80" t="n">
        <f aca="false">K48*L257</f>
        <v>0</v>
      </c>
      <c r="L257" s="81" t="n">
        <v>0</v>
      </c>
      <c r="M257" s="82" t="n">
        <f aca="false">L257*L48</f>
        <v>0</v>
      </c>
    </row>
    <row r="258" customFormat="false" ht="16.5" hidden="false" customHeight="false" outlineLevel="0" collapsed="false">
      <c r="A258" s="43" t="str">
        <f aca="false">A49</f>
        <v>組合 327 </v>
      </c>
      <c r="B258" s="80" t="n">
        <f aca="false">B49*L258</f>
        <v>0</v>
      </c>
      <c r="C258" s="80" t="n">
        <f aca="false">C49*L258</f>
        <v>0</v>
      </c>
      <c r="D258" s="80" t="n">
        <f aca="false">D49*L258</f>
        <v>0</v>
      </c>
      <c r="E258" s="80" t="n">
        <f aca="false">E49*L258</f>
        <v>0</v>
      </c>
      <c r="F258" s="80" t="n">
        <f aca="false">F49*L258</f>
        <v>0</v>
      </c>
      <c r="G258" s="80" t="n">
        <f aca="false">G49*L258</f>
        <v>0</v>
      </c>
      <c r="H258" s="80" t="n">
        <f aca="false">H49*L258</f>
        <v>0</v>
      </c>
      <c r="I258" s="80" t="n">
        <f aca="false">I49*L258</f>
        <v>0</v>
      </c>
      <c r="J258" s="80" t="n">
        <f aca="false">J49*L258</f>
        <v>0</v>
      </c>
      <c r="K258" s="80" t="n">
        <f aca="false">K49*L258</f>
        <v>0</v>
      </c>
      <c r="L258" s="81" t="n">
        <v>0</v>
      </c>
      <c r="M258" s="82" t="n">
        <f aca="false">L258*L49</f>
        <v>0</v>
      </c>
    </row>
    <row r="259" customFormat="false" ht="16.5" hidden="false" customHeight="false" outlineLevel="0" collapsed="false">
      <c r="A259" s="43" t="str">
        <f aca="false">A50</f>
        <v>組合 338 </v>
      </c>
      <c r="B259" s="80" t="n">
        <f aca="false">B50*L259</f>
        <v>0</v>
      </c>
      <c r="C259" s="80" t="n">
        <f aca="false">C50*L259</f>
        <v>0</v>
      </c>
      <c r="D259" s="80" t="n">
        <f aca="false">D50*L259</f>
        <v>0</v>
      </c>
      <c r="E259" s="80" t="n">
        <f aca="false">E50*L259</f>
        <v>0</v>
      </c>
      <c r="F259" s="80" t="n">
        <f aca="false">F50*L259</f>
        <v>0</v>
      </c>
      <c r="G259" s="80" t="n">
        <f aca="false">G50*L259</f>
        <v>0</v>
      </c>
      <c r="H259" s="80" t="n">
        <f aca="false">H50*L259</f>
        <v>0</v>
      </c>
      <c r="I259" s="80" t="n">
        <f aca="false">I50*L259</f>
        <v>0</v>
      </c>
      <c r="J259" s="80" t="n">
        <f aca="false">J50*L259</f>
        <v>0</v>
      </c>
      <c r="K259" s="80" t="n">
        <f aca="false">K50*L259</f>
        <v>0</v>
      </c>
      <c r="L259" s="81" t="n">
        <v>0</v>
      </c>
      <c r="M259" s="82" t="n">
        <f aca="false">L259*L50</f>
        <v>0</v>
      </c>
    </row>
    <row r="260" customFormat="false" ht="16.5" hidden="false" customHeight="false" outlineLevel="0" collapsed="false">
      <c r="A260" s="43" t="str">
        <f aca="false">A51</f>
        <v>組合 341 </v>
      </c>
      <c r="B260" s="80" t="n">
        <f aca="false">B51*L260</f>
        <v>0</v>
      </c>
      <c r="C260" s="80" t="n">
        <f aca="false">C51*L260</f>
        <v>0</v>
      </c>
      <c r="D260" s="80" t="n">
        <f aca="false">D51*L260</f>
        <v>0</v>
      </c>
      <c r="E260" s="80" t="n">
        <f aca="false">E51*L260</f>
        <v>0</v>
      </c>
      <c r="F260" s="80" t="n">
        <f aca="false">F51*L260</f>
        <v>0</v>
      </c>
      <c r="G260" s="80" t="n">
        <f aca="false">G51*L260</f>
        <v>0</v>
      </c>
      <c r="H260" s="80" t="n">
        <f aca="false">H51*L260</f>
        <v>0</v>
      </c>
      <c r="I260" s="80" t="n">
        <f aca="false">I51*L260</f>
        <v>0</v>
      </c>
      <c r="J260" s="80" t="n">
        <f aca="false">J51*L260</f>
        <v>0</v>
      </c>
      <c r="K260" s="80" t="n">
        <f aca="false">K51*L260</f>
        <v>0</v>
      </c>
      <c r="L260" s="81" t="n">
        <v>0</v>
      </c>
      <c r="M260" s="82" t="n">
        <f aca="false">L260*L51</f>
        <v>0</v>
      </c>
    </row>
    <row r="261" customFormat="false" ht="16.5" hidden="false" customHeight="false" outlineLevel="0" collapsed="false">
      <c r="A261" s="43" t="str">
        <f aca="false">A52</f>
        <v>組合 440 </v>
      </c>
      <c r="B261" s="80" t="n">
        <f aca="false">B52*L261</f>
        <v>0</v>
      </c>
      <c r="C261" s="80" t="n">
        <f aca="false">C52*L261</f>
        <v>0</v>
      </c>
      <c r="D261" s="80" t="n">
        <f aca="false">D52*L261</f>
        <v>0</v>
      </c>
      <c r="E261" s="80" t="n">
        <f aca="false">E52*L261</f>
        <v>0</v>
      </c>
      <c r="F261" s="80" t="n">
        <f aca="false">F52*L261</f>
        <v>0</v>
      </c>
      <c r="G261" s="80" t="n">
        <f aca="false">G52*L261</f>
        <v>0</v>
      </c>
      <c r="H261" s="80" t="n">
        <f aca="false">H52*L261</f>
        <v>0</v>
      </c>
      <c r="I261" s="80" t="n">
        <f aca="false">I52*L261</f>
        <v>0</v>
      </c>
      <c r="J261" s="80" t="n">
        <f aca="false">J52*L261</f>
        <v>0</v>
      </c>
      <c r="K261" s="80" t="n">
        <f aca="false">K52*L261</f>
        <v>0</v>
      </c>
      <c r="L261" s="81" t="n">
        <v>0</v>
      </c>
      <c r="M261" s="82" t="n">
        <f aca="false">L261*L52</f>
        <v>0</v>
      </c>
    </row>
    <row r="262" customFormat="false" ht="16.5" hidden="false" customHeight="false" outlineLevel="0" collapsed="false">
      <c r="A262" s="43" t="str">
        <f aca="false">A53</f>
        <v>組合 480 </v>
      </c>
      <c r="B262" s="80" t="n">
        <f aca="false">B53*L262</f>
        <v>0</v>
      </c>
      <c r="C262" s="80" t="n">
        <f aca="false">C53*L262</f>
        <v>0</v>
      </c>
      <c r="D262" s="80" t="n">
        <f aca="false">D53*L262</f>
        <v>0</v>
      </c>
      <c r="E262" s="80" t="n">
        <f aca="false">E53*L262</f>
        <v>0</v>
      </c>
      <c r="F262" s="80" t="n">
        <f aca="false">F53*L262</f>
        <v>0</v>
      </c>
      <c r="G262" s="80" t="n">
        <f aca="false">G53*L262</f>
        <v>0</v>
      </c>
      <c r="H262" s="80" t="n">
        <f aca="false">H53*L262</f>
        <v>0</v>
      </c>
      <c r="I262" s="80" t="n">
        <f aca="false">I53*L262</f>
        <v>0</v>
      </c>
      <c r="J262" s="80" t="n">
        <f aca="false">J53*L262</f>
        <v>0</v>
      </c>
      <c r="K262" s="80" t="n">
        <f aca="false">K53*L262</f>
        <v>0</v>
      </c>
      <c r="L262" s="81" t="n">
        <v>0</v>
      </c>
      <c r="M262" s="82" t="n">
        <f aca="false">L262*L53</f>
        <v>0</v>
      </c>
    </row>
    <row r="263" customFormat="false" ht="16.5" hidden="false" customHeight="false" outlineLevel="0" collapsed="false">
      <c r="A263" s="43" t="str">
        <f aca="false">A54</f>
        <v>組合 499 </v>
      </c>
      <c r="B263" s="80" t="n">
        <f aca="false">B54*L263</f>
        <v>0</v>
      </c>
      <c r="C263" s="80" t="n">
        <f aca="false">C54*L263</f>
        <v>0</v>
      </c>
      <c r="D263" s="80" t="n">
        <f aca="false">D54*L263</f>
        <v>0</v>
      </c>
      <c r="E263" s="80" t="n">
        <f aca="false">E54*L263</f>
        <v>0</v>
      </c>
      <c r="F263" s="80" t="n">
        <f aca="false">F54*L263</f>
        <v>0</v>
      </c>
      <c r="G263" s="80" t="n">
        <f aca="false">G54*L263</f>
        <v>0</v>
      </c>
      <c r="H263" s="80" t="n">
        <f aca="false">H54*L263</f>
        <v>0</v>
      </c>
      <c r="I263" s="80" t="n">
        <f aca="false">I54*L263</f>
        <v>0</v>
      </c>
      <c r="J263" s="80" t="n">
        <f aca="false">J54*L263</f>
        <v>0</v>
      </c>
      <c r="K263" s="80" t="n">
        <f aca="false">K54*L263</f>
        <v>0</v>
      </c>
      <c r="L263" s="81" t="n">
        <v>0</v>
      </c>
      <c r="M263" s="82" t="n">
        <f aca="false">L263*L54</f>
        <v>0</v>
      </c>
    </row>
    <row r="264" customFormat="false" ht="16.5" hidden="false" customHeight="false" outlineLevel="0" collapsed="false">
      <c r="A264" s="43" t="str">
        <f aca="false">A55</f>
        <v>組合 18 </v>
      </c>
      <c r="B264" s="80" t="n">
        <f aca="false">B55*L264</f>
        <v>0</v>
      </c>
      <c r="C264" s="80" t="n">
        <f aca="false">C55*L264</f>
        <v>0</v>
      </c>
      <c r="D264" s="80" t="n">
        <f aca="false">D55*L264</f>
        <v>0</v>
      </c>
      <c r="E264" s="80" t="n">
        <f aca="false">E55*L264</f>
        <v>0</v>
      </c>
      <c r="F264" s="80" t="n">
        <f aca="false">F55*L264</f>
        <v>0</v>
      </c>
      <c r="G264" s="80" t="n">
        <f aca="false">G55*L264</f>
        <v>0</v>
      </c>
      <c r="H264" s="80" t="n">
        <f aca="false">H55*L264</f>
        <v>0</v>
      </c>
      <c r="I264" s="80" t="n">
        <f aca="false">I55*L264</f>
        <v>0</v>
      </c>
      <c r="J264" s="80" t="n">
        <f aca="false">J55*L264</f>
        <v>0</v>
      </c>
      <c r="K264" s="80" t="n">
        <f aca="false">K55*L264</f>
        <v>0</v>
      </c>
      <c r="L264" s="81" t="n">
        <v>0</v>
      </c>
      <c r="M264" s="82" t="n">
        <f aca="false">L264*L55</f>
        <v>0</v>
      </c>
    </row>
    <row r="265" customFormat="false" ht="16.5" hidden="false" customHeight="false" outlineLevel="0" collapsed="false">
      <c r="A265" s="43" t="str">
        <f aca="false">A56</f>
        <v>組合 22 </v>
      </c>
      <c r="B265" s="80" t="n">
        <f aca="false">B56*L265</f>
        <v>0</v>
      </c>
      <c r="C265" s="80" t="n">
        <f aca="false">C56*L265</f>
        <v>0</v>
      </c>
      <c r="D265" s="80" t="n">
        <f aca="false">D56*L265</f>
        <v>0</v>
      </c>
      <c r="E265" s="80" t="n">
        <f aca="false">E56*L265</f>
        <v>0</v>
      </c>
      <c r="F265" s="80" t="n">
        <f aca="false">F56*L265</f>
        <v>0</v>
      </c>
      <c r="G265" s="80" t="n">
        <f aca="false">G56*L265</f>
        <v>0</v>
      </c>
      <c r="H265" s="80" t="n">
        <f aca="false">H56*L265</f>
        <v>0</v>
      </c>
      <c r="I265" s="80" t="n">
        <f aca="false">I56*L265</f>
        <v>0</v>
      </c>
      <c r="J265" s="80" t="n">
        <f aca="false">J56*L265</f>
        <v>0</v>
      </c>
      <c r="K265" s="80" t="n">
        <f aca="false">K56*L265</f>
        <v>0</v>
      </c>
      <c r="L265" s="81" t="n">
        <v>0</v>
      </c>
      <c r="M265" s="82" t="n">
        <f aca="false">L265*L56</f>
        <v>0</v>
      </c>
    </row>
    <row r="266" customFormat="false" ht="16.5" hidden="false" customHeight="false" outlineLevel="0" collapsed="false">
      <c r="A266" s="43" t="str">
        <f aca="false">A57</f>
        <v>組合 40 </v>
      </c>
      <c r="B266" s="80" t="n">
        <f aca="false">B57*L266</f>
        <v>0</v>
      </c>
      <c r="C266" s="80" t="n">
        <f aca="false">C57*L266</f>
        <v>0</v>
      </c>
      <c r="D266" s="80" t="n">
        <f aca="false">D57*L266</f>
        <v>0</v>
      </c>
      <c r="E266" s="80" t="n">
        <f aca="false">E57*L266</f>
        <v>0</v>
      </c>
      <c r="F266" s="80" t="n">
        <f aca="false">F57*L266</f>
        <v>0</v>
      </c>
      <c r="G266" s="80" t="n">
        <f aca="false">G57*L266</f>
        <v>0</v>
      </c>
      <c r="H266" s="80" t="n">
        <f aca="false">H57*L266</f>
        <v>0</v>
      </c>
      <c r="I266" s="80" t="n">
        <f aca="false">I57*L266</f>
        <v>0</v>
      </c>
      <c r="J266" s="80" t="n">
        <f aca="false">J57*L266</f>
        <v>0</v>
      </c>
      <c r="K266" s="80" t="n">
        <f aca="false">K57*L266</f>
        <v>0</v>
      </c>
      <c r="L266" s="81" t="n">
        <v>0</v>
      </c>
      <c r="M266" s="82" t="n">
        <f aca="false">L266*L57</f>
        <v>0</v>
      </c>
    </row>
    <row r="267" customFormat="false" ht="16.5" hidden="false" customHeight="false" outlineLevel="0" collapsed="false">
      <c r="A267" s="43" t="str">
        <f aca="false">A58</f>
        <v>組合 44 </v>
      </c>
      <c r="B267" s="80" t="n">
        <f aca="false">B58*L267</f>
        <v>0</v>
      </c>
      <c r="C267" s="80" t="n">
        <f aca="false">C58*L267</f>
        <v>0</v>
      </c>
      <c r="D267" s="80" t="n">
        <f aca="false">D58*L267</f>
        <v>0</v>
      </c>
      <c r="E267" s="80" t="n">
        <f aca="false">E58*L267</f>
        <v>0</v>
      </c>
      <c r="F267" s="80" t="n">
        <f aca="false">F58*L267</f>
        <v>0</v>
      </c>
      <c r="G267" s="80" t="n">
        <f aca="false">G58*L267</f>
        <v>0</v>
      </c>
      <c r="H267" s="80" t="n">
        <f aca="false">H58*L267</f>
        <v>0</v>
      </c>
      <c r="I267" s="80" t="n">
        <f aca="false">I58*L267</f>
        <v>0</v>
      </c>
      <c r="J267" s="80" t="n">
        <f aca="false">J58*L267</f>
        <v>0</v>
      </c>
      <c r="K267" s="80" t="n">
        <f aca="false">K58*L267</f>
        <v>0</v>
      </c>
      <c r="L267" s="81" t="n">
        <v>0</v>
      </c>
      <c r="M267" s="82" t="n">
        <f aca="false">L267*L58</f>
        <v>0</v>
      </c>
    </row>
    <row r="268" customFormat="false" ht="16.5" hidden="false" customHeight="false" outlineLevel="0" collapsed="false">
      <c r="A268" s="43" t="str">
        <f aca="false">A59</f>
        <v>組合 63 </v>
      </c>
      <c r="B268" s="80" t="n">
        <f aca="false">B59*L268</f>
        <v>0</v>
      </c>
      <c r="C268" s="80" t="n">
        <f aca="false">C59*L268</f>
        <v>0</v>
      </c>
      <c r="D268" s="80" t="n">
        <f aca="false">D59*L268</f>
        <v>0</v>
      </c>
      <c r="E268" s="80" t="n">
        <f aca="false">E59*L268</f>
        <v>0</v>
      </c>
      <c r="F268" s="80" t="n">
        <f aca="false">F59*L268</f>
        <v>0</v>
      </c>
      <c r="G268" s="80" t="n">
        <f aca="false">G59*L268</f>
        <v>0</v>
      </c>
      <c r="H268" s="80" t="n">
        <f aca="false">H59*L268</f>
        <v>0</v>
      </c>
      <c r="I268" s="80" t="n">
        <f aca="false">I59*L268</f>
        <v>0</v>
      </c>
      <c r="J268" s="80" t="n">
        <f aca="false">J59*L268</f>
        <v>0</v>
      </c>
      <c r="K268" s="80" t="n">
        <f aca="false">K59*L268</f>
        <v>0</v>
      </c>
      <c r="L268" s="81" t="n">
        <v>0</v>
      </c>
      <c r="M268" s="82" t="n">
        <f aca="false">L268*L59</f>
        <v>0</v>
      </c>
    </row>
    <row r="269" customFormat="false" ht="16.5" hidden="false" customHeight="false" outlineLevel="0" collapsed="false">
      <c r="A269" s="43" t="str">
        <f aca="false">A60</f>
        <v>組合 65 </v>
      </c>
      <c r="B269" s="80" t="n">
        <f aca="false">B60*L269</f>
        <v>0</v>
      </c>
      <c r="C269" s="80" t="n">
        <f aca="false">C60*L269</f>
        <v>0</v>
      </c>
      <c r="D269" s="80" t="n">
        <f aca="false">D60*L269</f>
        <v>0</v>
      </c>
      <c r="E269" s="80" t="n">
        <f aca="false">E60*L269</f>
        <v>0</v>
      </c>
      <c r="F269" s="80" t="n">
        <f aca="false">F60*L269</f>
        <v>0</v>
      </c>
      <c r="G269" s="80" t="n">
        <f aca="false">G60*L269</f>
        <v>0</v>
      </c>
      <c r="H269" s="80" t="n">
        <f aca="false">H60*L269</f>
        <v>0</v>
      </c>
      <c r="I269" s="80" t="n">
        <f aca="false">I60*L269</f>
        <v>0</v>
      </c>
      <c r="J269" s="80" t="n">
        <f aca="false">J60*L269</f>
        <v>0</v>
      </c>
      <c r="K269" s="80" t="n">
        <f aca="false">K60*L269</f>
        <v>0</v>
      </c>
      <c r="L269" s="81" t="n">
        <v>0</v>
      </c>
      <c r="M269" s="82" t="n">
        <f aca="false">L269*L60</f>
        <v>0</v>
      </c>
    </row>
    <row r="270" customFormat="false" ht="16.5" hidden="false" customHeight="false" outlineLevel="0" collapsed="false">
      <c r="A270" s="43" t="str">
        <f aca="false">A61</f>
        <v>組合 108 </v>
      </c>
      <c r="B270" s="80" t="n">
        <f aca="false">B61*L270</f>
        <v>0</v>
      </c>
      <c r="C270" s="80" t="n">
        <f aca="false">C61*L270</f>
        <v>0</v>
      </c>
      <c r="D270" s="80" t="n">
        <f aca="false">D61*L270</f>
        <v>0</v>
      </c>
      <c r="E270" s="80" t="n">
        <f aca="false">E61*L270</f>
        <v>0</v>
      </c>
      <c r="F270" s="80" t="n">
        <f aca="false">F61*L270</f>
        <v>0</v>
      </c>
      <c r="G270" s="80" t="n">
        <f aca="false">G61*L270</f>
        <v>0</v>
      </c>
      <c r="H270" s="80" t="n">
        <f aca="false">H61*L270</f>
        <v>0</v>
      </c>
      <c r="I270" s="80" t="n">
        <f aca="false">I61*L270</f>
        <v>0</v>
      </c>
      <c r="J270" s="80" t="n">
        <f aca="false">J61*L270</f>
        <v>0</v>
      </c>
      <c r="K270" s="80" t="n">
        <f aca="false">K61*L270</f>
        <v>0</v>
      </c>
      <c r="L270" s="81" t="n">
        <v>0</v>
      </c>
      <c r="M270" s="82" t="n">
        <f aca="false">L270*L61</f>
        <v>0</v>
      </c>
    </row>
    <row r="271" customFormat="false" ht="16.5" hidden="false" customHeight="false" outlineLevel="0" collapsed="false">
      <c r="A271" s="43" t="str">
        <f aca="false">A62</f>
        <v>組合 110 </v>
      </c>
      <c r="B271" s="80" t="n">
        <f aca="false">B62*L271</f>
        <v>0</v>
      </c>
      <c r="C271" s="80" t="n">
        <f aca="false">C62*L271</f>
        <v>0</v>
      </c>
      <c r="D271" s="80" t="n">
        <f aca="false">D62*L271</f>
        <v>0</v>
      </c>
      <c r="E271" s="80" t="n">
        <f aca="false">E62*L271</f>
        <v>0</v>
      </c>
      <c r="F271" s="80" t="n">
        <f aca="false">F62*L271</f>
        <v>0</v>
      </c>
      <c r="G271" s="80" t="n">
        <f aca="false">G62*L271</f>
        <v>0</v>
      </c>
      <c r="H271" s="80" t="n">
        <f aca="false">H62*L271</f>
        <v>0</v>
      </c>
      <c r="I271" s="80" t="n">
        <f aca="false">I62*L271</f>
        <v>0</v>
      </c>
      <c r="J271" s="80" t="n">
        <f aca="false">J62*L271</f>
        <v>0</v>
      </c>
      <c r="K271" s="80" t="n">
        <f aca="false">K62*L271</f>
        <v>0</v>
      </c>
      <c r="L271" s="81" t="n">
        <v>0</v>
      </c>
      <c r="M271" s="82" t="n">
        <f aca="false">L271*L62</f>
        <v>0</v>
      </c>
    </row>
    <row r="272" customFormat="false" ht="16.5" hidden="false" customHeight="false" outlineLevel="0" collapsed="false">
      <c r="A272" s="43" t="str">
        <f aca="false">A63</f>
        <v>組合 232 </v>
      </c>
      <c r="B272" s="80" t="n">
        <f aca="false">B63*L272</f>
        <v>0</v>
      </c>
      <c r="C272" s="80" t="n">
        <f aca="false">C63*L272</f>
        <v>0</v>
      </c>
      <c r="D272" s="80" t="n">
        <f aca="false">D63*L272</f>
        <v>0</v>
      </c>
      <c r="E272" s="80" t="n">
        <f aca="false">E63*L272</f>
        <v>0</v>
      </c>
      <c r="F272" s="80" t="n">
        <f aca="false">F63*L272</f>
        <v>0</v>
      </c>
      <c r="G272" s="80" t="n">
        <f aca="false">G63*L272</f>
        <v>0</v>
      </c>
      <c r="H272" s="80" t="n">
        <f aca="false">H63*L272</f>
        <v>0</v>
      </c>
      <c r="I272" s="80" t="n">
        <f aca="false">I63*L272</f>
        <v>0</v>
      </c>
      <c r="J272" s="80" t="n">
        <f aca="false">J63*L272</f>
        <v>0</v>
      </c>
      <c r="K272" s="80" t="n">
        <f aca="false">K63*L272</f>
        <v>0</v>
      </c>
      <c r="L272" s="81" t="n">
        <v>0</v>
      </c>
      <c r="M272" s="82" t="n">
        <f aca="false">L272*L63</f>
        <v>0</v>
      </c>
    </row>
    <row r="273" customFormat="false" ht="16.5" hidden="false" customHeight="false" outlineLevel="0" collapsed="false">
      <c r="A273" s="43" t="str">
        <f aca="false">A64</f>
        <v>組合 251 </v>
      </c>
      <c r="B273" s="80" t="n">
        <f aca="false">B64*L273</f>
        <v>0</v>
      </c>
      <c r="C273" s="80" t="n">
        <f aca="false">C64*L273</f>
        <v>0</v>
      </c>
      <c r="D273" s="80" t="n">
        <f aca="false">D64*L273</f>
        <v>0</v>
      </c>
      <c r="E273" s="80" t="n">
        <f aca="false">E64*L273</f>
        <v>0</v>
      </c>
      <c r="F273" s="80" t="n">
        <f aca="false">F64*L273</f>
        <v>0</v>
      </c>
      <c r="G273" s="80" t="n">
        <f aca="false">G64*L273</f>
        <v>0</v>
      </c>
      <c r="H273" s="80" t="n">
        <f aca="false">H64*L273</f>
        <v>0</v>
      </c>
      <c r="I273" s="80" t="n">
        <f aca="false">I64*L273</f>
        <v>0</v>
      </c>
      <c r="J273" s="80" t="n">
        <f aca="false">J64*L273</f>
        <v>0</v>
      </c>
      <c r="K273" s="80" t="n">
        <f aca="false">K64*L273</f>
        <v>0</v>
      </c>
      <c r="L273" s="81" t="n">
        <v>0</v>
      </c>
      <c r="M273" s="82" t="n">
        <f aca="false">L273*L64</f>
        <v>0</v>
      </c>
    </row>
    <row r="274" customFormat="false" ht="16.5" hidden="false" customHeight="false" outlineLevel="0" collapsed="false">
      <c r="A274" s="43" t="str">
        <f aca="false">A65</f>
        <v>組合 260 </v>
      </c>
      <c r="B274" s="80" t="n">
        <f aca="false">B65*L274</f>
        <v>0</v>
      </c>
      <c r="C274" s="80" t="n">
        <f aca="false">C65*L274</f>
        <v>0</v>
      </c>
      <c r="D274" s="80" t="n">
        <f aca="false">D65*L274</f>
        <v>0</v>
      </c>
      <c r="E274" s="80" t="n">
        <f aca="false">E65*L274</f>
        <v>0</v>
      </c>
      <c r="F274" s="80" t="n">
        <f aca="false">F65*L274</f>
        <v>0</v>
      </c>
      <c r="G274" s="80" t="n">
        <f aca="false">G65*L274</f>
        <v>0</v>
      </c>
      <c r="H274" s="80" t="n">
        <f aca="false">H65*L274</f>
        <v>0</v>
      </c>
      <c r="I274" s="80" t="n">
        <f aca="false">I65*L274</f>
        <v>0</v>
      </c>
      <c r="J274" s="80" t="n">
        <f aca="false">J65*L274</f>
        <v>0</v>
      </c>
      <c r="K274" s="80" t="n">
        <f aca="false">K65*L274</f>
        <v>0</v>
      </c>
      <c r="L274" s="81" t="n">
        <v>0</v>
      </c>
      <c r="M274" s="82" t="n">
        <f aca="false">L274*L65</f>
        <v>0</v>
      </c>
    </row>
    <row r="275" customFormat="false" ht="16.5" hidden="false" customHeight="false" outlineLevel="0" collapsed="false">
      <c r="A275" s="43" t="str">
        <f aca="false">A66</f>
        <v>組合 308 </v>
      </c>
      <c r="B275" s="80" t="n">
        <f aca="false">B66*L275</f>
        <v>0</v>
      </c>
      <c r="C275" s="80" t="n">
        <f aca="false">C66*L275</f>
        <v>0</v>
      </c>
      <c r="D275" s="80" t="n">
        <f aca="false">D66*L275</f>
        <v>0</v>
      </c>
      <c r="E275" s="80" t="n">
        <f aca="false">E66*L275</f>
        <v>0</v>
      </c>
      <c r="F275" s="80" t="n">
        <f aca="false">F66*L275</f>
        <v>0</v>
      </c>
      <c r="G275" s="80" t="n">
        <f aca="false">G66*L275</f>
        <v>0</v>
      </c>
      <c r="H275" s="80" t="n">
        <f aca="false">H66*L275</f>
        <v>0</v>
      </c>
      <c r="I275" s="80" t="n">
        <f aca="false">I66*L275</f>
        <v>0</v>
      </c>
      <c r="J275" s="80" t="n">
        <f aca="false">J66*L275</f>
        <v>0</v>
      </c>
      <c r="K275" s="80" t="n">
        <f aca="false">K66*L275</f>
        <v>0</v>
      </c>
      <c r="L275" s="81" t="n">
        <v>0</v>
      </c>
      <c r="M275" s="82" t="n">
        <f aca="false">L275*L66</f>
        <v>0</v>
      </c>
    </row>
    <row r="276" customFormat="false" ht="16.5" hidden="false" customHeight="false" outlineLevel="0" collapsed="false">
      <c r="A276" s="43" t="str">
        <f aca="false">A67</f>
        <v>組合 312 </v>
      </c>
      <c r="B276" s="80" t="n">
        <f aca="false">B67*L276</f>
        <v>0</v>
      </c>
      <c r="C276" s="80" t="n">
        <f aca="false">C67*L276</f>
        <v>0</v>
      </c>
      <c r="D276" s="80" t="n">
        <f aca="false">D67*L276</f>
        <v>0</v>
      </c>
      <c r="E276" s="80" t="n">
        <f aca="false">E67*L276</f>
        <v>0</v>
      </c>
      <c r="F276" s="80" t="n">
        <f aca="false">F67*L276</f>
        <v>0</v>
      </c>
      <c r="G276" s="80" t="n">
        <f aca="false">G67*L276</f>
        <v>0</v>
      </c>
      <c r="H276" s="80" t="n">
        <f aca="false">H67*L276</f>
        <v>0</v>
      </c>
      <c r="I276" s="80" t="n">
        <f aca="false">I67*L276</f>
        <v>0</v>
      </c>
      <c r="J276" s="80" t="n">
        <f aca="false">J67*L276</f>
        <v>0</v>
      </c>
      <c r="K276" s="80" t="n">
        <f aca="false">K67*L276</f>
        <v>0</v>
      </c>
      <c r="L276" s="81" t="n">
        <v>0</v>
      </c>
      <c r="M276" s="82" t="n">
        <f aca="false">L276*L67</f>
        <v>0</v>
      </c>
    </row>
    <row r="277" customFormat="false" ht="16.5" hidden="false" customHeight="false" outlineLevel="0" collapsed="false">
      <c r="A277" s="43" t="str">
        <f aca="false">A68</f>
        <v>組合 339 </v>
      </c>
      <c r="B277" s="80" t="n">
        <f aca="false">B68*L277</f>
        <v>0</v>
      </c>
      <c r="C277" s="80" t="n">
        <f aca="false">C68*L277</f>
        <v>0</v>
      </c>
      <c r="D277" s="80" t="n">
        <f aca="false">D68*L277</f>
        <v>0</v>
      </c>
      <c r="E277" s="80" t="n">
        <f aca="false">E68*L277</f>
        <v>0</v>
      </c>
      <c r="F277" s="80" t="n">
        <f aca="false">F68*L277</f>
        <v>0</v>
      </c>
      <c r="G277" s="80" t="n">
        <f aca="false">G68*L277</f>
        <v>0</v>
      </c>
      <c r="H277" s="80" t="n">
        <f aca="false">H68*L277</f>
        <v>0</v>
      </c>
      <c r="I277" s="80" t="n">
        <f aca="false">I68*L277</f>
        <v>0</v>
      </c>
      <c r="J277" s="80" t="n">
        <f aca="false">J68*L277</f>
        <v>0</v>
      </c>
      <c r="K277" s="80" t="n">
        <f aca="false">K68*L277</f>
        <v>0</v>
      </c>
      <c r="L277" s="81" t="n">
        <v>0</v>
      </c>
      <c r="M277" s="82" t="n">
        <f aca="false">L277*L68</f>
        <v>0</v>
      </c>
    </row>
    <row r="278" customFormat="false" ht="16.5" hidden="false" customHeight="false" outlineLevel="0" collapsed="false">
      <c r="A278" s="43" t="str">
        <f aca="false">A69</f>
        <v>組合 351 </v>
      </c>
      <c r="B278" s="80" t="n">
        <f aca="false">B69*L278</f>
        <v>0</v>
      </c>
      <c r="C278" s="80" t="n">
        <f aca="false">C69*L278</f>
        <v>0</v>
      </c>
      <c r="D278" s="80" t="n">
        <f aca="false">D69*L278</f>
        <v>0</v>
      </c>
      <c r="E278" s="80" t="n">
        <f aca="false">E69*L278</f>
        <v>0</v>
      </c>
      <c r="F278" s="80" t="n">
        <f aca="false">F69*L278</f>
        <v>0</v>
      </c>
      <c r="G278" s="80" t="n">
        <f aca="false">G69*L278</f>
        <v>0</v>
      </c>
      <c r="H278" s="80" t="n">
        <f aca="false">H69*L278</f>
        <v>0</v>
      </c>
      <c r="I278" s="80" t="n">
        <f aca="false">I69*L278</f>
        <v>0</v>
      </c>
      <c r="J278" s="80" t="n">
        <f aca="false">J69*L278</f>
        <v>0</v>
      </c>
      <c r="K278" s="80" t="n">
        <f aca="false">K69*L278</f>
        <v>0</v>
      </c>
      <c r="L278" s="81" t="n">
        <v>0</v>
      </c>
      <c r="M278" s="82" t="n">
        <f aca="false">L278*L69</f>
        <v>0</v>
      </c>
    </row>
    <row r="279" customFormat="false" ht="16.5" hidden="false" customHeight="false" outlineLevel="0" collapsed="false">
      <c r="A279" s="43" t="str">
        <f aca="false">A70</f>
        <v>組合 397 </v>
      </c>
      <c r="B279" s="80" t="n">
        <f aca="false">B70*L279</f>
        <v>0</v>
      </c>
      <c r="C279" s="80" t="n">
        <f aca="false">C70*L279</f>
        <v>0</v>
      </c>
      <c r="D279" s="80" t="n">
        <f aca="false">D70*L279</f>
        <v>0</v>
      </c>
      <c r="E279" s="80" t="n">
        <f aca="false">E70*L279</f>
        <v>0</v>
      </c>
      <c r="F279" s="80" t="n">
        <f aca="false">F70*L279</f>
        <v>0</v>
      </c>
      <c r="G279" s="80" t="n">
        <f aca="false">G70*L279</f>
        <v>0</v>
      </c>
      <c r="H279" s="80" t="n">
        <f aca="false">H70*L279</f>
        <v>0</v>
      </c>
      <c r="I279" s="80" t="n">
        <f aca="false">I70*L279</f>
        <v>0</v>
      </c>
      <c r="J279" s="80" t="n">
        <f aca="false">J70*L279</f>
        <v>0</v>
      </c>
      <c r="K279" s="80" t="n">
        <f aca="false">K70*L279</f>
        <v>0</v>
      </c>
      <c r="L279" s="81" t="n">
        <v>0</v>
      </c>
      <c r="M279" s="82" t="n">
        <f aca="false">L279*L70</f>
        <v>0</v>
      </c>
    </row>
    <row r="280" customFormat="false" ht="16.5" hidden="false" customHeight="false" outlineLevel="0" collapsed="false">
      <c r="A280" s="43" t="str">
        <f aca="false">A71</f>
        <v>組合 403 </v>
      </c>
      <c r="B280" s="80" t="n">
        <f aca="false">B71*L280</f>
        <v>0</v>
      </c>
      <c r="C280" s="80" t="n">
        <f aca="false">C71*L280</f>
        <v>0</v>
      </c>
      <c r="D280" s="80" t="n">
        <f aca="false">D71*L280</f>
        <v>0</v>
      </c>
      <c r="E280" s="80" t="n">
        <f aca="false">E71*L280</f>
        <v>0</v>
      </c>
      <c r="F280" s="80" t="n">
        <f aca="false">F71*L280</f>
        <v>0</v>
      </c>
      <c r="G280" s="80" t="n">
        <f aca="false">G71*L280</f>
        <v>0</v>
      </c>
      <c r="H280" s="80" t="n">
        <f aca="false">H71*L280</f>
        <v>0</v>
      </c>
      <c r="I280" s="80" t="n">
        <f aca="false">I71*L280</f>
        <v>0</v>
      </c>
      <c r="J280" s="80" t="n">
        <f aca="false">J71*L280</f>
        <v>0</v>
      </c>
      <c r="K280" s="80" t="n">
        <f aca="false">K71*L280</f>
        <v>0</v>
      </c>
      <c r="L280" s="81" t="n">
        <v>0</v>
      </c>
      <c r="M280" s="82" t="n">
        <f aca="false">L280*L71</f>
        <v>0</v>
      </c>
    </row>
    <row r="281" customFormat="false" ht="16.5" hidden="false" customHeight="false" outlineLevel="0" collapsed="false">
      <c r="A281" s="43" t="str">
        <f aca="false">A72</f>
        <v>組合 421 </v>
      </c>
      <c r="B281" s="80" t="n">
        <f aca="false">B72*L281</f>
        <v>0</v>
      </c>
      <c r="C281" s="80" t="n">
        <f aca="false">C72*L281</f>
        <v>0</v>
      </c>
      <c r="D281" s="80" t="n">
        <f aca="false">D72*L281</f>
        <v>0</v>
      </c>
      <c r="E281" s="80" t="n">
        <f aca="false">E72*L281</f>
        <v>0</v>
      </c>
      <c r="F281" s="80" t="n">
        <f aca="false">F72*L281</f>
        <v>0</v>
      </c>
      <c r="G281" s="80" t="n">
        <f aca="false">G72*L281</f>
        <v>0</v>
      </c>
      <c r="H281" s="80" t="n">
        <f aca="false">H72*L281</f>
        <v>0</v>
      </c>
      <c r="I281" s="80" t="n">
        <f aca="false">I72*L281</f>
        <v>0</v>
      </c>
      <c r="J281" s="80" t="n">
        <f aca="false">J72*L281</f>
        <v>0</v>
      </c>
      <c r="K281" s="80" t="n">
        <f aca="false">K72*L281</f>
        <v>0</v>
      </c>
      <c r="L281" s="81" t="n">
        <v>0</v>
      </c>
      <c r="M281" s="82" t="n">
        <f aca="false">L281*L72</f>
        <v>0</v>
      </c>
    </row>
    <row r="282" customFormat="false" ht="16.5" hidden="false" customHeight="false" outlineLevel="0" collapsed="false">
      <c r="A282" s="43" t="str">
        <f aca="false">A73</f>
        <v>組合 503 </v>
      </c>
      <c r="B282" s="80" t="n">
        <f aca="false">B73*L282</f>
        <v>0</v>
      </c>
      <c r="C282" s="80" t="n">
        <f aca="false">C73*L282</f>
        <v>0</v>
      </c>
      <c r="D282" s="80" t="n">
        <f aca="false">D73*L282</f>
        <v>0</v>
      </c>
      <c r="E282" s="80" t="n">
        <f aca="false">E73*L282</f>
        <v>0</v>
      </c>
      <c r="F282" s="80" t="n">
        <f aca="false">F73*L282</f>
        <v>0</v>
      </c>
      <c r="G282" s="80" t="n">
        <f aca="false">G73*L282</f>
        <v>0</v>
      </c>
      <c r="H282" s="80" t="n">
        <f aca="false">H73*L282</f>
        <v>0</v>
      </c>
      <c r="I282" s="80" t="n">
        <f aca="false">I73*L282</f>
        <v>0</v>
      </c>
      <c r="J282" s="80" t="n">
        <f aca="false">J73*L282</f>
        <v>0</v>
      </c>
      <c r="K282" s="80" t="n">
        <f aca="false">K73*L282</f>
        <v>0</v>
      </c>
      <c r="L282" s="81" t="n">
        <v>0</v>
      </c>
      <c r="M282" s="82" t="n">
        <f aca="false">L282*L73</f>
        <v>0</v>
      </c>
    </row>
    <row r="283" customFormat="false" ht="16.5" hidden="false" customHeight="false" outlineLevel="0" collapsed="false">
      <c r="A283" s="43" t="str">
        <f aca="false">A74</f>
        <v>組合 158 </v>
      </c>
      <c r="B283" s="80" t="n">
        <f aca="false">B74*L283</f>
        <v>0</v>
      </c>
      <c r="C283" s="80" t="n">
        <f aca="false">C74*L283</f>
        <v>0</v>
      </c>
      <c r="D283" s="80" t="n">
        <f aca="false">D74*L283</f>
        <v>0</v>
      </c>
      <c r="E283" s="80" t="n">
        <f aca="false">E74*L283</f>
        <v>0</v>
      </c>
      <c r="F283" s="80" t="n">
        <f aca="false">F74*L283</f>
        <v>0</v>
      </c>
      <c r="G283" s="80" t="n">
        <f aca="false">G74*L283</f>
        <v>0</v>
      </c>
      <c r="H283" s="80" t="n">
        <f aca="false">H74*L283</f>
        <v>0</v>
      </c>
      <c r="I283" s="80" t="n">
        <f aca="false">I74*L283</f>
        <v>0</v>
      </c>
      <c r="J283" s="80" t="n">
        <f aca="false">J74*L283</f>
        <v>0</v>
      </c>
      <c r="K283" s="80" t="n">
        <f aca="false">K74*L283</f>
        <v>0</v>
      </c>
      <c r="L283" s="81" t="n">
        <v>0</v>
      </c>
      <c r="M283" s="82" t="n">
        <f aca="false">L283*L74</f>
        <v>0</v>
      </c>
    </row>
    <row r="284" customFormat="false" ht="16.5" hidden="false" customHeight="false" outlineLevel="0" collapsed="false">
      <c r="A284" s="43" t="str">
        <f aca="false">A75</f>
        <v>組合 206 </v>
      </c>
      <c r="B284" s="80" t="n">
        <f aca="false">B75*L284</f>
        <v>0</v>
      </c>
      <c r="C284" s="80" t="n">
        <f aca="false">C75*L284</f>
        <v>0</v>
      </c>
      <c r="D284" s="80" t="n">
        <f aca="false">D75*L284</f>
        <v>0</v>
      </c>
      <c r="E284" s="80" t="n">
        <f aca="false">E75*L284</f>
        <v>0</v>
      </c>
      <c r="F284" s="80" t="n">
        <f aca="false">F75*L284</f>
        <v>0</v>
      </c>
      <c r="G284" s="80" t="n">
        <f aca="false">G75*L284</f>
        <v>0</v>
      </c>
      <c r="H284" s="80" t="n">
        <f aca="false">H75*L284</f>
        <v>0</v>
      </c>
      <c r="I284" s="80" t="n">
        <f aca="false">I75*L284</f>
        <v>0</v>
      </c>
      <c r="J284" s="80" t="n">
        <f aca="false">J75*L284</f>
        <v>0</v>
      </c>
      <c r="K284" s="80" t="n">
        <f aca="false">K75*L284</f>
        <v>0</v>
      </c>
      <c r="L284" s="81" t="n">
        <v>0</v>
      </c>
      <c r="M284" s="82" t="n">
        <f aca="false">L284*L75</f>
        <v>0</v>
      </c>
    </row>
    <row r="285" customFormat="false" ht="16.5" hidden="false" customHeight="false" outlineLevel="0" collapsed="false">
      <c r="A285" s="43" t="str">
        <f aca="false">A76</f>
        <v>組合 322 </v>
      </c>
      <c r="B285" s="80" t="n">
        <f aca="false">B76*L285</f>
        <v>0</v>
      </c>
      <c r="C285" s="80" t="n">
        <f aca="false">C76*L285</f>
        <v>0</v>
      </c>
      <c r="D285" s="80" t="n">
        <f aca="false">D76*L285</f>
        <v>0</v>
      </c>
      <c r="E285" s="80" t="n">
        <f aca="false">E76*L285</f>
        <v>0</v>
      </c>
      <c r="F285" s="80" t="n">
        <f aca="false">F76*L285</f>
        <v>0</v>
      </c>
      <c r="G285" s="80" t="n">
        <f aca="false">G76*L285</f>
        <v>0</v>
      </c>
      <c r="H285" s="80" t="n">
        <f aca="false">H76*L285</f>
        <v>0</v>
      </c>
      <c r="I285" s="80" t="n">
        <f aca="false">I76*L285</f>
        <v>0</v>
      </c>
      <c r="J285" s="80" t="n">
        <f aca="false">J76*L285</f>
        <v>0</v>
      </c>
      <c r="K285" s="80" t="n">
        <f aca="false">K76*L285</f>
        <v>0</v>
      </c>
      <c r="L285" s="81" t="n">
        <v>0</v>
      </c>
      <c r="M285" s="82" t="n">
        <f aca="false">L285*L76</f>
        <v>0</v>
      </c>
    </row>
    <row r="286" customFormat="false" ht="16.5" hidden="false" customHeight="false" outlineLevel="0" collapsed="false">
      <c r="A286" s="43" t="str">
        <f aca="false">A77</f>
        <v>組合 349 </v>
      </c>
      <c r="B286" s="80" t="n">
        <f aca="false">B77*L286</f>
        <v>0</v>
      </c>
      <c r="C286" s="80" t="n">
        <f aca="false">C77*L286</f>
        <v>0</v>
      </c>
      <c r="D286" s="80" t="n">
        <f aca="false">D77*L286</f>
        <v>0</v>
      </c>
      <c r="E286" s="80" t="n">
        <f aca="false">E77*L286</f>
        <v>0</v>
      </c>
      <c r="F286" s="80" t="n">
        <f aca="false">F77*L286</f>
        <v>0</v>
      </c>
      <c r="G286" s="80" t="n">
        <f aca="false">G77*L286</f>
        <v>0</v>
      </c>
      <c r="H286" s="80" t="n">
        <f aca="false">H77*L286</f>
        <v>0</v>
      </c>
      <c r="I286" s="80" t="n">
        <f aca="false">I77*L286</f>
        <v>0</v>
      </c>
      <c r="J286" s="80" t="n">
        <f aca="false">J77*L286</f>
        <v>0</v>
      </c>
      <c r="K286" s="80" t="n">
        <f aca="false">K77*L286</f>
        <v>0</v>
      </c>
      <c r="L286" s="81" t="n">
        <v>0</v>
      </c>
      <c r="M286" s="82" t="n">
        <f aca="false">L286*L77</f>
        <v>0</v>
      </c>
    </row>
    <row r="287" customFormat="false" ht="16.5" hidden="false" customHeight="false" outlineLevel="0" collapsed="false">
      <c r="A287" s="43" t="str">
        <f aca="false">A78</f>
        <v>組合 441 </v>
      </c>
      <c r="B287" s="80" t="n">
        <f aca="false">B78*L287</f>
        <v>0</v>
      </c>
      <c r="C287" s="80" t="n">
        <f aca="false">C78*L287</f>
        <v>0</v>
      </c>
      <c r="D287" s="80" t="n">
        <f aca="false">D78*L287</f>
        <v>0</v>
      </c>
      <c r="E287" s="80" t="n">
        <f aca="false">E78*L287</f>
        <v>0</v>
      </c>
      <c r="F287" s="80" t="n">
        <f aca="false">F78*L287</f>
        <v>0</v>
      </c>
      <c r="G287" s="80" t="n">
        <f aca="false">G78*L287</f>
        <v>0</v>
      </c>
      <c r="H287" s="80" t="n">
        <f aca="false">H78*L287</f>
        <v>0</v>
      </c>
      <c r="I287" s="80" t="n">
        <f aca="false">I78*L287</f>
        <v>0</v>
      </c>
      <c r="J287" s="80" t="n">
        <f aca="false">J78*L287</f>
        <v>0</v>
      </c>
      <c r="K287" s="80" t="n">
        <f aca="false">K78*L287</f>
        <v>0</v>
      </c>
      <c r="L287" s="81" t="n">
        <v>0</v>
      </c>
      <c r="M287" s="82" t="n">
        <f aca="false">L287*L78</f>
        <v>0</v>
      </c>
    </row>
    <row r="288" customFormat="false" ht="16.5" hidden="false" customHeight="false" outlineLevel="0" collapsed="false">
      <c r="A288" s="43" t="str">
        <f aca="false">A79</f>
        <v>組合 500 </v>
      </c>
      <c r="B288" s="80" t="n">
        <f aca="false">B79*L288</f>
        <v>0</v>
      </c>
      <c r="C288" s="80" t="n">
        <f aca="false">C79*L288</f>
        <v>0</v>
      </c>
      <c r="D288" s="80" t="n">
        <f aca="false">D79*L288</f>
        <v>0</v>
      </c>
      <c r="E288" s="80" t="n">
        <f aca="false">E79*L288</f>
        <v>0</v>
      </c>
      <c r="F288" s="80" t="n">
        <f aca="false">F79*L288</f>
        <v>0</v>
      </c>
      <c r="G288" s="80" t="n">
        <f aca="false">G79*L288</f>
        <v>0</v>
      </c>
      <c r="H288" s="80" t="n">
        <f aca="false">H79*L288</f>
        <v>0</v>
      </c>
      <c r="I288" s="80" t="n">
        <f aca="false">I79*L288</f>
        <v>0</v>
      </c>
      <c r="J288" s="80" t="n">
        <f aca="false">J79*L288</f>
        <v>0</v>
      </c>
      <c r="K288" s="80" t="n">
        <f aca="false">K79*L288</f>
        <v>0</v>
      </c>
      <c r="L288" s="81" t="n">
        <v>0</v>
      </c>
      <c r="M288" s="82" t="n">
        <f aca="false">L288*L79</f>
        <v>0</v>
      </c>
    </row>
    <row r="289" customFormat="false" ht="16.5" hidden="false" customHeight="false" outlineLevel="0" collapsed="false">
      <c r="A289" s="43" t="str">
        <f aca="false">A80</f>
        <v>組合 24 </v>
      </c>
      <c r="B289" s="80" t="n">
        <f aca="false">B80*L289</f>
        <v>0</v>
      </c>
      <c r="C289" s="80" t="n">
        <f aca="false">C80*L289</f>
        <v>0</v>
      </c>
      <c r="D289" s="80" t="n">
        <f aca="false">D80*L289</f>
        <v>0</v>
      </c>
      <c r="E289" s="80" t="n">
        <f aca="false">E80*L289</f>
        <v>0</v>
      </c>
      <c r="F289" s="80" t="n">
        <f aca="false">F80*L289</f>
        <v>0</v>
      </c>
      <c r="G289" s="80" t="n">
        <f aca="false">G80*L289</f>
        <v>0</v>
      </c>
      <c r="H289" s="80" t="n">
        <f aca="false">H80*L289</f>
        <v>0</v>
      </c>
      <c r="I289" s="80" t="n">
        <f aca="false">I80*L289</f>
        <v>0</v>
      </c>
      <c r="J289" s="80" t="n">
        <f aca="false">J80*L289</f>
        <v>0</v>
      </c>
      <c r="K289" s="80" t="n">
        <f aca="false">K80*L289</f>
        <v>0</v>
      </c>
      <c r="L289" s="81" t="n">
        <v>0</v>
      </c>
      <c r="M289" s="82" t="n">
        <f aca="false">L289*L80</f>
        <v>0</v>
      </c>
    </row>
    <row r="290" customFormat="false" ht="16.5" hidden="false" customHeight="false" outlineLevel="0" collapsed="false">
      <c r="A290" s="43" t="str">
        <f aca="false">A81</f>
        <v>組合 66 </v>
      </c>
      <c r="B290" s="80" t="n">
        <f aca="false">B81*L290</f>
        <v>0</v>
      </c>
      <c r="C290" s="80" t="n">
        <f aca="false">C81*L290</f>
        <v>0</v>
      </c>
      <c r="D290" s="80" t="n">
        <f aca="false">D81*L290</f>
        <v>0</v>
      </c>
      <c r="E290" s="80" t="n">
        <f aca="false">E81*L290</f>
        <v>0</v>
      </c>
      <c r="F290" s="80" t="n">
        <f aca="false">F81*L290</f>
        <v>0</v>
      </c>
      <c r="G290" s="80" t="n">
        <f aca="false">G81*L290</f>
        <v>0</v>
      </c>
      <c r="H290" s="80" t="n">
        <f aca="false">H81*L290</f>
        <v>0</v>
      </c>
      <c r="I290" s="80" t="n">
        <f aca="false">I81*L290</f>
        <v>0</v>
      </c>
      <c r="J290" s="80" t="n">
        <f aca="false">J81*L290</f>
        <v>0</v>
      </c>
      <c r="K290" s="80" t="n">
        <f aca="false">K81*L290</f>
        <v>0</v>
      </c>
      <c r="L290" s="81" t="n">
        <v>0</v>
      </c>
      <c r="M290" s="82" t="n">
        <f aca="false">L290*L81</f>
        <v>0</v>
      </c>
    </row>
    <row r="291" customFormat="false" ht="16.5" hidden="false" customHeight="false" outlineLevel="0" collapsed="false">
      <c r="A291" s="43" t="str">
        <f aca="false">A82</f>
        <v>組合 76 </v>
      </c>
      <c r="B291" s="80" t="n">
        <f aca="false">B82*L291</f>
        <v>0</v>
      </c>
      <c r="C291" s="80" t="n">
        <f aca="false">C82*L291</f>
        <v>0</v>
      </c>
      <c r="D291" s="80" t="n">
        <f aca="false">D82*L291</f>
        <v>0</v>
      </c>
      <c r="E291" s="80" t="n">
        <f aca="false">E82*L291</f>
        <v>0</v>
      </c>
      <c r="F291" s="80" t="n">
        <f aca="false">F82*L291</f>
        <v>0</v>
      </c>
      <c r="G291" s="80" t="n">
        <f aca="false">G82*L291</f>
        <v>0</v>
      </c>
      <c r="H291" s="80" t="n">
        <f aca="false">H82*L291</f>
        <v>0</v>
      </c>
      <c r="I291" s="80" t="n">
        <f aca="false">I82*L291</f>
        <v>0</v>
      </c>
      <c r="J291" s="80" t="n">
        <f aca="false">J82*L291</f>
        <v>0</v>
      </c>
      <c r="K291" s="80" t="n">
        <f aca="false">K82*L291</f>
        <v>0</v>
      </c>
      <c r="L291" s="81" t="n">
        <v>0</v>
      </c>
      <c r="M291" s="82" t="n">
        <f aca="false">L291*L82</f>
        <v>0</v>
      </c>
    </row>
    <row r="292" customFormat="false" ht="16.5" hidden="false" customHeight="false" outlineLevel="0" collapsed="false">
      <c r="A292" s="43" t="str">
        <f aca="false">A83</f>
        <v>組合 87 </v>
      </c>
      <c r="B292" s="80" t="n">
        <f aca="false">B83*L292</f>
        <v>0</v>
      </c>
      <c r="C292" s="80" t="n">
        <f aca="false">C83*L292</f>
        <v>0</v>
      </c>
      <c r="D292" s="80" t="n">
        <f aca="false">D83*L292</f>
        <v>0</v>
      </c>
      <c r="E292" s="80" t="n">
        <f aca="false">E83*L292</f>
        <v>0</v>
      </c>
      <c r="F292" s="80" t="n">
        <f aca="false">F83*L292</f>
        <v>0</v>
      </c>
      <c r="G292" s="80" t="n">
        <f aca="false">G83*L292</f>
        <v>0</v>
      </c>
      <c r="H292" s="80" t="n">
        <f aca="false">H83*L292</f>
        <v>0</v>
      </c>
      <c r="I292" s="80" t="n">
        <f aca="false">I83*L292</f>
        <v>0</v>
      </c>
      <c r="J292" s="80" t="n">
        <f aca="false">J83*L292</f>
        <v>0</v>
      </c>
      <c r="K292" s="80" t="n">
        <f aca="false">K83*L292</f>
        <v>0</v>
      </c>
      <c r="L292" s="81" t="n">
        <v>0</v>
      </c>
      <c r="M292" s="82" t="n">
        <f aca="false">L292*L83</f>
        <v>0</v>
      </c>
    </row>
    <row r="293" customFormat="false" ht="16.5" hidden="false" customHeight="false" outlineLevel="0" collapsed="false">
      <c r="A293" s="43" t="str">
        <f aca="false">A84</f>
        <v>組合 131 </v>
      </c>
      <c r="B293" s="80" t="n">
        <f aca="false">B84*L293</f>
        <v>0</v>
      </c>
      <c r="C293" s="80" t="n">
        <f aca="false">C84*L293</f>
        <v>0</v>
      </c>
      <c r="D293" s="80" t="n">
        <f aca="false">D84*L293</f>
        <v>0</v>
      </c>
      <c r="E293" s="80" t="n">
        <f aca="false">E84*L293</f>
        <v>0</v>
      </c>
      <c r="F293" s="80" t="n">
        <f aca="false">F84*L293</f>
        <v>0</v>
      </c>
      <c r="G293" s="80" t="n">
        <f aca="false">G84*L293</f>
        <v>0</v>
      </c>
      <c r="H293" s="80" t="n">
        <f aca="false">H84*L293</f>
        <v>0</v>
      </c>
      <c r="I293" s="80" t="n">
        <f aca="false">I84*L293</f>
        <v>0</v>
      </c>
      <c r="J293" s="80" t="n">
        <f aca="false">J84*L293</f>
        <v>0</v>
      </c>
      <c r="K293" s="80" t="n">
        <f aca="false">K84*L293</f>
        <v>0</v>
      </c>
      <c r="L293" s="81" t="n">
        <v>0</v>
      </c>
      <c r="M293" s="82" t="n">
        <f aca="false">L293*L84</f>
        <v>0</v>
      </c>
    </row>
    <row r="294" customFormat="false" ht="16.5" hidden="false" customHeight="false" outlineLevel="0" collapsed="false">
      <c r="A294" s="43" t="str">
        <f aca="false">A85</f>
        <v>組合 194 </v>
      </c>
      <c r="B294" s="80" t="n">
        <f aca="false">B85*L294</f>
        <v>0</v>
      </c>
      <c r="C294" s="80" t="n">
        <f aca="false">C85*L294</f>
        <v>0</v>
      </c>
      <c r="D294" s="80" t="n">
        <f aca="false">D85*L294</f>
        <v>0</v>
      </c>
      <c r="E294" s="80" t="n">
        <f aca="false">E85*L294</f>
        <v>0</v>
      </c>
      <c r="F294" s="80" t="n">
        <f aca="false">F85*L294</f>
        <v>0</v>
      </c>
      <c r="G294" s="80" t="n">
        <f aca="false">G85*L294</f>
        <v>0</v>
      </c>
      <c r="H294" s="80" t="n">
        <f aca="false">H85*L294</f>
        <v>0</v>
      </c>
      <c r="I294" s="80" t="n">
        <f aca="false">I85*L294</f>
        <v>0</v>
      </c>
      <c r="J294" s="80" t="n">
        <f aca="false">J85*L294</f>
        <v>0</v>
      </c>
      <c r="K294" s="80" t="n">
        <f aca="false">K85*L294</f>
        <v>0</v>
      </c>
      <c r="L294" s="81" t="n">
        <v>0</v>
      </c>
      <c r="M294" s="82" t="n">
        <f aca="false">L294*L85</f>
        <v>0</v>
      </c>
    </row>
    <row r="295" customFormat="false" ht="16.5" hidden="false" customHeight="false" outlineLevel="0" collapsed="false">
      <c r="A295" s="43" t="str">
        <f aca="false">A86</f>
        <v>組合 252 </v>
      </c>
      <c r="B295" s="80" t="n">
        <f aca="false">B86*L295</f>
        <v>0</v>
      </c>
      <c r="C295" s="80" t="n">
        <f aca="false">C86*L295</f>
        <v>0</v>
      </c>
      <c r="D295" s="80" t="n">
        <f aca="false">D86*L295</f>
        <v>0</v>
      </c>
      <c r="E295" s="80" t="n">
        <f aca="false">E86*L295</f>
        <v>0</v>
      </c>
      <c r="F295" s="80" t="n">
        <f aca="false">F86*L295</f>
        <v>0</v>
      </c>
      <c r="G295" s="80" t="n">
        <f aca="false">G86*L295</f>
        <v>0</v>
      </c>
      <c r="H295" s="80" t="n">
        <f aca="false">H86*L295</f>
        <v>0</v>
      </c>
      <c r="I295" s="80" t="n">
        <f aca="false">I86*L295</f>
        <v>0</v>
      </c>
      <c r="J295" s="80" t="n">
        <f aca="false">J86*L295</f>
        <v>0</v>
      </c>
      <c r="K295" s="80" t="n">
        <f aca="false">K86*L295</f>
        <v>0</v>
      </c>
      <c r="L295" s="81" t="n">
        <v>0</v>
      </c>
      <c r="M295" s="82" t="n">
        <f aca="false">L295*L86</f>
        <v>0</v>
      </c>
    </row>
    <row r="296" customFormat="false" ht="16.5" hidden="false" customHeight="false" outlineLevel="0" collapsed="false">
      <c r="A296" s="43" t="str">
        <f aca="false">A87</f>
        <v>組合 263 </v>
      </c>
      <c r="B296" s="80" t="n">
        <f aca="false">B87*L296</f>
        <v>0</v>
      </c>
      <c r="C296" s="80" t="n">
        <f aca="false">C87*L296</f>
        <v>0</v>
      </c>
      <c r="D296" s="80" t="n">
        <f aca="false">D87*L296</f>
        <v>0</v>
      </c>
      <c r="E296" s="80" t="n">
        <f aca="false">E87*L296</f>
        <v>0</v>
      </c>
      <c r="F296" s="80" t="n">
        <f aca="false">F87*L296</f>
        <v>0</v>
      </c>
      <c r="G296" s="80" t="n">
        <f aca="false">G87*L296</f>
        <v>0</v>
      </c>
      <c r="H296" s="80" t="n">
        <f aca="false">H87*L296</f>
        <v>0</v>
      </c>
      <c r="I296" s="80" t="n">
        <f aca="false">I87*L296</f>
        <v>0</v>
      </c>
      <c r="J296" s="80" t="n">
        <f aca="false">J87*L296</f>
        <v>0</v>
      </c>
      <c r="K296" s="80" t="n">
        <f aca="false">K87*L296</f>
        <v>0</v>
      </c>
      <c r="L296" s="81" t="n">
        <v>0</v>
      </c>
      <c r="M296" s="82" t="n">
        <f aca="false">L296*L87</f>
        <v>0</v>
      </c>
    </row>
    <row r="297" customFormat="false" ht="16.5" hidden="false" customHeight="false" outlineLevel="0" collapsed="false">
      <c r="A297" s="43" t="str">
        <f aca="false">A88</f>
        <v>組合 310 </v>
      </c>
      <c r="B297" s="80" t="n">
        <f aca="false">B88*L297</f>
        <v>0</v>
      </c>
      <c r="C297" s="80" t="n">
        <f aca="false">C88*L297</f>
        <v>0</v>
      </c>
      <c r="D297" s="80" t="n">
        <f aca="false">D88*L297</f>
        <v>0</v>
      </c>
      <c r="E297" s="80" t="n">
        <f aca="false">E88*L297</f>
        <v>0</v>
      </c>
      <c r="F297" s="80" t="n">
        <f aca="false">F88*L297</f>
        <v>0</v>
      </c>
      <c r="G297" s="80" t="n">
        <f aca="false">G88*L297</f>
        <v>0</v>
      </c>
      <c r="H297" s="80" t="n">
        <f aca="false">H88*L297</f>
        <v>0</v>
      </c>
      <c r="I297" s="80" t="n">
        <f aca="false">I88*L297</f>
        <v>0</v>
      </c>
      <c r="J297" s="80" t="n">
        <f aca="false">J88*L297</f>
        <v>0</v>
      </c>
      <c r="K297" s="80" t="n">
        <f aca="false">K88*L297</f>
        <v>0</v>
      </c>
      <c r="L297" s="81" t="n">
        <v>0</v>
      </c>
      <c r="M297" s="82" t="n">
        <f aca="false">L297*L88</f>
        <v>0</v>
      </c>
    </row>
    <row r="298" customFormat="false" ht="16.5" hidden="false" customHeight="false" outlineLevel="0" collapsed="false">
      <c r="A298" s="43" t="str">
        <f aca="false">A89</f>
        <v>組合 340 </v>
      </c>
      <c r="B298" s="80" t="n">
        <f aca="false">B89*L298</f>
        <v>0</v>
      </c>
      <c r="C298" s="80" t="n">
        <f aca="false">C89*L298</f>
        <v>0</v>
      </c>
      <c r="D298" s="80" t="n">
        <f aca="false">D89*L298</f>
        <v>0</v>
      </c>
      <c r="E298" s="80" t="n">
        <f aca="false">E89*L298</f>
        <v>0</v>
      </c>
      <c r="F298" s="80" t="n">
        <f aca="false">F89*L298</f>
        <v>0</v>
      </c>
      <c r="G298" s="80" t="n">
        <f aca="false">G89*L298</f>
        <v>0</v>
      </c>
      <c r="H298" s="80" t="n">
        <f aca="false">H89*L298</f>
        <v>0</v>
      </c>
      <c r="I298" s="80" t="n">
        <f aca="false">I89*L298</f>
        <v>0</v>
      </c>
      <c r="J298" s="80" t="n">
        <f aca="false">J89*L298</f>
        <v>0</v>
      </c>
      <c r="K298" s="80" t="n">
        <f aca="false">K89*L298</f>
        <v>0</v>
      </c>
      <c r="L298" s="81" t="n">
        <v>0</v>
      </c>
      <c r="M298" s="82" t="n">
        <f aca="false">L298*L89</f>
        <v>0</v>
      </c>
    </row>
    <row r="299" customFormat="false" ht="16.5" hidden="false" customHeight="false" outlineLevel="0" collapsed="false">
      <c r="A299" s="43" t="str">
        <f aca="false">A90</f>
        <v>組合 405 </v>
      </c>
      <c r="B299" s="80" t="n">
        <f aca="false">B90*L299</f>
        <v>0</v>
      </c>
      <c r="C299" s="80" t="n">
        <f aca="false">C90*L299</f>
        <v>0</v>
      </c>
      <c r="D299" s="80" t="n">
        <f aca="false">D90*L299</f>
        <v>0</v>
      </c>
      <c r="E299" s="80" t="n">
        <f aca="false">E90*L299</f>
        <v>0</v>
      </c>
      <c r="F299" s="80" t="n">
        <f aca="false">F90*L299</f>
        <v>0</v>
      </c>
      <c r="G299" s="80" t="n">
        <f aca="false">G90*L299</f>
        <v>0</v>
      </c>
      <c r="H299" s="80" t="n">
        <f aca="false">H90*L299</f>
        <v>0</v>
      </c>
      <c r="I299" s="80" t="n">
        <f aca="false">I90*L299</f>
        <v>0</v>
      </c>
      <c r="J299" s="80" t="n">
        <f aca="false">J90*L299</f>
        <v>0</v>
      </c>
      <c r="K299" s="80" t="n">
        <f aca="false">K90*L299</f>
        <v>0</v>
      </c>
      <c r="L299" s="81" t="n">
        <v>0</v>
      </c>
      <c r="M299" s="82" t="n">
        <f aca="false">L299*L90</f>
        <v>0</v>
      </c>
    </row>
    <row r="300" customFormat="false" ht="16.5" hidden="false" customHeight="false" outlineLevel="0" collapsed="false">
      <c r="A300" s="43" t="str">
        <f aca="false">A91</f>
        <v>組合 424 </v>
      </c>
      <c r="B300" s="80" t="n">
        <f aca="false">B91*L300</f>
        <v>0</v>
      </c>
      <c r="C300" s="80" t="n">
        <f aca="false">C91*L300</f>
        <v>0</v>
      </c>
      <c r="D300" s="80" t="n">
        <f aca="false">D91*L300</f>
        <v>0</v>
      </c>
      <c r="E300" s="80" t="n">
        <f aca="false">E91*L300</f>
        <v>0</v>
      </c>
      <c r="F300" s="80" t="n">
        <f aca="false">F91*L300</f>
        <v>0</v>
      </c>
      <c r="G300" s="80" t="n">
        <f aca="false">G91*L300</f>
        <v>0</v>
      </c>
      <c r="H300" s="80" t="n">
        <f aca="false">H91*L300</f>
        <v>0</v>
      </c>
      <c r="I300" s="80" t="n">
        <f aca="false">I91*L300</f>
        <v>0</v>
      </c>
      <c r="J300" s="80" t="n">
        <f aca="false">J91*L300</f>
        <v>0</v>
      </c>
      <c r="K300" s="80" t="n">
        <f aca="false">K91*L300</f>
        <v>0</v>
      </c>
      <c r="L300" s="81" t="n">
        <v>0</v>
      </c>
      <c r="M300" s="82" t="n">
        <f aca="false">L300*L91</f>
        <v>0</v>
      </c>
    </row>
    <row r="301" customFormat="false" ht="16.5" hidden="false" customHeight="false" outlineLevel="0" collapsed="false">
      <c r="A301" s="43" t="str">
        <f aca="false">A92</f>
        <v>組合 449 </v>
      </c>
      <c r="B301" s="80" t="n">
        <f aca="false">B92*L301</f>
        <v>0</v>
      </c>
      <c r="C301" s="80" t="n">
        <f aca="false">C92*L301</f>
        <v>0</v>
      </c>
      <c r="D301" s="80" t="n">
        <f aca="false">D92*L301</f>
        <v>0</v>
      </c>
      <c r="E301" s="80" t="n">
        <f aca="false">E92*L301</f>
        <v>0</v>
      </c>
      <c r="F301" s="80" t="n">
        <f aca="false">F92*L301</f>
        <v>0</v>
      </c>
      <c r="G301" s="80" t="n">
        <f aca="false">G92*L301</f>
        <v>0</v>
      </c>
      <c r="H301" s="80" t="n">
        <f aca="false">H92*L301</f>
        <v>0</v>
      </c>
      <c r="I301" s="80" t="n">
        <f aca="false">I92*L301</f>
        <v>0</v>
      </c>
      <c r="J301" s="80" t="n">
        <f aca="false">J92*L301</f>
        <v>0</v>
      </c>
      <c r="K301" s="80" t="n">
        <f aca="false">K92*L301</f>
        <v>0</v>
      </c>
      <c r="L301" s="81" t="n">
        <v>0</v>
      </c>
      <c r="M301" s="82" t="n">
        <f aca="false">L301*L92</f>
        <v>0</v>
      </c>
    </row>
    <row r="302" customFormat="false" ht="16.5" hidden="false" customHeight="false" outlineLevel="0" collapsed="false">
      <c r="A302" s="43" t="str">
        <f aca="false">A93</f>
        <v>組合 467 </v>
      </c>
      <c r="B302" s="80" t="n">
        <f aca="false">B93*L302</f>
        <v>0</v>
      </c>
      <c r="C302" s="80" t="n">
        <f aca="false">C93*L302</f>
        <v>0</v>
      </c>
      <c r="D302" s="80" t="n">
        <f aca="false">D93*L302</f>
        <v>0</v>
      </c>
      <c r="E302" s="80" t="n">
        <f aca="false">E93*L302</f>
        <v>0</v>
      </c>
      <c r="F302" s="80" t="n">
        <f aca="false">F93*L302</f>
        <v>0</v>
      </c>
      <c r="G302" s="80" t="n">
        <f aca="false">G93*L302</f>
        <v>0</v>
      </c>
      <c r="H302" s="80" t="n">
        <f aca="false">H93*L302</f>
        <v>0</v>
      </c>
      <c r="I302" s="80" t="n">
        <f aca="false">I93*L302</f>
        <v>0</v>
      </c>
      <c r="J302" s="80" t="n">
        <f aca="false">J93*L302</f>
        <v>0</v>
      </c>
      <c r="K302" s="80" t="n">
        <f aca="false">K93*L302</f>
        <v>0</v>
      </c>
      <c r="L302" s="81" t="n">
        <v>0</v>
      </c>
      <c r="M302" s="82" t="n">
        <f aca="false">L302*L93</f>
        <v>0</v>
      </c>
    </row>
    <row r="303" customFormat="false" ht="16.5" hidden="false" customHeight="false" outlineLevel="0" collapsed="false">
      <c r="A303" s="43" t="str">
        <f aca="false">A94</f>
        <v>組合 492 </v>
      </c>
      <c r="B303" s="80" t="n">
        <f aca="false">B94*L303</f>
        <v>0</v>
      </c>
      <c r="C303" s="80" t="n">
        <f aca="false">C94*L303</f>
        <v>0</v>
      </c>
      <c r="D303" s="80" t="n">
        <f aca="false">D94*L303</f>
        <v>0</v>
      </c>
      <c r="E303" s="80" t="n">
        <f aca="false">E94*L303</f>
        <v>0</v>
      </c>
      <c r="F303" s="80" t="n">
        <f aca="false">F94*L303</f>
        <v>0</v>
      </c>
      <c r="G303" s="80" t="n">
        <f aca="false">G94*L303</f>
        <v>0</v>
      </c>
      <c r="H303" s="80" t="n">
        <f aca="false">H94*L303</f>
        <v>0</v>
      </c>
      <c r="I303" s="80" t="n">
        <f aca="false">I94*L303</f>
        <v>0</v>
      </c>
      <c r="J303" s="80" t="n">
        <f aca="false">J94*L303</f>
        <v>0</v>
      </c>
      <c r="K303" s="80" t="n">
        <f aca="false">K94*L303</f>
        <v>0</v>
      </c>
      <c r="L303" s="81" t="n">
        <v>0</v>
      </c>
      <c r="M303" s="82" t="n">
        <f aca="false">L303*L94</f>
        <v>0</v>
      </c>
    </row>
    <row r="304" customFormat="false" ht="16.5" hidden="false" customHeight="false" outlineLevel="0" collapsed="false">
      <c r="A304" s="43" t="str">
        <f aca="false">A95</f>
        <v>組合 504 </v>
      </c>
      <c r="B304" s="80" t="n">
        <f aca="false">B95*L304</f>
        <v>0</v>
      </c>
      <c r="C304" s="80" t="n">
        <f aca="false">C95*L304</f>
        <v>0</v>
      </c>
      <c r="D304" s="80" t="n">
        <f aca="false">D95*L304</f>
        <v>0</v>
      </c>
      <c r="E304" s="80" t="n">
        <f aca="false">E95*L304</f>
        <v>0</v>
      </c>
      <c r="F304" s="80" t="n">
        <f aca="false">F95*L304</f>
        <v>0</v>
      </c>
      <c r="G304" s="80" t="n">
        <f aca="false">G95*L304</f>
        <v>0</v>
      </c>
      <c r="H304" s="80" t="n">
        <f aca="false">H95*L304</f>
        <v>0</v>
      </c>
      <c r="I304" s="80" t="n">
        <f aca="false">I95*L304</f>
        <v>0</v>
      </c>
      <c r="J304" s="80" t="n">
        <f aca="false">J95*L304</f>
        <v>0</v>
      </c>
      <c r="K304" s="80" t="n">
        <f aca="false">K95*L304</f>
        <v>0</v>
      </c>
      <c r="L304" s="81" t="n">
        <v>0</v>
      </c>
      <c r="M304" s="82" t="n">
        <f aca="false">L304*L95</f>
        <v>0</v>
      </c>
    </row>
    <row r="305" customFormat="false" ht="16.5" hidden="false" customHeight="false" outlineLevel="0" collapsed="false">
      <c r="A305" s="43" t="str">
        <f aca="false">A96</f>
        <v>組合 233 </v>
      </c>
      <c r="B305" s="80" t="n">
        <f aca="false">B96*L305</f>
        <v>0</v>
      </c>
      <c r="C305" s="80" t="n">
        <f aca="false">C96*L305</f>
        <v>0</v>
      </c>
      <c r="D305" s="80" t="n">
        <f aca="false">D96*L305</f>
        <v>0</v>
      </c>
      <c r="E305" s="80" t="n">
        <f aca="false">E96*L305</f>
        <v>0</v>
      </c>
      <c r="F305" s="80" t="n">
        <f aca="false">F96*L305</f>
        <v>0</v>
      </c>
      <c r="G305" s="80" t="n">
        <f aca="false">G96*L305</f>
        <v>0</v>
      </c>
      <c r="H305" s="80" t="n">
        <f aca="false">H96*L305</f>
        <v>0</v>
      </c>
      <c r="I305" s="80" t="n">
        <f aca="false">I96*L305</f>
        <v>0</v>
      </c>
      <c r="J305" s="80" t="n">
        <f aca="false">J96*L305</f>
        <v>0</v>
      </c>
      <c r="K305" s="80" t="n">
        <f aca="false">K96*L305</f>
        <v>0</v>
      </c>
      <c r="L305" s="81" t="n">
        <v>0</v>
      </c>
      <c r="M305" s="82" t="n">
        <f aca="false">L305*L96</f>
        <v>0</v>
      </c>
    </row>
    <row r="306" customFormat="false" ht="16.5" hidden="false" customHeight="false" outlineLevel="0" collapsed="false">
      <c r="A306" s="43" t="str">
        <f aca="false">A97</f>
        <v>組合 311 </v>
      </c>
      <c r="B306" s="80" t="n">
        <f aca="false">B97*L306</f>
        <v>0</v>
      </c>
      <c r="C306" s="80" t="n">
        <f aca="false">C97*L306</f>
        <v>0</v>
      </c>
      <c r="D306" s="80" t="n">
        <f aca="false">D97*L306</f>
        <v>0</v>
      </c>
      <c r="E306" s="80" t="n">
        <f aca="false">E97*L306</f>
        <v>0</v>
      </c>
      <c r="F306" s="80" t="n">
        <f aca="false">F97*L306</f>
        <v>0</v>
      </c>
      <c r="G306" s="80" t="n">
        <f aca="false">G97*L306</f>
        <v>0</v>
      </c>
      <c r="H306" s="80" t="n">
        <f aca="false">H97*L306</f>
        <v>0</v>
      </c>
      <c r="I306" s="80" t="n">
        <f aca="false">I97*L306</f>
        <v>0</v>
      </c>
      <c r="J306" s="80" t="n">
        <f aca="false">J97*L306</f>
        <v>0</v>
      </c>
      <c r="K306" s="80" t="n">
        <f aca="false">K97*L306</f>
        <v>0</v>
      </c>
      <c r="L306" s="81" t="n">
        <v>0</v>
      </c>
      <c r="M306" s="82" t="n">
        <f aca="false">L306*L97</f>
        <v>0</v>
      </c>
    </row>
    <row r="307" customFormat="false" ht="16.5" hidden="false" customHeight="false" outlineLevel="0" collapsed="false">
      <c r="A307" s="43" t="str">
        <f aca="false">A98</f>
        <v>組合 313 </v>
      </c>
      <c r="B307" s="80" t="n">
        <f aca="false">B98*L307</f>
        <v>0</v>
      </c>
      <c r="C307" s="80" t="n">
        <f aca="false">C98*L307</f>
        <v>0</v>
      </c>
      <c r="D307" s="80" t="n">
        <f aca="false">D98*L307</f>
        <v>0</v>
      </c>
      <c r="E307" s="80" t="n">
        <f aca="false">E98*L307</f>
        <v>0</v>
      </c>
      <c r="F307" s="80" t="n">
        <f aca="false">F98*L307</f>
        <v>0</v>
      </c>
      <c r="G307" s="80" t="n">
        <f aca="false">G98*L307</f>
        <v>0</v>
      </c>
      <c r="H307" s="80" t="n">
        <f aca="false">H98*L307</f>
        <v>0</v>
      </c>
      <c r="I307" s="80" t="n">
        <f aca="false">I98*L307</f>
        <v>0</v>
      </c>
      <c r="J307" s="80" t="n">
        <f aca="false">J98*L307</f>
        <v>0</v>
      </c>
      <c r="K307" s="80" t="n">
        <f aca="false">K98*L307</f>
        <v>0</v>
      </c>
      <c r="L307" s="81" t="n">
        <v>0</v>
      </c>
      <c r="M307" s="82" t="n">
        <f aca="false">L307*L98</f>
        <v>0</v>
      </c>
    </row>
    <row r="308" customFormat="false" ht="16.5" hidden="false" customHeight="false" outlineLevel="0" collapsed="false">
      <c r="A308" s="43" t="str">
        <f aca="false">A99</f>
        <v>組合 316 </v>
      </c>
      <c r="B308" s="80" t="n">
        <f aca="false">B99*L308</f>
        <v>0</v>
      </c>
      <c r="C308" s="80" t="n">
        <f aca="false">C99*L308</f>
        <v>0</v>
      </c>
      <c r="D308" s="80" t="n">
        <f aca="false">D99*L308</f>
        <v>0</v>
      </c>
      <c r="E308" s="80" t="n">
        <f aca="false">E99*L308</f>
        <v>0</v>
      </c>
      <c r="F308" s="80" t="n">
        <f aca="false">F99*L308</f>
        <v>0</v>
      </c>
      <c r="G308" s="80" t="n">
        <f aca="false">G99*L308</f>
        <v>0</v>
      </c>
      <c r="H308" s="80" t="n">
        <f aca="false">H99*L308</f>
        <v>0</v>
      </c>
      <c r="I308" s="80" t="n">
        <f aca="false">I99*L308</f>
        <v>0</v>
      </c>
      <c r="J308" s="80" t="n">
        <f aca="false">J99*L308</f>
        <v>0</v>
      </c>
      <c r="K308" s="80" t="n">
        <f aca="false">K99*L308</f>
        <v>0</v>
      </c>
      <c r="L308" s="81" t="n">
        <v>0</v>
      </c>
      <c r="M308" s="82" t="n">
        <f aca="false">L308*L99</f>
        <v>0</v>
      </c>
    </row>
    <row r="309" customFormat="false" ht="16.5" hidden="false" customHeight="false" outlineLevel="0" collapsed="false">
      <c r="A309" s="43" t="str">
        <f aca="false">A100</f>
        <v>組合 353 </v>
      </c>
      <c r="B309" s="80" t="n">
        <f aca="false">B100*L309</f>
        <v>0</v>
      </c>
      <c r="C309" s="80" t="n">
        <f aca="false">C100*L309</f>
        <v>0</v>
      </c>
      <c r="D309" s="80" t="n">
        <f aca="false">D100*L309</f>
        <v>0</v>
      </c>
      <c r="E309" s="80" t="n">
        <f aca="false">E100*L309</f>
        <v>0</v>
      </c>
      <c r="F309" s="80" t="n">
        <f aca="false">F100*L309</f>
        <v>0</v>
      </c>
      <c r="G309" s="80" t="n">
        <f aca="false">G100*L309</f>
        <v>0</v>
      </c>
      <c r="H309" s="80" t="n">
        <f aca="false">H100*L309</f>
        <v>0</v>
      </c>
      <c r="I309" s="80" t="n">
        <f aca="false">I100*L309</f>
        <v>0</v>
      </c>
      <c r="J309" s="80" t="n">
        <f aca="false">J100*L309</f>
        <v>0</v>
      </c>
      <c r="K309" s="80" t="n">
        <f aca="false">K100*L309</f>
        <v>0</v>
      </c>
      <c r="L309" s="81" t="n">
        <v>0</v>
      </c>
      <c r="M309" s="82" t="n">
        <f aca="false">L309*L100</f>
        <v>0</v>
      </c>
    </row>
    <row r="310" customFormat="false" ht="16.5" hidden="false" customHeight="false" outlineLevel="0" collapsed="false">
      <c r="A310" s="43" t="str">
        <f aca="false">A101</f>
        <v>組合 398 </v>
      </c>
      <c r="B310" s="80" t="n">
        <f aca="false">B101*L310</f>
        <v>0</v>
      </c>
      <c r="C310" s="80" t="n">
        <f aca="false">C101*L310</f>
        <v>0</v>
      </c>
      <c r="D310" s="80" t="n">
        <f aca="false">D101*L310</f>
        <v>0</v>
      </c>
      <c r="E310" s="80" t="n">
        <f aca="false">E101*L310</f>
        <v>0</v>
      </c>
      <c r="F310" s="80" t="n">
        <f aca="false">F101*L310</f>
        <v>0</v>
      </c>
      <c r="G310" s="80" t="n">
        <f aca="false">G101*L310</f>
        <v>0</v>
      </c>
      <c r="H310" s="80" t="n">
        <f aca="false">H101*L310</f>
        <v>0</v>
      </c>
      <c r="I310" s="80" t="n">
        <f aca="false">I101*L310</f>
        <v>0</v>
      </c>
      <c r="J310" s="80" t="n">
        <f aca="false">J101*L310</f>
        <v>0</v>
      </c>
      <c r="K310" s="80" t="n">
        <f aca="false">K101*L310</f>
        <v>0</v>
      </c>
      <c r="L310" s="81" t="n">
        <v>0</v>
      </c>
      <c r="M310" s="82" t="n">
        <f aca="false">L310*L101</f>
        <v>0</v>
      </c>
    </row>
    <row r="311" customFormat="false" ht="16.5" hidden="false" customHeight="false" outlineLevel="0" collapsed="false">
      <c r="A311" s="43" t="str">
        <f aca="false">A102</f>
        <v>組合 428 </v>
      </c>
      <c r="B311" s="80" t="n">
        <f aca="false">B102*L311</f>
        <v>0</v>
      </c>
      <c r="C311" s="80" t="n">
        <f aca="false">C102*L311</f>
        <v>0</v>
      </c>
      <c r="D311" s="80" t="n">
        <f aca="false">D102*L311</f>
        <v>0</v>
      </c>
      <c r="E311" s="80" t="n">
        <f aca="false">E102*L311</f>
        <v>0</v>
      </c>
      <c r="F311" s="80" t="n">
        <f aca="false">F102*L311</f>
        <v>0</v>
      </c>
      <c r="G311" s="80" t="n">
        <f aca="false">G102*L311</f>
        <v>0</v>
      </c>
      <c r="H311" s="80" t="n">
        <f aca="false">H102*L311</f>
        <v>0</v>
      </c>
      <c r="I311" s="80" t="n">
        <f aca="false">I102*L311</f>
        <v>0</v>
      </c>
      <c r="J311" s="80" t="n">
        <f aca="false">J102*L311</f>
        <v>0</v>
      </c>
      <c r="K311" s="80" t="n">
        <f aca="false">K102*L311</f>
        <v>0</v>
      </c>
      <c r="L311" s="81" t="n">
        <v>0</v>
      </c>
      <c r="M311" s="82" t="n">
        <f aca="false">L311*L102</f>
        <v>0</v>
      </c>
    </row>
    <row r="312" customFormat="false" ht="16.5" hidden="false" customHeight="false" outlineLevel="0" collapsed="false">
      <c r="A312" s="43" t="str">
        <f aca="false">A103</f>
        <v>組合 448 </v>
      </c>
      <c r="B312" s="80" t="n">
        <f aca="false">B103*L312</f>
        <v>0</v>
      </c>
      <c r="C312" s="80" t="n">
        <f aca="false">C103*L312</f>
        <v>0</v>
      </c>
      <c r="D312" s="80" t="n">
        <f aca="false">D103*L312</f>
        <v>0</v>
      </c>
      <c r="E312" s="80" t="n">
        <f aca="false">E103*L312</f>
        <v>0</v>
      </c>
      <c r="F312" s="80" t="n">
        <f aca="false">F103*L312</f>
        <v>0</v>
      </c>
      <c r="G312" s="80" t="n">
        <f aca="false">G103*L312</f>
        <v>0</v>
      </c>
      <c r="H312" s="80" t="n">
        <f aca="false">H103*L312</f>
        <v>0</v>
      </c>
      <c r="I312" s="80" t="n">
        <f aca="false">I103*L312</f>
        <v>0</v>
      </c>
      <c r="J312" s="80" t="n">
        <f aca="false">J103*L312</f>
        <v>0</v>
      </c>
      <c r="K312" s="80" t="n">
        <f aca="false">K103*L312</f>
        <v>0</v>
      </c>
      <c r="L312" s="81" t="n">
        <v>0</v>
      </c>
      <c r="M312" s="82" t="n">
        <f aca="false">L312*L103</f>
        <v>0</v>
      </c>
    </row>
    <row r="313" customFormat="false" ht="16.5" hidden="false" customHeight="false" outlineLevel="0" collapsed="false">
      <c r="A313" s="43" t="str">
        <f aca="false">A104</f>
        <v>組合 468 </v>
      </c>
      <c r="B313" s="80" t="n">
        <f aca="false">B104*L313</f>
        <v>0</v>
      </c>
      <c r="C313" s="80" t="n">
        <f aca="false">C104*L313</f>
        <v>0</v>
      </c>
      <c r="D313" s="80" t="n">
        <f aca="false">D104*L313</f>
        <v>0</v>
      </c>
      <c r="E313" s="80" t="n">
        <f aca="false">E104*L313</f>
        <v>0</v>
      </c>
      <c r="F313" s="80" t="n">
        <f aca="false">F104*L313</f>
        <v>0</v>
      </c>
      <c r="G313" s="80" t="n">
        <f aca="false">G104*L313</f>
        <v>0</v>
      </c>
      <c r="H313" s="80" t="n">
        <f aca="false">H104*L313</f>
        <v>0</v>
      </c>
      <c r="I313" s="80" t="n">
        <f aca="false">I104*L313</f>
        <v>0</v>
      </c>
      <c r="J313" s="80" t="n">
        <f aca="false">J104*L313</f>
        <v>0</v>
      </c>
      <c r="K313" s="80" t="n">
        <f aca="false">K104*L313</f>
        <v>0</v>
      </c>
      <c r="L313" s="81" t="n">
        <v>0</v>
      </c>
      <c r="M313" s="82" t="n">
        <f aca="false">L313*L104</f>
        <v>0</v>
      </c>
    </row>
    <row r="314" customFormat="false" ht="16.5" hidden="false" customHeight="false" outlineLevel="0" collapsed="false">
      <c r="A314" s="43" t="str">
        <f aca="false">A105</f>
        <v>組合 12 </v>
      </c>
      <c r="B314" s="80" t="n">
        <f aca="false">B105*L314</f>
        <v>0</v>
      </c>
      <c r="C314" s="80" t="n">
        <f aca="false">C105*L314</f>
        <v>0</v>
      </c>
      <c r="D314" s="80" t="n">
        <f aca="false">D105*L314</f>
        <v>0</v>
      </c>
      <c r="E314" s="80" t="n">
        <f aca="false">E105*L314</f>
        <v>0</v>
      </c>
      <c r="F314" s="80" t="n">
        <f aca="false">F105*L314</f>
        <v>0</v>
      </c>
      <c r="G314" s="80" t="n">
        <f aca="false">G105*L314</f>
        <v>0</v>
      </c>
      <c r="H314" s="80" t="n">
        <f aca="false">H105*L314</f>
        <v>0</v>
      </c>
      <c r="I314" s="80" t="n">
        <f aca="false">I105*L314</f>
        <v>0</v>
      </c>
      <c r="J314" s="80" t="n">
        <f aca="false">J105*L314</f>
        <v>0</v>
      </c>
      <c r="K314" s="80" t="n">
        <f aca="false">K105*L314</f>
        <v>0</v>
      </c>
      <c r="L314" s="81" t="n">
        <v>0</v>
      </c>
      <c r="M314" s="82" t="n">
        <f aca="false">L314*L105</f>
        <v>0</v>
      </c>
    </row>
    <row r="315" customFormat="false" ht="16.5" hidden="false" customHeight="false" outlineLevel="0" collapsed="false">
      <c r="A315" s="43" t="str">
        <f aca="false">A106</f>
        <v>組合 23 </v>
      </c>
      <c r="B315" s="80" t="n">
        <f aca="false">B106*L315</f>
        <v>0</v>
      </c>
      <c r="C315" s="80" t="n">
        <f aca="false">C106*L315</f>
        <v>0</v>
      </c>
      <c r="D315" s="80" t="n">
        <f aca="false">D106*L315</f>
        <v>0</v>
      </c>
      <c r="E315" s="80" t="n">
        <f aca="false">E106*L315</f>
        <v>0</v>
      </c>
      <c r="F315" s="80" t="n">
        <f aca="false">F106*L315</f>
        <v>0</v>
      </c>
      <c r="G315" s="80" t="n">
        <f aca="false">G106*L315</f>
        <v>0</v>
      </c>
      <c r="H315" s="80" t="n">
        <f aca="false">H106*L315</f>
        <v>0</v>
      </c>
      <c r="I315" s="80" t="n">
        <f aca="false">I106*L315</f>
        <v>0</v>
      </c>
      <c r="J315" s="80" t="n">
        <f aca="false">J106*L315</f>
        <v>0</v>
      </c>
      <c r="K315" s="80" t="n">
        <f aca="false">K106*L315</f>
        <v>0</v>
      </c>
      <c r="L315" s="81" t="n">
        <v>0</v>
      </c>
      <c r="M315" s="82" t="n">
        <f aca="false">L315*L106</f>
        <v>0</v>
      </c>
    </row>
    <row r="316" customFormat="false" ht="16.5" hidden="false" customHeight="false" outlineLevel="0" collapsed="false">
      <c r="A316" s="43" t="str">
        <f aca="false">A107</f>
        <v>組合 27 </v>
      </c>
      <c r="B316" s="80" t="n">
        <f aca="false">B107*L316</f>
        <v>0</v>
      </c>
      <c r="C316" s="80" t="n">
        <f aca="false">C107*L316</f>
        <v>0</v>
      </c>
      <c r="D316" s="80" t="n">
        <f aca="false">D107*L316</f>
        <v>0</v>
      </c>
      <c r="E316" s="80" t="n">
        <f aca="false">E107*L316</f>
        <v>0</v>
      </c>
      <c r="F316" s="80" t="n">
        <f aca="false">F107*L316</f>
        <v>0</v>
      </c>
      <c r="G316" s="80" t="n">
        <f aca="false">G107*L316</f>
        <v>0</v>
      </c>
      <c r="H316" s="80" t="n">
        <f aca="false">H107*L316</f>
        <v>0</v>
      </c>
      <c r="I316" s="80" t="n">
        <f aca="false">I107*L316</f>
        <v>0</v>
      </c>
      <c r="J316" s="80" t="n">
        <f aca="false">J107*L316</f>
        <v>0</v>
      </c>
      <c r="K316" s="80" t="n">
        <f aca="false">K107*L316</f>
        <v>0</v>
      </c>
      <c r="L316" s="81" t="n">
        <v>0</v>
      </c>
      <c r="M316" s="82" t="n">
        <f aca="false">L316*L107</f>
        <v>0</v>
      </c>
    </row>
    <row r="317" customFormat="false" ht="16.5" hidden="false" customHeight="false" outlineLevel="0" collapsed="false">
      <c r="A317" s="43" t="str">
        <f aca="false">A108</f>
        <v>組合 37 </v>
      </c>
      <c r="B317" s="80" t="n">
        <f aca="false">B108*L317</f>
        <v>0</v>
      </c>
      <c r="C317" s="80" t="n">
        <f aca="false">C108*L317</f>
        <v>0</v>
      </c>
      <c r="D317" s="80" t="n">
        <f aca="false">D108*L317</f>
        <v>0</v>
      </c>
      <c r="E317" s="80" t="n">
        <f aca="false">E108*L317</f>
        <v>0</v>
      </c>
      <c r="F317" s="80" t="n">
        <f aca="false">F108*L317</f>
        <v>0</v>
      </c>
      <c r="G317" s="80" t="n">
        <f aca="false">G108*L317</f>
        <v>0</v>
      </c>
      <c r="H317" s="80" t="n">
        <f aca="false">H108*L317</f>
        <v>0</v>
      </c>
      <c r="I317" s="80" t="n">
        <f aca="false">I108*L317</f>
        <v>0</v>
      </c>
      <c r="J317" s="80" t="n">
        <f aca="false">J108*L317</f>
        <v>0</v>
      </c>
      <c r="K317" s="80" t="n">
        <f aca="false">K108*L317</f>
        <v>0</v>
      </c>
      <c r="L317" s="81" t="n">
        <v>0</v>
      </c>
      <c r="M317" s="82" t="n">
        <f aca="false">L317*L108</f>
        <v>0</v>
      </c>
    </row>
    <row r="318" customFormat="false" ht="16.5" hidden="false" customHeight="false" outlineLevel="0" collapsed="false">
      <c r="A318" s="43" t="str">
        <f aca="false">A109</f>
        <v>組合 46 </v>
      </c>
      <c r="B318" s="80" t="n">
        <f aca="false">B109*L318</f>
        <v>0</v>
      </c>
      <c r="C318" s="80" t="n">
        <f aca="false">C109*L318</f>
        <v>0</v>
      </c>
      <c r="D318" s="80" t="n">
        <f aca="false">D109*L318</f>
        <v>0</v>
      </c>
      <c r="E318" s="80" t="n">
        <f aca="false">E109*L318</f>
        <v>0</v>
      </c>
      <c r="F318" s="80" t="n">
        <f aca="false">F109*L318</f>
        <v>0</v>
      </c>
      <c r="G318" s="80" t="n">
        <f aca="false">G109*L318</f>
        <v>0</v>
      </c>
      <c r="H318" s="80" t="n">
        <f aca="false">H109*L318</f>
        <v>0</v>
      </c>
      <c r="I318" s="80" t="n">
        <f aca="false">I109*L318</f>
        <v>0</v>
      </c>
      <c r="J318" s="80" t="n">
        <f aca="false">J109*L318</f>
        <v>0</v>
      </c>
      <c r="K318" s="80" t="n">
        <f aca="false">K109*L318</f>
        <v>0</v>
      </c>
      <c r="L318" s="81" t="n">
        <v>0</v>
      </c>
      <c r="M318" s="82" t="n">
        <f aca="false">L318*L109</f>
        <v>0</v>
      </c>
    </row>
    <row r="319" customFormat="false" ht="16.5" hidden="false" customHeight="false" outlineLevel="0" collapsed="false">
      <c r="A319" s="43" t="str">
        <f aca="false">A110</f>
        <v>組合 67 </v>
      </c>
      <c r="B319" s="80" t="n">
        <f aca="false">B110*L319</f>
        <v>0</v>
      </c>
      <c r="C319" s="80" t="n">
        <f aca="false">C110*L319</f>
        <v>0</v>
      </c>
      <c r="D319" s="80" t="n">
        <f aca="false">D110*L319</f>
        <v>0</v>
      </c>
      <c r="E319" s="80" t="n">
        <f aca="false">E110*L319</f>
        <v>0</v>
      </c>
      <c r="F319" s="80" t="n">
        <f aca="false">F110*L319</f>
        <v>0</v>
      </c>
      <c r="G319" s="80" t="n">
        <f aca="false">G110*L319</f>
        <v>0</v>
      </c>
      <c r="H319" s="80" t="n">
        <f aca="false">H110*L319</f>
        <v>0</v>
      </c>
      <c r="I319" s="80" t="n">
        <f aca="false">I110*L319</f>
        <v>0</v>
      </c>
      <c r="J319" s="80" t="n">
        <f aca="false">J110*L319</f>
        <v>0</v>
      </c>
      <c r="K319" s="80" t="n">
        <f aca="false">K110*L319</f>
        <v>0</v>
      </c>
      <c r="L319" s="81" t="n">
        <v>0</v>
      </c>
      <c r="M319" s="82" t="n">
        <f aca="false">L319*L110</f>
        <v>0</v>
      </c>
    </row>
    <row r="320" customFormat="false" ht="16.5" hidden="false" customHeight="false" outlineLevel="0" collapsed="false">
      <c r="A320" s="43" t="str">
        <f aca="false">A111</f>
        <v>組合 89 </v>
      </c>
      <c r="B320" s="80" t="n">
        <f aca="false">B111*L320</f>
        <v>0</v>
      </c>
      <c r="C320" s="80" t="n">
        <f aca="false">C111*L320</f>
        <v>0</v>
      </c>
      <c r="D320" s="80" t="n">
        <f aca="false">D111*L320</f>
        <v>0</v>
      </c>
      <c r="E320" s="80" t="n">
        <f aca="false">E111*L320</f>
        <v>0</v>
      </c>
      <c r="F320" s="80" t="n">
        <f aca="false">F111*L320</f>
        <v>0</v>
      </c>
      <c r="G320" s="80" t="n">
        <f aca="false">G111*L320</f>
        <v>0</v>
      </c>
      <c r="H320" s="80" t="n">
        <f aca="false">H111*L320</f>
        <v>0</v>
      </c>
      <c r="I320" s="80" t="n">
        <f aca="false">I111*L320</f>
        <v>0</v>
      </c>
      <c r="J320" s="80" t="n">
        <f aca="false">J111*L320</f>
        <v>0</v>
      </c>
      <c r="K320" s="80" t="n">
        <f aca="false">K111*L320</f>
        <v>0</v>
      </c>
      <c r="L320" s="81" t="n">
        <v>0</v>
      </c>
      <c r="M320" s="82" t="n">
        <f aca="false">L320*L111</f>
        <v>0</v>
      </c>
    </row>
    <row r="321" customFormat="false" ht="16.5" hidden="false" customHeight="false" outlineLevel="0" collapsed="false">
      <c r="A321" s="43" t="str">
        <f aca="false">A112</f>
        <v>組合 207 </v>
      </c>
      <c r="B321" s="80" t="n">
        <f aca="false">B112*L321</f>
        <v>0</v>
      </c>
      <c r="C321" s="80" t="n">
        <f aca="false">C112*L321</f>
        <v>0</v>
      </c>
      <c r="D321" s="80" t="n">
        <f aca="false">D112*L321</f>
        <v>0</v>
      </c>
      <c r="E321" s="80" t="n">
        <f aca="false">E112*L321</f>
        <v>0</v>
      </c>
      <c r="F321" s="80" t="n">
        <f aca="false">F112*L321</f>
        <v>0</v>
      </c>
      <c r="G321" s="80" t="n">
        <f aca="false">G112*L321</f>
        <v>0</v>
      </c>
      <c r="H321" s="80" t="n">
        <f aca="false">H112*L321</f>
        <v>0</v>
      </c>
      <c r="I321" s="80" t="n">
        <f aca="false">I112*L321</f>
        <v>0</v>
      </c>
      <c r="J321" s="80" t="n">
        <f aca="false">J112*L321</f>
        <v>0</v>
      </c>
      <c r="K321" s="80" t="n">
        <f aca="false">K112*L321</f>
        <v>0</v>
      </c>
      <c r="L321" s="81" t="n">
        <v>0</v>
      </c>
      <c r="M321" s="82" t="n">
        <f aca="false">L321*L112</f>
        <v>0</v>
      </c>
    </row>
    <row r="322" customFormat="false" ht="16.5" hidden="false" customHeight="false" outlineLevel="0" collapsed="false">
      <c r="A322" s="43" t="str">
        <f aca="false">A113</f>
        <v>組合 261 </v>
      </c>
      <c r="B322" s="80" t="n">
        <f aca="false">B113*L322</f>
        <v>0</v>
      </c>
      <c r="C322" s="80" t="n">
        <f aca="false">C113*L322</f>
        <v>0</v>
      </c>
      <c r="D322" s="80" t="n">
        <f aca="false">D113*L322</f>
        <v>0</v>
      </c>
      <c r="E322" s="80" t="n">
        <f aca="false">E113*L322</f>
        <v>0</v>
      </c>
      <c r="F322" s="80" t="n">
        <f aca="false">F113*L322</f>
        <v>0</v>
      </c>
      <c r="G322" s="80" t="n">
        <f aca="false">G113*L322</f>
        <v>0</v>
      </c>
      <c r="H322" s="80" t="n">
        <f aca="false">H113*L322</f>
        <v>0</v>
      </c>
      <c r="I322" s="80" t="n">
        <f aca="false">I113*L322</f>
        <v>0</v>
      </c>
      <c r="J322" s="80" t="n">
        <f aca="false">J113*L322</f>
        <v>0</v>
      </c>
      <c r="K322" s="80" t="n">
        <f aca="false">K113*L322</f>
        <v>0</v>
      </c>
      <c r="L322" s="81" t="n">
        <v>0</v>
      </c>
      <c r="M322" s="82" t="n">
        <f aca="false">L322*L113</f>
        <v>0</v>
      </c>
    </row>
    <row r="323" customFormat="false" ht="16.5" hidden="false" customHeight="false" outlineLevel="0" collapsed="false">
      <c r="A323" s="43" t="str">
        <f aca="false">A114</f>
        <v>組合 269 </v>
      </c>
      <c r="B323" s="80" t="n">
        <f aca="false">B114*L323</f>
        <v>0</v>
      </c>
      <c r="C323" s="80" t="n">
        <f aca="false">C114*L323</f>
        <v>0</v>
      </c>
      <c r="D323" s="80" t="n">
        <f aca="false">D114*L323</f>
        <v>0</v>
      </c>
      <c r="E323" s="80" t="n">
        <f aca="false">E114*L323</f>
        <v>0</v>
      </c>
      <c r="F323" s="80" t="n">
        <f aca="false">F114*L323</f>
        <v>0</v>
      </c>
      <c r="G323" s="80" t="n">
        <f aca="false">G114*L323</f>
        <v>0</v>
      </c>
      <c r="H323" s="80" t="n">
        <f aca="false">H114*L323</f>
        <v>0</v>
      </c>
      <c r="I323" s="80" t="n">
        <f aca="false">I114*L323</f>
        <v>0</v>
      </c>
      <c r="J323" s="80" t="n">
        <f aca="false">J114*L323</f>
        <v>0</v>
      </c>
      <c r="K323" s="80" t="n">
        <f aca="false">K114*L323</f>
        <v>0</v>
      </c>
      <c r="L323" s="81" t="n">
        <v>0</v>
      </c>
      <c r="M323" s="82" t="n">
        <f aca="false">L323*L114</f>
        <v>0</v>
      </c>
    </row>
    <row r="324" customFormat="false" ht="16.5" hidden="false" customHeight="false" outlineLevel="0" collapsed="false">
      <c r="A324" s="43" t="str">
        <f aca="false">A115</f>
        <v>組合 301 </v>
      </c>
      <c r="B324" s="80" t="n">
        <f aca="false">B115*L324</f>
        <v>0</v>
      </c>
      <c r="C324" s="80" t="n">
        <f aca="false">C115*L324</f>
        <v>0</v>
      </c>
      <c r="D324" s="80" t="n">
        <f aca="false">D115*L324</f>
        <v>0</v>
      </c>
      <c r="E324" s="80" t="n">
        <f aca="false">E115*L324</f>
        <v>0</v>
      </c>
      <c r="F324" s="80" t="n">
        <f aca="false">F115*L324</f>
        <v>0</v>
      </c>
      <c r="G324" s="80" t="n">
        <f aca="false">G115*L324</f>
        <v>0</v>
      </c>
      <c r="H324" s="80" t="n">
        <f aca="false">H115*L324</f>
        <v>0</v>
      </c>
      <c r="I324" s="80" t="n">
        <f aca="false">I115*L324</f>
        <v>0</v>
      </c>
      <c r="J324" s="80" t="n">
        <f aca="false">J115*L324</f>
        <v>0</v>
      </c>
      <c r="K324" s="80" t="n">
        <f aca="false">K115*L324</f>
        <v>0</v>
      </c>
      <c r="L324" s="81" t="n">
        <v>0</v>
      </c>
      <c r="M324" s="82" t="n">
        <f aca="false">L324*L115</f>
        <v>0</v>
      </c>
    </row>
    <row r="325" customFormat="false" ht="16.5" hidden="false" customHeight="false" outlineLevel="0" collapsed="false">
      <c r="A325" s="43" t="str">
        <f aca="false">A116</f>
        <v>組合 350 </v>
      </c>
      <c r="B325" s="80" t="n">
        <f aca="false">B116*L325</f>
        <v>0</v>
      </c>
      <c r="C325" s="80" t="n">
        <f aca="false">C116*L325</f>
        <v>0</v>
      </c>
      <c r="D325" s="80" t="n">
        <f aca="false">D116*L325</f>
        <v>0</v>
      </c>
      <c r="E325" s="80" t="n">
        <f aca="false">E116*L325</f>
        <v>0</v>
      </c>
      <c r="F325" s="80" t="n">
        <f aca="false">F116*L325</f>
        <v>0</v>
      </c>
      <c r="G325" s="80" t="n">
        <f aca="false">G116*L325</f>
        <v>0</v>
      </c>
      <c r="H325" s="80" t="n">
        <f aca="false">H116*L325</f>
        <v>0</v>
      </c>
      <c r="I325" s="80" t="n">
        <f aca="false">I116*L325</f>
        <v>0</v>
      </c>
      <c r="J325" s="80" t="n">
        <f aca="false">J116*L325</f>
        <v>0</v>
      </c>
      <c r="K325" s="80" t="n">
        <f aca="false">K116*L325</f>
        <v>0</v>
      </c>
      <c r="L325" s="81" t="n">
        <v>0</v>
      </c>
      <c r="M325" s="82" t="n">
        <f aca="false">L325*L116</f>
        <v>0</v>
      </c>
    </row>
    <row r="326" customFormat="false" ht="16.5" hidden="false" customHeight="false" outlineLevel="0" collapsed="false">
      <c r="A326" s="43" t="str">
        <f aca="false">A117</f>
        <v>組合 404 </v>
      </c>
      <c r="B326" s="80" t="n">
        <f aca="false">B117*L326</f>
        <v>0</v>
      </c>
      <c r="C326" s="80" t="n">
        <f aca="false">C117*L326</f>
        <v>0</v>
      </c>
      <c r="D326" s="80" t="n">
        <f aca="false">D117*L326</f>
        <v>0</v>
      </c>
      <c r="E326" s="80" t="n">
        <f aca="false">E117*L326</f>
        <v>0</v>
      </c>
      <c r="F326" s="80" t="n">
        <f aca="false">F117*L326</f>
        <v>0</v>
      </c>
      <c r="G326" s="80" t="n">
        <f aca="false">G117*L326</f>
        <v>0</v>
      </c>
      <c r="H326" s="80" t="n">
        <f aca="false">H117*L326</f>
        <v>0</v>
      </c>
      <c r="I326" s="80" t="n">
        <f aca="false">I117*L326</f>
        <v>0</v>
      </c>
      <c r="J326" s="80" t="n">
        <f aca="false">J117*L326</f>
        <v>0</v>
      </c>
      <c r="K326" s="80" t="n">
        <f aca="false">K117*L326</f>
        <v>0</v>
      </c>
      <c r="L326" s="81" t="n">
        <v>0</v>
      </c>
      <c r="M326" s="82" t="n">
        <f aca="false">L326*L117</f>
        <v>0</v>
      </c>
    </row>
    <row r="327" customFormat="false" ht="16.5" hidden="false" customHeight="false" outlineLevel="0" collapsed="false">
      <c r="A327" s="43" t="str">
        <f aca="false">A118</f>
        <v>組合 408 </v>
      </c>
      <c r="B327" s="80" t="n">
        <f aca="false">B118*L327</f>
        <v>0</v>
      </c>
      <c r="C327" s="80" t="n">
        <f aca="false">C118*L327</f>
        <v>0</v>
      </c>
      <c r="D327" s="80" t="n">
        <f aca="false">D118*L327</f>
        <v>0</v>
      </c>
      <c r="E327" s="80" t="n">
        <f aca="false">E118*L327</f>
        <v>0</v>
      </c>
      <c r="F327" s="80" t="n">
        <f aca="false">F118*L327</f>
        <v>0</v>
      </c>
      <c r="G327" s="80" t="n">
        <f aca="false">G118*L327</f>
        <v>0</v>
      </c>
      <c r="H327" s="80" t="n">
        <f aca="false">H118*L327</f>
        <v>0</v>
      </c>
      <c r="I327" s="80" t="n">
        <f aca="false">I118*L327</f>
        <v>0</v>
      </c>
      <c r="J327" s="80" t="n">
        <f aca="false">J118*L327</f>
        <v>0</v>
      </c>
      <c r="K327" s="80" t="n">
        <f aca="false">K118*L327</f>
        <v>0</v>
      </c>
      <c r="L327" s="81" t="n">
        <v>0</v>
      </c>
      <c r="M327" s="82" t="n">
        <f aca="false">L327*L118</f>
        <v>0</v>
      </c>
    </row>
    <row r="328" customFormat="false" ht="16.5" hidden="false" customHeight="false" outlineLevel="0" collapsed="false">
      <c r="A328" s="43" t="str">
        <f aca="false">A119</f>
        <v>組合 418 </v>
      </c>
      <c r="B328" s="80" t="n">
        <f aca="false">B119*L328</f>
        <v>0</v>
      </c>
      <c r="C328" s="80" t="n">
        <f aca="false">C119*L328</f>
        <v>0</v>
      </c>
      <c r="D328" s="80" t="n">
        <f aca="false">D119*L328</f>
        <v>0</v>
      </c>
      <c r="E328" s="80" t="n">
        <f aca="false">E119*L328</f>
        <v>0</v>
      </c>
      <c r="F328" s="80" t="n">
        <f aca="false">F119*L328</f>
        <v>0</v>
      </c>
      <c r="G328" s="80" t="n">
        <f aca="false">G119*L328</f>
        <v>0</v>
      </c>
      <c r="H328" s="80" t="n">
        <f aca="false">H119*L328</f>
        <v>0</v>
      </c>
      <c r="I328" s="80" t="n">
        <f aca="false">I119*L328</f>
        <v>0</v>
      </c>
      <c r="J328" s="80" t="n">
        <f aca="false">J119*L328</f>
        <v>0</v>
      </c>
      <c r="K328" s="80" t="n">
        <f aca="false">K119*L328</f>
        <v>0</v>
      </c>
      <c r="L328" s="81" t="n">
        <v>0</v>
      </c>
      <c r="M328" s="82" t="n">
        <f aca="false">L328*L119</f>
        <v>0</v>
      </c>
    </row>
    <row r="329" customFormat="false" ht="16.5" hidden="false" customHeight="false" outlineLevel="0" collapsed="false">
      <c r="A329" s="43" t="str">
        <f aca="false">A120</f>
        <v>組合 505 </v>
      </c>
      <c r="B329" s="80" t="n">
        <f aca="false">B120*L329</f>
        <v>0</v>
      </c>
      <c r="C329" s="80" t="n">
        <f aca="false">C120*L329</f>
        <v>0</v>
      </c>
      <c r="D329" s="80" t="n">
        <f aca="false">D120*L329</f>
        <v>0</v>
      </c>
      <c r="E329" s="80" t="n">
        <f aca="false">E120*L329</f>
        <v>0</v>
      </c>
      <c r="F329" s="80" t="n">
        <f aca="false">F120*L329</f>
        <v>0</v>
      </c>
      <c r="G329" s="80" t="n">
        <f aca="false">G120*L329</f>
        <v>0</v>
      </c>
      <c r="H329" s="80" t="n">
        <f aca="false">H120*L329</f>
        <v>0</v>
      </c>
      <c r="I329" s="80" t="n">
        <f aca="false">I120*L329</f>
        <v>0</v>
      </c>
      <c r="J329" s="80" t="n">
        <f aca="false">J120*L329</f>
        <v>0</v>
      </c>
      <c r="K329" s="80" t="n">
        <f aca="false">K120*L329</f>
        <v>0</v>
      </c>
      <c r="L329" s="81" t="n">
        <v>0</v>
      </c>
      <c r="M329" s="82" t="n">
        <f aca="false">L329*L120</f>
        <v>0</v>
      </c>
    </row>
    <row r="330" customFormat="false" ht="16.5" hidden="false" customHeight="false" outlineLevel="0" collapsed="false">
      <c r="A330" s="43" t="str">
        <f aca="false">A121</f>
        <v>組合 25 </v>
      </c>
      <c r="B330" s="80" t="n">
        <f aca="false">B121*L330</f>
        <v>0</v>
      </c>
      <c r="C330" s="80" t="n">
        <f aca="false">C121*L330</f>
        <v>0</v>
      </c>
      <c r="D330" s="80" t="n">
        <f aca="false">D121*L330</f>
        <v>0</v>
      </c>
      <c r="E330" s="80" t="n">
        <f aca="false">E121*L330</f>
        <v>0</v>
      </c>
      <c r="F330" s="80" t="n">
        <f aca="false">F121*L330</f>
        <v>0</v>
      </c>
      <c r="G330" s="80" t="n">
        <f aca="false">G121*L330</f>
        <v>0</v>
      </c>
      <c r="H330" s="80" t="n">
        <f aca="false">H121*L330</f>
        <v>0</v>
      </c>
      <c r="I330" s="80" t="n">
        <f aca="false">I121*L330</f>
        <v>0</v>
      </c>
      <c r="J330" s="80" t="n">
        <f aca="false">J121*L330</f>
        <v>0</v>
      </c>
      <c r="K330" s="80" t="n">
        <f aca="false">K121*L330</f>
        <v>0</v>
      </c>
      <c r="L330" s="81" t="n">
        <v>0</v>
      </c>
      <c r="M330" s="82" t="n">
        <f aca="false">L330*L121</f>
        <v>0</v>
      </c>
    </row>
    <row r="331" customFormat="false" ht="16.5" hidden="false" customHeight="false" outlineLevel="0" collapsed="false">
      <c r="A331" s="43" t="str">
        <f aca="false">A122</f>
        <v>組合 49 </v>
      </c>
      <c r="B331" s="80" t="n">
        <f aca="false">B122*L331</f>
        <v>0</v>
      </c>
      <c r="C331" s="80" t="n">
        <f aca="false">C122*L331</f>
        <v>0</v>
      </c>
      <c r="D331" s="80" t="n">
        <f aca="false">D122*L331</f>
        <v>0</v>
      </c>
      <c r="E331" s="80" t="n">
        <f aca="false">E122*L331</f>
        <v>0</v>
      </c>
      <c r="F331" s="80" t="n">
        <f aca="false">F122*L331</f>
        <v>0</v>
      </c>
      <c r="G331" s="80" t="n">
        <f aca="false">G122*L331</f>
        <v>0</v>
      </c>
      <c r="H331" s="80" t="n">
        <f aca="false">H122*L331</f>
        <v>0</v>
      </c>
      <c r="I331" s="80" t="n">
        <f aca="false">I122*L331</f>
        <v>0</v>
      </c>
      <c r="J331" s="80" t="n">
        <f aca="false">J122*L331</f>
        <v>0</v>
      </c>
      <c r="K331" s="80" t="n">
        <f aca="false">K122*L331</f>
        <v>0</v>
      </c>
      <c r="L331" s="81" t="n">
        <v>0</v>
      </c>
      <c r="M331" s="82" t="n">
        <f aca="false">L331*L122</f>
        <v>0</v>
      </c>
    </row>
    <row r="332" customFormat="false" ht="16.5" hidden="false" customHeight="false" outlineLevel="0" collapsed="false">
      <c r="A332" s="43" t="str">
        <f aca="false">A123</f>
        <v>組合 77 </v>
      </c>
      <c r="B332" s="80" t="n">
        <f aca="false">B123*L332</f>
        <v>0</v>
      </c>
      <c r="C332" s="80" t="n">
        <f aca="false">C123*L332</f>
        <v>0</v>
      </c>
      <c r="D332" s="80" t="n">
        <f aca="false">D123*L332</f>
        <v>0</v>
      </c>
      <c r="E332" s="80" t="n">
        <f aca="false">E123*L332</f>
        <v>0</v>
      </c>
      <c r="F332" s="80" t="n">
        <f aca="false">F123*L332</f>
        <v>0</v>
      </c>
      <c r="G332" s="80" t="n">
        <f aca="false">G123*L332</f>
        <v>0</v>
      </c>
      <c r="H332" s="80" t="n">
        <f aca="false">H123*L332</f>
        <v>0</v>
      </c>
      <c r="I332" s="80" t="n">
        <f aca="false">I123*L332</f>
        <v>0</v>
      </c>
      <c r="J332" s="80" t="n">
        <f aca="false">J123*L332</f>
        <v>0</v>
      </c>
      <c r="K332" s="80" t="n">
        <f aca="false">K123*L332</f>
        <v>0</v>
      </c>
      <c r="L332" s="81" t="n">
        <v>0</v>
      </c>
      <c r="M332" s="82" t="n">
        <f aca="false">L332*L123</f>
        <v>0</v>
      </c>
    </row>
    <row r="333" customFormat="false" ht="16.5" hidden="false" customHeight="false" outlineLevel="0" collapsed="false">
      <c r="A333" s="43" t="str">
        <f aca="false">A124</f>
        <v>組合 82 </v>
      </c>
      <c r="B333" s="80" t="n">
        <f aca="false">B124*L333</f>
        <v>0</v>
      </c>
      <c r="C333" s="80" t="n">
        <f aca="false">C124*L333</f>
        <v>0</v>
      </c>
      <c r="D333" s="80" t="n">
        <f aca="false">D124*L333</f>
        <v>0</v>
      </c>
      <c r="E333" s="80" t="n">
        <f aca="false">E124*L333</f>
        <v>0</v>
      </c>
      <c r="F333" s="80" t="n">
        <f aca="false">F124*L333</f>
        <v>0</v>
      </c>
      <c r="G333" s="80" t="n">
        <f aca="false">G124*L333</f>
        <v>0</v>
      </c>
      <c r="H333" s="80" t="n">
        <f aca="false">H124*L333</f>
        <v>0</v>
      </c>
      <c r="I333" s="80" t="n">
        <f aca="false">I124*L333</f>
        <v>0</v>
      </c>
      <c r="J333" s="80" t="n">
        <f aca="false">J124*L333</f>
        <v>0</v>
      </c>
      <c r="K333" s="80" t="n">
        <f aca="false">K124*L333</f>
        <v>0</v>
      </c>
      <c r="L333" s="81" t="n">
        <v>0</v>
      </c>
      <c r="M333" s="82" t="n">
        <f aca="false">L333*L124</f>
        <v>0</v>
      </c>
    </row>
    <row r="334" customFormat="false" ht="16.5" hidden="false" customHeight="false" outlineLevel="0" collapsed="false">
      <c r="A334" s="43" t="str">
        <f aca="false">A125</f>
        <v>組合 125 </v>
      </c>
      <c r="B334" s="80" t="n">
        <f aca="false">B125*L334</f>
        <v>0</v>
      </c>
      <c r="C334" s="80" t="n">
        <f aca="false">C125*L334</f>
        <v>0</v>
      </c>
      <c r="D334" s="80" t="n">
        <f aca="false">D125*L334</f>
        <v>0</v>
      </c>
      <c r="E334" s="80" t="n">
        <f aca="false">E125*L334</f>
        <v>0</v>
      </c>
      <c r="F334" s="80" t="n">
        <f aca="false">F125*L334</f>
        <v>0</v>
      </c>
      <c r="G334" s="80" t="n">
        <f aca="false">G125*L334</f>
        <v>0</v>
      </c>
      <c r="H334" s="80" t="n">
        <f aca="false">H125*L334</f>
        <v>0</v>
      </c>
      <c r="I334" s="80" t="n">
        <f aca="false">I125*L334</f>
        <v>0</v>
      </c>
      <c r="J334" s="80" t="n">
        <f aca="false">J125*L334</f>
        <v>0</v>
      </c>
      <c r="K334" s="80" t="n">
        <f aca="false">K125*L334</f>
        <v>0</v>
      </c>
      <c r="L334" s="81" t="n">
        <v>0</v>
      </c>
      <c r="M334" s="82" t="n">
        <f aca="false">L334*L125</f>
        <v>0</v>
      </c>
    </row>
    <row r="335" customFormat="false" ht="16.5" hidden="false" customHeight="false" outlineLevel="0" collapsed="false">
      <c r="A335" s="43" t="str">
        <f aca="false">A126</f>
        <v>組合 140 </v>
      </c>
      <c r="B335" s="80" t="n">
        <f aca="false">B126*L335</f>
        <v>0</v>
      </c>
      <c r="C335" s="80" t="n">
        <f aca="false">C126*L335</f>
        <v>0</v>
      </c>
      <c r="D335" s="80" t="n">
        <f aca="false">D126*L335</f>
        <v>0</v>
      </c>
      <c r="E335" s="80" t="n">
        <f aca="false">E126*L335</f>
        <v>0</v>
      </c>
      <c r="F335" s="80" t="n">
        <f aca="false">F126*L335</f>
        <v>0</v>
      </c>
      <c r="G335" s="80" t="n">
        <f aca="false">G126*L335</f>
        <v>0</v>
      </c>
      <c r="H335" s="80" t="n">
        <f aca="false">H126*L335</f>
        <v>0</v>
      </c>
      <c r="I335" s="80" t="n">
        <f aca="false">I126*L335</f>
        <v>0</v>
      </c>
      <c r="J335" s="80" t="n">
        <f aca="false">J126*L335</f>
        <v>0</v>
      </c>
      <c r="K335" s="80" t="n">
        <f aca="false">K126*L335</f>
        <v>0</v>
      </c>
      <c r="L335" s="81" t="n">
        <v>0</v>
      </c>
      <c r="M335" s="82" t="n">
        <f aca="false">L335*L126</f>
        <v>0</v>
      </c>
    </row>
    <row r="336" customFormat="false" ht="16.5" hidden="false" customHeight="false" outlineLevel="0" collapsed="false">
      <c r="A336" s="43" t="str">
        <f aca="false">A127</f>
        <v>組合 234 </v>
      </c>
      <c r="B336" s="80" t="n">
        <f aca="false">B127*L336</f>
        <v>0</v>
      </c>
      <c r="C336" s="80" t="n">
        <f aca="false">C127*L336</f>
        <v>0</v>
      </c>
      <c r="D336" s="80" t="n">
        <f aca="false">D127*L336</f>
        <v>0</v>
      </c>
      <c r="E336" s="80" t="n">
        <f aca="false">E127*L336</f>
        <v>0</v>
      </c>
      <c r="F336" s="80" t="n">
        <f aca="false">F127*L336</f>
        <v>0</v>
      </c>
      <c r="G336" s="80" t="n">
        <f aca="false">G127*L336</f>
        <v>0</v>
      </c>
      <c r="H336" s="80" t="n">
        <f aca="false">H127*L336</f>
        <v>0</v>
      </c>
      <c r="I336" s="80" t="n">
        <f aca="false">I127*L336</f>
        <v>0</v>
      </c>
      <c r="J336" s="80" t="n">
        <f aca="false">J127*L336</f>
        <v>0</v>
      </c>
      <c r="K336" s="80" t="n">
        <f aca="false">K127*L336</f>
        <v>0</v>
      </c>
      <c r="L336" s="81" t="n">
        <v>0</v>
      </c>
      <c r="M336" s="82" t="n">
        <f aca="false">L336*L127</f>
        <v>0</v>
      </c>
    </row>
    <row r="337" customFormat="false" ht="16.5" hidden="false" customHeight="false" outlineLevel="0" collapsed="false">
      <c r="A337" s="43" t="str">
        <f aca="false">A128</f>
        <v>組合 264 </v>
      </c>
      <c r="B337" s="80" t="n">
        <f aca="false">B128*L337</f>
        <v>0</v>
      </c>
      <c r="C337" s="80" t="n">
        <f aca="false">C128*L337</f>
        <v>0</v>
      </c>
      <c r="D337" s="80" t="n">
        <f aca="false">D128*L337</f>
        <v>0</v>
      </c>
      <c r="E337" s="80" t="n">
        <f aca="false">E128*L337</f>
        <v>0</v>
      </c>
      <c r="F337" s="80" t="n">
        <f aca="false">F128*L337</f>
        <v>0</v>
      </c>
      <c r="G337" s="80" t="n">
        <f aca="false">G128*L337</f>
        <v>0</v>
      </c>
      <c r="H337" s="80" t="n">
        <f aca="false">H128*L337</f>
        <v>0</v>
      </c>
      <c r="I337" s="80" t="n">
        <f aca="false">I128*L337</f>
        <v>0</v>
      </c>
      <c r="J337" s="80" t="n">
        <f aca="false">J128*L337</f>
        <v>0</v>
      </c>
      <c r="K337" s="80" t="n">
        <f aca="false">K128*L337</f>
        <v>0</v>
      </c>
      <c r="L337" s="81" t="n">
        <v>0</v>
      </c>
      <c r="M337" s="82" t="n">
        <f aca="false">L337*L128</f>
        <v>0</v>
      </c>
    </row>
    <row r="338" customFormat="false" ht="16.5" hidden="false" customHeight="false" outlineLevel="0" collapsed="false">
      <c r="A338" s="43" t="str">
        <f aca="false">A129</f>
        <v>組合 314 </v>
      </c>
      <c r="B338" s="80" t="n">
        <f aca="false">B129*L338</f>
        <v>0</v>
      </c>
      <c r="C338" s="80" t="n">
        <f aca="false">C129*L338</f>
        <v>0</v>
      </c>
      <c r="D338" s="80" t="n">
        <f aca="false">D129*L338</f>
        <v>0</v>
      </c>
      <c r="E338" s="80" t="n">
        <f aca="false">E129*L338</f>
        <v>0</v>
      </c>
      <c r="F338" s="80" t="n">
        <f aca="false">F129*L338</f>
        <v>0</v>
      </c>
      <c r="G338" s="80" t="n">
        <f aca="false">G129*L338</f>
        <v>0</v>
      </c>
      <c r="H338" s="80" t="n">
        <f aca="false">H129*L338</f>
        <v>0</v>
      </c>
      <c r="I338" s="80" t="n">
        <f aca="false">I129*L338</f>
        <v>0</v>
      </c>
      <c r="J338" s="80" t="n">
        <f aca="false">J129*L338</f>
        <v>0</v>
      </c>
      <c r="K338" s="80" t="n">
        <f aca="false">K129*L338</f>
        <v>0</v>
      </c>
      <c r="L338" s="81" t="n">
        <v>0</v>
      </c>
      <c r="M338" s="82" t="n">
        <f aca="false">L338*L129</f>
        <v>0</v>
      </c>
    </row>
    <row r="339" customFormat="false" ht="16.5" hidden="false" customHeight="false" outlineLevel="0" collapsed="false">
      <c r="A339" s="43" t="str">
        <f aca="false">A130</f>
        <v>組合 334 </v>
      </c>
      <c r="B339" s="80" t="n">
        <f aca="false">B130*L339</f>
        <v>0</v>
      </c>
      <c r="C339" s="80" t="n">
        <f aca="false">C130*L339</f>
        <v>0</v>
      </c>
      <c r="D339" s="80" t="n">
        <f aca="false">D130*L339</f>
        <v>0</v>
      </c>
      <c r="E339" s="80" t="n">
        <f aca="false">E130*L339</f>
        <v>0</v>
      </c>
      <c r="F339" s="80" t="n">
        <f aca="false">F130*L339</f>
        <v>0</v>
      </c>
      <c r="G339" s="80" t="n">
        <f aca="false">G130*L339</f>
        <v>0</v>
      </c>
      <c r="H339" s="80" t="n">
        <f aca="false">H130*L339</f>
        <v>0</v>
      </c>
      <c r="I339" s="80" t="n">
        <f aca="false">I130*L339</f>
        <v>0</v>
      </c>
      <c r="J339" s="80" t="n">
        <f aca="false">J130*L339</f>
        <v>0</v>
      </c>
      <c r="K339" s="80" t="n">
        <f aca="false">K130*L339</f>
        <v>0</v>
      </c>
      <c r="L339" s="81" t="n">
        <v>0</v>
      </c>
      <c r="M339" s="82" t="n">
        <f aca="false">L339*L130</f>
        <v>0</v>
      </c>
    </row>
    <row r="340" customFormat="false" ht="16.5" hidden="false" customHeight="false" outlineLevel="0" collapsed="false">
      <c r="A340" s="43" t="str">
        <f aca="false">A131</f>
        <v>組合 358 </v>
      </c>
      <c r="B340" s="80" t="n">
        <f aca="false">B131*L340</f>
        <v>0</v>
      </c>
      <c r="C340" s="80" t="n">
        <f aca="false">C131*L340</f>
        <v>0</v>
      </c>
      <c r="D340" s="80" t="n">
        <f aca="false">D131*L340</f>
        <v>0</v>
      </c>
      <c r="E340" s="80" t="n">
        <f aca="false">E131*L340</f>
        <v>0</v>
      </c>
      <c r="F340" s="80" t="n">
        <f aca="false">F131*L340</f>
        <v>0</v>
      </c>
      <c r="G340" s="80" t="n">
        <f aca="false">G131*L340</f>
        <v>0</v>
      </c>
      <c r="H340" s="80" t="n">
        <f aca="false">H131*L340</f>
        <v>0</v>
      </c>
      <c r="I340" s="80" t="n">
        <f aca="false">I131*L340</f>
        <v>0</v>
      </c>
      <c r="J340" s="80" t="n">
        <f aca="false">J131*L340</f>
        <v>0</v>
      </c>
      <c r="K340" s="80" t="n">
        <f aca="false">K131*L340</f>
        <v>0</v>
      </c>
      <c r="L340" s="81" t="n">
        <v>0</v>
      </c>
      <c r="M340" s="82" t="n">
        <f aca="false">L340*L131</f>
        <v>0</v>
      </c>
    </row>
    <row r="341" customFormat="false" ht="16.5" hidden="false" customHeight="false" outlineLevel="0" collapsed="false">
      <c r="A341" s="43" t="str">
        <f aca="false">A132</f>
        <v>組合 399 </v>
      </c>
      <c r="B341" s="80" t="n">
        <f aca="false">B132*L341</f>
        <v>0</v>
      </c>
      <c r="C341" s="80" t="n">
        <f aca="false">C132*L341</f>
        <v>0</v>
      </c>
      <c r="D341" s="80" t="n">
        <f aca="false">D132*L341</f>
        <v>0</v>
      </c>
      <c r="E341" s="80" t="n">
        <f aca="false">E132*L341</f>
        <v>0</v>
      </c>
      <c r="F341" s="80" t="n">
        <f aca="false">F132*L341</f>
        <v>0</v>
      </c>
      <c r="G341" s="80" t="n">
        <f aca="false">G132*L341</f>
        <v>0</v>
      </c>
      <c r="H341" s="80" t="n">
        <f aca="false">H132*L341</f>
        <v>0</v>
      </c>
      <c r="I341" s="80" t="n">
        <f aca="false">I132*L341</f>
        <v>0</v>
      </c>
      <c r="J341" s="80" t="n">
        <f aca="false">J132*L341</f>
        <v>0</v>
      </c>
      <c r="K341" s="80" t="n">
        <f aca="false">K132*L341</f>
        <v>0</v>
      </c>
      <c r="L341" s="81" t="n">
        <v>0</v>
      </c>
      <c r="M341" s="82" t="n">
        <f aca="false">L341*L132</f>
        <v>0</v>
      </c>
    </row>
    <row r="342" customFormat="false" ht="16.5" hidden="false" customHeight="false" outlineLevel="0" collapsed="false">
      <c r="A342" s="43" t="str">
        <f aca="false">A133</f>
        <v>組合 406 </v>
      </c>
      <c r="B342" s="80" t="n">
        <f aca="false">B133*L342</f>
        <v>0</v>
      </c>
      <c r="C342" s="80" t="n">
        <f aca="false">C133*L342</f>
        <v>0</v>
      </c>
      <c r="D342" s="80" t="n">
        <f aca="false">D133*L342</f>
        <v>0</v>
      </c>
      <c r="E342" s="80" t="n">
        <f aca="false">E133*L342</f>
        <v>0</v>
      </c>
      <c r="F342" s="80" t="n">
        <f aca="false">F133*L342</f>
        <v>0</v>
      </c>
      <c r="G342" s="80" t="n">
        <f aca="false">G133*L342</f>
        <v>0</v>
      </c>
      <c r="H342" s="80" t="n">
        <f aca="false">H133*L342</f>
        <v>0</v>
      </c>
      <c r="I342" s="80" t="n">
        <f aca="false">I133*L342</f>
        <v>0</v>
      </c>
      <c r="J342" s="80" t="n">
        <f aca="false">J133*L342</f>
        <v>0</v>
      </c>
      <c r="K342" s="80" t="n">
        <f aca="false">K133*L342</f>
        <v>0</v>
      </c>
      <c r="L342" s="81" t="n">
        <v>0</v>
      </c>
      <c r="M342" s="82" t="n">
        <f aca="false">L342*L133</f>
        <v>0</v>
      </c>
    </row>
    <row r="343" customFormat="false" ht="16.5" hidden="false" customHeight="false" outlineLevel="0" collapsed="false">
      <c r="A343" s="43" t="str">
        <f aca="false">A134</f>
        <v>組合 450 </v>
      </c>
      <c r="B343" s="80" t="n">
        <f aca="false">B134*L343</f>
        <v>0</v>
      </c>
      <c r="C343" s="80" t="n">
        <f aca="false">C134*L343</f>
        <v>0</v>
      </c>
      <c r="D343" s="80" t="n">
        <f aca="false">D134*L343</f>
        <v>0</v>
      </c>
      <c r="E343" s="80" t="n">
        <f aca="false">E134*L343</f>
        <v>0</v>
      </c>
      <c r="F343" s="80" t="n">
        <f aca="false">F134*L343</f>
        <v>0</v>
      </c>
      <c r="G343" s="80" t="n">
        <f aca="false">G134*L343</f>
        <v>0</v>
      </c>
      <c r="H343" s="80" t="n">
        <f aca="false">H134*L343</f>
        <v>0</v>
      </c>
      <c r="I343" s="80" t="n">
        <f aca="false">I134*L343</f>
        <v>0</v>
      </c>
      <c r="J343" s="80" t="n">
        <f aca="false">J134*L343</f>
        <v>0</v>
      </c>
      <c r="K343" s="80" t="n">
        <f aca="false">K134*L343</f>
        <v>0</v>
      </c>
      <c r="L343" s="81" t="n">
        <v>0</v>
      </c>
      <c r="M343" s="82" t="n">
        <f aca="false">L343*L134</f>
        <v>0</v>
      </c>
    </row>
    <row r="344" customFormat="false" ht="16.5" hidden="false" customHeight="false" outlineLevel="0" collapsed="false">
      <c r="A344" s="43" t="str">
        <f aca="false">A135</f>
        <v>組合 469 </v>
      </c>
      <c r="B344" s="80" t="n">
        <f aca="false">B135*L344</f>
        <v>0</v>
      </c>
      <c r="C344" s="80" t="n">
        <f aca="false">C135*L344</f>
        <v>0</v>
      </c>
      <c r="D344" s="80" t="n">
        <f aca="false">D135*L344</f>
        <v>0</v>
      </c>
      <c r="E344" s="80" t="n">
        <f aca="false">E135*L344</f>
        <v>0</v>
      </c>
      <c r="F344" s="80" t="n">
        <f aca="false">F135*L344</f>
        <v>0</v>
      </c>
      <c r="G344" s="80" t="n">
        <f aca="false">G135*L344</f>
        <v>0</v>
      </c>
      <c r="H344" s="80" t="n">
        <f aca="false">H135*L344</f>
        <v>0</v>
      </c>
      <c r="I344" s="80" t="n">
        <f aca="false">I135*L344</f>
        <v>0</v>
      </c>
      <c r="J344" s="80" t="n">
        <f aca="false">J135*L344</f>
        <v>0</v>
      </c>
      <c r="K344" s="80" t="n">
        <f aca="false">K135*L344</f>
        <v>0</v>
      </c>
      <c r="L344" s="81" t="n">
        <v>0</v>
      </c>
      <c r="M344" s="82" t="n">
        <f aca="false">L344*L135</f>
        <v>0</v>
      </c>
    </row>
    <row r="345" customFormat="false" ht="16.5" hidden="false" customHeight="false" outlineLevel="0" collapsed="false">
      <c r="A345" s="43" t="str">
        <f aca="false">A136</f>
        <v>組合 473 </v>
      </c>
      <c r="B345" s="80" t="n">
        <f aca="false">B136*L345</f>
        <v>0</v>
      </c>
      <c r="C345" s="80" t="n">
        <f aca="false">C136*L345</f>
        <v>0</v>
      </c>
      <c r="D345" s="80" t="n">
        <f aca="false">D136*L345</f>
        <v>0</v>
      </c>
      <c r="E345" s="80" t="n">
        <f aca="false">E136*L345</f>
        <v>0</v>
      </c>
      <c r="F345" s="80" t="n">
        <f aca="false">F136*L345</f>
        <v>0</v>
      </c>
      <c r="G345" s="80" t="n">
        <f aca="false">G136*L345</f>
        <v>0</v>
      </c>
      <c r="H345" s="80" t="n">
        <f aca="false">H136*L345</f>
        <v>0</v>
      </c>
      <c r="I345" s="80" t="n">
        <f aca="false">I136*L345</f>
        <v>0</v>
      </c>
      <c r="J345" s="80" t="n">
        <f aca="false">J136*L345</f>
        <v>0</v>
      </c>
      <c r="K345" s="80" t="n">
        <f aca="false">K136*L345</f>
        <v>0</v>
      </c>
      <c r="L345" s="81" t="n">
        <v>0</v>
      </c>
      <c r="M345" s="82" t="n">
        <f aca="false">L345*L136</f>
        <v>0</v>
      </c>
    </row>
    <row r="346" customFormat="false" ht="16.5" hidden="false" customHeight="false" outlineLevel="0" collapsed="false">
      <c r="A346" s="43" t="str">
        <f aca="false">A137</f>
        <v>組合 493 </v>
      </c>
      <c r="B346" s="80" t="n">
        <f aca="false">B137*L346</f>
        <v>0</v>
      </c>
      <c r="C346" s="80" t="n">
        <f aca="false">C137*L346</f>
        <v>0</v>
      </c>
      <c r="D346" s="80" t="n">
        <f aca="false">D137*L346</f>
        <v>0</v>
      </c>
      <c r="E346" s="80" t="n">
        <f aca="false">E137*L346</f>
        <v>0</v>
      </c>
      <c r="F346" s="80" t="n">
        <f aca="false">F137*L346</f>
        <v>0</v>
      </c>
      <c r="G346" s="80" t="n">
        <f aca="false">G137*L346</f>
        <v>0</v>
      </c>
      <c r="H346" s="80" t="n">
        <f aca="false">H137*L346</f>
        <v>0</v>
      </c>
      <c r="I346" s="80" t="n">
        <f aca="false">I137*L346</f>
        <v>0</v>
      </c>
      <c r="J346" s="80" t="n">
        <f aca="false">J137*L346</f>
        <v>0</v>
      </c>
      <c r="K346" s="80" t="n">
        <f aca="false">K137*L346</f>
        <v>0</v>
      </c>
      <c r="L346" s="81" t="n">
        <v>0</v>
      </c>
      <c r="M346" s="82" t="n">
        <f aca="false">L346*L137</f>
        <v>0</v>
      </c>
    </row>
    <row r="347" customFormat="false" ht="16.5" hidden="false" customHeight="false" outlineLevel="0" collapsed="false">
      <c r="A347" s="43" t="str">
        <f aca="false">A138</f>
        <v>組合 13 </v>
      </c>
      <c r="B347" s="80" t="n">
        <f aca="false">B138*L347</f>
        <v>0</v>
      </c>
      <c r="C347" s="80" t="n">
        <f aca="false">C138*L347</f>
        <v>0</v>
      </c>
      <c r="D347" s="80" t="n">
        <f aca="false">D138*L347</f>
        <v>0</v>
      </c>
      <c r="E347" s="80" t="n">
        <f aca="false">E138*L347</f>
        <v>0</v>
      </c>
      <c r="F347" s="80" t="n">
        <f aca="false">F138*L347</f>
        <v>0</v>
      </c>
      <c r="G347" s="80" t="n">
        <f aca="false">G138*L347</f>
        <v>0</v>
      </c>
      <c r="H347" s="80" t="n">
        <f aca="false">H138*L347</f>
        <v>0</v>
      </c>
      <c r="I347" s="80" t="n">
        <f aca="false">I138*L347</f>
        <v>0</v>
      </c>
      <c r="J347" s="80" t="n">
        <f aca="false">J138*L347</f>
        <v>0</v>
      </c>
      <c r="K347" s="80" t="n">
        <f aca="false">K138*L347</f>
        <v>0</v>
      </c>
      <c r="L347" s="81" t="n">
        <v>0</v>
      </c>
      <c r="M347" s="82" t="n">
        <f aca="false">L347*L138</f>
        <v>0</v>
      </c>
    </row>
    <row r="348" customFormat="false" ht="16.5" hidden="false" customHeight="false" outlineLevel="0" collapsed="false">
      <c r="A348" s="43" t="str">
        <f aca="false">A139</f>
        <v>組合 26 </v>
      </c>
      <c r="B348" s="80" t="n">
        <f aca="false">B139*L348</f>
        <v>0</v>
      </c>
      <c r="C348" s="80" t="n">
        <f aca="false">C139*L348</f>
        <v>0</v>
      </c>
      <c r="D348" s="80" t="n">
        <f aca="false">D139*L348</f>
        <v>0</v>
      </c>
      <c r="E348" s="80" t="n">
        <f aca="false">E139*L348</f>
        <v>0</v>
      </c>
      <c r="F348" s="80" t="n">
        <f aca="false">F139*L348</f>
        <v>0</v>
      </c>
      <c r="G348" s="80" t="n">
        <f aca="false">G139*L348</f>
        <v>0</v>
      </c>
      <c r="H348" s="80" t="n">
        <f aca="false">H139*L348</f>
        <v>0</v>
      </c>
      <c r="I348" s="80" t="n">
        <f aca="false">I139*L348</f>
        <v>0</v>
      </c>
      <c r="J348" s="80" t="n">
        <f aca="false">J139*L348</f>
        <v>0</v>
      </c>
      <c r="K348" s="80" t="n">
        <f aca="false">K139*L348</f>
        <v>0</v>
      </c>
      <c r="L348" s="81" t="n">
        <v>0</v>
      </c>
      <c r="M348" s="82" t="n">
        <f aca="false">L348*L139</f>
        <v>0</v>
      </c>
    </row>
    <row r="349" customFormat="false" ht="16.5" hidden="false" customHeight="false" outlineLevel="0" collapsed="false">
      <c r="A349" s="43" t="str">
        <f aca="false">A140</f>
        <v>組合 31 </v>
      </c>
      <c r="B349" s="80" t="n">
        <f aca="false">B140*L349</f>
        <v>0</v>
      </c>
      <c r="C349" s="80" t="n">
        <f aca="false">C140*L349</f>
        <v>0</v>
      </c>
      <c r="D349" s="80" t="n">
        <f aca="false">D140*L349</f>
        <v>0</v>
      </c>
      <c r="E349" s="80" t="n">
        <f aca="false">E140*L349</f>
        <v>0</v>
      </c>
      <c r="F349" s="80" t="n">
        <f aca="false">F140*L349</f>
        <v>0</v>
      </c>
      <c r="G349" s="80" t="n">
        <f aca="false">G140*L349</f>
        <v>0</v>
      </c>
      <c r="H349" s="80" t="n">
        <f aca="false">H140*L349</f>
        <v>0</v>
      </c>
      <c r="I349" s="80" t="n">
        <f aca="false">I140*L349</f>
        <v>0</v>
      </c>
      <c r="J349" s="80" t="n">
        <f aca="false">J140*L349</f>
        <v>0</v>
      </c>
      <c r="K349" s="80" t="n">
        <f aca="false">K140*L349</f>
        <v>0</v>
      </c>
      <c r="L349" s="81" t="n">
        <v>0</v>
      </c>
      <c r="M349" s="82" t="n">
        <f aca="false">L349*L140</f>
        <v>0</v>
      </c>
    </row>
    <row r="350" customFormat="false" ht="16.5" hidden="false" customHeight="false" outlineLevel="0" collapsed="false">
      <c r="A350" s="43" t="str">
        <f aca="false">A141</f>
        <v>組合 75 </v>
      </c>
      <c r="B350" s="80" t="n">
        <f aca="false">B141*L350</f>
        <v>0</v>
      </c>
      <c r="C350" s="80" t="n">
        <f aca="false">C141*L350</f>
        <v>0</v>
      </c>
      <c r="D350" s="80" t="n">
        <f aca="false">D141*L350</f>
        <v>0</v>
      </c>
      <c r="E350" s="80" t="n">
        <f aca="false">E141*L350</f>
        <v>0</v>
      </c>
      <c r="F350" s="80" t="n">
        <f aca="false">F141*L350</f>
        <v>0</v>
      </c>
      <c r="G350" s="80" t="n">
        <f aca="false">G141*L350</f>
        <v>0</v>
      </c>
      <c r="H350" s="80" t="n">
        <f aca="false">H141*L350</f>
        <v>0</v>
      </c>
      <c r="I350" s="80" t="n">
        <f aca="false">I141*L350</f>
        <v>0</v>
      </c>
      <c r="J350" s="80" t="n">
        <f aca="false">J141*L350</f>
        <v>0</v>
      </c>
      <c r="K350" s="80" t="n">
        <f aca="false">K141*L350</f>
        <v>0</v>
      </c>
      <c r="L350" s="81" t="n">
        <v>0</v>
      </c>
      <c r="M350" s="82" t="n">
        <f aca="false">L350*L141</f>
        <v>0</v>
      </c>
    </row>
    <row r="351" customFormat="false" ht="16.5" hidden="false" customHeight="false" outlineLevel="0" collapsed="false">
      <c r="A351" s="43" t="str">
        <f aca="false">A142</f>
        <v>組合 78 </v>
      </c>
      <c r="B351" s="80" t="n">
        <f aca="false">B142*L351</f>
        <v>0</v>
      </c>
      <c r="C351" s="80" t="n">
        <f aca="false">C142*L351</f>
        <v>0</v>
      </c>
      <c r="D351" s="80" t="n">
        <f aca="false">D142*L351</f>
        <v>0</v>
      </c>
      <c r="E351" s="80" t="n">
        <f aca="false">E142*L351</f>
        <v>0</v>
      </c>
      <c r="F351" s="80" t="n">
        <f aca="false">F142*L351</f>
        <v>0</v>
      </c>
      <c r="G351" s="80" t="n">
        <f aca="false">G142*L351</f>
        <v>0</v>
      </c>
      <c r="H351" s="80" t="n">
        <f aca="false">H142*L351</f>
        <v>0</v>
      </c>
      <c r="I351" s="80" t="n">
        <f aca="false">I142*L351</f>
        <v>0</v>
      </c>
      <c r="J351" s="80" t="n">
        <f aca="false">J142*L351</f>
        <v>0</v>
      </c>
      <c r="K351" s="80" t="n">
        <f aca="false">K142*L351</f>
        <v>0</v>
      </c>
      <c r="L351" s="81" t="n">
        <v>0</v>
      </c>
      <c r="M351" s="82" t="n">
        <f aca="false">L351*L142</f>
        <v>0</v>
      </c>
    </row>
    <row r="352" customFormat="false" ht="16.5" hidden="false" customHeight="false" outlineLevel="0" collapsed="false">
      <c r="A352" s="43" t="str">
        <f aca="false">A143</f>
        <v>組合 133 </v>
      </c>
      <c r="B352" s="80" t="n">
        <f aca="false">B143*L352</f>
        <v>0</v>
      </c>
      <c r="C352" s="80" t="n">
        <f aca="false">C143*L352</f>
        <v>0</v>
      </c>
      <c r="D352" s="80" t="n">
        <f aca="false">D143*L352</f>
        <v>0</v>
      </c>
      <c r="E352" s="80" t="n">
        <f aca="false">E143*L352</f>
        <v>0</v>
      </c>
      <c r="F352" s="80" t="n">
        <f aca="false">F143*L352</f>
        <v>0</v>
      </c>
      <c r="G352" s="80" t="n">
        <f aca="false">G143*L352</f>
        <v>0</v>
      </c>
      <c r="H352" s="80" t="n">
        <f aca="false">H143*L352</f>
        <v>0</v>
      </c>
      <c r="I352" s="80" t="n">
        <f aca="false">I143*L352</f>
        <v>0</v>
      </c>
      <c r="J352" s="80" t="n">
        <f aca="false">J143*L352</f>
        <v>0</v>
      </c>
      <c r="K352" s="80" t="n">
        <f aca="false">K143*L352</f>
        <v>0</v>
      </c>
      <c r="L352" s="81" t="n">
        <v>0</v>
      </c>
      <c r="M352" s="82" t="n">
        <f aca="false">L352*L143</f>
        <v>0</v>
      </c>
    </row>
    <row r="353" customFormat="false" ht="16.5" hidden="false" customHeight="false" outlineLevel="0" collapsed="false">
      <c r="A353" s="43" t="str">
        <f aca="false">A144</f>
        <v>組合 177 </v>
      </c>
      <c r="B353" s="80" t="n">
        <f aca="false">B144*L353</f>
        <v>0</v>
      </c>
      <c r="C353" s="80" t="n">
        <f aca="false">C144*L353</f>
        <v>0</v>
      </c>
      <c r="D353" s="80" t="n">
        <f aca="false">D144*L353</f>
        <v>0</v>
      </c>
      <c r="E353" s="80" t="n">
        <f aca="false">E144*L353</f>
        <v>0</v>
      </c>
      <c r="F353" s="80" t="n">
        <f aca="false">F144*L353</f>
        <v>0</v>
      </c>
      <c r="G353" s="80" t="n">
        <f aca="false">G144*L353</f>
        <v>0</v>
      </c>
      <c r="H353" s="80" t="n">
        <f aca="false">H144*L353</f>
        <v>0</v>
      </c>
      <c r="I353" s="80" t="n">
        <f aca="false">I144*L353</f>
        <v>0</v>
      </c>
      <c r="J353" s="80" t="n">
        <f aca="false">J144*L353</f>
        <v>0</v>
      </c>
      <c r="K353" s="80" t="n">
        <f aca="false">K144*L353</f>
        <v>0</v>
      </c>
      <c r="L353" s="81" t="n">
        <v>0</v>
      </c>
      <c r="M353" s="82" t="n">
        <f aca="false">L353*L144</f>
        <v>0</v>
      </c>
    </row>
    <row r="354" customFormat="false" ht="16.5" hidden="false" customHeight="false" outlineLevel="0" collapsed="false">
      <c r="A354" s="43" t="str">
        <f aca="false">A145</f>
        <v>組合 208 </v>
      </c>
      <c r="B354" s="80" t="n">
        <f aca="false">B145*L354</f>
        <v>0</v>
      </c>
      <c r="C354" s="80" t="n">
        <f aca="false">C145*L354</f>
        <v>0</v>
      </c>
      <c r="D354" s="80" t="n">
        <f aca="false">D145*L354</f>
        <v>0</v>
      </c>
      <c r="E354" s="80" t="n">
        <f aca="false">E145*L354</f>
        <v>0</v>
      </c>
      <c r="F354" s="80" t="n">
        <f aca="false">F145*L354</f>
        <v>0</v>
      </c>
      <c r="G354" s="80" t="n">
        <f aca="false">G145*L354</f>
        <v>0</v>
      </c>
      <c r="H354" s="80" t="n">
        <f aca="false">H145*L354</f>
        <v>0</v>
      </c>
      <c r="I354" s="80" t="n">
        <f aca="false">I145*L354</f>
        <v>0</v>
      </c>
      <c r="J354" s="80" t="n">
        <f aca="false">J145*L354</f>
        <v>0</v>
      </c>
      <c r="K354" s="80" t="n">
        <f aca="false">K145*L354</f>
        <v>0</v>
      </c>
      <c r="L354" s="81" t="n">
        <v>0</v>
      </c>
      <c r="M354" s="82" t="n">
        <f aca="false">L354*L145</f>
        <v>0</v>
      </c>
    </row>
    <row r="355" customFormat="false" ht="16.5" hidden="false" customHeight="false" outlineLevel="0" collapsed="false">
      <c r="A355" s="43" t="str">
        <f aca="false">A146</f>
        <v>組合 235 </v>
      </c>
      <c r="B355" s="80" t="n">
        <f aca="false">B146*L355</f>
        <v>0</v>
      </c>
      <c r="C355" s="80" t="n">
        <f aca="false">C146*L355</f>
        <v>0</v>
      </c>
      <c r="D355" s="80" t="n">
        <f aca="false">D146*L355</f>
        <v>0</v>
      </c>
      <c r="E355" s="80" t="n">
        <f aca="false">E146*L355</f>
        <v>0</v>
      </c>
      <c r="F355" s="80" t="n">
        <f aca="false">F146*L355</f>
        <v>0</v>
      </c>
      <c r="G355" s="80" t="n">
        <f aca="false">G146*L355</f>
        <v>0</v>
      </c>
      <c r="H355" s="80" t="n">
        <f aca="false">H146*L355</f>
        <v>0</v>
      </c>
      <c r="I355" s="80" t="n">
        <f aca="false">I146*L355</f>
        <v>0</v>
      </c>
      <c r="J355" s="80" t="n">
        <f aca="false">J146*L355</f>
        <v>0</v>
      </c>
      <c r="K355" s="80" t="n">
        <f aca="false">K146*L355</f>
        <v>0</v>
      </c>
      <c r="L355" s="81" t="n">
        <v>0</v>
      </c>
      <c r="M355" s="82" t="n">
        <f aca="false">L355*L146</f>
        <v>0</v>
      </c>
    </row>
    <row r="356" customFormat="false" ht="16.5" hidden="false" customHeight="false" outlineLevel="0" collapsed="false">
      <c r="A356" s="43" t="str">
        <f aca="false">A147</f>
        <v>組合 266 </v>
      </c>
      <c r="B356" s="80" t="n">
        <f aca="false">B147*L356</f>
        <v>0</v>
      </c>
      <c r="C356" s="80" t="n">
        <f aca="false">C147*L356</f>
        <v>0</v>
      </c>
      <c r="D356" s="80" t="n">
        <f aca="false">D147*L356</f>
        <v>0</v>
      </c>
      <c r="E356" s="80" t="n">
        <f aca="false">E147*L356</f>
        <v>0</v>
      </c>
      <c r="F356" s="80" t="n">
        <f aca="false">F147*L356</f>
        <v>0</v>
      </c>
      <c r="G356" s="80" t="n">
        <f aca="false">G147*L356</f>
        <v>0</v>
      </c>
      <c r="H356" s="80" t="n">
        <f aca="false">H147*L356</f>
        <v>0</v>
      </c>
      <c r="I356" s="80" t="n">
        <f aca="false">I147*L356</f>
        <v>0</v>
      </c>
      <c r="J356" s="80" t="n">
        <f aca="false">J147*L356</f>
        <v>0</v>
      </c>
      <c r="K356" s="80" t="n">
        <f aca="false">K147*L356</f>
        <v>0</v>
      </c>
      <c r="L356" s="81" t="n">
        <v>0</v>
      </c>
      <c r="M356" s="82" t="n">
        <f aca="false">L356*L147</f>
        <v>0</v>
      </c>
    </row>
    <row r="357" customFormat="false" ht="16.5" hidden="false" customHeight="false" outlineLevel="0" collapsed="false">
      <c r="A357" s="43" t="str">
        <f aca="false">A148</f>
        <v>組合 299 </v>
      </c>
      <c r="B357" s="80" t="n">
        <f aca="false">B148*L357</f>
        <v>0</v>
      </c>
      <c r="C357" s="80" t="n">
        <f aca="false">C148*L357</f>
        <v>0</v>
      </c>
      <c r="D357" s="80" t="n">
        <f aca="false">D148*L357</f>
        <v>0</v>
      </c>
      <c r="E357" s="80" t="n">
        <f aca="false">E148*L357</f>
        <v>0</v>
      </c>
      <c r="F357" s="80" t="n">
        <f aca="false">F148*L357</f>
        <v>0</v>
      </c>
      <c r="G357" s="80" t="n">
        <f aca="false">G148*L357</f>
        <v>0</v>
      </c>
      <c r="H357" s="80" t="n">
        <f aca="false">H148*L357</f>
        <v>0</v>
      </c>
      <c r="I357" s="80" t="n">
        <f aca="false">I148*L357</f>
        <v>0</v>
      </c>
      <c r="J357" s="80" t="n">
        <f aca="false">J148*L357</f>
        <v>0</v>
      </c>
      <c r="K357" s="80" t="n">
        <f aca="false">K148*L357</f>
        <v>0</v>
      </c>
      <c r="L357" s="81" t="n">
        <v>0</v>
      </c>
      <c r="M357" s="82" t="n">
        <f aca="false">L357*L148</f>
        <v>0</v>
      </c>
    </row>
    <row r="358" customFormat="false" ht="16.5" hidden="false" customHeight="false" outlineLevel="0" collapsed="false">
      <c r="A358" s="43" t="str">
        <f aca="false">A149</f>
        <v>組合 400 </v>
      </c>
      <c r="B358" s="80" t="n">
        <f aca="false">B149*L358</f>
        <v>0</v>
      </c>
      <c r="C358" s="80" t="n">
        <f aca="false">C149*L358</f>
        <v>0</v>
      </c>
      <c r="D358" s="80" t="n">
        <f aca="false">D149*L358</f>
        <v>0</v>
      </c>
      <c r="E358" s="80" t="n">
        <f aca="false">E149*L358</f>
        <v>0</v>
      </c>
      <c r="F358" s="80" t="n">
        <f aca="false">F149*L358</f>
        <v>0</v>
      </c>
      <c r="G358" s="80" t="n">
        <f aca="false">G149*L358</f>
        <v>0</v>
      </c>
      <c r="H358" s="80" t="n">
        <f aca="false">H149*L358</f>
        <v>0</v>
      </c>
      <c r="I358" s="80" t="n">
        <f aca="false">I149*L358</f>
        <v>0</v>
      </c>
      <c r="J358" s="80" t="n">
        <f aca="false">J149*L358</f>
        <v>0</v>
      </c>
      <c r="K358" s="80" t="n">
        <f aca="false">K149*L358</f>
        <v>0</v>
      </c>
      <c r="L358" s="81" t="n">
        <v>0</v>
      </c>
      <c r="M358" s="82" t="n">
        <f aca="false">L358*L149</f>
        <v>0</v>
      </c>
    </row>
    <row r="359" customFormat="false" ht="16.5" hidden="false" customHeight="false" outlineLevel="0" collapsed="false">
      <c r="A359" s="43" t="str">
        <f aca="false">A150</f>
        <v>組合 407 </v>
      </c>
      <c r="B359" s="80" t="n">
        <f aca="false">B150*L359</f>
        <v>0</v>
      </c>
      <c r="C359" s="80" t="n">
        <f aca="false">C150*L359</f>
        <v>0</v>
      </c>
      <c r="D359" s="80" t="n">
        <f aca="false">D150*L359</f>
        <v>0</v>
      </c>
      <c r="E359" s="80" t="n">
        <f aca="false">E150*L359</f>
        <v>0</v>
      </c>
      <c r="F359" s="80" t="n">
        <f aca="false">F150*L359</f>
        <v>0</v>
      </c>
      <c r="G359" s="80" t="n">
        <f aca="false">G150*L359</f>
        <v>0</v>
      </c>
      <c r="H359" s="80" t="n">
        <f aca="false">H150*L359</f>
        <v>0</v>
      </c>
      <c r="I359" s="80" t="n">
        <f aca="false">I150*L359</f>
        <v>0</v>
      </c>
      <c r="J359" s="80" t="n">
        <f aca="false">J150*L359</f>
        <v>0</v>
      </c>
      <c r="K359" s="80" t="n">
        <f aca="false">K150*L359</f>
        <v>0</v>
      </c>
      <c r="L359" s="81" t="n">
        <v>0</v>
      </c>
      <c r="M359" s="82" t="n">
        <f aca="false">L359*L150</f>
        <v>0</v>
      </c>
    </row>
    <row r="360" customFormat="false" ht="16.5" hidden="false" customHeight="false" outlineLevel="0" collapsed="false">
      <c r="A360" s="43" t="str">
        <f aca="false">A151</f>
        <v>組合 443 </v>
      </c>
      <c r="B360" s="80" t="n">
        <f aca="false">B151*L360</f>
        <v>0</v>
      </c>
      <c r="C360" s="80" t="n">
        <f aca="false">C151*L360</f>
        <v>0</v>
      </c>
      <c r="D360" s="80" t="n">
        <f aca="false">D151*L360</f>
        <v>0</v>
      </c>
      <c r="E360" s="80" t="n">
        <f aca="false">E151*L360</f>
        <v>0</v>
      </c>
      <c r="F360" s="80" t="n">
        <f aca="false">F151*L360</f>
        <v>0</v>
      </c>
      <c r="G360" s="80" t="n">
        <f aca="false">G151*L360</f>
        <v>0</v>
      </c>
      <c r="H360" s="80" t="n">
        <f aca="false">H151*L360</f>
        <v>0</v>
      </c>
      <c r="I360" s="80" t="n">
        <f aca="false">I151*L360</f>
        <v>0</v>
      </c>
      <c r="J360" s="80" t="n">
        <f aca="false">J151*L360</f>
        <v>0</v>
      </c>
      <c r="K360" s="80" t="n">
        <f aca="false">K151*L360</f>
        <v>0</v>
      </c>
      <c r="L360" s="81" t="n">
        <v>0</v>
      </c>
      <c r="M360" s="82" t="n">
        <f aca="false">L360*L151</f>
        <v>0</v>
      </c>
    </row>
    <row r="361" customFormat="false" ht="16.5" hidden="false" customHeight="false" outlineLevel="0" collapsed="false">
      <c r="A361" s="43" t="str">
        <f aca="false">A152</f>
        <v>組合 452 </v>
      </c>
      <c r="B361" s="80" t="n">
        <f aca="false">B152*L361</f>
        <v>0</v>
      </c>
      <c r="C361" s="80" t="n">
        <f aca="false">C152*L361</f>
        <v>0</v>
      </c>
      <c r="D361" s="80" t="n">
        <f aca="false">D152*L361</f>
        <v>0</v>
      </c>
      <c r="E361" s="80" t="n">
        <f aca="false">E152*L361</f>
        <v>0</v>
      </c>
      <c r="F361" s="80" t="n">
        <f aca="false">F152*L361</f>
        <v>0</v>
      </c>
      <c r="G361" s="80" t="n">
        <f aca="false">G152*L361</f>
        <v>0</v>
      </c>
      <c r="H361" s="80" t="n">
        <f aca="false">H152*L361</f>
        <v>0</v>
      </c>
      <c r="I361" s="80" t="n">
        <f aca="false">I152*L361</f>
        <v>0</v>
      </c>
      <c r="J361" s="80" t="n">
        <f aca="false">J152*L361</f>
        <v>0</v>
      </c>
      <c r="K361" s="80" t="n">
        <f aca="false">K152*L361</f>
        <v>0</v>
      </c>
      <c r="L361" s="81" t="n">
        <v>0</v>
      </c>
      <c r="M361" s="82" t="n">
        <f aca="false">L361*L152</f>
        <v>0</v>
      </c>
    </row>
    <row r="362" customFormat="false" ht="16.5" hidden="false" customHeight="false" outlineLevel="0" collapsed="false">
      <c r="A362" s="43" t="str">
        <f aca="false">A153</f>
        <v>組合 28 </v>
      </c>
      <c r="B362" s="80" t="n">
        <f aca="false">B153*L362</f>
        <v>0</v>
      </c>
      <c r="C362" s="80" t="n">
        <f aca="false">C153*L362</f>
        <v>0</v>
      </c>
      <c r="D362" s="80" t="n">
        <f aca="false">D153*L362</f>
        <v>0</v>
      </c>
      <c r="E362" s="80" t="n">
        <f aca="false">E153*L362</f>
        <v>0</v>
      </c>
      <c r="F362" s="80" t="n">
        <f aca="false">F153*L362</f>
        <v>0</v>
      </c>
      <c r="G362" s="80" t="n">
        <f aca="false">G153*L362</f>
        <v>0</v>
      </c>
      <c r="H362" s="80" t="n">
        <f aca="false">H153*L362</f>
        <v>0</v>
      </c>
      <c r="I362" s="80" t="n">
        <f aca="false">I153*L362</f>
        <v>0</v>
      </c>
      <c r="J362" s="80" t="n">
        <f aca="false">J153*L362</f>
        <v>0</v>
      </c>
      <c r="K362" s="80" t="n">
        <f aca="false">K153*L362</f>
        <v>0</v>
      </c>
      <c r="L362" s="81" t="n">
        <v>0</v>
      </c>
      <c r="M362" s="82" t="n">
        <f aca="false">L362*L153</f>
        <v>0</v>
      </c>
    </row>
    <row r="363" customFormat="false" ht="16.5" hidden="false" customHeight="false" outlineLevel="0" collapsed="false">
      <c r="A363" s="43" t="str">
        <f aca="false">A154</f>
        <v>組合 53 </v>
      </c>
      <c r="B363" s="80" t="n">
        <f aca="false">B154*L363</f>
        <v>0</v>
      </c>
      <c r="C363" s="80" t="n">
        <f aca="false">C154*L363</f>
        <v>0</v>
      </c>
      <c r="D363" s="80" t="n">
        <f aca="false">D154*L363</f>
        <v>0</v>
      </c>
      <c r="E363" s="80" t="n">
        <f aca="false">E154*L363</f>
        <v>0</v>
      </c>
      <c r="F363" s="80" t="n">
        <f aca="false">F154*L363</f>
        <v>0</v>
      </c>
      <c r="G363" s="80" t="n">
        <f aca="false">G154*L363</f>
        <v>0</v>
      </c>
      <c r="H363" s="80" t="n">
        <f aca="false">H154*L363</f>
        <v>0</v>
      </c>
      <c r="I363" s="80" t="n">
        <f aca="false">I154*L363</f>
        <v>0</v>
      </c>
      <c r="J363" s="80" t="n">
        <f aca="false">J154*L363</f>
        <v>0</v>
      </c>
      <c r="K363" s="80" t="n">
        <f aca="false">K154*L363</f>
        <v>0</v>
      </c>
      <c r="L363" s="81" t="n">
        <v>0</v>
      </c>
      <c r="M363" s="82" t="n">
        <f aca="false">L363*L154</f>
        <v>0</v>
      </c>
    </row>
    <row r="364" customFormat="false" ht="16.5" hidden="false" customHeight="false" outlineLevel="0" collapsed="false">
      <c r="A364" s="43" t="str">
        <f aca="false">A155</f>
        <v>組合 262 </v>
      </c>
      <c r="B364" s="80" t="n">
        <f aca="false">B155*L364</f>
        <v>0</v>
      </c>
      <c r="C364" s="80" t="n">
        <f aca="false">C155*L364</f>
        <v>0</v>
      </c>
      <c r="D364" s="80" t="n">
        <f aca="false">D155*L364</f>
        <v>0</v>
      </c>
      <c r="E364" s="80" t="n">
        <f aca="false">E155*L364</f>
        <v>0</v>
      </c>
      <c r="F364" s="80" t="n">
        <f aca="false">F155*L364</f>
        <v>0</v>
      </c>
      <c r="G364" s="80" t="n">
        <f aca="false">G155*L364</f>
        <v>0</v>
      </c>
      <c r="H364" s="80" t="n">
        <f aca="false">H155*L364</f>
        <v>0</v>
      </c>
      <c r="I364" s="80" t="n">
        <f aca="false">I155*L364</f>
        <v>0</v>
      </c>
      <c r="J364" s="80" t="n">
        <f aca="false">J155*L364</f>
        <v>0</v>
      </c>
      <c r="K364" s="80" t="n">
        <f aca="false">K155*L364</f>
        <v>0</v>
      </c>
      <c r="L364" s="81" t="n">
        <v>0</v>
      </c>
      <c r="M364" s="82" t="n">
        <f aca="false">L364*L155</f>
        <v>0</v>
      </c>
    </row>
    <row r="365" customFormat="false" ht="16.5" hidden="false" customHeight="false" outlineLevel="0" collapsed="false">
      <c r="A365" s="43" t="str">
        <f aca="false">A156</f>
        <v>組合 270 </v>
      </c>
      <c r="B365" s="80" t="n">
        <f aca="false">B156*L365</f>
        <v>0</v>
      </c>
      <c r="C365" s="80" t="n">
        <f aca="false">C156*L365</f>
        <v>0</v>
      </c>
      <c r="D365" s="80" t="n">
        <f aca="false">D156*L365</f>
        <v>0</v>
      </c>
      <c r="E365" s="80" t="n">
        <f aca="false">E156*L365</f>
        <v>0</v>
      </c>
      <c r="F365" s="80" t="n">
        <f aca="false">F156*L365</f>
        <v>0</v>
      </c>
      <c r="G365" s="80" t="n">
        <f aca="false">G156*L365</f>
        <v>0</v>
      </c>
      <c r="H365" s="80" t="n">
        <f aca="false">H156*L365</f>
        <v>0</v>
      </c>
      <c r="I365" s="80" t="n">
        <f aca="false">I156*L365</f>
        <v>0</v>
      </c>
      <c r="J365" s="80" t="n">
        <f aca="false">J156*L365</f>
        <v>0</v>
      </c>
      <c r="K365" s="80" t="n">
        <f aca="false">K156*L365</f>
        <v>0</v>
      </c>
      <c r="L365" s="81" t="n">
        <v>0</v>
      </c>
      <c r="M365" s="82" t="n">
        <f aca="false">L365*L156</f>
        <v>0</v>
      </c>
    </row>
    <row r="366" customFormat="false" ht="16.5" hidden="false" customHeight="false" outlineLevel="0" collapsed="false">
      <c r="A366" s="43" t="str">
        <f aca="false">A157</f>
        <v>組合 280 </v>
      </c>
      <c r="B366" s="80" t="n">
        <f aca="false">B157*L366</f>
        <v>0</v>
      </c>
      <c r="C366" s="80" t="n">
        <f aca="false">C157*L366</f>
        <v>0</v>
      </c>
      <c r="D366" s="80" t="n">
        <f aca="false">D157*L366</f>
        <v>0</v>
      </c>
      <c r="E366" s="80" t="n">
        <f aca="false">E157*L366</f>
        <v>0</v>
      </c>
      <c r="F366" s="80" t="n">
        <f aca="false">F157*L366</f>
        <v>0</v>
      </c>
      <c r="G366" s="80" t="n">
        <f aca="false">G157*L366</f>
        <v>0</v>
      </c>
      <c r="H366" s="80" t="n">
        <f aca="false">H157*L366</f>
        <v>0</v>
      </c>
      <c r="I366" s="80" t="n">
        <f aca="false">I157*L366</f>
        <v>0</v>
      </c>
      <c r="J366" s="80" t="n">
        <f aca="false">J157*L366</f>
        <v>0</v>
      </c>
      <c r="K366" s="80" t="n">
        <f aca="false">K157*L366</f>
        <v>0</v>
      </c>
      <c r="L366" s="81" t="n">
        <v>0</v>
      </c>
      <c r="M366" s="82" t="n">
        <f aca="false">L366*L157</f>
        <v>0</v>
      </c>
    </row>
    <row r="367" customFormat="false" ht="16.5" hidden="false" customHeight="false" outlineLevel="0" collapsed="false">
      <c r="A367" s="43" t="str">
        <f aca="false">A158</f>
        <v>組合 302 </v>
      </c>
      <c r="B367" s="80" t="n">
        <f aca="false">B158*L367</f>
        <v>0</v>
      </c>
      <c r="C367" s="80" t="n">
        <f aca="false">C158*L367</f>
        <v>0</v>
      </c>
      <c r="D367" s="80" t="n">
        <f aca="false">D158*L367</f>
        <v>0</v>
      </c>
      <c r="E367" s="80" t="n">
        <f aca="false">E158*L367</f>
        <v>0</v>
      </c>
      <c r="F367" s="80" t="n">
        <f aca="false">F158*L367</f>
        <v>0</v>
      </c>
      <c r="G367" s="80" t="n">
        <f aca="false">G158*L367</f>
        <v>0</v>
      </c>
      <c r="H367" s="80" t="n">
        <f aca="false">H158*L367</f>
        <v>0</v>
      </c>
      <c r="I367" s="80" t="n">
        <f aca="false">I158*L367</f>
        <v>0</v>
      </c>
      <c r="J367" s="80" t="n">
        <f aca="false">J158*L367</f>
        <v>0</v>
      </c>
      <c r="K367" s="80" t="n">
        <f aca="false">K158*L367</f>
        <v>0</v>
      </c>
      <c r="L367" s="81" t="n">
        <v>0</v>
      </c>
      <c r="M367" s="82" t="n">
        <f aca="false">L367*L158</f>
        <v>0</v>
      </c>
    </row>
    <row r="368" customFormat="false" ht="16.5" hidden="false" customHeight="false" outlineLevel="0" collapsed="false">
      <c r="A368" s="43" t="str">
        <f aca="false">A159</f>
        <v>組合 315 </v>
      </c>
      <c r="B368" s="80" t="n">
        <f aca="false">B159*L368</f>
        <v>0</v>
      </c>
      <c r="C368" s="80" t="n">
        <f aca="false">C159*L368</f>
        <v>0</v>
      </c>
      <c r="D368" s="80" t="n">
        <f aca="false">D159*L368</f>
        <v>0</v>
      </c>
      <c r="E368" s="80" t="n">
        <f aca="false">E159*L368</f>
        <v>0</v>
      </c>
      <c r="F368" s="80" t="n">
        <f aca="false">F159*L368</f>
        <v>0</v>
      </c>
      <c r="G368" s="80" t="n">
        <f aca="false">G159*L368</f>
        <v>0</v>
      </c>
      <c r="H368" s="80" t="n">
        <f aca="false">H159*L368</f>
        <v>0</v>
      </c>
      <c r="I368" s="80" t="n">
        <f aca="false">I159*L368</f>
        <v>0</v>
      </c>
      <c r="J368" s="80" t="n">
        <f aca="false">J159*L368</f>
        <v>0</v>
      </c>
      <c r="K368" s="80" t="n">
        <f aca="false">K159*L368</f>
        <v>0</v>
      </c>
      <c r="L368" s="81" t="n">
        <v>0</v>
      </c>
      <c r="M368" s="82" t="n">
        <f aca="false">L368*L159</f>
        <v>0</v>
      </c>
    </row>
    <row r="369" customFormat="false" ht="16.5" hidden="false" customHeight="false" outlineLevel="0" collapsed="false">
      <c r="A369" s="43" t="str">
        <f aca="false">A160</f>
        <v>組合 355 </v>
      </c>
      <c r="B369" s="80" t="n">
        <f aca="false">B160*L369</f>
        <v>0</v>
      </c>
      <c r="C369" s="80" t="n">
        <f aca="false">C160*L369</f>
        <v>0</v>
      </c>
      <c r="D369" s="80" t="n">
        <f aca="false">D160*L369</f>
        <v>0</v>
      </c>
      <c r="E369" s="80" t="n">
        <f aca="false">E160*L369</f>
        <v>0</v>
      </c>
      <c r="F369" s="80" t="n">
        <f aca="false">F160*L369</f>
        <v>0</v>
      </c>
      <c r="G369" s="80" t="n">
        <f aca="false">G160*L369</f>
        <v>0</v>
      </c>
      <c r="H369" s="80" t="n">
        <f aca="false">H160*L369</f>
        <v>0</v>
      </c>
      <c r="I369" s="80" t="n">
        <f aca="false">I160*L369</f>
        <v>0</v>
      </c>
      <c r="J369" s="80" t="n">
        <f aca="false">J160*L369</f>
        <v>0</v>
      </c>
      <c r="K369" s="80" t="n">
        <f aca="false">K160*L369</f>
        <v>0</v>
      </c>
      <c r="L369" s="81" t="n">
        <v>0</v>
      </c>
      <c r="M369" s="82" t="n">
        <f aca="false">L369*L160</f>
        <v>0</v>
      </c>
    </row>
    <row r="370" customFormat="false" ht="16.5" hidden="false" customHeight="false" outlineLevel="0" collapsed="false">
      <c r="A370" s="43" t="str">
        <f aca="false">A161</f>
        <v>組合 367 </v>
      </c>
      <c r="B370" s="80" t="n">
        <f aca="false">B161*L370</f>
        <v>0</v>
      </c>
      <c r="C370" s="80" t="n">
        <f aca="false">C161*L370</f>
        <v>0</v>
      </c>
      <c r="D370" s="80" t="n">
        <f aca="false">D161*L370</f>
        <v>0</v>
      </c>
      <c r="E370" s="80" t="n">
        <f aca="false">E161*L370</f>
        <v>0</v>
      </c>
      <c r="F370" s="80" t="n">
        <f aca="false">F161*L370</f>
        <v>0</v>
      </c>
      <c r="G370" s="80" t="n">
        <f aca="false">G161*L370</f>
        <v>0</v>
      </c>
      <c r="H370" s="80" t="n">
        <f aca="false">H161*L370</f>
        <v>0</v>
      </c>
      <c r="I370" s="80" t="n">
        <f aca="false">I161*L370</f>
        <v>0</v>
      </c>
      <c r="J370" s="80" t="n">
        <f aca="false">J161*L370</f>
        <v>0</v>
      </c>
      <c r="K370" s="80" t="n">
        <f aca="false">K161*L370</f>
        <v>0</v>
      </c>
      <c r="L370" s="81" t="n">
        <v>0</v>
      </c>
      <c r="M370" s="82" t="n">
        <f aca="false">L370*L161</f>
        <v>0</v>
      </c>
    </row>
    <row r="371" customFormat="false" ht="16.5" hidden="false" customHeight="false" outlineLevel="0" collapsed="false">
      <c r="A371" s="43" t="str">
        <f aca="false">A162</f>
        <v>組合 409 </v>
      </c>
      <c r="B371" s="80" t="n">
        <f aca="false">B162*L371</f>
        <v>0</v>
      </c>
      <c r="C371" s="80" t="n">
        <f aca="false">C162*L371</f>
        <v>0</v>
      </c>
      <c r="D371" s="80" t="n">
        <f aca="false">D162*L371</f>
        <v>0</v>
      </c>
      <c r="E371" s="80" t="n">
        <f aca="false">E162*L371</f>
        <v>0</v>
      </c>
      <c r="F371" s="80" t="n">
        <f aca="false">F162*L371</f>
        <v>0</v>
      </c>
      <c r="G371" s="80" t="n">
        <f aca="false">G162*L371</f>
        <v>0</v>
      </c>
      <c r="H371" s="80" t="n">
        <f aca="false">H162*L371</f>
        <v>0</v>
      </c>
      <c r="I371" s="80" t="n">
        <f aca="false">I162*L371</f>
        <v>0</v>
      </c>
      <c r="J371" s="80" t="n">
        <f aca="false">J162*L371</f>
        <v>0</v>
      </c>
      <c r="K371" s="80" t="n">
        <f aca="false">K162*L371</f>
        <v>0</v>
      </c>
      <c r="L371" s="81" t="n">
        <v>0</v>
      </c>
      <c r="M371" s="82" t="n">
        <f aca="false">L371*L162</f>
        <v>0</v>
      </c>
    </row>
    <row r="372" customFormat="false" ht="16.5" hidden="false" customHeight="false" outlineLevel="0" collapsed="false">
      <c r="A372" s="43" t="str">
        <f aca="false">A163</f>
        <v>組合 412 </v>
      </c>
      <c r="B372" s="80" t="n">
        <f aca="false">B163*L372</f>
        <v>0</v>
      </c>
      <c r="C372" s="80" t="n">
        <f aca="false">C163*L372</f>
        <v>0</v>
      </c>
      <c r="D372" s="80" t="n">
        <f aca="false">D163*L372</f>
        <v>0</v>
      </c>
      <c r="E372" s="80" t="n">
        <f aca="false">E163*L372</f>
        <v>0</v>
      </c>
      <c r="F372" s="80" t="n">
        <f aca="false">F163*L372</f>
        <v>0</v>
      </c>
      <c r="G372" s="80" t="n">
        <f aca="false">G163*L372</f>
        <v>0</v>
      </c>
      <c r="H372" s="80" t="n">
        <f aca="false">H163*L372</f>
        <v>0</v>
      </c>
      <c r="I372" s="80" t="n">
        <f aca="false">I163*L372</f>
        <v>0</v>
      </c>
      <c r="J372" s="80" t="n">
        <f aca="false">J163*L372</f>
        <v>0</v>
      </c>
      <c r="K372" s="80" t="n">
        <f aca="false">K163*L372</f>
        <v>0</v>
      </c>
      <c r="L372" s="81" t="n">
        <v>0</v>
      </c>
      <c r="M372" s="82" t="n">
        <f aca="false">L372*L163</f>
        <v>0</v>
      </c>
    </row>
    <row r="373" customFormat="false" ht="16.5" hidden="false" customHeight="false" outlineLevel="0" collapsed="false">
      <c r="A373" s="43" t="str">
        <f aca="false">A164</f>
        <v>組合 494 </v>
      </c>
      <c r="B373" s="80" t="n">
        <f aca="false">B164*L373</f>
        <v>0</v>
      </c>
      <c r="C373" s="80" t="n">
        <f aca="false">C164*L373</f>
        <v>0</v>
      </c>
      <c r="D373" s="80" t="n">
        <f aca="false">D164*L373</f>
        <v>0</v>
      </c>
      <c r="E373" s="80" t="n">
        <f aca="false">E164*L373</f>
        <v>0</v>
      </c>
      <c r="F373" s="80" t="n">
        <f aca="false">F164*L373</f>
        <v>0</v>
      </c>
      <c r="G373" s="80" t="n">
        <f aca="false">G164*L373</f>
        <v>0</v>
      </c>
      <c r="H373" s="80" t="n">
        <f aca="false">H164*L373</f>
        <v>0</v>
      </c>
      <c r="I373" s="80" t="n">
        <f aca="false">I164*L373</f>
        <v>0</v>
      </c>
      <c r="J373" s="80" t="n">
        <f aca="false">J164*L373</f>
        <v>0</v>
      </c>
      <c r="K373" s="80" t="n">
        <f aca="false">K164*L373</f>
        <v>0</v>
      </c>
      <c r="L373" s="81" t="n">
        <v>0</v>
      </c>
      <c r="M373" s="82" t="n">
        <f aca="false">L373*L164</f>
        <v>0</v>
      </c>
    </row>
    <row r="374" customFormat="false" ht="16.5" hidden="false" customHeight="false" outlineLevel="0" collapsed="false">
      <c r="A374" s="43" t="str">
        <f aca="false">A165</f>
        <v>組合 14 </v>
      </c>
      <c r="B374" s="80" t="n">
        <f aca="false">B165*L374</f>
        <v>0</v>
      </c>
      <c r="C374" s="80" t="n">
        <f aca="false">C165*L374</f>
        <v>0</v>
      </c>
      <c r="D374" s="80" t="n">
        <f aca="false">D165*L374</f>
        <v>0</v>
      </c>
      <c r="E374" s="80" t="n">
        <f aca="false">E165*L374</f>
        <v>0</v>
      </c>
      <c r="F374" s="80" t="n">
        <f aca="false">F165*L374</f>
        <v>0</v>
      </c>
      <c r="G374" s="80" t="n">
        <f aca="false">G165*L374</f>
        <v>0</v>
      </c>
      <c r="H374" s="80" t="n">
        <f aca="false">H165*L374</f>
        <v>0</v>
      </c>
      <c r="I374" s="80" t="n">
        <f aca="false">I165*L374</f>
        <v>0</v>
      </c>
      <c r="J374" s="80" t="n">
        <f aca="false">J165*L374</f>
        <v>0</v>
      </c>
      <c r="K374" s="80" t="n">
        <f aca="false">K165*L374</f>
        <v>0</v>
      </c>
      <c r="L374" s="81" t="n">
        <v>0</v>
      </c>
      <c r="M374" s="82" t="n">
        <f aca="false">L374*L165</f>
        <v>0</v>
      </c>
    </row>
    <row r="375" customFormat="false" ht="16.5" hidden="false" customHeight="false" outlineLevel="0" collapsed="false">
      <c r="A375" s="43" t="str">
        <f aca="false">A166</f>
        <v>組合 29 </v>
      </c>
      <c r="B375" s="80" t="n">
        <f aca="false">B166*L375</f>
        <v>0</v>
      </c>
      <c r="C375" s="80" t="n">
        <f aca="false">C166*L375</f>
        <v>0</v>
      </c>
      <c r="D375" s="80" t="n">
        <f aca="false">D166*L375</f>
        <v>0</v>
      </c>
      <c r="E375" s="80" t="n">
        <f aca="false">E166*L375</f>
        <v>0</v>
      </c>
      <c r="F375" s="80" t="n">
        <f aca="false">F166*L375</f>
        <v>0</v>
      </c>
      <c r="G375" s="80" t="n">
        <f aca="false">G166*L375</f>
        <v>0</v>
      </c>
      <c r="H375" s="80" t="n">
        <f aca="false">H166*L375</f>
        <v>0</v>
      </c>
      <c r="I375" s="80" t="n">
        <f aca="false">I166*L375</f>
        <v>0</v>
      </c>
      <c r="J375" s="80" t="n">
        <f aca="false">J166*L375</f>
        <v>0</v>
      </c>
      <c r="K375" s="80" t="n">
        <f aca="false">K166*L375</f>
        <v>0</v>
      </c>
      <c r="L375" s="81" t="n">
        <v>0</v>
      </c>
      <c r="M375" s="82" t="n">
        <f aca="false">L375*L166</f>
        <v>0</v>
      </c>
    </row>
    <row r="376" customFormat="false" ht="16.5" hidden="false" customHeight="false" outlineLevel="0" collapsed="false">
      <c r="A376" s="43" t="str">
        <f aca="false">A167</f>
        <v>組合 42 </v>
      </c>
      <c r="B376" s="80" t="n">
        <f aca="false">B167*L376</f>
        <v>0</v>
      </c>
      <c r="C376" s="80" t="n">
        <f aca="false">C167*L376</f>
        <v>0</v>
      </c>
      <c r="D376" s="80" t="n">
        <f aca="false">D167*L376</f>
        <v>0</v>
      </c>
      <c r="E376" s="80" t="n">
        <f aca="false">E167*L376</f>
        <v>0</v>
      </c>
      <c r="F376" s="80" t="n">
        <f aca="false">F167*L376</f>
        <v>0</v>
      </c>
      <c r="G376" s="80" t="n">
        <f aca="false">G167*L376</f>
        <v>0</v>
      </c>
      <c r="H376" s="80" t="n">
        <f aca="false">H167*L376</f>
        <v>0</v>
      </c>
      <c r="I376" s="80" t="n">
        <f aca="false">I167*L376</f>
        <v>0</v>
      </c>
      <c r="J376" s="80" t="n">
        <f aca="false">J167*L376</f>
        <v>0</v>
      </c>
      <c r="K376" s="80" t="n">
        <f aca="false">K167*L376</f>
        <v>0</v>
      </c>
      <c r="L376" s="81" t="n">
        <v>0</v>
      </c>
      <c r="M376" s="82" t="n">
        <f aca="false">L376*L167</f>
        <v>0</v>
      </c>
    </row>
    <row r="377" customFormat="false" ht="16.5" hidden="false" customHeight="false" outlineLevel="0" collapsed="false">
      <c r="A377" s="43" t="str">
        <f aca="false">A168</f>
        <v>組合 79 </v>
      </c>
      <c r="B377" s="80" t="n">
        <f aca="false">B168*L377</f>
        <v>0</v>
      </c>
      <c r="C377" s="80" t="n">
        <f aca="false">C168*L377</f>
        <v>0</v>
      </c>
      <c r="D377" s="80" t="n">
        <f aca="false">D168*L377</f>
        <v>0</v>
      </c>
      <c r="E377" s="80" t="n">
        <f aca="false">E168*L377</f>
        <v>0</v>
      </c>
      <c r="F377" s="80" t="n">
        <f aca="false">F168*L377</f>
        <v>0</v>
      </c>
      <c r="G377" s="80" t="n">
        <f aca="false">G168*L377</f>
        <v>0</v>
      </c>
      <c r="H377" s="80" t="n">
        <f aca="false">H168*L377</f>
        <v>0</v>
      </c>
      <c r="I377" s="80" t="n">
        <f aca="false">I168*L377</f>
        <v>0</v>
      </c>
      <c r="J377" s="80" t="n">
        <f aca="false">J168*L377</f>
        <v>0</v>
      </c>
      <c r="K377" s="80" t="n">
        <f aca="false">K168*L377</f>
        <v>0</v>
      </c>
      <c r="L377" s="81" t="n">
        <v>0</v>
      </c>
      <c r="M377" s="82" t="n">
        <f aca="false">L377*L168</f>
        <v>0</v>
      </c>
    </row>
    <row r="378" customFormat="false" ht="16.5" hidden="false" customHeight="false" outlineLevel="0" collapsed="false">
      <c r="A378" s="43" t="str">
        <f aca="false">A169</f>
        <v>組合 83 </v>
      </c>
      <c r="B378" s="80" t="n">
        <f aca="false">B169*L378</f>
        <v>0</v>
      </c>
      <c r="C378" s="80" t="n">
        <f aca="false">C169*L378</f>
        <v>0</v>
      </c>
      <c r="D378" s="80" t="n">
        <f aca="false">D169*L378</f>
        <v>0</v>
      </c>
      <c r="E378" s="80" t="n">
        <f aca="false">E169*L378</f>
        <v>0</v>
      </c>
      <c r="F378" s="80" t="n">
        <f aca="false">F169*L378</f>
        <v>0</v>
      </c>
      <c r="G378" s="80" t="n">
        <f aca="false">G169*L378</f>
        <v>0</v>
      </c>
      <c r="H378" s="80" t="n">
        <f aca="false">H169*L378</f>
        <v>0</v>
      </c>
      <c r="I378" s="80" t="n">
        <f aca="false">I169*L378</f>
        <v>0</v>
      </c>
      <c r="J378" s="80" t="n">
        <f aca="false">J169*L378</f>
        <v>0</v>
      </c>
      <c r="K378" s="80" t="n">
        <f aca="false">K169*L378</f>
        <v>0</v>
      </c>
      <c r="L378" s="81" t="n">
        <v>0</v>
      </c>
      <c r="M378" s="82" t="n">
        <f aca="false">L378*L169</f>
        <v>0</v>
      </c>
    </row>
    <row r="379" customFormat="false" ht="16.5" hidden="false" customHeight="false" outlineLevel="0" collapsed="false">
      <c r="A379" s="43" t="str">
        <f aca="false">A170</f>
        <v>組合 134 </v>
      </c>
      <c r="B379" s="80" t="n">
        <f aca="false">B170*L379</f>
        <v>0</v>
      </c>
      <c r="C379" s="80" t="n">
        <f aca="false">C170*L379</f>
        <v>0</v>
      </c>
      <c r="D379" s="80" t="n">
        <f aca="false">D170*L379</f>
        <v>0</v>
      </c>
      <c r="E379" s="80" t="n">
        <f aca="false">E170*L379</f>
        <v>0</v>
      </c>
      <c r="F379" s="80" t="n">
        <f aca="false">F170*L379</f>
        <v>0</v>
      </c>
      <c r="G379" s="80" t="n">
        <f aca="false">G170*L379</f>
        <v>0</v>
      </c>
      <c r="H379" s="80" t="n">
        <f aca="false">H170*L379</f>
        <v>0</v>
      </c>
      <c r="I379" s="80" t="n">
        <f aca="false">I170*L379</f>
        <v>0</v>
      </c>
      <c r="J379" s="80" t="n">
        <f aca="false">J170*L379</f>
        <v>0</v>
      </c>
      <c r="K379" s="80" t="n">
        <f aca="false">K170*L379</f>
        <v>0</v>
      </c>
      <c r="L379" s="81" t="n">
        <v>0</v>
      </c>
      <c r="M379" s="82" t="n">
        <f aca="false">L379*L170</f>
        <v>0</v>
      </c>
    </row>
    <row r="380" customFormat="false" ht="16.5" hidden="false" customHeight="false" outlineLevel="0" collapsed="false">
      <c r="A380" s="43" t="str">
        <f aca="false">A171</f>
        <v>組合 210 </v>
      </c>
      <c r="B380" s="80" t="n">
        <f aca="false">B171*L380</f>
        <v>0</v>
      </c>
      <c r="C380" s="80" t="n">
        <f aca="false">C171*L380</f>
        <v>0</v>
      </c>
      <c r="D380" s="80" t="n">
        <f aca="false">D171*L380</f>
        <v>0</v>
      </c>
      <c r="E380" s="80" t="n">
        <f aca="false">E171*L380</f>
        <v>0</v>
      </c>
      <c r="F380" s="80" t="n">
        <f aca="false">F171*L380</f>
        <v>0</v>
      </c>
      <c r="G380" s="80" t="n">
        <f aca="false">G171*L380</f>
        <v>0</v>
      </c>
      <c r="H380" s="80" t="n">
        <f aca="false">H171*L380</f>
        <v>0</v>
      </c>
      <c r="I380" s="80" t="n">
        <f aca="false">I171*L380</f>
        <v>0</v>
      </c>
      <c r="J380" s="80" t="n">
        <f aca="false">J171*L380</f>
        <v>0</v>
      </c>
      <c r="K380" s="80" t="n">
        <f aca="false">K171*L380</f>
        <v>0</v>
      </c>
      <c r="L380" s="81" t="n">
        <v>0</v>
      </c>
      <c r="M380" s="82" t="n">
        <f aca="false">L380*L171</f>
        <v>0</v>
      </c>
    </row>
    <row r="381" customFormat="false" ht="16.5" hidden="false" customHeight="false" outlineLevel="0" collapsed="false">
      <c r="A381" s="43" t="str">
        <f aca="false">A172</f>
        <v>組合 265 </v>
      </c>
      <c r="B381" s="80" t="n">
        <f aca="false">B172*L381</f>
        <v>0</v>
      </c>
      <c r="C381" s="80" t="n">
        <f aca="false">C172*L381</f>
        <v>0</v>
      </c>
      <c r="D381" s="80" t="n">
        <f aca="false">D172*L381</f>
        <v>0</v>
      </c>
      <c r="E381" s="80" t="n">
        <f aca="false">E172*L381</f>
        <v>0</v>
      </c>
      <c r="F381" s="80" t="n">
        <f aca="false">F172*L381</f>
        <v>0</v>
      </c>
      <c r="G381" s="80" t="n">
        <f aca="false">G172*L381</f>
        <v>0</v>
      </c>
      <c r="H381" s="80" t="n">
        <f aca="false">H172*L381</f>
        <v>0</v>
      </c>
      <c r="I381" s="80" t="n">
        <f aca="false">I172*L381</f>
        <v>0</v>
      </c>
      <c r="J381" s="80" t="n">
        <f aca="false">J172*L381</f>
        <v>0</v>
      </c>
      <c r="K381" s="80" t="n">
        <f aca="false">K172*L381</f>
        <v>0</v>
      </c>
      <c r="L381" s="81" t="n">
        <v>0</v>
      </c>
      <c r="M381" s="82" t="n">
        <f aca="false">L381*L172</f>
        <v>0</v>
      </c>
    </row>
    <row r="382" customFormat="false" ht="16.5" hidden="false" customHeight="false" outlineLevel="0" collapsed="false">
      <c r="A382" s="43" t="str">
        <f aca="false">A173</f>
        <v>組合 272 </v>
      </c>
      <c r="B382" s="80" t="n">
        <f aca="false">B173*L382</f>
        <v>0</v>
      </c>
      <c r="C382" s="80" t="n">
        <f aca="false">C173*L382</f>
        <v>0</v>
      </c>
      <c r="D382" s="80" t="n">
        <f aca="false">D173*L382</f>
        <v>0</v>
      </c>
      <c r="E382" s="80" t="n">
        <f aca="false">E173*L382</f>
        <v>0</v>
      </c>
      <c r="F382" s="80" t="n">
        <f aca="false">F173*L382</f>
        <v>0</v>
      </c>
      <c r="G382" s="80" t="n">
        <f aca="false">G173*L382</f>
        <v>0</v>
      </c>
      <c r="H382" s="80" t="n">
        <f aca="false">H173*L382</f>
        <v>0</v>
      </c>
      <c r="I382" s="80" t="n">
        <f aca="false">I173*L382</f>
        <v>0</v>
      </c>
      <c r="J382" s="80" t="n">
        <f aca="false">J173*L382</f>
        <v>0</v>
      </c>
      <c r="K382" s="80" t="n">
        <f aca="false">K173*L382</f>
        <v>0</v>
      </c>
      <c r="L382" s="81" t="n">
        <v>0</v>
      </c>
      <c r="M382" s="82" t="n">
        <f aca="false">L382*L173</f>
        <v>0</v>
      </c>
    </row>
    <row r="383" customFormat="false" ht="16.5" hidden="false" customHeight="false" outlineLevel="0" collapsed="false">
      <c r="A383" s="43" t="str">
        <f aca="false">A174</f>
        <v>組合 303 </v>
      </c>
      <c r="B383" s="80" t="n">
        <f aca="false">B174*L383</f>
        <v>0</v>
      </c>
      <c r="C383" s="80" t="n">
        <f aca="false">C174*L383</f>
        <v>0</v>
      </c>
      <c r="D383" s="80" t="n">
        <f aca="false">D174*L383</f>
        <v>0</v>
      </c>
      <c r="E383" s="80" t="n">
        <f aca="false">E174*L383</f>
        <v>0</v>
      </c>
      <c r="F383" s="80" t="n">
        <f aca="false">F174*L383</f>
        <v>0</v>
      </c>
      <c r="G383" s="80" t="n">
        <f aca="false">G174*L383</f>
        <v>0</v>
      </c>
      <c r="H383" s="80" t="n">
        <f aca="false">H174*L383</f>
        <v>0</v>
      </c>
      <c r="I383" s="80" t="n">
        <f aca="false">I174*L383</f>
        <v>0</v>
      </c>
      <c r="J383" s="80" t="n">
        <f aca="false">J174*L383</f>
        <v>0</v>
      </c>
      <c r="K383" s="80" t="n">
        <f aca="false">K174*L383</f>
        <v>0</v>
      </c>
      <c r="L383" s="81" t="n">
        <v>0</v>
      </c>
      <c r="M383" s="82" t="n">
        <f aca="false">L383*L174</f>
        <v>0</v>
      </c>
    </row>
    <row r="384" customFormat="false" ht="16.5" hidden="false" customHeight="false" outlineLevel="0" collapsed="false">
      <c r="A384" s="43" t="str">
        <f aca="false">A175</f>
        <v>組合 328 </v>
      </c>
      <c r="B384" s="80" t="n">
        <f aca="false">B175*L384</f>
        <v>0</v>
      </c>
      <c r="C384" s="80" t="n">
        <f aca="false">C175*L384</f>
        <v>0</v>
      </c>
      <c r="D384" s="80" t="n">
        <f aca="false">D175*L384</f>
        <v>0</v>
      </c>
      <c r="E384" s="80" t="n">
        <f aca="false">E175*L384</f>
        <v>0</v>
      </c>
      <c r="F384" s="80" t="n">
        <f aca="false">F175*L384</f>
        <v>0</v>
      </c>
      <c r="G384" s="80" t="n">
        <f aca="false">G175*L384</f>
        <v>0</v>
      </c>
      <c r="H384" s="80" t="n">
        <f aca="false">H175*L384</f>
        <v>0</v>
      </c>
      <c r="I384" s="80" t="n">
        <f aca="false">I175*L384</f>
        <v>0</v>
      </c>
      <c r="J384" s="80" t="n">
        <f aca="false">J175*L384</f>
        <v>0</v>
      </c>
      <c r="K384" s="80" t="n">
        <f aca="false">K175*L384</f>
        <v>0</v>
      </c>
      <c r="L384" s="81" t="n">
        <v>0</v>
      </c>
      <c r="M384" s="82" t="n">
        <f aca="false">L384*L175</f>
        <v>0</v>
      </c>
    </row>
    <row r="385" customFormat="false" ht="16.5" hidden="false" customHeight="false" outlineLevel="0" collapsed="false">
      <c r="A385" s="43" t="str">
        <f aca="false">A176</f>
        <v>組合 360 </v>
      </c>
      <c r="B385" s="80" t="n">
        <f aca="false">B176*L385</f>
        <v>0</v>
      </c>
      <c r="C385" s="80" t="n">
        <f aca="false">C176*L385</f>
        <v>0</v>
      </c>
      <c r="D385" s="80" t="n">
        <f aca="false">D176*L385</f>
        <v>0</v>
      </c>
      <c r="E385" s="80" t="n">
        <f aca="false">E176*L385</f>
        <v>0</v>
      </c>
      <c r="F385" s="80" t="n">
        <f aca="false">F176*L385</f>
        <v>0</v>
      </c>
      <c r="G385" s="80" t="n">
        <f aca="false">G176*L385</f>
        <v>0</v>
      </c>
      <c r="H385" s="80" t="n">
        <f aca="false">H176*L385</f>
        <v>0</v>
      </c>
      <c r="I385" s="80" t="n">
        <f aca="false">I176*L385</f>
        <v>0</v>
      </c>
      <c r="J385" s="80" t="n">
        <f aca="false">J176*L385</f>
        <v>0</v>
      </c>
      <c r="K385" s="80" t="n">
        <f aca="false">K176*L385</f>
        <v>0</v>
      </c>
      <c r="L385" s="81" t="n">
        <v>0</v>
      </c>
      <c r="M385" s="82" t="n">
        <f aca="false">L385*L176</f>
        <v>0</v>
      </c>
    </row>
    <row r="386" customFormat="false" ht="16.5" hidden="false" customHeight="false" outlineLevel="0" collapsed="false">
      <c r="A386" s="43" t="str">
        <f aca="false">A177</f>
        <v>組合 410 </v>
      </c>
      <c r="B386" s="80" t="n">
        <f aca="false">B177*L386</f>
        <v>0</v>
      </c>
      <c r="C386" s="80" t="n">
        <f aca="false">C177*L386</f>
        <v>0</v>
      </c>
      <c r="D386" s="80" t="n">
        <f aca="false">D177*L386</f>
        <v>0</v>
      </c>
      <c r="E386" s="80" t="n">
        <f aca="false">E177*L386</f>
        <v>0</v>
      </c>
      <c r="F386" s="80" t="n">
        <f aca="false">F177*L386</f>
        <v>0</v>
      </c>
      <c r="G386" s="80" t="n">
        <f aca="false">G177*L386</f>
        <v>0</v>
      </c>
      <c r="H386" s="80" t="n">
        <f aca="false">H177*L386</f>
        <v>0</v>
      </c>
      <c r="I386" s="80" t="n">
        <f aca="false">I177*L386</f>
        <v>0</v>
      </c>
      <c r="J386" s="80" t="n">
        <f aca="false">J177*L386</f>
        <v>0</v>
      </c>
      <c r="K386" s="80" t="n">
        <f aca="false">K177*L386</f>
        <v>0</v>
      </c>
      <c r="L386" s="81" t="n">
        <v>0</v>
      </c>
      <c r="M386" s="82" t="n">
        <f aca="false">L386*L177</f>
        <v>0</v>
      </c>
    </row>
    <row r="387" customFormat="false" ht="16.5" hidden="false" customHeight="false" outlineLevel="0" collapsed="false">
      <c r="A387" s="43" t="str">
        <f aca="false">A178</f>
        <v>組合 451 </v>
      </c>
      <c r="B387" s="80" t="n">
        <f aca="false">B178*L387</f>
        <v>0</v>
      </c>
      <c r="C387" s="80" t="n">
        <f aca="false">C178*L387</f>
        <v>0</v>
      </c>
      <c r="D387" s="80" t="n">
        <f aca="false">D178*L387</f>
        <v>0</v>
      </c>
      <c r="E387" s="80" t="n">
        <f aca="false">E178*L387</f>
        <v>0</v>
      </c>
      <c r="F387" s="80" t="n">
        <f aca="false">F178*L387</f>
        <v>0</v>
      </c>
      <c r="G387" s="80" t="n">
        <f aca="false">G178*L387</f>
        <v>0</v>
      </c>
      <c r="H387" s="80" t="n">
        <f aca="false">H178*L387</f>
        <v>0</v>
      </c>
      <c r="I387" s="80" t="n">
        <f aca="false">I178*L387</f>
        <v>0</v>
      </c>
      <c r="J387" s="80" t="n">
        <f aca="false">J178*L387</f>
        <v>0</v>
      </c>
      <c r="K387" s="80" t="n">
        <f aca="false">K178*L387</f>
        <v>0</v>
      </c>
      <c r="L387" s="81" t="n">
        <v>0</v>
      </c>
      <c r="M387" s="82" t="n">
        <f aca="false">L387*L178</f>
        <v>0</v>
      </c>
    </row>
    <row r="388" customFormat="false" ht="16.5" hidden="false" customHeight="false" outlineLevel="0" collapsed="false">
      <c r="A388" s="43" t="str">
        <f aca="false">A179</f>
        <v>組合 455 </v>
      </c>
      <c r="B388" s="80" t="n">
        <f aca="false">B179*L388</f>
        <v>0</v>
      </c>
      <c r="C388" s="80" t="n">
        <f aca="false">C179*L388</f>
        <v>0</v>
      </c>
      <c r="D388" s="80" t="n">
        <f aca="false">D179*L388</f>
        <v>0</v>
      </c>
      <c r="E388" s="80" t="n">
        <f aca="false">E179*L388</f>
        <v>0</v>
      </c>
      <c r="F388" s="80" t="n">
        <f aca="false">F179*L388</f>
        <v>0</v>
      </c>
      <c r="G388" s="80" t="n">
        <f aca="false">G179*L388</f>
        <v>0</v>
      </c>
      <c r="H388" s="80" t="n">
        <f aca="false">H179*L388</f>
        <v>0</v>
      </c>
      <c r="I388" s="80" t="n">
        <f aca="false">I179*L388</f>
        <v>0</v>
      </c>
      <c r="J388" s="80" t="n">
        <f aca="false">J179*L388</f>
        <v>0</v>
      </c>
      <c r="K388" s="80" t="n">
        <f aca="false">K179*L388</f>
        <v>0</v>
      </c>
      <c r="L388" s="81" t="n">
        <v>0</v>
      </c>
      <c r="M388" s="82" t="n">
        <f aca="false">L388*L179</f>
        <v>0</v>
      </c>
    </row>
    <row r="389" customFormat="false" ht="16.5" hidden="false" customHeight="false" outlineLevel="0" collapsed="false">
      <c r="A389" s="43" t="str">
        <f aca="false">A180</f>
        <v>組合 474 </v>
      </c>
      <c r="B389" s="80" t="n">
        <f aca="false">B180*L389</f>
        <v>0</v>
      </c>
      <c r="C389" s="80" t="n">
        <f aca="false">C180*L389</f>
        <v>0</v>
      </c>
      <c r="D389" s="80" t="n">
        <f aca="false">D180*L389</f>
        <v>0</v>
      </c>
      <c r="E389" s="80" t="n">
        <f aca="false">E180*L389</f>
        <v>0</v>
      </c>
      <c r="F389" s="80" t="n">
        <f aca="false">F180*L389</f>
        <v>0</v>
      </c>
      <c r="G389" s="80" t="n">
        <f aca="false">G180*L389</f>
        <v>0</v>
      </c>
      <c r="H389" s="80" t="n">
        <f aca="false">H180*L389</f>
        <v>0</v>
      </c>
      <c r="I389" s="80" t="n">
        <f aca="false">I180*L389</f>
        <v>0</v>
      </c>
      <c r="J389" s="80" t="n">
        <f aca="false">J180*L389</f>
        <v>0</v>
      </c>
      <c r="K389" s="80" t="n">
        <f aca="false">K180*L389</f>
        <v>0</v>
      </c>
      <c r="L389" s="81" t="n">
        <v>0</v>
      </c>
      <c r="M389" s="82" t="n">
        <f aca="false">L389*L180</f>
        <v>0</v>
      </c>
    </row>
    <row r="390" customFormat="false" ht="16.5" hidden="false" customHeight="false" outlineLevel="0" collapsed="false">
      <c r="A390" s="43" t="str">
        <f aca="false">A181</f>
        <v>組合 348 </v>
      </c>
      <c r="B390" s="80" t="n">
        <f aca="false">B181*L390</f>
        <v>0</v>
      </c>
      <c r="C390" s="80" t="n">
        <f aca="false">C181*L390</f>
        <v>0</v>
      </c>
      <c r="D390" s="80" t="n">
        <f aca="false">D181*L390</f>
        <v>0</v>
      </c>
      <c r="E390" s="80" t="n">
        <f aca="false">E181*L390</f>
        <v>0</v>
      </c>
      <c r="F390" s="80" t="n">
        <f aca="false">F181*L390</f>
        <v>0</v>
      </c>
      <c r="G390" s="80" t="n">
        <f aca="false">G181*L390</f>
        <v>0</v>
      </c>
      <c r="H390" s="80" t="n">
        <f aca="false">H181*L390</f>
        <v>0</v>
      </c>
      <c r="I390" s="80" t="n">
        <f aca="false">I181*L390</f>
        <v>0</v>
      </c>
      <c r="J390" s="80" t="n">
        <f aca="false">J181*L390</f>
        <v>0</v>
      </c>
      <c r="K390" s="80" t="n">
        <f aca="false">K181*L390</f>
        <v>0</v>
      </c>
      <c r="L390" s="81" t="n">
        <v>0</v>
      </c>
      <c r="M390" s="82" t="n">
        <f aca="false">L390*L181</f>
        <v>0</v>
      </c>
    </row>
    <row r="391" customFormat="false" ht="16.5" hidden="false" customHeight="false" outlineLevel="0" collapsed="false">
      <c r="A391" s="43" t="str">
        <f aca="false">A182</f>
        <v>組合 465 </v>
      </c>
      <c r="B391" s="80" t="n">
        <f aca="false">B182*L391</f>
        <v>0</v>
      </c>
      <c r="C391" s="80" t="n">
        <f aca="false">C182*L391</f>
        <v>0</v>
      </c>
      <c r="D391" s="80" t="n">
        <f aca="false">D182*L391</f>
        <v>0</v>
      </c>
      <c r="E391" s="80" t="n">
        <f aca="false">E182*L391</f>
        <v>0</v>
      </c>
      <c r="F391" s="80" t="n">
        <f aca="false">F182*L391</f>
        <v>0</v>
      </c>
      <c r="G391" s="80" t="n">
        <f aca="false">G182*L391</f>
        <v>0</v>
      </c>
      <c r="H391" s="80" t="n">
        <f aca="false">H182*L391</f>
        <v>0</v>
      </c>
      <c r="I391" s="80" t="n">
        <f aca="false">I182*L391</f>
        <v>0</v>
      </c>
      <c r="J391" s="80" t="n">
        <f aca="false">J182*L391</f>
        <v>0</v>
      </c>
      <c r="K391" s="80" t="n">
        <f aca="false">K182*L391</f>
        <v>0</v>
      </c>
      <c r="L391" s="81" t="n">
        <v>0</v>
      </c>
      <c r="M391" s="82" t="n">
        <f aca="false">L391*L182</f>
        <v>0</v>
      </c>
    </row>
    <row r="392" customFormat="false" ht="16.5" hidden="false" customHeight="false" outlineLevel="0" collapsed="false">
      <c r="A392" s="43" t="str">
        <f aca="false">A183</f>
        <v>組合 495 </v>
      </c>
      <c r="B392" s="80" t="n">
        <f aca="false">B183*L392</f>
        <v>0</v>
      </c>
      <c r="C392" s="80" t="n">
        <f aca="false">C183*L392</f>
        <v>0</v>
      </c>
      <c r="D392" s="80" t="n">
        <f aca="false">D183*L392</f>
        <v>0</v>
      </c>
      <c r="E392" s="80" t="n">
        <f aca="false">E183*L392</f>
        <v>0</v>
      </c>
      <c r="F392" s="80" t="n">
        <f aca="false">F183*L392</f>
        <v>0</v>
      </c>
      <c r="G392" s="80" t="n">
        <f aca="false">G183*L392</f>
        <v>0</v>
      </c>
      <c r="H392" s="80" t="n">
        <f aca="false">H183*L392</f>
        <v>0</v>
      </c>
      <c r="I392" s="80" t="n">
        <f aca="false">I183*L392</f>
        <v>0</v>
      </c>
      <c r="J392" s="80" t="n">
        <f aca="false">J183*L392</f>
        <v>0</v>
      </c>
      <c r="K392" s="80" t="n">
        <f aca="false">K183*L392</f>
        <v>0</v>
      </c>
      <c r="L392" s="81" t="n">
        <v>0</v>
      </c>
      <c r="M392" s="82" t="n">
        <f aca="false">L392*L183</f>
        <v>0</v>
      </c>
    </row>
    <row r="393" customFormat="false" ht="16.5" hidden="false" customHeight="false" outlineLevel="0" collapsed="false">
      <c r="A393" s="43" t="str">
        <f aca="false">A184</f>
        <v>組合 6 </v>
      </c>
      <c r="B393" s="80" t="n">
        <f aca="false">B184*L393</f>
        <v>0</v>
      </c>
      <c r="C393" s="80" t="n">
        <f aca="false">C184*L393</f>
        <v>0</v>
      </c>
      <c r="D393" s="80" t="n">
        <f aca="false">D184*L393</f>
        <v>0</v>
      </c>
      <c r="E393" s="80" t="n">
        <f aca="false">E184*L393</f>
        <v>0</v>
      </c>
      <c r="F393" s="80" t="n">
        <f aca="false">F184*L393</f>
        <v>0</v>
      </c>
      <c r="G393" s="80" t="n">
        <f aca="false">G184*L393</f>
        <v>0</v>
      </c>
      <c r="H393" s="80" t="n">
        <f aca="false">H184*L393</f>
        <v>0</v>
      </c>
      <c r="I393" s="80" t="n">
        <f aca="false">I184*L393</f>
        <v>0</v>
      </c>
      <c r="J393" s="80" t="n">
        <f aca="false">J184*L393</f>
        <v>0</v>
      </c>
      <c r="K393" s="80" t="n">
        <f aca="false">K184*L393</f>
        <v>0</v>
      </c>
      <c r="L393" s="81" t="n">
        <v>0</v>
      </c>
      <c r="M393" s="82" t="n">
        <f aca="false">L393*L184</f>
        <v>0</v>
      </c>
    </row>
    <row r="394" customFormat="false" ht="16.5" hidden="false" customHeight="false" outlineLevel="0" collapsed="false">
      <c r="A394" s="43" t="str">
        <f aca="false">A185</f>
        <v>組合 15 </v>
      </c>
      <c r="B394" s="80" t="n">
        <f aca="false">B185*L394</f>
        <v>0</v>
      </c>
      <c r="C394" s="80" t="n">
        <f aca="false">C185*L394</f>
        <v>0</v>
      </c>
      <c r="D394" s="80" t="n">
        <f aca="false">D185*L394</f>
        <v>0</v>
      </c>
      <c r="E394" s="80" t="n">
        <f aca="false">E185*L394</f>
        <v>0</v>
      </c>
      <c r="F394" s="80" t="n">
        <f aca="false">F185*L394</f>
        <v>0</v>
      </c>
      <c r="G394" s="80" t="n">
        <f aca="false">G185*L394</f>
        <v>0</v>
      </c>
      <c r="H394" s="80" t="n">
        <f aca="false">H185*L394</f>
        <v>0</v>
      </c>
      <c r="I394" s="80" t="n">
        <f aca="false">I185*L394</f>
        <v>0</v>
      </c>
      <c r="J394" s="80" t="n">
        <f aca="false">J185*L394</f>
        <v>0</v>
      </c>
      <c r="K394" s="80" t="n">
        <f aca="false">K185*L394</f>
        <v>0</v>
      </c>
      <c r="L394" s="81" t="n">
        <v>0</v>
      </c>
      <c r="M394" s="82" t="n">
        <f aca="false">L394*L185</f>
        <v>0</v>
      </c>
    </row>
    <row r="395" customFormat="false" ht="16.5" hidden="false" customHeight="false" outlineLevel="0" collapsed="false">
      <c r="A395" s="43" t="str">
        <f aca="false">A186</f>
        <v>組合 30 </v>
      </c>
      <c r="B395" s="80" t="n">
        <f aca="false">B186*L395</f>
        <v>0</v>
      </c>
      <c r="C395" s="80" t="n">
        <f aca="false">C186*L395</f>
        <v>0</v>
      </c>
      <c r="D395" s="80" t="n">
        <f aca="false">D186*L395</f>
        <v>0</v>
      </c>
      <c r="E395" s="80" t="n">
        <f aca="false">E186*L395</f>
        <v>0</v>
      </c>
      <c r="F395" s="80" t="n">
        <f aca="false">F186*L395</f>
        <v>0</v>
      </c>
      <c r="G395" s="80" t="n">
        <f aca="false">G186*L395</f>
        <v>0</v>
      </c>
      <c r="H395" s="80" t="n">
        <f aca="false">H186*L395</f>
        <v>0</v>
      </c>
      <c r="I395" s="80" t="n">
        <f aca="false">I186*L395</f>
        <v>0</v>
      </c>
      <c r="J395" s="80" t="n">
        <f aca="false">J186*L395</f>
        <v>0</v>
      </c>
      <c r="K395" s="80" t="n">
        <f aca="false">K186*L395</f>
        <v>0</v>
      </c>
      <c r="L395" s="81" t="n">
        <v>0</v>
      </c>
      <c r="M395" s="82" t="n">
        <f aca="false">L395*L186</f>
        <v>0</v>
      </c>
    </row>
    <row r="396" customFormat="false" ht="16.5" hidden="false" customHeight="false" outlineLevel="0" collapsed="false">
      <c r="A396" s="43" t="str">
        <f aca="false">A187</f>
        <v>組合 70 </v>
      </c>
      <c r="B396" s="80" t="n">
        <f aca="false">B187*L396</f>
        <v>0</v>
      </c>
      <c r="C396" s="80" t="n">
        <f aca="false">C187*L396</f>
        <v>0</v>
      </c>
      <c r="D396" s="80" t="n">
        <f aca="false">D187*L396</f>
        <v>0</v>
      </c>
      <c r="E396" s="80" t="n">
        <f aca="false">E187*L396</f>
        <v>0</v>
      </c>
      <c r="F396" s="80" t="n">
        <f aca="false">F187*L396</f>
        <v>0</v>
      </c>
      <c r="G396" s="80" t="n">
        <f aca="false">G187*L396</f>
        <v>0</v>
      </c>
      <c r="H396" s="80" t="n">
        <f aca="false">H187*L396</f>
        <v>0</v>
      </c>
      <c r="I396" s="80" t="n">
        <f aca="false">I187*L396</f>
        <v>0</v>
      </c>
      <c r="J396" s="80" t="n">
        <f aca="false">J187*L396</f>
        <v>0</v>
      </c>
      <c r="K396" s="80" t="n">
        <f aca="false">K187*L396</f>
        <v>0</v>
      </c>
      <c r="L396" s="81" t="n">
        <v>0</v>
      </c>
      <c r="M396" s="82" t="n">
        <f aca="false">L396*L187</f>
        <v>0</v>
      </c>
    </row>
    <row r="397" customFormat="false" ht="16.5" hidden="false" customHeight="false" outlineLevel="0" collapsed="false">
      <c r="A397" s="43" t="str">
        <f aca="false">A188</f>
        <v>組合 84 </v>
      </c>
      <c r="B397" s="80" t="n">
        <f aca="false">B188*L397</f>
        <v>0</v>
      </c>
      <c r="C397" s="80" t="n">
        <f aca="false">C188*L397</f>
        <v>0</v>
      </c>
      <c r="D397" s="80" t="n">
        <f aca="false">D188*L397</f>
        <v>0</v>
      </c>
      <c r="E397" s="80" t="n">
        <f aca="false">E188*L397</f>
        <v>0</v>
      </c>
      <c r="F397" s="80" t="n">
        <f aca="false">F188*L397</f>
        <v>0</v>
      </c>
      <c r="G397" s="80" t="n">
        <f aca="false">G188*L397</f>
        <v>0</v>
      </c>
      <c r="H397" s="80" t="n">
        <f aca="false">H188*L397</f>
        <v>0</v>
      </c>
      <c r="I397" s="80" t="n">
        <f aca="false">I188*L397</f>
        <v>0</v>
      </c>
      <c r="J397" s="80" t="n">
        <f aca="false">J188*L397</f>
        <v>0</v>
      </c>
      <c r="K397" s="80" t="n">
        <f aca="false">K188*L397</f>
        <v>0</v>
      </c>
      <c r="L397" s="81" t="n">
        <v>0</v>
      </c>
      <c r="M397" s="82" t="n">
        <f aca="false">L397*L188</f>
        <v>0</v>
      </c>
    </row>
    <row r="398" customFormat="false" ht="16.5" hidden="false" customHeight="false" outlineLevel="0" collapsed="false">
      <c r="A398" s="43" t="str">
        <f aca="false">A189</f>
        <v>組合 123 </v>
      </c>
      <c r="B398" s="80" t="n">
        <f aca="false">B189*L398</f>
        <v>0</v>
      </c>
      <c r="C398" s="80" t="n">
        <f aca="false">C189*L398</f>
        <v>0</v>
      </c>
      <c r="D398" s="80" t="n">
        <f aca="false">D189*L398</f>
        <v>0</v>
      </c>
      <c r="E398" s="80" t="n">
        <f aca="false">E189*L398</f>
        <v>0</v>
      </c>
      <c r="F398" s="80" t="n">
        <f aca="false">F189*L398</f>
        <v>0</v>
      </c>
      <c r="G398" s="80" t="n">
        <f aca="false">G189*L398</f>
        <v>0</v>
      </c>
      <c r="H398" s="80" t="n">
        <f aca="false">H189*L398</f>
        <v>0</v>
      </c>
      <c r="I398" s="80" t="n">
        <f aca="false">I189*L398</f>
        <v>0</v>
      </c>
      <c r="J398" s="80" t="n">
        <f aca="false">J189*L398</f>
        <v>0</v>
      </c>
      <c r="K398" s="80" t="n">
        <f aca="false">K189*L398</f>
        <v>0</v>
      </c>
      <c r="L398" s="81" t="n">
        <v>0</v>
      </c>
      <c r="M398" s="82" t="n">
        <f aca="false">L398*L189</f>
        <v>0</v>
      </c>
    </row>
    <row r="399" customFormat="false" ht="16.5" hidden="false" customHeight="false" outlineLevel="0" collapsed="false">
      <c r="A399" s="43" t="str">
        <f aca="false">A190</f>
        <v>組合 142 </v>
      </c>
      <c r="B399" s="80" t="n">
        <f aca="false">B190*L399</f>
        <v>0</v>
      </c>
      <c r="C399" s="80" t="n">
        <f aca="false">C190*L399</f>
        <v>0</v>
      </c>
      <c r="D399" s="80" t="n">
        <f aca="false">D190*L399</f>
        <v>0</v>
      </c>
      <c r="E399" s="80" t="n">
        <f aca="false">E190*L399</f>
        <v>0</v>
      </c>
      <c r="F399" s="80" t="n">
        <f aca="false">F190*L399</f>
        <v>0</v>
      </c>
      <c r="G399" s="80" t="n">
        <f aca="false">G190*L399</f>
        <v>0</v>
      </c>
      <c r="H399" s="80" t="n">
        <f aca="false">H190*L399</f>
        <v>0</v>
      </c>
      <c r="I399" s="80" t="n">
        <f aca="false">I190*L399</f>
        <v>0</v>
      </c>
      <c r="J399" s="80" t="n">
        <f aca="false">J190*L399</f>
        <v>0</v>
      </c>
      <c r="K399" s="80" t="n">
        <f aca="false">K190*L399</f>
        <v>0</v>
      </c>
      <c r="L399" s="81" t="n">
        <v>0</v>
      </c>
      <c r="M399" s="82" t="n">
        <f aca="false">L399*L190</f>
        <v>0</v>
      </c>
    </row>
    <row r="400" customFormat="false" ht="16.5" hidden="false" customHeight="false" outlineLevel="0" collapsed="false">
      <c r="A400" s="43" t="str">
        <f aca="false">A191</f>
        <v>組合 160 </v>
      </c>
      <c r="B400" s="80" t="n">
        <f aca="false">B191*L400</f>
        <v>0</v>
      </c>
      <c r="C400" s="80" t="n">
        <f aca="false">C191*L400</f>
        <v>0</v>
      </c>
      <c r="D400" s="80" t="n">
        <f aca="false">D191*L400</f>
        <v>0</v>
      </c>
      <c r="E400" s="80" t="n">
        <f aca="false">E191*L400</f>
        <v>0</v>
      </c>
      <c r="F400" s="80" t="n">
        <f aca="false">F191*L400</f>
        <v>0</v>
      </c>
      <c r="G400" s="80" t="n">
        <f aca="false">G191*L400</f>
        <v>0</v>
      </c>
      <c r="H400" s="80" t="n">
        <f aca="false">H191*L400</f>
        <v>0</v>
      </c>
      <c r="I400" s="80" t="n">
        <f aca="false">I191*L400</f>
        <v>0</v>
      </c>
      <c r="J400" s="80" t="n">
        <f aca="false">J191*L400</f>
        <v>0</v>
      </c>
      <c r="K400" s="80" t="n">
        <f aca="false">K191*L400</f>
        <v>0</v>
      </c>
      <c r="L400" s="81" t="n">
        <v>0</v>
      </c>
      <c r="M400" s="82" t="n">
        <f aca="false">L400*L191</f>
        <v>0</v>
      </c>
    </row>
    <row r="401" customFormat="false" ht="16.5" hidden="false" customHeight="false" outlineLevel="0" collapsed="false">
      <c r="A401" s="43" t="str">
        <f aca="false">A192</f>
        <v>組合 209 </v>
      </c>
      <c r="B401" s="80" t="n">
        <f aca="false">B192*L401</f>
        <v>0</v>
      </c>
      <c r="C401" s="80" t="n">
        <f aca="false">C192*L401</f>
        <v>0</v>
      </c>
      <c r="D401" s="80" t="n">
        <f aca="false">D192*L401</f>
        <v>0</v>
      </c>
      <c r="E401" s="80" t="n">
        <f aca="false">E192*L401</f>
        <v>0</v>
      </c>
      <c r="F401" s="80" t="n">
        <f aca="false">F192*L401</f>
        <v>0</v>
      </c>
      <c r="G401" s="80" t="n">
        <f aca="false">G192*L401</f>
        <v>0</v>
      </c>
      <c r="H401" s="80" t="n">
        <f aca="false">H192*L401</f>
        <v>0</v>
      </c>
      <c r="I401" s="80" t="n">
        <f aca="false">I192*L401</f>
        <v>0</v>
      </c>
      <c r="J401" s="80" t="n">
        <f aca="false">J192*L401</f>
        <v>0</v>
      </c>
      <c r="K401" s="80" t="n">
        <f aca="false">K192*L401</f>
        <v>0</v>
      </c>
      <c r="L401" s="81" t="n">
        <v>0</v>
      </c>
      <c r="M401" s="82" t="n">
        <f aca="false">L401*L192</f>
        <v>0</v>
      </c>
    </row>
    <row r="402" customFormat="false" ht="16.5" hidden="false" customHeight="false" outlineLevel="0" collapsed="false">
      <c r="A402" s="43" t="str">
        <f aca="false">A193</f>
        <v>組合 214 </v>
      </c>
      <c r="B402" s="80" t="n">
        <f aca="false">B193*L402</f>
        <v>0</v>
      </c>
      <c r="C402" s="80" t="n">
        <f aca="false">C193*L402</f>
        <v>0</v>
      </c>
      <c r="D402" s="80" t="n">
        <f aca="false">D193*L402</f>
        <v>0</v>
      </c>
      <c r="E402" s="80" t="n">
        <f aca="false">E193*L402</f>
        <v>0</v>
      </c>
      <c r="F402" s="80" t="n">
        <f aca="false">F193*L402</f>
        <v>0</v>
      </c>
      <c r="G402" s="80" t="n">
        <f aca="false">G193*L402</f>
        <v>0</v>
      </c>
      <c r="H402" s="80" t="n">
        <f aca="false">H193*L402</f>
        <v>0</v>
      </c>
      <c r="I402" s="80" t="n">
        <f aca="false">I193*L402</f>
        <v>0</v>
      </c>
      <c r="J402" s="80" t="n">
        <f aca="false">J193*L402</f>
        <v>0</v>
      </c>
      <c r="K402" s="80" t="n">
        <f aca="false">K193*L402</f>
        <v>0</v>
      </c>
      <c r="L402" s="81" t="n">
        <v>0</v>
      </c>
      <c r="M402" s="82" t="n">
        <f aca="false">L402*L193</f>
        <v>0</v>
      </c>
    </row>
    <row r="403" customFormat="false" ht="16.5" hidden="false" customHeight="false" outlineLevel="0" collapsed="false">
      <c r="A403" s="43" t="str">
        <f aca="false">A194</f>
        <v>組合 229 </v>
      </c>
      <c r="B403" s="80" t="n">
        <f aca="false">B194*L403</f>
        <v>0</v>
      </c>
      <c r="C403" s="80" t="n">
        <f aca="false">C194*L403</f>
        <v>0</v>
      </c>
      <c r="D403" s="80" t="n">
        <f aca="false">D194*L403</f>
        <v>0</v>
      </c>
      <c r="E403" s="80" t="n">
        <f aca="false">E194*L403</f>
        <v>0</v>
      </c>
      <c r="F403" s="80" t="n">
        <f aca="false">F194*L403</f>
        <v>0</v>
      </c>
      <c r="G403" s="80" t="n">
        <f aca="false">G194*L403</f>
        <v>0</v>
      </c>
      <c r="H403" s="80" t="n">
        <f aca="false">H194*L403</f>
        <v>0</v>
      </c>
      <c r="I403" s="80" t="n">
        <f aca="false">I194*L403</f>
        <v>0</v>
      </c>
      <c r="J403" s="80" t="n">
        <f aca="false">J194*L403</f>
        <v>0</v>
      </c>
      <c r="K403" s="80" t="n">
        <f aca="false">K194*L403</f>
        <v>0</v>
      </c>
      <c r="L403" s="81" t="n">
        <v>0</v>
      </c>
      <c r="M403" s="82" t="n">
        <f aca="false">L403*L194</f>
        <v>0</v>
      </c>
    </row>
    <row r="404" customFormat="false" ht="16.5" hidden="false" customHeight="false" outlineLevel="0" collapsed="false">
      <c r="A404" s="43" t="str">
        <f aca="false">A195</f>
        <v>組合 267 </v>
      </c>
      <c r="B404" s="80" t="n">
        <f aca="false">B195*L404</f>
        <v>0</v>
      </c>
      <c r="C404" s="80" t="n">
        <f aca="false">C195*L404</f>
        <v>0</v>
      </c>
      <c r="D404" s="80" t="n">
        <f aca="false">D195*L404</f>
        <v>0</v>
      </c>
      <c r="E404" s="80" t="n">
        <f aca="false">E195*L404</f>
        <v>0</v>
      </c>
      <c r="F404" s="80" t="n">
        <f aca="false">F195*L404</f>
        <v>0</v>
      </c>
      <c r="G404" s="80" t="n">
        <f aca="false">G195*L404</f>
        <v>0</v>
      </c>
      <c r="H404" s="80" t="n">
        <f aca="false">H195*L404</f>
        <v>0</v>
      </c>
      <c r="I404" s="80" t="n">
        <f aca="false">I195*L404</f>
        <v>0</v>
      </c>
      <c r="J404" s="80" t="n">
        <f aca="false">J195*L404</f>
        <v>0</v>
      </c>
      <c r="K404" s="80" t="n">
        <f aca="false">K195*L404</f>
        <v>0</v>
      </c>
      <c r="L404" s="81" t="n">
        <v>0</v>
      </c>
      <c r="M404" s="82" t="n">
        <f aca="false">L404*L195</f>
        <v>0</v>
      </c>
    </row>
    <row r="405" customFormat="false" ht="16.5" hidden="false" customHeight="false" outlineLevel="0" collapsed="false">
      <c r="A405" s="43" t="str">
        <f aca="false">A196</f>
        <v>組合 271 </v>
      </c>
      <c r="B405" s="80" t="n">
        <f aca="false">B196*L405</f>
        <v>0</v>
      </c>
      <c r="C405" s="80" t="n">
        <f aca="false">C196*L405</f>
        <v>0</v>
      </c>
      <c r="D405" s="80" t="n">
        <f aca="false">D196*L405</f>
        <v>0</v>
      </c>
      <c r="E405" s="80" t="n">
        <f aca="false">E196*L405</f>
        <v>0</v>
      </c>
      <c r="F405" s="80" t="n">
        <f aca="false">F196*L405</f>
        <v>0</v>
      </c>
      <c r="G405" s="80" t="n">
        <f aca="false">G196*L405</f>
        <v>0</v>
      </c>
      <c r="H405" s="80" t="n">
        <f aca="false">H196*L405</f>
        <v>0</v>
      </c>
      <c r="I405" s="80" t="n">
        <f aca="false">I196*L405</f>
        <v>0</v>
      </c>
      <c r="J405" s="80" t="n">
        <f aca="false">J196*L405</f>
        <v>0</v>
      </c>
      <c r="K405" s="80" t="n">
        <f aca="false">K196*L405</f>
        <v>0</v>
      </c>
      <c r="L405" s="81" t="n">
        <v>0</v>
      </c>
      <c r="M405" s="82" t="n">
        <f aca="false">L405*L196</f>
        <v>0</v>
      </c>
    </row>
    <row r="406" customFormat="false" ht="16.5" hidden="false" customHeight="false" outlineLevel="0" collapsed="false">
      <c r="A406" s="43" t="str">
        <f aca="false">A197</f>
        <v>組合 276 </v>
      </c>
      <c r="B406" s="80" t="n">
        <f aca="false">B197*L406</f>
        <v>0</v>
      </c>
      <c r="C406" s="80" t="n">
        <f aca="false">C197*L406</f>
        <v>0</v>
      </c>
      <c r="D406" s="80" t="n">
        <f aca="false">D197*L406</f>
        <v>0</v>
      </c>
      <c r="E406" s="80" t="n">
        <f aca="false">E197*L406</f>
        <v>0</v>
      </c>
      <c r="F406" s="80" t="n">
        <f aca="false">F197*L406</f>
        <v>0</v>
      </c>
      <c r="G406" s="80" t="n">
        <f aca="false">G197*L406</f>
        <v>0</v>
      </c>
      <c r="H406" s="80" t="n">
        <f aca="false">H197*L406</f>
        <v>0</v>
      </c>
      <c r="I406" s="80" t="n">
        <f aca="false">I197*L406</f>
        <v>0</v>
      </c>
      <c r="J406" s="80" t="n">
        <f aca="false">J197*L406</f>
        <v>0</v>
      </c>
      <c r="K406" s="80" t="n">
        <f aca="false">K197*L406</f>
        <v>0</v>
      </c>
      <c r="L406" s="81" t="n">
        <v>0</v>
      </c>
      <c r="M406" s="82" t="n">
        <f aca="false">L406*L197</f>
        <v>0</v>
      </c>
    </row>
    <row r="407" customFormat="false" ht="16.5" hidden="false" customHeight="false" outlineLevel="0" collapsed="false">
      <c r="A407" s="43" t="str">
        <f aca="false">A198</f>
        <v>組合 282 </v>
      </c>
      <c r="B407" s="80" t="n">
        <f aca="false">B198*L407</f>
        <v>0</v>
      </c>
      <c r="C407" s="80" t="n">
        <f aca="false">C198*L407</f>
        <v>0</v>
      </c>
      <c r="D407" s="80" t="n">
        <f aca="false">D198*L407</f>
        <v>0</v>
      </c>
      <c r="E407" s="80" t="n">
        <f aca="false">E198*L407</f>
        <v>0</v>
      </c>
      <c r="F407" s="80" t="n">
        <f aca="false">F198*L407</f>
        <v>0</v>
      </c>
      <c r="G407" s="80" t="n">
        <f aca="false">G198*L407</f>
        <v>0</v>
      </c>
      <c r="H407" s="80" t="n">
        <f aca="false">H198*L407</f>
        <v>0</v>
      </c>
      <c r="I407" s="80" t="n">
        <f aca="false">I198*L407</f>
        <v>0</v>
      </c>
      <c r="J407" s="80" t="n">
        <f aca="false">J198*L407</f>
        <v>0</v>
      </c>
      <c r="K407" s="80" t="n">
        <f aca="false">K198*L407</f>
        <v>0</v>
      </c>
      <c r="L407" s="81" t="n">
        <v>0</v>
      </c>
      <c r="M407" s="82" t="n">
        <f aca="false">L407*L198</f>
        <v>0</v>
      </c>
    </row>
    <row r="408" customFormat="false" ht="16.5" hidden="false" customHeight="false" outlineLevel="0" collapsed="false">
      <c r="A408" s="43" t="str">
        <f aca="false">A199</f>
        <v>組合 304 </v>
      </c>
      <c r="B408" s="80" t="n">
        <f aca="false">B199*L408</f>
        <v>0</v>
      </c>
      <c r="C408" s="80" t="n">
        <f aca="false">C199*L408</f>
        <v>0</v>
      </c>
      <c r="D408" s="80" t="n">
        <f aca="false">D199*L408</f>
        <v>0</v>
      </c>
      <c r="E408" s="80" t="n">
        <f aca="false">E199*L408</f>
        <v>0</v>
      </c>
      <c r="F408" s="80" t="n">
        <f aca="false">F199*L408</f>
        <v>0</v>
      </c>
      <c r="G408" s="80" t="n">
        <f aca="false">G199*L408</f>
        <v>0</v>
      </c>
      <c r="H408" s="80" t="n">
        <f aca="false">H199*L408</f>
        <v>0</v>
      </c>
      <c r="I408" s="80" t="n">
        <f aca="false">I199*L408</f>
        <v>0</v>
      </c>
      <c r="J408" s="80" t="n">
        <f aca="false">J199*L408</f>
        <v>0</v>
      </c>
      <c r="K408" s="80" t="n">
        <f aca="false">K199*L408</f>
        <v>0</v>
      </c>
      <c r="L408" s="81" t="n">
        <v>0</v>
      </c>
      <c r="M408" s="82" t="n">
        <f aca="false">L408*L199</f>
        <v>0</v>
      </c>
    </row>
    <row r="409" customFormat="false" ht="16.5" hidden="false" customHeight="false" outlineLevel="0" collapsed="false">
      <c r="A409" s="43" t="str">
        <f aca="false">A200</f>
        <v>組合 363 </v>
      </c>
      <c r="B409" s="80" t="n">
        <f aca="false">B200*L409</f>
        <v>0</v>
      </c>
      <c r="C409" s="80" t="n">
        <f aca="false">C200*L409</f>
        <v>0</v>
      </c>
      <c r="D409" s="80" t="n">
        <f aca="false">D200*L409</f>
        <v>0</v>
      </c>
      <c r="E409" s="80" t="n">
        <f aca="false">E200*L409</f>
        <v>0</v>
      </c>
      <c r="F409" s="80" t="n">
        <f aca="false">F200*L409</f>
        <v>0</v>
      </c>
      <c r="G409" s="80" t="n">
        <f aca="false">G200*L409</f>
        <v>0</v>
      </c>
      <c r="H409" s="80" t="n">
        <f aca="false">H200*L409</f>
        <v>0</v>
      </c>
      <c r="I409" s="80" t="n">
        <f aca="false">I200*L409</f>
        <v>0</v>
      </c>
      <c r="J409" s="80" t="n">
        <f aca="false">J200*L409</f>
        <v>0</v>
      </c>
      <c r="K409" s="80" t="n">
        <f aca="false">K200*L409</f>
        <v>0</v>
      </c>
      <c r="L409" s="81" t="n">
        <v>0</v>
      </c>
      <c r="M409" s="82" t="n">
        <f aca="false">L409*L200</f>
        <v>0</v>
      </c>
    </row>
    <row r="410" customFormat="false" ht="16.5" hidden="false" customHeight="false" outlineLevel="0" collapsed="false">
      <c r="A410" s="43" t="str">
        <f aca="false">A201</f>
        <v>組合 369 </v>
      </c>
      <c r="B410" s="80" t="n">
        <f aca="false">B201*L410</f>
        <v>0</v>
      </c>
      <c r="C410" s="80" t="n">
        <f aca="false">C201*L410</f>
        <v>0</v>
      </c>
      <c r="D410" s="80" t="n">
        <f aca="false">D201*L410</f>
        <v>0</v>
      </c>
      <c r="E410" s="80" t="n">
        <f aca="false">E201*L410</f>
        <v>0</v>
      </c>
      <c r="F410" s="80" t="n">
        <f aca="false">F201*L410</f>
        <v>0</v>
      </c>
      <c r="G410" s="80" t="n">
        <f aca="false">G201*L410</f>
        <v>0</v>
      </c>
      <c r="H410" s="80" t="n">
        <f aca="false">H201*L410</f>
        <v>0</v>
      </c>
      <c r="I410" s="80" t="n">
        <f aca="false">I201*L410</f>
        <v>0</v>
      </c>
      <c r="J410" s="80" t="n">
        <f aca="false">J201*L410</f>
        <v>0</v>
      </c>
      <c r="K410" s="80" t="n">
        <f aca="false">K201*L410</f>
        <v>0</v>
      </c>
      <c r="L410" s="81" t="n">
        <v>0</v>
      </c>
      <c r="M410" s="82" t="n">
        <f aca="false">L410*L201</f>
        <v>0</v>
      </c>
    </row>
    <row r="411" customFormat="false" ht="16.5" hidden="false" customHeight="false" outlineLevel="0" collapsed="false">
      <c r="A411" s="43" t="str">
        <f aca="false">A202</f>
        <v>組合 381 </v>
      </c>
      <c r="B411" s="80" t="n">
        <f aca="false">B202*L411</f>
        <v>0</v>
      </c>
      <c r="C411" s="80" t="n">
        <f aca="false">C202*L411</f>
        <v>0</v>
      </c>
      <c r="D411" s="80" t="n">
        <f aca="false">D202*L411</f>
        <v>0</v>
      </c>
      <c r="E411" s="80" t="n">
        <f aca="false">E202*L411</f>
        <v>0</v>
      </c>
      <c r="F411" s="80" t="n">
        <f aca="false">F202*L411</f>
        <v>0</v>
      </c>
      <c r="G411" s="80" t="n">
        <f aca="false">G202*L411</f>
        <v>0</v>
      </c>
      <c r="H411" s="80" t="n">
        <f aca="false">H202*L411</f>
        <v>0</v>
      </c>
      <c r="I411" s="80" t="n">
        <f aca="false">I202*L411</f>
        <v>0</v>
      </c>
      <c r="J411" s="80" t="n">
        <f aca="false">J202*L411</f>
        <v>0</v>
      </c>
      <c r="K411" s="80" t="n">
        <f aca="false">K202*L411</f>
        <v>0</v>
      </c>
      <c r="L411" s="81" t="n">
        <v>0</v>
      </c>
      <c r="M411" s="82" t="n">
        <f aca="false">L411*L202</f>
        <v>0</v>
      </c>
      <c r="N411" s="74"/>
    </row>
    <row r="412" customFormat="false" ht="16.5" hidden="false" customHeight="false" outlineLevel="0" collapsed="false">
      <c r="A412" s="43" t="str">
        <f aca="false">A203</f>
        <v>組合 411 </v>
      </c>
      <c r="B412" s="80" t="n">
        <f aca="false">B203*L412</f>
        <v>0</v>
      </c>
      <c r="C412" s="80" t="n">
        <f aca="false">C203*L412</f>
        <v>0</v>
      </c>
      <c r="D412" s="80" t="n">
        <f aca="false">D203*L412</f>
        <v>0</v>
      </c>
      <c r="E412" s="80" t="n">
        <f aca="false">E203*L412</f>
        <v>0</v>
      </c>
      <c r="F412" s="80" t="n">
        <f aca="false">F203*L412</f>
        <v>0</v>
      </c>
      <c r="G412" s="80" t="n">
        <f aca="false">G203*L412</f>
        <v>0</v>
      </c>
      <c r="H412" s="80" t="n">
        <f aca="false">H203*L412</f>
        <v>0</v>
      </c>
      <c r="I412" s="80" t="n">
        <f aca="false">I203*L412</f>
        <v>0</v>
      </c>
      <c r="J412" s="80" t="n">
        <f aca="false">J203*L412</f>
        <v>0</v>
      </c>
      <c r="K412" s="80" t="n">
        <f aca="false">K203*L412</f>
        <v>0</v>
      </c>
      <c r="L412" s="81" t="n">
        <v>0</v>
      </c>
      <c r="M412" s="82" t="n">
        <f aca="false">L412*L203</f>
        <v>0</v>
      </c>
    </row>
    <row r="413" customFormat="false" ht="16.5" hidden="false" customHeight="false" outlineLevel="0" collapsed="false">
      <c r="A413" s="43" t="str">
        <f aca="false">A204</f>
        <v>組合 420 </v>
      </c>
      <c r="B413" s="80" t="n">
        <f aca="false">B204*L413</f>
        <v>0</v>
      </c>
      <c r="C413" s="80" t="n">
        <f aca="false">C204*L413</f>
        <v>0</v>
      </c>
      <c r="D413" s="80" t="n">
        <f aca="false">D204*L413</f>
        <v>0</v>
      </c>
      <c r="E413" s="80" t="n">
        <f aca="false">E204*L413</f>
        <v>0</v>
      </c>
      <c r="F413" s="80" t="n">
        <f aca="false">F204*L413</f>
        <v>0</v>
      </c>
      <c r="G413" s="80" t="n">
        <f aca="false">G204*L413</f>
        <v>0</v>
      </c>
      <c r="H413" s="80" t="n">
        <f aca="false">H204*L413</f>
        <v>0</v>
      </c>
      <c r="I413" s="80" t="n">
        <f aca="false">I204*L413</f>
        <v>0</v>
      </c>
      <c r="J413" s="80" t="n">
        <f aca="false">J204*L413</f>
        <v>0</v>
      </c>
      <c r="K413" s="80" t="n">
        <f aca="false">K204*L413</f>
        <v>0</v>
      </c>
      <c r="L413" s="81" t="n">
        <v>0</v>
      </c>
      <c r="M413" s="82" t="n">
        <f aca="false">L413*L204</f>
        <v>0</v>
      </c>
    </row>
    <row r="414" customFormat="false" ht="16.5" hidden="false" customHeight="false" outlineLevel="0" collapsed="false">
      <c r="A414" s="43" t="str">
        <f aca="false">A205</f>
        <v>組合 444 </v>
      </c>
      <c r="B414" s="80" t="n">
        <f aca="false">B205*L414</f>
        <v>0</v>
      </c>
      <c r="C414" s="80" t="n">
        <f aca="false">C205*L414</f>
        <v>0</v>
      </c>
      <c r="D414" s="80" t="n">
        <f aca="false">D205*L414</f>
        <v>0</v>
      </c>
      <c r="E414" s="80" t="n">
        <f aca="false">E205*L414</f>
        <v>0</v>
      </c>
      <c r="F414" s="80" t="n">
        <f aca="false">F205*L414</f>
        <v>0</v>
      </c>
      <c r="G414" s="80" t="n">
        <f aca="false">G205*L414</f>
        <v>0</v>
      </c>
      <c r="H414" s="80" t="n">
        <f aca="false">H205*L414</f>
        <v>0</v>
      </c>
      <c r="I414" s="80" t="n">
        <f aca="false">I205*L414</f>
        <v>0</v>
      </c>
      <c r="J414" s="80" t="n">
        <f aca="false">J205*L414</f>
        <v>0</v>
      </c>
      <c r="K414" s="80" t="n">
        <f aca="false">K205*L414</f>
        <v>0</v>
      </c>
      <c r="L414" s="81" t="n">
        <v>0</v>
      </c>
      <c r="M414" s="82" t="n">
        <f aca="false">L414*L205</f>
        <v>0</v>
      </c>
    </row>
    <row r="415" customFormat="false" ht="17.25" hidden="false" customHeight="false" outlineLevel="0" collapsed="false">
      <c r="A415" s="43" t="str">
        <f aca="false">A206</f>
        <v>組合 453 </v>
      </c>
      <c r="B415" s="120" t="n">
        <f aca="false">B206*L415</f>
        <v>0</v>
      </c>
      <c r="C415" s="120" t="n">
        <f aca="false">C206*L415</f>
        <v>0</v>
      </c>
      <c r="D415" s="120" t="n">
        <f aca="false">D206*L415</f>
        <v>0</v>
      </c>
      <c r="E415" s="120" t="n">
        <f aca="false">E206*L415</f>
        <v>0</v>
      </c>
      <c r="F415" s="120" t="n">
        <f aca="false">F206*L415</f>
        <v>0</v>
      </c>
      <c r="G415" s="120" t="n">
        <f aca="false">G206*L415</f>
        <v>0</v>
      </c>
      <c r="H415" s="120" t="n">
        <f aca="false">H206*L415</f>
        <v>0</v>
      </c>
      <c r="I415" s="120" t="n">
        <f aca="false">I206*L415</f>
        <v>0</v>
      </c>
      <c r="J415" s="120" t="n">
        <f aca="false">J206*L415</f>
        <v>0</v>
      </c>
      <c r="K415" s="120" t="n">
        <f aca="false">K206*L415</f>
        <v>0</v>
      </c>
      <c r="L415" s="83" t="n">
        <v>0</v>
      </c>
      <c r="M415" s="84" t="n">
        <f aca="false">L415*L206</f>
        <v>0</v>
      </c>
    </row>
    <row r="416" customFormat="false" ht="17.25" hidden="false" customHeight="false" outlineLevel="0" collapsed="false">
      <c r="A416" s="85" t="s">
        <v>243</v>
      </c>
      <c r="B416" s="86" t="n">
        <f aca="false">SUM(B216:B415)</f>
        <v>1036</v>
      </c>
      <c r="C416" s="86" t="n">
        <f aca="false">SUM(C216:C415)</f>
        <v>444</v>
      </c>
      <c r="D416" s="86" t="n">
        <f aca="false">SUM(D216:D415)</f>
        <v>296</v>
      </c>
      <c r="E416" s="86" t="n">
        <f aca="false">SUM(E216:E415)</f>
        <v>296</v>
      </c>
      <c r="F416" s="86" t="n">
        <f aca="false">SUM(F216:F415)</f>
        <v>148</v>
      </c>
      <c r="G416" s="86" t="n">
        <f aca="false">SUM(G216:G415)</f>
        <v>148</v>
      </c>
      <c r="H416" s="86" t="n">
        <f aca="false">SUM(H216:H415)</f>
        <v>148</v>
      </c>
      <c r="I416" s="86" t="n">
        <f aca="false">SUM(I216:I415)</f>
        <v>148</v>
      </c>
      <c r="J416" s="86" t="n">
        <f aca="false">SUM(J216:J415)</f>
        <v>148</v>
      </c>
      <c r="K416" s="86" t="n">
        <f aca="false">SUM(K216:K415)</f>
        <v>148</v>
      </c>
      <c r="L416" s="87" t="s">
        <v>244</v>
      </c>
      <c r="M416" s="88" t="n">
        <f aca="false">SUM(M216:M415)+(B416-B207)*B6+(C416-C207)*C6+(D416-D207)*D6+(E416-E207)*E6+(F416-F207)*F6+(G416-G207)*G6+(H416-H207)*H6+(I416-I207)*I6+(J416-J207)*J6+(K416-K207)*K6</f>
        <v>0</v>
      </c>
    </row>
    <row r="417" customFormat="false" ht="17.25" hidden="false" customHeight="false" outlineLevel="0" collapsed="false">
      <c r="L417" s="89"/>
    </row>
    <row r="418" customFormat="false" ht="16.5" hidden="false" customHeight="false" outlineLevel="0" collapsed="false">
      <c r="L418" s="89"/>
    </row>
    <row r="419" customFormat="false" ht="38.25" hidden="false" customHeight="false" outlineLevel="0" collapsed="false">
      <c r="A419" s="26" t="s">
        <v>245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28.5" hidden="false" customHeight="false" outlineLevel="0" collapsed="false">
      <c r="A420" s="27" t="s">
        <v>25</v>
      </c>
      <c r="B420" s="28" t="str">
        <f aca="false">B3</f>
        <v>連續壁鋼筋工程</v>
      </c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</row>
    <row r="421" customFormat="false" ht="17.25" hidden="false" customHeight="false" outlineLevel="0" collapsed="false">
      <c r="A421" s="29" t="s">
        <v>29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119" t="n">
        <f aca="false">K5</f>
        <v>10</v>
      </c>
      <c r="L421" s="92" t="s">
        <v>30</v>
      </c>
      <c r="M421" s="92" t="s">
        <v>30</v>
      </c>
      <c r="N421" s="93" t="s">
        <v>30</v>
      </c>
      <c r="O421" s="79" t="s">
        <v>30</v>
      </c>
    </row>
    <row r="422" customFormat="false" ht="17.25" hidden="false" customHeight="false" outlineLevel="0" collapsed="false">
      <c r="A422" s="37" t="s">
        <v>31</v>
      </c>
      <c r="B422" s="38" t="n">
        <f aca="false">B6</f>
        <v>5.5</v>
      </c>
      <c r="C422" s="38" t="n">
        <f aca="false">C6</f>
        <v>5.7</v>
      </c>
      <c r="D422" s="38" t="n">
        <f aca="false">D6</f>
        <v>5.2</v>
      </c>
      <c r="E422" s="38" t="n">
        <f aca="false">E6</f>
        <v>6</v>
      </c>
      <c r="F422" s="38" t="n">
        <f aca="false">F6</f>
        <v>3.6</v>
      </c>
      <c r="G422" s="38" t="n">
        <f aca="false">G6</f>
        <v>4.6</v>
      </c>
      <c r="H422" s="38" t="n">
        <f aca="false">H6</f>
        <v>4.7</v>
      </c>
      <c r="I422" s="38" t="n">
        <f aca="false">I6</f>
        <v>4.8</v>
      </c>
      <c r="J422" s="38" t="n">
        <f aca="false">J6</f>
        <v>5</v>
      </c>
      <c r="K422" s="38" t="n">
        <f aca="false">K6</f>
        <v>5.8</v>
      </c>
      <c r="L422" s="94" t="s">
        <v>246</v>
      </c>
      <c r="M422" s="94" t="s">
        <v>247</v>
      </c>
      <c r="N422" s="95" t="s">
        <v>32</v>
      </c>
      <c r="O422" s="42" t="s">
        <v>33</v>
      </c>
    </row>
    <row r="423" customFormat="false" ht="16.5" hidden="false" customHeight="false" outlineLevel="0" collapsed="false">
      <c r="A423" s="43" t="str">
        <f aca="false">A7</f>
        <v>組合 21 </v>
      </c>
      <c r="B423" s="96" t="n">
        <f aca="false">B7*L423</f>
        <v>0</v>
      </c>
      <c r="C423" s="96" t="n">
        <f aca="false">C7*L423</f>
        <v>0</v>
      </c>
      <c r="D423" s="96" t="n">
        <f aca="false">D7*L423</f>
        <v>0</v>
      </c>
      <c r="E423" s="96" t="n">
        <f aca="false">E7*L423</f>
        <v>0</v>
      </c>
      <c r="F423" s="96" t="n">
        <f aca="false">F7*L423</f>
        <v>0</v>
      </c>
      <c r="G423" s="96" t="n">
        <f aca="false">G7*L423</f>
        <v>0</v>
      </c>
      <c r="H423" s="96" t="n">
        <f aca="false">H7*L423</f>
        <v>0</v>
      </c>
      <c r="I423" s="96" t="n">
        <f aca="false">I7*L423</f>
        <v>0</v>
      </c>
      <c r="J423" s="96" t="n">
        <f aca="false">J7*L423</f>
        <v>0</v>
      </c>
      <c r="K423" s="96" t="n">
        <f aca="false">K7*L423</f>
        <v>0</v>
      </c>
      <c r="L423" s="97" t="n">
        <f aca="false">IF(L216-INT(L216)&gt;0.0001,INT(L216)+1,INT(L216))</f>
        <v>0</v>
      </c>
      <c r="M423" s="98" t="n">
        <f aca="false">L423*M7</f>
        <v>0</v>
      </c>
      <c r="N423" s="82" t="n">
        <f aca="false">L423*L7</f>
        <v>0</v>
      </c>
      <c r="O423" s="49" t="n">
        <v>10</v>
      </c>
    </row>
    <row r="424" customFormat="false" ht="16.5" hidden="false" customHeight="false" outlineLevel="0" collapsed="false">
      <c r="A424" s="43" t="str">
        <f aca="false">A8</f>
        <v>組合 38 </v>
      </c>
      <c r="B424" s="96" t="n">
        <f aca="false">B8*L424</f>
        <v>0</v>
      </c>
      <c r="C424" s="96" t="n">
        <f aca="false">C8*L424</f>
        <v>0</v>
      </c>
      <c r="D424" s="96" t="n">
        <f aca="false">D8*L424</f>
        <v>0</v>
      </c>
      <c r="E424" s="96" t="n">
        <f aca="false">E8*L424</f>
        <v>0</v>
      </c>
      <c r="F424" s="96" t="n">
        <f aca="false">F8*L424</f>
        <v>0</v>
      </c>
      <c r="G424" s="96" t="n">
        <f aca="false">G8*L424</f>
        <v>0</v>
      </c>
      <c r="H424" s="96" t="n">
        <f aca="false">H8*L424</f>
        <v>0</v>
      </c>
      <c r="I424" s="96" t="n">
        <f aca="false">I8*L424</f>
        <v>0</v>
      </c>
      <c r="J424" s="96" t="n">
        <f aca="false">J8*L424</f>
        <v>0</v>
      </c>
      <c r="K424" s="96" t="n">
        <f aca="false">K8*L424</f>
        <v>0</v>
      </c>
      <c r="L424" s="97" t="n">
        <f aca="false">IF(L217-INT(L217)&gt;0.0001,INT(L217)+1,INT(L217))</f>
        <v>0</v>
      </c>
      <c r="M424" s="99" t="n">
        <f aca="false">L424*M8</f>
        <v>0</v>
      </c>
      <c r="N424" s="82" t="n">
        <f aca="false">L424*L8</f>
        <v>0</v>
      </c>
      <c r="O424" s="49" t="n">
        <v>10</v>
      </c>
    </row>
    <row r="425" customFormat="false" ht="16.5" hidden="false" customHeight="false" outlineLevel="0" collapsed="false">
      <c r="A425" s="43" t="str">
        <f aca="false">A9</f>
        <v>組合 64 </v>
      </c>
      <c r="B425" s="96" t="n">
        <f aca="false">B9*L425</f>
        <v>0</v>
      </c>
      <c r="C425" s="96" t="n">
        <f aca="false">C9*L425</f>
        <v>0</v>
      </c>
      <c r="D425" s="96" t="n">
        <f aca="false">D9*L425</f>
        <v>0</v>
      </c>
      <c r="E425" s="96" t="n">
        <f aca="false">E9*L425</f>
        <v>0</v>
      </c>
      <c r="F425" s="96" t="n">
        <f aca="false">F9*L425</f>
        <v>0</v>
      </c>
      <c r="G425" s="96" t="n">
        <f aca="false">G9*L425</f>
        <v>0</v>
      </c>
      <c r="H425" s="96" t="n">
        <f aca="false">H9*L425</f>
        <v>0</v>
      </c>
      <c r="I425" s="96" t="n">
        <f aca="false">I9*L425</f>
        <v>0</v>
      </c>
      <c r="J425" s="96" t="n">
        <f aca="false">J9*L425</f>
        <v>0</v>
      </c>
      <c r="K425" s="96" t="n">
        <f aca="false">K9*L425</f>
        <v>0</v>
      </c>
      <c r="L425" s="97" t="n">
        <f aca="false">IF(L218-INT(L218)&gt;0.0001,INT(L218)+1,INT(L218))</f>
        <v>0</v>
      </c>
      <c r="M425" s="99" t="n">
        <f aca="false">L425*M9</f>
        <v>0</v>
      </c>
      <c r="N425" s="82" t="n">
        <f aca="false">L425*L9</f>
        <v>0</v>
      </c>
      <c r="O425" s="49" t="n">
        <v>11</v>
      </c>
    </row>
    <row r="426" customFormat="false" ht="16.5" hidden="false" customHeight="false" outlineLevel="0" collapsed="false">
      <c r="A426" s="43" t="str">
        <f aca="false">A10</f>
        <v>組合 69 </v>
      </c>
      <c r="B426" s="96" t="n">
        <f aca="false">B10*L426</f>
        <v>0</v>
      </c>
      <c r="C426" s="96" t="n">
        <f aca="false">C10*L426</f>
        <v>0</v>
      </c>
      <c r="D426" s="96" t="n">
        <f aca="false">D10*L426</f>
        <v>148</v>
      </c>
      <c r="E426" s="96" t="n">
        <f aca="false">E10*L426</f>
        <v>0</v>
      </c>
      <c r="F426" s="96" t="n">
        <f aca="false">F10*L426</f>
        <v>0</v>
      </c>
      <c r="G426" s="96" t="n">
        <f aca="false">G10*L426</f>
        <v>0</v>
      </c>
      <c r="H426" s="96" t="n">
        <f aca="false">H10*L426</f>
        <v>0</v>
      </c>
      <c r="I426" s="96" t="n">
        <f aca="false">I10*L426</f>
        <v>0</v>
      </c>
      <c r="J426" s="96" t="n">
        <f aca="false">J10*L426</f>
        <v>0</v>
      </c>
      <c r="K426" s="96" t="n">
        <f aca="false">K10*L426</f>
        <v>148</v>
      </c>
      <c r="L426" s="97" t="n">
        <f aca="false">IF(L219-INT(L219)&gt;0.0001,INT(L219)+1,INT(L219))</f>
        <v>148</v>
      </c>
      <c r="M426" s="99" t="n">
        <f aca="false">L426*M10</f>
        <v>1628</v>
      </c>
      <c r="N426" s="82" t="n">
        <f aca="false">L426*L10</f>
        <v>0</v>
      </c>
      <c r="O426" s="49" t="n">
        <v>11</v>
      </c>
    </row>
    <row r="427" customFormat="false" ht="16.5" hidden="false" customHeight="false" outlineLevel="0" collapsed="false">
      <c r="A427" s="43" t="str">
        <f aca="false">A11</f>
        <v>組合 88 </v>
      </c>
      <c r="B427" s="96" t="n">
        <f aca="false">B11*L427</f>
        <v>1036</v>
      </c>
      <c r="C427" s="96" t="n">
        <f aca="false">C11*L427</f>
        <v>0</v>
      </c>
      <c r="D427" s="96" t="n">
        <f aca="false">D11*L427</f>
        <v>0</v>
      </c>
      <c r="E427" s="96" t="n">
        <f aca="false">E11*L427</f>
        <v>0</v>
      </c>
      <c r="F427" s="96" t="n">
        <f aca="false">F11*L427</f>
        <v>0</v>
      </c>
      <c r="G427" s="96" t="n">
        <f aca="false">G11*L427</f>
        <v>0</v>
      </c>
      <c r="H427" s="96" t="n">
        <f aca="false">H11*L427</f>
        <v>0</v>
      </c>
      <c r="I427" s="96" t="n">
        <f aca="false">I11*L427</f>
        <v>0</v>
      </c>
      <c r="J427" s="96" t="n">
        <f aca="false">J11*L427</f>
        <v>0</v>
      </c>
      <c r="K427" s="96" t="n">
        <f aca="false">K11*L427</f>
        <v>0</v>
      </c>
      <c r="L427" s="97" t="n">
        <f aca="false">IF(L220-INT(L220)&gt;0.0001,INT(L220)+1,INT(L220))</f>
        <v>518</v>
      </c>
      <c r="M427" s="99" t="n">
        <f aca="false">L427*M11</f>
        <v>5698</v>
      </c>
      <c r="N427" s="82" t="n">
        <f aca="false">L427*L11</f>
        <v>0</v>
      </c>
      <c r="O427" s="49" t="n">
        <v>11</v>
      </c>
    </row>
    <row r="428" customFormat="false" ht="16.5" hidden="false" customHeight="false" outlineLevel="0" collapsed="false">
      <c r="A428" s="43" t="str">
        <f aca="false">A12</f>
        <v>組合 106 </v>
      </c>
      <c r="B428" s="96" t="n">
        <f aca="false">B12*L428</f>
        <v>0</v>
      </c>
      <c r="C428" s="96" t="n">
        <f aca="false">C12*L428</f>
        <v>0</v>
      </c>
      <c r="D428" s="96" t="n">
        <f aca="false">D12*L428</f>
        <v>0</v>
      </c>
      <c r="E428" s="96" t="n">
        <f aca="false">E12*L428</f>
        <v>0</v>
      </c>
      <c r="F428" s="96" t="n">
        <f aca="false">F12*L428</f>
        <v>0</v>
      </c>
      <c r="G428" s="96" t="n">
        <f aca="false">G12*L428</f>
        <v>0</v>
      </c>
      <c r="H428" s="96" t="n">
        <f aca="false">H12*L428</f>
        <v>0</v>
      </c>
      <c r="I428" s="96" t="n">
        <f aca="false">I12*L428</f>
        <v>0</v>
      </c>
      <c r="J428" s="96" t="n">
        <f aca="false">J12*L428</f>
        <v>0</v>
      </c>
      <c r="K428" s="96" t="n">
        <f aca="false">K12*L428</f>
        <v>0</v>
      </c>
      <c r="L428" s="97" t="n">
        <f aca="false">IF(L221-INT(L221)&gt;0.0001,INT(L221)+1,INT(L221))</f>
        <v>0</v>
      </c>
      <c r="M428" s="99" t="n">
        <f aca="false">L428*M12</f>
        <v>0</v>
      </c>
      <c r="N428" s="82" t="n">
        <f aca="false">L428*L12</f>
        <v>0</v>
      </c>
      <c r="O428" s="49" t="n">
        <v>12</v>
      </c>
    </row>
    <row r="429" customFormat="false" ht="16.5" hidden="false" customHeight="false" outlineLevel="0" collapsed="false">
      <c r="A429" s="43" t="str">
        <f aca="false">A13</f>
        <v>組合 116 </v>
      </c>
      <c r="B429" s="96" t="n">
        <f aca="false">B13*L429</f>
        <v>0</v>
      </c>
      <c r="C429" s="96" t="n">
        <f aca="false">C13*L429</f>
        <v>0</v>
      </c>
      <c r="D429" s="96" t="n">
        <f aca="false">D13*L429</f>
        <v>0</v>
      </c>
      <c r="E429" s="96" t="n">
        <f aca="false">E13*L429</f>
        <v>148</v>
      </c>
      <c r="F429" s="96" t="n">
        <f aca="false">F13*L429</f>
        <v>0</v>
      </c>
      <c r="G429" s="96" t="n">
        <f aca="false">G13*L429</f>
        <v>0</v>
      </c>
      <c r="H429" s="96" t="n">
        <f aca="false">H13*L429</f>
        <v>0</v>
      </c>
      <c r="I429" s="96" t="n">
        <f aca="false">I13*L429</f>
        <v>0</v>
      </c>
      <c r="J429" s="96" t="n">
        <f aca="false">J13*L429</f>
        <v>0</v>
      </c>
      <c r="K429" s="96" t="n">
        <f aca="false">K13*L429</f>
        <v>0</v>
      </c>
      <c r="L429" s="97" t="n">
        <f aca="false">IF(L222-INT(L222)&gt;0.0001,INT(L222)+1,INT(L222))</f>
        <v>74</v>
      </c>
      <c r="M429" s="99" t="n">
        <f aca="false">L429*M13</f>
        <v>888</v>
      </c>
      <c r="N429" s="82" t="n">
        <f aca="false">L429*L13</f>
        <v>0</v>
      </c>
      <c r="O429" s="49" t="n">
        <v>12</v>
      </c>
    </row>
    <row r="430" customFormat="false" ht="16.5" hidden="false" customHeight="false" outlineLevel="0" collapsed="false">
      <c r="A430" s="43" t="str">
        <f aca="false">A14</f>
        <v>組合 155 </v>
      </c>
      <c r="B430" s="96" t="n">
        <f aca="false">B14*L430</f>
        <v>0</v>
      </c>
      <c r="C430" s="96" t="n">
        <f aca="false">C14*L430</f>
        <v>0</v>
      </c>
      <c r="D430" s="96" t="n">
        <f aca="false">D14*L430</f>
        <v>0</v>
      </c>
      <c r="E430" s="96" t="n">
        <f aca="false">E14*L430</f>
        <v>0</v>
      </c>
      <c r="F430" s="96" t="n">
        <f aca="false">F14*L430</f>
        <v>74</v>
      </c>
      <c r="G430" s="96" t="n">
        <f aca="false">G14*L430</f>
        <v>0</v>
      </c>
      <c r="H430" s="96" t="n">
        <f aca="false">H14*L430</f>
        <v>148</v>
      </c>
      <c r="I430" s="96" t="n">
        <f aca="false">I14*L430</f>
        <v>0</v>
      </c>
      <c r="J430" s="96" t="n">
        <f aca="false">J14*L430</f>
        <v>0</v>
      </c>
      <c r="K430" s="96" t="n">
        <f aca="false">K14*L430</f>
        <v>0</v>
      </c>
      <c r="L430" s="97" t="n">
        <f aca="false">IF(L223-INT(L223)&gt;0.0001,INT(L223)+1,INT(L223))</f>
        <v>74</v>
      </c>
      <c r="M430" s="99" t="n">
        <f aca="false">L430*M14</f>
        <v>962</v>
      </c>
      <c r="N430" s="82" t="n">
        <f aca="false">L430*L14</f>
        <v>0</v>
      </c>
      <c r="O430" s="49" t="n">
        <v>13</v>
      </c>
    </row>
    <row r="431" customFormat="false" ht="16.5" hidden="false" customHeight="false" outlineLevel="0" collapsed="false">
      <c r="A431" s="43" t="str">
        <f aca="false">A15</f>
        <v>組合 156 </v>
      </c>
      <c r="B431" s="96" t="n">
        <f aca="false">B15*L431</f>
        <v>0</v>
      </c>
      <c r="C431" s="96" t="n">
        <f aca="false">C15*L431</f>
        <v>0</v>
      </c>
      <c r="D431" s="96" t="n">
        <f aca="false">D15*L431</f>
        <v>0</v>
      </c>
      <c r="E431" s="96" t="n">
        <f aca="false">E15*L431</f>
        <v>0</v>
      </c>
      <c r="F431" s="96" t="n">
        <f aca="false">F15*L431</f>
        <v>0</v>
      </c>
      <c r="G431" s="96" t="n">
        <f aca="false">G15*L431</f>
        <v>0</v>
      </c>
      <c r="H431" s="96" t="n">
        <f aca="false">H15*L431</f>
        <v>0</v>
      </c>
      <c r="I431" s="96" t="n">
        <f aca="false">I15*L431</f>
        <v>0</v>
      </c>
      <c r="J431" s="96" t="n">
        <f aca="false">J15*L431</f>
        <v>0</v>
      </c>
      <c r="K431" s="96" t="n">
        <f aca="false">K15*L431</f>
        <v>0</v>
      </c>
      <c r="L431" s="97" t="n">
        <f aca="false">IF(L224-INT(L224)&gt;0.0001,INT(L224)+1,INT(L224))</f>
        <v>0</v>
      </c>
      <c r="M431" s="99" t="n">
        <f aca="false">L431*M15</f>
        <v>0</v>
      </c>
      <c r="N431" s="82" t="n">
        <f aca="false">L431*L15</f>
        <v>0</v>
      </c>
      <c r="O431" s="49" t="n">
        <v>13</v>
      </c>
    </row>
    <row r="432" customFormat="false" ht="16.5" hidden="false" customHeight="false" outlineLevel="0" collapsed="false">
      <c r="A432" s="43" t="str">
        <f aca="false">A16</f>
        <v>組合 159 </v>
      </c>
      <c r="B432" s="96" t="n">
        <f aca="false">B16*L432</f>
        <v>0</v>
      </c>
      <c r="C432" s="96" t="n">
        <f aca="false">C16*L432</f>
        <v>0</v>
      </c>
      <c r="D432" s="96" t="n">
        <f aca="false">D16*L432</f>
        <v>0</v>
      </c>
      <c r="E432" s="96" t="n">
        <f aca="false">E16*L432</f>
        <v>0</v>
      </c>
      <c r="F432" s="96" t="n">
        <f aca="false">F16*L432</f>
        <v>0</v>
      </c>
      <c r="G432" s="96" t="n">
        <f aca="false">G16*L432</f>
        <v>0</v>
      </c>
      <c r="H432" s="96" t="n">
        <f aca="false">H16*L432</f>
        <v>0</v>
      </c>
      <c r="I432" s="96" t="n">
        <f aca="false">I16*L432</f>
        <v>0</v>
      </c>
      <c r="J432" s="96" t="n">
        <f aca="false">J16*L432</f>
        <v>0</v>
      </c>
      <c r="K432" s="96" t="n">
        <f aca="false">K16*L432</f>
        <v>0</v>
      </c>
      <c r="L432" s="97" t="n">
        <f aca="false">IF(L225-INT(L225)&gt;0.0001,INT(L225)+1,INT(L225))</f>
        <v>0</v>
      </c>
      <c r="M432" s="99" t="n">
        <f aca="false">L432*M16</f>
        <v>0</v>
      </c>
      <c r="N432" s="82" t="n">
        <f aca="false">L432*L16</f>
        <v>0</v>
      </c>
      <c r="O432" s="49" t="n">
        <v>13</v>
      </c>
    </row>
    <row r="433" customFormat="false" ht="16.5" hidden="false" customHeight="false" outlineLevel="0" collapsed="false">
      <c r="A433" s="43" t="str">
        <f aca="false">A17</f>
        <v>組合 203 </v>
      </c>
      <c r="B433" s="96" t="n">
        <f aca="false">B17*L433</f>
        <v>0</v>
      </c>
      <c r="C433" s="96" t="n">
        <f aca="false">C17*L433</f>
        <v>0</v>
      </c>
      <c r="D433" s="96" t="n">
        <f aca="false">D17*L433</f>
        <v>0</v>
      </c>
      <c r="E433" s="96" t="n">
        <f aca="false">E17*L433</f>
        <v>0</v>
      </c>
      <c r="F433" s="96" t="n">
        <f aca="false">F17*L433</f>
        <v>0</v>
      </c>
      <c r="G433" s="96" t="n">
        <f aca="false">G17*L433</f>
        <v>0</v>
      </c>
      <c r="H433" s="96" t="n">
        <f aca="false">H17*L433</f>
        <v>0</v>
      </c>
      <c r="I433" s="96" t="n">
        <f aca="false">I17*L433</f>
        <v>0</v>
      </c>
      <c r="J433" s="96" t="n">
        <f aca="false">J17*L433</f>
        <v>0</v>
      </c>
      <c r="K433" s="96" t="n">
        <f aca="false">K17*L433</f>
        <v>0</v>
      </c>
      <c r="L433" s="97" t="n">
        <f aca="false">IF(L226-INT(L226)&gt;0.0001,INT(L226)+1,INT(L226))</f>
        <v>0</v>
      </c>
      <c r="M433" s="99" t="n">
        <f aca="false">L433*M17</f>
        <v>0</v>
      </c>
      <c r="N433" s="82" t="n">
        <f aca="false">L433*L17</f>
        <v>0</v>
      </c>
      <c r="O433" s="49" t="n">
        <v>14</v>
      </c>
    </row>
    <row r="434" customFormat="false" ht="16.5" hidden="false" customHeight="false" outlineLevel="0" collapsed="false">
      <c r="A434" s="43" t="str">
        <f aca="false">A18</f>
        <v>組合 204 </v>
      </c>
      <c r="B434" s="96" t="n">
        <f aca="false">B18*L434</f>
        <v>0</v>
      </c>
      <c r="C434" s="96" t="n">
        <f aca="false">C18*L434</f>
        <v>0</v>
      </c>
      <c r="D434" s="96" t="n">
        <f aca="false">D18*L434</f>
        <v>0</v>
      </c>
      <c r="E434" s="96" t="n">
        <f aca="false">E18*L434</f>
        <v>0</v>
      </c>
      <c r="F434" s="96" t="n">
        <f aca="false">F18*L434</f>
        <v>0</v>
      </c>
      <c r="G434" s="96" t="n">
        <f aca="false">G18*L434</f>
        <v>0</v>
      </c>
      <c r="H434" s="96" t="n">
        <f aca="false">H18*L434</f>
        <v>0</v>
      </c>
      <c r="I434" s="96" t="n">
        <f aca="false">I18*L434</f>
        <v>0</v>
      </c>
      <c r="J434" s="96" t="n">
        <f aca="false">J18*L434</f>
        <v>0</v>
      </c>
      <c r="K434" s="96" t="n">
        <f aca="false">K18*L434</f>
        <v>0</v>
      </c>
      <c r="L434" s="97" t="n">
        <f aca="false">IF(L227-INT(L227)&gt;0.0001,INT(L227)+1,INT(L227))</f>
        <v>0</v>
      </c>
      <c r="M434" s="99" t="n">
        <f aca="false">L434*M18</f>
        <v>0</v>
      </c>
      <c r="N434" s="82" t="n">
        <f aca="false">L434*L18</f>
        <v>0</v>
      </c>
      <c r="O434" s="49" t="n">
        <v>14</v>
      </c>
    </row>
    <row r="435" customFormat="false" ht="16.5" hidden="false" customHeight="false" outlineLevel="0" collapsed="false">
      <c r="A435" s="43" t="str">
        <f aca="false">A19</f>
        <v>組合 213 </v>
      </c>
      <c r="B435" s="96" t="n">
        <f aca="false">B19*L435</f>
        <v>0</v>
      </c>
      <c r="C435" s="96" t="n">
        <f aca="false">C19*L435</f>
        <v>0</v>
      </c>
      <c r="D435" s="96" t="n">
        <f aca="false">D19*L435</f>
        <v>0</v>
      </c>
      <c r="E435" s="96" t="n">
        <f aca="false">E19*L435</f>
        <v>0</v>
      </c>
      <c r="F435" s="96" t="n">
        <f aca="false">F19*L435</f>
        <v>0</v>
      </c>
      <c r="G435" s="96" t="n">
        <f aca="false">G19*L435</f>
        <v>0</v>
      </c>
      <c r="H435" s="96" t="n">
        <f aca="false">H19*L435</f>
        <v>0</v>
      </c>
      <c r="I435" s="96" t="n">
        <f aca="false">I19*L435</f>
        <v>0</v>
      </c>
      <c r="J435" s="96" t="n">
        <f aca="false">J19*L435</f>
        <v>0</v>
      </c>
      <c r="K435" s="96" t="n">
        <f aca="false">K19*L435</f>
        <v>0</v>
      </c>
      <c r="L435" s="97" t="n">
        <f aca="false">IF(L228-INT(L228)&gt;0.0001,INT(L228)+1,INT(L228))</f>
        <v>0</v>
      </c>
      <c r="M435" s="99" t="n">
        <f aca="false">L435*M19</f>
        <v>0</v>
      </c>
      <c r="N435" s="82" t="n">
        <f aca="false">L435*L19</f>
        <v>0</v>
      </c>
      <c r="O435" s="49" t="n">
        <v>14</v>
      </c>
    </row>
    <row r="436" customFormat="false" ht="16.5" hidden="false" customHeight="false" outlineLevel="0" collapsed="false">
      <c r="A436" s="43" t="str">
        <f aca="false">A20</f>
        <v>組合 238 </v>
      </c>
      <c r="B436" s="96" t="n">
        <f aca="false">B20*L436</f>
        <v>0</v>
      </c>
      <c r="C436" s="96" t="n">
        <f aca="false">C20*L436</f>
        <v>0</v>
      </c>
      <c r="D436" s="96" t="n">
        <f aca="false">D20*L436</f>
        <v>0</v>
      </c>
      <c r="E436" s="96" t="n">
        <f aca="false">E20*L436</f>
        <v>0</v>
      </c>
      <c r="F436" s="96" t="n">
        <f aca="false">F20*L436</f>
        <v>0</v>
      </c>
      <c r="G436" s="96" t="n">
        <f aca="false">G20*L436</f>
        <v>0</v>
      </c>
      <c r="H436" s="96" t="n">
        <f aca="false">H20*L436</f>
        <v>0</v>
      </c>
      <c r="I436" s="96" t="n">
        <f aca="false">I20*L436</f>
        <v>0</v>
      </c>
      <c r="J436" s="96" t="n">
        <f aca="false">J20*L436</f>
        <v>0</v>
      </c>
      <c r="K436" s="96" t="n">
        <f aca="false">K20*L436</f>
        <v>0</v>
      </c>
      <c r="L436" s="97" t="n">
        <f aca="false">IF(L229-INT(L229)&gt;0.0001,INT(L229)+1,INT(L229))</f>
        <v>0</v>
      </c>
      <c r="M436" s="99" t="n">
        <f aca="false">L436*M20</f>
        <v>0</v>
      </c>
      <c r="N436" s="82" t="n">
        <f aca="false">L436*L20</f>
        <v>0</v>
      </c>
      <c r="O436" s="49" t="n">
        <v>14</v>
      </c>
    </row>
    <row r="437" customFormat="false" ht="16.5" hidden="false" customHeight="false" outlineLevel="0" collapsed="false">
      <c r="A437" s="43" t="str">
        <f aca="false">A21</f>
        <v>組合 242 </v>
      </c>
      <c r="B437" s="96" t="n">
        <f aca="false">B21*L437</f>
        <v>0</v>
      </c>
      <c r="C437" s="96" t="n">
        <f aca="false">C21*L437</f>
        <v>0</v>
      </c>
      <c r="D437" s="96" t="n">
        <f aca="false">D21*L437</f>
        <v>0</v>
      </c>
      <c r="E437" s="96" t="n">
        <f aca="false">E21*L437</f>
        <v>0</v>
      </c>
      <c r="F437" s="96" t="n">
        <f aca="false">F21*L437</f>
        <v>0</v>
      </c>
      <c r="G437" s="96" t="n">
        <f aca="false">G21*L437</f>
        <v>0</v>
      </c>
      <c r="H437" s="96" t="n">
        <f aca="false">H21*L437</f>
        <v>0</v>
      </c>
      <c r="I437" s="96" t="n">
        <f aca="false">I21*L437</f>
        <v>0</v>
      </c>
      <c r="J437" s="96" t="n">
        <f aca="false">J21*L437</f>
        <v>0</v>
      </c>
      <c r="K437" s="96" t="n">
        <f aca="false">K21*L437</f>
        <v>0</v>
      </c>
      <c r="L437" s="97" t="n">
        <f aca="false">IF(L230-INT(L230)&gt;0.0001,INT(L230)+1,INT(L230))</f>
        <v>0</v>
      </c>
      <c r="M437" s="99" t="n">
        <f aca="false">L437*M21</f>
        <v>0</v>
      </c>
      <c r="N437" s="82" t="n">
        <f aca="false">L437*L21</f>
        <v>0</v>
      </c>
      <c r="O437" s="49" t="n">
        <v>14</v>
      </c>
    </row>
    <row r="438" customFormat="false" ht="16.5" hidden="false" customHeight="false" outlineLevel="0" collapsed="false">
      <c r="A438" s="43" t="str">
        <f aca="false">A22</f>
        <v>組合 259 </v>
      </c>
      <c r="B438" s="96" t="n">
        <f aca="false">B22*L438</f>
        <v>0</v>
      </c>
      <c r="C438" s="96" t="n">
        <f aca="false">C22*L438</f>
        <v>0</v>
      </c>
      <c r="D438" s="96" t="n">
        <f aca="false">D22*L438</f>
        <v>0</v>
      </c>
      <c r="E438" s="96" t="n">
        <f aca="false">E22*L438</f>
        <v>0</v>
      </c>
      <c r="F438" s="96" t="n">
        <f aca="false">F22*L438</f>
        <v>0</v>
      </c>
      <c r="G438" s="96" t="n">
        <f aca="false">G22*L438</f>
        <v>0</v>
      </c>
      <c r="H438" s="96" t="n">
        <f aca="false">H22*L438</f>
        <v>0</v>
      </c>
      <c r="I438" s="96" t="n">
        <f aca="false">I22*L438</f>
        <v>0</v>
      </c>
      <c r="J438" s="96" t="n">
        <f aca="false">J22*L438</f>
        <v>150</v>
      </c>
      <c r="K438" s="96" t="n">
        <f aca="false">K22*L438</f>
        <v>0</v>
      </c>
      <c r="L438" s="97" t="n">
        <f aca="false">IF(L231-INT(L231)&gt;0.0001,INT(L231)+1,INT(L231))</f>
        <v>50</v>
      </c>
      <c r="M438" s="99" t="n">
        <f aca="false">L438*M22</f>
        <v>750</v>
      </c>
      <c r="N438" s="82" t="n">
        <f aca="false">L438*L22</f>
        <v>0</v>
      </c>
      <c r="O438" s="49" t="n">
        <v>15</v>
      </c>
    </row>
    <row r="439" customFormat="false" ht="16.5" hidden="false" customHeight="false" outlineLevel="0" collapsed="false">
      <c r="A439" s="43" t="str">
        <f aca="false">A23</f>
        <v>組合 275 </v>
      </c>
      <c r="B439" s="96" t="n">
        <f aca="false">B23*L439</f>
        <v>0</v>
      </c>
      <c r="C439" s="96" t="n">
        <f aca="false">C23*L439</f>
        <v>0</v>
      </c>
      <c r="D439" s="96" t="n">
        <f aca="false">D23*L439</f>
        <v>0</v>
      </c>
      <c r="E439" s="96" t="n">
        <f aca="false">E23*L439</f>
        <v>0</v>
      </c>
      <c r="F439" s="96" t="n">
        <f aca="false">F23*L439</f>
        <v>0</v>
      </c>
      <c r="G439" s="96" t="n">
        <f aca="false">G23*L439</f>
        <v>0</v>
      </c>
      <c r="H439" s="96" t="n">
        <f aca="false">H23*L439</f>
        <v>0</v>
      </c>
      <c r="I439" s="96" t="n">
        <f aca="false">I23*L439</f>
        <v>0</v>
      </c>
      <c r="J439" s="96" t="n">
        <f aca="false">J23*L439</f>
        <v>0</v>
      </c>
      <c r="K439" s="96" t="n">
        <f aca="false">K23*L439</f>
        <v>0</v>
      </c>
      <c r="L439" s="97" t="n">
        <f aca="false">IF(L232-INT(L232)&gt;0.0001,INT(L232)+1,INT(L232))</f>
        <v>0</v>
      </c>
      <c r="M439" s="99" t="n">
        <f aca="false">L439*M23</f>
        <v>0</v>
      </c>
      <c r="N439" s="82" t="n">
        <f aca="false">L439*L23</f>
        <v>0</v>
      </c>
      <c r="O439" s="49" t="n">
        <v>15</v>
      </c>
    </row>
    <row r="440" customFormat="false" ht="16.5" hidden="false" customHeight="false" outlineLevel="0" collapsed="false">
      <c r="A440" s="43" t="str">
        <f aca="false">A24</f>
        <v>組合 307 </v>
      </c>
      <c r="B440" s="96" t="n">
        <f aca="false">B24*L440</f>
        <v>0</v>
      </c>
      <c r="C440" s="96" t="n">
        <f aca="false">C24*L440</f>
        <v>0</v>
      </c>
      <c r="D440" s="96" t="n">
        <f aca="false">D24*L440</f>
        <v>0</v>
      </c>
      <c r="E440" s="96" t="n">
        <f aca="false">E24*L440</f>
        <v>0</v>
      </c>
      <c r="F440" s="96" t="n">
        <f aca="false">F24*L440</f>
        <v>0</v>
      </c>
      <c r="G440" s="96" t="n">
        <f aca="false">G24*L440</f>
        <v>0</v>
      </c>
      <c r="H440" s="96" t="n">
        <f aca="false">H24*L440</f>
        <v>0</v>
      </c>
      <c r="I440" s="96" t="n">
        <f aca="false">I24*L440</f>
        <v>0</v>
      </c>
      <c r="J440" s="96" t="n">
        <f aca="false">J24*L440</f>
        <v>0</v>
      </c>
      <c r="K440" s="96" t="n">
        <f aca="false">K24*L440</f>
        <v>0</v>
      </c>
      <c r="L440" s="97" t="n">
        <f aca="false">IF(L233-INT(L233)&gt;0.0001,INT(L233)+1,INT(L233))</f>
        <v>0</v>
      </c>
      <c r="M440" s="99" t="n">
        <f aca="false">L440*M24</f>
        <v>0</v>
      </c>
      <c r="N440" s="82" t="n">
        <f aca="false">L440*L24</f>
        <v>0</v>
      </c>
      <c r="O440" s="49" t="n">
        <v>15</v>
      </c>
    </row>
    <row r="441" customFormat="false" ht="16.5" hidden="false" customHeight="false" outlineLevel="0" collapsed="false">
      <c r="A441" s="43" t="str">
        <f aca="false">A25</f>
        <v>組合 323 </v>
      </c>
      <c r="B441" s="96" t="n">
        <f aca="false">B25*L441</f>
        <v>0</v>
      </c>
      <c r="C441" s="96" t="n">
        <f aca="false">C25*L441</f>
        <v>0</v>
      </c>
      <c r="D441" s="96" t="n">
        <f aca="false">D25*L441</f>
        <v>0</v>
      </c>
      <c r="E441" s="96" t="n">
        <f aca="false">E25*L441</f>
        <v>0</v>
      </c>
      <c r="F441" s="96" t="n">
        <f aca="false">F25*L441</f>
        <v>0</v>
      </c>
      <c r="G441" s="96" t="n">
        <f aca="false">G25*L441</f>
        <v>0</v>
      </c>
      <c r="H441" s="96" t="n">
        <f aca="false">H25*L441</f>
        <v>0</v>
      </c>
      <c r="I441" s="96" t="n">
        <f aca="false">I25*L441</f>
        <v>0</v>
      </c>
      <c r="J441" s="96" t="n">
        <f aca="false">J25*L441</f>
        <v>0</v>
      </c>
      <c r="K441" s="96" t="n">
        <f aca="false">K25*L441</f>
        <v>0</v>
      </c>
      <c r="L441" s="97" t="n">
        <f aca="false">IF(L234-INT(L234)&gt;0.0001,INT(L234)+1,INT(L234))</f>
        <v>0</v>
      </c>
      <c r="M441" s="99" t="n">
        <f aca="false">L441*M25</f>
        <v>0</v>
      </c>
      <c r="N441" s="82" t="n">
        <f aca="false">L441*L25</f>
        <v>0</v>
      </c>
      <c r="O441" s="49" t="n">
        <v>15</v>
      </c>
    </row>
    <row r="442" customFormat="false" ht="16.5" hidden="false" customHeight="false" outlineLevel="0" collapsed="false">
      <c r="A442" s="43" t="str">
        <f aca="false">A26</f>
        <v>組合 326 </v>
      </c>
      <c r="B442" s="96" t="n">
        <f aca="false">B26*L442</f>
        <v>0</v>
      </c>
      <c r="C442" s="96" t="n">
        <f aca="false">C26*L442</f>
        <v>0</v>
      </c>
      <c r="D442" s="96" t="n">
        <f aca="false">D26*L442</f>
        <v>0</v>
      </c>
      <c r="E442" s="96" t="n">
        <f aca="false">E26*L442</f>
        <v>0</v>
      </c>
      <c r="F442" s="96" t="n">
        <f aca="false">F26*L442</f>
        <v>0</v>
      </c>
      <c r="G442" s="96" t="n">
        <f aca="false">G26*L442</f>
        <v>0</v>
      </c>
      <c r="H442" s="96" t="n">
        <f aca="false">H26*L442</f>
        <v>0</v>
      </c>
      <c r="I442" s="96" t="n">
        <f aca="false">I26*L442</f>
        <v>0</v>
      </c>
      <c r="J442" s="96" t="n">
        <f aca="false">J26*L442</f>
        <v>0</v>
      </c>
      <c r="K442" s="96" t="n">
        <f aca="false">K26*L442</f>
        <v>0</v>
      </c>
      <c r="L442" s="97" t="n">
        <f aca="false">IF(L235-INT(L235)&gt;0.0001,INT(L235)+1,INT(L235))</f>
        <v>0</v>
      </c>
      <c r="M442" s="99" t="n">
        <f aca="false">L442*M26</f>
        <v>0</v>
      </c>
      <c r="N442" s="82" t="n">
        <f aca="false">L442*L26</f>
        <v>0</v>
      </c>
      <c r="O442" s="49" t="n">
        <v>15</v>
      </c>
    </row>
    <row r="443" customFormat="false" ht="16.5" hidden="false" customHeight="false" outlineLevel="0" collapsed="false">
      <c r="A443" s="43" t="str">
        <f aca="false">A27</f>
        <v>組合 335 </v>
      </c>
      <c r="B443" s="96" t="n">
        <f aca="false">B27*L443</f>
        <v>0</v>
      </c>
      <c r="C443" s="96" t="n">
        <f aca="false">C27*L443</f>
        <v>148</v>
      </c>
      <c r="D443" s="96" t="n">
        <f aca="false">D27*L443</f>
        <v>0</v>
      </c>
      <c r="E443" s="96" t="n">
        <f aca="false">E27*L443</f>
        <v>0</v>
      </c>
      <c r="F443" s="96" t="n">
        <f aca="false">F27*L443</f>
        <v>74</v>
      </c>
      <c r="G443" s="96" t="n">
        <f aca="false">G27*L443</f>
        <v>0</v>
      </c>
      <c r="H443" s="96" t="n">
        <f aca="false">H27*L443</f>
        <v>0</v>
      </c>
      <c r="I443" s="96" t="n">
        <f aca="false">I27*L443</f>
        <v>0</v>
      </c>
      <c r="J443" s="96" t="n">
        <f aca="false">J27*L443</f>
        <v>0</v>
      </c>
      <c r="K443" s="96" t="n">
        <f aca="false">K27*L443</f>
        <v>0</v>
      </c>
      <c r="L443" s="97" t="n">
        <f aca="false">IF(L236-INT(L236)&gt;0.0001,INT(L236)+1,INT(L236))</f>
        <v>74</v>
      </c>
      <c r="M443" s="99" t="n">
        <f aca="false">L443*M27</f>
        <v>1110</v>
      </c>
      <c r="N443" s="82" t="n">
        <f aca="false">L443*L27</f>
        <v>0</v>
      </c>
      <c r="O443" s="49" t="n">
        <v>15</v>
      </c>
    </row>
    <row r="444" customFormat="false" ht="16.5" hidden="false" customHeight="false" outlineLevel="0" collapsed="false">
      <c r="A444" s="43" t="str">
        <f aca="false">A28</f>
        <v>組合 336 </v>
      </c>
      <c r="B444" s="96" t="n">
        <f aca="false">B28*L444</f>
        <v>0</v>
      </c>
      <c r="C444" s="96" t="n">
        <f aca="false">C28*L444</f>
        <v>0</v>
      </c>
      <c r="D444" s="96" t="n">
        <f aca="false">D28*L444</f>
        <v>0</v>
      </c>
      <c r="E444" s="96" t="n">
        <f aca="false">E28*L444</f>
        <v>0</v>
      </c>
      <c r="F444" s="96" t="n">
        <f aca="false">F28*L444</f>
        <v>0</v>
      </c>
      <c r="G444" s="96" t="n">
        <f aca="false">G28*L444</f>
        <v>0</v>
      </c>
      <c r="H444" s="96" t="n">
        <f aca="false">H28*L444</f>
        <v>0</v>
      </c>
      <c r="I444" s="96" t="n">
        <f aca="false">I28*L444</f>
        <v>0</v>
      </c>
      <c r="J444" s="96" t="n">
        <f aca="false">J28*L444</f>
        <v>0</v>
      </c>
      <c r="K444" s="96" t="n">
        <f aca="false">K28*L444</f>
        <v>0</v>
      </c>
      <c r="L444" s="97" t="n">
        <f aca="false">IF(L237-INT(L237)&gt;0.0001,INT(L237)+1,INT(L237))</f>
        <v>0</v>
      </c>
      <c r="M444" s="99" t="n">
        <f aca="false">L444*M28</f>
        <v>0</v>
      </c>
      <c r="N444" s="82" t="n">
        <f aca="false">L444*L28</f>
        <v>0</v>
      </c>
      <c r="O444" s="49" t="n">
        <v>15</v>
      </c>
    </row>
    <row r="445" customFormat="false" ht="16.5" hidden="false" customHeight="false" outlineLevel="0" collapsed="false">
      <c r="A445" s="43" t="str">
        <f aca="false">A29</f>
        <v>組合 402 </v>
      </c>
      <c r="B445" s="96" t="n">
        <f aca="false">B29*L445</f>
        <v>0</v>
      </c>
      <c r="C445" s="96" t="n">
        <f aca="false">C29*L445</f>
        <v>0</v>
      </c>
      <c r="D445" s="96" t="n">
        <f aca="false">D29*L445</f>
        <v>0</v>
      </c>
      <c r="E445" s="96" t="n">
        <f aca="false">E29*L445</f>
        <v>0</v>
      </c>
      <c r="F445" s="96" t="n">
        <f aca="false">F29*L445</f>
        <v>0</v>
      </c>
      <c r="G445" s="96" t="n">
        <f aca="false">G29*L445</f>
        <v>0</v>
      </c>
      <c r="H445" s="96" t="n">
        <f aca="false">H29*L445</f>
        <v>0</v>
      </c>
      <c r="I445" s="96" t="n">
        <f aca="false">I29*L445</f>
        <v>0</v>
      </c>
      <c r="J445" s="96" t="n">
        <f aca="false">J29*L445</f>
        <v>0</v>
      </c>
      <c r="K445" s="96" t="n">
        <f aca="false">K29*L445</f>
        <v>0</v>
      </c>
      <c r="L445" s="97" t="n">
        <f aca="false">IF(L238-INT(L238)&gt;0.0001,INT(L238)+1,INT(L238))</f>
        <v>0</v>
      </c>
      <c r="M445" s="99" t="n">
        <f aca="false">L445*M29</f>
        <v>0</v>
      </c>
      <c r="N445" s="82" t="n">
        <f aca="false">L445*L29</f>
        <v>0</v>
      </c>
      <c r="O445" s="49" t="n">
        <v>16</v>
      </c>
    </row>
    <row r="446" customFormat="false" ht="16.5" hidden="false" customHeight="false" outlineLevel="0" collapsed="false">
      <c r="A446" s="43" t="str">
        <f aca="false">A30</f>
        <v>組合 419 </v>
      </c>
      <c r="B446" s="96" t="n">
        <f aca="false">B30*L446</f>
        <v>0</v>
      </c>
      <c r="C446" s="96" t="n">
        <f aca="false">C30*L446</f>
        <v>0</v>
      </c>
      <c r="D446" s="96" t="n">
        <f aca="false">D30*L446</f>
        <v>0</v>
      </c>
      <c r="E446" s="96" t="n">
        <f aca="false">E30*L446</f>
        <v>0</v>
      </c>
      <c r="F446" s="96" t="n">
        <f aca="false">F30*L446</f>
        <v>0</v>
      </c>
      <c r="G446" s="96" t="n">
        <f aca="false">G30*L446</f>
        <v>0</v>
      </c>
      <c r="H446" s="96" t="n">
        <f aca="false">H30*L446</f>
        <v>0</v>
      </c>
      <c r="I446" s="96" t="n">
        <f aca="false">I30*L446</f>
        <v>0</v>
      </c>
      <c r="J446" s="96" t="n">
        <f aca="false">J30*L446</f>
        <v>0</v>
      </c>
      <c r="K446" s="96" t="n">
        <f aca="false">K30*L446</f>
        <v>0</v>
      </c>
      <c r="L446" s="97" t="n">
        <f aca="false">IF(L239-INT(L239)&gt;0.0001,INT(L239)+1,INT(L239))</f>
        <v>0</v>
      </c>
      <c r="M446" s="99" t="n">
        <f aca="false">L446*M30</f>
        <v>0</v>
      </c>
      <c r="N446" s="82" t="n">
        <f aca="false">L446*L30</f>
        <v>0</v>
      </c>
      <c r="O446" s="49" t="n">
        <v>16</v>
      </c>
    </row>
    <row r="447" customFormat="false" ht="16.5" hidden="false" customHeight="false" outlineLevel="0" collapsed="false">
      <c r="A447" s="43" t="str">
        <f aca="false">A31</f>
        <v>組合 438 </v>
      </c>
      <c r="B447" s="96" t="n">
        <f aca="false">B31*L447</f>
        <v>0</v>
      </c>
      <c r="C447" s="96" t="n">
        <f aca="false">C31*L447</f>
        <v>0</v>
      </c>
      <c r="D447" s="96" t="n">
        <f aca="false">D31*L447</f>
        <v>0</v>
      </c>
      <c r="E447" s="96" t="n">
        <f aca="false">E31*L447</f>
        <v>0</v>
      </c>
      <c r="F447" s="96" t="n">
        <f aca="false">F31*L447</f>
        <v>0</v>
      </c>
      <c r="G447" s="96" t="n">
        <f aca="false">G31*L447</f>
        <v>0</v>
      </c>
      <c r="H447" s="96" t="n">
        <f aca="false">H31*L447</f>
        <v>0</v>
      </c>
      <c r="I447" s="96" t="n">
        <f aca="false">I31*L447</f>
        <v>0</v>
      </c>
      <c r="J447" s="96" t="n">
        <f aca="false">J31*L447</f>
        <v>0</v>
      </c>
      <c r="K447" s="96" t="n">
        <f aca="false">K31*L447</f>
        <v>0</v>
      </c>
      <c r="L447" s="97" t="n">
        <f aca="false">IF(L240-INT(L240)&gt;0.0001,INT(L240)+1,INT(L240))</f>
        <v>0</v>
      </c>
      <c r="M447" s="99" t="n">
        <f aca="false">L447*M31</f>
        <v>0</v>
      </c>
      <c r="N447" s="82" t="n">
        <f aca="false">L447*L31</f>
        <v>0</v>
      </c>
      <c r="O447" s="49" t="n">
        <v>16</v>
      </c>
    </row>
    <row r="448" customFormat="false" ht="16.5" hidden="false" customHeight="false" outlineLevel="0" collapsed="false">
      <c r="A448" s="43" t="str">
        <f aca="false">A32</f>
        <v>組合 439 </v>
      </c>
      <c r="B448" s="96" t="n">
        <f aca="false">B32*L448</f>
        <v>0</v>
      </c>
      <c r="C448" s="96" t="n">
        <f aca="false">C32*L448</f>
        <v>0</v>
      </c>
      <c r="D448" s="96" t="n">
        <f aca="false">D32*L448</f>
        <v>148</v>
      </c>
      <c r="E448" s="96" t="n">
        <f aca="false">E32*L448</f>
        <v>148</v>
      </c>
      <c r="F448" s="96" t="n">
        <f aca="false">F32*L448</f>
        <v>0</v>
      </c>
      <c r="G448" s="96" t="n">
        <f aca="false">G32*L448</f>
        <v>0</v>
      </c>
      <c r="H448" s="96" t="n">
        <f aca="false">H32*L448</f>
        <v>0</v>
      </c>
      <c r="I448" s="96" t="n">
        <f aca="false">I32*L448</f>
        <v>148</v>
      </c>
      <c r="J448" s="96" t="n">
        <f aca="false">J32*L448</f>
        <v>0</v>
      </c>
      <c r="K448" s="96" t="n">
        <f aca="false">K32*L448</f>
        <v>0</v>
      </c>
      <c r="L448" s="97" t="n">
        <f aca="false">IF(L241-INT(L241)&gt;0.0001,INT(L241)+1,INT(L241))</f>
        <v>148</v>
      </c>
      <c r="M448" s="99" t="n">
        <f aca="false">L448*M32</f>
        <v>2368</v>
      </c>
      <c r="N448" s="82" t="n">
        <f aca="false">L448*L32</f>
        <v>0</v>
      </c>
      <c r="O448" s="49" t="n">
        <v>16</v>
      </c>
    </row>
    <row r="449" customFormat="false" ht="16.5" hidden="false" customHeight="false" outlineLevel="0" collapsed="false">
      <c r="A449" s="43" t="str">
        <f aca="false">A33</f>
        <v>組合 471 </v>
      </c>
      <c r="B449" s="96" t="n">
        <f aca="false">B33*L449</f>
        <v>0</v>
      </c>
      <c r="C449" s="96" t="n">
        <f aca="false">C33*L449</f>
        <v>296</v>
      </c>
      <c r="D449" s="96" t="n">
        <f aca="false">D33*L449</f>
        <v>0</v>
      </c>
      <c r="E449" s="96" t="n">
        <f aca="false">E33*L449</f>
        <v>0</v>
      </c>
      <c r="F449" s="96" t="n">
        <f aca="false">F33*L449</f>
        <v>0</v>
      </c>
      <c r="G449" s="96" t="n">
        <f aca="false">G33*L449</f>
        <v>148</v>
      </c>
      <c r="H449" s="96" t="n">
        <f aca="false">H33*L449</f>
        <v>0</v>
      </c>
      <c r="I449" s="96" t="n">
        <f aca="false">I33*L449</f>
        <v>0</v>
      </c>
      <c r="J449" s="96" t="n">
        <f aca="false">J33*L449</f>
        <v>0</v>
      </c>
      <c r="K449" s="96" t="n">
        <f aca="false">K33*L449</f>
        <v>0</v>
      </c>
      <c r="L449" s="97" t="n">
        <f aca="false">IF(L242-INT(L242)&gt;0.0001,INT(L242)+1,INT(L242))</f>
        <v>148</v>
      </c>
      <c r="M449" s="99" t="n">
        <f aca="false">L449*M33</f>
        <v>2368</v>
      </c>
      <c r="N449" s="82" t="n">
        <f aca="false">L449*L33</f>
        <v>0</v>
      </c>
      <c r="O449" s="49" t="n">
        <v>16</v>
      </c>
    </row>
    <row r="450" customFormat="false" ht="16.5" hidden="false" customHeight="false" outlineLevel="0" collapsed="false">
      <c r="A450" s="43" t="str">
        <f aca="false">A34</f>
        <v>組合 476 </v>
      </c>
      <c r="B450" s="96" t="n">
        <f aca="false">B34*L450</f>
        <v>0</v>
      </c>
      <c r="C450" s="96" t="n">
        <f aca="false">C34*L450</f>
        <v>0</v>
      </c>
      <c r="D450" s="96" t="n">
        <f aca="false">D34*L450</f>
        <v>0</v>
      </c>
      <c r="E450" s="96" t="n">
        <f aca="false">E34*L450</f>
        <v>0</v>
      </c>
      <c r="F450" s="96" t="n">
        <f aca="false">F34*L450</f>
        <v>0</v>
      </c>
      <c r="G450" s="96" t="n">
        <f aca="false">G34*L450</f>
        <v>0</v>
      </c>
      <c r="H450" s="96" t="n">
        <f aca="false">H34*L450</f>
        <v>0</v>
      </c>
      <c r="I450" s="96" t="n">
        <f aca="false">I34*L450</f>
        <v>0</v>
      </c>
      <c r="J450" s="96" t="n">
        <f aca="false">J34*L450</f>
        <v>0</v>
      </c>
      <c r="K450" s="96" t="n">
        <f aca="false">K34*L450</f>
        <v>0</v>
      </c>
      <c r="L450" s="97" t="n">
        <f aca="false">IF(L243-INT(L243)&gt;0.0001,INT(L243)+1,INT(L243))</f>
        <v>0</v>
      </c>
      <c r="M450" s="99" t="n">
        <f aca="false">L450*M34</f>
        <v>0</v>
      </c>
      <c r="N450" s="82" t="n">
        <f aca="false">L450*L34</f>
        <v>0</v>
      </c>
      <c r="O450" s="49" t="n">
        <v>16</v>
      </c>
    </row>
    <row r="451" customFormat="false" ht="16.5" hidden="false" customHeight="false" outlineLevel="0" collapsed="false">
      <c r="A451" s="43" t="str">
        <f aca="false">A35</f>
        <v>組合 498 </v>
      </c>
      <c r="B451" s="96" t="n">
        <f aca="false">B35*L451</f>
        <v>0</v>
      </c>
      <c r="C451" s="96" t="n">
        <f aca="false">C35*L451</f>
        <v>0</v>
      </c>
      <c r="D451" s="96" t="n">
        <f aca="false">D35*L451</f>
        <v>0</v>
      </c>
      <c r="E451" s="96" t="n">
        <f aca="false">E35*L451</f>
        <v>0</v>
      </c>
      <c r="F451" s="96" t="n">
        <f aca="false">F35*L451</f>
        <v>0</v>
      </c>
      <c r="G451" s="96" t="n">
        <f aca="false">G35*L451</f>
        <v>0</v>
      </c>
      <c r="H451" s="96" t="n">
        <f aca="false">H35*L451</f>
        <v>0</v>
      </c>
      <c r="I451" s="96" t="n">
        <f aca="false">I35*L451</f>
        <v>0</v>
      </c>
      <c r="J451" s="96" t="n">
        <f aca="false">J35*L451</f>
        <v>0</v>
      </c>
      <c r="K451" s="96" t="n">
        <f aca="false">K35*L451</f>
        <v>0</v>
      </c>
      <c r="L451" s="97" t="n">
        <f aca="false">IF(L244-INT(L244)&gt;0.0001,INT(L244)+1,INT(L244))</f>
        <v>0</v>
      </c>
      <c r="M451" s="99" t="n">
        <f aca="false">L451*M35</f>
        <v>0</v>
      </c>
      <c r="N451" s="82" t="n">
        <f aca="false">L451*L35</f>
        <v>0</v>
      </c>
      <c r="O451" s="49" t="n">
        <v>16</v>
      </c>
    </row>
    <row r="452" customFormat="false" ht="16.5" hidden="false" customHeight="false" outlineLevel="0" collapsed="false">
      <c r="A452" s="43" t="str">
        <f aca="false">A36</f>
        <v>組合 502 </v>
      </c>
      <c r="B452" s="96" t="n">
        <f aca="false">B36*L452</f>
        <v>0</v>
      </c>
      <c r="C452" s="96" t="n">
        <f aca="false">C36*L452</f>
        <v>0</v>
      </c>
      <c r="D452" s="96" t="n">
        <f aca="false">D36*L452</f>
        <v>0</v>
      </c>
      <c r="E452" s="96" t="n">
        <f aca="false">E36*L452</f>
        <v>0</v>
      </c>
      <c r="F452" s="96" t="n">
        <f aca="false">F36*L452</f>
        <v>0</v>
      </c>
      <c r="G452" s="96" t="n">
        <f aca="false">G36*L452</f>
        <v>0</v>
      </c>
      <c r="H452" s="96" t="n">
        <f aca="false">H36*L452</f>
        <v>0</v>
      </c>
      <c r="I452" s="96" t="n">
        <f aca="false">I36*L452</f>
        <v>0</v>
      </c>
      <c r="J452" s="96" t="n">
        <f aca="false">J36*L452</f>
        <v>0</v>
      </c>
      <c r="K452" s="96" t="n">
        <f aca="false">K36*L452</f>
        <v>0</v>
      </c>
      <c r="L452" s="97" t="n">
        <f aca="false">IF(L245-INT(L245)&gt;0.0001,INT(L245)+1,INT(L245))</f>
        <v>0</v>
      </c>
      <c r="M452" s="99" t="n">
        <f aca="false">L452*M36</f>
        <v>0</v>
      </c>
      <c r="N452" s="82" t="n">
        <f aca="false">L452*L36</f>
        <v>0</v>
      </c>
      <c r="O452" s="49" t="n">
        <v>16</v>
      </c>
    </row>
    <row r="453" customFormat="false" ht="16.5" hidden="false" customHeight="false" outlineLevel="0" collapsed="false">
      <c r="A453" s="43" t="str">
        <f aca="false">A37</f>
        <v>組合 39 </v>
      </c>
      <c r="B453" s="96" t="n">
        <f aca="false">B37*L453</f>
        <v>0</v>
      </c>
      <c r="C453" s="96" t="n">
        <f aca="false">C37*L453</f>
        <v>0</v>
      </c>
      <c r="D453" s="96" t="n">
        <f aca="false">D37*L453</f>
        <v>0</v>
      </c>
      <c r="E453" s="96" t="n">
        <f aca="false">E37*L453</f>
        <v>0</v>
      </c>
      <c r="F453" s="96" t="n">
        <f aca="false">F37*L453</f>
        <v>0</v>
      </c>
      <c r="G453" s="96" t="n">
        <f aca="false">G37*L453</f>
        <v>0</v>
      </c>
      <c r="H453" s="96" t="n">
        <f aca="false">H37*L453</f>
        <v>0</v>
      </c>
      <c r="I453" s="96" t="n">
        <f aca="false">I37*L453</f>
        <v>0</v>
      </c>
      <c r="J453" s="96" t="n">
        <f aca="false">J37*L453</f>
        <v>0</v>
      </c>
      <c r="K453" s="96" t="n">
        <f aca="false">K37*L453</f>
        <v>0</v>
      </c>
      <c r="L453" s="97" t="n">
        <f aca="false">IF(L246-INT(L246)&gt;0.0001,INT(L246)+1,INT(L246))</f>
        <v>0</v>
      </c>
      <c r="M453" s="99" t="n">
        <f aca="false">L453*M37</f>
        <v>0</v>
      </c>
      <c r="N453" s="82" t="n">
        <f aca="false">L453*L37</f>
        <v>0</v>
      </c>
      <c r="O453" s="49" t="n">
        <v>10</v>
      </c>
    </row>
    <row r="454" customFormat="false" ht="16.5" hidden="false" customHeight="false" outlineLevel="0" collapsed="false">
      <c r="A454" s="43" t="str">
        <f aca="false">A38</f>
        <v>組合 81 </v>
      </c>
      <c r="B454" s="96" t="n">
        <f aca="false">B38*L454</f>
        <v>0</v>
      </c>
      <c r="C454" s="96" t="n">
        <f aca="false">C38*L454</f>
        <v>0</v>
      </c>
      <c r="D454" s="96" t="n">
        <f aca="false">D38*L454</f>
        <v>0</v>
      </c>
      <c r="E454" s="96" t="n">
        <f aca="false">E38*L454</f>
        <v>0</v>
      </c>
      <c r="F454" s="96" t="n">
        <f aca="false">F38*L454</f>
        <v>0</v>
      </c>
      <c r="G454" s="96" t="n">
        <f aca="false">G38*L454</f>
        <v>0</v>
      </c>
      <c r="H454" s="96" t="n">
        <f aca="false">H38*L454</f>
        <v>0</v>
      </c>
      <c r="I454" s="96" t="n">
        <f aca="false">I38*L454</f>
        <v>0</v>
      </c>
      <c r="J454" s="96" t="n">
        <f aca="false">J38*L454</f>
        <v>0</v>
      </c>
      <c r="K454" s="96" t="n">
        <f aca="false">K38*L454</f>
        <v>0</v>
      </c>
      <c r="L454" s="97" t="n">
        <f aca="false">IF(L247-INT(L247)&gt;0.0001,INT(L247)+1,INT(L247))</f>
        <v>0</v>
      </c>
      <c r="M454" s="99" t="n">
        <f aca="false">L454*M38</f>
        <v>0</v>
      </c>
      <c r="N454" s="82" t="n">
        <f aca="false">L454*L38</f>
        <v>0</v>
      </c>
      <c r="O454" s="49" t="n">
        <v>11</v>
      </c>
    </row>
    <row r="455" customFormat="false" ht="16.5" hidden="false" customHeight="false" outlineLevel="0" collapsed="false">
      <c r="A455" s="43" t="str">
        <f aca="false">A39</f>
        <v>組合 107 </v>
      </c>
      <c r="B455" s="96" t="n">
        <f aca="false">B39*L455</f>
        <v>0</v>
      </c>
      <c r="C455" s="96" t="n">
        <f aca="false">C39*L455</f>
        <v>0</v>
      </c>
      <c r="D455" s="96" t="n">
        <f aca="false">D39*L455</f>
        <v>0</v>
      </c>
      <c r="E455" s="96" t="n">
        <f aca="false">E39*L455</f>
        <v>0</v>
      </c>
      <c r="F455" s="96" t="n">
        <f aca="false">F39*L455</f>
        <v>0</v>
      </c>
      <c r="G455" s="96" t="n">
        <f aca="false">G39*L455</f>
        <v>0</v>
      </c>
      <c r="H455" s="96" t="n">
        <f aca="false">H39*L455</f>
        <v>0</v>
      </c>
      <c r="I455" s="96" t="n">
        <f aca="false">I39*L455</f>
        <v>0</v>
      </c>
      <c r="J455" s="96" t="n">
        <f aca="false">J39*L455</f>
        <v>0</v>
      </c>
      <c r="K455" s="96" t="n">
        <f aca="false">K39*L455</f>
        <v>0</v>
      </c>
      <c r="L455" s="97" t="n">
        <f aca="false">IF(L248-INT(L248)&gt;0.0001,INT(L248)+1,INT(L248))</f>
        <v>0</v>
      </c>
      <c r="M455" s="99" t="n">
        <f aca="false">L455*M39</f>
        <v>0</v>
      </c>
      <c r="N455" s="82" t="n">
        <f aca="false">L455*L39</f>
        <v>0</v>
      </c>
      <c r="O455" s="49" t="n">
        <v>12</v>
      </c>
    </row>
    <row r="456" customFormat="false" ht="16.5" hidden="false" customHeight="false" outlineLevel="0" collapsed="false">
      <c r="A456" s="43" t="str">
        <f aca="false">A40</f>
        <v>組合 185 </v>
      </c>
      <c r="B456" s="96" t="n">
        <f aca="false">B40*L456</f>
        <v>0</v>
      </c>
      <c r="C456" s="96" t="n">
        <f aca="false">C40*L456</f>
        <v>0</v>
      </c>
      <c r="D456" s="96" t="n">
        <f aca="false">D40*L456</f>
        <v>0</v>
      </c>
      <c r="E456" s="96" t="n">
        <f aca="false">E40*L456</f>
        <v>0</v>
      </c>
      <c r="F456" s="96" t="n">
        <f aca="false">F40*L456</f>
        <v>0</v>
      </c>
      <c r="G456" s="96" t="n">
        <f aca="false">G40*L456</f>
        <v>0</v>
      </c>
      <c r="H456" s="96" t="n">
        <f aca="false">H40*L456</f>
        <v>0</v>
      </c>
      <c r="I456" s="96" t="n">
        <f aca="false">I40*L456</f>
        <v>0</v>
      </c>
      <c r="J456" s="96" t="n">
        <f aca="false">J40*L456</f>
        <v>0</v>
      </c>
      <c r="K456" s="96" t="n">
        <f aca="false">K40*L456</f>
        <v>0</v>
      </c>
      <c r="L456" s="97" t="n">
        <f aca="false">IF(L249-INT(L249)&gt;0.0001,INT(L249)+1,INT(L249))</f>
        <v>0</v>
      </c>
      <c r="M456" s="99" t="n">
        <f aca="false">L456*M40</f>
        <v>0</v>
      </c>
      <c r="N456" s="82" t="n">
        <f aca="false">L456*L40</f>
        <v>0</v>
      </c>
      <c r="O456" s="49" t="n">
        <v>13</v>
      </c>
    </row>
    <row r="457" customFormat="false" ht="16.5" hidden="false" customHeight="false" outlineLevel="0" collapsed="false">
      <c r="A457" s="43" t="str">
        <f aca="false">A41</f>
        <v>組合 243 </v>
      </c>
      <c r="B457" s="96" t="n">
        <f aca="false">B41*L457</f>
        <v>0</v>
      </c>
      <c r="C457" s="96" t="n">
        <f aca="false">C41*L457</f>
        <v>0</v>
      </c>
      <c r="D457" s="96" t="n">
        <f aca="false">D41*L457</f>
        <v>0</v>
      </c>
      <c r="E457" s="96" t="n">
        <f aca="false">E41*L457</f>
        <v>0</v>
      </c>
      <c r="F457" s="96" t="n">
        <f aca="false">F41*L457</f>
        <v>0</v>
      </c>
      <c r="G457" s="96" t="n">
        <f aca="false">G41*L457</f>
        <v>0</v>
      </c>
      <c r="H457" s="96" t="n">
        <f aca="false">H41*L457</f>
        <v>0</v>
      </c>
      <c r="I457" s="96" t="n">
        <f aca="false">I41*L457</f>
        <v>0</v>
      </c>
      <c r="J457" s="96" t="n">
        <f aca="false">J41*L457</f>
        <v>0</v>
      </c>
      <c r="K457" s="96" t="n">
        <f aca="false">K41*L457</f>
        <v>0</v>
      </c>
      <c r="L457" s="97" t="n">
        <f aca="false">IF(L250-INT(L250)&gt;0.0001,INT(L250)+1,INT(L250))</f>
        <v>0</v>
      </c>
      <c r="M457" s="99" t="n">
        <f aca="false">L457*M41</f>
        <v>0</v>
      </c>
      <c r="N457" s="82" t="n">
        <f aca="false">L457*L41</f>
        <v>0</v>
      </c>
      <c r="O457" s="49" t="n">
        <v>14</v>
      </c>
    </row>
    <row r="458" customFormat="false" ht="16.5" hidden="false" customHeight="false" outlineLevel="0" collapsed="false">
      <c r="A458" s="43" t="str">
        <f aca="false">A42</f>
        <v>組合 309 </v>
      </c>
      <c r="B458" s="96" t="n">
        <f aca="false">B42*L458</f>
        <v>0</v>
      </c>
      <c r="C458" s="96" t="n">
        <f aca="false">C42*L458</f>
        <v>0</v>
      </c>
      <c r="D458" s="96" t="n">
        <f aca="false">D42*L458</f>
        <v>0</v>
      </c>
      <c r="E458" s="96" t="n">
        <f aca="false">E42*L458</f>
        <v>0</v>
      </c>
      <c r="F458" s="96" t="n">
        <f aca="false">F42*L458</f>
        <v>0</v>
      </c>
      <c r="G458" s="96" t="n">
        <f aca="false">G42*L458</f>
        <v>0</v>
      </c>
      <c r="H458" s="96" t="n">
        <f aca="false">H42*L458</f>
        <v>0</v>
      </c>
      <c r="I458" s="96" t="n">
        <f aca="false">I42*L458</f>
        <v>0</v>
      </c>
      <c r="J458" s="96" t="n">
        <f aca="false">J42*L458</f>
        <v>0</v>
      </c>
      <c r="K458" s="96" t="n">
        <f aca="false">K42*L458</f>
        <v>0</v>
      </c>
      <c r="L458" s="97" t="n">
        <f aca="false">IF(L251-INT(L251)&gt;0.0001,INT(L251)+1,INT(L251))</f>
        <v>0</v>
      </c>
      <c r="M458" s="99" t="n">
        <f aca="false">L458*M42</f>
        <v>0</v>
      </c>
      <c r="N458" s="82" t="n">
        <f aca="false">L458*L42</f>
        <v>0</v>
      </c>
      <c r="O458" s="49" t="n">
        <v>15</v>
      </c>
    </row>
    <row r="459" customFormat="false" ht="16.5" hidden="false" customHeight="false" outlineLevel="0" collapsed="false">
      <c r="A459" s="43" t="str">
        <f aca="false">A43</f>
        <v>組合 337 </v>
      </c>
      <c r="B459" s="96" t="n">
        <f aca="false">B43*L459</f>
        <v>0</v>
      </c>
      <c r="C459" s="96" t="n">
        <f aca="false">C43*L459</f>
        <v>0</v>
      </c>
      <c r="D459" s="96" t="n">
        <f aca="false">D43*L459</f>
        <v>0</v>
      </c>
      <c r="E459" s="96" t="n">
        <f aca="false">E43*L459</f>
        <v>0</v>
      </c>
      <c r="F459" s="96" t="n">
        <f aca="false">F43*L459</f>
        <v>0</v>
      </c>
      <c r="G459" s="96" t="n">
        <f aca="false">G43*L459</f>
        <v>0</v>
      </c>
      <c r="H459" s="96" t="n">
        <f aca="false">H43*L459</f>
        <v>0</v>
      </c>
      <c r="I459" s="96" t="n">
        <f aca="false">I43*L459</f>
        <v>0</v>
      </c>
      <c r="J459" s="96" t="n">
        <f aca="false">J43*L459</f>
        <v>0</v>
      </c>
      <c r="K459" s="96" t="n">
        <f aca="false">K43*L459</f>
        <v>0</v>
      </c>
      <c r="L459" s="97" t="n">
        <f aca="false">IF(L252-INT(L252)&gt;0.0001,INT(L252)+1,INT(L252))</f>
        <v>0</v>
      </c>
      <c r="M459" s="99" t="n">
        <f aca="false">L459*M43</f>
        <v>0</v>
      </c>
      <c r="N459" s="82" t="n">
        <f aca="false">L459*L43</f>
        <v>0</v>
      </c>
      <c r="O459" s="49" t="n">
        <v>15</v>
      </c>
    </row>
    <row r="460" customFormat="false" ht="16.5" hidden="false" customHeight="false" outlineLevel="0" collapsed="false">
      <c r="A460" s="43" t="str">
        <f aca="false">A44</f>
        <v>組合 466 </v>
      </c>
      <c r="B460" s="96" t="n">
        <f aca="false">B44*L460</f>
        <v>0</v>
      </c>
      <c r="C460" s="96" t="n">
        <f aca="false">C44*L460</f>
        <v>0</v>
      </c>
      <c r="D460" s="96" t="n">
        <f aca="false">D44*L460</f>
        <v>0</v>
      </c>
      <c r="E460" s="96" t="n">
        <f aca="false">E44*L460</f>
        <v>0</v>
      </c>
      <c r="F460" s="96" t="n">
        <f aca="false">F44*L460</f>
        <v>0</v>
      </c>
      <c r="G460" s="96" t="n">
        <f aca="false">G44*L460</f>
        <v>0</v>
      </c>
      <c r="H460" s="96" t="n">
        <f aca="false">H44*L460</f>
        <v>0</v>
      </c>
      <c r="I460" s="96" t="n">
        <f aca="false">I44*L460</f>
        <v>0</v>
      </c>
      <c r="J460" s="96" t="n">
        <f aca="false">J44*L460</f>
        <v>0</v>
      </c>
      <c r="K460" s="96" t="n">
        <f aca="false">K44*L460</f>
        <v>0</v>
      </c>
      <c r="L460" s="97" t="n">
        <f aca="false">IF(L253-INT(L253)&gt;0.0001,INT(L253)+1,INT(L253))</f>
        <v>0</v>
      </c>
      <c r="M460" s="99" t="n">
        <f aca="false">L460*M44</f>
        <v>0</v>
      </c>
      <c r="N460" s="82" t="n">
        <f aca="false">L460*L44</f>
        <v>0</v>
      </c>
      <c r="O460" s="49" t="n">
        <v>16</v>
      </c>
    </row>
    <row r="461" customFormat="false" ht="16.5" hidden="false" customHeight="false" outlineLevel="0" collapsed="false">
      <c r="A461" s="43" t="str">
        <f aca="false">A45</f>
        <v>組合 497 </v>
      </c>
      <c r="B461" s="96" t="n">
        <f aca="false">B45*L461</f>
        <v>0</v>
      </c>
      <c r="C461" s="96" t="n">
        <f aca="false">C45*L461</f>
        <v>0</v>
      </c>
      <c r="D461" s="96" t="n">
        <f aca="false">D45*L461</f>
        <v>0</v>
      </c>
      <c r="E461" s="96" t="n">
        <f aca="false">E45*L461</f>
        <v>0</v>
      </c>
      <c r="F461" s="96" t="n">
        <f aca="false">F45*L461</f>
        <v>0</v>
      </c>
      <c r="G461" s="96" t="n">
        <f aca="false">G45*L461</f>
        <v>0</v>
      </c>
      <c r="H461" s="96" t="n">
        <f aca="false">H45*L461</f>
        <v>0</v>
      </c>
      <c r="I461" s="96" t="n">
        <f aca="false">I45*L461</f>
        <v>0</v>
      </c>
      <c r="J461" s="96" t="n">
        <f aca="false">J45*L461</f>
        <v>0</v>
      </c>
      <c r="K461" s="96" t="n">
        <f aca="false">K45*L461</f>
        <v>0</v>
      </c>
      <c r="L461" s="97" t="n">
        <f aca="false">IF(L254-INT(L254)&gt;0.0001,INT(L254)+1,INT(L254))</f>
        <v>0</v>
      </c>
      <c r="M461" s="99" t="n">
        <f aca="false">L461*M45</f>
        <v>0</v>
      </c>
      <c r="N461" s="82" t="n">
        <f aca="false">L461*L45</f>
        <v>0</v>
      </c>
      <c r="O461" s="49" t="n">
        <v>16</v>
      </c>
    </row>
    <row r="462" customFormat="false" ht="16.5" hidden="false" customHeight="false" outlineLevel="0" collapsed="false">
      <c r="A462" s="43" t="str">
        <f aca="false">A46</f>
        <v>組合 157 </v>
      </c>
      <c r="B462" s="96" t="n">
        <f aca="false">B46*L462</f>
        <v>0</v>
      </c>
      <c r="C462" s="96" t="n">
        <f aca="false">C46*L462</f>
        <v>0</v>
      </c>
      <c r="D462" s="96" t="n">
        <f aca="false">D46*L462</f>
        <v>0</v>
      </c>
      <c r="E462" s="96" t="n">
        <f aca="false">E46*L462</f>
        <v>0</v>
      </c>
      <c r="F462" s="96" t="n">
        <f aca="false">F46*L462</f>
        <v>0</v>
      </c>
      <c r="G462" s="96" t="n">
        <f aca="false">G46*L462</f>
        <v>0</v>
      </c>
      <c r="H462" s="96" t="n">
        <f aca="false">H46*L462</f>
        <v>0</v>
      </c>
      <c r="I462" s="96" t="n">
        <f aca="false">I46*L462</f>
        <v>0</v>
      </c>
      <c r="J462" s="96" t="n">
        <f aca="false">J46*L462</f>
        <v>0</v>
      </c>
      <c r="K462" s="96" t="n">
        <f aca="false">K46*L462</f>
        <v>0</v>
      </c>
      <c r="L462" s="97" t="n">
        <f aca="false">IF(L255-INT(L255)&gt;0.0001,INT(L255)+1,INT(L255))</f>
        <v>0</v>
      </c>
      <c r="M462" s="99" t="n">
        <f aca="false">L462*M46</f>
        <v>0</v>
      </c>
      <c r="N462" s="82" t="n">
        <f aca="false">L462*L46</f>
        <v>0</v>
      </c>
      <c r="O462" s="49" t="n">
        <v>13</v>
      </c>
    </row>
    <row r="463" customFormat="false" ht="16.5" hidden="false" customHeight="false" outlineLevel="0" collapsed="false">
      <c r="A463" s="43" t="str">
        <f aca="false">A47</f>
        <v>組合 205 </v>
      </c>
      <c r="B463" s="96" t="n">
        <f aca="false">B47*L463</f>
        <v>0</v>
      </c>
      <c r="C463" s="96" t="n">
        <f aca="false">C47*L463</f>
        <v>0</v>
      </c>
      <c r="D463" s="96" t="n">
        <f aca="false">D47*L463</f>
        <v>0</v>
      </c>
      <c r="E463" s="96" t="n">
        <f aca="false">E47*L463</f>
        <v>0</v>
      </c>
      <c r="F463" s="96" t="n">
        <f aca="false">F47*L463</f>
        <v>0</v>
      </c>
      <c r="G463" s="96" t="n">
        <f aca="false">G47*L463</f>
        <v>0</v>
      </c>
      <c r="H463" s="96" t="n">
        <f aca="false">H47*L463</f>
        <v>0</v>
      </c>
      <c r="I463" s="96" t="n">
        <f aca="false">I47*L463</f>
        <v>0</v>
      </c>
      <c r="J463" s="96" t="n">
        <f aca="false">J47*L463</f>
        <v>0</v>
      </c>
      <c r="K463" s="96" t="n">
        <f aca="false">K47*L463</f>
        <v>0</v>
      </c>
      <c r="L463" s="97" t="n">
        <f aca="false">IF(L256-INT(L256)&gt;0.0001,INT(L256)+1,INT(L256))</f>
        <v>0</v>
      </c>
      <c r="M463" s="99" t="n">
        <f aca="false">L463*M47</f>
        <v>0</v>
      </c>
      <c r="N463" s="82" t="n">
        <f aca="false">L463*L47</f>
        <v>0</v>
      </c>
      <c r="O463" s="49" t="n">
        <v>14</v>
      </c>
    </row>
    <row r="464" customFormat="false" ht="16.5" hidden="false" customHeight="false" outlineLevel="0" collapsed="false">
      <c r="A464" s="43" t="str">
        <f aca="false">A48</f>
        <v>組合 250 </v>
      </c>
      <c r="B464" s="96" t="n">
        <f aca="false">B48*L464</f>
        <v>0</v>
      </c>
      <c r="C464" s="96" t="n">
        <f aca="false">C48*L464</f>
        <v>0</v>
      </c>
      <c r="D464" s="96" t="n">
        <f aca="false">D48*L464</f>
        <v>0</v>
      </c>
      <c r="E464" s="96" t="n">
        <f aca="false">E48*L464</f>
        <v>0</v>
      </c>
      <c r="F464" s="96" t="n">
        <f aca="false">F48*L464</f>
        <v>0</v>
      </c>
      <c r="G464" s="96" t="n">
        <f aca="false">G48*L464</f>
        <v>0</v>
      </c>
      <c r="H464" s="96" t="n">
        <f aca="false">H48*L464</f>
        <v>0</v>
      </c>
      <c r="I464" s="96" t="n">
        <f aca="false">I48*L464</f>
        <v>0</v>
      </c>
      <c r="J464" s="96" t="n">
        <f aca="false">J48*L464</f>
        <v>0</v>
      </c>
      <c r="K464" s="96" t="n">
        <f aca="false">K48*L464</f>
        <v>0</v>
      </c>
      <c r="L464" s="97" t="n">
        <f aca="false">IF(L257-INT(L257)&gt;0.0001,INT(L257)+1,INT(L257))</f>
        <v>0</v>
      </c>
      <c r="M464" s="99" t="n">
        <f aca="false">L464*M48</f>
        <v>0</v>
      </c>
      <c r="N464" s="82" t="n">
        <f aca="false">L464*L48</f>
        <v>0</v>
      </c>
      <c r="O464" s="49" t="n">
        <v>14</v>
      </c>
    </row>
    <row r="465" customFormat="false" ht="16.5" hidden="false" customHeight="false" outlineLevel="0" collapsed="false">
      <c r="A465" s="43" t="str">
        <f aca="false">A49</f>
        <v>組合 327 </v>
      </c>
      <c r="B465" s="96" t="n">
        <f aca="false">B49*L465</f>
        <v>0</v>
      </c>
      <c r="C465" s="96" t="n">
        <f aca="false">C49*L465</f>
        <v>0</v>
      </c>
      <c r="D465" s="96" t="n">
        <f aca="false">D49*L465</f>
        <v>0</v>
      </c>
      <c r="E465" s="96" t="n">
        <f aca="false">E49*L465</f>
        <v>0</v>
      </c>
      <c r="F465" s="96" t="n">
        <f aca="false">F49*L465</f>
        <v>0</v>
      </c>
      <c r="G465" s="96" t="n">
        <f aca="false">G49*L465</f>
        <v>0</v>
      </c>
      <c r="H465" s="96" t="n">
        <f aca="false">H49*L465</f>
        <v>0</v>
      </c>
      <c r="I465" s="96" t="n">
        <f aca="false">I49*L465</f>
        <v>0</v>
      </c>
      <c r="J465" s="96" t="n">
        <f aca="false">J49*L465</f>
        <v>0</v>
      </c>
      <c r="K465" s="96" t="n">
        <f aca="false">K49*L465</f>
        <v>0</v>
      </c>
      <c r="L465" s="97" t="n">
        <f aca="false">IF(L258-INT(L258)&gt;0.0001,INT(L258)+1,INT(L258))</f>
        <v>0</v>
      </c>
      <c r="M465" s="99" t="n">
        <f aca="false">L465*M49</f>
        <v>0</v>
      </c>
      <c r="N465" s="82" t="n">
        <f aca="false">L465*L49</f>
        <v>0</v>
      </c>
      <c r="O465" s="49" t="n">
        <v>15</v>
      </c>
    </row>
    <row r="466" customFormat="false" ht="16.5" hidden="false" customHeight="false" outlineLevel="0" collapsed="false">
      <c r="A466" s="43" t="str">
        <f aca="false">A50</f>
        <v>組合 338 </v>
      </c>
      <c r="B466" s="96" t="n">
        <f aca="false">B50*L466</f>
        <v>0</v>
      </c>
      <c r="C466" s="96" t="n">
        <f aca="false">C50*L466</f>
        <v>0</v>
      </c>
      <c r="D466" s="96" t="n">
        <f aca="false">D50*L466</f>
        <v>0</v>
      </c>
      <c r="E466" s="96" t="n">
        <f aca="false">E50*L466</f>
        <v>0</v>
      </c>
      <c r="F466" s="96" t="n">
        <f aca="false">F50*L466</f>
        <v>0</v>
      </c>
      <c r="G466" s="96" t="n">
        <f aca="false">G50*L466</f>
        <v>0</v>
      </c>
      <c r="H466" s="96" t="n">
        <f aca="false">H50*L466</f>
        <v>0</v>
      </c>
      <c r="I466" s="96" t="n">
        <f aca="false">I50*L466</f>
        <v>0</v>
      </c>
      <c r="J466" s="96" t="n">
        <f aca="false">J50*L466</f>
        <v>0</v>
      </c>
      <c r="K466" s="96" t="n">
        <f aca="false">K50*L466</f>
        <v>0</v>
      </c>
      <c r="L466" s="97" t="n">
        <f aca="false">IF(L259-INT(L259)&gt;0.0001,INT(L259)+1,INT(L259))</f>
        <v>0</v>
      </c>
      <c r="M466" s="99" t="n">
        <f aca="false">L466*M50</f>
        <v>0</v>
      </c>
      <c r="N466" s="82" t="n">
        <f aca="false">L466*L50</f>
        <v>0</v>
      </c>
      <c r="O466" s="49" t="n">
        <v>15</v>
      </c>
    </row>
    <row r="467" customFormat="false" ht="16.5" hidden="false" customHeight="false" outlineLevel="0" collapsed="false">
      <c r="A467" s="43" t="str">
        <f aca="false">A51</f>
        <v>組合 341 </v>
      </c>
      <c r="B467" s="96" t="n">
        <f aca="false">B51*L467</f>
        <v>0</v>
      </c>
      <c r="C467" s="96" t="n">
        <f aca="false">C51*L467</f>
        <v>0</v>
      </c>
      <c r="D467" s="96" t="n">
        <f aca="false">D51*L467</f>
        <v>0</v>
      </c>
      <c r="E467" s="96" t="n">
        <f aca="false">E51*L467</f>
        <v>0</v>
      </c>
      <c r="F467" s="96" t="n">
        <f aca="false">F51*L467</f>
        <v>0</v>
      </c>
      <c r="G467" s="96" t="n">
        <f aca="false">G51*L467</f>
        <v>0</v>
      </c>
      <c r="H467" s="96" t="n">
        <f aca="false">H51*L467</f>
        <v>0</v>
      </c>
      <c r="I467" s="96" t="n">
        <f aca="false">I51*L467</f>
        <v>0</v>
      </c>
      <c r="J467" s="96" t="n">
        <f aca="false">J51*L467</f>
        <v>0</v>
      </c>
      <c r="K467" s="96" t="n">
        <f aca="false">K51*L467</f>
        <v>0</v>
      </c>
      <c r="L467" s="97" t="n">
        <f aca="false">IF(L260-INT(L260)&gt;0.0001,INT(L260)+1,INT(L260))</f>
        <v>0</v>
      </c>
      <c r="M467" s="99" t="n">
        <f aca="false">L467*M51</f>
        <v>0</v>
      </c>
      <c r="N467" s="82" t="n">
        <f aca="false">L467*L51</f>
        <v>0</v>
      </c>
      <c r="O467" s="49" t="n">
        <v>15</v>
      </c>
    </row>
    <row r="468" customFormat="false" ht="16.5" hidden="false" customHeight="false" outlineLevel="0" collapsed="false">
      <c r="A468" s="43" t="str">
        <f aca="false">A52</f>
        <v>組合 440 </v>
      </c>
      <c r="B468" s="96" t="n">
        <f aca="false">B52*L468</f>
        <v>0</v>
      </c>
      <c r="C468" s="96" t="n">
        <f aca="false">C52*L468</f>
        <v>0</v>
      </c>
      <c r="D468" s="96" t="n">
        <f aca="false">D52*L468</f>
        <v>0</v>
      </c>
      <c r="E468" s="96" t="n">
        <f aca="false">E52*L468</f>
        <v>0</v>
      </c>
      <c r="F468" s="96" t="n">
        <f aca="false">F52*L468</f>
        <v>0</v>
      </c>
      <c r="G468" s="96" t="n">
        <f aca="false">G52*L468</f>
        <v>0</v>
      </c>
      <c r="H468" s="96" t="n">
        <f aca="false">H52*L468</f>
        <v>0</v>
      </c>
      <c r="I468" s="96" t="n">
        <f aca="false">I52*L468</f>
        <v>0</v>
      </c>
      <c r="J468" s="96" t="n">
        <f aca="false">J52*L468</f>
        <v>0</v>
      </c>
      <c r="K468" s="96" t="n">
        <f aca="false">K52*L468</f>
        <v>0</v>
      </c>
      <c r="L468" s="97" t="n">
        <f aca="false">IF(L261-INT(L261)&gt;0.0001,INT(L261)+1,INT(L261))</f>
        <v>0</v>
      </c>
      <c r="M468" s="99" t="n">
        <f aca="false">L468*M52</f>
        <v>0</v>
      </c>
      <c r="N468" s="82" t="n">
        <f aca="false">L468*L52</f>
        <v>0</v>
      </c>
      <c r="O468" s="49" t="n">
        <v>16</v>
      </c>
    </row>
    <row r="469" customFormat="false" ht="16.5" hidden="false" customHeight="false" outlineLevel="0" collapsed="false">
      <c r="A469" s="43" t="str">
        <f aca="false">A53</f>
        <v>組合 480 </v>
      </c>
      <c r="B469" s="96" t="n">
        <f aca="false">B53*L469</f>
        <v>0</v>
      </c>
      <c r="C469" s="96" t="n">
        <f aca="false">C53*L469</f>
        <v>0</v>
      </c>
      <c r="D469" s="96" t="n">
        <f aca="false">D53*L469</f>
        <v>0</v>
      </c>
      <c r="E469" s="96" t="n">
        <f aca="false">E53*L469</f>
        <v>0</v>
      </c>
      <c r="F469" s="96" t="n">
        <f aca="false">F53*L469</f>
        <v>0</v>
      </c>
      <c r="G469" s="96" t="n">
        <f aca="false">G53*L469</f>
        <v>0</v>
      </c>
      <c r="H469" s="96" t="n">
        <f aca="false">H53*L469</f>
        <v>0</v>
      </c>
      <c r="I469" s="96" t="n">
        <f aca="false">I53*L469</f>
        <v>0</v>
      </c>
      <c r="J469" s="96" t="n">
        <f aca="false">J53*L469</f>
        <v>0</v>
      </c>
      <c r="K469" s="96" t="n">
        <f aca="false">K53*L469</f>
        <v>0</v>
      </c>
      <c r="L469" s="97" t="n">
        <f aca="false">IF(L262-INT(L262)&gt;0.0001,INT(L262)+1,INT(L262))</f>
        <v>0</v>
      </c>
      <c r="M469" s="99" t="n">
        <f aca="false">L469*M53</f>
        <v>0</v>
      </c>
      <c r="N469" s="82" t="n">
        <f aca="false">L469*L53</f>
        <v>0</v>
      </c>
      <c r="O469" s="49" t="n">
        <v>16</v>
      </c>
    </row>
    <row r="470" customFormat="false" ht="16.5" hidden="false" customHeight="false" outlineLevel="0" collapsed="false">
      <c r="A470" s="43" t="str">
        <f aca="false">A54</f>
        <v>組合 499 </v>
      </c>
      <c r="B470" s="96" t="n">
        <f aca="false">B54*L470</f>
        <v>0</v>
      </c>
      <c r="C470" s="96" t="n">
        <f aca="false">C54*L470</f>
        <v>0</v>
      </c>
      <c r="D470" s="96" t="n">
        <f aca="false">D54*L470</f>
        <v>0</v>
      </c>
      <c r="E470" s="96" t="n">
        <f aca="false">E54*L470</f>
        <v>0</v>
      </c>
      <c r="F470" s="96" t="n">
        <f aca="false">F54*L470</f>
        <v>0</v>
      </c>
      <c r="G470" s="96" t="n">
        <f aca="false">G54*L470</f>
        <v>0</v>
      </c>
      <c r="H470" s="96" t="n">
        <f aca="false">H54*L470</f>
        <v>0</v>
      </c>
      <c r="I470" s="96" t="n">
        <f aca="false">I54*L470</f>
        <v>0</v>
      </c>
      <c r="J470" s="96" t="n">
        <f aca="false">J54*L470</f>
        <v>0</v>
      </c>
      <c r="K470" s="96" t="n">
        <f aca="false">K54*L470</f>
        <v>0</v>
      </c>
      <c r="L470" s="97" t="n">
        <f aca="false">IF(L263-INT(L263)&gt;0.0001,INT(L263)+1,INT(L263))</f>
        <v>0</v>
      </c>
      <c r="M470" s="99" t="n">
        <f aca="false">L470*M54</f>
        <v>0</v>
      </c>
      <c r="N470" s="82" t="n">
        <f aca="false">L470*L54</f>
        <v>0</v>
      </c>
      <c r="O470" s="49" t="n">
        <v>16</v>
      </c>
    </row>
    <row r="471" customFormat="false" ht="16.5" hidden="false" customHeight="false" outlineLevel="0" collapsed="false">
      <c r="A471" s="43" t="str">
        <f aca="false">A55</f>
        <v>組合 18 </v>
      </c>
      <c r="B471" s="96" t="n">
        <f aca="false">B55*L471</f>
        <v>0</v>
      </c>
      <c r="C471" s="96" t="n">
        <f aca="false">C55*L471</f>
        <v>0</v>
      </c>
      <c r="D471" s="96" t="n">
        <f aca="false">D55*L471</f>
        <v>0</v>
      </c>
      <c r="E471" s="96" t="n">
        <f aca="false">E55*L471</f>
        <v>0</v>
      </c>
      <c r="F471" s="96" t="n">
        <f aca="false">F55*L471</f>
        <v>0</v>
      </c>
      <c r="G471" s="96" t="n">
        <f aca="false">G55*L471</f>
        <v>0</v>
      </c>
      <c r="H471" s="96" t="n">
        <f aca="false">H55*L471</f>
        <v>0</v>
      </c>
      <c r="I471" s="96" t="n">
        <f aca="false">I55*L471</f>
        <v>0</v>
      </c>
      <c r="J471" s="96" t="n">
        <f aca="false">J55*L471</f>
        <v>0</v>
      </c>
      <c r="K471" s="96" t="n">
        <f aca="false">K55*L471</f>
        <v>0</v>
      </c>
      <c r="L471" s="97" t="n">
        <f aca="false">IF(L264-INT(L264)&gt;0.0001,INT(L264)+1,INT(L264))</f>
        <v>0</v>
      </c>
      <c r="M471" s="99" t="n">
        <f aca="false">L471*M55</f>
        <v>0</v>
      </c>
      <c r="N471" s="82" t="n">
        <f aca="false">L471*L55</f>
        <v>0</v>
      </c>
      <c r="O471" s="49" t="n">
        <v>9</v>
      </c>
    </row>
    <row r="472" customFormat="false" ht="16.5" hidden="false" customHeight="false" outlineLevel="0" collapsed="false">
      <c r="A472" s="43" t="str">
        <f aca="false">A56</f>
        <v>組合 22 </v>
      </c>
      <c r="B472" s="96" t="n">
        <f aca="false">B56*L472</f>
        <v>0</v>
      </c>
      <c r="C472" s="96" t="n">
        <f aca="false">C56*L472</f>
        <v>0</v>
      </c>
      <c r="D472" s="96" t="n">
        <f aca="false">D56*L472</f>
        <v>0</v>
      </c>
      <c r="E472" s="96" t="n">
        <f aca="false">E56*L472</f>
        <v>0</v>
      </c>
      <c r="F472" s="96" t="n">
        <f aca="false">F56*L472</f>
        <v>0</v>
      </c>
      <c r="G472" s="96" t="n">
        <f aca="false">G56*L472</f>
        <v>0</v>
      </c>
      <c r="H472" s="96" t="n">
        <f aca="false">H56*L472</f>
        <v>0</v>
      </c>
      <c r="I472" s="96" t="n">
        <f aca="false">I56*L472</f>
        <v>0</v>
      </c>
      <c r="J472" s="96" t="n">
        <f aca="false">J56*L472</f>
        <v>0</v>
      </c>
      <c r="K472" s="96" t="n">
        <f aca="false">K56*L472</f>
        <v>0</v>
      </c>
      <c r="L472" s="97" t="n">
        <f aca="false">IF(L265-INT(L265)&gt;0.0001,INT(L265)+1,INT(L265))</f>
        <v>0</v>
      </c>
      <c r="M472" s="99" t="n">
        <f aca="false">L472*M56</f>
        <v>0</v>
      </c>
      <c r="N472" s="82" t="n">
        <f aca="false">L472*L56</f>
        <v>0</v>
      </c>
      <c r="O472" s="49" t="n">
        <v>10</v>
      </c>
    </row>
    <row r="473" customFormat="false" ht="16.5" hidden="false" customHeight="false" outlineLevel="0" collapsed="false">
      <c r="A473" s="43" t="str">
        <f aca="false">A57</f>
        <v>組合 40 </v>
      </c>
      <c r="B473" s="96" t="n">
        <f aca="false">B57*L473</f>
        <v>0</v>
      </c>
      <c r="C473" s="96" t="n">
        <f aca="false">C57*L473</f>
        <v>0</v>
      </c>
      <c r="D473" s="96" t="n">
        <f aca="false">D57*L473</f>
        <v>0</v>
      </c>
      <c r="E473" s="96" t="n">
        <f aca="false">E57*L473</f>
        <v>0</v>
      </c>
      <c r="F473" s="96" t="n">
        <f aca="false">F57*L473</f>
        <v>0</v>
      </c>
      <c r="G473" s="96" t="n">
        <f aca="false">G57*L473</f>
        <v>0</v>
      </c>
      <c r="H473" s="96" t="n">
        <f aca="false">H57*L473</f>
        <v>0</v>
      </c>
      <c r="I473" s="96" t="n">
        <f aca="false">I57*L473</f>
        <v>0</v>
      </c>
      <c r="J473" s="96" t="n">
        <f aca="false">J57*L473</f>
        <v>0</v>
      </c>
      <c r="K473" s="96" t="n">
        <f aca="false">K57*L473</f>
        <v>0</v>
      </c>
      <c r="L473" s="97" t="n">
        <f aca="false">IF(L266-INT(L266)&gt;0.0001,INT(L266)+1,INT(L266))</f>
        <v>0</v>
      </c>
      <c r="M473" s="99" t="n">
        <f aca="false">L473*M57</f>
        <v>0</v>
      </c>
      <c r="N473" s="82" t="n">
        <f aca="false">L473*L57</f>
        <v>0</v>
      </c>
      <c r="O473" s="49" t="n">
        <v>10</v>
      </c>
    </row>
    <row r="474" customFormat="false" ht="16.5" hidden="false" customHeight="false" outlineLevel="0" collapsed="false">
      <c r="A474" s="43" t="str">
        <f aca="false">A58</f>
        <v>組合 44 </v>
      </c>
      <c r="B474" s="96" t="n">
        <f aca="false">B58*L474</f>
        <v>0</v>
      </c>
      <c r="C474" s="96" t="n">
        <f aca="false">C58*L474</f>
        <v>0</v>
      </c>
      <c r="D474" s="96" t="n">
        <f aca="false">D58*L474</f>
        <v>0</v>
      </c>
      <c r="E474" s="96" t="n">
        <f aca="false">E58*L474</f>
        <v>0</v>
      </c>
      <c r="F474" s="96" t="n">
        <f aca="false">F58*L474</f>
        <v>0</v>
      </c>
      <c r="G474" s="96" t="n">
        <f aca="false">G58*L474</f>
        <v>0</v>
      </c>
      <c r="H474" s="96" t="n">
        <f aca="false">H58*L474</f>
        <v>0</v>
      </c>
      <c r="I474" s="96" t="n">
        <f aca="false">I58*L474</f>
        <v>0</v>
      </c>
      <c r="J474" s="96" t="n">
        <f aca="false">J58*L474</f>
        <v>0</v>
      </c>
      <c r="K474" s="96" t="n">
        <f aca="false">K58*L474</f>
        <v>0</v>
      </c>
      <c r="L474" s="97" t="n">
        <f aca="false">IF(L267-INT(L267)&gt;0.0001,INT(L267)+1,INT(L267))</f>
        <v>0</v>
      </c>
      <c r="M474" s="99" t="n">
        <f aca="false">L474*M58</f>
        <v>0</v>
      </c>
      <c r="N474" s="82" t="n">
        <f aca="false">L474*L58</f>
        <v>0</v>
      </c>
      <c r="O474" s="49" t="n">
        <v>11</v>
      </c>
    </row>
    <row r="475" customFormat="false" ht="16.5" hidden="false" customHeight="false" outlineLevel="0" collapsed="false">
      <c r="A475" s="43" t="str">
        <f aca="false">A59</f>
        <v>組合 63 </v>
      </c>
      <c r="B475" s="96" t="n">
        <f aca="false">B59*L475</f>
        <v>0</v>
      </c>
      <c r="C475" s="96" t="n">
        <f aca="false">C59*L475</f>
        <v>0</v>
      </c>
      <c r="D475" s="96" t="n">
        <f aca="false">D59*L475</f>
        <v>0</v>
      </c>
      <c r="E475" s="96" t="n">
        <f aca="false">E59*L475</f>
        <v>0</v>
      </c>
      <c r="F475" s="96" t="n">
        <f aca="false">F59*L475</f>
        <v>0</v>
      </c>
      <c r="G475" s="96" t="n">
        <f aca="false">G59*L475</f>
        <v>0</v>
      </c>
      <c r="H475" s="96" t="n">
        <f aca="false">H59*L475</f>
        <v>0</v>
      </c>
      <c r="I475" s="96" t="n">
        <f aca="false">I59*L475</f>
        <v>0</v>
      </c>
      <c r="J475" s="96" t="n">
        <f aca="false">J59*L475</f>
        <v>0</v>
      </c>
      <c r="K475" s="96" t="n">
        <f aca="false">K59*L475</f>
        <v>0</v>
      </c>
      <c r="L475" s="97" t="n">
        <f aca="false">IF(L268-INT(L268)&gt;0.0001,INT(L268)+1,INT(L268))</f>
        <v>0</v>
      </c>
      <c r="M475" s="99" t="n">
        <f aca="false">L475*M59</f>
        <v>0</v>
      </c>
      <c r="N475" s="82" t="n">
        <f aca="false">L475*L59</f>
        <v>0</v>
      </c>
      <c r="O475" s="49" t="n">
        <v>11</v>
      </c>
    </row>
    <row r="476" customFormat="false" ht="16.5" hidden="false" customHeight="false" outlineLevel="0" collapsed="false">
      <c r="A476" s="43" t="str">
        <f aca="false">A60</f>
        <v>組合 65 </v>
      </c>
      <c r="B476" s="96" t="n">
        <f aca="false">B60*L476</f>
        <v>0</v>
      </c>
      <c r="C476" s="96" t="n">
        <f aca="false">C60*L476</f>
        <v>0</v>
      </c>
      <c r="D476" s="96" t="n">
        <f aca="false">D60*L476</f>
        <v>0</v>
      </c>
      <c r="E476" s="96" t="n">
        <f aca="false">E60*L476</f>
        <v>0</v>
      </c>
      <c r="F476" s="96" t="n">
        <f aca="false">F60*L476</f>
        <v>0</v>
      </c>
      <c r="G476" s="96" t="n">
        <f aca="false">G60*L476</f>
        <v>0</v>
      </c>
      <c r="H476" s="96" t="n">
        <f aca="false">H60*L476</f>
        <v>0</v>
      </c>
      <c r="I476" s="96" t="n">
        <f aca="false">I60*L476</f>
        <v>0</v>
      </c>
      <c r="J476" s="96" t="n">
        <f aca="false">J60*L476</f>
        <v>0</v>
      </c>
      <c r="K476" s="96" t="n">
        <f aca="false">K60*L476</f>
        <v>0</v>
      </c>
      <c r="L476" s="97" t="n">
        <f aca="false">IF(L269-INT(L269)&gt;0.0001,INT(L269)+1,INT(L269))</f>
        <v>0</v>
      </c>
      <c r="M476" s="99" t="n">
        <f aca="false">L476*M60</f>
        <v>0</v>
      </c>
      <c r="N476" s="82" t="n">
        <f aca="false">L476*L60</f>
        <v>0</v>
      </c>
      <c r="O476" s="49" t="n">
        <v>11</v>
      </c>
    </row>
    <row r="477" customFormat="false" ht="16.5" hidden="false" customHeight="false" outlineLevel="0" collapsed="false">
      <c r="A477" s="43" t="str">
        <f aca="false">A61</f>
        <v>組合 108 </v>
      </c>
      <c r="B477" s="96" t="n">
        <f aca="false">B61*L477</f>
        <v>0</v>
      </c>
      <c r="C477" s="96" t="n">
        <f aca="false">C61*L477</f>
        <v>0</v>
      </c>
      <c r="D477" s="96" t="n">
        <f aca="false">D61*L477</f>
        <v>0</v>
      </c>
      <c r="E477" s="96" t="n">
        <f aca="false">E61*L477</f>
        <v>0</v>
      </c>
      <c r="F477" s="96" t="n">
        <f aca="false">F61*L477</f>
        <v>0</v>
      </c>
      <c r="G477" s="96" t="n">
        <f aca="false">G61*L477</f>
        <v>0</v>
      </c>
      <c r="H477" s="96" t="n">
        <f aca="false">H61*L477</f>
        <v>0</v>
      </c>
      <c r="I477" s="96" t="n">
        <f aca="false">I61*L477</f>
        <v>0</v>
      </c>
      <c r="J477" s="96" t="n">
        <f aca="false">J61*L477</f>
        <v>0</v>
      </c>
      <c r="K477" s="96" t="n">
        <f aca="false">K61*L477</f>
        <v>0</v>
      </c>
      <c r="L477" s="97" t="n">
        <f aca="false">IF(L270-INT(L270)&gt;0.0001,INT(L270)+1,INT(L270))</f>
        <v>0</v>
      </c>
      <c r="M477" s="99" t="n">
        <f aca="false">L477*M61</f>
        <v>0</v>
      </c>
      <c r="N477" s="82" t="n">
        <f aca="false">L477*L61</f>
        <v>0</v>
      </c>
      <c r="O477" s="49" t="n">
        <v>12</v>
      </c>
    </row>
    <row r="478" customFormat="false" ht="16.5" hidden="false" customHeight="false" outlineLevel="0" collapsed="false">
      <c r="A478" s="43" t="str">
        <f aca="false">A62</f>
        <v>組合 110 </v>
      </c>
      <c r="B478" s="96" t="n">
        <f aca="false">B62*L478</f>
        <v>0</v>
      </c>
      <c r="C478" s="96" t="n">
        <f aca="false">C62*L478</f>
        <v>0</v>
      </c>
      <c r="D478" s="96" t="n">
        <f aca="false">D62*L478</f>
        <v>0</v>
      </c>
      <c r="E478" s="96" t="n">
        <f aca="false">E62*L478</f>
        <v>0</v>
      </c>
      <c r="F478" s="96" t="n">
        <f aca="false">F62*L478</f>
        <v>0</v>
      </c>
      <c r="G478" s="96" t="n">
        <f aca="false">G62*L478</f>
        <v>0</v>
      </c>
      <c r="H478" s="96" t="n">
        <f aca="false">H62*L478</f>
        <v>0</v>
      </c>
      <c r="I478" s="96" t="n">
        <f aca="false">I62*L478</f>
        <v>0</v>
      </c>
      <c r="J478" s="96" t="n">
        <f aca="false">J62*L478</f>
        <v>0</v>
      </c>
      <c r="K478" s="96" t="n">
        <f aca="false">K62*L478</f>
        <v>0</v>
      </c>
      <c r="L478" s="97" t="n">
        <f aca="false">IF(L271-INT(L271)&gt;0.0001,INT(L271)+1,INT(L271))</f>
        <v>0</v>
      </c>
      <c r="M478" s="99" t="n">
        <f aca="false">L478*M62</f>
        <v>0</v>
      </c>
      <c r="N478" s="82" t="n">
        <f aca="false">L478*L62</f>
        <v>0</v>
      </c>
      <c r="O478" s="49" t="n">
        <v>12</v>
      </c>
    </row>
    <row r="479" customFormat="false" ht="16.5" hidden="false" customHeight="false" outlineLevel="0" collapsed="false">
      <c r="A479" s="43" t="str">
        <f aca="false">A63</f>
        <v>組合 232 </v>
      </c>
      <c r="B479" s="96" t="n">
        <f aca="false">B63*L479</f>
        <v>0</v>
      </c>
      <c r="C479" s="96" t="n">
        <f aca="false">C63*L479</f>
        <v>0</v>
      </c>
      <c r="D479" s="96" t="n">
        <f aca="false">D63*L479</f>
        <v>0</v>
      </c>
      <c r="E479" s="96" t="n">
        <f aca="false">E63*L479</f>
        <v>0</v>
      </c>
      <c r="F479" s="96" t="n">
        <f aca="false">F63*L479</f>
        <v>0</v>
      </c>
      <c r="G479" s="96" t="n">
        <f aca="false">G63*L479</f>
        <v>0</v>
      </c>
      <c r="H479" s="96" t="n">
        <f aca="false">H63*L479</f>
        <v>0</v>
      </c>
      <c r="I479" s="96" t="n">
        <f aca="false">I63*L479</f>
        <v>0</v>
      </c>
      <c r="J479" s="96" t="n">
        <f aca="false">J63*L479</f>
        <v>0</v>
      </c>
      <c r="K479" s="96" t="n">
        <f aca="false">K63*L479</f>
        <v>0</v>
      </c>
      <c r="L479" s="97" t="n">
        <f aca="false">IF(L272-INT(L272)&gt;0.0001,INT(L272)+1,INT(L272))</f>
        <v>0</v>
      </c>
      <c r="M479" s="99" t="n">
        <f aca="false">L479*M63</f>
        <v>0</v>
      </c>
      <c r="N479" s="82" t="n">
        <f aca="false">L479*L63</f>
        <v>0</v>
      </c>
      <c r="O479" s="49" t="n">
        <v>14</v>
      </c>
    </row>
    <row r="480" customFormat="false" ht="16.5" hidden="false" customHeight="false" outlineLevel="0" collapsed="false">
      <c r="A480" s="43" t="str">
        <f aca="false">A64</f>
        <v>組合 251 </v>
      </c>
      <c r="B480" s="96" t="n">
        <f aca="false">B64*L480</f>
        <v>0</v>
      </c>
      <c r="C480" s="96" t="n">
        <f aca="false">C64*L480</f>
        <v>0</v>
      </c>
      <c r="D480" s="96" t="n">
        <f aca="false">D64*L480</f>
        <v>0</v>
      </c>
      <c r="E480" s="96" t="n">
        <f aca="false">E64*L480</f>
        <v>0</v>
      </c>
      <c r="F480" s="96" t="n">
        <f aca="false">F64*L480</f>
        <v>0</v>
      </c>
      <c r="G480" s="96" t="n">
        <f aca="false">G64*L480</f>
        <v>0</v>
      </c>
      <c r="H480" s="96" t="n">
        <f aca="false">H64*L480</f>
        <v>0</v>
      </c>
      <c r="I480" s="96" t="n">
        <f aca="false">I64*L480</f>
        <v>0</v>
      </c>
      <c r="J480" s="96" t="n">
        <f aca="false">J64*L480</f>
        <v>0</v>
      </c>
      <c r="K480" s="96" t="n">
        <f aca="false">K64*L480</f>
        <v>0</v>
      </c>
      <c r="L480" s="97" t="n">
        <f aca="false">IF(L273-INT(L273)&gt;0.0001,INT(L273)+1,INT(L273))</f>
        <v>0</v>
      </c>
      <c r="M480" s="99" t="n">
        <f aca="false">L480*M64</f>
        <v>0</v>
      </c>
      <c r="N480" s="82" t="n">
        <f aca="false">L480*L64</f>
        <v>0</v>
      </c>
      <c r="O480" s="49" t="n">
        <v>14</v>
      </c>
    </row>
    <row r="481" customFormat="false" ht="16.5" hidden="false" customHeight="false" outlineLevel="0" collapsed="false">
      <c r="A481" s="43" t="str">
        <f aca="false">A65</f>
        <v>組合 260 </v>
      </c>
      <c r="B481" s="96" t="n">
        <f aca="false">B65*L481</f>
        <v>0</v>
      </c>
      <c r="C481" s="96" t="n">
        <f aca="false">C65*L481</f>
        <v>0</v>
      </c>
      <c r="D481" s="96" t="n">
        <f aca="false">D65*L481</f>
        <v>0</v>
      </c>
      <c r="E481" s="96" t="n">
        <f aca="false">E65*L481</f>
        <v>0</v>
      </c>
      <c r="F481" s="96" t="n">
        <f aca="false">F65*L481</f>
        <v>0</v>
      </c>
      <c r="G481" s="96" t="n">
        <f aca="false">G65*L481</f>
        <v>0</v>
      </c>
      <c r="H481" s="96" t="n">
        <f aca="false">H65*L481</f>
        <v>0</v>
      </c>
      <c r="I481" s="96" t="n">
        <f aca="false">I65*L481</f>
        <v>0</v>
      </c>
      <c r="J481" s="96" t="n">
        <f aca="false">J65*L481</f>
        <v>0</v>
      </c>
      <c r="K481" s="96" t="n">
        <f aca="false">K65*L481</f>
        <v>0</v>
      </c>
      <c r="L481" s="97" t="n">
        <f aca="false">IF(L274-INT(L274)&gt;0.0001,INT(L274)+1,INT(L274))</f>
        <v>0</v>
      </c>
      <c r="M481" s="99" t="n">
        <f aca="false">L481*M65</f>
        <v>0</v>
      </c>
      <c r="N481" s="82" t="n">
        <f aca="false">L481*L65</f>
        <v>0</v>
      </c>
      <c r="O481" s="49" t="n">
        <v>15</v>
      </c>
    </row>
    <row r="482" customFormat="false" ht="16.5" hidden="false" customHeight="false" outlineLevel="0" collapsed="false">
      <c r="A482" s="43" t="str">
        <f aca="false">A66</f>
        <v>組合 308 </v>
      </c>
      <c r="B482" s="96" t="n">
        <f aca="false">B66*L482</f>
        <v>0</v>
      </c>
      <c r="C482" s="96" t="n">
        <f aca="false">C66*L482</f>
        <v>0</v>
      </c>
      <c r="D482" s="96" t="n">
        <f aca="false">D66*L482</f>
        <v>0</v>
      </c>
      <c r="E482" s="96" t="n">
        <f aca="false">E66*L482</f>
        <v>0</v>
      </c>
      <c r="F482" s="96" t="n">
        <f aca="false">F66*L482</f>
        <v>0</v>
      </c>
      <c r="G482" s="96" t="n">
        <f aca="false">G66*L482</f>
        <v>0</v>
      </c>
      <c r="H482" s="96" t="n">
        <f aca="false">H66*L482</f>
        <v>0</v>
      </c>
      <c r="I482" s="96" t="n">
        <f aca="false">I66*L482</f>
        <v>0</v>
      </c>
      <c r="J482" s="96" t="n">
        <f aca="false">J66*L482</f>
        <v>0</v>
      </c>
      <c r="K482" s="96" t="n">
        <f aca="false">K66*L482</f>
        <v>0</v>
      </c>
      <c r="L482" s="97" t="n">
        <f aca="false">IF(L275-INT(L275)&gt;0.0001,INT(L275)+1,INT(L275))</f>
        <v>0</v>
      </c>
      <c r="M482" s="99" t="n">
        <f aca="false">L482*M66</f>
        <v>0</v>
      </c>
      <c r="N482" s="82" t="n">
        <f aca="false">L482*L66</f>
        <v>0</v>
      </c>
      <c r="O482" s="49" t="n">
        <v>15</v>
      </c>
    </row>
    <row r="483" customFormat="false" ht="16.5" hidden="false" customHeight="false" outlineLevel="0" collapsed="false">
      <c r="A483" s="43" t="str">
        <f aca="false">A67</f>
        <v>組合 312 </v>
      </c>
      <c r="B483" s="96" t="n">
        <f aca="false">B67*L483</f>
        <v>0</v>
      </c>
      <c r="C483" s="96" t="n">
        <f aca="false">C67*L483</f>
        <v>0</v>
      </c>
      <c r="D483" s="96" t="n">
        <f aca="false">D67*L483</f>
        <v>0</v>
      </c>
      <c r="E483" s="96" t="n">
        <f aca="false">E67*L483</f>
        <v>0</v>
      </c>
      <c r="F483" s="96" t="n">
        <f aca="false">F67*L483</f>
        <v>0</v>
      </c>
      <c r="G483" s="96" t="n">
        <f aca="false">G67*L483</f>
        <v>0</v>
      </c>
      <c r="H483" s="96" t="n">
        <f aca="false">H67*L483</f>
        <v>0</v>
      </c>
      <c r="I483" s="96" t="n">
        <f aca="false">I67*L483</f>
        <v>0</v>
      </c>
      <c r="J483" s="96" t="n">
        <f aca="false">J67*L483</f>
        <v>0</v>
      </c>
      <c r="K483" s="96" t="n">
        <f aca="false">K67*L483</f>
        <v>0</v>
      </c>
      <c r="L483" s="97" t="n">
        <f aca="false">IF(L276-INT(L276)&gt;0.0001,INT(L276)+1,INT(L276))</f>
        <v>0</v>
      </c>
      <c r="M483" s="99" t="n">
        <f aca="false">L483*M67</f>
        <v>0</v>
      </c>
      <c r="N483" s="82" t="n">
        <f aca="false">L483*L67</f>
        <v>0</v>
      </c>
      <c r="O483" s="49" t="n">
        <v>15</v>
      </c>
    </row>
    <row r="484" customFormat="false" ht="16.5" hidden="false" customHeight="false" outlineLevel="0" collapsed="false">
      <c r="A484" s="43" t="str">
        <f aca="false">A68</f>
        <v>組合 339 </v>
      </c>
      <c r="B484" s="96" t="n">
        <f aca="false">B68*L484</f>
        <v>0</v>
      </c>
      <c r="C484" s="96" t="n">
        <f aca="false">C68*L484</f>
        <v>0</v>
      </c>
      <c r="D484" s="96" t="n">
        <f aca="false">D68*L484</f>
        <v>0</v>
      </c>
      <c r="E484" s="96" t="n">
        <f aca="false">E68*L484</f>
        <v>0</v>
      </c>
      <c r="F484" s="96" t="n">
        <f aca="false">F68*L484</f>
        <v>0</v>
      </c>
      <c r="G484" s="96" t="n">
        <f aca="false">G68*L484</f>
        <v>0</v>
      </c>
      <c r="H484" s="96" t="n">
        <f aca="false">H68*L484</f>
        <v>0</v>
      </c>
      <c r="I484" s="96" t="n">
        <f aca="false">I68*L484</f>
        <v>0</v>
      </c>
      <c r="J484" s="96" t="n">
        <f aca="false">J68*L484</f>
        <v>0</v>
      </c>
      <c r="K484" s="96" t="n">
        <f aca="false">K68*L484</f>
        <v>0</v>
      </c>
      <c r="L484" s="97" t="n">
        <f aca="false">IF(L277-INT(L277)&gt;0.0001,INT(L277)+1,INT(L277))</f>
        <v>0</v>
      </c>
      <c r="M484" s="99" t="n">
        <f aca="false">L484*M68</f>
        <v>0</v>
      </c>
      <c r="N484" s="82" t="n">
        <f aca="false">L484*L68</f>
        <v>0</v>
      </c>
      <c r="O484" s="49" t="n">
        <v>15</v>
      </c>
    </row>
    <row r="485" customFormat="false" ht="16.5" hidden="false" customHeight="false" outlineLevel="0" collapsed="false">
      <c r="A485" s="43" t="str">
        <f aca="false">A69</f>
        <v>組合 351 </v>
      </c>
      <c r="B485" s="96" t="n">
        <f aca="false">B69*L485</f>
        <v>0</v>
      </c>
      <c r="C485" s="96" t="n">
        <f aca="false">C69*L485</f>
        <v>0</v>
      </c>
      <c r="D485" s="96" t="n">
        <f aca="false">D69*L485</f>
        <v>0</v>
      </c>
      <c r="E485" s="96" t="n">
        <f aca="false">E69*L485</f>
        <v>0</v>
      </c>
      <c r="F485" s="96" t="n">
        <f aca="false">F69*L485</f>
        <v>0</v>
      </c>
      <c r="G485" s="96" t="n">
        <f aca="false">G69*L485</f>
        <v>0</v>
      </c>
      <c r="H485" s="96" t="n">
        <f aca="false">H69*L485</f>
        <v>0</v>
      </c>
      <c r="I485" s="96" t="n">
        <f aca="false">I69*L485</f>
        <v>0</v>
      </c>
      <c r="J485" s="96" t="n">
        <f aca="false">J69*L485</f>
        <v>0</v>
      </c>
      <c r="K485" s="96" t="n">
        <f aca="false">K69*L485</f>
        <v>0</v>
      </c>
      <c r="L485" s="97" t="n">
        <f aca="false">IF(L278-INT(L278)&gt;0.0001,INT(L278)+1,INT(L278))</f>
        <v>0</v>
      </c>
      <c r="M485" s="99" t="n">
        <f aca="false">L485*M69</f>
        <v>0</v>
      </c>
      <c r="N485" s="82" t="n">
        <f aca="false">L485*L69</f>
        <v>0</v>
      </c>
      <c r="O485" s="49" t="n">
        <v>16</v>
      </c>
    </row>
    <row r="486" customFormat="false" ht="16.5" hidden="false" customHeight="false" outlineLevel="0" collapsed="false">
      <c r="A486" s="43" t="str">
        <f aca="false">A70</f>
        <v>組合 397 </v>
      </c>
      <c r="B486" s="96" t="n">
        <f aca="false">B70*L486</f>
        <v>0</v>
      </c>
      <c r="C486" s="96" t="n">
        <f aca="false">C70*L486</f>
        <v>0</v>
      </c>
      <c r="D486" s="96" t="n">
        <f aca="false">D70*L486</f>
        <v>0</v>
      </c>
      <c r="E486" s="96" t="n">
        <f aca="false">E70*L486</f>
        <v>0</v>
      </c>
      <c r="F486" s="96" t="n">
        <f aca="false">F70*L486</f>
        <v>0</v>
      </c>
      <c r="G486" s="96" t="n">
        <f aca="false">G70*L486</f>
        <v>0</v>
      </c>
      <c r="H486" s="96" t="n">
        <f aca="false">H70*L486</f>
        <v>0</v>
      </c>
      <c r="I486" s="96" t="n">
        <f aca="false">I70*L486</f>
        <v>0</v>
      </c>
      <c r="J486" s="96" t="n">
        <f aca="false">J70*L486</f>
        <v>0</v>
      </c>
      <c r="K486" s="96" t="n">
        <f aca="false">K70*L486</f>
        <v>0</v>
      </c>
      <c r="L486" s="97" t="n">
        <f aca="false">IF(L279-INT(L279)&gt;0.0001,INT(L279)+1,INT(L279))</f>
        <v>0</v>
      </c>
      <c r="M486" s="99" t="n">
        <f aca="false">L486*M70</f>
        <v>0</v>
      </c>
      <c r="N486" s="82" t="n">
        <f aca="false">L486*L70</f>
        <v>0</v>
      </c>
      <c r="O486" s="49" t="n">
        <v>16</v>
      </c>
    </row>
    <row r="487" customFormat="false" ht="16.5" hidden="false" customHeight="false" outlineLevel="0" collapsed="false">
      <c r="A487" s="43" t="str">
        <f aca="false">A71</f>
        <v>組合 403 </v>
      </c>
      <c r="B487" s="96" t="n">
        <f aca="false">B71*L487</f>
        <v>0</v>
      </c>
      <c r="C487" s="96" t="n">
        <f aca="false">C71*L487</f>
        <v>0</v>
      </c>
      <c r="D487" s="96" t="n">
        <f aca="false">D71*L487</f>
        <v>0</v>
      </c>
      <c r="E487" s="96" t="n">
        <f aca="false">E71*L487</f>
        <v>0</v>
      </c>
      <c r="F487" s="96" t="n">
        <f aca="false">F71*L487</f>
        <v>0</v>
      </c>
      <c r="G487" s="96" t="n">
        <f aca="false">G71*L487</f>
        <v>0</v>
      </c>
      <c r="H487" s="96" t="n">
        <f aca="false">H71*L487</f>
        <v>0</v>
      </c>
      <c r="I487" s="96" t="n">
        <f aca="false">I71*L487</f>
        <v>0</v>
      </c>
      <c r="J487" s="96" t="n">
        <f aca="false">J71*L487</f>
        <v>0</v>
      </c>
      <c r="K487" s="96" t="n">
        <f aca="false">K71*L487</f>
        <v>0</v>
      </c>
      <c r="L487" s="97" t="n">
        <f aca="false">IF(L280-INT(L280)&gt;0.0001,INT(L280)+1,INT(L280))</f>
        <v>0</v>
      </c>
      <c r="M487" s="99" t="n">
        <f aca="false">L487*M71</f>
        <v>0</v>
      </c>
      <c r="N487" s="82" t="n">
        <f aca="false">L487*L71</f>
        <v>0</v>
      </c>
      <c r="O487" s="49" t="n">
        <v>16</v>
      </c>
    </row>
    <row r="488" customFormat="false" ht="16.5" hidden="false" customHeight="false" outlineLevel="0" collapsed="false">
      <c r="A488" s="43" t="str">
        <f aca="false">A72</f>
        <v>組合 421 </v>
      </c>
      <c r="B488" s="96" t="n">
        <f aca="false">B72*L488</f>
        <v>0</v>
      </c>
      <c r="C488" s="96" t="n">
        <f aca="false">C72*L488</f>
        <v>0</v>
      </c>
      <c r="D488" s="96" t="n">
        <f aca="false">D72*L488</f>
        <v>0</v>
      </c>
      <c r="E488" s="96" t="n">
        <f aca="false">E72*L488</f>
        <v>0</v>
      </c>
      <c r="F488" s="96" t="n">
        <f aca="false">F72*L488</f>
        <v>0</v>
      </c>
      <c r="G488" s="96" t="n">
        <f aca="false">G72*L488</f>
        <v>0</v>
      </c>
      <c r="H488" s="96" t="n">
        <f aca="false">H72*L488</f>
        <v>0</v>
      </c>
      <c r="I488" s="96" t="n">
        <f aca="false">I72*L488</f>
        <v>0</v>
      </c>
      <c r="J488" s="96" t="n">
        <f aca="false">J72*L488</f>
        <v>0</v>
      </c>
      <c r="K488" s="96" t="n">
        <f aca="false">K72*L488</f>
        <v>0</v>
      </c>
      <c r="L488" s="97" t="n">
        <f aca="false">IF(L281-INT(L281)&gt;0.0001,INT(L281)+1,INT(L281))</f>
        <v>0</v>
      </c>
      <c r="M488" s="99" t="n">
        <f aca="false">L488*M72</f>
        <v>0</v>
      </c>
      <c r="N488" s="82" t="n">
        <f aca="false">L488*L72</f>
        <v>0</v>
      </c>
      <c r="O488" s="49" t="n">
        <v>16</v>
      </c>
    </row>
    <row r="489" customFormat="false" ht="16.5" hidden="false" customHeight="false" outlineLevel="0" collapsed="false">
      <c r="A489" s="43" t="str">
        <f aca="false">A73</f>
        <v>組合 503 </v>
      </c>
      <c r="B489" s="96" t="n">
        <f aca="false">B73*L489</f>
        <v>0</v>
      </c>
      <c r="C489" s="96" t="n">
        <f aca="false">C73*L489</f>
        <v>0</v>
      </c>
      <c r="D489" s="96" t="n">
        <f aca="false">D73*L489</f>
        <v>0</v>
      </c>
      <c r="E489" s="96" t="n">
        <f aca="false">E73*L489</f>
        <v>0</v>
      </c>
      <c r="F489" s="96" t="n">
        <f aca="false">F73*L489</f>
        <v>0</v>
      </c>
      <c r="G489" s="96" t="n">
        <f aca="false">G73*L489</f>
        <v>0</v>
      </c>
      <c r="H489" s="96" t="n">
        <f aca="false">H73*L489</f>
        <v>0</v>
      </c>
      <c r="I489" s="96" t="n">
        <f aca="false">I73*L489</f>
        <v>0</v>
      </c>
      <c r="J489" s="96" t="n">
        <f aca="false">J73*L489</f>
        <v>0</v>
      </c>
      <c r="K489" s="96" t="n">
        <f aca="false">K73*L489</f>
        <v>0</v>
      </c>
      <c r="L489" s="97" t="n">
        <f aca="false">IF(L282-INT(L282)&gt;0.0001,INT(L282)+1,INT(L282))</f>
        <v>0</v>
      </c>
      <c r="M489" s="99" t="n">
        <f aca="false">L489*M73</f>
        <v>0</v>
      </c>
      <c r="N489" s="82" t="n">
        <f aca="false">L489*L73</f>
        <v>0</v>
      </c>
      <c r="O489" s="49" t="n">
        <v>16</v>
      </c>
    </row>
    <row r="490" customFormat="false" ht="16.5" hidden="false" customHeight="false" outlineLevel="0" collapsed="false">
      <c r="A490" s="43" t="str">
        <f aca="false">A74</f>
        <v>組合 158 </v>
      </c>
      <c r="B490" s="96" t="n">
        <f aca="false">B74*L490</f>
        <v>0</v>
      </c>
      <c r="C490" s="96" t="n">
        <f aca="false">C74*L490</f>
        <v>0</v>
      </c>
      <c r="D490" s="96" t="n">
        <f aca="false">D74*L490</f>
        <v>0</v>
      </c>
      <c r="E490" s="96" t="n">
        <f aca="false">E74*L490</f>
        <v>0</v>
      </c>
      <c r="F490" s="96" t="n">
        <f aca="false">F74*L490</f>
        <v>0</v>
      </c>
      <c r="G490" s="96" t="n">
        <f aca="false">G74*L490</f>
        <v>0</v>
      </c>
      <c r="H490" s="96" t="n">
        <f aca="false">H74*L490</f>
        <v>0</v>
      </c>
      <c r="I490" s="96" t="n">
        <f aca="false">I74*L490</f>
        <v>0</v>
      </c>
      <c r="J490" s="96" t="n">
        <f aca="false">J74*L490</f>
        <v>0</v>
      </c>
      <c r="K490" s="96" t="n">
        <f aca="false">K74*L490</f>
        <v>0</v>
      </c>
      <c r="L490" s="97" t="n">
        <f aca="false">IF(L283-INT(L283)&gt;0.0001,INT(L283)+1,INT(L283))</f>
        <v>0</v>
      </c>
      <c r="M490" s="99" t="n">
        <f aca="false">L490*M74</f>
        <v>0</v>
      </c>
      <c r="N490" s="82" t="n">
        <f aca="false">L490*L74</f>
        <v>0</v>
      </c>
      <c r="O490" s="49" t="n">
        <v>13</v>
      </c>
    </row>
    <row r="491" customFormat="false" ht="16.5" hidden="false" customHeight="false" outlineLevel="0" collapsed="false">
      <c r="A491" s="43" t="str">
        <f aca="false">A75</f>
        <v>組合 206 </v>
      </c>
      <c r="B491" s="96" t="n">
        <f aca="false">B75*L491</f>
        <v>0</v>
      </c>
      <c r="C491" s="96" t="n">
        <f aca="false">C75*L491</f>
        <v>0</v>
      </c>
      <c r="D491" s="96" t="n">
        <f aca="false">D75*L491</f>
        <v>0</v>
      </c>
      <c r="E491" s="96" t="n">
        <f aca="false">E75*L491</f>
        <v>0</v>
      </c>
      <c r="F491" s="96" t="n">
        <f aca="false">F75*L491</f>
        <v>0</v>
      </c>
      <c r="G491" s="96" t="n">
        <f aca="false">G75*L491</f>
        <v>0</v>
      </c>
      <c r="H491" s="96" t="n">
        <f aca="false">H75*L491</f>
        <v>0</v>
      </c>
      <c r="I491" s="96" t="n">
        <f aca="false">I75*L491</f>
        <v>0</v>
      </c>
      <c r="J491" s="96" t="n">
        <f aca="false">J75*L491</f>
        <v>0</v>
      </c>
      <c r="K491" s="96" t="n">
        <f aca="false">K75*L491</f>
        <v>0</v>
      </c>
      <c r="L491" s="97" t="n">
        <f aca="false">IF(L284-INT(L284)&gt;0.0001,INT(L284)+1,INT(L284))</f>
        <v>0</v>
      </c>
      <c r="M491" s="99" t="n">
        <f aca="false">L491*M75</f>
        <v>0</v>
      </c>
      <c r="N491" s="82" t="n">
        <f aca="false">L491*L75</f>
        <v>0</v>
      </c>
      <c r="O491" s="49" t="n">
        <v>14</v>
      </c>
    </row>
    <row r="492" customFormat="false" ht="16.5" hidden="false" customHeight="false" outlineLevel="0" collapsed="false">
      <c r="A492" s="43" t="str">
        <f aca="false">A76</f>
        <v>組合 322 </v>
      </c>
      <c r="B492" s="96" t="n">
        <f aca="false">B76*L492</f>
        <v>0</v>
      </c>
      <c r="C492" s="96" t="n">
        <f aca="false">C76*L492</f>
        <v>0</v>
      </c>
      <c r="D492" s="96" t="n">
        <f aca="false">D76*L492</f>
        <v>0</v>
      </c>
      <c r="E492" s="96" t="n">
        <f aca="false">E76*L492</f>
        <v>0</v>
      </c>
      <c r="F492" s="96" t="n">
        <f aca="false">F76*L492</f>
        <v>0</v>
      </c>
      <c r="G492" s="96" t="n">
        <f aca="false">G76*L492</f>
        <v>0</v>
      </c>
      <c r="H492" s="96" t="n">
        <f aca="false">H76*L492</f>
        <v>0</v>
      </c>
      <c r="I492" s="96" t="n">
        <f aca="false">I76*L492</f>
        <v>0</v>
      </c>
      <c r="J492" s="96" t="n">
        <f aca="false">J76*L492</f>
        <v>0</v>
      </c>
      <c r="K492" s="96" t="n">
        <f aca="false">K76*L492</f>
        <v>0</v>
      </c>
      <c r="L492" s="97" t="n">
        <f aca="false">IF(L285-INT(L285)&gt;0.0001,INT(L285)+1,INT(L285))</f>
        <v>0</v>
      </c>
      <c r="M492" s="99" t="n">
        <f aca="false">L492*M76</f>
        <v>0</v>
      </c>
      <c r="N492" s="82" t="n">
        <f aca="false">L492*L76</f>
        <v>0</v>
      </c>
      <c r="O492" s="49" t="n">
        <v>15</v>
      </c>
    </row>
    <row r="493" customFormat="false" ht="16.5" hidden="false" customHeight="false" outlineLevel="0" collapsed="false">
      <c r="A493" s="43" t="str">
        <f aca="false">A77</f>
        <v>組合 349 </v>
      </c>
      <c r="B493" s="96" t="n">
        <f aca="false">B77*L493</f>
        <v>0</v>
      </c>
      <c r="C493" s="96" t="n">
        <f aca="false">C77*L493</f>
        <v>0</v>
      </c>
      <c r="D493" s="96" t="n">
        <f aca="false">D77*L493</f>
        <v>0</v>
      </c>
      <c r="E493" s="96" t="n">
        <f aca="false">E77*L493</f>
        <v>0</v>
      </c>
      <c r="F493" s="96" t="n">
        <f aca="false">F77*L493</f>
        <v>0</v>
      </c>
      <c r="G493" s="96" t="n">
        <f aca="false">G77*L493</f>
        <v>0</v>
      </c>
      <c r="H493" s="96" t="n">
        <f aca="false">H77*L493</f>
        <v>0</v>
      </c>
      <c r="I493" s="96" t="n">
        <f aca="false">I77*L493</f>
        <v>0</v>
      </c>
      <c r="J493" s="96" t="n">
        <f aca="false">J77*L493</f>
        <v>0</v>
      </c>
      <c r="K493" s="96" t="n">
        <f aca="false">K77*L493</f>
        <v>0</v>
      </c>
      <c r="L493" s="97" t="n">
        <f aca="false">IF(L286-INT(L286)&gt;0.0001,INT(L286)+1,INT(L286))</f>
        <v>0</v>
      </c>
      <c r="M493" s="99" t="n">
        <f aca="false">L493*M77</f>
        <v>0</v>
      </c>
      <c r="N493" s="82" t="n">
        <f aca="false">L493*L77</f>
        <v>0</v>
      </c>
      <c r="O493" s="49" t="n">
        <v>15</v>
      </c>
    </row>
    <row r="494" customFormat="false" ht="16.5" hidden="false" customHeight="false" outlineLevel="0" collapsed="false">
      <c r="A494" s="43" t="str">
        <f aca="false">A78</f>
        <v>組合 441 </v>
      </c>
      <c r="B494" s="96" t="n">
        <f aca="false">B78*L494</f>
        <v>0</v>
      </c>
      <c r="C494" s="96" t="n">
        <f aca="false">C78*L494</f>
        <v>0</v>
      </c>
      <c r="D494" s="96" t="n">
        <f aca="false">D78*L494</f>
        <v>0</v>
      </c>
      <c r="E494" s="96" t="n">
        <f aca="false">E78*L494</f>
        <v>0</v>
      </c>
      <c r="F494" s="96" t="n">
        <f aca="false">F78*L494</f>
        <v>0</v>
      </c>
      <c r="G494" s="96" t="n">
        <f aca="false">G78*L494</f>
        <v>0</v>
      </c>
      <c r="H494" s="96" t="n">
        <f aca="false">H78*L494</f>
        <v>0</v>
      </c>
      <c r="I494" s="96" t="n">
        <f aca="false">I78*L494</f>
        <v>0</v>
      </c>
      <c r="J494" s="96" t="n">
        <f aca="false">J78*L494</f>
        <v>0</v>
      </c>
      <c r="K494" s="96" t="n">
        <f aca="false">K78*L494</f>
        <v>0</v>
      </c>
      <c r="L494" s="97" t="n">
        <f aca="false">IF(L287-INT(L287)&gt;0.0001,INT(L287)+1,INT(L287))</f>
        <v>0</v>
      </c>
      <c r="M494" s="99" t="n">
        <f aca="false">L494*M78</f>
        <v>0</v>
      </c>
      <c r="N494" s="82" t="n">
        <f aca="false">L494*L78</f>
        <v>0</v>
      </c>
      <c r="O494" s="49" t="n">
        <v>16</v>
      </c>
    </row>
    <row r="495" customFormat="false" ht="16.5" hidden="false" customHeight="false" outlineLevel="0" collapsed="false">
      <c r="A495" s="43" t="str">
        <f aca="false">A79</f>
        <v>組合 500 </v>
      </c>
      <c r="B495" s="96" t="n">
        <f aca="false">B79*L495</f>
        <v>0</v>
      </c>
      <c r="C495" s="96" t="n">
        <f aca="false">C79*L495</f>
        <v>0</v>
      </c>
      <c r="D495" s="96" t="n">
        <f aca="false">D79*L495</f>
        <v>0</v>
      </c>
      <c r="E495" s="96" t="n">
        <f aca="false">E79*L495</f>
        <v>0</v>
      </c>
      <c r="F495" s="96" t="n">
        <f aca="false">F79*L495</f>
        <v>0</v>
      </c>
      <c r="G495" s="96" t="n">
        <f aca="false">G79*L495</f>
        <v>0</v>
      </c>
      <c r="H495" s="96" t="n">
        <f aca="false">H79*L495</f>
        <v>0</v>
      </c>
      <c r="I495" s="96" t="n">
        <f aca="false">I79*L495</f>
        <v>0</v>
      </c>
      <c r="J495" s="96" t="n">
        <f aca="false">J79*L495</f>
        <v>0</v>
      </c>
      <c r="K495" s="96" t="n">
        <f aca="false">K79*L495</f>
        <v>0</v>
      </c>
      <c r="L495" s="97" t="n">
        <f aca="false">IF(L288-INT(L288)&gt;0.0001,INT(L288)+1,INT(L288))</f>
        <v>0</v>
      </c>
      <c r="M495" s="99" t="n">
        <f aca="false">L495*M79</f>
        <v>0</v>
      </c>
      <c r="N495" s="82" t="n">
        <f aca="false">L495*L79</f>
        <v>0</v>
      </c>
      <c r="O495" s="49" t="n">
        <v>16</v>
      </c>
    </row>
    <row r="496" customFormat="false" ht="16.5" hidden="false" customHeight="false" outlineLevel="0" collapsed="false">
      <c r="A496" s="43" t="str">
        <f aca="false">A80</f>
        <v>組合 24 </v>
      </c>
      <c r="B496" s="96" t="n">
        <f aca="false">B80*L496</f>
        <v>0</v>
      </c>
      <c r="C496" s="96" t="n">
        <f aca="false">C80*L496</f>
        <v>0</v>
      </c>
      <c r="D496" s="96" t="n">
        <f aca="false">D80*L496</f>
        <v>0</v>
      </c>
      <c r="E496" s="96" t="n">
        <f aca="false">E80*L496</f>
        <v>0</v>
      </c>
      <c r="F496" s="96" t="n">
        <f aca="false">F80*L496</f>
        <v>0</v>
      </c>
      <c r="G496" s="96" t="n">
        <f aca="false">G80*L496</f>
        <v>0</v>
      </c>
      <c r="H496" s="96" t="n">
        <f aca="false">H80*L496</f>
        <v>0</v>
      </c>
      <c r="I496" s="96" t="n">
        <f aca="false">I80*L496</f>
        <v>0</v>
      </c>
      <c r="J496" s="96" t="n">
        <f aca="false">J80*L496</f>
        <v>0</v>
      </c>
      <c r="K496" s="96" t="n">
        <f aca="false">K80*L496</f>
        <v>0</v>
      </c>
      <c r="L496" s="97" t="n">
        <f aca="false">IF(L289-INT(L289)&gt;0.0001,INT(L289)+1,INT(L289))</f>
        <v>0</v>
      </c>
      <c r="M496" s="99" t="n">
        <f aca="false">L496*M80</f>
        <v>0</v>
      </c>
      <c r="N496" s="82" t="n">
        <f aca="false">L496*L80</f>
        <v>0</v>
      </c>
      <c r="O496" s="49" t="n">
        <v>10</v>
      </c>
    </row>
    <row r="497" customFormat="false" ht="16.5" hidden="false" customHeight="false" outlineLevel="0" collapsed="false">
      <c r="A497" s="43" t="str">
        <f aca="false">A81</f>
        <v>組合 66 </v>
      </c>
      <c r="B497" s="96" t="n">
        <f aca="false">B81*L497</f>
        <v>0</v>
      </c>
      <c r="C497" s="96" t="n">
        <f aca="false">C81*L497</f>
        <v>0</v>
      </c>
      <c r="D497" s="96" t="n">
        <f aca="false">D81*L497</f>
        <v>0</v>
      </c>
      <c r="E497" s="96" t="n">
        <f aca="false">E81*L497</f>
        <v>0</v>
      </c>
      <c r="F497" s="96" t="n">
        <f aca="false">F81*L497</f>
        <v>0</v>
      </c>
      <c r="G497" s="96" t="n">
        <f aca="false">G81*L497</f>
        <v>0</v>
      </c>
      <c r="H497" s="96" t="n">
        <f aca="false">H81*L497</f>
        <v>0</v>
      </c>
      <c r="I497" s="96" t="n">
        <f aca="false">I81*L497</f>
        <v>0</v>
      </c>
      <c r="J497" s="96" t="n">
        <f aca="false">J81*L497</f>
        <v>0</v>
      </c>
      <c r="K497" s="96" t="n">
        <f aca="false">K81*L497</f>
        <v>0</v>
      </c>
      <c r="L497" s="97" t="n">
        <f aca="false">IF(L290-INT(L290)&gt;0.0001,INT(L290)+1,INT(L290))</f>
        <v>0</v>
      </c>
      <c r="M497" s="99" t="n">
        <f aca="false">L497*M81</f>
        <v>0</v>
      </c>
      <c r="N497" s="82" t="n">
        <f aca="false">L497*L81</f>
        <v>0</v>
      </c>
      <c r="O497" s="49" t="n">
        <v>11</v>
      </c>
    </row>
    <row r="498" customFormat="false" ht="16.5" hidden="false" customHeight="false" outlineLevel="0" collapsed="false">
      <c r="A498" s="43" t="str">
        <f aca="false">A82</f>
        <v>組合 76 </v>
      </c>
      <c r="B498" s="96" t="n">
        <f aca="false">B82*L498</f>
        <v>0</v>
      </c>
      <c r="C498" s="96" t="n">
        <f aca="false">C82*L498</f>
        <v>0</v>
      </c>
      <c r="D498" s="96" t="n">
        <f aca="false">D82*L498</f>
        <v>0</v>
      </c>
      <c r="E498" s="96" t="n">
        <f aca="false">E82*L498</f>
        <v>0</v>
      </c>
      <c r="F498" s="96" t="n">
        <f aca="false">F82*L498</f>
        <v>0</v>
      </c>
      <c r="G498" s="96" t="n">
        <f aca="false">G82*L498</f>
        <v>0</v>
      </c>
      <c r="H498" s="96" t="n">
        <f aca="false">H82*L498</f>
        <v>0</v>
      </c>
      <c r="I498" s="96" t="n">
        <f aca="false">I82*L498</f>
        <v>0</v>
      </c>
      <c r="J498" s="96" t="n">
        <f aca="false">J82*L498</f>
        <v>0</v>
      </c>
      <c r="K498" s="96" t="n">
        <f aca="false">K82*L498</f>
        <v>0</v>
      </c>
      <c r="L498" s="97" t="n">
        <f aca="false">IF(L291-INT(L291)&gt;0.0001,INT(L291)+1,INT(L291))</f>
        <v>0</v>
      </c>
      <c r="M498" s="99" t="n">
        <f aca="false">L498*M82</f>
        <v>0</v>
      </c>
      <c r="N498" s="82" t="n">
        <f aca="false">L498*L82</f>
        <v>0</v>
      </c>
      <c r="O498" s="49" t="n">
        <v>11</v>
      </c>
    </row>
    <row r="499" customFormat="false" ht="16.5" hidden="false" customHeight="false" outlineLevel="0" collapsed="false">
      <c r="A499" s="43" t="str">
        <f aca="false">A83</f>
        <v>組合 87 </v>
      </c>
      <c r="B499" s="96" t="n">
        <f aca="false">B83*L499</f>
        <v>0</v>
      </c>
      <c r="C499" s="96" t="n">
        <f aca="false">C83*L499</f>
        <v>0</v>
      </c>
      <c r="D499" s="96" t="n">
        <f aca="false">D83*L499</f>
        <v>0</v>
      </c>
      <c r="E499" s="96" t="n">
        <f aca="false">E83*L499</f>
        <v>0</v>
      </c>
      <c r="F499" s="96" t="n">
        <f aca="false">F83*L499</f>
        <v>0</v>
      </c>
      <c r="G499" s="96" t="n">
        <f aca="false">G83*L499</f>
        <v>0</v>
      </c>
      <c r="H499" s="96" t="n">
        <f aca="false">H83*L499</f>
        <v>0</v>
      </c>
      <c r="I499" s="96" t="n">
        <f aca="false">I83*L499</f>
        <v>0</v>
      </c>
      <c r="J499" s="96" t="n">
        <f aca="false">J83*L499</f>
        <v>0</v>
      </c>
      <c r="K499" s="96" t="n">
        <f aca="false">K83*L499</f>
        <v>0</v>
      </c>
      <c r="L499" s="97" t="n">
        <f aca="false">IF(L292-INT(L292)&gt;0.0001,INT(L292)+1,INT(L292))</f>
        <v>0</v>
      </c>
      <c r="M499" s="99" t="n">
        <f aca="false">L499*M83</f>
        <v>0</v>
      </c>
      <c r="N499" s="82" t="n">
        <f aca="false">L499*L83</f>
        <v>0</v>
      </c>
      <c r="O499" s="49" t="n">
        <v>11</v>
      </c>
    </row>
    <row r="500" customFormat="false" ht="16.5" hidden="false" customHeight="false" outlineLevel="0" collapsed="false">
      <c r="A500" s="43" t="str">
        <f aca="false">A84</f>
        <v>組合 131 </v>
      </c>
      <c r="B500" s="96" t="n">
        <f aca="false">B84*L500</f>
        <v>0</v>
      </c>
      <c r="C500" s="96" t="n">
        <f aca="false">C84*L500</f>
        <v>0</v>
      </c>
      <c r="D500" s="96" t="n">
        <f aca="false">D84*L500</f>
        <v>0</v>
      </c>
      <c r="E500" s="96" t="n">
        <f aca="false">E84*L500</f>
        <v>0</v>
      </c>
      <c r="F500" s="96" t="n">
        <f aca="false">F84*L500</f>
        <v>0</v>
      </c>
      <c r="G500" s="96" t="n">
        <f aca="false">G84*L500</f>
        <v>0</v>
      </c>
      <c r="H500" s="96" t="n">
        <f aca="false">H84*L500</f>
        <v>0</v>
      </c>
      <c r="I500" s="96" t="n">
        <f aca="false">I84*L500</f>
        <v>0</v>
      </c>
      <c r="J500" s="96" t="n">
        <f aca="false">J84*L500</f>
        <v>0</v>
      </c>
      <c r="K500" s="96" t="n">
        <f aca="false">K84*L500</f>
        <v>0</v>
      </c>
      <c r="L500" s="97" t="n">
        <f aca="false">IF(L293-INT(L293)&gt;0.0001,INT(L293)+1,INT(L293))</f>
        <v>0</v>
      </c>
      <c r="M500" s="99" t="n">
        <f aca="false">L500*M84</f>
        <v>0</v>
      </c>
      <c r="N500" s="82" t="n">
        <f aca="false">L500*L84</f>
        <v>0</v>
      </c>
      <c r="O500" s="49" t="n">
        <v>12</v>
      </c>
    </row>
    <row r="501" customFormat="false" ht="16.5" hidden="false" customHeight="false" outlineLevel="0" collapsed="false">
      <c r="A501" s="43" t="str">
        <f aca="false">A85</f>
        <v>組合 194 </v>
      </c>
      <c r="B501" s="96" t="n">
        <f aca="false">B85*L501</f>
        <v>0</v>
      </c>
      <c r="C501" s="96" t="n">
        <f aca="false">C85*L501</f>
        <v>0</v>
      </c>
      <c r="D501" s="96" t="n">
        <f aca="false">D85*L501</f>
        <v>0</v>
      </c>
      <c r="E501" s="96" t="n">
        <f aca="false">E85*L501</f>
        <v>0</v>
      </c>
      <c r="F501" s="96" t="n">
        <f aca="false">F85*L501</f>
        <v>0</v>
      </c>
      <c r="G501" s="96" t="n">
        <f aca="false">G85*L501</f>
        <v>0</v>
      </c>
      <c r="H501" s="96" t="n">
        <f aca="false">H85*L501</f>
        <v>0</v>
      </c>
      <c r="I501" s="96" t="n">
        <f aca="false">I85*L501</f>
        <v>0</v>
      </c>
      <c r="J501" s="96" t="n">
        <f aca="false">J85*L501</f>
        <v>0</v>
      </c>
      <c r="K501" s="96" t="n">
        <f aca="false">K85*L501</f>
        <v>0</v>
      </c>
      <c r="L501" s="97" t="n">
        <f aca="false">IF(L294-INT(L294)&gt;0.0001,INT(L294)+1,INT(L294))</f>
        <v>0</v>
      </c>
      <c r="M501" s="99" t="n">
        <f aca="false">L501*M85</f>
        <v>0</v>
      </c>
      <c r="N501" s="82" t="n">
        <f aca="false">L501*L85</f>
        <v>0</v>
      </c>
      <c r="O501" s="49" t="n">
        <v>13</v>
      </c>
    </row>
    <row r="502" customFormat="false" ht="16.5" hidden="false" customHeight="false" outlineLevel="0" collapsed="false">
      <c r="A502" s="43" t="str">
        <f aca="false">A86</f>
        <v>組合 252 </v>
      </c>
      <c r="B502" s="96" t="n">
        <f aca="false">B86*L502</f>
        <v>0</v>
      </c>
      <c r="C502" s="96" t="n">
        <f aca="false">C86*L502</f>
        <v>0</v>
      </c>
      <c r="D502" s="96" t="n">
        <f aca="false">D86*L502</f>
        <v>0</v>
      </c>
      <c r="E502" s="96" t="n">
        <f aca="false">E86*L502</f>
        <v>0</v>
      </c>
      <c r="F502" s="96" t="n">
        <f aca="false">F86*L502</f>
        <v>0</v>
      </c>
      <c r="G502" s="96" t="n">
        <f aca="false">G86*L502</f>
        <v>0</v>
      </c>
      <c r="H502" s="96" t="n">
        <f aca="false">H86*L502</f>
        <v>0</v>
      </c>
      <c r="I502" s="96" t="n">
        <f aca="false">I86*L502</f>
        <v>0</v>
      </c>
      <c r="J502" s="96" t="n">
        <f aca="false">J86*L502</f>
        <v>0</v>
      </c>
      <c r="K502" s="96" t="n">
        <f aca="false">K86*L502</f>
        <v>0</v>
      </c>
      <c r="L502" s="97" t="n">
        <f aca="false">IF(L295-INT(L295)&gt;0.0001,INT(L295)+1,INT(L295))</f>
        <v>0</v>
      </c>
      <c r="M502" s="99" t="n">
        <f aca="false">L502*M86</f>
        <v>0</v>
      </c>
      <c r="N502" s="82" t="n">
        <f aca="false">L502*L86</f>
        <v>0</v>
      </c>
      <c r="O502" s="49" t="n">
        <v>14</v>
      </c>
    </row>
    <row r="503" customFormat="false" ht="16.5" hidden="false" customHeight="false" outlineLevel="0" collapsed="false">
      <c r="A503" s="43" t="str">
        <f aca="false">A87</f>
        <v>組合 263 </v>
      </c>
      <c r="B503" s="96" t="n">
        <f aca="false">B87*L503</f>
        <v>0</v>
      </c>
      <c r="C503" s="96" t="n">
        <f aca="false">C87*L503</f>
        <v>0</v>
      </c>
      <c r="D503" s="96" t="n">
        <f aca="false">D87*L503</f>
        <v>0</v>
      </c>
      <c r="E503" s="96" t="n">
        <f aca="false">E87*L503</f>
        <v>0</v>
      </c>
      <c r="F503" s="96" t="n">
        <f aca="false">F87*L503</f>
        <v>0</v>
      </c>
      <c r="G503" s="96" t="n">
        <f aca="false">G87*L503</f>
        <v>0</v>
      </c>
      <c r="H503" s="96" t="n">
        <f aca="false">H87*L503</f>
        <v>0</v>
      </c>
      <c r="I503" s="96" t="n">
        <f aca="false">I87*L503</f>
        <v>0</v>
      </c>
      <c r="J503" s="96" t="n">
        <f aca="false">J87*L503</f>
        <v>0</v>
      </c>
      <c r="K503" s="96" t="n">
        <f aca="false">K87*L503</f>
        <v>0</v>
      </c>
      <c r="L503" s="97" t="n">
        <f aca="false">IF(L296-INT(L296)&gt;0.0001,INT(L296)+1,INT(L296))</f>
        <v>0</v>
      </c>
      <c r="M503" s="99" t="n">
        <f aca="false">L503*M87</f>
        <v>0</v>
      </c>
      <c r="N503" s="82" t="n">
        <f aca="false">L503*L87</f>
        <v>0</v>
      </c>
      <c r="O503" s="49" t="n">
        <v>15</v>
      </c>
    </row>
    <row r="504" customFormat="false" ht="16.5" hidden="false" customHeight="false" outlineLevel="0" collapsed="false">
      <c r="A504" s="43" t="str">
        <f aca="false">A88</f>
        <v>組合 310 </v>
      </c>
      <c r="B504" s="96" t="n">
        <f aca="false">B88*L504</f>
        <v>0</v>
      </c>
      <c r="C504" s="96" t="n">
        <f aca="false">C88*L504</f>
        <v>0</v>
      </c>
      <c r="D504" s="96" t="n">
        <f aca="false">D88*L504</f>
        <v>0</v>
      </c>
      <c r="E504" s="96" t="n">
        <f aca="false">E88*L504</f>
        <v>0</v>
      </c>
      <c r="F504" s="96" t="n">
        <f aca="false">F88*L504</f>
        <v>0</v>
      </c>
      <c r="G504" s="96" t="n">
        <f aca="false">G88*L504</f>
        <v>0</v>
      </c>
      <c r="H504" s="96" t="n">
        <f aca="false">H88*L504</f>
        <v>0</v>
      </c>
      <c r="I504" s="96" t="n">
        <f aca="false">I88*L504</f>
        <v>0</v>
      </c>
      <c r="J504" s="96" t="n">
        <f aca="false">J88*L504</f>
        <v>0</v>
      </c>
      <c r="K504" s="96" t="n">
        <f aca="false">K88*L504</f>
        <v>0</v>
      </c>
      <c r="L504" s="97" t="n">
        <f aca="false">IF(L297-INT(L297)&gt;0.0001,INT(L297)+1,INT(L297))</f>
        <v>0</v>
      </c>
      <c r="M504" s="99" t="n">
        <f aca="false">L504*M88</f>
        <v>0</v>
      </c>
      <c r="N504" s="82" t="n">
        <f aca="false">L504*L88</f>
        <v>0</v>
      </c>
      <c r="O504" s="49" t="n">
        <v>15</v>
      </c>
    </row>
    <row r="505" customFormat="false" ht="16.5" hidden="false" customHeight="false" outlineLevel="0" collapsed="false">
      <c r="A505" s="43" t="str">
        <f aca="false">A89</f>
        <v>組合 340 </v>
      </c>
      <c r="B505" s="96" t="n">
        <f aca="false">B89*L505</f>
        <v>0</v>
      </c>
      <c r="C505" s="96" t="n">
        <f aca="false">C89*L505</f>
        <v>0</v>
      </c>
      <c r="D505" s="96" t="n">
        <f aca="false">D89*L505</f>
        <v>0</v>
      </c>
      <c r="E505" s="96" t="n">
        <f aca="false">E89*L505</f>
        <v>0</v>
      </c>
      <c r="F505" s="96" t="n">
        <f aca="false">F89*L505</f>
        <v>0</v>
      </c>
      <c r="G505" s="96" t="n">
        <f aca="false">G89*L505</f>
        <v>0</v>
      </c>
      <c r="H505" s="96" t="n">
        <f aca="false">H89*L505</f>
        <v>0</v>
      </c>
      <c r="I505" s="96" t="n">
        <f aca="false">I89*L505</f>
        <v>0</v>
      </c>
      <c r="J505" s="96" t="n">
        <f aca="false">J89*L505</f>
        <v>0</v>
      </c>
      <c r="K505" s="96" t="n">
        <f aca="false">K89*L505</f>
        <v>0</v>
      </c>
      <c r="L505" s="97" t="n">
        <f aca="false">IF(L298-INT(L298)&gt;0.0001,INT(L298)+1,INT(L298))</f>
        <v>0</v>
      </c>
      <c r="M505" s="99" t="n">
        <f aca="false">L505*M89</f>
        <v>0</v>
      </c>
      <c r="N505" s="82" t="n">
        <f aca="false">L505*L89</f>
        <v>0</v>
      </c>
      <c r="O505" s="49" t="n">
        <v>15</v>
      </c>
    </row>
    <row r="506" customFormat="false" ht="16.5" hidden="false" customHeight="false" outlineLevel="0" collapsed="false">
      <c r="A506" s="43" t="str">
        <f aca="false">A90</f>
        <v>組合 405 </v>
      </c>
      <c r="B506" s="96" t="n">
        <f aca="false">B90*L506</f>
        <v>0</v>
      </c>
      <c r="C506" s="96" t="n">
        <f aca="false">C90*L506</f>
        <v>0</v>
      </c>
      <c r="D506" s="96" t="n">
        <f aca="false">D90*L506</f>
        <v>0</v>
      </c>
      <c r="E506" s="96" t="n">
        <f aca="false">E90*L506</f>
        <v>0</v>
      </c>
      <c r="F506" s="96" t="n">
        <f aca="false">F90*L506</f>
        <v>0</v>
      </c>
      <c r="G506" s="96" t="n">
        <f aca="false">G90*L506</f>
        <v>0</v>
      </c>
      <c r="H506" s="96" t="n">
        <f aca="false">H90*L506</f>
        <v>0</v>
      </c>
      <c r="I506" s="96" t="n">
        <f aca="false">I90*L506</f>
        <v>0</v>
      </c>
      <c r="J506" s="96" t="n">
        <f aca="false">J90*L506</f>
        <v>0</v>
      </c>
      <c r="K506" s="96" t="n">
        <f aca="false">K90*L506</f>
        <v>0</v>
      </c>
      <c r="L506" s="97" t="n">
        <f aca="false">IF(L299-INT(L299)&gt;0.0001,INT(L299)+1,INT(L299))</f>
        <v>0</v>
      </c>
      <c r="M506" s="99" t="n">
        <f aca="false">L506*M90</f>
        <v>0</v>
      </c>
      <c r="N506" s="82" t="n">
        <f aca="false">L506*L90</f>
        <v>0</v>
      </c>
      <c r="O506" s="49" t="n">
        <v>16</v>
      </c>
    </row>
    <row r="507" customFormat="false" ht="16.5" hidden="false" customHeight="false" outlineLevel="0" collapsed="false">
      <c r="A507" s="43" t="str">
        <f aca="false">A91</f>
        <v>組合 424 </v>
      </c>
      <c r="B507" s="96" t="n">
        <f aca="false">B91*L507</f>
        <v>0</v>
      </c>
      <c r="C507" s="96" t="n">
        <f aca="false">C91*L507</f>
        <v>0</v>
      </c>
      <c r="D507" s="96" t="n">
        <f aca="false">D91*L507</f>
        <v>0</v>
      </c>
      <c r="E507" s="96" t="n">
        <f aca="false">E91*L507</f>
        <v>0</v>
      </c>
      <c r="F507" s="96" t="n">
        <f aca="false">F91*L507</f>
        <v>0</v>
      </c>
      <c r="G507" s="96" t="n">
        <f aca="false">G91*L507</f>
        <v>0</v>
      </c>
      <c r="H507" s="96" t="n">
        <f aca="false">H91*L507</f>
        <v>0</v>
      </c>
      <c r="I507" s="96" t="n">
        <f aca="false">I91*L507</f>
        <v>0</v>
      </c>
      <c r="J507" s="96" t="n">
        <f aca="false">J91*L507</f>
        <v>0</v>
      </c>
      <c r="K507" s="96" t="n">
        <f aca="false">K91*L507</f>
        <v>0</v>
      </c>
      <c r="L507" s="97" t="n">
        <f aca="false">IF(L300-INT(L300)&gt;0.0001,INT(L300)+1,INT(L300))</f>
        <v>0</v>
      </c>
      <c r="M507" s="99" t="n">
        <f aca="false">L507*M91</f>
        <v>0</v>
      </c>
      <c r="N507" s="82" t="n">
        <f aca="false">L507*L91</f>
        <v>0</v>
      </c>
      <c r="O507" s="49" t="n">
        <v>16</v>
      </c>
    </row>
    <row r="508" customFormat="false" ht="16.5" hidden="false" customHeight="false" outlineLevel="0" collapsed="false">
      <c r="A508" s="43" t="str">
        <f aca="false">A92</f>
        <v>組合 449 </v>
      </c>
      <c r="B508" s="96" t="n">
        <f aca="false">B92*L508</f>
        <v>0</v>
      </c>
      <c r="C508" s="96" t="n">
        <f aca="false">C92*L508</f>
        <v>0</v>
      </c>
      <c r="D508" s="96" t="n">
        <f aca="false">D92*L508</f>
        <v>0</v>
      </c>
      <c r="E508" s="96" t="n">
        <f aca="false">E92*L508</f>
        <v>0</v>
      </c>
      <c r="F508" s="96" t="n">
        <f aca="false">F92*L508</f>
        <v>0</v>
      </c>
      <c r="G508" s="96" t="n">
        <f aca="false">G92*L508</f>
        <v>0</v>
      </c>
      <c r="H508" s="96" t="n">
        <f aca="false">H92*L508</f>
        <v>0</v>
      </c>
      <c r="I508" s="96" t="n">
        <f aca="false">I92*L508</f>
        <v>0</v>
      </c>
      <c r="J508" s="96" t="n">
        <f aca="false">J92*L508</f>
        <v>0</v>
      </c>
      <c r="K508" s="96" t="n">
        <f aca="false">K92*L508</f>
        <v>0</v>
      </c>
      <c r="L508" s="97" t="n">
        <f aca="false">IF(L301-INT(L301)&gt;0.0001,INT(L301)+1,INT(L301))</f>
        <v>0</v>
      </c>
      <c r="M508" s="99" t="n">
        <f aca="false">L508*M92</f>
        <v>0</v>
      </c>
      <c r="N508" s="82" t="n">
        <f aca="false">L508*L92</f>
        <v>0</v>
      </c>
      <c r="O508" s="49" t="n">
        <v>16</v>
      </c>
    </row>
    <row r="509" customFormat="false" ht="16.5" hidden="false" customHeight="false" outlineLevel="0" collapsed="false">
      <c r="A509" s="43" t="str">
        <f aca="false">A93</f>
        <v>組合 467 </v>
      </c>
      <c r="B509" s="96" t="n">
        <f aca="false">B93*L509</f>
        <v>0</v>
      </c>
      <c r="C509" s="96" t="n">
        <f aca="false">C93*L509</f>
        <v>0</v>
      </c>
      <c r="D509" s="96" t="n">
        <f aca="false">D93*L509</f>
        <v>0</v>
      </c>
      <c r="E509" s="96" t="n">
        <f aca="false">E93*L509</f>
        <v>0</v>
      </c>
      <c r="F509" s="96" t="n">
        <f aca="false">F93*L509</f>
        <v>0</v>
      </c>
      <c r="G509" s="96" t="n">
        <f aca="false">G93*L509</f>
        <v>0</v>
      </c>
      <c r="H509" s="96" t="n">
        <f aca="false">H93*L509</f>
        <v>0</v>
      </c>
      <c r="I509" s="96" t="n">
        <f aca="false">I93*L509</f>
        <v>0</v>
      </c>
      <c r="J509" s="96" t="n">
        <f aca="false">J93*L509</f>
        <v>0</v>
      </c>
      <c r="K509" s="96" t="n">
        <f aca="false">K93*L509</f>
        <v>0</v>
      </c>
      <c r="L509" s="97" t="n">
        <f aca="false">IF(L302-INT(L302)&gt;0.0001,INT(L302)+1,INT(L302))</f>
        <v>0</v>
      </c>
      <c r="M509" s="99" t="n">
        <f aca="false">L509*M93</f>
        <v>0</v>
      </c>
      <c r="N509" s="82" t="n">
        <f aca="false">L509*L93</f>
        <v>0</v>
      </c>
      <c r="O509" s="49" t="n">
        <v>16</v>
      </c>
    </row>
    <row r="510" customFormat="false" ht="16.5" hidden="false" customHeight="false" outlineLevel="0" collapsed="false">
      <c r="A510" s="43" t="str">
        <f aca="false">A94</f>
        <v>組合 492 </v>
      </c>
      <c r="B510" s="96" t="n">
        <f aca="false">B94*L510</f>
        <v>0</v>
      </c>
      <c r="C510" s="96" t="n">
        <f aca="false">C94*L510</f>
        <v>0</v>
      </c>
      <c r="D510" s="96" t="n">
        <f aca="false">D94*L510</f>
        <v>0</v>
      </c>
      <c r="E510" s="96" t="n">
        <f aca="false">E94*L510</f>
        <v>0</v>
      </c>
      <c r="F510" s="96" t="n">
        <f aca="false">F94*L510</f>
        <v>0</v>
      </c>
      <c r="G510" s="96" t="n">
        <f aca="false">G94*L510</f>
        <v>0</v>
      </c>
      <c r="H510" s="96" t="n">
        <f aca="false">H94*L510</f>
        <v>0</v>
      </c>
      <c r="I510" s="96" t="n">
        <f aca="false">I94*L510</f>
        <v>0</v>
      </c>
      <c r="J510" s="96" t="n">
        <f aca="false">J94*L510</f>
        <v>0</v>
      </c>
      <c r="K510" s="96" t="n">
        <f aca="false">K94*L510</f>
        <v>0</v>
      </c>
      <c r="L510" s="97" t="n">
        <f aca="false">IF(L303-INT(L303)&gt;0.0001,INT(L303)+1,INT(L303))</f>
        <v>0</v>
      </c>
      <c r="M510" s="99" t="n">
        <f aca="false">L510*M94</f>
        <v>0</v>
      </c>
      <c r="N510" s="82" t="n">
        <f aca="false">L510*L94</f>
        <v>0</v>
      </c>
      <c r="O510" s="49" t="n">
        <v>16</v>
      </c>
    </row>
    <row r="511" customFormat="false" ht="16.5" hidden="false" customHeight="false" outlineLevel="0" collapsed="false">
      <c r="A511" s="43" t="str">
        <f aca="false">A95</f>
        <v>組合 504 </v>
      </c>
      <c r="B511" s="96" t="n">
        <f aca="false">B95*L511</f>
        <v>0</v>
      </c>
      <c r="C511" s="96" t="n">
        <f aca="false">C95*L511</f>
        <v>0</v>
      </c>
      <c r="D511" s="96" t="n">
        <f aca="false">D95*L511</f>
        <v>0</v>
      </c>
      <c r="E511" s="96" t="n">
        <f aca="false">E95*L511</f>
        <v>0</v>
      </c>
      <c r="F511" s="96" t="n">
        <f aca="false">F95*L511</f>
        <v>0</v>
      </c>
      <c r="G511" s="96" t="n">
        <f aca="false">G95*L511</f>
        <v>0</v>
      </c>
      <c r="H511" s="96" t="n">
        <f aca="false">H95*L511</f>
        <v>0</v>
      </c>
      <c r="I511" s="96" t="n">
        <f aca="false">I95*L511</f>
        <v>0</v>
      </c>
      <c r="J511" s="96" t="n">
        <f aca="false">J95*L511</f>
        <v>0</v>
      </c>
      <c r="K511" s="96" t="n">
        <f aca="false">K95*L511</f>
        <v>0</v>
      </c>
      <c r="L511" s="97" t="n">
        <f aca="false">IF(L304-INT(L304)&gt;0.0001,INT(L304)+1,INT(L304))</f>
        <v>0</v>
      </c>
      <c r="M511" s="99" t="n">
        <f aca="false">L511*M95</f>
        <v>0</v>
      </c>
      <c r="N511" s="82" t="n">
        <f aca="false">L511*L95</f>
        <v>0</v>
      </c>
      <c r="O511" s="49" t="n">
        <v>16</v>
      </c>
    </row>
    <row r="512" customFormat="false" ht="16.5" hidden="false" customHeight="false" outlineLevel="0" collapsed="false">
      <c r="A512" s="43" t="str">
        <f aca="false">A96</f>
        <v>組合 233 </v>
      </c>
      <c r="B512" s="96" t="n">
        <f aca="false">B96*L512</f>
        <v>0</v>
      </c>
      <c r="C512" s="96" t="n">
        <f aca="false">C96*L512</f>
        <v>0</v>
      </c>
      <c r="D512" s="96" t="n">
        <f aca="false">D96*L512</f>
        <v>0</v>
      </c>
      <c r="E512" s="96" t="n">
        <f aca="false">E96*L512</f>
        <v>0</v>
      </c>
      <c r="F512" s="96" t="n">
        <f aca="false">F96*L512</f>
        <v>0</v>
      </c>
      <c r="G512" s="96" t="n">
        <f aca="false">G96*L512</f>
        <v>0</v>
      </c>
      <c r="H512" s="96" t="n">
        <f aca="false">H96*L512</f>
        <v>0</v>
      </c>
      <c r="I512" s="96" t="n">
        <f aca="false">I96*L512</f>
        <v>0</v>
      </c>
      <c r="J512" s="96" t="n">
        <f aca="false">J96*L512</f>
        <v>0</v>
      </c>
      <c r="K512" s="96" t="n">
        <f aca="false">K96*L512</f>
        <v>0</v>
      </c>
      <c r="L512" s="97" t="n">
        <f aca="false">IF(L305-INT(L305)&gt;0.0001,INT(L305)+1,INT(L305))</f>
        <v>0</v>
      </c>
      <c r="M512" s="99" t="n">
        <f aca="false">L512*M96</f>
        <v>0</v>
      </c>
      <c r="N512" s="82" t="n">
        <f aca="false">L512*L96</f>
        <v>0</v>
      </c>
      <c r="O512" s="49" t="n">
        <v>14</v>
      </c>
    </row>
    <row r="513" customFormat="false" ht="16.5" hidden="false" customHeight="false" outlineLevel="0" collapsed="false">
      <c r="A513" s="43" t="str">
        <f aca="false">A97</f>
        <v>組合 311 </v>
      </c>
      <c r="B513" s="96" t="n">
        <f aca="false">B97*L513</f>
        <v>0</v>
      </c>
      <c r="C513" s="96" t="n">
        <f aca="false">C97*L513</f>
        <v>0</v>
      </c>
      <c r="D513" s="96" t="n">
        <f aca="false">D97*L513</f>
        <v>0</v>
      </c>
      <c r="E513" s="96" t="n">
        <f aca="false">E97*L513</f>
        <v>0</v>
      </c>
      <c r="F513" s="96" t="n">
        <f aca="false">F97*L513</f>
        <v>0</v>
      </c>
      <c r="G513" s="96" t="n">
        <f aca="false">G97*L513</f>
        <v>0</v>
      </c>
      <c r="H513" s="96" t="n">
        <f aca="false">H97*L513</f>
        <v>0</v>
      </c>
      <c r="I513" s="96" t="n">
        <f aca="false">I97*L513</f>
        <v>0</v>
      </c>
      <c r="J513" s="96" t="n">
        <f aca="false">J97*L513</f>
        <v>0</v>
      </c>
      <c r="K513" s="96" t="n">
        <f aca="false">K97*L513</f>
        <v>0</v>
      </c>
      <c r="L513" s="97" t="n">
        <f aca="false">IF(L306-INT(L306)&gt;0.0001,INT(L306)+1,INT(L306))</f>
        <v>0</v>
      </c>
      <c r="M513" s="99" t="n">
        <f aca="false">L513*M97</f>
        <v>0</v>
      </c>
      <c r="N513" s="82" t="n">
        <f aca="false">L513*L97</f>
        <v>0</v>
      </c>
      <c r="O513" s="49" t="n">
        <v>15</v>
      </c>
    </row>
    <row r="514" customFormat="false" ht="16.5" hidden="false" customHeight="false" outlineLevel="0" collapsed="false">
      <c r="A514" s="43" t="str">
        <f aca="false">A98</f>
        <v>組合 313 </v>
      </c>
      <c r="B514" s="96" t="n">
        <f aca="false">B98*L514</f>
        <v>0</v>
      </c>
      <c r="C514" s="96" t="n">
        <f aca="false">C98*L514</f>
        <v>0</v>
      </c>
      <c r="D514" s="96" t="n">
        <f aca="false">D98*L514</f>
        <v>0</v>
      </c>
      <c r="E514" s="96" t="n">
        <f aca="false">E98*L514</f>
        <v>0</v>
      </c>
      <c r="F514" s="96" t="n">
        <f aca="false">F98*L514</f>
        <v>0</v>
      </c>
      <c r="G514" s="96" t="n">
        <f aca="false">G98*L514</f>
        <v>0</v>
      </c>
      <c r="H514" s="96" t="n">
        <f aca="false">H98*L514</f>
        <v>0</v>
      </c>
      <c r="I514" s="96" t="n">
        <f aca="false">I98*L514</f>
        <v>0</v>
      </c>
      <c r="J514" s="96" t="n">
        <f aca="false">J98*L514</f>
        <v>0</v>
      </c>
      <c r="K514" s="96" t="n">
        <f aca="false">K98*L514</f>
        <v>0</v>
      </c>
      <c r="L514" s="97" t="n">
        <f aca="false">IF(L307-INT(L307)&gt;0.0001,INT(L307)+1,INT(L307))</f>
        <v>0</v>
      </c>
      <c r="M514" s="99" t="n">
        <f aca="false">L514*M98</f>
        <v>0</v>
      </c>
      <c r="N514" s="82" t="n">
        <f aca="false">L514*L98</f>
        <v>0</v>
      </c>
      <c r="O514" s="49" t="n">
        <v>15</v>
      </c>
    </row>
    <row r="515" customFormat="false" ht="16.5" hidden="false" customHeight="false" outlineLevel="0" collapsed="false">
      <c r="A515" s="43" t="str">
        <f aca="false">A99</f>
        <v>組合 316 </v>
      </c>
      <c r="B515" s="96" t="n">
        <f aca="false">B99*L515</f>
        <v>0</v>
      </c>
      <c r="C515" s="96" t="n">
        <f aca="false">C99*L515</f>
        <v>0</v>
      </c>
      <c r="D515" s="96" t="n">
        <f aca="false">D99*L515</f>
        <v>0</v>
      </c>
      <c r="E515" s="96" t="n">
        <f aca="false">E99*L515</f>
        <v>0</v>
      </c>
      <c r="F515" s="96" t="n">
        <f aca="false">F99*L515</f>
        <v>0</v>
      </c>
      <c r="G515" s="96" t="n">
        <f aca="false">G99*L515</f>
        <v>0</v>
      </c>
      <c r="H515" s="96" t="n">
        <f aca="false">H99*L515</f>
        <v>0</v>
      </c>
      <c r="I515" s="96" t="n">
        <f aca="false">I99*L515</f>
        <v>0</v>
      </c>
      <c r="J515" s="96" t="n">
        <f aca="false">J99*L515</f>
        <v>0</v>
      </c>
      <c r="K515" s="96" t="n">
        <f aca="false">K99*L515</f>
        <v>0</v>
      </c>
      <c r="L515" s="97" t="n">
        <f aca="false">IF(L308-INT(L308)&gt;0.0001,INT(L308)+1,INT(L308))</f>
        <v>0</v>
      </c>
      <c r="M515" s="99" t="n">
        <f aca="false">L515*M99</f>
        <v>0</v>
      </c>
      <c r="N515" s="82" t="n">
        <f aca="false">L515*L99</f>
        <v>0</v>
      </c>
      <c r="O515" s="49" t="n">
        <v>15</v>
      </c>
    </row>
    <row r="516" customFormat="false" ht="16.5" hidden="false" customHeight="false" outlineLevel="0" collapsed="false">
      <c r="A516" s="43" t="str">
        <f aca="false">A100</f>
        <v>組合 353 </v>
      </c>
      <c r="B516" s="96" t="n">
        <f aca="false">B100*L516</f>
        <v>0</v>
      </c>
      <c r="C516" s="96" t="n">
        <f aca="false">C100*L516</f>
        <v>0</v>
      </c>
      <c r="D516" s="96" t="n">
        <f aca="false">D100*L516</f>
        <v>0</v>
      </c>
      <c r="E516" s="96" t="n">
        <f aca="false">E100*L516</f>
        <v>0</v>
      </c>
      <c r="F516" s="96" t="n">
        <f aca="false">F100*L516</f>
        <v>0</v>
      </c>
      <c r="G516" s="96" t="n">
        <f aca="false">G100*L516</f>
        <v>0</v>
      </c>
      <c r="H516" s="96" t="n">
        <f aca="false">H100*L516</f>
        <v>0</v>
      </c>
      <c r="I516" s="96" t="n">
        <f aca="false">I100*L516</f>
        <v>0</v>
      </c>
      <c r="J516" s="96" t="n">
        <f aca="false">J100*L516</f>
        <v>0</v>
      </c>
      <c r="K516" s="96" t="n">
        <f aca="false">K100*L516</f>
        <v>0</v>
      </c>
      <c r="L516" s="97" t="n">
        <f aca="false">IF(L309-INT(L309)&gt;0.0001,INT(L309)+1,INT(L309))</f>
        <v>0</v>
      </c>
      <c r="M516" s="99" t="n">
        <f aca="false">L516*M100</f>
        <v>0</v>
      </c>
      <c r="N516" s="82" t="n">
        <f aca="false">L516*L100</f>
        <v>0</v>
      </c>
      <c r="O516" s="49" t="n">
        <v>16</v>
      </c>
    </row>
    <row r="517" customFormat="false" ht="16.5" hidden="false" customHeight="false" outlineLevel="0" collapsed="false">
      <c r="A517" s="43" t="str">
        <f aca="false">A101</f>
        <v>組合 398 </v>
      </c>
      <c r="B517" s="96" t="n">
        <f aca="false">B101*L517</f>
        <v>0</v>
      </c>
      <c r="C517" s="96" t="n">
        <f aca="false">C101*L517</f>
        <v>0</v>
      </c>
      <c r="D517" s="96" t="n">
        <f aca="false">D101*L517</f>
        <v>0</v>
      </c>
      <c r="E517" s="96" t="n">
        <f aca="false">E101*L517</f>
        <v>0</v>
      </c>
      <c r="F517" s="96" t="n">
        <f aca="false">F101*L517</f>
        <v>0</v>
      </c>
      <c r="G517" s="96" t="n">
        <f aca="false">G101*L517</f>
        <v>0</v>
      </c>
      <c r="H517" s="96" t="n">
        <f aca="false">H101*L517</f>
        <v>0</v>
      </c>
      <c r="I517" s="96" t="n">
        <f aca="false">I101*L517</f>
        <v>0</v>
      </c>
      <c r="J517" s="96" t="n">
        <f aca="false">J101*L517</f>
        <v>0</v>
      </c>
      <c r="K517" s="96" t="n">
        <f aca="false">K101*L517</f>
        <v>0</v>
      </c>
      <c r="L517" s="97" t="n">
        <f aca="false">IF(L310-INT(L310)&gt;0.0001,INT(L310)+1,INT(L310))</f>
        <v>0</v>
      </c>
      <c r="M517" s="99" t="n">
        <f aca="false">L517*M101</f>
        <v>0</v>
      </c>
      <c r="N517" s="82" t="n">
        <f aca="false">L517*L101</f>
        <v>0</v>
      </c>
      <c r="O517" s="49" t="n">
        <v>16</v>
      </c>
    </row>
    <row r="518" customFormat="false" ht="16.5" hidden="false" customHeight="false" outlineLevel="0" collapsed="false">
      <c r="A518" s="43" t="str">
        <f aca="false">A102</f>
        <v>組合 428 </v>
      </c>
      <c r="B518" s="96" t="n">
        <f aca="false">B102*L518</f>
        <v>0</v>
      </c>
      <c r="C518" s="96" t="n">
        <f aca="false">C102*L518</f>
        <v>0</v>
      </c>
      <c r="D518" s="96" t="n">
        <f aca="false">D102*L518</f>
        <v>0</v>
      </c>
      <c r="E518" s="96" t="n">
        <f aca="false">E102*L518</f>
        <v>0</v>
      </c>
      <c r="F518" s="96" t="n">
        <f aca="false">F102*L518</f>
        <v>0</v>
      </c>
      <c r="G518" s="96" t="n">
        <f aca="false">G102*L518</f>
        <v>0</v>
      </c>
      <c r="H518" s="96" t="n">
        <f aca="false">H102*L518</f>
        <v>0</v>
      </c>
      <c r="I518" s="96" t="n">
        <f aca="false">I102*L518</f>
        <v>0</v>
      </c>
      <c r="J518" s="96" t="n">
        <f aca="false">J102*L518</f>
        <v>0</v>
      </c>
      <c r="K518" s="96" t="n">
        <f aca="false">K102*L518</f>
        <v>0</v>
      </c>
      <c r="L518" s="97" t="n">
        <f aca="false">IF(L311-INT(L311)&gt;0.0001,INT(L311)+1,INT(L311))</f>
        <v>0</v>
      </c>
      <c r="M518" s="99" t="n">
        <f aca="false">L518*M102</f>
        <v>0</v>
      </c>
      <c r="N518" s="82" t="n">
        <f aca="false">L518*L102</f>
        <v>0</v>
      </c>
      <c r="O518" s="49" t="n">
        <v>16</v>
      </c>
    </row>
    <row r="519" customFormat="false" ht="16.5" hidden="false" customHeight="false" outlineLevel="0" collapsed="false">
      <c r="A519" s="43" t="str">
        <f aca="false">A103</f>
        <v>組合 448 </v>
      </c>
      <c r="B519" s="96" t="n">
        <f aca="false">B103*L519</f>
        <v>0</v>
      </c>
      <c r="C519" s="96" t="n">
        <f aca="false">C103*L519</f>
        <v>0</v>
      </c>
      <c r="D519" s="96" t="n">
        <f aca="false">D103*L519</f>
        <v>0</v>
      </c>
      <c r="E519" s="96" t="n">
        <f aca="false">E103*L519</f>
        <v>0</v>
      </c>
      <c r="F519" s="96" t="n">
        <f aca="false">F103*L519</f>
        <v>0</v>
      </c>
      <c r="G519" s="96" t="n">
        <f aca="false">G103*L519</f>
        <v>0</v>
      </c>
      <c r="H519" s="96" t="n">
        <f aca="false">H103*L519</f>
        <v>0</v>
      </c>
      <c r="I519" s="96" t="n">
        <f aca="false">I103*L519</f>
        <v>0</v>
      </c>
      <c r="J519" s="96" t="n">
        <f aca="false">J103*L519</f>
        <v>0</v>
      </c>
      <c r="K519" s="96" t="n">
        <f aca="false">K103*L519</f>
        <v>0</v>
      </c>
      <c r="L519" s="97" t="n">
        <f aca="false">IF(L312-INT(L312)&gt;0.0001,INT(L312)+1,INT(L312))</f>
        <v>0</v>
      </c>
      <c r="M519" s="99" t="n">
        <f aca="false">L519*M103</f>
        <v>0</v>
      </c>
      <c r="N519" s="82" t="n">
        <f aca="false">L519*L103</f>
        <v>0</v>
      </c>
      <c r="O519" s="49" t="n">
        <v>16</v>
      </c>
    </row>
    <row r="520" customFormat="false" ht="16.5" hidden="false" customHeight="false" outlineLevel="0" collapsed="false">
      <c r="A520" s="43" t="str">
        <f aca="false">A104</f>
        <v>組合 468 </v>
      </c>
      <c r="B520" s="96" t="n">
        <f aca="false">B104*L520</f>
        <v>0</v>
      </c>
      <c r="C520" s="96" t="n">
        <f aca="false">C104*L520</f>
        <v>0</v>
      </c>
      <c r="D520" s="96" t="n">
        <f aca="false">D104*L520</f>
        <v>0</v>
      </c>
      <c r="E520" s="96" t="n">
        <f aca="false">E104*L520</f>
        <v>0</v>
      </c>
      <c r="F520" s="96" t="n">
        <f aca="false">F104*L520</f>
        <v>0</v>
      </c>
      <c r="G520" s="96" t="n">
        <f aca="false">G104*L520</f>
        <v>0</v>
      </c>
      <c r="H520" s="96" t="n">
        <f aca="false">H104*L520</f>
        <v>0</v>
      </c>
      <c r="I520" s="96" t="n">
        <f aca="false">I104*L520</f>
        <v>0</v>
      </c>
      <c r="J520" s="96" t="n">
        <f aca="false">J104*L520</f>
        <v>0</v>
      </c>
      <c r="K520" s="96" t="n">
        <f aca="false">K104*L520</f>
        <v>0</v>
      </c>
      <c r="L520" s="97" t="n">
        <f aca="false">IF(L313-INT(L313)&gt;0.0001,INT(L313)+1,INT(L313))</f>
        <v>0</v>
      </c>
      <c r="M520" s="99" t="n">
        <f aca="false">L520*M104</f>
        <v>0</v>
      </c>
      <c r="N520" s="82" t="n">
        <f aca="false">L520*L104</f>
        <v>0</v>
      </c>
      <c r="O520" s="49" t="n">
        <v>16</v>
      </c>
    </row>
    <row r="521" customFormat="false" ht="16.5" hidden="false" customHeight="false" outlineLevel="0" collapsed="false">
      <c r="A521" s="43" t="str">
        <f aca="false">A105</f>
        <v>組合 12 </v>
      </c>
      <c r="B521" s="96" t="n">
        <f aca="false">B105*L521</f>
        <v>0</v>
      </c>
      <c r="C521" s="96" t="n">
        <f aca="false">C105*L521</f>
        <v>0</v>
      </c>
      <c r="D521" s="96" t="n">
        <f aca="false">D105*L521</f>
        <v>0</v>
      </c>
      <c r="E521" s="96" t="n">
        <f aca="false">E105*L521</f>
        <v>0</v>
      </c>
      <c r="F521" s="96" t="n">
        <f aca="false">F105*L521</f>
        <v>0</v>
      </c>
      <c r="G521" s="96" t="n">
        <f aca="false">G105*L521</f>
        <v>0</v>
      </c>
      <c r="H521" s="96" t="n">
        <f aca="false">H105*L521</f>
        <v>0</v>
      </c>
      <c r="I521" s="96" t="n">
        <f aca="false">I105*L521</f>
        <v>0</v>
      </c>
      <c r="J521" s="96" t="n">
        <f aca="false">J105*L521</f>
        <v>0</v>
      </c>
      <c r="K521" s="96" t="n">
        <f aca="false">K105*L521</f>
        <v>0</v>
      </c>
      <c r="L521" s="97" t="n">
        <f aca="false">IF(L314-INT(L314)&gt;0.0001,INT(L314)+1,INT(L314))</f>
        <v>0</v>
      </c>
      <c r="M521" s="99" t="n">
        <f aca="false">L521*M105</f>
        <v>0</v>
      </c>
      <c r="N521" s="82" t="n">
        <f aca="false">L521*L105</f>
        <v>0</v>
      </c>
      <c r="O521" s="49" t="n">
        <v>9</v>
      </c>
    </row>
    <row r="522" customFormat="false" ht="16.5" hidden="false" customHeight="false" outlineLevel="0" collapsed="false">
      <c r="A522" s="43" t="str">
        <f aca="false">A106</f>
        <v>組合 23 </v>
      </c>
      <c r="B522" s="96" t="n">
        <f aca="false">B106*L522</f>
        <v>0</v>
      </c>
      <c r="C522" s="96" t="n">
        <f aca="false">C106*L522</f>
        <v>0</v>
      </c>
      <c r="D522" s="96" t="n">
        <f aca="false">D106*L522</f>
        <v>0</v>
      </c>
      <c r="E522" s="96" t="n">
        <f aca="false">E106*L522</f>
        <v>0</v>
      </c>
      <c r="F522" s="96" t="n">
        <f aca="false">F106*L522</f>
        <v>0</v>
      </c>
      <c r="G522" s="96" t="n">
        <f aca="false">G106*L522</f>
        <v>0</v>
      </c>
      <c r="H522" s="96" t="n">
        <f aca="false">H106*L522</f>
        <v>0</v>
      </c>
      <c r="I522" s="96" t="n">
        <f aca="false">I106*L522</f>
        <v>0</v>
      </c>
      <c r="J522" s="96" t="n">
        <f aca="false">J106*L522</f>
        <v>0</v>
      </c>
      <c r="K522" s="96" t="n">
        <f aca="false">K106*L522</f>
        <v>0</v>
      </c>
      <c r="L522" s="97" t="n">
        <f aca="false">IF(L315-INT(L315)&gt;0.0001,INT(L315)+1,INT(L315))</f>
        <v>0</v>
      </c>
      <c r="M522" s="99" t="n">
        <f aca="false">L522*M106</f>
        <v>0</v>
      </c>
      <c r="N522" s="82" t="n">
        <f aca="false">L522*L106</f>
        <v>0</v>
      </c>
      <c r="O522" s="49" t="n">
        <v>10</v>
      </c>
    </row>
    <row r="523" customFormat="false" ht="16.5" hidden="false" customHeight="false" outlineLevel="0" collapsed="false">
      <c r="A523" s="43" t="str">
        <f aca="false">A107</f>
        <v>組合 27 </v>
      </c>
      <c r="B523" s="96" t="n">
        <f aca="false">B107*L523</f>
        <v>0</v>
      </c>
      <c r="C523" s="96" t="n">
        <f aca="false">C107*L523</f>
        <v>0</v>
      </c>
      <c r="D523" s="96" t="n">
        <f aca="false">D107*L523</f>
        <v>0</v>
      </c>
      <c r="E523" s="96" t="n">
        <f aca="false">E107*L523</f>
        <v>0</v>
      </c>
      <c r="F523" s="96" t="n">
        <f aca="false">F107*L523</f>
        <v>0</v>
      </c>
      <c r="G523" s="96" t="n">
        <f aca="false">G107*L523</f>
        <v>0</v>
      </c>
      <c r="H523" s="96" t="n">
        <f aca="false">H107*L523</f>
        <v>0</v>
      </c>
      <c r="I523" s="96" t="n">
        <f aca="false">I107*L523</f>
        <v>0</v>
      </c>
      <c r="J523" s="96" t="n">
        <f aca="false">J107*L523</f>
        <v>0</v>
      </c>
      <c r="K523" s="96" t="n">
        <f aca="false">K107*L523</f>
        <v>0</v>
      </c>
      <c r="L523" s="97" t="n">
        <f aca="false">IF(L316-INT(L316)&gt;0.0001,INT(L316)+1,INT(L316))</f>
        <v>0</v>
      </c>
      <c r="M523" s="99" t="n">
        <f aca="false">L523*M107</f>
        <v>0</v>
      </c>
      <c r="N523" s="82" t="n">
        <f aca="false">L523*L107</f>
        <v>0</v>
      </c>
      <c r="O523" s="49" t="n">
        <v>10</v>
      </c>
    </row>
    <row r="524" customFormat="false" ht="16.5" hidden="false" customHeight="false" outlineLevel="0" collapsed="false">
      <c r="A524" s="43" t="str">
        <f aca="false">A108</f>
        <v>組合 37 </v>
      </c>
      <c r="B524" s="96" t="n">
        <f aca="false">B108*L524</f>
        <v>0</v>
      </c>
      <c r="C524" s="96" t="n">
        <f aca="false">C108*L524</f>
        <v>0</v>
      </c>
      <c r="D524" s="96" t="n">
        <f aca="false">D108*L524</f>
        <v>0</v>
      </c>
      <c r="E524" s="96" t="n">
        <f aca="false">E108*L524</f>
        <v>0</v>
      </c>
      <c r="F524" s="96" t="n">
        <f aca="false">F108*L524</f>
        <v>0</v>
      </c>
      <c r="G524" s="96" t="n">
        <f aca="false">G108*L524</f>
        <v>0</v>
      </c>
      <c r="H524" s="96" t="n">
        <f aca="false">H108*L524</f>
        <v>0</v>
      </c>
      <c r="I524" s="96" t="n">
        <f aca="false">I108*L524</f>
        <v>0</v>
      </c>
      <c r="J524" s="96" t="n">
        <f aca="false">J108*L524</f>
        <v>0</v>
      </c>
      <c r="K524" s="96" t="n">
        <f aca="false">K108*L524</f>
        <v>0</v>
      </c>
      <c r="L524" s="97" t="n">
        <f aca="false">IF(L317-INT(L317)&gt;0.0001,INT(L317)+1,INT(L317))</f>
        <v>0</v>
      </c>
      <c r="M524" s="99" t="n">
        <f aca="false">L524*M108</f>
        <v>0</v>
      </c>
      <c r="N524" s="82" t="n">
        <f aca="false">L524*L108</f>
        <v>0</v>
      </c>
      <c r="O524" s="49" t="n">
        <v>10</v>
      </c>
    </row>
    <row r="525" customFormat="false" ht="16.5" hidden="false" customHeight="false" outlineLevel="0" collapsed="false">
      <c r="A525" s="43" t="str">
        <f aca="false">A109</f>
        <v>組合 46 </v>
      </c>
      <c r="B525" s="96" t="n">
        <f aca="false">B109*L525</f>
        <v>0</v>
      </c>
      <c r="C525" s="96" t="n">
        <f aca="false">C109*L525</f>
        <v>0</v>
      </c>
      <c r="D525" s="96" t="n">
        <f aca="false">D109*L525</f>
        <v>0</v>
      </c>
      <c r="E525" s="96" t="n">
        <f aca="false">E109*L525</f>
        <v>0</v>
      </c>
      <c r="F525" s="96" t="n">
        <f aca="false">F109*L525</f>
        <v>0</v>
      </c>
      <c r="G525" s="96" t="n">
        <f aca="false">G109*L525</f>
        <v>0</v>
      </c>
      <c r="H525" s="96" t="n">
        <f aca="false">H109*L525</f>
        <v>0</v>
      </c>
      <c r="I525" s="96" t="n">
        <f aca="false">I109*L525</f>
        <v>0</v>
      </c>
      <c r="J525" s="96" t="n">
        <f aca="false">J109*L525</f>
        <v>0</v>
      </c>
      <c r="K525" s="96" t="n">
        <f aca="false">K109*L525</f>
        <v>0</v>
      </c>
      <c r="L525" s="97" t="n">
        <f aca="false">IF(L318-INT(L318)&gt;0.0001,INT(L318)+1,INT(L318))</f>
        <v>0</v>
      </c>
      <c r="M525" s="99" t="n">
        <f aca="false">L525*M109</f>
        <v>0</v>
      </c>
      <c r="N525" s="82" t="n">
        <f aca="false">L525*L109</f>
        <v>0</v>
      </c>
      <c r="O525" s="49" t="n">
        <v>11</v>
      </c>
    </row>
    <row r="526" customFormat="false" ht="16.5" hidden="false" customHeight="false" outlineLevel="0" collapsed="false">
      <c r="A526" s="43" t="str">
        <f aca="false">A110</f>
        <v>組合 67 </v>
      </c>
      <c r="B526" s="96" t="n">
        <f aca="false">B110*L526</f>
        <v>0</v>
      </c>
      <c r="C526" s="96" t="n">
        <f aca="false">C110*L526</f>
        <v>0</v>
      </c>
      <c r="D526" s="96" t="n">
        <f aca="false">D110*L526</f>
        <v>0</v>
      </c>
      <c r="E526" s="96" t="n">
        <f aca="false">E110*L526</f>
        <v>0</v>
      </c>
      <c r="F526" s="96" t="n">
        <f aca="false">F110*L526</f>
        <v>0</v>
      </c>
      <c r="G526" s="96" t="n">
        <f aca="false">G110*L526</f>
        <v>0</v>
      </c>
      <c r="H526" s="96" t="n">
        <f aca="false">H110*L526</f>
        <v>0</v>
      </c>
      <c r="I526" s="96" t="n">
        <f aca="false">I110*L526</f>
        <v>0</v>
      </c>
      <c r="J526" s="96" t="n">
        <f aca="false">J110*L526</f>
        <v>0</v>
      </c>
      <c r="K526" s="96" t="n">
        <f aca="false">K110*L526</f>
        <v>0</v>
      </c>
      <c r="L526" s="97" t="n">
        <f aca="false">IF(L319-INT(L319)&gt;0.0001,INT(L319)+1,INT(L319))</f>
        <v>0</v>
      </c>
      <c r="M526" s="99" t="n">
        <f aca="false">L526*M110</f>
        <v>0</v>
      </c>
      <c r="N526" s="82" t="n">
        <f aca="false">L526*L110</f>
        <v>0</v>
      </c>
      <c r="O526" s="49" t="n">
        <v>11</v>
      </c>
    </row>
    <row r="527" customFormat="false" ht="16.5" hidden="false" customHeight="false" outlineLevel="0" collapsed="false">
      <c r="A527" s="43" t="str">
        <f aca="false">A111</f>
        <v>組合 89 </v>
      </c>
      <c r="B527" s="96" t="n">
        <f aca="false">B111*L527</f>
        <v>0</v>
      </c>
      <c r="C527" s="96" t="n">
        <f aca="false">C111*L527</f>
        <v>0</v>
      </c>
      <c r="D527" s="96" t="n">
        <f aca="false">D111*L527</f>
        <v>0</v>
      </c>
      <c r="E527" s="96" t="n">
        <f aca="false">E111*L527</f>
        <v>0</v>
      </c>
      <c r="F527" s="96" t="n">
        <f aca="false">F111*L527</f>
        <v>0</v>
      </c>
      <c r="G527" s="96" t="n">
        <f aca="false">G111*L527</f>
        <v>0</v>
      </c>
      <c r="H527" s="96" t="n">
        <f aca="false">H111*L527</f>
        <v>0</v>
      </c>
      <c r="I527" s="96" t="n">
        <f aca="false">I111*L527</f>
        <v>0</v>
      </c>
      <c r="J527" s="96" t="n">
        <f aca="false">J111*L527</f>
        <v>0</v>
      </c>
      <c r="K527" s="96" t="n">
        <f aca="false">K111*L527</f>
        <v>0</v>
      </c>
      <c r="L527" s="97" t="n">
        <f aca="false">IF(L320-INT(L320)&gt;0.0001,INT(L320)+1,INT(L320))</f>
        <v>0</v>
      </c>
      <c r="M527" s="99" t="n">
        <f aca="false">L527*M111</f>
        <v>0</v>
      </c>
      <c r="N527" s="82" t="n">
        <f aca="false">L527*L111</f>
        <v>0</v>
      </c>
      <c r="O527" s="49" t="n">
        <v>12</v>
      </c>
    </row>
    <row r="528" customFormat="false" ht="16.5" hidden="false" customHeight="false" outlineLevel="0" collapsed="false">
      <c r="A528" s="43" t="str">
        <f aca="false">A112</f>
        <v>組合 207 </v>
      </c>
      <c r="B528" s="96" t="n">
        <f aca="false">B112*L528</f>
        <v>0</v>
      </c>
      <c r="C528" s="96" t="n">
        <f aca="false">C112*L528</f>
        <v>0</v>
      </c>
      <c r="D528" s="96" t="n">
        <f aca="false">D112*L528</f>
        <v>0</v>
      </c>
      <c r="E528" s="96" t="n">
        <f aca="false">E112*L528</f>
        <v>0</v>
      </c>
      <c r="F528" s="96" t="n">
        <f aca="false">F112*L528</f>
        <v>0</v>
      </c>
      <c r="G528" s="96" t="n">
        <f aca="false">G112*L528</f>
        <v>0</v>
      </c>
      <c r="H528" s="96" t="n">
        <f aca="false">H112*L528</f>
        <v>0</v>
      </c>
      <c r="I528" s="96" t="n">
        <f aca="false">I112*L528</f>
        <v>0</v>
      </c>
      <c r="J528" s="96" t="n">
        <f aca="false">J112*L528</f>
        <v>0</v>
      </c>
      <c r="K528" s="96" t="n">
        <f aca="false">K112*L528</f>
        <v>0</v>
      </c>
      <c r="L528" s="97" t="n">
        <f aca="false">IF(L321-INT(L321)&gt;0.0001,INT(L321)+1,INT(L321))</f>
        <v>0</v>
      </c>
      <c r="M528" s="99" t="n">
        <f aca="false">L528*M112</f>
        <v>0</v>
      </c>
      <c r="N528" s="82" t="n">
        <f aca="false">L528*L112</f>
        <v>0</v>
      </c>
      <c r="O528" s="49" t="n">
        <v>14</v>
      </c>
    </row>
    <row r="529" customFormat="false" ht="16.5" hidden="false" customHeight="false" outlineLevel="0" collapsed="false">
      <c r="A529" s="43" t="str">
        <f aca="false">A113</f>
        <v>組合 261 </v>
      </c>
      <c r="B529" s="96" t="n">
        <f aca="false">B113*L529</f>
        <v>0</v>
      </c>
      <c r="C529" s="96" t="n">
        <f aca="false">C113*L529</f>
        <v>0</v>
      </c>
      <c r="D529" s="96" t="n">
        <f aca="false">D113*L529</f>
        <v>0</v>
      </c>
      <c r="E529" s="96" t="n">
        <f aca="false">E113*L529</f>
        <v>0</v>
      </c>
      <c r="F529" s="96" t="n">
        <f aca="false">F113*L529</f>
        <v>0</v>
      </c>
      <c r="G529" s="96" t="n">
        <f aca="false">G113*L529</f>
        <v>0</v>
      </c>
      <c r="H529" s="96" t="n">
        <f aca="false">H113*L529</f>
        <v>0</v>
      </c>
      <c r="I529" s="96" t="n">
        <f aca="false">I113*L529</f>
        <v>0</v>
      </c>
      <c r="J529" s="96" t="n">
        <f aca="false">J113*L529</f>
        <v>0</v>
      </c>
      <c r="K529" s="96" t="n">
        <f aca="false">K113*L529</f>
        <v>0</v>
      </c>
      <c r="L529" s="97" t="n">
        <f aca="false">IF(L322-INT(L322)&gt;0.0001,INT(L322)+1,INT(L322))</f>
        <v>0</v>
      </c>
      <c r="M529" s="99" t="n">
        <f aca="false">L529*M113</f>
        <v>0</v>
      </c>
      <c r="N529" s="82" t="n">
        <f aca="false">L529*L113</f>
        <v>0</v>
      </c>
      <c r="O529" s="49" t="n">
        <v>15</v>
      </c>
    </row>
    <row r="530" customFormat="false" ht="16.5" hidden="false" customHeight="false" outlineLevel="0" collapsed="false">
      <c r="A530" s="43" t="str">
        <f aca="false">A114</f>
        <v>組合 269 </v>
      </c>
      <c r="B530" s="96" t="n">
        <f aca="false">B114*L530</f>
        <v>0</v>
      </c>
      <c r="C530" s="96" t="n">
        <f aca="false">C114*L530</f>
        <v>0</v>
      </c>
      <c r="D530" s="96" t="n">
        <f aca="false">D114*L530</f>
        <v>0</v>
      </c>
      <c r="E530" s="96" t="n">
        <f aca="false">E114*L530</f>
        <v>0</v>
      </c>
      <c r="F530" s="96" t="n">
        <f aca="false">F114*L530</f>
        <v>0</v>
      </c>
      <c r="G530" s="96" t="n">
        <f aca="false">G114*L530</f>
        <v>0</v>
      </c>
      <c r="H530" s="96" t="n">
        <f aca="false">H114*L530</f>
        <v>0</v>
      </c>
      <c r="I530" s="96" t="n">
        <f aca="false">I114*L530</f>
        <v>0</v>
      </c>
      <c r="J530" s="96" t="n">
        <f aca="false">J114*L530</f>
        <v>0</v>
      </c>
      <c r="K530" s="96" t="n">
        <f aca="false">K114*L530</f>
        <v>0</v>
      </c>
      <c r="L530" s="97" t="n">
        <f aca="false">IF(L323-INT(L323)&gt;0.0001,INT(L323)+1,INT(L323))</f>
        <v>0</v>
      </c>
      <c r="M530" s="99" t="n">
        <f aca="false">L530*M114</f>
        <v>0</v>
      </c>
      <c r="N530" s="82" t="n">
        <f aca="false">L530*L114</f>
        <v>0</v>
      </c>
      <c r="O530" s="49" t="n">
        <v>15</v>
      </c>
    </row>
    <row r="531" customFormat="false" ht="16.5" hidden="false" customHeight="false" outlineLevel="0" collapsed="false">
      <c r="A531" s="43" t="str">
        <f aca="false">A115</f>
        <v>組合 301 </v>
      </c>
      <c r="B531" s="96" t="n">
        <f aca="false">B115*L531</f>
        <v>0</v>
      </c>
      <c r="C531" s="96" t="n">
        <f aca="false">C115*L531</f>
        <v>0</v>
      </c>
      <c r="D531" s="96" t="n">
        <f aca="false">D115*L531</f>
        <v>0</v>
      </c>
      <c r="E531" s="96" t="n">
        <f aca="false">E115*L531</f>
        <v>0</v>
      </c>
      <c r="F531" s="96" t="n">
        <f aca="false">F115*L531</f>
        <v>0</v>
      </c>
      <c r="G531" s="96" t="n">
        <f aca="false">G115*L531</f>
        <v>0</v>
      </c>
      <c r="H531" s="96" t="n">
        <f aca="false">H115*L531</f>
        <v>0</v>
      </c>
      <c r="I531" s="96" t="n">
        <f aca="false">I115*L531</f>
        <v>0</v>
      </c>
      <c r="J531" s="96" t="n">
        <f aca="false">J115*L531</f>
        <v>0</v>
      </c>
      <c r="K531" s="96" t="n">
        <f aca="false">K115*L531</f>
        <v>0</v>
      </c>
      <c r="L531" s="97" t="n">
        <f aca="false">IF(L324-INT(L324)&gt;0.0001,INT(L324)+1,INT(L324))</f>
        <v>0</v>
      </c>
      <c r="M531" s="99" t="n">
        <f aca="false">L531*M115</f>
        <v>0</v>
      </c>
      <c r="N531" s="82" t="n">
        <f aca="false">L531*L115</f>
        <v>0</v>
      </c>
      <c r="O531" s="49" t="n">
        <v>15</v>
      </c>
    </row>
    <row r="532" customFormat="false" ht="16.5" hidden="false" customHeight="false" outlineLevel="0" collapsed="false">
      <c r="A532" s="43" t="str">
        <f aca="false">A116</f>
        <v>組合 350 </v>
      </c>
      <c r="B532" s="96" t="n">
        <f aca="false">B116*L532</f>
        <v>0</v>
      </c>
      <c r="C532" s="96" t="n">
        <f aca="false">C116*L532</f>
        <v>0</v>
      </c>
      <c r="D532" s="96" t="n">
        <f aca="false">D116*L532</f>
        <v>0</v>
      </c>
      <c r="E532" s="96" t="n">
        <f aca="false">E116*L532</f>
        <v>0</v>
      </c>
      <c r="F532" s="96" t="n">
        <f aca="false">F116*L532</f>
        <v>0</v>
      </c>
      <c r="G532" s="96" t="n">
        <f aca="false">G116*L532</f>
        <v>0</v>
      </c>
      <c r="H532" s="96" t="n">
        <f aca="false">H116*L532</f>
        <v>0</v>
      </c>
      <c r="I532" s="96" t="n">
        <f aca="false">I116*L532</f>
        <v>0</v>
      </c>
      <c r="J532" s="96" t="n">
        <f aca="false">J116*L532</f>
        <v>0</v>
      </c>
      <c r="K532" s="96" t="n">
        <f aca="false">K116*L532</f>
        <v>0</v>
      </c>
      <c r="L532" s="97" t="n">
        <f aca="false">IF(L325-INT(L325)&gt;0.0001,INT(L325)+1,INT(L325))</f>
        <v>0</v>
      </c>
      <c r="M532" s="99" t="n">
        <f aca="false">L532*M116</f>
        <v>0</v>
      </c>
      <c r="N532" s="82" t="n">
        <f aca="false">L532*L116</f>
        <v>0</v>
      </c>
      <c r="O532" s="49" t="n">
        <v>15</v>
      </c>
    </row>
    <row r="533" customFormat="false" ht="16.5" hidden="false" customHeight="false" outlineLevel="0" collapsed="false">
      <c r="A533" s="43" t="str">
        <f aca="false">A117</f>
        <v>組合 404 </v>
      </c>
      <c r="B533" s="96" t="n">
        <f aca="false">B117*L533</f>
        <v>0</v>
      </c>
      <c r="C533" s="96" t="n">
        <f aca="false">C117*L533</f>
        <v>0</v>
      </c>
      <c r="D533" s="96" t="n">
        <f aca="false">D117*L533</f>
        <v>0</v>
      </c>
      <c r="E533" s="96" t="n">
        <f aca="false">E117*L533</f>
        <v>0</v>
      </c>
      <c r="F533" s="96" t="n">
        <f aca="false">F117*L533</f>
        <v>0</v>
      </c>
      <c r="G533" s="96" t="n">
        <f aca="false">G117*L533</f>
        <v>0</v>
      </c>
      <c r="H533" s="96" t="n">
        <f aca="false">H117*L533</f>
        <v>0</v>
      </c>
      <c r="I533" s="96" t="n">
        <f aca="false">I117*L533</f>
        <v>0</v>
      </c>
      <c r="J533" s="96" t="n">
        <f aca="false">J117*L533</f>
        <v>0</v>
      </c>
      <c r="K533" s="96" t="n">
        <f aca="false">K117*L533</f>
        <v>0</v>
      </c>
      <c r="L533" s="97" t="n">
        <f aca="false">IF(L326-INT(L326)&gt;0.0001,INT(L326)+1,INT(L326))</f>
        <v>0</v>
      </c>
      <c r="M533" s="99" t="n">
        <f aca="false">L533*M117</f>
        <v>0</v>
      </c>
      <c r="N533" s="82" t="n">
        <f aca="false">L533*L117</f>
        <v>0</v>
      </c>
      <c r="O533" s="49" t="n">
        <v>16</v>
      </c>
    </row>
    <row r="534" customFormat="false" ht="16.5" hidden="false" customHeight="false" outlineLevel="0" collapsed="false">
      <c r="A534" s="43" t="str">
        <f aca="false">A118</f>
        <v>組合 408 </v>
      </c>
      <c r="B534" s="96" t="n">
        <f aca="false">B118*L534</f>
        <v>0</v>
      </c>
      <c r="C534" s="96" t="n">
        <f aca="false">C118*L534</f>
        <v>0</v>
      </c>
      <c r="D534" s="96" t="n">
        <f aca="false">D118*L534</f>
        <v>0</v>
      </c>
      <c r="E534" s="96" t="n">
        <f aca="false">E118*L534</f>
        <v>0</v>
      </c>
      <c r="F534" s="96" t="n">
        <f aca="false">F118*L534</f>
        <v>0</v>
      </c>
      <c r="G534" s="96" t="n">
        <f aca="false">G118*L534</f>
        <v>0</v>
      </c>
      <c r="H534" s="96" t="n">
        <f aca="false">H118*L534</f>
        <v>0</v>
      </c>
      <c r="I534" s="96" t="n">
        <f aca="false">I118*L534</f>
        <v>0</v>
      </c>
      <c r="J534" s="96" t="n">
        <f aca="false">J118*L534</f>
        <v>0</v>
      </c>
      <c r="K534" s="96" t="n">
        <f aca="false">K118*L534</f>
        <v>0</v>
      </c>
      <c r="L534" s="97" t="n">
        <f aca="false">IF(L327-INT(L327)&gt;0.0001,INT(L327)+1,INT(L327))</f>
        <v>0</v>
      </c>
      <c r="M534" s="99" t="n">
        <f aca="false">L534*M118</f>
        <v>0</v>
      </c>
      <c r="N534" s="82" t="n">
        <f aca="false">L534*L118</f>
        <v>0</v>
      </c>
      <c r="O534" s="49" t="n">
        <v>16</v>
      </c>
    </row>
    <row r="535" customFormat="false" ht="16.5" hidden="false" customHeight="false" outlineLevel="0" collapsed="false">
      <c r="A535" s="43" t="str">
        <f aca="false">A119</f>
        <v>組合 418 </v>
      </c>
      <c r="B535" s="96" t="n">
        <f aca="false">B119*L535</f>
        <v>0</v>
      </c>
      <c r="C535" s="96" t="n">
        <f aca="false">C119*L535</f>
        <v>0</v>
      </c>
      <c r="D535" s="96" t="n">
        <f aca="false">D119*L535</f>
        <v>0</v>
      </c>
      <c r="E535" s="96" t="n">
        <f aca="false">E119*L535</f>
        <v>0</v>
      </c>
      <c r="F535" s="96" t="n">
        <f aca="false">F119*L535</f>
        <v>0</v>
      </c>
      <c r="G535" s="96" t="n">
        <f aca="false">G119*L535</f>
        <v>0</v>
      </c>
      <c r="H535" s="96" t="n">
        <f aca="false">H119*L535</f>
        <v>0</v>
      </c>
      <c r="I535" s="96" t="n">
        <f aca="false">I119*L535</f>
        <v>0</v>
      </c>
      <c r="J535" s="96" t="n">
        <f aca="false">J119*L535</f>
        <v>0</v>
      </c>
      <c r="K535" s="96" t="n">
        <f aca="false">K119*L535</f>
        <v>0</v>
      </c>
      <c r="L535" s="97" t="n">
        <f aca="false">IF(L328-INT(L328)&gt;0.0001,INT(L328)+1,INT(L328))</f>
        <v>0</v>
      </c>
      <c r="M535" s="99" t="n">
        <f aca="false">L535*M119</f>
        <v>0</v>
      </c>
      <c r="N535" s="82" t="n">
        <f aca="false">L535*L119</f>
        <v>0</v>
      </c>
      <c r="O535" s="49" t="n">
        <v>16</v>
      </c>
    </row>
    <row r="536" customFormat="false" ht="16.5" hidden="false" customHeight="false" outlineLevel="0" collapsed="false">
      <c r="A536" s="43" t="str">
        <f aca="false">A120</f>
        <v>組合 505 </v>
      </c>
      <c r="B536" s="96" t="n">
        <f aca="false">B120*L536</f>
        <v>0</v>
      </c>
      <c r="C536" s="96" t="n">
        <f aca="false">C120*L536</f>
        <v>0</v>
      </c>
      <c r="D536" s="96" t="n">
        <f aca="false">D120*L536</f>
        <v>0</v>
      </c>
      <c r="E536" s="96" t="n">
        <f aca="false">E120*L536</f>
        <v>0</v>
      </c>
      <c r="F536" s="96" t="n">
        <f aca="false">F120*L536</f>
        <v>0</v>
      </c>
      <c r="G536" s="96" t="n">
        <f aca="false">G120*L536</f>
        <v>0</v>
      </c>
      <c r="H536" s="96" t="n">
        <f aca="false">H120*L536</f>
        <v>0</v>
      </c>
      <c r="I536" s="96" t="n">
        <f aca="false">I120*L536</f>
        <v>0</v>
      </c>
      <c r="J536" s="96" t="n">
        <f aca="false">J120*L536</f>
        <v>0</v>
      </c>
      <c r="K536" s="96" t="n">
        <f aca="false">K120*L536</f>
        <v>0</v>
      </c>
      <c r="L536" s="97" t="n">
        <f aca="false">IF(L329-INT(L329)&gt;0.0001,INT(L329)+1,INT(L329))</f>
        <v>0</v>
      </c>
      <c r="M536" s="99" t="n">
        <f aca="false">L536*M120</f>
        <v>0</v>
      </c>
      <c r="N536" s="82" t="n">
        <f aca="false">L536*L120</f>
        <v>0</v>
      </c>
      <c r="O536" s="49" t="n">
        <v>16</v>
      </c>
    </row>
    <row r="537" customFormat="false" ht="16.5" hidden="false" customHeight="false" outlineLevel="0" collapsed="false">
      <c r="A537" s="43" t="str">
        <f aca="false">A121</f>
        <v>組合 25 </v>
      </c>
      <c r="B537" s="96" t="n">
        <f aca="false">B121*L537</f>
        <v>0</v>
      </c>
      <c r="C537" s="96" t="n">
        <f aca="false">C121*L537</f>
        <v>0</v>
      </c>
      <c r="D537" s="96" t="n">
        <f aca="false">D121*L537</f>
        <v>0</v>
      </c>
      <c r="E537" s="96" t="n">
        <f aca="false">E121*L537</f>
        <v>0</v>
      </c>
      <c r="F537" s="96" t="n">
        <f aca="false">F121*L537</f>
        <v>0</v>
      </c>
      <c r="G537" s="96" t="n">
        <f aca="false">G121*L537</f>
        <v>0</v>
      </c>
      <c r="H537" s="96" t="n">
        <f aca="false">H121*L537</f>
        <v>0</v>
      </c>
      <c r="I537" s="96" t="n">
        <f aca="false">I121*L537</f>
        <v>0</v>
      </c>
      <c r="J537" s="96" t="n">
        <f aca="false">J121*L537</f>
        <v>0</v>
      </c>
      <c r="K537" s="96" t="n">
        <f aca="false">K121*L537</f>
        <v>0</v>
      </c>
      <c r="L537" s="97" t="n">
        <f aca="false">IF(L330-INT(L330)&gt;0.0001,INT(L330)+1,INT(L330))</f>
        <v>0</v>
      </c>
      <c r="M537" s="99" t="n">
        <f aca="false">L537*M121</f>
        <v>0</v>
      </c>
      <c r="N537" s="82" t="n">
        <f aca="false">L537*L121</f>
        <v>0</v>
      </c>
      <c r="O537" s="49" t="n">
        <v>10</v>
      </c>
    </row>
    <row r="538" customFormat="false" ht="16.5" hidden="false" customHeight="false" outlineLevel="0" collapsed="false">
      <c r="A538" s="43" t="str">
        <f aca="false">A122</f>
        <v>組合 49 </v>
      </c>
      <c r="B538" s="96" t="n">
        <f aca="false">B122*L538</f>
        <v>0</v>
      </c>
      <c r="C538" s="96" t="n">
        <f aca="false">C122*L538</f>
        <v>0</v>
      </c>
      <c r="D538" s="96" t="n">
        <f aca="false">D122*L538</f>
        <v>0</v>
      </c>
      <c r="E538" s="96" t="n">
        <f aca="false">E122*L538</f>
        <v>0</v>
      </c>
      <c r="F538" s="96" t="n">
        <f aca="false">F122*L538</f>
        <v>0</v>
      </c>
      <c r="G538" s="96" t="n">
        <f aca="false">G122*L538</f>
        <v>0</v>
      </c>
      <c r="H538" s="96" t="n">
        <f aca="false">H122*L538</f>
        <v>0</v>
      </c>
      <c r="I538" s="96" t="n">
        <f aca="false">I122*L538</f>
        <v>0</v>
      </c>
      <c r="J538" s="96" t="n">
        <f aca="false">J122*L538</f>
        <v>0</v>
      </c>
      <c r="K538" s="96" t="n">
        <f aca="false">K122*L538</f>
        <v>0</v>
      </c>
      <c r="L538" s="97" t="n">
        <f aca="false">IF(L331-INT(L331)&gt;0.0001,INT(L331)+1,INT(L331))</f>
        <v>0</v>
      </c>
      <c r="M538" s="99" t="n">
        <f aca="false">L538*M122</f>
        <v>0</v>
      </c>
      <c r="N538" s="82" t="n">
        <f aca="false">L538*L122</f>
        <v>0</v>
      </c>
      <c r="O538" s="49" t="n">
        <v>11</v>
      </c>
    </row>
    <row r="539" customFormat="false" ht="16.5" hidden="false" customHeight="false" outlineLevel="0" collapsed="false">
      <c r="A539" s="43" t="str">
        <f aca="false">A123</f>
        <v>組合 77 </v>
      </c>
      <c r="B539" s="96" t="n">
        <f aca="false">B123*L539</f>
        <v>0</v>
      </c>
      <c r="C539" s="96" t="n">
        <f aca="false">C123*L539</f>
        <v>0</v>
      </c>
      <c r="D539" s="96" t="n">
        <f aca="false">D123*L539</f>
        <v>0</v>
      </c>
      <c r="E539" s="96" t="n">
        <f aca="false">E123*L539</f>
        <v>0</v>
      </c>
      <c r="F539" s="96" t="n">
        <f aca="false">F123*L539</f>
        <v>0</v>
      </c>
      <c r="G539" s="96" t="n">
        <f aca="false">G123*L539</f>
        <v>0</v>
      </c>
      <c r="H539" s="96" t="n">
        <f aca="false">H123*L539</f>
        <v>0</v>
      </c>
      <c r="I539" s="96" t="n">
        <f aca="false">I123*L539</f>
        <v>0</v>
      </c>
      <c r="J539" s="96" t="n">
        <f aca="false">J123*L539</f>
        <v>0</v>
      </c>
      <c r="K539" s="96" t="n">
        <f aca="false">K123*L539</f>
        <v>0</v>
      </c>
      <c r="L539" s="97" t="n">
        <f aca="false">IF(L332-INT(L332)&gt;0.0001,INT(L332)+1,INT(L332))</f>
        <v>0</v>
      </c>
      <c r="M539" s="99" t="n">
        <f aca="false">L539*M123</f>
        <v>0</v>
      </c>
      <c r="N539" s="82" t="n">
        <f aca="false">L539*L123</f>
        <v>0</v>
      </c>
      <c r="O539" s="49" t="n">
        <v>11</v>
      </c>
    </row>
    <row r="540" customFormat="false" ht="16.5" hidden="false" customHeight="false" outlineLevel="0" collapsed="false">
      <c r="A540" s="43" t="str">
        <f aca="false">A124</f>
        <v>組合 82 </v>
      </c>
      <c r="B540" s="96" t="n">
        <f aca="false">B124*L540</f>
        <v>0</v>
      </c>
      <c r="C540" s="96" t="n">
        <f aca="false">C124*L540</f>
        <v>0</v>
      </c>
      <c r="D540" s="96" t="n">
        <f aca="false">D124*L540</f>
        <v>0</v>
      </c>
      <c r="E540" s="96" t="n">
        <f aca="false">E124*L540</f>
        <v>0</v>
      </c>
      <c r="F540" s="96" t="n">
        <f aca="false">F124*L540</f>
        <v>0</v>
      </c>
      <c r="G540" s="96" t="n">
        <f aca="false">G124*L540</f>
        <v>0</v>
      </c>
      <c r="H540" s="96" t="n">
        <f aca="false">H124*L540</f>
        <v>0</v>
      </c>
      <c r="I540" s="96" t="n">
        <f aca="false">I124*L540</f>
        <v>0</v>
      </c>
      <c r="J540" s="96" t="n">
        <f aca="false">J124*L540</f>
        <v>0</v>
      </c>
      <c r="K540" s="96" t="n">
        <f aca="false">K124*L540</f>
        <v>0</v>
      </c>
      <c r="L540" s="97" t="n">
        <f aca="false">IF(L333-INT(L333)&gt;0.0001,INT(L333)+1,INT(L333))</f>
        <v>0</v>
      </c>
      <c r="M540" s="99" t="n">
        <f aca="false">L540*M124</f>
        <v>0</v>
      </c>
      <c r="N540" s="82" t="n">
        <f aca="false">L540*L124</f>
        <v>0</v>
      </c>
      <c r="O540" s="49" t="n">
        <v>11</v>
      </c>
    </row>
    <row r="541" customFormat="false" ht="16.5" hidden="false" customHeight="false" outlineLevel="0" collapsed="false">
      <c r="A541" s="43" t="str">
        <f aca="false">A125</f>
        <v>組合 125 </v>
      </c>
      <c r="B541" s="96" t="n">
        <f aca="false">B125*L541</f>
        <v>0</v>
      </c>
      <c r="C541" s="96" t="n">
        <f aca="false">C125*L541</f>
        <v>0</v>
      </c>
      <c r="D541" s="96" t="n">
        <f aca="false">D125*L541</f>
        <v>0</v>
      </c>
      <c r="E541" s="96" t="n">
        <f aca="false">E125*L541</f>
        <v>0</v>
      </c>
      <c r="F541" s="96" t="n">
        <f aca="false">F125*L541</f>
        <v>0</v>
      </c>
      <c r="G541" s="96" t="n">
        <f aca="false">G125*L541</f>
        <v>0</v>
      </c>
      <c r="H541" s="96" t="n">
        <f aca="false">H125*L541</f>
        <v>0</v>
      </c>
      <c r="I541" s="96" t="n">
        <f aca="false">I125*L541</f>
        <v>0</v>
      </c>
      <c r="J541" s="96" t="n">
        <f aca="false">J125*L541</f>
        <v>0</v>
      </c>
      <c r="K541" s="96" t="n">
        <f aca="false">K125*L541</f>
        <v>0</v>
      </c>
      <c r="L541" s="97" t="n">
        <f aca="false">IF(L334-INT(L334)&gt;0.0001,INT(L334)+1,INT(L334))</f>
        <v>0</v>
      </c>
      <c r="M541" s="99" t="n">
        <f aca="false">L541*M125</f>
        <v>0</v>
      </c>
      <c r="N541" s="82" t="n">
        <f aca="false">L541*L125</f>
        <v>0</v>
      </c>
      <c r="O541" s="49" t="n">
        <v>12</v>
      </c>
    </row>
    <row r="542" customFormat="false" ht="16.5" hidden="false" customHeight="false" outlineLevel="0" collapsed="false">
      <c r="A542" s="43" t="str">
        <f aca="false">A126</f>
        <v>組合 140 </v>
      </c>
      <c r="B542" s="96" t="n">
        <f aca="false">B126*L542</f>
        <v>0</v>
      </c>
      <c r="C542" s="96" t="n">
        <f aca="false">C126*L542</f>
        <v>0</v>
      </c>
      <c r="D542" s="96" t="n">
        <f aca="false">D126*L542</f>
        <v>0</v>
      </c>
      <c r="E542" s="96" t="n">
        <f aca="false">E126*L542</f>
        <v>0</v>
      </c>
      <c r="F542" s="96" t="n">
        <f aca="false">F126*L542</f>
        <v>0</v>
      </c>
      <c r="G542" s="96" t="n">
        <f aca="false">G126*L542</f>
        <v>0</v>
      </c>
      <c r="H542" s="96" t="n">
        <f aca="false">H126*L542</f>
        <v>0</v>
      </c>
      <c r="I542" s="96" t="n">
        <f aca="false">I126*L542</f>
        <v>0</v>
      </c>
      <c r="J542" s="96" t="n">
        <f aca="false">J126*L542</f>
        <v>0</v>
      </c>
      <c r="K542" s="96" t="n">
        <f aca="false">K126*L542</f>
        <v>0</v>
      </c>
      <c r="L542" s="97" t="n">
        <f aca="false">IF(L335-INT(L335)&gt;0.0001,INT(L335)+1,INT(L335))</f>
        <v>0</v>
      </c>
      <c r="M542" s="99" t="n">
        <f aca="false">L542*M126</f>
        <v>0</v>
      </c>
      <c r="N542" s="82" t="n">
        <f aca="false">L542*L126</f>
        <v>0</v>
      </c>
      <c r="O542" s="49" t="n">
        <v>12</v>
      </c>
    </row>
    <row r="543" customFormat="false" ht="16.5" hidden="false" customHeight="false" outlineLevel="0" collapsed="false">
      <c r="A543" s="43" t="str">
        <f aca="false">A127</f>
        <v>組合 234 </v>
      </c>
      <c r="B543" s="96" t="n">
        <f aca="false">B127*L543</f>
        <v>0</v>
      </c>
      <c r="C543" s="96" t="n">
        <f aca="false">C127*L543</f>
        <v>0</v>
      </c>
      <c r="D543" s="96" t="n">
        <f aca="false">D127*L543</f>
        <v>0</v>
      </c>
      <c r="E543" s="96" t="n">
        <f aca="false">E127*L543</f>
        <v>0</v>
      </c>
      <c r="F543" s="96" t="n">
        <f aca="false">F127*L543</f>
        <v>0</v>
      </c>
      <c r="G543" s="96" t="n">
        <f aca="false">G127*L543</f>
        <v>0</v>
      </c>
      <c r="H543" s="96" t="n">
        <f aca="false">H127*L543</f>
        <v>0</v>
      </c>
      <c r="I543" s="96" t="n">
        <f aca="false">I127*L543</f>
        <v>0</v>
      </c>
      <c r="J543" s="96" t="n">
        <f aca="false">J127*L543</f>
        <v>0</v>
      </c>
      <c r="K543" s="96" t="n">
        <f aca="false">K127*L543</f>
        <v>0</v>
      </c>
      <c r="L543" s="97" t="n">
        <f aca="false">IF(L336-INT(L336)&gt;0.0001,INT(L336)+1,INT(L336))</f>
        <v>0</v>
      </c>
      <c r="M543" s="99" t="n">
        <f aca="false">L543*M127</f>
        <v>0</v>
      </c>
      <c r="N543" s="82" t="n">
        <f aca="false">L543*L127</f>
        <v>0</v>
      </c>
      <c r="O543" s="49" t="n">
        <v>14</v>
      </c>
    </row>
    <row r="544" customFormat="false" ht="16.5" hidden="false" customHeight="false" outlineLevel="0" collapsed="false">
      <c r="A544" s="43" t="str">
        <f aca="false">A128</f>
        <v>組合 264 </v>
      </c>
      <c r="B544" s="96" t="n">
        <f aca="false">B128*L544</f>
        <v>0</v>
      </c>
      <c r="C544" s="96" t="n">
        <f aca="false">C128*L544</f>
        <v>0</v>
      </c>
      <c r="D544" s="96" t="n">
        <f aca="false">D128*L544</f>
        <v>0</v>
      </c>
      <c r="E544" s="96" t="n">
        <f aca="false">E128*L544</f>
        <v>0</v>
      </c>
      <c r="F544" s="96" t="n">
        <f aca="false">F128*L544</f>
        <v>0</v>
      </c>
      <c r="G544" s="96" t="n">
        <f aca="false">G128*L544</f>
        <v>0</v>
      </c>
      <c r="H544" s="96" t="n">
        <f aca="false">H128*L544</f>
        <v>0</v>
      </c>
      <c r="I544" s="96" t="n">
        <f aca="false">I128*L544</f>
        <v>0</v>
      </c>
      <c r="J544" s="96" t="n">
        <f aca="false">J128*L544</f>
        <v>0</v>
      </c>
      <c r="K544" s="96" t="n">
        <f aca="false">K128*L544</f>
        <v>0</v>
      </c>
      <c r="L544" s="97" t="n">
        <f aca="false">IF(L337-INT(L337)&gt;0.0001,INT(L337)+1,INT(L337))</f>
        <v>0</v>
      </c>
      <c r="M544" s="99" t="n">
        <f aca="false">L544*M128</f>
        <v>0</v>
      </c>
      <c r="N544" s="82" t="n">
        <f aca="false">L544*L128</f>
        <v>0</v>
      </c>
      <c r="O544" s="49" t="n">
        <v>15</v>
      </c>
    </row>
    <row r="545" customFormat="false" ht="16.5" hidden="false" customHeight="false" outlineLevel="0" collapsed="false">
      <c r="A545" s="43" t="str">
        <f aca="false">A129</f>
        <v>組合 314 </v>
      </c>
      <c r="B545" s="96" t="n">
        <f aca="false">B129*L545</f>
        <v>0</v>
      </c>
      <c r="C545" s="96" t="n">
        <f aca="false">C129*L545</f>
        <v>0</v>
      </c>
      <c r="D545" s="96" t="n">
        <f aca="false">D129*L545</f>
        <v>0</v>
      </c>
      <c r="E545" s="96" t="n">
        <f aca="false">E129*L545</f>
        <v>0</v>
      </c>
      <c r="F545" s="96" t="n">
        <f aca="false">F129*L545</f>
        <v>0</v>
      </c>
      <c r="G545" s="96" t="n">
        <f aca="false">G129*L545</f>
        <v>0</v>
      </c>
      <c r="H545" s="96" t="n">
        <f aca="false">H129*L545</f>
        <v>0</v>
      </c>
      <c r="I545" s="96" t="n">
        <f aca="false">I129*L545</f>
        <v>0</v>
      </c>
      <c r="J545" s="96" t="n">
        <f aca="false">J129*L545</f>
        <v>0</v>
      </c>
      <c r="K545" s="96" t="n">
        <f aca="false">K129*L545</f>
        <v>0</v>
      </c>
      <c r="L545" s="97" t="n">
        <f aca="false">IF(L338-INT(L338)&gt;0.0001,INT(L338)+1,INT(L338))</f>
        <v>0</v>
      </c>
      <c r="M545" s="99" t="n">
        <f aca="false">L545*M129</f>
        <v>0</v>
      </c>
      <c r="N545" s="82" t="n">
        <f aca="false">L545*L129</f>
        <v>0</v>
      </c>
      <c r="O545" s="49" t="n">
        <v>15</v>
      </c>
    </row>
    <row r="546" customFormat="false" ht="16.5" hidden="false" customHeight="false" outlineLevel="0" collapsed="false">
      <c r="A546" s="43" t="str">
        <f aca="false">A130</f>
        <v>組合 334 </v>
      </c>
      <c r="B546" s="96" t="n">
        <f aca="false">B130*L546</f>
        <v>0</v>
      </c>
      <c r="C546" s="96" t="n">
        <f aca="false">C130*L546</f>
        <v>0</v>
      </c>
      <c r="D546" s="96" t="n">
        <f aca="false">D130*L546</f>
        <v>0</v>
      </c>
      <c r="E546" s="96" t="n">
        <f aca="false">E130*L546</f>
        <v>0</v>
      </c>
      <c r="F546" s="96" t="n">
        <f aca="false">F130*L546</f>
        <v>0</v>
      </c>
      <c r="G546" s="96" t="n">
        <f aca="false">G130*L546</f>
        <v>0</v>
      </c>
      <c r="H546" s="96" t="n">
        <f aca="false">H130*L546</f>
        <v>0</v>
      </c>
      <c r="I546" s="96" t="n">
        <f aca="false">I130*L546</f>
        <v>0</v>
      </c>
      <c r="J546" s="96" t="n">
        <f aca="false">J130*L546</f>
        <v>0</v>
      </c>
      <c r="K546" s="96" t="n">
        <f aca="false">K130*L546</f>
        <v>0</v>
      </c>
      <c r="L546" s="97" t="n">
        <f aca="false">IF(L339-INT(L339)&gt;0.0001,INT(L339)+1,INT(L339))</f>
        <v>0</v>
      </c>
      <c r="M546" s="99" t="n">
        <f aca="false">L546*M130</f>
        <v>0</v>
      </c>
      <c r="N546" s="82" t="n">
        <f aca="false">L546*L130</f>
        <v>0</v>
      </c>
      <c r="O546" s="49" t="n">
        <v>15</v>
      </c>
    </row>
    <row r="547" customFormat="false" ht="16.5" hidden="false" customHeight="false" outlineLevel="0" collapsed="false">
      <c r="A547" s="43" t="str">
        <f aca="false">A131</f>
        <v>組合 358 </v>
      </c>
      <c r="B547" s="96" t="n">
        <f aca="false">B131*L547</f>
        <v>0</v>
      </c>
      <c r="C547" s="96" t="n">
        <f aca="false">C131*L547</f>
        <v>0</v>
      </c>
      <c r="D547" s="96" t="n">
        <f aca="false">D131*L547</f>
        <v>0</v>
      </c>
      <c r="E547" s="96" t="n">
        <f aca="false">E131*L547</f>
        <v>0</v>
      </c>
      <c r="F547" s="96" t="n">
        <f aca="false">F131*L547</f>
        <v>0</v>
      </c>
      <c r="G547" s="96" t="n">
        <f aca="false">G131*L547</f>
        <v>0</v>
      </c>
      <c r="H547" s="96" t="n">
        <f aca="false">H131*L547</f>
        <v>0</v>
      </c>
      <c r="I547" s="96" t="n">
        <f aca="false">I131*L547</f>
        <v>0</v>
      </c>
      <c r="J547" s="96" t="n">
        <f aca="false">J131*L547</f>
        <v>0</v>
      </c>
      <c r="K547" s="96" t="n">
        <f aca="false">K131*L547</f>
        <v>0</v>
      </c>
      <c r="L547" s="97" t="n">
        <f aca="false">IF(L340-INT(L340)&gt;0.0001,INT(L340)+1,INT(L340))</f>
        <v>0</v>
      </c>
      <c r="M547" s="99" t="n">
        <f aca="false">L547*M131</f>
        <v>0</v>
      </c>
      <c r="N547" s="82" t="n">
        <f aca="false">L547*L131</f>
        <v>0</v>
      </c>
      <c r="O547" s="49" t="n">
        <v>16</v>
      </c>
    </row>
    <row r="548" customFormat="false" ht="16.5" hidden="false" customHeight="false" outlineLevel="0" collapsed="false">
      <c r="A548" s="43" t="str">
        <f aca="false">A132</f>
        <v>組合 399 </v>
      </c>
      <c r="B548" s="96" t="n">
        <f aca="false">B132*L548</f>
        <v>0</v>
      </c>
      <c r="C548" s="96" t="n">
        <f aca="false">C132*L548</f>
        <v>0</v>
      </c>
      <c r="D548" s="96" t="n">
        <f aca="false">D132*L548</f>
        <v>0</v>
      </c>
      <c r="E548" s="96" t="n">
        <f aca="false">E132*L548</f>
        <v>0</v>
      </c>
      <c r="F548" s="96" t="n">
        <f aca="false">F132*L548</f>
        <v>0</v>
      </c>
      <c r="G548" s="96" t="n">
        <f aca="false">G132*L548</f>
        <v>0</v>
      </c>
      <c r="H548" s="96" t="n">
        <f aca="false">H132*L548</f>
        <v>0</v>
      </c>
      <c r="I548" s="96" t="n">
        <f aca="false">I132*L548</f>
        <v>0</v>
      </c>
      <c r="J548" s="96" t="n">
        <f aca="false">J132*L548</f>
        <v>0</v>
      </c>
      <c r="K548" s="96" t="n">
        <f aca="false">K132*L548</f>
        <v>0</v>
      </c>
      <c r="L548" s="97" t="n">
        <f aca="false">IF(L341-INT(L341)&gt;0.0001,INT(L341)+1,INT(L341))</f>
        <v>0</v>
      </c>
      <c r="M548" s="99" t="n">
        <f aca="false">L548*M132</f>
        <v>0</v>
      </c>
      <c r="N548" s="82" t="n">
        <f aca="false">L548*L132</f>
        <v>0</v>
      </c>
      <c r="O548" s="49" t="n">
        <v>16</v>
      </c>
    </row>
    <row r="549" customFormat="false" ht="16.5" hidden="false" customHeight="false" outlineLevel="0" collapsed="false">
      <c r="A549" s="43" t="str">
        <f aca="false">A133</f>
        <v>組合 406 </v>
      </c>
      <c r="B549" s="96" t="n">
        <f aca="false">B133*L549</f>
        <v>0</v>
      </c>
      <c r="C549" s="96" t="n">
        <f aca="false">C133*L549</f>
        <v>0</v>
      </c>
      <c r="D549" s="96" t="n">
        <f aca="false">D133*L549</f>
        <v>0</v>
      </c>
      <c r="E549" s="96" t="n">
        <f aca="false">E133*L549</f>
        <v>0</v>
      </c>
      <c r="F549" s="96" t="n">
        <f aca="false">F133*L549</f>
        <v>0</v>
      </c>
      <c r="G549" s="96" t="n">
        <f aca="false">G133*L549</f>
        <v>0</v>
      </c>
      <c r="H549" s="96" t="n">
        <f aca="false">H133*L549</f>
        <v>0</v>
      </c>
      <c r="I549" s="96" t="n">
        <f aca="false">I133*L549</f>
        <v>0</v>
      </c>
      <c r="J549" s="96" t="n">
        <f aca="false">J133*L549</f>
        <v>0</v>
      </c>
      <c r="K549" s="96" t="n">
        <f aca="false">K133*L549</f>
        <v>0</v>
      </c>
      <c r="L549" s="97" t="n">
        <f aca="false">IF(L342-INT(L342)&gt;0.0001,INT(L342)+1,INT(L342))</f>
        <v>0</v>
      </c>
      <c r="M549" s="99" t="n">
        <f aca="false">L549*M133</f>
        <v>0</v>
      </c>
      <c r="N549" s="82" t="n">
        <f aca="false">L549*L133</f>
        <v>0</v>
      </c>
      <c r="O549" s="49" t="n">
        <v>16</v>
      </c>
    </row>
    <row r="550" customFormat="false" ht="16.5" hidden="false" customHeight="false" outlineLevel="0" collapsed="false">
      <c r="A550" s="43" t="str">
        <f aca="false">A134</f>
        <v>組合 450 </v>
      </c>
      <c r="B550" s="96" t="n">
        <f aca="false">B134*L550</f>
        <v>0</v>
      </c>
      <c r="C550" s="96" t="n">
        <f aca="false">C134*L550</f>
        <v>0</v>
      </c>
      <c r="D550" s="96" t="n">
        <f aca="false">D134*L550</f>
        <v>0</v>
      </c>
      <c r="E550" s="96" t="n">
        <f aca="false">E134*L550</f>
        <v>0</v>
      </c>
      <c r="F550" s="96" t="n">
        <f aca="false">F134*L550</f>
        <v>0</v>
      </c>
      <c r="G550" s="96" t="n">
        <f aca="false">G134*L550</f>
        <v>0</v>
      </c>
      <c r="H550" s="96" t="n">
        <f aca="false">H134*L550</f>
        <v>0</v>
      </c>
      <c r="I550" s="96" t="n">
        <f aca="false">I134*L550</f>
        <v>0</v>
      </c>
      <c r="J550" s="96" t="n">
        <f aca="false">J134*L550</f>
        <v>0</v>
      </c>
      <c r="K550" s="96" t="n">
        <f aca="false">K134*L550</f>
        <v>0</v>
      </c>
      <c r="L550" s="97" t="n">
        <f aca="false">IF(L343-INT(L343)&gt;0.0001,INT(L343)+1,INT(L343))</f>
        <v>0</v>
      </c>
      <c r="M550" s="99" t="n">
        <f aca="false">L550*M134</f>
        <v>0</v>
      </c>
      <c r="N550" s="82" t="n">
        <f aca="false">L550*L134</f>
        <v>0</v>
      </c>
      <c r="O550" s="49" t="n">
        <v>16</v>
      </c>
    </row>
    <row r="551" customFormat="false" ht="16.5" hidden="false" customHeight="false" outlineLevel="0" collapsed="false">
      <c r="A551" s="43" t="str">
        <f aca="false">A135</f>
        <v>組合 469 </v>
      </c>
      <c r="B551" s="96" t="n">
        <f aca="false">B135*L551</f>
        <v>0</v>
      </c>
      <c r="C551" s="96" t="n">
        <f aca="false">C135*L551</f>
        <v>0</v>
      </c>
      <c r="D551" s="96" t="n">
        <f aca="false">D135*L551</f>
        <v>0</v>
      </c>
      <c r="E551" s="96" t="n">
        <f aca="false">E135*L551</f>
        <v>0</v>
      </c>
      <c r="F551" s="96" t="n">
        <f aca="false">F135*L551</f>
        <v>0</v>
      </c>
      <c r="G551" s="96" t="n">
        <f aca="false">G135*L551</f>
        <v>0</v>
      </c>
      <c r="H551" s="96" t="n">
        <f aca="false">H135*L551</f>
        <v>0</v>
      </c>
      <c r="I551" s="96" t="n">
        <f aca="false">I135*L551</f>
        <v>0</v>
      </c>
      <c r="J551" s="96" t="n">
        <f aca="false">J135*L551</f>
        <v>0</v>
      </c>
      <c r="K551" s="96" t="n">
        <f aca="false">K135*L551</f>
        <v>0</v>
      </c>
      <c r="L551" s="97" t="n">
        <f aca="false">IF(L344-INT(L344)&gt;0.0001,INT(L344)+1,INT(L344))</f>
        <v>0</v>
      </c>
      <c r="M551" s="99" t="n">
        <f aca="false">L551*M135</f>
        <v>0</v>
      </c>
      <c r="N551" s="82" t="n">
        <f aca="false">L551*L135</f>
        <v>0</v>
      </c>
      <c r="O551" s="49" t="n">
        <v>16</v>
      </c>
    </row>
    <row r="552" customFormat="false" ht="16.5" hidden="false" customHeight="false" outlineLevel="0" collapsed="false">
      <c r="A552" s="43" t="str">
        <f aca="false">A136</f>
        <v>組合 473 </v>
      </c>
      <c r="B552" s="96" t="n">
        <f aca="false">B136*L552</f>
        <v>0</v>
      </c>
      <c r="C552" s="96" t="n">
        <f aca="false">C136*L552</f>
        <v>0</v>
      </c>
      <c r="D552" s="96" t="n">
        <f aca="false">D136*L552</f>
        <v>0</v>
      </c>
      <c r="E552" s="96" t="n">
        <f aca="false">E136*L552</f>
        <v>0</v>
      </c>
      <c r="F552" s="96" t="n">
        <f aca="false">F136*L552</f>
        <v>0</v>
      </c>
      <c r="G552" s="96" t="n">
        <f aca="false">G136*L552</f>
        <v>0</v>
      </c>
      <c r="H552" s="96" t="n">
        <f aca="false">H136*L552</f>
        <v>0</v>
      </c>
      <c r="I552" s="96" t="n">
        <f aca="false">I136*L552</f>
        <v>0</v>
      </c>
      <c r="J552" s="96" t="n">
        <f aca="false">J136*L552</f>
        <v>0</v>
      </c>
      <c r="K552" s="96" t="n">
        <f aca="false">K136*L552</f>
        <v>0</v>
      </c>
      <c r="L552" s="97" t="n">
        <f aca="false">IF(L345-INT(L345)&gt;0.0001,INT(L345)+1,INT(L345))</f>
        <v>0</v>
      </c>
      <c r="M552" s="99" t="n">
        <f aca="false">L552*M136</f>
        <v>0</v>
      </c>
      <c r="N552" s="82" t="n">
        <f aca="false">L552*L136</f>
        <v>0</v>
      </c>
      <c r="O552" s="49" t="n">
        <v>16</v>
      </c>
    </row>
    <row r="553" customFormat="false" ht="16.5" hidden="false" customHeight="false" outlineLevel="0" collapsed="false">
      <c r="A553" s="43" t="str">
        <f aca="false">A137</f>
        <v>組合 493 </v>
      </c>
      <c r="B553" s="96" t="n">
        <f aca="false">B137*L553</f>
        <v>0</v>
      </c>
      <c r="C553" s="96" t="n">
        <f aca="false">C137*L553</f>
        <v>0</v>
      </c>
      <c r="D553" s="96" t="n">
        <f aca="false">D137*L553</f>
        <v>0</v>
      </c>
      <c r="E553" s="96" t="n">
        <f aca="false">E137*L553</f>
        <v>0</v>
      </c>
      <c r="F553" s="96" t="n">
        <f aca="false">F137*L553</f>
        <v>0</v>
      </c>
      <c r="G553" s="96" t="n">
        <f aca="false">G137*L553</f>
        <v>0</v>
      </c>
      <c r="H553" s="96" t="n">
        <f aca="false">H137*L553</f>
        <v>0</v>
      </c>
      <c r="I553" s="96" t="n">
        <f aca="false">I137*L553</f>
        <v>0</v>
      </c>
      <c r="J553" s="96" t="n">
        <f aca="false">J137*L553</f>
        <v>0</v>
      </c>
      <c r="K553" s="96" t="n">
        <f aca="false">K137*L553</f>
        <v>0</v>
      </c>
      <c r="L553" s="97" t="n">
        <f aca="false">IF(L346-INT(L346)&gt;0.0001,INT(L346)+1,INT(L346))</f>
        <v>0</v>
      </c>
      <c r="M553" s="99" t="n">
        <f aca="false">L553*M137</f>
        <v>0</v>
      </c>
      <c r="N553" s="82" t="n">
        <f aca="false">L553*L137</f>
        <v>0</v>
      </c>
      <c r="O553" s="49" t="n">
        <v>16</v>
      </c>
    </row>
    <row r="554" customFormat="false" ht="16.5" hidden="false" customHeight="false" outlineLevel="0" collapsed="false">
      <c r="A554" s="43" t="str">
        <f aca="false">A138</f>
        <v>組合 13 </v>
      </c>
      <c r="B554" s="96" t="n">
        <f aca="false">B138*L554</f>
        <v>0</v>
      </c>
      <c r="C554" s="96" t="n">
        <f aca="false">C138*L554</f>
        <v>0</v>
      </c>
      <c r="D554" s="96" t="n">
        <f aca="false">D138*L554</f>
        <v>0</v>
      </c>
      <c r="E554" s="96" t="n">
        <f aca="false">E138*L554</f>
        <v>0</v>
      </c>
      <c r="F554" s="96" t="n">
        <f aca="false">F138*L554</f>
        <v>0</v>
      </c>
      <c r="G554" s="96" t="n">
        <f aca="false">G138*L554</f>
        <v>0</v>
      </c>
      <c r="H554" s="96" t="n">
        <f aca="false">H138*L554</f>
        <v>0</v>
      </c>
      <c r="I554" s="96" t="n">
        <f aca="false">I138*L554</f>
        <v>0</v>
      </c>
      <c r="J554" s="96" t="n">
        <f aca="false">J138*L554</f>
        <v>0</v>
      </c>
      <c r="K554" s="96" t="n">
        <f aca="false">K138*L554</f>
        <v>0</v>
      </c>
      <c r="L554" s="97" t="n">
        <f aca="false">IF(L347-INT(L347)&gt;0.0001,INT(L347)+1,INT(L347))</f>
        <v>0</v>
      </c>
      <c r="M554" s="99" t="n">
        <f aca="false">L554*M138</f>
        <v>0</v>
      </c>
      <c r="N554" s="82" t="n">
        <f aca="false">L554*L138</f>
        <v>0</v>
      </c>
      <c r="O554" s="49" t="n">
        <v>9</v>
      </c>
    </row>
    <row r="555" customFormat="false" ht="16.5" hidden="false" customHeight="false" outlineLevel="0" collapsed="false">
      <c r="A555" s="43" t="str">
        <f aca="false">A139</f>
        <v>組合 26 </v>
      </c>
      <c r="B555" s="96" t="n">
        <f aca="false">B139*L555</f>
        <v>0</v>
      </c>
      <c r="C555" s="96" t="n">
        <f aca="false">C139*L555</f>
        <v>0</v>
      </c>
      <c r="D555" s="96" t="n">
        <f aca="false">D139*L555</f>
        <v>0</v>
      </c>
      <c r="E555" s="96" t="n">
        <f aca="false">E139*L555</f>
        <v>0</v>
      </c>
      <c r="F555" s="96" t="n">
        <f aca="false">F139*L555</f>
        <v>0</v>
      </c>
      <c r="G555" s="96" t="n">
        <f aca="false">G139*L555</f>
        <v>0</v>
      </c>
      <c r="H555" s="96" t="n">
        <f aca="false">H139*L555</f>
        <v>0</v>
      </c>
      <c r="I555" s="96" t="n">
        <f aca="false">I139*L555</f>
        <v>0</v>
      </c>
      <c r="J555" s="96" t="n">
        <f aca="false">J139*L555</f>
        <v>0</v>
      </c>
      <c r="K555" s="96" t="n">
        <f aca="false">K139*L555</f>
        <v>0</v>
      </c>
      <c r="L555" s="97" t="n">
        <f aca="false">IF(L348-INT(L348)&gt;0.0001,INT(L348)+1,INT(L348))</f>
        <v>0</v>
      </c>
      <c r="M555" s="99" t="n">
        <f aca="false">L555*M139</f>
        <v>0</v>
      </c>
      <c r="N555" s="82" t="n">
        <f aca="false">L555*L139</f>
        <v>0</v>
      </c>
      <c r="O555" s="49" t="n">
        <v>10</v>
      </c>
    </row>
    <row r="556" customFormat="false" ht="16.5" hidden="false" customHeight="false" outlineLevel="0" collapsed="false">
      <c r="A556" s="43" t="str">
        <f aca="false">A140</f>
        <v>組合 31 </v>
      </c>
      <c r="B556" s="96" t="n">
        <f aca="false">B140*L556</f>
        <v>0</v>
      </c>
      <c r="C556" s="96" t="n">
        <f aca="false">C140*L556</f>
        <v>0</v>
      </c>
      <c r="D556" s="96" t="n">
        <f aca="false">D140*L556</f>
        <v>0</v>
      </c>
      <c r="E556" s="96" t="n">
        <f aca="false">E140*L556</f>
        <v>0</v>
      </c>
      <c r="F556" s="96" t="n">
        <f aca="false">F140*L556</f>
        <v>0</v>
      </c>
      <c r="G556" s="96" t="n">
        <f aca="false">G140*L556</f>
        <v>0</v>
      </c>
      <c r="H556" s="96" t="n">
        <f aca="false">H140*L556</f>
        <v>0</v>
      </c>
      <c r="I556" s="96" t="n">
        <f aca="false">I140*L556</f>
        <v>0</v>
      </c>
      <c r="J556" s="96" t="n">
        <f aca="false">J140*L556</f>
        <v>0</v>
      </c>
      <c r="K556" s="96" t="n">
        <f aca="false">K140*L556</f>
        <v>0</v>
      </c>
      <c r="L556" s="97" t="n">
        <f aca="false">IF(L349-INT(L349)&gt;0.0001,INT(L349)+1,INT(L349))</f>
        <v>0</v>
      </c>
      <c r="M556" s="99" t="n">
        <f aca="false">L556*M140</f>
        <v>0</v>
      </c>
      <c r="N556" s="82" t="n">
        <f aca="false">L556*L140</f>
        <v>0</v>
      </c>
      <c r="O556" s="49" t="n">
        <v>10</v>
      </c>
    </row>
    <row r="557" customFormat="false" ht="16.5" hidden="false" customHeight="false" outlineLevel="0" collapsed="false">
      <c r="A557" s="43" t="str">
        <f aca="false">A141</f>
        <v>組合 75 </v>
      </c>
      <c r="B557" s="96" t="n">
        <f aca="false">B141*L557</f>
        <v>0</v>
      </c>
      <c r="C557" s="96" t="n">
        <f aca="false">C141*L557</f>
        <v>0</v>
      </c>
      <c r="D557" s="96" t="n">
        <f aca="false">D141*L557</f>
        <v>0</v>
      </c>
      <c r="E557" s="96" t="n">
        <f aca="false">E141*L557</f>
        <v>0</v>
      </c>
      <c r="F557" s="96" t="n">
        <f aca="false">F141*L557</f>
        <v>0</v>
      </c>
      <c r="G557" s="96" t="n">
        <f aca="false">G141*L557</f>
        <v>0</v>
      </c>
      <c r="H557" s="96" t="n">
        <f aca="false">H141*L557</f>
        <v>0</v>
      </c>
      <c r="I557" s="96" t="n">
        <f aca="false">I141*L557</f>
        <v>0</v>
      </c>
      <c r="J557" s="96" t="n">
        <f aca="false">J141*L557</f>
        <v>0</v>
      </c>
      <c r="K557" s="96" t="n">
        <f aca="false">K141*L557</f>
        <v>0</v>
      </c>
      <c r="L557" s="97" t="n">
        <f aca="false">IF(L350-INT(L350)&gt;0.0001,INT(L350)+1,INT(L350))</f>
        <v>0</v>
      </c>
      <c r="M557" s="99" t="n">
        <f aca="false">L557*M141</f>
        <v>0</v>
      </c>
      <c r="N557" s="82" t="n">
        <f aca="false">L557*L141</f>
        <v>0</v>
      </c>
      <c r="O557" s="49" t="n">
        <v>11</v>
      </c>
    </row>
    <row r="558" customFormat="false" ht="16.5" hidden="false" customHeight="false" outlineLevel="0" collapsed="false">
      <c r="A558" s="43" t="str">
        <f aca="false">A142</f>
        <v>組合 78 </v>
      </c>
      <c r="B558" s="96" t="n">
        <f aca="false">B142*L558</f>
        <v>0</v>
      </c>
      <c r="C558" s="96" t="n">
        <f aca="false">C142*L558</f>
        <v>0</v>
      </c>
      <c r="D558" s="96" t="n">
        <f aca="false">D142*L558</f>
        <v>0</v>
      </c>
      <c r="E558" s="96" t="n">
        <f aca="false">E142*L558</f>
        <v>0</v>
      </c>
      <c r="F558" s="96" t="n">
        <f aca="false">F142*L558</f>
        <v>0</v>
      </c>
      <c r="G558" s="96" t="n">
        <f aca="false">G142*L558</f>
        <v>0</v>
      </c>
      <c r="H558" s="96" t="n">
        <f aca="false">H142*L558</f>
        <v>0</v>
      </c>
      <c r="I558" s="96" t="n">
        <f aca="false">I142*L558</f>
        <v>0</v>
      </c>
      <c r="J558" s="96" t="n">
        <f aca="false">J142*L558</f>
        <v>0</v>
      </c>
      <c r="K558" s="96" t="n">
        <f aca="false">K142*L558</f>
        <v>0</v>
      </c>
      <c r="L558" s="97" t="n">
        <f aca="false">IF(L351-INT(L351)&gt;0.0001,INT(L351)+1,INT(L351))</f>
        <v>0</v>
      </c>
      <c r="M558" s="99" t="n">
        <f aca="false">L558*M142</f>
        <v>0</v>
      </c>
      <c r="N558" s="82" t="n">
        <f aca="false">L558*L142</f>
        <v>0</v>
      </c>
      <c r="O558" s="49" t="n">
        <v>11</v>
      </c>
    </row>
    <row r="559" customFormat="false" ht="16.5" hidden="false" customHeight="false" outlineLevel="0" collapsed="false">
      <c r="A559" s="43" t="str">
        <f aca="false">A143</f>
        <v>組合 133 </v>
      </c>
      <c r="B559" s="96" t="n">
        <f aca="false">B143*L559</f>
        <v>0</v>
      </c>
      <c r="C559" s="96" t="n">
        <f aca="false">C143*L559</f>
        <v>0</v>
      </c>
      <c r="D559" s="96" t="n">
        <f aca="false">D143*L559</f>
        <v>0</v>
      </c>
      <c r="E559" s="96" t="n">
        <f aca="false">E143*L559</f>
        <v>0</v>
      </c>
      <c r="F559" s="96" t="n">
        <f aca="false">F143*L559</f>
        <v>0</v>
      </c>
      <c r="G559" s="96" t="n">
        <f aca="false">G143*L559</f>
        <v>0</v>
      </c>
      <c r="H559" s="96" t="n">
        <f aca="false">H143*L559</f>
        <v>0</v>
      </c>
      <c r="I559" s="96" t="n">
        <f aca="false">I143*L559</f>
        <v>0</v>
      </c>
      <c r="J559" s="96" t="n">
        <f aca="false">J143*L559</f>
        <v>0</v>
      </c>
      <c r="K559" s="96" t="n">
        <f aca="false">K143*L559</f>
        <v>0</v>
      </c>
      <c r="L559" s="97" t="n">
        <f aca="false">IF(L352-INT(L352)&gt;0.0001,INT(L352)+1,INT(L352))</f>
        <v>0</v>
      </c>
      <c r="M559" s="99" t="n">
        <f aca="false">L559*M143</f>
        <v>0</v>
      </c>
      <c r="N559" s="82" t="n">
        <f aca="false">L559*L143</f>
        <v>0</v>
      </c>
      <c r="O559" s="49" t="n">
        <v>12</v>
      </c>
    </row>
    <row r="560" customFormat="false" ht="16.5" hidden="false" customHeight="false" outlineLevel="0" collapsed="false">
      <c r="A560" s="43" t="str">
        <f aca="false">A144</f>
        <v>組合 177 </v>
      </c>
      <c r="B560" s="96" t="n">
        <f aca="false">B144*L560</f>
        <v>0</v>
      </c>
      <c r="C560" s="96" t="n">
        <f aca="false">C144*L560</f>
        <v>0</v>
      </c>
      <c r="D560" s="96" t="n">
        <f aca="false">D144*L560</f>
        <v>0</v>
      </c>
      <c r="E560" s="96" t="n">
        <f aca="false">E144*L560</f>
        <v>0</v>
      </c>
      <c r="F560" s="96" t="n">
        <f aca="false">F144*L560</f>
        <v>0</v>
      </c>
      <c r="G560" s="96" t="n">
        <f aca="false">G144*L560</f>
        <v>0</v>
      </c>
      <c r="H560" s="96" t="n">
        <f aca="false">H144*L560</f>
        <v>0</v>
      </c>
      <c r="I560" s="96" t="n">
        <f aca="false">I144*L560</f>
        <v>0</v>
      </c>
      <c r="J560" s="96" t="n">
        <f aca="false">J144*L560</f>
        <v>0</v>
      </c>
      <c r="K560" s="96" t="n">
        <f aca="false">K144*L560</f>
        <v>0</v>
      </c>
      <c r="L560" s="97" t="n">
        <f aca="false">IF(L353-INT(L353)&gt;0.0001,INT(L353)+1,INT(L353))</f>
        <v>0</v>
      </c>
      <c r="M560" s="99" t="n">
        <f aca="false">L560*M144</f>
        <v>0</v>
      </c>
      <c r="N560" s="82" t="n">
        <f aca="false">L560*L144</f>
        <v>0</v>
      </c>
      <c r="O560" s="49" t="n">
        <v>13</v>
      </c>
    </row>
    <row r="561" customFormat="false" ht="16.5" hidden="false" customHeight="false" outlineLevel="0" collapsed="false">
      <c r="A561" s="43" t="str">
        <f aca="false">A145</f>
        <v>組合 208 </v>
      </c>
      <c r="B561" s="96" t="n">
        <f aca="false">B145*L561</f>
        <v>0</v>
      </c>
      <c r="C561" s="96" t="n">
        <f aca="false">C145*L561</f>
        <v>0</v>
      </c>
      <c r="D561" s="96" t="n">
        <f aca="false">D145*L561</f>
        <v>0</v>
      </c>
      <c r="E561" s="96" t="n">
        <f aca="false">E145*L561</f>
        <v>0</v>
      </c>
      <c r="F561" s="96" t="n">
        <f aca="false">F145*L561</f>
        <v>0</v>
      </c>
      <c r="G561" s="96" t="n">
        <f aca="false">G145*L561</f>
        <v>0</v>
      </c>
      <c r="H561" s="96" t="n">
        <f aca="false">H145*L561</f>
        <v>0</v>
      </c>
      <c r="I561" s="96" t="n">
        <f aca="false">I145*L561</f>
        <v>0</v>
      </c>
      <c r="J561" s="96" t="n">
        <f aca="false">J145*L561</f>
        <v>0</v>
      </c>
      <c r="K561" s="96" t="n">
        <f aca="false">K145*L561</f>
        <v>0</v>
      </c>
      <c r="L561" s="97" t="n">
        <f aca="false">IF(L354-INT(L354)&gt;0.0001,INT(L354)+1,INT(L354))</f>
        <v>0</v>
      </c>
      <c r="M561" s="99" t="n">
        <f aca="false">L561*M145</f>
        <v>0</v>
      </c>
      <c r="N561" s="82" t="n">
        <f aca="false">L561*L145</f>
        <v>0</v>
      </c>
      <c r="O561" s="49" t="n">
        <v>14</v>
      </c>
    </row>
    <row r="562" customFormat="false" ht="16.5" hidden="false" customHeight="false" outlineLevel="0" collapsed="false">
      <c r="A562" s="43" t="str">
        <f aca="false">A146</f>
        <v>組合 235 </v>
      </c>
      <c r="B562" s="96" t="n">
        <f aca="false">B146*L562</f>
        <v>0</v>
      </c>
      <c r="C562" s="96" t="n">
        <f aca="false">C146*L562</f>
        <v>0</v>
      </c>
      <c r="D562" s="96" t="n">
        <f aca="false">D146*L562</f>
        <v>0</v>
      </c>
      <c r="E562" s="96" t="n">
        <f aca="false">E146*L562</f>
        <v>0</v>
      </c>
      <c r="F562" s="96" t="n">
        <f aca="false">F146*L562</f>
        <v>0</v>
      </c>
      <c r="G562" s="96" t="n">
        <f aca="false">G146*L562</f>
        <v>0</v>
      </c>
      <c r="H562" s="96" t="n">
        <f aca="false">H146*L562</f>
        <v>0</v>
      </c>
      <c r="I562" s="96" t="n">
        <f aca="false">I146*L562</f>
        <v>0</v>
      </c>
      <c r="J562" s="96" t="n">
        <f aca="false">J146*L562</f>
        <v>0</v>
      </c>
      <c r="K562" s="96" t="n">
        <f aca="false">K146*L562</f>
        <v>0</v>
      </c>
      <c r="L562" s="97" t="n">
        <f aca="false">IF(L355-INT(L355)&gt;0.0001,INT(L355)+1,INT(L355))</f>
        <v>0</v>
      </c>
      <c r="M562" s="99" t="n">
        <f aca="false">L562*M146</f>
        <v>0</v>
      </c>
      <c r="N562" s="82" t="n">
        <f aca="false">L562*L146</f>
        <v>0</v>
      </c>
      <c r="O562" s="49" t="n">
        <v>14</v>
      </c>
    </row>
    <row r="563" customFormat="false" ht="16.5" hidden="false" customHeight="false" outlineLevel="0" collapsed="false">
      <c r="A563" s="43" t="str">
        <f aca="false">A147</f>
        <v>組合 266 </v>
      </c>
      <c r="B563" s="96" t="n">
        <f aca="false">B147*L563</f>
        <v>0</v>
      </c>
      <c r="C563" s="96" t="n">
        <f aca="false">C147*L563</f>
        <v>0</v>
      </c>
      <c r="D563" s="96" t="n">
        <f aca="false">D147*L563</f>
        <v>0</v>
      </c>
      <c r="E563" s="96" t="n">
        <f aca="false">E147*L563</f>
        <v>0</v>
      </c>
      <c r="F563" s="96" t="n">
        <f aca="false">F147*L563</f>
        <v>0</v>
      </c>
      <c r="G563" s="96" t="n">
        <f aca="false">G147*L563</f>
        <v>0</v>
      </c>
      <c r="H563" s="96" t="n">
        <f aca="false">H147*L563</f>
        <v>0</v>
      </c>
      <c r="I563" s="96" t="n">
        <f aca="false">I147*L563</f>
        <v>0</v>
      </c>
      <c r="J563" s="96" t="n">
        <f aca="false">J147*L563</f>
        <v>0</v>
      </c>
      <c r="K563" s="96" t="n">
        <f aca="false">K147*L563</f>
        <v>0</v>
      </c>
      <c r="L563" s="97" t="n">
        <f aca="false">IF(L356-INT(L356)&gt;0.0001,INT(L356)+1,INT(L356))</f>
        <v>0</v>
      </c>
      <c r="M563" s="99" t="n">
        <f aca="false">L563*M147</f>
        <v>0</v>
      </c>
      <c r="N563" s="82" t="n">
        <f aca="false">L563*L147</f>
        <v>0</v>
      </c>
      <c r="O563" s="49" t="n">
        <v>15</v>
      </c>
    </row>
    <row r="564" customFormat="false" ht="16.5" hidden="false" customHeight="false" outlineLevel="0" collapsed="false">
      <c r="A564" s="43" t="str">
        <f aca="false">A148</f>
        <v>組合 299 </v>
      </c>
      <c r="B564" s="96" t="n">
        <f aca="false">B148*L564</f>
        <v>0</v>
      </c>
      <c r="C564" s="96" t="n">
        <f aca="false">C148*L564</f>
        <v>0</v>
      </c>
      <c r="D564" s="96" t="n">
        <f aca="false">D148*L564</f>
        <v>0</v>
      </c>
      <c r="E564" s="96" t="n">
        <f aca="false">E148*L564</f>
        <v>0</v>
      </c>
      <c r="F564" s="96" t="n">
        <f aca="false">F148*L564</f>
        <v>0</v>
      </c>
      <c r="G564" s="96" t="n">
        <f aca="false">G148*L564</f>
        <v>0</v>
      </c>
      <c r="H564" s="96" t="n">
        <f aca="false">H148*L564</f>
        <v>0</v>
      </c>
      <c r="I564" s="96" t="n">
        <f aca="false">I148*L564</f>
        <v>0</v>
      </c>
      <c r="J564" s="96" t="n">
        <f aca="false">J148*L564</f>
        <v>0</v>
      </c>
      <c r="K564" s="96" t="n">
        <f aca="false">K148*L564</f>
        <v>0</v>
      </c>
      <c r="L564" s="97" t="n">
        <f aca="false">IF(L357-INT(L357)&gt;0.0001,INT(L357)+1,INT(L357))</f>
        <v>0</v>
      </c>
      <c r="M564" s="99" t="n">
        <f aca="false">L564*M148</f>
        <v>0</v>
      </c>
      <c r="N564" s="82" t="n">
        <f aca="false">L564*L148</f>
        <v>0</v>
      </c>
      <c r="O564" s="49" t="n">
        <v>15</v>
      </c>
    </row>
    <row r="565" customFormat="false" ht="16.5" hidden="false" customHeight="false" outlineLevel="0" collapsed="false">
      <c r="A565" s="43" t="str">
        <f aca="false">A149</f>
        <v>組合 400 </v>
      </c>
      <c r="B565" s="96" t="n">
        <f aca="false">B149*L565</f>
        <v>0</v>
      </c>
      <c r="C565" s="96" t="n">
        <f aca="false">C149*L565</f>
        <v>0</v>
      </c>
      <c r="D565" s="96" t="n">
        <f aca="false">D149*L565</f>
        <v>0</v>
      </c>
      <c r="E565" s="96" t="n">
        <f aca="false">E149*L565</f>
        <v>0</v>
      </c>
      <c r="F565" s="96" t="n">
        <f aca="false">F149*L565</f>
        <v>0</v>
      </c>
      <c r="G565" s="96" t="n">
        <f aca="false">G149*L565</f>
        <v>0</v>
      </c>
      <c r="H565" s="96" t="n">
        <f aca="false">H149*L565</f>
        <v>0</v>
      </c>
      <c r="I565" s="96" t="n">
        <f aca="false">I149*L565</f>
        <v>0</v>
      </c>
      <c r="J565" s="96" t="n">
        <f aca="false">J149*L565</f>
        <v>0</v>
      </c>
      <c r="K565" s="96" t="n">
        <f aca="false">K149*L565</f>
        <v>0</v>
      </c>
      <c r="L565" s="97" t="n">
        <f aca="false">IF(L358-INT(L358)&gt;0.0001,INT(L358)+1,INT(L358))</f>
        <v>0</v>
      </c>
      <c r="M565" s="99" t="n">
        <f aca="false">L565*M149</f>
        <v>0</v>
      </c>
      <c r="N565" s="82" t="n">
        <f aca="false">L565*L149</f>
        <v>0</v>
      </c>
      <c r="O565" s="49" t="n">
        <v>16</v>
      </c>
    </row>
    <row r="566" customFormat="false" ht="16.5" hidden="false" customHeight="false" outlineLevel="0" collapsed="false">
      <c r="A566" s="43" t="str">
        <f aca="false">A150</f>
        <v>組合 407 </v>
      </c>
      <c r="B566" s="96" t="n">
        <f aca="false">B150*L566</f>
        <v>0</v>
      </c>
      <c r="C566" s="96" t="n">
        <f aca="false">C150*L566</f>
        <v>0</v>
      </c>
      <c r="D566" s="96" t="n">
        <f aca="false">D150*L566</f>
        <v>0</v>
      </c>
      <c r="E566" s="96" t="n">
        <f aca="false">E150*L566</f>
        <v>0</v>
      </c>
      <c r="F566" s="96" t="n">
        <f aca="false">F150*L566</f>
        <v>0</v>
      </c>
      <c r="G566" s="96" t="n">
        <f aca="false">G150*L566</f>
        <v>0</v>
      </c>
      <c r="H566" s="96" t="n">
        <f aca="false">H150*L566</f>
        <v>0</v>
      </c>
      <c r="I566" s="96" t="n">
        <f aca="false">I150*L566</f>
        <v>0</v>
      </c>
      <c r="J566" s="96" t="n">
        <f aca="false">J150*L566</f>
        <v>0</v>
      </c>
      <c r="K566" s="96" t="n">
        <f aca="false">K150*L566</f>
        <v>0</v>
      </c>
      <c r="L566" s="97" t="n">
        <f aca="false">IF(L359-INT(L359)&gt;0.0001,INT(L359)+1,INT(L359))</f>
        <v>0</v>
      </c>
      <c r="M566" s="99" t="n">
        <f aca="false">L566*M150</f>
        <v>0</v>
      </c>
      <c r="N566" s="82" t="n">
        <f aca="false">L566*L150</f>
        <v>0</v>
      </c>
      <c r="O566" s="49" t="n">
        <v>16</v>
      </c>
    </row>
    <row r="567" customFormat="false" ht="16.5" hidden="false" customHeight="false" outlineLevel="0" collapsed="false">
      <c r="A567" s="43" t="str">
        <f aca="false">A151</f>
        <v>組合 443 </v>
      </c>
      <c r="B567" s="96" t="n">
        <f aca="false">B151*L567</f>
        <v>0</v>
      </c>
      <c r="C567" s="96" t="n">
        <f aca="false">C151*L567</f>
        <v>0</v>
      </c>
      <c r="D567" s="96" t="n">
        <f aca="false">D151*L567</f>
        <v>0</v>
      </c>
      <c r="E567" s="96" t="n">
        <f aca="false">E151*L567</f>
        <v>0</v>
      </c>
      <c r="F567" s="96" t="n">
        <f aca="false">F151*L567</f>
        <v>0</v>
      </c>
      <c r="G567" s="96" t="n">
        <f aca="false">G151*L567</f>
        <v>0</v>
      </c>
      <c r="H567" s="96" t="n">
        <f aca="false">H151*L567</f>
        <v>0</v>
      </c>
      <c r="I567" s="96" t="n">
        <f aca="false">I151*L567</f>
        <v>0</v>
      </c>
      <c r="J567" s="96" t="n">
        <f aca="false">J151*L567</f>
        <v>0</v>
      </c>
      <c r="K567" s="96" t="n">
        <f aca="false">K151*L567</f>
        <v>0</v>
      </c>
      <c r="L567" s="97" t="n">
        <f aca="false">IF(L360-INT(L360)&gt;0.0001,INT(L360)+1,INT(L360))</f>
        <v>0</v>
      </c>
      <c r="M567" s="99" t="n">
        <f aca="false">L567*M151</f>
        <v>0</v>
      </c>
      <c r="N567" s="82" t="n">
        <f aca="false">L567*L151</f>
        <v>0</v>
      </c>
      <c r="O567" s="49" t="n">
        <v>16</v>
      </c>
    </row>
    <row r="568" customFormat="false" ht="16.5" hidden="false" customHeight="false" outlineLevel="0" collapsed="false">
      <c r="A568" s="43" t="str">
        <f aca="false">A152</f>
        <v>組合 452 </v>
      </c>
      <c r="B568" s="96" t="n">
        <f aca="false">B152*L568</f>
        <v>0</v>
      </c>
      <c r="C568" s="96" t="n">
        <f aca="false">C152*L568</f>
        <v>0</v>
      </c>
      <c r="D568" s="96" t="n">
        <f aca="false">D152*L568</f>
        <v>0</v>
      </c>
      <c r="E568" s="96" t="n">
        <f aca="false">E152*L568</f>
        <v>0</v>
      </c>
      <c r="F568" s="96" t="n">
        <f aca="false">F152*L568</f>
        <v>0</v>
      </c>
      <c r="G568" s="96" t="n">
        <f aca="false">G152*L568</f>
        <v>0</v>
      </c>
      <c r="H568" s="96" t="n">
        <f aca="false">H152*L568</f>
        <v>0</v>
      </c>
      <c r="I568" s="96" t="n">
        <f aca="false">I152*L568</f>
        <v>0</v>
      </c>
      <c r="J568" s="96" t="n">
        <f aca="false">J152*L568</f>
        <v>0</v>
      </c>
      <c r="K568" s="96" t="n">
        <f aca="false">K152*L568</f>
        <v>0</v>
      </c>
      <c r="L568" s="97" t="n">
        <f aca="false">IF(L361-INT(L361)&gt;0.0001,INT(L361)+1,INT(L361))</f>
        <v>0</v>
      </c>
      <c r="M568" s="99" t="n">
        <f aca="false">L568*M152</f>
        <v>0</v>
      </c>
      <c r="N568" s="82" t="n">
        <f aca="false">L568*L152</f>
        <v>0</v>
      </c>
      <c r="O568" s="49" t="n">
        <v>16</v>
      </c>
    </row>
    <row r="569" customFormat="false" ht="16.5" hidden="false" customHeight="false" outlineLevel="0" collapsed="false">
      <c r="A569" s="43" t="str">
        <f aca="false">A153</f>
        <v>組合 28 </v>
      </c>
      <c r="B569" s="96" t="n">
        <f aca="false">B153*L569</f>
        <v>0</v>
      </c>
      <c r="C569" s="96" t="n">
        <f aca="false">C153*L569</f>
        <v>0</v>
      </c>
      <c r="D569" s="96" t="n">
        <f aca="false">D153*L569</f>
        <v>0</v>
      </c>
      <c r="E569" s="96" t="n">
        <f aca="false">E153*L569</f>
        <v>0</v>
      </c>
      <c r="F569" s="96" t="n">
        <f aca="false">F153*L569</f>
        <v>0</v>
      </c>
      <c r="G569" s="96" t="n">
        <f aca="false">G153*L569</f>
        <v>0</v>
      </c>
      <c r="H569" s="96" t="n">
        <f aca="false">H153*L569</f>
        <v>0</v>
      </c>
      <c r="I569" s="96" t="n">
        <f aca="false">I153*L569</f>
        <v>0</v>
      </c>
      <c r="J569" s="96" t="n">
        <f aca="false">J153*L569</f>
        <v>0</v>
      </c>
      <c r="K569" s="96" t="n">
        <f aca="false">K153*L569</f>
        <v>0</v>
      </c>
      <c r="L569" s="97" t="n">
        <f aca="false">IF(L362-INT(L362)&gt;0.0001,INT(L362)+1,INT(L362))</f>
        <v>0</v>
      </c>
      <c r="M569" s="99" t="n">
        <f aca="false">L569*M153</f>
        <v>0</v>
      </c>
      <c r="N569" s="82" t="n">
        <f aca="false">L569*L153</f>
        <v>0</v>
      </c>
      <c r="O569" s="49" t="n">
        <v>10</v>
      </c>
    </row>
    <row r="570" customFormat="false" ht="16.5" hidden="false" customHeight="false" outlineLevel="0" collapsed="false">
      <c r="A570" s="43" t="str">
        <f aca="false">A154</f>
        <v>組合 53 </v>
      </c>
      <c r="B570" s="96" t="n">
        <f aca="false">B154*L570</f>
        <v>0</v>
      </c>
      <c r="C570" s="96" t="n">
        <f aca="false">C154*L570</f>
        <v>0</v>
      </c>
      <c r="D570" s="96" t="n">
        <f aca="false">D154*L570</f>
        <v>0</v>
      </c>
      <c r="E570" s="96" t="n">
        <f aca="false">E154*L570</f>
        <v>0</v>
      </c>
      <c r="F570" s="96" t="n">
        <f aca="false">F154*L570</f>
        <v>0</v>
      </c>
      <c r="G570" s="96" t="n">
        <f aca="false">G154*L570</f>
        <v>0</v>
      </c>
      <c r="H570" s="96" t="n">
        <f aca="false">H154*L570</f>
        <v>0</v>
      </c>
      <c r="I570" s="96" t="n">
        <f aca="false">I154*L570</f>
        <v>0</v>
      </c>
      <c r="J570" s="96" t="n">
        <f aca="false">J154*L570</f>
        <v>0</v>
      </c>
      <c r="K570" s="96" t="n">
        <f aca="false">K154*L570</f>
        <v>0</v>
      </c>
      <c r="L570" s="97" t="n">
        <f aca="false">IF(L363-INT(L363)&gt;0.0001,INT(L363)+1,INT(L363))</f>
        <v>0</v>
      </c>
      <c r="M570" s="99" t="n">
        <f aca="false">L570*M154</f>
        <v>0</v>
      </c>
      <c r="N570" s="82" t="n">
        <f aca="false">L570*L154</f>
        <v>0</v>
      </c>
      <c r="O570" s="49" t="n">
        <v>11</v>
      </c>
    </row>
    <row r="571" customFormat="false" ht="16.5" hidden="false" customHeight="false" outlineLevel="0" collapsed="false">
      <c r="A571" s="43" t="str">
        <f aca="false">A155</f>
        <v>組合 262 </v>
      </c>
      <c r="B571" s="96" t="n">
        <f aca="false">B155*L571</f>
        <v>0</v>
      </c>
      <c r="C571" s="96" t="n">
        <f aca="false">C155*L571</f>
        <v>0</v>
      </c>
      <c r="D571" s="96" t="n">
        <f aca="false">D155*L571</f>
        <v>0</v>
      </c>
      <c r="E571" s="96" t="n">
        <f aca="false">E155*L571</f>
        <v>0</v>
      </c>
      <c r="F571" s="96" t="n">
        <f aca="false">F155*L571</f>
        <v>0</v>
      </c>
      <c r="G571" s="96" t="n">
        <f aca="false">G155*L571</f>
        <v>0</v>
      </c>
      <c r="H571" s="96" t="n">
        <f aca="false">H155*L571</f>
        <v>0</v>
      </c>
      <c r="I571" s="96" t="n">
        <f aca="false">I155*L571</f>
        <v>0</v>
      </c>
      <c r="J571" s="96" t="n">
        <f aca="false">J155*L571</f>
        <v>0</v>
      </c>
      <c r="K571" s="96" t="n">
        <f aca="false">K155*L571</f>
        <v>0</v>
      </c>
      <c r="L571" s="97" t="n">
        <f aca="false">IF(L364-INT(L364)&gt;0.0001,INT(L364)+1,INT(L364))</f>
        <v>0</v>
      </c>
      <c r="M571" s="99" t="n">
        <f aca="false">L571*M155</f>
        <v>0</v>
      </c>
      <c r="N571" s="82" t="n">
        <f aca="false">L571*L155</f>
        <v>0</v>
      </c>
      <c r="O571" s="49" t="n">
        <v>15</v>
      </c>
    </row>
    <row r="572" customFormat="false" ht="16.5" hidden="false" customHeight="false" outlineLevel="0" collapsed="false">
      <c r="A572" s="43" t="str">
        <f aca="false">A156</f>
        <v>組合 270 </v>
      </c>
      <c r="B572" s="96" t="n">
        <f aca="false">B156*L572</f>
        <v>0</v>
      </c>
      <c r="C572" s="96" t="n">
        <f aca="false">C156*L572</f>
        <v>0</v>
      </c>
      <c r="D572" s="96" t="n">
        <f aca="false">D156*L572</f>
        <v>0</v>
      </c>
      <c r="E572" s="96" t="n">
        <f aca="false">E156*L572</f>
        <v>0</v>
      </c>
      <c r="F572" s="96" t="n">
        <f aca="false">F156*L572</f>
        <v>0</v>
      </c>
      <c r="G572" s="96" t="n">
        <f aca="false">G156*L572</f>
        <v>0</v>
      </c>
      <c r="H572" s="96" t="n">
        <f aca="false">H156*L572</f>
        <v>0</v>
      </c>
      <c r="I572" s="96" t="n">
        <f aca="false">I156*L572</f>
        <v>0</v>
      </c>
      <c r="J572" s="96" t="n">
        <f aca="false">J156*L572</f>
        <v>0</v>
      </c>
      <c r="K572" s="96" t="n">
        <f aca="false">K156*L572</f>
        <v>0</v>
      </c>
      <c r="L572" s="97" t="n">
        <f aca="false">IF(L365-INT(L365)&gt;0.0001,INT(L365)+1,INT(L365))</f>
        <v>0</v>
      </c>
      <c r="M572" s="99" t="n">
        <f aca="false">L572*M156</f>
        <v>0</v>
      </c>
      <c r="N572" s="82" t="n">
        <f aca="false">L572*L156</f>
        <v>0</v>
      </c>
      <c r="O572" s="49" t="n">
        <v>15</v>
      </c>
    </row>
    <row r="573" customFormat="false" ht="16.5" hidden="false" customHeight="false" outlineLevel="0" collapsed="false">
      <c r="A573" s="43" t="str">
        <f aca="false">A157</f>
        <v>組合 280 </v>
      </c>
      <c r="B573" s="96" t="n">
        <f aca="false">B157*L573</f>
        <v>0</v>
      </c>
      <c r="C573" s="96" t="n">
        <f aca="false">C157*L573</f>
        <v>0</v>
      </c>
      <c r="D573" s="96" t="n">
        <f aca="false">D157*L573</f>
        <v>0</v>
      </c>
      <c r="E573" s="96" t="n">
        <f aca="false">E157*L573</f>
        <v>0</v>
      </c>
      <c r="F573" s="96" t="n">
        <f aca="false">F157*L573</f>
        <v>0</v>
      </c>
      <c r="G573" s="96" t="n">
        <f aca="false">G157*L573</f>
        <v>0</v>
      </c>
      <c r="H573" s="96" t="n">
        <f aca="false">H157*L573</f>
        <v>0</v>
      </c>
      <c r="I573" s="96" t="n">
        <f aca="false">I157*L573</f>
        <v>0</v>
      </c>
      <c r="J573" s="96" t="n">
        <f aca="false">J157*L573</f>
        <v>0</v>
      </c>
      <c r="K573" s="96" t="n">
        <f aca="false">K157*L573</f>
        <v>0</v>
      </c>
      <c r="L573" s="97" t="n">
        <f aca="false">IF(L366-INT(L366)&gt;0.0001,INT(L366)+1,INT(L366))</f>
        <v>0</v>
      </c>
      <c r="M573" s="99" t="n">
        <f aca="false">L573*M157</f>
        <v>0</v>
      </c>
      <c r="N573" s="82" t="n">
        <f aca="false">L573*L157</f>
        <v>0</v>
      </c>
      <c r="O573" s="49" t="n">
        <v>15</v>
      </c>
    </row>
    <row r="574" customFormat="false" ht="16.5" hidden="false" customHeight="false" outlineLevel="0" collapsed="false">
      <c r="A574" s="43" t="str">
        <f aca="false">A158</f>
        <v>組合 302 </v>
      </c>
      <c r="B574" s="96" t="n">
        <f aca="false">B158*L574</f>
        <v>0</v>
      </c>
      <c r="C574" s="96" t="n">
        <f aca="false">C158*L574</f>
        <v>0</v>
      </c>
      <c r="D574" s="96" t="n">
        <f aca="false">D158*L574</f>
        <v>0</v>
      </c>
      <c r="E574" s="96" t="n">
        <f aca="false">E158*L574</f>
        <v>0</v>
      </c>
      <c r="F574" s="96" t="n">
        <f aca="false">F158*L574</f>
        <v>0</v>
      </c>
      <c r="G574" s="96" t="n">
        <f aca="false">G158*L574</f>
        <v>0</v>
      </c>
      <c r="H574" s="96" t="n">
        <f aca="false">H158*L574</f>
        <v>0</v>
      </c>
      <c r="I574" s="96" t="n">
        <f aca="false">I158*L574</f>
        <v>0</v>
      </c>
      <c r="J574" s="96" t="n">
        <f aca="false">J158*L574</f>
        <v>0</v>
      </c>
      <c r="K574" s="96" t="n">
        <f aca="false">K158*L574</f>
        <v>0</v>
      </c>
      <c r="L574" s="97" t="n">
        <f aca="false">IF(L367-INT(L367)&gt;0.0001,INT(L367)+1,INT(L367))</f>
        <v>0</v>
      </c>
      <c r="M574" s="99" t="n">
        <f aca="false">L574*M158</f>
        <v>0</v>
      </c>
      <c r="N574" s="82" t="n">
        <f aca="false">L574*L158</f>
        <v>0</v>
      </c>
      <c r="O574" s="49" t="n">
        <v>15</v>
      </c>
    </row>
    <row r="575" customFormat="false" ht="16.5" hidden="false" customHeight="false" outlineLevel="0" collapsed="false">
      <c r="A575" s="43" t="str">
        <f aca="false">A159</f>
        <v>組合 315 </v>
      </c>
      <c r="B575" s="96" t="n">
        <f aca="false">B159*L575</f>
        <v>0</v>
      </c>
      <c r="C575" s="96" t="n">
        <f aca="false">C159*L575</f>
        <v>0</v>
      </c>
      <c r="D575" s="96" t="n">
        <f aca="false">D159*L575</f>
        <v>0</v>
      </c>
      <c r="E575" s="96" t="n">
        <f aca="false">E159*L575</f>
        <v>0</v>
      </c>
      <c r="F575" s="96" t="n">
        <f aca="false">F159*L575</f>
        <v>0</v>
      </c>
      <c r="G575" s="96" t="n">
        <f aca="false">G159*L575</f>
        <v>0</v>
      </c>
      <c r="H575" s="96" t="n">
        <f aca="false">H159*L575</f>
        <v>0</v>
      </c>
      <c r="I575" s="96" t="n">
        <f aca="false">I159*L575</f>
        <v>0</v>
      </c>
      <c r="J575" s="96" t="n">
        <f aca="false">J159*L575</f>
        <v>0</v>
      </c>
      <c r="K575" s="96" t="n">
        <f aca="false">K159*L575</f>
        <v>0</v>
      </c>
      <c r="L575" s="97" t="n">
        <f aca="false">IF(L368-INT(L368)&gt;0.0001,INT(L368)+1,INT(L368))</f>
        <v>0</v>
      </c>
      <c r="M575" s="99" t="n">
        <f aca="false">L575*M159</f>
        <v>0</v>
      </c>
      <c r="N575" s="82" t="n">
        <f aca="false">L575*L159</f>
        <v>0</v>
      </c>
      <c r="O575" s="49" t="n">
        <v>15</v>
      </c>
    </row>
    <row r="576" customFormat="false" ht="16.5" hidden="false" customHeight="false" outlineLevel="0" collapsed="false">
      <c r="A576" s="43" t="str">
        <f aca="false">A160</f>
        <v>組合 355 </v>
      </c>
      <c r="B576" s="96" t="n">
        <f aca="false">B160*L576</f>
        <v>0</v>
      </c>
      <c r="C576" s="96" t="n">
        <f aca="false">C160*L576</f>
        <v>0</v>
      </c>
      <c r="D576" s="96" t="n">
        <f aca="false">D160*L576</f>
        <v>0</v>
      </c>
      <c r="E576" s="96" t="n">
        <f aca="false">E160*L576</f>
        <v>0</v>
      </c>
      <c r="F576" s="96" t="n">
        <f aca="false">F160*L576</f>
        <v>0</v>
      </c>
      <c r="G576" s="96" t="n">
        <f aca="false">G160*L576</f>
        <v>0</v>
      </c>
      <c r="H576" s="96" t="n">
        <f aca="false">H160*L576</f>
        <v>0</v>
      </c>
      <c r="I576" s="96" t="n">
        <f aca="false">I160*L576</f>
        <v>0</v>
      </c>
      <c r="J576" s="96" t="n">
        <f aca="false">J160*L576</f>
        <v>0</v>
      </c>
      <c r="K576" s="96" t="n">
        <f aca="false">K160*L576</f>
        <v>0</v>
      </c>
      <c r="L576" s="97" t="n">
        <f aca="false">IF(L369-INT(L369)&gt;0.0001,INT(L369)+1,INT(L369))</f>
        <v>0</v>
      </c>
      <c r="M576" s="99" t="n">
        <f aca="false">L576*M160</f>
        <v>0</v>
      </c>
      <c r="N576" s="82" t="n">
        <f aca="false">L576*L160</f>
        <v>0</v>
      </c>
      <c r="O576" s="49" t="n">
        <v>16</v>
      </c>
    </row>
    <row r="577" customFormat="false" ht="16.5" hidden="false" customHeight="false" outlineLevel="0" collapsed="false">
      <c r="A577" s="43" t="str">
        <f aca="false">A161</f>
        <v>組合 367 </v>
      </c>
      <c r="B577" s="96" t="n">
        <f aca="false">B161*L577</f>
        <v>0</v>
      </c>
      <c r="C577" s="96" t="n">
        <f aca="false">C161*L577</f>
        <v>0</v>
      </c>
      <c r="D577" s="96" t="n">
        <f aca="false">D161*L577</f>
        <v>0</v>
      </c>
      <c r="E577" s="96" t="n">
        <f aca="false">E161*L577</f>
        <v>0</v>
      </c>
      <c r="F577" s="96" t="n">
        <f aca="false">F161*L577</f>
        <v>0</v>
      </c>
      <c r="G577" s="96" t="n">
        <f aca="false">G161*L577</f>
        <v>0</v>
      </c>
      <c r="H577" s="96" t="n">
        <f aca="false">H161*L577</f>
        <v>0</v>
      </c>
      <c r="I577" s="96" t="n">
        <f aca="false">I161*L577</f>
        <v>0</v>
      </c>
      <c r="J577" s="96" t="n">
        <f aca="false">J161*L577</f>
        <v>0</v>
      </c>
      <c r="K577" s="96" t="n">
        <f aca="false">K161*L577</f>
        <v>0</v>
      </c>
      <c r="L577" s="97" t="n">
        <f aca="false">IF(L370-INT(L370)&gt;0.0001,INT(L370)+1,INT(L370))</f>
        <v>0</v>
      </c>
      <c r="M577" s="99" t="n">
        <f aca="false">L577*M161</f>
        <v>0</v>
      </c>
      <c r="N577" s="82" t="n">
        <f aca="false">L577*L161</f>
        <v>0</v>
      </c>
      <c r="O577" s="49" t="n">
        <v>16</v>
      </c>
    </row>
    <row r="578" customFormat="false" ht="16.5" hidden="false" customHeight="false" outlineLevel="0" collapsed="false">
      <c r="A578" s="43" t="str">
        <f aca="false">A162</f>
        <v>組合 409 </v>
      </c>
      <c r="B578" s="96" t="n">
        <f aca="false">B162*L578</f>
        <v>0</v>
      </c>
      <c r="C578" s="96" t="n">
        <f aca="false">C162*L578</f>
        <v>0</v>
      </c>
      <c r="D578" s="96" t="n">
        <f aca="false">D162*L578</f>
        <v>0</v>
      </c>
      <c r="E578" s="96" t="n">
        <f aca="false">E162*L578</f>
        <v>0</v>
      </c>
      <c r="F578" s="96" t="n">
        <f aca="false">F162*L578</f>
        <v>0</v>
      </c>
      <c r="G578" s="96" t="n">
        <f aca="false">G162*L578</f>
        <v>0</v>
      </c>
      <c r="H578" s="96" t="n">
        <f aca="false">H162*L578</f>
        <v>0</v>
      </c>
      <c r="I578" s="96" t="n">
        <f aca="false">I162*L578</f>
        <v>0</v>
      </c>
      <c r="J578" s="96" t="n">
        <f aca="false">J162*L578</f>
        <v>0</v>
      </c>
      <c r="K578" s="96" t="n">
        <f aca="false">K162*L578</f>
        <v>0</v>
      </c>
      <c r="L578" s="97" t="n">
        <f aca="false">IF(L371-INT(L371)&gt;0.0001,INT(L371)+1,INT(L371))</f>
        <v>0</v>
      </c>
      <c r="M578" s="99" t="n">
        <f aca="false">L578*M162</f>
        <v>0</v>
      </c>
      <c r="N578" s="82" t="n">
        <f aca="false">L578*L162</f>
        <v>0</v>
      </c>
      <c r="O578" s="49" t="n">
        <v>16</v>
      </c>
    </row>
    <row r="579" customFormat="false" ht="16.5" hidden="false" customHeight="false" outlineLevel="0" collapsed="false">
      <c r="A579" s="43" t="str">
        <f aca="false">A163</f>
        <v>組合 412 </v>
      </c>
      <c r="B579" s="96" t="n">
        <f aca="false">B163*L579</f>
        <v>0</v>
      </c>
      <c r="C579" s="96" t="n">
        <f aca="false">C163*L579</f>
        <v>0</v>
      </c>
      <c r="D579" s="96" t="n">
        <f aca="false">D163*L579</f>
        <v>0</v>
      </c>
      <c r="E579" s="96" t="n">
        <f aca="false">E163*L579</f>
        <v>0</v>
      </c>
      <c r="F579" s="96" t="n">
        <f aca="false">F163*L579</f>
        <v>0</v>
      </c>
      <c r="G579" s="96" t="n">
        <f aca="false">G163*L579</f>
        <v>0</v>
      </c>
      <c r="H579" s="96" t="n">
        <f aca="false">H163*L579</f>
        <v>0</v>
      </c>
      <c r="I579" s="96" t="n">
        <f aca="false">I163*L579</f>
        <v>0</v>
      </c>
      <c r="J579" s="96" t="n">
        <f aca="false">J163*L579</f>
        <v>0</v>
      </c>
      <c r="K579" s="96" t="n">
        <f aca="false">K163*L579</f>
        <v>0</v>
      </c>
      <c r="L579" s="97" t="n">
        <f aca="false">IF(L372-INT(L372)&gt;0.0001,INT(L372)+1,INT(L372))</f>
        <v>0</v>
      </c>
      <c r="M579" s="99" t="n">
        <f aca="false">L579*M163</f>
        <v>0</v>
      </c>
      <c r="N579" s="82" t="n">
        <f aca="false">L579*L163</f>
        <v>0</v>
      </c>
      <c r="O579" s="49" t="n">
        <v>16</v>
      </c>
    </row>
    <row r="580" customFormat="false" ht="16.5" hidden="false" customHeight="false" outlineLevel="0" collapsed="false">
      <c r="A580" s="43" t="str">
        <f aca="false">A164</f>
        <v>組合 494 </v>
      </c>
      <c r="B580" s="96" t="n">
        <f aca="false">B164*L580</f>
        <v>0</v>
      </c>
      <c r="C580" s="96" t="n">
        <f aca="false">C164*L580</f>
        <v>0</v>
      </c>
      <c r="D580" s="96" t="n">
        <f aca="false">D164*L580</f>
        <v>0</v>
      </c>
      <c r="E580" s="96" t="n">
        <f aca="false">E164*L580</f>
        <v>0</v>
      </c>
      <c r="F580" s="96" t="n">
        <f aca="false">F164*L580</f>
        <v>0</v>
      </c>
      <c r="G580" s="96" t="n">
        <f aca="false">G164*L580</f>
        <v>0</v>
      </c>
      <c r="H580" s="96" t="n">
        <f aca="false">H164*L580</f>
        <v>0</v>
      </c>
      <c r="I580" s="96" t="n">
        <f aca="false">I164*L580</f>
        <v>0</v>
      </c>
      <c r="J580" s="96" t="n">
        <f aca="false">J164*L580</f>
        <v>0</v>
      </c>
      <c r="K580" s="96" t="n">
        <f aca="false">K164*L580</f>
        <v>0</v>
      </c>
      <c r="L580" s="97" t="n">
        <f aca="false">IF(L373-INT(L373)&gt;0.0001,INT(L373)+1,INT(L373))</f>
        <v>0</v>
      </c>
      <c r="M580" s="99" t="n">
        <f aca="false">L580*M164</f>
        <v>0</v>
      </c>
      <c r="N580" s="82" t="n">
        <f aca="false">L580*L164</f>
        <v>0</v>
      </c>
      <c r="O580" s="49" t="n">
        <v>16</v>
      </c>
    </row>
    <row r="581" customFormat="false" ht="16.5" hidden="false" customHeight="false" outlineLevel="0" collapsed="false">
      <c r="A581" s="43" t="str">
        <f aca="false">A165</f>
        <v>組合 14 </v>
      </c>
      <c r="B581" s="96" t="n">
        <f aca="false">B165*L581</f>
        <v>0</v>
      </c>
      <c r="C581" s="96" t="n">
        <f aca="false">C165*L581</f>
        <v>0</v>
      </c>
      <c r="D581" s="96" t="n">
        <f aca="false">D165*L581</f>
        <v>0</v>
      </c>
      <c r="E581" s="96" t="n">
        <f aca="false">E165*L581</f>
        <v>0</v>
      </c>
      <c r="F581" s="96" t="n">
        <f aca="false">F165*L581</f>
        <v>0</v>
      </c>
      <c r="G581" s="96" t="n">
        <f aca="false">G165*L581</f>
        <v>0</v>
      </c>
      <c r="H581" s="96" t="n">
        <f aca="false">H165*L581</f>
        <v>0</v>
      </c>
      <c r="I581" s="96" t="n">
        <f aca="false">I165*L581</f>
        <v>0</v>
      </c>
      <c r="J581" s="96" t="n">
        <f aca="false">J165*L581</f>
        <v>0</v>
      </c>
      <c r="K581" s="96" t="n">
        <f aca="false">K165*L581</f>
        <v>0</v>
      </c>
      <c r="L581" s="97" t="n">
        <f aca="false">IF(L374-INT(L374)&gt;0.0001,INT(L374)+1,INT(L374))</f>
        <v>0</v>
      </c>
      <c r="M581" s="99" t="n">
        <f aca="false">L581*M165</f>
        <v>0</v>
      </c>
      <c r="N581" s="82" t="n">
        <f aca="false">L581*L165</f>
        <v>0</v>
      </c>
      <c r="O581" s="49" t="n">
        <v>9</v>
      </c>
    </row>
    <row r="582" customFormat="false" ht="16.5" hidden="false" customHeight="false" outlineLevel="0" collapsed="false">
      <c r="A582" s="43" t="str">
        <f aca="false">A166</f>
        <v>組合 29 </v>
      </c>
      <c r="B582" s="96" t="n">
        <f aca="false">B166*L582</f>
        <v>0</v>
      </c>
      <c r="C582" s="96" t="n">
        <f aca="false">C166*L582</f>
        <v>0</v>
      </c>
      <c r="D582" s="96" t="n">
        <f aca="false">D166*L582</f>
        <v>0</v>
      </c>
      <c r="E582" s="96" t="n">
        <f aca="false">E166*L582</f>
        <v>0</v>
      </c>
      <c r="F582" s="96" t="n">
        <f aca="false">F166*L582</f>
        <v>0</v>
      </c>
      <c r="G582" s="96" t="n">
        <f aca="false">G166*L582</f>
        <v>0</v>
      </c>
      <c r="H582" s="96" t="n">
        <f aca="false">H166*L582</f>
        <v>0</v>
      </c>
      <c r="I582" s="96" t="n">
        <f aca="false">I166*L582</f>
        <v>0</v>
      </c>
      <c r="J582" s="96" t="n">
        <f aca="false">J166*L582</f>
        <v>0</v>
      </c>
      <c r="K582" s="96" t="n">
        <f aca="false">K166*L582</f>
        <v>0</v>
      </c>
      <c r="L582" s="97" t="n">
        <f aca="false">IF(L375-INT(L375)&gt;0.0001,INT(L375)+1,INT(L375))</f>
        <v>0</v>
      </c>
      <c r="M582" s="99" t="n">
        <f aca="false">L582*M166</f>
        <v>0</v>
      </c>
      <c r="N582" s="82" t="n">
        <f aca="false">L582*L166</f>
        <v>0</v>
      </c>
      <c r="O582" s="49" t="n">
        <v>10</v>
      </c>
    </row>
    <row r="583" customFormat="false" ht="16.5" hidden="false" customHeight="false" outlineLevel="0" collapsed="false">
      <c r="A583" s="43" t="str">
        <f aca="false">A167</f>
        <v>組合 42 </v>
      </c>
      <c r="B583" s="96" t="n">
        <f aca="false">B167*L583</f>
        <v>0</v>
      </c>
      <c r="C583" s="96" t="n">
        <f aca="false">C167*L583</f>
        <v>0</v>
      </c>
      <c r="D583" s="96" t="n">
        <f aca="false">D167*L583</f>
        <v>0</v>
      </c>
      <c r="E583" s="96" t="n">
        <f aca="false">E167*L583</f>
        <v>0</v>
      </c>
      <c r="F583" s="96" t="n">
        <f aca="false">F167*L583</f>
        <v>0</v>
      </c>
      <c r="G583" s="96" t="n">
        <f aca="false">G167*L583</f>
        <v>0</v>
      </c>
      <c r="H583" s="96" t="n">
        <f aca="false">H167*L583</f>
        <v>0</v>
      </c>
      <c r="I583" s="96" t="n">
        <f aca="false">I167*L583</f>
        <v>0</v>
      </c>
      <c r="J583" s="96" t="n">
        <f aca="false">J167*L583</f>
        <v>0</v>
      </c>
      <c r="K583" s="96" t="n">
        <f aca="false">K167*L583</f>
        <v>0</v>
      </c>
      <c r="L583" s="97" t="n">
        <f aca="false">IF(L376-INT(L376)&gt;0.0001,INT(L376)+1,INT(L376))</f>
        <v>0</v>
      </c>
      <c r="M583" s="99" t="n">
        <f aca="false">L583*M167</f>
        <v>0</v>
      </c>
      <c r="N583" s="82" t="n">
        <f aca="false">L583*L167</f>
        <v>0</v>
      </c>
      <c r="O583" s="49" t="n">
        <v>10</v>
      </c>
    </row>
    <row r="584" customFormat="false" ht="16.5" hidden="false" customHeight="false" outlineLevel="0" collapsed="false">
      <c r="A584" s="43" t="str">
        <f aca="false">A168</f>
        <v>組合 79 </v>
      </c>
      <c r="B584" s="96" t="n">
        <f aca="false">B168*L584</f>
        <v>0</v>
      </c>
      <c r="C584" s="96" t="n">
        <f aca="false">C168*L584</f>
        <v>0</v>
      </c>
      <c r="D584" s="96" t="n">
        <f aca="false">D168*L584</f>
        <v>0</v>
      </c>
      <c r="E584" s="96" t="n">
        <f aca="false">E168*L584</f>
        <v>0</v>
      </c>
      <c r="F584" s="96" t="n">
        <f aca="false">F168*L584</f>
        <v>0</v>
      </c>
      <c r="G584" s="96" t="n">
        <f aca="false">G168*L584</f>
        <v>0</v>
      </c>
      <c r="H584" s="96" t="n">
        <f aca="false">H168*L584</f>
        <v>0</v>
      </c>
      <c r="I584" s="96" t="n">
        <f aca="false">I168*L584</f>
        <v>0</v>
      </c>
      <c r="J584" s="96" t="n">
        <f aca="false">J168*L584</f>
        <v>0</v>
      </c>
      <c r="K584" s="96" t="n">
        <f aca="false">K168*L584</f>
        <v>0</v>
      </c>
      <c r="L584" s="97" t="n">
        <f aca="false">IF(L377-INT(L377)&gt;0.0001,INT(L377)+1,INT(L377))</f>
        <v>0</v>
      </c>
      <c r="M584" s="99" t="n">
        <f aca="false">L584*M168</f>
        <v>0</v>
      </c>
      <c r="N584" s="82" t="n">
        <f aca="false">L584*L168</f>
        <v>0</v>
      </c>
      <c r="O584" s="49" t="n">
        <v>11</v>
      </c>
    </row>
    <row r="585" customFormat="false" ht="16.5" hidden="false" customHeight="false" outlineLevel="0" collapsed="false">
      <c r="A585" s="43" t="str">
        <f aca="false">A169</f>
        <v>組合 83 </v>
      </c>
      <c r="B585" s="96" t="n">
        <f aca="false">B169*L585</f>
        <v>0</v>
      </c>
      <c r="C585" s="96" t="n">
        <f aca="false">C169*L585</f>
        <v>0</v>
      </c>
      <c r="D585" s="96" t="n">
        <f aca="false">D169*L585</f>
        <v>0</v>
      </c>
      <c r="E585" s="96" t="n">
        <f aca="false">E169*L585</f>
        <v>0</v>
      </c>
      <c r="F585" s="96" t="n">
        <f aca="false">F169*L585</f>
        <v>0</v>
      </c>
      <c r="G585" s="96" t="n">
        <f aca="false">G169*L585</f>
        <v>0</v>
      </c>
      <c r="H585" s="96" t="n">
        <f aca="false">H169*L585</f>
        <v>0</v>
      </c>
      <c r="I585" s="96" t="n">
        <f aca="false">I169*L585</f>
        <v>0</v>
      </c>
      <c r="J585" s="96" t="n">
        <f aca="false">J169*L585</f>
        <v>0</v>
      </c>
      <c r="K585" s="96" t="n">
        <f aca="false">K169*L585</f>
        <v>0</v>
      </c>
      <c r="L585" s="97" t="n">
        <f aca="false">IF(L378-INT(L378)&gt;0.0001,INT(L378)+1,INT(L378))</f>
        <v>0</v>
      </c>
      <c r="M585" s="99" t="n">
        <f aca="false">L585*M169</f>
        <v>0</v>
      </c>
      <c r="N585" s="82" t="n">
        <f aca="false">L585*L169</f>
        <v>0</v>
      </c>
      <c r="O585" s="49" t="n">
        <v>11</v>
      </c>
    </row>
    <row r="586" customFormat="false" ht="16.5" hidden="false" customHeight="false" outlineLevel="0" collapsed="false">
      <c r="A586" s="43" t="str">
        <f aca="false">A170</f>
        <v>組合 134 </v>
      </c>
      <c r="B586" s="96" t="n">
        <f aca="false">B170*L586</f>
        <v>0</v>
      </c>
      <c r="C586" s="96" t="n">
        <f aca="false">C170*L586</f>
        <v>0</v>
      </c>
      <c r="D586" s="96" t="n">
        <f aca="false">D170*L586</f>
        <v>0</v>
      </c>
      <c r="E586" s="96" t="n">
        <f aca="false">E170*L586</f>
        <v>0</v>
      </c>
      <c r="F586" s="96" t="n">
        <f aca="false">F170*L586</f>
        <v>0</v>
      </c>
      <c r="G586" s="96" t="n">
        <f aca="false">G170*L586</f>
        <v>0</v>
      </c>
      <c r="H586" s="96" t="n">
        <f aca="false">H170*L586</f>
        <v>0</v>
      </c>
      <c r="I586" s="96" t="n">
        <f aca="false">I170*L586</f>
        <v>0</v>
      </c>
      <c r="J586" s="96" t="n">
        <f aca="false">J170*L586</f>
        <v>0</v>
      </c>
      <c r="K586" s="96" t="n">
        <f aca="false">K170*L586</f>
        <v>0</v>
      </c>
      <c r="L586" s="97" t="n">
        <f aca="false">IF(L379-INT(L379)&gt;0.0001,INT(L379)+1,INT(L379))</f>
        <v>0</v>
      </c>
      <c r="M586" s="99" t="n">
        <f aca="false">L586*M170</f>
        <v>0</v>
      </c>
      <c r="N586" s="82" t="n">
        <f aca="false">L586*L170</f>
        <v>0</v>
      </c>
      <c r="O586" s="49" t="n">
        <v>12</v>
      </c>
    </row>
    <row r="587" customFormat="false" ht="16.5" hidden="false" customHeight="false" outlineLevel="0" collapsed="false">
      <c r="A587" s="43" t="str">
        <f aca="false">A171</f>
        <v>組合 210 </v>
      </c>
      <c r="B587" s="96" t="n">
        <f aca="false">B171*L587</f>
        <v>0</v>
      </c>
      <c r="C587" s="96" t="n">
        <f aca="false">C171*L587</f>
        <v>0</v>
      </c>
      <c r="D587" s="96" t="n">
        <f aca="false">D171*L587</f>
        <v>0</v>
      </c>
      <c r="E587" s="96" t="n">
        <f aca="false">E171*L587</f>
        <v>0</v>
      </c>
      <c r="F587" s="96" t="n">
        <f aca="false">F171*L587</f>
        <v>0</v>
      </c>
      <c r="G587" s="96" t="n">
        <f aca="false">G171*L587</f>
        <v>0</v>
      </c>
      <c r="H587" s="96" t="n">
        <f aca="false">H171*L587</f>
        <v>0</v>
      </c>
      <c r="I587" s="96" t="n">
        <f aca="false">I171*L587</f>
        <v>0</v>
      </c>
      <c r="J587" s="96" t="n">
        <f aca="false">J171*L587</f>
        <v>0</v>
      </c>
      <c r="K587" s="96" t="n">
        <f aca="false">K171*L587</f>
        <v>0</v>
      </c>
      <c r="L587" s="97" t="n">
        <f aca="false">IF(L380-INT(L380)&gt;0.0001,INT(L380)+1,INT(L380))</f>
        <v>0</v>
      </c>
      <c r="M587" s="99" t="n">
        <f aca="false">L587*M171</f>
        <v>0</v>
      </c>
      <c r="N587" s="82" t="n">
        <f aca="false">L587*L171</f>
        <v>0</v>
      </c>
      <c r="O587" s="49" t="n">
        <v>14</v>
      </c>
    </row>
    <row r="588" customFormat="false" ht="16.5" hidden="false" customHeight="false" outlineLevel="0" collapsed="false">
      <c r="A588" s="43" t="str">
        <f aca="false">A172</f>
        <v>組合 265 </v>
      </c>
      <c r="B588" s="96" t="n">
        <f aca="false">B172*L588</f>
        <v>0</v>
      </c>
      <c r="C588" s="96" t="n">
        <f aca="false">C172*L588</f>
        <v>0</v>
      </c>
      <c r="D588" s="96" t="n">
        <f aca="false">D172*L588</f>
        <v>0</v>
      </c>
      <c r="E588" s="96" t="n">
        <f aca="false">E172*L588</f>
        <v>0</v>
      </c>
      <c r="F588" s="96" t="n">
        <f aca="false">F172*L588</f>
        <v>0</v>
      </c>
      <c r="G588" s="96" t="n">
        <f aca="false">G172*L588</f>
        <v>0</v>
      </c>
      <c r="H588" s="96" t="n">
        <f aca="false">H172*L588</f>
        <v>0</v>
      </c>
      <c r="I588" s="96" t="n">
        <f aca="false">I172*L588</f>
        <v>0</v>
      </c>
      <c r="J588" s="96" t="n">
        <f aca="false">J172*L588</f>
        <v>0</v>
      </c>
      <c r="K588" s="96" t="n">
        <f aca="false">K172*L588</f>
        <v>0</v>
      </c>
      <c r="L588" s="97" t="n">
        <f aca="false">IF(L381-INT(L381)&gt;0.0001,INT(L381)+1,INT(L381))</f>
        <v>0</v>
      </c>
      <c r="M588" s="99" t="n">
        <f aca="false">L588*M172</f>
        <v>0</v>
      </c>
      <c r="N588" s="82" t="n">
        <f aca="false">L588*L172</f>
        <v>0</v>
      </c>
      <c r="O588" s="49" t="n">
        <v>15</v>
      </c>
    </row>
    <row r="589" customFormat="false" ht="16.5" hidden="false" customHeight="false" outlineLevel="0" collapsed="false">
      <c r="A589" s="43" t="str">
        <f aca="false">A173</f>
        <v>組合 272 </v>
      </c>
      <c r="B589" s="96" t="n">
        <f aca="false">B173*L589</f>
        <v>0</v>
      </c>
      <c r="C589" s="96" t="n">
        <f aca="false">C173*L589</f>
        <v>0</v>
      </c>
      <c r="D589" s="96" t="n">
        <f aca="false">D173*L589</f>
        <v>0</v>
      </c>
      <c r="E589" s="96" t="n">
        <f aca="false">E173*L589</f>
        <v>0</v>
      </c>
      <c r="F589" s="96" t="n">
        <f aca="false">F173*L589</f>
        <v>0</v>
      </c>
      <c r="G589" s="96" t="n">
        <f aca="false">G173*L589</f>
        <v>0</v>
      </c>
      <c r="H589" s="96" t="n">
        <f aca="false">H173*L589</f>
        <v>0</v>
      </c>
      <c r="I589" s="96" t="n">
        <f aca="false">I173*L589</f>
        <v>0</v>
      </c>
      <c r="J589" s="96" t="n">
        <f aca="false">J173*L589</f>
        <v>0</v>
      </c>
      <c r="K589" s="96" t="n">
        <f aca="false">K173*L589</f>
        <v>0</v>
      </c>
      <c r="L589" s="97" t="n">
        <f aca="false">IF(L382-INT(L382)&gt;0.0001,INT(L382)+1,INT(L382))</f>
        <v>0</v>
      </c>
      <c r="M589" s="99" t="n">
        <f aca="false">L589*M173</f>
        <v>0</v>
      </c>
      <c r="N589" s="82" t="n">
        <f aca="false">L589*L173</f>
        <v>0</v>
      </c>
      <c r="O589" s="49" t="n">
        <v>15</v>
      </c>
    </row>
    <row r="590" customFormat="false" ht="16.5" hidden="false" customHeight="false" outlineLevel="0" collapsed="false">
      <c r="A590" s="43" t="str">
        <f aca="false">A174</f>
        <v>組合 303 </v>
      </c>
      <c r="B590" s="96" t="n">
        <f aca="false">B174*L590</f>
        <v>0</v>
      </c>
      <c r="C590" s="96" t="n">
        <f aca="false">C174*L590</f>
        <v>0</v>
      </c>
      <c r="D590" s="96" t="n">
        <f aca="false">D174*L590</f>
        <v>0</v>
      </c>
      <c r="E590" s="96" t="n">
        <f aca="false">E174*L590</f>
        <v>0</v>
      </c>
      <c r="F590" s="96" t="n">
        <f aca="false">F174*L590</f>
        <v>0</v>
      </c>
      <c r="G590" s="96" t="n">
        <f aca="false">G174*L590</f>
        <v>0</v>
      </c>
      <c r="H590" s="96" t="n">
        <f aca="false">H174*L590</f>
        <v>0</v>
      </c>
      <c r="I590" s="96" t="n">
        <f aca="false">I174*L590</f>
        <v>0</v>
      </c>
      <c r="J590" s="96" t="n">
        <f aca="false">J174*L590</f>
        <v>0</v>
      </c>
      <c r="K590" s="96" t="n">
        <f aca="false">K174*L590</f>
        <v>0</v>
      </c>
      <c r="L590" s="97" t="n">
        <f aca="false">IF(L383-INT(L383)&gt;0.0001,INT(L383)+1,INT(L383))</f>
        <v>0</v>
      </c>
      <c r="M590" s="99" t="n">
        <f aca="false">L590*M174</f>
        <v>0</v>
      </c>
      <c r="N590" s="82" t="n">
        <f aca="false">L590*L174</f>
        <v>0</v>
      </c>
      <c r="O590" s="49" t="n">
        <v>15</v>
      </c>
    </row>
    <row r="591" customFormat="false" ht="16.5" hidden="false" customHeight="false" outlineLevel="0" collapsed="false">
      <c r="A591" s="43" t="str">
        <f aca="false">A175</f>
        <v>組合 328 </v>
      </c>
      <c r="B591" s="96" t="n">
        <f aca="false">B175*L591</f>
        <v>0</v>
      </c>
      <c r="C591" s="96" t="n">
        <f aca="false">C175*L591</f>
        <v>0</v>
      </c>
      <c r="D591" s="96" t="n">
        <f aca="false">D175*L591</f>
        <v>0</v>
      </c>
      <c r="E591" s="96" t="n">
        <f aca="false">E175*L591</f>
        <v>0</v>
      </c>
      <c r="F591" s="96" t="n">
        <f aca="false">F175*L591</f>
        <v>0</v>
      </c>
      <c r="G591" s="96" t="n">
        <f aca="false">G175*L591</f>
        <v>0</v>
      </c>
      <c r="H591" s="96" t="n">
        <f aca="false">H175*L591</f>
        <v>0</v>
      </c>
      <c r="I591" s="96" t="n">
        <f aca="false">I175*L591</f>
        <v>0</v>
      </c>
      <c r="J591" s="96" t="n">
        <f aca="false">J175*L591</f>
        <v>0</v>
      </c>
      <c r="K591" s="96" t="n">
        <f aca="false">K175*L591</f>
        <v>0</v>
      </c>
      <c r="L591" s="97" t="n">
        <f aca="false">IF(L384-INT(L384)&gt;0.0001,INT(L384)+1,INT(L384))</f>
        <v>0</v>
      </c>
      <c r="M591" s="99" t="n">
        <f aca="false">L591*M175</f>
        <v>0</v>
      </c>
      <c r="N591" s="82" t="n">
        <f aca="false">L591*L175</f>
        <v>0</v>
      </c>
      <c r="O591" s="49" t="n">
        <v>15</v>
      </c>
    </row>
    <row r="592" customFormat="false" ht="16.5" hidden="false" customHeight="false" outlineLevel="0" collapsed="false">
      <c r="A592" s="43" t="str">
        <f aca="false">A176</f>
        <v>組合 360 </v>
      </c>
      <c r="B592" s="96" t="n">
        <f aca="false">B176*L592</f>
        <v>0</v>
      </c>
      <c r="C592" s="96" t="n">
        <f aca="false">C176*L592</f>
        <v>0</v>
      </c>
      <c r="D592" s="96" t="n">
        <f aca="false">D176*L592</f>
        <v>0</v>
      </c>
      <c r="E592" s="96" t="n">
        <f aca="false">E176*L592</f>
        <v>0</v>
      </c>
      <c r="F592" s="96" t="n">
        <f aca="false">F176*L592</f>
        <v>0</v>
      </c>
      <c r="G592" s="96" t="n">
        <f aca="false">G176*L592</f>
        <v>0</v>
      </c>
      <c r="H592" s="96" t="n">
        <f aca="false">H176*L592</f>
        <v>0</v>
      </c>
      <c r="I592" s="96" t="n">
        <f aca="false">I176*L592</f>
        <v>0</v>
      </c>
      <c r="J592" s="96" t="n">
        <f aca="false">J176*L592</f>
        <v>0</v>
      </c>
      <c r="K592" s="96" t="n">
        <f aca="false">K176*L592</f>
        <v>0</v>
      </c>
      <c r="L592" s="97" t="n">
        <f aca="false">IF(L385-INT(L385)&gt;0.0001,INT(L385)+1,INT(L385))</f>
        <v>0</v>
      </c>
      <c r="M592" s="99" t="n">
        <f aca="false">L592*M176</f>
        <v>0</v>
      </c>
      <c r="N592" s="82" t="n">
        <f aca="false">L592*L176</f>
        <v>0</v>
      </c>
      <c r="O592" s="49" t="n">
        <v>16</v>
      </c>
    </row>
    <row r="593" customFormat="false" ht="16.5" hidden="false" customHeight="false" outlineLevel="0" collapsed="false">
      <c r="A593" s="43" t="str">
        <f aca="false">A177</f>
        <v>組合 410 </v>
      </c>
      <c r="B593" s="96" t="n">
        <f aca="false">B177*L593</f>
        <v>0</v>
      </c>
      <c r="C593" s="96" t="n">
        <f aca="false">C177*L593</f>
        <v>0</v>
      </c>
      <c r="D593" s="96" t="n">
        <f aca="false">D177*L593</f>
        <v>0</v>
      </c>
      <c r="E593" s="96" t="n">
        <f aca="false">E177*L593</f>
        <v>0</v>
      </c>
      <c r="F593" s="96" t="n">
        <f aca="false">F177*L593</f>
        <v>0</v>
      </c>
      <c r="G593" s="96" t="n">
        <f aca="false">G177*L593</f>
        <v>0</v>
      </c>
      <c r="H593" s="96" t="n">
        <f aca="false">H177*L593</f>
        <v>0</v>
      </c>
      <c r="I593" s="96" t="n">
        <f aca="false">I177*L593</f>
        <v>0</v>
      </c>
      <c r="J593" s="96" t="n">
        <f aca="false">J177*L593</f>
        <v>0</v>
      </c>
      <c r="K593" s="96" t="n">
        <f aca="false">K177*L593</f>
        <v>0</v>
      </c>
      <c r="L593" s="97" t="n">
        <f aca="false">IF(L386-INT(L386)&gt;0.0001,INT(L386)+1,INT(L386))</f>
        <v>0</v>
      </c>
      <c r="M593" s="99" t="n">
        <f aca="false">L593*M177</f>
        <v>0</v>
      </c>
      <c r="N593" s="82" t="n">
        <f aca="false">L593*L177</f>
        <v>0</v>
      </c>
      <c r="O593" s="49" t="n">
        <v>16</v>
      </c>
    </row>
    <row r="594" customFormat="false" ht="16.5" hidden="false" customHeight="false" outlineLevel="0" collapsed="false">
      <c r="A594" s="43" t="str">
        <f aca="false">A178</f>
        <v>組合 451 </v>
      </c>
      <c r="B594" s="96" t="n">
        <f aca="false">B178*L594</f>
        <v>0</v>
      </c>
      <c r="C594" s="96" t="n">
        <f aca="false">C178*L594</f>
        <v>0</v>
      </c>
      <c r="D594" s="96" t="n">
        <f aca="false">D178*L594</f>
        <v>0</v>
      </c>
      <c r="E594" s="96" t="n">
        <f aca="false">E178*L594</f>
        <v>0</v>
      </c>
      <c r="F594" s="96" t="n">
        <f aca="false">F178*L594</f>
        <v>0</v>
      </c>
      <c r="G594" s="96" t="n">
        <f aca="false">G178*L594</f>
        <v>0</v>
      </c>
      <c r="H594" s="96" t="n">
        <f aca="false">H178*L594</f>
        <v>0</v>
      </c>
      <c r="I594" s="96" t="n">
        <f aca="false">I178*L594</f>
        <v>0</v>
      </c>
      <c r="J594" s="96" t="n">
        <f aca="false">J178*L594</f>
        <v>0</v>
      </c>
      <c r="K594" s="96" t="n">
        <f aca="false">K178*L594</f>
        <v>0</v>
      </c>
      <c r="L594" s="97" t="n">
        <f aca="false">IF(L387-INT(L387)&gt;0.0001,INT(L387)+1,INT(L387))</f>
        <v>0</v>
      </c>
      <c r="M594" s="99" t="n">
        <f aca="false">L594*M178</f>
        <v>0</v>
      </c>
      <c r="N594" s="82" t="n">
        <f aca="false">L594*L178</f>
        <v>0</v>
      </c>
      <c r="O594" s="49" t="n">
        <v>16</v>
      </c>
    </row>
    <row r="595" customFormat="false" ht="16.5" hidden="false" customHeight="false" outlineLevel="0" collapsed="false">
      <c r="A595" s="43" t="str">
        <f aca="false">A179</f>
        <v>組合 455 </v>
      </c>
      <c r="B595" s="96" t="n">
        <f aca="false">B179*L595</f>
        <v>0</v>
      </c>
      <c r="C595" s="96" t="n">
        <f aca="false">C179*L595</f>
        <v>0</v>
      </c>
      <c r="D595" s="96" t="n">
        <f aca="false">D179*L595</f>
        <v>0</v>
      </c>
      <c r="E595" s="96" t="n">
        <f aca="false">E179*L595</f>
        <v>0</v>
      </c>
      <c r="F595" s="96" t="n">
        <f aca="false">F179*L595</f>
        <v>0</v>
      </c>
      <c r="G595" s="96" t="n">
        <f aca="false">G179*L595</f>
        <v>0</v>
      </c>
      <c r="H595" s="96" t="n">
        <f aca="false">H179*L595</f>
        <v>0</v>
      </c>
      <c r="I595" s="96" t="n">
        <f aca="false">I179*L595</f>
        <v>0</v>
      </c>
      <c r="J595" s="96" t="n">
        <f aca="false">J179*L595</f>
        <v>0</v>
      </c>
      <c r="K595" s="96" t="n">
        <f aca="false">K179*L595</f>
        <v>0</v>
      </c>
      <c r="L595" s="97" t="n">
        <f aca="false">IF(L388-INT(L388)&gt;0.0001,INT(L388)+1,INT(L388))</f>
        <v>0</v>
      </c>
      <c r="M595" s="99" t="n">
        <f aca="false">L595*M179</f>
        <v>0</v>
      </c>
      <c r="N595" s="82" t="n">
        <f aca="false">L595*L179</f>
        <v>0</v>
      </c>
      <c r="O595" s="49" t="n">
        <v>16</v>
      </c>
    </row>
    <row r="596" customFormat="false" ht="16.5" hidden="false" customHeight="false" outlineLevel="0" collapsed="false">
      <c r="A596" s="43" t="str">
        <f aca="false">A180</f>
        <v>組合 474 </v>
      </c>
      <c r="B596" s="96" t="n">
        <f aca="false">B180*L596</f>
        <v>0</v>
      </c>
      <c r="C596" s="96" t="n">
        <f aca="false">C180*L596</f>
        <v>0</v>
      </c>
      <c r="D596" s="96" t="n">
        <f aca="false">D180*L596</f>
        <v>0</v>
      </c>
      <c r="E596" s="96" t="n">
        <f aca="false">E180*L596</f>
        <v>0</v>
      </c>
      <c r="F596" s="96" t="n">
        <f aca="false">F180*L596</f>
        <v>0</v>
      </c>
      <c r="G596" s="96" t="n">
        <f aca="false">G180*L596</f>
        <v>0</v>
      </c>
      <c r="H596" s="96" t="n">
        <f aca="false">H180*L596</f>
        <v>0</v>
      </c>
      <c r="I596" s="96" t="n">
        <f aca="false">I180*L596</f>
        <v>0</v>
      </c>
      <c r="J596" s="96" t="n">
        <f aca="false">J180*L596</f>
        <v>0</v>
      </c>
      <c r="K596" s="96" t="n">
        <f aca="false">K180*L596</f>
        <v>0</v>
      </c>
      <c r="L596" s="97" t="n">
        <f aca="false">IF(L389-INT(L389)&gt;0.0001,INT(L389)+1,INT(L389))</f>
        <v>0</v>
      </c>
      <c r="M596" s="99" t="n">
        <f aca="false">L596*M180</f>
        <v>0</v>
      </c>
      <c r="N596" s="82" t="n">
        <f aca="false">L596*L180</f>
        <v>0</v>
      </c>
      <c r="O596" s="49" t="n">
        <v>16</v>
      </c>
    </row>
    <row r="597" customFormat="false" ht="16.5" hidden="false" customHeight="false" outlineLevel="0" collapsed="false">
      <c r="A597" s="43" t="str">
        <f aca="false">A181</f>
        <v>組合 348 </v>
      </c>
      <c r="B597" s="96" t="n">
        <f aca="false">B181*L597</f>
        <v>0</v>
      </c>
      <c r="C597" s="96" t="n">
        <f aca="false">C181*L597</f>
        <v>0</v>
      </c>
      <c r="D597" s="96" t="n">
        <f aca="false">D181*L597</f>
        <v>0</v>
      </c>
      <c r="E597" s="96" t="n">
        <f aca="false">E181*L597</f>
        <v>0</v>
      </c>
      <c r="F597" s="96" t="n">
        <f aca="false">F181*L597</f>
        <v>0</v>
      </c>
      <c r="G597" s="96" t="n">
        <f aca="false">G181*L597</f>
        <v>0</v>
      </c>
      <c r="H597" s="96" t="n">
        <f aca="false">H181*L597</f>
        <v>0</v>
      </c>
      <c r="I597" s="96" t="n">
        <f aca="false">I181*L597</f>
        <v>0</v>
      </c>
      <c r="J597" s="96" t="n">
        <f aca="false">J181*L597</f>
        <v>0</v>
      </c>
      <c r="K597" s="96" t="n">
        <f aca="false">K181*L597</f>
        <v>0</v>
      </c>
      <c r="L597" s="97" t="n">
        <f aca="false">IF(L390-INT(L390)&gt;0.0001,INT(L390)+1,INT(L390))</f>
        <v>0</v>
      </c>
      <c r="M597" s="99" t="n">
        <f aca="false">L597*M181</f>
        <v>0</v>
      </c>
      <c r="N597" s="82" t="n">
        <f aca="false">L597*L181</f>
        <v>0</v>
      </c>
      <c r="O597" s="49" t="n">
        <v>15</v>
      </c>
    </row>
    <row r="598" customFormat="false" ht="16.5" hidden="false" customHeight="false" outlineLevel="0" collapsed="false">
      <c r="A598" s="43" t="str">
        <f aca="false">A182</f>
        <v>組合 465 </v>
      </c>
      <c r="B598" s="96" t="n">
        <f aca="false">B182*L598</f>
        <v>0</v>
      </c>
      <c r="C598" s="96" t="n">
        <f aca="false">C182*L598</f>
        <v>0</v>
      </c>
      <c r="D598" s="96" t="n">
        <f aca="false">D182*L598</f>
        <v>0</v>
      </c>
      <c r="E598" s="96" t="n">
        <f aca="false">E182*L598</f>
        <v>0</v>
      </c>
      <c r="F598" s="96" t="n">
        <f aca="false">F182*L598</f>
        <v>0</v>
      </c>
      <c r="G598" s="96" t="n">
        <f aca="false">G182*L598</f>
        <v>0</v>
      </c>
      <c r="H598" s="96" t="n">
        <f aca="false">H182*L598</f>
        <v>0</v>
      </c>
      <c r="I598" s="96" t="n">
        <f aca="false">I182*L598</f>
        <v>0</v>
      </c>
      <c r="J598" s="96" t="n">
        <f aca="false">J182*L598</f>
        <v>0</v>
      </c>
      <c r="K598" s="96" t="n">
        <f aca="false">K182*L598</f>
        <v>0</v>
      </c>
      <c r="L598" s="97" t="n">
        <f aca="false">IF(L391-INT(L391)&gt;0.0001,INT(L391)+1,INT(L391))</f>
        <v>0</v>
      </c>
      <c r="M598" s="99" t="n">
        <f aca="false">L598*M182</f>
        <v>0</v>
      </c>
      <c r="N598" s="82" t="n">
        <f aca="false">L598*L182</f>
        <v>0</v>
      </c>
      <c r="O598" s="49" t="n">
        <v>16</v>
      </c>
    </row>
    <row r="599" customFormat="false" ht="16.5" hidden="false" customHeight="false" outlineLevel="0" collapsed="false">
      <c r="A599" s="43" t="str">
        <f aca="false">A183</f>
        <v>組合 495 </v>
      </c>
      <c r="B599" s="96" t="n">
        <f aca="false">B183*L599</f>
        <v>0</v>
      </c>
      <c r="C599" s="96" t="n">
        <f aca="false">C183*L599</f>
        <v>0</v>
      </c>
      <c r="D599" s="96" t="n">
        <f aca="false">D183*L599</f>
        <v>0</v>
      </c>
      <c r="E599" s="96" t="n">
        <f aca="false">E183*L599</f>
        <v>0</v>
      </c>
      <c r="F599" s="96" t="n">
        <f aca="false">F183*L599</f>
        <v>0</v>
      </c>
      <c r="G599" s="96" t="n">
        <f aca="false">G183*L599</f>
        <v>0</v>
      </c>
      <c r="H599" s="96" t="n">
        <f aca="false">H183*L599</f>
        <v>0</v>
      </c>
      <c r="I599" s="96" t="n">
        <f aca="false">I183*L599</f>
        <v>0</v>
      </c>
      <c r="J599" s="96" t="n">
        <f aca="false">J183*L599</f>
        <v>0</v>
      </c>
      <c r="K599" s="96" t="n">
        <f aca="false">K183*L599</f>
        <v>0</v>
      </c>
      <c r="L599" s="97" t="n">
        <f aca="false">IF(L392-INT(L392)&gt;0.0001,INT(L392)+1,INT(L392))</f>
        <v>0</v>
      </c>
      <c r="M599" s="99" t="n">
        <f aca="false">L599*M183</f>
        <v>0</v>
      </c>
      <c r="N599" s="82" t="n">
        <f aca="false">L599*L183</f>
        <v>0</v>
      </c>
      <c r="O599" s="49" t="n">
        <v>16</v>
      </c>
    </row>
    <row r="600" customFormat="false" ht="16.5" hidden="false" customHeight="false" outlineLevel="0" collapsed="false">
      <c r="A600" s="43" t="str">
        <f aca="false">A184</f>
        <v>組合 6 </v>
      </c>
      <c r="B600" s="96" t="n">
        <f aca="false">B184*L600</f>
        <v>0</v>
      </c>
      <c r="C600" s="96" t="n">
        <f aca="false">C184*L600</f>
        <v>0</v>
      </c>
      <c r="D600" s="96" t="n">
        <f aca="false">D184*L600</f>
        <v>0</v>
      </c>
      <c r="E600" s="96" t="n">
        <f aca="false">E184*L600</f>
        <v>0</v>
      </c>
      <c r="F600" s="96" t="n">
        <f aca="false">F184*L600</f>
        <v>0</v>
      </c>
      <c r="G600" s="96" t="n">
        <f aca="false">G184*L600</f>
        <v>0</v>
      </c>
      <c r="H600" s="96" t="n">
        <f aca="false">H184*L600</f>
        <v>0</v>
      </c>
      <c r="I600" s="96" t="n">
        <f aca="false">I184*L600</f>
        <v>0</v>
      </c>
      <c r="J600" s="96" t="n">
        <f aca="false">J184*L600</f>
        <v>0</v>
      </c>
      <c r="K600" s="96" t="n">
        <f aca="false">K184*L600</f>
        <v>0</v>
      </c>
      <c r="L600" s="97" t="n">
        <f aca="false">IF(L393-INT(L393)&gt;0.0001,INT(L393)+1,INT(L393))</f>
        <v>0</v>
      </c>
      <c r="M600" s="99" t="n">
        <f aca="false">L600*M184</f>
        <v>0</v>
      </c>
      <c r="N600" s="82" t="n">
        <f aca="false">L600*L184</f>
        <v>0</v>
      </c>
      <c r="O600" s="49" t="n">
        <v>8</v>
      </c>
    </row>
    <row r="601" customFormat="false" ht="16.5" hidden="false" customHeight="false" outlineLevel="0" collapsed="false">
      <c r="A601" s="43" t="str">
        <f aca="false">A185</f>
        <v>組合 15 </v>
      </c>
      <c r="B601" s="96" t="n">
        <f aca="false">B185*L601</f>
        <v>0</v>
      </c>
      <c r="C601" s="96" t="n">
        <f aca="false">C185*L601</f>
        <v>0</v>
      </c>
      <c r="D601" s="96" t="n">
        <f aca="false">D185*L601</f>
        <v>0</v>
      </c>
      <c r="E601" s="96" t="n">
        <f aca="false">E185*L601</f>
        <v>0</v>
      </c>
      <c r="F601" s="96" t="n">
        <f aca="false">F185*L601</f>
        <v>0</v>
      </c>
      <c r="G601" s="96" t="n">
        <f aca="false">G185*L601</f>
        <v>0</v>
      </c>
      <c r="H601" s="96" t="n">
        <f aca="false">H185*L601</f>
        <v>0</v>
      </c>
      <c r="I601" s="96" t="n">
        <f aca="false">I185*L601</f>
        <v>0</v>
      </c>
      <c r="J601" s="96" t="n">
        <f aca="false">J185*L601</f>
        <v>0</v>
      </c>
      <c r="K601" s="96" t="n">
        <f aca="false">K185*L601</f>
        <v>0</v>
      </c>
      <c r="L601" s="97" t="n">
        <f aca="false">IF(L394-INT(L394)&gt;0.0001,INT(L394)+1,INT(L394))</f>
        <v>0</v>
      </c>
      <c r="M601" s="99" t="n">
        <f aca="false">L601*M185</f>
        <v>0</v>
      </c>
      <c r="N601" s="82" t="n">
        <f aca="false">L601*L185</f>
        <v>0</v>
      </c>
      <c r="O601" s="49" t="n">
        <v>9</v>
      </c>
    </row>
    <row r="602" customFormat="false" ht="16.5" hidden="false" customHeight="false" outlineLevel="0" collapsed="false">
      <c r="A602" s="43" t="str">
        <f aca="false">A186</f>
        <v>組合 30 </v>
      </c>
      <c r="B602" s="96" t="n">
        <f aca="false">B186*L602</f>
        <v>0</v>
      </c>
      <c r="C602" s="96" t="n">
        <f aca="false">C186*L602</f>
        <v>0</v>
      </c>
      <c r="D602" s="96" t="n">
        <f aca="false">D186*L602</f>
        <v>0</v>
      </c>
      <c r="E602" s="96" t="n">
        <f aca="false">E186*L602</f>
        <v>0</v>
      </c>
      <c r="F602" s="96" t="n">
        <f aca="false">F186*L602</f>
        <v>0</v>
      </c>
      <c r="G602" s="96" t="n">
        <f aca="false">G186*L602</f>
        <v>0</v>
      </c>
      <c r="H602" s="96" t="n">
        <f aca="false">H186*L602</f>
        <v>0</v>
      </c>
      <c r="I602" s="96" t="n">
        <f aca="false">I186*L602</f>
        <v>0</v>
      </c>
      <c r="J602" s="96" t="n">
        <f aca="false">J186*L602</f>
        <v>0</v>
      </c>
      <c r="K602" s="96" t="n">
        <f aca="false">K186*L602</f>
        <v>0</v>
      </c>
      <c r="L602" s="97" t="n">
        <f aca="false">IF(L395-INT(L395)&gt;0.0001,INT(L395)+1,INT(L395))</f>
        <v>0</v>
      </c>
      <c r="M602" s="99" t="n">
        <f aca="false">L602*M186</f>
        <v>0</v>
      </c>
      <c r="N602" s="82" t="n">
        <f aca="false">L602*L186</f>
        <v>0</v>
      </c>
      <c r="O602" s="49" t="n">
        <v>10</v>
      </c>
    </row>
    <row r="603" customFormat="false" ht="16.5" hidden="false" customHeight="false" outlineLevel="0" collapsed="false">
      <c r="A603" s="43" t="str">
        <f aca="false">A187</f>
        <v>組合 70 </v>
      </c>
      <c r="B603" s="96" t="n">
        <f aca="false">B187*L603</f>
        <v>0</v>
      </c>
      <c r="C603" s="96" t="n">
        <f aca="false">C187*L603</f>
        <v>0</v>
      </c>
      <c r="D603" s="96" t="n">
        <f aca="false">D187*L603</f>
        <v>0</v>
      </c>
      <c r="E603" s="96" t="n">
        <f aca="false">E187*L603</f>
        <v>0</v>
      </c>
      <c r="F603" s="96" t="n">
        <f aca="false">F187*L603</f>
        <v>0</v>
      </c>
      <c r="G603" s="96" t="n">
        <f aca="false">G187*L603</f>
        <v>0</v>
      </c>
      <c r="H603" s="96" t="n">
        <f aca="false">H187*L603</f>
        <v>0</v>
      </c>
      <c r="I603" s="96" t="n">
        <f aca="false">I187*L603</f>
        <v>0</v>
      </c>
      <c r="J603" s="96" t="n">
        <f aca="false">J187*L603</f>
        <v>0</v>
      </c>
      <c r="K603" s="96" t="n">
        <f aca="false">K187*L603</f>
        <v>0</v>
      </c>
      <c r="L603" s="97" t="n">
        <f aca="false">IF(L396-INT(L396)&gt;0.0001,INT(L396)+1,INT(L396))</f>
        <v>0</v>
      </c>
      <c r="M603" s="99" t="n">
        <f aca="false">L603*M187</f>
        <v>0</v>
      </c>
      <c r="N603" s="82" t="n">
        <f aca="false">L603*L187</f>
        <v>0</v>
      </c>
      <c r="O603" s="49" t="n">
        <v>11</v>
      </c>
    </row>
    <row r="604" customFormat="false" ht="16.5" hidden="false" customHeight="false" outlineLevel="0" collapsed="false">
      <c r="A604" s="43" t="str">
        <f aca="false">A188</f>
        <v>組合 84 </v>
      </c>
      <c r="B604" s="96" t="n">
        <f aca="false">B188*L604</f>
        <v>0</v>
      </c>
      <c r="C604" s="96" t="n">
        <f aca="false">C188*L604</f>
        <v>0</v>
      </c>
      <c r="D604" s="96" t="n">
        <f aca="false">D188*L604</f>
        <v>0</v>
      </c>
      <c r="E604" s="96" t="n">
        <f aca="false">E188*L604</f>
        <v>0</v>
      </c>
      <c r="F604" s="96" t="n">
        <f aca="false">F188*L604</f>
        <v>0</v>
      </c>
      <c r="G604" s="96" t="n">
        <f aca="false">G188*L604</f>
        <v>0</v>
      </c>
      <c r="H604" s="96" t="n">
        <f aca="false">H188*L604</f>
        <v>0</v>
      </c>
      <c r="I604" s="96" t="n">
        <f aca="false">I188*L604</f>
        <v>0</v>
      </c>
      <c r="J604" s="96" t="n">
        <f aca="false">J188*L604</f>
        <v>0</v>
      </c>
      <c r="K604" s="96" t="n">
        <f aca="false">K188*L604</f>
        <v>0</v>
      </c>
      <c r="L604" s="97" t="n">
        <f aca="false">IF(L397-INT(L397)&gt;0.0001,INT(L397)+1,INT(L397))</f>
        <v>0</v>
      </c>
      <c r="M604" s="99" t="n">
        <f aca="false">L604*M188</f>
        <v>0</v>
      </c>
      <c r="N604" s="82" t="n">
        <f aca="false">L604*L188</f>
        <v>0</v>
      </c>
      <c r="O604" s="49" t="n">
        <v>11</v>
      </c>
    </row>
    <row r="605" customFormat="false" ht="16.5" hidden="false" customHeight="false" outlineLevel="0" collapsed="false">
      <c r="A605" s="43" t="str">
        <f aca="false">A189</f>
        <v>組合 123 </v>
      </c>
      <c r="B605" s="96" t="n">
        <f aca="false">B189*L605</f>
        <v>0</v>
      </c>
      <c r="C605" s="96" t="n">
        <f aca="false">C189*L605</f>
        <v>0</v>
      </c>
      <c r="D605" s="96" t="n">
        <f aca="false">D189*L605</f>
        <v>0</v>
      </c>
      <c r="E605" s="96" t="n">
        <f aca="false">E189*L605</f>
        <v>0</v>
      </c>
      <c r="F605" s="96" t="n">
        <f aca="false">F189*L605</f>
        <v>0</v>
      </c>
      <c r="G605" s="96" t="n">
        <f aca="false">G189*L605</f>
        <v>0</v>
      </c>
      <c r="H605" s="96" t="n">
        <f aca="false">H189*L605</f>
        <v>0</v>
      </c>
      <c r="I605" s="96" t="n">
        <f aca="false">I189*L605</f>
        <v>0</v>
      </c>
      <c r="J605" s="96" t="n">
        <f aca="false">J189*L605</f>
        <v>0</v>
      </c>
      <c r="K605" s="96" t="n">
        <f aca="false">K189*L605</f>
        <v>0</v>
      </c>
      <c r="L605" s="97" t="n">
        <f aca="false">IF(L398-INT(L398)&gt;0.0001,INT(L398)+1,INT(L398))</f>
        <v>0</v>
      </c>
      <c r="M605" s="99" t="n">
        <f aca="false">L605*M189</f>
        <v>0</v>
      </c>
      <c r="N605" s="82" t="n">
        <f aca="false">L605*L189</f>
        <v>0</v>
      </c>
      <c r="O605" s="49" t="n">
        <v>12</v>
      </c>
    </row>
    <row r="606" customFormat="false" ht="16.5" hidden="false" customHeight="false" outlineLevel="0" collapsed="false">
      <c r="A606" s="43" t="str">
        <f aca="false">A190</f>
        <v>組合 142 </v>
      </c>
      <c r="B606" s="96" t="n">
        <f aca="false">B190*L606</f>
        <v>0</v>
      </c>
      <c r="C606" s="96" t="n">
        <f aca="false">C190*L606</f>
        <v>0</v>
      </c>
      <c r="D606" s="96" t="n">
        <f aca="false">D190*L606</f>
        <v>0</v>
      </c>
      <c r="E606" s="96" t="n">
        <f aca="false">E190*L606</f>
        <v>0</v>
      </c>
      <c r="F606" s="96" t="n">
        <f aca="false">F190*L606</f>
        <v>0</v>
      </c>
      <c r="G606" s="96" t="n">
        <f aca="false">G190*L606</f>
        <v>0</v>
      </c>
      <c r="H606" s="96" t="n">
        <f aca="false">H190*L606</f>
        <v>0</v>
      </c>
      <c r="I606" s="96" t="n">
        <f aca="false">I190*L606</f>
        <v>0</v>
      </c>
      <c r="J606" s="96" t="n">
        <f aca="false">J190*L606</f>
        <v>0</v>
      </c>
      <c r="K606" s="96" t="n">
        <f aca="false">K190*L606</f>
        <v>0</v>
      </c>
      <c r="L606" s="97" t="n">
        <f aca="false">IF(L399-INT(L399)&gt;0.0001,INT(L399)+1,INT(L399))</f>
        <v>0</v>
      </c>
      <c r="M606" s="99" t="n">
        <f aca="false">L606*M190</f>
        <v>0</v>
      </c>
      <c r="N606" s="82" t="n">
        <f aca="false">L606*L190</f>
        <v>0</v>
      </c>
      <c r="O606" s="49" t="n">
        <v>12</v>
      </c>
    </row>
    <row r="607" customFormat="false" ht="16.5" hidden="false" customHeight="false" outlineLevel="0" collapsed="false">
      <c r="A607" s="43" t="str">
        <f aca="false">A191</f>
        <v>組合 160 </v>
      </c>
      <c r="B607" s="96" t="n">
        <f aca="false">B191*L607</f>
        <v>0</v>
      </c>
      <c r="C607" s="96" t="n">
        <f aca="false">C191*L607</f>
        <v>0</v>
      </c>
      <c r="D607" s="96" t="n">
        <f aca="false">D191*L607</f>
        <v>0</v>
      </c>
      <c r="E607" s="96" t="n">
        <f aca="false">E191*L607</f>
        <v>0</v>
      </c>
      <c r="F607" s="96" t="n">
        <f aca="false">F191*L607</f>
        <v>0</v>
      </c>
      <c r="G607" s="96" t="n">
        <f aca="false">G191*L607</f>
        <v>0</v>
      </c>
      <c r="H607" s="96" t="n">
        <f aca="false">H191*L607</f>
        <v>0</v>
      </c>
      <c r="I607" s="96" t="n">
        <f aca="false">I191*L607</f>
        <v>0</v>
      </c>
      <c r="J607" s="96" t="n">
        <f aca="false">J191*L607</f>
        <v>0</v>
      </c>
      <c r="K607" s="96" t="n">
        <f aca="false">K191*L607</f>
        <v>0</v>
      </c>
      <c r="L607" s="97" t="n">
        <f aca="false">IF(L400-INT(L400)&gt;0.0001,INT(L400)+1,INT(L400))</f>
        <v>0</v>
      </c>
      <c r="M607" s="99" t="n">
        <f aca="false">L607*M191</f>
        <v>0</v>
      </c>
      <c r="N607" s="82" t="n">
        <f aca="false">L607*L191</f>
        <v>0</v>
      </c>
      <c r="O607" s="49" t="n">
        <v>13</v>
      </c>
    </row>
    <row r="608" customFormat="false" ht="16.5" hidden="false" customHeight="false" outlineLevel="0" collapsed="false">
      <c r="A608" s="43" t="str">
        <f aca="false">A192</f>
        <v>組合 209 </v>
      </c>
      <c r="B608" s="96" t="n">
        <f aca="false">B192*L608</f>
        <v>0</v>
      </c>
      <c r="C608" s="96" t="n">
        <f aca="false">C192*L608</f>
        <v>0</v>
      </c>
      <c r="D608" s="96" t="n">
        <f aca="false">D192*L608</f>
        <v>0</v>
      </c>
      <c r="E608" s="96" t="n">
        <f aca="false">E192*L608</f>
        <v>0</v>
      </c>
      <c r="F608" s="96" t="n">
        <f aca="false">F192*L608</f>
        <v>0</v>
      </c>
      <c r="G608" s="96" t="n">
        <f aca="false">G192*L608</f>
        <v>0</v>
      </c>
      <c r="H608" s="96" t="n">
        <f aca="false">H192*L608</f>
        <v>0</v>
      </c>
      <c r="I608" s="96" t="n">
        <f aca="false">I192*L608</f>
        <v>0</v>
      </c>
      <c r="J608" s="96" t="n">
        <f aca="false">J192*L608</f>
        <v>0</v>
      </c>
      <c r="K608" s="96" t="n">
        <f aca="false">K192*L608</f>
        <v>0</v>
      </c>
      <c r="L608" s="97" t="n">
        <f aca="false">IF(L401-INT(L401)&gt;0.0001,INT(L401)+1,INT(L401))</f>
        <v>0</v>
      </c>
      <c r="M608" s="99" t="n">
        <f aca="false">L608*M192</f>
        <v>0</v>
      </c>
      <c r="N608" s="82" t="n">
        <f aca="false">L608*L192</f>
        <v>0</v>
      </c>
      <c r="O608" s="49" t="n">
        <v>14</v>
      </c>
    </row>
    <row r="609" customFormat="false" ht="16.5" hidden="false" customHeight="false" outlineLevel="0" collapsed="false">
      <c r="A609" s="43" t="str">
        <f aca="false">A193</f>
        <v>組合 214 </v>
      </c>
      <c r="B609" s="96" t="n">
        <f aca="false">B193*L609</f>
        <v>0</v>
      </c>
      <c r="C609" s="96" t="n">
        <f aca="false">C193*L609</f>
        <v>0</v>
      </c>
      <c r="D609" s="96" t="n">
        <f aca="false">D193*L609</f>
        <v>0</v>
      </c>
      <c r="E609" s="96" t="n">
        <f aca="false">E193*L609</f>
        <v>0</v>
      </c>
      <c r="F609" s="96" t="n">
        <f aca="false">F193*L609</f>
        <v>0</v>
      </c>
      <c r="G609" s="96" t="n">
        <f aca="false">G193*L609</f>
        <v>0</v>
      </c>
      <c r="H609" s="96" t="n">
        <f aca="false">H193*L609</f>
        <v>0</v>
      </c>
      <c r="I609" s="96" t="n">
        <f aca="false">I193*L609</f>
        <v>0</v>
      </c>
      <c r="J609" s="96" t="n">
        <f aca="false">J193*L609</f>
        <v>0</v>
      </c>
      <c r="K609" s="96" t="n">
        <f aca="false">K193*L609</f>
        <v>0</v>
      </c>
      <c r="L609" s="97" t="n">
        <f aca="false">IF(L402-INT(L402)&gt;0.0001,INT(L402)+1,INT(L402))</f>
        <v>0</v>
      </c>
      <c r="M609" s="99" t="n">
        <f aca="false">L609*M193</f>
        <v>0</v>
      </c>
      <c r="N609" s="82" t="n">
        <f aca="false">L609*L193</f>
        <v>0</v>
      </c>
      <c r="O609" s="49" t="n">
        <v>14</v>
      </c>
    </row>
    <row r="610" customFormat="false" ht="16.5" hidden="false" customHeight="false" outlineLevel="0" collapsed="false">
      <c r="A610" s="43" t="str">
        <f aca="false">A194</f>
        <v>組合 229 </v>
      </c>
      <c r="B610" s="96" t="n">
        <f aca="false">B194*L610</f>
        <v>0</v>
      </c>
      <c r="C610" s="96" t="n">
        <f aca="false">C194*L610</f>
        <v>0</v>
      </c>
      <c r="D610" s="96" t="n">
        <f aca="false">D194*L610</f>
        <v>0</v>
      </c>
      <c r="E610" s="96" t="n">
        <f aca="false">E194*L610</f>
        <v>0</v>
      </c>
      <c r="F610" s="96" t="n">
        <f aca="false">F194*L610</f>
        <v>0</v>
      </c>
      <c r="G610" s="96" t="n">
        <f aca="false">G194*L610</f>
        <v>0</v>
      </c>
      <c r="H610" s="96" t="n">
        <f aca="false">H194*L610</f>
        <v>0</v>
      </c>
      <c r="I610" s="96" t="n">
        <f aca="false">I194*L610</f>
        <v>0</v>
      </c>
      <c r="J610" s="96" t="n">
        <f aca="false">J194*L610</f>
        <v>0</v>
      </c>
      <c r="K610" s="96" t="n">
        <f aca="false">K194*L610</f>
        <v>0</v>
      </c>
      <c r="L610" s="97" t="n">
        <f aca="false">IF(L403-INT(L403)&gt;0.0001,INT(L403)+1,INT(L403))</f>
        <v>0</v>
      </c>
      <c r="M610" s="99" t="n">
        <f aca="false">L610*M194</f>
        <v>0</v>
      </c>
      <c r="N610" s="82" t="n">
        <f aca="false">L610*L194</f>
        <v>0</v>
      </c>
      <c r="O610" s="49" t="n">
        <v>14</v>
      </c>
    </row>
    <row r="611" customFormat="false" ht="16.5" hidden="false" customHeight="false" outlineLevel="0" collapsed="false">
      <c r="A611" s="43" t="str">
        <f aca="false">A195</f>
        <v>組合 267 </v>
      </c>
      <c r="B611" s="96" t="n">
        <f aca="false">B195*L611</f>
        <v>0</v>
      </c>
      <c r="C611" s="96" t="n">
        <f aca="false">C195*L611</f>
        <v>0</v>
      </c>
      <c r="D611" s="96" t="n">
        <f aca="false">D195*L611</f>
        <v>0</v>
      </c>
      <c r="E611" s="96" t="n">
        <f aca="false">E195*L611</f>
        <v>0</v>
      </c>
      <c r="F611" s="96" t="n">
        <f aca="false">F195*L611</f>
        <v>0</v>
      </c>
      <c r="G611" s="96" t="n">
        <f aca="false">G195*L611</f>
        <v>0</v>
      </c>
      <c r="H611" s="96" t="n">
        <f aca="false">H195*L611</f>
        <v>0</v>
      </c>
      <c r="I611" s="96" t="n">
        <f aca="false">I195*L611</f>
        <v>0</v>
      </c>
      <c r="J611" s="96" t="n">
        <f aca="false">J195*L611</f>
        <v>0</v>
      </c>
      <c r="K611" s="96" t="n">
        <f aca="false">K195*L611</f>
        <v>0</v>
      </c>
      <c r="L611" s="97" t="n">
        <f aca="false">IF(L404-INT(L404)&gt;0.0001,INT(L404)+1,INT(L404))</f>
        <v>0</v>
      </c>
      <c r="M611" s="99" t="n">
        <f aca="false">L611*M195</f>
        <v>0</v>
      </c>
      <c r="N611" s="82" t="n">
        <f aca="false">L611*L195</f>
        <v>0</v>
      </c>
      <c r="O611" s="49" t="n">
        <v>15</v>
      </c>
    </row>
    <row r="612" customFormat="false" ht="16.5" hidden="false" customHeight="false" outlineLevel="0" collapsed="false">
      <c r="A612" s="43" t="str">
        <f aca="false">A196</f>
        <v>組合 271 </v>
      </c>
      <c r="B612" s="96" t="n">
        <f aca="false">B196*L612</f>
        <v>0</v>
      </c>
      <c r="C612" s="96" t="n">
        <f aca="false">C196*L612</f>
        <v>0</v>
      </c>
      <c r="D612" s="96" t="n">
        <f aca="false">D196*L612</f>
        <v>0</v>
      </c>
      <c r="E612" s="96" t="n">
        <f aca="false">E196*L612</f>
        <v>0</v>
      </c>
      <c r="F612" s="96" t="n">
        <f aca="false">F196*L612</f>
        <v>0</v>
      </c>
      <c r="G612" s="96" t="n">
        <f aca="false">G196*L612</f>
        <v>0</v>
      </c>
      <c r="H612" s="96" t="n">
        <f aca="false">H196*L612</f>
        <v>0</v>
      </c>
      <c r="I612" s="96" t="n">
        <f aca="false">I196*L612</f>
        <v>0</v>
      </c>
      <c r="J612" s="96" t="n">
        <f aca="false">J196*L612</f>
        <v>0</v>
      </c>
      <c r="K612" s="96" t="n">
        <f aca="false">K196*L612</f>
        <v>0</v>
      </c>
      <c r="L612" s="97" t="n">
        <f aca="false">IF(L405-INT(L405)&gt;0.0001,INT(L405)+1,INT(L405))</f>
        <v>0</v>
      </c>
      <c r="M612" s="99" t="n">
        <f aca="false">L612*M196</f>
        <v>0</v>
      </c>
      <c r="N612" s="82" t="n">
        <f aca="false">L612*L196</f>
        <v>0</v>
      </c>
      <c r="O612" s="49" t="n">
        <v>15</v>
      </c>
    </row>
    <row r="613" customFormat="false" ht="16.5" hidden="false" customHeight="false" outlineLevel="0" collapsed="false">
      <c r="A613" s="43" t="str">
        <f aca="false">A197</f>
        <v>組合 276 </v>
      </c>
      <c r="B613" s="96" t="n">
        <f aca="false">B197*L613</f>
        <v>0</v>
      </c>
      <c r="C613" s="96" t="n">
        <f aca="false">C197*L613</f>
        <v>0</v>
      </c>
      <c r="D613" s="96" t="n">
        <f aca="false">D197*L613</f>
        <v>0</v>
      </c>
      <c r="E613" s="96" t="n">
        <f aca="false">E197*L613</f>
        <v>0</v>
      </c>
      <c r="F613" s="96" t="n">
        <f aca="false">F197*L613</f>
        <v>0</v>
      </c>
      <c r="G613" s="96" t="n">
        <f aca="false">G197*L613</f>
        <v>0</v>
      </c>
      <c r="H613" s="96" t="n">
        <f aca="false">H197*L613</f>
        <v>0</v>
      </c>
      <c r="I613" s="96" t="n">
        <f aca="false">I197*L613</f>
        <v>0</v>
      </c>
      <c r="J613" s="96" t="n">
        <f aca="false">J197*L613</f>
        <v>0</v>
      </c>
      <c r="K613" s="96" t="n">
        <f aca="false">K197*L613</f>
        <v>0</v>
      </c>
      <c r="L613" s="97" t="n">
        <f aca="false">IF(L406-INT(L406)&gt;0.0001,INT(L406)+1,INT(L406))</f>
        <v>0</v>
      </c>
      <c r="M613" s="99" t="n">
        <f aca="false">L613*M197</f>
        <v>0</v>
      </c>
      <c r="N613" s="82" t="n">
        <f aca="false">L613*L197</f>
        <v>0</v>
      </c>
      <c r="O613" s="49" t="n">
        <v>15</v>
      </c>
    </row>
    <row r="614" customFormat="false" ht="16.5" hidden="false" customHeight="false" outlineLevel="0" collapsed="false">
      <c r="A614" s="43" t="str">
        <f aca="false">A198</f>
        <v>組合 282 </v>
      </c>
      <c r="B614" s="96" t="n">
        <f aca="false">B198*L614</f>
        <v>0</v>
      </c>
      <c r="C614" s="96" t="n">
        <f aca="false">C198*L614</f>
        <v>0</v>
      </c>
      <c r="D614" s="96" t="n">
        <f aca="false">D198*L614</f>
        <v>0</v>
      </c>
      <c r="E614" s="96" t="n">
        <f aca="false">E198*L614</f>
        <v>0</v>
      </c>
      <c r="F614" s="96" t="n">
        <f aca="false">F198*L614</f>
        <v>0</v>
      </c>
      <c r="G614" s="96" t="n">
        <f aca="false">G198*L614</f>
        <v>0</v>
      </c>
      <c r="H614" s="96" t="n">
        <f aca="false">H198*L614</f>
        <v>0</v>
      </c>
      <c r="I614" s="96" t="n">
        <f aca="false">I198*L614</f>
        <v>0</v>
      </c>
      <c r="J614" s="96" t="n">
        <f aca="false">J198*L614</f>
        <v>0</v>
      </c>
      <c r="K614" s="96" t="n">
        <f aca="false">K198*L614</f>
        <v>0</v>
      </c>
      <c r="L614" s="97" t="n">
        <f aca="false">IF(L407-INT(L407)&gt;0.0001,INT(L407)+1,INT(L407))</f>
        <v>0</v>
      </c>
      <c r="M614" s="99" t="n">
        <f aca="false">L614*M198</f>
        <v>0</v>
      </c>
      <c r="N614" s="82" t="n">
        <f aca="false">L614*L198</f>
        <v>0</v>
      </c>
      <c r="O614" s="49" t="n">
        <v>15</v>
      </c>
    </row>
    <row r="615" customFormat="false" ht="16.5" hidden="false" customHeight="false" outlineLevel="0" collapsed="false">
      <c r="A615" s="43" t="str">
        <f aca="false">A199</f>
        <v>組合 304 </v>
      </c>
      <c r="B615" s="96" t="n">
        <f aca="false">B199*L615</f>
        <v>0</v>
      </c>
      <c r="C615" s="96" t="n">
        <f aca="false">C199*L615</f>
        <v>0</v>
      </c>
      <c r="D615" s="96" t="n">
        <f aca="false">D199*L615</f>
        <v>0</v>
      </c>
      <c r="E615" s="96" t="n">
        <f aca="false">E199*L615</f>
        <v>0</v>
      </c>
      <c r="F615" s="96" t="n">
        <f aca="false">F199*L615</f>
        <v>0</v>
      </c>
      <c r="G615" s="96" t="n">
        <f aca="false">G199*L615</f>
        <v>0</v>
      </c>
      <c r="H615" s="96" t="n">
        <f aca="false">H199*L615</f>
        <v>0</v>
      </c>
      <c r="I615" s="96" t="n">
        <f aca="false">I199*L615</f>
        <v>0</v>
      </c>
      <c r="J615" s="96" t="n">
        <f aca="false">J199*L615</f>
        <v>0</v>
      </c>
      <c r="K615" s="96" t="n">
        <f aca="false">K199*L615</f>
        <v>0</v>
      </c>
      <c r="L615" s="97" t="n">
        <f aca="false">IF(L408-INT(L408)&gt;0.0001,INT(L408)+1,INT(L408))</f>
        <v>0</v>
      </c>
      <c r="M615" s="99" t="n">
        <f aca="false">L615*M199</f>
        <v>0</v>
      </c>
      <c r="N615" s="82" t="n">
        <f aca="false">L615*L199</f>
        <v>0</v>
      </c>
      <c r="O615" s="49" t="n">
        <v>15</v>
      </c>
    </row>
    <row r="616" customFormat="false" ht="16.5" hidden="false" customHeight="false" outlineLevel="0" collapsed="false">
      <c r="A616" s="43" t="str">
        <f aca="false">A200</f>
        <v>組合 363 </v>
      </c>
      <c r="B616" s="96" t="n">
        <f aca="false">B200*L616</f>
        <v>0</v>
      </c>
      <c r="C616" s="96" t="n">
        <f aca="false">C200*L616</f>
        <v>0</v>
      </c>
      <c r="D616" s="96" t="n">
        <f aca="false">D200*L616</f>
        <v>0</v>
      </c>
      <c r="E616" s="96" t="n">
        <f aca="false">E200*L616</f>
        <v>0</v>
      </c>
      <c r="F616" s="96" t="n">
        <f aca="false">F200*L616</f>
        <v>0</v>
      </c>
      <c r="G616" s="96" t="n">
        <f aca="false">G200*L616</f>
        <v>0</v>
      </c>
      <c r="H616" s="96" t="n">
        <f aca="false">H200*L616</f>
        <v>0</v>
      </c>
      <c r="I616" s="96" t="n">
        <f aca="false">I200*L616</f>
        <v>0</v>
      </c>
      <c r="J616" s="96" t="n">
        <f aca="false">J200*L616</f>
        <v>0</v>
      </c>
      <c r="K616" s="96" t="n">
        <f aca="false">K200*L616</f>
        <v>0</v>
      </c>
      <c r="L616" s="97" t="n">
        <f aca="false">IF(L409-INT(L409)&gt;0.0001,INT(L409)+1,INT(L409))</f>
        <v>0</v>
      </c>
      <c r="M616" s="99" t="n">
        <f aca="false">L616*M200</f>
        <v>0</v>
      </c>
      <c r="N616" s="82" t="n">
        <f aca="false">L616*L200</f>
        <v>0</v>
      </c>
      <c r="O616" s="49" t="n">
        <v>16</v>
      </c>
    </row>
    <row r="617" customFormat="false" ht="16.5" hidden="false" customHeight="false" outlineLevel="0" collapsed="false">
      <c r="A617" s="43" t="str">
        <f aca="false">A201</f>
        <v>組合 369 </v>
      </c>
      <c r="B617" s="96" t="n">
        <f aca="false">B201*L617</f>
        <v>0</v>
      </c>
      <c r="C617" s="96" t="n">
        <f aca="false">C201*L617</f>
        <v>0</v>
      </c>
      <c r="D617" s="96" t="n">
        <f aca="false">D201*L617</f>
        <v>0</v>
      </c>
      <c r="E617" s="96" t="n">
        <f aca="false">E201*L617</f>
        <v>0</v>
      </c>
      <c r="F617" s="96" t="n">
        <f aca="false">F201*L617</f>
        <v>0</v>
      </c>
      <c r="G617" s="96" t="n">
        <f aca="false">G201*L617</f>
        <v>0</v>
      </c>
      <c r="H617" s="96" t="n">
        <f aca="false">H201*L617</f>
        <v>0</v>
      </c>
      <c r="I617" s="96" t="n">
        <f aca="false">I201*L617</f>
        <v>0</v>
      </c>
      <c r="J617" s="96" t="n">
        <f aca="false">J201*L617</f>
        <v>0</v>
      </c>
      <c r="K617" s="96" t="n">
        <f aca="false">K201*L617</f>
        <v>0</v>
      </c>
      <c r="L617" s="97" t="n">
        <f aca="false">IF(L410-INT(L410)&gt;0.0001,INT(L410)+1,INT(L410))</f>
        <v>0</v>
      </c>
      <c r="M617" s="99" t="n">
        <f aca="false">L617*M201</f>
        <v>0</v>
      </c>
      <c r="N617" s="82" t="n">
        <f aca="false">L617*L201</f>
        <v>0</v>
      </c>
      <c r="O617" s="49" t="n">
        <v>16</v>
      </c>
    </row>
    <row r="618" customFormat="false" ht="16.5" hidden="false" customHeight="false" outlineLevel="0" collapsed="false">
      <c r="A618" s="43" t="str">
        <f aca="false">A202</f>
        <v>組合 381 </v>
      </c>
      <c r="B618" s="96" t="n">
        <f aca="false">B202*L618</f>
        <v>0</v>
      </c>
      <c r="C618" s="96" t="n">
        <f aca="false">C202*L618</f>
        <v>0</v>
      </c>
      <c r="D618" s="96" t="n">
        <f aca="false">D202*L618</f>
        <v>0</v>
      </c>
      <c r="E618" s="96" t="n">
        <f aca="false">E202*L618</f>
        <v>0</v>
      </c>
      <c r="F618" s="96" t="n">
        <f aca="false">F202*L618</f>
        <v>0</v>
      </c>
      <c r="G618" s="96" t="n">
        <f aca="false">G202*L618</f>
        <v>0</v>
      </c>
      <c r="H618" s="96" t="n">
        <f aca="false">H202*L618</f>
        <v>0</v>
      </c>
      <c r="I618" s="96" t="n">
        <f aca="false">I202*L618</f>
        <v>0</v>
      </c>
      <c r="J618" s="96" t="n">
        <f aca="false">J202*L618</f>
        <v>0</v>
      </c>
      <c r="K618" s="96" t="n">
        <f aca="false">K202*L618</f>
        <v>0</v>
      </c>
      <c r="L618" s="97" t="n">
        <f aca="false">IF(L411-INT(L411)&gt;0.0001,INT(L411)+1,INT(L411))</f>
        <v>0</v>
      </c>
      <c r="M618" s="99" t="n">
        <f aca="false">L618*M202</f>
        <v>0</v>
      </c>
      <c r="N618" s="82" t="n">
        <f aca="false">L618*L202</f>
        <v>0</v>
      </c>
      <c r="O618" s="49" t="n">
        <v>16</v>
      </c>
    </row>
    <row r="619" customFormat="false" ht="16.5" hidden="false" customHeight="false" outlineLevel="0" collapsed="false">
      <c r="A619" s="43" t="str">
        <f aca="false">A203</f>
        <v>組合 411 </v>
      </c>
      <c r="B619" s="96" t="n">
        <f aca="false">B203*L619</f>
        <v>0</v>
      </c>
      <c r="C619" s="96" t="n">
        <f aca="false">C203*L619</f>
        <v>0</v>
      </c>
      <c r="D619" s="96" t="n">
        <f aca="false">D203*L619</f>
        <v>0</v>
      </c>
      <c r="E619" s="96" t="n">
        <f aca="false">E203*L619</f>
        <v>0</v>
      </c>
      <c r="F619" s="96" t="n">
        <f aca="false">F203*L619</f>
        <v>0</v>
      </c>
      <c r="G619" s="96" t="n">
        <f aca="false">G203*L619</f>
        <v>0</v>
      </c>
      <c r="H619" s="96" t="n">
        <f aca="false">H203*L619</f>
        <v>0</v>
      </c>
      <c r="I619" s="96" t="n">
        <f aca="false">I203*L619</f>
        <v>0</v>
      </c>
      <c r="J619" s="96" t="n">
        <f aca="false">J203*L619</f>
        <v>0</v>
      </c>
      <c r="K619" s="96" t="n">
        <f aca="false">K203*L619</f>
        <v>0</v>
      </c>
      <c r="L619" s="97" t="n">
        <f aca="false">IF(L412-INT(L412)&gt;0.0001,INT(L412)+1,INT(L412))</f>
        <v>0</v>
      </c>
      <c r="M619" s="99" t="n">
        <f aca="false">L619*M203</f>
        <v>0</v>
      </c>
      <c r="N619" s="82" t="n">
        <f aca="false">L619*L203</f>
        <v>0</v>
      </c>
      <c r="O619" s="49" t="n">
        <v>16</v>
      </c>
    </row>
    <row r="620" customFormat="false" ht="16.5" hidden="false" customHeight="false" outlineLevel="0" collapsed="false">
      <c r="A620" s="43" t="str">
        <f aca="false">A204</f>
        <v>組合 420 </v>
      </c>
      <c r="B620" s="96" t="n">
        <f aca="false">B204*L620</f>
        <v>0</v>
      </c>
      <c r="C620" s="96" t="n">
        <f aca="false">C204*L620</f>
        <v>0</v>
      </c>
      <c r="D620" s="96" t="n">
        <f aca="false">D204*L620</f>
        <v>0</v>
      </c>
      <c r="E620" s="96" t="n">
        <f aca="false">E204*L620</f>
        <v>0</v>
      </c>
      <c r="F620" s="96" t="n">
        <f aca="false">F204*L620</f>
        <v>0</v>
      </c>
      <c r="G620" s="96" t="n">
        <f aca="false">G204*L620</f>
        <v>0</v>
      </c>
      <c r="H620" s="96" t="n">
        <f aca="false">H204*L620</f>
        <v>0</v>
      </c>
      <c r="I620" s="96" t="n">
        <f aca="false">I204*L620</f>
        <v>0</v>
      </c>
      <c r="J620" s="96" t="n">
        <f aca="false">J204*L620</f>
        <v>0</v>
      </c>
      <c r="K620" s="96" t="n">
        <f aca="false">K204*L620</f>
        <v>0</v>
      </c>
      <c r="L620" s="97" t="n">
        <f aca="false">IF(L413-INT(L413)&gt;0.0001,INT(L413)+1,INT(L413))</f>
        <v>0</v>
      </c>
      <c r="M620" s="99" t="n">
        <f aca="false">L620*M204</f>
        <v>0</v>
      </c>
      <c r="N620" s="82" t="n">
        <f aca="false">L620*L204</f>
        <v>0</v>
      </c>
      <c r="O620" s="49" t="n">
        <v>16</v>
      </c>
    </row>
    <row r="621" customFormat="false" ht="16.5" hidden="false" customHeight="false" outlineLevel="0" collapsed="false">
      <c r="A621" s="43" t="str">
        <f aca="false">A205</f>
        <v>組合 444 </v>
      </c>
      <c r="B621" s="96" t="n">
        <f aca="false">B205*L621</f>
        <v>0</v>
      </c>
      <c r="C621" s="96" t="n">
        <f aca="false">C205*L621</f>
        <v>0</v>
      </c>
      <c r="D621" s="96" t="n">
        <f aca="false">D205*L621</f>
        <v>0</v>
      </c>
      <c r="E621" s="96" t="n">
        <f aca="false">E205*L621</f>
        <v>0</v>
      </c>
      <c r="F621" s="96" t="n">
        <f aca="false">F205*L621</f>
        <v>0</v>
      </c>
      <c r="G621" s="96" t="n">
        <f aca="false">G205*L621</f>
        <v>0</v>
      </c>
      <c r="H621" s="96" t="n">
        <f aca="false">H205*L621</f>
        <v>0</v>
      </c>
      <c r="I621" s="96" t="n">
        <f aca="false">I205*L621</f>
        <v>0</v>
      </c>
      <c r="J621" s="96" t="n">
        <f aca="false">J205*L621</f>
        <v>0</v>
      </c>
      <c r="K621" s="96" t="n">
        <f aca="false">K205*L621</f>
        <v>0</v>
      </c>
      <c r="L621" s="97" t="n">
        <f aca="false">IF(L414-INT(L414)&gt;0.0001,INT(L414)+1,INT(L414))</f>
        <v>0</v>
      </c>
      <c r="M621" s="99" t="n">
        <f aca="false">L621*M205</f>
        <v>0</v>
      </c>
      <c r="N621" s="82" t="n">
        <f aca="false">L621*L205</f>
        <v>0</v>
      </c>
      <c r="O621" s="49" t="n">
        <v>16</v>
      </c>
    </row>
    <row r="622" customFormat="false" ht="17.25" hidden="false" customHeight="false" outlineLevel="0" collapsed="false">
      <c r="A622" s="43" t="str">
        <f aca="false">A206</f>
        <v>組合 453 </v>
      </c>
      <c r="B622" s="96" t="n">
        <f aca="false">B206*L622</f>
        <v>0</v>
      </c>
      <c r="C622" s="96" t="n">
        <f aca="false">C206*L622</f>
        <v>0</v>
      </c>
      <c r="D622" s="96" t="n">
        <f aca="false">D206*L622</f>
        <v>0</v>
      </c>
      <c r="E622" s="96" t="n">
        <f aca="false">E206*L622</f>
        <v>0</v>
      </c>
      <c r="F622" s="96" t="n">
        <f aca="false">F206*L622</f>
        <v>0</v>
      </c>
      <c r="G622" s="96" t="n">
        <f aca="false">G206*L622</f>
        <v>0</v>
      </c>
      <c r="H622" s="96" t="n">
        <f aca="false">H206*L622</f>
        <v>0</v>
      </c>
      <c r="I622" s="96" t="n">
        <f aca="false">I206*L622</f>
        <v>0</v>
      </c>
      <c r="J622" s="96" t="n">
        <f aca="false">J206*L622</f>
        <v>0</v>
      </c>
      <c r="K622" s="96" t="n">
        <f aca="false">K206*L622</f>
        <v>0</v>
      </c>
      <c r="L622" s="97" t="n">
        <f aca="false">IF(L415-INT(L415)&gt;0.0001,INT(L415)+1,INT(L415))</f>
        <v>0</v>
      </c>
      <c r="M622" s="100" t="n">
        <f aca="false">L622*M206</f>
        <v>0</v>
      </c>
      <c r="N622" s="82" t="n">
        <f aca="false">L622*L206</f>
        <v>0</v>
      </c>
      <c r="O622" s="49" t="n">
        <v>16</v>
      </c>
    </row>
    <row r="623" customFormat="false" ht="16.5" hidden="false" customHeight="false" outlineLevel="0" collapsed="false">
      <c r="A623" s="31" t="s">
        <v>248</v>
      </c>
      <c r="B623" s="101" t="n">
        <f aca="false">SUM(B423:B622)</f>
        <v>1036</v>
      </c>
      <c r="C623" s="101" t="n">
        <f aca="false">SUM(C423:C622)</f>
        <v>444</v>
      </c>
      <c r="D623" s="101" t="n">
        <f aca="false">SUM(D423:D622)</f>
        <v>296</v>
      </c>
      <c r="E623" s="101" t="n">
        <f aca="false">SUM(E423:E622)</f>
        <v>296</v>
      </c>
      <c r="F623" s="101" t="n">
        <f aca="false">SUM(F423:F622)</f>
        <v>148</v>
      </c>
      <c r="G623" s="101" t="n">
        <f aca="false">SUM(G423:G622)</f>
        <v>148</v>
      </c>
      <c r="H623" s="101" t="n">
        <f aca="false">SUM(H423:H622)</f>
        <v>148</v>
      </c>
      <c r="I623" s="101" t="n">
        <f aca="false">SUM(I423:I622)</f>
        <v>148</v>
      </c>
      <c r="J623" s="101" t="n">
        <f aca="false">SUM(J423:J622)</f>
        <v>150</v>
      </c>
      <c r="K623" s="101" t="n">
        <f aca="false">SUM(K423:K622)</f>
        <v>148</v>
      </c>
      <c r="L623" s="102"/>
      <c r="M623" s="61"/>
      <c r="N623" s="103"/>
      <c r="O623" s="62"/>
    </row>
    <row r="624" customFormat="false" ht="17.25" hidden="false" customHeight="false" outlineLevel="0" collapsed="false">
      <c r="A624" s="37" t="s">
        <v>249</v>
      </c>
      <c r="B624" s="104" t="n">
        <f aca="false">(B623-B207)*B6</f>
        <v>0</v>
      </c>
      <c r="C624" s="104" t="n">
        <f aca="false">(C623-C207)*C6</f>
        <v>0</v>
      </c>
      <c r="D624" s="104" t="n">
        <f aca="false">(D623-D207)*D6</f>
        <v>0</v>
      </c>
      <c r="E624" s="104" t="n">
        <f aca="false">(E623-E207)*E6</f>
        <v>0</v>
      </c>
      <c r="F624" s="104" t="n">
        <f aca="false">(F623-F207)*F6</f>
        <v>0</v>
      </c>
      <c r="G624" s="104" t="n">
        <f aca="false">(G623-G207)*G6</f>
        <v>0</v>
      </c>
      <c r="H624" s="104" t="n">
        <f aca="false">(H623-H207)*H6</f>
        <v>0</v>
      </c>
      <c r="I624" s="104" t="n">
        <f aca="false">(I623-I207)*I6</f>
        <v>0</v>
      </c>
      <c r="J624" s="104" t="n">
        <f aca="false">(J623-J207)*J6</f>
        <v>10</v>
      </c>
      <c r="K624" s="104" t="n">
        <f aca="false">(K623-K207)*K6</f>
        <v>0</v>
      </c>
      <c r="L624" s="105"/>
      <c r="M624" s="66"/>
      <c r="N624" s="66"/>
      <c r="O624" s="67"/>
    </row>
    <row r="625" customFormat="false" ht="16.5" hidden="false" customHeight="false" outlineLevel="0" collapsed="false">
      <c r="A625" s="43" t="s">
        <v>250</v>
      </c>
      <c r="B625" s="106" t="n">
        <f aca="false">SUM(L423:L622)</f>
        <v>1234</v>
      </c>
      <c r="C625" s="107" t="s">
        <v>251</v>
      </c>
      <c r="D625" s="108"/>
      <c r="E625" s="108"/>
      <c r="F625" s="108"/>
      <c r="G625" s="108"/>
      <c r="H625" s="108"/>
      <c r="I625" s="108"/>
      <c r="J625" s="108"/>
      <c r="K625" s="108"/>
      <c r="L625" s="66"/>
      <c r="M625" s="66"/>
      <c r="N625" s="66"/>
      <c r="O625" s="67"/>
    </row>
    <row r="626" customFormat="false" ht="16.5" hidden="false" customHeight="false" outlineLevel="0" collapsed="false">
      <c r="A626" s="43" t="s">
        <v>252</v>
      </c>
      <c r="B626" s="109" t="n">
        <f aca="false">SUM(M422:M622)</f>
        <v>15772</v>
      </c>
      <c r="C626" s="107" t="s">
        <v>253</v>
      </c>
      <c r="D626" s="108"/>
      <c r="E626" s="108"/>
      <c r="F626" s="108"/>
      <c r="G626" s="108"/>
      <c r="H626" s="108"/>
      <c r="I626" s="108"/>
      <c r="J626" s="108"/>
      <c r="K626" s="108"/>
      <c r="L626" s="66"/>
      <c r="M626" s="66"/>
      <c r="N626" s="66"/>
      <c r="O626" s="67"/>
    </row>
    <row r="627" customFormat="false" ht="16.5" hidden="false" customHeight="false" outlineLevel="0" collapsed="false">
      <c r="A627" s="43" t="s">
        <v>254</v>
      </c>
      <c r="B627" s="109" t="n">
        <f aca="false">B626*B208/1000</f>
        <v>35.487</v>
      </c>
      <c r="C627" s="107" t="s">
        <v>255</v>
      </c>
      <c r="D627" s="108"/>
      <c r="E627" s="108"/>
      <c r="F627" s="108"/>
      <c r="G627" s="108"/>
      <c r="H627" s="108"/>
      <c r="I627" s="108"/>
      <c r="J627" s="108"/>
      <c r="K627" s="108"/>
      <c r="L627" s="110"/>
      <c r="M627" s="110"/>
      <c r="N627" s="66"/>
      <c r="O627" s="67"/>
    </row>
    <row r="628" customFormat="false" ht="16.5" hidden="false" customHeight="false" outlineLevel="0" collapsed="false">
      <c r="A628" s="31" t="s">
        <v>256</v>
      </c>
      <c r="B628" s="111" t="n">
        <f aca="false">SUM(B624:K624)+SUM(N423:N622)</f>
        <v>10</v>
      </c>
      <c r="C628" s="64" t="s">
        <v>253</v>
      </c>
      <c r="D628" s="65"/>
      <c r="E628" s="65"/>
      <c r="F628" s="65"/>
      <c r="G628" s="65"/>
      <c r="H628" s="65"/>
      <c r="I628" s="65"/>
      <c r="J628" s="65"/>
      <c r="K628" s="65"/>
      <c r="L628" s="66"/>
      <c r="M628" s="66"/>
      <c r="N628" s="66"/>
      <c r="O628" s="67"/>
    </row>
    <row r="629" customFormat="false" ht="16.5" hidden="false" customHeight="false" outlineLevel="0" collapsed="false">
      <c r="A629" s="31" t="s">
        <v>257</v>
      </c>
      <c r="B629" s="63" t="n">
        <f aca="false">B628*B208/1000</f>
        <v>0.0225</v>
      </c>
      <c r="C629" s="64" t="s">
        <v>255</v>
      </c>
      <c r="D629" s="65"/>
      <c r="E629" s="65"/>
      <c r="F629" s="65"/>
      <c r="G629" s="65"/>
      <c r="H629" s="65"/>
      <c r="I629" s="65"/>
      <c r="J629" s="65"/>
      <c r="K629" s="65"/>
      <c r="L629" s="66"/>
      <c r="M629" s="66"/>
      <c r="N629" s="66"/>
      <c r="O629" s="67"/>
    </row>
    <row r="630" customFormat="false" ht="17.25" hidden="false" customHeight="false" outlineLevel="0" collapsed="false">
      <c r="A630" s="68" t="s">
        <v>258</v>
      </c>
      <c r="B630" s="112" t="n">
        <f aca="false">B629/B209*100%</f>
        <v>0.000634437254155564</v>
      </c>
      <c r="C630" s="71" t="s">
        <v>259</v>
      </c>
      <c r="D630" s="71"/>
      <c r="E630" s="71"/>
      <c r="F630" s="71"/>
      <c r="G630" s="71"/>
      <c r="H630" s="71"/>
      <c r="I630" s="71"/>
      <c r="J630" s="71"/>
      <c r="K630" s="71"/>
      <c r="L630" s="72"/>
      <c r="M630" s="72"/>
      <c r="N630" s="72"/>
      <c r="O630" s="73"/>
    </row>
    <row r="631" customFormat="false" ht="17.25" hidden="false" customHeight="false" outlineLevel="0" collapsed="false"/>
  </sheetData>
  <mergeCells count="9">
    <mergeCell ref="A1:M1"/>
    <mergeCell ref="A2:M2"/>
    <mergeCell ref="B3:M3"/>
    <mergeCell ref="B4:M4"/>
    <mergeCell ref="A212:M212"/>
    <mergeCell ref="B213:M213"/>
    <mergeCell ref="L214:L215"/>
    <mergeCell ref="A419:N419"/>
    <mergeCell ref="B420:N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8984375" defaultRowHeight="16.5" zeroHeight="false" outlineLevelRow="0" outlineLevelCol="0"/>
  <cols>
    <col collapsed="false" customWidth="true" hidden="false" outlineLevel="0" max="1" min="1" style="24" width="17.74"/>
    <col collapsed="false" customWidth="true" hidden="false" outlineLevel="0" max="2" min="2" style="24" width="11.62"/>
    <col collapsed="false" customWidth="true" hidden="false" outlineLevel="0" max="16" min="3" style="24" width="10.62"/>
    <col collapsed="false" customWidth="true" hidden="false" outlineLevel="0" max="18" min="17" style="24" width="8.99"/>
  </cols>
  <sheetData>
    <row r="1" customFormat="false" ht="50.25" hidden="false" customHeight="fals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38.25" hidden="false" customHeight="fals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8.5" hidden="false" customHeight="false" outlineLevel="0" collapsed="false">
      <c r="A3" s="27" t="s">
        <v>25</v>
      </c>
      <c r="B3" s="28" t="s">
        <v>2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7.25" hidden="false" customHeight="false" outlineLevel="0" collapsed="false">
      <c r="A4" s="29" t="s">
        <v>27</v>
      </c>
      <c r="B4" s="30" t="s">
        <v>377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6.5" hidden="false" customHeight="false" outlineLevel="0" collapsed="false">
      <c r="A5" s="31" t="s">
        <v>29</v>
      </c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  <c r="G5" s="32" t="n">
        <v>6</v>
      </c>
      <c r="H5" s="32" t="n">
        <v>7</v>
      </c>
      <c r="I5" s="32" t="n">
        <v>8</v>
      </c>
      <c r="J5" s="33" t="n">
        <v>9</v>
      </c>
      <c r="K5" s="34" t="n">
        <v>10</v>
      </c>
      <c r="L5" s="34" t="n">
        <v>11</v>
      </c>
      <c r="M5" s="34" t="n">
        <v>12</v>
      </c>
      <c r="N5" s="35" t="s">
        <v>30</v>
      </c>
      <c r="O5" s="36" t="s">
        <v>30</v>
      </c>
    </row>
    <row r="6" customFormat="false" ht="17.25" hidden="false" customHeight="false" outlineLevel="0" collapsed="false">
      <c r="A6" s="37" t="s">
        <v>31</v>
      </c>
      <c r="B6" s="38" t="n">
        <v>5.2</v>
      </c>
      <c r="C6" s="39" t="n">
        <v>4.2</v>
      </c>
      <c r="D6" s="40" t="n">
        <v>5.5</v>
      </c>
      <c r="E6" s="40" t="n">
        <v>4.5</v>
      </c>
      <c r="F6" s="40" t="n">
        <v>4.7</v>
      </c>
      <c r="G6" s="40" t="n">
        <v>4.8</v>
      </c>
      <c r="H6" s="40" t="n">
        <v>4.9</v>
      </c>
      <c r="I6" s="40" t="n">
        <v>5</v>
      </c>
      <c r="J6" s="40" t="n">
        <v>5.1</v>
      </c>
      <c r="K6" s="39" t="n">
        <v>5.4</v>
      </c>
      <c r="L6" s="39" t="n">
        <v>5.6</v>
      </c>
      <c r="M6" s="39" t="n">
        <v>6.15</v>
      </c>
      <c r="N6" s="41" t="s">
        <v>32</v>
      </c>
      <c r="O6" s="42" t="s">
        <v>33</v>
      </c>
    </row>
    <row r="7" customFormat="false" ht="16.5" hidden="false" customHeight="false" outlineLevel="0" collapsed="false">
      <c r="A7" s="43" t="s">
        <v>378</v>
      </c>
      <c r="B7" s="44" t="n">
        <v>0</v>
      </c>
      <c r="C7" s="45" t="n">
        <v>0</v>
      </c>
      <c r="D7" s="46" t="n">
        <v>0</v>
      </c>
      <c r="E7" s="46" t="n">
        <v>2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7" t="n">
        <v>0</v>
      </c>
      <c r="L7" s="47" t="n">
        <v>0</v>
      </c>
      <c r="M7" s="47" t="n">
        <v>0</v>
      </c>
      <c r="N7" s="48" t="n">
        <v>0</v>
      </c>
      <c r="O7" s="49" t="n">
        <v>9</v>
      </c>
    </row>
    <row r="8" customFormat="false" ht="16.5" hidden="false" customHeight="false" outlineLevel="0" collapsed="false">
      <c r="A8" s="43" t="s">
        <v>261</v>
      </c>
      <c r="B8" s="50" t="n">
        <v>0</v>
      </c>
      <c r="C8" s="47" t="n">
        <v>1</v>
      </c>
      <c r="D8" s="51" t="n">
        <v>0</v>
      </c>
      <c r="E8" s="51" t="n">
        <v>0</v>
      </c>
      <c r="F8" s="51" t="n">
        <v>0</v>
      </c>
      <c r="G8" s="51" t="n">
        <v>1</v>
      </c>
      <c r="H8" s="51" t="n">
        <v>0</v>
      </c>
      <c r="I8" s="51" t="n">
        <v>0</v>
      </c>
      <c r="J8" s="51" t="n">
        <v>0</v>
      </c>
      <c r="K8" s="52" t="n">
        <v>0</v>
      </c>
      <c r="L8" s="52" t="n">
        <v>0</v>
      </c>
      <c r="M8" s="52" t="n">
        <v>0</v>
      </c>
      <c r="N8" s="53" t="n">
        <v>0</v>
      </c>
      <c r="O8" s="49" t="n">
        <v>9</v>
      </c>
    </row>
    <row r="9" customFormat="false" ht="16.5" hidden="false" customHeight="false" outlineLevel="0" collapsed="false">
      <c r="A9" s="43" t="s">
        <v>68</v>
      </c>
      <c r="B9" s="50" t="n">
        <v>0</v>
      </c>
      <c r="C9" s="47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2</v>
      </c>
      <c r="J9" s="51" t="n">
        <v>0</v>
      </c>
      <c r="K9" s="52" t="n">
        <v>0</v>
      </c>
      <c r="L9" s="52" t="n">
        <v>0</v>
      </c>
      <c r="M9" s="52" t="n">
        <v>0</v>
      </c>
      <c r="N9" s="48" t="n">
        <v>0</v>
      </c>
      <c r="O9" s="49" t="n">
        <v>10</v>
      </c>
    </row>
    <row r="10" customFormat="false" ht="16.5" hidden="false" customHeight="false" outlineLevel="0" collapsed="false">
      <c r="A10" s="43" t="s">
        <v>92</v>
      </c>
      <c r="B10" s="50" t="n">
        <v>0</v>
      </c>
      <c r="C10" s="47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1</v>
      </c>
      <c r="I10" s="51" t="n">
        <v>0</v>
      </c>
      <c r="J10" s="51" t="n">
        <v>1</v>
      </c>
      <c r="K10" s="52" t="n">
        <v>0</v>
      </c>
      <c r="L10" s="52" t="n">
        <v>0</v>
      </c>
      <c r="M10" s="52" t="n">
        <v>0</v>
      </c>
      <c r="N10" s="48" t="n">
        <v>0</v>
      </c>
      <c r="O10" s="49" t="n">
        <v>10</v>
      </c>
    </row>
    <row r="11" customFormat="false" ht="16.5" hidden="false" customHeight="false" outlineLevel="0" collapsed="false">
      <c r="A11" s="43" t="s">
        <v>141</v>
      </c>
      <c r="B11" s="50" t="n">
        <v>0</v>
      </c>
      <c r="C11" s="47" t="n">
        <v>0</v>
      </c>
      <c r="D11" s="51" t="n">
        <v>1</v>
      </c>
      <c r="E11" s="51" t="n">
        <v>1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2" t="n">
        <v>0</v>
      </c>
      <c r="L11" s="52" t="n">
        <v>0</v>
      </c>
      <c r="M11" s="52" t="n">
        <v>0</v>
      </c>
      <c r="N11" s="48" t="n">
        <v>0</v>
      </c>
      <c r="O11" s="49" t="n">
        <v>10</v>
      </c>
    </row>
    <row r="12" customFormat="false" ht="16.5" hidden="false" customHeight="false" outlineLevel="0" collapsed="false">
      <c r="A12" s="43" t="s">
        <v>211</v>
      </c>
      <c r="B12" s="50" t="n">
        <v>1</v>
      </c>
      <c r="C12" s="47" t="n">
        <v>0</v>
      </c>
      <c r="D12" s="51" t="n">
        <v>0</v>
      </c>
      <c r="E12" s="51" t="n">
        <v>0</v>
      </c>
      <c r="F12" s="51" t="n">
        <v>0</v>
      </c>
      <c r="G12" s="51" t="n">
        <v>1</v>
      </c>
      <c r="H12" s="51" t="n">
        <v>0</v>
      </c>
      <c r="I12" s="51" t="n">
        <v>0</v>
      </c>
      <c r="J12" s="51" t="n">
        <v>0</v>
      </c>
      <c r="K12" s="52" t="n">
        <v>0</v>
      </c>
      <c r="L12" s="52" t="n">
        <v>0</v>
      </c>
      <c r="M12" s="52" t="n">
        <v>0</v>
      </c>
      <c r="N12" s="48" t="n">
        <v>0</v>
      </c>
      <c r="O12" s="49" t="n">
        <v>10</v>
      </c>
    </row>
    <row r="13" customFormat="false" ht="16.5" hidden="false" customHeight="false" outlineLevel="0" collapsed="false">
      <c r="A13" s="43" t="s">
        <v>206</v>
      </c>
      <c r="B13" s="50" t="n">
        <v>0</v>
      </c>
      <c r="C13" s="47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2" t="n">
        <v>1</v>
      </c>
      <c r="L13" s="52" t="n">
        <v>1</v>
      </c>
      <c r="M13" s="52" t="n">
        <v>0</v>
      </c>
      <c r="N13" s="48" t="n">
        <v>0</v>
      </c>
      <c r="O13" s="49" t="n">
        <v>11</v>
      </c>
    </row>
    <row r="14" customFormat="false" ht="16.5" hidden="false" customHeight="false" outlineLevel="0" collapsed="false">
      <c r="A14" s="43" t="s">
        <v>282</v>
      </c>
      <c r="B14" s="50" t="n">
        <v>0</v>
      </c>
      <c r="C14" s="47" t="n">
        <v>0</v>
      </c>
      <c r="D14" s="51" t="n">
        <v>2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2" t="n">
        <v>0</v>
      </c>
      <c r="L14" s="52" t="n">
        <v>0</v>
      </c>
      <c r="M14" s="52" t="n">
        <v>0</v>
      </c>
      <c r="N14" s="48" t="n">
        <v>0</v>
      </c>
      <c r="O14" s="49" t="n">
        <v>11</v>
      </c>
    </row>
    <row r="15" customFormat="false" ht="16.5" hidden="false" customHeight="false" outlineLevel="0" collapsed="false">
      <c r="A15" s="43" t="s">
        <v>99</v>
      </c>
      <c r="B15" s="50" t="n">
        <v>0</v>
      </c>
      <c r="C15" s="47" t="n">
        <v>0</v>
      </c>
      <c r="D15" s="51" t="n">
        <v>0</v>
      </c>
      <c r="E15" s="51" t="n">
        <v>1</v>
      </c>
      <c r="F15" s="51" t="n">
        <v>1</v>
      </c>
      <c r="G15" s="51" t="n">
        <v>1</v>
      </c>
      <c r="H15" s="51" t="n">
        <v>0</v>
      </c>
      <c r="I15" s="51" t="n">
        <v>0</v>
      </c>
      <c r="J15" s="51" t="n">
        <v>0</v>
      </c>
      <c r="K15" s="52" t="n">
        <v>0</v>
      </c>
      <c r="L15" s="52" t="n">
        <v>0</v>
      </c>
      <c r="M15" s="52" t="n">
        <v>0</v>
      </c>
      <c r="N15" s="48" t="n">
        <v>0</v>
      </c>
      <c r="O15" s="49" t="n">
        <v>14</v>
      </c>
    </row>
    <row r="16" customFormat="false" ht="16.5" hidden="false" customHeight="false" outlineLevel="0" collapsed="false">
      <c r="A16" s="43" t="s">
        <v>75</v>
      </c>
      <c r="B16" s="50" t="n">
        <v>0</v>
      </c>
      <c r="C16" s="47" t="n">
        <v>0</v>
      </c>
      <c r="D16" s="51" t="n">
        <v>0</v>
      </c>
      <c r="E16" s="51" t="n">
        <v>2</v>
      </c>
      <c r="F16" s="51" t="n">
        <v>0</v>
      </c>
      <c r="G16" s="51" t="n">
        <v>0</v>
      </c>
      <c r="H16" s="51" t="n">
        <v>0</v>
      </c>
      <c r="I16" s="51" t="n">
        <v>1</v>
      </c>
      <c r="J16" s="51" t="n">
        <v>0</v>
      </c>
      <c r="K16" s="52" t="n">
        <v>0</v>
      </c>
      <c r="L16" s="52" t="n">
        <v>0</v>
      </c>
      <c r="M16" s="52" t="n">
        <v>0</v>
      </c>
      <c r="N16" s="48" t="n">
        <v>0</v>
      </c>
      <c r="O16" s="49" t="n">
        <v>14</v>
      </c>
    </row>
    <row r="17" customFormat="false" ht="16.5" hidden="false" customHeight="false" outlineLevel="0" collapsed="false">
      <c r="A17" s="43" t="s">
        <v>50</v>
      </c>
      <c r="B17" s="50" t="n">
        <v>0</v>
      </c>
      <c r="C17" s="47" t="n">
        <v>1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2</v>
      </c>
      <c r="I17" s="51" t="n">
        <v>0</v>
      </c>
      <c r="J17" s="51" t="n">
        <v>0</v>
      </c>
      <c r="K17" s="52" t="n">
        <v>0</v>
      </c>
      <c r="L17" s="52" t="n">
        <v>0</v>
      </c>
      <c r="M17" s="52" t="n">
        <v>0</v>
      </c>
      <c r="N17" s="48" t="n">
        <v>0</v>
      </c>
      <c r="O17" s="49" t="n">
        <v>14</v>
      </c>
    </row>
    <row r="18" customFormat="false" ht="16.5" hidden="false" customHeight="false" outlineLevel="0" collapsed="false">
      <c r="A18" s="43" t="s">
        <v>100</v>
      </c>
      <c r="B18" s="50" t="n">
        <v>0</v>
      </c>
      <c r="C18" s="47" t="n">
        <v>1</v>
      </c>
      <c r="D18" s="51" t="n">
        <v>0</v>
      </c>
      <c r="E18" s="51" t="n">
        <v>0</v>
      </c>
      <c r="F18" s="51" t="n">
        <v>0</v>
      </c>
      <c r="G18" s="51" t="n">
        <v>1</v>
      </c>
      <c r="H18" s="51" t="n">
        <v>0</v>
      </c>
      <c r="I18" s="51" t="n">
        <v>1</v>
      </c>
      <c r="J18" s="51" t="n">
        <v>0</v>
      </c>
      <c r="K18" s="52" t="n">
        <v>0</v>
      </c>
      <c r="L18" s="52" t="n">
        <v>0</v>
      </c>
      <c r="M18" s="52" t="n">
        <v>0</v>
      </c>
      <c r="N18" s="48" t="n">
        <v>0</v>
      </c>
      <c r="O18" s="49" t="n">
        <v>14</v>
      </c>
    </row>
    <row r="19" customFormat="false" ht="16.5" hidden="false" customHeight="false" outlineLevel="0" collapsed="false">
      <c r="A19" s="43" t="s">
        <v>216</v>
      </c>
      <c r="B19" s="50" t="n">
        <v>0</v>
      </c>
      <c r="C19" s="47" t="n">
        <v>1</v>
      </c>
      <c r="D19" s="51" t="n">
        <v>0</v>
      </c>
      <c r="E19" s="51" t="n">
        <v>0</v>
      </c>
      <c r="F19" s="51" t="n">
        <v>1</v>
      </c>
      <c r="G19" s="51" t="n">
        <v>0</v>
      </c>
      <c r="H19" s="51" t="n">
        <v>0</v>
      </c>
      <c r="I19" s="51" t="n">
        <v>0</v>
      </c>
      <c r="J19" s="51" t="n">
        <v>1</v>
      </c>
      <c r="K19" s="52" t="n">
        <v>0</v>
      </c>
      <c r="L19" s="52" t="n">
        <v>0</v>
      </c>
      <c r="M19" s="52" t="n">
        <v>0</v>
      </c>
      <c r="N19" s="48" t="n">
        <v>0</v>
      </c>
      <c r="O19" s="49" t="n">
        <v>14</v>
      </c>
    </row>
    <row r="20" customFormat="false" ht="16.5" hidden="false" customHeight="false" outlineLevel="0" collapsed="false">
      <c r="A20" s="43" t="s">
        <v>158</v>
      </c>
      <c r="B20" s="50" t="n">
        <v>0</v>
      </c>
      <c r="C20" s="47" t="n">
        <v>2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2" t="n">
        <v>0</v>
      </c>
      <c r="L20" s="52" t="n">
        <v>1</v>
      </c>
      <c r="M20" s="52" t="n">
        <v>0</v>
      </c>
      <c r="N20" s="48" t="n">
        <v>0</v>
      </c>
      <c r="O20" s="49" t="n">
        <v>14</v>
      </c>
    </row>
    <row r="21" customFormat="false" ht="16.5" hidden="false" customHeight="false" outlineLevel="0" collapsed="false">
      <c r="A21" s="43" t="s">
        <v>379</v>
      </c>
      <c r="B21" s="50" t="n">
        <v>0</v>
      </c>
      <c r="C21" s="47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3</v>
      </c>
      <c r="J21" s="51" t="n">
        <v>0</v>
      </c>
      <c r="K21" s="52" t="n">
        <v>0</v>
      </c>
      <c r="L21" s="52" t="n">
        <v>0</v>
      </c>
      <c r="M21" s="52" t="n">
        <v>0</v>
      </c>
      <c r="N21" s="48" t="n">
        <v>0</v>
      </c>
      <c r="O21" s="49" t="n">
        <v>15</v>
      </c>
    </row>
    <row r="22" customFormat="false" ht="16.5" hidden="false" customHeight="false" outlineLevel="0" collapsed="false">
      <c r="A22" s="43" t="s">
        <v>54</v>
      </c>
      <c r="B22" s="50" t="n">
        <v>0</v>
      </c>
      <c r="C22" s="47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1</v>
      </c>
      <c r="J22" s="51" t="n">
        <v>1</v>
      </c>
      <c r="K22" s="52" t="n">
        <v>0</v>
      </c>
      <c r="L22" s="52" t="n">
        <v>0</v>
      </c>
      <c r="M22" s="52" t="n">
        <v>0</v>
      </c>
      <c r="N22" s="48" t="n">
        <v>0</v>
      </c>
      <c r="O22" s="49" t="n">
        <v>15</v>
      </c>
    </row>
    <row r="23" customFormat="false" ht="16.5" hidden="false" customHeight="false" outlineLevel="0" collapsed="false">
      <c r="A23" s="43" t="s">
        <v>57</v>
      </c>
      <c r="B23" s="50" t="n">
        <v>0</v>
      </c>
      <c r="C23" s="47" t="n">
        <v>0</v>
      </c>
      <c r="D23" s="51" t="n">
        <v>0</v>
      </c>
      <c r="E23" s="51" t="n">
        <v>0</v>
      </c>
      <c r="F23" s="51" t="n">
        <v>0</v>
      </c>
      <c r="G23" s="51" t="n">
        <v>1</v>
      </c>
      <c r="H23" s="51" t="n">
        <v>0</v>
      </c>
      <c r="I23" s="51" t="n">
        <v>0</v>
      </c>
      <c r="J23" s="51" t="n">
        <v>2</v>
      </c>
      <c r="K23" s="52" t="n">
        <v>0</v>
      </c>
      <c r="L23" s="52" t="n">
        <v>0</v>
      </c>
      <c r="M23" s="52" t="n">
        <v>0</v>
      </c>
      <c r="N23" s="48" t="n">
        <v>0</v>
      </c>
      <c r="O23" s="49" t="n">
        <v>15</v>
      </c>
    </row>
    <row r="24" customFormat="false" ht="16.5" hidden="false" customHeight="false" outlineLevel="0" collapsed="false">
      <c r="A24" s="43" t="s">
        <v>132</v>
      </c>
      <c r="B24" s="50" t="n">
        <v>0</v>
      </c>
      <c r="C24" s="47" t="n">
        <v>0</v>
      </c>
      <c r="D24" s="51" t="n">
        <v>0</v>
      </c>
      <c r="E24" s="51" t="n">
        <v>0</v>
      </c>
      <c r="F24" s="51" t="n">
        <v>0</v>
      </c>
      <c r="G24" s="51" t="n">
        <v>2</v>
      </c>
      <c r="H24" s="51" t="n">
        <v>0</v>
      </c>
      <c r="I24" s="51" t="n">
        <v>0</v>
      </c>
      <c r="J24" s="51" t="n">
        <v>0</v>
      </c>
      <c r="K24" s="52" t="n">
        <v>1</v>
      </c>
      <c r="L24" s="52" t="n">
        <v>0</v>
      </c>
      <c r="M24" s="52" t="n">
        <v>0</v>
      </c>
      <c r="N24" s="48" t="n">
        <v>0</v>
      </c>
      <c r="O24" s="49" t="n">
        <v>15</v>
      </c>
    </row>
    <row r="25" customFormat="false" ht="16.5" hidden="false" customHeight="false" outlineLevel="0" collapsed="false">
      <c r="A25" s="43" t="s">
        <v>326</v>
      </c>
      <c r="B25" s="50" t="n">
        <v>0</v>
      </c>
      <c r="C25" s="47" t="n">
        <v>0</v>
      </c>
      <c r="D25" s="51" t="n">
        <v>0</v>
      </c>
      <c r="E25" s="51" t="n">
        <v>0</v>
      </c>
      <c r="F25" s="51" t="n">
        <v>2</v>
      </c>
      <c r="G25" s="51" t="n">
        <v>0</v>
      </c>
      <c r="H25" s="51" t="n">
        <v>0</v>
      </c>
      <c r="I25" s="51" t="n">
        <v>0</v>
      </c>
      <c r="J25" s="51" t="n">
        <v>0</v>
      </c>
      <c r="K25" s="52" t="n">
        <v>0</v>
      </c>
      <c r="L25" s="52" t="n">
        <v>1</v>
      </c>
      <c r="M25" s="52" t="n">
        <v>0</v>
      </c>
      <c r="N25" s="48" t="n">
        <v>0</v>
      </c>
      <c r="O25" s="49" t="n">
        <v>15</v>
      </c>
    </row>
    <row r="26" customFormat="false" ht="16.5" hidden="false" customHeight="false" outlineLevel="0" collapsed="false">
      <c r="A26" s="43" t="s">
        <v>380</v>
      </c>
      <c r="B26" s="50" t="n">
        <v>0</v>
      </c>
      <c r="C26" s="47" t="n">
        <v>0</v>
      </c>
      <c r="D26" s="51" t="n">
        <v>0</v>
      </c>
      <c r="E26" s="51" t="n">
        <v>1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1</v>
      </c>
      <c r="K26" s="52" t="n">
        <v>1</v>
      </c>
      <c r="L26" s="52" t="n">
        <v>0</v>
      </c>
      <c r="M26" s="52" t="n">
        <v>0</v>
      </c>
      <c r="N26" s="48" t="n">
        <v>0</v>
      </c>
      <c r="O26" s="49" t="n">
        <v>15</v>
      </c>
    </row>
    <row r="27" customFormat="false" ht="16.5" hidden="false" customHeight="false" outlineLevel="0" collapsed="false">
      <c r="A27" s="43" t="s">
        <v>117</v>
      </c>
      <c r="B27" s="50" t="n">
        <v>0</v>
      </c>
      <c r="C27" s="47" t="n">
        <v>0</v>
      </c>
      <c r="D27" s="51" t="n">
        <v>0</v>
      </c>
      <c r="E27" s="51" t="n">
        <v>1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2" t="n">
        <v>0</v>
      </c>
      <c r="L27" s="52" t="n">
        <v>1</v>
      </c>
      <c r="M27" s="52" t="n">
        <v>0</v>
      </c>
      <c r="N27" s="48" t="n">
        <v>0</v>
      </c>
      <c r="O27" s="49" t="n">
        <v>15</v>
      </c>
    </row>
    <row r="28" customFormat="false" ht="16.5" hidden="false" customHeight="false" outlineLevel="0" collapsed="false">
      <c r="A28" s="43" t="s">
        <v>311</v>
      </c>
      <c r="B28" s="50" t="n">
        <v>0</v>
      </c>
      <c r="C28" s="47" t="n">
        <v>0</v>
      </c>
      <c r="D28" s="51" t="n">
        <v>1</v>
      </c>
      <c r="E28" s="51" t="n">
        <v>0</v>
      </c>
      <c r="F28" s="51" t="n">
        <v>1</v>
      </c>
      <c r="G28" s="51" t="n">
        <v>1</v>
      </c>
      <c r="H28" s="51" t="n">
        <v>0</v>
      </c>
      <c r="I28" s="51" t="n">
        <v>0</v>
      </c>
      <c r="J28" s="51" t="n">
        <v>0</v>
      </c>
      <c r="K28" s="52" t="n">
        <v>0</v>
      </c>
      <c r="L28" s="52" t="n">
        <v>0</v>
      </c>
      <c r="M28" s="52" t="n">
        <v>0</v>
      </c>
      <c r="N28" s="48" t="n">
        <v>0</v>
      </c>
      <c r="O28" s="49" t="n">
        <v>15</v>
      </c>
    </row>
    <row r="29" customFormat="false" ht="16.5" hidden="false" customHeight="false" outlineLevel="0" collapsed="false">
      <c r="A29" s="43" t="s">
        <v>61</v>
      </c>
      <c r="B29" s="50" t="n">
        <v>0</v>
      </c>
      <c r="C29" s="47" t="n">
        <v>0</v>
      </c>
      <c r="D29" s="51" t="n">
        <v>1</v>
      </c>
      <c r="E29" s="51" t="n">
        <v>1</v>
      </c>
      <c r="F29" s="51" t="n">
        <v>0</v>
      </c>
      <c r="G29" s="51" t="n">
        <v>0</v>
      </c>
      <c r="H29" s="51" t="n">
        <v>0</v>
      </c>
      <c r="I29" s="51" t="n">
        <v>1</v>
      </c>
      <c r="J29" s="51" t="n">
        <v>0</v>
      </c>
      <c r="K29" s="52" t="n">
        <v>0</v>
      </c>
      <c r="L29" s="52" t="n">
        <v>0</v>
      </c>
      <c r="M29" s="52" t="n">
        <v>0</v>
      </c>
      <c r="N29" s="48" t="n">
        <v>0</v>
      </c>
      <c r="O29" s="49" t="n">
        <v>15</v>
      </c>
    </row>
    <row r="30" customFormat="false" ht="16.5" hidden="false" customHeight="false" outlineLevel="0" collapsed="false">
      <c r="A30" s="43" t="s">
        <v>148</v>
      </c>
      <c r="B30" s="50" t="n">
        <v>0</v>
      </c>
      <c r="C30" s="47" t="n">
        <v>1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2" t="n">
        <v>2</v>
      </c>
      <c r="L30" s="52" t="n">
        <v>0</v>
      </c>
      <c r="M30" s="52" t="n">
        <v>0</v>
      </c>
      <c r="N30" s="48" t="n">
        <v>0</v>
      </c>
      <c r="O30" s="49" t="n">
        <v>15</v>
      </c>
    </row>
    <row r="31" customFormat="false" ht="16.5" hidden="false" customHeight="false" outlineLevel="0" collapsed="false">
      <c r="A31" s="43" t="s">
        <v>381</v>
      </c>
      <c r="B31" s="50" t="n">
        <v>1</v>
      </c>
      <c r="C31" s="47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2</v>
      </c>
      <c r="I31" s="51" t="n">
        <v>0</v>
      </c>
      <c r="J31" s="51" t="n">
        <v>0</v>
      </c>
      <c r="K31" s="52" t="n">
        <v>0</v>
      </c>
      <c r="L31" s="52" t="n">
        <v>0</v>
      </c>
      <c r="M31" s="52" t="n">
        <v>0</v>
      </c>
      <c r="N31" s="48" t="n">
        <v>0</v>
      </c>
      <c r="O31" s="49" t="n">
        <v>15</v>
      </c>
    </row>
    <row r="32" customFormat="false" ht="16.5" hidden="false" customHeight="false" outlineLevel="0" collapsed="false">
      <c r="A32" s="43" t="s">
        <v>382</v>
      </c>
      <c r="B32" s="50" t="n">
        <v>1</v>
      </c>
      <c r="C32" s="47" t="n">
        <v>0</v>
      </c>
      <c r="D32" s="51" t="n">
        <v>0</v>
      </c>
      <c r="E32" s="51" t="n">
        <v>0</v>
      </c>
      <c r="F32" s="51" t="n">
        <v>0</v>
      </c>
      <c r="G32" s="51" t="n">
        <v>1</v>
      </c>
      <c r="H32" s="51" t="n">
        <v>0</v>
      </c>
      <c r="I32" s="51" t="n">
        <v>1</v>
      </c>
      <c r="J32" s="51" t="n">
        <v>0</v>
      </c>
      <c r="K32" s="52" t="n">
        <v>0</v>
      </c>
      <c r="L32" s="52" t="n">
        <v>0</v>
      </c>
      <c r="M32" s="52" t="n">
        <v>0</v>
      </c>
      <c r="N32" s="48" t="n">
        <v>0</v>
      </c>
      <c r="O32" s="49" t="n">
        <v>15</v>
      </c>
    </row>
    <row r="33" customFormat="false" ht="16.5" hidden="false" customHeight="false" outlineLevel="0" collapsed="false">
      <c r="A33" s="43" t="s">
        <v>163</v>
      </c>
      <c r="B33" s="50" t="n">
        <v>1</v>
      </c>
      <c r="C33" s="47" t="n">
        <v>0</v>
      </c>
      <c r="D33" s="51" t="n">
        <v>0</v>
      </c>
      <c r="E33" s="51" t="n">
        <v>0</v>
      </c>
      <c r="F33" s="51" t="n">
        <v>1</v>
      </c>
      <c r="G33" s="51" t="n">
        <v>0</v>
      </c>
      <c r="H33" s="51" t="n">
        <v>0</v>
      </c>
      <c r="I33" s="51" t="n">
        <v>0</v>
      </c>
      <c r="J33" s="51" t="n">
        <v>1</v>
      </c>
      <c r="K33" s="52" t="n">
        <v>0</v>
      </c>
      <c r="L33" s="52" t="n">
        <v>0</v>
      </c>
      <c r="M33" s="52" t="n">
        <v>0</v>
      </c>
      <c r="N33" s="48" t="n">
        <v>0</v>
      </c>
      <c r="O33" s="49" t="n">
        <v>15</v>
      </c>
    </row>
    <row r="34" customFormat="false" ht="16.5" hidden="false" customHeight="false" outlineLevel="0" collapsed="false">
      <c r="A34" s="43" t="s">
        <v>383</v>
      </c>
      <c r="B34" s="50" t="n">
        <v>1</v>
      </c>
      <c r="C34" s="47" t="n">
        <v>1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2" t="n">
        <v>0</v>
      </c>
      <c r="L34" s="52" t="n">
        <v>1</v>
      </c>
      <c r="M34" s="52" t="n">
        <v>0</v>
      </c>
      <c r="N34" s="48" t="n">
        <v>0</v>
      </c>
      <c r="O34" s="49" t="n">
        <v>15</v>
      </c>
    </row>
    <row r="35" customFormat="false" ht="16.5" hidden="false" customHeight="false" outlineLevel="0" collapsed="false">
      <c r="A35" s="43" t="s">
        <v>66</v>
      </c>
      <c r="B35" s="50" t="n">
        <v>0</v>
      </c>
      <c r="C35" s="47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</v>
      </c>
      <c r="J35" s="51" t="n">
        <v>0</v>
      </c>
      <c r="K35" s="52" t="n">
        <v>1</v>
      </c>
      <c r="L35" s="52" t="n">
        <v>1</v>
      </c>
      <c r="M35" s="52" t="n">
        <v>0</v>
      </c>
      <c r="N35" s="48" t="n">
        <v>0</v>
      </c>
      <c r="O35" s="49" t="n">
        <v>16</v>
      </c>
    </row>
    <row r="36" customFormat="false" ht="16.5" hidden="false" customHeight="false" outlineLevel="0" collapsed="false">
      <c r="A36" s="43" t="s">
        <v>384</v>
      </c>
      <c r="B36" s="50" t="n">
        <v>0</v>
      </c>
      <c r="C36" s="47" t="n">
        <v>0</v>
      </c>
      <c r="D36" s="51" t="n">
        <v>0</v>
      </c>
      <c r="E36" s="51" t="n">
        <v>0</v>
      </c>
      <c r="F36" s="51" t="n">
        <v>0</v>
      </c>
      <c r="G36" s="51" t="n">
        <v>1</v>
      </c>
      <c r="H36" s="51" t="n">
        <v>0</v>
      </c>
      <c r="I36" s="51" t="n">
        <v>0</v>
      </c>
      <c r="J36" s="51" t="n">
        <v>0</v>
      </c>
      <c r="K36" s="52" t="n">
        <v>0</v>
      </c>
      <c r="L36" s="52" t="n">
        <v>2</v>
      </c>
      <c r="M36" s="52" t="n">
        <v>0</v>
      </c>
      <c r="N36" s="48" t="n">
        <v>0</v>
      </c>
      <c r="O36" s="49" t="n">
        <v>16</v>
      </c>
    </row>
    <row r="37" customFormat="false" ht="16.5" hidden="false" customHeight="false" outlineLevel="0" collapsed="false">
      <c r="A37" s="43" t="s">
        <v>385</v>
      </c>
      <c r="B37" s="50" t="n">
        <v>0</v>
      </c>
      <c r="C37" s="47" t="n">
        <v>0</v>
      </c>
      <c r="D37" s="51" t="n">
        <v>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1</v>
      </c>
      <c r="K37" s="52" t="n">
        <v>1</v>
      </c>
      <c r="L37" s="52" t="n">
        <v>0</v>
      </c>
      <c r="M37" s="52" t="n">
        <v>0</v>
      </c>
      <c r="N37" s="48" t="n">
        <v>0</v>
      </c>
      <c r="O37" s="49" t="n">
        <v>16</v>
      </c>
    </row>
    <row r="38" customFormat="false" ht="16.5" hidden="false" customHeight="false" outlineLevel="0" collapsed="false">
      <c r="A38" s="43" t="s">
        <v>386</v>
      </c>
      <c r="B38" s="50" t="n">
        <v>0</v>
      </c>
      <c r="C38" s="47" t="n">
        <v>0</v>
      </c>
      <c r="D38" s="51" t="n">
        <v>1</v>
      </c>
      <c r="E38" s="51" t="n">
        <v>0</v>
      </c>
      <c r="F38" s="51" t="n">
        <v>0</v>
      </c>
      <c r="G38" s="51" t="n">
        <v>0</v>
      </c>
      <c r="H38" s="51" t="n">
        <v>1</v>
      </c>
      <c r="I38" s="51" t="n">
        <v>0</v>
      </c>
      <c r="J38" s="51" t="n">
        <v>0</v>
      </c>
      <c r="K38" s="52" t="n">
        <v>0</v>
      </c>
      <c r="L38" s="52" t="n">
        <v>1</v>
      </c>
      <c r="M38" s="52" t="n">
        <v>0</v>
      </c>
      <c r="N38" s="48" t="n">
        <v>0</v>
      </c>
      <c r="O38" s="49" t="n">
        <v>16</v>
      </c>
    </row>
    <row r="39" customFormat="false" ht="16.5" hidden="false" customHeight="false" outlineLevel="0" collapsed="false">
      <c r="A39" s="43" t="s">
        <v>387</v>
      </c>
      <c r="B39" s="50" t="n">
        <v>0</v>
      </c>
      <c r="C39" s="47" t="n">
        <v>0</v>
      </c>
      <c r="D39" s="51" t="n">
        <v>2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1</v>
      </c>
      <c r="J39" s="51" t="n">
        <v>0</v>
      </c>
      <c r="K39" s="52" t="n">
        <v>0</v>
      </c>
      <c r="L39" s="52" t="n">
        <v>0</v>
      </c>
      <c r="M39" s="52" t="n">
        <v>0</v>
      </c>
      <c r="N39" s="48" t="n">
        <v>0</v>
      </c>
      <c r="O39" s="49" t="n">
        <v>16</v>
      </c>
    </row>
    <row r="40" customFormat="false" ht="16.5" hidden="false" customHeight="false" outlineLevel="0" collapsed="false">
      <c r="A40" s="43" t="s">
        <v>388</v>
      </c>
      <c r="B40" s="50" t="n">
        <v>1</v>
      </c>
      <c r="C40" s="47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2" t="n">
        <v>2</v>
      </c>
      <c r="L40" s="52" t="n">
        <v>0</v>
      </c>
      <c r="M40" s="52" t="n">
        <v>0</v>
      </c>
      <c r="N40" s="48" t="n">
        <v>0</v>
      </c>
      <c r="O40" s="49" t="n">
        <v>16</v>
      </c>
    </row>
    <row r="41" customFormat="false" ht="16.5" hidden="false" customHeight="false" outlineLevel="0" collapsed="false">
      <c r="A41" s="43" t="s">
        <v>389</v>
      </c>
      <c r="B41" s="50" t="n">
        <v>2</v>
      </c>
      <c r="C41" s="47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2" t="n">
        <v>0</v>
      </c>
      <c r="L41" s="52" t="n">
        <v>1</v>
      </c>
      <c r="M41" s="52" t="n">
        <v>0</v>
      </c>
      <c r="N41" s="48" t="n">
        <v>0</v>
      </c>
      <c r="O41" s="49" t="n">
        <v>16</v>
      </c>
    </row>
    <row r="42" customFormat="false" ht="16.5" hidden="false" customHeight="false" outlineLevel="0" collapsed="false">
      <c r="A42" s="43" t="s">
        <v>390</v>
      </c>
      <c r="B42" s="50" t="n">
        <v>0</v>
      </c>
      <c r="C42" s="47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2</v>
      </c>
      <c r="I42" s="51" t="n">
        <v>0</v>
      </c>
      <c r="J42" s="51" t="n">
        <v>0</v>
      </c>
      <c r="K42" s="52" t="n">
        <v>0</v>
      </c>
      <c r="L42" s="52" t="n">
        <v>0</v>
      </c>
      <c r="M42" s="52" t="n">
        <v>1</v>
      </c>
      <c r="N42" s="48" t="n">
        <v>0.0499999999999989</v>
      </c>
      <c r="O42" s="49" t="n">
        <v>16</v>
      </c>
    </row>
    <row r="43" customFormat="false" ht="16.5" hidden="false" customHeight="false" outlineLevel="0" collapsed="false">
      <c r="A43" s="43" t="s">
        <v>391</v>
      </c>
      <c r="B43" s="50" t="n">
        <v>0</v>
      </c>
      <c r="C43" s="47" t="n">
        <v>0</v>
      </c>
      <c r="D43" s="51" t="n">
        <v>0</v>
      </c>
      <c r="E43" s="51" t="n">
        <v>0</v>
      </c>
      <c r="F43" s="51" t="n">
        <v>0</v>
      </c>
      <c r="G43" s="51" t="n">
        <v>1</v>
      </c>
      <c r="H43" s="51" t="n">
        <v>0</v>
      </c>
      <c r="I43" s="51" t="n">
        <v>1</v>
      </c>
      <c r="J43" s="51" t="n">
        <v>0</v>
      </c>
      <c r="K43" s="52" t="n">
        <v>0</v>
      </c>
      <c r="L43" s="52" t="n">
        <v>0</v>
      </c>
      <c r="M43" s="52" t="n">
        <v>1</v>
      </c>
      <c r="N43" s="48" t="n">
        <v>0.0499999999999989</v>
      </c>
      <c r="O43" s="49" t="n">
        <v>16</v>
      </c>
    </row>
    <row r="44" customFormat="false" ht="16.5" hidden="false" customHeight="false" outlineLevel="0" collapsed="false">
      <c r="A44" s="43" t="s">
        <v>392</v>
      </c>
      <c r="B44" s="50" t="n">
        <v>0</v>
      </c>
      <c r="C44" s="47" t="n">
        <v>0</v>
      </c>
      <c r="D44" s="51" t="n">
        <v>0</v>
      </c>
      <c r="E44" s="51" t="n">
        <v>0</v>
      </c>
      <c r="F44" s="51" t="n">
        <v>1</v>
      </c>
      <c r="G44" s="51" t="n">
        <v>0</v>
      </c>
      <c r="H44" s="51" t="n">
        <v>0</v>
      </c>
      <c r="I44" s="51" t="n">
        <v>0</v>
      </c>
      <c r="J44" s="51" t="n">
        <v>1</v>
      </c>
      <c r="K44" s="52" t="n">
        <v>0</v>
      </c>
      <c r="L44" s="52" t="n">
        <v>0</v>
      </c>
      <c r="M44" s="52" t="n">
        <v>1</v>
      </c>
      <c r="N44" s="48" t="n">
        <v>0.0499999999999989</v>
      </c>
      <c r="O44" s="49" t="n">
        <v>16</v>
      </c>
    </row>
    <row r="45" customFormat="false" ht="16.5" hidden="false" customHeight="false" outlineLevel="0" collapsed="false">
      <c r="A45" s="43" t="s">
        <v>307</v>
      </c>
      <c r="B45" s="50" t="n">
        <v>0</v>
      </c>
      <c r="C45" s="47" t="n">
        <v>0</v>
      </c>
      <c r="D45" s="51" t="n">
        <v>0</v>
      </c>
      <c r="E45" s="51" t="n">
        <v>0</v>
      </c>
      <c r="F45" s="51" t="n">
        <v>0</v>
      </c>
      <c r="G45" s="51" t="n">
        <v>1</v>
      </c>
      <c r="H45" s="51" t="n">
        <v>0</v>
      </c>
      <c r="I45" s="51" t="n">
        <v>0</v>
      </c>
      <c r="J45" s="51" t="n">
        <v>0</v>
      </c>
      <c r="K45" s="52" t="n">
        <v>0</v>
      </c>
      <c r="L45" s="52" t="n">
        <v>0</v>
      </c>
      <c r="M45" s="52" t="n">
        <v>1</v>
      </c>
      <c r="N45" s="48" t="n">
        <v>0.0500000000000007</v>
      </c>
      <c r="O45" s="49" t="n">
        <v>11</v>
      </c>
    </row>
    <row r="46" customFormat="false" ht="16.5" hidden="false" customHeight="false" outlineLevel="0" collapsed="false">
      <c r="A46" s="43" t="s">
        <v>393</v>
      </c>
      <c r="B46" s="50" t="n">
        <v>0</v>
      </c>
      <c r="C46" s="47" t="n">
        <v>1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2" t="n">
        <v>0</v>
      </c>
      <c r="L46" s="52" t="n">
        <v>1</v>
      </c>
      <c r="M46" s="52" t="n">
        <v>1</v>
      </c>
      <c r="N46" s="48" t="n">
        <v>0.0500000000000007</v>
      </c>
      <c r="O46" s="49" t="n">
        <v>16</v>
      </c>
    </row>
    <row r="47" customFormat="false" ht="16.5" hidden="false" customHeight="false" outlineLevel="0" collapsed="false">
      <c r="A47" s="43" t="s">
        <v>293</v>
      </c>
      <c r="B47" s="50" t="n">
        <v>0</v>
      </c>
      <c r="C47" s="47" t="n">
        <v>1</v>
      </c>
      <c r="D47" s="51" t="n">
        <v>0</v>
      </c>
      <c r="E47" s="51" t="n">
        <v>0</v>
      </c>
      <c r="F47" s="51" t="n">
        <v>1</v>
      </c>
      <c r="G47" s="51" t="n">
        <v>0</v>
      </c>
      <c r="H47" s="51" t="n">
        <v>0</v>
      </c>
      <c r="I47" s="51" t="n">
        <v>0</v>
      </c>
      <c r="J47" s="51" t="n">
        <v>0</v>
      </c>
      <c r="K47" s="52" t="n">
        <v>0</v>
      </c>
      <c r="L47" s="52" t="n">
        <v>0</v>
      </c>
      <c r="M47" s="52" t="n">
        <v>0</v>
      </c>
      <c r="N47" s="48" t="n">
        <v>0.0999999999999996</v>
      </c>
      <c r="O47" s="49" t="n">
        <v>9</v>
      </c>
    </row>
    <row r="48" customFormat="false" ht="16.5" hidden="false" customHeight="false" outlineLevel="0" collapsed="false">
      <c r="A48" s="43" t="s">
        <v>36</v>
      </c>
      <c r="B48" s="50" t="n">
        <v>0</v>
      </c>
      <c r="C48" s="47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1</v>
      </c>
      <c r="I48" s="51" t="n">
        <v>1</v>
      </c>
      <c r="J48" s="51" t="n">
        <v>0</v>
      </c>
      <c r="K48" s="52" t="n">
        <v>0</v>
      </c>
      <c r="L48" s="52" t="n">
        <v>0</v>
      </c>
      <c r="M48" s="52" t="n">
        <v>0</v>
      </c>
      <c r="N48" s="48" t="n">
        <v>0.0999999999999996</v>
      </c>
      <c r="O48" s="49" t="n">
        <v>10</v>
      </c>
    </row>
    <row r="49" customFormat="false" ht="16.5" hidden="false" customHeight="false" outlineLevel="0" collapsed="false">
      <c r="A49" s="43" t="s">
        <v>37</v>
      </c>
      <c r="B49" s="50" t="n">
        <v>0</v>
      </c>
      <c r="C49" s="47" t="n">
        <v>0</v>
      </c>
      <c r="D49" s="51" t="n">
        <v>0</v>
      </c>
      <c r="E49" s="51" t="n">
        <v>1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2" t="n">
        <v>1</v>
      </c>
      <c r="L49" s="52" t="n">
        <v>0</v>
      </c>
      <c r="M49" s="52" t="n">
        <v>0</v>
      </c>
      <c r="N49" s="48" t="n">
        <v>0.0999999999999996</v>
      </c>
      <c r="O49" s="49" t="n">
        <v>10</v>
      </c>
    </row>
    <row r="50" customFormat="false" ht="16.5" hidden="false" customHeight="false" outlineLevel="0" collapsed="false">
      <c r="A50" s="43" t="s">
        <v>394</v>
      </c>
      <c r="B50" s="50" t="n">
        <v>1</v>
      </c>
      <c r="C50" s="47" t="n">
        <v>0</v>
      </c>
      <c r="D50" s="51" t="n">
        <v>0</v>
      </c>
      <c r="E50" s="51" t="n">
        <v>0</v>
      </c>
      <c r="F50" s="51" t="n">
        <v>1</v>
      </c>
      <c r="G50" s="51" t="n">
        <v>0</v>
      </c>
      <c r="H50" s="51" t="n">
        <v>0</v>
      </c>
      <c r="I50" s="51" t="n">
        <v>0</v>
      </c>
      <c r="J50" s="51" t="n">
        <v>0</v>
      </c>
      <c r="K50" s="52" t="n">
        <v>0</v>
      </c>
      <c r="L50" s="52" t="n">
        <v>0</v>
      </c>
      <c r="M50" s="52" t="n">
        <v>0</v>
      </c>
      <c r="N50" s="48" t="n">
        <v>0.0999999999999996</v>
      </c>
      <c r="O50" s="49" t="n">
        <v>10</v>
      </c>
    </row>
    <row r="51" customFormat="false" ht="16.5" hidden="false" customHeight="false" outlineLevel="0" collapsed="false">
      <c r="A51" s="43" t="s">
        <v>395</v>
      </c>
      <c r="B51" s="50" t="n">
        <v>0</v>
      </c>
      <c r="C51" s="47" t="n">
        <v>0</v>
      </c>
      <c r="D51" s="51" t="n">
        <v>1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2" t="n">
        <v>1</v>
      </c>
      <c r="L51" s="52" t="n">
        <v>0</v>
      </c>
      <c r="M51" s="52" t="n">
        <v>0</v>
      </c>
      <c r="N51" s="48" t="n">
        <v>0.0999999999999996</v>
      </c>
      <c r="O51" s="49" t="n">
        <v>11</v>
      </c>
    </row>
    <row r="52" customFormat="false" ht="16.5" hidden="false" customHeight="false" outlineLevel="0" collapsed="false">
      <c r="A52" s="43" t="s">
        <v>370</v>
      </c>
      <c r="B52" s="50" t="n">
        <v>0</v>
      </c>
      <c r="C52" s="47" t="n">
        <v>2</v>
      </c>
      <c r="D52" s="51" t="n">
        <v>0</v>
      </c>
      <c r="E52" s="51" t="n">
        <v>1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2" t="n">
        <v>0</v>
      </c>
      <c r="L52" s="52" t="n">
        <v>0</v>
      </c>
      <c r="M52" s="52" t="n">
        <v>0</v>
      </c>
      <c r="N52" s="48" t="n">
        <v>0.0999999999999996</v>
      </c>
      <c r="O52" s="49" t="n">
        <v>13</v>
      </c>
    </row>
    <row r="53" customFormat="false" ht="16.5" hidden="false" customHeight="false" outlineLevel="0" collapsed="false">
      <c r="A53" s="43" t="s">
        <v>156</v>
      </c>
      <c r="B53" s="50" t="n">
        <v>0</v>
      </c>
      <c r="C53" s="47" t="n">
        <v>0</v>
      </c>
      <c r="D53" s="51" t="n">
        <v>0</v>
      </c>
      <c r="E53" s="51" t="n">
        <v>1</v>
      </c>
      <c r="F53" s="51" t="n">
        <v>2</v>
      </c>
      <c r="G53" s="51" t="n">
        <v>0</v>
      </c>
      <c r="H53" s="51" t="n">
        <v>0</v>
      </c>
      <c r="I53" s="51" t="n">
        <v>0</v>
      </c>
      <c r="J53" s="51" t="n">
        <v>0</v>
      </c>
      <c r="K53" s="52" t="n">
        <v>0</v>
      </c>
      <c r="L53" s="52" t="n">
        <v>0</v>
      </c>
      <c r="M53" s="52" t="n">
        <v>0</v>
      </c>
      <c r="N53" s="48" t="n">
        <v>0.0999999999999996</v>
      </c>
      <c r="O53" s="49" t="n">
        <v>14</v>
      </c>
    </row>
    <row r="54" customFormat="false" ht="16.5" hidden="false" customHeight="false" outlineLevel="0" collapsed="false">
      <c r="A54" s="43" t="s">
        <v>127</v>
      </c>
      <c r="B54" s="50" t="n">
        <v>0</v>
      </c>
      <c r="C54" s="47" t="n">
        <v>0</v>
      </c>
      <c r="D54" s="51" t="n">
        <v>0</v>
      </c>
      <c r="E54" s="51" t="n">
        <v>2</v>
      </c>
      <c r="F54" s="51" t="n">
        <v>0</v>
      </c>
      <c r="G54" s="51" t="n">
        <v>0</v>
      </c>
      <c r="H54" s="51" t="n">
        <v>1</v>
      </c>
      <c r="I54" s="51" t="n">
        <v>0</v>
      </c>
      <c r="J54" s="51" t="n">
        <v>0</v>
      </c>
      <c r="K54" s="52" t="n">
        <v>0</v>
      </c>
      <c r="L54" s="52" t="n">
        <v>0</v>
      </c>
      <c r="M54" s="52" t="n">
        <v>0</v>
      </c>
      <c r="N54" s="48" t="n">
        <v>0.0999999999999996</v>
      </c>
      <c r="O54" s="49" t="n">
        <v>14</v>
      </c>
    </row>
    <row r="55" customFormat="false" ht="16.5" hidden="false" customHeight="false" outlineLevel="0" collapsed="false">
      <c r="A55" s="43" t="s">
        <v>143</v>
      </c>
      <c r="B55" s="50" t="n">
        <v>0</v>
      </c>
      <c r="C55" s="47" t="n">
        <v>1</v>
      </c>
      <c r="D55" s="51" t="n">
        <v>0</v>
      </c>
      <c r="E55" s="51" t="n">
        <v>0</v>
      </c>
      <c r="F55" s="51" t="n">
        <v>0</v>
      </c>
      <c r="G55" s="51" t="n">
        <v>1</v>
      </c>
      <c r="H55" s="51" t="n">
        <v>1</v>
      </c>
      <c r="I55" s="51" t="n">
        <v>0</v>
      </c>
      <c r="J55" s="51" t="n">
        <v>0</v>
      </c>
      <c r="K55" s="52" t="n">
        <v>0</v>
      </c>
      <c r="L55" s="52" t="n">
        <v>0</v>
      </c>
      <c r="M55" s="52" t="n">
        <v>0</v>
      </c>
      <c r="N55" s="48" t="n">
        <v>0.0999999999999996</v>
      </c>
      <c r="O55" s="49" t="n">
        <v>14</v>
      </c>
    </row>
    <row r="56" customFormat="false" ht="16.5" hidden="false" customHeight="false" outlineLevel="0" collapsed="false">
      <c r="A56" s="43" t="s">
        <v>87</v>
      </c>
      <c r="B56" s="50" t="n">
        <v>0</v>
      </c>
      <c r="C56" s="47" t="n">
        <v>1</v>
      </c>
      <c r="D56" s="51" t="n">
        <v>0</v>
      </c>
      <c r="E56" s="51" t="n">
        <v>0</v>
      </c>
      <c r="F56" s="51" t="n">
        <v>1</v>
      </c>
      <c r="G56" s="51" t="n">
        <v>0</v>
      </c>
      <c r="H56" s="51" t="n">
        <v>0</v>
      </c>
      <c r="I56" s="51" t="n">
        <v>1</v>
      </c>
      <c r="J56" s="51" t="n">
        <v>0</v>
      </c>
      <c r="K56" s="52" t="n">
        <v>0</v>
      </c>
      <c r="L56" s="52" t="n">
        <v>0</v>
      </c>
      <c r="M56" s="52" t="n">
        <v>0</v>
      </c>
      <c r="N56" s="48" t="n">
        <v>0.0999999999999996</v>
      </c>
      <c r="O56" s="49" t="n">
        <v>14</v>
      </c>
    </row>
    <row r="57" customFormat="false" ht="16.5" hidden="false" customHeight="false" outlineLevel="0" collapsed="false">
      <c r="A57" s="43" t="s">
        <v>396</v>
      </c>
      <c r="B57" s="50" t="n">
        <v>0</v>
      </c>
      <c r="C57" s="47" t="n">
        <v>2</v>
      </c>
      <c r="D57" s="51" t="n">
        <v>1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2" t="n">
        <v>0</v>
      </c>
      <c r="L57" s="52" t="n">
        <v>0</v>
      </c>
      <c r="M57" s="52" t="n">
        <v>0</v>
      </c>
      <c r="N57" s="48" t="n">
        <v>0.0999999999999996</v>
      </c>
      <c r="O57" s="49" t="n">
        <v>14</v>
      </c>
    </row>
    <row r="58" customFormat="false" ht="16.5" hidden="false" customHeight="false" outlineLevel="0" collapsed="false">
      <c r="A58" s="43" t="s">
        <v>350</v>
      </c>
      <c r="B58" s="50" t="n">
        <v>1</v>
      </c>
      <c r="C58" s="47" t="n">
        <v>1</v>
      </c>
      <c r="D58" s="51" t="n">
        <v>0</v>
      </c>
      <c r="E58" s="51" t="n">
        <v>1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2" t="n">
        <v>0</v>
      </c>
      <c r="L58" s="52" t="n">
        <v>0</v>
      </c>
      <c r="M58" s="52" t="n">
        <v>0</v>
      </c>
      <c r="N58" s="48" t="n">
        <v>0.0999999999999996</v>
      </c>
      <c r="O58" s="49" t="n">
        <v>14</v>
      </c>
    </row>
    <row r="59" customFormat="false" ht="16.5" hidden="false" customHeight="false" outlineLevel="0" collapsed="false">
      <c r="A59" s="43" t="s">
        <v>55</v>
      </c>
      <c r="B59" s="50" t="n">
        <v>0</v>
      </c>
      <c r="C59" s="47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1</v>
      </c>
      <c r="I59" s="51" t="n">
        <v>2</v>
      </c>
      <c r="J59" s="51" t="n">
        <v>0</v>
      </c>
      <c r="K59" s="52" t="n">
        <v>0</v>
      </c>
      <c r="L59" s="52" t="n">
        <v>0</v>
      </c>
      <c r="M59" s="52" t="n">
        <v>0</v>
      </c>
      <c r="N59" s="48" t="n">
        <v>0.0999999999999996</v>
      </c>
      <c r="O59" s="49" t="n">
        <v>15</v>
      </c>
    </row>
    <row r="60" customFormat="false" ht="16.5" hidden="false" customHeight="false" outlineLevel="0" collapsed="false">
      <c r="A60" s="43" t="s">
        <v>103</v>
      </c>
      <c r="B60" s="50" t="n">
        <v>0</v>
      </c>
      <c r="C60" s="47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2</v>
      </c>
      <c r="I60" s="51" t="n">
        <v>0</v>
      </c>
      <c r="J60" s="51" t="n">
        <v>1</v>
      </c>
      <c r="K60" s="52" t="n">
        <v>0</v>
      </c>
      <c r="L60" s="52" t="n">
        <v>0</v>
      </c>
      <c r="M60" s="52" t="n">
        <v>0</v>
      </c>
      <c r="N60" s="48" t="n">
        <v>0.0999999999999996</v>
      </c>
      <c r="O60" s="49" t="n">
        <v>15</v>
      </c>
    </row>
    <row r="61" customFormat="false" ht="16.5" hidden="false" customHeight="false" outlineLevel="0" collapsed="false">
      <c r="A61" s="43" t="s">
        <v>88</v>
      </c>
      <c r="B61" s="50" t="n">
        <v>0</v>
      </c>
      <c r="C61" s="47" t="n">
        <v>0</v>
      </c>
      <c r="D61" s="51" t="n">
        <v>0</v>
      </c>
      <c r="E61" s="51" t="n">
        <v>0</v>
      </c>
      <c r="F61" s="51" t="n">
        <v>0</v>
      </c>
      <c r="G61" s="51" t="n">
        <v>1</v>
      </c>
      <c r="H61" s="51" t="n">
        <v>0</v>
      </c>
      <c r="I61" s="51" t="n">
        <v>1</v>
      </c>
      <c r="J61" s="51" t="n">
        <v>1</v>
      </c>
      <c r="K61" s="52" t="n">
        <v>0</v>
      </c>
      <c r="L61" s="52" t="n">
        <v>0</v>
      </c>
      <c r="M61" s="52" t="n">
        <v>0</v>
      </c>
      <c r="N61" s="48" t="n">
        <v>0.0999999999999996</v>
      </c>
      <c r="O61" s="49" t="n">
        <v>15</v>
      </c>
    </row>
    <row r="62" customFormat="false" ht="16.5" hidden="false" customHeight="false" outlineLevel="0" collapsed="false">
      <c r="A62" s="43" t="s">
        <v>218</v>
      </c>
      <c r="B62" s="50" t="n">
        <v>0</v>
      </c>
      <c r="C62" s="47" t="n">
        <v>0</v>
      </c>
      <c r="D62" s="51" t="n">
        <v>0</v>
      </c>
      <c r="E62" s="51" t="n">
        <v>0</v>
      </c>
      <c r="F62" s="51" t="n">
        <v>1</v>
      </c>
      <c r="G62" s="51" t="n">
        <v>1</v>
      </c>
      <c r="H62" s="51" t="n">
        <v>0</v>
      </c>
      <c r="I62" s="51" t="n">
        <v>0</v>
      </c>
      <c r="J62" s="51" t="n">
        <v>0</v>
      </c>
      <c r="K62" s="52" t="n">
        <v>1</v>
      </c>
      <c r="L62" s="52" t="n">
        <v>0</v>
      </c>
      <c r="M62" s="52" t="n">
        <v>0</v>
      </c>
      <c r="N62" s="48" t="n">
        <v>0.0999999999999996</v>
      </c>
      <c r="O62" s="49" t="n">
        <v>15</v>
      </c>
    </row>
    <row r="63" customFormat="false" ht="16.5" hidden="false" customHeight="false" outlineLevel="0" collapsed="false">
      <c r="A63" s="43" t="s">
        <v>59</v>
      </c>
      <c r="B63" s="50" t="n">
        <v>0</v>
      </c>
      <c r="C63" s="47" t="n">
        <v>0</v>
      </c>
      <c r="D63" s="51" t="n">
        <v>0</v>
      </c>
      <c r="E63" s="51" t="n">
        <v>1</v>
      </c>
      <c r="F63" s="51" t="n">
        <v>0</v>
      </c>
      <c r="G63" s="51" t="n">
        <v>0</v>
      </c>
      <c r="H63" s="51" t="n">
        <v>0</v>
      </c>
      <c r="I63" s="51" t="n">
        <v>1</v>
      </c>
      <c r="J63" s="51" t="n">
        <v>0</v>
      </c>
      <c r="K63" s="52" t="n">
        <v>1</v>
      </c>
      <c r="L63" s="52" t="n">
        <v>0</v>
      </c>
      <c r="M63" s="52" t="n">
        <v>0</v>
      </c>
      <c r="N63" s="48" t="n">
        <v>0.0999999999999996</v>
      </c>
      <c r="O63" s="49" t="n">
        <v>15</v>
      </c>
    </row>
    <row r="64" customFormat="false" ht="16.5" hidden="false" customHeight="false" outlineLevel="0" collapsed="false">
      <c r="A64" s="43" t="s">
        <v>147</v>
      </c>
      <c r="B64" s="50" t="n">
        <v>0</v>
      </c>
      <c r="C64" s="47" t="n">
        <v>0</v>
      </c>
      <c r="D64" s="51" t="n">
        <v>0</v>
      </c>
      <c r="E64" s="51" t="n">
        <v>1</v>
      </c>
      <c r="F64" s="51" t="n">
        <v>0</v>
      </c>
      <c r="G64" s="51" t="n">
        <v>1</v>
      </c>
      <c r="H64" s="51" t="n">
        <v>0</v>
      </c>
      <c r="I64" s="51" t="n">
        <v>0</v>
      </c>
      <c r="J64" s="51" t="n">
        <v>0</v>
      </c>
      <c r="K64" s="52" t="n">
        <v>0</v>
      </c>
      <c r="L64" s="52" t="n">
        <v>1</v>
      </c>
      <c r="M64" s="52" t="n">
        <v>0</v>
      </c>
      <c r="N64" s="48" t="n">
        <v>0.0999999999999996</v>
      </c>
      <c r="O64" s="49" t="n">
        <v>15</v>
      </c>
    </row>
    <row r="65" customFormat="false" ht="16.5" hidden="false" customHeight="false" outlineLevel="0" collapsed="false">
      <c r="A65" s="43" t="s">
        <v>333</v>
      </c>
      <c r="B65" s="50" t="n">
        <v>0</v>
      </c>
      <c r="C65" s="47" t="n">
        <v>0</v>
      </c>
      <c r="D65" s="51" t="n">
        <v>1</v>
      </c>
      <c r="E65" s="51" t="n">
        <v>0</v>
      </c>
      <c r="F65" s="51" t="n">
        <v>2</v>
      </c>
      <c r="G65" s="51" t="n">
        <v>0</v>
      </c>
      <c r="H65" s="51" t="n">
        <v>0</v>
      </c>
      <c r="I65" s="51" t="n">
        <v>0</v>
      </c>
      <c r="J65" s="51" t="n">
        <v>0</v>
      </c>
      <c r="K65" s="52" t="n">
        <v>0</v>
      </c>
      <c r="L65" s="52" t="n">
        <v>0</v>
      </c>
      <c r="M65" s="52" t="n">
        <v>0</v>
      </c>
      <c r="N65" s="48" t="n">
        <v>0.0999999999999996</v>
      </c>
      <c r="O65" s="49" t="n">
        <v>15</v>
      </c>
    </row>
    <row r="66" customFormat="false" ht="16.5" hidden="false" customHeight="false" outlineLevel="0" collapsed="false">
      <c r="A66" s="43" t="s">
        <v>80</v>
      </c>
      <c r="B66" s="50" t="n">
        <v>0</v>
      </c>
      <c r="C66" s="47" t="n">
        <v>0</v>
      </c>
      <c r="D66" s="51" t="n">
        <v>1</v>
      </c>
      <c r="E66" s="51" t="n">
        <v>1</v>
      </c>
      <c r="F66" s="51" t="n">
        <v>0</v>
      </c>
      <c r="G66" s="51" t="n">
        <v>0</v>
      </c>
      <c r="H66" s="51" t="n">
        <v>1</v>
      </c>
      <c r="I66" s="51" t="n">
        <v>0</v>
      </c>
      <c r="J66" s="51" t="n">
        <v>0</v>
      </c>
      <c r="K66" s="52" t="n">
        <v>0</v>
      </c>
      <c r="L66" s="52" t="n">
        <v>0</v>
      </c>
      <c r="M66" s="52" t="n">
        <v>0</v>
      </c>
      <c r="N66" s="48" t="n">
        <v>0.0999999999999996</v>
      </c>
      <c r="O66" s="49" t="n">
        <v>15</v>
      </c>
    </row>
    <row r="67" customFormat="false" ht="16.5" hidden="false" customHeight="false" outlineLevel="0" collapsed="false">
      <c r="A67" s="43" t="s">
        <v>182</v>
      </c>
      <c r="B67" s="50" t="n">
        <v>0</v>
      </c>
      <c r="C67" s="47" t="n">
        <v>1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1</v>
      </c>
      <c r="K67" s="52" t="n">
        <v>0</v>
      </c>
      <c r="L67" s="52" t="n">
        <v>1</v>
      </c>
      <c r="M67" s="52" t="n">
        <v>0</v>
      </c>
      <c r="N67" s="48" t="n">
        <v>0.0999999999999996</v>
      </c>
      <c r="O67" s="49" t="n">
        <v>15</v>
      </c>
    </row>
    <row r="68" customFormat="false" ht="16.5" hidden="false" customHeight="false" outlineLevel="0" collapsed="false">
      <c r="A68" s="43" t="s">
        <v>111</v>
      </c>
      <c r="B68" s="50" t="n">
        <v>1</v>
      </c>
      <c r="C68" s="47" t="n">
        <v>0</v>
      </c>
      <c r="D68" s="51" t="n">
        <v>0</v>
      </c>
      <c r="E68" s="51" t="n">
        <v>0</v>
      </c>
      <c r="F68" s="51" t="n">
        <v>0</v>
      </c>
      <c r="G68" s="51" t="n">
        <v>1</v>
      </c>
      <c r="H68" s="51" t="n">
        <v>1</v>
      </c>
      <c r="I68" s="51" t="n">
        <v>0</v>
      </c>
      <c r="J68" s="51" t="n">
        <v>0</v>
      </c>
      <c r="K68" s="52" t="n">
        <v>0</v>
      </c>
      <c r="L68" s="52" t="n">
        <v>0</v>
      </c>
      <c r="M68" s="52" t="n">
        <v>0</v>
      </c>
      <c r="N68" s="48" t="n">
        <v>0.0999999999999996</v>
      </c>
      <c r="O68" s="49" t="n">
        <v>15</v>
      </c>
    </row>
    <row r="69" customFormat="false" ht="16.5" hidden="false" customHeight="false" outlineLevel="0" collapsed="false">
      <c r="A69" s="43" t="s">
        <v>204</v>
      </c>
      <c r="B69" s="50" t="n">
        <v>1</v>
      </c>
      <c r="C69" s="47" t="n">
        <v>0</v>
      </c>
      <c r="D69" s="51" t="n">
        <v>0</v>
      </c>
      <c r="E69" s="51" t="n">
        <v>0</v>
      </c>
      <c r="F69" s="51" t="n">
        <v>1</v>
      </c>
      <c r="G69" s="51" t="n">
        <v>0</v>
      </c>
      <c r="H69" s="51" t="n">
        <v>0</v>
      </c>
      <c r="I69" s="51" t="n">
        <v>1</v>
      </c>
      <c r="J69" s="51" t="n">
        <v>0</v>
      </c>
      <c r="K69" s="52" t="n">
        <v>0</v>
      </c>
      <c r="L69" s="52" t="n">
        <v>0</v>
      </c>
      <c r="M69" s="52" t="n">
        <v>0</v>
      </c>
      <c r="N69" s="48" t="n">
        <v>0.0999999999999996</v>
      </c>
      <c r="O69" s="49" t="n">
        <v>15</v>
      </c>
    </row>
    <row r="70" customFormat="false" ht="16.5" hidden="false" customHeight="false" outlineLevel="0" collapsed="false">
      <c r="A70" s="43" t="s">
        <v>165</v>
      </c>
      <c r="B70" s="50" t="n">
        <v>1</v>
      </c>
      <c r="C70" s="47" t="n">
        <v>1</v>
      </c>
      <c r="D70" s="51" t="n">
        <v>1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2" t="n">
        <v>0</v>
      </c>
      <c r="L70" s="52" t="n">
        <v>0</v>
      </c>
      <c r="M70" s="52" t="n">
        <v>0</v>
      </c>
      <c r="N70" s="48" t="n">
        <v>0.0999999999999996</v>
      </c>
      <c r="O70" s="49" t="n">
        <v>15</v>
      </c>
    </row>
    <row r="71" customFormat="false" ht="16.5" hidden="false" customHeight="false" outlineLevel="0" collapsed="false">
      <c r="A71" s="43" t="s">
        <v>397</v>
      </c>
      <c r="B71" s="50" t="n">
        <v>2</v>
      </c>
      <c r="C71" s="47" t="n">
        <v>0</v>
      </c>
      <c r="D71" s="51" t="n">
        <v>0</v>
      </c>
      <c r="E71" s="51" t="n">
        <v>1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2" t="n">
        <v>0</v>
      </c>
      <c r="L71" s="52" t="n">
        <v>0</v>
      </c>
      <c r="M71" s="52" t="n">
        <v>0</v>
      </c>
      <c r="N71" s="48" t="n">
        <v>0.0999999999999996</v>
      </c>
      <c r="O71" s="49" t="n">
        <v>15</v>
      </c>
    </row>
    <row r="72" customFormat="false" ht="16.5" hidden="false" customHeight="false" outlineLevel="0" collapsed="false">
      <c r="A72" s="43" t="s">
        <v>188</v>
      </c>
      <c r="B72" s="50" t="n">
        <v>0</v>
      </c>
      <c r="C72" s="47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1</v>
      </c>
      <c r="K72" s="52" t="n">
        <v>2</v>
      </c>
      <c r="L72" s="52" t="n">
        <v>0</v>
      </c>
      <c r="M72" s="52" t="n">
        <v>0</v>
      </c>
      <c r="N72" s="48" t="n">
        <v>0.0999999999999996</v>
      </c>
      <c r="O72" s="49" t="n">
        <v>16</v>
      </c>
    </row>
    <row r="73" customFormat="false" ht="16.5" hidden="false" customHeight="false" outlineLevel="0" collapsed="false">
      <c r="A73" s="43" t="s">
        <v>398</v>
      </c>
      <c r="B73" s="50" t="n">
        <v>0</v>
      </c>
      <c r="C73" s="47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1</v>
      </c>
      <c r="I73" s="51" t="n">
        <v>0</v>
      </c>
      <c r="J73" s="51" t="n">
        <v>0</v>
      </c>
      <c r="K73" s="52" t="n">
        <v>1</v>
      </c>
      <c r="L73" s="52" t="n">
        <v>1</v>
      </c>
      <c r="M73" s="52" t="n">
        <v>0</v>
      </c>
      <c r="N73" s="48" t="n">
        <v>0.0999999999999996</v>
      </c>
      <c r="O73" s="49" t="n">
        <v>16</v>
      </c>
    </row>
    <row r="74" customFormat="false" ht="16.5" hidden="false" customHeight="false" outlineLevel="0" collapsed="false">
      <c r="A74" s="43" t="s">
        <v>399</v>
      </c>
      <c r="B74" s="50" t="n">
        <v>0</v>
      </c>
      <c r="C74" s="47" t="n">
        <v>0</v>
      </c>
      <c r="D74" s="51" t="n">
        <v>1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1</v>
      </c>
      <c r="J74" s="51" t="n">
        <v>0</v>
      </c>
      <c r="K74" s="52" t="n">
        <v>1</v>
      </c>
      <c r="L74" s="52" t="n">
        <v>0</v>
      </c>
      <c r="M74" s="52" t="n">
        <v>0</v>
      </c>
      <c r="N74" s="48" t="n">
        <v>0.0999999999999996</v>
      </c>
      <c r="O74" s="49" t="n">
        <v>16</v>
      </c>
    </row>
    <row r="75" customFormat="false" ht="16.5" hidden="false" customHeight="false" outlineLevel="0" collapsed="false">
      <c r="A75" s="43" t="s">
        <v>400</v>
      </c>
      <c r="B75" s="50" t="n">
        <v>0</v>
      </c>
      <c r="C75" s="47" t="n">
        <v>0</v>
      </c>
      <c r="D75" s="51" t="n">
        <v>1</v>
      </c>
      <c r="E75" s="51" t="n">
        <v>0</v>
      </c>
      <c r="F75" s="51" t="n">
        <v>0</v>
      </c>
      <c r="G75" s="51" t="n">
        <v>1</v>
      </c>
      <c r="H75" s="51" t="n">
        <v>0</v>
      </c>
      <c r="I75" s="51" t="n">
        <v>0</v>
      </c>
      <c r="J75" s="51" t="n">
        <v>0</v>
      </c>
      <c r="K75" s="52" t="n">
        <v>0</v>
      </c>
      <c r="L75" s="52" t="n">
        <v>1</v>
      </c>
      <c r="M75" s="52" t="n">
        <v>0</v>
      </c>
      <c r="N75" s="48" t="n">
        <v>0.0999999999999996</v>
      </c>
      <c r="O75" s="49" t="n">
        <v>16</v>
      </c>
    </row>
    <row r="76" customFormat="false" ht="16.5" hidden="false" customHeight="false" outlineLevel="0" collapsed="false">
      <c r="A76" s="43" t="s">
        <v>401</v>
      </c>
      <c r="B76" s="50" t="n">
        <v>0</v>
      </c>
      <c r="C76" s="47" t="n">
        <v>0</v>
      </c>
      <c r="D76" s="51" t="n">
        <v>2</v>
      </c>
      <c r="E76" s="51" t="n">
        <v>0</v>
      </c>
      <c r="F76" s="51" t="n">
        <v>0</v>
      </c>
      <c r="G76" s="51" t="n">
        <v>0</v>
      </c>
      <c r="H76" s="51" t="n">
        <v>1</v>
      </c>
      <c r="I76" s="51" t="n">
        <v>0</v>
      </c>
      <c r="J76" s="51" t="n">
        <v>0</v>
      </c>
      <c r="K76" s="52" t="n">
        <v>0</v>
      </c>
      <c r="L76" s="52" t="n">
        <v>0</v>
      </c>
      <c r="M76" s="52" t="n">
        <v>0</v>
      </c>
      <c r="N76" s="48" t="n">
        <v>0.0999999999999996</v>
      </c>
      <c r="O76" s="49" t="n">
        <v>16</v>
      </c>
    </row>
    <row r="77" customFormat="false" ht="16.5" hidden="false" customHeight="false" outlineLevel="0" collapsed="false">
      <c r="A77" s="43" t="s">
        <v>402</v>
      </c>
      <c r="B77" s="50" t="n">
        <v>1</v>
      </c>
      <c r="C77" s="47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1</v>
      </c>
      <c r="K77" s="52" t="n">
        <v>0</v>
      </c>
      <c r="L77" s="52" t="n">
        <v>1</v>
      </c>
      <c r="M77" s="52" t="n">
        <v>0</v>
      </c>
      <c r="N77" s="48" t="n">
        <v>0.0999999999999996</v>
      </c>
      <c r="O77" s="49" t="n">
        <v>16</v>
      </c>
    </row>
    <row r="78" customFormat="false" ht="16.5" hidden="false" customHeight="false" outlineLevel="0" collapsed="false">
      <c r="A78" s="43" t="s">
        <v>403</v>
      </c>
      <c r="B78" s="50" t="n">
        <v>2</v>
      </c>
      <c r="C78" s="47" t="n">
        <v>0</v>
      </c>
      <c r="D78" s="51" t="n">
        <v>1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2" t="n">
        <v>0</v>
      </c>
      <c r="L78" s="52" t="n">
        <v>0</v>
      </c>
      <c r="M78" s="52" t="n">
        <v>0</v>
      </c>
      <c r="N78" s="48" t="n">
        <v>0.0999999999999996</v>
      </c>
      <c r="O78" s="49" t="n">
        <v>16</v>
      </c>
    </row>
    <row r="79" customFormat="false" ht="16.5" hidden="false" customHeight="false" outlineLevel="0" collapsed="false">
      <c r="A79" s="43" t="s">
        <v>150</v>
      </c>
      <c r="B79" s="50" t="n">
        <v>0</v>
      </c>
      <c r="C79" s="47" t="n">
        <v>0</v>
      </c>
      <c r="D79" s="51" t="n">
        <v>0</v>
      </c>
      <c r="E79" s="51" t="n">
        <v>0</v>
      </c>
      <c r="F79" s="51" t="n">
        <v>0</v>
      </c>
      <c r="G79" s="51" t="n">
        <v>1</v>
      </c>
      <c r="H79" s="51" t="n">
        <v>0</v>
      </c>
      <c r="I79" s="51" t="n">
        <v>0</v>
      </c>
      <c r="J79" s="51" t="n">
        <v>1</v>
      </c>
      <c r="K79" s="52" t="n">
        <v>0</v>
      </c>
      <c r="L79" s="52" t="n">
        <v>0</v>
      </c>
      <c r="M79" s="52" t="n">
        <v>0</v>
      </c>
      <c r="N79" s="48" t="n">
        <v>0.100000000000001</v>
      </c>
      <c r="O79" s="49" t="n">
        <v>10</v>
      </c>
    </row>
    <row r="80" customFormat="false" ht="16.5" hidden="false" customHeight="false" outlineLevel="0" collapsed="false">
      <c r="A80" s="43" t="s">
        <v>79</v>
      </c>
      <c r="B80" s="50" t="n">
        <v>0</v>
      </c>
      <c r="C80" s="47" t="n">
        <v>0</v>
      </c>
      <c r="D80" s="51" t="n">
        <v>0</v>
      </c>
      <c r="E80" s="51" t="n">
        <v>0</v>
      </c>
      <c r="F80" s="51" t="n">
        <v>1</v>
      </c>
      <c r="G80" s="51" t="n">
        <v>0</v>
      </c>
      <c r="H80" s="51" t="n">
        <v>0</v>
      </c>
      <c r="I80" s="51" t="n">
        <v>0</v>
      </c>
      <c r="J80" s="51" t="n">
        <v>2</v>
      </c>
      <c r="K80" s="52" t="n">
        <v>0</v>
      </c>
      <c r="L80" s="52" t="n">
        <v>0</v>
      </c>
      <c r="M80" s="52" t="n">
        <v>0</v>
      </c>
      <c r="N80" s="48" t="n">
        <v>0.100000000000001</v>
      </c>
      <c r="O80" s="49" t="n">
        <v>15</v>
      </c>
    </row>
    <row r="81" customFormat="false" ht="16.5" hidden="false" customHeight="false" outlineLevel="0" collapsed="false">
      <c r="A81" s="43" t="s">
        <v>404</v>
      </c>
      <c r="B81" s="50" t="n">
        <v>0</v>
      </c>
      <c r="C81" s="47" t="n">
        <v>0</v>
      </c>
      <c r="D81" s="51" t="n">
        <v>0</v>
      </c>
      <c r="E81" s="51" t="n">
        <v>0</v>
      </c>
      <c r="F81" s="51" t="n">
        <v>1</v>
      </c>
      <c r="G81" s="51" t="n">
        <v>0</v>
      </c>
      <c r="H81" s="51" t="n">
        <v>0</v>
      </c>
      <c r="I81" s="51" t="n">
        <v>0</v>
      </c>
      <c r="J81" s="51" t="n">
        <v>0</v>
      </c>
      <c r="K81" s="52" t="n">
        <v>0</v>
      </c>
      <c r="L81" s="52" t="n">
        <v>2</v>
      </c>
      <c r="M81" s="52" t="n">
        <v>0</v>
      </c>
      <c r="N81" s="48" t="n">
        <v>0.100000000000001</v>
      </c>
      <c r="O81" s="49" t="n">
        <v>16</v>
      </c>
    </row>
    <row r="82" customFormat="false" ht="16.5" hidden="false" customHeight="false" outlineLevel="0" collapsed="false">
      <c r="A82" s="43" t="s">
        <v>354</v>
      </c>
      <c r="B82" s="50" t="n">
        <v>0</v>
      </c>
      <c r="C82" s="47" t="n">
        <v>0</v>
      </c>
      <c r="D82" s="51" t="n">
        <v>0</v>
      </c>
      <c r="E82" s="51" t="n">
        <v>0</v>
      </c>
      <c r="F82" s="51" t="n">
        <v>1</v>
      </c>
      <c r="G82" s="51" t="n">
        <v>0</v>
      </c>
      <c r="H82" s="51" t="n">
        <v>0</v>
      </c>
      <c r="I82" s="51" t="n">
        <v>0</v>
      </c>
      <c r="J82" s="51" t="n">
        <v>0</v>
      </c>
      <c r="K82" s="52" t="n">
        <v>0</v>
      </c>
      <c r="L82" s="52" t="n">
        <v>0</v>
      </c>
      <c r="M82" s="52" t="n">
        <v>1</v>
      </c>
      <c r="N82" s="48" t="n">
        <v>0.149999999999999</v>
      </c>
      <c r="O82" s="49" t="n">
        <v>11</v>
      </c>
    </row>
    <row r="83" customFormat="false" ht="16.5" hidden="false" customHeight="false" outlineLevel="0" collapsed="false">
      <c r="A83" s="43" t="s">
        <v>405</v>
      </c>
      <c r="B83" s="50" t="n">
        <v>0</v>
      </c>
      <c r="C83" s="47" t="n">
        <v>1</v>
      </c>
      <c r="D83" s="51" t="n">
        <v>0</v>
      </c>
      <c r="E83" s="51" t="n">
        <v>1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2" t="n">
        <v>0</v>
      </c>
      <c r="L83" s="52" t="n">
        <v>0</v>
      </c>
      <c r="M83" s="52" t="n">
        <v>1</v>
      </c>
      <c r="N83" s="48" t="n">
        <v>0.15</v>
      </c>
      <c r="O83" s="49" t="n">
        <v>15</v>
      </c>
    </row>
    <row r="84" customFormat="false" ht="16.5" hidden="false" customHeight="false" outlineLevel="0" collapsed="false">
      <c r="A84" s="43" t="s">
        <v>406</v>
      </c>
      <c r="B84" s="50" t="n">
        <v>0</v>
      </c>
      <c r="C84" s="47" t="n">
        <v>0</v>
      </c>
      <c r="D84" s="51" t="n">
        <v>0</v>
      </c>
      <c r="E84" s="51" t="n">
        <v>0</v>
      </c>
      <c r="F84" s="51" t="n">
        <v>0</v>
      </c>
      <c r="G84" s="51" t="n">
        <v>1</v>
      </c>
      <c r="H84" s="51" t="n">
        <v>1</v>
      </c>
      <c r="I84" s="51" t="n">
        <v>0</v>
      </c>
      <c r="J84" s="51" t="n">
        <v>0</v>
      </c>
      <c r="K84" s="52" t="n">
        <v>0</v>
      </c>
      <c r="L84" s="52" t="n">
        <v>0</v>
      </c>
      <c r="M84" s="52" t="n">
        <v>1</v>
      </c>
      <c r="N84" s="48" t="n">
        <v>0.15</v>
      </c>
      <c r="O84" s="49" t="n">
        <v>16</v>
      </c>
    </row>
    <row r="85" customFormat="false" ht="16.5" hidden="false" customHeight="false" outlineLevel="0" collapsed="false">
      <c r="A85" s="43" t="s">
        <v>407</v>
      </c>
      <c r="B85" s="50" t="n">
        <v>0</v>
      </c>
      <c r="C85" s="47" t="n">
        <v>0</v>
      </c>
      <c r="D85" s="51" t="n">
        <v>0</v>
      </c>
      <c r="E85" s="51" t="n">
        <v>0</v>
      </c>
      <c r="F85" s="51" t="n">
        <v>1</v>
      </c>
      <c r="G85" s="51" t="n">
        <v>0</v>
      </c>
      <c r="H85" s="51" t="n">
        <v>0</v>
      </c>
      <c r="I85" s="51" t="n">
        <v>1</v>
      </c>
      <c r="J85" s="51" t="n">
        <v>0</v>
      </c>
      <c r="K85" s="52" t="n">
        <v>0</v>
      </c>
      <c r="L85" s="52" t="n">
        <v>0</v>
      </c>
      <c r="M85" s="52" t="n">
        <v>1</v>
      </c>
      <c r="N85" s="48" t="n">
        <v>0.15</v>
      </c>
      <c r="O85" s="49" t="n">
        <v>16</v>
      </c>
    </row>
    <row r="86" customFormat="false" ht="16.5" hidden="false" customHeight="false" outlineLevel="0" collapsed="false">
      <c r="A86" s="43" t="s">
        <v>408</v>
      </c>
      <c r="B86" s="50" t="n">
        <v>0</v>
      </c>
      <c r="C86" s="47" t="n">
        <v>1</v>
      </c>
      <c r="D86" s="51" t="n">
        <v>1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2" t="n">
        <v>0</v>
      </c>
      <c r="L86" s="52" t="n">
        <v>0</v>
      </c>
      <c r="M86" s="52" t="n">
        <v>1</v>
      </c>
      <c r="N86" s="48" t="n">
        <v>0.15</v>
      </c>
      <c r="O86" s="49" t="n">
        <v>16</v>
      </c>
    </row>
    <row r="87" customFormat="false" ht="16.5" hidden="false" customHeight="false" outlineLevel="0" collapsed="false">
      <c r="A87" s="43" t="s">
        <v>409</v>
      </c>
      <c r="B87" s="50" t="n">
        <v>1</v>
      </c>
      <c r="C87" s="47" t="n">
        <v>0</v>
      </c>
      <c r="D87" s="51" t="n">
        <v>0</v>
      </c>
      <c r="E87" s="51" t="n">
        <v>1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2" t="n">
        <v>0</v>
      </c>
      <c r="L87" s="52" t="n">
        <v>0</v>
      </c>
      <c r="M87" s="52" t="n">
        <v>1</v>
      </c>
      <c r="N87" s="48" t="n">
        <v>0.15</v>
      </c>
      <c r="O87" s="49" t="n">
        <v>16</v>
      </c>
    </row>
    <row r="88" customFormat="false" ht="16.5" hidden="false" customHeight="false" outlineLevel="0" collapsed="false">
      <c r="A88" s="43" t="s">
        <v>93</v>
      </c>
      <c r="B88" s="50" t="n">
        <v>0</v>
      </c>
      <c r="C88" s="47" t="n">
        <v>0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2</v>
      </c>
      <c r="I88" s="51" t="n">
        <v>0</v>
      </c>
      <c r="J88" s="51" t="n">
        <v>0</v>
      </c>
      <c r="K88" s="52" t="n">
        <v>0</v>
      </c>
      <c r="L88" s="52" t="n">
        <v>0</v>
      </c>
      <c r="M88" s="52" t="n">
        <v>0</v>
      </c>
      <c r="N88" s="48" t="n">
        <v>0.199999999999999</v>
      </c>
      <c r="O88" s="49" t="n">
        <v>10</v>
      </c>
    </row>
    <row r="89" customFormat="false" ht="16.5" hidden="false" customHeight="false" outlineLevel="0" collapsed="false">
      <c r="A89" s="43" t="s">
        <v>167</v>
      </c>
      <c r="B89" s="50" t="n">
        <v>0</v>
      </c>
      <c r="C89" s="47" t="n">
        <v>0</v>
      </c>
      <c r="D89" s="51" t="n">
        <v>0</v>
      </c>
      <c r="E89" s="51" t="n">
        <v>0</v>
      </c>
      <c r="F89" s="51" t="n">
        <v>0</v>
      </c>
      <c r="G89" s="51" t="n">
        <v>1</v>
      </c>
      <c r="H89" s="51" t="n">
        <v>0</v>
      </c>
      <c r="I89" s="51" t="n">
        <v>1</v>
      </c>
      <c r="J89" s="51" t="n">
        <v>0</v>
      </c>
      <c r="K89" s="52" t="n">
        <v>0</v>
      </c>
      <c r="L89" s="52" t="n">
        <v>0</v>
      </c>
      <c r="M89" s="52" t="n">
        <v>0</v>
      </c>
      <c r="N89" s="48" t="n">
        <v>0.199999999999999</v>
      </c>
      <c r="O89" s="49" t="n">
        <v>10</v>
      </c>
    </row>
    <row r="90" customFormat="false" ht="16.5" hidden="false" customHeight="false" outlineLevel="0" collapsed="false">
      <c r="A90" s="43" t="s">
        <v>121</v>
      </c>
      <c r="B90" s="50" t="n">
        <v>0</v>
      </c>
      <c r="C90" s="47" t="n">
        <v>0</v>
      </c>
      <c r="D90" s="51" t="n">
        <v>0</v>
      </c>
      <c r="E90" s="51" t="n">
        <v>0</v>
      </c>
      <c r="F90" s="51" t="n">
        <v>1</v>
      </c>
      <c r="G90" s="51" t="n">
        <v>0</v>
      </c>
      <c r="H90" s="51" t="n">
        <v>0</v>
      </c>
      <c r="I90" s="51" t="n">
        <v>0</v>
      </c>
      <c r="J90" s="51" t="n">
        <v>1</v>
      </c>
      <c r="K90" s="52" t="n">
        <v>0</v>
      </c>
      <c r="L90" s="52" t="n">
        <v>0</v>
      </c>
      <c r="M90" s="52" t="n">
        <v>0</v>
      </c>
      <c r="N90" s="48" t="n">
        <v>0.199999999999999</v>
      </c>
      <c r="O90" s="49" t="n">
        <v>10</v>
      </c>
    </row>
    <row r="91" customFormat="false" ht="16.5" hidden="false" customHeight="false" outlineLevel="0" collapsed="false">
      <c r="A91" s="43" t="s">
        <v>190</v>
      </c>
      <c r="B91" s="50" t="n">
        <v>0</v>
      </c>
      <c r="C91" s="47" t="n">
        <v>1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2" t="n">
        <v>0</v>
      </c>
      <c r="L91" s="52" t="n">
        <v>1</v>
      </c>
      <c r="M91" s="52" t="n">
        <v>0</v>
      </c>
      <c r="N91" s="48" t="n">
        <v>0.199999999999999</v>
      </c>
      <c r="O91" s="49" t="n">
        <v>10</v>
      </c>
    </row>
    <row r="92" customFormat="false" ht="16.5" hidden="false" customHeight="false" outlineLevel="0" collapsed="false">
      <c r="A92" s="43" t="s">
        <v>212</v>
      </c>
      <c r="B92" s="50" t="n">
        <v>0</v>
      </c>
      <c r="C92" s="47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2" t="n">
        <v>2</v>
      </c>
      <c r="L92" s="52" t="n">
        <v>0</v>
      </c>
      <c r="M92" s="52" t="n">
        <v>0</v>
      </c>
      <c r="N92" s="48" t="n">
        <v>0.199999999999999</v>
      </c>
      <c r="O92" s="49" t="n">
        <v>11</v>
      </c>
    </row>
    <row r="93" customFormat="false" ht="16.5" hidden="false" customHeight="false" outlineLevel="0" collapsed="false">
      <c r="A93" s="43" t="s">
        <v>410</v>
      </c>
      <c r="B93" s="50" t="n">
        <v>1</v>
      </c>
      <c r="C93" s="47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2" t="n">
        <v>0</v>
      </c>
      <c r="L93" s="52" t="n">
        <v>1</v>
      </c>
      <c r="M93" s="52" t="n">
        <v>0</v>
      </c>
      <c r="N93" s="48" t="n">
        <v>0.199999999999999</v>
      </c>
      <c r="O93" s="49" t="n">
        <v>11</v>
      </c>
    </row>
    <row r="94" customFormat="false" ht="16.5" hidden="false" customHeight="false" outlineLevel="0" collapsed="false">
      <c r="A94" s="43" t="s">
        <v>175</v>
      </c>
      <c r="B94" s="50" t="n">
        <v>0</v>
      </c>
      <c r="C94" s="47" t="n">
        <v>0</v>
      </c>
      <c r="D94" s="51" t="n">
        <v>0</v>
      </c>
      <c r="E94" s="51" t="n">
        <v>2</v>
      </c>
      <c r="F94" s="51" t="n">
        <v>0</v>
      </c>
      <c r="G94" s="51" t="n">
        <v>1</v>
      </c>
      <c r="H94" s="51" t="n">
        <v>0</v>
      </c>
      <c r="I94" s="51" t="n">
        <v>0</v>
      </c>
      <c r="J94" s="51" t="n">
        <v>0</v>
      </c>
      <c r="K94" s="52" t="n">
        <v>0</v>
      </c>
      <c r="L94" s="52" t="n">
        <v>0</v>
      </c>
      <c r="M94" s="52" t="n">
        <v>0</v>
      </c>
      <c r="N94" s="48" t="n">
        <v>0.199999999999999</v>
      </c>
      <c r="O94" s="49" t="n">
        <v>14</v>
      </c>
    </row>
    <row r="95" customFormat="false" ht="16.5" hidden="false" customHeight="false" outlineLevel="0" collapsed="false">
      <c r="A95" s="43" t="s">
        <v>196</v>
      </c>
      <c r="B95" s="50" t="n">
        <v>0</v>
      </c>
      <c r="C95" s="47" t="n">
        <v>1</v>
      </c>
      <c r="D95" s="51" t="n">
        <v>0</v>
      </c>
      <c r="E95" s="51" t="n">
        <v>0</v>
      </c>
      <c r="F95" s="51" t="n">
        <v>0</v>
      </c>
      <c r="G95" s="51" t="n">
        <v>2</v>
      </c>
      <c r="H95" s="51" t="n">
        <v>0</v>
      </c>
      <c r="I95" s="51" t="n">
        <v>0</v>
      </c>
      <c r="J95" s="51" t="n">
        <v>0</v>
      </c>
      <c r="K95" s="52" t="n">
        <v>0</v>
      </c>
      <c r="L95" s="52" t="n">
        <v>0</v>
      </c>
      <c r="M95" s="52" t="n">
        <v>0</v>
      </c>
      <c r="N95" s="48" t="n">
        <v>0.199999999999999</v>
      </c>
      <c r="O95" s="49" t="n">
        <v>14</v>
      </c>
    </row>
    <row r="96" customFormat="false" ht="16.5" hidden="false" customHeight="false" outlineLevel="0" collapsed="false">
      <c r="A96" s="43" t="s">
        <v>101</v>
      </c>
      <c r="B96" s="50" t="n">
        <v>0</v>
      </c>
      <c r="C96" s="47" t="n">
        <v>1</v>
      </c>
      <c r="D96" s="51" t="n">
        <v>0</v>
      </c>
      <c r="E96" s="51" t="n">
        <v>0</v>
      </c>
      <c r="F96" s="51" t="n">
        <v>1</v>
      </c>
      <c r="G96" s="51" t="n">
        <v>0</v>
      </c>
      <c r="H96" s="51" t="n">
        <v>1</v>
      </c>
      <c r="I96" s="51" t="n">
        <v>0</v>
      </c>
      <c r="J96" s="51" t="n">
        <v>0</v>
      </c>
      <c r="K96" s="52" t="n">
        <v>0</v>
      </c>
      <c r="L96" s="52" t="n">
        <v>0</v>
      </c>
      <c r="M96" s="52" t="n">
        <v>0</v>
      </c>
      <c r="N96" s="48" t="n">
        <v>0.199999999999999</v>
      </c>
      <c r="O96" s="49" t="n">
        <v>14</v>
      </c>
    </row>
    <row r="97" customFormat="false" ht="16.5" hidden="false" customHeight="false" outlineLevel="0" collapsed="false">
      <c r="A97" s="43" t="s">
        <v>197</v>
      </c>
      <c r="B97" s="50" t="n">
        <v>0</v>
      </c>
      <c r="C97" s="47" t="n">
        <v>2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2" t="n">
        <v>1</v>
      </c>
      <c r="L97" s="52" t="n">
        <v>0</v>
      </c>
      <c r="M97" s="52" t="n">
        <v>0</v>
      </c>
      <c r="N97" s="48" t="n">
        <v>0.199999999999999</v>
      </c>
      <c r="O97" s="49" t="n">
        <v>14</v>
      </c>
    </row>
    <row r="98" customFormat="false" ht="16.5" hidden="false" customHeight="false" outlineLevel="0" collapsed="false">
      <c r="A98" s="43" t="s">
        <v>144</v>
      </c>
      <c r="B98" s="50" t="n">
        <v>0</v>
      </c>
      <c r="C98" s="47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2</v>
      </c>
      <c r="I98" s="51" t="n">
        <v>1</v>
      </c>
      <c r="J98" s="51" t="n">
        <v>0</v>
      </c>
      <c r="K98" s="52" t="n">
        <v>0</v>
      </c>
      <c r="L98" s="52" t="n">
        <v>0</v>
      </c>
      <c r="M98" s="52" t="n">
        <v>0</v>
      </c>
      <c r="N98" s="48" t="n">
        <v>0.199999999999999</v>
      </c>
      <c r="O98" s="49" t="n">
        <v>15</v>
      </c>
    </row>
    <row r="99" customFormat="false" ht="16.5" hidden="false" customHeight="false" outlineLevel="0" collapsed="false">
      <c r="A99" s="43" t="s">
        <v>116</v>
      </c>
      <c r="B99" s="50" t="n">
        <v>0</v>
      </c>
      <c r="C99" s="47" t="n">
        <v>0</v>
      </c>
      <c r="D99" s="51" t="n">
        <v>0</v>
      </c>
      <c r="E99" s="51" t="n">
        <v>0</v>
      </c>
      <c r="F99" s="51" t="n">
        <v>0</v>
      </c>
      <c r="G99" s="51" t="n">
        <v>1</v>
      </c>
      <c r="H99" s="51" t="n">
        <v>0</v>
      </c>
      <c r="I99" s="51" t="n">
        <v>2</v>
      </c>
      <c r="J99" s="51" t="n">
        <v>0</v>
      </c>
      <c r="K99" s="52" t="n">
        <v>0</v>
      </c>
      <c r="L99" s="52" t="n">
        <v>0</v>
      </c>
      <c r="M99" s="52" t="n">
        <v>0</v>
      </c>
      <c r="N99" s="48" t="n">
        <v>0.199999999999999</v>
      </c>
      <c r="O99" s="49" t="n">
        <v>15</v>
      </c>
    </row>
    <row r="100" customFormat="false" ht="16.5" hidden="false" customHeight="false" outlineLevel="0" collapsed="false">
      <c r="A100" s="43" t="s">
        <v>351</v>
      </c>
      <c r="B100" s="50" t="n">
        <v>0</v>
      </c>
      <c r="C100" s="47" t="n">
        <v>0</v>
      </c>
      <c r="D100" s="51" t="n">
        <v>0</v>
      </c>
      <c r="E100" s="51" t="n">
        <v>0</v>
      </c>
      <c r="F100" s="51" t="n">
        <v>2</v>
      </c>
      <c r="G100" s="51" t="n">
        <v>0</v>
      </c>
      <c r="H100" s="51" t="n">
        <v>0</v>
      </c>
      <c r="I100" s="51" t="n">
        <v>0</v>
      </c>
      <c r="J100" s="51" t="n">
        <v>0</v>
      </c>
      <c r="K100" s="52" t="n">
        <v>1</v>
      </c>
      <c r="L100" s="52" t="n">
        <v>0</v>
      </c>
      <c r="M100" s="52" t="n">
        <v>0</v>
      </c>
      <c r="N100" s="48" t="n">
        <v>0.199999999999999</v>
      </c>
      <c r="O100" s="49" t="n">
        <v>15</v>
      </c>
    </row>
    <row r="101" customFormat="false" ht="16.5" hidden="false" customHeight="false" outlineLevel="0" collapsed="false">
      <c r="A101" s="43" t="s">
        <v>107</v>
      </c>
      <c r="B101" s="50" t="n">
        <v>0</v>
      </c>
      <c r="C101" s="47" t="n">
        <v>0</v>
      </c>
      <c r="D101" s="51" t="n">
        <v>0</v>
      </c>
      <c r="E101" s="51" t="n">
        <v>1</v>
      </c>
      <c r="F101" s="51" t="n">
        <v>0</v>
      </c>
      <c r="G101" s="51" t="n">
        <v>0</v>
      </c>
      <c r="H101" s="51" t="n">
        <v>1</v>
      </c>
      <c r="I101" s="51" t="n">
        <v>0</v>
      </c>
      <c r="J101" s="51" t="n">
        <v>0</v>
      </c>
      <c r="K101" s="52" t="n">
        <v>1</v>
      </c>
      <c r="L101" s="52" t="n">
        <v>0</v>
      </c>
      <c r="M101" s="52" t="n">
        <v>0</v>
      </c>
      <c r="N101" s="48" t="n">
        <v>0.199999999999999</v>
      </c>
      <c r="O101" s="49" t="n">
        <v>15</v>
      </c>
    </row>
    <row r="102" customFormat="false" ht="16.5" hidden="false" customHeight="false" outlineLevel="0" collapsed="false">
      <c r="A102" s="43" t="s">
        <v>90</v>
      </c>
      <c r="B102" s="50" t="n">
        <v>0</v>
      </c>
      <c r="C102" s="47" t="n">
        <v>0</v>
      </c>
      <c r="D102" s="51" t="n">
        <v>1</v>
      </c>
      <c r="E102" s="51" t="n">
        <v>1</v>
      </c>
      <c r="F102" s="51" t="n">
        <v>0</v>
      </c>
      <c r="G102" s="51" t="n">
        <v>1</v>
      </c>
      <c r="H102" s="51" t="n">
        <v>0</v>
      </c>
      <c r="I102" s="51" t="n">
        <v>0</v>
      </c>
      <c r="J102" s="51" t="n">
        <v>0</v>
      </c>
      <c r="K102" s="52" t="n">
        <v>0</v>
      </c>
      <c r="L102" s="52" t="n">
        <v>0</v>
      </c>
      <c r="M102" s="52" t="n">
        <v>0</v>
      </c>
      <c r="N102" s="48" t="n">
        <v>0.199999999999999</v>
      </c>
      <c r="O102" s="49" t="n">
        <v>15</v>
      </c>
    </row>
    <row r="103" customFormat="false" ht="16.5" hidden="false" customHeight="false" outlineLevel="0" collapsed="false">
      <c r="A103" s="43" t="s">
        <v>139</v>
      </c>
      <c r="B103" s="50" t="n">
        <v>1</v>
      </c>
      <c r="C103" s="47" t="n">
        <v>0</v>
      </c>
      <c r="D103" s="51" t="n">
        <v>0</v>
      </c>
      <c r="E103" s="51" t="n">
        <v>0</v>
      </c>
      <c r="F103" s="51" t="n">
        <v>0</v>
      </c>
      <c r="G103" s="51" t="n">
        <v>2</v>
      </c>
      <c r="H103" s="51" t="n">
        <v>0</v>
      </c>
      <c r="I103" s="51" t="n">
        <v>0</v>
      </c>
      <c r="J103" s="51" t="n">
        <v>0</v>
      </c>
      <c r="K103" s="52" t="n">
        <v>0</v>
      </c>
      <c r="L103" s="52" t="n">
        <v>0</v>
      </c>
      <c r="M103" s="52" t="n">
        <v>0</v>
      </c>
      <c r="N103" s="48" t="n">
        <v>0.199999999999999</v>
      </c>
      <c r="O103" s="49" t="n">
        <v>15</v>
      </c>
    </row>
    <row r="104" customFormat="false" ht="16.5" hidden="false" customHeight="false" outlineLevel="0" collapsed="false">
      <c r="A104" s="43" t="s">
        <v>411</v>
      </c>
      <c r="B104" s="50" t="n">
        <v>1</v>
      </c>
      <c r="C104" s="47" t="n">
        <v>0</v>
      </c>
      <c r="D104" s="51" t="n">
        <v>0</v>
      </c>
      <c r="E104" s="51" t="n">
        <v>0</v>
      </c>
      <c r="F104" s="51" t="n">
        <v>1</v>
      </c>
      <c r="G104" s="51" t="n">
        <v>0</v>
      </c>
      <c r="H104" s="51" t="n">
        <v>1</v>
      </c>
      <c r="I104" s="51" t="n">
        <v>0</v>
      </c>
      <c r="J104" s="51" t="n">
        <v>0</v>
      </c>
      <c r="K104" s="52" t="n">
        <v>0</v>
      </c>
      <c r="L104" s="52" t="n">
        <v>0</v>
      </c>
      <c r="M104" s="52" t="n">
        <v>0</v>
      </c>
      <c r="N104" s="48" t="n">
        <v>0.199999999999999</v>
      </c>
      <c r="O104" s="49" t="n">
        <v>15</v>
      </c>
    </row>
    <row r="105" customFormat="false" ht="16.5" hidden="false" customHeight="false" outlineLevel="0" collapsed="false">
      <c r="A105" s="43" t="s">
        <v>412</v>
      </c>
      <c r="B105" s="50" t="n">
        <v>1</v>
      </c>
      <c r="C105" s="47" t="n">
        <v>1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2" t="n">
        <v>1</v>
      </c>
      <c r="L105" s="52" t="n">
        <v>0</v>
      </c>
      <c r="M105" s="52" t="n">
        <v>0</v>
      </c>
      <c r="N105" s="48" t="n">
        <v>0.199999999999999</v>
      </c>
      <c r="O105" s="49" t="n">
        <v>15</v>
      </c>
    </row>
    <row r="106" customFormat="false" ht="16.5" hidden="false" customHeight="false" outlineLevel="0" collapsed="false">
      <c r="A106" s="43" t="s">
        <v>413</v>
      </c>
      <c r="B106" s="50" t="n">
        <v>0</v>
      </c>
      <c r="C106" s="47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1</v>
      </c>
      <c r="J106" s="51" t="n">
        <v>0</v>
      </c>
      <c r="K106" s="52" t="n">
        <v>2</v>
      </c>
      <c r="L106" s="52" t="n">
        <v>0</v>
      </c>
      <c r="M106" s="52" t="n">
        <v>0</v>
      </c>
      <c r="N106" s="48" t="n">
        <v>0.199999999999999</v>
      </c>
      <c r="O106" s="49" t="n">
        <v>16</v>
      </c>
    </row>
    <row r="107" customFormat="false" ht="16.5" hidden="false" customHeight="false" outlineLevel="0" collapsed="false">
      <c r="A107" s="43" t="s">
        <v>414</v>
      </c>
      <c r="B107" s="50" t="n">
        <v>0</v>
      </c>
      <c r="C107" s="47" t="n">
        <v>0</v>
      </c>
      <c r="D107" s="51" t="n">
        <v>1</v>
      </c>
      <c r="E107" s="51" t="n">
        <v>0</v>
      </c>
      <c r="F107" s="51" t="n">
        <v>0</v>
      </c>
      <c r="G107" s="51" t="n">
        <v>0</v>
      </c>
      <c r="H107" s="51" t="n">
        <v>1</v>
      </c>
      <c r="I107" s="51" t="n">
        <v>0</v>
      </c>
      <c r="J107" s="51" t="n">
        <v>0</v>
      </c>
      <c r="K107" s="52" t="n">
        <v>1</v>
      </c>
      <c r="L107" s="52" t="n">
        <v>0</v>
      </c>
      <c r="M107" s="52" t="n">
        <v>0</v>
      </c>
      <c r="N107" s="48" t="n">
        <v>0.199999999999999</v>
      </c>
      <c r="O107" s="49" t="n">
        <v>16</v>
      </c>
    </row>
    <row r="108" customFormat="false" ht="16.5" hidden="false" customHeight="false" outlineLevel="0" collapsed="false">
      <c r="A108" s="43" t="s">
        <v>415</v>
      </c>
      <c r="B108" s="50" t="n">
        <v>0</v>
      </c>
      <c r="C108" s="47" t="n">
        <v>0</v>
      </c>
      <c r="D108" s="51" t="n">
        <v>2</v>
      </c>
      <c r="E108" s="51" t="n">
        <v>0</v>
      </c>
      <c r="F108" s="51" t="n">
        <v>0</v>
      </c>
      <c r="G108" s="51" t="n">
        <v>1</v>
      </c>
      <c r="H108" s="51" t="n">
        <v>0</v>
      </c>
      <c r="I108" s="51" t="n">
        <v>0</v>
      </c>
      <c r="J108" s="51" t="n">
        <v>0</v>
      </c>
      <c r="K108" s="52" t="n">
        <v>0</v>
      </c>
      <c r="L108" s="52" t="n">
        <v>0</v>
      </c>
      <c r="M108" s="52" t="n">
        <v>0</v>
      </c>
      <c r="N108" s="48" t="n">
        <v>0.199999999999999</v>
      </c>
      <c r="O108" s="49" t="n">
        <v>16</v>
      </c>
    </row>
    <row r="109" customFormat="false" ht="16.5" hidden="false" customHeight="false" outlineLevel="0" collapsed="false">
      <c r="A109" s="43" t="s">
        <v>416</v>
      </c>
      <c r="B109" s="50" t="n">
        <v>2</v>
      </c>
      <c r="C109" s="47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2" t="n">
        <v>1</v>
      </c>
      <c r="L109" s="52" t="n">
        <v>0</v>
      </c>
      <c r="M109" s="52" t="n">
        <v>0</v>
      </c>
      <c r="N109" s="48" t="n">
        <v>0.199999999999999</v>
      </c>
      <c r="O109" s="49" t="n">
        <v>16</v>
      </c>
    </row>
    <row r="110" customFormat="false" ht="16.5" hidden="false" customHeight="false" outlineLevel="0" collapsed="false">
      <c r="A110" s="43" t="s">
        <v>217</v>
      </c>
      <c r="B110" s="50" t="n">
        <v>0</v>
      </c>
      <c r="C110" s="47" t="n">
        <v>1</v>
      </c>
      <c r="D110" s="51" t="n">
        <v>0</v>
      </c>
      <c r="E110" s="51" t="n">
        <v>1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1</v>
      </c>
      <c r="K110" s="52" t="n">
        <v>0</v>
      </c>
      <c r="L110" s="52" t="n">
        <v>0</v>
      </c>
      <c r="M110" s="52" t="n">
        <v>0</v>
      </c>
      <c r="N110" s="48" t="n">
        <v>0.200000000000001</v>
      </c>
      <c r="O110" s="49" t="n">
        <v>14</v>
      </c>
    </row>
    <row r="111" customFormat="false" ht="16.5" hidden="false" customHeight="false" outlineLevel="0" collapsed="false">
      <c r="A111" s="43" t="s">
        <v>160</v>
      </c>
      <c r="B111" s="50" t="n">
        <v>0</v>
      </c>
      <c r="C111" s="47" t="n">
        <v>0</v>
      </c>
      <c r="D111" s="51" t="n">
        <v>0</v>
      </c>
      <c r="E111" s="51" t="n">
        <v>0</v>
      </c>
      <c r="F111" s="51" t="n">
        <v>0</v>
      </c>
      <c r="G111" s="51" t="n">
        <v>1</v>
      </c>
      <c r="H111" s="51" t="n">
        <v>1</v>
      </c>
      <c r="I111" s="51" t="n">
        <v>0</v>
      </c>
      <c r="J111" s="51" t="n">
        <v>1</v>
      </c>
      <c r="K111" s="52" t="n">
        <v>0</v>
      </c>
      <c r="L111" s="52" t="n">
        <v>0</v>
      </c>
      <c r="M111" s="52" t="n">
        <v>0</v>
      </c>
      <c r="N111" s="48" t="n">
        <v>0.200000000000001</v>
      </c>
      <c r="O111" s="49" t="n">
        <v>15</v>
      </c>
    </row>
    <row r="112" customFormat="false" ht="16.5" hidden="false" customHeight="false" outlineLevel="0" collapsed="false">
      <c r="A112" s="43" t="s">
        <v>119</v>
      </c>
      <c r="B112" s="50" t="n">
        <v>0</v>
      </c>
      <c r="C112" s="47" t="n">
        <v>0</v>
      </c>
      <c r="D112" s="51" t="n">
        <v>0</v>
      </c>
      <c r="E112" s="51" t="n">
        <v>0</v>
      </c>
      <c r="F112" s="51" t="n">
        <v>1</v>
      </c>
      <c r="G112" s="51" t="n">
        <v>0</v>
      </c>
      <c r="H112" s="51" t="n">
        <v>0</v>
      </c>
      <c r="I112" s="51" t="n">
        <v>1</v>
      </c>
      <c r="J112" s="51" t="n">
        <v>1</v>
      </c>
      <c r="K112" s="52" t="n">
        <v>0</v>
      </c>
      <c r="L112" s="52" t="n">
        <v>0</v>
      </c>
      <c r="M112" s="52" t="n">
        <v>0</v>
      </c>
      <c r="N112" s="48" t="n">
        <v>0.200000000000001</v>
      </c>
      <c r="O112" s="49" t="n">
        <v>15</v>
      </c>
    </row>
    <row r="113" customFormat="false" ht="16.5" hidden="false" customHeight="false" outlineLevel="0" collapsed="false">
      <c r="A113" s="43" t="s">
        <v>220</v>
      </c>
      <c r="B113" s="50" t="n">
        <v>0</v>
      </c>
      <c r="C113" s="47" t="n">
        <v>0</v>
      </c>
      <c r="D113" s="51" t="n">
        <v>0</v>
      </c>
      <c r="E113" s="51" t="n">
        <v>1</v>
      </c>
      <c r="F113" s="51" t="n">
        <v>1</v>
      </c>
      <c r="G113" s="51" t="n">
        <v>0</v>
      </c>
      <c r="H113" s="51" t="n">
        <v>0</v>
      </c>
      <c r="I113" s="51" t="n">
        <v>0</v>
      </c>
      <c r="J113" s="51" t="n">
        <v>0</v>
      </c>
      <c r="K113" s="52" t="n">
        <v>0</v>
      </c>
      <c r="L113" s="52" t="n">
        <v>1</v>
      </c>
      <c r="M113" s="52" t="n">
        <v>0</v>
      </c>
      <c r="N113" s="48" t="n">
        <v>0.200000000000001</v>
      </c>
      <c r="O113" s="49" t="n">
        <v>15</v>
      </c>
    </row>
    <row r="114" customFormat="false" ht="16.5" hidden="false" customHeight="false" outlineLevel="0" collapsed="false">
      <c r="A114" s="43" t="s">
        <v>210</v>
      </c>
      <c r="B114" s="50" t="n">
        <v>0</v>
      </c>
      <c r="C114" s="47" t="n">
        <v>1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1</v>
      </c>
      <c r="J114" s="51" t="n">
        <v>0</v>
      </c>
      <c r="K114" s="52" t="n">
        <v>0</v>
      </c>
      <c r="L114" s="52" t="n">
        <v>1</v>
      </c>
      <c r="M114" s="52" t="n">
        <v>0</v>
      </c>
      <c r="N114" s="48" t="n">
        <v>0.200000000000001</v>
      </c>
      <c r="O114" s="49" t="n">
        <v>15</v>
      </c>
    </row>
    <row r="115" customFormat="false" ht="16.5" hidden="false" customHeight="false" outlineLevel="0" collapsed="false">
      <c r="A115" s="43" t="s">
        <v>313</v>
      </c>
      <c r="B115" s="50" t="n">
        <v>0</v>
      </c>
      <c r="C115" s="47" t="n">
        <v>1</v>
      </c>
      <c r="D115" s="51" t="n">
        <v>1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1</v>
      </c>
      <c r="K115" s="52" t="n">
        <v>0</v>
      </c>
      <c r="L115" s="52" t="n">
        <v>0</v>
      </c>
      <c r="M115" s="52" t="n">
        <v>0</v>
      </c>
      <c r="N115" s="48" t="n">
        <v>0.200000000000001</v>
      </c>
      <c r="O115" s="49" t="n">
        <v>15</v>
      </c>
    </row>
    <row r="116" customFormat="false" ht="16.5" hidden="false" customHeight="false" outlineLevel="0" collapsed="false">
      <c r="A116" s="43" t="s">
        <v>417</v>
      </c>
      <c r="B116" s="50" t="n">
        <v>1</v>
      </c>
      <c r="C116" s="47" t="n">
        <v>0</v>
      </c>
      <c r="D116" s="51" t="n">
        <v>0</v>
      </c>
      <c r="E116" s="51" t="n">
        <v>1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1</v>
      </c>
      <c r="K116" s="52" t="n">
        <v>0</v>
      </c>
      <c r="L116" s="52" t="n">
        <v>0</v>
      </c>
      <c r="M116" s="52" t="n">
        <v>0</v>
      </c>
      <c r="N116" s="48" t="n">
        <v>0.200000000000001</v>
      </c>
      <c r="O116" s="49" t="n">
        <v>15</v>
      </c>
    </row>
    <row r="117" customFormat="false" ht="16.5" hidden="false" customHeight="false" outlineLevel="0" collapsed="false">
      <c r="A117" s="43" t="s">
        <v>205</v>
      </c>
      <c r="B117" s="50" t="n">
        <v>0</v>
      </c>
      <c r="C117" s="47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2</v>
      </c>
      <c r="K117" s="52" t="n">
        <v>0</v>
      </c>
      <c r="L117" s="52" t="n">
        <v>1</v>
      </c>
      <c r="M117" s="52" t="n">
        <v>0</v>
      </c>
      <c r="N117" s="48" t="n">
        <v>0.200000000000001</v>
      </c>
      <c r="O117" s="49" t="n">
        <v>16</v>
      </c>
    </row>
    <row r="118" customFormat="false" ht="16.5" hidden="false" customHeight="false" outlineLevel="0" collapsed="false">
      <c r="A118" s="43" t="s">
        <v>418</v>
      </c>
      <c r="B118" s="50" t="n">
        <v>0</v>
      </c>
      <c r="C118" s="47" t="n">
        <v>0</v>
      </c>
      <c r="D118" s="51" t="n">
        <v>0</v>
      </c>
      <c r="E118" s="51" t="n">
        <v>0</v>
      </c>
      <c r="F118" s="51" t="n">
        <v>0</v>
      </c>
      <c r="G118" s="51" t="n">
        <v>1</v>
      </c>
      <c r="H118" s="51" t="n">
        <v>0</v>
      </c>
      <c r="I118" s="51" t="n">
        <v>0</v>
      </c>
      <c r="J118" s="51" t="n">
        <v>0</v>
      </c>
      <c r="K118" s="52" t="n">
        <v>1</v>
      </c>
      <c r="L118" s="52" t="n">
        <v>1</v>
      </c>
      <c r="M118" s="52" t="n">
        <v>0</v>
      </c>
      <c r="N118" s="48" t="n">
        <v>0.200000000000001</v>
      </c>
      <c r="O118" s="49" t="n">
        <v>16</v>
      </c>
    </row>
    <row r="119" customFormat="false" ht="16.5" hidden="false" customHeight="false" outlineLevel="0" collapsed="false">
      <c r="A119" s="43" t="s">
        <v>419</v>
      </c>
      <c r="B119" s="50" t="n">
        <v>0</v>
      </c>
      <c r="C119" s="47" t="n">
        <v>0</v>
      </c>
      <c r="D119" s="51" t="n">
        <v>1</v>
      </c>
      <c r="E119" s="51" t="n">
        <v>0</v>
      </c>
      <c r="F119" s="51" t="n">
        <v>1</v>
      </c>
      <c r="G119" s="51" t="n">
        <v>0</v>
      </c>
      <c r="H119" s="51" t="n">
        <v>0</v>
      </c>
      <c r="I119" s="51" t="n">
        <v>0</v>
      </c>
      <c r="J119" s="51" t="n">
        <v>0</v>
      </c>
      <c r="K119" s="52" t="n">
        <v>0</v>
      </c>
      <c r="L119" s="52" t="n">
        <v>1</v>
      </c>
      <c r="M119" s="52" t="n">
        <v>0</v>
      </c>
      <c r="N119" s="48" t="n">
        <v>0.200000000000001</v>
      </c>
      <c r="O119" s="49" t="n">
        <v>16</v>
      </c>
    </row>
    <row r="120" customFormat="false" ht="16.5" hidden="false" customHeight="false" outlineLevel="0" collapsed="false">
      <c r="A120" s="43" t="s">
        <v>420</v>
      </c>
      <c r="B120" s="50" t="n">
        <v>1</v>
      </c>
      <c r="C120" s="47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1</v>
      </c>
      <c r="J120" s="51" t="n">
        <v>0</v>
      </c>
      <c r="K120" s="52" t="n">
        <v>0</v>
      </c>
      <c r="L120" s="52" t="n">
        <v>1</v>
      </c>
      <c r="M120" s="52" t="n">
        <v>0</v>
      </c>
      <c r="N120" s="48" t="n">
        <v>0.200000000000001</v>
      </c>
      <c r="O120" s="49" t="n">
        <v>16</v>
      </c>
    </row>
    <row r="121" customFormat="false" ht="16.5" hidden="false" customHeight="false" outlineLevel="0" collapsed="false">
      <c r="A121" s="43" t="s">
        <v>421</v>
      </c>
      <c r="B121" s="50" t="n">
        <v>1</v>
      </c>
      <c r="C121" s="47" t="n">
        <v>0</v>
      </c>
      <c r="D121" s="51" t="n">
        <v>1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1</v>
      </c>
      <c r="K121" s="52" t="n">
        <v>0</v>
      </c>
      <c r="L121" s="52" t="n">
        <v>0</v>
      </c>
      <c r="M121" s="52" t="n">
        <v>0</v>
      </c>
      <c r="N121" s="48" t="n">
        <v>0.200000000000001</v>
      </c>
      <c r="O121" s="49" t="n">
        <v>16</v>
      </c>
    </row>
    <row r="122" customFormat="false" ht="16.5" hidden="false" customHeight="false" outlineLevel="0" collapsed="false">
      <c r="A122" s="43" t="s">
        <v>422</v>
      </c>
      <c r="B122" s="50" t="n">
        <v>0</v>
      </c>
      <c r="C122" s="47" t="n">
        <v>0</v>
      </c>
      <c r="D122" s="51" t="n">
        <v>0</v>
      </c>
      <c r="E122" s="51" t="n">
        <v>0</v>
      </c>
      <c r="F122" s="51" t="n">
        <v>1</v>
      </c>
      <c r="G122" s="51" t="n">
        <v>0</v>
      </c>
      <c r="H122" s="51" t="n">
        <v>1</v>
      </c>
      <c r="I122" s="51" t="n">
        <v>0</v>
      </c>
      <c r="J122" s="51" t="n">
        <v>0</v>
      </c>
      <c r="K122" s="52" t="n">
        <v>0</v>
      </c>
      <c r="L122" s="52" t="n">
        <v>0</v>
      </c>
      <c r="M122" s="52" t="n">
        <v>1</v>
      </c>
      <c r="N122" s="48" t="n">
        <v>0.249999999999998</v>
      </c>
      <c r="O122" s="49" t="n">
        <v>16</v>
      </c>
    </row>
    <row r="123" customFormat="false" ht="16.5" hidden="false" customHeight="false" outlineLevel="0" collapsed="false">
      <c r="A123" s="43" t="s">
        <v>423</v>
      </c>
      <c r="B123" s="50" t="n">
        <v>0</v>
      </c>
      <c r="C123" s="47" t="n">
        <v>1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2" t="n">
        <v>1</v>
      </c>
      <c r="L123" s="52" t="n">
        <v>0</v>
      </c>
      <c r="M123" s="52" t="n">
        <v>1</v>
      </c>
      <c r="N123" s="48" t="n">
        <v>0.249999999999998</v>
      </c>
      <c r="O123" s="49" t="n">
        <v>16</v>
      </c>
    </row>
    <row r="124" customFormat="false" ht="16.5" hidden="false" customHeight="false" outlineLevel="0" collapsed="false">
      <c r="A124" s="43" t="s">
        <v>424</v>
      </c>
      <c r="B124" s="50" t="n">
        <v>0</v>
      </c>
      <c r="C124" s="47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2" t="n">
        <v>0</v>
      </c>
      <c r="L124" s="52" t="n">
        <v>1</v>
      </c>
      <c r="M124" s="52" t="n">
        <v>1</v>
      </c>
      <c r="N124" s="48" t="n">
        <v>0.25</v>
      </c>
      <c r="O124" s="49" t="n">
        <v>12</v>
      </c>
    </row>
    <row r="125" customFormat="false" ht="16.5" hidden="false" customHeight="false" outlineLevel="0" collapsed="false">
      <c r="A125" s="43" t="s">
        <v>425</v>
      </c>
      <c r="B125" s="50" t="n">
        <v>0</v>
      </c>
      <c r="C125" s="47" t="n">
        <v>0</v>
      </c>
      <c r="D125" s="51" t="n">
        <v>0</v>
      </c>
      <c r="E125" s="51" t="n">
        <v>0</v>
      </c>
      <c r="F125" s="51" t="n">
        <v>0</v>
      </c>
      <c r="G125" s="51" t="n">
        <v>2</v>
      </c>
      <c r="H125" s="51" t="n">
        <v>0</v>
      </c>
      <c r="I125" s="51" t="n">
        <v>0</v>
      </c>
      <c r="J125" s="51" t="n">
        <v>0</v>
      </c>
      <c r="K125" s="52" t="n">
        <v>0</v>
      </c>
      <c r="L125" s="52" t="n">
        <v>0</v>
      </c>
      <c r="M125" s="52" t="n">
        <v>1</v>
      </c>
      <c r="N125" s="48" t="n">
        <v>0.25</v>
      </c>
      <c r="O125" s="49" t="n">
        <v>16</v>
      </c>
    </row>
    <row r="126" customFormat="false" ht="16.5" hidden="false" customHeight="false" outlineLevel="0" collapsed="false">
      <c r="A126" s="43" t="s">
        <v>426</v>
      </c>
      <c r="B126" s="50" t="n">
        <v>0</v>
      </c>
      <c r="C126" s="47" t="n">
        <v>0</v>
      </c>
      <c r="D126" s="51" t="n">
        <v>0</v>
      </c>
      <c r="E126" s="51" t="n">
        <v>1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1</v>
      </c>
      <c r="K126" s="52" t="n">
        <v>0</v>
      </c>
      <c r="L126" s="52" t="n">
        <v>0</v>
      </c>
      <c r="M126" s="52" t="n">
        <v>1</v>
      </c>
      <c r="N126" s="48" t="n">
        <v>0.25</v>
      </c>
      <c r="O126" s="49" t="n">
        <v>16</v>
      </c>
    </row>
    <row r="127" customFormat="false" ht="16.5" hidden="false" customHeight="false" outlineLevel="0" collapsed="false">
      <c r="A127" s="43" t="s">
        <v>56</v>
      </c>
      <c r="B127" s="50" t="n">
        <v>0</v>
      </c>
      <c r="C127" s="47" t="n">
        <v>0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3</v>
      </c>
      <c r="I127" s="51" t="n">
        <v>0</v>
      </c>
      <c r="J127" s="51" t="n">
        <v>0</v>
      </c>
      <c r="K127" s="52" t="n">
        <v>0</v>
      </c>
      <c r="L127" s="52" t="n">
        <v>0</v>
      </c>
      <c r="M127" s="52" t="n">
        <v>0</v>
      </c>
      <c r="N127" s="48" t="n">
        <v>0.299999999999999</v>
      </c>
      <c r="O127" s="49" t="n">
        <v>15</v>
      </c>
    </row>
    <row r="128" customFormat="false" ht="16.5" hidden="false" customHeight="false" outlineLevel="0" collapsed="false">
      <c r="A128" s="43" t="s">
        <v>106</v>
      </c>
      <c r="B128" s="50" t="n">
        <v>0</v>
      </c>
      <c r="C128" s="47" t="n">
        <v>0</v>
      </c>
      <c r="D128" s="51" t="n">
        <v>0</v>
      </c>
      <c r="E128" s="51" t="n">
        <v>0</v>
      </c>
      <c r="F128" s="51" t="n">
        <v>1</v>
      </c>
      <c r="G128" s="51" t="n">
        <v>0</v>
      </c>
      <c r="H128" s="51" t="n">
        <v>1</v>
      </c>
      <c r="I128" s="51" t="n">
        <v>0</v>
      </c>
      <c r="J128" s="51" t="n">
        <v>1</v>
      </c>
      <c r="K128" s="52" t="n">
        <v>0</v>
      </c>
      <c r="L128" s="52" t="n">
        <v>0</v>
      </c>
      <c r="M128" s="52" t="n">
        <v>0</v>
      </c>
      <c r="N128" s="48" t="n">
        <v>0.299999999999999</v>
      </c>
      <c r="O128" s="49" t="n">
        <v>15</v>
      </c>
    </row>
    <row r="129" customFormat="false" ht="16.5" hidden="false" customHeight="false" outlineLevel="0" collapsed="false">
      <c r="A129" s="43" t="s">
        <v>181</v>
      </c>
      <c r="B129" s="50" t="n">
        <v>0</v>
      </c>
      <c r="C129" s="47" t="n">
        <v>0</v>
      </c>
      <c r="D129" s="51" t="n">
        <v>0</v>
      </c>
      <c r="E129" s="51" t="n">
        <v>1</v>
      </c>
      <c r="F129" s="51" t="n">
        <v>0</v>
      </c>
      <c r="G129" s="51" t="n">
        <v>1</v>
      </c>
      <c r="H129" s="51" t="n">
        <v>0</v>
      </c>
      <c r="I129" s="51" t="n">
        <v>0</v>
      </c>
      <c r="J129" s="51" t="n">
        <v>0</v>
      </c>
      <c r="K129" s="52" t="n">
        <v>1</v>
      </c>
      <c r="L129" s="52" t="n">
        <v>0</v>
      </c>
      <c r="M129" s="52" t="n">
        <v>0</v>
      </c>
      <c r="N129" s="48" t="n">
        <v>0.299999999999999</v>
      </c>
      <c r="O129" s="49" t="n">
        <v>15</v>
      </c>
    </row>
    <row r="130" customFormat="false" ht="16.5" hidden="false" customHeight="false" outlineLevel="0" collapsed="false">
      <c r="A130" s="43" t="s">
        <v>222</v>
      </c>
      <c r="B130" s="50" t="n">
        <v>0</v>
      </c>
      <c r="C130" s="47" t="n">
        <v>1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1</v>
      </c>
      <c r="K130" s="52" t="n">
        <v>1</v>
      </c>
      <c r="L130" s="52" t="n">
        <v>0</v>
      </c>
      <c r="M130" s="52" t="n">
        <v>0</v>
      </c>
      <c r="N130" s="48" t="n">
        <v>0.299999999999999</v>
      </c>
      <c r="O130" s="49" t="n">
        <v>15</v>
      </c>
    </row>
    <row r="131" customFormat="false" ht="16.5" hidden="false" customHeight="false" outlineLevel="0" collapsed="false">
      <c r="A131" s="43" t="s">
        <v>223</v>
      </c>
      <c r="B131" s="50" t="n">
        <v>0</v>
      </c>
      <c r="C131" s="47" t="n">
        <v>1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1</v>
      </c>
      <c r="I131" s="51" t="n">
        <v>0</v>
      </c>
      <c r="J131" s="51" t="n">
        <v>0</v>
      </c>
      <c r="K131" s="52" t="n">
        <v>0</v>
      </c>
      <c r="L131" s="52" t="n">
        <v>1</v>
      </c>
      <c r="M131" s="52" t="n">
        <v>0</v>
      </c>
      <c r="N131" s="48" t="n">
        <v>0.299999999999999</v>
      </c>
      <c r="O131" s="49" t="n">
        <v>15</v>
      </c>
    </row>
    <row r="132" customFormat="false" ht="16.5" hidden="false" customHeight="false" outlineLevel="0" collapsed="false">
      <c r="A132" s="43" t="s">
        <v>427</v>
      </c>
      <c r="B132" s="50" t="n">
        <v>0</v>
      </c>
      <c r="C132" s="47" t="n">
        <v>0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1</v>
      </c>
      <c r="I132" s="51" t="n">
        <v>0</v>
      </c>
      <c r="J132" s="51" t="n">
        <v>0</v>
      </c>
      <c r="K132" s="52" t="n">
        <v>2</v>
      </c>
      <c r="L132" s="52" t="n">
        <v>0</v>
      </c>
      <c r="M132" s="52" t="n">
        <v>0</v>
      </c>
      <c r="N132" s="48" t="n">
        <v>0.299999999999999</v>
      </c>
      <c r="O132" s="49" t="n">
        <v>16</v>
      </c>
    </row>
    <row r="133" customFormat="false" ht="16.5" hidden="false" customHeight="false" outlineLevel="0" collapsed="false">
      <c r="A133" s="43" t="s">
        <v>428</v>
      </c>
      <c r="B133" s="50" t="n">
        <v>0</v>
      </c>
      <c r="C133" s="47" t="n">
        <v>0</v>
      </c>
      <c r="D133" s="51" t="n">
        <v>0</v>
      </c>
      <c r="E133" s="51" t="n">
        <v>0</v>
      </c>
      <c r="F133" s="51" t="n">
        <v>1</v>
      </c>
      <c r="G133" s="51" t="n">
        <v>0</v>
      </c>
      <c r="H133" s="51" t="n">
        <v>0</v>
      </c>
      <c r="I133" s="51" t="n">
        <v>0</v>
      </c>
      <c r="J133" s="51" t="n">
        <v>0</v>
      </c>
      <c r="K133" s="52" t="n">
        <v>1</v>
      </c>
      <c r="L133" s="52" t="n">
        <v>1</v>
      </c>
      <c r="M133" s="52" t="n">
        <v>0</v>
      </c>
      <c r="N133" s="48" t="n">
        <v>0.299999999999999</v>
      </c>
      <c r="O133" s="49" t="n">
        <v>16</v>
      </c>
    </row>
    <row r="134" customFormat="false" ht="16.5" hidden="false" customHeight="false" outlineLevel="0" collapsed="false">
      <c r="A134" s="43" t="s">
        <v>429</v>
      </c>
      <c r="B134" s="50" t="n">
        <v>0</v>
      </c>
      <c r="C134" s="47" t="n">
        <v>0</v>
      </c>
      <c r="D134" s="51" t="n">
        <v>1</v>
      </c>
      <c r="E134" s="51" t="n">
        <v>0</v>
      </c>
      <c r="F134" s="51" t="n">
        <v>0</v>
      </c>
      <c r="G134" s="51" t="n">
        <v>1</v>
      </c>
      <c r="H134" s="51" t="n">
        <v>0</v>
      </c>
      <c r="I134" s="51" t="n">
        <v>0</v>
      </c>
      <c r="J134" s="51" t="n">
        <v>0</v>
      </c>
      <c r="K134" s="52" t="n">
        <v>1</v>
      </c>
      <c r="L134" s="52" t="n">
        <v>0</v>
      </c>
      <c r="M134" s="52" t="n">
        <v>0</v>
      </c>
      <c r="N134" s="48" t="n">
        <v>0.299999999999999</v>
      </c>
      <c r="O134" s="49" t="n">
        <v>16</v>
      </c>
    </row>
    <row r="135" customFormat="false" ht="16.5" hidden="false" customHeight="false" outlineLevel="0" collapsed="false">
      <c r="A135" s="43" t="s">
        <v>430</v>
      </c>
      <c r="B135" s="50" t="n">
        <v>1</v>
      </c>
      <c r="C135" s="47" t="n">
        <v>0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1</v>
      </c>
      <c r="K135" s="52" t="n">
        <v>1</v>
      </c>
      <c r="L135" s="52" t="n">
        <v>0</v>
      </c>
      <c r="M135" s="52" t="n">
        <v>0</v>
      </c>
      <c r="N135" s="48" t="n">
        <v>0.299999999999999</v>
      </c>
      <c r="O135" s="49" t="n">
        <v>16</v>
      </c>
    </row>
    <row r="136" customFormat="false" ht="16.5" hidden="false" customHeight="false" outlineLevel="0" collapsed="false">
      <c r="A136" s="43" t="s">
        <v>431</v>
      </c>
      <c r="B136" s="50" t="n">
        <v>1</v>
      </c>
      <c r="C136" s="47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1</v>
      </c>
      <c r="I136" s="51" t="n">
        <v>0</v>
      </c>
      <c r="J136" s="51" t="n">
        <v>0</v>
      </c>
      <c r="K136" s="52" t="n">
        <v>0</v>
      </c>
      <c r="L136" s="52" t="n">
        <v>1</v>
      </c>
      <c r="M136" s="52" t="n">
        <v>0</v>
      </c>
      <c r="N136" s="48" t="n">
        <v>0.299999999999999</v>
      </c>
      <c r="O136" s="49" t="n">
        <v>16</v>
      </c>
    </row>
    <row r="137" customFormat="false" ht="16.5" hidden="false" customHeight="false" outlineLevel="0" collapsed="false">
      <c r="A137" s="43" t="s">
        <v>319</v>
      </c>
      <c r="B137" s="50" t="n">
        <v>0</v>
      </c>
      <c r="C137" s="47" t="n">
        <v>1</v>
      </c>
      <c r="D137" s="51" t="n">
        <v>0</v>
      </c>
      <c r="E137" s="51" t="n">
        <v>1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2" t="n">
        <v>0</v>
      </c>
      <c r="L137" s="52" t="n">
        <v>0</v>
      </c>
      <c r="M137" s="52" t="n">
        <v>0</v>
      </c>
      <c r="N137" s="48" t="n">
        <v>0.300000000000001</v>
      </c>
      <c r="O137" s="49" t="n">
        <v>9</v>
      </c>
    </row>
    <row r="138" customFormat="false" ht="16.5" hidden="false" customHeight="false" outlineLevel="0" collapsed="false">
      <c r="A138" s="43" t="s">
        <v>229</v>
      </c>
      <c r="B138" s="50" t="n">
        <v>0</v>
      </c>
      <c r="C138" s="47" t="n">
        <v>0</v>
      </c>
      <c r="D138" s="51" t="n">
        <v>0</v>
      </c>
      <c r="E138" s="51" t="n">
        <v>0</v>
      </c>
      <c r="F138" s="51" t="n">
        <v>0</v>
      </c>
      <c r="G138" s="51" t="n">
        <v>1</v>
      </c>
      <c r="H138" s="51" t="n">
        <v>1</v>
      </c>
      <c r="I138" s="51" t="n">
        <v>0</v>
      </c>
      <c r="J138" s="51" t="n">
        <v>0</v>
      </c>
      <c r="K138" s="52" t="n">
        <v>0</v>
      </c>
      <c r="L138" s="52" t="n">
        <v>0</v>
      </c>
      <c r="M138" s="52" t="n">
        <v>0</v>
      </c>
      <c r="N138" s="48" t="n">
        <v>0.300000000000001</v>
      </c>
      <c r="O138" s="49" t="n">
        <v>10</v>
      </c>
    </row>
    <row r="139" customFormat="false" ht="16.5" hidden="false" customHeight="false" outlineLevel="0" collapsed="false">
      <c r="A139" s="43" t="s">
        <v>168</v>
      </c>
      <c r="B139" s="50" t="n">
        <v>0</v>
      </c>
      <c r="C139" s="47" t="n">
        <v>0</v>
      </c>
      <c r="D139" s="51" t="n">
        <v>0</v>
      </c>
      <c r="E139" s="51" t="n">
        <v>0</v>
      </c>
      <c r="F139" s="51" t="n">
        <v>1</v>
      </c>
      <c r="G139" s="51" t="n">
        <v>0</v>
      </c>
      <c r="H139" s="51" t="n">
        <v>0</v>
      </c>
      <c r="I139" s="51" t="n">
        <v>1</v>
      </c>
      <c r="J139" s="51" t="n">
        <v>0</v>
      </c>
      <c r="K139" s="52" t="n">
        <v>0</v>
      </c>
      <c r="L139" s="52" t="n">
        <v>0</v>
      </c>
      <c r="M139" s="52" t="n">
        <v>0</v>
      </c>
      <c r="N139" s="48" t="n">
        <v>0.300000000000001</v>
      </c>
      <c r="O139" s="49" t="n">
        <v>10</v>
      </c>
    </row>
    <row r="140" customFormat="false" ht="16.5" hidden="false" customHeight="false" outlineLevel="0" collapsed="false">
      <c r="A140" s="43" t="s">
        <v>142</v>
      </c>
      <c r="B140" s="50" t="n">
        <v>0</v>
      </c>
      <c r="C140" s="47" t="n">
        <v>1</v>
      </c>
      <c r="D140" s="51" t="n">
        <v>1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2" t="n">
        <v>0</v>
      </c>
      <c r="L140" s="52" t="n">
        <v>0</v>
      </c>
      <c r="M140" s="52" t="n">
        <v>0</v>
      </c>
      <c r="N140" s="48" t="n">
        <v>0.300000000000001</v>
      </c>
      <c r="O140" s="49" t="n">
        <v>10</v>
      </c>
    </row>
    <row r="141" customFormat="false" ht="16.5" hidden="false" customHeight="false" outlineLevel="0" collapsed="false">
      <c r="A141" s="43" t="s">
        <v>432</v>
      </c>
      <c r="B141" s="50" t="n">
        <v>1</v>
      </c>
      <c r="C141" s="47" t="n">
        <v>0</v>
      </c>
      <c r="D141" s="51" t="n">
        <v>0</v>
      </c>
      <c r="E141" s="51" t="n">
        <v>1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2" t="n">
        <v>0</v>
      </c>
      <c r="L141" s="52" t="n">
        <v>0</v>
      </c>
      <c r="M141" s="52" t="n">
        <v>0</v>
      </c>
      <c r="N141" s="48" t="n">
        <v>0.300000000000001</v>
      </c>
      <c r="O141" s="49" t="n">
        <v>10</v>
      </c>
    </row>
    <row r="142" customFormat="false" ht="16.5" hidden="false" customHeight="false" outlineLevel="0" collapsed="false">
      <c r="A142" s="43" t="s">
        <v>231</v>
      </c>
      <c r="B142" s="50" t="n">
        <v>0</v>
      </c>
      <c r="C142" s="47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1</v>
      </c>
      <c r="K142" s="52" t="n">
        <v>0</v>
      </c>
      <c r="L142" s="52" t="n">
        <v>1</v>
      </c>
      <c r="M142" s="52" t="n">
        <v>0</v>
      </c>
      <c r="N142" s="48" t="n">
        <v>0.300000000000001</v>
      </c>
      <c r="O142" s="49" t="n">
        <v>11</v>
      </c>
    </row>
    <row r="143" customFormat="false" ht="16.5" hidden="false" customHeight="false" outlineLevel="0" collapsed="false">
      <c r="A143" s="43" t="s">
        <v>433</v>
      </c>
      <c r="B143" s="50" t="n">
        <v>1</v>
      </c>
      <c r="C143" s="47" t="n">
        <v>0</v>
      </c>
      <c r="D143" s="51" t="n">
        <v>1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2" t="n">
        <v>0</v>
      </c>
      <c r="L143" s="52" t="n">
        <v>0</v>
      </c>
      <c r="M143" s="52" t="n">
        <v>0</v>
      </c>
      <c r="N143" s="48" t="n">
        <v>0.300000000000001</v>
      </c>
      <c r="O143" s="49" t="n">
        <v>11</v>
      </c>
    </row>
    <row r="144" customFormat="false" ht="16.5" hidden="false" customHeight="false" outlineLevel="0" collapsed="false">
      <c r="A144" s="43" t="s">
        <v>195</v>
      </c>
      <c r="B144" s="50" t="n">
        <v>0</v>
      </c>
      <c r="C144" s="47" t="n">
        <v>0</v>
      </c>
      <c r="D144" s="51" t="n">
        <v>0</v>
      </c>
      <c r="E144" s="51" t="n">
        <v>2</v>
      </c>
      <c r="F144" s="51" t="n">
        <v>1</v>
      </c>
      <c r="G144" s="51" t="n">
        <v>0</v>
      </c>
      <c r="H144" s="51" t="n">
        <v>0</v>
      </c>
      <c r="I144" s="51" t="n">
        <v>0</v>
      </c>
      <c r="J144" s="51" t="n">
        <v>0</v>
      </c>
      <c r="K144" s="52" t="n">
        <v>0</v>
      </c>
      <c r="L144" s="52" t="n">
        <v>0</v>
      </c>
      <c r="M144" s="52" t="n">
        <v>0</v>
      </c>
      <c r="N144" s="48" t="n">
        <v>0.300000000000001</v>
      </c>
      <c r="O144" s="49" t="n">
        <v>14</v>
      </c>
    </row>
    <row r="145" customFormat="false" ht="16.5" hidden="false" customHeight="false" outlineLevel="0" collapsed="false">
      <c r="A145" s="43" t="s">
        <v>129</v>
      </c>
      <c r="B145" s="50" t="n">
        <v>0</v>
      </c>
      <c r="C145" s="47" t="n">
        <v>1</v>
      </c>
      <c r="D145" s="51" t="n">
        <v>0</v>
      </c>
      <c r="E145" s="51" t="n">
        <v>0</v>
      </c>
      <c r="F145" s="51" t="n">
        <v>1</v>
      </c>
      <c r="G145" s="51" t="n">
        <v>1</v>
      </c>
      <c r="H145" s="51" t="n">
        <v>0</v>
      </c>
      <c r="I145" s="51" t="n">
        <v>0</v>
      </c>
      <c r="J145" s="51" t="n">
        <v>0</v>
      </c>
      <c r="K145" s="52" t="n">
        <v>0</v>
      </c>
      <c r="L145" s="52" t="n">
        <v>0</v>
      </c>
      <c r="M145" s="52" t="n">
        <v>0</v>
      </c>
      <c r="N145" s="48" t="n">
        <v>0.300000000000001</v>
      </c>
      <c r="O145" s="49" t="n">
        <v>14</v>
      </c>
    </row>
    <row r="146" customFormat="false" ht="16.5" hidden="false" customHeight="false" outlineLevel="0" collapsed="false">
      <c r="A146" s="43" t="s">
        <v>434</v>
      </c>
      <c r="B146" s="50" t="n">
        <v>0</v>
      </c>
      <c r="C146" s="47" t="n">
        <v>1</v>
      </c>
      <c r="D146" s="51" t="n">
        <v>0</v>
      </c>
      <c r="E146" s="51" t="n">
        <v>1</v>
      </c>
      <c r="F146" s="51" t="n">
        <v>0</v>
      </c>
      <c r="G146" s="51" t="n">
        <v>0</v>
      </c>
      <c r="H146" s="51" t="n">
        <v>0</v>
      </c>
      <c r="I146" s="51" t="n">
        <v>1</v>
      </c>
      <c r="J146" s="51" t="n">
        <v>0</v>
      </c>
      <c r="K146" s="52" t="n">
        <v>0</v>
      </c>
      <c r="L146" s="52" t="n">
        <v>0</v>
      </c>
      <c r="M146" s="52" t="n">
        <v>0</v>
      </c>
      <c r="N146" s="48" t="n">
        <v>0.300000000000001</v>
      </c>
      <c r="O146" s="49" t="n">
        <v>14</v>
      </c>
    </row>
    <row r="147" customFormat="false" ht="16.5" hidden="false" customHeight="false" outlineLevel="0" collapsed="false">
      <c r="A147" s="43" t="s">
        <v>198</v>
      </c>
      <c r="B147" s="50" t="n">
        <v>0</v>
      </c>
      <c r="C147" s="47" t="n">
        <v>0</v>
      </c>
      <c r="D147" s="51" t="n">
        <v>0</v>
      </c>
      <c r="E147" s="51" t="n">
        <v>0</v>
      </c>
      <c r="F147" s="51" t="n">
        <v>0</v>
      </c>
      <c r="G147" s="51" t="n">
        <v>1</v>
      </c>
      <c r="H147" s="51" t="n">
        <v>1</v>
      </c>
      <c r="I147" s="51" t="n">
        <v>1</v>
      </c>
      <c r="J147" s="51" t="n">
        <v>0</v>
      </c>
      <c r="K147" s="52" t="n">
        <v>0</v>
      </c>
      <c r="L147" s="52" t="n">
        <v>0</v>
      </c>
      <c r="M147" s="52" t="n">
        <v>0</v>
      </c>
      <c r="N147" s="48" t="n">
        <v>0.300000000000001</v>
      </c>
      <c r="O147" s="49" t="n">
        <v>15</v>
      </c>
    </row>
    <row r="148" customFormat="false" ht="16.5" hidden="false" customHeight="false" outlineLevel="0" collapsed="false">
      <c r="A148" s="43" t="s">
        <v>161</v>
      </c>
      <c r="B148" s="50" t="n">
        <v>0</v>
      </c>
      <c r="C148" s="47" t="n">
        <v>0</v>
      </c>
      <c r="D148" s="51" t="n">
        <v>0</v>
      </c>
      <c r="E148" s="51" t="n">
        <v>0</v>
      </c>
      <c r="F148" s="51" t="n">
        <v>0</v>
      </c>
      <c r="G148" s="51" t="n">
        <v>2</v>
      </c>
      <c r="H148" s="51" t="n">
        <v>0</v>
      </c>
      <c r="I148" s="51" t="n">
        <v>0</v>
      </c>
      <c r="J148" s="51" t="n">
        <v>1</v>
      </c>
      <c r="K148" s="52" t="n">
        <v>0</v>
      </c>
      <c r="L148" s="52" t="n">
        <v>0</v>
      </c>
      <c r="M148" s="52" t="n">
        <v>0</v>
      </c>
      <c r="N148" s="48" t="n">
        <v>0.300000000000001</v>
      </c>
      <c r="O148" s="49" t="n">
        <v>15</v>
      </c>
    </row>
    <row r="149" customFormat="false" ht="16.5" hidden="false" customHeight="false" outlineLevel="0" collapsed="false">
      <c r="A149" s="43" t="s">
        <v>67</v>
      </c>
      <c r="B149" s="50" t="n">
        <v>0</v>
      </c>
      <c r="C149" s="47" t="n">
        <v>0</v>
      </c>
      <c r="D149" s="51" t="n">
        <v>0</v>
      </c>
      <c r="E149" s="51" t="n">
        <v>0</v>
      </c>
      <c r="F149" s="51" t="n">
        <v>1</v>
      </c>
      <c r="G149" s="51" t="n">
        <v>0</v>
      </c>
      <c r="H149" s="51" t="n">
        <v>0</v>
      </c>
      <c r="I149" s="51" t="n">
        <v>2</v>
      </c>
      <c r="J149" s="51" t="n">
        <v>0</v>
      </c>
      <c r="K149" s="52" t="n">
        <v>0</v>
      </c>
      <c r="L149" s="52" t="n">
        <v>0</v>
      </c>
      <c r="M149" s="52" t="n">
        <v>0</v>
      </c>
      <c r="N149" s="48" t="n">
        <v>0.300000000000001</v>
      </c>
      <c r="O149" s="49" t="n">
        <v>15</v>
      </c>
    </row>
    <row r="150" customFormat="false" ht="16.5" hidden="false" customHeight="false" outlineLevel="0" collapsed="false">
      <c r="A150" s="43" t="s">
        <v>435</v>
      </c>
      <c r="B150" s="50" t="n">
        <v>0</v>
      </c>
      <c r="C150" s="47" t="n">
        <v>0</v>
      </c>
      <c r="D150" s="51" t="n">
        <v>0</v>
      </c>
      <c r="E150" s="51" t="n">
        <v>1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2</v>
      </c>
      <c r="K150" s="52" t="n">
        <v>0</v>
      </c>
      <c r="L150" s="52" t="n">
        <v>0</v>
      </c>
      <c r="M150" s="52" t="n">
        <v>0</v>
      </c>
      <c r="N150" s="48" t="n">
        <v>0.300000000000001</v>
      </c>
      <c r="O150" s="49" t="n">
        <v>15</v>
      </c>
    </row>
    <row r="151" customFormat="false" ht="16.5" hidden="false" customHeight="false" outlineLevel="0" collapsed="false">
      <c r="A151" s="43" t="s">
        <v>108</v>
      </c>
      <c r="B151" s="50" t="n">
        <v>0</v>
      </c>
      <c r="C151" s="47" t="n">
        <v>0</v>
      </c>
      <c r="D151" s="51" t="n">
        <v>1</v>
      </c>
      <c r="E151" s="51" t="n">
        <v>1</v>
      </c>
      <c r="F151" s="51" t="n">
        <v>1</v>
      </c>
      <c r="G151" s="51" t="n">
        <v>0</v>
      </c>
      <c r="H151" s="51" t="n">
        <v>0</v>
      </c>
      <c r="I151" s="51" t="n">
        <v>0</v>
      </c>
      <c r="J151" s="51" t="n">
        <v>0</v>
      </c>
      <c r="K151" s="52" t="n">
        <v>0</v>
      </c>
      <c r="L151" s="52" t="n">
        <v>0</v>
      </c>
      <c r="M151" s="52" t="n">
        <v>0</v>
      </c>
      <c r="N151" s="48" t="n">
        <v>0.300000000000001</v>
      </c>
      <c r="O151" s="49" t="n">
        <v>15</v>
      </c>
    </row>
    <row r="152" customFormat="false" ht="16.5" hidden="false" customHeight="false" outlineLevel="0" collapsed="false">
      <c r="A152" s="43" t="s">
        <v>336</v>
      </c>
      <c r="B152" s="50" t="n">
        <v>0</v>
      </c>
      <c r="C152" s="47" t="n">
        <v>1</v>
      </c>
      <c r="D152" s="51" t="n">
        <v>1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1</v>
      </c>
      <c r="J152" s="51" t="n">
        <v>0</v>
      </c>
      <c r="K152" s="52" t="n">
        <v>0</v>
      </c>
      <c r="L152" s="52" t="n">
        <v>0</v>
      </c>
      <c r="M152" s="52" t="n">
        <v>0</v>
      </c>
      <c r="N152" s="48" t="n">
        <v>0.300000000000001</v>
      </c>
      <c r="O152" s="49" t="n">
        <v>15</v>
      </c>
    </row>
    <row r="153" customFormat="false" ht="16.5" hidden="false" customHeight="false" outlineLevel="0" collapsed="false">
      <c r="A153" s="43" t="s">
        <v>436</v>
      </c>
      <c r="B153" s="50" t="n">
        <v>1</v>
      </c>
      <c r="C153" s="47" t="n">
        <v>0</v>
      </c>
      <c r="D153" s="51" t="n">
        <v>0</v>
      </c>
      <c r="E153" s="51" t="n">
        <v>0</v>
      </c>
      <c r="F153" s="51" t="n">
        <v>1</v>
      </c>
      <c r="G153" s="51" t="n">
        <v>1</v>
      </c>
      <c r="H153" s="51" t="n">
        <v>0</v>
      </c>
      <c r="I153" s="51" t="n">
        <v>0</v>
      </c>
      <c r="J153" s="51" t="n">
        <v>0</v>
      </c>
      <c r="K153" s="52" t="n">
        <v>0</v>
      </c>
      <c r="L153" s="52" t="n">
        <v>0</v>
      </c>
      <c r="M153" s="52" t="n">
        <v>0</v>
      </c>
      <c r="N153" s="48" t="n">
        <v>0.300000000000001</v>
      </c>
      <c r="O153" s="49" t="n">
        <v>15</v>
      </c>
    </row>
    <row r="154" customFormat="false" ht="16.5" hidden="false" customHeight="false" outlineLevel="0" collapsed="false">
      <c r="A154" s="43" t="s">
        <v>437</v>
      </c>
      <c r="B154" s="50" t="n">
        <v>1</v>
      </c>
      <c r="C154" s="47" t="n">
        <v>0</v>
      </c>
      <c r="D154" s="51" t="n">
        <v>0</v>
      </c>
      <c r="E154" s="51" t="n">
        <v>1</v>
      </c>
      <c r="F154" s="51" t="n">
        <v>0</v>
      </c>
      <c r="G154" s="51" t="n">
        <v>0</v>
      </c>
      <c r="H154" s="51" t="n">
        <v>0</v>
      </c>
      <c r="I154" s="51" t="n">
        <v>1</v>
      </c>
      <c r="J154" s="51" t="n">
        <v>0</v>
      </c>
      <c r="K154" s="52" t="n">
        <v>0</v>
      </c>
      <c r="L154" s="52" t="n">
        <v>0</v>
      </c>
      <c r="M154" s="52" t="n">
        <v>0</v>
      </c>
      <c r="N154" s="48" t="n">
        <v>0.300000000000001</v>
      </c>
      <c r="O154" s="49" t="n">
        <v>15</v>
      </c>
    </row>
    <row r="155" customFormat="false" ht="16.5" hidden="false" customHeight="false" outlineLevel="0" collapsed="false">
      <c r="A155" s="43" t="s">
        <v>438</v>
      </c>
      <c r="B155" s="50" t="n">
        <v>0</v>
      </c>
      <c r="C155" s="47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1</v>
      </c>
      <c r="J155" s="51" t="n">
        <v>1</v>
      </c>
      <c r="K155" s="52" t="n">
        <v>0</v>
      </c>
      <c r="L155" s="52" t="n">
        <v>1</v>
      </c>
      <c r="M155" s="52" t="n">
        <v>0</v>
      </c>
      <c r="N155" s="48" t="n">
        <v>0.300000000000001</v>
      </c>
      <c r="O155" s="49" t="n">
        <v>16</v>
      </c>
    </row>
    <row r="156" customFormat="false" ht="16.5" hidden="false" customHeight="false" outlineLevel="0" collapsed="false">
      <c r="A156" s="43" t="s">
        <v>439</v>
      </c>
      <c r="B156" s="50" t="n">
        <v>0</v>
      </c>
      <c r="C156" s="47" t="n">
        <v>0</v>
      </c>
      <c r="D156" s="51" t="n">
        <v>0</v>
      </c>
      <c r="E156" s="51" t="n">
        <v>1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2" t="n">
        <v>0</v>
      </c>
      <c r="L156" s="52" t="n">
        <v>2</v>
      </c>
      <c r="M156" s="52" t="n">
        <v>0</v>
      </c>
      <c r="N156" s="48" t="n">
        <v>0.300000000000001</v>
      </c>
      <c r="O156" s="49" t="n">
        <v>16</v>
      </c>
    </row>
    <row r="157" customFormat="false" ht="16.5" hidden="false" customHeight="false" outlineLevel="0" collapsed="false">
      <c r="A157" s="43" t="s">
        <v>440</v>
      </c>
      <c r="B157" s="50" t="n">
        <v>0</v>
      </c>
      <c r="C157" s="47" t="n">
        <v>0</v>
      </c>
      <c r="D157" s="51" t="n">
        <v>1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2</v>
      </c>
      <c r="K157" s="52" t="n">
        <v>0</v>
      </c>
      <c r="L157" s="52" t="n">
        <v>0</v>
      </c>
      <c r="M157" s="52" t="n">
        <v>0</v>
      </c>
      <c r="N157" s="48" t="n">
        <v>0.300000000000001</v>
      </c>
      <c r="O157" s="49" t="n">
        <v>16</v>
      </c>
    </row>
    <row r="158" customFormat="false" ht="16.5" hidden="false" customHeight="false" outlineLevel="0" collapsed="false">
      <c r="A158" s="43" t="s">
        <v>441</v>
      </c>
      <c r="B158" s="50" t="n">
        <v>0</v>
      </c>
      <c r="C158" s="47" t="n">
        <v>0</v>
      </c>
      <c r="D158" s="51" t="n">
        <v>2</v>
      </c>
      <c r="E158" s="51" t="n">
        <v>0</v>
      </c>
      <c r="F158" s="51" t="n">
        <v>1</v>
      </c>
      <c r="G158" s="51" t="n">
        <v>0</v>
      </c>
      <c r="H158" s="51" t="n">
        <v>0</v>
      </c>
      <c r="I158" s="51" t="n">
        <v>0</v>
      </c>
      <c r="J158" s="51" t="n">
        <v>0</v>
      </c>
      <c r="K158" s="52" t="n">
        <v>0</v>
      </c>
      <c r="L158" s="52" t="n">
        <v>0</v>
      </c>
      <c r="M158" s="52" t="n">
        <v>0</v>
      </c>
      <c r="N158" s="48" t="n">
        <v>0.300000000000001</v>
      </c>
      <c r="O158" s="49" t="n">
        <v>16</v>
      </c>
    </row>
    <row r="159" customFormat="false" ht="16.5" hidden="false" customHeight="false" outlineLevel="0" collapsed="false">
      <c r="A159" s="43" t="s">
        <v>442</v>
      </c>
      <c r="B159" s="50" t="n">
        <v>1</v>
      </c>
      <c r="C159" s="47" t="n">
        <v>0</v>
      </c>
      <c r="D159" s="51" t="n">
        <v>1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1</v>
      </c>
      <c r="J159" s="51" t="n">
        <v>0</v>
      </c>
      <c r="K159" s="52" t="n">
        <v>0</v>
      </c>
      <c r="L159" s="52" t="n">
        <v>0</v>
      </c>
      <c r="M159" s="52" t="n">
        <v>0</v>
      </c>
      <c r="N159" s="48" t="n">
        <v>0.300000000000001</v>
      </c>
      <c r="O159" s="49" t="n">
        <v>16</v>
      </c>
    </row>
    <row r="160" customFormat="false" ht="16.5" hidden="false" customHeight="false" outlineLevel="0" collapsed="false">
      <c r="A160" s="43" t="s">
        <v>172</v>
      </c>
      <c r="B160" s="50" t="n">
        <v>0</v>
      </c>
      <c r="C160" s="47" t="n">
        <v>0</v>
      </c>
      <c r="D160" s="51" t="n">
        <v>0</v>
      </c>
      <c r="E160" s="51" t="n">
        <v>1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2" t="n">
        <v>0</v>
      </c>
      <c r="L160" s="52" t="n">
        <v>0</v>
      </c>
      <c r="M160" s="52" t="n">
        <v>1</v>
      </c>
      <c r="N160" s="48" t="n">
        <v>0.35</v>
      </c>
      <c r="O160" s="49" t="n">
        <v>11</v>
      </c>
    </row>
    <row r="161" customFormat="false" ht="16.5" hidden="false" customHeight="false" outlineLevel="0" collapsed="false">
      <c r="A161" s="43" t="s">
        <v>443</v>
      </c>
      <c r="B161" s="50" t="n">
        <v>0</v>
      </c>
      <c r="C161" s="47" t="n">
        <v>0</v>
      </c>
      <c r="D161" s="51" t="n">
        <v>1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2" t="n">
        <v>0</v>
      </c>
      <c r="L161" s="52" t="n">
        <v>0</v>
      </c>
      <c r="M161" s="52" t="n">
        <v>1</v>
      </c>
      <c r="N161" s="48" t="n">
        <v>0.35</v>
      </c>
      <c r="O161" s="49" t="n">
        <v>12</v>
      </c>
    </row>
    <row r="162" customFormat="false" ht="16.5" hidden="false" customHeight="false" outlineLevel="0" collapsed="false">
      <c r="A162" s="43" t="s">
        <v>444</v>
      </c>
      <c r="B162" s="50" t="n">
        <v>0</v>
      </c>
      <c r="C162" s="47" t="n">
        <v>0</v>
      </c>
      <c r="D162" s="51" t="n">
        <v>0</v>
      </c>
      <c r="E162" s="51" t="n">
        <v>0</v>
      </c>
      <c r="F162" s="51" t="n">
        <v>1</v>
      </c>
      <c r="G162" s="51" t="n">
        <v>1</v>
      </c>
      <c r="H162" s="51" t="n">
        <v>0</v>
      </c>
      <c r="I162" s="51" t="n">
        <v>0</v>
      </c>
      <c r="J162" s="51" t="n">
        <v>0</v>
      </c>
      <c r="K162" s="52" t="n">
        <v>0</v>
      </c>
      <c r="L162" s="52" t="n">
        <v>0</v>
      </c>
      <c r="M162" s="52" t="n">
        <v>1</v>
      </c>
      <c r="N162" s="48" t="n">
        <v>0.35</v>
      </c>
      <c r="O162" s="49" t="n">
        <v>16</v>
      </c>
    </row>
    <row r="163" customFormat="false" ht="16.5" hidden="false" customHeight="false" outlineLevel="0" collapsed="false">
      <c r="A163" s="43" t="s">
        <v>445</v>
      </c>
      <c r="B163" s="50" t="n">
        <v>0</v>
      </c>
      <c r="C163" s="47" t="n">
        <v>0</v>
      </c>
      <c r="D163" s="51" t="n">
        <v>0</v>
      </c>
      <c r="E163" s="51" t="n">
        <v>1</v>
      </c>
      <c r="F163" s="51" t="n">
        <v>0</v>
      </c>
      <c r="G163" s="51" t="n">
        <v>0</v>
      </c>
      <c r="H163" s="51" t="n">
        <v>0</v>
      </c>
      <c r="I163" s="51" t="n">
        <v>1</v>
      </c>
      <c r="J163" s="51" t="n">
        <v>0</v>
      </c>
      <c r="K163" s="52" t="n">
        <v>0</v>
      </c>
      <c r="L163" s="52" t="n">
        <v>0</v>
      </c>
      <c r="M163" s="52" t="n">
        <v>1</v>
      </c>
      <c r="N163" s="48" t="n">
        <v>0.35</v>
      </c>
      <c r="O163" s="49" t="n">
        <v>16</v>
      </c>
    </row>
    <row r="164" customFormat="false" ht="16.5" hidden="false" customHeight="false" outlineLevel="0" collapsed="false">
      <c r="A164" s="43" t="s">
        <v>189</v>
      </c>
      <c r="B164" s="50" t="n">
        <v>0</v>
      </c>
      <c r="C164" s="47" t="n">
        <v>0</v>
      </c>
      <c r="D164" s="51" t="n">
        <v>0</v>
      </c>
      <c r="E164" s="51" t="n">
        <v>0</v>
      </c>
      <c r="F164" s="51" t="n">
        <v>1</v>
      </c>
      <c r="G164" s="51" t="n">
        <v>0</v>
      </c>
      <c r="H164" s="51" t="n">
        <v>1</v>
      </c>
      <c r="I164" s="51" t="n">
        <v>0</v>
      </c>
      <c r="J164" s="51" t="n">
        <v>0</v>
      </c>
      <c r="K164" s="52" t="n">
        <v>0</v>
      </c>
      <c r="L164" s="52" t="n">
        <v>0</v>
      </c>
      <c r="M164" s="52" t="n">
        <v>0</v>
      </c>
      <c r="N164" s="48" t="n">
        <v>0.399999999999999</v>
      </c>
      <c r="O164" s="49" t="n">
        <v>10</v>
      </c>
    </row>
    <row r="165" customFormat="false" ht="16.5" hidden="false" customHeight="false" outlineLevel="0" collapsed="false">
      <c r="A165" s="43" t="s">
        <v>96</v>
      </c>
      <c r="B165" s="50" t="n">
        <v>0</v>
      </c>
      <c r="C165" s="47" t="n">
        <v>1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2" t="n">
        <v>1</v>
      </c>
      <c r="L165" s="52" t="n">
        <v>0</v>
      </c>
      <c r="M165" s="52" t="n">
        <v>0</v>
      </c>
      <c r="N165" s="48" t="n">
        <v>0.399999999999999</v>
      </c>
      <c r="O165" s="49" t="n">
        <v>10</v>
      </c>
    </row>
    <row r="166" customFormat="false" ht="16.5" hidden="false" customHeight="false" outlineLevel="0" collapsed="false">
      <c r="A166" s="43" t="s">
        <v>446</v>
      </c>
      <c r="B166" s="50" t="n">
        <v>1</v>
      </c>
      <c r="C166" s="47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2" t="n">
        <v>1</v>
      </c>
      <c r="L166" s="52" t="n">
        <v>0</v>
      </c>
      <c r="M166" s="52" t="n">
        <v>0</v>
      </c>
      <c r="N166" s="48" t="n">
        <v>0.399999999999999</v>
      </c>
      <c r="O166" s="49" t="n">
        <v>11</v>
      </c>
    </row>
    <row r="167" customFormat="false" ht="16.5" hidden="false" customHeight="false" outlineLevel="0" collapsed="false">
      <c r="A167" s="43" t="s">
        <v>357</v>
      </c>
      <c r="B167" s="50" t="n">
        <v>0</v>
      </c>
      <c r="C167" s="47" t="n">
        <v>3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2" t="n">
        <v>0</v>
      </c>
      <c r="L167" s="52" t="n">
        <v>0</v>
      </c>
      <c r="M167" s="52" t="n">
        <v>0</v>
      </c>
      <c r="N167" s="48" t="n">
        <v>0.399999999999999</v>
      </c>
      <c r="O167" s="49" t="n">
        <v>13</v>
      </c>
    </row>
    <row r="168" customFormat="false" ht="16.5" hidden="false" customHeight="false" outlineLevel="0" collapsed="false">
      <c r="A168" s="43" t="s">
        <v>177</v>
      </c>
      <c r="B168" s="50" t="n">
        <v>0</v>
      </c>
      <c r="C168" s="47" t="n">
        <v>1</v>
      </c>
      <c r="D168" s="51" t="n">
        <v>0</v>
      </c>
      <c r="E168" s="51" t="n">
        <v>0</v>
      </c>
      <c r="F168" s="51" t="n">
        <v>2</v>
      </c>
      <c r="G168" s="51" t="n">
        <v>0</v>
      </c>
      <c r="H168" s="51" t="n">
        <v>0</v>
      </c>
      <c r="I168" s="51" t="n">
        <v>0</v>
      </c>
      <c r="J168" s="51" t="n">
        <v>0</v>
      </c>
      <c r="K168" s="52" t="n">
        <v>0</v>
      </c>
      <c r="L168" s="52" t="n">
        <v>0</v>
      </c>
      <c r="M168" s="52" t="n">
        <v>0</v>
      </c>
      <c r="N168" s="48" t="n">
        <v>0.399999999999999</v>
      </c>
      <c r="O168" s="49" t="n">
        <v>14</v>
      </c>
    </row>
    <row r="169" customFormat="false" ht="16.5" hidden="false" customHeight="false" outlineLevel="0" collapsed="false">
      <c r="A169" s="43" t="s">
        <v>447</v>
      </c>
      <c r="B169" s="50" t="n">
        <v>1</v>
      </c>
      <c r="C169" s="47" t="n">
        <v>2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2" t="n">
        <v>0</v>
      </c>
      <c r="L169" s="52" t="n">
        <v>0</v>
      </c>
      <c r="M169" s="52" t="n">
        <v>0</v>
      </c>
      <c r="N169" s="48" t="n">
        <v>0.399999999999999</v>
      </c>
      <c r="O169" s="49" t="n">
        <v>14</v>
      </c>
    </row>
    <row r="170" customFormat="false" ht="16.5" hidden="false" customHeight="false" outlineLevel="0" collapsed="false">
      <c r="A170" s="43" t="s">
        <v>105</v>
      </c>
      <c r="B170" s="50" t="n">
        <v>0</v>
      </c>
      <c r="C170" s="47" t="n">
        <v>0</v>
      </c>
      <c r="D170" s="51" t="n">
        <v>0</v>
      </c>
      <c r="E170" s="51" t="n">
        <v>0</v>
      </c>
      <c r="F170" s="51" t="n">
        <v>0</v>
      </c>
      <c r="G170" s="51" t="n">
        <v>1</v>
      </c>
      <c r="H170" s="51" t="n">
        <v>2</v>
      </c>
      <c r="I170" s="51" t="n">
        <v>0</v>
      </c>
      <c r="J170" s="51" t="n">
        <v>0</v>
      </c>
      <c r="K170" s="52" t="n">
        <v>0</v>
      </c>
      <c r="L170" s="52" t="n">
        <v>0</v>
      </c>
      <c r="M170" s="52" t="n">
        <v>0</v>
      </c>
      <c r="N170" s="48" t="n">
        <v>0.399999999999999</v>
      </c>
      <c r="O170" s="49" t="n">
        <v>15</v>
      </c>
    </row>
    <row r="171" customFormat="false" ht="16.5" hidden="false" customHeight="false" outlineLevel="0" collapsed="false">
      <c r="A171" s="43" t="s">
        <v>120</v>
      </c>
      <c r="B171" s="50" t="n">
        <v>0</v>
      </c>
      <c r="C171" s="47" t="n">
        <v>0</v>
      </c>
      <c r="D171" s="51" t="n">
        <v>0</v>
      </c>
      <c r="E171" s="51" t="n">
        <v>0</v>
      </c>
      <c r="F171" s="51" t="n">
        <v>1</v>
      </c>
      <c r="G171" s="51" t="n">
        <v>0</v>
      </c>
      <c r="H171" s="51" t="n">
        <v>1</v>
      </c>
      <c r="I171" s="51" t="n">
        <v>1</v>
      </c>
      <c r="J171" s="51" t="n">
        <v>0</v>
      </c>
      <c r="K171" s="52" t="n">
        <v>0</v>
      </c>
      <c r="L171" s="52" t="n">
        <v>0</v>
      </c>
      <c r="M171" s="52" t="n">
        <v>0</v>
      </c>
      <c r="N171" s="48" t="n">
        <v>0.399999999999999</v>
      </c>
      <c r="O171" s="49" t="n">
        <v>15</v>
      </c>
    </row>
    <row r="172" customFormat="false" ht="16.5" hidden="false" customHeight="false" outlineLevel="0" collapsed="false">
      <c r="A172" s="43" t="s">
        <v>448</v>
      </c>
      <c r="B172" s="50" t="n">
        <v>1</v>
      </c>
      <c r="C172" s="47" t="n">
        <v>0</v>
      </c>
      <c r="D172" s="51" t="n">
        <v>0</v>
      </c>
      <c r="E172" s="51" t="n">
        <v>0</v>
      </c>
      <c r="F172" s="51" t="n">
        <v>2</v>
      </c>
      <c r="G172" s="51" t="n">
        <v>0</v>
      </c>
      <c r="H172" s="51" t="n">
        <v>0</v>
      </c>
      <c r="I172" s="51" t="n">
        <v>0</v>
      </c>
      <c r="J172" s="51" t="n">
        <v>0</v>
      </c>
      <c r="K172" s="52" t="n">
        <v>0</v>
      </c>
      <c r="L172" s="52" t="n">
        <v>0</v>
      </c>
      <c r="M172" s="52" t="n">
        <v>0</v>
      </c>
      <c r="N172" s="48" t="n">
        <v>0.399999999999999</v>
      </c>
      <c r="O172" s="49" t="n">
        <v>15</v>
      </c>
    </row>
    <row r="173" customFormat="false" ht="16.5" hidden="false" customHeight="false" outlineLevel="0" collapsed="false">
      <c r="A173" s="43" t="s">
        <v>85</v>
      </c>
      <c r="B173" s="50" t="n">
        <v>2</v>
      </c>
      <c r="C173" s="47" t="n">
        <v>1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2" t="n">
        <v>0</v>
      </c>
      <c r="L173" s="52" t="n">
        <v>0</v>
      </c>
      <c r="M173" s="52" t="n">
        <v>0</v>
      </c>
      <c r="N173" s="48" t="n">
        <v>0.399999999999999</v>
      </c>
      <c r="O173" s="49" t="n">
        <v>15</v>
      </c>
    </row>
    <row r="174" customFormat="false" ht="16.5" hidden="false" customHeight="false" outlineLevel="0" collapsed="false">
      <c r="A174" s="43" t="s">
        <v>449</v>
      </c>
      <c r="B174" s="50" t="n">
        <v>0</v>
      </c>
      <c r="C174" s="47" t="n">
        <v>0</v>
      </c>
      <c r="D174" s="51" t="n">
        <v>0</v>
      </c>
      <c r="E174" s="51" t="n">
        <v>0</v>
      </c>
      <c r="F174" s="51" t="n">
        <v>0</v>
      </c>
      <c r="G174" s="51" t="n">
        <v>1</v>
      </c>
      <c r="H174" s="51" t="n">
        <v>0</v>
      </c>
      <c r="I174" s="51" t="n">
        <v>0</v>
      </c>
      <c r="J174" s="51" t="n">
        <v>0</v>
      </c>
      <c r="K174" s="52" t="n">
        <v>2</v>
      </c>
      <c r="L174" s="52" t="n">
        <v>0</v>
      </c>
      <c r="M174" s="52" t="n">
        <v>0</v>
      </c>
      <c r="N174" s="48" t="n">
        <v>0.399999999999999</v>
      </c>
      <c r="O174" s="49" t="n">
        <v>16</v>
      </c>
    </row>
    <row r="175" customFormat="false" ht="16.5" hidden="false" customHeight="false" outlineLevel="0" collapsed="false">
      <c r="A175" s="43" t="s">
        <v>450</v>
      </c>
      <c r="B175" s="50" t="n">
        <v>3</v>
      </c>
      <c r="C175" s="47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2" t="n">
        <v>0</v>
      </c>
      <c r="L175" s="52" t="n">
        <v>0</v>
      </c>
      <c r="M175" s="52" t="n">
        <v>0</v>
      </c>
      <c r="N175" s="48" t="n">
        <v>0.399999999999999</v>
      </c>
      <c r="O175" s="49" t="n">
        <v>16</v>
      </c>
    </row>
    <row r="176" customFormat="false" ht="16.5" hidden="false" customHeight="false" outlineLevel="0" collapsed="false">
      <c r="A176" s="43" t="s">
        <v>69</v>
      </c>
      <c r="B176" s="50" t="n">
        <v>0</v>
      </c>
      <c r="C176" s="47" t="n">
        <v>0</v>
      </c>
      <c r="D176" s="51" t="n">
        <v>0</v>
      </c>
      <c r="E176" s="51" t="n">
        <v>0</v>
      </c>
      <c r="F176" s="51" t="n">
        <v>0</v>
      </c>
      <c r="G176" s="51" t="n">
        <v>2</v>
      </c>
      <c r="H176" s="51" t="n">
        <v>0</v>
      </c>
      <c r="I176" s="51" t="n">
        <v>0</v>
      </c>
      <c r="J176" s="51" t="n">
        <v>0</v>
      </c>
      <c r="K176" s="52" t="n">
        <v>0</v>
      </c>
      <c r="L176" s="52" t="n">
        <v>0</v>
      </c>
      <c r="M176" s="52" t="n">
        <v>0</v>
      </c>
      <c r="N176" s="48" t="n">
        <v>0.4</v>
      </c>
      <c r="O176" s="49" t="n">
        <v>10</v>
      </c>
    </row>
    <row r="177" customFormat="false" ht="16.5" hidden="false" customHeight="false" outlineLevel="0" collapsed="false">
      <c r="A177" s="43" t="s">
        <v>451</v>
      </c>
      <c r="B177" s="50" t="n">
        <v>0</v>
      </c>
      <c r="C177" s="47" t="n">
        <v>0</v>
      </c>
      <c r="D177" s="51" t="n">
        <v>0</v>
      </c>
      <c r="E177" s="51" t="n">
        <v>1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1</v>
      </c>
      <c r="K177" s="52" t="n">
        <v>0</v>
      </c>
      <c r="L177" s="52" t="n">
        <v>0</v>
      </c>
      <c r="M177" s="52" t="n">
        <v>0</v>
      </c>
      <c r="N177" s="48" t="n">
        <v>0.4</v>
      </c>
      <c r="O177" s="49" t="n">
        <v>10</v>
      </c>
    </row>
    <row r="178" customFormat="false" ht="16.5" hidden="false" customHeight="false" outlineLevel="0" collapsed="false">
      <c r="A178" s="43" t="s">
        <v>320</v>
      </c>
      <c r="B178" s="50" t="n">
        <v>0</v>
      </c>
      <c r="C178" s="47" t="n">
        <v>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1</v>
      </c>
      <c r="J178" s="51" t="n">
        <v>0</v>
      </c>
      <c r="K178" s="52" t="n">
        <v>0</v>
      </c>
      <c r="L178" s="52" t="n">
        <v>1</v>
      </c>
      <c r="M178" s="52" t="n">
        <v>0</v>
      </c>
      <c r="N178" s="48" t="n">
        <v>0.4</v>
      </c>
      <c r="O178" s="49" t="n">
        <v>11</v>
      </c>
    </row>
    <row r="179" customFormat="false" ht="16.5" hidden="false" customHeight="false" outlineLevel="0" collapsed="false">
      <c r="A179" s="43" t="s">
        <v>452</v>
      </c>
      <c r="B179" s="50" t="n">
        <v>0</v>
      </c>
      <c r="C179" s="47" t="n">
        <v>0</v>
      </c>
      <c r="D179" s="51" t="n">
        <v>1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1</v>
      </c>
      <c r="K179" s="52" t="n">
        <v>0</v>
      </c>
      <c r="L179" s="52" t="n">
        <v>0</v>
      </c>
      <c r="M179" s="52" t="n">
        <v>0</v>
      </c>
      <c r="N179" s="48" t="n">
        <v>0.4</v>
      </c>
      <c r="O179" s="49" t="n">
        <v>11</v>
      </c>
    </row>
    <row r="180" customFormat="false" ht="16.5" hidden="false" customHeight="false" outlineLevel="0" collapsed="false">
      <c r="A180" s="43" t="s">
        <v>453</v>
      </c>
      <c r="B180" s="50" t="n">
        <v>0</v>
      </c>
      <c r="C180" s="47" t="n">
        <v>1</v>
      </c>
      <c r="D180" s="51" t="n">
        <v>0</v>
      </c>
      <c r="E180" s="51" t="n">
        <v>1</v>
      </c>
      <c r="F180" s="51" t="n">
        <v>0</v>
      </c>
      <c r="G180" s="51" t="n">
        <v>0</v>
      </c>
      <c r="H180" s="51" t="n">
        <v>1</v>
      </c>
      <c r="I180" s="51" t="n">
        <v>0</v>
      </c>
      <c r="J180" s="51" t="n">
        <v>0</v>
      </c>
      <c r="K180" s="52" t="n">
        <v>0</v>
      </c>
      <c r="L180" s="52" t="n">
        <v>0</v>
      </c>
      <c r="M180" s="52" t="n">
        <v>0</v>
      </c>
      <c r="N180" s="48" t="n">
        <v>0.4</v>
      </c>
      <c r="O180" s="49" t="n">
        <v>14</v>
      </c>
    </row>
    <row r="181" customFormat="false" ht="16.5" hidden="false" customHeight="false" outlineLevel="0" collapsed="false">
      <c r="A181" s="43" t="s">
        <v>199</v>
      </c>
      <c r="B181" s="50" t="n">
        <v>0</v>
      </c>
      <c r="C181" s="47" t="n">
        <v>0</v>
      </c>
      <c r="D181" s="51" t="n">
        <v>0</v>
      </c>
      <c r="E181" s="51" t="n">
        <v>0</v>
      </c>
      <c r="F181" s="51" t="n">
        <v>0</v>
      </c>
      <c r="G181" s="51" t="n">
        <v>2</v>
      </c>
      <c r="H181" s="51" t="n">
        <v>0</v>
      </c>
      <c r="I181" s="51" t="n">
        <v>1</v>
      </c>
      <c r="J181" s="51" t="n">
        <v>0</v>
      </c>
      <c r="K181" s="52" t="n">
        <v>0</v>
      </c>
      <c r="L181" s="52" t="n">
        <v>0</v>
      </c>
      <c r="M181" s="52" t="n">
        <v>0</v>
      </c>
      <c r="N181" s="48" t="n">
        <v>0.4</v>
      </c>
      <c r="O181" s="49" t="n">
        <v>15</v>
      </c>
    </row>
    <row r="182" customFormat="false" ht="16.5" hidden="false" customHeight="false" outlineLevel="0" collapsed="false">
      <c r="A182" s="43" t="s">
        <v>133</v>
      </c>
      <c r="B182" s="50" t="n">
        <v>0</v>
      </c>
      <c r="C182" s="47" t="n">
        <v>0</v>
      </c>
      <c r="D182" s="51" t="n">
        <v>0</v>
      </c>
      <c r="E182" s="51" t="n">
        <v>0</v>
      </c>
      <c r="F182" s="51" t="n">
        <v>1</v>
      </c>
      <c r="G182" s="51" t="n">
        <v>1</v>
      </c>
      <c r="H182" s="51" t="n">
        <v>0</v>
      </c>
      <c r="I182" s="51" t="n">
        <v>0</v>
      </c>
      <c r="J182" s="51" t="n">
        <v>1</v>
      </c>
      <c r="K182" s="52" t="n">
        <v>0</v>
      </c>
      <c r="L182" s="52" t="n">
        <v>0</v>
      </c>
      <c r="M182" s="52" t="n">
        <v>0</v>
      </c>
      <c r="N182" s="48" t="n">
        <v>0.4</v>
      </c>
      <c r="O182" s="49" t="n">
        <v>15</v>
      </c>
    </row>
    <row r="183" customFormat="false" ht="16.5" hidden="false" customHeight="false" outlineLevel="0" collapsed="false">
      <c r="A183" s="43" t="s">
        <v>60</v>
      </c>
      <c r="B183" s="50" t="n">
        <v>0</v>
      </c>
      <c r="C183" s="47" t="n">
        <v>0</v>
      </c>
      <c r="D183" s="51" t="n">
        <v>0</v>
      </c>
      <c r="E183" s="51" t="n">
        <v>1</v>
      </c>
      <c r="F183" s="51" t="n">
        <v>0</v>
      </c>
      <c r="G183" s="51" t="n">
        <v>0</v>
      </c>
      <c r="H183" s="51" t="n">
        <v>0</v>
      </c>
      <c r="I183" s="51" t="n">
        <v>1</v>
      </c>
      <c r="J183" s="51" t="n">
        <v>1</v>
      </c>
      <c r="K183" s="52" t="n">
        <v>0</v>
      </c>
      <c r="L183" s="52" t="n">
        <v>0</v>
      </c>
      <c r="M183" s="52" t="n">
        <v>0</v>
      </c>
      <c r="N183" s="48" t="n">
        <v>0.4</v>
      </c>
      <c r="O183" s="49" t="n">
        <v>15</v>
      </c>
    </row>
    <row r="184" customFormat="false" ht="16.5" hidden="false" customHeight="false" outlineLevel="0" collapsed="false">
      <c r="A184" s="43" t="s">
        <v>454</v>
      </c>
      <c r="B184" s="50" t="n">
        <v>0</v>
      </c>
      <c r="C184" s="47" t="n">
        <v>0</v>
      </c>
      <c r="D184" s="51" t="n">
        <v>0</v>
      </c>
      <c r="E184" s="51" t="n">
        <v>1</v>
      </c>
      <c r="F184" s="51" t="n">
        <v>1</v>
      </c>
      <c r="G184" s="51" t="n">
        <v>0</v>
      </c>
      <c r="H184" s="51" t="n">
        <v>0</v>
      </c>
      <c r="I184" s="51" t="n">
        <v>0</v>
      </c>
      <c r="J184" s="51" t="n">
        <v>0</v>
      </c>
      <c r="K184" s="52" t="n">
        <v>1</v>
      </c>
      <c r="L184" s="52" t="n">
        <v>0</v>
      </c>
      <c r="M184" s="52" t="n">
        <v>0</v>
      </c>
      <c r="N184" s="48" t="n">
        <v>0.4</v>
      </c>
      <c r="O184" s="49" t="n">
        <v>15</v>
      </c>
    </row>
    <row r="185" customFormat="false" ht="16.5" hidden="false" customHeight="false" outlineLevel="0" collapsed="false">
      <c r="A185" s="43" t="s">
        <v>277</v>
      </c>
      <c r="B185" s="50" t="n">
        <v>0</v>
      </c>
      <c r="C185" s="47" t="n">
        <v>0</v>
      </c>
      <c r="D185" s="51" t="n">
        <v>0</v>
      </c>
      <c r="E185" s="51" t="n">
        <v>2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2" t="n">
        <v>0</v>
      </c>
      <c r="L185" s="52" t="n">
        <v>1</v>
      </c>
      <c r="M185" s="52" t="n">
        <v>0</v>
      </c>
      <c r="N185" s="48" t="n">
        <v>0.4</v>
      </c>
      <c r="O185" s="49" t="n">
        <v>15</v>
      </c>
    </row>
    <row r="186" customFormat="false" ht="16.5" hidden="false" customHeight="false" outlineLevel="0" collapsed="false">
      <c r="A186" s="43" t="s">
        <v>226</v>
      </c>
      <c r="B186" s="50" t="n">
        <v>0</v>
      </c>
      <c r="C186" s="47" t="n">
        <v>1</v>
      </c>
      <c r="D186" s="51" t="n">
        <v>0</v>
      </c>
      <c r="E186" s="51" t="n">
        <v>0</v>
      </c>
      <c r="F186" s="51" t="n">
        <v>0</v>
      </c>
      <c r="G186" s="51" t="n">
        <v>0</v>
      </c>
      <c r="H186" s="51" t="n">
        <v>0</v>
      </c>
      <c r="I186" s="51" t="n">
        <v>1</v>
      </c>
      <c r="J186" s="51" t="n">
        <v>0</v>
      </c>
      <c r="K186" s="52" t="n">
        <v>1</v>
      </c>
      <c r="L186" s="52" t="n">
        <v>0</v>
      </c>
      <c r="M186" s="52" t="n">
        <v>0</v>
      </c>
      <c r="N186" s="48" t="n">
        <v>0.4</v>
      </c>
      <c r="O186" s="49" t="n">
        <v>15</v>
      </c>
    </row>
    <row r="187" customFormat="false" ht="16.5" hidden="false" customHeight="false" outlineLevel="0" collapsed="false">
      <c r="A187" s="43" t="s">
        <v>455</v>
      </c>
      <c r="B187" s="50" t="n">
        <v>0</v>
      </c>
      <c r="C187" s="47" t="n">
        <v>1</v>
      </c>
      <c r="D187" s="51" t="n">
        <v>0</v>
      </c>
      <c r="E187" s="51" t="n">
        <v>0</v>
      </c>
      <c r="F187" s="51" t="n">
        <v>0</v>
      </c>
      <c r="G187" s="51" t="n">
        <v>1</v>
      </c>
      <c r="H187" s="51" t="n">
        <v>0</v>
      </c>
      <c r="I187" s="51" t="n">
        <v>0</v>
      </c>
      <c r="J187" s="51" t="n">
        <v>0</v>
      </c>
      <c r="K187" s="52" t="n">
        <v>0</v>
      </c>
      <c r="L187" s="52" t="n">
        <v>1</v>
      </c>
      <c r="M187" s="52" t="n">
        <v>0</v>
      </c>
      <c r="N187" s="48" t="n">
        <v>0.4</v>
      </c>
      <c r="O187" s="49" t="n">
        <v>15</v>
      </c>
    </row>
    <row r="188" customFormat="false" ht="16.5" hidden="false" customHeight="false" outlineLevel="0" collapsed="false">
      <c r="A188" s="43" t="s">
        <v>352</v>
      </c>
      <c r="B188" s="50" t="n">
        <v>0</v>
      </c>
      <c r="C188" s="47" t="n">
        <v>1</v>
      </c>
      <c r="D188" s="51" t="n">
        <v>1</v>
      </c>
      <c r="E188" s="51" t="n">
        <v>0</v>
      </c>
      <c r="F188" s="51" t="n">
        <v>0</v>
      </c>
      <c r="G188" s="51" t="n">
        <v>0</v>
      </c>
      <c r="H188" s="51" t="n">
        <v>1</v>
      </c>
      <c r="I188" s="51" t="n">
        <v>0</v>
      </c>
      <c r="J188" s="51" t="n">
        <v>0</v>
      </c>
      <c r="K188" s="52" t="n">
        <v>0</v>
      </c>
      <c r="L188" s="52" t="n">
        <v>0</v>
      </c>
      <c r="M188" s="52" t="n">
        <v>0</v>
      </c>
      <c r="N188" s="48" t="n">
        <v>0.4</v>
      </c>
      <c r="O188" s="49" t="n">
        <v>15</v>
      </c>
    </row>
    <row r="189" customFormat="false" ht="16.5" hidden="false" customHeight="false" outlineLevel="0" collapsed="false">
      <c r="A189" s="43" t="s">
        <v>63</v>
      </c>
      <c r="B189" s="50" t="n">
        <v>1</v>
      </c>
      <c r="C189" s="47" t="n">
        <v>0</v>
      </c>
      <c r="D189" s="51" t="n">
        <v>0</v>
      </c>
      <c r="E189" s="51" t="n">
        <v>1</v>
      </c>
      <c r="F189" s="51" t="n">
        <v>0</v>
      </c>
      <c r="G189" s="51" t="n">
        <v>0</v>
      </c>
      <c r="H189" s="51" t="n">
        <v>1</v>
      </c>
      <c r="I189" s="51" t="n">
        <v>0</v>
      </c>
      <c r="J189" s="51" t="n">
        <v>0</v>
      </c>
      <c r="K189" s="52" t="n">
        <v>0</v>
      </c>
      <c r="L189" s="52" t="n">
        <v>0</v>
      </c>
      <c r="M189" s="52" t="n">
        <v>0</v>
      </c>
      <c r="N189" s="48" t="n">
        <v>0.4</v>
      </c>
      <c r="O189" s="49" t="n">
        <v>15</v>
      </c>
    </row>
    <row r="190" customFormat="false" ht="16.5" hidden="false" customHeight="false" outlineLevel="0" collapsed="false">
      <c r="A190" s="43" t="s">
        <v>456</v>
      </c>
      <c r="B190" s="50" t="n">
        <v>0</v>
      </c>
      <c r="C190" s="47" t="n">
        <v>0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2</v>
      </c>
      <c r="K190" s="52" t="n">
        <v>1</v>
      </c>
      <c r="L190" s="52" t="n">
        <v>0</v>
      </c>
      <c r="M190" s="52" t="n">
        <v>0</v>
      </c>
      <c r="N190" s="48" t="n">
        <v>0.4</v>
      </c>
      <c r="O190" s="49" t="n">
        <v>16</v>
      </c>
    </row>
    <row r="191" customFormat="false" ht="16.5" hidden="false" customHeight="false" outlineLevel="0" collapsed="false">
      <c r="A191" s="43" t="s">
        <v>457</v>
      </c>
      <c r="B191" s="50" t="n">
        <v>0</v>
      </c>
      <c r="C191" s="47" t="n">
        <v>0</v>
      </c>
      <c r="D191" s="51" t="n">
        <v>0</v>
      </c>
      <c r="E191" s="51" t="n">
        <v>0</v>
      </c>
      <c r="F191" s="51" t="n">
        <v>0</v>
      </c>
      <c r="G191" s="51" t="n">
        <v>0</v>
      </c>
      <c r="H191" s="51" t="n">
        <v>0</v>
      </c>
      <c r="I191" s="51" t="n">
        <v>2</v>
      </c>
      <c r="J191" s="51" t="n">
        <v>0</v>
      </c>
      <c r="K191" s="52" t="n">
        <v>0</v>
      </c>
      <c r="L191" s="52" t="n">
        <v>1</v>
      </c>
      <c r="M191" s="52" t="n">
        <v>0</v>
      </c>
      <c r="N191" s="48" t="n">
        <v>0.4</v>
      </c>
      <c r="O191" s="49" t="n">
        <v>16</v>
      </c>
    </row>
    <row r="192" customFormat="false" ht="16.5" hidden="false" customHeight="false" outlineLevel="0" collapsed="false">
      <c r="A192" s="43" t="s">
        <v>458</v>
      </c>
      <c r="B192" s="50" t="n">
        <v>0</v>
      </c>
      <c r="C192" s="47" t="n">
        <v>0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1</v>
      </c>
      <c r="I192" s="51" t="n">
        <v>0</v>
      </c>
      <c r="J192" s="51" t="n">
        <v>1</v>
      </c>
      <c r="K192" s="52" t="n">
        <v>0</v>
      </c>
      <c r="L192" s="52" t="n">
        <v>1</v>
      </c>
      <c r="M192" s="52" t="n">
        <v>0</v>
      </c>
      <c r="N192" s="48" t="n">
        <v>0.4</v>
      </c>
      <c r="O192" s="49" t="n">
        <v>16</v>
      </c>
    </row>
    <row r="193" customFormat="false" ht="16.5" hidden="false" customHeight="false" outlineLevel="0" collapsed="false">
      <c r="A193" s="43" t="s">
        <v>459</v>
      </c>
      <c r="B193" s="50" t="n">
        <v>0</v>
      </c>
      <c r="C193" s="47" t="n">
        <v>0</v>
      </c>
      <c r="D193" s="51" t="n">
        <v>1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1</v>
      </c>
      <c r="J193" s="51" t="n">
        <v>1</v>
      </c>
      <c r="K193" s="52" t="n">
        <v>0</v>
      </c>
      <c r="L193" s="52" t="n">
        <v>0</v>
      </c>
      <c r="M193" s="52" t="n">
        <v>0</v>
      </c>
      <c r="N193" s="48" t="n">
        <v>0.4</v>
      </c>
      <c r="O193" s="49" t="n">
        <v>16</v>
      </c>
    </row>
    <row r="194" customFormat="false" ht="16.5" hidden="false" customHeight="false" outlineLevel="0" collapsed="false">
      <c r="A194" s="43" t="s">
        <v>460</v>
      </c>
      <c r="B194" s="50" t="n">
        <v>0</v>
      </c>
      <c r="C194" s="47" t="n">
        <v>0</v>
      </c>
      <c r="D194" s="51" t="n">
        <v>1</v>
      </c>
      <c r="E194" s="51" t="n">
        <v>0</v>
      </c>
      <c r="F194" s="51" t="n">
        <v>1</v>
      </c>
      <c r="G194" s="51" t="n">
        <v>0</v>
      </c>
      <c r="H194" s="51" t="n">
        <v>0</v>
      </c>
      <c r="I194" s="51" t="n">
        <v>0</v>
      </c>
      <c r="J194" s="51" t="n">
        <v>0</v>
      </c>
      <c r="K194" s="52" t="n">
        <v>1</v>
      </c>
      <c r="L194" s="52" t="n">
        <v>0</v>
      </c>
      <c r="M194" s="52" t="n">
        <v>0</v>
      </c>
      <c r="N194" s="48" t="n">
        <v>0.4</v>
      </c>
      <c r="O194" s="49" t="n">
        <v>16</v>
      </c>
    </row>
    <row r="195" customFormat="false" ht="16.5" hidden="false" customHeight="false" outlineLevel="0" collapsed="false">
      <c r="A195" s="43" t="s">
        <v>461</v>
      </c>
      <c r="B195" s="50" t="n">
        <v>0</v>
      </c>
      <c r="C195" s="47" t="n">
        <v>0</v>
      </c>
      <c r="D195" s="51" t="n">
        <v>1</v>
      </c>
      <c r="E195" s="51" t="n">
        <v>1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2" t="n">
        <v>0</v>
      </c>
      <c r="L195" s="52" t="n">
        <v>1</v>
      </c>
      <c r="M195" s="52" t="n">
        <v>0</v>
      </c>
      <c r="N195" s="48" t="n">
        <v>0.4</v>
      </c>
      <c r="O195" s="49" t="n">
        <v>16</v>
      </c>
    </row>
    <row r="196" customFormat="false" ht="16.5" hidden="false" customHeight="false" outlineLevel="0" collapsed="false">
      <c r="A196" s="43" t="s">
        <v>462</v>
      </c>
      <c r="B196" s="50" t="n">
        <v>1</v>
      </c>
      <c r="C196" s="47" t="n">
        <v>0</v>
      </c>
      <c r="D196" s="51" t="n">
        <v>0</v>
      </c>
      <c r="E196" s="51" t="n">
        <v>0</v>
      </c>
      <c r="F196" s="51" t="n">
        <v>0</v>
      </c>
      <c r="G196" s="51" t="n">
        <v>0</v>
      </c>
      <c r="H196" s="51" t="n">
        <v>0</v>
      </c>
      <c r="I196" s="51" t="n">
        <v>1</v>
      </c>
      <c r="J196" s="51" t="n">
        <v>0</v>
      </c>
      <c r="K196" s="52" t="n">
        <v>1</v>
      </c>
      <c r="L196" s="52" t="n">
        <v>0</v>
      </c>
      <c r="M196" s="52" t="n">
        <v>0</v>
      </c>
      <c r="N196" s="48" t="n">
        <v>0.4</v>
      </c>
      <c r="O196" s="49" t="n">
        <v>16</v>
      </c>
    </row>
    <row r="197" customFormat="false" ht="16.5" hidden="false" customHeight="false" outlineLevel="0" collapsed="false">
      <c r="A197" s="43" t="s">
        <v>463</v>
      </c>
      <c r="B197" s="50" t="n">
        <v>1</v>
      </c>
      <c r="C197" s="47" t="n">
        <v>0</v>
      </c>
      <c r="D197" s="51" t="n">
        <v>0</v>
      </c>
      <c r="E197" s="51" t="n">
        <v>0</v>
      </c>
      <c r="F197" s="51" t="n">
        <v>0</v>
      </c>
      <c r="G197" s="51" t="n">
        <v>1</v>
      </c>
      <c r="H197" s="51" t="n">
        <v>0</v>
      </c>
      <c r="I197" s="51" t="n">
        <v>0</v>
      </c>
      <c r="J197" s="51" t="n">
        <v>0</v>
      </c>
      <c r="K197" s="52" t="n">
        <v>0</v>
      </c>
      <c r="L197" s="52" t="n">
        <v>1</v>
      </c>
      <c r="M197" s="52" t="n">
        <v>0</v>
      </c>
      <c r="N197" s="48" t="n">
        <v>0.4</v>
      </c>
      <c r="O197" s="49" t="n">
        <v>16</v>
      </c>
    </row>
    <row r="198" customFormat="false" ht="16.5" hidden="false" customHeight="false" outlineLevel="0" collapsed="false">
      <c r="A198" s="43" t="s">
        <v>464</v>
      </c>
      <c r="B198" s="50" t="n">
        <v>1</v>
      </c>
      <c r="C198" s="47" t="n">
        <v>0</v>
      </c>
      <c r="D198" s="51" t="n">
        <v>1</v>
      </c>
      <c r="E198" s="51" t="n">
        <v>0</v>
      </c>
      <c r="F198" s="51" t="n">
        <v>0</v>
      </c>
      <c r="G198" s="51" t="n">
        <v>0</v>
      </c>
      <c r="H198" s="51" t="n">
        <v>1</v>
      </c>
      <c r="I198" s="51" t="n">
        <v>0</v>
      </c>
      <c r="J198" s="51" t="n">
        <v>0</v>
      </c>
      <c r="K198" s="52" t="n">
        <v>0</v>
      </c>
      <c r="L198" s="52" t="n">
        <v>0</v>
      </c>
      <c r="M198" s="52" t="n">
        <v>0</v>
      </c>
      <c r="N198" s="48" t="n">
        <v>0.4</v>
      </c>
      <c r="O198" s="49" t="n">
        <v>16</v>
      </c>
    </row>
    <row r="199" customFormat="false" ht="16.5" hidden="false" customHeight="false" outlineLevel="0" collapsed="false">
      <c r="A199" s="43" t="s">
        <v>465</v>
      </c>
      <c r="B199" s="50" t="n">
        <v>0</v>
      </c>
      <c r="C199" s="47" t="n">
        <v>0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2" t="n">
        <v>1</v>
      </c>
      <c r="L199" s="52" t="n">
        <v>0</v>
      </c>
      <c r="M199" s="52" t="n">
        <v>1</v>
      </c>
      <c r="N199" s="48" t="n">
        <v>0.449999999999999</v>
      </c>
      <c r="O199" s="49" t="n">
        <v>12</v>
      </c>
    </row>
    <row r="200" customFormat="false" ht="16.5" hidden="false" customHeight="false" outlineLevel="0" collapsed="false">
      <c r="A200" s="43" t="s">
        <v>184</v>
      </c>
      <c r="B200" s="50" t="n">
        <v>0</v>
      </c>
      <c r="C200" s="47" t="n">
        <v>2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2" t="n">
        <v>0</v>
      </c>
      <c r="L200" s="52" t="n">
        <v>0</v>
      </c>
      <c r="M200" s="52" t="n">
        <v>1</v>
      </c>
      <c r="N200" s="48" t="n">
        <v>0.449999999999999</v>
      </c>
      <c r="O200" s="49" t="n">
        <v>15</v>
      </c>
    </row>
    <row r="201" customFormat="false" ht="16.5" hidden="false" customHeight="false" outlineLevel="0" collapsed="false">
      <c r="A201" s="43" t="s">
        <v>466</v>
      </c>
      <c r="B201" s="50" t="n">
        <v>0</v>
      </c>
      <c r="C201" s="47" t="n">
        <v>0</v>
      </c>
      <c r="D201" s="51" t="n">
        <v>0</v>
      </c>
      <c r="E201" s="51" t="n">
        <v>0</v>
      </c>
      <c r="F201" s="51" t="n">
        <v>2</v>
      </c>
      <c r="G201" s="51" t="n">
        <v>0</v>
      </c>
      <c r="H201" s="51" t="n">
        <v>0</v>
      </c>
      <c r="I201" s="51" t="n">
        <v>0</v>
      </c>
      <c r="J201" s="51" t="n">
        <v>0</v>
      </c>
      <c r="K201" s="52" t="n">
        <v>0</v>
      </c>
      <c r="L201" s="52" t="n">
        <v>0</v>
      </c>
      <c r="M201" s="52" t="n">
        <v>1</v>
      </c>
      <c r="N201" s="48" t="n">
        <v>0.449999999999999</v>
      </c>
      <c r="O201" s="49" t="n">
        <v>16</v>
      </c>
    </row>
    <row r="202" customFormat="false" ht="16.5" hidden="false" customHeight="false" outlineLevel="0" collapsed="false">
      <c r="A202" s="43" t="s">
        <v>467</v>
      </c>
      <c r="B202" s="50" t="n">
        <v>0</v>
      </c>
      <c r="C202" s="47" t="n">
        <v>0</v>
      </c>
      <c r="D202" s="51" t="n">
        <v>0</v>
      </c>
      <c r="E202" s="51" t="n">
        <v>1</v>
      </c>
      <c r="F202" s="51" t="n">
        <v>0</v>
      </c>
      <c r="G202" s="51" t="n">
        <v>0</v>
      </c>
      <c r="H202" s="51" t="n">
        <v>1</v>
      </c>
      <c r="I202" s="51" t="n">
        <v>0</v>
      </c>
      <c r="J202" s="51" t="n">
        <v>0</v>
      </c>
      <c r="K202" s="52" t="n">
        <v>0</v>
      </c>
      <c r="L202" s="52" t="n">
        <v>0</v>
      </c>
      <c r="M202" s="52" t="n">
        <v>1</v>
      </c>
      <c r="N202" s="48" t="n">
        <v>0.449999999999999</v>
      </c>
      <c r="O202" s="49" t="n">
        <v>16</v>
      </c>
    </row>
    <row r="203" customFormat="false" ht="16.5" hidden="false" customHeight="false" outlineLevel="0" collapsed="false">
      <c r="A203" s="43" t="s">
        <v>468</v>
      </c>
      <c r="B203" s="50" t="n">
        <v>1</v>
      </c>
      <c r="C203" s="47" t="n">
        <v>1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2" t="n">
        <v>0</v>
      </c>
      <c r="L203" s="52" t="n">
        <v>0</v>
      </c>
      <c r="M203" s="52" t="n">
        <v>1</v>
      </c>
      <c r="N203" s="48" t="n">
        <v>0.449999999999999</v>
      </c>
      <c r="O203" s="49" t="n">
        <v>16</v>
      </c>
    </row>
    <row r="204" customFormat="false" ht="16.5" hidden="false" customHeight="false" outlineLevel="0" collapsed="false">
      <c r="A204" s="43" t="s">
        <v>285</v>
      </c>
      <c r="B204" s="50" t="n">
        <v>0</v>
      </c>
      <c r="C204" s="47" t="n">
        <v>1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1</v>
      </c>
      <c r="I204" s="51" t="n">
        <v>0</v>
      </c>
      <c r="J204" s="51" t="n">
        <v>0</v>
      </c>
      <c r="K204" s="52" t="n">
        <v>1</v>
      </c>
      <c r="L204" s="52" t="n">
        <v>0</v>
      </c>
      <c r="M204" s="52" t="n">
        <v>0</v>
      </c>
      <c r="N204" s="48" t="n">
        <v>0.499999999999998</v>
      </c>
      <c r="O204" s="49" t="n">
        <v>15</v>
      </c>
    </row>
    <row r="205" customFormat="false" ht="16.5" hidden="false" customHeight="false" outlineLevel="0" collapsed="false">
      <c r="A205" s="43" t="s">
        <v>469</v>
      </c>
      <c r="B205" s="50" t="n">
        <v>1</v>
      </c>
      <c r="C205" s="47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1</v>
      </c>
      <c r="I205" s="51" t="n">
        <v>0</v>
      </c>
      <c r="J205" s="51" t="n">
        <v>0</v>
      </c>
      <c r="K205" s="52" t="n">
        <v>1</v>
      </c>
      <c r="L205" s="52" t="n">
        <v>0</v>
      </c>
      <c r="M205" s="52" t="n">
        <v>0</v>
      </c>
      <c r="N205" s="48" t="n">
        <v>0.499999999999998</v>
      </c>
      <c r="O205" s="49" t="n">
        <v>16</v>
      </c>
    </row>
    <row r="206" customFormat="false" ht="17.25" hidden="false" customHeight="false" outlineLevel="0" collapsed="false">
      <c r="A206" s="43" t="s">
        <v>262</v>
      </c>
      <c r="B206" s="54" t="n">
        <v>0</v>
      </c>
      <c r="C206" s="55" t="n">
        <v>0</v>
      </c>
      <c r="D206" s="56" t="n">
        <v>0</v>
      </c>
      <c r="E206" s="56" t="n">
        <v>0</v>
      </c>
      <c r="F206" s="56" t="n">
        <v>1</v>
      </c>
      <c r="G206" s="56" t="n">
        <v>1</v>
      </c>
      <c r="H206" s="56" t="n">
        <v>0</v>
      </c>
      <c r="I206" s="56" t="n">
        <v>0</v>
      </c>
      <c r="J206" s="56" t="n">
        <v>0</v>
      </c>
      <c r="K206" s="57" t="n">
        <v>0</v>
      </c>
      <c r="L206" s="57" t="n">
        <v>0</v>
      </c>
      <c r="M206" s="57" t="n">
        <v>0</v>
      </c>
      <c r="N206" s="48" t="n">
        <v>0.5</v>
      </c>
      <c r="O206" s="49" t="n">
        <v>10</v>
      </c>
    </row>
    <row r="207" customFormat="false" ht="16.5" hidden="false" customHeight="false" outlineLevel="0" collapsed="false">
      <c r="A207" s="43" t="s">
        <v>234</v>
      </c>
      <c r="B207" s="58" t="n">
        <v>592</v>
      </c>
      <c r="C207" s="59" t="n">
        <v>444</v>
      </c>
      <c r="D207" s="60" t="n">
        <v>444</v>
      </c>
      <c r="E207" s="60" t="n">
        <v>148</v>
      </c>
      <c r="F207" s="60" t="n">
        <v>148</v>
      </c>
      <c r="G207" s="60" t="n">
        <v>148</v>
      </c>
      <c r="H207" s="60" t="n">
        <v>148</v>
      </c>
      <c r="I207" s="60" t="n">
        <v>148</v>
      </c>
      <c r="J207" s="60" t="n">
        <v>148</v>
      </c>
      <c r="K207" s="60" t="n">
        <v>148</v>
      </c>
      <c r="L207" s="60" t="n">
        <v>148</v>
      </c>
      <c r="M207" s="60" t="n">
        <v>148</v>
      </c>
      <c r="N207" s="61"/>
      <c r="O207" s="62"/>
    </row>
    <row r="208" customFormat="false" ht="16.5" hidden="false" customHeight="false" outlineLevel="0" collapsed="false">
      <c r="A208" s="31" t="s">
        <v>235</v>
      </c>
      <c r="B208" s="63" t="n">
        <v>2.25</v>
      </c>
      <c r="C208" s="64" t="s">
        <v>236</v>
      </c>
      <c r="D208" s="65" t="s">
        <v>376</v>
      </c>
      <c r="E208" s="65"/>
      <c r="F208" s="65"/>
      <c r="G208" s="65"/>
      <c r="H208" s="65"/>
      <c r="I208" s="65"/>
      <c r="J208" s="65"/>
      <c r="K208" s="65"/>
      <c r="L208" s="65"/>
      <c r="M208" s="65"/>
      <c r="N208" s="66"/>
      <c r="O208" s="67"/>
    </row>
    <row r="209" customFormat="false" ht="17.25" hidden="false" customHeight="false" outlineLevel="0" collapsed="false">
      <c r="A209" s="68" t="s">
        <v>238</v>
      </c>
      <c r="B209" s="69" t="n">
        <f aca="false">SUMPRODUCT(B6:M6,B207:M207)*B208/1000</f>
        <v>31.98465</v>
      </c>
      <c r="C209" s="70" t="s">
        <v>239</v>
      </c>
      <c r="D209" s="71" t="s">
        <v>240</v>
      </c>
      <c r="E209" s="71"/>
      <c r="F209" s="71"/>
      <c r="G209" s="71"/>
      <c r="H209" s="71"/>
      <c r="I209" s="71"/>
      <c r="J209" s="71"/>
      <c r="K209" s="71"/>
      <c r="L209" s="71"/>
      <c r="M209" s="71"/>
      <c r="N209" s="72"/>
      <c r="O209" s="73"/>
    </row>
    <row r="210" customFormat="false" ht="17.25" hidden="false" customHeight="false" outlineLevel="0" collapsed="false">
      <c r="Q210" s="74"/>
    </row>
    <row r="212" customFormat="false" ht="38.25" hidden="false" customHeight="false" outlineLevel="0" collapsed="false">
      <c r="A212" s="26" t="s">
        <v>24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</row>
    <row r="213" customFormat="false" ht="28.5" hidden="false" customHeight="false" outlineLevel="0" collapsed="false">
      <c r="A213" s="27" t="s">
        <v>25</v>
      </c>
      <c r="B213" s="28" t="str">
        <f aca="false">B3</f>
        <v>連續壁鋼筋工程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Q213" s="75"/>
    </row>
    <row r="214" customFormat="false" ht="17.25" hidden="false" customHeight="false" outlineLevel="0" collapsed="false">
      <c r="A214" s="29" t="s">
        <v>29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77" t="n">
        <f aca="false">K5</f>
        <v>10</v>
      </c>
      <c r="L214" s="77" t="n">
        <f aca="false">L5</f>
        <v>11</v>
      </c>
      <c r="M214" s="77" t="n">
        <f aca="false">M5</f>
        <v>12</v>
      </c>
      <c r="N214" s="78" t="s">
        <v>242</v>
      </c>
      <c r="O214" s="79" t="s">
        <v>30</v>
      </c>
    </row>
    <row r="215" customFormat="false" ht="17.25" hidden="false" customHeight="false" outlineLevel="0" collapsed="false">
      <c r="A215" s="37" t="s">
        <v>31</v>
      </c>
      <c r="B215" s="38" t="n">
        <f aca="false">B6</f>
        <v>5.2</v>
      </c>
      <c r="C215" s="38" t="n">
        <f aca="false">C6</f>
        <v>4.2</v>
      </c>
      <c r="D215" s="38" t="n">
        <f aca="false">D6</f>
        <v>5.5</v>
      </c>
      <c r="E215" s="38" t="n">
        <f aca="false">E6</f>
        <v>4.5</v>
      </c>
      <c r="F215" s="38" t="n">
        <f aca="false">F6</f>
        <v>4.7</v>
      </c>
      <c r="G215" s="38" t="n">
        <f aca="false">G6</f>
        <v>4.8</v>
      </c>
      <c r="H215" s="38" t="n">
        <f aca="false">H6</f>
        <v>4.9</v>
      </c>
      <c r="I215" s="38" t="n">
        <f aca="false">I6</f>
        <v>5</v>
      </c>
      <c r="J215" s="38" t="n">
        <f aca="false">J6</f>
        <v>5.1</v>
      </c>
      <c r="K215" s="39" t="n">
        <f aca="false">K6</f>
        <v>5.4</v>
      </c>
      <c r="L215" s="39" t="n">
        <f aca="false">L6</f>
        <v>5.6</v>
      </c>
      <c r="M215" s="39" t="n">
        <f aca="false">M6</f>
        <v>6.15</v>
      </c>
      <c r="N215" s="78"/>
      <c r="O215" s="42" t="s">
        <v>32</v>
      </c>
    </row>
    <row r="216" customFormat="false" ht="16.5" hidden="false" customHeight="false" outlineLevel="0" collapsed="false">
      <c r="A216" s="43" t="str">
        <f aca="false">A7</f>
        <v>組合 19 </v>
      </c>
      <c r="B216" s="80" t="n">
        <f aca="false">B7*$N216</f>
        <v>0</v>
      </c>
      <c r="C216" s="80" t="n">
        <f aca="false">C7*$N216</f>
        <v>0</v>
      </c>
      <c r="D216" s="80" t="n">
        <f aca="false">D7*$N216</f>
        <v>0</v>
      </c>
      <c r="E216" s="80" t="n">
        <f aca="false">E7*$N216</f>
        <v>0</v>
      </c>
      <c r="F216" s="80" t="n">
        <f aca="false">F7*$N216</f>
        <v>0</v>
      </c>
      <c r="G216" s="80" t="n">
        <f aca="false">G7*$N216</f>
        <v>0</v>
      </c>
      <c r="H216" s="80" t="n">
        <f aca="false">H7*$N216</f>
        <v>0</v>
      </c>
      <c r="I216" s="80" t="n">
        <f aca="false">I7*$N216</f>
        <v>0</v>
      </c>
      <c r="J216" s="80" t="n">
        <f aca="false">J7*$N216</f>
        <v>0</v>
      </c>
      <c r="K216" s="80" t="n">
        <f aca="false">K7*$N216</f>
        <v>0</v>
      </c>
      <c r="L216" s="80" t="n">
        <f aca="false">L7*$N216</f>
        <v>0</v>
      </c>
      <c r="M216" s="80" t="n">
        <f aca="false">M7*$N216</f>
        <v>0</v>
      </c>
      <c r="N216" s="81" t="n">
        <v>0</v>
      </c>
      <c r="O216" s="82" t="n">
        <f aca="false">N216*N7</f>
        <v>0</v>
      </c>
    </row>
    <row r="217" customFormat="false" ht="16.5" hidden="false" customHeight="false" outlineLevel="0" collapsed="false">
      <c r="A217" s="43" t="str">
        <f aca="false">A8</f>
        <v>組合 21 </v>
      </c>
      <c r="B217" s="80" t="n">
        <f aca="false">B8*$N217</f>
        <v>0</v>
      </c>
      <c r="C217" s="80" t="n">
        <f aca="false">C8*$N217</f>
        <v>0</v>
      </c>
      <c r="D217" s="80" t="n">
        <f aca="false">D8*$N217</f>
        <v>0</v>
      </c>
      <c r="E217" s="80" t="n">
        <f aca="false">E8*$N217</f>
        <v>0</v>
      </c>
      <c r="F217" s="80" t="n">
        <f aca="false">F8*$N217</f>
        <v>0</v>
      </c>
      <c r="G217" s="80" t="n">
        <f aca="false">G8*$N217</f>
        <v>0</v>
      </c>
      <c r="H217" s="80" t="n">
        <f aca="false">H8*$N217</f>
        <v>0</v>
      </c>
      <c r="I217" s="80" t="n">
        <f aca="false">I8*$N217</f>
        <v>0</v>
      </c>
      <c r="J217" s="80" t="n">
        <f aca="false">J8*$N217</f>
        <v>0</v>
      </c>
      <c r="K217" s="80" t="n">
        <f aca="false">K8*$N217</f>
        <v>0</v>
      </c>
      <c r="L217" s="80" t="n">
        <f aca="false">L8*$N217</f>
        <v>0</v>
      </c>
      <c r="M217" s="80" t="n">
        <f aca="false">M8*$N217</f>
        <v>0</v>
      </c>
      <c r="N217" s="81" t="n">
        <v>0</v>
      </c>
      <c r="O217" s="82" t="n">
        <f aca="false">N217*N8</f>
        <v>0</v>
      </c>
    </row>
    <row r="218" customFormat="false" ht="16.5" hidden="false" customHeight="false" outlineLevel="0" collapsed="false">
      <c r="A218" s="43" t="str">
        <f aca="false">A9</f>
        <v>組合 27 </v>
      </c>
      <c r="B218" s="80" t="n">
        <f aca="false">B9*$N218</f>
        <v>0</v>
      </c>
      <c r="C218" s="80" t="n">
        <f aca="false">C9*$N218</f>
        <v>0</v>
      </c>
      <c r="D218" s="80" t="n">
        <f aca="false">D9*$N218</f>
        <v>0</v>
      </c>
      <c r="E218" s="80" t="n">
        <f aca="false">E9*$N218</f>
        <v>0</v>
      </c>
      <c r="F218" s="80" t="n">
        <f aca="false">F9*$N218</f>
        <v>0</v>
      </c>
      <c r="G218" s="80" t="n">
        <f aca="false">G9*$N218</f>
        <v>0</v>
      </c>
      <c r="H218" s="80" t="n">
        <f aca="false">H9*$N218</f>
        <v>0</v>
      </c>
      <c r="I218" s="80" t="n">
        <f aca="false">I9*$N218</f>
        <v>0</v>
      </c>
      <c r="J218" s="80" t="n">
        <f aca="false">J9*$N218</f>
        <v>0</v>
      </c>
      <c r="K218" s="80" t="n">
        <f aca="false">K9*$N218</f>
        <v>0</v>
      </c>
      <c r="L218" s="80" t="n">
        <f aca="false">L9*$N218</f>
        <v>0</v>
      </c>
      <c r="M218" s="80" t="n">
        <f aca="false">M9*$N218</f>
        <v>0</v>
      </c>
      <c r="N218" s="81" t="n">
        <v>0</v>
      </c>
      <c r="O218" s="82" t="n">
        <f aca="false">N218*N9</f>
        <v>0</v>
      </c>
      <c r="P218" s="74"/>
    </row>
    <row r="219" customFormat="false" ht="16.5" hidden="false" customHeight="false" outlineLevel="0" collapsed="false">
      <c r="A219" s="43" t="str">
        <f aca="false">A10</f>
        <v>組合 28 </v>
      </c>
      <c r="B219" s="80" t="n">
        <f aca="false">B10*$N219</f>
        <v>0</v>
      </c>
      <c r="C219" s="80" t="n">
        <f aca="false">C10*$N219</f>
        <v>0</v>
      </c>
      <c r="D219" s="80" t="n">
        <f aca="false">D10*$N219</f>
        <v>0</v>
      </c>
      <c r="E219" s="80" t="n">
        <f aca="false">E10*$N219</f>
        <v>0</v>
      </c>
      <c r="F219" s="80" t="n">
        <f aca="false">F10*$N219</f>
        <v>0</v>
      </c>
      <c r="G219" s="80" t="n">
        <f aca="false">G10*$N219</f>
        <v>0</v>
      </c>
      <c r="H219" s="80" t="n">
        <f aca="false">H10*$N219</f>
        <v>0</v>
      </c>
      <c r="I219" s="80" t="n">
        <f aca="false">I10*$N219</f>
        <v>0</v>
      </c>
      <c r="J219" s="80" t="n">
        <f aca="false">J10*$N219</f>
        <v>0</v>
      </c>
      <c r="K219" s="80" t="n">
        <f aca="false">K10*$N219</f>
        <v>0</v>
      </c>
      <c r="L219" s="80" t="n">
        <f aca="false">L10*$N219</f>
        <v>0</v>
      </c>
      <c r="M219" s="80" t="n">
        <f aca="false">M10*$N219</f>
        <v>0</v>
      </c>
      <c r="N219" s="81" t="n">
        <v>0</v>
      </c>
      <c r="O219" s="82" t="n">
        <f aca="false">N219*N10</f>
        <v>0</v>
      </c>
    </row>
    <row r="220" customFormat="false" ht="16.5" hidden="false" customHeight="false" outlineLevel="0" collapsed="false">
      <c r="A220" s="43" t="str">
        <f aca="false">A11</f>
        <v>組合 47 </v>
      </c>
      <c r="B220" s="80" t="n">
        <f aca="false">B11*$N220</f>
        <v>0</v>
      </c>
      <c r="C220" s="80" t="n">
        <f aca="false">C11*$N220</f>
        <v>0</v>
      </c>
      <c r="D220" s="80" t="n">
        <f aca="false">D11*$N220</f>
        <v>0</v>
      </c>
      <c r="E220" s="80" t="n">
        <f aca="false">E11*$N220</f>
        <v>0</v>
      </c>
      <c r="F220" s="80" t="n">
        <f aca="false">F11*$N220</f>
        <v>0</v>
      </c>
      <c r="G220" s="80" t="n">
        <f aca="false">G11*$N220</f>
        <v>0</v>
      </c>
      <c r="H220" s="80" t="n">
        <f aca="false">H11*$N220</f>
        <v>0</v>
      </c>
      <c r="I220" s="80" t="n">
        <f aca="false">I11*$N220</f>
        <v>0</v>
      </c>
      <c r="J220" s="80" t="n">
        <f aca="false">J11*$N220</f>
        <v>0</v>
      </c>
      <c r="K220" s="80" t="n">
        <f aca="false">K11*$N220</f>
        <v>0</v>
      </c>
      <c r="L220" s="80" t="n">
        <f aca="false">L11*$N220</f>
        <v>0</v>
      </c>
      <c r="M220" s="80" t="n">
        <f aca="false">M11*$N220</f>
        <v>0</v>
      </c>
      <c r="N220" s="81" t="n">
        <v>0</v>
      </c>
      <c r="O220" s="82" t="n">
        <f aca="false">N220*N11</f>
        <v>0</v>
      </c>
    </row>
    <row r="221" customFormat="false" ht="16.5" hidden="false" customHeight="false" outlineLevel="0" collapsed="false">
      <c r="A221" s="43" t="str">
        <f aca="false">A12</f>
        <v>組合 58 </v>
      </c>
      <c r="B221" s="80" t="n">
        <f aca="false">B12*$N221</f>
        <v>0</v>
      </c>
      <c r="C221" s="80" t="n">
        <f aca="false">C12*$N221</f>
        <v>0</v>
      </c>
      <c r="D221" s="80" t="n">
        <f aca="false">D12*$N221</f>
        <v>0</v>
      </c>
      <c r="E221" s="80" t="n">
        <f aca="false">E12*$N221</f>
        <v>0</v>
      </c>
      <c r="F221" s="80" t="n">
        <f aca="false">F12*$N221</f>
        <v>0</v>
      </c>
      <c r="G221" s="80" t="n">
        <f aca="false">G12*$N221</f>
        <v>0</v>
      </c>
      <c r="H221" s="80" t="n">
        <f aca="false">H12*$N221</f>
        <v>0</v>
      </c>
      <c r="I221" s="80" t="n">
        <f aca="false">I12*$N221</f>
        <v>0</v>
      </c>
      <c r="J221" s="80" t="n">
        <f aca="false">J12*$N221</f>
        <v>0</v>
      </c>
      <c r="K221" s="80" t="n">
        <f aca="false">K12*$N221</f>
        <v>0</v>
      </c>
      <c r="L221" s="80" t="n">
        <f aca="false">L12*$N221</f>
        <v>0</v>
      </c>
      <c r="M221" s="80" t="n">
        <f aca="false">M12*$N221</f>
        <v>0</v>
      </c>
      <c r="N221" s="81" t="n">
        <v>0</v>
      </c>
      <c r="O221" s="82" t="n">
        <f aca="false">N221*N12</f>
        <v>0</v>
      </c>
    </row>
    <row r="222" customFormat="false" ht="16.5" hidden="false" customHeight="false" outlineLevel="0" collapsed="false">
      <c r="A222" s="43" t="str">
        <f aca="false">A13</f>
        <v>組合 62 </v>
      </c>
      <c r="B222" s="80" t="n">
        <f aca="false">B13*$N222</f>
        <v>0</v>
      </c>
      <c r="C222" s="80" t="n">
        <f aca="false">C13*$N222</f>
        <v>0</v>
      </c>
      <c r="D222" s="80" t="n">
        <f aca="false">D13*$N222</f>
        <v>0</v>
      </c>
      <c r="E222" s="80" t="n">
        <f aca="false">E13*$N222</f>
        <v>0</v>
      </c>
      <c r="F222" s="80" t="n">
        <f aca="false">F13*$N222</f>
        <v>0</v>
      </c>
      <c r="G222" s="80" t="n">
        <f aca="false">G13*$N222</f>
        <v>0</v>
      </c>
      <c r="H222" s="80" t="n">
        <f aca="false">H13*$N222</f>
        <v>0</v>
      </c>
      <c r="I222" s="80" t="n">
        <f aca="false">I13*$N222</f>
        <v>0</v>
      </c>
      <c r="J222" s="80" t="n">
        <f aca="false">J13*$N222</f>
        <v>0</v>
      </c>
      <c r="K222" s="80" t="n">
        <f aca="false">K13*$N222</f>
        <v>0</v>
      </c>
      <c r="L222" s="80" t="n">
        <f aca="false">L13*$N222</f>
        <v>0</v>
      </c>
      <c r="M222" s="80" t="n">
        <f aca="false">M13*$N222</f>
        <v>0</v>
      </c>
      <c r="N222" s="81" t="n">
        <v>0</v>
      </c>
      <c r="O222" s="82" t="n">
        <f aca="false">N222*N13</f>
        <v>0</v>
      </c>
    </row>
    <row r="223" customFormat="false" ht="16.5" hidden="false" customHeight="false" outlineLevel="0" collapsed="false">
      <c r="A223" s="43" t="str">
        <f aca="false">A14</f>
        <v>組合 107 </v>
      </c>
      <c r="B223" s="80" t="n">
        <f aca="false">B14*$N223</f>
        <v>0</v>
      </c>
      <c r="C223" s="80" t="n">
        <f aca="false">C14*$N223</f>
        <v>0</v>
      </c>
      <c r="D223" s="80" t="n">
        <f aca="false">D14*$N223</f>
        <v>74</v>
      </c>
      <c r="E223" s="80" t="n">
        <f aca="false">E14*$N223</f>
        <v>0</v>
      </c>
      <c r="F223" s="80" t="n">
        <f aca="false">F14*$N223</f>
        <v>0</v>
      </c>
      <c r="G223" s="80" t="n">
        <f aca="false">G14*$N223</f>
        <v>0</v>
      </c>
      <c r="H223" s="80" t="n">
        <f aca="false">H14*$N223</f>
        <v>0</v>
      </c>
      <c r="I223" s="80" t="n">
        <f aca="false">I14*$N223</f>
        <v>0</v>
      </c>
      <c r="J223" s="80" t="n">
        <f aca="false">J14*$N223</f>
        <v>0</v>
      </c>
      <c r="K223" s="80" t="n">
        <f aca="false">K14*$N223</f>
        <v>0</v>
      </c>
      <c r="L223" s="80" t="n">
        <f aca="false">L14*$N223</f>
        <v>0</v>
      </c>
      <c r="M223" s="80" t="n">
        <f aca="false">M14*$N223</f>
        <v>0</v>
      </c>
      <c r="N223" s="81" t="n">
        <v>37</v>
      </c>
      <c r="O223" s="82" t="n">
        <f aca="false">N223*N14</f>
        <v>0</v>
      </c>
    </row>
    <row r="224" customFormat="false" ht="16.5" hidden="false" customHeight="false" outlineLevel="0" collapsed="false">
      <c r="A224" s="43" t="str">
        <f aca="false">A15</f>
        <v>組合 315 </v>
      </c>
      <c r="B224" s="80" t="n">
        <f aca="false">B15*$N224</f>
        <v>0</v>
      </c>
      <c r="C224" s="80" t="n">
        <f aca="false">C15*$N224</f>
        <v>0</v>
      </c>
      <c r="D224" s="80" t="n">
        <f aca="false">D15*$N224</f>
        <v>0</v>
      </c>
      <c r="E224" s="80" t="n">
        <f aca="false">E15*$N224</f>
        <v>0</v>
      </c>
      <c r="F224" s="80" t="n">
        <f aca="false">F15*$N224</f>
        <v>0</v>
      </c>
      <c r="G224" s="80" t="n">
        <f aca="false">G15*$N224</f>
        <v>0</v>
      </c>
      <c r="H224" s="80" t="n">
        <f aca="false">H15*$N224</f>
        <v>0</v>
      </c>
      <c r="I224" s="80" t="n">
        <f aca="false">I15*$N224</f>
        <v>0</v>
      </c>
      <c r="J224" s="80" t="n">
        <f aca="false">J15*$N224</f>
        <v>0</v>
      </c>
      <c r="K224" s="80" t="n">
        <f aca="false">K15*$N224</f>
        <v>0</v>
      </c>
      <c r="L224" s="80" t="n">
        <f aca="false">L15*$N224</f>
        <v>0</v>
      </c>
      <c r="M224" s="80" t="n">
        <f aca="false">M15*$N224</f>
        <v>0</v>
      </c>
      <c r="N224" s="81" t="n">
        <v>0</v>
      </c>
      <c r="O224" s="82" t="n">
        <f aca="false">N224*N15</f>
        <v>0</v>
      </c>
    </row>
    <row r="225" customFormat="false" ht="16.5" hidden="false" customHeight="false" outlineLevel="0" collapsed="false">
      <c r="A225" s="43" t="str">
        <f aca="false">A16</f>
        <v>組合 317 </v>
      </c>
      <c r="B225" s="80" t="n">
        <f aca="false">B16*$N225</f>
        <v>0</v>
      </c>
      <c r="C225" s="80" t="n">
        <f aca="false">C16*$N225</f>
        <v>0</v>
      </c>
      <c r="D225" s="80" t="n">
        <f aca="false">D16*$N225</f>
        <v>0</v>
      </c>
      <c r="E225" s="80" t="n">
        <f aca="false">E16*$N225</f>
        <v>148</v>
      </c>
      <c r="F225" s="80" t="n">
        <f aca="false">F16*$N225</f>
        <v>0</v>
      </c>
      <c r="G225" s="80" t="n">
        <f aca="false">G16*$N225</f>
        <v>0</v>
      </c>
      <c r="H225" s="80" t="n">
        <f aca="false">H16*$N225</f>
        <v>0</v>
      </c>
      <c r="I225" s="80" t="n">
        <f aca="false">I16*$N225</f>
        <v>74</v>
      </c>
      <c r="J225" s="80" t="n">
        <f aca="false">J16*$N225</f>
        <v>0</v>
      </c>
      <c r="K225" s="80" t="n">
        <f aca="false">K16*$N225</f>
        <v>0</v>
      </c>
      <c r="L225" s="80" t="n">
        <f aca="false">L16*$N225</f>
        <v>0</v>
      </c>
      <c r="M225" s="80" t="n">
        <f aca="false">M16*$N225</f>
        <v>0</v>
      </c>
      <c r="N225" s="81" t="n">
        <v>74</v>
      </c>
      <c r="O225" s="82" t="n">
        <f aca="false">N225*N16</f>
        <v>0</v>
      </c>
    </row>
    <row r="226" customFormat="false" ht="16.5" hidden="false" customHeight="false" outlineLevel="0" collapsed="false">
      <c r="A226" s="43" t="str">
        <f aca="false">A17</f>
        <v>組合 333 </v>
      </c>
      <c r="B226" s="80" t="n">
        <f aca="false">B17*$N226</f>
        <v>0</v>
      </c>
      <c r="C226" s="80" t="n">
        <f aca="false">C17*$N226</f>
        <v>74</v>
      </c>
      <c r="D226" s="80" t="n">
        <f aca="false">D17*$N226</f>
        <v>0</v>
      </c>
      <c r="E226" s="80" t="n">
        <f aca="false">E17*$N226</f>
        <v>0</v>
      </c>
      <c r="F226" s="80" t="n">
        <f aca="false">F17*$N226</f>
        <v>0</v>
      </c>
      <c r="G226" s="80" t="n">
        <f aca="false">G17*$N226</f>
        <v>0</v>
      </c>
      <c r="H226" s="80" t="n">
        <f aca="false">H17*$N226</f>
        <v>148</v>
      </c>
      <c r="I226" s="80" t="n">
        <f aca="false">I17*$N226</f>
        <v>0</v>
      </c>
      <c r="J226" s="80" t="n">
        <f aca="false">J17*$N226</f>
        <v>0</v>
      </c>
      <c r="K226" s="80" t="n">
        <f aca="false">K17*$N226</f>
        <v>0</v>
      </c>
      <c r="L226" s="80" t="n">
        <f aca="false">L17*$N226</f>
        <v>0</v>
      </c>
      <c r="M226" s="80" t="n">
        <f aca="false">M17*$N226</f>
        <v>0</v>
      </c>
      <c r="N226" s="81" t="n">
        <v>74</v>
      </c>
      <c r="O226" s="82" t="n">
        <f aca="false">N226*N17</f>
        <v>0</v>
      </c>
    </row>
    <row r="227" customFormat="false" ht="16.5" hidden="false" customHeight="false" outlineLevel="0" collapsed="false">
      <c r="A227" s="43" t="str">
        <f aca="false">A18</f>
        <v>組合 334 </v>
      </c>
      <c r="B227" s="80" t="n">
        <f aca="false">B18*$N227</f>
        <v>0</v>
      </c>
      <c r="C227" s="80" t="n">
        <f aca="false">C18*$N227</f>
        <v>0</v>
      </c>
      <c r="D227" s="80" t="n">
        <f aca="false">D18*$N227</f>
        <v>0</v>
      </c>
      <c r="E227" s="80" t="n">
        <f aca="false">E18*$N227</f>
        <v>0</v>
      </c>
      <c r="F227" s="80" t="n">
        <f aca="false">F18*$N227</f>
        <v>0</v>
      </c>
      <c r="G227" s="80" t="n">
        <f aca="false">G18*$N227</f>
        <v>0</v>
      </c>
      <c r="H227" s="80" t="n">
        <f aca="false">H18*$N227</f>
        <v>0</v>
      </c>
      <c r="I227" s="80" t="n">
        <f aca="false">I18*$N227</f>
        <v>0</v>
      </c>
      <c r="J227" s="80" t="n">
        <f aca="false">J18*$N227</f>
        <v>0</v>
      </c>
      <c r="K227" s="80" t="n">
        <f aca="false">K18*$N227</f>
        <v>0</v>
      </c>
      <c r="L227" s="80" t="n">
        <f aca="false">L18*$N227</f>
        <v>0</v>
      </c>
      <c r="M227" s="80" t="n">
        <f aca="false">M18*$N227</f>
        <v>0</v>
      </c>
      <c r="N227" s="81" t="n">
        <v>0</v>
      </c>
      <c r="O227" s="82" t="n">
        <f aca="false">N227*N18</f>
        <v>0</v>
      </c>
    </row>
    <row r="228" customFormat="false" ht="16.5" hidden="false" customHeight="false" outlineLevel="0" collapsed="false">
      <c r="A228" s="43" t="str">
        <f aca="false">A19</f>
        <v>組合 337 </v>
      </c>
      <c r="B228" s="80" t="n">
        <f aca="false">B19*$N228</f>
        <v>0</v>
      </c>
      <c r="C228" s="80" t="n">
        <f aca="false">C19*$N228</f>
        <v>148</v>
      </c>
      <c r="D228" s="80" t="n">
        <f aca="false">D19*$N228</f>
        <v>0</v>
      </c>
      <c r="E228" s="80" t="n">
        <f aca="false">E19*$N228</f>
        <v>0</v>
      </c>
      <c r="F228" s="80" t="n">
        <f aca="false">F19*$N228</f>
        <v>148</v>
      </c>
      <c r="G228" s="80" t="n">
        <f aca="false">G19*$N228</f>
        <v>0</v>
      </c>
      <c r="H228" s="80" t="n">
        <f aca="false">H19*$N228</f>
        <v>0</v>
      </c>
      <c r="I228" s="80" t="n">
        <f aca="false">I19*$N228</f>
        <v>0</v>
      </c>
      <c r="J228" s="80" t="n">
        <f aca="false">J19*$N228</f>
        <v>148</v>
      </c>
      <c r="K228" s="80" t="n">
        <f aca="false">K19*$N228</f>
        <v>0</v>
      </c>
      <c r="L228" s="80" t="n">
        <f aca="false">L19*$N228</f>
        <v>0</v>
      </c>
      <c r="M228" s="80" t="n">
        <f aca="false">M19*$N228</f>
        <v>0</v>
      </c>
      <c r="N228" s="81" t="n">
        <v>148</v>
      </c>
      <c r="O228" s="82" t="n">
        <f aca="false">N228*N19</f>
        <v>0</v>
      </c>
    </row>
    <row r="229" customFormat="false" ht="16.5" hidden="false" customHeight="false" outlineLevel="0" collapsed="false">
      <c r="A229" s="43" t="str">
        <f aca="false">A20</f>
        <v>組合 348 </v>
      </c>
      <c r="B229" s="80" t="n">
        <f aca="false">B20*$N229</f>
        <v>0</v>
      </c>
      <c r="C229" s="80" t="n">
        <f aca="false">C20*$N229</f>
        <v>148</v>
      </c>
      <c r="D229" s="80" t="n">
        <f aca="false">D20*$N229</f>
        <v>0</v>
      </c>
      <c r="E229" s="80" t="n">
        <f aca="false">E20*$N229</f>
        <v>0</v>
      </c>
      <c r="F229" s="80" t="n">
        <f aca="false">F20*$N229</f>
        <v>0</v>
      </c>
      <c r="G229" s="80" t="n">
        <f aca="false">G20*$N229</f>
        <v>0</v>
      </c>
      <c r="H229" s="80" t="n">
        <f aca="false">H20*$N229</f>
        <v>0</v>
      </c>
      <c r="I229" s="80" t="n">
        <f aca="false">I20*$N229</f>
        <v>0</v>
      </c>
      <c r="J229" s="80" t="n">
        <f aca="false">J20*$N229</f>
        <v>0</v>
      </c>
      <c r="K229" s="80" t="n">
        <f aca="false">K20*$N229</f>
        <v>0</v>
      </c>
      <c r="L229" s="80" t="n">
        <f aca="false">L20*$N229</f>
        <v>74.0000000000001</v>
      </c>
      <c r="M229" s="80" t="n">
        <f aca="false">M20*$N229</f>
        <v>0</v>
      </c>
      <c r="N229" s="81" t="n">
        <v>74.0000000000001</v>
      </c>
      <c r="O229" s="82" t="n">
        <f aca="false">N229*N20</f>
        <v>0</v>
      </c>
    </row>
    <row r="230" customFormat="false" ht="16.5" hidden="false" customHeight="false" outlineLevel="0" collapsed="false">
      <c r="A230" s="43" t="str">
        <f aca="false">A21</f>
        <v>組合 377 </v>
      </c>
      <c r="B230" s="80" t="n">
        <f aca="false">B21*$N230</f>
        <v>0</v>
      </c>
      <c r="C230" s="80" t="n">
        <f aca="false">C21*$N230</f>
        <v>0</v>
      </c>
      <c r="D230" s="80" t="n">
        <f aca="false">D21*$N230</f>
        <v>0</v>
      </c>
      <c r="E230" s="80" t="n">
        <f aca="false">E21*$N230</f>
        <v>0</v>
      </c>
      <c r="F230" s="80" t="n">
        <f aca="false">F21*$N230</f>
        <v>0</v>
      </c>
      <c r="G230" s="80" t="n">
        <f aca="false">G21*$N230</f>
        <v>0</v>
      </c>
      <c r="H230" s="80" t="n">
        <f aca="false">H21*$N230</f>
        <v>0</v>
      </c>
      <c r="I230" s="80" t="n">
        <f aca="false">I21*$N230</f>
        <v>0</v>
      </c>
      <c r="J230" s="80" t="n">
        <f aca="false">J21*$N230</f>
        <v>0</v>
      </c>
      <c r="K230" s="80" t="n">
        <f aca="false">K21*$N230</f>
        <v>0</v>
      </c>
      <c r="L230" s="80" t="n">
        <f aca="false">L21*$N230</f>
        <v>0</v>
      </c>
      <c r="M230" s="80" t="n">
        <f aca="false">M21*$N230</f>
        <v>0</v>
      </c>
      <c r="N230" s="81" t="n">
        <v>0</v>
      </c>
      <c r="O230" s="82" t="n">
        <f aca="false">N230*N21</f>
        <v>0</v>
      </c>
    </row>
    <row r="231" customFormat="false" ht="16.5" hidden="false" customHeight="false" outlineLevel="0" collapsed="false">
      <c r="A231" s="43" t="str">
        <f aca="false">A22</f>
        <v>組合 379 </v>
      </c>
      <c r="B231" s="80" t="n">
        <f aca="false">B22*$N231</f>
        <v>0</v>
      </c>
      <c r="C231" s="80" t="n">
        <f aca="false">C22*$N231</f>
        <v>0</v>
      </c>
      <c r="D231" s="80" t="n">
        <f aca="false">D22*$N231</f>
        <v>0</v>
      </c>
      <c r="E231" s="80" t="n">
        <f aca="false">E22*$N231</f>
        <v>0</v>
      </c>
      <c r="F231" s="80" t="n">
        <f aca="false">F22*$N231</f>
        <v>0</v>
      </c>
      <c r="G231" s="80" t="n">
        <f aca="false">G22*$N231</f>
        <v>0</v>
      </c>
      <c r="H231" s="80" t="n">
        <f aca="false">H22*$N231</f>
        <v>0</v>
      </c>
      <c r="I231" s="80" t="n">
        <f aca="false">I22*$N231</f>
        <v>0</v>
      </c>
      <c r="J231" s="80" t="n">
        <f aca="false">J22*$N231</f>
        <v>0</v>
      </c>
      <c r="K231" s="80" t="n">
        <f aca="false">K22*$N231</f>
        <v>0</v>
      </c>
      <c r="L231" s="80" t="n">
        <f aca="false">L22*$N231</f>
        <v>0</v>
      </c>
      <c r="M231" s="80" t="n">
        <f aca="false">M22*$N231</f>
        <v>0</v>
      </c>
      <c r="N231" s="81" t="n">
        <v>0</v>
      </c>
      <c r="O231" s="82" t="n">
        <f aca="false">N231*N22</f>
        <v>0</v>
      </c>
    </row>
    <row r="232" customFormat="false" ht="16.5" hidden="false" customHeight="false" outlineLevel="0" collapsed="false">
      <c r="A232" s="43" t="str">
        <f aca="false">A23</f>
        <v>組合 385 </v>
      </c>
      <c r="B232" s="80" t="n">
        <f aca="false">B23*$N232</f>
        <v>0</v>
      </c>
      <c r="C232" s="80" t="n">
        <f aca="false">C23*$N232</f>
        <v>0</v>
      </c>
      <c r="D232" s="80" t="n">
        <f aca="false">D23*$N232</f>
        <v>0</v>
      </c>
      <c r="E232" s="80" t="n">
        <f aca="false">E23*$N232</f>
        <v>0</v>
      </c>
      <c r="F232" s="80" t="n">
        <f aca="false">F23*$N232</f>
        <v>0</v>
      </c>
      <c r="G232" s="80" t="n">
        <f aca="false">G23*$N232</f>
        <v>0</v>
      </c>
      <c r="H232" s="80" t="n">
        <f aca="false">H23*$N232</f>
        <v>0</v>
      </c>
      <c r="I232" s="80" t="n">
        <f aca="false">I23*$N232</f>
        <v>0</v>
      </c>
      <c r="J232" s="80" t="n">
        <f aca="false">J23*$N232</f>
        <v>0</v>
      </c>
      <c r="K232" s="80" t="n">
        <f aca="false">K23*$N232</f>
        <v>0</v>
      </c>
      <c r="L232" s="80" t="n">
        <f aca="false">L23*$N232</f>
        <v>0</v>
      </c>
      <c r="M232" s="80" t="n">
        <f aca="false">M23*$N232</f>
        <v>0</v>
      </c>
      <c r="N232" s="81" t="n">
        <v>0</v>
      </c>
      <c r="O232" s="82" t="n">
        <f aca="false">N232*N23</f>
        <v>0</v>
      </c>
    </row>
    <row r="233" customFormat="false" ht="16.5" hidden="false" customHeight="false" outlineLevel="0" collapsed="false">
      <c r="A233" s="43" t="str">
        <f aca="false">A24</f>
        <v>組合 391 </v>
      </c>
      <c r="B233" s="80" t="n">
        <f aca="false">B24*$N233</f>
        <v>0</v>
      </c>
      <c r="C233" s="80" t="n">
        <f aca="false">C24*$N233</f>
        <v>0</v>
      </c>
      <c r="D233" s="80" t="n">
        <f aca="false">D24*$N233</f>
        <v>0</v>
      </c>
      <c r="E233" s="80" t="n">
        <f aca="false">E24*$N233</f>
        <v>0</v>
      </c>
      <c r="F233" s="80" t="n">
        <f aca="false">F24*$N233</f>
        <v>0</v>
      </c>
      <c r="G233" s="80" t="n">
        <f aca="false">G24*$N233</f>
        <v>0</v>
      </c>
      <c r="H233" s="80" t="n">
        <f aca="false">H24*$N233</f>
        <v>0</v>
      </c>
      <c r="I233" s="80" t="n">
        <f aca="false">I24*$N233</f>
        <v>0</v>
      </c>
      <c r="J233" s="80" t="n">
        <f aca="false">J24*$N233</f>
        <v>0</v>
      </c>
      <c r="K233" s="80" t="n">
        <f aca="false">K24*$N233</f>
        <v>0</v>
      </c>
      <c r="L233" s="80" t="n">
        <f aca="false">L24*$N233</f>
        <v>0</v>
      </c>
      <c r="M233" s="80" t="n">
        <f aca="false">M24*$N233</f>
        <v>0</v>
      </c>
      <c r="N233" s="81" t="n">
        <v>0</v>
      </c>
      <c r="O233" s="82" t="n">
        <f aca="false">N233*N24</f>
        <v>0</v>
      </c>
    </row>
    <row r="234" customFormat="false" ht="16.5" hidden="false" customHeight="false" outlineLevel="0" collapsed="false">
      <c r="A234" s="43" t="str">
        <f aca="false">A25</f>
        <v>組合 408 </v>
      </c>
      <c r="B234" s="80" t="n">
        <f aca="false">B25*$N234</f>
        <v>0</v>
      </c>
      <c r="C234" s="80" t="n">
        <f aca="false">C25*$N234</f>
        <v>0</v>
      </c>
      <c r="D234" s="80" t="n">
        <f aca="false">D25*$N234</f>
        <v>0</v>
      </c>
      <c r="E234" s="80" t="n">
        <f aca="false">E25*$N234</f>
        <v>0</v>
      </c>
      <c r="F234" s="80" t="n">
        <f aca="false">F25*$N234</f>
        <v>3.5527136788005E-014</v>
      </c>
      <c r="G234" s="80" t="n">
        <f aca="false">G25*$N234</f>
        <v>0</v>
      </c>
      <c r="H234" s="80" t="n">
        <f aca="false">H25*$N234</f>
        <v>0</v>
      </c>
      <c r="I234" s="80" t="n">
        <f aca="false">I25*$N234</f>
        <v>0</v>
      </c>
      <c r="J234" s="80" t="n">
        <f aca="false">J25*$N234</f>
        <v>0</v>
      </c>
      <c r="K234" s="80" t="n">
        <f aca="false">K25*$N234</f>
        <v>0</v>
      </c>
      <c r="L234" s="80" t="n">
        <f aca="false">L25*$N234</f>
        <v>1.77635683940025E-014</v>
      </c>
      <c r="M234" s="80" t="n">
        <f aca="false">M25*$N234</f>
        <v>0</v>
      </c>
      <c r="N234" s="81" t="n">
        <v>1.77635683940025E-014</v>
      </c>
      <c r="O234" s="82" t="n">
        <f aca="false">N234*N25</f>
        <v>0</v>
      </c>
    </row>
    <row r="235" customFormat="false" ht="16.5" hidden="false" customHeight="false" outlineLevel="0" collapsed="false">
      <c r="A235" s="43" t="str">
        <f aca="false">A26</f>
        <v>組合 415 </v>
      </c>
      <c r="B235" s="80" t="n">
        <f aca="false">B26*$N235</f>
        <v>0</v>
      </c>
      <c r="C235" s="80" t="n">
        <f aca="false">C26*$N235</f>
        <v>0</v>
      </c>
      <c r="D235" s="80" t="n">
        <f aca="false">D26*$N235</f>
        <v>0</v>
      </c>
      <c r="E235" s="80" t="n">
        <f aca="false">E26*$N235</f>
        <v>0</v>
      </c>
      <c r="F235" s="80" t="n">
        <f aca="false">F26*$N235</f>
        <v>0</v>
      </c>
      <c r="G235" s="80" t="n">
        <f aca="false">G26*$N235</f>
        <v>0</v>
      </c>
      <c r="H235" s="80" t="n">
        <f aca="false">H26*$N235</f>
        <v>0</v>
      </c>
      <c r="I235" s="80" t="n">
        <f aca="false">I26*$N235</f>
        <v>0</v>
      </c>
      <c r="J235" s="80" t="n">
        <f aca="false">J26*$N235</f>
        <v>0</v>
      </c>
      <c r="K235" s="80" t="n">
        <f aca="false">K26*$N235</f>
        <v>0</v>
      </c>
      <c r="L235" s="80" t="n">
        <f aca="false">L26*$N235</f>
        <v>0</v>
      </c>
      <c r="M235" s="80" t="n">
        <f aca="false">M26*$N235</f>
        <v>0</v>
      </c>
      <c r="N235" s="81" t="n">
        <v>0</v>
      </c>
      <c r="O235" s="82" t="n">
        <f aca="false">N235*N26</f>
        <v>0</v>
      </c>
    </row>
    <row r="236" customFormat="false" ht="16.5" hidden="false" customHeight="false" outlineLevel="0" collapsed="false">
      <c r="A236" s="43" t="str">
        <f aca="false">A27</f>
        <v>組合 420 </v>
      </c>
      <c r="B236" s="80" t="n">
        <f aca="false">B27*$N236</f>
        <v>0</v>
      </c>
      <c r="C236" s="80" t="n">
        <f aca="false">C27*$N236</f>
        <v>0</v>
      </c>
      <c r="D236" s="80" t="n">
        <f aca="false">D27*$N236</f>
        <v>0</v>
      </c>
      <c r="E236" s="80" t="n">
        <f aca="false">E27*$N236</f>
        <v>0</v>
      </c>
      <c r="F236" s="80" t="n">
        <f aca="false">F27*$N236</f>
        <v>0</v>
      </c>
      <c r="G236" s="80" t="n">
        <f aca="false">G27*$N236</f>
        <v>0</v>
      </c>
      <c r="H236" s="80" t="n">
        <f aca="false">H27*$N236</f>
        <v>0</v>
      </c>
      <c r="I236" s="80" t="n">
        <f aca="false">I27*$N236</f>
        <v>0</v>
      </c>
      <c r="J236" s="80" t="n">
        <f aca="false">J27*$N236</f>
        <v>0</v>
      </c>
      <c r="K236" s="80" t="n">
        <f aca="false">K27*$N236</f>
        <v>0</v>
      </c>
      <c r="L236" s="80" t="n">
        <f aca="false">L27*$N236</f>
        <v>0</v>
      </c>
      <c r="M236" s="80" t="n">
        <f aca="false">M27*$N236</f>
        <v>0</v>
      </c>
      <c r="N236" s="81" t="n">
        <v>0</v>
      </c>
      <c r="O236" s="82" t="n">
        <f aca="false">N236*N27</f>
        <v>0</v>
      </c>
    </row>
    <row r="237" customFormat="false" ht="16.5" hidden="false" customHeight="false" outlineLevel="0" collapsed="false">
      <c r="A237" s="43" t="str">
        <f aca="false">A28</f>
        <v>組合 449 </v>
      </c>
      <c r="B237" s="80" t="n">
        <f aca="false">B28*$N237</f>
        <v>0</v>
      </c>
      <c r="C237" s="80" t="n">
        <f aca="false">C28*$N237</f>
        <v>0</v>
      </c>
      <c r="D237" s="80" t="n">
        <f aca="false">D28*$N237</f>
        <v>0</v>
      </c>
      <c r="E237" s="80" t="n">
        <f aca="false">E28*$N237</f>
        <v>0</v>
      </c>
      <c r="F237" s="80" t="n">
        <f aca="false">F28*$N237</f>
        <v>0</v>
      </c>
      <c r="G237" s="80" t="n">
        <f aca="false">G28*$N237</f>
        <v>0</v>
      </c>
      <c r="H237" s="80" t="n">
        <f aca="false">H28*$N237</f>
        <v>0</v>
      </c>
      <c r="I237" s="80" t="n">
        <f aca="false">I28*$N237</f>
        <v>0</v>
      </c>
      <c r="J237" s="80" t="n">
        <f aca="false">J28*$N237</f>
        <v>0</v>
      </c>
      <c r="K237" s="80" t="n">
        <f aca="false">K28*$N237</f>
        <v>0</v>
      </c>
      <c r="L237" s="80" t="n">
        <f aca="false">L28*$N237</f>
        <v>0</v>
      </c>
      <c r="M237" s="80" t="n">
        <f aca="false">M28*$N237</f>
        <v>0</v>
      </c>
      <c r="N237" s="81" t="n">
        <v>0</v>
      </c>
      <c r="O237" s="82" t="n">
        <f aca="false">N237*N28</f>
        <v>0</v>
      </c>
    </row>
    <row r="238" customFormat="false" ht="16.5" hidden="false" customHeight="false" outlineLevel="0" collapsed="false">
      <c r="A238" s="43" t="str">
        <f aca="false">A29</f>
        <v>組合 451 </v>
      </c>
      <c r="B238" s="80" t="n">
        <f aca="false">B29*$N238</f>
        <v>0</v>
      </c>
      <c r="C238" s="80" t="n">
        <f aca="false">C29*$N238</f>
        <v>0</v>
      </c>
      <c r="D238" s="80" t="n">
        <f aca="false">D29*$N238</f>
        <v>0</v>
      </c>
      <c r="E238" s="80" t="n">
        <f aca="false">E29*$N238</f>
        <v>0</v>
      </c>
      <c r="F238" s="80" t="n">
        <f aca="false">F29*$N238</f>
        <v>0</v>
      </c>
      <c r="G238" s="80" t="n">
        <f aca="false">G29*$N238</f>
        <v>0</v>
      </c>
      <c r="H238" s="80" t="n">
        <f aca="false">H29*$N238</f>
        <v>0</v>
      </c>
      <c r="I238" s="80" t="n">
        <f aca="false">I29*$N238</f>
        <v>0</v>
      </c>
      <c r="J238" s="80" t="n">
        <f aca="false">J29*$N238</f>
        <v>0</v>
      </c>
      <c r="K238" s="80" t="n">
        <f aca="false">K29*$N238</f>
        <v>0</v>
      </c>
      <c r="L238" s="80" t="n">
        <f aca="false">L29*$N238</f>
        <v>0</v>
      </c>
      <c r="M238" s="80" t="n">
        <f aca="false">M29*$N238</f>
        <v>0</v>
      </c>
      <c r="N238" s="81" t="n">
        <v>0</v>
      </c>
      <c r="O238" s="82" t="n">
        <f aca="false">N238*N29</f>
        <v>0</v>
      </c>
    </row>
    <row r="239" customFormat="false" ht="16.5" hidden="false" customHeight="false" outlineLevel="0" collapsed="false">
      <c r="A239" s="43" t="str">
        <f aca="false">A30</f>
        <v>組合 457 </v>
      </c>
      <c r="B239" s="80" t="n">
        <f aca="false">B30*$N239</f>
        <v>0</v>
      </c>
      <c r="C239" s="80" t="n">
        <f aca="false">C30*$N239</f>
        <v>74</v>
      </c>
      <c r="D239" s="80" t="n">
        <f aca="false">D30*$N239</f>
        <v>0</v>
      </c>
      <c r="E239" s="80" t="n">
        <f aca="false">E30*$N239</f>
        <v>0</v>
      </c>
      <c r="F239" s="80" t="n">
        <f aca="false">F30*$N239</f>
        <v>0</v>
      </c>
      <c r="G239" s="80" t="n">
        <f aca="false">G30*$N239</f>
        <v>0</v>
      </c>
      <c r="H239" s="80" t="n">
        <f aca="false">H30*$N239</f>
        <v>0</v>
      </c>
      <c r="I239" s="80" t="n">
        <f aca="false">I30*$N239</f>
        <v>0</v>
      </c>
      <c r="J239" s="80" t="n">
        <f aca="false">J30*$N239</f>
        <v>0</v>
      </c>
      <c r="K239" s="80" t="n">
        <f aca="false">K30*$N239</f>
        <v>148</v>
      </c>
      <c r="L239" s="80" t="n">
        <f aca="false">L30*$N239</f>
        <v>0</v>
      </c>
      <c r="M239" s="80" t="n">
        <f aca="false">M30*$N239</f>
        <v>0</v>
      </c>
      <c r="N239" s="81" t="n">
        <v>74</v>
      </c>
      <c r="O239" s="82" t="n">
        <f aca="false">N239*N30</f>
        <v>0</v>
      </c>
    </row>
    <row r="240" customFormat="false" ht="16.5" hidden="false" customHeight="false" outlineLevel="0" collapsed="false">
      <c r="A240" s="43" t="str">
        <f aca="false">A31</f>
        <v>組合 510 </v>
      </c>
      <c r="B240" s="80" t="n">
        <f aca="false">B31*$N240</f>
        <v>0</v>
      </c>
      <c r="C240" s="80" t="n">
        <f aca="false">C31*$N240</f>
        <v>0</v>
      </c>
      <c r="D240" s="80" t="n">
        <f aca="false">D31*$N240</f>
        <v>0</v>
      </c>
      <c r="E240" s="80" t="n">
        <f aca="false">E31*$N240</f>
        <v>0</v>
      </c>
      <c r="F240" s="80" t="n">
        <f aca="false">F31*$N240</f>
        <v>0</v>
      </c>
      <c r="G240" s="80" t="n">
        <f aca="false">G31*$N240</f>
        <v>0</v>
      </c>
      <c r="H240" s="80" t="n">
        <f aca="false">H31*$N240</f>
        <v>0</v>
      </c>
      <c r="I240" s="80" t="n">
        <f aca="false">I31*$N240</f>
        <v>0</v>
      </c>
      <c r="J240" s="80" t="n">
        <f aca="false">J31*$N240</f>
        <v>0</v>
      </c>
      <c r="K240" s="80" t="n">
        <f aca="false">K31*$N240</f>
        <v>0</v>
      </c>
      <c r="L240" s="80" t="n">
        <f aca="false">L31*$N240</f>
        <v>0</v>
      </c>
      <c r="M240" s="80" t="n">
        <f aca="false">M31*$N240</f>
        <v>0</v>
      </c>
      <c r="N240" s="81" t="n">
        <v>0</v>
      </c>
      <c r="O240" s="82" t="n">
        <f aca="false">N240*N31</f>
        <v>0</v>
      </c>
    </row>
    <row r="241" customFormat="false" ht="16.5" hidden="false" customHeight="false" outlineLevel="0" collapsed="false">
      <c r="A241" s="43" t="str">
        <f aca="false">A32</f>
        <v>組合 511 </v>
      </c>
      <c r="B241" s="80" t="n">
        <f aca="false">B32*$N241</f>
        <v>0</v>
      </c>
      <c r="C241" s="80" t="n">
        <f aca="false">C32*$N241</f>
        <v>0</v>
      </c>
      <c r="D241" s="80" t="n">
        <f aca="false">D32*$N241</f>
        <v>0</v>
      </c>
      <c r="E241" s="80" t="n">
        <f aca="false">E32*$N241</f>
        <v>0</v>
      </c>
      <c r="F241" s="80" t="n">
        <f aca="false">F32*$N241</f>
        <v>0</v>
      </c>
      <c r="G241" s="80" t="n">
        <f aca="false">G32*$N241</f>
        <v>0</v>
      </c>
      <c r="H241" s="80" t="n">
        <f aca="false">H32*$N241</f>
        <v>0</v>
      </c>
      <c r="I241" s="80" t="n">
        <f aca="false">I32*$N241</f>
        <v>0</v>
      </c>
      <c r="J241" s="80" t="n">
        <f aca="false">J32*$N241</f>
        <v>0</v>
      </c>
      <c r="K241" s="80" t="n">
        <f aca="false">K32*$N241</f>
        <v>0</v>
      </c>
      <c r="L241" s="80" t="n">
        <f aca="false">L32*$N241</f>
        <v>0</v>
      </c>
      <c r="M241" s="80" t="n">
        <f aca="false">M32*$N241</f>
        <v>0</v>
      </c>
      <c r="N241" s="81" t="n">
        <v>0</v>
      </c>
      <c r="O241" s="82" t="n">
        <f aca="false">N241*N32</f>
        <v>0</v>
      </c>
    </row>
    <row r="242" customFormat="false" ht="16.5" hidden="false" customHeight="false" outlineLevel="0" collapsed="false">
      <c r="A242" s="43" t="str">
        <f aca="false">A33</f>
        <v>組合 514 </v>
      </c>
      <c r="B242" s="80" t="n">
        <f aca="false">B33*$N242</f>
        <v>0</v>
      </c>
      <c r="C242" s="80" t="n">
        <f aca="false">C33*$N242</f>
        <v>0</v>
      </c>
      <c r="D242" s="80" t="n">
        <f aca="false">D33*$N242</f>
        <v>0</v>
      </c>
      <c r="E242" s="80" t="n">
        <f aca="false">E33*$N242</f>
        <v>0</v>
      </c>
      <c r="F242" s="80" t="n">
        <f aca="false">F33*$N242</f>
        <v>0</v>
      </c>
      <c r="G242" s="80" t="n">
        <f aca="false">G33*$N242</f>
        <v>0</v>
      </c>
      <c r="H242" s="80" t="n">
        <f aca="false">H33*$N242</f>
        <v>0</v>
      </c>
      <c r="I242" s="80" t="n">
        <f aca="false">I33*$N242</f>
        <v>0</v>
      </c>
      <c r="J242" s="80" t="n">
        <f aca="false">J33*$N242</f>
        <v>0</v>
      </c>
      <c r="K242" s="80" t="n">
        <f aca="false">K33*$N242</f>
        <v>0</v>
      </c>
      <c r="L242" s="80" t="n">
        <f aca="false">L33*$N242</f>
        <v>0</v>
      </c>
      <c r="M242" s="80" t="n">
        <f aca="false">M33*$N242</f>
        <v>0</v>
      </c>
      <c r="N242" s="81" t="n">
        <v>0</v>
      </c>
      <c r="O242" s="82" t="n">
        <f aca="false">N242*N33</f>
        <v>0</v>
      </c>
    </row>
    <row r="243" customFormat="false" ht="16.5" hidden="false" customHeight="false" outlineLevel="0" collapsed="false">
      <c r="A243" s="43" t="str">
        <f aca="false">A34</f>
        <v>組合 525 </v>
      </c>
      <c r="B243" s="80" t="n">
        <f aca="false">B34*$N243</f>
        <v>0</v>
      </c>
      <c r="C243" s="80" t="n">
        <f aca="false">C34*$N243</f>
        <v>0</v>
      </c>
      <c r="D243" s="80" t="n">
        <f aca="false">D34*$N243</f>
        <v>0</v>
      </c>
      <c r="E243" s="80" t="n">
        <f aca="false">E34*$N243</f>
        <v>0</v>
      </c>
      <c r="F243" s="80" t="n">
        <f aca="false">F34*$N243</f>
        <v>0</v>
      </c>
      <c r="G243" s="80" t="n">
        <f aca="false">G34*$N243</f>
        <v>0</v>
      </c>
      <c r="H243" s="80" t="n">
        <f aca="false">H34*$N243</f>
        <v>0</v>
      </c>
      <c r="I243" s="80" t="n">
        <f aca="false">I34*$N243</f>
        <v>0</v>
      </c>
      <c r="J243" s="80" t="n">
        <f aca="false">J34*$N243</f>
        <v>0</v>
      </c>
      <c r="K243" s="80" t="n">
        <f aca="false">K34*$N243</f>
        <v>0</v>
      </c>
      <c r="L243" s="80" t="n">
        <f aca="false">L34*$N243</f>
        <v>0</v>
      </c>
      <c r="M243" s="80" t="n">
        <f aca="false">M34*$N243</f>
        <v>0</v>
      </c>
      <c r="N243" s="81" t="n">
        <v>0</v>
      </c>
      <c r="O243" s="82" t="n">
        <f aca="false">N243*N34</f>
        <v>0</v>
      </c>
    </row>
    <row r="244" customFormat="false" ht="16.5" hidden="false" customHeight="false" outlineLevel="0" collapsed="false">
      <c r="A244" s="43" t="str">
        <f aca="false">A35</f>
        <v>組合 542 </v>
      </c>
      <c r="B244" s="80" t="n">
        <f aca="false">B35*$N244</f>
        <v>0</v>
      </c>
      <c r="C244" s="80" t="n">
        <f aca="false">C35*$N244</f>
        <v>0</v>
      </c>
      <c r="D244" s="80" t="n">
        <f aca="false">D35*$N244</f>
        <v>0</v>
      </c>
      <c r="E244" s="80" t="n">
        <f aca="false">E35*$N244</f>
        <v>0</v>
      </c>
      <c r="F244" s="80" t="n">
        <f aca="false">F35*$N244</f>
        <v>0</v>
      </c>
      <c r="G244" s="80" t="n">
        <f aca="false">G35*$N244</f>
        <v>0</v>
      </c>
      <c r="H244" s="80" t="n">
        <f aca="false">H35*$N244</f>
        <v>0</v>
      </c>
      <c r="I244" s="80" t="n">
        <f aca="false">I35*$N244</f>
        <v>0</v>
      </c>
      <c r="J244" s="80" t="n">
        <f aca="false">J35*$N244</f>
        <v>0</v>
      </c>
      <c r="K244" s="80" t="n">
        <f aca="false">K35*$N244</f>
        <v>0</v>
      </c>
      <c r="L244" s="80" t="n">
        <f aca="false">L35*$N244</f>
        <v>0</v>
      </c>
      <c r="M244" s="80" t="n">
        <f aca="false">M35*$N244</f>
        <v>0</v>
      </c>
      <c r="N244" s="81" t="n">
        <v>0</v>
      </c>
      <c r="O244" s="82" t="n">
        <f aca="false">N244*N35</f>
        <v>0</v>
      </c>
    </row>
    <row r="245" customFormat="false" ht="16.5" hidden="false" customHeight="false" outlineLevel="0" collapsed="false">
      <c r="A245" s="43" t="str">
        <f aca="false">A36</f>
        <v>組合 566 </v>
      </c>
      <c r="B245" s="80" t="n">
        <f aca="false">B36*$N245</f>
        <v>0</v>
      </c>
      <c r="C245" s="80" t="n">
        <f aca="false">C36*$N245</f>
        <v>0</v>
      </c>
      <c r="D245" s="80" t="n">
        <f aca="false">D36*$N245</f>
        <v>0</v>
      </c>
      <c r="E245" s="80" t="n">
        <f aca="false">E36*$N245</f>
        <v>0</v>
      </c>
      <c r="F245" s="80" t="n">
        <f aca="false">F36*$N245</f>
        <v>0</v>
      </c>
      <c r="G245" s="80" t="n">
        <f aca="false">G36*$N245</f>
        <v>0</v>
      </c>
      <c r="H245" s="80" t="n">
        <f aca="false">H36*$N245</f>
        <v>0</v>
      </c>
      <c r="I245" s="80" t="n">
        <f aca="false">I36*$N245</f>
        <v>0</v>
      </c>
      <c r="J245" s="80" t="n">
        <f aca="false">J36*$N245</f>
        <v>0</v>
      </c>
      <c r="K245" s="80" t="n">
        <f aca="false">K36*$N245</f>
        <v>0</v>
      </c>
      <c r="L245" s="80" t="n">
        <f aca="false">L36*$N245</f>
        <v>0</v>
      </c>
      <c r="M245" s="80" t="n">
        <f aca="false">M36*$N245</f>
        <v>0</v>
      </c>
      <c r="N245" s="81" t="n">
        <v>0</v>
      </c>
      <c r="O245" s="82" t="n">
        <f aca="false">N245*N36</f>
        <v>0</v>
      </c>
    </row>
    <row r="246" customFormat="false" ht="16.5" hidden="false" customHeight="false" outlineLevel="0" collapsed="false">
      <c r="A246" s="43" t="str">
        <f aca="false">A37</f>
        <v>組合 665 </v>
      </c>
      <c r="B246" s="80" t="n">
        <f aca="false">B37*$N246</f>
        <v>0</v>
      </c>
      <c r="C246" s="80" t="n">
        <f aca="false">C37*$N246</f>
        <v>0</v>
      </c>
      <c r="D246" s="80" t="n">
        <f aca="false">D37*$N246</f>
        <v>0</v>
      </c>
      <c r="E246" s="80" t="n">
        <f aca="false">E37*$N246</f>
        <v>0</v>
      </c>
      <c r="F246" s="80" t="n">
        <f aca="false">F37*$N246</f>
        <v>0</v>
      </c>
      <c r="G246" s="80" t="n">
        <f aca="false">G37*$N246</f>
        <v>0</v>
      </c>
      <c r="H246" s="80" t="n">
        <f aca="false">H37*$N246</f>
        <v>0</v>
      </c>
      <c r="I246" s="80" t="n">
        <f aca="false">I37*$N246</f>
        <v>0</v>
      </c>
      <c r="J246" s="80" t="n">
        <f aca="false">J37*$N246</f>
        <v>0</v>
      </c>
      <c r="K246" s="80" t="n">
        <f aca="false">K37*$N246</f>
        <v>0</v>
      </c>
      <c r="L246" s="80" t="n">
        <f aca="false">L37*$N246</f>
        <v>0</v>
      </c>
      <c r="M246" s="80" t="n">
        <f aca="false">M37*$N246</f>
        <v>0</v>
      </c>
      <c r="N246" s="81" t="n">
        <v>0</v>
      </c>
      <c r="O246" s="82" t="n">
        <f aca="false">N246*N37</f>
        <v>0</v>
      </c>
    </row>
    <row r="247" customFormat="false" ht="16.5" hidden="false" customHeight="false" outlineLevel="0" collapsed="false">
      <c r="A247" s="43" t="str">
        <f aca="false">A38</f>
        <v>組合 670 </v>
      </c>
      <c r="B247" s="80" t="n">
        <f aca="false">B38*$N247</f>
        <v>0</v>
      </c>
      <c r="C247" s="80" t="n">
        <f aca="false">C38*$N247</f>
        <v>0</v>
      </c>
      <c r="D247" s="80" t="n">
        <f aca="false">D38*$N247</f>
        <v>0</v>
      </c>
      <c r="E247" s="80" t="n">
        <f aca="false">E38*$N247</f>
        <v>0</v>
      </c>
      <c r="F247" s="80" t="n">
        <f aca="false">F38*$N247</f>
        <v>0</v>
      </c>
      <c r="G247" s="80" t="n">
        <f aca="false">G38*$N247</f>
        <v>0</v>
      </c>
      <c r="H247" s="80" t="n">
        <f aca="false">H38*$N247</f>
        <v>0</v>
      </c>
      <c r="I247" s="80" t="n">
        <f aca="false">I38*$N247</f>
        <v>0</v>
      </c>
      <c r="J247" s="80" t="n">
        <f aca="false">J38*$N247</f>
        <v>0</v>
      </c>
      <c r="K247" s="80" t="n">
        <f aca="false">K38*$N247</f>
        <v>0</v>
      </c>
      <c r="L247" s="80" t="n">
        <f aca="false">L38*$N247</f>
        <v>0</v>
      </c>
      <c r="M247" s="80" t="n">
        <f aca="false">M38*$N247</f>
        <v>0</v>
      </c>
      <c r="N247" s="81" t="n">
        <v>0</v>
      </c>
      <c r="O247" s="82" t="n">
        <f aca="false">N247*N38</f>
        <v>0</v>
      </c>
    </row>
    <row r="248" customFormat="false" ht="16.5" hidden="false" customHeight="false" outlineLevel="0" collapsed="false">
      <c r="A248" s="43" t="str">
        <f aca="false">A39</f>
        <v>組合 696 </v>
      </c>
      <c r="B248" s="80" t="n">
        <f aca="false">B39*$N248</f>
        <v>0</v>
      </c>
      <c r="C248" s="80" t="n">
        <f aca="false">C39*$N248</f>
        <v>0</v>
      </c>
      <c r="D248" s="80" t="n">
        <f aca="false">D39*$N248</f>
        <v>148</v>
      </c>
      <c r="E248" s="80" t="n">
        <f aca="false">E39*$N248</f>
        <v>0</v>
      </c>
      <c r="F248" s="80" t="n">
        <f aca="false">F39*$N248</f>
        <v>0</v>
      </c>
      <c r="G248" s="80" t="n">
        <f aca="false">G39*$N248</f>
        <v>0</v>
      </c>
      <c r="H248" s="80" t="n">
        <f aca="false">H39*$N248</f>
        <v>0</v>
      </c>
      <c r="I248" s="80" t="n">
        <f aca="false">I39*$N248</f>
        <v>74</v>
      </c>
      <c r="J248" s="80" t="n">
        <f aca="false">J39*$N248</f>
        <v>0</v>
      </c>
      <c r="K248" s="80" t="n">
        <f aca="false">K39*$N248</f>
        <v>0</v>
      </c>
      <c r="L248" s="80" t="n">
        <f aca="false">L39*$N248</f>
        <v>0</v>
      </c>
      <c r="M248" s="80" t="n">
        <f aca="false">M39*$N248</f>
        <v>0</v>
      </c>
      <c r="N248" s="81" t="n">
        <v>74</v>
      </c>
      <c r="O248" s="82" t="n">
        <f aca="false">N248*N39</f>
        <v>0</v>
      </c>
    </row>
    <row r="249" customFormat="false" ht="16.5" hidden="false" customHeight="false" outlineLevel="0" collapsed="false">
      <c r="A249" s="43" t="str">
        <f aca="false">A40</f>
        <v>組合 766 </v>
      </c>
      <c r="B249" s="80" t="n">
        <f aca="false">B40*$N249</f>
        <v>0</v>
      </c>
      <c r="C249" s="80" t="n">
        <f aca="false">C40*$N249</f>
        <v>0</v>
      </c>
      <c r="D249" s="80" t="n">
        <f aca="false">D40*$N249</f>
        <v>0</v>
      </c>
      <c r="E249" s="80" t="n">
        <f aca="false">E40*$N249</f>
        <v>0</v>
      </c>
      <c r="F249" s="80" t="n">
        <f aca="false">F40*$N249</f>
        <v>0</v>
      </c>
      <c r="G249" s="80" t="n">
        <f aca="false">G40*$N249</f>
        <v>0</v>
      </c>
      <c r="H249" s="80" t="n">
        <f aca="false">H40*$N249</f>
        <v>0</v>
      </c>
      <c r="I249" s="80" t="n">
        <f aca="false">I40*$N249</f>
        <v>0</v>
      </c>
      <c r="J249" s="80" t="n">
        <f aca="false">J40*$N249</f>
        <v>0</v>
      </c>
      <c r="K249" s="80" t="n">
        <f aca="false">K40*$N249</f>
        <v>0</v>
      </c>
      <c r="L249" s="80" t="n">
        <f aca="false">L40*$N249</f>
        <v>0</v>
      </c>
      <c r="M249" s="80" t="n">
        <f aca="false">M40*$N249</f>
        <v>0</v>
      </c>
      <c r="N249" s="81" t="n">
        <v>0</v>
      </c>
      <c r="O249" s="82" t="n">
        <f aca="false">N249*N40</f>
        <v>0</v>
      </c>
    </row>
    <row r="250" customFormat="false" ht="16.5" hidden="false" customHeight="false" outlineLevel="0" collapsed="false">
      <c r="A250" s="43" t="str">
        <f aca="false">A41</f>
        <v>組合 818 </v>
      </c>
      <c r="B250" s="80" t="n">
        <f aca="false">B41*$N250</f>
        <v>148</v>
      </c>
      <c r="C250" s="80" t="n">
        <f aca="false">C41*$N250</f>
        <v>0</v>
      </c>
      <c r="D250" s="80" t="n">
        <f aca="false">D41*$N250</f>
        <v>0</v>
      </c>
      <c r="E250" s="80" t="n">
        <f aca="false">E41*$N250</f>
        <v>0</v>
      </c>
      <c r="F250" s="80" t="n">
        <f aca="false">F41*$N250</f>
        <v>0</v>
      </c>
      <c r="G250" s="80" t="n">
        <f aca="false">G41*$N250</f>
        <v>0</v>
      </c>
      <c r="H250" s="80" t="n">
        <f aca="false">H41*$N250</f>
        <v>0</v>
      </c>
      <c r="I250" s="80" t="n">
        <f aca="false">I41*$N250</f>
        <v>0</v>
      </c>
      <c r="J250" s="80" t="n">
        <f aca="false">J41*$N250</f>
        <v>0</v>
      </c>
      <c r="K250" s="80" t="n">
        <f aca="false">K41*$N250</f>
        <v>0</v>
      </c>
      <c r="L250" s="80" t="n">
        <f aca="false">L41*$N250</f>
        <v>73.9999999999999</v>
      </c>
      <c r="M250" s="80" t="n">
        <f aca="false">M41*$N250</f>
        <v>0</v>
      </c>
      <c r="N250" s="81" t="n">
        <v>73.9999999999999</v>
      </c>
      <c r="O250" s="82" t="n">
        <f aca="false">N250*N41</f>
        <v>0</v>
      </c>
    </row>
    <row r="251" customFormat="false" ht="16.5" hidden="false" customHeight="false" outlineLevel="0" collapsed="false">
      <c r="A251" s="43" t="str">
        <f aca="false">A42</f>
        <v>組合 560 </v>
      </c>
      <c r="B251" s="80" t="n">
        <f aca="false">B42*$N251</f>
        <v>0</v>
      </c>
      <c r="C251" s="80" t="n">
        <f aca="false">C42*$N251</f>
        <v>0</v>
      </c>
      <c r="D251" s="80" t="n">
        <f aca="false">D42*$N251</f>
        <v>0</v>
      </c>
      <c r="E251" s="80" t="n">
        <f aca="false">E42*$N251</f>
        <v>0</v>
      </c>
      <c r="F251" s="80" t="n">
        <f aca="false">F42*$N251</f>
        <v>0</v>
      </c>
      <c r="G251" s="80" t="n">
        <f aca="false">G42*$N251</f>
        <v>0</v>
      </c>
      <c r="H251" s="80" t="n">
        <f aca="false">H42*$N251</f>
        <v>0</v>
      </c>
      <c r="I251" s="80" t="n">
        <f aca="false">I42*$N251</f>
        <v>0</v>
      </c>
      <c r="J251" s="80" t="n">
        <f aca="false">J42*$N251</f>
        <v>0</v>
      </c>
      <c r="K251" s="80" t="n">
        <f aca="false">K42*$N251</f>
        <v>0</v>
      </c>
      <c r="L251" s="80" t="n">
        <f aca="false">L42*$N251</f>
        <v>0</v>
      </c>
      <c r="M251" s="80" t="n">
        <f aca="false">M42*$N251</f>
        <v>0</v>
      </c>
      <c r="N251" s="81" t="n">
        <v>0</v>
      </c>
      <c r="O251" s="82" t="n">
        <f aca="false">N251*N42</f>
        <v>0</v>
      </c>
    </row>
    <row r="252" customFormat="false" ht="16.5" hidden="false" customHeight="false" outlineLevel="0" collapsed="false">
      <c r="A252" s="43" t="str">
        <f aca="false">A43</f>
        <v>組合 572 </v>
      </c>
      <c r="B252" s="80" t="n">
        <f aca="false">B43*$N252</f>
        <v>0</v>
      </c>
      <c r="C252" s="80" t="n">
        <f aca="false">C43*$N252</f>
        <v>0</v>
      </c>
      <c r="D252" s="80" t="n">
        <f aca="false">D43*$N252</f>
        <v>0</v>
      </c>
      <c r="E252" s="80" t="n">
        <f aca="false">E43*$N252</f>
        <v>0</v>
      </c>
      <c r="F252" s="80" t="n">
        <f aca="false">F43*$N252</f>
        <v>0</v>
      </c>
      <c r="G252" s="80" t="n">
        <f aca="false">G43*$N252</f>
        <v>0</v>
      </c>
      <c r="H252" s="80" t="n">
        <f aca="false">H43*$N252</f>
        <v>0</v>
      </c>
      <c r="I252" s="80" t="n">
        <f aca="false">I43*$N252</f>
        <v>0</v>
      </c>
      <c r="J252" s="80" t="n">
        <f aca="false">J43*$N252</f>
        <v>0</v>
      </c>
      <c r="K252" s="80" t="n">
        <f aca="false">K43*$N252</f>
        <v>0</v>
      </c>
      <c r="L252" s="80" t="n">
        <f aca="false">L43*$N252</f>
        <v>0</v>
      </c>
      <c r="M252" s="80" t="n">
        <f aca="false">M43*$N252</f>
        <v>0</v>
      </c>
      <c r="N252" s="81" t="n">
        <v>0</v>
      </c>
      <c r="O252" s="82" t="n">
        <f aca="false">N252*N43</f>
        <v>0</v>
      </c>
    </row>
    <row r="253" customFormat="false" ht="16.5" hidden="false" customHeight="false" outlineLevel="0" collapsed="false">
      <c r="A253" s="43" t="str">
        <f aca="false">A44</f>
        <v>組合 593 </v>
      </c>
      <c r="B253" s="80" t="n">
        <f aca="false">B44*$N253</f>
        <v>0</v>
      </c>
      <c r="C253" s="80" t="n">
        <f aca="false">C44*$N253</f>
        <v>0</v>
      </c>
      <c r="D253" s="80" t="n">
        <f aca="false">D44*$N253</f>
        <v>0</v>
      </c>
      <c r="E253" s="80" t="n">
        <f aca="false">E44*$N253</f>
        <v>0</v>
      </c>
      <c r="F253" s="80" t="n">
        <f aca="false">F44*$N253</f>
        <v>0</v>
      </c>
      <c r="G253" s="80" t="n">
        <f aca="false">G44*$N253</f>
        <v>0</v>
      </c>
      <c r="H253" s="80" t="n">
        <f aca="false">H44*$N253</f>
        <v>0</v>
      </c>
      <c r="I253" s="80" t="n">
        <f aca="false">I44*$N253</f>
        <v>0</v>
      </c>
      <c r="J253" s="80" t="n">
        <f aca="false">J44*$N253</f>
        <v>0</v>
      </c>
      <c r="K253" s="80" t="n">
        <f aca="false">K44*$N253</f>
        <v>0</v>
      </c>
      <c r="L253" s="80" t="n">
        <f aca="false">L44*$N253</f>
        <v>0</v>
      </c>
      <c r="M253" s="80" t="n">
        <f aca="false">M44*$N253</f>
        <v>0</v>
      </c>
      <c r="N253" s="81" t="n">
        <v>0</v>
      </c>
      <c r="O253" s="82" t="n">
        <f aca="false">N253*N44</f>
        <v>0</v>
      </c>
    </row>
    <row r="254" customFormat="false" ht="16.5" hidden="false" customHeight="false" outlineLevel="0" collapsed="false">
      <c r="A254" s="43" t="str">
        <f aca="false">A45</f>
        <v>組合 76 </v>
      </c>
      <c r="B254" s="80" t="n">
        <f aca="false">B45*$N254</f>
        <v>0</v>
      </c>
      <c r="C254" s="80" t="n">
        <f aca="false">C45*$N254</f>
        <v>0</v>
      </c>
      <c r="D254" s="80" t="n">
        <f aca="false">D45*$N254</f>
        <v>0</v>
      </c>
      <c r="E254" s="80" t="n">
        <f aca="false">E45*$N254</f>
        <v>0</v>
      </c>
      <c r="F254" s="80" t="n">
        <f aca="false">F45*$N254</f>
        <v>0</v>
      </c>
      <c r="G254" s="80" t="n">
        <f aca="false">G45*$N254</f>
        <v>148</v>
      </c>
      <c r="H254" s="80" t="n">
        <f aca="false">H45*$N254</f>
        <v>0</v>
      </c>
      <c r="I254" s="80" t="n">
        <f aca="false">I45*$N254</f>
        <v>0</v>
      </c>
      <c r="J254" s="80" t="n">
        <f aca="false">J45*$N254</f>
        <v>0</v>
      </c>
      <c r="K254" s="80" t="n">
        <f aca="false">K45*$N254</f>
        <v>0</v>
      </c>
      <c r="L254" s="80" t="n">
        <f aca="false">L45*$N254</f>
        <v>0</v>
      </c>
      <c r="M254" s="80" t="n">
        <f aca="false">M45*$N254</f>
        <v>148</v>
      </c>
      <c r="N254" s="81" t="n">
        <v>148</v>
      </c>
      <c r="O254" s="82" t="n">
        <f aca="false">N254*N45</f>
        <v>7.4000000000001</v>
      </c>
    </row>
    <row r="255" customFormat="false" ht="16.5" hidden="false" customHeight="false" outlineLevel="0" collapsed="false">
      <c r="A255" s="43" t="str">
        <f aca="false">A46</f>
        <v>組合 701 </v>
      </c>
      <c r="B255" s="80" t="n">
        <f aca="false">B46*$N255</f>
        <v>0</v>
      </c>
      <c r="C255" s="80" t="n">
        <f aca="false">C46*$N255</f>
        <v>0</v>
      </c>
      <c r="D255" s="80" t="n">
        <f aca="false">D46*$N255</f>
        <v>0</v>
      </c>
      <c r="E255" s="80" t="n">
        <f aca="false">E46*$N255</f>
        <v>0</v>
      </c>
      <c r="F255" s="80" t="n">
        <f aca="false">F46*$N255</f>
        <v>0</v>
      </c>
      <c r="G255" s="80" t="n">
        <f aca="false">G46*$N255</f>
        <v>0</v>
      </c>
      <c r="H255" s="80" t="n">
        <f aca="false">H46*$N255</f>
        <v>0</v>
      </c>
      <c r="I255" s="80" t="n">
        <f aca="false">I46*$N255</f>
        <v>0</v>
      </c>
      <c r="J255" s="80" t="n">
        <f aca="false">J46*$N255</f>
        <v>0</v>
      </c>
      <c r="K255" s="80" t="n">
        <f aca="false">K46*$N255</f>
        <v>0</v>
      </c>
      <c r="L255" s="80" t="n">
        <f aca="false">L46*$N255</f>
        <v>0</v>
      </c>
      <c r="M255" s="80" t="n">
        <f aca="false">M46*$N255</f>
        <v>0</v>
      </c>
      <c r="N255" s="81" t="n">
        <v>0</v>
      </c>
      <c r="O255" s="82" t="n">
        <f aca="false">N255*N46</f>
        <v>0</v>
      </c>
    </row>
    <row r="256" customFormat="false" ht="16.5" hidden="false" customHeight="false" outlineLevel="0" collapsed="false">
      <c r="A256" s="43" t="str">
        <f aca="false">A47</f>
        <v>組合 22 </v>
      </c>
      <c r="B256" s="80" t="n">
        <f aca="false">B47*$N256</f>
        <v>0</v>
      </c>
      <c r="C256" s="80" t="n">
        <f aca="false">C47*$N256</f>
        <v>0</v>
      </c>
      <c r="D256" s="80" t="n">
        <f aca="false">D47*$N256</f>
        <v>0</v>
      </c>
      <c r="E256" s="80" t="n">
        <f aca="false">E47*$N256</f>
        <v>0</v>
      </c>
      <c r="F256" s="80" t="n">
        <f aca="false">F47*$N256</f>
        <v>0</v>
      </c>
      <c r="G256" s="80" t="n">
        <f aca="false">G47*$N256</f>
        <v>0</v>
      </c>
      <c r="H256" s="80" t="n">
        <f aca="false">H47*$N256</f>
        <v>0</v>
      </c>
      <c r="I256" s="80" t="n">
        <f aca="false">I47*$N256</f>
        <v>0</v>
      </c>
      <c r="J256" s="80" t="n">
        <f aca="false">J47*$N256</f>
        <v>0</v>
      </c>
      <c r="K256" s="80" t="n">
        <f aca="false">K47*$N256</f>
        <v>0</v>
      </c>
      <c r="L256" s="80" t="n">
        <f aca="false">L47*$N256</f>
        <v>0</v>
      </c>
      <c r="M256" s="80" t="n">
        <f aca="false">M47*$N256</f>
        <v>0</v>
      </c>
      <c r="N256" s="81" t="n">
        <v>0</v>
      </c>
      <c r="O256" s="82" t="n">
        <f aca="false">N256*N47</f>
        <v>0</v>
      </c>
    </row>
    <row r="257" customFormat="false" ht="16.5" hidden="false" customHeight="false" outlineLevel="0" collapsed="false">
      <c r="A257" s="43" t="str">
        <f aca="false">A48</f>
        <v>組合 29 </v>
      </c>
      <c r="B257" s="80" t="n">
        <f aca="false">B48*$N257</f>
        <v>0</v>
      </c>
      <c r="C257" s="80" t="n">
        <f aca="false">C48*$N257</f>
        <v>0</v>
      </c>
      <c r="D257" s="80" t="n">
        <f aca="false">D48*$N257</f>
        <v>0</v>
      </c>
      <c r="E257" s="80" t="n">
        <f aca="false">E48*$N257</f>
        <v>0</v>
      </c>
      <c r="F257" s="80" t="n">
        <f aca="false">F48*$N257</f>
        <v>0</v>
      </c>
      <c r="G257" s="80" t="n">
        <f aca="false">G48*$N257</f>
        <v>0</v>
      </c>
      <c r="H257" s="80" t="n">
        <f aca="false">H48*$N257</f>
        <v>0</v>
      </c>
      <c r="I257" s="80" t="n">
        <f aca="false">I48*$N257</f>
        <v>0</v>
      </c>
      <c r="J257" s="80" t="n">
        <f aca="false">J48*$N257</f>
        <v>0</v>
      </c>
      <c r="K257" s="80" t="n">
        <f aca="false">K48*$N257</f>
        <v>0</v>
      </c>
      <c r="L257" s="80" t="n">
        <f aca="false">L48*$N257</f>
        <v>0</v>
      </c>
      <c r="M257" s="80" t="n">
        <f aca="false">M48*$N257</f>
        <v>0</v>
      </c>
      <c r="N257" s="81" t="n">
        <v>0</v>
      </c>
      <c r="O257" s="82" t="n">
        <f aca="false">N257*N48</f>
        <v>0</v>
      </c>
    </row>
    <row r="258" customFormat="false" ht="16.5" hidden="false" customHeight="false" outlineLevel="0" collapsed="false">
      <c r="A258" s="43" t="str">
        <f aca="false">A49</f>
        <v>組合 40 </v>
      </c>
      <c r="B258" s="80" t="n">
        <f aca="false">B49*$N258</f>
        <v>0</v>
      </c>
      <c r="C258" s="80" t="n">
        <f aca="false">C49*$N258</f>
        <v>0</v>
      </c>
      <c r="D258" s="80" t="n">
        <f aca="false">D49*$N258</f>
        <v>0</v>
      </c>
      <c r="E258" s="80" t="n">
        <f aca="false">E49*$N258</f>
        <v>0</v>
      </c>
      <c r="F258" s="80" t="n">
        <f aca="false">F49*$N258</f>
        <v>0</v>
      </c>
      <c r="G258" s="80" t="n">
        <f aca="false">G49*$N258</f>
        <v>0</v>
      </c>
      <c r="H258" s="80" t="n">
        <f aca="false">H49*$N258</f>
        <v>0</v>
      </c>
      <c r="I258" s="80" t="n">
        <f aca="false">I49*$N258</f>
        <v>0</v>
      </c>
      <c r="J258" s="80" t="n">
        <f aca="false">J49*$N258</f>
        <v>0</v>
      </c>
      <c r="K258" s="80" t="n">
        <f aca="false">K49*$N258</f>
        <v>0</v>
      </c>
      <c r="L258" s="80" t="n">
        <f aca="false">L49*$N258</f>
        <v>0</v>
      </c>
      <c r="M258" s="80" t="n">
        <f aca="false">M49*$N258</f>
        <v>0</v>
      </c>
      <c r="N258" s="81" t="n">
        <v>0</v>
      </c>
      <c r="O258" s="82" t="n">
        <f aca="false">N258*N49</f>
        <v>0</v>
      </c>
    </row>
    <row r="259" customFormat="false" ht="16.5" hidden="false" customHeight="false" outlineLevel="0" collapsed="false">
      <c r="A259" s="43" t="str">
        <f aca="false">A50</f>
        <v>組合 59 </v>
      </c>
      <c r="B259" s="80" t="n">
        <f aca="false">B50*$N259</f>
        <v>0</v>
      </c>
      <c r="C259" s="80" t="n">
        <f aca="false">C50*$N259</f>
        <v>0</v>
      </c>
      <c r="D259" s="80" t="n">
        <f aca="false">D50*$N259</f>
        <v>0</v>
      </c>
      <c r="E259" s="80" t="n">
        <f aca="false">E50*$N259</f>
        <v>0</v>
      </c>
      <c r="F259" s="80" t="n">
        <f aca="false">F50*$N259</f>
        <v>0</v>
      </c>
      <c r="G259" s="80" t="n">
        <f aca="false">G50*$N259</f>
        <v>0</v>
      </c>
      <c r="H259" s="80" t="n">
        <f aca="false">H50*$N259</f>
        <v>0</v>
      </c>
      <c r="I259" s="80" t="n">
        <f aca="false">I50*$N259</f>
        <v>0</v>
      </c>
      <c r="J259" s="80" t="n">
        <f aca="false">J50*$N259</f>
        <v>0</v>
      </c>
      <c r="K259" s="80" t="n">
        <f aca="false">K50*$N259</f>
        <v>0</v>
      </c>
      <c r="L259" s="80" t="n">
        <f aca="false">L50*$N259</f>
        <v>0</v>
      </c>
      <c r="M259" s="80" t="n">
        <f aca="false">M50*$N259</f>
        <v>0</v>
      </c>
      <c r="N259" s="81" t="n">
        <v>0</v>
      </c>
      <c r="O259" s="82" t="n">
        <f aca="false">N259*N50</f>
        <v>0</v>
      </c>
    </row>
    <row r="260" customFormat="false" ht="16.5" hidden="false" customHeight="false" outlineLevel="0" collapsed="false">
      <c r="A260" s="43" t="str">
        <f aca="false">A51</f>
        <v>組合 100 </v>
      </c>
      <c r="B260" s="80" t="n">
        <f aca="false">B51*$N260</f>
        <v>0</v>
      </c>
      <c r="C260" s="80" t="n">
        <f aca="false">C51*$N260</f>
        <v>0</v>
      </c>
      <c r="D260" s="80" t="n">
        <f aca="false">D51*$N260</f>
        <v>0</v>
      </c>
      <c r="E260" s="80" t="n">
        <f aca="false">E51*$N260</f>
        <v>0</v>
      </c>
      <c r="F260" s="80" t="n">
        <f aca="false">F51*$N260</f>
        <v>0</v>
      </c>
      <c r="G260" s="80" t="n">
        <f aca="false">G51*$N260</f>
        <v>0</v>
      </c>
      <c r="H260" s="80" t="n">
        <f aca="false">H51*$N260</f>
        <v>0</v>
      </c>
      <c r="I260" s="80" t="n">
        <f aca="false">I51*$N260</f>
        <v>0</v>
      </c>
      <c r="J260" s="80" t="n">
        <f aca="false">J51*$N260</f>
        <v>0</v>
      </c>
      <c r="K260" s="80" t="n">
        <f aca="false">K51*$N260</f>
        <v>0</v>
      </c>
      <c r="L260" s="80" t="n">
        <f aca="false">L51*$N260</f>
        <v>0</v>
      </c>
      <c r="M260" s="80" t="n">
        <f aca="false">M51*$N260</f>
        <v>0</v>
      </c>
      <c r="N260" s="81" t="n">
        <v>0</v>
      </c>
      <c r="O260" s="82" t="n">
        <f aca="false">N260*N51</f>
        <v>0</v>
      </c>
    </row>
    <row r="261" customFormat="false" ht="16.5" hidden="false" customHeight="false" outlineLevel="0" collapsed="false">
      <c r="A261" s="43" t="str">
        <f aca="false">A52</f>
        <v>組合 271 </v>
      </c>
      <c r="B261" s="80" t="n">
        <f aca="false">B52*$N261</f>
        <v>0</v>
      </c>
      <c r="C261" s="80" t="n">
        <f aca="false">C52*$N261</f>
        <v>0</v>
      </c>
      <c r="D261" s="80" t="n">
        <f aca="false">D52*$N261</f>
        <v>0</v>
      </c>
      <c r="E261" s="80" t="n">
        <f aca="false">E52*$N261</f>
        <v>0</v>
      </c>
      <c r="F261" s="80" t="n">
        <f aca="false">F52*$N261</f>
        <v>0</v>
      </c>
      <c r="G261" s="80" t="n">
        <f aca="false">G52*$N261</f>
        <v>0</v>
      </c>
      <c r="H261" s="80" t="n">
        <f aca="false">H52*$N261</f>
        <v>0</v>
      </c>
      <c r="I261" s="80" t="n">
        <f aca="false">I52*$N261</f>
        <v>0</v>
      </c>
      <c r="J261" s="80" t="n">
        <f aca="false">J52*$N261</f>
        <v>0</v>
      </c>
      <c r="K261" s="80" t="n">
        <f aca="false">K52*$N261</f>
        <v>0</v>
      </c>
      <c r="L261" s="80" t="n">
        <f aca="false">L52*$N261</f>
        <v>0</v>
      </c>
      <c r="M261" s="80" t="n">
        <f aca="false">M52*$N261</f>
        <v>0</v>
      </c>
      <c r="N261" s="81" t="n">
        <v>0</v>
      </c>
      <c r="O261" s="82" t="n">
        <f aca="false">N261*N52</f>
        <v>0</v>
      </c>
    </row>
    <row r="262" customFormat="false" ht="16.5" hidden="false" customHeight="false" outlineLevel="0" collapsed="false">
      <c r="A262" s="43" t="str">
        <f aca="false">A53</f>
        <v>組合 316 </v>
      </c>
      <c r="B262" s="80" t="n">
        <f aca="false">B53*$N262</f>
        <v>0</v>
      </c>
      <c r="C262" s="80" t="n">
        <f aca="false">C53*$N262</f>
        <v>0</v>
      </c>
      <c r="D262" s="80" t="n">
        <f aca="false">D53*$N262</f>
        <v>0</v>
      </c>
      <c r="E262" s="80" t="n">
        <f aca="false">E53*$N262</f>
        <v>0</v>
      </c>
      <c r="F262" s="80" t="n">
        <f aca="false">F53*$N262</f>
        <v>0</v>
      </c>
      <c r="G262" s="80" t="n">
        <f aca="false">G53*$N262</f>
        <v>0</v>
      </c>
      <c r="H262" s="80" t="n">
        <f aca="false">H53*$N262</f>
        <v>0</v>
      </c>
      <c r="I262" s="80" t="n">
        <f aca="false">I53*$N262</f>
        <v>0</v>
      </c>
      <c r="J262" s="80" t="n">
        <f aca="false">J53*$N262</f>
        <v>0</v>
      </c>
      <c r="K262" s="80" t="n">
        <f aca="false">K53*$N262</f>
        <v>0</v>
      </c>
      <c r="L262" s="80" t="n">
        <f aca="false">L53*$N262</f>
        <v>0</v>
      </c>
      <c r="M262" s="80" t="n">
        <f aca="false">M53*$N262</f>
        <v>0</v>
      </c>
      <c r="N262" s="81" t="n">
        <v>0</v>
      </c>
      <c r="O262" s="82" t="n">
        <f aca="false">N262*N53</f>
        <v>0</v>
      </c>
    </row>
    <row r="263" customFormat="false" ht="16.5" hidden="false" customHeight="false" outlineLevel="0" collapsed="false">
      <c r="A263" s="43" t="str">
        <f aca="false">A54</f>
        <v>組合 318 </v>
      </c>
      <c r="B263" s="80" t="n">
        <f aca="false">B54*$N263</f>
        <v>0</v>
      </c>
      <c r="C263" s="80" t="n">
        <f aca="false">C54*$N263</f>
        <v>0</v>
      </c>
      <c r="D263" s="80" t="n">
        <f aca="false">D54*$N263</f>
        <v>0</v>
      </c>
      <c r="E263" s="80" t="n">
        <f aca="false">E54*$N263</f>
        <v>0</v>
      </c>
      <c r="F263" s="80" t="n">
        <f aca="false">F54*$N263</f>
        <v>0</v>
      </c>
      <c r="G263" s="80" t="n">
        <f aca="false">G54*$N263</f>
        <v>0</v>
      </c>
      <c r="H263" s="80" t="n">
        <f aca="false">H54*$N263</f>
        <v>0</v>
      </c>
      <c r="I263" s="80" t="n">
        <f aca="false">I54*$N263</f>
        <v>0</v>
      </c>
      <c r="J263" s="80" t="n">
        <f aca="false">J54*$N263</f>
        <v>0</v>
      </c>
      <c r="K263" s="80" t="n">
        <f aca="false">K54*$N263</f>
        <v>0</v>
      </c>
      <c r="L263" s="80" t="n">
        <f aca="false">L54*$N263</f>
        <v>0</v>
      </c>
      <c r="M263" s="80" t="n">
        <f aca="false">M54*$N263</f>
        <v>0</v>
      </c>
      <c r="N263" s="81" t="n">
        <v>0</v>
      </c>
      <c r="O263" s="82" t="n">
        <f aca="false">N263*N54</f>
        <v>0</v>
      </c>
    </row>
    <row r="264" customFormat="false" ht="16.5" hidden="false" customHeight="false" outlineLevel="0" collapsed="false">
      <c r="A264" s="43" t="str">
        <f aca="false">A55</f>
        <v>組合 335 </v>
      </c>
      <c r="B264" s="80" t="n">
        <f aca="false">B55*$N264</f>
        <v>0</v>
      </c>
      <c r="C264" s="80" t="n">
        <f aca="false">C55*$N264</f>
        <v>0</v>
      </c>
      <c r="D264" s="80" t="n">
        <f aca="false">D55*$N264</f>
        <v>0</v>
      </c>
      <c r="E264" s="80" t="n">
        <f aca="false">E55*$N264</f>
        <v>0</v>
      </c>
      <c r="F264" s="80" t="n">
        <f aca="false">F55*$N264</f>
        <v>0</v>
      </c>
      <c r="G264" s="80" t="n">
        <f aca="false">G55*$N264</f>
        <v>0</v>
      </c>
      <c r="H264" s="80" t="n">
        <f aca="false">H55*$N264</f>
        <v>0</v>
      </c>
      <c r="I264" s="80" t="n">
        <f aca="false">I55*$N264</f>
        <v>0</v>
      </c>
      <c r="J264" s="80" t="n">
        <f aca="false">J55*$N264</f>
        <v>0</v>
      </c>
      <c r="K264" s="80" t="n">
        <f aca="false">K55*$N264</f>
        <v>0</v>
      </c>
      <c r="L264" s="80" t="n">
        <f aca="false">L55*$N264</f>
        <v>0</v>
      </c>
      <c r="M264" s="80" t="n">
        <f aca="false">M55*$N264</f>
        <v>0</v>
      </c>
      <c r="N264" s="81" t="n">
        <v>0</v>
      </c>
      <c r="O264" s="82" t="n">
        <f aca="false">N264*N55</f>
        <v>0</v>
      </c>
    </row>
    <row r="265" customFormat="false" ht="16.5" hidden="false" customHeight="false" outlineLevel="0" collapsed="false">
      <c r="A265" s="43" t="str">
        <f aca="false">A56</f>
        <v>組合 338 </v>
      </c>
      <c r="B265" s="80" t="n">
        <f aca="false">B56*$N265</f>
        <v>0</v>
      </c>
      <c r="C265" s="80" t="n">
        <f aca="false">C56*$N265</f>
        <v>0</v>
      </c>
      <c r="D265" s="80" t="n">
        <f aca="false">D56*$N265</f>
        <v>0</v>
      </c>
      <c r="E265" s="80" t="n">
        <f aca="false">E56*$N265</f>
        <v>0</v>
      </c>
      <c r="F265" s="80" t="n">
        <f aca="false">F56*$N265</f>
        <v>0</v>
      </c>
      <c r="G265" s="80" t="n">
        <f aca="false">G56*$N265</f>
        <v>0</v>
      </c>
      <c r="H265" s="80" t="n">
        <f aca="false">H56*$N265</f>
        <v>0</v>
      </c>
      <c r="I265" s="80" t="n">
        <f aca="false">I56*$N265</f>
        <v>0</v>
      </c>
      <c r="J265" s="80" t="n">
        <f aca="false">J56*$N265</f>
        <v>0</v>
      </c>
      <c r="K265" s="80" t="n">
        <f aca="false">K56*$N265</f>
        <v>0</v>
      </c>
      <c r="L265" s="80" t="n">
        <f aca="false">L56*$N265</f>
        <v>0</v>
      </c>
      <c r="M265" s="80" t="n">
        <f aca="false">M56*$N265</f>
        <v>0</v>
      </c>
      <c r="N265" s="81" t="n">
        <v>0</v>
      </c>
      <c r="O265" s="82" t="n">
        <f aca="false">N265*N56</f>
        <v>0</v>
      </c>
    </row>
    <row r="266" customFormat="false" ht="16.5" hidden="false" customHeight="false" outlineLevel="0" collapsed="false">
      <c r="A266" s="43" t="str">
        <f aca="false">A57</f>
        <v>組合 356 </v>
      </c>
      <c r="B266" s="80" t="n">
        <f aca="false">B57*$N266</f>
        <v>0</v>
      </c>
      <c r="C266" s="80" t="n">
        <f aca="false">C57*$N266</f>
        <v>0</v>
      </c>
      <c r="D266" s="80" t="n">
        <f aca="false">D57*$N266</f>
        <v>0</v>
      </c>
      <c r="E266" s="80" t="n">
        <f aca="false">E57*$N266</f>
        <v>0</v>
      </c>
      <c r="F266" s="80" t="n">
        <f aca="false">F57*$N266</f>
        <v>0</v>
      </c>
      <c r="G266" s="80" t="n">
        <f aca="false">G57*$N266</f>
        <v>0</v>
      </c>
      <c r="H266" s="80" t="n">
        <f aca="false">H57*$N266</f>
        <v>0</v>
      </c>
      <c r="I266" s="80" t="n">
        <f aca="false">I57*$N266</f>
        <v>0</v>
      </c>
      <c r="J266" s="80" t="n">
        <f aca="false">J57*$N266</f>
        <v>0</v>
      </c>
      <c r="K266" s="80" t="n">
        <f aca="false">K57*$N266</f>
        <v>0</v>
      </c>
      <c r="L266" s="80" t="n">
        <f aca="false">L57*$N266</f>
        <v>0</v>
      </c>
      <c r="M266" s="80" t="n">
        <f aca="false">M57*$N266</f>
        <v>0</v>
      </c>
      <c r="N266" s="81" t="n">
        <v>0</v>
      </c>
      <c r="O266" s="82" t="n">
        <f aca="false">N266*N57</f>
        <v>0</v>
      </c>
    </row>
    <row r="267" customFormat="false" ht="16.5" hidden="false" customHeight="false" outlineLevel="0" collapsed="false">
      <c r="A267" s="43" t="str">
        <f aca="false">A58</f>
        <v>組合 367 </v>
      </c>
      <c r="B267" s="80" t="n">
        <f aca="false">B58*$N267</f>
        <v>0</v>
      </c>
      <c r="C267" s="80" t="n">
        <f aca="false">C58*$N267</f>
        <v>0</v>
      </c>
      <c r="D267" s="80" t="n">
        <f aca="false">D58*$N267</f>
        <v>0</v>
      </c>
      <c r="E267" s="80" t="n">
        <f aca="false">E58*$N267</f>
        <v>0</v>
      </c>
      <c r="F267" s="80" t="n">
        <f aca="false">F58*$N267</f>
        <v>0</v>
      </c>
      <c r="G267" s="80" t="n">
        <f aca="false">G58*$N267</f>
        <v>0</v>
      </c>
      <c r="H267" s="80" t="n">
        <f aca="false">H58*$N267</f>
        <v>0</v>
      </c>
      <c r="I267" s="80" t="n">
        <f aca="false">I58*$N267</f>
        <v>0</v>
      </c>
      <c r="J267" s="80" t="n">
        <f aca="false">J58*$N267</f>
        <v>0</v>
      </c>
      <c r="K267" s="80" t="n">
        <f aca="false">K58*$N267</f>
        <v>0</v>
      </c>
      <c r="L267" s="80" t="n">
        <f aca="false">L58*$N267</f>
        <v>0</v>
      </c>
      <c r="M267" s="80" t="n">
        <f aca="false">M58*$N267</f>
        <v>0</v>
      </c>
      <c r="N267" s="81" t="n">
        <v>0</v>
      </c>
      <c r="O267" s="82" t="n">
        <f aca="false">N267*N58</f>
        <v>0</v>
      </c>
    </row>
    <row r="268" customFormat="false" ht="16.5" hidden="false" customHeight="false" outlineLevel="0" collapsed="false">
      <c r="A268" s="43" t="str">
        <f aca="false">A59</f>
        <v>組合 380 </v>
      </c>
      <c r="B268" s="80" t="n">
        <f aca="false">B59*$N268</f>
        <v>0</v>
      </c>
      <c r="C268" s="80" t="n">
        <f aca="false">C59*$N268</f>
        <v>0</v>
      </c>
      <c r="D268" s="80" t="n">
        <f aca="false">D59*$N268</f>
        <v>0</v>
      </c>
      <c r="E268" s="80" t="n">
        <f aca="false">E59*$N268</f>
        <v>0</v>
      </c>
      <c r="F268" s="80" t="n">
        <f aca="false">F59*$N268</f>
        <v>0</v>
      </c>
      <c r="G268" s="80" t="n">
        <f aca="false">G59*$N268</f>
        <v>0</v>
      </c>
      <c r="H268" s="80" t="n">
        <f aca="false">H59*$N268</f>
        <v>0</v>
      </c>
      <c r="I268" s="80" t="n">
        <f aca="false">I59*$N268</f>
        <v>0</v>
      </c>
      <c r="J268" s="80" t="n">
        <f aca="false">J59*$N268</f>
        <v>0</v>
      </c>
      <c r="K268" s="80" t="n">
        <f aca="false">K59*$N268</f>
        <v>0</v>
      </c>
      <c r="L268" s="80" t="n">
        <f aca="false">L59*$N268</f>
        <v>0</v>
      </c>
      <c r="M268" s="80" t="n">
        <f aca="false">M59*$N268</f>
        <v>0</v>
      </c>
      <c r="N268" s="81" t="n">
        <v>0</v>
      </c>
      <c r="O268" s="82" t="n">
        <f aca="false">N268*N59</f>
        <v>0</v>
      </c>
    </row>
    <row r="269" customFormat="false" ht="16.5" hidden="false" customHeight="false" outlineLevel="0" collapsed="false">
      <c r="A269" s="43" t="str">
        <f aca="false">A60</f>
        <v>組合 381 </v>
      </c>
      <c r="B269" s="80" t="n">
        <f aca="false">B60*$N269</f>
        <v>0</v>
      </c>
      <c r="C269" s="80" t="n">
        <f aca="false">C60*$N269</f>
        <v>0</v>
      </c>
      <c r="D269" s="80" t="n">
        <f aca="false">D60*$N269</f>
        <v>0</v>
      </c>
      <c r="E269" s="80" t="n">
        <f aca="false">E60*$N269</f>
        <v>0</v>
      </c>
      <c r="F269" s="80" t="n">
        <f aca="false">F60*$N269</f>
        <v>0</v>
      </c>
      <c r="G269" s="80" t="n">
        <f aca="false">G60*$N269</f>
        <v>0</v>
      </c>
      <c r="H269" s="80" t="n">
        <f aca="false">H60*$N269</f>
        <v>0</v>
      </c>
      <c r="I269" s="80" t="n">
        <f aca="false">I60*$N269</f>
        <v>0</v>
      </c>
      <c r="J269" s="80" t="n">
        <f aca="false">J60*$N269</f>
        <v>0</v>
      </c>
      <c r="K269" s="80" t="n">
        <f aca="false">K60*$N269</f>
        <v>0</v>
      </c>
      <c r="L269" s="80" t="n">
        <f aca="false">L60*$N269</f>
        <v>0</v>
      </c>
      <c r="M269" s="80" t="n">
        <f aca="false">M60*$N269</f>
        <v>0</v>
      </c>
      <c r="N269" s="81" t="n">
        <v>0</v>
      </c>
      <c r="O269" s="82" t="n">
        <f aca="false">N269*N60</f>
        <v>0</v>
      </c>
    </row>
    <row r="270" customFormat="false" ht="16.5" hidden="false" customHeight="false" outlineLevel="0" collapsed="false">
      <c r="A270" s="43" t="str">
        <f aca="false">A61</f>
        <v>組合 386 </v>
      </c>
      <c r="B270" s="80" t="n">
        <f aca="false">B61*$N270</f>
        <v>0</v>
      </c>
      <c r="C270" s="80" t="n">
        <f aca="false">C61*$N270</f>
        <v>0</v>
      </c>
      <c r="D270" s="80" t="n">
        <f aca="false">D61*$N270</f>
        <v>0</v>
      </c>
      <c r="E270" s="80" t="n">
        <f aca="false">E61*$N270</f>
        <v>0</v>
      </c>
      <c r="F270" s="80" t="n">
        <f aca="false">F61*$N270</f>
        <v>0</v>
      </c>
      <c r="G270" s="80" t="n">
        <f aca="false">G61*$N270</f>
        <v>0</v>
      </c>
      <c r="H270" s="80" t="n">
        <f aca="false">H61*$N270</f>
        <v>0</v>
      </c>
      <c r="I270" s="80" t="n">
        <f aca="false">I61*$N270</f>
        <v>0</v>
      </c>
      <c r="J270" s="80" t="n">
        <f aca="false">J61*$N270</f>
        <v>0</v>
      </c>
      <c r="K270" s="80" t="n">
        <f aca="false">K61*$N270</f>
        <v>0</v>
      </c>
      <c r="L270" s="80" t="n">
        <f aca="false">L61*$N270</f>
        <v>0</v>
      </c>
      <c r="M270" s="80" t="n">
        <f aca="false">M61*$N270</f>
        <v>0</v>
      </c>
      <c r="N270" s="81" t="n">
        <v>0</v>
      </c>
      <c r="O270" s="82" t="n">
        <f aca="false">N270*N61</f>
        <v>0</v>
      </c>
    </row>
    <row r="271" customFormat="false" ht="16.5" hidden="false" customHeight="false" outlineLevel="0" collapsed="false">
      <c r="A271" s="43" t="str">
        <f aca="false">A62</f>
        <v>組合 403 </v>
      </c>
      <c r="B271" s="80" t="n">
        <f aca="false">B62*$N271</f>
        <v>0</v>
      </c>
      <c r="C271" s="80" t="n">
        <f aca="false">C62*$N271</f>
        <v>0</v>
      </c>
      <c r="D271" s="80" t="n">
        <f aca="false">D62*$N271</f>
        <v>0</v>
      </c>
      <c r="E271" s="80" t="n">
        <f aca="false">E62*$N271</f>
        <v>0</v>
      </c>
      <c r="F271" s="80" t="n">
        <f aca="false">F62*$N271</f>
        <v>0</v>
      </c>
      <c r="G271" s="80" t="n">
        <f aca="false">G62*$N271</f>
        <v>0</v>
      </c>
      <c r="H271" s="80" t="n">
        <f aca="false">H62*$N271</f>
        <v>0</v>
      </c>
      <c r="I271" s="80" t="n">
        <f aca="false">I62*$N271</f>
        <v>0</v>
      </c>
      <c r="J271" s="80" t="n">
        <f aca="false">J62*$N271</f>
        <v>0</v>
      </c>
      <c r="K271" s="80" t="n">
        <f aca="false">K62*$N271</f>
        <v>0</v>
      </c>
      <c r="L271" s="80" t="n">
        <f aca="false">L62*$N271</f>
        <v>0</v>
      </c>
      <c r="M271" s="80" t="n">
        <f aca="false">M62*$N271</f>
        <v>0</v>
      </c>
      <c r="N271" s="81" t="n">
        <v>0</v>
      </c>
      <c r="O271" s="82" t="n">
        <f aca="false">N271*N62</f>
        <v>0</v>
      </c>
    </row>
    <row r="272" customFormat="false" ht="16.5" hidden="false" customHeight="false" outlineLevel="0" collapsed="false">
      <c r="A272" s="43" t="str">
        <f aca="false">A63</f>
        <v>組合 417 </v>
      </c>
      <c r="B272" s="80" t="n">
        <f aca="false">B63*$N272</f>
        <v>0</v>
      </c>
      <c r="C272" s="80" t="n">
        <f aca="false">C63*$N272</f>
        <v>0</v>
      </c>
      <c r="D272" s="80" t="n">
        <f aca="false">D63*$N272</f>
        <v>0</v>
      </c>
      <c r="E272" s="80" t="n">
        <f aca="false">E63*$N272</f>
        <v>0</v>
      </c>
      <c r="F272" s="80" t="n">
        <f aca="false">F63*$N272</f>
        <v>0</v>
      </c>
      <c r="G272" s="80" t="n">
        <f aca="false">G63*$N272</f>
        <v>0</v>
      </c>
      <c r="H272" s="80" t="n">
        <f aca="false">H63*$N272</f>
        <v>0</v>
      </c>
      <c r="I272" s="80" t="n">
        <f aca="false">I63*$N272</f>
        <v>0</v>
      </c>
      <c r="J272" s="80" t="n">
        <f aca="false">J63*$N272</f>
        <v>0</v>
      </c>
      <c r="K272" s="80" t="n">
        <f aca="false">K63*$N272</f>
        <v>0</v>
      </c>
      <c r="L272" s="80" t="n">
        <f aca="false">L63*$N272</f>
        <v>0</v>
      </c>
      <c r="M272" s="80" t="n">
        <f aca="false">M63*$N272</f>
        <v>0</v>
      </c>
      <c r="N272" s="81" t="n">
        <v>0</v>
      </c>
      <c r="O272" s="82" t="n">
        <f aca="false">N272*N63</f>
        <v>0</v>
      </c>
    </row>
    <row r="273" customFormat="false" ht="16.5" hidden="false" customHeight="false" outlineLevel="0" collapsed="false">
      <c r="A273" s="43" t="str">
        <f aca="false">A64</f>
        <v>組合 425 </v>
      </c>
      <c r="B273" s="80" t="n">
        <f aca="false">B64*$N273</f>
        <v>0</v>
      </c>
      <c r="C273" s="80" t="n">
        <f aca="false">C64*$N273</f>
        <v>0</v>
      </c>
      <c r="D273" s="80" t="n">
        <f aca="false">D64*$N273</f>
        <v>0</v>
      </c>
      <c r="E273" s="80" t="n">
        <f aca="false">E64*$N273</f>
        <v>0</v>
      </c>
      <c r="F273" s="80" t="n">
        <f aca="false">F64*$N273</f>
        <v>0</v>
      </c>
      <c r="G273" s="80" t="n">
        <f aca="false">G64*$N273</f>
        <v>0</v>
      </c>
      <c r="H273" s="80" t="n">
        <f aca="false">H64*$N273</f>
        <v>0</v>
      </c>
      <c r="I273" s="80" t="n">
        <f aca="false">I64*$N273</f>
        <v>0</v>
      </c>
      <c r="J273" s="80" t="n">
        <f aca="false">J64*$N273</f>
        <v>0</v>
      </c>
      <c r="K273" s="80" t="n">
        <f aca="false">K64*$N273</f>
        <v>0</v>
      </c>
      <c r="L273" s="80" t="n">
        <f aca="false">L64*$N273</f>
        <v>0</v>
      </c>
      <c r="M273" s="80" t="n">
        <f aca="false">M64*$N273</f>
        <v>0</v>
      </c>
      <c r="N273" s="81" t="n">
        <v>0</v>
      </c>
      <c r="O273" s="82" t="n">
        <f aca="false">N273*N64</f>
        <v>0</v>
      </c>
    </row>
    <row r="274" customFormat="false" ht="16.5" hidden="false" customHeight="false" outlineLevel="0" collapsed="false">
      <c r="A274" s="43" t="str">
        <f aca="false">A65</f>
        <v>組合 450 </v>
      </c>
      <c r="B274" s="80" t="n">
        <f aca="false">B65*$N274</f>
        <v>0</v>
      </c>
      <c r="C274" s="80" t="n">
        <f aca="false">C65*$N274</f>
        <v>0</v>
      </c>
      <c r="D274" s="80" t="n">
        <f aca="false">D65*$N274</f>
        <v>0</v>
      </c>
      <c r="E274" s="80" t="n">
        <f aca="false">E65*$N274</f>
        <v>0</v>
      </c>
      <c r="F274" s="80" t="n">
        <f aca="false">F65*$N274</f>
        <v>0</v>
      </c>
      <c r="G274" s="80" t="n">
        <f aca="false">G65*$N274</f>
        <v>0</v>
      </c>
      <c r="H274" s="80" t="n">
        <f aca="false">H65*$N274</f>
        <v>0</v>
      </c>
      <c r="I274" s="80" t="n">
        <f aca="false">I65*$N274</f>
        <v>0</v>
      </c>
      <c r="J274" s="80" t="n">
        <f aca="false">J65*$N274</f>
        <v>0</v>
      </c>
      <c r="K274" s="80" t="n">
        <f aca="false">K65*$N274</f>
        <v>0</v>
      </c>
      <c r="L274" s="80" t="n">
        <f aca="false">L65*$N274</f>
        <v>0</v>
      </c>
      <c r="M274" s="80" t="n">
        <f aca="false">M65*$N274</f>
        <v>0</v>
      </c>
      <c r="N274" s="81" t="n">
        <v>0</v>
      </c>
      <c r="O274" s="82" t="n">
        <f aca="false">N274*N65</f>
        <v>0</v>
      </c>
    </row>
    <row r="275" customFormat="false" ht="16.5" hidden="false" customHeight="false" outlineLevel="0" collapsed="false">
      <c r="A275" s="43" t="str">
        <f aca="false">A66</f>
        <v>組合 452 </v>
      </c>
      <c r="B275" s="80" t="n">
        <f aca="false">B66*$N275</f>
        <v>0</v>
      </c>
      <c r="C275" s="80" t="n">
        <f aca="false">C66*$N275</f>
        <v>0</v>
      </c>
      <c r="D275" s="80" t="n">
        <f aca="false">D66*$N275</f>
        <v>0</v>
      </c>
      <c r="E275" s="80" t="n">
        <f aca="false">E66*$N275</f>
        <v>0</v>
      </c>
      <c r="F275" s="80" t="n">
        <f aca="false">F66*$N275</f>
        <v>0</v>
      </c>
      <c r="G275" s="80" t="n">
        <f aca="false">G66*$N275</f>
        <v>0</v>
      </c>
      <c r="H275" s="80" t="n">
        <f aca="false">H66*$N275</f>
        <v>0</v>
      </c>
      <c r="I275" s="80" t="n">
        <f aca="false">I66*$N275</f>
        <v>0</v>
      </c>
      <c r="J275" s="80" t="n">
        <f aca="false">J66*$N275</f>
        <v>0</v>
      </c>
      <c r="K275" s="80" t="n">
        <f aca="false">K66*$N275</f>
        <v>0</v>
      </c>
      <c r="L275" s="80" t="n">
        <f aca="false">L66*$N275</f>
        <v>0</v>
      </c>
      <c r="M275" s="80" t="n">
        <f aca="false">M66*$N275</f>
        <v>0</v>
      </c>
      <c r="N275" s="81" t="n">
        <v>0</v>
      </c>
      <c r="O275" s="82" t="n">
        <f aca="false">N275*N66</f>
        <v>0</v>
      </c>
    </row>
    <row r="276" customFormat="false" ht="16.5" hidden="false" customHeight="false" outlineLevel="0" collapsed="false">
      <c r="A276" s="43" t="str">
        <f aca="false">A67</f>
        <v>組合 458 </v>
      </c>
      <c r="B276" s="80" t="n">
        <f aca="false">B67*$N276</f>
        <v>0</v>
      </c>
      <c r="C276" s="80" t="n">
        <f aca="false">C67*$N276</f>
        <v>0</v>
      </c>
      <c r="D276" s="80" t="n">
        <f aca="false">D67*$N276</f>
        <v>0</v>
      </c>
      <c r="E276" s="80" t="n">
        <f aca="false">E67*$N276</f>
        <v>0</v>
      </c>
      <c r="F276" s="80" t="n">
        <f aca="false">F67*$N276</f>
        <v>0</v>
      </c>
      <c r="G276" s="80" t="n">
        <f aca="false">G67*$N276</f>
        <v>0</v>
      </c>
      <c r="H276" s="80" t="n">
        <f aca="false">H67*$N276</f>
        <v>0</v>
      </c>
      <c r="I276" s="80" t="n">
        <f aca="false">I67*$N276</f>
        <v>0</v>
      </c>
      <c r="J276" s="80" t="n">
        <f aca="false">J67*$N276</f>
        <v>0</v>
      </c>
      <c r="K276" s="80" t="n">
        <f aca="false">K67*$N276</f>
        <v>0</v>
      </c>
      <c r="L276" s="80" t="n">
        <f aca="false">L67*$N276</f>
        <v>0</v>
      </c>
      <c r="M276" s="80" t="n">
        <f aca="false">M67*$N276</f>
        <v>0</v>
      </c>
      <c r="N276" s="81" t="n">
        <v>0</v>
      </c>
      <c r="O276" s="82" t="n">
        <f aca="false">N276*N67</f>
        <v>0</v>
      </c>
    </row>
    <row r="277" customFormat="false" ht="16.5" hidden="false" customHeight="false" outlineLevel="0" collapsed="false">
      <c r="A277" s="43" t="str">
        <f aca="false">A68</f>
        <v>組合 512 </v>
      </c>
      <c r="B277" s="80" t="n">
        <f aca="false">B68*$N277</f>
        <v>0</v>
      </c>
      <c r="C277" s="80" t="n">
        <f aca="false">C68*$N277</f>
        <v>0</v>
      </c>
      <c r="D277" s="80" t="n">
        <f aca="false">D68*$N277</f>
        <v>0</v>
      </c>
      <c r="E277" s="80" t="n">
        <f aca="false">E68*$N277</f>
        <v>0</v>
      </c>
      <c r="F277" s="80" t="n">
        <f aca="false">F68*$N277</f>
        <v>0</v>
      </c>
      <c r="G277" s="80" t="n">
        <f aca="false">G68*$N277</f>
        <v>0</v>
      </c>
      <c r="H277" s="80" t="n">
        <f aca="false">H68*$N277</f>
        <v>0</v>
      </c>
      <c r="I277" s="80" t="n">
        <f aca="false">I68*$N277</f>
        <v>0</v>
      </c>
      <c r="J277" s="80" t="n">
        <f aca="false">J68*$N277</f>
        <v>0</v>
      </c>
      <c r="K277" s="80" t="n">
        <f aca="false">K68*$N277</f>
        <v>0</v>
      </c>
      <c r="L277" s="80" t="n">
        <f aca="false">L68*$N277</f>
        <v>0</v>
      </c>
      <c r="M277" s="80" t="n">
        <f aca="false">M68*$N277</f>
        <v>0</v>
      </c>
      <c r="N277" s="81" t="n">
        <v>0</v>
      </c>
      <c r="O277" s="82" t="n">
        <f aca="false">N277*N68</f>
        <v>0</v>
      </c>
    </row>
    <row r="278" customFormat="false" ht="16.5" hidden="false" customHeight="false" outlineLevel="0" collapsed="false">
      <c r="A278" s="43" t="str">
        <f aca="false">A69</f>
        <v>組合 515 </v>
      </c>
      <c r="B278" s="80" t="n">
        <f aca="false">B69*$N278</f>
        <v>0</v>
      </c>
      <c r="C278" s="80" t="n">
        <f aca="false">C69*$N278</f>
        <v>0</v>
      </c>
      <c r="D278" s="80" t="n">
        <f aca="false">D69*$N278</f>
        <v>0</v>
      </c>
      <c r="E278" s="80" t="n">
        <f aca="false">E69*$N278</f>
        <v>0</v>
      </c>
      <c r="F278" s="80" t="n">
        <f aca="false">F69*$N278</f>
        <v>0</v>
      </c>
      <c r="G278" s="80" t="n">
        <f aca="false">G69*$N278</f>
        <v>0</v>
      </c>
      <c r="H278" s="80" t="n">
        <f aca="false">H69*$N278</f>
        <v>0</v>
      </c>
      <c r="I278" s="80" t="n">
        <f aca="false">I69*$N278</f>
        <v>0</v>
      </c>
      <c r="J278" s="80" t="n">
        <f aca="false">J69*$N278</f>
        <v>0</v>
      </c>
      <c r="K278" s="80" t="n">
        <f aca="false">K69*$N278</f>
        <v>0</v>
      </c>
      <c r="L278" s="80" t="n">
        <f aca="false">L69*$N278</f>
        <v>0</v>
      </c>
      <c r="M278" s="80" t="n">
        <f aca="false">M69*$N278</f>
        <v>0</v>
      </c>
      <c r="N278" s="81" t="n">
        <v>0</v>
      </c>
      <c r="O278" s="82" t="n">
        <f aca="false">N278*N69</f>
        <v>0</v>
      </c>
    </row>
    <row r="279" customFormat="false" ht="16.5" hidden="false" customHeight="false" outlineLevel="0" collapsed="false">
      <c r="A279" s="43" t="str">
        <f aca="false">A70</f>
        <v>組合 533 </v>
      </c>
      <c r="B279" s="80" t="n">
        <f aca="false">B70*$N279</f>
        <v>0</v>
      </c>
      <c r="C279" s="80" t="n">
        <f aca="false">C70*$N279</f>
        <v>0</v>
      </c>
      <c r="D279" s="80" t="n">
        <f aca="false">D70*$N279</f>
        <v>0</v>
      </c>
      <c r="E279" s="80" t="n">
        <f aca="false">E70*$N279</f>
        <v>0</v>
      </c>
      <c r="F279" s="80" t="n">
        <f aca="false">F70*$N279</f>
        <v>0</v>
      </c>
      <c r="G279" s="80" t="n">
        <f aca="false">G70*$N279</f>
        <v>0</v>
      </c>
      <c r="H279" s="80" t="n">
        <f aca="false">H70*$N279</f>
        <v>0</v>
      </c>
      <c r="I279" s="80" t="n">
        <f aca="false">I70*$N279</f>
        <v>0</v>
      </c>
      <c r="J279" s="80" t="n">
        <f aca="false">J70*$N279</f>
        <v>0</v>
      </c>
      <c r="K279" s="80" t="n">
        <f aca="false">K70*$N279</f>
        <v>0</v>
      </c>
      <c r="L279" s="80" t="n">
        <f aca="false">L70*$N279</f>
        <v>0</v>
      </c>
      <c r="M279" s="80" t="n">
        <f aca="false">M70*$N279</f>
        <v>0</v>
      </c>
      <c r="N279" s="81" t="n">
        <v>0</v>
      </c>
      <c r="O279" s="82" t="n">
        <f aca="false">N279*N70</f>
        <v>0</v>
      </c>
    </row>
    <row r="280" customFormat="false" ht="16.5" hidden="false" customHeight="false" outlineLevel="0" collapsed="false">
      <c r="A280" s="43" t="str">
        <f aca="false">A71</f>
        <v>組合 535 </v>
      </c>
      <c r="B280" s="80" t="n">
        <f aca="false">B71*$N280</f>
        <v>0</v>
      </c>
      <c r="C280" s="80" t="n">
        <f aca="false">C71*$N280</f>
        <v>0</v>
      </c>
      <c r="D280" s="80" t="n">
        <f aca="false">D71*$N280</f>
        <v>0</v>
      </c>
      <c r="E280" s="80" t="n">
        <f aca="false">E71*$N280</f>
        <v>0</v>
      </c>
      <c r="F280" s="80" t="n">
        <f aca="false">F71*$N280</f>
        <v>0</v>
      </c>
      <c r="G280" s="80" t="n">
        <f aca="false">G71*$N280</f>
        <v>0</v>
      </c>
      <c r="H280" s="80" t="n">
        <f aca="false">H71*$N280</f>
        <v>0</v>
      </c>
      <c r="I280" s="80" t="n">
        <f aca="false">I71*$N280</f>
        <v>0</v>
      </c>
      <c r="J280" s="80" t="n">
        <f aca="false">J71*$N280</f>
        <v>0</v>
      </c>
      <c r="K280" s="80" t="n">
        <f aca="false">K71*$N280</f>
        <v>0</v>
      </c>
      <c r="L280" s="80" t="n">
        <f aca="false">L71*$N280</f>
        <v>0</v>
      </c>
      <c r="M280" s="80" t="n">
        <f aca="false">M71*$N280</f>
        <v>0</v>
      </c>
      <c r="N280" s="81" t="n">
        <v>0</v>
      </c>
      <c r="O280" s="82" t="n">
        <f aca="false">N280*N71</f>
        <v>0</v>
      </c>
    </row>
    <row r="281" customFormat="false" ht="16.5" hidden="false" customHeight="false" outlineLevel="0" collapsed="false">
      <c r="A281" s="43" t="str">
        <f aca="false">A72</f>
        <v>組合 538 </v>
      </c>
      <c r="B281" s="80" t="n">
        <f aca="false">B72*$N281</f>
        <v>0</v>
      </c>
      <c r="C281" s="80" t="n">
        <f aca="false">C72*$N281</f>
        <v>0</v>
      </c>
      <c r="D281" s="80" t="n">
        <f aca="false">D72*$N281</f>
        <v>0</v>
      </c>
      <c r="E281" s="80" t="n">
        <f aca="false">E72*$N281</f>
        <v>0</v>
      </c>
      <c r="F281" s="80" t="n">
        <f aca="false">F72*$N281</f>
        <v>0</v>
      </c>
      <c r="G281" s="80" t="n">
        <f aca="false">G72*$N281</f>
        <v>0</v>
      </c>
      <c r="H281" s="80" t="n">
        <f aca="false">H72*$N281</f>
        <v>0</v>
      </c>
      <c r="I281" s="80" t="n">
        <f aca="false">I72*$N281</f>
        <v>0</v>
      </c>
      <c r="J281" s="80" t="n">
        <f aca="false">J72*$N281</f>
        <v>0</v>
      </c>
      <c r="K281" s="80" t="n">
        <f aca="false">K72*$N281</f>
        <v>0</v>
      </c>
      <c r="L281" s="80" t="n">
        <f aca="false">L72*$N281</f>
        <v>0</v>
      </c>
      <c r="M281" s="80" t="n">
        <f aca="false">M72*$N281</f>
        <v>0</v>
      </c>
      <c r="N281" s="81" t="n">
        <v>0</v>
      </c>
      <c r="O281" s="82" t="n">
        <f aca="false">N281*N72</f>
        <v>0</v>
      </c>
    </row>
    <row r="282" customFormat="false" ht="16.5" hidden="false" customHeight="false" outlineLevel="0" collapsed="false">
      <c r="A282" s="43" t="str">
        <f aca="false">A73</f>
        <v>組合 551 </v>
      </c>
      <c r="B282" s="80" t="n">
        <f aca="false">B73*$N282</f>
        <v>0</v>
      </c>
      <c r="C282" s="80" t="n">
        <f aca="false">C73*$N282</f>
        <v>0</v>
      </c>
      <c r="D282" s="80" t="n">
        <f aca="false">D73*$N282</f>
        <v>0</v>
      </c>
      <c r="E282" s="80" t="n">
        <f aca="false">E73*$N282</f>
        <v>0</v>
      </c>
      <c r="F282" s="80" t="n">
        <f aca="false">F73*$N282</f>
        <v>0</v>
      </c>
      <c r="G282" s="80" t="n">
        <f aca="false">G73*$N282</f>
        <v>0</v>
      </c>
      <c r="H282" s="80" t="n">
        <f aca="false">H73*$N282</f>
        <v>0</v>
      </c>
      <c r="I282" s="80" t="n">
        <f aca="false">I73*$N282</f>
        <v>0</v>
      </c>
      <c r="J282" s="80" t="n">
        <f aca="false">J73*$N282</f>
        <v>0</v>
      </c>
      <c r="K282" s="80" t="n">
        <f aca="false">K73*$N282</f>
        <v>0</v>
      </c>
      <c r="L282" s="80" t="n">
        <f aca="false">L73*$N282</f>
        <v>0</v>
      </c>
      <c r="M282" s="80" t="n">
        <f aca="false">M73*$N282</f>
        <v>0</v>
      </c>
      <c r="N282" s="81" t="n">
        <v>0</v>
      </c>
      <c r="O282" s="82" t="n">
        <f aca="false">N282*N73</f>
        <v>0</v>
      </c>
    </row>
    <row r="283" customFormat="false" ht="16.5" hidden="false" customHeight="false" outlineLevel="0" collapsed="false">
      <c r="A283" s="43" t="str">
        <f aca="false">A74</f>
        <v>組合 667 </v>
      </c>
      <c r="B283" s="80" t="n">
        <f aca="false">B74*$N283</f>
        <v>0</v>
      </c>
      <c r="C283" s="80" t="n">
        <f aca="false">C74*$N283</f>
        <v>0</v>
      </c>
      <c r="D283" s="80" t="n">
        <f aca="false">D74*$N283</f>
        <v>0</v>
      </c>
      <c r="E283" s="80" t="n">
        <f aca="false">E74*$N283</f>
        <v>0</v>
      </c>
      <c r="F283" s="80" t="n">
        <f aca="false">F74*$N283</f>
        <v>0</v>
      </c>
      <c r="G283" s="80" t="n">
        <f aca="false">G74*$N283</f>
        <v>0</v>
      </c>
      <c r="H283" s="80" t="n">
        <f aca="false">H74*$N283</f>
        <v>0</v>
      </c>
      <c r="I283" s="80" t="n">
        <f aca="false">I74*$N283</f>
        <v>0</v>
      </c>
      <c r="J283" s="80" t="n">
        <f aca="false">J74*$N283</f>
        <v>0</v>
      </c>
      <c r="K283" s="80" t="n">
        <f aca="false">K74*$N283</f>
        <v>0</v>
      </c>
      <c r="L283" s="80" t="n">
        <f aca="false">L74*$N283</f>
        <v>0</v>
      </c>
      <c r="M283" s="80" t="n">
        <f aca="false">M74*$N283</f>
        <v>0</v>
      </c>
      <c r="N283" s="81" t="n">
        <v>0</v>
      </c>
      <c r="O283" s="82" t="n">
        <f aca="false">N283*N74</f>
        <v>0</v>
      </c>
    </row>
    <row r="284" customFormat="false" ht="16.5" hidden="false" customHeight="false" outlineLevel="0" collapsed="false">
      <c r="A284" s="43" t="str">
        <f aca="false">A75</f>
        <v>組合 675 </v>
      </c>
      <c r="B284" s="80" t="n">
        <f aca="false">B75*$N284</f>
        <v>0</v>
      </c>
      <c r="C284" s="80" t="n">
        <f aca="false">C75*$N284</f>
        <v>0</v>
      </c>
      <c r="D284" s="80" t="n">
        <f aca="false">D75*$N284</f>
        <v>0</v>
      </c>
      <c r="E284" s="80" t="n">
        <f aca="false">E75*$N284</f>
        <v>0</v>
      </c>
      <c r="F284" s="80" t="n">
        <f aca="false">F75*$N284</f>
        <v>0</v>
      </c>
      <c r="G284" s="80" t="n">
        <f aca="false">G75*$N284</f>
        <v>0</v>
      </c>
      <c r="H284" s="80" t="n">
        <f aca="false">H75*$N284</f>
        <v>0</v>
      </c>
      <c r="I284" s="80" t="n">
        <f aca="false">I75*$N284</f>
        <v>0</v>
      </c>
      <c r="J284" s="80" t="n">
        <f aca="false">J75*$N284</f>
        <v>0</v>
      </c>
      <c r="K284" s="80" t="n">
        <f aca="false">K75*$N284</f>
        <v>0</v>
      </c>
      <c r="L284" s="80" t="n">
        <f aca="false">L75*$N284</f>
        <v>0</v>
      </c>
      <c r="M284" s="80" t="n">
        <f aca="false">M75*$N284</f>
        <v>0</v>
      </c>
      <c r="N284" s="81" t="n">
        <v>0</v>
      </c>
      <c r="O284" s="82" t="n">
        <f aca="false">N284*N75</f>
        <v>0</v>
      </c>
    </row>
    <row r="285" customFormat="false" ht="16.5" hidden="false" customHeight="false" outlineLevel="0" collapsed="false">
      <c r="A285" s="43" t="str">
        <f aca="false">A76</f>
        <v>組合 697 </v>
      </c>
      <c r="B285" s="80" t="n">
        <f aca="false">B76*$N285</f>
        <v>0</v>
      </c>
      <c r="C285" s="80" t="n">
        <f aca="false">C76*$N285</f>
        <v>0</v>
      </c>
      <c r="D285" s="80" t="n">
        <f aca="false">D76*$N285</f>
        <v>0</v>
      </c>
      <c r="E285" s="80" t="n">
        <f aca="false">E76*$N285</f>
        <v>0</v>
      </c>
      <c r="F285" s="80" t="n">
        <f aca="false">F76*$N285</f>
        <v>0</v>
      </c>
      <c r="G285" s="80" t="n">
        <f aca="false">G76*$N285</f>
        <v>0</v>
      </c>
      <c r="H285" s="80" t="n">
        <f aca="false">H76*$N285</f>
        <v>0</v>
      </c>
      <c r="I285" s="80" t="n">
        <f aca="false">I76*$N285</f>
        <v>0</v>
      </c>
      <c r="J285" s="80" t="n">
        <f aca="false">J76*$N285</f>
        <v>0</v>
      </c>
      <c r="K285" s="80" t="n">
        <f aca="false">K76*$N285</f>
        <v>0</v>
      </c>
      <c r="L285" s="80" t="n">
        <f aca="false">L76*$N285</f>
        <v>0</v>
      </c>
      <c r="M285" s="80" t="n">
        <f aca="false">M76*$N285</f>
        <v>0</v>
      </c>
      <c r="N285" s="81" t="n">
        <v>0</v>
      </c>
      <c r="O285" s="82" t="n">
        <f aca="false">N285*N76</f>
        <v>0</v>
      </c>
    </row>
    <row r="286" customFormat="false" ht="16.5" hidden="false" customHeight="false" outlineLevel="0" collapsed="false">
      <c r="A286" s="43" t="str">
        <f aca="false">A77</f>
        <v>組合 767 </v>
      </c>
      <c r="B286" s="80" t="n">
        <f aca="false">B77*$N286</f>
        <v>0</v>
      </c>
      <c r="C286" s="80" t="n">
        <f aca="false">C77*$N286</f>
        <v>0</v>
      </c>
      <c r="D286" s="80" t="n">
        <f aca="false">D77*$N286</f>
        <v>0</v>
      </c>
      <c r="E286" s="80" t="n">
        <f aca="false">E77*$N286</f>
        <v>0</v>
      </c>
      <c r="F286" s="80" t="n">
        <f aca="false">F77*$N286</f>
        <v>0</v>
      </c>
      <c r="G286" s="80" t="n">
        <f aca="false">G77*$N286</f>
        <v>0</v>
      </c>
      <c r="H286" s="80" t="n">
        <f aca="false">H77*$N286</f>
        <v>0</v>
      </c>
      <c r="I286" s="80" t="n">
        <f aca="false">I77*$N286</f>
        <v>0</v>
      </c>
      <c r="J286" s="80" t="n">
        <f aca="false">J77*$N286</f>
        <v>0</v>
      </c>
      <c r="K286" s="80" t="n">
        <f aca="false">K77*$N286</f>
        <v>0</v>
      </c>
      <c r="L286" s="80" t="n">
        <f aca="false">L77*$N286</f>
        <v>0</v>
      </c>
      <c r="M286" s="80" t="n">
        <f aca="false">M77*$N286</f>
        <v>0</v>
      </c>
      <c r="N286" s="81" t="n">
        <v>0</v>
      </c>
      <c r="O286" s="82" t="n">
        <f aca="false">N286*N77</f>
        <v>0</v>
      </c>
    </row>
    <row r="287" customFormat="false" ht="16.5" hidden="false" customHeight="false" outlineLevel="0" collapsed="false">
      <c r="A287" s="43" t="str">
        <f aca="false">A78</f>
        <v>組合 826 </v>
      </c>
      <c r="B287" s="80" t="n">
        <f aca="false">B78*$N287</f>
        <v>444</v>
      </c>
      <c r="C287" s="80" t="n">
        <f aca="false">C78*$N287</f>
        <v>0</v>
      </c>
      <c r="D287" s="80" t="n">
        <f aca="false">D78*$N287</f>
        <v>222</v>
      </c>
      <c r="E287" s="80" t="n">
        <f aca="false">E78*$N287</f>
        <v>0</v>
      </c>
      <c r="F287" s="80" t="n">
        <f aca="false">F78*$N287</f>
        <v>0</v>
      </c>
      <c r="G287" s="80" t="n">
        <f aca="false">G78*$N287</f>
        <v>0</v>
      </c>
      <c r="H287" s="80" t="n">
        <f aca="false">H78*$N287</f>
        <v>0</v>
      </c>
      <c r="I287" s="80" t="n">
        <f aca="false">I78*$N287</f>
        <v>0</v>
      </c>
      <c r="J287" s="80" t="n">
        <f aca="false">J78*$N287</f>
        <v>0</v>
      </c>
      <c r="K287" s="80" t="n">
        <f aca="false">K78*$N287</f>
        <v>0</v>
      </c>
      <c r="L287" s="80" t="n">
        <f aca="false">L78*$N287</f>
        <v>0</v>
      </c>
      <c r="M287" s="80" t="n">
        <f aca="false">M78*$N287</f>
        <v>0</v>
      </c>
      <c r="N287" s="81" t="n">
        <v>222</v>
      </c>
      <c r="O287" s="82" t="n">
        <f aca="false">N287*N78</f>
        <v>22.1999999999999</v>
      </c>
    </row>
    <row r="288" customFormat="false" ht="16.5" hidden="false" customHeight="false" outlineLevel="0" collapsed="false">
      <c r="A288" s="43" t="str">
        <f aca="false">A79</f>
        <v>組合 31 </v>
      </c>
      <c r="B288" s="80" t="n">
        <f aca="false">B79*$N288</f>
        <v>0</v>
      </c>
      <c r="C288" s="80" t="n">
        <f aca="false">C79*$N288</f>
        <v>0</v>
      </c>
      <c r="D288" s="80" t="n">
        <f aca="false">D79*$N288</f>
        <v>0</v>
      </c>
      <c r="E288" s="80" t="n">
        <f aca="false">E79*$N288</f>
        <v>0</v>
      </c>
      <c r="F288" s="80" t="n">
        <f aca="false">F79*$N288</f>
        <v>0</v>
      </c>
      <c r="G288" s="80" t="n">
        <f aca="false">G79*$N288</f>
        <v>0</v>
      </c>
      <c r="H288" s="80" t="n">
        <f aca="false">H79*$N288</f>
        <v>0</v>
      </c>
      <c r="I288" s="80" t="n">
        <f aca="false">I79*$N288</f>
        <v>0</v>
      </c>
      <c r="J288" s="80" t="n">
        <f aca="false">J79*$N288</f>
        <v>0</v>
      </c>
      <c r="K288" s="80" t="n">
        <f aca="false">K79*$N288</f>
        <v>0</v>
      </c>
      <c r="L288" s="80" t="n">
        <f aca="false">L79*$N288</f>
        <v>0</v>
      </c>
      <c r="M288" s="80" t="n">
        <f aca="false">M79*$N288</f>
        <v>0</v>
      </c>
      <c r="N288" s="81" t="n">
        <v>0</v>
      </c>
      <c r="O288" s="82" t="n">
        <f aca="false">N288*N79</f>
        <v>0</v>
      </c>
    </row>
    <row r="289" customFormat="false" ht="16.5" hidden="false" customHeight="false" outlineLevel="0" collapsed="false">
      <c r="A289" s="43" t="str">
        <f aca="false">A80</f>
        <v>組合 397 </v>
      </c>
      <c r="B289" s="80" t="n">
        <f aca="false">B80*$N289</f>
        <v>0</v>
      </c>
      <c r="C289" s="80" t="n">
        <f aca="false">C80*$N289</f>
        <v>0</v>
      </c>
      <c r="D289" s="80" t="n">
        <f aca="false">D80*$N289</f>
        <v>0</v>
      </c>
      <c r="E289" s="80" t="n">
        <f aca="false">E80*$N289</f>
        <v>0</v>
      </c>
      <c r="F289" s="80" t="n">
        <f aca="false">F80*$N289</f>
        <v>0</v>
      </c>
      <c r="G289" s="80" t="n">
        <f aca="false">G80*$N289</f>
        <v>0</v>
      </c>
      <c r="H289" s="80" t="n">
        <f aca="false">H80*$N289</f>
        <v>0</v>
      </c>
      <c r="I289" s="80" t="n">
        <f aca="false">I80*$N289</f>
        <v>0</v>
      </c>
      <c r="J289" s="80" t="n">
        <f aca="false">J80*$N289</f>
        <v>0</v>
      </c>
      <c r="K289" s="80" t="n">
        <f aca="false">K80*$N289</f>
        <v>0</v>
      </c>
      <c r="L289" s="80" t="n">
        <f aca="false">L80*$N289</f>
        <v>0</v>
      </c>
      <c r="M289" s="80" t="n">
        <f aca="false">M80*$N289</f>
        <v>0</v>
      </c>
      <c r="N289" s="81" t="n">
        <v>0</v>
      </c>
      <c r="O289" s="82" t="n">
        <f aca="false">N289*N80</f>
        <v>0</v>
      </c>
    </row>
    <row r="290" customFormat="false" ht="16.5" hidden="false" customHeight="false" outlineLevel="0" collapsed="false">
      <c r="A290" s="43" t="str">
        <f aca="false">A81</f>
        <v>組合 590 </v>
      </c>
      <c r="B290" s="80" t="n">
        <f aca="false">B81*$N290</f>
        <v>0</v>
      </c>
      <c r="C290" s="80" t="n">
        <f aca="false">C81*$N290</f>
        <v>0</v>
      </c>
      <c r="D290" s="80" t="n">
        <f aca="false">D81*$N290</f>
        <v>0</v>
      </c>
      <c r="E290" s="80" t="n">
        <f aca="false">E81*$N290</f>
        <v>0</v>
      </c>
      <c r="F290" s="80" t="n">
        <f aca="false">F81*$N290</f>
        <v>0</v>
      </c>
      <c r="G290" s="80" t="n">
        <f aca="false">G81*$N290</f>
        <v>0</v>
      </c>
      <c r="H290" s="80" t="n">
        <f aca="false">H81*$N290</f>
        <v>0</v>
      </c>
      <c r="I290" s="80" t="n">
        <f aca="false">I81*$N290</f>
        <v>0</v>
      </c>
      <c r="J290" s="80" t="n">
        <f aca="false">J81*$N290</f>
        <v>0</v>
      </c>
      <c r="K290" s="80" t="n">
        <f aca="false">K81*$N290</f>
        <v>0</v>
      </c>
      <c r="L290" s="80" t="n">
        <f aca="false">L81*$N290</f>
        <v>0</v>
      </c>
      <c r="M290" s="80" t="n">
        <f aca="false">M81*$N290</f>
        <v>0</v>
      </c>
      <c r="N290" s="81" t="n">
        <v>0</v>
      </c>
      <c r="O290" s="82" t="n">
        <f aca="false">N290*N81</f>
        <v>0</v>
      </c>
    </row>
    <row r="291" customFormat="false" ht="16.5" hidden="false" customHeight="false" outlineLevel="0" collapsed="false">
      <c r="A291" s="43" t="str">
        <f aca="false">A82</f>
        <v>組合 83 </v>
      </c>
      <c r="B291" s="80" t="n">
        <f aca="false">B82*$N291</f>
        <v>0</v>
      </c>
      <c r="C291" s="80" t="n">
        <f aca="false">C82*$N291</f>
        <v>0</v>
      </c>
      <c r="D291" s="80" t="n">
        <f aca="false">D82*$N291</f>
        <v>0</v>
      </c>
      <c r="E291" s="80" t="n">
        <f aca="false">E82*$N291</f>
        <v>0</v>
      </c>
      <c r="F291" s="80" t="n">
        <f aca="false">F82*$N291</f>
        <v>0</v>
      </c>
      <c r="G291" s="80" t="n">
        <f aca="false">G82*$N291</f>
        <v>0</v>
      </c>
      <c r="H291" s="80" t="n">
        <f aca="false">H82*$N291</f>
        <v>0</v>
      </c>
      <c r="I291" s="80" t="n">
        <f aca="false">I82*$N291</f>
        <v>0</v>
      </c>
      <c r="J291" s="80" t="n">
        <f aca="false">J82*$N291</f>
        <v>0</v>
      </c>
      <c r="K291" s="80" t="n">
        <f aca="false">K82*$N291</f>
        <v>0</v>
      </c>
      <c r="L291" s="80" t="n">
        <f aca="false">L82*$N291</f>
        <v>0</v>
      </c>
      <c r="M291" s="80" t="n">
        <f aca="false">M82*$N291</f>
        <v>0</v>
      </c>
      <c r="N291" s="81" t="n">
        <v>0</v>
      </c>
      <c r="O291" s="82" t="n">
        <f aca="false">N291*N82</f>
        <v>0</v>
      </c>
    </row>
    <row r="292" customFormat="false" ht="16.5" hidden="false" customHeight="false" outlineLevel="0" collapsed="false">
      <c r="A292" s="43" t="str">
        <f aca="false">A83</f>
        <v>組合 483 </v>
      </c>
      <c r="B292" s="80" t="n">
        <f aca="false">B83*$N292</f>
        <v>0</v>
      </c>
      <c r="C292" s="80" t="n">
        <f aca="false">C83*$N292</f>
        <v>0</v>
      </c>
      <c r="D292" s="80" t="n">
        <f aca="false">D83*$N292</f>
        <v>0</v>
      </c>
      <c r="E292" s="80" t="n">
        <f aca="false">E83*$N292</f>
        <v>0</v>
      </c>
      <c r="F292" s="80" t="n">
        <f aca="false">F83*$N292</f>
        <v>0</v>
      </c>
      <c r="G292" s="80" t="n">
        <f aca="false">G83*$N292</f>
        <v>0</v>
      </c>
      <c r="H292" s="80" t="n">
        <f aca="false">H83*$N292</f>
        <v>0</v>
      </c>
      <c r="I292" s="80" t="n">
        <f aca="false">I83*$N292</f>
        <v>0</v>
      </c>
      <c r="J292" s="80" t="n">
        <f aca="false">J83*$N292</f>
        <v>0</v>
      </c>
      <c r="K292" s="80" t="n">
        <f aca="false">K83*$N292</f>
        <v>0</v>
      </c>
      <c r="L292" s="80" t="n">
        <f aca="false">L83*$N292</f>
        <v>0</v>
      </c>
      <c r="M292" s="80" t="n">
        <f aca="false">M83*$N292</f>
        <v>0</v>
      </c>
      <c r="N292" s="81" t="n">
        <v>0</v>
      </c>
      <c r="O292" s="82" t="n">
        <f aca="false">N292*N83</f>
        <v>0</v>
      </c>
    </row>
    <row r="293" customFormat="false" ht="16.5" hidden="false" customHeight="false" outlineLevel="0" collapsed="false">
      <c r="A293" s="43" t="str">
        <f aca="false">A84</f>
        <v>組合 577 </v>
      </c>
      <c r="B293" s="80" t="n">
        <f aca="false">B84*$N293</f>
        <v>0</v>
      </c>
      <c r="C293" s="80" t="n">
        <f aca="false">C84*$N293</f>
        <v>0</v>
      </c>
      <c r="D293" s="80" t="n">
        <f aca="false">D84*$N293</f>
        <v>0</v>
      </c>
      <c r="E293" s="80" t="n">
        <f aca="false">E84*$N293</f>
        <v>0</v>
      </c>
      <c r="F293" s="80" t="n">
        <f aca="false">F84*$N293</f>
        <v>0</v>
      </c>
      <c r="G293" s="80" t="n">
        <f aca="false">G84*$N293</f>
        <v>0</v>
      </c>
      <c r="H293" s="80" t="n">
        <f aca="false">H84*$N293</f>
        <v>0</v>
      </c>
      <c r="I293" s="80" t="n">
        <f aca="false">I84*$N293</f>
        <v>0</v>
      </c>
      <c r="J293" s="80" t="n">
        <f aca="false">J84*$N293</f>
        <v>0</v>
      </c>
      <c r="K293" s="80" t="n">
        <f aca="false">K84*$N293</f>
        <v>0</v>
      </c>
      <c r="L293" s="80" t="n">
        <f aca="false">L84*$N293</f>
        <v>0</v>
      </c>
      <c r="M293" s="80" t="n">
        <f aca="false">M84*$N293</f>
        <v>0</v>
      </c>
      <c r="N293" s="81" t="n">
        <v>0</v>
      </c>
      <c r="O293" s="82" t="n">
        <f aca="false">N293*N84</f>
        <v>0</v>
      </c>
    </row>
    <row r="294" customFormat="false" ht="16.5" hidden="false" customHeight="false" outlineLevel="0" collapsed="false">
      <c r="A294" s="43" t="str">
        <f aca="false">A85</f>
        <v>組合 597 </v>
      </c>
      <c r="B294" s="80" t="n">
        <f aca="false">B85*$N294</f>
        <v>0</v>
      </c>
      <c r="C294" s="80" t="n">
        <f aca="false">C85*$N294</f>
        <v>0</v>
      </c>
      <c r="D294" s="80" t="n">
        <f aca="false">D85*$N294</f>
        <v>0</v>
      </c>
      <c r="E294" s="80" t="n">
        <f aca="false">E85*$N294</f>
        <v>0</v>
      </c>
      <c r="F294" s="80" t="n">
        <f aca="false">F85*$N294</f>
        <v>0</v>
      </c>
      <c r="G294" s="80" t="n">
        <f aca="false">G85*$N294</f>
        <v>0</v>
      </c>
      <c r="H294" s="80" t="n">
        <f aca="false">H85*$N294</f>
        <v>0</v>
      </c>
      <c r="I294" s="80" t="n">
        <f aca="false">I85*$N294</f>
        <v>0</v>
      </c>
      <c r="J294" s="80" t="n">
        <f aca="false">J85*$N294</f>
        <v>0</v>
      </c>
      <c r="K294" s="80" t="n">
        <f aca="false">K85*$N294</f>
        <v>0</v>
      </c>
      <c r="L294" s="80" t="n">
        <f aca="false">L85*$N294</f>
        <v>0</v>
      </c>
      <c r="M294" s="80" t="n">
        <f aca="false">M85*$N294</f>
        <v>0</v>
      </c>
      <c r="N294" s="81" t="n">
        <v>0</v>
      </c>
      <c r="O294" s="82" t="n">
        <f aca="false">N294*N85</f>
        <v>0</v>
      </c>
    </row>
    <row r="295" customFormat="false" ht="16.5" hidden="false" customHeight="false" outlineLevel="0" collapsed="false">
      <c r="A295" s="43" t="str">
        <f aca="false">A86</f>
        <v>組合 745 </v>
      </c>
      <c r="B295" s="80" t="n">
        <f aca="false">B86*$N295</f>
        <v>0</v>
      </c>
      <c r="C295" s="80" t="n">
        <f aca="false">C86*$N295</f>
        <v>0</v>
      </c>
      <c r="D295" s="80" t="n">
        <f aca="false">D86*$N295</f>
        <v>0</v>
      </c>
      <c r="E295" s="80" t="n">
        <f aca="false">E86*$N295</f>
        <v>0</v>
      </c>
      <c r="F295" s="80" t="n">
        <f aca="false">F86*$N295</f>
        <v>0</v>
      </c>
      <c r="G295" s="80" t="n">
        <f aca="false">G86*$N295</f>
        <v>0</v>
      </c>
      <c r="H295" s="80" t="n">
        <f aca="false">H86*$N295</f>
        <v>0</v>
      </c>
      <c r="I295" s="80" t="n">
        <f aca="false">I86*$N295</f>
        <v>0</v>
      </c>
      <c r="J295" s="80" t="n">
        <f aca="false">J86*$N295</f>
        <v>0</v>
      </c>
      <c r="K295" s="80" t="n">
        <f aca="false">K86*$N295</f>
        <v>0</v>
      </c>
      <c r="L295" s="80" t="n">
        <f aca="false">L86*$N295</f>
        <v>0</v>
      </c>
      <c r="M295" s="80" t="n">
        <f aca="false">M86*$N295</f>
        <v>0</v>
      </c>
      <c r="N295" s="81" t="n">
        <v>0</v>
      </c>
      <c r="O295" s="82" t="n">
        <f aca="false">N295*N86</f>
        <v>0</v>
      </c>
    </row>
    <row r="296" customFormat="false" ht="16.5" hidden="false" customHeight="false" outlineLevel="0" collapsed="false">
      <c r="A296" s="43" t="str">
        <f aca="false">A87</f>
        <v>組合 792 </v>
      </c>
      <c r="B296" s="80" t="n">
        <f aca="false">B87*$N296</f>
        <v>0</v>
      </c>
      <c r="C296" s="80" t="n">
        <f aca="false">C87*$N296</f>
        <v>0</v>
      </c>
      <c r="D296" s="80" t="n">
        <f aca="false">D87*$N296</f>
        <v>0</v>
      </c>
      <c r="E296" s="80" t="n">
        <f aca="false">E87*$N296</f>
        <v>0</v>
      </c>
      <c r="F296" s="80" t="n">
        <f aca="false">F87*$N296</f>
        <v>0</v>
      </c>
      <c r="G296" s="80" t="n">
        <f aca="false">G87*$N296</f>
        <v>0</v>
      </c>
      <c r="H296" s="80" t="n">
        <f aca="false">H87*$N296</f>
        <v>0</v>
      </c>
      <c r="I296" s="80" t="n">
        <f aca="false">I87*$N296</f>
        <v>0</v>
      </c>
      <c r="J296" s="80" t="n">
        <f aca="false">J87*$N296</f>
        <v>0</v>
      </c>
      <c r="K296" s="80" t="n">
        <f aca="false">K87*$N296</f>
        <v>0</v>
      </c>
      <c r="L296" s="80" t="n">
        <f aca="false">L87*$N296</f>
        <v>0</v>
      </c>
      <c r="M296" s="80" t="n">
        <f aca="false">M87*$N296</f>
        <v>0</v>
      </c>
      <c r="N296" s="81" t="n">
        <v>0</v>
      </c>
      <c r="O296" s="82" t="n">
        <f aca="false">N296*N87</f>
        <v>0</v>
      </c>
    </row>
    <row r="297" customFormat="false" ht="16.5" hidden="false" customHeight="false" outlineLevel="0" collapsed="false">
      <c r="A297" s="43" t="str">
        <f aca="false">A88</f>
        <v>組合 30 </v>
      </c>
      <c r="B297" s="80" t="n">
        <f aca="false">B88*$N297</f>
        <v>0</v>
      </c>
      <c r="C297" s="80" t="n">
        <f aca="false">C88*$N297</f>
        <v>0</v>
      </c>
      <c r="D297" s="80" t="n">
        <f aca="false">D88*$N297</f>
        <v>0</v>
      </c>
      <c r="E297" s="80" t="n">
        <f aca="false">E88*$N297</f>
        <v>0</v>
      </c>
      <c r="F297" s="80" t="n">
        <f aca="false">F88*$N297</f>
        <v>0</v>
      </c>
      <c r="G297" s="80" t="n">
        <f aca="false">G88*$N297</f>
        <v>0</v>
      </c>
      <c r="H297" s="80" t="n">
        <f aca="false">H88*$N297</f>
        <v>0</v>
      </c>
      <c r="I297" s="80" t="n">
        <f aca="false">I88*$N297</f>
        <v>0</v>
      </c>
      <c r="J297" s="80" t="n">
        <f aca="false">J88*$N297</f>
        <v>0</v>
      </c>
      <c r="K297" s="80" t="n">
        <f aca="false">K88*$N297</f>
        <v>0</v>
      </c>
      <c r="L297" s="80" t="n">
        <f aca="false">L88*$N297</f>
        <v>0</v>
      </c>
      <c r="M297" s="80" t="n">
        <f aca="false">M88*$N297</f>
        <v>0</v>
      </c>
      <c r="N297" s="81" t="n">
        <v>0</v>
      </c>
      <c r="O297" s="82" t="n">
        <f aca="false">N297*N88</f>
        <v>0</v>
      </c>
    </row>
    <row r="298" customFormat="false" ht="16.5" hidden="false" customHeight="false" outlineLevel="0" collapsed="false">
      <c r="A298" s="43" t="str">
        <f aca="false">A89</f>
        <v>組合 32 </v>
      </c>
      <c r="B298" s="80" t="n">
        <f aca="false">B89*$N298</f>
        <v>0</v>
      </c>
      <c r="C298" s="80" t="n">
        <f aca="false">C89*$N298</f>
        <v>0</v>
      </c>
      <c r="D298" s="80" t="n">
        <f aca="false">D89*$N298</f>
        <v>0</v>
      </c>
      <c r="E298" s="80" t="n">
        <f aca="false">E89*$N298</f>
        <v>0</v>
      </c>
      <c r="F298" s="80" t="n">
        <f aca="false">F89*$N298</f>
        <v>0</v>
      </c>
      <c r="G298" s="80" t="n">
        <f aca="false">G89*$N298</f>
        <v>0</v>
      </c>
      <c r="H298" s="80" t="n">
        <f aca="false">H89*$N298</f>
        <v>0</v>
      </c>
      <c r="I298" s="80" t="n">
        <f aca="false">I89*$N298</f>
        <v>0</v>
      </c>
      <c r="J298" s="80" t="n">
        <f aca="false">J89*$N298</f>
        <v>0</v>
      </c>
      <c r="K298" s="80" t="n">
        <f aca="false">K89*$N298</f>
        <v>0</v>
      </c>
      <c r="L298" s="80" t="n">
        <f aca="false">L89*$N298</f>
        <v>0</v>
      </c>
      <c r="M298" s="80" t="n">
        <f aca="false">M89*$N298</f>
        <v>0</v>
      </c>
      <c r="N298" s="81" t="n">
        <v>0</v>
      </c>
      <c r="O298" s="82" t="n">
        <f aca="false">N298*N89</f>
        <v>0</v>
      </c>
    </row>
    <row r="299" customFormat="false" ht="16.5" hidden="false" customHeight="false" outlineLevel="0" collapsed="false">
      <c r="A299" s="43" t="str">
        <f aca="false">A90</f>
        <v>組合 35 </v>
      </c>
      <c r="B299" s="80" t="n">
        <f aca="false">B90*$N299</f>
        <v>0</v>
      </c>
      <c r="C299" s="80" t="n">
        <f aca="false">C90*$N299</f>
        <v>0</v>
      </c>
      <c r="D299" s="80" t="n">
        <f aca="false">D90*$N299</f>
        <v>0</v>
      </c>
      <c r="E299" s="80" t="n">
        <f aca="false">E90*$N299</f>
        <v>0</v>
      </c>
      <c r="F299" s="80" t="n">
        <f aca="false">F90*$N299</f>
        <v>0</v>
      </c>
      <c r="G299" s="80" t="n">
        <f aca="false">G90*$N299</f>
        <v>0</v>
      </c>
      <c r="H299" s="80" t="n">
        <f aca="false">H90*$N299</f>
        <v>0</v>
      </c>
      <c r="I299" s="80" t="n">
        <f aca="false">I90*$N299</f>
        <v>0</v>
      </c>
      <c r="J299" s="80" t="n">
        <f aca="false">J90*$N299</f>
        <v>0</v>
      </c>
      <c r="K299" s="80" t="n">
        <f aca="false">K90*$N299</f>
        <v>0</v>
      </c>
      <c r="L299" s="80" t="n">
        <f aca="false">L90*$N299</f>
        <v>0</v>
      </c>
      <c r="M299" s="80" t="n">
        <f aca="false">M90*$N299</f>
        <v>0</v>
      </c>
      <c r="N299" s="81" t="n">
        <v>0</v>
      </c>
      <c r="O299" s="82" t="n">
        <f aca="false">N299*N90</f>
        <v>0</v>
      </c>
    </row>
    <row r="300" customFormat="false" ht="16.5" hidden="false" customHeight="false" outlineLevel="0" collapsed="false">
      <c r="A300" s="43" t="str">
        <f aca="false">A91</f>
        <v>組合 48 </v>
      </c>
      <c r="B300" s="80" t="n">
        <f aca="false">B91*$N300</f>
        <v>0</v>
      </c>
      <c r="C300" s="80" t="n">
        <f aca="false">C91*$N300</f>
        <v>0</v>
      </c>
      <c r="D300" s="80" t="n">
        <f aca="false">D91*$N300</f>
        <v>0</v>
      </c>
      <c r="E300" s="80" t="n">
        <f aca="false">E91*$N300</f>
        <v>0</v>
      </c>
      <c r="F300" s="80" t="n">
        <f aca="false">F91*$N300</f>
        <v>0</v>
      </c>
      <c r="G300" s="80" t="n">
        <f aca="false">G91*$N300</f>
        <v>0</v>
      </c>
      <c r="H300" s="80" t="n">
        <f aca="false">H91*$N300</f>
        <v>0</v>
      </c>
      <c r="I300" s="80" t="n">
        <f aca="false">I91*$N300</f>
        <v>0</v>
      </c>
      <c r="J300" s="80" t="n">
        <f aca="false">J91*$N300</f>
        <v>0</v>
      </c>
      <c r="K300" s="80" t="n">
        <f aca="false">K91*$N300</f>
        <v>0</v>
      </c>
      <c r="L300" s="80" t="n">
        <f aca="false">L91*$N300</f>
        <v>0</v>
      </c>
      <c r="M300" s="80" t="n">
        <f aca="false">M91*$N300</f>
        <v>0</v>
      </c>
      <c r="N300" s="81" t="n">
        <v>0</v>
      </c>
      <c r="O300" s="82" t="n">
        <f aca="false">N300*N91</f>
        <v>0</v>
      </c>
    </row>
    <row r="301" customFormat="false" ht="16.5" hidden="false" customHeight="false" outlineLevel="0" collapsed="false">
      <c r="A301" s="43" t="str">
        <f aca="false">A92</f>
        <v>組合 63 </v>
      </c>
      <c r="B301" s="80" t="n">
        <f aca="false">B92*$N301</f>
        <v>0</v>
      </c>
      <c r="C301" s="80" t="n">
        <f aca="false">C92*$N301</f>
        <v>0</v>
      </c>
      <c r="D301" s="80" t="n">
        <f aca="false">D92*$N301</f>
        <v>0</v>
      </c>
      <c r="E301" s="80" t="n">
        <f aca="false">E92*$N301</f>
        <v>0</v>
      </c>
      <c r="F301" s="80" t="n">
        <f aca="false">F92*$N301</f>
        <v>0</v>
      </c>
      <c r="G301" s="80" t="n">
        <f aca="false">G92*$N301</f>
        <v>0</v>
      </c>
      <c r="H301" s="80" t="n">
        <f aca="false">H92*$N301</f>
        <v>0</v>
      </c>
      <c r="I301" s="80" t="n">
        <f aca="false">I92*$N301</f>
        <v>0</v>
      </c>
      <c r="J301" s="80" t="n">
        <f aca="false">J92*$N301</f>
        <v>0</v>
      </c>
      <c r="K301" s="80" t="n">
        <f aca="false">K92*$N301</f>
        <v>0</v>
      </c>
      <c r="L301" s="80" t="n">
        <f aca="false">L92*$N301</f>
        <v>0</v>
      </c>
      <c r="M301" s="80" t="n">
        <f aca="false">M92*$N301</f>
        <v>0</v>
      </c>
      <c r="N301" s="81" t="n">
        <v>0</v>
      </c>
      <c r="O301" s="82" t="n">
        <f aca="false">N301*N92</f>
        <v>0</v>
      </c>
    </row>
    <row r="302" customFormat="false" ht="16.5" hidden="false" customHeight="false" outlineLevel="0" collapsed="false">
      <c r="A302" s="43" t="str">
        <f aca="false">A93</f>
        <v>組合 119 </v>
      </c>
      <c r="B302" s="80" t="n">
        <f aca="false">B93*$N302</f>
        <v>0</v>
      </c>
      <c r="C302" s="80" t="n">
        <f aca="false">C93*$N302</f>
        <v>0</v>
      </c>
      <c r="D302" s="80" t="n">
        <f aca="false">D93*$N302</f>
        <v>0</v>
      </c>
      <c r="E302" s="80" t="n">
        <f aca="false">E93*$N302</f>
        <v>0</v>
      </c>
      <c r="F302" s="80" t="n">
        <f aca="false">F93*$N302</f>
        <v>0</v>
      </c>
      <c r="G302" s="80" t="n">
        <f aca="false">G93*$N302</f>
        <v>0</v>
      </c>
      <c r="H302" s="80" t="n">
        <f aca="false">H93*$N302</f>
        <v>0</v>
      </c>
      <c r="I302" s="80" t="n">
        <f aca="false">I93*$N302</f>
        <v>0</v>
      </c>
      <c r="J302" s="80" t="n">
        <f aca="false">J93*$N302</f>
        <v>0</v>
      </c>
      <c r="K302" s="80" t="n">
        <f aca="false">K93*$N302</f>
        <v>0</v>
      </c>
      <c r="L302" s="80" t="n">
        <f aca="false">L93*$N302</f>
        <v>0</v>
      </c>
      <c r="M302" s="80" t="n">
        <f aca="false">M93*$N302</f>
        <v>0</v>
      </c>
      <c r="N302" s="81" t="n">
        <v>0</v>
      </c>
      <c r="O302" s="82" t="n">
        <f aca="false">N302*N93</f>
        <v>0</v>
      </c>
    </row>
    <row r="303" customFormat="false" ht="16.5" hidden="false" customHeight="false" outlineLevel="0" collapsed="false">
      <c r="A303" s="43" t="str">
        <f aca="false">A94</f>
        <v>組合 319 </v>
      </c>
      <c r="B303" s="80" t="n">
        <f aca="false">B94*$N303</f>
        <v>0</v>
      </c>
      <c r="C303" s="80" t="n">
        <f aca="false">C94*$N303</f>
        <v>0</v>
      </c>
      <c r="D303" s="80" t="n">
        <f aca="false">D94*$N303</f>
        <v>0</v>
      </c>
      <c r="E303" s="80" t="n">
        <f aca="false">E94*$N303</f>
        <v>0</v>
      </c>
      <c r="F303" s="80" t="n">
        <f aca="false">F94*$N303</f>
        <v>0</v>
      </c>
      <c r="G303" s="80" t="n">
        <f aca="false">G94*$N303</f>
        <v>0</v>
      </c>
      <c r="H303" s="80" t="n">
        <f aca="false">H94*$N303</f>
        <v>0</v>
      </c>
      <c r="I303" s="80" t="n">
        <f aca="false">I94*$N303</f>
        <v>0</v>
      </c>
      <c r="J303" s="80" t="n">
        <f aca="false">J94*$N303</f>
        <v>0</v>
      </c>
      <c r="K303" s="80" t="n">
        <f aca="false">K94*$N303</f>
        <v>0</v>
      </c>
      <c r="L303" s="80" t="n">
        <f aca="false">L94*$N303</f>
        <v>0</v>
      </c>
      <c r="M303" s="80" t="n">
        <f aca="false">M94*$N303</f>
        <v>0</v>
      </c>
      <c r="N303" s="81" t="n">
        <v>0</v>
      </c>
      <c r="O303" s="82" t="n">
        <f aca="false">N303*N94</f>
        <v>0</v>
      </c>
    </row>
    <row r="304" customFormat="false" ht="16.5" hidden="false" customHeight="false" outlineLevel="0" collapsed="false">
      <c r="A304" s="43" t="str">
        <f aca="false">A95</f>
        <v>組合 336 </v>
      </c>
      <c r="B304" s="80" t="n">
        <f aca="false">B95*$N304</f>
        <v>0</v>
      </c>
      <c r="C304" s="80" t="n">
        <f aca="false">C95*$N304</f>
        <v>0</v>
      </c>
      <c r="D304" s="80" t="n">
        <f aca="false">D95*$N304</f>
        <v>0</v>
      </c>
      <c r="E304" s="80" t="n">
        <f aca="false">E95*$N304</f>
        <v>0</v>
      </c>
      <c r="F304" s="80" t="n">
        <f aca="false">F95*$N304</f>
        <v>0</v>
      </c>
      <c r="G304" s="80" t="n">
        <f aca="false">G95*$N304</f>
        <v>0</v>
      </c>
      <c r="H304" s="80" t="n">
        <f aca="false">H95*$N304</f>
        <v>0</v>
      </c>
      <c r="I304" s="80" t="n">
        <f aca="false">I95*$N304</f>
        <v>0</v>
      </c>
      <c r="J304" s="80" t="n">
        <f aca="false">J95*$N304</f>
        <v>0</v>
      </c>
      <c r="K304" s="80" t="n">
        <f aca="false">K95*$N304</f>
        <v>0</v>
      </c>
      <c r="L304" s="80" t="n">
        <f aca="false">L95*$N304</f>
        <v>0</v>
      </c>
      <c r="M304" s="80" t="n">
        <f aca="false">M95*$N304</f>
        <v>0</v>
      </c>
      <c r="N304" s="81" t="n">
        <v>0</v>
      </c>
      <c r="O304" s="82" t="n">
        <f aca="false">N304*N95</f>
        <v>0</v>
      </c>
    </row>
    <row r="305" customFormat="false" ht="16.5" hidden="false" customHeight="false" outlineLevel="0" collapsed="false">
      <c r="A305" s="43" t="str">
        <f aca="false">A96</f>
        <v>組合 339 </v>
      </c>
      <c r="B305" s="80" t="n">
        <f aca="false">B96*$N305</f>
        <v>0</v>
      </c>
      <c r="C305" s="80" t="n">
        <f aca="false">C96*$N305</f>
        <v>0</v>
      </c>
      <c r="D305" s="80" t="n">
        <f aca="false">D96*$N305</f>
        <v>0</v>
      </c>
      <c r="E305" s="80" t="n">
        <f aca="false">E96*$N305</f>
        <v>0</v>
      </c>
      <c r="F305" s="80" t="n">
        <f aca="false">F96*$N305</f>
        <v>0</v>
      </c>
      <c r="G305" s="80" t="n">
        <f aca="false">G96*$N305</f>
        <v>0</v>
      </c>
      <c r="H305" s="80" t="n">
        <f aca="false">H96*$N305</f>
        <v>0</v>
      </c>
      <c r="I305" s="80" t="n">
        <f aca="false">I96*$N305</f>
        <v>0</v>
      </c>
      <c r="J305" s="80" t="n">
        <f aca="false">J96*$N305</f>
        <v>0</v>
      </c>
      <c r="K305" s="80" t="n">
        <f aca="false">K96*$N305</f>
        <v>0</v>
      </c>
      <c r="L305" s="80" t="n">
        <f aca="false">L96*$N305</f>
        <v>0</v>
      </c>
      <c r="M305" s="80" t="n">
        <f aca="false">M96*$N305</f>
        <v>0</v>
      </c>
      <c r="N305" s="81" t="n">
        <v>0</v>
      </c>
      <c r="O305" s="82" t="n">
        <f aca="false">N305*N96</f>
        <v>0</v>
      </c>
    </row>
    <row r="306" customFormat="false" ht="16.5" hidden="false" customHeight="false" outlineLevel="0" collapsed="false">
      <c r="A306" s="43" t="str">
        <f aca="false">A97</f>
        <v>組合 349 </v>
      </c>
      <c r="B306" s="80" t="n">
        <f aca="false">B97*$N306</f>
        <v>0</v>
      </c>
      <c r="C306" s="80" t="n">
        <f aca="false">C97*$N306</f>
        <v>0</v>
      </c>
      <c r="D306" s="80" t="n">
        <f aca="false">D97*$N306</f>
        <v>0</v>
      </c>
      <c r="E306" s="80" t="n">
        <f aca="false">E97*$N306</f>
        <v>0</v>
      </c>
      <c r="F306" s="80" t="n">
        <f aca="false">F97*$N306</f>
        <v>0</v>
      </c>
      <c r="G306" s="80" t="n">
        <f aca="false">G97*$N306</f>
        <v>0</v>
      </c>
      <c r="H306" s="80" t="n">
        <f aca="false">H97*$N306</f>
        <v>0</v>
      </c>
      <c r="I306" s="80" t="n">
        <f aca="false">I97*$N306</f>
        <v>0</v>
      </c>
      <c r="J306" s="80" t="n">
        <f aca="false">J97*$N306</f>
        <v>0</v>
      </c>
      <c r="K306" s="80" t="n">
        <f aca="false">K97*$N306</f>
        <v>0</v>
      </c>
      <c r="L306" s="80" t="n">
        <f aca="false">L97*$N306</f>
        <v>0</v>
      </c>
      <c r="M306" s="80" t="n">
        <f aca="false">M97*$N306</f>
        <v>0</v>
      </c>
      <c r="N306" s="81" t="n">
        <v>0</v>
      </c>
      <c r="O306" s="82" t="n">
        <f aca="false">N306*N97</f>
        <v>0</v>
      </c>
    </row>
    <row r="307" customFormat="false" ht="16.5" hidden="false" customHeight="false" outlineLevel="0" collapsed="false">
      <c r="A307" s="43" t="str">
        <f aca="false">A98</f>
        <v>組合 382 </v>
      </c>
      <c r="B307" s="80" t="n">
        <f aca="false">B98*$N307</f>
        <v>0</v>
      </c>
      <c r="C307" s="80" t="n">
        <f aca="false">C98*$N307</f>
        <v>0</v>
      </c>
      <c r="D307" s="80" t="n">
        <f aca="false">D98*$N307</f>
        <v>0</v>
      </c>
      <c r="E307" s="80" t="n">
        <f aca="false">E98*$N307</f>
        <v>0</v>
      </c>
      <c r="F307" s="80" t="n">
        <f aca="false">F98*$N307</f>
        <v>0</v>
      </c>
      <c r="G307" s="80" t="n">
        <f aca="false">G98*$N307</f>
        <v>0</v>
      </c>
      <c r="H307" s="80" t="n">
        <f aca="false">H98*$N307</f>
        <v>0</v>
      </c>
      <c r="I307" s="80" t="n">
        <f aca="false">I98*$N307</f>
        <v>0</v>
      </c>
      <c r="J307" s="80" t="n">
        <f aca="false">J98*$N307</f>
        <v>0</v>
      </c>
      <c r="K307" s="80" t="n">
        <f aca="false">K98*$N307</f>
        <v>0</v>
      </c>
      <c r="L307" s="80" t="n">
        <f aca="false">L98*$N307</f>
        <v>0</v>
      </c>
      <c r="M307" s="80" t="n">
        <f aca="false">M98*$N307</f>
        <v>0</v>
      </c>
      <c r="N307" s="81" t="n">
        <v>0</v>
      </c>
      <c r="O307" s="82" t="n">
        <f aca="false">N307*N98</f>
        <v>0</v>
      </c>
    </row>
    <row r="308" customFormat="false" ht="16.5" hidden="false" customHeight="false" outlineLevel="0" collapsed="false">
      <c r="A308" s="43" t="str">
        <f aca="false">A99</f>
        <v>組合 387 </v>
      </c>
      <c r="B308" s="80" t="n">
        <f aca="false">B99*$N308</f>
        <v>0</v>
      </c>
      <c r="C308" s="80" t="n">
        <f aca="false">C99*$N308</f>
        <v>0</v>
      </c>
      <c r="D308" s="80" t="n">
        <f aca="false">D99*$N308</f>
        <v>0</v>
      </c>
      <c r="E308" s="80" t="n">
        <f aca="false">E99*$N308</f>
        <v>0</v>
      </c>
      <c r="F308" s="80" t="n">
        <f aca="false">F99*$N308</f>
        <v>0</v>
      </c>
      <c r="G308" s="80" t="n">
        <f aca="false">G99*$N308</f>
        <v>0</v>
      </c>
      <c r="H308" s="80" t="n">
        <f aca="false">H99*$N308</f>
        <v>0</v>
      </c>
      <c r="I308" s="80" t="n">
        <f aca="false">I99*$N308</f>
        <v>0</v>
      </c>
      <c r="J308" s="80" t="n">
        <f aca="false">J99*$N308</f>
        <v>0</v>
      </c>
      <c r="K308" s="80" t="n">
        <f aca="false">K99*$N308</f>
        <v>0</v>
      </c>
      <c r="L308" s="80" t="n">
        <f aca="false">L99*$N308</f>
        <v>0</v>
      </c>
      <c r="M308" s="80" t="n">
        <f aca="false">M99*$N308</f>
        <v>0</v>
      </c>
      <c r="N308" s="81" t="n">
        <v>0</v>
      </c>
      <c r="O308" s="82" t="n">
        <f aca="false">N308*N99</f>
        <v>0</v>
      </c>
    </row>
    <row r="309" customFormat="false" ht="16.5" hidden="false" customHeight="false" outlineLevel="0" collapsed="false">
      <c r="A309" s="43" t="str">
        <f aca="false">A100</f>
        <v>組合 409 </v>
      </c>
      <c r="B309" s="80" t="n">
        <f aca="false">B100*$N309</f>
        <v>0</v>
      </c>
      <c r="C309" s="80" t="n">
        <f aca="false">C100*$N309</f>
        <v>0</v>
      </c>
      <c r="D309" s="80" t="n">
        <f aca="false">D100*$N309</f>
        <v>0</v>
      </c>
      <c r="E309" s="80" t="n">
        <f aca="false">E100*$N309</f>
        <v>0</v>
      </c>
      <c r="F309" s="80" t="n">
        <f aca="false">F100*$N309</f>
        <v>0</v>
      </c>
      <c r="G309" s="80" t="n">
        <f aca="false">G100*$N309</f>
        <v>0</v>
      </c>
      <c r="H309" s="80" t="n">
        <f aca="false">H100*$N309</f>
        <v>0</v>
      </c>
      <c r="I309" s="80" t="n">
        <f aca="false">I100*$N309</f>
        <v>0</v>
      </c>
      <c r="J309" s="80" t="n">
        <f aca="false">J100*$N309</f>
        <v>0</v>
      </c>
      <c r="K309" s="80" t="n">
        <f aca="false">K100*$N309</f>
        <v>0</v>
      </c>
      <c r="L309" s="80" t="n">
        <f aca="false">L100*$N309</f>
        <v>0</v>
      </c>
      <c r="M309" s="80" t="n">
        <f aca="false">M100*$N309</f>
        <v>0</v>
      </c>
      <c r="N309" s="81" t="n">
        <v>0</v>
      </c>
      <c r="O309" s="82" t="n">
        <f aca="false">N309*N100</f>
        <v>0</v>
      </c>
    </row>
    <row r="310" customFormat="false" ht="16.5" hidden="false" customHeight="false" outlineLevel="0" collapsed="false">
      <c r="A310" s="43" t="str">
        <f aca="false">A101</f>
        <v>組合 421 </v>
      </c>
      <c r="B310" s="80" t="n">
        <f aca="false">B101*$N310</f>
        <v>0</v>
      </c>
      <c r="C310" s="80" t="n">
        <f aca="false">C101*$N310</f>
        <v>0</v>
      </c>
      <c r="D310" s="80" t="n">
        <f aca="false">D101*$N310</f>
        <v>0</v>
      </c>
      <c r="E310" s="80" t="n">
        <f aca="false">E101*$N310</f>
        <v>0</v>
      </c>
      <c r="F310" s="80" t="n">
        <f aca="false">F101*$N310</f>
        <v>0</v>
      </c>
      <c r="G310" s="80" t="n">
        <f aca="false">G101*$N310</f>
        <v>0</v>
      </c>
      <c r="H310" s="80" t="n">
        <f aca="false">H101*$N310</f>
        <v>0</v>
      </c>
      <c r="I310" s="80" t="n">
        <f aca="false">I101*$N310</f>
        <v>0</v>
      </c>
      <c r="J310" s="80" t="n">
        <f aca="false">J101*$N310</f>
        <v>0</v>
      </c>
      <c r="K310" s="80" t="n">
        <f aca="false">K101*$N310</f>
        <v>0</v>
      </c>
      <c r="L310" s="80" t="n">
        <f aca="false">L101*$N310</f>
        <v>0</v>
      </c>
      <c r="M310" s="80" t="n">
        <f aca="false">M101*$N310</f>
        <v>0</v>
      </c>
      <c r="N310" s="81" t="n">
        <v>0</v>
      </c>
      <c r="O310" s="82" t="n">
        <f aca="false">N310*N101</f>
        <v>0</v>
      </c>
    </row>
    <row r="311" customFormat="false" ht="16.5" hidden="false" customHeight="false" outlineLevel="0" collapsed="false">
      <c r="A311" s="43" t="str">
        <f aca="false">A102</f>
        <v>組合 453 </v>
      </c>
      <c r="B311" s="80" t="n">
        <f aca="false">B102*$N311</f>
        <v>0</v>
      </c>
      <c r="C311" s="80" t="n">
        <f aca="false">C102*$N311</f>
        <v>0</v>
      </c>
      <c r="D311" s="80" t="n">
        <f aca="false">D102*$N311</f>
        <v>0</v>
      </c>
      <c r="E311" s="80" t="n">
        <f aca="false">E102*$N311</f>
        <v>0</v>
      </c>
      <c r="F311" s="80" t="n">
        <f aca="false">F102*$N311</f>
        <v>0</v>
      </c>
      <c r="G311" s="80" t="n">
        <f aca="false">G102*$N311</f>
        <v>0</v>
      </c>
      <c r="H311" s="80" t="n">
        <f aca="false">H102*$N311</f>
        <v>0</v>
      </c>
      <c r="I311" s="80" t="n">
        <f aca="false">I102*$N311</f>
        <v>0</v>
      </c>
      <c r="J311" s="80" t="n">
        <f aca="false">J102*$N311</f>
        <v>0</v>
      </c>
      <c r="K311" s="80" t="n">
        <f aca="false">K102*$N311</f>
        <v>0</v>
      </c>
      <c r="L311" s="80" t="n">
        <f aca="false">L102*$N311</f>
        <v>0</v>
      </c>
      <c r="M311" s="80" t="n">
        <f aca="false">M102*$N311</f>
        <v>0</v>
      </c>
      <c r="N311" s="81" t="n">
        <v>0</v>
      </c>
      <c r="O311" s="82" t="n">
        <f aca="false">N311*N102</f>
        <v>0</v>
      </c>
    </row>
    <row r="312" customFormat="false" ht="16.5" hidden="false" customHeight="false" outlineLevel="0" collapsed="false">
      <c r="A312" s="43" t="str">
        <f aca="false">A103</f>
        <v>組合 513 </v>
      </c>
      <c r="B312" s="80" t="n">
        <f aca="false">B103*$N312</f>
        <v>0</v>
      </c>
      <c r="C312" s="80" t="n">
        <f aca="false">C103*$N312</f>
        <v>0</v>
      </c>
      <c r="D312" s="80" t="n">
        <f aca="false">D103*$N312</f>
        <v>0</v>
      </c>
      <c r="E312" s="80" t="n">
        <f aca="false">E103*$N312</f>
        <v>0</v>
      </c>
      <c r="F312" s="80" t="n">
        <f aca="false">F103*$N312</f>
        <v>0</v>
      </c>
      <c r="G312" s="80" t="n">
        <f aca="false">G103*$N312</f>
        <v>0</v>
      </c>
      <c r="H312" s="80" t="n">
        <f aca="false">H103*$N312</f>
        <v>0</v>
      </c>
      <c r="I312" s="80" t="n">
        <f aca="false">I103*$N312</f>
        <v>0</v>
      </c>
      <c r="J312" s="80" t="n">
        <f aca="false">J103*$N312</f>
        <v>0</v>
      </c>
      <c r="K312" s="80" t="n">
        <f aca="false">K103*$N312</f>
        <v>0</v>
      </c>
      <c r="L312" s="80" t="n">
        <f aca="false">L103*$N312</f>
        <v>0</v>
      </c>
      <c r="M312" s="80" t="n">
        <f aca="false">M103*$N312</f>
        <v>0</v>
      </c>
      <c r="N312" s="81" t="n">
        <v>0</v>
      </c>
      <c r="O312" s="82" t="n">
        <f aca="false">N312*N103</f>
        <v>0</v>
      </c>
    </row>
    <row r="313" customFormat="false" ht="16.5" hidden="false" customHeight="false" outlineLevel="0" collapsed="false">
      <c r="A313" s="43" t="str">
        <f aca="false">A104</f>
        <v>組合 516 </v>
      </c>
      <c r="B313" s="80" t="n">
        <f aca="false">B104*$N313</f>
        <v>0</v>
      </c>
      <c r="C313" s="80" t="n">
        <f aca="false">C104*$N313</f>
        <v>0</v>
      </c>
      <c r="D313" s="80" t="n">
        <f aca="false">D104*$N313</f>
        <v>0</v>
      </c>
      <c r="E313" s="80" t="n">
        <f aca="false">E104*$N313</f>
        <v>0</v>
      </c>
      <c r="F313" s="80" t="n">
        <f aca="false">F104*$N313</f>
        <v>0</v>
      </c>
      <c r="G313" s="80" t="n">
        <f aca="false">G104*$N313</f>
        <v>0</v>
      </c>
      <c r="H313" s="80" t="n">
        <f aca="false">H104*$N313</f>
        <v>0</v>
      </c>
      <c r="I313" s="80" t="n">
        <f aca="false">I104*$N313</f>
        <v>0</v>
      </c>
      <c r="J313" s="80" t="n">
        <f aca="false">J104*$N313</f>
        <v>0</v>
      </c>
      <c r="K313" s="80" t="n">
        <f aca="false">K104*$N313</f>
        <v>0</v>
      </c>
      <c r="L313" s="80" t="n">
        <f aca="false">L104*$N313</f>
        <v>0</v>
      </c>
      <c r="M313" s="80" t="n">
        <f aca="false">M104*$N313</f>
        <v>0</v>
      </c>
      <c r="N313" s="81" t="n">
        <v>0</v>
      </c>
      <c r="O313" s="82" t="n">
        <f aca="false">N313*N104</f>
        <v>0</v>
      </c>
    </row>
    <row r="314" customFormat="false" ht="16.5" hidden="false" customHeight="false" outlineLevel="0" collapsed="false">
      <c r="A314" s="43" t="str">
        <f aca="false">A105</f>
        <v>組合 526 </v>
      </c>
      <c r="B314" s="80" t="n">
        <f aca="false">B105*$N314</f>
        <v>0</v>
      </c>
      <c r="C314" s="80" t="n">
        <f aca="false">C105*$N314</f>
        <v>0</v>
      </c>
      <c r="D314" s="80" t="n">
        <f aca="false">D105*$N314</f>
        <v>0</v>
      </c>
      <c r="E314" s="80" t="n">
        <f aca="false">E105*$N314</f>
        <v>0</v>
      </c>
      <c r="F314" s="80" t="n">
        <f aca="false">F105*$N314</f>
        <v>0</v>
      </c>
      <c r="G314" s="80" t="n">
        <f aca="false">G105*$N314</f>
        <v>0</v>
      </c>
      <c r="H314" s="80" t="n">
        <f aca="false">H105*$N314</f>
        <v>0</v>
      </c>
      <c r="I314" s="80" t="n">
        <f aca="false">I105*$N314</f>
        <v>0</v>
      </c>
      <c r="J314" s="80" t="n">
        <f aca="false">J105*$N314</f>
        <v>0</v>
      </c>
      <c r="K314" s="80" t="n">
        <f aca="false">K105*$N314</f>
        <v>0</v>
      </c>
      <c r="L314" s="80" t="n">
        <f aca="false">L105*$N314</f>
        <v>0</v>
      </c>
      <c r="M314" s="80" t="n">
        <f aca="false">M105*$N314</f>
        <v>0</v>
      </c>
      <c r="N314" s="81" t="n">
        <v>0</v>
      </c>
      <c r="O314" s="82" t="n">
        <f aca="false">N314*N105</f>
        <v>0</v>
      </c>
    </row>
    <row r="315" customFormat="false" ht="16.5" hidden="false" customHeight="false" outlineLevel="0" collapsed="false">
      <c r="A315" s="43" t="str">
        <f aca="false">A106</f>
        <v>組合 543 </v>
      </c>
      <c r="B315" s="80" t="n">
        <f aca="false">B106*$N315</f>
        <v>0</v>
      </c>
      <c r="C315" s="80" t="n">
        <f aca="false">C106*$N315</f>
        <v>0</v>
      </c>
      <c r="D315" s="80" t="n">
        <f aca="false">D106*$N315</f>
        <v>0</v>
      </c>
      <c r="E315" s="80" t="n">
        <f aca="false">E106*$N315</f>
        <v>0</v>
      </c>
      <c r="F315" s="80" t="n">
        <f aca="false">F106*$N315</f>
        <v>0</v>
      </c>
      <c r="G315" s="80" t="n">
        <f aca="false">G106*$N315</f>
        <v>0</v>
      </c>
      <c r="H315" s="80" t="n">
        <f aca="false">H106*$N315</f>
        <v>0</v>
      </c>
      <c r="I315" s="80" t="n">
        <f aca="false">I106*$N315</f>
        <v>0</v>
      </c>
      <c r="J315" s="80" t="n">
        <f aca="false">J106*$N315</f>
        <v>0</v>
      </c>
      <c r="K315" s="80" t="n">
        <f aca="false">K106*$N315</f>
        <v>0</v>
      </c>
      <c r="L315" s="80" t="n">
        <f aca="false">L106*$N315</f>
        <v>0</v>
      </c>
      <c r="M315" s="80" t="n">
        <f aca="false">M106*$N315</f>
        <v>0</v>
      </c>
      <c r="N315" s="81" t="n">
        <v>0</v>
      </c>
      <c r="O315" s="82" t="n">
        <f aca="false">N315*N106</f>
        <v>0</v>
      </c>
    </row>
    <row r="316" customFormat="false" ht="16.5" hidden="false" customHeight="false" outlineLevel="0" collapsed="false">
      <c r="A316" s="43" t="str">
        <f aca="false">A107</f>
        <v>組合 671 </v>
      </c>
      <c r="B316" s="80" t="n">
        <f aca="false">B107*$N316</f>
        <v>0</v>
      </c>
      <c r="C316" s="80" t="n">
        <f aca="false">C107*$N316</f>
        <v>0</v>
      </c>
      <c r="D316" s="80" t="n">
        <f aca="false">D107*$N316</f>
        <v>0</v>
      </c>
      <c r="E316" s="80" t="n">
        <f aca="false">E107*$N316</f>
        <v>0</v>
      </c>
      <c r="F316" s="80" t="n">
        <f aca="false">F107*$N316</f>
        <v>0</v>
      </c>
      <c r="G316" s="80" t="n">
        <f aca="false">G107*$N316</f>
        <v>0</v>
      </c>
      <c r="H316" s="80" t="n">
        <f aca="false">H107*$N316</f>
        <v>0</v>
      </c>
      <c r="I316" s="80" t="n">
        <f aca="false">I107*$N316</f>
        <v>0</v>
      </c>
      <c r="J316" s="80" t="n">
        <f aca="false">J107*$N316</f>
        <v>0</v>
      </c>
      <c r="K316" s="80" t="n">
        <f aca="false">K107*$N316</f>
        <v>0</v>
      </c>
      <c r="L316" s="80" t="n">
        <f aca="false">L107*$N316</f>
        <v>0</v>
      </c>
      <c r="M316" s="80" t="n">
        <f aca="false">M107*$N316</f>
        <v>0</v>
      </c>
      <c r="N316" s="81" t="n">
        <v>0</v>
      </c>
      <c r="O316" s="82" t="n">
        <f aca="false">N316*N107</f>
        <v>0</v>
      </c>
    </row>
    <row r="317" customFormat="false" ht="16.5" hidden="false" customHeight="false" outlineLevel="0" collapsed="false">
      <c r="A317" s="43" t="str">
        <f aca="false">A108</f>
        <v>組合 698 </v>
      </c>
      <c r="B317" s="80" t="n">
        <f aca="false">B108*$N317</f>
        <v>0</v>
      </c>
      <c r="C317" s="80" t="n">
        <f aca="false">C108*$N317</f>
        <v>0</v>
      </c>
      <c r="D317" s="80" t="n">
        <f aca="false">D108*$N317</f>
        <v>0</v>
      </c>
      <c r="E317" s="80" t="n">
        <f aca="false">E108*$N317</f>
        <v>0</v>
      </c>
      <c r="F317" s="80" t="n">
        <f aca="false">F108*$N317</f>
        <v>0</v>
      </c>
      <c r="G317" s="80" t="n">
        <f aca="false">G108*$N317</f>
        <v>0</v>
      </c>
      <c r="H317" s="80" t="n">
        <f aca="false">H108*$N317</f>
        <v>0</v>
      </c>
      <c r="I317" s="80" t="n">
        <f aca="false">I108*$N317</f>
        <v>0</v>
      </c>
      <c r="J317" s="80" t="n">
        <f aca="false">J108*$N317</f>
        <v>0</v>
      </c>
      <c r="K317" s="80" t="n">
        <f aca="false">K108*$N317</f>
        <v>0</v>
      </c>
      <c r="L317" s="80" t="n">
        <f aca="false">L108*$N317</f>
        <v>0</v>
      </c>
      <c r="M317" s="80" t="n">
        <f aca="false">M108*$N317</f>
        <v>0</v>
      </c>
      <c r="N317" s="81" t="n">
        <v>0</v>
      </c>
      <c r="O317" s="82" t="n">
        <f aca="false">N317*N108</f>
        <v>0</v>
      </c>
    </row>
    <row r="318" customFormat="false" ht="16.5" hidden="false" customHeight="false" outlineLevel="0" collapsed="false">
      <c r="A318" s="43" t="str">
        <f aca="false">A109</f>
        <v>組合 819 </v>
      </c>
      <c r="B318" s="80" t="n">
        <f aca="false">B109*$N318</f>
        <v>0</v>
      </c>
      <c r="C318" s="80" t="n">
        <f aca="false">C109*$N318</f>
        <v>0</v>
      </c>
      <c r="D318" s="80" t="n">
        <f aca="false">D109*$N318</f>
        <v>0</v>
      </c>
      <c r="E318" s="80" t="n">
        <f aca="false">E109*$N318</f>
        <v>0</v>
      </c>
      <c r="F318" s="80" t="n">
        <f aca="false">F109*$N318</f>
        <v>0</v>
      </c>
      <c r="G318" s="80" t="n">
        <f aca="false">G109*$N318</f>
        <v>0</v>
      </c>
      <c r="H318" s="80" t="n">
        <f aca="false">H109*$N318</f>
        <v>0</v>
      </c>
      <c r="I318" s="80" t="n">
        <f aca="false">I109*$N318</f>
        <v>0</v>
      </c>
      <c r="J318" s="80" t="n">
        <f aca="false">J109*$N318</f>
        <v>0</v>
      </c>
      <c r="K318" s="80" t="n">
        <f aca="false">K109*$N318</f>
        <v>0</v>
      </c>
      <c r="L318" s="80" t="n">
        <f aca="false">L109*$N318</f>
        <v>0</v>
      </c>
      <c r="M318" s="80" t="n">
        <f aca="false">M109*$N318</f>
        <v>0</v>
      </c>
      <c r="N318" s="81" t="n">
        <v>0</v>
      </c>
      <c r="O318" s="82" t="n">
        <f aca="false">N318*N109</f>
        <v>0</v>
      </c>
    </row>
    <row r="319" customFormat="false" ht="16.5" hidden="false" customHeight="false" outlineLevel="0" collapsed="false">
      <c r="A319" s="43" t="str">
        <f aca="false">A110</f>
        <v>組合 342 </v>
      </c>
      <c r="B319" s="80" t="n">
        <f aca="false">B110*$N319</f>
        <v>0</v>
      </c>
      <c r="C319" s="80" t="n">
        <f aca="false">C110*$N319</f>
        <v>0</v>
      </c>
      <c r="D319" s="80" t="n">
        <f aca="false">D110*$N319</f>
        <v>0</v>
      </c>
      <c r="E319" s="80" t="n">
        <f aca="false">E110*$N319</f>
        <v>0</v>
      </c>
      <c r="F319" s="80" t="n">
        <f aca="false">F110*$N319</f>
        <v>0</v>
      </c>
      <c r="G319" s="80" t="n">
        <f aca="false">G110*$N319</f>
        <v>0</v>
      </c>
      <c r="H319" s="80" t="n">
        <f aca="false">H110*$N319</f>
        <v>0</v>
      </c>
      <c r="I319" s="80" t="n">
        <f aca="false">I110*$N319</f>
        <v>0</v>
      </c>
      <c r="J319" s="80" t="n">
        <f aca="false">J110*$N319</f>
        <v>0</v>
      </c>
      <c r="K319" s="80" t="n">
        <f aca="false">K110*$N319</f>
        <v>0</v>
      </c>
      <c r="L319" s="80" t="n">
        <f aca="false">L110*$N319</f>
        <v>0</v>
      </c>
      <c r="M319" s="80" t="n">
        <f aca="false">M110*$N319</f>
        <v>0</v>
      </c>
      <c r="N319" s="81" t="n">
        <v>0</v>
      </c>
      <c r="O319" s="82" t="n">
        <f aca="false">N319*N110</f>
        <v>0</v>
      </c>
    </row>
    <row r="320" customFormat="false" ht="16.5" hidden="false" customHeight="false" outlineLevel="0" collapsed="false">
      <c r="A320" s="43" t="str">
        <f aca="false">A111</f>
        <v>組合 388 </v>
      </c>
      <c r="B320" s="80" t="n">
        <f aca="false">B111*$N320</f>
        <v>0</v>
      </c>
      <c r="C320" s="80" t="n">
        <f aca="false">C111*$N320</f>
        <v>0</v>
      </c>
      <c r="D320" s="80" t="n">
        <f aca="false">D111*$N320</f>
        <v>0</v>
      </c>
      <c r="E320" s="80" t="n">
        <f aca="false">E111*$N320</f>
        <v>0</v>
      </c>
      <c r="F320" s="80" t="n">
        <f aca="false">F111*$N320</f>
        <v>0</v>
      </c>
      <c r="G320" s="80" t="n">
        <f aca="false">G111*$N320</f>
        <v>0</v>
      </c>
      <c r="H320" s="80" t="n">
        <f aca="false">H111*$N320</f>
        <v>0</v>
      </c>
      <c r="I320" s="80" t="n">
        <f aca="false">I111*$N320</f>
        <v>0</v>
      </c>
      <c r="J320" s="80" t="n">
        <f aca="false">J111*$N320</f>
        <v>0</v>
      </c>
      <c r="K320" s="80" t="n">
        <f aca="false">K111*$N320</f>
        <v>0</v>
      </c>
      <c r="L320" s="80" t="n">
        <f aca="false">L111*$N320</f>
        <v>0</v>
      </c>
      <c r="M320" s="80" t="n">
        <f aca="false">M111*$N320</f>
        <v>0</v>
      </c>
      <c r="N320" s="81" t="n">
        <v>0</v>
      </c>
      <c r="O320" s="82" t="n">
        <f aca="false">N320*N111</f>
        <v>0</v>
      </c>
    </row>
    <row r="321" customFormat="false" ht="16.5" hidden="false" customHeight="false" outlineLevel="0" collapsed="false">
      <c r="A321" s="43" t="str">
        <f aca="false">A112</f>
        <v>組合 398 </v>
      </c>
      <c r="B321" s="80" t="n">
        <f aca="false">B112*$N321</f>
        <v>0</v>
      </c>
      <c r="C321" s="80" t="n">
        <f aca="false">C112*$N321</f>
        <v>0</v>
      </c>
      <c r="D321" s="80" t="n">
        <f aca="false">D112*$N321</f>
        <v>0</v>
      </c>
      <c r="E321" s="80" t="n">
        <f aca="false">E112*$N321</f>
        <v>0</v>
      </c>
      <c r="F321" s="80" t="n">
        <f aca="false">F112*$N321</f>
        <v>0</v>
      </c>
      <c r="G321" s="80" t="n">
        <f aca="false">G112*$N321</f>
        <v>0</v>
      </c>
      <c r="H321" s="80" t="n">
        <f aca="false">H112*$N321</f>
        <v>0</v>
      </c>
      <c r="I321" s="80" t="n">
        <f aca="false">I112*$N321</f>
        <v>0</v>
      </c>
      <c r="J321" s="80" t="n">
        <f aca="false">J112*$N321</f>
        <v>0</v>
      </c>
      <c r="K321" s="80" t="n">
        <f aca="false">K112*$N321</f>
        <v>0</v>
      </c>
      <c r="L321" s="80" t="n">
        <f aca="false">L112*$N321</f>
        <v>0</v>
      </c>
      <c r="M321" s="80" t="n">
        <f aca="false">M112*$N321</f>
        <v>0</v>
      </c>
      <c r="N321" s="81" t="n">
        <v>0</v>
      </c>
      <c r="O321" s="82" t="n">
        <f aca="false">N321*N112</f>
        <v>0</v>
      </c>
    </row>
    <row r="322" customFormat="false" ht="16.5" hidden="false" customHeight="false" outlineLevel="0" collapsed="false">
      <c r="A322" s="43" t="str">
        <f aca="false">A113</f>
        <v>組合 431 </v>
      </c>
      <c r="B322" s="80" t="n">
        <f aca="false">B113*$N322</f>
        <v>0</v>
      </c>
      <c r="C322" s="80" t="n">
        <f aca="false">C113*$N322</f>
        <v>0</v>
      </c>
      <c r="D322" s="80" t="n">
        <f aca="false">D113*$N322</f>
        <v>0</v>
      </c>
      <c r="E322" s="80" t="n">
        <f aca="false">E113*$N322</f>
        <v>0</v>
      </c>
      <c r="F322" s="80" t="n">
        <f aca="false">F113*$N322</f>
        <v>0</v>
      </c>
      <c r="G322" s="80" t="n">
        <f aca="false">G113*$N322</f>
        <v>0</v>
      </c>
      <c r="H322" s="80" t="n">
        <f aca="false">H113*$N322</f>
        <v>0</v>
      </c>
      <c r="I322" s="80" t="n">
        <f aca="false">I113*$N322</f>
        <v>0</v>
      </c>
      <c r="J322" s="80" t="n">
        <f aca="false">J113*$N322</f>
        <v>0</v>
      </c>
      <c r="K322" s="80" t="n">
        <f aca="false">K113*$N322</f>
        <v>0</v>
      </c>
      <c r="L322" s="80" t="n">
        <f aca="false">L113*$N322</f>
        <v>0</v>
      </c>
      <c r="M322" s="80" t="n">
        <f aca="false">M113*$N322</f>
        <v>0</v>
      </c>
      <c r="N322" s="81" t="n">
        <v>0</v>
      </c>
      <c r="O322" s="82" t="n">
        <f aca="false">N322*N113</f>
        <v>0</v>
      </c>
    </row>
    <row r="323" customFormat="false" ht="16.5" hidden="false" customHeight="false" outlineLevel="0" collapsed="false">
      <c r="A323" s="43" t="str">
        <f aca="false">A114</f>
        <v>組合 461 </v>
      </c>
      <c r="B323" s="80" t="n">
        <f aca="false">B114*$N323</f>
        <v>0</v>
      </c>
      <c r="C323" s="80" t="n">
        <f aca="false">C114*$N323</f>
        <v>0</v>
      </c>
      <c r="D323" s="80" t="n">
        <f aca="false">D114*$N323</f>
        <v>0</v>
      </c>
      <c r="E323" s="80" t="n">
        <f aca="false">E114*$N323</f>
        <v>0</v>
      </c>
      <c r="F323" s="80" t="n">
        <f aca="false">F114*$N323</f>
        <v>0</v>
      </c>
      <c r="G323" s="80" t="n">
        <f aca="false">G114*$N323</f>
        <v>0</v>
      </c>
      <c r="H323" s="80" t="n">
        <f aca="false">H114*$N323</f>
        <v>0</v>
      </c>
      <c r="I323" s="80" t="n">
        <f aca="false">I114*$N323</f>
        <v>0</v>
      </c>
      <c r="J323" s="80" t="n">
        <f aca="false">J114*$N323</f>
        <v>0</v>
      </c>
      <c r="K323" s="80" t="n">
        <f aca="false">K114*$N323</f>
        <v>0</v>
      </c>
      <c r="L323" s="80" t="n">
        <f aca="false">L114*$N323</f>
        <v>0</v>
      </c>
      <c r="M323" s="80" t="n">
        <f aca="false">M114*$N323</f>
        <v>0</v>
      </c>
      <c r="N323" s="81" t="n">
        <v>0</v>
      </c>
      <c r="O323" s="82" t="n">
        <f aca="false">N323*N114</f>
        <v>0</v>
      </c>
    </row>
    <row r="324" customFormat="false" ht="16.5" hidden="false" customHeight="false" outlineLevel="0" collapsed="false">
      <c r="A324" s="43" t="str">
        <f aca="false">A115</f>
        <v>組合 492 </v>
      </c>
      <c r="B324" s="80" t="n">
        <f aca="false">B115*$N324</f>
        <v>0</v>
      </c>
      <c r="C324" s="80" t="n">
        <f aca="false">C115*$N324</f>
        <v>0</v>
      </c>
      <c r="D324" s="80" t="n">
        <f aca="false">D115*$N324</f>
        <v>0</v>
      </c>
      <c r="E324" s="80" t="n">
        <f aca="false">E115*$N324</f>
        <v>0</v>
      </c>
      <c r="F324" s="80" t="n">
        <f aca="false">F115*$N324</f>
        <v>0</v>
      </c>
      <c r="G324" s="80" t="n">
        <f aca="false">G115*$N324</f>
        <v>0</v>
      </c>
      <c r="H324" s="80" t="n">
        <f aca="false">H115*$N324</f>
        <v>0</v>
      </c>
      <c r="I324" s="80" t="n">
        <f aca="false">I115*$N324</f>
        <v>0</v>
      </c>
      <c r="J324" s="80" t="n">
        <f aca="false">J115*$N324</f>
        <v>0</v>
      </c>
      <c r="K324" s="80" t="n">
        <f aca="false">K115*$N324</f>
        <v>0</v>
      </c>
      <c r="L324" s="80" t="n">
        <f aca="false">L115*$N324</f>
        <v>0</v>
      </c>
      <c r="M324" s="80" t="n">
        <f aca="false">M115*$N324</f>
        <v>0</v>
      </c>
      <c r="N324" s="81" t="n">
        <v>0</v>
      </c>
      <c r="O324" s="82" t="n">
        <f aca="false">N324*N115</f>
        <v>0</v>
      </c>
    </row>
    <row r="325" customFormat="false" ht="16.5" hidden="false" customHeight="false" outlineLevel="0" collapsed="false">
      <c r="A325" s="43" t="str">
        <f aca="false">A116</f>
        <v>組合 519 </v>
      </c>
      <c r="B325" s="80" t="n">
        <f aca="false">B116*$N325</f>
        <v>0</v>
      </c>
      <c r="C325" s="80" t="n">
        <f aca="false">C116*$N325</f>
        <v>0</v>
      </c>
      <c r="D325" s="80" t="n">
        <f aca="false">D116*$N325</f>
        <v>0</v>
      </c>
      <c r="E325" s="80" t="n">
        <f aca="false">E116*$N325</f>
        <v>0</v>
      </c>
      <c r="F325" s="80" t="n">
        <f aca="false">F116*$N325</f>
        <v>0</v>
      </c>
      <c r="G325" s="80" t="n">
        <f aca="false">G116*$N325</f>
        <v>0</v>
      </c>
      <c r="H325" s="80" t="n">
        <f aca="false">H116*$N325</f>
        <v>0</v>
      </c>
      <c r="I325" s="80" t="n">
        <f aca="false">I116*$N325</f>
        <v>0</v>
      </c>
      <c r="J325" s="80" t="n">
        <f aca="false">J116*$N325</f>
        <v>0</v>
      </c>
      <c r="K325" s="80" t="n">
        <f aca="false">K116*$N325</f>
        <v>0</v>
      </c>
      <c r="L325" s="80" t="n">
        <f aca="false">L116*$N325</f>
        <v>0</v>
      </c>
      <c r="M325" s="80" t="n">
        <f aca="false">M116*$N325</f>
        <v>0</v>
      </c>
      <c r="N325" s="81" t="n">
        <v>0</v>
      </c>
      <c r="O325" s="82" t="n">
        <f aca="false">N325*N116</f>
        <v>0</v>
      </c>
    </row>
    <row r="326" customFormat="false" ht="16.5" hidden="false" customHeight="false" outlineLevel="0" collapsed="false">
      <c r="A326" s="43" t="str">
        <f aca="false">A117</f>
        <v>組合 539 </v>
      </c>
      <c r="B326" s="80" t="n">
        <f aca="false">B117*$N326</f>
        <v>0</v>
      </c>
      <c r="C326" s="80" t="n">
        <f aca="false">C117*$N326</f>
        <v>0</v>
      </c>
      <c r="D326" s="80" t="n">
        <f aca="false">D117*$N326</f>
        <v>0</v>
      </c>
      <c r="E326" s="80" t="n">
        <f aca="false">E117*$N326</f>
        <v>0</v>
      </c>
      <c r="F326" s="80" t="n">
        <f aca="false">F117*$N326</f>
        <v>0</v>
      </c>
      <c r="G326" s="80" t="n">
        <f aca="false">G117*$N326</f>
        <v>0</v>
      </c>
      <c r="H326" s="80" t="n">
        <f aca="false">H117*$N326</f>
        <v>0</v>
      </c>
      <c r="I326" s="80" t="n">
        <f aca="false">I117*$N326</f>
        <v>0</v>
      </c>
      <c r="J326" s="80" t="n">
        <f aca="false">J117*$N326</f>
        <v>0</v>
      </c>
      <c r="K326" s="80" t="n">
        <f aca="false">K117*$N326</f>
        <v>0</v>
      </c>
      <c r="L326" s="80" t="n">
        <f aca="false">L117*$N326</f>
        <v>0</v>
      </c>
      <c r="M326" s="80" t="n">
        <f aca="false">M117*$N326</f>
        <v>0</v>
      </c>
      <c r="N326" s="81" t="n">
        <v>0</v>
      </c>
      <c r="O326" s="82" t="n">
        <f aca="false">N326*N117</f>
        <v>0</v>
      </c>
    </row>
    <row r="327" customFormat="false" ht="16.5" hidden="false" customHeight="false" outlineLevel="0" collapsed="false">
      <c r="A327" s="43" t="str">
        <f aca="false">A118</f>
        <v>組合 567 </v>
      </c>
      <c r="B327" s="80" t="n">
        <f aca="false">B118*$N327</f>
        <v>0</v>
      </c>
      <c r="C327" s="80" t="n">
        <f aca="false">C118*$N327</f>
        <v>0</v>
      </c>
      <c r="D327" s="80" t="n">
        <f aca="false">D118*$N327</f>
        <v>0</v>
      </c>
      <c r="E327" s="80" t="n">
        <f aca="false">E118*$N327</f>
        <v>0</v>
      </c>
      <c r="F327" s="80" t="n">
        <f aca="false">F118*$N327</f>
        <v>0</v>
      </c>
      <c r="G327" s="80" t="n">
        <f aca="false">G118*$N327</f>
        <v>0</v>
      </c>
      <c r="H327" s="80" t="n">
        <f aca="false">H118*$N327</f>
        <v>0</v>
      </c>
      <c r="I327" s="80" t="n">
        <f aca="false">I118*$N327</f>
        <v>0</v>
      </c>
      <c r="J327" s="80" t="n">
        <f aca="false">J118*$N327</f>
        <v>0</v>
      </c>
      <c r="K327" s="80" t="n">
        <f aca="false">K118*$N327</f>
        <v>0</v>
      </c>
      <c r="L327" s="80" t="n">
        <f aca="false">L118*$N327</f>
        <v>0</v>
      </c>
      <c r="M327" s="80" t="n">
        <f aca="false">M118*$N327</f>
        <v>0</v>
      </c>
      <c r="N327" s="81" t="n">
        <v>0</v>
      </c>
      <c r="O327" s="82" t="n">
        <f aca="false">N327*N118</f>
        <v>0</v>
      </c>
    </row>
    <row r="328" customFormat="false" ht="16.5" hidden="false" customHeight="false" outlineLevel="0" collapsed="false">
      <c r="A328" s="43" t="str">
        <f aca="false">A119</f>
        <v>組合 681 </v>
      </c>
      <c r="B328" s="80" t="n">
        <f aca="false">B119*$N328</f>
        <v>0</v>
      </c>
      <c r="C328" s="80" t="n">
        <f aca="false">C119*$N328</f>
        <v>0</v>
      </c>
      <c r="D328" s="80" t="n">
        <f aca="false">D119*$N328</f>
        <v>0</v>
      </c>
      <c r="E328" s="80" t="n">
        <f aca="false">E119*$N328</f>
        <v>0</v>
      </c>
      <c r="F328" s="80" t="n">
        <f aca="false">F119*$N328</f>
        <v>0</v>
      </c>
      <c r="G328" s="80" t="n">
        <f aca="false">G119*$N328</f>
        <v>0</v>
      </c>
      <c r="H328" s="80" t="n">
        <f aca="false">H119*$N328</f>
        <v>0</v>
      </c>
      <c r="I328" s="80" t="n">
        <f aca="false">I119*$N328</f>
        <v>0</v>
      </c>
      <c r="J328" s="80" t="n">
        <f aca="false">J119*$N328</f>
        <v>0</v>
      </c>
      <c r="K328" s="80" t="n">
        <f aca="false">K119*$N328</f>
        <v>0</v>
      </c>
      <c r="L328" s="80" t="n">
        <f aca="false">L119*$N328</f>
        <v>0</v>
      </c>
      <c r="M328" s="80" t="n">
        <f aca="false">M119*$N328</f>
        <v>0</v>
      </c>
      <c r="N328" s="81" t="n">
        <v>0</v>
      </c>
      <c r="O328" s="82" t="n">
        <f aca="false">N328*N119</f>
        <v>0</v>
      </c>
    </row>
    <row r="329" customFormat="false" ht="16.5" hidden="false" customHeight="false" outlineLevel="0" collapsed="false">
      <c r="A329" s="43" t="str">
        <f aca="false">A120</f>
        <v>組合 770 </v>
      </c>
      <c r="B329" s="80" t="n">
        <f aca="false">B120*$N329</f>
        <v>0</v>
      </c>
      <c r="C329" s="80" t="n">
        <f aca="false">C120*$N329</f>
        <v>0</v>
      </c>
      <c r="D329" s="80" t="n">
        <f aca="false">D120*$N329</f>
        <v>0</v>
      </c>
      <c r="E329" s="80" t="n">
        <f aca="false">E120*$N329</f>
        <v>0</v>
      </c>
      <c r="F329" s="80" t="n">
        <f aca="false">F120*$N329</f>
        <v>0</v>
      </c>
      <c r="G329" s="80" t="n">
        <f aca="false">G120*$N329</f>
        <v>0</v>
      </c>
      <c r="H329" s="80" t="n">
        <f aca="false">H120*$N329</f>
        <v>0</v>
      </c>
      <c r="I329" s="80" t="n">
        <f aca="false">I120*$N329</f>
        <v>0</v>
      </c>
      <c r="J329" s="80" t="n">
        <f aca="false">J120*$N329</f>
        <v>0</v>
      </c>
      <c r="K329" s="80" t="n">
        <f aca="false">K120*$N329</f>
        <v>0</v>
      </c>
      <c r="L329" s="80" t="n">
        <f aca="false">L120*$N329</f>
        <v>0</v>
      </c>
      <c r="M329" s="80" t="n">
        <f aca="false">M120*$N329</f>
        <v>0</v>
      </c>
      <c r="N329" s="81" t="n">
        <v>0</v>
      </c>
      <c r="O329" s="82" t="n">
        <f aca="false">N329*N120</f>
        <v>0</v>
      </c>
    </row>
    <row r="330" customFormat="false" ht="16.5" hidden="false" customHeight="false" outlineLevel="0" collapsed="false">
      <c r="A330" s="43" t="str">
        <f aca="false">A121</f>
        <v>組合 801 </v>
      </c>
      <c r="B330" s="80" t="n">
        <f aca="false">B121*$N330</f>
        <v>0</v>
      </c>
      <c r="C330" s="80" t="n">
        <f aca="false">C121*$N330</f>
        <v>0</v>
      </c>
      <c r="D330" s="80" t="n">
        <f aca="false">D121*$N330</f>
        <v>0</v>
      </c>
      <c r="E330" s="80" t="n">
        <f aca="false">E121*$N330</f>
        <v>0</v>
      </c>
      <c r="F330" s="80" t="n">
        <f aca="false">F121*$N330</f>
        <v>0</v>
      </c>
      <c r="G330" s="80" t="n">
        <f aca="false">G121*$N330</f>
        <v>0</v>
      </c>
      <c r="H330" s="80" t="n">
        <f aca="false">H121*$N330</f>
        <v>0</v>
      </c>
      <c r="I330" s="80" t="n">
        <f aca="false">I121*$N330</f>
        <v>0</v>
      </c>
      <c r="J330" s="80" t="n">
        <f aca="false">J121*$N330</f>
        <v>0</v>
      </c>
      <c r="K330" s="80" t="n">
        <f aca="false">K121*$N330</f>
        <v>0</v>
      </c>
      <c r="L330" s="80" t="n">
        <f aca="false">L121*$N330</f>
        <v>0</v>
      </c>
      <c r="M330" s="80" t="n">
        <f aca="false">M121*$N330</f>
        <v>0</v>
      </c>
      <c r="N330" s="81" t="n">
        <v>0</v>
      </c>
      <c r="O330" s="82" t="n">
        <f aca="false">N330*N121</f>
        <v>0</v>
      </c>
    </row>
    <row r="331" customFormat="false" ht="16.5" hidden="false" customHeight="false" outlineLevel="0" collapsed="false">
      <c r="A331" s="43" t="str">
        <f aca="false">A122</f>
        <v>組合 602 </v>
      </c>
      <c r="B331" s="80" t="n">
        <f aca="false">B122*$N331</f>
        <v>0</v>
      </c>
      <c r="C331" s="80" t="n">
        <f aca="false">C122*$N331</f>
        <v>0</v>
      </c>
      <c r="D331" s="80" t="n">
        <f aca="false">D122*$N331</f>
        <v>0</v>
      </c>
      <c r="E331" s="80" t="n">
        <f aca="false">E122*$N331</f>
        <v>0</v>
      </c>
      <c r="F331" s="80" t="n">
        <f aca="false">F122*$N331</f>
        <v>0</v>
      </c>
      <c r="G331" s="80" t="n">
        <f aca="false">G122*$N331</f>
        <v>0</v>
      </c>
      <c r="H331" s="80" t="n">
        <f aca="false">H122*$N331</f>
        <v>0</v>
      </c>
      <c r="I331" s="80" t="n">
        <f aca="false">I122*$N331</f>
        <v>0</v>
      </c>
      <c r="J331" s="80" t="n">
        <f aca="false">J122*$N331</f>
        <v>0</v>
      </c>
      <c r="K331" s="80" t="n">
        <f aca="false">K122*$N331</f>
        <v>0</v>
      </c>
      <c r="L331" s="80" t="n">
        <f aca="false">L122*$N331</f>
        <v>0</v>
      </c>
      <c r="M331" s="80" t="n">
        <f aca="false">M122*$N331</f>
        <v>0</v>
      </c>
      <c r="N331" s="81" t="n">
        <v>0</v>
      </c>
      <c r="O331" s="82" t="n">
        <f aca="false">N331*N122</f>
        <v>0</v>
      </c>
    </row>
    <row r="332" customFormat="false" ht="16.5" hidden="false" customHeight="false" outlineLevel="0" collapsed="false">
      <c r="A332" s="43" t="str">
        <f aca="false">A123</f>
        <v>組合 703 </v>
      </c>
      <c r="B332" s="80" t="n">
        <f aca="false">B123*$N332</f>
        <v>0</v>
      </c>
      <c r="C332" s="80" t="n">
        <f aca="false">C123*$N332</f>
        <v>0</v>
      </c>
      <c r="D332" s="80" t="n">
        <f aca="false">D123*$N332</f>
        <v>0</v>
      </c>
      <c r="E332" s="80" t="n">
        <f aca="false">E123*$N332</f>
        <v>0</v>
      </c>
      <c r="F332" s="80" t="n">
        <f aca="false">F123*$N332</f>
        <v>0</v>
      </c>
      <c r="G332" s="80" t="n">
        <f aca="false">G123*$N332</f>
        <v>0</v>
      </c>
      <c r="H332" s="80" t="n">
        <f aca="false">H123*$N332</f>
        <v>0</v>
      </c>
      <c r="I332" s="80" t="n">
        <f aca="false">I123*$N332</f>
        <v>0</v>
      </c>
      <c r="J332" s="80" t="n">
        <f aca="false">J123*$N332</f>
        <v>0</v>
      </c>
      <c r="K332" s="80" t="n">
        <f aca="false">K123*$N332</f>
        <v>0</v>
      </c>
      <c r="L332" s="80" t="n">
        <f aca="false">L123*$N332</f>
        <v>0</v>
      </c>
      <c r="M332" s="80" t="n">
        <f aca="false">M123*$N332</f>
        <v>0</v>
      </c>
      <c r="N332" s="81" t="n">
        <v>0</v>
      </c>
      <c r="O332" s="82" t="n">
        <f aca="false">N332*N123</f>
        <v>0</v>
      </c>
    </row>
    <row r="333" customFormat="false" ht="16.5" hidden="false" customHeight="false" outlineLevel="0" collapsed="false">
      <c r="A333" s="43" t="str">
        <f aca="false">A124</f>
        <v>組合 130 </v>
      </c>
      <c r="B333" s="80" t="n">
        <f aca="false">B124*$N333</f>
        <v>0</v>
      </c>
      <c r="C333" s="80" t="n">
        <f aca="false">C124*$N333</f>
        <v>0</v>
      </c>
      <c r="D333" s="80" t="n">
        <f aca="false">D124*$N333</f>
        <v>0</v>
      </c>
      <c r="E333" s="80" t="n">
        <f aca="false">E124*$N333</f>
        <v>0</v>
      </c>
      <c r="F333" s="80" t="n">
        <f aca="false">F124*$N333</f>
        <v>0</v>
      </c>
      <c r="G333" s="80" t="n">
        <f aca="false">G124*$N333</f>
        <v>0</v>
      </c>
      <c r="H333" s="80" t="n">
        <f aca="false">H124*$N333</f>
        <v>0</v>
      </c>
      <c r="I333" s="80" t="n">
        <f aca="false">I124*$N333</f>
        <v>0</v>
      </c>
      <c r="J333" s="80" t="n">
        <f aca="false">J124*$N333</f>
        <v>0</v>
      </c>
      <c r="K333" s="80" t="n">
        <f aca="false">K124*$N333</f>
        <v>0</v>
      </c>
      <c r="L333" s="80" t="n">
        <f aca="false">L124*$N333</f>
        <v>0</v>
      </c>
      <c r="M333" s="80" t="n">
        <f aca="false">M124*$N333</f>
        <v>0</v>
      </c>
      <c r="N333" s="81" t="n">
        <v>0</v>
      </c>
      <c r="O333" s="82" t="n">
        <f aca="false">N333*N124</f>
        <v>0</v>
      </c>
    </row>
    <row r="334" customFormat="false" ht="16.5" hidden="false" customHeight="false" outlineLevel="0" collapsed="false">
      <c r="A334" s="43" t="str">
        <f aca="false">A125</f>
        <v>組合 583 </v>
      </c>
      <c r="B334" s="80" t="n">
        <f aca="false">B125*$N334</f>
        <v>0</v>
      </c>
      <c r="C334" s="80" t="n">
        <f aca="false">C125*$N334</f>
        <v>0</v>
      </c>
      <c r="D334" s="80" t="n">
        <f aca="false">D125*$N334</f>
        <v>0</v>
      </c>
      <c r="E334" s="80" t="n">
        <f aca="false">E125*$N334</f>
        <v>0</v>
      </c>
      <c r="F334" s="80" t="n">
        <f aca="false">F125*$N334</f>
        <v>0</v>
      </c>
      <c r="G334" s="80" t="n">
        <f aca="false">G125*$N334</f>
        <v>0</v>
      </c>
      <c r="H334" s="80" t="n">
        <f aca="false">H125*$N334</f>
        <v>0</v>
      </c>
      <c r="I334" s="80" t="n">
        <f aca="false">I125*$N334</f>
        <v>0</v>
      </c>
      <c r="J334" s="80" t="n">
        <f aca="false">J125*$N334</f>
        <v>0</v>
      </c>
      <c r="K334" s="80" t="n">
        <f aca="false">K125*$N334</f>
        <v>0</v>
      </c>
      <c r="L334" s="80" t="n">
        <f aca="false">L125*$N334</f>
        <v>0</v>
      </c>
      <c r="M334" s="80" t="n">
        <f aca="false">M125*$N334</f>
        <v>0</v>
      </c>
      <c r="N334" s="81" t="n">
        <v>0</v>
      </c>
      <c r="O334" s="82" t="n">
        <f aca="false">N334*N125</f>
        <v>0</v>
      </c>
    </row>
    <row r="335" customFormat="false" ht="16.5" hidden="false" customHeight="false" outlineLevel="0" collapsed="false">
      <c r="A335" s="43" t="str">
        <f aca="false">A126</f>
        <v>組合 626 </v>
      </c>
      <c r="B335" s="80" t="n">
        <f aca="false">B126*$N335</f>
        <v>0</v>
      </c>
      <c r="C335" s="80" t="n">
        <f aca="false">C126*$N335</f>
        <v>0</v>
      </c>
      <c r="D335" s="80" t="n">
        <f aca="false">D126*$N335</f>
        <v>0</v>
      </c>
      <c r="E335" s="80" t="n">
        <f aca="false">E126*$N335</f>
        <v>0</v>
      </c>
      <c r="F335" s="80" t="n">
        <f aca="false">F126*$N335</f>
        <v>0</v>
      </c>
      <c r="G335" s="80" t="n">
        <f aca="false">G126*$N335</f>
        <v>0</v>
      </c>
      <c r="H335" s="80" t="n">
        <f aca="false">H126*$N335</f>
        <v>0</v>
      </c>
      <c r="I335" s="80" t="n">
        <f aca="false">I126*$N335</f>
        <v>0</v>
      </c>
      <c r="J335" s="80" t="n">
        <f aca="false">J126*$N335</f>
        <v>0</v>
      </c>
      <c r="K335" s="80" t="n">
        <f aca="false">K126*$N335</f>
        <v>0</v>
      </c>
      <c r="L335" s="80" t="n">
        <f aca="false">L126*$N335</f>
        <v>0</v>
      </c>
      <c r="M335" s="80" t="n">
        <f aca="false">M126*$N335</f>
        <v>0</v>
      </c>
      <c r="N335" s="81" t="n">
        <v>0</v>
      </c>
      <c r="O335" s="82" t="n">
        <f aca="false">N335*N126</f>
        <v>0</v>
      </c>
    </row>
    <row r="336" customFormat="false" ht="16.5" hidden="false" customHeight="false" outlineLevel="0" collapsed="false">
      <c r="A336" s="43" t="str">
        <f aca="false">A127</f>
        <v>組合 383 </v>
      </c>
      <c r="B336" s="80" t="n">
        <f aca="false">B127*$N336</f>
        <v>0</v>
      </c>
      <c r="C336" s="80" t="n">
        <f aca="false">C127*$N336</f>
        <v>0</v>
      </c>
      <c r="D336" s="80" t="n">
        <f aca="false">D127*$N336</f>
        <v>0</v>
      </c>
      <c r="E336" s="80" t="n">
        <f aca="false">E127*$N336</f>
        <v>0</v>
      </c>
      <c r="F336" s="80" t="n">
        <f aca="false">F127*$N336</f>
        <v>0</v>
      </c>
      <c r="G336" s="80" t="n">
        <f aca="false">G127*$N336</f>
        <v>0</v>
      </c>
      <c r="H336" s="80" t="n">
        <f aca="false">H127*$N336</f>
        <v>0</v>
      </c>
      <c r="I336" s="80" t="n">
        <f aca="false">I127*$N336</f>
        <v>0</v>
      </c>
      <c r="J336" s="80" t="n">
        <f aca="false">J127*$N336</f>
        <v>0</v>
      </c>
      <c r="K336" s="80" t="n">
        <f aca="false">K127*$N336</f>
        <v>0</v>
      </c>
      <c r="L336" s="80" t="n">
        <f aca="false">L127*$N336</f>
        <v>0</v>
      </c>
      <c r="M336" s="80" t="n">
        <f aca="false">M127*$N336</f>
        <v>0</v>
      </c>
      <c r="N336" s="81" t="n">
        <v>0</v>
      </c>
      <c r="O336" s="82" t="n">
        <f aca="false">N336*N127</f>
        <v>0</v>
      </c>
    </row>
    <row r="337" customFormat="false" ht="16.5" hidden="false" customHeight="false" outlineLevel="0" collapsed="false">
      <c r="A337" s="43" t="str">
        <f aca="false">A128</f>
        <v>組合 400 </v>
      </c>
      <c r="B337" s="80" t="n">
        <f aca="false">B128*$N337</f>
        <v>0</v>
      </c>
      <c r="C337" s="80" t="n">
        <f aca="false">C128*$N337</f>
        <v>0</v>
      </c>
      <c r="D337" s="80" t="n">
        <f aca="false">D128*$N337</f>
        <v>0</v>
      </c>
      <c r="E337" s="80" t="n">
        <f aca="false">E128*$N337</f>
        <v>0</v>
      </c>
      <c r="F337" s="80" t="n">
        <f aca="false">F128*$N337</f>
        <v>0</v>
      </c>
      <c r="G337" s="80" t="n">
        <f aca="false">G128*$N337</f>
        <v>0</v>
      </c>
      <c r="H337" s="80" t="n">
        <f aca="false">H128*$N337</f>
        <v>0</v>
      </c>
      <c r="I337" s="80" t="n">
        <f aca="false">I128*$N337</f>
        <v>0</v>
      </c>
      <c r="J337" s="80" t="n">
        <f aca="false">J128*$N337</f>
        <v>0</v>
      </c>
      <c r="K337" s="80" t="n">
        <f aca="false">K128*$N337</f>
        <v>0</v>
      </c>
      <c r="L337" s="80" t="n">
        <f aca="false">L128*$N337</f>
        <v>0</v>
      </c>
      <c r="M337" s="80" t="n">
        <f aca="false">M128*$N337</f>
        <v>0</v>
      </c>
      <c r="N337" s="81" t="n">
        <v>0</v>
      </c>
      <c r="O337" s="82" t="n">
        <f aca="false">N337*N128</f>
        <v>0</v>
      </c>
    </row>
    <row r="338" customFormat="false" ht="16.5" hidden="false" customHeight="false" outlineLevel="0" collapsed="false">
      <c r="A338" s="43" t="str">
        <f aca="false">A129</f>
        <v>組合 426 </v>
      </c>
      <c r="B338" s="80" t="n">
        <f aca="false">B129*$N338</f>
        <v>0</v>
      </c>
      <c r="C338" s="80" t="n">
        <f aca="false">C129*$N338</f>
        <v>0</v>
      </c>
      <c r="D338" s="80" t="n">
        <f aca="false">D129*$N338</f>
        <v>0</v>
      </c>
      <c r="E338" s="80" t="n">
        <f aca="false">E129*$N338</f>
        <v>0</v>
      </c>
      <c r="F338" s="80" t="n">
        <f aca="false">F129*$N338</f>
        <v>0</v>
      </c>
      <c r="G338" s="80" t="n">
        <f aca="false">G129*$N338</f>
        <v>0</v>
      </c>
      <c r="H338" s="80" t="n">
        <f aca="false">H129*$N338</f>
        <v>0</v>
      </c>
      <c r="I338" s="80" t="n">
        <f aca="false">I129*$N338</f>
        <v>0</v>
      </c>
      <c r="J338" s="80" t="n">
        <f aca="false">J129*$N338</f>
        <v>0</v>
      </c>
      <c r="K338" s="80" t="n">
        <f aca="false">K129*$N338</f>
        <v>0</v>
      </c>
      <c r="L338" s="80" t="n">
        <f aca="false">L129*$N338</f>
        <v>0</v>
      </c>
      <c r="M338" s="80" t="n">
        <f aca="false">M129*$N338</f>
        <v>0</v>
      </c>
      <c r="N338" s="81" t="n">
        <v>0</v>
      </c>
      <c r="O338" s="82" t="n">
        <f aca="false">N338*N129</f>
        <v>0</v>
      </c>
    </row>
    <row r="339" customFormat="false" ht="16.5" hidden="false" customHeight="false" outlineLevel="0" collapsed="false">
      <c r="A339" s="43" t="str">
        <f aca="false">A130</f>
        <v>組合 459 </v>
      </c>
      <c r="B339" s="80" t="n">
        <f aca="false">B130*$N339</f>
        <v>0</v>
      </c>
      <c r="C339" s="80" t="n">
        <f aca="false">C130*$N339</f>
        <v>0</v>
      </c>
      <c r="D339" s="80" t="n">
        <f aca="false">D130*$N339</f>
        <v>0</v>
      </c>
      <c r="E339" s="80" t="n">
        <f aca="false">E130*$N339</f>
        <v>0</v>
      </c>
      <c r="F339" s="80" t="n">
        <f aca="false">F130*$N339</f>
        <v>0</v>
      </c>
      <c r="G339" s="80" t="n">
        <f aca="false">G130*$N339</f>
        <v>0</v>
      </c>
      <c r="H339" s="80" t="n">
        <f aca="false">H130*$N339</f>
        <v>0</v>
      </c>
      <c r="I339" s="80" t="n">
        <f aca="false">I130*$N339</f>
        <v>0</v>
      </c>
      <c r="J339" s="80" t="n">
        <f aca="false">J130*$N339</f>
        <v>0</v>
      </c>
      <c r="K339" s="80" t="n">
        <f aca="false">K130*$N339</f>
        <v>0</v>
      </c>
      <c r="L339" s="80" t="n">
        <f aca="false">L130*$N339</f>
        <v>0</v>
      </c>
      <c r="M339" s="80" t="n">
        <f aca="false">M130*$N339</f>
        <v>0</v>
      </c>
      <c r="N339" s="81" t="n">
        <v>0</v>
      </c>
      <c r="O339" s="82" t="n">
        <f aca="false">N339*N130</f>
        <v>0</v>
      </c>
    </row>
    <row r="340" customFormat="false" ht="16.5" hidden="false" customHeight="false" outlineLevel="0" collapsed="false">
      <c r="A340" s="43" t="str">
        <f aca="false">A131</f>
        <v>組合 465 </v>
      </c>
      <c r="B340" s="80" t="n">
        <f aca="false">B131*$N340</f>
        <v>0</v>
      </c>
      <c r="C340" s="80" t="n">
        <f aca="false">C131*$N340</f>
        <v>0</v>
      </c>
      <c r="D340" s="80" t="n">
        <f aca="false">D131*$N340</f>
        <v>0</v>
      </c>
      <c r="E340" s="80" t="n">
        <f aca="false">E131*$N340</f>
        <v>0</v>
      </c>
      <c r="F340" s="80" t="n">
        <f aca="false">F131*$N340</f>
        <v>0</v>
      </c>
      <c r="G340" s="80" t="n">
        <f aca="false">G131*$N340</f>
        <v>0</v>
      </c>
      <c r="H340" s="80" t="n">
        <f aca="false">H131*$N340</f>
        <v>0</v>
      </c>
      <c r="I340" s="80" t="n">
        <f aca="false">I131*$N340</f>
        <v>0</v>
      </c>
      <c r="J340" s="80" t="n">
        <f aca="false">J131*$N340</f>
        <v>0</v>
      </c>
      <c r="K340" s="80" t="n">
        <f aca="false">K131*$N340</f>
        <v>0</v>
      </c>
      <c r="L340" s="80" t="n">
        <f aca="false">L131*$N340</f>
        <v>0</v>
      </c>
      <c r="M340" s="80" t="n">
        <f aca="false">M131*$N340</f>
        <v>0</v>
      </c>
      <c r="N340" s="81" t="n">
        <v>0</v>
      </c>
      <c r="O340" s="82" t="n">
        <f aca="false">N340*N131</f>
        <v>0</v>
      </c>
    </row>
    <row r="341" customFormat="false" ht="16.5" hidden="false" customHeight="false" outlineLevel="0" collapsed="false">
      <c r="A341" s="43" t="str">
        <f aca="false">A132</f>
        <v>組合 552 </v>
      </c>
      <c r="B341" s="80" t="n">
        <f aca="false">B132*$N341</f>
        <v>0</v>
      </c>
      <c r="C341" s="80" t="n">
        <f aca="false">C132*$N341</f>
        <v>0</v>
      </c>
      <c r="D341" s="80" t="n">
        <f aca="false">D132*$N341</f>
        <v>0</v>
      </c>
      <c r="E341" s="80" t="n">
        <f aca="false">E132*$N341</f>
        <v>0</v>
      </c>
      <c r="F341" s="80" t="n">
        <f aca="false">F132*$N341</f>
        <v>0</v>
      </c>
      <c r="G341" s="80" t="n">
        <f aca="false">G132*$N341</f>
        <v>0</v>
      </c>
      <c r="H341" s="80" t="n">
        <f aca="false">H132*$N341</f>
        <v>0</v>
      </c>
      <c r="I341" s="80" t="n">
        <f aca="false">I132*$N341</f>
        <v>0</v>
      </c>
      <c r="J341" s="80" t="n">
        <f aca="false">J132*$N341</f>
        <v>0</v>
      </c>
      <c r="K341" s="80" t="n">
        <f aca="false">K132*$N341</f>
        <v>0</v>
      </c>
      <c r="L341" s="80" t="n">
        <f aca="false">L132*$N341</f>
        <v>0</v>
      </c>
      <c r="M341" s="80" t="n">
        <f aca="false">M132*$N341</f>
        <v>0</v>
      </c>
      <c r="N341" s="81" t="n">
        <v>0</v>
      </c>
      <c r="O341" s="82" t="n">
        <f aca="false">N341*N132</f>
        <v>0</v>
      </c>
    </row>
    <row r="342" customFormat="false" ht="16.5" hidden="false" customHeight="false" outlineLevel="0" collapsed="false">
      <c r="A342" s="43" t="str">
        <f aca="false">A133</f>
        <v>組合 591 </v>
      </c>
      <c r="B342" s="80" t="n">
        <f aca="false">B133*$N342</f>
        <v>0</v>
      </c>
      <c r="C342" s="80" t="n">
        <f aca="false">C133*$N342</f>
        <v>0</v>
      </c>
      <c r="D342" s="80" t="n">
        <f aca="false">D133*$N342</f>
        <v>0</v>
      </c>
      <c r="E342" s="80" t="n">
        <f aca="false">E133*$N342</f>
        <v>0</v>
      </c>
      <c r="F342" s="80" t="n">
        <f aca="false">F133*$N342</f>
        <v>0</v>
      </c>
      <c r="G342" s="80" t="n">
        <f aca="false">G133*$N342</f>
        <v>0</v>
      </c>
      <c r="H342" s="80" t="n">
        <f aca="false">H133*$N342</f>
        <v>0</v>
      </c>
      <c r="I342" s="80" t="n">
        <f aca="false">I133*$N342</f>
        <v>0</v>
      </c>
      <c r="J342" s="80" t="n">
        <f aca="false">J133*$N342</f>
        <v>0</v>
      </c>
      <c r="K342" s="80" t="n">
        <f aca="false">K133*$N342</f>
        <v>0</v>
      </c>
      <c r="L342" s="80" t="n">
        <f aca="false">L133*$N342</f>
        <v>0</v>
      </c>
      <c r="M342" s="80" t="n">
        <f aca="false">M133*$N342</f>
        <v>0</v>
      </c>
      <c r="N342" s="81" t="n">
        <v>0</v>
      </c>
      <c r="O342" s="82" t="n">
        <f aca="false">N342*N133</f>
        <v>0</v>
      </c>
    </row>
    <row r="343" customFormat="false" ht="16.5" hidden="false" customHeight="false" outlineLevel="0" collapsed="false">
      <c r="A343" s="43" t="str">
        <f aca="false">A134</f>
        <v>組合 676 </v>
      </c>
      <c r="B343" s="80" t="n">
        <f aca="false">B134*$N343</f>
        <v>0</v>
      </c>
      <c r="C343" s="80" t="n">
        <f aca="false">C134*$N343</f>
        <v>0</v>
      </c>
      <c r="D343" s="80" t="n">
        <f aca="false">D134*$N343</f>
        <v>0</v>
      </c>
      <c r="E343" s="80" t="n">
        <f aca="false">E134*$N343</f>
        <v>0</v>
      </c>
      <c r="F343" s="80" t="n">
        <f aca="false">F134*$N343</f>
        <v>0</v>
      </c>
      <c r="G343" s="80" t="n">
        <f aca="false">G134*$N343</f>
        <v>0</v>
      </c>
      <c r="H343" s="80" t="n">
        <f aca="false">H134*$N343</f>
        <v>0</v>
      </c>
      <c r="I343" s="80" t="n">
        <f aca="false">I134*$N343</f>
        <v>0</v>
      </c>
      <c r="J343" s="80" t="n">
        <f aca="false">J134*$N343</f>
        <v>0</v>
      </c>
      <c r="K343" s="80" t="n">
        <f aca="false">K134*$N343</f>
        <v>0</v>
      </c>
      <c r="L343" s="80" t="n">
        <f aca="false">L134*$N343</f>
        <v>0</v>
      </c>
      <c r="M343" s="80" t="n">
        <f aca="false">M134*$N343</f>
        <v>0</v>
      </c>
      <c r="N343" s="81" t="n">
        <v>0</v>
      </c>
      <c r="O343" s="82" t="n">
        <f aca="false">N343*N134</f>
        <v>0</v>
      </c>
    </row>
    <row r="344" customFormat="false" ht="16.5" hidden="false" customHeight="false" outlineLevel="0" collapsed="false">
      <c r="A344" s="43" t="str">
        <f aca="false">A135</f>
        <v>組合 768 </v>
      </c>
      <c r="B344" s="80" t="n">
        <f aca="false">B135*$N344</f>
        <v>0</v>
      </c>
      <c r="C344" s="80" t="n">
        <f aca="false">C135*$N344</f>
        <v>0</v>
      </c>
      <c r="D344" s="80" t="n">
        <f aca="false">D135*$N344</f>
        <v>0</v>
      </c>
      <c r="E344" s="80" t="n">
        <f aca="false">E135*$N344</f>
        <v>0</v>
      </c>
      <c r="F344" s="80" t="n">
        <f aca="false">F135*$N344</f>
        <v>0</v>
      </c>
      <c r="G344" s="80" t="n">
        <f aca="false">G135*$N344</f>
        <v>0</v>
      </c>
      <c r="H344" s="80" t="n">
        <f aca="false">H135*$N344</f>
        <v>0</v>
      </c>
      <c r="I344" s="80" t="n">
        <f aca="false">I135*$N344</f>
        <v>0</v>
      </c>
      <c r="J344" s="80" t="n">
        <f aca="false">J135*$N344</f>
        <v>0</v>
      </c>
      <c r="K344" s="80" t="n">
        <f aca="false">K135*$N344</f>
        <v>0</v>
      </c>
      <c r="L344" s="80" t="n">
        <f aca="false">L135*$N344</f>
        <v>0</v>
      </c>
      <c r="M344" s="80" t="n">
        <f aca="false">M135*$N344</f>
        <v>0</v>
      </c>
      <c r="N344" s="81" t="n">
        <v>0</v>
      </c>
      <c r="O344" s="82" t="n">
        <f aca="false">N344*N135</f>
        <v>0</v>
      </c>
    </row>
    <row r="345" customFormat="false" ht="16.5" hidden="false" customHeight="false" outlineLevel="0" collapsed="false">
      <c r="A345" s="43" t="str">
        <f aca="false">A136</f>
        <v>組合 774 </v>
      </c>
      <c r="B345" s="80" t="n">
        <f aca="false">B136*$N345</f>
        <v>0</v>
      </c>
      <c r="C345" s="80" t="n">
        <f aca="false">C136*$N345</f>
        <v>0</v>
      </c>
      <c r="D345" s="80" t="n">
        <f aca="false">D136*$N345</f>
        <v>0</v>
      </c>
      <c r="E345" s="80" t="n">
        <f aca="false">E136*$N345</f>
        <v>0</v>
      </c>
      <c r="F345" s="80" t="n">
        <f aca="false">F136*$N345</f>
        <v>0</v>
      </c>
      <c r="G345" s="80" t="n">
        <f aca="false">G136*$N345</f>
        <v>0</v>
      </c>
      <c r="H345" s="80" t="n">
        <f aca="false">H136*$N345</f>
        <v>0</v>
      </c>
      <c r="I345" s="80" t="n">
        <f aca="false">I136*$N345</f>
        <v>0</v>
      </c>
      <c r="J345" s="80" t="n">
        <f aca="false">J136*$N345</f>
        <v>0</v>
      </c>
      <c r="K345" s="80" t="n">
        <f aca="false">K136*$N345</f>
        <v>0</v>
      </c>
      <c r="L345" s="80" t="n">
        <f aca="false">L136*$N345</f>
        <v>0</v>
      </c>
      <c r="M345" s="80" t="n">
        <f aca="false">M136*$N345</f>
        <v>0</v>
      </c>
      <c r="N345" s="81" t="n">
        <v>0</v>
      </c>
      <c r="O345" s="82" t="n">
        <f aca="false">N345*N136</f>
        <v>0</v>
      </c>
    </row>
    <row r="346" customFormat="false" ht="16.5" hidden="false" customHeight="false" outlineLevel="0" collapsed="false">
      <c r="A346" s="43" t="str">
        <f aca="false">A137</f>
        <v>組合 23 </v>
      </c>
      <c r="B346" s="80" t="n">
        <f aca="false">B137*$N346</f>
        <v>0</v>
      </c>
      <c r="C346" s="80" t="n">
        <f aca="false">C137*$N346</f>
        <v>0</v>
      </c>
      <c r="D346" s="80" t="n">
        <f aca="false">D137*$N346</f>
        <v>0</v>
      </c>
      <c r="E346" s="80" t="n">
        <f aca="false">E137*$N346</f>
        <v>0</v>
      </c>
      <c r="F346" s="80" t="n">
        <f aca="false">F137*$N346</f>
        <v>0</v>
      </c>
      <c r="G346" s="80" t="n">
        <f aca="false">G137*$N346</f>
        <v>0</v>
      </c>
      <c r="H346" s="80" t="n">
        <f aca="false">H137*$N346</f>
        <v>0</v>
      </c>
      <c r="I346" s="80" t="n">
        <f aca="false">I137*$N346</f>
        <v>0</v>
      </c>
      <c r="J346" s="80" t="n">
        <f aca="false">J137*$N346</f>
        <v>0</v>
      </c>
      <c r="K346" s="80" t="n">
        <f aca="false">K137*$N346</f>
        <v>0</v>
      </c>
      <c r="L346" s="80" t="n">
        <f aca="false">L137*$N346</f>
        <v>0</v>
      </c>
      <c r="M346" s="80" t="n">
        <f aca="false">M137*$N346</f>
        <v>0</v>
      </c>
      <c r="N346" s="81" t="n">
        <v>0</v>
      </c>
      <c r="O346" s="82" t="n">
        <f aca="false">N346*N137</f>
        <v>0</v>
      </c>
    </row>
    <row r="347" customFormat="false" ht="16.5" hidden="false" customHeight="false" outlineLevel="0" collapsed="false">
      <c r="A347" s="43" t="str">
        <f aca="false">A138</f>
        <v>組合 33 </v>
      </c>
      <c r="B347" s="80" t="n">
        <f aca="false">B138*$N347</f>
        <v>0</v>
      </c>
      <c r="C347" s="80" t="n">
        <f aca="false">C138*$N347</f>
        <v>0</v>
      </c>
      <c r="D347" s="80" t="n">
        <f aca="false">D138*$N347</f>
        <v>0</v>
      </c>
      <c r="E347" s="80" t="n">
        <f aca="false">E138*$N347</f>
        <v>0</v>
      </c>
      <c r="F347" s="80" t="n">
        <f aca="false">F138*$N347</f>
        <v>0</v>
      </c>
      <c r="G347" s="80" t="n">
        <f aca="false">G138*$N347</f>
        <v>0</v>
      </c>
      <c r="H347" s="80" t="n">
        <f aca="false">H138*$N347</f>
        <v>0</v>
      </c>
      <c r="I347" s="80" t="n">
        <f aca="false">I138*$N347</f>
        <v>0</v>
      </c>
      <c r="J347" s="80" t="n">
        <f aca="false">J138*$N347</f>
        <v>0</v>
      </c>
      <c r="K347" s="80" t="n">
        <f aca="false">K138*$N347</f>
        <v>0</v>
      </c>
      <c r="L347" s="80" t="n">
        <f aca="false">L138*$N347</f>
        <v>0</v>
      </c>
      <c r="M347" s="80" t="n">
        <f aca="false">M138*$N347</f>
        <v>0</v>
      </c>
      <c r="N347" s="81" t="n">
        <v>0</v>
      </c>
      <c r="O347" s="82" t="n">
        <f aca="false">N347*N138</f>
        <v>0</v>
      </c>
    </row>
    <row r="348" customFormat="false" ht="16.5" hidden="false" customHeight="false" outlineLevel="0" collapsed="false">
      <c r="A348" s="43" t="str">
        <f aca="false">A139</f>
        <v>組合 36 </v>
      </c>
      <c r="B348" s="80" t="n">
        <f aca="false">B139*$N348</f>
        <v>0</v>
      </c>
      <c r="C348" s="80" t="n">
        <f aca="false">C139*$N348</f>
        <v>0</v>
      </c>
      <c r="D348" s="80" t="n">
        <f aca="false">D139*$N348</f>
        <v>0</v>
      </c>
      <c r="E348" s="80" t="n">
        <f aca="false">E139*$N348</f>
        <v>0</v>
      </c>
      <c r="F348" s="80" t="n">
        <f aca="false">F139*$N348</f>
        <v>0</v>
      </c>
      <c r="G348" s="80" t="n">
        <f aca="false">G139*$N348</f>
        <v>0</v>
      </c>
      <c r="H348" s="80" t="n">
        <f aca="false">H139*$N348</f>
        <v>0</v>
      </c>
      <c r="I348" s="80" t="n">
        <f aca="false">I139*$N348</f>
        <v>0</v>
      </c>
      <c r="J348" s="80" t="n">
        <f aca="false">J139*$N348</f>
        <v>0</v>
      </c>
      <c r="K348" s="80" t="n">
        <f aca="false">K139*$N348</f>
        <v>0</v>
      </c>
      <c r="L348" s="80" t="n">
        <f aca="false">L139*$N348</f>
        <v>0</v>
      </c>
      <c r="M348" s="80" t="n">
        <f aca="false">M139*$N348</f>
        <v>0</v>
      </c>
      <c r="N348" s="81" t="n">
        <v>0</v>
      </c>
      <c r="O348" s="82" t="n">
        <f aca="false">N348*N139</f>
        <v>0</v>
      </c>
    </row>
    <row r="349" customFormat="false" ht="16.5" hidden="false" customHeight="false" outlineLevel="0" collapsed="false">
      <c r="A349" s="43" t="str">
        <f aca="false">A140</f>
        <v>組合 56 </v>
      </c>
      <c r="B349" s="80" t="n">
        <f aca="false">B140*$N349</f>
        <v>0</v>
      </c>
      <c r="C349" s="80" t="n">
        <f aca="false">C140*$N349</f>
        <v>0</v>
      </c>
      <c r="D349" s="80" t="n">
        <f aca="false">D140*$N349</f>
        <v>0</v>
      </c>
      <c r="E349" s="80" t="n">
        <f aca="false">E140*$N349</f>
        <v>0</v>
      </c>
      <c r="F349" s="80" t="n">
        <f aca="false">F140*$N349</f>
        <v>0</v>
      </c>
      <c r="G349" s="80" t="n">
        <f aca="false">G140*$N349</f>
        <v>0</v>
      </c>
      <c r="H349" s="80" t="n">
        <f aca="false">H140*$N349</f>
        <v>0</v>
      </c>
      <c r="I349" s="80" t="n">
        <f aca="false">I140*$N349</f>
        <v>0</v>
      </c>
      <c r="J349" s="80" t="n">
        <f aca="false">J140*$N349</f>
        <v>0</v>
      </c>
      <c r="K349" s="80" t="n">
        <f aca="false">K140*$N349</f>
        <v>0</v>
      </c>
      <c r="L349" s="80" t="n">
        <f aca="false">L140*$N349</f>
        <v>0</v>
      </c>
      <c r="M349" s="80" t="n">
        <f aca="false">M140*$N349</f>
        <v>0</v>
      </c>
      <c r="N349" s="81" t="n">
        <v>0</v>
      </c>
      <c r="O349" s="82" t="n">
        <f aca="false">N349*N140</f>
        <v>0</v>
      </c>
    </row>
    <row r="350" customFormat="false" ht="16.5" hidden="false" customHeight="false" outlineLevel="0" collapsed="false">
      <c r="A350" s="43" t="str">
        <f aca="false">A141</f>
        <v>組合 60 </v>
      </c>
      <c r="B350" s="80" t="n">
        <f aca="false">B141*$N350</f>
        <v>0</v>
      </c>
      <c r="C350" s="80" t="n">
        <f aca="false">C141*$N350</f>
        <v>0</v>
      </c>
      <c r="D350" s="80" t="n">
        <f aca="false">D141*$N350</f>
        <v>0</v>
      </c>
      <c r="E350" s="80" t="n">
        <f aca="false">E141*$N350</f>
        <v>0</v>
      </c>
      <c r="F350" s="80" t="n">
        <f aca="false">F141*$N350</f>
        <v>0</v>
      </c>
      <c r="G350" s="80" t="n">
        <f aca="false">G141*$N350</f>
        <v>0</v>
      </c>
      <c r="H350" s="80" t="n">
        <f aca="false">H141*$N350</f>
        <v>0</v>
      </c>
      <c r="I350" s="80" t="n">
        <f aca="false">I141*$N350</f>
        <v>0</v>
      </c>
      <c r="J350" s="80" t="n">
        <f aca="false">J141*$N350</f>
        <v>0</v>
      </c>
      <c r="K350" s="80" t="n">
        <f aca="false">K141*$N350</f>
        <v>0</v>
      </c>
      <c r="L350" s="80" t="n">
        <f aca="false">L141*$N350</f>
        <v>0</v>
      </c>
      <c r="M350" s="80" t="n">
        <f aca="false">M141*$N350</f>
        <v>0</v>
      </c>
      <c r="N350" s="81" t="n">
        <v>0</v>
      </c>
      <c r="O350" s="82" t="n">
        <f aca="false">N350*N141</f>
        <v>0</v>
      </c>
    </row>
    <row r="351" customFormat="false" ht="16.5" hidden="false" customHeight="false" outlineLevel="0" collapsed="false">
      <c r="A351" s="43" t="str">
        <f aca="false">A142</f>
        <v>組合 64 </v>
      </c>
      <c r="B351" s="80" t="n">
        <f aca="false">B142*$N351</f>
        <v>0</v>
      </c>
      <c r="C351" s="80" t="n">
        <f aca="false">C142*$N351</f>
        <v>0</v>
      </c>
      <c r="D351" s="80" t="n">
        <f aca="false">D142*$N351</f>
        <v>0</v>
      </c>
      <c r="E351" s="80" t="n">
        <f aca="false">E142*$N351</f>
        <v>0</v>
      </c>
      <c r="F351" s="80" t="n">
        <f aca="false">F142*$N351</f>
        <v>0</v>
      </c>
      <c r="G351" s="80" t="n">
        <f aca="false">G142*$N351</f>
        <v>0</v>
      </c>
      <c r="H351" s="80" t="n">
        <f aca="false">H142*$N351</f>
        <v>0</v>
      </c>
      <c r="I351" s="80" t="n">
        <f aca="false">I142*$N351</f>
        <v>0</v>
      </c>
      <c r="J351" s="80" t="n">
        <f aca="false">J142*$N351</f>
        <v>0</v>
      </c>
      <c r="K351" s="80" t="n">
        <f aca="false">K142*$N351</f>
        <v>0</v>
      </c>
      <c r="L351" s="80" t="n">
        <f aca="false">L142*$N351</f>
        <v>0</v>
      </c>
      <c r="M351" s="80" t="n">
        <f aca="false">M142*$N351</f>
        <v>0</v>
      </c>
      <c r="N351" s="81" t="n">
        <v>0</v>
      </c>
      <c r="O351" s="82" t="n">
        <f aca="false">N351*N142</f>
        <v>0</v>
      </c>
    </row>
    <row r="352" customFormat="false" ht="16.5" hidden="false" customHeight="false" outlineLevel="0" collapsed="false">
      <c r="A352" s="43" t="str">
        <f aca="false">A143</f>
        <v>組合 127 </v>
      </c>
      <c r="B352" s="80" t="n">
        <f aca="false">B143*$N352</f>
        <v>0</v>
      </c>
      <c r="C352" s="80" t="n">
        <f aca="false">C143*$N352</f>
        <v>0</v>
      </c>
      <c r="D352" s="80" t="n">
        <f aca="false">D143*$N352</f>
        <v>0</v>
      </c>
      <c r="E352" s="80" t="n">
        <f aca="false">E143*$N352</f>
        <v>0</v>
      </c>
      <c r="F352" s="80" t="n">
        <f aca="false">F143*$N352</f>
        <v>0</v>
      </c>
      <c r="G352" s="80" t="n">
        <f aca="false">G143*$N352</f>
        <v>0</v>
      </c>
      <c r="H352" s="80" t="n">
        <f aca="false">H143*$N352</f>
        <v>0</v>
      </c>
      <c r="I352" s="80" t="n">
        <f aca="false">I143*$N352</f>
        <v>0</v>
      </c>
      <c r="J352" s="80" t="n">
        <f aca="false">J143*$N352</f>
        <v>0</v>
      </c>
      <c r="K352" s="80" t="n">
        <f aca="false">K143*$N352</f>
        <v>0</v>
      </c>
      <c r="L352" s="80" t="n">
        <f aca="false">L143*$N352</f>
        <v>0</v>
      </c>
      <c r="M352" s="80" t="n">
        <f aca="false">M143*$N352</f>
        <v>0</v>
      </c>
      <c r="N352" s="81" t="n">
        <v>0</v>
      </c>
      <c r="O352" s="82" t="n">
        <f aca="false">N352*N143</f>
        <v>0</v>
      </c>
    </row>
    <row r="353" customFormat="false" ht="16.5" hidden="false" customHeight="false" outlineLevel="0" collapsed="false">
      <c r="A353" s="43" t="str">
        <f aca="false">A144</f>
        <v>組合 320 </v>
      </c>
      <c r="B353" s="80" t="n">
        <f aca="false">B144*$N353</f>
        <v>0</v>
      </c>
      <c r="C353" s="80" t="n">
        <f aca="false">C144*$N353</f>
        <v>0</v>
      </c>
      <c r="D353" s="80" t="n">
        <f aca="false">D144*$N353</f>
        <v>0</v>
      </c>
      <c r="E353" s="80" t="n">
        <f aca="false">E144*$N353</f>
        <v>0</v>
      </c>
      <c r="F353" s="80" t="n">
        <f aca="false">F144*$N353</f>
        <v>0</v>
      </c>
      <c r="G353" s="80" t="n">
        <f aca="false">G144*$N353</f>
        <v>0</v>
      </c>
      <c r="H353" s="80" t="n">
        <f aca="false">H144*$N353</f>
        <v>0</v>
      </c>
      <c r="I353" s="80" t="n">
        <f aca="false">I144*$N353</f>
        <v>0</v>
      </c>
      <c r="J353" s="80" t="n">
        <f aca="false">J144*$N353</f>
        <v>0</v>
      </c>
      <c r="K353" s="80" t="n">
        <f aca="false">K144*$N353</f>
        <v>0</v>
      </c>
      <c r="L353" s="80" t="n">
        <f aca="false">L144*$N353</f>
        <v>0</v>
      </c>
      <c r="M353" s="80" t="n">
        <f aca="false">M144*$N353</f>
        <v>0</v>
      </c>
      <c r="N353" s="81" t="n">
        <v>0</v>
      </c>
      <c r="O353" s="82" t="n">
        <f aca="false">N353*N144</f>
        <v>0</v>
      </c>
    </row>
    <row r="354" customFormat="false" ht="16.5" hidden="false" customHeight="false" outlineLevel="0" collapsed="false">
      <c r="A354" s="43" t="str">
        <f aca="false">A145</f>
        <v>組合 340 </v>
      </c>
      <c r="B354" s="80" t="n">
        <f aca="false">B145*$N354</f>
        <v>0</v>
      </c>
      <c r="C354" s="80" t="n">
        <f aca="false">C145*$N354</f>
        <v>0</v>
      </c>
      <c r="D354" s="80" t="n">
        <f aca="false">D145*$N354</f>
        <v>0</v>
      </c>
      <c r="E354" s="80" t="n">
        <f aca="false">E145*$N354</f>
        <v>0</v>
      </c>
      <c r="F354" s="80" t="n">
        <f aca="false">F145*$N354</f>
        <v>0</v>
      </c>
      <c r="G354" s="80" t="n">
        <f aca="false">G145*$N354</f>
        <v>0</v>
      </c>
      <c r="H354" s="80" t="n">
        <f aca="false">H145*$N354</f>
        <v>0</v>
      </c>
      <c r="I354" s="80" t="n">
        <f aca="false">I145*$N354</f>
        <v>0</v>
      </c>
      <c r="J354" s="80" t="n">
        <f aca="false">J145*$N354</f>
        <v>0</v>
      </c>
      <c r="K354" s="80" t="n">
        <f aca="false">K145*$N354</f>
        <v>0</v>
      </c>
      <c r="L354" s="80" t="n">
        <f aca="false">L145*$N354</f>
        <v>0</v>
      </c>
      <c r="M354" s="80" t="n">
        <f aca="false">M145*$N354</f>
        <v>0</v>
      </c>
      <c r="N354" s="81" t="n">
        <v>0</v>
      </c>
      <c r="O354" s="82" t="n">
        <f aca="false">N354*N145</f>
        <v>0</v>
      </c>
    </row>
    <row r="355" customFormat="false" ht="16.5" hidden="false" customHeight="false" outlineLevel="0" collapsed="false">
      <c r="A355" s="43" t="str">
        <f aca="false">A146</f>
        <v>組合 343 </v>
      </c>
      <c r="B355" s="80" t="n">
        <f aca="false">B146*$N355</f>
        <v>0</v>
      </c>
      <c r="C355" s="80" t="n">
        <f aca="false">C146*$N355</f>
        <v>0</v>
      </c>
      <c r="D355" s="80" t="n">
        <f aca="false">D146*$N355</f>
        <v>0</v>
      </c>
      <c r="E355" s="80" t="n">
        <f aca="false">E146*$N355</f>
        <v>0</v>
      </c>
      <c r="F355" s="80" t="n">
        <f aca="false">F146*$N355</f>
        <v>0</v>
      </c>
      <c r="G355" s="80" t="n">
        <f aca="false">G146*$N355</f>
        <v>0</v>
      </c>
      <c r="H355" s="80" t="n">
        <f aca="false">H146*$N355</f>
        <v>0</v>
      </c>
      <c r="I355" s="80" t="n">
        <f aca="false">I146*$N355</f>
        <v>0</v>
      </c>
      <c r="J355" s="80" t="n">
        <f aca="false">J146*$N355</f>
        <v>0</v>
      </c>
      <c r="K355" s="80" t="n">
        <f aca="false">K146*$N355</f>
        <v>0</v>
      </c>
      <c r="L355" s="80" t="n">
        <f aca="false">L146*$N355</f>
        <v>0</v>
      </c>
      <c r="M355" s="80" t="n">
        <f aca="false">M146*$N355</f>
        <v>0</v>
      </c>
      <c r="N355" s="81" t="n">
        <v>0</v>
      </c>
      <c r="O355" s="82" t="n">
        <f aca="false">N355*N146</f>
        <v>0</v>
      </c>
    </row>
    <row r="356" customFormat="false" ht="16.5" hidden="false" customHeight="false" outlineLevel="0" collapsed="false">
      <c r="A356" s="43" t="str">
        <f aca="false">A147</f>
        <v>組合 389 </v>
      </c>
      <c r="B356" s="80" t="n">
        <f aca="false">B147*$N356</f>
        <v>0</v>
      </c>
      <c r="C356" s="80" t="n">
        <f aca="false">C147*$N356</f>
        <v>0</v>
      </c>
      <c r="D356" s="80" t="n">
        <f aca="false">D147*$N356</f>
        <v>0</v>
      </c>
      <c r="E356" s="80" t="n">
        <f aca="false">E147*$N356</f>
        <v>0</v>
      </c>
      <c r="F356" s="80" t="n">
        <f aca="false">F147*$N356</f>
        <v>0</v>
      </c>
      <c r="G356" s="80" t="n">
        <f aca="false">G147*$N356</f>
        <v>0</v>
      </c>
      <c r="H356" s="80" t="n">
        <f aca="false">H147*$N356</f>
        <v>0</v>
      </c>
      <c r="I356" s="80" t="n">
        <f aca="false">I147*$N356</f>
        <v>0</v>
      </c>
      <c r="J356" s="80" t="n">
        <f aca="false">J147*$N356</f>
        <v>0</v>
      </c>
      <c r="K356" s="80" t="n">
        <f aca="false">K147*$N356</f>
        <v>0</v>
      </c>
      <c r="L356" s="80" t="n">
        <f aca="false">L147*$N356</f>
        <v>0</v>
      </c>
      <c r="M356" s="80" t="n">
        <f aca="false">M147*$N356</f>
        <v>0</v>
      </c>
      <c r="N356" s="81" t="n">
        <v>0</v>
      </c>
      <c r="O356" s="82" t="n">
        <f aca="false">N356*N147</f>
        <v>0</v>
      </c>
    </row>
    <row r="357" customFormat="false" ht="16.5" hidden="false" customHeight="false" outlineLevel="0" collapsed="false">
      <c r="A357" s="43" t="str">
        <f aca="false">A148</f>
        <v>組合 392 </v>
      </c>
      <c r="B357" s="80" t="n">
        <f aca="false">B148*$N357</f>
        <v>0</v>
      </c>
      <c r="C357" s="80" t="n">
        <f aca="false">C148*$N357</f>
        <v>0</v>
      </c>
      <c r="D357" s="80" t="n">
        <f aca="false">D148*$N357</f>
        <v>0</v>
      </c>
      <c r="E357" s="80" t="n">
        <f aca="false">E148*$N357</f>
        <v>0</v>
      </c>
      <c r="F357" s="80" t="n">
        <f aca="false">F148*$N357</f>
        <v>0</v>
      </c>
      <c r="G357" s="80" t="n">
        <f aca="false">G148*$N357</f>
        <v>0</v>
      </c>
      <c r="H357" s="80" t="n">
        <f aca="false">H148*$N357</f>
        <v>0</v>
      </c>
      <c r="I357" s="80" t="n">
        <f aca="false">I148*$N357</f>
        <v>0</v>
      </c>
      <c r="J357" s="80" t="n">
        <f aca="false">J148*$N357</f>
        <v>0</v>
      </c>
      <c r="K357" s="80" t="n">
        <f aca="false">K148*$N357</f>
        <v>0</v>
      </c>
      <c r="L357" s="80" t="n">
        <f aca="false">L148*$N357</f>
        <v>0</v>
      </c>
      <c r="M357" s="80" t="n">
        <f aca="false">M148*$N357</f>
        <v>0</v>
      </c>
      <c r="N357" s="81" t="n">
        <v>0</v>
      </c>
      <c r="O357" s="82" t="n">
        <f aca="false">N357*N148</f>
        <v>0</v>
      </c>
    </row>
    <row r="358" customFormat="false" ht="16.5" hidden="false" customHeight="false" outlineLevel="0" collapsed="false">
      <c r="A358" s="43" t="str">
        <f aca="false">A149</f>
        <v>組合 399 </v>
      </c>
      <c r="B358" s="80" t="n">
        <f aca="false">B149*$N358</f>
        <v>0</v>
      </c>
      <c r="C358" s="80" t="n">
        <f aca="false">C149*$N358</f>
        <v>0</v>
      </c>
      <c r="D358" s="80" t="n">
        <f aca="false">D149*$N358</f>
        <v>0</v>
      </c>
      <c r="E358" s="80" t="n">
        <f aca="false">E149*$N358</f>
        <v>0</v>
      </c>
      <c r="F358" s="80" t="n">
        <f aca="false">F149*$N358</f>
        <v>0</v>
      </c>
      <c r="G358" s="80" t="n">
        <f aca="false">G149*$N358</f>
        <v>0</v>
      </c>
      <c r="H358" s="80" t="n">
        <f aca="false">H149*$N358</f>
        <v>0</v>
      </c>
      <c r="I358" s="80" t="n">
        <f aca="false">I149*$N358</f>
        <v>0</v>
      </c>
      <c r="J358" s="80" t="n">
        <f aca="false">J149*$N358</f>
        <v>0</v>
      </c>
      <c r="K358" s="80" t="n">
        <f aca="false">K149*$N358</f>
        <v>0</v>
      </c>
      <c r="L358" s="80" t="n">
        <f aca="false">L149*$N358</f>
        <v>0</v>
      </c>
      <c r="M358" s="80" t="n">
        <f aca="false">M149*$N358</f>
        <v>0</v>
      </c>
      <c r="N358" s="81" t="n">
        <v>0</v>
      </c>
      <c r="O358" s="82" t="n">
        <f aca="false">N358*N149</f>
        <v>0</v>
      </c>
    </row>
    <row r="359" customFormat="false" ht="16.5" hidden="false" customHeight="false" outlineLevel="0" collapsed="false">
      <c r="A359" s="43" t="str">
        <f aca="false">A150</f>
        <v>組合 416 </v>
      </c>
      <c r="B359" s="80" t="n">
        <f aca="false">B150*$N359</f>
        <v>0</v>
      </c>
      <c r="C359" s="80" t="n">
        <f aca="false">C150*$N359</f>
        <v>0</v>
      </c>
      <c r="D359" s="80" t="n">
        <f aca="false">D150*$N359</f>
        <v>0</v>
      </c>
      <c r="E359" s="80" t="n">
        <f aca="false">E150*$N359</f>
        <v>0</v>
      </c>
      <c r="F359" s="80" t="n">
        <f aca="false">F150*$N359</f>
        <v>0</v>
      </c>
      <c r="G359" s="80" t="n">
        <f aca="false">G150*$N359</f>
        <v>0</v>
      </c>
      <c r="H359" s="80" t="n">
        <f aca="false">H150*$N359</f>
        <v>0</v>
      </c>
      <c r="I359" s="80" t="n">
        <f aca="false">I150*$N359</f>
        <v>0</v>
      </c>
      <c r="J359" s="80" t="n">
        <f aca="false">J150*$N359</f>
        <v>0</v>
      </c>
      <c r="K359" s="80" t="n">
        <f aca="false">K150*$N359</f>
        <v>0</v>
      </c>
      <c r="L359" s="80" t="n">
        <f aca="false">L150*$N359</f>
        <v>0</v>
      </c>
      <c r="M359" s="80" t="n">
        <f aca="false">M150*$N359</f>
        <v>0</v>
      </c>
      <c r="N359" s="81" t="n">
        <v>0</v>
      </c>
      <c r="O359" s="82" t="n">
        <f aca="false">N359*N150</f>
        <v>0</v>
      </c>
    </row>
    <row r="360" customFormat="false" ht="16.5" hidden="false" customHeight="false" outlineLevel="0" collapsed="false">
      <c r="A360" s="43" t="str">
        <f aca="false">A151</f>
        <v>組合 454 </v>
      </c>
      <c r="B360" s="80" t="n">
        <f aca="false">B151*$N360</f>
        <v>0</v>
      </c>
      <c r="C360" s="80" t="n">
        <f aca="false">C151*$N360</f>
        <v>0</v>
      </c>
      <c r="D360" s="80" t="n">
        <f aca="false">D151*$N360</f>
        <v>0</v>
      </c>
      <c r="E360" s="80" t="n">
        <f aca="false">E151*$N360</f>
        <v>0</v>
      </c>
      <c r="F360" s="80" t="n">
        <f aca="false">F151*$N360</f>
        <v>0</v>
      </c>
      <c r="G360" s="80" t="n">
        <f aca="false">G151*$N360</f>
        <v>0</v>
      </c>
      <c r="H360" s="80" t="n">
        <f aca="false">H151*$N360</f>
        <v>0</v>
      </c>
      <c r="I360" s="80" t="n">
        <f aca="false">I151*$N360</f>
        <v>0</v>
      </c>
      <c r="J360" s="80" t="n">
        <f aca="false">J151*$N360</f>
        <v>0</v>
      </c>
      <c r="K360" s="80" t="n">
        <f aca="false">K151*$N360</f>
        <v>0</v>
      </c>
      <c r="L360" s="80" t="n">
        <f aca="false">L151*$N360</f>
        <v>0</v>
      </c>
      <c r="M360" s="80" t="n">
        <f aca="false">M151*$N360</f>
        <v>0</v>
      </c>
      <c r="N360" s="81" t="n">
        <v>0</v>
      </c>
      <c r="O360" s="82" t="n">
        <f aca="false">N360*N151</f>
        <v>0</v>
      </c>
    </row>
    <row r="361" customFormat="false" ht="16.5" hidden="false" customHeight="false" outlineLevel="0" collapsed="false">
      <c r="A361" s="43" t="str">
        <f aca="false">A152</f>
        <v>組合 493 </v>
      </c>
      <c r="B361" s="80" t="n">
        <f aca="false">B152*$N361</f>
        <v>0</v>
      </c>
      <c r="C361" s="80" t="n">
        <f aca="false">C152*$N361</f>
        <v>0</v>
      </c>
      <c r="D361" s="80" t="n">
        <f aca="false">D152*$N361</f>
        <v>0</v>
      </c>
      <c r="E361" s="80" t="n">
        <f aca="false">E152*$N361</f>
        <v>0</v>
      </c>
      <c r="F361" s="80" t="n">
        <f aca="false">F152*$N361</f>
        <v>0</v>
      </c>
      <c r="G361" s="80" t="n">
        <f aca="false">G152*$N361</f>
        <v>0</v>
      </c>
      <c r="H361" s="80" t="n">
        <f aca="false">H152*$N361</f>
        <v>0</v>
      </c>
      <c r="I361" s="80" t="n">
        <f aca="false">I152*$N361</f>
        <v>0</v>
      </c>
      <c r="J361" s="80" t="n">
        <f aca="false">J152*$N361</f>
        <v>0</v>
      </c>
      <c r="K361" s="80" t="n">
        <f aca="false">K152*$N361</f>
        <v>0</v>
      </c>
      <c r="L361" s="80" t="n">
        <f aca="false">L152*$N361</f>
        <v>0</v>
      </c>
      <c r="M361" s="80" t="n">
        <f aca="false">M152*$N361</f>
        <v>0</v>
      </c>
      <c r="N361" s="81" t="n">
        <v>0</v>
      </c>
      <c r="O361" s="82" t="n">
        <f aca="false">N361*N152</f>
        <v>0</v>
      </c>
    </row>
    <row r="362" customFormat="false" ht="16.5" hidden="false" customHeight="false" outlineLevel="0" collapsed="false">
      <c r="A362" s="43" t="str">
        <f aca="false">A153</f>
        <v>組合 517 </v>
      </c>
      <c r="B362" s="80" t="n">
        <f aca="false">B153*$N362</f>
        <v>0</v>
      </c>
      <c r="C362" s="80" t="n">
        <f aca="false">C153*$N362</f>
        <v>0</v>
      </c>
      <c r="D362" s="80" t="n">
        <f aca="false">D153*$N362</f>
        <v>0</v>
      </c>
      <c r="E362" s="80" t="n">
        <f aca="false">E153*$N362</f>
        <v>0</v>
      </c>
      <c r="F362" s="80" t="n">
        <f aca="false">F153*$N362</f>
        <v>0</v>
      </c>
      <c r="G362" s="80" t="n">
        <f aca="false">G153*$N362</f>
        <v>0</v>
      </c>
      <c r="H362" s="80" t="n">
        <f aca="false">H153*$N362</f>
        <v>0</v>
      </c>
      <c r="I362" s="80" t="n">
        <f aca="false">I153*$N362</f>
        <v>0</v>
      </c>
      <c r="J362" s="80" t="n">
        <f aca="false">J153*$N362</f>
        <v>0</v>
      </c>
      <c r="K362" s="80" t="n">
        <f aca="false">K153*$N362</f>
        <v>0</v>
      </c>
      <c r="L362" s="80" t="n">
        <f aca="false">L153*$N362</f>
        <v>0</v>
      </c>
      <c r="M362" s="80" t="n">
        <f aca="false">M153*$N362</f>
        <v>0</v>
      </c>
      <c r="N362" s="81" t="n">
        <v>0</v>
      </c>
      <c r="O362" s="82" t="n">
        <f aca="false">N362*N153</f>
        <v>0</v>
      </c>
    </row>
    <row r="363" customFormat="false" ht="16.5" hidden="false" customHeight="false" outlineLevel="0" collapsed="false">
      <c r="A363" s="43" t="str">
        <f aca="false">A154</f>
        <v>組合 520 </v>
      </c>
      <c r="B363" s="80" t="n">
        <f aca="false">B154*$N363</f>
        <v>0</v>
      </c>
      <c r="C363" s="80" t="n">
        <f aca="false">C154*$N363</f>
        <v>0</v>
      </c>
      <c r="D363" s="80" t="n">
        <f aca="false">D154*$N363</f>
        <v>0</v>
      </c>
      <c r="E363" s="80" t="n">
        <f aca="false">E154*$N363</f>
        <v>0</v>
      </c>
      <c r="F363" s="80" t="n">
        <f aca="false">F154*$N363</f>
        <v>0</v>
      </c>
      <c r="G363" s="80" t="n">
        <f aca="false">G154*$N363</f>
        <v>0</v>
      </c>
      <c r="H363" s="80" t="n">
        <f aca="false">H154*$N363</f>
        <v>0</v>
      </c>
      <c r="I363" s="80" t="n">
        <f aca="false">I154*$N363</f>
        <v>0</v>
      </c>
      <c r="J363" s="80" t="n">
        <f aca="false">J154*$N363</f>
        <v>0</v>
      </c>
      <c r="K363" s="80" t="n">
        <f aca="false">K154*$N363</f>
        <v>0</v>
      </c>
      <c r="L363" s="80" t="n">
        <f aca="false">L154*$N363</f>
        <v>0</v>
      </c>
      <c r="M363" s="80" t="n">
        <f aca="false">M154*$N363</f>
        <v>0</v>
      </c>
      <c r="N363" s="81" t="n">
        <v>0</v>
      </c>
      <c r="O363" s="82" t="n">
        <f aca="false">N363*N154</f>
        <v>0</v>
      </c>
    </row>
    <row r="364" customFormat="false" ht="16.5" hidden="false" customHeight="false" outlineLevel="0" collapsed="false">
      <c r="A364" s="43" t="str">
        <f aca="false">A155</f>
        <v>組合 544 </v>
      </c>
      <c r="B364" s="80" t="n">
        <f aca="false">B155*$N364</f>
        <v>0</v>
      </c>
      <c r="C364" s="80" t="n">
        <f aca="false">C155*$N364</f>
        <v>0</v>
      </c>
      <c r="D364" s="80" t="n">
        <f aca="false">D155*$N364</f>
        <v>0</v>
      </c>
      <c r="E364" s="80" t="n">
        <f aca="false">E155*$N364</f>
        <v>0</v>
      </c>
      <c r="F364" s="80" t="n">
        <f aca="false">F155*$N364</f>
        <v>0</v>
      </c>
      <c r="G364" s="80" t="n">
        <f aca="false">G155*$N364</f>
        <v>0</v>
      </c>
      <c r="H364" s="80" t="n">
        <f aca="false">H155*$N364</f>
        <v>0</v>
      </c>
      <c r="I364" s="80" t="n">
        <f aca="false">I155*$N364</f>
        <v>0</v>
      </c>
      <c r="J364" s="80" t="n">
        <f aca="false">J155*$N364</f>
        <v>0</v>
      </c>
      <c r="K364" s="80" t="n">
        <f aca="false">K155*$N364</f>
        <v>0</v>
      </c>
      <c r="L364" s="80" t="n">
        <f aca="false">L155*$N364</f>
        <v>0</v>
      </c>
      <c r="M364" s="80" t="n">
        <f aca="false">M155*$N364</f>
        <v>0</v>
      </c>
      <c r="N364" s="81" t="n">
        <v>0</v>
      </c>
      <c r="O364" s="82" t="n">
        <f aca="false">N364*N155</f>
        <v>0</v>
      </c>
    </row>
    <row r="365" customFormat="false" ht="16.5" hidden="false" customHeight="false" outlineLevel="0" collapsed="false">
      <c r="A365" s="43" t="str">
        <f aca="false">A156</f>
        <v>組合 623 </v>
      </c>
      <c r="B365" s="80" t="n">
        <f aca="false">B156*$N365</f>
        <v>0</v>
      </c>
      <c r="C365" s="80" t="n">
        <f aca="false">C156*$N365</f>
        <v>0</v>
      </c>
      <c r="D365" s="80" t="n">
        <f aca="false">D156*$N365</f>
        <v>0</v>
      </c>
      <c r="E365" s="80" t="n">
        <f aca="false">E156*$N365</f>
        <v>0</v>
      </c>
      <c r="F365" s="80" t="n">
        <f aca="false">F156*$N365</f>
        <v>0</v>
      </c>
      <c r="G365" s="80" t="n">
        <f aca="false">G156*$N365</f>
        <v>0</v>
      </c>
      <c r="H365" s="80" t="n">
        <f aca="false">H156*$N365</f>
        <v>0</v>
      </c>
      <c r="I365" s="80" t="n">
        <f aca="false">I156*$N365</f>
        <v>0</v>
      </c>
      <c r="J365" s="80" t="n">
        <f aca="false">J156*$N365</f>
        <v>0</v>
      </c>
      <c r="K365" s="80" t="n">
        <f aca="false">K156*$N365</f>
        <v>0</v>
      </c>
      <c r="L365" s="80" t="n">
        <f aca="false">L156*$N365</f>
        <v>0</v>
      </c>
      <c r="M365" s="80" t="n">
        <f aca="false">M156*$N365</f>
        <v>0</v>
      </c>
      <c r="N365" s="81" t="n">
        <v>0</v>
      </c>
      <c r="O365" s="82" t="n">
        <f aca="false">N365*N156</f>
        <v>0</v>
      </c>
    </row>
    <row r="366" customFormat="false" ht="16.5" hidden="false" customHeight="false" outlineLevel="0" collapsed="false">
      <c r="A366" s="43" t="str">
        <f aca="false">A157</f>
        <v>組合 666 </v>
      </c>
      <c r="B366" s="80" t="n">
        <f aca="false">B157*$N366</f>
        <v>0</v>
      </c>
      <c r="C366" s="80" t="n">
        <f aca="false">C157*$N366</f>
        <v>0</v>
      </c>
      <c r="D366" s="80" t="n">
        <f aca="false">D157*$N366</f>
        <v>0</v>
      </c>
      <c r="E366" s="80" t="n">
        <f aca="false">E157*$N366</f>
        <v>0</v>
      </c>
      <c r="F366" s="80" t="n">
        <f aca="false">F157*$N366</f>
        <v>0</v>
      </c>
      <c r="G366" s="80" t="n">
        <f aca="false">G157*$N366</f>
        <v>0</v>
      </c>
      <c r="H366" s="80" t="n">
        <f aca="false">H157*$N366</f>
        <v>0</v>
      </c>
      <c r="I366" s="80" t="n">
        <f aca="false">I157*$N366</f>
        <v>0</v>
      </c>
      <c r="J366" s="80" t="n">
        <f aca="false">J157*$N366</f>
        <v>0</v>
      </c>
      <c r="K366" s="80" t="n">
        <f aca="false">K157*$N366</f>
        <v>0</v>
      </c>
      <c r="L366" s="80" t="n">
        <f aca="false">L157*$N366</f>
        <v>0</v>
      </c>
      <c r="M366" s="80" t="n">
        <f aca="false">M157*$N366</f>
        <v>0</v>
      </c>
      <c r="N366" s="81" t="n">
        <v>0</v>
      </c>
      <c r="O366" s="82" t="n">
        <f aca="false">N366*N157</f>
        <v>0</v>
      </c>
    </row>
    <row r="367" customFormat="false" ht="16.5" hidden="false" customHeight="false" outlineLevel="0" collapsed="false">
      <c r="A367" s="43" t="str">
        <f aca="false">A158</f>
        <v>組合 699 </v>
      </c>
      <c r="B367" s="80" t="n">
        <f aca="false">B158*$N367</f>
        <v>0</v>
      </c>
      <c r="C367" s="80" t="n">
        <f aca="false">C158*$N367</f>
        <v>0</v>
      </c>
      <c r="D367" s="80" t="n">
        <f aca="false">D158*$N367</f>
        <v>0</v>
      </c>
      <c r="E367" s="80" t="n">
        <f aca="false">E158*$N367</f>
        <v>0</v>
      </c>
      <c r="F367" s="80" t="n">
        <f aca="false">F158*$N367</f>
        <v>0</v>
      </c>
      <c r="G367" s="80" t="n">
        <f aca="false">G158*$N367</f>
        <v>0</v>
      </c>
      <c r="H367" s="80" t="n">
        <f aca="false">H158*$N367</f>
        <v>0</v>
      </c>
      <c r="I367" s="80" t="n">
        <f aca="false">I158*$N367</f>
        <v>0</v>
      </c>
      <c r="J367" s="80" t="n">
        <f aca="false">J158*$N367</f>
        <v>0</v>
      </c>
      <c r="K367" s="80" t="n">
        <f aca="false">K158*$N367</f>
        <v>0</v>
      </c>
      <c r="L367" s="80" t="n">
        <f aca="false">L158*$N367</f>
        <v>0</v>
      </c>
      <c r="M367" s="80" t="n">
        <f aca="false">M158*$N367</f>
        <v>0</v>
      </c>
      <c r="N367" s="81" t="n">
        <v>0</v>
      </c>
      <c r="O367" s="82" t="n">
        <f aca="false">N367*N158</f>
        <v>0</v>
      </c>
    </row>
    <row r="368" customFormat="false" ht="16.5" hidden="false" customHeight="false" outlineLevel="0" collapsed="false">
      <c r="A368" s="43" t="str">
        <f aca="false">A159</f>
        <v>組合 802 </v>
      </c>
      <c r="B368" s="80" t="n">
        <f aca="false">B159*$N368</f>
        <v>0</v>
      </c>
      <c r="C368" s="80" t="n">
        <f aca="false">C159*$N368</f>
        <v>0</v>
      </c>
      <c r="D368" s="80" t="n">
        <f aca="false">D159*$N368</f>
        <v>0</v>
      </c>
      <c r="E368" s="80" t="n">
        <f aca="false">E159*$N368</f>
        <v>0</v>
      </c>
      <c r="F368" s="80" t="n">
        <f aca="false">F159*$N368</f>
        <v>0</v>
      </c>
      <c r="G368" s="80" t="n">
        <f aca="false">G159*$N368</f>
        <v>0</v>
      </c>
      <c r="H368" s="80" t="n">
        <f aca="false">H159*$N368</f>
        <v>0</v>
      </c>
      <c r="I368" s="80" t="n">
        <f aca="false">I159*$N368</f>
        <v>0</v>
      </c>
      <c r="J368" s="80" t="n">
        <f aca="false">J159*$N368</f>
        <v>0</v>
      </c>
      <c r="K368" s="80" t="n">
        <f aca="false">K159*$N368</f>
        <v>0</v>
      </c>
      <c r="L368" s="80" t="n">
        <f aca="false">L159*$N368</f>
        <v>0</v>
      </c>
      <c r="M368" s="80" t="n">
        <f aca="false">M159*$N368</f>
        <v>0</v>
      </c>
      <c r="N368" s="81" t="n">
        <v>0</v>
      </c>
      <c r="O368" s="82" t="n">
        <f aca="false">N368*N159</f>
        <v>0</v>
      </c>
    </row>
    <row r="369" customFormat="false" ht="16.5" hidden="false" customHeight="false" outlineLevel="0" collapsed="false">
      <c r="A369" s="43" t="str">
        <f aca="false">A160</f>
        <v>組合 91 </v>
      </c>
      <c r="B369" s="80" t="n">
        <f aca="false">B160*$N369</f>
        <v>0</v>
      </c>
      <c r="C369" s="80" t="n">
        <f aca="false">C160*$N369</f>
        <v>0</v>
      </c>
      <c r="D369" s="80" t="n">
        <f aca="false">D160*$N369</f>
        <v>0</v>
      </c>
      <c r="E369" s="80" t="n">
        <f aca="false">E160*$N369</f>
        <v>0</v>
      </c>
      <c r="F369" s="80" t="n">
        <f aca="false">F160*$N369</f>
        <v>0</v>
      </c>
      <c r="G369" s="80" t="n">
        <f aca="false">G160*$N369</f>
        <v>0</v>
      </c>
      <c r="H369" s="80" t="n">
        <f aca="false">H160*$N369</f>
        <v>0</v>
      </c>
      <c r="I369" s="80" t="n">
        <f aca="false">I160*$N369</f>
        <v>0</v>
      </c>
      <c r="J369" s="80" t="n">
        <f aca="false">J160*$N369</f>
        <v>0</v>
      </c>
      <c r="K369" s="80" t="n">
        <f aca="false">K160*$N369</f>
        <v>0</v>
      </c>
      <c r="L369" s="80" t="n">
        <f aca="false">L160*$N369</f>
        <v>0</v>
      </c>
      <c r="M369" s="80" t="n">
        <f aca="false">M160*$N369</f>
        <v>0</v>
      </c>
      <c r="N369" s="81" t="n">
        <v>0</v>
      </c>
      <c r="O369" s="82" t="n">
        <f aca="false">N369*N160</f>
        <v>0</v>
      </c>
    </row>
    <row r="370" customFormat="false" ht="16.5" hidden="false" customHeight="false" outlineLevel="0" collapsed="false">
      <c r="A370" s="43" t="str">
        <f aca="false">A161</f>
        <v>組合 174 </v>
      </c>
      <c r="B370" s="80" t="n">
        <f aca="false">B161*$N370</f>
        <v>0</v>
      </c>
      <c r="C370" s="80" t="n">
        <f aca="false">C161*$N370</f>
        <v>0</v>
      </c>
      <c r="D370" s="80" t="n">
        <f aca="false">D161*$N370</f>
        <v>0</v>
      </c>
      <c r="E370" s="80" t="n">
        <f aca="false">E161*$N370</f>
        <v>0</v>
      </c>
      <c r="F370" s="80" t="n">
        <f aca="false">F161*$N370</f>
        <v>0</v>
      </c>
      <c r="G370" s="80" t="n">
        <f aca="false">G161*$N370</f>
        <v>0</v>
      </c>
      <c r="H370" s="80" t="n">
        <f aca="false">H161*$N370</f>
        <v>0</v>
      </c>
      <c r="I370" s="80" t="n">
        <f aca="false">I161*$N370</f>
        <v>0</v>
      </c>
      <c r="J370" s="80" t="n">
        <f aca="false">J161*$N370</f>
        <v>0</v>
      </c>
      <c r="K370" s="80" t="n">
        <f aca="false">K161*$N370</f>
        <v>0</v>
      </c>
      <c r="L370" s="80" t="n">
        <f aca="false">L161*$N370</f>
        <v>0</v>
      </c>
      <c r="M370" s="80" t="n">
        <f aca="false">M161*$N370</f>
        <v>0</v>
      </c>
      <c r="N370" s="81" t="n">
        <v>0</v>
      </c>
      <c r="O370" s="82" t="n">
        <f aca="false">N370*N161</f>
        <v>0</v>
      </c>
    </row>
    <row r="371" customFormat="false" ht="16.5" hidden="false" customHeight="false" outlineLevel="0" collapsed="false">
      <c r="A371" s="43" t="str">
        <f aca="false">A162</f>
        <v>組合 608 </v>
      </c>
      <c r="B371" s="80" t="n">
        <f aca="false">B162*$N371</f>
        <v>0</v>
      </c>
      <c r="C371" s="80" t="n">
        <f aca="false">C162*$N371</f>
        <v>0</v>
      </c>
      <c r="D371" s="80" t="n">
        <f aca="false">D162*$N371</f>
        <v>0</v>
      </c>
      <c r="E371" s="80" t="n">
        <f aca="false">E162*$N371</f>
        <v>0</v>
      </c>
      <c r="F371" s="80" t="n">
        <f aca="false">F162*$N371</f>
        <v>0</v>
      </c>
      <c r="G371" s="80" t="n">
        <f aca="false">G162*$N371</f>
        <v>0</v>
      </c>
      <c r="H371" s="80" t="n">
        <f aca="false">H162*$N371</f>
        <v>0</v>
      </c>
      <c r="I371" s="80" t="n">
        <f aca="false">I162*$N371</f>
        <v>0</v>
      </c>
      <c r="J371" s="80" t="n">
        <f aca="false">J162*$N371</f>
        <v>0</v>
      </c>
      <c r="K371" s="80" t="n">
        <f aca="false">K162*$N371</f>
        <v>0</v>
      </c>
      <c r="L371" s="80" t="n">
        <f aca="false">L162*$N371</f>
        <v>0</v>
      </c>
      <c r="M371" s="80" t="n">
        <f aca="false">M162*$N371</f>
        <v>0</v>
      </c>
      <c r="N371" s="81" t="n">
        <v>0</v>
      </c>
      <c r="O371" s="82" t="n">
        <f aca="false">N371*N162</f>
        <v>0</v>
      </c>
    </row>
    <row r="372" customFormat="false" ht="16.5" hidden="false" customHeight="false" outlineLevel="0" collapsed="false">
      <c r="A372" s="43" t="str">
        <f aca="false">A163</f>
        <v>組合 630 </v>
      </c>
      <c r="B372" s="80" t="n">
        <f aca="false">B163*$N372</f>
        <v>0</v>
      </c>
      <c r="C372" s="80" t="n">
        <f aca="false">C163*$N372</f>
        <v>0</v>
      </c>
      <c r="D372" s="80" t="n">
        <f aca="false">D163*$N372</f>
        <v>0</v>
      </c>
      <c r="E372" s="80" t="n">
        <f aca="false">E163*$N372</f>
        <v>0</v>
      </c>
      <c r="F372" s="80" t="n">
        <f aca="false">F163*$N372</f>
        <v>0</v>
      </c>
      <c r="G372" s="80" t="n">
        <f aca="false">G163*$N372</f>
        <v>0</v>
      </c>
      <c r="H372" s="80" t="n">
        <f aca="false">H163*$N372</f>
        <v>0</v>
      </c>
      <c r="I372" s="80" t="n">
        <f aca="false">I163*$N372</f>
        <v>0</v>
      </c>
      <c r="J372" s="80" t="n">
        <f aca="false">J163*$N372</f>
        <v>0</v>
      </c>
      <c r="K372" s="80" t="n">
        <f aca="false">K163*$N372</f>
        <v>0</v>
      </c>
      <c r="L372" s="80" t="n">
        <f aca="false">L163*$N372</f>
        <v>0</v>
      </c>
      <c r="M372" s="80" t="n">
        <f aca="false">M163*$N372</f>
        <v>0</v>
      </c>
      <c r="N372" s="81" t="n">
        <v>0</v>
      </c>
      <c r="O372" s="82" t="n">
        <f aca="false">N372*N163</f>
        <v>0</v>
      </c>
    </row>
    <row r="373" customFormat="false" ht="16.5" hidden="false" customHeight="false" outlineLevel="0" collapsed="false">
      <c r="A373" s="43" t="str">
        <f aca="false">A164</f>
        <v>組合 37 </v>
      </c>
      <c r="B373" s="80" t="n">
        <f aca="false">B164*$N373</f>
        <v>0</v>
      </c>
      <c r="C373" s="80" t="n">
        <f aca="false">C164*$N373</f>
        <v>0</v>
      </c>
      <c r="D373" s="80" t="n">
        <f aca="false">D164*$N373</f>
        <v>0</v>
      </c>
      <c r="E373" s="80" t="n">
        <f aca="false">E164*$N373</f>
        <v>0</v>
      </c>
      <c r="F373" s="80" t="n">
        <f aca="false">F164*$N373</f>
        <v>0</v>
      </c>
      <c r="G373" s="80" t="n">
        <f aca="false">G164*$N373</f>
        <v>0</v>
      </c>
      <c r="H373" s="80" t="n">
        <f aca="false">H164*$N373</f>
        <v>0</v>
      </c>
      <c r="I373" s="80" t="n">
        <f aca="false">I164*$N373</f>
        <v>0</v>
      </c>
      <c r="J373" s="80" t="n">
        <f aca="false">J164*$N373</f>
        <v>0</v>
      </c>
      <c r="K373" s="80" t="n">
        <f aca="false">K164*$N373</f>
        <v>0</v>
      </c>
      <c r="L373" s="80" t="n">
        <f aca="false">L164*$N373</f>
        <v>0</v>
      </c>
      <c r="M373" s="80" t="n">
        <f aca="false">M164*$N373</f>
        <v>0</v>
      </c>
      <c r="N373" s="81" t="n">
        <v>0</v>
      </c>
      <c r="O373" s="82" t="n">
        <f aca="false">N373*N164</f>
        <v>0</v>
      </c>
    </row>
    <row r="374" customFormat="false" ht="16.5" hidden="false" customHeight="false" outlineLevel="0" collapsed="false">
      <c r="A374" s="43" t="str">
        <f aca="false">A165</f>
        <v>組合 49 </v>
      </c>
      <c r="B374" s="80" t="n">
        <f aca="false">B165*$N374</f>
        <v>0</v>
      </c>
      <c r="C374" s="80" t="n">
        <f aca="false">C165*$N374</f>
        <v>0</v>
      </c>
      <c r="D374" s="80" t="n">
        <f aca="false">D165*$N374</f>
        <v>0</v>
      </c>
      <c r="E374" s="80" t="n">
        <f aca="false">E165*$N374</f>
        <v>0</v>
      </c>
      <c r="F374" s="80" t="n">
        <f aca="false">F165*$N374</f>
        <v>0</v>
      </c>
      <c r="G374" s="80" t="n">
        <f aca="false">G165*$N374</f>
        <v>0</v>
      </c>
      <c r="H374" s="80" t="n">
        <f aca="false">H165*$N374</f>
        <v>0</v>
      </c>
      <c r="I374" s="80" t="n">
        <f aca="false">I165*$N374</f>
        <v>0</v>
      </c>
      <c r="J374" s="80" t="n">
        <f aca="false">J165*$N374</f>
        <v>0</v>
      </c>
      <c r="K374" s="80" t="n">
        <f aca="false">K165*$N374</f>
        <v>0</v>
      </c>
      <c r="L374" s="80" t="n">
        <f aca="false">L165*$N374</f>
        <v>0</v>
      </c>
      <c r="M374" s="80" t="n">
        <f aca="false">M165*$N374</f>
        <v>0</v>
      </c>
      <c r="N374" s="81" t="n">
        <v>0</v>
      </c>
      <c r="O374" s="82" t="n">
        <f aca="false">N374*N165</f>
        <v>0</v>
      </c>
    </row>
    <row r="375" customFormat="false" ht="16.5" hidden="false" customHeight="false" outlineLevel="0" collapsed="false">
      <c r="A375" s="43" t="str">
        <f aca="false">A166</f>
        <v>組合 120 </v>
      </c>
      <c r="B375" s="80" t="n">
        <f aca="false">B166*$N375</f>
        <v>0</v>
      </c>
      <c r="C375" s="80" t="n">
        <f aca="false">C166*$N375</f>
        <v>0</v>
      </c>
      <c r="D375" s="80" t="n">
        <f aca="false">D166*$N375</f>
        <v>0</v>
      </c>
      <c r="E375" s="80" t="n">
        <f aca="false">E166*$N375</f>
        <v>0</v>
      </c>
      <c r="F375" s="80" t="n">
        <f aca="false">F166*$N375</f>
        <v>0</v>
      </c>
      <c r="G375" s="80" t="n">
        <f aca="false">G166*$N375</f>
        <v>0</v>
      </c>
      <c r="H375" s="80" t="n">
        <f aca="false">H166*$N375</f>
        <v>0</v>
      </c>
      <c r="I375" s="80" t="n">
        <f aca="false">I166*$N375</f>
        <v>0</v>
      </c>
      <c r="J375" s="80" t="n">
        <f aca="false">J166*$N375</f>
        <v>0</v>
      </c>
      <c r="K375" s="80" t="n">
        <f aca="false">K166*$N375</f>
        <v>0</v>
      </c>
      <c r="L375" s="80" t="n">
        <f aca="false">L166*$N375</f>
        <v>0</v>
      </c>
      <c r="M375" s="80" t="n">
        <f aca="false">M166*$N375</f>
        <v>0</v>
      </c>
      <c r="N375" s="81" t="n">
        <v>0</v>
      </c>
      <c r="O375" s="82" t="n">
        <f aca="false">N375*N166</f>
        <v>0</v>
      </c>
    </row>
    <row r="376" customFormat="false" ht="16.5" hidden="false" customHeight="false" outlineLevel="0" collapsed="false">
      <c r="A376" s="43" t="str">
        <f aca="false">A167</f>
        <v>組合 272 </v>
      </c>
      <c r="B376" s="80" t="n">
        <f aca="false">B167*$N376</f>
        <v>0</v>
      </c>
      <c r="C376" s="80" t="n">
        <f aca="false">C167*$N376</f>
        <v>0</v>
      </c>
      <c r="D376" s="80" t="n">
        <f aca="false">D167*$N376</f>
        <v>0</v>
      </c>
      <c r="E376" s="80" t="n">
        <f aca="false">E167*$N376</f>
        <v>0</v>
      </c>
      <c r="F376" s="80" t="n">
        <f aca="false">F167*$N376</f>
        <v>0</v>
      </c>
      <c r="G376" s="80" t="n">
        <f aca="false">G167*$N376</f>
        <v>0</v>
      </c>
      <c r="H376" s="80" t="n">
        <f aca="false">H167*$N376</f>
        <v>0</v>
      </c>
      <c r="I376" s="80" t="n">
        <f aca="false">I167*$N376</f>
        <v>0</v>
      </c>
      <c r="J376" s="80" t="n">
        <f aca="false">J167*$N376</f>
        <v>0</v>
      </c>
      <c r="K376" s="80" t="n">
        <f aca="false">K167*$N376</f>
        <v>0</v>
      </c>
      <c r="L376" s="80" t="n">
        <f aca="false">L167*$N376</f>
        <v>0</v>
      </c>
      <c r="M376" s="80" t="n">
        <f aca="false">M167*$N376</f>
        <v>0</v>
      </c>
      <c r="N376" s="81" t="n">
        <v>0</v>
      </c>
      <c r="O376" s="82" t="n">
        <f aca="false">N376*N167</f>
        <v>0</v>
      </c>
    </row>
    <row r="377" customFormat="false" ht="16.5" hidden="false" customHeight="false" outlineLevel="0" collapsed="false">
      <c r="A377" s="43" t="str">
        <f aca="false">A168</f>
        <v>組合 341 </v>
      </c>
      <c r="B377" s="80" t="n">
        <f aca="false">B168*$N377</f>
        <v>0</v>
      </c>
      <c r="C377" s="80" t="n">
        <f aca="false">C168*$N377</f>
        <v>0</v>
      </c>
      <c r="D377" s="80" t="n">
        <f aca="false">D168*$N377</f>
        <v>0</v>
      </c>
      <c r="E377" s="80" t="n">
        <f aca="false">E168*$N377</f>
        <v>0</v>
      </c>
      <c r="F377" s="80" t="n">
        <f aca="false">F168*$N377</f>
        <v>0</v>
      </c>
      <c r="G377" s="80" t="n">
        <f aca="false">G168*$N377</f>
        <v>0</v>
      </c>
      <c r="H377" s="80" t="n">
        <f aca="false">H168*$N377</f>
        <v>0</v>
      </c>
      <c r="I377" s="80" t="n">
        <f aca="false">I168*$N377</f>
        <v>0</v>
      </c>
      <c r="J377" s="80" t="n">
        <f aca="false">J168*$N377</f>
        <v>0</v>
      </c>
      <c r="K377" s="80" t="n">
        <f aca="false">K168*$N377</f>
        <v>0</v>
      </c>
      <c r="L377" s="80" t="n">
        <f aca="false">L168*$N377</f>
        <v>0</v>
      </c>
      <c r="M377" s="80" t="n">
        <f aca="false">M168*$N377</f>
        <v>0</v>
      </c>
      <c r="N377" s="81" t="n">
        <v>0</v>
      </c>
      <c r="O377" s="82" t="n">
        <f aca="false">N377*N168</f>
        <v>0</v>
      </c>
    </row>
    <row r="378" customFormat="false" ht="16.5" hidden="false" customHeight="false" outlineLevel="0" collapsed="false">
      <c r="A378" s="43" t="str">
        <f aca="false">A169</f>
        <v>組合 368 </v>
      </c>
      <c r="B378" s="80" t="n">
        <f aca="false">B169*$N378</f>
        <v>0</v>
      </c>
      <c r="C378" s="80" t="n">
        <f aca="false">C169*$N378</f>
        <v>0</v>
      </c>
      <c r="D378" s="80" t="n">
        <f aca="false">D169*$N378</f>
        <v>0</v>
      </c>
      <c r="E378" s="80" t="n">
        <f aca="false">E169*$N378</f>
        <v>0</v>
      </c>
      <c r="F378" s="80" t="n">
        <f aca="false">F169*$N378</f>
        <v>0</v>
      </c>
      <c r="G378" s="80" t="n">
        <f aca="false">G169*$N378</f>
        <v>0</v>
      </c>
      <c r="H378" s="80" t="n">
        <f aca="false">H169*$N378</f>
        <v>0</v>
      </c>
      <c r="I378" s="80" t="n">
        <f aca="false">I169*$N378</f>
        <v>0</v>
      </c>
      <c r="J378" s="80" t="n">
        <f aca="false">J169*$N378</f>
        <v>0</v>
      </c>
      <c r="K378" s="80" t="n">
        <f aca="false">K169*$N378</f>
        <v>0</v>
      </c>
      <c r="L378" s="80" t="n">
        <f aca="false">L169*$N378</f>
        <v>0</v>
      </c>
      <c r="M378" s="80" t="n">
        <f aca="false">M169*$N378</f>
        <v>0</v>
      </c>
      <c r="N378" s="81" t="n">
        <v>0</v>
      </c>
      <c r="O378" s="82" t="n">
        <f aca="false">N378*N169</f>
        <v>0</v>
      </c>
    </row>
    <row r="379" customFormat="false" ht="16.5" hidden="false" customHeight="false" outlineLevel="0" collapsed="false">
      <c r="A379" s="43" t="str">
        <f aca="false">A170</f>
        <v>組合 390 </v>
      </c>
      <c r="B379" s="80" t="n">
        <f aca="false">B170*$N379</f>
        <v>0</v>
      </c>
      <c r="C379" s="80" t="n">
        <f aca="false">C170*$N379</f>
        <v>0</v>
      </c>
      <c r="D379" s="80" t="n">
        <f aca="false">D170*$N379</f>
        <v>0</v>
      </c>
      <c r="E379" s="80" t="n">
        <f aca="false">E170*$N379</f>
        <v>0</v>
      </c>
      <c r="F379" s="80" t="n">
        <f aca="false">F170*$N379</f>
        <v>0</v>
      </c>
      <c r="G379" s="80" t="n">
        <f aca="false">G170*$N379</f>
        <v>0</v>
      </c>
      <c r="H379" s="80" t="n">
        <f aca="false">H170*$N379</f>
        <v>0</v>
      </c>
      <c r="I379" s="80" t="n">
        <f aca="false">I170*$N379</f>
        <v>0</v>
      </c>
      <c r="J379" s="80" t="n">
        <f aca="false">J170*$N379</f>
        <v>0</v>
      </c>
      <c r="K379" s="80" t="n">
        <f aca="false">K170*$N379</f>
        <v>0</v>
      </c>
      <c r="L379" s="80" t="n">
        <f aca="false">L170*$N379</f>
        <v>0</v>
      </c>
      <c r="M379" s="80" t="n">
        <f aca="false">M170*$N379</f>
        <v>0</v>
      </c>
      <c r="N379" s="81" t="n">
        <v>0</v>
      </c>
      <c r="O379" s="82" t="n">
        <f aca="false">N379*N170</f>
        <v>0</v>
      </c>
    </row>
    <row r="380" customFormat="false" ht="16.5" hidden="false" customHeight="false" outlineLevel="0" collapsed="false">
      <c r="A380" s="43" t="str">
        <f aca="false">A171</f>
        <v>組合 401 </v>
      </c>
      <c r="B380" s="80" t="n">
        <f aca="false">B171*$N380</f>
        <v>0</v>
      </c>
      <c r="C380" s="80" t="n">
        <f aca="false">C171*$N380</f>
        <v>0</v>
      </c>
      <c r="D380" s="80" t="n">
        <f aca="false">D171*$N380</f>
        <v>0</v>
      </c>
      <c r="E380" s="80" t="n">
        <f aca="false">E171*$N380</f>
        <v>0</v>
      </c>
      <c r="F380" s="80" t="n">
        <f aca="false">F171*$N380</f>
        <v>0</v>
      </c>
      <c r="G380" s="80" t="n">
        <f aca="false">G171*$N380</f>
        <v>0</v>
      </c>
      <c r="H380" s="80" t="n">
        <f aca="false">H171*$N380</f>
        <v>0</v>
      </c>
      <c r="I380" s="80" t="n">
        <f aca="false">I171*$N380</f>
        <v>0</v>
      </c>
      <c r="J380" s="80" t="n">
        <f aca="false">J171*$N380</f>
        <v>0</v>
      </c>
      <c r="K380" s="80" t="n">
        <f aca="false">K171*$N380</f>
        <v>0</v>
      </c>
      <c r="L380" s="80" t="n">
        <f aca="false">L171*$N380</f>
        <v>0</v>
      </c>
      <c r="M380" s="80" t="n">
        <f aca="false">M171*$N380</f>
        <v>0</v>
      </c>
      <c r="N380" s="81" t="n">
        <v>0</v>
      </c>
      <c r="O380" s="82" t="n">
        <f aca="false">N380*N171</f>
        <v>0</v>
      </c>
    </row>
    <row r="381" customFormat="false" ht="16.5" hidden="false" customHeight="false" outlineLevel="0" collapsed="false">
      <c r="A381" s="43" t="str">
        <f aca="false">A172</f>
        <v>組合 518 </v>
      </c>
      <c r="B381" s="80" t="n">
        <f aca="false">B172*$N381</f>
        <v>0</v>
      </c>
      <c r="C381" s="80" t="n">
        <f aca="false">C172*$N381</f>
        <v>0</v>
      </c>
      <c r="D381" s="80" t="n">
        <f aca="false">D172*$N381</f>
        <v>0</v>
      </c>
      <c r="E381" s="80" t="n">
        <f aca="false">E172*$N381</f>
        <v>0</v>
      </c>
      <c r="F381" s="80" t="n">
        <f aca="false">F172*$N381</f>
        <v>0</v>
      </c>
      <c r="G381" s="80" t="n">
        <f aca="false">G172*$N381</f>
        <v>0</v>
      </c>
      <c r="H381" s="80" t="n">
        <f aca="false">H172*$N381</f>
        <v>0</v>
      </c>
      <c r="I381" s="80" t="n">
        <f aca="false">I172*$N381</f>
        <v>0</v>
      </c>
      <c r="J381" s="80" t="n">
        <f aca="false">J172*$N381</f>
        <v>0</v>
      </c>
      <c r="K381" s="80" t="n">
        <f aca="false">K172*$N381</f>
        <v>0</v>
      </c>
      <c r="L381" s="80" t="n">
        <f aca="false">L172*$N381</f>
        <v>0</v>
      </c>
      <c r="M381" s="80" t="n">
        <f aca="false">M172*$N381</f>
        <v>0</v>
      </c>
      <c r="N381" s="81" t="n">
        <v>0</v>
      </c>
      <c r="O381" s="82" t="n">
        <f aca="false">N381*N172</f>
        <v>0</v>
      </c>
    </row>
    <row r="382" customFormat="false" ht="16.5" hidden="false" customHeight="false" outlineLevel="0" collapsed="false">
      <c r="A382" s="43" t="str">
        <f aca="false">A173</f>
        <v>組合 536 </v>
      </c>
      <c r="B382" s="80" t="n">
        <f aca="false">B173*$N382</f>
        <v>0</v>
      </c>
      <c r="C382" s="80" t="n">
        <f aca="false">C173*$N382</f>
        <v>0</v>
      </c>
      <c r="D382" s="80" t="n">
        <f aca="false">D173*$N382</f>
        <v>0</v>
      </c>
      <c r="E382" s="80" t="n">
        <f aca="false">E173*$N382</f>
        <v>0</v>
      </c>
      <c r="F382" s="80" t="n">
        <f aca="false">F173*$N382</f>
        <v>0</v>
      </c>
      <c r="G382" s="80" t="n">
        <f aca="false">G173*$N382</f>
        <v>0</v>
      </c>
      <c r="H382" s="80" t="n">
        <f aca="false">H173*$N382</f>
        <v>0</v>
      </c>
      <c r="I382" s="80" t="n">
        <f aca="false">I173*$N382</f>
        <v>0</v>
      </c>
      <c r="J382" s="80" t="n">
        <f aca="false">J173*$N382</f>
        <v>0</v>
      </c>
      <c r="K382" s="80" t="n">
        <f aca="false">K173*$N382</f>
        <v>0</v>
      </c>
      <c r="L382" s="80" t="n">
        <f aca="false">L173*$N382</f>
        <v>0</v>
      </c>
      <c r="M382" s="80" t="n">
        <f aca="false">M173*$N382</f>
        <v>0</v>
      </c>
      <c r="N382" s="81" t="n">
        <v>0</v>
      </c>
      <c r="O382" s="82" t="n">
        <f aca="false">N382*N173</f>
        <v>0</v>
      </c>
    </row>
    <row r="383" customFormat="false" ht="16.5" hidden="false" customHeight="false" outlineLevel="0" collapsed="false">
      <c r="A383" s="43" t="str">
        <f aca="false">A174</f>
        <v>組合 568 </v>
      </c>
      <c r="B383" s="80" t="n">
        <f aca="false">B174*$N383</f>
        <v>0</v>
      </c>
      <c r="C383" s="80" t="n">
        <f aca="false">C174*$N383</f>
        <v>0</v>
      </c>
      <c r="D383" s="80" t="n">
        <f aca="false">D174*$N383</f>
        <v>0</v>
      </c>
      <c r="E383" s="80" t="n">
        <f aca="false">E174*$N383</f>
        <v>0</v>
      </c>
      <c r="F383" s="80" t="n">
        <f aca="false">F174*$N383</f>
        <v>0</v>
      </c>
      <c r="G383" s="80" t="n">
        <f aca="false">G174*$N383</f>
        <v>0</v>
      </c>
      <c r="H383" s="80" t="n">
        <f aca="false">H174*$N383</f>
        <v>0</v>
      </c>
      <c r="I383" s="80" t="n">
        <f aca="false">I174*$N383</f>
        <v>0</v>
      </c>
      <c r="J383" s="80" t="n">
        <f aca="false">J174*$N383</f>
        <v>0</v>
      </c>
      <c r="K383" s="80" t="n">
        <f aca="false">K174*$N383</f>
        <v>0</v>
      </c>
      <c r="L383" s="80" t="n">
        <f aca="false">L174*$N383</f>
        <v>0</v>
      </c>
      <c r="M383" s="80" t="n">
        <f aca="false">M174*$N383</f>
        <v>0</v>
      </c>
      <c r="N383" s="81" t="n">
        <v>0</v>
      </c>
      <c r="O383" s="82" t="n">
        <f aca="false">N383*N174</f>
        <v>0</v>
      </c>
    </row>
    <row r="384" customFormat="false" ht="16.5" hidden="false" customHeight="false" outlineLevel="0" collapsed="false">
      <c r="A384" s="43" t="str">
        <f aca="false">A175</f>
        <v>組合 828 </v>
      </c>
      <c r="B384" s="80" t="n">
        <f aca="false">B175*$N384</f>
        <v>0</v>
      </c>
      <c r="C384" s="80" t="n">
        <f aca="false">C175*$N384</f>
        <v>0</v>
      </c>
      <c r="D384" s="80" t="n">
        <f aca="false">D175*$N384</f>
        <v>0</v>
      </c>
      <c r="E384" s="80" t="n">
        <f aca="false">E175*$N384</f>
        <v>0</v>
      </c>
      <c r="F384" s="80" t="n">
        <f aca="false">F175*$N384</f>
        <v>0</v>
      </c>
      <c r="G384" s="80" t="n">
        <f aca="false">G175*$N384</f>
        <v>0</v>
      </c>
      <c r="H384" s="80" t="n">
        <f aca="false">H175*$N384</f>
        <v>0</v>
      </c>
      <c r="I384" s="80" t="n">
        <f aca="false">I175*$N384</f>
        <v>0</v>
      </c>
      <c r="J384" s="80" t="n">
        <f aca="false">J175*$N384</f>
        <v>0</v>
      </c>
      <c r="K384" s="80" t="n">
        <f aca="false">K175*$N384</f>
        <v>0</v>
      </c>
      <c r="L384" s="80" t="n">
        <f aca="false">L175*$N384</f>
        <v>0</v>
      </c>
      <c r="M384" s="80" t="n">
        <f aca="false">M175*$N384</f>
        <v>0</v>
      </c>
      <c r="N384" s="81" t="n">
        <v>0</v>
      </c>
      <c r="O384" s="82" t="n">
        <f aca="false">N384*N175</f>
        <v>0</v>
      </c>
    </row>
    <row r="385" customFormat="false" ht="16.5" hidden="false" customHeight="false" outlineLevel="0" collapsed="false">
      <c r="A385" s="43" t="str">
        <f aca="false">A176</f>
        <v>組合 34 </v>
      </c>
      <c r="B385" s="80" t="n">
        <f aca="false">B176*$N385</f>
        <v>0</v>
      </c>
      <c r="C385" s="80" t="n">
        <f aca="false">C176*$N385</f>
        <v>0</v>
      </c>
      <c r="D385" s="80" t="n">
        <f aca="false">D176*$N385</f>
        <v>0</v>
      </c>
      <c r="E385" s="80" t="n">
        <f aca="false">E176*$N385</f>
        <v>0</v>
      </c>
      <c r="F385" s="80" t="n">
        <f aca="false">F176*$N385</f>
        <v>0</v>
      </c>
      <c r="G385" s="80" t="n">
        <f aca="false">G176*$N385</f>
        <v>0</v>
      </c>
      <c r="H385" s="80" t="n">
        <f aca="false">H176*$N385</f>
        <v>0</v>
      </c>
      <c r="I385" s="80" t="n">
        <f aca="false">I176*$N385</f>
        <v>0</v>
      </c>
      <c r="J385" s="80" t="n">
        <f aca="false">J176*$N385</f>
        <v>0</v>
      </c>
      <c r="K385" s="80" t="n">
        <f aca="false">K176*$N385</f>
        <v>0</v>
      </c>
      <c r="L385" s="80" t="n">
        <f aca="false">L176*$N385</f>
        <v>0</v>
      </c>
      <c r="M385" s="80" t="n">
        <f aca="false">M176*$N385</f>
        <v>0</v>
      </c>
      <c r="N385" s="81" t="n">
        <v>0</v>
      </c>
      <c r="O385" s="82" t="n">
        <f aca="false">N385*N176</f>
        <v>0</v>
      </c>
    </row>
    <row r="386" customFormat="false" ht="16.5" hidden="false" customHeight="false" outlineLevel="0" collapsed="false">
      <c r="A386" s="43" t="str">
        <f aca="false">A177</f>
        <v>組合 41 </v>
      </c>
      <c r="B386" s="80" t="n">
        <f aca="false">B177*$N386</f>
        <v>0</v>
      </c>
      <c r="C386" s="80" t="n">
        <f aca="false">C177*$N386</f>
        <v>0</v>
      </c>
      <c r="D386" s="80" t="n">
        <f aca="false">D177*$N386</f>
        <v>0</v>
      </c>
      <c r="E386" s="80" t="n">
        <f aca="false">E177*$N386</f>
        <v>0</v>
      </c>
      <c r="F386" s="80" t="n">
        <f aca="false">F177*$N386</f>
        <v>0</v>
      </c>
      <c r="G386" s="80" t="n">
        <f aca="false">G177*$N386</f>
        <v>0</v>
      </c>
      <c r="H386" s="80" t="n">
        <f aca="false">H177*$N386</f>
        <v>0</v>
      </c>
      <c r="I386" s="80" t="n">
        <f aca="false">I177*$N386</f>
        <v>0</v>
      </c>
      <c r="J386" s="80" t="n">
        <f aca="false">J177*$N386</f>
        <v>0</v>
      </c>
      <c r="K386" s="80" t="n">
        <f aca="false">K177*$N386</f>
        <v>0</v>
      </c>
      <c r="L386" s="80" t="n">
        <f aca="false">L177*$N386</f>
        <v>0</v>
      </c>
      <c r="M386" s="80" t="n">
        <f aca="false">M177*$N386</f>
        <v>0</v>
      </c>
      <c r="N386" s="81" t="n">
        <v>0</v>
      </c>
      <c r="O386" s="82" t="n">
        <f aca="false">N386*N177</f>
        <v>0</v>
      </c>
    </row>
    <row r="387" customFormat="false" ht="16.5" hidden="false" customHeight="false" outlineLevel="0" collapsed="false">
      <c r="A387" s="43" t="str">
        <f aca="false">A178</f>
        <v>組合 67 </v>
      </c>
      <c r="B387" s="80" t="n">
        <f aca="false">B178*$N387</f>
        <v>0</v>
      </c>
      <c r="C387" s="80" t="n">
        <f aca="false">C178*$N387</f>
        <v>0</v>
      </c>
      <c r="D387" s="80" t="n">
        <f aca="false">D178*$N387</f>
        <v>0</v>
      </c>
      <c r="E387" s="80" t="n">
        <f aca="false">E178*$N387</f>
        <v>0</v>
      </c>
      <c r="F387" s="80" t="n">
        <f aca="false">F178*$N387</f>
        <v>0</v>
      </c>
      <c r="G387" s="80" t="n">
        <f aca="false">G178*$N387</f>
        <v>0</v>
      </c>
      <c r="H387" s="80" t="n">
        <f aca="false">H178*$N387</f>
        <v>0</v>
      </c>
      <c r="I387" s="80" t="n">
        <f aca="false">I178*$N387</f>
        <v>0</v>
      </c>
      <c r="J387" s="80" t="n">
        <f aca="false">J178*$N387</f>
        <v>0</v>
      </c>
      <c r="K387" s="80" t="n">
        <f aca="false">K178*$N387</f>
        <v>0</v>
      </c>
      <c r="L387" s="80" t="n">
        <f aca="false">L178*$N387</f>
        <v>0</v>
      </c>
      <c r="M387" s="80" t="n">
        <f aca="false">M178*$N387</f>
        <v>0</v>
      </c>
      <c r="N387" s="81" t="n">
        <v>0</v>
      </c>
      <c r="O387" s="82" t="n">
        <f aca="false">N387*N178</f>
        <v>0</v>
      </c>
    </row>
    <row r="388" customFormat="false" ht="16.5" hidden="false" customHeight="false" outlineLevel="0" collapsed="false">
      <c r="A388" s="43" t="str">
        <f aca="false">A179</f>
        <v>組合 101 </v>
      </c>
      <c r="B388" s="80" t="n">
        <f aca="false">B179*$N388</f>
        <v>0</v>
      </c>
      <c r="C388" s="80" t="n">
        <f aca="false">C179*$N388</f>
        <v>0</v>
      </c>
      <c r="D388" s="80" t="n">
        <f aca="false">D179*$N388</f>
        <v>0</v>
      </c>
      <c r="E388" s="80" t="n">
        <f aca="false">E179*$N388</f>
        <v>0</v>
      </c>
      <c r="F388" s="80" t="n">
        <f aca="false">F179*$N388</f>
        <v>0</v>
      </c>
      <c r="G388" s="80" t="n">
        <f aca="false">G179*$N388</f>
        <v>0</v>
      </c>
      <c r="H388" s="80" t="n">
        <f aca="false">H179*$N388</f>
        <v>0</v>
      </c>
      <c r="I388" s="80" t="n">
        <f aca="false">I179*$N388</f>
        <v>0</v>
      </c>
      <c r="J388" s="80" t="n">
        <f aca="false">J179*$N388</f>
        <v>0</v>
      </c>
      <c r="K388" s="80" t="n">
        <f aca="false">K179*$N388</f>
        <v>0</v>
      </c>
      <c r="L388" s="80" t="n">
        <f aca="false">L179*$N388</f>
        <v>0</v>
      </c>
      <c r="M388" s="80" t="n">
        <f aca="false">M179*$N388</f>
        <v>0</v>
      </c>
      <c r="N388" s="81" t="n">
        <v>0</v>
      </c>
      <c r="O388" s="82" t="n">
        <f aca="false">N388*N179</f>
        <v>0</v>
      </c>
    </row>
    <row r="389" customFormat="false" ht="16.5" hidden="false" customHeight="false" outlineLevel="0" collapsed="false">
      <c r="A389" s="43" t="str">
        <f aca="false">A180</f>
        <v>組合 344 </v>
      </c>
      <c r="B389" s="80" t="n">
        <f aca="false">B180*$N389</f>
        <v>0</v>
      </c>
      <c r="C389" s="80" t="n">
        <f aca="false">C180*$N389</f>
        <v>0</v>
      </c>
      <c r="D389" s="80" t="n">
        <f aca="false">D180*$N389</f>
        <v>0</v>
      </c>
      <c r="E389" s="80" t="n">
        <f aca="false">E180*$N389</f>
        <v>0</v>
      </c>
      <c r="F389" s="80" t="n">
        <f aca="false">F180*$N389</f>
        <v>0</v>
      </c>
      <c r="G389" s="80" t="n">
        <f aca="false">G180*$N389</f>
        <v>0</v>
      </c>
      <c r="H389" s="80" t="n">
        <f aca="false">H180*$N389</f>
        <v>0</v>
      </c>
      <c r="I389" s="80" t="n">
        <f aca="false">I180*$N389</f>
        <v>0</v>
      </c>
      <c r="J389" s="80" t="n">
        <f aca="false">J180*$N389</f>
        <v>0</v>
      </c>
      <c r="K389" s="80" t="n">
        <f aca="false">K180*$N389</f>
        <v>0</v>
      </c>
      <c r="L389" s="80" t="n">
        <f aca="false">L180*$N389</f>
        <v>0</v>
      </c>
      <c r="M389" s="80" t="n">
        <f aca="false">M180*$N389</f>
        <v>0</v>
      </c>
      <c r="N389" s="81" t="n">
        <v>0</v>
      </c>
      <c r="O389" s="82" t="n">
        <f aca="false">N389*N180</f>
        <v>0</v>
      </c>
    </row>
    <row r="390" customFormat="false" ht="16.5" hidden="false" customHeight="false" outlineLevel="0" collapsed="false">
      <c r="A390" s="43" t="str">
        <f aca="false">A181</f>
        <v>組合 393 </v>
      </c>
      <c r="B390" s="80" t="n">
        <f aca="false">B181*$N390</f>
        <v>0</v>
      </c>
      <c r="C390" s="80" t="n">
        <f aca="false">C181*$N390</f>
        <v>0</v>
      </c>
      <c r="D390" s="80" t="n">
        <f aca="false">D181*$N390</f>
        <v>0</v>
      </c>
      <c r="E390" s="80" t="n">
        <f aca="false">E181*$N390</f>
        <v>0</v>
      </c>
      <c r="F390" s="80" t="n">
        <f aca="false">F181*$N390</f>
        <v>0</v>
      </c>
      <c r="G390" s="80" t="n">
        <f aca="false">G181*$N390</f>
        <v>0</v>
      </c>
      <c r="H390" s="80" t="n">
        <f aca="false">H181*$N390</f>
        <v>0</v>
      </c>
      <c r="I390" s="80" t="n">
        <f aca="false">I181*$N390</f>
        <v>0</v>
      </c>
      <c r="J390" s="80" t="n">
        <f aca="false">J181*$N390</f>
        <v>0</v>
      </c>
      <c r="K390" s="80" t="n">
        <f aca="false">K181*$N390</f>
        <v>0</v>
      </c>
      <c r="L390" s="80" t="n">
        <f aca="false">L181*$N390</f>
        <v>0</v>
      </c>
      <c r="M390" s="80" t="n">
        <f aca="false">M181*$N390</f>
        <v>0</v>
      </c>
      <c r="N390" s="81" t="n">
        <v>0</v>
      </c>
      <c r="O390" s="82" t="n">
        <f aca="false">N390*N181</f>
        <v>0</v>
      </c>
    </row>
    <row r="391" customFormat="false" ht="16.5" hidden="false" customHeight="false" outlineLevel="0" collapsed="false">
      <c r="A391" s="43" t="str">
        <f aca="false">A182</f>
        <v>組合 404 </v>
      </c>
      <c r="B391" s="80" t="n">
        <f aca="false">B182*$N391</f>
        <v>0</v>
      </c>
      <c r="C391" s="80" t="n">
        <f aca="false">C182*$N391</f>
        <v>0</v>
      </c>
      <c r="D391" s="80" t="n">
        <f aca="false">D182*$N391</f>
        <v>0</v>
      </c>
      <c r="E391" s="80" t="n">
        <f aca="false">E182*$N391</f>
        <v>0</v>
      </c>
      <c r="F391" s="80" t="n">
        <f aca="false">F182*$N391</f>
        <v>0</v>
      </c>
      <c r="G391" s="80" t="n">
        <f aca="false">G182*$N391</f>
        <v>0</v>
      </c>
      <c r="H391" s="80" t="n">
        <f aca="false">H182*$N391</f>
        <v>0</v>
      </c>
      <c r="I391" s="80" t="n">
        <f aca="false">I182*$N391</f>
        <v>0</v>
      </c>
      <c r="J391" s="80" t="n">
        <f aca="false">J182*$N391</f>
        <v>0</v>
      </c>
      <c r="K391" s="80" t="n">
        <f aca="false">K182*$N391</f>
        <v>0</v>
      </c>
      <c r="L391" s="80" t="n">
        <f aca="false">L182*$N391</f>
        <v>0</v>
      </c>
      <c r="M391" s="80" t="n">
        <f aca="false">M182*$N391</f>
        <v>0</v>
      </c>
      <c r="N391" s="81" t="n">
        <v>0</v>
      </c>
      <c r="O391" s="82" t="n">
        <f aca="false">N391*N182</f>
        <v>0</v>
      </c>
    </row>
    <row r="392" customFormat="false" ht="16.5" hidden="false" customHeight="false" outlineLevel="0" collapsed="false">
      <c r="A392" s="43" t="str">
        <f aca="false">A183</f>
        <v>組合 418 </v>
      </c>
      <c r="B392" s="80" t="n">
        <f aca="false">B183*$N392</f>
        <v>0</v>
      </c>
      <c r="C392" s="80" t="n">
        <f aca="false">C183*$N392</f>
        <v>0</v>
      </c>
      <c r="D392" s="80" t="n">
        <f aca="false">D183*$N392</f>
        <v>0</v>
      </c>
      <c r="E392" s="80" t="n">
        <f aca="false">E183*$N392</f>
        <v>0</v>
      </c>
      <c r="F392" s="80" t="n">
        <f aca="false">F183*$N392</f>
        <v>0</v>
      </c>
      <c r="G392" s="80" t="n">
        <f aca="false">G183*$N392</f>
        <v>0</v>
      </c>
      <c r="H392" s="80" t="n">
        <f aca="false">H183*$N392</f>
        <v>0</v>
      </c>
      <c r="I392" s="80" t="n">
        <f aca="false">I183*$N392</f>
        <v>0</v>
      </c>
      <c r="J392" s="80" t="n">
        <f aca="false">J183*$N392</f>
        <v>0</v>
      </c>
      <c r="K392" s="80" t="n">
        <f aca="false">K183*$N392</f>
        <v>0</v>
      </c>
      <c r="L392" s="80" t="n">
        <f aca="false">L183*$N392</f>
        <v>0</v>
      </c>
      <c r="M392" s="80" t="n">
        <f aca="false">M183*$N392</f>
        <v>0</v>
      </c>
      <c r="N392" s="81" t="n">
        <v>0</v>
      </c>
      <c r="O392" s="82" t="n">
        <f aca="false">N392*N183</f>
        <v>0</v>
      </c>
    </row>
    <row r="393" customFormat="false" ht="16.5" hidden="false" customHeight="false" outlineLevel="0" collapsed="false">
      <c r="A393" s="43" t="str">
        <f aca="false">A184</f>
        <v>組合 432 </v>
      </c>
      <c r="B393" s="80" t="n">
        <f aca="false">B184*$N393</f>
        <v>0</v>
      </c>
      <c r="C393" s="80" t="n">
        <f aca="false">C184*$N393</f>
        <v>0</v>
      </c>
      <c r="D393" s="80" t="n">
        <f aca="false">D184*$N393</f>
        <v>0</v>
      </c>
      <c r="E393" s="80" t="n">
        <f aca="false">E184*$N393</f>
        <v>0</v>
      </c>
      <c r="F393" s="80" t="n">
        <f aca="false">F184*$N393</f>
        <v>0</v>
      </c>
      <c r="G393" s="80" t="n">
        <f aca="false">G184*$N393</f>
        <v>0</v>
      </c>
      <c r="H393" s="80" t="n">
        <f aca="false">H184*$N393</f>
        <v>0</v>
      </c>
      <c r="I393" s="80" t="n">
        <f aca="false">I184*$N393</f>
        <v>0</v>
      </c>
      <c r="J393" s="80" t="n">
        <f aca="false">J184*$N393</f>
        <v>0</v>
      </c>
      <c r="K393" s="80" t="n">
        <f aca="false">K184*$N393</f>
        <v>0</v>
      </c>
      <c r="L393" s="80" t="n">
        <f aca="false">L184*$N393</f>
        <v>0</v>
      </c>
      <c r="M393" s="80" t="n">
        <f aca="false">M184*$N393</f>
        <v>0</v>
      </c>
      <c r="N393" s="81" t="n">
        <v>0</v>
      </c>
      <c r="O393" s="82" t="n">
        <f aca="false">N393*N184</f>
        <v>0</v>
      </c>
    </row>
    <row r="394" customFormat="false" ht="16.5" hidden="false" customHeight="false" outlineLevel="0" collapsed="false">
      <c r="A394" s="43" t="str">
        <f aca="false">A185</f>
        <v>組合 438 </v>
      </c>
      <c r="B394" s="80" t="n">
        <f aca="false">B185*$N394</f>
        <v>0</v>
      </c>
      <c r="C394" s="80" t="n">
        <f aca="false">C185*$N394</f>
        <v>0</v>
      </c>
      <c r="D394" s="80" t="n">
        <f aca="false">D185*$N394</f>
        <v>0</v>
      </c>
      <c r="E394" s="80" t="n">
        <f aca="false">E185*$N394</f>
        <v>0</v>
      </c>
      <c r="F394" s="80" t="n">
        <f aca="false">F185*$N394</f>
        <v>0</v>
      </c>
      <c r="G394" s="80" t="n">
        <f aca="false">G185*$N394</f>
        <v>0</v>
      </c>
      <c r="H394" s="80" t="n">
        <f aca="false">H185*$N394</f>
        <v>0</v>
      </c>
      <c r="I394" s="80" t="n">
        <f aca="false">I185*$N394</f>
        <v>0</v>
      </c>
      <c r="J394" s="80" t="n">
        <f aca="false">J185*$N394</f>
        <v>0</v>
      </c>
      <c r="K394" s="80" t="n">
        <f aca="false">K185*$N394</f>
        <v>0</v>
      </c>
      <c r="L394" s="80" t="n">
        <f aca="false">L185*$N394</f>
        <v>0</v>
      </c>
      <c r="M394" s="80" t="n">
        <f aca="false">M185*$N394</f>
        <v>0</v>
      </c>
      <c r="N394" s="81" t="n">
        <v>0</v>
      </c>
      <c r="O394" s="82" t="n">
        <f aca="false">N394*N185</f>
        <v>0</v>
      </c>
    </row>
    <row r="395" customFormat="false" ht="16.5" hidden="false" customHeight="false" outlineLevel="0" collapsed="false">
      <c r="A395" s="43" t="str">
        <f aca="false">A186</f>
        <v>組合 462 </v>
      </c>
      <c r="B395" s="80" t="n">
        <f aca="false">B186*$N395</f>
        <v>0</v>
      </c>
      <c r="C395" s="80" t="n">
        <f aca="false">C186*$N395</f>
        <v>0</v>
      </c>
      <c r="D395" s="80" t="n">
        <f aca="false">D186*$N395</f>
        <v>0</v>
      </c>
      <c r="E395" s="80" t="n">
        <f aca="false">E186*$N395</f>
        <v>0</v>
      </c>
      <c r="F395" s="80" t="n">
        <f aca="false">F186*$N395</f>
        <v>0</v>
      </c>
      <c r="G395" s="80" t="n">
        <f aca="false">G186*$N395</f>
        <v>0</v>
      </c>
      <c r="H395" s="80" t="n">
        <f aca="false">H186*$N395</f>
        <v>0</v>
      </c>
      <c r="I395" s="80" t="n">
        <f aca="false">I186*$N395</f>
        <v>0</v>
      </c>
      <c r="J395" s="80" t="n">
        <f aca="false">J186*$N395</f>
        <v>0</v>
      </c>
      <c r="K395" s="80" t="n">
        <f aca="false">K186*$N395</f>
        <v>0</v>
      </c>
      <c r="L395" s="80" t="n">
        <f aca="false">L186*$N395</f>
        <v>0</v>
      </c>
      <c r="M395" s="80" t="n">
        <f aca="false">M186*$N395</f>
        <v>0</v>
      </c>
      <c r="N395" s="81" t="n">
        <v>0</v>
      </c>
      <c r="O395" s="82" t="n">
        <f aca="false">N395*N186</f>
        <v>0</v>
      </c>
    </row>
    <row r="396" customFormat="false" ht="16.5" hidden="false" customHeight="false" outlineLevel="0" collapsed="false">
      <c r="A396" s="43" t="str">
        <f aca="false">A187</f>
        <v>組合 470 </v>
      </c>
      <c r="B396" s="80" t="n">
        <f aca="false">B187*$N396</f>
        <v>0</v>
      </c>
      <c r="C396" s="80" t="n">
        <f aca="false">C187*$N396</f>
        <v>0</v>
      </c>
      <c r="D396" s="80" t="n">
        <f aca="false">D187*$N396</f>
        <v>0</v>
      </c>
      <c r="E396" s="80" t="n">
        <f aca="false">E187*$N396</f>
        <v>0</v>
      </c>
      <c r="F396" s="80" t="n">
        <f aca="false">F187*$N396</f>
        <v>0</v>
      </c>
      <c r="G396" s="80" t="n">
        <f aca="false">G187*$N396</f>
        <v>0</v>
      </c>
      <c r="H396" s="80" t="n">
        <f aca="false">H187*$N396</f>
        <v>0</v>
      </c>
      <c r="I396" s="80" t="n">
        <f aca="false">I187*$N396</f>
        <v>0</v>
      </c>
      <c r="J396" s="80" t="n">
        <f aca="false">J187*$N396</f>
        <v>0</v>
      </c>
      <c r="K396" s="80" t="n">
        <f aca="false">K187*$N396</f>
        <v>0</v>
      </c>
      <c r="L396" s="80" t="n">
        <f aca="false">L187*$N396</f>
        <v>0</v>
      </c>
      <c r="M396" s="80" t="n">
        <f aca="false">M187*$N396</f>
        <v>0</v>
      </c>
      <c r="N396" s="81" t="n">
        <v>0</v>
      </c>
      <c r="O396" s="82" t="n">
        <f aca="false">N396*N187</f>
        <v>0</v>
      </c>
    </row>
    <row r="397" customFormat="false" ht="16.5" hidden="false" customHeight="false" outlineLevel="0" collapsed="false">
      <c r="A397" s="43" t="str">
        <f aca="false">A188</f>
        <v>組合 494 </v>
      </c>
      <c r="B397" s="80" t="n">
        <f aca="false">B188*$N397</f>
        <v>0</v>
      </c>
      <c r="C397" s="80" t="n">
        <f aca="false">C188*$N397</f>
        <v>0</v>
      </c>
      <c r="D397" s="80" t="n">
        <f aca="false">D188*$N397</f>
        <v>0</v>
      </c>
      <c r="E397" s="80" t="n">
        <f aca="false">E188*$N397</f>
        <v>0</v>
      </c>
      <c r="F397" s="80" t="n">
        <f aca="false">F188*$N397</f>
        <v>0</v>
      </c>
      <c r="G397" s="80" t="n">
        <f aca="false">G188*$N397</f>
        <v>0</v>
      </c>
      <c r="H397" s="80" t="n">
        <f aca="false">H188*$N397</f>
        <v>0</v>
      </c>
      <c r="I397" s="80" t="n">
        <f aca="false">I188*$N397</f>
        <v>0</v>
      </c>
      <c r="J397" s="80" t="n">
        <f aca="false">J188*$N397</f>
        <v>0</v>
      </c>
      <c r="K397" s="80" t="n">
        <f aca="false">K188*$N397</f>
        <v>0</v>
      </c>
      <c r="L397" s="80" t="n">
        <f aca="false">L188*$N397</f>
        <v>0</v>
      </c>
      <c r="M397" s="80" t="n">
        <f aca="false">M188*$N397</f>
        <v>0</v>
      </c>
      <c r="N397" s="81" t="n">
        <v>0</v>
      </c>
      <c r="O397" s="82" t="n">
        <f aca="false">N397*N188</f>
        <v>0</v>
      </c>
    </row>
    <row r="398" customFormat="false" ht="16.5" hidden="false" customHeight="false" outlineLevel="0" collapsed="false">
      <c r="A398" s="43" t="str">
        <f aca="false">A189</f>
        <v>組合 521 </v>
      </c>
      <c r="B398" s="80" t="n">
        <f aca="false">B189*$N398</f>
        <v>0</v>
      </c>
      <c r="C398" s="80" t="n">
        <f aca="false">C189*$N398</f>
        <v>0</v>
      </c>
      <c r="D398" s="80" t="n">
        <f aca="false">D189*$N398</f>
        <v>0</v>
      </c>
      <c r="E398" s="80" t="n">
        <f aca="false">E189*$N398</f>
        <v>0</v>
      </c>
      <c r="F398" s="80" t="n">
        <f aca="false">F189*$N398</f>
        <v>0</v>
      </c>
      <c r="G398" s="80" t="n">
        <f aca="false">G189*$N398</f>
        <v>0</v>
      </c>
      <c r="H398" s="80" t="n">
        <f aca="false">H189*$N398</f>
        <v>0</v>
      </c>
      <c r="I398" s="80" t="n">
        <f aca="false">I189*$N398</f>
        <v>0</v>
      </c>
      <c r="J398" s="80" t="n">
        <f aca="false">J189*$N398</f>
        <v>0</v>
      </c>
      <c r="K398" s="80" t="n">
        <f aca="false">K189*$N398</f>
        <v>0</v>
      </c>
      <c r="L398" s="80" t="n">
        <f aca="false">L189*$N398</f>
        <v>0</v>
      </c>
      <c r="M398" s="80" t="n">
        <f aca="false">M189*$N398</f>
        <v>0</v>
      </c>
      <c r="N398" s="81" t="n">
        <v>0</v>
      </c>
      <c r="O398" s="82" t="n">
        <f aca="false">N398*N189</f>
        <v>0</v>
      </c>
    </row>
    <row r="399" customFormat="false" ht="16.5" hidden="false" customHeight="false" outlineLevel="0" collapsed="false">
      <c r="A399" s="43" t="str">
        <f aca="false">A190</f>
        <v>組合 540 </v>
      </c>
      <c r="B399" s="80" t="n">
        <f aca="false">B190*$N399</f>
        <v>0</v>
      </c>
      <c r="C399" s="80" t="n">
        <f aca="false">C190*$N399</f>
        <v>0</v>
      </c>
      <c r="D399" s="80" t="n">
        <f aca="false">D190*$N399</f>
        <v>0</v>
      </c>
      <c r="E399" s="80" t="n">
        <f aca="false">E190*$N399</f>
        <v>0</v>
      </c>
      <c r="F399" s="80" t="n">
        <f aca="false">F190*$N399</f>
        <v>0</v>
      </c>
      <c r="G399" s="80" t="n">
        <f aca="false">G190*$N399</f>
        <v>0</v>
      </c>
      <c r="H399" s="80" t="n">
        <f aca="false">H190*$N399</f>
        <v>0</v>
      </c>
      <c r="I399" s="80" t="n">
        <f aca="false">I190*$N399</f>
        <v>0</v>
      </c>
      <c r="J399" s="80" t="n">
        <f aca="false">J190*$N399</f>
        <v>0</v>
      </c>
      <c r="K399" s="80" t="n">
        <f aca="false">K190*$N399</f>
        <v>0</v>
      </c>
      <c r="L399" s="80" t="n">
        <f aca="false">L190*$N399</f>
        <v>0</v>
      </c>
      <c r="M399" s="80" t="n">
        <f aca="false">M190*$N399</f>
        <v>0</v>
      </c>
      <c r="N399" s="81" t="n">
        <v>0</v>
      </c>
      <c r="O399" s="82" t="n">
        <f aca="false">N399*N190</f>
        <v>0</v>
      </c>
    </row>
    <row r="400" customFormat="false" ht="16.5" hidden="false" customHeight="false" outlineLevel="0" collapsed="false">
      <c r="A400" s="43" t="str">
        <f aca="false">A191</f>
        <v>組合 547 </v>
      </c>
      <c r="B400" s="80" t="n">
        <f aca="false">B191*$N400</f>
        <v>0</v>
      </c>
      <c r="C400" s="80" t="n">
        <f aca="false">C191*$N400</f>
        <v>0</v>
      </c>
      <c r="D400" s="80" t="n">
        <f aca="false">D191*$N400</f>
        <v>0</v>
      </c>
      <c r="E400" s="80" t="n">
        <f aca="false">E191*$N400</f>
        <v>0</v>
      </c>
      <c r="F400" s="80" t="n">
        <f aca="false">F191*$N400</f>
        <v>0</v>
      </c>
      <c r="G400" s="80" t="n">
        <f aca="false">G191*$N400</f>
        <v>0</v>
      </c>
      <c r="H400" s="80" t="n">
        <f aca="false">H191*$N400</f>
        <v>0</v>
      </c>
      <c r="I400" s="80" t="n">
        <f aca="false">I191*$N400</f>
        <v>0</v>
      </c>
      <c r="J400" s="80" t="n">
        <f aca="false">J191*$N400</f>
        <v>0</v>
      </c>
      <c r="K400" s="80" t="n">
        <f aca="false">K191*$N400</f>
        <v>0</v>
      </c>
      <c r="L400" s="80" t="n">
        <f aca="false">L191*$N400</f>
        <v>0</v>
      </c>
      <c r="M400" s="80" t="n">
        <f aca="false">M191*$N400</f>
        <v>0</v>
      </c>
      <c r="N400" s="81" t="n">
        <v>0</v>
      </c>
      <c r="O400" s="82" t="n">
        <f aca="false">N400*N191</f>
        <v>0</v>
      </c>
    </row>
    <row r="401" customFormat="false" ht="16.5" hidden="false" customHeight="false" outlineLevel="0" collapsed="false">
      <c r="A401" s="43" t="str">
        <f aca="false">A192</f>
        <v>組合 553 </v>
      </c>
      <c r="B401" s="80" t="n">
        <f aca="false">B192*$N401</f>
        <v>0</v>
      </c>
      <c r="C401" s="80" t="n">
        <f aca="false">C192*$N401</f>
        <v>0</v>
      </c>
      <c r="D401" s="80" t="n">
        <f aca="false">D192*$N401</f>
        <v>0</v>
      </c>
      <c r="E401" s="80" t="n">
        <f aca="false">E192*$N401</f>
        <v>0</v>
      </c>
      <c r="F401" s="80" t="n">
        <f aca="false">F192*$N401</f>
        <v>0</v>
      </c>
      <c r="G401" s="80" t="n">
        <f aca="false">G192*$N401</f>
        <v>0</v>
      </c>
      <c r="H401" s="80" t="n">
        <f aca="false">H192*$N401</f>
        <v>0</v>
      </c>
      <c r="I401" s="80" t="n">
        <f aca="false">I192*$N401</f>
        <v>0</v>
      </c>
      <c r="J401" s="80" t="n">
        <f aca="false">J192*$N401</f>
        <v>0</v>
      </c>
      <c r="K401" s="80" t="n">
        <f aca="false">K192*$N401</f>
        <v>0</v>
      </c>
      <c r="L401" s="80" t="n">
        <f aca="false">L192*$N401</f>
        <v>0</v>
      </c>
      <c r="M401" s="80" t="n">
        <f aca="false">M192*$N401</f>
        <v>0</v>
      </c>
      <c r="N401" s="81" t="n">
        <v>0</v>
      </c>
      <c r="O401" s="82" t="n">
        <f aca="false">N401*N192</f>
        <v>0</v>
      </c>
    </row>
    <row r="402" customFormat="false" ht="16.5" hidden="false" customHeight="false" outlineLevel="0" collapsed="false">
      <c r="A402" s="43" t="str">
        <f aca="false">A193</f>
        <v>組合 668 </v>
      </c>
      <c r="B402" s="80" t="n">
        <f aca="false">B193*$N402</f>
        <v>0</v>
      </c>
      <c r="C402" s="80" t="n">
        <f aca="false">C193*$N402</f>
        <v>0</v>
      </c>
      <c r="D402" s="80" t="n">
        <f aca="false">D193*$N402</f>
        <v>0</v>
      </c>
      <c r="E402" s="80" t="n">
        <f aca="false">E193*$N402</f>
        <v>0</v>
      </c>
      <c r="F402" s="80" t="n">
        <f aca="false">F193*$N402</f>
        <v>0</v>
      </c>
      <c r="G402" s="80" t="n">
        <f aca="false">G193*$N402</f>
        <v>0</v>
      </c>
      <c r="H402" s="80" t="n">
        <f aca="false">H193*$N402</f>
        <v>0</v>
      </c>
      <c r="I402" s="80" t="n">
        <f aca="false">I193*$N402</f>
        <v>0</v>
      </c>
      <c r="J402" s="80" t="n">
        <f aca="false">J193*$N402</f>
        <v>0</v>
      </c>
      <c r="K402" s="80" t="n">
        <f aca="false">K193*$N402</f>
        <v>0</v>
      </c>
      <c r="L402" s="80" t="n">
        <f aca="false">L193*$N402</f>
        <v>0</v>
      </c>
      <c r="M402" s="80" t="n">
        <f aca="false">M193*$N402</f>
        <v>0</v>
      </c>
      <c r="N402" s="81" t="n">
        <v>0</v>
      </c>
      <c r="O402" s="82" t="n">
        <f aca="false">N402*N193</f>
        <v>0</v>
      </c>
    </row>
    <row r="403" customFormat="false" ht="16.5" hidden="false" customHeight="false" outlineLevel="0" collapsed="false">
      <c r="A403" s="43" t="str">
        <f aca="false">A194</f>
        <v>組合 682 </v>
      </c>
      <c r="B403" s="80" t="n">
        <f aca="false">B194*$N403</f>
        <v>0</v>
      </c>
      <c r="C403" s="80" t="n">
        <f aca="false">C194*$N403</f>
        <v>0</v>
      </c>
      <c r="D403" s="80" t="n">
        <f aca="false">D194*$N403</f>
        <v>0</v>
      </c>
      <c r="E403" s="80" t="n">
        <f aca="false">E194*$N403</f>
        <v>0</v>
      </c>
      <c r="F403" s="80" t="n">
        <f aca="false">F194*$N403</f>
        <v>0</v>
      </c>
      <c r="G403" s="80" t="n">
        <f aca="false">G194*$N403</f>
        <v>0</v>
      </c>
      <c r="H403" s="80" t="n">
        <f aca="false">H194*$N403</f>
        <v>0</v>
      </c>
      <c r="I403" s="80" t="n">
        <f aca="false">I194*$N403</f>
        <v>0</v>
      </c>
      <c r="J403" s="80" t="n">
        <f aca="false">J194*$N403</f>
        <v>0</v>
      </c>
      <c r="K403" s="80" t="n">
        <f aca="false">K194*$N403</f>
        <v>0</v>
      </c>
      <c r="L403" s="80" t="n">
        <f aca="false">L194*$N403</f>
        <v>0</v>
      </c>
      <c r="M403" s="80" t="n">
        <f aca="false">M194*$N403</f>
        <v>0</v>
      </c>
      <c r="N403" s="81" t="n">
        <v>0</v>
      </c>
      <c r="O403" s="82" t="n">
        <f aca="false">N403*N194</f>
        <v>0</v>
      </c>
    </row>
    <row r="404" customFormat="false" ht="16.5" hidden="false" customHeight="false" outlineLevel="0" collapsed="false">
      <c r="A404" s="43" t="str">
        <f aca="false">A195</f>
        <v>組合 688 </v>
      </c>
      <c r="B404" s="80" t="n">
        <f aca="false">B195*$N404</f>
        <v>0</v>
      </c>
      <c r="C404" s="80" t="n">
        <f aca="false">C195*$N404</f>
        <v>0</v>
      </c>
      <c r="D404" s="80" t="n">
        <f aca="false">D195*$N404</f>
        <v>0</v>
      </c>
      <c r="E404" s="80" t="n">
        <f aca="false">E195*$N404</f>
        <v>0</v>
      </c>
      <c r="F404" s="80" t="n">
        <f aca="false">F195*$N404</f>
        <v>0</v>
      </c>
      <c r="G404" s="80" t="n">
        <f aca="false">G195*$N404</f>
        <v>0</v>
      </c>
      <c r="H404" s="80" t="n">
        <f aca="false">H195*$N404</f>
        <v>0</v>
      </c>
      <c r="I404" s="80" t="n">
        <f aca="false">I195*$N404</f>
        <v>0</v>
      </c>
      <c r="J404" s="80" t="n">
        <f aca="false">J195*$N404</f>
        <v>0</v>
      </c>
      <c r="K404" s="80" t="n">
        <f aca="false">K195*$N404</f>
        <v>0</v>
      </c>
      <c r="L404" s="80" t="n">
        <f aca="false">L195*$N404</f>
        <v>0</v>
      </c>
      <c r="M404" s="80" t="n">
        <f aca="false">M195*$N404</f>
        <v>0</v>
      </c>
      <c r="N404" s="81" t="n">
        <v>0</v>
      </c>
      <c r="O404" s="82" t="n">
        <f aca="false">N404*N195</f>
        <v>0</v>
      </c>
    </row>
    <row r="405" customFormat="false" ht="16.5" hidden="false" customHeight="false" outlineLevel="0" collapsed="false">
      <c r="A405" s="43" t="str">
        <f aca="false">A196</f>
        <v>組合 771 </v>
      </c>
      <c r="B405" s="80" t="n">
        <f aca="false">B196*$N405</f>
        <v>0</v>
      </c>
      <c r="C405" s="80" t="n">
        <f aca="false">C196*$N405</f>
        <v>0</v>
      </c>
      <c r="D405" s="80" t="n">
        <f aca="false">D196*$N405</f>
        <v>0</v>
      </c>
      <c r="E405" s="80" t="n">
        <f aca="false">E196*$N405</f>
        <v>0</v>
      </c>
      <c r="F405" s="80" t="n">
        <f aca="false">F196*$N405</f>
        <v>0</v>
      </c>
      <c r="G405" s="80" t="n">
        <f aca="false">G196*$N405</f>
        <v>0</v>
      </c>
      <c r="H405" s="80" t="n">
        <f aca="false">H196*$N405</f>
        <v>0</v>
      </c>
      <c r="I405" s="80" t="n">
        <f aca="false">I196*$N405</f>
        <v>0</v>
      </c>
      <c r="J405" s="80" t="n">
        <f aca="false">J196*$N405</f>
        <v>0</v>
      </c>
      <c r="K405" s="80" t="n">
        <f aca="false">K196*$N405</f>
        <v>0</v>
      </c>
      <c r="L405" s="80" t="n">
        <f aca="false">L196*$N405</f>
        <v>0</v>
      </c>
      <c r="M405" s="80" t="n">
        <f aca="false">M196*$N405</f>
        <v>0</v>
      </c>
      <c r="N405" s="81" t="n">
        <v>0</v>
      </c>
      <c r="O405" s="82" t="n">
        <f aca="false">N405*N196</f>
        <v>0</v>
      </c>
    </row>
    <row r="406" customFormat="false" ht="16.5" hidden="false" customHeight="false" outlineLevel="0" collapsed="false">
      <c r="A406" s="43" t="str">
        <f aca="false">A197</f>
        <v>組合 779 </v>
      </c>
      <c r="B406" s="80" t="n">
        <f aca="false">B197*$N406</f>
        <v>0</v>
      </c>
      <c r="C406" s="80" t="n">
        <f aca="false">C197*$N406</f>
        <v>0</v>
      </c>
      <c r="D406" s="80" t="n">
        <f aca="false">D197*$N406</f>
        <v>0</v>
      </c>
      <c r="E406" s="80" t="n">
        <f aca="false">E197*$N406</f>
        <v>0</v>
      </c>
      <c r="F406" s="80" t="n">
        <f aca="false">F197*$N406</f>
        <v>0</v>
      </c>
      <c r="G406" s="80" t="n">
        <f aca="false">G197*$N406</f>
        <v>0</v>
      </c>
      <c r="H406" s="80" t="n">
        <f aca="false">H197*$N406</f>
        <v>0</v>
      </c>
      <c r="I406" s="80" t="n">
        <f aca="false">I197*$N406</f>
        <v>0</v>
      </c>
      <c r="J406" s="80" t="n">
        <f aca="false">J197*$N406</f>
        <v>0</v>
      </c>
      <c r="K406" s="80" t="n">
        <f aca="false">K197*$N406</f>
        <v>0</v>
      </c>
      <c r="L406" s="80" t="n">
        <f aca="false">L197*$N406</f>
        <v>0</v>
      </c>
      <c r="M406" s="80" t="n">
        <f aca="false">M197*$N406</f>
        <v>0</v>
      </c>
      <c r="N406" s="81" t="n">
        <v>0</v>
      </c>
      <c r="O406" s="82" t="n">
        <f aca="false">N406*N197</f>
        <v>0</v>
      </c>
    </row>
    <row r="407" customFormat="false" ht="16.5" hidden="false" customHeight="false" outlineLevel="0" collapsed="false">
      <c r="A407" s="43" t="str">
        <f aca="false">A198</f>
        <v>組合 803 </v>
      </c>
      <c r="B407" s="80" t="n">
        <f aca="false">B198*$N407</f>
        <v>0</v>
      </c>
      <c r="C407" s="80" t="n">
        <f aca="false">C198*$N407</f>
        <v>0</v>
      </c>
      <c r="D407" s="80" t="n">
        <f aca="false">D198*$N407</f>
        <v>0</v>
      </c>
      <c r="E407" s="80" t="n">
        <f aca="false">E198*$N407</f>
        <v>0</v>
      </c>
      <c r="F407" s="80" t="n">
        <f aca="false">F198*$N407</f>
        <v>0</v>
      </c>
      <c r="G407" s="80" t="n">
        <f aca="false">G198*$N407</f>
        <v>0</v>
      </c>
      <c r="H407" s="80" t="n">
        <f aca="false">H198*$N407</f>
        <v>0</v>
      </c>
      <c r="I407" s="80" t="n">
        <f aca="false">I198*$N407</f>
        <v>0</v>
      </c>
      <c r="J407" s="80" t="n">
        <f aca="false">J198*$N407</f>
        <v>0</v>
      </c>
      <c r="K407" s="80" t="n">
        <f aca="false">K198*$N407</f>
        <v>0</v>
      </c>
      <c r="L407" s="80" t="n">
        <f aca="false">L198*$N407</f>
        <v>0</v>
      </c>
      <c r="M407" s="80" t="n">
        <f aca="false">M198*$N407</f>
        <v>0</v>
      </c>
      <c r="N407" s="81" t="n">
        <v>0</v>
      </c>
      <c r="O407" s="82" t="n">
        <f aca="false">N407*N198</f>
        <v>0</v>
      </c>
    </row>
    <row r="408" customFormat="false" ht="16.5" hidden="false" customHeight="false" outlineLevel="0" collapsed="false">
      <c r="A408" s="43" t="str">
        <f aca="false">A199</f>
        <v>組合 132 </v>
      </c>
      <c r="B408" s="80" t="n">
        <f aca="false">B199*$N408</f>
        <v>0</v>
      </c>
      <c r="C408" s="80" t="n">
        <f aca="false">C199*$N408</f>
        <v>0</v>
      </c>
      <c r="D408" s="80" t="n">
        <f aca="false">D199*$N408</f>
        <v>0</v>
      </c>
      <c r="E408" s="80" t="n">
        <f aca="false">E199*$N408</f>
        <v>0</v>
      </c>
      <c r="F408" s="80" t="n">
        <f aca="false">F199*$N408</f>
        <v>0</v>
      </c>
      <c r="G408" s="80" t="n">
        <f aca="false">G199*$N408</f>
        <v>0</v>
      </c>
      <c r="H408" s="80" t="n">
        <f aca="false">H199*$N408</f>
        <v>0</v>
      </c>
      <c r="I408" s="80" t="n">
        <f aca="false">I199*$N408</f>
        <v>0</v>
      </c>
      <c r="J408" s="80" t="n">
        <f aca="false">J199*$N408</f>
        <v>0</v>
      </c>
      <c r="K408" s="80" t="n">
        <f aca="false">K199*$N408</f>
        <v>0</v>
      </c>
      <c r="L408" s="80" t="n">
        <f aca="false">L199*$N408</f>
        <v>0</v>
      </c>
      <c r="M408" s="80" t="n">
        <f aca="false">M199*$N408</f>
        <v>0</v>
      </c>
      <c r="N408" s="81" t="n">
        <v>0</v>
      </c>
      <c r="O408" s="82" t="n">
        <f aca="false">N408*N199</f>
        <v>0</v>
      </c>
    </row>
    <row r="409" customFormat="false" ht="16.5" hidden="false" customHeight="false" outlineLevel="0" collapsed="false">
      <c r="A409" s="43" t="str">
        <f aca="false">A200</f>
        <v>組合 498 </v>
      </c>
      <c r="B409" s="80" t="n">
        <f aca="false">B200*$N409</f>
        <v>0</v>
      </c>
      <c r="C409" s="80" t="n">
        <f aca="false">C200*$N409</f>
        <v>0</v>
      </c>
      <c r="D409" s="80" t="n">
        <f aca="false">D200*$N409</f>
        <v>0</v>
      </c>
      <c r="E409" s="80" t="n">
        <f aca="false">E200*$N409</f>
        <v>0</v>
      </c>
      <c r="F409" s="80" t="n">
        <f aca="false">F200*$N409</f>
        <v>0</v>
      </c>
      <c r="G409" s="80" t="n">
        <f aca="false">G200*$N409</f>
        <v>0</v>
      </c>
      <c r="H409" s="80" t="n">
        <f aca="false">H200*$N409</f>
        <v>0</v>
      </c>
      <c r="I409" s="80" t="n">
        <f aca="false">I200*$N409</f>
        <v>0</v>
      </c>
      <c r="J409" s="80" t="n">
        <f aca="false">J200*$N409</f>
        <v>0</v>
      </c>
      <c r="K409" s="80" t="n">
        <f aca="false">K200*$N409</f>
        <v>0</v>
      </c>
      <c r="L409" s="80" t="n">
        <f aca="false">L200*$N409</f>
        <v>0</v>
      </c>
      <c r="M409" s="80" t="n">
        <f aca="false">M200*$N409</f>
        <v>0</v>
      </c>
      <c r="N409" s="81" t="n">
        <v>0</v>
      </c>
      <c r="O409" s="82" t="n">
        <f aca="false">N409*N200</f>
        <v>0</v>
      </c>
    </row>
    <row r="410" customFormat="false" ht="16.5" hidden="false" customHeight="false" outlineLevel="0" collapsed="false">
      <c r="A410" s="43" t="str">
        <f aca="false">A201</f>
        <v>組合 615 </v>
      </c>
      <c r="B410" s="80" t="n">
        <f aca="false">B201*$N410</f>
        <v>0</v>
      </c>
      <c r="C410" s="80" t="n">
        <f aca="false">C201*$N410</f>
        <v>0</v>
      </c>
      <c r="D410" s="80" t="n">
        <f aca="false">D201*$N410</f>
        <v>0</v>
      </c>
      <c r="E410" s="80" t="n">
        <f aca="false">E201*$N410</f>
        <v>0</v>
      </c>
      <c r="F410" s="80" t="n">
        <f aca="false">F201*$N410</f>
        <v>0</v>
      </c>
      <c r="G410" s="80" t="n">
        <f aca="false">G201*$N410</f>
        <v>0</v>
      </c>
      <c r="H410" s="80" t="n">
        <f aca="false">H201*$N410</f>
        <v>0</v>
      </c>
      <c r="I410" s="80" t="n">
        <f aca="false">I201*$N410</f>
        <v>0</v>
      </c>
      <c r="J410" s="80" t="n">
        <f aca="false">J201*$N410</f>
        <v>0</v>
      </c>
      <c r="K410" s="80" t="n">
        <f aca="false">K201*$N410</f>
        <v>0</v>
      </c>
      <c r="L410" s="80" t="n">
        <f aca="false">L201*$N410</f>
        <v>0</v>
      </c>
      <c r="M410" s="80" t="n">
        <f aca="false">M201*$N410</f>
        <v>0</v>
      </c>
      <c r="N410" s="81" t="n">
        <v>0</v>
      </c>
      <c r="O410" s="82" t="n">
        <f aca="false">N410*N201</f>
        <v>0</v>
      </c>
    </row>
    <row r="411" customFormat="false" ht="16.5" hidden="false" customHeight="false" outlineLevel="0" collapsed="false">
      <c r="A411" s="43" t="str">
        <f aca="false">A202</f>
        <v>組合 635 </v>
      </c>
      <c r="B411" s="80" t="n">
        <f aca="false">B202*$N411</f>
        <v>0</v>
      </c>
      <c r="C411" s="80" t="n">
        <f aca="false">C202*$N411</f>
        <v>0</v>
      </c>
      <c r="D411" s="80" t="n">
        <f aca="false">D202*$N411</f>
        <v>0</v>
      </c>
      <c r="E411" s="80" t="n">
        <f aca="false">E202*$N411</f>
        <v>0</v>
      </c>
      <c r="F411" s="80" t="n">
        <f aca="false">F202*$N411</f>
        <v>0</v>
      </c>
      <c r="G411" s="80" t="n">
        <f aca="false">G202*$N411</f>
        <v>0</v>
      </c>
      <c r="H411" s="80" t="n">
        <f aca="false">H202*$N411</f>
        <v>0</v>
      </c>
      <c r="I411" s="80" t="n">
        <f aca="false">I202*$N411</f>
        <v>0</v>
      </c>
      <c r="J411" s="80" t="n">
        <f aca="false">J202*$N411</f>
        <v>0</v>
      </c>
      <c r="K411" s="80" t="n">
        <f aca="false">K202*$N411</f>
        <v>0</v>
      </c>
      <c r="L411" s="80" t="n">
        <f aca="false">L202*$N411</f>
        <v>0</v>
      </c>
      <c r="M411" s="80" t="n">
        <f aca="false">M202*$N411</f>
        <v>0</v>
      </c>
      <c r="N411" s="81" t="n">
        <v>0</v>
      </c>
      <c r="O411" s="82" t="n">
        <f aca="false">N411*N202</f>
        <v>0</v>
      </c>
      <c r="P411" s="74"/>
    </row>
    <row r="412" customFormat="false" ht="16.5" hidden="false" customHeight="false" outlineLevel="0" collapsed="false">
      <c r="A412" s="43" t="str">
        <f aca="false">A203</f>
        <v>組合 807 </v>
      </c>
      <c r="B412" s="80" t="n">
        <f aca="false">B203*$N412</f>
        <v>0</v>
      </c>
      <c r="C412" s="80" t="n">
        <f aca="false">C203*$N412</f>
        <v>0</v>
      </c>
      <c r="D412" s="80" t="n">
        <f aca="false">D203*$N412</f>
        <v>0</v>
      </c>
      <c r="E412" s="80" t="n">
        <f aca="false">E203*$N412</f>
        <v>0</v>
      </c>
      <c r="F412" s="80" t="n">
        <f aca="false">F203*$N412</f>
        <v>0</v>
      </c>
      <c r="G412" s="80" t="n">
        <f aca="false">G203*$N412</f>
        <v>0</v>
      </c>
      <c r="H412" s="80" t="n">
        <f aca="false">H203*$N412</f>
        <v>0</v>
      </c>
      <c r="I412" s="80" t="n">
        <f aca="false">I203*$N412</f>
        <v>0</v>
      </c>
      <c r="J412" s="80" t="n">
        <f aca="false">J203*$N412</f>
        <v>0</v>
      </c>
      <c r="K412" s="80" t="n">
        <f aca="false">K203*$N412</f>
        <v>0</v>
      </c>
      <c r="L412" s="80" t="n">
        <f aca="false">L203*$N412</f>
        <v>0</v>
      </c>
      <c r="M412" s="80" t="n">
        <f aca="false">M203*$N412</f>
        <v>0</v>
      </c>
      <c r="N412" s="81" t="n">
        <v>0</v>
      </c>
      <c r="O412" s="82" t="n">
        <f aca="false">N412*N203</f>
        <v>0</v>
      </c>
    </row>
    <row r="413" customFormat="false" ht="16.5" hidden="false" customHeight="false" outlineLevel="0" collapsed="false">
      <c r="A413" s="43" t="str">
        <f aca="false">A204</f>
        <v>組合 466 </v>
      </c>
      <c r="B413" s="80" t="n">
        <f aca="false">B204*$N413</f>
        <v>0</v>
      </c>
      <c r="C413" s="80" t="n">
        <f aca="false">C204*$N413</f>
        <v>0</v>
      </c>
      <c r="D413" s="80" t="n">
        <f aca="false">D204*$N413</f>
        <v>0</v>
      </c>
      <c r="E413" s="80" t="n">
        <f aca="false">E204*$N413</f>
        <v>0</v>
      </c>
      <c r="F413" s="80" t="n">
        <f aca="false">F204*$N413</f>
        <v>0</v>
      </c>
      <c r="G413" s="80" t="n">
        <f aca="false">G204*$N413</f>
        <v>0</v>
      </c>
      <c r="H413" s="80" t="n">
        <f aca="false">H204*$N413</f>
        <v>0</v>
      </c>
      <c r="I413" s="80" t="n">
        <f aca="false">I204*$N413</f>
        <v>0</v>
      </c>
      <c r="J413" s="80" t="n">
        <f aca="false">J204*$N413</f>
        <v>0</v>
      </c>
      <c r="K413" s="80" t="n">
        <f aca="false">K204*$N413</f>
        <v>0</v>
      </c>
      <c r="L413" s="80" t="n">
        <f aca="false">L204*$N413</f>
        <v>0</v>
      </c>
      <c r="M413" s="80" t="n">
        <f aca="false">M204*$N413</f>
        <v>0</v>
      </c>
      <c r="N413" s="81" t="n">
        <v>0</v>
      </c>
      <c r="O413" s="82" t="n">
        <f aca="false">N413*N204</f>
        <v>0</v>
      </c>
    </row>
    <row r="414" customFormat="false" ht="16.5" hidden="false" customHeight="false" outlineLevel="0" collapsed="false">
      <c r="A414" s="43" t="str">
        <f aca="false">A205</f>
        <v>組合 775 </v>
      </c>
      <c r="B414" s="80" t="n">
        <f aca="false">B205*$N414</f>
        <v>0</v>
      </c>
      <c r="C414" s="80" t="n">
        <f aca="false">C205*$N414</f>
        <v>0</v>
      </c>
      <c r="D414" s="80" t="n">
        <f aca="false">D205*$N414</f>
        <v>0</v>
      </c>
      <c r="E414" s="80" t="n">
        <f aca="false">E205*$N414</f>
        <v>0</v>
      </c>
      <c r="F414" s="80" t="n">
        <f aca="false">F205*$N414</f>
        <v>0</v>
      </c>
      <c r="G414" s="80" t="n">
        <f aca="false">G205*$N414</f>
        <v>0</v>
      </c>
      <c r="H414" s="80" t="n">
        <f aca="false">H205*$N414</f>
        <v>0</v>
      </c>
      <c r="I414" s="80" t="n">
        <f aca="false">I205*$N414</f>
        <v>0</v>
      </c>
      <c r="J414" s="80" t="n">
        <f aca="false">J205*$N414</f>
        <v>0</v>
      </c>
      <c r="K414" s="80" t="n">
        <f aca="false">K205*$N414</f>
        <v>0</v>
      </c>
      <c r="L414" s="80" t="n">
        <f aca="false">L205*$N414</f>
        <v>0</v>
      </c>
      <c r="M414" s="80" t="n">
        <f aca="false">M205*$N414</f>
        <v>0</v>
      </c>
      <c r="N414" s="81" t="n">
        <v>0</v>
      </c>
      <c r="O414" s="82" t="n">
        <f aca="false">N414*N205</f>
        <v>0</v>
      </c>
    </row>
    <row r="415" customFormat="false" ht="17.25" hidden="false" customHeight="false" outlineLevel="0" collapsed="false">
      <c r="A415" s="43" t="str">
        <f aca="false">A206</f>
        <v>組合 38 </v>
      </c>
      <c r="B415" s="80" t="n">
        <f aca="false">B206*$N415</f>
        <v>0</v>
      </c>
      <c r="C415" s="80" t="n">
        <f aca="false">C206*$N415</f>
        <v>0</v>
      </c>
      <c r="D415" s="80" t="n">
        <f aca="false">D206*$N415</f>
        <v>0</v>
      </c>
      <c r="E415" s="80" t="n">
        <f aca="false">E206*$N415</f>
        <v>0</v>
      </c>
      <c r="F415" s="80" t="n">
        <f aca="false">F206*$N415</f>
        <v>0</v>
      </c>
      <c r="G415" s="80" t="n">
        <f aca="false">G206*$N415</f>
        <v>0</v>
      </c>
      <c r="H415" s="80" t="n">
        <f aca="false">H206*$N415</f>
        <v>0</v>
      </c>
      <c r="I415" s="80" t="n">
        <f aca="false">I206*$N415</f>
        <v>0</v>
      </c>
      <c r="J415" s="80" t="n">
        <f aca="false">J206*$N415</f>
        <v>0</v>
      </c>
      <c r="K415" s="80" t="n">
        <f aca="false">K206*$N415</f>
        <v>0</v>
      </c>
      <c r="L415" s="80" t="n">
        <f aca="false">L206*$N415</f>
        <v>0</v>
      </c>
      <c r="M415" s="80" t="n">
        <f aca="false">M206*$N415</f>
        <v>0</v>
      </c>
      <c r="N415" s="83" t="n">
        <v>0</v>
      </c>
      <c r="O415" s="84" t="n">
        <f aca="false">N415*N206</f>
        <v>0</v>
      </c>
    </row>
    <row r="416" customFormat="false" ht="17.25" hidden="false" customHeight="false" outlineLevel="0" collapsed="false">
      <c r="A416" s="85" t="s">
        <v>243</v>
      </c>
      <c r="B416" s="86" t="n">
        <f aca="false">SUM(B216:B415)</f>
        <v>592</v>
      </c>
      <c r="C416" s="86" t="n">
        <f aca="false">SUM(C216:C415)</f>
        <v>444</v>
      </c>
      <c r="D416" s="86" t="n">
        <f aca="false">SUM(D216:D415)</f>
        <v>444</v>
      </c>
      <c r="E416" s="86" t="n">
        <f aca="false">SUM(E216:E415)</f>
        <v>148</v>
      </c>
      <c r="F416" s="86" t="n">
        <f aca="false">SUM(F216:F415)</f>
        <v>148</v>
      </c>
      <c r="G416" s="86" t="n">
        <f aca="false">SUM(G216:G415)</f>
        <v>148</v>
      </c>
      <c r="H416" s="86" t="n">
        <f aca="false">SUM(H216:H415)</f>
        <v>148</v>
      </c>
      <c r="I416" s="86" t="n">
        <f aca="false">SUM(I216:I415)</f>
        <v>148</v>
      </c>
      <c r="J416" s="86" t="n">
        <f aca="false">SUM(J216:J415)</f>
        <v>148</v>
      </c>
      <c r="K416" s="86" t="n">
        <f aca="false">SUM(K216:K415)</f>
        <v>148</v>
      </c>
      <c r="L416" s="86" t="n">
        <f aca="false">SUM(L216:L415)</f>
        <v>148</v>
      </c>
      <c r="M416" s="86" t="n">
        <f aca="false">SUM(M216:M415)</f>
        <v>148</v>
      </c>
      <c r="N416" s="87" t="s">
        <v>244</v>
      </c>
      <c r="O416" s="88" t="n">
        <f aca="false">SUM(O216:O415)+(B416-B207)*B6+(C416-C207)*C6+(D416-D207)*D6+(E416-E207)*E6+(F416-F207)*F6+(G416-G207)*G6+(H416-H207)*H6+(I416-I207)*I6+(J416-J207)*J6+(K416-K207)*K6+(L416-L207)*L6+(M416-M207)*M6</f>
        <v>29.6</v>
      </c>
    </row>
    <row r="417" customFormat="false" ht="17.25" hidden="false" customHeight="false" outlineLevel="0" collapsed="false">
      <c r="N417" s="89"/>
    </row>
    <row r="418" customFormat="false" ht="16.5" hidden="false" customHeight="false" outlineLevel="0" collapsed="false">
      <c r="N418" s="89"/>
    </row>
    <row r="419" customFormat="false" ht="38.25" hidden="false" customHeight="false" outlineLevel="0" collapsed="false">
      <c r="A419" s="26" t="s">
        <v>245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</row>
    <row r="420" customFormat="false" ht="28.5" hidden="false" customHeight="false" outlineLevel="0" collapsed="false">
      <c r="A420" s="27" t="s">
        <v>25</v>
      </c>
      <c r="B420" s="90" t="str">
        <f aca="false">B3</f>
        <v>連續壁鋼筋工程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</row>
    <row r="421" customFormat="false" ht="17.25" hidden="false" customHeight="false" outlineLevel="0" collapsed="false">
      <c r="A421" s="29" t="s">
        <v>29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91" t="n">
        <f aca="false">K5</f>
        <v>10</v>
      </c>
      <c r="L421" s="91" t="n">
        <f aca="false">L5</f>
        <v>11</v>
      </c>
      <c r="M421" s="91" t="n">
        <f aca="false">M5</f>
        <v>12</v>
      </c>
      <c r="N421" s="92" t="s">
        <v>30</v>
      </c>
      <c r="O421" s="92" t="s">
        <v>30</v>
      </c>
      <c r="P421" s="93" t="s">
        <v>30</v>
      </c>
      <c r="Q421" s="79" t="s">
        <v>30</v>
      </c>
    </row>
    <row r="422" customFormat="false" ht="17.25" hidden="false" customHeight="false" outlineLevel="0" collapsed="false">
      <c r="A422" s="37" t="s">
        <v>31</v>
      </c>
      <c r="B422" s="38" t="n">
        <f aca="false">B6</f>
        <v>5.2</v>
      </c>
      <c r="C422" s="38" t="n">
        <f aca="false">C6</f>
        <v>4.2</v>
      </c>
      <c r="D422" s="38" t="n">
        <f aca="false">D6</f>
        <v>5.5</v>
      </c>
      <c r="E422" s="38" t="n">
        <f aca="false">E6</f>
        <v>4.5</v>
      </c>
      <c r="F422" s="38" t="n">
        <f aca="false">F6</f>
        <v>4.7</v>
      </c>
      <c r="G422" s="38" t="n">
        <f aca="false">G6</f>
        <v>4.8</v>
      </c>
      <c r="H422" s="38" t="n">
        <f aca="false">H6</f>
        <v>4.9</v>
      </c>
      <c r="I422" s="38" t="n">
        <f aca="false">I6</f>
        <v>5</v>
      </c>
      <c r="J422" s="38" t="n">
        <f aca="false">J6</f>
        <v>5.1</v>
      </c>
      <c r="K422" s="39" t="n">
        <f aca="false">K6</f>
        <v>5.4</v>
      </c>
      <c r="L422" s="39" t="n">
        <f aca="false">L6</f>
        <v>5.6</v>
      </c>
      <c r="M422" s="39" t="n">
        <f aca="false">M6</f>
        <v>6.15</v>
      </c>
      <c r="N422" s="94" t="s">
        <v>246</v>
      </c>
      <c r="O422" s="94" t="s">
        <v>247</v>
      </c>
      <c r="P422" s="95" t="s">
        <v>32</v>
      </c>
      <c r="Q422" s="42" t="s">
        <v>33</v>
      </c>
    </row>
    <row r="423" customFormat="false" ht="16.5" hidden="false" customHeight="false" outlineLevel="0" collapsed="false">
      <c r="A423" s="43" t="str">
        <f aca="false">A7</f>
        <v>組合 19 </v>
      </c>
      <c r="B423" s="96" t="n">
        <f aca="false">B7*$N423</f>
        <v>0</v>
      </c>
      <c r="C423" s="96" t="n">
        <f aca="false">C7*$N423</f>
        <v>0</v>
      </c>
      <c r="D423" s="96" t="n">
        <f aca="false">D7*$N423</f>
        <v>0</v>
      </c>
      <c r="E423" s="96" t="n">
        <f aca="false">E7*$N423</f>
        <v>0</v>
      </c>
      <c r="F423" s="96" t="n">
        <f aca="false">F7*$N423</f>
        <v>0</v>
      </c>
      <c r="G423" s="96" t="n">
        <f aca="false">G7*$N423</f>
        <v>0</v>
      </c>
      <c r="H423" s="96" t="n">
        <f aca="false">H7*$N423</f>
        <v>0</v>
      </c>
      <c r="I423" s="96" t="n">
        <f aca="false">I7*$N423</f>
        <v>0</v>
      </c>
      <c r="J423" s="96" t="n">
        <f aca="false">J7*$N423</f>
        <v>0</v>
      </c>
      <c r="K423" s="96" t="n">
        <f aca="false">K7*$N423</f>
        <v>0</v>
      </c>
      <c r="L423" s="96" t="n">
        <f aca="false">L7*$N423</f>
        <v>0</v>
      </c>
      <c r="M423" s="96" t="n">
        <f aca="false">M7*$N423</f>
        <v>0</v>
      </c>
      <c r="N423" s="97" t="n">
        <f aca="false">IF(N216-INT(N216)&gt;0.0001,INT(N216)+1,INT(N216))</f>
        <v>0</v>
      </c>
      <c r="O423" s="98" t="n">
        <f aca="false">N423*O7</f>
        <v>0</v>
      </c>
      <c r="P423" s="82" t="n">
        <f aca="false">N423*N7</f>
        <v>0</v>
      </c>
      <c r="Q423" s="49" t="n">
        <v>9</v>
      </c>
    </row>
    <row r="424" customFormat="false" ht="16.5" hidden="false" customHeight="false" outlineLevel="0" collapsed="false">
      <c r="A424" s="43" t="str">
        <f aca="false">A8</f>
        <v>組合 21 </v>
      </c>
      <c r="B424" s="96" t="n">
        <f aca="false">B8*$N424</f>
        <v>0</v>
      </c>
      <c r="C424" s="96" t="n">
        <f aca="false">C8*$N424</f>
        <v>0</v>
      </c>
      <c r="D424" s="96" t="n">
        <f aca="false">D8*$N424</f>
        <v>0</v>
      </c>
      <c r="E424" s="96" t="n">
        <f aca="false">E8*$N424</f>
        <v>0</v>
      </c>
      <c r="F424" s="96" t="n">
        <f aca="false">F8*$N424</f>
        <v>0</v>
      </c>
      <c r="G424" s="96" t="n">
        <f aca="false">G8*$N424</f>
        <v>0</v>
      </c>
      <c r="H424" s="96" t="n">
        <f aca="false">H8*$N424</f>
        <v>0</v>
      </c>
      <c r="I424" s="96" t="n">
        <f aca="false">I8*$N424</f>
        <v>0</v>
      </c>
      <c r="J424" s="96" t="n">
        <f aca="false">J8*$N424</f>
        <v>0</v>
      </c>
      <c r="K424" s="96" t="n">
        <f aca="false">K8*$N424</f>
        <v>0</v>
      </c>
      <c r="L424" s="96" t="n">
        <f aca="false">L8*$N424</f>
        <v>0</v>
      </c>
      <c r="M424" s="96" t="n">
        <f aca="false">M8*$N424</f>
        <v>0</v>
      </c>
      <c r="N424" s="97" t="n">
        <f aca="false">IF(N217-INT(N217)&gt;0.0001,INT(N217)+1,INT(N217))</f>
        <v>0</v>
      </c>
      <c r="O424" s="99" t="n">
        <f aca="false">N424*O8</f>
        <v>0</v>
      </c>
      <c r="P424" s="82" t="n">
        <f aca="false">N424*N8</f>
        <v>0</v>
      </c>
      <c r="Q424" s="49" t="n">
        <v>9</v>
      </c>
    </row>
    <row r="425" customFormat="false" ht="16.5" hidden="false" customHeight="false" outlineLevel="0" collapsed="false">
      <c r="A425" s="43" t="str">
        <f aca="false">A9</f>
        <v>組合 27 </v>
      </c>
      <c r="B425" s="96" t="n">
        <f aca="false">B9*$N425</f>
        <v>0</v>
      </c>
      <c r="C425" s="96" t="n">
        <f aca="false">C9*$N425</f>
        <v>0</v>
      </c>
      <c r="D425" s="96" t="n">
        <f aca="false">D9*$N425</f>
        <v>0</v>
      </c>
      <c r="E425" s="96" t="n">
        <f aca="false">E9*$N425</f>
        <v>0</v>
      </c>
      <c r="F425" s="96" t="n">
        <f aca="false">F9*$N425</f>
        <v>0</v>
      </c>
      <c r="G425" s="96" t="n">
        <f aca="false">G9*$N425</f>
        <v>0</v>
      </c>
      <c r="H425" s="96" t="n">
        <f aca="false">H9*$N425</f>
        <v>0</v>
      </c>
      <c r="I425" s="96" t="n">
        <f aca="false">I9*$N425</f>
        <v>0</v>
      </c>
      <c r="J425" s="96" t="n">
        <f aca="false">J9*$N425</f>
        <v>0</v>
      </c>
      <c r="K425" s="96" t="n">
        <f aca="false">K9*$N425</f>
        <v>0</v>
      </c>
      <c r="L425" s="96" t="n">
        <f aca="false">L9*$N425</f>
        <v>0</v>
      </c>
      <c r="M425" s="96" t="n">
        <f aca="false">M9*$N425</f>
        <v>0</v>
      </c>
      <c r="N425" s="97" t="n">
        <f aca="false">IF(N218-INT(N218)&gt;0.0001,INT(N218)+1,INT(N218))</f>
        <v>0</v>
      </c>
      <c r="O425" s="99" t="n">
        <f aca="false">N425*O9</f>
        <v>0</v>
      </c>
      <c r="P425" s="82" t="n">
        <f aca="false">N425*N9</f>
        <v>0</v>
      </c>
      <c r="Q425" s="49" t="n">
        <v>10</v>
      </c>
    </row>
    <row r="426" customFormat="false" ht="16.5" hidden="false" customHeight="false" outlineLevel="0" collapsed="false">
      <c r="A426" s="43" t="str">
        <f aca="false">A10</f>
        <v>組合 28 </v>
      </c>
      <c r="B426" s="96" t="n">
        <f aca="false">B10*$N426</f>
        <v>0</v>
      </c>
      <c r="C426" s="96" t="n">
        <f aca="false">C10*$N426</f>
        <v>0</v>
      </c>
      <c r="D426" s="96" t="n">
        <f aca="false">D10*$N426</f>
        <v>0</v>
      </c>
      <c r="E426" s="96" t="n">
        <f aca="false">E10*$N426</f>
        <v>0</v>
      </c>
      <c r="F426" s="96" t="n">
        <f aca="false">F10*$N426</f>
        <v>0</v>
      </c>
      <c r="G426" s="96" t="n">
        <f aca="false">G10*$N426</f>
        <v>0</v>
      </c>
      <c r="H426" s="96" t="n">
        <f aca="false">H10*$N426</f>
        <v>0</v>
      </c>
      <c r="I426" s="96" t="n">
        <f aca="false">I10*$N426</f>
        <v>0</v>
      </c>
      <c r="J426" s="96" t="n">
        <f aca="false">J10*$N426</f>
        <v>0</v>
      </c>
      <c r="K426" s="96" t="n">
        <f aca="false">K10*$N426</f>
        <v>0</v>
      </c>
      <c r="L426" s="96" t="n">
        <f aca="false">L10*$N426</f>
        <v>0</v>
      </c>
      <c r="M426" s="96" t="n">
        <f aca="false">M10*$N426</f>
        <v>0</v>
      </c>
      <c r="N426" s="97" t="n">
        <f aca="false">IF(N219-INT(N219)&gt;0.0001,INT(N219)+1,INT(N219))</f>
        <v>0</v>
      </c>
      <c r="O426" s="99" t="n">
        <f aca="false">N426*O10</f>
        <v>0</v>
      </c>
      <c r="P426" s="82" t="n">
        <f aca="false">N426*N10</f>
        <v>0</v>
      </c>
      <c r="Q426" s="49" t="n">
        <v>10</v>
      </c>
    </row>
    <row r="427" customFormat="false" ht="16.5" hidden="false" customHeight="false" outlineLevel="0" collapsed="false">
      <c r="A427" s="43" t="str">
        <f aca="false">A11</f>
        <v>組合 47 </v>
      </c>
      <c r="B427" s="96" t="n">
        <f aca="false">B11*$N427</f>
        <v>0</v>
      </c>
      <c r="C427" s="96" t="n">
        <f aca="false">C11*$N427</f>
        <v>0</v>
      </c>
      <c r="D427" s="96" t="n">
        <f aca="false">D11*$N427</f>
        <v>0</v>
      </c>
      <c r="E427" s="96" t="n">
        <f aca="false">E11*$N427</f>
        <v>0</v>
      </c>
      <c r="F427" s="96" t="n">
        <f aca="false">F11*$N427</f>
        <v>0</v>
      </c>
      <c r="G427" s="96" t="n">
        <f aca="false">G11*$N427</f>
        <v>0</v>
      </c>
      <c r="H427" s="96" t="n">
        <f aca="false">H11*$N427</f>
        <v>0</v>
      </c>
      <c r="I427" s="96" t="n">
        <f aca="false">I11*$N427</f>
        <v>0</v>
      </c>
      <c r="J427" s="96" t="n">
        <f aca="false">J11*$N427</f>
        <v>0</v>
      </c>
      <c r="K427" s="96" t="n">
        <f aca="false">K11*$N427</f>
        <v>0</v>
      </c>
      <c r="L427" s="96" t="n">
        <f aca="false">L11*$N427</f>
        <v>0</v>
      </c>
      <c r="M427" s="96" t="n">
        <f aca="false">M11*$N427</f>
        <v>0</v>
      </c>
      <c r="N427" s="97" t="n">
        <f aca="false">IF(N220-INT(N220)&gt;0.0001,INT(N220)+1,INT(N220))</f>
        <v>0</v>
      </c>
      <c r="O427" s="99" t="n">
        <f aca="false">N427*O11</f>
        <v>0</v>
      </c>
      <c r="P427" s="82" t="n">
        <f aca="false">N427*N11</f>
        <v>0</v>
      </c>
      <c r="Q427" s="49" t="n">
        <v>10</v>
      </c>
    </row>
    <row r="428" customFormat="false" ht="16.5" hidden="false" customHeight="false" outlineLevel="0" collapsed="false">
      <c r="A428" s="43" t="str">
        <f aca="false">A12</f>
        <v>組合 58 </v>
      </c>
      <c r="B428" s="96" t="n">
        <f aca="false">B12*$N428</f>
        <v>0</v>
      </c>
      <c r="C428" s="96" t="n">
        <f aca="false">C12*$N428</f>
        <v>0</v>
      </c>
      <c r="D428" s="96" t="n">
        <f aca="false">D12*$N428</f>
        <v>0</v>
      </c>
      <c r="E428" s="96" t="n">
        <f aca="false">E12*$N428</f>
        <v>0</v>
      </c>
      <c r="F428" s="96" t="n">
        <f aca="false">F12*$N428</f>
        <v>0</v>
      </c>
      <c r="G428" s="96" t="n">
        <f aca="false">G12*$N428</f>
        <v>0</v>
      </c>
      <c r="H428" s="96" t="n">
        <f aca="false">H12*$N428</f>
        <v>0</v>
      </c>
      <c r="I428" s="96" t="n">
        <f aca="false">I12*$N428</f>
        <v>0</v>
      </c>
      <c r="J428" s="96" t="n">
        <f aca="false">J12*$N428</f>
        <v>0</v>
      </c>
      <c r="K428" s="96" t="n">
        <f aca="false">K12*$N428</f>
        <v>0</v>
      </c>
      <c r="L428" s="96" t="n">
        <f aca="false">L12*$N428</f>
        <v>0</v>
      </c>
      <c r="M428" s="96" t="n">
        <f aca="false">M12*$N428</f>
        <v>0</v>
      </c>
      <c r="N428" s="97" t="n">
        <f aca="false">IF(N221-INT(N221)&gt;0.0001,INT(N221)+1,INT(N221))</f>
        <v>0</v>
      </c>
      <c r="O428" s="99" t="n">
        <f aca="false">N428*O12</f>
        <v>0</v>
      </c>
      <c r="P428" s="82" t="n">
        <f aca="false">N428*N12</f>
        <v>0</v>
      </c>
      <c r="Q428" s="49" t="n">
        <v>10</v>
      </c>
    </row>
    <row r="429" customFormat="false" ht="16.5" hidden="false" customHeight="false" outlineLevel="0" collapsed="false">
      <c r="A429" s="43" t="str">
        <f aca="false">A13</f>
        <v>組合 62 </v>
      </c>
      <c r="B429" s="96" t="n">
        <f aca="false">B13*$N429</f>
        <v>0</v>
      </c>
      <c r="C429" s="96" t="n">
        <f aca="false">C13*$N429</f>
        <v>0</v>
      </c>
      <c r="D429" s="96" t="n">
        <f aca="false">D13*$N429</f>
        <v>0</v>
      </c>
      <c r="E429" s="96" t="n">
        <f aca="false">E13*$N429</f>
        <v>0</v>
      </c>
      <c r="F429" s="96" t="n">
        <f aca="false">F13*$N429</f>
        <v>0</v>
      </c>
      <c r="G429" s="96" t="n">
        <f aca="false">G13*$N429</f>
        <v>0</v>
      </c>
      <c r="H429" s="96" t="n">
        <f aca="false">H13*$N429</f>
        <v>0</v>
      </c>
      <c r="I429" s="96" t="n">
        <f aca="false">I13*$N429</f>
        <v>0</v>
      </c>
      <c r="J429" s="96" t="n">
        <f aca="false">J13*$N429</f>
        <v>0</v>
      </c>
      <c r="K429" s="96" t="n">
        <f aca="false">K13*$N429</f>
        <v>0</v>
      </c>
      <c r="L429" s="96" t="n">
        <f aca="false">L13*$N429</f>
        <v>0</v>
      </c>
      <c r="M429" s="96" t="n">
        <f aca="false">M13*$N429</f>
        <v>0</v>
      </c>
      <c r="N429" s="97" t="n">
        <f aca="false">IF(N222-INT(N222)&gt;0.0001,INT(N222)+1,INT(N222))</f>
        <v>0</v>
      </c>
      <c r="O429" s="99" t="n">
        <f aca="false">N429*O13</f>
        <v>0</v>
      </c>
      <c r="P429" s="82" t="n">
        <f aca="false">N429*N13</f>
        <v>0</v>
      </c>
      <c r="Q429" s="49" t="n">
        <v>11</v>
      </c>
    </row>
    <row r="430" customFormat="false" ht="16.5" hidden="false" customHeight="false" outlineLevel="0" collapsed="false">
      <c r="A430" s="43" t="str">
        <f aca="false">A14</f>
        <v>組合 107 </v>
      </c>
      <c r="B430" s="96" t="n">
        <f aca="false">B14*$N430</f>
        <v>0</v>
      </c>
      <c r="C430" s="96" t="n">
        <f aca="false">C14*$N430</f>
        <v>0</v>
      </c>
      <c r="D430" s="96" t="n">
        <f aca="false">D14*$N430</f>
        <v>74</v>
      </c>
      <c r="E430" s="96" t="n">
        <f aca="false">E14*$N430</f>
        <v>0</v>
      </c>
      <c r="F430" s="96" t="n">
        <f aca="false">F14*$N430</f>
        <v>0</v>
      </c>
      <c r="G430" s="96" t="n">
        <f aca="false">G14*$N430</f>
        <v>0</v>
      </c>
      <c r="H430" s="96" t="n">
        <f aca="false">H14*$N430</f>
        <v>0</v>
      </c>
      <c r="I430" s="96" t="n">
        <f aca="false">I14*$N430</f>
        <v>0</v>
      </c>
      <c r="J430" s="96" t="n">
        <f aca="false">J14*$N430</f>
        <v>0</v>
      </c>
      <c r="K430" s="96" t="n">
        <f aca="false">K14*$N430</f>
        <v>0</v>
      </c>
      <c r="L430" s="96" t="n">
        <f aca="false">L14*$N430</f>
        <v>0</v>
      </c>
      <c r="M430" s="96" t="n">
        <f aca="false">M14*$N430</f>
        <v>0</v>
      </c>
      <c r="N430" s="97" t="n">
        <f aca="false">IF(N223-INT(N223)&gt;0.0001,INT(N223)+1,INT(N223))</f>
        <v>37</v>
      </c>
      <c r="O430" s="99" t="n">
        <f aca="false">N430*O14</f>
        <v>407</v>
      </c>
      <c r="P430" s="82" t="n">
        <f aca="false">N430*N14</f>
        <v>0</v>
      </c>
      <c r="Q430" s="49" t="n">
        <v>11</v>
      </c>
    </row>
    <row r="431" customFormat="false" ht="16.5" hidden="false" customHeight="false" outlineLevel="0" collapsed="false">
      <c r="A431" s="43" t="str">
        <f aca="false">A15</f>
        <v>組合 315 </v>
      </c>
      <c r="B431" s="96" t="n">
        <f aca="false">B15*$N431</f>
        <v>0</v>
      </c>
      <c r="C431" s="96" t="n">
        <f aca="false">C15*$N431</f>
        <v>0</v>
      </c>
      <c r="D431" s="96" t="n">
        <f aca="false">D15*$N431</f>
        <v>0</v>
      </c>
      <c r="E431" s="96" t="n">
        <f aca="false">E15*$N431</f>
        <v>0</v>
      </c>
      <c r="F431" s="96" t="n">
        <f aca="false">F15*$N431</f>
        <v>0</v>
      </c>
      <c r="G431" s="96" t="n">
        <f aca="false">G15*$N431</f>
        <v>0</v>
      </c>
      <c r="H431" s="96" t="n">
        <f aca="false">H15*$N431</f>
        <v>0</v>
      </c>
      <c r="I431" s="96" t="n">
        <f aca="false">I15*$N431</f>
        <v>0</v>
      </c>
      <c r="J431" s="96" t="n">
        <f aca="false">J15*$N431</f>
        <v>0</v>
      </c>
      <c r="K431" s="96" t="n">
        <f aca="false">K15*$N431</f>
        <v>0</v>
      </c>
      <c r="L431" s="96" t="n">
        <f aca="false">L15*$N431</f>
        <v>0</v>
      </c>
      <c r="M431" s="96" t="n">
        <f aca="false">M15*$N431</f>
        <v>0</v>
      </c>
      <c r="N431" s="97" t="n">
        <f aca="false">IF(N224-INT(N224)&gt;0.0001,INT(N224)+1,INT(N224))</f>
        <v>0</v>
      </c>
      <c r="O431" s="99" t="n">
        <f aca="false">N431*O15</f>
        <v>0</v>
      </c>
      <c r="P431" s="82" t="n">
        <f aca="false">N431*N15</f>
        <v>0</v>
      </c>
      <c r="Q431" s="49" t="n">
        <v>14</v>
      </c>
    </row>
    <row r="432" customFormat="false" ht="16.5" hidden="false" customHeight="false" outlineLevel="0" collapsed="false">
      <c r="A432" s="43" t="str">
        <f aca="false">A16</f>
        <v>組合 317 </v>
      </c>
      <c r="B432" s="96" t="n">
        <f aca="false">B16*$N432</f>
        <v>0</v>
      </c>
      <c r="C432" s="96" t="n">
        <f aca="false">C16*$N432</f>
        <v>0</v>
      </c>
      <c r="D432" s="96" t="n">
        <f aca="false">D16*$N432</f>
        <v>0</v>
      </c>
      <c r="E432" s="96" t="n">
        <f aca="false">E16*$N432</f>
        <v>148</v>
      </c>
      <c r="F432" s="96" t="n">
        <f aca="false">F16*$N432</f>
        <v>0</v>
      </c>
      <c r="G432" s="96" t="n">
        <f aca="false">G16*$N432</f>
        <v>0</v>
      </c>
      <c r="H432" s="96" t="n">
        <f aca="false">H16*$N432</f>
        <v>0</v>
      </c>
      <c r="I432" s="96" t="n">
        <f aca="false">I16*$N432</f>
        <v>74</v>
      </c>
      <c r="J432" s="96" t="n">
        <f aca="false">J16*$N432</f>
        <v>0</v>
      </c>
      <c r="K432" s="96" t="n">
        <f aca="false">K16*$N432</f>
        <v>0</v>
      </c>
      <c r="L432" s="96" t="n">
        <f aca="false">L16*$N432</f>
        <v>0</v>
      </c>
      <c r="M432" s="96" t="n">
        <f aca="false">M16*$N432</f>
        <v>0</v>
      </c>
      <c r="N432" s="97" t="n">
        <f aca="false">IF(N225-INT(N225)&gt;0.0001,INT(N225)+1,INT(N225))</f>
        <v>74</v>
      </c>
      <c r="O432" s="99" t="n">
        <f aca="false">N432*O16</f>
        <v>1036</v>
      </c>
      <c r="P432" s="82" t="n">
        <f aca="false">N432*N16</f>
        <v>0</v>
      </c>
      <c r="Q432" s="49" t="n">
        <v>14</v>
      </c>
    </row>
    <row r="433" customFormat="false" ht="16.5" hidden="false" customHeight="false" outlineLevel="0" collapsed="false">
      <c r="A433" s="43" t="str">
        <f aca="false">A17</f>
        <v>組合 333 </v>
      </c>
      <c r="B433" s="96" t="n">
        <f aca="false">B17*$N433</f>
        <v>0</v>
      </c>
      <c r="C433" s="96" t="n">
        <f aca="false">C17*$N433</f>
        <v>74</v>
      </c>
      <c r="D433" s="96" t="n">
        <f aca="false">D17*$N433</f>
        <v>0</v>
      </c>
      <c r="E433" s="96" t="n">
        <f aca="false">E17*$N433</f>
        <v>0</v>
      </c>
      <c r="F433" s="96" t="n">
        <f aca="false">F17*$N433</f>
        <v>0</v>
      </c>
      <c r="G433" s="96" t="n">
        <f aca="false">G17*$N433</f>
        <v>0</v>
      </c>
      <c r="H433" s="96" t="n">
        <f aca="false">H17*$N433</f>
        <v>148</v>
      </c>
      <c r="I433" s="96" t="n">
        <f aca="false">I17*$N433</f>
        <v>0</v>
      </c>
      <c r="J433" s="96" t="n">
        <f aca="false">J17*$N433</f>
        <v>0</v>
      </c>
      <c r="K433" s="96" t="n">
        <f aca="false">K17*$N433</f>
        <v>0</v>
      </c>
      <c r="L433" s="96" t="n">
        <f aca="false">L17*$N433</f>
        <v>0</v>
      </c>
      <c r="M433" s="96" t="n">
        <f aca="false">M17*$N433</f>
        <v>0</v>
      </c>
      <c r="N433" s="97" t="n">
        <f aca="false">IF(N226-INT(N226)&gt;0.0001,INT(N226)+1,INT(N226))</f>
        <v>74</v>
      </c>
      <c r="O433" s="99" t="n">
        <f aca="false">N433*O17</f>
        <v>1036</v>
      </c>
      <c r="P433" s="82" t="n">
        <f aca="false">N433*N17</f>
        <v>0</v>
      </c>
      <c r="Q433" s="49" t="n">
        <v>14</v>
      </c>
    </row>
    <row r="434" customFormat="false" ht="16.5" hidden="false" customHeight="false" outlineLevel="0" collapsed="false">
      <c r="A434" s="43" t="str">
        <f aca="false">A18</f>
        <v>組合 334 </v>
      </c>
      <c r="B434" s="96" t="n">
        <f aca="false">B18*$N434</f>
        <v>0</v>
      </c>
      <c r="C434" s="96" t="n">
        <f aca="false">C18*$N434</f>
        <v>0</v>
      </c>
      <c r="D434" s="96" t="n">
        <f aca="false">D18*$N434</f>
        <v>0</v>
      </c>
      <c r="E434" s="96" t="n">
        <f aca="false">E18*$N434</f>
        <v>0</v>
      </c>
      <c r="F434" s="96" t="n">
        <f aca="false">F18*$N434</f>
        <v>0</v>
      </c>
      <c r="G434" s="96" t="n">
        <f aca="false">G18*$N434</f>
        <v>0</v>
      </c>
      <c r="H434" s="96" t="n">
        <f aca="false">H18*$N434</f>
        <v>0</v>
      </c>
      <c r="I434" s="96" t="n">
        <f aca="false">I18*$N434</f>
        <v>0</v>
      </c>
      <c r="J434" s="96" t="n">
        <f aca="false">J18*$N434</f>
        <v>0</v>
      </c>
      <c r="K434" s="96" t="n">
        <f aca="false">K18*$N434</f>
        <v>0</v>
      </c>
      <c r="L434" s="96" t="n">
        <f aca="false">L18*$N434</f>
        <v>0</v>
      </c>
      <c r="M434" s="96" t="n">
        <f aca="false">M18*$N434</f>
        <v>0</v>
      </c>
      <c r="N434" s="97" t="n">
        <f aca="false">IF(N227-INT(N227)&gt;0.0001,INT(N227)+1,INT(N227))</f>
        <v>0</v>
      </c>
      <c r="O434" s="99" t="n">
        <f aca="false">N434*O18</f>
        <v>0</v>
      </c>
      <c r="P434" s="82" t="n">
        <f aca="false">N434*N18</f>
        <v>0</v>
      </c>
      <c r="Q434" s="49" t="n">
        <v>14</v>
      </c>
    </row>
    <row r="435" customFormat="false" ht="16.5" hidden="false" customHeight="false" outlineLevel="0" collapsed="false">
      <c r="A435" s="43" t="str">
        <f aca="false">A19</f>
        <v>組合 337 </v>
      </c>
      <c r="B435" s="96" t="n">
        <f aca="false">B19*$N435</f>
        <v>0</v>
      </c>
      <c r="C435" s="96" t="n">
        <f aca="false">C19*$N435</f>
        <v>148</v>
      </c>
      <c r="D435" s="96" t="n">
        <f aca="false">D19*$N435</f>
        <v>0</v>
      </c>
      <c r="E435" s="96" t="n">
        <f aca="false">E19*$N435</f>
        <v>0</v>
      </c>
      <c r="F435" s="96" t="n">
        <f aca="false">F19*$N435</f>
        <v>148</v>
      </c>
      <c r="G435" s="96" t="n">
        <f aca="false">G19*$N435</f>
        <v>0</v>
      </c>
      <c r="H435" s="96" t="n">
        <f aca="false">H19*$N435</f>
        <v>0</v>
      </c>
      <c r="I435" s="96" t="n">
        <f aca="false">I19*$N435</f>
        <v>0</v>
      </c>
      <c r="J435" s="96" t="n">
        <f aca="false">J19*$N435</f>
        <v>148</v>
      </c>
      <c r="K435" s="96" t="n">
        <f aca="false">K19*$N435</f>
        <v>0</v>
      </c>
      <c r="L435" s="96" t="n">
        <f aca="false">L19*$N435</f>
        <v>0</v>
      </c>
      <c r="M435" s="96" t="n">
        <f aca="false">M19*$N435</f>
        <v>0</v>
      </c>
      <c r="N435" s="97" t="n">
        <f aca="false">IF(N228-INT(N228)&gt;0.0001,INT(N228)+1,INT(N228))</f>
        <v>148</v>
      </c>
      <c r="O435" s="99" t="n">
        <f aca="false">N435*O19</f>
        <v>2072</v>
      </c>
      <c r="P435" s="82" t="n">
        <f aca="false">N435*N19</f>
        <v>0</v>
      </c>
      <c r="Q435" s="49" t="n">
        <v>14</v>
      </c>
    </row>
    <row r="436" customFormat="false" ht="16.5" hidden="false" customHeight="false" outlineLevel="0" collapsed="false">
      <c r="A436" s="43" t="str">
        <f aca="false">A20</f>
        <v>組合 348 </v>
      </c>
      <c r="B436" s="96" t="n">
        <f aca="false">B20*$N436</f>
        <v>0</v>
      </c>
      <c r="C436" s="96" t="n">
        <f aca="false">C20*$N436</f>
        <v>148</v>
      </c>
      <c r="D436" s="96" t="n">
        <f aca="false">D20*$N436</f>
        <v>0</v>
      </c>
      <c r="E436" s="96" t="n">
        <f aca="false">E20*$N436</f>
        <v>0</v>
      </c>
      <c r="F436" s="96" t="n">
        <f aca="false">F20*$N436</f>
        <v>0</v>
      </c>
      <c r="G436" s="96" t="n">
        <f aca="false">G20*$N436</f>
        <v>0</v>
      </c>
      <c r="H436" s="96" t="n">
        <f aca="false">H20*$N436</f>
        <v>0</v>
      </c>
      <c r="I436" s="96" t="n">
        <f aca="false">I20*$N436</f>
        <v>0</v>
      </c>
      <c r="J436" s="96" t="n">
        <f aca="false">J20*$N436</f>
        <v>0</v>
      </c>
      <c r="K436" s="96" t="n">
        <f aca="false">K20*$N436</f>
        <v>0</v>
      </c>
      <c r="L436" s="96" t="n">
        <f aca="false">L20*$N436</f>
        <v>74</v>
      </c>
      <c r="M436" s="96" t="n">
        <f aca="false">M20*$N436</f>
        <v>0</v>
      </c>
      <c r="N436" s="97" t="n">
        <f aca="false">IF(N229-INT(N229)&gt;0.0001,INT(N229)+1,INT(N229))</f>
        <v>74</v>
      </c>
      <c r="O436" s="99" t="n">
        <f aca="false">N436*O20</f>
        <v>1036</v>
      </c>
      <c r="P436" s="82" t="n">
        <f aca="false">N436*N20</f>
        <v>0</v>
      </c>
      <c r="Q436" s="49" t="n">
        <v>14</v>
      </c>
    </row>
    <row r="437" customFormat="false" ht="16.5" hidden="false" customHeight="false" outlineLevel="0" collapsed="false">
      <c r="A437" s="43" t="str">
        <f aca="false">A21</f>
        <v>組合 377 </v>
      </c>
      <c r="B437" s="96" t="n">
        <f aca="false">B21*$N437</f>
        <v>0</v>
      </c>
      <c r="C437" s="96" t="n">
        <f aca="false">C21*$N437</f>
        <v>0</v>
      </c>
      <c r="D437" s="96" t="n">
        <f aca="false">D21*$N437</f>
        <v>0</v>
      </c>
      <c r="E437" s="96" t="n">
        <f aca="false">E21*$N437</f>
        <v>0</v>
      </c>
      <c r="F437" s="96" t="n">
        <f aca="false">F21*$N437</f>
        <v>0</v>
      </c>
      <c r="G437" s="96" t="n">
        <f aca="false">G21*$N437</f>
        <v>0</v>
      </c>
      <c r="H437" s="96" t="n">
        <f aca="false">H21*$N437</f>
        <v>0</v>
      </c>
      <c r="I437" s="96" t="n">
        <f aca="false">I21*$N437</f>
        <v>0</v>
      </c>
      <c r="J437" s="96" t="n">
        <f aca="false">J21*$N437</f>
        <v>0</v>
      </c>
      <c r="K437" s="96" t="n">
        <f aca="false">K21*$N437</f>
        <v>0</v>
      </c>
      <c r="L437" s="96" t="n">
        <f aca="false">L21*$N437</f>
        <v>0</v>
      </c>
      <c r="M437" s="96" t="n">
        <f aca="false">M21*$N437</f>
        <v>0</v>
      </c>
      <c r="N437" s="97" t="n">
        <f aca="false">IF(N230-INT(N230)&gt;0.0001,INT(N230)+1,INT(N230))</f>
        <v>0</v>
      </c>
      <c r="O437" s="99" t="n">
        <f aca="false">N437*O21</f>
        <v>0</v>
      </c>
      <c r="P437" s="82" t="n">
        <f aca="false">N437*N21</f>
        <v>0</v>
      </c>
      <c r="Q437" s="49" t="n">
        <v>15</v>
      </c>
    </row>
    <row r="438" customFormat="false" ht="16.5" hidden="false" customHeight="false" outlineLevel="0" collapsed="false">
      <c r="A438" s="43" t="str">
        <f aca="false">A22</f>
        <v>組合 379 </v>
      </c>
      <c r="B438" s="96" t="n">
        <f aca="false">B22*$N438</f>
        <v>0</v>
      </c>
      <c r="C438" s="96" t="n">
        <f aca="false">C22*$N438</f>
        <v>0</v>
      </c>
      <c r="D438" s="96" t="n">
        <f aca="false">D22*$N438</f>
        <v>0</v>
      </c>
      <c r="E438" s="96" t="n">
        <f aca="false">E22*$N438</f>
        <v>0</v>
      </c>
      <c r="F438" s="96" t="n">
        <f aca="false">F22*$N438</f>
        <v>0</v>
      </c>
      <c r="G438" s="96" t="n">
        <f aca="false">G22*$N438</f>
        <v>0</v>
      </c>
      <c r="H438" s="96" t="n">
        <f aca="false">H22*$N438</f>
        <v>0</v>
      </c>
      <c r="I438" s="96" t="n">
        <f aca="false">I22*$N438</f>
        <v>0</v>
      </c>
      <c r="J438" s="96" t="n">
        <f aca="false">J22*$N438</f>
        <v>0</v>
      </c>
      <c r="K438" s="96" t="n">
        <f aca="false">K22*$N438</f>
        <v>0</v>
      </c>
      <c r="L438" s="96" t="n">
        <f aca="false">L22*$N438</f>
        <v>0</v>
      </c>
      <c r="M438" s="96" t="n">
        <f aca="false">M22*$N438</f>
        <v>0</v>
      </c>
      <c r="N438" s="97" t="n">
        <f aca="false">IF(N231-INT(N231)&gt;0.0001,INT(N231)+1,INT(N231))</f>
        <v>0</v>
      </c>
      <c r="O438" s="99" t="n">
        <f aca="false">N438*O22</f>
        <v>0</v>
      </c>
      <c r="P438" s="82" t="n">
        <f aca="false">N438*N22</f>
        <v>0</v>
      </c>
      <c r="Q438" s="49" t="n">
        <v>15</v>
      </c>
    </row>
    <row r="439" customFormat="false" ht="16.5" hidden="false" customHeight="false" outlineLevel="0" collapsed="false">
      <c r="A439" s="43" t="str">
        <f aca="false">A23</f>
        <v>組合 385 </v>
      </c>
      <c r="B439" s="96" t="n">
        <f aca="false">B23*$N439</f>
        <v>0</v>
      </c>
      <c r="C439" s="96" t="n">
        <f aca="false">C23*$N439</f>
        <v>0</v>
      </c>
      <c r="D439" s="96" t="n">
        <f aca="false">D23*$N439</f>
        <v>0</v>
      </c>
      <c r="E439" s="96" t="n">
        <f aca="false">E23*$N439</f>
        <v>0</v>
      </c>
      <c r="F439" s="96" t="n">
        <f aca="false">F23*$N439</f>
        <v>0</v>
      </c>
      <c r="G439" s="96" t="n">
        <f aca="false">G23*$N439</f>
        <v>0</v>
      </c>
      <c r="H439" s="96" t="n">
        <f aca="false">H23*$N439</f>
        <v>0</v>
      </c>
      <c r="I439" s="96" t="n">
        <f aca="false">I23*$N439</f>
        <v>0</v>
      </c>
      <c r="J439" s="96" t="n">
        <f aca="false">J23*$N439</f>
        <v>0</v>
      </c>
      <c r="K439" s="96" t="n">
        <f aca="false">K23*$N439</f>
        <v>0</v>
      </c>
      <c r="L439" s="96" t="n">
        <f aca="false">L23*$N439</f>
        <v>0</v>
      </c>
      <c r="M439" s="96" t="n">
        <f aca="false">M23*$N439</f>
        <v>0</v>
      </c>
      <c r="N439" s="97" t="n">
        <f aca="false">IF(N232-INT(N232)&gt;0.0001,INT(N232)+1,INT(N232))</f>
        <v>0</v>
      </c>
      <c r="O439" s="99" t="n">
        <f aca="false">N439*O23</f>
        <v>0</v>
      </c>
      <c r="P439" s="82" t="n">
        <f aca="false">N439*N23</f>
        <v>0</v>
      </c>
      <c r="Q439" s="49" t="n">
        <v>15</v>
      </c>
    </row>
    <row r="440" customFormat="false" ht="16.5" hidden="false" customHeight="false" outlineLevel="0" collapsed="false">
      <c r="A440" s="43" t="str">
        <f aca="false">A24</f>
        <v>組合 391 </v>
      </c>
      <c r="B440" s="96" t="n">
        <f aca="false">B24*$N440</f>
        <v>0</v>
      </c>
      <c r="C440" s="96" t="n">
        <f aca="false">C24*$N440</f>
        <v>0</v>
      </c>
      <c r="D440" s="96" t="n">
        <f aca="false">D24*$N440</f>
        <v>0</v>
      </c>
      <c r="E440" s="96" t="n">
        <f aca="false">E24*$N440</f>
        <v>0</v>
      </c>
      <c r="F440" s="96" t="n">
        <f aca="false">F24*$N440</f>
        <v>0</v>
      </c>
      <c r="G440" s="96" t="n">
        <f aca="false">G24*$N440</f>
        <v>0</v>
      </c>
      <c r="H440" s="96" t="n">
        <f aca="false">H24*$N440</f>
        <v>0</v>
      </c>
      <c r="I440" s="96" t="n">
        <f aca="false">I24*$N440</f>
        <v>0</v>
      </c>
      <c r="J440" s="96" t="n">
        <f aca="false">J24*$N440</f>
        <v>0</v>
      </c>
      <c r="K440" s="96" t="n">
        <f aca="false">K24*$N440</f>
        <v>0</v>
      </c>
      <c r="L440" s="96" t="n">
        <f aca="false">L24*$N440</f>
        <v>0</v>
      </c>
      <c r="M440" s="96" t="n">
        <f aca="false">M24*$N440</f>
        <v>0</v>
      </c>
      <c r="N440" s="97" t="n">
        <f aca="false">IF(N233-INT(N233)&gt;0.0001,INT(N233)+1,INT(N233))</f>
        <v>0</v>
      </c>
      <c r="O440" s="99" t="n">
        <f aca="false">N440*O24</f>
        <v>0</v>
      </c>
      <c r="P440" s="82" t="n">
        <f aca="false">N440*N24</f>
        <v>0</v>
      </c>
      <c r="Q440" s="49" t="n">
        <v>15</v>
      </c>
    </row>
    <row r="441" customFormat="false" ht="16.5" hidden="false" customHeight="false" outlineLevel="0" collapsed="false">
      <c r="A441" s="43" t="str">
        <f aca="false">A25</f>
        <v>組合 408 </v>
      </c>
      <c r="B441" s="96" t="n">
        <f aca="false">B25*$N441</f>
        <v>0</v>
      </c>
      <c r="C441" s="96" t="n">
        <f aca="false">C25*$N441</f>
        <v>0</v>
      </c>
      <c r="D441" s="96" t="n">
        <f aca="false">D25*$N441</f>
        <v>0</v>
      </c>
      <c r="E441" s="96" t="n">
        <f aca="false">E25*$N441</f>
        <v>0</v>
      </c>
      <c r="F441" s="96" t="n">
        <f aca="false">F25*$N441</f>
        <v>0</v>
      </c>
      <c r="G441" s="96" t="n">
        <f aca="false">G25*$N441</f>
        <v>0</v>
      </c>
      <c r="H441" s="96" t="n">
        <f aca="false">H25*$N441</f>
        <v>0</v>
      </c>
      <c r="I441" s="96" t="n">
        <f aca="false">I25*$N441</f>
        <v>0</v>
      </c>
      <c r="J441" s="96" t="n">
        <f aca="false">J25*$N441</f>
        <v>0</v>
      </c>
      <c r="K441" s="96" t="n">
        <f aca="false">K25*$N441</f>
        <v>0</v>
      </c>
      <c r="L441" s="96" t="n">
        <f aca="false">L25*$N441</f>
        <v>0</v>
      </c>
      <c r="M441" s="96" t="n">
        <f aca="false">M25*$N441</f>
        <v>0</v>
      </c>
      <c r="N441" s="97" t="n">
        <f aca="false">IF(N234-INT(N234)&gt;0.0001,INT(N234)+1,INT(N234))</f>
        <v>0</v>
      </c>
      <c r="O441" s="99" t="n">
        <f aca="false">N441*O25</f>
        <v>0</v>
      </c>
      <c r="P441" s="82" t="n">
        <f aca="false">N441*N25</f>
        <v>0</v>
      </c>
      <c r="Q441" s="49" t="n">
        <v>15</v>
      </c>
    </row>
    <row r="442" customFormat="false" ht="16.5" hidden="false" customHeight="false" outlineLevel="0" collapsed="false">
      <c r="A442" s="43" t="str">
        <f aca="false">A26</f>
        <v>組合 415 </v>
      </c>
      <c r="B442" s="96" t="n">
        <f aca="false">B26*$N442</f>
        <v>0</v>
      </c>
      <c r="C442" s="96" t="n">
        <f aca="false">C26*$N442</f>
        <v>0</v>
      </c>
      <c r="D442" s="96" t="n">
        <f aca="false">D26*$N442</f>
        <v>0</v>
      </c>
      <c r="E442" s="96" t="n">
        <f aca="false">E26*$N442</f>
        <v>0</v>
      </c>
      <c r="F442" s="96" t="n">
        <f aca="false">F26*$N442</f>
        <v>0</v>
      </c>
      <c r="G442" s="96" t="n">
        <f aca="false">G26*$N442</f>
        <v>0</v>
      </c>
      <c r="H442" s="96" t="n">
        <f aca="false">H26*$N442</f>
        <v>0</v>
      </c>
      <c r="I442" s="96" t="n">
        <f aca="false">I26*$N442</f>
        <v>0</v>
      </c>
      <c r="J442" s="96" t="n">
        <f aca="false">J26*$N442</f>
        <v>0</v>
      </c>
      <c r="K442" s="96" t="n">
        <f aca="false">K26*$N442</f>
        <v>0</v>
      </c>
      <c r="L442" s="96" t="n">
        <f aca="false">L26*$N442</f>
        <v>0</v>
      </c>
      <c r="M442" s="96" t="n">
        <f aca="false">M26*$N442</f>
        <v>0</v>
      </c>
      <c r="N442" s="97" t="n">
        <f aca="false">IF(N235-INT(N235)&gt;0.0001,INT(N235)+1,INT(N235))</f>
        <v>0</v>
      </c>
      <c r="O442" s="99" t="n">
        <f aca="false">N442*O26</f>
        <v>0</v>
      </c>
      <c r="P442" s="82" t="n">
        <f aca="false">N442*N26</f>
        <v>0</v>
      </c>
      <c r="Q442" s="49" t="n">
        <v>15</v>
      </c>
    </row>
    <row r="443" customFormat="false" ht="16.5" hidden="false" customHeight="false" outlineLevel="0" collapsed="false">
      <c r="A443" s="43" t="str">
        <f aca="false">A27</f>
        <v>組合 420 </v>
      </c>
      <c r="B443" s="96" t="n">
        <f aca="false">B27*$N443</f>
        <v>0</v>
      </c>
      <c r="C443" s="96" t="n">
        <f aca="false">C27*$N443</f>
        <v>0</v>
      </c>
      <c r="D443" s="96" t="n">
        <f aca="false">D27*$N443</f>
        <v>0</v>
      </c>
      <c r="E443" s="96" t="n">
        <f aca="false">E27*$N443</f>
        <v>0</v>
      </c>
      <c r="F443" s="96" t="n">
        <f aca="false">F27*$N443</f>
        <v>0</v>
      </c>
      <c r="G443" s="96" t="n">
        <f aca="false">G27*$N443</f>
        <v>0</v>
      </c>
      <c r="H443" s="96" t="n">
        <f aca="false">H27*$N443</f>
        <v>0</v>
      </c>
      <c r="I443" s="96" t="n">
        <f aca="false">I27*$N443</f>
        <v>0</v>
      </c>
      <c r="J443" s="96" t="n">
        <f aca="false">J27*$N443</f>
        <v>0</v>
      </c>
      <c r="K443" s="96" t="n">
        <f aca="false">K27*$N443</f>
        <v>0</v>
      </c>
      <c r="L443" s="96" t="n">
        <f aca="false">L27*$N443</f>
        <v>0</v>
      </c>
      <c r="M443" s="96" t="n">
        <f aca="false">M27*$N443</f>
        <v>0</v>
      </c>
      <c r="N443" s="97" t="n">
        <f aca="false">IF(N236-INT(N236)&gt;0.0001,INT(N236)+1,INT(N236))</f>
        <v>0</v>
      </c>
      <c r="O443" s="99" t="n">
        <f aca="false">N443*O27</f>
        <v>0</v>
      </c>
      <c r="P443" s="82" t="n">
        <f aca="false">N443*N27</f>
        <v>0</v>
      </c>
      <c r="Q443" s="49" t="n">
        <v>15</v>
      </c>
    </row>
    <row r="444" customFormat="false" ht="16.5" hidden="false" customHeight="false" outlineLevel="0" collapsed="false">
      <c r="A444" s="43" t="str">
        <f aca="false">A28</f>
        <v>組合 449 </v>
      </c>
      <c r="B444" s="96" t="n">
        <f aca="false">B28*$N444</f>
        <v>0</v>
      </c>
      <c r="C444" s="96" t="n">
        <f aca="false">C28*$N444</f>
        <v>0</v>
      </c>
      <c r="D444" s="96" t="n">
        <f aca="false">D28*$N444</f>
        <v>0</v>
      </c>
      <c r="E444" s="96" t="n">
        <f aca="false">E28*$N444</f>
        <v>0</v>
      </c>
      <c r="F444" s="96" t="n">
        <f aca="false">F28*$N444</f>
        <v>0</v>
      </c>
      <c r="G444" s="96" t="n">
        <f aca="false">G28*$N444</f>
        <v>0</v>
      </c>
      <c r="H444" s="96" t="n">
        <f aca="false">H28*$N444</f>
        <v>0</v>
      </c>
      <c r="I444" s="96" t="n">
        <f aca="false">I28*$N444</f>
        <v>0</v>
      </c>
      <c r="J444" s="96" t="n">
        <f aca="false">J28*$N444</f>
        <v>0</v>
      </c>
      <c r="K444" s="96" t="n">
        <f aca="false">K28*$N444</f>
        <v>0</v>
      </c>
      <c r="L444" s="96" t="n">
        <f aca="false">L28*$N444</f>
        <v>0</v>
      </c>
      <c r="M444" s="96" t="n">
        <f aca="false">M28*$N444</f>
        <v>0</v>
      </c>
      <c r="N444" s="97" t="n">
        <f aca="false">IF(N237-INT(N237)&gt;0.0001,INT(N237)+1,INT(N237))</f>
        <v>0</v>
      </c>
      <c r="O444" s="99" t="n">
        <f aca="false">N444*O28</f>
        <v>0</v>
      </c>
      <c r="P444" s="82" t="n">
        <f aca="false">N444*N28</f>
        <v>0</v>
      </c>
      <c r="Q444" s="49" t="n">
        <v>15</v>
      </c>
    </row>
    <row r="445" customFormat="false" ht="16.5" hidden="false" customHeight="false" outlineLevel="0" collapsed="false">
      <c r="A445" s="43" t="str">
        <f aca="false">A29</f>
        <v>組合 451 </v>
      </c>
      <c r="B445" s="96" t="n">
        <f aca="false">B29*$N445</f>
        <v>0</v>
      </c>
      <c r="C445" s="96" t="n">
        <f aca="false">C29*$N445</f>
        <v>0</v>
      </c>
      <c r="D445" s="96" t="n">
        <f aca="false">D29*$N445</f>
        <v>0</v>
      </c>
      <c r="E445" s="96" t="n">
        <f aca="false">E29*$N445</f>
        <v>0</v>
      </c>
      <c r="F445" s="96" t="n">
        <f aca="false">F29*$N445</f>
        <v>0</v>
      </c>
      <c r="G445" s="96" t="n">
        <f aca="false">G29*$N445</f>
        <v>0</v>
      </c>
      <c r="H445" s="96" t="n">
        <f aca="false">H29*$N445</f>
        <v>0</v>
      </c>
      <c r="I445" s="96" t="n">
        <f aca="false">I29*$N445</f>
        <v>0</v>
      </c>
      <c r="J445" s="96" t="n">
        <f aca="false">J29*$N445</f>
        <v>0</v>
      </c>
      <c r="K445" s="96" t="n">
        <f aca="false">K29*$N445</f>
        <v>0</v>
      </c>
      <c r="L445" s="96" t="n">
        <f aca="false">L29*$N445</f>
        <v>0</v>
      </c>
      <c r="M445" s="96" t="n">
        <f aca="false">M29*$N445</f>
        <v>0</v>
      </c>
      <c r="N445" s="97" t="n">
        <f aca="false">IF(N238-INT(N238)&gt;0.0001,INT(N238)+1,INT(N238))</f>
        <v>0</v>
      </c>
      <c r="O445" s="99" t="n">
        <f aca="false">N445*O29</f>
        <v>0</v>
      </c>
      <c r="P445" s="82" t="n">
        <f aca="false">N445*N29</f>
        <v>0</v>
      </c>
      <c r="Q445" s="49" t="n">
        <v>15</v>
      </c>
    </row>
    <row r="446" customFormat="false" ht="16.5" hidden="false" customHeight="false" outlineLevel="0" collapsed="false">
      <c r="A446" s="43" t="str">
        <f aca="false">A30</f>
        <v>組合 457 </v>
      </c>
      <c r="B446" s="96" t="n">
        <f aca="false">B30*$N446</f>
        <v>0</v>
      </c>
      <c r="C446" s="96" t="n">
        <f aca="false">C30*$N446</f>
        <v>74</v>
      </c>
      <c r="D446" s="96" t="n">
        <f aca="false">D30*$N446</f>
        <v>0</v>
      </c>
      <c r="E446" s="96" t="n">
        <f aca="false">E30*$N446</f>
        <v>0</v>
      </c>
      <c r="F446" s="96" t="n">
        <f aca="false">F30*$N446</f>
        <v>0</v>
      </c>
      <c r="G446" s="96" t="n">
        <f aca="false">G30*$N446</f>
        <v>0</v>
      </c>
      <c r="H446" s="96" t="n">
        <f aca="false">H30*$N446</f>
        <v>0</v>
      </c>
      <c r="I446" s="96" t="n">
        <f aca="false">I30*$N446</f>
        <v>0</v>
      </c>
      <c r="J446" s="96" t="n">
        <f aca="false">J30*$N446</f>
        <v>0</v>
      </c>
      <c r="K446" s="96" t="n">
        <f aca="false">K30*$N446</f>
        <v>148</v>
      </c>
      <c r="L446" s="96" t="n">
        <f aca="false">L30*$N446</f>
        <v>0</v>
      </c>
      <c r="M446" s="96" t="n">
        <f aca="false">M30*$N446</f>
        <v>0</v>
      </c>
      <c r="N446" s="97" t="n">
        <f aca="false">IF(N239-INT(N239)&gt;0.0001,INT(N239)+1,INT(N239))</f>
        <v>74</v>
      </c>
      <c r="O446" s="99" t="n">
        <f aca="false">N446*O30</f>
        <v>1110</v>
      </c>
      <c r="P446" s="82" t="n">
        <f aca="false">N446*N30</f>
        <v>0</v>
      </c>
      <c r="Q446" s="49" t="n">
        <v>15</v>
      </c>
    </row>
    <row r="447" customFormat="false" ht="16.5" hidden="false" customHeight="false" outlineLevel="0" collapsed="false">
      <c r="A447" s="43" t="str">
        <f aca="false">A31</f>
        <v>組合 510 </v>
      </c>
      <c r="B447" s="96" t="n">
        <f aca="false">B31*$N447</f>
        <v>0</v>
      </c>
      <c r="C447" s="96" t="n">
        <f aca="false">C31*$N447</f>
        <v>0</v>
      </c>
      <c r="D447" s="96" t="n">
        <f aca="false">D31*$N447</f>
        <v>0</v>
      </c>
      <c r="E447" s="96" t="n">
        <f aca="false">E31*$N447</f>
        <v>0</v>
      </c>
      <c r="F447" s="96" t="n">
        <f aca="false">F31*$N447</f>
        <v>0</v>
      </c>
      <c r="G447" s="96" t="n">
        <f aca="false">G31*$N447</f>
        <v>0</v>
      </c>
      <c r="H447" s="96" t="n">
        <f aca="false">H31*$N447</f>
        <v>0</v>
      </c>
      <c r="I447" s="96" t="n">
        <f aca="false">I31*$N447</f>
        <v>0</v>
      </c>
      <c r="J447" s="96" t="n">
        <f aca="false">J31*$N447</f>
        <v>0</v>
      </c>
      <c r="K447" s="96" t="n">
        <f aca="false">K31*$N447</f>
        <v>0</v>
      </c>
      <c r="L447" s="96" t="n">
        <f aca="false">L31*$N447</f>
        <v>0</v>
      </c>
      <c r="M447" s="96" t="n">
        <f aca="false">M31*$N447</f>
        <v>0</v>
      </c>
      <c r="N447" s="97" t="n">
        <f aca="false">IF(N240-INT(N240)&gt;0.0001,INT(N240)+1,INT(N240))</f>
        <v>0</v>
      </c>
      <c r="O447" s="99" t="n">
        <f aca="false">N447*O31</f>
        <v>0</v>
      </c>
      <c r="P447" s="82" t="n">
        <f aca="false">N447*N31</f>
        <v>0</v>
      </c>
      <c r="Q447" s="49" t="n">
        <v>15</v>
      </c>
    </row>
    <row r="448" customFormat="false" ht="16.5" hidden="false" customHeight="false" outlineLevel="0" collapsed="false">
      <c r="A448" s="43" t="str">
        <f aca="false">A32</f>
        <v>組合 511 </v>
      </c>
      <c r="B448" s="96" t="n">
        <f aca="false">B32*$N448</f>
        <v>0</v>
      </c>
      <c r="C448" s="96" t="n">
        <f aca="false">C32*$N448</f>
        <v>0</v>
      </c>
      <c r="D448" s="96" t="n">
        <f aca="false">D32*$N448</f>
        <v>0</v>
      </c>
      <c r="E448" s="96" t="n">
        <f aca="false">E32*$N448</f>
        <v>0</v>
      </c>
      <c r="F448" s="96" t="n">
        <f aca="false">F32*$N448</f>
        <v>0</v>
      </c>
      <c r="G448" s="96" t="n">
        <f aca="false">G32*$N448</f>
        <v>0</v>
      </c>
      <c r="H448" s="96" t="n">
        <f aca="false">H32*$N448</f>
        <v>0</v>
      </c>
      <c r="I448" s="96" t="n">
        <f aca="false">I32*$N448</f>
        <v>0</v>
      </c>
      <c r="J448" s="96" t="n">
        <f aca="false">J32*$N448</f>
        <v>0</v>
      </c>
      <c r="K448" s="96" t="n">
        <f aca="false">K32*$N448</f>
        <v>0</v>
      </c>
      <c r="L448" s="96" t="n">
        <f aca="false">L32*$N448</f>
        <v>0</v>
      </c>
      <c r="M448" s="96" t="n">
        <f aca="false">M32*$N448</f>
        <v>0</v>
      </c>
      <c r="N448" s="97" t="n">
        <f aca="false">IF(N241-INT(N241)&gt;0.0001,INT(N241)+1,INT(N241))</f>
        <v>0</v>
      </c>
      <c r="O448" s="99" t="n">
        <f aca="false">N448*O32</f>
        <v>0</v>
      </c>
      <c r="P448" s="82" t="n">
        <f aca="false">N448*N32</f>
        <v>0</v>
      </c>
      <c r="Q448" s="49" t="n">
        <v>15</v>
      </c>
    </row>
    <row r="449" customFormat="false" ht="16.5" hidden="false" customHeight="false" outlineLevel="0" collapsed="false">
      <c r="A449" s="43" t="str">
        <f aca="false">A33</f>
        <v>組合 514 </v>
      </c>
      <c r="B449" s="96" t="n">
        <f aca="false">B33*$N449</f>
        <v>0</v>
      </c>
      <c r="C449" s="96" t="n">
        <f aca="false">C33*$N449</f>
        <v>0</v>
      </c>
      <c r="D449" s="96" t="n">
        <f aca="false">D33*$N449</f>
        <v>0</v>
      </c>
      <c r="E449" s="96" t="n">
        <f aca="false">E33*$N449</f>
        <v>0</v>
      </c>
      <c r="F449" s="96" t="n">
        <f aca="false">F33*$N449</f>
        <v>0</v>
      </c>
      <c r="G449" s="96" t="n">
        <f aca="false">G33*$N449</f>
        <v>0</v>
      </c>
      <c r="H449" s="96" t="n">
        <f aca="false">H33*$N449</f>
        <v>0</v>
      </c>
      <c r="I449" s="96" t="n">
        <f aca="false">I33*$N449</f>
        <v>0</v>
      </c>
      <c r="J449" s="96" t="n">
        <f aca="false">J33*$N449</f>
        <v>0</v>
      </c>
      <c r="K449" s="96" t="n">
        <f aca="false">K33*$N449</f>
        <v>0</v>
      </c>
      <c r="L449" s="96" t="n">
        <f aca="false">L33*$N449</f>
        <v>0</v>
      </c>
      <c r="M449" s="96" t="n">
        <f aca="false">M33*$N449</f>
        <v>0</v>
      </c>
      <c r="N449" s="97" t="n">
        <f aca="false">IF(N242-INT(N242)&gt;0.0001,INT(N242)+1,INT(N242))</f>
        <v>0</v>
      </c>
      <c r="O449" s="99" t="n">
        <f aca="false">N449*O33</f>
        <v>0</v>
      </c>
      <c r="P449" s="82" t="n">
        <f aca="false">N449*N33</f>
        <v>0</v>
      </c>
      <c r="Q449" s="49" t="n">
        <v>15</v>
      </c>
    </row>
    <row r="450" customFormat="false" ht="16.5" hidden="false" customHeight="false" outlineLevel="0" collapsed="false">
      <c r="A450" s="43" t="str">
        <f aca="false">A34</f>
        <v>組合 525 </v>
      </c>
      <c r="B450" s="96" t="n">
        <f aca="false">B34*$N450</f>
        <v>0</v>
      </c>
      <c r="C450" s="96" t="n">
        <f aca="false">C34*$N450</f>
        <v>0</v>
      </c>
      <c r="D450" s="96" t="n">
        <f aca="false">D34*$N450</f>
        <v>0</v>
      </c>
      <c r="E450" s="96" t="n">
        <f aca="false">E34*$N450</f>
        <v>0</v>
      </c>
      <c r="F450" s="96" t="n">
        <f aca="false">F34*$N450</f>
        <v>0</v>
      </c>
      <c r="G450" s="96" t="n">
        <f aca="false">G34*$N450</f>
        <v>0</v>
      </c>
      <c r="H450" s="96" t="n">
        <f aca="false">H34*$N450</f>
        <v>0</v>
      </c>
      <c r="I450" s="96" t="n">
        <f aca="false">I34*$N450</f>
        <v>0</v>
      </c>
      <c r="J450" s="96" t="n">
        <f aca="false">J34*$N450</f>
        <v>0</v>
      </c>
      <c r="K450" s="96" t="n">
        <f aca="false">K34*$N450</f>
        <v>0</v>
      </c>
      <c r="L450" s="96" t="n">
        <f aca="false">L34*$N450</f>
        <v>0</v>
      </c>
      <c r="M450" s="96" t="n">
        <f aca="false">M34*$N450</f>
        <v>0</v>
      </c>
      <c r="N450" s="97" t="n">
        <f aca="false">IF(N243-INT(N243)&gt;0.0001,INT(N243)+1,INT(N243))</f>
        <v>0</v>
      </c>
      <c r="O450" s="99" t="n">
        <f aca="false">N450*O34</f>
        <v>0</v>
      </c>
      <c r="P450" s="82" t="n">
        <f aca="false">N450*N34</f>
        <v>0</v>
      </c>
      <c r="Q450" s="49" t="n">
        <v>15</v>
      </c>
    </row>
    <row r="451" customFormat="false" ht="16.5" hidden="false" customHeight="false" outlineLevel="0" collapsed="false">
      <c r="A451" s="43" t="str">
        <f aca="false">A35</f>
        <v>組合 542 </v>
      </c>
      <c r="B451" s="96" t="n">
        <f aca="false">B35*$N451</f>
        <v>0</v>
      </c>
      <c r="C451" s="96" t="n">
        <f aca="false">C35*$N451</f>
        <v>0</v>
      </c>
      <c r="D451" s="96" t="n">
        <f aca="false">D35*$N451</f>
        <v>0</v>
      </c>
      <c r="E451" s="96" t="n">
        <f aca="false">E35*$N451</f>
        <v>0</v>
      </c>
      <c r="F451" s="96" t="n">
        <f aca="false">F35*$N451</f>
        <v>0</v>
      </c>
      <c r="G451" s="96" t="n">
        <f aca="false">G35*$N451</f>
        <v>0</v>
      </c>
      <c r="H451" s="96" t="n">
        <f aca="false">H35*$N451</f>
        <v>0</v>
      </c>
      <c r="I451" s="96" t="n">
        <f aca="false">I35*$N451</f>
        <v>0</v>
      </c>
      <c r="J451" s="96" t="n">
        <f aca="false">J35*$N451</f>
        <v>0</v>
      </c>
      <c r="K451" s="96" t="n">
        <f aca="false">K35*$N451</f>
        <v>0</v>
      </c>
      <c r="L451" s="96" t="n">
        <f aca="false">L35*$N451</f>
        <v>0</v>
      </c>
      <c r="M451" s="96" t="n">
        <f aca="false">M35*$N451</f>
        <v>0</v>
      </c>
      <c r="N451" s="97" t="n">
        <f aca="false">IF(N244-INT(N244)&gt;0.0001,INT(N244)+1,INT(N244))</f>
        <v>0</v>
      </c>
      <c r="O451" s="99" t="n">
        <f aca="false">N451*O35</f>
        <v>0</v>
      </c>
      <c r="P451" s="82" t="n">
        <f aca="false">N451*N35</f>
        <v>0</v>
      </c>
      <c r="Q451" s="49" t="n">
        <v>16</v>
      </c>
    </row>
    <row r="452" customFormat="false" ht="16.5" hidden="false" customHeight="false" outlineLevel="0" collapsed="false">
      <c r="A452" s="43" t="str">
        <f aca="false">A36</f>
        <v>組合 566 </v>
      </c>
      <c r="B452" s="96" t="n">
        <f aca="false">B36*$N452</f>
        <v>0</v>
      </c>
      <c r="C452" s="96" t="n">
        <f aca="false">C36*$N452</f>
        <v>0</v>
      </c>
      <c r="D452" s="96" t="n">
        <f aca="false">D36*$N452</f>
        <v>0</v>
      </c>
      <c r="E452" s="96" t="n">
        <f aca="false">E36*$N452</f>
        <v>0</v>
      </c>
      <c r="F452" s="96" t="n">
        <f aca="false">F36*$N452</f>
        <v>0</v>
      </c>
      <c r="G452" s="96" t="n">
        <f aca="false">G36*$N452</f>
        <v>0</v>
      </c>
      <c r="H452" s="96" t="n">
        <f aca="false">H36*$N452</f>
        <v>0</v>
      </c>
      <c r="I452" s="96" t="n">
        <f aca="false">I36*$N452</f>
        <v>0</v>
      </c>
      <c r="J452" s="96" t="n">
        <f aca="false">J36*$N452</f>
        <v>0</v>
      </c>
      <c r="K452" s="96" t="n">
        <f aca="false">K36*$N452</f>
        <v>0</v>
      </c>
      <c r="L452" s="96" t="n">
        <f aca="false">L36*$N452</f>
        <v>0</v>
      </c>
      <c r="M452" s="96" t="n">
        <f aca="false">M36*$N452</f>
        <v>0</v>
      </c>
      <c r="N452" s="97" t="n">
        <f aca="false">IF(N245-INT(N245)&gt;0.0001,INT(N245)+1,INT(N245))</f>
        <v>0</v>
      </c>
      <c r="O452" s="99" t="n">
        <f aca="false">N452*O36</f>
        <v>0</v>
      </c>
      <c r="P452" s="82" t="n">
        <f aca="false">N452*N36</f>
        <v>0</v>
      </c>
      <c r="Q452" s="49" t="n">
        <v>16</v>
      </c>
    </row>
    <row r="453" customFormat="false" ht="16.5" hidden="false" customHeight="false" outlineLevel="0" collapsed="false">
      <c r="A453" s="43" t="str">
        <f aca="false">A37</f>
        <v>組合 665 </v>
      </c>
      <c r="B453" s="96" t="n">
        <f aca="false">B37*$N453</f>
        <v>0</v>
      </c>
      <c r="C453" s="96" t="n">
        <f aca="false">C37*$N453</f>
        <v>0</v>
      </c>
      <c r="D453" s="96" t="n">
        <f aca="false">D37*$N453</f>
        <v>0</v>
      </c>
      <c r="E453" s="96" t="n">
        <f aca="false">E37*$N453</f>
        <v>0</v>
      </c>
      <c r="F453" s="96" t="n">
        <f aca="false">F37*$N453</f>
        <v>0</v>
      </c>
      <c r="G453" s="96" t="n">
        <f aca="false">G37*$N453</f>
        <v>0</v>
      </c>
      <c r="H453" s="96" t="n">
        <f aca="false">H37*$N453</f>
        <v>0</v>
      </c>
      <c r="I453" s="96" t="n">
        <f aca="false">I37*$N453</f>
        <v>0</v>
      </c>
      <c r="J453" s="96" t="n">
        <f aca="false">J37*$N453</f>
        <v>0</v>
      </c>
      <c r="K453" s="96" t="n">
        <f aca="false">K37*$N453</f>
        <v>0</v>
      </c>
      <c r="L453" s="96" t="n">
        <f aca="false">L37*$N453</f>
        <v>0</v>
      </c>
      <c r="M453" s="96" t="n">
        <f aca="false">M37*$N453</f>
        <v>0</v>
      </c>
      <c r="N453" s="97" t="n">
        <f aca="false">IF(N246-INT(N246)&gt;0.0001,INT(N246)+1,INT(N246))</f>
        <v>0</v>
      </c>
      <c r="O453" s="99" t="n">
        <f aca="false">N453*O37</f>
        <v>0</v>
      </c>
      <c r="P453" s="82" t="n">
        <f aca="false">N453*N37</f>
        <v>0</v>
      </c>
      <c r="Q453" s="49" t="n">
        <v>16</v>
      </c>
    </row>
    <row r="454" customFormat="false" ht="16.5" hidden="false" customHeight="false" outlineLevel="0" collapsed="false">
      <c r="A454" s="43" t="str">
        <f aca="false">A38</f>
        <v>組合 670 </v>
      </c>
      <c r="B454" s="96" t="n">
        <f aca="false">B38*$N454</f>
        <v>0</v>
      </c>
      <c r="C454" s="96" t="n">
        <f aca="false">C38*$N454</f>
        <v>0</v>
      </c>
      <c r="D454" s="96" t="n">
        <f aca="false">D38*$N454</f>
        <v>0</v>
      </c>
      <c r="E454" s="96" t="n">
        <f aca="false">E38*$N454</f>
        <v>0</v>
      </c>
      <c r="F454" s="96" t="n">
        <f aca="false">F38*$N454</f>
        <v>0</v>
      </c>
      <c r="G454" s="96" t="n">
        <f aca="false">G38*$N454</f>
        <v>0</v>
      </c>
      <c r="H454" s="96" t="n">
        <f aca="false">H38*$N454</f>
        <v>0</v>
      </c>
      <c r="I454" s="96" t="n">
        <f aca="false">I38*$N454</f>
        <v>0</v>
      </c>
      <c r="J454" s="96" t="n">
        <f aca="false">J38*$N454</f>
        <v>0</v>
      </c>
      <c r="K454" s="96" t="n">
        <f aca="false">K38*$N454</f>
        <v>0</v>
      </c>
      <c r="L454" s="96" t="n">
        <f aca="false">L38*$N454</f>
        <v>0</v>
      </c>
      <c r="M454" s="96" t="n">
        <f aca="false">M38*$N454</f>
        <v>0</v>
      </c>
      <c r="N454" s="97" t="n">
        <f aca="false">IF(N247-INT(N247)&gt;0.0001,INT(N247)+1,INT(N247))</f>
        <v>0</v>
      </c>
      <c r="O454" s="99" t="n">
        <f aca="false">N454*O38</f>
        <v>0</v>
      </c>
      <c r="P454" s="82" t="n">
        <f aca="false">N454*N38</f>
        <v>0</v>
      </c>
      <c r="Q454" s="49" t="n">
        <v>16</v>
      </c>
    </row>
    <row r="455" customFormat="false" ht="16.5" hidden="false" customHeight="false" outlineLevel="0" collapsed="false">
      <c r="A455" s="43" t="str">
        <f aca="false">A39</f>
        <v>組合 696 </v>
      </c>
      <c r="B455" s="96" t="n">
        <f aca="false">B39*$N455</f>
        <v>0</v>
      </c>
      <c r="C455" s="96" t="n">
        <f aca="false">C39*$N455</f>
        <v>0</v>
      </c>
      <c r="D455" s="96" t="n">
        <f aca="false">D39*$N455</f>
        <v>148</v>
      </c>
      <c r="E455" s="96" t="n">
        <f aca="false">E39*$N455</f>
        <v>0</v>
      </c>
      <c r="F455" s="96" t="n">
        <f aca="false">F39*$N455</f>
        <v>0</v>
      </c>
      <c r="G455" s="96" t="n">
        <f aca="false">G39*$N455</f>
        <v>0</v>
      </c>
      <c r="H455" s="96" t="n">
        <f aca="false">H39*$N455</f>
        <v>0</v>
      </c>
      <c r="I455" s="96" t="n">
        <f aca="false">I39*$N455</f>
        <v>74</v>
      </c>
      <c r="J455" s="96" t="n">
        <f aca="false">J39*$N455</f>
        <v>0</v>
      </c>
      <c r="K455" s="96" t="n">
        <f aca="false">K39*$N455</f>
        <v>0</v>
      </c>
      <c r="L455" s="96" t="n">
        <f aca="false">L39*$N455</f>
        <v>0</v>
      </c>
      <c r="M455" s="96" t="n">
        <f aca="false">M39*$N455</f>
        <v>0</v>
      </c>
      <c r="N455" s="97" t="n">
        <f aca="false">IF(N248-INT(N248)&gt;0.0001,INT(N248)+1,INT(N248))</f>
        <v>74</v>
      </c>
      <c r="O455" s="99" t="n">
        <f aca="false">N455*O39</f>
        <v>1184</v>
      </c>
      <c r="P455" s="82" t="n">
        <f aca="false">N455*N39</f>
        <v>0</v>
      </c>
      <c r="Q455" s="49" t="n">
        <v>16</v>
      </c>
    </row>
    <row r="456" customFormat="false" ht="16.5" hidden="false" customHeight="false" outlineLevel="0" collapsed="false">
      <c r="A456" s="43" t="str">
        <f aca="false">A40</f>
        <v>組合 766 </v>
      </c>
      <c r="B456" s="96" t="n">
        <f aca="false">B40*$N456</f>
        <v>0</v>
      </c>
      <c r="C456" s="96" t="n">
        <f aca="false">C40*$N456</f>
        <v>0</v>
      </c>
      <c r="D456" s="96" t="n">
        <f aca="false">D40*$N456</f>
        <v>0</v>
      </c>
      <c r="E456" s="96" t="n">
        <f aca="false">E40*$N456</f>
        <v>0</v>
      </c>
      <c r="F456" s="96" t="n">
        <f aca="false">F40*$N456</f>
        <v>0</v>
      </c>
      <c r="G456" s="96" t="n">
        <f aca="false">G40*$N456</f>
        <v>0</v>
      </c>
      <c r="H456" s="96" t="n">
        <f aca="false">H40*$N456</f>
        <v>0</v>
      </c>
      <c r="I456" s="96" t="n">
        <f aca="false">I40*$N456</f>
        <v>0</v>
      </c>
      <c r="J456" s="96" t="n">
        <f aca="false">J40*$N456</f>
        <v>0</v>
      </c>
      <c r="K456" s="96" t="n">
        <f aca="false">K40*$N456</f>
        <v>0</v>
      </c>
      <c r="L456" s="96" t="n">
        <f aca="false">L40*$N456</f>
        <v>0</v>
      </c>
      <c r="M456" s="96" t="n">
        <f aca="false">M40*$N456</f>
        <v>0</v>
      </c>
      <c r="N456" s="97" t="n">
        <f aca="false">IF(N249-INT(N249)&gt;0.0001,INT(N249)+1,INT(N249))</f>
        <v>0</v>
      </c>
      <c r="O456" s="99" t="n">
        <f aca="false">N456*O40</f>
        <v>0</v>
      </c>
      <c r="P456" s="82" t="n">
        <f aca="false">N456*N40</f>
        <v>0</v>
      </c>
      <c r="Q456" s="49" t="n">
        <v>16</v>
      </c>
    </row>
    <row r="457" customFormat="false" ht="16.5" hidden="false" customHeight="false" outlineLevel="0" collapsed="false">
      <c r="A457" s="43" t="str">
        <f aca="false">A41</f>
        <v>組合 818 </v>
      </c>
      <c r="B457" s="96" t="n">
        <f aca="false">B41*$N457</f>
        <v>148</v>
      </c>
      <c r="C457" s="96" t="n">
        <f aca="false">C41*$N457</f>
        <v>0</v>
      </c>
      <c r="D457" s="96" t="n">
        <f aca="false">D41*$N457</f>
        <v>0</v>
      </c>
      <c r="E457" s="96" t="n">
        <f aca="false">E41*$N457</f>
        <v>0</v>
      </c>
      <c r="F457" s="96" t="n">
        <f aca="false">F41*$N457</f>
        <v>0</v>
      </c>
      <c r="G457" s="96" t="n">
        <f aca="false">G41*$N457</f>
        <v>0</v>
      </c>
      <c r="H457" s="96" t="n">
        <f aca="false">H41*$N457</f>
        <v>0</v>
      </c>
      <c r="I457" s="96" t="n">
        <f aca="false">I41*$N457</f>
        <v>0</v>
      </c>
      <c r="J457" s="96" t="n">
        <f aca="false">J41*$N457</f>
        <v>0</v>
      </c>
      <c r="K457" s="96" t="n">
        <f aca="false">K41*$N457</f>
        <v>0</v>
      </c>
      <c r="L457" s="96" t="n">
        <f aca="false">L41*$N457</f>
        <v>74</v>
      </c>
      <c r="M457" s="96" t="n">
        <f aca="false">M41*$N457</f>
        <v>0</v>
      </c>
      <c r="N457" s="97" t="n">
        <f aca="false">IF(N250-INT(N250)&gt;0.0001,INT(N250)+1,INT(N250))</f>
        <v>74</v>
      </c>
      <c r="O457" s="99" t="n">
        <f aca="false">N457*O41</f>
        <v>1184</v>
      </c>
      <c r="P457" s="82" t="n">
        <f aca="false">N457*N41</f>
        <v>0</v>
      </c>
      <c r="Q457" s="49" t="n">
        <v>16</v>
      </c>
    </row>
    <row r="458" customFormat="false" ht="16.5" hidden="false" customHeight="false" outlineLevel="0" collapsed="false">
      <c r="A458" s="43" t="str">
        <f aca="false">A42</f>
        <v>組合 560 </v>
      </c>
      <c r="B458" s="96" t="n">
        <f aca="false">B42*$N458</f>
        <v>0</v>
      </c>
      <c r="C458" s="96" t="n">
        <f aca="false">C42*$N458</f>
        <v>0</v>
      </c>
      <c r="D458" s="96" t="n">
        <f aca="false">D42*$N458</f>
        <v>0</v>
      </c>
      <c r="E458" s="96" t="n">
        <f aca="false">E42*$N458</f>
        <v>0</v>
      </c>
      <c r="F458" s="96" t="n">
        <f aca="false">F42*$N458</f>
        <v>0</v>
      </c>
      <c r="G458" s="96" t="n">
        <f aca="false">G42*$N458</f>
        <v>0</v>
      </c>
      <c r="H458" s="96" t="n">
        <f aca="false">H42*$N458</f>
        <v>0</v>
      </c>
      <c r="I458" s="96" t="n">
        <f aca="false">I42*$N458</f>
        <v>0</v>
      </c>
      <c r="J458" s="96" t="n">
        <f aca="false">J42*$N458</f>
        <v>0</v>
      </c>
      <c r="K458" s="96" t="n">
        <f aca="false">K42*$N458</f>
        <v>0</v>
      </c>
      <c r="L458" s="96" t="n">
        <f aca="false">L42*$N458</f>
        <v>0</v>
      </c>
      <c r="M458" s="96" t="n">
        <f aca="false">M42*$N458</f>
        <v>0</v>
      </c>
      <c r="N458" s="97" t="n">
        <f aca="false">IF(N251-INT(N251)&gt;0.0001,INT(N251)+1,INT(N251))</f>
        <v>0</v>
      </c>
      <c r="O458" s="99" t="n">
        <f aca="false">N458*O42</f>
        <v>0</v>
      </c>
      <c r="P458" s="82" t="n">
        <f aca="false">N458*N42</f>
        <v>0</v>
      </c>
      <c r="Q458" s="49" t="n">
        <v>16</v>
      </c>
    </row>
    <row r="459" customFormat="false" ht="16.5" hidden="false" customHeight="false" outlineLevel="0" collapsed="false">
      <c r="A459" s="43" t="str">
        <f aca="false">A43</f>
        <v>組合 572 </v>
      </c>
      <c r="B459" s="96" t="n">
        <f aca="false">B43*$N459</f>
        <v>0</v>
      </c>
      <c r="C459" s="96" t="n">
        <f aca="false">C43*$N459</f>
        <v>0</v>
      </c>
      <c r="D459" s="96" t="n">
        <f aca="false">D43*$N459</f>
        <v>0</v>
      </c>
      <c r="E459" s="96" t="n">
        <f aca="false">E43*$N459</f>
        <v>0</v>
      </c>
      <c r="F459" s="96" t="n">
        <f aca="false">F43*$N459</f>
        <v>0</v>
      </c>
      <c r="G459" s="96" t="n">
        <f aca="false">G43*$N459</f>
        <v>0</v>
      </c>
      <c r="H459" s="96" t="n">
        <f aca="false">H43*$N459</f>
        <v>0</v>
      </c>
      <c r="I459" s="96" t="n">
        <f aca="false">I43*$N459</f>
        <v>0</v>
      </c>
      <c r="J459" s="96" t="n">
        <f aca="false">J43*$N459</f>
        <v>0</v>
      </c>
      <c r="K459" s="96" t="n">
        <f aca="false">K43*$N459</f>
        <v>0</v>
      </c>
      <c r="L459" s="96" t="n">
        <f aca="false">L43*$N459</f>
        <v>0</v>
      </c>
      <c r="M459" s="96" t="n">
        <f aca="false">M43*$N459</f>
        <v>0</v>
      </c>
      <c r="N459" s="97" t="n">
        <f aca="false">IF(N252-INT(N252)&gt;0.0001,INT(N252)+1,INT(N252))</f>
        <v>0</v>
      </c>
      <c r="O459" s="99" t="n">
        <f aca="false">N459*O43</f>
        <v>0</v>
      </c>
      <c r="P459" s="82" t="n">
        <f aca="false">N459*N43</f>
        <v>0</v>
      </c>
      <c r="Q459" s="49" t="n">
        <v>16</v>
      </c>
    </row>
    <row r="460" customFormat="false" ht="16.5" hidden="false" customHeight="false" outlineLevel="0" collapsed="false">
      <c r="A460" s="43" t="str">
        <f aca="false">A44</f>
        <v>組合 593 </v>
      </c>
      <c r="B460" s="96" t="n">
        <f aca="false">B44*$N460</f>
        <v>0</v>
      </c>
      <c r="C460" s="96" t="n">
        <f aca="false">C44*$N460</f>
        <v>0</v>
      </c>
      <c r="D460" s="96" t="n">
        <f aca="false">D44*$N460</f>
        <v>0</v>
      </c>
      <c r="E460" s="96" t="n">
        <f aca="false">E44*$N460</f>
        <v>0</v>
      </c>
      <c r="F460" s="96" t="n">
        <f aca="false">F44*$N460</f>
        <v>0</v>
      </c>
      <c r="G460" s="96" t="n">
        <f aca="false">G44*$N460</f>
        <v>0</v>
      </c>
      <c r="H460" s="96" t="n">
        <f aca="false">H44*$N460</f>
        <v>0</v>
      </c>
      <c r="I460" s="96" t="n">
        <f aca="false">I44*$N460</f>
        <v>0</v>
      </c>
      <c r="J460" s="96" t="n">
        <f aca="false">J44*$N460</f>
        <v>0</v>
      </c>
      <c r="K460" s="96" t="n">
        <f aca="false">K44*$N460</f>
        <v>0</v>
      </c>
      <c r="L460" s="96" t="n">
        <f aca="false">L44*$N460</f>
        <v>0</v>
      </c>
      <c r="M460" s="96" t="n">
        <f aca="false">M44*$N460</f>
        <v>0</v>
      </c>
      <c r="N460" s="97" t="n">
        <f aca="false">IF(N253-INT(N253)&gt;0.0001,INT(N253)+1,INT(N253))</f>
        <v>0</v>
      </c>
      <c r="O460" s="99" t="n">
        <f aca="false">N460*O44</f>
        <v>0</v>
      </c>
      <c r="P460" s="82" t="n">
        <f aca="false">N460*N44</f>
        <v>0</v>
      </c>
      <c r="Q460" s="49" t="n">
        <v>16</v>
      </c>
    </row>
    <row r="461" customFormat="false" ht="16.5" hidden="false" customHeight="false" outlineLevel="0" collapsed="false">
      <c r="A461" s="43" t="str">
        <f aca="false">A45</f>
        <v>組合 76 </v>
      </c>
      <c r="B461" s="96" t="n">
        <f aca="false">B45*$N461</f>
        <v>0</v>
      </c>
      <c r="C461" s="96" t="n">
        <f aca="false">C45*$N461</f>
        <v>0</v>
      </c>
      <c r="D461" s="96" t="n">
        <f aca="false">D45*$N461</f>
        <v>0</v>
      </c>
      <c r="E461" s="96" t="n">
        <f aca="false">E45*$N461</f>
        <v>0</v>
      </c>
      <c r="F461" s="96" t="n">
        <f aca="false">F45*$N461</f>
        <v>0</v>
      </c>
      <c r="G461" s="96" t="n">
        <f aca="false">G45*$N461</f>
        <v>148</v>
      </c>
      <c r="H461" s="96" t="n">
        <f aca="false">H45*$N461</f>
        <v>0</v>
      </c>
      <c r="I461" s="96" t="n">
        <f aca="false">I45*$N461</f>
        <v>0</v>
      </c>
      <c r="J461" s="96" t="n">
        <f aca="false">J45*$N461</f>
        <v>0</v>
      </c>
      <c r="K461" s="96" t="n">
        <f aca="false">K45*$N461</f>
        <v>0</v>
      </c>
      <c r="L461" s="96" t="n">
        <f aca="false">L45*$N461</f>
        <v>0</v>
      </c>
      <c r="M461" s="96" t="n">
        <f aca="false">M45*$N461</f>
        <v>148</v>
      </c>
      <c r="N461" s="97" t="n">
        <f aca="false">IF(N254-INT(N254)&gt;0.0001,INT(N254)+1,INT(N254))</f>
        <v>148</v>
      </c>
      <c r="O461" s="99" t="n">
        <f aca="false">N461*O45</f>
        <v>1628</v>
      </c>
      <c r="P461" s="82" t="n">
        <f aca="false">N461*N45</f>
        <v>7.4000000000001</v>
      </c>
      <c r="Q461" s="49" t="n">
        <v>11</v>
      </c>
    </row>
    <row r="462" customFormat="false" ht="16.5" hidden="false" customHeight="false" outlineLevel="0" collapsed="false">
      <c r="A462" s="43" t="str">
        <f aca="false">A46</f>
        <v>組合 701 </v>
      </c>
      <c r="B462" s="96" t="n">
        <f aca="false">B46*$N462</f>
        <v>0</v>
      </c>
      <c r="C462" s="96" t="n">
        <f aca="false">C46*$N462</f>
        <v>0</v>
      </c>
      <c r="D462" s="96" t="n">
        <f aca="false">D46*$N462</f>
        <v>0</v>
      </c>
      <c r="E462" s="96" t="n">
        <f aca="false">E46*$N462</f>
        <v>0</v>
      </c>
      <c r="F462" s="96" t="n">
        <f aca="false">F46*$N462</f>
        <v>0</v>
      </c>
      <c r="G462" s="96" t="n">
        <f aca="false">G46*$N462</f>
        <v>0</v>
      </c>
      <c r="H462" s="96" t="n">
        <f aca="false">H46*$N462</f>
        <v>0</v>
      </c>
      <c r="I462" s="96" t="n">
        <f aca="false">I46*$N462</f>
        <v>0</v>
      </c>
      <c r="J462" s="96" t="n">
        <f aca="false">J46*$N462</f>
        <v>0</v>
      </c>
      <c r="K462" s="96" t="n">
        <f aca="false">K46*$N462</f>
        <v>0</v>
      </c>
      <c r="L462" s="96" t="n">
        <f aca="false">L46*$N462</f>
        <v>0</v>
      </c>
      <c r="M462" s="96" t="n">
        <f aca="false">M46*$N462</f>
        <v>0</v>
      </c>
      <c r="N462" s="97" t="n">
        <f aca="false">IF(N255-INT(N255)&gt;0.0001,INT(N255)+1,INT(N255))</f>
        <v>0</v>
      </c>
      <c r="O462" s="99" t="n">
        <f aca="false">N462*O46</f>
        <v>0</v>
      </c>
      <c r="P462" s="82" t="n">
        <f aca="false">N462*N46</f>
        <v>0</v>
      </c>
      <c r="Q462" s="49" t="n">
        <v>16</v>
      </c>
    </row>
    <row r="463" customFormat="false" ht="16.5" hidden="false" customHeight="false" outlineLevel="0" collapsed="false">
      <c r="A463" s="43" t="str">
        <f aca="false">A47</f>
        <v>組合 22 </v>
      </c>
      <c r="B463" s="96" t="n">
        <f aca="false">B47*$N463</f>
        <v>0</v>
      </c>
      <c r="C463" s="96" t="n">
        <f aca="false">C47*$N463</f>
        <v>0</v>
      </c>
      <c r="D463" s="96" t="n">
        <f aca="false">D47*$N463</f>
        <v>0</v>
      </c>
      <c r="E463" s="96" t="n">
        <f aca="false">E47*$N463</f>
        <v>0</v>
      </c>
      <c r="F463" s="96" t="n">
        <f aca="false">F47*$N463</f>
        <v>0</v>
      </c>
      <c r="G463" s="96" t="n">
        <f aca="false">G47*$N463</f>
        <v>0</v>
      </c>
      <c r="H463" s="96" t="n">
        <f aca="false">H47*$N463</f>
        <v>0</v>
      </c>
      <c r="I463" s="96" t="n">
        <f aca="false">I47*$N463</f>
        <v>0</v>
      </c>
      <c r="J463" s="96" t="n">
        <f aca="false">J47*$N463</f>
        <v>0</v>
      </c>
      <c r="K463" s="96" t="n">
        <f aca="false">K47*$N463</f>
        <v>0</v>
      </c>
      <c r="L463" s="96" t="n">
        <f aca="false">L47*$N463</f>
        <v>0</v>
      </c>
      <c r="M463" s="96" t="n">
        <f aca="false">M47*$N463</f>
        <v>0</v>
      </c>
      <c r="N463" s="97" t="n">
        <f aca="false">IF(N256-INT(N256)&gt;0.0001,INT(N256)+1,INT(N256))</f>
        <v>0</v>
      </c>
      <c r="O463" s="99" t="n">
        <f aca="false">N463*O47</f>
        <v>0</v>
      </c>
      <c r="P463" s="82" t="n">
        <f aca="false">N463*N47</f>
        <v>0</v>
      </c>
      <c r="Q463" s="49" t="n">
        <v>9</v>
      </c>
    </row>
    <row r="464" customFormat="false" ht="16.5" hidden="false" customHeight="false" outlineLevel="0" collapsed="false">
      <c r="A464" s="43" t="str">
        <f aca="false">A48</f>
        <v>組合 29 </v>
      </c>
      <c r="B464" s="96" t="n">
        <f aca="false">B48*$N464</f>
        <v>0</v>
      </c>
      <c r="C464" s="96" t="n">
        <f aca="false">C48*$N464</f>
        <v>0</v>
      </c>
      <c r="D464" s="96" t="n">
        <f aca="false">D48*$N464</f>
        <v>0</v>
      </c>
      <c r="E464" s="96" t="n">
        <f aca="false">E48*$N464</f>
        <v>0</v>
      </c>
      <c r="F464" s="96" t="n">
        <f aca="false">F48*$N464</f>
        <v>0</v>
      </c>
      <c r="G464" s="96" t="n">
        <f aca="false">G48*$N464</f>
        <v>0</v>
      </c>
      <c r="H464" s="96" t="n">
        <f aca="false">H48*$N464</f>
        <v>0</v>
      </c>
      <c r="I464" s="96" t="n">
        <f aca="false">I48*$N464</f>
        <v>0</v>
      </c>
      <c r="J464" s="96" t="n">
        <f aca="false">J48*$N464</f>
        <v>0</v>
      </c>
      <c r="K464" s="96" t="n">
        <f aca="false">K48*$N464</f>
        <v>0</v>
      </c>
      <c r="L464" s="96" t="n">
        <f aca="false">L48*$N464</f>
        <v>0</v>
      </c>
      <c r="M464" s="96" t="n">
        <f aca="false">M48*$N464</f>
        <v>0</v>
      </c>
      <c r="N464" s="97" t="n">
        <f aca="false">IF(N257-INT(N257)&gt;0.0001,INT(N257)+1,INT(N257))</f>
        <v>0</v>
      </c>
      <c r="O464" s="99" t="n">
        <f aca="false">N464*O48</f>
        <v>0</v>
      </c>
      <c r="P464" s="82" t="n">
        <f aca="false">N464*N48</f>
        <v>0</v>
      </c>
      <c r="Q464" s="49" t="n">
        <v>10</v>
      </c>
    </row>
    <row r="465" customFormat="false" ht="16.5" hidden="false" customHeight="false" outlineLevel="0" collapsed="false">
      <c r="A465" s="43" t="str">
        <f aca="false">A49</f>
        <v>組合 40 </v>
      </c>
      <c r="B465" s="96" t="n">
        <f aca="false">B49*$N465</f>
        <v>0</v>
      </c>
      <c r="C465" s="96" t="n">
        <f aca="false">C49*$N465</f>
        <v>0</v>
      </c>
      <c r="D465" s="96" t="n">
        <f aca="false">D49*$N465</f>
        <v>0</v>
      </c>
      <c r="E465" s="96" t="n">
        <f aca="false">E49*$N465</f>
        <v>0</v>
      </c>
      <c r="F465" s="96" t="n">
        <f aca="false">F49*$N465</f>
        <v>0</v>
      </c>
      <c r="G465" s="96" t="n">
        <f aca="false">G49*$N465</f>
        <v>0</v>
      </c>
      <c r="H465" s="96" t="n">
        <f aca="false">H49*$N465</f>
        <v>0</v>
      </c>
      <c r="I465" s="96" t="n">
        <f aca="false">I49*$N465</f>
        <v>0</v>
      </c>
      <c r="J465" s="96" t="n">
        <f aca="false">J49*$N465</f>
        <v>0</v>
      </c>
      <c r="K465" s="96" t="n">
        <f aca="false">K49*$N465</f>
        <v>0</v>
      </c>
      <c r="L465" s="96" t="n">
        <f aca="false">L49*$N465</f>
        <v>0</v>
      </c>
      <c r="M465" s="96" t="n">
        <f aca="false">M49*$N465</f>
        <v>0</v>
      </c>
      <c r="N465" s="97" t="n">
        <f aca="false">IF(N258-INT(N258)&gt;0.0001,INT(N258)+1,INT(N258))</f>
        <v>0</v>
      </c>
      <c r="O465" s="99" t="n">
        <f aca="false">N465*O49</f>
        <v>0</v>
      </c>
      <c r="P465" s="82" t="n">
        <f aca="false">N465*N49</f>
        <v>0</v>
      </c>
      <c r="Q465" s="49" t="n">
        <v>10</v>
      </c>
    </row>
    <row r="466" customFormat="false" ht="16.5" hidden="false" customHeight="false" outlineLevel="0" collapsed="false">
      <c r="A466" s="43" t="str">
        <f aca="false">A50</f>
        <v>組合 59 </v>
      </c>
      <c r="B466" s="96" t="n">
        <f aca="false">B50*$N466</f>
        <v>0</v>
      </c>
      <c r="C466" s="96" t="n">
        <f aca="false">C50*$N466</f>
        <v>0</v>
      </c>
      <c r="D466" s="96" t="n">
        <f aca="false">D50*$N466</f>
        <v>0</v>
      </c>
      <c r="E466" s="96" t="n">
        <f aca="false">E50*$N466</f>
        <v>0</v>
      </c>
      <c r="F466" s="96" t="n">
        <f aca="false">F50*$N466</f>
        <v>0</v>
      </c>
      <c r="G466" s="96" t="n">
        <f aca="false">G50*$N466</f>
        <v>0</v>
      </c>
      <c r="H466" s="96" t="n">
        <f aca="false">H50*$N466</f>
        <v>0</v>
      </c>
      <c r="I466" s="96" t="n">
        <f aca="false">I50*$N466</f>
        <v>0</v>
      </c>
      <c r="J466" s="96" t="n">
        <f aca="false">J50*$N466</f>
        <v>0</v>
      </c>
      <c r="K466" s="96" t="n">
        <f aca="false">K50*$N466</f>
        <v>0</v>
      </c>
      <c r="L466" s="96" t="n">
        <f aca="false">L50*$N466</f>
        <v>0</v>
      </c>
      <c r="M466" s="96" t="n">
        <f aca="false">M50*$N466</f>
        <v>0</v>
      </c>
      <c r="N466" s="97" t="n">
        <f aca="false">IF(N259-INT(N259)&gt;0.0001,INT(N259)+1,INT(N259))</f>
        <v>0</v>
      </c>
      <c r="O466" s="99" t="n">
        <f aca="false">N466*O50</f>
        <v>0</v>
      </c>
      <c r="P466" s="82" t="n">
        <f aca="false">N466*N50</f>
        <v>0</v>
      </c>
      <c r="Q466" s="49" t="n">
        <v>10</v>
      </c>
    </row>
    <row r="467" customFormat="false" ht="16.5" hidden="false" customHeight="false" outlineLevel="0" collapsed="false">
      <c r="A467" s="43" t="str">
        <f aca="false">A51</f>
        <v>組合 100 </v>
      </c>
      <c r="B467" s="96" t="n">
        <f aca="false">B51*$N467</f>
        <v>0</v>
      </c>
      <c r="C467" s="96" t="n">
        <f aca="false">C51*$N467</f>
        <v>0</v>
      </c>
      <c r="D467" s="96" t="n">
        <f aca="false">D51*$N467</f>
        <v>0</v>
      </c>
      <c r="E467" s="96" t="n">
        <f aca="false">E51*$N467</f>
        <v>0</v>
      </c>
      <c r="F467" s="96" t="n">
        <f aca="false">F51*$N467</f>
        <v>0</v>
      </c>
      <c r="G467" s="96" t="n">
        <f aca="false">G51*$N467</f>
        <v>0</v>
      </c>
      <c r="H467" s="96" t="n">
        <f aca="false">H51*$N467</f>
        <v>0</v>
      </c>
      <c r="I467" s="96" t="n">
        <f aca="false">I51*$N467</f>
        <v>0</v>
      </c>
      <c r="J467" s="96" t="n">
        <f aca="false">J51*$N467</f>
        <v>0</v>
      </c>
      <c r="K467" s="96" t="n">
        <f aca="false">K51*$N467</f>
        <v>0</v>
      </c>
      <c r="L467" s="96" t="n">
        <f aca="false">L51*$N467</f>
        <v>0</v>
      </c>
      <c r="M467" s="96" t="n">
        <f aca="false">M51*$N467</f>
        <v>0</v>
      </c>
      <c r="N467" s="97" t="n">
        <f aca="false">IF(N260-INT(N260)&gt;0.0001,INT(N260)+1,INT(N260))</f>
        <v>0</v>
      </c>
      <c r="O467" s="99" t="n">
        <f aca="false">N467*O51</f>
        <v>0</v>
      </c>
      <c r="P467" s="82" t="n">
        <f aca="false">N467*N51</f>
        <v>0</v>
      </c>
      <c r="Q467" s="49" t="n">
        <v>11</v>
      </c>
    </row>
    <row r="468" customFormat="false" ht="16.5" hidden="false" customHeight="false" outlineLevel="0" collapsed="false">
      <c r="A468" s="43" t="str">
        <f aca="false">A52</f>
        <v>組合 271 </v>
      </c>
      <c r="B468" s="96" t="n">
        <f aca="false">B52*$N468</f>
        <v>0</v>
      </c>
      <c r="C468" s="96" t="n">
        <f aca="false">C52*$N468</f>
        <v>0</v>
      </c>
      <c r="D468" s="96" t="n">
        <f aca="false">D52*$N468</f>
        <v>0</v>
      </c>
      <c r="E468" s="96" t="n">
        <f aca="false">E52*$N468</f>
        <v>0</v>
      </c>
      <c r="F468" s="96" t="n">
        <f aca="false">F52*$N468</f>
        <v>0</v>
      </c>
      <c r="G468" s="96" t="n">
        <f aca="false">G52*$N468</f>
        <v>0</v>
      </c>
      <c r="H468" s="96" t="n">
        <f aca="false">H52*$N468</f>
        <v>0</v>
      </c>
      <c r="I468" s="96" t="n">
        <f aca="false">I52*$N468</f>
        <v>0</v>
      </c>
      <c r="J468" s="96" t="n">
        <f aca="false">J52*$N468</f>
        <v>0</v>
      </c>
      <c r="K468" s="96" t="n">
        <f aca="false">K52*$N468</f>
        <v>0</v>
      </c>
      <c r="L468" s="96" t="n">
        <f aca="false">L52*$N468</f>
        <v>0</v>
      </c>
      <c r="M468" s="96" t="n">
        <f aca="false">M52*$N468</f>
        <v>0</v>
      </c>
      <c r="N468" s="97" t="n">
        <f aca="false">IF(N261-INT(N261)&gt;0.0001,INT(N261)+1,INT(N261))</f>
        <v>0</v>
      </c>
      <c r="O468" s="99" t="n">
        <f aca="false">N468*O52</f>
        <v>0</v>
      </c>
      <c r="P468" s="82" t="n">
        <f aca="false">N468*N52</f>
        <v>0</v>
      </c>
      <c r="Q468" s="49" t="n">
        <v>13</v>
      </c>
    </row>
    <row r="469" customFormat="false" ht="16.5" hidden="false" customHeight="false" outlineLevel="0" collapsed="false">
      <c r="A469" s="43" t="str">
        <f aca="false">A53</f>
        <v>組合 316 </v>
      </c>
      <c r="B469" s="96" t="n">
        <f aca="false">B53*$N469</f>
        <v>0</v>
      </c>
      <c r="C469" s="96" t="n">
        <f aca="false">C53*$N469</f>
        <v>0</v>
      </c>
      <c r="D469" s="96" t="n">
        <f aca="false">D53*$N469</f>
        <v>0</v>
      </c>
      <c r="E469" s="96" t="n">
        <f aca="false">E53*$N469</f>
        <v>0</v>
      </c>
      <c r="F469" s="96" t="n">
        <f aca="false">F53*$N469</f>
        <v>0</v>
      </c>
      <c r="G469" s="96" t="n">
        <f aca="false">G53*$N469</f>
        <v>0</v>
      </c>
      <c r="H469" s="96" t="n">
        <f aca="false">H53*$N469</f>
        <v>0</v>
      </c>
      <c r="I469" s="96" t="n">
        <f aca="false">I53*$N469</f>
        <v>0</v>
      </c>
      <c r="J469" s="96" t="n">
        <f aca="false">J53*$N469</f>
        <v>0</v>
      </c>
      <c r="K469" s="96" t="n">
        <f aca="false">K53*$N469</f>
        <v>0</v>
      </c>
      <c r="L469" s="96" t="n">
        <f aca="false">L53*$N469</f>
        <v>0</v>
      </c>
      <c r="M469" s="96" t="n">
        <f aca="false">M53*$N469</f>
        <v>0</v>
      </c>
      <c r="N469" s="97" t="n">
        <f aca="false">IF(N262-INT(N262)&gt;0.0001,INT(N262)+1,INT(N262))</f>
        <v>0</v>
      </c>
      <c r="O469" s="99" t="n">
        <f aca="false">N469*O53</f>
        <v>0</v>
      </c>
      <c r="P469" s="82" t="n">
        <f aca="false">N469*N53</f>
        <v>0</v>
      </c>
      <c r="Q469" s="49" t="n">
        <v>14</v>
      </c>
    </row>
    <row r="470" customFormat="false" ht="16.5" hidden="false" customHeight="false" outlineLevel="0" collapsed="false">
      <c r="A470" s="43" t="str">
        <f aca="false">A54</f>
        <v>組合 318 </v>
      </c>
      <c r="B470" s="96" t="n">
        <f aca="false">B54*$N470</f>
        <v>0</v>
      </c>
      <c r="C470" s="96" t="n">
        <f aca="false">C54*$N470</f>
        <v>0</v>
      </c>
      <c r="D470" s="96" t="n">
        <f aca="false">D54*$N470</f>
        <v>0</v>
      </c>
      <c r="E470" s="96" t="n">
        <f aca="false">E54*$N470</f>
        <v>0</v>
      </c>
      <c r="F470" s="96" t="n">
        <f aca="false">F54*$N470</f>
        <v>0</v>
      </c>
      <c r="G470" s="96" t="n">
        <f aca="false">G54*$N470</f>
        <v>0</v>
      </c>
      <c r="H470" s="96" t="n">
        <f aca="false">H54*$N470</f>
        <v>0</v>
      </c>
      <c r="I470" s="96" t="n">
        <f aca="false">I54*$N470</f>
        <v>0</v>
      </c>
      <c r="J470" s="96" t="n">
        <f aca="false">J54*$N470</f>
        <v>0</v>
      </c>
      <c r="K470" s="96" t="n">
        <f aca="false">K54*$N470</f>
        <v>0</v>
      </c>
      <c r="L470" s="96" t="n">
        <f aca="false">L54*$N470</f>
        <v>0</v>
      </c>
      <c r="M470" s="96" t="n">
        <f aca="false">M54*$N470</f>
        <v>0</v>
      </c>
      <c r="N470" s="97" t="n">
        <f aca="false">IF(N263-INT(N263)&gt;0.0001,INT(N263)+1,INT(N263))</f>
        <v>0</v>
      </c>
      <c r="O470" s="99" t="n">
        <f aca="false">N470*O54</f>
        <v>0</v>
      </c>
      <c r="P470" s="82" t="n">
        <f aca="false">N470*N54</f>
        <v>0</v>
      </c>
      <c r="Q470" s="49" t="n">
        <v>14</v>
      </c>
    </row>
    <row r="471" customFormat="false" ht="16.5" hidden="false" customHeight="false" outlineLevel="0" collapsed="false">
      <c r="A471" s="43" t="str">
        <f aca="false">A55</f>
        <v>組合 335 </v>
      </c>
      <c r="B471" s="96" t="n">
        <f aca="false">B55*$N471</f>
        <v>0</v>
      </c>
      <c r="C471" s="96" t="n">
        <f aca="false">C55*$N471</f>
        <v>0</v>
      </c>
      <c r="D471" s="96" t="n">
        <f aca="false">D55*$N471</f>
        <v>0</v>
      </c>
      <c r="E471" s="96" t="n">
        <f aca="false">E55*$N471</f>
        <v>0</v>
      </c>
      <c r="F471" s="96" t="n">
        <f aca="false">F55*$N471</f>
        <v>0</v>
      </c>
      <c r="G471" s="96" t="n">
        <f aca="false">G55*$N471</f>
        <v>0</v>
      </c>
      <c r="H471" s="96" t="n">
        <f aca="false">H55*$N471</f>
        <v>0</v>
      </c>
      <c r="I471" s="96" t="n">
        <f aca="false">I55*$N471</f>
        <v>0</v>
      </c>
      <c r="J471" s="96" t="n">
        <f aca="false">J55*$N471</f>
        <v>0</v>
      </c>
      <c r="K471" s="96" t="n">
        <f aca="false">K55*$N471</f>
        <v>0</v>
      </c>
      <c r="L471" s="96" t="n">
        <f aca="false">L55*$N471</f>
        <v>0</v>
      </c>
      <c r="M471" s="96" t="n">
        <f aca="false">M55*$N471</f>
        <v>0</v>
      </c>
      <c r="N471" s="97" t="n">
        <f aca="false">IF(N264-INT(N264)&gt;0.0001,INT(N264)+1,INT(N264))</f>
        <v>0</v>
      </c>
      <c r="O471" s="99" t="n">
        <f aca="false">N471*O55</f>
        <v>0</v>
      </c>
      <c r="P471" s="82" t="n">
        <f aca="false">N471*N55</f>
        <v>0</v>
      </c>
      <c r="Q471" s="49" t="n">
        <v>14</v>
      </c>
    </row>
    <row r="472" customFormat="false" ht="16.5" hidden="false" customHeight="false" outlineLevel="0" collapsed="false">
      <c r="A472" s="43" t="str">
        <f aca="false">A56</f>
        <v>組合 338 </v>
      </c>
      <c r="B472" s="96" t="n">
        <f aca="false">B56*$N472</f>
        <v>0</v>
      </c>
      <c r="C472" s="96" t="n">
        <f aca="false">C56*$N472</f>
        <v>0</v>
      </c>
      <c r="D472" s="96" t="n">
        <f aca="false">D56*$N472</f>
        <v>0</v>
      </c>
      <c r="E472" s="96" t="n">
        <f aca="false">E56*$N472</f>
        <v>0</v>
      </c>
      <c r="F472" s="96" t="n">
        <f aca="false">F56*$N472</f>
        <v>0</v>
      </c>
      <c r="G472" s="96" t="n">
        <f aca="false">G56*$N472</f>
        <v>0</v>
      </c>
      <c r="H472" s="96" t="n">
        <f aca="false">H56*$N472</f>
        <v>0</v>
      </c>
      <c r="I472" s="96" t="n">
        <f aca="false">I56*$N472</f>
        <v>0</v>
      </c>
      <c r="J472" s="96" t="n">
        <f aca="false">J56*$N472</f>
        <v>0</v>
      </c>
      <c r="K472" s="96" t="n">
        <f aca="false">K56*$N472</f>
        <v>0</v>
      </c>
      <c r="L472" s="96" t="n">
        <f aca="false">L56*$N472</f>
        <v>0</v>
      </c>
      <c r="M472" s="96" t="n">
        <f aca="false">M56*$N472</f>
        <v>0</v>
      </c>
      <c r="N472" s="97" t="n">
        <f aca="false">IF(N265-INT(N265)&gt;0.0001,INT(N265)+1,INT(N265))</f>
        <v>0</v>
      </c>
      <c r="O472" s="99" t="n">
        <f aca="false">N472*O56</f>
        <v>0</v>
      </c>
      <c r="P472" s="82" t="n">
        <f aca="false">N472*N56</f>
        <v>0</v>
      </c>
      <c r="Q472" s="49" t="n">
        <v>14</v>
      </c>
    </row>
    <row r="473" customFormat="false" ht="16.5" hidden="false" customHeight="false" outlineLevel="0" collapsed="false">
      <c r="A473" s="43" t="str">
        <f aca="false">A57</f>
        <v>組合 356 </v>
      </c>
      <c r="B473" s="96" t="n">
        <f aca="false">B57*$N473</f>
        <v>0</v>
      </c>
      <c r="C473" s="96" t="n">
        <f aca="false">C57*$N473</f>
        <v>0</v>
      </c>
      <c r="D473" s="96" t="n">
        <f aca="false">D57*$N473</f>
        <v>0</v>
      </c>
      <c r="E473" s="96" t="n">
        <f aca="false">E57*$N473</f>
        <v>0</v>
      </c>
      <c r="F473" s="96" t="n">
        <f aca="false">F57*$N473</f>
        <v>0</v>
      </c>
      <c r="G473" s="96" t="n">
        <f aca="false">G57*$N473</f>
        <v>0</v>
      </c>
      <c r="H473" s="96" t="n">
        <f aca="false">H57*$N473</f>
        <v>0</v>
      </c>
      <c r="I473" s="96" t="n">
        <f aca="false">I57*$N473</f>
        <v>0</v>
      </c>
      <c r="J473" s="96" t="n">
        <f aca="false">J57*$N473</f>
        <v>0</v>
      </c>
      <c r="K473" s="96" t="n">
        <f aca="false">K57*$N473</f>
        <v>0</v>
      </c>
      <c r="L473" s="96" t="n">
        <f aca="false">L57*$N473</f>
        <v>0</v>
      </c>
      <c r="M473" s="96" t="n">
        <f aca="false">M57*$N473</f>
        <v>0</v>
      </c>
      <c r="N473" s="97" t="n">
        <f aca="false">IF(N266-INT(N266)&gt;0.0001,INT(N266)+1,INT(N266))</f>
        <v>0</v>
      </c>
      <c r="O473" s="99" t="n">
        <f aca="false">N473*O57</f>
        <v>0</v>
      </c>
      <c r="P473" s="82" t="n">
        <f aca="false">N473*N57</f>
        <v>0</v>
      </c>
      <c r="Q473" s="49" t="n">
        <v>14</v>
      </c>
    </row>
    <row r="474" customFormat="false" ht="16.5" hidden="false" customHeight="false" outlineLevel="0" collapsed="false">
      <c r="A474" s="43" t="str">
        <f aca="false">A58</f>
        <v>組合 367 </v>
      </c>
      <c r="B474" s="96" t="n">
        <f aca="false">B58*$N474</f>
        <v>0</v>
      </c>
      <c r="C474" s="96" t="n">
        <f aca="false">C58*$N474</f>
        <v>0</v>
      </c>
      <c r="D474" s="96" t="n">
        <f aca="false">D58*$N474</f>
        <v>0</v>
      </c>
      <c r="E474" s="96" t="n">
        <f aca="false">E58*$N474</f>
        <v>0</v>
      </c>
      <c r="F474" s="96" t="n">
        <f aca="false">F58*$N474</f>
        <v>0</v>
      </c>
      <c r="G474" s="96" t="n">
        <f aca="false">G58*$N474</f>
        <v>0</v>
      </c>
      <c r="H474" s="96" t="n">
        <f aca="false">H58*$N474</f>
        <v>0</v>
      </c>
      <c r="I474" s="96" t="n">
        <f aca="false">I58*$N474</f>
        <v>0</v>
      </c>
      <c r="J474" s="96" t="n">
        <f aca="false">J58*$N474</f>
        <v>0</v>
      </c>
      <c r="K474" s="96" t="n">
        <f aca="false">K58*$N474</f>
        <v>0</v>
      </c>
      <c r="L474" s="96" t="n">
        <f aca="false">L58*$N474</f>
        <v>0</v>
      </c>
      <c r="M474" s="96" t="n">
        <f aca="false">M58*$N474</f>
        <v>0</v>
      </c>
      <c r="N474" s="97" t="n">
        <f aca="false">IF(N267-INT(N267)&gt;0.0001,INT(N267)+1,INT(N267))</f>
        <v>0</v>
      </c>
      <c r="O474" s="99" t="n">
        <f aca="false">N474*O58</f>
        <v>0</v>
      </c>
      <c r="P474" s="82" t="n">
        <f aca="false">N474*N58</f>
        <v>0</v>
      </c>
      <c r="Q474" s="49" t="n">
        <v>14</v>
      </c>
    </row>
    <row r="475" customFormat="false" ht="16.5" hidden="false" customHeight="false" outlineLevel="0" collapsed="false">
      <c r="A475" s="43" t="str">
        <f aca="false">A59</f>
        <v>組合 380 </v>
      </c>
      <c r="B475" s="96" t="n">
        <f aca="false">B59*$N475</f>
        <v>0</v>
      </c>
      <c r="C475" s="96" t="n">
        <f aca="false">C59*$N475</f>
        <v>0</v>
      </c>
      <c r="D475" s="96" t="n">
        <f aca="false">D59*$N475</f>
        <v>0</v>
      </c>
      <c r="E475" s="96" t="n">
        <f aca="false">E59*$N475</f>
        <v>0</v>
      </c>
      <c r="F475" s="96" t="n">
        <f aca="false">F59*$N475</f>
        <v>0</v>
      </c>
      <c r="G475" s="96" t="n">
        <f aca="false">G59*$N475</f>
        <v>0</v>
      </c>
      <c r="H475" s="96" t="n">
        <f aca="false">H59*$N475</f>
        <v>0</v>
      </c>
      <c r="I475" s="96" t="n">
        <f aca="false">I59*$N475</f>
        <v>0</v>
      </c>
      <c r="J475" s="96" t="n">
        <f aca="false">J59*$N475</f>
        <v>0</v>
      </c>
      <c r="K475" s="96" t="n">
        <f aca="false">K59*$N475</f>
        <v>0</v>
      </c>
      <c r="L475" s="96" t="n">
        <f aca="false">L59*$N475</f>
        <v>0</v>
      </c>
      <c r="M475" s="96" t="n">
        <f aca="false">M59*$N475</f>
        <v>0</v>
      </c>
      <c r="N475" s="97" t="n">
        <f aca="false">IF(N268-INT(N268)&gt;0.0001,INT(N268)+1,INT(N268))</f>
        <v>0</v>
      </c>
      <c r="O475" s="99" t="n">
        <f aca="false">N475*O59</f>
        <v>0</v>
      </c>
      <c r="P475" s="82" t="n">
        <f aca="false">N475*N59</f>
        <v>0</v>
      </c>
      <c r="Q475" s="49" t="n">
        <v>15</v>
      </c>
    </row>
    <row r="476" customFormat="false" ht="16.5" hidden="false" customHeight="false" outlineLevel="0" collapsed="false">
      <c r="A476" s="43" t="str">
        <f aca="false">A60</f>
        <v>組合 381 </v>
      </c>
      <c r="B476" s="96" t="n">
        <f aca="false">B60*$N476</f>
        <v>0</v>
      </c>
      <c r="C476" s="96" t="n">
        <f aca="false">C60*$N476</f>
        <v>0</v>
      </c>
      <c r="D476" s="96" t="n">
        <f aca="false">D60*$N476</f>
        <v>0</v>
      </c>
      <c r="E476" s="96" t="n">
        <f aca="false">E60*$N476</f>
        <v>0</v>
      </c>
      <c r="F476" s="96" t="n">
        <f aca="false">F60*$N476</f>
        <v>0</v>
      </c>
      <c r="G476" s="96" t="n">
        <f aca="false">G60*$N476</f>
        <v>0</v>
      </c>
      <c r="H476" s="96" t="n">
        <f aca="false">H60*$N476</f>
        <v>0</v>
      </c>
      <c r="I476" s="96" t="n">
        <f aca="false">I60*$N476</f>
        <v>0</v>
      </c>
      <c r="J476" s="96" t="n">
        <f aca="false">J60*$N476</f>
        <v>0</v>
      </c>
      <c r="K476" s="96" t="n">
        <f aca="false">K60*$N476</f>
        <v>0</v>
      </c>
      <c r="L476" s="96" t="n">
        <f aca="false">L60*$N476</f>
        <v>0</v>
      </c>
      <c r="M476" s="96" t="n">
        <f aca="false">M60*$N476</f>
        <v>0</v>
      </c>
      <c r="N476" s="97" t="n">
        <f aca="false">IF(N269-INT(N269)&gt;0.0001,INT(N269)+1,INT(N269))</f>
        <v>0</v>
      </c>
      <c r="O476" s="99" t="n">
        <f aca="false">N476*O60</f>
        <v>0</v>
      </c>
      <c r="P476" s="82" t="n">
        <f aca="false">N476*N60</f>
        <v>0</v>
      </c>
      <c r="Q476" s="49" t="n">
        <v>15</v>
      </c>
    </row>
    <row r="477" customFormat="false" ht="16.5" hidden="false" customHeight="false" outlineLevel="0" collapsed="false">
      <c r="A477" s="43" t="str">
        <f aca="false">A61</f>
        <v>組合 386 </v>
      </c>
      <c r="B477" s="96" t="n">
        <f aca="false">B61*$N477</f>
        <v>0</v>
      </c>
      <c r="C477" s="96" t="n">
        <f aca="false">C61*$N477</f>
        <v>0</v>
      </c>
      <c r="D477" s="96" t="n">
        <f aca="false">D61*$N477</f>
        <v>0</v>
      </c>
      <c r="E477" s="96" t="n">
        <f aca="false">E61*$N477</f>
        <v>0</v>
      </c>
      <c r="F477" s="96" t="n">
        <f aca="false">F61*$N477</f>
        <v>0</v>
      </c>
      <c r="G477" s="96" t="n">
        <f aca="false">G61*$N477</f>
        <v>0</v>
      </c>
      <c r="H477" s="96" t="n">
        <f aca="false">H61*$N477</f>
        <v>0</v>
      </c>
      <c r="I477" s="96" t="n">
        <f aca="false">I61*$N477</f>
        <v>0</v>
      </c>
      <c r="J477" s="96" t="n">
        <f aca="false">J61*$N477</f>
        <v>0</v>
      </c>
      <c r="K477" s="96" t="n">
        <f aca="false">K61*$N477</f>
        <v>0</v>
      </c>
      <c r="L477" s="96" t="n">
        <f aca="false">L61*$N477</f>
        <v>0</v>
      </c>
      <c r="M477" s="96" t="n">
        <f aca="false">M61*$N477</f>
        <v>0</v>
      </c>
      <c r="N477" s="97" t="n">
        <f aca="false">IF(N270-INT(N270)&gt;0.0001,INT(N270)+1,INT(N270))</f>
        <v>0</v>
      </c>
      <c r="O477" s="99" t="n">
        <f aca="false">N477*O61</f>
        <v>0</v>
      </c>
      <c r="P477" s="82" t="n">
        <f aca="false">N477*N61</f>
        <v>0</v>
      </c>
      <c r="Q477" s="49" t="n">
        <v>15</v>
      </c>
    </row>
    <row r="478" customFormat="false" ht="16.5" hidden="false" customHeight="false" outlineLevel="0" collapsed="false">
      <c r="A478" s="43" t="str">
        <f aca="false">A62</f>
        <v>組合 403 </v>
      </c>
      <c r="B478" s="96" t="n">
        <f aca="false">B62*$N478</f>
        <v>0</v>
      </c>
      <c r="C478" s="96" t="n">
        <f aca="false">C62*$N478</f>
        <v>0</v>
      </c>
      <c r="D478" s="96" t="n">
        <f aca="false">D62*$N478</f>
        <v>0</v>
      </c>
      <c r="E478" s="96" t="n">
        <f aca="false">E62*$N478</f>
        <v>0</v>
      </c>
      <c r="F478" s="96" t="n">
        <f aca="false">F62*$N478</f>
        <v>0</v>
      </c>
      <c r="G478" s="96" t="n">
        <f aca="false">G62*$N478</f>
        <v>0</v>
      </c>
      <c r="H478" s="96" t="n">
        <f aca="false">H62*$N478</f>
        <v>0</v>
      </c>
      <c r="I478" s="96" t="n">
        <f aca="false">I62*$N478</f>
        <v>0</v>
      </c>
      <c r="J478" s="96" t="n">
        <f aca="false">J62*$N478</f>
        <v>0</v>
      </c>
      <c r="K478" s="96" t="n">
        <f aca="false">K62*$N478</f>
        <v>0</v>
      </c>
      <c r="L478" s="96" t="n">
        <f aca="false">L62*$N478</f>
        <v>0</v>
      </c>
      <c r="M478" s="96" t="n">
        <f aca="false">M62*$N478</f>
        <v>0</v>
      </c>
      <c r="N478" s="97" t="n">
        <f aca="false">IF(N271-INT(N271)&gt;0.0001,INT(N271)+1,INT(N271))</f>
        <v>0</v>
      </c>
      <c r="O478" s="99" t="n">
        <f aca="false">N478*O62</f>
        <v>0</v>
      </c>
      <c r="P478" s="82" t="n">
        <f aca="false">N478*N62</f>
        <v>0</v>
      </c>
      <c r="Q478" s="49" t="n">
        <v>15</v>
      </c>
    </row>
    <row r="479" customFormat="false" ht="16.5" hidden="false" customHeight="false" outlineLevel="0" collapsed="false">
      <c r="A479" s="43" t="str">
        <f aca="false">A63</f>
        <v>組合 417 </v>
      </c>
      <c r="B479" s="96" t="n">
        <f aca="false">B63*$N479</f>
        <v>0</v>
      </c>
      <c r="C479" s="96" t="n">
        <f aca="false">C63*$N479</f>
        <v>0</v>
      </c>
      <c r="D479" s="96" t="n">
        <f aca="false">D63*$N479</f>
        <v>0</v>
      </c>
      <c r="E479" s="96" t="n">
        <f aca="false">E63*$N479</f>
        <v>0</v>
      </c>
      <c r="F479" s="96" t="n">
        <f aca="false">F63*$N479</f>
        <v>0</v>
      </c>
      <c r="G479" s="96" t="n">
        <f aca="false">G63*$N479</f>
        <v>0</v>
      </c>
      <c r="H479" s="96" t="n">
        <f aca="false">H63*$N479</f>
        <v>0</v>
      </c>
      <c r="I479" s="96" t="n">
        <f aca="false">I63*$N479</f>
        <v>0</v>
      </c>
      <c r="J479" s="96" t="n">
        <f aca="false">J63*$N479</f>
        <v>0</v>
      </c>
      <c r="K479" s="96" t="n">
        <f aca="false">K63*$N479</f>
        <v>0</v>
      </c>
      <c r="L479" s="96" t="n">
        <f aca="false">L63*$N479</f>
        <v>0</v>
      </c>
      <c r="M479" s="96" t="n">
        <f aca="false">M63*$N479</f>
        <v>0</v>
      </c>
      <c r="N479" s="97" t="n">
        <f aca="false">IF(N272-INT(N272)&gt;0.0001,INT(N272)+1,INT(N272))</f>
        <v>0</v>
      </c>
      <c r="O479" s="99" t="n">
        <f aca="false">N479*O63</f>
        <v>0</v>
      </c>
      <c r="P479" s="82" t="n">
        <f aca="false">N479*N63</f>
        <v>0</v>
      </c>
      <c r="Q479" s="49" t="n">
        <v>15</v>
      </c>
    </row>
    <row r="480" customFormat="false" ht="16.5" hidden="false" customHeight="false" outlineLevel="0" collapsed="false">
      <c r="A480" s="43" t="str">
        <f aca="false">A64</f>
        <v>組合 425 </v>
      </c>
      <c r="B480" s="96" t="n">
        <f aca="false">B64*$N480</f>
        <v>0</v>
      </c>
      <c r="C480" s="96" t="n">
        <f aca="false">C64*$N480</f>
        <v>0</v>
      </c>
      <c r="D480" s="96" t="n">
        <f aca="false">D64*$N480</f>
        <v>0</v>
      </c>
      <c r="E480" s="96" t="n">
        <f aca="false">E64*$N480</f>
        <v>0</v>
      </c>
      <c r="F480" s="96" t="n">
        <f aca="false">F64*$N480</f>
        <v>0</v>
      </c>
      <c r="G480" s="96" t="n">
        <f aca="false">G64*$N480</f>
        <v>0</v>
      </c>
      <c r="H480" s="96" t="n">
        <f aca="false">H64*$N480</f>
        <v>0</v>
      </c>
      <c r="I480" s="96" t="n">
        <f aca="false">I64*$N480</f>
        <v>0</v>
      </c>
      <c r="J480" s="96" t="n">
        <f aca="false">J64*$N480</f>
        <v>0</v>
      </c>
      <c r="K480" s="96" t="n">
        <f aca="false">K64*$N480</f>
        <v>0</v>
      </c>
      <c r="L480" s="96" t="n">
        <f aca="false">L64*$N480</f>
        <v>0</v>
      </c>
      <c r="M480" s="96" t="n">
        <f aca="false">M64*$N480</f>
        <v>0</v>
      </c>
      <c r="N480" s="97" t="n">
        <f aca="false">IF(N273-INT(N273)&gt;0.0001,INT(N273)+1,INT(N273))</f>
        <v>0</v>
      </c>
      <c r="O480" s="99" t="n">
        <f aca="false">N480*O64</f>
        <v>0</v>
      </c>
      <c r="P480" s="82" t="n">
        <f aca="false">N480*N64</f>
        <v>0</v>
      </c>
      <c r="Q480" s="49" t="n">
        <v>15</v>
      </c>
    </row>
    <row r="481" customFormat="false" ht="16.5" hidden="false" customHeight="false" outlineLevel="0" collapsed="false">
      <c r="A481" s="43" t="str">
        <f aca="false">A65</f>
        <v>組合 450 </v>
      </c>
      <c r="B481" s="96" t="n">
        <f aca="false">B65*$N481</f>
        <v>0</v>
      </c>
      <c r="C481" s="96" t="n">
        <f aca="false">C65*$N481</f>
        <v>0</v>
      </c>
      <c r="D481" s="96" t="n">
        <f aca="false">D65*$N481</f>
        <v>0</v>
      </c>
      <c r="E481" s="96" t="n">
        <f aca="false">E65*$N481</f>
        <v>0</v>
      </c>
      <c r="F481" s="96" t="n">
        <f aca="false">F65*$N481</f>
        <v>0</v>
      </c>
      <c r="G481" s="96" t="n">
        <f aca="false">G65*$N481</f>
        <v>0</v>
      </c>
      <c r="H481" s="96" t="n">
        <f aca="false">H65*$N481</f>
        <v>0</v>
      </c>
      <c r="I481" s="96" t="n">
        <f aca="false">I65*$N481</f>
        <v>0</v>
      </c>
      <c r="J481" s="96" t="n">
        <f aca="false">J65*$N481</f>
        <v>0</v>
      </c>
      <c r="K481" s="96" t="n">
        <f aca="false">K65*$N481</f>
        <v>0</v>
      </c>
      <c r="L481" s="96" t="n">
        <f aca="false">L65*$N481</f>
        <v>0</v>
      </c>
      <c r="M481" s="96" t="n">
        <f aca="false">M65*$N481</f>
        <v>0</v>
      </c>
      <c r="N481" s="97" t="n">
        <f aca="false">IF(N274-INT(N274)&gt;0.0001,INT(N274)+1,INT(N274))</f>
        <v>0</v>
      </c>
      <c r="O481" s="99" t="n">
        <f aca="false">N481*O65</f>
        <v>0</v>
      </c>
      <c r="P481" s="82" t="n">
        <f aca="false">N481*N65</f>
        <v>0</v>
      </c>
      <c r="Q481" s="49" t="n">
        <v>15</v>
      </c>
    </row>
    <row r="482" customFormat="false" ht="16.5" hidden="false" customHeight="false" outlineLevel="0" collapsed="false">
      <c r="A482" s="43" t="str">
        <f aca="false">A66</f>
        <v>組合 452 </v>
      </c>
      <c r="B482" s="96" t="n">
        <f aca="false">B66*$N482</f>
        <v>0</v>
      </c>
      <c r="C482" s="96" t="n">
        <f aca="false">C66*$N482</f>
        <v>0</v>
      </c>
      <c r="D482" s="96" t="n">
        <f aca="false">D66*$N482</f>
        <v>0</v>
      </c>
      <c r="E482" s="96" t="n">
        <f aca="false">E66*$N482</f>
        <v>0</v>
      </c>
      <c r="F482" s="96" t="n">
        <f aca="false">F66*$N482</f>
        <v>0</v>
      </c>
      <c r="G482" s="96" t="n">
        <f aca="false">G66*$N482</f>
        <v>0</v>
      </c>
      <c r="H482" s="96" t="n">
        <f aca="false">H66*$N482</f>
        <v>0</v>
      </c>
      <c r="I482" s="96" t="n">
        <f aca="false">I66*$N482</f>
        <v>0</v>
      </c>
      <c r="J482" s="96" t="n">
        <f aca="false">J66*$N482</f>
        <v>0</v>
      </c>
      <c r="K482" s="96" t="n">
        <f aca="false">K66*$N482</f>
        <v>0</v>
      </c>
      <c r="L482" s="96" t="n">
        <f aca="false">L66*$N482</f>
        <v>0</v>
      </c>
      <c r="M482" s="96" t="n">
        <f aca="false">M66*$N482</f>
        <v>0</v>
      </c>
      <c r="N482" s="97" t="n">
        <f aca="false">IF(N275-INT(N275)&gt;0.0001,INT(N275)+1,INT(N275))</f>
        <v>0</v>
      </c>
      <c r="O482" s="99" t="n">
        <f aca="false">N482*O66</f>
        <v>0</v>
      </c>
      <c r="P482" s="82" t="n">
        <f aca="false">N482*N66</f>
        <v>0</v>
      </c>
      <c r="Q482" s="49" t="n">
        <v>15</v>
      </c>
    </row>
    <row r="483" customFormat="false" ht="16.5" hidden="false" customHeight="false" outlineLevel="0" collapsed="false">
      <c r="A483" s="43" t="str">
        <f aca="false">A67</f>
        <v>組合 458 </v>
      </c>
      <c r="B483" s="96" t="n">
        <f aca="false">B67*$N483</f>
        <v>0</v>
      </c>
      <c r="C483" s="96" t="n">
        <f aca="false">C67*$N483</f>
        <v>0</v>
      </c>
      <c r="D483" s="96" t="n">
        <f aca="false">D67*$N483</f>
        <v>0</v>
      </c>
      <c r="E483" s="96" t="n">
        <f aca="false">E67*$N483</f>
        <v>0</v>
      </c>
      <c r="F483" s="96" t="n">
        <f aca="false">F67*$N483</f>
        <v>0</v>
      </c>
      <c r="G483" s="96" t="n">
        <f aca="false">G67*$N483</f>
        <v>0</v>
      </c>
      <c r="H483" s="96" t="n">
        <f aca="false">H67*$N483</f>
        <v>0</v>
      </c>
      <c r="I483" s="96" t="n">
        <f aca="false">I67*$N483</f>
        <v>0</v>
      </c>
      <c r="J483" s="96" t="n">
        <f aca="false">J67*$N483</f>
        <v>0</v>
      </c>
      <c r="K483" s="96" t="n">
        <f aca="false">K67*$N483</f>
        <v>0</v>
      </c>
      <c r="L483" s="96" t="n">
        <f aca="false">L67*$N483</f>
        <v>0</v>
      </c>
      <c r="M483" s="96" t="n">
        <f aca="false">M67*$N483</f>
        <v>0</v>
      </c>
      <c r="N483" s="97" t="n">
        <f aca="false">IF(N276-INT(N276)&gt;0.0001,INT(N276)+1,INT(N276))</f>
        <v>0</v>
      </c>
      <c r="O483" s="99" t="n">
        <f aca="false">N483*O67</f>
        <v>0</v>
      </c>
      <c r="P483" s="82" t="n">
        <f aca="false">N483*N67</f>
        <v>0</v>
      </c>
      <c r="Q483" s="49" t="n">
        <v>15</v>
      </c>
    </row>
    <row r="484" customFormat="false" ht="16.5" hidden="false" customHeight="false" outlineLevel="0" collapsed="false">
      <c r="A484" s="43" t="str">
        <f aca="false">A68</f>
        <v>組合 512 </v>
      </c>
      <c r="B484" s="96" t="n">
        <f aca="false">B68*$N484</f>
        <v>0</v>
      </c>
      <c r="C484" s="96" t="n">
        <f aca="false">C68*$N484</f>
        <v>0</v>
      </c>
      <c r="D484" s="96" t="n">
        <f aca="false">D68*$N484</f>
        <v>0</v>
      </c>
      <c r="E484" s="96" t="n">
        <f aca="false">E68*$N484</f>
        <v>0</v>
      </c>
      <c r="F484" s="96" t="n">
        <f aca="false">F68*$N484</f>
        <v>0</v>
      </c>
      <c r="G484" s="96" t="n">
        <f aca="false">G68*$N484</f>
        <v>0</v>
      </c>
      <c r="H484" s="96" t="n">
        <f aca="false">H68*$N484</f>
        <v>0</v>
      </c>
      <c r="I484" s="96" t="n">
        <f aca="false">I68*$N484</f>
        <v>0</v>
      </c>
      <c r="J484" s="96" t="n">
        <f aca="false">J68*$N484</f>
        <v>0</v>
      </c>
      <c r="K484" s="96" t="n">
        <f aca="false">K68*$N484</f>
        <v>0</v>
      </c>
      <c r="L484" s="96" t="n">
        <f aca="false">L68*$N484</f>
        <v>0</v>
      </c>
      <c r="M484" s="96" t="n">
        <f aca="false">M68*$N484</f>
        <v>0</v>
      </c>
      <c r="N484" s="97" t="n">
        <f aca="false">IF(N277-INT(N277)&gt;0.0001,INT(N277)+1,INT(N277))</f>
        <v>0</v>
      </c>
      <c r="O484" s="99" t="n">
        <f aca="false">N484*O68</f>
        <v>0</v>
      </c>
      <c r="P484" s="82" t="n">
        <f aca="false">N484*N68</f>
        <v>0</v>
      </c>
      <c r="Q484" s="49" t="n">
        <v>15</v>
      </c>
    </row>
    <row r="485" customFormat="false" ht="16.5" hidden="false" customHeight="false" outlineLevel="0" collapsed="false">
      <c r="A485" s="43" t="str">
        <f aca="false">A69</f>
        <v>組合 515 </v>
      </c>
      <c r="B485" s="96" t="n">
        <f aca="false">B69*$N485</f>
        <v>0</v>
      </c>
      <c r="C485" s="96" t="n">
        <f aca="false">C69*$N485</f>
        <v>0</v>
      </c>
      <c r="D485" s="96" t="n">
        <f aca="false">D69*$N485</f>
        <v>0</v>
      </c>
      <c r="E485" s="96" t="n">
        <f aca="false">E69*$N485</f>
        <v>0</v>
      </c>
      <c r="F485" s="96" t="n">
        <f aca="false">F69*$N485</f>
        <v>0</v>
      </c>
      <c r="G485" s="96" t="n">
        <f aca="false">G69*$N485</f>
        <v>0</v>
      </c>
      <c r="H485" s="96" t="n">
        <f aca="false">H69*$N485</f>
        <v>0</v>
      </c>
      <c r="I485" s="96" t="n">
        <f aca="false">I69*$N485</f>
        <v>0</v>
      </c>
      <c r="J485" s="96" t="n">
        <f aca="false">J69*$N485</f>
        <v>0</v>
      </c>
      <c r="K485" s="96" t="n">
        <f aca="false">K69*$N485</f>
        <v>0</v>
      </c>
      <c r="L485" s="96" t="n">
        <f aca="false">L69*$N485</f>
        <v>0</v>
      </c>
      <c r="M485" s="96" t="n">
        <f aca="false">M69*$N485</f>
        <v>0</v>
      </c>
      <c r="N485" s="97" t="n">
        <f aca="false">IF(N278-INT(N278)&gt;0.0001,INT(N278)+1,INT(N278))</f>
        <v>0</v>
      </c>
      <c r="O485" s="99" t="n">
        <f aca="false">N485*O69</f>
        <v>0</v>
      </c>
      <c r="P485" s="82" t="n">
        <f aca="false">N485*N69</f>
        <v>0</v>
      </c>
      <c r="Q485" s="49" t="n">
        <v>15</v>
      </c>
    </row>
    <row r="486" customFormat="false" ht="16.5" hidden="false" customHeight="false" outlineLevel="0" collapsed="false">
      <c r="A486" s="43" t="str">
        <f aca="false">A70</f>
        <v>組合 533 </v>
      </c>
      <c r="B486" s="96" t="n">
        <f aca="false">B70*$N486</f>
        <v>0</v>
      </c>
      <c r="C486" s="96" t="n">
        <f aca="false">C70*$N486</f>
        <v>0</v>
      </c>
      <c r="D486" s="96" t="n">
        <f aca="false">D70*$N486</f>
        <v>0</v>
      </c>
      <c r="E486" s="96" t="n">
        <f aca="false">E70*$N486</f>
        <v>0</v>
      </c>
      <c r="F486" s="96" t="n">
        <f aca="false">F70*$N486</f>
        <v>0</v>
      </c>
      <c r="G486" s="96" t="n">
        <f aca="false">G70*$N486</f>
        <v>0</v>
      </c>
      <c r="H486" s="96" t="n">
        <f aca="false">H70*$N486</f>
        <v>0</v>
      </c>
      <c r="I486" s="96" t="n">
        <f aca="false">I70*$N486</f>
        <v>0</v>
      </c>
      <c r="J486" s="96" t="n">
        <f aca="false">J70*$N486</f>
        <v>0</v>
      </c>
      <c r="K486" s="96" t="n">
        <f aca="false">K70*$N486</f>
        <v>0</v>
      </c>
      <c r="L486" s="96" t="n">
        <f aca="false">L70*$N486</f>
        <v>0</v>
      </c>
      <c r="M486" s="96" t="n">
        <f aca="false">M70*$N486</f>
        <v>0</v>
      </c>
      <c r="N486" s="97" t="n">
        <f aca="false">IF(N279-INT(N279)&gt;0.0001,INT(N279)+1,INT(N279))</f>
        <v>0</v>
      </c>
      <c r="O486" s="99" t="n">
        <f aca="false">N486*O70</f>
        <v>0</v>
      </c>
      <c r="P486" s="82" t="n">
        <f aca="false">N486*N70</f>
        <v>0</v>
      </c>
      <c r="Q486" s="49" t="n">
        <v>15</v>
      </c>
    </row>
    <row r="487" customFormat="false" ht="16.5" hidden="false" customHeight="false" outlineLevel="0" collapsed="false">
      <c r="A487" s="43" t="str">
        <f aca="false">A71</f>
        <v>組合 535 </v>
      </c>
      <c r="B487" s="96" t="n">
        <f aca="false">B71*$N487</f>
        <v>0</v>
      </c>
      <c r="C487" s="96" t="n">
        <f aca="false">C71*$N487</f>
        <v>0</v>
      </c>
      <c r="D487" s="96" t="n">
        <f aca="false">D71*$N487</f>
        <v>0</v>
      </c>
      <c r="E487" s="96" t="n">
        <f aca="false">E71*$N487</f>
        <v>0</v>
      </c>
      <c r="F487" s="96" t="n">
        <f aca="false">F71*$N487</f>
        <v>0</v>
      </c>
      <c r="G487" s="96" t="n">
        <f aca="false">G71*$N487</f>
        <v>0</v>
      </c>
      <c r="H487" s="96" t="n">
        <f aca="false">H71*$N487</f>
        <v>0</v>
      </c>
      <c r="I487" s="96" t="n">
        <f aca="false">I71*$N487</f>
        <v>0</v>
      </c>
      <c r="J487" s="96" t="n">
        <f aca="false">J71*$N487</f>
        <v>0</v>
      </c>
      <c r="K487" s="96" t="n">
        <f aca="false">K71*$N487</f>
        <v>0</v>
      </c>
      <c r="L487" s="96" t="n">
        <f aca="false">L71*$N487</f>
        <v>0</v>
      </c>
      <c r="M487" s="96" t="n">
        <f aca="false">M71*$N487</f>
        <v>0</v>
      </c>
      <c r="N487" s="97" t="n">
        <f aca="false">IF(N280-INT(N280)&gt;0.0001,INT(N280)+1,INT(N280))</f>
        <v>0</v>
      </c>
      <c r="O487" s="99" t="n">
        <f aca="false">N487*O71</f>
        <v>0</v>
      </c>
      <c r="P487" s="82" t="n">
        <f aca="false">N487*N71</f>
        <v>0</v>
      </c>
      <c r="Q487" s="49" t="n">
        <v>15</v>
      </c>
    </row>
    <row r="488" customFormat="false" ht="16.5" hidden="false" customHeight="false" outlineLevel="0" collapsed="false">
      <c r="A488" s="43" t="str">
        <f aca="false">A72</f>
        <v>組合 538 </v>
      </c>
      <c r="B488" s="96" t="n">
        <f aca="false">B72*$N488</f>
        <v>0</v>
      </c>
      <c r="C488" s="96" t="n">
        <f aca="false">C72*$N488</f>
        <v>0</v>
      </c>
      <c r="D488" s="96" t="n">
        <f aca="false">D72*$N488</f>
        <v>0</v>
      </c>
      <c r="E488" s="96" t="n">
        <f aca="false">E72*$N488</f>
        <v>0</v>
      </c>
      <c r="F488" s="96" t="n">
        <f aca="false">F72*$N488</f>
        <v>0</v>
      </c>
      <c r="G488" s="96" t="n">
        <f aca="false">G72*$N488</f>
        <v>0</v>
      </c>
      <c r="H488" s="96" t="n">
        <f aca="false">H72*$N488</f>
        <v>0</v>
      </c>
      <c r="I488" s="96" t="n">
        <f aca="false">I72*$N488</f>
        <v>0</v>
      </c>
      <c r="J488" s="96" t="n">
        <f aca="false">J72*$N488</f>
        <v>0</v>
      </c>
      <c r="K488" s="96" t="n">
        <f aca="false">K72*$N488</f>
        <v>0</v>
      </c>
      <c r="L488" s="96" t="n">
        <f aca="false">L72*$N488</f>
        <v>0</v>
      </c>
      <c r="M488" s="96" t="n">
        <f aca="false">M72*$N488</f>
        <v>0</v>
      </c>
      <c r="N488" s="97" t="n">
        <f aca="false">IF(N281-INT(N281)&gt;0.0001,INT(N281)+1,INT(N281))</f>
        <v>0</v>
      </c>
      <c r="O488" s="99" t="n">
        <f aca="false">N488*O72</f>
        <v>0</v>
      </c>
      <c r="P488" s="82" t="n">
        <f aca="false">N488*N72</f>
        <v>0</v>
      </c>
      <c r="Q488" s="49" t="n">
        <v>16</v>
      </c>
    </row>
    <row r="489" customFormat="false" ht="16.5" hidden="false" customHeight="false" outlineLevel="0" collapsed="false">
      <c r="A489" s="43" t="str">
        <f aca="false">A73</f>
        <v>組合 551 </v>
      </c>
      <c r="B489" s="96" t="n">
        <f aca="false">B73*$N489</f>
        <v>0</v>
      </c>
      <c r="C489" s="96" t="n">
        <f aca="false">C73*$N489</f>
        <v>0</v>
      </c>
      <c r="D489" s="96" t="n">
        <f aca="false">D73*$N489</f>
        <v>0</v>
      </c>
      <c r="E489" s="96" t="n">
        <f aca="false">E73*$N489</f>
        <v>0</v>
      </c>
      <c r="F489" s="96" t="n">
        <f aca="false">F73*$N489</f>
        <v>0</v>
      </c>
      <c r="G489" s="96" t="n">
        <f aca="false">G73*$N489</f>
        <v>0</v>
      </c>
      <c r="H489" s="96" t="n">
        <f aca="false">H73*$N489</f>
        <v>0</v>
      </c>
      <c r="I489" s="96" t="n">
        <f aca="false">I73*$N489</f>
        <v>0</v>
      </c>
      <c r="J489" s="96" t="n">
        <f aca="false">J73*$N489</f>
        <v>0</v>
      </c>
      <c r="K489" s="96" t="n">
        <f aca="false">K73*$N489</f>
        <v>0</v>
      </c>
      <c r="L489" s="96" t="n">
        <f aca="false">L73*$N489</f>
        <v>0</v>
      </c>
      <c r="M489" s="96" t="n">
        <f aca="false">M73*$N489</f>
        <v>0</v>
      </c>
      <c r="N489" s="97" t="n">
        <f aca="false">IF(N282-INT(N282)&gt;0.0001,INT(N282)+1,INT(N282))</f>
        <v>0</v>
      </c>
      <c r="O489" s="99" t="n">
        <f aca="false">N489*O73</f>
        <v>0</v>
      </c>
      <c r="P489" s="82" t="n">
        <f aca="false">N489*N73</f>
        <v>0</v>
      </c>
      <c r="Q489" s="49" t="n">
        <v>16</v>
      </c>
    </row>
    <row r="490" customFormat="false" ht="16.5" hidden="false" customHeight="false" outlineLevel="0" collapsed="false">
      <c r="A490" s="43" t="str">
        <f aca="false">A74</f>
        <v>組合 667 </v>
      </c>
      <c r="B490" s="96" t="n">
        <f aca="false">B74*$N490</f>
        <v>0</v>
      </c>
      <c r="C490" s="96" t="n">
        <f aca="false">C74*$N490</f>
        <v>0</v>
      </c>
      <c r="D490" s="96" t="n">
        <f aca="false">D74*$N490</f>
        <v>0</v>
      </c>
      <c r="E490" s="96" t="n">
        <f aca="false">E74*$N490</f>
        <v>0</v>
      </c>
      <c r="F490" s="96" t="n">
        <f aca="false">F74*$N490</f>
        <v>0</v>
      </c>
      <c r="G490" s="96" t="n">
        <f aca="false">G74*$N490</f>
        <v>0</v>
      </c>
      <c r="H490" s="96" t="n">
        <f aca="false">H74*$N490</f>
        <v>0</v>
      </c>
      <c r="I490" s="96" t="n">
        <f aca="false">I74*$N490</f>
        <v>0</v>
      </c>
      <c r="J490" s="96" t="n">
        <f aca="false">J74*$N490</f>
        <v>0</v>
      </c>
      <c r="K490" s="96" t="n">
        <f aca="false">K74*$N490</f>
        <v>0</v>
      </c>
      <c r="L490" s="96" t="n">
        <f aca="false">L74*$N490</f>
        <v>0</v>
      </c>
      <c r="M490" s="96" t="n">
        <f aca="false">M74*$N490</f>
        <v>0</v>
      </c>
      <c r="N490" s="97" t="n">
        <f aca="false">IF(N283-INT(N283)&gt;0.0001,INT(N283)+1,INT(N283))</f>
        <v>0</v>
      </c>
      <c r="O490" s="99" t="n">
        <f aca="false">N490*O74</f>
        <v>0</v>
      </c>
      <c r="P490" s="82" t="n">
        <f aca="false">N490*N74</f>
        <v>0</v>
      </c>
      <c r="Q490" s="49" t="n">
        <v>16</v>
      </c>
    </row>
    <row r="491" customFormat="false" ht="16.5" hidden="false" customHeight="false" outlineLevel="0" collapsed="false">
      <c r="A491" s="43" t="str">
        <f aca="false">A75</f>
        <v>組合 675 </v>
      </c>
      <c r="B491" s="96" t="n">
        <f aca="false">B75*$N491</f>
        <v>0</v>
      </c>
      <c r="C491" s="96" t="n">
        <f aca="false">C75*$N491</f>
        <v>0</v>
      </c>
      <c r="D491" s="96" t="n">
        <f aca="false">D75*$N491</f>
        <v>0</v>
      </c>
      <c r="E491" s="96" t="n">
        <f aca="false">E75*$N491</f>
        <v>0</v>
      </c>
      <c r="F491" s="96" t="n">
        <f aca="false">F75*$N491</f>
        <v>0</v>
      </c>
      <c r="G491" s="96" t="n">
        <f aca="false">G75*$N491</f>
        <v>0</v>
      </c>
      <c r="H491" s="96" t="n">
        <f aca="false">H75*$N491</f>
        <v>0</v>
      </c>
      <c r="I491" s="96" t="n">
        <f aca="false">I75*$N491</f>
        <v>0</v>
      </c>
      <c r="J491" s="96" t="n">
        <f aca="false">J75*$N491</f>
        <v>0</v>
      </c>
      <c r="K491" s="96" t="n">
        <f aca="false">K75*$N491</f>
        <v>0</v>
      </c>
      <c r="L491" s="96" t="n">
        <f aca="false">L75*$N491</f>
        <v>0</v>
      </c>
      <c r="M491" s="96" t="n">
        <f aca="false">M75*$N491</f>
        <v>0</v>
      </c>
      <c r="N491" s="97" t="n">
        <f aca="false">IF(N284-INT(N284)&gt;0.0001,INT(N284)+1,INT(N284))</f>
        <v>0</v>
      </c>
      <c r="O491" s="99" t="n">
        <f aca="false">N491*O75</f>
        <v>0</v>
      </c>
      <c r="P491" s="82" t="n">
        <f aca="false">N491*N75</f>
        <v>0</v>
      </c>
      <c r="Q491" s="49" t="n">
        <v>16</v>
      </c>
    </row>
    <row r="492" customFormat="false" ht="16.5" hidden="false" customHeight="false" outlineLevel="0" collapsed="false">
      <c r="A492" s="43" t="str">
        <f aca="false">A76</f>
        <v>組合 697 </v>
      </c>
      <c r="B492" s="96" t="n">
        <f aca="false">B76*$N492</f>
        <v>0</v>
      </c>
      <c r="C492" s="96" t="n">
        <f aca="false">C76*$N492</f>
        <v>0</v>
      </c>
      <c r="D492" s="96" t="n">
        <f aca="false">D76*$N492</f>
        <v>0</v>
      </c>
      <c r="E492" s="96" t="n">
        <f aca="false">E76*$N492</f>
        <v>0</v>
      </c>
      <c r="F492" s="96" t="n">
        <f aca="false">F76*$N492</f>
        <v>0</v>
      </c>
      <c r="G492" s="96" t="n">
        <f aca="false">G76*$N492</f>
        <v>0</v>
      </c>
      <c r="H492" s="96" t="n">
        <f aca="false">H76*$N492</f>
        <v>0</v>
      </c>
      <c r="I492" s="96" t="n">
        <f aca="false">I76*$N492</f>
        <v>0</v>
      </c>
      <c r="J492" s="96" t="n">
        <f aca="false">J76*$N492</f>
        <v>0</v>
      </c>
      <c r="K492" s="96" t="n">
        <f aca="false">K76*$N492</f>
        <v>0</v>
      </c>
      <c r="L492" s="96" t="n">
        <f aca="false">L76*$N492</f>
        <v>0</v>
      </c>
      <c r="M492" s="96" t="n">
        <f aca="false">M76*$N492</f>
        <v>0</v>
      </c>
      <c r="N492" s="97" t="n">
        <f aca="false">IF(N285-INT(N285)&gt;0.0001,INT(N285)+1,INT(N285))</f>
        <v>0</v>
      </c>
      <c r="O492" s="99" t="n">
        <f aca="false">N492*O76</f>
        <v>0</v>
      </c>
      <c r="P492" s="82" t="n">
        <f aca="false">N492*N76</f>
        <v>0</v>
      </c>
      <c r="Q492" s="49" t="n">
        <v>16</v>
      </c>
    </row>
    <row r="493" customFormat="false" ht="16.5" hidden="false" customHeight="false" outlineLevel="0" collapsed="false">
      <c r="A493" s="43" t="str">
        <f aca="false">A77</f>
        <v>組合 767 </v>
      </c>
      <c r="B493" s="96" t="n">
        <f aca="false">B77*$N493</f>
        <v>0</v>
      </c>
      <c r="C493" s="96" t="n">
        <f aca="false">C77*$N493</f>
        <v>0</v>
      </c>
      <c r="D493" s="96" t="n">
        <f aca="false">D77*$N493</f>
        <v>0</v>
      </c>
      <c r="E493" s="96" t="n">
        <f aca="false">E77*$N493</f>
        <v>0</v>
      </c>
      <c r="F493" s="96" t="n">
        <f aca="false">F77*$N493</f>
        <v>0</v>
      </c>
      <c r="G493" s="96" t="n">
        <f aca="false">G77*$N493</f>
        <v>0</v>
      </c>
      <c r="H493" s="96" t="n">
        <f aca="false">H77*$N493</f>
        <v>0</v>
      </c>
      <c r="I493" s="96" t="n">
        <f aca="false">I77*$N493</f>
        <v>0</v>
      </c>
      <c r="J493" s="96" t="n">
        <f aca="false">J77*$N493</f>
        <v>0</v>
      </c>
      <c r="K493" s="96" t="n">
        <f aca="false">K77*$N493</f>
        <v>0</v>
      </c>
      <c r="L493" s="96" t="n">
        <f aca="false">L77*$N493</f>
        <v>0</v>
      </c>
      <c r="M493" s="96" t="n">
        <f aca="false">M77*$N493</f>
        <v>0</v>
      </c>
      <c r="N493" s="97" t="n">
        <f aca="false">IF(N286-INT(N286)&gt;0.0001,INT(N286)+1,INT(N286))</f>
        <v>0</v>
      </c>
      <c r="O493" s="99" t="n">
        <f aca="false">N493*O77</f>
        <v>0</v>
      </c>
      <c r="P493" s="82" t="n">
        <f aca="false">N493*N77</f>
        <v>0</v>
      </c>
      <c r="Q493" s="49" t="n">
        <v>16</v>
      </c>
    </row>
    <row r="494" customFormat="false" ht="16.5" hidden="false" customHeight="false" outlineLevel="0" collapsed="false">
      <c r="A494" s="43" t="str">
        <f aca="false">A78</f>
        <v>組合 826 </v>
      </c>
      <c r="B494" s="96" t="n">
        <f aca="false">B78*$N494</f>
        <v>444</v>
      </c>
      <c r="C494" s="96" t="n">
        <f aca="false">C78*$N494</f>
        <v>0</v>
      </c>
      <c r="D494" s="96" t="n">
        <f aca="false">D78*$N494</f>
        <v>222</v>
      </c>
      <c r="E494" s="96" t="n">
        <f aca="false">E78*$N494</f>
        <v>0</v>
      </c>
      <c r="F494" s="96" t="n">
        <f aca="false">F78*$N494</f>
        <v>0</v>
      </c>
      <c r="G494" s="96" t="n">
        <f aca="false">G78*$N494</f>
        <v>0</v>
      </c>
      <c r="H494" s="96" t="n">
        <f aca="false">H78*$N494</f>
        <v>0</v>
      </c>
      <c r="I494" s="96" t="n">
        <f aca="false">I78*$N494</f>
        <v>0</v>
      </c>
      <c r="J494" s="96" t="n">
        <f aca="false">J78*$N494</f>
        <v>0</v>
      </c>
      <c r="K494" s="96" t="n">
        <f aca="false">K78*$N494</f>
        <v>0</v>
      </c>
      <c r="L494" s="96" t="n">
        <f aca="false">L78*$N494</f>
        <v>0</v>
      </c>
      <c r="M494" s="96" t="n">
        <f aca="false">M78*$N494</f>
        <v>0</v>
      </c>
      <c r="N494" s="97" t="n">
        <f aca="false">IF(N287-INT(N287)&gt;0.0001,INT(N287)+1,INT(N287))</f>
        <v>222</v>
      </c>
      <c r="O494" s="99" t="n">
        <f aca="false">N494*O78</f>
        <v>3552</v>
      </c>
      <c r="P494" s="82" t="n">
        <f aca="false">N494*N78</f>
        <v>22.1999999999999</v>
      </c>
      <c r="Q494" s="49" t="n">
        <v>16</v>
      </c>
    </row>
    <row r="495" customFormat="false" ht="16.5" hidden="false" customHeight="false" outlineLevel="0" collapsed="false">
      <c r="A495" s="43" t="str">
        <f aca="false">A79</f>
        <v>組合 31 </v>
      </c>
      <c r="B495" s="96" t="n">
        <f aca="false">B79*$N495</f>
        <v>0</v>
      </c>
      <c r="C495" s="96" t="n">
        <f aca="false">C79*$N495</f>
        <v>0</v>
      </c>
      <c r="D495" s="96" t="n">
        <f aca="false">D79*$N495</f>
        <v>0</v>
      </c>
      <c r="E495" s="96" t="n">
        <f aca="false">E79*$N495</f>
        <v>0</v>
      </c>
      <c r="F495" s="96" t="n">
        <f aca="false">F79*$N495</f>
        <v>0</v>
      </c>
      <c r="G495" s="96" t="n">
        <f aca="false">G79*$N495</f>
        <v>0</v>
      </c>
      <c r="H495" s="96" t="n">
        <f aca="false">H79*$N495</f>
        <v>0</v>
      </c>
      <c r="I495" s="96" t="n">
        <f aca="false">I79*$N495</f>
        <v>0</v>
      </c>
      <c r="J495" s="96" t="n">
        <f aca="false">J79*$N495</f>
        <v>0</v>
      </c>
      <c r="K495" s="96" t="n">
        <f aca="false">K79*$N495</f>
        <v>0</v>
      </c>
      <c r="L495" s="96" t="n">
        <f aca="false">L79*$N495</f>
        <v>0</v>
      </c>
      <c r="M495" s="96" t="n">
        <f aca="false">M79*$N495</f>
        <v>0</v>
      </c>
      <c r="N495" s="97" t="n">
        <f aca="false">IF(N288-INT(N288)&gt;0.0001,INT(N288)+1,INT(N288))</f>
        <v>0</v>
      </c>
      <c r="O495" s="99" t="n">
        <f aca="false">N495*O79</f>
        <v>0</v>
      </c>
      <c r="P495" s="82" t="n">
        <f aca="false">N495*N79</f>
        <v>0</v>
      </c>
      <c r="Q495" s="49" t="n">
        <v>10</v>
      </c>
    </row>
    <row r="496" customFormat="false" ht="16.5" hidden="false" customHeight="false" outlineLevel="0" collapsed="false">
      <c r="A496" s="43" t="str">
        <f aca="false">A80</f>
        <v>組合 397 </v>
      </c>
      <c r="B496" s="96" t="n">
        <f aca="false">B80*$N496</f>
        <v>0</v>
      </c>
      <c r="C496" s="96" t="n">
        <f aca="false">C80*$N496</f>
        <v>0</v>
      </c>
      <c r="D496" s="96" t="n">
        <f aca="false">D80*$N496</f>
        <v>0</v>
      </c>
      <c r="E496" s="96" t="n">
        <f aca="false">E80*$N496</f>
        <v>0</v>
      </c>
      <c r="F496" s="96" t="n">
        <f aca="false">F80*$N496</f>
        <v>0</v>
      </c>
      <c r="G496" s="96" t="n">
        <f aca="false">G80*$N496</f>
        <v>0</v>
      </c>
      <c r="H496" s="96" t="n">
        <f aca="false">H80*$N496</f>
        <v>0</v>
      </c>
      <c r="I496" s="96" t="n">
        <f aca="false">I80*$N496</f>
        <v>0</v>
      </c>
      <c r="J496" s="96" t="n">
        <f aca="false">J80*$N496</f>
        <v>0</v>
      </c>
      <c r="K496" s="96" t="n">
        <f aca="false">K80*$N496</f>
        <v>0</v>
      </c>
      <c r="L496" s="96" t="n">
        <f aca="false">L80*$N496</f>
        <v>0</v>
      </c>
      <c r="M496" s="96" t="n">
        <f aca="false">M80*$N496</f>
        <v>0</v>
      </c>
      <c r="N496" s="97" t="n">
        <f aca="false">IF(N289-INT(N289)&gt;0.0001,INT(N289)+1,INT(N289))</f>
        <v>0</v>
      </c>
      <c r="O496" s="99" t="n">
        <f aca="false">N496*O80</f>
        <v>0</v>
      </c>
      <c r="P496" s="82" t="n">
        <f aca="false">N496*N80</f>
        <v>0</v>
      </c>
      <c r="Q496" s="49" t="n">
        <v>15</v>
      </c>
    </row>
    <row r="497" customFormat="false" ht="16.5" hidden="false" customHeight="false" outlineLevel="0" collapsed="false">
      <c r="A497" s="43" t="str">
        <f aca="false">A81</f>
        <v>組合 590 </v>
      </c>
      <c r="B497" s="96" t="n">
        <f aca="false">B81*$N497</f>
        <v>0</v>
      </c>
      <c r="C497" s="96" t="n">
        <f aca="false">C81*$N497</f>
        <v>0</v>
      </c>
      <c r="D497" s="96" t="n">
        <f aca="false">D81*$N497</f>
        <v>0</v>
      </c>
      <c r="E497" s="96" t="n">
        <f aca="false">E81*$N497</f>
        <v>0</v>
      </c>
      <c r="F497" s="96" t="n">
        <f aca="false">F81*$N497</f>
        <v>0</v>
      </c>
      <c r="G497" s="96" t="n">
        <f aca="false">G81*$N497</f>
        <v>0</v>
      </c>
      <c r="H497" s="96" t="n">
        <f aca="false">H81*$N497</f>
        <v>0</v>
      </c>
      <c r="I497" s="96" t="n">
        <f aca="false">I81*$N497</f>
        <v>0</v>
      </c>
      <c r="J497" s="96" t="n">
        <f aca="false">J81*$N497</f>
        <v>0</v>
      </c>
      <c r="K497" s="96" t="n">
        <f aca="false">K81*$N497</f>
        <v>0</v>
      </c>
      <c r="L497" s="96" t="n">
        <f aca="false">L81*$N497</f>
        <v>0</v>
      </c>
      <c r="M497" s="96" t="n">
        <f aca="false">M81*$N497</f>
        <v>0</v>
      </c>
      <c r="N497" s="97" t="n">
        <f aca="false">IF(N290-INT(N290)&gt;0.0001,INT(N290)+1,INT(N290))</f>
        <v>0</v>
      </c>
      <c r="O497" s="99" t="n">
        <f aca="false">N497*O81</f>
        <v>0</v>
      </c>
      <c r="P497" s="82" t="n">
        <f aca="false">N497*N81</f>
        <v>0</v>
      </c>
      <c r="Q497" s="49" t="n">
        <v>16</v>
      </c>
    </row>
    <row r="498" customFormat="false" ht="16.5" hidden="false" customHeight="false" outlineLevel="0" collapsed="false">
      <c r="A498" s="43" t="str">
        <f aca="false">A82</f>
        <v>組合 83 </v>
      </c>
      <c r="B498" s="96" t="n">
        <f aca="false">B82*$N498</f>
        <v>0</v>
      </c>
      <c r="C498" s="96" t="n">
        <f aca="false">C82*$N498</f>
        <v>0</v>
      </c>
      <c r="D498" s="96" t="n">
        <f aca="false">D82*$N498</f>
        <v>0</v>
      </c>
      <c r="E498" s="96" t="n">
        <f aca="false">E82*$N498</f>
        <v>0</v>
      </c>
      <c r="F498" s="96" t="n">
        <f aca="false">F82*$N498</f>
        <v>0</v>
      </c>
      <c r="G498" s="96" t="n">
        <f aca="false">G82*$N498</f>
        <v>0</v>
      </c>
      <c r="H498" s="96" t="n">
        <f aca="false">H82*$N498</f>
        <v>0</v>
      </c>
      <c r="I498" s="96" t="n">
        <f aca="false">I82*$N498</f>
        <v>0</v>
      </c>
      <c r="J498" s="96" t="n">
        <f aca="false">J82*$N498</f>
        <v>0</v>
      </c>
      <c r="K498" s="96" t="n">
        <f aca="false">K82*$N498</f>
        <v>0</v>
      </c>
      <c r="L498" s="96" t="n">
        <f aca="false">L82*$N498</f>
        <v>0</v>
      </c>
      <c r="M498" s="96" t="n">
        <f aca="false">M82*$N498</f>
        <v>0</v>
      </c>
      <c r="N498" s="97" t="n">
        <f aca="false">IF(N291-INT(N291)&gt;0.0001,INT(N291)+1,INT(N291))</f>
        <v>0</v>
      </c>
      <c r="O498" s="99" t="n">
        <f aca="false">N498*O82</f>
        <v>0</v>
      </c>
      <c r="P498" s="82" t="n">
        <f aca="false">N498*N82</f>
        <v>0</v>
      </c>
      <c r="Q498" s="49" t="n">
        <v>11</v>
      </c>
    </row>
    <row r="499" customFormat="false" ht="16.5" hidden="false" customHeight="false" outlineLevel="0" collapsed="false">
      <c r="A499" s="43" t="str">
        <f aca="false">A83</f>
        <v>組合 483 </v>
      </c>
      <c r="B499" s="96" t="n">
        <f aca="false">B83*$N499</f>
        <v>0</v>
      </c>
      <c r="C499" s="96" t="n">
        <f aca="false">C83*$N499</f>
        <v>0</v>
      </c>
      <c r="D499" s="96" t="n">
        <f aca="false">D83*$N499</f>
        <v>0</v>
      </c>
      <c r="E499" s="96" t="n">
        <f aca="false">E83*$N499</f>
        <v>0</v>
      </c>
      <c r="F499" s="96" t="n">
        <f aca="false">F83*$N499</f>
        <v>0</v>
      </c>
      <c r="G499" s="96" t="n">
        <f aca="false">G83*$N499</f>
        <v>0</v>
      </c>
      <c r="H499" s="96" t="n">
        <f aca="false">H83*$N499</f>
        <v>0</v>
      </c>
      <c r="I499" s="96" t="n">
        <f aca="false">I83*$N499</f>
        <v>0</v>
      </c>
      <c r="J499" s="96" t="n">
        <f aca="false">J83*$N499</f>
        <v>0</v>
      </c>
      <c r="K499" s="96" t="n">
        <f aca="false">K83*$N499</f>
        <v>0</v>
      </c>
      <c r="L499" s="96" t="n">
        <f aca="false">L83*$N499</f>
        <v>0</v>
      </c>
      <c r="M499" s="96" t="n">
        <f aca="false">M83*$N499</f>
        <v>0</v>
      </c>
      <c r="N499" s="97" t="n">
        <f aca="false">IF(N292-INT(N292)&gt;0.0001,INT(N292)+1,INT(N292))</f>
        <v>0</v>
      </c>
      <c r="O499" s="99" t="n">
        <f aca="false">N499*O83</f>
        <v>0</v>
      </c>
      <c r="P499" s="82" t="n">
        <f aca="false">N499*N83</f>
        <v>0</v>
      </c>
      <c r="Q499" s="49" t="n">
        <v>15</v>
      </c>
    </row>
    <row r="500" customFormat="false" ht="16.5" hidden="false" customHeight="false" outlineLevel="0" collapsed="false">
      <c r="A500" s="43" t="str">
        <f aca="false">A84</f>
        <v>組合 577 </v>
      </c>
      <c r="B500" s="96" t="n">
        <f aca="false">B84*$N500</f>
        <v>0</v>
      </c>
      <c r="C500" s="96" t="n">
        <f aca="false">C84*$N500</f>
        <v>0</v>
      </c>
      <c r="D500" s="96" t="n">
        <f aca="false">D84*$N500</f>
        <v>0</v>
      </c>
      <c r="E500" s="96" t="n">
        <f aca="false">E84*$N500</f>
        <v>0</v>
      </c>
      <c r="F500" s="96" t="n">
        <f aca="false">F84*$N500</f>
        <v>0</v>
      </c>
      <c r="G500" s="96" t="n">
        <f aca="false">G84*$N500</f>
        <v>0</v>
      </c>
      <c r="H500" s="96" t="n">
        <f aca="false">H84*$N500</f>
        <v>0</v>
      </c>
      <c r="I500" s="96" t="n">
        <f aca="false">I84*$N500</f>
        <v>0</v>
      </c>
      <c r="J500" s="96" t="n">
        <f aca="false">J84*$N500</f>
        <v>0</v>
      </c>
      <c r="K500" s="96" t="n">
        <f aca="false">K84*$N500</f>
        <v>0</v>
      </c>
      <c r="L500" s="96" t="n">
        <f aca="false">L84*$N500</f>
        <v>0</v>
      </c>
      <c r="M500" s="96" t="n">
        <f aca="false">M84*$N500</f>
        <v>0</v>
      </c>
      <c r="N500" s="97" t="n">
        <f aca="false">IF(N293-INT(N293)&gt;0.0001,INT(N293)+1,INT(N293))</f>
        <v>0</v>
      </c>
      <c r="O500" s="99" t="n">
        <f aca="false">N500*O84</f>
        <v>0</v>
      </c>
      <c r="P500" s="82" t="n">
        <f aca="false">N500*N84</f>
        <v>0</v>
      </c>
      <c r="Q500" s="49" t="n">
        <v>16</v>
      </c>
    </row>
    <row r="501" customFormat="false" ht="16.5" hidden="false" customHeight="false" outlineLevel="0" collapsed="false">
      <c r="A501" s="43" t="str">
        <f aca="false">A85</f>
        <v>組合 597 </v>
      </c>
      <c r="B501" s="96" t="n">
        <f aca="false">B85*$N501</f>
        <v>0</v>
      </c>
      <c r="C501" s="96" t="n">
        <f aca="false">C85*$N501</f>
        <v>0</v>
      </c>
      <c r="D501" s="96" t="n">
        <f aca="false">D85*$N501</f>
        <v>0</v>
      </c>
      <c r="E501" s="96" t="n">
        <f aca="false">E85*$N501</f>
        <v>0</v>
      </c>
      <c r="F501" s="96" t="n">
        <f aca="false">F85*$N501</f>
        <v>0</v>
      </c>
      <c r="G501" s="96" t="n">
        <f aca="false">G85*$N501</f>
        <v>0</v>
      </c>
      <c r="H501" s="96" t="n">
        <f aca="false">H85*$N501</f>
        <v>0</v>
      </c>
      <c r="I501" s="96" t="n">
        <f aca="false">I85*$N501</f>
        <v>0</v>
      </c>
      <c r="J501" s="96" t="n">
        <f aca="false">J85*$N501</f>
        <v>0</v>
      </c>
      <c r="K501" s="96" t="n">
        <f aca="false">K85*$N501</f>
        <v>0</v>
      </c>
      <c r="L501" s="96" t="n">
        <f aca="false">L85*$N501</f>
        <v>0</v>
      </c>
      <c r="M501" s="96" t="n">
        <f aca="false">M85*$N501</f>
        <v>0</v>
      </c>
      <c r="N501" s="97" t="n">
        <f aca="false">IF(N294-INT(N294)&gt;0.0001,INT(N294)+1,INT(N294))</f>
        <v>0</v>
      </c>
      <c r="O501" s="99" t="n">
        <f aca="false">N501*O85</f>
        <v>0</v>
      </c>
      <c r="P501" s="82" t="n">
        <f aca="false">N501*N85</f>
        <v>0</v>
      </c>
      <c r="Q501" s="49" t="n">
        <v>16</v>
      </c>
    </row>
    <row r="502" customFormat="false" ht="16.5" hidden="false" customHeight="false" outlineLevel="0" collapsed="false">
      <c r="A502" s="43" t="str">
        <f aca="false">A86</f>
        <v>組合 745 </v>
      </c>
      <c r="B502" s="96" t="n">
        <f aca="false">B86*$N502</f>
        <v>0</v>
      </c>
      <c r="C502" s="96" t="n">
        <f aca="false">C86*$N502</f>
        <v>0</v>
      </c>
      <c r="D502" s="96" t="n">
        <f aca="false">D86*$N502</f>
        <v>0</v>
      </c>
      <c r="E502" s="96" t="n">
        <f aca="false">E86*$N502</f>
        <v>0</v>
      </c>
      <c r="F502" s="96" t="n">
        <f aca="false">F86*$N502</f>
        <v>0</v>
      </c>
      <c r="G502" s="96" t="n">
        <f aca="false">G86*$N502</f>
        <v>0</v>
      </c>
      <c r="H502" s="96" t="n">
        <f aca="false">H86*$N502</f>
        <v>0</v>
      </c>
      <c r="I502" s="96" t="n">
        <f aca="false">I86*$N502</f>
        <v>0</v>
      </c>
      <c r="J502" s="96" t="n">
        <f aca="false">J86*$N502</f>
        <v>0</v>
      </c>
      <c r="K502" s="96" t="n">
        <f aca="false">K86*$N502</f>
        <v>0</v>
      </c>
      <c r="L502" s="96" t="n">
        <f aca="false">L86*$N502</f>
        <v>0</v>
      </c>
      <c r="M502" s="96" t="n">
        <f aca="false">M86*$N502</f>
        <v>0</v>
      </c>
      <c r="N502" s="97" t="n">
        <f aca="false">IF(N295-INT(N295)&gt;0.0001,INT(N295)+1,INT(N295))</f>
        <v>0</v>
      </c>
      <c r="O502" s="99" t="n">
        <f aca="false">N502*O86</f>
        <v>0</v>
      </c>
      <c r="P502" s="82" t="n">
        <f aca="false">N502*N86</f>
        <v>0</v>
      </c>
      <c r="Q502" s="49" t="n">
        <v>16</v>
      </c>
    </row>
    <row r="503" customFormat="false" ht="16.5" hidden="false" customHeight="false" outlineLevel="0" collapsed="false">
      <c r="A503" s="43" t="str">
        <f aca="false">A87</f>
        <v>組合 792 </v>
      </c>
      <c r="B503" s="96" t="n">
        <f aca="false">B87*$N503</f>
        <v>0</v>
      </c>
      <c r="C503" s="96" t="n">
        <f aca="false">C87*$N503</f>
        <v>0</v>
      </c>
      <c r="D503" s="96" t="n">
        <f aca="false">D87*$N503</f>
        <v>0</v>
      </c>
      <c r="E503" s="96" t="n">
        <f aca="false">E87*$N503</f>
        <v>0</v>
      </c>
      <c r="F503" s="96" t="n">
        <f aca="false">F87*$N503</f>
        <v>0</v>
      </c>
      <c r="G503" s="96" t="n">
        <f aca="false">G87*$N503</f>
        <v>0</v>
      </c>
      <c r="H503" s="96" t="n">
        <f aca="false">H87*$N503</f>
        <v>0</v>
      </c>
      <c r="I503" s="96" t="n">
        <f aca="false">I87*$N503</f>
        <v>0</v>
      </c>
      <c r="J503" s="96" t="n">
        <f aca="false">J87*$N503</f>
        <v>0</v>
      </c>
      <c r="K503" s="96" t="n">
        <f aca="false">K87*$N503</f>
        <v>0</v>
      </c>
      <c r="L503" s="96" t="n">
        <f aca="false">L87*$N503</f>
        <v>0</v>
      </c>
      <c r="M503" s="96" t="n">
        <f aca="false">M87*$N503</f>
        <v>0</v>
      </c>
      <c r="N503" s="97" t="n">
        <f aca="false">IF(N296-INT(N296)&gt;0.0001,INT(N296)+1,INT(N296))</f>
        <v>0</v>
      </c>
      <c r="O503" s="99" t="n">
        <f aca="false">N503*O87</f>
        <v>0</v>
      </c>
      <c r="P503" s="82" t="n">
        <f aca="false">N503*N87</f>
        <v>0</v>
      </c>
      <c r="Q503" s="49" t="n">
        <v>16</v>
      </c>
    </row>
    <row r="504" customFormat="false" ht="16.5" hidden="false" customHeight="false" outlineLevel="0" collapsed="false">
      <c r="A504" s="43" t="str">
        <f aca="false">A88</f>
        <v>組合 30 </v>
      </c>
      <c r="B504" s="96" t="n">
        <f aca="false">B88*$N504</f>
        <v>0</v>
      </c>
      <c r="C504" s="96" t="n">
        <f aca="false">C88*$N504</f>
        <v>0</v>
      </c>
      <c r="D504" s="96" t="n">
        <f aca="false">D88*$N504</f>
        <v>0</v>
      </c>
      <c r="E504" s="96" t="n">
        <f aca="false">E88*$N504</f>
        <v>0</v>
      </c>
      <c r="F504" s="96" t="n">
        <f aca="false">F88*$N504</f>
        <v>0</v>
      </c>
      <c r="G504" s="96" t="n">
        <f aca="false">G88*$N504</f>
        <v>0</v>
      </c>
      <c r="H504" s="96" t="n">
        <f aca="false">H88*$N504</f>
        <v>0</v>
      </c>
      <c r="I504" s="96" t="n">
        <f aca="false">I88*$N504</f>
        <v>0</v>
      </c>
      <c r="J504" s="96" t="n">
        <f aca="false">J88*$N504</f>
        <v>0</v>
      </c>
      <c r="K504" s="96" t="n">
        <f aca="false">K88*$N504</f>
        <v>0</v>
      </c>
      <c r="L504" s="96" t="n">
        <f aca="false">L88*$N504</f>
        <v>0</v>
      </c>
      <c r="M504" s="96" t="n">
        <f aca="false">M88*$N504</f>
        <v>0</v>
      </c>
      <c r="N504" s="97" t="n">
        <f aca="false">IF(N297-INT(N297)&gt;0.0001,INT(N297)+1,INT(N297))</f>
        <v>0</v>
      </c>
      <c r="O504" s="99" t="n">
        <f aca="false">N504*O88</f>
        <v>0</v>
      </c>
      <c r="P504" s="82" t="n">
        <f aca="false">N504*N88</f>
        <v>0</v>
      </c>
      <c r="Q504" s="49" t="n">
        <v>10</v>
      </c>
    </row>
    <row r="505" customFormat="false" ht="16.5" hidden="false" customHeight="false" outlineLevel="0" collapsed="false">
      <c r="A505" s="43" t="str">
        <f aca="false">A89</f>
        <v>組合 32 </v>
      </c>
      <c r="B505" s="96" t="n">
        <f aca="false">B89*$N505</f>
        <v>0</v>
      </c>
      <c r="C505" s="96" t="n">
        <f aca="false">C89*$N505</f>
        <v>0</v>
      </c>
      <c r="D505" s="96" t="n">
        <f aca="false">D89*$N505</f>
        <v>0</v>
      </c>
      <c r="E505" s="96" t="n">
        <f aca="false">E89*$N505</f>
        <v>0</v>
      </c>
      <c r="F505" s="96" t="n">
        <f aca="false">F89*$N505</f>
        <v>0</v>
      </c>
      <c r="G505" s="96" t="n">
        <f aca="false">G89*$N505</f>
        <v>0</v>
      </c>
      <c r="H505" s="96" t="n">
        <f aca="false">H89*$N505</f>
        <v>0</v>
      </c>
      <c r="I505" s="96" t="n">
        <f aca="false">I89*$N505</f>
        <v>0</v>
      </c>
      <c r="J505" s="96" t="n">
        <f aca="false">J89*$N505</f>
        <v>0</v>
      </c>
      <c r="K505" s="96" t="n">
        <f aca="false">K89*$N505</f>
        <v>0</v>
      </c>
      <c r="L505" s="96" t="n">
        <f aca="false">L89*$N505</f>
        <v>0</v>
      </c>
      <c r="M505" s="96" t="n">
        <f aca="false">M89*$N505</f>
        <v>0</v>
      </c>
      <c r="N505" s="97" t="n">
        <f aca="false">IF(N298-INT(N298)&gt;0.0001,INT(N298)+1,INT(N298))</f>
        <v>0</v>
      </c>
      <c r="O505" s="99" t="n">
        <f aca="false">N505*O89</f>
        <v>0</v>
      </c>
      <c r="P505" s="82" t="n">
        <f aca="false">N505*N89</f>
        <v>0</v>
      </c>
      <c r="Q505" s="49" t="n">
        <v>10</v>
      </c>
    </row>
    <row r="506" customFormat="false" ht="16.5" hidden="false" customHeight="false" outlineLevel="0" collapsed="false">
      <c r="A506" s="43" t="str">
        <f aca="false">A90</f>
        <v>組合 35 </v>
      </c>
      <c r="B506" s="96" t="n">
        <f aca="false">B90*$N506</f>
        <v>0</v>
      </c>
      <c r="C506" s="96" t="n">
        <f aca="false">C90*$N506</f>
        <v>0</v>
      </c>
      <c r="D506" s="96" t="n">
        <f aca="false">D90*$N506</f>
        <v>0</v>
      </c>
      <c r="E506" s="96" t="n">
        <f aca="false">E90*$N506</f>
        <v>0</v>
      </c>
      <c r="F506" s="96" t="n">
        <f aca="false">F90*$N506</f>
        <v>0</v>
      </c>
      <c r="G506" s="96" t="n">
        <f aca="false">G90*$N506</f>
        <v>0</v>
      </c>
      <c r="H506" s="96" t="n">
        <f aca="false">H90*$N506</f>
        <v>0</v>
      </c>
      <c r="I506" s="96" t="n">
        <f aca="false">I90*$N506</f>
        <v>0</v>
      </c>
      <c r="J506" s="96" t="n">
        <f aca="false">J90*$N506</f>
        <v>0</v>
      </c>
      <c r="K506" s="96" t="n">
        <f aca="false">K90*$N506</f>
        <v>0</v>
      </c>
      <c r="L506" s="96" t="n">
        <f aca="false">L90*$N506</f>
        <v>0</v>
      </c>
      <c r="M506" s="96" t="n">
        <f aca="false">M90*$N506</f>
        <v>0</v>
      </c>
      <c r="N506" s="97" t="n">
        <f aca="false">IF(N299-INT(N299)&gt;0.0001,INT(N299)+1,INT(N299))</f>
        <v>0</v>
      </c>
      <c r="O506" s="99" t="n">
        <f aca="false">N506*O90</f>
        <v>0</v>
      </c>
      <c r="P506" s="82" t="n">
        <f aca="false">N506*N90</f>
        <v>0</v>
      </c>
      <c r="Q506" s="49" t="n">
        <v>10</v>
      </c>
    </row>
    <row r="507" customFormat="false" ht="16.5" hidden="false" customHeight="false" outlineLevel="0" collapsed="false">
      <c r="A507" s="43" t="str">
        <f aca="false">A91</f>
        <v>組合 48 </v>
      </c>
      <c r="B507" s="96" t="n">
        <f aca="false">B91*$N507</f>
        <v>0</v>
      </c>
      <c r="C507" s="96" t="n">
        <f aca="false">C91*$N507</f>
        <v>0</v>
      </c>
      <c r="D507" s="96" t="n">
        <f aca="false">D91*$N507</f>
        <v>0</v>
      </c>
      <c r="E507" s="96" t="n">
        <f aca="false">E91*$N507</f>
        <v>0</v>
      </c>
      <c r="F507" s="96" t="n">
        <f aca="false">F91*$N507</f>
        <v>0</v>
      </c>
      <c r="G507" s="96" t="n">
        <f aca="false">G91*$N507</f>
        <v>0</v>
      </c>
      <c r="H507" s="96" t="n">
        <f aca="false">H91*$N507</f>
        <v>0</v>
      </c>
      <c r="I507" s="96" t="n">
        <f aca="false">I91*$N507</f>
        <v>0</v>
      </c>
      <c r="J507" s="96" t="n">
        <f aca="false">J91*$N507</f>
        <v>0</v>
      </c>
      <c r="K507" s="96" t="n">
        <f aca="false">K91*$N507</f>
        <v>0</v>
      </c>
      <c r="L507" s="96" t="n">
        <f aca="false">L91*$N507</f>
        <v>0</v>
      </c>
      <c r="M507" s="96" t="n">
        <f aca="false">M91*$N507</f>
        <v>0</v>
      </c>
      <c r="N507" s="97" t="n">
        <f aca="false">IF(N300-INT(N300)&gt;0.0001,INT(N300)+1,INT(N300))</f>
        <v>0</v>
      </c>
      <c r="O507" s="99" t="n">
        <f aca="false">N507*O91</f>
        <v>0</v>
      </c>
      <c r="P507" s="82" t="n">
        <f aca="false">N507*N91</f>
        <v>0</v>
      </c>
      <c r="Q507" s="49" t="n">
        <v>10</v>
      </c>
    </row>
    <row r="508" customFormat="false" ht="16.5" hidden="false" customHeight="false" outlineLevel="0" collapsed="false">
      <c r="A508" s="43" t="str">
        <f aca="false">A92</f>
        <v>組合 63 </v>
      </c>
      <c r="B508" s="96" t="n">
        <f aca="false">B92*$N508</f>
        <v>0</v>
      </c>
      <c r="C508" s="96" t="n">
        <f aca="false">C92*$N508</f>
        <v>0</v>
      </c>
      <c r="D508" s="96" t="n">
        <f aca="false">D92*$N508</f>
        <v>0</v>
      </c>
      <c r="E508" s="96" t="n">
        <f aca="false">E92*$N508</f>
        <v>0</v>
      </c>
      <c r="F508" s="96" t="n">
        <f aca="false">F92*$N508</f>
        <v>0</v>
      </c>
      <c r="G508" s="96" t="n">
        <f aca="false">G92*$N508</f>
        <v>0</v>
      </c>
      <c r="H508" s="96" t="n">
        <f aca="false">H92*$N508</f>
        <v>0</v>
      </c>
      <c r="I508" s="96" t="n">
        <f aca="false">I92*$N508</f>
        <v>0</v>
      </c>
      <c r="J508" s="96" t="n">
        <f aca="false">J92*$N508</f>
        <v>0</v>
      </c>
      <c r="K508" s="96" t="n">
        <f aca="false">K92*$N508</f>
        <v>0</v>
      </c>
      <c r="L508" s="96" t="n">
        <f aca="false">L92*$N508</f>
        <v>0</v>
      </c>
      <c r="M508" s="96" t="n">
        <f aca="false">M92*$N508</f>
        <v>0</v>
      </c>
      <c r="N508" s="97" t="n">
        <f aca="false">IF(N301-INT(N301)&gt;0.0001,INT(N301)+1,INT(N301))</f>
        <v>0</v>
      </c>
      <c r="O508" s="99" t="n">
        <f aca="false">N508*O92</f>
        <v>0</v>
      </c>
      <c r="P508" s="82" t="n">
        <f aca="false">N508*N92</f>
        <v>0</v>
      </c>
      <c r="Q508" s="49" t="n">
        <v>11</v>
      </c>
    </row>
    <row r="509" customFormat="false" ht="16.5" hidden="false" customHeight="false" outlineLevel="0" collapsed="false">
      <c r="A509" s="43" t="str">
        <f aca="false">A93</f>
        <v>組合 119 </v>
      </c>
      <c r="B509" s="96" t="n">
        <f aca="false">B93*$N509</f>
        <v>0</v>
      </c>
      <c r="C509" s="96" t="n">
        <f aca="false">C93*$N509</f>
        <v>0</v>
      </c>
      <c r="D509" s="96" t="n">
        <f aca="false">D93*$N509</f>
        <v>0</v>
      </c>
      <c r="E509" s="96" t="n">
        <f aca="false">E93*$N509</f>
        <v>0</v>
      </c>
      <c r="F509" s="96" t="n">
        <f aca="false">F93*$N509</f>
        <v>0</v>
      </c>
      <c r="G509" s="96" t="n">
        <f aca="false">G93*$N509</f>
        <v>0</v>
      </c>
      <c r="H509" s="96" t="n">
        <f aca="false">H93*$N509</f>
        <v>0</v>
      </c>
      <c r="I509" s="96" t="n">
        <f aca="false">I93*$N509</f>
        <v>0</v>
      </c>
      <c r="J509" s="96" t="n">
        <f aca="false">J93*$N509</f>
        <v>0</v>
      </c>
      <c r="K509" s="96" t="n">
        <f aca="false">K93*$N509</f>
        <v>0</v>
      </c>
      <c r="L509" s="96" t="n">
        <f aca="false">L93*$N509</f>
        <v>0</v>
      </c>
      <c r="M509" s="96" t="n">
        <f aca="false">M93*$N509</f>
        <v>0</v>
      </c>
      <c r="N509" s="97" t="n">
        <f aca="false">IF(N302-INT(N302)&gt;0.0001,INT(N302)+1,INT(N302))</f>
        <v>0</v>
      </c>
      <c r="O509" s="99" t="n">
        <f aca="false">N509*O93</f>
        <v>0</v>
      </c>
      <c r="P509" s="82" t="n">
        <f aca="false">N509*N93</f>
        <v>0</v>
      </c>
      <c r="Q509" s="49" t="n">
        <v>11</v>
      </c>
    </row>
    <row r="510" customFormat="false" ht="16.5" hidden="false" customHeight="false" outlineLevel="0" collapsed="false">
      <c r="A510" s="43" t="str">
        <f aca="false">A94</f>
        <v>組合 319 </v>
      </c>
      <c r="B510" s="96" t="n">
        <f aca="false">B94*$N510</f>
        <v>0</v>
      </c>
      <c r="C510" s="96" t="n">
        <f aca="false">C94*$N510</f>
        <v>0</v>
      </c>
      <c r="D510" s="96" t="n">
        <f aca="false">D94*$N510</f>
        <v>0</v>
      </c>
      <c r="E510" s="96" t="n">
        <f aca="false">E94*$N510</f>
        <v>0</v>
      </c>
      <c r="F510" s="96" t="n">
        <f aca="false">F94*$N510</f>
        <v>0</v>
      </c>
      <c r="G510" s="96" t="n">
        <f aca="false">G94*$N510</f>
        <v>0</v>
      </c>
      <c r="H510" s="96" t="n">
        <f aca="false">H94*$N510</f>
        <v>0</v>
      </c>
      <c r="I510" s="96" t="n">
        <f aca="false">I94*$N510</f>
        <v>0</v>
      </c>
      <c r="J510" s="96" t="n">
        <f aca="false">J94*$N510</f>
        <v>0</v>
      </c>
      <c r="K510" s="96" t="n">
        <f aca="false">K94*$N510</f>
        <v>0</v>
      </c>
      <c r="L510" s="96" t="n">
        <f aca="false">L94*$N510</f>
        <v>0</v>
      </c>
      <c r="M510" s="96" t="n">
        <f aca="false">M94*$N510</f>
        <v>0</v>
      </c>
      <c r="N510" s="97" t="n">
        <f aca="false">IF(N303-INT(N303)&gt;0.0001,INT(N303)+1,INT(N303))</f>
        <v>0</v>
      </c>
      <c r="O510" s="99" t="n">
        <f aca="false">N510*O94</f>
        <v>0</v>
      </c>
      <c r="P510" s="82" t="n">
        <f aca="false">N510*N94</f>
        <v>0</v>
      </c>
      <c r="Q510" s="49" t="n">
        <v>14</v>
      </c>
    </row>
    <row r="511" customFormat="false" ht="16.5" hidden="false" customHeight="false" outlineLevel="0" collapsed="false">
      <c r="A511" s="43" t="str">
        <f aca="false">A95</f>
        <v>組合 336 </v>
      </c>
      <c r="B511" s="96" t="n">
        <f aca="false">B95*$N511</f>
        <v>0</v>
      </c>
      <c r="C511" s="96" t="n">
        <f aca="false">C95*$N511</f>
        <v>0</v>
      </c>
      <c r="D511" s="96" t="n">
        <f aca="false">D95*$N511</f>
        <v>0</v>
      </c>
      <c r="E511" s="96" t="n">
        <f aca="false">E95*$N511</f>
        <v>0</v>
      </c>
      <c r="F511" s="96" t="n">
        <f aca="false">F95*$N511</f>
        <v>0</v>
      </c>
      <c r="G511" s="96" t="n">
        <f aca="false">G95*$N511</f>
        <v>0</v>
      </c>
      <c r="H511" s="96" t="n">
        <f aca="false">H95*$N511</f>
        <v>0</v>
      </c>
      <c r="I511" s="96" t="n">
        <f aca="false">I95*$N511</f>
        <v>0</v>
      </c>
      <c r="J511" s="96" t="n">
        <f aca="false">J95*$N511</f>
        <v>0</v>
      </c>
      <c r="K511" s="96" t="n">
        <f aca="false">K95*$N511</f>
        <v>0</v>
      </c>
      <c r="L511" s="96" t="n">
        <f aca="false">L95*$N511</f>
        <v>0</v>
      </c>
      <c r="M511" s="96" t="n">
        <f aca="false">M95*$N511</f>
        <v>0</v>
      </c>
      <c r="N511" s="97" t="n">
        <f aca="false">IF(N304-INT(N304)&gt;0.0001,INT(N304)+1,INT(N304))</f>
        <v>0</v>
      </c>
      <c r="O511" s="99" t="n">
        <f aca="false">N511*O95</f>
        <v>0</v>
      </c>
      <c r="P511" s="82" t="n">
        <f aca="false">N511*N95</f>
        <v>0</v>
      </c>
      <c r="Q511" s="49" t="n">
        <v>14</v>
      </c>
    </row>
    <row r="512" customFormat="false" ht="16.5" hidden="false" customHeight="false" outlineLevel="0" collapsed="false">
      <c r="A512" s="43" t="str">
        <f aca="false">A96</f>
        <v>組合 339 </v>
      </c>
      <c r="B512" s="96" t="n">
        <f aca="false">B96*$N512</f>
        <v>0</v>
      </c>
      <c r="C512" s="96" t="n">
        <f aca="false">C96*$N512</f>
        <v>0</v>
      </c>
      <c r="D512" s="96" t="n">
        <f aca="false">D96*$N512</f>
        <v>0</v>
      </c>
      <c r="E512" s="96" t="n">
        <f aca="false">E96*$N512</f>
        <v>0</v>
      </c>
      <c r="F512" s="96" t="n">
        <f aca="false">F96*$N512</f>
        <v>0</v>
      </c>
      <c r="G512" s="96" t="n">
        <f aca="false">G96*$N512</f>
        <v>0</v>
      </c>
      <c r="H512" s="96" t="n">
        <f aca="false">H96*$N512</f>
        <v>0</v>
      </c>
      <c r="I512" s="96" t="n">
        <f aca="false">I96*$N512</f>
        <v>0</v>
      </c>
      <c r="J512" s="96" t="n">
        <f aca="false">J96*$N512</f>
        <v>0</v>
      </c>
      <c r="K512" s="96" t="n">
        <f aca="false">K96*$N512</f>
        <v>0</v>
      </c>
      <c r="L512" s="96" t="n">
        <f aca="false">L96*$N512</f>
        <v>0</v>
      </c>
      <c r="M512" s="96" t="n">
        <f aca="false">M96*$N512</f>
        <v>0</v>
      </c>
      <c r="N512" s="97" t="n">
        <f aca="false">IF(N305-INT(N305)&gt;0.0001,INT(N305)+1,INT(N305))</f>
        <v>0</v>
      </c>
      <c r="O512" s="99" t="n">
        <f aca="false">N512*O96</f>
        <v>0</v>
      </c>
      <c r="P512" s="82" t="n">
        <f aca="false">N512*N96</f>
        <v>0</v>
      </c>
      <c r="Q512" s="49" t="n">
        <v>14</v>
      </c>
    </row>
    <row r="513" customFormat="false" ht="16.5" hidden="false" customHeight="false" outlineLevel="0" collapsed="false">
      <c r="A513" s="43" t="str">
        <f aca="false">A97</f>
        <v>組合 349 </v>
      </c>
      <c r="B513" s="96" t="n">
        <f aca="false">B97*$N513</f>
        <v>0</v>
      </c>
      <c r="C513" s="96" t="n">
        <f aca="false">C97*$N513</f>
        <v>0</v>
      </c>
      <c r="D513" s="96" t="n">
        <f aca="false">D97*$N513</f>
        <v>0</v>
      </c>
      <c r="E513" s="96" t="n">
        <f aca="false">E97*$N513</f>
        <v>0</v>
      </c>
      <c r="F513" s="96" t="n">
        <f aca="false">F97*$N513</f>
        <v>0</v>
      </c>
      <c r="G513" s="96" t="n">
        <f aca="false">G97*$N513</f>
        <v>0</v>
      </c>
      <c r="H513" s="96" t="n">
        <f aca="false">H97*$N513</f>
        <v>0</v>
      </c>
      <c r="I513" s="96" t="n">
        <f aca="false">I97*$N513</f>
        <v>0</v>
      </c>
      <c r="J513" s="96" t="n">
        <f aca="false">J97*$N513</f>
        <v>0</v>
      </c>
      <c r="K513" s="96" t="n">
        <f aca="false">K97*$N513</f>
        <v>0</v>
      </c>
      <c r="L513" s="96" t="n">
        <f aca="false">L97*$N513</f>
        <v>0</v>
      </c>
      <c r="M513" s="96" t="n">
        <f aca="false">M97*$N513</f>
        <v>0</v>
      </c>
      <c r="N513" s="97" t="n">
        <f aca="false">IF(N306-INT(N306)&gt;0.0001,INT(N306)+1,INT(N306))</f>
        <v>0</v>
      </c>
      <c r="O513" s="99" t="n">
        <f aca="false">N513*O97</f>
        <v>0</v>
      </c>
      <c r="P513" s="82" t="n">
        <f aca="false">N513*N97</f>
        <v>0</v>
      </c>
      <c r="Q513" s="49" t="n">
        <v>14</v>
      </c>
    </row>
    <row r="514" customFormat="false" ht="16.5" hidden="false" customHeight="false" outlineLevel="0" collapsed="false">
      <c r="A514" s="43" t="str">
        <f aca="false">A98</f>
        <v>組合 382 </v>
      </c>
      <c r="B514" s="96" t="n">
        <f aca="false">B98*$N514</f>
        <v>0</v>
      </c>
      <c r="C514" s="96" t="n">
        <f aca="false">C98*$N514</f>
        <v>0</v>
      </c>
      <c r="D514" s="96" t="n">
        <f aca="false">D98*$N514</f>
        <v>0</v>
      </c>
      <c r="E514" s="96" t="n">
        <f aca="false">E98*$N514</f>
        <v>0</v>
      </c>
      <c r="F514" s="96" t="n">
        <f aca="false">F98*$N514</f>
        <v>0</v>
      </c>
      <c r="G514" s="96" t="n">
        <f aca="false">G98*$N514</f>
        <v>0</v>
      </c>
      <c r="H514" s="96" t="n">
        <f aca="false">H98*$N514</f>
        <v>0</v>
      </c>
      <c r="I514" s="96" t="n">
        <f aca="false">I98*$N514</f>
        <v>0</v>
      </c>
      <c r="J514" s="96" t="n">
        <f aca="false">J98*$N514</f>
        <v>0</v>
      </c>
      <c r="K514" s="96" t="n">
        <f aca="false">K98*$N514</f>
        <v>0</v>
      </c>
      <c r="L514" s="96" t="n">
        <f aca="false">L98*$N514</f>
        <v>0</v>
      </c>
      <c r="M514" s="96" t="n">
        <f aca="false">M98*$N514</f>
        <v>0</v>
      </c>
      <c r="N514" s="97" t="n">
        <f aca="false">IF(N307-INT(N307)&gt;0.0001,INT(N307)+1,INT(N307))</f>
        <v>0</v>
      </c>
      <c r="O514" s="99" t="n">
        <f aca="false">N514*O98</f>
        <v>0</v>
      </c>
      <c r="P514" s="82" t="n">
        <f aca="false">N514*N98</f>
        <v>0</v>
      </c>
      <c r="Q514" s="49" t="n">
        <v>15</v>
      </c>
    </row>
    <row r="515" customFormat="false" ht="16.5" hidden="false" customHeight="false" outlineLevel="0" collapsed="false">
      <c r="A515" s="43" t="str">
        <f aca="false">A99</f>
        <v>組合 387 </v>
      </c>
      <c r="B515" s="96" t="n">
        <f aca="false">B99*$N515</f>
        <v>0</v>
      </c>
      <c r="C515" s="96" t="n">
        <f aca="false">C99*$N515</f>
        <v>0</v>
      </c>
      <c r="D515" s="96" t="n">
        <f aca="false">D99*$N515</f>
        <v>0</v>
      </c>
      <c r="E515" s="96" t="n">
        <f aca="false">E99*$N515</f>
        <v>0</v>
      </c>
      <c r="F515" s="96" t="n">
        <f aca="false">F99*$N515</f>
        <v>0</v>
      </c>
      <c r="G515" s="96" t="n">
        <f aca="false">G99*$N515</f>
        <v>0</v>
      </c>
      <c r="H515" s="96" t="n">
        <f aca="false">H99*$N515</f>
        <v>0</v>
      </c>
      <c r="I515" s="96" t="n">
        <f aca="false">I99*$N515</f>
        <v>0</v>
      </c>
      <c r="J515" s="96" t="n">
        <f aca="false">J99*$N515</f>
        <v>0</v>
      </c>
      <c r="K515" s="96" t="n">
        <f aca="false">K99*$N515</f>
        <v>0</v>
      </c>
      <c r="L515" s="96" t="n">
        <f aca="false">L99*$N515</f>
        <v>0</v>
      </c>
      <c r="M515" s="96" t="n">
        <f aca="false">M99*$N515</f>
        <v>0</v>
      </c>
      <c r="N515" s="97" t="n">
        <f aca="false">IF(N308-INT(N308)&gt;0.0001,INT(N308)+1,INT(N308))</f>
        <v>0</v>
      </c>
      <c r="O515" s="99" t="n">
        <f aca="false">N515*O99</f>
        <v>0</v>
      </c>
      <c r="P515" s="82" t="n">
        <f aca="false">N515*N99</f>
        <v>0</v>
      </c>
      <c r="Q515" s="49" t="n">
        <v>15</v>
      </c>
    </row>
    <row r="516" customFormat="false" ht="16.5" hidden="false" customHeight="false" outlineLevel="0" collapsed="false">
      <c r="A516" s="43" t="str">
        <f aca="false">A100</f>
        <v>組合 409 </v>
      </c>
      <c r="B516" s="96" t="n">
        <f aca="false">B100*$N516</f>
        <v>0</v>
      </c>
      <c r="C516" s="96" t="n">
        <f aca="false">C100*$N516</f>
        <v>0</v>
      </c>
      <c r="D516" s="96" t="n">
        <f aca="false">D100*$N516</f>
        <v>0</v>
      </c>
      <c r="E516" s="96" t="n">
        <f aca="false">E100*$N516</f>
        <v>0</v>
      </c>
      <c r="F516" s="96" t="n">
        <f aca="false">F100*$N516</f>
        <v>0</v>
      </c>
      <c r="G516" s="96" t="n">
        <f aca="false">G100*$N516</f>
        <v>0</v>
      </c>
      <c r="H516" s="96" t="n">
        <f aca="false">H100*$N516</f>
        <v>0</v>
      </c>
      <c r="I516" s="96" t="n">
        <f aca="false">I100*$N516</f>
        <v>0</v>
      </c>
      <c r="J516" s="96" t="n">
        <f aca="false">J100*$N516</f>
        <v>0</v>
      </c>
      <c r="K516" s="96" t="n">
        <f aca="false">K100*$N516</f>
        <v>0</v>
      </c>
      <c r="L516" s="96" t="n">
        <f aca="false">L100*$N516</f>
        <v>0</v>
      </c>
      <c r="M516" s="96" t="n">
        <f aca="false">M100*$N516</f>
        <v>0</v>
      </c>
      <c r="N516" s="97" t="n">
        <f aca="false">IF(N309-INT(N309)&gt;0.0001,INT(N309)+1,INT(N309))</f>
        <v>0</v>
      </c>
      <c r="O516" s="99" t="n">
        <f aca="false">N516*O100</f>
        <v>0</v>
      </c>
      <c r="P516" s="82" t="n">
        <f aca="false">N516*N100</f>
        <v>0</v>
      </c>
      <c r="Q516" s="49" t="n">
        <v>15</v>
      </c>
    </row>
    <row r="517" customFormat="false" ht="16.5" hidden="false" customHeight="false" outlineLevel="0" collapsed="false">
      <c r="A517" s="43" t="str">
        <f aca="false">A101</f>
        <v>組合 421 </v>
      </c>
      <c r="B517" s="96" t="n">
        <f aca="false">B101*$N517</f>
        <v>0</v>
      </c>
      <c r="C517" s="96" t="n">
        <f aca="false">C101*$N517</f>
        <v>0</v>
      </c>
      <c r="D517" s="96" t="n">
        <f aca="false">D101*$N517</f>
        <v>0</v>
      </c>
      <c r="E517" s="96" t="n">
        <f aca="false">E101*$N517</f>
        <v>0</v>
      </c>
      <c r="F517" s="96" t="n">
        <f aca="false">F101*$N517</f>
        <v>0</v>
      </c>
      <c r="G517" s="96" t="n">
        <f aca="false">G101*$N517</f>
        <v>0</v>
      </c>
      <c r="H517" s="96" t="n">
        <f aca="false">H101*$N517</f>
        <v>0</v>
      </c>
      <c r="I517" s="96" t="n">
        <f aca="false">I101*$N517</f>
        <v>0</v>
      </c>
      <c r="J517" s="96" t="n">
        <f aca="false">J101*$N517</f>
        <v>0</v>
      </c>
      <c r="K517" s="96" t="n">
        <f aca="false">K101*$N517</f>
        <v>0</v>
      </c>
      <c r="L517" s="96" t="n">
        <f aca="false">L101*$N517</f>
        <v>0</v>
      </c>
      <c r="M517" s="96" t="n">
        <f aca="false">M101*$N517</f>
        <v>0</v>
      </c>
      <c r="N517" s="97" t="n">
        <f aca="false">IF(N310-INT(N310)&gt;0.0001,INT(N310)+1,INT(N310))</f>
        <v>0</v>
      </c>
      <c r="O517" s="99" t="n">
        <f aca="false">N517*O101</f>
        <v>0</v>
      </c>
      <c r="P517" s="82" t="n">
        <f aca="false">N517*N101</f>
        <v>0</v>
      </c>
      <c r="Q517" s="49" t="n">
        <v>15</v>
      </c>
    </row>
    <row r="518" customFormat="false" ht="16.5" hidden="false" customHeight="false" outlineLevel="0" collapsed="false">
      <c r="A518" s="43" t="str">
        <f aca="false">A102</f>
        <v>組合 453 </v>
      </c>
      <c r="B518" s="96" t="n">
        <f aca="false">B102*$N518</f>
        <v>0</v>
      </c>
      <c r="C518" s="96" t="n">
        <f aca="false">C102*$N518</f>
        <v>0</v>
      </c>
      <c r="D518" s="96" t="n">
        <f aca="false">D102*$N518</f>
        <v>0</v>
      </c>
      <c r="E518" s="96" t="n">
        <f aca="false">E102*$N518</f>
        <v>0</v>
      </c>
      <c r="F518" s="96" t="n">
        <f aca="false">F102*$N518</f>
        <v>0</v>
      </c>
      <c r="G518" s="96" t="n">
        <f aca="false">G102*$N518</f>
        <v>0</v>
      </c>
      <c r="H518" s="96" t="n">
        <f aca="false">H102*$N518</f>
        <v>0</v>
      </c>
      <c r="I518" s="96" t="n">
        <f aca="false">I102*$N518</f>
        <v>0</v>
      </c>
      <c r="J518" s="96" t="n">
        <f aca="false">J102*$N518</f>
        <v>0</v>
      </c>
      <c r="K518" s="96" t="n">
        <f aca="false">K102*$N518</f>
        <v>0</v>
      </c>
      <c r="L518" s="96" t="n">
        <f aca="false">L102*$N518</f>
        <v>0</v>
      </c>
      <c r="M518" s="96" t="n">
        <f aca="false">M102*$N518</f>
        <v>0</v>
      </c>
      <c r="N518" s="97" t="n">
        <f aca="false">IF(N311-INT(N311)&gt;0.0001,INT(N311)+1,INT(N311))</f>
        <v>0</v>
      </c>
      <c r="O518" s="99" t="n">
        <f aca="false">N518*O102</f>
        <v>0</v>
      </c>
      <c r="P518" s="82" t="n">
        <f aca="false">N518*N102</f>
        <v>0</v>
      </c>
      <c r="Q518" s="49" t="n">
        <v>15</v>
      </c>
    </row>
    <row r="519" customFormat="false" ht="16.5" hidden="false" customHeight="false" outlineLevel="0" collapsed="false">
      <c r="A519" s="43" t="str">
        <f aca="false">A103</f>
        <v>組合 513 </v>
      </c>
      <c r="B519" s="96" t="n">
        <f aca="false">B103*$N519</f>
        <v>0</v>
      </c>
      <c r="C519" s="96" t="n">
        <f aca="false">C103*$N519</f>
        <v>0</v>
      </c>
      <c r="D519" s="96" t="n">
        <f aca="false">D103*$N519</f>
        <v>0</v>
      </c>
      <c r="E519" s="96" t="n">
        <f aca="false">E103*$N519</f>
        <v>0</v>
      </c>
      <c r="F519" s="96" t="n">
        <f aca="false">F103*$N519</f>
        <v>0</v>
      </c>
      <c r="G519" s="96" t="n">
        <f aca="false">G103*$N519</f>
        <v>0</v>
      </c>
      <c r="H519" s="96" t="n">
        <f aca="false">H103*$N519</f>
        <v>0</v>
      </c>
      <c r="I519" s="96" t="n">
        <f aca="false">I103*$N519</f>
        <v>0</v>
      </c>
      <c r="J519" s="96" t="n">
        <f aca="false">J103*$N519</f>
        <v>0</v>
      </c>
      <c r="K519" s="96" t="n">
        <f aca="false">K103*$N519</f>
        <v>0</v>
      </c>
      <c r="L519" s="96" t="n">
        <f aca="false">L103*$N519</f>
        <v>0</v>
      </c>
      <c r="M519" s="96" t="n">
        <f aca="false">M103*$N519</f>
        <v>0</v>
      </c>
      <c r="N519" s="97" t="n">
        <f aca="false">IF(N312-INT(N312)&gt;0.0001,INT(N312)+1,INT(N312))</f>
        <v>0</v>
      </c>
      <c r="O519" s="99" t="n">
        <f aca="false">N519*O103</f>
        <v>0</v>
      </c>
      <c r="P519" s="82" t="n">
        <f aca="false">N519*N103</f>
        <v>0</v>
      </c>
      <c r="Q519" s="49" t="n">
        <v>15</v>
      </c>
    </row>
    <row r="520" customFormat="false" ht="16.5" hidden="false" customHeight="false" outlineLevel="0" collapsed="false">
      <c r="A520" s="43" t="str">
        <f aca="false">A104</f>
        <v>組合 516 </v>
      </c>
      <c r="B520" s="96" t="n">
        <f aca="false">B104*$N520</f>
        <v>0</v>
      </c>
      <c r="C520" s="96" t="n">
        <f aca="false">C104*$N520</f>
        <v>0</v>
      </c>
      <c r="D520" s="96" t="n">
        <f aca="false">D104*$N520</f>
        <v>0</v>
      </c>
      <c r="E520" s="96" t="n">
        <f aca="false">E104*$N520</f>
        <v>0</v>
      </c>
      <c r="F520" s="96" t="n">
        <f aca="false">F104*$N520</f>
        <v>0</v>
      </c>
      <c r="G520" s="96" t="n">
        <f aca="false">G104*$N520</f>
        <v>0</v>
      </c>
      <c r="H520" s="96" t="n">
        <f aca="false">H104*$N520</f>
        <v>0</v>
      </c>
      <c r="I520" s="96" t="n">
        <f aca="false">I104*$N520</f>
        <v>0</v>
      </c>
      <c r="J520" s="96" t="n">
        <f aca="false">J104*$N520</f>
        <v>0</v>
      </c>
      <c r="K520" s="96" t="n">
        <f aca="false">K104*$N520</f>
        <v>0</v>
      </c>
      <c r="L520" s="96" t="n">
        <f aca="false">L104*$N520</f>
        <v>0</v>
      </c>
      <c r="M520" s="96" t="n">
        <f aca="false">M104*$N520</f>
        <v>0</v>
      </c>
      <c r="N520" s="97" t="n">
        <f aca="false">IF(N313-INT(N313)&gt;0.0001,INT(N313)+1,INT(N313))</f>
        <v>0</v>
      </c>
      <c r="O520" s="99" t="n">
        <f aca="false">N520*O104</f>
        <v>0</v>
      </c>
      <c r="P520" s="82" t="n">
        <f aca="false">N520*N104</f>
        <v>0</v>
      </c>
      <c r="Q520" s="49" t="n">
        <v>15</v>
      </c>
    </row>
    <row r="521" customFormat="false" ht="16.5" hidden="false" customHeight="false" outlineLevel="0" collapsed="false">
      <c r="A521" s="43" t="str">
        <f aca="false">A105</f>
        <v>組合 526 </v>
      </c>
      <c r="B521" s="96" t="n">
        <f aca="false">B105*$N521</f>
        <v>0</v>
      </c>
      <c r="C521" s="96" t="n">
        <f aca="false">C105*$N521</f>
        <v>0</v>
      </c>
      <c r="D521" s="96" t="n">
        <f aca="false">D105*$N521</f>
        <v>0</v>
      </c>
      <c r="E521" s="96" t="n">
        <f aca="false">E105*$N521</f>
        <v>0</v>
      </c>
      <c r="F521" s="96" t="n">
        <f aca="false">F105*$N521</f>
        <v>0</v>
      </c>
      <c r="G521" s="96" t="n">
        <f aca="false">G105*$N521</f>
        <v>0</v>
      </c>
      <c r="H521" s="96" t="n">
        <f aca="false">H105*$N521</f>
        <v>0</v>
      </c>
      <c r="I521" s="96" t="n">
        <f aca="false">I105*$N521</f>
        <v>0</v>
      </c>
      <c r="J521" s="96" t="n">
        <f aca="false">J105*$N521</f>
        <v>0</v>
      </c>
      <c r="K521" s="96" t="n">
        <f aca="false">K105*$N521</f>
        <v>0</v>
      </c>
      <c r="L521" s="96" t="n">
        <f aca="false">L105*$N521</f>
        <v>0</v>
      </c>
      <c r="M521" s="96" t="n">
        <f aca="false">M105*$N521</f>
        <v>0</v>
      </c>
      <c r="N521" s="97" t="n">
        <f aca="false">IF(N314-INT(N314)&gt;0.0001,INT(N314)+1,INT(N314))</f>
        <v>0</v>
      </c>
      <c r="O521" s="99" t="n">
        <f aca="false">N521*O105</f>
        <v>0</v>
      </c>
      <c r="P521" s="82" t="n">
        <f aca="false">N521*N105</f>
        <v>0</v>
      </c>
      <c r="Q521" s="49" t="n">
        <v>15</v>
      </c>
    </row>
    <row r="522" customFormat="false" ht="16.5" hidden="false" customHeight="false" outlineLevel="0" collapsed="false">
      <c r="A522" s="43" t="str">
        <f aca="false">A106</f>
        <v>組合 543 </v>
      </c>
      <c r="B522" s="96" t="n">
        <f aca="false">B106*$N522</f>
        <v>0</v>
      </c>
      <c r="C522" s="96" t="n">
        <f aca="false">C106*$N522</f>
        <v>0</v>
      </c>
      <c r="D522" s="96" t="n">
        <f aca="false">D106*$N522</f>
        <v>0</v>
      </c>
      <c r="E522" s="96" t="n">
        <f aca="false">E106*$N522</f>
        <v>0</v>
      </c>
      <c r="F522" s="96" t="n">
        <f aca="false">F106*$N522</f>
        <v>0</v>
      </c>
      <c r="G522" s="96" t="n">
        <f aca="false">G106*$N522</f>
        <v>0</v>
      </c>
      <c r="H522" s="96" t="n">
        <f aca="false">H106*$N522</f>
        <v>0</v>
      </c>
      <c r="I522" s="96" t="n">
        <f aca="false">I106*$N522</f>
        <v>0</v>
      </c>
      <c r="J522" s="96" t="n">
        <f aca="false">J106*$N522</f>
        <v>0</v>
      </c>
      <c r="K522" s="96" t="n">
        <f aca="false">K106*$N522</f>
        <v>0</v>
      </c>
      <c r="L522" s="96" t="n">
        <f aca="false">L106*$N522</f>
        <v>0</v>
      </c>
      <c r="M522" s="96" t="n">
        <f aca="false">M106*$N522</f>
        <v>0</v>
      </c>
      <c r="N522" s="97" t="n">
        <f aca="false">IF(N315-INT(N315)&gt;0.0001,INT(N315)+1,INT(N315))</f>
        <v>0</v>
      </c>
      <c r="O522" s="99" t="n">
        <f aca="false">N522*O106</f>
        <v>0</v>
      </c>
      <c r="P522" s="82" t="n">
        <f aca="false">N522*N106</f>
        <v>0</v>
      </c>
      <c r="Q522" s="49" t="n">
        <v>16</v>
      </c>
    </row>
    <row r="523" customFormat="false" ht="16.5" hidden="false" customHeight="false" outlineLevel="0" collapsed="false">
      <c r="A523" s="43" t="str">
        <f aca="false">A107</f>
        <v>組合 671 </v>
      </c>
      <c r="B523" s="96" t="n">
        <f aca="false">B107*$N523</f>
        <v>0</v>
      </c>
      <c r="C523" s="96" t="n">
        <f aca="false">C107*$N523</f>
        <v>0</v>
      </c>
      <c r="D523" s="96" t="n">
        <f aca="false">D107*$N523</f>
        <v>0</v>
      </c>
      <c r="E523" s="96" t="n">
        <f aca="false">E107*$N523</f>
        <v>0</v>
      </c>
      <c r="F523" s="96" t="n">
        <f aca="false">F107*$N523</f>
        <v>0</v>
      </c>
      <c r="G523" s="96" t="n">
        <f aca="false">G107*$N523</f>
        <v>0</v>
      </c>
      <c r="H523" s="96" t="n">
        <f aca="false">H107*$N523</f>
        <v>0</v>
      </c>
      <c r="I523" s="96" t="n">
        <f aca="false">I107*$N523</f>
        <v>0</v>
      </c>
      <c r="J523" s="96" t="n">
        <f aca="false">J107*$N523</f>
        <v>0</v>
      </c>
      <c r="K523" s="96" t="n">
        <f aca="false">K107*$N523</f>
        <v>0</v>
      </c>
      <c r="L523" s="96" t="n">
        <f aca="false">L107*$N523</f>
        <v>0</v>
      </c>
      <c r="M523" s="96" t="n">
        <f aca="false">M107*$N523</f>
        <v>0</v>
      </c>
      <c r="N523" s="97" t="n">
        <f aca="false">IF(N316-INT(N316)&gt;0.0001,INT(N316)+1,INT(N316))</f>
        <v>0</v>
      </c>
      <c r="O523" s="99" t="n">
        <f aca="false">N523*O107</f>
        <v>0</v>
      </c>
      <c r="P523" s="82" t="n">
        <f aca="false">N523*N107</f>
        <v>0</v>
      </c>
      <c r="Q523" s="49" t="n">
        <v>16</v>
      </c>
    </row>
    <row r="524" customFormat="false" ht="16.5" hidden="false" customHeight="false" outlineLevel="0" collapsed="false">
      <c r="A524" s="43" t="str">
        <f aca="false">A108</f>
        <v>組合 698 </v>
      </c>
      <c r="B524" s="96" t="n">
        <f aca="false">B108*$N524</f>
        <v>0</v>
      </c>
      <c r="C524" s="96" t="n">
        <f aca="false">C108*$N524</f>
        <v>0</v>
      </c>
      <c r="D524" s="96" t="n">
        <f aca="false">D108*$N524</f>
        <v>0</v>
      </c>
      <c r="E524" s="96" t="n">
        <f aca="false">E108*$N524</f>
        <v>0</v>
      </c>
      <c r="F524" s="96" t="n">
        <f aca="false">F108*$N524</f>
        <v>0</v>
      </c>
      <c r="G524" s="96" t="n">
        <f aca="false">G108*$N524</f>
        <v>0</v>
      </c>
      <c r="H524" s="96" t="n">
        <f aca="false">H108*$N524</f>
        <v>0</v>
      </c>
      <c r="I524" s="96" t="n">
        <f aca="false">I108*$N524</f>
        <v>0</v>
      </c>
      <c r="J524" s="96" t="n">
        <f aca="false">J108*$N524</f>
        <v>0</v>
      </c>
      <c r="K524" s="96" t="n">
        <f aca="false">K108*$N524</f>
        <v>0</v>
      </c>
      <c r="L524" s="96" t="n">
        <f aca="false">L108*$N524</f>
        <v>0</v>
      </c>
      <c r="M524" s="96" t="n">
        <f aca="false">M108*$N524</f>
        <v>0</v>
      </c>
      <c r="N524" s="97" t="n">
        <f aca="false">IF(N317-INT(N317)&gt;0.0001,INT(N317)+1,INT(N317))</f>
        <v>0</v>
      </c>
      <c r="O524" s="99" t="n">
        <f aca="false">N524*O108</f>
        <v>0</v>
      </c>
      <c r="P524" s="82" t="n">
        <f aca="false">N524*N108</f>
        <v>0</v>
      </c>
      <c r="Q524" s="49" t="n">
        <v>16</v>
      </c>
    </row>
    <row r="525" customFormat="false" ht="16.5" hidden="false" customHeight="false" outlineLevel="0" collapsed="false">
      <c r="A525" s="43" t="str">
        <f aca="false">A109</f>
        <v>組合 819 </v>
      </c>
      <c r="B525" s="96" t="n">
        <f aca="false">B109*$N525</f>
        <v>0</v>
      </c>
      <c r="C525" s="96" t="n">
        <f aca="false">C109*$N525</f>
        <v>0</v>
      </c>
      <c r="D525" s="96" t="n">
        <f aca="false">D109*$N525</f>
        <v>0</v>
      </c>
      <c r="E525" s="96" t="n">
        <f aca="false">E109*$N525</f>
        <v>0</v>
      </c>
      <c r="F525" s="96" t="n">
        <f aca="false">F109*$N525</f>
        <v>0</v>
      </c>
      <c r="G525" s="96" t="n">
        <f aca="false">G109*$N525</f>
        <v>0</v>
      </c>
      <c r="H525" s="96" t="n">
        <f aca="false">H109*$N525</f>
        <v>0</v>
      </c>
      <c r="I525" s="96" t="n">
        <f aca="false">I109*$N525</f>
        <v>0</v>
      </c>
      <c r="J525" s="96" t="n">
        <f aca="false">J109*$N525</f>
        <v>0</v>
      </c>
      <c r="K525" s="96" t="n">
        <f aca="false">K109*$N525</f>
        <v>0</v>
      </c>
      <c r="L525" s="96" t="n">
        <f aca="false">L109*$N525</f>
        <v>0</v>
      </c>
      <c r="M525" s="96" t="n">
        <f aca="false">M109*$N525</f>
        <v>0</v>
      </c>
      <c r="N525" s="97" t="n">
        <f aca="false">IF(N318-INT(N318)&gt;0.0001,INT(N318)+1,INT(N318))</f>
        <v>0</v>
      </c>
      <c r="O525" s="99" t="n">
        <f aca="false">N525*O109</f>
        <v>0</v>
      </c>
      <c r="P525" s="82" t="n">
        <f aca="false">N525*N109</f>
        <v>0</v>
      </c>
      <c r="Q525" s="49" t="n">
        <v>16</v>
      </c>
    </row>
    <row r="526" customFormat="false" ht="16.5" hidden="false" customHeight="false" outlineLevel="0" collapsed="false">
      <c r="A526" s="43" t="str">
        <f aca="false">A110</f>
        <v>組合 342 </v>
      </c>
      <c r="B526" s="96" t="n">
        <f aca="false">B110*$N526</f>
        <v>0</v>
      </c>
      <c r="C526" s="96" t="n">
        <f aca="false">C110*$N526</f>
        <v>0</v>
      </c>
      <c r="D526" s="96" t="n">
        <f aca="false">D110*$N526</f>
        <v>0</v>
      </c>
      <c r="E526" s="96" t="n">
        <f aca="false">E110*$N526</f>
        <v>0</v>
      </c>
      <c r="F526" s="96" t="n">
        <f aca="false">F110*$N526</f>
        <v>0</v>
      </c>
      <c r="G526" s="96" t="n">
        <f aca="false">G110*$N526</f>
        <v>0</v>
      </c>
      <c r="H526" s="96" t="n">
        <f aca="false">H110*$N526</f>
        <v>0</v>
      </c>
      <c r="I526" s="96" t="n">
        <f aca="false">I110*$N526</f>
        <v>0</v>
      </c>
      <c r="J526" s="96" t="n">
        <f aca="false">J110*$N526</f>
        <v>0</v>
      </c>
      <c r="K526" s="96" t="n">
        <f aca="false">K110*$N526</f>
        <v>0</v>
      </c>
      <c r="L526" s="96" t="n">
        <f aca="false">L110*$N526</f>
        <v>0</v>
      </c>
      <c r="M526" s="96" t="n">
        <f aca="false">M110*$N526</f>
        <v>0</v>
      </c>
      <c r="N526" s="97" t="n">
        <f aca="false">IF(N319-INT(N319)&gt;0.0001,INT(N319)+1,INT(N319))</f>
        <v>0</v>
      </c>
      <c r="O526" s="99" t="n">
        <f aca="false">N526*O110</f>
        <v>0</v>
      </c>
      <c r="P526" s="82" t="n">
        <f aca="false">N526*N110</f>
        <v>0</v>
      </c>
      <c r="Q526" s="49" t="n">
        <v>14</v>
      </c>
    </row>
    <row r="527" customFormat="false" ht="16.5" hidden="false" customHeight="false" outlineLevel="0" collapsed="false">
      <c r="A527" s="43" t="str">
        <f aca="false">A111</f>
        <v>組合 388 </v>
      </c>
      <c r="B527" s="96" t="n">
        <f aca="false">B111*$N527</f>
        <v>0</v>
      </c>
      <c r="C527" s="96" t="n">
        <f aca="false">C111*$N527</f>
        <v>0</v>
      </c>
      <c r="D527" s="96" t="n">
        <f aca="false">D111*$N527</f>
        <v>0</v>
      </c>
      <c r="E527" s="96" t="n">
        <f aca="false">E111*$N527</f>
        <v>0</v>
      </c>
      <c r="F527" s="96" t="n">
        <f aca="false">F111*$N527</f>
        <v>0</v>
      </c>
      <c r="G527" s="96" t="n">
        <f aca="false">G111*$N527</f>
        <v>0</v>
      </c>
      <c r="H527" s="96" t="n">
        <f aca="false">H111*$N527</f>
        <v>0</v>
      </c>
      <c r="I527" s="96" t="n">
        <f aca="false">I111*$N527</f>
        <v>0</v>
      </c>
      <c r="J527" s="96" t="n">
        <f aca="false">J111*$N527</f>
        <v>0</v>
      </c>
      <c r="K527" s="96" t="n">
        <f aca="false">K111*$N527</f>
        <v>0</v>
      </c>
      <c r="L527" s="96" t="n">
        <f aca="false">L111*$N527</f>
        <v>0</v>
      </c>
      <c r="M527" s="96" t="n">
        <f aca="false">M111*$N527</f>
        <v>0</v>
      </c>
      <c r="N527" s="97" t="n">
        <f aca="false">IF(N320-INT(N320)&gt;0.0001,INT(N320)+1,INT(N320))</f>
        <v>0</v>
      </c>
      <c r="O527" s="99" t="n">
        <f aca="false">N527*O111</f>
        <v>0</v>
      </c>
      <c r="P527" s="82" t="n">
        <f aca="false">N527*N111</f>
        <v>0</v>
      </c>
      <c r="Q527" s="49" t="n">
        <v>15</v>
      </c>
    </row>
    <row r="528" customFormat="false" ht="16.5" hidden="false" customHeight="false" outlineLevel="0" collapsed="false">
      <c r="A528" s="43" t="str">
        <f aca="false">A112</f>
        <v>組合 398 </v>
      </c>
      <c r="B528" s="96" t="n">
        <f aca="false">B112*$N528</f>
        <v>0</v>
      </c>
      <c r="C528" s="96" t="n">
        <f aca="false">C112*$N528</f>
        <v>0</v>
      </c>
      <c r="D528" s="96" t="n">
        <f aca="false">D112*$N528</f>
        <v>0</v>
      </c>
      <c r="E528" s="96" t="n">
        <f aca="false">E112*$N528</f>
        <v>0</v>
      </c>
      <c r="F528" s="96" t="n">
        <f aca="false">F112*$N528</f>
        <v>0</v>
      </c>
      <c r="G528" s="96" t="n">
        <f aca="false">G112*$N528</f>
        <v>0</v>
      </c>
      <c r="H528" s="96" t="n">
        <f aca="false">H112*$N528</f>
        <v>0</v>
      </c>
      <c r="I528" s="96" t="n">
        <f aca="false">I112*$N528</f>
        <v>0</v>
      </c>
      <c r="J528" s="96" t="n">
        <f aca="false">J112*$N528</f>
        <v>0</v>
      </c>
      <c r="K528" s="96" t="n">
        <f aca="false">K112*$N528</f>
        <v>0</v>
      </c>
      <c r="L528" s="96" t="n">
        <f aca="false">L112*$N528</f>
        <v>0</v>
      </c>
      <c r="M528" s="96" t="n">
        <f aca="false">M112*$N528</f>
        <v>0</v>
      </c>
      <c r="N528" s="97" t="n">
        <f aca="false">IF(N321-INT(N321)&gt;0.0001,INT(N321)+1,INT(N321))</f>
        <v>0</v>
      </c>
      <c r="O528" s="99" t="n">
        <f aca="false">N528*O112</f>
        <v>0</v>
      </c>
      <c r="P528" s="82" t="n">
        <f aca="false">N528*N112</f>
        <v>0</v>
      </c>
      <c r="Q528" s="49" t="n">
        <v>15</v>
      </c>
    </row>
    <row r="529" customFormat="false" ht="16.5" hidden="false" customHeight="false" outlineLevel="0" collapsed="false">
      <c r="A529" s="43" t="str">
        <f aca="false">A113</f>
        <v>組合 431 </v>
      </c>
      <c r="B529" s="96" t="n">
        <f aca="false">B113*$N529</f>
        <v>0</v>
      </c>
      <c r="C529" s="96" t="n">
        <f aca="false">C113*$N529</f>
        <v>0</v>
      </c>
      <c r="D529" s="96" t="n">
        <f aca="false">D113*$N529</f>
        <v>0</v>
      </c>
      <c r="E529" s="96" t="n">
        <f aca="false">E113*$N529</f>
        <v>0</v>
      </c>
      <c r="F529" s="96" t="n">
        <f aca="false">F113*$N529</f>
        <v>0</v>
      </c>
      <c r="G529" s="96" t="n">
        <f aca="false">G113*$N529</f>
        <v>0</v>
      </c>
      <c r="H529" s="96" t="n">
        <f aca="false">H113*$N529</f>
        <v>0</v>
      </c>
      <c r="I529" s="96" t="n">
        <f aca="false">I113*$N529</f>
        <v>0</v>
      </c>
      <c r="J529" s="96" t="n">
        <f aca="false">J113*$N529</f>
        <v>0</v>
      </c>
      <c r="K529" s="96" t="n">
        <f aca="false">K113*$N529</f>
        <v>0</v>
      </c>
      <c r="L529" s="96" t="n">
        <f aca="false">L113*$N529</f>
        <v>0</v>
      </c>
      <c r="M529" s="96" t="n">
        <f aca="false">M113*$N529</f>
        <v>0</v>
      </c>
      <c r="N529" s="97" t="n">
        <f aca="false">IF(N322-INT(N322)&gt;0.0001,INT(N322)+1,INT(N322))</f>
        <v>0</v>
      </c>
      <c r="O529" s="99" t="n">
        <f aca="false">N529*O113</f>
        <v>0</v>
      </c>
      <c r="P529" s="82" t="n">
        <f aca="false">N529*N113</f>
        <v>0</v>
      </c>
      <c r="Q529" s="49" t="n">
        <v>15</v>
      </c>
    </row>
    <row r="530" customFormat="false" ht="16.5" hidden="false" customHeight="false" outlineLevel="0" collapsed="false">
      <c r="A530" s="43" t="str">
        <f aca="false">A114</f>
        <v>組合 461 </v>
      </c>
      <c r="B530" s="96" t="n">
        <f aca="false">B114*$N530</f>
        <v>0</v>
      </c>
      <c r="C530" s="96" t="n">
        <f aca="false">C114*$N530</f>
        <v>0</v>
      </c>
      <c r="D530" s="96" t="n">
        <f aca="false">D114*$N530</f>
        <v>0</v>
      </c>
      <c r="E530" s="96" t="n">
        <f aca="false">E114*$N530</f>
        <v>0</v>
      </c>
      <c r="F530" s="96" t="n">
        <f aca="false">F114*$N530</f>
        <v>0</v>
      </c>
      <c r="G530" s="96" t="n">
        <f aca="false">G114*$N530</f>
        <v>0</v>
      </c>
      <c r="H530" s="96" t="n">
        <f aca="false">H114*$N530</f>
        <v>0</v>
      </c>
      <c r="I530" s="96" t="n">
        <f aca="false">I114*$N530</f>
        <v>0</v>
      </c>
      <c r="J530" s="96" t="n">
        <f aca="false">J114*$N530</f>
        <v>0</v>
      </c>
      <c r="K530" s="96" t="n">
        <f aca="false">K114*$N530</f>
        <v>0</v>
      </c>
      <c r="L530" s="96" t="n">
        <f aca="false">L114*$N530</f>
        <v>0</v>
      </c>
      <c r="M530" s="96" t="n">
        <f aca="false">M114*$N530</f>
        <v>0</v>
      </c>
      <c r="N530" s="97" t="n">
        <f aca="false">IF(N323-INT(N323)&gt;0.0001,INT(N323)+1,INT(N323))</f>
        <v>0</v>
      </c>
      <c r="O530" s="99" t="n">
        <f aca="false">N530*O114</f>
        <v>0</v>
      </c>
      <c r="P530" s="82" t="n">
        <f aca="false">N530*N114</f>
        <v>0</v>
      </c>
      <c r="Q530" s="49" t="n">
        <v>15</v>
      </c>
    </row>
    <row r="531" customFormat="false" ht="16.5" hidden="false" customHeight="false" outlineLevel="0" collapsed="false">
      <c r="A531" s="43" t="str">
        <f aca="false">A115</f>
        <v>組合 492 </v>
      </c>
      <c r="B531" s="96" t="n">
        <f aca="false">B115*$N531</f>
        <v>0</v>
      </c>
      <c r="C531" s="96" t="n">
        <f aca="false">C115*$N531</f>
        <v>0</v>
      </c>
      <c r="D531" s="96" t="n">
        <f aca="false">D115*$N531</f>
        <v>0</v>
      </c>
      <c r="E531" s="96" t="n">
        <f aca="false">E115*$N531</f>
        <v>0</v>
      </c>
      <c r="F531" s="96" t="n">
        <f aca="false">F115*$N531</f>
        <v>0</v>
      </c>
      <c r="G531" s="96" t="n">
        <f aca="false">G115*$N531</f>
        <v>0</v>
      </c>
      <c r="H531" s="96" t="n">
        <f aca="false">H115*$N531</f>
        <v>0</v>
      </c>
      <c r="I531" s="96" t="n">
        <f aca="false">I115*$N531</f>
        <v>0</v>
      </c>
      <c r="J531" s="96" t="n">
        <f aca="false">J115*$N531</f>
        <v>0</v>
      </c>
      <c r="K531" s="96" t="n">
        <f aca="false">K115*$N531</f>
        <v>0</v>
      </c>
      <c r="L531" s="96" t="n">
        <f aca="false">L115*$N531</f>
        <v>0</v>
      </c>
      <c r="M531" s="96" t="n">
        <f aca="false">M115*$N531</f>
        <v>0</v>
      </c>
      <c r="N531" s="97" t="n">
        <f aca="false">IF(N324-INT(N324)&gt;0.0001,INT(N324)+1,INT(N324))</f>
        <v>0</v>
      </c>
      <c r="O531" s="99" t="n">
        <f aca="false">N531*O115</f>
        <v>0</v>
      </c>
      <c r="P531" s="82" t="n">
        <f aca="false">N531*N115</f>
        <v>0</v>
      </c>
      <c r="Q531" s="49" t="n">
        <v>15</v>
      </c>
    </row>
    <row r="532" customFormat="false" ht="16.5" hidden="false" customHeight="false" outlineLevel="0" collapsed="false">
      <c r="A532" s="43" t="str">
        <f aca="false">A116</f>
        <v>組合 519 </v>
      </c>
      <c r="B532" s="96" t="n">
        <f aca="false">B116*$N532</f>
        <v>0</v>
      </c>
      <c r="C532" s="96" t="n">
        <f aca="false">C116*$N532</f>
        <v>0</v>
      </c>
      <c r="D532" s="96" t="n">
        <f aca="false">D116*$N532</f>
        <v>0</v>
      </c>
      <c r="E532" s="96" t="n">
        <f aca="false">E116*$N532</f>
        <v>0</v>
      </c>
      <c r="F532" s="96" t="n">
        <f aca="false">F116*$N532</f>
        <v>0</v>
      </c>
      <c r="G532" s="96" t="n">
        <f aca="false">G116*$N532</f>
        <v>0</v>
      </c>
      <c r="H532" s="96" t="n">
        <f aca="false">H116*$N532</f>
        <v>0</v>
      </c>
      <c r="I532" s="96" t="n">
        <f aca="false">I116*$N532</f>
        <v>0</v>
      </c>
      <c r="J532" s="96" t="n">
        <f aca="false">J116*$N532</f>
        <v>0</v>
      </c>
      <c r="K532" s="96" t="n">
        <f aca="false">K116*$N532</f>
        <v>0</v>
      </c>
      <c r="L532" s="96" t="n">
        <f aca="false">L116*$N532</f>
        <v>0</v>
      </c>
      <c r="M532" s="96" t="n">
        <f aca="false">M116*$N532</f>
        <v>0</v>
      </c>
      <c r="N532" s="97" t="n">
        <f aca="false">IF(N325-INT(N325)&gt;0.0001,INT(N325)+1,INT(N325))</f>
        <v>0</v>
      </c>
      <c r="O532" s="99" t="n">
        <f aca="false">N532*O116</f>
        <v>0</v>
      </c>
      <c r="P532" s="82" t="n">
        <f aca="false">N532*N116</f>
        <v>0</v>
      </c>
      <c r="Q532" s="49" t="n">
        <v>15</v>
      </c>
    </row>
    <row r="533" customFormat="false" ht="16.5" hidden="false" customHeight="false" outlineLevel="0" collapsed="false">
      <c r="A533" s="43" t="str">
        <f aca="false">A117</f>
        <v>組合 539 </v>
      </c>
      <c r="B533" s="96" t="n">
        <f aca="false">B117*$N533</f>
        <v>0</v>
      </c>
      <c r="C533" s="96" t="n">
        <f aca="false">C117*$N533</f>
        <v>0</v>
      </c>
      <c r="D533" s="96" t="n">
        <f aca="false">D117*$N533</f>
        <v>0</v>
      </c>
      <c r="E533" s="96" t="n">
        <f aca="false">E117*$N533</f>
        <v>0</v>
      </c>
      <c r="F533" s="96" t="n">
        <f aca="false">F117*$N533</f>
        <v>0</v>
      </c>
      <c r="G533" s="96" t="n">
        <f aca="false">G117*$N533</f>
        <v>0</v>
      </c>
      <c r="H533" s="96" t="n">
        <f aca="false">H117*$N533</f>
        <v>0</v>
      </c>
      <c r="I533" s="96" t="n">
        <f aca="false">I117*$N533</f>
        <v>0</v>
      </c>
      <c r="J533" s="96" t="n">
        <f aca="false">J117*$N533</f>
        <v>0</v>
      </c>
      <c r="K533" s="96" t="n">
        <f aca="false">K117*$N533</f>
        <v>0</v>
      </c>
      <c r="L533" s="96" t="n">
        <f aca="false">L117*$N533</f>
        <v>0</v>
      </c>
      <c r="M533" s="96" t="n">
        <f aca="false">M117*$N533</f>
        <v>0</v>
      </c>
      <c r="N533" s="97" t="n">
        <f aca="false">IF(N326-INT(N326)&gt;0.0001,INT(N326)+1,INT(N326))</f>
        <v>0</v>
      </c>
      <c r="O533" s="99" t="n">
        <f aca="false">N533*O117</f>
        <v>0</v>
      </c>
      <c r="P533" s="82" t="n">
        <f aca="false">N533*N117</f>
        <v>0</v>
      </c>
      <c r="Q533" s="49" t="n">
        <v>16</v>
      </c>
    </row>
    <row r="534" customFormat="false" ht="16.5" hidden="false" customHeight="false" outlineLevel="0" collapsed="false">
      <c r="A534" s="43" t="str">
        <f aca="false">A118</f>
        <v>組合 567 </v>
      </c>
      <c r="B534" s="96" t="n">
        <f aca="false">B118*$N534</f>
        <v>0</v>
      </c>
      <c r="C534" s="96" t="n">
        <f aca="false">C118*$N534</f>
        <v>0</v>
      </c>
      <c r="D534" s="96" t="n">
        <f aca="false">D118*$N534</f>
        <v>0</v>
      </c>
      <c r="E534" s="96" t="n">
        <f aca="false">E118*$N534</f>
        <v>0</v>
      </c>
      <c r="F534" s="96" t="n">
        <f aca="false">F118*$N534</f>
        <v>0</v>
      </c>
      <c r="G534" s="96" t="n">
        <f aca="false">G118*$N534</f>
        <v>0</v>
      </c>
      <c r="H534" s="96" t="n">
        <f aca="false">H118*$N534</f>
        <v>0</v>
      </c>
      <c r="I534" s="96" t="n">
        <f aca="false">I118*$N534</f>
        <v>0</v>
      </c>
      <c r="J534" s="96" t="n">
        <f aca="false">J118*$N534</f>
        <v>0</v>
      </c>
      <c r="K534" s="96" t="n">
        <f aca="false">K118*$N534</f>
        <v>0</v>
      </c>
      <c r="L534" s="96" t="n">
        <f aca="false">L118*$N534</f>
        <v>0</v>
      </c>
      <c r="M534" s="96" t="n">
        <f aca="false">M118*$N534</f>
        <v>0</v>
      </c>
      <c r="N534" s="97" t="n">
        <f aca="false">IF(N327-INT(N327)&gt;0.0001,INT(N327)+1,INT(N327))</f>
        <v>0</v>
      </c>
      <c r="O534" s="99" t="n">
        <f aca="false">N534*O118</f>
        <v>0</v>
      </c>
      <c r="P534" s="82" t="n">
        <f aca="false">N534*N118</f>
        <v>0</v>
      </c>
      <c r="Q534" s="49" t="n">
        <v>16</v>
      </c>
    </row>
    <row r="535" customFormat="false" ht="16.5" hidden="false" customHeight="false" outlineLevel="0" collapsed="false">
      <c r="A535" s="43" t="str">
        <f aca="false">A119</f>
        <v>組合 681 </v>
      </c>
      <c r="B535" s="96" t="n">
        <f aca="false">B119*$N535</f>
        <v>0</v>
      </c>
      <c r="C535" s="96" t="n">
        <f aca="false">C119*$N535</f>
        <v>0</v>
      </c>
      <c r="D535" s="96" t="n">
        <f aca="false">D119*$N535</f>
        <v>0</v>
      </c>
      <c r="E535" s="96" t="n">
        <f aca="false">E119*$N535</f>
        <v>0</v>
      </c>
      <c r="F535" s="96" t="n">
        <f aca="false">F119*$N535</f>
        <v>0</v>
      </c>
      <c r="G535" s="96" t="n">
        <f aca="false">G119*$N535</f>
        <v>0</v>
      </c>
      <c r="H535" s="96" t="n">
        <f aca="false">H119*$N535</f>
        <v>0</v>
      </c>
      <c r="I535" s="96" t="n">
        <f aca="false">I119*$N535</f>
        <v>0</v>
      </c>
      <c r="J535" s="96" t="n">
        <f aca="false">J119*$N535</f>
        <v>0</v>
      </c>
      <c r="K535" s="96" t="n">
        <f aca="false">K119*$N535</f>
        <v>0</v>
      </c>
      <c r="L535" s="96" t="n">
        <f aca="false">L119*$N535</f>
        <v>0</v>
      </c>
      <c r="M535" s="96" t="n">
        <f aca="false">M119*$N535</f>
        <v>0</v>
      </c>
      <c r="N535" s="97" t="n">
        <f aca="false">IF(N328-INT(N328)&gt;0.0001,INT(N328)+1,INT(N328))</f>
        <v>0</v>
      </c>
      <c r="O535" s="99" t="n">
        <f aca="false">N535*O119</f>
        <v>0</v>
      </c>
      <c r="P535" s="82" t="n">
        <f aca="false">N535*N119</f>
        <v>0</v>
      </c>
      <c r="Q535" s="49" t="n">
        <v>16</v>
      </c>
    </row>
    <row r="536" customFormat="false" ht="16.5" hidden="false" customHeight="false" outlineLevel="0" collapsed="false">
      <c r="A536" s="43" t="str">
        <f aca="false">A120</f>
        <v>組合 770 </v>
      </c>
      <c r="B536" s="96" t="n">
        <f aca="false">B120*$N536</f>
        <v>0</v>
      </c>
      <c r="C536" s="96" t="n">
        <f aca="false">C120*$N536</f>
        <v>0</v>
      </c>
      <c r="D536" s="96" t="n">
        <f aca="false">D120*$N536</f>
        <v>0</v>
      </c>
      <c r="E536" s="96" t="n">
        <f aca="false">E120*$N536</f>
        <v>0</v>
      </c>
      <c r="F536" s="96" t="n">
        <f aca="false">F120*$N536</f>
        <v>0</v>
      </c>
      <c r="G536" s="96" t="n">
        <f aca="false">G120*$N536</f>
        <v>0</v>
      </c>
      <c r="H536" s="96" t="n">
        <f aca="false">H120*$N536</f>
        <v>0</v>
      </c>
      <c r="I536" s="96" t="n">
        <f aca="false">I120*$N536</f>
        <v>0</v>
      </c>
      <c r="J536" s="96" t="n">
        <f aca="false">J120*$N536</f>
        <v>0</v>
      </c>
      <c r="K536" s="96" t="n">
        <f aca="false">K120*$N536</f>
        <v>0</v>
      </c>
      <c r="L536" s="96" t="n">
        <f aca="false">L120*$N536</f>
        <v>0</v>
      </c>
      <c r="M536" s="96" t="n">
        <f aca="false">M120*$N536</f>
        <v>0</v>
      </c>
      <c r="N536" s="97" t="n">
        <f aca="false">IF(N329-INT(N329)&gt;0.0001,INT(N329)+1,INT(N329))</f>
        <v>0</v>
      </c>
      <c r="O536" s="99" t="n">
        <f aca="false">N536*O120</f>
        <v>0</v>
      </c>
      <c r="P536" s="82" t="n">
        <f aca="false">N536*N120</f>
        <v>0</v>
      </c>
      <c r="Q536" s="49" t="n">
        <v>16</v>
      </c>
    </row>
    <row r="537" customFormat="false" ht="16.5" hidden="false" customHeight="false" outlineLevel="0" collapsed="false">
      <c r="A537" s="43" t="str">
        <f aca="false">A121</f>
        <v>組合 801 </v>
      </c>
      <c r="B537" s="96" t="n">
        <f aca="false">B121*$N537</f>
        <v>0</v>
      </c>
      <c r="C537" s="96" t="n">
        <f aca="false">C121*$N537</f>
        <v>0</v>
      </c>
      <c r="D537" s="96" t="n">
        <f aca="false">D121*$N537</f>
        <v>0</v>
      </c>
      <c r="E537" s="96" t="n">
        <f aca="false">E121*$N537</f>
        <v>0</v>
      </c>
      <c r="F537" s="96" t="n">
        <f aca="false">F121*$N537</f>
        <v>0</v>
      </c>
      <c r="G537" s="96" t="n">
        <f aca="false">G121*$N537</f>
        <v>0</v>
      </c>
      <c r="H537" s="96" t="n">
        <f aca="false">H121*$N537</f>
        <v>0</v>
      </c>
      <c r="I537" s="96" t="n">
        <f aca="false">I121*$N537</f>
        <v>0</v>
      </c>
      <c r="J537" s="96" t="n">
        <f aca="false">J121*$N537</f>
        <v>0</v>
      </c>
      <c r="K537" s="96" t="n">
        <f aca="false">K121*$N537</f>
        <v>0</v>
      </c>
      <c r="L537" s="96" t="n">
        <f aca="false">L121*$N537</f>
        <v>0</v>
      </c>
      <c r="M537" s="96" t="n">
        <f aca="false">M121*$N537</f>
        <v>0</v>
      </c>
      <c r="N537" s="97" t="n">
        <f aca="false">IF(N330-INT(N330)&gt;0.0001,INT(N330)+1,INT(N330))</f>
        <v>0</v>
      </c>
      <c r="O537" s="99" t="n">
        <f aca="false">N537*O121</f>
        <v>0</v>
      </c>
      <c r="P537" s="82" t="n">
        <f aca="false">N537*N121</f>
        <v>0</v>
      </c>
      <c r="Q537" s="49" t="n">
        <v>16</v>
      </c>
    </row>
    <row r="538" customFormat="false" ht="16.5" hidden="false" customHeight="false" outlineLevel="0" collapsed="false">
      <c r="A538" s="43" t="str">
        <f aca="false">A122</f>
        <v>組合 602 </v>
      </c>
      <c r="B538" s="96" t="n">
        <f aca="false">B122*$N538</f>
        <v>0</v>
      </c>
      <c r="C538" s="96" t="n">
        <f aca="false">C122*$N538</f>
        <v>0</v>
      </c>
      <c r="D538" s="96" t="n">
        <f aca="false">D122*$N538</f>
        <v>0</v>
      </c>
      <c r="E538" s="96" t="n">
        <f aca="false">E122*$N538</f>
        <v>0</v>
      </c>
      <c r="F538" s="96" t="n">
        <f aca="false">F122*$N538</f>
        <v>0</v>
      </c>
      <c r="G538" s="96" t="n">
        <f aca="false">G122*$N538</f>
        <v>0</v>
      </c>
      <c r="H538" s="96" t="n">
        <f aca="false">H122*$N538</f>
        <v>0</v>
      </c>
      <c r="I538" s="96" t="n">
        <f aca="false">I122*$N538</f>
        <v>0</v>
      </c>
      <c r="J538" s="96" t="n">
        <f aca="false">J122*$N538</f>
        <v>0</v>
      </c>
      <c r="K538" s="96" t="n">
        <f aca="false">K122*$N538</f>
        <v>0</v>
      </c>
      <c r="L538" s="96" t="n">
        <f aca="false">L122*$N538</f>
        <v>0</v>
      </c>
      <c r="M538" s="96" t="n">
        <f aca="false">M122*$N538</f>
        <v>0</v>
      </c>
      <c r="N538" s="97" t="n">
        <f aca="false">IF(N331-INT(N331)&gt;0.0001,INT(N331)+1,INT(N331))</f>
        <v>0</v>
      </c>
      <c r="O538" s="99" t="n">
        <f aca="false">N538*O122</f>
        <v>0</v>
      </c>
      <c r="P538" s="82" t="n">
        <f aca="false">N538*N122</f>
        <v>0</v>
      </c>
      <c r="Q538" s="49" t="n">
        <v>16</v>
      </c>
    </row>
    <row r="539" customFormat="false" ht="16.5" hidden="false" customHeight="false" outlineLevel="0" collapsed="false">
      <c r="A539" s="43" t="str">
        <f aca="false">A123</f>
        <v>組合 703 </v>
      </c>
      <c r="B539" s="96" t="n">
        <f aca="false">B123*$N539</f>
        <v>0</v>
      </c>
      <c r="C539" s="96" t="n">
        <f aca="false">C123*$N539</f>
        <v>0</v>
      </c>
      <c r="D539" s="96" t="n">
        <f aca="false">D123*$N539</f>
        <v>0</v>
      </c>
      <c r="E539" s="96" t="n">
        <f aca="false">E123*$N539</f>
        <v>0</v>
      </c>
      <c r="F539" s="96" t="n">
        <f aca="false">F123*$N539</f>
        <v>0</v>
      </c>
      <c r="G539" s="96" t="n">
        <f aca="false">G123*$N539</f>
        <v>0</v>
      </c>
      <c r="H539" s="96" t="n">
        <f aca="false">H123*$N539</f>
        <v>0</v>
      </c>
      <c r="I539" s="96" t="n">
        <f aca="false">I123*$N539</f>
        <v>0</v>
      </c>
      <c r="J539" s="96" t="n">
        <f aca="false">J123*$N539</f>
        <v>0</v>
      </c>
      <c r="K539" s="96" t="n">
        <f aca="false">K123*$N539</f>
        <v>0</v>
      </c>
      <c r="L539" s="96" t="n">
        <f aca="false">L123*$N539</f>
        <v>0</v>
      </c>
      <c r="M539" s="96" t="n">
        <f aca="false">M123*$N539</f>
        <v>0</v>
      </c>
      <c r="N539" s="97" t="n">
        <f aca="false">IF(N332-INT(N332)&gt;0.0001,INT(N332)+1,INT(N332))</f>
        <v>0</v>
      </c>
      <c r="O539" s="99" t="n">
        <f aca="false">N539*O123</f>
        <v>0</v>
      </c>
      <c r="P539" s="82" t="n">
        <f aca="false">N539*N123</f>
        <v>0</v>
      </c>
      <c r="Q539" s="49" t="n">
        <v>16</v>
      </c>
    </row>
    <row r="540" customFormat="false" ht="16.5" hidden="false" customHeight="false" outlineLevel="0" collapsed="false">
      <c r="A540" s="43" t="str">
        <f aca="false">A124</f>
        <v>組合 130 </v>
      </c>
      <c r="B540" s="96" t="n">
        <f aca="false">B124*$N540</f>
        <v>0</v>
      </c>
      <c r="C540" s="96" t="n">
        <f aca="false">C124*$N540</f>
        <v>0</v>
      </c>
      <c r="D540" s="96" t="n">
        <f aca="false">D124*$N540</f>
        <v>0</v>
      </c>
      <c r="E540" s="96" t="n">
        <f aca="false">E124*$N540</f>
        <v>0</v>
      </c>
      <c r="F540" s="96" t="n">
        <f aca="false">F124*$N540</f>
        <v>0</v>
      </c>
      <c r="G540" s="96" t="n">
        <f aca="false">G124*$N540</f>
        <v>0</v>
      </c>
      <c r="H540" s="96" t="n">
        <f aca="false">H124*$N540</f>
        <v>0</v>
      </c>
      <c r="I540" s="96" t="n">
        <f aca="false">I124*$N540</f>
        <v>0</v>
      </c>
      <c r="J540" s="96" t="n">
        <f aca="false">J124*$N540</f>
        <v>0</v>
      </c>
      <c r="K540" s="96" t="n">
        <f aca="false">K124*$N540</f>
        <v>0</v>
      </c>
      <c r="L540" s="96" t="n">
        <f aca="false">L124*$N540</f>
        <v>0</v>
      </c>
      <c r="M540" s="96" t="n">
        <f aca="false">M124*$N540</f>
        <v>0</v>
      </c>
      <c r="N540" s="97" t="n">
        <f aca="false">IF(N333-INT(N333)&gt;0.0001,INT(N333)+1,INT(N333))</f>
        <v>0</v>
      </c>
      <c r="O540" s="99" t="n">
        <f aca="false">N540*O124</f>
        <v>0</v>
      </c>
      <c r="P540" s="82" t="n">
        <f aca="false">N540*N124</f>
        <v>0</v>
      </c>
      <c r="Q540" s="49" t="n">
        <v>12</v>
      </c>
    </row>
    <row r="541" customFormat="false" ht="16.5" hidden="false" customHeight="false" outlineLevel="0" collapsed="false">
      <c r="A541" s="43" t="str">
        <f aca="false">A125</f>
        <v>組合 583 </v>
      </c>
      <c r="B541" s="96" t="n">
        <f aca="false">B125*$N541</f>
        <v>0</v>
      </c>
      <c r="C541" s="96" t="n">
        <f aca="false">C125*$N541</f>
        <v>0</v>
      </c>
      <c r="D541" s="96" t="n">
        <f aca="false">D125*$N541</f>
        <v>0</v>
      </c>
      <c r="E541" s="96" t="n">
        <f aca="false">E125*$N541</f>
        <v>0</v>
      </c>
      <c r="F541" s="96" t="n">
        <f aca="false">F125*$N541</f>
        <v>0</v>
      </c>
      <c r="G541" s="96" t="n">
        <f aca="false">G125*$N541</f>
        <v>0</v>
      </c>
      <c r="H541" s="96" t="n">
        <f aca="false">H125*$N541</f>
        <v>0</v>
      </c>
      <c r="I541" s="96" t="n">
        <f aca="false">I125*$N541</f>
        <v>0</v>
      </c>
      <c r="J541" s="96" t="n">
        <f aca="false">J125*$N541</f>
        <v>0</v>
      </c>
      <c r="K541" s="96" t="n">
        <f aca="false">K125*$N541</f>
        <v>0</v>
      </c>
      <c r="L541" s="96" t="n">
        <f aca="false">L125*$N541</f>
        <v>0</v>
      </c>
      <c r="M541" s="96" t="n">
        <f aca="false">M125*$N541</f>
        <v>0</v>
      </c>
      <c r="N541" s="97" t="n">
        <f aca="false">IF(N334-INT(N334)&gt;0.0001,INT(N334)+1,INT(N334))</f>
        <v>0</v>
      </c>
      <c r="O541" s="99" t="n">
        <f aca="false">N541*O125</f>
        <v>0</v>
      </c>
      <c r="P541" s="82" t="n">
        <f aca="false">N541*N125</f>
        <v>0</v>
      </c>
      <c r="Q541" s="49" t="n">
        <v>16</v>
      </c>
    </row>
    <row r="542" customFormat="false" ht="16.5" hidden="false" customHeight="false" outlineLevel="0" collapsed="false">
      <c r="A542" s="43" t="str">
        <f aca="false">A126</f>
        <v>組合 626 </v>
      </c>
      <c r="B542" s="96" t="n">
        <f aca="false">B126*$N542</f>
        <v>0</v>
      </c>
      <c r="C542" s="96" t="n">
        <f aca="false">C126*$N542</f>
        <v>0</v>
      </c>
      <c r="D542" s="96" t="n">
        <f aca="false">D126*$N542</f>
        <v>0</v>
      </c>
      <c r="E542" s="96" t="n">
        <f aca="false">E126*$N542</f>
        <v>0</v>
      </c>
      <c r="F542" s="96" t="n">
        <f aca="false">F126*$N542</f>
        <v>0</v>
      </c>
      <c r="G542" s="96" t="n">
        <f aca="false">G126*$N542</f>
        <v>0</v>
      </c>
      <c r="H542" s="96" t="n">
        <f aca="false">H126*$N542</f>
        <v>0</v>
      </c>
      <c r="I542" s="96" t="n">
        <f aca="false">I126*$N542</f>
        <v>0</v>
      </c>
      <c r="J542" s="96" t="n">
        <f aca="false">J126*$N542</f>
        <v>0</v>
      </c>
      <c r="K542" s="96" t="n">
        <f aca="false">K126*$N542</f>
        <v>0</v>
      </c>
      <c r="L542" s="96" t="n">
        <f aca="false">L126*$N542</f>
        <v>0</v>
      </c>
      <c r="M542" s="96" t="n">
        <f aca="false">M126*$N542</f>
        <v>0</v>
      </c>
      <c r="N542" s="97" t="n">
        <f aca="false">IF(N335-INT(N335)&gt;0.0001,INT(N335)+1,INT(N335))</f>
        <v>0</v>
      </c>
      <c r="O542" s="99" t="n">
        <f aca="false">N542*O126</f>
        <v>0</v>
      </c>
      <c r="P542" s="82" t="n">
        <f aca="false">N542*N126</f>
        <v>0</v>
      </c>
      <c r="Q542" s="49" t="n">
        <v>16</v>
      </c>
    </row>
    <row r="543" customFormat="false" ht="16.5" hidden="false" customHeight="false" outlineLevel="0" collapsed="false">
      <c r="A543" s="43" t="str">
        <f aca="false">A127</f>
        <v>組合 383 </v>
      </c>
      <c r="B543" s="96" t="n">
        <f aca="false">B127*$N543</f>
        <v>0</v>
      </c>
      <c r="C543" s="96" t="n">
        <f aca="false">C127*$N543</f>
        <v>0</v>
      </c>
      <c r="D543" s="96" t="n">
        <f aca="false">D127*$N543</f>
        <v>0</v>
      </c>
      <c r="E543" s="96" t="n">
        <f aca="false">E127*$N543</f>
        <v>0</v>
      </c>
      <c r="F543" s="96" t="n">
        <f aca="false">F127*$N543</f>
        <v>0</v>
      </c>
      <c r="G543" s="96" t="n">
        <f aca="false">G127*$N543</f>
        <v>0</v>
      </c>
      <c r="H543" s="96" t="n">
        <f aca="false">H127*$N543</f>
        <v>0</v>
      </c>
      <c r="I543" s="96" t="n">
        <f aca="false">I127*$N543</f>
        <v>0</v>
      </c>
      <c r="J543" s="96" t="n">
        <f aca="false">J127*$N543</f>
        <v>0</v>
      </c>
      <c r="K543" s="96" t="n">
        <f aca="false">K127*$N543</f>
        <v>0</v>
      </c>
      <c r="L543" s="96" t="n">
        <f aca="false">L127*$N543</f>
        <v>0</v>
      </c>
      <c r="M543" s="96" t="n">
        <f aca="false">M127*$N543</f>
        <v>0</v>
      </c>
      <c r="N543" s="97" t="n">
        <f aca="false">IF(N336-INT(N336)&gt;0.0001,INT(N336)+1,INT(N336))</f>
        <v>0</v>
      </c>
      <c r="O543" s="99" t="n">
        <f aca="false">N543*O127</f>
        <v>0</v>
      </c>
      <c r="P543" s="82" t="n">
        <f aca="false">N543*N127</f>
        <v>0</v>
      </c>
      <c r="Q543" s="49" t="n">
        <v>15</v>
      </c>
    </row>
    <row r="544" customFormat="false" ht="16.5" hidden="false" customHeight="false" outlineLevel="0" collapsed="false">
      <c r="A544" s="43" t="str">
        <f aca="false">A128</f>
        <v>組合 400 </v>
      </c>
      <c r="B544" s="96" t="n">
        <f aca="false">B128*$N544</f>
        <v>0</v>
      </c>
      <c r="C544" s="96" t="n">
        <f aca="false">C128*$N544</f>
        <v>0</v>
      </c>
      <c r="D544" s="96" t="n">
        <f aca="false">D128*$N544</f>
        <v>0</v>
      </c>
      <c r="E544" s="96" t="n">
        <f aca="false">E128*$N544</f>
        <v>0</v>
      </c>
      <c r="F544" s="96" t="n">
        <f aca="false">F128*$N544</f>
        <v>0</v>
      </c>
      <c r="G544" s="96" t="n">
        <f aca="false">G128*$N544</f>
        <v>0</v>
      </c>
      <c r="H544" s="96" t="n">
        <f aca="false">H128*$N544</f>
        <v>0</v>
      </c>
      <c r="I544" s="96" t="n">
        <f aca="false">I128*$N544</f>
        <v>0</v>
      </c>
      <c r="J544" s="96" t="n">
        <f aca="false">J128*$N544</f>
        <v>0</v>
      </c>
      <c r="K544" s="96" t="n">
        <f aca="false">K128*$N544</f>
        <v>0</v>
      </c>
      <c r="L544" s="96" t="n">
        <f aca="false">L128*$N544</f>
        <v>0</v>
      </c>
      <c r="M544" s="96" t="n">
        <f aca="false">M128*$N544</f>
        <v>0</v>
      </c>
      <c r="N544" s="97" t="n">
        <f aca="false">IF(N337-INT(N337)&gt;0.0001,INT(N337)+1,INT(N337))</f>
        <v>0</v>
      </c>
      <c r="O544" s="99" t="n">
        <f aca="false">N544*O128</f>
        <v>0</v>
      </c>
      <c r="P544" s="82" t="n">
        <f aca="false">N544*N128</f>
        <v>0</v>
      </c>
      <c r="Q544" s="49" t="n">
        <v>15</v>
      </c>
    </row>
    <row r="545" customFormat="false" ht="16.5" hidden="false" customHeight="false" outlineLevel="0" collapsed="false">
      <c r="A545" s="43" t="str">
        <f aca="false">A129</f>
        <v>組合 426 </v>
      </c>
      <c r="B545" s="96" t="n">
        <f aca="false">B129*$N545</f>
        <v>0</v>
      </c>
      <c r="C545" s="96" t="n">
        <f aca="false">C129*$N545</f>
        <v>0</v>
      </c>
      <c r="D545" s="96" t="n">
        <f aca="false">D129*$N545</f>
        <v>0</v>
      </c>
      <c r="E545" s="96" t="n">
        <f aca="false">E129*$N545</f>
        <v>0</v>
      </c>
      <c r="F545" s="96" t="n">
        <f aca="false">F129*$N545</f>
        <v>0</v>
      </c>
      <c r="G545" s="96" t="n">
        <f aca="false">G129*$N545</f>
        <v>0</v>
      </c>
      <c r="H545" s="96" t="n">
        <f aca="false">H129*$N545</f>
        <v>0</v>
      </c>
      <c r="I545" s="96" t="n">
        <f aca="false">I129*$N545</f>
        <v>0</v>
      </c>
      <c r="J545" s="96" t="n">
        <f aca="false">J129*$N545</f>
        <v>0</v>
      </c>
      <c r="K545" s="96" t="n">
        <f aca="false">K129*$N545</f>
        <v>0</v>
      </c>
      <c r="L545" s="96" t="n">
        <f aca="false">L129*$N545</f>
        <v>0</v>
      </c>
      <c r="M545" s="96" t="n">
        <f aca="false">M129*$N545</f>
        <v>0</v>
      </c>
      <c r="N545" s="97" t="n">
        <f aca="false">IF(N338-INT(N338)&gt;0.0001,INT(N338)+1,INT(N338))</f>
        <v>0</v>
      </c>
      <c r="O545" s="99" t="n">
        <f aca="false">N545*O129</f>
        <v>0</v>
      </c>
      <c r="P545" s="82" t="n">
        <f aca="false">N545*N129</f>
        <v>0</v>
      </c>
      <c r="Q545" s="49" t="n">
        <v>15</v>
      </c>
    </row>
    <row r="546" customFormat="false" ht="16.5" hidden="false" customHeight="false" outlineLevel="0" collapsed="false">
      <c r="A546" s="43" t="str">
        <f aca="false">A130</f>
        <v>組合 459 </v>
      </c>
      <c r="B546" s="96" t="n">
        <f aca="false">B130*$N546</f>
        <v>0</v>
      </c>
      <c r="C546" s="96" t="n">
        <f aca="false">C130*$N546</f>
        <v>0</v>
      </c>
      <c r="D546" s="96" t="n">
        <f aca="false">D130*$N546</f>
        <v>0</v>
      </c>
      <c r="E546" s="96" t="n">
        <f aca="false">E130*$N546</f>
        <v>0</v>
      </c>
      <c r="F546" s="96" t="n">
        <f aca="false">F130*$N546</f>
        <v>0</v>
      </c>
      <c r="G546" s="96" t="n">
        <f aca="false">G130*$N546</f>
        <v>0</v>
      </c>
      <c r="H546" s="96" t="n">
        <f aca="false">H130*$N546</f>
        <v>0</v>
      </c>
      <c r="I546" s="96" t="n">
        <f aca="false">I130*$N546</f>
        <v>0</v>
      </c>
      <c r="J546" s="96" t="n">
        <f aca="false">J130*$N546</f>
        <v>0</v>
      </c>
      <c r="K546" s="96" t="n">
        <f aca="false">K130*$N546</f>
        <v>0</v>
      </c>
      <c r="L546" s="96" t="n">
        <f aca="false">L130*$N546</f>
        <v>0</v>
      </c>
      <c r="M546" s="96" t="n">
        <f aca="false">M130*$N546</f>
        <v>0</v>
      </c>
      <c r="N546" s="97" t="n">
        <f aca="false">IF(N339-INT(N339)&gt;0.0001,INT(N339)+1,INT(N339))</f>
        <v>0</v>
      </c>
      <c r="O546" s="99" t="n">
        <f aca="false">N546*O130</f>
        <v>0</v>
      </c>
      <c r="P546" s="82" t="n">
        <f aca="false">N546*N130</f>
        <v>0</v>
      </c>
      <c r="Q546" s="49" t="n">
        <v>15</v>
      </c>
    </row>
    <row r="547" customFormat="false" ht="16.5" hidden="false" customHeight="false" outlineLevel="0" collapsed="false">
      <c r="A547" s="43" t="str">
        <f aca="false">A131</f>
        <v>組合 465 </v>
      </c>
      <c r="B547" s="96" t="n">
        <f aca="false">B131*$N547</f>
        <v>0</v>
      </c>
      <c r="C547" s="96" t="n">
        <f aca="false">C131*$N547</f>
        <v>0</v>
      </c>
      <c r="D547" s="96" t="n">
        <f aca="false">D131*$N547</f>
        <v>0</v>
      </c>
      <c r="E547" s="96" t="n">
        <f aca="false">E131*$N547</f>
        <v>0</v>
      </c>
      <c r="F547" s="96" t="n">
        <f aca="false">F131*$N547</f>
        <v>0</v>
      </c>
      <c r="G547" s="96" t="n">
        <f aca="false">G131*$N547</f>
        <v>0</v>
      </c>
      <c r="H547" s="96" t="n">
        <f aca="false">H131*$N547</f>
        <v>0</v>
      </c>
      <c r="I547" s="96" t="n">
        <f aca="false">I131*$N547</f>
        <v>0</v>
      </c>
      <c r="J547" s="96" t="n">
        <f aca="false">J131*$N547</f>
        <v>0</v>
      </c>
      <c r="K547" s="96" t="n">
        <f aca="false">K131*$N547</f>
        <v>0</v>
      </c>
      <c r="L547" s="96" t="n">
        <f aca="false">L131*$N547</f>
        <v>0</v>
      </c>
      <c r="M547" s="96" t="n">
        <f aca="false">M131*$N547</f>
        <v>0</v>
      </c>
      <c r="N547" s="97" t="n">
        <f aca="false">IF(N340-INT(N340)&gt;0.0001,INT(N340)+1,INT(N340))</f>
        <v>0</v>
      </c>
      <c r="O547" s="99" t="n">
        <f aca="false">N547*O131</f>
        <v>0</v>
      </c>
      <c r="P547" s="82" t="n">
        <f aca="false">N547*N131</f>
        <v>0</v>
      </c>
      <c r="Q547" s="49" t="n">
        <v>15</v>
      </c>
    </row>
    <row r="548" customFormat="false" ht="16.5" hidden="false" customHeight="false" outlineLevel="0" collapsed="false">
      <c r="A548" s="43" t="str">
        <f aca="false">A132</f>
        <v>組合 552 </v>
      </c>
      <c r="B548" s="96" t="n">
        <f aca="false">B132*$N548</f>
        <v>0</v>
      </c>
      <c r="C548" s="96" t="n">
        <f aca="false">C132*$N548</f>
        <v>0</v>
      </c>
      <c r="D548" s="96" t="n">
        <f aca="false">D132*$N548</f>
        <v>0</v>
      </c>
      <c r="E548" s="96" t="n">
        <f aca="false">E132*$N548</f>
        <v>0</v>
      </c>
      <c r="F548" s="96" t="n">
        <f aca="false">F132*$N548</f>
        <v>0</v>
      </c>
      <c r="G548" s="96" t="n">
        <f aca="false">G132*$N548</f>
        <v>0</v>
      </c>
      <c r="H548" s="96" t="n">
        <f aca="false">H132*$N548</f>
        <v>0</v>
      </c>
      <c r="I548" s="96" t="n">
        <f aca="false">I132*$N548</f>
        <v>0</v>
      </c>
      <c r="J548" s="96" t="n">
        <f aca="false">J132*$N548</f>
        <v>0</v>
      </c>
      <c r="K548" s="96" t="n">
        <f aca="false">K132*$N548</f>
        <v>0</v>
      </c>
      <c r="L548" s="96" t="n">
        <f aca="false">L132*$N548</f>
        <v>0</v>
      </c>
      <c r="M548" s="96" t="n">
        <f aca="false">M132*$N548</f>
        <v>0</v>
      </c>
      <c r="N548" s="97" t="n">
        <f aca="false">IF(N341-INT(N341)&gt;0.0001,INT(N341)+1,INT(N341))</f>
        <v>0</v>
      </c>
      <c r="O548" s="99" t="n">
        <f aca="false">N548*O132</f>
        <v>0</v>
      </c>
      <c r="P548" s="82" t="n">
        <f aca="false">N548*N132</f>
        <v>0</v>
      </c>
      <c r="Q548" s="49" t="n">
        <v>16</v>
      </c>
    </row>
    <row r="549" customFormat="false" ht="16.5" hidden="false" customHeight="false" outlineLevel="0" collapsed="false">
      <c r="A549" s="43" t="str">
        <f aca="false">A133</f>
        <v>組合 591 </v>
      </c>
      <c r="B549" s="96" t="n">
        <f aca="false">B133*$N549</f>
        <v>0</v>
      </c>
      <c r="C549" s="96" t="n">
        <f aca="false">C133*$N549</f>
        <v>0</v>
      </c>
      <c r="D549" s="96" t="n">
        <f aca="false">D133*$N549</f>
        <v>0</v>
      </c>
      <c r="E549" s="96" t="n">
        <f aca="false">E133*$N549</f>
        <v>0</v>
      </c>
      <c r="F549" s="96" t="n">
        <f aca="false">F133*$N549</f>
        <v>0</v>
      </c>
      <c r="G549" s="96" t="n">
        <f aca="false">G133*$N549</f>
        <v>0</v>
      </c>
      <c r="H549" s="96" t="n">
        <f aca="false">H133*$N549</f>
        <v>0</v>
      </c>
      <c r="I549" s="96" t="n">
        <f aca="false">I133*$N549</f>
        <v>0</v>
      </c>
      <c r="J549" s="96" t="n">
        <f aca="false">J133*$N549</f>
        <v>0</v>
      </c>
      <c r="K549" s="96" t="n">
        <f aca="false">K133*$N549</f>
        <v>0</v>
      </c>
      <c r="L549" s="96" t="n">
        <f aca="false">L133*$N549</f>
        <v>0</v>
      </c>
      <c r="M549" s="96" t="n">
        <f aca="false">M133*$N549</f>
        <v>0</v>
      </c>
      <c r="N549" s="97" t="n">
        <f aca="false">IF(N342-INT(N342)&gt;0.0001,INT(N342)+1,INT(N342))</f>
        <v>0</v>
      </c>
      <c r="O549" s="99" t="n">
        <f aca="false">N549*O133</f>
        <v>0</v>
      </c>
      <c r="P549" s="82" t="n">
        <f aca="false">N549*N133</f>
        <v>0</v>
      </c>
      <c r="Q549" s="49" t="n">
        <v>16</v>
      </c>
    </row>
    <row r="550" customFormat="false" ht="16.5" hidden="false" customHeight="false" outlineLevel="0" collapsed="false">
      <c r="A550" s="43" t="str">
        <f aca="false">A134</f>
        <v>組合 676 </v>
      </c>
      <c r="B550" s="96" t="n">
        <f aca="false">B134*$N550</f>
        <v>0</v>
      </c>
      <c r="C550" s="96" t="n">
        <f aca="false">C134*$N550</f>
        <v>0</v>
      </c>
      <c r="D550" s="96" t="n">
        <f aca="false">D134*$N550</f>
        <v>0</v>
      </c>
      <c r="E550" s="96" t="n">
        <f aca="false">E134*$N550</f>
        <v>0</v>
      </c>
      <c r="F550" s="96" t="n">
        <f aca="false">F134*$N550</f>
        <v>0</v>
      </c>
      <c r="G550" s="96" t="n">
        <f aca="false">G134*$N550</f>
        <v>0</v>
      </c>
      <c r="H550" s="96" t="n">
        <f aca="false">H134*$N550</f>
        <v>0</v>
      </c>
      <c r="I550" s="96" t="n">
        <f aca="false">I134*$N550</f>
        <v>0</v>
      </c>
      <c r="J550" s="96" t="n">
        <f aca="false">J134*$N550</f>
        <v>0</v>
      </c>
      <c r="K550" s="96" t="n">
        <f aca="false">K134*$N550</f>
        <v>0</v>
      </c>
      <c r="L550" s="96" t="n">
        <f aca="false">L134*$N550</f>
        <v>0</v>
      </c>
      <c r="M550" s="96" t="n">
        <f aca="false">M134*$N550</f>
        <v>0</v>
      </c>
      <c r="N550" s="97" t="n">
        <f aca="false">IF(N343-INT(N343)&gt;0.0001,INT(N343)+1,INT(N343))</f>
        <v>0</v>
      </c>
      <c r="O550" s="99" t="n">
        <f aca="false">N550*O134</f>
        <v>0</v>
      </c>
      <c r="P550" s="82" t="n">
        <f aca="false">N550*N134</f>
        <v>0</v>
      </c>
      <c r="Q550" s="49" t="n">
        <v>16</v>
      </c>
    </row>
    <row r="551" customFormat="false" ht="16.5" hidden="false" customHeight="false" outlineLevel="0" collapsed="false">
      <c r="A551" s="43" t="str">
        <f aca="false">A135</f>
        <v>組合 768 </v>
      </c>
      <c r="B551" s="96" t="n">
        <f aca="false">B135*$N551</f>
        <v>0</v>
      </c>
      <c r="C551" s="96" t="n">
        <f aca="false">C135*$N551</f>
        <v>0</v>
      </c>
      <c r="D551" s="96" t="n">
        <f aca="false">D135*$N551</f>
        <v>0</v>
      </c>
      <c r="E551" s="96" t="n">
        <f aca="false">E135*$N551</f>
        <v>0</v>
      </c>
      <c r="F551" s="96" t="n">
        <f aca="false">F135*$N551</f>
        <v>0</v>
      </c>
      <c r="G551" s="96" t="n">
        <f aca="false">G135*$N551</f>
        <v>0</v>
      </c>
      <c r="H551" s="96" t="n">
        <f aca="false">H135*$N551</f>
        <v>0</v>
      </c>
      <c r="I551" s="96" t="n">
        <f aca="false">I135*$N551</f>
        <v>0</v>
      </c>
      <c r="J551" s="96" t="n">
        <f aca="false">J135*$N551</f>
        <v>0</v>
      </c>
      <c r="K551" s="96" t="n">
        <f aca="false">K135*$N551</f>
        <v>0</v>
      </c>
      <c r="L551" s="96" t="n">
        <f aca="false">L135*$N551</f>
        <v>0</v>
      </c>
      <c r="M551" s="96" t="n">
        <f aca="false">M135*$N551</f>
        <v>0</v>
      </c>
      <c r="N551" s="97" t="n">
        <f aca="false">IF(N344-INT(N344)&gt;0.0001,INT(N344)+1,INT(N344))</f>
        <v>0</v>
      </c>
      <c r="O551" s="99" t="n">
        <f aca="false">N551*O135</f>
        <v>0</v>
      </c>
      <c r="P551" s="82" t="n">
        <f aca="false">N551*N135</f>
        <v>0</v>
      </c>
      <c r="Q551" s="49" t="n">
        <v>16</v>
      </c>
    </row>
    <row r="552" customFormat="false" ht="16.5" hidden="false" customHeight="false" outlineLevel="0" collapsed="false">
      <c r="A552" s="43" t="str">
        <f aca="false">A136</f>
        <v>組合 774 </v>
      </c>
      <c r="B552" s="96" t="n">
        <f aca="false">B136*$N552</f>
        <v>0</v>
      </c>
      <c r="C552" s="96" t="n">
        <f aca="false">C136*$N552</f>
        <v>0</v>
      </c>
      <c r="D552" s="96" t="n">
        <f aca="false">D136*$N552</f>
        <v>0</v>
      </c>
      <c r="E552" s="96" t="n">
        <f aca="false">E136*$N552</f>
        <v>0</v>
      </c>
      <c r="F552" s="96" t="n">
        <f aca="false">F136*$N552</f>
        <v>0</v>
      </c>
      <c r="G552" s="96" t="n">
        <f aca="false">G136*$N552</f>
        <v>0</v>
      </c>
      <c r="H552" s="96" t="n">
        <f aca="false">H136*$N552</f>
        <v>0</v>
      </c>
      <c r="I552" s="96" t="n">
        <f aca="false">I136*$N552</f>
        <v>0</v>
      </c>
      <c r="J552" s="96" t="n">
        <f aca="false">J136*$N552</f>
        <v>0</v>
      </c>
      <c r="K552" s="96" t="n">
        <f aca="false">K136*$N552</f>
        <v>0</v>
      </c>
      <c r="L552" s="96" t="n">
        <f aca="false">L136*$N552</f>
        <v>0</v>
      </c>
      <c r="M552" s="96" t="n">
        <f aca="false">M136*$N552</f>
        <v>0</v>
      </c>
      <c r="N552" s="97" t="n">
        <f aca="false">IF(N345-INT(N345)&gt;0.0001,INT(N345)+1,INT(N345))</f>
        <v>0</v>
      </c>
      <c r="O552" s="99" t="n">
        <f aca="false">N552*O136</f>
        <v>0</v>
      </c>
      <c r="P552" s="82" t="n">
        <f aca="false">N552*N136</f>
        <v>0</v>
      </c>
      <c r="Q552" s="49" t="n">
        <v>16</v>
      </c>
    </row>
    <row r="553" customFormat="false" ht="16.5" hidden="false" customHeight="false" outlineLevel="0" collapsed="false">
      <c r="A553" s="43" t="str">
        <f aca="false">A137</f>
        <v>組合 23 </v>
      </c>
      <c r="B553" s="96" t="n">
        <f aca="false">B137*$N553</f>
        <v>0</v>
      </c>
      <c r="C553" s="96" t="n">
        <f aca="false">C137*$N553</f>
        <v>0</v>
      </c>
      <c r="D553" s="96" t="n">
        <f aca="false">D137*$N553</f>
        <v>0</v>
      </c>
      <c r="E553" s="96" t="n">
        <f aca="false">E137*$N553</f>
        <v>0</v>
      </c>
      <c r="F553" s="96" t="n">
        <f aca="false">F137*$N553</f>
        <v>0</v>
      </c>
      <c r="G553" s="96" t="n">
        <f aca="false">G137*$N553</f>
        <v>0</v>
      </c>
      <c r="H553" s="96" t="n">
        <f aca="false">H137*$N553</f>
        <v>0</v>
      </c>
      <c r="I553" s="96" t="n">
        <f aca="false">I137*$N553</f>
        <v>0</v>
      </c>
      <c r="J553" s="96" t="n">
        <f aca="false">J137*$N553</f>
        <v>0</v>
      </c>
      <c r="K553" s="96" t="n">
        <f aca="false">K137*$N553</f>
        <v>0</v>
      </c>
      <c r="L553" s="96" t="n">
        <f aca="false">L137*$N553</f>
        <v>0</v>
      </c>
      <c r="M553" s="96" t="n">
        <f aca="false">M137*$N553</f>
        <v>0</v>
      </c>
      <c r="N553" s="97" t="n">
        <f aca="false">IF(N346-INT(N346)&gt;0.0001,INT(N346)+1,INT(N346))</f>
        <v>0</v>
      </c>
      <c r="O553" s="99" t="n">
        <f aca="false">N553*O137</f>
        <v>0</v>
      </c>
      <c r="P553" s="82" t="n">
        <f aca="false">N553*N137</f>
        <v>0</v>
      </c>
      <c r="Q553" s="49" t="n">
        <v>9</v>
      </c>
    </row>
    <row r="554" customFormat="false" ht="16.5" hidden="false" customHeight="false" outlineLevel="0" collapsed="false">
      <c r="A554" s="43" t="str">
        <f aca="false">A138</f>
        <v>組合 33 </v>
      </c>
      <c r="B554" s="96" t="n">
        <f aca="false">B138*$N554</f>
        <v>0</v>
      </c>
      <c r="C554" s="96" t="n">
        <f aca="false">C138*$N554</f>
        <v>0</v>
      </c>
      <c r="D554" s="96" t="n">
        <f aca="false">D138*$N554</f>
        <v>0</v>
      </c>
      <c r="E554" s="96" t="n">
        <f aca="false">E138*$N554</f>
        <v>0</v>
      </c>
      <c r="F554" s="96" t="n">
        <f aca="false">F138*$N554</f>
        <v>0</v>
      </c>
      <c r="G554" s="96" t="n">
        <f aca="false">G138*$N554</f>
        <v>0</v>
      </c>
      <c r="H554" s="96" t="n">
        <f aca="false">H138*$N554</f>
        <v>0</v>
      </c>
      <c r="I554" s="96" t="n">
        <f aca="false">I138*$N554</f>
        <v>0</v>
      </c>
      <c r="J554" s="96" t="n">
        <f aca="false">J138*$N554</f>
        <v>0</v>
      </c>
      <c r="K554" s="96" t="n">
        <f aca="false">K138*$N554</f>
        <v>0</v>
      </c>
      <c r="L554" s="96" t="n">
        <f aca="false">L138*$N554</f>
        <v>0</v>
      </c>
      <c r="M554" s="96" t="n">
        <f aca="false">M138*$N554</f>
        <v>0</v>
      </c>
      <c r="N554" s="97" t="n">
        <f aca="false">IF(N347-INT(N347)&gt;0.0001,INT(N347)+1,INT(N347))</f>
        <v>0</v>
      </c>
      <c r="O554" s="99" t="n">
        <f aca="false">N554*O138</f>
        <v>0</v>
      </c>
      <c r="P554" s="82" t="n">
        <f aca="false">N554*N138</f>
        <v>0</v>
      </c>
      <c r="Q554" s="49" t="n">
        <v>10</v>
      </c>
    </row>
    <row r="555" customFormat="false" ht="16.5" hidden="false" customHeight="false" outlineLevel="0" collapsed="false">
      <c r="A555" s="43" t="str">
        <f aca="false">A139</f>
        <v>組合 36 </v>
      </c>
      <c r="B555" s="96" t="n">
        <f aca="false">B139*$N555</f>
        <v>0</v>
      </c>
      <c r="C555" s="96" t="n">
        <f aca="false">C139*$N555</f>
        <v>0</v>
      </c>
      <c r="D555" s="96" t="n">
        <f aca="false">D139*$N555</f>
        <v>0</v>
      </c>
      <c r="E555" s="96" t="n">
        <f aca="false">E139*$N555</f>
        <v>0</v>
      </c>
      <c r="F555" s="96" t="n">
        <f aca="false">F139*$N555</f>
        <v>0</v>
      </c>
      <c r="G555" s="96" t="n">
        <f aca="false">G139*$N555</f>
        <v>0</v>
      </c>
      <c r="H555" s="96" t="n">
        <f aca="false">H139*$N555</f>
        <v>0</v>
      </c>
      <c r="I555" s="96" t="n">
        <f aca="false">I139*$N555</f>
        <v>0</v>
      </c>
      <c r="J555" s="96" t="n">
        <f aca="false">J139*$N555</f>
        <v>0</v>
      </c>
      <c r="K555" s="96" t="n">
        <f aca="false">K139*$N555</f>
        <v>0</v>
      </c>
      <c r="L555" s="96" t="n">
        <f aca="false">L139*$N555</f>
        <v>0</v>
      </c>
      <c r="M555" s="96" t="n">
        <f aca="false">M139*$N555</f>
        <v>0</v>
      </c>
      <c r="N555" s="97" t="n">
        <f aca="false">IF(N348-INT(N348)&gt;0.0001,INT(N348)+1,INT(N348))</f>
        <v>0</v>
      </c>
      <c r="O555" s="99" t="n">
        <f aca="false">N555*O139</f>
        <v>0</v>
      </c>
      <c r="P555" s="82" t="n">
        <f aca="false">N555*N139</f>
        <v>0</v>
      </c>
      <c r="Q555" s="49" t="n">
        <v>10</v>
      </c>
    </row>
    <row r="556" customFormat="false" ht="16.5" hidden="false" customHeight="false" outlineLevel="0" collapsed="false">
      <c r="A556" s="43" t="str">
        <f aca="false">A140</f>
        <v>組合 56 </v>
      </c>
      <c r="B556" s="96" t="n">
        <f aca="false">B140*$N556</f>
        <v>0</v>
      </c>
      <c r="C556" s="96" t="n">
        <f aca="false">C140*$N556</f>
        <v>0</v>
      </c>
      <c r="D556" s="96" t="n">
        <f aca="false">D140*$N556</f>
        <v>0</v>
      </c>
      <c r="E556" s="96" t="n">
        <f aca="false">E140*$N556</f>
        <v>0</v>
      </c>
      <c r="F556" s="96" t="n">
        <f aca="false">F140*$N556</f>
        <v>0</v>
      </c>
      <c r="G556" s="96" t="n">
        <f aca="false">G140*$N556</f>
        <v>0</v>
      </c>
      <c r="H556" s="96" t="n">
        <f aca="false">H140*$N556</f>
        <v>0</v>
      </c>
      <c r="I556" s="96" t="n">
        <f aca="false">I140*$N556</f>
        <v>0</v>
      </c>
      <c r="J556" s="96" t="n">
        <f aca="false">J140*$N556</f>
        <v>0</v>
      </c>
      <c r="K556" s="96" t="n">
        <f aca="false">K140*$N556</f>
        <v>0</v>
      </c>
      <c r="L556" s="96" t="n">
        <f aca="false">L140*$N556</f>
        <v>0</v>
      </c>
      <c r="M556" s="96" t="n">
        <f aca="false">M140*$N556</f>
        <v>0</v>
      </c>
      <c r="N556" s="97" t="n">
        <f aca="false">IF(N349-INT(N349)&gt;0.0001,INT(N349)+1,INT(N349))</f>
        <v>0</v>
      </c>
      <c r="O556" s="99" t="n">
        <f aca="false">N556*O140</f>
        <v>0</v>
      </c>
      <c r="P556" s="82" t="n">
        <f aca="false">N556*N140</f>
        <v>0</v>
      </c>
      <c r="Q556" s="49" t="n">
        <v>10</v>
      </c>
    </row>
    <row r="557" customFormat="false" ht="16.5" hidden="false" customHeight="false" outlineLevel="0" collapsed="false">
      <c r="A557" s="43" t="str">
        <f aca="false">A141</f>
        <v>組合 60 </v>
      </c>
      <c r="B557" s="96" t="n">
        <f aca="false">B141*$N557</f>
        <v>0</v>
      </c>
      <c r="C557" s="96" t="n">
        <f aca="false">C141*$N557</f>
        <v>0</v>
      </c>
      <c r="D557" s="96" t="n">
        <f aca="false">D141*$N557</f>
        <v>0</v>
      </c>
      <c r="E557" s="96" t="n">
        <f aca="false">E141*$N557</f>
        <v>0</v>
      </c>
      <c r="F557" s="96" t="n">
        <f aca="false">F141*$N557</f>
        <v>0</v>
      </c>
      <c r="G557" s="96" t="n">
        <f aca="false">G141*$N557</f>
        <v>0</v>
      </c>
      <c r="H557" s="96" t="n">
        <f aca="false">H141*$N557</f>
        <v>0</v>
      </c>
      <c r="I557" s="96" t="n">
        <f aca="false">I141*$N557</f>
        <v>0</v>
      </c>
      <c r="J557" s="96" t="n">
        <f aca="false">J141*$N557</f>
        <v>0</v>
      </c>
      <c r="K557" s="96" t="n">
        <f aca="false">K141*$N557</f>
        <v>0</v>
      </c>
      <c r="L557" s="96" t="n">
        <f aca="false">L141*$N557</f>
        <v>0</v>
      </c>
      <c r="M557" s="96" t="n">
        <f aca="false">M141*$N557</f>
        <v>0</v>
      </c>
      <c r="N557" s="97" t="n">
        <f aca="false">IF(N350-INT(N350)&gt;0.0001,INT(N350)+1,INT(N350))</f>
        <v>0</v>
      </c>
      <c r="O557" s="99" t="n">
        <f aca="false">N557*O141</f>
        <v>0</v>
      </c>
      <c r="P557" s="82" t="n">
        <f aca="false">N557*N141</f>
        <v>0</v>
      </c>
      <c r="Q557" s="49" t="n">
        <v>10</v>
      </c>
    </row>
    <row r="558" customFormat="false" ht="16.5" hidden="false" customHeight="false" outlineLevel="0" collapsed="false">
      <c r="A558" s="43" t="str">
        <f aca="false">A142</f>
        <v>組合 64 </v>
      </c>
      <c r="B558" s="96" t="n">
        <f aca="false">B142*$N558</f>
        <v>0</v>
      </c>
      <c r="C558" s="96" t="n">
        <f aca="false">C142*$N558</f>
        <v>0</v>
      </c>
      <c r="D558" s="96" t="n">
        <f aca="false">D142*$N558</f>
        <v>0</v>
      </c>
      <c r="E558" s="96" t="n">
        <f aca="false">E142*$N558</f>
        <v>0</v>
      </c>
      <c r="F558" s="96" t="n">
        <f aca="false">F142*$N558</f>
        <v>0</v>
      </c>
      <c r="G558" s="96" t="n">
        <f aca="false">G142*$N558</f>
        <v>0</v>
      </c>
      <c r="H558" s="96" t="n">
        <f aca="false">H142*$N558</f>
        <v>0</v>
      </c>
      <c r="I558" s="96" t="n">
        <f aca="false">I142*$N558</f>
        <v>0</v>
      </c>
      <c r="J558" s="96" t="n">
        <f aca="false">J142*$N558</f>
        <v>0</v>
      </c>
      <c r="K558" s="96" t="n">
        <f aca="false">K142*$N558</f>
        <v>0</v>
      </c>
      <c r="L558" s="96" t="n">
        <f aca="false">L142*$N558</f>
        <v>0</v>
      </c>
      <c r="M558" s="96" t="n">
        <f aca="false">M142*$N558</f>
        <v>0</v>
      </c>
      <c r="N558" s="97" t="n">
        <f aca="false">IF(N351-INT(N351)&gt;0.0001,INT(N351)+1,INT(N351))</f>
        <v>0</v>
      </c>
      <c r="O558" s="99" t="n">
        <f aca="false">N558*O142</f>
        <v>0</v>
      </c>
      <c r="P558" s="82" t="n">
        <f aca="false">N558*N142</f>
        <v>0</v>
      </c>
      <c r="Q558" s="49" t="n">
        <v>11</v>
      </c>
    </row>
    <row r="559" customFormat="false" ht="16.5" hidden="false" customHeight="false" outlineLevel="0" collapsed="false">
      <c r="A559" s="43" t="str">
        <f aca="false">A143</f>
        <v>組合 127 </v>
      </c>
      <c r="B559" s="96" t="n">
        <f aca="false">B143*$N559</f>
        <v>0</v>
      </c>
      <c r="C559" s="96" t="n">
        <f aca="false">C143*$N559</f>
        <v>0</v>
      </c>
      <c r="D559" s="96" t="n">
        <f aca="false">D143*$N559</f>
        <v>0</v>
      </c>
      <c r="E559" s="96" t="n">
        <f aca="false">E143*$N559</f>
        <v>0</v>
      </c>
      <c r="F559" s="96" t="n">
        <f aca="false">F143*$N559</f>
        <v>0</v>
      </c>
      <c r="G559" s="96" t="n">
        <f aca="false">G143*$N559</f>
        <v>0</v>
      </c>
      <c r="H559" s="96" t="n">
        <f aca="false">H143*$N559</f>
        <v>0</v>
      </c>
      <c r="I559" s="96" t="n">
        <f aca="false">I143*$N559</f>
        <v>0</v>
      </c>
      <c r="J559" s="96" t="n">
        <f aca="false">J143*$N559</f>
        <v>0</v>
      </c>
      <c r="K559" s="96" t="n">
        <f aca="false">K143*$N559</f>
        <v>0</v>
      </c>
      <c r="L559" s="96" t="n">
        <f aca="false">L143*$N559</f>
        <v>0</v>
      </c>
      <c r="M559" s="96" t="n">
        <f aca="false">M143*$N559</f>
        <v>0</v>
      </c>
      <c r="N559" s="97" t="n">
        <f aca="false">IF(N352-INT(N352)&gt;0.0001,INT(N352)+1,INT(N352))</f>
        <v>0</v>
      </c>
      <c r="O559" s="99" t="n">
        <f aca="false">N559*O143</f>
        <v>0</v>
      </c>
      <c r="P559" s="82" t="n">
        <f aca="false">N559*N143</f>
        <v>0</v>
      </c>
      <c r="Q559" s="49" t="n">
        <v>11</v>
      </c>
    </row>
    <row r="560" customFormat="false" ht="16.5" hidden="false" customHeight="false" outlineLevel="0" collapsed="false">
      <c r="A560" s="43" t="str">
        <f aca="false">A144</f>
        <v>組合 320 </v>
      </c>
      <c r="B560" s="96" t="n">
        <f aca="false">B144*$N560</f>
        <v>0</v>
      </c>
      <c r="C560" s="96" t="n">
        <f aca="false">C144*$N560</f>
        <v>0</v>
      </c>
      <c r="D560" s="96" t="n">
        <f aca="false">D144*$N560</f>
        <v>0</v>
      </c>
      <c r="E560" s="96" t="n">
        <f aca="false">E144*$N560</f>
        <v>0</v>
      </c>
      <c r="F560" s="96" t="n">
        <f aca="false">F144*$N560</f>
        <v>0</v>
      </c>
      <c r="G560" s="96" t="n">
        <f aca="false">G144*$N560</f>
        <v>0</v>
      </c>
      <c r="H560" s="96" t="n">
        <f aca="false">H144*$N560</f>
        <v>0</v>
      </c>
      <c r="I560" s="96" t="n">
        <f aca="false">I144*$N560</f>
        <v>0</v>
      </c>
      <c r="J560" s="96" t="n">
        <f aca="false">J144*$N560</f>
        <v>0</v>
      </c>
      <c r="K560" s="96" t="n">
        <f aca="false">K144*$N560</f>
        <v>0</v>
      </c>
      <c r="L560" s="96" t="n">
        <f aca="false">L144*$N560</f>
        <v>0</v>
      </c>
      <c r="M560" s="96" t="n">
        <f aca="false">M144*$N560</f>
        <v>0</v>
      </c>
      <c r="N560" s="97" t="n">
        <f aca="false">IF(N353-INT(N353)&gt;0.0001,INT(N353)+1,INT(N353))</f>
        <v>0</v>
      </c>
      <c r="O560" s="99" t="n">
        <f aca="false">N560*O144</f>
        <v>0</v>
      </c>
      <c r="P560" s="82" t="n">
        <f aca="false">N560*N144</f>
        <v>0</v>
      </c>
      <c r="Q560" s="49" t="n">
        <v>14</v>
      </c>
    </row>
    <row r="561" customFormat="false" ht="16.5" hidden="false" customHeight="false" outlineLevel="0" collapsed="false">
      <c r="A561" s="43" t="str">
        <f aca="false">A145</f>
        <v>組合 340 </v>
      </c>
      <c r="B561" s="96" t="n">
        <f aca="false">B145*$N561</f>
        <v>0</v>
      </c>
      <c r="C561" s="96" t="n">
        <f aca="false">C145*$N561</f>
        <v>0</v>
      </c>
      <c r="D561" s="96" t="n">
        <f aca="false">D145*$N561</f>
        <v>0</v>
      </c>
      <c r="E561" s="96" t="n">
        <f aca="false">E145*$N561</f>
        <v>0</v>
      </c>
      <c r="F561" s="96" t="n">
        <f aca="false">F145*$N561</f>
        <v>0</v>
      </c>
      <c r="G561" s="96" t="n">
        <f aca="false">G145*$N561</f>
        <v>0</v>
      </c>
      <c r="H561" s="96" t="n">
        <f aca="false">H145*$N561</f>
        <v>0</v>
      </c>
      <c r="I561" s="96" t="n">
        <f aca="false">I145*$N561</f>
        <v>0</v>
      </c>
      <c r="J561" s="96" t="n">
        <f aca="false">J145*$N561</f>
        <v>0</v>
      </c>
      <c r="K561" s="96" t="n">
        <f aca="false">K145*$N561</f>
        <v>0</v>
      </c>
      <c r="L561" s="96" t="n">
        <f aca="false">L145*$N561</f>
        <v>0</v>
      </c>
      <c r="M561" s="96" t="n">
        <f aca="false">M145*$N561</f>
        <v>0</v>
      </c>
      <c r="N561" s="97" t="n">
        <f aca="false">IF(N354-INT(N354)&gt;0.0001,INT(N354)+1,INT(N354))</f>
        <v>0</v>
      </c>
      <c r="O561" s="99" t="n">
        <f aca="false">N561*O145</f>
        <v>0</v>
      </c>
      <c r="P561" s="82" t="n">
        <f aca="false">N561*N145</f>
        <v>0</v>
      </c>
      <c r="Q561" s="49" t="n">
        <v>14</v>
      </c>
    </row>
    <row r="562" customFormat="false" ht="16.5" hidden="false" customHeight="false" outlineLevel="0" collapsed="false">
      <c r="A562" s="43" t="str">
        <f aca="false">A146</f>
        <v>組合 343 </v>
      </c>
      <c r="B562" s="96" t="n">
        <f aca="false">B146*$N562</f>
        <v>0</v>
      </c>
      <c r="C562" s="96" t="n">
        <f aca="false">C146*$N562</f>
        <v>0</v>
      </c>
      <c r="D562" s="96" t="n">
        <f aca="false">D146*$N562</f>
        <v>0</v>
      </c>
      <c r="E562" s="96" t="n">
        <f aca="false">E146*$N562</f>
        <v>0</v>
      </c>
      <c r="F562" s="96" t="n">
        <f aca="false">F146*$N562</f>
        <v>0</v>
      </c>
      <c r="G562" s="96" t="n">
        <f aca="false">G146*$N562</f>
        <v>0</v>
      </c>
      <c r="H562" s="96" t="n">
        <f aca="false">H146*$N562</f>
        <v>0</v>
      </c>
      <c r="I562" s="96" t="n">
        <f aca="false">I146*$N562</f>
        <v>0</v>
      </c>
      <c r="J562" s="96" t="n">
        <f aca="false">J146*$N562</f>
        <v>0</v>
      </c>
      <c r="K562" s="96" t="n">
        <f aca="false">K146*$N562</f>
        <v>0</v>
      </c>
      <c r="L562" s="96" t="n">
        <f aca="false">L146*$N562</f>
        <v>0</v>
      </c>
      <c r="M562" s="96" t="n">
        <f aca="false">M146*$N562</f>
        <v>0</v>
      </c>
      <c r="N562" s="97" t="n">
        <f aca="false">IF(N355-INT(N355)&gt;0.0001,INT(N355)+1,INT(N355))</f>
        <v>0</v>
      </c>
      <c r="O562" s="99" t="n">
        <f aca="false">N562*O146</f>
        <v>0</v>
      </c>
      <c r="P562" s="82" t="n">
        <f aca="false">N562*N146</f>
        <v>0</v>
      </c>
      <c r="Q562" s="49" t="n">
        <v>14</v>
      </c>
    </row>
    <row r="563" customFormat="false" ht="16.5" hidden="false" customHeight="false" outlineLevel="0" collapsed="false">
      <c r="A563" s="43" t="str">
        <f aca="false">A147</f>
        <v>組合 389 </v>
      </c>
      <c r="B563" s="96" t="n">
        <f aca="false">B147*$N563</f>
        <v>0</v>
      </c>
      <c r="C563" s="96" t="n">
        <f aca="false">C147*$N563</f>
        <v>0</v>
      </c>
      <c r="D563" s="96" t="n">
        <f aca="false">D147*$N563</f>
        <v>0</v>
      </c>
      <c r="E563" s="96" t="n">
        <f aca="false">E147*$N563</f>
        <v>0</v>
      </c>
      <c r="F563" s="96" t="n">
        <f aca="false">F147*$N563</f>
        <v>0</v>
      </c>
      <c r="G563" s="96" t="n">
        <f aca="false">G147*$N563</f>
        <v>0</v>
      </c>
      <c r="H563" s="96" t="n">
        <f aca="false">H147*$N563</f>
        <v>0</v>
      </c>
      <c r="I563" s="96" t="n">
        <f aca="false">I147*$N563</f>
        <v>0</v>
      </c>
      <c r="J563" s="96" t="n">
        <f aca="false">J147*$N563</f>
        <v>0</v>
      </c>
      <c r="K563" s="96" t="n">
        <f aca="false">K147*$N563</f>
        <v>0</v>
      </c>
      <c r="L563" s="96" t="n">
        <f aca="false">L147*$N563</f>
        <v>0</v>
      </c>
      <c r="M563" s="96" t="n">
        <f aca="false">M147*$N563</f>
        <v>0</v>
      </c>
      <c r="N563" s="97" t="n">
        <f aca="false">IF(N356-INT(N356)&gt;0.0001,INT(N356)+1,INT(N356))</f>
        <v>0</v>
      </c>
      <c r="O563" s="99" t="n">
        <f aca="false">N563*O147</f>
        <v>0</v>
      </c>
      <c r="P563" s="82" t="n">
        <f aca="false">N563*N147</f>
        <v>0</v>
      </c>
      <c r="Q563" s="49" t="n">
        <v>15</v>
      </c>
    </row>
    <row r="564" customFormat="false" ht="16.5" hidden="false" customHeight="false" outlineLevel="0" collapsed="false">
      <c r="A564" s="43" t="str">
        <f aca="false">A148</f>
        <v>組合 392 </v>
      </c>
      <c r="B564" s="96" t="n">
        <f aca="false">B148*$N564</f>
        <v>0</v>
      </c>
      <c r="C564" s="96" t="n">
        <f aca="false">C148*$N564</f>
        <v>0</v>
      </c>
      <c r="D564" s="96" t="n">
        <f aca="false">D148*$N564</f>
        <v>0</v>
      </c>
      <c r="E564" s="96" t="n">
        <f aca="false">E148*$N564</f>
        <v>0</v>
      </c>
      <c r="F564" s="96" t="n">
        <f aca="false">F148*$N564</f>
        <v>0</v>
      </c>
      <c r="G564" s="96" t="n">
        <f aca="false">G148*$N564</f>
        <v>0</v>
      </c>
      <c r="H564" s="96" t="n">
        <f aca="false">H148*$N564</f>
        <v>0</v>
      </c>
      <c r="I564" s="96" t="n">
        <f aca="false">I148*$N564</f>
        <v>0</v>
      </c>
      <c r="J564" s="96" t="n">
        <f aca="false">J148*$N564</f>
        <v>0</v>
      </c>
      <c r="K564" s="96" t="n">
        <f aca="false">K148*$N564</f>
        <v>0</v>
      </c>
      <c r="L564" s="96" t="n">
        <f aca="false">L148*$N564</f>
        <v>0</v>
      </c>
      <c r="M564" s="96" t="n">
        <f aca="false">M148*$N564</f>
        <v>0</v>
      </c>
      <c r="N564" s="97" t="n">
        <f aca="false">IF(N357-INT(N357)&gt;0.0001,INT(N357)+1,INT(N357))</f>
        <v>0</v>
      </c>
      <c r="O564" s="99" t="n">
        <f aca="false">N564*O148</f>
        <v>0</v>
      </c>
      <c r="P564" s="82" t="n">
        <f aca="false">N564*N148</f>
        <v>0</v>
      </c>
      <c r="Q564" s="49" t="n">
        <v>15</v>
      </c>
    </row>
    <row r="565" customFormat="false" ht="16.5" hidden="false" customHeight="false" outlineLevel="0" collapsed="false">
      <c r="A565" s="43" t="str">
        <f aca="false">A149</f>
        <v>組合 399 </v>
      </c>
      <c r="B565" s="96" t="n">
        <f aca="false">B149*$N565</f>
        <v>0</v>
      </c>
      <c r="C565" s="96" t="n">
        <f aca="false">C149*$N565</f>
        <v>0</v>
      </c>
      <c r="D565" s="96" t="n">
        <f aca="false">D149*$N565</f>
        <v>0</v>
      </c>
      <c r="E565" s="96" t="n">
        <f aca="false">E149*$N565</f>
        <v>0</v>
      </c>
      <c r="F565" s="96" t="n">
        <f aca="false">F149*$N565</f>
        <v>0</v>
      </c>
      <c r="G565" s="96" t="n">
        <f aca="false">G149*$N565</f>
        <v>0</v>
      </c>
      <c r="H565" s="96" t="n">
        <f aca="false">H149*$N565</f>
        <v>0</v>
      </c>
      <c r="I565" s="96" t="n">
        <f aca="false">I149*$N565</f>
        <v>0</v>
      </c>
      <c r="J565" s="96" t="n">
        <f aca="false">J149*$N565</f>
        <v>0</v>
      </c>
      <c r="K565" s="96" t="n">
        <f aca="false">K149*$N565</f>
        <v>0</v>
      </c>
      <c r="L565" s="96" t="n">
        <f aca="false">L149*$N565</f>
        <v>0</v>
      </c>
      <c r="M565" s="96" t="n">
        <f aca="false">M149*$N565</f>
        <v>0</v>
      </c>
      <c r="N565" s="97" t="n">
        <f aca="false">IF(N358-INT(N358)&gt;0.0001,INT(N358)+1,INT(N358))</f>
        <v>0</v>
      </c>
      <c r="O565" s="99" t="n">
        <f aca="false">N565*O149</f>
        <v>0</v>
      </c>
      <c r="P565" s="82" t="n">
        <f aca="false">N565*N149</f>
        <v>0</v>
      </c>
      <c r="Q565" s="49" t="n">
        <v>15</v>
      </c>
    </row>
    <row r="566" customFormat="false" ht="16.5" hidden="false" customHeight="false" outlineLevel="0" collapsed="false">
      <c r="A566" s="43" t="str">
        <f aca="false">A150</f>
        <v>組合 416 </v>
      </c>
      <c r="B566" s="96" t="n">
        <f aca="false">B150*$N566</f>
        <v>0</v>
      </c>
      <c r="C566" s="96" t="n">
        <f aca="false">C150*$N566</f>
        <v>0</v>
      </c>
      <c r="D566" s="96" t="n">
        <f aca="false">D150*$N566</f>
        <v>0</v>
      </c>
      <c r="E566" s="96" t="n">
        <f aca="false">E150*$N566</f>
        <v>0</v>
      </c>
      <c r="F566" s="96" t="n">
        <f aca="false">F150*$N566</f>
        <v>0</v>
      </c>
      <c r="G566" s="96" t="n">
        <f aca="false">G150*$N566</f>
        <v>0</v>
      </c>
      <c r="H566" s="96" t="n">
        <f aca="false">H150*$N566</f>
        <v>0</v>
      </c>
      <c r="I566" s="96" t="n">
        <f aca="false">I150*$N566</f>
        <v>0</v>
      </c>
      <c r="J566" s="96" t="n">
        <f aca="false">J150*$N566</f>
        <v>0</v>
      </c>
      <c r="K566" s="96" t="n">
        <f aca="false">K150*$N566</f>
        <v>0</v>
      </c>
      <c r="L566" s="96" t="n">
        <f aca="false">L150*$N566</f>
        <v>0</v>
      </c>
      <c r="M566" s="96" t="n">
        <f aca="false">M150*$N566</f>
        <v>0</v>
      </c>
      <c r="N566" s="97" t="n">
        <f aca="false">IF(N359-INT(N359)&gt;0.0001,INT(N359)+1,INT(N359))</f>
        <v>0</v>
      </c>
      <c r="O566" s="99" t="n">
        <f aca="false">N566*O150</f>
        <v>0</v>
      </c>
      <c r="P566" s="82" t="n">
        <f aca="false">N566*N150</f>
        <v>0</v>
      </c>
      <c r="Q566" s="49" t="n">
        <v>15</v>
      </c>
    </row>
    <row r="567" customFormat="false" ht="16.5" hidden="false" customHeight="false" outlineLevel="0" collapsed="false">
      <c r="A567" s="43" t="str">
        <f aca="false">A151</f>
        <v>組合 454 </v>
      </c>
      <c r="B567" s="96" t="n">
        <f aca="false">B151*$N567</f>
        <v>0</v>
      </c>
      <c r="C567" s="96" t="n">
        <f aca="false">C151*$N567</f>
        <v>0</v>
      </c>
      <c r="D567" s="96" t="n">
        <f aca="false">D151*$N567</f>
        <v>0</v>
      </c>
      <c r="E567" s="96" t="n">
        <f aca="false">E151*$N567</f>
        <v>0</v>
      </c>
      <c r="F567" s="96" t="n">
        <f aca="false">F151*$N567</f>
        <v>0</v>
      </c>
      <c r="G567" s="96" t="n">
        <f aca="false">G151*$N567</f>
        <v>0</v>
      </c>
      <c r="H567" s="96" t="n">
        <f aca="false">H151*$N567</f>
        <v>0</v>
      </c>
      <c r="I567" s="96" t="n">
        <f aca="false">I151*$N567</f>
        <v>0</v>
      </c>
      <c r="J567" s="96" t="n">
        <f aca="false">J151*$N567</f>
        <v>0</v>
      </c>
      <c r="K567" s="96" t="n">
        <f aca="false">K151*$N567</f>
        <v>0</v>
      </c>
      <c r="L567" s="96" t="n">
        <f aca="false">L151*$N567</f>
        <v>0</v>
      </c>
      <c r="M567" s="96" t="n">
        <f aca="false">M151*$N567</f>
        <v>0</v>
      </c>
      <c r="N567" s="97" t="n">
        <f aca="false">IF(N360-INT(N360)&gt;0.0001,INT(N360)+1,INT(N360))</f>
        <v>0</v>
      </c>
      <c r="O567" s="99" t="n">
        <f aca="false">N567*O151</f>
        <v>0</v>
      </c>
      <c r="P567" s="82" t="n">
        <f aca="false">N567*N151</f>
        <v>0</v>
      </c>
      <c r="Q567" s="49" t="n">
        <v>15</v>
      </c>
    </row>
    <row r="568" customFormat="false" ht="16.5" hidden="false" customHeight="false" outlineLevel="0" collapsed="false">
      <c r="A568" s="43" t="str">
        <f aca="false">A152</f>
        <v>組合 493 </v>
      </c>
      <c r="B568" s="96" t="n">
        <f aca="false">B152*$N568</f>
        <v>0</v>
      </c>
      <c r="C568" s="96" t="n">
        <f aca="false">C152*$N568</f>
        <v>0</v>
      </c>
      <c r="D568" s="96" t="n">
        <f aca="false">D152*$N568</f>
        <v>0</v>
      </c>
      <c r="E568" s="96" t="n">
        <f aca="false">E152*$N568</f>
        <v>0</v>
      </c>
      <c r="F568" s="96" t="n">
        <f aca="false">F152*$N568</f>
        <v>0</v>
      </c>
      <c r="G568" s="96" t="n">
        <f aca="false">G152*$N568</f>
        <v>0</v>
      </c>
      <c r="H568" s="96" t="n">
        <f aca="false">H152*$N568</f>
        <v>0</v>
      </c>
      <c r="I568" s="96" t="n">
        <f aca="false">I152*$N568</f>
        <v>0</v>
      </c>
      <c r="J568" s="96" t="n">
        <f aca="false">J152*$N568</f>
        <v>0</v>
      </c>
      <c r="K568" s="96" t="n">
        <f aca="false">K152*$N568</f>
        <v>0</v>
      </c>
      <c r="L568" s="96" t="n">
        <f aca="false">L152*$N568</f>
        <v>0</v>
      </c>
      <c r="M568" s="96" t="n">
        <f aca="false">M152*$N568</f>
        <v>0</v>
      </c>
      <c r="N568" s="97" t="n">
        <f aca="false">IF(N361-INT(N361)&gt;0.0001,INT(N361)+1,INT(N361))</f>
        <v>0</v>
      </c>
      <c r="O568" s="99" t="n">
        <f aca="false">N568*O152</f>
        <v>0</v>
      </c>
      <c r="P568" s="82" t="n">
        <f aca="false">N568*N152</f>
        <v>0</v>
      </c>
      <c r="Q568" s="49" t="n">
        <v>15</v>
      </c>
    </row>
    <row r="569" customFormat="false" ht="16.5" hidden="false" customHeight="false" outlineLevel="0" collapsed="false">
      <c r="A569" s="43" t="str">
        <f aca="false">A153</f>
        <v>組合 517 </v>
      </c>
      <c r="B569" s="96" t="n">
        <f aca="false">B153*$N569</f>
        <v>0</v>
      </c>
      <c r="C569" s="96" t="n">
        <f aca="false">C153*$N569</f>
        <v>0</v>
      </c>
      <c r="D569" s="96" t="n">
        <f aca="false">D153*$N569</f>
        <v>0</v>
      </c>
      <c r="E569" s="96" t="n">
        <f aca="false">E153*$N569</f>
        <v>0</v>
      </c>
      <c r="F569" s="96" t="n">
        <f aca="false">F153*$N569</f>
        <v>0</v>
      </c>
      <c r="G569" s="96" t="n">
        <f aca="false">G153*$N569</f>
        <v>0</v>
      </c>
      <c r="H569" s="96" t="n">
        <f aca="false">H153*$N569</f>
        <v>0</v>
      </c>
      <c r="I569" s="96" t="n">
        <f aca="false">I153*$N569</f>
        <v>0</v>
      </c>
      <c r="J569" s="96" t="n">
        <f aca="false">J153*$N569</f>
        <v>0</v>
      </c>
      <c r="K569" s="96" t="n">
        <f aca="false">K153*$N569</f>
        <v>0</v>
      </c>
      <c r="L569" s="96" t="n">
        <f aca="false">L153*$N569</f>
        <v>0</v>
      </c>
      <c r="M569" s="96" t="n">
        <f aca="false">M153*$N569</f>
        <v>0</v>
      </c>
      <c r="N569" s="97" t="n">
        <f aca="false">IF(N362-INT(N362)&gt;0.0001,INT(N362)+1,INT(N362))</f>
        <v>0</v>
      </c>
      <c r="O569" s="99" t="n">
        <f aca="false">N569*O153</f>
        <v>0</v>
      </c>
      <c r="P569" s="82" t="n">
        <f aca="false">N569*N153</f>
        <v>0</v>
      </c>
      <c r="Q569" s="49" t="n">
        <v>15</v>
      </c>
    </row>
    <row r="570" customFormat="false" ht="16.5" hidden="false" customHeight="false" outlineLevel="0" collapsed="false">
      <c r="A570" s="43" t="str">
        <f aca="false">A154</f>
        <v>組合 520 </v>
      </c>
      <c r="B570" s="96" t="n">
        <f aca="false">B154*$N570</f>
        <v>0</v>
      </c>
      <c r="C570" s="96" t="n">
        <f aca="false">C154*$N570</f>
        <v>0</v>
      </c>
      <c r="D570" s="96" t="n">
        <f aca="false">D154*$N570</f>
        <v>0</v>
      </c>
      <c r="E570" s="96" t="n">
        <f aca="false">E154*$N570</f>
        <v>0</v>
      </c>
      <c r="F570" s="96" t="n">
        <f aca="false">F154*$N570</f>
        <v>0</v>
      </c>
      <c r="G570" s="96" t="n">
        <f aca="false">G154*$N570</f>
        <v>0</v>
      </c>
      <c r="H570" s="96" t="n">
        <f aca="false">H154*$N570</f>
        <v>0</v>
      </c>
      <c r="I570" s="96" t="n">
        <f aca="false">I154*$N570</f>
        <v>0</v>
      </c>
      <c r="J570" s="96" t="n">
        <f aca="false">J154*$N570</f>
        <v>0</v>
      </c>
      <c r="K570" s="96" t="n">
        <f aca="false">K154*$N570</f>
        <v>0</v>
      </c>
      <c r="L570" s="96" t="n">
        <f aca="false">L154*$N570</f>
        <v>0</v>
      </c>
      <c r="M570" s="96" t="n">
        <f aca="false">M154*$N570</f>
        <v>0</v>
      </c>
      <c r="N570" s="97" t="n">
        <f aca="false">IF(N363-INT(N363)&gt;0.0001,INT(N363)+1,INT(N363))</f>
        <v>0</v>
      </c>
      <c r="O570" s="99" t="n">
        <f aca="false">N570*O154</f>
        <v>0</v>
      </c>
      <c r="P570" s="82" t="n">
        <f aca="false">N570*N154</f>
        <v>0</v>
      </c>
      <c r="Q570" s="49" t="n">
        <v>15</v>
      </c>
    </row>
    <row r="571" customFormat="false" ht="16.5" hidden="false" customHeight="false" outlineLevel="0" collapsed="false">
      <c r="A571" s="43" t="str">
        <f aca="false">A155</f>
        <v>組合 544 </v>
      </c>
      <c r="B571" s="96" t="n">
        <f aca="false">B155*$N571</f>
        <v>0</v>
      </c>
      <c r="C571" s="96" t="n">
        <f aca="false">C155*$N571</f>
        <v>0</v>
      </c>
      <c r="D571" s="96" t="n">
        <f aca="false">D155*$N571</f>
        <v>0</v>
      </c>
      <c r="E571" s="96" t="n">
        <f aca="false">E155*$N571</f>
        <v>0</v>
      </c>
      <c r="F571" s="96" t="n">
        <f aca="false">F155*$N571</f>
        <v>0</v>
      </c>
      <c r="G571" s="96" t="n">
        <f aca="false">G155*$N571</f>
        <v>0</v>
      </c>
      <c r="H571" s="96" t="n">
        <f aca="false">H155*$N571</f>
        <v>0</v>
      </c>
      <c r="I571" s="96" t="n">
        <f aca="false">I155*$N571</f>
        <v>0</v>
      </c>
      <c r="J571" s="96" t="n">
        <f aca="false">J155*$N571</f>
        <v>0</v>
      </c>
      <c r="K571" s="96" t="n">
        <f aca="false">K155*$N571</f>
        <v>0</v>
      </c>
      <c r="L571" s="96" t="n">
        <f aca="false">L155*$N571</f>
        <v>0</v>
      </c>
      <c r="M571" s="96" t="n">
        <f aca="false">M155*$N571</f>
        <v>0</v>
      </c>
      <c r="N571" s="97" t="n">
        <f aca="false">IF(N364-INT(N364)&gt;0.0001,INT(N364)+1,INT(N364))</f>
        <v>0</v>
      </c>
      <c r="O571" s="99" t="n">
        <f aca="false">N571*O155</f>
        <v>0</v>
      </c>
      <c r="P571" s="82" t="n">
        <f aca="false">N571*N155</f>
        <v>0</v>
      </c>
      <c r="Q571" s="49" t="n">
        <v>16</v>
      </c>
    </row>
    <row r="572" customFormat="false" ht="16.5" hidden="false" customHeight="false" outlineLevel="0" collapsed="false">
      <c r="A572" s="43" t="str">
        <f aca="false">A156</f>
        <v>組合 623 </v>
      </c>
      <c r="B572" s="96" t="n">
        <f aca="false">B156*$N572</f>
        <v>0</v>
      </c>
      <c r="C572" s="96" t="n">
        <f aca="false">C156*$N572</f>
        <v>0</v>
      </c>
      <c r="D572" s="96" t="n">
        <f aca="false">D156*$N572</f>
        <v>0</v>
      </c>
      <c r="E572" s="96" t="n">
        <f aca="false">E156*$N572</f>
        <v>0</v>
      </c>
      <c r="F572" s="96" t="n">
        <f aca="false">F156*$N572</f>
        <v>0</v>
      </c>
      <c r="G572" s="96" t="n">
        <f aca="false">G156*$N572</f>
        <v>0</v>
      </c>
      <c r="H572" s="96" t="n">
        <f aca="false">H156*$N572</f>
        <v>0</v>
      </c>
      <c r="I572" s="96" t="n">
        <f aca="false">I156*$N572</f>
        <v>0</v>
      </c>
      <c r="J572" s="96" t="n">
        <f aca="false">J156*$N572</f>
        <v>0</v>
      </c>
      <c r="K572" s="96" t="n">
        <f aca="false">K156*$N572</f>
        <v>0</v>
      </c>
      <c r="L572" s="96" t="n">
        <f aca="false">L156*$N572</f>
        <v>0</v>
      </c>
      <c r="M572" s="96" t="n">
        <f aca="false">M156*$N572</f>
        <v>0</v>
      </c>
      <c r="N572" s="97" t="n">
        <f aca="false">IF(N365-INT(N365)&gt;0.0001,INT(N365)+1,INT(N365))</f>
        <v>0</v>
      </c>
      <c r="O572" s="99" t="n">
        <f aca="false">N572*O156</f>
        <v>0</v>
      </c>
      <c r="P572" s="82" t="n">
        <f aca="false">N572*N156</f>
        <v>0</v>
      </c>
      <c r="Q572" s="49" t="n">
        <v>16</v>
      </c>
    </row>
    <row r="573" customFormat="false" ht="16.5" hidden="false" customHeight="false" outlineLevel="0" collapsed="false">
      <c r="A573" s="43" t="str">
        <f aca="false">A157</f>
        <v>組合 666 </v>
      </c>
      <c r="B573" s="96" t="n">
        <f aca="false">B157*$N573</f>
        <v>0</v>
      </c>
      <c r="C573" s="96" t="n">
        <f aca="false">C157*$N573</f>
        <v>0</v>
      </c>
      <c r="D573" s="96" t="n">
        <f aca="false">D157*$N573</f>
        <v>0</v>
      </c>
      <c r="E573" s="96" t="n">
        <f aca="false">E157*$N573</f>
        <v>0</v>
      </c>
      <c r="F573" s="96" t="n">
        <f aca="false">F157*$N573</f>
        <v>0</v>
      </c>
      <c r="G573" s="96" t="n">
        <f aca="false">G157*$N573</f>
        <v>0</v>
      </c>
      <c r="H573" s="96" t="n">
        <f aca="false">H157*$N573</f>
        <v>0</v>
      </c>
      <c r="I573" s="96" t="n">
        <f aca="false">I157*$N573</f>
        <v>0</v>
      </c>
      <c r="J573" s="96" t="n">
        <f aca="false">J157*$N573</f>
        <v>0</v>
      </c>
      <c r="K573" s="96" t="n">
        <f aca="false">K157*$N573</f>
        <v>0</v>
      </c>
      <c r="L573" s="96" t="n">
        <f aca="false">L157*$N573</f>
        <v>0</v>
      </c>
      <c r="M573" s="96" t="n">
        <f aca="false">M157*$N573</f>
        <v>0</v>
      </c>
      <c r="N573" s="97" t="n">
        <f aca="false">IF(N366-INT(N366)&gt;0.0001,INT(N366)+1,INT(N366))</f>
        <v>0</v>
      </c>
      <c r="O573" s="99" t="n">
        <f aca="false">N573*O157</f>
        <v>0</v>
      </c>
      <c r="P573" s="82" t="n">
        <f aca="false">N573*N157</f>
        <v>0</v>
      </c>
      <c r="Q573" s="49" t="n">
        <v>16</v>
      </c>
    </row>
    <row r="574" customFormat="false" ht="16.5" hidden="false" customHeight="false" outlineLevel="0" collapsed="false">
      <c r="A574" s="43" t="str">
        <f aca="false">A158</f>
        <v>組合 699 </v>
      </c>
      <c r="B574" s="96" t="n">
        <f aca="false">B158*$N574</f>
        <v>0</v>
      </c>
      <c r="C574" s="96" t="n">
        <f aca="false">C158*$N574</f>
        <v>0</v>
      </c>
      <c r="D574" s="96" t="n">
        <f aca="false">D158*$N574</f>
        <v>0</v>
      </c>
      <c r="E574" s="96" t="n">
        <f aca="false">E158*$N574</f>
        <v>0</v>
      </c>
      <c r="F574" s="96" t="n">
        <f aca="false">F158*$N574</f>
        <v>0</v>
      </c>
      <c r="G574" s="96" t="n">
        <f aca="false">G158*$N574</f>
        <v>0</v>
      </c>
      <c r="H574" s="96" t="n">
        <f aca="false">H158*$N574</f>
        <v>0</v>
      </c>
      <c r="I574" s="96" t="n">
        <f aca="false">I158*$N574</f>
        <v>0</v>
      </c>
      <c r="J574" s="96" t="n">
        <f aca="false">J158*$N574</f>
        <v>0</v>
      </c>
      <c r="K574" s="96" t="n">
        <f aca="false">K158*$N574</f>
        <v>0</v>
      </c>
      <c r="L574" s="96" t="n">
        <f aca="false">L158*$N574</f>
        <v>0</v>
      </c>
      <c r="M574" s="96" t="n">
        <f aca="false">M158*$N574</f>
        <v>0</v>
      </c>
      <c r="N574" s="97" t="n">
        <f aca="false">IF(N367-INT(N367)&gt;0.0001,INT(N367)+1,INT(N367))</f>
        <v>0</v>
      </c>
      <c r="O574" s="99" t="n">
        <f aca="false">N574*O158</f>
        <v>0</v>
      </c>
      <c r="P574" s="82" t="n">
        <f aca="false">N574*N158</f>
        <v>0</v>
      </c>
      <c r="Q574" s="49" t="n">
        <v>16</v>
      </c>
    </row>
    <row r="575" customFormat="false" ht="16.5" hidden="false" customHeight="false" outlineLevel="0" collapsed="false">
      <c r="A575" s="43" t="str">
        <f aca="false">A159</f>
        <v>組合 802 </v>
      </c>
      <c r="B575" s="96" t="n">
        <f aca="false">B159*$N575</f>
        <v>0</v>
      </c>
      <c r="C575" s="96" t="n">
        <f aca="false">C159*$N575</f>
        <v>0</v>
      </c>
      <c r="D575" s="96" t="n">
        <f aca="false">D159*$N575</f>
        <v>0</v>
      </c>
      <c r="E575" s="96" t="n">
        <f aca="false">E159*$N575</f>
        <v>0</v>
      </c>
      <c r="F575" s="96" t="n">
        <f aca="false">F159*$N575</f>
        <v>0</v>
      </c>
      <c r="G575" s="96" t="n">
        <f aca="false">G159*$N575</f>
        <v>0</v>
      </c>
      <c r="H575" s="96" t="n">
        <f aca="false">H159*$N575</f>
        <v>0</v>
      </c>
      <c r="I575" s="96" t="n">
        <f aca="false">I159*$N575</f>
        <v>0</v>
      </c>
      <c r="J575" s="96" t="n">
        <f aca="false">J159*$N575</f>
        <v>0</v>
      </c>
      <c r="K575" s="96" t="n">
        <f aca="false">K159*$N575</f>
        <v>0</v>
      </c>
      <c r="L575" s="96" t="n">
        <f aca="false">L159*$N575</f>
        <v>0</v>
      </c>
      <c r="M575" s="96" t="n">
        <f aca="false">M159*$N575</f>
        <v>0</v>
      </c>
      <c r="N575" s="97" t="n">
        <f aca="false">IF(N368-INT(N368)&gt;0.0001,INT(N368)+1,INT(N368))</f>
        <v>0</v>
      </c>
      <c r="O575" s="99" t="n">
        <f aca="false">N575*O159</f>
        <v>0</v>
      </c>
      <c r="P575" s="82" t="n">
        <f aca="false">N575*N159</f>
        <v>0</v>
      </c>
      <c r="Q575" s="49" t="n">
        <v>16</v>
      </c>
    </row>
    <row r="576" customFormat="false" ht="16.5" hidden="false" customHeight="false" outlineLevel="0" collapsed="false">
      <c r="A576" s="43" t="str">
        <f aca="false">A160</f>
        <v>組合 91 </v>
      </c>
      <c r="B576" s="96" t="n">
        <f aca="false">B160*$N576</f>
        <v>0</v>
      </c>
      <c r="C576" s="96" t="n">
        <f aca="false">C160*$N576</f>
        <v>0</v>
      </c>
      <c r="D576" s="96" t="n">
        <f aca="false">D160*$N576</f>
        <v>0</v>
      </c>
      <c r="E576" s="96" t="n">
        <f aca="false">E160*$N576</f>
        <v>0</v>
      </c>
      <c r="F576" s="96" t="n">
        <f aca="false">F160*$N576</f>
        <v>0</v>
      </c>
      <c r="G576" s="96" t="n">
        <f aca="false">G160*$N576</f>
        <v>0</v>
      </c>
      <c r="H576" s="96" t="n">
        <f aca="false">H160*$N576</f>
        <v>0</v>
      </c>
      <c r="I576" s="96" t="n">
        <f aca="false">I160*$N576</f>
        <v>0</v>
      </c>
      <c r="J576" s="96" t="n">
        <f aca="false">J160*$N576</f>
        <v>0</v>
      </c>
      <c r="K576" s="96" t="n">
        <f aca="false">K160*$N576</f>
        <v>0</v>
      </c>
      <c r="L576" s="96" t="n">
        <f aca="false">L160*$N576</f>
        <v>0</v>
      </c>
      <c r="M576" s="96" t="n">
        <f aca="false">M160*$N576</f>
        <v>0</v>
      </c>
      <c r="N576" s="97" t="n">
        <f aca="false">IF(N369-INT(N369)&gt;0.0001,INT(N369)+1,INT(N369))</f>
        <v>0</v>
      </c>
      <c r="O576" s="99" t="n">
        <f aca="false">N576*O160</f>
        <v>0</v>
      </c>
      <c r="P576" s="82" t="n">
        <f aca="false">N576*N160</f>
        <v>0</v>
      </c>
      <c r="Q576" s="49" t="n">
        <v>11</v>
      </c>
    </row>
    <row r="577" customFormat="false" ht="16.5" hidden="false" customHeight="false" outlineLevel="0" collapsed="false">
      <c r="A577" s="43" t="str">
        <f aca="false">A161</f>
        <v>組合 174 </v>
      </c>
      <c r="B577" s="96" t="n">
        <f aca="false">B161*$N577</f>
        <v>0</v>
      </c>
      <c r="C577" s="96" t="n">
        <f aca="false">C161*$N577</f>
        <v>0</v>
      </c>
      <c r="D577" s="96" t="n">
        <f aca="false">D161*$N577</f>
        <v>0</v>
      </c>
      <c r="E577" s="96" t="n">
        <f aca="false">E161*$N577</f>
        <v>0</v>
      </c>
      <c r="F577" s="96" t="n">
        <f aca="false">F161*$N577</f>
        <v>0</v>
      </c>
      <c r="G577" s="96" t="n">
        <f aca="false">G161*$N577</f>
        <v>0</v>
      </c>
      <c r="H577" s="96" t="n">
        <f aca="false">H161*$N577</f>
        <v>0</v>
      </c>
      <c r="I577" s="96" t="n">
        <f aca="false">I161*$N577</f>
        <v>0</v>
      </c>
      <c r="J577" s="96" t="n">
        <f aca="false">J161*$N577</f>
        <v>0</v>
      </c>
      <c r="K577" s="96" t="n">
        <f aca="false">K161*$N577</f>
        <v>0</v>
      </c>
      <c r="L577" s="96" t="n">
        <f aca="false">L161*$N577</f>
        <v>0</v>
      </c>
      <c r="M577" s="96" t="n">
        <f aca="false">M161*$N577</f>
        <v>0</v>
      </c>
      <c r="N577" s="97" t="n">
        <f aca="false">IF(N370-INT(N370)&gt;0.0001,INT(N370)+1,INT(N370))</f>
        <v>0</v>
      </c>
      <c r="O577" s="99" t="n">
        <f aca="false">N577*O161</f>
        <v>0</v>
      </c>
      <c r="P577" s="82" t="n">
        <f aca="false">N577*N161</f>
        <v>0</v>
      </c>
      <c r="Q577" s="49" t="n">
        <v>12</v>
      </c>
    </row>
    <row r="578" customFormat="false" ht="16.5" hidden="false" customHeight="false" outlineLevel="0" collapsed="false">
      <c r="A578" s="43" t="str">
        <f aca="false">A162</f>
        <v>組合 608 </v>
      </c>
      <c r="B578" s="96" t="n">
        <f aca="false">B162*$N578</f>
        <v>0</v>
      </c>
      <c r="C578" s="96" t="n">
        <f aca="false">C162*$N578</f>
        <v>0</v>
      </c>
      <c r="D578" s="96" t="n">
        <f aca="false">D162*$N578</f>
        <v>0</v>
      </c>
      <c r="E578" s="96" t="n">
        <f aca="false">E162*$N578</f>
        <v>0</v>
      </c>
      <c r="F578" s="96" t="n">
        <f aca="false">F162*$N578</f>
        <v>0</v>
      </c>
      <c r="G578" s="96" t="n">
        <f aca="false">G162*$N578</f>
        <v>0</v>
      </c>
      <c r="H578" s="96" t="n">
        <f aca="false">H162*$N578</f>
        <v>0</v>
      </c>
      <c r="I578" s="96" t="n">
        <f aca="false">I162*$N578</f>
        <v>0</v>
      </c>
      <c r="J578" s="96" t="n">
        <f aca="false">J162*$N578</f>
        <v>0</v>
      </c>
      <c r="K578" s="96" t="n">
        <f aca="false">K162*$N578</f>
        <v>0</v>
      </c>
      <c r="L578" s="96" t="n">
        <f aca="false">L162*$N578</f>
        <v>0</v>
      </c>
      <c r="M578" s="96" t="n">
        <f aca="false">M162*$N578</f>
        <v>0</v>
      </c>
      <c r="N578" s="97" t="n">
        <f aca="false">IF(N371-INT(N371)&gt;0.0001,INT(N371)+1,INT(N371))</f>
        <v>0</v>
      </c>
      <c r="O578" s="99" t="n">
        <f aca="false">N578*O162</f>
        <v>0</v>
      </c>
      <c r="P578" s="82" t="n">
        <f aca="false">N578*N162</f>
        <v>0</v>
      </c>
      <c r="Q578" s="49" t="n">
        <v>16</v>
      </c>
    </row>
    <row r="579" customFormat="false" ht="16.5" hidden="false" customHeight="false" outlineLevel="0" collapsed="false">
      <c r="A579" s="43" t="str">
        <f aca="false">A163</f>
        <v>組合 630 </v>
      </c>
      <c r="B579" s="96" t="n">
        <f aca="false">B163*$N579</f>
        <v>0</v>
      </c>
      <c r="C579" s="96" t="n">
        <f aca="false">C163*$N579</f>
        <v>0</v>
      </c>
      <c r="D579" s="96" t="n">
        <f aca="false">D163*$N579</f>
        <v>0</v>
      </c>
      <c r="E579" s="96" t="n">
        <f aca="false">E163*$N579</f>
        <v>0</v>
      </c>
      <c r="F579" s="96" t="n">
        <f aca="false">F163*$N579</f>
        <v>0</v>
      </c>
      <c r="G579" s="96" t="n">
        <f aca="false">G163*$N579</f>
        <v>0</v>
      </c>
      <c r="H579" s="96" t="n">
        <f aca="false">H163*$N579</f>
        <v>0</v>
      </c>
      <c r="I579" s="96" t="n">
        <f aca="false">I163*$N579</f>
        <v>0</v>
      </c>
      <c r="J579" s="96" t="n">
        <f aca="false">J163*$N579</f>
        <v>0</v>
      </c>
      <c r="K579" s="96" t="n">
        <f aca="false">K163*$N579</f>
        <v>0</v>
      </c>
      <c r="L579" s="96" t="n">
        <f aca="false">L163*$N579</f>
        <v>0</v>
      </c>
      <c r="M579" s="96" t="n">
        <f aca="false">M163*$N579</f>
        <v>0</v>
      </c>
      <c r="N579" s="97" t="n">
        <f aca="false">IF(N372-INT(N372)&gt;0.0001,INT(N372)+1,INT(N372))</f>
        <v>0</v>
      </c>
      <c r="O579" s="99" t="n">
        <f aca="false">N579*O163</f>
        <v>0</v>
      </c>
      <c r="P579" s="82" t="n">
        <f aca="false">N579*N163</f>
        <v>0</v>
      </c>
      <c r="Q579" s="49" t="n">
        <v>16</v>
      </c>
    </row>
    <row r="580" customFormat="false" ht="16.5" hidden="false" customHeight="false" outlineLevel="0" collapsed="false">
      <c r="A580" s="43" t="str">
        <f aca="false">A164</f>
        <v>組合 37 </v>
      </c>
      <c r="B580" s="96" t="n">
        <f aca="false">B164*$N580</f>
        <v>0</v>
      </c>
      <c r="C580" s="96" t="n">
        <f aca="false">C164*$N580</f>
        <v>0</v>
      </c>
      <c r="D580" s="96" t="n">
        <f aca="false">D164*$N580</f>
        <v>0</v>
      </c>
      <c r="E580" s="96" t="n">
        <f aca="false">E164*$N580</f>
        <v>0</v>
      </c>
      <c r="F580" s="96" t="n">
        <f aca="false">F164*$N580</f>
        <v>0</v>
      </c>
      <c r="G580" s="96" t="n">
        <f aca="false">G164*$N580</f>
        <v>0</v>
      </c>
      <c r="H580" s="96" t="n">
        <f aca="false">H164*$N580</f>
        <v>0</v>
      </c>
      <c r="I580" s="96" t="n">
        <f aca="false">I164*$N580</f>
        <v>0</v>
      </c>
      <c r="J580" s="96" t="n">
        <f aca="false">J164*$N580</f>
        <v>0</v>
      </c>
      <c r="K580" s="96" t="n">
        <f aca="false">K164*$N580</f>
        <v>0</v>
      </c>
      <c r="L580" s="96" t="n">
        <f aca="false">L164*$N580</f>
        <v>0</v>
      </c>
      <c r="M580" s="96" t="n">
        <f aca="false">M164*$N580</f>
        <v>0</v>
      </c>
      <c r="N580" s="97" t="n">
        <f aca="false">IF(N373-INT(N373)&gt;0.0001,INT(N373)+1,INT(N373))</f>
        <v>0</v>
      </c>
      <c r="O580" s="99" t="n">
        <f aca="false">N580*O164</f>
        <v>0</v>
      </c>
      <c r="P580" s="82" t="n">
        <f aca="false">N580*N164</f>
        <v>0</v>
      </c>
      <c r="Q580" s="49" t="n">
        <v>10</v>
      </c>
    </row>
    <row r="581" customFormat="false" ht="16.5" hidden="false" customHeight="false" outlineLevel="0" collapsed="false">
      <c r="A581" s="43" t="str">
        <f aca="false">A165</f>
        <v>組合 49 </v>
      </c>
      <c r="B581" s="96" t="n">
        <f aca="false">B165*$N581</f>
        <v>0</v>
      </c>
      <c r="C581" s="96" t="n">
        <f aca="false">C165*$N581</f>
        <v>0</v>
      </c>
      <c r="D581" s="96" t="n">
        <f aca="false">D165*$N581</f>
        <v>0</v>
      </c>
      <c r="E581" s="96" t="n">
        <f aca="false">E165*$N581</f>
        <v>0</v>
      </c>
      <c r="F581" s="96" t="n">
        <f aca="false">F165*$N581</f>
        <v>0</v>
      </c>
      <c r="G581" s="96" t="n">
        <f aca="false">G165*$N581</f>
        <v>0</v>
      </c>
      <c r="H581" s="96" t="n">
        <f aca="false">H165*$N581</f>
        <v>0</v>
      </c>
      <c r="I581" s="96" t="n">
        <f aca="false">I165*$N581</f>
        <v>0</v>
      </c>
      <c r="J581" s="96" t="n">
        <f aca="false">J165*$N581</f>
        <v>0</v>
      </c>
      <c r="K581" s="96" t="n">
        <f aca="false">K165*$N581</f>
        <v>0</v>
      </c>
      <c r="L581" s="96" t="n">
        <f aca="false">L165*$N581</f>
        <v>0</v>
      </c>
      <c r="M581" s="96" t="n">
        <f aca="false">M165*$N581</f>
        <v>0</v>
      </c>
      <c r="N581" s="97" t="n">
        <f aca="false">IF(N374-INT(N374)&gt;0.0001,INT(N374)+1,INT(N374))</f>
        <v>0</v>
      </c>
      <c r="O581" s="99" t="n">
        <f aca="false">N581*O165</f>
        <v>0</v>
      </c>
      <c r="P581" s="82" t="n">
        <f aca="false">N581*N165</f>
        <v>0</v>
      </c>
      <c r="Q581" s="49" t="n">
        <v>10</v>
      </c>
    </row>
    <row r="582" customFormat="false" ht="16.5" hidden="false" customHeight="false" outlineLevel="0" collapsed="false">
      <c r="A582" s="43" t="str">
        <f aca="false">A166</f>
        <v>組合 120 </v>
      </c>
      <c r="B582" s="96" t="n">
        <f aca="false">B166*$N582</f>
        <v>0</v>
      </c>
      <c r="C582" s="96" t="n">
        <f aca="false">C166*$N582</f>
        <v>0</v>
      </c>
      <c r="D582" s="96" t="n">
        <f aca="false">D166*$N582</f>
        <v>0</v>
      </c>
      <c r="E582" s="96" t="n">
        <f aca="false">E166*$N582</f>
        <v>0</v>
      </c>
      <c r="F582" s="96" t="n">
        <f aca="false">F166*$N582</f>
        <v>0</v>
      </c>
      <c r="G582" s="96" t="n">
        <f aca="false">G166*$N582</f>
        <v>0</v>
      </c>
      <c r="H582" s="96" t="n">
        <f aca="false">H166*$N582</f>
        <v>0</v>
      </c>
      <c r="I582" s="96" t="n">
        <f aca="false">I166*$N582</f>
        <v>0</v>
      </c>
      <c r="J582" s="96" t="n">
        <f aca="false">J166*$N582</f>
        <v>0</v>
      </c>
      <c r="K582" s="96" t="n">
        <f aca="false">K166*$N582</f>
        <v>0</v>
      </c>
      <c r="L582" s="96" t="n">
        <f aca="false">L166*$N582</f>
        <v>0</v>
      </c>
      <c r="M582" s="96" t="n">
        <f aca="false">M166*$N582</f>
        <v>0</v>
      </c>
      <c r="N582" s="97" t="n">
        <f aca="false">IF(N375-INT(N375)&gt;0.0001,INT(N375)+1,INT(N375))</f>
        <v>0</v>
      </c>
      <c r="O582" s="99" t="n">
        <f aca="false">N582*O166</f>
        <v>0</v>
      </c>
      <c r="P582" s="82" t="n">
        <f aca="false">N582*N166</f>
        <v>0</v>
      </c>
      <c r="Q582" s="49" t="n">
        <v>11</v>
      </c>
    </row>
    <row r="583" customFormat="false" ht="16.5" hidden="false" customHeight="false" outlineLevel="0" collapsed="false">
      <c r="A583" s="43" t="str">
        <f aca="false">A167</f>
        <v>組合 272 </v>
      </c>
      <c r="B583" s="96" t="n">
        <f aca="false">B167*$N583</f>
        <v>0</v>
      </c>
      <c r="C583" s="96" t="n">
        <f aca="false">C167*$N583</f>
        <v>0</v>
      </c>
      <c r="D583" s="96" t="n">
        <f aca="false">D167*$N583</f>
        <v>0</v>
      </c>
      <c r="E583" s="96" t="n">
        <f aca="false">E167*$N583</f>
        <v>0</v>
      </c>
      <c r="F583" s="96" t="n">
        <f aca="false">F167*$N583</f>
        <v>0</v>
      </c>
      <c r="G583" s="96" t="n">
        <f aca="false">G167*$N583</f>
        <v>0</v>
      </c>
      <c r="H583" s="96" t="n">
        <f aca="false">H167*$N583</f>
        <v>0</v>
      </c>
      <c r="I583" s="96" t="n">
        <f aca="false">I167*$N583</f>
        <v>0</v>
      </c>
      <c r="J583" s="96" t="n">
        <f aca="false">J167*$N583</f>
        <v>0</v>
      </c>
      <c r="K583" s="96" t="n">
        <f aca="false">K167*$N583</f>
        <v>0</v>
      </c>
      <c r="L583" s="96" t="n">
        <f aca="false">L167*$N583</f>
        <v>0</v>
      </c>
      <c r="M583" s="96" t="n">
        <f aca="false">M167*$N583</f>
        <v>0</v>
      </c>
      <c r="N583" s="97" t="n">
        <f aca="false">IF(N376-INT(N376)&gt;0.0001,INT(N376)+1,INT(N376))</f>
        <v>0</v>
      </c>
      <c r="O583" s="99" t="n">
        <f aca="false">N583*O167</f>
        <v>0</v>
      </c>
      <c r="P583" s="82" t="n">
        <f aca="false">N583*N167</f>
        <v>0</v>
      </c>
      <c r="Q583" s="49" t="n">
        <v>13</v>
      </c>
    </row>
    <row r="584" customFormat="false" ht="16.5" hidden="false" customHeight="false" outlineLevel="0" collapsed="false">
      <c r="A584" s="43" t="str">
        <f aca="false">A168</f>
        <v>組合 341 </v>
      </c>
      <c r="B584" s="96" t="n">
        <f aca="false">B168*$N584</f>
        <v>0</v>
      </c>
      <c r="C584" s="96" t="n">
        <f aca="false">C168*$N584</f>
        <v>0</v>
      </c>
      <c r="D584" s="96" t="n">
        <f aca="false">D168*$N584</f>
        <v>0</v>
      </c>
      <c r="E584" s="96" t="n">
        <f aca="false">E168*$N584</f>
        <v>0</v>
      </c>
      <c r="F584" s="96" t="n">
        <f aca="false">F168*$N584</f>
        <v>0</v>
      </c>
      <c r="G584" s="96" t="n">
        <f aca="false">G168*$N584</f>
        <v>0</v>
      </c>
      <c r="H584" s="96" t="n">
        <f aca="false">H168*$N584</f>
        <v>0</v>
      </c>
      <c r="I584" s="96" t="n">
        <f aca="false">I168*$N584</f>
        <v>0</v>
      </c>
      <c r="J584" s="96" t="n">
        <f aca="false">J168*$N584</f>
        <v>0</v>
      </c>
      <c r="K584" s="96" t="n">
        <f aca="false">K168*$N584</f>
        <v>0</v>
      </c>
      <c r="L584" s="96" t="n">
        <f aca="false">L168*$N584</f>
        <v>0</v>
      </c>
      <c r="M584" s="96" t="n">
        <f aca="false">M168*$N584</f>
        <v>0</v>
      </c>
      <c r="N584" s="97" t="n">
        <f aca="false">IF(N377-INT(N377)&gt;0.0001,INT(N377)+1,INT(N377))</f>
        <v>0</v>
      </c>
      <c r="O584" s="99" t="n">
        <f aca="false">N584*O168</f>
        <v>0</v>
      </c>
      <c r="P584" s="82" t="n">
        <f aca="false">N584*N168</f>
        <v>0</v>
      </c>
      <c r="Q584" s="49" t="n">
        <v>14</v>
      </c>
    </row>
    <row r="585" customFormat="false" ht="16.5" hidden="false" customHeight="false" outlineLevel="0" collapsed="false">
      <c r="A585" s="43" t="str">
        <f aca="false">A169</f>
        <v>組合 368 </v>
      </c>
      <c r="B585" s="96" t="n">
        <f aca="false">B169*$N585</f>
        <v>0</v>
      </c>
      <c r="C585" s="96" t="n">
        <f aca="false">C169*$N585</f>
        <v>0</v>
      </c>
      <c r="D585" s="96" t="n">
        <f aca="false">D169*$N585</f>
        <v>0</v>
      </c>
      <c r="E585" s="96" t="n">
        <f aca="false">E169*$N585</f>
        <v>0</v>
      </c>
      <c r="F585" s="96" t="n">
        <f aca="false">F169*$N585</f>
        <v>0</v>
      </c>
      <c r="G585" s="96" t="n">
        <f aca="false">G169*$N585</f>
        <v>0</v>
      </c>
      <c r="H585" s="96" t="n">
        <f aca="false">H169*$N585</f>
        <v>0</v>
      </c>
      <c r="I585" s="96" t="n">
        <f aca="false">I169*$N585</f>
        <v>0</v>
      </c>
      <c r="J585" s="96" t="n">
        <f aca="false">J169*$N585</f>
        <v>0</v>
      </c>
      <c r="K585" s="96" t="n">
        <f aca="false">K169*$N585</f>
        <v>0</v>
      </c>
      <c r="L585" s="96" t="n">
        <f aca="false">L169*$N585</f>
        <v>0</v>
      </c>
      <c r="M585" s="96" t="n">
        <f aca="false">M169*$N585</f>
        <v>0</v>
      </c>
      <c r="N585" s="97" t="n">
        <f aca="false">IF(N378-INT(N378)&gt;0.0001,INT(N378)+1,INT(N378))</f>
        <v>0</v>
      </c>
      <c r="O585" s="99" t="n">
        <f aca="false">N585*O169</f>
        <v>0</v>
      </c>
      <c r="P585" s="82" t="n">
        <f aca="false">N585*N169</f>
        <v>0</v>
      </c>
      <c r="Q585" s="49" t="n">
        <v>14</v>
      </c>
    </row>
    <row r="586" customFormat="false" ht="16.5" hidden="false" customHeight="false" outlineLevel="0" collapsed="false">
      <c r="A586" s="43" t="str">
        <f aca="false">A170</f>
        <v>組合 390 </v>
      </c>
      <c r="B586" s="96" t="n">
        <f aca="false">B170*$N586</f>
        <v>0</v>
      </c>
      <c r="C586" s="96" t="n">
        <f aca="false">C170*$N586</f>
        <v>0</v>
      </c>
      <c r="D586" s="96" t="n">
        <f aca="false">D170*$N586</f>
        <v>0</v>
      </c>
      <c r="E586" s="96" t="n">
        <f aca="false">E170*$N586</f>
        <v>0</v>
      </c>
      <c r="F586" s="96" t="n">
        <f aca="false">F170*$N586</f>
        <v>0</v>
      </c>
      <c r="G586" s="96" t="n">
        <f aca="false">G170*$N586</f>
        <v>0</v>
      </c>
      <c r="H586" s="96" t="n">
        <f aca="false">H170*$N586</f>
        <v>0</v>
      </c>
      <c r="I586" s="96" t="n">
        <f aca="false">I170*$N586</f>
        <v>0</v>
      </c>
      <c r="J586" s="96" t="n">
        <f aca="false">J170*$N586</f>
        <v>0</v>
      </c>
      <c r="K586" s="96" t="n">
        <f aca="false">K170*$N586</f>
        <v>0</v>
      </c>
      <c r="L586" s="96" t="n">
        <f aca="false">L170*$N586</f>
        <v>0</v>
      </c>
      <c r="M586" s="96" t="n">
        <f aca="false">M170*$N586</f>
        <v>0</v>
      </c>
      <c r="N586" s="97" t="n">
        <f aca="false">IF(N379-INT(N379)&gt;0.0001,INT(N379)+1,INT(N379))</f>
        <v>0</v>
      </c>
      <c r="O586" s="99" t="n">
        <f aca="false">N586*O170</f>
        <v>0</v>
      </c>
      <c r="P586" s="82" t="n">
        <f aca="false">N586*N170</f>
        <v>0</v>
      </c>
      <c r="Q586" s="49" t="n">
        <v>15</v>
      </c>
    </row>
    <row r="587" customFormat="false" ht="16.5" hidden="false" customHeight="false" outlineLevel="0" collapsed="false">
      <c r="A587" s="43" t="str">
        <f aca="false">A171</f>
        <v>組合 401 </v>
      </c>
      <c r="B587" s="96" t="n">
        <f aca="false">B171*$N587</f>
        <v>0</v>
      </c>
      <c r="C587" s="96" t="n">
        <f aca="false">C171*$N587</f>
        <v>0</v>
      </c>
      <c r="D587" s="96" t="n">
        <f aca="false">D171*$N587</f>
        <v>0</v>
      </c>
      <c r="E587" s="96" t="n">
        <f aca="false">E171*$N587</f>
        <v>0</v>
      </c>
      <c r="F587" s="96" t="n">
        <f aca="false">F171*$N587</f>
        <v>0</v>
      </c>
      <c r="G587" s="96" t="n">
        <f aca="false">G171*$N587</f>
        <v>0</v>
      </c>
      <c r="H587" s="96" t="n">
        <f aca="false">H171*$N587</f>
        <v>0</v>
      </c>
      <c r="I587" s="96" t="n">
        <f aca="false">I171*$N587</f>
        <v>0</v>
      </c>
      <c r="J587" s="96" t="n">
        <f aca="false">J171*$N587</f>
        <v>0</v>
      </c>
      <c r="K587" s="96" t="n">
        <f aca="false">K171*$N587</f>
        <v>0</v>
      </c>
      <c r="L587" s="96" t="n">
        <f aca="false">L171*$N587</f>
        <v>0</v>
      </c>
      <c r="M587" s="96" t="n">
        <f aca="false">M171*$N587</f>
        <v>0</v>
      </c>
      <c r="N587" s="97" t="n">
        <f aca="false">IF(N380-INT(N380)&gt;0.0001,INT(N380)+1,INT(N380))</f>
        <v>0</v>
      </c>
      <c r="O587" s="99" t="n">
        <f aca="false">N587*O171</f>
        <v>0</v>
      </c>
      <c r="P587" s="82" t="n">
        <f aca="false">N587*N171</f>
        <v>0</v>
      </c>
      <c r="Q587" s="49" t="n">
        <v>15</v>
      </c>
    </row>
    <row r="588" customFormat="false" ht="16.5" hidden="false" customHeight="false" outlineLevel="0" collapsed="false">
      <c r="A588" s="43" t="str">
        <f aca="false">A172</f>
        <v>組合 518 </v>
      </c>
      <c r="B588" s="96" t="n">
        <f aca="false">B172*$N588</f>
        <v>0</v>
      </c>
      <c r="C588" s="96" t="n">
        <f aca="false">C172*$N588</f>
        <v>0</v>
      </c>
      <c r="D588" s="96" t="n">
        <f aca="false">D172*$N588</f>
        <v>0</v>
      </c>
      <c r="E588" s="96" t="n">
        <f aca="false">E172*$N588</f>
        <v>0</v>
      </c>
      <c r="F588" s="96" t="n">
        <f aca="false">F172*$N588</f>
        <v>0</v>
      </c>
      <c r="G588" s="96" t="n">
        <f aca="false">G172*$N588</f>
        <v>0</v>
      </c>
      <c r="H588" s="96" t="n">
        <f aca="false">H172*$N588</f>
        <v>0</v>
      </c>
      <c r="I588" s="96" t="n">
        <f aca="false">I172*$N588</f>
        <v>0</v>
      </c>
      <c r="J588" s="96" t="n">
        <f aca="false">J172*$N588</f>
        <v>0</v>
      </c>
      <c r="K588" s="96" t="n">
        <f aca="false">K172*$N588</f>
        <v>0</v>
      </c>
      <c r="L588" s="96" t="n">
        <f aca="false">L172*$N588</f>
        <v>0</v>
      </c>
      <c r="M588" s="96" t="n">
        <f aca="false">M172*$N588</f>
        <v>0</v>
      </c>
      <c r="N588" s="97" t="n">
        <f aca="false">IF(N381-INT(N381)&gt;0.0001,INT(N381)+1,INT(N381))</f>
        <v>0</v>
      </c>
      <c r="O588" s="99" t="n">
        <f aca="false">N588*O172</f>
        <v>0</v>
      </c>
      <c r="P588" s="82" t="n">
        <f aca="false">N588*N172</f>
        <v>0</v>
      </c>
      <c r="Q588" s="49" t="n">
        <v>15</v>
      </c>
    </row>
    <row r="589" customFormat="false" ht="16.5" hidden="false" customHeight="false" outlineLevel="0" collapsed="false">
      <c r="A589" s="43" t="str">
        <f aca="false">A173</f>
        <v>組合 536 </v>
      </c>
      <c r="B589" s="96" t="n">
        <f aca="false">B173*$N589</f>
        <v>0</v>
      </c>
      <c r="C589" s="96" t="n">
        <f aca="false">C173*$N589</f>
        <v>0</v>
      </c>
      <c r="D589" s="96" t="n">
        <f aca="false">D173*$N589</f>
        <v>0</v>
      </c>
      <c r="E589" s="96" t="n">
        <f aca="false">E173*$N589</f>
        <v>0</v>
      </c>
      <c r="F589" s="96" t="n">
        <f aca="false">F173*$N589</f>
        <v>0</v>
      </c>
      <c r="G589" s="96" t="n">
        <f aca="false">G173*$N589</f>
        <v>0</v>
      </c>
      <c r="H589" s="96" t="n">
        <f aca="false">H173*$N589</f>
        <v>0</v>
      </c>
      <c r="I589" s="96" t="n">
        <f aca="false">I173*$N589</f>
        <v>0</v>
      </c>
      <c r="J589" s="96" t="n">
        <f aca="false">J173*$N589</f>
        <v>0</v>
      </c>
      <c r="K589" s="96" t="n">
        <f aca="false">K173*$N589</f>
        <v>0</v>
      </c>
      <c r="L589" s="96" t="n">
        <f aca="false">L173*$N589</f>
        <v>0</v>
      </c>
      <c r="M589" s="96" t="n">
        <f aca="false">M173*$N589</f>
        <v>0</v>
      </c>
      <c r="N589" s="97" t="n">
        <f aca="false">IF(N382-INT(N382)&gt;0.0001,INT(N382)+1,INT(N382))</f>
        <v>0</v>
      </c>
      <c r="O589" s="99" t="n">
        <f aca="false">N589*O173</f>
        <v>0</v>
      </c>
      <c r="P589" s="82" t="n">
        <f aca="false">N589*N173</f>
        <v>0</v>
      </c>
      <c r="Q589" s="49" t="n">
        <v>15</v>
      </c>
    </row>
    <row r="590" customFormat="false" ht="16.5" hidden="false" customHeight="false" outlineLevel="0" collapsed="false">
      <c r="A590" s="43" t="str">
        <f aca="false">A174</f>
        <v>組合 568 </v>
      </c>
      <c r="B590" s="96" t="n">
        <f aca="false">B174*$N590</f>
        <v>0</v>
      </c>
      <c r="C590" s="96" t="n">
        <f aca="false">C174*$N590</f>
        <v>0</v>
      </c>
      <c r="D590" s="96" t="n">
        <f aca="false">D174*$N590</f>
        <v>0</v>
      </c>
      <c r="E590" s="96" t="n">
        <f aca="false">E174*$N590</f>
        <v>0</v>
      </c>
      <c r="F590" s="96" t="n">
        <f aca="false">F174*$N590</f>
        <v>0</v>
      </c>
      <c r="G590" s="96" t="n">
        <f aca="false">G174*$N590</f>
        <v>0</v>
      </c>
      <c r="H590" s="96" t="n">
        <f aca="false">H174*$N590</f>
        <v>0</v>
      </c>
      <c r="I590" s="96" t="n">
        <f aca="false">I174*$N590</f>
        <v>0</v>
      </c>
      <c r="J590" s="96" t="n">
        <f aca="false">J174*$N590</f>
        <v>0</v>
      </c>
      <c r="K590" s="96" t="n">
        <f aca="false">K174*$N590</f>
        <v>0</v>
      </c>
      <c r="L590" s="96" t="n">
        <f aca="false">L174*$N590</f>
        <v>0</v>
      </c>
      <c r="M590" s="96" t="n">
        <f aca="false">M174*$N590</f>
        <v>0</v>
      </c>
      <c r="N590" s="97" t="n">
        <f aca="false">IF(N383-INT(N383)&gt;0.0001,INT(N383)+1,INT(N383))</f>
        <v>0</v>
      </c>
      <c r="O590" s="99" t="n">
        <f aca="false">N590*O174</f>
        <v>0</v>
      </c>
      <c r="P590" s="82" t="n">
        <f aca="false">N590*N174</f>
        <v>0</v>
      </c>
      <c r="Q590" s="49" t="n">
        <v>16</v>
      </c>
    </row>
    <row r="591" customFormat="false" ht="16.5" hidden="false" customHeight="false" outlineLevel="0" collapsed="false">
      <c r="A591" s="43" t="str">
        <f aca="false">A175</f>
        <v>組合 828 </v>
      </c>
      <c r="B591" s="96" t="n">
        <f aca="false">B175*$N591</f>
        <v>0</v>
      </c>
      <c r="C591" s="96" t="n">
        <f aca="false">C175*$N591</f>
        <v>0</v>
      </c>
      <c r="D591" s="96" t="n">
        <f aca="false">D175*$N591</f>
        <v>0</v>
      </c>
      <c r="E591" s="96" t="n">
        <f aca="false">E175*$N591</f>
        <v>0</v>
      </c>
      <c r="F591" s="96" t="n">
        <f aca="false">F175*$N591</f>
        <v>0</v>
      </c>
      <c r="G591" s="96" t="n">
        <f aca="false">G175*$N591</f>
        <v>0</v>
      </c>
      <c r="H591" s="96" t="n">
        <f aca="false">H175*$N591</f>
        <v>0</v>
      </c>
      <c r="I591" s="96" t="n">
        <f aca="false">I175*$N591</f>
        <v>0</v>
      </c>
      <c r="J591" s="96" t="n">
        <f aca="false">J175*$N591</f>
        <v>0</v>
      </c>
      <c r="K591" s="96" t="n">
        <f aca="false">K175*$N591</f>
        <v>0</v>
      </c>
      <c r="L591" s="96" t="n">
        <f aca="false">L175*$N591</f>
        <v>0</v>
      </c>
      <c r="M591" s="96" t="n">
        <f aca="false">M175*$N591</f>
        <v>0</v>
      </c>
      <c r="N591" s="97" t="n">
        <f aca="false">IF(N384-INT(N384)&gt;0.0001,INT(N384)+1,INT(N384))</f>
        <v>0</v>
      </c>
      <c r="O591" s="99" t="n">
        <f aca="false">N591*O175</f>
        <v>0</v>
      </c>
      <c r="P591" s="82" t="n">
        <f aca="false">N591*N175</f>
        <v>0</v>
      </c>
      <c r="Q591" s="49" t="n">
        <v>16</v>
      </c>
    </row>
    <row r="592" customFormat="false" ht="16.5" hidden="false" customHeight="false" outlineLevel="0" collapsed="false">
      <c r="A592" s="43" t="str">
        <f aca="false">A176</f>
        <v>組合 34 </v>
      </c>
      <c r="B592" s="96" t="n">
        <f aca="false">B176*$N592</f>
        <v>0</v>
      </c>
      <c r="C592" s="96" t="n">
        <f aca="false">C176*$N592</f>
        <v>0</v>
      </c>
      <c r="D592" s="96" t="n">
        <f aca="false">D176*$N592</f>
        <v>0</v>
      </c>
      <c r="E592" s="96" t="n">
        <f aca="false">E176*$N592</f>
        <v>0</v>
      </c>
      <c r="F592" s="96" t="n">
        <f aca="false">F176*$N592</f>
        <v>0</v>
      </c>
      <c r="G592" s="96" t="n">
        <f aca="false">G176*$N592</f>
        <v>0</v>
      </c>
      <c r="H592" s="96" t="n">
        <f aca="false">H176*$N592</f>
        <v>0</v>
      </c>
      <c r="I592" s="96" t="n">
        <f aca="false">I176*$N592</f>
        <v>0</v>
      </c>
      <c r="J592" s="96" t="n">
        <f aca="false">J176*$N592</f>
        <v>0</v>
      </c>
      <c r="K592" s="96" t="n">
        <f aca="false">K176*$N592</f>
        <v>0</v>
      </c>
      <c r="L592" s="96" t="n">
        <f aca="false">L176*$N592</f>
        <v>0</v>
      </c>
      <c r="M592" s="96" t="n">
        <f aca="false">M176*$N592</f>
        <v>0</v>
      </c>
      <c r="N592" s="97" t="n">
        <f aca="false">IF(N385-INT(N385)&gt;0.0001,INT(N385)+1,INT(N385))</f>
        <v>0</v>
      </c>
      <c r="O592" s="99" t="n">
        <f aca="false">N592*O176</f>
        <v>0</v>
      </c>
      <c r="P592" s="82" t="n">
        <f aca="false">N592*N176</f>
        <v>0</v>
      </c>
      <c r="Q592" s="49" t="n">
        <v>10</v>
      </c>
    </row>
    <row r="593" customFormat="false" ht="16.5" hidden="false" customHeight="false" outlineLevel="0" collapsed="false">
      <c r="A593" s="43" t="str">
        <f aca="false">A177</f>
        <v>組合 41 </v>
      </c>
      <c r="B593" s="96" t="n">
        <f aca="false">B177*$N593</f>
        <v>0</v>
      </c>
      <c r="C593" s="96" t="n">
        <f aca="false">C177*$N593</f>
        <v>0</v>
      </c>
      <c r="D593" s="96" t="n">
        <f aca="false">D177*$N593</f>
        <v>0</v>
      </c>
      <c r="E593" s="96" t="n">
        <f aca="false">E177*$N593</f>
        <v>0</v>
      </c>
      <c r="F593" s="96" t="n">
        <f aca="false">F177*$N593</f>
        <v>0</v>
      </c>
      <c r="G593" s="96" t="n">
        <f aca="false">G177*$N593</f>
        <v>0</v>
      </c>
      <c r="H593" s="96" t="n">
        <f aca="false">H177*$N593</f>
        <v>0</v>
      </c>
      <c r="I593" s="96" t="n">
        <f aca="false">I177*$N593</f>
        <v>0</v>
      </c>
      <c r="J593" s="96" t="n">
        <f aca="false">J177*$N593</f>
        <v>0</v>
      </c>
      <c r="K593" s="96" t="n">
        <f aca="false">K177*$N593</f>
        <v>0</v>
      </c>
      <c r="L593" s="96" t="n">
        <f aca="false">L177*$N593</f>
        <v>0</v>
      </c>
      <c r="M593" s="96" t="n">
        <f aca="false">M177*$N593</f>
        <v>0</v>
      </c>
      <c r="N593" s="97" t="n">
        <f aca="false">IF(N386-INT(N386)&gt;0.0001,INT(N386)+1,INT(N386))</f>
        <v>0</v>
      </c>
      <c r="O593" s="99" t="n">
        <f aca="false">N593*O177</f>
        <v>0</v>
      </c>
      <c r="P593" s="82" t="n">
        <f aca="false">N593*N177</f>
        <v>0</v>
      </c>
      <c r="Q593" s="49" t="n">
        <v>10</v>
      </c>
    </row>
    <row r="594" customFormat="false" ht="16.5" hidden="false" customHeight="false" outlineLevel="0" collapsed="false">
      <c r="A594" s="43" t="str">
        <f aca="false">A178</f>
        <v>組合 67 </v>
      </c>
      <c r="B594" s="96" t="n">
        <f aca="false">B178*$N594</f>
        <v>0</v>
      </c>
      <c r="C594" s="96" t="n">
        <f aca="false">C178*$N594</f>
        <v>0</v>
      </c>
      <c r="D594" s="96" t="n">
        <f aca="false">D178*$N594</f>
        <v>0</v>
      </c>
      <c r="E594" s="96" t="n">
        <f aca="false">E178*$N594</f>
        <v>0</v>
      </c>
      <c r="F594" s="96" t="n">
        <f aca="false">F178*$N594</f>
        <v>0</v>
      </c>
      <c r="G594" s="96" t="n">
        <f aca="false">G178*$N594</f>
        <v>0</v>
      </c>
      <c r="H594" s="96" t="n">
        <f aca="false">H178*$N594</f>
        <v>0</v>
      </c>
      <c r="I594" s="96" t="n">
        <f aca="false">I178*$N594</f>
        <v>0</v>
      </c>
      <c r="J594" s="96" t="n">
        <f aca="false">J178*$N594</f>
        <v>0</v>
      </c>
      <c r="K594" s="96" t="n">
        <f aca="false">K178*$N594</f>
        <v>0</v>
      </c>
      <c r="L594" s="96" t="n">
        <f aca="false">L178*$N594</f>
        <v>0</v>
      </c>
      <c r="M594" s="96" t="n">
        <f aca="false">M178*$N594</f>
        <v>0</v>
      </c>
      <c r="N594" s="97" t="n">
        <f aca="false">IF(N387-INT(N387)&gt;0.0001,INT(N387)+1,INT(N387))</f>
        <v>0</v>
      </c>
      <c r="O594" s="99" t="n">
        <f aca="false">N594*O178</f>
        <v>0</v>
      </c>
      <c r="P594" s="82" t="n">
        <f aca="false">N594*N178</f>
        <v>0</v>
      </c>
      <c r="Q594" s="49" t="n">
        <v>11</v>
      </c>
    </row>
    <row r="595" customFormat="false" ht="16.5" hidden="false" customHeight="false" outlineLevel="0" collapsed="false">
      <c r="A595" s="43" t="str">
        <f aca="false">A179</f>
        <v>組合 101 </v>
      </c>
      <c r="B595" s="96" t="n">
        <f aca="false">B179*$N595</f>
        <v>0</v>
      </c>
      <c r="C595" s="96" t="n">
        <f aca="false">C179*$N595</f>
        <v>0</v>
      </c>
      <c r="D595" s="96" t="n">
        <f aca="false">D179*$N595</f>
        <v>0</v>
      </c>
      <c r="E595" s="96" t="n">
        <f aca="false">E179*$N595</f>
        <v>0</v>
      </c>
      <c r="F595" s="96" t="n">
        <f aca="false">F179*$N595</f>
        <v>0</v>
      </c>
      <c r="G595" s="96" t="n">
        <f aca="false">G179*$N595</f>
        <v>0</v>
      </c>
      <c r="H595" s="96" t="n">
        <f aca="false">H179*$N595</f>
        <v>0</v>
      </c>
      <c r="I595" s="96" t="n">
        <f aca="false">I179*$N595</f>
        <v>0</v>
      </c>
      <c r="J595" s="96" t="n">
        <f aca="false">J179*$N595</f>
        <v>0</v>
      </c>
      <c r="K595" s="96" t="n">
        <f aca="false">K179*$N595</f>
        <v>0</v>
      </c>
      <c r="L595" s="96" t="n">
        <f aca="false">L179*$N595</f>
        <v>0</v>
      </c>
      <c r="M595" s="96" t="n">
        <f aca="false">M179*$N595</f>
        <v>0</v>
      </c>
      <c r="N595" s="97" t="n">
        <f aca="false">IF(N388-INT(N388)&gt;0.0001,INT(N388)+1,INT(N388))</f>
        <v>0</v>
      </c>
      <c r="O595" s="99" t="n">
        <f aca="false">N595*O179</f>
        <v>0</v>
      </c>
      <c r="P595" s="82" t="n">
        <f aca="false">N595*N179</f>
        <v>0</v>
      </c>
      <c r="Q595" s="49" t="n">
        <v>11</v>
      </c>
    </row>
    <row r="596" customFormat="false" ht="16.5" hidden="false" customHeight="false" outlineLevel="0" collapsed="false">
      <c r="A596" s="43" t="str">
        <f aca="false">A180</f>
        <v>組合 344 </v>
      </c>
      <c r="B596" s="96" t="n">
        <f aca="false">B180*$N596</f>
        <v>0</v>
      </c>
      <c r="C596" s="96" t="n">
        <f aca="false">C180*$N596</f>
        <v>0</v>
      </c>
      <c r="D596" s="96" t="n">
        <f aca="false">D180*$N596</f>
        <v>0</v>
      </c>
      <c r="E596" s="96" t="n">
        <f aca="false">E180*$N596</f>
        <v>0</v>
      </c>
      <c r="F596" s="96" t="n">
        <f aca="false">F180*$N596</f>
        <v>0</v>
      </c>
      <c r="G596" s="96" t="n">
        <f aca="false">G180*$N596</f>
        <v>0</v>
      </c>
      <c r="H596" s="96" t="n">
        <f aca="false">H180*$N596</f>
        <v>0</v>
      </c>
      <c r="I596" s="96" t="n">
        <f aca="false">I180*$N596</f>
        <v>0</v>
      </c>
      <c r="J596" s="96" t="n">
        <f aca="false">J180*$N596</f>
        <v>0</v>
      </c>
      <c r="K596" s="96" t="n">
        <f aca="false">K180*$N596</f>
        <v>0</v>
      </c>
      <c r="L596" s="96" t="n">
        <f aca="false">L180*$N596</f>
        <v>0</v>
      </c>
      <c r="M596" s="96" t="n">
        <f aca="false">M180*$N596</f>
        <v>0</v>
      </c>
      <c r="N596" s="97" t="n">
        <f aca="false">IF(N389-INT(N389)&gt;0.0001,INT(N389)+1,INT(N389))</f>
        <v>0</v>
      </c>
      <c r="O596" s="99" t="n">
        <f aca="false">N596*O180</f>
        <v>0</v>
      </c>
      <c r="P596" s="82" t="n">
        <f aca="false">N596*N180</f>
        <v>0</v>
      </c>
      <c r="Q596" s="49" t="n">
        <v>14</v>
      </c>
    </row>
    <row r="597" customFormat="false" ht="16.5" hidden="false" customHeight="false" outlineLevel="0" collapsed="false">
      <c r="A597" s="43" t="str">
        <f aca="false">A181</f>
        <v>組合 393 </v>
      </c>
      <c r="B597" s="96" t="n">
        <f aca="false">B181*$N597</f>
        <v>0</v>
      </c>
      <c r="C597" s="96" t="n">
        <f aca="false">C181*$N597</f>
        <v>0</v>
      </c>
      <c r="D597" s="96" t="n">
        <f aca="false">D181*$N597</f>
        <v>0</v>
      </c>
      <c r="E597" s="96" t="n">
        <f aca="false">E181*$N597</f>
        <v>0</v>
      </c>
      <c r="F597" s="96" t="n">
        <f aca="false">F181*$N597</f>
        <v>0</v>
      </c>
      <c r="G597" s="96" t="n">
        <f aca="false">G181*$N597</f>
        <v>0</v>
      </c>
      <c r="H597" s="96" t="n">
        <f aca="false">H181*$N597</f>
        <v>0</v>
      </c>
      <c r="I597" s="96" t="n">
        <f aca="false">I181*$N597</f>
        <v>0</v>
      </c>
      <c r="J597" s="96" t="n">
        <f aca="false">J181*$N597</f>
        <v>0</v>
      </c>
      <c r="K597" s="96" t="n">
        <f aca="false">K181*$N597</f>
        <v>0</v>
      </c>
      <c r="L597" s="96" t="n">
        <f aca="false">L181*$N597</f>
        <v>0</v>
      </c>
      <c r="M597" s="96" t="n">
        <f aca="false">M181*$N597</f>
        <v>0</v>
      </c>
      <c r="N597" s="97" t="n">
        <f aca="false">IF(N390-INT(N390)&gt;0.0001,INT(N390)+1,INT(N390))</f>
        <v>0</v>
      </c>
      <c r="O597" s="99" t="n">
        <f aca="false">N597*O181</f>
        <v>0</v>
      </c>
      <c r="P597" s="82" t="n">
        <f aca="false">N597*N181</f>
        <v>0</v>
      </c>
      <c r="Q597" s="49" t="n">
        <v>15</v>
      </c>
    </row>
    <row r="598" customFormat="false" ht="16.5" hidden="false" customHeight="false" outlineLevel="0" collapsed="false">
      <c r="A598" s="43" t="str">
        <f aca="false">A182</f>
        <v>組合 404 </v>
      </c>
      <c r="B598" s="96" t="n">
        <f aca="false">B182*$N598</f>
        <v>0</v>
      </c>
      <c r="C598" s="96" t="n">
        <f aca="false">C182*$N598</f>
        <v>0</v>
      </c>
      <c r="D598" s="96" t="n">
        <f aca="false">D182*$N598</f>
        <v>0</v>
      </c>
      <c r="E598" s="96" t="n">
        <f aca="false">E182*$N598</f>
        <v>0</v>
      </c>
      <c r="F598" s="96" t="n">
        <f aca="false">F182*$N598</f>
        <v>0</v>
      </c>
      <c r="G598" s="96" t="n">
        <f aca="false">G182*$N598</f>
        <v>0</v>
      </c>
      <c r="H598" s="96" t="n">
        <f aca="false">H182*$N598</f>
        <v>0</v>
      </c>
      <c r="I598" s="96" t="n">
        <f aca="false">I182*$N598</f>
        <v>0</v>
      </c>
      <c r="J598" s="96" t="n">
        <f aca="false">J182*$N598</f>
        <v>0</v>
      </c>
      <c r="K598" s="96" t="n">
        <f aca="false">K182*$N598</f>
        <v>0</v>
      </c>
      <c r="L598" s="96" t="n">
        <f aca="false">L182*$N598</f>
        <v>0</v>
      </c>
      <c r="M598" s="96" t="n">
        <f aca="false">M182*$N598</f>
        <v>0</v>
      </c>
      <c r="N598" s="97" t="n">
        <f aca="false">IF(N391-INT(N391)&gt;0.0001,INT(N391)+1,INT(N391))</f>
        <v>0</v>
      </c>
      <c r="O598" s="99" t="n">
        <f aca="false">N598*O182</f>
        <v>0</v>
      </c>
      <c r="P598" s="82" t="n">
        <f aca="false">N598*N182</f>
        <v>0</v>
      </c>
      <c r="Q598" s="49" t="n">
        <v>15</v>
      </c>
    </row>
    <row r="599" customFormat="false" ht="16.5" hidden="false" customHeight="false" outlineLevel="0" collapsed="false">
      <c r="A599" s="43" t="str">
        <f aca="false">A183</f>
        <v>組合 418 </v>
      </c>
      <c r="B599" s="96" t="n">
        <f aca="false">B183*$N599</f>
        <v>0</v>
      </c>
      <c r="C599" s="96" t="n">
        <f aca="false">C183*$N599</f>
        <v>0</v>
      </c>
      <c r="D599" s="96" t="n">
        <f aca="false">D183*$N599</f>
        <v>0</v>
      </c>
      <c r="E599" s="96" t="n">
        <f aca="false">E183*$N599</f>
        <v>0</v>
      </c>
      <c r="F599" s="96" t="n">
        <f aca="false">F183*$N599</f>
        <v>0</v>
      </c>
      <c r="G599" s="96" t="n">
        <f aca="false">G183*$N599</f>
        <v>0</v>
      </c>
      <c r="H599" s="96" t="n">
        <f aca="false">H183*$N599</f>
        <v>0</v>
      </c>
      <c r="I599" s="96" t="n">
        <f aca="false">I183*$N599</f>
        <v>0</v>
      </c>
      <c r="J599" s="96" t="n">
        <f aca="false">J183*$N599</f>
        <v>0</v>
      </c>
      <c r="K599" s="96" t="n">
        <f aca="false">K183*$N599</f>
        <v>0</v>
      </c>
      <c r="L599" s="96" t="n">
        <f aca="false">L183*$N599</f>
        <v>0</v>
      </c>
      <c r="M599" s="96" t="n">
        <f aca="false">M183*$N599</f>
        <v>0</v>
      </c>
      <c r="N599" s="97" t="n">
        <f aca="false">IF(N392-INT(N392)&gt;0.0001,INT(N392)+1,INT(N392))</f>
        <v>0</v>
      </c>
      <c r="O599" s="99" t="n">
        <f aca="false">N599*O183</f>
        <v>0</v>
      </c>
      <c r="P599" s="82" t="n">
        <f aca="false">N599*N183</f>
        <v>0</v>
      </c>
      <c r="Q599" s="49" t="n">
        <v>15</v>
      </c>
    </row>
    <row r="600" customFormat="false" ht="16.5" hidden="false" customHeight="false" outlineLevel="0" collapsed="false">
      <c r="A600" s="43" t="str">
        <f aca="false">A184</f>
        <v>組合 432 </v>
      </c>
      <c r="B600" s="96" t="n">
        <f aca="false">B184*$N600</f>
        <v>0</v>
      </c>
      <c r="C600" s="96" t="n">
        <f aca="false">C184*$N600</f>
        <v>0</v>
      </c>
      <c r="D600" s="96" t="n">
        <f aca="false">D184*$N600</f>
        <v>0</v>
      </c>
      <c r="E600" s="96" t="n">
        <f aca="false">E184*$N600</f>
        <v>0</v>
      </c>
      <c r="F600" s="96" t="n">
        <f aca="false">F184*$N600</f>
        <v>0</v>
      </c>
      <c r="G600" s="96" t="n">
        <f aca="false">G184*$N600</f>
        <v>0</v>
      </c>
      <c r="H600" s="96" t="n">
        <f aca="false">H184*$N600</f>
        <v>0</v>
      </c>
      <c r="I600" s="96" t="n">
        <f aca="false">I184*$N600</f>
        <v>0</v>
      </c>
      <c r="J600" s="96" t="n">
        <f aca="false">J184*$N600</f>
        <v>0</v>
      </c>
      <c r="K600" s="96" t="n">
        <f aca="false">K184*$N600</f>
        <v>0</v>
      </c>
      <c r="L600" s="96" t="n">
        <f aca="false">L184*$N600</f>
        <v>0</v>
      </c>
      <c r="M600" s="96" t="n">
        <f aca="false">M184*$N600</f>
        <v>0</v>
      </c>
      <c r="N600" s="97" t="n">
        <f aca="false">IF(N393-INT(N393)&gt;0.0001,INT(N393)+1,INT(N393))</f>
        <v>0</v>
      </c>
      <c r="O600" s="99" t="n">
        <f aca="false">N600*O184</f>
        <v>0</v>
      </c>
      <c r="P600" s="82" t="n">
        <f aca="false">N600*N184</f>
        <v>0</v>
      </c>
      <c r="Q600" s="49" t="n">
        <v>15</v>
      </c>
    </row>
    <row r="601" customFormat="false" ht="16.5" hidden="false" customHeight="false" outlineLevel="0" collapsed="false">
      <c r="A601" s="43" t="str">
        <f aca="false">A185</f>
        <v>組合 438 </v>
      </c>
      <c r="B601" s="96" t="n">
        <f aca="false">B185*$N601</f>
        <v>0</v>
      </c>
      <c r="C601" s="96" t="n">
        <f aca="false">C185*$N601</f>
        <v>0</v>
      </c>
      <c r="D601" s="96" t="n">
        <f aca="false">D185*$N601</f>
        <v>0</v>
      </c>
      <c r="E601" s="96" t="n">
        <f aca="false">E185*$N601</f>
        <v>0</v>
      </c>
      <c r="F601" s="96" t="n">
        <f aca="false">F185*$N601</f>
        <v>0</v>
      </c>
      <c r="G601" s="96" t="n">
        <f aca="false">G185*$N601</f>
        <v>0</v>
      </c>
      <c r="H601" s="96" t="n">
        <f aca="false">H185*$N601</f>
        <v>0</v>
      </c>
      <c r="I601" s="96" t="n">
        <f aca="false">I185*$N601</f>
        <v>0</v>
      </c>
      <c r="J601" s="96" t="n">
        <f aca="false">J185*$N601</f>
        <v>0</v>
      </c>
      <c r="K601" s="96" t="n">
        <f aca="false">K185*$N601</f>
        <v>0</v>
      </c>
      <c r="L601" s="96" t="n">
        <f aca="false">L185*$N601</f>
        <v>0</v>
      </c>
      <c r="M601" s="96" t="n">
        <f aca="false">M185*$N601</f>
        <v>0</v>
      </c>
      <c r="N601" s="97" t="n">
        <f aca="false">IF(N394-INT(N394)&gt;0.0001,INT(N394)+1,INT(N394))</f>
        <v>0</v>
      </c>
      <c r="O601" s="99" t="n">
        <f aca="false">N601*O185</f>
        <v>0</v>
      </c>
      <c r="P601" s="82" t="n">
        <f aca="false">N601*N185</f>
        <v>0</v>
      </c>
      <c r="Q601" s="49" t="n">
        <v>15</v>
      </c>
    </row>
    <row r="602" customFormat="false" ht="16.5" hidden="false" customHeight="false" outlineLevel="0" collapsed="false">
      <c r="A602" s="43" t="str">
        <f aca="false">A186</f>
        <v>組合 462 </v>
      </c>
      <c r="B602" s="96" t="n">
        <f aca="false">B186*$N602</f>
        <v>0</v>
      </c>
      <c r="C602" s="96" t="n">
        <f aca="false">C186*$N602</f>
        <v>0</v>
      </c>
      <c r="D602" s="96" t="n">
        <f aca="false">D186*$N602</f>
        <v>0</v>
      </c>
      <c r="E602" s="96" t="n">
        <f aca="false">E186*$N602</f>
        <v>0</v>
      </c>
      <c r="F602" s="96" t="n">
        <f aca="false">F186*$N602</f>
        <v>0</v>
      </c>
      <c r="G602" s="96" t="n">
        <f aca="false">G186*$N602</f>
        <v>0</v>
      </c>
      <c r="H602" s="96" t="n">
        <f aca="false">H186*$N602</f>
        <v>0</v>
      </c>
      <c r="I602" s="96" t="n">
        <f aca="false">I186*$N602</f>
        <v>0</v>
      </c>
      <c r="J602" s="96" t="n">
        <f aca="false">J186*$N602</f>
        <v>0</v>
      </c>
      <c r="K602" s="96" t="n">
        <f aca="false">K186*$N602</f>
        <v>0</v>
      </c>
      <c r="L602" s="96" t="n">
        <f aca="false">L186*$N602</f>
        <v>0</v>
      </c>
      <c r="M602" s="96" t="n">
        <f aca="false">M186*$N602</f>
        <v>0</v>
      </c>
      <c r="N602" s="97" t="n">
        <f aca="false">IF(N395-INT(N395)&gt;0.0001,INT(N395)+1,INT(N395))</f>
        <v>0</v>
      </c>
      <c r="O602" s="99" t="n">
        <f aca="false">N602*O186</f>
        <v>0</v>
      </c>
      <c r="P602" s="82" t="n">
        <f aca="false">N602*N186</f>
        <v>0</v>
      </c>
      <c r="Q602" s="49" t="n">
        <v>15</v>
      </c>
    </row>
    <row r="603" customFormat="false" ht="16.5" hidden="false" customHeight="false" outlineLevel="0" collapsed="false">
      <c r="A603" s="43" t="str">
        <f aca="false">A187</f>
        <v>組合 470 </v>
      </c>
      <c r="B603" s="96" t="n">
        <f aca="false">B187*$N603</f>
        <v>0</v>
      </c>
      <c r="C603" s="96" t="n">
        <f aca="false">C187*$N603</f>
        <v>0</v>
      </c>
      <c r="D603" s="96" t="n">
        <f aca="false">D187*$N603</f>
        <v>0</v>
      </c>
      <c r="E603" s="96" t="n">
        <f aca="false">E187*$N603</f>
        <v>0</v>
      </c>
      <c r="F603" s="96" t="n">
        <f aca="false">F187*$N603</f>
        <v>0</v>
      </c>
      <c r="G603" s="96" t="n">
        <f aca="false">G187*$N603</f>
        <v>0</v>
      </c>
      <c r="H603" s="96" t="n">
        <f aca="false">H187*$N603</f>
        <v>0</v>
      </c>
      <c r="I603" s="96" t="n">
        <f aca="false">I187*$N603</f>
        <v>0</v>
      </c>
      <c r="J603" s="96" t="n">
        <f aca="false">J187*$N603</f>
        <v>0</v>
      </c>
      <c r="K603" s="96" t="n">
        <f aca="false">K187*$N603</f>
        <v>0</v>
      </c>
      <c r="L603" s="96" t="n">
        <f aca="false">L187*$N603</f>
        <v>0</v>
      </c>
      <c r="M603" s="96" t="n">
        <f aca="false">M187*$N603</f>
        <v>0</v>
      </c>
      <c r="N603" s="97" t="n">
        <f aca="false">IF(N396-INT(N396)&gt;0.0001,INT(N396)+1,INT(N396))</f>
        <v>0</v>
      </c>
      <c r="O603" s="99" t="n">
        <f aca="false">N603*O187</f>
        <v>0</v>
      </c>
      <c r="P603" s="82" t="n">
        <f aca="false">N603*N187</f>
        <v>0</v>
      </c>
      <c r="Q603" s="49" t="n">
        <v>15</v>
      </c>
    </row>
    <row r="604" customFormat="false" ht="16.5" hidden="false" customHeight="false" outlineLevel="0" collapsed="false">
      <c r="A604" s="43" t="str">
        <f aca="false">A188</f>
        <v>組合 494 </v>
      </c>
      <c r="B604" s="96" t="n">
        <f aca="false">B188*$N604</f>
        <v>0</v>
      </c>
      <c r="C604" s="96" t="n">
        <f aca="false">C188*$N604</f>
        <v>0</v>
      </c>
      <c r="D604" s="96" t="n">
        <f aca="false">D188*$N604</f>
        <v>0</v>
      </c>
      <c r="E604" s="96" t="n">
        <f aca="false">E188*$N604</f>
        <v>0</v>
      </c>
      <c r="F604" s="96" t="n">
        <f aca="false">F188*$N604</f>
        <v>0</v>
      </c>
      <c r="G604" s="96" t="n">
        <f aca="false">G188*$N604</f>
        <v>0</v>
      </c>
      <c r="H604" s="96" t="n">
        <f aca="false">H188*$N604</f>
        <v>0</v>
      </c>
      <c r="I604" s="96" t="n">
        <f aca="false">I188*$N604</f>
        <v>0</v>
      </c>
      <c r="J604" s="96" t="n">
        <f aca="false">J188*$N604</f>
        <v>0</v>
      </c>
      <c r="K604" s="96" t="n">
        <f aca="false">K188*$N604</f>
        <v>0</v>
      </c>
      <c r="L604" s="96" t="n">
        <f aca="false">L188*$N604</f>
        <v>0</v>
      </c>
      <c r="M604" s="96" t="n">
        <f aca="false">M188*$N604</f>
        <v>0</v>
      </c>
      <c r="N604" s="97" t="n">
        <f aca="false">IF(N397-INT(N397)&gt;0.0001,INT(N397)+1,INT(N397))</f>
        <v>0</v>
      </c>
      <c r="O604" s="99" t="n">
        <f aca="false">N604*O188</f>
        <v>0</v>
      </c>
      <c r="P604" s="82" t="n">
        <f aca="false">N604*N188</f>
        <v>0</v>
      </c>
      <c r="Q604" s="49" t="n">
        <v>15</v>
      </c>
    </row>
    <row r="605" customFormat="false" ht="16.5" hidden="false" customHeight="false" outlineLevel="0" collapsed="false">
      <c r="A605" s="43" t="str">
        <f aca="false">A189</f>
        <v>組合 521 </v>
      </c>
      <c r="B605" s="96" t="n">
        <f aca="false">B189*$N605</f>
        <v>0</v>
      </c>
      <c r="C605" s="96" t="n">
        <f aca="false">C189*$N605</f>
        <v>0</v>
      </c>
      <c r="D605" s="96" t="n">
        <f aca="false">D189*$N605</f>
        <v>0</v>
      </c>
      <c r="E605" s="96" t="n">
        <f aca="false">E189*$N605</f>
        <v>0</v>
      </c>
      <c r="F605" s="96" t="n">
        <f aca="false">F189*$N605</f>
        <v>0</v>
      </c>
      <c r="G605" s="96" t="n">
        <f aca="false">G189*$N605</f>
        <v>0</v>
      </c>
      <c r="H605" s="96" t="n">
        <f aca="false">H189*$N605</f>
        <v>0</v>
      </c>
      <c r="I605" s="96" t="n">
        <f aca="false">I189*$N605</f>
        <v>0</v>
      </c>
      <c r="J605" s="96" t="n">
        <f aca="false">J189*$N605</f>
        <v>0</v>
      </c>
      <c r="K605" s="96" t="n">
        <f aca="false">K189*$N605</f>
        <v>0</v>
      </c>
      <c r="L605" s="96" t="n">
        <f aca="false">L189*$N605</f>
        <v>0</v>
      </c>
      <c r="M605" s="96" t="n">
        <f aca="false">M189*$N605</f>
        <v>0</v>
      </c>
      <c r="N605" s="97" t="n">
        <f aca="false">IF(N398-INT(N398)&gt;0.0001,INT(N398)+1,INT(N398))</f>
        <v>0</v>
      </c>
      <c r="O605" s="99" t="n">
        <f aca="false">N605*O189</f>
        <v>0</v>
      </c>
      <c r="P605" s="82" t="n">
        <f aca="false">N605*N189</f>
        <v>0</v>
      </c>
      <c r="Q605" s="49" t="n">
        <v>15</v>
      </c>
    </row>
    <row r="606" customFormat="false" ht="16.5" hidden="false" customHeight="false" outlineLevel="0" collapsed="false">
      <c r="A606" s="43" t="str">
        <f aca="false">A190</f>
        <v>組合 540 </v>
      </c>
      <c r="B606" s="96" t="n">
        <f aca="false">B190*$N606</f>
        <v>0</v>
      </c>
      <c r="C606" s="96" t="n">
        <f aca="false">C190*$N606</f>
        <v>0</v>
      </c>
      <c r="D606" s="96" t="n">
        <f aca="false">D190*$N606</f>
        <v>0</v>
      </c>
      <c r="E606" s="96" t="n">
        <f aca="false">E190*$N606</f>
        <v>0</v>
      </c>
      <c r="F606" s="96" t="n">
        <f aca="false">F190*$N606</f>
        <v>0</v>
      </c>
      <c r="G606" s="96" t="n">
        <f aca="false">G190*$N606</f>
        <v>0</v>
      </c>
      <c r="H606" s="96" t="n">
        <f aca="false">H190*$N606</f>
        <v>0</v>
      </c>
      <c r="I606" s="96" t="n">
        <f aca="false">I190*$N606</f>
        <v>0</v>
      </c>
      <c r="J606" s="96" t="n">
        <f aca="false">J190*$N606</f>
        <v>0</v>
      </c>
      <c r="K606" s="96" t="n">
        <f aca="false">K190*$N606</f>
        <v>0</v>
      </c>
      <c r="L606" s="96" t="n">
        <f aca="false">L190*$N606</f>
        <v>0</v>
      </c>
      <c r="M606" s="96" t="n">
        <f aca="false">M190*$N606</f>
        <v>0</v>
      </c>
      <c r="N606" s="97" t="n">
        <f aca="false">IF(N399-INT(N399)&gt;0.0001,INT(N399)+1,INT(N399))</f>
        <v>0</v>
      </c>
      <c r="O606" s="99" t="n">
        <f aca="false">N606*O190</f>
        <v>0</v>
      </c>
      <c r="P606" s="82" t="n">
        <f aca="false">N606*N190</f>
        <v>0</v>
      </c>
      <c r="Q606" s="49" t="n">
        <v>16</v>
      </c>
    </row>
    <row r="607" customFormat="false" ht="16.5" hidden="false" customHeight="false" outlineLevel="0" collapsed="false">
      <c r="A607" s="43" t="str">
        <f aca="false">A191</f>
        <v>組合 547 </v>
      </c>
      <c r="B607" s="96" t="n">
        <f aca="false">B191*$N607</f>
        <v>0</v>
      </c>
      <c r="C607" s="96" t="n">
        <f aca="false">C191*$N607</f>
        <v>0</v>
      </c>
      <c r="D607" s="96" t="n">
        <f aca="false">D191*$N607</f>
        <v>0</v>
      </c>
      <c r="E607" s="96" t="n">
        <f aca="false">E191*$N607</f>
        <v>0</v>
      </c>
      <c r="F607" s="96" t="n">
        <f aca="false">F191*$N607</f>
        <v>0</v>
      </c>
      <c r="G607" s="96" t="n">
        <f aca="false">G191*$N607</f>
        <v>0</v>
      </c>
      <c r="H607" s="96" t="n">
        <f aca="false">H191*$N607</f>
        <v>0</v>
      </c>
      <c r="I607" s="96" t="n">
        <f aca="false">I191*$N607</f>
        <v>0</v>
      </c>
      <c r="J607" s="96" t="n">
        <f aca="false">J191*$N607</f>
        <v>0</v>
      </c>
      <c r="K607" s="96" t="n">
        <f aca="false">K191*$N607</f>
        <v>0</v>
      </c>
      <c r="L607" s="96" t="n">
        <f aca="false">L191*$N607</f>
        <v>0</v>
      </c>
      <c r="M607" s="96" t="n">
        <f aca="false">M191*$N607</f>
        <v>0</v>
      </c>
      <c r="N607" s="97" t="n">
        <f aca="false">IF(N400-INT(N400)&gt;0.0001,INT(N400)+1,INT(N400))</f>
        <v>0</v>
      </c>
      <c r="O607" s="99" t="n">
        <f aca="false">N607*O191</f>
        <v>0</v>
      </c>
      <c r="P607" s="82" t="n">
        <f aca="false">N607*N191</f>
        <v>0</v>
      </c>
      <c r="Q607" s="49" t="n">
        <v>16</v>
      </c>
    </row>
    <row r="608" customFormat="false" ht="16.5" hidden="false" customHeight="false" outlineLevel="0" collapsed="false">
      <c r="A608" s="43" t="str">
        <f aca="false">A192</f>
        <v>組合 553 </v>
      </c>
      <c r="B608" s="96" t="n">
        <f aca="false">B192*$N608</f>
        <v>0</v>
      </c>
      <c r="C608" s="96" t="n">
        <f aca="false">C192*$N608</f>
        <v>0</v>
      </c>
      <c r="D608" s="96" t="n">
        <f aca="false">D192*$N608</f>
        <v>0</v>
      </c>
      <c r="E608" s="96" t="n">
        <f aca="false">E192*$N608</f>
        <v>0</v>
      </c>
      <c r="F608" s="96" t="n">
        <f aca="false">F192*$N608</f>
        <v>0</v>
      </c>
      <c r="G608" s="96" t="n">
        <f aca="false">G192*$N608</f>
        <v>0</v>
      </c>
      <c r="H608" s="96" t="n">
        <f aca="false">H192*$N608</f>
        <v>0</v>
      </c>
      <c r="I608" s="96" t="n">
        <f aca="false">I192*$N608</f>
        <v>0</v>
      </c>
      <c r="J608" s="96" t="n">
        <f aca="false">J192*$N608</f>
        <v>0</v>
      </c>
      <c r="K608" s="96" t="n">
        <f aca="false">K192*$N608</f>
        <v>0</v>
      </c>
      <c r="L608" s="96" t="n">
        <f aca="false">L192*$N608</f>
        <v>0</v>
      </c>
      <c r="M608" s="96" t="n">
        <f aca="false">M192*$N608</f>
        <v>0</v>
      </c>
      <c r="N608" s="97" t="n">
        <f aca="false">IF(N401-INT(N401)&gt;0.0001,INT(N401)+1,INT(N401))</f>
        <v>0</v>
      </c>
      <c r="O608" s="99" t="n">
        <f aca="false">N608*O192</f>
        <v>0</v>
      </c>
      <c r="P608" s="82" t="n">
        <f aca="false">N608*N192</f>
        <v>0</v>
      </c>
      <c r="Q608" s="49" t="n">
        <v>16</v>
      </c>
    </row>
    <row r="609" customFormat="false" ht="16.5" hidden="false" customHeight="false" outlineLevel="0" collapsed="false">
      <c r="A609" s="43" t="str">
        <f aca="false">A193</f>
        <v>組合 668 </v>
      </c>
      <c r="B609" s="96" t="n">
        <f aca="false">B193*$N609</f>
        <v>0</v>
      </c>
      <c r="C609" s="96" t="n">
        <f aca="false">C193*$N609</f>
        <v>0</v>
      </c>
      <c r="D609" s="96" t="n">
        <f aca="false">D193*$N609</f>
        <v>0</v>
      </c>
      <c r="E609" s="96" t="n">
        <f aca="false">E193*$N609</f>
        <v>0</v>
      </c>
      <c r="F609" s="96" t="n">
        <f aca="false">F193*$N609</f>
        <v>0</v>
      </c>
      <c r="G609" s="96" t="n">
        <f aca="false">G193*$N609</f>
        <v>0</v>
      </c>
      <c r="H609" s="96" t="n">
        <f aca="false">H193*$N609</f>
        <v>0</v>
      </c>
      <c r="I609" s="96" t="n">
        <f aca="false">I193*$N609</f>
        <v>0</v>
      </c>
      <c r="J609" s="96" t="n">
        <f aca="false">J193*$N609</f>
        <v>0</v>
      </c>
      <c r="K609" s="96" t="n">
        <f aca="false">K193*$N609</f>
        <v>0</v>
      </c>
      <c r="L609" s="96" t="n">
        <f aca="false">L193*$N609</f>
        <v>0</v>
      </c>
      <c r="M609" s="96" t="n">
        <f aca="false">M193*$N609</f>
        <v>0</v>
      </c>
      <c r="N609" s="97" t="n">
        <f aca="false">IF(N402-INT(N402)&gt;0.0001,INT(N402)+1,INT(N402))</f>
        <v>0</v>
      </c>
      <c r="O609" s="99" t="n">
        <f aca="false">N609*O193</f>
        <v>0</v>
      </c>
      <c r="P609" s="82" t="n">
        <f aca="false">N609*N193</f>
        <v>0</v>
      </c>
      <c r="Q609" s="49" t="n">
        <v>16</v>
      </c>
    </row>
    <row r="610" customFormat="false" ht="16.5" hidden="false" customHeight="false" outlineLevel="0" collapsed="false">
      <c r="A610" s="43" t="str">
        <f aca="false">A194</f>
        <v>組合 682 </v>
      </c>
      <c r="B610" s="96" t="n">
        <f aca="false">B194*$N610</f>
        <v>0</v>
      </c>
      <c r="C610" s="96" t="n">
        <f aca="false">C194*$N610</f>
        <v>0</v>
      </c>
      <c r="D610" s="96" t="n">
        <f aca="false">D194*$N610</f>
        <v>0</v>
      </c>
      <c r="E610" s="96" t="n">
        <f aca="false">E194*$N610</f>
        <v>0</v>
      </c>
      <c r="F610" s="96" t="n">
        <f aca="false">F194*$N610</f>
        <v>0</v>
      </c>
      <c r="G610" s="96" t="n">
        <f aca="false">G194*$N610</f>
        <v>0</v>
      </c>
      <c r="H610" s="96" t="n">
        <f aca="false">H194*$N610</f>
        <v>0</v>
      </c>
      <c r="I610" s="96" t="n">
        <f aca="false">I194*$N610</f>
        <v>0</v>
      </c>
      <c r="J610" s="96" t="n">
        <f aca="false">J194*$N610</f>
        <v>0</v>
      </c>
      <c r="K610" s="96" t="n">
        <f aca="false">K194*$N610</f>
        <v>0</v>
      </c>
      <c r="L610" s="96" t="n">
        <f aca="false">L194*$N610</f>
        <v>0</v>
      </c>
      <c r="M610" s="96" t="n">
        <f aca="false">M194*$N610</f>
        <v>0</v>
      </c>
      <c r="N610" s="97" t="n">
        <f aca="false">IF(N403-INT(N403)&gt;0.0001,INT(N403)+1,INT(N403))</f>
        <v>0</v>
      </c>
      <c r="O610" s="99" t="n">
        <f aca="false">N610*O194</f>
        <v>0</v>
      </c>
      <c r="P610" s="82" t="n">
        <f aca="false">N610*N194</f>
        <v>0</v>
      </c>
      <c r="Q610" s="49" t="n">
        <v>16</v>
      </c>
    </row>
    <row r="611" customFormat="false" ht="16.5" hidden="false" customHeight="false" outlineLevel="0" collapsed="false">
      <c r="A611" s="43" t="str">
        <f aca="false">A195</f>
        <v>組合 688 </v>
      </c>
      <c r="B611" s="96" t="n">
        <f aca="false">B195*$N611</f>
        <v>0</v>
      </c>
      <c r="C611" s="96" t="n">
        <f aca="false">C195*$N611</f>
        <v>0</v>
      </c>
      <c r="D611" s="96" t="n">
        <f aca="false">D195*$N611</f>
        <v>0</v>
      </c>
      <c r="E611" s="96" t="n">
        <f aca="false">E195*$N611</f>
        <v>0</v>
      </c>
      <c r="F611" s="96" t="n">
        <f aca="false">F195*$N611</f>
        <v>0</v>
      </c>
      <c r="G611" s="96" t="n">
        <f aca="false">G195*$N611</f>
        <v>0</v>
      </c>
      <c r="H611" s="96" t="n">
        <f aca="false">H195*$N611</f>
        <v>0</v>
      </c>
      <c r="I611" s="96" t="n">
        <f aca="false">I195*$N611</f>
        <v>0</v>
      </c>
      <c r="J611" s="96" t="n">
        <f aca="false">J195*$N611</f>
        <v>0</v>
      </c>
      <c r="K611" s="96" t="n">
        <f aca="false">K195*$N611</f>
        <v>0</v>
      </c>
      <c r="L611" s="96" t="n">
        <f aca="false">L195*$N611</f>
        <v>0</v>
      </c>
      <c r="M611" s="96" t="n">
        <f aca="false">M195*$N611</f>
        <v>0</v>
      </c>
      <c r="N611" s="97" t="n">
        <f aca="false">IF(N404-INT(N404)&gt;0.0001,INT(N404)+1,INT(N404))</f>
        <v>0</v>
      </c>
      <c r="O611" s="99" t="n">
        <f aca="false">N611*O195</f>
        <v>0</v>
      </c>
      <c r="P611" s="82" t="n">
        <f aca="false">N611*N195</f>
        <v>0</v>
      </c>
      <c r="Q611" s="49" t="n">
        <v>16</v>
      </c>
    </row>
    <row r="612" customFormat="false" ht="16.5" hidden="false" customHeight="false" outlineLevel="0" collapsed="false">
      <c r="A612" s="43" t="str">
        <f aca="false">A196</f>
        <v>組合 771 </v>
      </c>
      <c r="B612" s="96" t="n">
        <f aca="false">B196*$N612</f>
        <v>0</v>
      </c>
      <c r="C612" s="96" t="n">
        <f aca="false">C196*$N612</f>
        <v>0</v>
      </c>
      <c r="D612" s="96" t="n">
        <f aca="false">D196*$N612</f>
        <v>0</v>
      </c>
      <c r="E612" s="96" t="n">
        <f aca="false">E196*$N612</f>
        <v>0</v>
      </c>
      <c r="F612" s="96" t="n">
        <f aca="false">F196*$N612</f>
        <v>0</v>
      </c>
      <c r="G612" s="96" t="n">
        <f aca="false">G196*$N612</f>
        <v>0</v>
      </c>
      <c r="H612" s="96" t="n">
        <f aca="false">H196*$N612</f>
        <v>0</v>
      </c>
      <c r="I612" s="96" t="n">
        <f aca="false">I196*$N612</f>
        <v>0</v>
      </c>
      <c r="J612" s="96" t="n">
        <f aca="false">J196*$N612</f>
        <v>0</v>
      </c>
      <c r="K612" s="96" t="n">
        <f aca="false">K196*$N612</f>
        <v>0</v>
      </c>
      <c r="L612" s="96" t="n">
        <f aca="false">L196*$N612</f>
        <v>0</v>
      </c>
      <c r="M612" s="96" t="n">
        <f aca="false">M196*$N612</f>
        <v>0</v>
      </c>
      <c r="N612" s="97" t="n">
        <f aca="false">IF(N405-INT(N405)&gt;0.0001,INT(N405)+1,INT(N405))</f>
        <v>0</v>
      </c>
      <c r="O612" s="99" t="n">
        <f aca="false">N612*O196</f>
        <v>0</v>
      </c>
      <c r="P612" s="82" t="n">
        <f aca="false">N612*N196</f>
        <v>0</v>
      </c>
      <c r="Q612" s="49" t="n">
        <v>16</v>
      </c>
    </row>
    <row r="613" customFormat="false" ht="16.5" hidden="false" customHeight="false" outlineLevel="0" collapsed="false">
      <c r="A613" s="43" t="str">
        <f aca="false">A197</f>
        <v>組合 779 </v>
      </c>
      <c r="B613" s="96" t="n">
        <f aca="false">B197*$N613</f>
        <v>0</v>
      </c>
      <c r="C613" s="96" t="n">
        <f aca="false">C197*$N613</f>
        <v>0</v>
      </c>
      <c r="D613" s="96" t="n">
        <f aca="false">D197*$N613</f>
        <v>0</v>
      </c>
      <c r="E613" s="96" t="n">
        <f aca="false">E197*$N613</f>
        <v>0</v>
      </c>
      <c r="F613" s="96" t="n">
        <f aca="false">F197*$N613</f>
        <v>0</v>
      </c>
      <c r="G613" s="96" t="n">
        <f aca="false">G197*$N613</f>
        <v>0</v>
      </c>
      <c r="H613" s="96" t="n">
        <f aca="false">H197*$N613</f>
        <v>0</v>
      </c>
      <c r="I613" s="96" t="n">
        <f aca="false">I197*$N613</f>
        <v>0</v>
      </c>
      <c r="J613" s="96" t="n">
        <f aca="false">J197*$N613</f>
        <v>0</v>
      </c>
      <c r="K613" s="96" t="n">
        <f aca="false">K197*$N613</f>
        <v>0</v>
      </c>
      <c r="L613" s="96" t="n">
        <f aca="false">L197*$N613</f>
        <v>0</v>
      </c>
      <c r="M613" s="96" t="n">
        <f aca="false">M197*$N613</f>
        <v>0</v>
      </c>
      <c r="N613" s="97" t="n">
        <f aca="false">IF(N406-INT(N406)&gt;0.0001,INT(N406)+1,INT(N406))</f>
        <v>0</v>
      </c>
      <c r="O613" s="99" t="n">
        <f aca="false">N613*O197</f>
        <v>0</v>
      </c>
      <c r="P613" s="82" t="n">
        <f aca="false">N613*N197</f>
        <v>0</v>
      </c>
      <c r="Q613" s="49" t="n">
        <v>16</v>
      </c>
    </row>
    <row r="614" customFormat="false" ht="16.5" hidden="false" customHeight="false" outlineLevel="0" collapsed="false">
      <c r="A614" s="43" t="str">
        <f aca="false">A198</f>
        <v>組合 803 </v>
      </c>
      <c r="B614" s="96" t="n">
        <f aca="false">B198*$N614</f>
        <v>0</v>
      </c>
      <c r="C614" s="96" t="n">
        <f aca="false">C198*$N614</f>
        <v>0</v>
      </c>
      <c r="D614" s="96" t="n">
        <f aca="false">D198*$N614</f>
        <v>0</v>
      </c>
      <c r="E614" s="96" t="n">
        <f aca="false">E198*$N614</f>
        <v>0</v>
      </c>
      <c r="F614" s="96" t="n">
        <f aca="false">F198*$N614</f>
        <v>0</v>
      </c>
      <c r="G614" s="96" t="n">
        <f aca="false">G198*$N614</f>
        <v>0</v>
      </c>
      <c r="H614" s="96" t="n">
        <f aca="false">H198*$N614</f>
        <v>0</v>
      </c>
      <c r="I614" s="96" t="n">
        <f aca="false">I198*$N614</f>
        <v>0</v>
      </c>
      <c r="J614" s="96" t="n">
        <f aca="false">J198*$N614</f>
        <v>0</v>
      </c>
      <c r="K614" s="96" t="n">
        <f aca="false">K198*$N614</f>
        <v>0</v>
      </c>
      <c r="L614" s="96" t="n">
        <f aca="false">L198*$N614</f>
        <v>0</v>
      </c>
      <c r="M614" s="96" t="n">
        <f aca="false">M198*$N614</f>
        <v>0</v>
      </c>
      <c r="N614" s="97" t="n">
        <f aca="false">IF(N407-INT(N407)&gt;0.0001,INT(N407)+1,INT(N407))</f>
        <v>0</v>
      </c>
      <c r="O614" s="99" t="n">
        <f aca="false">N614*O198</f>
        <v>0</v>
      </c>
      <c r="P614" s="82" t="n">
        <f aca="false">N614*N198</f>
        <v>0</v>
      </c>
      <c r="Q614" s="49" t="n">
        <v>16</v>
      </c>
    </row>
    <row r="615" customFormat="false" ht="16.5" hidden="false" customHeight="false" outlineLevel="0" collapsed="false">
      <c r="A615" s="43" t="str">
        <f aca="false">A199</f>
        <v>組合 132 </v>
      </c>
      <c r="B615" s="96" t="n">
        <f aca="false">B199*$N615</f>
        <v>0</v>
      </c>
      <c r="C615" s="96" t="n">
        <f aca="false">C199*$N615</f>
        <v>0</v>
      </c>
      <c r="D615" s="96" t="n">
        <f aca="false">D199*$N615</f>
        <v>0</v>
      </c>
      <c r="E615" s="96" t="n">
        <f aca="false">E199*$N615</f>
        <v>0</v>
      </c>
      <c r="F615" s="96" t="n">
        <f aca="false">F199*$N615</f>
        <v>0</v>
      </c>
      <c r="G615" s="96" t="n">
        <f aca="false">G199*$N615</f>
        <v>0</v>
      </c>
      <c r="H615" s="96" t="n">
        <f aca="false">H199*$N615</f>
        <v>0</v>
      </c>
      <c r="I615" s="96" t="n">
        <f aca="false">I199*$N615</f>
        <v>0</v>
      </c>
      <c r="J615" s="96" t="n">
        <f aca="false">J199*$N615</f>
        <v>0</v>
      </c>
      <c r="K615" s="96" t="n">
        <f aca="false">K199*$N615</f>
        <v>0</v>
      </c>
      <c r="L615" s="96" t="n">
        <f aca="false">L199*$N615</f>
        <v>0</v>
      </c>
      <c r="M615" s="96" t="n">
        <f aca="false">M199*$N615</f>
        <v>0</v>
      </c>
      <c r="N615" s="97" t="n">
        <f aca="false">IF(N408-INT(N408)&gt;0.0001,INT(N408)+1,INT(N408))</f>
        <v>0</v>
      </c>
      <c r="O615" s="99" t="n">
        <f aca="false">N615*O199</f>
        <v>0</v>
      </c>
      <c r="P615" s="82" t="n">
        <f aca="false">N615*N199</f>
        <v>0</v>
      </c>
      <c r="Q615" s="49" t="n">
        <v>12</v>
      </c>
    </row>
    <row r="616" customFormat="false" ht="16.5" hidden="false" customHeight="false" outlineLevel="0" collapsed="false">
      <c r="A616" s="43" t="str">
        <f aca="false">A200</f>
        <v>組合 498 </v>
      </c>
      <c r="B616" s="96" t="n">
        <f aca="false">B200*$N616</f>
        <v>0</v>
      </c>
      <c r="C616" s="96" t="n">
        <f aca="false">C200*$N616</f>
        <v>0</v>
      </c>
      <c r="D616" s="96" t="n">
        <f aca="false">D200*$N616</f>
        <v>0</v>
      </c>
      <c r="E616" s="96" t="n">
        <f aca="false">E200*$N616</f>
        <v>0</v>
      </c>
      <c r="F616" s="96" t="n">
        <f aca="false">F200*$N616</f>
        <v>0</v>
      </c>
      <c r="G616" s="96" t="n">
        <f aca="false">G200*$N616</f>
        <v>0</v>
      </c>
      <c r="H616" s="96" t="n">
        <f aca="false">H200*$N616</f>
        <v>0</v>
      </c>
      <c r="I616" s="96" t="n">
        <f aca="false">I200*$N616</f>
        <v>0</v>
      </c>
      <c r="J616" s="96" t="n">
        <f aca="false">J200*$N616</f>
        <v>0</v>
      </c>
      <c r="K616" s="96" t="n">
        <f aca="false">K200*$N616</f>
        <v>0</v>
      </c>
      <c r="L616" s="96" t="n">
        <f aca="false">L200*$N616</f>
        <v>0</v>
      </c>
      <c r="M616" s="96" t="n">
        <f aca="false">M200*$N616</f>
        <v>0</v>
      </c>
      <c r="N616" s="97" t="n">
        <f aca="false">IF(N409-INT(N409)&gt;0.0001,INT(N409)+1,INT(N409))</f>
        <v>0</v>
      </c>
      <c r="O616" s="99" t="n">
        <f aca="false">N616*O200</f>
        <v>0</v>
      </c>
      <c r="P616" s="82" t="n">
        <f aca="false">N616*N200</f>
        <v>0</v>
      </c>
      <c r="Q616" s="49" t="n">
        <v>15</v>
      </c>
    </row>
    <row r="617" customFormat="false" ht="16.5" hidden="false" customHeight="false" outlineLevel="0" collapsed="false">
      <c r="A617" s="43" t="str">
        <f aca="false">A201</f>
        <v>組合 615 </v>
      </c>
      <c r="B617" s="96" t="n">
        <f aca="false">B201*$N617</f>
        <v>0</v>
      </c>
      <c r="C617" s="96" t="n">
        <f aca="false">C201*$N617</f>
        <v>0</v>
      </c>
      <c r="D617" s="96" t="n">
        <f aca="false">D201*$N617</f>
        <v>0</v>
      </c>
      <c r="E617" s="96" t="n">
        <f aca="false">E201*$N617</f>
        <v>0</v>
      </c>
      <c r="F617" s="96" t="n">
        <f aca="false">F201*$N617</f>
        <v>0</v>
      </c>
      <c r="G617" s="96" t="n">
        <f aca="false">G201*$N617</f>
        <v>0</v>
      </c>
      <c r="H617" s="96" t="n">
        <f aca="false">H201*$N617</f>
        <v>0</v>
      </c>
      <c r="I617" s="96" t="n">
        <f aca="false">I201*$N617</f>
        <v>0</v>
      </c>
      <c r="J617" s="96" t="n">
        <f aca="false">J201*$N617</f>
        <v>0</v>
      </c>
      <c r="K617" s="96" t="n">
        <f aca="false">K201*$N617</f>
        <v>0</v>
      </c>
      <c r="L617" s="96" t="n">
        <f aca="false">L201*$N617</f>
        <v>0</v>
      </c>
      <c r="M617" s="96" t="n">
        <f aca="false">M201*$N617</f>
        <v>0</v>
      </c>
      <c r="N617" s="97" t="n">
        <f aca="false">IF(N410-INT(N410)&gt;0.0001,INT(N410)+1,INT(N410))</f>
        <v>0</v>
      </c>
      <c r="O617" s="99" t="n">
        <f aca="false">N617*O201</f>
        <v>0</v>
      </c>
      <c r="P617" s="82" t="n">
        <f aca="false">N617*N201</f>
        <v>0</v>
      </c>
      <c r="Q617" s="49" t="n">
        <v>16</v>
      </c>
    </row>
    <row r="618" customFormat="false" ht="16.5" hidden="false" customHeight="false" outlineLevel="0" collapsed="false">
      <c r="A618" s="43" t="str">
        <f aca="false">A202</f>
        <v>組合 635 </v>
      </c>
      <c r="B618" s="96" t="n">
        <f aca="false">B202*$N618</f>
        <v>0</v>
      </c>
      <c r="C618" s="96" t="n">
        <f aca="false">C202*$N618</f>
        <v>0</v>
      </c>
      <c r="D618" s="96" t="n">
        <f aca="false">D202*$N618</f>
        <v>0</v>
      </c>
      <c r="E618" s="96" t="n">
        <f aca="false">E202*$N618</f>
        <v>0</v>
      </c>
      <c r="F618" s="96" t="n">
        <f aca="false">F202*$N618</f>
        <v>0</v>
      </c>
      <c r="G618" s="96" t="n">
        <f aca="false">G202*$N618</f>
        <v>0</v>
      </c>
      <c r="H618" s="96" t="n">
        <f aca="false">H202*$N618</f>
        <v>0</v>
      </c>
      <c r="I618" s="96" t="n">
        <f aca="false">I202*$N618</f>
        <v>0</v>
      </c>
      <c r="J618" s="96" t="n">
        <f aca="false">J202*$N618</f>
        <v>0</v>
      </c>
      <c r="K618" s="96" t="n">
        <f aca="false">K202*$N618</f>
        <v>0</v>
      </c>
      <c r="L618" s="96" t="n">
        <f aca="false">L202*$N618</f>
        <v>0</v>
      </c>
      <c r="M618" s="96" t="n">
        <f aca="false">M202*$N618</f>
        <v>0</v>
      </c>
      <c r="N618" s="97" t="n">
        <f aca="false">IF(N411-INT(N411)&gt;0.0001,INT(N411)+1,INT(N411))</f>
        <v>0</v>
      </c>
      <c r="O618" s="99" t="n">
        <f aca="false">N618*O202</f>
        <v>0</v>
      </c>
      <c r="P618" s="82" t="n">
        <f aca="false">N618*N202</f>
        <v>0</v>
      </c>
      <c r="Q618" s="49" t="n">
        <v>16</v>
      </c>
    </row>
    <row r="619" customFormat="false" ht="16.5" hidden="false" customHeight="false" outlineLevel="0" collapsed="false">
      <c r="A619" s="43" t="str">
        <f aca="false">A203</f>
        <v>組合 807 </v>
      </c>
      <c r="B619" s="96" t="n">
        <f aca="false">B203*$N619</f>
        <v>0</v>
      </c>
      <c r="C619" s="96" t="n">
        <f aca="false">C203*$N619</f>
        <v>0</v>
      </c>
      <c r="D619" s="96" t="n">
        <f aca="false">D203*$N619</f>
        <v>0</v>
      </c>
      <c r="E619" s="96" t="n">
        <f aca="false">E203*$N619</f>
        <v>0</v>
      </c>
      <c r="F619" s="96" t="n">
        <f aca="false">F203*$N619</f>
        <v>0</v>
      </c>
      <c r="G619" s="96" t="n">
        <f aca="false">G203*$N619</f>
        <v>0</v>
      </c>
      <c r="H619" s="96" t="n">
        <f aca="false">H203*$N619</f>
        <v>0</v>
      </c>
      <c r="I619" s="96" t="n">
        <f aca="false">I203*$N619</f>
        <v>0</v>
      </c>
      <c r="J619" s="96" t="n">
        <f aca="false">J203*$N619</f>
        <v>0</v>
      </c>
      <c r="K619" s="96" t="n">
        <f aca="false">K203*$N619</f>
        <v>0</v>
      </c>
      <c r="L619" s="96" t="n">
        <f aca="false">L203*$N619</f>
        <v>0</v>
      </c>
      <c r="M619" s="96" t="n">
        <f aca="false">M203*$N619</f>
        <v>0</v>
      </c>
      <c r="N619" s="97" t="n">
        <f aca="false">IF(N412-INT(N412)&gt;0.0001,INT(N412)+1,INT(N412))</f>
        <v>0</v>
      </c>
      <c r="O619" s="99" t="n">
        <f aca="false">N619*O203</f>
        <v>0</v>
      </c>
      <c r="P619" s="82" t="n">
        <f aca="false">N619*N203</f>
        <v>0</v>
      </c>
      <c r="Q619" s="49" t="n">
        <v>16</v>
      </c>
    </row>
    <row r="620" customFormat="false" ht="16.5" hidden="false" customHeight="false" outlineLevel="0" collapsed="false">
      <c r="A620" s="43" t="str">
        <f aca="false">A204</f>
        <v>組合 466 </v>
      </c>
      <c r="B620" s="96" t="n">
        <f aca="false">B204*$N620</f>
        <v>0</v>
      </c>
      <c r="C620" s="96" t="n">
        <f aca="false">C204*$N620</f>
        <v>0</v>
      </c>
      <c r="D620" s="96" t="n">
        <f aca="false">D204*$N620</f>
        <v>0</v>
      </c>
      <c r="E620" s="96" t="n">
        <f aca="false">E204*$N620</f>
        <v>0</v>
      </c>
      <c r="F620" s="96" t="n">
        <f aca="false">F204*$N620</f>
        <v>0</v>
      </c>
      <c r="G620" s="96" t="n">
        <f aca="false">G204*$N620</f>
        <v>0</v>
      </c>
      <c r="H620" s="96" t="n">
        <f aca="false">H204*$N620</f>
        <v>0</v>
      </c>
      <c r="I620" s="96" t="n">
        <f aca="false">I204*$N620</f>
        <v>0</v>
      </c>
      <c r="J620" s="96" t="n">
        <f aca="false">J204*$N620</f>
        <v>0</v>
      </c>
      <c r="K620" s="96" t="n">
        <f aca="false">K204*$N620</f>
        <v>0</v>
      </c>
      <c r="L620" s="96" t="n">
        <f aca="false">L204*$N620</f>
        <v>0</v>
      </c>
      <c r="M620" s="96" t="n">
        <f aca="false">M204*$N620</f>
        <v>0</v>
      </c>
      <c r="N620" s="97" t="n">
        <f aca="false">IF(N413-INT(N413)&gt;0.0001,INT(N413)+1,INT(N413))</f>
        <v>0</v>
      </c>
      <c r="O620" s="99" t="n">
        <f aca="false">N620*O204</f>
        <v>0</v>
      </c>
      <c r="P620" s="82" t="n">
        <f aca="false">N620*N204</f>
        <v>0</v>
      </c>
      <c r="Q620" s="49" t="n">
        <v>15</v>
      </c>
    </row>
    <row r="621" customFormat="false" ht="16.5" hidden="false" customHeight="false" outlineLevel="0" collapsed="false">
      <c r="A621" s="43" t="str">
        <f aca="false">A205</f>
        <v>組合 775 </v>
      </c>
      <c r="B621" s="96" t="n">
        <f aca="false">B205*$N621</f>
        <v>0</v>
      </c>
      <c r="C621" s="96" t="n">
        <f aca="false">C205*$N621</f>
        <v>0</v>
      </c>
      <c r="D621" s="96" t="n">
        <f aca="false">D205*$N621</f>
        <v>0</v>
      </c>
      <c r="E621" s="96" t="n">
        <f aca="false">E205*$N621</f>
        <v>0</v>
      </c>
      <c r="F621" s="96" t="n">
        <f aca="false">F205*$N621</f>
        <v>0</v>
      </c>
      <c r="G621" s="96" t="n">
        <f aca="false">G205*$N621</f>
        <v>0</v>
      </c>
      <c r="H621" s="96" t="n">
        <f aca="false">H205*$N621</f>
        <v>0</v>
      </c>
      <c r="I621" s="96" t="n">
        <f aca="false">I205*$N621</f>
        <v>0</v>
      </c>
      <c r="J621" s="96" t="n">
        <f aca="false">J205*$N621</f>
        <v>0</v>
      </c>
      <c r="K621" s="96" t="n">
        <f aca="false">K205*$N621</f>
        <v>0</v>
      </c>
      <c r="L621" s="96" t="n">
        <f aca="false">L205*$N621</f>
        <v>0</v>
      </c>
      <c r="M621" s="96" t="n">
        <f aca="false">M205*$N621</f>
        <v>0</v>
      </c>
      <c r="N621" s="97" t="n">
        <f aca="false">IF(N414-INT(N414)&gt;0.0001,INT(N414)+1,INT(N414))</f>
        <v>0</v>
      </c>
      <c r="O621" s="99" t="n">
        <f aca="false">N621*O205</f>
        <v>0</v>
      </c>
      <c r="P621" s="82" t="n">
        <f aca="false">N621*N205</f>
        <v>0</v>
      </c>
      <c r="Q621" s="49" t="n">
        <v>16</v>
      </c>
    </row>
    <row r="622" customFormat="false" ht="17.25" hidden="false" customHeight="false" outlineLevel="0" collapsed="false">
      <c r="A622" s="43" t="str">
        <f aca="false">A206</f>
        <v>組合 38 </v>
      </c>
      <c r="B622" s="96" t="n">
        <f aca="false">B206*$N622</f>
        <v>0</v>
      </c>
      <c r="C622" s="96" t="n">
        <f aca="false">C206*$N622</f>
        <v>0</v>
      </c>
      <c r="D622" s="96" t="n">
        <f aca="false">D206*$N622</f>
        <v>0</v>
      </c>
      <c r="E622" s="96" t="n">
        <f aca="false">E206*$N622</f>
        <v>0</v>
      </c>
      <c r="F622" s="96" t="n">
        <f aca="false">F206*$N622</f>
        <v>0</v>
      </c>
      <c r="G622" s="96" t="n">
        <f aca="false">G206*$N622</f>
        <v>0</v>
      </c>
      <c r="H622" s="96" t="n">
        <f aca="false">H206*$N622</f>
        <v>0</v>
      </c>
      <c r="I622" s="96" t="n">
        <f aca="false">I206*$N622</f>
        <v>0</v>
      </c>
      <c r="J622" s="96" t="n">
        <f aca="false">J206*$N622</f>
        <v>0</v>
      </c>
      <c r="K622" s="96" t="n">
        <f aca="false">K206*$N622</f>
        <v>0</v>
      </c>
      <c r="L622" s="96" t="n">
        <f aca="false">L206*$N622</f>
        <v>0</v>
      </c>
      <c r="M622" s="96" t="n">
        <f aca="false">M206*$N622</f>
        <v>0</v>
      </c>
      <c r="N622" s="97" t="n">
        <f aca="false">IF(N415-INT(N415)&gt;0.0001,INT(N415)+1,INT(N415))</f>
        <v>0</v>
      </c>
      <c r="O622" s="100" t="n">
        <f aca="false">N622*O206</f>
        <v>0</v>
      </c>
      <c r="P622" s="82" t="n">
        <f aca="false">N622*N206</f>
        <v>0</v>
      </c>
      <c r="Q622" s="49" t="n">
        <v>10</v>
      </c>
    </row>
    <row r="623" customFormat="false" ht="16.5" hidden="false" customHeight="false" outlineLevel="0" collapsed="false">
      <c r="A623" s="31" t="s">
        <v>248</v>
      </c>
      <c r="B623" s="101" t="n">
        <f aca="false">SUM(B423:B622)</f>
        <v>592</v>
      </c>
      <c r="C623" s="101" t="n">
        <f aca="false">SUM(C423:C622)</f>
        <v>444</v>
      </c>
      <c r="D623" s="101" t="n">
        <f aca="false">SUM(D423:D622)</f>
        <v>444</v>
      </c>
      <c r="E623" s="101" t="n">
        <f aca="false">SUM(E423:E622)</f>
        <v>148</v>
      </c>
      <c r="F623" s="101" t="n">
        <f aca="false">SUM(F423:F622)</f>
        <v>148</v>
      </c>
      <c r="G623" s="101" t="n">
        <f aca="false">SUM(G423:G622)</f>
        <v>148</v>
      </c>
      <c r="H623" s="101" t="n">
        <f aca="false">SUM(H423:H622)</f>
        <v>148</v>
      </c>
      <c r="I623" s="101" t="n">
        <f aca="false">SUM(I423:I622)</f>
        <v>148</v>
      </c>
      <c r="J623" s="101" t="n">
        <f aca="false">SUM(J423:J622)</f>
        <v>148</v>
      </c>
      <c r="K623" s="101" t="n">
        <f aca="false">SUM(K423:K622)</f>
        <v>148</v>
      </c>
      <c r="L623" s="101" t="n">
        <f aca="false">SUM(L423:L622)</f>
        <v>148</v>
      </c>
      <c r="M623" s="101" t="n">
        <f aca="false">SUM(M423:M622)</f>
        <v>148</v>
      </c>
      <c r="N623" s="102"/>
      <c r="O623" s="61"/>
      <c r="P623" s="103"/>
      <c r="Q623" s="62"/>
    </row>
    <row r="624" customFormat="false" ht="17.25" hidden="false" customHeight="false" outlineLevel="0" collapsed="false">
      <c r="A624" s="37" t="s">
        <v>249</v>
      </c>
      <c r="B624" s="104" t="n">
        <f aca="false">(B623-B207)*B6</f>
        <v>0</v>
      </c>
      <c r="C624" s="104" t="n">
        <f aca="false">(C623-C207)*C6</f>
        <v>0</v>
      </c>
      <c r="D624" s="104" t="n">
        <f aca="false">(D623-D207)*D6</f>
        <v>0</v>
      </c>
      <c r="E624" s="104" t="n">
        <f aca="false">(E623-E207)*E6</f>
        <v>0</v>
      </c>
      <c r="F624" s="104" t="n">
        <f aca="false">(F623-F207)*F6</f>
        <v>0</v>
      </c>
      <c r="G624" s="104" t="n">
        <f aca="false">(G623-G207)*G6</f>
        <v>0</v>
      </c>
      <c r="H624" s="104" t="n">
        <f aca="false">(H623-H207)*H6</f>
        <v>0</v>
      </c>
      <c r="I624" s="104" t="n">
        <f aca="false">(I623-I207)*I6</f>
        <v>0</v>
      </c>
      <c r="J624" s="104" t="n">
        <f aca="false">(J623-J207)*J6</f>
        <v>0</v>
      </c>
      <c r="K624" s="104" t="n">
        <f aca="false">(K623-K207)*K6</f>
        <v>0</v>
      </c>
      <c r="L624" s="104" t="n">
        <f aca="false">(L623-L207)*L6</f>
        <v>0</v>
      </c>
      <c r="M624" s="104" t="n">
        <f aca="false">(M623-M207)*M6</f>
        <v>0</v>
      </c>
      <c r="N624" s="105"/>
      <c r="O624" s="66"/>
      <c r="P624" s="66"/>
      <c r="Q624" s="67"/>
    </row>
    <row r="625" customFormat="false" ht="16.5" hidden="false" customHeight="false" outlineLevel="0" collapsed="false">
      <c r="A625" s="43" t="s">
        <v>250</v>
      </c>
      <c r="B625" s="106" t="n">
        <f aca="false">SUM(N423:N622)</f>
        <v>999</v>
      </c>
      <c r="C625" s="107" t="s">
        <v>251</v>
      </c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66"/>
      <c r="O625" s="66"/>
      <c r="P625" s="66"/>
      <c r="Q625" s="67"/>
    </row>
    <row r="626" customFormat="false" ht="16.5" hidden="false" customHeight="false" outlineLevel="0" collapsed="false">
      <c r="A626" s="43" t="s">
        <v>252</v>
      </c>
      <c r="B626" s="109" t="n">
        <f aca="false">SUM(O422:O622)</f>
        <v>14245</v>
      </c>
      <c r="C626" s="107" t="s">
        <v>253</v>
      </c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66"/>
      <c r="O626" s="66"/>
      <c r="P626" s="66"/>
      <c r="Q626" s="67"/>
    </row>
    <row r="627" customFormat="false" ht="16.5" hidden="false" customHeight="false" outlineLevel="0" collapsed="false">
      <c r="A627" s="43" t="s">
        <v>254</v>
      </c>
      <c r="B627" s="109" t="n">
        <f aca="false">B626*B208/1000</f>
        <v>32.05125</v>
      </c>
      <c r="C627" s="107" t="s">
        <v>255</v>
      </c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10"/>
      <c r="O627" s="110"/>
      <c r="P627" s="66"/>
      <c r="Q627" s="67"/>
    </row>
    <row r="628" customFormat="false" ht="16.5" hidden="false" customHeight="false" outlineLevel="0" collapsed="false">
      <c r="A628" s="31" t="s">
        <v>256</v>
      </c>
      <c r="B628" s="111" t="n">
        <f aca="false">SUM(B624:M624)+SUM(P423:P622)</f>
        <v>29.6</v>
      </c>
      <c r="C628" s="64" t="s">
        <v>253</v>
      </c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6"/>
      <c r="O628" s="66"/>
      <c r="P628" s="66"/>
      <c r="Q628" s="67"/>
    </row>
    <row r="629" customFormat="false" ht="16.5" hidden="false" customHeight="false" outlineLevel="0" collapsed="false">
      <c r="A629" s="31" t="s">
        <v>257</v>
      </c>
      <c r="B629" s="63" t="n">
        <f aca="false">B628*B208/1000</f>
        <v>0.0666</v>
      </c>
      <c r="C629" s="64" t="s">
        <v>255</v>
      </c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6"/>
      <c r="O629" s="66"/>
      <c r="P629" s="66"/>
      <c r="Q629" s="67"/>
    </row>
    <row r="630" customFormat="false" ht="17.25" hidden="false" customHeight="false" outlineLevel="0" collapsed="false">
      <c r="A630" s="68" t="s">
        <v>258</v>
      </c>
      <c r="B630" s="112" t="n">
        <f aca="false">B629/B209*100%</f>
        <v>0.00208224882873504</v>
      </c>
      <c r="C630" s="71" t="s">
        <v>259</v>
      </c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2"/>
      <c r="O630" s="72"/>
      <c r="P630" s="72"/>
      <c r="Q630" s="73"/>
    </row>
    <row r="631" customFormat="false" ht="17.25" hidden="false" customHeight="false" outlineLevel="0" collapsed="false"/>
  </sheetData>
  <mergeCells count="9">
    <mergeCell ref="A1:O1"/>
    <mergeCell ref="A2:O2"/>
    <mergeCell ref="B3:O3"/>
    <mergeCell ref="B4:O4"/>
    <mergeCell ref="A212:O212"/>
    <mergeCell ref="B213:O213"/>
    <mergeCell ref="N214:N215"/>
    <mergeCell ref="A419:P419"/>
    <mergeCell ref="B420:P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6.5" zeroHeight="false" outlineLevelRow="0" outlineLevelCol="0"/>
  <cols>
    <col collapsed="false" customWidth="true" hidden="false" outlineLevel="0" max="1" min="1" style="121" width="14.12"/>
    <col collapsed="false" customWidth="true" hidden="false" outlineLevel="0" max="11" min="2" style="121" width="8.99"/>
    <col collapsed="false" customWidth="true" hidden="false" outlineLevel="0" max="13" min="12" style="121" width="9.5"/>
    <col collapsed="false" customWidth="true" hidden="false" outlineLevel="0" max="17" min="14" style="121" width="8.99"/>
    <col collapsed="false" customWidth="true" hidden="false" outlineLevel="0" max="21" min="18" style="122" width="8.99"/>
  </cols>
  <sheetData>
    <row r="1" customFormat="false" ht="28.5" hidden="false" customHeight="false" outlineLevel="0" collapsed="false">
      <c r="A1" s="123" t="s">
        <v>47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7.25" hidden="false" customHeight="false" outlineLevel="0" collapsed="false">
      <c r="A2" s="124" t="s">
        <v>471</v>
      </c>
      <c r="B2" s="125" t="s">
        <v>26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</row>
    <row r="3" customFormat="false" ht="16.5" hidden="false" customHeight="false" outlineLevel="0" collapsed="false">
      <c r="A3" s="126" t="s">
        <v>472</v>
      </c>
      <c r="B3" s="127" t="s">
        <v>473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6.5" hidden="false" customHeight="false" outlineLevel="0" collapsed="false">
      <c r="A4" s="126" t="s">
        <v>29</v>
      </c>
      <c r="B4" s="128" t="n">
        <v>1</v>
      </c>
      <c r="C4" s="128" t="n">
        <v>2</v>
      </c>
      <c r="D4" s="128" t="n">
        <v>3</v>
      </c>
      <c r="E4" s="128" t="n">
        <v>4</v>
      </c>
      <c r="F4" s="128" t="n">
        <v>5</v>
      </c>
      <c r="G4" s="128" t="n">
        <v>6</v>
      </c>
      <c r="H4" s="128" t="n">
        <v>7</v>
      </c>
      <c r="I4" s="128" t="n">
        <v>8</v>
      </c>
      <c r="J4" s="128" t="n">
        <v>9</v>
      </c>
      <c r="K4" s="128" t="n">
        <v>10</v>
      </c>
      <c r="L4" s="128" t="n">
        <v>11</v>
      </c>
      <c r="M4" s="129" t="s">
        <v>30</v>
      </c>
      <c r="N4" s="129" t="s">
        <v>30</v>
      </c>
      <c r="O4" s="129" t="s">
        <v>30</v>
      </c>
      <c r="P4" s="130" t="s">
        <v>30</v>
      </c>
    </row>
    <row r="5" customFormat="false" ht="16.5" hidden="false" customHeight="false" outlineLevel="0" collapsed="false">
      <c r="A5" s="126" t="s">
        <v>31</v>
      </c>
      <c r="B5" s="129" t="n">
        <v>6</v>
      </c>
      <c r="C5" s="129" t="n">
        <v>5.5</v>
      </c>
      <c r="D5" s="129" t="n">
        <v>4.5</v>
      </c>
      <c r="E5" s="129" t="n">
        <v>4.6</v>
      </c>
      <c r="F5" s="129" t="n">
        <v>4.9</v>
      </c>
      <c r="G5" s="129" t="n">
        <v>5</v>
      </c>
      <c r="H5" s="129" t="n">
        <v>5.2</v>
      </c>
      <c r="I5" s="129" t="n">
        <v>5.4</v>
      </c>
      <c r="J5" s="129" t="n">
        <v>5.6</v>
      </c>
      <c r="K5" s="129" t="n">
        <v>5.7</v>
      </c>
      <c r="L5" s="129" t="n">
        <v>5.8</v>
      </c>
      <c r="M5" s="129" t="s">
        <v>246</v>
      </c>
      <c r="N5" s="129" t="s">
        <v>247</v>
      </c>
      <c r="O5" s="129" t="s">
        <v>32</v>
      </c>
      <c r="P5" s="130" t="s">
        <v>33</v>
      </c>
    </row>
    <row r="6" customFormat="false" ht="16.5" hidden="false" customHeight="false" outlineLevel="0" collapsed="false">
      <c r="A6" s="126" t="s">
        <v>474</v>
      </c>
      <c r="B6" s="129" t="n">
        <v>0</v>
      </c>
      <c r="C6" s="129" t="n">
        <v>0</v>
      </c>
      <c r="D6" s="129" t="n">
        <v>0</v>
      </c>
      <c r="E6" s="129" t="n">
        <v>0</v>
      </c>
      <c r="F6" s="129" t="n">
        <v>0</v>
      </c>
      <c r="G6" s="129" t="n">
        <v>0</v>
      </c>
      <c r="H6" s="129" t="n">
        <v>0</v>
      </c>
      <c r="I6" s="129" t="n">
        <v>119</v>
      </c>
      <c r="J6" s="129" t="n">
        <v>119</v>
      </c>
      <c r="K6" s="129" t="n">
        <v>0</v>
      </c>
      <c r="L6" s="129" t="n">
        <v>0</v>
      </c>
      <c r="M6" s="129" t="n">
        <v>119</v>
      </c>
      <c r="N6" s="129" t="n">
        <v>1309</v>
      </c>
      <c r="O6" s="129" t="n">
        <v>0</v>
      </c>
      <c r="P6" s="130" t="n">
        <v>11</v>
      </c>
    </row>
    <row r="7" customFormat="false" ht="16.5" hidden="false" customHeight="false" outlineLevel="0" collapsed="false">
      <c r="A7" s="126" t="s">
        <v>475</v>
      </c>
      <c r="B7" s="129" t="n">
        <v>0</v>
      </c>
      <c r="C7" s="129" t="n">
        <v>0</v>
      </c>
      <c r="D7" s="129" t="n">
        <v>0</v>
      </c>
      <c r="E7" s="129" t="n">
        <v>0</v>
      </c>
      <c r="F7" s="129" t="n">
        <v>0</v>
      </c>
      <c r="G7" s="129" t="n">
        <v>0</v>
      </c>
      <c r="H7" s="129" t="n">
        <v>148</v>
      </c>
      <c r="I7" s="129" t="n">
        <v>0</v>
      </c>
      <c r="J7" s="129" t="n">
        <v>0</v>
      </c>
      <c r="K7" s="129" t="n">
        <v>0</v>
      </c>
      <c r="L7" s="129" t="n">
        <v>148</v>
      </c>
      <c r="M7" s="129" t="n">
        <v>148</v>
      </c>
      <c r="N7" s="129" t="n">
        <v>1628</v>
      </c>
      <c r="O7" s="129" t="n">
        <v>0</v>
      </c>
      <c r="P7" s="130" t="n">
        <v>11</v>
      </c>
    </row>
    <row r="8" customFormat="false" ht="16.5" hidden="false" customHeight="false" outlineLevel="0" collapsed="false">
      <c r="A8" s="126" t="s">
        <v>476</v>
      </c>
      <c r="B8" s="129" t="n">
        <v>0</v>
      </c>
      <c r="C8" s="129" t="n">
        <v>444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222</v>
      </c>
      <c r="N8" s="129" t="n">
        <v>2442</v>
      </c>
      <c r="O8" s="129" t="n">
        <v>0</v>
      </c>
      <c r="P8" s="130" t="n">
        <v>11</v>
      </c>
    </row>
    <row r="9" customFormat="false" ht="16.5" hidden="false" customHeight="false" outlineLevel="0" collapsed="false">
      <c r="A9" s="126" t="s">
        <v>477</v>
      </c>
      <c r="B9" s="129" t="n">
        <v>1184</v>
      </c>
      <c r="C9" s="129" t="n">
        <v>0</v>
      </c>
      <c r="D9" s="129" t="n">
        <v>0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592</v>
      </c>
      <c r="N9" s="129" t="n">
        <v>7104</v>
      </c>
      <c r="O9" s="129" t="n">
        <v>0</v>
      </c>
      <c r="P9" s="130" t="n">
        <v>12</v>
      </c>
    </row>
    <row r="10" customFormat="false" ht="16.5" hidden="false" customHeight="false" outlineLevel="0" collapsed="false">
      <c r="A10" s="126" t="s">
        <v>478</v>
      </c>
      <c r="B10" s="129" t="n">
        <v>0</v>
      </c>
      <c r="C10" s="129" t="n">
        <v>0</v>
      </c>
      <c r="D10" s="129" t="n">
        <v>89</v>
      </c>
      <c r="E10" s="129" t="n">
        <v>89</v>
      </c>
      <c r="F10" s="129" t="n">
        <v>89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29" t="n">
        <v>89</v>
      </c>
      <c r="N10" s="129" t="n">
        <v>1246</v>
      </c>
      <c r="O10" s="129" t="n">
        <v>0</v>
      </c>
      <c r="P10" s="130" t="n">
        <v>14</v>
      </c>
    </row>
    <row r="11" customFormat="false" ht="16.5" hidden="false" customHeight="false" outlineLevel="0" collapsed="false">
      <c r="A11" s="126" t="s">
        <v>479</v>
      </c>
      <c r="B11" s="129" t="n">
        <v>0</v>
      </c>
      <c r="C11" s="129" t="n">
        <v>0</v>
      </c>
      <c r="D11" s="129" t="n">
        <v>30</v>
      </c>
      <c r="E11" s="129" t="n">
        <v>0</v>
      </c>
      <c r="F11" s="129" t="n">
        <v>0</v>
      </c>
      <c r="G11" s="129" t="n">
        <v>15</v>
      </c>
      <c r="H11" s="129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15</v>
      </c>
      <c r="N11" s="129" t="n">
        <v>210</v>
      </c>
      <c r="O11" s="129" t="n">
        <v>0</v>
      </c>
      <c r="P11" s="130" t="n">
        <v>14</v>
      </c>
    </row>
    <row r="12" customFormat="false" ht="16.5" hidden="false" customHeight="false" outlineLevel="0" collapsed="false">
      <c r="A12" s="126" t="s">
        <v>480</v>
      </c>
      <c r="B12" s="129" t="n">
        <v>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1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45</v>
      </c>
      <c r="N12" s="129" t="n">
        <v>675</v>
      </c>
      <c r="O12" s="129" t="n">
        <v>0</v>
      </c>
      <c r="P12" s="130" t="n">
        <v>15</v>
      </c>
    </row>
    <row r="13" customFormat="false" ht="16.5" hidden="false" customHeight="false" outlineLevel="0" collapsed="false">
      <c r="A13" s="126" t="s">
        <v>481</v>
      </c>
      <c r="B13" s="129" t="n">
        <v>0</v>
      </c>
      <c r="C13" s="129" t="n">
        <v>0</v>
      </c>
      <c r="D13" s="129" t="n">
        <v>30</v>
      </c>
      <c r="E13" s="129" t="n">
        <v>0</v>
      </c>
      <c r="F13" s="129" t="n">
        <v>30</v>
      </c>
      <c r="G13" s="129" t="n">
        <v>0</v>
      </c>
      <c r="H13" s="129" t="n">
        <v>0</v>
      </c>
      <c r="I13" s="129" t="n">
        <v>0</v>
      </c>
      <c r="J13" s="129" t="n">
        <v>30</v>
      </c>
      <c r="K13" s="129" t="n">
        <v>0</v>
      </c>
      <c r="L13" s="129" t="n">
        <v>0</v>
      </c>
      <c r="M13" s="129" t="n">
        <v>30</v>
      </c>
      <c r="N13" s="129" t="n">
        <v>450</v>
      </c>
      <c r="O13" s="129" t="n">
        <v>0</v>
      </c>
      <c r="P13" s="130" t="n">
        <v>15</v>
      </c>
    </row>
    <row r="14" customFormat="false" ht="16.5" hidden="false" customHeight="false" outlineLevel="0" collapsed="false">
      <c r="A14" s="126" t="s">
        <v>482</v>
      </c>
      <c r="B14" s="129" t="n">
        <v>0</v>
      </c>
      <c r="C14" s="129" t="n">
        <v>0</v>
      </c>
      <c r="D14" s="129" t="n">
        <v>0</v>
      </c>
      <c r="E14" s="129" t="n">
        <v>0</v>
      </c>
      <c r="F14" s="129" t="n">
        <v>30</v>
      </c>
      <c r="G14" s="129" t="n">
        <v>0</v>
      </c>
      <c r="H14" s="129" t="n">
        <v>0</v>
      </c>
      <c r="I14" s="129" t="n">
        <v>30</v>
      </c>
      <c r="J14" s="129" t="n">
        <v>0</v>
      </c>
      <c r="K14" s="129" t="n">
        <v>30</v>
      </c>
      <c r="L14" s="129" t="n">
        <v>0</v>
      </c>
      <c r="M14" s="129" t="n">
        <v>30</v>
      </c>
      <c r="N14" s="129" t="n">
        <v>480</v>
      </c>
      <c r="O14" s="129" t="n">
        <v>0</v>
      </c>
      <c r="P14" s="130" t="n">
        <v>16</v>
      </c>
    </row>
    <row r="15" customFormat="false" ht="17.25" hidden="false" customHeight="false" outlineLevel="0" collapsed="false">
      <c r="A15" s="131" t="s">
        <v>483</v>
      </c>
      <c r="B15" s="132" t="n">
        <v>0</v>
      </c>
      <c r="C15" s="132" t="n">
        <v>0</v>
      </c>
      <c r="D15" s="132" t="n">
        <v>0</v>
      </c>
      <c r="E15" s="132" t="n">
        <v>60</v>
      </c>
      <c r="F15" s="132" t="n">
        <v>0</v>
      </c>
      <c r="G15" s="132" t="n">
        <v>0</v>
      </c>
      <c r="H15" s="132" t="n">
        <v>0</v>
      </c>
      <c r="I15" s="132" t="n">
        <v>0</v>
      </c>
      <c r="J15" s="132" t="n">
        <v>0</v>
      </c>
      <c r="K15" s="132" t="n">
        <v>120</v>
      </c>
      <c r="L15" s="132" t="n">
        <v>0</v>
      </c>
      <c r="M15" s="132" t="n">
        <v>60</v>
      </c>
      <c r="N15" s="132" t="n">
        <v>960</v>
      </c>
      <c r="O15" s="132" t="n">
        <v>0</v>
      </c>
      <c r="P15" s="133" t="n">
        <v>16</v>
      </c>
    </row>
    <row r="16" customFormat="false" ht="17.25" hidden="false" customHeight="false" outlineLevel="0" collapsed="false"/>
    <row r="18" customFormat="false" ht="17.25" hidden="false" customHeight="false" outlineLevel="0" collapsed="false"/>
    <row r="19" customFormat="false" ht="17.25" hidden="false" customHeight="false" outlineLevel="0" collapsed="false">
      <c r="A19" s="124" t="s">
        <v>471</v>
      </c>
      <c r="B19" s="125" t="s">
        <v>26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</row>
    <row r="20" customFormat="false" ht="16.5" hidden="false" customHeight="false" outlineLevel="0" collapsed="false">
      <c r="A20" s="126" t="s">
        <v>472</v>
      </c>
      <c r="B20" s="127" t="s">
        <v>484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</row>
    <row r="21" customFormat="false" ht="16.5" hidden="false" customHeight="false" outlineLevel="0" collapsed="false">
      <c r="A21" s="126" t="s">
        <v>29</v>
      </c>
      <c r="B21" s="129" t="n">
        <v>1</v>
      </c>
      <c r="C21" s="129" t="n">
        <v>2</v>
      </c>
      <c r="D21" s="129" t="n">
        <v>3</v>
      </c>
      <c r="E21" s="129" t="n">
        <v>4</v>
      </c>
      <c r="F21" s="129" t="n">
        <v>5</v>
      </c>
      <c r="G21" s="129" t="n">
        <v>6</v>
      </c>
      <c r="H21" s="129" t="n">
        <v>7</v>
      </c>
      <c r="I21" s="129" t="n">
        <v>8</v>
      </c>
      <c r="J21" s="129" t="n">
        <v>9</v>
      </c>
      <c r="K21" s="129" t="n">
        <v>10</v>
      </c>
      <c r="L21" s="129" t="s">
        <v>30</v>
      </c>
      <c r="M21" s="129" t="s">
        <v>30</v>
      </c>
      <c r="N21" s="129" t="s">
        <v>30</v>
      </c>
      <c r="O21" s="130" t="s">
        <v>30</v>
      </c>
    </row>
    <row r="22" customFormat="false" ht="16.5" hidden="false" customHeight="false" outlineLevel="0" collapsed="false">
      <c r="A22" s="126" t="s">
        <v>31</v>
      </c>
      <c r="B22" s="129" t="n">
        <v>5.5</v>
      </c>
      <c r="C22" s="129" t="n">
        <v>5.7</v>
      </c>
      <c r="D22" s="129" t="n">
        <v>5.2</v>
      </c>
      <c r="E22" s="129" t="n">
        <v>6</v>
      </c>
      <c r="F22" s="129" t="n">
        <v>3.6</v>
      </c>
      <c r="G22" s="129" t="n">
        <v>4.6</v>
      </c>
      <c r="H22" s="129" t="n">
        <v>4.7</v>
      </c>
      <c r="I22" s="129" t="n">
        <v>4.8</v>
      </c>
      <c r="J22" s="129" t="n">
        <v>5</v>
      </c>
      <c r="K22" s="129" t="n">
        <v>5.8</v>
      </c>
      <c r="L22" s="129" t="s">
        <v>246</v>
      </c>
      <c r="M22" s="129" t="s">
        <v>247</v>
      </c>
      <c r="N22" s="129" t="s">
        <v>32</v>
      </c>
      <c r="O22" s="130" t="s">
        <v>33</v>
      </c>
    </row>
    <row r="23" customFormat="false" ht="16.5" hidden="false" customHeight="false" outlineLevel="0" collapsed="false">
      <c r="A23" s="126" t="s">
        <v>485</v>
      </c>
      <c r="B23" s="129" t="n">
        <v>0</v>
      </c>
      <c r="C23" s="129" t="n">
        <v>0</v>
      </c>
      <c r="D23" s="129" t="n">
        <v>14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148</v>
      </c>
      <c r="L23" s="129" t="n">
        <v>148</v>
      </c>
      <c r="M23" s="129" t="n">
        <v>1628</v>
      </c>
      <c r="N23" s="129" t="n">
        <v>0</v>
      </c>
      <c r="O23" s="130" t="n">
        <v>11</v>
      </c>
    </row>
    <row r="24" customFormat="false" ht="16.5" hidden="false" customHeight="false" outlineLevel="0" collapsed="false">
      <c r="A24" s="126" t="s">
        <v>486</v>
      </c>
      <c r="B24" s="129" t="n">
        <v>1036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518</v>
      </c>
      <c r="M24" s="129" t="n">
        <v>5698</v>
      </c>
      <c r="N24" s="129" t="n">
        <v>0</v>
      </c>
      <c r="O24" s="130" t="n">
        <v>11</v>
      </c>
    </row>
    <row r="25" customFormat="false" ht="16.5" hidden="false" customHeight="false" outlineLevel="0" collapsed="false">
      <c r="A25" s="126" t="s">
        <v>487</v>
      </c>
      <c r="B25" s="129" t="n">
        <v>0</v>
      </c>
      <c r="C25" s="129" t="n">
        <v>0</v>
      </c>
      <c r="D25" s="129" t="n">
        <v>0</v>
      </c>
      <c r="E25" s="129" t="n">
        <v>148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74</v>
      </c>
      <c r="M25" s="129" t="n">
        <v>888</v>
      </c>
      <c r="N25" s="129" t="n">
        <v>0</v>
      </c>
      <c r="O25" s="130" t="n">
        <v>12</v>
      </c>
    </row>
    <row r="26" customFormat="false" ht="16.5" hidden="false" customHeight="false" outlineLevel="0" collapsed="false">
      <c r="A26" s="126" t="s">
        <v>477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74</v>
      </c>
      <c r="G26" s="129" t="n">
        <v>0</v>
      </c>
      <c r="H26" s="129" t="n">
        <v>148</v>
      </c>
      <c r="I26" s="129" t="n">
        <v>0</v>
      </c>
      <c r="J26" s="129" t="n">
        <v>0</v>
      </c>
      <c r="K26" s="129" t="n">
        <v>0</v>
      </c>
      <c r="L26" s="129" t="n">
        <v>74</v>
      </c>
      <c r="M26" s="129" t="n">
        <v>962</v>
      </c>
      <c r="N26" s="129" t="n">
        <v>0</v>
      </c>
      <c r="O26" s="130" t="n">
        <v>13</v>
      </c>
    </row>
    <row r="27" customFormat="false" ht="16.5" hidden="false" customHeight="false" outlineLevel="0" collapsed="false">
      <c r="A27" s="126" t="s">
        <v>488</v>
      </c>
      <c r="B27" s="129" t="n">
        <v>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150</v>
      </c>
      <c r="K27" s="129" t="n">
        <v>0</v>
      </c>
      <c r="L27" s="129" t="n">
        <v>50</v>
      </c>
      <c r="M27" s="129" t="n">
        <v>750</v>
      </c>
      <c r="N27" s="129" t="n">
        <v>0</v>
      </c>
      <c r="O27" s="130" t="n">
        <v>15</v>
      </c>
    </row>
    <row r="28" customFormat="false" ht="16.5" hidden="false" customHeight="false" outlineLevel="0" collapsed="false">
      <c r="A28" s="126" t="s">
        <v>489</v>
      </c>
      <c r="B28" s="129" t="n">
        <v>0</v>
      </c>
      <c r="C28" s="129" t="n">
        <v>148</v>
      </c>
      <c r="D28" s="129" t="n">
        <v>0</v>
      </c>
      <c r="E28" s="129" t="n">
        <v>0</v>
      </c>
      <c r="F28" s="129" t="n">
        <v>74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74</v>
      </c>
      <c r="M28" s="129" t="n">
        <v>1110</v>
      </c>
      <c r="N28" s="129" t="n">
        <v>0</v>
      </c>
      <c r="O28" s="130" t="n">
        <v>15</v>
      </c>
    </row>
    <row r="29" customFormat="false" ht="16.5" hidden="false" customHeight="false" outlineLevel="0" collapsed="false">
      <c r="A29" s="126" t="s">
        <v>490</v>
      </c>
      <c r="B29" s="129" t="n">
        <v>0</v>
      </c>
      <c r="C29" s="129" t="n">
        <v>0</v>
      </c>
      <c r="D29" s="129" t="n">
        <v>148</v>
      </c>
      <c r="E29" s="129" t="n">
        <v>148</v>
      </c>
      <c r="F29" s="129" t="n">
        <v>0</v>
      </c>
      <c r="G29" s="129" t="n">
        <v>0</v>
      </c>
      <c r="H29" s="129" t="n">
        <v>0</v>
      </c>
      <c r="I29" s="129" t="n">
        <v>148</v>
      </c>
      <c r="J29" s="129" t="n">
        <v>0</v>
      </c>
      <c r="K29" s="129" t="n">
        <v>0</v>
      </c>
      <c r="L29" s="129" t="n">
        <v>148</v>
      </c>
      <c r="M29" s="129" t="n">
        <v>2368</v>
      </c>
      <c r="N29" s="129" t="n">
        <v>0</v>
      </c>
      <c r="O29" s="130" t="n">
        <v>16</v>
      </c>
    </row>
    <row r="30" customFormat="false" ht="17.25" hidden="false" customHeight="false" outlineLevel="0" collapsed="false">
      <c r="A30" s="131" t="s">
        <v>491</v>
      </c>
      <c r="B30" s="132" t="n">
        <v>0</v>
      </c>
      <c r="C30" s="132" t="n">
        <v>296</v>
      </c>
      <c r="D30" s="132" t="n">
        <v>0</v>
      </c>
      <c r="E30" s="132" t="n">
        <v>0</v>
      </c>
      <c r="F30" s="132" t="n">
        <v>0</v>
      </c>
      <c r="G30" s="132" t="n">
        <v>148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148</v>
      </c>
      <c r="M30" s="132" t="n">
        <v>2368</v>
      </c>
      <c r="N30" s="132" t="n">
        <v>0</v>
      </c>
      <c r="O30" s="133" t="n">
        <v>16</v>
      </c>
    </row>
    <row r="31" customFormat="false" ht="17.25" hidden="false" customHeight="false" outlineLevel="0" collapsed="false"/>
    <row r="33" customFormat="false" ht="17.25" hidden="false" customHeight="false" outlineLevel="0" collapsed="false"/>
    <row r="34" customFormat="false" ht="17.25" hidden="false" customHeight="false" outlineLevel="0" collapsed="false">
      <c r="A34" s="124" t="s">
        <v>471</v>
      </c>
      <c r="B34" s="125" t="s">
        <v>26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</row>
    <row r="35" customFormat="false" ht="16.5" hidden="false" customHeight="false" outlineLevel="0" collapsed="false">
      <c r="A35" s="126" t="s">
        <v>472</v>
      </c>
      <c r="B35" s="127" t="s">
        <v>49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</row>
    <row r="36" customFormat="false" ht="16.5" hidden="false" customHeight="false" outlineLevel="0" collapsed="false">
      <c r="A36" s="126" t="s">
        <v>29</v>
      </c>
      <c r="B36" s="129" t="n">
        <v>1</v>
      </c>
      <c r="C36" s="129" t="n">
        <v>2</v>
      </c>
      <c r="D36" s="129" t="n">
        <v>3</v>
      </c>
      <c r="E36" s="129" t="n">
        <v>4</v>
      </c>
      <c r="F36" s="129" t="n">
        <v>5</v>
      </c>
      <c r="G36" s="129" t="n">
        <v>6</v>
      </c>
      <c r="H36" s="129" t="n">
        <v>7</v>
      </c>
      <c r="I36" s="129" t="n">
        <v>8</v>
      </c>
      <c r="J36" s="129" t="n">
        <v>9</v>
      </c>
      <c r="K36" s="129" t="n">
        <v>10</v>
      </c>
      <c r="L36" s="129" t="n">
        <v>11</v>
      </c>
      <c r="M36" s="129" t="n">
        <v>12</v>
      </c>
      <c r="N36" s="129" t="s">
        <v>30</v>
      </c>
      <c r="O36" s="129" t="s">
        <v>30</v>
      </c>
      <c r="P36" s="129" t="s">
        <v>30</v>
      </c>
      <c r="Q36" s="130" t="s">
        <v>30</v>
      </c>
    </row>
    <row r="37" customFormat="false" ht="16.5" hidden="false" customHeight="false" outlineLevel="0" collapsed="false">
      <c r="A37" s="126" t="s">
        <v>31</v>
      </c>
      <c r="B37" s="129" t="n">
        <v>5.2</v>
      </c>
      <c r="C37" s="129" t="n">
        <v>4.2</v>
      </c>
      <c r="D37" s="129" t="n">
        <v>5.5</v>
      </c>
      <c r="E37" s="129" t="n">
        <v>4.5</v>
      </c>
      <c r="F37" s="129" t="n">
        <v>4.7</v>
      </c>
      <c r="G37" s="129" t="n">
        <v>4.8</v>
      </c>
      <c r="H37" s="129" t="n">
        <v>4.9</v>
      </c>
      <c r="I37" s="129" t="n">
        <v>5</v>
      </c>
      <c r="J37" s="129" t="n">
        <v>5.1</v>
      </c>
      <c r="K37" s="129" t="n">
        <v>5.4</v>
      </c>
      <c r="L37" s="129" t="n">
        <v>5.6</v>
      </c>
      <c r="M37" s="129" t="n">
        <v>6.15</v>
      </c>
      <c r="N37" s="129" t="s">
        <v>246</v>
      </c>
      <c r="O37" s="129" t="s">
        <v>247</v>
      </c>
      <c r="P37" s="129" t="s">
        <v>32</v>
      </c>
      <c r="Q37" s="130" t="s">
        <v>33</v>
      </c>
    </row>
    <row r="38" customFormat="false" ht="16.5" hidden="false" customHeight="false" outlineLevel="0" collapsed="false">
      <c r="A38" s="126" t="s">
        <v>493</v>
      </c>
      <c r="B38" s="129" t="n">
        <v>0</v>
      </c>
      <c r="C38" s="129" t="n">
        <v>0</v>
      </c>
      <c r="D38" s="129" t="n">
        <v>74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37</v>
      </c>
      <c r="O38" s="129" t="n">
        <v>407</v>
      </c>
      <c r="P38" s="129" t="n">
        <v>0</v>
      </c>
      <c r="Q38" s="130" t="n">
        <v>11</v>
      </c>
    </row>
    <row r="39" customFormat="false" ht="16.5" hidden="false" customHeight="false" outlineLevel="0" collapsed="false">
      <c r="A39" s="126" t="s">
        <v>494</v>
      </c>
      <c r="B39" s="129" t="n">
        <v>0</v>
      </c>
      <c r="C39" s="129" t="n">
        <v>0</v>
      </c>
      <c r="D39" s="129" t="n">
        <v>0</v>
      </c>
      <c r="E39" s="129" t="n">
        <v>148</v>
      </c>
      <c r="F39" s="129" t="n">
        <v>0</v>
      </c>
      <c r="G39" s="129" t="n">
        <v>0</v>
      </c>
      <c r="H39" s="129" t="n">
        <v>0</v>
      </c>
      <c r="I39" s="129" t="n">
        <v>74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74</v>
      </c>
      <c r="O39" s="129" t="n">
        <v>1036</v>
      </c>
      <c r="P39" s="129" t="n">
        <v>0</v>
      </c>
      <c r="Q39" s="130" t="n">
        <v>14</v>
      </c>
    </row>
    <row r="40" customFormat="false" ht="16.5" hidden="false" customHeight="false" outlineLevel="0" collapsed="false">
      <c r="A40" s="126" t="s">
        <v>481</v>
      </c>
      <c r="B40" s="129" t="n">
        <v>0</v>
      </c>
      <c r="C40" s="129" t="n">
        <v>74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48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74</v>
      </c>
      <c r="O40" s="129" t="n">
        <v>1036</v>
      </c>
      <c r="P40" s="129" t="n">
        <v>0</v>
      </c>
      <c r="Q40" s="130" t="n">
        <v>14</v>
      </c>
    </row>
    <row r="41" customFormat="false" ht="16.5" hidden="false" customHeight="false" outlineLevel="0" collapsed="false">
      <c r="A41" s="126" t="s">
        <v>495</v>
      </c>
      <c r="B41" s="129" t="n">
        <v>0</v>
      </c>
      <c r="C41" s="129" t="n">
        <v>148</v>
      </c>
      <c r="D41" s="129" t="n">
        <v>0</v>
      </c>
      <c r="E41" s="129" t="n">
        <v>0</v>
      </c>
      <c r="F41" s="129" t="n">
        <v>148</v>
      </c>
      <c r="G41" s="129" t="n">
        <v>0</v>
      </c>
      <c r="H41" s="129" t="n">
        <v>0</v>
      </c>
      <c r="I41" s="129" t="n">
        <v>0</v>
      </c>
      <c r="J41" s="129" t="n">
        <v>148</v>
      </c>
      <c r="K41" s="129" t="n">
        <v>0</v>
      </c>
      <c r="L41" s="129" t="n">
        <v>0</v>
      </c>
      <c r="M41" s="129" t="n">
        <v>0</v>
      </c>
      <c r="N41" s="129" t="n">
        <v>148</v>
      </c>
      <c r="O41" s="129" t="n">
        <v>2072</v>
      </c>
      <c r="P41" s="129" t="n">
        <v>0</v>
      </c>
      <c r="Q41" s="130" t="n">
        <v>14</v>
      </c>
    </row>
    <row r="42" customFormat="false" ht="16.5" hidden="false" customHeight="false" outlineLevel="0" collapsed="false">
      <c r="A42" s="126" t="s">
        <v>496</v>
      </c>
      <c r="B42" s="129" t="n">
        <v>0</v>
      </c>
      <c r="C42" s="129" t="n">
        <v>148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74</v>
      </c>
      <c r="M42" s="129" t="n">
        <v>0</v>
      </c>
      <c r="N42" s="129" t="n">
        <v>74</v>
      </c>
      <c r="O42" s="129" t="n">
        <v>1036</v>
      </c>
      <c r="P42" s="129" t="n">
        <v>0</v>
      </c>
      <c r="Q42" s="130" t="n">
        <v>14</v>
      </c>
    </row>
    <row r="43" customFormat="false" ht="16.5" hidden="false" customHeight="false" outlineLevel="0" collapsed="false">
      <c r="A43" s="126" t="s">
        <v>497</v>
      </c>
      <c r="B43" s="129" t="n">
        <v>0</v>
      </c>
      <c r="C43" s="129" t="n">
        <v>74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148</v>
      </c>
      <c r="L43" s="129" t="n">
        <v>0</v>
      </c>
      <c r="M43" s="129" t="n">
        <v>0</v>
      </c>
      <c r="N43" s="129" t="n">
        <v>74</v>
      </c>
      <c r="O43" s="129" t="n">
        <v>1110</v>
      </c>
      <c r="P43" s="129" t="n">
        <v>0</v>
      </c>
      <c r="Q43" s="130" t="n">
        <v>15</v>
      </c>
    </row>
    <row r="44" customFormat="false" ht="16.5" hidden="false" customHeight="false" outlineLevel="0" collapsed="false">
      <c r="A44" s="126" t="s">
        <v>498</v>
      </c>
      <c r="B44" s="129" t="n">
        <v>0</v>
      </c>
      <c r="C44" s="129" t="n">
        <v>0</v>
      </c>
      <c r="D44" s="129" t="n">
        <v>148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74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74</v>
      </c>
      <c r="O44" s="129" t="n">
        <v>1184</v>
      </c>
      <c r="P44" s="129" t="n">
        <v>0</v>
      </c>
      <c r="Q44" s="130" t="n">
        <v>16</v>
      </c>
    </row>
    <row r="45" customFormat="false" ht="16.5" hidden="false" customHeight="false" outlineLevel="0" collapsed="false">
      <c r="A45" s="126" t="s">
        <v>499</v>
      </c>
      <c r="B45" s="129" t="n">
        <v>148</v>
      </c>
      <c r="C45" s="129" t="n">
        <v>0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74</v>
      </c>
      <c r="M45" s="129" t="n">
        <v>0</v>
      </c>
      <c r="N45" s="129" t="n">
        <v>74</v>
      </c>
      <c r="O45" s="129" t="n">
        <v>1184</v>
      </c>
      <c r="P45" s="129" t="n">
        <v>0</v>
      </c>
      <c r="Q45" s="130" t="n">
        <v>16</v>
      </c>
    </row>
    <row r="46" customFormat="false" ht="16.5" hidden="false" customHeight="false" outlineLevel="0" collapsed="false">
      <c r="A46" s="126" t="s">
        <v>500</v>
      </c>
      <c r="B46" s="129" t="n">
        <v>0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148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148</v>
      </c>
      <c r="N46" s="129" t="n">
        <v>148</v>
      </c>
      <c r="O46" s="129" t="n">
        <v>1628</v>
      </c>
      <c r="P46" s="129" t="n">
        <v>7.4000000000001</v>
      </c>
      <c r="Q46" s="130" t="n">
        <v>11</v>
      </c>
    </row>
    <row r="47" customFormat="false" ht="17.25" hidden="false" customHeight="false" outlineLevel="0" collapsed="false">
      <c r="A47" s="131" t="s">
        <v>501</v>
      </c>
      <c r="B47" s="132" t="n">
        <v>444</v>
      </c>
      <c r="C47" s="132" t="n">
        <v>0</v>
      </c>
      <c r="D47" s="132" t="n">
        <v>222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222</v>
      </c>
      <c r="O47" s="132" t="n">
        <v>3552</v>
      </c>
      <c r="P47" s="132" t="n">
        <v>22.1999999999999</v>
      </c>
      <c r="Q47" s="133" t="n">
        <v>16</v>
      </c>
    </row>
    <row r="48" customFormat="false" ht="17.25" hidden="false" customHeight="false" outlineLevel="0" collapsed="false"/>
  </sheetData>
  <mergeCells count="7">
    <mergeCell ref="A1:N1"/>
    <mergeCell ref="B2:P2"/>
    <mergeCell ref="B3:P3"/>
    <mergeCell ref="B19:O19"/>
    <mergeCell ref="B20:O20"/>
    <mergeCell ref="B34:Q34"/>
    <mergeCell ref="B35:Q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8984375" defaultRowHeight="16.5" zeroHeight="false" outlineLevelRow="0" outlineLevelCol="0"/>
  <cols>
    <col collapsed="false" customWidth="true" hidden="false" outlineLevel="0" max="1" min="1" style="121" width="14.12"/>
    <col collapsed="false" customWidth="true" hidden="false" outlineLevel="0" max="11" min="2" style="121" width="8.99"/>
    <col collapsed="false" customWidth="true" hidden="false" outlineLevel="0" max="13" min="12" style="121" width="9.5"/>
    <col collapsed="false" customWidth="true" hidden="false" outlineLevel="0" max="17" min="14" style="121" width="8.99"/>
    <col collapsed="false" customWidth="true" hidden="false" outlineLevel="0" max="18" min="18" style="122" width="8.99"/>
    <col collapsed="false" customWidth="true" hidden="false" outlineLevel="0" max="19" min="19" style="122" width="9.99"/>
    <col collapsed="false" customWidth="true" hidden="false" outlineLevel="0" max="21" min="20" style="122" width="10.12"/>
  </cols>
  <sheetData>
    <row r="1" customFormat="false" ht="28.5" hidden="false" customHeight="false" outlineLevel="0" collapsed="false">
      <c r="A1" s="134" t="s">
        <v>50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</row>
    <row r="2" customFormat="false" ht="17.25" hidden="false" customHeight="false" outlineLevel="0" collapsed="false">
      <c r="A2" s="124" t="s">
        <v>471</v>
      </c>
      <c r="B2" s="125" t="s">
        <v>26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6.5" hidden="false" customHeight="false" outlineLevel="0" collapsed="false">
      <c r="A3" s="126" t="s">
        <v>472</v>
      </c>
      <c r="B3" s="127" t="s">
        <v>473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16.5" hidden="false" customHeight="false" outlineLevel="0" collapsed="false">
      <c r="A4" s="126" t="s">
        <v>29</v>
      </c>
      <c r="B4" s="129" t="n">
        <v>1</v>
      </c>
      <c r="C4" s="129" t="n">
        <v>2</v>
      </c>
      <c r="D4" s="129" t="n">
        <v>3</v>
      </c>
      <c r="E4" s="129" t="n">
        <v>4</v>
      </c>
      <c r="F4" s="129" t="n">
        <v>5</v>
      </c>
      <c r="G4" s="129" t="n">
        <v>6</v>
      </c>
      <c r="H4" s="129" t="n">
        <v>7</v>
      </c>
      <c r="I4" s="129" t="n">
        <v>8</v>
      </c>
      <c r="J4" s="129" t="n">
        <v>9</v>
      </c>
      <c r="K4" s="129" t="n">
        <v>10</v>
      </c>
      <c r="L4" s="129" t="n">
        <v>11</v>
      </c>
      <c r="M4" s="129" t="s">
        <v>30</v>
      </c>
      <c r="N4" s="129" t="s">
        <v>30</v>
      </c>
      <c r="O4" s="129" t="s">
        <v>30</v>
      </c>
      <c r="P4" s="129" t="s">
        <v>30</v>
      </c>
      <c r="Q4" s="129" t="s">
        <v>503</v>
      </c>
      <c r="R4" s="129" t="s">
        <v>504</v>
      </c>
      <c r="S4" s="129" t="s">
        <v>505</v>
      </c>
      <c r="T4" s="130" t="s">
        <v>506</v>
      </c>
    </row>
    <row r="5" customFormat="false" ht="16.5" hidden="false" customHeight="false" outlineLevel="0" collapsed="false">
      <c r="A5" s="126" t="s">
        <v>31</v>
      </c>
      <c r="B5" s="129" t="n">
        <v>6</v>
      </c>
      <c r="C5" s="129" t="n">
        <v>5.5</v>
      </c>
      <c r="D5" s="129" t="n">
        <v>4.5</v>
      </c>
      <c r="E5" s="129" t="n">
        <v>4.6</v>
      </c>
      <c r="F5" s="129" t="n">
        <v>4.9</v>
      </c>
      <c r="G5" s="129" t="n">
        <v>5</v>
      </c>
      <c r="H5" s="129" t="n">
        <v>5.2</v>
      </c>
      <c r="I5" s="129" t="n">
        <v>5.4</v>
      </c>
      <c r="J5" s="129" t="n">
        <v>5.6</v>
      </c>
      <c r="K5" s="129" t="n">
        <v>5.7</v>
      </c>
      <c r="L5" s="129" t="n">
        <v>5.8</v>
      </c>
      <c r="M5" s="129" t="s">
        <v>246</v>
      </c>
      <c r="N5" s="129" t="s">
        <v>247</v>
      </c>
      <c r="O5" s="129" t="s">
        <v>32</v>
      </c>
      <c r="P5" s="129" t="s">
        <v>33</v>
      </c>
      <c r="Q5" s="129" t="s">
        <v>507</v>
      </c>
      <c r="R5" s="129" t="s">
        <v>508</v>
      </c>
      <c r="S5" s="129" t="s">
        <v>509</v>
      </c>
      <c r="T5" s="130" t="s">
        <v>508</v>
      </c>
    </row>
    <row r="6" customFormat="false" ht="16.5" hidden="false" customHeight="false" outlineLevel="0" collapsed="false">
      <c r="A6" s="126" t="s">
        <v>474</v>
      </c>
      <c r="B6" s="129" t="n">
        <v>0</v>
      </c>
      <c r="C6" s="129" t="n">
        <v>0</v>
      </c>
      <c r="D6" s="129" t="n">
        <v>0</v>
      </c>
      <c r="E6" s="129" t="n">
        <v>0</v>
      </c>
      <c r="F6" s="129" t="n">
        <v>0</v>
      </c>
      <c r="G6" s="129" t="n">
        <v>0</v>
      </c>
      <c r="H6" s="129" t="n">
        <v>0</v>
      </c>
      <c r="I6" s="129" t="n">
        <v>119</v>
      </c>
      <c r="J6" s="129" t="n">
        <v>119</v>
      </c>
      <c r="K6" s="129" t="n">
        <v>0</v>
      </c>
      <c r="L6" s="129" t="n">
        <v>0</v>
      </c>
      <c r="M6" s="129" t="n">
        <v>119</v>
      </c>
      <c r="N6" s="129" t="n">
        <v>1309</v>
      </c>
      <c r="O6" s="129" t="n">
        <v>0</v>
      </c>
      <c r="P6" s="129" t="n">
        <v>11</v>
      </c>
      <c r="Q6" s="135" t="n">
        <f aca="false">N6*2.25/1000</f>
        <v>2.94525</v>
      </c>
      <c r="R6" s="129" t="n">
        <v>18400</v>
      </c>
      <c r="S6" s="136" t="n">
        <f aca="false">Q6*R6</f>
        <v>54192.6</v>
      </c>
      <c r="T6" s="137"/>
    </row>
    <row r="7" customFormat="false" ht="16.5" hidden="false" customHeight="false" outlineLevel="0" collapsed="false">
      <c r="A7" s="126" t="s">
        <v>475</v>
      </c>
      <c r="B7" s="129" t="n">
        <v>0</v>
      </c>
      <c r="C7" s="129" t="n">
        <v>0</v>
      </c>
      <c r="D7" s="129" t="n">
        <v>0</v>
      </c>
      <c r="E7" s="129" t="n">
        <v>0</v>
      </c>
      <c r="F7" s="129" t="n">
        <v>0</v>
      </c>
      <c r="G7" s="129" t="n">
        <v>0</v>
      </c>
      <c r="H7" s="129" t="n">
        <v>148</v>
      </c>
      <c r="I7" s="129" t="n">
        <v>0</v>
      </c>
      <c r="J7" s="129" t="n">
        <v>0</v>
      </c>
      <c r="K7" s="129" t="n">
        <v>0</v>
      </c>
      <c r="L7" s="129" t="n">
        <v>148</v>
      </c>
      <c r="M7" s="129" t="n">
        <v>148</v>
      </c>
      <c r="N7" s="129" t="n">
        <v>1628</v>
      </c>
      <c r="O7" s="129" t="n">
        <v>0</v>
      </c>
      <c r="P7" s="129" t="n">
        <v>11</v>
      </c>
      <c r="Q7" s="135" t="n">
        <f aca="false">N7*2.25/1000</f>
        <v>3.663</v>
      </c>
      <c r="R7" s="129" t="n">
        <v>18400</v>
      </c>
      <c r="S7" s="136" t="n">
        <f aca="false">Q7*R7</f>
        <v>67399.2</v>
      </c>
      <c r="T7" s="137"/>
    </row>
    <row r="8" customFormat="false" ht="16.5" hidden="false" customHeight="false" outlineLevel="0" collapsed="false">
      <c r="A8" s="126" t="s">
        <v>476</v>
      </c>
      <c r="B8" s="129" t="n">
        <v>0</v>
      </c>
      <c r="C8" s="129" t="n">
        <v>444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222</v>
      </c>
      <c r="N8" s="129" t="n">
        <v>2442</v>
      </c>
      <c r="O8" s="129" t="n">
        <v>0</v>
      </c>
      <c r="P8" s="129" t="n">
        <v>11</v>
      </c>
      <c r="Q8" s="135" t="n">
        <f aca="false">N8*2.25/1000</f>
        <v>5.4945</v>
      </c>
      <c r="R8" s="129" t="n">
        <v>18400</v>
      </c>
      <c r="S8" s="136" t="n">
        <f aca="false">Q8*R8</f>
        <v>101098.8</v>
      </c>
      <c r="T8" s="137"/>
    </row>
    <row r="9" customFormat="false" ht="16.5" hidden="false" customHeight="false" outlineLevel="0" collapsed="false">
      <c r="A9" s="126" t="s">
        <v>477</v>
      </c>
      <c r="B9" s="129" t="n">
        <v>1184</v>
      </c>
      <c r="C9" s="129" t="n">
        <v>0</v>
      </c>
      <c r="D9" s="129" t="n">
        <v>0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592</v>
      </c>
      <c r="N9" s="129" t="n">
        <v>7104</v>
      </c>
      <c r="O9" s="129" t="n">
        <v>0</v>
      </c>
      <c r="P9" s="129" t="n">
        <v>12</v>
      </c>
      <c r="Q9" s="135" t="n">
        <f aca="false">N9*2.25/1000</f>
        <v>15.984</v>
      </c>
      <c r="R9" s="129" t="n">
        <v>18000</v>
      </c>
      <c r="S9" s="136" t="n">
        <f aca="false">Q9*R9</f>
        <v>287712</v>
      </c>
      <c r="T9" s="137"/>
    </row>
    <row r="10" customFormat="false" ht="16.5" hidden="false" customHeight="false" outlineLevel="0" collapsed="false">
      <c r="A10" s="126" t="s">
        <v>478</v>
      </c>
      <c r="B10" s="129" t="n">
        <v>0</v>
      </c>
      <c r="C10" s="129" t="n">
        <v>0</v>
      </c>
      <c r="D10" s="129" t="n">
        <v>89</v>
      </c>
      <c r="E10" s="129" t="n">
        <v>89</v>
      </c>
      <c r="F10" s="129" t="n">
        <v>89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29" t="n">
        <v>89</v>
      </c>
      <c r="N10" s="129" t="n">
        <v>1246</v>
      </c>
      <c r="O10" s="129" t="n">
        <v>0</v>
      </c>
      <c r="P10" s="129" t="n">
        <v>14</v>
      </c>
      <c r="Q10" s="135" t="n">
        <f aca="false">N10*2.25/1000</f>
        <v>2.8035</v>
      </c>
      <c r="R10" s="129" t="n">
        <v>18000</v>
      </c>
      <c r="S10" s="136" t="n">
        <f aca="false">Q10*R10</f>
        <v>50463</v>
      </c>
      <c r="T10" s="137"/>
    </row>
    <row r="11" customFormat="false" ht="16.5" hidden="false" customHeight="false" outlineLevel="0" collapsed="false">
      <c r="A11" s="126" t="s">
        <v>479</v>
      </c>
      <c r="B11" s="129" t="n">
        <v>0</v>
      </c>
      <c r="C11" s="129" t="n">
        <v>0</v>
      </c>
      <c r="D11" s="129" t="n">
        <v>30</v>
      </c>
      <c r="E11" s="129" t="n">
        <v>0</v>
      </c>
      <c r="F11" s="129" t="n">
        <v>0</v>
      </c>
      <c r="G11" s="129" t="n">
        <v>15</v>
      </c>
      <c r="H11" s="129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15</v>
      </c>
      <c r="N11" s="129" t="n">
        <v>210</v>
      </c>
      <c r="O11" s="129" t="n">
        <v>0</v>
      </c>
      <c r="P11" s="129" t="n">
        <v>14</v>
      </c>
      <c r="Q11" s="135" t="n">
        <f aca="false">N11*2.25/1000</f>
        <v>0.4725</v>
      </c>
      <c r="R11" s="129" t="n">
        <v>18000</v>
      </c>
      <c r="S11" s="136" t="n">
        <f aca="false">Q11*R11</f>
        <v>8505</v>
      </c>
      <c r="T11" s="137"/>
    </row>
    <row r="12" customFormat="false" ht="16.5" hidden="false" customHeight="false" outlineLevel="0" collapsed="false">
      <c r="A12" s="126" t="s">
        <v>480</v>
      </c>
      <c r="B12" s="129" t="n">
        <v>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1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45</v>
      </c>
      <c r="N12" s="129" t="n">
        <v>675</v>
      </c>
      <c r="O12" s="129" t="n">
        <v>0</v>
      </c>
      <c r="P12" s="129" t="n">
        <v>15</v>
      </c>
      <c r="Q12" s="135" t="n">
        <f aca="false">N12*2.25/1000</f>
        <v>1.51875</v>
      </c>
      <c r="R12" s="129" t="n">
        <v>18000</v>
      </c>
      <c r="S12" s="136" t="n">
        <f aca="false">Q12*R12</f>
        <v>27337.5</v>
      </c>
      <c r="T12" s="137"/>
    </row>
    <row r="13" customFormat="false" ht="16.5" hidden="false" customHeight="false" outlineLevel="0" collapsed="false">
      <c r="A13" s="126" t="s">
        <v>481</v>
      </c>
      <c r="B13" s="129" t="n">
        <v>0</v>
      </c>
      <c r="C13" s="129" t="n">
        <v>0</v>
      </c>
      <c r="D13" s="129" t="n">
        <v>30</v>
      </c>
      <c r="E13" s="129" t="n">
        <v>0</v>
      </c>
      <c r="F13" s="129" t="n">
        <v>30</v>
      </c>
      <c r="G13" s="129" t="n">
        <v>0</v>
      </c>
      <c r="H13" s="129" t="n">
        <v>0</v>
      </c>
      <c r="I13" s="129" t="n">
        <v>0</v>
      </c>
      <c r="J13" s="129" t="n">
        <v>30</v>
      </c>
      <c r="K13" s="129" t="n">
        <v>0</v>
      </c>
      <c r="L13" s="129" t="n">
        <v>0</v>
      </c>
      <c r="M13" s="129" t="n">
        <v>30</v>
      </c>
      <c r="N13" s="129" t="n">
        <v>450</v>
      </c>
      <c r="O13" s="129" t="n">
        <v>0</v>
      </c>
      <c r="P13" s="129" t="n">
        <v>15</v>
      </c>
      <c r="Q13" s="135" t="n">
        <f aca="false">N13*2.25/1000</f>
        <v>1.0125</v>
      </c>
      <c r="R13" s="129" t="n">
        <v>18000</v>
      </c>
      <c r="S13" s="136" t="n">
        <f aca="false">Q13*R13</f>
        <v>18225</v>
      </c>
      <c r="T13" s="137"/>
    </row>
    <row r="14" customFormat="false" ht="16.5" hidden="false" customHeight="false" outlineLevel="0" collapsed="false">
      <c r="A14" s="126" t="s">
        <v>482</v>
      </c>
      <c r="B14" s="129" t="n">
        <v>0</v>
      </c>
      <c r="C14" s="129" t="n">
        <v>0</v>
      </c>
      <c r="D14" s="129" t="n">
        <v>0</v>
      </c>
      <c r="E14" s="129" t="n">
        <v>0</v>
      </c>
      <c r="F14" s="129" t="n">
        <v>30</v>
      </c>
      <c r="G14" s="129" t="n">
        <v>0</v>
      </c>
      <c r="H14" s="129" t="n">
        <v>0</v>
      </c>
      <c r="I14" s="129" t="n">
        <v>30</v>
      </c>
      <c r="J14" s="129" t="n">
        <v>0</v>
      </c>
      <c r="K14" s="129" t="n">
        <v>30</v>
      </c>
      <c r="L14" s="129" t="n">
        <v>0</v>
      </c>
      <c r="M14" s="129" t="n">
        <v>30</v>
      </c>
      <c r="N14" s="129" t="n">
        <v>480</v>
      </c>
      <c r="O14" s="129" t="n">
        <v>0</v>
      </c>
      <c r="P14" s="129" t="n">
        <v>16</v>
      </c>
      <c r="Q14" s="135" t="n">
        <f aca="false">N14*2.25/1000</f>
        <v>1.08</v>
      </c>
      <c r="R14" s="129" t="n">
        <v>18000</v>
      </c>
      <c r="S14" s="136" t="n">
        <f aca="false">Q14*R14</f>
        <v>19440</v>
      </c>
      <c r="T14" s="137"/>
    </row>
    <row r="15" customFormat="false" ht="16.5" hidden="false" customHeight="false" outlineLevel="0" collapsed="false">
      <c r="A15" s="126" t="s">
        <v>483</v>
      </c>
      <c r="B15" s="129" t="n">
        <v>0</v>
      </c>
      <c r="C15" s="129" t="n">
        <v>0</v>
      </c>
      <c r="D15" s="129" t="n">
        <v>0</v>
      </c>
      <c r="E15" s="129" t="n">
        <v>6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120</v>
      </c>
      <c r="L15" s="129" t="n">
        <v>0</v>
      </c>
      <c r="M15" s="129" t="n">
        <v>60</v>
      </c>
      <c r="N15" s="129" t="n">
        <v>960</v>
      </c>
      <c r="O15" s="129" t="n">
        <v>0</v>
      </c>
      <c r="P15" s="129" t="n">
        <v>16</v>
      </c>
      <c r="Q15" s="135" t="n">
        <f aca="false">N15*2.25/1000</f>
        <v>2.16</v>
      </c>
      <c r="R15" s="129" t="n">
        <v>18000</v>
      </c>
      <c r="S15" s="136" t="n">
        <f aca="false">Q15*R15</f>
        <v>38880</v>
      </c>
      <c r="T15" s="130"/>
    </row>
    <row r="16" customFormat="false" ht="17.25" hidden="false" customHeight="false" outlineLevel="0" collapsed="false">
      <c r="A16" s="131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8" t="n">
        <f aca="false">SUM(Q6:Q15)</f>
        <v>37.134</v>
      </c>
      <c r="R16" s="139"/>
      <c r="S16" s="140" t="n">
        <f aca="false">SUM(S6:S15)</f>
        <v>673253.1</v>
      </c>
      <c r="T16" s="141" t="n">
        <f aca="false">S16/Q16</f>
        <v>18130.3683955405</v>
      </c>
    </row>
    <row r="17" customFormat="false" ht="17.25" hidden="false" customHeight="false" outlineLevel="0" collapsed="false"/>
    <row r="18" customFormat="false" ht="17.25" hidden="false" customHeight="false" outlineLevel="0" collapsed="false"/>
    <row r="19" customFormat="false" ht="17.25" hidden="false" customHeight="false" outlineLevel="0" collapsed="false">
      <c r="A19" s="124" t="s">
        <v>471</v>
      </c>
      <c r="B19" s="125" t="s">
        <v>26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</row>
    <row r="20" customFormat="false" ht="16.5" hidden="false" customHeight="false" outlineLevel="0" collapsed="false">
      <c r="A20" s="126" t="s">
        <v>472</v>
      </c>
      <c r="B20" s="127" t="s">
        <v>484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</row>
    <row r="21" customFormat="false" ht="16.5" hidden="false" customHeight="false" outlineLevel="0" collapsed="false">
      <c r="A21" s="126" t="s">
        <v>29</v>
      </c>
      <c r="B21" s="129" t="n">
        <v>1</v>
      </c>
      <c r="C21" s="129" t="n">
        <v>2</v>
      </c>
      <c r="D21" s="129" t="n">
        <v>3</v>
      </c>
      <c r="E21" s="129" t="n">
        <v>4</v>
      </c>
      <c r="F21" s="129" t="n">
        <v>5</v>
      </c>
      <c r="G21" s="129" t="n">
        <v>6</v>
      </c>
      <c r="H21" s="129" t="n">
        <v>7</v>
      </c>
      <c r="I21" s="129" t="n">
        <v>8</v>
      </c>
      <c r="J21" s="129" t="n">
        <v>9</v>
      </c>
      <c r="K21" s="129" t="n">
        <v>10</v>
      </c>
      <c r="L21" s="129" t="s">
        <v>30</v>
      </c>
      <c r="M21" s="129" t="s">
        <v>30</v>
      </c>
      <c r="N21" s="129" t="s">
        <v>30</v>
      </c>
      <c r="O21" s="129" t="s">
        <v>30</v>
      </c>
      <c r="P21" s="129" t="s">
        <v>503</v>
      </c>
      <c r="Q21" s="129" t="s">
        <v>504</v>
      </c>
      <c r="R21" s="129" t="s">
        <v>505</v>
      </c>
      <c r="S21" s="130" t="s">
        <v>506</v>
      </c>
    </row>
    <row r="22" customFormat="false" ht="16.5" hidden="false" customHeight="false" outlineLevel="0" collapsed="false">
      <c r="A22" s="126" t="s">
        <v>31</v>
      </c>
      <c r="B22" s="129" t="n">
        <v>5.5</v>
      </c>
      <c r="C22" s="129" t="n">
        <v>5.7</v>
      </c>
      <c r="D22" s="129" t="n">
        <v>5.2</v>
      </c>
      <c r="E22" s="129" t="n">
        <v>6</v>
      </c>
      <c r="F22" s="129" t="n">
        <v>3.6</v>
      </c>
      <c r="G22" s="129" t="n">
        <v>4.6</v>
      </c>
      <c r="H22" s="129" t="n">
        <v>4.7</v>
      </c>
      <c r="I22" s="129" t="n">
        <v>4.8</v>
      </c>
      <c r="J22" s="129" t="n">
        <v>5</v>
      </c>
      <c r="K22" s="129" t="n">
        <v>5.8</v>
      </c>
      <c r="L22" s="129" t="s">
        <v>246</v>
      </c>
      <c r="M22" s="129" t="s">
        <v>247</v>
      </c>
      <c r="N22" s="129" t="s">
        <v>32</v>
      </c>
      <c r="O22" s="129" t="s">
        <v>33</v>
      </c>
      <c r="P22" s="129" t="s">
        <v>507</v>
      </c>
      <c r="Q22" s="129" t="s">
        <v>508</v>
      </c>
      <c r="R22" s="129" t="s">
        <v>509</v>
      </c>
      <c r="S22" s="130" t="s">
        <v>508</v>
      </c>
    </row>
    <row r="23" customFormat="false" ht="16.5" hidden="false" customHeight="false" outlineLevel="0" collapsed="false">
      <c r="A23" s="126" t="s">
        <v>485</v>
      </c>
      <c r="B23" s="129" t="n">
        <v>0</v>
      </c>
      <c r="C23" s="129" t="n">
        <v>0</v>
      </c>
      <c r="D23" s="129" t="n">
        <v>14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148</v>
      </c>
      <c r="L23" s="129" t="n">
        <v>148</v>
      </c>
      <c r="M23" s="129" t="n">
        <v>1628</v>
      </c>
      <c r="N23" s="129" t="n">
        <v>0</v>
      </c>
      <c r="O23" s="129" t="n">
        <v>11</v>
      </c>
      <c r="P23" s="135" t="n">
        <f aca="false">M23*2.25/1000</f>
        <v>3.663</v>
      </c>
      <c r="Q23" s="129" t="n">
        <v>18400</v>
      </c>
      <c r="R23" s="136" t="n">
        <f aca="false">P23*Q23</f>
        <v>67399.2</v>
      </c>
      <c r="S23" s="137"/>
    </row>
    <row r="24" customFormat="false" ht="16.5" hidden="false" customHeight="false" outlineLevel="0" collapsed="false">
      <c r="A24" s="126" t="s">
        <v>486</v>
      </c>
      <c r="B24" s="129" t="n">
        <v>1036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518</v>
      </c>
      <c r="M24" s="129" t="n">
        <v>5698</v>
      </c>
      <c r="N24" s="129" t="n">
        <v>0</v>
      </c>
      <c r="O24" s="129" t="n">
        <v>11</v>
      </c>
      <c r="P24" s="135" t="n">
        <f aca="false">M24*2.25/1000</f>
        <v>12.8205</v>
      </c>
      <c r="Q24" s="129" t="n">
        <v>18400</v>
      </c>
      <c r="R24" s="136" t="n">
        <f aca="false">P24*Q24</f>
        <v>235897.2</v>
      </c>
      <c r="S24" s="137"/>
    </row>
    <row r="25" customFormat="false" ht="16.5" hidden="false" customHeight="false" outlineLevel="0" collapsed="false">
      <c r="A25" s="126" t="s">
        <v>487</v>
      </c>
      <c r="B25" s="129" t="n">
        <v>0</v>
      </c>
      <c r="C25" s="129" t="n">
        <v>0</v>
      </c>
      <c r="D25" s="129" t="n">
        <v>0</v>
      </c>
      <c r="E25" s="129" t="n">
        <v>148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74</v>
      </c>
      <c r="M25" s="129" t="n">
        <v>888</v>
      </c>
      <c r="N25" s="129" t="n">
        <v>0</v>
      </c>
      <c r="O25" s="129" t="n">
        <v>12</v>
      </c>
      <c r="P25" s="135" t="n">
        <f aca="false">M25*2.25/1000</f>
        <v>1.998</v>
      </c>
      <c r="Q25" s="129" t="n">
        <v>18000</v>
      </c>
      <c r="R25" s="136" t="n">
        <f aca="false">P25*Q25</f>
        <v>35964</v>
      </c>
      <c r="S25" s="137"/>
    </row>
    <row r="26" customFormat="false" ht="16.5" hidden="false" customHeight="false" outlineLevel="0" collapsed="false">
      <c r="A26" s="126" t="s">
        <v>477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74</v>
      </c>
      <c r="G26" s="129" t="n">
        <v>0</v>
      </c>
      <c r="H26" s="129" t="n">
        <v>148</v>
      </c>
      <c r="I26" s="129" t="n">
        <v>0</v>
      </c>
      <c r="J26" s="129" t="n">
        <v>0</v>
      </c>
      <c r="K26" s="129" t="n">
        <v>0</v>
      </c>
      <c r="L26" s="129" t="n">
        <v>74</v>
      </c>
      <c r="M26" s="129" t="n">
        <v>962</v>
      </c>
      <c r="N26" s="129" t="n">
        <v>0</v>
      </c>
      <c r="O26" s="129" t="n">
        <v>13</v>
      </c>
      <c r="P26" s="135" t="n">
        <f aca="false">M26*2.25/1000</f>
        <v>2.1645</v>
      </c>
      <c r="Q26" s="129" t="n">
        <v>18000</v>
      </c>
      <c r="R26" s="136" t="n">
        <f aca="false">P26*Q26</f>
        <v>38961</v>
      </c>
      <c r="S26" s="137"/>
    </row>
    <row r="27" customFormat="false" ht="16.5" hidden="false" customHeight="false" outlineLevel="0" collapsed="false">
      <c r="A27" s="126" t="s">
        <v>488</v>
      </c>
      <c r="B27" s="129" t="n">
        <v>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150</v>
      </c>
      <c r="K27" s="129" t="n">
        <v>0</v>
      </c>
      <c r="L27" s="129" t="n">
        <v>50</v>
      </c>
      <c r="M27" s="129" t="n">
        <v>750</v>
      </c>
      <c r="N27" s="129" t="n">
        <v>0</v>
      </c>
      <c r="O27" s="129" t="n">
        <v>15</v>
      </c>
      <c r="P27" s="135" t="n">
        <f aca="false">M27*2.25/1000</f>
        <v>1.6875</v>
      </c>
      <c r="Q27" s="129" t="n">
        <v>18000</v>
      </c>
      <c r="R27" s="136" t="n">
        <f aca="false">P27*Q27</f>
        <v>30375</v>
      </c>
      <c r="S27" s="137"/>
    </row>
    <row r="28" customFormat="false" ht="16.5" hidden="false" customHeight="false" outlineLevel="0" collapsed="false">
      <c r="A28" s="126" t="s">
        <v>489</v>
      </c>
      <c r="B28" s="129" t="n">
        <v>0</v>
      </c>
      <c r="C28" s="129" t="n">
        <v>148</v>
      </c>
      <c r="D28" s="129" t="n">
        <v>0</v>
      </c>
      <c r="E28" s="129" t="n">
        <v>0</v>
      </c>
      <c r="F28" s="129" t="n">
        <v>74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74</v>
      </c>
      <c r="M28" s="129" t="n">
        <v>1110</v>
      </c>
      <c r="N28" s="129" t="n">
        <v>0</v>
      </c>
      <c r="O28" s="129" t="n">
        <v>15</v>
      </c>
      <c r="P28" s="135" t="n">
        <f aca="false">M28*2.25/1000</f>
        <v>2.4975</v>
      </c>
      <c r="Q28" s="129" t="n">
        <v>18000</v>
      </c>
      <c r="R28" s="136" t="n">
        <f aca="false">P28*Q28</f>
        <v>44955</v>
      </c>
      <c r="S28" s="137"/>
    </row>
    <row r="29" customFormat="false" ht="16.5" hidden="false" customHeight="false" outlineLevel="0" collapsed="false">
      <c r="A29" s="126" t="s">
        <v>490</v>
      </c>
      <c r="B29" s="129" t="n">
        <v>0</v>
      </c>
      <c r="C29" s="129" t="n">
        <v>0</v>
      </c>
      <c r="D29" s="129" t="n">
        <v>148</v>
      </c>
      <c r="E29" s="129" t="n">
        <v>148</v>
      </c>
      <c r="F29" s="129" t="n">
        <v>0</v>
      </c>
      <c r="G29" s="129" t="n">
        <v>0</v>
      </c>
      <c r="H29" s="129" t="n">
        <v>0</v>
      </c>
      <c r="I29" s="129" t="n">
        <v>148</v>
      </c>
      <c r="J29" s="129" t="n">
        <v>0</v>
      </c>
      <c r="K29" s="129" t="n">
        <v>0</v>
      </c>
      <c r="L29" s="129" t="n">
        <v>148</v>
      </c>
      <c r="M29" s="129" t="n">
        <v>2368</v>
      </c>
      <c r="N29" s="129" t="n">
        <v>0</v>
      </c>
      <c r="O29" s="129" t="n">
        <v>16</v>
      </c>
      <c r="P29" s="135" t="n">
        <f aca="false">M29*2.25/1000</f>
        <v>5.328</v>
      </c>
      <c r="Q29" s="129" t="n">
        <v>18000</v>
      </c>
      <c r="R29" s="136" t="n">
        <f aca="false">P29*Q29</f>
        <v>95904</v>
      </c>
      <c r="S29" s="137"/>
    </row>
    <row r="30" customFormat="false" ht="16.5" hidden="false" customHeight="false" outlineLevel="0" collapsed="false">
      <c r="A30" s="126" t="s">
        <v>491</v>
      </c>
      <c r="B30" s="129" t="n">
        <v>0</v>
      </c>
      <c r="C30" s="129" t="n">
        <v>296</v>
      </c>
      <c r="D30" s="129" t="n">
        <v>0</v>
      </c>
      <c r="E30" s="129" t="n">
        <v>0</v>
      </c>
      <c r="F30" s="129" t="n">
        <v>0</v>
      </c>
      <c r="G30" s="129" t="n">
        <v>148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148</v>
      </c>
      <c r="M30" s="129" t="n">
        <v>2368</v>
      </c>
      <c r="N30" s="129" t="n">
        <v>0</v>
      </c>
      <c r="O30" s="129" t="n">
        <v>16</v>
      </c>
      <c r="P30" s="135" t="n">
        <f aca="false">M30*2.25/1000</f>
        <v>5.328</v>
      </c>
      <c r="Q30" s="129" t="n">
        <v>18000</v>
      </c>
      <c r="R30" s="136" t="n">
        <f aca="false">P30*Q30</f>
        <v>95904</v>
      </c>
      <c r="S30" s="130"/>
    </row>
    <row r="31" customFormat="false" ht="17.25" hidden="false" customHeight="false" outlineLevel="0" collapsed="false">
      <c r="A31" s="131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8" t="n">
        <f aca="false">SUM(P23:P30)</f>
        <v>35.487</v>
      </c>
      <c r="Q31" s="132"/>
      <c r="R31" s="140" t="n">
        <f aca="false">SUM(R23:R30)</f>
        <v>645359.4</v>
      </c>
      <c r="S31" s="141" t="n">
        <f aca="false">R31/P31</f>
        <v>18185.7976160284</v>
      </c>
    </row>
    <row r="32" customFormat="false" ht="17.25" hidden="false" customHeight="false" outlineLevel="0" collapsed="false"/>
    <row r="33" customFormat="false" ht="17.25" hidden="false" customHeight="false" outlineLevel="0" collapsed="false"/>
    <row r="34" customFormat="false" ht="17.25" hidden="false" customHeight="false" outlineLevel="0" collapsed="false">
      <c r="A34" s="124" t="s">
        <v>471</v>
      </c>
      <c r="B34" s="125" t="s">
        <v>26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</row>
    <row r="35" customFormat="false" ht="16.5" hidden="false" customHeight="false" outlineLevel="0" collapsed="false">
      <c r="A35" s="126" t="s">
        <v>472</v>
      </c>
      <c r="B35" s="127" t="s">
        <v>49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6.5" hidden="false" customHeight="false" outlineLevel="0" collapsed="false">
      <c r="A36" s="126" t="s">
        <v>29</v>
      </c>
      <c r="B36" s="129" t="n">
        <v>1</v>
      </c>
      <c r="C36" s="129" t="n">
        <v>2</v>
      </c>
      <c r="D36" s="129" t="n">
        <v>3</v>
      </c>
      <c r="E36" s="129" t="n">
        <v>4</v>
      </c>
      <c r="F36" s="129" t="n">
        <v>5</v>
      </c>
      <c r="G36" s="129" t="n">
        <v>6</v>
      </c>
      <c r="H36" s="129" t="n">
        <v>7</v>
      </c>
      <c r="I36" s="129" t="n">
        <v>8</v>
      </c>
      <c r="J36" s="129" t="n">
        <v>9</v>
      </c>
      <c r="K36" s="129" t="n">
        <v>10</v>
      </c>
      <c r="L36" s="129" t="n">
        <v>11</v>
      </c>
      <c r="M36" s="129" t="n">
        <v>12</v>
      </c>
      <c r="N36" s="129" t="s">
        <v>30</v>
      </c>
      <c r="O36" s="129" t="s">
        <v>30</v>
      </c>
      <c r="P36" s="129" t="s">
        <v>30</v>
      </c>
      <c r="Q36" s="129" t="s">
        <v>30</v>
      </c>
      <c r="R36" s="129" t="s">
        <v>503</v>
      </c>
      <c r="S36" s="129" t="s">
        <v>504</v>
      </c>
      <c r="T36" s="129" t="s">
        <v>505</v>
      </c>
      <c r="U36" s="130" t="s">
        <v>506</v>
      </c>
    </row>
    <row r="37" customFormat="false" ht="16.5" hidden="false" customHeight="false" outlineLevel="0" collapsed="false">
      <c r="A37" s="126" t="s">
        <v>31</v>
      </c>
      <c r="B37" s="129" t="n">
        <v>5.2</v>
      </c>
      <c r="C37" s="129" t="n">
        <v>4.2</v>
      </c>
      <c r="D37" s="129" t="n">
        <v>5.5</v>
      </c>
      <c r="E37" s="129" t="n">
        <v>4.5</v>
      </c>
      <c r="F37" s="129" t="n">
        <v>4.7</v>
      </c>
      <c r="G37" s="129" t="n">
        <v>4.8</v>
      </c>
      <c r="H37" s="129" t="n">
        <v>4.9</v>
      </c>
      <c r="I37" s="129" t="n">
        <v>5</v>
      </c>
      <c r="J37" s="129" t="n">
        <v>5.1</v>
      </c>
      <c r="K37" s="129" t="n">
        <v>5.4</v>
      </c>
      <c r="L37" s="129" t="n">
        <v>5.6</v>
      </c>
      <c r="M37" s="129" t="n">
        <v>6.15</v>
      </c>
      <c r="N37" s="129" t="s">
        <v>246</v>
      </c>
      <c r="O37" s="129" t="s">
        <v>247</v>
      </c>
      <c r="P37" s="129" t="s">
        <v>32</v>
      </c>
      <c r="Q37" s="129" t="s">
        <v>33</v>
      </c>
      <c r="R37" s="129" t="s">
        <v>507</v>
      </c>
      <c r="S37" s="129" t="s">
        <v>508</v>
      </c>
      <c r="T37" s="129" t="s">
        <v>509</v>
      </c>
      <c r="U37" s="130" t="s">
        <v>508</v>
      </c>
    </row>
    <row r="38" customFormat="false" ht="16.5" hidden="false" customHeight="false" outlineLevel="0" collapsed="false">
      <c r="A38" s="126" t="s">
        <v>493</v>
      </c>
      <c r="B38" s="129" t="n">
        <v>0</v>
      </c>
      <c r="C38" s="129" t="n">
        <v>0</v>
      </c>
      <c r="D38" s="129" t="n">
        <v>74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37</v>
      </c>
      <c r="O38" s="129" t="n">
        <v>407</v>
      </c>
      <c r="P38" s="129" t="n">
        <v>0</v>
      </c>
      <c r="Q38" s="129" t="n">
        <v>11</v>
      </c>
      <c r="R38" s="135" t="n">
        <f aca="false">O38*2.25/1000</f>
        <v>0.91575</v>
      </c>
      <c r="S38" s="129" t="n">
        <v>18400</v>
      </c>
      <c r="T38" s="136" t="n">
        <f aca="false">R38*S38</f>
        <v>16849.8</v>
      </c>
      <c r="U38" s="137"/>
    </row>
    <row r="39" customFormat="false" ht="16.5" hidden="false" customHeight="false" outlineLevel="0" collapsed="false">
      <c r="A39" s="126" t="s">
        <v>494</v>
      </c>
      <c r="B39" s="129" t="n">
        <v>0</v>
      </c>
      <c r="C39" s="129" t="n">
        <v>0</v>
      </c>
      <c r="D39" s="129" t="n">
        <v>0</v>
      </c>
      <c r="E39" s="129" t="n">
        <v>148</v>
      </c>
      <c r="F39" s="129" t="n">
        <v>0</v>
      </c>
      <c r="G39" s="129" t="n">
        <v>0</v>
      </c>
      <c r="H39" s="129" t="n">
        <v>0</v>
      </c>
      <c r="I39" s="129" t="n">
        <v>74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74</v>
      </c>
      <c r="O39" s="129" t="n">
        <v>1036</v>
      </c>
      <c r="P39" s="129" t="n">
        <v>0</v>
      </c>
      <c r="Q39" s="129" t="n">
        <v>14</v>
      </c>
      <c r="R39" s="135" t="n">
        <f aca="false">O39*2.25/1000</f>
        <v>2.331</v>
      </c>
      <c r="S39" s="129" t="n">
        <v>18000</v>
      </c>
      <c r="T39" s="136" t="n">
        <f aca="false">R39*S39</f>
        <v>41958</v>
      </c>
      <c r="U39" s="137"/>
    </row>
    <row r="40" customFormat="false" ht="16.5" hidden="false" customHeight="false" outlineLevel="0" collapsed="false">
      <c r="A40" s="126" t="s">
        <v>481</v>
      </c>
      <c r="B40" s="129" t="n">
        <v>0</v>
      </c>
      <c r="C40" s="129" t="n">
        <v>74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48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74</v>
      </c>
      <c r="O40" s="129" t="n">
        <v>1036</v>
      </c>
      <c r="P40" s="129" t="n">
        <v>0</v>
      </c>
      <c r="Q40" s="129" t="n">
        <v>14</v>
      </c>
      <c r="R40" s="135" t="n">
        <f aca="false">O40*2.25/1000</f>
        <v>2.331</v>
      </c>
      <c r="S40" s="129" t="n">
        <v>18000</v>
      </c>
      <c r="T40" s="136" t="n">
        <f aca="false">R40*S40</f>
        <v>41958</v>
      </c>
      <c r="U40" s="137"/>
    </row>
    <row r="41" customFormat="false" ht="16.5" hidden="false" customHeight="false" outlineLevel="0" collapsed="false">
      <c r="A41" s="126" t="s">
        <v>495</v>
      </c>
      <c r="B41" s="129" t="n">
        <v>0</v>
      </c>
      <c r="C41" s="129" t="n">
        <v>148</v>
      </c>
      <c r="D41" s="129" t="n">
        <v>0</v>
      </c>
      <c r="E41" s="129" t="n">
        <v>0</v>
      </c>
      <c r="F41" s="129" t="n">
        <v>148</v>
      </c>
      <c r="G41" s="129" t="n">
        <v>0</v>
      </c>
      <c r="H41" s="129" t="n">
        <v>0</v>
      </c>
      <c r="I41" s="129" t="n">
        <v>0</v>
      </c>
      <c r="J41" s="129" t="n">
        <v>148</v>
      </c>
      <c r="K41" s="129" t="n">
        <v>0</v>
      </c>
      <c r="L41" s="129" t="n">
        <v>0</v>
      </c>
      <c r="M41" s="129" t="n">
        <v>0</v>
      </c>
      <c r="N41" s="129" t="n">
        <v>148</v>
      </c>
      <c r="O41" s="129" t="n">
        <v>2072</v>
      </c>
      <c r="P41" s="129" t="n">
        <v>0</v>
      </c>
      <c r="Q41" s="129" t="n">
        <v>14</v>
      </c>
      <c r="R41" s="135" t="n">
        <f aca="false">O41*2.25/1000</f>
        <v>4.662</v>
      </c>
      <c r="S41" s="129" t="n">
        <v>18000</v>
      </c>
      <c r="T41" s="136" t="n">
        <f aca="false">R41*S41</f>
        <v>83916</v>
      </c>
      <c r="U41" s="137"/>
    </row>
    <row r="42" customFormat="false" ht="16.5" hidden="false" customHeight="false" outlineLevel="0" collapsed="false">
      <c r="A42" s="126" t="s">
        <v>496</v>
      </c>
      <c r="B42" s="129" t="n">
        <v>0</v>
      </c>
      <c r="C42" s="129" t="n">
        <v>148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74</v>
      </c>
      <c r="M42" s="129" t="n">
        <v>0</v>
      </c>
      <c r="N42" s="129" t="n">
        <v>74</v>
      </c>
      <c r="O42" s="129" t="n">
        <v>1036</v>
      </c>
      <c r="P42" s="129" t="n">
        <v>0</v>
      </c>
      <c r="Q42" s="129" t="n">
        <v>14</v>
      </c>
      <c r="R42" s="135" t="n">
        <f aca="false">O42*2.25/1000</f>
        <v>2.331</v>
      </c>
      <c r="S42" s="129" t="n">
        <v>18000</v>
      </c>
      <c r="T42" s="136" t="n">
        <f aca="false">R42*S42</f>
        <v>41958</v>
      </c>
      <c r="U42" s="137"/>
    </row>
    <row r="43" customFormat="false" ht="16.5" hidden="false" customHeight="false" outlineLevel="0" collapsed="false">
      <c r="A43" s="126" t="s">
        <v>497</v>
      </c>
      <c r="B43" s="129" t="n">
        <v>0</v>
      </c>
      <c r="C43" s="129" t="n">
        <v>74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148</v>
      </c>
      <c r="L43" s="129" t="n">
        <v>0</v>
      </c>
      <c r="M43" s="129" t="n">
        <v>0</v>
      </c>
      <c r="N43" s="129" t="n">
        <v>74</v>
      </c>
      <c r="O43" s="129" t="n">
        <v>1110</v>
      </c>
      <c r="P43" s="129" t="n">
        <v>0</v>
      </c>
      <c r="Q43" s="129" t="n">
        <v>15</v>
      </c>
      <c r="R43" s="135" t="n">
        <f aca="false">O43*2.25/1000</f>
        <v>2.4975</v>
      </c>
      <c r="S43" s="129" t="n">
        <v>18000</v>
      </c>
      <c r="T43" s="136" t="n">
        <f aca="false">R43*S43</f>
        <v>44955</v>
      </c>
      <c r="U43" s="137"/>
    </row>
    <row r="44" customFormat="false" ht="16.5" hidden="false" customHeight="false" outlineLevel="0" collapsed="false">
      <c r="A44" s="126" t="s">
        <v>498</v>
      </c>
      <c r="B44" s="129" t="n">
        <v>0</v>
      </c>
      <c r="C44" s="129" t="n">
        <v>0</v>
      </c>
      <c r="D44" s="129" t="n">
        <v>148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74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74</v>
      </c>
      <c r="O44" s="129" t="n">
        <v>1184</v>
      </c>
      <c r="P44" s="129" t="n">
        <v>0</v>
      </c>
      <c r="Q44" s="129" t="n">
        <v>16</v>
      </c>
      <c r="R44" s="135" t="n">
        <f aca="false">O44*2.25/1000</f>
        <v>2.664</v>
      </c>
      <c r="S44" s="129" t="n">
        <v>18000</v>
      </c>
      <c r="T44" s="136" t="n">
        <f aca="false">R44*S44</f>
        <v>47952</v>
      </c>
      <c r="U44" s="137"/>
    </row>
    <row r="45" customFormat="false" ht="16.5" hidden="false" customHeight="false" outlineLevel="0" collapsed="false">
      <c r="A45" s="126" t="s">
        <v>499</v>
      </c>
      <c r="B45" s="129" t="n">
        <v>148</v>
      </c>
      <c r="C45" s="129" t="n">
        <v>0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74</v>
      </c>
      <c r="M45" s="129" t="n">
        <v>0</v>
      </c>
      <c r="N45" s="129" t="n">
        <v>74</v>
      </c>
      <c r="O45" s="129" t="n">
        <v>1184</v>
      </c>
      <c r="P45" s="129" t="n">
        <v>0</v>
      </c>
      <c r="Q45" s="129" t="n">
        <v>16</v>
      </c>
      <c r="R45" s="135" t="n">
        <f aca="false">O45*2.25/1000</f>
        <v>2.664</v>
      </c>
      <c r="S45" s="129" t="n">
        <v>18000</v>
      </c>
      <c r="T45" s="136" t="n">
        <f aca="false">R45*S45</f>
        <v>47952</v>
      </c>
      <c r="U45" s="137"/>
    </row>
    <row r="46" customFormat="false" ht="16.5" hidden="false" customHeight="false" outlineLevel="0" collapsed="false">
      <c r="A46" s="126" t="s">
        <v>500</v>
      </c>
      <c r="B46" s="129" t="n">
        <v>0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148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148</v>
      </c>
      <c r="N46" s="129" t="n">
        <v>148</v>
      </c>
      <c r="O46" s="129" t="n">
        <v>1628</v>
      </c>
      <c r="P46" s="129" t="n">
        <v>7.4000000000001</v>
      </c>
      <c r="Q46" s="129" t="n">
        <v>11</v>
      </c>
      <c r="R46" s="135" t="n">
        <f aca="false">O46*2.25/1000</f>
        <v>3.663</v>
      </c>
      <c r="S46" s="129" t="n">
        <v>18400</v>
      </c>
      <c r="T46" s="136" t="n">
        <f aca="false">R46*S46</f>
        <v>67399.2</v>
      </c>
      <c r="U46" s="137"/>
    </row>
    <row r="47" customFormat="false" ht="16.5" hidden="false" customHeight="false" outlineLevel="0" collapsed="false">
      <c r="A47" s="126" t="s">
        <v>501</v>
      </c>
      <c r="B47" s="129" t="n">
        <v>444</v>
      </c>
      <c r="C47" s="129" t="n">
        <v>0</v>
      </c>
      <c r="D47" s="129" t="n">
        <v>22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222</v>
      </c>
      <c r="O47" s="129" t="n">
        <v>3552</v>
      </c>
      <c r="P47" s="129" t="n">
        <v>22.1999999999999</v>
      </c>
      <c r="Q47" s="129" t="n">
        <v>16</v>
      </c>
      <c r="R47" s="135" t="n">
        <f aca="false">O47*2.25/1000</f>
        <v>7.992</v>
      </c>
      <c r="S47" s="129" t="n">
        <v>18000</v>
      </c>
      <c r="T47" s="136" t="n">
        <f aca="false">R47*S47</f>
        <v>143856</v>
      </c>
      <c r="U47" s="130"/>
    </row>
    <row r="48" customFormat="false" ht="17.25" hidden="false" customHeight="false" outlineLevel="0" collapsed="false">
      <c r="A48" s="131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42" t="n">
        <f aca="false">SUM(R38:R47)</f>
        <v>32.05125</v>
      </c>
      <c r="S48" s="139"/>
      <c r="T48" s="140" t="n">
        <f aca="false">SUM(T38:T47)</f>
        <v>578754</v>
      </c>
      <c r="U48" s="141" t="n">
        <f aca="false">T48/R48</f>
        <v>18057.1428571429</v>
      </c>
    </row>
    <row r="49" customFormat="false" ht="17.25" hidden="false" customHeight="false" outlineLevel="0" collapsed="false"/>
  </sheetData>
  <mergeCells count="7">
    <mergeCell ref="A1:T1"/>
    <mergeCell ref="B2:T2"/>
    <mergeCell ref="B3:T3"/>
    <mergeCell ref="B19:S19"/>
    <mergeCell ref="B20:S20"/>
    <mergeCell ref="B34:U34"/>
    <mergeCell ref="B35:U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43" width="20.24"/>
    <col collapsed="false" customWidth="true" hidden="false" outlineLevel="0" max="5" min="2" style="143" width="12.24"/>
    <col collapsed="false" customWidth="true" hidden="false" outlineLevel="0" max="6" min="6" style="0" width="4.5"/>
    <col collapsed="false" customWidth="true" hidden="false" outlineLevel="0" max="7" min="7" style="0" width="37.5"/>
    <col collapsed="false" customWidth="true" hidden="false" outlineLevel="0" max="8" min="8" style="0" width="26.62"/>
  </cols>
  <sheetData>
    <row r="1" customFormat="false" ht="27.75" hidden="false" customHeight="false" outlineLevel="0" collapsed="false">
      <c r="A1" s="144" t="s">
        <v>510</v>
      </c>
      <c r="B1" s="144"/>
      <c r="C1" s="144"/>
      <c r="D1" s="144"/>
      <c r="E1" s="144"/>
      <c r="F1" s="144"/>
      <c r="G1" s="144"/>
      <c r="H1" s="144"/>
    </row>
    <row r="2" customFormat="false" ht="24" hidden="false" customHeight="true" outlineLevel="0" collapsed="false">
      <c r="A2" s="145"/>
      <c r="B2" s="146"/>
      <c r="C2" s="146"/>
    </row>
    <row r="3" s="149" customFormat="true" ht="20.25" hidden="false" customHeight="false" outlineLevel="0" collapsed="false">
      <c r="A3" s="147" t="s">
        <v>511</v>
      </c>
      <c r="B3" s="148" t="s">
        <v>26</v>
      </c>
      <c r="C3" s="148"/>
      <c r="D3" s="148"/>
      <c r="E3" s="148"/>
      <c r="G3" s="147" t="s">
        <v>511</v>
      </c>
      <c r="H3" s="150" t="str">
        <f aca="false">B3</f>
        <v>連續壁鋼筋工程</v>
      </c>
    </row>
    <row r="4" s="149" customFormat="true" ht="19.5" hidden="false" customHeight="false" outlineLevel="0" collapsed="false">
      <c r="A4" s="151" t="s">
        <v>512</v>
      </c>
      <c r="B4" s="151"/>
      <c r="C4" s="151"/>
      <c r="D4" s="151"/>
      <c r="E4" s="151"/>
      <c r="G4" s="151" t="s">
        <v>513</v>
      </c>
      <c r="H4" s="151"/>
    </row>
    <row r="5" s="149" customFormat="true" ht="19.5" hidden="false" customHeight="false" outlineLevel="0" collapsed="false">
      <c r="A5" s="152" t="s">
        <v>514</v>
      </c>
      <c r="B5" s="153" t="s">
        <v>515</v>
      </c>
      <c r="C5" s="153" t="s">
        <v>516</v>
      </c>
      <c r="D5" s="153" t="s">
        <v>517</v>
      </c>
      <c r="E5" s="154" t="s">
        <v>518</v>
      </c>
      <c r="G5" s="152" t="s">
        <v>519</v>
      </c>
      <c r="H5" s="155" t="n">
        <f aca="false">'#6(8-16m)-1'!B209+'#6(8-16m)-2'!B209+'#6(8-16m)-3'!B209</f>
        <v>104.47875</v>
      </c>
    </row>
    <row r="6" s="149" customFormat="true" ht="19.5" hidden="false" customHeight="false" outlineLevel="0" collapsed="false">
      <c r="A6" s="152" t="s">
        <v>519</v>
      </c>
      <c r="B6" s="156" t="n">
        <f aca="false">'#6(8-16m)-1'!B627</f>
        <v>37.134</v>
      </c>
      <c r="C6" s="156" t="n">
        <f aca="false">'#6(8-16m)-2'!B627</f>
        <v>35.487</v>
      </c>
      <c r="D6" s="157" t="n">
        <f aca="false">'#6(8-16m)-3'!B627</f>
        <v>32.05125</v>
      </c>
      <c r="E6" s="158" t="n">
        <f aca="false">SUM(B6:D6)</f>
        <v>104.67225</v>
      </c>
      <c r="G6" s="159" t="s">
        <v>520</v>
      </c>
      <c r="H6" s="160" t="n">
        <v>19000</v>
      </c>
    </row>
    <row r="7" s="149" customFormat="true" ht="20.25" hidden="false" customHeight="false" outlineLevel="0" collapsed="false">
      <c r="A7" s="159" t="s">
        <v>520</v>
      </c>
      <c r="B7" s="161" t="n">
        <f aca="false">單價分析!T16</f>
        <v>18130.3683955405</v>
      </c>
      <c r="C7" s="161" t="n">
        <f aca="false">單價分析!S31</f>
        <v>18185.7976160284</v>
      </c>
      <c r="D7" s="162" t="n">
        <f aca="false">單價分析!U48</f>
        <v>18057.1428571429</v>
      </c>
      <c r="E7" s="160" t="s">
        <v>521</v>
      </c>
      <c r="G7" s="163" t="s">
        <v>522</v>
      </c>
      <c r="H7" s="164" t="n">
        <f aca="false">(H5*H6)/10000</f>
        <v>198.509625</v>
      </c>
    </row>
    <row r="8" s="149" customFormat="true" ht="21" hidden="false" customHeight="false" outlineLevel="0" collapsed="false">
      <c r="A8" s="163" t="s">
        <v>522</v>
      </c>
      <c r="B8" s="165" t="n">
        <f aca="false">B6*B7/10000</f>
        <v>67.32531</v>
      </c>
      <c r="C8" s="165" t="n">
        <f aca="false">C6*C7/10000</f>
        <v>64.53594</v>
      </c>
      <c r="D8" s="166" t="n">
        <f aca="false">D6*D7/10000</f>
        <v>57.8754</v>
      </c>
      <c r="E8" s="167" t="n">
        <f aca="false">SUM(B8:D8)</f>
        <v>189.73665</v>
      </c>
      <c r="G8" s="168" t="s">
        <v>523</v>
      </c>
      <c r="H8" s="169" t="n">
        <f aca="false">B15</f>
        <v>100</v>
      </c>
    </row>
    <row r="9" s="149" customFormat="true" ht="21" hidden="false" customHeight="false" outlineLevel="0" collapsed="false">
      <c r="A9" s="168" t="s">
        <v>524</v>
      </c>
      <c r="B9" s="170" t="n">
        <f aca="false">'#6(8-16m)-1'!B629</f>
        <v>0.1044</v>
      </c>
      <c r="C9" s="170" t="n">
        <f aca="false">'#6(8-16m)-2'!B629</f>
        <v>0.0225</v>
      </c>
      <c r="D9" s="171" t="n">
        <f aca="false">'#6(8-16m)-3'!B629</f>
        <v>0.0666</v>
      </c>
      <c r="E9" s="172" t="n">
        <f aca="false">SUM(B9:D9)</f>
        <v>0.1935</v>
      </c>
      <c r="G9" s="173" t="s">
        <v>525</v>
      </c>
      <c r="H9" s="164" t="n">
        <f aca="false">H5*H8/10000</f>
        <v>1.0447875</v>
      </c>
    </row>
    <row r="10" s="149" customFormat="true" ht="21" hidden="false" customHeight="false" outlineLevel="0" collapsed="false">
      <c r="A10" s="152" t="s">
        <v>526</v>
      </c>
      <c r="B10" s="161" t="n">
        <v>11000</v>
      </c>
      <c r="C10" s="161" t="n">
        <v>11000</v>
      </c>
      <c r="D10" s="162" t="n">
        <v>11000</v>
      </c>
      <c r="E10" s="160" t="s">
        <v>521</v>
      </c>
      <c r="G10" s="174" t="s">
        <v>527</v>
      </c>
      <c r="H10" s="175" t="n">
        <f aca="false">H7+H9</f>
        <v>199.5544125</v>
      </c>
    </row>
    <row r="11" s="149" customFormat="true" ht="20.25" hidden="false" customHeight="false" outlineLevel="0" collapsed="false">
      <c r="A11" s="176" t="s">
        <v>528</v>
      </c>
      <c r="B11" s="177" t="n">
        <f aca="false">'#6(8-16m)-1'!B630*100</f>
        <v>0.281936612871865</v>
      </c>
      <c r="C11" s="177" t="n">
        <f aca="false">'#6(8-16m)-2'!B630*100</f>
        <v>0.0634437254155564</v>
      </c>
      <c r="D11" s="177" t="n">
        <f aca="false">'#6(8-16m)-3'!B630*100</f>
        <v>0.208224882873504</v>
      </c>
      <c r="E11" s="178" t="n">
        <f aca="false">(E9/H5)*100</f>
        <v>0.185205125444169</v>
      </c>
      <c r="G11" s="179"/>
      <c r="H11" s="180"/>
    </row>
    <row r="12" s="149" customFormat="true" ht="20.25" hidden="false" customHeight="false" outlineLevel="0" collapsed="false">
      <c r="A12" s="163" t="s">
        <v>529</v>
      </c>
      <c r="B12" s="181" t="n">
        <f aca="false">B9*B10/10000</f>
        <v>0.11484</v>
      </c>
      <c r="C12" s="181" t="n">
        <f aca="false">C9*C10/10000</f>
        <v>0.02475</v>
      </c>
      <c r="D12" s="181" t="n">
        <f aca="false">D9*D10/10000</f>
        <v>0.07326</v>
      </c>
      <c r="E12" s="164" t="n">
        <f aca="false">SUM(B12:D12)</f>
        <v>0.21285</v>
      </c>
      <c r="G12" s="182" t="s">
        <v>530</v>
      </c>
      <c r="H12" s="182"/>
    </row>
    <row r="13" s="149" customFormat="true" ht="20.25" hidden="false" customHeight="false" outlineLevel="0" collapsed="false">
      <c r="A13" s="168" t="s">
        <v>531</v>
      </c>
      <c r="B13" s="183" t="n">
        <v>200</v>
      </c>
      <c r="C13" s="183" t="n">
        <v>200</v>
      </c>
      <c r="D13" s="184" t="n">
        <v>200</v>
      </c>
      <c r="E13" s="169" t="s">
        <v>521</v>
      </c>
      <c r="G13" s="152" t="s">
        <v>532</v>
      </c>
      <c r="H13" s="185" t="n">
        <f aca="false">H10-E17</f>
        <v>6.890445</v>
      </c>
    </row>
    <row r="14" s="149" customFormat="true" ht="20.25" hidden="false" customHeight="false" outlineLevel="0" collapsed="false">
      <c r="A14" s="173" t="s">
        <v>533</v>
      </c>
      <c r="B14" s="181" t="n">
        <f aca="false">B13*B6/10000</f>
        <v>0.74268</v>
      </c>
      <c r="C14" s="181" t="n">
        <f aca="false">C13*C6/10000</f>
        <v>0.70974</v>
      </c>
      <c r="D14" s="186" t="n">
        <f aca="false">D13*D6/10000</f>
        <v>0.641025</v>
      </c>
      <c r="E14" s="164" t="n">
        <f aca="false">SUM(B14:D14)</f>
        <v>2.093445</v>
      </c>
      <c r="G14" s="187" t="s">
        <v>534</v>
      </c>
      <c r="H14" s="188" t="n">
        <f aca="false">(H13/H10)*100</f>
        <v>3.45291537965867</v>
      </c>
    </row>
    <row r="15" s="149" customFormat="true" ht="20.25" hidden="false" customHeight="false" outlineLevel="0" collapsed="false">
      <c r="A15" s="168" t="s">
        <v>523</v>
      </c>
      <c r="B15" s="183" t="n">
        <v>100</v>
      </c>
      <c r="C15" s="183" t="n">
        <v>100</v>
      </c>
      <c r="D15" s="184" t="n">
        <v>100</v>
      </c>
      <c r="E15" s="169" t="s">
        <v>521</v>
      </c>
    </row>
    <row r="16" s="149" customFormat="true" ht="20.25" hidden="false" customHeight="false" outlineLevel="0" collapsed="false">
      <c r="A16" s="173" t="s">
        <v>525</v>
      </c>
      <c r="B16" s="165" t="n">
        <f aca="false">B15*B6/10000</f>
        <v>0.37134</v>
      </c>
      <c r="C16" s="165" t="n">
        <f aca="false">C15*C6/10000</f>
        <v>0.35487</v>
      </c>
      <c r="D16" s="166" t="n">
        <f aca="false">D15*D6/10000</f>
        <v>0.3205125</v>
      </c>
      <c r="E16" s="189" t="n">
        <f aca="false">SUM(B16:D16)</f>
        <v>1.0467225</v>
      </c>
      <c r="G16" s="0"/>
      <c r="H16" s="0"/>
    </row>
    <row r="17" s="149" customFormat="true" ht="21" hidden="false" customHeight="false" outlineLevel="0" collapsed="false">
      <c r="A17" s="174" t="s">
        <v>527</v>
      </c>
      <c r="B17" s="190" t="n">
        <f aca="false">B8-B12+B14+B16</f>
        <v>68.32449</v>
      </c>
      <c r="C17" s="190" t="n">
        <f aca="false">C8-C12+C14+C16</f>
        <v>65.5758</v>
      </c>
      <c r="D17" s="191" t="n">
        <f aca="false">D8-D12+D14+D16</f>
        <v>58.7636775</v>
      </c>
      <c r="E17" s="175" t="n">
        <f aca="false">SUM(B17:D17)</f>
        <v>192.6639675</v>
      </c>
      <c r="G17" s="192"/>
      <c r="H17" s="0"/>
    </row>
    <row r="18" customFormat="false" ht="17.25" hidden="false" customHeight="false" outlineLevel="0" collapsed="false"/>
    <row r="19" customFormat="false" ht="16.5" hidden="false" customHeight="false" outlineLevel="0" collapsed="false">
      <c r="G19" s="192"/>
    </row>
    <row r="29" customFormat="false" ht="16.5" hidden="false" customHeight="false" outlineLevel="0" collapsed="false">
      <c r="A29" s="193"/>
      <c r="B29" s="194"/>
      <c r="C29" s="194"/>
    </row>
    <row r="30" customFormat="false" ht="16.5" hidden="false" customHeight="false" outlineLevel="0" collapsed="false">
      <c r="A30" s="194"/>
      <c r="B30" s="194"/>
      <c r="C30" s="194"/>
    </row>
    <row r="31" customFormat="false" ht="16.5" hidden="false" customHeight="false" outlineLevel="0" collapsed="false">
      <c r="B31" s="194"/>
      <c r="C31" s="194"/>
    </row>
  </sheetData>
  <mergeCells count="5">
    <mergeCell ref="A1:H1"/>
    <mergeCell ref="B3:E3"/>
    <mergeCell ref="A4:E4"/>
    <mergeCell ref="G4:H4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08:36Z</dcterms:created>
  <dc:creator>Q</dc:creator>
  <dc:description/>
  <dc:language>en-US</dc:language>
  <cp:lastModifiedBy>Administrator</cp:lastModifiedBy>
  <dcterms:modified xsi:type="dcterms:W3CDTF">2007-04-19T02:34:35Z</dcterms:modified>
  <cp:revision>0</cp:revision>
  <dc:subject/>
  <dc:title/>
</cp:coreProperties>
</file>