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基本資料(排序前)" sheetId="1" state="visible" r:id="rId2"/>
    <sheet name="基本資料(排序後)" sheetId="2" state="visible" r:id="rId3"/>
    <sheet name="模式應用" sheetId="3" state="visible" r:id="rId4"/>
    <sheet name="最適裁切組合" sheetId="4" state="visible" r:id="rId5"/>
    <sheet name="單價分析" sheetId="5" state="visible" r:id="rId6"/>
    <sheet name="成本分析表" sheetId="6" state="visible" r:id="rId7"/>
  </sheets>
  <definedNames>
    <definedName function="false" hidden="false" localSheetId="2" name="solver_adj" vbProcedure="false">模式應用!$G$216:$G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模式應用!$F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模式應用!$B$416</definedName>
    <definedName function="false" hidden="false" localSheetId="2" name="solver_lhs3" vbProcedure="false">模式應用!$C$416</definedName>
    <definedName function="false" hidden="false" localSheetId="2" name="solver_lhs4" vbProcedure="false">模式應用!$D$416</definedName>
    <definedName function="false" hidden="false" localSheetId="2" name="solver_lhs5" vbProcedure="false">模式應用!$E$416</definedName>
    <definedName function="false" hidden="false" localSheetId="2" name="solver_lhs6" vbProcedure="false">模式應用!$F$416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模式應用!$H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模式應用!$F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模式應用!$B$207</definedName>
    <definedName function="false" hidden="false" localSheetId="2" name="solver_rhs3" vbProcedure="false">模式應用!$C$207</definedName>
    <definedName function="false" hidden="false" localSheetId="2" name="solver_rhs4" vbProcedure="false">模式應用!$D$207</definedName>
    <definedName function="false" hidden="false" localSheetId="2" name="solver_rhs5" vbProcedure="false">模式應用!$E$207</definedName>
    <definedName function="false" hidden="false" localSheetId="2" name="solver_rhs6" vbProcedure="false">模式應用!$F$207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9"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模式應用</t>
  </si>
  <si>
    <t xml:space="preserve">鋼筋供給長度</t>
  </si>
  <si>
    <r>
      <rPr>
        <sz val="12"/>
        <rFont val="Times New Roman"/>
        <family val="1"/>
      </rPr>
      <t xml:space="preserve">5-16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新細明體"/>
        <family val="1"/>
        <charset val="136"/>
      </rPr>
      <t xml:space="preserve">1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新細明體"/>
        <family val="1"/>
        <charset val="136"/>
      </rPr>
      <t xml:space="preserve">2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新細明體"/>
        <family val="1"/>
        <charset val="136"/>
      </rPr>
      <t xml:space="preserve">5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新細明體"/>
        <family val="1"/>
        <charset val="136"/>
      </rPr>
      <t xml:space="preserve">5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新細明體"/>
        <family val="1"/>
        <charset val="136"/>
      </rPr>
      <t xml:space="preserve">73 </t>
    </r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差異成本分析</t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_-* #,##0.00_-;\-* #,##0.00_-;_-* \-??_-;_-@_-"/>
    <numFmt numFmtId="175" formatCode="_-* #,##0.000_-;\-* #,##0.000_-;_-* \-??_-;_-@_-"/>
    <numFmt numFmtId="176" formatCode="0.0%"/>
    <numFmt numFmtId="177" formatCode="_-* #,##0_-;\-* #,##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6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5" borderId="5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5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5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5" borderId="6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基本模式應用(1~10)" xfId="20"/>
    <cellStyle name="一般_透天住宅工程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0.99"/>
  </cols>
  <sheetData>
    <row r="1" customFormat="false" ht="16.5" hidden="false" customHeight="false" outlineLevel="0" collapsed="false">
      <c r="A1" s="1" t="n">
        <v>1</v>
      </c>
      <c r="B1" s="1" t="n">
        <v>8.1</v>
      </c>
      <c r="C1" s="1" t="n">
        <v>100</v>
      </c>
    </row>
    <row r="2" customFormat="false" ht="16.5" hidden="false" customHeight="false" outlineLevel="0" collapsed="false">
      <c r="A2" s="1" t="n">
        <v>2</v>
      </c>
      <c r="B2" s="1" t="n">
        <v>7.4</v>
      </c>
      <c r="C2" s="1" t="n">
        <v>200</v>
      </c>
    </row>
    <row r="3" customFormat="false" ht="16.5" hidden="false" customHeight="false" outlineLevel="0" collapsed="false">
      <c r="A3" s="1" t="n">
        <v>3</v>
      </c>
      <c r="B3" s="1" t="n">
        <v>6.7</v>
      </c>
      <c r="C3" s="1" t="n">
        <v>300</v>
      </c>
    </row>
    <row r="4" customFormat="false" ht="16.5" hidden="false" customHeight="false" outlineLevel="0" collapsed="false">
      <c r="A4" s="1" t="n">
        <v>4</v>
      </c>
      <c r="B4" s="1" t="n">
        <v>5.3</v>
      </c>
      <c r="C4" s="1" t="n">
        <v>400</v>
      </c>
    </row>
    <row r="5" customFormat="false" ht="16.5" hidden="false" customHeight="false" outlineLevel="0" collapsed="false">
      <c r="A5" s="1" t="n">
        <v>5</v>
      </c>
      <c r="B5" s="1" t="n">
        <v>4.5</v>
      </c>
      <c r="C5" s="1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0.99"/>
  </cols>
  <sheetData>
    <row r="1" customFormat="false" ht="16.5" hidden="false" customHeight="false" outlineLevel="0" collapsed="false">
      <c r="A1" s="1" t="n">
        <v>5</v>
      </c>
      <c r="B1" s="1" t="n">
        <v>4.5</v>
      </c>
      <c r="C1" s="1" t="n">
        <v>500</v>
      </c>
    </row>
    <row r="2" customFormat="false" ht="16.5" hidden="false" customHeight="false" outlineLevel="0" collapsed="false">
      <c r="A2" s="1" t="n">
        <v>4</v>
      </c>
      <c r="B2" s="1" t="n">
        <v>5.3</v>
      </c>
      <c r="C2" s="1" t="n">
        <v>400</v>
      </c>
    </row>
    <row r="3" customFormat="false" ht="16.5" hidden="false" customHeight="false" outlineLevel="0" collapsed="false">
      <c r="A3" s="1" t="n">
        <v>3</v>
      </c>
      <c r="B3" s="1" t="n">
        <v>6.7</v>
      </c>
      <c r="C3" s="1" t="n">
        <v>300</v>
      </c>
    </row>
    <row r="4" customFormat="false" ht="16.5" hidden="false" customHeight="false" outlineLevel="0" collapsed="false">
      <c r="A4" s="1" t="n">
        <v>2</v>
      </c>
      <c r="B4" s="1" t="n">
        <v>7.4</v>
      </c>
      <c r="C4" s="1" t="n">
        <v>200</v>
      </c>
    </row>
    <row r="5" customFormat="false" ht="16.5" hidden="false" customHeight="false" outlineLevel="0" collapsed="false">
      <c r="A5" s="1" t="n">
        <v>1</v>
      </c>
      <c r="B5" s="1" t="n">
        <v>8.1</v>
      </c>
      <c r="C5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7.74"/>
    <col collapsed="false" customWidth="true" hidden="false" outlineLevel="0" max="9" min="2" style="2" width="10.62"/>
    <col collapsed="false" customWidth="false" hidden="false" outlineLevel="0" max="11" min="10" style="2" width="8.99"/>
    <col collapsed="false" customWidth="false" hidden="false" outlineLevel="0" max="257" min="12" style="3" width="8.99"/>
  </cols>
  <sheetData>
    <row r="1" customFormat="false" ht="5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8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</row>
    <row r="4" customFormat="false" ht="17.2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</row>
    <row r="5" customFormat="false" ht="16.5" hidden="false" customHeight="false" outlineLevel="0" collapsed="false">
      <c r="A5" s="10" t="s">
        <v>6</v>
      </c>
      <c r="B5" s="11" t="n">
        <v>1</v>
      </c>
      <c r="C5" s="11" t="n">
        <v>2</v>
      </c>
      <c r="D5" s="11" t="n">
        <v>3</v>
      </c>
      <c r="E5" s="11" t="n">
        <v>4</v>
      </c>
      <c r="F5" s="12" t="n">
        <v>5</v>
      </c>
      <c r="G5" s="13" t="s">
        <v>7</v>
      </c>
      <c r="H5" s="14" t="s">
        <v>7</v>
      </c>
    </row>
    <row r="6" customFormat="false" ht="17.25" hidden="false" customHeight="false" outlineLevel="0" collapsed="false">
      <c r="A6" s="15" t="s">
        <v>8</v>
      </c>
      <c r="B6" s="16" t="n">
        <v>4.5</v>
      </c>
      <c r="C6" s="17" t="n">
        <v>5.3</v>
      </c>
      <c r="D6" s="18" t="n">
        <v>6.7</v>
      </c>
      <c r="E6" s="18" t="n">
        <v>7.4</v>
      </c>
      <c r="F6" s="19" t="n">
        <v>8.1</v>
      </c>
      <c r="G6" s="20" t="s">
        <v>9</v>
      </c>
      <c r="H6" s="21" t="s">
        <v>10</v>
      </c>
    </row>
    <row r="7" customFormat="false" ht="16.5" hidden="false" customHeight="false" outlineLevel="0" collapsed="false">
      <c r="A7" s="22" t="s">
        <v>11</v>
      </c>
      <c r="B7" s="23" t="n">
        <v>1</v>
      </c>
      <c r="C7" s="24" t="n">
        <v>0</v>
      </c>
      <c r="D7" s="25" t="n">
        <v>0</v>
      </c>
      <c r="E7" s="25" t="n">
        <v>0</v>
      </c>
      <c r="F7" s="26" t="n">
        <v>0</v>
      </c>
      <c r="G7" s="27" t="n">
        <v>0.5</v>
      </c>
      <c r="H7" s="28" t="n">
        <v>5</v>
      </c>
    </row>
    <row r="8" customFormat="false" ht="16.5" hidden="false" customHeight="false" outlineLevel="0" collapsed="false">
      <c r="A8" s="22" t="s">
        <v>12</v>
      </c>
      <c r="B8" s="29" t="n">
        <v>0</v>
      </c>
      <c r="C8" s="30" t="n">
        <v>1</v>
      </c>
      <c r="D8" s="31" t="n">
        <v>0</v>
      </c>
      <c r="E8" s="31" t="n">
        <v>0</v>
      </c>
      <c r="F8" s="32" t="n">
        <v>0</v>
      </c>
      <c r="G8" s="33" t="n">
        <v>0.7</v>
      </c>
      <c r="H8" s="28" t="n">
        <v>6</v>
      </c>
    </row>
    <row r="9" customFormat="false" ht="16.5" hidden="false" customHeight="false" outlineLevel="0" collapsed="false">
      <c r="A9" s="22" t="s">
        <v>13</v>
      </c>
      <c r="B9" s="29" t="n">
        <v>1</v>
      </c>
      <c r="C9" s="30" t="n">
        <v>0</v>
      </c>
      <c r="D9" s="31" t="n">
        <v>0</v>
      </c>
      <c r="E9" s="31" t="n">
        <v>0</v>
      </c>
      <c r="F9" s="32" t="n">
        <v>0</v>
      </c>
      <c r="G9" s="27" t="n">
        <v>1.5</v>
      </c>
      <c r="H9" s="28" t="n">
        <v>6</v>
      </c>
    </row>
    <row r="10" customFormat="false" ht="16.5" hidden="false" customHeight="false" outlineLevel="0" collapsed="false">
      <c r="A10" s="22" t="s">
        <v>14</v>
      </c>
      <c r="B10" s="29" t="n">
        <v>0</v>
      </c>
      <c r="C10" s="30" t="n">
        <v>0</v>
      </c>
      <c r="D10" s="31" t="n">
        <v>1</v>
      </c>
      <c r="E10" s="31" t="n">
        <v>0</v>
      </c>
      <c r="F10" s="32" t="n">
        <v>0</v>
      </c>
      <c r="G10" s="27" t="n">
        <v>0.3</v>
      </c>
      <c r="H10" s="28" t="n">
        <v>7</v>
      </c>
    </row>
    <row r="11" customFormat="false" ht="16.5" hidden="false" customHeight="false" outlineLevel="0" collapsed="false">
      <c r="A11" s="22" t="s">
        <v>15</v>
      </c>
      <c r="B11" s="29" t="n">
        <v>0</v>
      </c>
      <c r="C11" s="30" t="n">
        <v>1</v>
      </c>
      <c r="D11" s="31" t="n">
        <v>0</v>
      </c>
      <c r="E11" s="31" t="n">
        <v>0</v>
      </c>
      <c r="F11" s="32" t="n">
        <v>0</v>
      </c>
      <c r="G11" s="27" t="n">
        <v>1.7</v>
      </c>
      <c r="H11" s="28" t="n">
        <v>7</v>
      </c>
    </row>
    <row r="12" customFormat="false" ht="16.5" hidden="false" customHeight="false" outlineLevel="0" collapsed="false">
      <c r="A12" s="22" t="s">
        <v>16</v>
      </c>
      <c r="B12" s="29" t="n">
        <v>1</v>
      </c>
      <c r="C12" s="30" t="n">
        <v>0</v>
      </c>
      <c r="D12" s="31" t="n">
        <v>0</v>
      </c>
      <c r="E12" s="31" t="n">
        <v>0</v>
      </c>
      <c r="F12" s="32" t="n">
        <v>0</v>
      </c>
      <c r="G12" s="27" t="n">
        <v>2.5</v>
      </c>
      <c r="H12" s="28" t="n">
        <v>7</v>
      </c>
    </row>
    <row r="13" customFormat="false" ht="16.5" hidden="false" customHeight="false" outlineLevel="0" collapsed="false">
      <c r="A13" s="22" t="s">
        <v>17</v>
      </c>
      <c r="B13" s="29" t="n">
        <v>0</v>
      </c>
      <c r="C13" s="30" t="n">
        <v>0</v>
      </c>
      <c r="D13" s="31" t="n">
        <v>0</v>
      </c>
      <c r="E13" s="31" t="n">
        <v>1</v>
      </c>
      <c r="F13" s="32" t="n">
        <v>0</v>
      </c>
      <c r="G13" s="27" t="n">
        <v>0.6</v>
      </c>
      <c r="H13" s="28" t="n">
        <v>8</v>
      </c>
    </row>
    <row r="14" customFormat="false" ht="16.5" hidden="false" customHeight="false" outlineLevel="0" collapsed="false">
      <c r="A14" s="22" t="s">
        <v>18</v>
      </c>
      <c r="B14" s="29" t="n">
        <v>0</v>
      </c>
      <c r="C14" s="30" t="n">
        <v>0</v>
      </c>
      <c r="D14" s="31" t="n">
        <v>1</v>
      </c>
      <c r="E14" s="31" t="n">
        <v>0</v>
      </c>
      <c r="F14" s="32" t="n">
        <v>0</v>
      </c>
      <c r="G14" s="27" t="n">
        <v>1.3</v>
      </c>
      <c r="H14" s="28" t="n">
        <v>8</v>
      </c>
    </row>
    <row r="15" customFormat="false" ht="16.5" hidden="false" customHeight="false" outlineLevel="0" collapsed="false">
      <c r="A15" s="22" t="s">
        <v>19</v>
      </c>
      <c r="B15" s="29" t="n">
        <v>0</v>
      </c>
      <c r="C15" s="30" t="n">
        <v>1</v>
      </c>
      <c r="D15" s="31" t="n">
        <v>0</v>
      </c>
      <c r="E15" s="31" t="n">
        <v>0</v>
      </c>
      <c r="F15" s="32" t="n">
        <v>0</v>
      </c>
      <c r="G15" s="27" t="n">
        <v>2.7</v>
      </c>
      <c r="H15" s="28" t="n">
        <v>8</v>
      </c>
    </row>
    <row r="16" customFormat="false" ht="16.5" hidden="false" customHeight="false" outlineLevel="0" collapsed="false">
      <c r="A16" s="22" t="s">
        <v>20</v>
      </c>
      <c r="B16" s="29" t="n">
        <v>1</v>
      </c>
      <c r="C16" s="30" t="n">
        <v>0</v>
      </c>
      <c r="D16" s="31" t="n">
        <v>0</v>
      </c>
      <c r="E16" s="31" t="n">
        <v>0</v>
      </c>
      <c r="F16" s="32" t="n">
        <v>0</v>
      </c>
      <c r="G16" s="27" t="n">
        <v>3.5</v>
      </c>
      <c r="H16" s="28" t="n">
        <v>8</v>
      </c>
    </row>
    <row r="17" customFormat="false" ht="16.5" hidden="false" customHeight="false" outlineLevel="0" collapsed="false">
      <c r="A17" s="22" t="s">
        <v>21</v>
      </c>
      <c r="B17" s="29" t="n">
        <v>0</v>
      </c>
      <c r="C17" s="30" t="n">
        <v>0</v>
      </c>
      <c r="D17" s="31" t="n">
        <v>0</v>
      </c>
      <c r="E17" s="31" t="n">
        <v>0</v>
      </c>
      <c r="F17" s="32" t="n">
        <v>1</v>
      </c>
      <c r="G17" s="27" t="n">
        <v>0.9</v>
      </c>
      <c r="H17" s="28" t="n">
        <v>9</v>
      </c>
    </row>
    <row r="18" customFormat="false" ht="16.5" hidden="false" customHeight="false" outlineLevel="0" collapsed="false">
      <c r="A18" s="22" t="s">
        <v>22</v>
      </c>
      <c r="B18" s="29" t="n">
        <v>0</v>
      </c>
      <c r="C18" s="30" t="n">
        <v>0</v>
      </c>
      <c r="D18" s="31" t="n">
        <v>0</v>
      </c>
      <c r="E18" s="31" t="n">
        <v>1</v>
      </c>
      <c r="F18" s="32" t="n">
        <v>0</v>
      </c>
      <c r="G18" s="27" t="n">
        <v>1.6</v>
      </c>
      <c r="H18" s="28" t="n">
        <v>9</v>
      </c>
    </row>
    <row r="19" customFormat="false" ht="16.5" hidden="false" customHeight="false" outlineLevel="0" collapsed="false">
      <c r="A19" s="22" t="s">
        <v>23</v>
      </c>
      <c r="B19" s="29" t="n">
        <v>0</v>
      </c>
      <c r="C19" s="30" t="n">
        <v>0</v>
      </c>
      <c r="D19" s="31" t="n">
        <v>1</v>
      </c>
      <c r="E19" s="31" t="n">
        <v>0</v>
      </c>
      <c r="F19" s="32" t="n">
        <v>0</v>
      </c>
      <c r="G19" s="27" t="n">
        <v>2.3</v>
      </c>
      <c r="H19" s="28" t="n">
        <v>9</v>
      </c>
    </row>
    <row r="20" customFormat="false" ht="16.5" hidden="false" customHeight="false" outlineLevel="0" collapsed="false">
      <c r="A20" s="22" t="s">
        <v>24</v>
      </c>
      <c r="B20" s="29" t="n">
        <v>0</v>
      </c>
      <c r="C20" s="30" t="n">
        <v>1</v>
      </c>
      <c r="D20" s="31" t="n">
        <v>0</v>
      </c>
      <c r="E20" s="31" t="n">
        <v>0</v>
      </c>
      <c r="F20" s="32" t="n">
        <v>0</v>
      </c>
      <c r="G20" s="27" t="n">
        <v>3.7</v>
      </c>
      <c r="H20" s="28" t="n">
        <v>9</v>
      </c>
    </row>
    <row r="21" customFormat="false" ht="16.5" hidden="false" customHeight="false" outlineLevel="0" collapsed="false">
      <c r="A21" s="22" t="s">
        <v>25</v>
      </c>
      <c r="B21" s="29" t="n">
        <v>2</v>
      </c>
      <c r="C21" s="30" t="n">
        <v>0</v>
      </c>
      <c r="D21" s="31" t="n">
        <v>0</v>
      </c>
      <c r="E21" s="31" t="n">
        <v>0</v>
      </c>
      <c r="F21" s="32" t="n">
        <v>0</v>
      </c>
      <c r="G21" s="27" t="n">
        <v>0</v>
      </c>
      <c r="H21" s="28" t="n">
        <v>9</v>
      </c>
    </row>
    <row r="22" customFormat="false" ht="16.5" hidden="false" customHeight="false" outlineLevel="0" collapsed="false">
      <c r="A22" s="22" t="s">
        <v>26</v>
      </c>
      <c r="B22" s="29" t="n">
        <v>0</v>
      </c>
      <c r="C22" s="30" t="n">
        <v>0</v>
      </c>
      <c r="D22" s="31" t="n">
        <v>0</v>
      </c>
      <c r="E22" s="31" t="n">
        <v>0</v>
      </c>
      <c r="F22" s="32" t="n">
        <v>1</v>
      </c>
      <c r="G22" s="27" t="n">
        <v>1.9</v>
      </c>
      <c r="H22" s="28" t="n">
        <v>10</v>
      </c>
    </row>
    <row r="23" customFormat="false" ht="16.5" hidden="false" customHeight="false" outlineLevel="0" collapsed="false">
      <c r="A23" s="22" t="s">
        <v>27</v>
      </c>
      <c r="B23" s="29" t="n">
        <v>0</v>
      </c>
      <c r="C23" s="30" t="n">
        <v>0</v>
      </c>
      <c r="D23" s="31" t="n">
        <v>0</v>
      </c>
      <c r="E23" s="31" t="n">
        <v>1</v>
      </c>
      <c r="F23" s="32" t="n">
        <v>0</v>
      </c>
      <c r="G23" s="27" t="n">
        <v>2.6</v>
      </c>
      <c r="H23" s="28" t="n">
        <v>10</v>
      </c>
    </row>
    <row r="24" customFormat="false" ht="16.5" hidden="false" customHeight="false" outlineLevel="0" collapsed="false">
      <c r="A24" s="22" t="s">
        <v>28</v>
      </c>
      <c r="B24" s="29" t="n">
        <v>0</v>
      </c>
      <c r="C24" s="30" t="n">
        <v>0</v>
      </c>
      <c r="D24" s="31" t="n">
        <v>1</v>
      </c>
      <c r="E24" s="31" t="n">
        <v>0</v>
      </c>
      <c r="F24" s="32" t="n">
        <v>0</v>
      </c>
      <c r="G24" s="27" t="n">
        <v>3.3</v>
      </c>
      <c r="H24" s="28" t="n">
        <v>10</v>
      </c>
    </row>
    <row r="25" customFormat="false" ht="16.5" hidden="false" customHeight="false" outlineLevel="0" collapsed="false">
      <c r="A25" s="22" t="s">
        <v>29</v>
      </c>
      <c r="B25" s="29" t="n">
        <v>1</v>
      </c>
      <c r="C25" s="30" t="n">
        <v>1</v>
      </c>
      <c r="D25" s="31" t="n">
        <v>0</v>
      </c>
      <c r="E25" s="31" t="n">
        <v>0</v>
      </c>
      <c r="F25" s="32" t="n">
        <v>0</v>
      </c>
      <c r="G25" s="27" t="n">
        <v>0.199999999999999</v>
      </c>
      <c r="H25" s="28" t="n">
        <v>10</v>
      </c>
    </row>
    <row r="26" customFormat="false" ht="16.5" hidden="false" customHeight="false" outlineLevel="0" collapsed="false">
      <c r="A26" s="22" t="s">
        <v>30</v>
      </c>
      <c r="B26" s="29" t="n">
        <v>2</v>
      </c>
      <c r="C26" s="30" t="n">
        <v>0</v>
      </c>
      <c r="D26" s="31" t="n">
        <v>0</v>
      </c>
      <c r="E26" s="31" t="n">
        <v>0</v>
      </c>
      <c r="F26" s="32" t="n">
        <v>0</v>
      </c>
      <c r="G26" s="27" t="n">
        <v>1</v>
      </c>
      <c r="H26" s="28" t="n">
        <v>10</v>
      </c>
    </row>
    <row r="27" customFormat="false" ht="16.5" hidden="false" customHeight="false" outlineLevel="0" collapsed="false">
      <c r="A27" s="22" t="s">
        <v>31</v>
      </c>
      <c r="B27" s="29" t="n">
        <v>0</v>
      </c>
      <c r="C27" s="30" t="n">
        <v>0</v>
      </c>
      <c r="D27" s="31" t="n">
        <v>0</v>
      </c>
      <c r="E27" s="31" t="n">
        <v>0</v>
      </c>
      <c r="F27" s="32" t="n">
        <v>1</v>
      </c>
      <c r="G27" s="27" t="n">
        <v>2.9</v>
      </c>
      <c r="H27" s="28" t="n">
        <v>11</v>
      </c>
    </row>
    <row r="28" customFormat="false" ht="16.5" hidden="false" customHeight="false" outlineLevel="0" collapsed="false">
      <c r="A28" s="22" t="s">
        <v>32</v>
      </c>
      <c r="B28" s="29" t="n">
        <v>0</v>
      </c>
      <c r="C28" s="30" t="n">
        <v>0</v>
      </c>
      <c r="D28" s="31" t="n">
        <v>0</v>
      </c>
      <c r="E28" s="31" t="n">
        <v>1</v>
      </c>
      <c r="F28" s="32" t="n">
        <v>0</v>
      </c>
      <c r="G28" s="27" t="n">
        <v>3.6</v>
      </c>
      <c r="H28" s="28" t="n">
        <v>11</v>
      </c>
    </row>
    <row r="29" customFormat="false" ht="16.5" hidden="false" customHeight="false" outlineLevel="0" collapsed="false">
      <c r="A29" s="22" t="s">
        <v>33</v>
      </c>
      <c r="B29" s="29" t="n">
        <v>0</v>
      </c>
      <c r="C29" s="30" t="n">
        <v>0</v>
      </c>
      <c r="D29" s="31" t="n">
        <v>1</v>
      </c>
      <c r="E29" s="31" t="n">
        <v>0</v>
      </c>
      <c r="F29" s="32" t="n">
        <v>0</v>
      </c>
      <c r="G29" s="27" t="n">
        <v>4.3</v>
      </c>
      <c r="H29" s="28" t="n">
        <v>11</v>
      </c>
    </row>
    <row r="30" customFormat="false" ht="16.5" hidden="false" customHeight="false" outlineLevel="0" collapsed="false">
      <c r="A30" s="22" t="s">
        <v>34</v>
      </c>
      <c r="B30" s="29" t="n">
        <v>0</v>
      </c>
      <c r="C30" s="30" t="n">
        <v>2</v>
      </c>
      <c r="D30" s="31" t="n">
        <v>0</v>
      </c>
      <c r="E30" s="31" t="n">
        <v>0</v>
      </c>
      <c r="F30" s="32" t="n">
        <v>0</v>
      </c>
      <c r="G30" s="27" t="n">
        <v>0.4</v>
      </c>
      <c r="H30" s="28" t="n">
        <v>11</v>
      </c>
    </row>
    <row r="31" customFormat="false" ht="16.5" hidden="false" customHeight="false" outlineLevel="0" collapsed="false">
      <c r="A31" s="22" t="s">
        <v>35</v>
      </c>
      <c r="B31" s="29" t="n">
        <v>1</v>
      </c>
      <c r="C31" s="30" t="n">
        <v>1</v>
      </c>
      <c r="D31" s="31" t="n">
        <v>0</v>
      </c>
      <c r="E31" s="31" t="n">
        <v>0</v>
      </c>
      <c r="F31" s="32" t="n">
        <v>0</v>
      </c>
      <c r="G31" s="27" t="n">
        <v>1.2</v>
      </c>
      <c r="H31" s="28" t="n">
        <v>11</v>
      </c>
    </row>
    <row r="32" customFormat="false" ht="16.5" hidden="false" customHeight="false" outlineLevel="0" collapsed="false">
      <c r="A32" s="22" t="s">
        <v>36</v>
      </c>
      <c r="B32" s="29" t="n">
        <v>2</v>
      </c>
      <c r="C32" s="30" t="n">
        <v>0</v>
      </c>
      <c r="D32" s="31" t="n">
        <v>0</v>
      </c>
      <c r="E32" s="31" t="n">
        <v>0</v>
      </c>
      <c r="F32" s="32" t="n">
        <v>0</v>
      </c>
      <c r="G32" s="27" t="n">
        <v>2</v>
      </c>
      <c r="H32" s="28" t="n">
        <v>11</v>
      </c>
    </row>
    <row r="33" customFormat="false" ht="16.5" hidden="false" customHeight="false" outlineLevel="0" collapsed="false">
      <c r="A33" s="22" t="s">
        <v>37</v>
      </c>
      <c r="B33" s="29" t="n">
        <v>0</v>
      </c>
      <c r="C33" s="30" t="n">
        <v>0</v>
      </c>
      <c r="D33" s="31" t="n">
        <v>0</v>
      </c>
      <c r="E33" s="31" t="n">
        <v>0</v>
      </c>
      <c r="F33" s="32" t="n">
        <v>1</v>
      </c>
      <c r="G33" s="27" t="n">
        <v>3.9</v>
      </c>
      <c r="H33" s="28" t="n">
        <v>12</v>
      </c>
    </row>
    <row r="34" customFormat="false" ht="16.5" hidden="false" customHeight="false" outlineLevel="0" collapsed="false">
      <c r="A34" s="22" t="s">
        <v>38</v>
      </c>
      <c r="B34" s="29" t="n">
        <v>0</v>
      </c>
      <c r="C34" s="30" t="n">
        <v>1</v>
      </c>
      <c r="D34" s="31" t="n">
        <v>1</v>
      </c>
      <c r="E34" s="31" t="n">
        <v>0</v>
      </c>
      <c r="F34" s="32" t="n">
        <v>0</v>
      </c>
      <c r="G34" s="27" t="n">
        <v>0</v>
      </c>
      <c r="H34" s="28" t="n">
        <v>12</v>
      </c>
    </row>
    <row r="35" customFormat="false" ht="16.5" hidden="false" customHeight="false" outlineLevel="0" collapsed="false">
      <c r="A35" s="22" t="s">
        <v>39</v>
      </c>
      <c r="B35" s="29" t="n">
        <v>0</v>
      </c>
      <c r="C35" s="30" t="n">
        <v>2</v>
      </c>
      <c r="D35" s="31" t="n">
        <v>0</v>
      </c>
      <c r="E35" s="31" t="n">
        <v>0</v>
      </c>
      <c r="F35" s="32" t="n">
        <v>0</v>
      </c>
      <c r="G35" s="27" t="n">
        <v>1.4</v>
      </c>
      <c r="H35" s="28" t="n">
        <v>12</v>
      </c>
    </row>
    <row r="36" customFormat="false" ht="16.5" hidden="false" customHeight="false" outlineLevel="0" collapsed="false">
      <c r="A36" s="22" t="s">
        <v>40</v>
      </c>
      <c r="B36" s="29" t="n">
        <v>1</v>
      </c>
      <c r="C36" s="30" t="n">
        <v>0</v>
      </c>
      <c r="D36" s="31" t="n">
        <v>0</v>
      </c>
      <c r="E36" s="31" t="n">
        <v>1</v>
      </c>
      <c r="F36" s="32" t="n">
        <v>0</v>
      </c>
      <c r="G36" s="27" t="n">
        <v>0.0999999999999996</v>
      </c>
      <c r="H36" s="28" t="n">
        <v>12</v>
      </c>
    </row>
    <row r="37" customFormat="false" ht="16.5" hidden="false" customHeight="false" outlineLevel="0" collapsed="false">
      <c r="A37" s="22" t="s">
        <v>41</v>
      </c>
      <c r="B37" s="29" t="n">
        <v>1</v>
      </c>
      <c r="C37" s="30" t="n">
        <v>0</v>
      </c>
      <c r="D37" s="31" t="n">
        <v>1</v>
      </c>
      <c r="E37" s="31" t="n">
        <v>0</v>
      </c>
      <c r="F37" s="32" t="n">
        <v>0</v>
      </c>
      <c r="G37" s="27" t="n">
        <v>0.800000000000001</v>
      </c>
      <c r="H37" s="28" t="n">
        <v>12</v>
      </c>
    </row>
    <row r="38" customFormat="false" ht="16.5" hidden="false" customHeight="false" outlineLevel="0" collapsed="false">
      <c r="A38" s="22" t="s">
        <v>42</v>
      </c>
      <c r="B38" s="29" t="n">
        <v>1</v>
      </c>
      <c r="C38" s="30" t="n">
        <v>1</v>
      </c>
      <c r="D38" s="31" t="n">
        <v>0</v>
      </c>
      <c r="E38" s="31" t="n">
        <v>0</v>
      </c>
      <c r="F38" s="32" t="n">
        <v>0</v>
      </c>
      <c r="G38" s="27" t="n">
        <v>2.2</v>
      </c>
      <c r="H38" s="28" t="n">
        <v>12</v>
      </c>
    </row>
    <row r="39" customFormat="false" ht="16.5" hidden="false" customHeight="false" outlineLevel="0" collapsed="false">
      <c r="A39" s="22" t="s">
        <v>43</v>
      </c>
      <c r="B39" s="29" t="n">
        <v>2</v>
      </c>
      <c r="C39" s="30" t="n">
        <v>0</v>
      </c>
      <c r="D39" s="31" t="n">
        <v>0</v>
      </c>
      <c r="E39" s="31" t="n">
        <v>0</v>
      </c>
      <c r="F39" s="32" t="n">
        <v>0</v>
      </c>
      <c r="G39" s="27" t="n">
        <v>3</v>
      </c>
      <c r="H39" s="28" t="n">
        <v>12</v>
      </c>
    </row>
    <row r="40" customFormat="false" ht="16.5" hidden="false" customHeight="false" outlineLevel="0" collapsed="false">
      <c r="A40" s="22" t="s">
        <v>44</v>
      </c>
      <c r="B40" s="29" t="n">
        <v>0</v>
      </c>
      <c r="C40" s="30" t="n">
        <v>1</v>
      </c>
      <c r="D40" s="31" t="n">
        <v>0</v>
      </c>
      <c r="E40" s="31" t="n">
        <v>1</v>
      </c>
      <c r="F40" s="32" t="n">
        <v>0</v>
      </c>
      <c r="G40" s="27" t="n">
        <v>0.300000000000001</v>
      </c>
      <c r="H40" s="28" t="n">
        <v>13</v>
      </c>
    </row>
    <row r="41" customFormat="false" ht="16.5" hidden="false" customHeight="false" outlineLevel="0" collapsed="false">
      <c r="A41" s="22" t="s">
        <v>45</v>
      </c>
      <c r="B41" s="29" t="n">
        <v>0</v>
      </c>
      <c r="C41" s="30" t="n">
        <v>1</v>
      </c>
      <c r="D41" s="31" t="n">
        <v>1</v>
      </c>
      <c r="E41" s="31" t="n">
        <v>0</v>
      </c>
      <c r="F41" s="32" t="n">
        <v>0</v>
      </c>
      <c r="G41" s="27" t="n">
        <v>1</v>
      </c>
      <c r="H41" s="28" t="n">
        <v>13</v>
      </c>
    </row>
    <row r="42" customFormat="false" ht="16.5" hidden="false" customHeight="false" outlineLevel="0" collapsed="false">
      <c r="A42" s="22" t="s">
        <v>46</v>
      </c>
      <c r="B42" s="29" t="n">
        <v>0</v>
      </c>
      <c r="C42" s="30" t="n">
        <v>2</v>
      </c>
      <c r="D42" s="31" t="n">
        <v>0</v>
      </c>
      <c r="E42" s="31" t="n">
        <v>0</v>
      </c>
      <c r="F42" s="32" t="n">
        <v>0</v>
      </c>
      <c r="G42" s="27" t="n">
        <v>2.4</v>
      </c>
      <c r="H42" s="28" t="n">
        <v>13</v>
      </c>
    </row>
    <row r="43" customFormat="false" ht="16.5" hidden="false" customHeight="false" outlineLevel="0" collapsed="false">
      <c r="A43" s="22" t="s">
        <v>47</v>
      </c>
      <c r="B43" s="29" t="n">
        <v>1</v>
      </c>
      <c r="C43" s="30" t="n">
        <v>0</v>
      </c>
      <c r="D43" s="31" t="n">
        <v>0</v>
      </c>
      <c r="E43" s="31" t="n">
        <v>0</v>
      </c>
      <c r="F43" s="32" t="n">
        <v>1</v>
      </c>
      <c r="G43" s="27" t="n">
        <v>0.4</v>
      </c>
      <c r="H43" s="28" t="n">
        <v>13</v>
      </c>
    </row>
    <row r="44" customFormat="false" ht="16.5" hidden="false" customHeight="false" outlineLevel="0" collapsed="false">
      <c r="A44" s="22" t="s">
        <v>48</v>
      </c>
      <c r="B44" s="29" t="n">
        <v>1</v>
      </c>
      <c r="C44" s="30" t="n">
        <v>0</v>
      </c>
      <c r="D44" s="31" t="n">
        <v>0</v>
      </c>
      <c r="E44" s="31" t="n">
        <v>1</v>
      </c>
      <c r="F44" s="32" t="n">
        <v>0</v>
      </c>
      <c r="G44" s="27" t="n">
        <v>1.1</v>
      </c>
      <c r="H44" s="28" t="n">
        <v>13</v>
      </c>
    </row>
    <row r="45" customFormat="false" ht="16.5" hidden="false" customHeight="false" outlineLevel="0" collapsed="false">
      <c r="A45" s="22" t="s">
        <v>49</v>
      </c>
      <c r="B45" s="29" t="n">
        <v>1</v>
      </c>
      <c r="C45" s="30" t="n">
        <v>0</v>
      </c>
      <c r="D45" s="31" t="n">
        <v>1</v>
      </c>
      <c r="E45" s="31" t="n">
        <v>0</v>
      </c>
      <c r="F45" s="32" t="n">
        <v>0</v>
      </c>
      <c r="G45" s="27" t="n">
        <v>1.8</v>
      </c>
      <c r="H45" s="28" t="n">
        <v>13</v>
      </c>
    </row>
    <row r="46" customFormat="false" ht="16.5" hidden="false" customHeight="false" outlineLevel="0" collapsed="false">
      <c r="A46" s="22" t="s">
        <v>50</v>
      </c>
      <c r="B46" s="29" t="n">
        <v>1</v>
      </c>
      <c r="C46" s="30" t="n">
        <v>1</v>
      </c>
      <c r="D46" s="31" t="n">
        <v>0</v>
      </c>
      <c r="E46" s="31" t="n">
        <v>0</v>
      </c>
      <c r="F46" s="32" t="n">
        <v>0</v>
      </c>
      <c r="G46" s="27" t="n">
        <v>3.2</v>
      </c>
      <c r="H46" s="28" t="n">
        <v>13</v>
      </c>
    </row>
    <row r="47" customFormat="false" ht="16.5" hidden="false" customHeight="false" outlineLevel="0" collapsed="false">
      <c r="A47" s="22" t="s">
        <v>51</v>
      </c>
      <c r="B47" s="29" t="n">
        <v>2</v>
      </c>
      <c r="C47" s="30" t="n">
        <v>0</v>
      </c>
      <c r="D47" s="31" t="n">
        <v>0</v>
      </c>
      <c r="E47" s="31" t="n">
        <v>0</v>
      </c>
      <c r="F47" s="32" t="n">
        <v>0</v>
      </c>
      <c r="G47" s="27" t="n">
        <v>4</v>
      </c>
      <c r="H47" s="28" t="n">
        <v>13</v>
      </c>
    </row>
    <row r="48" customFormat="false" ht="16.5" hidden="false" customHeight="false" outlineLevel="0" collapsed="false">
      <c r="A48" s="22" t="s">
        <v>52</v>
      </c>
      <c r="B48" s="29" t="n">
        <v>0</v>
      </c>
      <c r="C48" s="30" t="n">
        <v>0</v>
      </c>
      <c r="D48" s="31" t="n">
        <v>2</v>
      </c>
      <c r="E48" s="31" t="n">
        <v>0</v>
      </c>
      <c r="F48" s="32" t="n">
        <v>0</v>
      </c>
      <c r="G48" s="27" t="n">
        <v>0.6</v>
      </c>
      <c r="H48" s="28" t="n">
        <v>14</v>
      </c>
    </row>
    <row r="49" customFormat="false" ht="16.5" hidden="false" customHeight="false" outlineLevel="0" collapsed="false">
      <c r="A49" s="22" t="s">
        <v>53</v>
      </c>
      <c r="B49" s="29" t="n">
        <v>0</v>
      </c>
      <c r="C49" s="30" t="n">
        <v>1</v>
      </c>
      <c r="D49" s="31" t="n">
        <v>0</v>
      </c>
      <c r="E49" s="31" t="n">
        <v>0</v>
      </c>
      <c r="F49" s="32" t="n">
        <v>1</v>
      </c>
      <c r="G49" s="27" t="n">
        <v>0.600000000000001</v>
      </c>
      <c r="H49" s="28" t="n">
        <v>14</v>
      </c>
    </row>
    <row r="50" customFormat="false" ht="16.5" hidden="false" customHeight="false" outlineLevel="0" collapsed="false">
      <c r="A50" s="22" t="s">
        <v>54</v>
      </c>
      <c r="B50" s="29" t="n">
        <v>0</v>
      </c>
      <c r="C50" s="30" t="n">
        <v>1</v>
      </c>
      <c r="D50" s="31" t="n">
        <v>0</v>
      </c>
      <c r="E50" s="31" t="n">
        <v>1</v>
      </c>
      <c r="F50" s="32" t="n">
        <v>0</v>
      </c>
      <c r="G50" s="27" t="n">
        <v>1.3</v>
      </c>
      <c r="H50" s="28" t="n">
        <v>14</v>
      </c>
    </row>
    <row r="51" customFormat="false" ht="16.5" hidden="false" customHeight="false" outlineLevel="0" collapsed="false">
      <c r="A51" s="22" t="s">
        <v>55</v>
      </c>
      <c r="B51" s="29" t="n">
        <v>0</v>
      </c>
      <c r="C51" s="30" t="n">
        <v>1</v>
      </c>
      <c r="D51" s="31" t="n">
        <v>1</v>
      </c>
      <c r="E51" s="31" t="n">
        <v>0</v>
      </c>
      <c r="F51" s="32" t="n">
        <v>0</v>
      </c>
      <c r="G51" s="27" t="n">
        <v>2</v>
      </c>
      <c r="H51" s="28" t="n">
        <v>14</v>
      </c>
    </row>
    <row r="52" customFormat="false" ht="16.5" hidden="false" customHeight="false" outlineLevel="0" collapsed="false">
      <c r="A52" s="22" t="s">
        <v>56</v>
      </c>
      <c r="B52" s="29" t="n">
        <v>0</v>
      </c>
      <c r="C52" s="30" t="n">
        <v>2</v>
      </c>
      <c r="D52" s="31" t="n">
        <v>0</v>
      </c>
      <c r="E52" s="31" t="n">
        <v>0</v>
      </c>
      <c r="F52" s="32" t="n">
        <v>0</v>
      </c>
      <c r="G52" s="27" t="n">
        <v>3.4</v>
      </c>
      <c r="H52" s="28" t="n">
        <v>14</v>
      </c>
    </row>
    <row r="53" customFormat="false" ht="16.5" hidden="false" customHeight="false" outlineLevel="0" collapsed="false">
      <c r="A53" s="22" t="s">
        <v>57</v>
      </c>
      <c r="B53" s="29" t="n">
        <v>1</v>
      </c>
      <c r="C53" s="30" t="n">
        <v>0</v>
      </c>
      <c r="D53" s="31" t="n">
        <v>0</v>
      </c>
      <c r="E53" s="31" t="n">
        <v>0</v>
      </c>
      <c r="F53" s="32" t="n">
        <v>1</v>
      </c>
      <c r="G53" s="27" t="n">
        <v>1.4</v>
      </c>
      <c r="H53" s="28" t="n">
        <v>14</v>
      </c>
    </row>
    <row r="54" customFormat="false" ht="16.5" hidden="false" customHeight="false" outlineLevel="0" collapsed="false">
      <c r="A54" s="22" t="s">
        <v>58</v>
      </c>
      <c r="B54" s="29" t="n">
        <v>1</v>
      </c>
      <c r="C54" s="30" t="n">
        <v>0</v>
      </c>
      <c r="D54" s="31" t="n">
        <v>0</v>
      </c>
      <c r="E54" s="31" t="n">
        <v>1</v>
      </c>
      <c r="F54" s="32" t="n">
        <v>0</v>
      </c>
      <c r="G54" s="27" t="n">
        <v>2.1</v>
      </c>
      <c r="H54" s="28" t="n">
        <v>14</v>
      </c>
    </row>
    <row r="55" customFormat="false" ht="16.5" hidden="false" customHeight="false" outlineLevel="0" collapsed="false">
      <c r="A55" s="22" t="s">
        <v>59</v>
      </c>
      <c r="B55" s="29" t="n">
        <v>1</v>
      </c>
      <c r="C55" s="30" t="n">
        <v>0</v>
      </c>
      <c r="D55" s="31" t="n">
        <v>1</v>
      </c>
      <c r="E55" s="31" t="n">
        <v>0</v>
      </c>
      <c r="F55" s="32" t="n">
        <v>0</v>
      </c>
      <c r="G55" s="27" t="n">
        <v>2.8</v>
      </c>
      <c r="H55" s="28" t="n">
        <v>14</v>
      </c>
    </row>
    <row r="56" customFormat="false" ht="16.5" hidden="false" customHeight="false" outlineLevel="0" collapsed="false">
      <c r="A56" s="22" t="s">
        <v>60</v>
      </c>
      <c r="B56" s="29" t="n">
        <v>1</v>
      </c>
      <c r="C56" s="30" t="n">
        <v>1</v>
      </c>
      <c r="D56" s="31" t="n">
        <v>0</v>
      </c>
      <c r="E56" s="31" t="n">
        <v>0</v>
      </c>
      <c r="F56" s="32" t="n">
        <v>0</v>
      </c>
      <c r="G56" s="27" t="n">
        <v>4.2</v>
      </c>
      <c r="H56" s="28" t="n">
        <v>14</v>
      </c>
    </row>
    <row r="57" customFormat="false" ht="16.5" hidden="false" customHeight="false" outlineLevel="0" collapsed="false">
      <c r="A57" s="22" t="s">
        <v>61</v>
      </c>
      <c r="B57" s="29" t="n">
        <v>3</v>
      </c>
      <c r="C57" s="30" t="n">
        <v>0</v>
      </c>
      <c r="D57" s="31" t="n">
        <v>0</v>
      </c>
      <c r="E57" s="31" t="n">
        <v>0</v>
      </c>
      <c r="F57" s="32" t="n">
        <v>0</v>
      </c>
      <c r="G57" s="27" t="n">
        <v>0.5</v>
      </c>
      <c r="H57" s="28" t="n">
        <v>14</v>
      </c>
    </row>
    <row r="58" customFormat="false" ht="16.5" hidden="false" customHeight="false" outlineLevel="0" collapsed="false">
      <c r="A58" s="22" t="s">
        <v>62</v>
      </c>
      <c r="B58" s="29" t="n">
        <v>0</v>
      </c>
      <c r="C58" s="30" t="n">
        <v>0</v>
      </c>
      <c r="D58" s="31" t="n">
        <v>0</v>
      </c>
      <c r="E58" s="31" t="n">
        <v>2</v>
      </c>
      <c r="F58" s="32" t="n">
        <v>0</v>
      </c>
      <c r="G58" s="27" t="n">
        <v>0.199999999999999</v>
      </c>
      <c r="H58" s="28" t="n">
        <v>15</v>
      </c>
    </row>
    <row r="59" customFormat="false" ht="16.5" hidden="false" customHeight="false" outlineLevel="0" collapsed="false">
      <c r="A59" s="22" t="s">
        <v>63</v>
      </c>
      <c r="B59" s="29" t="n">
        <v>0</v>
      </c>
      <c r="C59" s="30" t="n">
        <v>0</v>
      </c>
      <c r="D59" s="31" t="n">
        <v>1</v>
      </c>
      <c r="E59" s="31" t="n">
        <v>0</v>
      </c>
      <c r="F59" s="32" t="n">
        <v>1</v>
      </c>
      <c r="G59" s="27" t="n">
        <v>0.199999999999999</v>
      </c>
      <c r="H59" s="28" t="n">
        <v>15</v>
      </c>
    </row>
    <row r="60" customFormat="false" ht="16.5" hidden="false" customHeight="false" outlineLevel="0" collapsed="false">
      <c r="A60" s="22" t="s">
        <v>64</v>
      </c>
      <c r="B60" s="29" t="n">
        <v>0</v>
      </c>
      <c r="C60" s="30" t="n">
        <v>0</v>
      </c>
      <c r="D60" s="31" t="n">
        <v>1</v>
      </c>
      <c r="E60" s="31" t="n">
        <v>1</v>
      </c>
      <c r="F60" s="32" t="n">
        <v>0</v>
      </c>
      <c r="G60" s="27" t="n">
        <v>0.899999999999999</v>
      </c>
      <c r="H60" s="28" t="n">
        <v>15</v>
      </c>
    </row>
    <row r="61" customFormat="false" ht="16.5" hidden="false" customHeight="false" outlineLevel="0" collapsed="false">
      <c r="A61" s="22" t="s">
        <v>65</v>
      </c>
      <c r="B61" s="29" t="n">
        <v>0</v>
      </c>
      <c r="C61" s="30" t="n">
        <v>0</v>
      </c>
      <c r="D61" s="31" t="n">
        <v>2</v>
      </c>
      <c r="E61" s="31" t="n">
        <v>0</v>
      </c>
      <c r="F61" s="32" t="n">
        <v>0</v>
      </c>
      <c r="G61" s="27" t="n">
        <v>1.6</v>
      </c>
      <c r="H61" s="28" t="n">
        <v>15</v>
      </c>
    </row>
    <row r="62" customFormat="false" ht="16.5" hidden="false" customHeight="false" outlineLevel="0" collapsed="false">
      <c r="A62" s="22" t="s">
        <v>66</v>
      </c>
      <c r="B62" s="29" t="n">
        <v>0</v>
      </c>
      <c r="C62" s="30" t="n">
        <v>1</v>
      </c>
      <c r="D62" s="31" t="n">
        <v>0</v>
      </c>
      <c r="E62" s="31" t="n">
        <v>0</v>
      </c>
      <c r="F62" s="32" t="n">
        <v>1</v>
      </c>
      <c r="G62" s="27" t="n">
        <v>1.6</v>
      </c>
      <c r="H62" s="28" t="n">
        <v>15</v>
      </c>
    </row>
    <row r="63" customFormat="false" ht="16.5" hidden="false" customHeight="false" outlineLevel="0" collapsed="false">
      <c r="A63" s="22" t="s">
        <v>67</v>
      </c>
      <c r="B63" s="29" t="n">
        <v>0</v>
      </c>
      <c r="C63" s="30" t="n">
        <v>1</v>
      </c>
      <c r="D63" s="31" t="n">
        <v>0</v>
      </c>
      <c r="E63" s="31" t="n">
        <v>1</v>
      </c>
      <c r="F63" s="32" t="n">
        <v>0</v>
      </c>
      <c r="G63" s="27" t="n">
        <v>2.3</v>
      </c>
      <c r="H63" s="28" t="n">
        <v>15</v>
      </c>
    </row>
    <row r="64" customFormat="false" ht="16.5" hidden="false" customHeight="false" outlineLevel="0" collapsed="false">
      <c r="A64" s="22" t="s">
        <v>68</v>
      </c>
      <c r="B64" s="29" t="n">
        <v>0</v>
      </c>
      <c r="C64" s="30" t="n">
        <v>1</v>
      </c>
      <c r="D64" s="31" t="n">
        <v>1</v>
      </c>
      <c r="E64" s="31" t="n">
        <v>0</v>
      </c>
      <c r="F64" s="32" t="n">
        <v>0</v>
      </c>
      <c r="G64" s="27" t="n">
        <v>3</v>
      </c>
      <c r="H64" s="28" t="n">
        <v>15</v>
      </c>
    </row>
    <row r="65" customFormat="false" ht="16.5" hidden="false" customHeight="false" outlineLevel="0" collapsed="false">
      <c r="A65" s="22" t="s">
        <v>69</v>
      </c>
      <c r="B65" s="29" t="n">
        <v>0</v>
      </c>
      <c r="C65" s="30" t="n">
        <v>2</v>
      </c>
      <c r="D65" s="31" t="n">
        <v>0</v>
      </c>
      <c r="E65" s="31" t="n">
        <v>0</v>
      </c>
      <c r="F65" s="32" t="n">
        <v>0</v>
      </c>
      <c r="G65" s="27" t="n">
        <v>4.4</v>
      </c>
      <c r="H65" s="28" t="n">
        <v>15</v>
      </c>
    </row>
    <row r="66" customFormat="false" ht="16.5" hidden="false" customHeight="false" outlineLevel="0" collapsed="false">
      <c r="A66" s="22" t="s">
        <v>70</v>
      </c>
      <c r="B66" s="29" t="n">
        <v>1</v>
      </c>
      <c r="C66" s="30" t="n">
        <v>0</v>
      </c>
      <c r="D66" s="31" t="n">
        <v>0</v>
      </c>
      <c r="E66" s="31" t="n">
        <v>0</v>
      </c>
      <c r="F66" s="32" t="n">
        <v>1</v>
      </c>
      <c r="G66" s="27" t="n">
        <v>2.4</v>
      </c>
      <c r="H66" s="28" t="n">
        <v>15</v>
      </c>
    </row>
    <row r="67" customFormat="false" ht="16.5" hidden="false" customHeight="false" outlineLevel="0" collapsed="false">
      <c r="A67" s="22" t="s">
        <v>71</v>
      </c>
      <c r="B67" s="29" t="n">
        <v>1</v>
      </c>
      <c r="C67" s="30" t="n">
        <v>0</v>
      </c>
      <c r="D67" s="31" t="n">
        <v>0</v>
      </c>
      <c r="E67" s="31" t="n">
        <v>1</v>
      </c>
      <c r="F67" s="32" t="n">
        <v>0</v>
      </c>
      <c r="G67" s="27" t="n">
        <v>3.1</v>
      </c>
      <c r="H67" s="28" t="n">
        <v>15</v>
      </c>
    </row>
    <row r="68" customFormat="false" ht="16.5" hidden="false" customHeight="false" outlineLevel="0" collapsed="false">
      <c r="A68" s="22" t="s">
        <v>72</v>
      </c>
      <c r="B68" s="29" t="n">
        <v>1</v>
      </c>
      <c r="C68" s="30" t="n">
        <v>0</v>
      </c>
      <c r="D68" s="31" t="n">
        <v>1</v>
      </c>
      <c r="E68" s="31" t="n">
        <v>0</v>
      </c>
      <c r="F68" s="32" t="n">
        <v>0</v>
      </c>
      <c r="G68" s="27" t="n">
        <v>3.8</v>
      </c>
      <c r="H68" s="28" t="n">
        <v>15</v>
      </c>
    </row>
    <row r="69" customFormat="false" ht="16.5" hidden="false" customHeight="false" outlineLevel="0" collapsed="false">
      <c r="A69" s="22" t="s">
        <v>73</v>
      </c>
      <c r="B69" s="29" t="n">
        <v>2</v>
      </c>
      <c r="C69" s="30" t="n">
        <v>1</v>
      </c>
      <c r="D69" s="31" t="n">
        <v>0</v>
      </c>
      <c r="E69" s="31" t="n">
        <v>0</v>
      </c>
      <c r="F69" s="32" t="n">
        <v>0</v>
      </c>
      <c r="G69" s="27" t="n">
        <v>0.699999999999999</v>
      </c>
      <c r="H69" s="28" t="n">
        <v>15</v>
      </c>
    </row>
    <row r="70" customFormat="false" ht="16.5" hidden="false" customHeight="false" outlineLevel="0" collapsed="false">
      <c r="A70" s="22" t="s">
        <v>74</v>
      </c>
      <c r="B70" s="29" t="n">
        <v>3</v>
      </c>
      <c r="C70" s="30" t="n">
        <v>0</v>
      </c>
      <c r="D70" s="31" t="n">
        <v>0</v>
      </c>
      <c r="E70" s="31" t="n">
        <v>0</v>
      </c>
      <c r="F70" s="32" t="n">
        <v>0</v>
      </c>
      <c r="G70" s="27" t="n">
        <v>1.5</v>
      </c>
      <c r="H70" s="28" t="n">
        <v>15</v>
      </c>
    </row>
    <row r="71" customFormat="false" ht="16.5" hidden="false" customHeight="false" outlineLevel="0" collapsed="false">
      <c r="A71" s="22" t="s">
        <v>75</v>
      </c>
      <c r="B71" s="29" t="n">
        <v>0</v>
      </c>
      <c r="C71" s="30" t="n">
        <v>0</v>
      </c>
      <c r="D71" s="31" t="n">
        <v>0</v>
      </c>
      <c r="E71" s="31" t="n">
        <v>1</v>
      </c>
      <c r="F71" s="32" t="n">
        <v>1</v>
      </c>
      <c r="G71" s="27" t="n">
        <v>0.5</v>
      </c>
      <c r="H71" s="28" t="n">
        <v>16</v>
      </c>
    </row>
    <row r="72" customFormat="false" ht="16.5" hidden="false" customHeight="false" outlineLevel="0" collapsed="false">
      <c r="A72" s="22" t="s">
        <v>76</v>
      </c>
      <c r="B72" s="29" t="n">
        <v>0</v>
      </c>
      <c r="C72" s="30" t="n">
        <v>0</v>
      </c>
      <c r="D72" s="31" t="n">
        <v>0</v>
      </c>
      <c r="E72" s="31" t="n">
        <v>2</v>
      </c>
      <c r="F72" s="32" t="n">
        <v>0</v>
      </c>
      <c r="G72" s="27" t="n">
        <v>1.2</v>
      </c>
      <c r="H72" s="28" t="n">
        <v>16</v>
      </c>
    </row>
    <row r="73" customFormat="false" ht="16.5" hidden="false" customHeight="false" outlineLevel="0" collapsed="false">
      <c r="A73" s="22" t="s">
        <v>77</v>
      </c>
      <c r="B73" s="29" t="n">
        <v>0</v>
      </c>
      <c r="C73" s="30" t="n">
        <v>0</v>
      </c>
      <c r="D73" s="31" t="n">
        <v>1</v>
      </c>
      <c r="E73" s="31" t="n">
        <v>0</v>
      </c>
      <c r="F73" s="32" t="n">
        <v>1</v>
      </c>
      <c r="G73" s="27" t="n">
        <v>1.2</v>
      </c>
      <c r="H73" s="28" t="n">
        <v>16</v>
      </c>
    </row>
    <row r="74" customFormat="false" ht="16.5" hidden="false" customHeight="false" outlineLevel="0" collapsed="false">
      <c r="A74" s="22" t="s">
        <v>78</v>
      </c>
      <c r="B74" s="29" t="n">
        <v>0</v>
      </c>
      <c r="C74" s="30" t="n">
        <v>0</v>
      </c>
      <c r="D74" s="31" t="n">
        <v>1</v>
      </c>
      <c r="E74" s="31" t="n">
        <v>1</v>
      </c>
      <c r="F74" s="32" t="n">
        <v>0</v>
      </c>
      <c r="G74" s="27" t="n">
        <v>1.9</v>
      </c>
      <c r="H74" s="28" t="n">
        <v>16</v>
      </c>
    </row>
    <row r="75" customFormat="false" ht="16.5" hidden="false" customHeight="false" outlineLevel="0" collapsed="false">
      <c r="A75" s="22" t="s">
        <v>79</v>
      </c>
      <c r="B75" s="29" t="n">
        <v>0</v>
      </c>
      <c r="C75" s="30" t="n">
        <v>0</v>
      </c>
      <c r="D75" s="31" t="n">
        <v>2</v>
      </c>
      <c r="E75" s="31" t="n">
        <v>0</v>
      </c>
      <c r="F75" s="32" t="n">
        <v>0</v>
      </c>
      <c r="G75" s="27" t="n">
        <v>2.6</v>
      </c>
      <c r="H75" s="28" t="n">
        <v>16</v>
      </c>
    </row>
    <row r="76" customFormat="false" ht="16.5" hidden="false" customHeight="false" outlineLevel="0" collapsed="false">
      <c r="A76" s="22" t="s">
        <v>80</v>
      </c>
      <c r="B76" s="29" t="n">
        <v>0</v>
      </c>
      <c r="C76" s="30" t="n">
        <v>1</v>
      </c>
      <c r="D76" s="31" t="n">
        <v>0</v>
      </c>
      <c r="E76" s="31" t="n">
        <v>0</v>
      </c>
      <c r="F76" s="32" t="n">
        <v>1</v>
      </c>
      <c r="G76" s="27" t="n">
        <v>2.6</v>
      </c>
      <c r="H76" s="28" t="n">
        <v>16</v>
      </c>
    </row>
    <row r="77" customFormat="false" ht="16.5" hidden="false" customHeight="false" outlineLevel="0" collapsed="false">
      <c r="A77" s="22" t="s">
        <v>81</v>
      </c>
      <c r="B77" s="29" t="n">
        <v>0</v>
      </c>
      <c r="C77" s="30" t="n">
        <v>1</v>
      </c>
      <c r="D77" s="31" t="n">
        <v>0</v>
      </c>
      <c r="E77" s="31" t="n">
        <v>1</v>
      </c>
      <c r="F77" s="32" t="n">
        <v>0</v>
      </c>
      <c r="G77" s="27" t="n">
        <v>3.3</v>
      </c>
      <c r="H77" s="28" t="n">
        <v>16</v>
      </c>
    </row>
    <row r="78" customFormat="false" ht="16.5" hidden="false" customHeight="false" outlineLevel="0" collapsed="false">
      <c r="A78" s="22" t="s">
        <v>82</v>
      </c>
      <c r="B78" s="29" t="n">
        <v>0</v>
      </c>
      <c r="C78" s="30" t="n">
        <v>1</v>
      </c>
      <c r="D78" s="31" t="n">
        <v>1</v>
      </c>
      <c r="E78" s="31" t="n">
        <v>0</v>
      </c>
      <c r="F78" s="32" t="n">
        <v>0</v>
      </c>
      <c r="G78" s="27" t="n">
        <v>4</v>
      </c>
      <c r="H78" s="28" t="n">
        <v>16</v>
      </c>
    </row>
    <row r="79" customFormat="false" ht="16.5" hidden="false" customHeight="false" outlineLevel="0" collapsed="false">
      <c r="A79" s="22" t="s">
        <v>83</v>
      </c>
      <c r="B79" s="29" t="n">
        <v>0</v>
      </c>
      <c r="C79" s="30" t="n">
        <v>3</v>
      </c>
      <c r="D79" s="31" t="n">
        <v>0</v>
      </c>
      <c r="E79" s="31" t="n">
        <v>0</v>
      </c>
      <c r="F79" s="32" t="n">
        <v>0</v>
      </c>
      <c r="G79" s="27" t="n">
        <v>0.100000000000001</v>
      </c>
      <c r="H79" s="28" t="n">
        <v>16</v>
      </c>
    </row>
    <row r="80" customFormat="false" ht="16.5" hidden="false" customHeight="false" outlineLevel="0" collapsed="false">
      <c r="A80" s="22" t="s">
        <v>84</v>
      </c>
      <c r="B80" s="29" t="n">
        <v>1</v>
      </c>
      <c r="C80" s="30" t="n">
        <v>0</v>
      </c>
      <c r="D80" s="31" t="n">
        <v>0</v>
      </c>
      <c r="E80" s="31" t="n">
        <v>0</v>
      </c>
      <c r="F80" s="32" t="n">
        <v>1</v>
      </c>
      <c r="G80" s="27" t="n">
        <v>3.4</v>
      </c>
      <c r="H80" s="28" t="n">
        <v>16</v>
      </c>
    </row>
    <row r="81" customFormat="false" ht="16.5" hidden="false" customHeight="false" outlineLevel="0" collapsed="false">
      <c r="A81" s="22" t="s">
        <v>85</v>
      </c>
      <c r="B81" s="29" t="n">
        <v>1</v>
      </c>
      <c r="C81" s="30" t="n">
        <v>0</v>
      </c>
      <c r="D81" s="31" t="n">
        <v>0</v>
      </c>
      <c r="E81" s="31" t="n">
        <v>1</v>
      </c>
      <c r="F81" s="32" t="n">
        <v>0</v>
      </c>
      <c r="G81" s="27" t="n">
        <v>4.1</v>
      </c>
      <c r="H81" s="28" t="n">
        <v>16</v>
      </c>
    </row>
    <row r="82" customFormat="false" ht="16.5" hidden="false" customHeight="false" outlineLevel="0" collapsed="false">
      <c r="A82" s="22" t="s">
        <v>86</v>
      </c>
      <c r="B82" s="29" t="n">
        <v>1</v>
      </c>
      <c r="C82" s="30" t="n">
        <v>2</v>
      </c>
      <c r="D82" s="31" t="n">
        <v>0</v>
      </c>
      <c r="E82" s="31" t="n">
        <v>0</v>
      </c>
      <c r="F82" s="32" t="n">
        <v>0</v>
      </c>
      <c r="G82" s="27" t="n">
        <v>0.9</v>
      </c>
      <c r="H82" s="28" t="n">
        <v>16</v>
      </c>
    </row>
    <row r="83" customFormat="false" ht="16.5" hidden="false" customHeight="false" outlineLevel="0" collapsed="false">
      <c r="A83" s="22" t="s">
        <v>87</v>
      </c>
      <c r="B83" s="29" t="n">
        <v>2</v>
      </c>
      <c r="C83" s="30" t="n">
        <v>0</v>
      </c>
      <c r="D83" s="31" t="n">
        <v>1</v>
      </c>
      <c r="E83" s="31" t="n">
        <v>0</v>
      </c>
      <c r="F83" s="32" t="n">
        <v>0</v>
      </c>
      <c r="G83" s="27" t="n">
        <v>0.300000000000001</v>
      </c>
      <c r="H83" s="28" t="n">
        <v>16</v>
      </c>
    </row>
    <row r="84" customFormat="false" ht="16.5" hidden="false" customHeight="false" outlineLevel="0" collapsed="false">
      <c r="A84" s="22" t="s">
        <v>88</v>
      </c>
      <c r="B84" s="29" t="n">
        <v>2</v>
      </c>
      <c r="C84" s="30" t="n">
        <v>1</v>
      </c>
      <c r="D84" s="31" t="n">
        <v>0</v>
      </c>
      <c r="E84" s="31" t="n">
        <v>0</v>
      </c>
      <c r="F84" s="32" t="n">
        <v>0</v>
      </c>
      <c r="G84" s="27" t="n">
        <v>1.7</v>
      </c>
      <c r="H84" s="28" t="n">
        <v>16</v>
      </c>
    </row>
    <row r="85" customFormat="false" ht="16.5" hidden="false" customHeight="false" outlineLevel="0" collapsed="false">
      <c r="A85" s="22" t="s">
        <v>89</v>
      </c>
      <c r="B85" s="29" t="n">
        <v>3</v>
      </c>
      <c r="C85" s="30" t="n">
        <v>0</v>
      </c>
      <c r="D85" s="31" t="n">
        <v>0</v>
      </c>
      <c r="E85" s="31" t="n">
        <v>0</v>
      </c>
      <c r="F85" s="32" t="n">
        <v>0</v>
      </c>
      <c r="G85" s="27" t="n">
        <v>2.5</v>
      </c>
      <c r="H85" s="28" t="n">
        <v>16</v>
      </c>
    </row>
    <row r="86" customFormat="false" ht="16.5" hidden="false" customHeight="false" outlineLevel="0" collapsed="false">
      <c r="A86" s="22"/>
      <c r="B86" s="29"/>
      <c r="C86" s="30"/>
      <c r="D86" s="31"/>
      <c r="E86" s="31"/>
      <c r="F86" s="32"/>
      <c r="G86" s="27"/>
      <c r="H86" s="28"/>
    </row>
    <row r="87" customFormat="false" ht="16.5" hidden="false" customHeight="false" outlineLevel="0" collapsed="false">
      <c r="A87" s="22"/>
      <c r="B87" s="29"/>
      <c r="C87" s="30"/>
      <c r="D87" s="31"/>
      <c r="E87" s="31"/>
      <c r="F87" s="32"/>
      <c r="G87" s="27"/>
      <c r="H87" s="28"/>
    </row>
    <row r="88" customFormat="false" ht="16.5" hidden="false" customHeight="false" outlineLevel="0" collapsed="false">
      <c r="A88" s="22"/>
      <c r="B88" s="29"/>
      <c r="C88" s="30"/>
      <c r="D88" s="31"/>
      <c r="E88" s="31"/>
      <c r="F88" s="32"/>
      <c r="G88" s="27"/>
      <c r="H88" s="28"/>
    </row>
    <row r="89" customFormat="false" ht="16.5" hidden="false" customHeight="false" outlineLevel="0" collapsed="false">
      <c r="A89" s="22"/>
      <c r="B89" s="29"/>
      <c r="C89" s="30"/>
      <c r="D89" s="31"/>
      <c r="E89" s="31"/>
      <c r="F89" s="32"/>
      <c r="G89" s="27"/>
      <c r="H89" s="28"/>
    </row>
    <row r="90" customFormat="false" ht="16.5" hidden="false" customHeight="false" outlineLevel="0" collapsed="false">
      <c r="A90" s="22"/>
      <c r="B90" s="29"/>
      <c r="C90" s="30"/>
      <c r="D90" s="31"/>
      <c r="E90" s="31"/>
      <c r="F90" s="32"/>
      <c r="G90" s="27"/>
      <c r="H90" s="28"/>
    </row>
    <row r="91" customFormat="false" ht="16.5" hidden="false" customHeight="false" outlineLevel="0" collapsed="false">
      <c r="A91" s="22"/>
      <c r="B91" s="29"/>
      <c r="C91" s="30"/>
      <c r="D91" s="31"/>
      <c r="E91" s="31"/>
      <c r="F91" s="32"/>
      <c r="G91" s="27"/>
      <c r="H91" s="28"/>
    </row>
    <row r="92" customFormat="false" ht="16.5" hidden="false" customHeight="false" outlineLevel="0" collapsed="false">
      <c r="A92" s="22"/>
      <c r="B92" s="29"/>
      <c r="C92" s="30"/>
      <c r="D92" s="31"/>
      <c r="E92" s="31"/>
      <c r="F92" s="32"/>
      <c r="G92" s="27"/>
      <c r="H92" s="28"/>
    </row>
    <row r="93" customFormat="false" ht="16.5" hidden="false" customHeight="false" outlineLevel="0" collapsed="false">
      <c r="A93" s="22"/>
      <c r="B93" s="29"/>
      <c r="C93" s="30"/>
      <c r="D93" s="31"/>
      <c r="E93" s="31"/>
      <c r="F93" s="32"/>
      <c r="G93" s="27"/>
      <c r="H93" s="28"/>
    </row>
    <row r="94" customFormat="false" ht="16.5" hidden="false" customHeight="false" outlineLevel="0" collapsed="false">
      <c r="A94" s="22"/>
      <c r="B94" s="29"/>
      <c r="C94" s="30"/>
      <c r="D94" s="31"/>
      <c r="E94" s="31"/>
      <c r="F94" s="32"/>
      <c r="G94" s="27"/>
      <c r="H94" s="28"/>
    </row>
    <row r="95" customFormat="false" ht="16.5" hidden="false" customHeight="false" outlineLevel="0" collapsed="false">
      <c r="A95" s="22"/>
      <c r="B95" s="29"/>
      <c r="C95" s="30"/>
      <c r="D95" s="31"/>
      <c r="E95" s="31"/>
      <c r="F95" s="32"/>
      <c r="G95" s="27"/>
      <c r="H95" s="28"/>
    </row>
    <row r="96" customFormat="false" ht="16.5" hidden="false" customHeight="false" outlineLevel="0" collapsed="false">
      <c r="A96" s="22"/>
      <c r="B96" s="29"/>
      <c r="C96" s="30"/>
      <c r="D96" s="31"/>
      <c r="E96" s="31"/>
      <c r="F96" s="32"/>
      <c r="G96" s="27"/>
      <c r="H96" s="28"/>
    </row>
    <row r="97" customFormat="false" ht="16.5" hidden="false" customHeight="false" outlineLevel="0" collapsed="false">
      <c r="A97" s="22"/>
      <c r="B97" s="29"/>
      <c r="C97" s="30"/>
      <c r="D97" s="31"/>
      <c r="E97" s="31"/>
      <c r="F97" s="32"/>
      <c r="G97" s="27"/>
      <c r="H97" s="28"/>
    </row>
    <row r="98" customFormat="false" ht="16.5" hidden="false" customHeight="false" outlineLevel="0" collapsed="false">
      <c r="A98" s="22"/>
      <c r="B98" s="29"/>
      <c r="C98" s="30"/>
      <c r="D98" s="31"/>
      <c r="E98" s="31"/>
      <c r="F98" s="32"/>
      <c r="G98" s="27"/>
      <c r="H98" s="28"/>
    </row>
    <row r="99" customFormat="false" ht="16.5" hidden="false" customHeight="false" outlineLevel="0" collapsed="false">
      <c r="A99" s="22"/>
      <c r="B99" s="29"/>
      <c r="C99" s="30"/>
      <c r="D99" s="31"/>
      <c r="E99" s="31"/>
      <c r="F99" s="32"/>
      <c r="G99" s="27"/>
      <c r="H99" s="28"/>
    </row>
    <row r="100" customFormat="false" ht="16.5" hidden="false" customHeight="false" outlineLevel="0" collapsed="false">
      <c r="A100" s="22"/>
      <c r="B100" s="29"/>
      <c r="C100" s="30"/>
      <c r="D100" s="31"/>
      <c r="E100" s="31"/>
      <c r="F100" s="32"/>
      <c r="G100" s="27"/>
      <c r="H100" s="28"/>
    </row>
    <row r="101" customFormat="false" ht="16.5" hidden="false" customHeight="false" outlineLevel="0" collapsed="false">
      <c r="A101" s="22"/>
      <c r="B101" s="29"/>
      <c r="C101" s="30"/>
      <c r="D101" s="31"/>
      <c r="E101" s="31"/>
      <c r="F101" s="32"/>
      <c r="G101" s="27"/>
      <c r="H101" s="28"/>
    </row>
    <row r="102" customFormat="false" ht="16.5" hidden="false" customHeight="false" outlineLevel="0" collapsed="false">
      <c r="A102" s="22"/>
      <c r="B102" s="29"/>
      <c r="C102" s="30"/>
      <c r="D102" s="31"/>
      <c r="E102" s="31"/>
      <c r="F102" s="32"/>
      <c r="G102" s="27"/>
      <c r="H102" s="28"/>
    </row>
    <row r="103" customFormat="false" ht="16.5" hidden="false" customHeight="false" outlineLevel="0" collapsed="false">
      <c r="A103" s="22"/>
      <c r="B103" s="29"/>
      <c r="C103" s="30"/>
      <c r="D103" s="31"/>
      <c r="E103" s="31"/>
      <c r="F103" s="32"/>
      <c r="G103" s="27"/>
      <c r="H103" s="28"/>
    </row>
    <row r="104" customFormat="false" ht="16.5" hidden="false" customHeight="false" outlineLevel="0" collapsed="false">
      <c r="A104" s="22"/>
      <c r="B104" s="29"/>
      <c r="C104" s="30"/>
      <c r="D104" s="31"/>
      <c r="E104" s="31"/>
      <c r="F104" s="32"/>
      <c r="G104" s="27"/>
      <c r="H104" s="28"/>
    </row>
    <row r="105" customFormat="false" ht="16.5" hidden="false" customHeight="false" outlineLevel="0" collapsed="false">
      <c r="A105" s="22"/>
      <c r="B105" s="29"/>
      <c r="C105" s="30"/>
      <c r="D105" s="31"/>
      <c r="E105" s="31"/>
      <c r="F105" s="32"/>
      <c r="G105" s="27"/>
      <c r="H105" s="28"/>
    </row>
    <row r="106" customFormat="false" ht="16.5" hidden="false" customHeight="false" outlineLevel="0" collapsed="false">
      <c r="A106" s="22"/>
      <c r="B106" s="29"/>
      <c r="C106" s="30"/>
      <c r="D106" s="31"/>
      <c r="E106" s="31"/>
      <c r="F106" s="32"/>
      <c r="G106" s="27"/>
      <c r="H106" s="28"/>
    </row>
    <row r="107" customFormat="false" ht="16.5" hidden="false" customHeight="false" outlineLevel="0" collapsed="false">
      <c r="A107" s="22"/>
      <c r="B107" s="29"/>
      <c r="C107" s="30"/>
      <c r="D107" s="31"/>
      <c r="E107" s="31"/>
      <c r="F107" s="32"/>
      <c r="G107" s="27"/>
      <c r="H107" s="28"/>
    </row>
    <row r="108" customFormat="false" ht="16.5" hidden="false" customHeight="false" outlineLevel="0" collapsed="false">
      <c r="A108" s="22"/>
      <c r="B108" s="29"/>
      <c r="C108" s="30"/>
      <c r="D108" s="31"/>
      <c r="E108" s="31"/>
      <c r="F108" s="32"/>
      <c r="G108" s="27"/>
      <c r="H108" s="28"/>
    </row>
    <row r="109" customFormat="false" ht="16.5" hidden="false" customHeight="false" outlineLevel="0" collapsed="false">
      <c r="A109" s="22"/>
      <c r="B109" s="29"/>
      <c r="C109" s="30"/>
      <c r="D109" s="31"/>
      <c r="E109" s="31"/>
      <c r="F109" s="32"/>
      <c r="G109" s="27"/>
      <c r="H109" s="28"/>
    </row>
    <row r="110" customFormat="false" ht="16.5" hidden="false" customHeight="false" outlineLevel="0" collapsed="false">
      <c r="A110" s="22"/>
      <c r="B110" s="29"/>
      <c r="C110" s="30"/>
      <c r="D110" s="31"/>
      <c r="E110" s="31"/>
      <c r="F110" s="32"/>
      <c r="G110" s="27"/>
      <c r="H110" s="28"/>
    </row>
    <row r="111" customFormat="false" ht="16.5" hidden="false" customHeight="false" outlineLevel="0" collapsed="false">
      <c r="A111" s="22"/>
      <c r="B111" s="29"/>
      <c r="C111" s="30"/>
      <c r="D111" s="31"/>
      <c r="E111" s="31"/>
      <c r="F111" s="32"/>
      <c r="G111" s="27"/>
      <c r="H111" s="28"/>
    </row>
    <row r="112" customFormat="false" ht="16.5" hidden="false" customHeight="false" outlineLevel="0" collapsed="false">
      <c r="A112" s="22"/>
      <c r="B112" s="29"/>
      <c r="C112" s="30"/>
      <c r="D112" s="31"/>
      <c r="E112" s="31"/>
      <c r="F112" s="32"/>
      <c r="G112" s="27"/>
      <c r="H112" s="28"/>
    </row>
    <row r="113" customFormat="false" ht="16.5" hidden="false" customHeight="false" outlineLevel="0" collapsed="false">
      <c r="A113" s="22"/>
      <c r="B113" s="29"/>
      <c r="C113" s="30"/>
      <c r="D113" s="31"/>
      <c r="E113" s="31"/>
      <c r="F113" s="32"/>
      <c r="G113" s="27"/>
      <c r="H113" s="28"/>
    </row>
    <row r="114" customFormat="false" ht="16.5" hidden="false" customHeight="false" outlineLevel="0" collapsed="false">
      <c r="A114" s="22"/>
      <c r="B114" s="29"/>
      <c r="C114" s="30"/>
      <c r="D114" s="31"/>
      <c r="E114" s="31"/>
      <c r="F114" s="32"/>
      <c r="G114" s="27"/>
      <c r="H114" s="28"/>
    </row>
    <row r="115" customFormat="false" ht="16.5" hidden="false" customHeight="false" outlineLevel="0" collapsed="false">
      <c r="A115" s="22"/>
      <c r="B115" s="29"/>
      <c r="C115" s="30"/>
      <c r="D115" s="31"/>
      <c r="E115" s="31"/>
      <c r="F115" s="32"/>
      <c r="G115" s="27"/>
      <c r="H115" s="28"/>
    </row>
    <row r="116" customFormat="false" ht="16.5" hidden="false" customHeight="false" outlineLevel="0" collapsed="false">
      <c r="A116" s="22"/>
      <c r="B116" s="29"/>
      <c r="C116" s="30"/>
      <c r="D116" s="31"/>
      <c r="E116" s="31"/>
      <c r="F116" s="32"/>
      <c r="G116" s="27"/>
      <c r="H116" s="28"/>
    </row>
    <row r="117" customFormat="false" ht="16.5" hidden="false" customHeight="false" outlineLevel="0" collapsed="false">
      <c r="A117" s="22"/>
      <c r="B117" s="29"/>
      <c r="C117" s="30"/>
      <c r="D117" s="31"/>
      <c r="E117" s="31"/>
      <c r="F117" s="32"/>
      <c r="G117" s="27"/>
      <c r="H117" s="28"/>
    </row>
    <row r="118" customFormat="false" ht="16.5" hidden="false" customHeight="false" outlineLevel="0" collapsed="false">
      <c r="A118" s="22"/>
      <c r="B118" s="29"/>
      <c r="C118" s="30"/>
      <c r="D118" s="31"/>
      <c r="E118" s="31"/>
      <c r="F118" s="32"/>
      <c r="G118" s="27"/>
      <c r="H118" s="28"/>
    </row>
    <row r="119" customFormat="false" ht="16.5" hidden="false" customHeight="false" outlineLevel="0" collapsed="false">
      <c r="A119" s="22"/>
      <c r="B119" s="29"/>
      <c r="C119" s="30"/>
      <c r="D119" s="31"/>
      <c r="E119" s="31"/>
      <c r="F119" s="32"/>
      <c r="G119" s="27"/>
      <c r="H119" s="28"/>
    </row>
    <row r="120" customFormat="false" ht="16.5" hidden="false" customHeight="false" outlineLevel="0" collapsed="false">
      <c r="A120" s="22"/>
      <c r="B120" s="29"/>
      <c r="C120" s="30"/>
      <c r="D120" s="31"/>
      <c r="E120" s="31"/>
      <c r="F120" s="32"/>
      <c r="G120" s="27"/>
      <c r="H120" s="28"/>
    </row>
    <row r="121" customFormat="false" ht="16.5" hidden="false" customHeight="false" outlineLevel="0" collapsed="false">
      <c r="A121" s="22"/>
      <c r="B121" s="29"/>
      <c r="C121" s="30"/>
      <c r="D121" s="31"/>
      <c r="E121" s="31"/>
      <c r="F121" s="32"/>
      <c r="G121" s="27"/>
      <c r="H121" s="28"/>
    </row>
    <row r="122" customFormat="false" ht="16.5" hidden="false" customHeight="false" outlineLevel="0" collapsed="false">
      <c r="A122" s="22"/>
      <c r="B122" s="29"/>
      <c r="C122" s="30"/>
      <c r="D122" s="31"/>
      <c r="E122" s="31"/>
      <c r="F122" s="32"/>
      <c r="G122" s="27"/>
      <c r="H122" s="28"/>
    </row>
    <row r="123" customFormat="false" ht="16.5" hidden="false" customHeight="false" outlineLevel="0" collapsed="false">
      <c r="A123" s="22"/>
      <c r="B123" s="29"/>
      <c r="C123" s="30"/>
      <c r="D123" s="31"/>
      <c r="E123" s="31"/>
      <c r="F123" s="32"/>
      <c r="G123" s="27"/>
      <c r="H123" s="28"/>
    </row>
    <row r="124" customFormat="false" ht="16.5" hidden="false" customHeight="false" outlineLevel="0" collapsed="false">
      <c r="A124" s="22"/>
      <c r="B124" s="29"/>
      <c r="C124" s="30"/>
      <c r="D124" s="31"/>
      <c r="E124" s="31"/>
      <c r="F124" s="32"/>
      <c r="G124" s="27"/>
      <c r="H124" s="28"/>
    </row>
    <row r="125" customFormat="false" ht="16.5" hidden="false" customHeight="false" outlineLevel="0" collapsed="false">
      <c r="A125" s="22"/>
      <c r="B125" s="29"/>
      <c r="C125" s="30"/>
      <c r="D125" s="31"/>
      <c r="E125" s="31"/>
      <c r="F125" s="32"/>
      <c r="G125" s="27"/>
      <c r="H125" s="28"/>
    </row>
    <row r="126" customFormat="false" ht="16.5" hidden="false" customHeight="false" outlineLevel="0" collapsed="false">
      <c r="A126" s="22"/>
      <c r="B126" s="29"/>
      <c r="C126" s="30"/>
      <c r="D126" s="31"/>
      <c r="E126" s="31"/>
      <c r="F126" s="32"/>
      <c r="G126" s="27"/>
      <c r="H126" s="28"/>
    </row>
    <row r="127" customFormat="false" ht="16.5" hidden="false" customHeight="false" outlineLevel="0" collapsed="false">
      <c r="A127" s="22"/>
      <c r="B127" s="29"/>
      <c r="C127" s="30"/>
      <c r="D127" s="31"/>
      <c r="E127" s="31"/>
      <c r="F127" s="32"/>
      <c r="G127" s="27"/>
      <c r="H127" s="28"/>
    </row>
    <row r="128" customFormat="false" ht="16.5" hidden="false" customHeight="false" outlineLevel="0" collapsed="false">
      <c r="A128" s="22"/>
      <c r="B128" s="29"/>
      <c r="C128" s="30"/>
      <c r="D128" s="31"/>
      <c r="E128" s="31"/>
      <c r="F128" s="32"/>
      <c r="G128" s="27"/>
      <c r="H128" s="28"/>
    </row>
    <row r="129" customFormat="false" ht="16.5" hidden="false" customHeight="false" outlineLevel="0" collapsed="false">
      <c r="A129" s="22"/>
      <c r="B129" s="29"/>
      <c r="C129" s="30"/>
      <c r="D129" s="31"/>
      <c r="E129" s="31"/>
      <c r="F129" s="32"/>
      <c r="G129" s="27"/>
      <c r="H129" s="28"/>
    </row>
    <row r="130" customFormat="false" ht="16.5" hidden="false" customHeight="false" outlineLevel="0" collapsed="false">
      <c r="A130" s="22"/>
      <c r="B130" s="29"/>
      <c r="C130" s="30"/>
      <c r="D130" s="31"/>
      <c r="E130" s="31"/>
      <c r="F130" s="32"/>
      <c r="G130" s="27"/>
      <c r="H130" s="28"/>
    </row>
    <row r="131" customFormat="false" ht="16.5" hidden="false" customHeight="false" outlineLevel="0" collapsed="false">
      <c r="A131" s="22"/>
      <c r="B131" s="29"/>
      <c r="C131" s="30"/>
      <c r="D131" s="31"/>
      <c r="E131" s="31"/>
      <c r="F131" s="32"/>
      <c r="G131" s="27"/>
      <c r="H131" s="28"/>
    </row>
    <row r="132" customFormat="false" ht="16.5" hidden="false" customHeight="false" outlineLevel="0" collapsed="false">
      <c r="A132" s="22"/>
      <c r="B132" s="29"/>
      <c r="C132" s="30"/>
      <c r="D132" s="31"/>
      <c r="E132" s="31"/>
      <c r="F132" s="32"/>
      <c r="G132" s="27"/>
      <c r="H132" s="28"/>
    </row>
    <row r="133" customFormat="false" ht="16.5" hidden="false" customHeight="false" outlineLevel="0" collapsed="false">
      <c r="A133" s="22"/>
      <c r="B133" s="29"/>
      <c r="C133" s="30"/>
      <c r="D133" s="31"/>
      <c r="E133" s="31"/>
      <c r="F133" s="32"/>
      <c r="G133" s="27"/>
      <c r="H133" s="28"/>
    </row>
    <row r="134" customFormat="false" ht="16.5" hidden="false" customHeight="false" outlineLevel="0" collapsed="false">
      <c r="A134" s="22"/>
      <c r="B134" s="29"/>
      <c r="C134" s="30"/>
      <c r="D134" s="31"/>
      <c r="E134" s="31"/>
      <c r="F134" s="32"/>
      <c r="G134" s="27"/>
      <c r="H134" s="28"/>
    </row>
    <row r="135" customFormat="false" ht="16.5" hidden="false" customHeight="false" outlineLevel="0" collapsed="false">
      <c r="A135" s="22"/>
      <c r="B135" s="29"/>
      <c r="C135" s="30"/>
      <c r="D135" s="31"/>
      <c r="E135" s="31"/>
      <c r="F135" s="32"/>
      <c r="G135" s="27"/>
      <c r="H135" s="28"/>
    </row>
    <row r="136" customFormat="false" ht="16.5" hidden="false" customHeight="false" outlineLevel="0" collapsed="false">
      <c r="A136" s="22"/>
      <c r="B136" s="29"/>
      <c r="C136" s="30"/>
      <c r="D136" s="31"/>
      <c r="E136" s="31"/>
      <c r="F136" s="32"/>
      <c r="G136" s="27"/>
      <c r="H136" s="28"/>
    </row>
    <row r="137" customFormat="false" ht="16.5" hidden="false" customHeight="false" outlineLevel="0" collapsed="false">
      <c r="A137" s="22"/>
      <c r="B137" s="29"/>
      <c r="C137" s="30"/>
      <c r="D137" s="31"/>
      <c r="E137" s="31"/>
      <c r="F137" s="32"/>
      <c r="G137" s="27"/>
      <c r="H137" s="28"/>
    </row>
    <row r="138" customFormat="false" ht="16.5" hidden="false" customHeight="false" outlineLevel="0" collapsed="false">
      <c r="A138" s="22"/>
      <c r="B138" s="29"/>
      <c r="C138" s="30"/>
      <c r="D138" s="31"/>
      <c r="E138" s="31"/>
      <c r="F138" s="32"/>
      <c r="G138" s="27"/>
      <c r="H138" s="28"/>
    </row>
    <row r="139" customFormat="false" ht="16.5" hidden="false" customHeight="false" outlineLevel="0" collapsed="false">
      <c r="A139" s="22"/>
      <c r="B139" s="29"/>
      <c r="C139" s="30"/>
      <c r="D139" s="31"/>
      <c r="E139" s="31"/>
      <c r="F139" s="32"/>
      <c r="G139" s="27"/>
      <c r="H139" s="28"/>
    </row>
    <row r="140" customFormat="false" ht="16.5" hidden="false" customHeight="false" outlineLevel="0" collapsed="false">
      <c r="A140" s="22"/>
      <c r="B140" s="29"/>
      <c r="C140" s="30"/>
      <c r="D140" s="31"/>
      <c r="E140" s="31"/>
      <c r="F140" s="32"/>
      <c r="G140" s="27"/>
      <c r="H140" s="28"/>
    </row>
    <row r="141" customFormat="false" ht="16.5" hidden="false" customHeight="false" outlineLevel="0" collapsed="false">
      <c r="A141" s="22"/>
      <c r="B141" s="29"/>
      <c r="C141" s="30"/>
      <c r="D141" s="31"/>
      <c r="E141" s="31"/>
      <c r="F141" s="32"/>
      <c r="G141" s="27"/>
      <c r="H141" s="28"/>
    </row>
    <row r="142" customFormat="false" ht="16.5" hidden="false" customHeight="false" outlineLevel="0" collapsed="false">
      <c r="A142" s="22"/>
      <c r="B142" s="29"/>
      <c r="C142" s="30"/>
      <c r="D142" s="31"/>
      <c r="E142" s="31"/>
      <c r="F142" s="32"/>
      <c r="G142" s="27"/>
      <c r="H142" s="28"/>
    </row>
    <row r="143" customFormat="false" ht="16.5" hidden="false" customHeight="false" outlineLevel="0" collapsed="false">
      <c r="A143" s="22"/>
      <c r="B143" s="29"/>
      <c r="C143" s="30"/>
      <c r="D143" s="31"/>
      <c r="E143" s="31"/>
      <c r="F143" s="32"/>
      <c r="G143" s="27"/>
      <c r="H143" s="28"/>
    </row>
    <row r="144" customFormat="false" ht="16.5" hidden="false" customHeight="false" outlineLevel="0" collapsed="false">
      <c r="A144" s="22"/>
      <c r="B144" s="29"/>
      <c r="C144" s="30"/>
      <c r="D144" s="31"/>
      <c r="E144" s="31"/>
      <c r="F144" s="32"/>
      <c r="G144" s="27"/>
      <c r="H144" s="28"/>
    </row>
    <row r="145" customFormat="false" ht="16.5" hidden="false" customHeight="false" outlineLevel="0" collapsed="false">
      <c r="A145" s="22"/>
      <c r="B145" s="29"/>
      <c r="C145" s="30"/>
      <c r="D145" s="31"/>
      <c r="E145" s="31"/>
      <c r="F145" s="32"/>
      <c r="G145" s="27"/>
      <c r="H145" s="28"/>
    </row>
    <row r="146" customFormat="false" ht="16.5" hidden="false" customHeight="false" outlineLevel="0" collapsed="false">
      <c r="A146" s="22"/>
      <c r="B146" s="29"/>
      <c r="C146" s="30"/>
      <c r="D146" s="31"/>
      <c r="E146" s="31"/>
      <c r="F146" s="32"/>
      <c r="G146" s="27"/>
      <c r="H146" s="28"/>
    </row>
    <row r="147" customFormat="false" ht="16.5" hidden="false" customHeight="false" outlineLevel="0" collapsed="false">
      <c r="A147" s="22"/>
      <c r="B147" s="29"/>
      <c r="C147" s="30"/>
      <c r="D147" s="31"/>
      <c r="E147" s="31"/>
      <c r="F147" s="32"/>
      <c r="G147" s="27"/>
      <c r="H147" s="28"/>
    </row>
    <row r="148" customFormat="false" ht="16.5" hidden="false" customHeight="false" outlineLevel="0" collapsed="false">
      <c r="A148" s="22"/>
      <c r="B148" s="29"/>
      <c r="C148" s="30"/>
      <c r="D148" s="31"/>
      <c r="E148" s="31"/>
      <c r="F148" s="32"/>
      <c r="G148" s="27"/>
      <c r="H148" s="28"/>
    </row>
    <row r="149" customFormat="false" ht="16.5" hidden="false" customHeight="false" outlineLevel="0" collapsed="false">
      <c r="A149" s="22"/>
      <c r="B149" s="29"/>
      <c r="C149" s="30"/>
      <c r="D149" s="31"/>
      <c r="E149" s="31"/>
      <c r="F149" s="32"/>
      <c r="G149" s="27"/>
      <c r="H149" s="28"/>
    </row>
    <row r="150" customFormat="false" ht="16.5" hidden="false" customHeight="false" outlineLevel="0" collapsed="false">
      <c r="A150" s="22"/>
      <c r="B150" s="29"/>
      <c r="C150" s="30"/>
      <c r="D150" s="31"/>
      <c r="E150" s="31"/>
      <c r="F150" s="32"/>
      <c r="G150" s="27"/>
      <c r="H150" s="28"/>
    </row>
    <row r="151" customFormat="false" ht="16.5" hidden="false" customHeight="false" outlineLevel="0" collapsed="false">
      <c r="A151" s="22"/>
      <c r="B151" s="29"/>
      <c r="C151" s="30"/>
      <c r="D151" s="31"/>
      <c r="E151" s="31"/>
      <c r="F151" s="32"/>
      <c r="G151" s="27"/>
      <c r="H151" s="28"/>
    </row>
    <row r="152" customFormat="false" ht="16.5" hidden="false" customHeight="false" outlineLevel="0" collapsed="false">
      <c r="A152" s="22"/>
      <c r="B152" s="29"/>
      <c r="C152" s="30"/>
      <c r="D152" s="31"/>
      <c r="E152" s="31"/>
      <c r="F152" s="32"/>
      <c r="G152" s="27"/>
      <c r="H152" s="28"/>
    </row>
    <row r="153" customFormat="false" ht="16.5" hidden="false" customHeight="false" outlineLevel="0" collapsed="false">
      <c r="A153" s="22"/>
      <c r="B153" s="29"/>
      <c r="C153" s="30"/>
      <c r="D153" s="31"/>
      <c r="E153" s="31"/>
      <c r="F153" s="32"/>
      <c r="G153" s="27"/>
      <c r="H153" s="28"/>
    </row>
    <row r="154" customFormat="false" ht="16.5" hidden="false" customHeight="false" outlineLevel="0" collapsed="false">
      <c r="A154" s="22"/>
      <c r="B154" s="29"/>
      <c r="C154" s="30"/>
      <c r="D154" s="31"/>
      <c r="E154" s="31"/>
      <c r="F154" s="32"/>
      <c r="G154" s="27"/>
      <c r="H154" s="28"/>
    </row>
    <row r="155" customFormat="false" ht="16.5" hidden="false" customHeight="false" outlineLevel="0" collapsed="false">
      <c r="A155" s="22"/>
      <c r="B155" s="29"/>
      <c r="C155" s="30"/>
      <c r="D155" s="31"/>
      <c r="E155" s="31"/>
      <c r="F155" s="32"/>
      <c r="G155" s="27"/>
      <c r="H155" s="28"/>
    </row>
    <row r="156" customFormat="false" ht="16.5" hidden="false" customHeight="false" outlineLevel="0" collapsed="false">
      <c r="A156" s="22"/>
      <c r="B156" s="29"/>
      <c r="C156" s="30"/>
      <c r="D156" s="31"/>
      <c r="E156" s="31"/>
      <c r="F156" s="32"/>
      <c r="G156" s="27"/>
      <c r="H156" s="28"/>
    </row>
    <row r="157" customFormat="false" ht="16.5" hidden="false" customHeight="false" outlineLevel="0" collapsed="false">
      <c r="A157" s="22"/>
      <c r="B157" s="29"/>
      <c r="C157" s="30"/>
      <c r="D157" s="31"/>
      <c r="E157" s="31"/>
      <c r="F157" s="32"/>
      <c r="G157" s="27"/>
      <c r="H157" s="28"/>
    </row>
    <row r="158" customFormat="false" ht="16.5" hidden="false" customHeight="false" outlineLevel="0" collapsed="false">
      <c r="A158" s="22"/>
      <c r="B158" s="29"/>
      <c r="C158" s="30"/>
      <c r="D158" s="31"/>
      <c r="E158" s="31"/>
      <c r="F158" s="32"/>
      <c r="G158" s="27"/>
      <c r="H158" s="28"/>
    </row>
    <row r="159" customFormat="false" ht="16.5" hidden="false" customHeight="false" outlineLevel="0" collapsed="false">
      <c r="A159" s="22"/>
      <c r="B159" s="29"/>
      <c r="C159" s="30"/>
      <c r="D159" s="31"/>
      <c r="E159" s="31"/>
      <c r="F159" s="32"/>
      <c r="G159" s="27"/>
      <c r="H159" s="28"/>
    </row>
    <row r="160" customFormat="false" ht="16.5" hidden="false" customHeight="false" outlineLevel="0" collapsed="false">
      <c r="A160" s="22"/>
      <c r="B160" s="29"/>
      <c r="C160" s="30"/>
      <c r="D160" s="31"/>
      <c r="E160" s="31"/>
      <c r="F160" s="32"/>
      <c r="G160" s="27"/>
      <c r="H160" s="28"/>
    </row>
    <row r="161" customFormat="false" ht="16.5" hidden="false" customHeight="false" outlineLevel="0" collapsed="false">
      <c r="A161" s="22"/>
      <c r="B161" s="29"/>
      <c r="C161" s="30"/>
      <c r="D161" s="31"/>
      <c r="E161" s="31"/>
      <c r="F161" s="32"/>
      <c r="G161" s="27"/>
      <c r="H161" s="28"/>
    </row>
    <row r="162" customFormat="false" ht="16.5" hidden="false" customHeight="false" outlineLevel="0" collapsed="false">
      <c r="A162" s="22"/>
      <c r="B162" s="29"/>
      <c r="C162" s="30"/>
      <c r="D162" s="31"/>
      <c r="E162" s="31"/>
      <c r="F162" s="32"/>
      <c r="G162" s="27"/>
      <c r="H162" s="28"/>
    </row>
    <row r="163" customFormat="false" ht="16.5" hidden="false" customHeight="false" outlineLevel="0" collapsed="false">
      <c r="A163" s="22"/>
      <c r="B163" s="29"/>
      <c r="C163" s="30"/>
      <c r="D163" s="31"/>
      <c r="E163" s="31"/>
      <c r="F163" s="32"/>
      <c r="G163" s="27"/>
      <c r="H163" s="28"/>
    </row>
    <row r="164" customFormat="false" ht="16.5" hidden="false" customHeight="false" outlineLevel="0" collapsed="false">
      <c r="A164" s="22"/>
      <c r="B164" s="29"/>
      <c r="C164" s="30"/>
      <c r="D164" s="31"/>
      <c r="E164" s="31"/>
      <c r="F164" s="32"/>
      <c r="G164" s="27"/>
      <c r="H164" s="28"/>
    </row>
    <row r="165" customFormat="false" ht="16.5" hidden="false" customHeight="false" outlineLevel="0" collapsed="false">
      <c r="A165" s="22"/>
      <c r="B165" s="29"/>
      <c r="C165" s="30"/>
      <c r="D165" s="31"/>
      <c r="E165" s="31"/>
      <c r="F165" s="32"/>
      <c r="G165" s="27"/>
      <c r="H165" s="28"/>
    </row>
    <row r="166" customFormat="false" ht="16.5" hidden="false" customHeight="false" outlineLevel="0" collapsed="false">
      <c r="A166" s="22"/>
      <c r="B166" s="29"/>
      <c r="C166" s="30"/>
      <c r="D166" s="31"/>
      <c r="E166" s="31"/>
      <c r="F166" s="32"/>
      <c r="G166" s="27"/>
      <c r="H166" s="28"/>
    </row>
    <row r="167" customFormat="false" ht="16.5" hidden="false" customHeight="false" outlineLevel="0" collapsed="false">
      <c r="A167" s="22"/>
      <c r="B167" s="29"/>
      <c r="C167" s="30"/>
      <c r="D167" s="31"/>
      <c r="E167" s="31"/>
      <c r="F167" s="32"/>
      <c r="G167" s="27"/>
      <c r="H167" s="28"/>
    </row>
    <row r="168" customFormat="false" ht="16.5" hidden="false" customHeight="false" outlineLevel="0" collapsed="false">
      <c r="A168" s="22"/>
      <c r="B168" s="29"/>
      <c r="C168" s="30"/>
      <c r="D168" s="31"/>
      <c r="E168" s="31"/>
      <c r="F168" s="32"/>
      <c r="G168" s="27"/>
      <c r="H168" s="28"/>
    </row>
    <row r="169" customFormat="false" ht="16.5" hidden="false" customHeight="false" outlineLevel="0" collapsed="false">
      <c r="A169" s="22"/>
      <c r="B169" s="29"/>
      <c r="C169" s="30"/>
      <c r="D169" s="31"/>
      <c r="E169" s="31"/>
      <c r="F169" s="32"/>
      <c r="G169" s="27"/>
      <c r="H169" s="28"/>
    </row>
    <row r="170" customFormat="false" ht="16.5" hidden="false" customHeight="false" outlineLevel="0" collapsed="false">
      <c r="A170" s="22"/>
      <c r="B170" s="29"/>
      <c r="C170" s="30"/>
      <c r="D170" s="31"/>
      <c r="E170" s="31"/>
      <c r="F170" s="32"/>
      <c r="G170" s="27"/>
      <c r="H170" s="28"/>
    </row>
    <row r="171" customFormat="false" ht="16.5" hidden="false" customHeight="false" outlineLevel="0" collapsed="false">
      <c r="A171" s="22"/>
      <c r="B171" s="29"/>
      <c r="C171" s="30"/>
      <c r="D171" s="31"/>
      <c r="E171" s="31"/>
      <c r="F171" s="32"/>
      <c r="G171" s="27"/>
      <c r="H171" s="28"/>
    </row>
    <row r="172" customFormat="false" ht="16.5" hidden="false" customHeight="false" outlineLevel="0" collapsed="false">
      <c r="A172" s="22"/>
      <c r="B172" s="29"/>
      <c r="C172" s="30"/>
      <c r="D172" s="31"/>
      <c r="E172" s="31"/>
      <c r="F172" s="32"/>
      <c r="G172" s="27"/>
      <c r="H172" s="28"/>
    </row>
    <row r="173" customFormat="false" ht="16.5" hidden="false" customHeight="false" outlineLevel="0" collapsed="false">
      <c r="A173" s="22"/>
      <c r="B173" s="29"/>
      <c r="C173" s="30"/>
      <c r="D173" s="31"/>
      <c r="E173" s="31"/>
      <c r="F173" s="32"/>
      <c r="G173" s="27"/>
      <c r="H173" s="28"/>
    </row>
    <row r="174" customFormat="false" ht="16.5" hidden="false" customHeight="false" outlineLevel="0" collapsed="false">
      <c r="A174" s="22"/>
      <c r="B174" s="29"/>
      <c r="C174" s="30"/>
      <c r="D174" s="31"/>
      <c r="E174" s="31"/>
      <c r="F174" s="32"/>
      <c r="G174" s="27"/>
      <c r="H174" s="28"/>
    </row>
    <row r="175" customFormat="false" ht="16.5" hidden="false" customHeight="false" outlineLevel="0" collapsed="false">
      <c r="A175" s="22"/>
      <c r="B175" s="29"/>
      <c r="C175" s="30"/>
      <c r="D175" s="31"/>
      <c r="E175" s="31"/>
      <c r="F175" s="32"/>
      <c r="G175" s="27"/>
      <c r="H175" s="28"/>
    </row>
    <row r="176" customFormat="false" ht="16.5" hidden="false" customHeight="false" outlineLevel="0" collapsed="false">
      <c r="A176" s="22"/>
      <c r="B176" s="29"/>
      <c r="C176" s="30"/>
      <c r="D176" s="31"/>
      <c r="E176" s="31"/>
      <c r="F176" s="32"/>
      <c r="G176" s="27"/>
      <c r="H176" s="28"/>
    </row>
    <row r="177" customFormat="false" ht="16.5" hidden="false" customHeight="false" outlineLevel="0" collapsed="false">
      <c r="A177" s="22"/>
      <c r="B177" s="29"/>
      <c r="C177" s="30"/>
      <c r="D177" s="31"/>
      <c r="E177" s="31"/>
      <c r="F177" s="32"/>
      <c r="G177" s="27"/>
      <c r="H177" s="28"/>
    </row>
    <row r="178" customFormat="false" ht="16.5" hidden="false" customHeight="false" outlineLevel="0" collapsed="false">
      <c r="A178" s="22"/>
      <c r="B178" s="29"/>
      <c r="C178" s="30"/>
      <c r="D178" s="31"/>
      <c r="E178" s="31"/>
      <c r="F178" s="32"/>
      <c r="G178" s="27"/>
      <c r="H178" s="28"/>
    </row>
    <row r="179" customFormat="false" ht="16.5" hidden="false" customHeight="false" outlineLevel="0" collapsed="false">
      <c r="A179" s="22"/>
      <c r="B179" s="29"/>
      <c r="C179" s="30"/>
      <c r="D179" s="31"/>
      <c r="E179" s="31"/>
      <c r="F179" s="32"/>
      <c r="G179" s="27"/>
      <c r="H179" s="28"/>
    </row>
    <row r="180" customFormat="false" ht="16.5" hidden="false" customHeight="false" outlineLevel="0" collapsed="false">
      <c r="A180" s="22"/>
      <c r="B180" s="29"/>
      <c r="C180" s="30"/>
      <c r="D180" s="31"/>
      <c r="E180" s="31"/>
      <c r="F180" s="32"/>
      <c r="G180" s="27"/>
      <c r="H180" s="28"/>
    </row>
    <row r="181" customFormat="false" ht="16.5" hidden="false" customHeight="false" outlineLevel="0" collapsed="false">
      <c r="A181" s="22"/>
      <c r="B181" s="29"/>
      <c r="C181" s="30"/>
      <c r="D181" s="31"/>
      <c r="E181" s="31"/>
      <c r="F181" s="32"/>
      <c r="G181" s="27"/>
      <c r="H181" s="28"/>
    </row>
    <row r="182" customFormat="false" ht="16.5" hidden="false" customHeight="false" outlineLevel="0" collapsed="false">
      <c r="A182" s="22"/>
      <c r="B182" s="29"/>
      <c r="C182" s="30"/>
      <c r="D182" s="31"/>
      <c r="E182" s="31"/>
      <c r="F182" s="32"/>
      <c r="G182" s="27"/>
      <c r="H182" s="28"/>
    </row>
    <row r="183" customFormat="false" ht="16.5" hidden="false" customHeight="false" outlineLevel="0" collapsed="false">
      <c r="A183" s="22"/>
      <c r="B183" s="29"/>
      <c r="C183" s="30"/>
      <c r="D183" s="31"/>
      <c r="E183" s="31"/>
      <c r="F183" s="32"/>
      <c r="G183" s="27"/>
      <c r="H183" s="28"/>
    </row>
    <row r="184" customFormat="false" ht="16.5" hidden="false" customHeight="false" outlineLevel="0" collapsed="false">
      <c r="A184" s="22"/>
      <c r="B184" s="29"/>
      <c r="C184" s="30"/>
      <c r="D184" s="31"/>
      <c r="E184" s="31"/>
      <c r="F184" s="32"/>
      <c r="G184" s="27"/>
      <c r="H184" s="28"/>
    </row>
    <row r="185" customFormat="false" ht="16.5" hidden="false" customHeight="false" outlineLevel="0" collapsed="false">
      <c r="A185" s="22"/>
      <c r="B185" s="29"/>
      <c r="C185" s="30"/>
      <c r="D185" s="31"/>
      <c r="E185" s="31"/>
      <c r="F185" s="32"/>
      <c r="G185" s="27"/>
      <c r="H185" s="28"/>
    </row>
    <row r="186" customFormat="false" ht="16.5" hidden="false" customHeight="false" outlineLevel="0" collapsed="false">
      <c r="A186" s="22"/>
      <c r="B186" s="29"/>
      <c r="C186" s="30"/>
      <c r="D186" s="31"/>
      <c r="E186" s="31"/>
      <c r="F186" s="32"/>
      <c r="G186" s="27"/>
      <c r="H186" s="28"/>
    </row>
    <row r="187" customFormat="false" ht="16.5" hidden="false" customHeight="false" outlineLevel="0" collapsed="false">
      <c r="A187" s="22"/>
      <c r="B187" s="29"/>
      <c r="C187" s="30"/>
      <c r="D187" s="31"/>
      <c r="E187" s="31"/>
      <c r="F187" s="32"/>
      <c r="G187" s="27"/>
      <c r="H187" s="28"/>
    </row>
    <row r="188" customFormat="false" ht="16.5" hidden="false" customHeight="false" outlineLevel="0" collapsed="false">
      <c r="A188" s="22"/>
      <c r="B188" s="29"/>
      <c r="C188" s="30"/>
      <c r="D188" s="31"/>
      <c r="E188" s="31"/>
      <c r="F188" s="32"/>
      <c r="G188" s="27"/>
      <c r="H188" s="28"/>
    </row>
    <row r="189" customFormat="false" ht="16.5" hidden="false" customHeight="false" outlineLevel="0" collapsed="false">
      <c r="A189" s="22"/>
      <c r="B189" s="29"/>
      <c r="C189" s="30"/>
      <c r="D189" s="31"/>
      <c r="E189" s="31"/>
      <c r="F189" s="32"/>
      <c r="G189" s="27"/>
      <c r="H189" s="28"/>
    </row>
    <row r="190" customFormat="false" ht="16.5" hidden="false" customHeight="false" outlineLevel="0" collapsed="false">
      <c r="A190" s="22"/>
      <c r="B190" s="29"/>
      <c r="C190" s="30"/>
      <c r="D190" s="31"/>
      <c r="E190" s="31"/>
      <c r="F190" s="32"/>
      <c r="G190" s="27"/>
      <c r="H190" s="28"/>
    </row>
    <row r="191" customFormat="false" ht="16.5" hidden="false" customHeight="false" outlineLevel="0" collapsed="false">
      <c r="A191" s="22"/>
      <c r="B191" s="29"/>
      <c r="C191" s="30"/>
      <c r="D191" s="31"/>
      <c r="E191" s="31"/>
      <c r="F191" s="32"/>
      <c r="G191" s="27"/>
      <c r="H191" s="28"/>
    </row>
    <row r="192" customFormat="false" ht="16.5" hidden="false" customHeight="false" outlineLevel="0" collapsed="false">
      <c r="A192" s="22"/>
      <c r="B192" s="29"/>
      <c r="C192" s="30"/>
      <c r="D192" s="31"/>
      <c r="E192" s="31"/>
      <c r="F192" s="32"/>
      <c r="G192" s="27"/>
      <c r="H192" s="28"/>
    </row>
    <row r="193" customFormat="false" ht="16.5" hidden="false" customHeight="false" outlineLevel="0" collapsed="false">
      <c r="A193" s="22"/>
      <c r="B193" s="29"/>
      <c r="C193" s="30"/>
      <c r="D193" s="31"/>
      <c r="E193" s="31"/>
      <c r="F193" s="32"/>
      <c r="G193" s="27"/>
      <c r="H193" s="28"/>
    </row>
    <row r="194" customFormat="false" ht="16.5" hidden="false" customHeight="false" outlineLevel="0" collapsed="false">
      <c r="A194" s="22"/>
      <c r="B194" s="29"/>
      <c r="C194" s="30"/>
      <c r="D194" s="31"/>
      <c r="E194" s="31"/>
      <c r="F194" s="32"/>
      <c r="G194" s="27"/>
      <c r="H194" s="28"/>
    </row>
    <row r="195" customFormat="false" ht="16.5" hidden="false" customHeight="false" outlineLevel="0" collapsed="false">
      <c r="A195" s="22"/>
      <c r="B195" s="29"/>
      <c r="C195" s="30"/>
      <c r="D195" s="31"/>
      <c r="E195" s="31"/>
      <c r="F195" s="32"/>
      <c r="G195" s="27"/>
      <c r="H195" s="28"/>
    </row>
    <row r="196" customFormat="false" ht="16.5" hidden="false" customHeight="false" outlineLevel="0" collapsed="false">
      <c r="A196" s="22"/>
      <c r="B196" s="29"/>
      <c r="C196" s="30"/>
      <c r="D196" s="31"/>
      <c r="E196" s="31"/>
      <c r="F196" s="32"/>
      <c r="G196" s="27"/>
      <c r="H196" s="28"/>
    </row>
    <row r="197" customFormat="false" ht="16.5" hidden="false" customHeight="false" outlineLevel="0" collapsed="false">
      <c r="A197" s="22"/>
      <c r="B197" s="29"/>
      <c r="C197" s="30"/>
      <c r="D197" s="31"/>
      <c r="E197" s="31"/>
      <c r="F197" s="32"/>
      <c r="G197" s="27"/>
      <c r="H197" s="28"/>
    </row>
    <row r="198" customFormat="false" ht="16.5" hidden="false" customHeight="false" outlineLevel="0" collapsed="false">
      <c r="A198" s="22"/>
      <c r="B198" s="29"/>
      <c r="C198" s="30"/>
      <c r="D198" s="31"/>
      <c r="E198" s="31"/>
      <c r="F198" s="32"/>
      <c r="G198" s="27"/>
      <c r="H198" s="28"/>
    </row>
    <row r="199" customFormat="false" ht="16.5" hidden="false" customHeight="false" outlineLevel="0" collapsed="false">
      <c r="A199" s="22"/>
      <c r="B199" s="29"/>
      <c r="C199" s="30"/>
      <c r="D199" s="31"/>
      <c r="E199" s="31"/>
      <c r="F199" s="32"/>
      <c r="G199" s="27"/>
      <c r="H199" s="28"/>
    </row>
    <row r="200" customFormat="false" ht="16.5" hidden="false" customHeight="false" outlineLevel="0" collapsed="false">
      <c r="A200" s="22"/>
      <c r="B200" s="29"/>
      <c r="C200" s="30"/>
      <c r="D200" s="31"/>
      <c r="E200" s="31"/>
      <c r="F200" s="32"/>
      <c r="G200" s="27"/>
      <c r="H200" s="28"/>
    </row>
    <row r="201" customFormat="false" ht="16.5" hidden="false" customHeight="false" outlineLevel="0" collapsed="false">
      <c r="A201" s="22"/>
      <c r="B201" s="29"/>
      <c r="C201" s="30"/>
      <c r="D201" s="31"/>
      <c r="E201" s="31"/>
      <c r="F201" s="32"/>
      <c r="G201" s="27"/>
      <c r="H201" s="28"/>
    </row>
    <row r="202" customFormat="false" ht="16.5" hidden="false" customHeight="false" outlineLevel="0" collapsed="false">
      <c r="A202" s="22"/>
      <c r="B202" s="29"/>
      <c r="C202" s="30"/>
      <c r="D202" s="31"/>
      <c r="E202" s="31"/>
      <c r="F202" s="32"/>
      <c r="G202" s="27"/>
      <c r="H202" s="28"/>
    </row>
    <row r="203" customFormat="false" ht="16.5" hidden="false" customHeight="false" outlineLevel="0" collapsed="false">
      <c r="A203" s="22"/>
      <c r="B203" s="29"/>
      <c r="C203" s="30"/>
      <c r="D203" s="31"/>
      <c r="E203" s="31"/>
      <c r="F203" s="32"/>
      <c r="G203" s="27"/>
      <c r="H203" s="28"/>
    </row>
    <row r="204" customFormat="false" ht="16.5" hidden="false" customHeight="false" outlineLevel="0" collapsed="false">
      <c r="A204" s="22"/>
      <c r="B204" s="29"/>
      <c r="C204" s="30"/>
      <c r="D204" s="31"/>
      <c r="E204" s="31"/>
      <c r="F204" s="32"/>
      <c r="G204" s="27"/>
      <c r="H204" s="28"/>
    </row>
    <row r="205" customFormat="false" ht="16.5" hidden="false" customHeight="false" outlineLevel="0" collapsed="false">
      <c r="A205" s="22"/>
      <c r="B205" s="29"/>
      <c r="C205" s="30"/>
      <c r="D205" s="31"/>
      <c r="E205" s="31"/>
      <c r="F205" s="32"/>
      <c r="G205" s="27"/>
      <c r="H205" s="28"/>
    </row>
    <row r="206" customFormat="false" ht="17.25" hidden="false" customHeight="false" outlineLevel="0" collapsed="false">
      <c r="A206" s="22"/>
      <c r="B206" s="34"/>
      <c r="C206" s="35"/>
      <c r="D206" s="36"/>
      <c r="E206" s="36"/>
      <c r="F206" s="37"/>
      <c r="G206" s="27"/>
      <c r="H206" s="28"/>
    </row>
    <row r="207" customFormat="false" ht="16.5" hidden="false" customHeight="false" outlineLevel="0" collapsed="false">
      <c r="A207" s="22" t="s">
        <v>90</v>
      </c>
      <c r="B207" s="38" t="n">
        <v>500</v>
      </c>
      <c r="C207" s="39" t="n">
        <v>400</v>
      </c>
      <c r="D207" s="40" t="n">
        <v>300</v>
      </c>
      <c r="E207" s="40" t="n">
        <v>200</v>
      </c>
      <c r="F207" s="41" t="n">
        <v>100</v>
      </c>
      <c r="G207" s="42"/>
      <c r="H207" s="43"/>
    </row>
    <row r="208" customFormat="false" ht="16.5" hidden="false" customHeight="false" outlineLevel="0" collapsed="false">
      <c r="A208" s="10" t="s">
        <v>91</v>
      </c>
      <c r="B208" s="44" t="n">
        <v>6.39</v>
      </c>
      <c r="C208" s="45" t="s">
        <v>92</v>
      </c>
      <c r="D208" s="46" t="s">
        <v>93</v>
      </c>
      <c r="E208" s="46"/>
      <c r="F208" s="46"/>
      <c r="G208" s="47"/>
      <c r="H208" s="48"/>
    </row>
    <row r="209" customFormat="false" ht="17.25" hidden="false" customHeight="false" outlineLevel="0" collapsed="false">
      <c r="A209" s="49" t="s">
        <v>94</v>
      </c>
      <c r="B209" s="50" t="n">
        <f aca="false">SUMPRODUCT(B6:F6,B207:F207)*B208/1000</f>
        <v>55.4013</v>
      </c>
      <c r="C209" s="51" t="s">
        <v>95</v>
      </c>
      <c r="D209" s="52" t="s">
        <v>96</v>
      </c>
      <c r="E209" s="52"/>
      <c r="F209" s="52"/>
      <c r="G209" s="53"/>
      <c r="H209" s="54"/>
    </row>
    <row r="210" customFormat="false" ht="17.25" hidden="false" customHeight="false" outlineLevel="0" collapsed="false">
      <c r="J210" s="55"/>
    </row>
    <row r="212" customFormat="false" ht="38.25" hidden="false" customHeight="false" outlineLevel="0" collapsed="false">
      <c r="A212" s="5" t="s">
        <v>97</v>
      </c>
      <c r="B212" s="5"/>
      <c r="C212" s="5"/>
      <c r="D212" s="5"/>
      <c r="E212" s="5"/>
      <c r="F212" s="5"/>
      <c r="G212" s="5"/>
      <c r="H212" s="5"/>
    </row>
    <row r="213" customFormat="false" ht="28.5" hidden="false" customHeight="false" outlineLevel="0" collapsed="false">
      <c r="A213" s="6" t="s">
        <v>2</v>
      </c>
      <c r="B213" s="7" t="str">
        <f aca="false">B3</f>
        <v>模式應用</v>
      </c>
      <c r="C213" s="7"/>
      <c r="D213" s="7"/>
      <c r="E213" s="7"/>
      <c r="F213" s="7"/>
      <c r="G213" s="7"/>
      <c r="H213" s="7"/>
      <c r="J213" s="56"/>
    </row>
    <row r="214" customFormat="false" ht="17.25" hidden="false" customHeight="false" outlineLevel="0" collapsed="false">
      <c r="A214" s="8" t="s">
        <v>6</v>
      </c>
      <c r="B214" s="57" t="n">
        <f aca="false">B5</f>
        <v>1</v>
      </c>
      <c r="C214" s="58" t="n">
        <f aca="false">C5</f>
        <v>2</v>
      </c>
      <c r="D214" s="58" t="n">
        <f aca="false">D5</f>
        <v>3</v>
      </c>
      <c r="E214" s="58" t="n">
        <f aca="false">E5</f>
        <v>4</v>
      </c>
      <c r="F214" s="58" t="n">
        <f aca="false">F5</f>
        <v>5</v>
      </c>
      <c r="G214" s="59" t="s">
        <v>98</v>
      </c>
      <c r="H214" s="60" t="s">
        <v>7</v>
      </c>
    </row>
    <row r="215" customFormat="false" ht="17.25" hidden="false" customHeight="false" outlineLevel="0" collapsed="false">
      <c r="A215" s="15" t="s">
        <v>8</v>
      </c>
      <c r="B215" s="16" t="n">
        <f aca="false">B6</f>
        <v>4.5</v>
      </c>
      <c r="C215" s="16" t="n">
        <f aca="false">C6</f>
        <v>5.3</v>
      </c>
      <c r="D215" s="16" t="n">
        <f aca="false">D6</f>
        <v>6.7</v>
      </c>
      <c r="E215" s="16" t="n">
        <f aca="false">E6</f>
        <v>7.4</v>
      </c>
      <c r="F215" s="16" t="n">
        <f aca="false">F6</f>
        <v>8.1</v>
      </c>
      <c r="G215" s="59"/>
      <c r="H215" s="21" t="s">
        <v>9</v>
      </c>
    </row>
    <row r="216" customFormat="false" ht="16.5" hidden="false" customHeight="false" outlineLevel="0" collapsed="false">
      <c r="A216" s="22" t="str">
        <f aca="false">A7</f>
        <v>組合 1 </v>
      </c>
      <c r="B216" s="61" t="n">
        <f aca="false">B7*G216</f>
        <v>0</v>
      </c>
      <c r="C216" s="61" t="n">
        <f aca="false">C7*G216</f>
        <v>0</v>
      </c>
      <c r="D216" s="61" t="n">
        <f aca="false">D7*G216</f>
        <v>0</v>
      </c>
      <c r="E216" s="61" t="n">
        <f aca="false">E7*G216</f>
        <v>0</v>
      </c>
      <c r="F216" s="61" t="n">
        <f aca="false">F7*G216</f>
        <v>0</v>
      </c>
      <c r="G216" s="62" t="n">
        <v>0</v>
      </c>
      <c r="H216" s="63" t="n">
        <f aca="false">G216*G7</f>
        <v>0</v>
      </c>
    </row>
    <row r="217" customFormat="false" ht="16.5" hidden="false" customHeight="false" outlineLevel="0" collapsed="false">
      <c r="A217" s="22" t="str">
        <f aca="false">A8</f>
        <v>組合 2 </v>
      </c>
      <c r="B217" s="61" t="n">
        <f aca="false">B8*G217</f>
        <v>0</v>
      </c>
      <c r="C217" s="61" t="n">
        <f aca="false">C8*G217</f>
        <v>0</v>
      </c>
      <c r="D217" s="61" t="n">
        <f aca="false">D8*G217</f>
        <v>0</v>
      </c>
      <c r="E217" s="61" t="n">
        <f aca="false">E8*G217</f>
        <v>0</v>
      </c>
      <c r="F217" s="61" t="n">
        <f aca="false">F8*G217</f>
        <v>0</v>
      </c>
      <c r="G217" s="62" t="n">
        <v>0</v>
      </c>
      <c r="H217" s="63" t="n">
        <f aca="false">G217*G8</f>
        <v>0</v>
      </c>
    </row>
    <row r="218" customFormat="false" ht="16.5" hidden="false" customHeight="false" outlineLevel="0" collapsed="false">
      <c r="A218" s="22" t="str">
        <f aca="false">A9</f>
        <v>組合 3 </v>
      </c>
      <c r="B218" s="61" t="n">
        <f aca="false">B9*G218</f>
        <v>0</v>
      </c>
      <c r="C218" s="61" t="n">
        <f aca="false">C9*G218</f>
        <v>0</v>
      </c>
      <c r="D218" s="61" t="n">
        <f aca="false">D9*G218</f>
        <v>0</v>
      </c>
      <c r="E218" s="61" t="n">
        <f aca="false">E9*G218</f>
        <v>0</v>
      </c>
      <c r="F218" s="61" t="n">
        <f aca="false">F9*G218</f>
        <v>0</v>
      </c>
      <c r="G218" s="62" t="n">
        <v>0</v>
      </c>
      <c r="H218" s="63" t="n">
        <f aca="false">G218*G9</f>
        <v>0</v>
      </c>
      <c r="I218" s="55"/>
    </row>
    <row r="219" customFormat="false" ht="16.5" hidden="false" customHeight="false" outlineLevel="0" collapsed="false">
      <c r="A219" s="22" t="str">
        <f aca="false">A10</f>
        <v>組合 4 </v>
      </c>
      <c r="B219" s="61" t="n">
        <f aca="false">B10*G219</f>
        <v>0</v>
      </c>
      <c r="C219" s="61" t="n">
        <f aca="false">C10*G219</f>
        <v>0</v>
      </c>
      <c r="D219" s="61" t="n">
        <f aca="false">D10*G219</f>
        <v>0</v>
      </c>
      <c r="E219" s="61" t="n">
        <f aca="false">E10*G219</f>
        <v>0</v>
      </c>
      <c r="F219" s="61" t="n">
        <f aca="false">F10*G219</f>
        <v>0</v>
      </c>
      <c r="G219" s="62" t="n">
        <v>0</v>
      </c>
      <c r="H219" s="63" t="n">
        <f aca="false">G219*G10</f>
        <v>0</v>
      </c>
    </row>
    <row r="220" customFormat="false" ht="16.5" hidden="false" customHeight="false" outlineLevel="0" collapsed="false">
      <c r="A220" s="22" t="str">
        <f aca="false">A11</f>
        <v>組合 5 </v>
      </c>
      <c r="B220" s="61" t="n">
        <f aca="false">B11*G220</f>
        <v>0</v>
      </c>
      <c r="C220" s="61" t="n">
        <f aca="false">C11*G220</f>
        <v>0</v>
      </c>
      <c r="D220" s="61" t="n">
        <f aca="false">D11*G220</f>
        <v>0</v>
      </c>
      <c r="E220" s="61" t="n">
        <f aca="false">E11*G220</f>
        <v>0</v>
      </c>
      <c r="F220" s="61" t="n">
        <f aca="false">F11*G220</f>
        <v>0</v>
      </c>
      <c r="G220" s="62" t="n">
        <v>0</v>
      </c>
      <c r="H220" s="63" t="n">
        <f aca="false">G220*G11</f>
        <v>0</v>
      </c>
    </row>
    <row r="221" customFormat="false" ht="16.5" hidden="false" customHeight="false" outlineLevel="0" collapsed="false">
      <c r="A221" s="22" t="str">
        <f aca="false">A12</f>
        <v>組合 6 </v>
      </c>
      <c r="B221" s="61" t="n">
        <f aca="false">B12*G221</f>
        <v>0</v>
      </c>
      <c r="C221" s="61" t="n">
        <f aca="false">C12*G221</f>
        <v>0</v>
      </c>
      <c r="D221" s="61" t="n">
        <f aca="false">D12*G221</f>
        <v>0</v>
      </c>
      <c r="E221" s="61" t="n">
        <f aca="false">E12*G221</f>
        <v>0</v>
      </c>
      <c r="F221" s="61" t="n">
        <f aca="false">F12*G221</f>
        <v>0</v>
      </c>
      <c r="G221" s="62" t="n">
        <v>0</v>
      </c>
      <c r="H221" s="63" t="n">
        <f aca="false">G221*G12</f>
        <v>0</v>
      </c>
    </row>
    <row r="222" customFormat="false" ht="16.5" hidden="false" customHeight="false" outlineLevel="0" collapsed="false">
      <c r="A222" s="22" t="str">
        <f aca="false">A13</f>
        <v>組合 7 </v>
      </c>
      <c r="B222" s="61" t="n">
        <f aca="false">B13*G222</f>
        <v>0</v>
      </c>
      <c r="C222" s="61" t="n">
        <f aca="false">C13*G222</f>
        <v>0</v>
      </c>
      <c r="D222" s="61" t="n">
        <f aca="false">D13*G222</f>
        <v>0</v>
      </c>
      <c r="E222" s="61" t="n">
        <f aca="false">E13*G222</f>
        <v>0</v>
      </c>
      <c r="F222" s="61" t="n">
        <f aca="false">F13*G222</f>
        <v>0</v>
      </c>
      <c r="G222" s="62" t="n">
        <v>0</v>
      </c>
      <c r="H222" s="63" t="n">
        <f aca="false">G222*G13</f>
        <v>0</v>
      </c>
    </row>
    <row r="223" customFormat="false" ht="16.5" hidden="false" customHeight="false" outlineLevel="0" collapsed="false">
      <c r="A223" s="22" t="str">
        <f aca="false">A14</f>
        <v>組合 8 </v>
      </c>
      <c r="B223" s="61" t="n">
        <f aca="false">B14*G223</f>
        <v>0</v>
      </c>
      <c r="C223" s="61" t="n">
        <f aca="false">C14*G223</f>
        <v>0</v>
      </c>
      <c r="D223" s="61" t="n">
        <f aca="false">D14*G223</f>
        <v>0</v>
      </c>
      <c r="E223" s="61" t="n">
        <f aca="false">E14*G223</f>
        <v>0</v>
      </c>
      <c r="F223" s="61" t="n">
        <f aca="false">F14*G223</f>
        <v>0</v>
      </c>
      <c r="G223" s="62" t="n">
        <v>0</v>
      </c>
      <c r="H223" s="63" t="n">
        <f aca="false">G223*G14</f>
        <v>0</v>
      </c>
    </row>
    <row r="224" customFormat="false" ht="16.5" hidden="false" customHeight="false" outlineLevel="0" collapsed="false">
      <c r="A224" s="22" t="str">
        <f aca="false">A15</f>
        <v>組合 9 </v>
      </c>
      <c r="B224" s="61" t="n">
        <f aca="false">B15*G224</f>
        <v>0</v>
      </c>
      <c r="C224" s="61" t="n">
        <f aca="false">C15*G224</f>
        <v>0</v>
      </c>
      <c r="D224" s="61" t="n">
        <f aca="false">D15*G224</f>
        <v>0</v>
      </c>
      <c r="E224" s="61" t="n">
        <f aca="false">E15*G224</f>
        <v>0</v>
      </c>
      <c r="F224" s="61" t="n">
        <f aca="false">F15*G224</f>
        <v>0</v>
      </c>
      <c r="G224" s="62" t="n">
        <v>0</v>
      </c>
      <c r="H224" s="63" t="n">
        <f aca="false">G224*G15</f>
        <v>0</v>
      </c>
    </row>
    <row r="225" customFormat="false" ht="16.5" hidden="false" customHeight="false" outlineLevel="0" collapsed="false">
      <c r="A225" s="22" t="str">
        <f aca="false">A16</f>
        <v>組合 10 </v>
      </c>
      <c r="B225" s="61" t="n">
        <f aca="false">B16*G225</f>
        <v>0</v>
      </c>
      <c r="C225" s="61" t="n">
        <f aca="false">C16*G225</f>
        <v>0</v>
      </c>
      <c r="D225" s="61" t="n">
        <f aca="false">D16*G225</f>
        <v>0</v>
      </c>
      <c r="E225" s="61" t="n">
        <f aca="false">E16*G225</f>
        <v>0</v>
      </c>
      <c r="F225" s="61" t="n">
        <f aca="false">F16*G225</f>
        <v>0</v>
      </c>
      <c r="G225" s="62" t="n">
        <v>0</v>
      </c>
      <c r="H225" s="63" t="n">
        <f aca="false">G225*G16</f>
        <v>0</v>
      </c>
    </row>
    <row r="226" customFormat="false" ht="16.5" hidden="false" customHeight="false" outlineLevel="0" collapsed="false">
      <c r="A226" s="22" t="str">
        <f aca="false">A17</f>
        <v>組合 11 </v>
      </c>
      <c r="B226" s="61" t="n">
        <f aca="false">B17*G226</f>
        <v>0</v>
      </c>
      <c r="C226" s="61" t="n">
        <f aca="false">C17*G226</f>
        <v>0</v>
      </c>
      <c r="D226" s="61" t="n">
        <f aca="false">D17*G226</f>
        <v>0</v>
      </c>
      <c r="E226" s="61" t="n">
        <f aca="false">E17*G226</f>
        <v>0</v>
      </c>
      <c r="F226" s="61" t="n">
        <f aca="false">F17*G226</f>
        <v>0</v>
      </c>
      <c r="G226" s="62" t="n">
        <v>0</v>
      </c>
      <c r="H226" s="63" t="n">
        <f aca="false">G226*G17</f>
        <v>0</v>
      </c>
    </row>
    <row r="227" customFormat="false" ht="16.5" hidden="false" customHeight="false" outlineLevel="0" collapsed="false">
      <c r="A227" s="22" t="str">
        <f aca="false">A18</f>
        <v>組合 12 </v>
      </c>
      <c r="B227" s="61" t="n">
        <f aca="false">B18*G227</f>
        <v>0</v>
      </c>
      <c r="C227" s="61" t="n">
        <f aca="false">C18*G227</f>
        <v>0</v>
      </c>
      <c r="D227" s="61" t="n">
        <f aca="false">D18*G227</f>
        <v>0</v>
      </c>
      <c r="E227" s="61" t="n">
        <f aca="false">E18*G227</f>
        <v>0</v>
      </c>
      <c r="F227" s="61" t="n">
        <f aca="false">F18*G227</f>
        <v>0</v>
      </c>
      <c r="G227" s="62" t="n">
        <v>0</v>
      </c>
      <c r="H227" s="63" t="n">
        <f aca="false">G227*G18</f>
        <v>0</v>
      </c>
    </row>
    <row r="228" customFormat="false" ht="16.5" hidden="false" customHeight="false" outlineLevel="0" collapsed="false">
      <c r="A228" s="22" t="str">
        <f aca="false">A19</f>
        <v>組合 13 </v>
      </c>
      <c r="B228" s="61" t="n">
        <f aca="false">B19*G228</f>
        <v>0</v>
      </c>
      <c r="C228" s="61" t="n">
        <f aca="false">C19*G228</f>
        <v>0</v>
      </c>
      <c r="D228" s="61" t="n">
        <f aca="false">D19*G228</f>
        <v>0</v>
      </c>
      <c r="E228" s="61" t="n">
        <f aca="false">E19*G228</f>
        <v>0</v>
      </c>
      <c r="F228" s="61" t="n">
        <f aca="false">F19*G228</f>
        <v>0</v>
      </c>
      <c r="G228" s="62" t="n">
        <v>0</v>
      </c>
      <c r="H228" s="63" t="n">
        <f aca="false">G228*G19</f>
        <v>0</v>
      </c>
    </row>
    <row r="229" customFormat="false" ht="16.5" hidden="false" customHeight="false" outlineLevel="0" collapsed="false">
      <c r="A229" s="22" t="str">
        <f aca="false">A20</f>
        <v>組合 14 </v>
      </c>
      <c r="B229" s="61" t="n">
        <f aca="false">B20*G229</f>
        <v>0</v>
      </c>
      <c r="C229" s="61" t="n">
        <f aca="false">C20*G229</f>
        <v>0</v>
      </c>
      <c r="D229" s="61" t="n">
        <f aca="false">D20*G229</f>
        <v>0</v>
      </c>
      <c r="E229" s="61" t="n">
        <f aca="false">E20*G229</f>
        <v>0</v>
      </c>
      <c r="F229" s="61" t="n">
        <f aca="false">F20*G229</f>
        <v>0</v>
      </c>
      <c r="G229" s="62" t="n">
        <v>0</v>
      </c>
      <c r="H229" s="63" t="n">
        <f aca="false">G229*G20</f>
        <v>0</v>
      </c>
    </row>
    <row r="230" customFormat="false" ht="16.5" hidden="false" customHeight="false" outlineLevel="0" collapsed="false">
      <c r="A230" s="22" t="str">
        <f aca="false">A21</f>
        <v>組合 15 </v>
      </c>
      <c r="B230" s="61" t="n">
        <f aca="false">B21*G230</f>
        <v>500</v>
      </c>
      <c r="C230" s="61" t="n">
        <f aca="false">C21*G230</f>
        <v>0</v>
      </c>
      <c r="D230" s="61" t="n">
        <f aca="false">D21*G230</f>
        <v>0</v>
      </c>
      <c r="E230" s="61" t="n">
        <f aca="false">E21*G230</f>
        <v>0</v>
      </c>
      <c r="F230" s="61" t="n">
        <f aca="false">F21*G230</f>
        <v>0</v>
      </c>
      <c r="G230" s="62" t="n">
        <v>250</v>
      </c>
      <c r="H230" s="63" t="n">
        <f aca="false">G230*G21</f>
        <v>0</v>
      </c>
    </row>
    <row r="231" customFormat="false" ht="16.5" hidden="false" customHeight="false" outlineLevel="0" collapsed="false">
      <c r="A231" s="22" t="str">
        <f aca="false">A22</f>
        <v>組合 16 </v>
      </c>
      <c r="B231" s="61" t="n">
        <f aca="false">B22*G231</f>
        <v>0</v>
      </c>
      <c r="C231" s="61" t="n">
        <f aca="false">C22*G231</f>
        <v>0</v>
      </c>
      <c r="D231" s="61" t="n">
        <f aca="false">D22*G231</f>
        <v>0</v>
      </c>
      <c r="E231" s="61" t="n">
        <f aca="false">E22*G231</f>
        <v>0</v>
      </c>
      <c r="F231" s="61" t="n">
        <f aca="false">F22*G231</f>
        <v>0</v>
      </c>
      <c r="G231" s="62" t="n">
        <v>0</v>
      </c>
      <c r="H231" s="63" t="n">
        <f aca="false">G231*G22</f>
        <v>0</v>
      </c>
    </row>
    <row r="232" customFormat="false" ht="16.5" hidden="false" customHeight="false" outlineLevel="0" collapsed="false">
      <c r="A232" s="22" t="str">
        <f aca="false">A23</f>
        <v>組合 17 </v>
      </c>
      <c r="B232" s="61" t="n">
        <f aca="false">B23*G232</f>
        <v>0</v>
      </c>
      <c r="C232" s="61" t="n">
        <f aca="false">C23*G232</f>
        <v>0</v>
      </c>
      <c r="D232" s="61" t="n">
        <f aca="false">D23*G232</f>
        <v>0</v>
      </c>
      <c r="E232" s="61" t="n">
        <f aca="false">E23*G232</f>
        <v>0</v>
      </c>
      <c r="F232" s="61" t="n">
        <f aca="false">F23*G232</f>
        <v>0</v>
      </c>
      <c r="G232" s="62" t="n">
        <v>0</v>
      </c>
      <c r="H232" s="63" t="n">
        <f aca="false">G232*G23</f>
        <v>0</v>
      </c>
    </row>
    <row r="233" customFormat="false" ht="16.5" hidden="false" customHeight="false" outlineLevel="0" collapsed="false">
      <c r="A233" s="22" t="str">
        <f aca="false">A24</f>
        <v>組合 18 </v>
      </c>
      <c r="B233" s="61" t="n">
        <f aca="false">B24*G233</f>
        <v>0</v>
      </c>
      <c r="C233" s="61" t="n">
        <f aca="false">C24*G233</f>
        <v>0</v>
      </c>
      <c r="D233" s="61" t="n">
        <f aca="false">D24*G233</f>
        <v>0</v>
      </c>
      <c r="E233" s="61" t="n">
        <f aca="false">E24*G233</f>
        <v>0</v>
      </c>
      <c r="F233" s="61" t="n">
        <f aca="false">F24*G233</f>
        <v>0</v>
      </c>
      <c r="G233" s="62" t="n">
        <v>0</v>
      </c>
      <c r="H233" s="63" t="n">
        <f aca="false">G233*G24</f>
        <v>0</v>
      </c>
    </row>
    <row r="234" customFormat="false" ht="16.5" hidden="false" customHeight="false" outlineLevel="0" collapsed="false">
      <c r="A234" s="22" t="str">
        <f aca="false">A25</f>
        <v>組合 19 </v>
      </c>
      <c r="B234" s="61" t="n">
        <f aca="false">B25*G234</f>
        <v>0</v>
      </c>
      <c r="C234" s="61" t="n">
        <f aca="false">C25*G234</f>
        <v>0</v>
      </c>
      <c r="D234" s="61" t="n">
        <f aca="false">D25*G234</f>
        <v>0</v>
      </c>
      <c r="E234" s="61" t="n">
        <f aca="false">E25*G234</f>
        <v>0</v>
      </c>
      <c r="F234" s="61" t="n">
        <f aca="false">F25*G234</f>
        <v>0</v>
      </c>
      <c r="G234" s="62" t="n">
        <v>0</v>
      </c>
      <c r="H234" s="63" t="n">
        <f aca="false">G234*G25</f>
        <v>0</v>
      </c>
    </row>
    <row r="235" customFormat="false" ht="16.5" hidden="false" customHeight="false" outlineLevel="0" collapsed="false">
      <c r="A235" s="22" t="str">
        <f aca="false">A26</f>
        <v>組合 20 </v>
      </c>
      <c r="B235" s="61" t="n">
        <f aca="false">B26*G235</f>
        <v>0</v>
      </c>
      <c r="C235" s="61" t="n">
        <f aca="false">C26*G235</f>
        <v>0</v>
      </c>
      <c r="D235" s="61" t="n">
        <f aca="false">D26*G235</f>
        <v>0</v>
      </c>
      <c r="E235" s="61" t="n">
        <f aca="false">E26*G235</f>
        <v>0</v>
      </c>
      <c r="F235" s="61" t="n">
        <f aca="false">F26*G235</f>
        <v>0</v>
      </c>
      <c r="G235" s="62" t="n">
        <v>0</v>
      </c>
      <c r="H235" s="63" t="n">
        <f aca="false">G235*G26</f>
        <v>0</v>
      </c>
    </row>
    <row r="236" customFormat="false" ht="16.5" hidden="false" customHeight="false" outlineLevel="0" collapsed="false">
      <c r="A236" s="22" t="str">
        <f aca="false">A27</f>
        <v>組合 21 </v>
      </c>
      <c r="B236" s="61" t="n">
        <f aca="false">B27*G236</f>
        <v>0</v>
      </c>
      <c r="C236" s="61" t="n">
        <f aca="false">C27*G236</f>
        <v>0</v>
      </c>
      <c r="D236" s="61" t="n">
        <f aca="false">D27*G236</f>
        <v>0</v>
      </c>
      <c r="E236" s="61" t="n">
        <f aca="false">E27*G236</f>
        <v>0</v>
      </c>
      <c r="F236" s="61" t="n">
        <f aca="false">F27*G236</f>
        <v>0</v>
      </c>
      <c r="G236" s="62" t="n">
        <v>0</v>
      </c>
      <c r="H236" s="63" t="n">
        <f aca="false">G236*G27</f>
        <v>0</v>
      </c>
    </row>
    <row r="237" customFormat="false" ht="16.5" hidden="false" customHeight="false" outlineLevel="0" collapsed="false">
      <c r="A237" s="22" t="str">
        <f aca="false">A28</f>
        <v>組合 22 </v>
      </c>
      <c r="B237" s="61" t="n">
        <f aca="false">B28*G237</f>
        <v>0</v>
      </c>
      <c r="C237" s="61" t="n">
        <f aca="false">C28*G237</f>
        <v>0</v>
      </c>
      <c r="D237" s="61" t="n">
        <f aca="false">D28*G237</f>
        <v>0</v>
      </c>
      <c r="E237" s="61" t="n">
        <f aca="false">E28*G237</f>
        <v>0</v>
      </c>
      <c r="F237" s="61" t="n">
        <f aca="false">F28*G237</f>
        <v>0</v>
      </c>
      <c r="G237" s="62" t="n">
        <v>0</v>
      </c>
      <c r="H237" s="63" t="n">
        <f aca="false">G237*G28</f>
        <v>0</v>
      </c>
    </row>
    <row r="238" customFormat="false" ht="16.5" hidden="false" customHeight="false" outlineLevel="0" collapsed="false">
      <c r="A238" s="22" t="str">
        <f aca="false">A29</f>
        <v>組合 23 </v>
      </c>
      <c r="B238" s="61" t="n">
        <f aca="false">B29*G238</f>
        <v>0</v>
      </c>
      <c r="C238" s="61" t="n">
        <f aca="false">C29*G238</f>
        <v>0</v>
      </c>
      <c r="D238" s="61" t="n">
        <f aca="false">D29*G238</f>
        <v>0</v>
      </c>
      <c r="E238" s="61" t="n">
        <f aca="false">E29*G238</f>
        <v>0</v>
      </c>
      <c r="F238" s="61" t="n">
        <f aca="false">F29*G238</f>
        <v>0</v>
      </c>
      <c r="G238" s="62" t="n">
        <v>0</v>
      </c>
      <c r="H238" s="63" t="n">
        <f aca="false">G238*G29</f>
        <v>0</v>
      </c>
    </row>
    <row r="239" customFormat="false" ht="16.5" hidden="false" customHeight="false" outlineLevel="0" collapsed="false">
      <c r="A239" s="22" t="str">
        <f aca="false">A30</f>
        <v>組合 24 </v>
      </c>
      <c r="B239" s="61" t="n">
        <f aca="false">B30*G239</f>
        <v>0</v>
      </c>
      <c r="C239" s="61" t="n">
        <f aca="false">C30*G239</f>
        <v>0</v>
      </c>
      <c r="D239" s="61" t="n">
        <f aca="false">D30*G239</f>
        <v>0</v>
      </c>
      <c r="E239" s="61" t="n">
        <f aca="false">E30*G239</f>
        <v>0</v>
      </c>
      <c r="F239" s="61" t="n">
        <f aca="false">F30*G239</f>
        <v>0</v>
      </c>
      <c r="G239" s="62" t="n">
        <v>0</v>
      </c>
      <c r="H239" s="63" t="n">
        <f aca="false">G239*G30</f>
        <v>0</v>
      </c>
    </row>
    <row r="240" customFormat="false" ht="16.5" hidden="false" customHeight="false" outlineLevel="0" collapsed="false">
      <c r="A240" s="22" t="str">
        <f aca="false">A31</f>
        <v>組合 25 </v>
      </c>
      <c r="B240" s="61" t="n">
        <f aca="false">B31*G240</f>
        <v>0</v>
      </c>
      <c r="C240" s="61" t="n">
        <f aca="false">C31*G240</f>
        <v>0</v>
      </c>
      <c r="D240" s="61" t="n">
        <f aca="false">D31*G240</f>
        <v>0</v>
      </c>
      <c r="E240" s="61" t="n">
        <f aca="false">E31*G240</f>
        <v>0</v>
      </c>
      <c r="F240" s="61" t="n">
        <f aca="false">F31*G240</f>
        <v>0</v>
      </c>
      <c r="G240" s="62" t="n">
        <v>0</v>
      </c>
      <c r="H240" s="63" t="n">
        <f aca="false">G240*G31</f>
        <v>0</v>
      </c>
    </row>
    <row r="241" customFormat="false" ht="16.5" hidden="false" customHeight="false" outlineLevel="0" collapsed="false">
      <c r="A241" s="22" t="str">
        <f aca="false">A32</f>
        <v>組合 26 </v>
      </c>
      <c r="B241" s="61" t="n">
        <f aca="false">B32*G241</f>
        <v>0</v>
      </c>
      <c r="C241" s="61" t="n">
        <f aca="false">C32*G241</f>
        <v>0</v>
      </c>
      <c r="D241" s="61" t="n">
        <f aca="false">D32*G241</f>
        <v>0</v>
      </c>
      <c r="E241" s="61" t="n">
        <f aca="false">E32*G241</f>
        <v>0</v>
      </c>
      <c r="F241" s="61" t="n">
        <f aca="false">F32*G241</f>
        <v>0</v>
      </c>
      <c r="G241" s="62" t="n">
        <v>0</v>
      </c>
      <c r="H241" s="63" t="n">
        <f aca="false">G241*G32</f>
        <v>0</v>
      </c>
    </row>
    <row r="242" customFormat="false" ht="16.5" hidden="false" customHeight="false" outlineLevel="0" collapsed="false">
      <c r="A242" s="22" t="str">
        <f aca="false">A33</f>
        <v>組合 27 </v>
      </c>
      <c r="B242" s="61" t="n">
        <f aca="false">B33*G242</f>
        <v>0</v>
      </c>
      <c r="C242" s="61" t="n">
        <f aca="false">C33*G242</f>
        <v>0</v>
      </c>
      <c r="D242" s="61" t="n">
        <f aca="false">D33*G242</f>
        <v>0</v>
      </c>
      <c r="E242" s="61" t="n">
        <f aca="false">E33*G242</f>
        <v>0</v>
      </c>
      <c r="F242" s="61" t="n">
        <f aca="false">F33*G242</f>
        <v>0</v>
      </c>
      <c r="G242" s="62" t="n">
        <v>0</v>
      </c>
      <c r="H242" s="63" t="n">
        <f aca="false">G242*G33</f>
        <v>0</v>
      </c>
    </row>
    <row r="243" customFormat="false" ht="16.5" hidden="false" customHeight="false" outlineLevel="0" collapsed="false">
      <c r="A243" s="22" t="str">
        <f aca="false">A34</f>
        <v>組合 28 </v>
      </c>
      <c r="B243" s="61" t="n">
        <f aca="false">B34*G243</f>
        <v>0</v>
      </c>
      <c r="C243" s="61" t="n">
        <f aca="false">C34*G243</f>
        <v>200</v>
      </c>
      <c r="D243" s="61" t="n">
        <f aca="false">D34*G243</f>
        <v>200</v>
      </c>
      <c r="E243" s="61" t="n">
        <f aca="false">E34*G243</f>
        <v>0</v>
      </c>
      <c r="F243" s="61" t="n">
        <f aca="false">F34*G243</f>
        <v>0</v>
      </c>
      <c r="G243" s="62" t="n">
        <v>200</v>
      </c>
      <c r="H243" s="63" t="n">
        <f aca="false">G243*G34</f>
        <v>0</v>
      </c>
    </row>
    <row r="244" customFormat="false" ht="16.5" hidden="false" customHeight="false" outlineLevel="0" collapsed="false">
      <c r="A244" s="22" t="str">
        <f aca="false">A35</f>
        <v>組合 29 </v>
      </c>
      <c r="B244" s="61" t="n">
        <f aca="false">B35*G244</f>
        <v>0</v>
      </c>
      <c r="C244" s="61" t="n">
        <f aca="false">C35*G244</f>
        <v>0</v>
      </c>
      <c r="D244" s="61" t="n">
        <f aca="false">D35*G244</f>
        <v>0</v>
      </c>
      <c r="E244" s="61" t="n">
        <f aca="false">E35*G244</f>
        <v>0</v>
      </c>
      <c r="F244" s="61" t="n">
        <f aca="false">F35*G244</f>
        <v>0</v>
      </c>
      <c r="G244" s="62" t="n">
        <v>0</v>
      </c>
      <c r="H244" s="63" t="n">
        <f aca="false">G244*G35</f>
        <v>0</v>
      </c>
    </row>
    <row r="245" customFormat="false" ht="16.5" hidden="false" customHeight="false" outlineLevel="0" collapsed="false">
      <c r="A245" s="22" t="str">
        <f aca="false">A36</f>
        <v>組合 30 </v>
      </c>
      <c r="B245" s="61" t="n">
        <f aca="false">B36*G245</f>
        <v>0</v>
      </c>
      <c r="C245" s="61" t="n">
        <f aca="false">C36*G245</f>
        <v>0</v>
      </c>
      <c r="D245" s="61" t="n">
        <f aca="false">D36*G245</f>
        <v>0</v>
      </c>
      <c r="E245" s="61" t="n">
        <f aca="false">E36*G245</f>
        <v>0</v>
      </c>
      <c r="F245" s="61" t="n">
        <f aca="false">F36*G245</f>
        <v>0</v>
      </c>
      <c r="G245" s="62" t="n">
        <v>0</v>
      </c>
      <c r="H245" s="63" t="n">
        <f aca="false">G245*G36</f>
        <v>0</v>
      </c>
    </row>
    <row r="246" customFormat="false" ht="16.5" hidden="false" customHeight="false" outlineLevel="0" collapsed="false">
      <c r="A246" s="22" t="str">
        <f aca="false">A37</f>
        <v>組合 31 </v>
      </c>
      <c r="B246" s="61" t="n">
        <f aca="false">B37*G246</f>
        <v>0</v>
      </c>
      <c r="C246" s="61" t="n">
        <f aca="false">C37*G246</f>
        <v>0</v>
      </c>
      <c r="D246" s="61" t="n">
        <f aca="false">D37*G246</f>
        <v>0</v>
      </c>
      <c r="E246" s="61" t="n">
        <f aca="false">E37*G246</f>
        <v>0</v>
      </c>
      <c r="F246" s="61" t="n">
        <f aca="false">F37*G246</f>
        <v>0</v>
      </c>
      <c r="G246" s="62" t="n">
        <v>0</v>
      </c>
      <c r="H246" s="63" t="n">
        <f aca="false">G246*G37</f>
        <v>0</v>
      </c>
    </row>
    <row r="247" customFormat="false" ht="16.5" hidden="false" customHeight="false" outlineLevel="0" collapsed="false">
      <c r="A247" s="22" t="str">
        <f aca="false">A38</f>
        <v>組合 32 </v>
      </c>
      <c r="B247" s="61" t="n">
        <f aca="false">B38*G247</f>
        <v>0</v>
      </c>
      <c r="C247" s="61" t="n">
        <f aca="false">C38*G247</f>
        <v>0</v>
      </c>
      <c r="D247" s="61" t="n">
        <f aca="false">D38*G247</f>
        <v>0</v>
      </c>
      <c r="E247" s="61" t="n">
        <f aca="false">E38*G247</f>
        <v>0</v>
      </c>
      <c r="F247" s="61" t="n">
        <f aca="false">F38*G247</f>
        <v>0</v>
      </c>
      <c r="G247" s="62" t="n">
        <v>0</v>
      </c>
      <c r="H247" s="63" t="n">
        <f aca="false">G247*G38</f>
        <v>0</v>
      </c>
    </row>
    <row r="248" customFormat="false" ht="16.5" hidden="false" customHeight="false" outlineLevel="0" collapsed="false">
      <c r="A248" s="22" t="str">
        <f aca="false">A39</f>
        <v>組合 33 </v>
      </c>
      <c r="B248" s="61" t="n">
        <f aca="false">B39*G248</f>
        <v>0</v>
      </c>
      <c r="C248" s="61" t="n">
        <f aca="false">C39*G248</f>
        <v>0</v>
      </c>
      <c r="D248" s="61" t="n">
        <f aca="false">D39*G248</f>
        <v>0</v>
      </c>
      <c r="E248" s="61" t="n">
        <f aca="false">E39*G248</f>
        <v>0</v>
      </c>
      <c r="F248" s="61" t="n">
        <f aca="false">F39*G248</f>
        <v>0</v>
      </c>
      <c r="G248" s="62" t="n">
        <v>0</v>
      </c>
      <c r="H248" s="63" t="n">
        <f aca="false">G248*G39</f>
        <v>0</v>
      </c>
    </row>
    <row r="249" customFormat="false" ht="16.5" hidden="false" customHeight="false" outlineLevel="0" collapsed="false">
      <c r="A249" s="22" t="str">
        <f aca="false">A40</f>
        <v>組合 34 </v>
      </c>
      <c r="B249" s="61" t="n">
        <f aca="false">B40*G249</f>
        <v>0</v>
      </c>
      <c r="C249" s="61" t="n">
        <f aca="false">C40*G249</f>
        <v>0</v>
      </c>
      <c r="D249" s="61" t="n">
        <f aca="false">D40*G249</f>
        <v>0</v>
      </c>
      <c r="E249" s="61" t="n">
        <f aca="false">E40*G249</f>
        <v>0</v>
      </c>
      <c r="F249" s="61" t="n">
        <f aca="false">F40*G249</f>
        <v>0</v>
      </c>
      <c r="G249" s="62" t="n">
        <v>0</v>
      </c>
      <c r="H249" s="63" t="n">
        <f aca="false">G249*G40</f>
        <v>0</v>
      </c>
    </row>
    <row r="250" customFormat="false" ht="16.5" hidden="false" customHeight="false" outlineLevel="0" collapsed="false">
      <c r="A250" s="22" t="str">
        <f aca="false">A41</f>
        <v>組合 35 </v>
      </c>
      <c r="B250" s="61" t="n">
        <f aca="false">B41*G250</f>
        <v>0</v>
      </c>
      <c r="C250" s="61" t="n">
        <f aca="false">C41*G250</f>
        <v>0</v>
      </c>
      <c r="D250" s="61" t="n">
        <f aca="false">D41*G250</f>
        <v>0</v>
      </c>
      <c r="E250" s="61" t="n">
        <f aca="false">E41*G250</f>
        <v>0</v>
      </c>
      <c r="F250" s="61" t="n">
        <f aca="false">F41*G250</f>
        <v>0</v>
      </c>
      <c r="G250" s="62" t="n">
        <v>0</v>
      </c>
      <c r="H250" s="63" t="n">
        <f aca="false">G250*G41</f>
        <v>0</v>
      </c>
    </row>
    <row r="251" customFormat="false" ht="16.5" hidden="false" customHeight="false" outlineLevel="0" collapsed="false">
      <c r="A251" s="22" t="str">
        <f aca="false">A42</f>
        <v>組合 36 </v>
      </c>
      <c r="B251" s="61" t="n">
        <f aca="false">B42*G251</f>
        <v>0</v>
      </c>
      <c r="C251" s="61" t="n">
        <f aca="false">C42*G251</f>
        <v>0</v>
      </c>
      <c r="D251" s="61" t="n">
        <f aca="false">D42*G251</f>
        <v>0</v>
      </c>
      <c r="E251" s="61" t="n">
        <f aca="false">E42*G251</f>
        <v>0</v>
      </c>
      <c r="F251" s="61" t="n">
        <f aca="false">F42*G251</f>
        <v>0</v>
      </c>
      <c r="G251" s="62" t="n">
        <v>0</v>
      </c>
      <c r="H251" s="63" t="n">
        <f aca="false">G251*G42</f>
        <v>0</v>
      </c>
    </row>
    <row r="252" customFormat="false" ht="16.5" hidden="false" customHeight="false" outlineLevel="0" collapsed="false">
      <c r="A252" s="22" t="str">
        <f aca="false">A43</f>
        <v>組合 37 </v>
      </c>
      <c r="B252" s="61" t="n">
        <f aca="false">B43*G252</f>
        <v>0</v>
      </c>
      <c r="C252" s="61" t="n">
        <f aca="false">C43*G252</f>
        <v>0</v>
      </c>
      <c r="D252" s="61" t="n">
        <f aca="false">D43*G252</f>
        <v>0</v>
      </c>
      <c r="E252" s="61" t="n">
        <f aca="false">E43*G252</f>
        <v>0</v>
      </c>
      <c r="F252" s="61" t="n">
        <f aca="false">F43*G252</f>
        <v>0</v>
      </c>
      <c r="G252" s="62" t="n">
        <v>0</v>
      </c>
      <c r="H252" s="63" t="n">
        <f aca="false">G252*G43</f>
        <v>0</v>
      </c>
    </row>
    <row r="253" customFormat="false" ht="16.5" hidden="false" customHeight="false" outlineLevel="0" collapsed="false">
      <c r="A253" s="22" t="str">
        <f aca="false">A44</f>
        <v>組合 38 </v>
      </c>
      <c r="B253" s="61" t="n">
        <f aca="false">B44*G253</f>
        <v>0</v>
      </c>
      <c r="C253" s="61" t="n">
        <f aca="false">C44*G253</f>
        <v>0</v>
      </c>
      <c r="D253" s="61" t="n">
        <f aca="false">D44*G253</f>
        <v>0</v>
      </c>
      <c r="E253" s="61" t="n">
        <f aca="false">E44*G253</f>
        <v>0</v>
      </c>
      <c r="F253" s="61" t="n">
        <f aca="false">F44*G253</f>
        <v>0</v>
      </c>
      <c r="G253" s="62" t="n">
        <v>0</v>
      </c>
      <c r="H253" s="63" t="n">
        <f aca="false">G253*G44</f>
        <v>0</v>
      </c>
    </row>
    <row r="254" customFormat="false" ht="16.5" hidden="false" customHeight="false" outlineLevel="0" collapsed="false">
      <c r="A254" s="22" t="str">
        <f aca="false">A45</f>
        <v>組合 39 </v>
      </c>
      <c r="B254" s="61" t="n">
        <f aca="false">B45*G254</f>
        <v>0</v>
      </c>
      <c r="C254" s="61" t="n">
        <f aca="false">C45*G254</f>
        <v>0</v>
      </c>
      <c r="D254" s="61" t="n">
        <f aca="false">D45*G254</f>
        <v>0</v>
      </c>
      <c r="E254" s="61" t="n">
        <f aca="false">E45*G254</f>
        <v>0</v>
      </c>
      <c r="F254" s="61" t="n">
        <f aca="false">F45*G254</f>
        <v>0</v>
      </c>
      <c r="G254" s="62" t="n">
        <v>0</v>
      </c>
      <c r="H254" s="63" t="n">
        <f aca="false">G254*G45</f>
        <v>0</v>
      </c>
    </row>
    <row r="255" customFormat="false" ht="16.5" hidden="false" customHeight="false" outlineLevel="0" collapsed="false">
      <c r="A255" s="22" t="str">
        <f aca="false">A46</f>
        <v>組合 40 </v>
      </c>
      <c r="B255" s="61" t="n">
        <f aca="false">B46*G255</f>
        <v>0</v>
      </c>
      <c r="C255" s="61" t="n">
        <f aca="false">C46*G255</f>
        <v>0</v>
      </c>
      <c r="D255" s="61" t="n">
        <f aca="false">D46*G255</f>
        <v>0</v>
      </c>
      <c r="E255" s="61" t="n">
        <f aca="false">E46*G255</f>
        <v>0</v>
      </c>
      <c r="F255" s="61" t="n">
        <f aca="false">F46*G255</f>
        <v>0</v>
      </c>
      <c r="G255" s="62" t="n">
        <v>0</v>
      </c>
      <c r="H255" s="63" t="n">
        <f aca="false">G255*G46</f>
        <v>0</v>
      </c>
    </row>
    <row r="256" customFormat="false" ht="16.5" hidden="false" customHeight="false" outlineLevel="0" collapsed="false">
      <c r="A256" s="22" t="str">
        <f aca="false">A47</f>
        <v>組合 41 </v>
      </c>
      <c r="B256" s="61" t="n">
        <f aca="false">B47*G256</f>
        <v>0</v>
      </c>
      <c r="C256" s="61" t="n">
        <f aca="false">C47*G256</f>
        <v>0</v>
      </c>
      <c r="D256" s="61" t="n">
        <f aca="false">D47*G256</f>
        <v>0</v>
      </c>
      <c r="E256" s="61" t="n">
        <f aca="false">E47*G256</f>
        <v>0</v>
      </c>
      <c r="F256" s="61" t="n">
        <f aca="false">F47*G256</f>
        <v>0</v>
      </c>
      <c r="G256" s="62" t="n">
        <v>0</v>
      </c>
      <c r="H256" s="63" t="n">
        <f aca="false">G256*G47</f>
        <v>0</v>
      </c>
    </row>
    <row r="257" customFormat="false" ht="16.5" hidden="false" customHeight="false" outlineLevel="0" collapsed="false">
      <c r="A257" s="22" t="str">
        <f aca="false">A48</f>
        <v>組合 42 </v>
      </c>
      <c r="B257" s="61" t="n">
        <f aca="false">B48*G257</f>
        <v>0</v>
      </c>
      <c r="C257" s="61" t="n">
        <f aca="false">C48*G257</f>
        <v>0</v>
      </c>
      <c r="D257" s="61" t="n">
        <f aca="false">D48*G257</f>
        <v>0</v>
      </c>
      <c r="E257" s="61" t="n">
        <f aca="false">E48*G257</f>
        <v>0</v>
      </c>
      <c r="F257" s="61" t="n">
        <f aca="false">F48*G257</f>
        <v>0</v>
      </c>
      <c r="G257" s="62" t="n">
        <v>0</v>
      </c>
      <c r="H257" s="63" t="n">
        <f aca="false">G257*G48</f>
        <v>0</v>
      </c>
    </row>
    <row r="258" customFormat="false" ht="16.5" hidden="false" customHeight="false" outlineLevel="0" collapsed="false">
      <c r="A258" s="22" t="str">
        <f aca="false">A49</f>
        <v>組合 43 </v>
      </c>
      <c r="B258" s="61" t="n">
        <f aca="false">B49*G258</f>
        <v>0</v>
      </c>
      <c r="C258" s="61" t="n">
        <f aca="false">C49*G258</f>
        <v>0</v>
      </c>
      <c r="D258" s="61" t="n">
        <f aca="false">D49*G258</f>
        <v>0</v>
      </c>
      <c r="E258" s="61" t="n">
        <f aca="false">E49*G258</f>
        <v>0</v>
      </c>
      <c r="F258" s="61" t="n">
        <f aca="false">F49*G258</f>
        <v>0</v>
      </c>
      <c r="G258" s="62" t="n">
        <v>0</v>
      </c>
      <c r="H258" s="63" t="n">
        <f aca="false">G258*G49</f>
        <v>0</v>
      </c>
    </row>
    <row r="259" customFormat="false" ht="16.5" hidden="false" customHeight="false" outlineLevel="0" collapsed="false">
      <c r="A259" s="22" t="str">
        <f aca="false">A50</f>
        <v>組合 44 </v>
      </c>
      <c r="B259" s="61" t="n">
        <f aca="false">B50*G259</f>
        <v>0</v>
      </c>
      <c r="C259" s="61" t="n">
        <f aca="false">C50*G259</f>
        <v>0</v>
      </c>
      <c r="D259" s="61" t="n">
        <f aca="false">D50*G259</f>
        <v>0</v>
      </c>
      <c r="E259" s="61" t="n">
        <f aca="false">E50*G259</f>
        <v>0</v>
      </c>
      <c r="F259" s="61" t="n">
        <f aca="false">F50*G259</f>
        <v>0</v>
      </c>
      <c r="G259" s="62" t="n">
        <v>0</v>
      </c>
      <c r="H259" s="63" t="n">
        <f aca="false">G259*G50</f>
        <v>0</v>
      </c>
    </row>
    <row r="260" customFormat="false" ht="16.5" hidden="false" customHeight="false" outlineLevel="0" collapsed="false">
      <c r="A260" s="22" t="str">
        <f aca="false">A51</f>
        <v>組合 45 </v>
      </c>
      <c r="B260" s="61" t="n">
        <f aca="false">B51*G260</f>
        <v>0</v>
      </c>
      <c r="C260" s="61" t="n">
        <f aca="false">C51*G260</f>
        <v>0</v>
      </c>
      <c r="D260" s="61" t="n">
        <f aca="false">D51*G260</f>
        <v>0</v>
      </c>
      <c r="E260" s="61" t="n">
        <f aca="false">E51*G260</f>
        <v>0</v>
      </c>
      <c r="F260" s="61" t="n">
        <f aca="false">F51*G260</f>
        <v>0</v>
      </c>
      <c r="G260" s="62" t="n">
        <v>0</v>
      </c>
      <c r="H260" s="63" t="n">
        <f aca="false">G260*G51</f>
        <v>0</v>
      </c>
    </row>
    <row r="261" customFormat="false" ht="16.5" hidden="false" customHeight="false" outlineLevel="0" collapsed="false">
      <c r="A261" s="22" t="str">
        <f aca="false">A52</f>
        <v>組合 46 </v>
      </c>
      <c r="B261" s="61" t="n">
        <f aca="false">B52*G261</f>
        <v>0</v>
      </c>
      <c r="C261" s="61" t="n">
        <f aca="false">C52*G261</f>
        <v>0</v>
      </c>
      <c r="D261" s="61" t="n">
        <f aca="false">D52*G261</f>
        <v>0</v>
      </c>
      <c r="E261" s="61" t="n">
        <f aca="false">E52*G261</f>
        <v>0</v>
      </c>
      <c r="F261" s="61" t="n">
        <f aca="false">F52*G261</f>
        <v>0</v>
      </c>
      <c r="G261" s="62" t="n">
        <v>0</v>
      </c>
      <c r="H261" s="63" t="n">
        <f aca="false">G261*G52</f>
        <v>0</v>
      </c>
    </row>
    <row r="262" customFormat="false" ht="16.5" hidden="false" customHeight="false" outlineLevel="0" collapsed="false">
      <c r="A262" s="22" t="str">
        <f aca="false">A53</f>
        <v>組合 47 </v>
      </c>
      <c r="B262" s="61" t="n">
        <f aca="false">B53*G262</f>
        <v>0</v>
      </c>
      <c r="C262" s="61" t="n">
        <f aca="false">C53*G262</f>
        <v>0</v>
      </c>
      <c r="D262" s="61" t="n">
        <f aca="false">D53*G262</f>
        <v>0</v>
      </c>
      <c r="E262" s="61" t="n">
        <f aca="false">E53*G262</f>
        <v>0</v>
      </c>
      <c r="F262" s="61" t="n">
        <f aca="false">F53*G262</f>
        <v>0</v>
      </c>
      <c r="G262" s="62" t="n">
        <v>0</v>
      </c>
      <c r="H262" s="63" t="n">
        <f aca="false">G262*G53</f>
        <v>0</v>
      </c>
    </row>
    <row r="263" customFormat="false" ht="16.5" hidden="false" customHeight="false" outlineLevel="0" collapsed="false">
      <c r="A263" s="22" t="str">
        <f aca="false">A54</f>
        <v>組合 48 </v>
      </c>
      <c r="B263" s="61" t="n">
        <f aca="false">B54*G263</f>
        <v>0</v>
      </c>
      <c r="C263" s="61" t="n">
        <f aca="false">C54*G263</f>
        <v>0</v>
      </c>
      <c r="D263" s="61" t="n">
        <f aca="false">D54*G263</f>
        <v>0</v>
      </c>
      <c r="E263" s="61" t="n">
        <f aca="false">E54*G263</f>
        <v>0</v>
      </c>
      <c r="F263" s="61" t="n">
        <f aca="false">F54*G263</f>
        <v>0</v>
      </c>
      <c r="G263" s="62" t="n">
        <v>0</v>
      </c>
      <c r="H263" s="63" t="n">
        <f aca="false">G263*G54</f>
        <v>0</v>
      </c>
    </row>
    <row r="264" customFormat="false" ht="16.5" hidden="false" customHeight="false" outlineLevel="0" collapsed="false">
      <c r="A264" s="22" t="str">
        <f aca="false">A55</f>
        <v>組合 49 </v>
      </c>
      <c r="B264" s="61" t="n">
        <f aca="false">B55*G264</f>
        <v>0</v>
      </c>
      <c r="C264" s="61" t="n">
        <f aca="false">C55*G264</f>
        <v>0</v>
      </c>
      <c r="D264" s="61" t="n">
        <f aca="false">D55*G264</f>
        <v>0</v>
      </c>
      <c r="E264" s="61" t="n">
        <f aca="false">E55*G264</f>
        <v>0</v>
      </c>
      <c r="F264" s="61" t="n">
        <f aca="false">F55*G264</f>
        <v>0</v>
      </c>
      <c r="G264" s="62" t="n">
        <v>0</v>
      </c>
      <c r="H264" s="63" t="n">
        <f aca="false">G264*G55</f>
        <v>0</v>
      </c>
    </row>
    <row r="265" customFormat="false" ht="16.5" hidden="false" customHeight="false" outlineLevel="0" collapsed="false">
      <c r="A265" s="22" t="str">
        <f aca="false">A56</f>
        <v>組合 50 </v>
      </c>
      <c r="B265" s="61" t="n">
        <f aca="false">B56*G265</f>
        <v>0</v>
      </c>
      <c r="C265" s="61" t="n">
        <f aca="false">C56*G265</f>
        <v>0</v>
      </c>
      <c r="D265" s="61" t="n">
        <f aca="false">D56*G265</f>
        <v>0</v>
      </c>
      <c r="E265" s="61" t="n">
        <f aca="false">E56*G265</f>
        <v>0</v>
      </c>
      <c r="F265" s="61" t="n">
        <f aca="false">F56*G265</f>
        <v>0</v>
      </c>
      <c r="G265" s="62" t="n">
        <v>0</v>
      </c>
      <c r="H265" s="63" t="n">
        <f aca="false">G265*G56</f>
        <v>0</v>
      </c>
    </row>
    <row r="266" customFormat="false" ht="16.5" hidden="false" customHeight="false" outlineLevel="0" collapsed="false">
      <c r="A266" s="22" t="str">
        <f aca="false">A57</f>
        <v>組合 51 </v>
      </c>
      <c r="B266" s="61" t="n">
        <f aca="false">B57*G266</f>
        <v>0</v>
      </c>
      <c r="C266" s="61" t="n">
        <f aca="false">C57*G266</f>
        <v>0</v>
      </c>
      <c r="D266" s="61" t="n">
        <f aca="false">D57*G266</f>
        <v>0</v>
      </c>
      <c r="E266" s="61" t="n">
        <f aca="false">E57*G266</f>
        <v>0</v>
      </c>
      <c r="F266" s="61" t="n">
        <f aca="false">F57*G266</f>
        <v>0</v>
      </c>
      <c r="G266" s="62" t="n">
        <v>0</v>
      </c>
      <c r="H266" s="63" t="n">
        <f aca="false">G266*G57</f>
        <v>0</v>
      </c>
    </row>
    <row r="267" customFormat="false" ht="16.5" hidden="false" customHeight="false" outlineLevel="0" collapsed="false">
      <c r="A267" s="22" t="str">
        <f aca="false">A58</f>
        <v>組合 52 </v>
      </c>
      <c r="B267" s="61" t="n">
        <f aca="false">B58*G267</f>
        <v>0</v>
      </c>
      <c r="C267" s="61" t="n">
        <f aca="false">C58*G267</f>
        <v>0</v>
      </c>
      <c r="D267" s="61" t="n">
        <f aca="false">D58*G267</f>
        <v>0</v>
      </c>
      <c r="E267" s="61" t="n">
        <f aca="false">E58*G267</f>
        <v>200</v>
      </c>
      <c r="F267" s="61" t="n">
        <f aca="false">F58*G267</f>
        <v>0</v>
      </c>
      <c r="G267" s="62" t="n">
        <v>100</v>
      </c>
      <c r="H267" s="63" t="n">
        <f aca="false">G267*G58</f>
        <v>19.9999999999999</v>
      </c>
    </row>
    <row r="268" customFormat="false" ht="16.5" hidden="false" customHeight="false" outlineLevel="0" collapsed="false">
      <c r="A268" s="22" t="str">
        <f aca="false">A59</f>
        <v>組合 53 </v>
      </c>
      <c r="B268" s="61" t="n">
        <f aca="false">B59*G268</f>
        <v>0</v>
      </c>
      <c r="C268" s="61" t="n">
        <f aca="false">C59*G268</f>
        <v>0</v>
      </c>
      <c r="D268" s="61" t="n">
        <f aca="false">D59*G268</f>
        <v>100</v>
      </c>
      <c r="E268" s="61" t="n">
        <f aca="false">E59*G268</f>
        <v>0</v>
      </c>
      <c r="F268" s="61" t="n">
        <f aca="false">F59*G268</f>
        <v>100</v>
      </c>
      <c r="G268" s="62" t="n">
        <v>100</v>
      </c>
      <c r="H268" s="63" t="n">
        <f aca="false">G268*G59</f>
        <v>19.9999999999999</v>
      </c>
    </row>
    <row r="269" customFormat="false" ht="16.5" hidden="false" customHeight="false" outlineLevel="0" collapsed="false">
      <c r="A269" s="22" t="str">
        <f aca="false">A60</f>
        <v>組合 54 </v>
      </c>
      <c r="B269" s="61" t="n">
        <f aca="false">B60*G269</f>
        <v>0</v>
      </c>
      <c r="C269" s="61" t="n">
        <f aca="false">C60*G269</f>
        <v>0</v>
      </c>
      <c r="D269" s="61" t="n">
        <f aca="false">D60*G269</f>
        <v>0</v>
      </c>
      <c r="E269" s="61" t="n">
        <f aca="false">E60*G269</f>
        <v>0</v>
      </c>
      <c r="F269" s="61" t="n">
        <f aca="false">F60*G269</f>
        <v>0</v>
      </c>
      <c r="G269" s="62" t="n">
        <v>0</v>
      </c>
      <c r="H269" s="63" t="n">
        <f aca="false">G269*G60</f>
        <v>0</v>
      </c>
    </row>
    <row r="270" customFormat="false" ht="16.5" hidden="false" customHeight="false" outlineLevel="0" collapsed="false">
      <c r="A270" s="22" t="str">
        <f aca="false">A61</f>
        <v>組合 55 </v>
      </c>
      <c r="B270" s="61" t="n">
        <f aca="false">B61*G270</f>
        <v>0</v>
      </c>
      <c r="C270" s="61" t="n">
        <f aca="false">C61*G270</f>
        <v>0</v>
      </c>
      <c r="D270" s="61" t="n">
        <f aca="false">D61*G270</f>
        <v>0</v>
      </c>
      <c r="E270" s="61" t="n">
        <f aca="false">E61*G270</f>
        <v>0</v>
      </c>
      <c r="F270" s="61" t="n">
        <f aca="false">F61*G270</f>
        <v>0</v>
      </c>
      <c r="G270" s="62" t="n">
        <v>0</v>
      </c>
      <c r="H270" s="63" t="n">
        <f aca="false">G270*G61</f>
        <v>0</v>
      </c>
    </row>
    <row r="271" customFormat="false" ht="16.5" hidden="false" customHeight="false" outlineLevel="0" collapsed="false">
      <c r="A271" s="22" t="str">
        <f aca="false">A62</f>
        <v>組合 56 </v>
      </c>
      <c r="B271" s="61" t="n">
        <f aca="false">B62*G271</f>
        <v>0</v>
      </c>
      <c r="C271" s="61" t="n">
        <f aca="false">C62*G271</f>
        <v>0</v>
      </c>
      <c r="D271" s="61" t="n">
        <f aca="false">D62*G271</f>
        <v>0</v>
      </c>
      <c r="E271" s="61" t="n">
        <f aca="false">E62*G271</f>
        <v>0</v>
      </c>
      <c r="F271" s="61" t="n">
        <f aca="false">F62*G271</f>
        <v>0</v>
      </c>
      <c r="G271" s="62" t="n">
        <v>0</v>
      </c>
      <c r="H271" s="63" t="n">
        <f aca="false">G271*G62</f>
        <v>0</v>
      </c>
    </row>
    <row r="272" customFormat="false" ht="16.5" hidden="false" customHeight="false" outlineLevel="0" collapsed="false">
      <c r="A272" s="22" t="str">
        <f aca="false">A63</f>
        <v>組合 57 </v>
      </c>
      <c r="B272" s="61" t="n">
        <f aca="false">B63*G272</f>
        <v>0</v>
      </c>
      <c r="C272" s="61" t="n">
        <f aca="false">C63*G272</f>
        <v>0</v>
      </c>
      <c r="D272" s="61" t="n">
        <f aca="false">D63*G272</f>
        <v>0</v>
      </c>
      <c r="E272" s="61" t="n">
        <f aca="false">E63*G272</f>
        <v>0</v>
      </c>
      <c r="F272" s="61" t="n">
        <f aca="false">F63*G272</f>
        <v>0</v>
      </c>
      <c r="G272" s="62" t="n">
        <v>0</v>
      </c>
      <c r="H272" s="63" t="n">
        <f aca="false">G272*G63</f>
        <v>0</v>
      </c>
    </row>
    <row r="273" customFormat="false" ht="16.5" hidden="false" customHeight="false" outlineLevel="0" collapsed="false">
      <c r="A273" s="22" t="str">
        <f aca="false">A64</f>
        <v>組合 58 </v>
      </c>
      <c r="B273" s="61" t="n">
        <f aca="false">B64*G273</f>
        <v>0</v>
      </c>
      <c r="C273" s="61" t="n">
        <f aca="false">C64*G273</f>
        <v>0</v>
      </c>
      <c r="D273" s="61" t="n">
        <f aca="false">D64*G273</f>
        <v>0</v>
      </c>
      <c r="E273" s="61" t="n">
        <f aca="false">E64*G273</f>
        <v>0</v>
      </c>
      <c r="F273" s="61" t="n">
        <f aca="false">F64*G273</f>
        <v>0</v>
      </c>
      <c r="G273" s="62" t="n">
        <v>0</v>
      </c>
      <c r="H273" s="63" t="n">
        <f aca="false">G273*G64</f>
        <v>0</v>
      </c>
    </row>
    <row r="274" customFormat="false" ht="16.5" hidden="false" customHeight="false" outlineLevel="0" collapsed="false">
      <c r="A274" s="22" t="str">
        <f aca="false">A65</f>
        <v>組合 59 </v>
      </c>
      <c r="B274" s="61" t="n">
        <f aca="false">B65*G274</f>
        <v>0</v>
      </c>
      <c r="C274" s="61" t="n">
        <f aca="false">C65*G274</f>
        <v>0</v>
      </c>
      <c r="D274" s="61" t="n">
        <f aca="false">D65*G274</f>
        <v>0</v>
      </c>
      <c r="E274" s="61" t="n">
        <f aca="false">E65*G274</f>
        <v>0</v>
      </c>
      <c r="F274" s="61" t="n">
        <f aca="false">F65*G274</f>
        <v>0</v>
      </c>
      <c r="G274" s="62" t="n">
        <v>0</v>
      </c>
      <c r="H274" s="63" t="n">
        <f aca="false">G274*G65</f>
        <v>0</v>
      </c>
    </row>
    <row r="275" customFormat="false" ht="16.5" hidden="false" customHeight="false" outlineLevel="0" collapsed="false">
      <c r="A275" s="22" t="str">
        <f aca="false">A66</f>
        <v>組合 60 </v>
      </c>
      <c r="B275" s="61" t="n">
        <f aca="false">B66*G275</f>
        <v>0</v>
      </c>
      <c r="C275" s="61" t="n">
        <f aca="false">C66*G275</f>
        <v>0</v>
      </c>
      <c r="D275" s="61" t="n">
        <f aca="false">D66*G275</f>
        <v>0</v>
      </c>
      <c r="E275" s="61" t="n">
        <f aca="false">E66*G275</f>
        <v>0</v>
      </c>
      <c r="F275" s="61" t="n">
        <f aca="false">F66*G275</f>
        <v>0</v>
      </c>
      <c r="G275" s="62" t="n">
        <v>0</v>
      </c>
      <c r="H275" s="63" t="n">
        <f aca="false">G275*G66</f>
        <v>0</v>
      </c>
    </row>
    <row r="276" customFormat="false" ht="16.5" hidden="false" customHeight="false" outlineLevel="0" collapsed="false">
      <c r="A276" s="22" t="str">
        <f aca="false">A67</f>
        <v>組合 61 </v>
      </c>
      <c r="B276" s="61" t="n">
        <f aca="false">B67*G276</f>
        <v>0</v>
      </c>
      <c r="C276" s="61" t="n">
        <f aca="false">C67*G276</f>
        <v>0</v>
      </c>
      <c r="D276" s="61" t="n">
        <f aca="false">D67*G276</f>
        <v>0</v>
      </c>
      <c r="E276" s="61" t="n">
        <f aca="false">E67*G276</f>
        <v>0</v>
      </c>
      <c r="F276" s="61" t="n">
        <f aca="false">F67*G276</f>
        <v>0</v>
      </c>
      <c r="G276" s="62" t="n">
        <v>0</v>
      </c>
      <c r="H276" s="63" t="n">
        <f aca="false">G276*G67</f>
        <v>0</v>
      </c>
    </row>
    <row r="277" customFormat="false" ht="16.5" hidden="false" customHeight="false" outlineLevel="0" collapsed="false">
      <c r="A277" s="22" t="str">
        <f aca="false">A68</f>
        <v>組合 62 </v>
      </c>
      <c r="B277" s="61" t="n">
        <f aca="false">B68*G277</f>
        <v>0</v>
      </c>
      <c r="C277" s="61" t="n">
        <f aca="false">C68*G277</f>
        <v>0</v>
      </c>
      <c r="D277" s="61" t="n">
        <f aca="false">D68*G277</f>
        <v>0</v>
      </c>
      <c r="E277" s="61" t="n">
        <f aca="false">E68*G277</f>
        <v>0</v>
      </c>
      <c r="F277" s="61" t="n">
        <f aca="false">F68*G277</f>
        <v>0</v>
      </c>
      <c r="G277" s="62" t="n">
        <v>0</v>
      </c>
      <c r="H277" s="63" t="n">
        <f aca="false">G277*G68</f>
        <v>0</v>
      </c>
    </row>
    <row r="278" customFormat="false" ht="16.5" hidden="false" customHeight="false" outlineLevel="0" collapsed="false">
      <c r="A278" s="22" t="str">
        <f aca="false">A69</f>
        <v>組合 63 </v>
      </c>
      <c r="B278" s="61" t="n">
        <f aca="false">B69*G278</f>
        <v>0</v>
      </c>
      <c r="C278" s="61" t="n">
        <f aca="false">C69*G278</f>
        <v>0</v>
      </c>
      <c r="D278" s="61" t="n">
        <f aca="false">D69*G278</f>
        <v>0</v>
      </c>
      <c r="E278" s="61" t="n">
        <f aca="false">E69*G278</f>
        <v>0</v>
      </c>
      <c r="F278" s="61" t="n">
        <f aca="false">F69*G278</f>
        <v>0</v>
      </c>
      <c r="G278" s="62" t="n">
        <v>0</v>
      </c>
      <c r="H278" s="63" t="n">
        <f aca="false">G278*G69</f>
        <v>0</v>
      </c>
    </row>
    <row r="279" customFormat="false" ht="16.5" hidden="false" customHeight="false" outlineLevel="0" collapsed="false">
      <c r="A279" s="22" t="str">
        <f aca="false">A70</f>
        <v>組合 64 </v>
      </c>
      <c r="B279" s="61" t="n">
        <f aca="false">B70*G279</f>
        <v>0</v>
      </c>
      <c r="C279" s="61" t="n">
        <f aca="false">C70*G279</f>
        <v>0</v>
      </c>
      <c r="D279" s="61" t="n">
        <f aca="false">D70*G279</f>
        <v>0</v>
      </c>
      <c r="E279" s="61" t="n">
        <f aca="false">E70*G279</f>
        <v>0</v>
      </c>
      <c r="F279" s="61" t="n">
        <f aca="false">F70*G279</f>
        <v>0</v>
      </c>
      <c r="G279" s="62" t="n">
        <v>0</v>
      </c>
      <c r="H279" s="63" t="n">
        <f aca="false">G279*G70</f>
        <v>0</v>
      </c>
    </row>
    <row r="280" customFormat="false" ht="16.5" hidden="false" customHeight="false" outlineLevel="0" collapsed="false">
      <c r="A280" s="22" t="str">
        <f aca="false">A71</f>
        <v>組合 65 </v>
      </c>
      <c r="B280" s="61" t="n">
        <f aca="false">B71*G280</f>
        <v>0</v>
      </c>
      <c r="C280" s="61" t="n">
        <f aca="false">C71*G280</f>
        <v>0</v>
      </c>
      <c r="D280" s="61" t="n">
        <f aca="false">D71*G280</f>
        <v>0</v>
      </c>
      <c r="E280" s="61" t="n">
        <f aca="false">E71*G280</f>
        <v>0</v>
      </c>
      <c r="F280" s="61" t="n">
        <f aca="false">F71*G280</f>
        <v>0</v>
      </c>
      <c r="G280" s="62" t="n">
        <v>0</v>
      </c>
      <c r="H280" s="63" t="n">
        <f aca="false">G280*G71</f>
        <v>0</v>
      </c>
    </row>
    <row r="281" customFormat="false" ht="16.5" hidden="false" customHeight="false" outlineLevel="0" collapsed="false">
      <c r="A281" s="22" t="str">
        <f aca="false">A72</f>
        <v>組合 66 </v>
      </c>
      <c r="B281" s="61" t="n">
        <f aca="false">B72*G281</f>
        <v>0</v>
      </c>
      <c r="C281" s="61" t="n">
        <f aca="false">C72*G281</f>
        <v>0</v>
      </c>
      <c r="D281" s="61" t="n">
        <f aca="false">D72*G281</f>
        <v>0</v>
      </c>
      <c r="E281" s="61" t="n">
        <f aca="false">E72*G281</f>
        <v>0</v>
      </c>
      <c r="F281" s="61" t="n">
        <f aca="false">F72*G281</f>
        <v>0</v>
      </c>
      <c r="G281" s="62" t="n">
        <v>0</v>
      </c>
      <c r="H281" s="63" t="n">
        <f aca="false">G281*G72</f>
        <v>0</v>
      </c>
    </row>
    <row r="282" customFormat="false" ht="16.5" hidden="false" customHeight="false" outlineLevel="0" collapsed="false">
      <c r="A282" s="22" t="str">
        <f aca="false">A73</f>
        <v>組合 67 </v>
      </c>
      <c r="B282" s="61" t="n">
        <f aca="false">B73*G282</f>
        <v>0</v>
      </c>
      <c r="C282" s="61" t="n">
        <f aca="false">C73*G282</f>
        <v>0</v>
      </c>
      <c r="D282" s="61" t="n">
        <f aca="false">D73*G282</f>
        <v>0</v>
      </c>
      <c r="E282" s="61" t="n">
        <f aca="false">E73*G282</f>
        <v>0</v>
      </c>
      <c r="F282" s="61" t="n">
        <f aca="false">F73*G282</f>
        <v>0</v>
      </c>
      <c r="G282" s="62" t="n">
        <v>0</v>
      </c>
      <c r="H282" s="63" t="n">
        <f aca="false">G282*G73</f>
        <v>0</v>
      </c>
    </row>
    <row r="283" customFormat="false" ht="16.5" hidden="false" customHeight="false" outlineLevel="0" collapsed="false">
      <c r="A283" s="22" t="str">
        <f aca="false">A74</f>
        <v>組合 68 </v>
      </c>
      <c r="B283" s="61" t="n">
        <f aca="false">B74*G283</f>
        <v>0</v>
      </c>
      <c r="C283" s="61" t="n">
        <f aca="false">C74*G283</f>
        <v>0</v>
      </c>
      <c r="D283" s="61" t="n">
        <f aca="false">D74*G283</f>
        <v>0</v>
      </c>
      <c r="E283" s="61" t="n">
        <f aca="false">E74*G283</f>
        <v>0</v>
      </c>
      <c r="F283" s="61" t="n">
        <f aca="false">F74*G283</f>
        <v>0</v>
      </c>
      <c r="G283" s="62" t="n">
        <v>0</v>
      </c>
      <c r="H283" s="63" t="n">
        <f aca="false">G283*G74</f>
        <v>0</v>
      </c>
    </row>
    <row r="284" customFormat="false" ht="16.5" hidden="false" customHeight="false" outlineLevel="0" collapsed="false">
      <c r="A284" s="22" t="str">
        <f aca="false">A75</f>
        <v>組合 69 </v>
      </c>
      <c r="B284" s="61" t="n">
        <f aca="false">B75*G284</f>
        <v>0</v>
      </c>
      <c r="C284" s="61" t="n">
        <f aca="false">C75*G284</f>
        <v>0</v>
      </c>
      <c r="D284" s="61" t="n">
        <f aca="false">D75*G284</f>
        <v>0</v>
      </c>
      <c r="E284" s="61" t="n">
        <f aca="false">E75*G284</f>
        <v>0</v>
      </c>
      <c r="F284" s="61" t="n">
        <f aca="false">F75*G284</f>
        <v>0</v>
      </c>
      <c r="G284" s="62" t="n">
        <v>0</v>
      </c>
      <c r="H284" s="63" t="n">
        <f aca="false">G284*G75</f>
        <v>0</v>
      </c>
    </row>
    <row r="285" customFormat="false" ht="16.5" hidden="false" customHeight="false" outlineLevel="0" collapsed="false">
      <c r="A285" s="22" t="str">
        <f aca="false">A76</f>
        <v>組合 70 </v>
      </c>
      <c r="B285" s="61" t="n">
        <f aca="false">B76*G285</f>
        <v>0</v>
      </c>
      <c r="C285" s="61" t="n">
        <f aca="false">C76*G285</f>
        <v>0</v>
      </c>
      <c r="D285" s="61" t="n">
        <f aca="false">D76*G285</f>
        <v>0</v>
      </c>
      <c r="E285" s="61" t="n">
        <f aca="false">E76*G285</f>
        <v>0</v>
      </c>
      <c r="F285" s="61" t="n">
        <f aca="false">F76*G285</f>
        <v>0</v>
      </c>
      <c r="G285" s="62" t="n">
        <v>0</v>
      </c>
      <c r="H285" s="63" t="n">
        <f aca="false">G285*G76</f>
        <v>0</v>
      </c>
    </row>
    <row r="286" customFormat="false" ht="16.5" hidden="false" customHeight="false" outlineLevel="0" collapsed="false">
      <c r="A286" s="22" t="str">
        <f aca="false">A77</f>
        <v>組合 71 </v>
      </c>
      <c r="B286" s="61" t="n">
        <f aca="false">B77*G286</f>
        <v>0</v>
      </c>
      <c r="C286" s="61" t="n">
        <f aca="false">C77*G286</f>
        <v>0</v>
      </c>
      <c r="D286" s="61" t="n">
        <f aca="false">D77*G286</f>
        <v>0</v>
      </c>
      <c r="E286" s="61" t="n">
        <f aca="false">E77*G286</f>
        <v>0</v>
      </c>
      <c r="F286" s="61" t="n">
        <f aca="false">F77*G286</f>
        <v>0</v>
      </c>
      <c r="G286" s="62" t="n">
        <v>0</v>
      </c>
      <c r="H286" s="63" t="n">
        <f aca="false">G286*G77</f>
        <v>0</v>
      </c>
    </row>
    <row r="287" customFormat="false" ht="16.5" hidden="false" customHeight="false" outlineLevel="0" collapsed="false">
      <c r="A287" s="22" t="str">
        <f aca="false">A78</f>
        <v>組合 72 </v>
      </c>
      <c r="B287" s="61" t="n">
        <f aca="false">B78*G287</f>
        <v>0</v>
      </c>
      <c r="C287" s="61" t="n">
        <f aca="false">C78*G287</f>
        <v>0</v>
      </c>
      <c r="D287" s="61" t="n">
        <f aca="false">D78*G287</f>
        <v>0</v>
      </c>
      <c r="E287" s="61" t="n">
        <f aca="false">E78*G287</f>
        <v>0</v>
      </c>
      <c r="F287" s="61" t="n">
        <f aca="false">F78*G287</f>
        <v>0</v>
      </c>
      <c r="G287" s="62" t="n">
        <v>0</v>
      </c>
      <c r="H287" s="63" t="n">
        <f aca="false">G287*G78</f>
        <v>0</v>
      </c>
    </row>
    <row r="288" customFormat="false" ht="16.5" hidden="false" customHeight="false" outlineLevel="0" collapsed="false">
      <c r="A288" s="22" t="str">
        <f aca="false">A79</f>
        <v>組合 73 </v>
      </c>
      <c r="B288" s="61" t="n">
        <f aca="false">B79*G288</f>
        <v>0</v>
      </c>
      <c r="C288" s="61" t="n">
        <f aca="false">C79*G288</f>
        <v>200</v>
      </c>
      <c r="D288" s="61" t="n">
        <f aca="false">D79*G288</f>
        <v>0</v>
      </c>
      <c r="E288" s="61" t="n">
        <f aca="false">E79*G288</f>
        <v>0</v>
      </c>
      <c r="F288" s="61" t="n">
        <f aca="false">F79*G288</f>
        <v>0</v>
      </c>
      <c r="G288" s="62" t="n">
        <v>66.6666666666667</v>
      </c>
      <c r="H288" s="63" t="n">
        <f aca="false">G288*G79</f>
        <v>6.66666666666673</v>
      </c>
    </row>
    <row r="289" customFormat="false" ht="16.5" hidden="false" customHeight="false" outlineLevel="0" collapsed="false">
      <c r="A289" s="22" t="str">
        <f aca="false">A80</f>
        <v>組合 74 </v>
      </c>
      <c r="B289" s="61" t="n">
        <f aca="false">B80*G289</f>
        <v>0</v>
      </c>
      <c r="C289" s="61" t="n">
        <f aca="false">C80*G289</f>
        <v>0</v>
      </c>
      <c r="D289" s="61" t="n">
        <f aca="false">D80*G289</f>
        <v>0</v>
      </c>
      <c r="E289" s="61" t="n">
        <f aca="false">E80*G289</f>
        <v>0</v>
      </c>
      <c r="F289" s="61" t="n">
        <f aca="false">F80*G289</f>
        <v>0</v>
      </c>
      <c r="G289" s="62" t="n">
        <v>0</v>
      </c>
      <c r="H289" s="63" t="n">
        <f aca="false">G289*G80</f>
        <v>0</v>
      </c>
    </row>
    <row r="290" customFormat="false" ht="16.5" hidden="false" customHeight="false" outlineLevel="0" collapsed="false">
      <c r="A290" s="22" t="str">
        <f aca="false">A81</f>
        <v>組合 75 </v>
      </c>
      <c r="B290" s="61" t="n">
        <f aca="false">B81*G290</f>
        <v>0</v>
      </c>
      <c r="C290" s="61" t="n">
        <f aca="false">C81*G290</f>
        <v>0</v>
      </c>
      <c r="D290" s="61" t="n">
        <f aca="false">D81*G290</f>
        <v>0</v>
      </c>
      <c r="E290" s="61" t="n">
        <f aca="false">E81*G290</f>
        <v>0</v>
      </c>
      <c r="F290" s="61" t="n">
        <f aca="false">F81*G290</f>
        <v>0</v>
      </c>
      <c r="G290" s="62" t="n">
        <v>0</v>
      </c>
      <c r="H290" s="63" t="n">
        <f aca="false">G290*G81</f>
        <v>0</v>
      </c>
    </row>
    <row r="291" customFormat="false" ht="16.5" hidden="false" customHeight="false" outlineLevel="0" collapsed="false">
      <c r="A291" s="22" t="str">
        <f aca="false">A82</f>
        <v>組合 76 </v>
      </c>
      <c r="B291" s="61" t="n">
        <f aca="false">B82*G291</f>
        <v>0</v>
      </c>
      <c r="C291" s="61" t="n">
        <f aca="false">C82*G291</f>
        <v>0</v>
      </c>
      <c r="D291" s="61" t="n">
        <f aca="false">D82*G291</f>
        <v>0</v>
      </c>
      <c r="E291" s="61" t="n">
        <f aca="false">E82*G291</f>
        <v>0</v>
      </c>
      <c r="F291" s="61" t="n">
        <f aca="false">F82*G291</f>
        <v>0</v>
      </c>
      <c r="G291" s="62" t="n">
        <v>0</v>
      </c>
      <c r="H291" s="63" t="n">
        <f aca="false">G291*G82</f>
        <v>0</v>
      </c>
    </row>
    <row r="292" customFormat="false" ht="16.5" hidden="false" customHeight="false" outlineLevel="0" collapsed="false">
      <c r="A292" s="22" t="str">
        <f aca="false">A83</f>
        <v>組合 77 </v>
      </c>
      <c r="B292" s="61" t="n">
        <f aca="false">B83*G292</f>
        <v>0</v>
      </c>
      <c r="C292" s="61" t="n">
        <f aca="false">C83*G292</f>
        <v>0</v>
      </c>
      <c r="D292" s="61" t="n">
        <f aca="false">D83*G292</f>
        <v>0</v>
      </c>
      <c r="E292" s="61" t="n">
        <f aca="false">E83*G292</f>
        <v>0</v>
      </c>
      <c r="F292" s="61" t="n">
        <f aca="false">F83*G292</f>
        <v>0</v>
      </c>
      <c r="G292" s="62" t="n">
        <v>0</v>
      </c>
      <c r="H292" s="63" t="n">
        <f aca="false">G292*G83</f>
        <v>0</v>
      </c>
    </row>
    <row r="293" customFormat="false" ht="16.5" hidden="false" customHeight="false" outlineLevel="0" collapsed="false">
      <c r="A293" s="22" t="str">
        <f aca="false">A84</f>
        <v>組合 78 </v>
      </c>
      <c r="B293" s="61" t="n">
        <f aca="false">B84*G293</f>
        <v>0</v>
      </c>
      <c r="C293" s="61" t="n">
        <f aca="false">C84*G293</f>
        <v>0</v>
      </c>
      <c r="D293" s="61" t="n">
        <f aca="false">D84*G293</f>
        <v>0</v>
      </c>
      <c r="E293" s="61" t="n">
        <f aca="false">E84*G293</f>
        <v>0</v>
      </c>
      <c r="F293" s="61" t="n">
        <f aca="false">F84*G293</f>
        <v>0</v>
      </c>
      <c r="G293" s="62" t="n">
        <v>0</v>
      </c>
      <c r="H293" s="63" t="n">
        <f aca="false">G293*G84</f>
        <v>0</v>
      </c>
    </row>
    <row r="294" customFormat="false" ht="16.5" hidden="false" customHeight="false" outlineLevel="0" collapsed="false">
      <c r="A294" s="22" t="str">
        <f aca="false">A85</f>
        <v>組合 79 </v>
      </c>
      <c r="B294" s="61" t="n">
        <f aca="false">B85*G294</f>
        <v>0</v>
      </c>
      <c r="C294" s="61" t="n">
        <f aca="false">C85*G294</f>
        <v>0</v>
      </c>
      <c r="D294" s="61" t="n">
        <f aca="false">D85*G294</f>
        <v>0</v>
      </c>
      <c r="E294" s="61" t="n">
        <f aca="false">E85*G294</f>
        <v>0</v>
      </c>
      <c r="F294" s="61" t="n">
        <f aca="false">F85*G294</f>
        <v>0</v>
      </c>
      <c r="G294" s="62" t="n">
        <v>0</v>
      </c>
      <c r="H294" s="63" t="n">
        <f aca="false">G294*G85</f>
        <v>0</v>
      </c>
    </row>
    <row r="295" customFormat="false" ht="16.5" hidden="false" customHeight="false" outlineLevel="0" collapsed="false">
      <c r="A295" s="22" t="n">
        <f aca="false">A86</f>
        <v>0</v>
      </c>
      <c r="B295" s="61" t="n">
        <f aca="false">B86*G295</f>
        <v>0</v>
      </c>
      <c r="C295" s="61" t="n">
        <f aca="false">C86*G295</f>
        <v>0</v>
      </c>
      <c r="D295" s="61" t="n">
        <f aca="false">D86*G295</f>
        <v>0</v>
      </c>
      <c r="E295" s="61" t="n">
        <f aca="false">E86*G295</f>
        <v>0</v>
      </c>
      <c r="F295" s="61" t="n">
        <f aca="false">F86*G295</f>
        <v>0</v>
      </c>
      <c r="G295" s="62" t="n">
        <v>0</v>
      </c>
      <c r="H295" s="63" t="n">
        <f aca="false">G295*G86</f>
        <v>0</v>
      </c>
    </row>
    <row r="296" customFormat="false" ht="16.5" hidden="false" customHeight="false" outlineLevel="0" collapsed="false">
      <c r="A296" s="22" t="n">
        <f aca="false">A87</f>
        <v>0</v>
      </c>
      <c r="B296" s="61" t="n">
        <f aca="false">B87*G296</f>
        <v>0</v>
      </c>
      <c r="C296" s="61" t="n">
        <f aca="false">C87*G296</f>
        <v>0</v>
      </c>
      <c r="D296" s="61" t="n">
        <f aca="false">D87*G296</f>
        <v>0</v>
      </c>
      <c r="E296" s="61" t="n">
        <f aca="false">E87*G296</f>
        <v>0</v>
      </c>
      <c r="F296" s="61" t="n">
        <f aca="false">F87*G296</f>
        <v>0</v>
      </c>
      <c r="G296" s="62" t="n">
        <v>0</v>
      </c>
      <c r="H296" s="63" t="n">
        <f aca="false">G296*G87</f>
        <v>0</v>
      </c>
    </row>
    <row r="297" customFormat="false" ht="16.5" hidden="false" customHeight="false" outlineLevel="0" collapsed="false">
      <c r="A297" s="22" t="n">
        <f aca="false">A88</f>
        <v>0</v>
      </c>
      <c r="B297" s="61" t="n">
        <f aca="false">B88*G297</f>
        <v>0</v>
      </c>
      <c r="C297" s="61" t="n">
        <f aca="false">C88*G297</f>
        <v>0</v>
      </c>
      <c r="D297" s="61" t="n">
        <f aca="false">D88*G297</f>
        <v>0</v>
      </c>
      <c r="E297" s="61" t="n">
        <f aca="false">E88*G297</f>
        <v>0</v>
      </c>
      <c r="F297" s="61" t="n">
        <f aca="false">F88*G297</f>
        <v>0</v>
      </c>
      <c r="G297" s="62" t="n">
        <v>0</v>
      </c>
      <c r="H297" s="63" t="n">
        <f aca="false">G297*G88</f>
        <v>0</v>
      </c>
    </row>
    <row r="298" customFormat="false" ht="16.5" hidden="false" customHeight="false" outlineLevel="0" collapsed="false">
      <c r="A298" s="22" t="n">
        <f aca="false">A89</f>
        <v>0</v>
      </c>
      <c r="B298" s="61" t="n">
        <f aca="false">B89*G298</f>
        <v>0</v>
      </c>
      <c r="C298" s="61" t="n">
        <f aca="false">C89*G298</f>
        <v>0</v>
      </c>
      <c r="D298" s="61" t="n">
        <f aca="false">D89*G298</f>
        <v>0</v>
      </c>
      <c r="E298" s="61" t="n">
        <f aca="false">E89*G298</f>
        <v>0</v>
      </c>
      <c r="F298" s="61" t="n">
        <f aca="false">F89*G298</f>
        <v>0</v>
      </c>
      <c r="G298" s="62" t="n">
        <v>0</v>
      </c>
      <c r="H298" s="63" t="n">
        <f aca="false">G298*G89</f>
        <v>0</v>
      </c>
    </row>
    <row r="299" customFormat="false" ht="16.5" hidden="false" customHeight="false" outlineLevel="0" collapsed="false">
      <c r="A299" s="22" t="n">
        <f aca="false">A90</f>
        <v>0</v>
      </c>
      <c r="B299" s="61" t="n">
        <f aca="false">B90*G299</f>
        <v>0</v>
      </c>
      <c r="C299" s="61" t="n">
        <f aca="false">C90*G299</f>
        <v>0</v>
      </c>
      <c r="D299" s="61" t="n">
        <f aca="false">D90*G299</f>
        <v>0</v>
      </c>
      <c r="E299" s="61" t="n">
        <f aca="false">E90*G299</f>
        <v>0</v>
      </c>
      <c r="F299" s="61" t="n">
        <f aca="false">F90*G299</f>
        <v>0</v>
      </c>
      <c r="G299" s="62" t="n">
        <v>0</v>
      </c>
      <c r="H299" s="63" t="n">
        <f aca="false">G299*G90</f>
        <v>0</v>
      </c>
    </row>
    <row r="300" customFormat="false" ht="16.5" hidden="false" customHeight="false" outlineLevel="0" collapsed="false">
      <c r="A300" s="22" t="n">
        <f aca="false">A91</f>
        <v>0</v>
      </c>
      <c r="B300" s="61" t="n">
        <f aca="false">B91*G300</f>
        <v>0</v>
      </c>
      <c r="C300" s="61" t="n">
        <f aca="false">C91*G300</f>
        <v>0</v>
      </c>
      <c r="D300" s="61" t="n">
        <f aca="false">D91*G300</f>
        <v>0</v>
      </c>
      <c r="E300" s="61" t="n">
        <f aca="false">E91*G300</f>
        <v>0</v>
      </c>
      <c r="F300" s="61" t="n">
        <f aca="false">F91*G300</f>
        <v>0</v>
      </c>
      <c r="G300" s="62" t="n">
        <v>0</v>
      </c>
      <c r="H300" s="63" t="n">
        <f aca="false">G300*G91</f>
        <v>0</v>
      </c>
    </row>
    <row r="301" customFormat="false" ht="16.5" hidden="false" customHeight="false" outlineLevel="0" collapsed="false">
      <c r="A301" s="22" t="n">
        <f aca="false">A92</f>
        <v>0</v>
      </c>
      <c r="B301" s="61" t="n">
        <f aca="false">B92*G301</f>
        <v>0</v>
      </c>
      <c r="C301" s="61" t="n">
        <f aca="false">C92*G301</f>
        <v>0</v>
      </c>
      <c r="D301" s="61" t="n">
        <f aca="false">D92*G301</f>
        <v>0</v>
      </c>
      <c r="E301" s="61" t="n">
        <f aca="false">E92*G301</f>
        <v>0</v>
      </c>
      <c r="F301" s="61" t="n">
        <f aca="false">F92*G301</f>
        <v>0</v>
      </c>
      <c r="G301" s="62" t="n">
        <v>0</v>
      </c>
      <c r="H301" s="63" t="n">
        <f aca="false">G301*G92</f>
        <v>0</v>
      </c>
    </row>
    <row r="302" customFormat="false" ht="16.5" hidden="false" customHeight="false" outlineLevel="0" collapsed="false">
      <c r="A302" s="22" t="n">
        <f aca="false">A93</f>
        <v>0</v>
      </c>
      <c r="B302" s="61" t="n">
        <f aca="false">B93*G302</f>
        <v>0</v>
      </c>
      <c r="C302" s="61" t="n">
        <f aca="false">C93*G302</f>
        <v>0</v>
      </c>
      <c r="D302" s="61" t="n">
        <f aca="false">D93*G302</f>
        <v>0</v>
      </c>
      <c r="E302" s="61" t="n">
        <f aca="false">E93*G302</f>
        <v>0</v>
      </c>
      <c r="F302" s="61" t="n">
        <f aca="false">F93*G302</f>
        <v>0</v>
      </c>
      <c r="G302" s="62" t="n">
        <v>0</v>
      </c>
      <c r="H302" s="63" t="n">
        <f aca="false">G302*G93</f>
        <v>0</v>
      </c>
    </row>
    <row r="303" customFormat="false" ht="16.5" hidden="false" customHeight="false" outlineLevel="0" collapsed="false">
      <c r="A303" s="22" t="n">
        <f aca="false">A94</f>
        <v>0</v>
      </c>
      <c r="B303" s="61" t="n">
        <f aca="false">B94*G303</f>
        <v>0</v>
      </c>
      <c r="C303" s="61" t="n">
        <f aca="false">C94*G303</f>
        <v>0</v>
      </c>
      <c r="D303" s="61" t="n">
        <f aca="false">D94*G303</f>
        <v>0</v>
      </c>
      <c r="E303" s="61" t="n">
        <f aca="false">E94*G303</f>
        <v>0</v>
      </c>
      <c r="F303" s="61" t="n">
        <f aca="false">F94*G303</f>
        <v>0</v>
      </c>
      <c r="G303" s="62" t="n">
        <v>0</v>
      </c>
      <c r="H303" s="63" t="n">
        <f aca="false">G303*G94</f>
        <v>0</v>
      </c>
    </row>
    <row r="304" customFormat="false" ht="16.5" hidden="false" customHeight="false" outlineLevel="0" collapsed="false">
      <c r="A304" s="22" t="n">
        <f aca="false">A95</f>
        <v>0</v>
      </c>
      <c r="B304" s="61" t="n">
        <f aca="false">B95*G304</f>
        <v>0</v>
      </c>
      <c r="C304" s="61" t="n">
        <f aca="false">C95*G304</f>
        <v>0</v>
      </c>
      <c r="D304" s="61" t="n">
        <f aca="false">D95*G304</f>
        <v>0</v>
      </c>
      <c r="E304" s="61" t="n">
        <f aca="false">E95*G304</f>
        <v>0</v>
      </c>
      <c r="F304" s="61" t="n">
        <f aca="false">F95*G304</f>
        <v>0</v>
      </c>
      <c r="G304" s="62" t="n">
        <v>0</v>
      </c>
      <c r="H304" s="63" t="n">
        <f aca="false">G304*G95</f>
        <v>0</v>
      </c>
    </row>
    <row r="305" customFormat="false" ht="16.5" hidden="false" customHeight="false" outlineLevel="0" collapsed="false">
      <c r="A305" s="22" t="n">
        <f aca="false">A96</f>
        <v>0</v>
      </c>
      <c r="B305" s="61" t="n">
        <f aca="false">B96*G305</f>
        <v>0</v>
      </c>
      <c r="C305" s="61" t="n">
        <f aca="false">C96*G305</f>
        <v>0</v>
      </c>
      <c r="D305" s="61" t="n">
        <f aca="false">D96*G305</f>
        <v>0</v>
      </c>
      <c r="E305" s="61" t="n">
        <f aca="false">E96*G305</f>
        <v>0</v>
      </c>
      <c r="F305" s="61" t="n">
        <f aca="false">F96*G305</f>
        <v>0</v>
      </c>
      <c r="G305" s="62" t="n">
        <v>0</v>
      </c>
      <c r="H305" s="63" t="n">
        <f aca="false">G305*G96</f>
        <v>0</v>
      </c>
    </row>
    <row r="306" customFormat="false" ht="16.5" hidden="false" customHeight="false" outlineLevel="0" collapsed="false">
      <c r="A306" s="22" t="n">
        <f aca="false">A97</f>
        <v>0</v>
      </c>
      <c r="B306" s="61" t="n">
        <f aca="false">B97*G306</f>
        <v>0</v>
      </c>
      <c r="C306" s="61" t="n">
        <f aca="false">C97*G306</f>
        <v>0</v>
      </c>
      <c r="D306" s="61" t="n">
        <f aca="false">D97*G306</f>
        <v>0</v>
      </c>
      <c r="E306" s="61" t="n">
        <f aca="false">E97*G306</f>
        <v>0</v>
      </c>
      <c r="F306" s="61" t="n">
        <f aca="false">F97*G306</f>
        <v>0</v>
      </c>
      <c r="G306" s="62" t="n">
        <v>0</v>
      </c>
      <c r="H306" s="63" t="n">
        <f aca="false">G306*G97</f>
        <v>0</v>
      </c>
    </row>
    <row r="307" customFormat="false" ht="16.5" hidden="false" customHeight="false" outlineLevel="0" collapsed="false">
      <c r="A307" s="22" t="n">
        <f aca="false">A98</f>
        <v>0</v>
      </c>
      <c r="B307" s="61" t="n">
        <f aca="false">B98*G307</f>
        <v>0</v>
      </c>
      <c r="C307" s="61" t="n">
        <f aca="false">C98*G307</f>
        <v>0</v>
      </c>
      <c r="D307" s="61" t="n">
        <f aca="false">D98*G307</f>
        <v>0</v>
      </c>
      <c r="E307" s="61" t="n">
        <f aca="false">E98*G307</f>
        <v>0</v>
      </c>
      <c r="F307" s="61" t="n">
        <f aca="false">F98*G307</f>
        <v>0</v>
      </c>
      <c r="G307" s="62" t="n">
        <v>0</v>
      </c>
      <c r="H307" s="63" t="n">
        <f aca="false">G307*G98</f>
        <v>0</v>
      </c>
    </row>
    <row r="308" customFormat="false" ht="16.5" hidden="false" customHeight="false" outlineLevel="0" collapsed="false">
      <c r="A308" s="22" t="n">
        <f aca="false">A99</f>
        <v>0</v>
      </c>
      <c r="B308" s="61" t="n">
        <f aca="false">B99*G308</f>
        <v>0</v>
      </c>
      <c r="C308" s="61" t="n">
        <f aca="false">C99*G308</f>
        <v>0</v>
      </c>
      <c r="D308" s="61" t="n">
        <f aca="false">D99*G308</f>
        <v>0</v>
      </c>
      <c r="E308" s="61" t="n">
        <f aca="false">E99*G308</f>
        <v>0</v>
      </c>
      <c r="F308" s="61" t="n">
        <f aca="false">F99*G308</f>
        <v>0</v>
      </c>
      <c r="G308" s="62" t="n">
        <v>0</v>
      </c>
      <c r="H308" s="63" t="n">
        <f aca="false">G308*G99</f>
        <v>0</v>
      </c>
    </row>
    <row r="309" customFormat="false" ht="16.5" hidden="false" customHeight="false" outlineLevel="0" collapsed="false">
      <c r="A309" s="22" t="n">
        <f aca="false">A100</f>
        <v>0</v>
      </c>
      <c r="B309" s="61" t="n">
        <f aca="false">B100*G309</f>
        <v>0</v>
      </c>
      <c r="C309" s="61" t="n">
        <f aca="false">C100*G309</f>
        <v>0</v>
      </c>
      <c r="D309" s="61" t="n">
        <f aca="false">D100*G309</f>
        <v>0</v>
      </c>
      <c r="E309" s="61" t="n">
        <f aca="false">E100*G309</f>
        <v>0</v>
      </c>
      <c r="F309" s="61" t="n">
        <f aca="false">F100*G309</f>
        <v>0</v>
      </c>
      <c r="G309" s="62" t="n">
        <v>0</v>
      </c>
      <c r="H309" s="63" t="n">
        <f aca="false">G309*G100</f>
        <v>0</v>
      </c>
    </row>
    <row r="310" customFormat="false" ht="16.5" hidden="false" customHeight="false" outlineLevel="0" collapsed="false">
      <c r="A310" s="22" t="n">
        <f aca="false">A101</f>
        <v>0</v>
      </c>
      <c r="B310" s="61" t="n">
        <f aca="false">B101*G310</f>
        <v>0</v>
      </c>
      <c r="C310" s="61" t="n">
        <f aca="false">C101*G310</f>
        <v>0</v>
      </c>
      <c r="D310" s="61" t="n">
        <f aca="false">D101*G310</f>
        <v>0</v>
      </c>
      <c r="E310" s="61" t="n">
        <f aca="false">E101*G310</f>
        <v>0</v>
      </c>
      <c r="F310" s="61" t="n">
        <f aca="false">F101*G310</f>
        <v>0</v>
      </c>
      <c r="G310" s="62" t="n">
        <v>0</v>
      </c>
      <c r="H310" s="63" t="n">
        <f aca="false">G310*G101</f>
        <v>0</v>
      </c>
    </row>
    <row r="311" customFormat="false" ht="16.5" hidden="false" customHeight="false" outlineLevel="0" collapsed="false">
      <c r="A311" s="22" t="n">
        <f aca="false">A102</f>
        <v>0</v>
      </c>
      <c r="B311" s="61" t="n">
        <f aca="false">B102*G311</f>
        <v>0</v>
      </c>
      <c r="C311" s="61" t="n">
        <f aca="false">C102*G311</f>
        <v>0</v>
      </c>
      <c r="D311" s="61" t="n">
        <f aca="false">D102*G311</f>
        <v>0</v>
      </c>
      <c r="E311" s="61" t="n">
        <f aca="false">E102*G311</f>
        <v>0</v>
      </c>
      <c r="F311" s="61" t="n">
        <f aca="false">F102*G311</f>
        <v>0</v>
      </c>
      <c r="G311" s="62" t="n">
        <v>0</v>
      </c>
      <c r="H311" s="63" t="n">
        <f aca="false">G311*G102</f>
        <v>0</v>
      </c>
    </row>
    <row r="312" customFormat="false" ht="16.5" hidden="false" customHeight="false" outlineLevel="0" collapsed="false">
      <c r="A312" s="22" t="n">
        <f aca="false">A103</f>
        <v>0</v>
      </c>
      <c r="B312" s="61" t="n">
        <f aca="false">B103*G312</f>
        <v>0</v>
      </c>
      <c r="C312" s="61" t="n">
        <f aca="false">C103*G312</f>
        <v>0</v>
      </c>
      <c r="D312" s="61" t="n">
        <f aca="false">D103*G312</f>
        <v>0</v>
      </c>
      <c r="E312" s="61" t="n">
        <f aca="false">E103*G312</f>
        <v>0</v>
      </c>
      <c r="F312" s="61" t="n">
        <f aca="false">F103*G312</f>
        <v>0</v>
      </c>
      <c r="G312" s="62" t="n">
        <v>0</v>
      </c>
      <c r="H312" s="63" t="n">
        <f aca="false">G312*G103</f>
        <v>0</v>
      </c>
    </row>
    <row r="313" customFormat="false" ht="16.5" hidden="false" customHeight="false" outlineLevel="0" collapsed="false">
      <c r="A313" s="22" t="n">
        <f aca="false">A104</f>
        <v>0</v>
      </c>
      <c r="B313" s="61" t="n">
        <f aca="false">B104*G313</f>
        <v>0</v>
      </c>
      <c r="C313" s="61" t="n">
        <f aca="false">C104*G313</f>
        <v>0</v>
      </c>
      <c r="D313" s="61" t="n">
        <f aca="false">D104*G313</f>
        <v>0</v>
      </c>
      <c r="E313" s="61" t="n">
        <f aca="false">E104*G313</f>
        <v>0</v>
      </c>
      <c r="F313" s="61" t="n">
        <f aca="false">F104*G313</f>
        <v>0</v>
      </c>
      <c r="G313" s="62" t="n">
        <v>0</v>
      </c>
      <c r="H313" s="63" t="n">
        <f aca="false">G313*G104</f>
        <v>0</v>
      </c>
    </row>
    <row r="314" customFormat="false" ht="16.5" hidden="false" customHeight="false" outlineLevel="0" collapsed="false">
      <c r="A314" s="22" t="n">
        <f aca="false">A105</f>
        <v>0</v>
      </c>
      <c r="B314" s="61" t="n">
        <f aca="false">B105*G314</f>
        <v>0</v>
      </c>
      <c r="C314" s="61" t="n">
        <f aca="false">C105*G314</f>
        <v>0</v>
      </c>
      <c r="D314" s="61" t="n">
        <f aca="false">D105*G314</f>
        <v>0</v>
      </c>
      <c r="E314" s="61" t="n">
        <f aca="false">E105*G314</f>
        <v>0</v>
      </c>
      <c r="F314" s="61" t="n">
        <f aca="false">F105*G314</f>
        <v>0</v>
      </c>
      <c r="G314" s="62" t="n">
        <v>0</v>
      </c>
      <c r="H314" s="63" t="n">
        <f aca="false">G314*G105</f>
        <v>0</v>
      </c>
    </row>
    <row r="315" customFormat="false" ht="16.5" hidden="false" customHeight="false" outlineLevel="0" collapsed="false">
      <c r="A315" s="22" t="n">
        <f aca="false">A106</f>
        <v>0</v>
      </c>
      <c r="B315" s="61" t="n">
        <f aca="false">B106*G315</f>
        <v>0</v>
      </c>
      <c r="C315" s="61" t="n">
        <f aca="false">C106*G315</f>
        <v>0</v>
      </c>
      <c r="D315" s="61" t="n">
        <f aca="false">D106*G315</f>
        <v>0</v>
      </c>
      <c r="E315" s="61" t="n">
        <f aca="false">E106*G315</f>
        <v>0</v>
      </c>
      <c r="F315" s="61" t="n">
        <f aca="false">F106*G315</f>
        <v>0</v>
      </c>
      <c r="G315" s="62" t="n">
        <v>0</v>
      </c>
      <c r="H315" s="63" t="n">
        <f aca="false">G315*G106</f>
        <v>0</v>
      </c>
    </row>
    <row r="316" customFormat="false" ht="16.5" hidden="false" customHeight="false" outlineLevel="0" collapsed="false">
      <c r="A316" s="22" t="n">
        <f aca="false">A107</f>
        <v>0</v>
      </c>
      <c r="B316" s="61" t="n">
        <f aca="false">B107*G316</f>
        <v>0</v>
      </c>
      <c r="C316" s="61" t="n">
        <f aca="false">C107*G316</f>
        <v>0</v>
      </c>
      <c r="D316" s="61" t="n">
        <f aca="false">D107*G316</f>
        <v>0</v>
      </c>
      <c r="E316" s="61" t="n">
        <f aca="false">E107*G316</f>
        <v>0</v>
      </c>
      <c r="F316" s="61" t="n">
        <f aca="false">F107*G316</f>
        <v>0</v>
      </c>
      <c r="G316" s="62" t="n">
        <v>0</v>
      </c>
      <c r="H316" s="63" t="n">
        <f aca="false">G316*G107</f>
        <v>0</v>
      </c>
    </row>
    <row r="317" customFormat="false" ht="16.5" hidden="false" customHeight="false" outlineLevel="0" collapsed="false">
      <c r="A317" s="22" t="n">
        <f aca="false">A108</f>
        <v>0</v>
      </c>
      <c r="B317" s="61" t="n">
        <f aca="false">B108*G317</f>
        <v>0</v>
      </c>
      <c r="C317" s="61" t="n">
        <f aca="false">C108*G317</f>
        <v>0</v>
      </c>
      <c r="D317" s="61" t="n">
        <f aca="false">D108*G317</f>
        <v>0</v>
      </c>
      <c r="E317" s="61" t="n">
        <f aca="false">E108*G317</f>
        <v>0</v>
      </c>
      <c r="F317" s="61" t="n">
        <f aca="false">F108*G317</f>
        <v>0</v>
      </c>
      <c r="G317" s="62" t="n">
        <v>0</v>
      </c>
      <c r="H317" s="63" t="n">
        <f aca="false">G317*G108</f>
        <v>0</v>
      </c>
    </row>
    <row r="318" customFormat="false" ht="16.5" hidden="false" customHeight="false" outlineLevel="0" collapsed="false">
      <c r="A318" s="22" t="n">
        <f aca="false">A109</f>
        <v>0</v>
      </c>
      <c r="B318" s="61" t="n">
        <f aca="false">B109*G318</f>
        <v>0</v>
      </c>
      <c r="C318" s="61" t="n">
        <f aca="false">C109*G318</f>
        <v>0</v>
      </c>
      <c r="D318" s="61" t="n">
        <f aca="false">D109*G318</f>
        <v>0</v>
      </c>
      <c r="E318" s="61" t="n">
        <f aca="false">E109*G318</f>
        <v>0</v>
      </c>
      <c r="F318" s="61" t="n">
        <f aca="false">F109*G318</f>
        <v>0</v>
      </c>
      <c r="G318" s="62" t="n">
        <v>0</v>
      </c>
      <c r="H318" s="63" t="n">
        <f aca="false">G318*G109</f>
        <v>0</v>
      </c>
    </row>
    <row r="319" customFormat="false" ht="16.5" hidden="false" customHeight="false" outlineLevel="0" collapsed="false">
      <c r="A319" s="22" t="n">
        <f aca="false">A110</f>
        <v>0</v>
      </c>
      <c r="B319" s="61" t="n">
        <f aca="false">B110*G319</f>
        <v>0</v>
      </c>
      <c r="C319" s="61" t="n">
        <f aca="false">C110*G319</f>
        <v>0</v>
      </c>
      <c r="D319" s="61" t="n">
        <f aca="false">D110*G319</f>
        <v>0</v>
      </c>
      <c r="E319" s="61" t="n">
        <f aca="false">E110*G319</f>
        <v>0</v>
      </c>
      <c r="F319" s="61" t="n">
        <f aca="false">F110*G319</f>
        <v>0</v>
      </c>
      <c r="G319" s="62" t="n">
        <v>0</v>
      </c>
      <c r="H319" s="63" t="n">
        <f aca="false">G319*G110</f>
        <v>0</v>
      </c>
    </row>
    <row r="320" customFormat="false" ht="16.5" hidden="false" customHeight="false" outlineLevel="0" collapsed="false">
      <c r="A320" s="22" t="n">
        <f aca="false">A111</f>
        <v>0</v>
      </c>
      <c r="B320" s="61" t="n">
        <f aca="false">B111*G320</f>
        <v>0</v>
      </c>
      <c r="C320" s="61" t="n">
        <f aca="false">C111*G320</f>
        <v>0</v>
      </c>
      <c r="D320" s="61" t="n">
        <f aca="false">D111*G320</f>
        <v>0</v>
      </c>
      <c r="E320" s="61" t="n">
        <f aca="false">E111*G320</f>
        <v>0</v>
      </c>
      <c r="F320" s="61" t="n">
        <f aca="false">F111*G320</f>
        <v>0</v>
      </c>
      <c r="G320" s="62" t="n">
        <v>0</v>
      </c>
      <c r="H320" s="63" t="n">
        <f aca="false">G320*G111</f>
        <v>0</v>
      </c>
    </row>
    <row r="321" customFormat="false" ht="16.5" hidden="false" customHeight="false" outlineLevel="0" collapsed="false">
      <c r="A321" s="22" t="n">
        <f aca="false">A112</f>
        <v>0</v>
      </c>
      <c r="B321" s="61" t="n">
        <f aca="false">B112*G321</f>
        <v>0</v>
      </c>
      <c r="C321" s="61" t="n">
        <f aca="false">C112*G321</f>
        <v>0</v>
      </c>
      <c r="D321" s="61" t="n">
        <f aca="false">D112*G321</f>
        <v>0</v>
      </c>
      <c r="E321" s="61" t="n">
        <f aca="false">E112*G321</f>
        <v>0</v>
      </c>
      <c r="F321" s="61" t="n">
        <f aca="false">F112*G321</f>
        <v>0</v>
      </c>
      <c r="G321" s="62" t="n">
        <v>0</v>
      </c>
      <c r="H321" s="63" t="n">
        <f aca="false">G321*G112</f>
        <v>0</v>
      </c>
    </row>
    <row r="322" customFormat="false" ht="16.5" hidden="false" customHeight="false" outlineLevel="0" collapsed="false">
      <c r="A322" s="22" t="n">
        <f aca="false">A113</f>
        <v>0</v>
      </c>
      <c r="B322" s="61" t="n">
        <f aca="false">B113*G322</f>
        <v>0</v>
      </c>
      <c r="C322" s="61" t="n">
        <f aca="false">C113*G322</f>
        <v>0</v>
      </c>
      <c r="D322" s="61" t="n">
        <f aca="false">D113*G322</f>
        <v>0</v>
      </c>
      <c r="E322" s="61" t="n">
        <f aca="false">E113*G322</f>
        <v>0</v>
      </c>
      <c r="F322" s="61" t="n">
        <f aca="false">F113*G322</f>
        <v>0</v>
      </c>
      <c r="G322" s="62" t="n">
        <v>0</v>
      </c>
      <c r="H322" s="63" t="n">
        <f aca="false">G322*G113</f>
        <v>0</v>
      </c>
    </row>
    <row r="323" customFormat="false" ht="16.5" hidden="false" customHeight="false" outlineLevel="0" collapsed="false">
      <c r="A323" s="22" t="n">
        <f aca="false">A114</f>
        <v>0</v>
      </c>
      <c r="B323" s="61" t="n">
        <f aca="false">B114*G323</f>
        <v>0</v>
      </c>
      <c r="C323" s="61" t="n">
        <f aca="false">C114*G323</f>
        <v>0</v>
      </c>
      <c r="D323" s="61" t="n">
        <f aca="false">D114*G323</f>
        <v>0</v>
      </c>
      <c r="E323" s="61" t="n">
        <f aca="false">E114*G323</f>
        <v>0</v>
      </c>
      <c r="F323" s="61" t="n">
        <f aca="false">F114*G323</f>
        <v>0</v>
      </c>
      <c r="G323" s="62" t="n">
        <v>0</v>
      </c>
      <c r="H323" s="63" t="n">
        <f aca="false">G323*G114</f>
        <v>0</v>
      </c>
    </row>
    <row r="324" customFormat="false" ht="16.5" hidden="false" customHeight="false" outlineLevel="0" collapsed="false">
      <c r="A324" s="22" t="n">
        <f aca="false">A115</f>
        <v>0</v>
      </c>
      <c r="B324" s="61" t="n">
        <f aca="false">B115*G324</f>
        <v>0</v>
      </c>
      <c r="C324" s="61" t="n">
        <f aca="false">C115*G324</f>
        <v>0</v>
      </c>
      <c r="D324" s="61" t="n">
        <f aca="false">D115*G324</f>
        <v>0</v>
      </c>
      <c r="E324" s="61" t="n">
        <f aca="false">E115*G324</f>
        <v>0</v>
      </c>
      <c r="F324" s="61" t="n">
        <f aca="false">F115*G324</f>
        <v>0</v>
      </c>
      <c r="G324" s="62" t="n">
        <v>0</v>
      </c>
      <c r="H324" s="63" t="n">
        <f aca="false">G324*G115</f>
        <v>0</v>
      </c>
    </row>
    <row r="325" customFormat="false" ht="16.5" hidden="false" customHeight="false" outlineLevel="0" collapsed="false">
      <c r="A325" s="22" t="n">
        <f aca="false">A116</f>
        <v>0</v>
      </c>
      <c r="B325" s="61" t="n">
        <f aca="false">B116*G325</f>
        <v>0</v>
      </c>
      <c r="C325" s="61" t="n">
        <f aca="false">C116*G325</f>
        <v>0</v>
      </c>
      <c r="D325" s="61" t="n">
        <f aca="false">D116*G325</f>
        <v>0</v>
      </c>
      <c r="E325" s="61" t="n">
        <f aca="false">E116*G325</f>
        <v>0</v>
      </c>
      <c r="F325" s="61" t="n">
        <f aca="false">F116*G325</f>
        <v>0</v>
      </c>
      <c r="G325" s="62" t="n">
        <v>0</v>
      </c>
      <c r="H325" s="63" t="n">
        <f aca="false">G325*G116</f>
        <v>0</v>
      </c>
    </row>
    <row r="326" customFormat="false" ht="16.5" hidden="false" customHeight="false" outlineLevel="0" collapsed="false">
      <c r="A326" s="22" t="n">
        <f aca="false">A117</f>
        <v>0</v>
      </c>
      <c r="B326" s="61" t="n">
        <f aca="false">B117*G326</f>
        <v>0</v>
      </c>
      <c r="C326" s="61" t="n">
        <f aca="false">C117*G326</f>
        <v>0</v>
      </c>
      <c r="D326" s="61" t="n">
        <f aca="false">D117*G326</f>
        <v>0</v>
      </c>
      <c r="E326" s="61" t="n">
        <f aca="false">E117*G326</f>
        <v>0</v>
      </c>
      <c r="F326" s="61" t="n">
        <f aca="false">F117*G326</f>
        <v>0</v>
      </c>
      <c r="G326" s="62" t="n">
        <v>0</v>
      </c>
      <c r="H326" s="63" t="n">
        <f aca="false">G326*G117</f>
        <v>0</v>
      </c>
    </row>
    <row r="327" customFormat="false" ht="16.5" hidden="false" customHeight="false" outlineLevel="0" collapsed="false">
      <c r="A327" s="22" t="n">
        <f aca="false">A118</f>
        <v>0</v>
      </c>
      <c r="B327" s="61" t="n">
        <f aca="false">B118*G327</f>
        <v>0</v>
      </c>
      <c r="C327" s="61" t="n">
        <f aca="false">C118*G327</f>
        <v>0</v>
      </c>
      <c r="D327" s="61" t="n">
        <f aca="false">D118*G327</f>
        <v>0</v>
      </c>
      <c r="E327" s="61" t="n">
        <f aca="false">E118*G327</f>
        <v>0</v>
      </c>
      <c r="F327" s="61" t="n">
        <f aca="false">F118*G327</f>
        <v>0</v>
      </c>
      <c r="G327" s="62" t="n">
        <v>0</v>
      </c>
      <c r="H327" s="63" t="n">
        <f aca="false">G327*G118</f>
        <v>0</v>
      </c>
    </row>
    <row r="328" customFormat="false" ht="16.5" hidden="false" customHeight="false" outlineLevel="0" collapsed="false">
      <c r="A328" s="22" t="n">
        <f aca="false">A119</f>
        <v>0</v>
      </c>
      <c r="B328" s="61" t="n">
        <f aca="false">B119*G328</f>
        <v>0</v>
      </c>
      <c r="C328" s="61" t="n">
        <f aca="false">C119*G328</f>
        <v>0</v>
      </c>
      <c r="D328" s="61" t="n">
        <f aca="false">D119*G328</f>
        <v>0</v>
      </c>
      <c r="E328" s="61" t="n">
        <f aca="false">E119*G328</f>
        <v>0</v>
      </c>
      <c r="F328" s="61" t="n">
        <f aca="false">F119*G328</f>
        <v>0</v>
      </c>
      <c r="G328" s="62" t="n">
        <v>0</v>
      </c>
      <c r="H328" s="63" t="n">
        <f aca="false">G328*G119</f>
        <v>0</v>
      </c>
    </row>
    <row r="329" customFormat="false" ht="16.5" hidden="false" customHeight="false" outlineLevel="0" collapsed="false">
      <c r="A329" s="22" t="n">
        <f aca="false">A120</f>
        <v>0</v>
      </c>
      <c r="B329" s="61" t="n">
        <f aca="false">B120*G329</f>
        <v>0</v>
      </c>
      <c r="C329" s="61" t="n">
        <f aca="false">C120*G329</f>
        <v>0</v>
      </c>
      <c r="D329" s="61" t="n">
        <f aca="false">D120*G329</f>
        <v>0</v>
      </c>
      <c r="E329" s="61" t="n">
        <f aca="false">E120*G329</f>
        <v>0</v>
      </c>
      <c r="F329" s="61" t="n">
        <f aca="false">F120*G329</f>
        <v>0</v>
      </c>
      <c r="G329" s="62" t="n">
        <v>0</v>
      </c>
      <c r="H329" s="63" t="n">
        <f aca="false">G329*G120</f>
        <v>0</v>
      </c>
    </row>
    <row r="330" customFormat="false" ht="16.5" hidden="false" customHeight="false" outlineLevel="0" collapsed="false">
      <c r="A330" s="22" t="n">
        <f aca="false">A121</f>
        <v>0</v>
      </c>
      <c r="B330" s="61" t="n">
        <f aca="false">B121*G330</f>
        <v>0</v>
      </c>
      <c r="C330" s="61" t="n">
        <f aca="false">C121*G330</f>
        <v>0</v>
      </c>
      <c r="D330" s="61" t="n">
        <f aca="false">D121*G330</f>
        <v>0</v>
      </c>
      <c r="E330" s="61" t="n">
        <f aca="false">E121*G330</f>
        <v>0</v>
      </c>
      <c r="F330" s="61" t="n">
        <f aca="false">F121*G330</f>
        <v>0</v>
      </c>
      <c r="G330" s="62" t="n">
        <v>0</v>
      </c>
      <c r="H330" s="63" t="n">
        <f aca="false">G330*G121</f>
        <v>0</v>
      </c>
    </row>
    <row r="331" customFormat="false" ht="16.5" hidden="false" customHeight="false" outlineLevel="0" collapsed="false">
      <c r="A331" s="22" t="n">
        <f aca="false">A122</f>
        <v>0</v>
      </c>
      <c r="B331" s="61" t="n">
        <f aca="false">B122*G331</f>
        <v>0</v>
      </c>
      <c r="C331" s="61" t="n">
        <f aca="false">C122*G331</f>
        <v>0</v>
      </c>
      <c r="D331" s="61" t="n">
        <f aca="false">D122*G331</f>
        <v>0</v>
      </c>
      <c r="E331" s="61" t="n">
        <f aca="false">E122*G331</f>
        <v>0</v>
      </c>
      <c r="F331" s="61" t="n">
        <f aca="false">F122*G331</f>
        <v>0</v>
      </c>
      <c r="G331" s="62" t="n">
        <v>0</v>
      </c>
      <c r="H331" s="63" t="n">
        <f aca="false">G331*G122</f>
        <v>0</v>
      </c>
    </row>
    <row r="332" customFormat="false" ht="16.5" hidden="false" customHeight="false" outlineLevel="0" collapsed="false">
      <c r="A332" s="22" t="n">
        <f aca="false">A123</f>
        <v>0</v>
      </c>
      <c r="B332" s="61" t="n">
        <f aca="false">B123*G332</f>
        <v>0</v>
      </c>
      <c r="C332" s="61" t="n">
        <f aca="false">C123*G332</f>
        <v>0</v>
      </c>
      <c r="D332" s="61" t="n">
        <f aca="false">D123*G332</f>
        <v>0</v>
      </c>
      <c r="E332" s="61" t="n">
        <f aca="false">E123*G332</f>
        <v>0</v>
      </c>
      <c r="F332" s="61" t="n">
        <f aca="false">F123*G332</f>
        <v>0</v>
      </c>
      <c r="G332" s="62" t="n">
        <v>0</v>
      </c>
      <c r="H332" s="63" t="n">
        <f aca="false">G332*G123</f>
        <v>0</v>
      </c>
    </row>
    <row r="333" customFormat="false" ht="16.5" hidden="false" customHeight="false" outlineLevel="0" collapsed="false">
      <c r="A333" s="22" t="n">
        <f aca="false">A124</f>
        <v>0</v>
      </c>
      <c r="B333" s="61" t="n">
        <f aca="false">B124*G333</f>
        <v>0</v>
      </c>
      <c r="C333" s="61" t="n">
        <f aca="false">C124*G333</f>
        <v>0</v>
      </c>
      <c r="D333" s="61" t="n">
        <f aca="false">D124*G333</f>
        <v>0</v>
      </c>
      <c r="E333" s="61" t="n">
        <f aca="false">E124*G333</f>
        <v>0</v>
      </c>
      <c r="F333" s="61" t="n">
        <f aca="false">F124*G333</f>
        <v>0</v>
      </c>
      <c r="G333" s="62" t="n">
        <v>0</v>
      </c>
      <c r="H333" s="63" t="n">
        <f aca="false">G333*G124</f>
        <v>0</v>
      </c>
    </row>
    <row r="334" customFormat="false" ht="16.5" hidden="false" customHeight="false" outlineLevel="0" collapsed="false">
      <c r="A334" s="22" t="n">
        <f aca="false">A125</f>
        <v>0</v>
      </c>
      <c r="B334" s="61" t="n">
        <f aca="false">B125*G334</f>
        <v>0</v>
      </c>
      <c r="C334" s="61" t="n">
        <f aca="false">C125*G334</f>
        <v>0</v>
      </c>
      <c r="D334" s="61" t="n">
        <f aca="false">D125*G334</f>
        <v>0</v>
      </c>
      <c r="E334" s="61" t="n">
        <f aca="false">E125*G334</f>
        <v>0</v>
      </c>
      <c r="F334" s="61" t="n">
        <f aca="false">F125*G334</f>
        <v>0</v>
      </c>
      <c r="G334" s="62" t="n">
        <v>0</v>
      </c>
      <c r="H334" s="63" t="n">
        <f aca="false">G334*G125</f>
        <v>0</v>
      </c>
    </row>
    <row r="335" customFormat="false" ht="16.5" hidden="false" customHeight="false" outlineLevel="0" collapsed="false">
      <c r="A335" s="22" t="n">
        <f aca="false">A126</f>
        <v>0</v>
      </c>
      <c r="B335" s="61" t="n">
        <f aca="false">B126*G335</f>
        <v>0</v>
      </c>
      <c r="C335" s="61" t="n">
        <f aca="false">C126*G335</f>
        <v>0</v>
      </c>
      <c r="D335" s="61" t="n">
        <f aca="false">D126*G335</f>
        <v>0</v>
      </c>
      <c r="E335" s="61" t="n">
        <f aca="false">E126*G335</f>
        <v>0</v>
      </c>
      <c r="F335" s="61" t="n">
        <f aca="false">F126*G335</f>
        <v>0</v>
      </c>
      <c r="G335" s="62" t="n">
        <v>0</v>
      </c>
      <c r="H335" s="63" t="n">
        <f aca="false">G335*G126</f>
        <v>0</v>
      </c>
    </row>
    <row r="336" customFormat="false" ht="16.5" hidden="false" customHeight="false" outlineLevel="0" collapsed="false">
      <c r="A336" s="22" t="n">
        <f aca="false">A127</f>
        <v>0</v>
      </c>
      <c r="B336" s="61" t="n">
        <f aca="false">B127*G336</f>
        <v>0</v>
      </c>
      <c r="C336" s="61" t="n">
        <f aca="false">C127*G336</f>
        <v>0</v>
      </c>
      <c r="D336" s="61" t="n">
        <f aca="false">D127*G336</f>
        <v>0</v>
      </c>
      <c r="E336" s="61" t="n">
        <f aca="false">E127*G336</f>
        <v>0</v>
      </c>
      <c r="F336" s="61" t="n">
        <f aca="false">F127*G336</f>
        <v>0</v>
      </c>
      <c r="G336" s="62" t="n">
        <v>0</v>
      </c>
      <c r="H336" s="63" t="n">
        <f aca="false">G336*G127</f>
        <v>0</v>
      </c>
    </row>
    <row r="337" customFormat="false" ht="16.5" hidden="false" customHeight="false" outlineLevel="0" collapsed="false">
      <c r="A337" s="22" t="n">
        <f aca="false">A128</f>
        <v>0</v>
      </c>
      <c r="B337" s="61" t="n">
        <f aca="false">B128*G337</f>
        <v>0</v>
      </c>
      <c r="C337" s="61" t="n">
        <f aca="false">C128*G337</f>
        <v>0</v>
      </c>
      <c r="D337" s="61" t="n">
        <f aca="false">D128*G337</f>
        <v>0</v>
      </c>
      <c r="E337" s="61" t="n">
        <f aca="false">E128*G337</f>
        <v>0</v>
      </c>
      <c r="F337" s="61" t="n">
        <f aca="false">F128*G337</f>
        <v>0</v>
      </c>
      <c r="G337" s="62" t="n">
        <v>0</v>
      </c>
      <c r="H337" s="63" t="n">
        <f aca="false">G337*G128</f>
        <v>0</v>
      </c>
    </row>
    <row r="338" customFormat="false" ht="16.5" hidden="false" customHeight="false" outlineLevel="0" collapsed="false">
      <c r="A338" s="22" t="n">
        <f aca="false">A129</f>
        <v>0</v>
      </c>
      <c r="B338" s="61" t="n">
        <f aca="false">B129*G338</f>
        <v>0</v>
      </c>
      <c r="C338" s="61" t="n">
        <f aca="false">C129*G338</f>
        <v>0</v>
      </c>
      <c r="D338" s="61" t="n">
        <f aca="false">D129*G338</f>
        <v>0</v>
      </c>
      <c r="E338" s="61" t="n">
        <f aca="false">E129*G338</f>
        <v>0</v>
      </c>
      <c r="F338" s="61" t="n">
        <f aca="false">F129*G338</f>
        <v>0</v>
      </c>
      <c r="G338" s="62" t="n">
        <v>0</v>
      </c>
      <c r="H338" s="63" t="n">
        <f aca="false">G338*G129</f>
        <v>0</v>
      </c>
    </row>
    <row r="339" customFormat="false" ht="16.5" hidden="false" customHeight="false" outlineLevel="0" collapsed="false">
      <c r="A339" s="22" t="n">
        <f aca="false">A130</f>
        <v>0</v>
      </c>
      <c r="B339" s="61" t="n">
        <f aca="false">B130*G339</f>
        <v>0</v>
      </c>
      <c r="C339" s="61" t="n">
        <f aca="false">C130*G339</f>
        <v>0</v>
      </c>
      <c r="D339" s="61" t="n">
        <f aca="false">D130*G339</f>
        <v>0</v>
      </c>
      <c r="E339" s="61" t="n">
        <f aca="false">E130*G339</f>
        <v>0</v>
      </c>
      <c r="F339" s="61" t="n">
        <f aca="false">F130*G339</f>
        <v>0</v>
      </c>
      <c r="G339" s="62" t="n">
        <v>0</v>
      </c>
      <c r="H339" s="63" t="n">
        <f aca="false">G339*G130</f>
        <v>0</v>
      </c>
    </row>
    <row r="340" customFormat="false" ht="16.5" hidden="false" customHeight="false" outlineLevel="0" collapsed="false">
      <c r="A340" s="22" t="n">
        <f aca="false">A131</f>
        <v>0</v>
      </c>
      <c r="B340" s="61" t="n">
        <f aca="false">B131*G340</f>
        <v>0</v>
      </c>
      <c r="C340" s="61" t="n">
        <f aca="false">C131*G340</f>
        <v>0</v>
      </c>
      <c r="D340" s="61" t="n">
        <f aca="false">D131*G340</f>
        <v>0</v>
      </c>
      <c r="E340" s="61" t="n">
        <f aca="false">E131*G340</f>
        <v>0</v>
      </c>
      <c r="F340" s="61" t="n">
        <f aca="false">F131*G340</f>
        <v>0</v>
      </c>
      <c r="G340" s="62" t="n">
        <v>0</v>
      </c>
      <c r="H340" s="63" t="n">
        <f aca="false">G340*G131</f>
        <v>0</v>
      </c>
    </row>
    <row r="341" customFormat="false" ht="16.5" hidden="false" customHeight="false" outlineLevel="0" collapsed="false">
      <c r="A341" s="22" t="n">
        <f aca="false">A132</f>
        <v>0</v>
      </c>
      <c r="B341" s="61" t="n">
        <f aca="false">B132*G341</f>
        <v>0</v>
      </c>
      <c r="C341" s="61" t="n">
        <f aca="false">C132*G341</f>
        <v>0</v>
      </c>
      <c r="D341" s="61" t="n">
        <f aca="false">D132*G341</f>
        <v>0</v>
      </c>
      <c r="E341" s="61" t="n">
        <f aca="false">E132*G341</f>
        <v>0</v>
      </c>
      <c r="F341" s="61" t="n">
        <f aca="false">F132*G341</f>
        <v>0</v>
      </c>
      <c r="G341" s="62" t="n">
        <v>0</v>
      </c>
      <c r="H341" s="63" t="n">
        <f aca="false">G341*G132</f>
        <v>0</v>
      </c>
    </row>
    <row r="342" customFormat="false" ht="16.5" hidden="false" customHeight="false" outlineLevel="0" collapsed="false">
      <c r="A342" s="22" t="n">
        <f aca="false">A133</f>
        <v>0</v>
      </c>
      <c r="B342" s="61" t="n">
        <f aca="false">B133*G342</f>
        <v>0</v>
      </c>
      <c r="C342" s="61" t="n">
        <f aca="false">C133*G342</f>
        <v>0</v>
      </c>
      <c r="D342" s="61" t="n">
        <f aca="false">D133*G342</f>
        <v>0</v>
      </c>
      <c r="E342" s="61" t="n">
        <f aca="false">E133*G342</f>
        <v>0</v>
      </c>
      <c r="F342" s="61" t="n">
        <f aca="false">F133*G342</f>
        <v>0</v>
      </c>
      <c r="G342" s="62" t="n">
        <v>0</v>
      </c>
      <c r="H342" s="63" t="n">
        <f aca="false">G342*G133</f>
        <v>0</v>
      </c>
    </row>
    <row r="343" customFormat="false" ht="16.5" hidden="false" customHeight="false" outlineLevel="0" collapsed="false">
      <c r="A343" s="22" t="n">
        <f aca="false">A134</f>
        <v>0</v>
      </c>
      <c r="B343" s="61" t="n">
        <f aca="false">B134*G343</f>
        <v>0</v>
      </c>
      <c r="C343" s="61" t="n">
        <f aca="false">C134*G343</f>
        <v>0</v>
      </c>
      <c r="D343" s="61" t="n">
        <f aca="false">D134*G343</f>
        <v>0</v>
      </c>
      <c r="E343" s="61" t="n">
        <f aca="false">E134*G343</f>
        <v>0</v>
      </c>
      <c r="F343" s="61" t="n">
        <f aca="false">F134*G343</f>
        <v>0</v>
      </c>
      <c r="G343" s="62" t="n">
        <v>0</v>
      </c>
      <c r="H343" s="63" t="n">
        <f aca="false">G343*G134</f>
        <v>0</v>
      </c>
    </row>
    <row r="344" customFormat="false" ht="16.5" hidden="false" customHeight="false" outlineLevel="0" collapsed="false">
      <c r="A344" s="22" t="n">
        <f aca="false">A135</f>
        <v>0</v>
      </c>
      <c r="B344" s="61" t="n">
        <f aca="false">B135*G344</f>
        <v>0</v>
      </c>
      <c r="C344" s="61" t="n">
        <f aca="false">C135*G344</f>
        <v>0</v>
      </c>
      <c r="D344" s="61" t="n">
        <f aca="false">D135*G344</f>
        <v>0</v>
      </c>
      <c r="E344" s="61" t="n">
        <f aca="false">E135*G344</f>
        <v>0</v>
      </c>
      <c r="F344" s="61" t="n">
        <f aca="false">F135*G344</f>
        <v>0</v>
      </c>
      <c r="G344" s="62" t="n">
        <v>0</v>
      </c>
      <c r="H344" s="63" t="n">
        <f aca="false">G344*G135</f>
        <v>0</v>
      </c>
    </row>
    <row r="345" customFormat="false" ht="16.5" hidden="false" customHeight="false" outlineLevel="0" collapsed="false">
      <c r="A345" s="22" t="n">
        <f aca="false">A136</f>
        <v>0</v>
      </c>
      <c r="B345" s="61" t="n">
        <f aca="false">B136*G345</f>
        <v>0</v>
      </c>
      <c r="C345" s="61" t="n">
        <f aca="false">C136*G345</f>
        <v>0</v>
      </c>
      <c r="D345" s="61" t="n">
        <f aca="false">D136*G345</f>
        <v>0</v>
      </c>
      <c r="E345" s="61" t="n">
        <f aca="false">E136*G345</f>
        <v>0</v>
      </c>
      <c r="F345" s="61" t="n">
        <f aca="false">F136*G345</f>
        <v>0</v>
      </c>
      <c r="G345" s="62" t="n">
        <v>0</v>
      </c>
      <c r="H345" s="63" t="n">
        <f aca="false">G345*G136</f>
        <v>0</v>
      </c>
    </row>
    <row r="346" customFormat="false" ht="16.5" hidden="false" customHeight="false" outlineLevel="0" collapsed="false">
      <c r="A346" s="22" t="n">
        <f aca="false">A137</f>
        <v>0</v>
      </c>
      <c r="B346" s="61" t="n">
        <f aca="false">B137*G346</f>
        <v>0</v>
      </c>
      <c r="C346" s="61" t="n">
        <f aca="false">C137*G346</f>
        <v>0</v>
      </c>
      <c r="D346" s="61" t="n">
        <f aca="false">D137*G346</f>
        <v>0</v>
      </c>
      <c r="E346" s="61" t="n">
        <f aca="false">E137*G346</f>
        <v>0</v>
      </c>
      <c r="F346" s="61" t="n">
        <f aca="false">F137*G346</f>
        <v>0</v>
      </c>
      <c r="G346" s="62" t="n">
        <v>0</v>
      </c>
      <c r="H346" s="63" t="n">
        <f aca="false">G346*G137</f>
        <v>0</v>
      </c>
    </row>
    <row r="347" customFormat="false" ht="16.5" hidden="false" customHeight="false" outlineLevel="0" collapsed="false">
      <c r="A347" s="22" t="n">
        <f aca="false">A138</f>
        <v>0</v>
      </c>
      <c r="B347" s="61" t="n">
        <f aca="false">B138*G347</f>
        <v>0</v>
      </c>
      <c r="C347" s="61" t="n">
        <f aca="false">C138*G347</f>
        <v>0</v>
      </c>
      <c r="D347" s="61" t="n">
        <f aca="false">D138*G347</f>
        <v>0</v>
      </c>
      <c r="E347" s="61" t="n">
        <f aca="false">E138*G347</f>
        <v>0</v>
      </c>
      <c r="F347" s="61" t="n">
        <f aca="false">F138*G347</f>
        <v>0</v>
      </c>
      <c r="G347" s="62" t="n">
        <v>0</v>
      </c>
      <c r="H347" s="63" t="n">
        <f aca="false">G347*G138</f>
        <v>0</v>
      </c>
    </row>
    <row r="348" customFormat="false" ht="16.5" hidden="false" customHeight="false" outlineLevel="0" collapsed="false">
      <c r="A348" s="22" t="n">
        <f aca="false">A139</f>
        <v>0</v>
      </c>
      <c r="B348" s="61" t="n">
        <f aca="false">B139*G348</f>
        <v>0</v>
      </c>
      <c r="C348" s="61" t="n">
        <f aca="false">C139*G348</f>
        <v>0</v>
      </c>
      <c r="D348" s="61" t="n">
        <f aca="false">D139*G348</f>
        <v>0</v>
      </c>
      <c r="E348" s="61" t="n">
        <f aca="false">E139*G348</f>
        <v>0</v>
      </c>
      <c r="F348" s="61" t="n">
        <f aca="false">F139*G348</f>
        <v>0</v>
      </c>
      <c r="G348" s="62" t="n">
        <v>0</v>
      </c>
      <c r="H348" s="63" t="n">
        <f aca="false">G348*G139</f>
        <v>0</v>
      </c>
    </row>
    <row r="349" customFormat="false" ht="16.5" hidden="false" customHeight="false" outlineLevel="0" collapsed="false">
      <c r="A349" s="22" t="n">
        <f aca="false">A140</f>
        <v>0</v>
      </c>
      <c r="B349" s="61" t="n">
        <f aca="false">B140*G349</f>
        <v>0</v>
      </c>
      <c r="C349" s="61" t="n">
        <f aca="false">C140*G349</f>
        <v>0</v>
      </c>
      <c r="D349" s="61" t="n">
        <f aca="false">D140*G349</f>
        <v>0</v>
      </c>
      <c r="E349" s="61" t="n">
        <f aca="false">E140*G349</f>
        <v>0</v>
      </c>
      <c r="F349" s="61" t="n">
        <f aca="false">F140*G349</f>
        <v>0</v>
      </c>
      <c r="G349" s="62" t="n">
        <v>0</v>
      </c>
      <c r="H349" s="63" t="n">
        <f aca="false">G349*G140</f>
        <v>0</v>
      </c>
    </row>
    <row r="350" customFormat="false" ht="16.5" hidden="false" customHeight="false" outlineLevel="0" collapsed="false">
      <c r="A350" s="22" t="n">
        <f aca="false">A141</f>
        <v>0</v>
      </c>
      <c r="B350" s="61" t="n">
        <f aca="false">B141*G350</f>
        <v>0</v>
      </c>
      <c r="C350" s="61" t="n">
        <f aca="false">C141*G350</f>
        <v>0</v>
      </c>
      <c r="D350" s="61" t="n">
        <f aca="false">D141*G350</f>
        <v>0</v>
      </c>
      <c r="E350" s="61" t="n">
        <f aca="false">E141*G350</f>
        <v>0</v>
      </c>
      <c r="F350" s="61" t="n">
        <f aca="false">F141*G350</f>
        <v>0</v>
      </c>
      <c r="G350" s="62" t="n">
        <v>0</v>
      </c>
      <c r="H350" s="63" t="n">
        <f aca="false">G350*G141</f>
        <v>0</v>
      </c>
    </row>
    <row r="351" customFormat="false" ht="16.5" hidden="false" customHeight="false" outlineLevel="0" collapsed="false">
      <c r="A351" s="22" t="n">
        <f aca="false">A142</f>
        <v>0</v>
      </c>
      <c r="B351" s="61" t="n">
        <f aca="false">B142*G351</f>
        <v>0</v>
      </c>
      <c r="C351" s="61" t="n">
        <f aca="false">C142*G351</f>
        <v>0</v>
      </c>
      <c r="D351" s="61" t="n">
        <f aca="false">D142*G351</f>
        <v>0</v>
      </c>
      <c r="E351" s="61" t="n">
        <f aca="false">E142*G351</f>
        <v>0</v>
      </c>
      <c r="F351" s="61" t="n">
        <f aca="false">F142*G351</f>
        <v>0</v>
      </c>
      <c r="G351" s="62" t="n">
        <v>0</v>
      </c>
      <c r="H351" s="63" t="n">
        <f aca="false">G351*G142</f>
        <v>0</v>
      </c>
    </row>
    <row r="352" customFormat="false" ht="16.5" hidden="false" customHeight="false" outlineLevel="0" collapsed="false">
      <c r="A352" s="22" t="n">
        <f aca="false">A143</f>
        <v>0</v>
      </c>
      <c r="B352" s="61" t="n">
        <f aca="false">B143*G352</f>
        <v>0</v>
      </c>
      <c r="C352" s="61" t="n">
        <f aca="false">C143*G352</f>
        <v>0</v>
      </c>
      <c r="D352" s="61" t="n">
        <f aca="false">D143*G352</f>
        <v>0</v>
      </c>
      <c r="E352" s="61" t="n">
        <f aca="false">E143*G352</f>
        <v>0</v>
      </c>
      <c r="F352" s="61" t="n">
        <f aca="false">F143*G352</f>
        <v>0</v>
      </c>
      <c r="G352" s="62" t="n">
        <v>0</v>
      </c>
      <c r="H352" s="63" t="n">
        <f aca="false">G352*G143</f>
        <v>0</v>
      </c>
    </row>
    <row r="353" customFormat="false" ht="16.5" hidden="false" customHeight="false" outlineLevel="0" collapsed="false">
      <c r="A353" s="22" t="n">
        <f aca="false">A144</f>
        <v>0</v>
      </c>
      <c r="B353" s="61" t="n">
        <f aca="false">B144*G353</f>
        <v>0</v>
      </c>
      <c r="C353" s="61" t="n">
        <f aca="false">C144*G353</f>
        <v>0</v>
      </c>
      <c r="D353" s="61" t="n">
        <f aca="false">D144*G353</f>
        <v>0</v>
      </c>
      <c r="E353" s="61" t="n">
        <f aca="false">E144*G353</f>
        <v>0</v>
      </c>
      <c r="F353" s="61" t="n">
        <f aca="false">F144*G353</f>
        <v>0</v>
      </c>
      <c r="G353" s="62" t="n">
        <v>0</v>
      </c>
      <c r="H353" s="63" t="n">
        <f aca="false">G353*G144</f>
        <v>0</v>
      </c>
    </row>
    <row r="354" customFormat="false" ht="16.5" hidden="false" customHeight="false" outlineLevel="0" collapsed="false">
      <c r="A354" s="22" t="n">
        <f aca="false">A145</f>
        <v>0</v>
      </c>
      <c r="B354" s="61" t="n">
        <f aca="false">B145*G354</f>
        <v>0</v>
      </c>
      <c r="C354" s="61" t="n">
        <f aca="false">C145*G354</f>
        <v>0</v>
      </c>
      <c r="D354" s="61" t="n">
        <f aca="false">D145*G354</f>
        <v>0</v>
      </c>
      <c r="E354" s="61" t="n">
        <f aca="false">E145*G354</f>
        <v>0</v>
      </c>
      <c r="F354" s="61" t="n">
        <f aca="false">F145*G354</f>
        <v>0</v>
      </c>
      <c r="G354" s="62" t="n">
        <v>0</v>
      </c>
      <c r="H354" s="63" t="n">
        <f aca="false">G354*G145</f>
        <v>0</v>
      </c>
    </row>
    <row r="355" customFormat="false" ht="16.5" hidden="false" customHeight="false" outlineLevel="0" collapsed="false">
      <c r="A355" s="22" t="n">
        <f aca="false">A146</f>
        <v>0</v>
      </c>
      <c r="B355" s="61" t="n">
        <f aca="false">B146*G355</f>
        <v>0</v>
      </c>
      <c r="C355" s="61" t="n">
        <f aca="false">C146*G355</f>
        <v>0</v>
      </c>
      <c r="D355" s="61" t="n">
        <f aca="false">D146*G355</f>
        <v>0</v>
      </c>
      <c r="E355" s="61" t="n">
        <f aca="false">E146*G355</f>
        <v>0</v>
      </c>
      <c r="F355" s="61" t="n">
        <f aca="false">F146*G355</f>
        <v>0</v>
      </c>
      <c r="G355" s="62" t="n">
        <v>0</v>
      </c>
      <c r="H355" s="63" t="n">
        <f aca="false">G355*G146</f>
        <v>0</v>
      </c>
    </row>
    <row r="356" customFormat="false" ht="16.5" hidden="false" customHeight="false" outlineLevel="0" collapsed="false">
      <c r="A356" s="22" t="n">
        <f aca="false">A147</f>
        <v>0</v>
      </c>
      <c r="B356" s="61" t="n">
        <f aca="false">B147*G356</f>
        <v>0</v>
      </c>
      <c r="C356" s="61" t="n">
        <f aca="false">C147*G356</f>
        <v>0</v>
      </c>
      <c r="D356" s="61" t="n">
        <f aca="false">D147*G356</f>
        <v>0</v>
      </c>
      <c r="E356" s="61" t="n">
        <f aca="false">E147*G356</f>
        <v>0</v>
      </c>
      <c r="F356" s="61" t="n">
        <f aca="false">F147*G356</f>
        <v>0</v>
      </c>
      <c r="G356" s="62" t="n">
        <v>0</v>
      </c>
      <c r="H356" s="63" t="n">
        <f aca="false">G356*G147</f>
        <v>0</v>
      </c>
    </row>
    <row r="357" customFormat="false" ht="16.5" hidden="false" customHeight="false" outlineLevel="0" collapsed="false">
      <c r="A357" s="22" t="n">
        <f aca="false">A148</f>
        <v>0</v>
      </c>
      <c r="B357" s="61" t="n">
        <f aca="false">B148*G357</f>
        <v>0</v>
      </c>
      <c r="C357" s="61" t="n">
        <f aca="false">C148*G357</f>
        <v>0</v>
      </c>
      <c r="D357" s="61" t="n">
        <f aca="false">D148*G357</f>
        <v>0</v>
      </c>
      <c r="E357" s="61" t="n">
        <f aca="false">E148*G357</f>
        <v>0</v>
      </c>
      <c r="F357" s="61" t="n">
        <f aca="false">F148*G357</f>
        <v>0</v>
      </c>
      <c r="G357" s="62" t="n">
        <v>0</v>
      </c>
      <c r="H357" s="63" t="n">
        <f aca="false">G357*G148</f>
        <v>0</v>
      </c>
    </row>
    <row r="358" customFormat="false" ht="16.5" hidden="false" customHeight="false" outlineLevel="0" collapsed="false">
      <c r="A358" s="22" t="n">
        <f aca="false">A149</f>
        <v>0</v>
      </c>
      <c r="B358" s="61" t="n">
        <f aca="false">B149*G358</f>
        <v>0</v>
      </c>
      <c r="C358" s="61" t="n">
        <f aca="false">C149*G358</f>
        <v>0</v>
      </c>
      <c r="D358" s="61" t="n">
        <f aca="false">D149*G358</f>
        <v>0</v>
      </c>
      <c r="E358" s="61" t="n">
        <f aca="false">E149*G358</f>
        <v>0</v>
      </c>
      <c r="F358" s="61" t="n">
        <f aca="false">F149*G358</f>
        <v>0</v>
      </c>
      <c r="G358" s="62" t="n">
        <v>0</v>
      </c>
      <c r="H358" s="63" t="n">
        <f aca="false">G358*G149</f>
        <v>0</v>
      </c>
    </row>
    <row r="359" customFormat="false" ht="16.5" hidden="false" customHeight="false" outlineLevel="0" collapsed="false">
      <c r="A359" s="22" t="n">
        <f aca="false">A150</f>
        <v>0</v>
      </c>
      <c r="B359" s="61" t="n">
        <f aca="false">B150*G359</f>
        <v>0</v>
      </c>
      <c r="C359" s="61" t="n">
        <f aca="false">C150*G359</f>
        <v>0</v>
      </c>
      <c r="D359" s="61" t="n">
        <f aca="false">D150*G359</f>
        <v>0</v>
      </c>
      <c r="E359" s="61" t="n">
        <f aca="false">E150*G359</f>
        <v>0</v>
      </c>
      <c r="F359" s="61" t="n">
        <f aca="false">F150*G359</f>
        <v>0</v>
      </c>
      <c r="G359" s="62" t="n">
        <v>0</v>
      </c>
      <c r="H359" s="63" t="n">
        <f aca="false">G359*G150</f>
        <v>0</v>
      </c>
    </row>
    <row r="360" customFormat="false" ht="16.5" hidden="false" customHeight="false" outlineLevel="0" collapsed="false">
      <c r="A360" s="22" t="n">
        <f aca="false">A151</f>
        <v>0</v>
      </c>
      <c r="B360" s="61" t="n">
        <f aca="false">B151*G360</f>
        <v>0</v>
      </c>
      <c r="C360" s="61" t="n">
        <f aca="false">C151*G360</f>
        <v>0</v>
      </c>
      <c r="D360" s="61" t="n">
        <f aca="false">D151*G360</f>
        <v>0</v>
      </c>
      <c r="E360" s="61" t="n">
        <f aca="false">E151*G360</f>
        <v>0</v>
      </c>
      <c r="F360" s="61" t="n">
        <f aca="false">F151*G360</f>
        <v>0</v>
      </c>
      <c r="G360" s="62" t="n">
        <v>0</v>
      </c>
      <c r="H360" s="63" t="n">
        <f aca="false">G360*G151</f>
        <v>0</v>
      </c>
    </row>
    <row r="361" customFormat="false" ht="16.5" hidden="false" customHeight="false" outlineLevel="0" collapsed="false">
      <c r="A361" s="22" t="n">
        <f aca="false">A152</f>
        <v>0</v>
      </c>
      <c r="B361" s="61" t="n">
        <f aca="false">B152*G361</f>
        <v>0</v>
      </c>
      <c r="C361" s="61" t="n">
        <f aca="false">C152*G361</f>
        <v>0</v>
      </c>
      <c r="D361" s="61" t="n">
        <f aca="false">D152*G361</f>
        <v>0</v>
      </c>
      <c r="E361" s="61" t="n">
        <f aca="false">E152*G361</f>
        <v>0</v>
      </c>
      <c r="F361" s="61" t="n">
        <f aca="false">F152*G361</f>
        <v>0</v>
      </c>
      <c r="G361" s="62" t="n">
        <v>0</v>
      </c>
      <c r="H361" s="63" t="n">
        <f aca="false">G361*G152</f>
        <v>0</v>
      </c>
    </row>
    <row r="362" customFormat="false" ht="16.5" hidden="false" customHeight="false" outlineLevel="0" collapsed="false">
      <c r="A362" s="22" t="n">
        <f aca="false">A153</f>
        <v>0</v>
      </c>
      <c r="B362" s="61" t="n">
        <f aca="false">B153*G362</f>
        <v>0</v>
      </c>
      <c r="C362" s="61" t="n">
        <f aca="false">C153*G362</f>
        <v>0</v>
      </c>
      <c r="D362" s="61" t="n">
        <f aca="false">D153*G362</f>
        <v>0</v>
      </c>
      <c r="E362" s="61" t="n">
        <f aca="false">E153*G362</f>
        <v>0</v>
      </c>
      <c r="F362" s="61" t="n">
        <f aca="false">F153*G362</f>
        <v>0</v>
      </c>
      <c r="G362" s="62" t="n">
        <v>0</v>
      </c>
      <c r="H362" s="63" t="n">
        <f aca="false">G362*G153</f>
        <v>0</v>
      </c>
    </row>
    <row r="363" customFormat="false" ht="16.5" hidden="false" customHeight="false" outlineLevel="0" collapsed="false">
      <c r="A363" s="22" t="n">
        <f aca="false">A154</f>
        <v>0</v>
      </c>
      <c r="B363" s="61" t="n">
        <f aca="false">B154*G363</f>
        <v>0</v>
      </c>
      <c r="C363" s="61" t="n">
        <f aca="false">C154*G363</f>
        <v>0</v>
      </c>
      <c r="D363" s="61" t="n">
        <f aca="false">D154*G363</f>
        <v>0</v>
      </c>
      <c r="E363" s="61" t="n">
        <f aca="false">E154*G363</f>
        <v>0</v>
      </c>
      <c r="F363" s="61" t="n">
        <f aca="false">F154*G363</f>
        <v>0</v>
      </c>
      <c r="G363" s="62" t="n">
        <v>0</v>
      </c>
      <c r="H363" s="63" t="n">
        <f aca="false">G363*G154</f>
        <v>0</v>
      </c>
    </row>
    <row r="364" customFormat="false" ht="16.5" hidden="false" customHeight="false" outlineLevel="0" collapsed="false">
      <c r="A364" s="22" t="n">
        <f aca="false">A155</f>
        <v>0</v>
      </c>
      <c r="B364" s="61" t="n">
        <f aca="false">B155*G364</f>
        <v>0</v>
      </c>
      <c r="C364" s="61" t="n">
        <f aca="false">C155*G364</f>
        <v>0</v>
      </c>
      <c r="D364" s="61" t="n">
        <f aca="false">D155*G364</f>
        <v>0</v>
      </c>
      <c r="E364" s="61" t="n">
        <f aca="false">E155*G364</f>
        <v>0</v>
      </c>
      <c r="F364" s="61" t="n">
        <f aca="false">F155*G364</f>
        <v>0</v>
      </c>
      <c r="G364" s="62" t="n">
        <v>0</v>
      </c>
      <c r="H364" s="63" t="n">
        <f aca="false">G364*G155</f>
        <v>0</v>
      </c>
    </row>
    <row r="365" customFormat="false" ht="16.5" hidden="false" customHeight="false" outlineLevel="0" collapsed="false">
      <c r="A365" s="22" t="n">
        <f aca="false">A156</f>
        <v>0</v>
      </c>
      <c r="B365" s="61" t="n">
        <f aca="false">B156*G365</f>
        <v>0</v>
      </c>
      <c r="C365" s="61" t="n">
        <f aca="false">C156*G365</f>
        <v>0</v>
      </c>
      <c r="D365" s="61" t="n">
        <f aca="false">D156*G365</f>
        <v>0</v>
      </c>
      <c r="E365" s="61" t="n">
        <f aca="false">E156*G365</f>
        <v>0</v>
      </c>
      <c r="F365" s="61" t="n">
        <f aca="false">F156*G365</f>
        <v>0</v>
      </c>
      <c r="G365" s="62" t="n">
        <v>0</v>
      </c>
      <c r="H365" s="63" t="n">
        <f aca="false">G365*G156</f>
        <v>0</v>
      </c>
    </row>
    <row r="366" customFormat="false" ht="16.5" hidden="false" customHeight="false" outlineLevel="0" collapsed="false">
      <c r="A366" s="22" t="n">
        <f aca="false">A157</f>
        <v>0</v>
      </c>
      <c r="B366" s="61" t="n">
        <f aca="false">B157*G366</f>
        <v>0</v>
      </c>
      <c r="C366" s="61" t="n">
        <f aca="false">C157*G366</f>
        <v>0</v>
      </c>
      <c r="D366" s="61" t="n">
        <f aca="false">D157*G366</f>
        <v>0</v>
      </c>
      <c r="E366" s="61" t="n">
        <f aca="false">E157*G366</f>
        <v>0</v>
      </c>
      <c r="F366" s="61" t="n">
        <f aca="false">F157*G366</f>
        <v>0</v>
      </c>
      <c r="G366" s="62" t="n">
        <v>0</v>
      </c>
      <c r="H366" s="63" t="n">
        <f aca="false">G366*G157</f>
        <v>0</v>
      </c>
    </row>
    <row r="367" customFormat="false" ht="16.5" hidden="false" customHeight="false" outlineLevel="0" collapsed="false">
      <c r="A367" s="22" t="n">
        <f aca="false">A158</f>
        <v>0</v>
      </c>
      <c r="B367" s="61" t="n">
        <f aca="false">B158*G367</f>
        <v>0</v>
      </c>
      <c r="C367" s="61" t="n">
        <f aca="false">C158*G367</f>
        <v>0</v>
      </c>
      <c r="D367" s="61" t="n">
        <f aca="false">D158*G367</f>
        <v>0</v>
      </c>
      <c r="E367" s="61" t="n">
        <f aca="false">E158*G367</f>
        <v>0</v>
      </c>
      <c r="F367" s="61" t="n">
        <f aca="false">F158*G367</f>
        <v>0</v>
      </c>
      <c r="G367" s="62" t="n">
        <v>0</v>
      </c>
      <c r="H367" s="63" t="n">
        <f aca="false">G367*G158</f>
        <v>0</v>
      </c>
    </row>
    <row r="368" customFormat="false" ht="16.5" hidden="false" customHeight="false" outlineLevel="0" collapsed="false">
      <c r="A368" s="22" t="n">
        <f aca="false">A159</f>
        <v>0</v>
      </c>
      <c r="B368" s="61" t="n">
        <f aca="false">B159*G368</f>
        <v>0</v>
      </c>
      <c r="C368" s="61" t="n">
        <f aca="false">C159*G368</f>
        <v>0</v>
      </c>
      <c r="D368" s="61" t="n">
        <f aca="false">D159*G368</f>
        <v>0</v>
      </c>
      <c r="E368" s="61" t="n">
        <f aca="false">E159*G368</f>
        <v>0</v>
      </c>
      <c r="F368" s="61" t="n">
        <f aca="false">F159*G368</f>
        <v>0</v>
      </c>
      <c r="G368" s="62" t="n">
        <v>0</v>
      </c>
      <c r="H368" s="63" t="n">
        <f aca="false">G368*G159</f>
        <v>0</v>
      </c>
    </row>
    <row r="369" customFormat="false" ht="16.5" hidden="false" customHeight="false" outlineLevel="0" collapsed="false">
      <c r="A369" s="22" t="n">
        <f aca="false">A160</f>
        <v>0</v>
      </c>
      <c r="B369" s="61" t="n">
        <f aca="false">B160*G369</f>
        <v>0</v>
      </c>
      <c r="C369" s="61" t="n">
        <f aca="false">C160*G369</f>
        <v>0</v>
      </c>
      <c r="D369" s="61" t="n">
        <f aca="false">D160*G369</f>
        <v>0</v>
      </c>
      <c r="E369" s="61" t="n">
        <f aca="false">E160*G369</f>
        <v>0</v>
      </c>
      <c r="F369" s="61" t="n">
        <f aca="false">F160*G369</f>
        <v>0</v>
      </c>
      <c r="G369" s="62" t="n">
        <v>0</v>
      </c>
      <c r="H369" s="63" t="n">
        <f aca="false">G369*G160</f>
        <v>0</v>
      </c>
    </row>
    <row r="370" customFormat="false" ht="16.5" hidden="false" customHeight="false" outlineLevel="0" collapsed="false">
      <c r="A370" s="22" t="n">
        <f aca="false">A161</f>
        <v>0</v>
      </c>
      <c r="B370" s="61" t="n">
        <f aca="false">B161*G370</f>
        <v>0</v>
      </c>
      <c r="C370" s="61" t="n">
        <f aca="false">C161*G370</f>
        <v>0</v>
      </c>
      <c r="D370" s="61" t="n">
        <f aca="false">D161*G370</f>
        <v>0</v>
      </c>
      <c r="E370" s="61" t="n">
        <f aca="false">E161*G370</f>
        <v>0</v>
      </c>
      <c r="F370" s="61" t="n">
        <f aca="false">F161*G370</f>
        <v>0</v>
      </c>
      <c r="G370" s="62" t="n">
        <v>0</v>
      </c>
      <c r="H370" s="63" t="n">
        <f aca="false">G370*G161</f>
        <v>0</v>
      </c>
    </row>
    <row r="371" customFormat="false" ht="16.5" hidden="false" customHeight="false" outlineLevel="0" collapsed="false">
      <c r="A371" s="22" t="n">
        <f aca="false">A162</f>
        <v>0</v>
      </c>
      <c r="B371" s="61" t="n">
        <f aca="false">B162*G371</f>
        <v>0</v>
      </c>
      <c r="C371" s="61" t="n">
        <f aca="false">C162*G371</f>
        <v>0</v>
      </c>
      <c r="D371" s="61" t="n">
        <f aca="false">D162*G371</f>
        <v>0</v>
      </c>
      <c r="E371" s="61" t="n">
        <f aca="false">E162*G371</f>
        <v>0</v>
      </c>
      <c r="F371" s="61" t="n">
        <f aca="false">F162*G371</f>
        <v>0</v>
      </c>
      <c r="G371" s="62" t="n">
        <v>0</v>
      </c>
      <c r="H371" s="63" t="n">
        <f aca="false">G371*G162</f>
        <v>0</v>
      </c>
    </row>
    <row r="372" customFormat="false" ht="16.5" hidden="false" customHeight="false" outlineLevel="0" collapsed="false">
      <c r="A372" s="22" t="n">
        <f aca="false">A163</f>
        <v>0</v>
      </c>
      <c r="B372" s="61" t="n">
        <f aca="false">B163*G372</f>
        <v>0</v>
      </c>
      <c r="C372" s="61" t="n">
        <f aca="false">C163*G372</f>
        <v>0</v>
      </c>
      <c r="D372" s="61" t="n">
        <f aca="false">D163*G372</f>
        <v>0</v>
      </c>
      <c r="E372" s="61" t="n">
        <f aca="false">E163*G372</f>
        <v>0</v>
      </c>
      <c r="F372" s="61" t="n">
        <f aca="false">F163*G372</f>
        <v>0</v>
      </c>
      <c r="G372" s="62" t="n">
        <v>0</v>
      </c>
      <c r="H372" s="63" t="n">
        <f aca="false">G372*G163</f>
        <v>0</v>
      </c>
    </row>
    <row r="373" customFormat="false" ht="16.5" hidden="false" customHeight="false" outlineLevel="0" collapsed="false">
      <c r="A373" s="22" t="n">
        <f aca="false">A164</f>
        <v>0</v>
      </c>
      <c r="B373" s="61" t="n">
        <f aca="false">B164*G373</f>
        <v>0</v>
      </c>
      <c r="C373" s="61" t="n">
        <f aca="false">C164*G373</f>
        <v>0</v>
      </c>
      <c r="D373" s="61" t="n">
        <f aca="false">D164*G373</f>
        <v>0</v>
      </c>
      <c r="E373" s="61" t="n">
        <f aca="false">E164*G373</f>
        <v>0</v>
      </c>
      <c r="F373" s="61" t="n">
        <f aca="false">F164*G373</f>
        <v>0</v>
      </c>
      <c r="G373" s="62" t="n">
        <v>0</v>
      </c>
      <c r="H373" s="63" t="n">
        <f aca="false">G373*G164</f>
        <v>0</v>
      </c>
    </row>
    <row r="374" customFormat="false" ht="16.5" hidden="false" customHeight="false" outlineLevel="0" collapsed="false">
      <c r="A374" s="22" t="n">
        <f aca="false">A165</f>
        <v>0</v>
      </c>
      <c r="B374" s="61" t="n">
        <f aca="false">B165*G374</f>
        <v>0</v>
      </c>
      <c r="C374" s="61" t="n">
        <f aca="false">C165*G374</f>
        <v>0</v>
      </c>
      <c r="D374" s="61" t="n">
        <f aca="false">D165*G374</f>
        <v>0</v>
      </c>
      <c r="E374" s="61" t="n">
        <f aca="false">E165*G374</f>
        <v>0</v>
      </c>
      <c r="F374" s="61" t="n">
        <f aca="false">F165*G374</f>
        <v>0</v>
      </c>
      <c r="G374" s="62" t="n">
        <v>0</v>
      </c>
      <c r="H374" s="63" t="n">
        <f aca="false">G374*G165</f>
        <v>0</v>
      </c>
    </row>
    <row r="375" customFormat="false" ht="16.5" hidden="false" customHeight="false" outlineLevel="0" collapsed="false">
      <c r="A375" s="22" t="n">
        <f aca="false">A166</f>
        <v>0</v>
      </c>
      <c r="B375" s="61" t="n">
        <f aca="false">B166*G375</f>
        <v>0</v>
      </c>
      <c r="C375" s="61" t="n">
        <f aca="false">C166*G375</f>
        <v>0</v>
      </c>
      <c r="D375" s="61" t="n">
        <f aca="false">D166*G375</f>
        <v>0</v>
      </c>
      <c r="E375" s="61" t="n">
        <f aca="false">E166*G375</f>
        <v>0</v>
      </c>
      <c r="F375" s="61" t="n">
        <f aca="false">F166*G375</f>
        <v>0</v>
      </c>
      <c r="G375" s="62" t="n">
        <v>0</v>
      </c>
      <c r="H375" s="63" t="n">
        <f aca="false">G375*G166</f>
        <v>0</v>
      </c>
    </row>
    <row r="376" customFormat="false" ht="16.5" hidden="false" customHeight="false" outlineLevel="0" collapsed="false">
      <c r="A376" s="22" t="n">
        <f aca="false">A167</f>
        <v>0</v>
      </c>
      <c r="B376" s="61" t="n">
        <f aca="false">B167*G376</f>
        <v>0</v>
      </c>
      <c r="C376" s="61" t="n">
        <f aca="false">C167*G376</f>
        <v>0</v>
      </c>
      <c r="D376" s="61" t="n">
        <f aca="false">D167*G376</f>
        <v>0</v>
      </c>
      <c r="E376" s="61" t="n">
        <f aca="false">E167*G376</f>
        <v>0</v>
      </c>
      <c r="F376" s="61" t="n">
        <f aca="false">F167*G376</f>
        <v>0</v>
      </c>
      <c r="G376" s="62" t="n">
        <v>0</v>
      </c>
      <c r="H376" s="63" t="n">
        <f aca="false">G376*G167</f>
        <v>0</v>
      </c>
    </row>
    <row r="377" customFormat="false" ht="16.5" hidden="false" customHeight="false" outlineLevel="0" collapsed="false">
      <c r="A377" s="22" t="n">
        <f aca="false">A168</f>
        <v>0</v>
      </c>
      <c r="B377" s="61" t="n">
        <f aca="false">B168*G377</f>
        <v>0</v>
      </c>
      <c r="C377" s="61" t="n">
        <f aca="false">C168*G377</f>
        <v>0</v>
      </c>
      <c r="D377" s="61" t="n">
        <f aca="false">D168*G377</f>
        <v>0</v>
      </c>
      <c r="E377" s="61" t="n">
        <f aca="false">E168*G377</f>
        <v>0</v>
      </c>
      <c r="F377" s="61" t="n">
        <f aca="false">F168*G377</f>
        <v>0</v>
      </c>
      <c r="G377" s="62" t="n">
        <v>0</v>
      </c>
      <c r="H377" s="63" t="n">
        <f aca="false">G377*G168</f>
        <v>0</v>
      </c>
    </row>
    <row r="378" customFormat="false" ht="16.5" hidden="false" customHeight="false" outlineLevel="0" collapsed="false">
      <c r="A378" s="22" t="n">
        <f aca="false">A169</f>
        <v>0</v>
      </c>
      <c r="B378" s="61" t="n">
        <f aca="false">B169*G378</f>
        <v>0</v>
      </c>
      <c r="C378" s="61" t="n">
        <f aca="false">C169*G378</f>
        <v>0</v>
      </c>
      <c r="D378" s="61" t="n">
        <f aca="false">D169*G378</f>
        <v>0</v>
      </c>
      <c r="E378" s="61" t="n">
        <f aca="false">E169*G378</f>
        <v>0</v>
      </c>
      <c r="F378" s="61" t="n">
        <f aca="false">F169*G378</f>
        <v>0</v>
      </c>
      <c r="G378" s="62" t="n">
        <v>0</v>
      </c>
      <c r="H378" s="63" t="n">
        <f aca="false">G378*G169</f>
        <v>0</v>
      </c>
    </row>
    <row r="379" customFormat="false" ht="16.5" hidden="false" customHeight="false" outlineLevel="0" collapsed="false">
      <c r="A379" s="22" t="n">
        <f aca="false">A170</f>
        <v>0</v>
      </c>
      <c r="B379" s="61" t="n">
        <f aca="false">B170*G379</f>
        <v>0</v>
      </c>
      <c r="C379" s="61" t="n">
        <f aca="false">C170*G379</f>
        <v>0</v>
      </c>
      <c r="D379" s="61" t="n">
        <f aca="false">D170*G379</f>
        <v>0</v>
      </c>
      <c r="E379" s="61" t="n">
        <f aca="false">E170*G379</f>
        <v>0</v>
      </c>
      <c r="F379" s="61" t="n">
        <f aca="false">F170*G379</f>
        <v>0</v>
      </c>
      <c r="G379" s="62" t="n">
        <v>0</v>
      </c>
      <c r="H379" s="63" t="n">
        <f aca="false">G379*G170</f>
        <v>0</v>
      </c>
    </row>
    <row r="380" customFormat="false" ht="16.5" hidden="false" customHeight="false" outlineLevel="0" collapsed="false">
      <c r="A380" s="22" t="n">
        <f aca="false">A171</f>
        <v>0</v>
      </c>
      <c r="B380" s="61" t="n">
        <f aca="false">B171*G380</f>
        <v>0</v>
      </c>
      <c r="C380" s="61" t="n">
        <f aca="false">C171*G380</f>
        <v>0</v>
      </c>
      <c r="D380" s="61" t="n">
        <f aca="false">D171*G380</f>
        <v>0</v>
      </c>
      <c r="E380" s="61" t="n">
        <f aca="false">E171*G380</f>
        <v>0</v>
      </c>
      <c r="F380" s="61" t="n">
        <f aca="false">F171*G380</f>
        <v>0</v>
      </c>
      <c r="G380" s="62" t="n">
        <v>0</v>
      </c>
      <c r="H380" s="63" t="n">
        <f aca="false">G380*G171</f>
        <v>0</v>
      </c>
    </row>
    <row r="381" customFormat="false" ht="16.5" hidden="false" customHeight="false" outlineLevel="0" collapsed="false">
      <c r="A381" s="22" t="n">
        <f aca="false">A172</f>
        <v>0</v>
      </c>
      <c r="B381" s="61" t="n">
        <f aca="false">B172*G381</f>
        <v>0</v>
      </c>
      <c r="C381" s="61" t="n">
        <f aca="false">C172*G381</f>
        <v>0</v>
      </c>
      <c r="D381" s="61" t="n">
        <f aca="false">D172*G381</f>
        <v>0</v>
      </c>
      <c r="E381" s="61" t="n">
        <f aca="false">E172*G381</f>
        <v>0</v>
      </c>
      <c r="F381" s="61" t="n">
        <f aca="false">F172*G381</f>
        <v>0</v>
      </c>
      <c r="G381" s="62" t="n">
        <v>0</v>
      </c>
      <c r="H381" s="63" t="n">
        <f aca="false">G381*G172</f>
        <v>0</v>
      </c>
    </row>
    <row r="382" customFormat="false" ht="16.5" hidden="false" customHeight="false" outlineLevel="0" collapsed="false">
      <c r="A382" s="22" t="n">
        <f aca="false">A173</f>
        <v>0</v>
      </c>
      <c r="B382" s="61" t="n">
        <f aca="false">B173*G382</f>
        <v>0</v>
      </c>
      <c r="C382" s="61" t="n">
        <f aca="false">C173*G382</f>
        <v>0</v>
      </c>
      <c r="D382" s="61" t="n">
        <f aca="false">D173*G382</f>
        <v>0</v>
      </c>
      <c r="E382" s="61" t="n">
        <f aca="false">E173*G382</f>
        <v>0</v>
      </c>
      <c r="F382" s="61" t="n">
        <f aca="false">F173*G382</f>
        <v>0</v>
      </c>
      <c r="G382" s="62" t="n">
        <v>0</v>
      </c>
      <c r="H382" s="63" t="n">
        <f aca="false">G382*G173</f>
        <v>0</v>
      </c>
    </row>
    <row r="383" customFormat="false" ht="16.5" hidden="false" customHeight="false" outlineLevel="0" collapsed="false">
      <c r="A383" s="22" t="n">
        <f aca="false">A174</f>
        <v>0</v>
      </c>
      <c r="B383" s="61" t="n">
        <f aca="false">B174*G383</f>
        <v>0</v>
      </c>
      <c r="C383" s="61" t="n">
        <f aca="false">C174*G383</f>
        <v>0</v>
      </c>
      <c r="D383" s="61" t="n">
        <f aca="false">D174*G383</f>
        <v>0</v>
      </c>
      <c r="E383" s="61" t="n">
        <f aca="false">E174*G383</f>
        <v>0</v>
      </c>
      <c r="F383" s="61" t="n">
        <f aca="false">F174*G383</f>
        <v>0</v>
      </c>
      <c r="G383" s="62" t="n">
        <v>0</v>
      </c>
      <c r="H383" s="63" t="n">
        <f aca="false">G383*G174</f>
        <v>0</v>
      </c>
    </row>
    <row r="384" customFormat="false" ht="16.5" hidden="false" customHeight="false" outlineLevel="0" collapsed="false">
      <c r="A384" s="22" t="n">
        <f aca="false">A175</f>
        <v>0</v>
      </c>
      <c r="B384" s="61" t="n">
        <f aca="false">B175*G384</f>
        <v>0</v>
      </c>
      <c r="C384" s="61" t="n">
        <f aca="false">C175*G384</f>
        <v>0</v>
      </c>
      <c r="D384" s="61" t="n">
        <f aca="false">D175*G384</f>
        <v>0</v>
      </c>
      <c r="E384" s="61" t="n">
        <f aca="false">E175*G384</f>
        <v>0</v>
      </c>
      <c r="F384" s="61" t="n">
        <f aca="false">F175*G384</f>
        <v>0</v>
      </c>
      <c r="G384" s="62" t="n">
        <v>0</v>
      </c>
      <c r="H384" s="63" t="n">
        <f aca="false">G384*G175</f>
        <v>0</v>
      </c>
    </row>
    <row r="385" customFormat="false" ht="16.5" hidden="false" customHeight="false" outlineLevel="0" collapsed="false">
      <c r="A385" s="22" t="n">
        <f aca="false">A176</f>
        <v>0</v>
      </c>
      <c r="B385" s="61" t="n">
        <f aca="false">B176*G385</f>
        <v>0</v>
      </c>
      <c r="C385" s="61" t="n">
        <f aca="false">C176*G385</f>
        <v>0</v>
      </c>
      <c r="D385" s="61" t="n">
        <f aca="false">D176*G385</f>
        <v>0</v>
      </c>
      <c r="E385" s="61" t="n">
        <f aca="false">E176*G385</f>
        <v>0</v>
      </c>
      <c r="F385" s="61" t="n">
        <f aca="false">F176*G385</f>
        <v>0</v>
      </c>
      <c r="G385" s="62" t="n">
        <v>0</v>
      </c>
      <c r="H385" s="63" t="n">
        <f aca="false">G385*G176</f>
        <v>0</v>
      </c>
    </row>
    <row r="386" customFormat="false" ht="16.5" hidden="false" customHeight="false" outlineLevel="0" collapsed="false">
      <c r="A386" s="22" t="n">
        <f aca="false">A177</f>
        <v>0</v>
      </c>
      <c r="B386" s="61" t="n">
        <f aca="false">B177*G386</f>
        <v>0</v>
      </c>
      <c r="C386" s="61" t="n">
        <f aca="false">C177*G386</f>
        <v>0</v>
      </c>
      <c r="D386" s="61" t="n">
        <f aca="false">D177*G386</f>
        <v>0</v>
      </c>
      <c r="E386" s="61" t="n">
        <f aca="false">E177*G386</f>
        <v>0</v>
      </c>
      <c r="F386" s="61" t="n">
        <f aca="false">F177*G386</f>
        <v>0</v>
      </c>
      <c r="G386" s="62" t="n">
        <v>0</v>
      </c>
      <c r="H386" s="63" t="n">
        <f aca="false">G386*G177</f>
        <v>0</v>
      </c>
    </row>
    <row r="387" customFormat="false" ht="16.5" hidden="false" customHeight="false" outlineLevel="0" collapsed="false">
      <c r="A387" s="22" t="n">
        <f aca="false">A178</f>
        <v>0</v>
      </c>
      <c r="B387" s="61" t="n">
        <f aca="false">B178*G387</f>
        <v>0</v>
      </c>
      <c r="C387" s="61" t="n">
        <f aca="false">C178*G387</f>
        <v>0</v>
      </c>
      <c r="D387" s="61" t="n">
        <f aca="false">D178*G387</f>
        <v>0</v>
      </c>
      <c r="E387" s="61" t="n">
        <f aca="false">E178*G387</f>
        <v>0</v>
      </c>
      <c r="F387" s="61" t="n">
        <f aca="false">F178*G387</f>
        <v>0</v>
      </c>
      <c r="G387" s="62" t="n">
        <v>0</v>
      </c>
      <c r="H387" s="63" t="n">
        <f aca="false">G387*G178</f>
        <v>0</v>
      </c>
    </row>
    <row r="388" customFormat="false" ht="16.5" hidden="false" customHeight="false" outlineLevel="0" collapsed="false">
      <c r="A388" s="22" t="n">
        <f aca="false">A179</f>
        <v>0</v>
      </c>
      <c r="B388" s="61" t="n">
        <f aca="false">B179*G388</f>
        <v>0</v>
      </c>
      <c r="C388" s="61" t="n">
        <f aca="false">C179*G388</f>
        <v>0</v>
      </c>
      <c r="D388" s="61" t="n">
        <f aca="false">D179*G388</f>
        <v>0</v>
      </c>
      <c r="E388" s="61" t="n">
        <f aca="false">E179*G388</f>
        <v>0</v>
      </c>
      <c r="F388" s="61" t="n">
        <f aca="false">F179*G388</f>
        <v>0</v>
      </c>
      <c r="G388" s="62" t="n">
        <v>0</v>
      </c>
      <c r="H388" s="63" t="n">
        <f aca="false">G388*G179</f>
        <v>0</v>
      </c>
    </row>
    <row r="389" customFormat="false" ht="16.5" hidden="false" customHeight="false" outlineLevel="0" collapsed="false">
      <c r="A389" s="22" t="n">
        <f aca="false">A180</f>
        <v>0</v>
      </c>
      <c r="B389" s="61" t="n">
        <f aca="false">B180*G389</f>
        <v>0</v>
      </c>
      <c r="C389" s="61" t="n">
        <f aca="false">C180*G389</f>
        <v>0</v>
      </c>
      <c r="D389" s="61" t="n">
        <f aca="false">D180*G389</f>
        <v>0</v>
      </c>
      <c r="E389" s="61" t="n">
        <f aca="false">E180*G389</f>
        <v>0</v>
      </c>
      <c r="F389" s="61" t="n">
        <f aca="false">F180*G389</f>
        <v>0</v>
      </c>
      <c r="G389" s="62" t="n">
        <v>0</v>
      </c>
      <c r="H389" s="63" t="n">
        <f aca="false">G389*G180</f>
        <v>0</v>
      </c>
    </row>
    <row r="390" customFormat="false" ht="16.5" hidden="false" customHeight="false" outlineLevel="0" collapsed="false">
      <c r="A390" s="22" t="n">
        <f aca="false">A181</f>
        <v>0</v>
      </c>
      <c r="B390" s="61" t="n">
        <f aca="false">B181*G390</f>
        <v>0</v>
      </c>
      <c r="C390" s="61" t="n">
        <f aca="false">C181*G390</f>
        <v>0</v>
      </c>
      <c r="D390" s="61" t="n">
        <f aca="false">D181*G390</f>
        <v>0</v>
      </c>
      <c r="E390" s="61" t="n">
        <f aca="false">E181*G390</f>
        <v>0</v>
      </c>
      <c r="F390" s="61" t="n">
        <f aca="false">F181*G390</f>
        <v>0</v>
      </c>
      <c r="G390" s="62" t="n">
        <v>0</v>
      </c>
      <c r="H390" s="63" t="n">
        <f aca="false">G390*G181</f>
        <v>0</v>
      </c>
    </row>
    <row r="391" customFormat="false" ht="16.5" hidden="false" customHeight="false" outlineLevel="0" collapsed="false">
      <c r="A391" s="22" t="n">
        <f aca="false">A182</f>
        <v>0</v>
      </c>
      <c r="B391" s="61" t="n">
        <f aca="false">B182*G391</f>
        <v>0</v>
      </c>
      <c r="C391" s="61" t="n">
        <f aca="false">C182*G391</f>
        <v>0</v>
      </c>
      <c r="D391" s="61" t="n">
        <f aca="false">D182*G391</f>
        <v>0</v>
      </c>
      <c r="E391" s="61" t="n">
        <f aca="false">E182*G391</f>
        <v>0</v>
      </c>
      <c r="F391" s="61" t="n">
        <f aca="false">F182*G391</f>
        <v>0</v>
      </c>
      <c r="G391" s="62" t="n">
        <v>0</v>
      </c>
      <c r="H391" s="63" t="n">
        <f aca="false">G391*G182</f>
        <v>0</v>
      </c>
    </row>
    <row r="392" customFormat="false" ht="16.5" hidden="false" customHeight="false" outlineLevel="0" collapsed="false">
      <c r="A392" s="22" t="n">
        <f aca="false">A183</f>
        <v>0</v>
      </c>
      <c r="B392" s="61" t="n">
        <f aca="false">B183*G392</f>
        <v>0</v>
      </c>
      <c r="C392" s="61" t="n">
        <f aca="false">C183*G392</f>
        <v>0</v>
      </c>
      <c r="D392" s="61" t="n">
        <f aca="false">D183*G392</f>
        <v>0</v>
      </c>
      <c r="E392" s="61" t="n">
        <f aca="false">E183*G392</f>
        <v>0</v>
      </c>
      <c r="F392" s="61" t="n">
        <f aca="false">F183*G392</f>
        <v>0</v>
      </c>
      <c r="G392" s="62" t="n">
        <v>0</v>
      </c>
      <c r="H392" s="63" t="n">
        <f aca="false">G392*G183</f>
        <v>0</v>
      </c>
    </row>
    <row r="393" customFormat="false" ht="16.5" hidden="false" customHeight="false" outlineLevel="0" collapsed="false">
      <c r="A393" s="22" t="n">
        <f aca="false">A184</f>
        <v>0</v>
      </c>
      <c r="B393" s="61" t="n">
        <f aca="false">B184*G393</f>
        <v>0</v>
      </c>
      <c r="C393" s="61" t="n">
        <f aca="false">C184*G393</f>
        <v>0</v>
      </c>
      <c r="D393" s="61" t="n">
        <f aca="false">D184*G393</f>
        <v>0</v>
      </c>
      <c r="E393" s="61" t="n">
        <f aca="false">E184*G393</f>
        <v>0</v>
      </c>
      <c r="F393" s="61" t="n">
        <f aca="false">F184*G393</f>
        <v>0</v>
      </c>
      <c r="G393" s="62" t="n">
        <v>0</v>
      </c>
      <c r="H393" s="63" t="n">
        <f aca="false">G393*G184</f>
        <v>0</v>
      </c>
    </row>
    <row r="394" customFormat="false" ht="16.5" hidden="false" customHeight="false" outlineLevel="0" collapsed="false">
      <c r="A394" s="22" t="n">
        <f aca="false">A185</f>
        <v>0</v>
      </c>
      <c r="B394" s="61" t="n">
        <f aca="false">B185*G394</f>
        <v>0</v>
      </c>
      <c r="C394" s="61" t="n">
        <f aca="false">C185*G394</f>
        <v>0</v>
      </c>
      <c r="D394" s="61" t="n">
        <f aca="false">D185*G394</f>
        <v>0</v>
      </c>
      <c r="E394" s="61" t="n">
        <f aca="false">E185*G394</f>
        <v>0</v>
      </c>
      <c r="F394" s="61" t="n">
        <f aca="false">F185*G394</f>
        <v>0</v>
      </c>
      <c r="G394" s="62" t="n">
        <v>0</v>
      </c>
      <c r="H394" s="63" t="n">
        <f aca="false">G394*G185</f>
        <v>0</v>
      </c>
    </row>
    <row r="395" customFormat="false" ht="16.5" hidden="false" customHeight="false" outlineLevel="0" collapsed="false">
      <c r="A395" s="22" t="n">
        <f aca="false">A186</f>
        <v>0</v>
      </c>
      <c r="B395" s="61" t="n">
        <f aca="false">B186*G395</f>
        <v>0</v>
      </c>
      <c r="C395" s="61" t="n">
        <f aca="false">C186*G395</f>
        <v>0</v>
      </c>
      <c r="D395" s="61" t="n">
        <f aca="false">D186*G395</f>
        <v>0</v>
      </c>
      <c r="E395" s="61" t="n">
        <f aca="false">E186*G395</f>
        <v>0</v>
      </c>
      <c r="F395" s="61" t="n">
        <f aca="false">F186*G395</f>
        <v>0</v>
      </c>
      <c r="G395" s="62" t="n">
        <v>0</v>
      </c>
      <c r="H395" s="63" t="n">
        <f aca="false">G395*G186</f>
        <v>0</v>
      </c>
    </row>
    <row r="396" customFormat="false" ht="16.5" hidden="false" customHeight="false" outlineLevel="0" collapsed="false">
      <c r="A396" s="22" t="n">
        <f aca="false">A187</f>
        <v>0</v>
      </c>
      <c r="B396" s="61" t="n">
        <f aca="false">B187*G396</f>
        <v>0</v>
      </c>
      <c r="C396" s="61" t="n">
        <f aca="false">C187*G396</f>
        <v>0</v>
      </c>
      <c r="D396" s="61" t="n">
        <f aca="false">D187*G396</f>
        <v>0</v>
      </c>
      <c r="E396" s="61" t="n">
        <f aca="false">E187*G396</f>
        <v>0</v>
      </c>
      <c r="F396" s="61" t="n">
        <f aca="false">F187*G396</f>
        <v>0</v>
      </c>
      <c r="G396" s="62" t="n">
        <v>0</v>
      </c>
      <c r="H396" s="63" t="n">
        <f aca="false">G396*G187</f>
        <v>0</v>
      </c>
    </row>
    <row r="397" customFormat="false" ht="16.5" hidden="false" customHeight="false" outlineLevel="0" collapsed="false">
      <c r="A397" s="22" t="n">
        <f aca="false">A188</f>
        <v>0</v>
      </c>
      <c r="B397" s="61" t="n">
        <f aca="false">B188*G397</f>
        <v>0</v>
      </c>
      <c r="C397" s="61" t="n">
        <f aca="false">C188*G397</f>
        <v>0</v>
      </c>
      <c r="D397" s="61" t="n">
        <f aca="false">D188*G397</f>
        <v>0</v>
      </c>
      <c r="E397" s="61" t="n">
        <f aca="false">E188*G397</f>
        <v>0</v>
      </c>
      <c r="F397" s="61" t="n">
        <f aca="false">F188*G397</f>
        <v>0</v>
      </c>
      <c r="G397" s="62" t="n">
        <v>0</v>
      </c>
      <c r="H397" s="63" t="n">
        <f aca="false">G397*G188</f>
        <v>0</v>
      </c>
    </row>
    <row r="398" customFormat="false" ht="16.5" hidden="false" customHeight="false" outlineLevel="0" collapsed="false">
      <c r="A398" s="22" t="n">
        <f aca="false">A189</f>
        <v>0</v>
      </c>
      <c r="B398" s="61" t="n">
        <f aca="false">B189*G398</f>
        <v>0</v>
      </c>
      <c r="C398" s="61" t="n">
        <f aca="false">C189*G398</f>
        <v>0</v>
      </c>
      <c r="D398" s="61" t="n">
        <f aca="false">D189*G398</f>
        <v>0</v>
      </c>
      <c r="E398" s="61" t="n">
        <f aca="false">E189*G398</f>
        <v>0</v>
      </c>
      <c r="F398" s="61" t="n">
        <f aca="false">F189*G398</f>
        <v>0</v>
      </c>
      <c r="G398" s="62" t="n">
        <v>0</v>
      </c>
      <c r="H398" s="63" t="n">
        <f aca="false">G398*G189</f>
        <v>0</v>
      </c>
    </row>
    <row r="399" customFormat="false" ht="16.5" hidden="false" customHeight="false" outlineLevel="0" collapsed="false">
      <c r="A399" s="22" t="n">
        <f aca="false">A190</f>
        <v>0</v>
      </c>
      <c r="B399" s="61" t="n">
        <f aca="false">B190*G399</f>
        <v>0</v>
      </c>
      <c r="C399" s="61" t="n">
        <f aca="false">C190*G399</f>
        <v>0</v>
      </c>
      <c r="D399" s="61" t="n">
        <f aca="false">D190*G399</f>
        <v>0</v>
      </c>
      <c r="E399" s="61" t="n">
        <f aca="false">E190*G399</f>
        <v>0</v>
      </c>
      <c r="F399" s="61" t="n">
        <f aca="false">F190*G399</f>
        <v>0</v>
      </c>
      <c r="G399" s="62" t="n">
        <v>0</v>
      </c>
      <c r="H399" s="63" t="n">
        <f aca="false">G399*G190</f>
        <v>0</v>
      </c>
    </row>
    <row r="400" customFormat="false" ht="16.5" hidden="false" customHeight="false" outlineLevel="0" collapsed="false">
      <c r="A400" s="22" t="n">
        <f aca="false">A191</f>
        <v>0</v>
      </c>
      <c r="B400" s="61" t="n">
        <f aca="false">B191*G400</f>
        <v>0</v>
      </c>
      <c r="C400" s="61" t="n">
        <f aca="false">C191*G400</f>
        <v>0</v>
      </c>
      <c r="D400" s="61" t="n">
        <f aca="false">D191*G400</f>
        <v>0</v>
      </c>
      <c r="E400" s="61" t="n">
        <f aca="false">E191*G400</f>
        <v>0</v>
      </c>
      <c r="F400" s="61" t="n">
        <f aca="false">F191*G400</f>
        <v>0</v>
      </c>
      <c r="G400" s="62" t="n">
        <v>0</v>
      </c>
      <c r="H400" s="63" t="n">
        <f aca="false">G400*G191</f>
        <v>0</v>
      </c>
    </row>
    <row r="401" customFormat="false" ht="16.5" hidden="false" customHeight="false" outlineLevel="0" collapsed="false">
      <c r="A401" s="22" t="n">
        <f aca="false">A192</f>
        <v>0</v>
      </c>
      <c r="B401" s="61" t="n">
        <f aca="false">B192*G401</f>
        <v>0</v>
      </c>
      <c r="C401" s="61" t="n">
        <f aca="false">C192*G401</f>
        <v>0</v>
      </c>
      <c r="D401" s="61" t="n">
        <f aca="false">D192*G401</f>
        <v>0</v>
      </c>
      <c r="E401" s="61" t="n">
        <f aca="false">E192*G401</f>
        <v>0</v>
      </c>
      <c r="F401" s="61" t="n">
        <f aca="false">F192*G401</f>
        <v>0</v>
      </c>
      <c r="G401" s="62" t="n">
        <v>0</v>
      </c>
      <c r="H401" s="63" t="n">
        <f aca="false">G401*G192</f>
        <v>0</v>
      </c>
    </row>
    <row r="402" customFormat="false" ht="16.5" hidden="false" customHeight="false" outlineLevel="0" collapsed="false">
      <c r="A402" s="22" t="n">
        <f aca="false">A193</f>
        <v>0</v>
      </c>
      <c r="B402" s="61" t="n">
        <f aca="false">B193*G402</f>
        <v>0</v>
      </c>
      <c r="C402" s="61" t="n">
        <f aca="false">C193*G402</f>
        <v>0</v>
      </c>
      <c r="D402" s="61" t="n">
        <f aca="false">D193*G402</f>
        <v>0</v>
      </c>
      <c r="E402" s="61" t="n">
        <f aca="false">E193*G402</f>
        <v>0</v>
      </c>
      <c r="F402" s="61" t="n">
        <f aca="false">F193*G402</f>
        <v>0</v>
      </c>
      <c r="G402" s="62" t="n">
        <v>0</v>
      </c>
      <c r="H402" s="63" t="n">
        <f aca="false">G402*G193</f>
        <v>0</v>
      </c>
    </row>
    <row r="403" customFormat="false" ht="16.5" hidden="false" customHeight="false" outlineLevel="0" collapsed="false">
      <c r="A403" s="22" t="n">
        <f aca="false">A194</f>
        <v>0</v>
      </c>
      <c r="B403" s="61" t="n">
        <f aca="false">B194*G403</f>
        <v>0</v>
      </c>
      <c r="C403" s="61" t="n">
        <f aca="false">C194*G403</f>
        <v>0</v>
      </c>
      <c r="D403" s="61" t="n">
        <f aca="false">D194*G403</f>
        <v>0</v>
      </c>
      <c r="E403" s="61" t="n">
        <f aca="false">E194*G403</f>
        <v>0</v>
      </c>
      <c r="F403" s="61" t="n">
        <f aca="false">F194*G403</f>
        <v>0</v>
      </c>
      <c r="G403" s="62" t="n">
        <v>0</v>
      </c>
      <c r="H403" s="63" t="n">
        <f aca="false">G403*G194</f>
        <v>0</v>
      </c>
    </row>
    <row r="404" customFormat="false" ht="16.5" hidden="false" customHeight="false" outlineLevel="0" collapsed="false">
      <c r="A404" s="22" t="n">
        <f aca="false">A195</f>
        <v>0</v>
      </c>
      <c r="B404" s="61" t="n">
        <f aca="false">B195*G404</f>
        <v>0</v>
      </c>
      <c r="C404" s="61" t="n">
        <f aca="false">C195*G404</f>
        <v>0</v>
      </c>
      <c r="D404" s="61" t="n">
        <f aca="false">D195*G404</f>
        <v>0</v>
      </c>
      <c r="E404" s="61" t="n">
        <f aca="false">E195*G404</f>
        <v>0</v>
      </c>
      <c r="F404" s="61" t="n">
        <f aca="false">F195*G404</f>
        <v>0</v>
      </c>
      <c r="G404" s="62" t="n">
        <v>0</v>
      </c>
      <c r="H404" s="63" t="n">
        <f aca="false">G404*G195</f>
        <v>0</v>
      </c>
    </row>
    <row r="405" customFormat="false" ht="16.5" hidden="false" customHeight="false" outlineLevel="0" collapsed="false">
      <c r="A405" s="22" t="n">
        <f aca="false">A196</f>
        <v>0</v>
      </c>
      <c r="B405" s="61" t="n">
        <f aca="false">B196*G405</f>
        <v>0</v>
      </c>
      <c r="C405" s="61" t="n">
        <f aca="false">C196*G405</f>
        <v>0</v>
      </c>
      <c r="D405" s="61" t="n">
        <f aca="false">D196*G405</f>
        <v>0</v>
      </c>
      <c r="E405" s="61" t="n">
        <f aca="false">E196*G405</f>
        <v>0</v>
      </c>
      <c r="F405" s="61" t="n">
        <f aca="false">F196*G405</f>
        <v>0</v>
      </c>
      <c r="G405" s="62" t="n">
        <v>0</v>
      </c>
      <c r="H405" s="63" t="n">
        <f aca="false">G405*G196</f>
        <v>0</v>
      </c>
    </row>
    <row r="406" customFormat="false" ht="16.5" hidden="false" customHeight="false" outlineLevel="0" collapsed="false">
      <c r="A406" s="22" t="n">
        <f aca="false">A197</f>
        <v>0</v>
      </c>
      <c r="B406" s="61" t="n">
        <f aca="false">B197*G406</f>
        <v>0</v>
      </c>
      <c r="C406" s="61" t="n">
        <f aca="false">C197*G406</f>
        <v>0</v>
      </c>
      <c r="D406" s="61" t="n">
        <f aca="false">D197*G406</f>
        <v>0</v>
      </c>
      <c r="E406" s="61" t="n">
        <f aca="false">E197*G406</f>
        <v>0</v>
      </c>
      <c r="F406" s="61" t="n">
        <f aca="false">F197*G406</f>
        <v>0</v>
      </c>
      <c r="G406" s="62" t="n">
        <v>0</v>
      </c>
      <c r="H406" s="63" t="n">
        <f aca="false">G406*G197</f>
        <v>0</v>
      </c>
    </row>
    <row r="407" customFormat="false" ht="16.5" hidden="false" customHeight="false" outlineLevel="0" collapsed="false">
      <c r="A407" s="22" t="n">
        <f aca="false">A198</f>
        <v>0</v>
      </c>
      <c r="B407" s="61" t="n">
        <f aca="false">B198*G407</f>
        <v>0</v>
      </c>
      <c r="C407" s="61" t="n">
        <f aca="false">C198*G407</f>
        <v>0</v>
      </c>
      <c r="D407" s="61" t="n">
        <f aca="false">D198*G407</f>
        <v>0</v>
      </c>
      <c r="E407" s="61" t="n">
        <f aca="false">E198*G407</f>
        <v>0</v>
      </c>
      <c r="F407" s="61" t="n">
        <f aca="false">F198*G407</f>
        <v>0</v>
      </c>
      <c r="G407" s="62" t="n">
        <v>0</v>
      </c>
      <c r="H407" s="63" t="n">
        <f aca="false">G407*G198</f>
        <v>0</v>
      </c>
    </row>
    <row r="408" customFormat="false" ht="16.5" hidden="false" customHeight="false" outlineLevel="0" collapsed="false">
      <c r="A408" s="22" t="n">
        <f aca="false">A199</f>
        <v>0</v>
      </c>
      <c r="B408" s="61" t="n">
        <f aca="false">B199*G408</f>
        <v>0</v>
      </c>
      <c r="C408" s="61" t="n">
        <f aca="false">C199*G408</f>
        <v>0</v>
      </c>
      <c r="D408" s="61" t="n">
        <f aca="false">D199*G408</f>
        <v>0</v>
      </c>
      <c r="E408" s="61" t="n">
        <f aca="false">E199*G408</f>
        <v>0</v>
      </c>
      <c r="F408" s="61" t="n">
        <f aca="false">F199*G408</f>
        <v>0</v>
      </c>
      <c r="G408" s="62" t="n">
        <v>0</v>
      </c>
      <c r="H408" s="63" t="n">
        <f aca="false">G408*G199</f>
        <v>0</v>
      </c>
    </row>
    <row r="409" customFormat="false" ht="16.5" hidden="false" customHeight="false" outlineLevel="0" collapsed="false">
      <c r="A409" s="22" t="n">
        <f aca="false">A200</f>
        <v>0</v>
      </c>
      <c r="B409" s="61" t="n">
        <f aca="false">B200*G409</f>
        <v>0</v>
      </c>
      <c r="C409" s="61" t="n">
        <f aca="false">C200*G409</f>
        <v>0</v>
      </c>
      <c r="D409" s="61" t="n">
        <f aca="false">D200*G409</f>
        <v>0</v>
      </c>
      <c r="E409" s="61" t="n">
        <f aca="false">E200*G409</f>
        <v>0</v>
      </c>
      <c r="F409" s="61" t="n">
        <f aca="false">F200*G409</f>
        <v>0</v>
      </c>
      <c r="G409" s="62" t="n">
        <v>0</v>
      </c>
      <c r="H409" s="63" t="n">
        <f aca="false">G409*G200</f>
        <v>0</v>
      </c>
    </row>
    <row r="410" customFormat="false" ht="16.5" hidden="false" customHeight="false" outlineLevel="0" collapsed="false">
      <c r="A410" s="22" t="n">
        <f aca="false">A201</f>
        <v>0</v>
      </c>
      <c r="B410" s="61" t="n">
        <f aca="false">B201*G410</f>
        <v>0</v>
      </c>
      <c r="C410" s="61" t="n">
        <f aca="false">C201*G410</f>
        <v>0</v>
      </c>
      <c r="D410" s="61" t="n">
        <f aca="false">D201*G410</f>
        <v>0</v>
      </c>
      <c r="E410" s="61" t="n">
        <f aca="false">E201*G410</f>
        <v>0</v>
      </c>
      <c r="F410" s="61" t="n">
        <f aca="false">F201*G410</f>
        <v>0</v>
      </c>
      <c r="G410" s="62" t="n">
        <v>0</v>
      </c>
      <c r="H410" s="63" t="n">
        <f aca="false">G410*G201</f>
        <v>0</v>
      </c>
    </row>
    <row r="411" customFormat="false" ht="16.5" hidden="false" customHeight="false" outlineLevel="0" collapsed="false">
      <c r="A411" s="22" t="n">
        <f aca="false">A202</f>
        <v>0</v>
      </c>
      <c r="B411" s="61" t="n">
        <f aca="false">B202*G411</f>
        <v>0</v>
      </c>
      <c r="C411" s="61" t="n">
        <f aca="false">C202*G411</f>
        <v>0</v>
      </c>
      <c r="D411" s="61" t="n">
        <f aca="false">D202*G411</f>
        <v>0</v>
      </c>
      <c r="E411" s="61" t="n">
        <f aca="false">E202*G411</f>
        <v>0</v>
      </c>
      <c r="F411" s="61" t="n">
        <f aca="false">F202*G411</f>
        <v>0</v>
      </c>
      <c r="G411" s="62" t="n">
        <v>0</v>
      </c>
      <c r="H411" s="63" t="n">
        <f aca="false">G411*G202</f>
        <v>0</v>
      </c>
      <c r="I411" s="55"/>
    </row>
    <row r="412" customFormat="false" ht="16.5" hidden="false" customHeight="false" outlineLevel="0" collapsed="false">
      <c r="A412" s="22" t="n">
        <f aca="false">A203</f>
        <v>0</v>
      </c>
      <c r="B412" s="61" t="n">
        <f aca="false">B203*G412</f>
        <v>0</v>
      </c>
      <c r="C412" s="61" t="n">
        <f aca="false">C203*G412</f>
        <v>0</v>
      </c>
      <c r="D412" s="61" t="n">
        <f aca="false">D203*G412</f>
        <v>0</v>
      </c>
      <c r="E412" s="61" t="n">
        <f aca="false">E203*G412</f>
        <v>0</v>
      </c>
      <c r="F412" s="61" t="n">
        <f aca="false">F203*G412</f>
        <v>0</v>
      </c>
      <c r="G412" s="62" t="n">
        <v>0</v>
      </c>
      <c r="H412" s="63" t="n">
        <f aca="false">G412*G203</f>
        <v>0</v>
      </c>
    </row>
    <row r="413" customFormat="false" ht="16.5" hidden="false" customHeight="false" outlineLevel="0" collapsed="false">
      <c r="A413" s="22" t="n">
        <f aca="false">A204</f>
        <v>0</v>
      </c>
      <c r="B413" s="61" t="n">
        <f aca="false">B204*G413</f>
        <v>0</v>
      </c>
      <c r="C413" s="61" t="n">
        <f aca="false">C204*G413</f>
        <v>0</v>
      </c>
      <c r="D413" s="61" t="n">
        <f aca="false">D204*G413</f>
        <v>0</v>
      </c>
      <c r="E413" s="61" t="n">
        <f aca="false">E204*G413</f>
        <v>0</v>
      </c>
      <c r="F413" s="61" t="n">
        <f aca="false">F204*G413</f>
        <v>0</v>
      </c>
      <c r="G413" s="62" t="n">
        <v>0</v>
      </c>
      <c r="H413" s="63" t="n">
        <f aca="false">G413*G204</f>
        <v>0</v>
      </c>
    </row>
    <row r="414" customFormat="false" ht="16.5" hidden="false" customHeight="false" outlineLevel="0" collapsed="false">
      <c r="A414" s="22" t="n">
        <f aca="false">A205</f>
        <v>0</v>
      </c>
      <c r="B414" s="61" t="n">
        <f aca="false">B205*G414</f>
        <v>0</v>
      </c>
      <c r="C414" s="61" t="n">
        <f aca="false">C205*G414</f>
        <v>0</v>
      </c>
      <c r="D414" s="61" t="n">
        <f aca="false">D205*G414</f>
        <v>0</v>
      </c>
      <c r="E414" s="61" t="n">
        <f aca="false">E205*G414</f>
        <v>0</v>
      </c>
      <c r="F414" s="61" t="n">
        <f aca="false">F205*G414</f>
        <v>0</v>
      </c>
      <c r="G414" s="62" t="n">
        <v>0</v>
      </c>
      <c r="H414" s="63" t="n">
        <f aca="false">G414*G205</f>
        <v>0</v>
      </c>
    </row>
    <row r="415" customFormat="false" ht="17.25" hidden="false" customHeight="false" outlineLevel="0" collapsed="false">
      <c r="A415" s="22" t="n">
        <f aca="false">A206</f>
        <v>0</v>
      </c>
      <c r="B415" s="64" t="n">
        <f aca="false">B206*G415</f>
        <v>0</v>
      </c>
      <c r="C415" s="64" t="n">
        <f aca="false">C206*G415</f>
        <v>0</v>
      </c>
      <c r="D415" s="64" t="n">
        <f aca="false">D206*G415</f>
        <v>0</v>
      </c>
      <c r="E415" s="64" t="n">
        <f aca="false">E206*G415</f>
        <v>0</v>
      </c>
      <c r="F415" s="64" t="n">
        <f aca="false">F206*G415</f>
        <v>0</v>
      </c>
      <c r="G415" s="65" t="n">
        <v>0</v>
      </c>
      <c r="H415" s="66" t="n">
        <f aca="false">G415*G206</f>
        <v>0</v>
      </c>
    </row>
    <row r="416" customFormat="false" ht="17.25" hidden="false" customHeight="false" outlineLevel="0" collapsed="false">
      <c r="A416" s="67" t="s">
        <v>99</v>
      </c>
      <c r="B416" s="68" t="n">
        <f aca="false">SUM(B216:B415)</f>
        <v>500</v>
      </c>
      <c r="C416" s="68" t="n">
        <f aca="false">SUM(C216:C415)</f>
        <v>400</v>
      </c>
      <c r="D416" s="68" t="n">
        <f aca="false">SUM(D216:D415)</f>
        <v>300</v>
      </c>
      <c r="E416" s="68" t="n">
        <f aca="false">SUM(E216:E415)</f>
        <v>200</v>
      </c>
      <c r="F416" s="68" t="n">
        <f aca="false">SUM(F216:F415)</f>
        <v>100</v>
      </c>
      <c r="G416" s="69" t="s">
        <v>100</v>
      </c>
      <c r="H416" s="70" t="n">
        <f aca="false">SUM(H216:H415)+(B416-B207)*B6+(C416-C207)*C6+(D416-D207)*D6+(E416-E207)*E6+(F416-F207)*F6</f>
        <v>46.6666666666665</v>
      </c>
    </row>
    <row r="417" customFormat="false" ht="17.25" hidden="false" customHeight="false" outlineLevel="0" collapsed="false">
      <c r="G417" s="71"/>
    </row>
    <row r="418" customFormat="false" ht="16.5" hidden="false" customHeight="false" outlineLevel="0" collapsed="false">
      <c r="G418" s="71"/>
    </row>
    <row r="419" customFormat="false" ht="38.25" hidden="false" customHeight="false" outlineLevel="0" collapsed="false">
      <c r="A419" s="5" t="s">
        <v>101</v>
      </c>
      <c r="B419" s="5"/>
      <c r="C419" s="5"/>
      <c r="D419" s="5"/>
      <c r="E419" s="5"/>
      <c r="F419" s="5"/>
      <c r="G419" s="5"/>
      <c r="H419" s="5"/>
      <c r="I419" s="5"/>
      <c r="J419" s="5"/>
    </row>
    <row r="420" customFormat="false" ht="28.5" hidden="false" customHeight="false" outlineLevel="0" collapsed="false">
      <c r="A420" s="6" t="s">
        <v>2</v>
      </c>
      <c r="B420" s="72" t="str">
        <f aca="false">B3</f>
        <v>模式應用</v>
      </c>
      <c r="C420" s="72"/>
      <c r="D420" s="72"/>
      <c r="E420" s="72"/>
      <c r="F420" s="72"/>
      <c r="G420" s="72"/>
      <c r="H420" s="72"/>
      <c r="I420" s="72"/>
      <c r="J420" s="72"/>
    </row>
    <row r="421" customFormat="false" ht="17.25" hidden="false" customHeight="false" outlineLevel="0" collapsed="false">
      <c r="A421" s="8" t="s">
        <v>6</v>
      </c>
      <c r="B421" s="57" t="n">
        <f aca="false">B5</f>
        <v>1</v>
      </c>
      <c r="C421" s="58" t="n">
        <f aca="false">C5</f>
        <v>2</v>
      </c>
      <c r="D421" s="58" t="n">
        <f aca="false">D5</f>
        <v>3</v>
      </c>
      <c r="E421" s="58" t="n">
        <f aca="false">E5</f>
        <v>4</v>
      </c>
      <c r="F421" s="58" t="n">
        <f aca="false">F5</f>
        <v>5</v>
      </c>
      <c r="G421" s="73" t="s">
        <v>7</v>
      </c>
      <c r="H421" s="73" t="s">
        <v>7</v>
      </c>
      <c r="I421" s="74" t="s">
        <v>7</v>
      </c>
      <c r="J421" s="60" t="s">
        <v>7</v>
      </c>
    </row>
    <row r="422" customFormat="false" ht="17.25" hidden="false" customHeight="false" outlineLevel="0" collapsed="false">
      <c r="A422" s="15" t="s">
        <v>8</v>
      </c>
      <c r="B422" s="16" t="n">
        <f aca="false">B6</f>
        <v>4.5</v>
      </c>
      <c r="C422" s="16" t="n">
        <f aca="false">C6</f>
        <v>5.3</v>
      </c>
      <c r="D422" s="16" t="n">
        <f aca="false">D6</f>
        <v>6.7</v>
      </c>
      <c r="E422" s="16" t="n">
        <f aca="false">E6</f>
        <v>7.4</v>
      </c>
      <c r="F422" s="16" t="n">
        <f aca="false">F6</f>
        <v>8.1</v>
      </c>
      <c r="G422" s="75" t="s">
        <v>102</v>
      </c>
      <c r="H422" s="75" t="s">
        <v>103</v>
      </c>
      <c r="I422" s="76" t="s">
        <v>9</v>
      </c>
      <c r="J422" s="21" t="s">
        <v>10</v>
      </c>
    </row>
    <row r="423" customFormat="false" ht="16.5" hidden="false" customHeight="false" outlineLevel="0" collapsed="false">
      <c r="A423" s="22" t="str">
        <f aca="false">A7</f>
        <v>組合 1 </v>
      </c>
      <c r="B423" s="77" t="n">
        <f aca="false">B7*G423</f>
        <v>0</v>
      </c>
      <c r="C423" s="77" t="n">
        <f aca="false">C7*G423</f>
        <v>0</v>
      </c>
      <c r="D423" s="77" t="n">
        <f aca="false">D7*G423</f>
        <v>0</v>
      </c>
      <c r="E423" s="77" t="n">
        <f aca="false">E7*G423</f>
        <v>0</v>
      </c>
      <c r="F423" s="77" t="n">
        <f aca="false">F7*G423</f>
        <v>0</v>
      </c>
      <c r="G423" s="78" t="n">
        <f aca="false">IF(G216-INT(G216)&gt;0.0001,INT(G216)+1,INT(G216))</f>
        <v>0</v>
      </c>
      <c r="H423" s="79" t="n">
        <f aca="false">G423*H7</f>
        <v>0</v>
      </c>
      <c r="I423" s="80" t="n">
        <f aca="false">G423*G7</f>
        <v>0</v>
      </c>
      <c r="J423" s="81" t="n">
        <f aca="false">H7</f>
        <v>5</v>
      </c>
    </row>
    <row r="424" customFormat="false" ht="16.5" hidden="false" customHeight="false" outlineLevel="0" collapsed="false">
      <c r="A424" s="22" t="str">
        <f aca="false">A8</f>
        <v>組合 2 </v>
      </c>
      <c r="B424" s="77" t="n">
        <f aca="false">B8*G424</f>
        <v>0</v>
      </c>
      <c r="C424" s="77" t="n">
        <f aca="false">C8*G424</f>
        <v>0</v>
      </c>
      <c r="D424" s="77" t="n">
        <f aca="false">D8*G424</f>
        <v>0</v>
      </c>
      <c r="E424" s="77" t="n">
        <f aca="false">E8*G424</f>
        <v>0</v>
      </c>
      <c r="F424" s="77" t="n">
        <f aca="false">F8*G424</f>
        <v>0</v>
      </c>
      <c r="G424" s="78" t="n">
        <f aca="false">IF(G217-INT(G217)&gt;0.0001,INT(G217)+1,INT(G217))</f>
        <v>0</v>
      </c>
      <c r="H424" s="82" t="n">
        <f aca="false">G424*H8</f>
        <v>0</v>
      </c>
      <c r="I424" s="80" t="n">
        <f aca="false">G424*G8</f>
        <v>0</v>
      </c>
      <c r="J424" s="83" t="n">
        <f aca="false">H8</f>
        <v>6</v>
      </c>
    </row>
    <row r="425" customFormat="false" ht="16.5" hidden="false" customHeight="false" outlineLevel="0" collapsed="false">
      <c r="A425" s="22" t="str">
        <f aca="false">A9</f>
        <v>組合 3 </v>
      </c>
      <c r="B425" s="77" t="n">
        <f aca="false">B9*G425</f>
        <v>0</v>
      </c>
      <c r="C425" s="77" t="n">
        <f aca="false">C9*G425</f>
        <v>0</v>
      </c>
      <c r="D425" s="77" t="n">
        <f aca="false">D9*G425</f>
        <v>0</v>
      </c>
      <c r="E425" s="77" t="n">
        <f aca="false">E9*G425</f>
        <v>0</v>
      </c>
      <c r="F425" s="77" t="n">
        <f aca="false">F9*G425</f>
        <v>0</v>
      </c>
      <c r="G425" s="78" t="n">
        <f aca="false">IF(G218-INT(G218)&gt;0.0001,INT(G218)+1,INT(G218))</f>
        <v>0</v>
      </c>
      <c r="H425" s="82" t="n">
        <f aca="false">G425*H9</f>
        <v>0</v>
      </c>
      <c r="I425" s="80" t="n">
        <f aca="false">G425*G9</f>
        <v>0</v>
      </c>
      <c r="J425" s="83" t="n">
        <f aca="false">H9</f>
        <v>6</v>
      </c>
    </row>
    <row r="426" customFormat="false" ht="16.5" hidden="false" customHeight="false" outlineLevel="0" collapsed="false">
      <c r="A426" s="22" t="str">
        <f aca="false">A10</f>
        <v>組合 4 </v>
      </c>
      <c r="B426" s="77" t="n">
        <f aca="false">B10*G426</f>
        <v>0</v>
      </c>
      <c r="C426" s="77" t="n">
        <f aca="false">C10*G426</f>
        <v>0</v>
      </c>
      <c r="D426" s="77" t="n">
        <f aca="false">D10*G426</f>
        <v>0</v>
      </c>
      <c r="E426" s="77" t="n">
        <f aca="false">E10*G426</f>
        <v>0</v>
      </c>
      <c r="F426" s="77" t="n">
        <f aca="false">F10*G426</f>
        <v>0</v>
      </c>
      <c r="G426" s="78" t="n">
        <f aca="false">IF(G219-INT(G219)&gt;0.0001,INT(G219)+1,INT(G219))</f>
        <v>0</v>
      </c>
      <c r="H426" s="82" t="n">
        <f aca="false">G426*H10</f>
        <v>0</v>
      </c>
      <c r="I426" s="80" t="n">
        <f aca="false">G426*G10</f>
        <v>0</v>
      </c>
      <c r="J426" s="83" t="n">
        <f aca="false">H10</f>
        <v>7</v>
      </c>
    </row>
    <row r="427" customFormat="false" ht="16.5" hidden="false" customHeight="false" outlineLevel="0" collapsed="false">
      <c r="A427" s="22" t="str">
        <f aca="false">A11</f>
        <v>組合 5 </v>
      </c>
      <c r="B427" s="77" t="n">
        <f aca="false">B11*G427</f>
        <v>0</v>
      </c>
      <c r="C427" s="77" t="n">
        <f aca="false">C11*G427</f>
        <v>0</v>
      </c>
      <c r="D427" s="77" t="n">
        <f aca="false">D11*G427</f>
        <v>0</v>
      </c>
      <c r="E427" s="77" t="n">
        <f aca="false">E11*G427</f>
        <v>0</v>
      </c>
      <c r="F427" s="77" t="n">
        <f aca="false">F11*G427</f>
        <v>0</v>
      </c>
      <c r="G427" s="78" t="n">
        <f aca="false">IF(G220-INT(G220)&gt;0.0001,INT(G220)+1,INT(G220))</f>
        <v>0</v>
      </c>
      <c r="H427" s="82" t="n">
        <f aca="false">G427*H11</f>
        <v>0</v>
      </c>
      <c r="I427" s="80" t="n">
        <f aca="false">G427*G11</f>
        <v>0</v>
      </c>
      <c r="J427" s="83" t="n">
        <f aca="false">H11</f>
        <v>7</v>
      </c>
    </row>
    <row r="428" customFormat="false" ht="16.5" hidden="false" customHeight="false" outlineLevel="0" collapsed="false">
      <c r="A428" s="22" t="str">
        <f aca="false">A12</f>
        <v>組合 6 </v>
      </c>
      <c r="B428" s="77" t="n">
        <f aca="false">B12*G428</f>
        <v>0</v>
      </c>
      <c r="C428" s="77" t="n">
        <f aca="false">C12*G428</f>
        <v>0</v>
      </c>
      <c r="D428" s="77" t="n">
        <f aca="false">D12*G428</f>
        <v>0</v>
      </c>
      <c r="E428" s="77" t="n">
        <f aca="false">E12*G428</f>
        <v>0</v>
      </c>
      <c r="F428" s="77" t="n">
        <f aca="false">F12*G428</f>
        <v>0</v>
      </c>
      <c r="G428" s="78" t="n">
        <f aca="false">IF(G221-INT(G221)&gt;0.0001,INT(G221)+1,INT(G221))</f>
        <v>0</v>
      </c>
      <c r="H428" s="82" t="n">
        <f aca="false">G428*H12</f>
        <v>0</v>
      </c>
      <c r="I428" s="80" t="n">
        <f aca="false">G428*G12</f>
        <v>0</v>
      </c>
      <c r="J428" s="83" t="n">
        <f aca="false">H12</f>
        <v>7</v>
      </c>
    </row>
    <row r="429" customFormat="false" ht="16.5" hidden="false" customHeight="false" outlineLevel="0" collapsed="false">
      <c r="A429" s="22" t="str">
        <f aca="false">A13</f>
        <v>組合 7 </v>
      </c>
      <c r="B429" s="77" t="n">
        <f aca="false">B13*G429</f>
        <v>0</v>
      </c>
      <c r="C429" s="77" t="n">
        <f aca="false">C13*G429</f>
        <v>0</v>
      </c>
      <c r="D429" s="77" t="n">
        <f aca="false">D13*G429</f>
        <v>0</v>
      </c>
      <c r="E429" s="77" t="n">
        <f aca="false">E13*G429</f>
        <v>0</v>
      </c>
      <c r="F429" s="77" t="n">
        <f aca="false">F13*G429</f>
        <v>0</v>
      </c>
      <c r="G429" s="78" t="n">
        <f aca="false">IF(G222-INT(G222)&gt;0.0001,INT(G222)+1,INT(G222))</f>
        <v>0</v>
      </c>
      <c r="H429" s="82" t="n">
        <f aca="false">G429*H13</f>
        <v>0</v>
      </c>
      <c r="I429" s="80" t="n">
        <f aca="false">G429*G13</f>
        <v>0</v>
      </c>
      <c r="J429" s="83" t="n">
        <f aca="false">H13</f>
        <v>8</v>
      </c>
    </row>
    <row r="430" customFormat="false" ht="16.5" hidden="false" customHeight="false" outlineLevel="0" collapsed="false">
      <c r="A430" s="22" t="str">
        <f aca="false">A14</f>
        <v>組合 8 </v>
      </c>
      <c r="B430" s="77" t="n">
        <f aca="false">B14*G430</f>
        <v>0</v>
      </c>
      <c r="C430" s="77" t="n">
        <f aca="false">C14*G430</f>
        <v>0</v>
      </c>
      <c r="D430" s="77" t="n">
        <f aca="false">D14*G430</f>
        <v>0</v>
      </c>
      <c r="E430" s="77" t="n">
        <f aca="false">E14*G430</f>
        <v>0</v>
      </c>
      <c r="F430" s="77" t="n">
        <f aca="false">F14*G430</f>
        <v>0</v>
      </c>
      <c r="G430" s="78" t="n">
        <f aca="false">IF(G223-INT(G223)&gt;0.0001,INT(G223)+1,INT(G223))</f>
        <v>0</v>
      </c>
      <c r="H430" s="82" t="n">
        <f aca="false">G430*H14</f>
        <v>0</v>
      </c>
      <c r="I430" s="80" t="n">
        <f aca="false">G430*G14</f>
        <v>0</v>
      </c>
      <c r="J430" s="83" t="n">
        <f aca="false">H14</f>
        <v>8</v>
      </c>
    </row>
    <row r="431" customFormat="false" ht="16.5" hidden="false" customHeight="false" outlineLevel="0" collapsed="false">
      <c r="A431" s="22" t="str">
        <f aca="false">A15</f>
        <v>組合 9 </v>
      </c>
      <c r="B431" s="77" t="n">
        <f aca="false">B15*G431</f>
        <v>0</v>
      </c>
      <c r="C431" s="77" t="n">
        <f aca="false">C15*G431</f>
        <v>0</v>
      </c>
      <c r="D431" s="77" t="n">
        <f aca="false">D15*G431</f>
        <v>0</v>
      </c>
      <c r="E431" s="77" t="n">
        <f aca="false">E15*G431</f>
        <v>0</v>
      </c>
      <c r="F431" s="77" t="n">
        <f aca="false">F15*G431</f>
        <v>0</v>
      </c>
      <c r="G431" s="78" t="n">
        <f aca="false">IF(G224-INT(G224)&gt;0.0001,INT(G224)+1,INT(G224))</f>
        <v>0</v>
      </c>
      <c r="H431" s="82" t="n">
        <f aca="false">G431*H15</f>
        <v>0</v>
      </c>
      <c r="I431" s="80" t="n">
        <f aca="false">G431*G15</f>
        <v>0</v>
      </c>
      <c r="J431" s="83" t="n">
        <f aca="false">H15</f>
        <v>8</v>
      </c>
    </row>
    <row r="432" customFormat="false" ht="16.5" hidden="false" customHeight="false" outlineLevel="0" collapsed="false">
      <c r="A432" s="22" t="str">
        <f aca="false">A16</f>
        <v>組合 10 </v>
      </c>
      <c r="B432" s="77" t="n">
        <f aca="false">B16*G432</f>
        <v>0</v>
      </c>
      <c r="C432" s="77" t="n">
        <f aca="false">C16*G432</f>
        <v>0</v>
      </c>
      <c r="D432" s="77" t="n">
        <f aca="false">D16*G432</f>
        <v>0</v>
      </c>
      <c r="E432" s="77" t="n">
        <f aca="false">E16*G432</f>
        <v>0</v>
      </c>
      <c r="F432" s="77" t="n">
        <f aca="false">F16*G432</f>
        <v>0</v>
      </c>
      <c r="G432" s="78" t="n">
        <f aca="false">IF(G225-INT(G225)&gt;0.0001,INT(G225)+1,INT(G225))</f>
        <v>0</v>
      </c>
      <c r="H432" s="82" t="n">
        <f aca="false">G432*H16</f>
        <v>0</v>
      </c>
      <c r="I432" s="80" t="n">
        <f aca="false">G432*G16</f>
        <v>0</v>
      </c>
      <c r="J432" s="83" t="n">
        <f aca="false">H16</f>
        <v>8</v>
      </c>
    </row>
    <row r="433" customFormat="false" ht="16.5" hidden="false" customHeight="false" outlineLevel="0" collapsed="false">
      <c r="A433" s="22" t="str">
        <f aca="false">A17</f>
        <v>組合 11 </v>
      </c>
      <c r="B433" s="77" t="n">
        <f aca="false">B17*G433</f>
        <v>0</v>
      </c>
      <c r="C433" s="77" t="n">
        <f aca="false">C17*G433</f>
        <v>0</v>
      </c>
      <c r="D433" s="77" t="n">
        <f aca="false">D17*G433</f>
        <v>0</v>
      </c>
      <c r="E433" s="77" t="n">
        <f aca="false">E17*G433</f>
        <v>0</v>
      </c>
      <c r="F433" s="77" t="n">
        <f aca="false">F17*G433</f>
        <v>0</v>
      </c>
      <c r="G433" s="78" t="n">
        <f aca="false">IF(G226-INT(G226)&gt;0.0001,INT(G226)+1,INT(G226))</f>
        <v>0</v>
      </c>
      <c r="H433" s="82" t="n">
        <f aca="false">G433*H17</f>
        <v>0</v>
      </c>
      <c r="I433" s="80" t="n">
        <f aca="false">G433*G17</f>
        <v>0</v>
      </c>
      <c r="J433" s="83" t="n">
        <f aca="false">H17</f>
        <v>9</v>
      </c>
    </row>
    <row r="434" customFormat="false" ht="16.5" hidden="false" customHeight="false" outlineLevel="0" collapsed="false">
      <c r="A434" s="22" t="str">
        <f aca="false">A18</f>
        <v>組合 12 </v>
      </c>
      <c r="B434" s="77" t="n">
        <f aca="false">B18*G434</f>
        <v>0</v>
      </c>
      <c r="C434" s="77" t="n">
        <f aca="false">C18*G434</f>
        <v>0</v>
      </c>
      <c r="D434" s="77" t="n">
        <f aca="false">D18*G434</f>
        <v>0</v>
      </c>
      <c r="E434" s="77" t="n">
        <f aca="false">E18*G434</f>
        <v>0</v>
      </c>
      <c r="F434" s="77" t="n">
        <f aca="false">F18*G434</f>
        <v>0</v>
      </c>
      <c r="G434" s="78" t="n">
        <f aca="false">IF(G227-INT(G227)&gt;0.0001,INT(G227)+1,INT(G227))</f>
        <v>0</v>
      </c>
      <c r="H434" s="82" t="n">
        <f aca="false">G434*H18</f>
        <v>0</v>
      </c>
      <c r="I434" s="80" t="n">
        <f aca="false">G434*G18</f>
        <v>0</v>
      </c>
      <c r="J434" s="83" t="n">
        <f aca="false">H18</f>
        <v>9</v>
      </c>
    </row>
    <row r="435" customFormat="false" ht="16.5" hidden="false" customHeight="false" outlineLevel="0" collapsed="false">
      <c r="A435" s="22" t="str">
        <f aca="false">A19</f>
        <v>組合 13 </v>
      </c>
      <c r="B435" s="77" t="n">
        <f aca="false">B19*G435</f>
        <v>0</v>
      </c>
      <c r="C435" s="77" t="n">
        <f aca="false">C19*G435</f>
        <v>0</v>
      </c>
      <c r="D435" s="77" t="n">
        <f aca="false">D19*G435</f>
        <v>0</v>
      </c>
      <c r="E435" s="77" t="n">
        <f aca="false">E19*G435</f>
        <v>0</v>
      </c>
      <c r="F435" s="77" t="n">
        <f aca="false">F19*G435</f>
        <v>0</v>
      </c>
      <c r="G435" s="78" t="n">
        <f aca="false">IF(G228-INT(G228)&gt;0.0001,INT(G228)+1,INT(G228))</f>
        <v>0</v>
      </c>
      <c r="H435" s="82" t="n">
        <f aca="false">G435*H19</f>
        <v>0</v>
      </c>
      <c r="I435" s="80" t="n">
        <f aca="false">G435*G19</f>
        <v>0</v>
      </c>
      <c r="J435" s="83" t="n">
        <f aca="false">H19</f>
        <v>9</v>
      </c>
    </row>
    <row r="436" customFormat="false" ht="16.5" hidden="false" customHeight="false" outlineLevel="0" collapsed="false">
      <c r="A436" s="22" t="str">
        <f aca="false">A20</f>
        <v>組合 14 </v>
      </c>
      <c r="B436" s="77" t="n">
        <f aca="false">B20*G436</f>
        <v>0</v>
      </c>
      <c r="C436" s="77" t="n">
        <f aca="false">C20*G436</f>
        <v>0</v>
      </c>
      <c r="D436" s="77" t="n">
        <f aca="false">D20*G436</f>
        <v>0</v>
      </c>
      <c r="E436" s="77" t="n">
        <f aca="false">E20*G436</f>
        <v>0</v>
      </c>
      <c r="F436" s="77" t="n">
        <f aca="false">F20*G436</f>
        <v>0</v>
      </c>
      <c r="G436" s="78" t="n">
        <f aca="false">IF(G229-INT(G229)&gt;0.0001,INT(G229)+1,INT(G229))</f>
        <v>0</v>
      </c>
      <c r="H436" s="82" t="n">
        <f aca="false">G436*H20</f>
        <v>0</v>
      </c>
      <c r="I436" s="80" t="n">
        <f aca="false">G436*G20</f>
        <v>0</v>
      </c>
      <c r="J436" s="83" t="n">
        <f aca="false">H20</f>
        <v>9</v>
      </c>
    </row>
    <row r="437" customFormat="false" ht="16.5" hidden="false" customHeight="false" outlineLevel="0" collapsed="false">
      <c r="A437" s="22" t="str">
        <f aca="false">A21</f>
        <v>組合 15 </v>
      </c>
      <c r="B437" s="77" t="n">
        <f aca="false">B21*G437</f>
        <v>500</v>
      </c>
      <c r="C437" s="77" t="n">
        <f aca="false">C21*G437</f>
        <v>0</v>
      </c>
      <c r="D437" s="77" t="n">
        <f aca="false">D21*G437</f>
        <v>0</v>
      </c>
      <c r="E437" s="77" t="n">
        <f aca="false">E21*G437</f>
        <v>0</v>
      </c>
      <c r="F437" s="77" t="n">
        <f aca="false">F21*G437</f>
        <v>0</v>
      </c>
      <c r="G437" s="78" t="n">
        <f aca="false">IF(G230-INT(G230)&gt;0.0001,INT(G230)+1,INT(G230))</f>
        <v>250</v>
      </c>
      <c r="H437" s="82" t="n">
        <f aca="false">G437*H21</f>
        <v>2250</v>
      </c>
      <c r="I437" s="80" t="n">
        <f aca="false">G437*G21</f>
        <v>0</v>
      </c>
      <c r="J437" s="83" t="n">
        <f aca="false">H21</f>
        <v>9</v>
      </c>
    </row>
    <row r="438" customFormat="false" ht="16.5" hidden="false" customHeight="false" outlineLevel="0" collapsed="false">
      <c r="A438" s="22" t="str">
        <f aca="false">A22</f>
        <v>組合 16 </v>
      </c>
      <c r="B438" s="77" t="n">
        <f aca="false">B22*G438</f>
        <v>0</v>
      </c>
      <c r="C438" s="77" t="n">
        <f aca="false">C22*G438</f>
        <v>0</v>
      </c>
      <c r="D438" s="77" t="n">
        <f aca="false">D22*G438</f>
        <v>0</v>
      </c>
      <c r="E438" s="77" t="n">
        <f aca="false">E22*G438</f>
        <v>0</v>
      </c>
      <c r="F438" s="77" t="n">
        <f aca="false">F22*G438</f>
        <v>0</v>
      </c>
      <c r="G438" s="78" t="n">
        <f aca="false">IF(G231-INT(G231)&gt;0.0001,INT(G231)+1,INT(G231))</f>
        <v>0</v>
      </c>
      <c r="H438" s="82" t="n">
        <f aca="false">G438*H22</f>
        <v>0</v>
      </c>
      <c r="I438" s="80" t="n">
        <f aca="false">G438*G22</f>
        <v>0</v>
      </c>
      <c r="J438" s="83" t="n">
        <f aca="false">H22</f>
        <v>10</v>
      </c>
    </row>
    <row r="439" customFormat="false" ht="16.5" hidden="false" customHeight="false" outlineLevel="0" collapsed="false">
      <c r="A439" s="22" t="str">
        <f aca="false">A23</f>
        <v>組合 17 </v>
      </c>
      <c r="B439" s="77" t="n">
        <f aca="false">B23*G439</f>
        <v>0</v>
      </c>
      <c r="C439" s="77" t="n">
        <f aca="false">C23*G439</f>
        <v>0</v>
      </c>
      <c r="D439" s="77" t="n">
        <f aca="false">D23*G439</f>
        <v>0</v>
      </c>
      <c r="E439" s="77" t="n">
        <f aca="false">E23*G439</f>
        <v>0</v>
      </c>
      <c r="F439" s="77" t="n">
        <f aca="false">F23*G439</f>
        <v>0</v>
      </c>
      <c r="G439" s="78" t="n">
        <f aca="false">IF(G232-INT(G232)&gt;0.0001,INT(G232)+1,INT(G232))</f>
        <v>0</v>
      </c>
      <c r="H439" s="82" t="n">
        <f aca="false">G439*H23</f>
        <v>0</v>
      </c>
      <c r="I439" s="80" t="n">
        <f aca="false">G439*G23</f>
        <v>0</v>
      </c>
      <c r="J439" s="83" t="n">
        <f aca="false">H23</f>
        <v>10</v>
      </c>
    </row>
    <row r="440" customFormat="false" ht="16.5" hidden="false" customHeight="false" outlineLevel="0" collapsed="false">
      <c r="A440" s="22" t="str">
        <f aca="false">A24</f>
        <v>組合 18 </v>
      </c>
      <c r="B440" s="77" t="n">
        <f aca="false">B24*G440</f>
        <v>0</v>
      </c>
      <c r="C440" s="77" t="n">
        <f aca="false">C24*G440</f>
        <v>0</v>
      </c>
      <c r="D440" s="77" t="n">
        <f aca="false">D24*G440</f>
        <v>0</v>
      </c>
      <c r="E440" s="77" t="n">
        <f aca="false">E24*G440</f>
        <v>0</v>
      </c>
      <c r="F440" s="77" t="n">
        <f aca="false">F24*G440</f>
        <v>0</v>
      </c>
      <c r="G440" s="78" t="n">
        <f aca="false">IF(G233-INT(G233)&gt;0.0001,INT(G233)+1,INT(G233))</f>
        <v>0</v>
      </c>
      <c r="H440" s="82" t="n">
        <f aca="false">G440*H24</f>
        <v>0</v>
      </c>
      <c r="I440" s="80" t="n">
        <f aca="false">G440*G24</f>
        <v>0</v>
      </c>
      <c r="J440" s="83" t="n">
        <f aca="false">H24</f>
        <v>10</v>
      </c>
    </row>
    <row r="441" customFormat="false" ht="16.5" hidden="false" customHeight="false" outlineLevel="0" collapsed="false">
      <c r="A441" s="22" t="str">
        <f aca="false">A25</f>
        <v>組合 19 </v>
      </c>
      <c r="B441" s="77" t="n">
        <f aca="false">B25*G441</f>
        <v>0</v>
      </c>
      <c r="C441" s="77" t="n">
        <f aca="false">C25*G441</f>
        <v>0</v>
      </c>
      <c r="D441" s="77" t="n">
        <f aca="false">D25*G441</f>
        <v>0</v>
      </c>
      <c r="E441" s="77" t="n">
        <f aca="false">E25*G441</f>
        <v>0</v>
      </c>
      <c r="F441" s="77" t="n">
        <f aca="false">F25*G441</f>
        <v>0</v>
      </c>
      <c r="G441" s="78" t="n">
        <f aca="false">IF(G234-INT(G234)&gt;0.0001,INT(G234)+1,INT(G234))</f>
        <v>0</v>
      </c>
      <c r="H441" s="82" t="n">
        <f aca="false">G441*H25</f>
        <v>0</v>
      </c>
      <c r="I441" s="80" t="n">
        <f aca="false">G441*G25</f>
        <v>0</v>
      </c>
      <c r="J441" s="83" t="n">
        <f aca="false">H25</f>
        <v>10</v>
      </c>
    </row>
    <row r="442" customFormat="false" ht="16.5" hidden="false" customHeight="false" outlineLevel="0" collapsed="false">
      <c r="A442" s="22" t="str">
        <f aca="false">A26</f>
        <v>組合 20 </v>
      </c>
      <c r="B442" s="77" t="n">
        <f aca="false">B26*G442</f>
        <v>0</v>
      </c>
      <c r="C442" s="77" t="n">
        <f aca="false">C26*G442</f>
        <v>0</v>
      </c>
      <c r="D442" s="77" t="n">
        <f aca="false">D26*G442</f>
        <v>0</v>
      </c>
      <c r="E442" s="77" t="n">
        <f aca="false">E26*G442</f>
        <v>0</v>
      </c>
      <c r="F442" s="77" t="n">
        <f aca="false">F26*G442</f>
        <v>0</v>
      </c>
      <c r="G442" s="78" t="n">
        <f aca="false">IF(G235-INT(G235)&gt;0.0001,INT(G235)+1,INT(G235))</f>
        <v>0</v>
      </c>
      <c r="H442" s="82" t="n">
        <f aca="false">G442*H26</f>
        <v>0</v>
      </c>
      <c r="I442" s="80" t="n">
        <f aca="false">G442*G26</f>
        <v>0</v>
      </c>
      <c r="J442" s="83" t="n">
        <f aca="false">H26</f>
        <v>10</v>
      </c>
    </row>
    <row r="443" customFormat="false" ht="16.5" hidden="false" customHeight="false" outlineLevel="0" collapsed="false">
      <c r="A443" s="22" t="str">
        <f aca="false">A27</f>
        <v>組合 21 </v>
      </c>
      <c r="B443" s="77" t="n">
        <f aca="false">B27*G443</f>
        <v>0</v>
      </c>
      <c r="C443" s="77" t="n">
        <f aca="false">C27*G443</f>
        <v>0</v>
      </c>
      <c r="D443" s="77" t="n">
        <f aca="false">D27*G443</f>
        <v>0</v>
      </c>
      <c r="E443" s="77" t="n">
        <f aca="false">E27*G443</f>
        <v>0</v>
      </c>
      <c r="F443" s="77" t="n">
        <f aca="false">F27*G443</f>
        <v>0</v>
      </c>
      <c r="G443" s="78" t="n">
        <f aca="false">IF(G236-INT(G236)&gt;0.0001,INT(G236)+1,INT(G236))</f>
        <v>0</v>
      </c>
      <c r="H443" s="82" t="n">
        <f aca="false">G443*H27</f>
        <v>0</v>
      </c>
      <c r="I443" s="80" t="n">
        <f aca="false">G443*G27</f>
        <v>0</v>
      </c>
      <c r="J443" s="83" t="n">
        <f aca="false">H27</f>
        <v>11</v>
      </c>
    </row>
    <row r="444" customFormat="false" ht="16.5" hidden="false" customHeight="false" outlineLevel="0" collapsed="false">
      <c r="A444" s="22" t="str">
        <f aca="false">A28</f>
        <v>組合 22 </v>
      </c>
      <c r="B444" s="77" t="n">
        <f aca="false">B28*G444</f>
        <v>0</v>
      </c>
      <c r="C444" s="77" t="n">
        <f aca="false">C28*G444</f>
        <v>0</v>
      </c>
      <c r="D444" s="77" t="n">
        <f aca="false">D28*G444</f>
        <v>0</v>
      </c>
      <c r="E444" s="77" t="n">
        <f aca="false">E28*G444</f>
        <v>0</v>
      </c>
      <c r="F444" s="77" t="n">
        <f aca="false">F28*G444</f>
        <v>0</v>
      </c>
      <c r="G444" s="78" t="n">
        <f aca="false">IF(G237-INT(G237)&gt;0.0001,INT(G237)+1,INT(G237))</f>
        <v>0</v>
      </c>
      <c r="H444" s="82" t="n">
        <f aca="false">G444*H28</f>
        <v>0</v>
      </c>
      <c r="I444" s="80" t="n">
        <f aca="false">G444*G28</f>
        <v>0</v>
      </c>
      <c r="J444" s="83" t="n">
        <f aca="false">H28</f>
        <v>11</v>
      </c>
    </row>
    <row r="445" customFormat="false" ht="16.5" hidden="false" customHeight="false" outlineLevel="0" collapsed="false">
      <c r="A445" s="22" t="str">
        <f aca="false">A29</f>
        <v>組合 23 </v>
      </c>
      <c r="B445" s="77" t="n">
        <f aca="false">B29*G445</f>
        <v>0</v>
      </c>
      <c r="C445" s="77" t="n">
        <f aca="false">C29*G445</f>
        <v>0</v>
      </c>
      <c r="D445" s="77" t="n">
        <f aca="false">D29*G445</f>
        <v>0</v>
      </c>
      <c r="E445" s="77" t="n">
        <f aca="false">E29*G445</f>
        <v>0</v>
      </c>
      <c r="F445" s="77" t="n">
        <f aca="false">F29*G445</f>
        <v>0</v>
      </c>
      <c r="G445" s="78" t="n">
        <f aca="false">IF(G238-INT(G238)&gt;0.0001,INT(G238)+1,INT(G238))</f>
        <v>0</v>
      </c>
      <c r="H445" s="82" t="n">
        <f aca="false">G445*H29</f>
        <v>0</v>
      </c>
      <c r="I445" s="80" t="n">
        <f aca="false">G445*G29</f>
        <v>0</v>
      </c>
      <c r="J445" s="83" t="n">
        <f aca="false">H29</f>
        <v>11</v>
      </c>
    </row>
    <row r="446" customFormat="false" ht="16.5" hidden="false" customHeight="false" outlineLevel="0" collapsed="false">
      <c r="A446" s="22" t="str">
        <f aca="false">A30</f>
        <v>組合 24 </v>
      </c>
      <c r="B446" s="77" t="n">
        <f aca="false">B30*G446</f>
        <v>0</v>
      </c>
      <c r="C446" s="77" t="n">
        <f aca="false">C30*G446</f>
        <v>0</v>
      </c>
      <c r="D446" s="77" t="n">
        <f aca="false">D30*G446</f>
        <v>0</v>
      </c>
      <c r="E446" s="77" t="n">
        <f aca="false">E30*G446</f>
        <v>0</v>
      </c>
      <c r="F446" s="77" t="n">
        <f aca="false">F30*G446</f>
        <v>0</v>
      </c>
      <c r="G446" s="78" t="n">
        <f aca="false">IF(G239-INT(G239)&gt;0.0001,INT(G239)+1,INT(G239))</f>
        <v>0</v>
      </c>
      <c r="H446" s="82" t="n">
        <f aca="false">G446*H30</f>
        <v>0</v>
      </c>
      <c r="I446" s="80" t="n">
        <f aca="false">G446*G30</f>
        <v>0</v>
      </c>
      <c r="J446" s="83" t="n">
        <f aca="false">H30</f>
        <v>11</v>
      </c>
    </row>
    <row r="447" customFormat="false" ht="16.5" hidden="false" customHeight="false" outlineLevel="0" collapsed="false">
      <c r="A447" s="22" t="str">
        <f aca="false">A31</f>
        <v>組合 25 </v>
      </c>
      <c r="B447" s="77" t="n">
        <f aca="false">B31*G447</f>
        <v>0</v>
      </c>
      <c r="C447" s="77" t="n">
        <f aca="false">C31*G447</f>
        <v>0</v>
      </c>
      <c r="D447" s="77" t="n">
        <f aca="false">D31*G447</f>
        <v>0</v>
      </c>
      <c r="E447" s="77" t="n">
        <f aca="false">E31*G447</f>
        <v>0</v>
      </c>
      <c r="F447" s="77" t="n">
        <f aca="false">F31*G447</f>
        <v>0</v>
      </c>
      <c r="G447" s="78" t="n">
        <f aca="false">IF(G240-INT(G240)&gt;0.0001,INT(G240)+1,INT(G240))</f>
        <v>0</v>
      </c>
      <c r="H447" s="82" t="n">
        <f aca="false">G447*H31</f>
        <v>0</v>
      </c>
      <c r="I447" s="80" t="n">
        <f aca="false">G447*G31</f>
        <v>0</v>
      </c>
      <c r="J447" s="83" t="n">
        <f aca="false">H31</f>
        <v>11</v>
      </c>
    </row>
    <row r="448" customFormat="false" ht="16.5" hidden="false" customHeight="false" outlineLevel="0" collapsed="false">
      <c r="A448" s="22" t="str">
        <f aca="false">A32</f>
        <v>組合 26 </v>
      </c>
      <c r="B448" s="77" t="n">
        <f aca="false">B32*G448</f>
        <v>0</v>
      </c>
      <c r="C448" s="77" t="n">
        <f aca="false">C32*G448</f>
        <v>0</v>
      </c>
      <c r="D448" s="77" t="n">
        <f aca="false">D32*G448</f>
        <v>0</v>
      </c>
      <c r="E448" s="77" t="n">
        <f aca="false">E32*G448</f>
        <v>0</v>
      </c>
      <c r="F448" s="77" t="n">
        <f aca="false">F32*G448</f>
        <v>0</v>
      </c>
      <c r="G448" s="78" t="n">
        <f aca="false">IF(G241-INT(G241)&gt;0.0001,INT(G241)+1,INT(G241))</f>
        <v>0</v>
      </c>
      <c r="H448" s="82" t="n">
        <f aca="false">G448*H32</f>
        <v>0</v>
      </c>
      <c r="I448" s="80" t="n">
        <f aca="false">G448*G32</f>
        <v>0</v>
      </c>
      <c r="J448" s="83" t="n">
        <f aca="false">H32</f>
        <v>11</v>
      </c>
    </row>
    <row r="449" customFormat="false" ht="16.5" hidden="false" customHeight="false" outlineLevel="0" collapsed="false">
      <c r="A449" s="22" t="str">
        <f aca="false">A33</f>
        <v>組合 27 </v>
      </c>
      <c r="B449" s="77" t="n">
        <f aca="false">B33*G449</f>
        <v>0</v>
      </c>
      <c r="C449" s="77" t="n">
        <f aca="false">C33*G449</f>
        <v>0</v>
      </c>
      <c r="D449" s="77" t="n">
        <f aca="false">D33*G449</f>
        <v>0</v>
      </c>
      <c r="E449" s="77" t="n">
        <f aca="false">E33*G449</f>
        <v>0</v>
      </c>
      <c r="F449" s="77" t="n">
        <f aca="false">F33*G449</f>
        <v>0</v>
      </c>
      <c r="G449" s="78" t="n">
        <f aca="false">IF(G242-INT(G242)&gt;0.0001,INT(G242)+1,INT(G242))</f>
        <v>0</v>
      </c>
      <c r="H449" s="82" t="n">
        <f aca="false">G449*H33</f>
        <v>0</v>
      </c>
      <c r="I449" s="80" t="n">
        <f aca="false">G449*G33</f>
        <v>0</v>
      </c>
      <c r="J449" s="83" t="n">
        <f aca="false">H33</f>
        <v>12</v>
      </c>
    </row>
    <row r="450" customFormat="false" ht="16.5" hidden="false" customHeight="false" outlineLevel="0" collapsed="false">
      <c r="A450" s="22" t="str">
        <f aca="false">A34</f>
        <v>組合 28 </v>
      </c>
      <c r="B450" s="77" t="n">
        <f aca="false">B34*G450</f>
        <v>0</v>
      </c>
      <c r="C450" s="77" t="n">
        <f aca="false">C34*G450</f>
        <v>200</v>
      </c>
      <c r="D450" s="77" t="n">
        <f aca="false">D34*G450</f>
        <v>200</v>
      </c>
      <c r="E450" s="77" t="n">
        <f aca="false">E34*G450</f>
        <v>0</v>
      </c>
      <c r="F450" s="77" t="n">
        <f aca="false">F34*G450</f>
        <v>0</v>
      </c>
      <c r="G450" s="78" t="n">
        <f aca="false">IF(G243-INT(G243)&gt;0.0001,INT(G243)+1,INT(G243))</f>
        <v>200</v>
      </c>
      <c r="H450" s="82" t="n">
        <f aca="false">G450*H34</f>
        <v>2400</v>
      </c>
      <c r="I450" s="80" t="n">
        <f aca="false">G450*G34</f>
        <v>0</v>
      </c>
      <c r="J450" s="83" t="n">
        <f aca="false">H34</f>
        <v>12</v>
      </c>
    </row>
    <row r="451" customFormat="false" ht="16.5" hidden="false" customHeight="false" outlineLevel="0" collapsed="false">
      <c r="A451" s="22" t="str">
        <f aca="false">A35</f>
        <v>組合 29 </v>
      </c>
      <c r="B451" s="77" t="n">
        <f aca="false">B35*G451</f>
        <v>0</v>
      </c>
      <c r="C451" s="77" t="n">
        <f aca="false">C35*G451</f>
        <v>0</v>
      </c>
      <c r="D451" s="77" t="n">
        <f aca="false">D35*G451</f>
        <v>0</v>
      </c>
      <c r="E451" s="77" t="n">
        <f aca="false">E35*G451</f>
        <v>0</v>
      </c>
      <c r="F451" s="77" t="n">
        <f aca="false">F35*G451</f>
        <v>0</v>
      </c>
      <c r="G451" s="78" t="n">
        <f aca="false">IF(G244-INT(G244)&gt;0.0001,INT(G244)+1,INT(G244))</f>
        <v>0</v>
      </c>
      <c r="H451" s="82" t="n">
        <f aca="false">G451*H35</f>
        <v>0</v>
      </c>
      <c r="I451" s="80" t="n">
        <f aca="false">G451*G35</f>
        <v>0</v>
      </c>
      <c r="J451" s="83" t="n">
        <f aca="false">H35</f>
        <v>12</v>
      </c>
    </row>
    <row r="452" customFormat="false" ht="16.5" hidden="false" customHeight="false" outlineLevel="0" collapsed="false">
      <c r="A452" s="22" t="str">
        <f aca="false">A36</f>
        <v>組合 30 </v>
      </c>
      <c r="B452" s="77" t="n">
        <f aca="false">B36*G452</f>
        <v>0</v>
      </c>
      <c r="C452" s="77" t="n">
        <f aca="false">C36*G452</f>
        <v>0</v>
      </c>
      <c r="D452" s="77" t="n">
        <f aca="false">D36*G452</f>
        <v>0</v>
      </c>
      <c r="E452" s="77" t="n">
        <f aca="false">E36*G452</f>
        <v>0</v>
      </c>
      <c r="F452" s="77" t="n">
        <f aca="false">F36*G452</f>
        <v>0</v>
      </c>
      <c r="G452" s="78" t="n">
        <f aca="false">IF(G245-INT(G245)&gt;0.0001,INT(G245)+1,INT(G245))</f>
        <v>0</v>
      </c>
      <c r="H452" s="82" t="n">
        <f aca="false">G452*H36</f>
        <v>0</v>
      </c>
      <c r="I452" s="80" t="n">
        <f aca="false">G452*G36</f>
        <v>0</v>
      </c>
      <c r="J452" s="83" t="n">
        <f aca="false">H36</f>
        <v>12</v>
      </c>
    </row>
    <row r="453" customFormat="false" ht="16.5" hidden="false" customHeight="false" outlineLevel="0" collapsed="false">
      <c r="A453" s="22" t="str">
        <f aca="false">A37</f>
        <v>組合 31 </v>
      </c>
      <c r="B453" s="77" t="n">
        <f aca="false">B37*G453</f>
        <v>0</v>
      </c>
      <c r="C453" s="77" t="n">
        <f aca="false">C37*G453</f>
        <v>0</v>
      </c>
      <c r="D453" s="77" t="n">
        <f aca="false">D37*G453</f>
        <v>0</v>
      </c>
      <c r="E453" s="77" t="n">
        <f aca="false">E37*G453</f>
        <v>0</v>
      </c>
      <c r="F453" s="77" t="n">
        <f aca="false">F37*G453</f>
        <v>0</v>
      </c>
      <c r="G453" s="78" t="n">
        <f aca="false">IF(G246-INT(G246)&gt;0.0001,INT(G246)+1,INT(G246))</f>
        <v>0</v>
      </c>
      <c r="H453" s="82" t="n">
        <f aca="false">G453*H37</f>
        <v>0</v>
      </c>
      <c r="I453" s="80" t="n">
        <f aca="false">G453*G37</f>
        <v>0</v>
      </c>
      <c r="J453" s="83" t="n">
        <f aca="false">H37</f>
        <v>12</v>
      </c>
    </row>
    <row r="454" customFormat="false" ht="16.5" hidden="false" customHeight="false" outlineLevel="0" collapsed="false">
      <c r="A454" s="22" t="str">
        <f aca="false">A38</f>
        <v>組合 32 </v>
      </c>
      <c r="B454" s="77" t="n">
        <f aca="false">B38*G454</f>
        <v>0</v>
      </c>
      <c r="C454" s="77" t="n">
        <f aca="false">C38*G454</f>
        <v>0</v>
      </c>
      <c r="D454" s="77" t="n">
        <f aca="false">D38*G454</f>
        <v>0</v>
      </c>
      <c r="E454" s="77" t="n">
        <f aca="false">E38*G454</f>
        <v>0</v>
      </c>
      <c r="F454" s="77" t="n">
        <f aca="false">F38*G454</f>
        <v>0</v>
      </c>
      <c r="G454" s="78" t="n">
        <f aca="false">IF(G247-INT(G247)&gt;0.0001,INT(G247)+1,INT(G247))</f>
        <v>0</v>
      </c>
      <c r="H454" s="82" t="n">
        <f aca="false">G454*H38</f>
        <v>0</v>
      </c>
      <c r="I454" s="80" t="n">
        <f aca="false">G454*G38</f>
        <v>0</v>
      </c>
      <c r="J454" s="83" t="n">
        <f aca="false">H38</f>
        <v>12</v>
      </c>
    </row>
    <row r="455" customFormat="false" ht="16.5" hidden="false" customHeight="false" outlineLevel="0" collapsed="false">
      <c r="A455" s="22" t="str">
        <f aca="false">A39</f>
        <v>組合 33 </v>
      </c>
      <c r="B455" s="77" t="n">
        <f aca="false">B39*G455</f>
        <v>0</v>
      </c>
      <c r="C455" s="77" t="n">
        <f aca="false">C39*G455</f>
        <v>0</v>
      </c>
      <c r="D455" s="77" t="n">
        <f aca="false">D39*G455</f>
        <v>0</v>
      </c>
      <c r="E455" s="77" t="n">
        <f aca="false">E39*G455</f>
        <v>0</v>
      </c>
      <c r="F455" s="77" t="n">
        <f aca="false">F39*G455</f>
        <v>0</v>
      </c>
      <c r="G455" s="78" t="n">
        <f aca="false">IF(G248-INT(G248)&gt;0.0001,INT(G248)+1,INT(G248))</f>
        <v>0</v>
      </c>
      <c r="H455" s="82" t="n">
        <f aca="false">G455*H39</f>
        <v>0</v>
      </c>
      <c r="I455" s="80" t="n">
        <f aca="false">G455*G39</f>
        <v>0</v>
      </c>
      <c r="J455" s="83" t="n">
        <f aca="false">H39</f>
        <v>12</v>
      </c>
    </row>
    <row r="456" customFormat="false" ht="16.5" hidden="false" customHeight="false" outlineLevel="0" collapsed="false">
      <c r="A456" s="22" t="str">
        <f aca="false">A40</f>
        <v>組合 34 </v>
      </c>
      <c r="B456" s="77" t="n">
        <f aca="false">B40*G456</f>
        <v>0</v>
      </c>
      <c r="C456" s="77" t="n">
        <f aca="false">C40*G456</f>
        <v>0</v>
      </c>
      <c r="D456" s="77" t="n">
        <f aca="false">D40*G456</f>
        <v>0</v>
      </c>
      <c r="E456" s="77" t="n">
        <f aca="false">E40*G456</f>
        <v>0</v>
      </c>
      <c r="F456" s="77" t="n">
        <f aca="false">F40*G456</f>
        <v>0</v>
      </c>
      <c r="G456" s="78" t="n">
        <f aca="false">IF(G249-INT(G249)&gt;0.0001,INT(G249)+1,INT(G249))</f>
        <v>0</v>
      </c>
      <c r="H456" s="82" t="n">
        <f aca="false">G456*H40</f>
        <v>0</v>
      </c>
      <c r="I456" s="80" t="n">
        <f aca="false">G456*G40</f>
        <v>0</v>
      </c>
      <c r="J456" s="83" t="n">
        <f aca="false">H40</f>
        <v>13</v>
      </c>
    </row>
    <row r="457" customFormat="false" ht="16.5" hidden="false" customHeight="false" outlineLevel="0" collapsed="false">
      <c r="A457" s="22" t="str">
        <f aca="false">A41</f>
        <v>組合 35 </v>
      </c>
      <c r="B457" s="77" t="n">
        <f aca="false">B41*G457</f>
        <v>0</v>
      </c>
      <c r="C457" s="77" t="n">
        <f aca="false">C41*G457</f>
        <v>0</v>
      </c>
      <c r="D457" s="77" t="n">
        <f aca="false">D41*G457</f>
        <v>0</v>
      </c>
      <c r="E457" s="77" t="n">
        <f aca="false">E41*G457</f>
        <v>0</v>
      </c>
      <c r="F457" s="77" t="n">
        <f aca="false">F41*G457</f>
        <v>0</v>
      </c>
      <c r="G457" s="78" t="n">
        <f aca="false">IF(G250-INT(G250)&gt;0.0001,INT(G250)+1,INT(G250))</f>
        <v>0</v>
      </c>
      <c r="H457" s="82" t="n">
        <f aca="false">G457*H41</f>
        <v>0</v>
      </c>
      <c r="I457" s="80" t="n">
        <f aca="false">G457*G41</f>
        <v>0</v>
      </c>
      <c r="J457" s="83" t="n">
        <f aca="false">H41</f>
        <v>13</v>
      </c>
    </row>
    <row r="458" customFormat="false" ht="16.5" hidden="false" customHeight="false" outlineLevel="0" collapsed="false">
      <c r="A458" s="22" t="str">
        <f aca="false">A42</f>
        <v>組合 36 </v>
      </c>
      <c r="B458" s="77" t="n">
        <f aca="false">B42*G458</f>
        <v>0</v>
      </c>
      <c r="C458" s="77" t="n">
        <f aca="false">C42*G458</f>
        <v>0</v>
      </c>
      <c r="D458" s="77" t="n">
        <f aca="false">D42*G458</f>
        <v>0</v>
      </c>
      <c r="E458" s="77" t="n">
        <f aca="false">E42*G458</f>
        <v>0</v>
      </c>
      <c r="F458" s="77" t="n">
        <f aca="false">F42*G458</f>
        <v>0</v>
      </c>
      <c r="G458" s="78" t="n">
        <f aca="false">IF(G251-INT(G251)&gt;0.0001,INT(G251)+1,INT(G251))</f>
        <v>0</v>
      </c>
      <c r="H458" s="82" t="n">
        <f aca="false">G458*H42</f>
        <v>0</v>
      </c>
      <c r="I458" s="80" t="n">
        <f aca="false">G458*G42</f>
        <v>0</v>
      </c>
      <c r="J458" s="83" t="n">
        <f aca="false">H42</f>
        <v>13</v>
      </c>
    </row>
    <row r="459" customFormat="false" ht="16.5" hidden="false" customHeight="false" outlineLevel="0" collapsed="false">
      <c r="A459" s="22" t="str">
        <f aca="false">A43</f>
        <v>組合 37 </v>
      </c>
      <c r="B459" s="77" t="n">
        <f aca="false">B43*G459</f>
        <v>0</v>
      </c>
      <c r="C459" s="77" t="n">
        <f aca="false">C43*G459</f>
        <v>0</v>
      </c>
      <c r="D459" s="77" t="n">
        <f aca="false">D43*G459</f>
        <v>0</v>
      </c>
      <c r="E459" s="77" t="n">
        <f aca="false">E43*G459</f>
        <v>0</v>
      </c>
      <c r="F459" s="77" t="n">
        <f aca="false">F43*G459</f>
        <v>0</v>
      </c>
      <c r="G459" s="78" t="n">
        <f aca="false">IF(G252-INT(G252)&gt;0.0001,INT(G252)+1,INT(G252))</f>
        <v>0</v>
      </c>
      <c r="H459" s="82" t="n">
        <f aca="false">G459*H43</f>
        <v>0</v>
      </c>
      <c r="I459" s="80" t="n">
        <f aca="false">G459*G43</f>
        <v>0</v>
      </c>
      <c r="J459" s="83" t="n">
        <f aca="false">H43</f>
        <v>13</v>
      </c>
    </row>
    <row r="460" customFormat="false" ht="16.5" hidden="false" customHeight="false" outlineLevel="0" collapsed="false">
      <c r="A460" s="22" t="str">
        <f aca="false">A44</f>
        <v>組合 38 </v>
      </c>
      <c r="B460" s="77" t="n">
        <f aca="false">B44*G460</f>
        <v>0</v>
      </c>
      <c r="C460" s="77" t="n">
        <f aca="false">C44*G460</f>
        <v>0</v>
      </c>
      <c r="D460" s="77" t="n">
        <f aca="false">D44*G460</f>
        <v>0</v>
      </c>
      <c r="E460" s="77" t="n">
        <f aca="false">E44*G460</f>
        <v>0</v>
      </c>
      <c r="F460" s="77" t="n">
        <f aca="false">F44*G460</f>
        <v>0</v>
      </c>
      <c r="G460" s="78" t="n">
        <f aca="false">IF(G253-INT(G253)&gt;0.0001,INT(G253)+1,INT(G253))</f>
        <v>0</v>
      </c>
      <c r="H460" s="82" t="n">
        <f aca="false">G460*H44</f>
        <v>0</v>
      </c>
      <c r="I460" s="80" t="n">
        <f aca="false">G460*G44</f>
        <v>0</v>
      </c>
      <c r="J460" s="83" t="n">
        <f aca="false">H44</f>
        <v>13</v>
      </c>
    </row>
    <row r="461" customFormat="false" ht="16.5" hidden="false" customHeight="false" outlineLevel="0" collapsed="false">
      <c r="A461" s="22" t="str">
        <f aca="false">A45</f>
        <v>組合 39 </v>
      </c>
      <c r="B461" s="77" t="n">
        <f aca="false">B45*G461</f>
        <v>0</v>
      </c>
      <c r="C461" s="77" t="n">
        <f aca="false">C45*G461</f>
        <v>0</v>
      </c>
      <c r="D461" s="77" t="n">
        <f aca="false">D45*G461</f>
        <v>0</v>
      </c>
      <c r="E461" s="77" t="n">
        <f aca="false">E45*G461</f>
        <v>0</v>
      </c>
      <c r="F461" s="77" t="n">
        <f aca="false">F45*G461</f>
        <v>0</v>
      </c>
      <c r="G461" s="78" t="n">
        <f aca="false">IF(G254-INT(G254)&gt;0.0001,INT(G254)+1,INT(G254))</f>
        <v>0</v>
      </c>
      <c r="H461" s="82" t="n">
        <f aca="false">G461*H45</f>
        <v>0</v>
      </c>
      <c r="I461" s="80" t="n">
        <f aca="false">G461*G45</f>
        <v>0</v>
      </c>
      <c r="J461" s="83" t="n">
        <f aca="false">H45</f>
        <v>13</v>
      </c>
    </row>
    <row r="462" customFormat="false" ht="16.5" hidden="false" customHeight="false" outlineLevel="0" collapsed="false">
      <c r="A462" s="22" t="str">
        <f aca="false">A46</f>
        <v>組合 40 </v>
      </c>
      <c r="B462" s="77" t="n">
        <f aca="false">B46*G462</f>
        <v>0</v>
      </c>
      <c r="C462" s="77" t="n">
        <f aca="false">C46*G462</f>
        <v>0</v>
      </c>
      <c r="D462" s="77" t="n">
        <f aca="false">D46*G462</f>
        <v>0</v>
      </c>
      <c r="E462" s="77" t="n">
        <f aca="false">E46*G462</f>
        <v>0</v>
      </c>
      <c r="F462" s="77" t="n">
        <f aca="false">F46*G462</f>
        <v>0</v>
      </c>
      <c r="G462" s="78" t="n">
        <f aca="false">IF(G255-INT(G255)&gt;0.0001,INT(G255)+1,INT(G255))</f>
        <v>0</v>
      </c>
      <c r="H462" s="82" t="n">
        <f aca="false">G462*H46</f>
        <v>0</v>
      </c>
      <c r="I462" s="80" t="n">
        <f aca="false">G462*G46</f>
        <v>0</v>
      </c>
      <c r="J462" s="83" t="n">
        <f aca="false">H46</f>
        <v>13</v>
      </c>
    </row>
    <row r="463" customFormat="false" ht="16.5" hidden="false" customHeight="false" outlineLevel="0" collapsed="false">
      <c r="A463" s="22" t="str">
        <f aca="false">A47</f>
        <v>組合 41 </v>
      </c>
      <c r="B463" s="77" t="n">
        <f aca="false">B47*G463</f>
        <v>0</v>
      </c>
      <c r="C463" s="77" t="n">
        <f aca="false">C47*G463</f>
        <v>0</v>
      </c>
      <c r="D463" s="77" t="n">
        <f aca="false">D47*G463</f>
        <v>0</v>
      </c>
      <c r="E463" s="77" t="n">
        <f aca="false">E47*G463</f>
        <v>0</v>
      </c>
      <c r="F463" s="77" t="n">
        <f aca="false">F47*G463</f>
        <v>0</v>
      </c>
      <c r="G463" s="78" t="n">
        <f aca="false">IF(G256-INT(G256)&gt;0.0001,INT(G256)+1,INT(G256))</f>
        <v>0</v>
      </c>
      <c r="H463" s="82" t="n">
        <f aca="false">G463*H47</f>
        <v>0</v>
      </c>
      <c r="I463" s="80" t="n">
        <f aca="false">G463*G47</f>
        <v>0</v>
      </c>
      <c r="J463" s="83" t="n">
        <f aca="false">H47</f>
        <v>13</v>
      </c>
    </row>
    <row r="464" customFormat="false" ht="16.5" hidden="false" customHeight="false" outlineLevel="0" collapsed="false">
      <c r="A464" s="22" t="str">
        <f aca="false">A48</f>
        <v>組合 42 </v>
      </c>
      <c r="B464" s="77" t="n">
        <f aca="false">B48*G464</f>
        <v>0</v>
      </c>
      <c r="C464" s="77" t="n">
        <f aca="false">C48*G464</f>
        <v>0</v>
      </c>
      <c r="D464" s="77" t="n">
        <f aca="false">D48*G464</f>
        <v>0</v>
      </c>
      <c r="E464" s="77" t="n">
        <f aca="false">E48*G464</f>
        <v>0</v>
      </c>
      <c r="F464" s="77" t="n">
        <f aca="false">F48*G464</f>
        <v>0</v>
      </c>
      <c r="G464" s="78" t="n">
        <f aca="false">IF(G257-INT(G257)&gt;0.0001,INT(G257)+1,INT(G257))</f>
        <v>0</v>
      </c>
      <c r="H464" s="82" t="n">
        <f aca="false">G464*H48</f>
        <v>0</v>
      </c>
      <c r="I464" s="80" t="n">
        <f aca="false">G464*G48</f>
        <v>0</v>
      </c>
      <c r="J464" s="83" t="n">
        <f aca="false">H48</f>
        <v>14</v>
      </c>
    </row>
    <row r="465" customFormat="false" ht="16.5" hidden="false" customHeight="false" outlineLevel="0" collapsed="false">
      <c r="A465" s="22" t="str">
        <f aca="false">A49</f>
        <v>組合 43 </v>
      </c>
      <c r="B465" s="77" t="n">
        <f aca="false">B49*G465</f>
        <v>0</v>
      </c>
      <c r="C465" s="77" t="n">
        <f aca="false">C49*G465</f>
        <v>0</v>
      </c>
      <c r="D465" s="77" t="n">
        <f aca="false">D49*G465</f>
        <v>0</v>
      </c>
      <c r="E465" s="77" t="n">
        <f aca="false">E49*G465</f>
        <v>0</v>
      </c>
      <c r="F465" s="77" t="n">
        <f aca="false">F49*G465</f>
        <v>0</v>
      </c>
      <c r="G465" s="78" t="n">
        <f aca="false">IF(G258-INT(G258)&gt;0.0001,INT(G258)+1,INT(G258))</f>
        <v>0</v>
      </c>
      <c r="H465" s="82" t="n">
        <f aca="false">G465*H49</f>
        <v>0</v>
      </c>
      <c r="I465" s="80" t="n">
        <f aca="false">G465*G49</f>
        <v>0</v>
      </c>
      <c r="J465" s="83" t="n">
        <f aca="false">H49</f>
        <v>14</v>
      </c>
    </row>
    <row r="466" customFormat="false" ht="16.5" hidden="false" customHeight="false" outlineLevel="0" collapsed="false">
      <c r="A466" s="22" t="str">
        <f aca="false">A50</f>
        <v>組合 44 </v>
      </c>
      <c r="B466" s="77" t="n">
        <f aca="false">B50*G466</f>
        <v>0</v>
      </c>
      <c r="C466" s="77" t="n">
        <f aca="false">C50*G466</f>
        <v>0</v>
      </c>
      <c r="D466" s="77" t="n">
        <f aca="false">D50*G466</f>
        <v>0</v>
      </c>
      <c r="E466" s="77" t="n">
        <f aca="false">E50*G466</f>
        <v>0</v>
      </c>
      <c r="F466" s="77" t="n">
        <f aca="false">F50*G466</f>
        <v>0</v>
      </c>
      <c r="G466" s="78" t="n">
        <f aca="false">IF(G259-INT(G259)&gt;0.0001,INT(G259)+1,INT(G259))</f>
        <v>0</v>
      </c>
      <c r="H466" s="82" t="n">
        <f aca="false">G466*H50</f>
        <v>0</v>
      </c>
      <c r="I466" s="80" t="n">
        <f aca="false">G466*G50</f>
        <v>0</v>
      </c>
      <c r="J466" s="83" t="n">
        <f aca="false">H50</f>
        <v>14</v>
      </c>
    </row>
    <row r="467" customFormat="false" ht="16.5" hidden="false" customHeight="false" outlineLevel="0" collapsed="false">
      <c r="A467" s="22" t="str">
        <f aca="false">A51</f>
        <v>組合 45 </v>
      </c>
      <c r="B467" s="77" t="n">
        <f aca="false">B51*G467</f>
        <v>0</v>
      </c>
      <c r="C467" s="77" t="n">
        <f aca="false">C51*G467</f>
        <v>0</v>
      </c>
      <c r="D467" s="77" t="n">
        <f aca="false">D51*G467</f>
        <v>0</v>
      </c>
      <c r="E467" s="77" t="n">
        <f aca="false">E51*G467</f>
        <v>0</v>
      </c>
      <c r="F467" s="77" t="n">
        <f aca="false">F51*G467</f>
        <v>0</v>
      </c>
      <c r="G467" s="78" t="n">
        <f aca="false">IF(G260-INT(G260)&gt;0.0001,INT(G260)+1,INT(G260))</f>
        <v>0</v>
      </c>
      <c r="H467" s="82" t="n">
        <f aca="false">G467*H51</f>
        <v>0</v>
      </c>
      <c r="I467" s="80" t="n">
        <f aca="false">G467*G51</f>
        <v>0</v>
      </c>
      <c r="J467" s="83" t="n">
        <f aca="false">H51</f>
        <v>14</v>
      </c>
    </row>
    <row r="468" customFormat="false" ht="16.5" hidden="false" customHeight="false" outlineLevel="0" collapsed="false">
      <c r="A468" s="22" t="str">
        <f aca="false">A52</f>
        <v>組合 46 </v>
      </c>
      <c r="B468" s="77" t="n">
        <f aca="false">B52*G468</f>
        <v>0</v>
      </c>
      <c r="C468" s="77" t="n">
        <f aca="false">C52*G468</f>
        <v>0</v>
      </c>
      <c r="D468" s="77" t="n">
        <f aca="false">D52*G468</f>
        <v>0</v>
      </c>
      <c r="E468" s="77" t="n">
        <f aca="false">E52*G468</f>
        <v>0</v>
      </c>
      <c r="F468" s="77" t="n">
        <f aca="false">F52*G468</f>
        <v>0</v>
      </c>
      <c r="G468" s="78" t="n">
        <f aca="false">IF(G261-INT(G261)&gt;0.0001,INT(G261)+1,INT(G261))</f>
        <v>0</v>
      </c>
      <c r="H468" s="82" t="n">
        <f aca="false">G468*H52</f>
        <v>0</v>
      </c>
      <c r="I468" s="80" t="n">
        <f aca="false">G468*G52</f>
        <v>0</v>
      </c>
      <c r="J468" s="83" t="n">
        <f aca="false">H52</f>
        <v>14</v>
      </c>
    </row>
    <row r="469" customFormat="false" ht="16.5" hidden="false" customHeight="false" outlineLevel="0" collapsed="false">
      <c r="A469" s="22" t="str">
        <f aca="false">A53</f>
        <v>組合 47 </v>
      </c>
      <c r="B469" s="77" t="n">
        <f aca="false">B53*G469</f>
        <v>0</v>
      </c>
      <c r="C469" s="77" t="n">
        <f aca="false">C53*G469</f>
        <v>0</v>
      </c>
      <c r="D469" s="77" t="n">
        <f aca="false">D53*G469</f>
        <v>0</v>
      </c>
      <c r="E469" s="77" t="n">
        <f aca="false">E53*G469</f>
        <v>0</v>
      </c>
      <c r="F469" s="77" t="n">
        <f aca="false">F53*G469</f>
        <v>0</v>
      </c>
      <c r="G469" s="78" t="n">
        <f aca="false">IF(G262-INT(G262)&gt;0.0001,INT(G262)+1,INT(G262))</f>
        <v>0</v>
      </c>
      <c r="H469" s="82" t="n">
        <f aca="false">G469*H53</f>
        <v>0</v>
      </c>
      <c r="I469" s="80" t="n">
        <f aca="false">G469*G53</f>
        <v>0</v>
      </c>
      <c r="J469" s="83" t="n">
        <f aca="false">H53</f>
        <v>14</v>
      </c>
    </row>
    <row r="470" customFormat="false" ht="16.5" hidden="false" customHeight="false" outlineLevel="0" collapsed="false">
      <c r="A470" s="22" t="str">
        <f aca="false">A54</f>
        <v>組合 48 </v>
      </c>
      <c r="B470" s="77" t="n">
        <f aca="false">B54*G470</f>
        <v>0</v>
      </c>
      <c r="C470" s="77" t="n">
        <f aca="false">C54*G470</f>
        <v>0</v>
      </c>
      <c r="D470" s="77" t="n">
        <f aca="false">D54*G470</f>
        <v>0</v>
      </c>
      <c r="E470" s="77" t="n">
        <f aca="false">E54*G470</f>
        <v>0</v>
      </c>
      <c r="F470" s="77" t="n">
        <f aca="false">F54*G470</f>
        <v>0</v>
      </c>
      <c r="G470" s="78" t="n">
        <f aca="false">IF(G263-INT(G263)&gt;0.0001,INT(G263)+1,INT(G263))</f>
        <v>0</v>
      </c>
      <c r="H470" s="82" t="n">
        <f aca="false">G470*H54</f>
        <v>0</v>
      </c>
      <c r="I470" s="80" t="n">
        <f aca="false">G470*G54</f>
        <v>0</v>
      </c>
      <c r="J470" s="83" t="n">
        <f aca="false">H54</f>
        <v>14</v>
      </c>
    </row>
    <row r="471" customFormat="false" ht="16.5" hidden="false" customHeight="false" outlineLevel="0" collapsed="false">
      <c r="A471" s="22" t="str">
        <f aca="false">A55</f>
        <v>組合 49 </v>
      </c>
      <c r="B471" s="77" t="n">
        <f aca="false">B55*G471</f>
        <v>0</v>
      </c>
      <c r="C471" s="77" t="n">
        <f aca="false">C55*G471</f>
        <v>0</v>
      </c>
      <c r="D471" s="77" t="n">
        <f aca="false">D55*G471</f>
        <v>0</v>
      </c>
      <c r="E471" s="77" t="n">
        <f aca="false">E55*G471</f>
        <v>0</v>
      </c>
      <c r="F471" s="77" t="n">
        <f aca="false">F55*G471</f>
        <v>0</v>
      </c>
      <c r="G471" s="78" t="n">
        <f aca="false">IF(G264-INT(G264)&gt;0.0001,INT(G264)+1,INT(G264))</f>
        <v>0</v>
      </c>
      <c r="H471" s="82" t="n">
        <f aca="false">G471*H55</f>
        <v>0</v>
      </c>
      <c r="I471" s="80" t="n">
        <f aca="false">G471*G55</f>
        <v>0</v>
      </c>
      <c r="J471" s="83" t="n">
        <f aca="false">H55</f>
        <v>14</v>
      </c>
    </row>
    <row r="472" customFormat="false" ht="16.5" hidden="false" customHeight="false" outlineLevel="0" collapsed="false">
      <c r="A472" s="22" t="str">
        <f aca="false">A56</f>
        <v>組合 50 </v>
      </c>
      <c r="B472" s="77" t="n">
        <f aca="false">B56*G472</f>
        <v>0</v>
      </c>
      <c r="C472" s="77" t="n">
        <f aca="false">C56*G472</f>
        <v>0</v>
      </c>
      <c r="D472" s="77" t="n">
        <f aca="false">D56*G472</f>
        <v>0</v>
      </c>
      <c r="E472" s="77" t="n">
        <f aca="false">E56*G472</f>
        <v>0</v>
      </c>
      <c r="F472" s="77" t="n">
        <f aca="false">F56*G472</f>
        <v>0</v>
      </c>
      <c r="G472" s="78" t="n">
        <f aca="false">IF(G265-INT(G265)&gt;0.0001,INT(G265)+1,INT(G265))</f>
        <v>0</v>
      </c>
      <c r="H472" s="82" t="n">
        <f aca="false">G472*H56</f>
        <v>0</v>
      </c>
      <c r="I472" s="80" t="n">
        <f aca="false">G472*G56</f>
        <v>0</v>
      </c>
      <c r="J472" s="83" t="n">
        <f aca="false">H56</f>
        <v>14</v>
      </c>
    </row>
    <row r="473" customFormat="false" ht="16.5" hidden="false" customHeight="false" outlineLevel="0" collapsed="false">
      <c r="A473" s="22" t="str">
        <f aca="false">A57</f>
        <v>組合 51 </v>
      </c>
      <c r="B473" s="77" t="n">
        <f aca="false">B57*G473</f>
        <v>0</v>
      </c>
      <c r="C473" s="77" t="n">
        <f aca="false">C57*G473</f>
        <v>0</v>
      </c>
      <c r="D473" s="77" t="n">
        <f aca="false">D57*G473</f>
        <v>0</v>
      </c>
      <c r="E473" s="77" t="n">
        <f aca="false">E57*G473</f>
        <v>0</v>
      </c>
      <c r="F473" s="77" t="n">
        <f aca="false">F57*G473</f>
        <v>0</v>
      </c>
      <c r="G473" s="78" t="n">
        <f aca="false">IF(G266-INT(G266)&gt;0.0001,INT(G266)+1,INT(G266))</f>
        <v>0</v>
      </c>
      <c r="H473" s="82" t="n">
        <f aca="false">G473*H57</f>
        <v>0</v>
      </c>
      <c r="I473" s="80" t="n">
        <f aca="false">G473*G57</f>
        <v>0</v>
      </c>
      <c r="J473" s="83" t="n">
        <f aca="false">H57</f>
        <v>14</v>
      </c>
    </row>
    <row r="474" customFormat="false" ht="16.5" hidden="false" customHeight="false" outlineLevel="0" collapsed="false">
      <c r="A474" s="22" t="str">
        <f aca="false">A58</f>
        <v>組合 52 </v>
      </c>
      <c r="B474" s="77" t="n">
        <f aca="false">B58*G474</f>
        <v>0</v>
      </c>
      <c r="C474" s="77" t="n">
        <f aca="false">C58*G474</f>
        <v>0</v>
      </c>
      <c r="D474" s="77" t="n">
        <f aca="false">D58*G474</f>
        <v>0</v>
      </c>
      <c r="E474" s="77" t="n">
        <f aca="false">E58*G474</f>
        <v>200</v>
      </c>
      <c r="F474" s="77" t="n">
        <f aca="false">F58*G474</f>
        <v>0</v>
      </c>
      <c r="G474" s="78" t="n">
        <f aca="false">IF(G267-INT(G267)&gt;0.0001,INT(G267)+1,INT(G267))</f>
        <v>100</v>
      </c>
      <c r="H474" s="82" t="n">
        <f aca="false">G474*H58</f>
        <v>1500</v>
      </c>
      <c r="I474" s="80" t="n">
        <f aca="false">G474*G58</f>
        <v>19.9999999999999</v>
      </c>
      <c r="J474" s="83" t="n">
        <f aca="false">H58</f>
        <v>15</v>
      </c>
    </row>
    <row r="475" customFormat="false" ht="16.5" hidden="false" customHeight="false" outlineLevel="0" collapsed="false">
      <c r="A475" s="22" t="str">
        <f aca="false">A59</f>
        <v>組合 53 </v>
      </c>
      <c r="B475" s="77" t="n">
        <f aca="false">B59*G475</f>
        <v>0</v>
      </c>
      <c r="C475" s="77" t="n">
        <f aca="false">C59*G475</f>
        <v>0</v>
      </c>
      <c r="D475" s="77" t="n">
        <f aca="false">D59*G475</f>
        <v>100</v>
      </c>
      <c r="E475" s="77" t="n">
        <f aca="false">E59*G475</f>
        <v>0</v>
      </c>
      <c r="F475" s="77" t="n">
        <f aca="false">F59*G475</f>
        <v>100</v>
      </c>
      <c r="G475" s="78" t="n">
        <f aca="false">IF(G268-INT(G268)&gt;0.0001,INT(G268)+1,INT(G268))</f>
        <v>100</v>
      </c>
      <c r="H475" s="82" t="n">
        <f aca="false">G475*H59</f>
        <v>1500</v>
      </c>
      <c r="I475" s="80" t="n">
        <f aca="false">G475*G59</f>
        <v>19.9999999999999</v>
      </c>
      <c r="J475" s="83" t="n">
        <f aca="false">H59</f>
        <v>15</v>
      </c>
    </row>
    <row r="476" customFormat="false" ht="16.5" hidden="false" customHeight="false" outlineLevel="0" collapsed="false">
      <c r="A476" s="22" t="str">
        <f aca="false">A60</f>
        <v>組合 54 </v>
      </c>
      <c r="B476" s="77" t="n">
        <f aca="false">B60*G476</f>
        <v>0</v>
      </c>
      <c r="C476" s="77" t="n">
        <f aca="false">C60*G476</f>
        <v>0</v>
      </c>
      <c r="D476" s="77" t="n">
        <f aca="false">D60*G476</f>
        <v>0</v>
      </c>
      <c r="E476" s="77" t="n">
        <f aca="false">E60*G476</f>
        <v>0</v>
      </c>
      <c r="F476" s="77" t="n">
        <f aca="false">F60*G476</f>
        <v>0</v>
      </c>
      <c r="G476" s="78" t="n">
        <f aca="false">IF(G269-INT(G269)&gt;0.0001,INT(G269)+1,INT(G269))</f>
        <v>0</v>
      </c>
      <c r="H476" s="82" t="n">
        <f aca="false">G476*H60</f>
        <v>0</v>
      </c>
      <c r="I476" s="80" t="n">
        <f aca="false">G476*G60</f>
        <v>0</v>
      </c>
      <c r="J476" s="83" t="n">
        <f aca="false">H60</f>
        <v>15</v>
      </c>
    </row>
    <row r="477" customFormat="false" ht="16.5" hidden="false" customHeight="false" outlineLevel="0" collapsed="false">
      <c r="A477" s="22" t="str">
        <f aca="false">A61</f>
        <v>組合 55 </v>
      </c>
      <c r="B477" s="77" t="n">
        <f aca="false">B61*G477</f>
        <v>0</v>
      </c>
      <c r="C477" s="77" t="n">
        <f aca="false">C61*G477</f>
        <v>0</v>
      </c>
      <c r="D477" s="77" t="n">
        <f aca="false">D61*G477</f>
        <v>0</v>
      </c>
      <c r="E477" s="77" t="n">
        <f aca="false">E61*G477</f>
        <v>0</v>
      </c>
      <c r="F477" s="77" t="n">
        <f aca="false">F61*G477</f>
        <v>0</v>
      </c>
      <c r="G477" s="78" t="n">
        <f aca="false">IF(G270-INT(G270)&gt;0.0001,INT(G270)+1,INT(G270))</f>
        <v>0</v>
      </c>
      <c r="H477" s="82" t="n">
        <f aca="false">G477*H61</f>
        <v>0</v>
      </c>
      <c r="I477" s="80" t="n">
        <f aca="false">G477*G61</f>
        <v>0</v>
      </c>
      <c r="J477" s="83" t="n">
        <f aca="false">H61</f>
        <v>15</v>
      </c>
    </row>
    <row r="478" customFormat="false" ht="16.5" hidden="false" customHeight="false" outlineLevel="0" collapsed="false">
      <c r="A478" s="22" t="str">
        <f aca="false">A62</f>
        <v>組合 56 </v>
      </c>
      <c r="B478" s="77" t="n">
        <f aca="false">B62*G478</f>
        <v>0</v>
      </c>
      <c r="C478" s="77" t="n">
        <f aca="false">C62*G478</f>
        <v>0</v>
      </c>
      <c r="D478" s="77" t="n">
        <f aca="false">D62*G478</f>
        <v>0</v>
      </c>
      <c r="E478" s="77" t="n">
        <f aca="false">E62*G478</f>
        <v>0</v>
      </c>
      <c r="F478" s="77" t="n">
        <f aca="false">F62*G478</f>
        <v>0</v>
      </c>
      <c r="G478" s="78" t="n">
        <f aca="false">IF(G271-INT(G271)&gt;0.0001,INT(G271)+1,INT(G271))</f>
        <v>0</v>
      </c>
      <c r="H478" s="82" t="n">
        <f aca="false">G478*H62</f>
        <v>0</v>
      </c>
      <c r="I478" s="80" t="n">
        <f aca="false">G478*G62</f>
        <v>0</v>
      </c>
      <c r="J478" s="83" t="n">
        <f aca="false">H62</f>
        <v>15</v>
      </c>
    </row>
    <row r="479" customFormat="false" ht="16.5" hidden="false" customHeight="false" outlineLevel="0" collapsed="false">
      <c r="A479" s="22" t="str">
        <f aca="false">A63</f>
        <v>組合 57 </v>
      </c>
      <c r="B479" s="77" t="n">
        <f aca="false">B63*G479</f>
        <v>0</v>
      </c>
      <c r="C479" s="77" t="n">
        <f aca="false">C63*G479</f>
        <v>0</v>
      </c>
      <c r="D479" s="77" t="n">
        <f aca="false">D63*G479</f>
        <v>0</v>
      </c>
      <c r="E479" s="77" t="n">
        <f aca="false">E63*G479</f>
        <v>0</v>
      </c>
      <c r="F479" s="77" t="n">
        <f aca="false">F63*G479</f>
        <v>0</v>
      </c>
      <c r="G479" s="78" t="n">
        <f aca="false">IF(G272-INT(G272)&gt;0.0001,INT(G272)+1,INT(G272))</f>
        <v>0</v>
      </c>
      <c r="H479" s="82" t="n">
        <f aca="false">G479*H63</f>
        <v>0</v>
      </c>
      <c r="I479" s="80" t="n">
        <f aca="false">G479*G63</f>
        <v>0</v>
      </c>
      <c r="J479" s="83" t="n">
        <f aca="false">H63</f>
        <v>15</v>
      </c>
    </row>
    <row r="480" customFormat="false" ht="16.5" hidden="false" customHeight="false" outlineLevel="0" collapsed="false">
      <c r="A480" s="22" t="str">
        <f aca="false">A64</f>
        <v>組合 58 </v>
      </c>
      <c r="B480" s="77" t="n">
        <f aca="false">B64*G480</f>
        <v>0</v>
      </c>
      <c r="C480" s="77" t="n">
        <f aca="false">C64*G480</f>
        <v>0</v>
      </c>
      <c r="D480" s="77" t="n">
        <f aca="false">D64*G480</f>
        <v>0</v>
      </c>
      <c r="E480" s="77" t="n">
        <f aca="false">E64*G480</f>
        <v>0</v>
      </c>
      <c r="F480" s="77" t="n">
        <f aca="false">F64*G480</f>
        <v>0</v>
      </c>
      <c r="G480" s="78" t="n">
        <f aca="false">IF(G273-INT(G273)&gt;0.0001,INT(G273)+1,INT(G273))</f>
        <v>0</v>
      </c>
      <c r="H480" s="82" t="n">
        <f aca="false">G480*H64</f>
        <v>0</v>
      </c>
      <c r="I480" s="80" t="n">
        <f aca="false">G480*G64</f>
        <v>0</v>
      </c>
      <c r="J480" s="83" t="n">
        <f aca="false">H64</f>
        <v>15</v>
      </c>
    </row>
    <row r="481" customFormat="false" ht="16.5" hidden="false" customHeight="false" outlineLevel="0" collapsed="false">
      <c r="A481" s="22" t="str">
        <f aca="false">A65</f>
        <v>組合 59 </v>
      </c>
      <c r="B481" s="77" t="n">
        <f aca="false">B65*G481</f>
        <v>0</v>
      </c>
      <c r="C481" s="77" t="n">
        <f aca="false">C65*G481</f>
        <v>0</v>
      </c>
      <c r="D481" s="77" t="n">
        <f aca="false">D65*G481</f>
        <v>0</v>
      </c>
      <c r="E481" s="77" t="n">
        <f aca="false">E65*G481</f>
        <v>0</v>
      </c>
      <c r="F481" s="77" t="n">
        <f aca="false">F65*G481</f>
        <v>0</v>
      </c>
      <c r="G481" s="78" t="n">
        <f aca="false">IF(G274-INT(G274)&gt;0.0001,INT(G274)+1,INT(G274))</f>
        <v>0</v>
      </c>
      <c r="H481" s="82" t="n">
        <f aca="false">G481*H65</f>
        <v>0</v>
      </c>
      <c r="I481" s="80" t="n">
        <f aca="false">G481*G65</f>
        <v>0</v>
      </c>
      <c r="J481" s="83" t="n">
        <f aca="false">H65</f>
        <v>15</v>
      </c>
    </row>
    <row r="482" customFormat="false" ht="16.5" hidden="false" customHeight="false" outlineLevel="0" collapsed="false">
      <c r="A482" s="22" t="str">
        <f aca="false">A66</f>
        <v>組合 60 </v>
      </c>
      <c r="B482" s="77" t="n">
        <f aca="false">B66*G482</f>
        <v>0</v>
      </c>
      <c r="C482" s="77" t="n">
        <f aca="false">C66*G482</f>
        <v>0</v>
      </c>
      <c r="D482" s="77" t="n">
        <f aca="false">D66*G482</f>
        <v>0</v>
      </c>
      <c r="E482" s="77" t="n">
        <f aca="false">E66*G482</f>
        <v>0</v>
      </c>
      <c r="F482" s="77" t="n">
        <f aca="false">F66*G482</f>
        <v>0</v>
      </c>
      <c r="G482" s="78" t="n">
        <f aca="false">IF(G275-INT(G275)&gt;0.0001,INT(G275)+1,INT(G275))</f>
        <v>0</v>
      </c>
      <c r="H482" s="82" t="n">
        <f aca="false">G482*H66</f>
        <v>0</v>
      </c>
      <c r="I482" s="80" t="n">
        <f aca="false">G482*G66</f>
        <v>0</v>
      </c>
      <c r="J482" s="83" t="n">
        <f aca="false">H66</f>
        <v>15</v>
      </c>
    </row>
    <row r="483" customFormat="false" ht="16.5" hidden="false" customHeight="false" outlineLevel="0" collapsed="false">
      <c r="A483" s="22" t="str">
        <f aca="false">A67</f>
        <v>組合 61 </v>
      </c>
      <c r="B483" s="77" t="n">
        <f aca="false">B67*G483</f>
        <v>0</v>
      </c>
      <c r="C483" s="77" t="n">
        <f aca="false">C67*G483</f>
        <v>0</v>
      </c>
      <c r="D483" s="77" t="n">
        <f aca="false">D67*G483</f>
        <v>0</v>
      </c>
      <c r="E483" s="77" t="n">
        <f aca="false">E67*G483</f>
        <v>0</v>
      </c>
      <c r="F483" s="77" t="n">
        <f aca="false">F67*G483</f>
        <v>0</v>
      </c>
      <c r="G483" s="78" t="n">
        <f aca="false">IF(G276-INT(G276)&gt;0.0001,INT(G276)+1,INT(G276))</f>
        <v>0</v>
      </c>
      <c r="H483" s="82" t="n">
        <f aca="false">G483*H67</f>
        <v>0</v>
      </c>
      <c r="I483" s="80" t="n">
        <f aca="false">G483*G67</f>
        <v>0</v>
      </c>
      <c r="J483" s="83" t="n">
        <f aca="false">H67</f>
        <v>15</v>
      </c>
    </row>
    <row r="484" customFormat="false" ht="16.5" hidden="false" customHeight="false" outlineLevel="0" collapsed="false">
      <c r="A484" s="22" t="str">
        <f aca="false">A68</f>
        <v>組合 62 </v>
      </c>
      <c r="B484" s="77" t="n">
        <f aca="false">B68*G484</f>
        <v>0</v>
      </c>
      <c r="C484" s="77" t="n">
        <f aca="false">C68*G484</f>
        <v>0</v>
      </c>
      <c r="D484" s="77" t="n">
        <f aca="false">D68*G484</f>
        <v>0</v>
      </c>
      <c r="E484" s="77" t="n">
        <f aca="false">E68*G484</f>
        <v>0</v>
      </c>
      <c r="F484" s="77" t="n">
        <f aca="false">F68*G484</f>
        <v>0</v>
      </c>
      <c r="G484" s="78" t="n">
        <f aca="false">IF(G277-INT(G277)&gt;0.0001,INT(G277)+1,INT(G277))</f>
        <v>0</v>
      </c>
      <c r="H484" s="82" t="n">
        <f aca="false">G484*H68</f>
        <v>0</v>
      </c>
      <c r="I484" s="80" t="n">
        <f aca="false">G484*G68</f>
        <v>0</v>
      </c>
      <c r="J484" s="83" t="n">
        <f aca="false">H68</f>
        <v>15</v>
      </c>
    </row>
    <row r="485" customFormat="false" ht="16.5" hidden="false" customHeight="false" outlineLevel="0" collapsed="false">
      <c r="A485" s="22" t="str">
        <f aca="false">A69</f>
        <v>組合 63 </v>
      </c>
      <c r="B485" s="77" t="n">
        <f aca="false">B69*G485</f>
        <v>0</v>
      </c>
      <c r="C485" s="77" t="n">
        <f aca="false">C69*G485</f>
        <v>0</v>
      </c>
      <c r="D485" s="77" t="n">
        <f aca="false">D69*G485</f>
        <v>0</v>
      </c>
      <c r="E485" s="77" t="n">
        <f aca="false">E69*G485</f>
        <v>0</v>
      </c>
      <c r="F485" s="77" t="n">
        <f aca="false">F69*G485</f>
        <v>0</v>
      </c>
      <c r="G485" s="78" t="n">
        <f aca="false">IF(G278-INT(G278)&gt;0.0001,INT(G278)+1,INT(G278))</f>
        <v>0</v>
      </c>
      <c r="H485" s="82" t="n">
        <f aca="false">G485*H69</f>
        <v>0</v>
      </c>
      <c r="I485" s="80" t="n">
        <f aca="false">G485*G69</f>
        <v>0</v>
      </c>
      <c r="J485" s="83" t="n">
        <f aca="false">H69</f>
        <v>15</v>
      </c>
    </row>
    <row r="486" customFormat="false" ht="16.5" hidden="false" customHeight="false" outlineLevel="0" collapsed="false">
      <c r="A486" s="22" t="str">
        <f aca="false">A70</f>
        <v>組合 64 </v>
      </c>
      <c r="B486" s="77" t="n">
        <f aca="false">B70*G486</f>
        <v>0</v>
      </c>
      <c r="C486" s="77" t="n">
        <f aca="false">C70*G486</f>
        <v>0</v>
      </c>
      <c r="D486" s="77" t="n">
        <f aca="false">D70*G486</f>
        <v>0</v>
      </c>
      <c r="E486" s="77" t="n">
        <f aca="false">E70*G486</f>
        <v>0</v>
      </c>
      <c r="F486" s="77" t="n">
        <f aca="false">F70*G486</f>
        <v>0</v>
      </c>
      <c r="G486" s="78" t="n">
        <f aca="false">IF(G279-INT(G279)&gt;0.0001,INT(G279)+1,INT(G279))</f>
        <v>0</v>
      </c>
      <c r="H486" s="82" t="n">
        <f aca="false">G486*H70</f>
        <v>0</v>
      </c>
      <c r="I486" s="80" t="n">
        <f aca="false">G486*G70</f>
        <v>0</v>
      </c>
      <c r="J486" s="83" t="n">
        <f aca="false">H70</f>
        <v>15</v>
      </c>
    </row>
    <row r="487" customFormat="false" ht="16.5" hidden="false" customHeight="false" outlineLevel="0" collapsed="false">
      <c r="A487" s="22" t="str">
        <f aca="false">A71</f>
        <v>組合 65 </v>
      </c>
      <c r="B487" s="77" t="n">
        <f aca="false">B71*G487</f>
        <v>0</v>
      </c>
      <c r="C487" s="77" t="n">
        <f aca="false">C71*G487</f>
        <v>0</v>
      </c>
      <c r="D487" s="77" t="n">
        <f aca="false">D71*G487</f>
        <v>0</v>
      </c>
      <c r="E487" s="77" t="n">
        <f aca="false">E71*G487</f>
        <v>0</v>
      </c>
      <c r="F487" s="77" t="n">
        <f aca="false">F71*G487</f>
        <v>0</v>
      </c>
      <c r="G487" s="78" t="n">
        <f aca="false">IF(G280-INT(G280)&gt;0.0001,INT(G280)+1,INT(G280))</f>
        <v>0</v>
      </c>
      <c r="H487" s="82" t="n">
        <f aca="false">G487*H71</f>
        <v>0</v>
      </c>
      <c r="I487" s="80" t="n">
        <f aca="false">G487*G71</f>
        <v>0</v>
      </c>
      <c r="J487" s="83" t="n">
        <f aca="false">H71</f>
        <v>16</v>
      </c>
    </row>
    <row r="488" customFormat="false" ht="16.5" hidden="false" customHeight="false" outlineLevel="0" collapsed="false">
      <c r="A488" s="22" t="str">
        <f aca="false">A72</f>
        <v>組合 66 </v>
      </c>
      <c r="B488" s="77" t="n">
        <f aca="false">B72*G488</f>
        <v>0</v>
      </c>
      <c r="C488" s="77" t="n">
        <f aca="false">C72*G488</f>
        <v>0</v>
      </c>
      <c r="D488" s="77" t="n">
        <f aca="false">D72*G488</f>
        <v>0</v>
      </c>
      <c r="E488" s="77" t="n">
        <f aca="false">E72*G488</f>
        <v>0</v>
      </c>
      <c r="F488" s="77" t="n">
        <f aca="false">F72*G488</f>
        <v>0</v>
      </c>
      <c r="G488" s="78" t="n">
        <f aca="false">IF(G281-INT(G281)&gt;0.0001,INT(G281)+1,INT(G281))</f>
        <v>0</v>
      </c>
      <c r="H488" s="82" t="n">
        <f aca="false">G488*H72</f>
        <v>0</v>
      </c>
      <c r="I488" s="80" t="n">
        <f aca="false">G488*G72</f>
        <v>0</v>
      </c>
      <c r="J488" s="83" t="n">
        <f aca="false">H72</f>
        <v>16</v>
      </c>
    </row>
    <row r="489" customFormat="false" ht="16.5" hidden="false" customHeight="false" outlineLevel="0" collapsed="false">
      <c r="A489" s="22" t="str">
        <f aca="false">A73</f>
        <v>組合 67 </v>
      </c>
      <c r="B489" s="77" t="n">
        <f aca="false">B73*G489</f>
        <v>0</v>
      </c>
      <c r="C489" s="77" t="n">
        <f aca="false">C73*G489</f>
        <v>0</v>
      </c>
      <c r="D489" s="77" t="n">
        <f aca="false">D73*G489</f>
        <v>0</v>
      </c>
      <c r="E489" s="77" t="n">
        <f aca="false">E73*G489</f>
        <v>0</v>
      </c>
      <c r="F489" s="77" t="n">
        <f aca="false">F73*G489</f>
        <v>0</v>
      </c>
      <c r="G489" s="78" t="n">
        <f aca="false">IF(G282-INT(G282)&gt;0.0001,INT(G282)+1,INT(G282))</f>
        <v>0</v>
      </c>
      <c r="H489" s="82" t="n">
        <f aca="false">G489*H73</f>
        <v>0</v>
      </c>
      <c r="I489" s="80" t="n">
        <f aca="false">G489*G73</f>
        <v>0</v>
      </c>
      <c r="J489" s="83" t="n">
        <f aca="false">H73</f>
        <v>16</v>
      </c>
    </row>
    <row r="490" customFormat="false" ht="16.5" hidden="false" customHeight="false" outlineLevel="0" collapsed="false">
      <c r="A490" s="22" t="str">
        <f aca="false">A74</f>
        <v>組合 68 </v>
      </c>
      <c r="B490" s="77" t="n">
        <f aca="false">B74*G490</f>
        <v>0</v>
      </c>
      <c r="C490" s="77" t="n">
        <f aca="false">C74*G490</f>
        <v>0</v>
      </c>
      <c r="D490" s="77" t="n">
        <f aca="false">D74*G490</f>
        <v>0</v>
      </c>
      <c r="E490" s="77" t="n">
        <f aca="false">E74*G490</f>
        <v>0</v>
      </c>
      <c r="F490" s="77" t="n">
        <f aca="false">F74*G490</f>
        <v>0</v>
      </c>
      <c r="G490" s="78" t="n">
        <f aca="false">IF(G283-INT(G283)&gt;0.0001,INT(G283)+1,INT(G283))</f>
        <v>0</v>
      </c>
      <c r="H490" s="82" t="n">
        <f aca="false">G490*H74</f>
        <v>0</v>
      </c>
      <c r="I490" s="80" t="n">
        <f aca="false">G490*G74</f>
        <v>0</v>
      </c>
      <c r="J490" s="83" t="n">
        <f aca="false">H74</f>
        <v>16</v>
      </c>
    </row>
    <row r="491" customFormat="false" ht="16.5" hidden="false" customHeight="false" outlineLevel="0" collapsed="false">
      <c r="A491" s="22" t="str">
        <f aca="false">A75</f>
        <v>組合 69 </v>
      </c>
      <c r="B491" s="77" t="n">
        <f aca="false">B75*G491</f>
        <v>0</v>
      </c>
      <c r="C491" s="77" t="n">
        <f aca="false">C75*G491</f>
        <v>0</v>
      </c>
      <c r="D491" s="77" t="n">
        <f aca="false">D75*G491</f>
        <v>0</v>
      </c>
      <c r="E491" s="77" t="n">
        <f aca="false">E75*G491</f>
        <v>0</v>
      </c>
      <c r="F491" s="77" t="n">
        <f aca="false">F75*G491</f>
        <v>0</v>
      </c>
      <c r="G491" s="78" t="n">
        <f aca="false">IF(G284-INT(G284)&gt;0.0001,INT(G284)+1,INT(G284))</f>
        <v>0</v>
      </c>
      <c r="H491" s="82" t="n">
        <f aca="false">G491*H75</f>
        <v>0</v>
      </c>
      <c r="I491" s="80" t="n">
        <f aca="false">G491*G75</f>
        <v>0</v>
      </c>
      <c r="J491" s="83" t="n">
        <f aca="false">H75</f>
        <v>16</v>
      </c>
    </row>
    <row r="492" customFormat="false" ht="16.5" hidden="false" customHeight="false" outlineLevel="0" collapsed="false">
      <c r="A492" s="22" t="str">
        <f aca="false">A76</f>
        <v>組合 70 </v>
      </c>
      <c r="B492" s="77" t="n">
        <f aca="false">B76*G492</f>
        <v>0</v>
      </c>
      <c r="C492" s="77" t="n">
        <f aca="false">C76*G492</f>
        <v>0</v>
      </c>
      <c r="D492" s="77" t="n">
        <f aca="false">D76*G492</f>
        <v>0</v>
      </c>
      <c r="E492" s="77" t="n">
        <f aca="false">E76*G492</f>
        <v>0</v>
      </c>
      <c r="F492" s="77" t="n">
        <f aca="false">F76*G492</f>
        <v>0</v>
      </c>
      <c r="G492" s="78" t="n">
        <f aca="false">IF(G285-INT(G285)&gt;0.0001,INT(G285)+1,INT(G285))</f>
        <v>0</v>
      </c>
      <c r="H492" s="82" t="n">
        <f aca="false">G492*H76</f>
        <v>0</v>
      </c>
      <c r="I492" s="80" t="n">
        <f aca="false">G492*G76</f>
        <v>0</v>
      </c>
      <c r="J492" s="83" t="n">
        <f aca="false">H76</f>
        <v>16</v>
      </c>
    </row>
    <row r="493" customFormat="false" ht="16.5" hidden="false" customHeight="false" outlineLevel="0" collapsed="false">
      <c r="A493" s="22" t="str">
        <f aca="false">A77</f>
        <v>組合 71 </v>
      </c>
      <c r="B493" s="77" t="n">
        <f aca="false">B77*G493</f>
        <v>0</v>
      </c>
      <c r="C493" s="77" t="n">
        <f aca="false">C77*G493</f>
        <v>0</v>
      </c>
      <c r="D493" s="77" t="n">
        <f aca="false">D77*G493</f>
        <v>0</v>
      </c>
      <c r="E493" s="77" t="n">
        <f aca="false">E77*G493</f>
        <v>0</v>
      </c>
      <c r="F493" s="77" t="n">
        <f aca="false">F77*G493</f>
        <v>0</v>
      </c>
      <c r="G493" s="78" t="n">
        <f aca="false">IF(G286-INT(G286)&gt;0.0001,INT(G286)+1,INT(G286))</f>
        <v>0</v>
      </c>
      <c r="H493" s="82" t="n">
        <f aca="false">G493*H77</f>
        <v>0</v>
      </c>
      <c r="I493" s="80" t="n">
        <f aca="false">G493*G77</f>
        <v>0</v>
      </c>
      <c r="J493" s="83" t="n">
        <f aca="false">H77</f>
        <v>16</v>
      </c>
    </row>
    <row r="494" customFormat="false" ht="16.5" hidden="false" customHeight="false" outlineLevel="0" collapsed="false">
      <c r="A494" s="22" t="str">
        <f aca="false">A78</f>
        <v>組合 72 </v>
      </c>
      <c r="B494" s="77" t="n">
        <f aca="false">B78*G494</f>
        <v>0</v>
      </c>
      <c r="C494" s="77" t="n">
        <f aca="false">C78*G494</f>
        <v>0</v>
      </c>
      <c r="D494" s="77" t="n">
        <f aca="false">D78*G494</f>
        <v>0</v>
      </c>
      <c r="E494" s="77" t="n">
        <f aca="false">E78*G494</f>
        <v>0</v>
      </c>
      <c r="F494" s="77" t="n">
        <f aca="false">F78*G494</f>
        <v>0</v>
      </c>
      <c r="G494" s="78" t="n">
        <f aca="false">IF(G287-INT(G287)&gt;0.0001,INT(G287)+1,INT(G287))</f>
        <v>0</v>
      </c>
      <c r="H494" s="82" t="n">
        <f aca="false">G494*H78</f>
        <v>0</v>
      </c>
      <c r="I494" s="80" t="n">
        <f aca="false">G494*G78</f>
        <v>0</v>
      </c>
      <c r="J494" s="83" t="n">
        <f aca="false">H78</f>
        <v>16</v>
      </c>
    </row>
    <row r="495" customFormat="false" ht="16.5" hidden="false" customHeight="false" outlineLevel="0" collapsed="false">
      <c r="A495" s="22" t="str">
        <f aca="false">A79</f>
        <v>組合 73 </v>
      </c>
      <c r="B495" s="77" t="n">
        <f aca="false">B79*G495</f>
        <v>0</v>
      </c>
      <c r="C495" s="77" t="n">
        <f aca="false">C79*G495</f>
        <v>201</v>
      </c>
      <c r="D495" s="77" t="n">
        <f aca="false">D79*G495</f>
        <v>0</v>
      </c>
      <c r="E495" s="77" t="n">
        <f aca="false">E79*G495</f>
        <v>0</v>
      </c>
      <c r="F495" s="77" t="n">
        <f aca="false">F79*G495</f>
        <v>0</v>
      </c>
      <c r="G495" s="78" t="n">
        <f aca="false">IF(G288-INT(G288)&gt;0.0001,INT(G288)+1,INT(G288))</f>
        <v>67</v>
      </c>
      <c r="H495" s="82" t="n">
        <f aca="false">G495*H79</f>
        <v>1072</v>
      </c>
      <c r="I495" s="80" t="n">
        <f aca="false">G495*G79</f>
        <v>6.70000000000007</v>
      </c>
      <c r="J495" s="83" t="n">
        <f aca="false">H79</f>
        <v>16</v>
      </c>
    </row>
    <row r="496" customFormat="false" ht="16.5" hidden="false" customHeight="false" outlineLevel="0" collapsed="false">
      <c r="A496" s="22" t="str">
        <f aca="false">A80</f>
        <v>組合 74 </v>
      </c>
      <c r="B496" s="77" t="n">
        <f aca="false">B80*G496</f>
        <v>0</v>
      </c>
      <c r="C496" s="77" t="n">
        <f aca="false">C80*G496</f>
        <v>0</v>
      </c>
      <c r="D496" s="77" t="n">
        <f aca="false">D80*G496</f>
        <v>0</v>
      </c>
      <c r="E496" s="77" t="n">
        <f aca="false">E80*G496</f>
        <v>0</v>
      </c>
      <c r="F496" s="77" t="n">
        <f aca="false">F80*G496</f>
        <v>0</v>
      </c>
      <c r="G496" s="78" t="n">
        <f aca="false">IF(G289-INT(G289)&gt;0.0001,INT(G289)+1,INT(G289))</f>
        <v>0</v>
      </c>
      <c r="H496" s="82" t="n">
        <f aca="false">G496*H80</f>
        <v>0</v>
      </c>
      <c r="I496" s="80" t="n">
        <f aca="false">G496*G80</f>
        <v>0</v>
      </c>
      <c r="J496" s="83" t="n">
        <f aca="false">H80</f>
        <v>16</v>
      </c>
    </row>
    <row r="497" customFormat="false" ht="16.5" hidden="false" customHeight="false" outlineLevel="0" collapsed="false">
      <c r="A497" s="22" t="str">
        <f aca="false">A81</f>
        <v>組合 75 </v>
      </c>
      <c r="B497" s="77" t="n">
        <f aca="false">B81*G497</f>
        <v>0</v>
      </c>
      <c r="C497" s="77" t="n">
        <f aca="false">C81*G497</f>
        <v>0</v>
      </c>
      <c r="D497" s="77" t="n">
        <f aca="false">D81*G497</f>
        <v>0</v>
      </c>
      <c r="E497" s="77" t="n">
        <f aca="false">E81*G497</f>
        <v>0</v>
      </c>
      <c r="F497" s="77" t="n">
        <f aca="false">F81*G497</f>
        <v>0</v>
      </c>
      <c r="G497" s="78" t="n">
        <f aca="false">IF(G290-INT(G290)&gt;0.0001,INT(G290)+1,INT(G290))</f>
        <v>0</v>
      </c>
      <c r="H497" s="82" t="n">
        <f aca="false">G497*H81</f>
        <v>0</v>
      </c>
      <c r="I497" s="80" t="n">
        <f aca="false">G497*G81</f>
        <v>0</v>
      </c>
      <c r="J497" s="83" t="n">
        <f aca="false">H81</f>
        <v>16</v>
      </c>
    </row>
    <row r="498" customFormat="false" ht="16.5" hidden="false" customHeight="false" outlineLevel="0" collapsed="false">
      <c r="A498" s="22" t="str">
        <f aca="false">A82</f>
        <v>組合 76 </v>
      </c>
      <c r="B498" s="77" t="n">
        <f aca="false">B82*G498</f>
        <v>0</v>
      </c>
      <c r="C498" s="77" t="n">
        <f aca="false">C82*G498</f>
        <v>0</v>
      </c>
      <c r="D498" s="77" t="n">
        <f aca="false">D82*G498</f>
        <v>0</v>
      </c>
      <c r="E498" s="77" t="n">
        <f aca="false">E82*G498</f>
        <v>0</v>
      </c>
      <c r="F498" s="77" t="n">
        <f aca="false">F82*G498</f>
        <v>0</v>
      </c>
      <c r="G498" s="78" t="n">
        <f aca="false">IF(G291-INT(G291)&gt;0.0001,INT(G291)+1,INT(G291))</f>
        <v>0</v>
      </c>
      <c r="H498" s="82" t="n">
        <f aca="false">G498*H82</f>
        <v>0</v>
      </c>
      <c r="I498" s="80" t="n">
        <f aca="false">G498*G82</f>
        <v>0</v>
      </c>
      <c r="J498" s="83" t="n">
        <f aca="false">H82</f>
        <v>16</v>
      </c>
    </row>
    <row r="499" customFormat="false" ht="16.5" hidden="false" customHeight="false" outlineLevel="0" collapsed="false">
      <c r="A499" s="22" t="str">
        <f aca="false">A83</f>
        <v>組合 77 </v>
      </c>
      <c r="B499" s="77" t="n">
        <f aca="false">B83*G499</f>
        <v>0</v>
      </c>
      <c r="C499" s="77" t="n">
        <f aca="false">C83*G499</f>
        <v>0</v>
      </c>
      <c r="D499" s="77" t="n">
        <f aca="false">D83*G499</f>
        <v>0</v>
      </c>
      <c r="E499" s="77" t="n">
        <f aca="false">E83*G499</f>
        <v>0</v>
      </c>
      <c r="F499" s="77" t="n">
        <f aca="false">F83*G499</f>
        <v>0</v>
      </c>
      <c r="G499" s="78" t="n">
        <f aca="false">IF(G292-INT(G292)&gt;0.0001,INT(G292)+1,INT(G292))</f>
        <v>0</v>
      </c>
      <c r="H499" s="82" t="n">
        <f aca="false">G499*H83</f>
        <v>0</v>
      </c>
      <c r="I499" s="80" t="n">
        <f aca="false">G499*G83</f>
        <v>0</v>
      </c>
      <c r="J499" s="83" t="n">
        <f aca="false">H83</f>
        <v>16</v>
      </c>
    </row>
    <row r="500" customFormat="false" ht="16.5" hidden="false" customHeight="false" outlineLevel="0" collapsed="false">
      <c r="A500" s="22" t="str">
        <f aca="false">A84</f>
        <v>組合 78 </v>
      </c>
      <c r="B500" s="77" t="n">
        <f aca="false">B84*G500</f>
        <v>0</v>
      </c>
      <c r="C500" s="77" t="n">
        <f aca="false">C84*G500</f>
        <v>0</v>
      </c>
      <c r="D500" s="77" t="n">
        <f aca="false">D84*G500</f>
        <v>0</v>
      </c>
      <c r="E500" s="77" t="n">
        <f aca="false">E84*G500</f>
        <v>0</v>
      </c>
      <c r="F500" s="77" t="n">
        <f aca="false">F84*G500</f>
        <v>0</v>
      </c>
      <c r="G500" s="78" t="n">
        <f aca="false">IF(G293-INT(G293)&gt;0.0001,INT(G293)+1,INT(G293))</f>
        <v>0</v>
      </c>
      <c r="H500" s="82" t="n">
        <f aca="false">G500*H84</f>
        <v>0</v>
      </c>
      <c r="I500" s="80" t="n">
        <f aca="false">G500*G84</f>
        <v>0</v>
      </c>
      <c r="J500" s="83" t="n">
        <f aca="false">H84</f>
        <v>16</v>
      </c>
    </row>
    <row r="501" customFormat="false" ht="16.5" hidden="false" customHeight="false" outlineLevel="0" collapsed="false">
      <c r="A501" s="22" t="str">
        <f aca="false">A85</f>
        <v>組合 79 </v>
      </c>
      <c r="B501" s="77" t="n">
        <f aca="false">B85*G501</f>
        <v>0</v>
      </c>
      <c r="C501" s="77" t="n">
        <f aca="false">C85*G501</f>
        <v>0</v>
      </c>
      <c r="D501" s="77" t="n">
        <f aca="false">D85*G501</f>
        <v>0</v>
      </c>
      <c r="E501" s="77" t="n">
        <f aca="false">E85*G501</f>
        <v>0</v>
      </c>
      <c r="F501" s="77" t="n">
        <f aca="false">F85*G501</f>
        <v>0</v>
      </c>
      <c r="G501" s="78" t="n">
        <f aca="false">IF(G294-INT(G294)&gt;0.0001,INT(G294)+1,INT(G294))</f>
        <v>0</v>
      </c>
      <c r="H501" s="82" t="n">
        <f aca="false">G501*H85</f>
        <v>0</v>
      </c>
      <c r="I501" s="80" t="n">
        <f aca="false">G501*G85</f>
        <v>0</v>
      </c>
      <c r="J501" s="83" t="n">
        <f aca="false">H85</f>
        <v>16</v>
      </c>
    </row>
    <row r="502" customFormat="false" ht="16.5" hidden="false" customHeight="false" outlineLevel="0" collapsed="false">
      <c r="A502" s="22" t="n">
        <f aca="false">A86</f>
        <v>0</v>
      </c>
      <c r="B502" s="77" t="n">
        <f aca="false">B86*G502</f>
        <v>0</v>
      </c>
      <c r="C502" s="77" t="n">
        <f aca="false">C86*G502</f>
        <v>0</v>
      </c>
      <c r="D502" s="77" t="n">
        <f aca="false">D86*G502</f>
        <v>0</v>
      </c>
      <c r="E502" s="77" t="n">
        <f aca="false">E86*G502</f>
        <v>0</v>
      </c>
      <c r="F502" s="77" t="n">
        <f aca="false">F86*G502</f>
        <v>0</v>
      </c>
      <c r="G502" s="78" t="n">
        <f aca="false">IF(G295-INT(G295)&gt;0.0001,INT(G295)+1,INT(G295))</f>
        <v>0</v>
      </c>
      <c r="H502" s="82" t="n">
        <f aca="false">G502*H86</f>
        <v>0</v>
      </c>
      <c r="I502" s="80" t="n">
        <f aca="false">G502*G86</f>
        <v>0</v>
      </c>
      <c r="J502" s="83" t="n">
        <f aca="false">H86</f>
        <v>0</v>
      </c>
    </row>
    <row r="503" customFormat="false" ht="16.5" hidden="false" customHeight="false" outlineLevel="0" collapsed="false">
      <c r="A503" s="22" t="n">
        <f aca="false">A87</f>
        <v>0</v>
      </c>
      <c r="B503" s="77" t="n">
        <f aca="false">B87*G503</f>
        <v>0</v>
      </c>
      <c r="C503" s="77" t="n">
        <f aca="false">C87*G503</f>
        <v>0</v>
      </c>
      <c r="D503" s="77" t="n">
        <f aca="false">D87*G503</f>
        <v>0</v>
      </c>
      <c r="E503" s="77" t="n">
        <f aca="false">E87*G503</f>
        <v>0</v>
      </c>
      <c r="F503" s="77" t="n">
        <f aca="false">F87*G503</f>
        <v>0</v>
      </c>
      <c r="G503" s="78" t="n">
        <f aca="false">IF(G296-INT(G296)&gt;0.0001,INT(G296)+1,INT(G296))</f>
        <v>0</v>
      </c>
      <c r="H503" s="82" t="n">
        <f aca="false">G503*H87</f>
        <v>0</v>
      </c>
      <c r="I503" s="80" t="n">
        <f aca="false">G503*G87</f>
        <v>0</v>
      </c>
      <c r="J503" s="83" t="n">
        <f aca="false">H87</f>
        <v>0</v>
      </c>
    </row>
    <row r="504" customFormat="false" ht="16.5" hidden="false" customHeight="false" outlineLevel="0" collapsed="false">
      <c r="A504" s="22" t="n">
        <f aca="false">A88</f>
        <v>0</v>
      </c>
      <c r="B504" s="77" t="n">
        <f aca="false">B88*G504</f>
        <v>0</v>
      </c>
      <c r="C504" s="77" t="n">
        <f aca="false">C88*G504</f>
        <v>0</v>
      </c>
      <c r="D504" s="77" t="n">
        <f aca="false">D88*G504</f>
        <v>0</v>
      </c>
      <c r="E504" s="77" t="n">
        <f aca="false">E88*G504</f>
        <v>0</v>
      </c>
      <c r="F504" s="77" t="n">
        <f aca="false">F88*G504</f>
        <v>0</v>
      </c>
      <c r="G504" s="78" t="n">
        <f aca="false">IF(G297-INT(G297)&gt;0.0001,INT(G297)+1,INT(G297))</f>
        <v>0</v>
      </c>
      <c r="H504" s="82" t="n">
        <f aca="false">G504*H88</f>
        <v>0</v>
      </c>
      <c r="I504" s="80" t="n">
        <f aca="false">G504*G88</f>
        <v>0</v>
      </c>
      <c r="J504" s="83" t="n">
        <f aca="false">H88</f>
        <v>0</v>
      </c>
    </row>
    <row r="505" customFormat="false" ht="16.5" hidden="false" customHeight="false" outlineLevel="0" collapsed="false">
      <c r="A505" s="22" t="n">
        <f aca="false">A89</f>
        <v>0</v>
      </c>
      <c r="B505" s="77" t="n">
        <f aca="false">B89*G505</f>
        <v>0</v>
      </c>
      <c r="C505" s="77" t="n">
        <f aca="false">C89*G505</f>
        <v>0</v>
      </c>
      <c r="D505" s="77" t="n">
        <f aca="false">D89*G505</f>
        <v>0</v>
      </c>
      <c r="E505" s="77" t="n">
        <f aca="false">E89*G505</f>
        <v>0</v>
      </c>
      <c r="F505" s="77" t="n">
        <f aca="false">F89*G505</f>
        <v>0</v>
      </c>
      <c r="G505" s="78" t="n">
        <f aca="false">IF(G298-INT(G298)&gt;0.0001,INT(G298)+1,INT(G298))</f>
        <v>0</v>
      </c>
      <c r="H505" s="82" t="n">
        <f aca="false">G505*H89</f>
        <v>0</v>
      </c>
      <c r="I505" s="80" t="n">
        <f aca="false">G505*G89</f>
        <v>0</v>
      </c>
      <c r="J505" s="83" t="n">
        <f aca="false">H89</f>
        <v>0</v>
      </c>
    </row>
    <row r="506" customFormat="false" ht="16.5" hidden="false" customHeight="false" outlineLevel="0" collapsed="false">
      <c r="A506" s="22" t="n">
        <f aca="false">A90</f>
        <v>0</v>
      </c>
      <c r="B506" s="77" t="n">
        <f aca="false">B90*G506</f>
        <v>0</v>
      </c>
      <c r="C506" s="77" t="n">
        <f aca="false">C90*G506</f>
        <v>0</v>
      </c>
      <c r="D506" s="77" t="n">
        <f aca="false">D90*G506</f>
        <v>0</v>
      </c>
      <c r="E506" s="77" t="n">
        <f aca="false">E90*G506</f>
        <v>0</v>
      </c>
      <c r="F506" s="77" t="n">
        <f aca="false">F90*G506</f>
        <v>0</v>
      </c>
      <c r="G506" s="78" t="n">
        <f aca="false">IF(G299-INT(G299)&gt;0.0001,INT(G299)+1,INT(G299))</f>
        <v>0</v>
      </c>
      <c r="H506" s="82" t="n">
        <f aca="false">G506*H90</f>
        <v>0</v>
      </c>
      <c r="I506" s="80" t="n">
        <f aca="false">G506*G90</f>
        <v>0</v>
      </c>
      <c r="J506" s="83" t="n">
        <f aca="false">H90</f>
        <v>0</v>
      </c>
    </row>
    <row r="507" customFormat="false" ht="16.5" hidden="false" customHeight="false" outlineLevel="0" collapsed="false">
      <c r="A507" s="22" t="n">
        <f aca="false">A91</f>
        <v>0</v>
      </c>
      <c r="B507" s="77" t="n">
        <f aca="false">B91*G507</f>
        <v>0</v>
      </c>
      <c r="C507" s="77" t="n">
        <f aca="false">C91*G507</f>
        <v>0</v>
      </c>
      <c r="D507" s="77" t="n">
        <f aca="false">D91*G507</f>
        <v>0</v>
      </c>
      <c r="E507" s="77" t="n">
        <f aca="false">E91*G507</f>
        <v>0</v>
      </c>
      <c r="F507" s="77" t="n">
        <f aca="false">F91*G507</f>
        <v>0</v>
      </c>
      <c r="G507" s="78" t="n">
        <f aca="false">IF(G300-INT(G300)&gt;0.0001,INT(G300)+1,INT(G300))</f>
        <v>0</v>
      </c>
      <c r="H507" s="82" t="n">
        <f aca="false">G507*H91</f>
        <v>0</v>
      </c>
      <c r="I507" s="80" t="n">
        <f aca="false">G507*G91</f>
        <v>0</v>
      </c>
      <c r="J507" s="83" t="n">
        <f aca="false">H91</f>
        <v>0</v>
      </c>
    </row>
    <row r="508" customFormat="false" ht="16.5" hidden="false" customHeight="false" outlineLevel="0" collapsed="false">
      <c r="A508" s="22" t="n">
        <f aca="false">A92</f>
        <v>0</v>
      </c>
      <c r="B508" s="77" t="n">
        <f aca="false">B92*G508</f>
        <v>0</v>
      </c>
      <c r="C508" s="77" t="n">
        <f aca="false">C92*G508</f>
        <v>0</v>
      </c>
      <c r="D508" s="77" t="n">
        <f aca="false">D92*G508</f>
        <v>0</v>
      </c>
      <c r="E508" s="77" t="n">
        <f aca="false">E92*G508</f>
        <v>0</v>
      </c>
      <c r="F508" s="77" t="n">
        <f aca="false">F92*G508</f>
        <v>0</v>
      </c>
      <c r="G508" s="78" t="n">
        <f aca="false">IF(G301-INT(G301)&gt;0.0001,INT(G301)+1,INT(G301))</f>
        <v>0</v>
      </c>
      <c r="H508" s="82" t="n">
        <f aca="false">G508*H92</f>
        <v>0</v>
      </c>
      <c r="I508" s="80" t="n">
        <f aca="false">G508*G92</f>
        <v>0</v>
      </c>
      <c r="J508" s="83" t="n">
        <f aca="false">H92</f>
        <v>0</v>
      </c>
    </row>
    <row r="509" customFormat="false" ht="16.5" hidden="false" customHeight="false" outlineLevel="0" collapsed="false">
      <c r="A509" s="22" t="n">
        <f aca="false">A93</f>
        <v>0</v>
      </c>
      <c r="B509" s="77" t="n">
        <f aca="false">B93*G509</f>
        <v>0</v>
      </c>
      <c r="C509" s="77" t="n">
        <f aca="false">C93*G509</f>
        <v>0</v>
      </c>
      <c r="D509" s="77" t="n">
        <f aca="false">D93*G509</f>
        <v>0</v>
      </c>
      <c r="E509" s="77" t="n">
        <f aca="false">E93*G509</f>
        <v>0</v>
      </c>
      <c r="F509" s="77" t="n">
        <f aca="false">F93*G509</f>
        <v>0</v>
      </c>
      <c r="G509" s="78" t="n">
        <f aca="false">IF(G302-INT(G302)&gt;0.0001,INT(G302)+1,INT(G302))</f>
        <v>0</v>
      </c>
      <c r="H509" s="82" t="n">
        <f aca="false">G509*H93</f>
        <v>0</v>
      </c>
      <c r="I509" s="80" t="n">
        <f aca="false">G509*G93</f>
        <v>0</v>
      </c>
      <c r="J509" s="83" t="n">
        <f aca="false">H93</f>
        <v>0</v>
      </c>
    </row>
    <row r="510" customFormat="false" ht="16.5" hidden="false" customHeight="false" outlineLevel="0" collapsed="false">
      <c r="A510" s="22" t="n">
        <f aca="false">A94</f>
        <v>0</v>
      </c>
      <c r="B510" s="77" t="n">
        <f aca="false">B94*G510</f>
        <v>0</v>
      </c>
      <c r="C510" s="77" t="n">
        <f aca="false">C94*G510</f>
        <v>0</v>
      </c>
      <c r="D510" s="77" t="n">
        <f aca="false">D94*G510</f>
        <v>0</v>
      </c>
      <c r="E510" s="77" t="n">
        <f aca="false">E94*G510</f>
        <v>0</v>
      </c>
      <c r="F510" s="77" t="n">
        <f aca="false">F94*G510</f>
        <v>0</v>
      </c>
      <c r="G510" s="78" t="n">
        <f aca="false">IF(G303-INT(G303)&gt;0.0001,INT(G303)+1,INT(G303))</f>
        <v>0</v>
      </c>
      <c r="H510" s="82" t="n">
        <f aca="false">G510*H94</f>
        <v>0</v>
      </c>
      <c r="I510" s="80" t="n">
        <f aca="false">G510*G94</f>
        <v>0</v>
      </c>
      <c r="J510" s="83" t="n">
        <f aca="false">H94</f>
        <v>0</v>
      </c>
    </row>
    <row r="511" customFormat="false" ht="16.5" hidden="false" customHeight="false" outlineLevel="0" collapsed="false">
      <c r="A511" s="22" t="n">
        <f aca="false">A95</f>
        <v>0</v>
      </c>
      <c r="B511" s="77" t="n">
        <f aca="false">B95*G511</f>
        <v>0</v>
      </c>
      <c r="C511" s="77" t="n">
        <f aca="false">C95*G511</f>
        <v>0</v>
      </c>
      <c r="D511" s="77" t="n">
        <f aca="false">D95*G511</f>
        <v>0</v>
      </c>
      <c r="E511" s="77" t="n">
        <f aca="false">E95*G511</f>
        <v>0</v>
      </c>
      <c r="F511" s="77" t="n">
        <f aca="false">F95*G511</f>
        <v>0</v>
      </c>
      <c r="G511" s="78" t="n">
        <f aca="false">IF(G304-INT(G304)&gt;0.0001,INT(G304)+1,INT(G304))</f>
        <v>0</v>
      </c>
      <c r="H511" s="82" t="n">
        <f aca="false">G511*H95</f>
        <v>0</v>
      </c>
      <c r="I511" s="80" t="n">
        <f aca="false">G511*G95</f>
        <v>0</v>
      </c>
      <c r="J511" s="83" t="n">
        <f aca="false">H95</f>
        <v>0</v>
      </c>
    </row>
    <row r="512" customFormat="false" ht="16.5" hidden="false" customHeight="false" outlineLevel="0" collapsed="false">
      <c r="A512" s="22" t="n">
        <f aca="false">A96</f>
        <v>0</v>
      </c>
      <c r="B512" s="77" t="n">
        <f aca="false">B96*G512</f>
        <v>0</v>
      </c>
      <c r="C512" s="77" t="n">
        <f aca="false">C96*G512</f>
        <v>0</v>
      </c>
      <c r="D512" s="77" t="n">
        <f aca="false">D96*G512</f>
        <v>0</v>
      </c>
      <c r="E512" s="77" t="n">
        <f aca="false">E96*G512</f>
        <v>0</v>
      </c>
      <c r="F512" s="77" t="n">
        <f aca="false">F96*G512</f>
        <v>0</v>
      </c>
      <c r="G512" s="78" t="n">
        <f aca="false">IF(G305-INT(G305)&gt;0.0001,INT(G305)+1,INT(G305))</f>
        <v>0</v>
      </c>
      <c r="H512" s="82" t="n">
        <f aca="false">G512*H96</f>
        <v>0</v>
      </c>
      <c r="I512" s="80" t="n">
        <f aca="false">G512*G96</f>
        <v>0</v>
      </c>
      <c r="J512" s="83" t="n">
        <f aca="false">H96</f>
        <v>0</v>
      </c>
    </row>
    <row r="513" customFormat="false" ht="16.5" hidden="false" customHeight="false" outlineLevel="0" collapsed="false">
      <c r="A513" s="22" t="n">
        <f aca="false">A97</f>
        <v>0</v>
      </c>
      <c r="B513" s="77" t="n">
        <f aca="false">B97*G513</f>
        <v>0</v>
      </c>
      <c r="C513" s="77" t="n">
        <f aca="false">C97*G513</f>
        <v>0</v>
      </c>
      <c r="D513" s="77" t="n">
        <f aca="false">D97*G513</f>
        <v>0</v>
      </c>
      <c r="E513" s="77" t="n">
        <f aca="false">E97*G513</f>
        <v>0</v>
      </c>
      <c r="F513" s="77" t="n">
        <f aca="false">F97*G513</f>
        <v>0</v>
      </c>
      <c r="G513" s="78" t="n">
        <f aca="false">IF(G306-INT(G306)&gt;0.0001,INT(G306)+1,INT(G306))</f>
        <v>0</v>
      </c>
      <c r="H513" s="82" t="n">
        <f aca="false">G513*H97</f>
        <v>0</v>
      </c>
      <c r="I513" s="80" t="n">
        <f aca="false">G513*G97</f>
        <v>0</v>
      </c>
      <c r="J513" s="83" t="n">
        <f aca="false">H97</f>
        <v>0</v>
      </c>
    </row>
    <row r="514" customFormat="false" ht="16.5" hidden="false" customHeight="false" outlineLevel="0" collapsed="false">
      <c r="A514" s="22" t="n">
        <f aca="false">A98</f>
        <v>0</v>
      </c>
      <c r="B514" s="77" t="n">
        <f aca="false">B98*G514</f>
        <v>0</v>
      </c>
      <c r="C514" s="77" t="n">
        <f aca="false">C98*G514</f>
        <v>0</v>
      </c>
      <c r="D514" s="77" t="n">
        <f aca="false">D98*G514</f>
        <v>0</v>
      </c>
      <c r="E514" s="77" t="n">
        <f aca="false">E98*G514</f>
        <v>0</v>
      </c>
      <c r="F514" s="77" t="n">
        <f aca="false">F98*G514</f>
        <v>0</v>
      </c>
      <c r="G514" s="78" t="n">
        <f aca="false">IF(G307-INT(G307)&gt;0.0001,INT(G307)+1,INT(G307))</f>
        <v>0</v>
      </c>
      <c r="H514" s="82" t="n">
        <f aca="false">G514*H98</f>
        <v>0</v>
      </c>
      <c r="I514" s="80" t="n">
        <f aca="false">G514*G98</f>
        <v>0</v>
      </c>
      <c r="J514" s="83" t="n">
        <f aca="false">H98</f>
        <v>0</v>
      </c>
    </row>
    <row r="515" customFormat="false" ht="16.5" hidden="false" customHeight="false" outlineLevel="0" collapsed="false">
      <c r="A515" s="22" t="n">
        <f aca="false">A99</f>
        <v>0</v>
      </c>
      <c r="B515" s="77" t="n">
        <f aca="false">B99*G515</f>
        <v>0</v>
      </c>
      <c r="C515" s="77" t="n">
        <f aca="false">C99*G515</f>
        <v>0</v>
      </c>
      <c r="D515" s="77" t="n">
        <f aca="false">D99*G515</f>
        <v>0</v>
      </c>
      <c r="E515" s="77" t="n">
        <f aca="false">E99*G515</f>
        <v>0</v>
      </c>
      <c r="F515" s="77" t="n">
        <f aca="false">F99*G515</f>
        <v>0</v>
      </c>
      <c r="G515" s="78" t="n">
        <f aca="false">IF(G308-INT(G308)&gt;0.0001,INT(G308)+1,INT(G308))</f>
        <v>0</v>
      </c>
      <c r="H515" s="82" t="n">
        <f aca="false">G515*H99</f>
        <v>0</v>
      </c>
      <c r="I515" s="80" t="n">
        <f aca="false">G515*G99</f>
        <v>0</v>
      </c>
      <c r="J515" s="83" t="n">
        <f aca="false">H99</f>
        <v>0</v>
      </c>
    </row>
    <row r="516" customFormat="false" ht="16.5" hidden="false" customHeight="false" outlineLevel="0" collapsed="false">
      <c r="A516" s="22" t="n">
        <f aca="false">A100</f>
        <v>0</v>
      </c>
      <c r="B516" s="77" t="n">
        <f aca="false">B100*G516</f>
        <v>0</v>
      </c>
      <c r="C516" s="77" t="n">
        <f aca="false">C100*G516</f>
        <v>0</v>
      </c>
      <c r="D516" s="77" t="n">
        <f aca="false">D100*G516</f>
        <v>0</v>
      </c>
      <c r="E516" s="77" t="n">
        <f aca="false">E100*G516</f>
        <v>0</v>
      </c>
      <c r="F516" s="77" t="n">
        <f aca="false">F100*G516</f>
        <v>0</v>
      </c>
      <c r="G516" s="78" t="n">
        <f aca="false">IF(G309-INT(G309)&gt;0.0001,INT(G309)+1,INT(G309))</f>
        <v>0</v>
      </c>
      <c r="H516" s="82" t="n">
        <f aca="false">G516*H100</f>
        <v>0</v>
      </c>
      <c r="I516" s="80" t="n">
        <f aca="false">G516*G100</f>
        <v>0</v>
      </c>
      <c r="J516" s="83" t="n">
        <f aca="false">H100</f>
        <v>0</v>
      </c>
    </row>
    <row r="517" customFormat="false" ht="16.5" hidden="false" customHeight="false" outlineLevel="0" collapsed="false">
      <c r="A517" s="22" t="n">
        <f aca="false">A101</f>
        <v>0</v>
      </c>
      <c r="B517" s="77" t="n">
        <f aca="false">B101*G517</f>
        <v>0</v>
      </c>
      <c r="C517" s="77" t="n">
        <f aca="false">C101*G517</f>
        <v>0</v>
      </c>
      <c r="D517" s="77" t="n">
        <f aca="false">D101*G517</f>
        <v>0</v>
      </c>
      <c r="E517" s="77" t="n">
        <f aca="false">E101*G517</f>
        <v>0</v>
      </c>
      <c r="F517" s="77" t="n">
        <f aca="false">F101*G517</f>
        <v>0</v>
      </c>
      <c r="G517" s="78" t="n">
        <f aca="false">IF(G310-INT(G310)&gt;0.0001,INT(G310)+1,INT(G310))</f>
        <v>0</v>
      </c>
      <c r="H517" s="82" t="n">
        <f aca="false">G517*H101</f>
        <v>0</v>
      </c>
      <c r="I517" s="80" t="n">
        <f aca="false">G517*G101</f>
        <v>0</v>
      </c>
      <c r="J517" s="83" t="n">
        <f aca="false">H101</f>
        <v>0</v>
      </c>
    </row>
    <row r="518" customFormat="false" ht="16.5" hidden="false" customHeight="false" outlineLevel="0" collapsed="false">
      <c r="A518" s="22" t="n">
        <f aca="false">A102</f>
        <v>0</v>
      </c>
      <c r="B518" s="77" t="n">
        <f aca="false">B102*G518</f>
        <v>0</v>
      </c>
      <c r="C518" s="77" t="n">
        <f aca="false">C102*G518</f>
        <v>0</v>
      </c>
      <c r="D518" s="77" t="n">
        <f aca="false">D102*G518</f>
        <v>0</v>
      </c>
      <c r="E518" s="77" t="n">
        <f aca="false">E102*G518</f>
        <v>0</v>
      </c>
      <c r="F518" s="77" t="n">
        <f aca="false">F102*G518</f>
        <v>0</v>
      </c>
      <c r="G518" s="78" t="n">
        <f aca="false">IF(G311-INT(G311)&gt;0.0001,INT(G311)+1,INT(G311))</f>
        <v>0</v>
      </c>
      <c r="H518" s="82" t="n">
        <f aca="false">G518*H102</f>
        <v>0</v>
      </c>
      <c r="I518" s="80" t="n">
        <f aca="false">G518*G102</f>
        <v>0</v>
      </c>
      <c r="J518" s="83" t="n">
        <f aca="false">H102</f>
        <v>0</v>
      </c>
    </row>
    <row r="519" customFormat="false" ht="16.5" hidden="false" customHeight="false" outlineLevel="0" collapsed="false">
      <c r="A519" s="22" t="n">
        <f aca="false">A103</f>
        <v>0</v>
      </c>
      <c r="B519" s="77" t="n">
        <f aca="false">B103*G519</f>
        <v>0</v>
      </c>
      <c r="C519" s="77" t="n">
        <f aca="false">C103*G519</f>
        <v>0</v>
      </c>
      <c r="D519" s="77" t="n">
        <f aca="false">D103*G519</f>
        <v>0</v>
      </c>
      <c r="E519" s="77" t="n">
        <f aca="false">E103*G519</f>
        <v>0</v>
      </c>
      <c r="F519" s="77" t="n">
        <f aca="false">F103*G519</f>
        <v>0</v>
      </c>
      <c r="G519" s="78" t="n">
        <f aca="false">IF(G312-INT(G312)&gt;0.0001,INT(G312)+1,INT(G312))</f>
        <v>0</v>
      </c>
      <c r="H519" s="82" t="n">
        <f aca="false">G519*H103</f>
        <v>0</v>
      </c>
      <c r="I519" s="80" t="n">
        <f aca="false">G519*G103</f>
        <v>0</v>
      </c>
      <c r="J519" s="83" t="n">
        <f aca="false">H103</f>
        <v>0</v>
      </c>
    </row>
    <row r="520" customFormat="false" ht="16.5" hidden="false" customHeight="false" outlineLevel="0" collapsed="false">
      <c r="A520" s="22" t="n">
        <f aca="false">A104</f>
        <v>0</v>
      </c>
      <c r="B520" s="77" t="n">
        <f aca="false">B104*G520</f>
        <v>0</v>
      </c>
      <c r="C520" s="77" t="n">
        <f aca="false">C104*G520</f>
        <v>0</v>
      </c>
      <c r="D520" s="77" t="n">
        <f aca="false">D104*G520</f>
        <v>0</v>
      </c>
      <c r="E520" s="77" t="n">
        <f aca="false">E104*G520</f>
        <v>0</v>
      </c>
      <c r="F520" s="77" t="n">
        <f aca="false">F104*G520</f>
        <v>0</v>
      </c>
      <c r="G520" s="78" t="n">
        <f aca="false">IF(G313-INT(G313)&gt;0.0001,INT(G313)+1,INT(G313))</f>
        <v>0</v>
      </c>
      <c r="H520" s="82" t="n">
        <f aca="false">G520*H104</f>
        <v>0</v>
      </c>
      <c r="I520" s="80" t="n">
        <f aca="false">G520*G104</f>
        <v>0</v>
      </c>
      <c r="J520" s="83" t="n">
        <f aca="false">H104</f>
        <v>0</v>
      </c>
    </row>
    <row r="521" customFormat="false" ht="16.5" hidden="false" customHeight="false" outlineLevel="0" collapsed="false">
      <c r="A521" s="22" t="n">
        <f aca="false">A105</f>
        <v>0</v>
      </c>
      <c r="B521" s="77" t="n">
        <f aca="false">B105*G521</f>
        <v>0</v>
      </c>
      <c r="C521" s="77" t="n">
        <f aca="false">C105*G521</f>
        <v>0</v>
      </c>
      <c r="D521" s="77" t="n">
        <f aca="false">D105*G521</f>
        <v>0</v>
      </c>
      <c r="E521" s="77" t="n">
        <f aca="false">E105*G521</f>
        <v>0</v>
      </c>
      <c r="F521" s="77" t="n">
        <f aca="false">F105*G521</f>
        <v>0</v>
      </c>
      <c r="G521" s="78" t="n">
        <f aca="false">IF(G314-INT(G314)&gt;0.0001,INT(G314)+1,INT(G314))</f>
        <v>0</v>
      </c>
      <c r="H521" s="82" t="n">
        <f aca="false">G521*H105</f>
        <v>0</v>
      </c>
      <c r="I521" s="80" t="n">
        <f aca="false">G521*G105</f>
        <v>0</v>
      </c>
      <c r="J521" s="83" t="n">
        <f aca="false">H105</f>
        <v>0</v>
      </c>
    </row>
    <row r="522" customFormat="false" ht="16.5" hidden="false" customHeight="false" outlineLevel="0" collapsed="false">
      <c r="A522" s="22" t="n">
        <f aca="false">A106</f>
        <v>0</v>
      </c>
      <c r="B522" s="77" t="n">
        <f aca="false">B106*G522</f>
        <v>0</v>
      </c>
      <c r="C522" s="77" t="n">
        <f aca="false">C106*G522</f>
        <v>0</v>
      </c>
      <c r="D522" s="77" t="n">
        <f aca="false">D106*G522</f>
        <v>0</v>
      </c>
      <c r="E522" s="77" t="n">
        <f aca="false">E106*G522</f>
        <v>0</v>
      </c>
      <c r="F522" s="77" t="n">
        <f aca="false">F106*G522</f>
        <v>0</v>
      </c>
      <c r="G522" s="78" t="n">
        <f aca="false">IF(G315-INT(G315)&gt;0.0001,INT(G315)+1,INT(G315))</f>
        <v>0</v>
      </c>
      <c r="H522" s="82" t="n">
        <f aca="false">G522*H106</f>
        <v>0</v>
      </c>
      <c r="I522" s="80" t="n">
        <f aca="false">G522*G106</f>
        <v>0</v>
      </c>
      <c r="J522" s="83" t="n">
        <f aca="false">H106</f>
        <v>0</v>
      </c>
    </row>
    <row r="523" customFormat="false" ht="16.5" hidden="false" customHeight="false" outlineLevel="0" collapsed="false">
      <c r="A523" s="22" t="n">
        <f aca="false">A107</f>
        <v>0</v>
      </c>
      <c r="B523" s="77" t="n">
        <f aca="false">B107*G523</f>
        <v>0</v>
      </c>
      <c r="C523" s="77" t="n">
        <f aca="false">C107*G523</f>
        <v>0</v>
      </c>
      <c r="D523" s="77" t="n">
        <f aca="false">D107*G523</f>
        <v>0</v>
      </c>
      <c r="E523" s="77" t="n">
        <f aca="false">E107*G523</f>
        <v>0</v>
      </c>
      <c r="F523" s="77" t="n">
        <f aca="false">F107*G523</f>
        <v>0</v>
      </c>
      <c r="G523" s="78" t="n">
        <f aca="false">IF(G316-INT(G316)&gt;0.0001,INT(G316)+1,INT(G316))</f>
        <v>0</v>
      </c>
      <c r="H523" s="82" t="n">
        <f aca="false">G523*H107</f>
        <v>0</v>
      </c>
      <c r="I523" s="80" t="n">
        <f aca="false">G523*G107</f>
        <v>0</v>
      </c>
      <c r="J523" s="83" t="n">
        <f aca="false">H107</f>
        <v>0</v>
      </c>
    </row>
    <row r="524" customFormat="false" ht="16.5" hidden="false" customHeight="false" outlineLevel="0" collapsed="false">
      <c r="A524" s="22" t="n">
        <f aca="false">A108</f>
        <v>0</v>
      </c>
      <c r="B524" s="77" t="n">
        <f aca="false">B108*G524</f>
        <v>0</v>
      </c>
      <c r="C524" s="77" t="n">
        <f aca="false">C108*G524</f>
        <v>0</v>
      </c>
      <c r="D524" s="77" t="n">
        <f aca="false">D108*G524</f>
        <v>0</v>
      </c>
      <c r="E524" s="77" t="n">
        <f aca="false">E108*G524</f>
        <v>0</v>
      </c>
      <c r="F524" s="77" t="n">
        <f aca="false">F108*G524</f>
        <v>0</v>
      </c>
      <c r="G524" s="78" t="n">
        <f aca="false">IF(G317-INT(G317)&gt;0.0001,INT(G317)+1,INT(G317))</f>
        <v>0</v>
      </c>
      <c r="H524" s="82" t="n">
        <f aca="false">G524*H108</f>
        <v>0</v>
      </c>
      <c r="I524" s="80" t="n">
        <f aca="false">G524*G108</f>
        <v>0</v>
      </c>
      <c r="J524" s="83" t="n">
        <f aca="false">H108</f>
        <v>0</v>
      </c>
    </row>
    <row r="525" customFormat="false" ht="16.5" hidden="false" customHeight="false" outlineLevel="0" collapsed="false">
      <c r="A525" s="22" t="n">
        <f aca="false">A109</f>
        <v>0</v>
      </c>
      <c r="B525" s="77" t="n">
        <f aca="false">B109*G525</f>
        <v>0</v>
      </c>
      <c r="C525" s="77" t="n">
        <f aca="false">C109*G525</f>
        <v>0</v>
      </c>
      <c r="D525" s="77" t="n">
        <f aca="false">D109*G525</f>
        <v>0</v>
      </c>
      <c r="E525" s="77" t="n">
        <f aca="false">E109*G525</f>
        <v>0</v>
      </c>
      <c r="F525" s="77" t="n">
        <f aca="false">F109*G525</f>
        <v>0</v>
      </c>
      <c r="G525" s="78" t="n">
        <f aca="false">IF(G318-INT(G318)&gt;0.0001,INT(G318)+1,INT(G318))</f>
        <v>0</v>
      </c>
      <c r="H525" s="82" t="n">
        <f aca="false">G525*H109</f>
        <v>0</v>
      </c>
      <c r="I525" s="80" t="n">
        <f aca="false">G525*G109</f>
        <v>0</v>
      </c>
      <c r="J525" s="83" t="n">
        <f aca="false">H109</f>
        <v>0</v>
      </c>
    </row>
    <row r="526" customFormat="false" ht="16.5" hidden="false" customHeight="false" outlineLevel="0" collapsed="false">
      <c r="A526" s="22" t="n">
        <f aca="false">A110</f>
        <v>0</v>
      </c>
      <c r="B526" s="77" t="n">
        <f aca="false">B110*G526</f>
        <v>0</v>
      </c>
      <c r="C526" s="77" t="n">
        <f aca="false">C110*G526</f>
        <v>0</v>
      </c>
      <c r="D526" s="77" t="n">
        <f aca="false">D110*G526</f>
        <v>0</v>
      </c>
      <c r="E526" s="77" t="n">
        <f aca="false">E110*G526</f>
        <v>0</v>
      </c>
      <c r="F526" s="77" t="n">
        <f aca="false">F110*G526</f>
        <v>0</v>
      </c>
      <c r="G526" s="78" t="n">
        <f aca="false">IF(G319-INT(G319)&gt;0.0001,INT(G319)+1,INT(G319))</f>
        <v>0</v>
      </c>
      <c r="H526" s="82" t="n">
        <f aca="false">G526*H110</f>
        <v>0</v>
      </c>
      <c r="I526" s="80" t="n">
        <f aca="false">G526*G110</f>
        <v>0</v>
      </c>
      <c r="J526" s="83" t="n">
        <f aca="false">H110</f>
        <v>0</v>
      </c>
    </row>
    <row r="527" customFormat="false" ht="16.5" hidden="false" customHeight="false" outlineLevel="0" collapsed="false">
      <c r="A527" s="22" t="n">
        <f aca="false">A111</f>
        <v>0</v>
      </c>
      <c r="B527" s="77" t="n">
        <f aca="false">B111*G527</f>
        <v>0</v>
      </c>
      <c r="C527" s="77" t="n">
        <f aca="false">C111*G527</f>
        <v>0</v>
      </c>
      <c r="D527" s="77" t="n">
        <f aca="false">D111*G527</f>
        <v>0</v>
      </c>
      <c r="E527" s="77" t="n">
        <f aca="false">E111*G527</f>
        <v>0</v>
      </c>
      <c r="F527" s="77" t="n">
        <f aca="false">F111*G527</f>
        <v>0</v>
      </c>
      <c r="G527" s="78" t="n">
        <f aca="false">IF(G320-INT(G320)&gt;0.0001,INT(G320)+1,INT(G320))</f>
        <v>0</v>
      </c>
      <c r="H527" s="82" t="n">
        <f aca="false">G527*H111</f>
        <v>0</v>
      </c>
      <c r="I527" s="80" t="n">
        <f aca="false">G527*G111</f>
        <v>0</v>
      </c>
      <c r="J527" s="83" t="n">
        <f aca="false">H111</f>
        <v>0</v>
      </c>
    </row>
    <row r="528" customFormat="false" ht="16.5" hidden="false" customHeight="false" outlineLevel="0" collapsed="false">
      <c r="A528" s="22" t="n">
        <f aca="false">A112</f>
        <v>0</v>
      </c>
      <c r="B528" s="77" t="n">
        <f aca="false">B112*G528</f>
        <v>0</v>
      </c>
      <c r="C528" s="77" t="n">
        <f aca="false">C112*G528</f>
        <v>0</v>
      </c>
      <c r="D528" s="77" t="n">
        <f aca="false">D112*G528</f>
        <v>0</v>
      </c>
      <c r="E528" s="77" t="n">
        <f aca="false">E112*G528</f>
        <v>0</v>
      </c>
      <c r="F528" s="77" t="n">
        <f aca="false">F112*G528</f>
        <v>0</v>
      </c>
      <c r="G528" s="78" t="n">
        <f aca="false">IF(G321-INT(G321)&gt;0.0001,INT(G321)+1,INT(G321))</f>
        <v>0</v>
      </c>
      <c r="H528" s="82" t="n">
        <f aca="false">G528*H112</f>
        <v>0</v>
      </c>
      <c r="I528" s="80" t="n">
        <f aca="false">G528*G112</f>
        <v>0</v>
      </c>
      <c r="J528" s="83" t="n">
        <f aca="false">H112</f>
        <v>0</v>
      </c>
    </row>
    <row r="529" customFormat="false" ht="16.5" hidden="false" customHeight="false" outlineLevel="0" collapsed="false">
      <c r="A529" s="22" t="n">
        <f aca="false">A113</f>
        <v>0</v>
      </c>
      <c r="B529" s="77" t="n">
        <f aca="false">B113*G529</f>
        <v>0</v>
      </c>
      <c r="C529" s="77" t="n">
        <f aca="false">C113*G529</f>
        <v>0</v>
      </c>
      <c r="D529" s="77" t="n">
        <f aca="false">D113*G529</f>
        <v>0</v>
      </c>
      <c r="E529" s="77" t="n">
        <f aca="false">E113*G529</f>
        <v>0</v>
      </c>
      <c r="F529" s="77" t="n">
        <f aca="false">F113*G529</f>
        <v>0</v>
      </c>
      <c r="G529" s="78" t="n">
        <f aca="false">IF(G322-INT(G322)&gt;0.0001,INT(G322)+1,INT(G322))</f>
        <v>0</v>
      </c>
      <c r="H529" s="82" t="n">
        <f aca="false">G529*H113</f>
        <v>0</v>
      </c>
      <c r="I529" s="80" t="n">
        <f aca="false">G529*G113</f>
        <v>0</v>
      </c>
      <c r="J529" s="83" t="n">
        <f aca="false">H113</f>
        <v>0</v>
      </c>
    </row>
    <row r="530" customFormat="false" ht="16.5" hidden="false" customHeight="false" outlineLevel="0" collapsed="false">
      <c r="A530" s="22" t="n">
        <f aca="false">A114</f>
        <v>0</v>
      </c>
      <c r="B530" s="77" t="n">
        <f aca="false">B114*G530</f>
        <v>0</v>
      </c>
      <c r="C530" s="77" t="n">
        <f aca="false">C114*G530</f>
        <v>0</v>
      </c>
      <c r="D530" s="77" t="n">
        <f aca="false">D114*G530</f>
        <v>0</v>
      </c>
      <c r="E530" s="77" t="n">
        <f aca="false">E114*G530</f>
        <v>0</v>
      </c>
      <c r="F530" s="77" t="n">
        <f aca="false">F114*G530</f>
        <v>0</v>
      </c>
      <c r="G530" s="78" t="n">
        <f aca="false">IF(G323-INT(G323)&gt;0.0001,INT(G323)+1,INT(G323))</f>
        <v>0</v>
      </c>
      <c r="H530" s="82" t="n">
        <f aca="false">G530*H114</f>
        <v>0</v>
      </c>
      <c r="I530" s="80" t="n">
        <f aca="false">G530*G114</f>
        <v>0</v>
      </c>
      <c r="J530" s="83" t="n">
        <f aca="false">H114</f>
        <v>0</v>
      </c>
    </row>
    <row r="531" customFormat="false" ht="16.5" hidden="false" customHeight="false" outlineLevel="0" collapsed="false">
      <c r="A531" s="22" t="n">
        <f aca="false">A115</f>
        <v>0</v>
      </c>
      <c r="B531" s="77" t="n">
        <f aca="false">B115*G531</f>
        <v>0</v>
      </c>
      <c r="C531" s="77" t="n">
        <f aca="false">C115*G531</f>
        <v>0</v>
      </c>
      <c r="D531" s="77" t="n">
        <f aca="false">D115*G531</f>
        <v>0</v>
      </c>
      <c r="E531" s="77" t="n">
        <f aca="false">E115*G531</f>
        <v>0</v>
      </c>
      <c r="F531" s="77" t="n">
        <f aca="false">F115*G531</f>
        <v>0</v>
      </c>
      <c r="G531" s="78" t="n">
        <f aca="false">IF(G324-INT(G324)&gt;0.0001,INT(G324)+1,INT(G324))</f>
        <v>0</v>
      </c>
      <c r="H531" s="82" t="n">
        <f aca="false">G531*H115</f>
        <v>0</v>
      </c>
      <c r="I531" s="80" t="n">
        <f aca="false">G531*G115</f>
        <v>0</v>
      </c>
      <c r="J531" s="83" t="n">
        <f aca="false">H115</f>
        <v>0</v>
      </c>
    </row>
    <row r="532" customFormat="false" ht="16.5" hidden="false" customHeight="false" outlineLevel="0" collapsed="false">
      <c r="A532" s="22" t="n">
        <f aca="false">A116</f>
        <v>0</v>
      </c>
      <c r="B532" s="77" t="n">
        <f aca="false">B116*G532</f>
        <v>0</v>
      </c>
      <c r="C532" s="77" t="n">
        <f aca="false">C116*G532</f>
        <v>0</v>
      </c>
      <c r="D532" s="77" t="n">
        <f aca="false">D116*G532</f>
        <v>0</v>
      </c>
      <c r="E532" s="77" t="n">
        <f aca="false">E116*G532</f>
        <v>0</v>
      </c>
      <c r="F532" s="77" t="n">
        <f aca="false">F116*G532</f>
        <v>0</v>
      </c>
      <c r="G532" s="78" t="n">
        <f aca="false">IF(G325-INT(G325)&gt;0.0001,INT(G325)+1,INT(G325))</f>
        <v>0</v>
      </c>
      <c r="H532" s="82" t="n">
        <f aca="false">G532*H116</f>
        <v>0</v>
      </c>
      <c r="I532" s="80" t="n">
        <f aca="false">G532*G116</f>
        <v>0</v>
      </c>
      <c r="J532" s="83" t="n">
        <f aca="false">H116</f>
        <v>0</v>
      </c>
    </row>
    <row r="533" customFormat="false" ht="16.5" hidden="false" customHeight="false" outlineLevel="0" collapsed="false">
      <c r="A533" s="22" t="n">
        <f aca="false">A117</f>
        <v>0</v>
      </c>
      <c r="B533" s="77" t="n">
        <f aca="false">B117*G533</f>
        <v>0</v>
      </c>
      <c r="C533" s="77" t="n">
        <f aca="false">C117*G533</f>
        <v>0</v>
      </c>
      <c r="D533" s="77" t="n">
        <f aca="false">D117*G533</f>
        <v>0</v>
      </c>
      <c r="E533" s="77" t="n">
        <f aca="false">E117*G533</f>
        <v>0</v>
      </c>
      <c r="F533" s="77" t="n">
        <f aca="false">F117*G533</f>
        <v>0</v>
      </c>
      <c r="G533" s="78" t="n">
        <f aca="false">IF(G326-INT(G326)&gt;0.0001,INT(G326)+1,INT(G326))</f>
        <v>0</v>
      </c>
      <c r="H533" s="82" t="n">
        <f aca="false">G533*H117</f>
        <v>0</v>
      </c>
      <c r="I533" s="80" t="n">
        <f aca="false">G533*G117</f>
        <v>0</v>
      </c>
      <c r="J533" s="83" t="n">
        <f aca="false">H117</f>
        <v>0</v>
      </c>
    </row>
    <row r="534" customFormat="false" ht="16.5" hidden="false" customHeight="false" outlineLevel="0" collapsed="false">
      <c r="A534" s="22" t="n">
        <f aca="false">A118</f>
        <v>0</v>
      </c>
      <c r="B534" s="77" t="n">
        <f aca="false">B118*G534</f>
        <v>0</v>
      </c>
      <c r="C534" s="77" t="n">
        <f aca="false">C118*G534</f>
        <v>0</v>
      </c>
      <c r="D534" s="77" t="n">
        <f aca="false">D118*G534</f>
        <v>0</v>
      </c>
      <c r="E534" s="77" t="n">
        <f aca="false">E118*G534</f>
        <v>0</v>
      </c>
      <c r="F534" s="77" t="n">
        <f aca="false">F118*G534</f>
        <v>0</v>
      </c>
      <c r="G534" s="78" t="n">
        <f aca="false">IF(G327-INT(G327)&gt;0.0001,INT(G327)+1,INT(G327))</f>
        <v>0</v>
      </c>
      <c r="H534" s="82" t="n">
        <f aca="false">G534*H118</f>
        <v>0</v>
      </c>
      <c r="I534" s="80" t="n">
        <f aca="false">G534*G118</f>
        <v>0</v>
      </c>
      <c r="J534" s="83" t="n">
        <f aca="false">H118</f>
        <v>0</v>
      </c>
    </row>
    <row r="535" customFormat="false" ht="16.5" hidden="false" customHeight="false" outlineLevel="0" collapsed="false">
      <c r="A535" s="22" t="n">
        <f aca="false">A119</f>
        <v>0</v>
      </c>
      <c r="B535" s="77" t="n">
        <f aca="false">B119*G535</f>
        <v>0</v>
      </c>
      <c r="C535" s="77" t="n">
        <f aca="false">C119*G535</f>
        <v>0</v>
      </c>
      <c r="D535" s="77" t="n">
        <f aca="false">D119*G535</f>
        <v>0</v>
      </c>
      <c r="E535" s="77" t="n">
        <f aca="false">E119*G535</f>
        <v>0</v>
      </c>
      <c r="F535" s="77" t="n">
        <f aca="false">F119*G535</f>
        <v>0</v>
      </c>
      <c r="G535" s="78" t="n">
        <f aca="false">IF(G328-INT(G328)&gt;0.0001,INT(G328)+1,INT(G328))</f>
        <v>0</v>
      </c>
      <c r="H535" s="82" t="n">
        <f aca="false">G535*H119</f>
        <v>0</v>
      </c>
      <c r="I535" s="80" t="n">
        <f aca="false">G535*G119</f>
        <v>0</v>
      </c>
      <c r="J535" s="83" t="n">
        <f aca="false">H119</f>
        <v>0</v>
      </c>
    </row>
    <row r="536" customFormat="false" ht="16.5" hidden="false" customHeight="false" outlineLevel="0" collapsed="false">
      <c r="A536" s="22" t="n">
        <f aca="false">A120</f>
        <v>0</v>
      </c>
      <c r="B536" s="77" t="n">
        <f aca="false">B120*G536</f>
        <v>0</v>
      </c>
      <c r="C536" s="77" t="n">
        <f aca="false">C120*G536</f>
        <v>0</v>
      </c>
      <c r="D536" s="77" t="n">
        <f aca="false">D120*G536</f>
        <v>0</v>
      </c>
      <c r="E536" s="77" t="n">
        <f aca="false">E120*G536</f>
        <v>0</v>
      </c>
      <c r="F536" s="77" t="n">
        <f aca="false">F120*G536</f>
        <v>0</v>
      </c>
      <c r="G536" s="78" t="n">
        <f aca="false">IF(G329-INT(G329)&gt;0.0001,INT(G329)+1,INT(G329))</f>
        <v>0</v>
      </c>
      <c r="H536" s="82" t="n">
        <f aca="false">G536*H120</f>
        <v>0</v>
      </c>
      <c r="I536" s="80" t="n">
        <f aca="false">G536*G120</f>
        <v>0</v>
      </c>
      <c r="J536" s="83" t="n">
        <f aca="false">H120</f>
        <v>0</v>
      </c>
    </row>
    <row r="537" customFormat="false" ht="16.5" hidden="false" customHeight="false" outlineLevel="0" collapsed="false">
      <c r="A537" s="22" t="n">
        <f aca="false">A121</f>
        <v>0</v>
      </c>
      <c r="B537" s="77" t="n">
        <f aca="false">B121*G537</f>
        <v>0</v>
      </c>
      <c r="C537" s="77" t="n">
        <f aca="false">C121*G537</f>
        <v>0</v>
      </c>
      <c r="D537" s="77" t="n">
        <f aca="false">D121*G537</f>
        <v>0</v>
      </c>
      <c r="E537" s="77" t="n">
        <f aca="false">E121*G537</f>
        <v>0</v>
      </c>
      <c r="F537" s="77" t="n">
        <f aca="false">F121*G537</f>
        <v>0</v>
      </c>
      <c r="G537" s="78" t="n">
        <f aca="false">IF(G330-INT(G330)&gt;0.0001,INT(G330)+1,INT(G330))</f>
        <v>0</v>
      </c>
      <c r="H537" s="82" t="n">
        <f aca="false">G537*H121</f>
        <v>0</v>
      </c>
      <c r="I537" s="80" t="n">
        <f aca="false">G537*G121</f>
        <v>0</v>
      </c>
      <c r="J537" s="83" t="n">
        <f aca="false">H121</f>
        <v>0</v>
      </c>
    </row>
    <row r="538" customFormat="false" ht="16.5" hidden="false" customHeight="false" outlineLevel="0" collapsed="false">
      <c r="A538" s="22" t="n">
        <f aca="false">A122</f>
        <v>0</v>
      </c>
      <c r="B538" s="77" t="n">
        <f aca="false">B122*G538</f>
        <v>0</v>
      </c>
      <c r="C538" s="77" t="n">
        <f aca="false">C122*G538</f>
        <v>0</v>
      </c>
      <c r="D538" s="77" t="n">
        <f aca="false">D122*G538</f>
        <v>0</v>
      </c>
      <c r="E538" s="77" t="n">
        <f aca="false">E122*G538</f>
        <v>0</v>
      </c>
      <c r="F538" s="77" t="n">
        <f aca="false">F122*G538</f>
        <v>0</v>
      </c>
      <c r="G538" s="78" t="n">
        <f aca="false">IF(G331-INT(G331)&gt;0.0001,INT(G331)+1,INT(G331))</f>
        <v>0</v>
      </c>
      <c r="H538" s="82" t="n">
        <f aca="false">G538*H122</f>
        <v>0</v>
      </c>
      <c r="I538" s="80" t="n">
        <f aca="false">G538*G122</f>
        <v>0</v>
      </c>
      <c r="J538" s="83" t="n">
        <f aca="false">H122</f>
        <v>0</v>
      </c>
    </row>
    <row r="539" customFormat="false" ht="16.5" hidden="false" customHeight="false" outlineLevel="0" collapsed="false">
      <c r="A539" s="22" t="n">
        <f aca="false">A123</f>
        <v>0</v>
      </c>
      <c r="B539" s="77" t="n">
        <f aca="false">B123*G539</f>
        <v>0</v>
      </c>
      <c r="C539" s="77" t="n">
        <f aca="false">C123*G539</f>
        <v>0</v>
      </c>
      <c r="D539" s="77" t="n">
        <f aca="false">D123*G539</f>
        <v>0</v>
      </c>
      <c r="E539" s="77" t="n">
        <f aca="false">E123*G539</f>
        <v>0</v>
      </c>
      <c r="F539" s="77" t="n">
        <f aca="false">F123*G539</f>
        <v>0</v>
      </c>
      <c r="G539" s="78" t="n">
        <f aca="false">IF(G332-INT(G332)&gt;0.0001,INT(G332)+1,INT(G332))</f>
        <v>0</v>
      </c>
      <c r="H539" s="82" t="n">
        <f aca="false">G539*H123</f>
        <v>0</v>
      </c>
      <c r="I539" s="80" t="n">
        <f aca="false">G539*G123</f>
        <v>0</v>
      </c>
      <c r="J539" s="83" t="n">
        <f aca="false">H123</f>
        <v>0</v>
      </c>
    </row>
    <row r="540" customFormat="false" ht="16.5" hidden="false" customHeight="false" outlineLevel="0" collapsed="false">
      <c r="A540" s="22" t="n">
        <f aca="false">A124</f>
        <v>0</v>
      </c>
      <c r="B540" s="77" t="n">
        <f aca="false">B124*G540</f>
        <v>0</v>
      </c>
      <c r="C540" s="77" t="n">
        <f aca="false">C124*G540</f>
        <v>0</v>
      </c>
      <c r="D540" s="77" t="n">
        <f aca="false">D124*G540</f>
        <v>0</v>
      </c>
      <c r="E540" s="77" t="n">
        <f aca="false">E124*G540</f>
        <v>0</v>
      </c>
      <c r="F540" s="77" t="n">
        <f aca="false">F124*G540</f>
        <v>0</v>
      </c>
      <c r="G540" s="78" t="n">
        <f aca="false">IF(G333-INT(G333)&gt;0.0001,INT(G333)+1,INT(G333))</f>
        <v>0</v>
      </c>
      <c r="H540" s="82" t="n">
        <f aca="false">G540*H124</f>
        <v>0</v>
      </c>
      <c r="I540" s="80" t="n">
        <f aca="false">G540*G124</f>
        <v>0</v>
      </c>
      <c r="J540" s="83" t="n">
        <f aca="false">H124</f>
        <v>0</v>
      </c>
    </row>
    <row r="541" customFormat="false" ht="16.5" hidden="false" customHeight="false" outlineLevel="0" collapsed="false">
      <c r="A541" s="22" t="n">
        <f aca="false">A125</f>
        <v>0</v>
      </c>
      <c r="B541" s="77" t="n">
        <f aca="false">B125*G541</f>
        <v>0</v>
      </c>
      <c r="C541" s="77" t="n">
        <f aca="false">C125*G541</f>
        <v>0</v>
      </c>
      <c r="D541" s="77" t="n">
        <f aca="false">D125*G541</f>
        <v>0</v>
      </c>
      <c r="E541" s="77" t="n">
        <f aca="false">E125*G541</f>
        <v>0</v>
      </c>
      <c r="F541" s="77" t="n">
        <f aca="false">F125*G541</f>
        <v>0</v>
      </c>
      <c r="G541" s="78" t="n">
        <f aca="false">IF(G334-INT(G334)&gt;0.0001,INT(G334)+1,INT(G334))</f>
        <v>0</v>
      </c>
      <c r="H541" s="82" t="n">
        <f aca="false">G541*H125</f>
        <v>0</v>
      </c>
      <c r="I541" s="80" t="n">
        <f aca="false">G541*G125</f>
        <v>0</v>
      </c>
      <c r="J541" s="83" t="n">
        <f aca="false">H125</f>
        <v>0</v>
      </c>
    </row>
    <row r="542" customFormat="false" ht="16.5" hidden="false" customHeight="false" outlineLevel="0" collapsed="false">
      <c r="A542" s="22" t="n">
        <f aca="false">A126</f>
        <v>0</v>
      </c>
      <c r="B542" s="77" t="n">
        <f aca="false">B126*G542</f>
        <v>0</v>
      </c>
      <c r="C542" s="77" t="n">
        <f aca="false">C126*G542</f>
        <v>0</v>
      </c>
      <c r="D542" s="77" t="n">
        <f aca="false">D126*G542</f>
        <v>0</v>
      </c>
      <c r="E542" s="77" t="n">
        <f aca="false">E126*G542</f>
        <v>0</v>
      </c>
      <c r="F542" s="77" t="n">
        <f aca="false">F126*G542</f>
        <v>0</v>
      </c>
      <c r="G542" s="78" t="n">
        <f aca="false">IF(G335-INT(G335)&gt;0.0001,INT(G335)+1,INT(G335))</f>
        <v>0</v>
      </c>
      <c r="H542" s="82" t="n">
        <f aca="false">G542*H126</f>
        <v>0</v>
      </c>
      <c r="I542" s="80" t="n">
        <f aca="false">G542*G126</f>
        <v>0</v>
      </c>
      <c r="J542" s="83" t="n">
        <f aca="false">H126</f>
        <v>0</v>
      </c>
    </row>
    <row r="543" customFormat="false" ht="16.5" hidden="false" customHeight="false" outlineLevel="0" collapsed="false">
      <c r="A543" s="22" t="n">
        <f aca="false">A127</f>
        <v>0</v>
      </c>
      <c r="B543" s="77" t="n">
        <f aca="false">B127*G543</f>
        <v>0</v>
      </c>
      <c r="C543" s="77" t="n">
        <f aca="false">C127*G543</f>
        <v>0</v>
      </c>
      <c r="D543" s="77" t="n">
        <f aca="false">D127*G543</f>
        <v>0</v>
      </c>
      <c r="E543" s="77" t="n">
        <f aca="false">E127*G543</f>
        <v>0</v>
      </c>
      <c r="F543" s="77" t="n">
        <f aca="false">F127*G543</f>
        <v>0</v>
      </c>
      <c r="G543" s="78" t="n">
        <f aca="false">IF(G336-INT(G336)&gt;0.0001,INT(G336)+1,INT(G336))</f>
        <v>0</v>
      </c>
      <c r="H543" s="82" t="n">
        <f aca="false">G543*H127</f>
        <v>0</v>
      </c>
      <c r="I543" s="80" t="n">
        <f aca="false">G543*G127</f>
        <v>0</v>
      </c>
      <c r="J543" s="83" t="n">
        <f aca="false">H127</f>
        <v>0</v>
      </c>
    </row>
    <row r="544" customFormat="false" ht="16.5" hidden="false" customHeight="false" outlineLevel="0" collapsed="false">
      <c r="A544" s="22" t="n">
        <f aca="false">A128</f>
        <v>0</v>
      </c>
      <c r="B544" s="77" t="n">
        <f aca="false">B128*G544</f>
        <v>0</v>
      </c>
      <c r="C544" s="77" t="n">
        <f aca="false">C128*G544</f>
        <v>0</v>
      </c>
      <c r="D544" s="77" t="n">
        <f aca="false">D128*G544</f>
        <v>0</v>
      </c>
      <c r="E544" s="77" t="n">
        <f aca="false">E128*G544</f>
        <v>0</v>
      </c>
      <c r="F544" s="77" t="n">
        <f aca="false">F128*G544</f>
        <v>0</v>
      </c>
      <c r="G544" s="78" t="n">
        <f aca="false">IF(G337-INT(G337)&gt;0.0001,INT(G337)+1,INT(G337))</f>
        <v>0</v>
      </c>
      <c r="H544" s="82" t="n">
        <f aca="false">G544*H128</f>
        <v>0</v>
      </c>
      <c r="I544" s="80" t="n">
        <f aca="false">G544*G128</f>
        <v>0</v>
      </c>
      <c r="J544" s="83" t="n">
        <f aca="false">H128</f>
        <v>0</v>
      </c>
    </row>
    <row r="545" customFormat="false" ht="16.5" hidden="false" customHeight="false" outlineLevel="0" collapsed="false">
      <c r="A545" s="22" t="n">
        <f aca="false">A129</f>
        <v>0</v>
      </c>
      <c r="B545" s="77" t="n">
        <f aca="false">B129*G545</f>
        <v>0</v>
      </c>
      <c r="C545" s="77" t="n">
        <f aca="false">C129*G545</f>
        <v>0</v>
      </c>
      <c r="D545" s="77" t="n">
        <f aca="false">D129*G545</f>
        <v>0</v>
      </c>
      <c r="E545" s="77" t="n">
        <f aca="false">E129*G545</f>
        <v>0</v>
      </c>
      <c r="F545" s="77" t="n">
        <f aca="false">F129*G545</f>
        <v>0</v>
      </c>
      <c r="G545" s="78" t="n">
        <f aca="false">IF(G338-INT(G338)&gt;0.0001,INT(G338)+1,INT(G338))</f>
        <v>0</v>
      </c>
      <c r="H545" s="82" t="n">
        <f aca="false">G545*H129</f>
        <v>0</v>
      </c>
      <c r="I545" s="80" t="n">
        <f aca="false">G545*G129</f>
        <v>0</v>
      </c>
      <c r="J545" s="83" t="n">
        <f aca="false">H129</f>
        <v>0</v>
      </c>
    </row>
    <row r="546" customFormat="false" ht="16.5" hidden="false" customHeight="false" outlineLevel="0" collapsed="false">
      <c r="A546" s="22" t="n">
        <f aca="false">A130</f>
        <v>0</v>
      </c>
      <c r="B546" s="77" t="n">
        <f aca="false">B130*G546</f>
        <v>0</v>
      </c>
      <c r="C546" s="77" t="n">
        <f aca="false">C130*G546</f>
        <v>0</v>
      </c>
      <c r="D546" s="77" t="n">
        <f aca="false">D130*G546</f>
        <v>0</v>
      </c>
      <c r="E546" s="77" t="n">
        <f aca="false">E130*G546</f>
        <v>0</v>
      </c>
      <c r="F546" s="77" t="n">
        <f aca="false">F130*G546</f>
        <v>0</v>
      </c>
      <c r="G546" s="78" t="n">
        <f aca="false">IF(G339-INT(G339)&gt;0.0001,INT(G339)+1,INT(G339))</f>
        <v>0</v>
      </c>
      <c r="H546" s="82" t="n">
        <f aca="false">G546*H130</f>
        <v>0</v>
      </c>
      <c r="I546" s="80" t="n">
        <f aca="false">G546*G130</f>
        <v>0</v>
      </c>
      <c r="J546" s="83" t="n">
        <f aca="false">H130</f>
        <v>0</v>
      </c>
    </row>
    <row r="547" customFormat="false" ht="16.5" hidden="false" customHeight="false" outlineLevel="0" collapsed="false">
      <c r="A547" s="22" t="n">
        <f aca="false">A131</f>
        <v>0</v>
      </c>
      <c r="B547" s="77" t="n">
        <f aca="false">B131*G547</f>
        <v>0</v>
      </c>
      <c r="C547" s="77" t="n">
        <f aca="false">C131*G547</f>
        <v>0</v>
      </c>
      <c r="D547" s="77" t="n">
        <f aca="false">D131*G547</f>
        <v>0</v>
      </c>
      <c r="E547" s="77" t="n">
        <f aca="false">E131*G547</f>
        <v>0</v>
      </c>
      <c r="F547" s="77" t="n">
        <f aca="false">F131*G547</f>
        <v>0</v>
      </c>
      <c r="G547" s="78" t="n">
        <f aca="false">IF(G340-INT(G340)&gt;0.0001,INT(G340)+1,INT(G340))</f>
        <v>0</v>
      </c>
      <c r="H547" s="82" t="n">
        <f aca="false">G547*H131</f>
        <v>0</v>
      </c>
      <c r="I547" s="80" t="n">
        <f aca="false">G547*G131</f>
        <v>0</v>
      </c>
      <c r="J547" s="83" t="n">
        <f aca="false">H131</f>
        <v>0</v>
      </c>
    </row>
    <row r="548" customFormat="false" ht="16.5" hidden="false" customHeight="false" outlineLevel="0" collapsed="false">
      <c r="A548" s="22" t="n">
        <f aca="false">A132</f>
        <v>0</v>
      </c>
      <c r="B548" s="77" t="n">
        <f aca="false">B132*G548</f>
        <v>0</v>
      </c>
      <c r="C548" s="77" t="n">
        <f aca="false">C132*G548</f>
        <v>0</v>
      </c>
      <c r="D548" s="77" t="n">
        <f aca="false">D132*G548</f>
        <v>0</v>
      </c>
      <c r="E548" s="77" t="n">
        <f aca="false">E132*G548</f>
        <v>0</v>
      </c>
      <c r="F548" s="77" t="n">
        <f aca="false">F132*G548</f>
        <v>0</v>
      </c>
      <c r="G548" s="78" t="n">
        <f aca="false">IF(G341-INT(G341)&gt;0.0001,INT(G341)+1,INT(G341))</f>
        <v>0</v>
      </c>
      <c r="H548" s="82" t="n">
        <f aca="false">G548*H132</f>
        <v>0</v>
      </c>
      <c r="I548" s="80" t="n">
        <f aca="false">G548*G132</f>
        <v>0</v>
      </c>
      <c r="J548" s="83" t="n">
        <f aca="false">H132</f>
        <v>0</v>
      </c>
    </row>
    <row r="549" customFormat="false" ht="16.5" hidden="false" customHeight="false" outlineLevel="0" collapsed="false">
      <c r="A549" s="22" t="n">
        <f aca="false">A133</f>
        <v>0</v>
      </c>
      <c r="B549" s="77" t="n">
        <f aca="false">B133*G549</f>
        <v>0</v>
      </c>
      <c r="C549" s="77" t="n">
        <f aca="false">C133*G549</f>
        <v>0</v>
      </c>
      <c r="D549" s="77" t="n">
        <f aca="false">D133*G549</f>
        <v>0</v>
      </c>
      <c r="E549" s="77" t="n">
        <f aca="false">E133*G549</f>
        <v>0</v>
      </c>
      <c r="F549" s="77" t="n">
        <f aca="false">F133*G549</f>
        <v>0</v>
      </c>
      <c r="G549" s="78" t="n">
        <f aca="false">IF(G342-INT(G342)&gt;0.0001,INT(G342)+1,INT(G342))</f>
        <v>0</v>
      </c>
      <c r="H549" s="82" t="n">
        <f aca="false">G549*H133</f>
        <v>0</v>
      </c>
      <c r="I549" s="80" t="n">
        <f aca="false">G549*G133</f>
        <v>0</v>
      </c>
      <c r="J549" s="83" t="n">
        <f aca="false">H133</f>
        <v>0</v>
      </c>
    </row>
    <row r="550" customFormat="false" ht="16.5" hidden="false" customHeight="false" outlineLevel="0" collapsed="false">
      <c r="A550" s="22" t="n">
        <f aca="false">A134</f>
        <v>0</v>
      </c>
      <c r="B550" s="77" t="n">
        <f aca="false">B134*G550</f>
        <v>0</v>
      </c>
      <c r="C550" s="77" t="n">
        <f aca="false">C134*G550</f>
        <v>0</v>
      </c>
      <c r="D550" s="77" t="n">
        <f aca="false">D134*G550</f>
        <v>0</v>
      </c>
      <c r="E550" s="77" t="n">
        <f aca="false">E134*G550</f>
        <v>0</v>
      </c>
      <c r="F550" s="77" t="n">
        <f aca="false">F134*G550</f>
        <v>0</v>
      </c>
      <c r="G550" s="78" t="n">
        <f aca="false">IF(G343-INT(G343)&gt;0.0001,INT(G343)+1,INT(G343))</f>
        <v>0</v>
      </c>
      <c r="H550" s="82" t="n">
        <f aca="false">G550*H134</f>
        <v>0</v>
      </c>
      <c r="I550" s="80" t="n">
        <f aca="false">G550*G134</f>
        <v>0</v>
      </c>
      <c r="J550" s="83" t="n">
        <f aca="false">H134</f>
        <v>0</v>
      </c>
    </row>
    <row r="551" customFormat="false" ht="16.5" hidden="false" customHeight="false" outlineLevel="0" collapsed="false">
      <c r="A551" s="22" t="n">
        <f aca="false">A135</f>
        <v>0</v>
      </c>
      <c r="B551" s="77" t="n">
        <f aca="false">B135*G551</f>
        <v>0</v>
      </c>
      <c r="C551" s="77" t="n">
        <f aca="false">C135*G551</f>
        <v>0</v>
      </c>
      <c r="D551" s="77" t="n">
        <f aca="false">D135*G551</f>
        <v>0</v>
      </c>
      <c r="E551" s="77" t="n">
        <f aca="false">E135*G551</f>
        <v>0</v>
      </c>
      <c r="F551" s="77" t="n">
        <f aca="false">F135*G551</f>
        <v>0</v>
      </c>
      <c r="G551" s="78" t="n">
        <f aca="false">IF(G344-INT(G344)&gt;0.0001,INT(G344)+1,INT(G344))</f>
        <v>0</v>
      </c>
      <c r="H551" s="82" t="n">
        <f aca="false">G551*H135</f>
        <v>0</v>
      </c>
      <c r="I551" s="80" t="n">
        <f aca="false">G551*G135</f>
        <v>0</v>
      </c>
      <c r="J551" s="83" t="n">
        <f aca="false">H135</f>
        <v>0</v>
      </c>
    </row>
    <row r="552" customFormat="false" ht="16.5" hidden="false" customHeight="false" outlineLevel="0" collapsed="false">
      <c r="A552" s="22" t="n">
        <f aca="false">A136</f>
        <v>0</v>
      </c>
      <c r="B552" s="77" t="n">
        <f aca="false">B136*G552</f>
        <v>0</v>
      </c>
      <c r="C552" s="77" t="n">
        <f aca="false">C136*G552</f>
        <v>0</v>
      </c>
      <c r="D552" s="77" t="n">
        <f aca="false">D136*G552</f>
        <v>0</v>
      </c>
      <c r="E552" s="77" t="n">
        <f aca="false">E136*G552</f>
        <v>0</v>
      </c>
      <c r="F552" s="77" t="n">
        <f aca="false">F136*G552</f>
        <v>0</v>
      </c>
      <c r="G552" s="78" t="n">
        <f aca="false">IF(G345-INT(G345)&gt;0.0001,INT(G345)+1,INT(G345))</f>
        <v>0</v>
      </c>
      <c r="H552" s="82" t="n">
        <f aca="false">G552*H136</f>
        <v>0</v>
      </c>
      <c r="I552" s="80" t="n">
        <f aca="false">G552*G136</f>
        <v>0</v>
      </c>
      <c r="J552" s="83" t="n">
        <f aca="false">H136</f>
        <v>0</v>
      </c>
    </row>
    <row r="553" customFormat="false" ht="16.5" hidden="false" customHeight="false" outlineLevel="0" collapsed="false">
      <c r="A553" s="22" t="n">
        <f aca="false">A137</f>
        <v>0</v>
      </c>
      <c r="B553" s="77" t="n">
        <f aca="false">B137*G553</f>
        <v>0</v>
      </c>
      <c r="C553" s="77" t="n">
        <f aca="false">C137*G553</f>
        <v>0</v>
      </c>
      <c r="D553" s="77" t="n">
        <f aca="false">D137*G553</f>
        <v>0</v>
      </c>
      <c r="E553" s="77" t="n">
        <f aca="false">E137*G553</f>
        <v>0</v>
      </c>
      <c r="F553" s="77" t="n">
        <f aca="false">F137*G553</f>
        <v>0</v>
      </c>
      <c r="G553" s="78" t="n">
        <f aca="false">IF(G346-INT(G346)&gt;0.0001,INT(G346)+1,INT(G346))</f>
        <v>0</v>
      </c>
      <c r="H553" s="82" t="n">
        <f aca="false">G553*H137</f>
        <v>0</v>
      </c>
      <c r="I553" s="80" t="n">
        <f aca="false">G553*G137</f>
        <v>0</v>
      </c>
      <c r="J553" s="83" t="n">
        <f aca="false">H137</f>
        <v>0</v>
      </c>
    </row>
    <row r="554" customFormat="false" ht="16.5" hidden="false" customHeight="false" outlineLevel="0" collapsed="false">
      <c r="A554" s="22" t="n">
        <f aca="false">A138</f>
        <v>0</v>
      </c>
      <c r="B554" s="77" t="n">
        <f aca="false">B138*G554</f>
        <v>0</v>
      </c>
      <c r="C554" s="77" t="n">
        <f aca="false">C138*G554</f>
        <v>0</v>
      </c>
      <c r="D554" s="77" t="n">
        <f aca="false">D138*G554</f>
        <v>0</v>
      </c>
      <c r="E554" s="77" t="n">
        <f aca="false">E138*G554</f>
        <v>0</v>
      </c>
      <c r="F554" s="77" t="n">
        <f aca="false">F138*G554</f>
        <v>0</v>
      </c>
      <c r="G554" s="78" t="n">
        <f aca="false">IF(G347-INT(G347)&gt;0.0001,INT(G347)+1,INT(G347))</f>
        <v>0</v>
      </c>
      <c r="H554" s="82" t="n">
        <f aca="false">G554*H138</f>
        <v>0</v>
      </c>
      <c r="I554" s="80" t="n">
        <f aca="false">G554*G138</f>
        <v>0</v>
      </c>
      <c r="J554" s="83" t="n">
        <f aca="false">H138</f>
        <v>0</v>
      </c>
    </row>
    <row r="555" customFormat="false" ht="16.5" hidden="false" customHeight="false" outlineLevel="0" collapsed="false">
      <c r="A555" s="22" t="n">
        <f aca="false">A139</f>
        <v>0</v>
      </c>
      <c r="B555" s="77" t="n">
        <f aca="false">B139*G555</f>
        <v>0</v>
      </c>
      <c r="C555" s="77" t="n">
        <f aca="false">C139*G555</f>
        <v>0</v>
      </c>
      <c r="D555" s="77" t="n">
        <f aca="false">D139*G555</f>
        <v>0</v>
      </c>
      <c r="E555" s="77" t="n">
        <f aca="false">E139*G555</f>
        <v>0</v>
      </c>
      <c r="F555" s="77" t="n">
        <f aca="false">F139*G555</f>
        <v>0</v>
      </c>
      <c r="G555" s="78" t="n">
        <f aca="false">IF(G348-INT(G348)&gt;0.0001,INT(G348)+1,INT(G348))</f>
        <v>0</v>
      </c>
      <c r="H555" s="82" t="n">
        <f aca="false">G555*H139</f>
        <v>0</v>
      </c>
      <c r="I555" s="80" t="n">
        <f aca="false">G555*G139</f>
        <v>0</v>
      </c>
      <c r="J555" s="83" t="n">
        <f aca="false">H139</f>
        <v>0</v>
      </c>
    </row>
    <row r="556" customFormat="false" ht="16.5" hidden="false" customHeight="false" outlineLevel="0" collapsed="false">
      <c r="A556" s="22" t="n">
        <f aca="false">A140</f>
        <v>0</v>
      </c>
      <c r="B556" s="77" t="n">
        <f aca="false">B140*G556</f>
        <v>0</v>
      </c>
      <c r="C556" s="77" t="n">
        <f aca="false">C140*G556</f>
        <v>0</v>
      </c>
      <c r="D556" s="77" t="n">
        <f aca="false">D140*G556</f>
        <v>0</v>
      </c>
      <c r="E556" s="77" t="n">
        <f aca="false">E140*G556</f>
        <v>0</v>
      </c>
      <c r="F556" s="77" t="n">
        <f aca="false">F140*G556</f>
        <v>0</v>
      </c>
      <c r="G556" s="78" t="n">
        <f aca="false">IF(G349-INT(G349)&gt;0.0001,INT(G349)+1,INT(G349))</f>
        <v>0</v>
      </c>
      <c r="H556" s="82" t="n">
        <f aca="false">G556*H140</f>
        <v>0</v>
      </c>
      <c r="I556" s="80" t="n">
        <f aca="false">G556*G140</f>
        <v>0</v>
      </c>
      <c r="J556" s="83" t="n">
        <f aca="false">H140</f>
        <v>0</v>
      </c>
    </row>
    <row r="557" customFormat="false" ht="16.5" hidden="false" customHeight="false" outlineLevel="0" collapsed="false">
      <c r="A557" s="22" t="n">
        <f aca="false">A141</f>
        <v>0</v>
      </c>
      <c r="B557" s="77" t="n">
        <f aca="false">B141*G557</f>
        <v>0</v>
      </c>
      <c r="C557" s="77" t="n">
        <f aca="false">C141*G557</f>
        <v>0</v>
      </c>
      <c r="D557" s="77" t="n">
        <f aca="false">D141*G557</f>
        <v>0</v>
      </c>
      <c r="E557" s="77" t="n">
        <f aca="false">E141*G557</f>
        <v>0</v>
      </c>
      <c r="F557" s="77" t="n">
        <f aca="false">F141*G557</f>
        <v>0</v>
      </c>
      <c r="G557" s="78" t="n">
        <f aca="false">IF(G350-INT(G350)&gt;0.0001,INT(G350)+1,INT(G350))</f>
        <v>0</v>
      </c>
      <c r="H557" s="82" t="n">
        <f aca="false">G557*H141</f>
        <v>0</v>
      </c>
      <c r="I557" s="80" t="n">
        <f aca="false">G557*G141</f>
        <v>0</v>
      </c>
      <c r="J557" s="83" t="n">
        <f aca="false">H141</f>
        <v>0</v>
      </c>
    </row>
    <row r="558" customFormat="false" ht="16.5" hidden="false" customHeight="false" outlineLevel="0" collapsed="false">
      <c r="A558" s="22" t="n">
        <f aca="false">A142</f>
        <v>0</v>
      </c>
      <c r="B558" s="77" t="n">
        <f aca="false">B142*G558</f>
        <v>0</v>
      </c>
      <c r="C558" s="77" t="n">
        <f aca="false">C142*G558</f>
        <v>0</v>
      </c>
      <c r="D558" s="77" t="n">
        <f aca="false">D142*G558</f>
        <v>0</v>
      </c>
      <c r="E558" s="77" t="n">
        <f aca="false">E142*G558</f>
        <v>0</v>
      </c>
      <c r="F558" s="77" t="n">
        <f aca="false">F142*G558</f>
        <v>0</v>
      </c>
      <c r="G558" s="78" t="n">
        <f aca="false">IF(G351-INT(G351)&gt;0.0001,INT(G351)+1,INT(G351))</f>
        <v>0</v>
      </c>
      <c r="H558" s="82" t="n">
        <f aca="false">G558*H142</f>
        <v>0</v>
      </c>
      <c r="I558" s="80" t="n">
        <f aca="false">G558*G142</f>
        <v>0</v>
      </c>
      <c r="J558" s="83" t="n">
        <f aca="false">H142</f>
        <v>0</v>
      </c>
    </row>
    <row r="559" customFormat="false" ht="16.5" hidden="false" customHeight="false" outlineLevel="0" collapsed="false">
      <c r="A559" s="22" t="n">
        <f aca="false">A143</f>
        <v>0</v>
      </c>
      <c r="B559" s="77" t="n">
        <f aca="false">B143*G559</f>
        <v>0</v>
      </c>
      <c r="C559" s="77" t="n">
        <f aca="false">C143*G559</f>
        <v>0</v>
      </c>
      <c r="D559" s="77" t="n">
        <f aca="false">D143*G559</f>
        <v>0</v>
      </c>
      <c r="E559" s="77" t="n">
        <f aca="false">E143*G559</f>
        <v>0</v>
      </c>
      <c r="F559" s="77" t="n">
        <f aca="false">F143*G559</f>
        <v>0</v>
      </c>
      <c r="G559" s="78" t="n">
        <f aca="false">IF(G352-INT(G352)&gt;0.0001,INT(G352)+1,INT(G352))</f>
        <v>0</v>
      </c>
      <c r="H559" s="82" t="n">
        <f aca="false">G559*H143</f>
        <v>0</v>
      </c>
      <c r="I559" s="80" t="n">
        <f aca="false">G559*G143</f>
        <v>0</v>
      </c>
      <c r="J559" s="83" t="n">
        <f aca="false">H143</f>
        <v>0</v>
      </c>
    </row>
    <row r="560" customFormat="false" ht="16.5" hidden="false" customHeight="false" outlineLevel="0" collapsed="false">
      <c r="A560" s="22" t="n">
        <f aca="false">A144</f>
        <v>0</v>
      </c>
      <c r="B560" s="77" t="n">
        <f aca="false">B144*G560</f>
        <v>0</v>
      </c>
      <c r="C560" s="77" t="n">
        <f aca="false">C144*G560</f>
        <v>0</v>
      </c>
      <c r="D560" s="77" t="n">
        <f aca="false">D144*G560</f>
        <v>0</v>
      </c>
      <c r="E560" s="77" t="n">
        <f aca="false">E144*G560</f>
        <v>0</v>
      </c>
      <c r="F560" s="77" t="n">
        <f aca="false">F144*G560</f>
        <v>0</v>
      </c>
      <c r="G560" s="78" t="n">
        <f aca="false">IF(G353-INT(G353)&gt;0.0001,INT(G353)+1,INT(G353))</f>
        <v>0</v>
      </c>
      <c r="H560" s="82" t="n">
        <f aca="false">G560*H144</f>
        <v>0</v>
      </c>
      <c r="I560" s="80" t="n">
        <f aca="false">G560*G144</f>
        <v>0</v>
      </c>
      <c r="J560" s="83" t="n">
        <f aca="false">H144</f>
        <v>0</v>
      </c>
    </row>
    <row r="561" customFormat="false" ht="16.5" hidden="false" customHeight="false" outlineLevel="0" collapsed="false">
      <c r="A561" s="22" t="n">
        <f aca="false">A145</f>
        <v>0</v>
      </c>
      <c r="B561" s="77" t="n">
        <f aca="false">B145*G561</f>
        <v>0</v>
      </c>
      <c r="C561" s="77" t="n">
        <f aca="false">C145*G561</f>
        <v>0</v>
      </c>
      <c r="D561" s="77" t="n">
        <f aca="false">D145*G561</f>
        <v>0</v>
      </c>
      <c r="E561" s="77" t="n">
        <f aca="false">E145*G561</f>
        <v>0</v>
      </c>
      <c r="F561" s="77" t="n">
        <f aca="false">F145*G561</f>
        <v>0</v>
      </c>
      <c r="G561" s="78" t="n">
        <f aca="false">IF(G354-INT(G354)&gt;0.0001,INT(G354)+1,INT(G354))</f>
        <v>0</v>
      </c>
      <c r="H561" s="82" t="n">
        <f aca="false">G561*H145</f>
        <v>0</v>
      </c>
      <c r="I561" s="80" t="n">
        <f aca="false">G561*G145</f>
        <v>0</v>
      </c>
      <c r="J561" s="83" t="n">
        <f aca="false">H145</f>
        <v>0</v>
      </c>
    </row>
    <row r="562" customFormat="false" ht="16.5" hidden="false" customHeight="false" outlineLevel="0" collapsed="false">
      <c r="A562" s="22" t="n">
        <f aca="false">A146</f>
        <v>0</v>
      </c>
      <c r="B562" s="77" t="n">
        <f aca="false">B146*G562</f>
        <v>0</v>
      </c>
      <c r="C562" s="77" t="n">
        <f aca="false">C146*G562</f>
        <v>0</v>
      </c>
      <c r="D562" s="77" t="n">
        <f aca="false">D146*G562</f>
        <v>0</v>
      </c>
      <c r="E562" s="77" t="n">
        <f aca="false">E146*G562</f>
        <v>0</v>
      </c>
      <c r="F562" s="77" t="n">
        <f aca="false">F146*G562</f>
        <v>0</v>
      </c>
      <c r="G562" s="78" t="n">
        <f aca="false">IF(G355-INT(G355)&gt;0.0001,INT(G355)+1,INT(G355))</f>
        <v>0</v>
      </c>
      <c r="H562" s="82" t="n">
        <f aca="false">G562*H146</f>
        <v>0</v>
      </c>
      <c r="I562" s="80" t="n">
        <f aca="false">G562*G146</f>
        <v>0</v>
      </c>
      <c r="J562" s="83" t="n">
        <f aca="false">H146</f>
        <v>0</v>
      </c>
    </row>
    <row r="563" customFormat="false" ht="16.5" hidden="false" customHeight="false" outlineLevel="0" collapsed="false">
      <c r="A563" s="22" t="n">
        <f aca="false">A147</f>
        <v>0</v>
      </c>
      <c r="B563" s="77" t="n">
        <f aca="false">B147*G563</f>
        <v>0</v>
      </c>
      <c r="C563" s="77" t="n">
        <f aca="false">C147*G563</f>
        <v>0</v>
      </c>
      <c r="D563" s="77" t="n">
        <f aca="false">D147*G563</f>
        <v>0</v>
      </c>
      <c r="E563" s="77" t="n">
        <f aca="false">E147*G563</f>
        <v>0</v>
      </c>
      <c r="F563" s="77" t="n">
        <f aca="false">F147*G563</f>
        <v>0</v>
      </c>
      <c r="G563" s="78" t="n">
        <f aca="false">IF(G356-INT(G356)&gt;0.0001,INT(G356)+1,INT(G356))</f>
        <v>0</v>
      </c>
      <c r="H563" s="82" t="n">
        <f aca="false">G563*H147</f>
        <v>0</v>
      </c>
      <c r="I563" s="80" t="n">
        <f aca="false">G563*G147</f>
        <v>0</v>
      </c>
      <c r="J563" s="83" t="n">
        <f aca="false">H147</f>
        <v>0</v>
      </c>
    </row>
    <row r="564" customFormat="false" ht="16.5" hidden="false" customHeight="false" outlineLevel="0" collapsed="false">
      <c r="A564" s="22" t="n">
        <f aca="false">A148</f>
        <v>0</v>
      </c>
      <c r="B564" s="77" t="n">
        <f aca="false">B148*G564</f>
        <v>0</v>
      </c>
      <c r="C564" s="77" t="n">
        <f aca="false">C148*G564</f>
        <v>0</v>
      </c>
      <c r="D564" s="77" t="n">
        <f aca="false">D148*G564</f>
        <v>0</v>
      </c>
      <c r="E564" s="77" t="n">
        <f aca="false">E148*G564</f>
        <v>0</v>
      </c>
      <c r="F564" s="77" t="n">
        <f aca="false">F148*G564</f>
        <v>0</v>
      </c>
      <c r="G564" s="78" t="n">
        <f aca="false">IF(G357-INT(G357)&gt;0.0001,INT(G357)+1,INT(G357))</f>
        <v>0</v>
      </c>
      <c r="H564" s="82" t="n">
        <f aca="false">G564*H148</f>
        <v>0</v>
      </c>
      <c r="I564" s="80" t="n">
        <f aca="false">G564*G148</f>
        <v>0</v>
      </c>
      <c r="J564" s="83" t="n">
        <f aca="false">H148</f>
        <v>0</v>
      </c>
    </row>
    <row r="565" customFormat="false" ht="16.5" hidden="false" customHeight="false" outlineLevel="0" collapsed="false">
      <c r="A565" s="22" t="n">
        <f aca="false">A149</f>
        <v>0</v>
      </c>
      <c r="B565" s="77" t="n">
        <f aca="false">B149*G565</f>
        <v>0</v>
      </c>
      <c r="C565" s="77" t="n">
        <f aca="false">C149*G565</f>
        <v>0</v>
      </c>
      <c r="D565" s="77" t="n">
        <f aca="false">D149*G565</f>
        <v>0</v>
      </c>
      <c r="E565" s="77" t="n">
        <f aca="false">E149*G565</f>
        <v>0</v>
      </c>
      <c r="F565" s="77" t="n">
        <f aca="false">F149*G565</f>
        <v>0</v>
      </c>
      <c r="G565" s="78" t="n">
        <f aca="false">IF(G358-INT(G358)&gt;0.0001,INT(G358)+1,INT(G358))</f>
        <v>0</v>
      </c>
      <c r="H565" s="82" t="n">
        <f aca="false">G565*H149</f>
        <v>0</v>
      </c>
      <c r="I565" s="80" t="n">
        <f aca="false">G565*G149</f>
        <v>0</v>
      </c>
      <c r="J565" s="83" t="n">
        <f aca="false">H149</f>
        <v>0</v>
      </c>
    </row>
    <row r="566" customFormat="false" ht="16.5" hidden="false" customHeight="false" outlineLevel="0" collapsed="false">
      <c r="A566" s="22" t="n">
        <f aca="false">A150</f>
        <v>0</v>
      </c>
      <c r="B566" s="77" t="n">
        <f aca="false">B150*G566</f>
        <v>0</v>
      </c>
      <c r="C566" s="77" t="n">
        <f aca="false">C150*G566</f>
        <v>0</v>
      </c>
      <c r="D566" s="77" t="n">
        <f aca="false">D150*G566</f>
        <v>0</v>
      </c>
      <c r="E566" s="77" t="n">
        <f aca="false">E150*G566</f>
        <v>0</v>
      </c>
      <c r="F566" s="77" t="n">
        <f aca="false">F150*G566</f>
        <v>0</v>
      </c>
      <c r="G566" s="78" t="n">
        <f aca="false">IF(G359-INT(G359)&gt;0.0001,INT(G359)+1,INT(G359))</f>
        <v>0</v>
      </c>
      <c r="H566" s="82" t="n">
        <f aca="false">G566*H150</f>
        <v>0</v>
      </c>
      <c r="I566" s="80" t="n">
        <f aca="false">G566*G150</f>
        <v>0</v>
      </c>
      <c r="J566" s="83" t="n">
        <f aca="false">H150</f>
        <v>0</v>
      </c>
    </row>
    <row r="567" customFormat="false" ht="16.5" hidden="false" customHeight="false" outlineLevel="0" collapsed="false">
      <c r="A567" s="22" t="n">
        <f aca="false">A151</f>
        <v>0</v>
      </c>
      <c r="B567" s="77" t="n">
        <f aca="false">B151*G567</f>
        <v>0</v>
      </c>
      <c r="C567" s="77" t="n">
        <f aca="false">C151*G567</f>
        <v>0</v>
      </c>
      <c r="D567" s="77" t="n">
        <f aca="false">D151*G567</f>
        <v>0</v>
      </c>
      <c r="E567" s="77" t="n">
        <f aca="false">E151*G567</f>
        <v>0</v>
      </c>
      <c r="F567" s="77" t="n">
        <f aca="false">F151*G567</f>
        <v>0</v>
      </c>
      <c r="G567" s="78" t="n">
        <f aca="false">IF(G360-INT(G360)&gt;0.0001,INT(G360)+1,INT(G360))</f>
        <v>0</v>
      </c>
      <c r="H567" s="82" t="n">
        <f aca="false">G567*H151</f>
        <v>0</v>
      </c>
      <c r="I567" s="80" t="n">
        <f aca="false">G567*G151</f>
        <v>0</v>
      </c>
      <c r="J567" s="83" t="n">
        <f aca="false">H151</f>
        <v>0</v>
      </c>
    </row>
    <row r="568" customFormat="false" ht="16.5" hidden="false" customHeight="false" outlineLevel="0" collapsed="false">
      <c r="A568" s="22" t="n">
        <f aca="false">A152</f>
        <v>0</v>
      </c>
      <c r="B568" s="77" t="n">
        <f aca="false">B152*G568</f>
        <v>0</v>
      </c>
      <c r="C568" s="77" t="n">
        <f aca="false">C152*G568</f>
        <v>0</v>
      </c>
      <c r="D568" s="77" t="n">
        <f aca="false">D152*G568</f>
        <v>0</v>
      </c>
      <c r="E568" s="77" t="n">
        <f aca="false">E152*G568</f>
        <v>0</v>
      </c>
      <c r="F568" s="77" t="n">
        <f aca="false">F152*G568</f>
        <v>0</v>
      </c>
      <c r="G568" s="78" t="n">
        <f aca="false">IF(G361-INT(G361)&gt;0.0001,INT(G361)+1,INT(G361))</f>
        <v>0</v>
      </c>
      <c r="H568" s="82" t="n">
        <f aca="false">G568*H152</f>
        <v>0</v>
      </c>
      <c r="I568" s="80" t="n">
        <f aca="false">G568*G152</f>
        <v>0</v>
      </c>
      <c r="J568" s="83" t="n">
        <f aca="false">H152</f>
        <v>0</v>
      </c>
    </row>
    <row r="569" customFormat="false" ht="16.5" hidden="false" customHeight="false" outlineLevel="0" collapsed="false">
      <c r="A569" s="22" t="n">
        <f aca="false">A153</f>
        <v>0</v>
      </c>
      <c r="B569" s="77" t="n">
        <f aca="false">B153*G569</f>
        <v>0</v>
      </c>
      <c r="C569" s="77" t="n">
        <f aca="false">C153*G569</f>
        <v>0</v>
      </c>
      <c r="D569" s="77" t="n">
        <f aca="false">D153*G569</f>
        <v>0</v>
      </c>
      <c r="E569" s="77" t="n">
        <f aca="false">E153*G569</f>
        <v>0</v>
      </c>
      <c r="F569" s="77" t="n">
        <f aca="false">F153*G569</f>
        <v>0</v>
      </c>
      <c r="G569" s="78" t="n">
        <f aca="false">IF(G362-INT(G362)&gt;0.0001,INT(G362)+1,INT(G362))</f>
        <v>0</v>
      </c>
      <c r="H569" s="82" t="n">
        <f aca="false">G569*H153</f>
        <v>0</v>
      </c>
      <c r="I569" s="80" t="n">
        <f aca="false">G569*G153</f>
        <v>0</v>
      </c>
      <c r="J569" s="83" t="n">
        <f aca="false">H153</f>
        <v>0</v>
      </c>
    </row>
    <row r="570" customFormat="false" ht="16.5" hidden="false" customHeight="false" outlineLevel="0" collapsed="false">
      <c r="A570" s="22" t="n">
        <f aca="false">A154</f>
        <v>0</v>
      </c>
      <c r="B570" s="77" t="n">
        <f aca="false">B154*G570</f>
        <v>0</v>
      </c>
      <c r="C570" s="77" t="n">
        <f aca="false">C154*G570</f>
        <v>0</v>
      </c>
      <c r="D570" s="77" t="n">
        <f aca="false">D154*G570</f>
        <v>0</v>
      </c>
      <c r="E570" s="77" t="n">
        <f aca="false">E154*G570</f>
        <v>0</v>
      </c>
      <c r="F570" s="77" t="n">
        <f aca="false">F154*G570</f>
        <v>0</v>
      </c>
      <c r="G570" s="78" t="n">
        <f aca="false">IF(G363-INT(G363)&gt;0.0001,INT(G363)+1,INT(G363))</f>
        <v>0</v>
      </c>
      <c r="H570" s="82" t="n">
        <f aca="false">G570*H154</f>
        <v>0</v>
      </c>
      <c r="I570" s="80" t="n">
        <f aca="false">G570*G154</f>
        <v>0</v>
      </c>
      <c r="J570" s="83" t="n">
        <f aca="false">H154</f>
        <v>0</v>
      </c>
    </row>
    <row r="571" customFormat="false" ht="16.5" hidden="false" customHeight="false" outlineLevel="0" collapsed="false">
      <c r="A571" s="22" t="n">
        <f aca="false">A155</f>
        <v>0</v>
      </c>
      <c r="B571" s="77" t="n">
        <f aca="false">B155*G571</f>
        <v>0</v>
      </c>
      <c r="C571" s="77" t="n">
        <f aca="false">C155*G571</f>
        <v>0</v>
      </c>
      <c r="D571" s="77" t="n">
        <f aca="false">D155*G571</f>
        <v>0</v>
      </c>
      <c r="E571" s="77" t="n">
        <f aca="false">E155*G571</f>
        <v>0</v>
      </c>
      <c r="F571" s="77" t="n">
        <f aca="false">F155*G571</f>
        <v>0</v>
      </c>
      <c r="G571" s="78" t="n">
        <f aca="false">IF(G364-INT(G364)&gt;0.0001,INT(G364)+1,INT(G364))</f>
        <v>0</v>
      </c>
      <c r="H571" s="82" t="n">
        <f aca="false">G571*H155</f>
        <v>0</v>
      </c>
      <c r="I571" s="80" t="n">
        <f aca="false">G571*G155</f>
        <v>0</v>
      </c>
      <c r="J571" s="83" t="n">
        <f aca="false">H155</f>
        <v>0</v>
      </c>
    </row>
    <row r="572" customFormat="false" ht="16.5" hidden="false" customHeight="false" outlineLevel="0" collapsed="false">
      <c r="A572" s="22" t="n">
        <f aca="false">A156</f>
        <v>0</v>
      </c>
      <c r="B572" s="77" t="n">
        <f aca="false">B156*G572</f>
        <v>0</v>
      </c>
      <c r="C572" s="77" t="n">
        <f aca="false">C156*G572</f>
        <v>0</v>
      </c>
      <c r="D572" s="77" t="n">
        <f aca="false">D156*G572</f>
        <v>0</v>
      </c>
      <c r="E572" s="77" t="n">
        <f aca="false">E156*G572</f>
        <v>0</v>
      </c>
      <c r="F572" s="77" t="n">
        <f aca="false">F156*G572</f>
        <v>0</v>
      </c>
      <c r="G572" s="78" t="n">
        <f aca="false">IF(G365-INT(G365)&gt;0.0001,INT(G365)+1,INT(G365))</f>
        <v>0</v>
      </c>
      <c r="H572" s="82" t="n">
        <f aca="false">G572*H156</f>
        <v>0</v>
      </c>
      <c r="I572" s="80" t="n">
        <f aca="false">G572*G156</f>
        <v>0</v>
      </c>
      <c r="J572" s="83" t="n">
        <f aca="false">H156</f>
        <v>0</v>
      </c>
    </row>
    <row r="573" customFormat="false" ht="16.5" hidden="false" customHeight="false" outlineLevel="0" collapsed="false">
      <c r="A573" s="22" t="n">
        <f aca="false">A157</f>
        <v>0</v>
      </c>
      <c r="B573" s="77" t="n">
        <f aca="false">B157*G573</f>
        <v>0</v>
      </c>
      <c r="C573" s="77" t="n">
        <f aca="false">C157*G573</f>
        <v>0</v>
      </c>
      <c r="D573" s="77" t="n">
        <f aca="false">D157*G573</f>
        <v>0</v>
      </c>
      <c r="E573" s="77" t="n">
        <f aca="false">E157*G573</f>
        <v>0</v>
      </c>
      <c r="F573" s="77" t="n">
        <f aca="false">F157*G573</f>
        <v>0</v>
      </c>
      <c r="G573" s="78" t="n">
        <f aca="false">IF(G366-INT(G366)&gt;0.0001,INT(G366)+1,INT(G366))</f>
        <v>0</v>
      </c>
      <c r="H573" s="82" t="n">
        <f aca="false">G573*H157</f>
        <v>0</v>
      </c>
      <c r="I573" s="80" t="n">
        <f aca="false">G573*G157</f>
        <v>0</v>
      </c>
      <c r="J573" s="83" t="n">
        <f aca="false">H157</f>
        <v>0</v>
      </c>
    </row>
    <row r="574" customFormat="false" ht="16.5" hidden="false" customHeight="false" outlineLevel="0" collapsed="false">
      <c r="A574" s="22" t="n">
        <f aca="false">A158</f>
        <v>0</v>
      </c>
      <c r="B574" s="77" t="n">
        <f aca="false">B158*G574</f>
        <v>0</v>
      </c>
      <c r="C574" s="77" t="n">
        <f aca="false">C158*G574</f>
        <v>0</v>
      </c>
      <c r="D574" s="77" t="n">
        <f aca="false">D158*G574</f>
        <v>0</v>
      </c>
      <c r="E574" s="77" t="n">
        <f aca="false">E158*G574</f>
        <v>0</v>
      </c>
      <c r="F574" s="77" t="n">
        <f aca="false">F158*G574</f>
        <v>0</v>
      </c>
      <c r="G574" s="78" t="n">
        <f aca="false">IF(G367-INT(G367)&gt;0.0001,INT(G367)+1,INT(G367))</f>
        <v>0</v>
      </c>
      <c r="H574" s="82" t="n">
        <f aca="false">G574*H158</f>
        <v>0</v>
      </c>
      <c r="I574" s="80" t="n">
        <f aca="false">G574*G158</f>
        <v>0</v>
      </c>
      <c r="J574" s="83" t="n">
        <f aca="false">H158</f>
        <v>0</v>
      </c>
    </row>
    <row r="575" customFormat="false" ht="16.5" hidden="false" customHeight="false" outlineLevel="0" collapsed="false">
      <c r="A575" s="22" t="n">
        <f aca="false">A159</f>
        <v>0</v>
      </c>
      <c r="B575" s="77" t="n">
        <f aca="false">B159*G575</f>
        <v>0</v>
      </c>
      <c r="C575" s="77" t="n">
        <f aca="false">C159*G575</f>
        <v>0</v>
      </c>
      <c r="D575" s="77" t="n">
        <f aca="false">D159*G575</f>
        <v>0</v>
      </c>
      <c r="E575" s="77" t="n">
        <f aca="false">E159*G575</f>
        <v>0</v>
      </c>
      <c r="F575" s="77" t="n">
        <f aca="false">F159*G575</f>
        <v>0</v>
      </c>
      <c r="G575" s="78" t="n">
        <f aca="false">IF(G368-INT(G368)&gt;0.0001,INT(G368)+1,INT(G368))</f>
        <v>0</v>
      </c>
      <c r="H575" s="82" t="n">
        <f aca="false">G575*H159</f>
        <v>0</v>
      </c>
      <c r="I575" s="80" t="n">
        <f aca="false">G575*G159</f>
        <v>0</v>
      </c>
      <c r="J575" s="83" t="n">
        <f aca="false">H159</f>
        <v>0</v>
      </c>
    </row>
    <row r="576" customFormat="false" ht="16.5" hidden="false" customHeight="false" outlineLevel="0" collapsed="false">
      <c r="A576" s="22" t="n">
        <f aca="false">A160</f>
        <v>0</v>
      </c>
      <c r="B576" s="77" t="n">
        <f aca="false">B160*G576</f>
        <v>0</v>
      </c>
      <c r="C576" s="77" t="n">
        <f aca="false">C160*G576</f>
        <v>0</v>
      </c>
      <c r="D576" s="77" t="n">
        <f aca="false">D160*G576</f>
        <v>0</v>
      </c>
      <c r="E576" s="77" t="n">
        <f aca="false">E160*G576</f>
        <v>0</v>
      </c>
      <c r="F576" s="77" t="n">
        <f aca="false">F160*G576</f>
        <v>0</v>
      </c>
      <c r="G576" s="78" t="n">
        <f aca="false">IF(G369-INT(G369)&gt;0.0001,INT(G369)+1,INT(G369))</f>
        <v>0</v>
      </c>
      <c r="H576" s="82" t="n">
        <f aca="false">G576*H160</f>
        <v>0</v>
      </c>
      <c r="I576" s="80" t="n">
        <f aca="false">G576*G160</f>
        <v>0</v>
      </c>
      <c r="J576" s="83" t="n">
        <f aca="false">H160</f>
        <v>0</v>
      </c>
    </row>
    <row r="577" customFormat="false" ht="16.5" hidden="false" customHeight="false" outlineLevel="0" collapsed="false">
      <c r="A577" s="22" t="n">
        <f aca="false">A161</f>
        <v>0</v>
      </c>
      <c r="B577" s="77" t="n">
        <f aca="false">B161*G577</f>
        <v>0</v>
      </c>
      <c r="C577" s="77" t="n">
        <f aca="false">C161*G577</f>
        <v>0</v>
      </c>
      <c r="D577" s="77" t="n">
        <f aca="false">D161*G577</f>
        <v>0</v>
      </c>
      <c r="E577" s="77" t="n">
        <f aca="false">E161*G577</f>
        <v>0</v>
      </c>
      <c r="F577" s="77" t="n">
        <f aca="false">F161*G577</f>
        <v>0</v>
      </c>
      <c r="G577" s="78" t="n">
        <f aca="false">IF(G370-INT(G370)&gt;0.0001,INT(G370)+1,INT(G370))</f>
        <v>0</v>
      </c>
      <c r="H577" s="82" t="n">
        <f aca="false">G577*H161</f>
        <v>0</v>
      </c>
      <c r="I577" s="80" t="n">
        <f aca="false">G577*G161</f>
        <v>0</v>
      </c>
      <c r="J577" s="83" t="n">
        <f aca="false">H161</f>
        <v>0</v>
      </c>
    </row>
    <row r="578" customFormat="false" ht="16.5" hidden="false" customHeight="false" outlineLevel="0" collapsed="false">
      <c r="A578" s="22" t="n">
        <f aca="false">A162</f>
        <v>0</v>
      </c>
      <c r="B578" s="77" t="n">
        <f aca="false">B162*G578</f>
        <v>0</v>
      </c>
      <c r="C578" s="77" t="n">
        <f aca="false">C162*G578</f>
        <v>0</v>
      </c>
      <c r="D578" s="77" t="n">
        <f aca="false">D162*G578</f>
        <v>0</v>
      </c>
      <c r="E578" s="77" t="n">
        <f aca="false">E162*G578</f>
        <v>0</v>
      </c>
      <c r="F578" s="77" t="n">
        <f aca="false">F162*G578</f>
        <v>0</v>
      </c>
      <c r="G578" s="78" t="n">
        <f aca="false">IF(G371-INT(G371)&gt;0.0001,INT(G371)+1,INT(G371))</f>
        <v>0</v>
      </c>
      <c r="H578" s="82" t="n">
        <f aca="false">G578*H162</f>
        <v>0</v>
      </c>
      <c r="I578" s="80" t="n">
        <f aca="false">G578*G162</f>
        <v>0</v>
      </c>
      <c r="J578" s="83" t="n">
        <f aca="false">H162</f>
        <v>0</v>
      </c>
    </row>
    <row r="579" customFormat="false" ht="16.5" hidden="false" customHeight="false" outlineLevel="0" collapsed="false">
      <c r="A579" s="22" t="n">
        <f aca="false">A163</f>
        <v>0</v>
      </c>
      <c r="B579" s="77" t="n">
        <f aca="false">B163*G579</f>
        <v>0</v>
      </c>
      <c r="C579" s="77" t="n">
        <f aca="false">C163*G579</f>
        <v>0</v>
      </c>
      <c r="D579" s="77" t="n">
        <f aca="false">D163*G579</f>
        <v>0</v>
      </c>
      <c r="E579" s="77" t="n">
        <f aca="false">E163*G579</f>
        <v>0</v>
      </c>
      <c r="F579" s="77" t="n">
        <f aca="false">F163*G579</f>
        <v>0</v>
      </c>
      <c r="G579" s="78" t="n">
        <f aca="false">IF(G372-INT(G372)&gt;0.0001,INT(G372)+1,INT(G372))</f>
        <v>0</v>
      </c>
      <c r="H579" s="82" t="n">
        <f aca="false">G579*H163</f>
        <v>0</v>
      </c>
      <c r="I579" s="80" t="n">
        <f aca="false">G579*G163</f>
        <v>0</v>
      </c>
      <c r="J579" s="83" t="n">
        <f aca="false">H163</f>
        <v>0</v>
      </c>
    </row>
    <row r="580" customFormat="false" ht="16.5" hidden="false" customHeight="false" outlineLevel="0" collapsed="false">
      <c r="A580" s="22" t="n">
        <f aca="false">A164</f>
        <v>0</v>
      </c>
      <c r="B580" s="77" t="n">
        <f aca="false">B164*G580</f>
        <v>0</v>
      </c>
      <c r="C580" s="77" t="n">
        <f aca="false">C164*G580</f>
        <v>0</v>
      </c>
      <c r="D580" s="77" t="n">
        <f aca="false">D164*G580</f>
        <v>0</v>
      </c>
      <c r="E580" s="77" t="n">
        <f aca="false">E164*G580</f>
        <v>0</v>
      </c>
      <c r="F580" s="77" t="n">
        <f aca="false">F164*G580</f>
        <v>0</v>
      </c>
      <c r="G580" s="78" t="n">
        <f aca="false">IF(G373-INT(G373)&gt;0.0001,INT(G373)+1,INT(G373))</f>
        <v>0</v>
      </c>
      <c r="H580" s="82" t="n">
        <f aca="false">G580*H164</f>
        <v>0</v>
      </c>
      <c r="I580" s="80" t="n">
        <f aca="false">G580*G164</f>
        <v>0</v>
      </c>
      <c r="J580" s="83" t="n">
        <f aca="false">H164</f>
        <v>0</v>
      </c>
    </row>
    <row r="581" customFormat="false" ht="16.5" hidden="false" customHeight="false" outlineLevel="0" collapsed="false">
      <c r="A581" s="22" t="n">
        <f aca="false">A165</f>
        <v>0</v>
      </c>
      <c r="B581" s="77" t="n">
        <f aca="false">B165*G581</f>
        <v>0</v>
      </c>
      <c r="C581" s="77" t="n">
        <f aca="false">C165*G581</f>
        <v>0</v>
      </c>
      <c r="D581" s="77" t="n">
        <f aca="false">D165*G581</f>
        <v>0</v>
      </c>
      <c r="E581" s="77" t="n">
        <f aca="false">E165*G581</f>
        <v>0</v>
      </c>
      <c r="F581" s="77" t="n">
        <f aca="false">F165*G581</f>
        <v>0</v>
      </c>
      <c r="G581" s="78" t="n">
        <f aca="false">IF(G374-INT(G374)&gt;0.0001,INT(G374)+1,INT(G374))</f>
        <v>0</v>
      </c>
      <c r="H581" s="82" t="n">
        <f aca="false">G581*H165</f>
        <v>0</v>
      </c>
      <c r="I581" s="80" t="n">
        <f aca="false">G581*G165</f>
        <v>0</v>
      </c>
      <c r="J581" s="83" t="n">
        <f aca="false">H165</f>
        <v>0</v>
      </c>
    </row>
    <row r="582" customFormat="false" ht="16.5" hidden="false" customHeight="false" outlineLevel="0" collapsed="false">
      <c r="A582" s="22" t="n">
        <f aca="false">A166</f>
        <v>0</v>
      </c>
      <c r="B582" s="77" t="n">
        <f aca="false">B166*G582</f>
        <v>0</v>
      </c>
      <c r="C582" s="77" t="n">
        <f aca="false">C166*G582</f>
        <v>0</v>
      </c>
      <c r="D582" s="77" t="n">
        <f aca="false">D166*G582</f>
        <v>0</v>
      </c>
      <c r="E582" s="77" t="n">
        <f aca="false">E166*G582</f>
        <v>0</v>
      </c>
      <c r="F582" s="77" t="n">
        <f aca="false">F166*G582</f>
        <v>0</v>
      </c>
      <c r="G582" s="78" t="n">
        <f aca="false">IF(G375-INT(G375)&gt;0.0001,INT(G375)+1,INT(G375))</f>
        <v>0</v>
      </c>
      <c r="H582" s="82" t="n">
        <f aca="false">G582*H166</f>
        <v>0</v>
      </c>
      <c r="I582" s="80" t="n">
        <f aca="false">G582*G166</f>
        <v>0</v>
      </c>
      <c r="J582" s="83" t="n">
        <f aca="false">H166</f>
        <v>0</v>
      </c>
    </row>
    <row r="583" customFormat="false" ht="16.5" hidden="false" customHeight="false" outlineLevel="0" collapsed="false">
      <c r="A583" s="22" t="n">
        <f aca="false">A167</f>
        <v>0</v>
      </c>
      <c r="B583" s="77" t="n">
        <f aca="false">B167*G583</f>
        <v>0</v>
      </c>
      <c r="C583" s="77" t="n">
        <f aca="false">C167*G583</f>
        <v>0</v>
      </c>
      <c r="D583" s="77" t="n">
        <f aca="false">D167*G583</f>
        <v>0</v>
      </c>
      <c r="E583" s="77" t="n">
        <f aca="false">E167*G583</f>
        <v>0</v>
      </c>
      <c r="F583" s="77" t="n">
        <f aca="false">F167*G583</f>
        <v>0</v>
      </c>
      <c r="G583" s="78" t="n">
        <f aca="false">IF(G376-INT(G376)&gt;0.0001,INT(G376)+1,INT(G376))</f>
        <v>0</v>
      </c>
      <c r="H583" s="82" t="n">
        <f aca="false">G583*H167</f>
        <v>0</v>
      </c>
      <c r="I583" s="80" t="n">
        <f aca="false">G583*G167</f>
        <v>0</v>
      </c>
      <c r="J583" s="83" t="n">
        <f aca="false">H167</f>
        <v>0</v>
      </c>
    </row>
    <row r="584" customFormat="false" ht="16.5" hidden="false" customHeight="false" outlineLevel="0" collapsed="false">
      <c r="A584" s="22" t="n">
        <f aca="false">A168</f>
        <v>0</v>
      </c>
      <c r="B584" s="77" t="n">
        <f aca="false">B168*G584</f>
        <v>0</v>
      </c>
      <c r="C584" s="77" t="n">
        <f aca="false">C168*G584</f>
        <v>0</v>
      </c>
      <c r="D584" s="77" t="n">
        <f aca="false">D168*G584</f>
        <v>0</v>
      </c>
      <c r="E584" s="77" t="n">
        <f aca="false">E168*G584</f>
        <v>0</v>
      </c>
      <c r="F584" s="77" t="n">
        <f aca="false">F168*G584</f>
        <v>0</v>
      </c>
      <c r="G584" s="78" t="n">
        <f aca="false">IF(G377-INT(G377)&gt;0.0001,INT(G377)+1,INT(G377))</f>
        <v>0</v>
      </c>
      <c r="H584" s="82" t="n">
        <f aca="false">G584*H168</f>
        <v>0</v>
      </c>
      <c r="I584" s="80" t="n">
        <f aca="false">G584*G168</f>
        <v>0</v>
      </c>
      <c r="J584" s="83" t="n">
        <f aca="false">H168</f>
        <v>0</v>
      </c>
    </row>
    <row r="585" customFormat="false" ht="16.5" hidden="false" customHeight="false" outlineLevel="0" collapsed="false">
      <c r="A585" s="22" t="n">
        <f aca="false">A169</f>
        <v>0</v>
      </c>
      <c r="B585" s="77" t="n">
        <f aca="false">B169*G585</f>
        <v>0</v>
      </c>
      <c r="C585" s="77" t="n">
        <f aca="false">C169*G585</f>
        <v>0</v>
      </c>
      <c r="D585" s="77" t="n">
        <f aca="false">D169*G585</f>
        <v>0</v>
      </c>
      <c r="E585" s="77" t="n">
        <f aca="false">E169*G585</f>
        <v>0</v>
      </c>
      <c r="F585" s="77" t="n">
        <f aca="false">F169*G585</f>
        <v>0</v>
      </c>
      <c r="G585" s="78" t="n">
        <f aca="false">IF(G378-INT(G378)&gt;0.0001,INT(G378)+1,INT(G378))</f>
        <v>0</v>
      </c>
      <c r="H585" s="82" t="n">
        <f aca="false">G585*H169</f>
        <v>0</v>
      </c>
      <c r="I585" s="80" t="n">
        <f aca="false">G585*G169</f>
        <v>0</v>
      </c>
      <c r="J585" s="83" t="n">
        <f aca="false">H169</f>
        <v>0</v>
      </c>
    </row>
    <row r="586" customFormat="false" ht="16.5" hidden="false" customHeight="false" outlineLevel="0" collapsed="false">
      <c r="A586" s="22" t="n">
        <f aca="false">A170</f>
        <v>0</v>
      </c>
      <c r="B586" s="77" t="n">
        <f aca="false">B170*G586</f>
        <v>0</v>
      </c>
      <c r="C586" s="77" t="n">
        <f aca="false">C170*G586</f>
        <v>0</v>
      </c>
      <c r="D586" s="77" t="n">
        <f aca="false">D170*G586</f>
        <v>0</v>
      </c>
      <c r="E586" s="77" t="n">
        <f aca="false">E170*G586</f>
        <v>0</v>
      </c>
      <c r="F586" s="77" t="n">
        <f aca="false">F170*G586</f>
        <v>0</v>
      </c>
      <c r="G586" s="78" t="n">
        <f aca="false">IF(G379-INT(G379)&gt;0.0001,INT(G379)+1,INT(G379))</f>
        <v>0</v>
      </c>
      <c r="H586" s="82" t="n">
        <f aca="false">G586*H170</f>
        <v>0</v>
      </c>
      <c r="I586" s="80" t="n">
        <f aca="false">G586*G170</f>
        <v>0</v>
      </c>
      <c r="J586" s="83" t="n">
        <f aca="false">H170</f>
        <v>0</v>
      </c>
    </row>
    <row r="587" customFormat="false" ht="16.5" hidden="false" customHeight="false" outlineLevel="0" collapsed="false">
      <c r="A587" s="22" t="n">
        <f aca="false">A171</f>
        <v>0</v>
      </c>
      <c r="B587" s="77" t="n">
        <f aca="false">B171*G587</f>
        <v>0</v>
      </c>
      <c r="C587" s="77" t="n">
        <f aca="false">C171*G587</f>
        <v>0</v>
      </c>
      <c r="D587" s="77" t="n">
        <f aca="false">D171*G587</f>
        <v>0</v>
      </c>
      <c r="E587" s="77" t="n">
        <f aca="false">E171*G587</f>
        <v>0</v>
      </c>
      <c r="F587" s="77" t="n">
        <f aca="false">F171*G587</f>
        <v>0</v>
      </c>
      <c r="G587" s="78" t="n">
        <f aca="false">IF(G380-INT(G380)&gt;0.0001,INT(G380)+1,INT(G380))</f>
        <v>0</v>
      </c>
      <c r="H587" s="82" t="n">
        <f aca="false">G587*H171</f>
        <v>0</v>
      </c>
      <c r="I587" s="80" t="n">
        <f aca="false">G587*G171</f>
        <v>0</v>
      </c>
      <c r="J587" s="83" t="n">
        <f aca="false">H171</f>
        <v>0</v>
      </c>
    </row>
    <row r="588" customFormat="false" ht="16.5" hidden="false" customHeight="false" outlineLevel="0" collapsed="false">
      <c r="A588" s="22" t="n">
        <f aca="false">A172</f>
        <v>0</v>
      </c>
      <c r="B588" s="77" t="n">
        <f aca="false">B172*G588</f>
        <v>0</v>
      </c>
      <c r="C588" s="77" t="n">
        <f aca="false">C172*G588</f>
        <v>0</v>
      </c>
      <c r="D588" s="77" t="n">
        <f aca="false">D172*G588</f>
        <v>0</v>
      </c>
      <c r="E588" s="77" t="n">
        <f aca="false">E172*G588</f>
        <v>0</v>
      </c>
      <c r="F588" s="77" t="n">
        <f aca="false">F172*G588</f>
        <v>0</v>
      </c>
      <c r="G588" s="78" t="n">
        <f aca="false">IF(G381-INT(G381)&gt;0.0001,INT(G381)+1,INT(G381))</f>
        <v>0</v>
      </c>
      <c r="H588" s="82" t="n">
        <f aca="false">G588*H172</f>
        <v>0</v>
      </c>
      <c r="I588" s="80" t="n">
        <f aca="false">G588*G172</f>
        <v>0</v>
      </c>
      <c r="J588" s="83" t="n">
        <f aca="false">H172</f>
        <v>0</v>
      </c>
    </row>
    <row r="589" customFormat="false" ht="16.5" hidden="false" customHeight="false" outlineLevel="0" collapsed="false">
      <c r="A589" s="22" t="n">
        <f aca="false">A173</f>
        <v>0</v>
      </c>
      <c r="B589" s="77" t="n">
        <f aca="false">B173*G589</f>
        <v>0</v>
      </c>
      <c r="C589" s="77" t="n">
        <f aca="false">C173*G589</f>
        <v>0</v>
      </c>
      <c r="D589" s="77" t="n">
        <f aca="false">D173*G589</f>
        <v>0</v>
      </c>
      <c r="E589" s="77" t="n">
        <f aca="false">E173*G589</f>
        <v>0</v>
      </c>
      <c r="F589" s="77" t="n">
        <f aca="false">F173*G589</f>
        <v>0</v>
      </c>
      <c r="G589" s="78" t="n">
        <f aca="false">IF(G382-INT(G382)&gt;0.0001,INT(G382)+1,INT(G382))</f>
        <v>0</v>
      </c>
      <c r="H589" s="82" t="n">
        <f aca="false">G589*H173</f>
        <v>0</v>
      </c>
      <c r="I589" s="80" t="n">
        <f aca="false">G589*G173</f>
        <v>0</v>
      </c>
      <c r="J589" s="83" t="n">
        <f aca="false">H173</f>
        <v>0</v>
      </c>
    </row>
    <row r="590" customFormat="false" ht="16.5" hidden="false" customHeight="false" outlineLevel="0" collapsed="false">
      <c r="A590" s="22" t="n">
        <f aca="false">A174</f>
        <v>0</v>
      </c>
      <c r="B590" s="77" t="n">
        <f aca="false">B174*G590</f>
        <v>0</v>
      </c>
      <c r="C590" s="77" t="n">
        <f aca="false">C174*G590</f>
        <v>0</v>
      </c>
      <c r="D590" s="77" t="n">
        <f aca="false">D174*G590</f>
        <v>0</v>
      </c>
      <c r="E590" s="77" t="n">
        <f aca="false">E174*G590</f>
        <v>0</v>
      </c>
      <c r="F590" s="77" t="n">
        <f aca="false">F174*G590</f>
        <v>0</v>
      </c>
      <c r="G590" s="78" t="n">
        <f aca="false">IF(G383-INT(G383)&gt;0.0001,INT(G383)+1,INT(G383))</f>
        <v>0</v>
      </c>
      <c r="H590" s="82" t="n">
        <f aca="false">G590*H174</f>
        <v>0</v>
      </c>
      <c r="I590" s="80" t="n">
        <f aca="false">G590*G174</f>
        <v>0</v>
      </c>
      <c r="J590" s="83" t="n">
        <f aca="false">H174</f>
        <v>0</v>
      </c>
    </row>
    <row r="591" customFormat="false" ht="16.5" hidden="false" customHeight="false" outlineLevel="0" collapsed="false">
      <c r="A591" s="22" t="n">
        <f aca="false">A175</f>
        <v>0</v>
      </c>
      <c r="B591" s="77" t="n">
        <f aca="false">B175*G591</f>
        <v>0</v>
      </c>
      <c r="C591" s="77" t="n">
        <f aca="false">C175*G591</f>
        <v>0</v>
      </c>
      <c r="D591" s="77" t="n">
        <f aca="false">D175*G591</f>
        <v>0</v>
      </c>
      <c r="E591" s="77" t="n">
        <f aca="false">E175*G591</f>
        <v>0</v>
      </c>
      <c r="F591" s="77" t="n">
        <f aca="false">F175*G591</f>
        <v>0</v>
      </c>
      <c r="G591" s="78" t="n">
        <f aca="false">IF(G384-INT(G384)&gt;0.0001,INT(G384)+1,INT(G384))</f>
        <v>0</v>
      </c>
      <c r="H591" s="82" t="n">
        <f aca="false">G591*H175</f>
        <v>0</v>
      </c>
      <c r="I591" s="80" t="n">
        <f aca="false">G591*G175</f>
        <v>0</v>
      </c>
      <c r="J591" s="83" t="n">
        <f aca="false">H175</f>
        <v>0</v>
      </c>
    </row>
    <row r="592" customFormat="false" ht="16.5" hidden="false" customHeight="false" outlineLevel="0" collapsed="false">
      <c r="A592" s="22" t="n">
        <f aca="false">A176</f>
        <v>0</v>
      </c>
      <c r="B592" s="77" t="n">
        <f aca="false">B176*G592</f>
        <v>0</v>
      </c>
      <c r="C592" s="77" t="n">
        <f aca="false">C176*G592</f>
        <v>0</v>
      </c>
      <c r="D592" s="77" t="n">
        <f aca="false">D176*G592</f>
        <v>0</v>
      </c>
      <c r="E592" s="77" t="n">
        <f aca="false">E176*G592</f>
        <v>0</v>
      </c>
      <c r="F592" s="77" t="n">
        <f aca="false">F176*G592</f>
        <v>0</v>
      </c>
      <c r="G592" s="78" t="n">
        <f aca="false">IF(G385-INT(G385)&gt;0.0001,INT(G385)+1,INT(G385))</f>
        <v>0</v>
      </c>
      <c r="H592" s="82" t="n">
        <f aca="false">G592*H176</f>
        <v>0</v>
      </c>
      <c r="I592" s="80" t="n">
        <f aca="false">G592*G176</f>
        <v>0</v>
      </c>
      <c r="J592" s="83" t="n">
        <f aca="false">H176</f>
        <v>0</v>
      </c>
    </row>
    <row r="593" customFormat="false" ht="16.5" hidden="false" customHeight="false" outlineLevel="0" collapsed="false">
      <c r="A593" s="22" t="n">
        <f aca="false">A177</f>
        <v>0</v>
      </c>
      <c r="B593" s="77" t="n">
        <f aca="false">B177*G593</f>
        <v>0</v>
      </c>
      <c r="C593" s="77" t="n">
        <f aca="false">C177*G593</f>
        <v>0</v>
      </c>
      <c r="D593" s="77" t="n">
        <f aca="false">D177*G593</f>
        <v>0</v>
      </c>
      <c r="E593" s="77" t="n">
        <f aca="false">E177*G593</f>
        <v>0</v>
      </c>
      <c r="F593" s="77" t="n">
        <f aca="false">F177*G593</f>
        <v>0</v>
      </c>
      <c r="G593" s="78" t="n">
        <f aca="false">IF(G386-INT(G386)&gt;0.0001,INT(G386)+1,INT(G386))</f>
        <v>0</v>
      </c>
      <c r="H593" s="82" t="n">
        <f aca="false">G593*H177</f>
        <v>0</v>
      </c>
      <c r="I593" s="80" t="n">
        <f aca="false">G593*G177</f>
        <v>0</v>
      </c>
      <c r="J593" s="83" t="n">
        <f aca="false">H177</f>
        <v>0</v>
      </c>
    </row>
    <row r="594" customFormat="false" ht="16.5" hidden="false" customHeight="false" outlineLevel="0" collapsed="false">
      <c r="A594" s="22" t="n">
        <f aca="false">A178</f>
        <v>0</v>
      </c>
      <c r="B594" s="77" t="n">
        <f aca="false">B178*G594</f>
        <v>0</v>
      </c>
      <c r="C594" s="77" t="n">
        <f aca="false">C178*G594</f>
        <v>0</v>
      </c>
      <c r="D594" s="77" t="n">
        <f aca="false">D178*G594</f>
        <v>0</v>
      </c>
      <c r="E594" s="77" t="n">
        <f aca="false">E178*G594</f>
        <v>0</v>
      </c>
      <c r="F594" s="77" t="n">
        <f aca="false">F178*G594</f>
        <v>0</v>
      </c>
      <c r="G594" s="78" t="n">
        <f aca="false">IF(G387-INT(G387)&gt;0.0001,INT(G387)+1,INT(G387))</f>
        <v>0</v>
      </c>
      <c r="H594" s="82" t="n">
        <f aca="false">G594*H178</f>
        <v>0</v>
      </c>
      <c r="I594" s="80" t="n">
        <f aca="false">G594*G178</f>
        <v>0</v>
      </c>
      <c r="J594" s="83" t="n">
        <f aca="false">H178</f>
        <v>0</v>
      </c>
    </row>
    <row r="595" customFormat="false" ht="16.5" hidden="false" customHeight="false" outlineLevel="0" collapsed="false">
      <c r="A595" s="22" t="n">
        <f aca="false">A179</f>
        <v>0</v>
      </c>
      <c r="B595" s="77" t="n">
        <f aca="false">B179*G595</f>
        <v>0</v>
      </c>
      <c r="C595" s="77" t="n">
        <f aca="false">C179*G595</f>
        <v>0</v>
      </c>
      <c r="D595" s="77" t="n">
        <f aca="false">D179*G595</f>
        <v>0</v>
      </c>
      <c r="E595" s="77" t="n">
        <f aca="false">E179*G595</f>
        <v>0</v>
      </c>
      <c r="F595" s="77" t="n">
        <f aca="false">F179*G595</f>
        <v>0</v>
      </c>
      <c r="G595" s="78" t="n">
        <f aca="false">IF(G388-INT(G388)&gt;0.0001,INT(G388)+1,INT(G388))</f>
        <v>0</v>
      </c>
      <c r="H595" s="82" t="n">
        <f aca="false">G595*H179</f>
        <v>0</v>
      </c>
      <c r="I595" s="80" t="n">
        <f aca="false">G595*G179</f>
        <v>0</v>
      </c>
      <c r="J595" s="83" t="n">
        <f aca="false">H179</f>
        <v>0</v>
      </c>
    </row>
    <row r="596" customFormat="false" ht="16.5" hidden="false" customHeight="false" outlineLevel="0" collapsed="false">
      <c r="A596" s="22" t="n">
        <f aca="false">A180</f>
        <v>0</v>
      </c>
      <c r="B596" s="77" t="n">
        <f aca="false">B180*G596</f>
        <v>0</v>
      </c>
      <c r="C596" s="77" t="n">
        <f aca="false">C180*G596</f>
        <v>0</v>
      </c>
      <c r="D596" s="77" t="n">
        <f aca="false">D180*G596</f>
        <v>0</v>
      </c>
      <c r="E596" s="77" t="n">
        <f aca="false">E180*G596</f>
        <v>0</v>
      </c>
      <c r="F596" s="77" t="n">
        <f aca="false">F180*G596</f>
        <v>0</v>
      </c>
      <c r="G596" s="78" t="n">
        <f aca="false">IF(G389-INT(G389)&gt;0.0001,INT(G389)+1,INT(G389))</f>
        <v>0</v>
      </c>
      <c r="H596" s="82" t="n">
        <f aca="false">G596*H180</f>
        <v>0</v>
      </c>
      <c r="I596" s="80" t="n">
        <f aca="false">G596*G180</f>
        <v>0</v>
      </c>
      <c r="J596" s="83" t="n">
        <f aca="false">H180</f>
        <v>0</v>
      </c>
    </row>
    <row r="597" customFormat="false" ht="16.5" hidden="false" customHeight="false" outlineLevel="0" collapsed="false">
      <c r="A597" s="22" t="n">
        <f aca="false">A181</f>
        <v>0</v>
      </c>
      <c r="B597" s="77" t="n">
        <f aca="false">B181*G597</f>
        <v>0</v>
      </c>
      <c r="C597" s="77" t="n">
        <f aca="false">C181*G597</f>
        <v>0</v>
      </c>
      <c r="D597" s="77" t="n">
        <f aca="false">D181*G597</f>
        <v>0</v>
      </c>
      <c r="E597" s="77" t="n">
        <f aca="false">E181*G597</f>
        <v>0</v>
      </c>
      <c r="F597" s="77" t="n">
        <f aca="false">F181*G597</f>
        <v>0</v>
      </c>
      <c r="G597" s="78" t="n">
        <f aca="false">IF(G390-INT(G390)&gt;0.0001,INT(G390)+1,INT(G390))</f>
        <v>0</v>
      </c>
      <c r="H597" s="82" t="n">
        <f aca="false">G597*H181</f>
        <v>0</v>
      </c>
      <c r="I597" s="80" t="n">
        <f aca="false">G597*G181</f>
        <v>0</v>
      </c>
      <c r="J597" s="83" t="n">
        <f aca="false">H181</f>
        <v>0</v>
      </c>
    </row>
    <row r="598" customFormat="false" ht="16.5" hidden="false" customHeight="false" outlineLevel="0" collapsed="false">
      <c r="A598" s="22" t="n">
        <f aca="false">A182</f>
        <v>0</v>
      </c>
      <c r="B598" s="77" t="n">
        <f aca="false">B182*G598</f>
        <v>0</v>
      </c>
      <c r="C598" s="77" t="n">
        <f aca="false">C182*G598</f>
        <v>0</v>
      </c>
      <c r="D598" s="77" t="n">
        <f aca="false">D182*G598</f>
        <v>0</v>
      </c>
      <c r="E598" s="77" t="n">
        <f aca="false">E182*G598</f>
        <v>0</v>
      </c>
      <c r="F598" s="77" t="n">
        <f aca="false">F182*G598</f>
        <v>0</v>
      </c>
      <c r="G598" s="78" t="n">
        <f aca="false">IF(G391-INT(G391)&gt;0.0001,INT(G391)+1,INT(G391))</f>
        <v>0</v>
      </c>
      <c r="H598" s="82" t="n">
        <f aca="false">G598*H182</f>
        <v>0</v>
      </c>
      <c r="I598" s="80" t="n">
        <f aca="false">G598*G182</f>
        <v>0</v>
      </c>
      <c r="J598" s="83" t="n">
        <f aca="false">H182</f>
        <v>0</v>
      </c>
    </row>
    <row r="599" customFormat="false" ht="16.5" hidden="false" customHeight="false" outlineLevel="0" collapsed="false">
      <c r="A599" s="22" t="n">
        <f aca="false">A183</f>
        <v>0</v>
      </c>
      <c r="B599" s="77" t="n">
        <f aca="false">B183*G599</f>
        <v>0</v>
      </c>
      <c r="C599" s="77" t="n">
        <f aca="false">C183*G599</f>
        <v>0</v>
      </c>
      <c r="D599" s="77" t="n">
        <f aca="false">D183*G599</f>
        <v>0</v>
      </c>
      <c r="E599" s="77" t="n">
        <f aca="false">E183*G599</f>
        <v>0</v>
      </c>
      <c r="F599" s="77" t="n">
        <f aca="false">F183*G599</f>
        <v>0</v>
      </c>
      <c r="G599" s="78" t="n">
        <f aca="false">IF(G392-INT(G392)&gt;0.0001,INT(G392)+1,INT(G392))</f>
        <v>0</v>
      </c>
      <c r="H599" s="82" t="n">
        <f aca="false">G599*H183</f>
        <v>0</v>
      </c>
      <c r="I599" s="80" t="n">
        <f aca="false">G599*G183</f>
        <v>0</v>
      </c>
      <c r="J599" s="83" t="n">
        <f aca="false">H183</f>
        <v>0</v>
      </c>
    </row>
    <row r="600" customFormat="false" ht="16.5" hidden="false" customHeight="false" outlineLevel="0" collapsed="false">
      <c r="A600" s="22" t="n">
        <f aca="false">A184</f>
        <v>0</v>
      </c>
      <c r="B600" s="77" t="n">
        <f aca="false">B184*G600</f>
        <v>0</v>
      </c>
      <c r="C600" s="77" t="n">
        <f aca="false">C184*G600</f>
        <v>0</v>
      </c>
      <c r="D600" s="77" t="n">
        <f aca="false">D184*G600</f>
        <v>0</v>
      </c>
      <c r="E600" s="77" t="n">
        <f aca="false">E184*G600</f>
        <v>0</v>
      </c>
      <c r="F600" s="77" t="n">
        <f aca="false">F184*G600</f>
        <v>0</v>
      </c>
      <c r="G600" s="78" t="n">
        <f aca="false">IF(G393-INT(G393)&gt;0.0001,INT(G393)+1,INT(G393))</f>
        <v>0</v>
      </c>
      <c r="H600" s="82" t="n">
        <f aca="false">G600*H184</f>
        <v>0</v>
      </c>
      <c r="I600" s="80" t="n">
        <f aca="false">G600*G184</f>
        <v>0</v>
      </c>
      <c r="J600" s="83" t="n">
        <f aca="false">H184</f>
        <v>0</v>
      </c>
    </row>
    <row r="601" customFormat="false" ht="16.5" hidden="false" customHeight="false" outlineLevel="0" collapsed="false">
      <c r="A601" s="22" t="n">
        <f aca="false">A185</f>
        <v>0</v>
      </c>
      <c r="B601" s="77" t="n">
        <f aca="false">B185*G601</f>
        <v>0</v>
      </c>
      <c r="C601" s="77" t="n">
        <f aca="false">C185*G601</f>
        <v>0</v>
      </c>
      <c r="D601" s="77" t="n">
        <f aca="false">D185*G601</f>
        <v>0</v>
      </c>
      <c r="E601" s="77" t="n">
        <f aca="false">E185*G601</f>
        <v>0</v>
      </c>
      <c r="F601" s="77" t="n">
        <f aca="false">F185*G601</f>
        <v>0</v>
      </c>
      <c r="G601" s="78" t="n">
        <f aca="false">IF(G394-INT(G394)&gt;0.0001,INT(G394)+1,INT(G394))</f>
        <v>0</v>
      </c>
      <c r="H601" s="82" t="n">
        <f aca="false">G601*H185</f>
        <v>0</v>
      </c>
      <c r="I601" s="80" t="n">
        <f aca="false">G601*G185</f>
        <v>0</v>
      </c>
      <c r="J601" s="83" t="n">
        <f aca="false">H185</f>
        <v>0</v>
      </c>
    </row>
    <row r="602" customFormat="false" ht="16.5" hidden="false" customHeight="false" outlineLevel="0" collapsed="false">
      <c r="A602" s="22" t="n">
        <f aca="false">A186</f>
        <v>0</v>
      </c>
      <c r="B602" s="77" t="n">
        <f aca="false">B186*G602</f>
        <v>0</v>
      </c>
      <c r="C602" s="77" t="n">
        <f aca="false">C186*G602</f>
        <v>0</v>
      </c>
      <c r="D602" s="77" t="n">
        <f aca="false">D186*G602</f>
        <v>0</v>
      </c>
      <c r="E602" s="77" t="n">
        <f aca="false">E186*G602</f>
        <v>0</v>
      </c>
      <c r="F602" s="77" t="n">
        <f aca="false">F186*G602</f>
        <v>0</v>
      </c>
      <c r="G602" s="78" t="n">
        <f aca="false">IF(G395-INT(G395)&gt;0.0001,INT(G395)+1,INT(G395))</f>
        <v>0</v>
      </c>
      <c r="H602" s="82" t="n">
        <f aca="false">G602*H186</f>
        <v>0</v>
      </c>
      <c r="I602" s="80" t="n">
        <f aca="false">G602*G186</f>
        <v>0</v>
      </c>
      <c r="J602" s="83" t="n">
        <f aca="false">H186</f>
        <v>0</v>
      </c>
    </row>
    <row r="603" customFormat="false" ht="16.5" hidden="false" customHeight="false" outlineLevel="0" collapsed="false">
      <c r="A603" s="22" t="n">
        <f aca="false">A187</f>
        <v>0</v>
      </c>
      <c r="B603" s="77" t="n">
        <f aca="false">B187*G603</f>
        <v>0</v>
      </c>
      <c r="C603" s="77" t="n">
        <f aca="false">C187*G603</f>
        <v>0</v>
      </c>
      <c r="D603" s="77" t="n">
        <f aca="false">D187*G603</f>
        <v>0</v>
      </c>
      <c r="E603" s="77" t="n">
        <f aca="false">E187*G603</f>
        <v>0</v>
      </c>
      <c r="F603" s="77" t="n">
        <f aca="false">F187*G603</f>
        <v>0</v>
      </c>
      <c r="G603" s="78" t="n">
        <f aca="false">IF(G396-INT(G396)&gt;0.0001,INT(G396)+1,INT(G396))</f>
        <v>0</v>
      </c>
      <c r="H603" s="82" t="n">
        <f aca="false">G603*H187</f>
        <v>0</v>
      </c>
      <c r="I603" s="80" t="n">
        <f aca="false">G603*G187</f>
        <v>0</v>
      </c>
      <c r="J603" s="83" t="n">
        <f aca="false">H187</f>
        <v>0</v>
      </c>
    </row>
    <row r="604" customFormat="false" ht="16.5" hidden="false" customHeight="false" outlineLevel="0" collapsed="false">
      <c r="A604" s="22" t="n">
        <f aca="false">A188</f>
        <v>0</v>
      </c>
      <c r="B604" s="77" t="n">
        <f aca="false">B188*G604</f>
        <v>0</v>
      </c>
      <c r="C604" s="77" t="n">
        <f aca="false">C188*G604</f>
        <v>0</v>
      </c>
      <c r="D604" s="77" t="n">
        <f aca="false">D188*G604</f>
        <v>0</v>
      </c>
      <c r="E604" s="77" t="n">
        <f aca="false">E188*G604</f>
        <v>0</v>
      </c>
      <c r="F604" s="77" t="n">
        <f aca="false">F188*G604</f>
        <v>0</v>
      </c>
      <c r="G604" s="78" t="n">
        <f aca="false">IF(G397-INT(G397)&gt;0.0001,INT(G397)+1,INT(G397))</f>
        <v>0</v>
      </c>
      <c r="H604" s="82" t="n">
        <f aca="false">G604*H188</f>
        <v>0</v>
      </c>
      <c r="I604" s="80" t="n">
        <f aca="false">G604*G188</f>
        <v>0</v>
      </c>
      <c r="J604" s="83" t="n">
        <f aca="false">H188</f>
        <v>0</v>
      </c>
    </row>
    <row r="605" customFormat="false" ht="16.5" hidden="false" customHeight="false" outlineLevel="0" collapsed="false">
      <c r="A605" s="22" t="n">
        <f aca="false">A189</f>
        <v>0</v>
      </c>
      <c r="B605" s="77" t="n">
        <f aca="false">B189*G605</f>
        <v>0</v>
      </c>
      <c r="C605" s="77" t="n">
        <f aca="false">C189*G605</f>
        <v>0</v>
      </c>
      <c r="D605" s="77" t="n">
        <f aca="false">D189*G605</f>
        <v>0</v>
      </c>
      <c r="E605" s="77" t="n">
        <f aca="false">E189*G605</f>
        <v>0</v>
      </c>
      <c r="F605" s="77" t="n">
        <f aca="false">F189*G605</f>
        <v>0</v>
      </c>
      <c r="G605" s="78" t="n">
        <f aca="false">IF(G398-INT(G398)&gt;0.0001,INT(G398)+1,INT(G398))</f>
        <v>0</v>
      </c>
      <c r="H605" s="82" t="n">
        <f aca="false">G605*H189</f>
        <v>0</v>
      </c>
      <c r="I605" s="80" t="n">
        <f aca="false">G605*G189</f>
        <v>0</v>
      </c>
      <c r="J605" s="83" t="n">
        <f aca="false">H189</f>
        <v>0</v>
      </c>
    </row>
    <row r="606" customFormat="false" ht="16.5" hidden="false" customHeight="false" outlineLevel="0" collapsed="false">
      <c r="A606" s="22" t="n">
        <f aca="false">A190</f>
        <v>0</v>
      </c>
      <c r="B606" s="77" t="n">
        <f aca="false">B190*G606</f>
        <v>0</v>
      </c>
      <c r="C606" s="77" t="n">
        <f aca="false">C190*G606</f>
        <v>0</v>
      </c>
      <c r="D606" s="77" t="n">
        <f aca="false">D190*G606</f>
        <v>0</v>
      </c>
      <c r="E606" s="77" t="n">
        <f aca="false">E190*G606</f>
        <v>0</v>
      </c>
      <c r="F606" s="77" t="n">
        <f aca="false">F190*G606</f>
        <v>0</v>
      </c>
      <c r="G606" s="78" t="n">
        <f aca="false">IF(G399-INT(G399)&gt;0.0001,INT(G399)+1,INT(G399))</f>
        <v>0</v>
      </c>
      <c r="H606" s="82" t="n">
        <f aca="false">G606*H190</f>
        <v>0</v>
      </c>
      <c r="I606" s="80" t="n">
        <f aca="false">G606*G190</f>
        <v>0</v>
      </c>
      <c r="J606" s="83" t="n">
        <f aca="false">H190</f>
        <v>0</v>
      </c>
    </row>
    <row r="607" customFormat="false" ht="16.5" hidden="false" customHeight="false" outlineLevel="0" collapsed="false">
      <c r="A607" s="22" t="n">
        <f aca="false">A191</f>
        <v>0</v>
      </c>
      <c r="B607" s="77" t="n">
        <f aca="false">B191*G607</f>
        <v>0</v>
      </c>
      <c r="C607" s="77" t="n">
        <f aca="false">C191*G607</f>
        <v>0</v>
      </c>
      <c r="D607" s="77" t="n">
        <f aca="false">D191*G607</f>
        <v>0</v>
      </c>
      <c r="E607" s="77" t="n">
        <f aca="false">E191*G607</f>
        <v>0</v>
      </c>
      <c r="F607" s="77" t="n">
        <f aca="false">F191*G607</f>
        <v>0</v>
      </c>
      <c r="G607" s="78" t="n">
        <f aca="false">IF(G400-INT(G400)&gt;0.0001,INT(G400)+1,INT(G400))</f>
        <v>0</v>
      </c>
      <c r="H607" s="82" t="n">
        <f aca="false">G607*H191</f>
        <v>0</v>
      </c>
      <c r="I607" s="80" t="n">
        <f aca="false">G607*G191</f>
        <v>0</v>
      </c>
      <c r="J607" s="83" t="n">
        <f aca="false">H191</f>
        <v>0</v>
      </c>
    </row>
    <row r="608" customFormat="false" ht="16.5" hidden="false" customHeight="false" outlineLevel="0" collapsed="false">
      <c r="A608" s="22" t="n">
        <f aca="false">A192</f>
        <v>0</v>
      </c>
      <c r="B608" s="77" t="n">
        <f aca="false">B192*G608</f>
        <v>0</v>
      </c>
      <c r="C608" s="77" t="n">
        <f aca="false">C192*G608</f>
        <v>0</v>
      </c>
      <c r="D608" s="77" t="n">
        <f aca="false">D192*G608</f>
        <v>0</v>
      </c>
      <c r="E608" s="77" t="n">
        <f aca="false">E192*G608</f>
        <v>0</v>
      </c>
      <c r="F608" s="77" t="n">
        <f aca="false">F192*G608</f>
        <v>0</v>
      </c>
      <c r="G608" s="78" t="n">
        <f aca="false">IF(G401-INT(G401)&gt;0.0001,INT(G401)+1,INT(G401))</f>
        <v>0</v>
      </c>
      <c r="H608" s="82" t="n">
        <f aca="false">G608*H192</f>
        <v>0</v>
      </c>
      <c r="I608" s="80" t="n">
        <f aca="false">G608*G192</f>
        <v>0</v>
      </c>
      <c r="J608" s="83" t="n">
        <f aca="false">H192</f>
        <v>0</v>
      </c>
    </row>
    <row r="609" customFormat="false" ht="16.5" hidden="false" customHeight="false" outlineLevel="0" collapsed="false">
      <c r="A609" s="22" t="n">
        <f aca="false">A193</f>
        <v>0</v>
      </c>
      <c r="B609" s="77" t="n">
        <f aca="false">B193*G609</f>
        <v>0</v>
      </c>
      <c r="C609" s="77" t="n">
        <f aca="false">C193*G609</f>
        <v>0</v>
      </c>
      <c r="D609" s="77" t="n">
        <f aca="false">D193*G609</f>
        <v>0</v>
      </c>
      <c r="E609" s="77" t="n">
        <f aca="false">E193*G609</f>
        <v>0</v>
      </c>
      <c r="F609" s="77" t="n">
        <f aca="false">F193*G609</f>
        <v>0</v>
      </c>
      <c r="G609" s="78" t="n">
        <f aca="false">IF(G402-INT(G402)&gt;0.0001,INT(G402)+1,INT(G402))</f>
        <v>0</v>
      </c>
      <c r="H609" s="82" t="n">
        <f aca="false">G609*H193</f>
        <v>0</v>
      </c>
      <c r="I609" s="80" t="n">
        <f aca="false">G609*G193</f>
        <v>0</v>
      </c>
      <c r="J609" s="83" t="n">
        <f aca="false">H193</f>
        <v>0</v>
      </c>
    </row>
    <row r="610" customFormat="false" ht="16.5" hidden="false" customHeight="false" outlineLevel="0" collapsed="false">
      <c r="A610" s="22" t="n">
        <f aca="false">A194</f>
        <v>0</v>
      </c>
      <c r="B610" s="77" t="n">
        <f aca="false">B194*G610</f>
        <v>0</v>
      </c>
      <c r="C610" s="77" t="n">
        <f aca="false">C194*G610</f>
        <v>0</v>
      </c>
      <c r="D610" s="77" t="n">
        <f aca="false">D194*G610</f>
        <v>0</v>
      </c>
      <c r="E610" s="77" t="n">
        <f aca="false">E194*G610</f>
        <v>0</v>
      </c>
      <c r="F610" s="77" t="n">
        <f aca="false">F194*G610</f>
        <v>0</v>
      </c>
      <c r="G610" s="78" t="n">
        <f aca="false">IF(G403-INT(G403)&gt;0.0001,INT(G403)+1,INT(G403))</f>
        <v>0</v>
      </c>
      <c r="H610" s="82" t="n">
        <f aca="false">G610*H194</f>
        <v>0</v>
      </c>
      <c r="I610" s="80" t="n">
        <f aca="false">G610*G194</f>
        <v>0</v>
      </c>
      <c r="J610" s="83" t="n">
        <f aca="false">H194</f>
        <v>0</v>
      </c>
    </row>
    <row r="611" customFormat="false" ht="16.5" hidden="false" customHeight="false" outlineLevel="0" collapsed="false">
      <c r="A611" s="22" t="n">
        <f aca="false">A195</f>
        <v>0</v>
      </c>
      <c r="B611" s="77" t="n">
        <f aca="false">B195*G611</f>
        <v>0</v>
      </c>
      <c r="C611" s="77" t="n">
        <f aca="false">C195*G611</f>
        <v>0</v>
      </c>
      <c r="D611" s="77" t="n">
        <f aca="false">D195*G611</f>
        <v>0</v>
      </c>
      <c r="E611" s="77" t="n">
        <f aca="false">E195*G611</f>
        <v>0</v>
      </c>
      <c r="F611" s="77" t="n">
        <f aca="false">F195*G611</f>
        <v>0</v>
      </c>
      <c r="G611" s="78" t="n">
        <f aca="false">IF(G404-INT(G404)&gt;0.0001,INT(G404)+1,INT(G404))</f>
        <v>0</v>
      </c>
      <c r="H611" s="82" t="n">
        <f aca="false">G611*H195</f>
        <v>0</v>
      </c>
      <c r="I611" s="80" t="n">
        <f aca="false">G611*G195</f>
        <v>0</v>
      </c>
      <c r="J611" s="83" t="n">
        <f aca="false">H195</f>
        <v>0</v>
      </c>
    </row>
    <row r="612" customFormat="false" ht="16.5" hidden="false" customHeight="false" outlineLevel="0" collapsed="false">
      <c r="A612" s="22" t="n">
        <f aca="false">A196</f>
        <v>0</v>
      </c>
      <c r="B612" s="77" t="n">
        <f aca="false">B196*G612</f>
        <v>0</v>
      </c>
      <c r="C612" s="77" t="n">
        <f aca="false">C196*G612</f>
        <v>0</v>
      </c>
      <c r="D612" s="77" t="n">
        <f aca="false">D196*G612</f>
        <v>0</v>
      </c>
      <c r="E612" s="77" t="n">
        <f aca="false">E196*G612</f>
        <v>0</v>
      </c>
      <c r="F612" s="77" t="n">
        <f aca="false">F196*G612</f>
        <v>0</v>
      </c>
      <c r="G612" s="78" t="n">
        <f aca="false">IF(G405-INT(G405)&gt;0.0001,INT(G405)+1,INT(G405))</f>
        <v>0</v>
      </c>
      <c r="H612" s="82" t="n">
        <f aca="false">G612*H196</f>
        <v>0</v>
      </c>
      <c r="I612" s="80" t="n">
        <f aca="false">G612*G196</f>
        <v>0</v>
      </c>
      <c r="J612" s="83" t="n">
        <f aca="false">H196</f>
        <v>0</v>
      </c>
    </row>
    <row r="613" customFormat="false" ht="16.5" hidden="false" customHeight="false" outlineLevel="0" collapsed="false">
      <c r="A613" s="22" t="n">
        <f aca="false">A197</f>
        <v>0</v>
      </c>
      <c r="B613" s="77" t="n">
        <f aca="false">B197*G613</f>
        <v>0</v>
      </c>
      <c r="C613" s="77" t="n">
        <f aca="false">C197*G613</f>
        <v>0</v>
      </c>
      <c r="D613" s="77" t="n">
        <f aca="false">D197*G613</f>
        <v>0</v>
      </c>
      <c r="E613" s="77" t="n">
        <f aca="false">E197*G613</f>
        <v>0</v>
      </c>
      <c r="F613" s="77" t="n">
        <f aca="false">F197*G613</f>
        <v>0</v>
      </c>
      <c r="G613" s="78" t="n">
        <f aca="false">IF(G406-INT(G406)&gt;0.0001,INT(G406)+1,INT(G406))</f>
        <v>0</v>
      </c>
      <c r="H613" s="82" t="n">
        <f aca="false">G613*H197</f>
        <v>0</v>
      </c>
      <c r="I613" s="80" t="n">
        <f aca="false">G613*G197</f>
        <v>0</v>
      </c>
      <c r="J613" s="83" t="n">
        <f aca="false">H197</f>
        <v>0</v>
      </c>
    </row>
    <row r="614" customFormat="false" ht="16.5" hidden="false" customHeight="false" outlineLevel="0" collapsed="false">
      <c r="A614" s="22" t="n">
        <f aca="false">A198</f>
        <v>0</v>
      </c>
      <c r="B614" s="77" t="n">
        <f aca="false">B198*G614</f>
        <v>0</v>
      </c>
      <c r="C614" s="77" t="n">
        <f aca="false">C198*G614</f>
        <v>0</v>
      </c>
      <c r="D614" s="77" t="n">
        <f aca="false">D198*G614</f>
        <v>0</v>
      </c>
      <c r="E614" s="77" t="n">
        <f aca="false">E198*G614</f>
        <v>0</v>
      </c>
      <c r="F614" s="77" t="n">
        <f aca="false">F198*G614</f>
        <v>0</v>
      </c>
      <c r="G614" s="78" t="n">
        <f aca="false">IF(G407-INT(G407)&gt;0.0001,INT(G407)+1,INT(G407))</f>
        <v>0</v>
      </c>
      <c r="H614" s="82" t="n">
        <f aca="false">G614*H198</f>
        <v>0</v>
      </c>
      <c r="I614" s="80" t="n">
        <f aca="false">G614*G198</f>
        <v>0</v>
      </c>
      <c r="J614" s="83" t="n">
        <f aca="false">H198</f>
        <v>0</v>
      </c>
    </row>
    <row r="615" customFormat="false" ht="16.5" hidden="false" customHeight="false" outlineLevel="0" collapsed="false">
      <c r="A615" s="22" t="n">
        <f aca="false">A199</f>
        <v>0</v>
      </c>
      <c r="B615" s="77" t="n">
        <f aca="false">B199*G615</f>
        <v>0</v>
      </c>
      <c r="C615" s="77" t="n">
        <f aca="false">C199*G615</f>
        <v>0</v>
      </c>
      <c r="D615" s="77" t="n">
        <f aca="false">D199*G615</f>
        <v>0</v>
      </c>
      <c r="E615" s="77" t="n">
        <f aca="false">E199*G615</f>
        <v>0</v>
      </c>
      <c r="F615" s="77" t="n">
        <f aca="false">F199*G615</f>
        <v>0</v>
      </c>
      <c r="G615" s="78" t="n">
        <f aca="false">IF(G408-INT(G408)&gt;0.0001,INT(G408)+1,INT(G408))</f>
        <v>0</v>
      </c>
      <c r="H615" s="82" t="n">
        <f aca="false">G615*H199</f>
        <v>0</v>
      </c>
      <c r="I615" s="80" t="n">
        <f aca="false">G615*G199</f>
        <v>0</v>
      </c>
      <c r="J615" s="83" t="n">
        <f aca="false">H199</f>
        <v>0</v>
      </c>
    </row>
    <row r="616" customFormat="false" ht="16.5" hidden="false" customHeight="false" outlineLevel="0" collapsed="false">
      <c r="A616" s="22" t="n">
        <f aca="false">A200</f>
        <v>0</v>
      </c>
      <c r="B616" s="77" t="n">
        <f aca="false">B200*G616</f>
        <v>0</v>
      </c>
      <c r="C616" s="77" t="n">
        <f aca="false">C200*G616</f>
        <v>0</v>
      </c>
      <c r="D616" s="77" t="n">
        <f aca="false">D200*G616</f>
        <v>0</v>
      </c>
      <c r="E616" s="77" t="n">
        <f aca="false">E200*G616</f>
        <v>0</v>
      </c>
      <c r="F616" s="77" t="n">
        <f aca="false">F200*G616</f>
        <v>0</v>
      </c>
      <c r="G616" s="78" t="n">
        <f aca="false">IF(G409-INT(G409)&gt;0.0001,INT(G409)+1,INT(G409))</f>
        <v>0</v>
      </c>
      <c r="H616" s="82" t="n">
        <f aca="false">G616*H200</f>
        <v>0</v>
      </c>
      <c r="I616" s="80" t="n">
        <f aca="false">G616*G200</f>
        <v>0</v>
      </c>
      <c r="J616" s="83" t="n">
        <f aca="false">H200</f>
        <v>0</v>
      </c>
    </row>
    <row r="617" customFormat="false" ht="16.5" hidden="false" customHeight="false" outlineLevel="0" collapsed="false">
      <c r="A617" s="22" t="n">
        <f aca="false">A201</f>
        <v>0</v>
      </c>
      <c r="B617" s="77" t="n">
        <f aca="false">B201*G617</f>
        <v>0</v>
      </c>
      <c r="C617" s="77" t="n">
        <f aca="false">C201*G617</f>
        <v>0</v>
      </c>
      <c r="D617" s="77" t="n">
        <f aca="false">D201*G617</f>
        <v>0</v>
      </c>
      <c r="E617" s="77" t="n">
        <f aca="false">E201*G617</f>
        <v>0</v>
      </c>
      <c r="F617" s="77" t="n">
        <f aca="false">F201*G617</f>
        <v>0</v>
      </c>
      <c r="G617" s="78" t="n">
        <f aca="false">IF(G410-INT(G410)&gt;0.0001,INT(G410)+1,INT(G410))</f>
        <v>0</v>
      </c>
      <c r="H617" s="82" t="n">
        <f aca="false">G617*H201</f>
        <v>0</v>
      </c>
      <c r="I617" s="80" t="n">
        <f aca="false">G617*G201</f>
        <v>0</v>
      </c>
      <c r="J617" s="83" t="n">
        <f aca="false">H201</f>
        <v>0</v>
      </c>
    </row>
    <row r="618" customFormat="false" ht="16.5" hidden="false" customHeight="false" outlineLevel="0" collapsed="false">
      <c r="A618" s="22" t="n">
        <f aca="false">A202</f>
        <v>0</v>
      </c>
      <c r="B618" s="77" t="n">
        <f aca="false">B202*G618</f>
        <v>0</v>
      </c>
      <c r="C618" s="77" t="n">
        <f aca="false">C202*G618</f>
        <v>0</v>
      </c>
      <c r="D618" s="77" t="n">
        <f aca="false">D202*G618</f>
        <v>0</v>
      </c>
      <c r="E618" s="77" t="n">
        <f aca="false">E202*G618</f>
        <v>0</v>
      </c>
      <c r="F618" s="77" t="n">
        <f aca="false">F202*G618</f>
        <v>0</v>
      </c>
      <c r="G618" s="78" t="n">
        <f aca="false">IF(G411-INT(G411)&gt;0.0001,INT(G411)+1,INT(G411))</f>
        <v>0</v>
      </c>
      <c r="H618" s="82" t="n">
        <f aca="false">G618*H202</f>
        <v>0</v>
      </c>
      <c r="I618" s="80" t="n">
        <f aca="false">G618*G202</f>
        <v>0</v>
      </c>
      <c r="J618" s="83" t="n">
        <f aca="false">H202</f>
        <v>0</v>
      </c>
    </row>
    <row r="619" customFormat="false" ht="16.5" hidden="false" customHeight="false" outlineLevel="0" collapsed="false">
      <c r="A619" s="22" t="n">
        <f aca="false">A203</f>
        <v>0</v>
      </c>
      <c r="B619" s="77" t="n">
        <f aca="false">B203*G619</f>
        <v>0</v>
      </c>
      <c r="C619" s="77" t="n">
        <f aca="false">C203*G619</f>
        <v>0</v>
      </c>
      <c r="D619" s="77" t="n">
        <f aca="false">D203*G619</f>
        <v>0</v>
      </c>
      <c r="E619" s="77" t="n">
        <f aca="false">E203*G619</f>
        <v>0</v>
      </c>
      <c r="F619" s="77" t="n">
        <f aca="false">F203*G619</f>
        <v>0</v>
      </c>
      <c r="G619" s="78" t="n">
        <f aca="false">IF(G412-INT(G412)&gt;0.0001,INT(G412)+1,INT(G412))</f>
        <v>0</v>
      </c>
      <c r="H619" s="82" t="n">
        <f aca="false">G619*H203</f>
        <v>0</v>
      </c>
      <c r="I619" s="80" t="n">
        <f aca="false">G619*G203</f>
        <v>0</v>
      </c>
      <c r="J619" s="83" t="n">
        <f aca="false">H203</f>
        <v>0</v>
      </c>
    </row>
    <row r="620" customFormat="false" ht="16.5" hidden="false" customHeight="false" outlineLevel="0" collapsed="false">
      <c r="A620" s="22" t="n">
        <f aca="false">A204</f>
        <v>0</v>
      </c>
      <c r="B620" s="77" t="n">
        <f aca="false">B204*G620</f>
        <v>0</v>
      </c>
      <c r="C620" s="77" t="n">
        <f aca="false">C204*G620</f>
        <v>0</v>
      </c>
      <c r="D620" s="77" t="n">
        <f aca="false">D204*G620</f>
        <v>0</v>
      </c>
      <c r="E620" s="77" t="n">
        <f aca="false">E204*G620</f>
        <v>0</v>
      </c>
      <c r="F620" s="77" t="n">
        <f aca="false">F204*G620</f>
        <v>0</v>
      </c>
      <c r="G620" s="78" t="n">
        <f aca="false">IF(G413-INT(G413)&gt;0.0001,INT(G413)+1,INT(G413))</f>
        <v>0</v>
      </c>
      <c r="H620" s="82" t="n">
        <f aca="false">G620*H204</f>
        <v>0</v>
      </c>
      <c r="I620" s="80" t="n">
        <f aca="false">G620*G204</f>
        <v>0</v>
      </c>
      <c r="J620" s="83" t="n">
        <f aca="false">H204</f>
        <v>0</v>
      </c>
    </row>
    <row r="621" customFormat="false" ht="16.5" hidden="false" customHeight="false" outlineLevel="0" collapsed="false">
      <c r="A621" s="22" t="n">
        <f aca="false">A205</f>
        <v>0</v>
      </c>
      <c r="B621" s="77" t="n">
        <f aca="false">B205*G621</f>
        <v>0</v>
      </c>
      <c r="C621" s="77" t="n">
        <f aca="false">C205*G621</f>
        <v>0</v>
      </c>
      <c r="D621" s="77" t="n">
        <f aca="false">D205*G621</f>
        <v>0</v>
      </c>
      <c r="E621" s="77" t="n">
        <f aca="false">E205*G621</f>
        <v>0</v>
      </c>
      <c r="F621" s="77" t="n">
        <f aca="false">F205*G621</f>
        <v>0</v>
      </c>
      <c r="G621" s="78" t="n">
        <f aca="false">IF(G414-INT(G414)&gt;0.0001,INT(G414)+1,INT(G414))</f>
        <v>0</v>
      </c>
      <c r="H621" s="82" t="n">
        <f aca="false">G621*H205</f>
        <v>0</v>
      </c>
      <c r="I621" s="80" t="n">
        <f aca="false">G621*G205</f>
        <v>0</v>
      </c>
      <c r="J621" s="83" t="n">
        <f aca="false">H205</f>
        <v>0</v>
      </c>
    </row>
    <row r="622" customFormat="false" ht="17.25" hidden="false" customHeight="false" outlineLevel="0" collapsed="false">
      <c r="A622" s="22" t="n">
        <f aca="false">A206</f>
        <v>0</v>
      </c>
      <c r="B622" s="77" t="n">
        <f aca="false">B206*G622</f>
        <v>0</v>
      </c>
      <c r="C622" s="77" t="n">
        <f aca="false">C206*G622</f>
        <v>0</v>
      </c>
      <c r="D622" s="77" t="n">
        <f aca="false">D206*G622</f>
        <v>0</v>
      </c>
      <c r="E622" s="77" t="n">
        <f aca="false">E206*G622</f>
        <v>0</v>
      </c>
      <c r="F622" s="77" t="n">
        <f aca="false">F206*G622</f>
        <v>0</v>
      </c>
      <c r="G622" s="78" t="n">
        <f aca="false">IF(G415-INT(G415)&gt;0.0001,INT(G415)+1,INT(G415))</f>
        <v>0</v>
      </c>
      <c r="H622" s="84" t="n">
        <f aca="false">G622*H206</f>
        <v>0</v>
      </c>
      <c r="I622" s="80" t="n">
        <f aca="false">G622*G206</f>
        <v>0</v>
      </c>
      <c r="J622" s="83" t="n">
        <f aca="false">H206</f>
        <v>0</v>
      </c>
    </row>
    <row r="623" customFormat="false" ht="16.5" hidden="false" customHeight="false" outlineLevel="0" collapsed="false">
      <c r="A623" s="10" t="s">
        <v>104</v>
      </c>
      <c r="B623" s="85" t="n">
        <f aca="false">SUM(B423:B622)</f>
        <v>500</v>
      </c>
      <c r="C623" s="85" t="n">
        <f aca="false">SUM(C423:C622)</f>
        <v>401</v>
      </c>
      <c r="D623" s="85" t="n">
        <f aca="false">SUM(D423:D622)</f>
        <v>300</v>
      </c>
      <c r="E623" s="85" t="n">
        <f aca="false">SUM(E423:E622)</f>
        <v>200</v>
      </c>
      <c r="F623" s="85" t="n">
        <f aca="false">SUM(F423:F622)</f>
        <v>100</v>
      </c>
      <c r="G623" s="86"/>
      <c r="H623" s="42"/>
      <c r="I623" s="87"/>
      <c r="J623" s="43"/>
    </row>
    <row r="624" customFormat="false" ht="17.25" hidden="false" customHeight="false" outlineLevel="0" collapsed="false">
      <c r="A624" s="15" t="s">
        <v>105</v>
      </c>
      <c r="B624" s="88" t="n">
        <f aca="false">(B623-B207)*B6</f>
        <v>0</v>
      </c>
      <c r="C624" s="88" t="n">
        <f aca="false">(C623-C207)*C6</f>
        <v>5.3</v>
      </c>
      <c r="D624" s="88" t="n">
        <f aca="false">(D623-D207)*D6</f>
        <v>0</v>
      </c>
      <c r="E624" s="88" t="n">
        <f aca="false">(E623-E207)*E6</f>
        <v>0</v>
      </c>
      <c r="F624" s="88" t="n">
        <f aca="false">(F623-F207)*F6</f>
        <v>0</v>
      </c>
      <c r="G624" s="89"/>
      <c r="H624" s="47"/>
      <c r="I624" s="47"/>
      <c r="J624" s="48"/>
    </row>
    <row r="625" customFormat="false" ht="16.5" hidden="false" customHeight="false" outlineLevel="0" collapsed="false">
      <c r="A625" s="22" t="s">
        <v>106</v>
      </c>
      <c r="B625" s="90" t="n">
        <f aca="false">SUM(G423:G622)</f>
        <v>717</v>
      </c>
      <c r="C625" s="91" t="s">
        <v>107</v>
      </c>
      <c r="D625" s="92"/>
      <c r="E625" s="92"/>
      <c r="F625" s="92"/>
      <c r="G625" s="47"/>
      <c r="H625" s="47"/>
      <c r="I625" s="47"/>
      <c r="J625" s="48"/>
    </row>
    <row r="626" customFormat="false" ht="16.5" hidden="false" customHeight="false" outlineLevel="0" collapsed="false">
      <c r="A626" s="22" t="s">
        <v>108</v>
      </c>
      <c r="B626" s="93" t="n">
        <f aca="false">SUM(H422:H622)</f>
        <v>8722</v>
      </c>
      <c r="C626" s="91" t="s">
        <v>109</v>
      </c>
      <c r="D626" s="92"/>
      <c r="E626" s="92"/>
      <c r="F626" s="92"/>
      <c r="G626" s="47"/>
      <c r="H626" s="47"/>
      <c r="I626" s="47"/>
      <c r="J626" s="48"/>
    </row>
    <row r="627" customFormat="false" ht="16.5" hidden="false" customHeight="false" outlineLevel="0" collapsed="false">
      <c r="A627" s="22" t="s">
        <v>110</v>
      </c>
      <c r="B627" s="93" t="n">
        <f aca="false">B626*B208/1000</f>
        <v>55.73358</v>
      </c>
      <c r="C627" s="91" t="s">
        <v>111</v>
      </c>
      <c r="D627" s="92"/>
      <c r="E627" s="92"/>
      <c r="F627" s="92"/>
      <c r="G627" s="94"/>
      <c r="H627" s="94"/>
      <c r="I627" s="47"/>
      <c r="J627" s="48"/>
    </row>
    <row r="628" customFormat="false" ht="16.5" hidden="false" customHeight="false" outlineLevel="0" collapsed="false">
      <c r="A628" s="10" t="s">
        <v>112</v>
      </c>
      <c r="B628" s="95" t="n">
        <f aca="false">SUM(B624:F624)+SUM(I423:I622)</f>
        <v>51.9999999999999</v>
      </c>
      <c r="C628" s="45" t="s">
        <v>109</v>
      </c>
      <c r="D628" s="46"/>
      <c r="E628" s="46"/>
      <c r="F628" s="46"/>
      <c r="G628" s="47"/>
      <c r="H628" s="47"/>
      <c r="I628" s="47"/>
      <c r="J628" s="48"/>
    </row>
    <row r="629" customFormat="false" ht="16.5" hidden="false" customHeight="false" outlineLevel="0" collapsed="false">
      <c r="A629" s="10" t="s">
        <v>113</v>
      </c>
      <c r="B629" s="44" t="n">
        <f aca="false">B628*B208/1000</f>
        <v>0.332279999999999</v>
      </c>
      <c r="C629" s="45" t="s">
        <v>111</v>
      </c>
      <c r="D629" s="46"/>
      <c r="E629" s="46"/>
      <c r="F629" s="46"/>
      <c r="G629" s="47"/>
      <c r="H629" s="47"/>
      <c r="I629" s="47"/>
      <c r="J629" s="48"/>
    </row>
    <row r="630" customFormat="false" ht="17.25" hidden="false" customHeight="false" outlineLevel="0" collapsed="false">
      <c r="A630" s="49" t="s">
        <v>114</v>
      </c>
      <c r="B630" s="96" t="n">
        <f aca="false">B629/B209*100%</f>
        <v>0.00599769319492501</v>
      </c>
      <c r="C630" s="52" t="s">
        <v>115</v>
      </c>
      <c r="D630" s="52"/>
      <c r="E630" s="52"/>
      <c r="F630" s="52"/>
      <c r="G630" s="53"/>
      <c r="H630" s="53"/>
      <c r="I630" s="53"/>
      <c r="J630" s="54"/>
    </row>
    <row r="631" customFormat="false" ht="17.25" hidden="false" customHeight="false" outlineLevel="0" collapsed="false"/>
  </sheetData>
  <mergeCells count="9">
    <mergeCell ref="A1:H1"/>
    <mergeCell ref="A2:H2"/>
    <mergeCell ref="B3:H3"/>
    <mergeCell ref="B4:H4"/>
    <mergeCell ref="A212:H212"/>
    <mergeCell ref="B213:H213"/>
    <mergeCell ref="G214:G215"/>
    <mergeCell ref="A419:J419"/>
    <mergeCell ref="B420:J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s="101" customFormat="true" ht="17.25" hidden="false" customHeight="false" outlineLevel="0" collapsed="false">
      <c r="A1" s="97" t="s">
        <v>6</v>
      </c>
      <c r="B1" s="98" t="n">
        <v>1</v>
      </c>
      <c r="C1" s="98" t="n">
        <v>2</v>
      </c>
      <c r="D1" s="98" t="n">
        <v>3</v>
      </c>
      <c r="E1" s="98" t="n">
        <v>4</v>
      </c>
      <c r="F1" s="98" t="n">
        <v>5</v>
      </c>
      <c r="G1" s="99" t="s">
        <v>7</v>
      </c>
      <c r="H1" s="99" t="s">
        <v>7</v>
      </c>
      <c r="I1" s="99" t="s">
        <v>7</v>
      </c>
      <c r="J1" s="100" t="s">
        <v>7</v>
      </c>
    </row>
    <row r="2" s="101" customFormat="true" ht="16.5" hidden="false" customHeight="false" outlineLevel="0" collapsed="false">
      <c r="A2" s="102" t="s">
        <v>8</v>
      </c>
      <c r="B2" s="103" t="n">
        <v>4.5</v>
      </c>
      <c r="C2" s="103" t="n">
        <v>5.3</v>
      </c>
      <c r="D2" s="103" t="n">
        <v>6.7</v>
      </c>
      <c r="E2" s="103" t="n">
        <v>7.4</v>
      </c>
      <c r="F2" s="103" t="n">
        <v>8.1</v>
      </c>
      <c r="G2" s="104" t="s">
        <v>102</v>
      </c>
      <c r="H2" s="104" t="s">
        <v>103</v>
      </c>
      <c r="I2" s="104" t="s">
        <v>9</v>
      </c>
      <c r="J2" s="105" t="s">
        <v>10</v>
      </c>
    </row>
    <row r="3" s="101" customFormat="true" ht="16.5" hidden="false" customHeight="false" outlineLevel="0" collapsed="false">
      <c r="A3" s="102" t="s">
        <v>116</v>
      </c>
      <c r="B3" s="103" t="n">
        <v>500</v>
      </c>
      <c r="C3" s="103" t="n">
        <v>0</v>
      </c>
      <c r="D3" s="103" t="n">
        <v>0</v>
      </c>
      <c r="E3" s="103" t="n">
        <v>0</v>
      </c>
      <c r="F3" s="103" t="n">
        <v>0</v>
      </c>
      <c r="G3" s="103" t="n">
        <v>250</v>
      </c>
      <c r="H3" s="103" t="n">
        <v>2250</v>
      </c>
      <c r="I3" s="103" t="n">
        <v>0</v>
      </c>
      <c r="J3" s="106" t="n">
        <v>9</v>
      </c>
    </row>
    <row r="4" s="101" customFormat="true" ht="16.5" hidden="false" customHeight="false" outlineLevel="0" collapsed="false">
      <c r="A4" s="102" t="s">
        <v>117</v>
      </c>
      <c r="B4" s="103" t="n">
        <v>0</v>
      </c>
      <c r="C4" s="103" t="n">
        <v>200</v>
      </c>
      <c r="D4" s="103" t="n">
        <v>200</v>
      </c>
      <c r="E4" s="103" t="n">
        <v>0</v>
      </c>
      <c r="F4" s="103" t="n">
        <v>0</v>
      </c>
      <c r="G4" s="103" t="n">
        <v>200</v>
      </c>
      <c r="H4" s="103" t="n">
        <v>2400</v>
      </c>
      <c r="I4" s="103" t="n">
        <v>0</v>
      </c>
      <c r="J4" s="106" t="n">
        <v>12</v>
      </c>
    </row>
    <row r="5" s="101" customFormat="true" ht="16.5" hidden="false" customHeight="false" outlineLevel="0" collapsed="false">
      <c r="A5" s="102" t="s">
        <v>118</v>
      </c>
      <c r="B5" s="103" t="n">
        <v>0</v>
      </c>
      <c r="C5" s="103" t="n">
        <v>0</v>
      </c>
      <c r="D5" s="103" t="n">
        <v>0</v>
      </c>
      <c r="E5" s="103" t="n">
        <v>200</v>
      </c>
      <c r="F5" s="103" t="n">
        <v>0</v>
      </c>
      <c r="G5" s="103" t="n">
        <v>100</v>
      </c>
      <c r="H5" s="103" t="n">
        <v>1500</v>
      </c>
      <c r="I5" s="103" t="n">
        <v>19.9999999999999</v>
      </c>
      <c r="J5" s="106" t="n">
        <v>15</v>
      </c>
    </row>
    <row r="6" s="101" customFormat="true" ht="16.5" hidden="false" customHeight="false" outlineLevel="0" collapsed="false">
      <c r="A6" s="102" t="s">
        <v>119</v>
      </c>
      <c r="B6" s="103" t="n">
        <v>0</v>
      </c>
      <c r="C6" s="103" t="n">
        <v>0</v>
      </c>
      <c r="D6" s="103" t="n">
        <v>100</v>
      </c>
      <c r="E6" s="103" t="n">
        <v>0</v>
      </c>
      <c r="F6" s="103" t="n">
        <v>100</v>
      </c>
      <c r="G6" s="103" t="n">
        <v>100</v>
      </c>
      <c r="H6" s="103" t="n">
        <v>1500</v>
      </c>
      <c r="I6" s="103" t="n">
        <v>19.9999999999999</v>
      </c>
      <c r="J6" s="106" t="n">
        <v>15</v>
      </c>
    </row>
    <row r="7" s="101" customFormat="true" ht="17.25" hidden="false" customHeight="false" outlineLevel="0" collapsed="false">
      <c r="A7" s="107" t="s">
        <v>120</v>
      </c>
      <c r="B7" s="108" t="n">
        <v>0</v>
      </c>
      <c r="C7" s="108" t="n">
        <v>201</v>
      </c>
      <c r="D7" s="108" t="n">
        <v>0</v>
      </c>
      <c r="E7" s="108" t="n">
        <v>0</v>
      </c>
      <c r="F7" s="108" t="n">
        <v>0</v>
      </c>
      <c r="G7" s="108" t="n">
        <v>67</v>
      </c>
      <c r="H7" s="108" t="n">
        <v>1072</v>
      </c>
      <c r="I7" s="108" t="n">
        <v>6.70000000000007</v>
      </c>
      <c r="J7" s="109" t="n">
        <v>16</v>
      </c>
    </row>
    <row r="8" s="101" customFormat="true" ht="17.25" hidden="false" customHeight="false" outlineLevel="0" collapsed="false"/>
    <row r="9" s="101" customFormat="tru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4" min="1" style="110" width="8.99"/>
  </cols>
  <sheetData>
    <row r="1" s="101" customFormat="true" ht="17.25" hidden="false" customHeight="false" outlineLevel="0" collapsed="false">
      <c r="A1" s="97" t="s">
        <v>6</v>
      </c>
      <c r="B1" s="98" t="n">
        <v>1</v>
      </c>
      <c r="C1" s="98" t="n">
        <v>2</v>
      </c>
      <c r="D1" s="98" t="n">
        <v>3</v>
      </c>
      <c r="E1" s="98" t="n">
        <v>4</v>
      </c>
      <c r="F1" s="98" t="n">
        <v>5</v>
      </c>
      <c r="G1" s="111" t="s">
        <v>7</v>
      </c>
      <c r="H1" s="111" t="s">
        <v>7</v>
      </c>
      <c r="I1" s="111" t="s">
        <v>7</v>
      </c>
      <c r="J1" s="111" t="s">
        <v>7</v>
      </c>
      <c r="K1" s="112" t="s">
        <v>121</v>
      </c>
      <c r="L1" s="112" t="s">
        <v>122</v>
      </c>
      <c r="M1" s="112" t="s">
        <v>123</v>
      </c>
      <c r="N1" s="113" t="s">
        <v>124</v>
      </c>
    </row>
    <row r="2" s="101" customFormat="true" ht="16.5" hidden="false" customHeight="false" outlineLevel="0" collapsed="false">
      <c r="A2" s="102" t="s">
        <v>8</v>
      </c>
      <c r="B2" s="103" t="n">
        <v>4.5</v>
      </c>
      <c r="C2" s="103" t="n">
        <v>5.3</v>
      </c>
      <c r="D2" s="103" t="n">
        <v>6.7</v>
      </c>
      <c r="E2" s="103" t="n">
        <v>7.4</v>
      </c>
      <c r="F2" s="103" t="n">
        <v>8.1</v>
      </c>
      <c r="G2" s="114" t="s">
        <v>102</v>
      </c>
      <c r="H2" s="114" t="s">
        <v>103</v>
      </c>
      <c r="I2" s="114" t="s">
        <v>9</v>
      </c>
      <c r="J2" s="114" t="s">
        <v>10</v>
      </c>
      <c r="K2" s="115" t="s">
        <v>125</v>
      </c>
      <c r="L2" s="115" t="s">
        <v>126</v>
      </c>
      <c r="M2" s="115" t="s">
        <v>127</v>
      </c>
      <c r="N2" s="116" t="s">
        <v>126</v>
      </c>
    </row>
    <row r="3" s="101" customFormat="true" ht="16.5" hidden="false" customHeight="false" outlineLevel="0" collapsed="false">
      <c r="A3" s="102" t="s">
        <v>116</v>
      </c>
      <c r="B3" s="114" t="n">
        <v>500</v>
      </c>
      <c r="C3" s="114" t="n">
        <v>0</v>
      </c>
      <c r="D3" s="114" t="n">
        <v>0</v>
      </c>
      <c r="E3" s="114" t="n">
        <v>0</v>
      </c>
      <c r="F3" s="114" t="n">
        <v>0</v>
      </c>
      <c r="G3" s="114" t="n">
        <v>250</v>
      </c>
      <c r="H3" s="114" t="n">
        <v>2250</v>
      </c>
      <c r="I3" s="114" t="n">
        <v>0</v>
      </c>
      <c r="J3" s="114" t="n">
        <v>9</v>
      </c>
      <c r="K3" s="117" t="n">
        <f aca="false">H3*6.39/1000</f>
        <v>14.3775</v>
      </c>
      <c r="L3" s="115" t="n">
        <v>18400</v>
      </c>
      <c r="M3" s="118" t="n">
        <f aca="false">K3*L3</f>
        <v>264546</v>
      </c>
      <c r="N3" s="116"/>
    </row>
    <row r="4" s="101" customFormat="true" ht="16.5" hidden="false" customHeight="false" outlineLevel="0" collapsed="false">
      <c r="A4" s="102" t="s">
        <v>117</v>
      </c>
      <c r="B4" s="114" t="n">
        <v>0</v>
      </c>
      <c r="C4" s="114" t="n">
        <v>200</v>
      </c>
      <c r="D4" s="114" t="n">
        <v>200</v>
      </c>
      <c r="E4" s="114" t="n">
        <v>0</v>
      </c>
      <c r="F4" s="114" t="n">
        <v>0</v>
      </c>
      <c r="G4" s="114" t="n">
        <v>200</v>
      </c>
      <c r="H4" s="114" t="n">
        <v>2400</v>
      </c>
      <c r="I4" s="114" t="n">
        <v>0</v>
      </c>
      <c r="J4" s="114" t="n">
        <v>12</v>
      </c>
      <c r="K4" s="117" t="n">
        <f aca="false">H4*6.39/1000</f>
        <v>15.336</v>
      </c>
      <c r="L4" s="115" t="n">
        <v>18000</v>
      </c>
      <c r="M4" s="118" t="n">
        <f aca="false">K4*L4</f>
        <v>276048</v>
      </c>
      <c r="N4" s="116"/>
    </row>
    <row r="5" s="101" customFormat="true" ht="16.5" hidden="false" customHeight="false" outlineLevel="0" collapsed="false">
      <c r="A5" s="102" t="s">
        <v>118</v>
      </c>
      <c r="B5" s="114" t="n">
        <v>0</v>
      </c>
      <c r="C5" s="114" t="n">
        <v>0</v>
      </c>
      <c r="D5" s="114" t="n">
        <v>0</v>
      </c>
      <c r="E5" s="114" t="n">
        <v>200</v>
      </c>
      <c r="F5" s="114" t="n">
        <v>0</v>
      </c>
      <c r="G5" s="114" t="n">
        <v>100</v>
      </c>
      <c r="H5" s="114" t="n">
        <v>1500</v>
      </c>
      <c r="I5" s="114" t="n">
        <v>19.9999999999999</v>
      </c>
      <c r="J5" s="114" t="n">
        <v>15</v>
      </c>
      <c r="K5" s="117" t="n">
        <f aca="false">H5*6.39/1000</f>
        <v>9.585</v>
      </c>
      <c r="L5" s="115" t="n">
        <v>18000</v>
      </c>
      <c r="M5" s="118" t="n">
        <f aca="false">K5*L5</f>
        <v>172530</v>
      </c>
      <c r="N5" s="116"/>
    </row>
    <row r="6" s="101" customFormat="true" ht="16.5" hidden="false" customHeight="false" outlineLevel="0" collapsed="false">
      <c r="A6" s="102" t="s">
        <v>119</v>
      </c>
      <c r="B6" s="114" t="n">
        <v>0</v>
      </c>
      <c r="C6" s="114" t="n">
        <v>0</v>
      </c>
      <c r="D6" s="114" t="n">
        <v>100</v>
      </c>
      <c r="E6" s="114" t="n">
        <v>0</v>
      </c>
      <c r="F6" s="114" t="n">
        <v>100</v>
      </c>
      <c r="G6" s="114" t="n">
        <v>100</v>
      </c>
      <c r="H6" s="114" t="n">
        <v>1500</v>
      </c>
      <c r="I6" s="114" t="n">
        <v>19.9999999999999</v>
      </c>
      <c r="J6" s="114" t="n">
        <v>15</v>
      </c>
      <c r="K6" s="117" t="n">
        <f aca="false">H6*6.39/1000</f>
        <v>9.585</v>
      </c>
      <c r="L6" s="115" t="n">
        <v>18000</v>
      </c>
      <c r="M6" s="118" t="n">
        <f aca="false">K6*L6</f>
        <v>172530</v>
      </c>
      <c r="N6" s="116"/>
    </row>
    <row r="7" s="101" customFormat="true" ht="16.5" hidden="false" customHeight="false" outlineLevel="0" collapsed="false">
      <c r="A7" s="102" t="s">
        <v>120</v>
      </c>
      <c r="B7" s="114" t="n">
        <v>0</v>
      </c>
      <c r="C7" s="114" t="n">
        <v>201</v>
      </c>
      <c r="D7" s="114" t="n">
        <v>0</v>
      </c>
      <c r="E7" s="114" t="n">
        <v>0</v>
      </c>
      <c r="F7" s="114" t="n">
        <v>0</v>
      </c>
      <c r="G7" s="114" t="n">
        <v>67</v>
      </c>
      <c r="H7" s="114" t="n">
        <v>1072</v>
      </c>
      <c r="I7" s="114" t="n">
        <v>6.70000000000007</v>
      </c>
      <c r="J7" s="114" t="n">
        <v>16</v>
      </c>
      <c r="K7" s="117" t="n">
        <f aca="false">H7*6.39/1000</f>
        <v>6.85008</v>
      </c>
      <c r="L7" s="115" t="n">
        <v>18000</v>
      </c>
      <c r="M7" s="118" t="n">
        <f aca="false">K7*L7</f>
        <v>123301.44</v>
      </c>
      <c r="N7" s="106"/>
    </row>
    <row r="8" s="101" customFormat="true" ht="17.25" hidden="false" customHeight="fals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19" t="s">
        <v>128</v>
      </c>
      <c r="K8" s="120" t="n">
        <f aca="false">SUM(K3:K7)</f>
        <v>55.73358</v>
      </c>
      <c r="L8" s="119"/>
      <c r="M8" s="121" t="n">
        <f aca="false">SUM(M3:M7)</f>
        <v>1008955.44</v>
      </c>
      <c r="N8" s="122" t="n">
        <f aca="false">M8/K8</f>
        <v>18103.1873423527</v>
      </c>
    </row>
    <row r="9" s="101" customFormat="true" ht="17.2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4" width="21.12"/>
    <col collapsed="false" customWidth="true" hidden="false" outlineLevel="0" max="2" min="2" style="124" width="32.75"/>
    <col collapsed="false" customWidth="true" hidden="false" outlineLevel="0" max="3" min="3" style="125" width="4.5"/>
    <col collapsed="false" customWidth="true" hidden="false" outlineLevel="0" max="4" min="4" style="125" width="38.75"/>
    <col collapsed="false" customWidth="true" hidden="false" outlineLevel="0" max="5" min="5" style="125" width="26.62"/>
    <col collapsed="false" customWidth="false" hidden="false" outlineLevel="0" max="257" min="6" style="125" width="8.99"/>
  </cols>
  <sheetData>
    <row r="1" customFormat="false" ht="27.75" hidden="false" customHeight="false" outlineLevel="0" collapsed="false">
      <c r="A1" s="126" t="s">
        <v>129</v>
      </c>
      <c r="B1" s="126"/>
      <c r="C1" s="126"/>
      <c r="D1" s="126"/>
      <c r="E1" s="126"/>
    </row>
    <row r="2" customFormat="false" ht="24" hidden="false" customHeight="true" outlineLevel="0" collapsed="false">
      <c r="A2" s="127"/>
      <c r="B2" s="128"/>
    </row>
    <row r="3" s="131" customFormat="true" ht="20.25" hidden="false" customHeight="false" outlineLevel="0" collapsed="false">
      <c r="A3" s="129" t="s">
        <v>130</v>
      </c>
      <c r="B3" s="130" t="s">
        <v>3</v>
      </c>
      <c r="D3" s="129" t="s">
        <v>130</v>
      </c>
      <c r="E3" s="130" t="str">
        <f aca="false">B3</f>
        <v>模式應用</v>
      </c>
    </row>
    <row r="4" s="131" customFormat="true" ht="19.5" hidden="false" customHeight="false" outlineLevel="0" collapsed="false">
      <c r="A4" s="132" t="s">
        <v>131</v>
      </c>
      <c r="B4" s="132"/>
      <c r="D4" s="132" t="s">
        <v>132</v>
      </c>
      <c r="E4" s="132"/>
    </row>
    <row r="5" s="131" customFormat="true" ht="19.5" hidden="false" customHeight="false" outlineLevel="0" collapsed="false">
      <c r="A5" s="133" t="s">
        <v>133</v>
      </c>
      <c r="B5" s="134" t="n">
        <v>10</v>
      </c>
      <c r="D5" s="133" t="s">
        <v>134</v>
      </c>
      <c r="E5" s="135" t="n">
        <f aca="false">模式應用!B209</f>
        <v>55.4013</v>
      </c>
    </row>
    <row r="6" s="131" customFormat="true" ht="19.5" hidden="false" customHeight="false" outlineLevel="0" collapsed="false">
      <c r="A6" s="133" t="s">
        <v>134</v>
      </c>
      <c r="B6" s="136" t="n">
        <f aca="false">模式應用!B627</f>
        <v>55.73358</v>
      </c>
      <c r="D6" s="137" t="s">
        <v>135</v>
      </c>
      <c r="E6" s="138" t="n">
        <v>19000</v>
      </c>
    </row>
    <row r="7" s="131" customFormat="true" ht="20.25" hidden="false" customHeight="false" outlineLevel="0" collapsed="false">
      <c r="A7" s="137" t="s">
        <v>135</v>
      </c>
      <c r="B7" s="138" t="n">
        <f aca="false">單價分析!N8</f>
        <v>18103.1873423527</v>
      </c>
      <c r="D7" s="139" t="s">
        <v>136</v>
      </c>
      <c r="E7" s="140" t="n">
        <f aca="false">(E5*E6)/10000</f>
        <v>105.26247</v>
      </c>
    </row>
    <row r="8" s="131" customFormat="true" ht="21" hidden="false" customHeight="false" outlineLevel="0" collapsed="false">
      <c r="A8" s="139" t="s">
        <v>136</v>
      </c>
      <c r="B8" s="141" t="n">
        <f aca="false">B6*B7/10000</f>
        <v>100.895544</v>
      </c>
      <c r="D8" s="142" t="s">
        <v>137</v>
      </c>
      <c r="E8" s="143" t="n">
        <f aca="false">B15</f>
        <v>100</v>
      </c>
    </row>
    <row r="9" s="131" customFormat="true" ht="21" hidden="false" customHeight="false" outlineLevel="0" collapsed="false">
      <c r="A9" s="142" t="s">
        <v>138</v>
      </c>
      <c r="B9" s="144" t="n">
        <f aca="false">模式應用!B629</f>
        <v>0.332279999999999</v>
      </c>
      <c r="D9" s="145" t="s">
        <v>139</v>
      </c>
      <c r="E9" s="140" t="n">
        <f aca="false">E5*E8/10000</f>
        <v>0.554013</v>
      </c>
    </row>
    <row r="10" s="131" customFormat="true" ht="21" hidden="false" customHeight="false" outlineLevel="0" collapsed="false">
      <c r="A10" s="133" t="s">
        <v>140</v>
      </c>
      <c r="B10" s="138" t="n">
        <v>11000</v>
      </c>
      <c r="D10" s="146" t="s">
        <v>141</v>
      </c>
      <c r="E10" s="147" t="n">
        <f aca="false">E7+E9</f>
        <v>105.816483</v>
      </c>
    </row>
    <row r="11" s="131" customFormat="true" ht="20.25" hidden="false" customHeight="false" outlineLevel="0" collapsed="false">
      <c r="A11" s="148" t="s">
        <v>142</v>
      </c>
      <c r="B11" s="135" t="n">
        <f aca="false">模式應用!B630*100</f>
        <v>0.599769319492501</v>
      </c>
      <c r="D11" s="149"/>
      <c r="E11" s="150"/>
    </row>
    <row r="12" s="131" customFormat="true" ht="20.25" hidden="false" customHeight="false" outlineLevel="0" collapsed="false">
      <c r="A12" s="139" t="s">
        <v>143</v>
      </c>
      <c r="B12" s="140" t="n">
        <f aca="false">B9*B10/10000</f>
        <v>0.365507999999999</v>
      </c>
      <c r="D12" s="151" t="s">
        <v>144</v>
      </c>
      <c r="E12" s="151"/>
    </row>
    <row r="13" s="131" customFormat="true" ht="20.25" hidden="false" customHeight="false" outlineLevel="0" collapsed="false">
      <c r="A13" s="142" t="s">
        <v>145</v>
      </c>
      <c r="B13" s="143" t="n">
        <v>200</v>
      </c>
      <c r="D13" s="152" t="s">
        <v>146</v>
      </c>
      <c r="E13" s="153" t="n">
        <f aca="false">E10-B17</f>
        <v>3.61443960000001</v>
      </c>
    </row>
    <row r="14" s="131" customFormat="true" ht="20.25" hidden="false" customHeight="false" outlineLevel="0" collapsed="false">
      <c r="A14" s="145" t="s">
        <v>147</v>
      </c>
      <c r="B14" s="140" t="n">
        <f aca="false">B13*B6/10000</f>
        <v>1.1146716</v>
      </c>
      <c r="D14" s="154" t="s">
        <v>148</v>
      </c>
      <c r="E14" s="155" t="n">
        <f aca="false">(E13/E10)*100</f>
        <v>3.41576236284475</v>
      </c>
    </row>
    <row r="15" s="131" customFormat="true" ht="20.25" hidden="false" customHeight="false" outlineLevel="0" collapsed="false">
      <c r="A15" s="142" t="s">
        <v>137</v>
      </c>
      <c r="B15" s="143" t="n">
        <v>100</v>
      </c>
    </row>
    <row r="16" s="131" customFormat="true" ht="20.25" hidden="false" customHeight="false" outlineLevel="0" collapsed="false">
      <c r="A16" s="145" t="s">
        <v>139</v>
      </c>
      <c r="B16" s="141" t="n">
        <f aca="false">B15*B6/10000</f>
        <v>0.5573358</v>
      </c>
      <c r="D16" s="125"/>
      <c r="E16" s="125"/>
    </row>
    <row r="17" s="131" customFormat="true" ht="21" hidden="false" customHeight="false" outlineLevel="0" collapsed="false">
      <c r="A17" s="156" t="s">
        <v>141</v>
      </c>
      <c r="B17" s="157" t="n">
        <f aca="false">B8-B12+B14+B16</f>
        <v>102.2020434</v>
      </c>
      <c r="D17" s="158"/>
      <c r="E17" s="125"/>
    </row>
    <row r="18" customFormat="false" ht="17.25" hidden="false" customHeight="false" outlineLevel="0" collapsed="false"/>
    <row r="19" customFormat="false" ht="16.5" hidden="false" customHeight="false" outlineLevel="0" collapsed="false">
      <c r="D19" s="158"/>
    </row>
    <row r="29" customFormat="false" ht="16.5" hidden="false" customHeight="false" outlineLevel="0" collapsed="false">
      <c r="A29" s="159"/>
      <c r="B29" s="160"/>
    </row>
    <row r="30" customFormat="false" ht="16.5" hidden="false" customHeight="false" outlineLevel="0" collapsed="false">
      <c r="A30" s="160"/>
      <c r="B30" s="160"/>
    </row>
    <row r="31" customFormat="false" ht="16.5" hidden="false" customHeight="false" outlineLevel="0" collapsed="false">
      <c r="B31" s="160"/>
    </row>
  </sheetData>
  <mergeCells count="4">
    <mergeCell ref="A1:E1"/>
    <mergeCell ref="A4:B4"/>
    <mergeCell ref="D4:E4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4:46:16Z</dcterms:created>
  <dc:creator>Administrator</dc:creator>
  <dc:description/>
  <dc:language>en-US</dc:language>
  <cp:lastModifiedBy>Administrator</cp:lastModifiedBy>
  <dcterms:modified xsi:type="dcterms:W3CDTF">2007-04-19T02:41:13Z</dcterms:modified>
  <cp:revision>0</cp:revision>
  <dc:subject/>
  <dc:title/>
</cp:coreProperties>
</file>