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排序優先權11M~16M" sheetId="1" state="visible" r:id="rId2"/>
    <sheet name="虛擬尺寸11M~16M" sheetId="2" state="visible" r:id="rId3"/>
    <sheet name="虛擬尺寸0.1公尺" sheetId="3" state="visible" r:id="rId4"/>
    <sheet name="虛擬尺寸0.5公尺 " sheetId="4" state="visible" r:id="rId5"/>
    <sheet name="虛擬尺寸1.0公尺" sheetId="5" state="visible" r:id="rId6"/>
    <sheet name="虛擬尺寸1.5公尺 " sheetId="6" state="visible" r:id="rId7"/>
    <sheet name="虛擬尺寸2.0公尺" sheetId="7" state="visible" r:id="rId8"/>
    <sheet name="虛擬尺寸2.5公尺" sheetId="8" state="visible" r:id="rId9"/>
  </sheets>
  <definedNames>
    <definedName function="false" hidden="false" localSheetId="0" name="solver_adj" vbProcedure="false">'排序優先權11M~16M'!$F$217:$F$4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排序優先權11M~16M'!$E$417</definedName>
    <definedName function="false" hidden="false" localSheetId="0" name="solver_lhs2" vbProcedure="false">'排序優先權11M~16M'!$C$417</definedName>
    <definedName function="false" hidden="false" localSheetId="0" name="solver_lhs3" vbProcedure="false">'排序優先權11M~16M'!$D$417</definedName>
    <definedName function="false" hidden="false" localSheetId="0" name="solver_lhs4" vbProcedure="false">'排序優先權11M~16M'!$B$417</definedName>
    <definedName function="false" hidden="false" localSheetId="0" name="solver_lhs5" vbProcedure="false">'排序優先權11M~16M'!$F$217:$F$416</definedName>
    <definedName function="false" hidden="false" localSheetId="0" name="solver_lhs6" vbProcedure="false">'排序優先權11M~16M'!$B$41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排序優先權11M~16M'!$G$41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hs1" vbProcedure="false">'排序優先權11M~16M'!$E$207</definedName>
    <definedName function="false" hidden="false" localSheetId="0" name="solver_rhs2" vbProcedure="false">'排序優先權11M~16M'!$C$207</definedName>
    <definedName function="false" hidden="false" localSheetId="0" name="solver_rhs3" vbProcedure="false">'排序優先權11M~16M'!$D$207</definedName>
    <definedName function="false" hidden="false" localSheetId="0" name="solver_rhs4" vbProcedure="false">'排序優先權11M~16M'!$B$207</definedName>
    <definedName function="false" hidden="false" localSheetId="0" name="solver_rhs5" vbProcedure="false">0</definedName>
    <definedName function="false" hidden="false" localSheetId="0" name="solver_rhs6" vbProcedure="false">'排序優先權11M~16M'!$B$20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0</definedName>
    <definedName function="false" hidden="false" localSheetId="0" name="solver_tol" vbProcedure="false">0.0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虛擬尺寸11M~16M'!$F$217:$F$4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0</definedName>
    <definedName function="false" hidden="false" localSheetId="1" name="solver_lhs1" vbProcedure="false">'虛擬尺寸11M~16M'!$E$417</definedName>
    <definedName function="false" hidden="false" localSheetId="1" name="solver_lhs2" vbProcedure="false">'虛擬尺寸11M~16M'!$C$417</definedName>
    <definedName function="false" hidden="false" localSheetId="1" name="solver_lhs3" vbProcedure="false">'虛擬尺寸11M~16M'!$D$417</definedName>
    <definedName function="false" hidden="false" localSheetId="1" name="solver_lhs4" vbProcedure="false">'虛擬尺寸11M~16M'!$B$417</definedName>
    <definedName function="false" hidden="false" localSheetId="1" name="solver_lhs5" vbProcedure="false">'虛擬尺寸11M~16M'!$F$217:$F$416</definedName>
    <definedName function="false" hidden="false" localSheetId="1" name="solver_lhs6" vbProcedure="false">'虛擬尺寸11M~16M'!$B$417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虛擬尺寸11M~16M'!$G$41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hs1" vbProcedure="false">'虛擬尺寸11M~16M'!$E$207</definedName>
    <definedName function="false" hidden="false" localSheetId="1" name="solver_rhs2" vbProcedure="false">'虛擬尺寸11M~16M'!$C$207</definedName>
    <definedName function="false" hidden="false" localSheetId="1" name="solver_rhs3" vbProcedure="false">'虛擬尺寸11M~16M'!$D$207</definedName>
    <definedName function="false" hidden="false" localSheetId="1" name="solver_rhs4" vbProcedure="false">'虛擬尺寸11M~16M'!$B$207</definedName>
    <definedName function="false" hidden="false" localSheetId="1" name="solver_rhs5" vbProcedure="false">0</definedName>
    <definedName function="false" hidden="false" localSheetId="1" name="solver_rhs6" vbProcedure="false">'虛擬尺寸11M~16M'!$B$20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0</definedName>
    <definedName function="false" hidden="false" localSheetId="1" name="solver_tol" vbProcedure="false">0.00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虛擬尺寸0.1公尺'!$F$23:$F$2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0</definedName>
    <definedName function="false" hidden="false" localSheetId="2" name="solver_lhs1" vbProcedure="false">'虛擬尺寸0.1公尺'!$D$30</definedName>
    <definedName function="false" hidden="false" localSheetId="2" name="solver_lhs2" vbProcedure="false">'虛擬尺寸0.1公尺'!$B$30</definedName>
    <definedName function="false" hidden="false" localSheetId="2" name="solver_lhs3" vbProcedure="false">'虛擬尺寸0.1公尺'!$C$30</definedName>
    <definedName function="false" hidden="false" localSheetId="2" name="solver_lhs4" vbProcedure="false">'虛擬尺寸0.1公尺'!$E$30</definedName>
    <definedName function="false" hidden="false" localSheetId="2" name="solver_lhs5" vbProcedure="false">'虛擬尺寸0.1公尺'!$F$23:$F$29</definedName>
    <definedName function="false" hidden="false" localSheetId="2" name="solver_lhs6" vbProcedure="false">'虛擬尺寸0.1公尺'!$B$30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虛擬尺寸0.1公尺'!$G$3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2</definedName>
    <definedName function="false" hidden="false" localSheetId="2" name="solver_rhs1" vbProcedure="false">'虛擬尺寸0.1公尺'!$D$14</definedName>
    <definedName function="false" hidden="false" localSheetId="2" name="solver_rhs2" vbProcedure="false">'虛擬尺寸0.1公尺'!$B$14</definedName>
    <definedName function="false" hidden="false" localSheetId="2" name="solver_rhs3" vbProcedure="false">'虛擬尺寸0.1公尺'!$C$14</definedName>
    <definedName function="false" hidden="false" localSheetId="2" name="solver_rhs4" vbProcedure="false">'虛擬尺寸0.1公尺'!$E$14</definedName>
    <definedName function="false" hidden="false" localSheetId="2" name="solver_rhs5" vbProcedure="false">0</definedName>
    <definedName function="false" hidden="false" localSheetId="2" name="solver_rhs6" vbProcedure="false">'虛擬尺寸0.1公尺'!$B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00</definedName>
    <definedName function="false" hidden="false" localSheetId="2" name="solver_tol" vbProcedure="false">0.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虛擬尺寸0.5公尺 '!$F$60:$F$10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00</definedName>
    <definedName function="false" hidden="false" localSheetId="3" name="solver_lhs1" vbProcedure="false">'虛擬尺寸0.5公尺 '!$D$104</definedName>
    <definedName function="false" hidden="false" localSheetId="3" name="solver_lhs2" vbProcedure="false">'虛擬尺寸0.5公尺 '!$B$104</definedName>
    <definedName function="false" hidden="false" localSheetId="3" name="solver_lhs3" vbProcedure="false">'虛擬尺寸0.5公尺 '!$C$104</definedName>
    <definedName function="false" hidden="false" localSheetId="3" name="solver_lhs4" vbProcedure="false">'虛擬尺寸0.5公尺 '!$E$104</definedName>
    <definedName function="false" hidden="false" localSheetId="3" name="solver_lhs5" vbProcedure="false">'虛擬尺寸0.5公尺 '!$F$60:$F$103</definedName>
    <definedName function="false" hidden="false" localSheetId="3" name="solver_lhs6" vbProcedure="false">'虛擬尺寸0.5公尺 '!$B$104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虛擬尺寸0.5公尺 '!$G$104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2</definedName>
    <definedName function="false" hidden="false" localSheetId="3" name="solver_rhs1" vbProcedure="false">'虛擬尺寸0.5公尺 '!$D$51</definedName>
    <definedName function="false" hidden="false" localSheetId="3" name="solver_rhs2" vbProcedure="false">'虛擬尺寸0.5公尺 '!$B$51</definedName>
    <definedName function="false" hidden="false" localSheetId="3" name="solver_rhs3" vbProcedure="false">'虛擬尺寸0.5公尺 '!$C$51</definedName>
    <definedName function="false" hidden="false" localSheetId="3" name="solver_rhs4" vbProcedure="false">'虛擬尺寸0.5公尺 '!$E$51</definedName>
    <definedName function="false" hidden="false" localSheetId="3" name="solver_rhs5" vbProcedure="false">0</definedName>
    <definedName function="false" hidden="false" localSheetId="3" name="solver_rhs6" vbProcedure="false">'虛擬尺寸0.5公尺 '!$B$5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00</definedName>
    <definedName function="false" hidden="false" localSheetId="3" name="solver_tol" vbProcedure="false">0.0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虛擬尺寸1.0公尺'!$F$114:$F$21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00</definedName>
    <definedName function="false" hidden="false" localSheetId="4" name="solver_lhs1" vbProcedure="false">'虛擬尺寸1.0公尺'!$D$212</definedName>
    <definedName function="false" hidden="false" localSheetId="4" name="solver_lhs2" vbProcedure="false">'虛擬尺寸1.0公尺'!$B$212</definedName>
    <definedName function="false" hidden="false" localSheetId="4" name="solver_lhs3" vbProcedure="false">'虛擬尺寸1.0公尺'!$C$212</definedName>
    <definedName function="false" hidden="false" localSheetId="4" name="solver_lhs4" vbProcedure="false">'虛擬尺寸1.0公尺'!$E$212</definedName>
    <definedName function="false" hidden="false" localSheetId="4" name="solver_lhs5" vbProcedure="false">'虛擬尺寸1.0公尺'!$F$114:$F$211</definedName>
    <definedName function="false" hidden="false" localSheetId="4" name="solver_lhs6" vbProcedure="false">'虛擬尺寸1.0公尺'!$B$212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虛擬尺寸1.0公尺'!$G$21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2</definedName>
    <definedName function="false" hidden="false" localSheetId="4" name="solver_rhs1" vbProcedure="false">'虛擬尺寸1.0公尺'!$D$105</definedName>
    <definedName function="false" hidden="false" localSheetId="4" name="solver_rhs2" vbProcedure="false">'虛擬尺寸1.0公尺'!$B$105</definedName>
    <definedName function="false" hidden="false" localSheetId="4" name="solver_rhs3" vbProcedure="false">'虛擬尺寸1.0公尺'!$C$105</definedName>
    <definedName function="false" hidden="false" localSheetId="4" name="solver_rhs4" vbProcedure="false">'虛擬尺寸1.0公尺'!$E$105</definedName>
    <definedName function="false" hidden="false" localSheetId="4" name="solver_rhs5" vbProcedure="false">0</definedName>
    <definedName function="false" hidden="false" localSheetId="4" name="solver_rhs6" vbProcedure="false">'虛擬尺寸1.0公尺'!$B$105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00</definedName>
    <definedName function="false" hidden="false" localSheetId="4" name="solver_tol" vbProcedure="false">0.0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虛擬尺寸1.5公尺 '!$F$150:$F$28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00</definedName>
    <definedName function="false" hidden="false" localSheetId="5" name="solver_lhs1" vbProcedure="false">'虛擬尺寸1.5公尺 '!$D$284</definedName>
    <definedName function="false" hidden="false" localSheetId="5" name="solver_lhs2" vbProcedure="false">'虛擬尺寸1.5公尺 '!$B$284</definedName>
    <definedName function="false" hidden="false" localSheetId="5" name="solver_lhs3" vbProcedure="false">'虛擬尺寸1.5公尺 '!$C$284</definedName>
    <definedName function="false" hidden="false" localSheetId="5" name="solver_lhs4" vbProcedure="false">'虛擬尺寸1.5公尺 '!$E$284</definedName>
    <definedName function="false" hidden="false" localSheetId="5" name="solver_lhs5" vbProcedure="false">'虛擬尺寸1.5公尺 '!$F$150:$F$283</definedName>
    <definedName function="false" hidden="false" localSheetId="5" name="solver_lhs6" vbProcedure="false">'虛擬尺寸1.5公尺 '!$B$284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虛擬尺寸1.5公尺 '!$G$284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3</definedName>
    <definedName function="false" hidden="false" localSheetId="5" name="solver_rel6" vbProcedure="false">2</definedName>
    <definedName function="false" hidden="false" localSheetId="5" name="solver_rhs1" vbProcedure="false">'虛擬尺寸1.5公尺 '!$D$141</definedName>
    <definedName function="false" hidden="false" localSheetId="5" name="solver_rhs2" vbProcedure="false">'虛擬尺寸1.5公尺 '!$B$141</definedName>
    <definedName function="false" hidden="false" localSheetId="5" name="solver_rhs3" vbProcedure="false">'虛擬尺寸1.5公尺 '!$C$141</definedName>
    <definedName function="false" hidden="false" localSheetId="5" name="solver_rhs4" vbProcedure="false">'虛擬尺寸1.5公尺 '!$E$141</definedName>
    <definedName function="false" hidden="false" localSheetId="5" name="solver_rhs5" vbProcedure="false">0</definedName>
    <definedName function="false" hidden="false" localSheetId="5" name="solver_rhs6" vbProcedure="false">'虛擬尺寸1.5公尺 '!$B$14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00</definedName>
    <definedName function="false" hidden="false" localSheetId="5" name="solver_tol" vbProcedure="false">0.001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虛擬尺寸2.0公尺'!$F$188:$F$35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0</definedName>
    <definedName function="false" hidden="false" localSheetId="6" name="solver_lhs1" vbProcedure="false">'虛擬尺寸2.0公尺'!$D$360</definedName>
    <definedName function="false" hidden="false" localSheetId="6" name="solver_lhs2" vbProcedure="false">'虛擬尺寸2.0公尺'!$B$360</definedName>
    <definedName function="false" hidden="false" localSheetId="6" name="solver_lhs3" vbProcedure="false">'虛擬尺寸2.0公尺'!$C$360</definedName>
    <definedName function="false" hidden="false" localSheetId="6" name="solver_lhs4" vbProcedure="false">'虛擬尺寸2.0公尺'!$E$360</definedName>
    <definedName function="false" hidden="false" localSheetId="6" name="solver_lhs5" vbProcedure="false">'虛擬尺寸2.0公尺'!$F$188:$F$359</definedName>
    <definedName function="false" hidden="false" localSheetId="6" name="solver_lhs6" vbProcedure="false">'虛擬尺寸2.0公尺'!$B$360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pt" vbProcedure="false">'虛擬尺寸2.0公尺'!$G$360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2</definedName>
    <definedName function="false" hidden="false" localSheetId="6" name="solver_rhs1" vbProcedure="false">'虛擬尺寸2.0公尺'!$D$179</definedName>
    <definedName function="false" hidden="false" localSheetId="6" name="solver_rhs2" vbProcedure="false">'虛擬尺寸2.0公尺'!$B$179</definedName>
    <definedName function="false" hidden="false" localSheetId="6" name="solver_rhs3" vbProcedure="false">'虛擬尺寸2.0公尺'!$C$179</definedName>
    <definedName function="false" hidden="false" localSheetId="6" name="solver_rhs4" vbProcedure="false">'虛擬尺寸2.0公尺'!$E$179</definedName>
    <definedName function="false" hidden="false" localSheetId="6" name="solver_rhs5" vbProcedure="false">0</definedName>
    <definedName function="false" hidden="false" localSheetId="6" name="solver_rhs6" vbProcedure="false">'虛擬尺寸2.0公尺'!$B$17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00</definedName>
    <definedName function="false" hidden="false" localSheetId="6" name="solver_tol" vbProcedure="false">0.001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虛擬尺寸2.5公尺'!$F$213:$F$409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00</definedName>
    <definedName function="false" hidden="false" localSheetId="7" name="solver_lhs1" vbProcedure="false">'虛擬尺寸2.5公尺'!$D$410</definedName>
    <definedName function="false" hidden="false" localSheetId="7" name="solver_lhs2" vbProcedure="false">'虛擬尺寸2.5公尺'!$B$410</definedName>
    <definedName function="false" hidden="false" localSheetId="7" name="solver_lhs3" vbProcedure="false">'虛擬尺寸2.5公尺'!$C$410</definedName>
    <definedName function="false" hidden="false" localSheetId="7" name="solver_lhs4" vbProcedure="false">'虛擬尺寸2.5公尺'!$E$410</definedName>
    <definedName function="false" hidden="false" localSheetId="7" name="solver_lhs5" vbProcedure="false">'虛擬尺寸2.5公尺'!$F$213:$F$409</definedName>
    <definedName function="false" hidden="false" localSheetId="7" name="solver_lhs6" vbProcedure="false">'虛擬尺寸2.5公尺'!$B$410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pt" vbProcedure="false">'虛擬尺寸2.5公尺'!$G$410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3</definedName>
    <definedName function="false" hidden="false" localSheetId="7" name="solver_rel3" vbProcedure="false">3</definedName>
    <definedName function="false" hidden="false" localSheetId="7" name="solver_rel4" vbProcedure="false">3</definedName>
    <definedName function="false" hidden="false" localSheetId="7" name="solver_rel5" vbProcedure="false">3</definedName>
    <definedName function="false" hidden="false" localSheetId="7" name="solver_rel6" vbProcedure="false">2</definedName>
    <definedName function="false" hidden="false" localSheetId="7" name="solver_rhs1" vbProcedure="false">'虛擬尺寸2.5公尺'!$D$204</definedName>
    <definedName function="false" hidden="false" localSheetId="7" name="solver_rhs2" vbProcedure="false">'虛擬尺寸2.5公尺'!$B$204</definedName>
    <definedName function="false" hidden="false" localSheetId="7" name="solver_rhs3" vbProcedure="false">'虛擬尺寸2.5公尺'!$C$204</definedName>
    <definedName function="false" hidden="false" localSheetId="7" name="solver_rhs4" vbProcedure="false">'虛擬尺寸2.5公尺'!$E$204</definedName>
    <definedName function="false" hidden="false" localSheetId="7" name="solver_rhs5" vbProcedure="false">0</definedName>
    <definedName function="false" hidden="false" localSheetId="7" name="solver_rhs6" vbProcedure="false">'虛擬尺寸2.5公尺'!$B$204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00</definedName>
    <definedName function="false" hidden="false" localSheetId="7" name="solver_tol" vbProcedure="false">0.001</definedName>
    <definedName function="false" hidden="false" localSheetId="7" name="solver_typ" vbProcedure="false">2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433">
  <si>
    <t xml:space="preserve">鋼 筋 裁 切 規 劃 系 統</t>
  </si>
  <si>
    <t xml:space="preserve">基     本     資     料</t>
  </si>
  <si>
    <t xml:space="preserve">鋼筋長度</t>
  </si>
  <si>
    <t xml:space="preserve">11~16</t>
  </si>
  <si>
    <t xml:space="preserve">公尺</t>
  </si>
  <si>
    <t xml:space="preserve">編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9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00</t>
    </r>
  </si>
  <si>
    <t xml:space="preserve">需求根數</t>
  </si>
  <si>
    <t xml:space="preserve">鋼筋重量</t>
  </si>
  <si>
    <t xml:space="preserve">鋼筋每公尺重</t>
  </si>
  <si>
    <t xml:space="preserve">公斤</t>
  </si>
  <si>
    <t xml:space="preserve">(#6)</t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需求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3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  <numFmt numFmtId="170" formatCode="0%"/>
    <numFmt numFmtId="171" formatCode="0.000%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4"/>
      <color rgb="FF003300"/>
      <name val="Noto Sans"/>
      <family val="2"/>
    </font>
    <font>
      <b val="true"/>
      <sz val="20"/>
      <color rgb="FF808000"/>
      <name val="Noto Sans"/>
      <family val="2"/>
    </font>
    <font>
      <sz val="12"/>
      <color rgb="FF993300"/>
      <name val="標楷體"/>
      <family val="4"/>
      <charset val="136"/>
    </font>
    <font>
      <sz val="14"/>
      <color rgb="FF993300"/>
      <name val="標楷體"/>
      <family val="4"/>
      <charset val="136"/>
    </font>
    <font>
      <sz val="12"/>
      <name val="Noto Sans"/>
      <family val="2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0" width="9.75"/>
    <col collapsed="false" customWidth="true" hidden="false" outlineLevel="0" max="9" min="9" style="0" width="9.12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6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10</v>
      </c>
      <c r="B7" s="20" t="n">
        <v>2</v>
      </c>
      <c r="C7" s="21" t="n">
        <v>2</v>
      </c>
      <c r="D7" s="21" t="n">
        <v>0</v>
      </c>
      <c r="E7" s="21" t="n">
        <v>0</v>
      </c>
      <c r="F7" s="22" t="n">
        <v>0</v>
      </c>
      <c r="G7" s="23" t="n">
        <v>14</v>
      </c>
    </row>
    <row r="8" customFormat="false" ht="16.5" hidden="false" customHeight="false" outlineLevel="0" collapsed="false">
      <c r="A8" s="19" t="s">
        <v>11</v>
      </c>
      <c r="B8" s="24" t="n">
        <v>0</v>
      </c>
      <c r="C8" s="25" t="n">
        <v>3</v>
      </c>
      <c r="D8" s="25" t="n">
        <v>0</v>
      </c>
      <c r="E8" s="25" t="n">
        <v>2</v>
      </c>
      <c r="F8" s="26" t="n">
        <v>0.00999999999999979</v>
      </c>
      <c r="G8" s="27" t="n">
        <v>13</v>
      </c>
    </row>
    <row r="9" customFormat="false" ht="16.5" hidden="false" customHeight="false" outlineLevel="0" collapsed="false">
      <c r="A9" s="19" t="s">
        <v>12</v>
      </c>
      <c r="B9" s="24" t="n">
        <v>1</v>
      </c>
      <c r="C9" s="25" t="n">
        <v>0</v>
      </c>
      <c r="D9" s="25" t="n">
        <v>2</v>
      </c>
      <c r="E9" s="25" t="n">
        <v>2</v>
      </c>
      <c r="F9" s="26" t="n">
        <v>0.0299999999999994</v>
      </c>
      <c r="G9" s="27" t="n">
        <v>15</v>
      </c>
    </row>
    <row r="10" customFormat="false" ht="16.5" hidden="false" customHeight="false" outlineLevel="0" collapsed="false">
      <c r="A10" s="19" t="s">
        <v>13</v>
      </c>
      <c r="B10" s="24" t="n">
        <v>3</v>
      </c>
      <c r="C10" s="25" t="n">
        <v>0</v>
      </c>
      <c r="D10" s="25" t="n">
        <v>1</v>
      </c>
      <c r="E10" s="25" t="n">
        <v>0</v>
      </c>
      <c r="F10" s="26" t="n">
        <v>0.0399999999999991</v>
      </c>
      <c r="G10" s="27" t="n">
        <v>16</v>
      </c>
    </row>
    <row r="11" customFormat="false" ht="16.5" hidden="false" customHeight="false" outlineLevel="0" collapsed="false">
      <c r="A11" s="19" t="s">
        <v>14</v>
      </c>
      <c r="B11" s="24" t="n">
        <v>1</v>
      </c>
      <c r="C11" s="25" t="n">
        <v>1</v>
      </c>
      <c r="D11" s="25" t="n">
        <v>1</v>
      </c>
      <c r="E11" s="25" t="n">
        <v>2</v>
      </c>
      <c r="F11" s="26" t="n">
        <v>0.0499999999999989</v>
      </c>
      <c r="G11" s="27" t="n">
        <v>15</v>
      </c>
    </row>
    <row r="12" customFormat="false" ht="16.5" hidden="false" customHeight="false" outlineLevel="0" collapsed="false">
      <c r="A12" s="19" t="s">
        <v>15</v>
      </c>
      <c r="B12" s="24" t="n">
        <v>3</v>
      </c>
      <c r="C12" s="25" t="n">
        <v>1</v>
      </c>
      <c r="D12" s="25" t="n">
        <v>0</v>
      </c>
      <c r="E12" s="25" t="n">
        <v>0</v>
      </c>
      <c r="F12" s="26" t="n">
        <v>0.0600000000000005</v>
      </c>
      <c r="G12" s="27" t="n">
        <v>16</v>
      </c>
    </row>
    <row r="13" customFormat="false" ht="16.5" hidden="false" customHeight="false" outlineLevel="0" collapsed="false">
      <c r="A13" s="19" t="s">
        <v>16</v>
      </c>
      <c r="B13" s="24" t="n">
        <v>1</v>
      </c>
      <c r="C13" s="25" t="n">
        <v>2</v>
      </c>
      <c r="D13" s="25" t="n">
        <v>0</v>
      </c>
      <c r="E13" s="25" t="n">
        <v>2</v>
      </c>
      <c r="F13" s="26" t="n">
        <v>0.0700000000000003</v>
      </c>
      <c r="G13" s="27" t="n">
        <v>15</v>
      </c>
    </row>
    <row r="14" customFormat="false" ht="16.5" hidden="false" customHeight="false" outlineLevel="0" collapsed="false">
      <c r="A14" s="19" t="s">
        <v>17</v>
      </c>
      <c r="B14" s="24" t="n">
        <v>0</v>
      </c>
      <c r="C14" s="25" t="n">
        <v>0</v>
      </c>
      <c r="D14" s="25" t="n">
        <v>2</v>
      </c>
      <c r="E14" s="25" t="n">
        <v>4</v>
      </c>
      <c r="F14" s="26" t="n">
        <v>0.0999999999999996</v>
      </c>
      <c r="G14" s="27" t="n">
        <v>16</v>
      </c>
    </row>
    <row r="15" customFormat="false" ht="16.5" hidden="false" customHeight="false" outlineLevel="0" collapsed="false">
      <c r="A15" s="19" t="s">
        <v>18</v>
      </c>
      <c r="B15" s="24" t="n">
        <v>0</v>
      </c>
      <c r="C15" s="25" t="n">
        <v>0</v>
      </c>
      <c r="D15" s="25" t="n">
        <v>4</v>
      </c>
      <c r="E15" s="25" t="n">
        <v>1</v>
      </c>
      <c r="F15" s="26" t="n">
        <v>0.100000000000001</v>
      </c>
      <c r="G15" s="27" t="n">
        <v>13</v>
      </c>
    </row>
    <row r="16" customFormat="false" ht="16.5" hidden="false" customHeight="false" outlineLevel="0" collapsed="false">
      <c r="A16" s="19" t="s">
        <v>19</v>
      </c>
      <c r="B16" s="24" t="n">
        <v>0</v>
      </c>
      <c r="C16" s="25" t="n">
        <v>1</v>
      </c>
      <c r="D16" s="25" t="n">
        <v>1</v>
      </c>
      <c r="E16" s="25" t="n">
        <v>4</v>
      </c>
      <c r="F16" s="26" t="n">
        <v>0.119999999999999</v>
      </c>
      <c r="G16" s="27" t="n">
        <v>16</v>
      </c>
    </row>
    <row r="17" customFormat="false" ht="16.5" hidden="false" customHeight="false" outlineLevel="0" collapsed="false">
      <c r="A17" s="19" t="s">
        <v>20</v>
      </c>
      <c r="B17" s="24" t="n">
        <v>0</v>
      </c>
      <c r="C17" s="25" t="n">
        <v>1</v>
      </c>
      <c r="D17" s="25" t="n">
        <v>3</v>
      </c>
      <c r="E17" s="25" t="n">
        <v>1</v>
      </c>
      <c r="F17" s="26" t="n">
        <v>0.120000000000001</v>
      </c>
      <c r="G17" s="27" t="n">
        <v>13</v>
      </c>
    </row>
    <row r="18" customFormat="false" ht="16.5" hidden="false" customHeight="false" outlineLevel="0" collapsed="false">
      <c r="A18" s="19" t="s">
        <v>21</v>
      </c>
      <c r="B18" s="24" t="n">
        <v>1</v>
      </c>
      <c r="C18" s="25" t="n">
        <v>0</v>
      </c>
      <c r="D18" s="25" t="n">
        <v>0</v>
      </c>
      <c r="E18" s="25" t="n">
        <v>2</v>
      </c>
      <c r="F18" s="26" t="n">
        <v>0.129999999999999</v>
      </c>
      <c r="G18" s="27" t="n">
        <v>10</v>
      </c>
    </row>
    <row r="19" customFormat="false" ht="16.5" hidden="false" customHeight="false" outlineLevel="0" collapsed="false">
      <c r="A19" s="19" t="s">
        <v>22</v>
      </c>
      <c r="B19" s="24" t="n">
        <v>0</v>
      </c>
      <c r="C19" s="25" t="n">
        <v>2</v>
      </c>
      <c r="D19" s="25" t="n">
        <v>2</v>
      </c>
      <c r="E19" s="25" t="n">
        <v>1</v>
      </c>
      <c r="F19" s="26" t="n">
        <v>0.140000000000001</v>
      </c>
      <c r="G19" s="27" t="n">
        <v>13</v>
      </c>
    </row>
    <row r="20" customFormat="false" ht="16.5" hidden="false" customHeight="false" outlineLevel="0" collapsed="false">
      <c r="A20" s="19" t="s">
        <v>23</v>
      </c>
      <c r="B20" s="24" t="n">
        <v>0</v>
      </c>
      <c r="C20" s="25" t="n">
        <v>2</v>
      </c>
      <c r="D20" s="25" t="n">
        <v>0</v>
      </c>
      <c r="E20" s="25" t="n">
        <v>4</v>
      </c>
      <c r="F20" s="26" t="n">
        <v>0.140000000000001</v>
      </c>
      <c r="G20" s="27" t="n">
        <v>16</v>
      </c>
    </row>
    <row r="21" customFormat="false" ht="16.5" hidden="false" customHeight="false" outlineLevel="0" collapsed="false">
      <c r="A21" s="19" t="s">
        <v>24</v>
      </c>
      <c r="B21" s="24" t="n">
        <v>0</v>
      </c>
      <c r="C21" s="25" t="n">
        <v>3</v>
      </c>
      <c r="D21" s="25" t="n">
        <v>1</v>
      </c>
      <c r="E21" s="25" t="n">
        <v>1</v>
      </c>
      <c r="F21" s="26" t="n">
        <v>0.16</v>
      </c>
      <c r="G21" s="27" t="n">
        <v>13</v>
      </c>
    </row>
    <row r="22" customFormat="false" ht="16.5" hidden="false" customHeight="false" outlineLevel="0" collapsed="false">
      <c r="A22" s="19" t="s">
        <v>25</v>
      </c>
      <c r="B22" s="24" t="n">
        <v>0</v>
      </c>
      <c r="C22" s="25" t="n">
        <v>4</v>
      </c>
      <c r="D22" s="25" t="n">
        <v>0</v>
      </c>
      <c r="E22" s="25" t="n">
        <v>1</v>
      </c>
      <c r="F22" s="26" t="n">
        <v>0.18</v>
      </c>
      <c r="G22" s="27" t="n">
        <v>13</v>
      </c>
    </row>
    <row r="23" customFormat="false" ht="16.5" hidden="false" customHeight="false" outlineLevel="0" collapsed="false">
      <c r="A23" s="19" t="s">
        <v>26</v>
      </c>
      <c r="B23" s="24" t="n">
        <v>1</v>
      </c>
      <c r="C23" s="25" t="n">
        <v>0</v>
      </c>
      <c r="D23" s="25" t="n">
        <v>3</v>
      </c>
      <c r="E23" s="25" t="n">
        <v>1</v>
      </c>
      <c r="F23" s="26" t="n">
        <v>0.18</v>
      </c>
      <c r="G23" s="27" t="n">
        <v>15</v>
      </c>
    </row>
    <row r="24" customFormat="false" ht="16.5" hidden="false" customHeight="false" outlineLevel="0" collapsed="false">
      <c r="A24" s="19" t="s">
        <v>27</v>
      </c>
      <c r="B24" s="24" t="n">
        <v>0</v>
      </c>
      <c r="C24" s="25" t="n">
        <v>0</v>
      </c>
      <c r="D24" s="25" t="n">
        <v>0</v>
      </c>
      <c r="E24" s="25" t="n">
        <v>4</v>
      </c>
      <c r="F24" s="26" t="n">
        <v>0.199999999999999</v>
      </c>
      <c r="G24" s="27" t="n">
        <v>11</v>
      </c>
    </row>
    <row r="25" customFormat="false" ht="16.5" hidden="false" customHeight="false" outlineLevel="0" collapsed="false">
      <c r="A25" s="19" t="s">
        <v>28</v>
      </c>
      <c r="B25" s="24" t="n">
        <v>1</v>
      </c>
      <c r="C25" s="25" t="n">
        <v>1</v>
      </c>
      <c r="D25" s="25" t="n">
        <v>2</v>
      </c>
      <c r="E25" s="25" t="n">
        <v>1</v>
      </c>
      <c r="F25" s="26" t="n">
        <v>0.199999999999999</v>
      </c>
      <c r="G25" s="27" t="n">
        <v>15</v>
      </c>
    </row>
    <row r="26" customFormat="false" ht="16.5" hidden="false" customHeight="false" outlineLevel="0" collapsed="false">
      <c r="A26" s="19" t="s">
        <v>29</v>
      </c>
      <c r="B26" s="24" t="n">
        <v>1</v>
      </c>
      <c r="C26" s="25" t="n">
        <v>2</v>
      </c>
      <c r="D26" s="25" t="n">
        <v>1</v>
      </c>
      <c r="E26" s="25" t="n">
        <v>1</v>
      </c>
      <c r="F26" s="26" t="n">
        <v>0.220000000000002</v>
      </c>
      <c r="G26" s="27" t="n">
        <v>15</v>
      </c>
    </row>
    <row r="27" customFormat="false" ht="16.5" hidden="false" customHeight="false" outlineLevel="0" collapsed="false">
      <c r="A27" s="19" t="s">
        <v>30</v>
      </c>
      <c r="B27" s="24" t="n">
        <v>1</v>
      </c>
      <c r="C27" s="25" t="n">
        <v>3</v>
      </c>
      <c r="D27" s="25" t="n">
        <v>0</v>
      </c>
      <c r="E27" s="25" t="n">
        <v>1</v>
      </c>
      <c r="F27" s="26" t="n">
        <v>0.240000000000002</v>
      </c>
      <c r="G27" s="27" t="n">
        <v>15</v>
      </c>
    </row>
    <row r="28" customFormat="false" ht="16.5" hidden="false" customHeight="false" outlineLevel="0" collapsed="false">
      <c r="A28" s="19" t="s">
        <v>31</v>
      </c>
      <c r="B28" s="24" t="n">
        <v>0</v>
      </c>
      <c r="C28" s="25" t="n">
        <v>0</v>
      </c>
      <c r="D28" s="25" t="n">
        <v>5</v>
      </c>
      <c r="E28" s="25" t="n">
        <v>0</v>
      </c>
      <c r="F28" s="26" t="n">
        <v>0.25</v>
      </c>
      <c r="G28" s="27" t="n">
        <v>13</v>
      </c>
    </row>
    <row r="29" customFormat="false" ht="16.5" hidden="false" customHeight="false" outlineLevel="0" collapsed="false">
      <c r="A29" s="19" t="s">
        <v>32</v>
      </c>
      <c r="B29" s="24" t="n">
        <v>0</v>
      </c>
      <c r="C29" s="25" t="n">
        <v>0</v>
      </c>
      <c r="D29" s="25" t="n">
        <v>3</v>
      </c>
      <c r="E29" s="25" t="n">
        <v>3</v>
      </c>
      <c r="F29" s="26" t="n">
        <v>0.25</v>
      </c>
      <c r="G29" s="27" t="n">
        <v>16</v>
      </c>
    </row>
    <row r="30" customFormat="false" ht="16.5" hidden="false" customHeight="false" outlineLevel="0" collapsed="false">
      <c r="A30" s="19" t="s">
        <v>33</v>
      </c>
      <c r="B30" s="24" t="n">
        <v>0</v>
      </c>
      <c r="C30" s="25" t="n">
        <v>1</v>
      </c>
      <c r="D30" s="25" t="n">
        <v>4</v>
      </c>
      <c r="E30" s="25" t="n">
        <v>0</v>
      </c>
      <c r="F30" s="26" t="n">
        <v>0.270000000000001</v>
      </c>
      <c r="G30" s="27" t="n">
        <v>13</v>
      </c>
    </row>
    <row r="31" customFormat="false" ht="16.5" hidden="false" customHeight="false" outlineLevel="0" collapsed="false">
      <c r="A31" s="19" t="s">
        <v>34</v>
      </c>
      <c r="B31" s="24" t="n">
        <v>0</v>
      </c>
      <c r="C31" s="25" t="n">
        <v>1</v>
      </c>
      <c r="D31" s="25" t="n">
        <v>2</v>
      </c>
      <c r="E31" s="25" t="n">
        <v>3</v>
      </c>
      <c r="F31" s="26" t="n">
        <v>0.270000000000001</v>
      </c>
      <c r="G31" s="27" t="n">
        <v>16</v>
      </c>
    </row>
    <row r="32" customFormat="false" ht="16.5" hidden="false" customHeight="false" outlineLevel="0" collapsed="false">
      <c r="A32" s="19" t="s">
        <v>35</v>
      </c>
      <c r="B32" s="24" t="n">
        <v>1</v>
      </c>
      <c r="C32" s="25" t="n">
        <v>0</v>
      </c>
      <c r="D32" s="25" t="n">
        <v>1</v>
      </c>
      <c r="E32" s="25" t="n">
        <v>1</v>
      </c>
      <c r="F32" s="26" t="n">
        <v>0.280000000000001</v>
      </c>
      <c r="G32" s="27" t="n">
        <v>10</v>
      </c>
    </row>
    <row r="33" customFormat="false" ht="16.5" hidden="false" customHeight="false" outlineLevel="0" collapsed="false">
      <c r="A33" s="19" t="s">
        <v>36</v>
      </c>
      <c r="B33" s="24" t="n">
        <v>0</v>
      </c>
      <c r="C33" s="25" t="n">
        <v>2</v>
      </c>
      <c r="D33" s="25" t="n">
        <v>3</v>
      </c>
      <c r="E33" s="25" t="n">
        <v>0</v>
      </c>
      <c r="F33" s="26" t="n">
        <v>0.289999999999999</v>
      </c>
      <c r="G33" s="27" t="n">
        <v>13</v>
      </c>
    </row>
    <row r="34" customFormat="false" ht="16.5" hidden="false" customHeight="false" outlineLevel="0" collapsed="false">
      <c r="A34" s="19" t="s">
        <v>37</v>
      </c>
      <c r="B34" s="24" t="n">
        <v>0</v>
      </c>
      <c r="C34" s="25" t="n">
        <v>2</v>
      </c>
      <c r="D34" s="25" t="n">
        <v>1</v>
      </c>
      <c r="E34" s="25" t="n">
        <v>3</v>
      </c>
      <c r="F34" s="28" t="n">
        <v>0.290000000000001</v>
      </c>
      <c r="G34" s="27" t="n">
        <v>16</v>
      </c>
    </row>
    <row r="35" customFormat="false" ht="16.5" hidden="false" customHeight="false" outlineLevel="0" collapsed="false">
      <c r="A35" s="19" t="s">
        <v>38</v>
      </c>
      <c r="B35" s="24" t="n">
        <v>1</v>
      </c>
      <c r="C35" s="25" t="n">
        <v>1</v>
      </c>
      <c r="D35" s="25" t="n">
        <v>0</v>
      </c>
      <c r="E35" s="25" t="n">
        <v>1</v>
      </c>
      <c r="F35" s="28" t="n">
        <v>0.300000000000001</v>
      </c>
      <c r="G35" s="27" t="n">
        <v>10</v>
      </c>
    </row>
    <row r="36" customFormat="false" ht="16.5" hidden="false" customHeight="false" outlineLevel="0" collapsed="false">
      <c r="A36" s="19" t="s">
        <v>39</v>
      </c>
      <c r="B36" s="24" t="n">
        <v>0</v>
      </c>
      <c r="C36" s="25" t="n">
        <v>3</v>
      </c>
      <c r="D36" s="25" t="n">
        <v>2</v>
      </c>
      <c r="E36" s="25" t="n">
        <v>0</v>
      </c>
      <c r="F36" s="28" t="n">
        <v>0.310000000000001</v>
      </c>
      <c r="G36" s="27" t="n">
        <v>13</v>
      </c>
    </row>
    <row r="37" customFormat="false" ht="16.5" hidden="false" customHeight="false" outlineLevel="0" collapsed="false">
      <c r="A37" s="19" t="s">
        <v>40</v>
      </c>
      <c r="B37" s="24" t="n">
        <v>0</v>
      </c>
      <c r="C37" s="25" t="n">
        <v>3</v>
      </c>
      <c r="D37" s="25" t="n">
        <v>0</v>
      </c>
      <c r="E37" s="25" t="n">
        <v>3</v>
      </c>
      <c r="F37" s="28" t="n">
        <v>0.310000000000001</v>
      </c>
      <c r="G37" s="27" t="n">
        <v>16</v>
      </c>
    </row>
    <row r="38" customFormat="false" ht="16.5" hidden="false" customHeight="false" outlineLevel="0" collapsed="false">
      <c r="A38" s="19" t="s">
        <v>41</v>
      </c>
      <c r="B38" s="24" t="n">
        <v>0</v>
      </c>
      <c r="C38" s="25" t="n">
        <v>4</v>
      </c>
      <c r="D38" s="25" t="n">
        <v>1</v>
      </c>
      <c r="E38" s="25" t="n">
        <v>0</v>
      </c>
      <c r="F38" s="28" t="n">
        <v>0.330000000000002</v>
      </c>
      <c r="G38" s="27" t="n">
        <v>13</v>
      </c>
    </row>
    <row r="39" customFormat="false" ht="16.5" hidden="false" customHeight="false" outlineLevel="0" collapsed="false">
      <c r="A39" s="19" t="s">
        <v>42</v>
      </c>
      <c r="B39" s="24" t="n">
        <v>1</v>
      </c>
      <c r="C39" s="25" t="n">
        <v>0</v>
      </c>
      <c r="D39" s="25" t="n">
        <v>4</v>
      </c>
      <c r="E39" s="25" t="n">
        <v>0</v>
      </c>
      <c r="F39" s="28" t="n">
        <v>0.330000000000002</v>
      </c>
      <c r="G39" s="27" t="n">
        <v>15</v>
      </c>
    </row>
    <row r="40" customFormat="false" ht="16.5" hidden="false" customHeight="false" outlineLevel="0" collapsed="false">
      <c r="A40" s="19" t="s">
        <v>43</v>
      </c>
      <c r="B40" s="24" t="n">
        <v>0</v>
      </c>
      <c r="C40" s="25" t="n">
        <v>5</v>
      </c>
      <c r="D40" s="25" t="n">
        <v>0</v>
      </c>
      <c r="E40" s="25" t="n">
        <v>0</v>
      </c>
      <c r="F40" s="28" t="n">
        <v>0.35</v>
      </c>
      <c r="G40" s="27" t="n">
        <v>13</v>
      </c>
    </row>
    <row r="41" customFormat="false" ht="16.5" hidden="false" customHeight="false" outlineLevel="0" collapsed="false">
      <c r="A41" s="19" t="s">
        <v>44</v>
      </c>
      <c r="B41" s="24" t="n">
        <v>1</v>
      </c>
      <c r="C41" s="25" t="n">
        <v>1</v>
      </c>
      <c r="D41" s="25" t="n">
        <v>3</v>
      </c>
      <c r="E41" s="25" t="n">
        <v>0</v>
      </c>
      <c r="F41" s="28" t="n">
        <v>0.35</v>
      </c>
      <c r="G41" s="27" t="n">
        <v>15</v>
      </c>
    </row>
    <row r="42" customFormat="false" ht="16.5" hidden="false" customHeight="false" outlineLevel="0" collapsed="false">
      <c r="A42" s="19" t="s">
        <v>45</v>
      </c>
      <c r="B42" s="24" t="n">
        <v>0</v>
      </c>
      <c r="C42" s="25" t="n">
        <v>0</v>
      </c>
      <c r="D42" s="25" t="n">
        <v>1</v>
      </c>
      <c r="E42" s="25" t="n">
        <v>3</v>
      </c>
      <c r="F42" s="28" t="n">
        <v>0.350000000000001</v>
      </c>
      <c r="G42" s="27" t="n">
        <v>11</v>
      </c>
    </row>
    <row r="43" customFormat="false" ht="16.5" hidden="false" customHeight="false" outlineLevel="0" collapsed="false">
      <c r="A43" s="19" t="s">
        <v>46</v>
      </c>
      <c r="B43" s="24" t="n">
        <v>2</v>
      </c>
      <c r="C43" s="25" t="n">
        <v>0</v>
      </c>
      <c r="D43" s="25" t="n">
        <v>0</v>
      </c>
      <c r="E43" s="25" t="n">
        <v>1</v>
      </c>
      <c r="F43" s="28" t="n">
        <v>0.359999999999999</v>
      </c>
      <c r="G43" s="27" t="n">
        <v>12</v>
      </c>
    </row>
    <row r="44" customFormat="false" ht="16.5" hidden="false" customHeight="false" outlineLevel="0" collapsed="false">
      <c r="A44" s="19" t="s">
        <v>47</v>
      </c>
      <c r="B44" s="24" t="n">
        <v>0</v>
      </c>
      <c r="C44" s="25" t="n">
        <v>1</v>
      </c>
      <c r="D44" s="25" t="n">
        <v>0</v>
      </c>
      <c r="E44" s="25" t="n">
        <v>3</v>
      </c>
      <c r="F44" s="28" t="n">
        <v>0.370000000000001</v>
      </c>
      <c r="G44" s="27" t="n">
        <v>11</v>
      </c>
    </row>
    <row r="45" customFormat="false" ht="16.5" hidden="false" customHeight="false" outlineLevel="0" collapsed="false">
      <c r="A45" s="19" t="s">
        <v>48</v>
      </c>
      <c r="B45" s="24" t="n">
        <v>1</v>
      </c>
      <c r="C45" s="25" t="n">
        <v>2</v>
      </c>
      <c r="D45" s="25" t="n">
        <v>2</v>
      </c>
      <c r="E45" s="25" t="n">
        <v>0</v>
      </c>
      <c r="F45" s="28" t="n">
        <v>0.370000000000001</v>
      </c>
      <c r="G45" s="27" t="n">
        <v>15</v>
      </c>
    </row>
    <row r="46" customFormat="false" ht="16.5" hidden="false" customHeight="false" outlineLevel="0" collapsed="false">
      <c r="A46" s="19" t="s">
        <v>49</v>
      </c>
      <c r="B46" s="24" t="n">
        <v>1</v>
      </c>
      <c r="C46" s="25" t="n">
        <v>3</v>
      </c>
      <c r="D46" s="25" t="n">
        <v>1</v>
      </c>
      <c r="E46" s="25" t="n">
        <v>0</v>
      </c>
      <c r="F46" s="28" t="n">
        <v>0.390000000000001</v>
      </c>
      <c r="G46" s="27" t="n">
        <v>15</v>
      </c>
    </row>
    <row r="47" customFormat="false" ht="16.5" hidden="false" customHeight="false" outlineLevel="0" collapsed="false">
      <c r="A47" s="19" t="s">
        <v>50</v>
      </c>
      <c r="B47" s="24" t="n">
        <v>0</v>
      </c>
      <c r="C47" s="25" t="n">
        <v>0</v>
      </c>
      <c r="D47" s="25" t="n">
        <v>4</v>
      </c>
      <c r="E47" s="25" t="n">
        <v>2</v>
      </c>
      <c r="F47" s="28" t="n">
        <v>0.4</v>
      </c>
      <c r="G47" s="27" t="n">
        <v>16</v>
      </c>
    </row>
    <row r="48" customFormat="false" ht="16.5" hidden="false" customHeight="false" outlineLevel="0" collapsed="false">
      <c r="A48" s="19" t="s">
        <v>51</v>
      </c>
      <c r="B48" s="24" t="n">
        <v>1</v>
      </c>
      <c r="C48" s="25" t="n">
        <v>4</v>
      </c>
      <c r="D48" s="25" t="n">
        <v>0</v>
      </c>
      <c r="E48" s="25" t="n">
        <v>0</v>
      </c>
      <c r="F48" s="28" t="n">
        <v>0.41</v>
      </c>
      <c r="G48" s="27" t="n">
        <v>15</v>
      </c>
    </row>
    <row r="49" customFormat="false" ht="16.5" hidden="false" customHeight="false" outlineLevel="0" collapsed="false">
      <c r="A49" s="19" t="s">
        <v>52</v>
      </c>
      <c r="B49" s="24" t="n">
        <v>0</v>
      </c>
      <c r="C49" s="25" t="n">
        <v>1</v>
      </c>
      <c r="D49" s="25" t="n">
        <v>3</v>
      </c>
      <c r="E49" s="25" t="n">
        <v>2</v>
      </c>
      <c r="F49" s="28" t="n">
        <v>0.42</v>
      </c>
      <c r="G49" s="27" t="n">
        <v>16</v>
      </c>
    </row>
    <row r="50" customFormat="false" ht="16.5" hidden="false" customHeight="false" outlineLevel="0" collapsed="false">
      <c r="A50" s="19" t="s">
        <v>53</v>
      </c>
      <c r="B50" s="24" t="n">
        <v>1</v>
      </c>
      <c r="C50" s="25" t="n">
        <v>0</v>
      </c>
      <c r="D50" s="25" t="n">
        <v>2</v>
      </c>
      <c r="E50" s="25" t="n">
        <v>0</v>
      </c>
      <c r="F50" s="28" t="n">
        <v>0.43</v>
      </c>
      <c r="G50" s="27" t="n">
        <v>10</v>
      </c>
    </row>
    <row r="51" customFormat="false" ht="16.5" hidden="false" customHeight="false" outlineLevel="0" collapsed="false">
      <c r="A51" s="19" t="s">
        <v>54</v>
      </c>
      <c r="B51" s="24" t="n">
        <v>1</v>
      </c>
      <c r="C51" s="25" t="n">
        <v>0</v>
      </c>
      <c r="D51" s="25" t="n">
        <v>0</v>
      </c>
      <c r="E51" s="25" t="n">
        <v>3</v>
      </c>
      <c r="F51" s="28" t="n">
        <v>0.43</v>
      </c>
      <c r="G51" s="27" t="n">
        <v>13</v>
      </c>
    </row>
    <row r="52" customFormat="false" ht="16.5" hidden="false" customHeight="false" outlineLevel="0" collapsed="false">
      <c r="A52" s="19" t="s">
        <v>55</v>
      </c>
      <c r="B52" s="24" t="n">
        <v>0</v>
      </c>
      <c r="C52" s="25" t="n">
        <v>2</v>
      </c>
      <c r="D52" s="25" t="n">
        <v>2</v>
      </c>
      <c r="E52" s="25" t="n">
        <v>2</v>
      </c>
      <c r="F52" s="28" t="n">
        <v>0.44</v>
      </c>
      <c r="G52" s="27" t="n">
        <v>16</v>
      </c>
    </row>
    <row r="53" customFormat="false" ht="16.5" hidden="false" customHeight="false" outlineLevel="0" collapsed="false">
      <c r="A53" s="19" t="s">
        <v>56</v>
      </c>
      <c r="B53" s="24" t="n">
        <v>1</v>
      </c>
      <c r="C53" s="25" t="n">
        <v>1</v>
      </c>
      <c r="D53" s="25" t="n">
        <v>1</v>
      </c>
      <c r="E53" s="25" t="n">
        <v>0</v>
      </c>
      <c r="F53" s="28" t="n">
        <v>0.449999999999999</v>
      </c>
      <c r="G53" s="27" t="n">
        <v>10</v>
      </c>
    </row>
    <row r="54" customFormat="false" ht="16.5" hidden="false" customHeight="false" outlineLevel="0" collapsed="false">
      <c r="A54" s="19" t="s">
        <v>57</v>
      </c>
      <c r="B54" s="24" t="n">
        <v>0</v>
      </c>
      <c r="C54" s="25" t="n">
        <v>3</v>
      </c>
      <c r="D54" s="25" t="n">
        <v>1</v>
      </c>
      <c r="E54" s="25" t="n">
        <v>2</v>
      </c>
      <c r="F54" s="28" t="n">
        <v>0.459999999999999</v>
      </c>
      <c r="G54" s="27" t="n">
        <v>16</v>
      </c>
    </row>
    <row r="55" customFormat="false" ht="16.5" hidden="false" customHeight="false" outlineLevel="0" collapsed="false">
      <c r="A55" s="19" t="s">
        <v>58</v>
      </c>
      <c r="B55" s="24" t="n">
        <v>1</v>
      </c>
      <c r="C55" s="25" t="n">
        <v>2</v>
      </c>
      <c r="D55" s="25" t="n">
        <v>0</v>
      </c>
      <c r="E55" s="25" t="n">
        <v>0</v>
      </c>
      <c r="F55" s="28" t="n">
        <v>0.470000000000001</v>
      </c>
      <c r="G55" s="27" t="n">
        <v>10</v>
      </c>
    </row>
    <row r="56" customFormat="false" ht="16.5" hidden="false" customHeight="false" outlineLevel="0" collapsed="false">
      <c r="A56" s="19" t="s">
        <v>59</v>
      </c>
      <c r="B56" s="24" t="n">
        <v>0</v>
      </c>
      <c r="C56" s="25" t="n">
        <v>4</v>
      </c>
      <c r="D56" s="25" t="n">
        <v>0</v>
      </c>
      <c r="E56" s="25" t="n">
        <v>2</v>
      </c>
      <c r="F56" s="28" t="n">
        <v>0.48</v>
      </c>
      <c r="G56" s="27" t="n">
        <v>16</v>
      </c>
    </row>
    <row r="57" customFormat="false" ht="16.5" hidden="false" customHeight="false" outlineLevel="0" collapsed="false">
      <c r="A57" s="19" t="s">
        <v>60</v>
      </c>
      <c r="B57" s="24" t="n">
        <v>0</v>
      </c>
      <c r="C57" s="25" t="n">
        <v>0</v>
      </c>
      <c r="D57" s="25" t="n">
        <v>2</v>
      </c>
      <c r="E57" s="25" t="n">
        <v>2</v>
      </c>
      <c r="F57" s="28" t="n">
        <v>0.5</v>
      </c>
      <c r="G57" s="27" t="n">
        <v>11</v>
      </c>
    </row>
    <row r="58" customFormat="false" ht="16.5" hidden="false" customHeight="false" outlineLevel="0" collapsed="false">
      <c r="A58" s="19" t="s">
        <v>61</v>
      </c>
      <c r="B58" s="24" t="n">
        <v>0</v>
      </c>
      <c r="C58" s="25" t="n">
        <v>0</v>
      </c>
      <c r="D58" s="25" t="n">
        <v>0</v>
      </c>
      <c r="E58" s="25" t="n">
        <v>5</v>
      </c>
      <c r="F58" s="28" t="n">
        <v>0.5</v>
      </c>
      <c r="G58" s="27" t="n">
        <v>14</v>
      </c>
    </row>
    <row r="59" customFormat="false" ht="16.5" hidden="false" customHeight="false" outlineLevel="0" collapsed="false">
      <c r="A59" s="19" t="s">
        <v>62</v>
      </c>
      <c r="B59" s="24" t="n">
        <v>2</v>
      </c>
      <c r="C59" s="25" t="n">
        <v>0</v>
      </c>
      <c r="D59" s="25" t="n">
        <v>1</v>
      </c>
      <c r="E59" s="25" t="n">
        <v>0</v>
      </c>
      <c r="F59" s="28" t="n">
        <v>0.510000000000002</v>
      </c>
      <c r="G59" s="27" t="n">
        <v>12</v>
      </c>
    </row>
    <row r="60" customFormat="false" ht="16.5" hidden="false" customHeight="false" outlineLevel="0" collapsed="false">
      <c r="A60" s="19" t="s">
        <v>63</v>
      </c>
      <c r="B60" s="24" t="n">
        <v>0</v>
      </c>
      <c r="C60" s="25" t="n">
        <v>1</v>
      </c>
      <c r="D60" s="25" t="n">
        <v>1</v>
      </c>
      <c r="E60" s="25" t="n">
        <v>2</v>
      </c>
      <c r="F60" s="28" t="n">
        <v>0.52</v>
      </c>
      <c r="G60" s="27" t="n">
        <v>11</v>
      </c>
    </row>
    <row r="61" customFormat="false" ht="16.5" hidden="false" customHeight="false" outlineLevel="0" collapsed="false">
      <c r="A61" s="19" t="s">
        <v>64</v>
      </c>
      <c r="B61" s="24" t="n">
        <v>2</v>
      </c>
      <c r="C61" s="25" t="n">
        <v>1</v>
      </c>
      <c r="D61" s="25" t="n">
        <v>0</v>
      </c>
      <c r="E61" s="25" t="n">
        <v>0</v>
      </c>
      <c r="F61" s="28" t="n">
        <v>0.530000000000001</v>
      </c>
      <c r="G61" s="27" t="n">
        <v>12</v>
      </c>
    </row>
    <row r="62" customFormat="false" ht="16.5" hidden="false" customHeight="false" outlineLevel="0" collapsed="false">
      <c r="A62" s="19" t="s">
        <v>65</v>
      </c>
      <c r="B62" s="24" t="n">
        <v>0</v>
      </c>
      <c r="C62" s="25" t="n">
        <v>2</v>
      </c>
      <c r="D62" s="25" t="n">
        <v>0</v>
      </c>
      <c r="E62" s="25" t="n">
        <v>2</v>
      </c>
      <c r="F62" s="28" t="n">
        <v>0.539999999999999</v>
      </c>
      <c r="G62" s="27" t="n">
        <v>11</v>
      </c>
    </row>
    <row r="63" customFormat="false" ht="16.5" hidden="false" customHeight="false" outlineLevel="0" collapsed="false">
      <c r="A63" s="19" t="s">
        <v>66</v>
      </c>
      <c r="B63" s="24" t="n">
        <v>0</v>
      </c>
      <c r="C63" s="25" t="n">
        <v>0</v>
      </c>
      <c r="D63" s="25" t="n">
        <v>5</v>
      </c>
      <c r="E63" s="25" t="n">
        <v>1</v>
      </c>
      <c r="F63" s="28" t="n">
        <v>0.550000000000001</v>
      </c>
      <c r="G63" s="27" t="n">
        <v>16</v>
      </c>
    </row>
    <row r="64" customFormat="false" ht="16.5" hidden="false" customHeight="false" outlineLevel="0" collapsed="false">
      <c r="A64" s="19" t="s">
        <v>67</v>
      </c>
      <c r="B64" s="24" t="n">
        <v>0</v>
      </c>
      <c r="C64" s="25" t="n">
        <v>1</v>
      </c>
      <c r="D64" s="25" t="n">
        <v>4</v>
      </c>
      <c r="E64" s="25" t="n">
        <v>1</v>
      </c>
      <c r="F64" s="28" t="n">
        <v>0.57</v>
      </c>
      <c r="G64" s="27" t="n">
        <v>16</v>
      </c>
    </row>
    <row r="65" customFormat="false" ht="16.5" hidden="false" customHeight="false" outlineLevel="0" collapsed="false">
      <c r="A65" s="19" t="s">
        <v>68</v>
      </c>
      <c r="B65" s="24" t="n">
        <v>1</v>
      </c>
      <c r="C65" s="25" t="n">
        <v>0</v>
      </c>
      <c r="D65" s="25" t="n">
        <v>1</v>
      </c>
      <c r="E65" s="25" t="n">
        <v>2</v>
      </c>
      <c r="F65" s="28" t="n">
        <v>0.58</v>
      </c>
      <c r="G65" s="27" t="n">
        <v>13</v>
      </c>
    </row>
    <row r="66" customFormat="false" ht="16.5" hidden="false" customHeight="false" outlineLevel="0" collapsed="false">
      <c r="A66" s="19" t="s">
        <v>69</v>
      </c>
      <c r="B66" s="24" t="n">
        <v>3</v>
      </c>
      <c r="C66" s="25" t="n">
        <v>0</v>
      </c>
      <c r="D66" s="25" t="n">
        <v>0</v>
      </c>
      <c r="E66" s="25" t="n">
        <v>0</v>
      </c>
      <c r="F66" s="28" t="n">
        <v>0.59</v>
      </c>
      <c r="G66" s="27" t="n">
        <v>14</v>
      </c>
    </row>
    <row r="67" customFormat="false" ht="16.5" hidden="false" customHeight="false" outlineLevel="0" collapsed="false">
      <c r="A67" s="19" t="s">
        <v>70</v>
      </c>
      <c r="B67" s="24" t="n">
        <v>0</v>
      </c>
      <c r="C67" s="25" t="n">
        <v>2</v>
      </c>
      <c r="D67" s="25" t="n">
        <v>3</v>
      </c>
      <c r="E67" s="25" t="n">
        <v>1</v>
      </c>
      <c r="F67" s="28" t="n">
        <v>0.59</v>
      </c>
      <c r="G67" s="27" t="n">
        <v>16</v>
      </c>
    </row>
    <row r="68" customFormat="false" ht="16.5" hidden="false" customHeight="false" outlineLevel="0" collapsed="false">
      <c r="A68" s="19" t="s">
        <v>71</v>
      </c>
      <c r="B68" s="24" t="n">
        <v>1</v>
      </c>
      <c r="C68" s="25" t="n">
        <v>1</v>
      </c>
      <c r="D68" s="25" t="n">
        <v>0</v>
      </c>
      <c r="E68" s="25" t="n">
        <v>2</v>
      </c>
      <c r="F68" s="28" t="n">
        <v>0.6</v>
      </c>
      <c r="G68" s="27" t="n">
        <v>13</v>
      </c>
    </row>
    <row r="69" customFormat="false" ht="16.5" hidden="false" customHeight="false" outlineLevel="0" collapsed="false">
      <c r="A69" s="19" t="s">
        <v>72</v>
      </c>
      <c r="B69" s="24" t="n">
        <v>0</v>
      </c>
      <c r="C69" s="25" t="n">
        <v>3</v>
      </c>
      <c r="D69" s="25" t="n">
        <v>2</v>
      </c>
      <c r="E69" s="25" t="n">
        <v>1</v>
      </c>
      <c r="F69" s="28" t="n">
        <v>0.609999999999999</v>
      </c>
      <c r="G69" s="27" t="n">
        <v>16</v>
      </c>
    </row>
    <row r="70" customFormat="false" ht="16.5" hidden="false" customHeight="false" outlineLevel="0" collapsed="false">
      <c r="A70" s="19" t="s">
        <v>73</v>
      </c>
      <c r="B70" s="24" t="n">
        <v>0</v>
      </c>
      <c r="C70" s="25" t="n">
        <v>4</v>
      </c>
      <c r="D70" s="25" t="n">
        <v>1</v>
      </c>
      <c r="E70" s="25" t="n">
        <v>1</v>
      </c>
      <c r="F70" s="28" t="n">
        <v>0.630000000000003</v>
      </c>
      <c r="G70" s="27" t="n">
        <v>16</v>
      </c>
    </row>
    <row r="71" customFormat="false" ht="16.5" hidden="false" customHeight="false" outlineLevel="0" collapsed="false">
      <c r="A71" s="19" t="s">
        <v>74</v>
      </c>
      <c r="B71" s="24" t="n">
        <v>0</v>
      </c>
      <c r="C71" s="25" t="n">
        <v>0</v>
      </c>
      <c r="D71" s="25" t="n">
        <v>3</v>
      </c>
      <c r="E71" s="25" t="n">
        <v>1</v>
      </c>
      <c r="F71" s="28" t="n">
        <v>0.649999999999999</v>
      </c>
      <c r="G71" s="27" t="n">
        <v>11</v>
      </c>
    </row>
    <row r="72" customFormat="false" ht="16.5" hidden="false" customHeight="false" outlineLevel="0" collapsed="false">
      <c r="A72" s="19" t="s">
        <v>75</v>
      </c>
      <c r="B72" s="24" t="n">
        <v>0</v>
      </c>
      <c r="C72" s="25" t="n">
        <v>0</v>
      </c>
      <c r="D72" s="25" t="n">
        <v>1</v>
      </c>
      <c r="E72" s="25" t="n">
        <v>4</v>
      </c>
      <c r="F72" s="28" t="n">
        <v>0.649999999999999</v>
      </c>
      <c r="G72" s="27" t="n">
        <v>14</v>
      </c>
    </row>
    <row r="73" customFormat="false" ht="16.5" hidden="false" customHeight="false" outlineLevel="0" collapsed="false">
      <c r="A73" s="19" t="s">
        <v>76</v>
      </c>
      <c r="B73" s="24" t="n">
        <v>0</v>
      </c>
      <c r="C73" s="25" t="n">
        <v>5</v>
      </c>
      <c r="D73" s="25" t="n">
        <v>0</v>
      </c>
      <c r="E73" s="25" t="n">
        <v>1</v>
      </c>
      <c r="F73" s="28" t="n">
        <v>0.649999999999999</v>
      </c>
      <c r="G73" s="27" t="n">
        <v>16</v>
      </c>
    </row>
    <row r="74" customFormat="false" ht="16.5" hidden="false" customHeight="false" outlineLevel="0" collapsed="false">
      <c r="A74" s="19" t="s">
        <v>77</v>
      </c>
      <c r="B74" s="24" t="n">
        <v>2</v>
      </c>
      <c r="C74" s="25" t="n">
        <v>0</v>
      </c>
      <c r="D74" s="25" t="n">
        <v>0</v>
      </c>
      <c r="E74" s="25" t="n">
        <v>2</v>
      </c>
      <c r="F74" s="28" t="n">
        <v>0.66</v>
      </c>
      <c r="G74" s="27" t="n">
        <v>15</v>
      </c>
    </row>
    <row r="75" customFormat="false" ht="16.5" hidden="false" customHeight="false" outlineLevel="0" collapsed="false">
      <c r="A75" s="19" t="s">
        <v>78</v>
      </c>
      <c r="B75" s="24" t="n">
        <v>0</v>
      </c>
      <c r="C75" s="25" t="n">
        <v>1</v>
      </c>
      <c r="D75" s="25" t="n">
        <v>0</v>
      </c>
      <c r="E75" s="25" t="n">
        <v>4</v>
      </c>
      <c r="F75" s="28" t="n">
        <v>0.67</v>
      </c>
      <c r="G75" s="27" t="n">
        <v>14</v>
      </c>
    </row>
    <row r="76" customFormat="false" ht="16.5" hidden="false" customHeight="false" outlineLevel="0" collapsed="false">
      <c r="A76" s="19" t="s">
        <v>79</v>
      </c>
      <c r="B76" s="24" t="n">
        <v>0</v>
      </c>
      <c r="C76" s="25" t="n">
        <v>1</v>
      </c>
      <c r="D76" s="25" t="n">
        <v>2</v>
      </c>
      <c r="E76" s="25" t="n">
        <v>1</v>
      </c>
      <c r="F76" s="28" t="n">
        <v>0.670000000000002</v>
      </c>
      <c r="G76" s="27" t="n">
        <v>11</v>
      </c>
    </row>
    <row r="77" customFormat="false" ht="16.5" hidden="false" customHeight="false" outlineLevel="0" collapsed="false">
      <c r="A77" s="19" t="s">
        <v>80</v>
      </c>
      <c r="B77" s="24" t="n">
        <v>0</v>
      </c>
      <c r="C77" s="25" t="n">
        <v>2</v>
      </c>
      <c r="D77" s="25" t="n">
        <v>1</v>
      </c>
      <c r="E77" s="25" t="n">
        <v>1</v>
      </c>
      <c r="F77" s="28" t="n">
        <v>0.690000000000001</v>
      </c>
      <c r="G77" s="27" t="n">
        <v>11</v>
      </c>
    </row>
    <row r="78" customFormat="false" ht="16.5" hidden="false" customHeight="false" outlineLevel="0" collapsed="false">
      <c r="A78" s="19" t="s">
        <v>81</v>
      </c>
      <c r="B78" s="24" t="n">
        <v>0</v>
      </c>
      <c r="C78" s="25" t="n">
        <v>0</v>
      </c>
      <c r="D78" s="25" t="n">
        <v>6</v>
      </c>
      <c r="E78" s="25" t="n">
        <v>0</v>
      </c>
      <c r="F78" s="28" t="n">
        <v>0.699999999999999</v>
      </c>
      <c r="G78" s="27" t="n">
        <v>16</v>
      </c>
    </row>
    <row r="79" customFormat="false" ht="16.5" hidden="false" customHeight="false" outlineLevel="0" collapsed="false">
      <c r="A79" s="19" t="s">
        <v>82</v>
      </c>
      <c r="B79" s="24" t="n">
        <v>0</v>
      </c>
      <c r="C79" s="25" t="n">
        <v>3</v>
      </c>
      <c r="D79" s="25" t="n">
        <v>0</v>
      </c>
      <c r="E79" s="25" t="n">
        <v>1</v>
      </c>
      <c r="F79" s="28" t="n">
        <v>0.710000000000001</v>
      </c>
      <c r="G79" s="27" t="n">
        <v>11</v>
      </c>
    </row>
    <row r="80" customFormat="false" ht="16.5" hidden="false" customHeight="false" outlineLevel="0" collapsed="false">
      <c r="A80" s="19" t="s">
        <v>83</v>
      </c>
      <c r="B80" s="24" t="n">
        <v>0</v>
      </c>
      <c r="C80" s="25" t="n">
        <v>1</v>
      </c>
      <c r="D80" s="25" t="n">
        <v>5</v>
      </c>
      <c r="E80" s="25" t="n">
        <v>0</v>
      </c>
      <c r="F80" s="28" t="n">
        <v>0.720000000000001</v>
      </c>
      <c r="G80" s="27" t="n">
        <v>16</v>
      </c>
    </row>
    <row r="81" customFormat="false" ht="16.5" hidden="false" customHeight="false" outlineLevel="0" collapsed="false">
      <c r="A81" s="19" t="s">
        <v>84</v>
      </c>
      <c r="B81" s="24" t="n">
        <v>1</v>
      </c>
      <c r="C81" s="25" t="n">
        <v>0</v>
      </c>
      <c r="D81" s="25" t="n">
        <v>2</v>
      </c>
      <c r="E81" s="25" t="n">
        <v>1</v>
      </c>
      <c r="F81" s="28" t="n">
        <v>0.73</v>
      </c>
      <c r="G81" s="27" t="n">
        <v>13</v>
      </c>
    </row>
    <row r="82" customFormat="false" ht="16.5" hidden="false" customHeight="false" outlineLevel="0" collapsed="false">
      <c r="A82" s="19" t="s">
        <v>85</v>
      </c>
      <c r="B82" s="24" t="n">
        <v>1</v>
      </c>
      <c r="C82" s="25" t="n">
        <v>0</v>
      </c>
      <c r="D82" s="25" t="n">
        <v>0</v>
      </c>
      <c r="E82" s="25" t="n">
        <v>4</v>
      </c>
      <c r="F82" s="28" t="n">
        <v>0.73</v>
      </c>
      <c r="G82" s="27" t="n">
        <v>16</v>
      </c>
    </row>
    <row r="83" customFormat="false" ht="16.5" hidden="false" customHeight="false" outlineLevel="0" collapsed="false">
      <c r="A83" s="19" t="s">
        <v>86</v>
      </c>
      <c r="B83" s="24" t="n">
        <v>0</v>
      </c>
      <c r="C83" s="25" t="n">
        <v>2</v>
      </c>
      <c r="D83" s="25" t="n">
        <v>4</v>
      </c>
      <c r="E83" s="25" t="n">
        <v>0</v>
      </c>
      <c r="F83" s="28" t="n">
        <v>0.740000000000002</v>
      </c>
      <c r="G83" s="27" t="n">
        <v>16</v>
      </c>
    </row>
    <row r="84" customFormat="false" ht="16.5" hidden="false" customHeight="false" outlineLevel="0" collapsed="false">
      <c r="A84" s="19" t="s">
        <v>87</v>
      </c>
      <c r="B84" s="24" t="n">
        <v>1</v>
      </c>
      <c r="C84" s="25" t="n">
        <v>1</v>
      </c>
      <c r="D84" s="25" t="n">
        <v>1</v>
      </c>
      <c r="E84" s="25" t="n">
        <v>1</v>
      </c>
      <c r="F84" s="28" t="n">
        <v>0.75</v>
      </c>
      <c r="G84" s="27" t="n">
        <v>13</v>
      </c>
    </row>
    <row r="85" customFormat="false" ht="16.5" hidden="false" customHeight="false" outlineLevel="0" collapsed="false">
      <c r="A85" s="19" t="s">
        <v>88</v>
      </c>
      <c r="B85" s="24" t="n">
        <v>0</v>
      </c>
      <c r="C85" s="25" t="n">
        <v>3</v>
      </c>
      <c r="D85" s="25" t="n">
        <v>3</v>
      </c>
      <c r="E85" s="25" t="n">
        <v>0</v>
      </c>
      <c r="F85" s="28" t="n">
        <v>0.76</v>
      </c>
      <c r="G85" s="27" t="n">
        <v>16</v>
      </c>
    </row>
    <row r="86" customFormat="false" ht="16.5" hidden="false" customHeight="false" outlineLevel="0" collapsed="false">
      <c r="A86" s="19" t="s">
        <v>89</v>
      </c>
      <c r="B86" s="24" t="n">
        <v>1</v>
      </c>
      <c r="C86" s="25" t="n">
        <v>2</v>
      </c>
      <c r="D86" s="25" t="n">
        <v>0</v>
      </c>
      <c r="E86" s="25" t="n">
        <v>1</v>
      </c>
      <c r="F86" s="28" t="n">
        <v>0.77</v>
      </c>
      <c r="G86" s="27" t="n">
        <v>13</v>
      </c>
    </row>
    <row r="87" customFormat="false" ht="16.5" hidden="false" customHeight="false" outlineLevel="0" collapsed="false">
      <c r="A87" s="19" t="s">
        <v>90</v>
      </c>
      <c r="B87" s="24" t="n">
        <v>0</v>
      </c>
      <c r="C87" s="25" t="n">
        <v>4</v>
      </c>
      <c r="D87" s="25" t="n">
        <v>2</v>
      </c>
      <c r="E87" s="25" t="n">
        <v>0</v>
      </c>
      <c r="F87" s="28" t="n">
        <v>0.780000000000001</v>
      </c>
      <c r="G87" s="27" t="n">
        <v>16</v>
      </c>
    </row>
    <row r="88" customFormat="false" ht="16.5" hidden="false" customHeight="false" outlineLevel="0" collapsed="false">
      <c r="A88" s="19" t="s">
        <v>91</v>
      </c>
      <c r="B88" s="24" t="n">
        <v>0</v>
      </c>
      <c r="C88" s="25" t="n">
        <v>0</v>
      </c>
      <c r="D88" s="25" t="n">
        <v>4</v>
      </c>
      <c r="E88" s="25" t="n">
        <v>0</v>
      </c>
      <c r="F88" s="28" t="n">
        <v>0.800000000000001</v>
      </c>
      <c r="G88" s="27" t="n">
        <v>11</v>
      </c>
    </row>
    <row r="89" customFormat="false" ht="16.5" hidden="false" customHeight="false" outlineLevel="0" collapsed="false">
      <c r="A89" s="19" t="s">
        <v>92</v>
      </c>
      <c r="B89" s="24" t="n">
        <v>0</v>
      </c>
      <c r="C89" s="25" t="n">
        <v>0</v>
      </c>
      <c r="D89" s="25" t="n">
        <v>2</v>
      </c>
      <c r="E89" s="25" t="n">
        <v>3</v>
      </c>
      <c r="F89" s="28" t="n">
        <v>0.800000000000001</v>
      </c>
      <c r="G89" s="27" t="n">
        <v>14</v>
      </c>
    </row>
    <row r="90" customFormat="false" ht="16.5" hidden="false" customHeight="false" outlineLevel="0" collapsed="false">
      <c r="A90" s="19" t="s">
        <v>93</v>
      </c>
      <c r="B90" s="24" t="n">
        <v>0</v>
      </c>
      <c r="C90" s="25" t="n">
        <v>5</v>
      </c>
      <c r="D90" s="25" t="n">
        <v>1</v>
      </c>
      <c r="E90" s="25" t="n">
        <v>0</v>
      </c>
      <c r="F90" s="28" t="n">
        <v>0.800000000000001</v>
      </c>
      <c r="G90" s="27" t="n">
        <v>16</v>
      </c>
    </row>
    <row r="91" customFormat="false" ht="16.5" hidden="false" customHeight="false" outlineLevel="0" collapsed="false">
      <c r="A91" s="19" t="s">
        <v>94</v>
      </c>
      <c r="B91" s="24" t="n">
        <v>2</v>
      </c>
      <c r="C91" s="25" t="n">
        <v>0</v>
      </c>
      <c r="D91" s="25" t="n">
        <v>1</v>
      </c>
      <c r="E91" s="25" t="n">
        <v>1</v>
      </c>
      <c r="F91" s="28" t="n">
        <v>0.810000000000002</v>
      </c>
      <c r="G91" s="27" t="n">
        <v>15</v>
      </c>
    </row>
    <row r="92" customFormat="false" ht="16.5" hidden="false" customHeight="false" outlineLevel="0" collapsed="false">
      <c r="A92" s="19" t="s">
        <v>95</v>
      </c>
      <c r="B92" s="24" t="n">
        <v>0</v>
      </c>
      <c r="C92" s="25" t="n">
        <v>1</v>
      </c>
      <c r="D92" s="25" t="n">
        <v>3</v>
      </c>
      <c r="E92" s="25" t="n">
        <v>0</v>
      </c>
      <c r="F92" s="28" t="n">
        <v>0.82</v>
      </c>
      <c r="G92" s="27" t="n">
        <v>11</v>
      </c>
    </row>
    <row r="93" customFormat="false" ht="16.5" hidden="false" customHeight="false" outlineLevel="0" collapsed="false">
      <c r="A93" s="19" t="s">
        <v>96</v>
      </c>
      <c r="B93" s="24" t="n">
        <v>0</v>
      </c>
      <c r="C93" s="25" t="n">
        <v>1</v>
      </c>
      <c r="D93" s="25" t="n">
        <v>1</v>
      </c>
      <c r="E93" s="25" t="n">
        <v>3</v>
      </c>
      <c r="F93" s="28" t="n">
        <v>0.82</v>
      </c>
      <c r="G93" s="27" t="n">
        <v>14</v>
      </c>
    </row>
    <row r="94" customFormat="false" ht="16.5" hidden="false" customHeight="false" outlineLevel="0" collapsed="false">
      <c r="A94" s="19" t="s">
        <v>97</v>
      </c>
      <c r="B94" s="24" t="n">
        <v>0</v>
      </c>
      <c r="C94" s="25" t="n">
        <v>6</v>
      </c>
      <c r="D94" s="25" t="n">
        <v>0</v>
      </c>
      <c r="E94" s="25" t="n">
        <v>0</v>
      </c>
      <c r="F94" s="28" t="n">
        <v>0.82</v>
      </c>
      <c r="G94" s="27" t="n">
        <v>16</v>
      </c>
    </row>
    <row r="95" customFormat="false" ht="16.5" hidden="false" customHeight="false" outlineLevel="0" collapsed="false">
      <c r="A95" s="19" t="s">
        <v>98</v>
      </c>
      <c r="B95" s="24" t="n">
        <v>2</v>
      </c>
      <c r="C95" s="25" t="n">
        <v>1</v>
      </c>
      <c r="D95" s="25" t="n">
        <v>0</v>
      </c>
      <c r="E95" s="25" t="n">
        <v>1</v>
      </c>
      <c r="F95" s="28" t="n">
        <v>0.830000000000002</v>
      </c>
      <c r="G95" s="27" t="n">
        <v>15</v>
      </c>
    </row>
    <row r="96" customFormat="false" ht="16.5" hidden="false" customHeight="false" outlineLevel="0" collapsed="false">
      <c r="A96" s="19" t="s">
        <v>99</v>
      </c>
      <c r="B96" s="24" t="n">
        <v>0</v>
      </c>
      <c r="C96" s="25" t="n">
        <v>2</v>
      </c>
      <c r="D96" s="25" t="n">
        <v>2</v>
      </c>
      <c r="E96" s="25" t="n">
        <v>0</v>
      </c>
      <c r="F96" s="28" t="n">
        <v>0.84</v>
      </c>
      <c r="G96" s="27" t="n">
        <v>11</v>
      </c>
    </row>
    <row r="97" customFormat="false" ht="16.5" hidden="false" customHeight="false" outlineLevel="0" collapsed="false">
      <c r="A97" s="19" t="s">
        <v>100</v>
      </c>
      <c r="B97" s="24" t="n">
        <v>0</v>
      </c>
      <c r="C97" s="25" t="n">
        <v>2</v>
      </c>
      <c r="D97" s="25" t="n">
        <v>0</v>
      </c>
      <c r="E97" s="25" t="n">
        <v>3</v>
      </c>
      <c r="F97" s="28" t="n">
        <v>0.84</v>
      </c>
      <c r="G97" s="27" t="n">
        <v>14</v>
      </c>
    </row>
    <row r="98" customFormat="false" ht="16.5" hidden="false" customHeight="false" outlineLevel="0" collapsed="false">
      <c r="A98" s="19" t="s">
        <v>101</v>
      </c>
      <c r="B98" s="24" t="n">
        <v>0</v>
      </c>
      <c r="C98" s="25" t="n">
        <v>3</v>
      </c>
      <c r="D98" s="25" t="n">
        <v>1</v>
      </c>
      <c r="E98" s="25" t="n">
        <v>0</v>
      </c>
      <c r="F98" s="28" t="n">
        <v>0.859999999999999</v>
      </c>
      <c r="G98" s="27" t="n">
        <v>11</v>
      </c>
    </row>
    <row r="99" customFormat="false" ht="16.5" hidden="false" customHeight="false" outlineLevel="0" collapsed="false">
      <c r="A99" s="19" t="s">
        <v>102</v>
      </c>
      <c r="B99" s="24" t="n">
        <v>1</v>
      </c>
      <c r="C99" s="25" t="n">
        <v>0</v>
      </c>
      <c r="D99" s="25" t="n">
        <v>3</v>
      </c>
      <c r="E99" s="25" t="n">
        <v>0</v>
      </c>
      <c r="F99" s="28" t="n">
        <v>0.879999999999999</v>
      </c>
      <c r="G99" s="27" t="n">
        <v>13</v>
      </c>
    </row>
    <row r="100" customFormat="false" ht="16.5" hidden="false" customHeight="false" outlineLevel="0" collapsed="false">
      <c r="A100" s="19" t="s">
        <v>103</v>
      </c>
      <c r="B100" s="24" t="n">
        <v>0</v>
      </c>
      <c r="C100" s="25" t="n">
        <v>4</v>
      </c>
      <c r="D100" s="25" t="n">
        <v>0</v>
      </c>
      <c r="E100" s="25" t="n">
        <v>0</v>
      </c>
      <c r="F100" s="28" t="n">
        <v>0.880000000000001</v>
      </c>
      <c r="G100" s="27" t="n">
        <v>11</v>
      </c>
    </row>
    <row r="101" customFormat="false" ht="16.5" hidden="false" customHeight="false" outlineLevel="0" collapsed="false">
      <c r="A101" s="19" t="s">
        <v>104</v>
      </c>
      <c r="B101" s="24" t="n">
        <v>1</v>
      </c>
      <c r="C101" s="25" t="n">
        <v>0</v>
      </c>
      <c r="D101" s="25" t="n">
        <v>1</v>
      </c>
      <c r="E101" s="25" t="n">
        <v>3</v>
      </c>
      <c r="F101" s="28" t="n">
        <v>0.880000000000001</v>
      </c>
      <c r="G101" s="27" t="n">
        <v>16</v>
      </c>
    </row>
    <row r="102" customFormat="false" ht="16.5" hidden="false" customHeight="false" outlineLevel="0" collapsed="false">
      <c r="A102" s="19" t="s">
        <v>105</v>
      </c>
      <c r="B102" s="24" t="n">
        <v>1</v>
      </c>
      <c r="C102" s="25" t="n">
        <v>1</v>
      </c>
      <c r="D102" s="25" t="n">
        <v>2</v>
      </c>
      <c r="E102" s="25" t="n">
        <v>0</v>
      </c>
      <c r="F102" s="28" t="n">
        <v>0.9</v>
      </c>
      <c r="G102" s="27" t="n">
        <v>13</v>
      </c>
    </row>
    <row r="103" customFormat="false" ht="16.5" hidden="false" customHeight="false" outlineLevel="0" collapsed="false">
      <c r="A103" s="19" t="s">
        <v>106</v>
      </c>
      <c r="B103" s="24" t="n">
        <v>1</v>
      </c>
      <c r="C103" s="25" t="n">
        <v>1</v>
      </c>
      <c r="D103" s="25" t="n">
        <v>0</v>
      </c>
      <c r="E103" s="25" t="n">
        <v>3</v>
      </c>
      <c r="F103" s="28" t="n">
        <v>0.9</v>
      </c>
      <c r="G103" s="27" t="n">
        <v>16</v>
      </c>
    </row>
    <row r="104" customFormat="false" ht="16.5" hidden="false" customHeight="false" outlineLevel="0" collapsed="false">
      <c r="A104" s="19" t="s">
        <v>107</v>
      </c>
      <c r="B104" s="24" t="n">
        <v>1</v>
      </c>
      <c r="C104" s="25" t="n">
        <v>2</v>
      </c>
      <c r="D104" s="25" t="n">
        <v>1</v>
      </c>
      <c r="E104" s="25" t="n">
        <v>0</v>
      </c>
      <c r="F104" s="28" t="n">
        <v>0.920000000000002</v>
      </c>
      <c r="G104" s="27" t="n">
        <v>13</v>
      </c>
    </row>
    <row r="105" customFormat="false" ht="16.5" hidden="false" customHeight="false" outlineLevel="0" collapsed="false">
      <c r="A105" s="19" t="s">
        <v>108</v>
      </c>
      <c r="B105" s="24" t="n">
        <v>1</v>
      </c>
      <c r="C105" s="25" t="n">
        <v>3</v>
      </c>
      <c r="D105" s="25" t="n">
        <v>0</v>
      </c>
      <c r="E105" s="25" t="n">
        <v>0</v>
      </c>
      <c r="F105" s="28" t="n">
        <v>0.940000000000001</v>
      </c>
      <c r="G105" s="27" t="n">
        <v>13</v>
      </c>
    </row>
    <row r="106" customFormat="false" ht="16.5" hidden="false" customHeight="false" outlineLevel="0" collapsed="false">
      <c r="A106" s="19" t="s">
        <v>109</v>
      </c>
      <c r="B106" s="24" t="n">
        <v>0</v>
      </c>
      <c r="C106" s="25" t="n">
        <v>0</v>
      </c>
      <c r="D106" s="25" t="n">
        <v>3</v>
      </c>
      <c r="E106" s="25" t="n">
        <v>2</v>
      </c>
      <c r="F106" s="28" t="n">
        <v>0.949999999999999</v>
      </c>
      <c r="G106" s="27" t="n">
        <v>14</v>
      </c>
    </row>
    <row r="107" customFormat="false" ht="16.5" hidden="false" customHeight="false" outlineLevel="0" collapsed="false">
      <c r="A107" s="19" t="s">
        <v>110</v>
      </c>
      <c r="B107" s="24" t="n">
        <v>2</v>
      </c>
      <c r="C107" s="25" t="n">
        <v>0</v>
      </c>
      <c r="D107" s="25" t="n">
        <v>2</v>
      </c>
      <c r="E107" s="25" t="n">
        <v>0</v>
      </c>
      <c r="F107" s="28" t="n">
        <v>0.960000000000001</v>
      </c>
      <c r="G107" s="27" t="n">
        <v>15</v>
      </c>
    </row>
    <row r="108" customFormat="false" ht="16.5" hidden="false" customHeight="false" outlineLevel="0" collapsed="false">
      <c r="A108" s="19" t="s">
        <v>111</v>
      </c>
      <c r="B108" s="24" t="n">
        <v>0</v>
      </c>
      <c r="C108" s="25" t="n">
        <v>1</v>
      </c>
      <c r="D108" s="25" t="n">
        <v>2</v>
      </c>
      <c r="E108" s="25" t="n">
        <v>2</v>
      </c>
      <c r="F108" s="28" t="n">
        <v>0.970000000000001</v>
      </c>
      <c r="G108" s="27" t="n">
        <v>14</v>
      </c>
    </row>
    <row r="109" customFormat="false" ht="16.5" hidden="false" customHeight="false" outlineLevel="0" collapsed="false">
      <c r="A109" s="19" t="s">
        <v>112</v>
      </c>
      <c r="B109" s="24" t="n">
        <v>2</v>
      </c>
      <c r="C109" s="25" t="n">
        <v>1</v>
      </c>
      <c r="D109" s="25" t="n">
        <v>1</v>
      </c>
      <c r="E109" s="25" t="n">
        <v>0</v>
      </c>
      <c r="F109" s="28" t="n">
        <v>0.98</v>
      </c>
      <c r="G109" s="27" t="n">
        <v>15</v>
      </c>
    </row>
    <row r="110" customFormat="false" ht="16.5" hidden="false" customHeight="false" outlineLevel="0" collapsed="false">
      <c r="A110" s="19" t="s">
        <v>113</v>
      </c>
      <c r="B110" s="24" t="n">
        <v>0</v>
      </c>
      <c r="C110" s="25" t="n">
        <v>2</v>
      </c>
      <c r="D110" s="25" t="n">
        <v>1</v>
      </c>
      <c r="E110" s="25" t="n">
        <v>2</v>
      </c>
      <c r="F110" s="28" t="n">
        <v>0.99</v>
      </c>
      <c r="G110" s="27" t="n">
        <v>14</v>
      </c>
    </row>
    <row r="111" customFormat="false" ht="16.5" hidden="false" customHeight="false" outlineLevel="0" collapsed="false">
      <c r="A111" s="19" t="s">
        <v>114</v>
      </c>
      <c r="B111" s="24" t="n">
        <v>2</v>
      </c>
      <c r="C111" s="25" t="n">
        <v>2</v>
      </c>
      <c r="D111" s="25" t="n">
        <v>0</v>
      </c>
      <c r="E111" s="25" t="n">
        <v>0</v>
      </c>
      <c r="F111" s="28" t="n">
        <v>1</v>
      </c>
      <c r="G111" s="27" t="n">
        <v>15</v>
      </c>
    </row>
    <row r="112" customFormat="false" ht="16.5" hidden="false" customHeight="false" outlineLevel="0" collapsed="false">
      <c r="A112" s="19" t="s">
        <v>115</v>
      </c>
      <c r="B112" s="24" t="n">
        <v>0</v>
      </c>
      <c r="C112" s="25" t="n">
        <v>3</v>
      </c>
      <c r="D112" s="25" t="n">
        <v>0</v>
      </c>
      <c r="E112" s="25" t="n">
        <v>2</v>
      </c>
      <c r="F112" s="28" t="n">
        <v>1.01</v>
      </c>
      <c r="G112" s="27" t="n">
        <v>14</v>
      </c>
    </row>
    <row r="113" customFormat="false" ht="16.5" hidden="false" customHeight="false" outlineLevel="0" collapsed="false">
      <c r="A113" s="19" t="s">
        <v>116</v>
      </c>
      <c r="B113" s="24" t="n">
        <v>1</v>
      </c>
      <c r="C113" s="25" t="n">
        <v>0</v>
      </c>
      <c r="D113" s="25" t="n">
        <v>2</v>
      </c>
      <c r="E113" s="25" t="n">
        <v>2</v>
      </c>
      <c r="F113" s="28" t="n">
        <v>1.03</v>
      </c>
      <c r="G113" s="27" t="n">
        <v>16</v>
      </c>
    </row>
    <row r="114" customFormat="false" ht="16.5" hidden="false" customHeight="false" outlineLevel="0" collapsed="false">
      <c r="A114" s="19" t="s">
        <v>117</v>
      </c>
      <c r="B114" s="24" t="n">
        <v>1</v>
      </c>
      <c r="C114" s="25" t="n">
        <v>1</v>
      </c>
      <c r="D114" s="25" t="n">
        <v>1</v>
      </c>
      <c r="E114" s="25" t="n">
        <v>2</v>
      </c>
      <c r="F114" s="28" t="n">
        <v>1.05</v>
      </c>
      <c r="G114" s="27" t="n">
        <v>16</v>
      </c>
    </row>
    <row r="115" customFormat="false" ht="16.5" hidden="false" customHeight="false" outlineLevel="0" collapsed="false">
      <c r="A115" s="19" t="s">
        <v>118</v>
      </c>
      <c r="B115" s="24" t="n">
        <v>2</v>
      </c>
      <c r="C115" s="25" t="n">
        <v>0</v>
      </c>
      <c r="D115" s="25" t="n">
        <v>0</v>
      </c>
      <c r="E115" s="25" t="n">
        <v>0</v>
      </c>
      <c r="F115" s="28" t="n">
        <v>1.06</v>
      </c>
      <c r="G115" s="27" t="n">
        <v>10</v>
      </c>
    </row>
    <row r="116" customFormat="false" ht="16.5" hidden="false" customHeight="false" outlineLevel="0" collapsed="false">
      <c r="A116" s="19" t="s">
        <v>119</v>
      </c>
      <c r="B116" s="24" t="n">
        <v>1</v>
      </c>
      <c r="C116" s="25" t="n">
        <v>2</v>
      </c>
      <c r="D116" s="25" t="n">
        <v>0</v>
      </c>
      <c r="E116" s="25" t="n">
        <v>2</v>
      </c>
      <c r="F116" s="28" t="n">
        <v>1.07</v>
      </c>
      <c r="G116" s="27" t="n">
        <v>16</v>
      </c>
    </row>
    <row r="117" customFormat="false" ht="16.5" hidden="false" customHeight="false" outlineLevel="0" collapsed="false">
      <c r="A117" s="19" t="s">
        <v>120</v>
      </c>
      <c r="B117" s="24" t="n">
        <v>0</v>
      </c>
      <c r="C117" s="25" t="n">
        <v>0</v>
      </c>
      <c r="D117" s="25" t="n">
        <v>4</v>
      </c>
      <c r="E117" s="25" t="n">
        <v>1</v>
      </c>
      <c r="F117" s="28" t="n">
        <v>1.1</v>
      </c>
      <c r="G117" s="27" t="n">
        <v>14</v>
      </c>
    </row>
    <row r="118" customFormat="false" ht="16.5" hidden="false" customHeight="false" outlineLevel="0" collapsed="false">
      <c r="A118" s="19" t="s">
        <v>121</v>
      </c>
      <c r="B118" s="24" t="n">
        <v>0</v>
      </c>
      <c r="C118" s="25" t="n">
        <v>1</v>
      </c>
      <c r="D118" s="25" t="n">
        <v>3</v>
      </c>
      <c r="E118" s="25" t="n">
        <v>1</v>
      </c>
      <c r="F118" s="28" t="n">
        <v>1.12</v>
      </c>
      <c r="G118" s="27" t="n">
        <v>14</v>
      </c>
    </row>
    <row r="119" customFormat="false" ht="16.5" hidden="false" customHeight="false" outlineLevel="0" collapsed="false">
      <c r="A119" s="19" t="s">
        <v>122</v>
      </c>
      <c r="B119" s="24" t="n">
        <v>1</v>
      </c>
      <c r="C119" s="25" t="n">
        <v>0</v>
      </c>
      <c r="D119" s="25" t="n">
        <v>0</v>
      </c>
      <c r="E119" s="25" t="n">
        <v>2</v>
      </c>
      <c r="F119" s="28" t="n">
        <v>1.13</v>
      </c>
      <c r="G119" s="27" t="n">
        <v>11</v>
      </c>
    </row>
    <row r="120" customFormat="false" ht="16.5" hidden="false" customHeight="false" outlineLevel="0" collapsed="false">
      <c r="A120" s="19" t="s">
        <v>123</v>
      </c>
      <c r="B120" s="24" t="n">
        <v>0</v>
      </c>
      <c r="C120" s="25" t="n">
        <v>2</v>
      </c>
      <c r="D120" s="25" t="n">
        <v>2</v>
      </c>
      <c r="E120" s="25" t="n">
        <v>1</v>
      </c>
      <c r="F120" s="28" t="n">
        <v>1.14</v>
      </c>
      <c r="G120" s="27" t="n">
        <v>14</v>
      </c>
    </row>
    <row r="121" customFormat="false" ht="16.5" hidden="false" customHeight="false" outlineLevel="0" collapsed="false">
      <c r="A121" s="19" t="s">
        <v>124</v>
      </c>
      <c r="B121" s="24" t="n">
        <v>0</v>
      </c>
      <c r="C121" s="25" t="n">
        <v>3</v>
      </c>
      <c r="D121" s="25" t="n">
        <v>1</v>
      </c>
      <c r="E121" s="25" t="n">
        <v>1</v>
      </c>
      <c r="F121" s="28" t="n">
        <v>1.16</v>
      </c>
      <c r="G121" s="27" t="n">
        <v>14</v>
      </c>
    </row>
    <row r="122" customFormat="false" ht="16.5" hidden="false" customHeight="false" outlineLevel="0" collapsed="false">
      <c r="A122" s="19" t="s">
        <v>125</v>
      </c>
      <c r="B122" s="24" t="n">
        <v>0</v>
      </c>
      <c r="C122" s="25" t="n">
        <v>4</v>
      </c>
      <c r="D122" s="25" t="n">
        <v>0</v>
      </c>
      <c r="E122" s="25" t="n">
        <v>1</v>
      </c>
      <c r="F122" s="28" t="n">
        <v>1.18</v>
      </c>
      <c r="G122" s="27" t="n">
        <v>14</v>
      </c>
    </row>
    <row r="123" customFormat="false" ht="16.5" hidden="false" customHeight="false" outlineLevel="0" collapsed="false">
      <c r="A123" s="19" t="s">
        <v>126</v>
      </c>
      <c r="B123" s="24" t="n">
        <v>1</v>
      </c>
      <c r="C123" s="25" t="n">
        <v>0</v>
      </c>
      <c r="D123" s="25" t="n">
        <v>3</v>
      </c>
      <c r="E123" s="25" t="n">
        <v>1</v>
      </c>
      <c r="F123" s="28" t="n">
        <v>1.18</v>
      </c>
      <c r="G123" s="27" t="n">
        <v>16</v>
      </c>
    </row>
    <row r="124" customFormat="false" ht="16.5" hidden="false" customHeight="false" outlineLevel="0" collapsed="false">
      <c r="A124" s="19" t="s">
        <v>127</v>
      </c>
      <c r="B124" s="24" t="n">
        <v>0</v>
      </c>
      <c r="C124" s="25" t="n">
        <v>0</v>
      </c>
      <c r="D124" s="25" t="n">
        <v>0</v>
      </c>
      <c r="E124" s="25" t="n">
        <v>4</v>
      </c>
      <c r="F124" s="28" t="n">
        <v>1.2</v>
      </c>
      <c r="G124" s="27" t="n">
        <v>12</v>
      </c>
    </row>
    <row r="125" customFormat="false" ht="16.5" hidden="false" customHeight="false" outlineLevel="0" collapsed="false">
      <c r="A125" s="19" t="s">
        <v>128</v>
      </c>
      <c r="B125" s="24" t="n">
        <v>1</v>
      </c>
      <c r="C125" s="25" t="n">
        <v>1</v>
      </c>
      <c r="D125" s="25" t="n">
        <v>2</v>
      </c>
      <c r="E125" s="25" t="n">
        <v>1</v>
      </c>
      <c r="F125" s="28" t="n">
        <v>1.2</v>
      </c>
      <c r="G125" s="27" t="n">
        <v>16</v>
      </c>
    </row>
    <row r="126" customFormat="false" ht="16.5" hidden="false" customHeight="false" outlineLevel="0" collapsed="false">
      <c r="A126" s="19" t="s">
        <v>129</v>
      </c>
      <c r="B126" s="24" t="n">
        <v>1</v>
      </c>
      <c r="C126" s="25" t="n">
        <v>2</v>
      </c>
      <c r="D126" s="25" t="n">
        <v>1</v>
      </c>
      <c r="E126" s="25" t="n">
        <v>1</v>
      </c>
      <c r="F126" s="28" t="n">
        <v>1.22</v>
      </c>
      <c r="G126" s="27" t="n">
        <v>16</v>
      </c>
    </row>
    <row r="127" customFormat="false" ht="16.5" hidden="false" customHeight="false" outlineLevel="0" collapsed="false">
      <c r="A127" s="19" t="s">
        <v>130</v>
      </c>
      <c r="B127" s="24" t="n">
        <v>1</v>
      </c>
      <c r="C127" s="25" t="n">
        <v>3</v>
      </c>
      <c r="D127" s="25" t="n">
        <v>0</v>
      </c>
      <c r="E127" s="25" t="n">
        <v>1</v>
      </c>
      <c r="F127" s="28" t="n">
        <v>1.24</v>
      </c>
      <c r="G127" s="27" t="n">
        <v>16</v>
      </c>
    </row>
    <row r="128" customFormat="false" ht="16.5" hidden="false" customHeight="false" outlineLevel="0" collapsed="false">
      <c r="A128" s="19" t="s">
        <v>131</v>
      </c>
      <c r="B128" s="24" t="n">
        <v>0</v>
      </c>
      <c r="C128" s="25" t="n">
        <v>0</v>
      </c>
      <c r="D128" s="25" t="n">
        <v>5</v>
      </c>
      <c r="E128" s="25" t="n">
        <v>0</v>
      </c>
      <c r="F128" s="28" t="n">
        <v>1.25</v>
      </c>
      <c r="G128" s="27" t="n">
        <v>14</v>
      </c>
    </row>
    <row r="129" customFormat="false" ht="16.5" hidden="false" customHeight="false" outlineLevel="0" collapsed="false">
      <c r="A129" s="19" t="s">
        <v>132</v>
      </c>
      <c r="B129" s="24" t="n">
        <v>0</v>
      </c>
      <c r="C129" s="25" t="n">
        <v>1</v>
      </c>
      <c r="D129" s="25" t="n">
        <v>4</v>
      </c>
      <c r="E129" s="25" t="n">
        <v>0</v>
      </c>
      <c r="F129" s="28" t="n">
        <v>1.27</v>
      </c>
      <c r="G129" s="27" t="n">
        <v>14</v>
      </c>
    </row>
    <row r="130" customFormat="false" ht="16.5" hidden="false" customHeight="false" outlineLevel="0" collapsed="false">
      <c r="A130" s="19" t="s">
        <v>133</v>
      </c>
      <c r="B130" s="24" t="n">
        <v>1</v>
      </c>
      <c r="C130" s="25" t="n">
        <v>0</v>
      </c>
      <c r="D130" s="25" t="n">
        <v>1</v>
      </c>
      <c r="E130" s="25" t="n">
        <v>1</v>
      </c>
      <c r="F130" s="28" t="n">
        <v>1.28</v>
      </c>
      <c r="G130" s="27" t="n">
        <v>11</v>
      </c>
    </row>
    <row r="131" customFormat="false" ht="16.5" hidden="false" customHeight="false" outlineLevel="0" collapsed="false">
      <c r="A131" s="19" t="s">
        <v>134</v>
      </c>
      <c r="B131" s="24" t="n">
        <v>0</v>
      </c>
      <c r="C131" s="25" t="n">
        <v>2</v>
      </c>
      <c r="D131" s="25" t="n">
        <v>3</v>
      </c>
      <c r="E131" s="25" t="n">
        <v>0</v>
      </c>
      <c r="F131" s="28" t="n">
        <v>1.29</v>
      </c>
      <c r="G131" s="27" t="n">
        <v>14</v>
      </c>
    </row>
    <row r="132" customFormat="false" ht="16.5" hidden="false" customHeight="false" outlineLevel="0" collapsed="false">
      <c r="A132" s="19" t="s">
        <v>135</v>
      </c>
      <c r="B132" s="24" t="n">
        <v>1</v>
      </c>
      <c r="C132" s="25" t="n">
        <v>1</v>
      </c>
      <c r="D132" s="25" t="n">
        <v>0</v>
      </c>
      <c r="E132" s="25" t="n">
        <v>1</v>
      </c>
      <c r="F132" s="28" t="n">
        <v>1.3</v>
      </c>
      <c r="G132" s="27" t="n">
        <v>11</v>
      </c>
    </row>
    <row r="133" customFormat="false" ht="16.5" hidden="false" customHeight="false" outlineLevel="0" collapsed="false">
      <c r="A133" s="19" t="s">
        <v>136</v>
      </c>
      <c r="B133" s="24" t="n">
        <v>0</v>
      </c>
      <c r="C133" s="25" t="n">
        <v>3</v>
      </c>
      <c r="D133" s="25" t="n">
        <v>2</v>
      </c>
      <c r="E133" s="25" t="n">
        <v>0</v>
      </c>
      <c r="F133" s="28" t="n">
        <v>1.31</v>
      </c>
      <c r="G133" s="27" t="n">
        <v>14</v>
      </c>
    </row>
    <row r="134" customFormat="false" ht="16.5" hidden="false" customHeight="false" outlineLevel="0" collapsed="false">
      <c r="A134" s="19" t="s">
        <v>137</v>
      </c>
      <c r="B134" s="24" t="n">
        <v>0</v>
      </c>
      <c r="C134" s="25" t="n">
        <v>4</v>
      </c>
      <c r="D134" s="25" t="n">
        <v>1</v>
      </c>
      <c r="E134" s="25" t="n">
        <v>0</v>
      </c>
      <c r="F134" s="28" t="n">
        <v>1.33</v>
      </c>
      <c r="G134" s="27" t="n">
        <v>14</v>
      </c>
    </row>
    <row r="135" customFormat="false" ht="16.5" hidden="false" customHeight="false" outlineLevel="0" collapsed="false">
      <c r="A135" s="19" t="s">
        <v>138</v>
      </c>
      <c r="B135" s="24" t="n">
        <v>1</v>
      </c>
      <c r="C135" s="25" t="n">
        <v>0</v>
      </c>
      <c r="D135" s="25" t="n">
        <v>4</v>
      </c>
      <c r="E135" s="25" t="n">
        <v>0</v>
      </c>
      <c r="F135" s="28" t="n">
        <v>1.33</v>
      </c>
      <c r="G135" s="27" t="n">
        <v>16</v>
      </c>
    </row>
    <row r="136" customFormat="false" ht="16.5" hidden="false" customHeight="false" outlineLevel="0" collapsed="false">
      <c r="A136" s="19" t="s">
        <v>139</v>
      </c>
      <c r="B136" s="24" t="n">
        <v>0</v>
      </c>
      <c r="C136" s="25" t="n">
        <v>0</v>
      </c>
      <c r="D136" s="25" t="n">
        <v>1</v>
      </c>
      <c r="E136" s="25" t="n">
        <v>3</v>
      </c>
      <c r="F136" s="28" t="n">
        <v>1.35</v>
      </c>
      <c r="G136" s="27" t="n">
        <v>12</v>
      </c>
    </row>
    <row r="137" customFormat="false" ht="16.5" hidden="false" customHeight="false" outlineLevel="0" collapsed="false">
      <c r="A137" s="19" t="s">
        <v>140</v>
      </c>
      <c r="B137" s="24" t="n">
        <v>0</v>
      </c>
      <c r="C137" s="25" t="n">
        <v>5</v>
      </c>
      <c r="D137" s="25" t="n">
        <v>0</v>
      </c>
      <c r="E137" s="25" t="n">
        <v>0</v>
      </c>
      <c r="F137" s="28" t="n">
        <v>1.35</v>
      </c>
      <c r="G137" s="27" t="n">
        <v>14</v>
      </c>
    </row>
    <row r="138" customFormat="false" ht="16.5" hidden="false" customHeight="false" outlineLevel="0" collapsed="false">
      <c r="A138" s="19" t="s">
        <v>141</v>
      </c>
      <c r="B138" s="24" t="n">
        <v>1</v>
      </c>
      <c r="C138" s="25" t="n">
        <v>1</v>
      </c>
      <c r="D138" s="25" t="n">
        <v>3</v>
      </c>
      <c r="E138" s="25" t="n">
        <v>0</v>
      </c>
      <c r="F138" s="28" t="n">
        <v>1.35</v>
      </c>
      <c r="G138" s="27" t="n">
        <v>16</v>
      </c>
    </row>
    <row r="139" customFormat="false" ht="16.5" hidden="false" customHeight="false" outlineLevel="0" collapsed="false">
      <c r="A139" s="19" t="s">
        <v>142</v>
      </c>
      <c r="B139" s="24" t="n">
        <v>2</v>
      </c>
      <c r="C139" s="25" t="n">
        <v>0</v>
      </c>
      <c r="D139" s="25" t="n">
        <v>0</v>
      </c>
      <c r="E139" s="25" t="n">
        <v>1</v>
      </c>
      <c r="F139" s="28" t="n">
        <v>1.36</v>
      </c>
      <c r="G139" s="27" t="n">
        <v>13</v>
      </c>
    </row>
    <row r="140" customFormat="false" ht="16.5" hidden="false" customHeight="false" outlineLevel="0" collapsed="false">
      <c r="A140" s="19" t="s">
        <v>143</v>
      </c>
      <c r="B140" s="24" t="n">
        <v>0</v>
      </c>
      <c r="C140" s="25" t="n">
        <v>1</v>
      </c>
      <c r="D140" s="25" t="n">
        <v>0</v>
      </c>
      <c r="E140" s="25" t="n">
        <v>3</v>
      </c>
      <c r="F140" s="28" t="n">
        <v>1.37</v>
      </c>
      <c r="G140" s="27" t="n">
        <v>12</v>
      </c>
    </row>
    <row r="141" customFormat="false" ht="16.5" hidden="false" customHeight="false" outlineLevel="0" collapsed="false">
      <c r="A141" s="19" t="s">
        <v>144</v>
      </c>
      <c r="B141" s="24" t="n">
        <v>1</v>
      </c>
      <c r="C141" s="25" t="n">
        <v>2</v>
      </c>
      <c r="D141" s="25" t="n">
        <v>2</v>
      </c>
      <c r="E141" s="25" t="n">
        <v>0</v>
      </c>
      <c r="F141" s="28" t="n">
        <v>1.37</v>
      </c>
      <c r="G141" s="27" t="n">
        <v>16</v>
      </c>
    </row>
    <row r="142" customFormat="false" ht="16.5" hidden="false" customHeight="false" outlineLevel="0" collapsed="false">
      <c r="A142" s="19" t="s">
        <v>145</v>
      </c>
      <c r="B142" s="24" t="n">
        <v>1</v>
      </c>
      <c r="C142" s="25" t="n">
        <v>3</v>
      </c>
      <c r="D142" s="25" t="n">
        <v>1</v>
      </c>
      <c r="E142" s="25" t="n">
        <v>0</v>
      </c>
      <c r="F142" s="28" t="n">
        <v>1.39</v>
      </c>
      <c r="G142" s="27" t="n">
        <v>16</v>
      </c>
    </row>
    <row r="143" customFormat="false" ht="16.5" hidden="false" customHeight="false" outlineLevel="0" collapsed="false">
      <c r="A143" s="19" t="s">
        <v>146</v>
      </c>
      <c r="B143" s="24" t="n">
        <v>1</v>
      </c>
      <c r="C143" s="25" t="n">
        <v>4</v>
      </c>
      <c r="D143" s="25" t="n">
        <v>0</v>
      </c>
      <c r="E143" s="25" t="n">
        <v>0</v>
      </c>
      <c r="F143" s="28" t="n">
        <v>1.41</v>
      </c>
      <c r="G143" s="27" t="n">
        <v>16</v>
      </c>
    </row>
    <row r="144" customFormat="false" ht="16.5" hidden="false" customHeight="false" outlineLevel="0" collapsed="false">
      <c r="A144" s="19" t="s">
        <v>147</v>
      </c>
      <c r="B144" s="24" t="n">
        <v>1</v>
      </c>
      <c r="C144" s="25" t="n">
        <v>0</v>
      </c>
      <c r="D144" s="25" t="n">
        <v>2</v>
      </c>
      <c r="E144" s="25" t="n">
        <v>0</v>
      </c>
      <c r="F144" s="28" t="n">
        <v>1.43</v>
      </c>
      <c r="G144" s="27" t="n">
        <v>11</v>
      </c>
    </row>
    <row r="145" customFormat="false" ht="16.5" hidden="false" customHeight="false" outlineLevel="0" collapsed="false">
      <c r="A145" s="19" t="s">
        <v>148</v>
      </c>
      <c r="B145" s="24" t="n">
        <v>1</v>
      </c>
      <c r="C145" s="25" t="n">
        <v>0</v>
      </c>
      <c r="D145" s="25" t="n">
        <v>0</v>
      </c>
      <c r="E145" s="25" t="n">
        <v>3</v>
      </c>
      <c r="F145" s="28" t="n">
        <v>1.43</v>
      </c>
      <c r="G145" s="27" t="n">
        <v>14</v>
      </c>
    </row>
    <row r="146" customFormat="false" ht="16.5" hidden="false" customHeight="false" outlineLevel="0" collapsed="false">
      <c r="A146" s="19" t="s">
        <v>149</v>
      </c>
      <c r="B146" s="24" t="n">
        <v>1</v>
      </c>
      <c r="C146" s="25" t="n">
        <v>1</v>
      </c>
      <c r="D146" s="25" t="n">
        <v>1</v>
      </c>
      <c r="E146" s="25" t="n">
        <v>0</v>
      </c>
      <c r="F146" s="28" t="n">
        <v>1.45</v>
      </c>
      <c r="G146" s="27" t="n">
        <v>11</v>
      </c>
    </row>
    <row r="147" customFormat="false" ht="16.5" hidden="false" customHeight="false" outlineLevel="0" collapsed="false">
      <c r="A147" s="19" t="s">
        <v>150</v>
      </c>
      <c r="B147" s="24" t="n">
        <v>1</v>
      </c>
      <c r="C147" s="25" t="n">
        <v>2</v>
      </c>
      <c r="D147" s="25" t="n">
        <v>0</v>
      </c>
      <c r="E147" s="25" t="n">
        <v>0</v>
      </c>
      <c r="F147" s="28" t="n">
        <v>1.47</v>
      </c>
      <c r="G147" s="27" t="n">
        <v>11</v>
      </c>
    </row>
    <row r="148" customFormat="false" ht="16.5" hidden="false" customHeight="false" outlineLevel="0" collapsed="false">
      <c r="A148" s="19" t="s">
        <v>151</v>
      </c>
      <c r="B148" s="24" t="n">
        <v>0</v>
      </c>
      <c r="C148" s="25" t="n">
        <v>0</v>
      </c>
      <c r="D148" s="25" t="n">
        <v>2</v>
      </c>
      <c r="E148" s="25" t="n">
        <v>2</v>
      </c>
      <c r="F148" s="28" t="n">
        <v>1.5</v>
      </c>
      <c r="G148" s="27" t="n">
        <v>12</v>
      </c>
    </row>
    <row r="149" customFormat="false" ht="16.5" hidden="false" customHeight="false" outlineLevel="0" collapsed="false">
      <c r="A149" s="19" t="s">
        <v>152</v>
      </c>
      <c r="B149" s="24" t="n">
        <v>0</v>
      </c>
      <c r="C149" s="25" t="n">
        <v>0</v>
      </c>
      <c r="D149" s="25" t="n">
        <v>0</v>
      </c>
      <c r="E149" s="25" t="n">
        <v>5</v>
      </c>
      <c r="F149" s="28" t="n">
        <v>1.5</v>
      </c>
      <c r="G149" s="27" t="n">
        <v>15</v>
      </c>
    </row>
    <row r="150" customFormat="false" ht="16.5" hidden="false" customHeight="false" outlineLevel="0" collapsed="false">
      <c r="A150" s="19" t="s">
        <v>153</v>
      </c>
      <c r="B150" s="24" t="n">
        <v>2</v>
      </c>
      <c r="C150" s="25" t="n">
        <v>0</v>
      </c>
      <c r="D150" s="25" t="n">
        <v>1</v>
      </c>
      <c r="E150" s="25" t="n">
        <v>0</v>
      </c>
      <c r="F150" s="28" t="n">
        <v>1.51</v>
      </c>
      <c r="G150" s="27" t="n">
        <v>13</v>
      </c>
    </row>
    <row r="151" customFormat="false" ht="16.5" hidden="false" customHeight="false" outlineLevel="0" collapsed="false">
      <c r="A151" s="19" t="s">
        <v>154</v>
      </c>
      <c r="B151" s="24" t="n">
        <v>0</v>
      </c>
      <c r="C151" s="25" t="n">
        <v>1</v>
      </c>
      <c r="D151" s="25" t="n">
        <v>1</v>
      </c>
      <c r="E151" s="25" t="n">
        <v>2</v>
      </c>
      <c r="F151" s="28" t="n">
        <v>1.52</v>
      </c>
      <c r="G151" s="27" t="n">
        <v>12</v>
      </c>
    </row>
    <row r="152" customFormat="false" ht="16.5" hidden="false" customHeight="false" outlineLevel="0" collapsed="false">
      <c r="A152" s="19" t="s">
        <v>155</v>
      </c>
      <c r="B152" s="24" t="n">
        <v>2</v>
      </c>
      <c r="C152" s="25" t="n">
        <v>1</v>
      </c>
      <c r="D152" s="25" t="n">
        <v>0</v>
      </c>
      <c r="E152" s="25" t="n">
        <v>0</v>
      </c>
      <c r="F152" s="28" t="n">
        <v>1.53</v>
      </c>
      <c r="G152" s="27" t="n">
        <v>13</v>
      </c>
    </row>
    <row r="153" customFormat="false" ht="16.5" hidden="false" customHeight="false" outlineLevel="0" collapsed="false">
      <c r="A153" s="19" t="s">
        <v>156</v>
      </c>
      <c r="B153" s="24" t="n">
        <v>0</v>
      </c>
      <c r="C153" s="25" t="n">
        <v>2</v>
      </c>
      <c r="D153" s="25" t="n">
        <v>0</v>
      </c>
      <c r="E153" s="25" t="n">
        <v>2</v>
      </c>
      <c r="F153" s="28" t="n">
        <v>1.54</v>
      </c>
      <c r="G153" s="27" t="n">
        <v>12</v>
      </c>
    </row>
    <row r="154" customFormat="false" ht="16.5" hidden="false" customHeight="false" outlineLevel="0" collapsed="false">
      <c r="A154" s="19" t="s">
        <v>157</v>
      </c>
      <c r="B154" s="24" t="n">
        <v>1</v>
      </c>
      <c r="C154" s="25" t="n">
        <v>0</v>
      </c>
      <c r="D154" s="25" t="n">
        <v>1</v>
      </c>
      <c r="E154" s="25" t="n">
        <v>2</v>
      </c>
      <c r="F154" s="28" t="n">
        <v>1.58</v>
      </c>
      <c r="G154" s="27" t="n">
        <v>14</v>
      </c>
    </row>
    <row r="155" customFormat="false" ht="16.5" hidden="false" customHeight="false" outlineLevel="0" collapsed="false">
      <c r="A155" s="19" t="s">
        <v>158</v>
      </c>
      <c r="B155" s="24" t="n">
        <v>3</v>
      </c>
      <c r="C155" s="25" t="n">
        <v>0</v>
      </c>
      <c r="D155" s="25" t="n">
        <v>0</v>
      </c>
      <c r="E155" s="25" t="n">
        <v>0</v>
      </c>
      <c r="F155" s="28" t="n">
        <v>1.59</v>
      </c>
      <c r="G155" s="27" t="n">
        <v>15</v>
      </c>
    </row>
    <row r="156" customFormat="false" ht="16.5" hidden="false" customHeight="false" outlineLevel="0" collapsed="false">
      <c r="A156" s="19" t="s">
        <v>159</v>
      </c>
      <c r="B156" s="24" t="n">
        <v>1</v>
      </c>
      <c r="C156" s="25" t="n">
        <v>1</v>
      </c>
      <c r="D156" s="25" t="n">
        <v>0</v>
      </c>
      <c r="E156" s="25" t="n">
        <v>2</v>
      </c>
      <c r="F156" s="28" t="n">
        <v>1.6</v>
      </c>
      <c r="G156" s="27" t="n">
        <v>14</v>
      </c>
    </row>
    <row r="157" customFormat="false" ht="16.5" hidden="false" customHeight="false" outlineLevel="0" collapsed="false">
      <c r="A157" s="19" t="s">
        <v>160</v>
      </c>
      <c r="B157" s="24" t="n">
        <v>0</v>
      </c>
      <c r="C157" s="25" t="n">
        <v>0</v>
      </c>
      <c r="D157" s="25" t="n">
        <v>3</v>
      </c>
      <c r="E157" s="25" t="n">
        <v>1</v>
      </c>
      <c r="F157" s="28" t="n">
        <v>1.65</v>
      </c>
      <c r="G157" s="27" t="n">
        <v>12</v>
      </c>
    </row>
    <row r="158" customFormat="false" ht="16.5" hidden="false" customHeight="false" outlineLevel="0" collapsed="false">
      <c r="A158" s="19" t="s">
        <v>161</v>
      </c>
      <c r="B158" s="24" t="n">
        <v>0</v>
      </c>
      <c r="C158" s="25" t="n">
        <v>0</v>
      </c>
      <c r="D158" s="25" t="n">
        <v>1</v>
      </c>
      <c r="E158" s="25" t="n">
        <v>4</v>
      </c>
      <c r="F158" s="28" t="n">
        <v>1.65</v>
      </c>
      <c r="G158" s="27" t="n">
        <v>15</v>
      </c>
    </row>
    <row r="159" customFormat="false" ht="16.5" hidden="false" customHeight="false" outlineLevel="0" collapsed="false">
      <c r="A159" s="19" t="s">
        <v>162</v>
      </c>
      <c r="B159" s="24" t="n">
        <v>2</v>
      </c>
      <c r="C159" s="25" t="n">
        <v>0</v>
      </c>
      <c r="D159" s="25" t="n">
        <v>0</v>
      </c>
      <c r="E159" s="25" t="n">
        <v>2</v>
      </c>
      <c r="F159" s="28" t="n">
        <v>1.66</v>
      </c>
      <c r="G159" s="27" t="n">
        <v>16</v>
      </c>
    </row>
    <row r="160" customFormat="false" ht="16.5" hidden="false" customHeight="false" outlineLevel="0" collapsed="false">
      <c r="A160" s="19" t="s">
        <v>163</v>
      </c>
      <c r="B160" s="24" t="n">
        <v>0</v>
      </c>
      <c r="C160" s="25" t="n">
        <v>1</v>
      </c>
      <c r="D160" s="25" t="n">
        <v>2</v>
      </c>
      <c r="E160" s="25" t="n">
        <v>1</v>
      </c>
      <c r="F160" s="28" t="n">
        <v>1.67</v>
      </c>
      <c r="G160" s="27" t="n">
        <v>12</v>
      </c>
    </row>
    <row r="161" customFormat="false" ht="16.5" hidden="false" customHeight="false" outlineLevel="0" collapsed="false">
      <c r="A161" s="19" t="s">
        <v>164</v>
      </c>
      <c r="B161" s="24" t="n">
        <v>0</v>
      </c>
      <c r="C161" s="25" t="n">
        <v>1</v>
      </c>
      <c r="D161" s="25" t="n">
        <v>0</v>
      </c>
      <c r="E161" s="25" t="n">
        <v>4</v>
      </c>
      <c r="F161" s="28" t="n">
        <v>1.67</v>
      </c>
      <c r="G161" s="27" t="n">
        <v>15</v>
      </c>
    </row>
    <row r="162" customFormat="false" ht="16.5" hidden="false" customHeight="false" outlineLevel="0" collapsed="false">
      <c r="A162" s="19" t="s">
        <v>165</v>
      </c>
      <c r="B162" s="24" t="n">
        <v>0</v>
      </c>
      <c r="C162" s="25" t="n">
        <v>2</v>
      </c>
      <c r="D162" s="25" t="n">
        <v>1</v>
      </c>
      <c r="E162" s="25" t="n">
        <v>1</v>
      </c>
      <c r="F162" s="28" t="n">
        <v>1.69</v>
      </c>
      <c r="G162" s="27" t="n">
        <v>12</v>
      </c>
    </row>
    <row r="163" customFormat="false" ht="16.5" hidden="false" customHeight="false" outlineLevel="0" collapsed="false">
      <c r="A163" s="19" t="s">
        <v>166</v>
      </c>
      <c r="B163" s="24" t="n">
        <v>0</v>
      </c>
      <c r="C163" s="25" t="n">
        <v>3</v>
      </c>
      <c r="D163" s="25" t="n">
        <v>0</v>
      </c>
      <c r="E163" s="25" t="n">
        <v>1</v>
      </c>
      <c r="F163" s="28" t="n">
        <v>1.71</v>
      </c>
      <c r="G163" s="27" t="n">
        <v>12</v>
      </c>
    </row>
    <row r="164" customFormat="false" ht="16.5" hidden="false" customHeight="false" outlineLevel="0" collapsed="false">
      <c r="A164" s="19" t="s">
        <v>167</v>
      </c>
      <c r="B164" s="24" t="n">
        <v>1</v>
      </c>
      <c r="C164" s="25" t="n">
        <v>0</v>
      </c>
      <c r="D164" s="25" t="n">
        <v>2</v>
      </c>
      <c r="E164" s="25" t="n">
        <v>1</v>
      </c>
      <c r="F164" s="28" t="n">
        <v>1.73</v>
      </c>
      <c r="G164" s="27" t="n">
        <v>14</v>
      </c>
    </row>
    <row r="165" customFormat="false" ht="16.5" hidden="false" customHeight="false" outlineLevel="0" collapsed="false">
      <c r="A165" s="19" t="s">
        <v>168</v>
      </c>
      <c r="B165" s="24" t="n">
        <v>1</v>
      </c>
      <c r="C165" s="25" t="n">
        <v>1</v>
      </c>
      <c r="D165" s="25" t="n">
        <v>1</v>
      </c>
      <c r="E165" s="25" t="n">
        <v>1</v>
      </c>
      <c r="F165" s="28" t="n">
        <v>1.75</v>
      </c>
      <c r="G165" s="27" t="n">
        <v>14</v>
      </c>
    </row>
    <row r="166" customFormat="false" ht="16.5" hidden="false" customHeight="false" outlineLevel="0" collapsed="false">
      <c r="A166" s="19" t="s">
        <v>169</v>
      </c>
      <c r="B166" s="24" t="n">
        <v>1</v>
      </c>
      <c r="C166" s="25" t="n">
        <v>2</v>
      </c>
      <c r="D166" s="25" t="n">
        <v>0</v>
      </c>
      <c r="E166" s="25" t="n">
        <v>1</v>
      </c>
      <c r="F166" s="28" t="n">
        <v>1.77</v>
      </c>
      <c r="G166" s="27" t="n">
        <v>14</v>
      </c>
    </row>
    <row r="167" customFormat="false" ht="16.5" hidden="false" customHeight="false" outlineLevel="0" collapsed="false">
      <c r="A167" s="19" t="s">
        <v>170</v>
      </c>
      <c r="B167" s="24" t="n">
        <v>0</v>
      </c>
      <c r="C167" s="25" t="n">
        <v>0</v>
      </c>
      <c r="D167" s="25" t="n">
        <v>4</v>
      </c>
      <c r="E167" s="25" t="n">
        <v>0</v>
      </c>
      <c r="F167" s="28" t="n">
        <v>1.8</v>
      </c>
      <c r="G167" s="27" t="n">
        <v>12</v>
      </c>
    </row>
    <row r="168" customFormat="false" ht="16.5" hidden="false" customHeight="false" outlineLevel="0" collapsed="false">
      <c r="A168" s="19" t="s">
        <v>171</v>
      </c>
      <c r="B168" s="24" t="n">
        <v>0</v>
      </c>
      <c r="C168" s="25" t="n">
        <v>0</v>
      </c>
      <c r="D168" s="25" t="n">
        <v>2</v>
      </c>
      <c r="E168" s="25" t="n">
        <v>3</v>
      </c>
      <c r="F168" s="28" t="n">
        <v>1.8</v>
      </c>
      <c r="G168" s="27" t="n">
        <v>15</v>
      </c>
    </row>
    <row r="169" customFormat="false" ht="16.5" hidden="false" customHeight="false" outlineLevel="0" collapsed="false">
      <c r="A169" s="19" t="s">
        <v>172</v>
      </c>
      <c r="B169" s="24" t="n">
        <v>2</v>
      </c>
      <c r="C169" s="25" t="n">
        <v>0</v>
      </c>
      <c r="D169" s="25" t="n">
        <v>1</v>
      </c>
      <c r="E169" s="25" t="n">
        <v>1</v>
      </c>
      <c r="F169" s="28" t="n">
        <v>1.81</v>
      </c>
      <c r="G169" s="27" t="n">
        <v>16</v>
      </c>
    </row>
    <row r="170" customFormat="false" ht="16.5" hidden="false" customHeight="false" outlineLevel="0" collapsed="false">
      <c r="A170" s="19" t="s">
        <v>173</v>
      </c>
      <c r="B170" s="24" t="n">
        <v>0</v>
      </c>
      <c r="C170" s="25" t="n">
        <v>1</v>
      </c>
      <c r="D170" s="25" t="n">
        <v>3</v>
      </c>
      <c r="E170" s="25" t="n">
        <v>0</v>
      </c>
      <c r="F170" s="28" t="n">
        <v>1.82</v>
      </c>
      <c r="G170" s="27" t="n">
        <v>12</v>
      </c>
    </row>
    <row r="171" customFormat="false" ht="16.5" hidden="false" customHeight="false" outlineLevel="0" collapsed="false">
      <c r="A171" s="19" t="s">
        <v>174</v>
      </c>
      <c r="B171" s="24" t="n">
        <v>0</v>
      </c>
      <c r="C171" s="25" t="n">
        <v>1</v>
      </c>
      <c r="D171" s="25" t="n">
        <v>1</v>
      </c>
      <c r="E171" s="25" t="n">
        <v>3</v>
      </c>
      <c r="F171" s="28" t="n">
        <v>1.82</v>
      </c>
      <c r="G171" s="27" t="n">
        <v>15</v>
      </c>
    </row>
    <row r="172" customFormat="false" ht="16.5" hidden="false" customHeight="false" outlineLevel="0" collapsed="false">
      <c r="A172" s="19" t="s">
        <v>175</v>
      </c>
      <c r="B172" s="24" t="n">
        <v>2</v>
      </c>
      <c r="C172" s="25" t="n">
        <v>1</v>
      </c>
      <c r="D172" s="25" t="n">
        <v>0</v>
      </c>
      <c r="E172" s="25" t="n">
        <v>1</v>
      </c>
      <c r="F172" s="28" t="n">
        <v>1.83</v>
      </c>
      <c r="G172" s="27" t="n">
        <v>16</v>
      </c>
    </row>
    <row r="173" customFormat="false" ht="16.5" hidden="false" customHeight="false" outlineLevel="0" collapsed="false">
      <c r="A173" s="19" t="s">
        <v>176</v>
      </c>
      <c r="B173" s="24" t="n">
        <v>0</v>
      </c>
      <c r="C173" s="25" t="n">
        <v>2</v>
      </c>
      <c r="D173" s="25" t="n">
        <v>2</v>
      </c>
      <c r="E173" s="25" t="n">
        <v>0</v>
      </c>
      <c r="F173" s="28" t="n">
        <v>1.84</v>
      </c>
      <c r="G173" s="27" t="n">
        <v>12</v>
      </c>
    </row>
    <row r="174" customFormat="false" ht="16.5" hidden="false" customHeight="false" outlineLevel="0" collapsed="false">
      <c r="A174" s="19" t="s">
        <v>177</v>
      </c>
      <c r="B174" s="24" t="n">
        <v>0</v>
      </c>
      <c r="C174" s="25" t="n">
        <v>2</v>
      </c>
      <c r="D174" s="25" t="n">
        <v>0</v>
      </c>
      <c r="E174" s="25" t="n">
        <v>3</v>
      </c>
      <c r="F174" s="28" t="n">
        <v>1.84</v>
      </c>
      <c r="G174" s="27" t="n">
        <v>15</v>
      </c>
    </row>
    <row r="175" customFormat="false" ht="16.5" hidden="false" customHeight="false" outlineLevel="0" collapsed="false">
      <c r="A175" s="19" t="s">
        <v>178</v>
      </c>
      <c r="B175" s="24" t="n">
        <v>0</v>
      </c>
      <c r="C175" s="25" t="n">
        <v>3</v>
      </c>
      <c r="D175" s="25" t="n">
        <v>1</v>
      </c>
      <c r="E175" s="25" t="n">
        <v>0</v>
      </c>
      <c r="F175" s="28" t="n">
        <v>1.86</v>
      </c>
      <c r="G175" s="27" t="n">
        <v>12</v>
      </c>
    </row>
    <row r="176" customFormat="false" ht="16.5" hidden="false" customHeight="false" outlineLevel="0" collapsed="false">
      <c r="A176" s="19" t="s">
        <v>179</v>
      </c>
      <c r="B176" s="24" t="n">
        <v>0</v>
      </c>
      <c r="C176" s="25" t="n">
        <v>4</v>
      </c>
      <c r="D176" s="25" t="n">
        <v>0</v>
      </c>
      <c r="E176" s="25" t="n">
        <v>0</v>
      </c>
      <c r="F176" s="28" t="n">
        <v>1.88</v>
      </c>
      <c r="G176" s="27" t="n">
        <v>12</v>
      </c>
    </row>
    <row r="177" customFormat="false" ht="16.5" hidden="false" customHeight="false" outlineLevel="0" collapsed="false">
      <c r="A177" s="19" t="s">
        <v>180</v>
      </c>
      <c r="B177" s="24" t="n">
        <v>1</v>
      </c>
      <c r="C177" s="25" t="n">
        <v>0</v>
      </c>
      <c r="D177" s="25" t="n">
        <v>3</v>
      </c>
      <c r="E177" s="25" t="n">
        <v>0</v>
      </c>
      <c r="F177" s="28" t="n">
        <v>1.88</v>
      </c>
      <c r="G177" s="27" t="n">
        <v>14</v>
      </c>
    </row>
    <row r="178" customFormat="false" ht="16.5" hidden="false" customHeight="false" outlineLevel="0" collapsed="false">
      <c r="A178" s="19" t="s">
        <v>181</v>
      </c>
      <c r="B178" s="24" t="n">
        <v>0</v>
      </c>
      <c r="C178" s="25" t="n">
        <v>0</v>
      </c>
      <c r="D178" s="25" t="n">
        <v>0</v>
      </c>
      <c r="E178" s="25" t="n">
        <v>3</v>
      </c>
      <c r="F178" s="28" t="n">
        <v>1.9</v>
      </c>
      <c r="G178" s="27" t="n">
        <v>10</v>
      </c>
    </row>
    <row r="179" customFormat="false" ht="16.5" hidden="false" customHeight="false" outlineLevel="0" collapsed="false">
      <c r="A179" s="19" t="s">
        <v>182</v>
      </c>
      <c r="B179" s="24" t="n">
        <v>1</v>
      </c>
      <c r="C179" s="25" t="n">
        <v>1</v>
      </c>
      <c r="D179" s="25" t="n">
        <v>2</v>
      </c>
      <c r="E179" s="25" t="n">
        <v>0</v>
      </c>
      <c r="F179" s="28" t="n">
        <v>1.9</v>
      </c>
      <c r="G179" s="27" t="n">
        <v>14</v>
      </c>
    </row>
    <row r="180" customFormat="false" ht="16.5" hidden="false" customHeight="false" outlineLevel="0" collapsed="false">
      <c r="A180" s="19" t="s">
        <v>183</v>
      </c>
      <c r="B180" s="24" t="n">
        <v>1</v>
      </c>
      <c r="C180" s="25" t="n">
        <v>2</v>
      </c>
      <c r="D180" s="25" t="n">
        <v>1</v>
      </c>
      <c r="E180" s="25" t="n">
        <v>0</v>
      </c>
      <c r="F180" s="28" t="n">
        <v>1.92</v>
      </c>
      <c r="G180" s="27" t="n">
        <v>14</v>
      </c>
    </row>
    <row r="181" customFormat="false" ht="16.5" hidden="false" customHeight="false" outlineLevel="0" collapsed="false">
      <c r="A181" s="19" t="s">
        <v>184</v>
      </c>
      <c r="B181" s="24" t="n">
        <v>1</v>
      </c>
      <c r="C181" s="25" t="n">
        <v>3</v>
      </c>
      <c r="D181" s="25" t="n">
        <v>0</v>
      </c>
      <c r="E181" s="25" t="n">
        <v>0</v>
      </c>
      <c r="F181" s="28" t="n">
        <v>1.94</v>
      </c>
      <c r="G181" s="27" t="n">
        <v>14</v>
      </c>
    </row>
    <row r="182" customFormat="false" ht="16.5" hidden="false" customHeight="false" outlineLevel="0" collapsed="false">
      <c r="A182" s="19" t="s">
        <v>185</v>
      </c>
      <c r="B182" s="24" t="n">
        <v>0</v>
      </c>
      <c r="C182" s="25" t="n">
        <v>0</v>
      </c>
      <c r="D182" s="25" t="n">
        <v>3</v>
      </c>
      <c r="E182" s="25" t="n">
        <v>2</v>
      </c>
      <c r="F182" s="28" t="n">
        <v>1.95</v>
      </c>
      <c r="G182" s="27" t="n">
        <v>15</v>
      </c>
    </row>
    <row r="183" customFormat="false" ht="16.5" hidden="false" customHeight="false" outlineLevel="0" collapsed="false">
      <c r="A183" s="19" t="s">
        <v>186</v>
      </c>
      <c r="B183" s="24" t="n">
        <v>2</v>
      </c>
      <c r="C183" s="25" t="n">
        <v>0</v>
      </c>
      <c r="D183" s="25" t="n">
        <v>2</v>
      </c>
      <c r="E183" s="25" t="n">
        <v>0</v>
      </c>
      <c r="F183" s="28" t="n">
        <v>1.96</v>
      </c>
      <c r="G183" s="27" t="n">
        <v>16</v>
      </c>
    </row>
    <row r="184" customFormat="false" ht="16.5" hidden="false" customHeight="false" outlineLevel="0" collapsed="false">
      <c r="A184" s="19" t="s">
        <v>187</v>
      </c>
      <c r="B184" s="24" t="n">
        <v>0</v>
      </c>
      <c r="C184" s="25" t="n">
        <v>1</v>
      </c>
      <c r="D184" s="25" t="n">
        <v>2</v>
      </c>
      <c r="E184" s="25" t="n">
        <v>2</v>
      </c>
      <c r="F184" s="28" t="n">
        <v>1.97</v>
      </c>
      <c r="G184" s="27" t="n">
        <v>15</v>
      </c>
    </row>
    <row r="185" customFormat="false" ht="16.5" hidden="false" customHeight="false" outlineLevel="0" collapsed="false">
      <c r="A185" s="19" t="s">
        <v>188</v>
      </c>
      <c r="B185" s="24" t="n">
        <v>2</v>
      </c>
      <c r="C185" s="25" t="n">
        <v>1</v>
      </c>
      <c r="D185" s="25" t="n">
        <v>1</v>
      </c>
      <c r="E185" s="25" t="n">
        <v>0</v>
      </c>
      <c r="F185" s="28" t="n">
        <v>1.98</v>
      </c>
      <c r="G185" s="27" t="n">
        <v>16</v>
      </c>
    </row>
    <row r="186" customFormat="false" ht="16.5" hidden="false" customHeight="false" outlineLevel="0" collapsed="false">
      <c r="A186" s="19" t="s">
        <v>189</v>
      </c>
      <c r="B186" s="24" t="n">
        <v>0</v>
      </c>
      <c r="C186" s="25" t="n">
        <v>2</v>
      </c>
      <c r="D186" s="25" t="n">
        <v>1</v>
      </c>
      <c r="E186" s="25" t="n">
        <v>2</v>
      </c>
      <c r="F186" s="28" t="n">
        <v>1.99</v>
      </c>
      <c r="G186" s="27" t="n">
        <v>15</v>
      </c>
    </row>
    <row r="187" customFormat="false" ht="16.5" hidden="false" customHeight="false" outlineLevel="0" collapsed="false">
      <c r="A187" s="19" t="s">
        <v>190</v>
      </c>
      <c r="B187" s="24" t="n">
        <v>2</v>
      </c>
      <c r="C187" s="25" t="n">
        <v>2</v>
      </c>
      <c r="D187" s="25" t="n">
        <v>0</v>
      </c>
      <c r="E187" s="25" t="n">
        <v>0</v>
      </c>
      <c r="F187" s="28" t="n">
        <v>2</v>
      </c>
      <c r="G187" s="27" t="n">
        <v>16</v>
      </c>
    </row>
    <row r="188" customFormat="false" ht="16.5" hidden="false" customHeight="false" outlineLevel="0" collapsed="false">
      <c r="A188" s="19" t="s">
        <v>191</v>
      </c>
      <c r="B188" s="24" t="n">
        <v>0</v>
      </c>
      <c r="C188" s="25" t="n">
        <v>3</v>
      </c>
      <c r="D188" s="25" t="n">
        <v>0</v>
      </c>
      <c r="E188" s="25" t="n">
        <v>2</v>
      </c>
      <c r="F188" s="28" t="n">
        <v>2.01</v>
      </c>
      <c r="G188" s="27" t="n">
        <v>15</v>
      </c>
    </row>
    <row r="189" customFormat="false" ht="16.5" hidden="false" customHeight="false" outlineLevel="0" collapsed="false">
      <c r="A189" s="19" t="s">
        <v>192</v>
      </c>
      <c r="B189" s="24" t="n">
        <v>0</v>
      </c>
      <c r="C189" s="25" t="n">
        <v>0</v>
      </c>
      <c r="D189" s="25" t="n">
        <v>1</v>
      </c>
      <c r="E189" s="25" t="n">
        <v>2</v>
      </c>
      <c r="F189" s="28" t="n">
        <v>2.05</v>
      </c>
      <c r="G189" s="27" t="n">
        <v>10</v>
      </c>
    </row>
    <row r="190" customFormat="false" ht="16.5" hidden="false" customHeight="false" outlineLevel="0" collapsed="false">
      <c r="A190" s="19" t="s">
        <v>193</v>
      </c>
      <c r="B190" s="24" t="n">
        <v>2</v>
      </c>
      <c r="C190" s="25" t="n">
        <v>0</v>
      </c>
      <c r="D190" s="25" t="n">
        <v>0</v>
      </c>
      <c r="E190" s="25" t="n">
        <v>0</v>
      </c>
      <c r="F190" s="28" t="n">
        <v>2.06</v>
      </c>
      <c r="G190" s="27" t="n">
        <v>11</v>
      </c>
    </row>
    <row r="191" customFormat="false" ht="16.5" hidden="false" customHeight="false" outlineLevel="0" collapsed="false">
      <c r="A191" s="19" t="s">
        <v>194</v>
      </c>
      <c r="B191" s="24" t="n">
        <v>0</v>
      </c>
      <c r="C191" s="25" t="n">
        <v>1</v>
      </c>
      <c r="D191" s="25" t="n">
        <v>0</v>
      </c>
      <c r="E191" s="25" t="n">
        <v>2</v>
      </c>
      <c r="F191" s="28" t="n">
        <v>2.07</v>
      </c>
      <c r="G191" s="27" t="n">
        <v>10</v>
      </c>
    </row>
    <row r="192" customFormat="false" ht="16.5" hidden="false" customHeight="false" outlineLevel="0" collapsed="false">
      <c r="A192" s="19" t="s">
        <v>195</v>
      </c>
      <c r="B192" s="24" t="n">
        <v>0</v>
      </c>
      <c r="C192" s="25" t="n">
        <v>0</v>
      </c>
      <c r="D192" s="25" t="n">
        <v>4</v>
      </c>
      <c r="E192" s="25" t="n">
        <v>1</v>
      </c>
      <c r="F192" s="28" t="n">
        <v>2.1</v>
      </c>
      <c r="G192" s="27" t="n">
        <v>15</v>
      </c>
    </row>
    <row r="193" customFormat="false" ht="16.5" hidden="false" customHeight="false" outlineLevel="0" collapsed="false">
      <c r="A193" s="19" t="s">
        <v>196</v>
      </c>
      <c r="B193" s="24" t="n">
        <v>0</v>
      </c>
      <c r="C193" s="25" t="n">
        <v>1</v>
      </c>
      <c r="D193" s="25" t="n">
        <v>3</v>
      </c>
      <c r="E193" s="25" t="n">
        <v>1</v>
      </c>
      <c r="F193" s="28" t="n">
        <v>2.12</v>
      </c>
      <c r="G193" s="27" t="n">
        <v>15</v>
      </c>
    </row>
    <row r="194" customFormat="false" ht="16.5" hidden="false" customHeight="false" outlineLevel="0" collapsed="false">
      <c r="A194" s="19" t="s">
        <v>197</v>
      </c>
      <c r="B194" s="24" t="n">
        <v>1</v>
      </c>
      <c r="C194" s="25" t="n">
        <v>0</v>
      </c>
      <c r="D194" s="25" t="n">
        <v>0</v>
      </c>
      <c r="E194" s="25" t="n">
        <v>2</v>
      </c>
      <c r="F194" s="28" t="n">
        <v>2.13</v>
      </c>
      <c r="G194" s="27" t="n">
        <v>12</v>
      </c>
    </row>
    <row r="195" customFormat="false" ht="16.5" hidden="false" customHeight="false" outlineLevel="0" collapsed="false">
      <c r="A195" s="19" t="s">
        <v>198</v>
      </c>
      <c r="B195" s="24" t="n">
        <v>0</v>
      </c>
      <c r="C195" s="25" t="n">
        <v>2</v>
      </c>
      <c r="D195" s="25" t="n">
        <v>2</v>
      </c>
      <c r="E195" s="25" t="n">
        <v>1</v>
      </c>
      <c r="F195" s="28" t="n">
        <v>2.14</v>
      </c>
      <c r="G195" s="27" t="n">
        <v>15</v>
      </c>
    </row>
    <row r="196" customFormat="false" ht="16.5" hidden="false" customHeight="false" outlineLevel="0" collapsed="false">
      <c r="A196" s="19" t="s">
        <v>199</v>
      </c>
      <c r="B196" s="24" t="n">
        <v>0</v>
      </c>
      <c r="C196" s="25" t="n">
        <v>3</v>
      </c>
      <c r="D196" s="25" t="n">
        <v>1</v>
      </c>
      <c r="E196" s="25" t="n">
        <v>1</v>
      </c>
      <c r="F196" s="28" t="n">
        <v>2.16</v>
      </c>
      <c r="G196" s="27" t="n">
        <v>15</v>
      </c>
    </row>
    <row r="197" customFormat="false" ht="16.5" hidden="false" customHeight="false" outlineLevel="0" collapsed="false">
      <c r="A197" s="19" t="s">
        <v>200</v>
      </c>
      <c r="B197" s="24" t="n">
        <v>0</v>
      </c>
      <c r="C197" s="25" t="n">
        <v>4</v>
      </c>
      <c r="D197" s="25" t="n">
        <v>0</v>
      </c>
      <c r="E197" s="25" t="n">
        <v>1</v>
      </c>
      <c r="F197" s="28" t="n">
        <v>2.18</v>
      </c>
      <c r="G197" s="27" t="n">
        <v>15</v>
      </c>
    </row>
    <row r="198" customFormat="false" ht="16.5" hidden="false" customHeight="false" outlineLevel="0" collapsed="false">
      <c r="A198" s="19" t="s">
        <v>201</v>
      </c>
      <c r="B198" s="24" t="n">
        <v>0</v>
      </c>
      <c r="C198" s="25" t="n">
        <v>0</v>
      </c>
      <c r="D198" s="25" t="n">
        <v>2</v>
      </c>
      <c r="E198" s="25" t="n">
        <v>1</v>
      </c>
      <c r="F198" s="28" t="n">
        <v>2.2</v>
      </c>
      <c r="G198" s="27" t="n">
        <v>10</v>
      </c>
    </row>
    <row r="199" customFormat="false" ht="16.5" hidden="false" customHeight="false" outlineLevel="0" collapsed="false">
      <c r="A199" s="19" t="s">
        <v>202</v>
      </c>
      <c r="B199" s="24" t="n">
        <v>0</v>
      </c>
      <c r="C199" s="25" t="n">
        <v>0</v>
      </c>
      <c r="D199" s="25" t="n">
        <v>0</v>
      </c>
      <c r="E199" s="25" t="n">
        <v>4</v>
      </c>
      <c r="F199" s="28" t="n">
        <v>2.2</v>
      </c>
      <c r="G199" s="27" t="n">
        <v>13</v>
      </c>
    </row>
    <row r="200" customFormat="false" ht="16.5" hidden="false" customHeight="false" outlineLevel="0" collapsed="false">
      <c r="A200" s="19" t="s">
        <v>203</v>
      </c>
      <c r="B200" s="24" t="n">
        <v>0</v>
      </c>
      <c r="C200" s="25" t="n">
        <v>1</v>
      </c>
      <c r="D200" s="25" t="n">
        <v>1</v>
      </c>
      <c r="E200" s="25" t="n">
        <v>1</v>
      </c>
      <c r="F200" s="28" t="n">
        <v>2.22</v>
      </c>
      <c r="G200" s="27" t="n">
        <v>10</v>
      </c>
    </row>
    <row r="201" customFormat="false" ht="16.5" hidden="false" customHeight="false" outlineLevel="0" collapsed="false">
      <c r="A201" s="19" t="s">
        <v>204</v>
      </c>
      <c r="B201" s="24" t="n">
        <v>0</v>
      </c>
      <c r="C201" s="25" t="n">
        <v>2</v>
      </c>
      <c r="D201" s="25" t="n">
        <v>0</v>
      </c>
      <c r="E201" s="25" t="n">
        <v>1</v>
      </c>
      <c r="F201" s="28" t="n">
        <v>2.24</v>
      </c>
      <c r="G201" s="27" t="n">
        <v>10</v>
      </c>
    </row>
    <row r="202" customFormat="false" ht="16.5" hidden="false" customHeight="false" outlineLevel="0" collapsed="false">
      <c r="A202" s="19" t="s">
        <v>205</v>
      </c>
      <c r="B202" s="24" t="n">
        <v>0</v>
      </c>
      <c r="C202" s="25" t="n">
        <v>0</v>
      </c>
      <c r="D202" s="25" t="n">
        <v>5</v>
      </c>
      <c r="E202" s="25" t="n">
        <v>0</v>
      </c>
      <c r="F202" s="28" t="n">
        <v>2.25</v>
      </c>
      <c r="G202" s="27" t="n">
        <v>15</v>
      </c>
    </row>
    <row r="203" customFormat="false" ht="16.5" hidden="false" customHeight="false" outlineLevel="0" collapsed="false">
      <c r="A203" s="19" t="s">
        <v>206</v>
      </c>
      <c r="B203" s="24" t="n">
        <v>0</v>
      </c>
      <c r="C203" s="25" t="n">
        <v>1</v>
      </c>
      <c r="D203" s="25" t="n">
        <v>4</v>
      </c>
      <c r="E203" s="25" t="n">
        <v>0</v>
      </c>
      <c r="F203" s="28" t="n">
        <v>2.27</v>
      </c>
      <c r="G203" s="27" t="n">
        <v>15</v>
      </c>
    </row>
    <row r="204" customFormat="false" ht="16.5" hidden="false" customHeight="false" outlineLevel="0" collapsed="false">
      <c r="A204" s="19" t="s">
        <v>207</v>
      </c>
      <c r="B204" s="24" t="n">
        <v>1</v>
      </c>
      <c r="C204" s="25" t="n">
        <v>0</v>
      </c>
      <c r="D204" s="25" t="n">
        <v>1</v>
      </c>
      <c r="E204" s="25" t="n">
        <v>1</v>
      </c>
      <c r="F204" s="28" t="n">
        <v>2.28</v>
      </c>
      <c r="G204" s="27" t="n">
        <v>12</v>
      </c>
    </row>
    <row r="205" customFormat="false" ht="16.5" hidden="false" customHeight="false" outlineLevel="0" collapsed="false">
      <c r="A205" s="19" t="s">
        <v>208</v>
      </c>
      <c r="B205" s="29" t="n">
        <v>0</v>
      </c>
      <c r="C205" s="30" t="n">
        <v>2</v>
      </c>
      <c r="D205" s="30" t="n">
        <v>3</v>
      </c>
      <c r="E205" s="30" t="n">
        <v>0</v>
      </c>
      <c r="F205" s="31" t="n">
        <v>2.29</v>
      </c>
      <c r="G205" s="27" t="n">
        <v>15</v>
      </c>
    </row>
    <row r="206" customFormat="false" ht="17.25" hidden="false" customHeight="false" outlineLevel="0" collapsed="false">
      <c r="A206" s="32" t="s">
        <v>209</v>
      </c>
      <c r="B206" s="33" t="n">
        <v>1</v>
      </c>
      <c r="C206" s="34" t="n">
        <v>1</v>
      </c>
      <c r="D206" s="34" t="n">
        <v>0</v>
      </c>
      <c r="E206" s="34" t="n">
        <v>1</v>
      </c>
      <c r="F206" s="35" t="n">
        <v>2.3</v>
      </c>
      <c r="G206" s="36" t="n">
        <v>12</v>
      </c>
    </row>
    <row r="207" customFormat="false" ht="16.5" hidden="false" customHeight="false" outlineLevel="0" collapsed="false">
      <c r="A207" s="37" t="s">
        <v>210</v>
      </c>
      <c r="B207" s="38" t="n">
        <v>2085</v>
      </c>
      <c r="C207" s="39" t="n">
        <v>2085</v>
      </c>
      <c r="D207" s="39" t="n">
        <v>4168</v>
      </c>
      <c r="E207" s="39" t="n">
        <v>8335</v>
      </c>
      <c r="F207" s="40"/>
      <c r="G207" s="40"/>
    </row>
    <row r="208" customFormat="false" ht="16.5" hidden="false" customHeight="false" outlineLevel="0" collapsed="false">
      <c r="A208" s="41" t="s">
        <v>211</v>
      </c>
      <c r="B208" s="42" t="n">
        <f aca="false">B6*B207*$B$209/1000</f>
        <v>20.9698875</v>
      </c>
      <c r="C208" s="42" t="n">
        <f aca="false">C6*C207*$B$209/1000</f>
        <v>11.8688625</v>
      </c>
      <c r="D208" s="42" t="n">
        <f aca="false">D6*D207*$B$209/1000</f>
        <v>23.9139</v>
      </c>
      <c r="E208" s="42" t="n">
        <f aca="false">E6*E207*$B$209/1000</f>
        <v>50.635125</v>
      </c>
      <c r="F208" s="43"/>
      <c r="G208" s="43"/>
    </row>
    <row r="209" customFormat="false" ht="16.5" hidden="false" customHeight="false" outlineLevel="0" collapsed="false">
      <c r="A209" s="44" t="s">
        <v>212</v>
      </c>
      <c r="B209" s="45" t="n">
        <v>2.25</v>
      </c>
      <c r="C209" s="46" t="s">
        <v>213</v>
      </c>
      <c r="D209" s="45" t="s">
        <v>214</v>
      </c>
      <c r="E209" s="45"/>
      <c r="F209" s="47"/>
      <c r="G209" s="47"/>
    </row>
    <row r="210" customFormat="false" ht="17.25" hidden="false" customHeight="false" outlineLevel="0" collapsed="false">
      <c r="A210" s="48" t="s">
        <v>215</v>
      </c>
      <c r="B210" s="49" t="n">
        <f aca="false">(B6*B207+C6*C207+D6*D207+E6*E207)*B209/1000</f>
        <v>107.387775</v>
      </c>
      <c r="C210" s="50" t="s">
        <v>216</v>
      </c>
      <c r="D210" s="51" t="s">
        <v>217</v>
      </c>
      <c r="E210" s="51"/>
      <c r="F210" s="52"/>
      <c r="G210" s="52"/>
    </row>
    <row r="211" customFormat="false" ht="17.25" hidden="false" customHeight="false" outlineLevel="0" collapsed="false"/>
    <row r="212" customFormat="false" ht="16.5" hidden="false" customHeight="false" outlineLevel="0" collapsed="false">
      <c r="I212" s="53"/>
    </row>
    <row r="213" customFormat="false" ht="27.75" hidden="false" customHeight="false" outlineLevel="0" collapsed="false">
      <c r="A213" s="3" t="s">
        <v>218</v>
      </c>
      <c r="B213" s="3"/>
      <c r="C213" s="3"/>
      <c r="D213" s="3"/>
      <c r="E213" s="3"/>
      <c r="F213" s="3"/>
      <c r="G213" s="3"/>
    </row>
    <row r="214" customFormat="false" ht="17.25" hidden="false" customHeight="false" outlineLevel="0" collapsed="false">
      <c r="A214" s="4"/>
      <c r="B214" s="5"/>
      <c r="C214" s="5"/>
    </row>
    <row r="215" customFormat="false" ht="17.25" hidden="false" customHeight="false" outlineLevel="0" collapsed="false">
      <c r="A215" s="7" t="s">
        <v>5</v>
      </c>
      <c r="B215" s="54" t="n">
        <v>1</v>
      </c>
      <c r="C215" s="54" t="n">
        <v>2</v>
      </c>
      <c r="D215" s="54" t="n">
        <v>3</v>
      </c>
      <c r="E215" s="8" t="n">
        <v>4</v>
      </c>
      <c r="F215" s="55" t="s">
        <v>219</v>
      </c>
      <c r="G215" s="56" t="s">
        <v>6</v>
      </c>
    </row>
    <row r="216" customFormat="false" ht="17.25" hidden="false" customHeight="false" outlineLevel="0" collapsed="false">
      <c r="A216" s="15" t="s">
        <v>7</v>
      </c>
      <c r="B216" s="16" t="n">
        <f aca="false">B6</f>
        <v>4.47</v>
      </c>
      <c r="C216" s="16" t="n">
        <f aca="false">C6</f>
        <v>2.53</v>
      </c>
      <c r="D216" s="16" t="n">
        <f aca="false">D6</f>
        <v>2.55</v>
      </c>
      <c r="E216" s="16" t="n">
        <f aca="false">E6</f>
        <v>2.7</v>
      </c>
      <c r="F216" s="55"/>
      <c r="G216" s="18" t="s">
        <v>8</v>
      </c>
    </row>
    <row r="217" customFormat="false" ht="16.5" hidden="false" customHeight="false" outlineLevel="0" collapsed="false">
      <c r="A217" s="19" t="s">
        <v>10</v>
      </c>
      <c r="B217" s="57" t="n">
        <f aca="false">F217*B7</f>
        <v>0</v>
      </c>
      <c r="C217" s="57" t="n">
        <f aca="false">F217*C7</f>
        <v>0</v>
      </c>
      <c r="D217" s="57" t="n">
        <f aca="false">F217*D7</f>
        <v>0</v>
      </c>
      <c r="E217" s="57" t="n">
        <f aca="false">F217*E7</f>
        <v>0</v>
      </c>
      <c r="F217" s="58" t="n">
        <v>0</v>
      </c>
      <c r="G217" s="59" t="n">
        <f aca="false">F217*F7</f>
        <v>0</v>
      </c>
    </row>
    <row r="218" customFormat="false" ht="16.5" hidden="false" customHeight="false" outlineLevel="0" collapsed="false">
      <c r="A218" s="60" t="s">
        <v>11</v>
      </c>
      <c r="B218" s="57" t="n">
        <f aca="false">F218*B8</f>
        <v>0</v>
      </c>
      <c r="C218" s="57" t="n">
        <f aca="false">F218*C8</f>
        <v>783.09375042465</v>
      </c>
      <c r="D218" s="57" t="n">
        <f aca="false">F218*D8</f>
        <v>0</v>
      </c>
      <c r="E218" s="57" t="n">
        <f aca="false">F218*E8</f>
        <v>522.0625002831</v>
      </c>
      <c r="F218" s="58" t="n">
        <v>261.03125014155</v>
      </c>
      <c r="G218" s="59" t="n">
        <f aca="false">F218*F8</f>
        <v>2.61031250141545</v>
      </c>
    </row>
    <row r="219" customFormat="false" ht="16.5" hidden="false" customHeight="false" outlineLevel="0" collapsed="false">
      <c r="A219" s="60" t="s">
        <v>12</v>
      </c>
      <c r="B219" s="57" t="n">
        <f aca="false">F219*B9</f>
        <v>1302.65625006443</v>
      </c>
      <c r="C219" s="57" t="n">
        <f aca="false">F219*C9</f>
        <v>0</v>
      </c>
      <c r="D219" s="57" t="n">
        <f aca="false">F219*D9</f>
        <v>2605.31250012885</v>
      </c>
      <c r="E219" s="57" t="n">
        <f aca="false">F219*E9</f>
        <v>2605.31250012885</v>
      </c>
      <c r="F219" s="58" t="n">
        <v>1302.65625006443</v>
      </c>
      <c r="G219" s="59" t="n">
        <f aca="false">F219*F9</f>
        <v>39.079687501932</v>
      </c>
    </row>
    <row r="220" customFormat="false" ht="16.5" hidden="false" customHeight="false" outlineLevel="0" collapsed="false">
      <c r="A220" s="60" t="s">
        <v>13</v>
      </c>
      <c r="B220" s="57" t="n">
        <f aca="false">F220*B10</f>
        <v>782.343750024617</v>
      </c>
      <c r="C220" s="57" t="n">
        <f aca="false">F220*C10</f>
        <v>0</v>
      </c>
      <c r="D220" s="57" t="n">
        <f aca="false">F220*D10</f>
        <v>260.781250008206</v>
      </c>
      <c r="E220" s="57" t="n">
        <f aca="false">F220*E10</f>
        <v>0</v>
      </c>
      <c r="F220" s="58" t="n">
        <v>260.781250008206</v>
      </c>
      <c r="G220" s="59" t="n">
        <f aca="false">F220*F10</f>
        <v>10.431250000328</v>
      </c>
    </row>
    <row r="221" customFormat="false" ht="16.5" hidden="false" customHeight="false" outlineLevel="0" collapsed="false">
      <c r="A221" s="60" t="s">
        <v>14</v>
      </c>
      <c r="B221" s="57" t="n">
        <f aca="false">F221*B11</f>
        <v>0</v>
      </c>
      <c r="C221" s="57" t="n">
        <f aca="false">F221*C11</f>
        <v>0</v>
      </c>
      <c r="D221" s="57" t="n">
        <f aca="false">F221*D11</f>
        <v>0</v>
      </c>
      <c r="E221" s="57" t="n">
        <f aca="false">F221*E11</f>
        <v>0</v>
      </c>
      <c r="F221" s="58" t="n">
        <v>0</v>
      </c>
      <c r="G221" s="59" t="n">
        <f aca="false">F221*F11</f>
        <v>0</v>
      </c>
    </row>
    <row r="222" customFormat="false" ht="16.5" hidden="false" customHeight="false" outlineLevel="0" collapsed="false">
      <c r="A222" s="60" t="s">
        <v>15</v>
      </c>
      <c r="B222" s="57" t="n">
        <f aca="false">F222*B12</f>
        <v>0</v>
      </c>
      <c r="C222" s="57" t="n">
        <f aca="false">F222*C12</f>
        <v>0</v>
      </c>
      <c r="D222" s="57" t="n">
        <f aca="false">F222*D12</f>
        <v>0</v>
      </c>
      <c r="E222" s="57" t="n">
        <f aca="false">F222*E12</f>
        <v>0</v>
      </c>
      <c r="F222" s="58" t="n">
        <v>0</v>
      </c>
      <c r="G222" s="59" t="n">
        <f aca="false">F222*F12</f>
        <v>0</v>
      </c>
    </row>
    <row r="223" customFormat="false" ht="16.5" hidden="false" customHeight="false" outlineLevel="0" collapsed="false">
      <c r="A223" s="11" t="s">
        <v>16</v>
      </c>
      <c r="B223" s="57" t="n">
        <f aca="false">F223*B13</f>
        <v>0</v>
      </c>
      <c r="C223" s="57" t="n">
        <f aca="false">F223*C13</f>
        <v>0</v>
      </c>
      <c r="D223" s="57" t="n">
        <f aca="false">F223*D13</f>
        <v>0</v>
      </c>
      <c r="E223" s="57" t="n">
        <f aca="false">F223*E13</f>
        <v>0</v>
      </c>
      <c r="F223" s="58" t="n">
        <v>0</v>
      </c>
      <c r="G223" s="59" t="n">
        <f aca="false">F223*F13</f>
        <v>0</v>
      </c>
    </row>
    <row r="224" customFormat="false" ht="16.5" hidden="false" customHeight="false" outlineLevel="0" collapsed="false">
      <c r="A224" s="11" t="s">
        <v>17</v>
      </c>
      <c r="B224" s="57" t="n">
        <f aca="false">F224*B14</f>
        <v>0</v>
      </c>
      <c r="C224" s="57" t="n">
        <f aca="false">F224*C14</f>
        <v>0</v>
      </c>
      <c r="D224" s="57" t="n">
        <f aca="false">F224*D14</f>
        <v>0</v>
      </c>
      <c r="E224" s="57" t="n">
        <f aca="false">F224*E14</f>
        <v>0</v>
      </c>
      <c r="F224" s="58" t="n">
        <v>0</v>
      </c>
      <c r="G224" s="59" t="n">
        <f aca="false">F224*F14</f>
        <v>0</v>
      </c>
    </row>
    <row r="225" customFormat="false" ht="16.5" hidden="false" customHeight="false" outlineLevel="0" collapsed="false">
      <c r="A225" s="11" t="s">
        <v>18</v>
      </c>
      <c r="B225" s="57" t="n">
        <f aca="false">F225*B15</f>
        <v>0</v>
      </c>
      <c r="C225" s="57" t="n">
        <f aca="false">F225*C15</f>
        <v>0</v>
      </c>
      <c r="D225" s="57" t="n">
        <f aca="false">F225*D15</f>
        <v>0</v>
      </c>
      <c r="E225" s="57" t="n">
        <f aca="false">F225*E15</f>
        <v>0</v>
      </c>
      <c r="F225" s="58" t="n">
        <v>0</v>
      </c>
      <c r="G225" s="59" t="n">
        <f aca="false">F225*F15</f>
        <v>0</v>
      </c>
    </row>
    <row r="226" customFormat="false" ht="16.5" hidden="false" customHeight="false" outlineLevel="0" collapsed="false">
      <c r="A226" s="11" t="s">
        <v>19</v>
      </c>
      <c r="B226" s="57" t="n">
        <f aca="false">F226*B16</f>
        <v>0</v>
      </c>
      <c r="C226" s="57" t="n">
        <f aca="false">F226*C16</f>
        <v>1301.90624959449</v>
      </c>
      <c r="D226" s="57" t="n">
        <f aca="false">F226*D16</f>
        <v>1301.90624959449</v>
      </c>
      <c r="E226" s="57" t="n">
        <f aca="false">F226*E16</f>
        <v>5207.62499837798</v>
      </c>
      <c r="F226" s="58" t="n">
        <v>1301.90624959449</v>
      </c>
      <c r="G226" s="59" t="n">
        <f aca="false">F226*F16</f>
        <v>156.228749951338</v>
      </c>
    </row>
    <row r="227" customFormat="false" ht="16.5" hidden="false" customHeight="false" outlineLevel="0" collapsed="false">
      <c r="A227" s="11" t="s">
        <v>20</v>
      </c>
      <c r="B227" s="57" t="n">
        <f aca="false">F227*B17</f>
        <v>0</v>
      </c>
      <c r="C227" s="57" t="n">
        <f aca="false">F227*C17</f>
        <v>0</v>
      </c>
      <c r="D227" s="57" t="n">
        <f aca="false">F227*D17</f>
        <v>0</v>
      </c>
      <c r="E227" s="57" t="n">
        <f aca="false">F227*E17</f>
        <v>0</v>
      </c>
      <c r="F227" s="58" t="n">
        <v>0</v>
      </c>
      <c r="G227" s="59" t="n">
        <f aca="false">F227*F17</f>
        <v>0</v>
      </c>
    </row>
    <row r="228" customFormat="false" ht="16.5" hidden="false" customHeight="false" outlineLevel="0" collapsed="false">
      <c r="A228" s="11" t="s">
        <v>21</v>
      </c>
      <c r="B228" s="57" t="n">
        <f aca="false">F228*B18</f>
        <v>0</v>
      </c>
      <c r="C228" s="57" t="n">
        <f aca="false">F228*C18</f>
        <v>0</v>
      </c>
      <c r="D228" s="57" t="n">
        <f aca="false">F228*D18</f>
        <v>0</v>
      </c>
      <c r="E228" s="57" t="n">
        <f aca="false">F228*E18</f>
        <v>0</v>
      </c>
      <c r="F228" s="58" t="n">
        <v>0</v>
      </c>
      <c r="G228" s="59" t="n">
        <f aca="false">F228*F18</f>
        <v>0</v>
      </c>
    </row>
    <row r="229" customFormat="false" ht="16.5" hidden="false" customHeight="false" outlineLevel="0" collapsed="false">
      <c r="A229" s="11" t="s">
        <v>22</v>
      </c>
      <c r="B229" s="57" t="n">
        <f aca="false">F229*B19</f>
        <v>0</v>
      </c>
      <c r="C229" s="57" t="n">
        <f aca="false">F229*C19</f>
        <v>0</v>
      </c>
      <c r="D229" s="57" t="n">
        <f aca="false">F229*D19</f>
        <v>0</v>
      </c>
      <c r="E229" s="57" t="n">
        <f aca="false">F229*E19</f>
        <v>0</v>
      </c>
      <c r="F229" s="58" t="n">
        <v>0</v>
      </c>
      <c r="G229" s="59" t="n">
        <f aca="false">F229*F19</f>
        <v>0</v>
      </c>
    </row>
    <row r="230" customFormat="false" ht="16.5" hidden="false" customHeight="false" outlineLevel="0" collapsed="false">
      <c r="A230" s="11" t="s">
        <v>23</v>
      </c>
      <c r="B230" s="57" t="n">
        <f aca="false">F230*B20</f>
        <v>0</v>
      </c>
      <c r="C230" s="57" t="n">
        <f aca="false">F230*C20</f>
        <v>0</v>
      </c>
      <c r="D230" s="57" t="n">
        <f aca="false">F230*D20</f>
        <v>0</v>
      </c>
      <c r="E230" s="57" t="n">
        <f aca="false">F230*E20</f>
        <v>0</v>
      </c>
      <c r="F230" s="58" t="n">
        <v>0</v>
      </c>
      <c r="G230" s="59" t="n">
        <f aca="false">F230*F20</f>
        <v>0</v>
      </c>
    </row>
    <row r="231" customFormat="false" ht="16.5" hidden="false" customHeight="false" outlineLevel="0" collapsed="false">
      <c r="A231" s="11" t="s">
        <v>24</v>
      </c>
      <c r="B231" s="57" t="n">
        <f aca="false">F231*B21</f>
        <v>0</v>
      </c>
      <c r="C231" s="57" t="n">
        <f aca="false">F231*C21</f>
        <v>0</v>
      </c>
      <c r="D231" s="57" t="n">
        <f aca="false">F231*D21</f>
        <v>0</v>
      </c>
      <c r="E231" s="57" t="n">
        <f aca="false">F231*E21</f>
        <v>0</v>
      </c>
      <c r="F231" s="58" t="n">
        <v>0</v>
      </c>
      <c r="G231" s="59" t="n">
        <f aca="false">F231*F21</f>
        <v>0</v>
      </c>
    </row>
    <row r="232" customFormat="false" ht="16.5" hidden="false" customHeight="false" outlineLevel="0" collapsed="false">
      <c r="A232" s="11" t="s">
        <v>25</v>
      </c>
      <c r="B232" s="57" t="n">
        <f aca="false">F232*B22</f>
        <v>0</v>
      </c>
      <c r="C232" s="57" t="n">
        <f aca="false">F232*C22</f>
        <v>0</v>
      </c>
      <c r="D232" s="57" t="n">
        <f aca="false">F232*D22</f>
        <v>0</v>
      </c>
      <c r="E232" s="57" t="n">
        <f aca="false">F232*E22</f>
        <v>0</v>
      </c>
      <c r="F232" s="58" t="n">
        <v>0</v>
      </c>
      <c r="G232" s="59" t="n">
        <f aca="false">F232*F22</f>
        <v>0</v>
      </c>
    </row>
    <row r="233" customFormat="false" ht="16.5" hidden="false" customHeight="false" outlineLevel="0" collapsed="false">
      <c r="A233" s="11" t="s">
        <v>26</v>
      </c>
      <c r="B233" s="57" t="n">
        <f aca="false">F233*B23</f>
        <v>0</v>
      </c>
      <c r="C233" s="57" t="n">
        <f aca="false">F233*C23</f>
        <v>0</v>
      </c>
      <c r="D233" s="57" t="n">
        <f aca="false">F233*D23</f>
        <v>0</v>
      </c>
      <c r="E233" s="57" t="n">
        <f aca="false">F233*E23</f>
        <v>0</v>
      </c>
      <c r="F233" s="58" t="n">
        <v>0</v>
      </c>
      <c r="G233" s="59" t="n">
        <f aca="false">F233*F23</f>
        <v>0</v>
      </c>
    </row>
    <row r="234" customFormat="false" ht="16.5" hidden="false" customHeight="false" outlineLevel="0" collapsed="false">
      <c r="A234" s="11" t="s">
        <v>27</v>
      </c>
      <c r="B234" s="57" t="n">
        <f aca="false">F234*B24</f>
        <v>0</v>
      </c>
      <c r="C234" s="57" t="n">
        <f aca="false">F234*C24</f>
        <v>0</v>
      </c>
      <c r="D234" s="57" t="n">
        <f aca="false">F234*D24</f>
        <v>0</v>
      </c>
      <c r="E234" s="57" t="n">
        <f aca="false">F234*E24</f>
        <v>0</v>
      </c>
      <c r="F234" s="58" t="n">
        <v>0</v>
      </c>
      <c r="G234" s="59" t="n">
        <f aca="false">F234*F24</f>
        <v>0</v>
      </c>
    </row>
    <row r="235" customFormat="false" ht="16.5" hidden="false" customHeight="false" outlineLevel="0" collapsed="false">
      <c r="A235" s="11" t="s">
        <v>28</v>
      </c>
      <c r="B235" s="57" t="n">
        <f aca="false">F235*B25</f>
        <v>0</v>
      </c>
      <c r="C235" s="57" t="n">
        <f aca="false">F235*C25</f>
        <v>0</v>
      </c>
      <c r="D235" s="57" t="n">
        <f aca="false">F235*D25</f>
        <v>0</v>
      </c>
      <c r="E235" s="57" t="n">
        <f aca="false">F235*E25</f>
        <v>0</v>
      </c>
      <c r="F235" s="58" t="n">
        <v>0</v>
      </c>
      <c r="G235" s="59" t="n">
        <f aca="false">F235*F25</f>
        <v>0</v>
      </c>
    </row>
    <row r="236" customFormat="false" ht="16.5" hidden="false" customHeight="false" outlineLevel="0" collapsed="false">
      <c r="A236" s="11" t="s">
        <v>29</v>
      </c>
      <c r="B236" s="57" t="n">
        <f aca="false">F236*B26</f>
        <v>0</v>
      </c>
      <c r="C236" s="57" t="n">
        <f aca="false">F236*C26</f>
        <v>0</v>
      </c>
      <c r="D236" s="57" t="n">
        <f aca="false">F236*D26</f>
        <v>0</v>
      </c>
      <c r="E236" s="57" t="n">
        <f aca="false">F236*E26</f>
        <v>0</v>
      </c>
      <c r="F236" s="58" t="n">
        <v>0</v>
      </c>
      <c r="G236" s="59" t="n">
        <f aca="false">F236*F26</f>
        <v>0</v>
      </c>
    </row>
    <row r="237" customFormat="false" ht="16.5" hidden="false" customHeight="false" outlineLevel="0" collapsed="false">
      <c r="A237" s="11" t="s">
        <v>30</v>
      </c>
      <c r="B237" s="57" t="n">
        <f aca="false">F237*B27</f>
        <v>0</v>
      </c>
      <c r="C237" s="57" t="n">
        <f aca="false">F237*C27</f>
        <v>0</v>
      </c>
      <c r="D237" s="57" t="n">
        <f aca="false">F237*D27</f>
        <v>0</v>
      </c>
      <c r="E237" s="57" t="n">
        <f aca="false">F237*E27</f>
        <v>0</v>
      </c>
      <c r="F237" s="58" t="n">
        <v>0</v>
      </c>
      <c r="G237" s="59" t="n">
        <f aca="false">F237*F27</f>
        <v>0</v>
      </c>
    </row>
    <row r="238" customFormat="false" ht="16.5" hidden="false" customHeight="false" outlineLevel="0" collapsed="false">
      <c r="A238" s="11" t="s">
        <v>31</v>
      </c>
      <c r="B238" s="57" t="n">
        <f aca="false">F238*B28</f>
        <v>0</v>
      </c>
      <c r="C238" s="57" t="n">
        <f aca="false">F238*C28</f>
        <v>0</v>
      </c>
      <c r="D238" s="57" t="n">
        <f aca="false">F238*D28</f>
        <v>0</v>
      </c>
      <c r="E238" s="57" t="n">
        <f aca="false">F238*E28</f>
        <v>0</v>
      </c>
      <c r="F238" s="58" t="n">
        <v>0</v>
      </c>
      <c r="G238" s="59" t="n">
        <f aca="false">F238*F28</f>
        <v>0</v>
      </c>
    </row>
    <row r="239" customFormat="false" ht="16.5" hidden="false" customHeight="false" outlineLevel="0" collapsed="false">
      <c r="A239" s="11" t="s">
        <v>32</v>
      </c>
      <c r="B239" s="57" t="n">
        <f aca="false">F239*B29</f>
        <v>0</v>
      </c>
      <c r="C239" s="57" t="n">
        <f aca="false">F239*C29</f>
        <v>0</v>
      </c>
      <c r="D239" s="57" t="n">
        <f aca="false">F239*D29</f>
        <v>0</v>
      </c>
      <c r="E239" s="57" t="n">
        <f aca="false">F239*E29</f>
        <v>0</v>
      </c>
      <c r="F239" s="58" t="n">
        <v>0</v>
      </c>
      <c r="G239" s="59" t="n">
        <f aca="false">F239*F29</f>
        <v>0</v>
      </c>
    </row>
    <row r="240" customFormat="false" ht="16.5" hidden="false" customHeight="false" outlineLevel="0" collapsed="false">
      <c r="A240" s="11" t="s">
        <v>33</v>
      </c>
      <c r="B240" s="57" t="n">
        <f aca="false">F240*B30</f>
        <v>0</v>
      </c>
      <c r="C240" s="57" t="n">
        <f aca="false">F240*C30</f>
        <v>0</v>
      </c>
      <c r="D240" s="57" t="n">
        <f aca="false">F240*D30</f>
        <v>0</v>
      </c>
      <c r="E240" s="57" t="n">
        <f aca="false">F240*E30</f>
        <v>0</v>
      </c>
      <c r="F240" s="58" t="n">
        <v>0</v>
      </c>
      <c r="G240" s="59" t="n">
        <f aca="false">F240*F30</f>
        <v>0</v>
      </c>
    </row>
    <row r="241" customFormat="false" ht="16.5" hidden="false" customHeight="false" outlineLevel="0" collapsed="false">
      <c r="A241" s="11" t="s">
        <v>34</v>
      </c>
      <c r="B241" s="57" t="n">
        <f aca="false">F241*B31</f>
        <v>0</v>
      </c>
      <c r="C241" s="57" t="n">
        <f aca="false">F241*C31</f>
        <v>0</v>
      </c>
      <c r="D241" s="57" t="n">
        <f aca="false">F241*D31</f>
        <v>0</v>
      </c>
      <c r="E241" s="57" t="n">
        <f aca="false">F241*E31</f>
        <v>0</v>
      </c>
      <c r="F241" s="58" t="n">
        <v>0</v>
      </c>
      <c r="G241" s="59" t="n">
        <f aca="false">F241*F31</f>
        <v>0</v>
      </c>
    </row>
    <row r="242" customFormat="false" ht="16.5" hidden="false" customHeight="false" outlineLevel="0" collapsed="false">
      <c r="A242" s="11" t="s">
        <v>35</v>
      </c>
      <c r="B242" s="57" t="n">
        <f aca="false">F242*B32</f>
        <v>0</v>
      </c>
      <c r="C242" s="57" t="n">
        <f aca="false">F242*C32</f>
        <v>0</v>
      </c>
      <c r="D242" s="57" t="n">
        <f aca="false">F242*D32</f>
        <v>0</v>
      </c>
      <c r="E242" s="57" t="n">
        <f aca="false">F242*E32</f>
        <v>0</v>
      </c>
      <c r="F242" s="58" t="n">
        <v>0</v>
      </c>
      <c r="G242" s="59" t="n">
        <f aca="false">F242*F32</f>
        <v>0</v>
      </c>
    </row>
    <row r="243" customFormat="false" ht="16.5" hidden="false" customHeight="false" outlineLevel="0" collapsed="false">
      <c r="A243" s="11" t="s">
        <v>36</v>
      </c>
      <c r="B243" s="57" t="n">
        <f aca="false">F243*B33</f>
        <v>0</v>
      </c>
      <c r="C243" s="57" t="n">
        <f aca="false">F243*C33</f>
        <v>0</v>
      </c>
      <c r="D243" s="57" t="n">
        <f aca="false">F243*D33</f>
        <v>0</v>
      </c>
      <c r="E243" s="57" t="n">
        <f aca="false">F243*E33</f>
        <v>0</v>
      </c>
      <c r="F243" s="58" t="n">
        <v>0</v>
      </c>
      <c r="G243" s="59" t="n">
        <f aca="false">F243*F33</f>
        <v>0</v>
      </c>
    </row>
    <row r="244" customFormat="false" ht="16.5" hidden="false" customHeight="false" outlineLevel="0" collapsed="false">
      <c r="A244" s="11" t="s">
        <v>37</v>
      </c>
      <c r="B244" s="57" t="n">
        <f aca="false">F244*B34</f>
        <v>0</v>
      </c>
      <c r="C244" s="57" t="n">
        <f aca="false">F244*C34</f>
        <v>0</v>
      </c>
      <c r="D244" s="57" t="n">
        <f aca="false">F244*D34</f>
        <v>0</v>
      </c>
      <c r="E244" s="57" t="n">
        <f aca="false">F244*E34</f>
        <v>0</v>
      </c>
      <c r="F244" s="58" t="n">
        <v>0</v>
      </c>
      <c r="G244" s="59" t="n">
        <f aca="false">F244*F34</f>
        <v>0</v>
      </c>
    </row>
    <row r="245" customFormat="false" ht="16.5" hidden="false" customHeight="false" outlineLevel="0" collapsed="false">
      <c r="A245" s="11" t="s">
        <v>38</v>
      </c>
      <c r="B245" s="57" t="n">
        <f aca="false">F245*B35</f>
        <v>0</v>
      </c>
      <c r="C245" s="57" t="n">
        <f aca="false">F245*C35</f>
        <v>0</v>
      </c>
      <c r="D245" s="57" t="n">
        <f aca="false">F245*D35</f>
        <v>0</v>
      </c>
      <c r="E245" s="57" t="n">
        <f aca="false">F245*E35</f>
        <v>0</v>
      </c>
      <c r="F245" s="58" t="n">
        <v>0</v>
      </c>
      <c r="G245" s="59" t="n">
        <f aca="false">F245*F35</f>
        <v>0</v>
      </c>
    </row>
    <row r="246" customFormat="false" ht="16.5" hidden="false" customHeight="false" outlineLevel="0" collapsed="false">
      <c r="A246" s="11" t="s">
        <v>39</v>
      </c>
      <c r="B246" s="57" t="n">
        <f aca="false">F246*B36</f>
        <v>0</v>
      </c>
      <c r="C246" s="57" t="n">
        <f aca="false">F246*C36</f>
        <v>0</v>
      </c>
      <c r="D246" s="57" t="n">
        <f aca="false">F246*D36</f>
        <v>0</v>
      </c>
      <c r="E246" s="57" t="n">
        <f aca="false">F246*E36</f>
        <v>0</v>
      </c>
      <c r="F246" s="58" t="n">
        <v>0</v>
      </c>
      <c r="G246" s="59" t="n">
        <f aca="false">F246*F36</f>
        <v>0</v>
      </c>
    </row>
    <row r="247" customFormat="false" ht="16.5" hidden="false" customHeight="false" outlineLevel="0" collapsed="false">
      <c r="A247" s="11" t="s">
        <v>40</v>
      </c>
      <c r="B247" s="57" t="n">
        <f aca="false">F247*B37</f>
        <v>0</v>
      </c>
      <c r="C247" s="57" t="n">
        <f aca="false">F247*C37</f>
        <v>0</v>
      </c>
      <c r="D247" s="57" t="n">
        <f aca="false">F247*D37</f>
        <v>0</v>
      </c>
      <c r="E247" s="57" t="n">
        <f aca="false">F247*E37</f>
        <v>0</v>
      </c>
      <c r="F247" s="58" t="n">
        <v>0</v>
      </c>
      <c r="G247" s="59" t="n">
        <f aca="false">F247*F37</f>
        <v>0</v>
      </c>
    </row>
    <row r="248" customFormat="false" ht="16.5" hidden="false" customHeight="false" outlineLevel="0" collapsed="false">
      <c r="A248" s="11" t="s">
        <v>41</v>
      </c>
      <c r="B248" s="57" t="n">
        <f aca="false">F248*B38</f>
        <v>0</v>
      </c>
      <c r="C248" s="57" t="n">
        <f aca="false">F248*C38</f>
        <v>0</v>
      </c>
      <c r="D248" s="57" t="n">
        <f aca="false">F248*D38</f>
        <v>0</v>
      </c>
      <c r="E248" s="57" t="n">
        <f aca="false">F248*E38</f>
        <v>0</v>
      </c>
      <c r="F248" s="58" t="n">
        <v>0</v>
      </c>
      <c r="G248" s="59" t="n">
        <f aca="false">F248*F38</f>
        <v>0</v>
      </c>
    </row>
    <row r="249" customFormat="false" ht="16.5" hidden="false" customHeight="false" outlineLevel="0" collapsed="false">
      <c r="A249" s="11" t="s">
        <v>42</v>
      </c>
      <c r="B249" s="57" t="n">
        <f aca="false">F249*B39</f>
        <v>0</v>
      </c>
      <c r="C249" s="57" t="n">
        <f aca="false">F249*C39</f>
        <v>0</v>
      </c>
      <c r="D249" s="57" t="n">
        <f aca="false">F249*D39</f>
        <v>0</v>
      </c>
      <c r="E249" s="57" t="n">
        <f aca="false">F249*E39</f>
        <v>0</v>
      </c>
      <c r="F249" s="58" t="n">
        <v>0</v>
      </c>
      <c r="G249" s="59" t="n">
        <f aca="false">F249*F39</f>
        <v>0</v>
      </c>
    </row>
    <row r="250" customFormat="false" ht="16.5" hidden="false" customHeight="false" outlineLevel="0" collapsed="false">
      <c r="A250" s="61" t="s">
        <v>43</v>
      </c>
      <c r="B250" s="57" t="n">
        <f aca="false">F250*B40</f>
        <v>0</v>
      </c>
      <c r="C250" s="57" t="n">
        <f aca="false">F250*C40</f>
        <v>0</v>
      </c>
      <c r="D250" s="57" t="n">
        <f aca="false">F250*D40</f>
        <v>0</v>
      </c>
      <c r="E250" s="57" t="n">
        <f aca="false">F250*E40</f>
        <v>0</v>
      </c>
      <c r="F250" s="58" t="n">
        <v>0</v>
      </c>
      <c r="G250" s="59" t="n">
        <f aca="false">F250*F40</f>
        <v>0</v>
      </c>
    </row>
    <row r="251" customFormat="false" ht="16.5" hidden="false" customHeight="false" outlineLevel="0" collapsed="false">
      <c r="A251" s="61" t="s">
        <v>44</v>
      </c>
      <c r="B251" s="57" t="n">
        <f aca="false">F251*B41</f>
        <v>0</v>
      </c>
      <c r="C251" s="57" t="n">
        <f aca="false">F251*C41</f>
        <v>0</v>
      </c>
      <c r="D251" s="57" t="n">
        <f aca="false">F251*D41</f>
        <v>0</v>
      </c>
      <c r="E251" s="57" t="n">
        <f aca="false">F251*E41</f>
        <v>0</v>
      </c>
      <c r="F251" s="58" t="n">
        <v>0</v>
      </c>
      <c r="G251" s="59" t="n">
        <f aca="false">F251*F41</f>
        <v>0</v>
      </c>
    </row>
    <row r="252" customFormat="false" ht="16.5" hidden="false" customHeight="false" outlineLevel="0" collapsed="false">
      <c r="A252" s="61" t="s">
        <v>45</v>
      </c>
      <c r="B252" s="57" t="n">
        <f aca="false">F252*B42</f>
        <v>0</v>
      </c>
      <c r="C252" s="57" t="n">
        <f aca="false">F252*C42</f>
        <v>0</v>
      </c>
      <c r="D252" s="57" t="n">
        <f aca="false">F252*D42</f>
        <v>0</v>
      </c>
      <c r="E252" s="57" t="n">
        <f aca="false">F252*E42</f>
        <v>0</v>
      </c>
      <c r="F252" s="58" t="n">
        <v>0</v>
      </c>
      <c r="G252" s="59" t="n">
        <f aca="false">F252*F42</f>
        <v>0</v>
      </c>
    </row>
    <row r="253" customFormat="false" ht="16.5" hidden="false" customHeight="false" outlineLevel="0" collapsed="false">
      <c r="A253" s="61" t="s">
        <v>46</v>
      </c>
      <c r="B253" s="57" t="n">
        <f aca="false">F253*B43</f>
        <v>0</v>
      </c>
      <c r="C253" s="57" t="n">
        <f aca="false">F253*C43</f>
        <v>0</v>
      </c>
      <c r="D253" s="57" t="n">
        <f aca="false">F253*D43</f>
        <v>0</v>
      </c>
      <c r="E253" s="57" t="n">
        <f aca="false">F253*E43</f>
        <v>0</v>
      </c>
      <c r="F253" s="58" t="n">
        <v>0</v>
      </c>
      <c r="G253" s="59" t="n">
        <f aca="false">F253*F43</f>
        <v>0</v>
      </c>
    </row>
    <row r="254" customFormat="false" ht="16.5" hidden="false" customHeight="false" outlineLevel="0" collapsed="false">
      <c r="A254" s="61" t="s">
        <v>47</v>
      </c>
      <c r="B254" s="57" t="n">
        <f aca="false">F254*B44</f>
        <v>0</v>
      </c>
      <c r="C254" s="57" t="n">
        <f aca="false">F254*C44</f>
        <v>0</v>
      </c>
      <c r="D254" s="57" t="n">
        <f aca="false">F254*D44</f>
        <v>0</v>
      </c>
      <c r="E254" s="57" t="n">
        <f aca="false">F254*E44</f>
        <v>0</v>
      </c>
      <c r="F254" s="58" t="n">
        <v>0</v>
      </c>
      <c r="G254" s="59" t="n">
        <f aca="false">F254*F44</f>
        <v>0</v>
      </c>
    </row>
    <row r="255" customFormat="false" ht="16.5" hidden="false" customHeight="false" outlineLevel="0" collapsed="false">
      <c r="A255" s="61" t="s">
        <v>48</v>
      </c>
      <c r="B255" s="57" t="n">
        <f aca="false">F255*B45</f>
        <v>0</v>
      </c>
      <c r="C255" s="57" t="n">
        <f aca="false">F255*C45</f>
        <v>0</v>
      </c>
      <c r="D255" s="57" t="n">
        <f aca="false">F255*D45</f>
        <v>0</v>
      </c>
      <c r="E255" s="57" t="n">
        <f aca="false">F255*E45</f>
        <v>0</v>
      </c>
      <c r="F255" s="58" t="n">
        <v>0</v>
      </c>
      <c r="G255" s="59" t="n">
        <f aca="false">F255*F45</f>
        <v>0</v>
      </c>
    </row>
    <row r="256" customFormat="false" ht="16.5" hidden="false" customHeight="false" outlineLevel="0" collapsed="false">
      <c r="A256" s="61" t="s">
        <v>49</v>
      </c>
      <c r="B256" s="57" t="n">
        <f aca="false">F256*B46</f>
        <v>0</v>
      </c>
      <c r="C256" s="57" t="n">
        <f aca="false">F256*C46</f>
        <v>0</v>
      </c>
      <c r="D256" s="57" t="n">
        <f aca="false">F256*D46</f>
        <v>0</v>
      </c>
      <c r="E256" s="57" t="n">
        <f aca="false">F256*E46</f>
        <v>0</v>
      </c>
      <c r="F256" s="58" t="n">
        <v>0</v>
      </c>
      <c r="G256" s="59" t="n">
        <f aca="false">F256*F46</f>
        <v>0</v>
      </c>
    </row>
    <row r="257" customFormat="false" ht="16.5" hidden="false" customHeight="false" outlineLevel="0" collapsed="false">
      <c r="A257" s="61" t="s">
        <v>50</v>
      </c>
      <c r="B257" s="57" t="n">
        <f aca="false">F257*B47</f>
        <v>0</v>
      </c>
      <c r="C257" s="57" t="n">
        <f aca="false">F257*C47</f>
        <v>0</v>
      </c>
      <c r="D257" s="57" t="n">
        <f aca="false">F257*D47</f>
        <v>0</v>
      </c>
      <c r="E257" s="57" t="n">
        <f aca="false">F257*E47</f>
        <v>0</v>
      </c>
      <c r="F257" s="58" t="n">
        <v>0</v>
      </c>
      <c r="G257" s="59" t="n">
        <f aca="false">F257*F47</f>
        <v>0</v>
      </c>
    </row>
    <row r="258" customFormat="false" ht="16.5" hidden="false" customHeight="false" outlineLevel="0" collapsed="false">
      <c r="A258" s="61" t="s">
        <v>51</v>
      </c>
      <c r="B258" s="57" t="n">
        <f aca="false">F258*B48</f>
        <v>0</v>
      </c>
      <c r="C258" s="57" t="n">
        <f aca="false">F258*C48</f>
        <v>0</v>
      </c>
      <c r="D258" s="57" t="n">
        <f aca="false">F258*D48</f>
        <v>0</v>
      </c>
      <c r="E258" s="57" t="n">
        <f aca="false">F258*E48</f>
        <v>0</v>
      </c>
      <c r="F258" s="58" t="n">
        <v>0</v>
      </c>
      <c r="G258" s="59" t="n">
        <f aca="false">F258*F48</f>
        <v>0</v>
      </c>
    </row>
    <row r="259" customFormat="false" ht="16.5" hidden="false" customHeight="false" outlineLevel="0" collapsed="false">
      <c r="A259" s="61" t="s">
        <v>52</v>
      </c>
      <c r="B259" s="57" t="n">
        <f aca="false">F259*B49</f>
        <v>0</v>
      </c>
      <c r="C259" s="57" t="n">
        <f aca="false">F259*C49</f>
        <v>0</v>
      </c>
      <c r="D259" s="57" t="n">
        <f aca="false">F259*D49</f>
        <v>0</v>
      </c>
      <c r="E259" s="57" t="n">
        <f aca="false">F259*E49</f>
        <v>0</v>
      </c>
      <c r="F259" s="58" t="n">
        <v>0</v>
      </c>
      <c r="G259" s="59" t="n">
        <f aca="false">F259*F49</f>
        <v>0</v>
      </c>
    </row>
    <row r="260" customFormat="false" ht="16.5" hidden="false" customHeight="false" outlineLevel="0" collapsed="false">
      <c r="A260" s="61" t="s">
        <v>53</v>
      </c>
      <c r="B260" s="57" t="n">
        <f aca="false">F260*B50</f>
        <v>0</v>
      </c>
      <c r="C260" s="57" t="n">
        <f aca="false">F260*C50</f>
        <v>0</v>
      </c>
      <c r="D260" s="57" t="n">
        <f aca="false">F260*D50</f>
        <v>0</v>
      </c>
      <c r="E260" s="57" t="n">
        <f aca="false">F260*E50</f>
        <v>0</v>
      </c>
      <c r="F260" s="58" t="n">
        <v>0</v>
      </c>
      <c r="G260" s="59" t="n">
        <f aca="false">F260*F50</f>
        <v>0</v>
      </c>
    </row>
    <row r="261" customFormat="false" ht="16.5" hidden="false" customHeight="false" outlineLevel="0" collapsed="false">
      <c r="A261" s="61" t="s">
        <v>54</v>
      </c>
      <c r="B261" s="57" t="n">
        <f aca="false">F261*B51</f>
        <v>0</v>
      </c>
      <c r="C261" s="57" t="n">
        <f aca="false">F261*C51</f>
        <v>0</v>
      </c>
      <c r="D261" s="57" t="n">
        <f aca="false">F261*D51</f>
        <v>0</v>
      </c>
      <c r="E261" s="57" t="n">
        <f aca="false">F261*E51</f>
        <v>0</v>
      </c>
      <c r="F261" s="58" t="n">
        <v>0</v>
      </c>
      <c r="G261" s="59" t="n">
        <f aca="false">F261*F51</f>
        <v>0</v>
      </c>
    </row>
    <row r="262" customFormat="false" ht="16.5" hidden="false" customHeight="false" outlineLevel="0" collapsed="false">
      <c r="A262" s="61" t="s">
        <v>55</v>
      </c>
      <c r="B262" s="57" t="n">
        <f aca="false">F262*B52</f>
        <v>0</v>
      </c>
      <c r="C262" s="57" t="n">
        <f aca="false">F262*C52</f>
        <v>0</v>
      </c>
      <c r="D262" s="57" t="n">
        <f aca="false">F262*D52</f>
        <v>0</v>
      </c>
      <c r="E262" s="57" t="n">
        <f aca="false">F262*E52</f>
        <v>0</v>
      </c>
      <c r="F262" s="58" t="n">
        <v>0</v>
      </c>
      <c r="G262" s="59" t="n">
        <f aca="false">F262*F52</f>
        <v>0</v>
      </c>
    </row>
    <row r="263" customFormat="false" ht="16.5" hidden="false" customHeight="false" outlineLevel="0" collapsed="false">
      <c r="A263" s="61" t="s">
        <v>56</v>
      </c>
      <c r="B263" s="57" t="n">
        <f aca="false">F263*B53</f>
        <v>0</v>
      </c>
      <c r="C263" s="57" t="n">
        <f aca="false">F263*C53</f>
        <v>0</v>
      </c>
      <c r="D263" s="57" t="n">
        <f aca="false">F263*D53</f>
        <v>0</v>
      </c>
      <c r="E263" s="57" t="n">
        <f aca="false">F263*E53</f>
        <v>0</v>
      </c>
      <c r="F263" s="58" t="n">
        <v>0</v>
      </c>
      <c r="G263" s="59" t="n">
        <f aca="false">F263*F53</f>
        <v>0</v>
      </c>
    </row>
    <row r="264" customFormat="false" ht="16.5" hidden="false" customHeight="false" outlineLevel="0" collapsed="false">
      <c r="A264" s="61" t="s">
        <v>57</v>
      </c>
      <c r="B264" s="57" t="n">
        <f aca="false">F264*B54</f>
        <v>0</v>
      </c>
      <c r="C264" s="57" t="n">
        <f aca="false">F264*C54</f>
        <v>0</v>
      </c>
      <c r="D264" s="57" t="n">
        <f aca="false">F264*D54</f>
        <v>0</v>
      </c>
      <c r="E264" s="57" t="n">
        <f aca="false">F264*E54</f>
        <v>0</v>
      </c>
      <c r="F264" s="58" t="n">
        <v>0</v>
      </c>
      <c r="G264" s="59" t="n">
        <f aca="false">F264*F54</f>
        <v>0</v>
      </c>
    </row>
    <row r="265" customFormat="false" ht="16.5" hidden="false" customHeight="false" outlineLevel="0" collapsed="false">
      <c r="A265" s="61" t="s">
        <v>58</v>
      </c>
      <c r="B265" s="57" t="n">
        <f aca="false">F265*B55</f>
        <v>0</v>
      </c>
      <c r="C265" s="57" t="n">
        <f aca="false">F265*C55</f>
        <v>0</v>
      </c>
      <c r="D265" s="57" t="n">
        <f aca="false">F265*D55</f>
        <v>0</v>
      </c>
      <c r="E265" s="57" t="n">
        <f aca="false">F265*E55</f>
        <v>0</v>
      </c>
      <c r="F265" s="58" t="n">
        <v>0</v>
      </c>
      <c r="G265" s="59" t="n">
        <f aca="false">F265*F55</f>
        <v>0</v>
      </c>
    </row>
    <row r="266" customFormat="false" ht="16.5" hidden="false" customHeight="false" outlineLevel="0" collapsed="false">
      <c r="A266" s="61" t="s">
        <v>59</v>
      </c>
      <c r="B266" s="57" t="n">
        <f aca="false">F266*B56</f>
        <v>0</v>
      </c>
      <c r="C266" s="57" t="n">
        <f aca="false">F266*C56</f>
        <v>0</v>
      </c>
      <c r="D266" s="57" t="n">
        <f aca="false">F266*D56</f>
        <v>0</v>
      </c>
      <c r="E266" s="57" t="n">
        <f aca="false">F266*E56</f>
        <v>0</v>
      </c>
      <c r="F266" s="58" t="n">
        <v>0</v>
      </c>
      <c r="G266" s="59" t="n">
        <f aca="false">F266*F56</f>
        <v>0</v>
      </c>
    </row>
    <row r="267" customFormat="false" ht="16.5" hidden="false" customHeight="false" outlineLevel="0" collapsed="false">
      <c r="A267" s="61" t="s">
        <v>60</v>
      </c>
      <c r="B267" s="57" t="n">
        <f aca="false">F267*B57</f>
        <v>0</v>
      </c>
      <c r="C267" s="57" t="n">
        <f aca="false">F267*C57</f>
        <v>0</v>
      </c>
      <c r="D267" s="57" t="n">
        <f aca="false">F267*D57</f>
        <v>0</v>
      </c>
      <c r="E267" s="57" t="n">
        <f aca="false">F267*E57</f>
        <v>0</v>
      </c>
      <c r="F267" s="58" t="n">
        <v>0</v>
      </c>
      <c r="G267" s="59" t="n">
        <f aca="false">F267*F57</f>
        <v>0</v>
      </c>
    </row>
    <row r="268" customFormat="false" ht="16.5" hidden="false" customHeight="false" outlineLevel="0" collapsed="false">
      <c r="A268" s="61" t="s">
        <v>61</v>
      </c>
      <c r="B268" s="57" t="n">
        <f aca="false">F268*B58</f>
        <v>0</v>
      </c>
      <c r="C268" s="57" t="n">
        <f aca="false">F268*C58</f>
        <v>0</v>
      </c>
      <c r="D268" s="57" t="n">
        <f aca="false">F268*D58</f>
        <v>0</v>
      </c>
      <c r="E268" s="57" t="n">
        <f aca="false">F268*E58</f>
        <v>0</v>
      </c>
      <c r="F268" s="58" t="n">
        <v>0</v>
      </c>
      <c r="G268" s="59" t="n">
        <f aca="false">F268*F58</f>
        <v>0</v>
      </c>
    </row>
    <row r="269" customFormat="false" ht="16.5" hidden="false" customHeight="false" outlineLevel="0" collapsed="false">
      <c r="A269" s="61" t="s">
        <v>62</v>
      </c>
      <c r="B269" s="57" t="n">
        <f aca="false">F269*B59</f>
        <v>0</v>
      </c>
      <c r="C269" s="57" t="n">
        <f aca="false">F269*C59</f>
        <v>0</v>
      </c>
      <c r="D269" s="57" t="n">
        <f aca="false">F269*D59</f>
        <v>0</v>
      </c>
      <c r="E269" s="57" t="n">
        <f aca="false">F269*E59</f>
        <v>0</v>
      </c>
      <c r="F269" s="58" t="n">
        <v>0</v>
      </c>
      <c r="G269" s="59" t="n">
        <f aca="false">F269*F59</f>
        <v>0</v>
      </c>
    </row>
    <row r="270" customFormat="false" ht="16.5" hidden="false" customHeight="false" outlineLevel="0" collapsed="false">
      <c r="A270" s="61" t="s">
        <v>63</v>
      </c>
      <c r="B270" s="57" t="n">
        <f aca="false">F270*B60</f>
        <v>0</v>
      </c>
      <c r="C270" s="57" t="n">
        <f aca="false">F270*C60</f>
        <v>0</v>
      </c>
      <c r="D270" s="57" t="n">
        <f aca="false">F270*D60</f>
        <v>0</v>
      </c>
      <c r="E270" s="57" t="n">
        <f aca="false">F270*E60</f>
        <v>0</v>
      </c>
      <c r="F270" s="58" t="n">
        <v>0</v>
      </c>
      <c r="G270" s="59" t="n">
        <f aca="false">F270*F60</f>
        <v>0</v>
      </c>
    </row>
    <row r="271" customFormat="false" ht="16.5" hidden="false" customHeight="false" outlineLevel="0" collapsed="false">
      <c r="A271" s="61" t="s">
        <v>64</v>
      </c>
      <c r="B271" s="57" t="n">
        <f aca="false">F271*B61</f>
        <v>0</v>
      </c>
      <c r="C271" s="57" t="n">
        <f aca="false">F271*C61</f>
        <v>0</v>
      </c>
      <c r="D271" s="57" t="n">
        <f aca="false">F271*D61</f>
        <v>0</v>
      </c>
      <c r="E271" s="57" t="n">
        <f aca="false">F271*E61</f>
        <v>0</v>
      </c>
      <c r="F271" s="58" t="n">
        <v>0</v>
      </c>
      <c r="G271" s="59" t="n">
        <f aca="false">F271*F61</f>
        <v>0</v>
      </c>
    </row>
    <row r="272" customFormat="false" ht="16.5" hidden="false" customHeight="false" outlineLevel="0" collapsed="false">
      <c r="A272" s="61" t="s">
        <v>65</v>
      </c>
      <c r="B272" s="57" t="n">
        <f aca="false">F272*B62</f>
        <v>0</v>
      </c>
      <c r="C272" s="57" t="n">
        <f aca="false">F272*C62</f>
        <v>0</v>
      </c>
      <c r="D272" s="57" t="n">
        <f aca="false">F272*D62</f>
        <v>0</v>
      </c>
      <c r="E272" s="57" t="n">
        <f aca="false">F272*E62</f>
        <v>0</v>
      </c>
      <c r="F272" s="58" t="n">
        <v>0</v>
      </c>
      <c r="G272" s="59" t="n">
        <f aca="false">F272*F62</f>
        <v>0</v>
      </c>
    </row>
    <row r="273" customFormat="false" ht="16.5" hidden="false" customHeight="false" outlineLevel="0" collapsed="false">
      <c r="A273" s="61" t="s">
        <v>66</v>
      </c>
      <c r="B273" s="57" t="n">
        <f aca="false">F273*B63</f>
        <v>0</v>
      </c>
      <c r="C273" s="57" t="n">
        <f aca="false">F273*C63</f>
        <v>0</v>
      </c>
      <c r="D273" s="57" t="n">
        <f aca="false">F273*D63</f>
        <v>0</v>
      </c>
      <c r="E273" s="57" t="n">
        <f aca="false">F273*E63</f>
        <v>0</v>
      </c>
      <c r="F273" s="58" t="n">
        <v>0</v>
      </c>
      <c r="G273" s="59" t="n">
        <f aca="false">F273*F63</f>
        <v>0</v>
      </c>
    </row>
    <row r="274" customFormat="false" ht="16.5" hidden="false" customHeight="false" outlineLevel="0" collapsed="false">
      <c r="A274" s="61" t="s">
        <v>67</v>
      </c>
      <c r="B274" s="57" t="n">
        <f aca="false">F274*B64</f>
        <v>0</v>
      </c>
      <c r="C274" s="57" t="n">
        <f aca="false">F274*C64</f>
        <v>0</v>
      </c>
      <c r="D274" s="57" t="n">
        <f aca="false">F274*D64</f>
        <v>0</v>
      </c>
      <c r="E274" s="57" t="n">
        <f aca="false">F274*E64</f>
        <v>0</v>
      </c>
      <c r="F274" s="58" t="n">
        <v>0</v>
      </c>
      <c r="G274" s="59" t="n">
        <f aca="false">F274*F64</f>
        <v>0</v>
      </c>
    </row>
    <row r="275" customFormat="false" ht="16.5" hidden="false" customHeight="false" outlineLevel="0" collapsed="false">
      <c r="A275" s="61" t="s">
        <v>68</v>
      </c>
      <c r="B275" s="57" t="n">
        <f aca="false">F275*B65</f>
        <v>0</v>
      </c>
      <c r="C275" s="57" t="n">
        <f aca="false">F275*C65</f>
        <v>0</v>
      </c>
      <c r="D275" s="57" t="n">
        <f aca="false">F275*D65</f>
        <v>0</v>
      </c>
      <c r="E275" s="57" t="n">
        <f aca="false">F275*E65</f>
        <v>0</v>
      </c>
      <c r="F275" s="58" t="n">
        <v>0</v>
      </c>
      <c r="G275" s="59" t="n">
        <f aca="false">F275*F65</f>
        <v>0</v>
      </c>
    </row>
    <row r="276" customFormat="false" ht="16.5" hidden="false" customHeight="false" outlineLevel="0" collapsed="false">
      <c r="A276" s="61" t="s">
        <v>69</v>
      </c>
      <c r="B276" s="57" t="n">
        <f aca="false">F276*B66</f>
        <v>0</v>
      </c>
      <c r="C276" s="57" t="n">
        <f aca="false">F276*C66</f>
        <v>0</v>
      </c>
      <c r="D276" s="57" t="n">
        <f aca="false">F276*D66</f>
        <v>0</v>
      </c>
      <c r="E276" s="57" t="n">
        <f aca="false">F276*E66</f>
        <v>0</v>
      </c>
      <c r="F276" s="58" t="n">
        <v>0</v>
      </c>
      <c r="G276" s="59" t="n">
        <f aca="false">F276*F66</f>
        <v>0</v>
      </c>
    </row>
    <row r="277" customFormat="false" ht="16.5" hidden="false" customHeight="false" outlineLevel="0" collapsed="false">
      <c r="A277" s="61" t="s">
        <v>70</v>
      </c>
      <c r="B277" s="57" t="n">
        <f aca="false">F277*B67</f>
        <v>0</v>
      </c>
      <c r="C277" s="57" t="n">
        <f aca="false">F277*C67</f>
        <v>0</v>
      </c>
      <c r="D277" s="57" t="n">
        <f aca="false">F277*D67</f>
        <v>0</v>
      </c>
      <c r="E277" s="57" t="n">
        <f aca="false">F277*E67</f>
        <v>0</v>
      </c>
      <c r="F277" s="58" t="n">
        <v>0</v>
      </c>
      <c r="G277" s="59" t="n">
        <f aca="false">F277*F67</f>
        <v>0</v>
      </c>
    </row>
    <row r="278" customFormat="false" ht="16.5" hidden="false" customHeight="false" outlineLevel="0" collapsed="false">
      <c r="A278" s="61" t="s">
        <v>71</v>
      </c>
      <c r="B278" s="57" t="n">
        <f aca="false">F278*B68</f>
        <v>0</v>
      </c>
      <c r="C278" s="57" t="n">
        <f aca="false">F278*C68</f>
        <v>0</v>
      </c>
      <c r="D278" s="57" t="n">
        <f aca="false">F278*D68</f>
        <v>0</v>
      </c>
      <c r="E278" s="57" t="n">
        <f aca="false">F278*E68</f>
        <v>0</v>
      </c>
      <c r="F278" s="58" t="n">
        <v>0</v>
      </c>
      <c r="G278" s="59" t="n">
        <f aca="false">F278*F68</f>
        <v>0</v>
      </c>
    </row>
    <row r="279" customFormat="false" ht="16.5" hidden="false" customHeight="false" outlineLevel="0" collapsed="false">
      <c r="A279" s="61" t="s">
        <v>72</v>
      </c>
      <c r="B279" s="57" t="n">
        <f aca="false">F279*B69</f>
        <v>0</v>
      </c>
      <c r="C279" s="57" t="n">
        <f aca="false">F279*C69</f>
        <v>0</v>
      </c>
      <c r="D279" s="57" t="n">
        <f aca="false">F279*D69</f>
        <v>0</v>
      </c>
      <c r="E279" s="57" t="n">
        <f aca="false">F279*E69</f>
        <v>0</v>
      </c>
      <c r="F279" s="58" t="n">
        <v>0</v>
      </c>
      <c r="G279" s="59" t="n">
        <f aca="false">F279*F69</f>
        <v>0</v>
      </c>
    </row>
    <row r="280" customFormat="false" ht="16.5" hidden="false" customHeight="false" outlineLevel="0" collapsed="false">
      <c r="A280" s="61" t="s">
        <v>73</v>
      </c>
      <c r="B280" s="57" t="n">
        <f aca="false">F280*B70</f>
        <v>0</v>
      </c>
      <c r="C280" s="57" t="n">
        <f aca="false">F280*C70</f>
        <v>0</v>
      </c>
      <c r="D280" s="57" t="n">
        <f aca="false">F280*D70</f>
        <v>0</v>
      </c>
      <c r="E280" s="57" t="n">
        <f aca="false">F280*E70</f>
        <v>0</v>
      </c>
      <c r="F280" s="58" t="n">
        <v>0</v>
      </c>
      <c r="G280" s="59" t="n">
        <f aca="false">F280*F70</f>
        <v>0</v>
      </c>
    </row>
    <row r="281" customFormat="false" ht="16.5" hidden="false" customHeight="false" outlineLevel="0" collapsed="false">
      <c r="A281" s="61" t="s">
        <v>74</v>
      </c>
      <c r="B281" s="57" t="n">
        <f aca="false">F281*B71</f>
        <v>0</v>
      </c>
      <c r="C281" s="57" t="n">
        <f aca="false">F281*C71</f>
        <v>0</v>
      </c>
      <c r="D281" s="57" t="n">
        <f aca="false">F281*D71</f>
        <v>0</v>
      </c>
      <c r="E281" s="57" t="n">
        <f aca="false">F281*E71</f>
        <v>0</v>
      </c>
      <c r="F281" s="58" t="n">
        <v>0</v>
      </c>
      <c r="G281" s="59" t="n">
        <f aca="false">F281*F71</f>
        <v>0</v>
      </c>
    </row>
    <row r="282" customFormat="false" ht="16.5" hidden="false" customHeight="false" outlineLevel="0" collapsed="false">
      <c r="A282" s="61" t="s">
        <v>75</v>
      </c>
      <c r="B282" s="57" t="n">
        <f aca="false">F282*B72</f>
        <v>0</v>
      </c>
      <c r="C282" s="57" t="n">
        <f aca="false">F282*C72</f>
        <v>0</v>
      </c>
      <c r="D282" s="57" t="n">
        <f aca="false">F282*D72</f>
        <v>0</v>
      </c>
      <c r="E282" s="57" t="n">
        <f aca="false">F282*E72</f>
        <v>0</v>
      </c>
      <c r="F282" s="58" t="n">
        <v>0</v>
      </c>
      <c r="G282" s="59" t="n">
        <f aca="false">F282*F72</f>
        <v>0</v>
      </c>
    </row>
    <row r="283" customFormat="false" ht="16.5" hidden="false" customHeight="false" outlineLevel="0" collapsed="false">
      <c r="A283" s="61" t="s">
        <v>76</v>
      </c>
      <c r="B283" s="57" t="n">
        <f aca="false">F283*B73</f>
        <v>0</v>
      </c>
      <c r="C283" s="57" t="n">
        <f aca="false">F283*C73</f>
        <v>0</v>
      </c>
      <c r="D283" s="57" t="n">
        <f aca="false">F283*D73</f>
        <v>0</v>
      </c>
      <c r="E283" s="57" t="n">
        <f aca="false">F283*E73</f>
        <v>0</v>
      </c>
      <c r="F283" s="58" t="n">
        <v>0</v>
      </c>
      <c r="G283" s="59" t="n">
        <f aca="false">F283*F73</f>
        <v>0</v>
      </c>
    </row>
    <row r="284" customFormat="false" ht="16.5" hidden="false" customHeight="false" outlineLevel="0" collapsed="false">
      <c r="A284" s="61" t="s">
        <v>77</v>
      </c>
      <c r="B284" s="57" t="n">
        <f aca="false">F284*B74</f>
        <v>0</v>
      </c>
      <c r="C284" s="57" t="n">
        <f aca="false">F284*C74</f>
        <v>0</v>
      </c>
      <c r="D284" s="57" t="n">
        <f aca="false">F284*D74</f>
        <v>0</v>
      </c>
      <c r="E284" s="57" t="n">
        <f aca="false">F284*E74</f>
        <v>0</v>
      </c>
      <c r="F284" s="58" t="n">
        <v>0</v>
      </c>
      <c r="G284" s="59" t="n">
        <f aca="false">F284*F74</f>
        <v>0</v>
      </c>
    </row>
    <row r="285" customFormat="false" ht="16.5" hidden="false" customHeight="false" outlineLevel="0" collapsed="false">
      <c r="A285" s="61" t="s">
        <v>78</v>
      </c>
      <c r="B285" s="57" t="n">
        <f aca="false">F285*B75</f>
        <v>0</v>
      </c>
      <c r="C285" s="57" t="n">
        <f aca="false">F285*C75</f>
        <v>0</v>
      </c>
      <c r="D285" s="57" t="n">
        <f aca="false">F285*D75</f>
        <v>0</v>
      </c>
      <c r="E285" s="57" t="n">
        <f aca="false">F285*E75</f>
        <v>0</v>
      </c>
      <c r="F285" s="58" t="n">
        <v>0</v>
      </c>
      <c r="G285" s="59" t="n">
        <f aca="false">F285*F75</f>
        <v>0</v>
      </c>
    </row>
    <row r="286" customFormat="false" ht="16.5" hidden="false" customHeight="false" outlineLevel="0" collapsed="false">
      <c r="A286" s="11" t="s">
        <v>79</v>
      </c>
      <c r="B286" s="57" t="n">
        <f aca="false">F286*B76</f>
        <v>0</v>
      </c>
      <c r="C286" s="57" t="n">
        <f aca="false">F286*C76</f>
        <v>0</v>
      </c>
      <c r="D286" s="57" t="n">
        <f aca="false">F286*D76</f>
        <v>0</v>
      </c>
      <c r="E286" s="57" t="n">
        <f aca="false">F286*E76</f>
        <v>0</v>
      </c>
      <c r="F286" s="58" t="n">
        <v>0</v>
      </c>
      <c r="G286" s="59" t="n">
        <f aca="false">F286*F76</f>
        <v>0</v>
      </c>
    </row>
    <row r="287" customFormat="false" ht="16.5" hidden="false" customHeight="false" outlineLevel="0" collapsed="false">
      <c r="A287" s="11" t="s">
        <v>80</v>
      </c>
      <c r="B287" s="57" t="n">
        <f aca="false">F287*B77</f>
        <v>0</v>
      </c>
      <c r="C287" s="57" t="n">
        <f aca="false">F287*C77</f>
        <v>0</v>
      </c>
      <c r="D287" s="57" t="n">
        <f aca="false">F287*D77</f>
        <v>0</v>
      </c>
      <c r="E287" s="57" t="n">
        <f aca="false">F287*E77</f>
        <v>0</v>
      </c>
      <c r="F287" s="58" t="n">
        <v>0</v>
      </c>
      <c r="G287" s="59" t="n">
        <f aca="false">F287*F77</f>
        <v>0</v>
      </c>
    </row>
    <row r="288" customFormat="false" ht="16.5" hidden="false" customHeight="false" outlineLevel="0" collapsed="false">
      <c r="A288" s="11" t="s">
        <v>81</v>
      </c>
      <c r="B288" s="57" t="n">
        <f aca="false">F288*B78</f>
        <v>0</v>
      </c>
      <c r="C288" s="57" t="n">
        <f aca="false">F288*C78</f>
        <v>0</v>
      </c>
      <c r="D288" s="57" t="n">
        <f aca="false">F288*D78</f>
        <v>0</v>
      </c>
      <c r="E288" s="57" t="n">
        <f aca="false">F288*E78</f>
        <v>0</v>
      </c>
      <c r="F288" s="58" t="n">
        <v>0</v>
      </c>
      <c r="G288" s="59" t="n">
        <f aca="false">F288*F78</f>
        <v>0</v>
      </c>
    </row>
    <row r="289" customFormat="false" ht="16.5" hidden="false" customHeight="false" outlineLevel="0" collapsed="false">
      <c r="A289" s="11" t="s">
        <v>82</v>
      </c>
      <c r="B289" s="57" t="n">
        <f aca="false">F289*B79</f>
        <v>0</v>
      </c>
      <c r="C289" s="57" t="n">
        <f aca="false">F289*C79</f>
        <v>0</v>
      </c>
      <c r="D289" s="57" t="n">
        <f aca="false">F289*D79</f>
        <v>0</v>
      </c>
      <c r="E289" s="57" t="n">
        <f aca="false">F289*E79</f>
        <v>0</v>
      </c>
      <c r="F289" s="58" t="n">
        <v>0</v>
      </c>
      <c r="G289" s="59" t="n">
        <f aca="false">F289*F79</f>
        <v>0</v>
      </c>
    </row>
    <row r="290" customFormat="false" ht="16.5" hidden="false" customHeight="false" outlineLevel="0" collapsed="false">
      <c r="A290" s="11" t="s">
        <v>83</v>
      </c>
      <c r="B290" s="57" t="n">
        <f aca="false">F290*B80</f>
        <v>0</v>
      </c>
      <c r="C290" s="57" t="n">
        <f aca="false">F290*C80</f>
        <v>0</v>
      </c>
      <c r="D290" s="57" t="n">
        <f aca="false">F290*D80</f>
        <v>0</v>
      </c>
      <c r="E290" s="57" t="n">
        <f aca="false">F290*E80</f>
        <v>0</v>
      </c>
      <c r="F290" s="58" t="n">
        <v>0</v>
      </c>
      <c r="G290" s="59" t="n">
        <f aca="false">F290*F80</f>
        <v>0</v>
      </c>
    </row>
    <row r="291" customFormat="false" ht="16.5" hidden="false" customHeight="false" outlineLevel="0" collapsed="false">
      <c r="A291" s="11" t="s">
        <v>84</v>
      </c>
      <c r="B291" s="57" t="n">
        <f aca="false">F291*B81</f>
        <v>0</v>
      </c>
      <c r="C291" s="57" t="n">
        <f aca="false">F291*C81</f>
        <v>0</v>
      </c>
      <c r="D291" s="57" t="n">
        <f aca="false">F291*D81</f>
        <v>0</v>
      </c>
      <c r="E291" s="57" t="n">
        <f aca="false">F291*E81</f>
        <v>0</v>
      </c>
      <c r="F291" s="58" t="n">
        <v>0</v>
      </c>
      <c r="G291" s="59" t="n">
        <f aca="false">F291*F81</f>
        <v>0</v>
      </c>
    </row>
    <row r="292" customFormat="false" ht="16.5" hidden="false" customHeight="false" outlineLevel="0" collapsed="false">
      <c r="A292" s="11" t="s">
        <v>85</v>
      </c>
      <c r="B292" s="57" t="n">
        <f aca="false">F292*B82</f>
        <v>0</v>
      </c>
      <c r="C292" s="57" t="n">
        <f aca="false">F292*C82</f>
        <v>0</v>
      </c>
      <c r="D292" s="57" t="n">
        <f aca="false">F292*D82</f>
        <v>0</v>
      </c>
      <c r="E292" s="57" t="n">
        <f aca="false">F292*E82</f>
        <v>0</v>
      </c>
      <c r="F292" s="58" t="n">
        <v>0</v>
      </c>
      <c r="G292" s="59" t="n">
        <f aca="false">F292*F82</f>
        <v>0</v>
      </c>
    </row>
    <row r="293" customFormat="false" ht="16.5" hidden="false" customHeight="false" outlineLevel="0" collapsed="false">
      <c r="A293" s="11" t="s">
        <v>86</v>
      </c>
      <c r="B293" s="57" t="n">
        <f aca="false">F293*B83</f>
        <v>0</v>
      </c>
      <c r="C293" s="57" t="n">
        <f aca="false">F293*C83</f>
        <v>0</v>
      </c>
      <c r="D293" s="57" t="n">
        <f aca="false">F293*D83</f>
        <v>0</v>
      </c>
      <c r="E293" s="57" t="n">
        <f aca="false">F293*E83</f>
        <v>0</v>
      </c>
      <c r="F293" s="58" t="n">
        <v>0</v>
      </c>
      <c r="G293" s="59" t="n">
        <f aca="false">F293*F83</f>
        <v>0</v>
      </c>
    </row>
    <row r="294" customFormat="false" ht="16.5" hidden="false" customHeight="false" outlineLevel="0" collapsed="false">
      <c r="A294" s="11" t="s">
        <v>87</v>
      </c>
      <c r="B294" s="57" t="n">
        <f aca="false">F294*B84</f>
        <v>0</v>
      </c>
      <c r="C294" s="57" t="n">
        <f aca="false">F294*C84</f>
        <v>0</v>
      </c>
      <c r="D294" s="57" t="n">
        <f aca="false">F294*D84</f>
        <v>0</v>
      </c>
      <c r="E294" s="57" t="n">
        <f aca="false">F294*E84</f>
        <v>0</v>
      </c>
      <c r="F294" s="58" t="n">
        <v>0</v>
      </c>
      <c r="G294" s="59" t="n">
        <f aca="false">F294*F84</f>
        <v>0</v>
      </c>
    </row>
    <row r="295" customFormat="false" ht="16.5" hidden="false" customHeight="false" outlineLevel="0" collapsed="false">
      <c r="A295" s="11" t="s">
        <v>88</v>
      </c>
      <c r="B295" s="57" t="n">
        <f aca="false">F295*B85</f>
        <v>0</v>
      </c>
      <c r="C295" s="57" t="n">
        <f aca="false">F295*C85</f>
        <v>0</v>
      </c>
      <c r="D295" s="57" t="n">
        <f aca="false">F295*D85</f>
        <v>0</v>
      </c>
      <c r="E295" s="57" t="n">
        <f aca="false">F295*E85</f>
        <v>0</v>
      </c>
      <c r="F295" s="58" t="n">
        <v>0</v>
      </c>
      <c r="G295" s="59" t="n">
        <f aca="false">F295*F85</f>
        <v>0</v>
      </c>
    </row>
    <row r="296" customFormat="false" ht="16.5" hidden="false" customHeight="false" outlineLevel="0" collapsed="false">
      <c r="A296" s="11" t="s">
        <v>89</v>
      </c>
      <c r="B296" s="57" t="n">
        <f aca="false">F296*B86</f>
        <v>0</v>
      </c>
      <c r="C296" s="57" t="n">
        <f aca="false">F296*C86</f>
        <v>0</v>
      </c>
      <c r="D296" s="57" t="n">
        <f aca="false">F296*D86</f>
        <v>0</v>
      </c>
      <c r="E296" s="57" t="n">
        <f aca="false">F296*E86</f>
        <v>0</v>
      </c>
      <c r="F296" s="58" t="n">
        <v>0</v>
      </c>
      <c r="G296" s="59" t="n">
        <f aca="false">F296*F86</f>
        <v>0</v>
      </c>
    </row>
    <row r="297" customFormat="false" ht="16.5" hidden="false" customHeight="false" outlineLevel="0" collapsed="false">
      <c r="A297" s="11" t="s">
        <v>90</v>
      </c>
      <c r="B297" s="57" t="n">
        <f aca="false">F297*B87</f>
        <v>0</v>
      </c>
      <c r="C297" s="57" t="n">
        <f aca="false">F297*C87</f>
        <v>0</v>
      </c>
      <c r="D297" s="57" t="n">
        <f aca="false">F297*D87</f>
        <v>0</v>
      </c>
      <c r="E297" s="57" t="n">
        <f aca="false">F297*E87</f>
        <v>0</v>
      </c>
      <c r="F297" s="58" t="n">
        <v>0</v>
      </c>
      <c r="G297" s="59" t="n">
        <f aca="false">F297*F87</f>
        <v>0</v>
      </c>
    </row>
    <row r="298" customFormat="false" ht="16.5" hidden="false" customHeight="false" outlineLevel="0" collapsed="false">
      <c r="A298" s="11" t="s">
        <v>91</v>
      </c>
      <c r="B298" s="57" t="n">
        <f aca="false">F298*B88</f>
        <v>0</v>
      </c>
      <c r="C298" s="57" t="n">
        <f aca="false">F298*C88</f>
        <v>0</v>
      </c>
      <c r="D298" s="57" t="n">
        <f aca="false">F298*D88</f>
        <v>0</v>
      </c>
      <c r="E298" s="57" t="n">
        <f aca="false">F298*E88</f>
        <v>0</v>
      </c>
      <c r="F298" s="58" t="n">
        <v>0</v>
      </c>
      <c r="G298" s="59" t="n">
        <f aca="false">F298*F88</f>
        <v>0</v>
      </c>
    </row>
    <row r="299" customFormat="false" ht="16.5" hidden="false" customHeight="false" outlineLevel="0" collapsed="false">
      <c r="A299" s="11" t="s">
        <v>92</v>
      </c>
      <c r="B299" s="57" t="n">
        <f aca="false">F299*B89</f>
        <v>0</v>
      </c>
      <c r="C299" s="57" t="n">
        <f aca="false">F299*C89</f>
        <v>0</v>
      </c>
      <c r="D299" s="57" t="n">
        <f aca="false">F299*D89</f>
        <v>0</v>
      </c>
      <c r="E299" s="57" t="n">
        <f aca="false">F299*E89</f>
        <v>0</v>
      </c>
      <c r="F299" s="58" t="n">
        <v>0</v>
      </c>
      <c r="G299" s="59" t="n">
        <f aca="false">F299*F89</f>
        <v>0</v>
      </c>
    </row>
    <row r="300" customFormat="false" ht="16.5" hidden="false" customHeight="false" outlineLevel="0" collapsed="false">
      <c r="A300" s="11" t="s">
        <v>93</v>
      </c>
      <c r="B300" s="57" t="n">
        <f aca="false">F300*B90</f>
        <v>0</v>
      </c>
      <c r="C300" s="57" t="n">
        <f aca="false">F300*C90</f>
        <v>0</v>
      </c>
      <c r="D300" s="57" t="n">
        <f aca="false">F300*D90</f>
        <v>0</v>
      </c>
      <c r="E300" s="57" t="n">
        <f aca="false">F300*E90</f>
        <v>0</v>
      </c>
      <c r="F300" s="58" t="n">
        <v>0</v>
      </c>
      <c r="G300" s="59" t="n">
        <f aca="false">F300*F90</f>
        <v>0</v>
      </c>
    </row>
    <row r="301" customFormat="false" ht="16.5" hidden="false" customHeight="false" outlineLevel="0" collapsed="false">
      <c r="A301" s="11" t="s">
        <v>94</v>
      </c>
      <c r="B301" s="57" t="n">
        <f aca="false">F301*B91</f>
        <v>0</v>
      </c>
      <c r="C301" s="57" t="n">
        <f aca="false">F301*C91</f>
        <v>0</v>
      </c>
      <c r="D301" s="57" t="n">
        <f aca="false">F301*D91</f>
        <v>0</v>
      </c>
      <c r="E301" s="57" t="n">
        <f aca="false">F301*E91</f>
        <v>0</v>
      </c>
      <c r="F301" s="58" t="n">
        <v>0</v>
      </c>
      <c r="G301" s="59" t="n">
        <f aca="false">F301*F91</f>
        <v>0</v>
      </c>
    </row>
    <row r="302" customFormat="false" ht="16.5" hidden="false" customHeight="false" outlineLevel="0" collapsed="false">
      <c r="A302" s="11" t="s">
        <v>95</v>
      </c>
      <c r="B302" s="57" t="n">
        <f aca="false">F302*B92</f>
        <v>0</v>
      </c>
      <c r="C302" s="57" t="n">
        <f aca="false">F302*C92</f>
        <v>0</v>
      </c>
      <c r="D302" s="57" t="n">
        <f aca="false">F302*D92</f>
        <v>0</v>
      </c>
      <c r="E302" s="57" t="n">
        <f aca="false">F302*E92</f>
        <v>0</v>
      </c>
      <c r="F302" s="58" t="n">
        <v>0</v>
      </c>
      <c r="G302" s="59" t="n">
        <f aca="false">F302*F92</f>
        <v>0</v>
      </c>
    </row>
    <row r="303" customFormat="false" ht="16.5" hidden="false" customHeight="false" outlineLevel="0" collapsed="false">
      <c r="A303" s="11" t="s">
        <v>96</v>
      </c>
      <c r="B303" s="57" t="n">
        <f aca="false">F303*B93</f>
        <v>0</v>
      </c>
      <c r="C303" s="57" t="n">
        <f aca="false">F303*C93</f>
        <v>0</v>
      </c>
      <c r="D303" s="57" t="n">
        <f aca="false">F303*D93</f>
        <v>0</v>
      </c>
      <c r="E303" s="57" t="n">
        <f aca="false">F303*E93</f>
        <v>0</v>
      </c>
      <c r="F303" s="58" t="n">
        <v>0</v>
      </c>
      <c r="G303" s="59" t="n">
        <f aca="false">F303*F93</f>
        <v>0</v>
      </c>
    </row>
    <row r="304" customFormat="false" ht="16.5" hidden="false" customHeight="false" outlineLevel="0" collapsed="false">
      <c r="A304" s="11" t="s">
        <v>97</v>
      </c>
      <c r="B304" s="57" t="n">
        <f aca="false">F304*B94</f>
        <v>0</v>
      </c>
      <c r="C304" s="57" t="n">
        <f aca="false">F304*C94</f>
        <v>0</v>
      </c>
      <c r="D304" s="57" t="n">
        <f aca="false">F304*D94</f>
        <v>0</v>
      </c>
      <c r="E304" s="57" t="n">
        <f aca="false">F304*E94</f>
        <v>0</v>
      </c>
      <c r="F304" s="58" t="n">
        <v>0</v>
      </c>
      <c r="G304" s="59" t="n">
        <f aca="false">F304*F94</f>
        <v>0</v>
      </c>
    </row>
    <row r="305" customFormat="false" ht="16.5" hidden="false" customHeight="false" outlineLevel="0" collapsed="false">
      <c r="A305" s="11" t="s">
        <v>98</v>
      </c>
      <c r="B305" s="57" t="n">
        <f aca="false">F305*B95</f>
        <v>0</v>
      </c>
      <c r="C305" s="57" t="n">
        <f aca="false">F305*C95</f>
        <v>0</v>
      </c>
      <c r="D305" s="57" t="n">
        <f aca="false">F305*D95</f>
        <v>0</v>
      </c>
      <c r="E305" s="57" t="n">
        <f aca="false">F305*E95</f>
        <v>0</v>
      </c>
      <c r="F305" s="58" t="n">
        <v>0</v>
      </c>
      <c r="G305" s="59" t="n">
        <f aca="false">F305*F95</f>
        <v>0</v>
      </c>
    </row>
    <row r="306" customFormat="false" ht="16.5" hidden="false" customHeight="false" outlineLevel="0" collapsed="false">
      <c r="A306" s="11" t="s">
        <v>99</v>
      </c>
      <c r="B306" s="57" t="n">
        <f aca="false">F306*B96</f>
        <v>0</v>
      </c>
      <c r="C306" s="57" t="n">
        <f aca="false">F306*C96</f>
        <v>0</v>
      </c>
      <c r="D306" s="57" t="n">
        <f aca="false">F306*D96</f>
        <v>0</v>
      </c>
      <c r="E306" s="57" t="n">
        <f aca="false">F306*E96</f>
        <v>0</v>
      </c>
      <c r="F306" s="58" t="n">
        <v>0</v>
      </c>
      <c r="G306" s="59" t="n">
        <f aca="false">F306*F96</f>
        <v>0</v>
      </c>
    </row>
    <row r="307" customFormat="false" ht="16.5" hidden="false" customHeight="false" outlineLevel="0" collapsed="false">
      <c r="A307" s="11" t="s">
        <v>100</v>
      </c>
      <c r="B307" s="57" t="n">
        <f aca="false">F307*B97</f>
        <v>0</v>
      </c>
      <c r="C307" s="57" t="n">
        <f aca="false">F307*C97</f>
        <v>0</v>
      </c>
      <c r="D307" s="57" t="n">
        <f aca="false">F307*D97</f>
        <v>0</v>
      </c>
      <c r="E307" s="57" t="n">
        <f aca="false">F307*E97</f>
        <v>0</v>
      </c>
      <c r="F307" s="58" t="n">
        <v>0</v>
      </c>
      <c r="G307" s="59" t="n">
        <f aca="false">F307*F97</f>
        <v>0</v>
      </c>
    </row>
    <row r="308" customFormat="false" ht="16.5" hidden="false" customHeight="false" outlineLevel="0" collapsed="false">
      <c r="A308" s="11" t="s">
        <v>101</v>
      </c>
      <c r="B308" s="57" t="n">
        <f aca="false">F308*B98</f>
        <v>0</v>
      </c>
      <c r="C308" s="57" t="n">
        <f aca="false">F308*C98</f>
        <v>0</v>
      </c>
      <c r="D308" s="57" t="n">
        <f aca="false">F308*D98</f>
        <v>0</v>
      </c>
      <c r="E308" s="57" t="n">
        <f aca="false">F308*E98</f>
        <v>0</v>
      </c>
      <c r="F308" s="58" t="n">
        <v>0</v>
      </c>
      <c r="G308" s="59" t="n">
        <f aca="false">F308*F98</f>
        <v>0</v>
      </c>
    </row>
    <row r="309" customFormat="false" ht="16.5" hidden="false" customHeight="false" outlineLevel="0" collapsed="false">
      <c r="A309" s="11" t="s">
        <v>102</v>
      </c>
      <c r="B309" s="57" t="n">
        <f aca="false">F309*B99</f>
        <v>0</v>
      </c>
      <c r="C309" s="57" t="n">
        <f aca="false">F309*C99</f>
        <v>0</v>
      </c>
      <c r="D309" s="57" t="n">
        <f aca="false">F309*D99</f>
        <v>0</v>
      </c>
      <c r="E309" s="57" t="n">
        <f aca="false">F309*E99</f>
        <v>0</v>
      </c>
      <c r="F309" s="58" t="n">
        <v>0</v>
      </c>
      <c r="G309" s="59" t="n">
        <f aca="false">F309*F99</f>
        <v>0</v>
      </c>
    </row>
    <row r="310" customFormat="false" ht="16.5" hidden="false" customHeight="false" outlineLevel="0" collapsed="false">
      <c r="A310" s="11" t="s">
        <v>103</v>
      </c>
      <c r="B310" s="57" t="n">
        <f aca="false">F310*B100</f>
        <v>0</v>
      </c>
      <c r="C310" s="57" t="n">
        <f aca="false">F310*C100</f>
        <v>0</v>
      </c>
      <c r="D310" s="57" t="n">
        <f aca="false">F310*D100</f>
        <v>0</v>
      </c>
      <c r="E310" s="57" t="n">
        <f aca="false">F310*E100</f>
        <v>0</v>
      </c>
      <c r="F310" s="58" t="n">
        <v>0</v>
      </c>
      <c r="G310" s="59" t="n">
        <f aca="false">F310*F100</f>
        <v>0</v>
      </c>
    </row>
    <row r="311" customFormat="false" ht="16.5" hidden="false" customHeight="false" outlineLevel="0" collapsed="false">
      <c r="A311" s="11" t="s">
        <v>104</v>
      </c>
      <c r="B311" s="57" t="n">
        <f aca="false">F311*B101</f>
        <v>0</v>
      </c>
      <c r="C311" s="57" t="n">
        <f aca="false">F311*C101</f>
        <v>0</v>
      </c>
      <c r="D311" s="57" t="n">
        <f aca="false">F311*D101</f>
        <v>0</v>
      </c>
      <c r="E311" s="57" t="n">
        <f aca="false">F311*E101</f>
        <v>0</v>
      </c>
      <c r="F311" s="58" t="n">
        <v>0</v>
      </c>
      <c r="G311" s="59" t="n">
        <f aca="false">F311*F101</f>
        <v>0</v>
      </c>
    </row>
    <row r="312" customFormat="false" ht="16.5" hidden="false" customHeight="false" outlineLevel="0" collapsed="false">
      <c r="A312" s="11" t="s">
        <v>105</v>
      </c>
      <c r="B312" s="57" t="n">
        <f aca="false">F312*B102</f>
        <v>0</v>
      </c>
      <c r="C312" s="57" t="n">
        <f aca="false">F312*C102</f>
        <v>0</v>
      </c>
      <c r="D312" s="57" t="n">
        <f aca="false">F312*D102</f>
        <v>0</v>
      </c>
      <c r="E312" s="57" t="n">
        <f aca="false">F312*E102</f>
        <v>0</v>
      </c>
      <c r="F312" s="58" t="n">
        <v>0</v>
      </c>
      <c r="G312" s="59" t="n">
        <f aca="false">F312*F102</f>
        <v>0</v>
      </c>
    </row>
    <row r="313" customFormat="false" ht="16.5" hidden="false" customHeight="false" outlineLevel="0" collapsed="false">
      <c r="A313" s="11" t="s">
        <v>106</v>
      </c>
      <c r="B313" s="57" t="n">
        <f aca="false">F313*B103</f>
        <v>0</v>
      </c>
      <c r="C313" s="57" t="n">
        <f aca="false">F313*C103</f>
        <v>0</v>
      </c>
      <c r="D313" s="57" t="n">
        <f aca="false">F313*D103</f>
        <v>0</v>
      </c>
      <c r="E313" s="57" t="n">
        <f aca="false">F313*E103</f>
        <v>0</v>
      </c>
      <c r="F313" s="58" t="n">
        <v>0</v>
      </c>
      <c r="G313" s="59" t="n">
        <f aca="false">F313*F103</f>
        <v>0</v>
      </c>
    </row>
    <row r="314" customFormat="false" ht="16.5" hidden="false" customHeight="false" outlineLevel="0" collapsed="false">
      <c r="A314" s="11" t="s">
        <v>107</v>
      </c>
      <c r="B314" s="57" t="n">
        <f aca="false">F314*B104</f>
        <v>0</v>
      </c>
      <c r="C314" s="57" t="n">
        <f aca="false">F314*C104</f>
        <v>0</v>
      </c>
      <c r="D314" s="57" t="n">
        <f aca="false">F314*D104</f>
        <v>0</v>
      </c>
      <c r="E314" s="57" t="n">
        <f aca="false">F314*E104</f>
        <v>0</v>
      </c>
      <c r="F314" s="58" t="n">
        <v>0</v>
      </c>
      <c r="G314" s="59" t="n">
        <f aca="false">F314*F104</f>
        <v>0</v>
      </c>
    </row>
    <row r="315" customFormat="false" ht="16.5" hidden="false" customHeight="false" outlineLevel="0" collapsed="false">
      <c r="A315" s="11" t="s">
        <v>108</v>
      </c>
      <c r="B315" s="57" t="n">
        <f aca="false">F315*B105</f>
        <v>0</v>
      </c>
      <c r="C315" s="57" t="n">
        <f aca="false">F315*C105</f>
        <v>0</v>
      </c>
      <c r="D315" s="57" t="n">
        <f aca="false">F315*D105</f>
        <v>0</v>
      </c>
      <c r="E315" s="57" t="n">
        <f aca="false">F315*E105</f>
        <v>0</v>
      </c>
      <c r="F315" s="58" t="n">
        <v>0</v>
      </c>
      <c r="G315" s="59" t="n">
        <f aca="false">F315*F105</f>
        <v>0</v>
      </c>
    </row>
    <row r="316" customFormat="false" ht="16.5" hidden="false" customHeight="false" outlineLevel="0" collapsed="false">
      <c r="A316" s="11" t="s">
        <v>109</v>
      </c>
      <c r="B316" s="57" t="n">
        <f aca="false">F316*B106</f>
        <v>0</v>
      </c>
      <c r="C316" s="57" t="n">
        <f aca="false">F316*C106</f>
        <v>0</v>
      </c>
      <c r="D316" s="57" t="n">
        <f aca="false">F316*D106</f>
        <v>0</v>
      </c>
      <c r="E316" s="57" t="n">
        <f aca="false">F316*E106</f>
        <v>0</v>
      </c>
      <c r="F316" s="58" t="n">
        <v>0</v>
      </c>
      <c r="G316" s="59" t="n">
        <f aca="false">F316*F106</f>
        <v>0</v>
      </c>
    </row>
    <row r="317" customFormat="false" ht="16.5" hidden="false" customHeight="false" outlineLevel="0" collapsed="false">
      <c r="A317" s="11" t="s">
        <v>110</v>
      </c>
      <c r="B317" s="57" t="n">
        <f aca="false">F317*B107</f>
        <v>0</v>
      </c>
      <c r="C317" s="57" t="n">
        <f aca="false">F317*C107</f>
        <v>0</v>
      </c>
      <c r="D317" s="57" t="n">
        <f aca="false">F317*D107</f>
        <v>0</v>
      </c>
      <c r="E317" s="57" t="n">
        <f aca="false">F317*E107</f>
        <v>0</v>
      </c>
      <c r="F317" s="58" t="n">
        <v>0</v>
      </c>
      <c r="G317" s="59" t="n">
        <f aca="false">F317*F107</f>
        <v>0</v>
      </c>
    </row>
    <row r="318" customFormat="false" ht="16.5" hidden="false" customHeight="false" outlineLevel="0" collapsed="false">
      <c r="A318" s="11" t="s">
        <v>111</v>
      </c>
      <c r="B318" s="57" t="n">
        <f aca="false">F318*B108</f>
        <v>0</v>
      </c>
      <c r="C318" s="57" t="n">
        <f aca="false">F318*C108</f>
        <v>0</v>
      </c>
      <c r="D318" s="57" t="n">
        <f aca="false">F318*D108</f>
        <v>0</v>
      </c>
      <c r="E318" s="57" t="n">
        <f aca="false">F318*E108</f>
        <v>0</v>
      </c>
      <c r="F318" s="58" t="n">
        <v>0</v>
      </c>
      <c r="G318" s="59" t="n">
        <f aca="false">F318*F108</f>
        <v>0</v>
      </c>
    </row>
    <row r="319" customFormat="false" ht="16.5" hidden="false" customHeight="false" outlineLevel="0" collapsed="false">
      <c r="A319" s="11" t="s">
        <v>112</v>
      </c>
      <c r="B319" s="57" t="n">
        <f aca="false">F319*B109</f>
        <v>0</v>
      </c>
      <c r="C319" s="57" t="n">
        <f aca="false">F319*C109</f>
        <v>0</v>
      </c>
      <c r="D319" s="57" t="n">
        <f aca="false">F319*D109</f>
        <v>0</v>
      </c>
      <c r="E319" s="57" t="n">
        <f aca="false">F319*E109</f>
        <v>0</v>
      </c>
      <c r="F319" s="58" t="n">
        <v>0</v>
      </c>
      <c r="G319" s="59" t="n">
        <f aca="false">F319*F109</f>
        <v>0</v>
      </c>
    </row>
    <row r="320" customFormat="false" ht="16.5" hidden="false" customHeight="false" outlineLevel="0" collapsed="false">
      <c r="A320" s="11" t="s">
        <v>113</v>
      </c>
      <c r="B320" s="57" t="n">
        <f aca="false">F320*B110</f>
        <v>0</v>
      </c>
      <c r="C320" s="57" t="n">
        <f aca="false">F320*C110</f>
        <v>0</v>
      </c>
      <c r="D320" s="57" t="n">
        <f aca="false">F320*D110</f>
        <v>0</v>
      </c>
      <c r="E320" s="57" t="n">
        <f aca="false">F320*E110</f>
        <v>0</v>
      </c>
      <c r="F320" s="58" t="n">
        <v>0</v>
      </c>
      <c r="G320" s="59" t="n">
        <f aca="false">F320*F110</f>
        <v>0</v>
      </c>
    </row>
    <row r="321" customFormat="false" ht="16.5" hidden="false" customHeight="false" outlineLevel="0" collapsed="false">
      <c r="A321" s="11" t="s">
        <v>114</v>
      </c>
      <c r="B321" s="57" t="n">
        <f aca="false">F321*B111</f>
        <v>0</v>
      </c>
      <c r="C321" s="57" t="n">
        <f aca="false">F321*C111</f>
        <v>0</v>
      </c>
      <c r="D321" s="57" t="n">
        <f aca="false">F321*D111</f>
        <v>0</v>
      </c>
      <c r="E321" s="57" t="n">
        <f aca="false">F321*E111</f>
        <v>0</v>
      </c>
      <c r="F321" s="58" t="n">
        <v>0</v>
      </c>
      <c r="G321" s="59" t="n">
        <f aca="false">F321*F111</f>
        <v>0</v>
      </c>
    </row>
    <row r="322" customFormat="false" ht="16.5" hidden="false" customHeight="false" outlineLevel="0" collapsed="false">
      <c r="A322" s="11" t="s">
        <v>115</v>
      </c>
      <c r="B322" s="57" t="n">
        <f aca="false">F322*B112</f>
        <v>0</v>
      </c>
      <c r="C322" s="57" t="n">
        <f aca="false">F322*C112</f>
        <v>0</v>
      </c>
      <c r="D322" s="57" t="n">
        <f aca="false">F322*D112</f>
        <v>0</v>
      </c>
      <c r="E322" s="57" t="n">
        <f aca="false">F322*E112</f>
        <v>0</v>
      </c>
      <c r="F322" s="58" t="n">
        <v>0</v>
      </c>
      <c r="G322" s="59" t="n">
        <f aca="false">F322*F112</f>
        <v>0</v>
      </c>
    </row>
    <row r="323" customFormat="false" ht="16.5" hidden="false" customHeight="false" outlineLevel="0" collapsed="false">
      <c r="A323" s="11" t="s">
        <v>116</v>
      </c>
      <c r="B323" s="57" t="n">
        <f aca="false">F323*B113</f>
        <v>0</v>
      </c>
      <c r="C323" s="57" t="n">
        <f aca="false">F323*C113</f>
        <v>0</v>
      </c>
      <c r="D323" s="57" t="n">
        <f aca="false">F323*D113</f>
        <v>0</v>
      </c>
      <c r="E323" s="57" t="n">
        <f aca="false">F323*E113</f>
        <v>0</v>
      </c>
      <c r="F323" s="58" t="n">
        <v>0</v>
      </c>
      <c r="G323" s="59" t="n">
        <f aca="false">F323*F113</f>
        <v>0</v>
      </c>
    </row>
    <row r="324" customFormat="false" ht="16.5" hidden="false" customHeight="false" outlineLevel="0" collapsed="false">
      <c r="A324" s="11" t="s">
        <v>117</v>
      </c>
      <c r="B324" s="57" t="n">
        <f aca="false">F324*B114</f>
        <v>0</v>
      </c>
      <c r="C324" s="57" t="n">
        <f aca="false">F324*C114</f>
        <v>0</v>
      </c>
      <c r="D324" s="57" t="n">
        <f aca="false">F324*D114</f>
        <v>0</v>
      </c>
      <c r="E324" s="57" t="n">
        <f aca="false">F324*E114</f>
        <v>0</v>
      </c>
      <c r="F324" s="58" t="n">
        <v>0</v>
      </c>
      <c r="G324" s="59" t="n">
        <f aca="false">F324*F114</f>
        <v>0</v>
      </c>
    </row>
    <row r="325" customFormat="false" ht="16.5" hidden="false" customHeight="false" outlineLevel="0" collapsed="false">
      <c r="A325" s="11" t="s">
        <v>118</v>
      </c>
      <c r="B325" s="57" t="n">
        <f aca="false">F325*B115</f>
        <v>0</v>
      </c>
      <c r="C325" s="57" t="n">
        <f aca="false">F325*C115</f>
        <v>0</v>
      </c>
      <c r="D325" s="57" t="n">
        <f aca="false">F325*D115</f>
        <v>0</v>
      </c>
      <c r="E325" s="57" t="n">
        <f aca="false">F325*E115</f>
        <v>0</v>
      </c>
      <c r="F325" s="58" t="n">
        <v>0</v>
      </c>
      <c r="G325" s="59" t="n">
        <f aca="false">F325*F115</f>
        <v>0</v>
      </c>
    </row>
    <row r="326" customFormat="false" ht="16.5" hidden="false" customHeight="false" outlineLevel="0" collapsed="false">
      <c r="A326" s="11" t="s">
        <v>119</v>
      </c>
      <c r="B326" s="57" t="n">
        <f aca="false">F326*B116</f>
        <v>0</v>
      </c>
      <c r="C326" s="57" t="n">
        <f aca="false">F326*C116</f>
        <v>0</v>
      </c>
      <c r="D326" s="57" t="n">
        <f aca="false">F326*D116</f>
        <v>0</v>
      </c>
      <c r="E326" s="57" t="n">
        <f aca="false">F326*E116</f>
        <v>0</v>
      </c>
      <c r="F326" s="58" t="n">
        <v>0</v>
      </c>
      <c r="G326" s="59" t="n">
        <f aca="false">F326*F116</f>
        <v>0</v>
      </c>
    </row>
    <row r="327" customFormat="false" ht="16.5" hidden="false" customHeight="false" outlineLevel="0" collapsed="false">
      <c r="A327" s="11" t="s">
        <v>120</v>
      </c>
      <c r="B327" s="57" t="n">
        <f aca="false">F327*B117</f>
        <v>0</v>
      </c>
      <c r="C327" s="57" t="n">
        <f aca="false">F327*C117</f>
        <v>0</v>
      </c>
      <c r="D327" s="57" t="n">
        <f aca="false">F327*D117</f>
        <v>0</v>
      </c>
      <c r="E327" s="57" t="n">
        <f aca="false">F327*E117</f>
        <v>0</v>
      </c>
      <c r="F327" s="58" t="n">
        <v>0</v>
      </c>
      <c r="G327" s="59" t="n">
        <f aca="false">F327*F117</f>
        <v>0</v>
      </c>
    </row>
    <row r="328" customFormat="false" ht="16.5" hidden="false" customHeight="false" outlineLevel="0" collapsed="false">
      <c r="A328" s="11" t="s">
        <v>121</v>
      </c>
      <c r="B328" s="57" t="n">
        <f aca="false">F328*B118</f>
        <v>0</v>
      </c>
      <c r="C328" s="57" t="n">
        <f aca="false">F328*C118</f>
        <v>0</v>
      </c>
      <c r="D328" s="57" t="n">
        <f aca="false">F328*D118</f>
        <v>0</v>
      </c>
      <c r="E328" s="57" t="n">
        <f aca="false">F328*E118</f>
        <v>0</v>
      </c>
      <c r="F328" s="58" t="n">
        <v>0</v>
      </c>
      <c r="G328" s="59" t="n">
        <f aca="false">F328*F118</f>
        <v>0</v>
      </c>
    </row>
    <row r="329" customFormat="false" ht="16.5" hidden="false" customHeight="false" outlineLevel="0" collapsed="false">
      <c r="A329" s="11" t="s">
        <v>122</v>
      </c>
      <c r="B329" s="57" t="n">
        <f aca="false">F329*B119</f>
        <v>0</v>
      </c>
      <c r="C329" s="57" t="n">
        <f aca="false">F329*C119</f>
        <v>0</v>
      </c>
      <c r="D329" s="57" t="n">
        <f aca="false">F329*D119</f>
        <v>0</v>
      </c>
      <c r="E329" s="57" t="n">
        <f aca="false">F329*E119</f>
        <v>0</v>
      </c>
      <c r="F329" s="58" t="n">
        <v>0</v>
      </c>
      <c r="G329" s="59" t="n">
        <f aca="false">F329*F119</f>
        <v>0</v>
      </c>
    </row>
    <row r="330" customFormat="false" ht="16.5" hidden="false" customHeight="false" outlineLevel="0" collapsed="false">
      <c r="A330" s="11" t="s">
        <v>123</v>
      </c>
      <c r="B330" s="57" t="n">
        <f aca="false">F330*B120</f>
        <v>0</v>
      </c>
      <c r="C330" s="57" t="n">
        <f aca="false">F330*C120</f>
        <v>0</v>
      </c>
      <c r="D330" s="57" t="n">
        <f aca="false">F330*D120</f>
        <v>0</v>
      </c>
      <c r="E330" s="57" t="n">
        <f aca="false">F330*E120</f>
        <v>0</v>
      </c>
      <c r="F330" s="58" t="n">
        <v>0</v>
      </c>
      <c r="G330" s="59" t="n">
        <f aca="false">F330*F120</f>
        <v>0</v>
      </c>
    </row>
    <row r="331" customFormat="false" ht="16.5" hidden="false" customHeight="false" outlineLevel="0" collapsed="false">
      <c r="A331" s="11" t="s">
        <v>124</v>
      </c>
      <c r="B331" s="57" t="n">
        <f aca="false">F331*B121</f>
        <v>0</v>
      </c>
      <c r="C331" s="57" t="n">
        <f aca="false">F331*C121</f>
        <v>0</v>
      </c>
      <c r="D331" s="57" t="n">
        <f aca="false">F331*D121</f>
        <v>0</v>
      </c>
      <c r="E331" s="57" t="n">
        <f aca="false">F331*E121</f>
        <v>0</v>
      </c>
      <c r="F331" s="58" t="n">
        <v>0</v>
      </c>
      <c r="G331" s="59" t="n">
        <f aca="false">F331*F121</f>
        <v>0</v>
      </c>
    </row>
    <row r="332" customFormat="false" ht="16.5" hidden="false" customHeight="false" outlineLevel="0" collapsed="false">
      <c r="A332" s="11" t="s">
        <v>125</v>
      </c>
      <c r="B332" s="57" t="n">
        <f aca="false">F332*B122</f>
        <v>0</v>
      </c>
      <c r="C332" s="57" t="n">
        <f aca="false">F332*C122</f>
        <v>0</v>
      </c>
      <c r="D332" s="57" t="n">
        <f aca="false">F332*D122</f>
        <v>0</v>
      </c>
      <c r="E332" s="57" t="n">
        <f aca="false">F332*E122</f>
        <v>0</v>
      </c>
      <c r="F332" s="58" t="n">
        <v>0</v>
      </c>
      <c r="G332" s="59" t="n">
        <f aca="false">F332*F122</f>
        <v>0</v>
      </c>
    </row>
    <row r="333" customFormat="false" ht="16.5" hidden="false" customHeight="false" outlineLevel="0" collapsed="false">
      <c r="A333" s="11" t="s">
        <v>126</v>
      </c>
      <c r="B333" s="57" t="n">
        <f aca="false">F333*B123</f>
        <v>0</v>
      </c>
      <c r="C333" s="57" t="n">
        <f aca="false">F333*C123</f>
        <v>0</v>
      </c>
      <c r="D333" s="57" t="n">
        <f aca="false">F333*D123</f>
        <v>0</v>
      </c>
      <c r="E333" s="57" t="n">
        <f aca="false">F333*E123</f>
        <v>0</v>
      </c>
      <c r="F333" s="58" t="n">
        <v>0</v>
      </c>
      <c r="G333" s="59" t="n">
        <f aca="false">F333*F123</f>
        <v>0</v>
      </c>
    </row>
    <row r="334" customFormat="false" ht="16.5" hidden="false" customHeight="false" outlineLevel="0" collapsed="false">
      <c r="A334" s="11" t="s">
        <v>127</v>
      </c>
      <c r="B334" s="57" t="n">
        <f aca="false">F334*B124</f>
        <v>0</v>
      </c>
      <c r="C334" s="57" t="n">
        <f aca="false">F334*C124</f>
        <v>0</v>
      </c>
      <c r="D334" s="57" t="n">
        <f aca="false">F334*D124</f>
        <v>0</v>
      </c>
      <c r="E334" s="57" t="n">
        <f aca="false">F334*E124</f>
        <v>0</v>
      </c>
      <c r="F334" s="58" t="n">
        <v>0</v>
      </c>
      <c r="G334" s="59" t="n">
        <f aca="false">F334*F124</f>
        <v>0</v>
      </c>
    </row>
    <row r="335" customFormat="false" ht="16.5" hidden="false" customHeight="false" outlineLevel="0" collapsed="false">
      <c r="A335" s="11" t="s">
        <v>128</v>
      </c>
      <c r="B335" s="57" t="n">
        <f aca="false">F335*B125</f>
        <v>0</v>
      </c>
      <c r="C335" s="57" t="n">
        <f aca="false">F335*C125</f>
        <v>0</v>
      </c>
      <c r="D335" s="57" t="n">
        <f aca="false">F335*D125</f>
        <v>0</v>
      </c>
      <c r="E335" s="57" t="n">
        <f aca="false">F335*E125</f>
        <v>0</v>
      </c>
      <c r="F335" s="58" t="n">
        <v>0</v>
      </c>
      <c r="G335" s="59" t="n">
        <f aca="false">F335*F125</f>
        <v>0</v>
      </c>
    </row>
    <row r="336" customFormat="false" ht="16.5" hidden="false" customHeight="false" outlineLevel="0" collapsed="false">
      <c r="A336" s="11" t="s">
        <v>129</v>
      </c>
      <c r="B336" s="57" t="n">
        <f aca="false">F336*B126</f>
        <v>0</v>
      </c>
      <c r="C336" s="57" t="n">
        <f aca="false">F336*C126</f>
        <v>0</v>
      </c>
      <c r="D336" s="57" t="n">
        <f aca="false">F336*D126</f>
        <v>0</v>
      </c>
      <c r="E336" s="57" t="n">
        <f aca="false">F336*E126</f>
        <v>0</v>
      </c>
      <c r="F336" s="58" t="n">
        <v>0</v>
      </c>
      <c r="G336" s="59" t="n">
        <f aca="false">F336*F126</f>
        <v>0</v>
      </c>
    </row>
    <row r="337" customFormat="false" ht="16.5" hidden="false" customHeight="false" outlineLevel="0" collapsed="false">
      <c r="A337" s="11" t="s">
        <v>130</v>
      </c>
      <c r="B337" s="57" t="n">
        <f aca="false">F337*B127</f>
        <v>0</v>
      </c>
      <c r="C337" s="57" t="n">
        <f aca="false">F337*C127</f>
        <v>0</v>
      </c>
      <c r="D337" s="57" t="n">
        <f aca="false">F337*D127</f>
        <v>0</v>
      </c>
      <c r="E337" s="57" t="n">
        <f aca="false">F337*E127</f>
        <v>0</v>
      </c>
      <c r="F337" s="58" t="n">
        <v>0</v>
      </c>
      <c r="G337" s="59" t="n">
        <f aca="false">F337*F127</f>
        <v>0</v>
      </c>
    </row>
    <row r="338" customFormat="false" ht="16.5" hidden="false" customHeight="false" outlineLevel="0" collapsed="false">
      <c r="A338" s="11" t="s">
        <v>131</v>
      </c>
      <c r="B338" s="57" t="n">
        <f aca="false">F338*B128</f>
        <v>0</v>
      </c>
      <c r="C338" s="57" t="n">
        <f aca="false">F338*C128</f>
        <v>0</v>
      </c>
      <c r="D338" s="57" t="n">
        <f aca="false">F338*D128</f>
        <v>0</v>
      </c>
      <c r="E338" s="57" t="n">
        <f aca="false">F338*E128</f>
        <v>0</v>
      </c>
      <c r="F338" s="58" t="n">
        <v>0</v>
      </c>
      <c r="G338" s="59" t="n">
        <f aca="false">F338*F128</f>
        <v>0</v>
      </c>
    </row>
    <row r="339" customFormat="false" ht="16.5" hidden="false" customHeight="false" outlineLevel="0" collapsed="false">
      <c r="A339" s="11" t="s">
        <v>132</v>
      </c>
      <c r="B339" s="57" t="n">
        <f aca="false">F339*B129</f>
        <v>0</v>
      </c>
      <c r="C339" s="57" t="n">
        <f aca="false">F339*C129</f>
        <v>0</v>
      </c>
      <c r="D339" s="57" t="n">
        <f aca="false">F339*D129</f>
        <v>0</v>
      </c>
      <c r="E339" s="57" t="n">
        <f aca="false">F339*E129</f>
        <v>0</v>
      </c>
      <c r="F339" s="58" t="n">
        <v>0</v>
      </c>
      <c r="G339" s="59" t="n">
        <f aca="false">F339*F129</f>
        <v>0</v>
      </c>
    </row>
    <row r="340" customFormat="false" ht="16.5" hidden="false" customHeight="false" outlineLevel="0" collapsed="false">
      <c r="A340" s="11" t="s">
        <v>133</v>
      </c>
      <c r="B340" s="57" t="n">
        <f aca="false">F340*B130</f>
        <v>0</v>
      </c>
      <c r="C340" s="57" t="n">
        <f aca="false">F340*C130</f>
        <v>0</v>
      </c>
      <c r="D340" s="57" t="n">
        <f aca="false">F340*D130</f>
        <v>0</v>
      </c>
      <c r="E340" s="57" t="n">
        <f aca="false">F340*E130</f>
        <v>0</v>
      </c>
      <c r="F340" s="58" t="n">
        <v>0</v>
      </c>
      <c r="G340" s="59" t="n">
        <f aca="false">F340*F130</f>
        <v>0</v>
      </c>
    </row>
    <row r="341" customFormat="false" ht="16.5" hidden="false" customHeight="false" outlineLevel="0" collapsed="false">
      <c r="A341" s="11" t="s">
        <v>134</v>
      </c>
      <c r="B341" s="57" t="n">
        <f aca="false">F341*B131</f>
        <v>0</v>
      </c>
      <c r="C341" s="57" t="n">
        <f aca="false">F341*C131</f>
        <v>0</v>
      </c>
      <c r="D341" s="57" t="n">
        <f aca="false">F341*D131</f>
        <v>0</v>
      </c>
      <c r="E341" s="57" t="n">
        <f aca="false">F341*E131</f>
        <v>0</v>
      </c>
      <c r="F341" s="58" t="n">
        <v>0</v>
      </c>
      <c r="G341" s="59" t="n">
        <f aca="false">F341*F131</f>
        <v>0</v>
      </c>
    </row>
    <row r="342" customFormat="false" ht="16.5" hidden="false" customHeight="false" outlineLevel="0" collapsed="false">
      <c r="A342" s="11" t="s">
        <v>135</v>
      </c>
      <c r="B342" s="57" t="n">
        <f aca="false">F342*B132</f>
        <v>0</v>
      </c>
      <c r="C342" s="57" t="n">
        <f aca="false">F342*C132</f>
        <v>0</v>
      </c>
      <c r="D342" s="57" t="n">
        <f aca="false">F342*D132</f>
        <v>0</v>
      </c>
      <c r="E342" s="57" t="n">
        <f aca="false">F342*E132</f>
        <v>0</v>
      </c>
      <c r="F342" s="58" t="n">
        <v>0</v>
      </c>
      <c r="G342" s="59" t="n">
        <f aca="false">F342*F132</f>
        <v>0</v>
      </c>
    </row>
    <row r="343" customFormat="false" ht="16.5" hidden="false" customHeight="false" outlineLevel="0" collapsed="false">
      <c r="A343" s="11" t="s">
        <v>136</v>
      </c>
      <c r="B343" s="57" t="n">
        <f aca="false">F343*B133</f>
        <v>0</v>
      </c>
      <c r="C343" s="57" t="n">
        <f aca="false">F343*C133</f>
        <v>0</v>
      </c>
      <c r="D343" s="57" t="n">
        <f aca="false">F343*D133</f>
        <v>0</v>
      </c>
      <c r="E343" s="57" t="n">
        <f aca="false">F343*E133</f>
        <v>0</v>
      </c>
      <c r="F343" s="58" t="n">
        <v>0</v>
      </c>
      <c r="G343" s="59" t="n">
        <f aca="false">F343*F133</f>
        <v>0</v>
      </c>
    </row>
    <row r="344" customFormat="false" ht="16.5" hidden="false" customHeight="false" outlineLevel="0" collapsed="false">
      <c r="A344" s="11" t="s">
        <v>137</v>
      </c>
      <c r="B344" s="57" t="n">
        <f aca="false">F344*B134</f>
        <v>0</v>
      </c>
      <c r="C344" s="57" t="n">
        <f aca="false">F344*C134</f>
        <v>0</v>
      </c>
      <c r="D344" s="57" t="n">
        <f aca="false">F344*D134</f>
        <v>0</v>
      </c>
      <c r="E344" s="57" t="n">
        <f aca="false">F344*E134</f>
        <v>0</v>
      </c>
      <c r="F344" s="58" t="n">
        <v>0</v>
      </c>
      <c r="G344" s="59" t="n">
        <f aca="false">F344*F134</f>
        <v>0</v>
      </c>
    </row>
    <row r="345" customFormat="false" ht="16.5" hidden="false" customHeight="false" outlineLevel="0" collapsed="false">
      <c r="A345" s="11" t="s">
        <v>138</v>
      </c>
      <c r="B345" s="57" t="n">
        <f aca="false">F345*B135</f>
        <v>0</v>
      </c>
      <c r="C345" s="57" t="n">
        <f aca="false">F345*C135</f>
        <v>0</v>
      </c>
      <c r="D345" s="57" t="n">
        <f aca="false">F345*D135</f>
        <v>0</v>
      </c>
      <c r="E345" s="57" t="n">
        <f aca="false">F345*E135</f>
        <v>0</v>
      </c>
      <c r="F345" s="58" t="n">
        <v>0</v>
      </c>
      <c r="G345" s="59" t="n">
        <f aca="false">F345*F135</f>
        <v>0</v>
      </c>
    </row>
    <row r="346" customFormat="false" ht="16.5" hidden="false" customHeight="false" outlineLevel="0" collapsed="false">
      <c r="A346" s="11" t="s">
        <v>139</v>
      </c>
      <c r="B346" s="57" t="n">
        <f aca="false">F346*B136</f>
        <v>0</v>
      </c>
      <c r="C346" s="57" t="n">
        <f aca="false">F346*C136</f>
        <v>0</v>
      </c>
      <c r="D346" s="57" t="n">
        <f aca="false">F346*D136</f>
        <v>0</v>
      </c>
      <c r="E346" s="57" t="n">
        <f aca="false">F346*E136</f>
        <v>0</v>
      </c>
      <c r="F346" s="58" t="n">
        <v>0</v>
      </c>
      <c r="G346" s="59" t="n">
        <f aca="false">F346*F136</f>
        <v>0</v>
      </c>
    </row>
    <row r="347" customFormat="false" ht="16.5" hidden="false" customHeight="false" outlineLevel="0" collapsed="false">
      <c r="A347" s="11" t="s">
        <v>140</v>
      </c>
      <c r="B347" s="57" t="n">
        <f aca="false">F347*B137</f>
        <v>0</v>
      </c>
      <c r="C347" s="57" t="n">
        <f aca="false">F347*C137</f>
        <v>0</v>
      </c>
      <c r="D347" s="57" t="n">
        <f aca="false">F347*D137</f>
        <v>0</v>
      </c>
      <c r="E347" s="57" t="n">
        <f aca="false">F347*E137</f>
        <v>0</v>
      </c>
      <c r="F347" s="58" t="n">
        <v>0</v>
      </c>
      <c r="G347" s="59" t="n">
        <f aca="false">F347*F137</f>
        <v>0</v>
      </c>
    </row>
    <row r="348" customFormat="false" ht="16.5" hidden="false" customHeight="false" outlineLevel="0" collapsed="false">
      <c r="A348" s="11" t="s">
        <v>141</v>
      </c>
      <c r="B348" s="57" t="n">
        <f aca="false">F348*B138</f>
        <v>0</v>
      </c>
      <c r="C348" s="57" t="n">
        <f aca="false">F348*C138</f>
        <v>0</v>
      </c>
      <c r="D348" s="57" t="n">
        <f aca="false">F348*D138</f>
        <v>0</v>
      </c>
      <c r="E348" s="57" t="n">
        <f aca="false">F348*E138</f>
        <v>0</v>
      </c>
      <c r="F348" s="58" t="n">
        <v>0</v>
      </c>
      <c r="G348" s="59" t="n">
        <f aca="false">F348*F138</f>
        <v>0</v>
      </c>
    </row>
    <row r="349" customFormat="false" ht="16.5" hidden="false" customHeight="false" outlineLevel="0" collapsed="false">
      <c r="A349" s="11" t="s">
        <v>142</v>
      </c>
      <c r="B349" s="57" t="n">
        <f aca="false">F349*B139</f>
        <v>0</v>
      </c>
      <c r="C349" s="57" t="n">
        <f aca="false">F349*C139</f>
        <v>0</v>
      </c>
      <c r="D349" s="57" t="n">
        <f aca="false">F349*D139</f>
        <v>0</v>
      </c>
      <c r="E349" s="57" t="n">
        <f aca="false">F349*E139</f>
        <v>0</v>
      </c>
      <c r="F349" s="58" t="n">
        <v>0</v>
      </c>
      <c r="G349" s="59" t="n">
        <f aca="false">F349*F139</f>
        <v>0</v>
      </c>
    </row>
    <row r="350" customFormat="false" ht="16.5" hidden="false" customHeight="false" outlineLevel="0" collapsed="false">
      <c r="A350" s="11" t="s">
        <v>143</v>
      </c>
      <c r="B350" s="57" t="n">
        <f aca="false">F350*B140</f>
        <v>0</v>
      </c>
      <c r="C350" s="57" t="n">
        <f aca="false">F350*C140</f>
        <v>0</v>
      </c>
      <c r="D350" s="57" t="n">
        <f aca="false">F350*D140</f>
        <v>0</v>
      </c>
      <c r="E350" s="57" t="n">
        <f aca="false">F350*E140</f>
        <v>0</v>
      </c>
      <c r="F350" s="58" t="n">
        <v>0</v>
      </c>
      <c r="G350" s="59" t="n">
        <f aca="false">F350*F140</f>
        <v>0</v>
      </c>
    </row>
    <row r="351" customFormat="false" ht="16.5" hidden="false" customHeight="false" outlineLevel="0" collapsed="false">
      <c r="A351" s="11" t="s">
        <v>144</v>
      </c>
      <c r="B351" s="57" t="n">
        <f aca="false">F351*B141</f>
        <v>0</v>
      </c>
      <c r="C351" s="57" t="n">
        <f aca="false">F351*C141</f>
        <v>0</v>
      </c>
      <c r="D351" s="57" t="n">
        <f aca="false">F351*D141</f>
        <v>0</v>
      </c>
      <c r="E351" s="57" t="n">
        <f aca="false">F351*E141</f>
        <v>0</v>
      </c>
      <c r="F351" s="58" t="n">
        <v>0</v>
      </c>
      <c r="G351" s="59" t="n">
        <f aca="false">F351*F141</f>
        <v>0</v>
      </c>
    </row>
    <row r="352" customFormat="false" ht="16.5" hidden="false" customHeight="false" outlineLevel="0" collapsed="false">
      <c r="A352" s="11" t="s">
        <v>145</v>
      </c>
      <c r="B352" s="57" t="n">
        <f aca="false">F352*B142</f>
        <v>0</v>
      </c>
      <c r="C352" s="57" t="n">
        <f aca="false">F352*C142</f>
        <v>0</v>
      </c>
      <c r="D352" s="57" t="n">
        <f aca="false">F352*D142</f>
        <v>0</v>
      </c>
      <c r="E352" s="57" t="n">
        <f aca="false">F352*E142</f>
        <v>0</v>
      </c>
      <c r="F352" s="58" t="n">
        <v>0</v>
      </c>
      <c r="G352" s="59" t="n">
        <f aca="false">F352*F142</f>
        <v>0</v>
      </c>
    </row>
    <row r="353" customFormat="false" ht="16.5" hidden="false" customHeight="false" outlineLevel="0" collapsed="false">
      <c r="A353" s="11" t="s">
        <v>146</v>
      </c>
      <c r="B353" s="57" t="n">
        <f aca="false">F353*B143</f>
        <v>0</v>
      </c>
      <c r="C353" s="57" t="n">
        <f aca="false">F353*C143</f>
        <v>0</v>
      </c>
      <c r="D353" s="57" t="n">
        <f aca="false">F353*D143</f>
        <v>0</v>
      </c>
      <c r="E353" s="57" t="n">
        <f aca="false">F353*E143</f>
        <v>0</v>
      </c>
      <c r="F353" s="58" t="n">
        <v>0</v>
      </c>
      <c r="G353" s="59" t="n">
        <f aca="false">F353*F143</f>
        <v>0</v>
      </c>
    </row>
    <row r="354" customFormat="false" ht="16.5" hidden="false" customHeight="false" outlineLevel="0" collapsed="false">
      <c r="A354" s="11" t="s">
        <v>147</v>
      </c>
      <c r="B354" s="57" t="n">
        <f aca="false">F354*B144</f>
        <v>0</v>
      </c>
      <c r="C354" s="57" t="n">
        <f aca="false">F354*C144</f>
        <v>0</v>
      </c>
      <c r="D354" s="57" t="n">
        <f aca="false">F354*D144</f>
        <v>0</v>
      </c>
      <c r="E354" s="57" t="n">
        <f aca="false">F354*E144</f>
        <v>0</v>
      </c>
      <c r="F354" s="58" t="n">
        <v>0</v>
      </c>
      <c r="G354" s="59" t="n">
        <f aca="false">F354*F144</f>
        <v>0</v>
      </c>
    </row>
    <row r="355" customFormat="false" ht="16.5" hidden="false" customHeight="false" outlineLevel="0" collapsed="false">
      <c r="A355" s="11" t="s">
        <v>148</v>
      </c>
      <c r="B355" s="57" t="n">
        <f aca="false">F355*B145</f>
        <v>0</v>
      </c>
      <c r="C355" s="57" t="n">
        <f aca="false">F355*C145</f>
        <v>0</v>
      </c>
      <c r="D355" s="57" t="n">
        <f aca="false">F355*D145</f>
        <v>0</v>
      </c>
      <c r="E355" s="57" t="n">
        <f aca="false">F355*E145</f>
        <v>0</v>
      </c>
      <c r="F355" s="58" t="n">
        <v>0</v>
      </c>
      <c r="G355" s="59" t="n">
        <f aca="false">F355*F145</f>
        <v>0</v>
      </c>
    </row>
    <row r="356" customFormat="false" ht="16.5" hidden="false" customHeight="false" outlineLevel="0" collapsed="false">
      <c r="A356" s="11" t="s">
        <v>149</v>
      </c>
      <c r="B356" s="57" t="n">
        <f aca="false">F356*B146</f>
        <v>0</v>
      </c>
      <c r="C356" s="57" t="n">
        <f aca="false">F356*C146</f>
        <v>0</v>
      </c>
      <c r="D356" s="57" t="n">
        <f aca="false">F356*D146</f>
        <v>0</v>
      </c>
      <c r="E356" s="57" t="n">
        <f aca="false">F356*E146</f>
        <v>0</v>
      </c>
      <c r="F356" s="58" t="n">
        <v>0</v>
      </c>
      <c r="G356" s="59" t="n">
        <f aca="false">F356*F146</f>
        <v>0</v>
      </c>
    </row>
    <row r="357" customFormat="false" ht="16.5" hidden="false" customHeight="false" outlineLevel="0" collapsed="false">
      <c r="A357" s="11" t="s">
        <v>150</v>
      </c>
      <c r="B357" s="57" t="n">
        <f aca="false">F357*B147</f>
        <v>0</v>
      </c>
      <c r="C357" s="57" t="n">
        <f aca="false">F357*C147</f>
        <v>0</v>
      </c>
      <c r="D357" s="57" t="n">
        <f aca="false">F357*D147</f>
        <v>0</v>
      </c>
      <c r="E357" s="57" t="n">
        <f aca="false">F357*E147</f>
        <v>0</v>
      </c>
      <c r="F357" s="58" t="n">
        <v>0</v>
      </c>
      <c r="G357" s="59" t="n">
        <f aca="false">F357*F147</f>
        <v>0</v>
      </c>
    </row>
    <row r="358" customFormat="false" ht="16.5" hidden="false" customHeight="false" outlineLevel="0" collapsed="false">
      <c r="A358" s="11" t="s">
        <v>151</v>
      </c>
      <c r="B358" s="57" t="n">
        <f aca="false">F358*B148</f>
        <v>0</v>
      </c>
      <c r="C358" s="57" t="n">
        <f aca="false">F358*C148</f>
        <v>0</v>
      </c>
      <c r="D358" s="57" t="n">
        <f aca="false">F358*D148</f>
        <v>0</v>
      </c>
      <c r="E358" s="57" t="n">
        <f aca="false">F358*E148</f>
        <v>0</v>
      </c>
      <c r="F358" s="58" t="n">
        <v>0</v>
      </c>
      <c r="G358" s="59" t="n">
        <f aca="false">F358*F148</f>
        <v>0</v>
      </c>
    </row>
    <row r="359" customFormat="false" ht="16.5" hidden="false" customHeight="false" outlineLevel="0" collapsed="false">
      <c r="A359" s="11" t="s">
        <v>152</v>
      </c>
      <c r="B359" s="57" t="n">
        <f aca="false">F359*B149</f>
        <v>0</v>
      </c>
      <c r="C359" s="57" t="n">
        <f aca="false">F359*C149</f>
        <v>0</v>
      </c>
      <c r="D359" s="57" t="n">
        <f aca="false">F359*D149</f>
        <v>0</v>
      </c>
      <c r="E359" s="57" t="n">
        <f aca="false">F359*E149</f>
        <v>0</v>
      </c>
      <c r="F359" s="58" t="n">
        <v>0</v>
      </c>
      <c r="G359" s="59" t="n">
        <f aca="false">F359*F149</f>
        <v>0</v>
      </c>
    </row>
    <row r="360" customFormat="false" ht="16.5" hidden="false" customHeight="false" outlineLevel="0" collapsed="false">
      <c r="A360" s="11" t="s">
        <v>153</v>
      </c>
      <c r="B360" s="57" t="n">
        <f aca="false">F360*B150</f>
        <v>0</v>
      </c>
      <c r="C360" s="57" t="n">
        <f aca="false">F360*C150</f>
        <v>0</v>
      </c>
      <c r="D360" s="57" t="n">
        <f aca="false">F360*D150</f>
        <v>0</v>
      </c>
      <c r="E360" s="57" t="n">
        <f aca="false">F360*E150</f>
        <v>0</v>
      </c>
      <c r="F360" s="58" t="n">
        <v>0</v>
      </c>
      <c r="G360" s="59" t="n">
        <f aca="false">F360*F150</f>
        <v>0</v>
      </c>
    </row>
    <row r="361" customFormat="false" ht="16.5" hidden="false" customHeight="false" outlineLevel="0" collapsed="false">
      <c r="A361" s="11" t="s">
        <v>154</v>
      </c>
      <c r="B361" s="57" t="n">
        <f aca="false">F361*B151</f>
        <v>0</v>
      </c>
      <c r="C361" s="57" t="n">
        <f aca="false">F361*C151</f>
        <v>0</v>
      </c>
      <c r="D361" s="57" t="n">
        <f aca="false">F361*D151</f>
        <v>0</v>
      </c>
      <c r="E361" s="57" t="n">
        <f aca="false">F361*E151</f>
        <v>0</v>
      </c>
      <c r="F361" s="58" t="n">
        <v>0</v>
      </c>
      <c r="G361" s="59" t="n">
        <f aca="false">F361*F151</f>
        <v>0</v>
      </c>
    </row>
    <row r="362" customFormat="false" ht="16.5" hidden="false" customHeight="false" outlineLevel="0" collapsed="false">
      <c r="A362" s="11" t="s">
        <v>155</v>
      </c>
      <c r="B362" s="57" t="n">
        <f aca="false">F362*B152</f>
        <v>0</v>
      </c>
      <c r="C362" s="57" t="n">
        <f aca="false">F362*C152</f>
        <v>0</v>
      </c>
      <c r="D362" s="57" t="n">
        <f aca="false">F362*D152</f>
        <v>0</v>
      </c>
      <c r="E362" s="57" t="n">
        <f aca="false">F362*E152</f>
        <v>0</v>
      </c>
      <c r="F362" s="58" t="n">
        <v>0</v>
      </c>
      <c r="G362" s="59" t="n">
        <f aca="false">F362*F152</f>
        <v>0</v>
      </c>
    </row>
    <row r="363" customFormat="false" ht="16.5" hidden="false" customHeight="false" outlineLevel="0" collapsed="false">
      <c r="A363" s="11" t="s">
        <v>156</v>
      </c>
      <c r="B363" s="57" t="n">
        <f aca="false">F363*B153</f>
        <v>0</v>
      </c>
      <c r="C363" s="57" t="n">
        <f aca="false">F363*C153</f>
        <v>0</v>
      </c>
      <c r="D363" s="57" t="n">
        <f aca="false">F363*D153</f>
        <v>0</v>
      </c>
      <c r="E363" s="57" t="n">
        <f aca="false">F363*E153</f>
        <v>0</v>
      </c>
      <c r="F363" s="58" t="n">
        <v>0</v>
      </c>
      <c r="G363" s="59" t="n">
        <f aca="false">F363*F153</f>
        <v>0</v>
      </c>
    </row>
    <row r="364" customFormat="false" ht="16.5" hidden="false" customHeight="false" outlineLevel="0" collapsed="false">
      <c r="A364" s="11" t="s">
        <v>157</v>
      </c>
      <c r="B364" s="57" t="n">
        <f aca="false">F364*B154</f>
        <v>0</v>
      </c>
      <c r="C364" s="57" t="n">
        <f aca="false">F364*C154</f>
        <v>0</v>
      </c>
      <c r="D364" s="57" t="n">
        <f aca="false">F364*D154</f>
        <v>0</v>
      </c>
      <c r="E364" s="57" t="n">
        <f aca="false">F364*E154</f>
        <v>0</v>
      </c>
      <c r="F364" s="58" t="n">
        <v>0</v>
      </c>
      <c r="G364" s="59" t="n">
        <f aca="false">F364*F154</f>
        <v>0</v>
      </c>
    </row>
    <row r="365" customFormat="false" ht="16.5" hidden="false" customHeight="false" outlineLevel="0" collapsed="false">
      <c r="A365" s="11" t="s">
        <v>158</v>
      </c>
      <c r="B365" s="57" t="n">
        <f aca="false">F365*B155</f>
        <v>0</v>
      </c>
      <c r="C365" s="57" t="n">
        <f aca="false">F365*C155</f>
        <v>0</v>
      </c>
      <c r="D365" s="57" t="n">
        <f aca="false">F365*D155</f>
        <v>0</v>
      </c>
      <c r="E365" s="57" t="n">
        <f aca="false">F365*E155</f>
        <v>0</v>
      </c>
      <c r="F365" s="58" t="n">
        <v>0</v>
      </c>
      <c r="G365" s="59" t="n">
        <f aca="false">F365*F155</f>
        <v>0</v>
      </c>
    </row>
    <row r="366" customFormat="false" ht="16.5" hidden="false" customHeight="false" outlineLevel="0" collapsed="false">
      <c r="A366" s="11" t="s">
        <v>159</v>
      </c>
      <c r="B366" s="57" t="n">
        <f aca="false">F366*B156</f>
        <v>0</v>
      </c>
      <c r="C366" s="57" t="n">
        <f aca="false">F366*C156</f>
        <v>0</v>
      </c>
      <c r="D366" s="57" t="n">
        <f aca="false">F366*D156</f>
        <v>0</v>
      </c>
      <c r="E366" s="57" t="n">
        <f aca="false">F366*E156</f>
        <v>0</v>
      </c>
      <c r="F366" s="58" t="n">
        <v>0</v>
      </c>
      <c r="G366" s="59" t="n">
        <f aca="false">F366*F156</f>
        <v>0</v>
      </c>
    </row>
    <row r="367" customFormat="false" ht="16.5" hidden="false" customHeight="false" outlineLevel="0" collapsed="false">
      <c r="A367" s="11" t="s">
        <v>160</v>
      </c>
      <c r="B367" s="57" t="n">
        <f aca="false">F367*B157</f>
        <v>0</v>
      </c>
      <c r="C367" s="57" t="n">
        <f aca="false">F367*C157</f>
        <v>0</v>
      </c>
      <c r="D367" s="57" t="n">
        <f aca="false">F367*D157</f>
        <v>0</v>
      </c>
      <c r="E367" s="57" t="n">
        <f aca="false">F367*E157</f>
        <v>0</v>
      </c>
      <c r="F367" s="58" t="n">
        <v>0</v>
      </c>
      <c r="G367" s="59" t="n">
        <f aca="false">F367*F157</f>
        <v>0</v>
      </c>
    </row>
    <row r="368" customFormat="false" ht="16.5" hidden="false" customHeight="false" outlineLevel="0" collapsed="false">
      <c r="A368" s="11" t="s">
        <v>161</v>
      </c>
      <c r="B368" s="57" t="n">
        <f aca="false">F368*B158</f>
        <v>0</v>
      </c>
      <c r="C368" s="57" t="n">
        <f aca="false">F368*C158</f>
        <v>0</v>
      </c>
      <c r="D368" s="57" t="n">
        <f aca="false">F368*D158</f>
        <v>0</v>
      </c>
      <c r="E368" s="57" t="n">
        <f aca="false">F368*E158</f>
        <v>0</v>
      </c>
      <c r="F368" s="58" t="n">
        <v>0</v>
      </c>
      <c r="G368" s="59" t="n">
        <f aca="false">F368*F158</f>
        <v>0</v>
      </c>
    </row>
    <row r="369" customFormat="false" ht="16.5" hidden="false" customHeight="false" outlineLevel="0" collapsed="false">
      <c r="A369" s="11" t="s">
        <v>162</v>
      </c>
      <c r="B369" s="57" t="n">
        <f aca="false">F369*B159</f>
        <v>0</v>
      </c>
      <c r="C369" s="57" t="n">
        <f aca="false">F369*C159</f>
        <v>0</v>
      </c>
      <c r="D369" s="57" t="n">
        <f aca="false">F369*D159</f>
        <v>0</v>
      </c>
      <c r="E369" s="57" t="n">
        <f aca="false">F369*E159</f>
        <v>0</v>
      </c>
      <c r="F369" s="58" t="n">
        <v>0</v>
      </c>
      <c r="G369" s="59" t="n">
        <f aca="false">F369*F159</f>
        <v>0</v>
      </c>
    </row>
    <row r="370" customFormat="false" ht="16.5" hidden="false" customHeight="false" outlineLevel="0" collapsed="false">
      <c r="A370" s="11" t="s">
        <v>163</v>
      </c>
      <c r="B370" s="57" t="n">
        <f aca="false">F370*B160</f>
        <v>0</v>
      </c>
      <c r="C370" s="57" t="n">
        <f aca="false">F370*C160</f>
        <v>0</v>
      </c>
      <c r="D370" s="57" t="n">
        <f aca="false">F370*D160</f>
        <v>0</v>
      </c>
      <c r="E370" s="57" t="n">
        <f aca="false">F370*E160</f>
        <v>0</v>
      </c>
      <c r="F370" s="58" t="n">
        <v>0</v>
      </c>
      <c r="G370" s="59" t="n">
        <f aca="false">F370*F160</f>
        <v>0</v>
      </c>
    </row>
    <row r="371" customFormat="false" ht="16.5" hidden="false" customHeight="false" outlineLevel="0" collapsed="false">
      <c r="A371" s="11" t="s">
        <v>164</v>
      </c>
      <c r="B371" s="57" t="n">
        <f aca="false">F371*B161</f>
        <v>0</v>
      </c>
      <c r="C371" s="57" t="n">
        <f aca="false">F371*C161</f>
        <v>0</v>
      </c>
      <c r="D371" s="57" t="n">
        <f aca="false">F371*D161</f>
        <v>0</v>
      </c>
      <c r="E371" s="57" t="n">
        <f aca="false">F371*E161</f>
        <v>0</v>
      </c>
      <c r="F371" s="58" t="n">
        <v>0</v>
      </c>
      <c r="G371" s="59" t="n">
        <f aca="false">F371*F161</f>
        <v>0</v>
      </c>
    </row>
    <row r="372" customFormat="false" ht="16.5" hidden="false" customHeight="false" outlineLevel="0" collapsed="false">
      <c r="A372" s="11" t="s">
        <v>165</v>
      </c>
      <c r="B372" s="57" t="n">
        <f aca="false">F372*B162</f>
        <v>0</v>
      </c>
      <c r="C372" s="57" t="n">
        <f aca="false">F372*C162</f>
        <v>0</v>
      </c>
      <c r="D372" s="57" t="n">
        <f aca="false">F372*D162</f>
        <v>0</v>
      </c>
      <c r="E372" s="57" t="n">
        <f aca="false">F372*E162</f>
        <v>0</v>
      </c>
      <c r="F372" s="58" t="n">
        <v>0</v>
      </c>
      <c r="G372" s="59" t="n">
        <f aca="false">F372*F162</f>
        <v>0</v>
      </c>
    </row>
    <row r="373" customFormat="false" ht="16.5" hidden="false" customHeight="false" outlineLevel="0" collapsed="false">
      <c r="A373" s="11" t="s">
        <v>166</v>
      </c>
      <c r="B373" s="57" t="n">
        <f aca="false">F373*B163</f>
        <v>0</v>
      </c>
      <c r="C373" s="57" t="n">
        <f aca="false">F373*C163</f>
        <v>0</v>
      </c>
      <c r="D373" s="57" t="n">
        <f aca="false">F373*D163</f>
        <v>0</v>
      </c>
      <c r="E373" s="57" t="n">
        <f aca="false">F373*E163</f>
        <v>0</v>
      </c>
      <c r="F373" s="58" t="n">
        <v>0</v>
      </c>
      <c r="G373" s="59" t="n">
        <f aca="false">F373*F163</f>
        <v>0</v>
      </c>
    </row>
    <row r="374" customFormat="false" ht="16.5" hidden="false" customHeight="false" outlineLevel="0" collapsed="false">
      <c r="A374" s="11" t="s">
        <v>167</v>
      </c>
      <c r="B374" s="57" t="n">
        <f aca="false">F374*B164</f>
        <v>0</v>
      </c>
      <c r="C374" s="57" t="n">
        <f aca="false">F374*C164</f>
        <v>0</v>
      </c>
      <c r="D374" s="57" t="n">
        <f aca="false">F374*D164</f>
        <v>0</v>
      </c>
      <c r="E374" s="57" t="n">
        <f aca="false">F374*E164</f>
        <v>0</v>
      </c>
      <c r="F374" s="58" t="n">
        <v>0</v>
      </c>
      <c r="G374" s="59" t="n">
        <f aca="false">F374*F164</f>
        <v>0</v>
      </c>
    </row>
    <row r="375" customFormat="false" ht="16.5" hidden="false" customHeight="false" outlineLevel="0" collapsed="false">
      <c r="A375" s="11" t="s">
        <v>168</v>
      </c>
      <c r="B375" s="57" t="n">
        <f aca="false">F375*B165</f>
        <v>0</v>
      </c>
      <c r="C375" s="57" t="n">
        <f aca="false">F375*C165</f>
        <v>0</v>
      </c>
      <c r="D375" s="57" t="n">
        <f aca="false">F375*D165</f>
        <v>0</v>
      </c>
      <c r="E375" s="57" t="n">
        <f aca="false">F375*E165</f>
        <v>0</v>
      </c>
      <c r="F375" s="58" t="n">
        <v>0</v>
      </c>
      <c r="G375" s="59" t="n">
        <f aca="false">F375*F165</f>
        <v>0</v>
      </c>
    </row>
    <row r="376" customFormat="false" ht="16.5" hidden="false" customHeight="false" outlineLevel="0" collapsed="false">
      <c r="A376" s="11" t="s">
        <v>169</v>
      </c>
      <c r="B376" s="57" t="n">
        <f aca="false">F376*B166</f>
        <v>0</v>
      </c>
      <c r="C376" s="57" t="n">
        <f aca="false">F376*C166</f>
        <v>0</v>
      </c>
      <c r="D376" s="57" t="n">
        <f aca="false">F376*D166</f>
        <v>0</v>
      </c>
      <c r="E376" s="57" t="n">
        <f aca="false">F376*E166</f>
        <v>0</v>
      </c>
      <c r="F376" s="58" t="n">
        <v>0</v>
      </c>
      <c r="G376" s="59" t="n">
        <f aca="false">F376*F166</f>
        <v>0</v>
      </c>
    </row>
    <row r="377" customFormat="false" ht="16.5" hidden="false" customHeight="false" outlineLevel="0" collapsed="false">
      <c r="A377" s="11" t="s">
        <v>170</v>
      </c>
      <c r="B377" s="57" t="n">
        <f aca="false">F377*B167</f>
        <v>0</v>
      </c>
      <c r="C377" s="57" t="n">
        <f aca="false">F377*C167</f>
        <v>0</v>
      </c>
      <c r="D377" s="57" t="n">
        <f aca="false">F377*D167</f>
        <v>0</v>
      </c>
      <c r="E377" s="57" t="n">
        <f aca="false">F377*E167</f>
        <v>0</v>
      </c>
      <c r="F377" s="58" t="n">
        <v>0</v>
      </c>
      <c r="G377" s="59" t="n">
        <f aca="false">F377*F167</f>
        <v>0</v>
      </c>
    </row>
    <row r="378" customFormat="false" ht="16.5" hidden="false" customHeight="false" outlineLevel="0" collapsed="false">
      <c r="A378" s="11" t="s">
        <v>171</v>
      </c>
      <c r="B378" s="57" t="n">
        <f aca="false">F378*B168</f>
        <v>0</v>
      </c>
      <c r="C378" s="57" t="n">
        <f aca="false">F378*C168</f>
        <v>0</v>
      </c>
      <c r="D378" s="57" t="n">
        <f aca="false">F378*D168</f>
        <v>0</v>
      </c>
      <c r="E378" s="57" t="n">
        <f aca="false">F378*E168</f>
        <v>0</v>
      </c>
      <c r="F378" s="58" t="n">
        <v>0</v>
      </c>
      <c r="G378" s="59" t="n">
        <f aca="false">F378*F168</f>
        <v>0</v>
      </c>
    </row>
    <row r="379" customFormat="false" ht="16.5" hidden="false" customHeight="false" outlineLevel="0" collapsed="false">
      <c r="A379" s="11" t="s">
        <v>172</v>
      </c>
      <c r="B379" s="57" t="n">
        <f aca="false">F379*B169</f>
        <v>0</v>
      </c>
      <c r="C379" s="57" t="n">
        <f aca="false">F379*C169</f>
        <v>0</v>
      </c>
      <c r="D379" s="57" t="n">
        <f aca="false">F379*D169</f>
        <v>0</v>
      </c>
      <c r="E379" s="57" t="n">
        <f aca="false">F379*E169</f>
        <v>0</v>
      </c>
      <c r="F379" s="58" t="n">
        <v>0</v>
      </c>
      <c r="G379" s="59" t="n">
        <f aca="false">F379*F169</f>
        <v>0</v>
      </c>
    </row>
    <row r="380" customFormat="false" ht="16.5" hidden="false" customHeight="false" outlineLevel="0" collapsed="false">
      <c r="A380" s="11" t="s">
        <v>173</v>
      </c>
      <c r="B380" s="57" t="n">
        <f aca="false">F380*B170</f>
        <v>0</v>
      </c>
      <c r="C380" s="57" t="n">
        <f aca="false">F380*C170</f>
        <v>0</v>
      </c>
      <c r="D380" s="57" t="n">
        <f aca="false">F380*D170</f>
        <v>0</v>
      </c>
      <c r="E380" s="57" t="n">
        <f aca="false">F380*E170</f>
        <v>0</v>
      </c>
      <c r="F380" s="58" t="n">
        <v>0</v>
      </c>
      <c r="G380" s="59" t="n">
        <f aca="false">F380*F170</f>
        <v>0</v>
      </c>
    </row>
    <row r="381" customFormat="false" ht="16.5" hidden="false" customHeight="false" outlineLevel="0" collapsed="false">
      <c r="A381" s="11" t="s">
        <v>174</v>
      </c>
      <c r="B381" s="57" t="n">
        <f aca="false">F381*B171</f>
        <v>0</v>
      </c>
      <c r="C381" s="57" t="n">
        <f aca="false">F381*C171</f>
        <v>0</v>
      </c>
      <c r="D381" s="57" t="n">
        <f aca="false">F381*D171</f>
        <v>0</v>
      </c>
      <c r="E381" s="57" t="n">
        <f aca="false">F381*E171</f>
        <v>0</v>
      </c>
      <c r="F381" s="58" t="n">
        <v>0</v>
      </c>
      <c r="G381" s="59" t="n">
        <f aca="false">F381*F171</f>
        <v>0</v>
      </c>
    </row>
    <row r="382" customFormat="false" ht="16.5" hidden="false" customHeight="false" outlineLevel="0" collapsed="false">
      <c r="A382" s="11" t="s">
        <v>175</v>
      </c>
      <c r="B382" s="57" t="n">
        <f aca="false">F382*B172</f>
        <v>0</v>
      </c>
      <c r="C382" s="57" t="n">
        <f aca="false">F382*C172</f>
        <v>0</v>
      </c>
      <c r="D382" s="57" t="n">
        <f aca="false">F382*D172</f>
        <v>0</v>
      </c>
      <c r="E382" s="57" t="n">
        <f aca="false">F382*E172</f>
        <v>0</v>
      </c>
      <c r="F382" s="58" t="n">
        <v>0</v>
      </c>
      <c r="G382" s="59" t="n">
        <f aca="false">F382*F172</f>
        <v>0</v>
      </c>
    </row>
    <row r="383" customFormat="false" ht="16.5" hidden="false" customHeight="false" outlineLevel="0" collapsed="false">
      <c r="A383" s="11" t="s">
        <v>176</v>
      </c>
      <c r="B383" s="57" t="n">
        <f aca="false">F383*B173</f>
        <v>0</v>
      </c>
      <c r="C383" s="57" t="n">
        <f aca="false">F383*C173</f>
        <v>0</v>
      </c>
      <c r="D383" s="57" t="n">
        <f aca="false">F383*D173</f>
        <v>0</v>
      </c>
      <c r="E383" s="57" t="n">
        <f aca="false">F383*E173</f>
        <v>0</v>
      </c>
      <c r="F383" s="58" t="n">
        <v>0</v>
      </c>
      <c r="G383" s="59" t="n">
        <f aca="false">F383*F173</f>
        <v>0</v>
      </c>
    </row>
    <row r="384" customFormat="false" ht="16.5" hidden="false" customHeight="false" outlineLevel="0" collapsed="false">
      <c r="A384" s="11" t="s">
        <v>177</v>
      </c>
      <c r="B384" s="57" t="n">
        <f aca="false">F384*B174</f>
        <v>0</v>
      </c>
      <c r="C384" s="57" t="n">
        <f aca="false">F384*C174</f>
        <v>0</v>
      </c>
      <c r="D384" s="57" t="n">
        <f aca="false">F384*D174</f>
        <v>0</v>
      </c>
      <c r="E384" s="57" t="n">
        <f aca="false">F384*E174</f>
        <v>0</v>
      </c>
      <c r="F384" s="58" t="n">
        <v>0</v>
      </c>
      <c r="G384" s="59" t="n">
        <f aca="false">F384*F174</f>
        <v>0</v>
      </c>
    </row>
    <row r="385" customFormat="false" ht="16.5" hidden="false" customHeight="false" outlineLevel="0" collapsed="false">
      <c r="A385" s="11" t="s">
        <v>178</v>
      </c>
      <c r="B385" s="57" t="n">
        <f aca="false">F385*B175</f>
        <v>0</v>
      </c>
      <c r="C385" s="57" t="n">
        <f aca="false">F385*C175</f>
        <v>0</v>
      </c>
      <c r="D385" s="57" t="n">
        <f aca="false">F385*D175</f>
        <v>0</v>
      </c>
      <c r="E385" s="57" t="n">
        <f aca="false">F385*E175</f>
        <v>0</v>
      </c>
      <c r="F385" s="58" t="n">
        <v>0</v>
      </c>
      <c r="G385" s="59" t="n">
        <f aca="false">F385*F175</f>
        <v>0</v>
      </c>
    </row>
    <row r="386" customFormat="false" ht="16.5" hidden="false" customHeight="false" outlineLevel="0" collapsed="false">
      <c r="A386" s="11" t="s">
        <v>179</v>
      </c>
      <c r="B386" s="57" t="n">
        <f aca="false">F386*B176</f>
        <v>0</v>
      </c>
      <c r="C386" s="57" t="n">
        <f aca="false">F386*C176</f>
        <v>0</v>
      </c>
      <c r="D386" s="57" t="n">
        <f aca="false">F386*D176</f>
        <v>0</v>
      </c>
      <c r="E386" s="57" t="n">
        <f aca="false">F386*E176</f>
        <v>0</v>
      </c>
      <c r="F386" s="58" t="n">
        <v>0</v>
      </c>
      <c r="G386" s="59" t="n">
        <f aca="false">F386*F176</f>
        <v>0</v>
      </c>
    </row>
    <row r="387" customFormat="false" ht="16.5" hidden="false" customHeight="false" outlineLevel="0" collapsed="false">
      <c r="A387" s="11" t="s">
        <v>180</v>
      </c>
      <c r="B387" s="57" t="n">
        <f aca="false">F387*B177</f>
        <v>0</v>
      </c>
      <c r="C387" s="57" t="n">
        <f aca="false">F387*C177</f>
        <v>0</v>
      </c>
      <c r="D387" s="57" t="n">
        <f aca="false">F387*D177</f>
        <v>0</v>
      </c>
      <c r="E387" s="57" t="n">
        <f aca="false">F387*E177</f>
        <v>0</v>
      </c>
      <c r="F387" s="58" t="n">
        <v>0</v>
      </c>
      <c r="G387" s="59" t="n">
        <f aca="false">F387*F177</f>
        <v>0</v>
      </c>
    </row>
    <row r="388" customFormat="false" ht="16.5" hidden="false" customHeight="false" outlineLevel="0" collapsed="false">
      <c r="A388" s="11" t="s">
        <v>181</v>
      </c>
      <c r="B388" s="57" t="n">
        <f aca="false">F388*B178</f>
        <v>0</v>
      </c>
      <c r="C388" s="57" t="n">
        <f aca="false">F388*C178</f>
        <v>0</v>
      </c>
      <c r="D388" s="57" t="n">
        <f aca="false">F388*D178</f>
        <v>0</v>
      </c>
      <c r="E388" s="57" t="n">
        <f aca="false">F388*E178</f>
        <v>0</v>
      </c>
      <c r="F388" s="58" t="n">
        <v>0</v>
      </c>
      <c r="G388" s="59" t="n">
        <f aca="false">F388*F178</f>
        <v>0</v>
      </c>
    </row>
    <row r="389" customFormat="false" ht="16.5" hidden="false" customHeight="false" outlineLevel="0" collapsed="false">
      <c r="A389" s="11" t="s">
        <v>182</v>
      </c>
      <c r="B389" s="57" t="n">
        <f aca="false">F389*B179</f>
        <v>0</v>
      </c>
      <c r="C389" s="57" t="n">
        <f aca="false">F389*C179</f>
        <v>0</v>
      </c>
      <c r="D389" s="57" t="n">
        <f aca="false">F389*D179</f>
        <v>0</v>
      </c>
      <c r="E389" s="57" t="n">
        <f aca="false">F389*E179</f>
        <v>0</v>
      </c>
      <c r="F389" s="58" t="n">
        <v>0</v>
      </c>
      <c r="G389" s="59" t="n">
        <f aca="false">F389*F179</f>
        <v>0</v>
      </c>
    </row>
    <row r="390" customFormat="false" ht="16.5" hidden="false" customHeight="false" outlineLevel="0" collapsed="false">
      <c r="A390" s="11" t="s">
        <v>183</v>
      </c>
      <c r="B390" s="57" t="n">
        <f aca="false">F390*B180</f>
        <v>0</v>
      </c>
      <c r="C390" s="57" t="n">
        <f aca="false">F390*C180</f>
        <v>0</v>
      </c>
      <c r="D390" s="57" t="n">
        <f aca="false">F390*D180</f>
        <v>0</v>
      </c>
      <c r="E390" s="57" t="n">
        <f aca="false">F390*E180</f>
        <v>0</v>
      </c>
      <c r="F390" s="58" t="n">
        <v>0</v>
      </c>
      <c r="G390" s="59" t="n">
        <f aca="false">F390*F180</f>
        <v>0</v>
      </c>
    </row>
    <row r="391" customFormat="false" ht="16.5" hidden="false" customHeight="false" outlineLevel="0" collapsed="false">
      <c r="A391" s="11" t="s">
        <v>184</v>
      </c>
      <c r="B391" s="57" t="n">
        <f aca="false">F391*B181</f>
        <v>0</v>
      </c>
      <c r="C391" s="57" t="n">
        <f aca="false">F391*C181</f>
        <v>0</v>
      </c>
      <c r="D391" s="57" t="n">
        <f aca="false">F391*D181</f>
        <v>0</v>
      </c>
      <c r="E391" s="57" t="n">
        <f aca="false">F391*E181</f>
        <v>0</v>
      </c>
      <c r="F391" s="58" t="n">
        <v>0</v>
      </c>
      <c r="G391" s="59" t="n">
        <f aca="false">F391*F181</f>
        <v>0</v>
      </c>
    </row>
    <row r="392" customFormat="false" ht="16.5" hidden="false" customHeight="false" outlineLevel="0" collapsed="false">
      <c r="A392" s="11" t="s">
        <v>185</v>
      </c>
      <c r="B392" s="57" t="n">
        <f aca="false">F392*B182</f>
        <v>0</v>
      </c>
      <c r="C392" s="57" t="n">
        <f aca="false">F392*C182</f>
        <v>0</v>
      </c>
      <c r="D392" s="57" t="n">
        <f aca="false">F392*D182</f>
        <v>0</v>
      </c>
      <c r="E392" s="57" t="n">
        <f aca="false">F392*E182</f>
        <v>0</v>
      </c>
      <c r="F392" s="58" t="n">
        <v>0</v>
      </c>
      <c r="G392" s="59" t="n">
        <f aca="false">F392*F182</f>
        <v>0</v>
      </c>
    </row>
    <row r="393" customFormat="false" ht="16.5" hidden="false" customHeight="false" outlineLevel="0" collapsed="false">
      <c r="A393" s="11" t="s">
        <v>186</v>
      </c>
      <c r="B393" s="57" t="n">
        <f aca="false">F393*B183</f>
        <v>0</v>
      </c>
      <c r="C393" s="57" t="n">
        <f aca="false">F393*C183</f>
        <v>0</v>
      </c>
      <c r="D393" s="57" t="n">
        <f aca="false">F393*D183</f>
        <v>0</v>
      </c>
      <c r="E393" s="57" t="n">
        <f aca="false">F393*E183</f>
        <v>0</v>
      </c>
      <c r="F393" s="58" t="n">
        <v>0</v>
      </c>
      <c r="G393" s="59" t="n">
        <f aca="false">F393*F183</f>
        <v>0</v>
      </c>
    </row>
    <row r="394" customFormat="false" ht="16.5" hidden="false" customHeight="false" outlineLevel="0" collapsed="false">
      <c r="A394" s="11" t="s">
        <v>187</v>
      </c>
      <c r="B394" s="57" t="n">
        <f aca="false">F394*B184</f>
        <v>0</v>
      </c>
      <c r="C394" s="57" t="n">
        <f aca="false">F394*C184</f>
        <v>0</v>
      </c>
      <c r="D394" s="57" t="n">
        <f aca="false">F394*D184</f>
        <v>0</v>
      </c>
      <c r="E394" s="57" t="n">
        <f aca="false">F394*E184</f>
        <v>0</v>
      </c>
      <c r="F394" s="58" t="n">
        <v>0</v>
      </c>
      <c r="G394" s="59" t="n">
        <f aca="false">F394*F184</f>
        <v>0</v>
      </c>
    </row>
    <row r="395" customFormat="false" ht="16.5" hidden="false" customHeight="false" outlineLevel="0" collapsed="false">
      <c r="A395" s="11" t="s">
        <v>188</v>
      </c>
      <c r="B395" s="57" t="n">
        <f aca="false">F395*B185</f>
        <v>0</v>
      </c>
      <c r="C395" s="57" t="n">
        <f aca="false">F395*C185</f>
        <v>0</v>
      </c>
      <c r="D395" s="57" t="n">
        <f aca="false">F395*D185</f>
        <v>0</v>
      </c>
      <c r="E395" s="57" t="n">
        <f aca="false">F395*E185</f>
        <v>0</v>
      </c>
      <c r="F395" s="58" t="n">
        <v>0</v>
      </c>
      <c r="G395" s="59" t="n">
        <f aca="false">F395*F185</f>
        <v>0</v>
      </c>
    </row>
    <row r="396" customFormat="false" ht="16.5" hidden="false" customHeight="false" outlineLevel="0" collapsed="false">
      <c r="A396" s="11" t="s">
        <v>189</v>
      </c>
      <c r="B396" s="57" t="n">
        <f aca="false">F396*B186</f>
        <v>0</v>
      </c>
      <c r="C396" s="57" t="n">
        <f aca="false">F396*C186</f>
        <v>0</v>
      </c>
      <c r="D396" s="57" t="n">
        <f aca="false">F396*D186</f>
        <v>0</v>
      </c>
      <c r="E396" s="57" t="n">
        <f aca="false">F396*E186</f>
        <v>0</v>
      </c>
      <c r="F396" s="58" t="n">
        <v>0</v>
      </c>
      <c r="G396" s="59" t="n">
        <f aca="false">F396*F186</f>
        <v>0</v>
      </c>
    </row>
    <row r="397" customFormat="false" ht="16.5" hidden="false" customHeight="false" outlineLevel="0" collapsed="false">
      <c r="A397" s="11" t="s">
        <v>190</v>
      </c>
      <c r="B397" s="57" t="n">
        <f aca="false">F397*B187</f>
        <v>0</v>
      </c>
      <c r="C397" s="57" t="n">
        <f aca="false">F397*C187</f>
        <v>0</v>
      </c>
      <c r="D397" s="57" t="n">
        <f aca="false">F397*D187</f>
        <v>0</v>
      </c>
      <c r="E397" s="57" t="n">
        <f aca="false">F397*E187</f>
        <v>0</v>
      </c>
      <c r="F397" s="58" t="n">
        <v>0</v>
      </c>
      <c r="G397" s="59" t="n">
        <f aca="false">F397*F187</f>
        <v>0</v>
      </c>
    </row>
    <row r="398" customFormat="false" ht="16.5" hidden="false" customHeight="false" outlineLevel="0" collapsed="false">
      <c r="A398" s="11" t="s">
        <v>191</v>
      </c>
      <c r="B398" s="57" t="n">
        <f aca="false">F398*B188</f>
        <v>0</v>
      </c>
      <c r="C398" s="57" t="n">
        <f aca="false">F398*C188</f>
        <v>0</v>
      </c>
      <c r="D398" s="57" t="n">
        <f aca="false">F398*D188</f>
        <v>0</v>
      </c>
      <c r="E398" s="57" t="n">
        <f aca="false">F398*E188</f>
        <v>0</v>
      </c>
      <c r="F398" s="58" t="n">
        <v>0</v>
      </c>
      <c r="G398" s="59" t="n">
        <f aca="false">F398*F188</f>
        <v>0</v>
      </c>
    </row>
    <row r="399" customFormat="false" ht="16.5" hidden="false" customHeight="false" outlineLevel="0" collapsed="false">
      <c r="A399" s="11" t="s">
        <v>192</v>
      </c>
      <c r="B399" s="57" t="n">
        <f aca="false">F399*B189</f>
        <v>0</v>
      </c>
      <c r="C399" s="57" t="n">
        <f aca="false">F399*C189</f>
        <v>0</v>
      </c>
      <c r="D399" s="57" t="n">
        <f aca="false">F399*D189</f>
        <v>0</v>
      </c>
      <c r="E399" s="57" t="n">
        <f aca="false">F399*E189</f>
        <v>0</v>
      </c>
      <c r="F399" s="58" t="n">
        <v>0</v>
      </c>
      <c r="G399" s="59" t="n">
        <f aca="false">F399*F189</f>
        <v>0</v>
      </c>
    </row>
    <row r="400" customFormat="false" ht="16.5" hidden="false" customHeight="false" outlineLevel="0" collapsed="false">
      <c r="A400" s="11" t="s">
        <v>193</v>
      </c>
      <c r="B400" s="57" t="n">
        <f aca="false">F400*B190</f>
        <v>0</v>
      </c>
      <c r="C400" s="57" t="n">
        <f aca="false">F400*C190</f>
        <v>0</v>
      </c>
      <c r="D400" s="57" t="n">
        <f aca="false">F400*D190</f>
        <v>0</v>
      </c>
      <c r="E400" s="57" t="n">
        <f aca="false">F400*E190</f>
        <v>0</v>
      </c>
      <c r="F400" s="58" t="n">
        <v>0</v>
      </c>
      <c r="G400" s="59" t="n">
        <f aca="false">F400*F190</f>
        <v>0</v>
      </c>
    </row>
    <row r="401" customFormat="false" ht="16.5" hidden="false" customHeight="false" outlineLevel="0" collapsed="false">
      <c r="A401" s="11" t="s">
        <v>194</v>
      </c>
      <c r="B401" s="57" t="n">
        <f aca="false">F401*B191</f>
        <v>0</v>
      </c>
      <c r="C401" s="57" t="n">
        <f aca="false">F401*C191</f>
        <v>0</v>
      </c>
      <c r="D401" s="57" t="n">
        <f aca="false">F401*D191</f>
        <v>0</v>
      </c>
      <c r="E401" s="57" t="n">
        <f aca="false">F401*E191</f>
        <v>0</v>
      </c>
      <c r="F401" s="58" t="n">
        <v>0</v>
      </c>
      <c r="G401" s="59" t="n">
        <f aca="false">F401*F191</f>
        <v>0</v>
      </c>
    </row>
    <row r="402" customFormat="false" ht="16.5" hidden="false" customHeight="false" outlineLevel="0" collapsed="false">
      <c r="A402" s="11" t="s">
        <v>195</v>
      </c>
      <c r="B402" s="57" t="n">
        <f aca="false">F402*B192</f>
        <v>0</v>
      </c>
      <c r="C402" s="57" t="n">
        <f aca="false">F402*C192</f>
        <v>0</v>
      </c>
      <c r="D402" s="57" t="n">
        <f aca="false">F402*D192</f>
        <v>0</v>
      </c>
      <c r="E402" s="57" t="n">
        <f aca="false">F402*E192</f>
        <v>0</v>
      </c>
      <c r="F402" s="58" t="n">
        <v>0</v>
      </c>
      <c r="G402" s="59" t="n">
        <f aca="false">F402*F192</f>
        <v>0</v>
      </c>
    </row>
    <row r="403" customFormat="false" ht="16.5" hidden="false" customHeight="false" outlineLevel="0" collapsed="false">
      <c r="A403" s="11" t="s">
        <v>196</v>
      </c>
      <c r="B403" s="57" t="n">
        <f aca="false">F403*B193</f>
        <v>0</v>
      </c>
      <c r="C403" s="57" t="n">
        <f aca="false">F403*C193</f>
        <v>0</v>
      </c>
      <c r="D403" s="57" t="n">
        <f aca="false">F403*D193</f>
        <v>0</v>
      </c>
      <c r="E403" s="57" t="n">
        <f aca="false">F403*E193</f>
        <v>0</v>
      </c>
      <c r="F403" s="58" t="n">
        <v>0</v>
      </c>
      <c r="G403" s="59" t="n">
        <f aca="false">F403*F193</f>
        <v>0</v>
      </c>
    </row>
    <row r="404" customFormat="false" ht="16.5" hidden="false" customHeight="false" outlineLevel="0" collapsed="false">
      <c r="A404" s="11" t="s">
        <v>197</v>
      </c>
      <c r="B404" s="57" t="n">
        <f aca="false">F404*B194</f>
        <v>0</v>
      </c>
      <c r="C404" s="57" t="n">
        <f aca="false">F404*C194</f>
        <v>0</v>
      </c>
      <c r="D404" s="57" t="n">
        <f aca="false">F404*D194</f>
        <v>0</v>
      </c>
      <c r="E404" s="57" t="n">
        <f aca="false">F404*E194</f>
        <v>0</v>
      </c>
      <c r="F404" s="58" t="n">
        <v>0</v>
      </c>
      <c r="G404" s="59" t="n">
        <f aca="false">F404*F194</f>
        <v>0</v>
      </c>
    </row>
    <row r="405" customFormat="false" ht="16.5" hidden="false" customHeight="false" outlineLevel="0" collapsed="false">
      <c r="A405" s="11" t="s">
        <v>198</v>
      </c>
      <c r="B405" s="57" t="n">
        <f aca="false">F405*B195</f>
        <v>0</v>
      </c>
      <c r="C405" s="57" t="n">
        <f aca="false">F405*C195</f>
        <v>0</v>
      </c>
      <c r="D405" s="57" t="n">
        <f aca="false">F405*D195</f>
        <v>0</v>
      </c>
      <c r="E405" s="57" t="n">
        <f aca="false">F405*E195</f>
        <v>0</v>
      </c>
      <c r="F405" s="58" t="n">
        <v>0</v>
      </c>
      <c r="G405" s="59" t="n">
        <f aca="false">F405*F195</f>
        <v>0</v>
      </c>
    </row>
    <row r="406" customFormat="false" ht="16.5" hidden="false" customHeight="false" outlineLevel="0" collapsed="false">
      <c r="A406" s="11" t="s">
        <v>199</v>
      </c>
      <c r="B406" s="57" t="n">
        <f aca="false">F406*B196</f>
        <v>0</v>
      </c>
      <c r="C406" s="57" t="n">
        <f aca="false">F406*C196</f>
        <v>0</v>
      </c>
      <c r="D406" s="57" t="n">
        <f aca="false">F406*D196</f>
        <v>0</v>
      </c>
      <c r="E406" s="57" t="n">
        <f aca="false">F406*E196</f>
        <v>0</v>
      </c>
      <c r="F406" s="58" t="n">
        <v>0</v>
      </c>
      <c r="G406" s="59" t="n">
        <f aca="false">F406*F196</f>
        <v>0</v>
      </c>
    </row>
    <row r="407" customFormat="false" ht="16.5" hidden="false" customHeight="false" outlineLevel="0" collapsed="false">
      <c r="A407" s="11" t="s">
        <v>200</v>
      </c>
      <c r="B407" s="57" t="n">
        <f aca="false">F407*B197</f>
        <v>0</v>
      </c>
      <c r="C407" s="57" t="n">
        <f aca="false">F407*C197</f>
        <v>0</v>
      </c>
      <c r="D407" s="57" t="n">
        <f aca="false">F407*D197</f>
        <v>0</v>
      </c>
      <c r="E407" s="57" t="n">
        <f aca="false">F407*E197</f>
        <v>0</v>
      </c>
      <c r="F407" s="58" t="n">
        <v>0</v>
      </c>
      <c r="G407" s="59" t="n">
        <f aca="false">F407*F197</f>
        <v>0</v>
      </c>
    </row>
    <row r="408" customFormat="false" ht="16.5" hidden="false" customHeight="false" outlineLevel="0" collapsed="false">
      <c r="A408" s="11" t="s">
        <v>201</v>
      </c>
      <c r="B408" s="57" t="n">
        <f aca="false">F408*B198</f>
        <v>0</v>
      </c>
      <c r="C408" s="57" t="n">
        <f aca="false">F408*C198</f>
        <v>0</v>
      </c>
      <c r="D408" s="57" t="n">
        <f aca="false">F408*D198</f>
        <v>0</v>
      </c>
      <c r="E408" s="57" t="n">
        <f aca="false">F408*E198</f>
        <v>0</v>
      </c>
      <c r="F408" s="58" t="n">
        <v>0</v>
      </c>
      <c r="G408" s="59" t="n">
        <f aca="false">F408*F198</f>
        <v>0</v>
      </c>
    </row>
    <row r="409" customFormat="false" ht="16.5" hidden="false" customHeight="false" outlineLevel="0" collapsed="false">
      <c r="A409" s="11" t="s">
        <v>202</v>
      </c>
      <c r="B409" s="57" t="n">
        <f aca="false">F409*B199</f>
        <v>0</v>
      </c>
      <c r="C409" s="57" t="n">
        <f aca="false">F409*C199</f>
        <v>0</v>
      </c>
      <c r="D409" s="57" t="n">
        <f aca="false">F409*D199</f>
        <v>0</v>
      </c>
      <c r="E409" s="57" t="n">
        <f aca="false">F409*E199</f>
        <v>0</v>
      </c>
      <c r="F409" s="58" t="n">
        <v>0</v>
      </c>
      <c r="G409" s="59" t="n">
        <f aca="false">F409*F199</f>
        <v>0</v>
      </c>
    </row>
    <row r="410" customFormat="false" ht="16.5" hidden="false" customHeight="false" outlineLevel="0" collapsed="false">
      <c r="A410" s="11" t="s">
        <v>203</v>
      </c>
      <c r="B410" s="57" t="n">
        <f aca="false">F410*B200</f>
        <v>0</v>
      </c>
      <c r="C410" s="57" t="n">
        <f aca="false">F410*C200</f>
        <v>0</v>
      </c>
      <c r="D410" s="57" t="n">
        <f aca="false">F410*D200</f>
        <v>0</v>
      </c>
      <c r="E410" s="57" t="n">
        <f aca="false">F410*E200</f>
        <v>0</v>
      </c>
      <c r="F410" s="58" t="n">
        <v>0</v>
      </c>
      <c r="G410" s="59" t="n">
        <f aca="false">F410*F200</f>
        <v>0</v>
      </c>
    </row>
    <row r="411" customFormat="false" ht="16.5" hidden="false" customHeight="false" outlineLevel="0" collapsed="false">
      <c r="A411" s="11" t="s">
        <v>204</v>
      </c>
      <c r="B411" s="57" t="n">
        <f aca="false">F411*B201</f>
        <v>0</v>
      </c>
      <c r="C411" s="57" t="n">
        <f aca="false">F411*C201</f>
        <v>0</v>
      </c>
      <c r="D411" s="57" t="n">
        <f aca="false">F411*D201</f>
        <v>0</v>
      </c>
      <c r="E411" s="57" t="n">
        <f aca="false">F411*E201</f>
        <v>0</v>
      </c>
      <c r="F411" s="58" t="n">
        <v>0</v>
      </c>
      <c r="G411" s="59" t="n">
        <f aca="false">F411*F201</f>
        <v>0</v>
      </c>
    </row>
    <row r="412" customFormat="false" ht="16.5" hidden="false" customHeight="false" outlineLevel="0" collapsed="false">
      <c r="A412" s="11" t="s">
        <v>205</v>
      </c>
      <c r="B412" s="57" t="n">
        <f aca="false">F412*B202</f>
        <v>0</v>
      </c>
      <c r="C412" s="57" t="n">
        <f aca="false">F412*C202</f>
        <v>0</v>
      </c>
      <c r="D412" s="57" t="n">
        <f aca="false">F412*D202</f>
        <v>0</v>
      </c>
      <c r="E412" s="57" t="n">
        <f aca="false">F412*E202</f>
        <v>0</v>
      </c>
      <c r="F412" s="58" t="n">
        <v>0</v>
      </c>
      <c r="G412" s="59" t="n">
        <f aca="false">F412*F202</f>
        <v>0</v>
      </c>
    </row>
    <row r="413" customFormat="false" ht="16.5" hidden="false" customHeight="false" outlineLevel="0" collapsed="false">
      <c r="A413" s="11" t="s">
        <v>206</v>
      </c>
      <c r="B413" s="57" t="n">
        <f aca="false">F413*B203</f>
        <v>0</v>
      </c>
      <c r="C413" s="57" t="n">
        <f aca="false">F413*C203</f>
        <v>0</v>
      </c>
      <c r="D413" s="57" t="n">
        <f aca="false">F413*D203</f>
        <v>0</v>
      </c>
      <c r="E413" s="57" t="n">
        <f aca="false">F413*E203</f>
        <v>0</v>
      </c>
      <c r="F413" s="58" t="n">
        <v>0</v>
      </c>
      <c r="G413" s="59" t="n">
        <f aca="false">F413*F203</f>
        <v>0</v>
      </c>
    </row>
    <row r="414" customFormat="false" ht="16.5" hidden="false" customHeight="false" outlineLevel="0" collapsed="false">
      <c r="A414" s="11" t="s">
        <v>207</v>
      </c>
      <c r="B414" s="57" t="n">
        <f aca="false">F414*B204</f>
        <v>0</v>
      </c>
      <c r="C414" s="57" t="n">
        <f aca="false">F414*C204</f>
        <v>0</v>
      </c>
      <c r="D414" s="57" t="n">
        <f aca="false">F414*D204</f>
        <v>0</v>
      </c>
      <c r="E414" s="57" t="n">
        <f aca="false">F414*E204</f>
        <v>0</v>
      </c>
      <c r="F414" s="58" t="n">
        <v>0</v>
      </c>
      <c r="G414" s="59" t="n">
        <f aca="false">F414*F204</f>
        <v>0</v>
      </c>
    </row>
    <row r="415" customFormat="false" ht="16.5" hidden="false" customHeight="false" outlineLevel="0" collapsed="false">
      <c r="A415" s="11" t="s">
        <v>208</v>
      </c>
      <c r="B415" s="57" t="n">
        <f aca="false">F415*B205</f>
        <v>0</v>
      </c>
      <c r="C415" s="57" t="n">
        <f aca="false">F415*C205</f>
        <v>0</v>
      </c>
      <c r="D415" s="57" t="n">
        <f aca="false">F415*D205</f>
        <v>0</v>
      </c>
      <c r="E415" s="57" t="n">
        <f aca="false">F415*E205</f>
        <v>0</v>
      </c>
      <c r="F415" s="58" t="n">
        <v>0</v>
      </c>
      <c r="G415" s="59" t="n">
        <f aca="false">F415*F205</f>
        <v>0</v>
      </c>
    </row>
    <row r="416" customFormat="false" ht="17.25" hidden="false" customHeight="false" outlineLevel="0" collapsed="false">
      <c r="A416" s="11" t="s">
        <v>209</v>
      </c>
      <c r="B416" s="57" t="n">
        <f aca="false">F416*B206</f>
        <v>0</v>
      </c>
      <c r="C416" s="57" t="n">
        <f aca="false">F416*C206</f>
        <v>0</v>
      </c>
      <c r="D416" s="57" t="n">
        <f aca="false">F416*D206</f>
        <v>0</v>
      </c>
      <c r="E416" s="57" t="n">
        <f aca="false">F416*E206</f>
        <v>0</v>
      </c>
      <c r="F416" s="58" t="n">
        <v>0</v>
      </c>
      <c r="G416" s="59" t="n">
        <f aca="false">F416*F206</f>
        <v>0</v>
      </c>
    </row>
    <row r="417" customFormat="false" ht="18" hidden="false" customHeight="false" outlineLevel="0" collapsed="false">
      <c r="A417" s="62" t="s">
        <v>220</v>
      </c>
      <c r="B417" s="63" t="n">
        <f aca="false">SUM(B217:B416)</f>
        <v>2085.00000008904</v>
      </c>
      <c r="C417" s="63" t="n">
        <f aca="false">SUM(C217:C416)</f>
        <v>2085.00000001914</v>
      </c>
      <c r="D417" s="63" t="n">
        <f aca="false">SUM(D217:D416)</f>
        <v>4167.99999973155</v>
      </c>
      <c r="E417" s="63" t="n">
        <f aca="false">SUM(E217:E416)</f>
        <v>8334.99999878993</v>
      </c>
      <c r="F417" s="64" t="s">
        <v>221</v>
      </c>
      <c r="G417" s="65" t="n">
        <f aca="false">SUM(G217:G416)</f>
        <v>208.349999955013</v>
      </c>
    </row>
    <row r="418" customFormat="false" ht="17.25" hidden="false" customHeight="false" outlineLevel="0" collapsed="false">
      <c r="F418" s="66"/>
    </row>
    <row r="419" customFormat="false" ht="16.5" hidden="false" customHeight="false" outlineLevel="0" collapsed="false">
      <c r="F419" s="66"/>
    </row>
    <row r="420" customFormat="false" ht="27.75" hidden="false" customHeight="false" outlineLevel="0" collapsed="false">
      <c r="A420" s="3" t="s">
        <v>222</v>
      </c>
      <c r="B420" s="3"/>
      <c r="C420" s="3"/>
      <c r="D420" s="3"/>
      <c r="E420" s="3"/>
      <c r="F420" s="3"/>
      <c r="G420" s="3"/>
      <c r="H420" s="3"/>
    </row>
    <row r="421" customFormat="false" ht="17.25" hidden="false" customHeight="false" outlineLevel="0" collapsed="false">
      <c r="A421" s="4"/>
      <c r="B421" s="5"/>
      <c r="F421" s="67"/>
    </row>
    <row r="422" customFormat="false" ht="17.25" hidden="false" customHeight="false" outlineLevel="0" collapsed="false">
      <c r="A422" s="7" t="s">
        <v>5</v>
      </c>
      <c r="B422" s="54" t="n">
        <v>1</v>
      </c>
      <c r="C422" s="54" t="n">
        <v>2</v>
      </c>
      <c r="D422" s="54" t="n">
        <v>3</v>
      </c>
      <c r="E422" s="8" t="n">
        <v>4</v>
      </c>
      <c r="F422" s="68" t="s">
        <v>6</v>
      </c>
      <c r="G422" s="69" t="s">
        <v>6</v>
      </c>
      <c r="H422" s="56" t="s">
        <v>6</v>
      </c>
    </row>
    <row r="423" customFormat="false" ht="17.25" hidden="false" customHeight="false" outlineLevel="0" collapsed="false">
      <c r="A423" s="15" t="s">
        <v>7</v>
      </c>
      <c r="B423" s="16" t="n">
        <f aca="false">B6</f>
        <v>4.47</v>
      </c>
      <c r="C423" s="16" t="n">
        <f aca="false">C6</f>
        <v>2.53</v>
      </c>
      <c r="D423" s="16" t="n">
        <f aca="false">D6</f>
        <v>2.55</v>
      </c>
      <c r="E423" s="16" t="n">
        <f aca="false">E6</f>
        <v>2.7</v>
      </c>
      <c r="F423" s="17" t="s">
        <v>223</v>
      </c>
      <c r="G423" s="70" t="s">
        <v>224</v>
      </c>
      <c r="H423" s="18" t="s">
        <v>8</v>
      </c>
    </row>
    <row r="424" customFormat="false" ht="16.5" hidden="false" customHeight="false" outlineLevel="0" collapsed="false">
      <c r="A424" s="71" t="s">
        <v>10</v>
      </c>
      <c r="B424" s="57" t="n">
        <f aca="false">F424*B7</f>
        <v>0</v>
      </c>
      <c r="C424" s="57" t="n">
        <f aca="false">F424*C7</f>
        <v>0</v>
      </c>
      <c r="D424" s="57" t="n">
        <f aca="false">F424*D7</f>
        <v>0</v>
      </c>
      <c r="E424" s="57" t="n">
        <f aca="false">F424*E7</f>
        <v>0</v>
      </c>
      <c r="F424" s="72" t="n">
        <v>0</v>
      </c>
      <c r="G424" s="73" t="n">
        <f aca="false">F424*G7</f>
        <v>0</v>
      </c>
      <c r="H424" s="74" t="n">
        <f aca="false">F424*F7</f>
        <v>0</v>
      </c>
    </row>
    <row r="425" customFormat="false" ht="16.5" hidden="false" customHeight="false" outlineLevel="0" collapsed="false">
      <c r="A425" s="11" t="s">
        <v>11</v>
      </c>
      <c r="B425" s="57" t="n">
        <f aca="false">F425*B8</f>
        <v>0</v>
      </c>
      <c r="C425" s="57" t="n">
        <f aca="false">F425*C8</f>
        <v>783</v>
      </c>
      <c r="D425" s="57" t="n">
        <f aca="false">F425*D8</f>
        <v>0</v>
      </c>
      <c r="E425" s="57" t="n">
        <f aca="false">F425*E8</f>
        <v>522</v>
      </c>
      <c r="F425" s="75" t="n">
        <v>261</v>
      </c>
      <c r="G425" s="73" t="n">
        <f aca="false">F425*G8</f>
        <v>3393</v>
      </c>
      <c r="H425" s="74" t="n">
        <f aca="false">F425*F8</f>
        <v>2.60999999999995</v>
      </c>
    </row>
    <row r="426" customFormat="false" ht="16.5" hidden="false" customHeight="false" outlineLevel="0" collapsed="false">
      <c r="A426" s="11" t="s">
        <v>12</v>
      </c>
      <c r="B426" s="57" t="n">
        <f aca="false">F426*B9</f>
        <v>1303</v>
      </c>
      <c r="C426" s="57" t="n">
        <f aca="false">F426*C9</f>
        <v>0</v>
      </c>
      <c r="D426" s="57" t="n">
        <f aca="false">F426*D9</f>
        <v>2606</v>
      </c>
      <c r="E426" s="57" t="n">
        <f aca="false">F426*E9</f>
        <v>2606</v>
      </c>
      <c r="F426" s="75" t="n">
        <v>1303</v>
      </c>
      <c r="G426" s="73" t="n">
        <f aca="false">F426*G9</f>
        <v>19545</v>
      </c>
      <c r="H426" s="74" t="n">
        <f aca="false">F426*F9</f>
        <v>39.0899999999992</v>
      </c>
    </row>
    <row r="427" customFormat="false" ht="16.5" hidden="false" customHeight="false" outlineLevel="0" collapsed="false">
      <c r="A427" s="11" t="s">
        <v>13</v>
      </c>
      <c r="B427" s="57" t="n">
        <f aca="false">F427*B10</f>
        <v>783</v>
      </c>
      <c r="C427" s="57" t="n">
        <f aca="false">F427*C10</f>
        <v>0</v>
      </c>
      <c r="D427" s="57" t="n">
        <f aca="false">F427*D10</f>
        <v>261</v>
      </c>
      <c r="E427" s="57" t="n">
        <f aca="false">F427*E10</f>
        <v>0</v>
      </c>
      <c r="F427" s="75" t="n">
        <v>261</v>
      </c>
      <c r="G427" s="73" t="n">
        <f aca="false">F427*G10</f>
        <v>4176</v>
      </c>
      <c r="H427" s="74" t="n">
        <f aca="false">F427*F10</f>
        <v>10.4399999999998</v>
      </c>
    </row>
    <row r="428" customFormat="false" ht="16.5" hidden="false" customHeight="false" outlineLevel="0" collapsed="false">
      <c r="A428" s="11" t="s">
        <v>14</v>
      </c>
      <c r="B428" s="57" t="n">
        <f aca="false">F428*B11</f>
        <v>0</v>
      </c>
      <c r="C428" s="57" t="n">
        <f aca="false">F428*C11</f>
        <v>0</v>
      </c>
      <c r="D428" s="57" t="n">
        <f aca="false">F428*D11</f>
        <v>0</v>
      </c>
      <c r="E428" s="57" t="n">
        <f aca="false">F428*E11</f>
        <v>0</v>
      </c>
      <c r="F428" s="75" t="n">
        <v>0</v>
      </c>
      <c r="G428" s="73" t="n">
        <f aca="false">F428*G11</f>
        <v>0</v>
      </c>
      <c r="H428" s="74" t="n">
        <f aca="false">F428*F11</f>
        <v>0</v>
      </c>
    </row>
    <row r="429" customFormat="false" ht="16.5" hidden="false" customHeight="false" outlineLevel="0" collapsed="false">
      <c r="A429" s="11" t="s">
        <v>15</v>
      </c>
      <c r="B429" s="57" t="n">
        <f aca="false">F429*B12</f>
        <v>0</v>
      </c>
      <c r="C429" s="57" t="n">
        <f aca="false">F429*C12</f>
        <v>0</v>
      </c>
      <c r="D429" s="57" t="n">
        <f aca="false">F429*D12</f>
        <v>0</v>
      </c>
      <c r="E429" s="57" t="n">
        <f aca="false">F429*E12</f>
        <v>0</v>
      </c>
      <c r="F429" s="75" t="n">
        <v>0</v>
      </c>
      <c r="G429" s="73" t="n">
        <f aca="false">F429*G12</f>
        <v>0</v>
      </c>
      <c r="H429" s="74" t="n">
        <f aca="false">F429*F12</f>
        <v>0</v>
      </c>
    </row>
    <row r="430" customFormat="false" ht="16.5" hidden="false" customHeight="false" outlineLevel="0" collapsed="false">
      <c r="A430" s="11" t="s">
        <v>16</v>
      </c>
      <c r="B430" s="57" t="n">
        <f aca="false">F430*B13</f>
        <v>0</v>
      </c>
      <c r="C430" s="57" t="n">
        <f aca="false">F430*C13</f>
        <v>0</v>
      </c>
      <c r="D430" s="57" t="n">
        <f aca="false">F430*D13</f>
        <v>0</v>
      </c>
      <c r="E430" s="57" t="n">
        <f aca="false">F430*E13</f>
        <v>0</v>
      </c>
      <c r="F430" s="75" t="n">
        <v>0</v>
      </c>
      <c r="G430" s="73" t="n">
        <f aca="false">F430*G13</f>
        <v>0</v>
      </c>
      <c r="H430" s="74" t="n">
        <f aca="false">F430*F13</f>
        <v>0</v>
      </c>
    </row>
    <row r="431" customFormat="false" ht="16.5" hidden="false" customHeight="false" outlineLevel="0" collapsed="false">
      <c r="A431" s="11" t="s">
        <v>17</v>
      </c>
      <c r="B431" s="57" t="n">
        <f aca="false">F431*B14</f>
        <v>0</v>
      </c>
      <c r="C431" s="57" t="n">
        <f aca="false">F431*C14</f>
        <v>0</v>
      </c>
      <c r="D431" s="57" t="n">
        <f aca="false">F431*D14</f>
        <v>0</v>
      </c>
      <c r="E431" s="57" t="n">
        <f aca="false">F431*E14</f>
        <v>0</v>
      </c>
      <c r="F431" s="75" t="n">
        <v>0</v>
      </c>
      <c r="G431" s="73" t="n">
        <f aca="false">F431*G14</f>
        <v>0</v>
      </c>
      <c r="H431" s="74" t="n">
        <f aca="false">F431*F14</f>
        <v>0</v>
      </c>
    </row>
    <row r="432" customFormat="false" ht="16.5" hidden="false" customHeight="false" outlineLevel="0" collapsed="false">
      <c r="A432" s="11" t="s">
        <v>18</v>
      </c>
      <c r="B432" s="57" t="n">
        <f aca="false">F432*B15</f>
        <v>0</v>
      </c>
      <c r="C432" s="57" t="n">
        <f aca="false">F432*C15</f>
        <v>0</v>
      </c>
      <c r="D432" s="57" t="n">
        <f aca="false">F432*D15</f>
        <v>0</v>
      </c>
      <c r="E432" s="57" t="n">
        <f aca="false">F432*E15</f>
        <v>0</v>
      </c>
      <c r="F432" s="75" t="n">
        <v>0</v>
      </c>
      <c r="G432" s="73" t="n">
        <f aca="false">F432*G15</f>
        <v>0</v>
      </c>
      <c r="H432" s="74" t="n">
        <f aca="false">F432*F15</f>
        <v>0</v>
      </c>
    </row>
    <row r="433" customFormat="false" ht="16.5" hidden="false" customHeight="false" outlineLevel="0" collapsed="false">
      <c r="A433" s="11" t="s">
        <v>19</v>
      </c>
      <c r="B433" s="57" t="n">
        <f aca="false">F433*B16</f>
        <v>0</v>
      </c>
      <c r="C433" s="57" t="n">
        <f aca="false">F433*C16</f>
        <v>1302</v>
      </c>
      <c r="D433" s="57" t="n">
        <f aca="false">F433*D16</f>
        <v>1302</v>
      </c>
      <c r="E433" s="57" t="n">
        <f aca="false">F433*E16</f>
        <v>5208</v>
      </c>
      <c r="F433" s="75" t="n">
        <v>1302</v>
      </c>
      <c r="G433" s="73" t="n">
        <f aca="false">F433*G16</f>
        <v>20832</v>
      </c>
      <c r="H433" s="74" t="n">
        <f aca="false">F433*F16</f>
        <v>156.239999999999</v>
      </c>
    </row>
    <row r="434" customFormat="false" ht="16.5" hidden="false" customHeight="false" outlineLevel="0" collapsed="false">
      <c r="A434" s="11" t="s">
        <v>20</v>
      </c>
      <c r="B434" s="57" t="n">
        <f aca="false">F434*B17</f>
        <v>0</v>
      </c>
      <c r="C434" s="57" t="n">
        <f aca="false">F434*C17</f>
        <v>0</v>
      </c>
      <c r="D434" s="57" t="n">
        <f aca="false">F434*D17</f>
        <v>0</v>
      </c>
      <c r="E434" s="57" t="n">
        <f aca="false">F434*E17</f>
        <v>0</v>
      </c>
      <c r="F434" s="75" t="n">
        <v>0</v>
      </c>
      <c r="G434" s="73" t="n">
        <f aca="false">F434*G17</f>
        <v>0</v>
      </c>
      <c r="H434" s="74" t="n">
        <f aca="false">F434*F17</f>
        <v>0</v>
      </c>
    </row>
    <row r="435" customFormat="false" ht="16.5" hidden="false" customHeight="false" outlineLevel="0" collapsed="false">
      <c r="A435" s="11" t="s">
        <v>21</v>
      </c>
      <c r="B435" s="57" t="n">
        <f aca="false">F435*B18</f>
        <v>0</v>
      </c>
      <c r="C435" s="57" t="n">
        <f aca="false">F435*C18</f>
        <v>0</v>
      </c>
      <c r="D435" s="57" t="n">
        <f aca="false">F435*D18</f>
        <v>0</v>
      </c>
      <c r="E435" s="57" t="n">
        <f aca="false">F435*E18</f>
        <v>0</v>
      </c>
      <c r="F435" s="75" t="n">
        <v>0</v>
      </c>
      <c r="G435" s="73" t="n">
        <f aca="false">F435*G18</f>
        <v>0</v>
      </c>
      <c r="H435" s="74" t="n">
        <f aca="false">F435*F18</f>
        <v>0</v>
      </c>
    </row>
    <row r="436" customFormat="false" ht="16.5" hidden="false" customHeight="false" outlineLevel="0" collapsed="false">
      <c r="A436" s="11" t="s">
        <v>22</v>
      </c>
      <c r="B436" s="57" t="n">
        <f aca="false">F436*B19</f>
        <v>0</v>
      </c>
      <c r="C436" s="57" t="n">
        <f aca="false">F436*C19</f>
        <v>0</v>
      </c>
      <c r="D436" s="57" t="n">
        <f aca="false">F436*D19</f>
        <v>0</v>
      </c>
      <c r="E436" s="57" t="n">
        <f aca="false">F436*E19</f>
        <v>0</v>
      </c>
      <c r="F436" s="75" t="n">
        <v>0</v>
      </c>
      <c r="G436" s="73" t="n">
        <f aca="false">F436*G19</f>
        <v>0</v>
      </c>
      <c r="H436" s="74" t="n">
        <f aca="false">F436*F19</f>
        <v>0</v>
      </c>
    </row>
    <row r="437" customFormat="false" ht="16.5" hidden="false" customHeight="false" outlineLevel="0" collapsed="false">
      <c r="A437" s="11" t="s">
        <v>23</v>
      </c>
      <c r="B437" s="57" t="n">
        <f aca="false">F437*B20</f>
        <v>0</v>
      </c>
      <c r="C437" s="57" t="n">
        <f aca="false">F437*C20</f>
        <v>0</v>
      </c>
      <c r="D437" s="57" t="n">
        <f aca="false">F437*D20</f>
        <v>0</v>
      </c>
      <c r="E437" s="57" t="n">
        <f aca="false">F437*E20</f>
        <v>0</v>
      </c>
      <c r="F437" s="75" t="n">
        <v>0</v>
      </c>
      <c r="G437" s="73" t="n">
        <f aca="false">F437*G20</f>
        <v>0</v>
      </c>
      <c r="H437" s="74" t="n">
        <f aca="false">F437*F20</f>
        <v>0</v>
      </c>
    </row>
    <row r="438" customFormat="false" ht="16.5" hidden="false" customHeight="false" outlineLevel="0" collapsed="false">
      <c r="A438" s="11" t="s">
        <v>24</v>
      </c>
      <c r="B438" s="57" t="n">
        <f aca="false">F438*B21</f>
        <v>0</v>
      </c>
      <c r="C438" s="57" t="n">
        <f aca="false">F438*C21</f>
        <v>0</v>
      </c>
      <c r="D438" s="57" t="n">
        <f aca="false">F438*D21</f>
        <v>0</v>
      </c>
      <c r="E438" s="57" t="n">
        <f aca="false">F438*E21</f>
        <v>0</v>
      </c>
      <c r="F438" s="75" t="n">
        <v>0</v>
      </c>
      <c r="G438" s="73" t="n">
        <f aca="false">F438*G21</f>
        <v>0</v>
      </c>
      <c r="H438" s="74" t="n">
        <f aca="false">F438*F21</f>
        <v>0</v>
      </c>
    </row>
    <row r="439" customFormat="false" ht="16.5" hidden="false" customHeight="false" outlineLevel="0" collapsed="false">
      <c r="A439" s="11" t="s">
        <v>25</v>
      </c>
      <c r="B439" s="57" t="n">
        <f aca="false">F439*B22</f>
        <v>0</v>
      </c>
      <c r="C439" s="57" t="n">
        <f aca="false">F439*C22</f>
        <v>0</v>
      </c>
      <c r="D439" s="57" t="n">
        <f aca="false">F439*D22</f>
        <v>0</v>
      </c>
      <c r="E439" s="57" t="n">
        <f aca="false">F439*E22</f>
        <v>0</v>
      </c>
      <c r="F439" s="75" t="n">
        <v>0</v>
      </c>
      <c r="G439" s="73" t="n">
        <f aca="false">F439*G22</f>
        <v>0</v>
      </c>
      <c r="H439" s="74" t="n">
        <f aca="false">F439*F22</f>
        <v>0</v>
      </c>
    </row>
    <row r="440" customFormat="false" ht="16.5" hidden="false" customHeight="false" outlineLevel="0" collapsed="false">
      <c r="A440" s="11" t="s">
        <v>26</v>
      </c>
      <c r="B440" s="57" t="n">
        <f aca="false">F440*B23</f>
        <v>0</v>
      </c>
      <c r="C440" s="57" t="n">
        <f aca="false">F440*C23</f>
        <v>0</v>
      </c>
      <c r="D440" s="57" t="n">
        <f aca="false">F440*D23</f>
        <v>0</v>
      </c>
      <c r="E440" s="57" t="n">
        <f aca="false">F440*E23</f>
        <v>0</v>
      </c>
      <c r="F440" s="75" t="n">
        <v>0</v>
      </c>
      <c r="G440" s="73" t="n">
        <f aca="false">F440*G23</f>
        <v>0</v>
      </c>
      <c r="H440" s="74" t="n">
        <f aca="false">F440*F23</f>
        <v>0</v>
      </c>
    </row>
    <row r="441" customFormat="false" ht="16.5" hidden="false" customHeight="false" outlineLevel="0" collapsed="false">
      <c r="A441" s="11" t="s">
        <v>27</v>
      </c>
      <c r="B441" s="57" t="n">
        <f aca="false">F441*B24</f>
        <v>0</v>
      </c>
      <c r="C441" s="57" t="n">
        <f aca="false">F441*C24</f>
        <v>0</v>
      </c>
      <c r="D441" s="57" t="n">
        <f aca="false">F441*D24</f>
        <v>0</v>
      </c>
      <c r="E441" s="57" t="n">
        <f aca="false">F441*E24</f>
        <v>0</v>
      </c>
      <c r="F441" s="75" t="n">
        <v>0</v>
      </c>
      <c r="G441" s="73" t="n">
        <f aca="false">F441*G24</f>
        <v>0</v>
      </c>
      <c r="H441" s="74" t="n">
        <f aca="false">F441*F24</f>
        <v>0</v>
      </c>
    </row>
    <row r="442" customFormat="false" ht="16.5" hidden="false" customHeight="false" outlineLevel="0" collapsed="false">
      <c r="A442" s="11" t="s">
        <v>28</v>
      </c>
      <c r="B442" s="57" t="n">
        <f aca="false">F442*B25</f>
        <v>0</v>
      </c>
      <c r="C442" s="57" t="n">
        <f aca="false">F442*C25</f>
        <v>0</v>
      </c>
      <c r="D442" s="57" t="n">
        <f aca="false">F442*D25</f>
        <v>0</v>
      </c>
      <c r="E442" s="57" t="n">
        <f aca="false">F442*E25</f>
        <v>0</v>
      </c>
      <c r="F442" s="75" t="n">
        <v>0</v>
      </c>
      <c r="G442" s="73" t="n">
        <f aca="false">F442*G25</f>
        <v>0</v>
      </c>
      <c r="H442" s="74" t="n">
        <f aca="false">F442*F25</f>
        <v>0</v>
      </c>
    </row>
    <row r="443" customFormat="false" ht="16.5" hidden="false" customHeight="false" outlineLevel="0" collapsed="false">
      <c r="A443" s="11" t="s">
        <v>29</v>
      </c>
      <c r="B443" s="57" t="n">
        <f aca="false">F443*B26</f>
        <v>0</v>
      </c>
      <c r="C443" s="57" t="n">
        <f aca="false">F443*C26</f>
        <v>0</v>
      </c>
      <c r="D443" s="57" t="n">
        <f aca="false">F443*D26</f>
        <v>0</v>
      </c>
      <c r="E443" s="57" t="n">
        <f aca="false">F443*E26</f>
        <v>0</v>
      </c>
      <c r="F443" s="75" t="n">
        <v>0</v>
      </c>
      <c r="G443" s="73" t="n">
        <f aca="false">F443*G26</f>
        <v>0</v>
      </c>
      <c r="H443" s="74" t="n">
        <f aca="false">F443*F26</f>
        <v>0</v>
      </c>
    </row>
    <row r="444" customFormat="false" ht="16.5" hidden="false" customHeight="false" outlineLevel="0" collapsed="false">
      <c r="A444" s="11" t="s">
        <v>30</v>
      </c>
      <c r="B444" s="57" t="n">
        <f aca="false">F444*B27</f>
        <v>0</v>
      </c>
      <c r="C444" s="57" t="n">
        <f aca="false">F444*C27</f>
        <v>0</v>
      </c>
      <c r="D444" s="57" t="n">
        <f aca="false">F444*D27</f>
        <v>0</v>
      </c>
      <c r="E444" s="57" t="n">
        <f aca="false">F444*E27</f>
        <v>0</v>
      </c>
      <c r="F444" s="75" t="n">
        <v>0</v>
      </c>
      <c r="G444" s="73" t="n">
        <f aca="false">F444*G27</f>
        <v>0</v>
      </c>
      <c r="H444" s="74" t="n">
        <f aca="false">F444*F27</f>
        <v>0</v>
      </c>
    </row>
    <row r="445" customFormat="false" ht="16.5" hidden="false" customHeight="false" outlineLevel="0" collapsed="false">
      <c r="A445" s="11" t="s">
        <v>31</v>
      </c>
      <c r="B445" s="57" t="n">
        <f aca="false">F445*B28</f>
        <v>0</v>
      </c>
      <c r="C445" s="57" t="n">
        <f aca="false">F445*C28</f>
        <v>0</v>
      </c>
      <c r="D445" s="57" t="n">
        <f aca="false">F445*D28</f>
        <v>0</v>
      </c>
      <c r="E445" s="57" t="n">
        <f aca="false">F445*E28</f>
        <v>0</v>
      </c>
      <c r="F445" s="75" t="n">
        <v>0</v>
      </c>
      <c r="G445" s="73" t="n">
        <f aca="false">F445*G28</f>
        <v>0</v>
      </c>
      <c r="H445" s="74" t="n">
        <f aca="false">F445*F28</f>
        <v>0</v>
      </c>
    </row>
    <row r="446" customFormat="false" ht="16.5" hidden="false" customHeight="false" outlineLevel="0" collapsed="false">
      <c r="A446" s="11" t="s">
        <v>32</v>
      </c>
      <c r="B446" s="57" t="n">
        <f aca="false">F446*B29</f>
        <v>0</v>
      </c>
      <c r="C446" s="57" t="n">
        <f aca="false">F446*C29</f>
        <v>0</v>
      </c>
      <c r="D446" s="57" t="n">
        <f aca="false">F446*D29</f>
        <v>0</v>
      </c>
      <c r="E446" s="57" t="n">
        <f aca="false">F446*E29</f>
        <v>0</v>
      </c>
      <c r="F446" s="75" t="n">
        <v>0</v>
      </c>
      <c r="G446" s="73" t="n">
        <f aca="false">F446*G29</f>
        <v>0</v>
      </c>
      <c r="H446" s="74" t="n">
        <f aca="false">F446*F29</f>
        <v>0</v>
      </c>
    </row>
    <row r="447" customFormat="false" ht="16.5" hidden="false" customHeight="false" outlineLevel="0" collapsed="false">
      <c r="A447" s="11" t="s">
        <v>33</v>
      </c>
      <c r="B447" s="57" t="n">
        <f aca="false">F447*B30</f>
        <v>0</v>
      </c>
      <c r="C447" s="57" t="n">
        <f aca="false">F447*C30</f>
        <v>0</v>
      </c>
      <c r="D447" s="57" t="n">
        <f aca="false">F447*D30</f>
        <v>0</v>
      </c>
      <c r="E447" s="57" t="n">
        <f aca="false">F447*E30</f>
        <v>0</v>
      </c>
      <c r="F447" s="75" t="n">
        <v>0</v>
      </c>
      <c r="G447" s="73" t="n">
        <f aca="false">F447*G30</f>
        <v>0</v>
      </c>
      <c r="H447" s="74" t="n">
        <f aca="false">F447*F30</f>
        <v>0</v>
      </c>
    </row>
    <row r="448" customFormat="false" ht="16.5" hidden="false" customHeight="false" outlineLevel="0" collapsed="false">
      <c r="A448" s="11" t="s">
        <v>34</v>
      </c>
      <c r="B448" s="57" t="n">
        <f aca="false">F448*B31</f>
        <v>0</v>
      </c>
      <c r="C448" s="57" t="n">
        <f aca="false">F448*C31</f>
        <v>0</v>
      </c>
      <c r="D448" s="57" t="n">
        <f aca="false">F448*D31</f>
        <v>0</v>
      </c>
      <c r="E448" s="57" t="n">
        <f aca="false">F448*E31</f>
        <v>0</v>
      </c>
      <c r="F448" s="75" t="n">
        <v>0</v>
      </c>
      <c r="G448" s="73" t="n">
        <f aca="false">F448*G31</f>
        <v>0</v>
      </c>
      <c r="H448" s="74" t="n">
        <f aca="false">F448*F31</f>
        <v>0</v>
      </c>
    </row>
    <row r="449" customFormat="false" ht="16.5" hidden="false" customHeight="false" outlineLevel="0" collapsed="false">
      <c r="A449" s="11" t="s">
        <v>35</v>
      </c>
      <c r="B449" s="57" t="n">
        <f aca="false">F449*B32</f>
        <v>0</v>
      </c>
      <c r="C449" s="57" t="n">
        <f aca="false">F449*C32</f>
        <v>0</v>
      </c>
      <c r="D449" s="57" t="n">
        <f aca="false">F449*D32</f>
        <v>0</v>
      </c>
      <c r="E449" s="57" t="n">
        <f aca="false">F449*E32</f>
        <v>0</v>
      </c>
      <c r="F449" s="75" t="n">
        <v>0</v>
      </c>
      <c r="G449" s="73" t="n">
        <f aca="false">F449*G32</f>
        <v>0</v>
      </c>
      <c r="H449" s="74" t="n">
        <f aca="false">F449*F32</f>
        <v>0</v>
      </c>
    </row>
    <row r="450" customFormat="false" ht="16.5" hidden="false" customHeight="false" outlineLevel="0" collapsed="false">
      <c r="A450" s="11" t="s">
        <v>36</v>
      </c>
      <c r="B450" s="57" t="n">
        <f aca="false">F450*B33</f>
        <v>0</v>
      </c>
      <c r="C450" s="57" t="n">
        <f aca="false">F450*C33</f>
        <v>0</v>
      </c>
      <c r="D450" s="57" t="n">
        <f aca="false">F450*D33</f>
        <v>0</v>
      </c>
      <c r="E450" s="57" t="n">
        <f aca="false">F450*E33</f>
        <v>0</v>
      </c>
      <c r="F450" s="75" t="n">
        <v>0</v>
      </c>
      <c r="G450" s="73" t="n">
        <f aca="false">F450*G33</f>
        <v>0</v>
      </c>
      <c r="H450" s="74" t="n">
        <f aca="false">F450*F33</f>
        <v>0</v>
      </c>
    </row>
    <row r="451" customFormat="false" ht="16.5" hidden="false" customHeight="false" outlineLevel="0" collapsed="false">
      <c r="A451" s="11" t="s">
        <v>37</v>
      </c>
      <c r="B451" s="57" t="n">
        <f aca="false">F451*B34</f>
        <v>0</v>
      </c>
      <c r="C451" s="57" t="n">
        <f aca="false">F451*C34</f>
        <v>0</v>
      </c>
      <c r="D451" s="57" t="n">
        <f aca="false">F451*D34</f>
        <v>0</v>
      </c>
      <c r="E451" s="57" t="n">
        <f aca="false">F451*E34</f>
        <v>0</v>
      </c>
      <c r="F451" s="75" t="n">
        <v>0</v>
      </c>
      <c r="G451" s="73" t="n">
        <f aca="false">F451*G34</f>
        <v>0</v>
      </c>
      <c r="H451" s="74" t="n">
        <f aca="false">F451*F34</f>
        <v>0</v>
      </c>
    </row>
    <row r="452" customFormat="false" ht="16.5" hidden="false" customHeight="false" outlineLevel="0" collapsed="false">
      <c r="A452" s="11" t="s">
        <v>38</v>
      </c>
      <c r="B452" s="57" t="n">
        <f aca="false">F452*B35</f>
        <v>0</v>
      </c>
      <c r="C452" s="57" t="n">
        <f aca="false">F452*C35</f>
        <v>0</v>
      </c>
      <c r="D452" s="57" t="n">
        <f aca="false">F452*D35</f>
        <v>0</v>
      </c>
      <c r="E452" s="57" t="n">
        <f aca="false">F452*E35</f>
        <v>0</v>
      </c>
      <c r="F452" s="75" t="n">
        <v>0</v>
      </c>
      <c r="G452" s="73" t="n">
        <f aca="false">F452*G35</f>
        <v>0</v>
      </c>
      <c r="H452" s="74" t="n">
        <f aca="false">F452*F35</f>
        <v>0</v>
      </c>
    </row>
    <row r="453" customFormat="false" ht="16.5" hidden="false" customHeight="false" outlineLevel="0" collapsed="false">
      <c r="A453" s="11" t="s">
        <v>39</v>
      </c>
      <c r="B453" s="57" t="n">
        <f aca="false">F453*B36</f>
        <v>0</v>
      </c>
      <c r="C453" s="57" t="n">
        <f aca="false">F453*C36</f>
        <v>0</v>
      </c>
      <c r="D453" s="57" t="n">
        <f aca="false">F453*D36</f>
        <v>0</v>
      </c>
      <c r="E453" s="57" t="n">
        <f aca="false">F453*E36</f>
        <v>0</v>
      </c>
      <c r="F453" s="75" t="n">
        <v>0</v>
      </c>
      <c r="G453" s="73" t="n">
        <f aca="false">F453*G36</f>
        <v>0</v>
      </c>
      <c r="H453" s="74" t="n">
        <f aca="false">F453*F36</f>
        <v>0</v>
      </c>
    </row>
    <row r="454" customFormat="false" ht="16.5" hidden="false" customHeight="false" outlineLevel="0" collapsed="false">
      <c r="A454" s="11" t="s">
        <v>40</v>
      </c>
      <c r="B454" s="57" t="n">
        <f aca="false">F454*B37</f>
        <v>0</v>
      </c>
      <c r="C454" s="57" t="n">
        <f aca="false">F454*C37</f>
        <v>0</v>
      </c>
      <c r="D454" s="57" t="n">
        <f aca="false">F454*D37</f>
        <v>0</v>
      </c>
      <c r="E454" s="57" t="n">
        <f aca="false">F454*E37</f>
        <v>0</v>
      </c>
      <c r="F454" s="75" t="n">
        <v>0</v>
      </c>
      <c r="G454" s="73" t="n">
        <f aca="false">F454*G37</f>
        <v>0</v>
      </c>
      <c r="H454" s="74" t="n">
        <f aca="false">F454*F37</f>
        <v>0</v>
      </c>
    </row>
    <row r="455" customFormat="false" ht="16.5" hidden="false" customHeight="false" outlineLevel="0" collapsed="false">
      <c r="A455" s="11" t="s">
        <v>41</v>
      </c>
      <c r="B455" s="57" t="n">
        <f aca="false">F455*B38</f>
        <v>0</v>
      </c>
      <c r="C455" s="57" t="n">
        <f aca="false">F455*C38</f>
        <v>0</v>
      </c>
      <c r="D455" s="57" t="n">
        <f aca="false">F455*D38</f>
        <v>0</v>
      </c>
      <c r="E455" s="57" t="n">
        <f aca="false">F455*E38</f>
        <v>0</v>
      </c>
      <c r="F455" s="75" t="n">
        <v>0</v>
      </c>
      <c r="G455" s="73" t="n">
        <f aca="false">F455*G38</f>
        <v>0</v>
      </c>
      <c r="H455" s="74" t="n">
        <f aca="false">F455*F38</f>
        <v>0</v>
      </c>
    </row>
    <row r="456" customFormat="false" ht="16.5" hidden="false" customHeight="false" outlineLevel="0" collapsed="false">
      <c r="A456" s="11" t="s">
        <v>42</v>
      </c>
      <c r="B456" s="57" t="n">
        <f aca="false">F456*B39</f>
        <v>0</v>
      </c>
      <c r="C456" s="57" t="n">
        <f aca="false">F456*C39</f>
        <v>0</v>
      </c>
      <c r="D456" s="57" t="n">
        <f aca="false">F456*D39</f>
        <v>0</v>
      </c>
      <c r="E456" s="57" t="n">
        <f aca="false">F456*E39</f>
        <v>0</v>
      </c>
      <c r="F456" s="75" t="n">
        <v>0</v>
      </c>
      <c r="G456" s="73" t="n">
        <f aca="false">F456*G39</f>
        <v>0</v>
      </c>
      <c r="H456" s="74" t="n">
        <f aca="false">F456*F39</f>
        <v>0</v>
      </c>
    </row>
    <row r="457" customFormat="false" ht="16.5" hidden="false" customHeight="false" outlineLevel="0" collapsed="false">
      <c r="A457" s="11" t="s">
        <v>43</v>
      </c>
      <c r="B457" s="57" t="n">
        <f aca="false">F457*B40</f>
        <v>0</v>
      </c>
      <c r="C457" s="57" t="n">
        <f aca="false">F457*C40</f>
        <v>0</v>
      </c>
      <c r="D457" s="57" t="n">
        <f aca="false">F457*D40</f>
        <v>0</v>
      </c>
      <c r="E457" s="57" t="n">
        <f aca="false">F457*E40</f>
        <v>0</v>
      </c>
      <c r="F457" s="75" t="n">
        <v>0</v>
      </c>
      <c r="G457" s="73" t="n">
        <f aca="false">F457*G40</f>
        <v>0</v>
      </c>
      <c r="H457" s="74" t="n">
        <f aca="false">F457*F40</f>
        <v>0</v>
      </c>
    </row>
    <row r="458" customFormat="false" ht="16.5" hidden="false" customHeight="false" outlineLevel="0" collapsed="false">
      <c r="A458" s="11" t="s">
        <v>44</v>
      </c>
      <c r="B458" s="57" t="n">
        <f aca="false">F458*B41</f>
        <v>0</v>
      </c>
      <c r="C458" s="57" t="n">
        <f aca="false">F458*C41</f>
        <v>0</v>
      </c>
      <c r="D458" s="57" t="n">
        <f aca="false">F458*D41</f>
        <v>0</v>
      </c>
      <c r="E458" s="57" t="n">
        <f aca="false">F458*E41</f>
        <v>0</v>
      </c>
      <c r="F458" s="75" t="n">
        <v>0</v>
      </c>
      <c r="G458" s="73" t="n">
        <f aca="false">F458*G41</f>
        <v>0</v>
      </c>
      <c r="H458" s="74" t="n">
        <f aca="false">F458*F41</f>
        <v>0</v>
      </c>
    </row>
    <row r="459" customFormat="false" ht="16.5" hidden="false" customHeight="false" outlineLevel="0" collapsed="false">
      <c r="A459" s="11" t="s">
        <v>45</v>
      </c>
      <c r="B459" s="57" t="n">
        <f aca="false">F459*B42</f>
        <v>0</v>
      </c>
      <c r="C459" s="57" t="n">
        <f aca="false">F459*C42</f>
        <v>0</v>
      </c>
      <c r="D459" s="57" t="n">
        <f aca="false">F459*D42</f>
        <v>0</v>
      </c>
      <c r="E459" s="57" t="n">
        <f aca="false">F459*E42</f>
        <v>0</v>
      </c>
      <c r="F459" s="75" t="n">
        <v>0</v>
      </c>
      <c r="G459" s="73" t="n">
        <f aca="false">F459*G42</f>
        <v>0</v>
      </c>
      <c r="H459" s="74" t="n">
        <f aca="false">F459*F42</f>
        <v>0</v>
      </c>
    </row>
    <row r="460" customFormat="false" ht="16.5" hidden="false" customHeight="false" outlineLevel="0" collapsed="false">
      <c r="A460" s="11" t="s">
        <v>46</v>
      </c>
      <c r="B460" s="57" t="n">
        <f aca="false">F460*B43</f>
        <v>0</v>
      </c>
      <c r="C460" s="57" t="n">
        <f aca="false">F460*C43</f>
        <v>0</v>
      </c>
      <c r="D460" s="57" t="n">
        <f aca="false">F460*D43</f>
        <v>0</v>
      </c>
      <c r="E460" s="57" t="n">
        <f aca="false">F460*E43</f>
        <v>0</v>
      </c>
      <c r="F460" s="75" t="n">
        <v>0</v>
      </c>
      <c r="G460" s="73" t="n">
        <f aca="false">F460*G43</f>
        <v>0</v>
      </c>
      <c r="H460" s="74" t="n">
        <f aca="false">F460*F43</f>
        <v>0</v>
      </c>
    </row>
    <row r="461" customFormat="false" ht="16.5" hidden="false" customHeight="false" outlineLevel="0" collapsed="false">
      <c r="A461" s="11" t="s">
        <v>47</v>
      </c>
      <c r="B461" s="57" t="n">
        <f aca="false">F461*B44</f>
        <v>0</v>
      </c>
      <c r="C461" s="57" t="n">
        <f aca="false">F461*C44</f>
        <v>0</v>
      </c>
      <c r="D461" s="57" t="n">
        <f aca="false">F461*D44</f>
        <v>0</v>
      </c>
      <c r="E461" s="57" t="n">
        <f aca="false">F461*E44</f>
        <v>0</v>
      </c>
      <c r="F461" s="75" t="n">
        <v>0</v>
      </c>
      <c r="G461" s="73" t="n">
        <f aca="false">F461*G44</f>
        <v>0</v>
      </c>
      <c r="H461" s="74" t="n">
        <f aca="false">F461*F44</f>
        <v>0</v>
      </c>
    </row>
    <row r="462" customFormat="false" ht="16.5" hidden="false" customHeight="false" outlineLevel="0" collapsed="false">
      <c r="A462" s="11" t="s">
        <v>48</v>
      </c>
      <c r="B462" s="57" t="n">
        <f aca="false">F462*B45</f>
        <v>0</v>
      </c>
      <c r="C462" s="57" t="n">
        <f aca="false">F462*C45</f>
        <v>0</v>
      </c>
      <c r="D462" s="57" t="n">
        <f aca="false">F462*D45</f>
        <v>0</v>
      </c>
      <c r="E462" s="57" t="n">
        <f aca="false">F462*E45</f>
        <v>0</v>
      </c>
      <c r="F462" s="75" t="n">
        <v>0</v>
      </c>
      <c r="G462" s="73" t="n">
        <f aca="false">F462*G45</f>
        <v>0</v>
      </c>
      <c r="H462" s="74" t="n">
        <f aca="false">F462*F45</f>
        <v>0</v>
      </c>
    </row>
    <row r="463" customFormat="false" ht="16.5" hidden="false" customHeight="false" outlineLevel="0" collapsed="false">
      <c r="A463" s="11" t="s">
        <v>49</v>
      </c>
      <c r="B463" s="57" t="n">
        <f aca="false">F463*B46</f>
        <v>0</v>
      </c>
      <c r="C463" s="57" t="n">
        <f aca="false">F463*C46</f>
        <v>0</v>
      </c>
      <c r="D463" s="57" t="n">
        <f aca="false">F463*D46</f>
        <v>0</v>
      </c>
      <c r="E463" s="57" t="n">
        <f aca="false">F463*E46</f>
        <v>0</v>
      </c>
      <c r="F463" s="75" t="n">
        <v>0</v>
      </c>
      <c r="G463" s="73" t="n">
        <f aca="false">F463*G46</f>
        <v>0</v>
      </c>
      <c r="H463" s="74" t="n">
        <f aca="false">F463*F46</f>
        <v>0</v>
      </c>
    </row>
    <row r="464" customFormat="false" ht="16.5" hidden="false" customHeight="false" outlineLevel="0" collapsed="false">
      <c r="A464" s="11" t="s">
        <v>50</v>
      </c>
      <c r="B464" s="57" t="n">
        <f aca="false">F464*B47</f>
        <v>0</v>
      </c>
      <c r="C464" s="57" t="n">
        <f aca="false">F464*C47</f>
        <v>0</v>
      </c>
      <c r="D464" s="57" t="n">
        <f aca="false">F464*D47</f>
        <v>0</v>
      </c>
      <c r="E464" s="57" t="n">
        <f aca="false">F464*E47</f>
        <v>0</v>
      </c>
      <c r="F464" s="75" t="n">
        <v>0</v>
      </c>
      <c r="G464" s="73" t="n">
        <f aca="false">F464*G47</f>
        <v>0</v>
      </c>
      <c r="H464" s="74" t="n">
        <f aca="false">F464*F47</f>
        <v>0</v>
      </c>
    </row>
    <row r="465" customFormat="false" ht="16.5" hidden="false" customHeight="false" outlineLevel="0" collapsed="false">
      <c r="A465" s="11" t="s">
        <v>51</v>
      </c>
      <c r="B465" s="57" t="n">
        <f aca="false">F465*B48</f>
        <v>0</v>
      </c>
      <c r="C465" s="57" t="n">
        <f aca="false">F465*C48</f>
        <v>0</v>
      </c>
      <c r="D465" s="57" t="n">
        <f aca="false">F465*D48</f>
        <v>0</v>
      </c>
      <c r="E465" s="57" t="n">
        <f aca="false">F465*E48</f>
        <v>0</v>
      </c>
      <c r="F465" s="75" t="n">
        <v>0</v>
      </c>
      <c r="G465" s="73" t="n">
        <f aca="false">F465*G48</f>
        <v>0</v>
      </c>
      <c r="H465" s="74" t="n">
        <f aca="false">F465*F48</f>
        <v>0</v>
      </c>
    </row>
    <row r="466" customFormat="false" ht="16.5" hidden="false" customHeight="false" outlineLevel="0" collapsed="false">
      <c r="A466" s="11" t="s">
        <v>52</v>
      </c>
      <c r="B466" s="57" t="n">
        <f aca="false">F466*B49</f>
        <v>0</v>
      </c>
      <c r="C466" s="57" t="n">
        <f aca="false">F466*C49</f>
        <v>0</v>
      </c>
      <c r="D466" s="57" t="n">
        <f aca="false">F466*D49</f>
        <v>0</v>
      </c>
      <c r="E466" s="57" t="n">
        <f aca="false">F466*E49</f>
        <v>0</v>
      </c>
      <c r="F466" s="75" t="n">
        <v>0</v>
      </c>
      <c r="G466" s="73" t="n">
        <f aca="false">F466*G49</f>
        <v>0</v>
      </c>
      <c r="H466" s="74" t="n">
        <f aca="false">F466*F49</f>
        <v>0</v>
      </c>
    </row>
    <row r="467" customFormat="false" ht="16.5" hidden="false" customHeight="false" outlineLevel="0" collapsed="false">
      <c r="A467" s="11" t="s">
        <v>53</v>
      </c>
      <c r="B467" s="57" t="n">
        <f aca="false">F467*B50</f>
        <v>0</v>
      </c>
      <c r="C467" s="57" t="n">
        <f aca="false">F467*C50</f>
        <v>0</v>
      </c>
      <c r="D467" s="57" t="n">
        <f aca="false">F467*D50</f>
        <v>0</v>
      </c>
      <c r="E467" s="57" t="n">
        <f aca="false">F467*E50</f>
        <v>0</v>
      </c>
      <c r="F467" s="75" t="n">
        <v>0</v>
      </c>
      <c r="G467" s="73" t="n">
        <f aca="false">F467*G50</f>
        <v>0</v>
      </c>
      <c r="H467" s="74" t="n">
        <f aca="false">F467*F50</f>
        <v>0</v>
      </c>
    </row>
    <row r="468" customFormat="false" ht="16.5" hidden="false" customHeight="false" outlineLevel="0" collapsed="false">
      <c r="A468" s="11" t="s">
        <v>54</v>
      </c>
      <c r="B468" s="57" t="n">
        <f aca="false">F468*B51</f>
        <v>0</v>
      </c>
      <c r="C468" s="57" t="n">
        <f aca="false">F468*C51</f>
        <v>0</v>
      </c>
      <c r="D468" s="57" t="n">
        <f aca="false">F468*D51</f>
        <v>0</v>
      </c>
      <c r="E468" s="57" t="n">
        <f aca="false">F468*E51</f>
        <v>0</v>
      </c>
      <c r="F468" s="75" t="n">
        <v>0</v>
      </c>
      <c r="G468" s="73" t="n">
        <f aca="false">F468*G51</f>
        <v>0</v>
      </c>
      <c r="H468" s="74" t="n">
        <f aca="false">F468*F51</f>
        <v>0</v>
      </c>
    </row>
    <row r="469" customFormat="false" ht="16.5" hidden="false" customHeight="false" outlineLevel="0" collapsed="false">
      <c r="A469" s="11" t="s">
        <v>55</v>
      </c>
      <c r="B469" s="57" t="n">
        <f aca="false">F469*B52</f>
        <v>0</v>
      </c>
      <c r="C469" s="57" t="n">
        <f aca="false">F469*C52</f>
        <v>0</v>
      </c>
      <c r="D469" s="57" t="n">
        <f aca="false">F469*D52</f>
        <v>0</v>
      </c>
      <c r="E469" s="57" t="n">
        <f aca="false">F469*E52</f>
        <v>0</v>
      </c>
      <c r="F469" s="75" t="n">
        <v>0</v>
      </c>
      <c r="G469" s="73" t="n">
        <f aca="false">F469*G52</f>
        <v>0</v>
      </c>
      <c r="H469" s="74" t="n">
        <f aca="false">F469*F52</f>
        <v>0</v>
      </c>
    </row>
    <row r="470" customFormat="false" ht="16.5" hidden="false" customHeight="false" outlineLevel="0" collapsed="false">
      <c r="A470" s="11" t="s">
        <v>56</v>
      </c>
      <c r="B470" s="57" t="n">
        <f aca="false">F470*B53</f>
        <v>0</v>
      </c>
      <c r="C470" s="57" t="n">
        <f aca="false">F470*C53</f>
        <v>0</v>
      </c>
      <c r="D470" s="57" t="n">
        <f aca="false">F470*D53</f>
        <v>0</v>
      </c>
      <c r="E470" s="57" t="n">
        <f aca="false">F470*E53</f>
        <v>0</v>
      </c>
      <c r="F470" s="75" t="n">
        <v>0</v>
      </c>
      <c r="G470" s="73" t="n">
        <f aca="false">F470*G53</f>
        <v>0</v>
      </c>
      <c r="H470" s="74" t="n">
        <f aca="false">F470*F53</f>
        <v>0</v>
      </c>
    </row>
    <row r="471" customFormat="false" ht="16.5" hidden="false" customHeight="false" outlineLevel="0" collapsed="false">
      <c r="A471" s="11" t="s">
        <v>57</v>
      </c>
      <c r="B471" s="57" t="n">
        <f aca="false">F471*B54</f>
        <v>0</v>
      </c>
      <c r="C471" s="57" t="n">
        <f aca="false">F471*C54</f>
        <v>0</v>
      </c>
      <c r="D471" s="57" t="n">
        <f aca="false">F471*D54</f>
        <v>0</v>
      </c>
      <c r="E471" s="57" t="n">
        <f aca="false">F471*E54</f>
        <v>0</v>
      </c>
      <c r="F471" s="75" t="n">
        <v>0</v>
      </c>
      <c r="G471" s="73" t="n">
        <f aca="false">F471*G54</f>
        <v>0</v>
      </c>
      <c r="H471" s="74" t="n">
        <f aca="false">F471*F54</f>
        <v>0</v>
      </c>
    </row>
    <row r="472" customFormat="false" ht="16.5" hidden="false" customHeight="false" outlineLevel="0" collapsed="false">
      <c r="A472" s="11" t="s">
        <v>58</v>
      </c>
      <c r="B472" s="57" t="n">
        <f aca="false">F472*B55</f>
        <v>0</v>
      </c>
      <c r="C472" s="57" t="n">
        <f aca="false">F472*C55</f>
        <v>0</v>
      </c>
      <c r="D472" s="57" t="n">
        <f aca="false">F472*D55</f>
        <v>0</v>
      </c>
      <c r="E472" s="57" t="n">
        <f aca="false">F472*E55</f>
        <v>0</v>
      </c>
      <c r="F472" s="75" t="n">
        <v>0</v>
      </c>
      <c r="G472" s="73" t="n">
        <f aca="false">F472*G55</f>
        <v>0</v>
      </c>
      <c r="H472" s="74" t="n">
        <f aca="false">F472*F55</f>
        <v>0</v>
      </c>
    </row>
    <row r="473" customFormat="false" ht="16.5" hidden="false" customHeight="false" outlineLevel="0" collapsed="false">
      <c r="A473" s="11" t="s">
        <v>59</v>
      </c>
      <c r="B473" s="57" t="n">
        <f aca="false">F473*B56</f>
        <v>0</v>
      </c>
      <c r="C473" s="57" t="n">
        <f aca="false">F473*C56</f>
        <v>0</v>
      </c>
      <c r="D473" s="57" t="n">
        <f aca="false">F473*D56</f>
        <v>0</v>
      </c>
      <c r="E473" s="57" t="n">
        <f aca="false">F473*E56</f>
        <v>0</v>
      </c>
      <c r="F473" s="75" t="n">
        <v>0</v>
      </c>
      <c r="G473" s="73" t="n">
        <f aca="false">F473*G56</f>
        <v>0</v>
      </c>
      <c r="H473" s="74" t="n">
        <f aca="false">F473*F56</f>
        <v>0</v>
      </c>
    </row>
    <row r="474" customFormat="false" ht="16.5" hidden="false" customHeight="false" outlineLevel="0" collapsed="false">
      <c r="A474" s="11" t="s">
        <v>60</v>
      </c>
      <c r="B474" s="57" t="n">
        <f aca="false">F474*B57</f>
        <v>0</v>
      </c>
      <c r="C474" s="57" t="n">
        <f aca="false">F474*C57</f>
        <v>0</v>
      </c>
      <c r="D474" s="57" t="n">
        <f aca="false">F474*D57</f>
        <v>0</v>
      </c>
      <c r="E474" s="57" t="n">
        <f aca="false">F474*E57</f>
        <v>0</v>
      </c>
      <c r="F474" s="75" t="n">
        <v>0</v>
      </c>
      <c r="G474" s="73" t="n">
        <f aca="false">F474*G57</f>
        <v>0</v>
      </c>
      <c r="H474" s="74" t="n">
        <f aca="false">F474*F57</f>
        <v>0</v>
      </c>
    </row>
    <row r="475" customFormat="false" ht="16.5" hidden="false" customHeight="false" outlineLevel="0" collapsed="false">
      <c r="A475" s="11" t="s">
        <v>61</v>
      </c>
      <c r="B475" s="57" t="n">
        <f aca="false">F475*B58</f>
        <v>0</v>
      </c>
      <c r="C475" s="57" t="n">
        <f aca="false">F475*C58</f>
        <v>0</v>
      </c>
      <c r="D475" s="57" t="n">
        <f aca="false">F475*D58</f>
        <v>0</v>
      </c>
      <c r="E475" s="57" t="n">
        <f aca="false">F475*E58</f>
        <v>0</v>
      </c>
      <c r="F475" s="75" t="n">
        <v>0</v>
      </c>
      <c r="G475" s="73" t="n">
        <f aca="false">F475*G58</f>
        <v>0</v>
      </c>
      <c r="H475" s="74" t="n">
        <f aca="false">F475*F58</f>
        <v>0</v>
      </c>
    </row>
    <row r="476" customFormat="false" ht="16.5" hidden="false" customHeight="false" outlineLevel="0" collapsed="false">
      <c r="A476" s="11" t="s">
        <v>62</v>
      </c>
      <c r="B476" s="57" t="n">
        <f aca="false">F476*B59</f>
        <v>0</v>
      </c>
      <c r="C476" s="57" t="n">
        <f aca="false">F476*C59</f>
        <v>0</v>
      </c>
      <c r="D476" s="57" t="n">
        <f aca="false">F476*D59</f>
        <v>0</v>
      </c>
      <c r="E476" s="57" t="n">
        <f aca="false">F476*E59</f>
        <v>0</v>
      </c>
      <c r="F476" s="75" t="n">
        <v>0</v>
      </c>
      <c r="G476" s="73" t="n">
        <f aca="false">F476*G59</f>
        <v>0</v>
      </c>
      <c r="H476" s="74" t="n">
        <f aca="false">F476*F59</f>
        <v>0</v>
      </c>
    </row>
    <row r="477" customFormat="false" ht="16.5" hidden="false" customHeight="false" outlineLevel="0" collapsed="false">
      <c r="A477" s="11" t="s">
        <v>63</v>
      </c>
      <c r="B477" s="57" t="n">
        <f aca="false">F477*B60</f>
        <v>0</v>
      </c>
      <c r="C477" s="57" t="n">
        <f aca="false">F477*C60</f>
        <v>0</v>
      </c>
      <c r="D477" s="57" t="n">
        <f aca="false">F477*D60</f>
        <v>0</v>
      </c>
      <c r="E477" s="57" t="n">
        <f aca="false">F477*E60</f>
        <v>0</v>
      </c>
      <c r="F477" s="75" t="n">
        <v>0</v>
      </c>
      <c r="G477" s="73" t="n">
        <f aca="false">F477*G60</f>
        <v>0</v>
      </c>
      <c r="H477" s="74" t="n">
        <f aca="false">F477*F60</f>
        <v>0</v>
      </c>
    </row>
    <row r="478" customFormat="false" ht="16.5" hidden="false" customHeight="false" outlineLevel="0" collapsed="false">
      <c r="A478" s="11" t="s">
        <v>64</v>
      </c>
      <c r="B478" s="57" t="n">
        <f aca="false">F478*B61</f>
        <v>0</v>
      </c>
      <c r="C478" s="57" t="n">
        <f aca="false">F478*C61</f>
        <v>0</v>
      </c>
      <c r="D478" s="57" t="n">
        <f aca="false">F478*D61</f>
        <v>0</v>
      </c>
      <c r="E478" s="57" t="n">
        <f aca="false">F478*E61</f>
        <v>0</v>
      </c>
      <c r="F478" s="75" t="n">
        <v>0</v>
      </c>
      <c r="G478" s="73" t="n">
        <f aca="false">F478*G61</f>
        <v>0</v>
      </c>
      <c r="H478" s="74" t="n">
        <f aca="false">F478*F61</f>
        <v>0</v>
      </c>
    </row>
    <row r="479" customFormat="false" ht="16.5" hidden="false" customHeight="false" outlineLevel="0" collapsed="false">
      <c r="A479" s="11" t="s">
        <v>65</v>
      </c>
      <c r="B479" s="57" t="n">
        <f aca="false">F479*B62</f>
        <v>0</v>
      </c>
      <c r="C479" s="57" t="n">
        <f aca="false">F479*C62</f>
        <v>0</v>
      </c>
      <c r="D479" s="57" t="n">
        <f aca="false">F479*D62</f>
        <v>0</v>
      </c>
      <c r="E479" s="57" t="n">
        <f aca="false">F479*E62</f>
        <v>0</v>
      </c>
      <c r="F479" s="75" t="n">
        <v>0</v>
      </c>
      <c r="G479" s="73" t="n">
        <f aca="false">F479*G62</f>
        <v>0</v>
      </c>
      <c r="H479" s="74" t="n">
        <f aca="false">F479*F62</f>
        <v>0</v>
      </c>
    </row>
    <row r="480" customFormat="false" ht="16.5" hidden="false" customHeight="false" outlineLevel="0" collapsed="false">
      <c r="A480" s="11" t="s">
        <v>66</v>
      </c>
      <c r="B480" s="57" t="n">
        <f aca="false">F480*B63</f>
        <v>0</v>
      </c>
      <c r="C480" s="57" t="n">
        <f aca="false">F480*C63</f>
        <v>0</v>
      </c>
      <c r="D480" s="57" t="n">
        <f aca="false">F480*D63</f>
        <v>0</v>
      </c>
      <c r="E480" s="57" t="n">
        <f aca="false">F480*E63</f>
        <v>0</v>
      </c>
      <c r="F480" s="75" t="n">
        <v>0</v>
      </c>
      <c r="G480" s="73" t="n">
        <f aca="false">F480*G63</f>
        <v>0</v>
      </c>
      <c r="H480" s="74" t="n">
        <f aca="false">F480*F63</f>
        <v>0</v>
      </c>
    </row>
    <row r="481" customFormat="false" ht="16.5" hidden="false" customHeight="false" outlineLevel="0" collapsed="false">
      <c r="A481" s="11" t="s">
        <v>67</v>
      </c>
      <c r="B481" s="57" t="n">
        <f aca="false">F481*B64</f>
        <v>0</v>
      </c>
      <c r="C481" s="57" t="n">
        <f aca="false">F481*C64</f>
        <v>0</v>
      </c>
      <c r="D481" s="57" t="n">
        <f aca="false">F481*D64</f>
        <v>0</v>
      </c>
      <c r="E481" s="57" t="n">
        <f aca="false">F481*E64</f>
        <v>0</v>
      </c>
      <c r="F481" s="75" t="n">
        <v>0</v>
      </c>
      <c r="G481" s="73" t="n">
        <f aca="false">F481*G64</f>
        <v>0</v>
      </c>
      <c r="H481" s="74" t="n">
        <f aca="false">F481*F64</f>
        <v>0</v>
      </c>
    </row>
    <row r="482" customFormat="false" ht="16.5" hidden="false" customHeight="false" outlineLevel="0" collapsed="false">
      <c r="A482" s="11" t="s">
        <v>68</v>
      </c>
      <c r="B482" s="57" t="n">
        <f aca="false">F482*B65</f>
        <v>0</v>
      </c>
      <c r="C482" s="57" t="n">
        <f aca="false">F482*C65</f>
        <v>0</v>
      </c>
      <c r="D482" s="57" t="n">
        <f aca="false">F482*D65</f>
        <v>0</v>
      </c>
      <c r="E482" s="57" t="n">
        <f aca="false">F482*E65</f>
        <v>0</v>
      </c>
      <c r="F482" s="75" t="n">
        <v>0</v>
      </c>
      <c r="G482" s="73" t="n">
        <f aca="false">F482*G65</f>
        <v>0</v>
      </c>
      <c r="H482" s="74" t="n">
        <f aca="false">F482*F65</f>
        <v>0</v>
      </c>
    </row>
    <row r="483" customFormat="false" ht="16.5" hidden="false" customHeight="false" outlineLevel="0" collapsed="false">
      <c r="A483" s="11" t="s">
        <v>69</v>
      </c>
      <c r="B483" s="57" t="n">
        <f aca="false">F483*B66</f>
        <v>0</v>
      </c>
      <c r="C483" s="57" t="n">
        <f aca="false">F483*C66</f>
        <v>0</v>
      </c>
      <c r="D483" s="57" t="n">
        <f aca="false">F483*D66</f>
        <v>0</v>
      </c>
      <c r="E483" s="57" t="n">
        <f aca="false">F483*E66</f>
        <v>0</v>
      </c>
      <c r="F483" s="75" t="n">
        <v>0</v>
      </c>
      <c r="G483" s="73" t="n">
        <f aca="false">F483*G66</f>
        <v>0</v>
      </c>
      <c r="H483" s="74" t="n">
        <f aca="false">F483*F66</f>
        <v>0</v>
      </c>
    </row>
    <row r="484" customFormat="false" ht="16.5" hidden="false" customHeight="false" outlineLevel="0" collapsed="false">
      <c r="A484" s="11" t="s">
        <v>70</v>
      </c>
      <c r="B484" s="57" t="n">
        <f aca="false">F484*B67</f>
        <v>0</v>
      </c>
      <c r="C484" s="57" t="n">
        <f aca="false">F484*C67</f>
        <v>0</v>
      </c>
      <c r="D484" s="57" t="n">
        <f aca="false">F484*D67</f>
        <v>0</v>
      </c>
      <c r="E484" s="57" t="n">
        <f aca="false">F484*E67</f>
        <v>0</v>
      </c>
      <c r="F484" s="75" t="n">
        <v>0</v>
      </c>
      <c r="G484" s="73" t="n">
        <f aca="false">F484*G67</f>
        <v>0</v>
      </c>
      <c r="H484" s="74" t="n">
        <f aca="false">F484*F67</f>
        <v>0</v>
      </c>
    </row>
    <row r="485" customFormat="false" ht="16.5" hidden="false" customHeight="false" outlineLevel="0" collapsed="false">
      <c r="A485" s="11" t="s">
        <v>71</v>
      </c>
      <c r="B485" s="57" t="n">
        <f aca="false">F485*B68</f>
        <v>0</v>
      </c>
      <c r="C485" s="57" t="n">
        <f aca="false">F485*C68</f>
        <v>0</v>
      </c>
      <c r="D485" s="57" t="n">
        <f aca="false">F485*D68</f>
        <v>0</v>
      </c>
      <c r="E485" s="57" t="n">
        <f aca="false">F485*E68</f>
        <v>0</v>
      </c>
      <c r="F485" s="75" t="n">
        <v>0</v>
      </c>
      <c r="G485" s="73" t="n">
        <f aca="false">F485*G68</f>
        <v>0</v>
      </c>
      <c r="H485" s="74" t="n">
        <f aca="false">F485*F68</f>
        <v>0</v>
      </c>
    </row>
    <row r="486" customFormat="false" ht="16.5" hidden="false" customHeight="false" outlineLevel="0" collapsed="false">
      <c r="A486" s="11" t="s">
        <v>72</v>
      </c>
      <c r="B486" s="57" t="n">
        <f aca="false">F486*B69</f>
        <v>0</v>
      </c>
      <c r="C486" s="57" t="n">
        <f aca="false">F486*C69</f>
        <v>0</v>
      </c>
      <c r="D486" s="57" t="n">
        <f aca="false">F486*D69</f>
        <v>0</v>
      </c>
      <c r="E486" s="57" t="n">
        <f aca="false">F486*E69</f>
        <v>0</v>
      </c>
      <c r="F486" s="75" t="n">
        <v>0</v>
      </c>
      <c r="G486" s="73" t="n">
        <f aca="false">F486*G69</f>
        <v>0</v>
      </c>
      <c r="H486" s="74" t="n">
        <f aca="false">F486*F69</f>
        <v>0</v>
      </c>
    </row>
    <row r="487" customFormat="false" ht="16.5" hidden="false" customHeight="false" outlineLevel="0" collapsed="false">
      <c r="A487" s="11" t="s">
        <v>73</v>
      </c>
      <c r="B487" s="57" t="n">
        <f aca="false">F487*B70</f>
        <v>0</v>
      </c>
      <c r="C487" s="57" t="n">
        <f aca="false">F487*C70</f>
        <v>0</v>
      </c>
      <c r="D487" s="57" t="n">
        <f aca="false">F487*D70</f>
        <v>0</v>
      </c>
      <c r="E487" s="57" t="n">
        <f aca="false">F487*E70</f>
        <v>0</v>
      </c>
      <c r="F487" s="75" t="n">
        <v>0</v>
      </c>
      <c r="G487" s="73" t="n">
        <f aca="false">F487*G70</f>
        <v>0</v>
      </c>
      <c r="H487" s="74" t="n">
        <f aca="false">F487*F70</f>
        <v>0</v>
      </c>
    </row>
    <row r="488" customFormat="false" ht="16.5" hidden="false" customHeight="false" outlineLevel="0" collapsed="false">
      <c r="A488" s="11" t="s">
        <v>74</v>
      </c>
      <c r="B488" s="57" t="n">
        <f aca="false">F488*B71</f>
        <v>0</v>
      </c>
      <c r="C488" s="57" t="n">
        <f aca="false">F488*C71</f>
        <v>0</v>
      </c>
      <c r="D488" s="57" t="n">
        <f aca="false">F488*D71</f>
        <v>0</v>
      </c>
      <c r="E488" s="57" t="n">
        <f aca="false">F488*E71</f>
        <v>0</v>
      </c>
      <c r="F488" s="75" t="n">
        <v>0</v>
      </c>
      <c r="G488" s="73" t="n">
        <f aca="false">F488*G71</f>
        <v>0</v>
      </c>
      <c r="H488" s="74" t="n">
        <f aca="false">F488*F71</f>
        <v>0</v>
      </c>
    </row>
    <row r="489" customFormat="false" ht="16.5" hidden="false" customHeight="false" outlineLevel="0" collapsed="false">
      <c r="A489" s="11" t="s">
        <v>75</v>
      </c>
      <c r="B489" s="57" t="n">
        <f aca="false">F489*B72</f>
        <v>0</v>
      </c>
      <c r="C489" s="57" t="n">
        <f aca="false">F489*C72</f>
        <v>0</v>
      </c>
      <c r="D489" s="57" t="n">
        <f aca="false">F489*D72</f>
        <v>0</v>
      </c>
      <c r="E489" s="57" t="n">
        <f aca="false">F489*E72</f>
        <v>0</v>
      </c>
      <c r="F489" s="75" t="n">
        <v>0</v>
      </c>
      <c r="G489" s="73" t="n">
        <f aca="false">F489*G72</f>
        <v>0</v>
      </c>
      <c r="H489" s="74" t="n">
        <f aca="false">F489*F72</f>
        <v>0</v>
      </c>
    </row>
    <row r="490" customFormat="false" ht="16.5" hidden="false" customHeight="false" outlineLevel="0" collapsed="false">
      <c r="A490" s="11" t="s">
        <v>76</v>
      </c>
      <c r="B490" s="57" t="n">
        <f aca="false">F490*B73</f>
        <v>0</v>
      </c>
      <c r="C490" s="57" t="n">
        <f aca="false">F490*C73</f>
        <v>0</v>
      </c>
      <c r="D490" s="57" t="n">
        <f aca="false">F490*D73</f>
        <v>0</v>
      </c>
      <c r="E490" s="57" t="n">
        <f aca="false">F490*E73</f>
        <v>0</v>
      </c>
      <c r="F490" s="75" t="n">
        <v>0</v>
      </c>
      <c r="G490" s="73" t="n">
        <f aca="false">F490*G73</f>
        <v>0</v>
      </c>
      <c r="H490" s="74" t="n">
        <f aca="false">F490*F73</f>
        <v>0</v>
      </c>
    </row>
    <row r="491" customFormat="false" ht="16.5" hidden="false" customHeight="false" outlineLevel="0" collapsed="false">
      <c r="A491" s="11" t="s">
        <v>77</v>
      </c>
      <c r="B491" s="57" t="n">
        <f aca="false">F491*B74</f>
        <v>0</v>
      </c>
      <c r="C491" s="57" t="n">
        <f aca="false">F491*C74</f>
        <v>0</v>
      </c>
      <c r="D491" s="57" t="n">
        <f aca="false">F491*D74</f>
        <v>0</v>
      </c>
      <c r="E491" s="57" t="n">
        <f aca="false">F491*E74</f>
        <v>0</v>
      </c>
      <c r="F491" s="75" t="n">
        <v>0</v>
      </c>
      <c r="G491" s="73" t="n">
        <f aca="false">F491*G74</f>
        <v>0</v>
      </c>
      <c r="H491" s="74" t="n">
        <f aca="false">F491*F74</f>
        <v>0</v>
      </c>
    </row>
    <row r="492" customFormat="false" ht="16.5" hidden="false" customHeight="false" outlineLevel="0" collapsed="false">
      <c r="A492" s="11" t="s">
        <v>78</v>
      </c>
      <c r="B492" s="57" t="n">
        <f aca="false">F492*B75</f>
        <v>0</v>
      </c>
      <c r="C492" s="57" t="n">
        <f aca="false">F492*C75</f>
        <v>0</v>
      </c>
      <c r="D492" s="57" t="n">
        <f aca="false">F492*D75</f>
        <v>0</v>
      </c>
      <c r="E492" s="57" t="n">
        <f aca="false">F492*E75</f>
        <v>0</v>
      </c>
      <c r="F492" s="75" t="n">
        <v>0</v>
      </c>
      <c r="G492" s="73" t="n">
        <f aca="false">F492*G75</f>
        <v>0</v>
      </c>
      <c r="H492" s="74" t="n">
        <f aca="false">F492*F75</f>
        <v>0</v>
      </c>
    </row>
    <row r="493" customFormat="false" ht="16.5" hidden="false" customHeight="false" outlineLevel="0" collapsed="false">
      <c r="A493" s="11" t="s">
        <v>79</v>
      </c>
      <c r="B493" s="57" t="n">
        <f aca="false">F493*B76</f>
        <v>0</v>
      </c>
      <c r="C493" s="57" t="n">
        <f aca="false">F493*C76</f>
        <v>0</v>
      </c>
      <c r="D493" s="57" t="n">
        <f aca="false">F493*D76</f>
        <v>0</v>
      </c>
      <c r="E493" s="57" t="n">
        <f aca="false">F493*E76</f>
        <v>0</v>
      </c>
      <c r="F493" s="75" t="n">
        <v>0</v>
      </c>
      <c r="G493" s="73" t="n">
        <f aca="false">F493*G76</f>
        <v>0</v>
      </c>
      <c r="H493" s="74" t="n">
        <f aca="false">F493*F76</f>
        <v>0</v>
      </c>
    </row>
    <row r="494" customFormat="false" ht="16.5" hidden="false" customHeight="false" outlineLevel="0" collapsed="false">
      <c r="A494" s="11" t="s">
        <v>80</v>
      </c>
      <c r="B494" s="57" t="n">
        <f aca="false">F494*B77</f>
        <v>0</v>
      </c>
      <c r="C494" s="57" t="n">
        <f aca="false">F494*C77</f>
        <v>0</v>
      </c>
      <c r="D494" s="57" t="n">
        <f aca="false">F494*D77</f>
        <v>0</v>
      </c>
      <c r="E494" s="57" t="n">
        <f aca="false">F494*E77</f>
        <v>0</v>
      </c>
      <c r="F494" s="75" t="n">
        <v>0</v>
      </c>
      <c r="G494" s="73" t="n">
        <f aca="false">F494*G77</f>
        <v>0</v>
      </c>
      <c r="H494" s="74" t="n">
        <f aca="false">F494*F77</f>
        <v>0</v>
      </c>
    </row>
    <row r="495" customFormat="false" ht="16.5" hidden="false" customHeight="false" outlineLevel="0" collapsed="false">
      <c r="A495" s="11" t="s">
        <v>81</v>
      </c>
      <c r="B495" s="57" t="n">
        <f aca="false">F495*B78</f>
        <v>0</v>
      </c>
      <c r="C495" s="57" t="n">
        <f aca="false">F495*C78</f>
        <v>0</v>
      </c>
      <c r="D495" s="57" t="n">
        <f aca="false">F495*D78</f>
        <v>0</v>
      </c>
      <c r="E495" s="57" t="n">
        <f aca="false">F495*E78</f>
        <v>0</v>
      </c>
      <c r="F495" s="75" t="n">
        <v>0</v>
      </c>
      <c r="G495" s="73" t="n">
        <f aca="false">F495*G78</f>
        <v>0</v>
      </c>
      <c r="H495" s="74" t="n">
        <f aca="false">F495*F78</f>
        <v>0</v>
      </c>
    </row>
    <row r="496" customFormat="false" ht="16.5" hidden="false" customHeight="false" outlineLevel="0" collapsed="false">
      <c r="A496" s="11" t="s">
        <v>82</v>
      </c>
      <c r="B496" s="57" t="n">
        <f aca="false">F496*B79</f>
        <v>0</v>
      </c>
      <c r="C496" s="57" t="n">
        <f aca="false">F496*C79</f>
        <v>0</v>
      </c>
      <c r="D496" s="57" t="n">
        <f aca="false">F496*D79</f>
        <v>0</v>
      </c>
      <c r="E496" s="57" t="n">
        <f aca="false">F496*E79</f>
        <v>0</v>
      </c>
      <c r="F496" s="75" t="n">
        <v>0</v>
      </c>
      <c r="G496" s="73" t="n">
        <f aca="false">F496*G79</f>
        <v>0</v>
      </c>
      <c r="H496" s="74" t="n">
        <f aca="false">F496*F79</f>
        <v>0</v>
      </c>
    </row>
    <row r="497" customFormat="false" ht="16.5" hidden="false" customHeight="false" outlineLevel="0" collapsed="false">
      <c r="A497" s="11" t="s">
        <v>83</v>
      </c>
      <c r="B497" s="57" t="n">
        <f aca="false">F497*B80</f>
        <v>0</v>
      </c>
      <c r="C497" s="57" t="n">
        <f aca="false">F497*C80</f>
        <v>0</v>
      </c>
      <c r="D497" s="57" t="n">
        <f aca="false">F497*D80</f>
        <v>0</v>
      </c>
      <c r="E497" s="57" t="n">
        <f aca="false">F497*E80</f>
        <v>0</v>
      </c>
      <c r="F497" s="75" t="n">
        <v>0</v>
      </c>
      <c r="G497" s="73" t="n">
        <f aca="false">F497*G80</f>
        <v>0</v>
      </c>
      <c r="H497" s="74" t="n">
        <f aca="false">F497*F80</f>
        <v>0</v>
      </c>
    </row>
    <row r="498" customFormat="false" ht="16.5" hidden="false" customHeight="false" outlineLevel="0" collapsed="false">
      <c r="A498" s="11" t="s">
        <v>84</v>
      </c>
      <c r="B498" s="57" t="n">
        <f aca="false">F498*B81</f>
        <v>0</v>
      </c>
      <c r="C498" s="57" t="n">
        <f aca="false">F498*C81</f>
        <v>0</v>
      </c>
      <c r="D498" s="57" t="n">
        <f aca="false">F498*D81</f>
        <v>0</v>
      </c>
      <c r="E498" s="57" t="n">
        <f aca="false">F498*E81</f>
        <v>0</v>
      </c>
      <c r="F498" s="75" t="n">
        <v>0</v>
      </c>
      <c r="G498" s="73" t="n">
        <f aca="false">F498*G81</f>
        <v>0</v>
      </c>
      <c r="H498" s="74" t="n">
        <f aca="false">F498*F81</f>
        <v>0</v>
      </c>
    </row>
    <row r="499" customFormat="false" ht="16.5" hidden="false" customHeight="false" outlineLevel="0" collapsed="false">
      <c r="A499" s="11" t="s">
        <v>85</v>
      </c>
      <c r="B499" s="57" t="n">
        <f aca="false">F499*B82</f>
        <v>0</v>
      </c>
      <c r="C499" s="57" t="n">
        <f aca="false">F499*C82</f>
        <v>0</v>
      </c>
      <c r="D499" s="57" t="n">
        <f aca="false">F499*D82</f>
        <v>0</v>
      </c>
      <c r="E499" s="57" t="n">
        <f aca="false">F499*E82</f>
        <v>0</v>
      </c>
      <c r="F499" s="75" t="n">
        <v>0</v>
      </c>
      <c r="G499" s="73" t="n">
        <f aca="false">F499*G82</f>
        <v>0</v>
      </c>
      <c r="H499" s="74" t="n">
        <f aca="false">F499*F82</f>
        <v>0</v>
      </c>
    </row>
    <row r="500" customFormat="false" ht="16.5" hidden="false" customHeight="false" outlineLevel="0" collapsed="false">
      <c r="A500" s="11" t="s">
        <v>86</v>
      </c>
      <c r="B500" s="57" t="n">
        <f aca="false">F500*B83</f>
        <v>0</v>
      </c>
      <c r="C500" s="57" t="n">
        <f aca="false">F500*C83</f>
        <v>0</v>
      </c>
      <c r="D500" s="57" t="n">
        <f aca="false">F500*D83</f>
        <v>0</v>
      </c>
      <c r="E500" s="57" t="n">
        <f aca="false">F500*E83</f>
        <v>0</v>
      </c>
      <c r="F500" s="75" t="n">
        <v>0</v>
      </c>
      <c r="G500" s="73" t="n">
        <f aca="false">F500*G83</f>
        <v>0</v>
      </c>
      <c r="H500" s="74" t="n">
        <f aca="false">F500*F83</f>
        <v>0</v>
      </c>
    </row>
    <row r="501" customFormat="false" ht="16.5" hidden="false" customHeight="false" outlineLevel="0" collapsed="false">
      <c r="A501" s="11" t="s">
        <v>87</v>
      </c>
      <c r="B501" s="57" t="n">
        <f aca="false">F501*B84</f>
        <v>0</v>
      </c>
      <c r="C501" s="57" t="n">
        <f aca="false">F501*C84</f>
        <v>0</v>
      </c>
      <c r="D501" s="57" t="n">
        <f aca="false">F501*D84</f>
        <v>0</v>
      </c>
      <c r="E501" s="57" t="n">
        <f aca="false">F501*E84</f>
        <v>0</v>
      </c>
      <c r="F501" s="75" t="n">
        <v>0</v>
      </c>
      <c r="G501" s="73" t="n">
        <f aca="false">F501*G84</f>
        <v>0</v>
      </c>
      <c r="H501" s="74" t="n">
        <f aca="false">F501*F84</f>
        <v>0</v>
      </c>
    </row>
    <row r="502" customFormat="false" ht="16.5" hidden="false" customHeight="false" outlineLevel="0" collapsed="false">
      <c r="A502" s="11" t="s">
        <v>88</v>
      </c>
      <c r="B502" s="57" t="n">
        <f aca="false">F502*B85</f>
        <v>0</v>
      </c>
      <c r="C502" s="57" t="n">
        <f aca="false">F502*C85</f>
        <v>0</v>
      </c>
      <c r="D502" s="57" t="n">
        <f aca="false">F502*D85</f>
        <v>0</v>
      </c>
      <c r="E502" s="57" t="n">
        <f aca="false">F502*E85</f>
        <v>0</v>
      </c>
      <c r="F502" s="75" t="n">
        <v>0</v>
      </c>
      <c r="G502" s="73" t="n">
        <f aca="false">F502*G85</f>
        <v>0</v>
      </c>
      <c r="H502" s="74" t="n">
        <f aca="false">F502*F85</f>
        <v>0</v>
      </c>
    </row>
    <row r="503" customFormat="false" ht="16.5" hidden="false" customHeight="false" outlineLevel="0" collapsed="false">
      <c r="A503" s="11" t="s">
        <v>89</v>
      </c>
      <c r="B503" s="57" t="n">
        <f aca="false">F503*B86</f>
        <v>0</v>
      </c>
      <c r="C503" s="57" t="n">
        <f aca="false">F503*C86</f>
        <v>0</v>
      </c>
      <c r="D503" s="57" t="n">
        <f aca="false">F503*D86</f>
        <v>0</v>
      </c>
      <c r="E503" s="57" t="n">
        <f aca="false">F503*E86</f>
        <v>0</v>
      </c>
      <c r="F503" s="75" t="n">
        <v>0</v>
      </c>
      <c r="G503" s="73" t="n">
        <f aca="false">F503*G86</f>
        <v>0</v>
      </c>
      <c r="H503" s="74" t="n">
        <f aca="false">F503*F86</f>
        <v>0</v>
      </c>
    </row>
    <row r="504" customFormat="false" ht="16.5" hidden="false" customHeight="false" outlineLevel="0" collapsed="false">
      <c r="A504" s="11" t="s">
        <v>90</v>
      </c>
      <c r="B504" s="57" t="n">
        <f aca="false">F504*B87</f>
        <v>0</v>
      </c>
      <c r="C504" s="57" t="n">
        <f aca="false">F504*C87</f>
        <v>0</v>
      </c>
      <c r="D504" s="57" t="n">
        <f aca="false">F504*D87</f>
        <v>0</v>
      </c>
      <c r="E504" s="57" t="n">
        <f aca="false">F504*E87</f>
        <v>0</v>
      </c>
      <c r="F504" s="75" t="n">
        <v>0</v>
      </c>
      <c r="G504" s="73" t="n">
        <f aca="false">F504*G87</f>
        <v>0</v>
      </c>
      <c r="H504" s="74" t="n">
        <f aca="false">F504*F87</f>
        <v>0</v>
      </c>
    </row>
    <row r="505" customFormat="false" ht="16.5" hidden="false" customHeight="false" outlineLevel="0" collapsed="false">
      <c r="A505" s="11" t="s">
        <v>91</v>
      </c>
      <c r="B505" s="57" t="n">
        <f aca="false">F505*B88</f>
        <v>0</v>
      </c>
      <c r="C505" s="57" t="n">
        <f aca="false">F505*C88</f>
        <v>0</v>
      </c>
      <c r="D505" s="57" t="n">
        <f aca="false">F505*D88</f>
        <v>0</v>
      </c>
      <c r="E505" s="57" t="n">
        <f aca="false">F505*E88</f>
        <v>0</v>
      </c>
      <c r="F505" s="75" t="n">
        <v>0</v>
      </c>
      <c r="G505" s="73" t="n">
        <f aca="false">F505*G88</f>
        <v>0</v>
      </c>
      <c r="H505" s="74" t="n">
        <f aca="false">F505*F88</f>
        <v>0</v>
      </c>
    </row>
    <row r="506" customFormat="false" ht="16.5" hidden="false" customHeight="false" outlineLevel="0" collapsed="false">
      <c r="A506" s="11" t="s">
        <v>92</v>
      </c>
      <c r="B506" s="57" t="n">
        <f aca="false">F506*B89</f>
        <v>0</v>
      </c>
      <c r="C506" s="57" t="n">
        <f aca="false">F506*C89</f>
        <v>0</v>
      </c>
      <c r="D506" s="57" t="n">
        <f aca="false">F506*D89</f>
        <v>0</v>
      </c>
      <c r="E506" s="57" t="n">
        <f aca="false">F506*E89</f>
        <v>0</v>
      </c>
      <c r="F506" s="75" t="n">
        <v>0</v>
      </c>
      <c r="G506" s="73" t="n">
        <f aca="false">F506*G89</f>
        <v>0</v>
      </c>
      <c r="H506" s="74" t="n">
        <f aca="false">F506*F89</f>
        <v>0</v>
      </c>
    </row>
    <row r="507" customFormat="false" ht="16.5" hidden="false" customHeight="false" outlineLevel="0" collapsed="false">
      <c r="A507" s="11" t="s">
        <v>93</v>
      </c>
      <c r="B507" s="57" t="n">
        <f aca="false">F507*B90</f>
        <v>0</v>
      </c>
      <c r="C507" s="57" t="n">
        <f aca="false">F507*C90</f>
        <v>0</v>
      </c>
      <c r="D507" s="57" t="n">
        <f aca="false">F507*D90</f>
        <v>0</v>
      </c>
      <c r="E507" s="57" t="n">
        <f aca="false">F507*E90</f>
        <v>0</v>
      </c>
      <c r="F507" s="75" t="n">
        <v>0</v>
      </c>
      <c r="G507" s="73" t="n">
        <f aca="false">F507*G90</f>
        <v>0</v>
      </c>
      <c r="H507" s="74" t="n">
        <f aca="false">F507*F90</f>
        <v>0</v>
      </c>
    </row>
    <row r="508" customFormat="false" ht="16.5" hidden="false" customHeight="false" outlineLevel="0" collapsed="false">
      <c r="A508" s="11" t="s">
        <v>94</v>
      </c>
      <c r="B508" s="57" t="n">
        <f aca="false">F508*B91</f>
        <v>0</v>
      </c>
      <c r="C508" s="57" t="n">
        <f aca="false">F508*C91</f>
        <v>0</v>
      </c>
      <c r="D508" s="57" t="n">
        <f aca="false">F508*D91</f>
        <v>0</v>
      </c>
      <c r="E508" s="57" t="n">
        <f aca="false">F508*E91</f>
        <v>0</v>
      </c>
      <c r="F508" s="75" t="n">
        <v>0</v>
      </c>
      <c r="G508" s="73" t="n">
        <f aca="false">F508*G91</f>
        <v>0</v>
      </c>
      <c r="H508" s="74" t="n">
        <f aca="false">F508*F91</f>
        <v>0</v>
      </c>
    </row>
    <row r="509" customFormat="false" ht="16.5" hidden="false" customHeight="false" outlineLevel="0" collapsed="false">
      <c r="A509" s="11" t="s">
        <v>95</v>
      </c>
      <c r="B509" s="57" t="n">
        <f aca="false">F509*B92</f>
        <v>0</v>
      </c>
      <c r="C509" s="57" t="n">
        <f aca="false">F509*C92</f>
        <v>0</v>
      </c>
      <c r="D509" s="57" t="n">
        <f aca="false">F509*D92</f>
        <v>0</v>
      </c>
      <c r="E509" s="57" t="n">
        <f aca="false">F509*E92</f>
        <v>0</v>
      </c>
      <c r="F509" s="75" t="n">
        <v>0</v>
      </c>
      <c r="G509" s="73" t="n">
        <f aca="false">F509*G92</f>
        <v>0</v>
      </c>
      <c r="H509" s="74" t="n">
        <f aca="false">F509*F92</f>
        <v>0</v>
      </c>
    </row>
    <row r="510" customFormat="false" ht="16.5" hidden="false" customHeight="false" outlineLevel="0" collapsed="false">
      <c r="A510" s="11" t="s">
        <v>96</v>
      </c>
      <c r="B510" s="57" t="n">
        <f aca="false">F510*B93</f>
        <v>0</v>
      </c>
      <c r="C510" s="57" t="n">
        <f aca="false">F510*C93</f>
        <v>0</v>
      </c>
      <c r="D510" s="57" t="n">
        <f aca="false">F510*D93</f>
        <v>0</v>
      </c>
      <c r="E510" s="57" t="n">
        <f aca="false">F510*E93</f>
        <v>0</v>
      </c>
      <c r="F510" s="75" t="n">
        <v>0</v>
      </c>
      <c r="G510" s="73" t="n">
        <f aca="false">F510*G93</f>
        <v>0</v>
      </c>
      <c r="H510" s="74" t="n">
        <f aca="false">F510*F93</f>
        <v>0</v>
      </c>
    </row>
    <row r="511" customFormat="false" ht="16.5" hidden="false" customHeight="false" outlineLevel="0" collapsed="false">
      <c r="A511" s="11" t="s">
        <v>97</v>
      </c>
      <c r="B511" s="57" t="n">
        <f aca="false">F511*B94</f>
        <v>0</v>
      </c>
      <c r="C511" s="57" t="n">
        <f aca="false">F511*C94</f>
        <v>0</v>
      </c>
      <c r="D511" s="57" t="n">
        <f aca="false">F511*D94</f>
        <v>0</v>
      </c>
      <c r="E511" s="57" t="n">
        <f aca="false">F511*E94</f>
        <v>0</v>
      </c>
      <c r="F511" s="75" t="n">
        <v>0</v>
      </c>
      <c r="G511" s="73" t="n">
        <f aca="false">F511*G94</f>
        <v>0</v>
      </c>
      <c r="H511" s="74" t="n">
        <f aca="false">F511*F94</f>
        <v>0</v>
      </c>
    </row>
    <row r="512" customFormat="false" ht="16.5" hidden="false" customHeight="false" outlineLevel="0" collapsed="false">
      <c r="A512" s="11" t="s">
        <v>98</v>
      </c>
      <c r="B512" s="57" t="n">
        <f aca="false">F512*B95</f>
        <v>0</v>
      </c>
      <c r="C512" s="57" t="n">
        <f aca="false">F512*C95</f>
        <v>0</v>
      </c>
      <c r="D512" s="57" t="n">
        <f aca="false">F512*D95</f>
        <v>0</v>
      </c>
      <c r="E512" s="57" t="n">
        <f aca="false">F512*E95</f>
        <v>0</v>
      </c>
      <c r="F512" s="75" t="n">
        <v>0</v>
      </c>
      <c r="G512" s="73" t="n">
        <f aca="false">F512*G95</f>
        <v>0</v>
      </c>
      <c r="H512" s="74" t="n">
        <f aca="false">F512*F95</f>
        <v>0</v>
      </c>
    </row>
    <row r="513" customFormat="false" ht="16.5" hidden="false" customHeight="false" outlineLevel="0" collapsed="false">
      <c r="A513" s="11" t="s">
        <v>99</v>
      </c>
      <c r="B513" s="57" t="n">
        <f aca="false">F513*B96</f>
        <v>0</v>
      </c>
      <c r="C513" s="57" t="n">
        <f aca="false">F513*C96</f>
        <v>0</v>
      </c>
      <c r="D513" s="57" t="n">
        <f aca="false">F513*D96</f>
        <v>0</v>
      </c>
      <c r="E513" s="57" t="n">
        <f aca="false">F513*E96</f>
        <v>0</v>
      </c>
      <c r="F513" s="75" t="n">
        <v>0</v>
      </c>
      <c r="G513" s="73" t="n">
        <f aca="false">F513*G96</f>
        <v>0</v>
      </c>
      <c r="H513" s="74" t="n">
        <f aca="false">F513*F96</f>
        <v>0</v>
      </c>
    </row>
    <row r="514" customFormat="false" ht="16.5" hidden="false" customHeight="false" outlineLevel="0" collapsed="false">
      <c r="A514" s="11" t="s">
        <v>100</v>
      </c>
      <c r="B514" s="57" t="n">
        <f aca="false">F514*B97</f>
        <v>0</v>
      </c>
      <c r="C514" s="57" t="n">
        <f aca="false">F514*C97</f>
        <v>0</v>
      </c>
      <c r="D514" s="57" t="n">
        <f aca="false">F514*D97</f>
        <v>0</v>
      </c>
      <c r="E514" s="57" t="n">
        <f aca="false">F514*E97</f>
        <v>0</v>
      </c>
      <c r="F514" s="75" t="n">
        <v>0</v>
      </c>
      <c r="G514" s="73" t="n">
        <f aca="false">F514*G97</f>
        <v>0</v>
      </c>
      <c r="H514" s="74" t="n">
        <f aca="false">F514*F97</f>
        <v>0</v>
      </c>
    </row>
    <row r="515" customFormat="false" ht="16.5" hidden="false" customHeight="false" outlineLevel="0" collapsed="false">
      <c r="A515" s="11" t="s">
        <v>101</v>
      </c>
      <c r="B515" s="57" t="n">
        <f aca="false">F515*B98</f>
        <v>0</v>
      </c>
      <c r="C515" s="57" t="n">
        <f aca="false">F515*C98</f>
        <v>0</v>
      </c>
      <c r="D515" s="57" t="n">
        <f aca="false">F515*D98</f>
        <v>0</v>
      </c>
      <c r="E515" s="57" t="n">
        <f aca="false">F515*E98</f>
        <v>0</v>
      </c>
      <c r="F515" s="75" t="n">
        <v>0</v>
      </c>
      <c r="G515" s="73" t="n">
        <f aca="false">F515*G98</f>
        <v>0</v>
      </c>
      <c r="H515" s="74" t="n">
        <f aca="false">F515*F98</f>
        <v>0</v>
      </c>
    </row>
    <row r="516" customFormat="false" ht="16.5" hidden="false" customHeight="false" outlineLevel="0" collapsed="false">
      <c r="A516" s="11" t="s">
        <v>102</v>
      </c>
      <c r="B516" s="57" t="n">
        <f aca="false">F516*B99</f>
        <v>0</v>
      </c>
      <c r="C516" s="57" t="n">
        <f aca="false">F516*C99</f>
        <v>0</v>
      </c>
      <c r="D516" s="57" t="n">
        <f aca="false">F516*D99</f>
        <v>0</v>
      </c>
      <c r="E516" s="57" t="n">
        <f aca="false">F516*E99</f>
        <v>0</v>
      </c>
      <c r="F516" s="75" t="n">
        <v>0</v>
      </c>
      <c r="G516" s="73" t="n">
        <f aca="false">F516*G99</f>
        <v>0</v>
      </c>
      <c r="H516" s="74" t="n">
        <f aca="false">F516*F99</f>
        <v>0</v>
      </c>
    </row>
    <row r="517" customFormat="false" ht="16.5" hidden="false" customHeight="false" outlineLevel="0" collapsed="false">
      <c r="A517" s="11" t="s">
        <v>103</v>
      </c>
      <c r="B517" s="57" t="n">
        <f aca="false">F517*B100</f>
        <v>0</v>
      </c>
      <c r="C517" s="57" t="n">
        <f aca="false">F517*C100</f>
        <v>0</v>
      </c>
      <c r="D517" s="57" t="n">
        <f aca="false">F517*D100</f>
        <v>0</v>
      </c>
      <c r="E517" s="57" t="n">
        <f aca="false">F517*E100</f>
        <v>0</v>
      </c>
      <c r="F517" s="75" t="n">
        <v>0</v>
      </c>
      <c r="G517" s="73" t="n">
        <f aca="false">F517*G100</f>
        <v>0</v>
      </c>
      <c r="H517" s="74" t="n">
        <f aca="false">F517*F100</f>
        <v>0</v>
      </c>
    </row>
    <row r="518" customFormat="false" ht="16.5" hidden="false" customHeight="false" outlineLevel="0" collapsed="false">
      <c r="A518" s="11" t="s">
        <v>104</v>
      </c>
      <c r="B518" s="57" t="n">
        <f aca="false">F518*B101</f>
        <v>0</v>
      </c>
      <c r="C518" s="57" t="n">
        <f aca="false">F518*C101</f>
        <v>0</v>
      </c>
      <c r="D518" s="57" t="n">
        <f aca="false">F518*D101</f>
        <v>0</v>
      </c>
      <c r="E518" s="57" t="n">
        <f aca="false">F518*E101</f>
        <v>0</v>
      </c>
      <c r="F518" s="75" t="n">
        <v>0</v>
      </c>
      <c r="G518" s="73" t="n">
        <f aca="false">F518*G101</f>
        <v>0</v>
      </c>
      <c r="H518" s="74" t="n">
        <f aca="false">F518*F101</f>
        <v>0</v>
      </c>
    </row>
    <row r="519" customFormat="false" ht="16.5" hidden="false" customHeight="false" outlineLevel="0" collapsed="false">
      <c r="A519" s="11" t="s">
        <v>105</v>
      </c>
      <c r="B519" s="57" t="n">
        <f aca="false">F519*B102</f>
        <v>0</v>
      </c>
      <c r="C519" s="57" t="n">
        <f aca="false">F519*C102</f>
        <v>0</v>
      </c>
      <c r="D519" s="57" t="n">
        <f aca="false">F519*D102</f>
        <v>0</v>
      </c>
      <c r="E519" s="57" t="n">
        <f aca="false">F519*E102</f>
        <v>0</v>
      </c>
      <c r="F519" s="75" t="n">
        <v>0</v>
      </c>
      <c r="G519" s="73" t="n">
        <f aca="false">F519*G102</f>
        <v>0</v>
      </c>
      <c r="H519" s="74" t="n">
        <f aca="false">F519*F102</f>
        <v>0</v>
      </c>
    </row>
    <row r="520" customFormat="false" ht="16.5" hidden="false" customHeight="false" outlineLevel="0" collapsed="false">
      <c r="A520" s="11" t="s">
        <v>106</v>
      </c>
      <c r="B520" s="57" t="n">
        <f aca="false">F520*B103</f>
        <v>0</v>
      </c>
      <c r="C520" s="57" t="n">
        <f aca="false">F520*C103</f>
        <v>0</v>
      </c>
      <c r="D520" s="57" t="n">
        <f aca="false">F520*D103</f>
        <v>0</v>
      </c>
      <c r="E520" s="57" t="n">
        <f aca="false">F520*E103</f>
        <v>0</v>
      </c>
      <c r="F520" s="75" t="n">
        <v>0</v>
      </c>
      <c r="G520" s="73" t="n">
        <f aca="false">F520*G103</f>
        <v>0</v>
      </c>
      <c r="H520" s="74" t="n">
        <f aca="false">F520*F103</f>
        <v>0</v>
      </c>
    </row>
    <row r="521" customFormat="false" ht="16.5" hidden="false" customHeight="false" outlineLevel="0" collapsed="false">
      <c r="A521" s="11" t="s">
        <v>107</v>
      </c>
      <c r="B521" s="57" t="n">
        <f aca="false">F521*B104</f>
        <v>0</v>
      </c>
      <c r="C521" s="57" t="n">
        <f aca="false">F521*C104</f>
        <v>0</v>
      </c>
      <c r="D521" s="57" t="n">
        <f aca="false">F521*D104</f>
        <v>0</v>
      </c>
      <c r="E521" s="57" t="n">
        <f aca="false">F521*E104</f>
        <v>0</v>
      </c>
      <c r="F521" s="75" t="n">
        <v>0</v>
      </c>
      <c r="G521" s="73" t="n">
        <f aca="false">F521*G104</f>
        <v>0</v>
      </c>
      <c r="H521" s="74" t="n">
        <f aca="false">F521*F104</f>
        <v>0</v>
      </c>
    </row>
    <row r="522" customFormat="false" ht="16.5" hidden="false" customHeight="false" outlineLevel="0" collapsed="false">
      <c r="A522" s="11" t="s">
        <v>108</v>
      </c>
      <c r="B522" s="57" t="n">
        <f aca="false">F522*B105</f>
        <v>0</v>
      </c>
      <c r="C522" s="57" t="n">
        <f aca="false">F522*C105</f>
        <v>0</v>
      </c>
      <c r="D522" s="57" t="n">
        <f aca="false">F522*D105</f>
        <v>0</v>
      </c>
      <c r="E522" s="57" t="n">
        <f aca="false">F522*E105</f>
        <v>0</v>
      </c>
      <c r="F522" s="75" t="n">
        <v>0</v>
      </c>
      <c r="G522" s="73" t="n">
        <f aca="false">F522*G105</f>
        <v>0</v>
      </c>
      <c r="H522" s="74" t="n">
        <f aca="false">F522*F105</f>
        <v>0</v>
      </c>
    </row>
    <row r="523" customFormat="false" ht="16.5" hidden="false" customHeight="false" outlineLevel="0" collapsed="false">
      <c r="A523" s="11" t="s">
        <v>109</v>
      </c>
      <c r="B523" s="57" t="n">
        <f aca="false">F523*B106</f>
        <v>0</v>
      </c>
      <c r="C523" s="57" t="n">
        <f aca="false">F523*C106</f>
        <v>0</v>
      </c>
      <c r="D523" s="57" t="n">
        <f aca="false">F523*D106</f>
        <v>0</v>
      </c>
      <c r="E523" s="57" t="n">
        <f aca="false">F523*E106</f>
        <v>0</v>
      </c>
      <c r="F523" s="75" t="n">
        <v>0</v>
      </c>
      <c r="G523" s="73" t="n">
        <f aca="false">F523*G106</f>
        <v>0</v>
      </c>
      <c r="H523" s="74" t="n">
        <f aca="false">F523*F106</f>
        <v>0</v>
      </c>
    </row>
    <row r="524" customFormat="false" ht="16.5" hidden="false" customHeight="false" outlineLevel="0" collapsed="false">
      <c r="A524" s="11" t="s">
        <v>110</v>
      </c>
      <c r="B524" s="57" t="n">
        <f aca="false">F524*B107</f>
        <v>0</v>
      </c>
      <c r="C524" s="57" t="n">
        <f aca="false">F524*C107</f>
        <v>0</v>
      </c>
      <c r="D524" s="57" t="n">
        <f aca="false">F524*D107</f>
        <v>0</v>
      </c>
      <c r="E524" s="57" t="n">
        <f aca="false">F524*E107</f>
        <v>0</v>
      </c>
      <c r="F524" s="75" t="n">
        <v>0</v>
      </c>
      <c r="G524" s="73" t="n">
        <f aca="false">F524*G107</f>
        <v>0</v>
      </c>
      <c r="H524" s="74" t="n">
        <f aca="false">F524*F107</f>
        <v>0</v>
      </c>
    </row>
    <row r="525" customFormat="false" ht="16.5" hidden="false" customHeight="false" outlineLevel="0" collapsed="false">
      <c r="A525" s="11" t="s">
        <v>111</v>
      </c>
      <c r="B525" s="57" t="n">
        <f aca="false">F525*B108</f>
        <v>0</v>
      </c>
      <c r="C525" s="57" t="n">
        <f aca="false">F525*C108</f>
        <v>0</v>
      </c>
      <c r="D525" s="57" t="n">
        <f aca="false">F525*D108</f>
        <v>0</v>
      </c>
      <c r="E525" s="57" t="n">
        <f aca="false">F525*E108</f>
        <v>0</v>
      </c>
      <c r="F525" s="75" t="n">
        <v>0</v>
      </c>
      <c r="G525" s="73" t="n">
        <f aca="false">F525*G108</f>
        <v>0</v>
      </c>
      <c r="H525" s="74" t="n">
        <f aca="false">F525*F108</f>
        <v>0</v>
      </c>
    </row>
    <row r="526" customFormat="false" ht="16.5" hidden="false" customHeight="false" outlineLevel="0" collapsed="false">
      <c r="A526" s="11" t="s">
        <v>112</v>
      </c>
      <c r="B526" s="57" t="n">
        <f aca="false">F526*B109</f>
        <v>0</v>
      </c>
      <c r="C526" s="57" t="n">
        <f aca="false">F526*C109</f>
        <v>0</v>
      </c>
      <c r="D526" s="57" t="n">
        <f aca="false">F526*D109</f>
        <v>0</v>
      </c>
      <c r="E526" s="57" t="n">
        <f aca="false">F526*E109</f>
        <v>0</v>
      </c>
      <c r="F526" s="75" t="n">
        <v>0</v>
      </c>
      <c r="G526" s="73" t="n">
        <f aca="false">F526*G109</f>
        <v>0</v>
      </c>
      <c r="H526" s="74" t="n">
        <f aca="false">F526*F109</f>
        <v>0</v>
      </c>
    </row>
    <row r="527" customFormat="false" ht="16.5" hidden="false" customHeight="false" outlineLevel="0" collapsed="false">
      <c r="A527" s="11" t="s">
        <v>113</v>
      </c>
      <c r="B527" s="57" t="n">
        <f aca="false">F527*B110</f>
        <v>0</v>
      </c>
      <c r="C527" s="57" t="n">
        <f aca="false">F527*C110</f>
        <v>0</v>
      </c>
      <c r="D527" s="57" t="n">
        <f aca="false">F527*D110</f>
        <v>0</v>
      </c>
      <c r="E527" s="57" t="n">
        <f aca="false">F527*E110</f>
        <v>0</v>
      </c>
      <c r="F527" s="75" t="n">
        <v>0</v>
      </c>
      <c r="G527" s="73" t="n">
        <f aca="false">F527*G110</f>
        <v>0</v>
      </c>
      <c r="H527" s="74" t="n">
        <f aca="false">F527*F110</f>
        <v>0</v>
      </c>
    </row>
    <row r="528" customFormat="false" ht="16.5" hidden="false" customHeight="false" outlineLevel="0" collapsed="false">
      <c r="A528" s="11" t="s">
        <v>114</v>
      </c>
      <c r="B528" s="57" t="n">
        <f aca="false">F528*B111</f>
        <v>0</v>
      </c>
      <c r="C528" s="57" t="n">
        <f aca="false">F528*C111</f>
        <v>0</v>
      </c>
      <c r="D528" s="57" t="n">
        <f aca="false">F528*D111</f>
        <v>0</v>
      </c>
      <c r="E528" s="57" t="n">
        <f aca="false">F528*E111</f>
        <v>0</v>
      </c>
      <c r="F528" s="75" t="n">
        <v>0</v>
      </c>
      <c r="G528" s="73" t="n">
        <f aca="false">F528*G111</f>
        <v>0</v>
      </c>
      <c r="H528" s="74" t="n">
        <f aca="false">F528*F111</f>
        <v>0</v>
      </c>
    </row>
    <row r="529" customFormat="false" ht="16.5" hidden="false" customHeight="false" outlineLevel="0" collapsed="false">
      <c r="A529" s="11" t="s">
        <v>115</v>
      </c>
      <c r="B529" s="57" t="n">
        <f aca="false">F529*B112</f>
        <v>0</v>
      </c>
      <c r="C529" s="57" t="n">
        <f aca="false">F529*C112</f>
        <v>0</v>
      </c>
      <c r="D529" s="57" t="n">
        <f aca="false">F529*D112</f>
        <v>0</v>
      </c>
      <c r="E529" s="57" t="n">
        <f aca="false">F529*E112</f>
        <v>0</v>
      </c>
      <c r="F529" s="75" t="n">
        <v>0</v>
      </c>
      <c r="G529" s="73" t="n">
        <f aca="false">F529*G112</f>
        <v>0</v>
      </c>
      <c r="H529" s="74" t="n">
        <f aca="false">F529*F112</f>
        <v>0</v>
      </c>
    </row>
    <row r="530" customFormat="false" ht="16.5" hidden="false" customHeight="false" outlineLevel="0" collapsed="false">
      <c r="A530" s="11" t="s">
        <v>116</v>
      </c>
      <c r="B530" s="57" t="n">
        <f aca="false">F530*B113</f>
        <v>0</v>
      </c>
      <c r="C530" s="57" t="n">
        <f aca="false">F530*C113</f>
        <v>0</v>
      </c>
      <c r="D530" s="57" t="n">
        <f aca="false">F530*D113</f>
        <v>0</v>
      </c>
      <c r="E530" s="57" t="n">
        <f aca="false">F530*E113</f>
        <v>0</v>
      </c>
      <c r="F530" s="75" t="n">
        <v>0</v>
      </c>
      <c r="G530" s="73" t="n">
        <f aca="false">F530*G113</f>
        <v>0</v>
      </c>
      <c r="H530" s="74" t="n">
        <f aca="false">F530*F113</f>
        <v>0</v>
      </c>
    </row>
    <row r="531" customFormat="false" ht="16.5" hidden="false" customHeight="false" outlineLevel="0" collapsed="false">
      <c r="A531" s="11" t="s">
        <v>117</v>
      </c>
      <c r="B531" s="57" t="n">
        <f aca="false">F531*B114</f>
        <v>0</v>
      </c>
      <c r="C531" s="57" t="n">
        <f aca="false">F531*C114</f>
        <v>0</v>
      </c>
      <c r="D531" s="57" t="n">
        <f aca="false">F531*D114</f>
        <v>0</v>
      </c>
      <c r="E531" s="57" t="n">
        <f aca="false">F531*E114</f>
        <v>0</v>
      </c>
      <c r="F531" s="75" t="n">
        <v>0</v>
      </c>
      <c r="G531" s="73" t="n">
        <f aca="false">F531*G114</f>
        <v>0</v>
      </c>
      <c r="H531" s="74" t="n">
        <f aca="false">F531*F114</f>
        <v>0</v>
      </c>
    </row>
    <row r="532" customFormat="false" ht="16.5" hidden="false" customHeight="false" outlineLevel="0" collapsed="false">
      <c r="A532" s="11" t="s">
        <v>118</v>
      </c>
      <c r="B532" s="57" t="n">
        <f aca="false">F532*B115</f>
        <v>0</v>
      </c>
      <c r="C532" s="57" t="n">
        <f aca="false">F532*C115</f>
        <v>0</v>
      </c>
      <c r="D532" s="57" t="n">
        <f aca="false">F532*D115</f>
        <v>0</v>
      </c>
      <c r="E532" s="57" t="n">
        <f aca="false">F532*E115</f>
        <v>0</v>
      </c>
      <c r="F532" s="75" t="n">
        <v>0</v>
      </c>
      <c r="G532" s="73" t="n">
        <f aca="false">F532*G115</f>
        <v>0</v>
      </c>
      <c r="H532" s="74" t="n">
        <f aca="false">F532*F115</f>
        <v>0</v>
      </c>
    </row>
    <row r="533" customFormat="false" ht="16.5" hidden="false" customHeight="false" outlineLevel="0" collapsed="false">
      <c r="A533" s="11" t="s">
        <v>119</v>
      </c>
      <c r="B533" s="57" t="n">
        <f aca="false">F533*B116</f>
        <v>0</v>
      </c>
      <c r="C533" s="57" t="n">
        <f aca="false">F533*C116</f>
        <v>0</v>
      </c>
      <c r="D533" s="57" t="n">
        <f aca="false">F533*D116</f>
        <v>0</v>
      </c>
      <c r="E533" s="57" t="n">
        <f aca="false">F533*E116</f>
        <v>0</v>
      </c>
      <c r="F533" s="75" t="n">
        <v>0</v>
      </c>
      <c r="G533" s="73" t="n">
        <f aca="false">F533*G116</f>
        <v>0</v>
      </c>
      <c r="H533" s="74" t="n">
        <f aca="false">F533*F116</f>
        <v>0</v>
      </c>
    </row>
    <row r="534" customFormat="false" ht="16.5" hidden="false" customHeight="false" outlineLevel="0" collapsed="false">
      <c r="A534" s="11" t="s">
        <v>120</v>
      </c>
      <c r="B534" s="57" t="n">
        <f aca="false">F534*B117</f>
        <v>0</v>
      </c>
      <c r="C534" s="57" t="n">
        <f aca="false">F534*C117</f>
        <v>0</v>
      </c>
      <c r="D534" s="57" t="n">
        <f aca="false">F534*D117</f>
        <v>0</v>
      </c>
      <c r="E534" s="57" t="n">
        <f aca="false">F534*E117</f>
        <v>0</v>
      </c>
      <c r="F534" s="75" t="n">
        <v>0</v>
      </c>
      <c r="G534" s="73" t="n">
        <f aca="false">F534*G117</f>
        <v>0</v>
      </c>
      <c r="H534" s="74" t="n">
        <f aca="false">F534*F117</f>
        <v>0</v>
      </c>
    </row>
    <row r="535" customFormat="false" ht="16.5" hidden="false" customHeight="false" outlineLevel="0" collapsed="false">
      <c r="A535" s="11" t="s">
        <v>121</v>
      </c>
      <c r="B535" s="57" t="n">
        <f aca="false">F535*B118</f>
        <v>0</v>
      </c>
      <c r="C535" s="57" t="n">
        <f aca="false">F535*C118</f>
        <v>0</v>
      </c>
      <c r="D535" s="57" t="n">
        <f aca="false">F535*D118</f>
        <v>0</v>
      </c>
      <c r="E535" s="57" t="n">
        <f aca="false">F535*E118</f>
        <v>0</v>
      </c>
      <c r="F535" s="75" t="n">
        <v>0</v>
      </c>
      <c r="G535" s="73" t="n">
        <f aca="false">F535*G118</f>
        <v>0</v>
      </c>
      <c r="H535" s="74" t="n">
        <f aca="false">F535*F118</f>
        <v>0</v>
      </c>
    </row>
    <row r="536" customFormat="false" ht="16.5" hidden="false" customHeight="false" outlineLevel="0" collapsed="false">
      <c r="A536" s="11" t="s">
        <v>122</v>
      </c>
      <c r="B536" s="57" t="n">
        <f aca="false">F536*B119</f>
        <v>0</v>
      </c>
      <c r="C536" s="57" t="n">
        <f aca="false">F536*C119</f>
        <v>0</v>
      </c>
      <c r="D536" s="57" t="n">
        <f aca="false">F536*D119</f>
        <v>0</v>
      </c>
      <c r="E536" s="57" t="n">
        <f aca="false">F536*E119</f>
        <v>0</v>
      </c>
      <c r="F536" s="75" t="n">
        <v>0</v>
      </c>
      <c r="G536" s="73" t="n">
        <f aca="false">F536*G119</f>
        <v>0</v>
      </c>
      <c r="H536" s="74" t="n">
        <f aca="false">F536*F119</f>
        <v>0</v>
      </c>
    </row>
    <row r="537" customFormat="false" ht="16.5" hidden="false" customHeight="false" outlineLevel="0" collapsed="false">
      <c r="A537" s="11" t="s">
        <v>123</v>
      </c>
      <c r="B537" s="57" t="n">
        <f aca="false">F537*B120</f>
        <v>0</v>
      </c>
      <c r="C537" s="57" t="n">
        <f aca="false">F537*C120</f>
        <v>0</v>
      </c>
      <c r="D537" s="57" t="n">
        <f aca="false">F537*D120</f>
        <v>0</v>
      </c>
      <c r="E537" s="57" t="n">
        <f aca="false">F537*E120</f>
        <v>0</v>
      </c>
      <c r="F537" s="75" t="n">
        <v>0</v>
      </c>
      <c r="G537" s="73" t="n">
        <f aca="false">F537*G120</f>
        <v>0</v>
      </c>
      <c r="H537" s="74" t="n">
        <f aca="false">F537*F120</f>
        <v>0</v>
      </c>
    </row>
    <row r="538" customFormat="false" ht="16.5" hidden="false" customHeight="false" outlineLevel="0" collapsed="false">
      <c r="A538" s="11" t="s">
        <v>124</v>
      </c>
      <c r="B538" s="57" t="n">
        <f aca="false">F538*B121</f>
        <v>0</v>
      </c>
      <c r="C538" s="57" t="n">
        <f aca="false">F538*C121</f>
        <v>0</v>
      </c>
      <c r="D538" s="57" t="n">
        <f aca="false">F538*D121</f>
        <v>0</v>
      </c>
      <c r="E538" s="57" t="n">
        <f aca="false">F538*E121</f>
        <v>0</v>
      </c>
      <c r="F538" s="75" t="n">
        <v>0</v>
      </c>
      <c r="G538" s="73" t="n">
        <f aca="false">F538*G121</f>
        <v>0</v>
      </c>
      <c r="H538" s="74" t="n">
        <f aca="false">F538*F121</f>
        <v>0</v>
      </c>
    </row>
    <row r="539" customFormat="false" ht="16.5" hidden="false" customHeight="false" outlineLevel="0" collapsed="false">
      <c r="A539" s="11" t="s">
        <v>125</v>
      </c>
      <c r="B539" s="57" t="n">
        <f aca="false">F539*B122</f>
        <v>0</v>
      </c>
      <c r="C539" s="57" t="n">
        <f aca="false">F539*C122</f>
        <v>0</v>
      </c>
      <c r="D539" s="57" t="n">
        <f aca="false">F539*D122</f>
        <v>0</v>
      </c>
      <c r="E539" s="57" t="n">
        <f aca="false">F539*E122</f>
        <v>0</v>
      </c>
      <c r="F539" s="75" t="n">
        <v>0</v>
      </c>
      <c r="G539" s="73" t="n">
        <f aca="false">F539*G122</f>
        <v>0</v>
      </c>
      <c r="H539" s="74" t="n">
        <f aca="false">F539*F122</f>
        <v>0</v>
      </c>
    </row>
    <row r="540" customFormat="false" ht="16.5" hidden="false" customHeight="false" outlineLevel="0" collapsed="false">
      <c r="A540" s="11" t="s">
        <v>126</v>
      </c>
      <c r="B540" s="57" t="n">
        <f aca="false">F540*B123</f>
        <v>0</v>
      </c>
      <c r="C540" s="57" t="n">
        <f aca="false">F540*C123</f>
        <v>0</v>
      </c>
      <c r="D540" s="57" t="n">
        <f aca="false">F540*D123</f>
        <v>0</v>
      </c>
      <c r="E540" s="57" t="n">
        <f aca="false">F540*E123</f>
        <v>0</v>
      </c>
      <c r="F540" s="75" t="n">
        <v>0</v>
      </c>
      <c r="G540" s="73" t="n">
        <f aca="false">F540*G123</f>
        <v>0</v>
      </c>
      <c r="H540" s="74" t="n">
        <f aca="false">F540*F123</f>
        <v>0</v>
      </c>
    </row>
    <row r="541" customFormat="false" ht="16.5" hidden="false" customHeight="false" outlineLevel="0" collapsed="false">
      <c r="A541" s="11" t="s">
        <v>127</v>
      </c>
      <c r="B541" s="57" t="n">
        <f aca="false">F541*B124</f>
        <v>0</v>
      </c>
      <c r="C541" s="57" t="n">
        <f aca="false">F541*C124</f>
        <v>0</v>
      </c>
      <c r="D541" s="57" t="n">
        <f aca="false">F541*D124</f>
        <v>0</v>
      </c>
      <c r="E541" s="57" t="n">
        <f aca="false">F541*E124</f>
        <v>0</v>
      </c>
      <c r="F541" s="75" t="n">
        <v>0</v>
      </c>
      <c r="G541" s="73" t="n">
        <f aca="false">F541*G124</f>
        <v>0</v>
      </c>
      <c r="H541" s="74" t="n">
        <f aca="false">F541*F124</f>
        <v>0</v>
      </c>
    </row>
    <row r="542" customFormat="false" ht="16.5" hidden="false" customHeight="false" outlineLevel="0" collapsed="false">
      <c r="A542" s="11" t="s">
        <v>128</v>
      </c>
      <c r="B542" s="57" t="n">
        <f aca="false">F542*B125</f>
        <v>0</v>
      </c>
      <c r="C542" s="57" t="n">
        <f aca="false">F542*C125</f>
        <v>0</v>
      </c>
      <c r="D542" s="57" t="n">
        <f aca="false">F542*D125</f>
        <v>0</v>
      </c>
      <c r="E542" s="57" t="n">
        <f aca="false">F542*E125</f>
        <v>0</v>
      </c>
      <c r="F542" s="75" t="n">
        <v>0</v>
      </c>
      <c r="G542" s="73" t="n">
        <f aca="false">F542*G125</f>
        <v>0</v>
      </c>
      <c r="H542" s="74" t="n">
        <f aca="false">F542*F125</f>
        <v>0</v>
      </c>
    </row>
    <row r="543" customFormat="false" ht="16.5" hidden="false" customHeight="false" outlineLevel="0" collapsed="false">
      <c r="A543" s="11" t="s">
        <v>129</v>
      </c>
      <c r="B543" s="57" t="n">
        <f aca="false">F543*B126</f>
        <v>0</v>
      </c>
      <c r="C543" s="57" t="n">
        <f aca="false">F543*C126</f>
        <v>0</v>
      </c>
      <c r="D543" s="57" t="n">
        <f aca="false">F543*D126</f>
        <v>0</v>
      </c>
      <c r="E543" s="57" t="n">
        <f aca="false">F543*E126</f>
        <v>0</v>
      </c>
      <c r="F543" s="75" t="n">
        <v>0</v>
      </c>
      <c r="G543" s="73" t="n">
        <f aca="false">F543*G126</f>
        <v>0</v>
      </c>
      <c r="H543" s="74" t="n">
        <f aca="false">F543*F126</f>
        <v>0</v>
      </c>
    </row>
    <row r="544" customFormat="false" ht="16.5" hidden="false" customHeight="false" outlineLevel="0" collapsed="false">
      <c r="A544" s="11" t="s">
        <v>130</v>
      </c>
      <c r="B544" s="57" t="n">
        <f aca="false">F544*B127</f>
        <v>0</v>
      </c>
      <c r="C544" s="57" t="n">
        <f aca="false">F544*C127</f>
        <v>0</v>
      </c>
      <c r="D544" s="57" t="n">
        <f aca="false">F544*D127</f>
        <v>0</v>
      </c>
      <c r="E544" s="57" t="n">
        <f aca="false">F544*E127</f>
        <v>0</v>
      </c>
      <c r="F544" s="75" t="n">
        <v>0</v>
      </c>
      <c r="G544" s="73" t="n">
        <f aca="false">F544*G127</f>
        <v>0</v>
      </c>
      <c r="H544" s="74" t="n">
        <f aca="false">F544*F127</f>
        <v>0</v>
      </c>
    </row>
    <row r="545" customFormat="false" ht="16.5" hidden="false" customHeight="false" outlineLevel="0" collapsed="false">
      <c r="A545" s="11" t="s">
        <v>131</v>
      </c>
      <c r="B545" s="57" t="n">
        <f aca="false">F545*B128</f>
        <v>0</v>
      </c>
      <c r="C545" s="57" t="n">
        <f aca="false">F545*C128</f>
        <v>0</v>
      </c>
      <c r="D545" s="57" t="n">
        <f aca="false">F545*D128</f>
        <v>0</v>
      </c>
      <c r="E545" s="57" t="n">
        <f aca="false">F545*E128</f>
        <v>0</v>
      </c>
      <c r="F545" s="75" t="n">
        <v>0</v>
      </c>
      <c r="G545" s="73" t="n">
        <f aca="false">F545*G128</f>
        <v>0</v>
      </c>
      <c r="H545" s="74" t="n">
        <f aca="false">F545*F128</f>
        <v>0</v>
      </c>
    </row>
    <row r="546" customFormat="false" ht="16.5" hidden="false" customHeight="false" outlineLevel="0" collapsed="false">
      <c r="A546" s="11" t="s">
        <v>132</v>
      </c>
      <c r="B546" s="57" t="n">
        <f aca="false">F546*B129</f>
        <v>0</v>
      </c>
      <c r="C546" s="57" t="n">
        <f aca="false">F546*C129</f>
        <v>0</v>
      </c>
      <c r="D546" s="57" t="n">
        <f aca="false">F546*D129</f>
        <v>0</v>
      </c>
      <c r="E546" s="57" t="n">
        <f aca="false">F546*E129</f>
        <v>0</v>
      </c>
      <c r="F546" s="75" t="n">
        <v>0</v>
      </c>
      <c r="G546" s="73" t="n">
        <f aca="false">F546*G129</f>
        <v>0</v>
      </c>
      <c r="H546" s="74" t="n">
        <f aca="false">F546*F129</f>
        <v>0</v>
      </c>
    </row>
    <row r="547" customFormat="false" ht="16.5" hidden="false" customHeight="false" outlineLevel="0" collapsed="false">
      <c r="A547" s="11" t="s">
        <v>133</v>
      </c>
      <c r="B547" s="57" t="n">
        <f aca="false">F547*B130</f>
        <v>0</v>
      </c>
      <c r="C547" s="57" t="n">
        <f aca="false">F547*C130</f>
        <v>0</v>
      </c>
      <c r="D547" s="57" t="n">
        <f aca="false">F547*D130</f>
        <v>0</v>
      </c>
      <c r="E547" s="57" t="n">
        <f aca="false">F547*E130</f>
        <v>0</v>
      </c>
      <c r="F547" s="75" t="n">
        <v>0</v>
      </c>
      <c r="G547" s="73" t="n">
        <f aca="false">F547*G130</f>
        <v>0</v>
      </c>
      <c r="H547" s="74" t="n">
        <f aca="false">F547*F130</f>
        <v>0</v>
      </c>
    </row>
    <row r="548" customFormat="false" ht="16.5" hidden="false" customHeight="false" outlineLevel="0" collapsed="false">
      <c r="A548" s="11" t="s">
        <v>134</v>
      </c>
      <c r="B548" s="57" t="n">
        <f aca="false">F548*B131</f>
        <v>0</v>
      </c>
      <c r="C548" s="57" t="n">
        <f aca="false">F548*C131</f>
        <v>0</v>
      </c>
      <c r="D548" s="57" t="n">
        <f aca="false">F548*D131</f>
        <v>0</v>
      </c>
      <c r="E548" s="57" t="n">
        <f aca="false">F548*E131</f>
        <v>0</v>
      </c>
      <c r="F548" s="75" t="n">
        <v>0</v>
      </c>
      <c r="G548" s="73" t="n">
        <f aca="false">F548*G131</f>
        <v>0</v>
      </c>
      <c r="H548" s="74" t="n">
        <f aca="false">F548*F131</f>
        <v>0</v>
      </c>
    </row>
    <row r="549" customFormat="false" ht="16.5" hidden="false" customHeight="false" outlineLevel="0" collapsed="false">
      <c r="A549" s="11" t="s">
        <v>135</v>
      </c>
      <c r="B549" s="57" t="n">
        <f aca="false">F549*B132</f>
        <v>0</v>
      </c>
      <c r="C549" s="57" t="n">
        <f aca="false">F549*C132</f>
        <v>0</v>
      </c>
      <c r="D549" s="57" t="n">
        <f aca="false">F549*D132</f>
        <v>0</v>
      </c>
      <c r="E549" s="57" t="n">
        <f aca="false">F549*E132</f>
        <v>0</v>
      </c>
      <c r="F549" s="75" t="n">
        <v>0</v>
      </c>
      <c r="G549" s="73" t="n">
        <f aca="false">F549*G132</f>
        <v>0</v>
      </c>
      <c r="H549" s="74" t="n">
        <f aca="false">F549*F132</f>
        <v>0</v>
      </c>
    </row>
    <row r="550" customFormat="false" ht="16.5" hidden="false" customHeight="false" outlineLevel="0" collapsed="false">
      <c r="A550" s="11" t="s">
        <v>136</v>
      </c>
      <c r="B550" s="57" t="n">
        <f aca="false">F550*B133</f>
        <v>0</v>
      </c>
      <c r="C550" s="57" t="n">
        <f aca="false">F550*C133</f>
        <v>0</v>
      </c>
      <c r="D550" s="57" t="n">
        <f aca="false">F550*D133</f>
        <v>0</v>
      </c>
      <c r="E550" s="57" t="n">
        <f aca="false">F550*E133</f>
        <v>0</v>
      </c>
      <c r="F550" s="75" t="n">
        <v>0</v>
      </c>
      <c r="G550" s="73" t="n">
        <f aca="false">F550*G133</f>
        <v>0</v>
      </c>
      <c r="H550" s="74" t="n">
        <f aca="false">F550*F133</f>
        <v>0</v>
      </c>
    </row>
    <row r="551" customFormat="false" ht="16.5" hidden="false" customHeight="false" outlineLevel="0" collapsed="false">
      <c r="A551" s="11" t="s">
        <v>137</v>
      </c>
      <c r="B551" s="57" t="n">
        <f aca="false">F551*B134</f>
        <v>0</v>
      </c>
      <c r="C551" s="57" t="n">
        <f aca="false">F551*C134</f>
        <v>0</v>
      </c>
      <c r="D551" s="57" t="n">
        <f aca="false">F551*D134</f>
        <v>0</v>
      </c>
      <c r="E551" s="57" t="n">
        <f aca="false">F551*E134</f>
        <v>0</v>
      </c>
      <c r="F551" s="75" t="n">
        <v>0</v>
      </c>
      <c r="G551" s="73" t="n">
        <f aca="false">F551*G134</f>
        <v>0</v>
      </c>
      <c r="H551" s="74" t="n">
        <f aca="false">F551*F134</f>
        <v>0</v>
      </c>
    </row>
    <row r="552" customFormat="false" ht="16.5" hidden="false" customHeight="false" outlineLevel="0" collapsed="false">
      <c r="A552" s="11" t="s">
        <v>138</v>
      </c>
      <c r="B552" s="57" t="n">
        <f aca="false">F552*B135</f>
        <v>0</v>
      </c>
      <c r="C552" s="57" t="n">
        <f aca="false">F552*C135</f>
        <v>0</v>
      </c>
      <c r="D552" s="57" t="n">
        <f aca="false">F552*D135</f>
        <v>0</v>
      </c>
      <c r="E552" s="57" t="n">
        <f aca="false">F552*E135</f>
        <v>0</v>
      </c>
      <c r="F552" s="75" t="n">
        <v>0</v>
      </c>
      <c r="G552" s="73" t="n">
        <f aca="false">F552*G135</f>
        <v>0</v>
      </c>
      <c r="H552" s="74" t="n">
        <f aca="false">F552*F135</f>
        <v>0</v>
      </c>
    </row>
    <row r="553" customFormat="false" ht="16.5" hidden="false" customHeight="false" outlineLevel="0" collapsed="false">
      <c r="A553" s="11" t="s">
        <v>139</v>
      </c>
      <c r="B553" s="57" t="n">
        <f aca="false">F553*B136</f>
        <v>0</v>
      </c>
      <c r="C553" s="57" t="n">
        <f aca="false">F553*C136</f>
        <v>0</v>
      </c>
      <c r="D553" s="57" t="n">
        <f aca="false">F553*D136</f>
        <v>0</v>
      </c>
      <c r="E553" s="57" t="n">
        <f aca="false">F553*E136</f>
        <v>0</v>
      </c>
      <c r="F553" s="75" t="n">
        <v>0</v>
      </c>
      <c r="G553" s="73" t="n">
        <f aca="false">F553*G136</f>
        <v>0</v>
      </c>
      <c r="H553" s="74" t="n">
        <f aca="false">F553*F136</f>
        <v>0</v>
      </c>
    </row>
    <row r="554" customFormat="false" ht="16.5" hidden="false" customHeight="false" outlineLevel="0" collapsed="false">
      <c r="A554" s="11" t="s">
        <v>140</v>
      </c>
      <c r="B554" s="57" t="n">
        <f aca="false">F554*B137</f>
        <v>0</v>
      </c>
      <c r="C554" s="57" t="n">
        <f aca="false">F554*C137</f>
        <v>0</v>
      </c>
      <c r="D554" s="57" t="n">
        <f aca="false">F554*D137</f>
        <v>0</v>
      </c>
      <c r="E554" s="57" t="n">
        <f aca="false">F554*E137</f>
        <v>0</v>
      </c>
      <c r="F554" s="75" t="n">
        <v>0</v>
      </c>
      <c r="G554" s="73" t="n">
        <f aca="false">F554*G137</f>
        <v>0</v>
      </c>
      <c r="H554" s="74" t="n">
        <f aca="false">F554*F137</f>
        <v>0</v>
      </c>
    </row>
    <row r="555" customFormat="false" ht="16.5" hidden="false" customHeight="false" outlineLevel="0" collapsed="false">
      <c r="A555" s="11" t="s">
        <v>141</v>
      </c>
      <c r="B555" s="57" t="n">
        <f aca="false">F555*B138</f>
        <v>0</v>
      </c>
      <c r="C555" s="57" t="n">
        <f aca="false">F555*C138</f>
        <v>0</v>
      </c>
      <c r="D555" s="57" t="n">
        <f aca="false">F555*D138</f>
        <v>0</v>
      </c>
      <c r="E555" s="57" t="n">
        <f aca="false">F555*E138</f>
        <v>0</v>
      </c>
      <c r="F555" s="75" t="n">
        <v>0</v>
      </c>
      <c r="G555" s="73" t="n">
        <f aca="false">F555*G138</f>
        <v>0</v>
      </c>
      <c r="H555" s="74" t="n">
        <f aca="false">F555*F138</f>
        <v>0</v>
      </c>
    </row>
    <row r="556" customFormat="false" ht="16.5" hidden="false" customHeight="false" outlineLevel="0" collapsed="false">
      <c r="A556" s="11" t="s">
        <v>142</v>
      </c>
      <c r="B556" s="57" t="n">
        <f aca="false">F556*B139</f>
        <v>0</v>
      </c>
      <c r="C556" s="57" t="n">
        <f aca="false">F556*C139</f>
        <v>0</v>
      </c>
      <c r="D556" s="57" t="n">
        <f aca="false">F556*D139</f>
        <v>0</v>
      </c>
      <c r="E556" s="57" t="n">
        <f aca="false">F556*E139</f>
        <v>0</v>
      </c>
      <c r="F556" s="75" t="n">
        <v>0</v>
      </c>
      <c r="G556" s="73" t="n">
        <f aca="false">F556*G139</f>
        <v>0</v>
      </c>
      <c r="H556" s="74" t="n">
        <f aca="false">F556*F139</f>
        <v>0</v>
      </c>
    </row>
    <row r="557" customFormat="false" ht="16.5" hidden="false" customHeight="false" outlineLevel="0" collapsed="false">
      <c r="A557" s="11" t="s">
        <v>143</v>
      </c>
      <c r="B557" s="57" t="n">
        <f aca="false">F557*B140</f>
        <v>0</v>
      </c>
      <c r="C557" s="57" t="n">
        <f aca="false">F557*C140</f>
        <v>0</v>
      </c>
      <c r="D557" s="57" t="n">
        <f aca="false">F557*D140</f>
        <v>0</v>
      </c>
      <c r="E557" s="57" t="n">
        <f aca="false">F557*E140</f>
        <v>0</v>
      </c>
      <c r="F557" s="75" t="n">
        <v>0</v>
      </c>
      <c r="G557" s="73" t="n">
        <f aca="false">F557*G140</f>
        <v>0</v>
      </c>
      <c r="H557" s="74" t="n">
        <f aca="false">F557*F140</f>
        <v>0</v>
      </c>
    </row>
    <row r="558" customFormat="false" ht="16.5" hidden="false" customHeight="false" outlineLevel="0" collapsed="false">
      <c r="A558" s="11" t="s">
        <v>144</v>
      </c>
      <c r="B558" s="57" t="n">
        <f aca="false">F558*B141</f>
        <v>0</v>
      </c>
      <c r="C558" s="57" t="n">
        <f aca="false">F558*C141</f>
        <v>0</v>
      </c>
      <c r="D558" s="57" t="n">
        <f aca="false">F558*D141</f>
        <v>0</v>
      </c>
      <c r="E558" s="57" t="n">
        <f aca="false">F558*E141</f>
        <v>0</v>
      </c>
      <c r="F558" s="75" t="n">
        <v>0</v>
      </c>
      <c r="G558" s="73" t="n">
        <f aca="false">F558*G141</f>
        <v>0</v>
      </c>
      <c r="H558" s="74" t="n">
        <f aca="false">F558*F141</f>
        <v>0</v>
      </c>
    </row>
    <row r="559" customFormat="false" ht="16.5" hidden="false" customHeight="false" outlineLevel="0" collapsed="false">
      <c r="A559" s="11" t="s">
        <v>145</v>
      </c>
      <c r="B559" s="57" t="n">
        <f aca="false">F559*B142</f>
        <v>0</v>
      </c>
      <c r="C559" s="57" t="n">
        <f aca="false">F559*C142</f>
        <v>0</v>
      </c>
      <c r="D559" s="57" t="n">
        <f aca="false">F559*D142</f>
        <v>0</v>
      </c>
      <c r="E559" s="57" t="n">
        <f aca="false">F559*E142</f>
        <v>0</v>
      </c>
      <c r="F559" s="75" t="n">
        <v>0</v>
      </c>
      <c r="G559" s="73" t="n">
        <f aca="false">F559*G142</f>
        <v>0</v>
      </c>
      <c r="H559" s="74" t="n">
        <f aca="false">F559*F142</f>
        <v>0</v>
      </c>
    </row>
    <row r="560" customFormat="false" ht="16.5" hidden="false" customHeight="false" outlineLevel="0" collapsed="false">
      <c r="A560" s="11" t="s">
        <v>146</v>
      </c>
      <c r="B560" s="57" t="n">
        <f aca="false">F560*B143</f>
        <v>0</v>
      </c>
      <c r="C560" s="57" t="n">
        <f aca="false">F560*C143</f>
        <v>0</v>
      </c>
      <c r="D560" s="57" t="n">
        <f aca="false">F560*D143</f>
        <v>0</v>
      </c>
      <c r="E560" s="57" t="n">
        <f aca="false">F560*E143</f>
        <v>0</v>
      </c>
      <c r="F560" s="75" t="n">
        <v>0</v>
      </c>
      <c r="G560" s="73" t="n">
        <f aca="false">F560*G143</f>
        <v>0</v>
      </c>
      <c r="H560" s="74" t="n">
        <f aca="false">F560*F143</f>
        <v>0</v>
      </c>
    </row>
    <row r="561" customFormat="false" ht="16.5" hidden="false" customHeight="false" outlineLevel="0" collapsed="false">
      <c r="A561" s="11" t="s">
        <v>147</v>
      </c>
      <c r="B561" s="57" t="n">
        <f aca="false">F561*B144</f>
        <v>0</v>
      </c>
      <c r="C561" s="57" t="n">
        <f aca="false">F561*C144</f>
        <v>0</v>
      </c>
      <c r="D561" s="57" t="n">
        <f aca="false">F561*D144</f>
        <v>0</v>
      </c>
      <c r="E561" s="57" t="n">
        <f aca="false">F561*E144</f>
        <v>0</v>
      </c>
      <c r="F561" s="75" t="n">
        <v>0</v>
      </c>
      <c r="G561" s="73" t="n">
        <f aca="false">F561*G144</f>
        <v>0</v>
      </c>
      <c r="H561" s="74" t="n">
        <f aca="false">F561*F144</f>
        <v>0</v>
      </c>
    </row>
    <row r="562" customFormat="false" ht="16.5" hidden="false" customHeight="false" outlineLevel="0" collapsed="false">
      <c r="A562" s="11" t="s">
        <v>148</v>
      </c>
      <c r="B562" s="57" t="n">
        <f aca="false">F562*B145</f>
        <v>0</v>
      </c>
      <c r="C562" s="57" t="n">
        <f aca="false">F562*C145</f>
        <v>0</v>
      </c>
      <c r="D562" s="57" t="n">
        <f aca="false">F562*D145</f>
        <v>0</v>
      </c>
      <c r="E562" s="57" t="n">
        <f aca="false">F562*E145</f>
        <v>0</v>
      </c>
      <c r="F562" s="75" t="n">
        <v>0</v>
      </c>
      <c r="G562" s="73" t="n">
        <f aca="false">F562*G145</f>
        <v>0</v>
      </c>
      <c r="H562" s="74" t="n">
        <f aca="false">F562*F145</f>
        <v>0</v>
      </c>
    </row>
    <row r="563" customFormat="false" ht="16.5" hidden="false" customHeight="false" outlineLevel="0" collapsed="false">
      <c r="A563" s="11" t="s">
        <v>149</v>
      </c>
      <c r="B563" s="57" t="n">
        <f aca="false">F563*B146</f>
        <v>0</v>
      </c>
      <c r="C563" s="57" t="n">
        <f aca="false">F563*C146</f>
        <v>0</v>
      </c>
      <c r="D563" s="57" t="n">
        <f aca="false">F563*D146</f>
        <v>0</v>
      </c>
      <c r="E563" s="57" t="n">
        <f aca="false">F563*E146</f>
        <v>0</v>
      </c>
      <c r="F563" s="75" t="n">
        <v>0</v>
      </c>
      <c r="G563" s="73" t="n">
        <f aca="false">F563*G146</f>
        <v>0</v>
      </c>
      <c r="H563" s="74" t="n">
        <f aca="false">F563*F146</f>
        <v>0</v>
      </c>
    </row>
    <row r="564" customFormat="false" ht="16.5" hidden="false" customHeight="false" outlineLevel="0" collapsed="false">
      <c r="A564" s="11" t="s">
        <v>150</v>
      </c>
      <c r="B564" s="57" t="n">
        <f aca="false">F564*B147</f>
        <v>0</v>
      </c>
      <c r="C564" s="57" t="n">
        <f aca="false">F564*C147</f>
        <v>0</v>
      </c>
      <c r="D564" s="57" t="n">
        <f aca="false">F564*D147</f>
        <v>0</v>
      </c>
      <c r="E564" s="57" t="n">
        <f aca="false">F564*E147</f>
        <v>0</v>
      </c>
      <c r="F564" s="75" t="n">
        <v>0</v>
      </c>
      <c r="G564" s="73" t="n">
        <f aca="false">F564*G147</f>
        <v>0</v>
      </c>
      <c r="H564" s="74" t="n">
        <f aca="false">F564*F147</f>
        <v>0</v>
      </c>
    </row>
    <row r="565" customFormat="false" ht="16.5" hidden="false" customHeight="false" outlineLevel="0" collapsed="false">
      <c r="A565" s="11" t="s">
        <v>151</v>
      </c>
      <c r="B565" s="57" t="n">
        <f aca="false">F565*B148</f>
        <v>0</v>
      </c>
      <c r="C565" s="57" t="n">
        <f aca="false">F565*C148</f>
        <v>0</v>
      </c>
      <c r="D565" s="57" t="n">
        <f aca="false">F565*D148</f>
        <v>0</v>
      </c>
      <c r="E565" s="57" t="n">
        <f aca="false">F565*E148</f>
        <v>0</v>
      </c>
      <c r="F565" s="75" t="n">
        <v>0</v>
      </c>
      <c r="G565" s="73" t="n">
        <f aca="false">F565*G148</f>
        <v>0</v>
      </c>
      <c r="H565" s="74" t="n">
        <f aca="false">F565*F148</f>
        <v>0</v>
      </c>
    </row>
    <row r="566" customFormat="false" ht="16.5" hidden="false" customHeight="false" outlineLevel="0" collapsed="false">
      <c r="A566" s="11" t="s">
        <v>152</v>
      </c>
      <c r="B566" s="57" t="n">
        <f aca="false">F566*B149</f>
        <v>0</v>
      </c>
      <c r="C566" s="57" t="n">
        <f aca="false">F566*C149</f>
        <v>0</v>
      </c>
      <c r="D566" s="57" t="n">
        <f aca="false">F566*D149</f>
        <v>0</v>
      </c>
      <c r="E566" s="57" t="n">
        <f aca="false">F566*E149</f>
        <v>0</v>
      </c>
      <c r="F566" s="75" t="n">
        <v>0</v>
      </c>
      <c r="G566" s="73" t="n">
        <f aca="false">F566*G149</f>
        <v>0</v>
      </c>
      <c r="H566" s="74" t="n">
        <f aca="false">F566*F149</f>
        <v>0</v>
      </c>
    </row>
    <row r="567" customFormat="false" ht="16.5" hidden="false" customHeight="false" outlineLevel="0" collapsed="false">
      <c r="A567" s="11" t="s">
        <v>153</v>
      </c>
      <c r="B567" s="57" t="n">
        <f aca="false">F567*B150</f>
        <v>0</v>
      </c>
      <c r="C567" s="57" t="n">
        <f aca="false">F567*C150</f>
        <v>0</v>
      </c>
      <c r="D567" s="57" t="n">
        <f aca="false">F567*D150</f>
        <v>0</v>
      </c>
      <c r="E567" s="57" t="n">
        <f aca="false">F567*E150</f>
        <v>0</v>
      </c>
      <c r="F567" s="75" t="n">
        <v>0</v>
      </c>
      <c r="G567" s="73" t="n">
        <f aca="false">F567*G150</f>
        <v>0</v>
      </c>
      <c r="H567" s="74" t="n">
        <f aca="false">F567*F150</f>
        <v>0</v>
      </c>
    </row>
    <row r="568" customFormat="false" ht="16.5" hidden="false" customHeight="false" outlineLevel="0" collapsed="false">
      <c r="A568" s="11" t="s">
        <v>154</v>
      </c>
      <c r="B568" s="57" t="n">
        <f aca="false">F568*B151</f>
        <v>0</v>
      </c>
      <c r="C568" s="57" t="n">
        <f aca="false">F568*C151</f>
        <v>0</v>
      </c>
      <c r="D568" s="57" t="n">
        <f aca="false">F568*D151</f>
        <v>0</v>
      </c>
      <c r="E568" s="57" t="n">
        <f aca="false">F568*E151</f>
        <v>0</v>
      </c>
      <c r="F568" s="75" t="n">
        <v>0</v>
      </c>
      <c r="G568" s="73" t="n">
        <f aca="false">F568*G151</f>
        <v>0</v>
      </c>
      <c r="H568" s="74" t="n">
        <f aca="false">F568*F151</f>
        <v>0</v>
      </c>
    </row>
    <row r="569" customFormat="false" ht="16.5" hidden="false" customHeight="false" outlineLevel="0" collapsed="false">
      <c r="A569" s="11" t="s">
        <v>155</v>
      </c>
      <c r="B569" s="57" t="n">
        <f aca="false">F569*B152</f>
        <v>0</v>
      </c>
      <c r="C569" s="57" t="n">
        <f aca="false">F569*C152</f>
        <v>0</v>
      </c>
      <c r="D569" s="57" t="n">
        <f aca="false">F569*D152</f>
        <v>0</v>
      </c>
      <c r="E569" s="57" t="n">
        <f aca="false">F569*E152</f>
        <v>0</v>
      </c>
      <c r="F569" s="75" t="n">
        <v>0</v>
      </c>
      <c r="G569" s="73" t="n">
        <f aca="false">F569*G152</f>
        <v>0</v>
      </c>
      <c r="H569" s="74" t="n">
        <f aca="false">F569*F152</f>
        <v>0</v>
      </c>
    </row>
    <row r="570" customFormat="false" ht="16.5" hidden="false" customHeight="false" outlineLevel="0" collapsed="false">
      <c r="A570" s="11" t="s">
        <v>156</v>
      </c>
      <c r="B570" s="57" t="n">
        <f aca="false">F570*B153</f>
        <v>0</v>
      </c>
      <c r="C570" s="57" t="n">
        <f aca="false">F570*C153</f>
        <v>0</v>
      </c>
      <c r="D570" s="57" t="n">
        <f aca="false">F570*D153</f>
        <v>0</v>
      </c>
      <c r="E570" s="57" t="n">
        <f aca="false">F570*E153</f>
        <v>0</v>
      </c>
      <c r="F570" s="75" t="n">
        <v>0</v>
      </c>
      <c r="G570" s="73" t="n">
        <f aca="false">F570*G153</f>
        <v>0</v>
      </c>
      <c r="H570" s="74" t="n">
        <f aca="false">F570*F153</f>
        <v>0</v>
      </c>
    </row>
    <row r="571" customFormat="false" ht="16.5" hidden="false" customHeight="false" outlineLevel="0" collapsed="false">
      <c r="A571" s="11" t="s">
        <v>157</v>
      </c>
      <c r="B571" s="57" t="n">
        <f aca="false">F571*B154</f>
        <v>0</v>
      </c>
      <c r="C571" s="57" t="n">
        <f aca="false">F571*C154</f>
        <v>0</v>
      </c>
      <c r="D571" s="57" t="n">
        <f aca="false">F571*D154</f>
        <v>0</v>
      </c>
      <c r="E571" s="57" t="n">
        <f aca="false">F571*E154</f>
        <v>0</v>
      </c>
      <c r="F571" s="75" t="n">
        <v>0</v>
      </c>
      <c r="G571" s="73" t="n">
        <f aca="false">F571*G154</f>
        <v>0</v>
      </c>
      <c r="H571" s="74" t="n">
        <f aca="false">F571*F154</f>
        <v>0</v>
      </c>
    </row>
    <row r="572" customFormat="false" ht="16.5" hidden="false" customHeight="false" outlineLevel="0" collapsed="false">
      <c r="A572" s="11" t="s">
        <v>158</v>
      </c>
      <c r="B572" s="57" t="n">
        <f aca="false">F572*B155</f>
        <v>0</v>
      </c>
      <c r="C572" s="57" t="n">
        <f aca="false">F572*C155</f>
        <v>0</v>
      </c>
      <c r="D572" s="57" t="n">
        <f aca="false">F572*D155</f>
        <v>0</v>
      </c>
      <c r="E572" s="57" t="n">
        <f aca="false">F572*E155</f>
        <v>0</v>
      </c>
      <c r="F572" s="75" t="n">
        <v>0</v>
      </c>
      <c r="G572" s="73" t="n">
        <f aca="false">F572*G155</f>
        <v>0</v>
      </c>
      <c r="H572" s="74" t="n">
        <f aca="false">F572*F155</f>
        <v>0</v>
      </c>
    </row>
    <row r="573" customFormat="false" ht="16.5" hidden="false" customHeight="false" outlineLevel="0" collapsed="false">
      <c r="A573" s="11" t="s">
        <v>159</v>
      </c>
      <c r="B573" s="57" t="n">
        <f aca="false">F573*B156</f>
        <v>0</v>
      </c>
      <c r="C573" s="57" t="n">
        <f aca="false">F573*C156</f>
        <v>0</v>
      </c>
      <c r="D573" s="57" t="n">
        <f aca="false">F573*D156</f>
        <v>0</v>
      </c>
      <c r="E573" s="57" t="n">
        <f aca="false">F573*E156</f>
        <v>0</v>
      </c>
      <c r="F573" s="75" t="n">
        <v>0</v>
      </c>
      <c r="G573" s="73" t="n">
        <f aca="false">F573*G156</f>
        <v>0</v>
      </c>
      <c r="H573" s="74" t="n">
        <f aca="false">F573*F156</f>
        <v>0</v>
      </c>
    </row>
    <row r="574" customFormat="false" ht="16.5" hidden="false" customHeight="false" outlineLevel="0" collapsed="false">
      <c r="A574" s="11" t="s">
        <v>160</v>
      </c>
      <c r="B574" s="57" t="n">
        <f aca="false">F574*B157</f>
        <v>0</v>
      </c>
      <c r="C574" s="57" t="n">
        <f aca="false">F574*C157</f>
        <v>0</v>
      </c>
      <c r="D574" s="57" t="n">
        <f aca="false">F574*D157</f>
        <v>0</v>
      </c>
      <c r="E574" s="57" t="n">
        <f aca="false">F574*E157</f>
        <v>0</v>
      </c>
      <c r="F574" s="75" t="n">
        <v>0</v>
      </c>
      <c r="G574" s="73" t="n">
        <f aca="false">F574*G157</f>
        <v>0</v>
      </c>
      <c r="H574" s="74" t="n">
        <f aca="false">F574*F157</f>
        <v>0</v>
      </c>
    </row>
    <row r="575" customFormat="false" ht="16.5" hidden="false" customHeight="false" outlineLevel="0" collapsed="false">
      <c r="A575" s="11" t="s">
        <v>161</v>
      </c>
      <c r="B575" s="57" t="n">
        <f aca="false">F575*B158</f>
        <v>0</v>
      </c>
      <c r="C575" s="57" t="n">
        <f aca="false">F575*C158</f>
        <v>0</v>
      </c>
      <c r="D575" s="57" t="n">
        <f aca="false">F575*D158</f>
        <v>0</v>
      </c>
      <c r="E575" s="57" t="n">
        <f aca="false">F575*E158</f>
        <v>0</v>
      </c>
      <c r="F575" s="75" t="n">
        <v>0</v>
      </c>
      <c r="G575" s="73" t="n">
        <f aca="false">F575*G158</f>
        <v>0</v>
      </c>
      <c r="H575" s="74" t="n">
        <f aca="false">F575*F158</f>
        <v>0</v>
      </c>
    </row>
    <row r="576" customFormat="false" ht="16.5" hidden="false" customHeight="false" outlineLevel="0" collapsed="false">
      <c r="A576" s="11" t="s">
        <v>162</v>
      </c>
      <c r="B576" s="57" t="n">
        <f aca="false">F576*B159</f>
        <v>0</v>
      </c>
      <c r="C576" s="57" t="n">
        <f aca="false">F576*C159</f>
        <v>0</v>
      </c>
      <c r="D576" s="57" t="n">
        <f aca="false">F576*D159</f>
        <v>0</v>
      </c>
      <c r="E576" s="57" t="n">
        <f aca="false">F576*E159</f>
        <v>0</v>
      </c>
      <c r="F576" s="75" t="n">
        <v>0</v>
      </c>
      <c r="G576" s="73" t="n">
        <f aca="false">F576*G159</f>
        <v>0</v>
      </c>
      <c r="H576" s="74" t="n">
        <f aca="false">F576*F159</f>
        <v>0</v>
      </c>
    </row>
    <row r="577" customFormat="false" ht="16.5" hidden="false" customHeight="false" outlineLevel="0" collapsed="false">
      <c r="A577" s="11" t="s">
        <v>163</v>
      </c>
      <c r="B577" s="57" t="n">
        <f aca="false">F577*B160</f>
        <v>0</v>
      </c>
      <c r="C577" s="57" t="n">
        <f aca="false">F577*C160</f>
        <v>0</v>
      </c>
      <c r="D577" s="57" t="n">
        <f aca="false">F577*D160</f>
        <v>0</v>
      </c>
      <c r="E577" s="57" t="n">
        <f aca="false">F577*E160</f>
        <v>0</v>
      </c>
      <c r="F577" s="75" t="n">
        <v>0</v>
      </c>
      <c r="G577" s="73" t="n">
        <f aca="false">F577*G160</f>
        <v>0</v>
      </c>
      <c r="H577" s="74" t="n">
        <f aca="false">F577*F160</f>
        <v>0</v>
      </c>
    </row>
    <row r="578" customFormat="false" ht="16.5" hidden="false" customHeight="false" outlineLevel="0" collapsed="false">
      <c r="A578" s="11" t="s">
        <v>164</v>
      </c>
      <c r="B578" s="57" t="n">
        <f aca="false">F578*B161</f>
        <v>0</v>
      </c>
      <c r="C578" s="57" t="n">
        <f aca="false">F578*C161</f>
        <v>0</v>
      </c>
      <c r="D578" s="57" t="n">
        <f aca="false">F578*D161</f>
        <v>0</v>
      </c>
      <c r="E578" s="57" t="n">
        <f aca="false">F578*E161</f>
        <v>0</v>
      </c>
      <c r="F578" s="75" t="n">
        <v>0</v>
      </c>
      <c r="G578" s="73" t="n">
        <f aca="false">F578*G161</f>
        <v>0</v>
      </c>
      <c r="H578" s="74" t="n">
        <f aca="false">F578*F161</f>
        <v>0</v>
      </c>
    </row>
    <row r="579" customFormat="false" ht="16.5" hidden="false" customHeight="false" outlineLevel="0" collapsed="false">
      <c r="A579" s="11" t="s">
        <v>165</v>
      </c>
      <c r="B579" s="57" t="n">
        <f aca="false">F579*B162</f>
        <v>0</v>
      </c>
      <c r="C579" s="57" t="n">
        <f aca="false">F579*C162</f>
        <v>0</v>
      </c>
      <c r="D579" s="57" t="n">
        <f aca="false">F579*D162</f>
        <v>0</v>
      </c>
      <c r="E579" s="57" t="n">
        <f aca="false">F579*E162</f>
        <v>0</v>
      </c>
      <c r="F579" s="75" t="n">
        <v>0</v>
      </c>
      <c r="G579" s="73" t="n">
        <f aca="false">F579*G162</f>
        <v>0</v>
      </c>
      <c r="H579" s="74" t="n">
        <f aca="false">F579*F162</f>
        <v>0</v>
      </c>
    </row>
    <row r="580" customFormat="false" ht="16.5" hidden="false" customHeight="false" outlineLevel="0" collapsed="false">
      <c r="A580" s="11" t="s">
        <v>166</v>
      </c>
      <c r="B580" s="57" t="n">
        <f aca="false">F580*B163</f>
        <v>0</v>
      </c>
      <c r="C580" s="57" t="n">
        <f aca="false">F580*C163</f>
        <v>0</v>
      </c>
      <c r="D580" s="57" t="n">
        <f aca="false">F580*D163</f>
        <v>0</v>
      </c>
      <c r="E580" s="57" t="n">
        <f aca="false">F580*E163</f>
        <v>0</v>
      </c>
      <c r="F580" s="75" t="n">
        <v>0</v>
      </c>
      <c r="G580" s="73" t="n">
        <f aca="false">F580*G163</f>
        <v>0</v>
      </c>
      <c r="H580" s="74" t="n">
        <f aca="false">F580*F163</f>
        <v>0</v>
      </c>
    </row>
    <row r="581" customFormat="false" ht="16.5" hidden="false" customHeight="false" outlineLevel="0" collapsed="false">
      <c r="A581" s="11" t="s">
        <v>167</v>
      </c>
      <c r="B581" s="57" t="n">
        <f aca="false">F581*B164</f>
        <v>0</v>
      </c>
      <c r="C581" s="57" t="n">
        <f aca="false">F581*C164</f>
        <v>0</v>
      </c>
      <c r="D581" s="57" t="n">
        <f aca="false">F581*D164</f>
        <v>0</v>
      </c>
      <c r="E581" s="57" t="n">
        <f aca="false">F581*E164</f>
        <v>0</v>
      </c>
      <c r="F581" s="75" t="n">
        <v>0</v>
      </c>
      <c r="G581" s="73" t="n">
        <f aca="false">F581*G164</f>
        <v>0</v>
      </c>
      <c r="H581" s="74" t="n">
        <f aca="false">F581*F164</f>
        <v>0</v>
      </c>
    </row>
    <row r="582" customFormat="false" ht="16.5" hidden="false" customHeight="false" outlineLevel="0" collapsed="false">
      <c r="A582" s="11" t="s">
        <v>168</v>
      </c>
      <c r="B582" s="57" t="n">
        <f aca="false">F582*B165</f>
        <v>0</v>
      </c>
      <c r="C582" s="57" t="n">
        <f aca="false">F582*C165</f>
        <v>0</v>
      </c>
      <c r="D582" s="57" t="n">
        <f aca="false">F582*D165</f>
        <v>0</v>
      </c>
      <c r="E582" s="57" t="n">
        <f aca="false">F582*E165</f>
        <v>0</v>
      </c>
      <c r="F582" s="75" t="n">
        <v>0</v>
      </c>
      <c r="G582" s="73" t="n">
        <f aca="false">F582*G165</f>
        <v>0</v>
      </c>
      <c r="H582" s="74" t="n">
        <f aca="false">F582*F165</f>
        <v>0</v>
      </c>
    </row>
    <row r="583" customFormat="false" ht="16.5" hidden="false" customHeight="false" outlineLevel="0" collapsed="false">
      <c r="A583" s="11" t="s">
        <v>169</v>
      </c>
      <c r="B583" s="57" t="n">
        <f aca="false">F583*B166</f>
        <v>0</v>
      </c>
      <c r="C583" s="57" t="n">
        <f aca="false">F583*C166</f>
        <v>0</v>
      </c>
      <c r="D583" s="57" t="n">
        <f aca="false">F583*D166</f>
        <v>0</v>
      </c>
      <c r="E583" s="57" t="n">
        <f aca="false">F583*E166</f>
        <v>0</v>
      </c>
      <c r="F583" s="75" t="n">
        <v>0</v>
      </c>
      <c r="G583" s="73" t="n">
        <f aca="false">F583*G166</f>
        <v>0</v>
      </c>
      <c r="H583" s="74" t="n">
        <f aca="false">F583*F166</f>
        <v>0</v>
      </c>
    </row>
    <row r="584" customFormat="false" ht="16.5" hidden="false" customHeight="false" outlineLevel="0" collapsed="false">
      <c r="A584" s="11" t="s">
        <v>170</v>
      </c>
      <c r="B584" s="57" t="n">
        <f aca="false">F584*B167</f>
        <v>0</v>
      </c>
      <c r="C584" s="57" t="n">
        <f aca="false">F584*C167</f>
        <v>0</v>
      </c>
      <c r="D584" s="57" t="n">
        <f aca="false">F584*D167</f>
        <v>0</v>
      </c>
      <c r="E584" s="57" t="n">
        <f aca="false">F584*E167</f>
        <v>0</v>
      </c>
      <c r="F584" s="75" t="n">
        <v>0</v>
      </c>
      <c r="G584" s="73" t="n">
        <f aca="false">F584*G167</f>
        <v>0</v>
      </c>
      <c r="H584" s="74" t="n">
        <f aca="false">F584*F167</f>
        <v>0</v>
      </c>
    </row>
    <row r="585" customFormat="false" ht="16.5" hidden="false" customHeight="false" outlineLevel="0" collapsed="false">
      <c r="A585" s="11" t="s">
        <v>171</v>
      </c>
      <c r="B585" s="57" t="n">
        <f aca="false">F585*B168</f>
        <v>0</v>
      </c>
      <c r="C585" s="57" t="n">
        <f aca="false">F585*C168</f>
        <v>0</v>
      </c>
      <c r="D585" s="57" t="n">
        <f aca="false">F585*D168</f>
        <v>0</v>
      </c>
      <c r="E585" s="57" t="n">
        <f aca="false">F585*E168</f>
        <v>0</v>
      </c>
      <c r="F585" s="75" t="n">
        <v>0</v>
      </c>
      <c r="G585" s="73" t="n">
        <f aca="false">F585*G168</f>
        <v>0</v>
      </c>
      <c r="H585" s="74" t="n">
        <f aca="false">F585*F168</f>
        <v>0</v>
      </c>
    </row>
    <row r="586" customFormat="false" ht="16.5" hidden="false" customHeight="false" outlineLevel="0" collapsed="false">
      <c r="A586" s="11" t="s">
        <v>172</v>
      </c>
      <c r="B586" s="57" t="n">
        <f aca="false">F586*B169</f>
        <v>0</v>
      </c>
      <c r="C586" s="57" t="n">
        <f aca="false">F586*C169</f>
        <v>0</v>
      </c>
      <c r="D586" s="57" t="n">
        <f aca="false">F586*D169</f>
        <v>0</v>
      </c>
      <c r="E586" s="57" t="n">
        <f aca="false">F586*E169</f>
        <v>0</v>
      </c>
      <c r="F586" s="75" t="n">
        <v>0</v>
      </c>
      <c r="G586" s="73" t="n">
        <f aca="false">F586*G169</f>
        <v>0</v>
      </c>
      <c r="H586" s="74" t="n">
        <f aca="false">F586*F169</f>
        <v>0</v>
      </c>
    </row>
    <row r="587" customFormat="false" ht="16.5" hidden="false" customHeight="false" outlineLevel="0" collapsed="false">
      <c r="A587" s="11" t="s">
        <v>173</v>
      </c>
      <c r="B587" s="57" t="n">
        <f aca="false">F587*B170</f>
        <v>0</v>
      </c>
      <c r="C587" s="57" t="n">
        <f aca="false">F587*C170</f>
        <v>0</v>
      </c>
      <c r="D587" s="57" t="n">
        <f aca="false">F587*D170</f>
        <v>0</v>
      </c>
      <c r="E587" s="57" t="n">
        <f aca="false">F587*E170</f>
        <v>0</v>
      </c>
      <c r="F587" s="75" t="n">
        <v>0</v>
      </c>
      <c r="G587" s="73" t="n">
        <f aca="false">F587*G170</f>
        <v>0</v>
      </c>
      <c r="H587" s="74" t="n">
        <f aca="false">F587*F170</f>
        <v>0</v>
      </c>
    </row>
    <row r="588" customFormat="false" ht="16.5" hidden="false" customHeight="false" outlineLevel="0" collapsed="false">
      <c r="A588" s="11" t="s">
        <v>174</v>
      </c>
      <c r="B588" s="57" t="n">
        <f aca="false">F588*B171</f>
        <v>0</v>
      </c>
      <c r="C588" s="57" t="n">
        <f aca="false">F588*C171</f>
        <v>0</v>
      </c>
      <c r="D588" s="57" t="n">
        <f aca="false">F588*D171</f>
        <v>0</v>
      </c>
      <c r="E588" s="57" t="n">
        <f aca="false">F588*E171</f>
        <v>0</v>
      </c>
      <c r="F588" s="75" t="n">
        <v>0</v>
      </c>
      <c r="G588" s="73" t="n">
        <f aca="false">F588*G171</f>
        <v>0</v>
      </c>
      <c r="H588" s="74" t="n">
        <f aca="false">F588*F171</f>
        <v>0</v>
      </c>
    </row>
    <row r="589" customFormat="false" ht="16.5" hidden="false" customHeight="false" outlineLevel="0" collapsed="false">
      <c r="A589" s="11" t="s">
        <v>175</v>
      </c>
      <c r="B589" s="57" t="n">
        <f aca="false">F589*B172</f>
        <v>0</v>
      </c>
      <c r="C589" s="57" t="n">
        <f aca="false">F589*C172</f>
        <v>0</v>
      </c>
      <c r="D589" s="57" t="n">
        <f aca="false">F589*D172</f>
        <v>0</v>
      </c>
      <c r="E589" s="57" t="n">
        <f aca="false">F589*E172</f>
        <v>0</v>
      </c>
      <c r="F589" s="75" t="n">
        <v>0</v>
      </c>
      <c r="G589" s="73" t="n">
        <f aca="false">F589*G172</f>
        <v>0</v>
      </c>
      <c r="H589" s="74" t="n">
        <f aca="false">F589*F172</f>
        <v>0</v>
      </c>
    </row>
    <row r="590" customFormat="false" ht="16.5" hidden="false" customHeight="false" outlineLevel="0" collapsed="false">
      <c r="A590" s="11" t="s">
        <v>176</v>
      </c>
      <c r="B590" s="57" t="n">
        <f aca="false">F590*B173</f>
        <v>0</v>
      </c>
      <c r="C590" s="57" t="n">
        <f aca="false">F590*C173</f>
        <v>0</v>
      </c>
      <c r="D590" s="57" t="n">
        <f aca="false">F590*D173</f>
        <v>0</v>
      </c>
      <c r="E590" s="57" t="n">
        <f aca="false">F590*E173</f>
        <v>0</v>
      </c>
      <c r="F590" s="75" t="n">
        <v>0</v>
      </c>
      <c r="G590" s="73" t="n">
        <f aca="false">F590*G173</f>
        <v>0</v>
      </c>
      <c r="H590" s="74" t="n">
        <f aca="false">F590*F173</f>
        <v>0</v>
      </c>
    </row>
    <row r="591" customFormat="false" ht="16.5" hidden="false" customHeight="false" outlineLevel="0" collapsed="false">
      <c r="A591" s="11" t="s">
        <v>177</v>
      </c>
      <c r="B591" s="57" t="n">
        <f aca="false">F591*B174</f>
        <v>0</v>
      </c>
      <c r="C591" s="57" t="n">
        <f aca="false">F591*C174</f>
        <v>0</v>
      </c>
      <c r="D591" s="57" t="n">
        <f aca="false">F591*D174</f>
        <v>0</v>
      </c>
      <c r="E591" s="57" t="n">
        <f aca="false">F591*E174</f>
        <v>0</v>
      </c>
      <c r="F591" s="75" t="n">
        <v>0</v>
      </c>
      <c r="G591" s="73" t="n">
        <f aca="false">F591*G174</f>
        <v>0</v>
      </c>
      <c r="H591" s="74" t="n">
        <f aca="false">F591*F174</f>
        <v>0</v>
      </c>
    </row>
    <row r="592" customFormat="false" ht="16.5" hidden="false" customHeight="false" outlineLevel="0" collapsed="false">
      <c r="A592" s="11" t="s">
        <v>178</v>
      </c>
      <c r="B592" s="57" t="n">
        <f aca="false">F592*B175</f>
        <v>0</v>
      </c>
      <c r="C592" s="57" t="n">
        <f aca="false">F592*C175</f>
        <v>0</v>
      </c>
      <c r="D592" s="57" t="n">
        <f aca="false">F592*D175</f>
        <v>0</v>
      </c>
      <c r="E592" s="57" t="n">
        <f aca="false">F592*E175</f>
        <v>0</v>
      </c>
      <c r="F592" s="75" t="n">
        <v>0</v>
      </c>
      <c r="G592" s="73" t="n">
        <f aca="false">F592*G175</f>
        <v>0</v>
      </c>
      <c r="H592" s="74" t="n">
        <f aca="false">F592*F175</f>
        <v>0</v>
      </c>
    </row>
    <row r="593" customFormat="false" ht="16.5" hidden="false" customHeight="false" outlineLevel="0" collapsed="false">
      <c r="A593" s="11" t="s">
        <v>179</v>
      </c>
      <c r="B593" s="57" t="n">
        <f aca="false">F593*B176</f>
        <v>0</v>
      </c>
      <c r="C593" s="57" t="n">
        <f aca="false">F593*C176</f>
        <v>0</v>
      </c>
      <c r="D593" s="57" t="n">
        <f aca="false">F593*D176</f>
        <v>0</v>
      </c>
      <c r="E593" s="57" t="n">
        <f aca="false">F593*E176</f>
        <v>0</v>
      </c>
      <c r="F593" s="75" t="n">
        <v>0</v>
      </c>
      <c r="G593" s="73" t="n">
        <f aca="false">F593*G176</f>
        <v>0</v>
      </c>
      <c r="H593" s="74" t="n">
        <f aca="false">F593*F176</f>
        <v>0</v>
      </c>
    </row>
    <row r="594" customFormat="false" ht="16.5" hidden="false" customHeight="false" outlineLevel="0" collapsed="false">
      <c r="A594" s="11" t="s">
        <v>180</v>
      </c>
      <c r="B594" s="57" t="n">
        <f aca="false">F594*B177</f>
        <v>0</v>
      </c>
      <c r="C594" s="57" t="n">
        <f aca="false">F594*C177</f>
        <v>0</v>
      </c>
      <c r="D594" s="57" t="n">
        <f aca="false">F594*D177</f>
        <v>0</v>
      </c>
      <c r="E594" s="57" t="n">
        <f aca="false">F594*E177</f>
        <v>0</v>
      </c>
      <c r="F594" s="75" t="n">
        <v>0</v>
      </c>
      <c r="G594" s="73" t="n">
        <f aca="false">F594*G177</f>
        <v>0</v>
      </c>
      <c r="H594" s="74" t="n">
        <f aca="false">F594*F177</f>
        <v>0</v>
      </c>
    </row>
    <row r="595" customFormat="false" ht="16.5" hidden="false" customHeight="false" outlineLevel="0" collapsed="false">
      <c r="A595" s="11" t="s">
        <v>181</v>
      </c>
      <c r="B595" s="57" t="n">
        <f aca="false">F595*B178</f>
        <v>0</v>
      </c>
      <c r="C595" s="57" t="n">
        <f aca="false">F595*C178</f>
        <v>0</v>
      </c>
      <c r="D595" s="57" t="n">
        <f aca="false">F595*D178</f>
        <v>0</v>
      </c>
      <c r="E595" s="57" t="n">
        <f aca="false">F595*E178</f>
        <v>0</v>
      </c>
      <c r="F595" s="75" t="n">
        <v>0</v>
      </c>
      <c r="G595" s="73" t="n">
        <f aca="false">F595*G178</f>
        <v>0</v>
      </c>
      <c r="H595" s="74" t="n">
        <f aca="false">F595*F178</f>
        <v>0</v>
      </c>
    </row>
    <row r="596" customFormat="false" ht="16.5" hidden="false" customHeight="false" outlineLevel="0" collapsed="false">
      <c r="A596" s="11" t="s">
        <v>182</v>
      </c>
      <c r="B596" s="57" t="n">
        <f aca="false">F596*B179</f>
        <v>0</v>
      </c>
      <c r="C596" s="57" t="n">
        <f aca="false">F596*C179</f>
        <v>0</v>
      </c>
      <c r="D596" s="57" t="n">
        <f aca="false">F596*D179</f>
        <v>0</v>
      </c>
      <c r="E596" s="57" t="n">
        <f aca="false">F596*E179</f>
        <v>0</v>
      </c>
      <c r="F596" s="75" t="n">
        <v>0</v>
      </c>
      <c r="G596" s="73" t="n">
        <f aca="false">F596*G179</f>
        <v>0</v>
      </c>
      <c r="H596" s="74" t="n">
        <f aca="false">F596*F179</f>
        <v>0</v>
      </c>
    </row>
    <row r="597" customFormat="false" ht="16.5" hidden="false" customHeight="false" outlineLevel="0" collapsed="false">
      <c r="A597" s="11" t="s">
        <v>183</v>
      </c>
      <c r="B597" s="57" t="n">
        <f aca="false">F597*B180</f>
        <v>0</v>
      </c>
      <c r="C597" s="57" t="n">
        <f aca="false">F597*C180</f>
        <v>0</v>
      </c>
      <c r="D597" s="57" t="n">
        <f aca="false">F597*D180</f>
        <v>0</v>
      </c>
      <c r="E597" s="57" t="n">
        <f aca="false">F597*E180</f>
        <v>0</v>
      </c>
      <c r="F597" s="75" t="n">
        <v>0</v>
      </c>
      <c r="G597" s="73" t="n">
        <f aca="false">F597*G180</f>
        <v>0</v>
      </c>
      <c r="H597" s="74" t="n">
        <f aca="false">F597*F180</f>
        <v>0</v>
      </c>
    </row>
    <row r="598" customFormat="false" ht="16.5" hidden="false" customHeight="false" outlineLevel="0" collapsed="false">
      <c r="A598" s="11" t="s">
        <v>184</v>
      </c>
      <c r="B598" s="57" t="n">
        <f aca="false">F598*B181</f>
        <v>0</v>
      </c>
      <c r="C598" s="57" t="n">
        <f aca="false">F598*C181</f>
        <v>0</v>
      </c>
      <c r="D598" s="57" t="n">
        <f aca="false">F598*D181</f>
        <v>0</v>
      </c>
      <c r="E598" s="57" t="n">
        <f aca="false">F598*E181</f>
        <v>0</v>
      </c>
      <c r="F598" s="75" t="n">
        <v>0</v>
      </c>
      <c r="G598" s="73" t="n">
        <f aca="false">F598*G181</f>
        <v>0</v>
      </c>
      <c r="H598" s="74" t="n">
        <f aca="false">F598*F181</f>
        <v>0</v>
      </c>
    </row>
    <row r="599" customFormat="false" ht="16.5" hidden="false" customHeight="false" outlineLevel="0" collapsed="false">
      <c r="A599" s="11" t="s">
        <v>185</v>
      </c>
      <c r="B599" s="57" t="n">
        <f aca="false">F599*B182</f>
        <v>0</v>
      </c>
      <c r="C599" s="57" t="n">
        <f aca="false">F599*C182</f>
        <v>0</v>
      </c>
      <c r="D599" s="57" t="n">
        <f aca="false">F599*D182</f>
        <v>0</v>
      </c>
      <c r="E599" s="57" t="n">
        <f aca="false">F599*E182</f>
        <v>0</v>
      </c>
      <c r="F599" s="75" t="n">
        <v>0</v>
      </c>
      <c r="G599" s="73" t="n">
        <f aca="false">F599*G182</f>
        <v>0</v>
      </c>
      <c r="H599" s="74" t="n">
        <f aca="false">F599*F182</f>
        <v>0</v>
      </c>
    </row>
    <row r="600" customFormat="false" ht="16.5" hidden="false" customHeight="false" outlineLevel="0" collapsed="false">
      <c r="A600" s="11" t="s">
        <v>186</v>
      </c>
      <c r="B600" s="57" t="n">
        <f aca="false">F600*B183</f>
        <v>0</v>
      </c>
      <c r="C600" s="57" t="n">
        <f aca="false">F600*C183</f>
        <v>0</v>
      </c>
      <c r="D600" s="57" t="n">
        <f aca="false">F600*D183</f>
        <v>0</v>
      </c>
      <c r="E600" s="57" t="n">
        <f aca="false">F600*E183</f>
        <v>0</v>
      </c>
      <c r="F600" s="75" t="n">
        <v>0</v>
      </c>
      <c r="G600" s="73" t="n">
        <f aca="false">F600*G183</f>
        <v>0</v>
      </c>
      <c r="H600" s="74" t="n">
        <f aca="false">F600*F183</f>
        <v>0</v>
      </c>
    </row>
    <row r="601" customFormat="false" ht="16.5" hidden="false" customHeight="false" outlineLevel="0" collapsed="false">
      <c r="A601" s="11" t="s">
        <v>187</v>
      </c>
      <c r="B601" s="57" t="n">
        <f aca="false">F601*B184</f>
        <v>0</v>
      </c>
      <c r="C601" s="57" t="n">
        <f aca="false">F601*C184</f>
        <v>0</v>
      </c>
      <c r="D601" s="57" t="n">
        <f aca="false">F601*D184</f>
        <v>0</v>
      </c>
      <c r="E601" s="57" t="n">
        <f aca="false">F601*E184</f>
        <v>0</v>
      </c>
      <c r="F601" s="75" t="n">
        <v>0</v>
      </c>
      <c r="G601" s="73" t="n">
        <f aca="false">F601*G184</f>
        <v>0</v>
      </c>
      <c r="H601" s="74" t="n">
        <f aca="false">F601*F184</f>
        <v>0</v>
      </c>
    </row>
    <row r="602" customFormat="false" ht="16.5" hidden="false" customHeight="false" outlineLevel="0" collapsed="false">
      <c r="A602" s="11" t="s">
        <v>188</v>
      </c>
      <c r="B602" s="57" t="n">
        <f aca="false">F602*B185</f>
        <v>0</v>
      </c>
      <c r="C602" s="57" t="n">
        <f aca="false">F602*C185</f>
        <v>0</v>
      </c>
      <c r="D602" s="57" t="n">
        <f aca="false">F602*D185</f>
        <v>0</v>
      </c>
      <c r="E602" s="57" t="n">
        <f aca="false">F602*E185</f>
        <v>0</v>
      </c>
      <c r="F602" s="75" t="n">
        <v>0</v>
      </c>
      <c r="G602" s="73" t="n">
        <f aca="false">F602*G185</f>
        <v>0</v>
      </c>
      <c r="H602" s="74" t="n">
        <f aca="false">F602*F185</f>
        <v>0</v>
      </c>
    </row>
    <row r="603" customFormat="false" ht="16.5" hidden="false" customHeight="false" outlineLevel="0" collapsed="false">
      <c r="A603" s="11" t="s">
        <v>189</v>
      </c>
      <c r="B603" s="57" t="n">
        <f aca="false">F603*B186</f>
        <v>0</v>
      </c>
      <c r="C603" s="57" t="n">
        <f aca="false">F603*C186</f>
        <v>0</v>
      </c>
      <c r="D603" s="57" t="n">
        <f aca="false">F603*D186</f>
        <v>0</v>
      </c>
      <c r="E603" s="57" t="n">
        <f aca="false">F603*E186</f>
        <v>0</v>
      </c>
      <c r="F603" s="75" t="n">
        <v>0</v>
      </c>
      <c r="G603" s="73" t="n">
        <f aca="false">F603*G186</f>
        <v>0</v>
      </c>
      <c r="H603" s="74" t="n">
        <f aca="false">F603*F186</f>
        <v>0</v>
      </c>
    </row>
    <row r="604" customFormat="false" ht="16.5" hidden="false" customHeight="false" outlineLevel="0" collapsed="false">
      <c r="A604" s="11" t="s">
        <v>190</v>
      </c>
      <c r="B604" s="57" t="n">
        <f aca="false">F604*B187</f>
        <v>0</v>
      </c>
      <c r="C604" s="57" t="n">
        <f aca="false">F604*C187</f>
        <v>0</v>
      </c>
      <c r="D604" s="57" t="n">
        <f aca="false">F604*D187</f>
        <v>0</v>
      </c>
      <c r="E604" s="57" t="n">
        <f aca="false">F604*E187</f>
        <v>0</v>
      </c>
      <c r="F604" s="75" t="n">
        <v>0</v>
      </c>
      <c r="G604" s="73" t="n">
        <f aca="false">F604*G187</f>
        <v>0</v>
      </c>
      <c r="H604" s="74" t="n">
        <f aca="false">F604*F187</f>
        <v>0</v>
      </c>
    </row>
    <row r="605" customFormat="false" ht="16.5" hidden="false" customHeight="false" outlineLevel="0" collapsed="false">
      <c r="A605" s="11" t="s">
        <v>191</v>
      </c>
      <c r="B605" s="57" t="n">
        <f aca="false">F605*B188</f>
        <v>0</v>
      </c>
      <c r="C605" s="57" t="n">
        <f aca="false">F605*C188</f>
        <v>0</v>
      </c>
      <c r="D605" s="57" t="n">
        <f aca="false">F605*D188</f>
        <v>0</v>
      </c>
      <c r="E605" s="57" t="n">
        <f aca="false">F605*E188</f>
        <v>0</v>
      </c>
      <c r="F605" s="75" t="n">
        <v>0</v>
      </c>
      <c r="G605" s="73" t="n">
        <f aca="false">F605*G188</f>
        <v>0</v>
      </c>
      <c r="H605" s="74" t="n">
        <f aca="false">F605*F188</f>
        <v>0</v>
      </c>
    </row>
    <row r="606" customFormat="false" ht="16.5" hidden="false" customHeight="false" outlineLevel="0" collapsed="false">
      <c r="A606" s="11" t="s">
        <v>192</v>
      </c>
      <c r="B606" s="57" t="n">
        <f aca="false">F606*B189</f>
        <v>0</v>
      </c>
      <c r="C606" s="57" t="n">
        <f aca="false">F606*C189</f>
        <v>0</v>
      </c>
      <c r="D606" s="57" t="n">
        <f aca="false">F606*D189</f>
        <v>0</v>
      </c>
      <c r="E606" s="57" t="n">
        <f aca="false">F606*E189</f>
        <v>0</v>
      </c>
      <c r="F606" s="75" t="n">
        <v>0</v>
      </c>
      <c r="G606" s="73" t="n">
        <f aca="false">F606*G189</f>
        <v>0</v>
      </c>
      <c r="H606" s="74" t="n">
        <f aca="false">F606*F189</f>
        <v>0</v>
      </c>
    </row>
    <row r="607" customFormat="false" ht="16.5" hidden="false" customHeight="false" outlineLevel="0" collapsed="false">
      <c r="A607" s="11" t="s">
        <v>193</v>
      </c>
      <c r="B607" s="57" t="n">
        <f aca="false">F607*B190</f>
        <v>0</v>
      </c>
      <c r="C607" s="57" t="n">
        <f aca="false">F607*C190</f>
        <v>0</v>
      </c>
      <c r="D607" s="57" t="n">
        <f aca="false">F607*D190</f>
        <v>0</v>
      </c>
      <c r="E607" s="57" t="n">
        <f aca="false">F607*E190</f>
        <v>0</v>
      </c>
      <c r="F607" s="75" t="n">
        <v>0</v>
      </c>
      <c r="G607" s="73" t="n">
        <f aca="false">F607*G190</f>
        <v>0</v>
      </c>
      <c r="H607" s="74" t="n">
        <f aca="false">F607*F190</f>
        <v>0</v>
      </c>
    </row>
    <row r="608" customFormat="false" ht="16.5" hidden="false" customHeight="false" outlineLevel="0" collapsed="false">
      <c r="A608" s="11" t="s">
        <v>194</v>
      </c>
      <c r="B608" s="57" t="n">
        <f aca="false">F608*B191</f>
        <v>0</v>
      </c>
      <c r="C608" s="57" t="n">
        <f aca="false">F608*C191</f>
        <v>0</v>
      </c>
      <c r="D608" s="57" t="n">
        <f aca="false">F608*D191</f>
        <v>0</v>
      </c>
      <c r="E608" s="57" t="n">
        <f aca="false">F608*E191</f>
        <v>0</v>
      </c>
      <c r="F608" s="75" t="n">
        <v>0</v>
      </c>
      <c r="G608" s="73" t="n">
        <f aca="false">F608*G191</f>
        <v>0</v>
      </c>
      <c r="H608" s="74" t="n">
        <f aca="false">F608*F191</f>
        <v>0</v>
      </c>
    </row>
    <row r="609" customFormat="false" ht="16.5" hidden="false" customHeight="false" outlineLevel="0" collapsed="false">
      <c r="A609" s="11" t="s">
        <v>195</v>
      </c>
      <c r="B609" s="57" t="n">
        <f aca="false">F609*B192</f>
        <v>0</v>
      </c>
      <c r="C609" s="57" t="n">
        <f aca="false">F609*C192</f>
        <v>0</v>
      </c>
      <c r="D609" s="57" t="n">
        <f aca="false">F609*D192</f>
        <v>0</v>
      </c>
      <c r="E609" s="57" t="n">
        <f aca="false">F609*E192</f>
        <v>0</v>
      </c>
      <c r="F609" s="75" t="n">
        <v>0</v>
      </c>
      <c r="G609" s="73" t="n">
        <f aca="false">F609*G192</f>
        <v>0</v>
      </c>
      <c r="H609" s="74" t="n">
        <f aca="false">F609*F192</f>
        <v>0</v>
      </c>
    </row>
    <row r="610" customFormat="false" ht="16.5" hidden="false" customHeight="false" outlineLevel="0" collapsed="false">
      <c r="A610" s="11" t="s">
        <v>196</v>
      </c>
      <c r="B610" s="57" t="n">
        <f aca="false">F610*B193</f>
        <v>0</v>
      </c>
      <c r="C610" s="57" t="n">
        <f aca="false">F610*C193</f>
        <v>0</v>
      </c>
      <c r="D610" s="57" t="n">
        <f aca="false">F610*D193</f>
        <v>0</v>
      </c>
      <c r="E610" s="57" t="n">
        <f aca="false">F610*E193</f>
        <v>0</v>
      </c>
      <c r="F610" s="75" t="n">
        <v>0</v>
      </c>
      <c r="G610" s="73" t="n">
        <f aca="false">F610*G193</f>
        <v>0</v>
      </c>
      <c r="H610" s="74" t="n">
        <f aca="false">F610*F193</f>
        <v>0</v>
      </c>
    </row>
    <row r="611" customFormat="false" ht="16.5" hidden="false" customHeight="false" outlineLevel="0" collapsed="false">
      <c r="A611" s="11" t="s">
        <v>197</v>
      </c>
      <c r="B611" s="57" t="n">
        <f aca="false">F611*B194</f>
        <v>0</v>
      </c>
      <c r="C611" s="57" t="n">
        <f aca="false">F611*C194</f>
        <v>0</v>
      </c>
      <c r="D611" s="57" t="n">
        <f aca="false">F611*D194</f>
        <v>0</v>
      </c>
      <c r="E611" s="57" t="n">
        <f aca="false">F611*E194</f>
        <v>0</v>
      </c>
      <c r="F611" s="75" t="n">
        <v>0</v>
      </c>
      <c r="G611" s="73" t="n">
        <f aca="false">F611*G194</f>
        <v>0</v>
      </c>
      <c r="H611" s="74" t="n">
        <f aca="false">F611*F194</f>
        <v>0</v>
      </c>
    </row>
    <row r="612" customFormat="false" ht="16.5" hidden="false" customHeight="false" outlineLevel="0" collapsed="false">
      <c r="A612" s="11" t="s">
        <v>198</v>
      </c>
      <c r="B612" s="57" t="n">
        <f aca="false">F612*B195</f>
        <v>0</v>
      </c>
      <c r="C612" s="57" t="n">
        <f aca="false">F612*C195</f>
        <v>0</v>
      </c>
      <c r="D612" s="57" t="n">
        <f aca="false">F612*D195</f>
        <v>0</v>
      </c>
      <c r="E612" s="57" t="n">
        <f aca="false">F612*E195</f>
        <v>0</v>
      </c>
      <c r="F612" s="75" t="n">
        <v>0</v>
      </c>
      <c r="G612" s="73" t="n">
        <f aca="false">F612*G195</f>
        <v>0</v>
      </c>
      <c r="H612" s="74" t="n">
        <f aca="false">F612*F195</f>
        <v>0</v>
      </c>
    </row>
    <row r="613" customFormat="false" ht="16.5" hidden="false" customHeight="false" outlineLevel="0" collapsed="false">
      <c r="A613" s="11" t="s">
        <v>199</v>
      </c>
      <c r="B613" s="57" t="n">
        <f aca="false">F613*B196</f>
        <v>0</v>
      </c>
      <c r="C613" s="57" t="n">
        <f aca="false">F613*C196</f>
        <v>0</v>
      </c>
      <c r="D613" s="57" t="n">
        <f aca="false">F613*D196</f>
        <v>0</v>
      </c>
      <c r="E613" s="57" t="n">
        <f aca="false">F613*E196</f>
        <v>0</v>
      </c>
      <c r="F613" s="75" t="n">
        <v>0</v>
      </c>
      <c r="G613" s="73" t="n">
        <f aca="false">F613*G196</f>
        <v>0</v>
      </c>
      <c r="H613" s="74" t="n">
        <f aca="false">F613*F196</f>
        <v>0</v>
      </c>
    </row>
    <row r="614" customFormat="false" ht="16.5" hidden="false" customHeight="false" outlineLevel="0" collapsed="false">
      <c r="A614" s="11" t="s">
        <v>200</v>
      </c>
      <c r="B614" s="57" t="n">
        <f aca="false">F614*B197</f>
        <v>0</v>
      </c>
      <c r="C614" s="57" t="n">
        <f aca="false">F614*C197</f>
        <v>0</v>
      </c>
      <c r="D614" s="57" t="n">
        <f aca="false">F614*D197</f>
        <v>0</v>
      </c>
      <c r="E614" s="57" t="n">
        <f aca="false">F614*E197</f>
        <v>0</v>
      </c>
      <c r="F614" s="75" t="n">
        <v>0</v>
      </c>
      <c r="G614" s="73" t="n">
        <f aca="false">F614*G197</f>
        <v>0</v>
      </c>
      <c r="H614" s="74" t="n">
        <f aca="false">F614*F197</f>
        <v>0</v>
      </c>
    </row>
    <row r="615" customFormat="false" ht="16.5" hidden="false" customHeight="false" outlineLevel="0" collapsed="false">
      <c r="A615" s="11" t="s">
        <v>201</v>
      </c>
      <c r="B615" s="57" t="n">
        <f aca="false">F615*B198</f>
        <v>0</v>
      </c>
      <c r="C615" s="57" t="n">
        <f aca="false">F615*C198</f>
        <v>0</v>
      </c>
      <c r="D615" s="57" t="n">
        <f aca="false">F615*D198</f>
        <v>0</v>
      </c>
      <c r="E615" s="57" t="n">
        <f aca="false">F615*E198</f>
        <v>0</v>
      </c>
      <c r="F615" s="75" t="n">
        <v>0</v>
      </c>
      <c r="G615" s="73" t="n">
        <f aca="false">F615*G198</f>
        <v>0</v>
      </c>
      <c r="H615" s="74" t="n">
        <f aca="false">F615*F198</f>
        <v>0</v>
      </c>
    </row>
    <row r="616" customFormat="false" ht="16.5" hidden="false" customHeight="false" outlineLevel="0" collapsed="false">
      <c r="A616" s="11" t="s">
        <v>202</v>
      </c>
      <c r="B616" s="57" t="n">
        <f aca="false">F616*B199</f>
        <v>0</v>
      </c>
      <c r="C616" s="57" t="n">
        <f aca="false">F616*C199</f>
        <v>0</v>
      </c>
      <c r="D616" s="57" t="n">
        <f aca="false">F616*D199</f>
        <v>0</v>
      </c>
      <c r="E616" s="57" t="n">
        <f aca="false">F616*E199</f>
        <v>0</v>
      </c>
      <c r="F616" s="75" t="n">
        <v>0</v>
      </c>
      <c r="G616" s="73" t="n">
        <f aca="false">F616*G199</f>
        <v>0</v>
      </c>
      <c r="H616" s="74" t="n">
        <f aca="false">F616*F199</f>
        <v>0</v>
      </c>
    </row>
    <row r="617" customFormat="false" ht="16.5" hidden="false" customHeight="false" outlineLevel="0" collapsed="false">
      <c r="A617" s="11" t="s">
        <v>203</v>
      </c>
      <c r="B617" s="57" t="n">
        <f aca="false">F617*B200</f>
        <v>0</v>
      </c>
      <c r="C617" s="57" t="n">
        <f aca="false">F617*C200</f>
        <v>0</v>
      </c>
      <c r="D617" s="57" t="n">
        <f aca="false">F617*D200</f>
        <v>0</v>
      </c>
      <c r="E617" s="57" t="n">
        <f aca="false">F617*E200</f>
        <v>0</v>
      </c>
      <c r="F617" s="75" t="n">
        <v>0</v>
      </c>
      <c r="G617" s="73" t="n">
        <f aca="false">F617*G200</f>
        <v>0</v>
      </c>
      <c r="H617" s="74" t="n">
        <f aca="false">F617*F200</f>
        <v>0</v>
      </c>
    </row>
    <row r="618" customFormat="false" ht="16.5" hidden="false" customHeight="false" outlineLevel="0" collapsed="false">
      <c r="A618" s="11" t="s">
        <v>204</v>
      </c>
      <c r="B618" s="57" t="n">
        <f aca="false">F618*B201</f>
        <v>0</v>
      </c>
      <c r="C618" s="57" t="n">
        <f aca="false">F618*C201</f>
        <v>0</v>
      </c>
      <c r="D618" s="57" t="n">
        <f aca="false">F618*D201</f>
        <v>0</v>
      </c>
      <c r="E618" s="57" t="n">
        <f aca="false">F618*E201</f>
        <v>0</v>
      </c>
      <c r="F618" s="75" t="n">
        <v>0</v>
      </c>
      <c r="G618" s="73" t="n">
        <f aca="false">F618*G201</f>
        <v>0</v>
      </c>
      <c r="H618" s="74" t="n">
        <f aca="false">F618*F201</f>
        <v>0</v>
      </c>
    </row>
    <row r="619" customFormat="false" ht="16.5" hidden="false" customHeight="false" outlineLevel="0" collapsed="false">
      <c r="A619" s="11" t="s">
        <v>205</v>
      </c>
      <c r="B619" s="57" t="n">
        <f aca="false">F619*B202</f>
        <v>0</v>
      </c>
      <c r="C619" s="57" t="n">
        <f aca="false">F619*C202</f>
        <v>0</v>
      </c>
      <c r="D619" s="57" t="n">
        <f aca="false">F619*D202</f>
        <v>0</v>
      </c>
      <c r="E619" s="57" t="n">
        <f aca="false">F619*E202</f>
        <v>0</v>
      </c>
      <c r="F619" s="75" t="n">
        <v>0</v>
      </c>
      <c r="G619" s="73" t="n">
        <f aca="false">F619*G202</f>
        <v>0</v>
      </c>
      <c r="H619" s="74" t="n">
        <f aca="false">F619*F202</f>
        <v>0</v>
      </c>
    </row>
    <row r="620" customFormat="false" ht="16.5" hidden="false" customHeight="false" outlineLevel="0" collapsed="false">
      <c r="A620" s="11" t="s">
        <v>206</v>
      </c>
      <c r="B620" s="57" t="n">
        <f aca="false">F620*B203</f>
        <v>0</v>
      </c>
      <c r="C620" s="57" t="n">
        <f aca="false">F620*C203</f>
        <v>0</v>
      </c>
      <c r="D620" s="57" t="n">
        <f aca="false">F620*D203</f>
        <v>0</v>
      </c>
      <c r="E620" s="57" t="n">
        <f aca="false">F620*E203</f>
        <v>0</v>
      </c>
      <c r="F620" s="75" t="n">
        <v>0</v>
      </c>
      <c r="G620" s="73" t="n">
        <f aca="false">F620*G203</f>
        <v>0</v>
      </c>
      <c r="H620" s="74" t="n">
        <f aca="false">F620*F203</f>
        <v>0</v>
      </c>
    </row>
    <row r="621" customFormat="false" ht="16.5" hidden="false" customHeight="false" outlineLevel="0" collapsed="false">
      <c r="A621" s="11" t="s">
        <v>207</v>
      </c>
      <c r="B621" s="57" t="n">
        <f aca="false">F621*B204</f>
        <v>0</v>
      </c>
      <c r="C621" s="57" t="n">
        <f aca="false">F621*C204</f>
        <v>0</v>
      </c>
      <c r="D621" s="57" t="n">
        <f aca="false">F621*D204</f>
        <v>0</v>
      </c>
      <c r="E621" s="57" t="n">
        <f aca="false">F621*E204</f>
        <v>0</v>
      </c>
      <c r="F621" s="75" t="n">
        <v>0</v>
      </c>
      <c r="G621" s="73" t="n">
        <f aca="false">F621*G204</f>
        <v>0</v>
      </c>
      <c r="H621" s="74" t="n">
        <f aca="false">F621*F204</f>
        <v>0</v>
      </c>
    </row>
    <row r="622" customFormat="false" ht="16.5" hidden="false" customHeight="false" outlineLevel="0" collapsed="false">
      <c r="A622" s="11" t="s">
        <v>208</v>
      </c>
      <c r="B622" s="57" t="n">
        <f aca="false">F622*B205</f>
        <v>0</v>
      </c>
      <c r="C622" s="57" t="n">
        <f aca="false">F622*C205</f>
        <v>0</v>
      </c>
      <c r="D622" s="57" t="n">
        <f aca="false">F622*D205</f>
        <v>0</v>
      </c>
      <c r="E622" s="57" t="n">
        <f aca="false">F622*E205</f>
        <v>0</v>
      </c>
      <c r="F622" s="75" t="n">
        <v>0</v>
      </c>
      <c r="G622" s="73" t="n">
        <f aca="false">F622*G205</f>
        <v>0</v>
      </c>
      <c r="H622" s="74" t="n">
        <f aca="false">F622*F205</f>
        <v>0</v>
      </c>
    </row>
    <row r="623" customFormat="false" ht="17.25" hidden="false" customHeight="false" outlineLevel="0" collapsed="false">
      <c r="A623" s="11" t="s">
        <v>209</v>
      </c>
      <c r="B623" s="57" t="n">
        <f aca="false">F623*B206</f>
        <v>0</v>
      </c>
      <c r="C623" s="57" t="n">
        <f aca="false">F623*C206</f>
        <v>0</v>
      </c>
      <c r="D623" s="57" t="n">
        <f aca="false">F623*D206</f>
        <v>0</v>
      </c>
      <c r="E623" s="57" t="n">
        <f aca="false">F623*E206</f>
        <v>0</v>
      </c>
      <c r="F623" s="76" t="n">
        <v>0</v>
      </c>
      <c r="G623" s="73" t="n">
        <f aca="false">F623*G206</f>
        <v>0</v>
      </c>
      <c r="H623" s="74" t="n">
        <f aca="false">F623*F206</f>
        <v>0</v>
      </c>
    </row>
    <row r="624" customFormat="false" ht="16.5" hidden="false" customHeight="false" outlineLevel="0" collapsed="false">
      <c r="A624" s="71" t="s">
        <v>225</v>
      </c>
      <c r="B624" s="77" t="n">
        <f aca="false">SUM(B424:B623)</f>
        <v>2086</v>
      </c>
      <c r="C624" s="77" t="n">
        <f aca="false">SUM(C424:C623)</f>
        <v>2085</v>
      </c>
      <c r="D624" s="77" t="n">
        <f aca="false">SUM(D424:D623)</f>
        <v>4169</v>
      </c>
      <c r="E624" s="77" t="n">
        <f aca="false">SUM(E424:E623)</f>
        <v>8336</v>
      </c>
      <c r="F624" s="78"/>
      <c r="G624" s="79"/>
      <c r="H624" s="80"/>
    </row>
    <row r="625" customFormat="false" ht="17.25" hidden="false" customHeight="false" outlineLevel="0" collapsed="false">
      <c r="A625" s="15" t="s">
        <v>226</v>
      </c>
      <c r="B625" s="81" t="n">
        <f aca="false">(B624-B207)*B6</f>
        <v>4.47</v>
      </c>
      <c r="C625" s="81" t="n">
        <f aca="false">(C624-C207)*C6</f>
        <v>0</v>
      </c>
      <c r="D625" s="81" t="n">
        <f aca="false">(D624-D207)*D6</f>
        <v>2.55</v>
      </c>
      <c r="E625" s="81" t="n">
        <f aca="false">(E624-E207)*E6</f>
        <v>2.7</v>
      </c>
      <c r="F625" s="82"/>
      <c r="G625" s="83"/>
      <c r="H625" s="84"/>
    </row>
    <row r="626" customFormat="false" ht="16.5" hidden="false" customHeight="false" outlineLevel="0" collapsed="false">
      <c r="A626" s="61" t="s">
        <v>227</v>
      </c>
      <c r="B626" s="85" t="n">
        <f aca="false">SUM(B624:E624)</f>
        <v>16676</v>
      </c>
      <c r="C626" s="86" t="s">
        <v>228</v>
      </c>
      <c r="D626" s="87"/>
      <c r="E626" s="87"/>
      <c r="F626" s="83"/>
      <c r="G626" s="83"/>
      <c r="H626" s="84"/>
    </row>
    <row r="627" customFormat="false" ht="16.5" hidden="false" customHeight="false" outlineLevel="0" collapsed="false">
      <c r="A627" s="61" t="s">
        <v>229</v>
      </c>
      <c r="B627" s="88" t="n">
        <f aca="false">SUM(G424:G623)</f>
        <v>47946</v>
      </c>
      <c r="C627" s="86" t="s">
        <v>230</v>
      </c>
      <c r="D627" s="87"/>
      <c r="E627" s="87"/>
      <c r="F627" s="83"/>
      <c r="G627" s="83"/>
      <c r="H627" s="84"/>
    </row>
    <row r="628" customFormat="false" ht="16.5" hidden="false" customHeight="false" outlineLevel="0" collapsed="false">
      <c r="A628" s="61" t="s">
        <v>215</v>
      </c>
      <c r="B628" s="88" t="n">
        <f aca="false">B627*B209/1000</f>
        <v>107.8785</v>
      </c>
      <c r="C628" s="86" t="s">
        <v>231</v>
      </c>
      <c r="D628" s="87"/>
      <c r="E628" s="87"/>
      <c r="F628" s="89"/>
      <c r="G628" s="89"/>
      <c r="H628" s="84"/>
    </row>
    <row r="629" customFormat="false" ht="16.5" hidden="false" customHeight="false" outlineLevel="0" collapsed="false">
      <c r="A629" s="11" t="s">
        <v>232</v>
      </c>
      <c r="B629" s="90" t="n">
        <f aca="false">SUM(B625:E625)+SUM(H424:H623)</f>
        <v>218.099999999998</v>
      </c>
      <c r="C629" s="46" t="s">
        <v>230</v>
      </c>
      <c r="D629" s="91"/>
      <c r="E629" s="45"/>
      <c r="F629" s="83"/>
      <c r="G629" s="83"/>
      <c r="H629" s="84"/>
    </row>
    <row r="630" customFormat="false" ht="16.5" hidden="false" customHeight="false" outlineLevel="0" collapsed="false">
      <c r="A630" s="11" t="s">
        <v>233</v>
      </c>
      <c r="B630" s="92" t="n">
        <f aca="false">B629*B209/1000</f>
        <v>0.490724999999995</v>
      </c>
      <c r="C630" s="46" t="s">
        <v>231</v>
      </c>
      <c r="D630" s="45"/>
      <c r="E630" s="45"/>
      <c r="F630" s="83"/>
      <c r="G630" s="83"/>
      <c r="H630" s="84"/>
    </row>
    <row r="631" customFormat="false" ht="17.25" hidden="false" customHeight="false" outlineLevel="0" collapsed="false">
      <c r="A631" s="93" t="s">
        <v>234</v>
      </c>
      <c r="B631" s="94" t="n">
        <f aca="false">B630/B210*100%</f>
        <v>0.00456965422740153</v>
      </c>
      <c r="C631" s="51" t="s">
        <v>235</v>
      </c>
      <c r="D631" s="51"/>
      <c r="E631" s="51"/>
      <c r="F631" s="95"/>
      <c r="G631" s="95"/>
      <c r="H631" s="96"/>
    </row>
    <row r="632" customFormat="false" ht="17.25" hidden="false" customHeight="false" outlineLevel="0" collapsed="false"/>
  </sheetData>
  <mergeCells count="9">
    <mergeCell ref="A1:G1"/>
    <mergeCell ref="A2:G2"/>
    <mergeCell ref="F207:G207"/>
    <mergeCell ref="F208:G208"/>
    <mergeCell ref="F209:G209"/>
    <mergeCell ref="F210:G210"/>
    <mergeCell ref="A213:G213"/>
    <mergeCell ref="F215:F216"/>
    <mergeCell ref="A420:H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9.75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0" width="9.12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6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10</v>
      </c>
      <c r="B7" s="20" t="n">
        <v>0</v>
      </c>
      <c r="C7" s="21" t="n">
        <v>0</v>
      </c>
      <c r="D7" s="21" t="n">
        <v>0</v>
      </c>
      <c r="E7" s="21" t="n">
        <v>4</v>
      </c>
      <c r="F7" s="22" t="n">
        <v>0.199999999999999</v>
      </c>
      <c r="G7" s="23" t="n">
        <v>11</v>
      </c>
    </row>
    <row r="8" customFormat="false" ht="16.5" hidden="false" customHeight="false" outlineLevel="0" collapsed="false">
      <c r="A8" s="19" t="s">
        <v>11</v>
      </c>
      <c r="B8" s="24" t="n">
        <v>0</v>
      </c>
      <c r="C8" s="25" t="n">
        <v>0</v>
      </c>
      <c r="D8" s="25" t="n">
        <v>1</v>
      </c>
      <c r="E8" s="25" t="n">
        <v>3</v>
      </c>
      <c r="F8" s="26" t="n">
        <v>0.349999999999998</v>
      </c>
      <c r="G8" s="27" t="n">
        <v>11</v>
      </c>
    </row>
    <row r="9" customFormat="false" ht="16.5" hidden="false" customHeight="false" outlineLevel="0" collapsed="false">
      <c r="A9" s="19" t="s">
        <v>12</v>
      </c>
      <c r="B9" s="24" t="n">
        <v>0</v>
      </c>
      <c r="C9" s="25" t="n">
        <v>0</v>
      </c>
      <c r="D9" s="25" t="n">
        <v>2</v>
      </c>
      <c r="E9" s="25" t="n">
        <v>2</v>
      </c>
      <c r="F9" s="26" t="n">
        <v>0.5</v>
      </c>
      <c r="G9" s="27" t="n">
        <v>11</v>
      </c>
    </row>
    <row r="10" customFormat="false" ht="16.5" hidden="false" customHeight="false" outlineLevel="0" collapsed="false">
      <c r="A10" s="19" t="s">
        <v>13</v>
      </c>
      <c r="B10" s="24" t="n">
        <v>0</v>
      </c>
      <c r="C10" s="25" t="n">
        <v>0</v>
      </c>
      <c r="D10" s="25" t="n">
        <v>3</v>
      </c>
      <c r="E10" s="25" t="n">
        <v>1</v>
      </c>
      <c r="F10" s="26" t="n">
        <v>0.65</v>
      </c>
      <c r="G10" s="27" t="n">
        <v>11</v>
      </c>
    </row>
    <row r="11" customFormat="false" ht="16.5" hidden="false" customHeight="false" outlineLevel="0" collapsed="false">
      <c r="A11" s="19" t="s">
        <v>14</v>
      </c>
      <c r="B11" s="24" t="n">
        <v>0</v>
      </c>
      <c r="C11" s="25" t="n">
        <v>0</v>
      </c>
      <c r="D11" s="25" t="n">
        <v>4</v>
      </c>
      <c r="E11" s="25" t="n">
        <v>0</v>
      </c>
      <c r="F11" s="26" t="n">
        <v>0.800000000000001</v>
      </c>
      <c r="G11" s="27" t="n">
        <v>11</v>
      </c>
    </row>
    <row r="12" customFormat="false" ht="16.5" hidden="false" customHeight="false" outlineLevel="0" collapsed="false">
      <c r="A12" s="19" t="s">
        <v>15</v>
      </c>
      <c r="B12" s="24" t="n">
        <v>0</v>
      </c>
      <c r="C12" s="25" t="n">
        <v>1</v>
      </c>
      <c r="D12" s="25" t="n">
        <v>0</v>
      </c>
      <c r="E12" s="25" t="n">
        <v>3</v>
      </c>
      <c r="F12" s="26" t="n">
        <v>0.369999999999999</v>
      </c>
      <c r="G12" s="27" t="n">
        <v>11</v>
      </c>
    </row>
    <row r="13" customFormat="false" ht="16.5" hidden="false" customHeight="false" outlineLevel="0" collapsed="false">
      <c r="A13" s="19" t="s">
        <v>16</v>
      </c>
      <c r="B13" s="24" t="n">
        <v>0</v>
      </c>
      <c r="C13" s="25" t="n">
        <v>1</v>
      </c>
      <c r="D13" s="25" t="n">
        <v>1</v>
      </c>
      <c r="E13" s="25" t="n">
        <v>2</v>
      </c>
      <c r="F13" s="26" t="n">
        <v>0.52</v>
      </c>
      <c r="G13" s="27" t="n">
        <v>11</v>
      </c>
    </row>
    <row r="14" customFormat="false" ht="16.5" hidden="false" customHeight="false" outlineLevel="0" collapsed="false">
      <c r="A14" s="19" t="s">
        <v>17</v>
      </c>
      <c r="B14" s="24" t="n">
        <v>0</v>
      </c>
      <c r="C14" s="25" t="n">
        <v>1</v>
      </c>
      <c r="D14" s="25" t="n">
        <v>2</v>
      </c>
      <c r="E14" s="25" t="n">
        <v>1</v>
      </c>
      <c r="F14" s="26" t="n">
        <v>0.670000000000001</v>
      </c>
      <c r="G14" s="27" t="n">
        <v>11</v>
      </c>
    </row>
    <row r="15" customFormat="false" ht="16.5" hidden="false" customHeight="false" outlineLevel="0" collapsed="false">
      <c r="A15" s="19" t="s">
        <v>18</v>
      </c>
      <c r="B15" s="24" t="n">
        <v>0</v>
      </c>
      <c r="C15" s="25" t="n">
        <v>1</v>
      </c>
      <c r="D15" s="25" t="n">
        <v>3</v>
      </c>
      <c r="E15" s="25" t="n">
        <v>0</v>
      </c>
      <c r="F15" s="26" t="n">
        <v>0.820000000000001</v>
      </c>
      <c r="G15" s="27" t="n">
        <v>11</v>
      </c>
    </row>
    <row r="16" customFormat="false" ht="16.5" hidden="false" customHeight="false" outlineLevel="0" collapsed="false">
      <c r="A16" s="19" t="s">
        <v>19</v>
      </c>
      <c r="B16" s="24" t="n">
        <v>0</v>
      </c>
      <c r="C16" s="25" t="n">
        <v>2</v>
      </c>
      <c r="D16" s="25" t="n">
        <v>0</v>
      </c>
      <c r="E16" s="25" t="n">
        <v>2</v>
      </c>
      <c r="F16" s="26" t="n">
        <v>0.54</v>
      </c>
      <c r="G16" s="27" t="n">
        <v>11</v>
      </c>
    </row>
    <row r="17" customFormat="false" ht="16.5" hidden="false" customHeight="false" outlineLevel="0" collapsed="false">
      <c r="A17" s="19" t="s">
        <v>20</v>
      </c>
      <c r="B17" s="24" t="n">
        <v>0</v>
      </c>
      <c r="C17" s="25" t="n">
        <v>2</v>
      </c>
      <c r="D17" s="25" t="n">
        <v>1</v>
      </c>
      <c r="E17" s="25" t="n">
        <v>1</v>
      </c>
      <c r="F17" s="26" t="n">
        <v>0.69</v>
      </c>
      <c r="G17" s="27" t="n">
        <v>11</v>
      </c>
    </row>
    <row r="18" customFormat="false" ht="16.5" hidden="false" customHeight="false" outlineLevel="0" collapsed="false">
      <c r="A18" s="19" t="s">
        <v>21</v>
      </c>
      <c r="B18" s="24" t="n">
        <v>0</v>
      </c>
      <c r="C18" s="25" t="n">
        <v>2</v>
      </c>
      <c r="D18" s="25" t="n">
        <v>2</v>
      </c>
      <c r="E18" s="25" t="n">
        <v>0</v>
      </c>
      <c r="F18" s="26" t="n">
        <v>0.840000000000001</v>
      </c>
      <c r="G18" s="27" t="n">
        <v>11</v>
      </c>
    </row>
    <row r="19" customFormat="false" ht="16.5" hidden="false" customHeight="false" outlineLevel="0" collapsed="false">
      <c r="A19" s="19" t="s">
        <v>22</v>
      </c>
      <c r="B19" s="24" t="n">
        <v>0</v>
      </c>
      <c r="C19" s="25" t="n">
        <v>3</v>
      </c>
      <c r="D19" s="25" t="n">
        <v>0</v>
      </c>
      <c r="E19" s="25" t="n">
        <v>1</v>
      </c>
      <c r="F19" s="26" t="n">
        <v>0.71</v>
      </c>
      <c r="G19" s="27" t="n">
        <v>11</v>
      </c>
    </row>
    <row r="20" customFormat="false" ht="16.5" hidden="false" customHeight="false" outlineLevel="0" collapsed="false">
      <c r="A20" s="19" t="s">
        <v>23</v>
      </c>
      <c r="B20" s="24" t="n">
        <v>0</v>
      </c>
      <c r="C20" s="25" t="n">
        <v>3</v>
      </c>
      <c r="D20" s="25" t="n">
        <v>1</v>
      </c>
      <c r="E20" s="25" t="n">
        <v>0</v>
      </c>
      <c r="F20" s="26" t="n">
        <v>0.86</v>
      </c>
      <c r="G20" s="27" t="n">
        <v>11</v>
      </c>
    </row>
    <row r="21" customFormat="false" ht="16.5" hidden="false" customHeight="false" outlineLevel="0" collapsed="false">
      <c r="A21" s="19" t="s">
        <v>24</v>
      </c>
      <c r="B21" s="24" t="n">
        <v>0</v>
      </c>
      <c r="C21" s="25" t="n">
        <v>4</v>
      </c>
      <c r="D21" s="25" t="n">
        <v>0</v>
      </c>
      <c r="E21" s="25" t="n">
        <v>0</v>
      </c>
      <c r="F21" s="26" t="n">
        <v>0.880000000000001</v>
      </c>
      <c r="G21" s="27" t="n">
        <v>11</v>
      </c>
    </row>
    <row r="22" customFormat="false" ht="16.5" hidden="false" customHeight="false" outlineLevel="0" collapsed="false">
      <c r="A22" s="19" t="s">
        <v>25</v>
      </c>
      <c r="B22" s="24" t="n">
        <v>1</v>
      </c>
      <c r="C22" s="25" t="n">
        <v>0</v>
      </c>
      <c r="D22" s="25" t="n">
        <v>0</v>
      </c>
      <c r="E22" s="25" t="n">
        <v>2</v>
      </c>
      <c r="F22" s="26" t="n">
        <v>1.13</v>
      </c>
      <c r="G22" s="27" t="n">
        <v>11</v>
      </c>
    </row>
    <row r="23" customFormat="false" ht="16.5" hidden="false" customHeight="false" outlineLevel="0" collapsed="false">
      <c r="A23" s="19" t="s">
        <v>26</v>
      </c>
      <c r="B23" s="24" t="n">
        <v>1</v>
      </c>
      <c r="C23" s="25" t="n">
        <v>0</v>
      </c>
      <c r="D23" s="25" t="n">
        <v>1</v>
      </c>
      <c r="E23" s="25" t="n">
        <v>1</v>
      </c>
      <c r="F23" s="26" t="n">
        <v>1.28</v>
      </c>
      <c r="G23" s="27" t="n">
        <v>11</v>
      </c>
    </row>
    <row r="24" customFormat="false" ht="16.5" hidden="false" customHeight="false" outlineLevel="0" collapsed="false">
      <c r="A24" s="19" t="s">
        <v>27</v>
      </c>
      <c r="B24" s="24" t="n">
        <v>1</v>
      </c>
      <c r="C24" s="25" t="n">
        <v>0</v>
      </c>
      <c r="D24" s="25" t="n">
        <v>2</v>
      </c>
      <c r="E24" s="25" t="n">
        <v>0</v>
      </c>
      <c r="F24" s="26" t="n">
        <v>1.43</v>
      </c>
      <c r="G24" s="27" t="n">
        <v>11</v>
      </c>
    </row>
    <row r="25" customFormat="false" ht="16.5" hidden="false" customHeight="false" outlineLevel="0" collapsed="false">
      <c r="A25" s="19" t="s">
        <v>28</v>
      </c>
      <c r="B25" s="24" t="n">
        <v>1</v>
      </c>
      <c r="C25" s="25" t="n">
        <v>1</v>
      </c>
      <c r="D25" s="25" t="n">
        <v>0</v>
      </c>
      <c r="E25" s="25" t="n">
        <v>1</v>
      </c>
      <c r="F25" s="26" t="n">
        <v>1.3</v>
      </c>
      <c r="G25" s="27" t="n">
        <v>11</v>
      </c>
    </row>
    <row r="26" customFormat="false" ht="16.5" hidden="false" customHeight="false" outlineLevel="0" collapsed="false">
      <c r="A26" s="19" t="s">
        <v>29</v>
      </c>
      <c r="B26" s="24" t="n">
        <v>1</v>
      </c>
      <c r="C26" s="25" t="n">
        <v>1</v>
      </c>
      <c r="D26" s="25" t="n">
        <v>1</v>
      </c>
      <c r="E26" s="25" t="n">
        <v>0</v>
      </c>
      <c r="F26" s="26" t="n">
        <v>1.45</v>
      </c>
      <c r="G26" s="27" t="n">
        <v>11</v>
      </c>
    </row>
    <row r="27" customFormat="false" ht="16.5" hidden="false" customHeight="false" outlineLevel="0" collapsed="false">
      <c r="A27" s="19" t="s">
        <v>30</v>
      </c>
      <c r="B27" s="24" t="n">
        <v>1</v>
      </c>
      <c r="C27" s="25" t="n">
        <v>2</v>
      </c>
      <c r="D27" s="25" t="n">
        <v>0</v>
      </c>
      <c r="E27" s="25" t="n">
        <v>0</v>
      </c>
      <c r="F27" s="26" t="n">
        <v>1.47</v>
      </c>
      <c r="G27" s="27" t="n">
        <v>11</v>
      </c>
    </row>
    <row r="28" customFormat="false" ht="16.5" hidden="false" customHeight="false" outlineLevel="0" collapsed="false">
      <c r="A28" s="19" t="s">
        <v>31</v>
      </c>
      <c r="B28" s="24" t="n">
        <v>2</v>
      </c>
      <c r="C28" s="25" t="n">
        <v>0</v>
      </c>
      <c r="D28" s="25" t="n">
        <v>0</v>
      </c>
      <c r="E28" s="25" t="n">
        <v>0</v>
      </c>
      <c r="F28" s="26" t="n">
        <v>2.06</v>
      </c>
      <c r="G28" s="27" t="n">
        <v>11</v>
      </c>
    </row>
    <row r="29" customFormat="false" ht="16.5" hidden="false" customHeight="false" outlineLevel="0" collapsed="false">
      <c r="A29" s="19" t="s">
        <v>32</v>
      </c>
      <c r="B29" s="24" t="n">
        <v>0</v>
      </c>
      <c r="C29" s="25" t="n">
        <v>0</v>
      </c>
      <c r="D29" s="25" t="n">
        <v>0</v>
      </c>
      <c r="E29" s="25" t="n">
        <v>4</v>
      </c>
      <c r="F29" s="26" t="n">
        <v>1.2</v>
      </c>
      <c r="G29" s="27" t="n">
        <v>12</v>
      </c>
    </row>
    <row r="30" customFormat="false" ht="16.5" hidden="false" customHeight="false" outlineLevel="0" collapsed="false">
      <c r="A30" s="19" t="s">
        <v>33</v>
      </c>
      <c r="B30" s="24" t="n">
        <v>0</v>
      </c>
      <c r="C30" s="25" t="n">
        <v>0</v>
      </c>
      <c r="D30" s="25" t="n">
        <v>1</v>
      </c>
      <c r="E30" s="25" t="n">
        <v>3</v>
      </c>
      <c r="F30" s="26" t="n">
        <v>1.35</v>
      </c>
      <c r="G30" s="27" t="n">
        <v>12</v>
      </c>
    </row>
    <row r="31" customFormat="false" ht="16.5" hidden="false" customHeight="false" outlineLevel="0" collapsed="false">
      <c r="A31" s="19" t="s">
        <v>34</v>
      </c>
      <c r="B31" s="24" t="n">
        <v>0</v>
      </c>
      <c r="C31" s="25" t="n">
        <v>0</v>
      </c>
      <c r="D31" s="25" t="n">
        <v>2</v>
      </c>
      <c r="E31" s="25" t="n">
        <v>2</v>
      </c>
      <c r="F31" s="26" t="n">
        <v>1.5</v>
      </c>
      <c r="G31" s="27" t="n">
        <v>12</v>
      </c>
    </row>
    <row r="32" customFormat="false" ht="16.5" hidden="false" customHeight="false" outlineLevel="0" collapsed="false">
      <c r="A32" s="19" t="s">
        <v>35</v>
      </c>
      <c r="B32" s="24" t="n">
        <v>0</v>
      </c>
      <c r="C32" s="25" t="n">
        <v>0</v>
      </c>
      <c r="D32" s="25" t="n">
        <v>3</v>
      </c>
      <c r="E32" s="25" t="n">
        <v>1</v>
      </c>
      <c r="F32" s="26" t="n">
        <v>1.65</v>
      </c>
      <c r="G32" s="27" t="n">
        <v>12</v>
      </c>
    </row>
    <row r="33" customFormat="false" ht="16.5" hidden="false" customHeight="false" outlineLevel="0" collapsed="false">
      <c r="A33" s="19" t="s">
        <v>36</v>
      </c>
      <c r="B33" s="24" t="n">
        <v>0</v>
      </c>
      <c r="C33" s="25" t="n">
        <v>0</v>
      </c>
      <c r="D33" s="25" t="n">
        <v>4</v>
      </c>
      <c r="E33" s="25" t="n">
        <v>0</v>
      </c>
      <c r="F33" s="26" t="n">
        <v>1.8</v>
      </c>
      <c r="G33" s="27" t="n">
        <v>12</v>
      </c>
    </row>
    <row r="34" customFormat="false" ht="16.5" hidden="false" customHeight="false" outlineLevel="0" collapsed="false">
      <c r="A34" s="19" t="s">
        <v>37</v>
      </c>
      <c r="B34" s="24" t="n">
        <v>0</v>
      </c>
      <c r="C34" s="25" t="n">
        <v>1</v>
      </c>
      <c r="D34" s="25" t="n">
        <v>0</v>
      </c>
      <c r="E34" s="25" t="n">
        <v>3</v>
      </c>
      <c r="F34" s="28" t="n">
        <v>1.37</v>
      </c>
      <c r="G34" s="27" t="n">
        <v>12</v>
      </c>
    </row>
    <row r="35" customFormat="false" ht="16.5" hidden="false" customHeight="false" outlineLevel="0" collapsed="false">
      <c r="A35" s="19" t="s">
        <v>38</v>
      </c>
      <c r="B35" s="24" t="n">
        <v>0</v>
      </c>
      <c r="C35" s="25" t="n">
        <v>1</v>
      </c>
      <c r="D35" s="25" t="n">
        <v>1</v>
      </c>
      <c r="E35" s="25" t="n">
        <v>2</v>
      </c>
      <c r="F35" s="28" t="n">
        <v>1.52</v>
      </c>
      <c r="G35" s="27" t="n">
        <v>12</v>
      </c>
    </row>
    <row r="36" customFormat="false" ht="16.5" hidden="false" customHeight="false" outlineLevel="0" collapsed="false">
      <c r="A36" s="19" t="s">
        <v>39</v>
      </c>
      <c r="B36" s="24" t="n">
        <v>0</v>
      </c>
      <c r="C36" s="25" t="n">
        <v>1</v>
      </c>
      <c r="D36" s="25" t="n">
        <v>2</v>
      </c>
      <c r="E36" s="25" t="n">
        <v>1</v>
      </c>
      <c r="F36" s="28" t="n">
        <v>1.67</v>
      </c>
      <c r="G36" s="27" t="n">
        <v>12</v>
      </c>
    </row>
    <row r="37" customFormat="false" ht="16.5" hidden="false" customHeight="false" outlineLevel="0" collapsed="false">
      <c r="A37" s="19" t="s">
        <v>40</v>
      </c>
      <c r="B37" s="24" t="n">
        <v>0</v>
      </c>
      <c r="C37" s="25" t="n">
        <v>1</v>
      </c>
      <c r="D37" s="25" t="n">
        <v>3</v>
      </c>
      <c r="E37" s="25" t="n">
        <v>0</v>
      </c>
      <c r="F37" s="28" t="n">
        <v>1.82</v>
      </c>
      <c r="G37" s="27" t="n">
        <v>12</v>
      </c>
    </row>
    <row r="38" customFormat="false" ht="16.5" hidden="false" customHeight="false" outlineLevel="0" collapsed="false">
      <c r="A38" s="19" t="s">
        <v>41</v>
      </c>
      <c r="B38" s="24" t="n">
        <v>0</v>
      </c>
      <c r="C38" s="25" t="n">
        <v>2</v>
      </c>
      <c r="D38" s="25" t="n">
        <v>0</v>
      </c>
      <c r="E38" s="25" t="n">
        <v>2</v>
      </c>
      <c r="F38" s="28" t="n">
        <v>1.54</v>
      </c>
      <c r="G38" s="27" t="n">
        <v>12</v>
      </c>
    </row>
    <row r="39" customFormat="false" ht="16.5" hidden="false" customHeight="false" outlineLevel="0" collapsed="false">
      <c r="A39" s="19" t="s">
        <v>42</v>
      </c>
      <c r="B39" s="24" t="n">
        <v>0</v>
      </c>
      <c r="C39" s="25" t="n">
        <v>2</v>
      </c>
      <c r="D39" s="25" t="n">
        <v>1</v>
      </c>
      <c r="E39" s="25" t="n">
        <v>1</v>
      </c>
      <c r="F39" s="28" t="n">
        <v>1.69</v>
      </c>
      <c r="G39" s="27" t="n">
        <v>12</v>
      </c>
    </row>
    <row r="40" customFormat="false" ht="16.5" hidden="false" customHeight="false" outlineLevel="0" collapsed="false">
      <c r="A40" s="19" t="s">
        <v>43</v>
      </c>
      <c r="B40" s="24" t="n">
        <v>0</v>
      </c>
      <c r="C40" s="25" t="n">
        <v>2</v>
      </c>
      <c r="D40" s="25" t="n">
        <v>2</v>
      </c>
      <c r="E40" s="25" t="n">
        <v>0</v>
      </c>
      <c r="F40" s="28" t="n">
        <v>1.84</v>
      </c>
      <c r="G40" s="27" t="n">
        <v>12</v>
      </c>
    </row>
    <row r="41" customFormat="false" ht="16.5" hidden="false" customHeight="false" outlineLevel="0" collapsed="false">
      <c r="A41" s="19" t="s">
        <v>44</v>
      </c>
      <c r="B41" s="24" t="n">
        <v>0</v>
      </c>
      <c r="C41" s="25" t="n">
        <v>3</v>
      </c>
      <c r="D41" s="25" t="n">
        <v>0</v>
      </c>
      <c r="E41" s="25" t="n">
        <v>1</v>
      </c>
      <c r="F41" s="28" t="n">
        <v>1.71</v>
      </c>
      <c r="G41" s="27" t="n">
        <v>12</v>
      </c>
    </row>
    <row r="42" customFormat="false" ht="16.5" hidden="false" customHeight="false" outlineLevel="0" collapsed="false">
      <c r="A42" s="19" t="s">
        <v>45</v>
      </c>
      <c r="B42" s="24" t="n">
        <v>0</v>
      </c>
      <c r="C42" s="25" t="n">
        <v>3</v>
      </c>
      <c r="D42" s="25" t="n">
        <v>1</v>
      </c>
      <c r="E42" s="25" t="n">
        <v>0</v>
      </c>
      <c r="F42" s="28" t="n">
        <v>1.86</v>
      </c>
      <c r="G42" s="27" t="n">
        <v>12</v>
      </c>
    </row>
    <row r="43" customFormat="false" ht="16.5" hidden="false" customHeight="false" outlineLevel="0" collapsed="false">
      <c r="A43" s="19" t="s">
        <v>46</v>
      </c>
      <c r="B43" s="24" t="n">
        <v>0</v>
      </c>
      <c r="C43" s="25" t="n">
        <v>4</v>
      </c>
      <c r="D43" s="25" t="n">
        <v>0</v>
      </c>
      <c r="E43" s="25" t="n">
        <v>0</v>
      </c>
      <c r="F43" s="28" t="n">
        <v>1.88</v>
      </c>
      <c r="G43" s="27" t="n">
        <v>12</v>
      </c>
    </row>
    <row r="44" customFormat="false" ht="16.5" hidden="false" customHeight="false" outlineLevel="0" collapsed="false">
      <c r="A44" s="19" t="s">
        <v>47</v>
      </c>
      <c r="B44" s="24" t="n">
        <v>1</v>
      </c>
      <c r="C44" s="25" t="n">
        <v>0</v>
      </c>
      <c r="D44" s="25" t="n">
        <v>0</v>
      </c>
      <c r="E44" s="25" t="n">
        <v>2</v>
      </c>
      <c r="F44" s="28" t="n">
        <v>2.13</v>
      </c>
      <c r="G44" s="27" t="n">
        <v>12</v>
      </c>
    </row>
    <row r="45" customFormat="false" ht="16.5" hidden="false" customHeight="false" outlineLevel="0" collapsed="false">
      <c r="A45" s="19" t="s">
        <v>48</v>
      </c>
      <c r="B45" s="24" t="n">
        <v>1</v>
      </c>
      <c r="C45" s="25" t="n">
        <v>0</v>
      </c>
      <c r="D45" s="25" t="n">
        <v>1</v>
      </c>
      <c r="E45" s="25" t="n">
        <v>1</v>
      </c>
      <c r="F45" s="28" t="n">
        <v>2.28</v>
      </c>
      <c r="G45" s="27" t="n">
        <v>12</v>
      </c>
    </row>
    <row r="46" customFormat="false" ht="16.5" hidden="false" customHeight="false" outlineLevel="0" collapsed="false">
      <c r="A46" s="19" t="s">
        <v>49</v>
      </c>
      <c r="B46" s="24" t="n">
        <v>1</v>
      </c>
      <c r="C46" s="25" t="n">
        <v>0</v>
      </c>
      <c r="D46" s="25" t="n">
        <v>2</v>
      </c>
      <c r="E46" s="25" t="n">
        <v>0</v>
      </c>
      <c r="F46" s="28" t="n">
        <v>2.43</v>
      </c>
      <c r="G46" s="27" t="n">
        <v>12</v>
      </c>
    </row>
    <row r="47" customFormat="false" ht="16.5" hidden="false" customHeight="false" outlineLevel="0" collapsed="false">
      <c r="A47" s="19" t="s">
        <v>50</v>
      </c>
      <c r="B47" s="24" t="n">
        <v>1</v>
      </c>
      <c r="C47" s="25" t="n">
        <v>1</v>
      </c>
      <c r="D47" s="25" t="n">
        <v>0</v>
      </c>
      <c r="E47" s="25" t="n">
        <v>1</v>
      </c>
      <c r="F47" s="28" t="n">
        <v>2.3</v>
      </c>
      <c r="G47" s="27" t="n">
        <v>12</v>
      </c>
    </row>
    <row r="48" customFormat="false" ht="16.5" hidden="false" customHeight="false" outlineLevel="0" collapsed="false">
      <c r="A48" s="19" t="s">
        <v>51</v>
      </c>
      <c r="B48" s="24" t="n">
        <v>1</v>
      </c>
      <c r="C48" s="25" t="n">
        <v>1</v>
      </c>
      <c r="D48" s="25" t="n">
        <v>1</v>
      </c>
      <c r="E48" s="25" t="n">
        <v>0</v>
      </c>
      <c r="F48" s="28" t="n">
        <v>2.45</v>
      </c>
      <c r="G48" s="27" t="n">
        <v>12</v>
      </c>
    </row>
    <row r="49" customFormat="false" ht="16.5" hidden="false" customHeight="false" outlineLevel="0" collapsed="false">
      <c r="A49" s="19" t="s">
        <v>52</v>
      </c>
      <c r="B49" s="24" t="n">
        <v>1</v>
      </c>
      <c r="C49" s="25" t="n">
        <v>2</v>
      </c>
      <c r="D49" s="25" t="n">
        <v>0</v>
      </c>
      <c r="E49" s="25" t="n">
        <v>0</v>
      </c>
      <c r="F49" s="28" t="n">
        <v>2.47</v>
      </c>
      <c r="G49" s="27" t="n">
        <v>12</v>
      </c>
    </row>
    <row r="50" customFormat="false" ht="16.5" hidden="false" customHeight="false" outlineLevel="0" collapsed="false">
      <c r="A50" s="19" t="s">
        <v>53</v>
      </c>
      <c r="B50" s="24" t="n">
        <v>2</v>
      </c>
      <c r="C50" s="25" t="n">
        <v>0</v>
      </c>
      <c r="D50" s="25" t="n">
        <v>0</v>
      </c>
      <c r="E50" s="25" t="n">
        <v>1</v>
      </c>
      <c r="F50" s="28" t="n">
        <v>0.36</v>
      </c>
      <c r="G50" s="27" t="n">
        <v>12</v>
      </c>
    </row>
    <row r="51" customFormat="false" ht="16.5" hidden="false" customHeight="false" outlineLevel="0" collapsed="false">
      <c r="A51" s="19" t="s">
        <v>54</v>
      </c>
      <c r="B51" s="24" t="n">
        <v>2</v>
      </c>
      <c r="C51" s="25" t="n">
        <v>0</v>
      </c>
      <c r="D51" s="25" t="n">
        <v>1</v>
      </c>
      <c r="E51" s="25" t="n">
        <v>0</v>
      </c>
      <c r="F51" s="28" t="n">
        <v>0.510000000000001</v>
      </c>
      <c r="G51" s="27" t="n">
        <v>12</v>
      </c>
    </row>
    <row r="52" customFormat="false" ht="16.5" hidden="false" customHeight="false" outlineLevel="0" collapsed="false">
      <c r="A52" s="19" t="s">
        <v>55</v>
      </c>
      <c r="B52" s="24" t="n">
        <v>2</v>
      </c>
      <c r="C52" s="25" t="n">
        <v>1</v>
      </c>
      <c r="D52" s="25" t="n">
        <v>0</v>
      </c>
      <c r="E52" s="25" t="n">
        <v>0</v>
      </c>
      <c r="F52" s="28" t="n">
        <v>0.530000000000001</v>
      </c>
      <c r="G52" s="27" t="n">
        <v>12</v>
      </c>
    </row>
    <row r="53" customFormat="false" ht="16.5" hidden="false" customHeight="false" outlineLevel="0" collapsed="false">
      <c r="A53" s="19" t="s">
        <v>56</v>
      </c>
      <c r="B53" s="24" t="n">
        <v>0</v>
      </c>
      <c r="C53" s="25" t="n">
        <v>0</v>
      </c>
      <c r="D53" s="25" t="n">
        <v>0</v>
      </c>
      <c r="E53" s="25" t="n">
        <v>4</v>
      </c>
      <c r="F53" s="28" t="n">
        <v>2.2</v>
      </c>
      <c r="G53" s="27" t="n">
        <v>13</v>
      </c>
    </row>
    <row r="54" customFormat="false" ht="16.5" hidden="false" customHeight="false" outlineLevel="0" collapsed="false">
      <c r="A54" s="19" t="s">
        <v>57</v>
      </c>
      <c r="B54" s="24" t="n">
        <v>0</v>
      </c>
      <c r="C54" s="25" t="n">
        <v>0</v>
      </c>
      <c r="D54" s="25" t="n">
        <v>1</v>
      </c>
      <c r="E54" s="25" t="n">
        <v>3</v>
      </c>
      <c r="F54" s="28" t="n">
        <v>2.35</v>
      </c>
      <c r="G54" s="27" t="n">
        <v>13</v>
      </c>
    </row>
    <row r="55" customFormat="false" ht="16.5" hidden="false" customHeight="false" outlineLevel="0" collapsed="false">
      <c r="A55" s="19" t="s">
        <v>58</v>
      </c>
      <c r="B55" s="24" t="n">
        <v>0</v>
      </c>
      <c r="C55" s="25" t="n">
        <v>0</v>
      </c>
      <c r="D55" s="25" t="n">
        <v>2</v>
      </c>
      <c r="E55" s="25" t="n">
        <v>2</v>
      </c>
      <c r="F55" s="28" t="n">
        <v>2.5</v>
      </c>
      <c r="G55" s="27" t="n">
        <v>13</v>
      </c>
    </row>
    <row r="56" customFormat="false" ht="16.5" hidden="false" customHeight="false" outlineLevel="0" collapsed="false">
      <c r="A56" s="19" t="s">
        <v>59</v>
      </c>
      <c r="B56" s="24" t="n">
        <v>0</v>
      </c>
      <c r="C56" s="25" t="n">
        <v>0</v>
      </c>
      <c r="D56" s="25" t="n">
        <v>4</v>
      </c>
      <c r="E56" s="25" t="n">
        <v>1</v>
      </c>
      <c r="F56" s="28" t="n">
        <v>0.100000000000001</v>
      </c>
      <c r="G56" s="27" t="n">
        <v>13</v>
      </c>
    </row>
    <row r="57" customFormat="false" ht="16.5" hidden="false" customHeight="false" outlineLevel="0" collapsed="false">
      <c r="A57" s="19" t="s">
        <v>60</v>
      </c>
      <c r="B57" s="24" t="n">
        <v>0</v>
      </c>
      <c r="C57" s="25" t="n">
        <v>0</v>
      </c>
      <c r="D57" s="25" t="n">
        <v>5</v>
      </c>
      <c r="E57" s="25" t="n">
        <v>0</v>
      </c>
      <c r="F57" s="28" t="n">
        <v>0.25</v>
      </c>
      <c r="G57" s="27" t="n">
        <v>13</v>
      </c>
    </row>
    <row r="58" customFormat="false" ht="16.5" hidden="false" customHeight="false" outlineLevel="0" collapsed="false">
      <c r="A58" s="19" t="s">
        <v>61</v>
      </c>
      <c r="B58" s="24" t="n">
        <v>0</v>
      </c>
      <c r="C58" s="25" t="n">
        <v>1</v>
      </c>
      <c r="D58" s="25" t="n">
        <v>0</v>
      </c>
      <c r="E58" s="25" t="n">
        <v>3</v>
      </c>
      <c r="F58" s="28" t="n">
        <v>2.37</v>
      </c>
      <c r="G58" s="27" t="n">
        <v>13</v>
      </c>
    </row>
    <row r="59" customFormat="false" ht="16.5" hidden="false" customHeight="false" outlineLevel="0" collapsed="false">
      <c r="A59" s="19" t="s">
        <v>62</v>
      </c>
      <c r="B59" s="24" t="n">
        <v>0</v>
      </c>
      <c r="C59" s="25" t="n">
        <v>1</v>
      </c>
      <c r="D59" s="25" t="n">
        <v>3</v>
      </c>
      <c r="E59" s="25" t="n">
        <v>1</v>
      </c>
      <c r="F59" s="28" t="n">
        <v>0.120000000000001</v>
      </c>
      <c r="G59" s="27" t="n">
        <v>13</v>
      </c>
    </row>
    <row r="60" customFormat="false" ht="16.5" hidden="false" customHeight="false" outlineLevel="0" collapsed="false">
      <c r="A60" s="19" t="s">
        <v>63</v>
      </c>
      <c r="B60" s="24" t="n">
        <v>0</v>
      </c>
      <c r="C60" s="25" t="n">
        <v>1</v>
      </c>
      <c r="D60" s="25" t="n">
        <v>4</v>
      </c>
      <c r="E60" s="25" t="n">
        <v>0</v>
      </c>
      <c r="F60" s="28" t="n">
        <v>0.270000000000001</v>
      </c>
      <c r="G60" s="27" t="n">
        <v>13</v>
      </c>
    </row>
    <row r="61" customFormat="false" ht="16.5" hidden="false" customHeight="false" outlineLevel="0" collapsed="false">
      <c r="A61" s="19" t="s">
        <v>64</v>
      </c>
      <c r="B61" s="24" t="n">
        <v>0</v>
      </c>
      <c r="C61" s="25" t="n">
        <v>2</v>
      </c>
      <c r="D61" s="25" t="n">
        <v>2</v>
      </c>
      <c r="E61" s="25" t="n">
        <v>1</v>
      </c>
      <c r="F61" s="28" t="n">
        <v>0.140000000000001</v>
      </c>
      <c r="G61" s="27" t="n">
        <v>13</v>
      </c>
    </row>
    <row r="62" customFormat="false" ht="16.5" hidden="false" customHeight="false" outlineLevel="0" collapsed="false">
      <c r="A62" s="19" t="s">
        <v>65</v>
      </c>
      <c r="B62" s="24" t="n">
        <v>0</v>
      </c>
      <c r="C62" s="25" t="n">
        <v>2</v>
      </c>
      <c r="D62" s="25" t="n">
        <v>3</v>
      </c>
      <c r="E62" s="25" t="n">
        <v>0</v>
      </c>
      <c r="F62" s="28" t="n">
        <v>0.290000000000001</v>
      </c>
      <c r="G62" s="27" t="n">
        <v>13</v>
      </c>
    </row>
    <row r="63" customFormat="false" ht="16.5" hidden="false" customHeight="false" outlineLevel="0" collapsed="false">
      <c r="A63" s="19" t="s">
        <v>66</v>
      </c>
      <c r="B63" s="24" t="n">
        <v>0</v>
      </c>
      <c r="C63" s="25" t="n">
        <v>3</v>
      </c>
      <c r="D63" s="25" t="n">
        <v>0</v>
      </c>
      <c r="E63" s="25" t="n">
        <v>2</v>
      </c>
      <c r="F63" s="28" t="n">
        <v>0.00999999999999979</v>
      </c>
      <c r="G63" s="27" t="n">
        <v>13</v>
      </c>
    </row>
    <row r="64" customFormat="false" ht="16.5" hidden="false" customHeight="false" outlineLevel="0" collapsed="false">
      <c r="A64" s="19" t="s">
        <v>67</v>
      </c>
      <c r="B64" s="24" t="n">
        <v>0</v>
      </c>
      <c r="C64" s="25" t="n">
        <v>3</v>
      </c>
      <c r="D64" s="25" t="n">
        <v>1</v>
      </c>
      <c r="E64" s="25" t="n">
        <v>1</v>
      </c>
      <c r="F64" s="28" t="n">
        <v>0.16</v>
      </c>
      <c r="G64" s="27" t="n">
        <v>13</v>
      </c>
    </row>
    <row r="65" customFormat="false" ht="16.5" hidden="false" customHeight="false" outlineLevel="0" collapsed="false">
      <c r="A65" s="19" t="s">
        <v>68</v>
      </c>
      <c r="B65" s="24" t="n">
        <v>0</v>
      </c>
      <c r="C65" s="25" t="n">
        <v>3</v>
      </c>
      <c r="D65" s="25" t="n">
        <v>2</v>
      </c>
      <c r="E65" s="25" t="n">
        <v>0</v>
      </c>
      <c r="F65" s="28" t="n">
        <v>0.310000000000001</v>
      </c>
      <c r="G65" s="27" t="n">
        <v>13</v>
      </c>
    </row>
    <row r="66" customFormat="false" ht="16.5" hidden="false" customHeight="false" outlineLevel="0" collapsed="false">
      <c r="A66" s="19" t="s">
        <v>69</v>
      </c>
      <c r="B66" s="24" t="n">
        <v>0</v>
      </c>
      <c r="C66" s="25" t="n">
        <v>4</v>
      </c>
      <c r="D66" s="25" t="n">
        <v>0</v>
      </c>
      <c r="E66" s="25" t="n">
        <v>1</v>
      </c>
      <c r="F66" s="28" t="n">
        <v>0.180000000000001</v>
      </c>
      <c r="G66" s="27" t="n">
        <v>13</v>
      </c>
    </row>
    <row r="67" customFormat="false" ht="16.5" hidden="false" customHeight="false" outlineLevel="0" collapsed="false">
      <c r="A67" s="19" t="s">
        <v>70</v>
      </c>
      <c r="B67" s="24" t="n">
        <v>0</v>
      </c>
      <c r="C67" s="25" t="n">
        <v>4</v>
      </c>
      <c r="D67" s="25" t="n">
        <v>1</v>
      </c>
      <c r="E67" s="25" t="n">
        <v>0</v>
      </c>
      <c r="F67" s="28" t="n">
        <v>0.330000000000001</v>
      </c>
      <c r="G67" s="27" t="n">
        <v>13</v>
      </c>
    </row>
    <row r="68" customFormat="false" ht="16.5" hidden="false" customHeight="false" outlineLevel="0" collapsed="false">
      <c r="A68" s="19" t="s">
        <v>71</v>
      </c>
      <c r="B68" s="24" t="n">
        <v>0</v>
      </c>
      <c r="C68" s="25" t="n">
        <v>5</v>
      </c>
      <c r="D68" s="25" t="n">
        <v>0</v>
      </c>
      <c r="E68" s="25" t="n">
        <v>0</v>
      </c>
      <c r="F68" s="28" t="n">
        <v>0.350000000000001</v>
      </c>
      <c r="G68" s="27" t="n">
        <v>13</v>
      </c>
    </row>
    <row r="69" customFormat="false" ht="16.5" hidden="false" customHeight="false" outlineLevel="0" collapsed="false">
      <c r="A69" s="19" t="s">
        <v>72</v>
      </c>
      <c r="B69" s="24" t="n">
        <v>1</v>
      </c>
      <c r="C69" s="25" t="n">
        <v>0</v>
      </c>
      <c r="D69" s="25" t="n">
        <v>0</v>
      </c>
      <c r="E69" s="25" t="n">
        <v>3</v>
      </c>
      <c r="F69" s="28" t="n">
        <v>0.43</v>
      </c>
      <c r="G69" s="27" t="n">
        <v>13</v>
      </c>
    </row>
    <row r="70" customFormat="false" ht="16.5" hidden="false" customHeight="false" outlineLevel="0" collapsed="false">
      <c r="A70" s="19" t="s">
        <v>73</v>
      </c>
      <c r="B70" s="24" t="n">
        <v>1</v>
      </c>
      <c r="C70" s="25" t="n">
        <v>0</v>
      </c>
      <c r="D70" s="25" t="n">
        <v>1</v>
      </c>
      <c r="E70" s="25" t="n">
        <v>2</v>
      </c>
      <c r="F70" s="28" t="n">
        <v>0.580000000000001</v>
      </c>
      <c r="G70" s="27" t="n">
        <v>13</v>
      </c>
    </row>
    <row r="71" customFormat="false" ht="16.5" hidden="false" customHeight="false" outlineLevel="0" collapsed="false">
      <c r="A71" s="19" t="s">
        <v>74</v>
      </c>
      <c r="B71" s="24" t="n">
        <v>1</v>
      </c>
      <c r="C71" s="25" t="n">
        <v>0</v>
      </c>
      <c r="D71" s="25" t="n">
        <v>2</v>
      </c>
      <c r="E71" s="25" t="n">
        <v>1</v>
      </c>
      <c r="F71" s="28" t="n">
        <v>0.730000000000001</v>
      </c>
      <c r="G71" s="27" t="n">
        <v>13</v>
      </c>
    </row>
    <row r="72" customFormat="false" ht="16.5" hidden="false" customHeight="false" outlineLevel="0" collapsed="false">
      <c r="A72" s="19" t="s">
        <v>75</v>
      </c>
      <c r="B72" s="24" t="n">
        <v>1</v>
      </c>
      <c r="C72" s="25" t="n">
        <v>0</v>
      </c>
      <c r="D72" s="25" t="n">
        <v>3</v>
      </c>
      <c r="E72" s="25" t="n">
        <v>0</v>
      </c>
      <c r="F72" s="28" t="n">
        <v>0.880000000000002</v>
      </c>
      <c r="G72" s="27" t="n">
        <v>13</v>
      </c>
    </row>
    <row r="73" customFormat="false" ht="16.5" hidden="false" customHeight="false" outlineLevel="0" collapsed="false">
      <c r="A73" s="19" t="s">
        <v>76</v>
      </c>
      <c r="B73" s="24" t="n">
        <v>1</v>
      </c>
      <c r="C73" s="25" t="n">
        <v>1</v>
      </c>
      <c r="D73" s="25" t="n">
        <v>0</v>
      </c>
      <c r="E73" s="25" t="n">
        <v>2</v>
      </c>
      <c r="F73" s="28" t="n">
        <v>0.600000000000001</v>
      </c>
      <c r="G73" s="27" t="n">
        <v>13</v>
      </c>
    </row>
    <row r="74" customFormat="false" ht="16.5" hidden="false" customHeight="false" outlineLevel="0" collapsed="false">
      <c r="A74" s="19" t="s">
        <v>77</v>
      </c>
      <c r="B74" s="24" t="n">
        <v>1</v>
      </c>
      <c r="C74" s="25" t="n">
        <v>1</v>
      </c>
      <c r="D74" s="25" t="n">
        <v>1</v>
      </c>
      <c r="E74" s="25" t="n">
        <v>1</v>
      </c>
      <c r="F74" s="28" t="n">
        <v>0.750000000000002</v>
      </c>
      <c r="G74" s="27" t="n">
        <v>13</v>
      </c>
    </row>
    <row r="75" customFormat="false" ht="16.5" hidden="false" customHeight="false" outlineLevel="0" collapsed="false">
      <c r="A75" s="19" t="s">
        <v>78</v>
      </c>
      <c r="B75" s="24" t="n">
        <v>1</v>
      </c>
      <c r="C75" s="25" t="n">
        <v>1</v>
      </c>
      <c r="D75" s="25" t="n">
        <v>2</v>
      </c>
      <c r="E75" s="25" t="n">
        <v>0</v>
      </c>
      <c r="F75" s="28" t="n">
        <v>0.900000000000002</v>
      </c>
      <c r="G75" s="27" t="n">
        <v>13</v>
      </c>
    </row>
    <row r="76" customFormat="false" ht="16.5" hidden="false" customHeight="false" outlineLevel="0" collapsed="false">
      <c r="A76" s="19" t="s">
        <v>79</v>
      </c>
      <c r="B76" s="24" t="n">
        <v>1</v>
      </c>
      <c r="C76" s="25" t="n">
        <v>2</v>
      </c>
      <c r="D76" s="25" t="n">
        <v>0</v>
      </c>
      <c r="E76" s="25" t="n">
        <v>1</v>
      </c>
      <c r="F76" s="28" t="n">
        <v>0.770000000000001</v>
      </c>
      <c r="G76" s="27" t="n">
        <v>13</v>
      </c>
    </row>
    <row r="77" customFormat="false" ht="16.5" hidden="false" customHeight="false" outlineLevel="0" collapsed="false">
      <c r="A77" s="19" t="s">
        <v>80</v>
      </c>
      <c r="B77" s="24" t="n">
        <v>1</v>
      </c>
      <c r="C77" s="25" t="n">
        <v>2</v>
      </c>
      <c r="D77" s="25" t="n">
        <v>1</v>
      </c>
      <c r="E77" s="25" t="n">
        <v>0</v>
      </c>
      <c r="F77" s="28" t="n">
        <v>0.920000000000002</v>
      </c>
      <c r="G77" s="27" t="n">
        <v>13</v>
      </c>
    </row>
    <row r="78" customFormat="false" ht="16.5" hidden="false" customHeight="false" outlineLevel="0" collapsed="false">
      <c r="A78" s="19" t="s">
        <v>81</v>
      </c>
      <c r="B78" s="24" t="n">
        <v>1</v>
      </c>
      <c r="C78" s="25" t="n">
        <v>3</v>
      </c>
      <c r="D78" s="25" t="n">
        <v>0</v>
      </c>
      <c r="E78" s="25" t="n">
        <v>0</v>
      </c>
      <c r="F78" s="28" t="n">
        <v>0.940000000000001</v>
      </c>
      <c r="G78" s="27" t="n">
        <v>13</v>
      </c>
    </row>
    <row r="79" customFormat="false" ht="16.5" hidden="false" customHeight="false" outlineLevel="0" collapsed="false">
      <c r="A79" s="19" t="s">
        <v>82</v>
      </c>
      <c r="B79" s="24" t="n">
        <v>2</v>
      </c>
      <c r="C79" s="25" t="n">
        <v>0</v>
      </c>
      <c r="D79" s="25" t="n">
        <v>0</v>
      </c>
      <c r="E79" s="25" t="n">
        <v>1</v>
      </c>
      <c r="F79" s="28" t="n">
        <v>1.36</v>
      </c>
      <c r="G79" s="27" t="n">
        <v>13</v>
      </c>
    </row>
    <row r="80" customFormat="false" ht="16.5" hidden="false" customHeight="false" outlineLevel="0" collapsed="false">
      <c r="A80" s="19" t="s">
        <v>83</v>
      </c>
      <c r="B80" s="24" t="n">
        <v>2</v>
      </c>
      <c r="C80" s="25" t="n">
        <v>0</v>
      </c>
      <c r="D80" s="25" t="n">
        <v>1</v>
      </c>
      <c r="E80" s="25" t="n">
        <v>0</v>
      </c>
      <c r="F80" s="28" t="n">
        <v>1.51</v>
      </c>
      <c r="G80" s="27" t="n">
        <v>13</v>
      </c>
    </row>
    <row r="81" customFormat="false" ht="16.5" hidden="false" customHeight="false" outlineLevel="0" collapsed="false">
      <c r="A81" s="19" t="s">
        <v>84</v>
      </c>
      <c r="B81" s="24" t="n">
        <v>2</v>
      </c>
      <c r="C81" s="25" t="n">
        <v>1</v>
      </c>
      <c r="D81" s="25" t="n">
        <v>0</v>
      </c>
      <c r="E81" s="25" t="n">
        <v>0</v>
      </c>
      <c r="F81" s="28" t="n">
        <v>1.53</v>
      </c>
      <c r="G81" s="27" t="n">
        <v>13</v>
      </c>
    </row>
    <row r="82" customFormat="false" ht="16.5" hidden="false" customHeight="false" outlineLevel="0" collapsed="false">
      <c r="A82" s="19" t="s">
        <v>85</v>
      </c>
      <c r="B82" s="24" t="n">
        <v>0</v>
      </c>
      <c r="C82" s="25" t="n">
        <v>0</v>
      </c>
      <c r="D82" s="25" t="n">
        <v>0</v>
      </c>
      <c r="E82" s="25" t="n">
        <v>5</v>
      </c>
      <c r="F82" s="28" t="n">
        <v>0.5</v>
      </c>
      <c r="G82" s="27" t="n">
        <v>14</v>
      </c>
    </row>
    <row r="83" customFormat="false" ht="16.5" hidden="false" customHeight="false" outlineLevel="0" collapsed="false">
      <c r="A83" s="19" t="s">
        <v>86</v>
      </c>
      <c r="B83" s="24" t="n">
        <v>0</v>
      </c>
      <c r="C83" s="25" t="n">
        <v>0</v>
      </c>
      <c r="D83" s="25" t="n">
        <v>1</v>
      </c>
      <c r="E83" s="25" t="n">
        <v>4</v>
      </c>
      <c r="F83" s="28" t="n">
        <v>0.649999999999999</v>
      </c>
      <c r="G83" s="27" t="n">
        <v>14</v>
      </c>
    </row>
    <row r="84" customFormat="false" ht="16.5" hidden="false" customHeight="false" outlineLevel="0" collapsed="false">
      <c r="A84" s="19" t="s">
        <v>87</v>
      </c>
      <c r="B84" s="24" t="n">
        <v>0</v>
      </c>
      <c r="C84" s="25" t="n">
        <v>0</v>
      </c>
      <c r="D84" s="25" t="n">
        <v>2</v>
      </c>
      <c r="E84" s="25" t="n">
        <v>3</v>
      </c>
      <c r="F84" s="28" t="n">
        <v>0.799999999999999</v>
      </c>
      <c r="G84" s="27" t="n">
        <v>14</v>
      </c>
    </row>
    <row r="85" customFormat="false" ht="16.5" hidden="false" customHeight="false" outlineLevel="0" collapsed="false">
      <c r="A85" s="19" t="s">
        <v>88</v>
      </c>
      <c r="B85" s="24" t="n">
        <v>0</v>
      </c>
      <c r="C85" s="25" t="n">
        <v>0</v>
      </c>
      <c r="D85" s="25" t="n">
        <v>3</v>
      </c>
      <c r="E85" s="25" t="n">
        <v>2</v>
      </c>
      <c r="F85" s="28" t="n">
        <v>0.95</v>
      </c>
      <c r="G85" s="27" t="n">
        <v>14</v>
      </c>
    </row>
    <row r="86" customFormat="false" ht="16.5" hidden="false" customHeight="false" outlineLevel="0" collapsed="false">
      <c r="A86" s="19" t="s">
        <v>89</v>
      </c>
      <c r="B86" s="24" t="n">
        <v>0</v>
      </c>
      <c r="C86" s="25" t="n">
        <v>0</v>
      </c>
      <c r="D86" s="25" t="n">
        <v>4</v>
      </c>
      <c r="E86" s="25" t="n">
        <v>1</v>
      </c>
      <c r="F86" s="28" t="n">
        <v>1.1</v>
      </c>
      <c r="G86" s="27" t="n">
        <v>14</v>
      </c>
    </row>
    <row r="87" customFormat="false" ht="16.5" hidden="false" customHeight="false" outlineLevel="0" collapsed="false">
      <c r="A87" s="19" t="s">
        <v>90</v>
      </c>
      <c r="B87" s="24" t="n">
        <v>0</v>
      </c>
      <c r="C87" s="25" t="n">
        <v>0</v>
      </c>
      <c r="D87" s="25" t="n">
        <v>5</v>
      </c>
      <c r="E87" s="25" t="n">
        <v>0</v>
      </c>
      <c r="F87" s="28" t="n">
        <v>1.25</v>
      </c>
      <c r="G87" s="27" t="n">
        <v>14</v>
      </c>
    </row>
    <row r="88" customFormat="false" ht="16.5" hidden="false" customHeight="false" outlineLevel="0" collapsed="false">
      <c r="A88" s="19" t="s">
        <v>91</v>
      </c>
      <c r="B88" s="24" t="n">
        <v>0</v>
      </c>
      <c r="C88" s="25" t="n">
        <v>1</v>
      </c>
      <c r="D88" s="25" t="n">
        <v>0</v>
      </c>
      <c r="E88" s="25" t="n">
        <v>4</v>
      </c>
      <c r="F88" s="28" t="n">
        <v>0.67</v>
      </c>
      <c r="G88" s="27" t="n">
        <v>14</v>
      </c>
    </row>
    <row r="89" customFormat="false" ht="16.5" hidden="false" customHeight="false" outlineLevel="0" collapsed="false">
      <c r="A89" s="19" t="s">
        <v>92</v>
      </c>
      <c r="B89" s="24" t="n">
        <v>0</v>
      </c>
      <c r="C89" s="25" t="n">
        <v>1</v>
      </c>
      <c r="D89" s="25" t="n">
        <v>1</v>
      </c>
      <c r="E89" s="25" t="n">
        <v>3</v>
      </c>
      <c r="F89" s="28" t="n">
        <v>0.82</v>
      </c>
      <c r="G89" s="27" t="n">
        <v>14</v>
      </c>
    </row>
    <row r="90" customFormat="false" ht="16.5" hidden="false" customHeight="false" outlineLevel="0" collapsed="false">
      <c r="A90" s="19" t="s">
        <v>93</v>
      </c>
      <c r="B90" s="24" t="n">
        <v>0</v>
      </c>
      <c r="C90" s="25" t="n">
        <v>1</v>
      </c>
      <c r="D90" s="25" t="n">
        <v>2</v>
      </c>
      <c r="E90" s="25" t="n">
        <v>2</v>
      </c>
      <c r="F90" s="28" t="n">
        <v>0.970000000000001</v>
      </c>
      <c r="G90" s="27" t="n">
        <v>14</v>
      </c>
    </row>
    <row r="91" customFormat="false" ht="16.5" hidden="false" customHeight="false" outlineLevel="0" collapsed="false">
      <c r="A91" s="19" t="s">
        <v>94</v>
      </c>
      <c r="B91" s="24" t="n">
        <v>0</v>
      </c>
      <c r="C91" s="25" t="n">
        <v>1</v>
      </c>
      <c r="D91" s="25" t="n">
        <v>3</v>
      </c>
      <c r="E91" s="25" t="n">
        <v>1</v>
      </c>
      <c r="F91" s="28" t="n">
        <v>1.12</v>
      </c>
      <c r="G91" s="27" t="n">
        <v>14</v>
      </c>
    </row>
    <row r="92" customFormat="false" ht="16.5" hidden="false" customHeight="false" outlineLevel="0" collapsed="false">
      <c r="A92" s="19" t="s">
        <v>95</v>
      </c>
      <c r="B92" s="24" t="n">
        <v>0</v>
      </c>
      <c r="C92" s="25" t="n">
        <v>1</v>
      </c>
      <c r="D92" s="25" t="n">
        <v>4</v>
      </c>
      <c r="E92" s="25" t="n">
        <v>0</v>
      </c>
      <c r="F92" s="28" t="n">
        <v>1.27</v>
      </c>
      <c r="G92" s="27" t="n">
        <v>14</v>
      </c>
    </row>
    <row r="93" customFormat="false" ht="16.5" hidden="false" customHeight="false" outlineLevel="0" collapsed="false">
      <c r="A93" s="19" t="s">
        <v>96</v>
      </c>
      <c r="B93" s="24" t="n">
        <v>0</v>
      </c>
      <c r="C93" s="25" t="n">
        <v>2</v>
      </c>
      <c r="D93" s="25" t="n">
        <v>0</v>
      </c>
      <c r="E93" s="25" t="n">
        <v>3</v>
      </c>
      <c r="F93" s="28" t="n">
        <v>0.84</v>
      </c>
      <c r="G93" s="27" t="n">
        <v>14</v>
      </c>
    </row>
    <row r="94" customFormat="false" ht="16.5" hidden="false" customHeight="false" outlineLevel="0" collapsed="false">
      <c r="A94" s="19" t="s">
        <v>97</v>
      </c>
      <c r="B94" s="24" t="n">
        <v>0</v>
      </c>
      <c r="C94" s="25" t="n">
        <v>2</v>
      </c>
      <c r="D94" s="25" t="n">
        <v>1</v>
      </c>
      <c r="E94" s="25" t="n">
        <v>2</v>
      </c>
      <c r="F94" s="28" t="n">
        <v>0.990000000000001</v>
      </c>
      <c r="G94" s="27" t="n">
        <v>14</v>
      </c>
    </row>
    <row r="95" customFormat="false" ht="16.5" hidden="false" customHeight="false" outlineLevel="0" collapsed="false">
      <c r="A95" s="19" t="s">
        <v>98</v>
      </c>
      <c r="B95" s="24" t="n">
        <v>0</v>
      </c>
      <c r="C95" s="25" t="n">
        <v>2</v>
      </c>
      <c r="D95" s="25" t="n">
        <v>2</v>
      </c>
      <c r="E95" s="25" t="n">
        <v>1</v>
      </c>
      <c r="F95" s="28" t="n">
        <v>1.14</v>
      </c>
      <c r="G95" s="27" t="n">
        <v>14</v>
      </c>
    </row>
    <row r="96" customFormat="false" ht="16.5" hidden="false" customHeight="false" outlineLevel="0" collapsed="false">
      <c r="A96" s="19" t="s">
        <v>99</v>
      </c>
      <c r="B96" s="24" t="n">
        <v>0</v>
      </c>
      <c r="C96" s="25" t="n">
        <v>2</v>
      </c>
      <c r="D96" s="25" t="n">
        <v>3</v>
      </c>
      <c r="E96" s="25" t="n">
        <v>0</v>
      </c>
      <c r="F96" s="28" t="n">
        <v>1.29</v>
      </c>
      <c r="G96" s="27" t="n">
        <v>14</v>
      </c>
    </row>
    <row r="97" customFormat="false" ht="16.5" hidden="false" customHeight="false" outlineLevel="0" collapsed="false">
      <c r="A97" s="19" t="s">
        <v>100</v>
      </c>
      <c r="B97" s="24" t="n">
        <v>0</v>
      </c>
      <c r="C97" s="25" t="n">
        <v>3</v>
      </c>
      <c r="D97" s="25" t="n">
        <v>0</v>
      </c>
      <c r="E97" s="25" t="n">
        <v>2</v>
      </c>
      <c r="F97" s="28" t="n">
        <v>1.01</v>
      </c>
      <c r="G97" s="27" t="n">
        <v>14</v>
      </c>
    </row>
    <row r="98" customFormat="false" ht="16.5" hidden="false" customHeight="false" outlineLevel="0" collapsed="false">
      <c r="A98" s="19" t="s">
        <v>101</v>
      </c>
      <c r="B98" s="24" t="n">
        <v>0</v>
      </c>
      <c r="C98" s="25" t="n">
        <v>3</v>
      </c>
      <c r="D98" s="25" t="n">
        <v>1</v>
      </c>
      <c r="E98" s="25" t="n">
        <v>1</v>
      </c>
      <c r="F98" s="28" t="n">
        <v>1.16</v>
      </c>
      <c r="G98" s="27" t="n">
        <v>14</v>
      </c>
    </row>
    <row r="99" customFormat="false" ht="16.5" hidden="false" customHeight="false" outlineLevel="0" collapsed="false">
      <c r="A99" s="19" t="s">
        <v>102</v>
      </c>
      <c r="B99" s="24" t="n">
        <v>0</v>
      </c>
      <c r="C99" s="25" t="n">
        <v>3</v>
      </c>
      <c r="D99" s="25" t="n">
        <v>2</v>
      </c>
      <c r="E99" s="25" t="n">
        <v>0</v>
      </c>
      <c r="F99" s="28" t="n">
        <v>1.31</v>
      </c>
      <c r="G99" s="27" t="n">
        <v>14</v>
      </c>
    </row>
    <row r="100" customFormat="false" ht="16.5" hidden="false" customHeight="false" outlineLevel="0" collapsed="false">
      <c r="A100" s="19" t="s">
        <v>103</v>
      </c>
      <c r="B100" s="24" t="n">
        <v>0</v>
      </c>
      <c r="C100" s="25" t="n">
        <v>4</v>
      </c>
      <c r="D100" s="25" t="n">
        <v>0</v>
      </c>
      <c r="E100" s="25" t="n">
        <v>1</v>
      </c>
      <c r="F100" s="28" t="n">
        <v>1.18</v>
      </c>
      <c r="G100" s="27" t="n">
        <v>14</v>
      </c>
    </row>
    <row r="101" customFormat="false" ht="16.5" hidden="false" customHeight="false" outlineLevel="0" collapsed="false">
      <c r="A101" s="19" t="s">
        <v>104</v>
      </c>
      <c r="B101" s="24" t="n">
        <v>0</v>
      </c>
      <c r="C101" s="25" t="n">
        <v>4</v>
      </c>
      <c r="D101" s="25" t="n">
        <v>1</v>
      </c>
      <c r="E101" s="25" t="n">
        <v>0</v>
      </c>
      <c r="F101" s="28" t="n">
        <v>1.33</v>
      </c>
      <c r="G101" s="27" t="n">
        <v>14</v>
      </c>
    </row>
    <row r="102" customFormat="false" ht="16.5" hidden="false" customHeight="false" outlineLevel="0" collapsed="false">
      <c r="A102" s="19" t="s">
        <v>105</v>
      </c>
      <c r="B102" s="24" t="n">
        <v>0</v>
      </c>
      <c r="C102" s="25" t="n">
        <v>5</v>
      </c>
      <c r="D102" s="25" t="n">
        <v>0</v>
      </c>
      <c r="E102" s="25" t="n">
        <v>0</v>
      </c>
      <c r="F102" s="28" t="n">
        <v>1.35</v>
      </c>
      <c r="G102" s="27" t="n">
        <v>14</v>
      </c>
    </row>
    <row r="103" customFormat="false" ht="16.5" hidden="false" customHeight="false" outlineLevel="0" collapsed="false">
      <c r="A103" s="19" t="s">
        <v>106</v>
      </c>
      <c r="B103" s="24" t="n">
        <v>1</v>
      </c>
      <c r="C103" s="25" t="n">
        <v>0</v>
      </c>
      <c r="D103" s="25" t="n">
        <v>0</v>
      </c>
      <c r="E103" s="25" t="n">
        <v>3</v>
      </c>
      <c r="F103" s="28" t="n">
        <v>1.43</v>
      </c>
      <c r="G103" s="27" t="n">
        <v>14</v>
      </c>
    </row>
    <row r="104" customFormat="false" ht="16.5" hidden="false" customHeight="false" outlineLevel="0" collapsed="false">
      <c r="A104" s="19" t="s">
        <v>107</v>
      </c>
      <c r="B104" s="24" t="n">
        <v>1</v>
      </c>
      <c r="C104" s="25" t="n">
        <v>0</v>
      </c>
      <c r="D104" s="25" t="n">
        <v>1</v>
      </c>
      <c r="E104" s="25" t="n">
        <v>2</v>
      </c>
      <c r="F104" s="28" t="n">
        <v>1.58</v>
      </c>
      <c r="G104" s="27" t="n">
        <v>14</v>
      </c>
    </row>
    <row r="105" customFormat="false" ht="16.5" hidden="false" customHeight="false" outlineLevel="0" collapsed="false">
      <c r="A105" s="19" t="s">
        <v>108</v>
      </c>
      <c r="B105" s="24" t="n">
        <v>1</v>
      </c>
      <c r="C105" s="25" t="n">
        <v>0</v>
      </c>
      <c r="D105" s="25" t="n">
        <v>2</v>
      </c>
      <c r="E105" s="25" t="n">
        <v>1</v>
      </c>
      <c r="F105" s="28" t="n">
        <v>1.73</v>
      </c>
      <c r="G105" s="27" t="n">
        <v>14</v>
      </c>
    </row>
    <row r="106" customFormat="false" ht="16.5" hidden="false" customHeight="false" outlineLevel="0" collapsed="false">
      <c r="A106" s="19" t="s">
        <v>109</v>
      </c>
      <c r="B106" s="24" t="n">
        <v>1</v>
      </c>
      <c r="C106" s="25" t="n">
        <v>0</v>
      </c>
      <c r="D106" s="25" t="n">
        <v>3</v>
      </c>
      <c r="E106" s="25" t="n">
        <v>0</v>
      </c>
      <c r="F106" s="28" t="n">
        <v>1.88</v>
      </c>
      <c r="G106" s="27" t="n">
        <v>14</v>
      </c>
    </row>
    <row r="107" customFormat="false" ht="16.5" hidden="false" customHeight="false" outlineLevel="0" collapsed="false">
      <c r="A107" s="19" t="s">
        <v>110</v>
      </c>
      <c r="B107" s="24" t="n">
        <v>1</v>
      </c>
      <c r="C107" s="25" t="n">
        <v>1</v>
      </c>
      <c r="D107" s="25" t="n">
        <v>0</v>
      </c>
      <c r="E107" s="25" t="n">
        <v>2</v>
      </c>
      <c r="F107" s="28" t="n">
        <v>1.6</v>
      </c>
      <c r="G107" s="27" t="n">
        <v>14</v>
      </c>
    </row>
    <row r="108" customFormat="false" ht="16.5" hidden="false" customHeight="false" outlineLevel="0" collapsed="false">
      <c r="A108" s="19" t="s">
        <v>111</v>
      </c>
      <c r="B108" s="24" t="n">
        <v>1</v>
      </c>
      <c r="C108" s="25" t="n">
        <v>1</v>
      </c>
      <c r="D108" s="25" t="n">
        <v>1</v>
      </c>
      <c r="E108" s="25" t="n">
        <v>1</v>
      </c>
      <c r="F108" s="28" t="n">
        <v>1.75</v>
      </c>
      <c r="G108" s="27" t="n">
        <v>14</v>
      </c>
    </row>
    <row r="109" customFormat="false" ht="16.5" hidden="false" customHeight="false" outlineLevel="0" collapsed="false">
      <c r="A109" s="19" t="s">
        <v>112</v>
      </c>
      <c r="B109" s="24" t="n">
        <v>1</v>
      </c>
      <c r="C109" s="25" t="n">
        <v>1</v>
      </c>
      <c r="D109" s="25" t="n">
        <v>2</v>
      </c>
      <c r="E109" s="25" t="n">
        <v>0</v>
      </c>
      <c r="F109" s="28" t="n">
        <v>1.9</v>
      </c>
      <c r="G109" s="27" t="n">
        <v>14</v>
      </c>
    </row>
    <row r="110" customFormat="false" ht="16.5" hidden="false" customHeight="false" outlineLevel="0" collapsed="false">
      <c r="A110" s="19" t="s">
        <v>113</v>
      </c>
      <c r="B110" s="24" t="n">
        <v>1</v>
      </c>
      <c r="C110" s="25" t="n">
        <v>2</v>
      </c>
      <c r="D110" s="25" t="n">
        <v>0</v>
      </c>
      <c r="E110" s="25" t="n">
        <v>1</v>
      </c>
      <c r="F110" s="28" t="n">
        <v>1.77</v>
      </c>
      <c r="G110" s="27" t="n">
        <v>14</v>
      </c>
    </row>
    <row r="111" customFormat="false" ht="16.5" hidden="false" customHeight="false" outlineLevel="0" collapsed="false">
      <c r="A111" s="19" t="s">
        <v>114</v>
      </c>
      <c r="B111" s="24" t="n">
        <v>1</v>
      </c>
      <c r="C111" s="25" t="n">
        <v>2</v>
      </c>
      <c r="D111" s="25" t="n">
        <v>1</v>
      </c>
      <c r="E111" s="25" t="n">
        <v>0</v>
      </c>
      <c r="F111" s="28" t="n">
        <v>1.92</v>
      </c>
      <c r="G111" s="27" t="n">
        <v>14</v>
      </c>
    </row>
    <row r="112" customFormat="false" ht="16.5" hidden="false" customHeight="false" outlineLevel="0" collapsed="false">
      <c r="A112" s="19" t="s">
        <v>115</v>
      </c>
      <c r="B112" s="24" t="n">
        <v>1</v>
      </c>
      <c r="C112" s="25" t="n">
        <v>3</v>
      </c>
      <c r="D112" s="25" t="n">
        <v>0</v>
      </c>
      <c r="E112" s="25" t="n">
        <v>0</v>
      </c>
      <c r="F112" s="28" t="n">
        <v>1.94</v>
      </c>
      <c r="G112" s="27" t="n">
        <v>14</v>
      </c>
    </row>
    <row r="113" customFormat="false" ht="16.5" hidden="false" customHeight="false" outlineLevel="0" collapsed="false">
      <c r="A113" s="19" t="s">
        <v>116</v>
      </c>
      <c r="B113" s="24" t="n">
        <v>2</v>
      </c>
      <c r="C113" s="25" t="n">
        <v>0</v>
      </c>
      <c r="D113" s="25" t="n">
        <v>0</v>
      </c>
      <c r="E113" s="25" t="n">
        <v>1</v>
      </c>
      <c r="F113" s="28" t="n">
        <v>2.36</v>
      </c>
      <c r="G113" s="27" t="n">
        <v>14</v>
      </c>
    </row>
    <row r="114" customFormat="false" ht="16.5" hidden="false" customHeight="false" outlineLevel="0" collapsed="false">
      <c r="A114" s="19" t="s">
        <v>117</v>
      </c>
      <c r="B114" s="24" t="n">
        <v>2</v>
      </c>
      <c r="C114" s="25" t="n">
        <v>0</v>
      </c>
      <c r="D114" s="25" t="n">
        <v>1</v>
      </c>
      <c r="E114" s="25" t="n">
        <v>0</v>
      </c>
      <c r="F114" s="28" t="n">
        <v>2.51</v>
      </c>
      <c r="G114" s="27" t="n">
        <v>14</v>
      </c>
    </row>
    <row r="115" customFormat="false" ht="16.5" hidden="false" customHeight="false" outlineLevel="0" collapsed="false">
      <c r="A115" s="19" t="s">
        <v>118</v>
      </c>
      <c r="B115" s="24" t="n">
        <v>2</v>
      </c>
      <c r="C115" s="25" t="n">
        <v>2</v>
      </c>
      <c r="D115" s="25" t="n">
        <v>0</v>
      </c>
      <c r="E115" s="25" t="n">
        <v>0</v>
      </c>
      <c r="F115" s="28" t="n">
        <v>8.88178419700125E-016</v>
      </c>
      <c r="G115" s="27" t="n">
        <v>14</v>
      </c>
    </row>
    <row r="116" customFormat="false" ht="16.5" hidden="false" customHeight="false" outlineLevel="0" collapsed="false">
      <c r="A116" s="19" t="s">
        <v>119</v>
      </c>
      <c r="B116" s="24" t="n">
        <v>3</v>
      </c>
      <c r="C116" s="25" t="n">
        <v>0</v>
      </c>
      <c r="D116" s="25" t="n">
        <v>0</v>
      </c>
      <c r="E116" s="25" t="n">
        <v>0</v>
      </c>
      <c r="F116" s="28" t="n">
        <v>0.59</v>
      </c>
      <c r="G116" s="27" t="n">
        <v>14</v>
      </c>
    </row>
    <row r="117" customFormat="false" ht="16.5" hidden="false" customHeight="false" outlineLevel="0" collapsed="false">
      <c r="A117" s="19" t="s">
        <v>120</v>
      </c>
      <c r="B117" s="24" t="n">
        <v>0</v>
      </c>
      <c r="C117" s="25" t="n">
        <v>0</v>
      </c>
      <c r="D117" s="25" t="n">
        <v>0</v>
      </c>
      <c r="E117" s="25" t="n">
        <v>5</v>
      </c>
      <c r="F117" s="28" t="n">
        <v>1.5</v>
      </c>
      <c r="G117" s="27" t="n">
        <v>15</v>
      </c>
    </row>
    <row r="118" customFormat="false" ht="16.5" hidden="false" customHeight="false" outlineLevel="0" collapsed="false">
      <c r="A118" s="19" t="s">
        <v>121</v>
      </c>
      <c r="B118" s="24" t="n">
        <v>0</v>
      </c>
      <c r="C118" s="25" t="n">
        <v>0</v>
      </c>
      <c r="D118" s="25" t="n">
        <v>1</v>
      </c>
      <c r="E118" s="25" t="n">
        <v>4</v>
      </c>
      <c r="F118" s="28" t="n">
        <v>1.65</v>
      </c>
      <c r="G118" s="27" t="n">
        <v>15</v>
      </c>
    </row>
    <row r="119" customFormat="false" ht="16.5" hidden="false" customHeight="false" outlineLevel="0" collapsed="false">
      <c r="A119" s="19" t="s">
        <v>122</v>
      </c>
      <c r="B119" s="24" t="n">
        <v>0</v>
      </c>
      <c r="C119" s="25" t="n">
        <v>0</v>
      </c>
      <c r="D119" s="25" t="n">
        <v>2</v>
      </c>
      <c r="E119" s="25" t="n">
        <v>3</v>
      </c>
      <c r="F119" s="28" t="n">
        <v>1.8</v>
      </c>
      <c r="G119" s="27" t="n">
        <v>15</v>
      </c>
    </row>
    <row r="120" customFormat="false" ht="16.5" hidden="false" customHeight="false" outlineLevel="0" collapsed="false">
      <c r="A120" s="19" t="s">
        <v>123</v>
      </c>
      <c r="B120" s="24" t="n">
        <v>0</v>
      </c>
      <c r="C120" s="25" t="n">
        <v>0</v>
      </c>
      <c r="D120" s="25" t="n">
        <v>3</v>
      </c>
      <c r="E120" s="25" t="n">
        <v>2</v>
      </c>
      <c r="F120" s="28" t="n">
        <v>1.95</v>
      </c>
      <c r="G120" s="27" t="n">
        <v>15</v>
      </c>
    </row>
    <row r="121" customFormat="false" ht="16.5" hidden="false" customHeight="false" outlineLevel="0" collapsed="false">
      <c r="A121" s="19" t="s">
        <v>124</v>
      </c>
      <c r="B121" s="24" t="n">
        <v>0</v>
      </c>
      <c r="C121" s="25" t="n">
        <v>0</v>
      </c>
      <c r="D121" s="25" t="n">
        <v>4</v>
      </c>
      <c r="E121" s="25" t="n">
        <v>1</v>
      </c>
      <c r="F121" s="28" t="n">
        <v>2.1</v>
      </c>
      <c r="G121" s="27" t="n">
        <v>15</v>
      </c>
    </row>
    <row r="122" customFormat="false" ht="16.5" hidden="false" customHeight="false" outlineLevel="0" collapsed="false">
      <c r="A122" s="19" t="s">
        <v>125</v>
      </c>
      <c r="B122" s="24" t="n">
        <v>0</v>
      </c>
      <c r="C122" s="25" t="n">
        <v>0</v>
      </c>
      <c r="D122" s="25" t="n">
        <v>5</v>
      </c>
      <c r="E122" s="25" t="n">
        <v>0</v>
      </c>
      <c r="F122" s="28" t="n">
        <v>2.25</v>
      </c>
      <c r="G122" s="27" t="n">
        <v>15</v>
      </c>
    </row>
    <row r="123" customFormat="false" ht="16.5" hidden="false" customHeight="false" outlineLevel="0" collapsed="false">
      <c r="A123" s="19" t="s">
        <v>126</v>
      </c>
      <c r="B123" s="24" t="n">
        <v>0</v>
      </c>
      <c r="C123" s="25" t="n">
        <v>1</v>
      </c>
      <c r="D123" s="25" t="n">
        <v>0</v>
      </c>
      <c r="E123" s="25" t="n">
        <v>4</v>
      </c>
      <c r="F123" s="28" t="n">
        <v>1.67</v>
      </c>
      <c r="G123" s="27" t="n">
        <v>15</v>
      </c>
    </row>
    <row r="124" customFormat="false" ht="16.5" hidden="false" customHeight="false" outlineLevel="0" collapsed="false">
      <c r="A124" s="19" t="s">
        <v>127</v>
      </c>
      <c r="B124" s="24" t="n">
        <v>0</v>
      </c>
      <c r="C124" s="25" t="n">
        <v>1</v>
      </c>
      <c r="D124" s="25" t="n">
        <v>1</v>
      </c>
      <c r="E124" s="25" t="n">
        <v>3</v>
      </c>
      <c r="F124" s="28" t="n">
        <v>1.82</v>
      </c>
      <c r="G124" s="27" t="n">
        <v>15</v>
      </c>
    </row>
    <row r="125" customFormat="false" ht="16.5" hidden="false" customHeight="false" outlineLevel="0" collapsed="false">
      <c r="A125" s="19" t="s">
        <v>128</v>
      </c>
      <c r="B125" s="24" t="n">
        <v>0</v>
      </c>
      <c r="C125" s="25" t="n">
        <v>1</v>
      </c>
      <c r="D125" s="25" t="n">
        <v>2</v>
      </c>
      <c r="E125" s="25" t="n">
        <v>2</v>
      </c>
      <c r="F125" s="28" t="n">
        <v>1.97</v>
      </c>
      <c r="G125" s="27" t="n">
        <v>15</v>
      </c>
    </row>
    <row r="126" customFormat="false" ht="16.5" hidden="false" customHeight="false" outlineLevel="0" collapsed="false">
      <c r="A126" s="19" t="s">
        <v>129</v>
      </c>
      <c r="B126" s="24" t="n">
        <v>0</v>
      </c>
      <c r="C126" s="25" t="n">
        <v>1</v>
      </c>
      <c r="D126" s="25" t="n">
        <v>3</v>
      </c>
      <c r="E126" s="25" t="n">
        <v>1</v>
      </c>
      <c r="F126" s="28" t="n">
        <v>2.12</v>
      </c>
      <c r="G126" s="27" t="n">
        <v>15</v>
      </c>
    </row>
    <row r="127" customFormat="false" ht="16.5" hidden="false" customHeight="false" outlineLevel="0" collapsed="false">
      <c r="A127" s="19" t="s">
        <v>130</v>
      </c>
      <c r="B127" s="24" t="n">
        <v>0</v>
      </c>
      <c r="C127" s="25" t="n">
        <v>1</v>
      </c>
      <c r="D127" s="25" t="n">
        <v>4</v>
      </c>
      <c r="E127" s="25" t="n">
        <v>0</v>
      </c>
      <c r="F127" s="28" t="n">
        <v>2.27</v>
      </c>
      <c r="G127" s="27" t="n">
        <v>15</v>
      </c>
    </row>
    <row r="128" customFormat="false" ht="16.5" hidden="false" customHeight="false" outlineLevel="0" collapsed="false">
      <c r="A128" s="19" t="s">
        <v>131</v>
      </c>
      <c r="B128" s="24" t="n">
        <v>0</v>
      </c>
      <c r="C128" s="25" t="n">
        <v>2</v>
      </c>
      <c r="D128" s="25" t="n">
        <v>0</v>
      </c>
      <c r="E128" s="25" t="n">
        <v>3</v>
      </c>
      <c r="F128" s="28" t="n">
        <v>1.84</v>
      </c>
      <c r="G128" s="27" t="n">
        <v>15</v>
      </c>
    </row>
    <row r="129" customFormat="false" ht="16.5" hidden="false" customHeight="false" outlineLevel="0" collapsed="false">
      <c r="A129" s="19" t="s">
        <v>132</v>
      </c>
      <c r="B129" s="24" t="n">
        <v>0</v>
      </c>
      <c r="C129" s="25" t="n">
        <v>2</v>
      </c>
      <c r="D129" s="25" t="n">
        <v>1</v>
      </c>
      <c r="E129" s="25" t="n">
        <v>2</v>
      </c>
      <c r="F129" s="28" t="n">
        <v>1.99</v>
      </c>
      <c r="G129" s="27" t="n">
        <v>15</v>
      </c>
    </row>
    <row r="130" customFormat="false" ht="16.5" hidden="false" customHeight="false" outlineLevel="0" collapsed="false">
      <c r="A130" s="19" t="s">
        <v>133</v>
      </c>
      <c r="B130" s="24" t="n">
        <v>0</v>
      </c>
      <c r="C130" s="25" t="n">
        <v>2</v>
      </c>
      <c r="D130" s="25" t="n">
        <v>2</v>
      </c>
      <c r="E130" s="25" t="n">
        <v>1</v>
      </c>
      <c r="F130" s="28" t="n">
        <v>2.14</v>
      </c>
      <c r="G130" s="27" t="n">
        <v>15</v>
      </c>
    </row>
    <row r="131" customFormat="false" ht="16.5" hidden="false" customHeight="false" outlineLevel="0" collapsed="false">
      <c r="A131" s="19" t="s">
        <v>134</v>
      </c>
      <c r="B131" s="24" t="n">
        <v>0</v>
      </c>
      <c r="C131" s="25" t="n">
        <v>2</v>
      </c>
      <c r="D131" s="25" t="n">
        <v>3</v>
      </c>
      <c r="E131" s="25" t="n">
        <v>0</v>
      </c>
      <c r="F131" s="28" t="n">
        <v>2.29</v>
      </c>
      <c r="G131" s="27" t="n">
        <v>15</v>
      </c>
    </row>
    <row r="132" customFormat="false" ht="16.5" hidden="false" customHeight="false" outlineLevel="0" collapsed="false">
      <c r="A132" s="19" t="s">
        <v>135</v>
      </c>
      <c r="B132" s="24" t="n">
        <v>0</v>
      </c>
      <c r="C132" s="25" t="n">
        <v>3</v>
      </c>
      <c r="D132" s="25" t="n">
        <v>0</v>
      </c>
      <c r="E132" s="25" t="n">
        <v>2</v>
      </c>
      <c r="F132" s="28" t="n">
        <v>2.01</v>
      </c>
      <c r="G132" s="27" t="n">
        <v>15</v>
      </c>
    </row>
    <row r="133" customFormat="false" ht="16.5" hidden="false" customHeight="false" outlineLevel="0" collapsed="false">
      <c r="A133" s="19" t="s">
        <v>136</v>
      </c>
      <c r="B133" s="24" t="n">
        <v>0</v>
      </c>
      <c r="C133" s="25" t="n">
        <v>3</v>
      </c>
      <c r="D133" s="25" t="n">
        <v>1</v>
      </c>
      <c r="E133" s="25" t="n">
        <v>1</v>
      </c>
      <c r="F133" s="28" t="n">
        <v>2.16</v>
      </c>
      <c r="G133" s="27" t="n">
        <v>15</v>
      </c>
    </row>
    <row r="134" customFormat="false" ht="16.5" hidden="false" customHeight="false" outlineLevel="0" collapsed="false">
      <c r="A134" s="19" t="s">
        <v>137</v>
      </c>
      <c r="B134" s="24" t="n">
        <v>0</v>
      </c>
      <c r="C134" s="25" t="n">
        <v>3</v>
      </c>
      <c r="D134" s="25" t="n">
        <v>2</v>
      </c>
      <c r="E134" s="25" t="n">
        <v>0</v>
      </c>
      <c r="F134" s="28" t="n">
        <v>2.31</v>
      </c>
      <c r="G134" s="27" t="n">
        <v>15</v>
      </c>
    </row>
    <row r="135" customFormat="false" ht="16.5" hidden="false" customHeight="false" outlineLevel="0" collapsed="false">
      <c r="A135" s="19" t="s">
        <v>138</v>
      </c>
      <c r="B135" s="24" t="n">
        <v>0</v>
      </c>
      <c r="C135" s="25" t="n">
        <v>4</v>
      </c>
      <c r="D135" s="25" t="n">
        <v>0</v>
      </c>
      <c r="E135" s="25" t="n">
        <v>1</v>
      </c>
      <c r="F135" s="28" t="n">
        <v>2.18</v>
      </c>
      <c r="G135" s="27" t="n">
        <v>15</v>
      </c>
    </row>
    <row r="136" customFormat="false" ht="16.5" hidden="false" customHeight="false" outlineLevel="0" collapsed="false">
      <c r="A136" s="19" t="s">
        <v>139</v>
      </c>
      <c r="B136" s="24" t="n">
        <v>0</v>
      </c>
      <c r="C136" s="25" t="n">
        <v>4</v>
      </c>
      <c r="D136" s="25" t="n">
        <v>1</v>
      </c>
      <c r="E136" s="25" t="n">
        <v>0</v>
      </c>
      <c r="F136" s="28" t="n">
        <v>2.33</v>
      </c>
      <c r="G136" s="27" t="n">
        <v>15</v>
      </c>
    </row>
    <row r="137" customFormat="false" ht="16.5" hidden="false" customHeight="false" outlineLevel="0" collapsed="false">
      <c r="A137" s="19" t="s">
        <v>140</v>
      </c>
      <c r="B137" s="24" t="n">
        <v>0</v>
      </c>
      <c r="C137" s="25" t="n">
        <v>5</v>
      </c>
      <c r="D137" s="25" t="n">
        <v>0</v>
      </c>
      <c r="E137" s="25" t="n">
        <v>0</v>
      </c>
      <c r="F137" s="28" t="n">
        <v>2.35</v>
      </c>
      <c r="G137" s="27" t="n">
        <v>15</v>
      </c>
    </row>
    <row r="138" customFormat="false" ht="16.5" hidden="false" customHeight="false" outlineLevel="0" collapsed="false">
      <c r="A138" s="19" t="s">
        <v>141</v>
      </c>
      <c r="B138" s="24" t="n">
        <v>1</v>
      </c>
      <c r="C138" s="25" t="n">
        <v>0</v>
      </c>
      <c r="D138" s="25" t="n">
        <v>0</v>
      </c>
      <c r="E138" s="25" t="n">
        <v>3</v>
      </c>
      <c r="F138" s="28" t="n">
        <v>2.43</v>
      </c>
      <c r="G138" s="27" t="n">
        <v>15</v>
      </c>
    </row>
    <row r="139" customFormat="false" ht="16.5" hidden="false" customHeight="false" outlineLevel="0" collapsed="false">
      <c r="A139" s="19" t="s">
        <v>142</v>
      </c>
      <c r="B139" s="24" t="n">
        <v>1</v>
      </c>
      <c r="C139" s="25" t="n">
        <v>0</v>
      </c>
      <c r="D139" s="25" t="n">
        <v>2</v>
      </c>
      <c r="E139" s="25" t="n">
        <v>2</v>
      </c>
      <c r="F139" s="28" t="n">
        <v>0.0300000000000011</v>
      </c>
      <c r="G139" s="27" t="n">
        <v>15</v>
      </c>
    </row>
    <row r="140" customFormat="false" ht="16.5" hidden="false" customHeight="false" outlineLevel="0" collapsed="false">
      <c r="A140" s="19" t="s">
        <v>143</v>
      </c>
      <c r="B140" s="24" t="n">
        <v>1</v>
      </c>
      <c r="C140" s="25" t="n">
        <v>0</v>
      </c>
      <c r="D140" s="25" t="n">
        <v>3</v>
      </c>
      <c r="E140" s="25" t="n">
        <v>1</v>
      </c>
      <c r="F140" s="28" t="n">
        <v>0.180000000000001</v>
      </c>
      <c r="G140" s="27" t="n">
        <v>15</v>
      </c>
    </row>
    <row r="141" customFormat="false" ht="16.5" hidden="false" customHeight="false" outlineLevel="0" collapsed="false">
      <c r="A141" s="19" t="s">
        <v>144</v>
      </c>
      <c r="B141" s="24" t="n">
        <v>1</v>
      </c>
      <c r="C141" s="25" t="n">
        <v>0</v>
      </c>
      <c r="D141" s="25" t="n">
        <v>4</v>
      </c>
      <c r="E141" s="25" t="n">
        <v>0</v>
      </c>
      <c r="F141" s="28" t="n">
        <v>0.330000000000002</v>
      </c>
      <c r="G141" s="27" t="n">
        <v>15</v>
      </c>
    </row>
    <row r="142" customFormat="false" ht="16.5" hidden="false" customHeight="false" outlineLevel="0" collapsed="false">
      <c r="A142" s="19" t="s">
        <v>145</v>
      </c>
      <c r="B142" s="24" t="n">
        <v>1</v>
      </c>
      <c r="C142" s="25" t="n">
        <v>1</v>
      </c>
      <c r="D142" s="25" t="n">
        <v>1</v>
      </c>
      <c r="E142" s="25" t="n">
        <v>2</v>
      </c>
      <c r="F142" s="28" t="n">
        <v>0.0500000000000016</v>
      </c>
      <c r="G142" s="27" t="n">
        <v>15</v>
      </c>
    </row>
    <row r="143" customFormat="false" ht="16.5" hidden="false" customHeight="false" outlineLevel="0" collapsed="false">
      <c r="A143" s="19" t="s">
        <v>146</v>
      </c>
      <c r="B143" s="24" t="n">
        <v>1</v>
      </c>
      <c r="C143" s="25" t="n">
        <v>1</v>
      </c>
      <c r="D143" s="25" t="n">
        <v>2</v>
      </c>
      <c r="E143" s="25" t="n">
        <v>1</v>
      </c>
      <c r="F143" s="28" t="n">
        <v>0.200000000000002</v>
      </c>
      <c r="G143" s="27" t="n">
        <v>15</v>
      </c>
    </row>
    <row r="144" customFormat="false" ht="16.5" hidden="false" customHeight="false" outlineLevel="0" collapsed="false">
      <c r="A144" s="19" t="s">
        <v>147</v>
      </c>
      <c r="B144" s="24" t="n">
        <v>1</v>
      </c>
      <c r="C144" s="25" t="n">
        <v>1</v>
      </c>
      <c r="D144" s="25" t="n">
        <v>3</v>
      </c>
      <c r="E144" s="25" t="n">
        <v>0</v>
      </c>
      <c r="F144" s="28" t="n">
        <v>0.350000000000002</v>
      </c>
      <c r="G144" s="27" t="n">
        <v>15</v>
      </c>
    </row>
    <row r="145" customFormat="false" ht="16.5" hidden="false" customHeight="false" outlineLevel="0" collapsed="false">
      <c r="A145" s="19" t="s">
        <v>148</v>
      </c>
      <c r="B145" s="24" t="n">
        <v>1</v>
      </c>
      <c r="C145" s="25" t="n">
        <v>2</v>
      </c>
      <c r="D145" s="25" t="n">
        <v>0</v>
      </c>
      <c r="E145" s="25" t="n">
        <v>2</v>
      </c>
      <c r="F145" s="28" t="n">
        <v>0.0700000000000012</v>
      </c>
      <c r="G145" s="27" t="n">
        <v>15</v>
      </c>
    </row>
    <row r="146" customFormat="false" ht="16.5" hidden="false" customHeight="false" outlineLevel="0" collapsed="false">
      <c r="A146" s="19" t="s">
        <v>149</v>
      </c>
      <c r="B146" s="24" t="n">
        <v>1</v>
      </c>
      <c r="C146" s="25" t="n">
        <v>2</v>
      </c>
      <c r="D146" s="25" t="n">
        <v>1</v>
      </c>
      <c r="E146" s="25" t="n">
        <v>1</v>
      </c>
      <c r="F146" s="28" t="n">
        <v>0.220000000000002</v>
      </c>
      <c r="G146" s="27" t="n">
        <v>15</v>
      </c>
    </row>
    <row r="147" customFormat="false" ht="16.5" hidden="false" customHeight="false" outlineLevel="0" collapsed="false">
      <c r="A147" s="19" t="s">
        <v>150</v>
      </c>
      <c r="B147" s="24" t="n">
        <v>1</v>
      </c>
      <c r="C147" s="25" t="n">
        <v>2</v>
      </c>
      <c r="D147" s="25" t="n">
        <v>2</v>
      </c>
      <c r="E147" s="25" t="n">
        <v>0</v>
      </c>
      <c r="F147" s="28" t="n">
        <v>0.370000000000002</v>
      </c>
      <c r="G147" s="27" t="n">
        <v>15</v>
      </c>
    </row>
    <row r="148" customFormat="false" ht="16.5" hidden="false" customHeight="false" outlineLevel="0" collapsed="false">
      <c r="A148" s="19" t="s">
        <v>151</v>
      </c>
      <c r="B148" s="24" t="n">
        <v>1</v>
      </c>
      <c r="C148" s="25" t="n">
        <v>3</v>
      </c>
      <c r="D148" s="25" t="n">
        <v>0</v>
      </c>
      <c r="E148" s="25" t="n">
        <v>1</v>
      </c>
      <c r="F148" s="28" t="n">
        <v>0.240000000000001</v>
      </c>
      <c r="G148" s="27" t="n">
        <v>15</v>
      </c>
    </row>
    <row r="149" customFormat="false" ht="16.5" hidden="false" customHeight="false" outlineLevel="0" collapsed="false">
      <c r="A149" s="19" t="s">
        <v>152</v>
      </c>
      <c r="B149" s="24" t="n">
        <v>1</v>
      </c>
      <c r="C149" s="25" t="n">
        <v>3</v>
      </c>
      <c r="D149" s="25" t="n">
        <v>1</v>
      </c>
      <c r="E149" s="25" t="n">
        <v>0</v>
      </c>
      <c r="F149" s="28" t="n">
        <v>0.390000000000001</v>
      </c>
      <c r="G149" s="27" t="n">
        <v>15</v>
      </c>
    </row>
    <row r="150" customFormat="false" ht="16.5" hidden="false" customHeight="false" outlineLevel="0" collapsed="false">
      <c r="A150" s="19" t="s">
        <v>153</v>
      </c>
      <c r="B150" s="24" t="n">
        <v>1</v>
      </c>
      <c r="C150" s="25" t="n">
        <v>4</v>
      </c>
      <c r="D150" s="25" t="n">
        <v>0</v>
      </c>
      <c r="E150" s="25" t="n">
        <v>0</v>
      </c>
      <c r="F150" s="28" t="n">
        <v>0.410000000000002</v>
      </c>
      <c r="G150" s="27" t="n">
        <v>15</v>
      </c>
    </row>
    <row r="151" customFormat="false" ht="16.5" hidden="false" customHeight="false" outlineLevel="0" collapsed="false">
      <c r="A151" s="19" t="s">
        <v>154</v>
      </c>
      <c r="B151" s="24" t="n">
        <v>2</v>
      </c>
      <c r="C151" s="25" t="n">
        <v>0</v>
      </c>
      <c r="D151" s="25" t="n">
        <v>0</v>
      </c>
      <c r="E151" s="25" t="n">
        <v>2</v>
      </c>
      <c r="F151" s="28" t="n">
        <v>0.66</v>
      </c>
      <c r="G151" s="27" t="n">
        <v>15</v>
      </c>
    </row>
    <row r="152" customFormat="false" ht="16.5" hidden="false" customHeight="false" outlineLevel="0" collapsed="false">
      <c r="A152" s="19" t="s">
        <v>155</v>
      </c>
      <c r="B152" s="24" t="n">
        <v>2</v>
      </c>
      <c r="C152" s="25" t="n">
        <v>0</v>
      </c>
      <c r="D152" s="25" t="n">
        <v>1</v>
      </c>
      <c r="E152" s="25" t="n">
        <v>1</v>
      </c>
      <c r="F152" s="28" t="n">
        <v>0.810000000000001</v>
      </c>
      <c r="G152" s="27" t="n">
        <v>15</v>
      </c>
    </row>
    <row r="153" customFormat="false" ht="16.5" hidden="false" customHeight="false" outlineLevel="0" collapsed="false">
      <c r="A153" s="19" t="s">
        <v>156</v>
      </c>
      <c r="B153" s="24" t="n">
        <v>2</v>
      </c>
      <c r="C153" s="25" t="n">
        <v>0</v>
      </c>
      <c r="D153" s="25" t="n">
        <v>2</v>
      </c>
      <c r="E153" s="25" t="n">
        <v>0</v>
      </c>
      <c r="F153" s="28" t="n">
        <v>0.960000000000001</v>
      </c>
      <c r="G153" s="27" t="n">
        <v>15</v>
      </c>
    </row>
    <row r="154" customFormat="false" ht="16.5" hidden="false" customHeight="false" outlineLevel="0" collapsed="false">
      <c r="A154" s="19" t="s">
        <v>157</v>
      </c>
      <c r="B154" s="24" t="n">
        <v>2</v>
      </c>
      <c r="C154" s="25" t="n">
        <v>1</v>
      </c>
      <c r="D154" s="25" t="n">
        <v>0</v>
      </c>
      <c r="E154" s="25" t="n">
        <v>1</v>
      </c>
      <c r="F154" s="28" t="n">
        <v>0.830000000000001</v>
      </c>
      <c r="G154" s="27" t="n">
        <v>15</v>
      </c>
    </row>
    <row r="155" customFormat="false" ht="16.5" hidden="false" customHeight="false" outlineLevel="0" collapsed="false">
      <c r="A155" s="19" t="s">
        <v>158</v>
      </c>
      <c r="B155" s="24" t="n">
        <v>2</v>
      </c>
      <c r="C155" s="25" t="n">
        <v>1</v>
      </c>
      <c r="D155" s="25" t="n">
        <v>1</v>
      </c>
      <c r="E155" s="25" t="n">
        <v>0</v>
      </c>
      <c r="F155" s="28" t="n">
        <v>0.980000000000001</v>
      </c>
      <c r="G155" s="27" t="n">
        <v>15</v>
      </c>
    </row>
    <row r="156" customFormat="false" ht="16.5" hidden="false" customHeight="false" outlineLevel="0" collapsed="false">
      <c r="A156" s="19" t="s">
        <v>159</v>
      </c>
      <c r="B156" s="24" t="n">
        <v>2</v>
      </c>
      <c r="C156" s="25" t="n">
        <v>2</v>
      </c>
      <c r="D156" s="25" t="n">
        <v>0</v>
      </c>
      <c r="E156" s="25" t="n">
        <v>0</v>
      </c>
      <c r="F156" s="28" t="n">
        <v>1</v>
      </c>
      <c r="G156" s="27" t="n">
        <v>15</v>
      </c>
    </row>
    <row r="157" customFormat="false" ht="16.5" hidden="false" customHeight="false" outlineLevel="0" collapsed="false">
      <c r="A157" s="19" t="s">
        <v>160</v>
      </c>
      <c r="B157" s="24" t="n">
        <v>3</v>
      </c>
      <c r="C157" s="25" t="n">
        <v>0</v>
      </c>
      <c r="D157" s="25" t="n">
        <v>0</v>
      </c>
      <c r="E157" s="25" t="n">
        <v>0</v>
      </c>
      <c r="F157" s="28" t="n">
        <v>1.59</v>
      </c>
      <c r="G157" s="27" t="n">
        <v>15</v>
      </c>
    </row>
    <row r="158" customFormat="false" ht="16.5" hidden="false" customHeight="false" outlineLevel="0" collapsed="false">
      <c r="A158" s="19" t="s">
        <v>161</v>
      </c>
      <c r="B158" s="24" t="n">
        <v>0</v>
      </c>
      <c r="C158" s="25" t="n">
        <v>0</v>
      </c>
      <c r="D158" s="25" t="n">
        <v>0</v>
      </c>
      <c r="E158" s="25" t="n">
        <v>5</v>
      </c>
      <c r="F158" s="28" t="n">
        <v>2.5</v>
      </c>
      <c r="G158" s="27" t="n">
        <v>16</v>
      </c>
    </row>
    <row r="159" customFormat="false" ht="16.5" hidden="false" customHeight="false" outlineLevel="0" collapsed="false">
      <c r="A159" s="19" t="s">
        <v>162</v>
      </c>
      <c r="B159" s="24" t="n">
        <v>0</v>
      </c>
      <c r="C159" s="25" t="n">
        <v>0</v>
      </c>
      <c r="D159" s="25" t="n">
        <v>2</v>
      </c>
      <c r="E159" s="25" t="n">
        <v>4</v>
      </c>
      <c r="F159" s="28" t="n">
        <v>0.0999999999999996</v>
      </c>
      <c r="G159" s="27" t="n">
        <v>16</v>
      </c>
    </row>
    <row r="160" customFormat="false" ht="16.5" hidden="false" customHeight="false" outlineLevel="0" collapsed="false">
      <c r="A160" s="19" t="s">
        <v>163</v>
      </c>
      <c r="B160" s="24" t="n">
        <v>0</v>
      </c>
      <c r="C160" s="25" t="n">
        <v>0</v>
      </c>
      <c r="D160" s="25" t="n">
        <v>3</v>
      </c>
      <c r="E160" s="25" t="n">
        <v>3</v>
      </c>
      <c r="F160" s="28" t="n">
        <v>0.25</v>
      </c>
      <c r="G160" s="27" t="n">
        <v>16</v>
      </c>
    </row>
    <row r="161" customFormat="false" ht="16.5" hidden="false" customHeight="false" outlineLevel="0" collapsed="false">
      <c r="A161" s="19" t="s">
        <v>164</v>
      </c>
      <c r="B161" s="24" t="n">
        <v>0</v>
      </c>
      <c r="C161" s="25" t="n">
        <v>0</v>
      </c>
      <c r="D161" s="25" t="n">
        <v>4</v>
      </c>
      <c r="E161" s="25" t="n">
        <v>2</v>
      </c>
      <c r="F161" s="28" t="n">
        <v>0.4</v>
      </c>
      <c r="G161" s="27" t="n">
        <v>16</v>
      </c>
    </row>
    <row r="162" customFormat="false" ht="16.5" hidden="false" customHeight="false" outlineLevel="0" collapsed="false">
      <c r="A162" s="19" t="s">
        <v>165</v>
      </c>
      <c r="B162" s="24" t="n">
        <v>0</v>
      </c>
      <c r="C162" s="25" t="n">
        <v>0</v>
      </c>
      <c r="D162" s="25" t="n">
        <v>5</v>
      </c>
      <c r="E162" s="25" t="n">
        <v>1</v>
      </c>
      <c r="F162" s="28" t="n">
        <v>0.55</v>
      </c>
      <c r="G162" s="27" t="n">
        <v>16</v>
      </c>
    </row>
    <row r="163" customFormat="false" ht="16.5" hidden="false" customHeight="false" outlineLevel="0" collapsed="false">
      <c r="A163" s="19" t="s">
        <v>166</v>
      </c>
      <c r="B163" s="24" t="n">
        <v>0</v>
      </c>
      <c r="C163" s="25" t="n">
        <v>0</v>
      </c>
      <c r="D163" s="25" t="n">
        <v>6</v>
      </c>
      <c r="E163" s="25" t="n">
        <v>0</v>
      </c>
      <c r="F163" s="28" t="n">
        <v>0.700000000000001</v>
      </c>
      <c r="G163" s="27" t="n">
        <v>16</v>
      </c>
    </row>
    <row r="164" customFormat="false" ht="16.5" hidden="false" customHeight="false" outlineLevel="0" collapsed="false">
      <c r="A164" s="19" t="s">
        <v>167</v>
      </c>
      <c r="B164" s="24" t="n">
        <v>0</v>
      </c>
      <c r="C164" s="25" t="n">
        <v>1</v>
      </c>
      <c r="D164" s="25" t="n">
        <v>1</v>
      </c>
      <c r="E164" s="25" t="n">
        <v>4</v>
      </c>
      <c r="F164" s="28" t="n">
        <v>0.120000000000001</v>
      </c>
      <c r="G164" s="27" t="n">
        <v>16</v>
      </c>
    </row>
    <row r="165" customFormat="false" ht="16.5" hidden="false" customHeight="false" outlineLevel="0" collapsed="false">
      <c r="A165" s="19" t="s">
        <v>168</v>
      </c>
      <c r="B165" s="24" t="n">
        <v>0</v>
      </c>
      <c r="C165" s="25" t="n">
        <v>1</v>
      </c>
      <c r="D165" s="25" t="n">
        <v>2</v>
      </c>
      <c r="E165" s="25" t="n">
        <v>3</v>
      </c>
      <c r="F165" s="28" t="n">
        <v>0.27</v>
      </c>
      <c r="G165" s="27" t="n">
        <v>16</v>
      </c>
    </row>
    <row r="166" customFormat="false" ht="16.5" hidden="false" customHeight="false" outlineLevel="0" collapsed="false">
      <c r="A166" s="19" t="s">
        <v>169</v>
      </c>
      <c r="B166" s="24" t="n">
        <v>0</v>
      </c>
      <c r="C166" s="25" t="n">
        <v>1</v>
      </c>
      <c r="D166" s="25" t="n">
        <v>3</v>
      </c>
      <c r="E166" s="25" t="n">
        <v>2</v>
      </c>
      <c r="F166" s="28" t="n">
        <v>0.420000000000001</v>
      </c>
      <c r="G166" s="27" t="n">
        <v>16</v>
      </c>
    </row>
    <row r="167" customFormat="false" ht="16.5" hidden="false" customHeight="false" outlineLevel="0" collapsed="false">
      <c r="A167" s="19" t="s">
        <v>170</v>
      </c>
      <c r="B167" s="24" t="n">
        <v>0</v>
      </c>
      <c r="C167" s="25" t="n">
        <v>1</v>
      </c>
      <c r="D167" s="25" t="n">
        <v>4</v>
      </c>
      <c r="E167" s="25" t="n">
        <v>1</v>
      </c>
      <c r="F167" s="28" t="n">
        <v>0.570000000000001</v>
      </c>
      <c r="G167" s="27" t="n">
        <v>16</v>
      </c>
    </row>
    <row r="168" customFormat="false" ht="16.5" hidden="false" customHeight="false" outlineLevel="0" collapsed="false">
      <c r="A168" s="19" t="s">
        <v>171</v>
      </c>
      <c r="B168" s="24" t="n">
        <v>0</v>
      </c>
      <c r="C168" s="25" t="n">
        <v>1</v>
      </c>
      <c r="D168" s="25" t="n">
        <v>5</v>
      </c>
      <c r="E168" s="25" t="n">
        <v>0</v>
      </c>
      <c r="F168" s="28" t="n">
        <v>0.720000000000001</v>
      </c>
      <c r="G168" s="27" t="n">
        <v>16</v>
      </c>
    </row>
    <row r="169" customFormat="false" ht="16.5" hidden="false" customHeight="false" outlineLevel="0" collapsed="false">
      <c r="A169" s="19" t="s">
        <v>172</v>
      </c>
      <c r="B169" s="24" t="n">
        <v>0</v>
      </c>
      <c r="C169" s="25" t="n">
        <v>2</v>
      </c>
      <c r="D169" s="25" t="n">
        <v>0</v>
      </c>
      <c r="E169" s="25" t="n">
        <v>4</v>
      </c>
      <c r="F169" s="28" t="n">
        <v>0.140000000000001</v>
      </c>
      <c r="G169" s="27" t="n">
        <v>16</v>
      </c>
    </row>
    <row r="170" customFormat="false" ht="16.5" hidden="false" customHeight="false" outlineLevel="0" collapsed="false">
      <c r="A170" s="19" t="s">
        <v>173</v>
      </c>
      <c r="B170" s="24" t="n">
        <v>0</v>
      </c>
      <c r="C170" s="25" t="n">
        <v>2</v>
      </c>
      <c r="D170" s="25" t="n">
        <v>1</v>
      </c>
      <c r="E170" s="25" t="n">
        <v>3</v>
      </c>
      <c r="F170" s="28" t="n">
        <v>0.289999999999999</v>
      </c>
      <c r="G170" s="27" t="n">
        <v>16</v>
      </c>
    </row>
    <row r="171" customFormat="false" ht="16.5" hidden="false" customHeight="false" outlineLevel="0" collapsed="false">
      <c r="A171" s="19" t="s">
        <v>174</v>
      </c>
      <c r="B171" s="24" t="n">
        <v>0</v>
      </c>
      <c r="C171" s="25" t="n">
        <v>2</v>
      </c>
      <c r="D171" s="25" t="n">
        <v>2</v>
      </c>
      <c r="E171" s="25" t="n">
        <v>2</v>
      </c>
      <c r="F171" s="28" t="n">
        <v>0.440000000000001</v>
      </c>
      <c r="G171" s="27" t="n">
        <v>16</v>
      </c>
    </row>
    <row r="172" customFormat="false" ht="16.5" hidden="false" customHeight="false" outlineLevel="0" collapsed="false">
      <c r="A172" s="19" t="s">
        <v>175</v>
      </c>
      <c r="B172" s="24" t="n">
        <v>0</v>
      </c>
      <c r="C172" s="25" t="n">
        <v>2</v>
      </c>
      <c r="D172" s="25" t="n">
        <v>3</v>
      </c>
      <c r="E172" s="25" t="n">
        <v>1</v>
      </c>
      <c r="F172" s="28" t="n">
        <v>0.590000000000002</v>
      </c>
      <c r="G172" s="27" t="n">
        <v>16</v>
      </c>
    </row>
    <row r="173" customFormat="false" ht="16.5" hidden="false" customHeight="false" outlineLevel="0" collapsed="false">
      <c r="A173" s="19" t="s">
        <v>176</v>
      </c>
      <c r="B173" s="24" t="n">
        <v>0</v>
      </c>
      <c r="C173" s="25" t="n">
        <v>2</v>
      </c>
      <c r="D173" s="25" t="n">
        <v>4</v>
      </c>
      <c r="E173" s="25" t="n">
        <v>0</v>
      </c>
      <c r="F173" s="28" t="n">
        <v>0.740000000000002</v>
      </c>
      <c r="G173" s="27" t="n">
        <v>16</v>
      </c>
    </row>
    <row r="174" customFormat="false" ht="16.5" hidden="false" customHeight="false" outlineLevel="0" collapsed="false">
      <c r="A174" s="19" t="s">
        <v>177</v>
      </c>
      <c r="B174" s="24" t="n">
        <v>0</v>
      </c>
      <c r="C174" s="25" t="n">
        <v>3</v>
      </c>
      <c r="D174" s="25" t="n">
        <v>0</v>
      </c>
      <c r="E174" s="25" t="n">
        <v>3</v>
      </c>
      <c r="F174" s="28" t="n">
        <v>0.309999999999999</v>
      </c>
      <c r="G174" s="27" t="n">
        <v>16</v>
      </c>
    </row>
    <row r="175" customFormat="false" ht="16.5" hidden="false" customHeight="false" outlineLevel="0" collapsed="false">
      <c r="A175" s="19" t="s">
        <v>178</v>
      </c>
      <c r="B175" s="24" t="n">
        <v>0</v>
      </c>
      <c r="C175" s="25" t="n">
        <v>3</v>
      </c>
      <c r="D175" s="25" t="n">
        <v>1</v>
      </c>
      <c r="E175" s="25" t="n">
        <v>2</v>
      </c>
      <c r="F175" s="28" t="n">
        <v>0.46</v>
      </c>
      <c r="G175" s="27" t="n">
        <v>16</v>
      </c>
    </row>
    <row r="176" customFormat="false" ht="16.5" hidden="false" customHeight="false" outlineLevel="0" collapsed="false">
      <c r="A176" s="19" t="s">
        <v>179</v>
      </c>
      <c r="B176" s="24" t="n">
        <v>0</v>
      </c>
      <c r="C176" s="25" t="n">
        <v>3</v>
      </c>
      <c r="D176" s="25" t="n">
        <v>2</v>
      </c>
      <c r="E176" s="25" t="n">
        <v>1</v>
      </c>
      <c r="F176" s="28" t="n">
        <v>0.61</v>
      </c>
      <c r="G176" s="27" t="n">
        <v>16</v>
      </c>
    </row>
    <row r="177" customFormat="false" ht="16.5" hidden="false" customHeight="false" outlineLevel="0" collapsed="false">
      <c r="A177" s="19" t="s">
        <v>180</v>
      </c>
      <c r="B177" s="24" t="n">
        <v>0</v>
      </c>
      <c r="C177" s="25" t="n">
        <v>3</v>
      </c>
      <c r="D177" s="25" t="n">
        <v>3</v>
      </c>
      <c r="E177" s="25" t="n">
        <v>0</v>
      </c>
      <c r="F177" s="28" t="n">
        <v>0.760000000000001</v>
      </c>
      <c r="G177" s="27" t="n">
        <v>16</v>
      </c>
    </row>
    <row r="178" customFormat="false" ht="16.5" hidden="false" customHeight="false" outlineLevel="0" collapsed="false">
      <c r="A178" s="19" t="s">
        <v>181</v>
      </c>
      <c r="B178" s="24" t="n">
        <v>0</v>
      </c>
      <c r="C178" s="25" t="n">
        <v>4</v>
      </c>
      <c r="D178" s="25" t="n">
        <v>0</v>
      </c>
      <c r="E178" s="25" t="n">
        <v>2</v>
      </c>
      <c r="F178" s="28" t="n">
        <v>0.48</v>
      </c>
      <c r="G178" s="27" t="n">
        <v>16</v>
      </c>
    </row>
    <row r="179" customFormat="false" ht="16.5" hidden="false" customHeight="false" outlineLevel="0" collapsed="false">
      <c r="A179" s="19" t="s">
        <v>182</v>
      </c>
      <c r="B179" s="24" t="n">
        <v>0</v>
      </c>
      <c r="C179" s="25" t="n">
        <v>4</v>
      </c>
      <c r="D179" s="25" t="n">
        <v>1</v>
      </c>
      <c r="E179" s="25" t="n">
        <v>1</v>
      </c>
      <c r="F179" s="28" t="n">
        <v>0.630000000000001</v>
      </c>
      <c r="G179" s="27" t="n">
        <v>16</v>
      </c>
    </row>
    <row r="180" customFormat="false" ht="16.5" hidden="false" customHeight="false" outlineLevel="0" collapsed="false">
      <c r="A180" s="19" t="s">
        <v>183</v>
      </c>
      <c r="B180" s="24" t="n">
        <v>0</v>
      </c>
      <c r="C180" s="25" t="n">
        <v>4</v>
      </c>
      <c r="D180" s="25" t="n">
        <v>2</v>
      </c>
      <c r="E180" s="25" t="n">
        <v>0</v>
      </c>
      <c r="F180" s="28" t="n">
        <v>0.780000000000001</v>
      </c>
      <c r="G180" s="27" t="n">
        <v>16</v>
      </c>
    </row>
    <row r="181" customFormat="false" ht="16.5" hidden="false" customHeight="false" outlineLevel="0" collapsed="false">
      <c r="A181" s="19" t="s">
        <v>184</v>
      </c>
      <c r="B181" s="24" t="n">
        <v>0</v>
      </c>
      <c r="C181" s="25" t="n">
        <v>5</v>
      </c>
      <c r="D181" s="25" t="n">
        <v>0</v>
      </c>
      <c r="E181" s="25" t="n">
        <v>1</v>
      </c>
      <c r="F181" s="28" t="n">
        <v>0.650000000000001</v>
      </c>
      <c r="G181" s="27" t="n">
        <v>16</v>
      </c>
    </row>
    <row r="182" customFormat="false" ht="16.5" hidden="false" customHeight="false" outlineLevel="0" collapsed="false">
      <c r="A182" s="19" t="s">
        <v>185</v>
      </c>
      <c r="B182" s="24" t="n">
        <v>0</v>
      </c>
      <c r="C182" s="25" t="n">
        <v>5</v>
      </c>
      <c r="D182" s="25" t="n">
        <v>1</v>
      </c>
      <c r="E182" s="25" t="n">
        <v>0</v>
      </c>
      <c r="F182" s="28" t="n">
        <v>0.800000000000002</v>
      </c>
      <c r="G182" s="27" t="n">
        <v>16</v>
      </c>
    </row>
    <row r="183" customFormat="false" ht="16.5" hidden="false" customHeight="false" outlineLevel="0" collapsed="false">
      <c r="A183" s="19" t="s">
        <v>186</v>
      </c>
      <c r="B183" s="24" t="n">
        <v>0</v>
      </c>
      <c r="C183" s="25" t="n">
        <v>6</v>
      </c>
      <c r="D183" s="25" t="n">
        <v>0</v>
      </c>
      <c r="E183" s="25" t="n">
        <v>0</v>
      </c>
      <c r="F183" s="28" t="n">
        <v>0.82</v>
      </c>
      <c r="G183" s="27" t="n">
        <v>16</v>
      </c>
    </row>
    <row r="184" customFormat="false" ht="16.5" hidden="false" customHeight="false" outlineLevel="0" collapsed="false">
      <c r="A184" s="19" t="s">
        <v>187</v>
      </c>
      <c r="B184" s="24" t="n">
        <v>1</v>
      </c>
      <c r="C184" s="25" t="n">
        <v>0</v>
      </c>
      <c r="D184" s="25" t="n">
        <v>0</v>
      </c>
      <c r="E184" s="25" t="n">
        <v>4</v>
      </c>
      <c r="F184" s="28" t="n">
        <v>0.73</v>
      </c>
      <c r="G184" s="27" t="n">
        <v>16</v>
      </c>
    </row>
    <row r="185" customFormat="false" ht="16.5" hidden="false" customHeight="false" outlineLevel="0" collapsed="false">
      <c r="A185" s="19" t="s">
        <v>188</v>
      </c>
      <c r="B185" s="24" t="n">
        <v>1</v>
      </c>
      <c r="C185" s="25" t="n">
        <v>0</v>
      </c>
      <c r="D185" s="25" t="n">
        <v>1</v>
      </c>
      <c r="E185" s="25" t="n">
        <v>3</v>
      </c>
      <c r="F185" s="28" t="n">
        <v>0.879999999999999</v>
      </c>
      <c r="G185" s="27" t="n">
        <v>16</v>
      </c>
    </row>
    <row r="186" customFormat="false" ht="16.5" hidden="false" customHeight="false" outlineLevel="0" collapsed="false">
      <c r="A186" s="19" t="s">
        <v>189</v>
      </c>
      <c r="B186" s="24" t="n">
        <v>1</v>
      </c>
      <c r="C186" s="25" t="n">
        <v>0</v>
      </c>
      <c r="D186" s="25" t="n">
        <v>2</v>
      </c>
      <c r="E186" s="25" t="n">
        <v>2</v>
      </c>
      <c r="F186" s="28" t="n">
        <v>1.03</v>
      </c>
      <c r="G186" s="27" t="n">
        <v>16</v>
      </c>
    </row>
    <row r="187" customFormat="false" ht="16.5" hidden="false" customHeight="false" outlineLevel="0" collapsed="false">
      <c r="A187" s="19" t="s">
        <v>190</v>
      </c>
      <c r="B187" s="24" t="n">
        <v>1</v>
      </c>
      <c r="C187" s="25" t="n">
        <v>0</v>
      </c>
      <c r="D187" s="25" t="n">
        <v>3</v>
      </c>
      <c r="E187" s="25" t="n">
        <v>1</v>
      </c>
      <c r="F187" s="28" t="n">
        <v>1.18</v>
      </c>
      <c r="G187" s="27" t="n">
        <v>16</v>
      </c>
    </row>
    <row r="188" customFormat="false" ht="16.5" hidden="false" customHeight="false" outlineLevel="0" collapsed="false">
      <c r="A188" s="19" t="s">
        <v>191</v>
      </c>
      <c r="B188" s="24" t="n">
        <v>1</v>
      </c>
      <c r="C188" s="25" t="n">
        <v>0</v>
      </c>
      <c r="D188" s="25" t="n">
        <v>4</v>
      </c>
      <c r="E188" s="25" t="n">
        <v>0</v>
      </c>
      <c r="F188" s="28" t="n">
        <v>1.33</v>
      </c>
      <c r="G188" s="27" t="n">
        <v>16</v>
      </c>
    </row>
    <row r="189" customFormat="false" ht="16.5" hidden="false" customHeight="false" outlineLevel="0" collapsed="false">
      <c r="A189" s="19" t="s">
        <v>192</v>
      </c>
      <c r="B189" s="24" t="n">
        <v>1</v>
      </c>
      <c r="C189" s="25" t="n">
        <v>1</v>
      </c>
      <c r="D189" s="25" t="n">
        <v>0</v>
      </c>
      <c r="E189" s="25" t="n">
        <v>3</v>
      </c>
      <c r="F189" s="28" t="n">
        <v>0.9</v>
      </c>
      <c r="G189" s="27" t="n">
        <v>16</v>
      </c>
    </row>
    <row r="190" customFormat="false" ht="16.5" hidden="false" customHeight="false" outlineLevel="0" collapsed="false">
      <c r="A190" s="19" t="s">
        <v>193</v>
      </c>
      <c r="B190" s="24" t="n">
        <v>1</v>
      </c>
      <c r="C190" s="25" t="n">
        <v>1</v>
      </c>
      <c r="D190" s="25" t="n">
        <v>1</v>
      </c>
      <c r="E190" s="25" t="n">
        <v>2</v>
      </c>
      <c r="F190" s="28" t="n">
        <v>1.05</v>
      </c>
      <c r="G190" s="27" t="n">
        <v>16</v>
      </c>
    </row>
    <row r="191" customFormat="false" ht="16.5" hidden="false" customHeight="false" outlineLevel="0" collapsed="false">
      <c r="A191" s="19" t="s">
        <v>194</v>
      </c>
      <c r="B191" s="24" t="n">
        <v>1</v>
      </c>
      <c r="C191" s="25" t="n">
        <v>1</v>
      </c>
      <c r="D191" s="25" t="n">
        <v>2</v>
      </c>
      <c r="E191" s="25" t="n">
        <v>1</v>
      </c>
      <c r="F191" s="28" t="n">
        <v>1.2</v>
      </c>
      <c r="G191" s="27" t="n">
        <v>16</v>
      </c>
    </row>
    <row r="192" customFormat="false" ht="16.5" hidden="false" customHeight="false" outlineLevel="0" collapsed="false">
      <c r="A192" s="19" t="s">
        <v>195</v>
      </c>
      <c r="B192" s="24" t="n">
        <v>1</v>
      </c>
      <c r="C192" s="25" t="n">
        <v>1</v>
      </c>
      <c r="D192" s="25" t="n">
        <v>3</v>
      </c>
      <c r="E192" s="25" t="n">
        <v>0</v>
      </c>
      <c r="F192" s="28" t="n">
        <v>1.35</v>
      </c>
      <c r="G192" s="27" t="n">
        <v>16</v>
      </c>
    </row>
    <row r="193" customFormat="false" ht="16.5" hidden="false" customHeight="false" outlineLevel="0" collapsed="false">
      <c r="A193" s="19" t="s">
        <v>196</v>
      </c>
      <c r="B193" s="24" t="n">
        <v>1</v>
      </c>
      <c r="C193" s="25" t="n">
        <v>2</v>
      </c>
      <c r="D193" s="25" t="n">
        <v>0</v>
      </c>
      <c r="E193" s="25" t="n">
        <v>2</v>
      </c>
      <c r="F193" s="28" t="n">
        <v>1.07</v>
      </c>
      <c r="G193" s="27" t="n">
        <v>16</v>
      </c>
    </row>
    <row r="194" customFormat="false" ht="16.5" hidden="false" customHeight="false" outlineLevel="0" collapsed="false">
      <c r="A194" s="19" t="s">
        <v>197</v>
      </c>
      <c r="B194" s="24" t="n">
        <v>1</v>
      </c>
      <c r="C194" s="25" t="n">
        <v>2</v>
      </c>
      <c r="D194" s="25" t="n">
        <v>1</v>
      </c>
      <c r="E194" s="25" t="n">
        <v>1</v>
      </c>
      <c r="F194" s="28" t="n">
        <v>1.22</v>
      </c>
      <c r="G194" s="27" t="n">
        <v>16</v>
      </c>
    </row>
    <row r="195" customFormat="false" ht="16.5" hidden="false" customHeight="false" outlineLevel="0" collapsed="false">
      <c r="A195" s="19" t="s">
        <v>198</v>
      </c>
      <c r="B195" s="24" t="n">
        <v>1</v>
      </c>
      <c r="C195" s="25" t="n">
        <v>2</v>
      </c>
      <c r="D195" s="25" t="n">
        <v>2</v>
      </c>
      <c r="E195" s="25" t="n">
        <v>0</v>
      </c>
      <c r="F195" s="28" t="n">
        <v>1.37</v>
      </c>
      <c r="G195" s="27" t="n">
        <v>16</v>
      </c>
    </row>
    <row r="196" customFormat="false" ht="16.5" hidden="false" customHeight="false" outlineLevel="0" collapsed="false">
      <c r="A196" s="19" t="s">
        <v>199</v>
      </c>
      <c r="B196" s="24" t="n">
        <v>1</v>
      </c>
      <c r="C196" s="25" t="n">
        <v>3</v>
      </c>
      <c r="D196" s="25" t="n">
        <v>0</v>
      </c>
      <c r="E196" s="25" t="n">
        <v>1</v>
      </c>
      <c r="F196" s="28" t="n">
        <v>1.24</v>
      </c>
      <c r="G196" s="27" t="n">
        <v>16</v>
      </c>
    </row>
    <row r="197" customFormat="false" ht="16.5" hidden="false" customHeight="false" outlineLevel="0" collapsed="false">
      <c r="A197" s="19" t="s">
        <v>200</v>
      </c>
      <c r="B197" s="24" t="n">
        <v>1</v>
      </c>
      <c r="C197" s="25" t="n">
        <v>3</v>
      </c>
      <c r="D197" s="25" t="n">
        <v>1</v>
      </c>
      <c r="E197" s="25" t="n">
        <v>0</v>
      </c>
      <c r="F197" s="28" t="n">
        <v>1.39</v>
      </c>
      <c r="G197" s="27" t="n">
        <v>16</v>
      </c>
    </row>
    <row r="198" customFormat="false" ht="16.5" hidden="false" customHeight="false" outlineLevel="0" collapsed="false">
      <c r="A198" s="19" t="s">
        <v>201</v>
      </c>
      <c r="B198" s="24" t="n">
        <v>1</v>
      </c>
      <c r="C198" s="25" t="n">
        <v>4</v>
      </c>
      <c r="D198" s="25" t="n">
        <v>0</v>
      </c>
      <c r="E198" s="25" t="n">
        <v>0</v>
      </c>
      <c r="F198" s="28" t="n">
        <v>1.41</v>
      </c>
      <c r="G198" s="27" t="n">
        <v>16</v>
      </c>
    </row>
    <row r="199" customFormat="false" ht="16.5" hidden="false" customHeight="false" outlineLevel="0" collapsed="false">
      <c r="A199" s="19" t="s">
        <v>202</v>
      </c>
      <c r="B199" s="24" t="n">
        <v>2</v>
      </c>
      <c r="C199" s="25" t="n">
        <v>0</v>
      </c>
      <c r="D199" s="25" t="n">
        <v>0</v>
      </c>
      <c r="E199" s="25" t="n">
        <v>2</v>
      </c>
      <c r="F199" s="28" t="n">
        <v>1.66</v>
      </c>
      <c r="G199" s="27" t="n">
        <v>16</v>
      </c>
    </row>
    <row r="200" customFormat="false" ht="16.5" hidden="false" customHeight="false" outlineLevel="0" collapsed="false">
      <c r="A200" s="19" t="s">
        <v>203</v>
      </c>
      <c r="B200" s="24" t="n">
        <v>2</v>
      </c>
      <c r="C200" s="25" t="n">
        <v>0</v>
      </c>
      <c r="D200" s="25" t="n">
        <v>1</v>
      </c>
      <c r="E200" s="25" t="n">
        <v>1</v>
      </c>
      <c r="F200" s="28" t="n">
        <v>1.81</v>
      </c>
      <c r="G200" s="27" t="n">
        <v>16</v>
      </c>
    </row>
    <row r="201" customFormat="false" ht="16.5" hidden="false" customHeight="false" outlineLevel="0" collapsed="false">
      <c r="A201" s="19" t="s">
        <v>204</v>
      </c>
      <c r="B201" s="24" t="n">
        <v>2</v>
      </c>
      <c r="C201" s="25" t="n">
        <v>0</v>
      </c>
      <c r="D201" s="25" t="n">
        <v>2</v>
      </c>
      <c r="E201" s="25" t="n">
        <v>0</v>
      </c>
      <c r="F201" s="28" t="n">
        <v>1.96</v>
      </c>
      <c r="G201" s="27" t="n">
        <v>16</v>
      </c>
    </row>
    <row r="202" customFormat="false" ht="16.5" hidden="false" customHeight="false" outlineLevel="0" collapsed="false">
      <c r="A202" s="19" t="s">
        <v>205</v>
      </c>
      <c r="B202" s="24" t="n">
        <v>2</v>
      </c>
      <c r="C202" s="25" t="n">
        <v>1</v>
      </c>
      <c r="D202" s="25" t="n">
        <v>0</v>
      </c>
      <c r="E202" s="25" t="n">
        <v>1</v>
      </c>
      <c r="F202" s="28" t="n">
        <v>1.83</v>
      </c>
      <c r="G202" s="27" t="n">
        <v>16</v>
      </c>
    </row>
    <row r="203" customFormat="false" ht="16.5" hidden="false" customHeight="false" outlineLevel="0" collapsed="false">
      <c r="A203" s="19" t="s">
        <v>206</v>
      </c>
      <c r="B203" s="24" t="n">
        <v>2</v>
      </c>
      <c r="C203" s="25" t="n">
        <v>1</v>
      </c>
      <c r="D203" s="25" t="n">
        <v>1</v>
      </c>
      <c r="E203" s="25" t="n">
        <v>0</v>
      </c>
      <c r="F203" s="28" t="n">
        <v>1.98</v>
      </c>
      <c r="G203" s="27" t="n">
        <v>16</v>
      </c>
    </row>
    <row r="204" customFormat="false" ht="16.5" hidden="false" customHeight="false" outlineLevel="0" collapsed="false">
      <c r="A204" s="19" t="s">
        <v>207</v>
      </c>
      <c r="B204" s="24" t="n">
        <v>2</v>
      </c>
      <c r="C204" s="25" t="n">
        <v>2</v>
      </c>
      <c r="D204" s="25" t="n">
        <v>0</v>
      </c>
      <c r="E204" s="25" t="n">
        <v>0</v>
      </c>
      <c r="F204" s="28" t="n">
        <v>2</v>
      </c>
      <c r="G204" s="27" t="n">
        <v>16</v>
      </c>
    </row>
    <row r="205" customFormat="false" ht="16.5" hidden="false" customHeight="false" outlineLevel="0" collapsed="false">
      <c r="A205" s="19" t="s">
        <v>208</v>
      </c>
      <c r="B205" s="29" t="n">
        <v>3</v>
      </c>
      <c r="C205" s="30" t="n">
        <v>0</v>
      </c>
      <c r="D205" s="30" t="n">
        <v>1</v>
      </c>
      <c r="E205" s="30" t="n">
        <v>0</v>
      </c>
      <c r="F205" s="31" t="n">
        <v>0.04</v>
      </c>
      <c r="G205" s="27" t="n">
        <v>16</v>
      </c>
    </row>
    <row r="206" customFormat="false" ht="17.25" hidden="false" customHeight="false" outlineLevel="0" collapsed="false">
      <c r="A206" s="32" t="s">
        <v>209</v>
      </c>
      <c r="B206" s="33" t="n">
        <v>3</v>
      </c>
      <c r="C206" s="34" t="n">
        <v>1</v>
      </c>
      <c r="D206" s="34" t="n">
        <v>0</v>
      </c>
      <c r="E206" s="34" t="n">
        <v>0</v>
      </c>
      <c r="F206" s="35" t="n">
        <v>0.0600000000000001</v>
      </c>
      <c r="G206" s="36" t="n">
        <v>16</v>
      </c>
    </row>
    <row r="207" customFormat="false" ht="16.5" hidden="false" customHeight="false" outlineLevel="0" collapsed="false">
      <c r="A207" s="37" t="s">
        <v>210</v>
      </c>
      <c r="B207" s="38" t="n">
        <v>2085</v>
      </c>
      <c r="C207" s="39" t="n">
        <v>2085</v>
      </c>
      <c r="D207" s="39" t="n">
        <v>4168</v>
      </c>
      <c r="E207" s="39" t="n">
        <v>8335</v>
      </c>
      <c r="F207" s="40"/>
      <c r="G207" s="40"/>
    </row>
    <row r="208" customFormat="false" ht="16.5" hidden="false" customHeight="false" outlineLevel="0" collapsed="false">
      <c r="A208" s="41" t="s">
        <v>211</v>
      </c>
      <c r="B208" s="42" t="n">
        <f aca="false">B6*B207*$B$209/1000</f>
        <v>20.9698875</v>
      </c>
      <c r="C208" s="42" t="n">
        <f aca="false">C6*C207*$B$209/1000</f>
        <v>11.8688625</v>
      </c>
      <c r="D208" s="42" t="n">
        <f aca="false">D6*D207*$B$209/1000</f>
        <v>23.9139</v>
      </c>
      <c r="E208" s="42" t="n">
        <f aca="false">E6*E207*$B$209/1000</f>
        <v>50.635125</v>
      </c>
      <c r="F208" s="43"/>
      <c r="G208" s="43"/>
    </row>
    <row r="209" customFormat="false" ht="16.5" hidden="false" customHeight="false" outlineLevel="0" collapsed="false">
      <c r="A209" s="44" t="s">
        <v>212</v>
      </c>
      <c r="B209" s="45" t="n">
        <v>2.25</v>
      </c>
      <c r="C209" s="46" t="s">
        <v>213</v>
      </c>
      <c r="D209" s="45" t="s">
        <v>214</v>
      </c>
      <c r="E209" s="45"/>
      <c r="F209" s="47"/>
      <c r="G209" s="47"/>
    </row>
    <row r="210" customFormat="false" ht="17.25" hidden="false" customHeight="false" outlineLevel="0" collapsed="false">
      <c r="A210" s="48" t="s">
        <v>215</v>
      </c>
      <c r="B210" s="49" t="n">
        <f aca="false">(B6*B207+C6*C207+D6*D207+E6*E207)*B209/1000</f>
        <v>107.387775</v>
      </c>
      <c r="C210" s="50" t="s">
        <v>216</v>
      </c>
      <c r="D210" s="51" t="s">
        <v>217</v>
      </c>
      <c r="E210" s="51"/>
      <c r="F210" s="52"/>
      <c r="G210" s="52"/>
    </row>
    <row r="211" customFormat="false" ht="17.25" hidden="false" customHeight="false" outlineLevel="0" collapsed="false"/>
    <row r="212" customFormat="false" ht="16.5" hidden="false" customHeight="false" outlineLevel="0" collapsed="false">
      <c r="I212" s="53"/>
    </row>
    <row r="213" customFormat="false" ht="27.75" hidden="false" customHeight="false" outlineLevel="0" collapsed="false">
      <c r="A213" s="3" t="s">
        <v>218</v>
      </c>
      <c r="B213" s="3"/>
      <c r="C213" s="3"/>
      <c r="D213" s="3"/>
      <c r="E213" s="3"/>
      <c r="F213" s="3"/>
      <c r="G213" s="3"/>
    </row>
    <row r="214" customFormat="false" ht="17.25" hidden="false" customHeight="false" outlineLevel="0" collapsed="false">
      <c r="A214" s="4"/>
      <c r="B214" s="5"/>
      <c r="C214" s="5"/>
    </row>
    <row r="215" customFormat="false" ht="17.25" hidden="false" customHeight="false" outlineLevel="0" collapsed="false">
      <c r="A215" s="7" t="s">
        <v>5</v>
      </c>
      <c r="B215" s="54" t="n">
        <v>1</v>
      </c>
      <c r="C215" s="54" t="n">
        <v>2</v>
      </c>
      <c r="D215" s="54" t="n">
        <v>3</v>
      </c>
      <c r="E215" s="8" t="n">
        <v>4</v>
      </c>
      <c r="F215" s="55" t="s">
        <v>219</v>
      </c>
      <c r="G215" s="56" t="s">
        <v>6</v>
      </c>
    </row>
    <row r="216" customFormat="false" ht="17.25" hidden="false" customHeight="false" outlineLevel="0" collapsed="false">
      <c r="A216" s="15" t="s">
        <v>7</v>
      </c>
      <c r="B216" s="16" t="n">
        <f aca="false">B6</f>
        <v>4.47</v>
      </c>
      <c r="C216" s="16" t="n">
        <f aca="false">C6</f>
        <v>2.53</v>
      </c>
      <c r="D216" s="16" t="n">
        <f aca="false">D6</f>
        <v>2.55</v>
      </c>
      <c r="E216" s="16" t="n">
        <f aca="false">E6</f>
        <v>2.7</v>
      </c>
      <c r="F216" s="55"/>
      <c r="G216" s="18" t="s">
        <v>8</v>
      </c>
    </row>
    <row r="217" customFormat="false" ht="16.5" hidden="false" customHeight="false" outlineLevel="0" collapsed="false">
      <c r="A217" s="19" t="s">
        <v>10</v>
      </c>
      <c r="B217" s="57" t="n">
        <f aca="false">F217*B7</f>
        <v>0</v>
      </c>
      <c r="C217" s="57" t="n">
        <f aca="false">F217*C7</f>
        <v>0</v>
      </c>
      <c r="D217" s="57" t="n">
        <f aca="false">F217*D7</f>
        <v>0</v>
      </c>
      <c r="E217" s="57" t="n">
        <f aca="false">F217*E7</f>
        <v>0</v>
      </c>
      <c r="F217" s="58" t="n">
        <v>0</v>
      </c>
      <c r="G217" s="59" t="n">
        <f aca="false">F217*F7</f>
        <v>0</v>
      </c>
    </row>
    <row r="218" customFormat="false" ht="16.5" hidden="false" customHeight="false" outlineLevel="0" collapsed="false">
      <c r="A218" s="60" t="s">
        <v>11</v>
      </c>
      <c r="B218" s="57" t="n">
        <f aca="false">F218*B8</f>
        <v>0</v>
      </c>
      <c r="C218" s="57" t="n">
        <f aca="false">F218*C8</f>
        <v>0</v>
      </c>
      <c r="D218" s="57" t="n">
        <f aca="false">F218*D8</f>
        <v>0</v>
      </c>
      <c r="E218" s="57" t="n">
        <f aca="false">F218*E8</f>
        <v>0</v>
      </c>
      <c r="F218" s="58" t="n">
        <v>0</v>
      </c>
      <c r="G218" s="59" t="n">
        <f aca="false">F218*F8</f>
        <v>0</v>
      </c>
    </row>
    <row r="219" customFormat="false" ht="16.5" hidden="false" customHeight="false" outlineLevel="0" collapsed="false">
      <c r="A219" s="60" t="s">
        <v>12</v>
      </c>
      <c r="B219" s="57" t="n">
        <f aca="false">F219*B9</f>
        <v>0</v>
      </c>
      <c r="C219" s="57" t="n">
        <f aca="false">F219*C9</f>
        <v>0</v>
      </c>
      <c r="D219" s="57" t="n">
        <f aca="false">F219*D9</f>
        <v>0</v>
      </c>
      <c r="E219" s="57" t="n">
        <f aca="false">F219*E9</f>
        <v>0</v>
      </c>
      <c r="F219" s="58" t="n">
        <v>0</v>
      </c>
      <c r="G219" s="59" t="n">
        <f aca="false">F219*F9</f>
        <v>0</v>
      </c>
    </row>
    <row r="220" customFormat="false" ht="16.5" hidden="false" customHeight="false" outlineLevel="0" collapsed="false">
      <c r="A220" s="60" t="s">
        <v>13</v>
      </c>
      <c r="B220" s="57" t="n">
        <f aca="false">F220*B10</f>
        <v>0</v>
      </c>
      <c r="C220" s="57" t="n">
        <f aca="false">F220*C10</f>
        <v>0</v>
      </c>
      <c r="D220" s="57" t="n">
        <f aca="false">F220*D10</f>
        <v>0</v>
      </c>
      <c r="E220" s="57" t="n">
        <f aca="false">F220*E10</f>
        <v>0</v>
      </c>
      <c r="F220" s="58" t="n">
        <v>0</v>
      </c>
      <c r="G220" s="59" t="n">
        <f aca="false">F220*F10</f>
        <v>0</v>
      </c>
    </row>
    <row r="221" customFormat="false" ht="16.5" hidden="false" customHeight="false" outlineLevel="0" collapsed="false">
      <c r="A221" s="60" t="s">
        <v>14</v>
      </c>
      <c r="B221" s="57" t="n">
        <f aca="false">F221*B11</f>
        <v>0</v>
      </c>
      <c r="C221" s="57" t="n">
        <f aca="false">F221*C11</f>
        <v>0</v>
      </c>
      <c r="D221" s="57" t="n">
        <f aca="false">F221*D11</f>
        <v>0</v>
      </c>
      <c r="E221" s="57" t="n">
        <f aca="false">F221*E11</f>
        <v>0</v>
      </c>
      <c r="F221" s="58" t="n">
        <v>0</v>
      </c>
      <c r="G221" s="59" t="n">
        <f aca="false">F221*F11</f>
        <v>0</v>
      </c>
    </row>
    <row r="222" customFormat="false" ht="16.5" hidden="false" customHeight="false" outlineLevel="0" collapsed="false">
      <c r="A222" s="60" t="s">
        <v>15</v>
      </c>
      <c r="B222" s="57" t="n">
        <f aca="false">F222*B12</f>
        <v>0</v>
      </c>
      <c r="C222" s="57" t="n">
        <f aca="false">F222*C12</f>
        <v>0</v>
      </c>
      <c r="D222" s="57" t="n">
        <f aca="false">F222*D12</f>
        <v>0</v>
      </c>
      <c r="E222" s="57" t="n">
        <f aca="false">F222*E12</f>
        <v>0</v>
      </c>
      <c r="F222" s="58" t="n">
        <v>0</v>
      </c>
      <c r="G222" s="59" t="n">
        <f aca="false">F222*F12</f>
        <v>0</v>
      </c>
    </row>
    <row r="223" customFormat="false" ht="16.5" hidden="false" customHeight="false" outlineLevel="0" collapsed="false">
      <c r="A223" s="11" t="s">
        <v>16</v>
      </c>
      <c r="B223" s="57" t="n">
        <f aca="false">F223*B13</f>
        <v>0</v>
      </c>
      <c r="C223" s="57" t="n">
        <f aca="false">F223*C13</f>
        <v>0</v>
      </c>
      <c r="D223" s="57" t="n">
        <f aca="false">F223*D13</f>
        <v>0</v>
      </c>
      <c r="E223" s="57" t="n">
        <f aca="false">F223*E13</f>
        <v>0</v>
      </c>
      <c r="F223" s="58" t="n">
        <v>0</v>
      </c>
      <c r="G223" s="59" t="n">
        <f aca="false">F223*F13</f>
        <v>0</v>
      </c>
    </row>
    <row r="224" customFormat="false" ht="16.5" hidden="false" customHeight="false" outlineLevel="0" collapsed="false">
      <c r="A224" s="11" t="s">
        <v>17</v>
      </c>
      <c r="B224" s="57" t="n">
        <f aca="false">F224*B14</f>
        <v>0</v>
      </c>
      <c r="C224" s="57" t="n">
        <f aca="false">F224*C14</f>
        <v>0</v>
      </c>
      <c r="D224" s="57" t="n">
        <f aca="false">F224*D14</f>
        <v>0</v>
      </c>
      <c r="E224" s="57" t="n">
        <f aca="false">F224*E14</f>
        <v>0</v>
      </c>
      <c r="F224" s="58" t="n">
        <v>0</v>
      </c>
      <c r="G224" s="59" t="n">
        <f aca="false">F224*F14</f>
        <v>0</v>
      </c>
    </row>
    <row r="225" customFormat="false" ht="16.5" hidden="false" customHeight="false" outlineLevel="0" collapsed="false">
      <c r="A225" s="11" t="s">
        <v>18</v>
      </c>
      <c r="B225" s="57" t="n">
        <f aca="false">F225*B15</f>
        <v>0</v>
      </c>
      <c r="C225" s="57" t="n">
        <f aca="false">F225*C15</f>
        <v>0</v>
      </c>
      <c r="D225" s="57" t="n">
        <f aca="false">F225*D15</f>
        <v>0</v>
      </c>
      <c r="E225" s="57" t="n">
        <f aca="false">F225*E15</f>
        <v>0</v>
      </c>
      <c r="F225" s="58" t="n">
        <v>0</v>
      </c>
      <c r="G225" s="59" t="n">
        <f aca="false">F225*F15</f>
        <v>0</v>
      </c>
    </row>
    <row r="226" customFormat="false" ht="16.5" hidden="false" customHeight="false" outlineLevel="0" collapsed="false">
      <c r="A226" s="11" t="s">
        <v>19</v>
      </c>
      <c r="B226" s="57" t="n">
        <f aca="false">F226*B16</f>
        <v>0</v>
      </c>
      <c r="C226" s="57" t="n">
        <f aca="false">F226*C16</f>
        <v>0</v>
      </c>
      <c r="D226" s="57" t="n">
        <f aca="false">F226*D16</f>
        <v>0</v>
      </c>
      <c r="E226" s="57" t="n">
        <f aca="false">F226*E16</f>
        <v>0</v>
      </c>
      <c r="F226" s="58" t="n">
        <v>0</v>
      </c>
      <c r="G226" s="59" t="n">
        <f aca="false">F226*F16</f>
        <v>0</v>
      </c>
    </row>
    <row r="227" customFormat="false" ht="16.5" hidden="false" customHeight="false" outlineLevel="0" collapsed="false">
      <c r="A227" s="11" t="s">
        <v>20</v>
      </c>
      <c r="B227" s="57" t="n">
        <f aca="false">F227*B17</f>
        <v>0</v>
      </c>
      <c r="C227" s="57" t="n">
        <f aca="false">F227*C17</f>
        <v>0</v>
      </c>
      <c r="D227" s="57" t="n">
        <f aca="false">F227*D17</f>
        <v>0</v>
      </c>
      <c r="E227" s="57" t="n">
        <f aca="false">F227*E17</f>
        <v>0</v>
      </c>
      <c r="F227" s="58" t="n">
        <v>0</v>
      </c>
      <c r="G227" s="59" t="n">
        <f aca="false">F227*F17</f>
        <v>0</v>
      </c>
    </row>
    <row r="228" customFormat="false" ht="16.5" hidden="false" customHeight="false" outlineLevel="0" collapsed="false">
      <c r="A228" s="11" t="s">
        <v>21</v>
      </c>
      <c r="B228" s="57" t="n">
        <f aca="false">F228*B18</f>
        <v>0</v>
      </c>
      <c r="C228" s="57" t="n">
        <f aca="false">F228*C18</f>
        <v>0</v>
      </c>
      <c r="D228" s="57" t="n">
        <f aca="false">F228*D18</f>
        <v>0</v>
      </c>
      <c r="E228" s="57" t="n">
        <f aca="false">F228*E18</f>
        <v>0</v>
      </c>
      <c r="F228" s="58" t="n">
        <v>0</v>
      </c>
      <c r="G228" s="59" t="n">
        <f aca="false">F228*F18</f>
        <v>0</v>
      </c>
    </row>
    <row r="229" customFormat="false" ht="16.5" hidden="false" customHeight="false" outlineLevel="0" collapsed="false">
      <c r="A229" s="11" t="s">
        <v>22</v>
      </c>
      <c r="B229" s="57" t="n">
        <f aca="false">F229*B19</f>
        <v>0</v>
      </c>
      <c r="C229" s="57" t="n">
        <f aca="false">F229*C19</f>
        <v>0</v>
      </c>
      <c r="D229" s="57" t="n">
        <f aca="false">F229*D19</f>
        <v>0</v>
      </c>
      <c r="E229" s="57" t="n">
        <f aca="false">F229*E19</f>
        <v>0</v>
      </c>
      <c r="F229" s="58" t="n">
        <v>0</v>
      </c>
      <c r="G229" s="59" t="n">
        <f aca="false">F229*F19</f>
        <v>0</v>
      </c>
    </row>
    <row r="230" customFormat="false" ht="16.5" hidden="false" customHeight="false" outlineLevel="0" collapsed="false">
      <c r="A230" s="11" t="s">
        <v>23</v>
      </c>
      <c r="B230" s="57" t="n">
        <f aca="false">F230*B20</f>
        <v>0</v>
      </c>
      <c r="C230" s="57" t="n">
        <f aca="false">F230*C20</f>
        <v>0</v>
      </c>
      <c r="D230" s="57" t="n">
        <f aca="false">F230*D20</f>
        <v>0</v>
      </c>
      <c r="E230" s="57" t="n">
        <f aca="false">F230*E20</f>
        <v>0</v>
      </c>
      <c r="F230" s="58" t="n">
        <v>0</v>
      </c>
      <c r="G230" s="59" t="n">
        <f aca="false">F230*F20</f>
        <v>0</v>
      </c>
    </row>
    <row r="231" customFormat="false" ht="16.5" hidden="false" customHeight="false" outlineLevel="0" collapsed="false">
      <c r="A231" s="11" t="s">
        <v>24</v>
      </c>
      <c r="B231" s="57" t="n">
        <f aca="false">F231*B21</f>
        <v>0</v>
      </c>
      <c r="C231" s="57" t="n">
        <f aca="false">F231*C21</f>
        <v>0</v>
      </c>
      <c r="D231" s="57" t="n">
        <f aca="false">F231*D21</f>
        <v>0</v>
      </c>
      <c r="E231" s="57" t="n">
        <f aca="false">F231*E21</f>
        <v>0</v>
      </c>
      <c r="F231" s="58" t="n">
        <v>0</v>
      </c>
      <c r="G231" s="59" t="n">
        <f aca="false">F231*F21</f>
        <v>0</v>
      </c>
    </row>
    <row r="232" customFormat="false" ht="16.5" hidden="false" customHeight="false" outlineLevel="0" collapsed="false">
      <c r="A232" s="11" t="s">
        <v>25</v>
      </c>
      <c r="B232" s="57" t="n">
        <f aca="false">F232*B22</f>
        <v>0</v>
      </c>
      <c r="C232" s="57" t="n">
        <f aca="false">F232*C22</f>
        <v>0</v>
      </c>
      <c r="D232" s="57" t="n">
        <f aca="false">F232*D22</f>
        <v>0</v>
      </c>
      <c r="E232" s="57" t="n">
        <f aca="false">F232*E22</f>
        <v>0</v>
      </c>
      <c r="F232" s="58" t="n">
        <v>0</v>
      </c>
      <c r="G232" s="59" t="n">
        <f aca="false">F232*F22</f>
        <v>0</v>
      </c>
    </row>
    <row r="233" customFormat="false" ht="16.5" hidden="false" customHeight="false" outlineLevel="0" collapsed="false">
      <c r="A233" s="11" t="s">
        <v>26</v>
      </c>
      <c r="B233" s="57" t="n">
        <f aca="false">F233*B23</f>
        <v>0</v>
      </c>
      <c r="C233" s="57" t="n">
        <f aca="false">F233*C23</f>
        <v>0</v>
      </c>
      <c r="D233" s="57" t="n">
        <f aca="false">F233*D23</f>
        <v>0</v>
      </c>
      <c r="E233" s="57" t="n">
        <f aca="false">F233*E23</f>
        <v>0</v>
      </c>
      <c r="F233" s="58" t="n">
        <v>0</v>
      </c>
      <c r="G233" s="59" t="n">
        <f aca="false">F233*F23</f>
        <v>0</v>
      </c>
    </row>
    <row r="234" customFormat="false" ht="16.5" hidden="false" customHeight="false" outlineLevel="0" collapsed="false">
      <c r="A234" s="11" t="s">
        <v>27</v>
      </c>
      <c r="B234" s="57" t="n">
        <f aca="false">F234*B24</f>
        <v>0</v>
      </c>
      <c r="C234" s="57" t="n">
        <f aca="false">F234*C24</f>
        <v>0</v>
      </c>
      <c r="D234" s="57" t="n">
        <f aca="false">F234*D24</f>
        <v>0</v>
      </c>
      <c r="E234" s="57" t="n">
        <f aca="false">F234*E24</f>
        <v>0</v>
      </c>
      <c r="F234" s="58" t="n">
        <v>0</v>
      </c>
      <c r="G234" s="59" t="n">
        <f aca="false">F234*F24</f>
        <v>0</v>
      </c>
    </row>
    <row r="235" customFormat="false" ht="16.5" hidden="false" customHeight="false" outlineLevel="0" collapsed="false">
      <c r="A235" s="11" t="s">
        <v>28</v>
      </c>
      <c r="B235" s="57" t="n">
        <f aca="false">F235*B25</f>
        <v>0</v>
      </c>
      <c r="C235" s="57" t="n">
        <f aca="false">F235*C25</f>
        <v>0</v>
      </c>
      <c r="D235" s="57" t="n">
        <f aca="false">F235*D25</f>
        <v>0</v>
      </c>
      <c r="E235" s="57" t="n">
        <f aca="false">F235*E25</f>
        <v>0</v>
      </c>
      <c r="F235" s="58" t="n">
        <v>0</v>
      </c>
      <c r="G235" s="59" t="n">
        <f aca="false">F235*F25</f>
        <v>0</v>
      </c>
    </row>
    <row r="236" customFormat="false" ht="16.5" hidden="false" customHeight="false" outlineLevel="0" collapsed="false">
      <c r="A236" s="11" t="s">
        <v>29</v>
      </c>
      <c r="B236" s="57" t="n">
        <f aca="false">F236*B26</f>
        <v>0</v>
      </c>
      <c r="C236" s="57" t="n">
        <f aca="false">F236*C26</f>
        <v>0</v>
      </c>
      <c r="D236" s="57" t="n">
        <f aca="false">F236*D26</f>
        <v>0</v>
      </c>
      <c r="E236" s="57" t="n">
        <f aca="false">F236*E26</f>
        <v>0</v>
      </c>
      <c r="F236" s="58" t="n">
        <v>0</v>
      </c>
      <c r="G236" s="59" t="n">
        <f aca="false">F236*F26</f>
        <v>0</v>
      </c>
    </row>
    <row r="237" customFormat="false" ht="16.5" hidden="false" customHeight="false" outlineLevel="0" collapsed="false">
      <c r="A237" s="11" t="s">
        <v>30</v>
      </c>
      <c r="B237" s="57" t="n">
        <f aca="false">F237*B27</f>
        <v>0</v>
      </c>
      <c r="C237" s="57" t="n">
        <f aca="false">F237*C27</f>
        <v>0</v>
      </c>
      <c r="D237" s="57" t="n">
        <f aca="false">F237*D27</f>
        <v>0</v>
      </c>
      <c r="E237" s="57" t="n">
        <f aca="false">F237*E27</f>
        <v>0</v>
      </c>
      <c r="F237" s="58" t="n">
        <v>0</v>
      </c>
      <c r="G237" s="59" t="n">
        <f aca="false">F237*F27</f>
        <v>0</v>
      </c>
    </row>
    <row r="238" customFormat="false" ht="16.5" hidden="false" customHeight="false" outlineLevel="0" collapsed="false">
      <c r="A238" s="11" t="s">
        <v>31</v>
      </c>
      <c r="B238" s="57" t="n">
        <f aca="false">F238*B28</f>
        <v>0</v>
      </c>
      <c r="C238" s="57" t="n">
        <f aca="false">F238*C28</f>
        <v>0</v>
      </c>
      <c r="D238" s="57" t="n">
        <f aca="false">F238*D28</f>
        <v>0</v>
      </c>
      <c r="E238" s="57" t="n">
        <f aca="false">F238*E28</f>
        <v>0</v>
      </c>
      <c r="F238" s="58" t="n">
        <v>0</v>
      </c>
      <c r="G238" s="59" t="n">
        <f aca="false">F238*F28</f>
        <v>0</v>
      </c>
    </row>
    <row r="239" customFormat="false" ht="16.5" hidden="false" customHeight="false" outlineLevel="0" collapsed="false">
      <c r="A239" s="11" t="s">
        <v>32</v>
      </c>
      <c r="B239" s="57" t="n">
        <f aca="false">F239*B29</f>
        <v>0</v>
      </c>
      <c r="C239" s="57" t="n">
        <f aca="false">F239*C29</f>
        <v>0</v>
      </c>
      <c r="D239" s="57" t="n">
        <f aca="false">F239*D29</f>
        <v>0</v>
      </c>
      <c r="E239" s="57" t="n">
        <f aca="false">F239*E29</f>
        <v>0</v>
      </c>
      <c r="F239" s="58" t="n">
        <v>0</v>
      </c>
      <c r="G239" s="59" t="n">
        <f aca="false">F239*F29</f>
        <v>0</v>
      </c>
    </row>
    <row r="240" customFormat="false" ht="16.5" hidden="false" customHeight="false" outlineLevel="0" collapsed="false">
      <c r="A240" s="11" t="s">
        <v>33</v>
      </c>
      <c r="B240" s="57" t="n">
        <f aca="false">F240*B30</f>
        <v>0</v>
      </c>
      <c r="C240" s="57" t="n">
        <f aca="false">F240*C30</f>
        <v>0</v>
      </c>
      <c r="D240" s="57" t="n">
        <f aca="false">F240*D30</f>
        <v>0</v>
      </c>
      <c r="E240" s="57" t="n">
        <f aca="false">F240*E30</f>
        <v>0</v>
      </c>
      <c r="F240" s="58" t="n">
        <v>0</v>
      </c>
      <c r="G240" s="59" t="n">
        <f aca="false">F240*F30</f>
        <v>0</v>
      </c>
    </row>
    <row r="241" customFormat="false" ht="16.5" hidden="false" customHeight="false" outlineLevel="0" collapsed="false">
      <c r="A241" s="11" t="s">
        <v>34</v>
      </c>
      <c r="B241" s="57" t="n">
        <f aca="false">F241*B31</f>
        <v>0</v>
      </c>
      <c r="C241" s="57" t="n">
        <f aca="false">F241*C31</f>
        <v>0</v>
      </c>
      <c r="D241" s="57" t="n">
        <f aca="false">F241*D31</f>
        <v>0</v>
      </c>
      <c r="E241" s="57" t="n">
        <f aca="false">F241*E31</f>
        <v>0</v>
      </c>
      <c r="F241" s="58" t="n">
        <v>0</v>
      </c>
      <c r="G241" s="59" t="n">
        <f aca="false">F241*F31</f>
        <v>0</v>
      </c>
    </row>
    <row r="242" customFormat="false" ht="16.5" hidden="false" customHeight="false" outlineLevel="0" collapsed="false">
      <c r="A242" s="11" t="s">
        <v>35</v>
      </c>
      <c r="B242" s="57" t="n">
        <f aca="false">F242*B32</f>
        <v>0</v>
      </c>
      <c r="C242" s="57" t="n">
        <f aca="false">F242*C32</f>
        <v>0</v>
      </c>
      <c r="D242" s="57" t="n">
        <f aca="false">F242*D32</f>
        <v>0</v>
      </c>
      <c r="E242" s="57" t="n">
        <f aca="false">F242*E32</f>
        <v>0</v>
      </c>
      <c r="F242" s="58" t="n">
        <v>0</v>
      </c>
      <c r="G242" s="59" t="n">
        <f aca="false">F242*F32</f>
        <v>0</v>
      </c>
    </row>
    <row r="243" customFormat="false" ht="16.5" hidden="false" customHeight="false" outlineLevel="0" collapsed="false">
      <c r="A243" s="11" t="s">
        <v>36</v>
      </c>
      <c r="B243" s="57" t="n">
        <f aca="false">F243*B33</f>
        <v>0</v>
      </c>
      <c r="C243" s="57" t="n">
        <f aca="false">F243*C33</f>
        <v>0</v>
      </c>
      <c r="D243" s="57" t="n">
        <f aca="false">F243*D33</f>
        <v>0</v>
      </c>
      <c r="E243" s="57" t="n">
        <f aca="false">F243*E33</f>
        <v>0</v>
      </c>
      <c r="F243" s="58" t="n">
        <v>0</v>
      </c>
      <c r="G243" s="59" t="n">
        <f aca="false">F243*F33</f>
        <v>0</v>
      </c>
    </row>
    <row r="244" customFormat="false" ht="16.5" hidden="false" customHeight="false" outlineLevel="0" collapsed="false">
      <c r="A244" s="11" t="s">
        <v>37</v>
      </c>
      <c r="B244" s="57" t="n">
        <f aca="false">F244*B34</f>
        <v>0</v>
      </c>
      <c r="C244" s="57" t="n">
        <f aca="false">F244*C34</f>
        <v>0</v>
      </c>
      <c r="D244" s="57" t="n">
        <f aca="false">F244*D34</f>
        <v>0</v>
      </c>
      <c r="E244" s="57" t="n">
        <f aca="false">F244*E34</f>
        <v>0</v>
      </c>
      <c r="F244" s="58" t="n">
        <v>0</v>
      </c>
      <c r="G244" s="59" t="n">
        <f aca="false">F244*F34</f>
        <v>0</v>
      </c>
    </row>
    <row r="245" customFormat="false" ht="16.5" hidden="false" customHeight="false" outlineLevel="0" collapsed="false">
      <c r="A245" s="11" t="s">
        <v>38</v>
      </c>
      <c r="B245" s="57" t="n">
        <f aca="false">F245*B35</f>
        <v>0</v>
      </c>
      <c r="C245" s="57" t="n">
        <f aca="false">F245*C35</f>
        <v>0</v>
      </c>
      <c r="D245" s="57" t="n">
        <f aca="false">F245*D35</f>
        <v>0</v>
      </c>
      <c r="E245" s="57" t="n">
        <f aca="false">F245*E35</f>
        <v>0</v>
      </c>
      <c r="F245" s="58" t="n">
        <v>0</v>
      </c>
      <c r="G245" s="59" t="n">
        <f aca="false">F245*F35</f>
        <v>0</v>
      </c>
    </row>
    <row r="246" customFormat="false" ht="16.5" hidden="false" customHeight="false" outlineLevel="0" collapsed="false">
      <c r="A246" s="11" t="s">
        <v>39</v>
      </c>
      <c r="B246" s="57" t="n">
        <f aca="false">F246*B36</f>
        <v>0</v>
      </c>
      <c r="C246" s="57" t="n">
        <f aca="false">F246*C36</f>
        <v>0</v>
      </c>
      <c r="D246" s="57" t="n">
        <f aca="false">F246*D36</f>
        <v>0</v>
      </c>
      <c r="E246" s="57" t="n">
        <f aca="false">F246*E36</f>
        <v>0</v>
      </c>
      <c r="F246" s="58" t="n">
        <v>0</v>
      </c>
      <c r="G246" s="59" t="n">
        <f aca="false">F246*F36</f>
        <v>0</v>
      </c>
    </row>
    <row r="247" customFormat="false" ht="16.5" hidden="false" customHeight="false" outlineLevel="0" collapsed="false">
      <c r="A247" s="11" t="s">
        <v>40</v>
      </c>
      <c r="B247" s="57" t="n">
        <f aca="false">F247*B37</f>
        <v>0</v>
      </c>
      <c r="C247" s="57" t="n">
        <f aca="false">F247*C37</f>
        <v>0</v>
      </c>
      <c r="D247" s="57" t="n">
        <f aca="false">F247*D37</f>
        <v>0</v>
      </c>
      <c r="E247" s="57" t="n">
        <f aca="false">F247*E37</f>
        <v>0</v>
      </c>
      <c r="F247" s="58" t="n">
        <v>0</v>
      </c>
      <c r="G247" s="59" t="n">
        <f aca="false">F247*F37</f>
        <v>0</v>
      </c>
    </row>
    <row r="248" customFormat="false" ht="16.5" hidden="false" customHeight="false" outlineLevel="0" collapsed="false">
      <c r="A248" s="11" t="s">
        <v>41</v>
      </c>
      <c r="B248" s="57" t="n">
        <f aca="false">F248*B38</f>
        <v>0</v>
      </c>
      <c r="C248" s="57" t="n">
        <f aca="false">F248*C38</f>
        <v>0</v>
      </c>
      <c r="D248" s="57" t="n">
        <f aca="false">F248*D38</f>
        <v>0</v>
      </c>
      <c r="E248" s="57" t="n">
        <f aca="false">F248*E38</f>
        <v>0</v>
      </c>
      <c r="F248" s="58" t="n">
        <v>0</v>
      </c>
      <c r="G248" s="59" t="n">
        <f aca="false">F248*F38</f>
        <v>0</v>
      </c>
    </row>
    <row r="249" customFormat="false" ht="16.5" hidden="false" customHeight="false" outlineLevel="0" collapsed="false">
      <c r="A249" s="11" t="s">
        <v>42</v>
      </c>
      <c r="B249" s="57" t="n">
        <f aca="false">F249*B39</f>
        <v>0</v>
      </c>
      <c r="C249" s="57" t="n">
        <f aca="false">F249*C39</f>
        <v>0</v>
      </c>
      <c r="D249" s="57" t="n">
        <f aca="false">F249*D39</f>
        <v>0</v>
      </c>
      <c r="E249" s="57" t="n">
        <f aca="false">F249*E39</f>
        <v>0</v>
      </c>
      <c r="F249" s="58" t="n">
        <v>0</v>
      </c>
      <c r="G249" s="59" t="n">
        <f aca="false">F249*F39</f>
        <v>0</v>
      </c>
    </row>
    <row r="250" customFormat="false" ht="16.5" hidden="false" customHeight="false" outlineLevel="0" collapsed="false">
      <c r="A250" s="61" t="s">
        <v>43</v>
      </c>
      <c r="B250" s="57" t="n">
        <f aca="false">F250*B40</f>
        <v>0</v>
      </c>
      <c r="C250" s="57" t="n">
        <f aca="false">F250*C40</f>
        <v>0</v>
      </c>
      <c r="D250" s="57" t="n">
        <f aca="false">F250*D40</f>
        <v>0</v>
      </c>
      <c r="E250" s="57" t="n">
        <f aca="false">F250*E40</f>
        <v>0</v>
      </c>
      <c r="F250" s="58" t="n">
        <v>0</v>
      </c>
      <c r="G250" s="59" t="n">
        <f aca="false">F250*F40</f>
        <v>0</v>
      </c>
    </row>
    <row r="251" customFormat="false" ht="16.5" hidden="false" customHeight="false" outlineLevel="0" collapsed="false">
      <c r="A251" s="61" t="s">
        <v>44</v>
      </c>
      <c r="B251" s="57" t="n">
        <f aca="false">F251*B41</f>
        <v>0</v>
      </c>
      <c r="C251" s="57" t="n">
        <f aca="false">F251*C41</f>
        <v>0</v>
      </c>
      <c r="D251" s="57" t="n">
        <f aca="false">F251*D41</f>
        <v>0</v>
      </c>
      <c r="E251" s="57" t="n">
        <f aca="false">F251*E41</f>
        <v>0</v>
      </c>
      <c r="F251" s="58" t="n">
        <v>0</v>
      </c>
      <c r="G251" s="59" t="n">
        <f aca="false">F251*F41</f>
        <v>0</v>
      </c>
    </row>
    <row r="252" customFormat="false" ht="16.5" hidden="false" customHeight="false" outlineLevel="0" collapsed="false">
      <c r="A252" s="61" t="s">
        <v>45</v>
      </c>
      <c r="B252" s="57" t="n">
        <f aca="false">F252*B42</f>
        <v>0</v>
      </c>
      <c r="C252" s="57" t="n">
        <f aca="false">F252*C42</f>
        <v>0</v>
      </c>
      <c r="D252" s="57" t="n">
        <f aca="false">F252*D42</f>
        <v>0</v>
      </c>
      <c r="E252" s="57" t="n">
        <f aca="false">F252*E42</f>
        <v>0</v>
      </c>
      <c r="F252" s="58" t="n">
        <v>0</v>
      </c>
      <c r="G252" s="59" t="n">
        <f aca="false">F252*F42</f>
        <v>0</v>
      </c>
    </row>
    <row r="253" customFormat="false" ht="16.5" hidden="false" customHeight="false" outlineLevel="0" collapsed="false">
      <c r="A253" s="61" t="s">
        <v>46</v>
      </c>
      <c r="B253" s="57" t="n">
        <f aca="false">F253*B43</f>
        <v>0</v>
      </c>
      <c r="C253" s="57" t="n">
        <f aca="false">F253*C43</f>
        <v>0</v>
      </c>
      <c r="D253" s="57" t="n">
        <f aca="false">F253*D43</f>
        <v>0</v>
      </c>
      <c r="E253" s="57" t="n">
        <f aca="false">F253*E43</f>
        <v>0</v>
      </c>
      <c r="F253" s="58" t="n">
        <v>0</v>
      </c>
      <c r="G253" s="59" t="n">
        <f aca="false">F253*F43</f>
        <v>0</v>
      </c>
    </row>
    <row r="254" customFormat="false" ht="16.5" hidden="false" customHeight="false" outlineLevel="0" collapsed="false">
      <c r="A254" s="61" t="s">
        <v>47</v>
      </c>
      <c r="B254" s="57" t="n">
        <f aca="false">F254*B44</f>
        <v>0</v>
      </c>
      <c r="C254" s="57" t="n">
        <f aca="false">F254*C44</f>
        <v>0</v>
      </c>
      <c r="D254" s="57" t="n">
        <f aca="false">F254*D44</f>
        <v>0</v>
      </c>
      <c r="E254" s="57" t="n">
        <f aca="false">F254*E44</f>
        <v>0</v>
      </c>
      <c r="F254" s="58" t="n">
        <v>0</v>
      </c>
      <c r="G254" s="59" t="n">
        <f aca="false">F254*F44</f>
        <v>0</v>
      </c>
    </row>
    <row r="255" customFormat="false" ht="16.5" hidden="false" customHeight="false" outlineLevel="0" collapsed="false">
      <c r="A255" s="61" t="s">
        <v>48</v>
      </c>
      <c r="B255" s="57" t="n">
        <f aca="false">F255*B45</f>
        <v>0</v>
      </c>
      <c r="C255" s="57" t="n">
        <f aca="false">F255*C45</f>
        <v>0</v>
      </c>
      <c r="D255" s="57" t="n">
        <f aca="false">F255*D45</f>
        <v>0</v>
      </c>
      <c r="E255" s="57" t="n">
        <f aca="false">F255*E45</f>
        <v>0</v>
      </c>
      <c r="F255" s="58" t="n">
        <v>0</v>
      </c>
      <c r="G255" s="59" t="n">
        <f aca="false">F255*F45</f>
        <v>0</v>
      </c>
    </row>
    <row r="256" customFormat="false" ht="16.5" hidden="false" customHeight="false" outlineLevel="0" collapsed="false">
      <c r="A256" s="61" t="s">
        <v>49</v>
      </c>
      <c r="B256" s="57" t="n">
        <f aca="false">F256*B46</f>
        <v>0</v>
      </c>
      <c r="C256" s="57" t="n">
        <f aca="false">F256*C46</f>
        <v>0</v>
      </c>
      <c r="D256" s="57" t="n">
        <f aca="false">F256*D46</f>
        <v>0</v>
      </c>
      <c r="E256" s="57" t="n">
        <f aca="false">F256*E46</f>
        <v>0</v>
      </c>
      <c r="F256" s="58" t="n">
        <v>0</v>
      </c>
      <c r="G256" s="59" t="n">
        <f aca="false">F256*F46</f>
        <v>0</v>
      </c>
    </row>
    <row r="257" customFormat="false" ht="16.5" hidden="false" customHeight="false" outlineLevel="0" collapsed="false">
      <c r="A257" s="61" t="s">
        <v>50</v>
      </c>
      <c r="B257" s="57" t="n">
        <f aca="false">F257*B47</f>
        <v>0</v>
      </c>
      <c r="C257" s="57" t="n">
        <f aca="false">F257*C47</f>
        <v>0</v>
      </c>
      <c r="D257" s="57" t="n">
        <f aca="false">F257*D47</f>
        <v>0</v>
      </c>
      <c r="E257" s="57" t="n">
        <f aca="false">F257*E47</f>
        <v>0</v>
      </c>
      <c r="F257" s="58" t="n">
        <v>0</v>
      </c>
      <c r="G257" s="59" t="n">
        <f aca="false">F257*F47</f>
        <v>0</v>
      </c>
    </row>
    <row r="258" customFormat="false" ht="16.5" hidden="false" customHeight="false" outlineLevel="0" collapsed="false">
      <c r="A258" s="61" t="s">
        <v>51</v>
      </c>
      <c r="B258" s="57" t="n">
        <f aca="false">F258*B48</f>
        <v>0</v>
      </c>
      <c r="C258" s="57" t="n">
        <f aca="false">F258*C48</f>
        <v>0</v>
      </c>
      <c r="D258" s="57" t="n">
        <f aca="false">F258*D48</f>
        <v>0</v>
      </c>
      <c r="E258" s="57" t="n">
        <f aca="false">F258*E48</f>
        <v>0</v>
      </c>
      <c r="F258" s="58" t="n">
        <v>0</v>
      </c>
      <c r="G258" s="59" t="n">
        <f aca="false">F258*F48</f>
        <v>0</v>
      </c>
    </row>
    <row r="259" customFormat="false" ht="16.5" hidden="false" customHeight="false" outlineLevel="0" collapsed="false">
      <c r="A259" s="61" t="s">
        <v>52</v>
      </c>
      <c r="B259" s="57" t="n">
        <f aca="false">F259*B49</f>
        <v>0</v>
      </c>
      <c r="C259" s="57" t="n">
        <f aca="false">F259*C49</f>
        <v>0</v>
      </c>
      <c r="D259" s="57" t="n">
        <f aca="false">F259*D49</f>
        <v>0</v>
      </c>
      <c r="E259" s="57" t="n">
        <f aca="false">F259*E49</f>
        <v>0</v>
      </c>
      <c r="F259" s="58" t="n">
        <v>0</v>
      </c>
      <c r="G259" s="59" t="n">
        <f aca="false">F259*F49</f>
        <v>0</v>
      </c>
    </row>
    <row r="260" customFormat="false" ht="16.5" hidden="false" customHeight="false" outlineLevel="0" collapsed="false">
      <c r="A260" s="61" t="s">
        <v>53</v>
      </c>
      <c r="B260" s="57" t="n">
        <f aca="false">F260*B50</f>
        <v>0</v>
      </c>
      <c r="C260" s="57" t="n">
        <f aca="false">F260*C50</f>
        <v>0</v>
      </c>
      <c r="D260" s="57" t="n">
        <f aca="false">F260*D50</f>
        <v>0</v>
      </c>
      <c r="E260" s="57" t="n">
        <f aca="false">F260*E50</f>
        <v>0</v>
      </c>
      <c r="F260" s="58" t="n">
        <v>0</v>
      </c>
      <c r="G260" s="59" t="n">
        <f aca="false">F260*F50</f>
        <v>0</v>
      </c>
    </row>
    <row r="261" customFormat="false" ht="16.5" hidden="false" customHeight="false" outlineLevel="0" collapsed="false">
      <c r="A261" s="61" t="s">
        <v>54</v>
      </c>
      <c r="B261" s="57" t="n">
        <f aca="false">F261*B51</f>
        <v>0</v>
      </c>
      <c r="C261" s="57" t="n">
        <f aca="false">F261*C51</f>
        <v>0</v>
      </c>
      <c r="D261" s="57" t="n">
        <f aca="false">F261*D51</f>
        <v>0</v>
      </c>
      <c r="E261" s="57" t="n">
        <f aca="false">F261*E51</f>
        <v>0</v>
      </c>
      <c r="F261" s="58" t="n">
        <v>0</v>
      </c>
      <c r="G261" s="59" t="n">
        <f aca="false">F261*F51</f>
        <v>0</v>
      </c>
    </row>
    <row r="262" customFormat="false" ht="16.5" hidden="false" customHeight="false" outlineLevel="0" collapsed="false">
      <c r="A262" s="61" t="s">
        <v>55</v>
      </c>
      <c r="B262" s="57" t="n">
        <f aca="false">F262*B52</f>
        <v>0</v>
      </c>
      <c r="C262" s="57" t="n">
        <f aca="false">F262*C52</f>
        <v>0</v>
      </c>
      <c r="D262" s="57" t="n">
        <f aca="false">F262*D52</f>
        <v>0</v>
      </c>
      <c r="E262" s="57" t="n">
        <f aca="false">F262*E52</f>
        <v>0</v>
      </c>
      <c r="F262" s="58" t="n">
        <v>0</v>
      </c>
      <c r="G262" s="59" t="n">
        <f aca="false">F262*F52</f>
        <v>0</v>
      </c>
    </row>
    <row r="263" customFormat="false" ht="16.5" hidden="false" customHeight="false" outlineLevel="0" collapsed="false">
      <c r="A263" s="61" t="s">
        <v>56</v>
      </c>
      <c r="B263" s="57" t="n">
        <f aca="false">F263*B53</f>
        <v>0</v>
      </c>
      <c r="C263" s="57" t="n">
        <f aca="false">F263*C53</f>
        <v>0</v>
      </c>
      <c r="D263" s="57" t="n">
        <f aca="false">F263*D53</f>
        <v>0</v>
      </c>
      <c r="E263" s="57" t="n">
        <f aca="false">F263*E53</f>
        <v>0</v>
      </c>
      <c r="F263" s="58" t="n">
        <v>0</v>
      </c>
      <c r="G263" s="59" t="n">
        <f aca="false">F263*F53</f>
        <v>0</v>
      </c>
    </row>
    <row r="264" customFormat="false" ht="16.5" hidden="false" customHeight="false" outlineLevel="0" collapsed="false">
      <c r="A264" s="61" t="s">
        <v>57</v>
      </c>
      <c r="B264" s="57" t="n">
        <f aca="false">F264*B54</f>
        <v>0</v>
      </c>
      <c r="C264" s="57" t="n">
        <f aca="false">F264*C54</f>
        <v>0</v>
      </c>
      <c r="D264" s="57" t="n">
        <f aca="false">F264*D54</f>
        <v>0</v>
      </c>
      <c r="E264" s="57" t="n">
        <f aca="false">F264*E54</f>
        <v>0</v>
      </c>
      <c r="F264" s="58" t="n">
        <v>0</v>
      </c>
      <c r="G264" s="59" t="n">
        <f aca="false">F264*F54</f>
        <v>0</v>
      </c>
    </row>
    <row r="265" customFormat="false" ht="16.5" hidden="false" customHeight="false" outlineLevel="0" collapsed="false">
      <c r="A265" s="61" t="s">
        <v>58</v>
      </c>
      <c r="B265" s="57" t="n">
        <f aca="false">F265*B55</f>
        <v>0</v>
      </c>
      <c r="C265" s="57" t="n">
        <f aca="false">F265*C55</f>
        <v>0</v>
      </c>
      <c r="D265" s="57" t="n">
        <f aca="false">F265*D55</f>
        <v>0</v>
      </c>
      <c r="E265" s="57" t="n">
        <f aca="false">F265*E55</f>
        <v>0</v>
      </c>
      <c r="F265" s="58" t="n">
        <v>0</v>
      </c>
      <c r="G265" s="59" t="n">
        <f aca="false">F265*F55</f>
        <v>0</v>
      </c>
    </row>
    <row r="266" customFormat="false" ht="16.5" hidden="false" customHeight="false" outlineLevel="0" collapsed="false">
      <c r="A266" s="61" t="s">
        <v>59</v>
      </c>
      <c r="B266" s="57" t="n">
        <f aca="false">F266*B56</f>
        <v>0</v>
      </c>
      <c r="C266" s="57" t="n">
        <f aca="false">F266*C56</f>
        <v>0</v>
      </c>
      <c r="D266" s="57" t="n">
        <f aca="false">F266*D56</f>
        <v>0</v>
      </c>
      <c r="E266" s="57" t="n">
        <f aca="false">F266*E56</f>
        <v>0</v>
      </c>
      <c r="F266" s="58" t="n">
        <v>0</v>
      </c>
      <c r="G266" s="59" t="n">
        <f aca="false">F266*F56</f>
        <v>0</v>
      </c>
    </row>
    <row r="267" customFormat="false" ht="16.5" hidden="false" customHeight="false" outlineLevel="0" collapsed="false">
      <c r="A267" s="61" t="s">
        <v>60</v>
      </c>
      <c r="B267" s="57" t="n">
        <f aca="false">F267*B57</f>
        <v>0</v>
      </c>
      <c r="C267" s="57" t="n">
        <f aca="false">F267*C57</f>
        <v>0</v>
      </c>
      <c r="D267" s="57" t="n">
        <f aca="false">F267*D57</f>
        <v>0</v>
      </c>
      <c r="E267" s="57" t="n">
        <f aca="false">F267*E57</f>
        <v>0</v>
      </c>
      <c r="F267" s="58" t="n">
        <v>0</v>
      </c>
      <c r="G267" s="59" t="n">
        <f aca="false">F267*F57</f>
        <v>0</v>
      </c>
    </row>
    <row r="268" customFormat="false" ht="16.5" hidden="false" customHeight="false" outlineLevel="0" collapsed="false">
      <c r="A268" s="61" t="s">
        <v>61</v>
      </c>
      <c r="B268" s="57" t="n">
        <f aca="false">F268*B58</f>
        <v>0</v>
      </c>
      <c r="C268" s="57" t="n">
        <f aca="false">F268*C58</f>
        <v>0</v>
      </c>
      <c r="D268" s="57" t="n">
        <f aca="false">F268*D58</f>
        <v>0</v>
      </c>
      <c r="E268" s="57" t="n">
        <f aca="false">F268*E58</f>
        <v>0</v>
      </c>
      <c r="F268" s="58" t="n">
        <v>0</v>
      </c>
      <c r="G268" s="59" t="n">
        <f aca="false">F268*F58</f>
        <v>0</v>
      </c>
    </row>
    <row r="269" customFormat="false" ht="16.5" hidden="false" customHeight="false" outlineLevel="0" collapsed="false">
      <c r="A269" s="61" t="s">
        <v>62</v>
      </c>
      <c r="B269" s="57" t="n">
        <f aca="false">F269*B59</f>
        <v>0</v>
      </c>
      <c r="C269" s="57" t="n">
        <f aca="false">F269*C59</f>
        <v>0</v>
      </c>
      <c r="D269" s="57" t="n">
        <f aca="false">F269*D59</f>
        <v>0</v>
      </c>
      <c r="E269" s="57" t="n">
        <f aca="false">F269*E59</f>
        <v>0</v>
      </c>
      <c r="F269" s="58" t="n">
        <v>0</v>
      </c>
      <c r="G269" s="59" t="n">
        <f aca="false">F269*F59</f>
        <v>0</v>
      </c>
    </row>
    <row r="270" customFormat="false" ht="16.5" hidden="false" customHeight="false" outlineLevel="0" collapsed="false">
      <c r="A270" s="61" t="s">
        <v>63</v>
      </c>
      <c r="B270" s="57" t="n">
        <f aca="false">F270*B60</f>
        <v>0</v>
      </c>
      <c r="C270" s="57" t="n">
        <f aca="false">F270*C60</f>
        <v>0</v>
      </c>
      <c r="D270" s="57" t="n">
        <f aca="false">F270*D60</f>
        <v>0</v>
      </c>
      <c r="E270" s="57" t="n">
        <f aca="false">F270*E60</f>
        <v>0</v>
      </c>
      <c r="F270" s="58" t="n">
        <v>0</v>
      </c>
      <c r="G270" s="59" t="n">
        <f aca="false">F270*F60</f>
        <v>0</v>
      </c>
    </row>
    <row r="271" customFormat="false" ht="16.5" hidden="false" customHeight="false" outlineLevel="0" collapsed="false">
      <c r="A271" s="61" t="s">
        <v>64</v>
      </c>
      <c r="B271" s="57" t="n">
        <f aca="false">F271*B61</f>
        <v>0</v>
      </c>
      <c r="C271" s="57" t="n">
        <f aca="false">F271*C61</f>
        <v>0</v>
      </c>
      <c r="D271" s="57" t="n">
        <f aca="false">F271*D61</f>
        <v>0</v>
      </c>
      <c r="E271" s="57" t="n">
        <f aca="false">F271*E61</f>
        <v>0</v>
      </c>
      <c r="F271" s="58" t="n">
        <v>0</v>
      </c>
      <c r="G271" s="59" t="n">
        <f aca="false">F271*F61</f>
        <v>0</v>
      </c>
    </row>
    <row r="272" customFormat="false" ht="16.5" hidden="false" customHeight="false" outlineLevel="0" collapsed="false">
      <c r="A272" s="61" t="s">
        <v>65</v>
      </c>
      <c r="B272" s="57" t="n">
        <f aca="false">F272*B62</f>
        <v>0</v>
      </c>
      <c r="C272" s="57" t="n">
        <f aca="false">F272*C62</f>
        <v>0</v>
      </c>
      <c r="D272" s="57" t="n">
        <f aca="false">F272*D62</f>
        <v>0</v>
      </c>
      <c r="E272" s="57" t="n">
        <f aca="false">F272*E62</f>
        <v>0</v>
      </c>
      <c r="F272" s="58" t="n">
        <v>0</v>
      </c>
      <c r="G272" s="59" t="n">
        <f aca="false">F272*F62</f>
        <v>0</v>
      </c>
    </row>
    <row r="273" customFormat="false" ht="16.5" hidden="false" customHeight="false" outlineLevel="0" collapsed="false">
      <c r="A273" s="61" t="s">
        <v>66</v>
      </c>
      <c r="B273" s="57" t="n">
        <f aca="false">F273*B63</f>
        <v>0</v>
      </c>
      <c r="C273" s="57" t="n">
        <f aca="false">F273*C63</f>
        <v>1563.9375</v>
      </c>
      <c r="D273" s="57" t="n">
        <f aca="false">F273*D63</f>
        <v>0</v>
      </c>
      <c r="E273" s="57" t="n">
        <f aca="false">F273*E63</f>
        <v>1042.625</v>
      </c>
      <c r="F273" s="58" t="n">
        <v>521.3125</v>
      </c>
      <c r="G273" s="59" t="n">
        <f aca="false">F273*F63</f>
        <v>5.21312499999989</v>
      </c>
    </row>
    <row r="274" customFormat="false" ht="16.5" hidden="false" customHeight="false" outlineLevel="0" collapsed="false">
      <c r="A274" s="61" t="s">
        <v>67</v>
      </c>
      <c r="B274" s="57" t="n">
        <f aca="false">F274*B64</f>
        <v>0</v>
      </c>
      <c r="C274" s="57" t="n">
        <f aca="false">F274*C64</f>
        <v>0</v>
      </c>
      <c r="D274" s="57" t="n">
        <f aca="false">F274*D64</f>
        <v>0</v>
      </c>
      <c r="E274" s="57" t="n">
        <f aca="false">F274*E64</f>
        <v>0</v>
      </c>
      <c r="F274" s="58" t="n">
        <v>0</v>
      </c>
      <c r="G274" s="59" t="n">
        <f aca="false">F274*F64</f>
        <v>0</v>
      </c>
    </row>
    <row r="275" customFormat="false" ht="16.5" hidden="false" customHeight="false" outlineLevel="0" collapsed="false">
      <c r="A275" s="61" t="s">
        <v>68</v>
      </c>
      <c r="B275" s="57" t="n">
        <f aca="false">F275*B65</f>
        <v>0</v>
      </c>
      <c r="C275" s="57" t="n">
        <f aca="false">F275*C65</f>
        <v>0</v>
      </c>
      <c r="D275" s="57" t="n">
        <f aca="false">F275*D65</f>
        <v>0</v>
      </c>
      <c r="E275" s="57" t="n">
        <f aca="false">F275*E65</f>
        <v>0</v>
      </c>
      <c r="F275" s="58" t="n">
        <v>0</v>
      </c>
      <c r="G275" s="59" t="n">
        <f aca="false">F275*F65</f>
        <v>0</v>
      </c>
    </row>
    <row r="276" customFormat="false" ht="16.5" hidden="false" customHeight="false" outlineLevel="0" collapsed="false">
      <c r="A276" s="61" t="s">
        <v>69</v>
      </c>
      <c r="B276" s="57" t="n">
        <f aca="false">F276*B66</f>
        <v>0</v>
      </c>
      <c r="C276" s="57" t="n">
        <f aca="false">F276*C66</f>
        <v>0</v>
      </c>
      <c r="D276" s="57" t="n">
        <f aca="false">F276*D66</f>
        <v>0</v>
      </c>
      <c r="E276" s="57" t="n">
        <f aca="false">F276*E66</f>
        <v>0</v>
      </c>
      <c r="F276" s="58" t="n">
        <v>0</v>
      </c>
      <c r="G276" s="59" t="n">
        <f aca="false">F276*F66</f>
        <v>0</v>
      </c>
    </row>
    <row r="277" customFormat="false" ht="16.5" hidden="false" customHeight="false" outlineLevel="0" collapsed="false">
      <c r="A277" s="61" t="s">
        <v>70</v>
      </c>
      <c r="B277" s="57" t="n">
        <f aca="false">F277*B67</f>
        <v>0</v>
      </c>
      <c r="C277" s="57" t="n">
        <f aca="false">F277*C67</f>
        <v>0</v>
      </c>
      <c r="D277" s="57" t="n">
        <f aca="false">F277*D67</f>
        <v>0</v>
      </c>
      <c r="E277" s="57" t="n">
        <f aca="false">F277*E67</f>
        <v>0</v>
      </c>
      <c r="F277" s="58" t="n">
        <v>0</v>
      </c>
      <c r="G277" s="59" t="n">
        <f aca="false">F277*F67</f>
        <v>0</v>
      </c>
    </row>
    <row r="278" customFormat="false" ht="16.5" hidden="false" customHeight="false" outlineLevel="0" collapsed="false">
      <c r="A278" s="61" t="s">
        <v>71</v>
      </c>
      <c r="B278" s="57" t="n">
        <f aca="false">F278*B68</f>
        <v>0</v>
      </c>
      <c r="C278" s="57" t="n">
        <f aca="false">F278*C68</f>
        <v>0</v>
      </c>
      <c r="D278" s="57" t="n">
        <f aca="false">F278*D68</f>
        <v>0</v>
      </c>
      <c r="E278" s="57" t="n">
        <f aca="false">F278*E68</f>
        <v>0</v>
      </c>
      <c r="F278" s="58" t="n">
        <v>0</v>
      </c>
      <c r="G278" s="59" t="n">
        <f aca="false">F278*F68</f>
        <v>0</v>
      </c>
    </row>
    <row r="279" customFormat="false" ht="16.5" hidden="false" customHeight="false" outlineLevel="0" collapsed="false">
      <c r="A279" s="61" t="s">
        <v>72</v>
      </c>
      <c r="B279" s="57" t="n">
        <f aca="false">F279*B69</f>
        <v>0</v>
      </c>
      <c r="C279" s="57" t="n">
        <f aca="false">F279*C69</f>
        <v>0</v>
      </c>
      <c r="D279" s="57" t="n">
        <f aca="false">F279*D69</f>
        <v>0</v>
      </c>
      <c r="E279" s="57" t="n">
        <f aca="false">F279*E69</f>
        <v>0</v>
      </c>
      <c r="F279" s="58" t="n">
        <v>0</v>
      </c>
      <c r="G279" s="59" t="n">
        <f aca="false">F279*F69</f>
        <v>0</v>
      </c>
    </row>
    <row r="280" customFormat="false" ht="16.5" hidden="false" customHeight="false" outlineLevel="0" collapsed="false">
      <c r="A280" s="61" t="s">
        <v>73</v>
      </c>
      <c r="B280" s="57" t="n">
        <f aca="false">F280*B70</f>
        <v>0</v>
      </c>
      <c r="C280" s="57" t="n">
        <f aca="false">F280*C70</f>
        <v>0</v>
      </c>
      <c r="D280" s="57" t="n">
        <f aca="false">F280*D70</f>
        <v>0</v>
      </c>
      <c r="E280" s="57" t="n">
        <f aca="false">F280*E70</f>
        <v>0</v>
      </c>
      <c r="F280" s="58" t="n">
        <v>0</v>
      </c>
      <c r="G280" s="59" t="n">
        <f aca="false">F280*F70</f>
        <v>0</v>
      </c>
    </row>
    <row r="281" customFormat="false" ht="16.5" hidden="false" customHeight="false" outlineLevel="0" collapsed="false">
      <c r="A281" s="61" t="s">
        <v>74</v>
      </c>
      <c r="B281" s="57" t="n">
        <f aca="false">F281*B71</f>
        <v>0</v>
      </c>
      <c r="C281" s="57" t="n">
        <f aca="false">F281*C71</f>
        <v>0</v>
      </c>
      <c r="D281" s="57" t="n">
        <f aca="false">F281*D71</f>
        <v>0</v>
      </c>
      <c r="E281" s="57" t="n">
        <f aca="false">F281*E71</f>
        <v>0</v>
      </c>
      <c r="F281" s="58" t="n">
        <v>0</v>
      </c>
      <c r="G281" s="59" t="n">
        <f aca="false">F281*F71</f>
        <v>0</v>
      </c>
    </row>
    <row r="282" customFormat="false" ht="16.5" hidden="false" customHeight="false" outlineLevel="0" collapsed="false">
      <c r="A282" s="61" t="s">
        <v>75</v>
      </c>
      <c r="B282" s="57" t="n">
        <f aca="false">F282*B72</f>
        <v>0</v>
      </c>
      <c r="C282" s="57" t="n">
        <f aca="false">F282*C72</f>
        <v>0</v>
      </c>
      <c r="D282" s="57" t="n">
        <f aca="false">F282*D72</f>
        <v>0</v>
      </c>
      <c r="E282" s="57" t="n">
        <f aca="false">F282*E72</f>
        <v>0</v>
      </c>
      <c r="F282" s="58" t="n">
        <v>0</v>
      </c>
      <c r="G282" s="59" t="n">
        <f aca="false">F282*F72</f>
        <v>0</v>
      </c>
    </row>
    <row r="283" customFormat="false" ht="16.5" hidden="false" customHeight="false" outlineLevel="0" collapsed="false">
      <c r="A283" s="61" t="s">
        <v>76</v>
      </c>
      <c r="B283" s="57" t="n">
        <f aca="false">F283*B73</f>
        <v>0</v>
      </c>
      <c r="C283" s="57" t="n">
        <f aca="false">F283*C73</f>
        <v>0</v>
      </c>
      <c r="D283" s="57" t="n">
        <f aca="false">F283*D73</f>
        <v>0</v>
      </c>
      <c r="E283" s="57" t="n">
        <f aca="false">F283*E73</f>
        <v>0</v>
      </c>
      <c r="F283" s="58" t="n">
        <v>0</v>
      </c>
      <c r="G283" s="59" t="n">
        <f aca="false">F283*F73</f>
        <v>0</v>
      </c>
    </row>
    <row r="284" customFormat="false" ht="16.5" hidden="false" customHeight="false" outlineLevel="0" collapsed="false">
      <c r="A284" s="61" t="s">
        <v>77</v>
      </c>
      <c r="B284" s="57" t="n">
        <f aca="false">F284*B74</f>
        <v>0</v>
      </c>
      <c r="C284" s="57" t="n">
        <f aca="false">F284*C74</f>
        <v>0</v>
      </c>
      <c r="D284" s="57" t="n">
        <f aca="false">F284*D74</f>
        <v>0</v>
      </c>
      <c r="E284" s="57" t="n">
        <f aca="false">F284*E74</f>
        <v>0</v>
      </c>
      <c r="F284" s="58" t="n">
        <v>0</v>
      </c>
      <c r="G284" s="59" t="n">
        <f aca="false">F284*F74</f>
        <v>0</v>
      </c>
    </row>
    <row r="285" customFormat="false" ht="16.5" hidden="false" customHeight="false" outlineLevel="0" collapsed="false">
      <c r="A285" s="61" t="s">
        <v>78</v>
      </c>
      <c r="B285" s="57" t="n">
        <f aca="false">F285*B75</f>
        <v>0</v>
      </c>
      <c r="C285" s="57" t="n">
        <f aca="false">F285*C75</f>
        <v>0</v>
      </c>
      <c r="D285" s="57" t="n">
        <f aca="false">F285*D75</f>
        <v>0</v>
      </c>
      <c r="E285" s="57" t="n">
        <f aca="false">F285*E75</f>
        <v>0</v>
      </c>
      <c r="F285" s="58" t="n">
        <v>0</v>
      </c>
      <c r="G285" s="59" t="n">
        <f aca="false">F285*F75</f>
        <v>0</v>
      </c>
    </row>
    <row r="286" customFormat="false" ht="16.5" hidden="false" customHeight="false" outlineLevel="0" collapsed="false">
      <c r="A286" s="11" t="s">
        <v>79</v>
      </c>
      <c r="B286" s="57" t="n">
        <f aca="false">F286*B76</f>
        <v>0</v>
      </c>
      <c r="C286" s="57" t="n">
        <f aca="false">F286*C76</f>
        <v>0</v>
      </c>
      <c r="D286" s="57" t="n">
        <f aca="false">F286*D76</f>
        <v>0</v>
      </c>
      <c r="E286" s="57" t="n">
        <f aca="false">F286*E76</f>
        <v>0</v>
      </c>
      <c r="F286" s="58" t="n">
        <v>0</v>
      </c>
      <c r="G286" s="59" t="n">
        <f aca="false">F286*F76</f>
        <v>0</v>
      </c>
    </row>
    <row r="287" customFormat="false" ht="16.5" hidden="false" customHeight="false" outlineLevel="0" collapsed="false">
      <c r="A287" s="11" t="s">
        <v>80</v>
      </c>
      <c r="B287" s="57" t="n">
        <f aca="false">F287*B77</f>
        <v>0</v>
      </c>
      <c r="C287" s="57" t="n">
        <f aca="false">F287*C77</f>
        <v>0</v>
      </c>
      <c r="D287" s="57" t="n">
        <f aca="false">F287*D77</f>
        <v>0</v>
      </c>
      <c r="E287" s="57" t="n">
        <f aca="false">F287*E77</f>
        <v>0</v>
      </c>
      <c r="F287" s="58" t="n">
        <v>0</v>
      </c>
      <c r="G287" s="59" t="n">
        <f aca="false">F287*F77</f>
        <v>0</v>
      </c>
    </row>
    <row r="288" customFormat="false" ht="16.5" hidden="false" customHeight="false" outlineLevel="0" collapsed="false">
      <c r="A288" s="11" t="s">
        <v>81</v>
      </c>
      <c r="B288" s="57" t="n">
        <f aca="false">F288*B78</f>
        <v>0</v>
      </c>
      <c r="C288" s="57" t="n">
        <f aca="false">F288*C78</f>
        <v>0</v>
      </c>
      <c r="D288" s="57" t="n">
        <f aca="false">F288*D78</f>
        <v>0</v>
      </c>
      <c r="E288" s="57" t="n">
        <f aca="false">F288*E78</f>
        <v>0</v>
      </c>
      <c r="F288" s="58" t="n">
        <v>0</v>
      </c>
      <c r="G288" s="59" t="n">
        <f aca="false">F288*F78</f>
        <v>0</v>
      </c>
    </row>
    <row r="289" customFormat="false" ht="16.5" hidden="false" customHeight="false" outlineLevel="0" collapsed="false">
      <c r="A289" s="11" t="s">
        <v>82</v>
      </c>
      <c r="B289" s="57" t="n">
        <f aca="false">F289*B79</f>
        <v>0</v>
      </c>
      <c r="C289" s="57" t="n">
        <f aca="false">F289*C79</f>
        <v>0</v>
      </c>
      <c r="D289" s="57" t="n">
        <f aca="false">F289*D79</f>
        <v>0</v>
      </c>
      <c r="E289" s="57" t="n">
        <f aca="false">F289*E79</f>
        <v>0</v>
      </c>
      <c r="F289" s="58" t="n">
        <v>0</v>
      </c>
      <c r="G289" s="59" t="n">
        <f aca="false">F289*F79</f>
        <v>0</v>
      </c>
    </row>
    <row r="290" customFormat="false" ht="16.5" hidden="false" customHeight="false" outlineLevel="0" collapsed="false">
      <c r="A290" s="11" t="s">
        <v>83</v>
      </c>
      <c r="B290" s="57" t="n">
        <f aca="false">F290*B80</f>
        <v>0</v>
      </c>
      <c r="C290" s="57" t="n">
        <f aca="false">F290*C80</f>
        <v>0</v>
      </c>
      <c r="D290" s="57" t="n">
        <f aca="false">F290*D80</f>
        <v>0</v>
      </c>
      <c r="E290" s="57" t="n">
        <f aca="false">F290*E80</f>
        <v>0</v>
      </c>
      <c r="F290" s="58" t="n">
        <v>0</v>
      </c>
      <c r="G290" s="59" t="n">
        <f aca="false">F290*F80</f>
        <v>0</v>
      </c>
    </row>
    <row r="291" customFormat="false" ht="16.5" hidden="false" customHeight="false" outlineLevel="0" collapsed="false">
      <c r="A291" s="11" t="s">
        <v>84</v>
      </c>
      <c r="B291" s="57" t="n">
        <f aca="false">F291*B81</f>
        <v>0</v>
      </c>
      <c r="C291" s="57" t="n">
        <f aca="false">F291*C81</f>
        <v>0</v>
      </c>
      <c r="D291" s="57" t="n">
        <f aca="false">F291*D81</f>
        <v>0</v>
      </c>
      <c r="E291" s="57" t="n">
        <f aca="false">F291*E81</f>
        <v>0</v>
      </c>
      <c r="F291" s="58" t="n">
        <v>0</v>
      </c>
      <c r="G291" s="59" t="n">
        <f aca="false">F291*F81</f>
        <v>0</v>
      </c>
    </row>
    <row r="292" customFormat="false" ht="16.5" hidden="false" customHeight="false" outlineLevel="0" collapsed="false">
      <c r="A292" s="11" t="s">
        <v>85</v>
      </c>
      <c r="B292" s="57" t="n">
        <f aca="false">F292*B82</f>
        <v>0</v>
      </c>
      <c r="C292" s="57" t="n">
        <f aca="false">F292*C82</f>
        <v>0</v>
      </c>
      <c r="D292" s="57" t="n">
        <f aca="false">F292*D82</f>
        <v>0</v>
      </c>
      <c r="E292" s="57" t="n">
        <f aca="false">F292*E82</f>
        <v>0</v>
      </c>
      <c r="F292" s="58" t="n">
        <v>0</v>
      </c>
      <c r="G292" s="59" t="n">
        <f aca="false">F292*F82</f>
        <v>0</v>
      </c>
    </row>
    <row r="293" customFormat="false" ht="16.5" hidden="false" customHeight="false" outlineLevel="0" collapsed="false">
      <c r="A293" s="11" t="s">
        <v>86</v>
      </c>
      <c r="B293" s="57" t="n">
        <f aca="false">F293*B83</f>
        <v>0</v>
      </c>
      <c r="C293" s="57" t="n">
        <f aca="false">F293*C83</f>
        <v>0</v>
      </c>
      <c r="D293" s="57" t="n">
        <f aca="false">F293*D83</f>
        <v>0</v>
      </c>
      <c r="E293" s="57" t="n">
        <f aca="false">F293*E83</f>
        <v>0</v>
      </c>
      <c r="F293" s="58" t="n">
        <v>0</v>
      </c>
      <c r="G293" s="59" t="n">
        <f aca="false">F293*F83</f>
        <v>0</v>
      </c>
    </row>
    <row r="294" customFormat="false" ht="16.5" hidden="false" customHeight="false" outlineLevel="0" collapsed="false">
      <c r="A294" s="11" t="s">
        <v>87</v>
      </c>
      <c r="B294" s="57" t="n">
        <f aca="false">F294*B84</f>
        <v>0</v>
      </c>
      <c r="C294" s="57" t="n">
        <f aca="false">F294*C84</f>
        <v>0</v>
      </c>
      <c r="D294" s="57" t="n">
        <f aca="false">F294*D84</f>
        <v>0</v>
      </c>
      <c r="E294" s="57" t="n">
        <f aca="false">F294*E84</f>
        <v>0</v>
      </c>
      <c r="F294" s="58" t="n">
        <v>0</v>
      </c>
      <c r="G294" s="59" t="n">
        <f aca="false">F294*F84</f>
        <v>0</v>
      </c>
    </row>
    <row r="295" customFormat="false" ht="16.5" hidden="false" customHeight="false" outlineLevel="0" collapsed="false">
      <c r="A295" s="11" t="s">
        <v>88</v>
      </c>
      <c r="B295" s="57" t="n">
        <f aca="false">F295*B85</f>
        <v>0</v>
      </c>
      <c r="C295" s="57" t="n">
        <f aca="false">F295*C85</f>
        <v>0</v>
      </c>
      <c r="D295" s="57" t="n">
        <f aca="false">F295*D85</f>
        <v>0</v>
      </c>
      <c r="E295" s="57" t="n">
        <f aca="false">F295*E85</f>
        <v>0</v>
      </c>
      <c r="F295" s="58" t="n">
        <v>0</v>
      </c>
      <c r="G295" s="59" t="n">
        <f aca="false">F295*F85</f>
        <v>0</v>
      </c>
    </row>
    <row r="296" customFormat="false" ht="16.5" hidden="false" customHeight="false" outlineLevel="0" collapsed="false">
      <c r="A296" s="11" t="s">
        <v>89</v>
      </c>
      <c r="B296" s="57" t="n">
        <f aca="false">F296*B86</f>
        <v>0</v>
      </c>
      <c r="C296" s="57" t="n">
        <f aca="false">F296*C86</f>
        <v>0</v>
      </c>
      <c r="D296" s="57" t="n">
        <f aca="false">F296*D86</f>
        <v>0</v>
      </c>
      <c r="E296" s="57" t="n">
        <f aca="false">F296*E86</f>
        <v>0</v>
      </c>
      <c r="F296" s="58" t="n">
        <v>0</v>
      </c>
      <c r="G296" s="59" t="n">
        <f aca="false">F296*F86</f>
        <v>0</v>
      </c>
    </row>
    <row r="297" customFormat="false" ht="16.5" hidden="false" customHeight="false" outlineLevel="0" collapsed="false">
      <c r="A297" s="11" t="s">
        <v>90</v>
      </c>
      <c r="B297" s="57" t="n">
        <f aca="false">F297*B87</f>
        <v>0</v>
      </c>
      <c r="C297" s="57" t="n">
        <f aca="false">F297*C87</f>
        <v>0</v>
      </c>
      <c r="D297" s="57" t="n">
        <f aca="false">F297*D87</f>
        <v>0</v>
      </c>
      <c r="E297" s="57" t="n">
        <f aca="false">F297*E87</f>
        <v>0</v>
      </c>
      <c r="F297" s="58" t="n">
        <v>0</v>
      </c>
      <c r="G297" s="59" t="n">
        <f aca="false">F297*F87</f>
        <v>0</v>
      </c>
    </row>
    <row r="298" customFormat="false" ht="16.5" hidden="false" customHeight="false" outlineLevel="0" collapsed="false">
      <c r="A298" s="11" t="s">
        <v>91</v>
      </c>
      <c r="B298" s="57" t="n">
        <f aca="false">F298*B88</f>
        <v>0</v>
      </c>
      <c r="C298" s="57" t="n">
        <f aca="false">F298*C88</f>
        <v>0</v>
      </c>
      <c r="D298" s="57" t="n">
        <f aca="false">F298*D88</f>
        <v>0</v>
      </c>
      <c r="E298" s="57" t="n">
        <f aca="false">F298*E88</f>
        <v>0</v>
      </c>
      <c r="F298" s="58" t="n">
        <v>0</v>
      </c>
      <c r="G298" s="59" t="n">
        <f aca="false">F298*F88</f>
        <v>0</v>
      </c>
    </row>
    <row r="299" customFormat="false" ht="16.5" hidden="false" customHeight="false" outlineLevel="0" collapsed="false">
      <c r="A299" s="11" t="s">
        <v>92</v>
      </c>
      <c r="B299" s="57" t="n">
        <f aca="false">F299*B89</f>
        <v>0</v>
      </c>
      <c r="C299" s="57" t="n">
        <f aca="false">F299*C89</f>
        <v>0</v>
      </c>
      <c r="D299" s="57" t="n">
        <f aca="false">F299*D89</f>
        <v>0</v>
      </c>
      <c r="E299" s="57" t="n">
        <f aca="false">F299*E89</f>
        <v>0</v>
      </c>
      <c r="F299" s="58" t="n">
        <v>0</v>
      </c>
      <c r="G299" s="59" t="n">
        <f aca="false">F299*F89</f>
        <v>0</v>
      </c>
    </row>
    <row r="300" customFormat="false" ht="16.5" hidden="false" customHeight="false" outlineLevel="0" collapsed="false">
      <c r="A300" s="11" t="s">
        <v>93</v>
      </c>
      <c r="B300" s="57" t="n">
        <f aca="false">F300*B90</f>
        <v>0</v>
      </c>
      <c r="C300" s="57" t="n">
        <f aca="false">F300*C90</f>
        <v>0</v>
      </c>
      <c r="D300" s="57" t="n">
        <f aca="false">F300*D90</f>
        <v>0</v>
      </c>
      <c r="E300" s="57" t="n">
        <f aca="false">F300*E90</f>
        <v>0</v>
      </c>
      <c r="F300" s="58" t="n">
        <v>0</v>
      </c>
      <c r="G300" s="59" t="n">
        <f aca="false">F300*F90</f>
        <v>0</v>
      </c>
    </row>
    <row r="301" customFormat="false" ht="16.5" hidden="false" customHeight="false" outlineLevel="0" collapsed="false">
      <c r="A301" s="11" t="s">
        <v>94</v>
      </c>
      <c r="B301" s="57" t="n">
        <f aca="false">F301*B91</f>
        <v>0</v>
      </c>
      <c r="C301" s="57" t="n">
        <f aca="false">F301*C91</f>
        <v>0</v>
      </c>
      <c r="D301" s="57" t="n">
        <f aca="false">F301*D91</f>
        <v>0</v>
      </c>
      <c r="E301" s="57" t="n">
        <f aca="false">F301*E91</f>
        <v>0</v>
      </c>
      <c r="F301" s="58" t="n">
        <v>0</v>
      </c>
      <c r="G301" s="59" t="n">
        <f aca="false">F301*F91</f>
        <v>0</v>
      </c>
    </row>
    <row r="302" customFormat="false" ht="16.5" hidden="false" customHeight="false" outlineLevel="0" collapsed="false">
      <c r="A302" s="11" t="s">
        <v>95</v>
      </c>
      <c r="B302" s="57" t="n">
        <f aca="false">F302*B92</f>
        <v>0</v>
      </c>
      <c r="C302" s="57" t="n">
        <f aca="false">F302*C92</f>
        <v>0</v>
      </c>
      <c r="D302" s="57" t="n">
        <f aca="false">F302*D92</f>
        <v>0</v>
      </c>
      <c r="E302" s="57" t="n">
        <f aca="false">F302*E92</f>
        <v>0</v>
      </c>
      <c r="F302" s="58" t="n">
        <v>0</v>
      </c>
      <c r="G302" s="59" t="n">
        <f aca="false">F302*F92</f>
        <v>0</v>
      </c>
    </row>
    <row r="303" customFormat="false" ht="16.5" hidden="false" customHeight="false" outlineLevel="0" collapsed="false">
      <c r="A303" s="11" t="s">
        <v>96</v>
      </c>
      <c r="B303" s="57" t="n">
        <f aca="false">F303*B93</f>
        <v>0</v>
      </c>
      <c r="C303" s="57" t="n">
        <f aca="false">F303*C93</f>
        <v>0</v>
      </c>
      <c r="D303" s="57" t="n">
        <f aca="false">F303*D93</f>
        <v>0</v>
      </c>
      <c r="E303" s="57" t="n">
        <f aca="false">F303*E93</f>
        <v>0</v>
      </c>
      <c r="F303" s="58" t="n">
        <v>0</v>
      </c>
      <c r="G303" s="59" t="n">
        <f aca="false">F303*F93</f>
        <v>0</v>
      </c>
    </row>
    <row r="304" customFormat="false" ht="16.5" hidden="false" customHeight="false" outlineLevel="0" collapsed="false">
      <c r="A304" s="11" t="s">
        <v>97</v>
      </c>
      <c r="B304" s="57" t="n">
        <f aca="false">F304*B94</f>
        <v>0</v>
      </c>
      <c r="C304" s="57" t="n">
        <f aca="false">F304*C94</f>
        <v>0</v>
      </c>
      <c r="D304" s="57" t="n">
        <f aca="false">F304*D94</f>
        <v>0</v>
      </c>
      <c r="E304" s="57" t="n">
        <f aca="false">F304*E94</f>
        <v>0</v>
      </c>
      <c r="F304" s="58" t="n">
        <v>0</v>
      </c>
      <c r="G304" s="59" t="n">
        <f aca="false">F304*F94</f>
        <v>0</v>
      </c>
    </row>
    <row r="305" customFormat="false" ht="16.5" hidden="false" customHeight="false" outlineLevel="0" collapsed="false">
      <c r="A305" s="11" t="s">
        <v>98</v>
      </c>
      <c r="B305" s="57" t="n">
        <f aca="false">F305*B95</f>
        <v>0</v>
      </c>
      <c r="C305" s="57" t="n">
        <f aca="false">F305*C95</f>
        <v>0</v>
      </c>
      <c r="D305" s="57" t="n">
        <f aca="false">F305*D95</f>
        <v>0</v>
      </c>
      <c r="E305" s="57" t="n">
        <f aca="false">F305*E95</f>
        <v>0</v>
      </c>
      <c r="F305" s="58" t="n">
        <v>0</v>
      </c>
      <c r="G305" s="59" t="n">
        <f aca="false">F305*F95</f>
        <v>0</v>
      </c>
    </row>
    <row r="306" customFormat="false" ht="16.5" hidden="false" customHeight="false" outlineLevel="0" collapsed="false">
      <c r="A306" s="11" t="s">
        <v>99</v>
      </c>
      <c r="B306" s="57" t="n">
        <f aca="false">F306*B96</f>
        <v>0</v>
      </c>
      <c r="C306" s="57" t="n">
        <f aca="false">F306*C96</f>
        <v>0</v>
      </c>
      <c r="D306" s="57" t="n">
        <f aca="false">F306*D96</f>
        <v>0</v>
      </c>
      <c r="E306" s="57" t="n">
        <f aca="false">F306*E96</f>
        <v>0</v>
      </c>
      <c r="F306" s="58" t="n">
        <v>0</v>
      </c>
      <c r="G306" s="59" t="n">
        <f aca="false">F306*F96</f>
        <v>0</v>
      </c>
    </row>
    <row r="307" customFormat="false" ht="16.5" hidden="false" customHeight="false" outlineLevel="0" collapsed="false">
      <c r="A307" s="11" t="s">
        <v>100</v>
      </c>
      <c r="B307" s="57" t="n">
        <f aca="false">F307*B97</f>
        <v>0</v>
      </c>
      <c r="C307" s="57" t="n">
        <f aca="false">F307*C97</f>
        <v>0</v>
      </c>
      <c r="D307" s="57" t="n">
        <f aca="false">F307*D97</f>
        <v>0</v>
      </c>
      <c r="E307" s="57" t="n">
        <f aca="false">F307*E97</f>
        <v>0</v>
      </c>
      <c r="F307" s="58" t="n">
        <v>0</v>
      </c>
      <c r="G307" s="59" t="n">
        <f aca="false">F307*F97</f>
        <v>0</v>
      </c>
    </row>
    <row r="308" customFormat="false" ht="16.5" hidden="false" customHeight="false" outlineLevel="0" collapsed="false">
      <c r="A308" s="11" t="s">
        <v>101</v>
      </c>
      <c r="B308" s="57" t="n">
        <f aca="false">F308*B98</f>
        <v>0</v>
      </c>
      <c r="C308" s="57" t="n">
        <f aca="false">F308*C98</f>
        <v>0</v>
      </c>
      <c r="D308" s="57" t="n">
        <f aca="false">F308*D98</f>
        <v>0</v>
      </c>
      <c r="E308" s="57" t="n">
        <f aca="false">F308*E98</f>
        <v>0</v>
      </c>
      <c r="F308" s="58" t="n">
        <v>0</v>
      </c>
      <c r="G308" s="59" t="n">
        <f aca="false">F308*F98</f>
        <v>0</v>
      </c>
    </row>
    <row r="309" customFormat="false" ht="16.5" hidden="false" customHeight="false" outlineLevel="0" collapsed="false">
      <c r="A309" s="11" t="s">
        <v>102</v>
      </c>
      <c r="B309" s="57" t="n">
        <f aca="false">F309*B99</f>
        <v>0</v>
      </c>
      <c r="C309" s="57" t="n">
        <f aca="false">F309*C99</f>
        <v>0</v>
      </c>
      <c r="D309" s="57" t="n">
        <f aca="false">F309*D99</f>
        <v>0</v>
      </c>
      <c r="E309" s="57" t="n">
        <f aca="false">F309*E99</f>
        <v>0</v>
      </c>
      <c r="F309" s="58" t="n">
        <v>0</v>
      </c>
      <c r="G309" s="59" t="n">
        <f aca="false">F309*F99</f>
        <v>0</v>
      </c>
    </row>
    <row r="310" customFormat="false" ht="16.5" hidden="false" customHeight="false" outlineLevel="0" collapsed="false">
      <c r="A310" s="11" t="s">
        <v>103</v>
      </c>
      <c r="B310" s="57" t="n">
        <f aca="false">F310*B100</f>
        <v>0</v>
      </c>
      <c r="C310" s="57" t="n">
        <f aca="false">F310*C100</f>
        <v>0</v>
      </c>
      <c r="D310" s="57" t="n">
        <f aca="false">F310*D100</f>
        <v>0</v>
      </c>
      <c r="E310" s="57" t="n">
        <f aca="false">F310*E100</f>
        <v>0</v>
      </c>
      <c r="F310" s="58" t="n">
        <v>0</v>
      </c>
      <c r="G310" s="59" t="n">
        <f aca="false">F310*F100</f>
        <v>0</v>
      </c>
    </row>
    <row r="311" customFormat="false" ht="16.5" hidden="false" customHeight="false" outlineLevel="0" collapsed="false">
      <c r="A311" s="11" t="s">
        <v>104</v>
      </c>
      <c r="B311" s="57" t="n">
        <f aca="false">F311*B101</f>
        <v>0</v>
      </c>
      <c r="C311" s="57" t="n">
        <f aca="false">F311*C101</f>
        <v>0</v>
      </c>
      <c r="D311" s="57" t="n">
        <f aca="false">F311*D101</f>
        <v>0</v>
      </c>
      <c r="E311" s="57" t="n">
        <f aca="false">F311*E101</f>
        <v>0</v>
      </c>
      <c r="F311" s="58" t="n">
        <v>0</v>
      </c>
      <c r="G311" s="59" t="n">
        <f aca="false">F311*F101</f>
        <v>0</v>
      </c>
    </row>
    <row r="312" customFormat="false" ht="16.5" hidden="false" customHeight="false" outlineLevel="0" collapsed="false">
      <c r="A312" s="11" t="s">
        <v>105</v>
      </c>
      <c r="B312" s="57" t="n">
        <f aca="false">F312*B102</f>
        <v>0</v>
      </c>
      <c r="C312" s="57" t="n">
        <f aca="false">F312*C102</f>
        <v>0</v>
      </c>
      <c r="D312" s="57" t="n">
        <f aca="false">F312*D102</f>
        <v>0</v>
      </c>
      <c r="E312" s="57" t="n">
        <f aca="false">F312*E102</f>
        <v>0</v>
      </c>
      <c r="F312" s="58" t="n">
        <v>0</v>
      </c>
      <c r="G312" s="59" t="n">
        <f aca="false">F312*F102</f>
        <v>0</v>
      </c>
    </row>
    <row r="313" customFormat="false" ht="16.5" hidden="false" customHeight="false" outlineLevel="0" collapsed="false">
      <c r="A313" s="11" t="s">
        <v>106</v>
      </c>
      <c r="B313" s="57" t="n">
        <f aca="false">F313*B103</f>
        <v>0</v>
      </c>
      <c r="C313" s="57" t="n">
        <f aca="false">F313*C103</f>
        <v>0</v>
      </c>
      <c r="D313" s="57" t="n">
        <f aca="false">F313*D103</f>
        <v>0</v>
      </c>
      <c r="E313" s="57" t="n">
        <f aca="false">F313*E103</f>
        <v>0</v>
      </c>
      <c r="F313" s="58" t="n">
        <v>0</v>
      </c>
      <c r="G313" s="59" t="n">
        <f aca="false">F313*F103</f>
        <v>0</v>
      </c>
    </row>
    <row r="314" customFormat="false" ht="16.5" hidden="false" customHeight="false" outlineLevel="0" collapsed="false">
      <c r="A314" s="11" t="s">
        <v>107</v>
      </c>
      <c r="B314" s="57" t="n">
        <f aca="false">F314*B104</f>
        <v>0</v>
      </c>
      <c r="C314" s="57" t="n">
        <f aca="false">F314*C104</f>
        <v>0</v>
      </c>
      <c r="D314" s="57" t="n">
        <f aca="false">F314*D104</f>
        <v>0</v>
      </c>
      <c r="E314" s="57" t="n">
        <f aca="false">F314*E104</f>
        <v>0</v>
      </c>
      <c r="F314" s="58" t="n">
        <v>0</v>
      </c>
      <c r="G314" s="59" t="n">
        <f aca="false">F314*F104</f>
        <v>0</v>
      </c>
    </row>
    <row r="315" customFormat="false" ht="16.5" hidden="false" customHeight="false" outlineLevel="0" collapsed="false">
      <c r="A315" s="11" t="s">
        <v>108</v>
      </c>
      <c r="B315" s="57" t="n">
        <f aca="false">F315*B105</f>
        <v>0</v>
      </c>
      <c r="C315" s="57" t="n">
        <f aca="false">F315*C105</f>
        <v>0</v>
      </c>
      <c r="D315" s="57" t="n">
        <f aca="false">F315*D105</f>
        <v>0</v>
      </c>
      <c r="E315" s="57" t="n">
        <f aca="false">F315*E105</f>
        <v>0</v>
      </c>
      <c r="F315" s="58" t="n">
        <v>0</v>
      </c>
      <c r="G315" s="59" t="n">
        <f aca="false">F315*F105</f>
        <v>0</v>
      </c>
    </row>
    <row r="316" customFormat="false" ht="16.5" hidden="false" customHeight="false" outlineLevel="0" collapsed="false">
      <c r="A316" s="11" t="s">
        <v>109</v>
      </c>
      <c r="B316" s="57" t="n">
        <f aca="false">F316*B106</f>
        <v>0</v>
      </c>
      <c r="C316" s="57" t="n">
        <f aca="false">F316*C106</f>
        <v>0</v>
      </c>
      <c r="D316" s="57" t="n">
        <f aca="false">F316*D106</f>
        <v>0</v>
      </c>
      <c r="E316" s="57" t="n">
        <f aca="false">F316*E106</f>
        <v>0</v>
      </c>
      <c r="F316" s="58" t="n">
        <v>0</v>
      </c>
      <c r="G316" s="59" t="n">
        <f aca="false">F316*F106</f>
        <v>0</v>
      </c>
    </row>
    <row r="317" customFormat="false" ht="16.5" hidden="false" customHeight="false" outlineLevel="0" collapsed="false">
      <c r="A317" s="11" t="s">
        <v>110</v>
      </c>
      <c r="B317" s="57" t="n">
        <f aca="false">F317*B107</f>
        <v>0</v>
      </c>
      <c r="C317" s="57" t="n">
        <f aca="false">F317*C107</f>
        <v>0</v>
      </c>
      <c r="D317" s="57" t="n">
        <f aca="false">F317*D107</f>
        <v>0</v>
      </c>
      <c r="E317" s="57" t="n">
        <f aca="false">F317*E107</f>
        <v>0</v>
      </c>
      <c r="F317" s="58" t="n">
        <v>0</v>
      </c>
      <c r="G317" s="59" t="n">
        <f aca="false">F317*F107</f>
        <v>0</v>
      </c>
    </row>
    <row r="318" customFormat="false" ht="16.5" hidden="false" customHeight="false" outlineLevel="0" collapsed="false">
      <c r="A318" s="11" t="s">
        <v>111</v>
      </c>
      <c r="B318" s="57" t="n">
        <f aca="false">F318*B108</f>
        <v>0</v>
      </c>
      <c r="C318" s="57" t="n">
        <f aca="false">F318*C108</f>
        <v>0</v>
      </c>
      <c r="D318" s="57" t="n">
        <f aca="false">F318*D108</f>
        <v>0</v>
      </c>
      <c r="E318" s="57" t="n">
        <f aca="false">F318*E108</f>
        <v>0</v>
      </c>
      <c r="F318" s="58" t="n">
        <v>0</v>
      </c>
      <c r="G318" s="59" t="n">
        <f aca="false">F318*F108</f>
        <v>0</v>
      </c>
    </row>
    <row r="319" customFormat="false" ht="16.5" hidden="false" customHeight="false" outlineLevel="0" collapsed="false">
      <c r="A319" s="11" t="s">
        <v>112</v>
      </c>
      <c r="B319" s="57" t="n">
        <f aca="false">F319*B109</f>
        <v>0</v>
      </c>
      <c r="C319" s="57" t="n">
        <f aca="false">F319*C109</f>
        <v>0</v>
      </c>
      <c r="D319" s="57" t="n">
        <f aca="false">F319*D109</f>
        <v>0</v>
      </c>
      <c r="E319" s="57" t="n">
        <f aca="false">F319*E109</f>
        <v>0</v>
      </c>
      <c r="F319" s="58" t="n">
        <v>0</v>
      </c>
      <c r="G319" s="59" t="n">
        <f aca="false">F319*F109</f>
        <v>0</v>
      </c>
    </row>
    <row r="320" customFormat="false" ht="16.5" hidden="false" customHeight="false" outlineLevel="0" collapsed="false">
      <c r="A320" s="11" t="s">
        <v>113</v>
      </c>
      <c r="B320" s="57" t="n">
        <f aca="false">F320*B110</f>
        <v>0</v>
      </c>
      <c r="C320" s="57" t="n">
        <f aca="false">F320*C110</f>
        <v>0</v>
      </c>
      <c r="D320" s="57" t="n">
        <f aca="false">F320*D110</f>
        <v>0</v>
      </c>
      <c r="E320" s="57" t="n">
        <f aca="false">F320*E110</f>
        <v>0</v>
      </c>
      <c r="F320" s="58" t="n">
        <v>0</v>
      </c>
      <c r="G320" s="59" t="n">
        <f aca="false">F320*F110</f>
        <v>0</v>
      </c>
    </row>
    <row r="321" customFormat="false" ht="16.5" hidden="false" customHeight="false" outlineLevel="0" collapsed="false">
      <c r="A321" s="11" t="s">
        <v>114</v>
      </c>
      <c r="B321" s="57" t="n">
        <f aca="false">F321*B111</f>
        <v>0</v>
      </c>
      <c r="C321" s="57" t="n">
        <f aca="false">F321*C111</f>
        <v>0</v>
      </c>
      <c r="D321" s="57" t="n">
        <f aca="false">F321*D111</f>
        <v>0</v>
      </c>
      <c r="E321" s="57" t="n">
        <f aca="false">F321*E111</f>
        <v>0</v>
      </c>
      <c r="F321" s="58" t="n">
        <v>0</v>
      </c>
      <c r="G321" s="59" t="n">
        <f aca="false">F321*F111</f>
        <v>0</v>
      </c>
    </row>
    <row r="322" customFormat="false" ht="16.5" hidden="false" customHeight="false" outlineLevel="0" collapsed="false">
      <c r="A322" s="11" t="s">
        <v>115</v>
      </c>
      <c r="B322" s="57" t="n">
        <f aca="false">F322*B112</f>
        <v>0</v>
      </c>
      <c r="C322" s="57" t="n">
        <f aca="false">F322*C112</f>
        <v>0</v>
      </c>
      <c r="D322" s="57" t="n">
        <f aca="false">F322*D112</f>
        <v>0</v>
      </c>
      <c r="E322" s="57" t="n">
        <f aca="false">F322*E112</f>
        <v>0</v>
      </c>
      <c r="F322" s="58" t="n">
        <v>0</v>
      </c>
      <c r="G322" s="59" t="n">
        <f aca="false">F322*F112</f>
        <v>0</v>
      </c>
    </row>
    <row r="323" customFormat="false" ht="16.5" hidden="false" customHeight="false" outlineLevel="0" collapsed="false">
      <c r="A323" s="11" t="s">
        <v>116</v>
      </c>
      <c r="B323" s="57" t="n">
        <f aca="false">F323*B113</f>
        <v>0</v>
      </c>
      <c r="C323" s="57" t="n">
        <f aca="false">F323*C113</f>
        <v>0</v>
      </c>
      <c r="D323" s="57" t="n">
        <f aca="false">F323*D113</f>
        <v>0</v>
      </c>
      <c r="E323" s="57" t="n">
        <f aca="false">F323*E113</f>
        <v>0</v>
      </c>
      <c r="F323" s="58" t="n">
        <v>0</v>
      </c>
      <c r="G323" s="59" t="n">
        <f aca="false">F323*F113</f>
        <v>0</v>
      </c>
    </row>
    <row r="324" customFormat="false" ht="16.5" hidden="false" customHeight="false" outlineLevel="0" collapsed="false">
      <c r="A324" s="11" t="s">
        <v>117</v>
      </c>
      <c r="B324" s="57" t="n">
        <f aca="false">F324*B114</f>
        <v>0</v>
      </c>
      <c r="C324" s="57" t="n">
        <f aca="false">F324*C114</f>
        <v>0</v>
      </c>
      <c r="D324" s="57" t="n">
        <f aca="false">F324*D114</f>
        <v>0</v>
      </c>
      <c r="E324" s="57" t="n">
        <f aca="false">F324*E114</f>
        <v>0</v>
      </c>
      <c r="F324" s="58" t="n">
        <v>0</v>
      </c>
      <c r="G324" s="59" t="n">
        <f aca="false">F324*F114</f>
        <v>0</v>
      </c>
    </row>
    <row r="325" customFormat="false" ht="16.5" hidden="false" customHeight="false" outlineLevel="0" collapsed="false">
      <c r="A325" s="11" t="s">
        <v>118</v>
      </c>
      <c r="B325" s="57" t="n">
        <f aca="false">F325*B115</f>
        <v>0</v>
      </c>
      <c r="C325" s="57" t="n">
        <f aca="false">F325*C115</f>
        <v>0</v>
      </c>
      <c r="D325" s="57" t="n">
        <f aca="false">F325*D115</f>
        <v>0</v>
      </c>
      <c r="E325" s="57" t="n">
        <f aca="false">F325*E115</f>
        <v>0</v>
      </c>
      <c r="F325" s="58" t="n">
        <v>0</v>
      </c>
      <c r="G325" s="59" t="n">
        <f aca="false">F325*F115</f>
        <v>0</v>
      </c>
    </row>
    <row r="326" customFormat="false" ht="16.5" hidden="false" customHeight="false" outlineLevel="0" collapsed="false">
      <c r="A326" s="11" t="s">
        <v>119</v>
      </c>
      <c r="B326" s="57" t="n">
        <f aca="false">F326*B116</f>
        <v>0</v>
      </c>
      <c r="C326" s="57" t="n">
        <f aca="false">F326*C116</f>
        <v>0</v>
      </c>
      <c r="D326" s="57" t="n">
        <f aca="false">F326*D116</f>
        <v>0</v>
      </c>
      <c r="E326" s="57" t="n">
        <f aca="false">F326*E116</f>
        <v>0</v>
      </c>
      <c r="F326" s="58" t="n">
        <v>0</v>
      </c>
      <c r="G326" s="59" t="n">
        <f aca="false">F326*F116</f>
        <v>0</v>
      </c>
    </row>
    <row r="327" customFormat="false" ht="16.5" hidden="false" customHeight="false" outlineLevel="0" collapsed="false">
      <c r="A327" s="11" t="s">
        <v>120</v>
      </c>
      <c r="B327" s="57" t="n">
        <f aca="false">F327*B117</f>
        <v>0</v>
      </c>
      <c r="C327" s="57" t="n">
        <f aca="false">F327*C117</f>
        <v>0</v>
      </c>
      <c r="D327" s="57" t="n">
        <f aca="false">F327*D117</f>
        <v>0</v>
      </c>
      <c r="E327" s="57" t="n">
        <f aca="false">F327*E117</f>
        <v>0</v>
      </c>
      <c r="F327" s="58" t="n">
        <v>0</v>
      </c>
      <c r="G327" s="59" t="n">
        <f aca="false">F327*F117</f>
        <v>0</v>
      </c>
    </row>
    <row r="328" customFormat="false" ht="16.5" hidden="false" customHeight="false" outlineLevel="0" collapsed="false">
      <c r="A328" s="11" t="s">
        <v>121</v>
      </c>
      <c r="B328" s="57" t="n">
        <f aca="false">F328*B118</f>
        <v>0</v>
      </c>
      <c r="C328" s="57" t="n">
        <f aca="false">F328*C118</f>
        <v>0</v>
      </c>
      <c r="D328" s="57" t="n">
        <f aca="false">F328*D118</f>
        <v>0</v>
      </c>
      <c r="E328" s="57" t="n">
        <f aca="false">F328*E118</f>
        <v>0</v>
      </c>
      <c r="F328" s="58" t="n">
        <v>0</v>
      </c>
      <c r="G328" s="59" t="n">
        <f aca="false">F328*F118</f>
        <v>0</v>
      </c>
    </row>
    <row r="329" customFormat="false" ht="16.5" hidden="false" customHeight="false" outlineLevel="0" collapsed="false">
      <c r="A329" s="11" t="s">
        <v>122</v>
      </c>
      <c r="B329" s="57" t="n">
        <f aca="false">F329*B119</f>
        <v>0</v>
      </c>
      <c r="C329" s="57" t="n">
        <f aca="false">F329*C119</f>
        <v>0</v>
      </c>
      <c r="D329" s="57" t="n">
        <f aca="false">F329*D119</f>
        <v>0</v>
      </c>
      <c r="E329" s="57" t="n">
        <f aca="false">F329*E119</f>
        <v>0</v>
      </c>
      <c r="F329" s="58" t="n">
        <v>0</v>
      </c>
      <c r="G329" s="59" t="n">
        <f aca="false">F329*F119</f>
        <v>0</v>
      </c>
    </row>
    <row r="330" customFormat="false" ht="16.5" hidden="false" customHeight="false" outlineLevel="0" collapsed="false">
      <c r="A330" s="11" t="s">
        <v>123</v>
      </c>
      <c r="B330" s="57" t="n">
        <f aca="false">F330*B120</f>
        <v>0</v>
      </c>
      <c r="C330" s="57" t="n">
        <f aca="false">F330*C120</f>
        <v>0</v>
      </c>
      <c r="D330" s="57" t="n">
        <f aca="false">F330*D120</f>
        <v>0</v>
      </c>
      <c r="E330" s="57" t="n">
        <f aca="false">F330*E120</f>
        <v>0</v>
      </c>
      <c r="F330" s="58" t="n">
        <v>0</v>
      </c>
      <c r="G330" s="59" t="n">
        <f aca="false">F330*F120</f>
        <v>0</v>
      </c>
    </row>
    <row r="331" customFormat="false" ht="16.5" hidden="false" customHeight="false" outlineLevel="0" collapsed="false">
      <c r="A331" s="11" t="s">
        <v>124</v>
      </c>
      <c r="B331" s="57" t="n">
        <f aca="false">F331*B121</f>
        <v>0</v>
      </c>
      <c r="C331" s="57" t="n">
        <f aca="false">F331*C121</f>
        <v>0</v>
      </c>
      <c r="D331" s="57" t="n">
        <f aca="false">F331*D121</f>
        <v>0</v>
      </c>
      <c r="E331" s="57" t="n">
        <f aca="false">F331*E121</f>
        <v>0</v>
      </c>
      <c r="F331" s="58" t="n">
        <v>0</v>
      </c>
      <c r="G331" s="59" t="n">
        <f aca="false">F331*F121</f>
        <v>0</v>
      </c>
    </row>
    <row r="332" customFormat="false" ht="16.5" hidden="false" customHeight="false" outlineLevel="0" collapsed="false">
      <c r="A332" s="11" t="s">
        <v>125</v>
      </c>
      <c r="B332" s="57" t="n">
        <f aca="false">F332*B122</f>
        <v>0</v>
      </c>
      <c r="C332" s="57" t="n">
        <f aca="false">F332*C122</f>
        <v>0</v>
      </c>
      <c r="D332" s="57" t="n">
        <f aca="false">F332*D122</f>
        <v>0</v>
      </c>
      <c r="E332" s="57" t="n">
        <f aca="false">F332*E122</f>
        <v>0</v>
      </c>
      <c r="F332" s="58" t="n">
        <v>0</v>
      </c>
      <c r="G332" s="59" t="n">
        <f aca="false">F332*F122</f>
        <v>0</v>
      </c>
    </row>
    <row r="333" customFormat="false" ht="16.5" hidden="false" customHeight="false" outlineLevel="0" collapsed="false">
      <c r="A333" s="11" t="s">
        <v>126</v>
      </c>
      <c r="B333" s="57" t="n">
        <f aca="false">F333*B123</f>
        <v>0</v>
      </c>
      <c r="C333" s="57" t="n">
        <f aca="false">F333*C123</f>
        <v>0</v>
      </c>
      <c r="D333" s="57" t="n">
        <f aca="false">F333*D123</f>
        <v>0</v>
      </c>
      <c r="E333" s="57" t="n">
        <f aca="false">F333*E123</f>
        <v>0</v>
      </c>
      <c r="F333" s="58" t="n">
        <v>0</v>
      </c>
      <c r="G333" s="59" t="n">
        <f aca="false">F333*F123</f>
        <v>0</v>
      </c>
    </row>
    <row r="334" customFormat="false" ht="16.5" hidden="false" customHeight="false" outlineLevel="0" collapsed="false">
      <c r="A334" s="11" t="s">
        <v>127</v>
      </c>
      <c r="B334" s="57" t="n">
        <f aca="false">F334*B124</f>
        <v>0</v>
      </c>
      <c r="C334" s="57" t="n">
        <f aca="false">F334*C124</f>
        <v>0</v>
      </c>
      <c r="D334" s="57" t="n">
        <f aca="false">F334*D124</f>
        <v>0</v>
      </c>
      <c r="E334" s="57" t="n">
        <f aca="false">F334*E124</f>
        <v>0</v>
      </c>
      <c r="F334" s="58" t="n">
        <v>0</v>
      </c>
      <c r="G334" s="59" t="n">
        <f aca="false">F334*F124</f>
        <v>0</v>
      </c>
    </row>
    <row r="335" customFormat="false" ht="16.5" hidden="false" customHeight="false" outlineLevel="0" collapsed="false">
      <c r="A335" s="11" t="s">
        <v>128</v>
      </c>
      <c r="B335" s="57" t="n">
        <f aca="false">F335*B125</f>
        <v>0</v>
      </c>
      <c r="C335" s="57" t="n">
        <f aca="false">F335*C125</f>
        <v>0</v>
      </c>
      <c r="D335" s="57" t="n">
        <f aca="false">F335*D125</f>
        <v>0</v>
      </c>
      <c r="E335" s="57" t="n">
        <f aca="false">F335*E125</f>
        <v>0</v>
      </c>
      <c r="F335" s="58" t="n">
        <v>0</v>
      </c>
      <c r="G335" s="59" t="n">
        <f aca="false">F335*F125</f>
        <v>0</v>
      </c>
    </row>
    <row r="336" customFormat="false" ht="16.5" hidden="false" customHeight="false" outlineLevel="0" collapsed="false">
      <c r="A336" s="11" t="s">
        <v>129</v>
      </c>
      <c r="B336" s="57" t="n">
        <f aca="false">F336*B126</f>
        <v>0</v>
      </c>
      <c r="C336" s="57" t="n">
        <f aca="false">F336*C126</f>
        <v>0</v>
      </c>
      <c r="D336" s="57" t="n">
        <f aca="false">F336*D126</f>
        <v>0</v>
      </c>
      <c r="E336" s="57" t="n">
        <f aca="false">F336*E126</f>
        <v>0</v>
      </c>
      <c r="F336" s="58" t="n">
        <v>0</v>
      </c>
      <c r="G336" s="59" t="n">
        <f aca="false">F336*F126</f>
        <v>0</v>
      </c>
    </row>
    <row r="337" customFormat="false" ht="16.5" hidden="false" customHeight="false" outlineLevel="0" collapsed="false">
      <c r="A337" s="11" t="s">
        <v>130</v>
      </c>
      <c r="B337" s="57" t="n">
        <f aca="false">F337*B127</f>
        <v>0</v>
      </c>
      <c r="C337" s="57" t="n">
        <f aca="false">F337*C127</f>
        <v>0</v>
      </c>
      <c r="D337" s="57" t="n">
        <f aca="false">F337*D127</f>
        <v>0</v>
      </c>
      <c r="E337" s="57" t="n">
        <f aca="false">F337*E127</f>
        <v>0</v>
      </c>
      <c r="F337" s="58" t="n">
        <v>0</v>
      </c>
      <c r="G337" s="59" t="n">
        <f aca="false">F337*F127</f>
        <v>0</v>
      </c>
    </row>
    <row r="338" customFormat="false" ht="16.5" hidden="false" customHeight="false" outlineLevel="0" collapsed="false">
      <c r="A338" s="11" t="s">
        <v>131</v>
      </c>
      <c r="B338" s="57" t="n">
        <f aca="false">F338*B128</f>
        <v>0</v>
      </c>
      <c r="C338" s="57" t="n">
        <f aca="false">F338*C128</f>
        <v>0</v>
      </c>
      <c r="D338" s="57" t="n">
        <f aca="false">F338*D128</f>
        <v>0</v>
      </c>
      <c r="E338" s="57" t="n">
        <f aca="false">F338*E128</f>
        <v>0</v>
      </c>
      <c r="F338" s="58" t="n">
        <v>0</v>
      </c>
      <c r="G338" s="59" t="n">
        <f aca="false">F338*F128</f>
        <v>0</v>
      </c>
    </row>
    <row r="339" customFormat="false" ht="16.5" hidden="false" customHeight="false" outlineLevel="0" collapsed="false">
      <c r="A339" s="11" t="s">
        <v>132</v>
      </c>
      <c r="B339" s="57" t="n">
        <f aca="false">F339*B129</f>
        <v>0</v>
      </c>
      <c r="C339" s="57" t="n">
        <f aca="false">F339*C129</f>
        <v>0</v>
      </c>
      <c r="D339" s="57" t="n">
        <f aca="false">F339*D129</f>
        <v>0</v>
      </c>
      <c r="E339" s="57" t="n">
        <f aca="false">F339*E129</f>
        <v>0</v>
      </c>
      <c r="F339" s="58" t="n">
        <v>0</v>
      </c>
      <c r="G339" s="59" t="n">
        <f aca="false">F339*F129</f>
        <v>0</v>
      </c>
    </row>
    <row r="340" customFormat="false" ht="16.5" hidden="false" customHeight="false" outlineLevel="0" collapsed="false">
      <c r="A340" s="11" t="s">
        <v>133</v>
      </c>
      <c r="B340" s="57" t="n">
        <f aca="false">F340*B130</f>
        <v>0</v>
      </c>
      <c r="C340" s="57" t="n">
        <f aca="false">F340*C130</f>
        <v>0</v>
      </c>
      <c r="D340" s="57" t="n">
        <f aca="false">F340*D130</f>
        <v>0</v>
      </c>
      <c r="E340" s="57" t="n">
        <f aca="false">F340*E130</f>
        <v>0</v>
      </c>
      <c r="F340" s="58" t="n">
        <v>0</v>
      </c>
      <c r="G340" s="59" t="n">
        <f aca="false">F340*F130</f>
        <v>0</v>
      </c>
    </row>
    <row r="341" customFormat="false" ht="16.5" hidden="false" customHeight="false" outlineLevel="0" collapsed="false">
      <c r="A341" s="11" t="s">
        <v>134</v>
      </c>
      <c r="B341" s="57" t="n">
        <f aca="false">F341*B131</f>
        <v>0</v>
      </c>
      <c r="C341" s="57" t="n">
        <f aca="false">F341*C131</f>
        <v>0</v>
      </c>
      <c r="D341" s="57" t="n">
        <f aca="false">F341*D131</f>
        <v>0</v>
      </c>
      <c r="E341" s="57" t="n">
        <f aca="false">F341*E131</f>
        <v>0</v>
      </c>
      <c r="F341" s="58" t="n">
        <v>0</v>
      </c>
      <c r="G341" s="59" t="n">
        <f aca="false">F341*F131</f>
        <v>0</v>
      </c>
    </row>
    <row r="342" customFormat="false" ht="16.5" hidden="false" customHeight="false" outlineLevel="0" collapsed="false">
      <c r="A342" s="11" t="s">
        <v>135</v>
      </c>
      <c r="B342" s="57" t="n">
        <f aca="false">F342*B132</f>
        <v>0</v>
      </c>
      <c r="C342" s="57" t="n">
        <f aca="false">F342*C132</f>
        <v>0</v>
      </c>
      <c r="D342" s="57" t="n">
        <f aca="false">F342*D132</f>
        <v>0</v>
      </c>
      <c r="E342" s="57" t="n">
        <f aca="false">F342*E132</f>
        <v>0</v>
      </c>
      <c r="F342" s="58" t="n">
        <v>0</v>
      </c>
      <c r="G342" s="59" t="n">
        <f aca="false">F342*F132</f>
        <v>0</v>
      </c>
    </row>
    <row r="343" customFormat="false" ht="16.5" hidden="false" customHeight="false" outlineLevel="0" collapsed="false">
      <c r="A343" s="11" t="s">
        <v>136</v>
      </c>
      <c r="B343" s="57" t="n">
        <f aca="false">F343*B133</f>
        <v>0</v>
      </c>
      <c r="C343" s="57" t="n">
        <f aca="false">F343*C133</f>
        <v>0</v>
      </c>
      <c r="D343" s="57" t="n">
        <f aca="false">F343*D133</f>
        <v>0</v>
      </c>
      <c r="E343" s="57" t="n">
        <f aca="false">F343*E133</f>
        <v>0</v>
      </c>
      <c r="F343" s="58" t="n">
        <v>0</v>
      </c>
      <c r="G343" s="59" t="n">
        <f aca="false">F343*F133</f>
        <v>0</v>
      </c>
    </row>
    <row r="344" customFormat="false" ht="16.5" hidden="false" customHeight="false" outlineLevel="0" collapsed="false">
      <c r="A344" s="11" t="s">
        <v>137</v>
      </c>
      <c r="B344" s="57" t="n">
        <f aca="false">F344*B134</f>
        <v>0</v>
      </c>
      <c r="C344" s="57" t="n">
        <f aca="false">F344*C134</f>
        <v>0</v>
      </c>
      <c r="D344" s="57" t="n">
        <f aca="false">F344*D134</f>
        <v>0</v>
      </c>
      <c r="E344" s="57" t="n">
        <f aca="false">F344*E134</f>
        <v>0</v>
      </c>
      <c r="F344" s="58" t="n">
        <v>0</v>
      </c>
      <c r="G344" s="59" t="n">
        <f aca="false">F344*F134</f>
        <v>0</v>
      </c>
    </row>
    <row r="345" customFormat="false" ht="16.5" hidden="false" customHeight="false" outlineLevel="0" collapsed="false">
      <c r="A345" s="11" t="s">
        <v>138</v>
      </c>
      <c r="B345" s="57" t="n">
        <f aca="false">F345*B135</f>
        <v>0</v>
      </c>
      <c r="C345" s="57" t="n">
        <f aca="false">F345*C135</f>
        <v>0</v>
      </c>
      <c r="D345" s="57" t="n">
        <f aca="false">F345*D135</f>
        <v>0</v>
      </c>
      <c r="E345" s="57" t="n">
        <f aca="false">F345*E135</f>
        <v>0</v>
      </c>
      <c r="F345" s="58" t="n">
        <v>0</v>
      </c>
      <c r="G345" s="59" t="n">
        <f aca="false">F345*F135</f>
        <v>0</v>
      </c>
    </row>
    <row r="346" customFormat="false" ht="16.5" hidden="false" customHeight="false" outlineLevel="0" collapsed="false">
      <c r="A346" s="11" t="s">
        <v>139</v>
      </c>
      <c r="B346" s="57" t="n">
        <f aca="false">F346*B136</f>
        <v>0</v>
      </c>
      <c r="C346" s="57" t="n">
        <f aca="false">F346*C136</f>
        <v>0</v>
      </c>
      <c r="D346" s="57" t="n">
        <f aca="false">F346*D136</f>
        <v>0</v>
      </c>
      <c r="E346" s="57" t="n">
        <f aca="false">F346*E136</f>
        <v>0</v>
      </c>
      <c r="F346" s="58" t="n">
        <v>0</v>
      </c>
      <c r="G346" s="59" t="n">
        <f aca="false">F346*F136</f>
        <v>0</v>
      </c>
    </row>
    <row r="347" customFormat="false" ht="16.5" hidden="false" customHeight="false" outlineLevel="0" collapsed="false">
      <c r="A347" s="11" t="s">
        <v>140</v>
      </c>
      <c r="B347" s="57" t="n">
        <f aca="false">F347*B137</f>
        <v>0</v>
      </c>
      <c r="C347" s="57" t="n">
        <f aca="false">F347*C137</f>
        <v>0</v>
      </c>
      <c r="D347" s="57" t="n">
        <f aca="false">F347*D137</f>
        <v>0</v>
      </c>
      <c r="E347" s="57" t="n">
        <f aca="false">F347*E137</f>
        <v>0</v>
      </c>
      <c r="F347" s="58" t="n">
        <v>0</v>
      </c>
      <c r="G347" s="59" t="n">
        <f aca="false">F347*F137</f>
        <v>0</v>
      </c>
    </row>
    <row r="348" customFormat="false" ht="16.5" hidden="false" customHeight="false" outlineLevel="0" collapsed="false">
      <c r="A348" s="11" t="s">
        <v>141</v>
      </c>
      <c r="B348" s="57" t="n">
        <f aca="false">F348*B138</f>
        <v>0</v>
      </c>
      <c r="C348" s="57" t="n">
        <f aca="false">F348*C138</f>
        <v>0</v>
      </c>
      <c r="D348" s="57" t="n">
        <f aca="false">F348*D138</f>
        <v>0</v>
      </c>
      <c r="E348" s="57" t="n">
        <f aca="false">F348*E138</f>
        <v>0</v>
      </c>
      <c r="F348" s="58" t="n">
        <v>0</v>
      </c>
      <c r="G348" s="59" t="n">
        <f aca="false">F348*F138</f>
        <v>0</v>
      </c>
    </row>
    <row r="349" customFormat="false" ht="16.5" hidden="false" customHeight="false" outlineLevel="0" collapsed="false">
      <c r="A349" s="11" t="s">
        <v>142</v>
      </c>
      <c r="B349" s="57" t="n">
        <f aca="false">F349*B139</f>
        <v>521.812500000001</v>
      </c>
      <c r="C349" s="57" t="n">
        <f aca="false">F349*C139</f>
        <v>0</v>
      </c>
      <c r="D349" s="57" t="n">
        <f aca="false">F349*D139</f>
        <v>1043.625</v>
      </c>
      <c r="E349" s="57" t="n">
        <f aca="false">F349*E139</f>
        <v>1043.625</v>
      </c>
      <c r="F349" s="58" t="n">
        <v>521.812500000001</v>
      </c>
      <c r="G349" s="59" t="n">
        <f aca="false">F349*F139</f>
        <v>15.6543750000006</v>
      </c>
    </row>
    <row r="350" customFormat="false" ht="16.5" hidden="false" customHeight="false" outlineLevel="0" collapsed="false">
      <c r="A350" s="11" t="s">
        <v>143</v>
      </c>
      <c r="B350" s="57" t="n">
        <f aca="false">F350*B140</f>
        <v>0</v>
      </c>
      <c r="C350" s="57" t="n">
        <f aca="false">F350*C140</f>
        <v>0</v>
      </c>
      <c r="D350" s="57" t="n">
        <f aca="false">F350*D140</f>
        <v>0</v>
      </c>
      <c r="E350" s="57" t="n">
        <f aca="false">F350*E140</f>
        <v>0</v>
      </c>
      <c r="F350" s="58" t="n">
        <v>0</v>
      </c>
      <c r="G350" s="59" t="n">
        <f aca="false">F350*F140</f>
        <v>0</v>
      </c>
    </row>
    <row r="351" customFormat="false" ht="16.5" hidden="false" customHeight="false" outlineLevel="0" collapsed="false">
      <c r="A351" s="11" t="s">
        <v>144</v>
      </c>
      <c r="B351" s="57" t="n">
        <f aca="false">F351*B141</f>
        <v>0</v>
      </c>
      <c r="C351" s="57" t="n">
        <f aca="false">F351*C141</f>
        <v>0</v>
      </c>
      <c r="D351" s="57" t="n">
        <f aca="false">F351*D141</f>
        <v>0</v>
      </c>
      <c r="E351" s="57" t="n">
        <f aca="false">F351*E141</f>
        <v>0</v>
      </c>
      <c r="F351" s="58" t="n">
        <v>0</v>
      </c>
      <c r="G351" s="59" t="n">
        <f aca="false">F351*F141</f>
        <v>0</v>
      </c>
    </row>
    <row r="352" customFormat="false" ht="16.5" hidden="false" customHeight="false" outlineLevel="0" collapsed="false">
      <c r="A352" s="11" t="s">
        <v>145</v>
      </c>
      <c r="B352" s="57" t="n">
        <f aca="false">F352*B142</f>
        <v>0</v>
      </c>
      <c r="C352" s="57" t="n">
        <f aca="false">F352*C142</f>
        <v>0</v>
      </c>
      <c r="D352" s="57" t="n">
        <f aca="false">F352*D142</f>
        <v>0</v>
      </c>
      <c r="E352" s="57" t="n">
        <f aca="false">F352*E142</f>
        <v>0</v>
      </c>
      <c r="F352" s="58" t="n">
        <v>0</v>
      </c>
      <c r="G352" s="59" t="n">
        <f aca="false">F352*F142</f>
        <v>0</v>
      </c>
    </row>
    <row r="353" customFormat="false" ht="16.5" hidden="false" customHeight="false" outlineLevel="0" collapsed="false">
      <c r="A353" s="11" t="s">
        <v>146</v>
      </c>
      <c r="B353" s="57" t="n">
        <f aca="false">F353*B143</f>
        <v>0</v>
      </c>
      <c r="C353" s="57" t="n">
        <f aca="false">F353*C143</f>
        <v>0</v>
      </c>
      <c r="D353" s="57" t="n">
        <f aca="false">F353*D143</f>
        <v>0</v>
      </c>
      <c r="E353" s="57" t="n">
        <f aca="false">F353*E143</f>
        <v>0</v>
      </c>
      <c r="F353" s="58" t="n">
        <v>0</v>
      </c>
      <c r="G353" s="59" t="n">
        <f aca="false">F353*F143</f>
        <v>0</v>
      </c>
    </row>
    <row r="354" customFormat="false" ht="16.5" hidden="false" customHeight="false" outlineLevel="0" collapsed="false">
      <c r="A354" s="11" t="s">
        <v>147</v>
      </c>
      <c r="B354" s="57" t="n">
        <f aca="false">F354*B144</f>
        <v>0</v>
      </c>
      <c r="C354" s="57" t="n">
        <f aca="false">F354*C144</f>
        <v>0</v>
      </c>
      <c r="D354" s="57" t="n">
        <f aca="false">F354*D144</f>
        <v>0</v>
      </c>
      <c r="E354" s="57" t="n">
        <f aca="false">F354*E144</f>
        <v>0</v>
      </c>
      <c r="F354" s="58" t="n">
        <v>0</v>
      </c>
      <c r="G354" s="59" t="n">
        <f aca="false">F354*F144</f>
        <v>0</v>
      </c>
    </row>
    <row r="355" customFormat="false" ht="16.5" hidden="false" customHeight="false" outlineLevel="0" collapsed="false">
      <c r="A355" s="11" t="s">
        <v>148</v>
      </c>
      <c r="B355" s="57" t="n">
        <f aca="false">F355*B145</f>
        <v>0</v>
      </c>
      <c r="C355" s="57" t="n">
        <f aca="false">F355*C145</f>
        <v>0</v>
      </c>
      <c r="D355" s="57" t="n">
        <f aca="false">F355*D145</f>
        <v>0</v>
      </c>
      <c r="E355" s="57" t="n">
        <f aca="false">F355*E145</f>
        <v>0</v>
      </c>
      <c r="F355" s="58" t="n">
        <v>0</v>
      </c>
      <c r="G355" s="59" t="n">
        <f aca="false">F355*F145</f>
        <v>0</v>
      </c>
    </row>
    <row r="356" customFormat="false" ht="16.5" hidden="false" customHeight="false" outlineLevel="0" collapsed="false">
      <c r="A356" s="11" t="s">
        <v>149</v>
      </c>
      <c r="B356" s="57" t="n">
        <f aca="false">F356*B146</f>
        <v>0</v>
      </c>
      <c r="C356" s="57" t="n">
        <f aca="false">F356*C146</f>
        <v>0</v>
      </c>
      <c r="D356" s="57" t="n">
        <f aca="false">F356*D146</f>
        <v>0</v>
      </c>
      <c r="E356" s="57" t="n">
        <f aca="false">F356*E146</f>
        <v>0</v>
      </c>
      <c r="F356" s="58" t="n">
        <v>0</v>
      </c>
      <c r="G356" s="59" t="n">
        <f aca="false">F356*F146</f>
        <v>0</v>
      </c>
    </row>
    <row r="357" customFormat="false" ht="16.5" hidden="false" customHeight="false" outlineLevel="0" collapsed="false">
      <c r="A357" s="11" t="s">
        <v>150</v>
      </c>
      <c r="B357" s="57" t="n">
        <f aca="false">F357*B147</f>
        <v>0</v>
      </c>
      <c r="C357" s="57" t="n">
        <f aca="false">F357*C147</f>
        <v>0</v>
      </c>
      <c r="D357" s="57" t="n">
        <f aca="false">F357*D147</f>
        <v>0</v>
      </c>
      <c r="E357" s="57" t="n">
        <f aca="false">F357*E147</f>
        <v>0</v>
      </c>
      <c r="F357" s="58" t="n">
        <v>0</v>
      </c>
      <c r="G357" s="59" t="n">
        <f aca="false">F357*F147</f>
        <v>0</v>
      </c>
    </row>
    <row r="358" customFormat="false" ht="16.5" hidden="false" customHeight="false" outlineLevel="0" collapsed="false">
      <c r="A358" s="11" t="s">
        <v>151</v>
      </c>
      <c r="B358" s="57" t="n">
        <f aca="false">F358*B148</f>
        <v>0</v>
      </c>
      <c r="C358" s="57" t="n">
        <f aca="false">F358*C148</f>
        <v>0</v>
      </c>
      <c r="D358" s="57" t="n">
        <f aca="false">F358*D148</f>
        <v>0</v>
      </c>
      <c r="E358" s="57" t="n">
        <f aca="false">F358*E148</f>
        <v>0</v>
      </c>
      <c r="F358" s="58" t="n">
        <v>0</v>
      </c>
      <c r="G358" s="59" t="n">
        <f aca="false">F358*F148</f>
        <v>0</v>
      </c>
    </row>
    <row r="359" customFormat="false" ht="16.5" hidden="false" customHeight="false" outlineLevel="0" collapsed="false">
      <c r="A359" s="11" t="s">
        <v>152</v>
      </c>
      <c r="B359" s="57" t="n">
        <f aca="false">F359*B149</f>
        <v>0</v>
      </c>
      <c r="C359" s="57" t="n">
        <f aca="false">F359*C149</f>
        <v>0</v>
      </c>
      <c r="D359" s="57" t="n">
        <f aca="false">F359*D149</f>
        <v>0</v>
      </c>
      <c r="E359" s="57" t="n">
        <f aca="false">F359*E149</f>
        <v>0</v>
      </c>
      <c r="F359" s="58" t="n">
        <v>0</v>
      </c>
      <c r="G359" s="59" t="n">
        <f aca="false">F359*F149</f>
        <v>0</v>
      </c>
    </row>
    <row r="360" customFormat="false" ht="16.5" hidden="false" customHeight="false" outlineLevel="0" collapsed="false">
      <c r="A360" s="11" t="s">
        <v>153</v>
      </c>
      <c r="B360" s="57" t="n">
        <f aca="false">F360*B150</f>
        <v>0</v>
      </c>
      <c r="C360" s="57" t="n">
        <f aca="false">F360*C150</f>
        <v>0</v>
      </c>
      <c r="D360" s="57" t="n">
        <f aca="false">F360*D150</f>
        <v>0</v>
      </c>
      <c r="E360" s="57" t="n">
        <f aca="false">F360*E150</f>
        <v>0</v>
      </c>
      <c r="F360" s="58" t="n">
        <v>0</v>
      </c>
      <c r="G360" s="59" t="n">
        <f aca="false">F360*F150</f>
        <v>0</v>
      </c>
    </row>
    <row r="361" customFormat="false" ht="16.5" hidden="false" customHeight="false" outlineLevel="0" collapsed="false">
      <c r="A361" s="11" t="s">
        <v>154</v>
      </c>
      <c r="B361" s="57" t="n">
        <f aca="false">F361*B151</f>
        <v>0</v>
      </c>
      <c r="C361" s="57" t="n">
        <f aca="false">F361*C151</f>
        <v>0</v>
      </c>
      <c r="D361" s="57" t="n">
        <f aca="false">F361*D151</f>
        <v>0</v>
      </c>
      <c r="E361" s="57" t="n">
        <f aca="false">F361*E151</f>
        <v>0</v>
      </c>
      <c r="F361" s="58" t="n">
        <v>0</v>
      </c>
      <c r="G361" s="59" t="n">
        <f aca="false">F361*F151</f>
        <v>0</v>
      </c>
    </row>
    <row r="362" customFormat="false" ht="16.5" hidden="false" customHeight="false" outlineLevel="0" collapsed="false">
      <c r="A362" s="11" t="s">
        <v>155</v>
      </c>
      <c r="B362" s="57" t="n">
        <f aca="false">F362*B152</f>
        <v>0</v>
      </c>
      <c r="C362" s="57" t="n">
        <f aca="false">F362*C152</f>
        <v>0</v>
      </c>
      <c r="D362" s="57" t="n">
        <f aca="false">F362*D152</f>
        <v>0</v>
      </c>
      <c r="E362" s="57" t="n">
        <f aca="false">F362*E152</f>
        <v>0</v>
      </c>
      <c r="F362" s="58" t="n">
        <v>0</v>
      </c>
      <c r="G362" s="59" t="n">
        <f aca="false">F362*F152</f>
        <v>0</v>
      </c>
    </row>
    <row r="363" customFormat="false" ht="16.5" hidden="false" customHeight="false" outlineLevel="0" collapsed="false">
      <c r="A363" s="11" t="s">
        <v>156</v>
      </c>
      <c r="B363" s="57" t="n">
        <f aca="false">F363*B153</f>
        <v>0</v>
      </c>
      <c r="C363" s="57" t="n">
        <f aca="false">F363*C153</f>
        <v>0</v>
      </c>
      <c r="D363" s="57" t="n">
        <f aca="false">F363*D153</f>
        <v>0</v>
      </c>
      <c r="E363" s="57" t="n">
        <f aca="false">F363*E153</f>
        <v>0</v>
      </c>
      <c r="F363" s="58" t="n">
        <v>0</v>
      </c>
      <c r="G363" s="59" t="n">
        <f aca="false">F363*F153</f>
        <v>0</v>
      </c>
    </row>
    <row r="364" customFormat="false" ht="16.5" hidden="false" customHeight="false" outlineLevel="0" collapsed="false">
      <c r="A364" s="11" t="s">
        <v>157</v>
      </c>
      <c r="B364" s="57" t="n">
        <f aca="false">F364*B154</f>
        <v>0</v>
      </c>
      <c r="C364" s="57" t="n">
        <f aca="false">F364*C154</f>
        <v>0</v>
      </c>
      <c r="D364" s="57" t="n">
        <f aca="false">F364*D154</f>
        <v>0</v>
      </c>
      <c r="E364" s="57" t="n">
        <f aca="false">F364*E154</f>
        <v>0</v>
      </c>
      <c r="F364" s="58" t="n">
        <v>0</v>
      </c>
      <c r="G364" s="59" t="n">
        <f aca="false">F364*F154</f>
        <v>0</v>
      </c>
    </row>
    <row r="365" customFormat="false" ht="16.5" hidden="false" customHeight="false" outlineLevel="0" collapsed="false">
      <c r="A365" s="11" t="s">
        <v>158</v>
      </c>
      <c r="B365" s="57" t="n">
        <f aca="false">F365*B155</f>
        <v>0</v>
      </c>
      <c r="C365" s="57" t="n">
        <f aca="false">F365*C155</f>
        <v>0</v>
      </c>
      <c r="D365" s="57" t="n">
        <f aca="false">F365*D155</f>
        <v>0</v>
      </c>
      <c r="E365" s="57" t="n">
        <f aca="false">F365*E155</f>
        <v>0</v>
      </c>
      <c r="F365" s="58" t="n">
        <v>0</v>
      </c>
      <c r="G365" s="59" t="n">
        <f aca="false">F365*F155</f>
        <v>0</v>
      </c>
    </row>
    <row r="366" customFormat="false" ht="16.5" hidden="false" customHeight="false" outlineLevel="0" collapsed="false">
      <c r="A366" s="11" t="s">
        <v>159</v>
      </c>
      <c r="B366" s="57" t="n">
        <f aca="false">F366*B156</f>
        <v>0</v>
      </c>
      <c r="C366" s="57" t="n">
        <f aca="false">F366*C156</f>
        <v>0</v>
      </c>
      <c r="D366" s="57" t="n">
        <f aca="false">F366*D156</f>
        <v>0</v>
      </c>
      <c r="E366" s="57" t="n">
        <f aca="false">F366*E156</f>
        <v>0</v>
      </c>
      <c r="F366" s="58" t="n">
        <v>0</v>
      </c>
      <c r="G366" s="59" t="n">
        <f aca="false">F366*F156</f>
        <v>0</v>
      </c>
    </row>
    <row r="367" customFormat="false" ht="16.5" hidden="false" customHeight="false" outlineLevel="0" collapsed="false">
      <c r="A367" s="11" t="s">
        <v>160</v>
      </c>
      <c r="B367" s="57" t="n">
        <f aca="false">F367*B157</f>
        <v>0</v>
      </c>
      <c r="C367" s="57" t="n">
        <f aca="false">F367*C157</f>
        <v>0</v>
      </c>
      <c r="D367" s="57" t="n">
        <f aca="false">F367*D157</f>
        <v>0</v>
      </c>
      <c r="E367" s="57" t="n">
        <f aca="false">F367*E157</f>
        <v>0</v>
      </c>
      <c r="F367" s="58" t="n">
        <v>0</v>
      </c>
      <c r="G367" s="59" t="n">
        <f aca="false">F367*F157</f>
        <v>0</v>
      </c>
    </row>
    <row r="368" customFormat="false" ht="16.5" hidden="false" customHeight="false" outlineLevel="0" collapsed="false">
      <c r="A368" s="11" t="s">
        <v>161</v>
      </c>
      <c r="B368" s="57" t="n">
        <f aca="false">F368*B158</f>
        <v>0</v>
      </c>
      <c r="C368" s="57" t="n">
        <f aca="false">F368*C158</f>
        <v>0</v>
      </c>
      <c r="D368" s="57" t="n">
        <f aca="false">F368*D158</f>
        <v>0</v>
      </c>
      <c r="E368" s="57" t="n">
        <f aca="false">F368*E158</f>
        <v>0</v>
      </c>
      <c r="F368" s="58" t="n">
        <v>0</v>
      </c>
      <c r="G368" s="59" t="n">
        <f aca="false">F368*F158</f>
        <v>0</v>
      </c>
    </row>
    <row r="369" customFormat="false" ht="16.5" hidden="false" customHeight="false" outlineLevel="0" collapsed="false">
      <c r="A369" s="11" t="s">
        <v>162</v>
      </c>
      <c r="B369" s="57" t="n">
        <f aca="false">F369*B159</f>
        <v>0</v>
      </c>
      <c r="C369" s="57" t="n">
        <f aca="false">F369*C159</f>
        <v>0</v>
      </c>
      <c r="D369" s="57" t="n">
        <f aca="false">F369*D159</f>
        <v>3124.375</v>
      </c>
      <c r="E369" s="57" t="n">
        <f aca="false">F369*E159</f>
        <v>6248.74999999999</v>
      </c>
      <c r="F369" s="58" t="n">
        <v>1562.1875</v>
      </c>
      <c r="G369" s="59" t="n">
        <f aca="false">F369*F159</f>
        <v>156.218749999999</v>
      </c>
    </row>
    <row r="370" customFormat="false" ht="16.5" hidden="false" customHeight="false" outlineLevel="0" collapsed="false">
      <c r="A370" s="11" t="s">
        <v>163</v>
      </c>
      <c r="B370" s="57" t="n">
        <f aca="false">F370*B160</f>
        <v>0</v>
      </c>
      <c r="C370" s="57" t="n">
        <f aca="false">F370*C160</f>
        <v>0</v>
      </c>
      <c r="D370" s="57" t="n">
        <f aca="false">F370*D160</f>
        <v>0</v>
      </c>
      <c r="E370" s="57" t="n">
        <f aca="false">F370*E160</f>
        <v>0</v>
      </c>
      <c r="F370" s="58" t="n">
        <v>0</v>
      </c>
      <c r="G370" s="59" t="n">
        <f aca="false">F370*F160</f>
        <v>0</v>
      </c>
    </row>
    <row r="371" customFormat="false" ht="16.5" hidden="false" customHeight="false" outlineLevel="0" collapsed="false">
      <c r="A371" s="11" t="s">
        <v>164</v>
      </c>
      <c r="B371" s="57" t="n">
        <f aca="false">F371*B161</f>
        <v>0</v>
      </c>
      <c r="C371" s="57" t="n">
        <f aca="false">F371*C161</f>
        <v>0</v>
      </c>
      <c r="D371" s="57" t="n">
        <f aca="false">F371*D161</f>
        <v>0</v>
      </c>
      <c r="E371" s="57" t="n">
        <f aca="false">F371*E161</f>
        <v>0</v>
      </c>
      <c r="F371" s="58" t="n">
        <v>0</v>
      </c>
      <c r="G371" s="59" t="n">
        <f aca="false">F371*F161</f>
        <v>0</v>
      </c>
    </row>
    <row r="372" customFormat="false" ht="16.5" hidden="false" customHeight="false" outlineLevel="0" collapsed="false">
      <c r="A372" s="11" t="s">
        <v>165</v>
      </c>
      <c r="B372" s="57" t="n">
        <f aca="false">F372*B162</f>
        <v>0</v>
      </c>
      <c r="C372" s="57" t="n">
        <f aca="false">F372*C162</f>
        <v>0</v>
      </c>
      <c r="D372" s="57" t="n">
        <f aca="false">F372*D162</f>
        <v>0</v>
      </c>
      <c r="E372" s="57" t="n">
        <f aca="false">F372*E162</f>
        <v>0</v>
      </c>
      <c r="F372" s="58" t="n">
        <v>0</v>
      </c>
      <c r="G372" s="59" t="n">
        <f aca="false">F372*F162</f>
        <v>0</v>
      </c>
    </row>
    <row r="373" customFormat="false" ht="16.5" hidden="false" customHeight="false" outlineLevel="0" collapsed="false">
      <c r="A373" s="11" t="s">
        <v>166</v>
      </c>
      <c r="B373" s="57" t="n">
        <f aca="false">F373*B163</f>
        <v>0</v>
      </c>
      <c r="C373" s="57" t="n">
        <f aca="false">F373*C163</f>
        <v>0</v>
      </c>
      <c r="D373" s="57" t="n">
        <f aca="false">F373*D163</f>
        <v>0</v>
      </c>
      <c r="E373" s="57" t="n">
        <f aca="false">F373*E163</f>
        <v>0</v>
      </c>
      <c r="F373" s="58" t="n">
        <v>0</v>
      </c>
      <c r="G373" s="59" t="n">
        <f aca="false">F373*F163</f>
        <v>0</v>
      </c>
    </row>
    <row r="374" customFormat="false" ht="16.5" hidden="false" customHeight="false" outlineLevel="0" collapsed="false">
      <c r="A374" s="11" t="s">
        <v>167</v>
      </c>
      <c r="B374" s="57" t="n">
        <f aca="false">F374*B164</f>
        <v>0</v>
      </c>
      <c r="C374" s="57" t="n">
        <f aca="false">F374*C164</f>
        <v>0</v>
      </c>
      <c r="D374" s="57" t="n">
        <f aca="false">F374*D164</f>
        <v>0</v>
      </c>
      <c r="E374" s="57" t="n">
        <f aca="false">F374*E164</f>
        <v>0</v>
      </c>
      <c r="F374" s="58" t="n">
        <v>0</v>
      </c>
      <c r="G374" s="59" t="n">
        <f aca="false">F374*F164</f>
        <v>0</v>
      </c>
    </row>
    <row r="375" customFormat="false" ht="16.5" hidden="false" customHeight="false" outlineLevel="0" collapsed="false">
      <c r="A375" s="11" t="s">
        <v>168</v>
      </c>
      <c r="B375" s="57" t="n">
        <f aca="false">F375*B165</f>
        <v>0</v>
      </c>
      <c r="C375" s="57" t="n">
        <f aca="false">F375*C165</f>
        <v>0</v>
      </c>
      <c r="D375" s="57" t="n">
        <f aca="false">F375*D165</f>
        <v>0</v>
      </c>
      <c r="E375" s="57" t="n">
        <f aca="false">F375*E165</f>
        <v>0</v>
      </c>
      <c r="F375" s="58" t="n">
        <v>0</v>
      </c>
      <c r="G375" s="59" t="n">
        <f aca="false">F375*F165</f>
        <v>0</v>
      </c>
    </row>
    <row r="376" customFormat="false" ht="16.5" hidden="false" customHeight="false" outlineLevel="0" collapsed="false">
      <c r="A376" s="11" t="s">
        <v>169</v>
      </c>
      <c r="B376" s="57" t="n">
        <f aca="false">F376*B166</f>
        <v>0</v>
      </c>
      <c r="C376" s="57" t="n">
        <f aca="false">F376*C166</f>
        <v>0</v>
      </c>
      <c r="D376" s="57" t="n">
        <f aca="false">F376*D166</f>
        <v>0</v>
      </c>
      <c r="E376" s="57" t="n">
        <f aca="false">F376*E166</f>
        <v>0</v>
      </c>
      <c r="F376" s="58" t="n">
        <v>0</v>
      </c>
      <c r="G376" s="59" t="n">
        <f aca="false">F376*F166</f>
        <v>0</v>
      </c>
    </row>
    <row r="377" customFormat="false" ht="16.5" hidden="false" customHeight="false" outlineLevel="0" collapsed="false">
      <c r="A377" s="11" t="s">
        <v>170</v>
      </c>
      <c r="B377" s="57" t="n">
        <f aca="false">F377*B167</f>
        <v>0</v>
      </c>
      <c r="C377" s="57" t="n">
        <f aca="false">F377*C167</f>
        <v>0</v>
      </c>
      <c r="D377" s="57" t="n">
        <f aca="false">F377*D167</f>
        <v>0</v>
      </c>
      <c r="E377" s="57" t="n">
        <f aca="false">F377*E167</f>
        <v>0</v>
      </c>
      <c r="F377" s="58" t="n">
        <v>0</v>
      </c>
      <c r="G377" s="59" t="n">
        <f aca="false">F377*F167</f>
        <v>0</v>
      </c>
    </row>
    <row r="378" customFormat="false" ht="16.5" hidden="false" customHeight="false" outlineLevel="0" collapsed="false">
      <c r="A378" s="11" t="s">
        <v>171</v>
      </c>
      <c r="B378" s="57" t="n">
        <f aca="false">F378*B168</f>
        <v>0</v>
      </c>
      <c r="C378" s="57" t="n">
        <f aca="false">F378*C168</f>
        <v>0</v>
      </c>
      <c r="D378" s="57" t="n">
        <f aca="false">F378*D168</f>
        <v>0</v>
      </c>
      <c r="E378" s="57" t="n">
        <f aca="false">F378*E168</f>
        <v>0</v>
      </c>
      <c r="F378" s="58" t="n">
        <v>0</v>
      </c>
      <c r="G378" s="59" t="n">
        <f aca="false">F378*F168</f>
        <v>0</v>
      </c>
    </row>
    <row r="379" customFormat="false" ht="16.5" hidden="false" customHeight="false" outlineLevel="0" collapsed="false">
      <c r="A379" s="11" t="s">
        <v>172</v>
      </c>
      <c r="B379" s="57" t="n">
        <f aca="false">F379*B169</f>
        <v>0</v>
      </c>
      <c r="C379" s="57" t="n">
        <f aca="false">F379*C169</f>
        <v>0</v>
      </c>
      <c r="D379" s="57" t="n">
        <f aca="false">F379*D169</f>
        <v>0</v>
      </c>
      <c r="E379" s="57" t="n">
        <f aca="false">F379*E169</f>
        <v>0</v>
      </c>
      <c r="F379" s="58" t="n">
        <v>0</v>
      </c>
      <c r="G379" s="59" t="n">
        <f aca="false">F379*F169</f>
        <v>0</v>
      </c>
    </row>
    <row r="380" customFormat="false" ht="16.5" hidden="false" customHeight="false" outlineLevel="0" collapsed="false">
      <c r="A380" s="11" t="s">
        <v>173</v>
      </c>
      <c r="B380" s="57" t="n">
        <f aca="false">F380*B170</f>
        <v>0</v>
      </c>
      <c r="C380" s="57" t="n">
        <f aca="false">F380*C170</f>
        <v>0</v>
      </c>
      <c r="D380" s="57" t="n">
        <f aca="false">F380*D170</f>
        <v>0</v>
      </c>
      <c r="E380" s="57" t="n">
        <f aca="false">F380*E170</f>
        <v>0</v>
      </c>
      <c r="F380" s="58" t="n">
        <v>0</v>
      </c>
      <c r="G380" s="59" t="n">
        <f aca="false">F380*F170</f>
        <v>0</v>
      </c>
    </row>
    <row r="381" customFormat="false" ht="16.5" hidden="false" customHeight="false" outlineLevel="0" collapsed="false">
      <c r="A381" s="11" t="s">
        <v>174</v>
      </c>
      <c r="B381" s="57" t="n">
        <f aca="false">F381*B171</f>
        <v>0</v>
      </c>
      <c r="C381" s="57" t="n">
        <f aca="false">F381*C171</f>
        <v>0</v>
      </c>
      <c r="D381" s="57" t="n">
        <f aca="false">F381*D171</f>
        <v>0</v>
      </c>
      <c r="E381" s="57" t="n">
        <f aca="false">F381*E171</f>
        <v>0</v>
      </c>
      <c r="F381" s="58" t="n">
        <v>0</v>
      </c>
      <c r="G381" s="59" t="n">
        <f aca="false">F381*F171</f>
        <v>0</v>
      </c>
    </row>
    <row r="382" customFormat="false" ht="16.5" hidden="false" customHeight="false" outlineLevel="0" collapsed="false">
      <c r="A382" s="11" t="s">
        <v>175</v>
      </c>
      <c r="B382" s="57" t="n">
        <f aca="false">F382*B172</f>
        <v>0</v>
      </c>
      <c r="C382" s="57" t="n">
        <f aca="false">F382*C172</f>
        <v>0</v>
      </c>
      <c r="D382" s="57" t="n">
        <f aca="false">F382*D172</f>
        <v>0</v>
      </c>
      <c r="E382" s="57" t="n">
        <f aca="false">F382*E172</f>
        <v>0</v>
      </c>
      <c r="F382" s="58" t="n">
        <v>0</v>
      </c>
      <c r="G382" s="59" t="n">
        <f aca="false">F382*F172</f>
        <v>0</v>
      </c>
    </row>
    <row r="383" customFormat="false" ht="16.5" hidden="false" customHeight="false" outlineLevel="0" collapsed="false">
      <c r="A383" s="11" t="s">
        <v>176</v>
      </c>
      <c r="B383" s="57" t="n">
        <f aca="false">F383*B173</f>
        <v>0</v>
      </c>
      <c r="C383" s="57" t="n">
        <f aca="false">F383*C173</f>
        <v>0</v>
      </c>
      <c r="D383" s="57" t="n">
        <f aca="false">F383*D173</f>
        <v>0</v>
      </c>
      <c r="E383" s="57" t="n">
        <f aca="false">F383*E173</f>
        <v>0</v>
      </c>
      <c r="F383" s="58" t="n">
        <v>0</v>
      </c>
      <c r="G383" s="59" t="n">
        <f aca="false">F383*F173</f>
        <v>0</v>
      </c>
    </row>
    <row r="384" customFormat="false" ht="16.5" hidden="false" customHeight="false" outlineLevel="0" collapsed="false">
      <c r="A384" s="11" t="s">
        <v>177</v>
      </c>
      <c r="B384" s="57" t="n">
        <f aca="false">F384*B174</f>
        <v>0</v>
      </c>
      <c r="C384" s="57" t="n">
        <f aca="false">F384*C174</f>
        <v>0</v>
      </c>
      <c r="D384" s="57" t="n">
        <f aca="false">F384*D174</f>
        <v>0</v>
      </c>
      <c r="E384" s="57" t="n">
        <f aca="false">F384*E174</f>
        <v>0</v>
      </c>
      <c r="F384" s="58" t="n">
        <v>0</v>
      </c>
      <c r="G384" s="59" t="n">
        <f aca="false">F384*F174</f>
        <v>0</v>
      </c>
    </row>
    <row r="385" customFormat="false" ht="16.5" hidden="false" customHeight="false" outlineLevel="0" collapsed="false">
      <c r="A385" s="11" t="s">
        <v>178</v>
      </c>
      <c r="B385" s="57" t="n">
        <f aca="false">F385*B175</f>
        <v>0</v>
      </c>
      <c r="C385" s="57" t="n">
        <f aca="false">F385*C175</f>
        <v>0</v>
      </c>
      <c r="D385" s="57" t="n">
        <f aca="false">F385*D175</f>
        <v>0</v>
      </c>
      <c r="E385" s="57" t="n">
        <f aca="false">F385*E175</f>
        <v>0</v>
      </c>
      <c r="F385" s="58" t="n">
        <v>0</v>
      </c>
      <c r="G385" s="59" t="n">
        <f aca="false">F385*F175</f>
        <v>0</v>
      </c>
    </row>
    <row r="386" customFormat="false" ht="16.5" hidden="false" customHeight="false" outlineLevel="0" collapsed="false">
      <c r="A386" s="11" t="s">
        <v>179</v>
      </c>
      <c r="B386" s="57" t="n">
        <f aca="false">F386*B176</f>
        <v>0</v>
      </c>
      <c r="C386" s="57" t="n">
        <f aca="false">F386*C176</f>
        <v>0</v>
      </c>
      <c r="D386" s="57" t="n">
        <f aca="false">F386*D176</f>
        <v>0</v>
      </c>
      <c r="E386" s="57" t="n">
        <f aca="false">F386*E176</f>
        <v>0</v>
      </c>
      <c r="F386" s="58" t="n">
        <v>0</v>
      </c>
      <c r="G386" s="59" t="n">
        <f aca="false">F386*F176</f>
        <v>0</v>
      </c>
    </row>
    <row r="387" customFormat="false" ht="16.5" hidden="false" customHeight="false" outlineLevel="0" collapsed="false">
      <c r="A387" s="11" t="s">
        <v>180</v>
      </c>
      <c r="B387" s="57" t="n">
        <f aca="false">F387*B177</f>
        <v>0</v>
      </c>
      <c r="C387" s="57" t="n">
        <f aca="false">F387*C177</f>
        <v>0</v>
      </c>
      <c r="D387" s="57" t="n">
        <f aca="false">F387*D177</f>
        <v>0</v>
      </c>
      <c r="E387" s="57" t="n">
        <f aca="false">F387*E177</f>
        <v>0</v>
      </c>
      <c r="F387" s="58" t="n">
        <v>0</v>
      </c>
      <c r="G387" s="59" t="n">
        <f aca="false">F387*F177</f>
        <v>0</v>
      </c>
    </row>
    <row r="388" customFormat="false" ht="16.5" hidden="false" customHeight="false" outlineLevel="0" collapsed="false">
      <c r="A388" s="11" t="s">
        <v>181</v>
      </c>
      <c r="B388" s="57" t="n">
        <f aca="false">F388*B178</f>
        <v>0</v>
      </c>
      <c r="C388" s="57" t="n">
        <f aca="false">F388*C178</f>
        <v>0</v>
      </c>
      <c r="D388" s="57" t="n">
        <f aca="false">F388*D178</f>
        <v>0</v>
      </c>
      <c r="E388" s="57" t="n">
        <f aca="false">F388*E178</f>
        <v>0</v>
      </c>
      <c r="F388" s="58" t="n">
        <v>0</v>
      </c>
      <c r="G388" s="59" t="n">
        <f aca="false">F388*F178</f>
        <v>0</v>
      </c>
    </row>
    <row r="389" customFormat="false" ht="16.5" hidden="false" customHeight="false" outlineLevel="0" collapsed="false">
      <c r="A389" s="11" t="s">
        <v>182</v>
      </c>
      <c r="B389" s="57" t="n">
        <f aca="false">F389*B179</f>
        <v>0</v>
      </c>
      <c r="C389" s="57" t="n">
        <f aca="false">F389*C179</f>
        <v>0</v>
      </c>
      <c r="D389" s="57" t="n">
        <f aca="false">F389*D179</f>
        <v>0</v>
      </c>
      <c r="E389" s="57" t="n">
        <f aca="false">F389*E179</f>
        <v>0</v>
      </c>
      <c r="F389" s="58" t="n">
        <v>0</v>
      </c>
      <c r="G389" s="59" t="n">
        <f aca="false">F389*F179</f>
        <v>0</v>
      </c>
    </row>
    <row r="390" customFormat="false" ht="16.5" hidden="false" customHeight="false" outlineLevel="0" collapsed="false">
      <c r="A390" s="11" t="s">
        <v>183</v>
      </c>
      <c r="B390" s="57" t="n">
        <f aca="false">F390*B180</f>
        <v>0</v>
      </c>
      <c r="C390" s="57" t="n">
        <f aca="false">F390*C180</f>
        <v>0</v>
      </c>
      <c r="D390" s="57" t="n">
        <f aca="false">F390*D180</f>
        <v>0</v>
      </c>
      <c r="E390" s="57" t="n">
        <f aca="false">F390*E180</f>
        <v>0</v>
      </c>
      <c r="F390" s="58" t="n">
        <v>0</v>
      </c>
      <c r="G390" s="59" t="n">
        <f aca="false">F390*F180</f>
        <v>0</v>
      </c>
    </row>
    <row r="391" customFormat="false" ht="16.5" hidden="false" customHeight="false" outlineLevel="0" collapsed="false">
      <c r="A391" s="11" t="s">
        <v>184</v>
      </c>
      <c r="B391" s="57" t="n">
        <f aca="false">F391*B181</f>
        <v>0</v>
      </c>
      <c r="C391" s="57" t="n">
        <f aca="false">F391*C181</f>
        <v>0</v>
      </c>
      <c r="D391" s="57" t="n">
        <f aca="false">F391*D181</f>
        <v>0</v>
      </c>
      <c r="E391" s="57" t="n">
        <f aca="false">F391*E181</f>
        <v>0</v>
      </c>
      <c r="F391" s="58" t="n">
        <v>0</v>
      </c>
      <c r="G391" s="59" t="n">
        <f aca="false">F391*F181</f>
        <v>0</v>
      </c>
    </row>
    <row r="392" customFormat="false" ht="16.5" hidden="false" customHeight="false" outlineLevel="0" collapsed="false">
      <c r="A392" s="11" t="s">
        <v>185</v>
      </c>
      <c r="B392" s="57" t="n">
        <f aca="false">F392*B182</f>
        <v>0</v>
      </c>
      <c r="C392" s="57" t="n">
        <f aca="false">F392*C182</f>
        <v>0</v>
      </c>
      <c r="D392" s="57" t="n">
        <f aca="false">F392*D182</f>
        <v>0</v>
      </c>
      <c r="E392" s="57" t="n">
        <f aca="false">F392*E182</f>
        <v>0</v>
      </c>
      <c r="F392" s="58" t="n">
        <v>0</v>
      </c>
      <c r="G392" s="59" t="n">
        <f aca="false">F392*F182</f>
        <v>0</v>
      </c>
    </row>
    <row r="393" customFormat="false" ht="16.5" hidden="false" customHeight="false" outlineLevel="0" collapsed="false">
      <c r="A393" s="11" t="s">
        <v>186</v>
      </c>
      <c r="B393" s="57" t="n">
        <f aca="false">F393*B183</f>
        <v>0</v>
      </c>
      <c r="C393" s="57" t="n">
        <f aca="false">F393*C183</f>
        <v>0</v>
      </c>
      <c r="D393" s="57" t="n">
        <f aca="false">F393*D183</f>
        <v>0</v>
      </c>
      <c r="E393" s="57" t="n">
        <f aca="false">F393*E183</f>
        <v>0</v>
      </c>
      <c r="F393" s="58" t="n">
        <v>0</v>
      </c>
      <c r="G393" s="59" t="n">
        <f aca="false">F393*F183</f>
        <v>0</v>
      </c>
    </row>
    <row r="394" customFormat="false" ht="16.5" hidden="false" customHeight="false" outlineLevel="0" collapsed="false">
      <c r="A394" s="11" t="s">
        <v>187</v>
      </c>
      <c r="B394" s="57" t="n">
        <f aca="false">F394*B184</f>
        <v>0</v>
      </c>
      <c r="C394" s="57" t="n">
        <f aca="false">F394*C184</f>
        <v>0</v>
      </c>
      <c r="D394" s="57" t="n">
        <f aca="false">F394*D184</f>
        <v>0</v>
      </c>
      <c r="E394" s="57" t="n">
        <f aca="false">F394*E184</f>
        <v>0</v>
      </c>
      <c r="F394" s="58" t="n">
        <v>0</v>
      </c>
      <c r="G394" s="59" t="n">
        <f aca="false">F394*F184</f>
        <v>0</v>
      </c>
    </row>
    <row r="395" customFormat="false" ht="16.5" hidden="false" customHeight="false" outlineLevel="0" collapsed="false">
      <c r="A395" s="11" t="s">
        <v>188</v>
      </c>
      <c r="B395" s="57" t="n">
        <f aca="false">F395*B185</f>
        <v>0</v>
      </c>
      <c r="C395" s="57" t="n">
        <f aca="false">F395*C185</f>
        <v>0</v>
      </c>
      <c r="D395" s="57" t="n">
        <f aca="false">F395*D185</f>
        <v>0</v>
      </c>
      <c r="E395" s="57" t="n">
        <f aca="false">F395*E185</f>
        <v>0</v>
      </c>
      <c r="F395" s="58" t="n">
        <v>0</v>
      </c>
      <c r="G395" s="59" t="n">
        <f aca="false">F395*F185</f>
        <v>0</v>
      </c>
    </row>
    <row r="396" customFormat="false" ht="16.5" hidden="false" customHeight="false" outlineLevel="0" collapsed="false">
      <c r="A396" s="11" t="s">
        <v>189</v>
      </c>
      <c r="B396" s="57" t="n">
        <f aca="false">F396*B186</f>
        <v>0</v>
      </c>
      <c r="C396" s="57" t="n">
        <f aca="false">F396*C186</f>
        <v>0</v>
      </c>
      <c r="D396" s="57" t="n">
        <f aca="false">F396*D186</f>
        <v>0</v>
      </c>
      <c r="E396" s="57" t="n">
        <f aca="false">F396*E186</f>
        <v>0</v>
      </c>
      <c r="F396" s="58" t="n">
        <v>0</v>
      </c>
      <c r="G396" s="59" t="n">
        <f aca="false">F396*F186</f>
        <v>0</v>
      </c>
    </row>
    <row r="397" customFormat="false" ht="16.5" hidden="false" customHeight="false" outlineLevel="0" collapsed="false">
      <c r="A397" s="11" t="s">
        <v>190</v>
      </c>
      <c r="B397" s="57" t="n">
        <f aca="false">F397*B187</f>
        <v>0</v>
      </c>
      <c r="C397" s="57" t="n">
        <f aca="false">F397*C187</f>
        <v>0</v>
      </c>
      <c r="D397" s="57" t="n">
        <f aca="false">F397*D187</f>
        <v>0</v>
      </c>
      <c r="E397" s="57" t="n">
        <f aca="false">F397*E187</f>
        <v>0</v>
      </c>
      <c r="F397" s="58" t="n">
        <v>0</v>
      </c>
      <c r="G397" s="59" t="n">
        <f aca="false">F397*F187</f>
        <v>0</v>
      </c>
    </row>
    <row r="398" customFormat="false" ht="16.5" hidden="false" customHeight="false" outlineLevel="0" collapsed="false">
      <c r="A398" s="11" t="s">
        <v>191</v>
      </c>
      <c r="B398" s="57" t="n">
        <f aca="false">F398*B188</f>
        <v>0</v>
      </c>
      <c r="C398" s="57" t="n">
        <f aca="false">F398*C188</f>
        <v>0</v>
      </c>
      <c r="D398" s="57" t="n">
        <f aca="false">F398*D188</f>
        <v>0</v>
      </c>
      <c r="E398" s="57" t="n">
        <f aca="false">F398*E188</f>
        <v>0</v>
      </c>
      <c r="F398" s="58" t="n">
        <v>0</v>
      </c>
      <c r="G398" s="59" t="n">
        <f aca="false">F398*F188</f>
        <v>0</v>
      </c>
    </row>
    <row r="399" customFormat="false" ht="16.5" hidden="false" customHeight="false" outlineLevel="0" collapsed="false">
      <c r="A399" s="11" t="s">
        <v>192</v>
      </c>
      <c r="B399" s="57" t="n">
        <f aca="false">F399*B189</f>
        <v>0</v>
      </c>
      <c r="C399" s="57" t="n">
        <f aca="false">F399*C189</f>
        <v>0</v>
      </c>
      <c r="D399" s="57" t="n">
        <f aca="false">F399*D189</f>
        <v>0</v>
      </c>
      <c r="E399" s="57" t="n">
        <f aca="false">F399*E189</f>
        <v>0</v>
      </c>
      <c r="F399" s="58" t="n">
        <v>0</v>
      </c>
      <c r="G399" s="59" t="n">
        <f aca="false">F399*F189</f>
        <v>0</v>
      </c>
    </row>
    <row r="400" customFormat="false" ht="16.5" hidden="false" customHeight="false" outlineLevel="0" collapsed="false">
      <c r="A400" s="11" t="s">
        <v>193</v>
      </c>
      <c r="B400" s="57" t="n">
        <f aca="false">F400*B190</f>
        <v>0</v>
      </c>
      <c r="C400" s="57" t="n">
        <f aca="false">F400*C190</f>
        <v>0</v>
      </c>
      <c r="D400" s="57" t="n">
        <f aca="false">F400*D190</f>
        <v>0</v>
      </c>
      <c r="E400" s="57" t="n">
        <f aca="false">F400*E190</f>
        <v>0</v>
      </c>
      <c r="F400" s="58" t="n">
        <v>0</v>
      </c>
      <c r="G400" s="59" t="n">
        <f aca="false">F400*F190</f>
        <v>0</v>
      </c>
    </row>
    <row r="401" customFormat="false" ht="16.5" hidden="false" customHeight="false" outlineLevel="0" collapsed="false">
      <c r="A401" s="11" t="s">
        <v>194</v>
      </c>
      <c r="B401" s="57" t="n">
        <f aca="false">F401*B191</f>
        <v>0</v>
      </c>
      <c r="C401" s="57" t="n">
        <f aca="false">F401*C191</f>
        <v>0</v>
      </c>
      <c r="D401" s="57" t="n">
        <f aca="false">F401*D191</f>
        <v>0</v>
      </c>
      <c r="E401" s="57" t="n">
        <f aca="false">F401*E191</f>
        <v>0</v>
      </c>
      <c r="F401" s="58" t="n">
        <v>0</v>
      </c>
      <c r="G401" s="59" t="n">
        <f aca="false">F401*F191</f>
        <v>0</v>
      </c>
    </row>
    <row r="402" customFormat="false" ht="16.5" hidden="false" customHeight="false" outlineLevel="0" collapsed="false">
      <c r="A402" s="11" t="s">
        <v>195</v>
      </c>
      <c r="B402" s="57" t="n">
        <f aca="false">F402*B192</f>
        <v>0</v>
      </c>
      <c r="C402" s="57" t="n">
        <f aca="false">F402*C192</f>
        <v>0</v>
      </c>
      <c r="D402" s="57" t="n">
        <f aca="false">F402*D192</f>
        <v>0</v>
      </c>
      <c r="E402" s="57" t="n">
        <f aca="false">F402*E192</f>
        <v>0</v>
      </c>
      <c r="F402" s="58" t="n">
        <v>0</v>
      </c>
      <c r="G402" s="59" t="n">
        <f aca="false">F402*F192</f>
        <v>0</v>
      </c>
    </row>
    <row r="403" customFormat="false" ht="16.5" hidden="false" customHeight="false" outlineLevel="0" collapsed="false">
      <c r="A403" s="11" t="s">
        <v>196</v>
      </c>
      <c r="B403" s="57" t="n">
        <f aca="false">F403*B193</f>
        <v>0</v>
      </c>
      <c r="C403" s="57" t="n">
        <f aca="false">F403*C193</f>
        <v>0</v>
      </c>
      <c r="D403" s="57" t="n">
        <f aca="false">F403*D193</f>
        <v>0</v>
      </c>
      <c r="E403" s="57" t="n">
        <f aca="false">F403*E193</f>
        <v>0</v>
      </c>
      <c r="F403" s="58" t="n">
        <v>0</v>
      </c>
      <c r="G403" s="59" t="n">
        <f aca="false">F403*F193</f>
        <v>0</v>
      </c>
    </row>
    <row r="404" customFormat="false" ht="16.5" hidden="false" customHeight="false" outlineLevel="0" collapsed="false">
      <c r="A404" s="11" t="s">
        <v>197</v>
      </c>
      <c r="B404" s="57" t="n">
        <f aca="false">F404*B194</f>
        <v>0</v>
      </c>
      <c r="C404" s="57" t="n">
        <f aca="false">F404*C194</f>
        <v>0</v>
      </c>
      <c r="D404" s="57" t="n">
        <f aca="false">F404*D194</f>
        <v>0</v>
      </c>
      <c r="E404" s="57" t="n">
        <f aca="false">F404*E194</f>
        <v>0</v>
      </c>
      <c r="F404" s="58" t="n">
        <v>0</v>
      </c>
      <c r="G404" s="59" t="n">
        <f aca="false">F404*F194</f>
        <v>0</v>
      </c>
    </row>
    <row r="405" customFormat="false" ht="16.5" hidden="false" customHeight="false" outlineLevel="0" collapsed="false">
      <c r="A405" s="11" t="s">
        <v>198</v>
      </c>
      <c r="B405" s="57" t="n">
        <f aca="false">F405*B195</f>
        <v>0</v>
      </c>
      <c r="C405" s="57" t="n">
        <f aca="false">F405*C195</f>
        <v>0</v>
      </c>
      <c r="D405" s="57" t="n">
        <f aca="false">F405*D195</f>
        <v>0</v>
      </c>
      <c r="E405" s="57" t="n">
        <f aca="false">F405*E195</f>
        <v>0</v>
      </c>
      <c r="F405" s="58" t="n">
        <v>0</v>
      </c>
      <c r="G405" s="59" t="n">
        <f aca="false">F405*F195</f>
        <v>0</v>
      </c>
    </row>
    <row r="406" customFormat="false" ht="16.5" hidden="false" customHeight="false" outlineLevel="0" collapsed="false">
      <c r="A406" s="11" t="s">
        <v>199</v>
      </c>
      <c r="B406" s="57" t="n">
        <f aca="false">F406*B196</f>
        <v>0</v>
      </c>
      <c r="C406" s="57" t="n">
        <f aca="false">F406*C196</f>
        <v>0</v>
      </c>
      <c r="D406" s="57" t="n">
        <f aca="false">F406*D196</f>
        <v>0</v>
      </c>
      <c r="E406" s="57" t="n">
        <f aca="false">F406*E196</f>
        <v>0</v>
      </c>
      <c r="F406" s="58" t="n">
        <v>0</v>
      </c>
      <c r="G406" s="59" t="n">
        <f aca="false">F406*F196</f>
        <v>0</v>
      </c>
    </row>
    <row r="407" customFormat="false" ht="16.5" hidden="false" customHeight="false" outlineLevel="0" collapsed="false">
      <c r="A407" s="11" t="s">
        <v>200</v>
      </c>
      <c r="B407" s="57" t="n">
        <f aca="false">F407*B197</f>
        <v>0</v>
      </c>
      <c r="C407" s="57" t="n">
        <f aca="false">F407*C197</f>
        <v>0</v>
      </c>
      <c r="D407" s="57" t="n">
        <f aca="false">F407*D197</f>
        <v>0</v>
      </c>
      <c r="E407" s="57" t="n">
        <f aca="false">F407*E197</f>
        <v>0</v>
      </c>
      <c r="F407" s="58" t="n">
        <v>0</v>
      </c>
      <c r="G407" s="59" t="n">
        <f aca="false">F407*F197</f>
        <v>0</v>
      </c>
    </row>
    <row r="408" customFormat="false" ht="16.5" hidden="false" customHeight="false" outlineLevel="0" collapsed="false">
      <c r="A408" s="11" t="s">
        <v>201</v>
      </c>
      <c r="B408" s="57" t="n">
        <f aca="false">F408*B198</f>
        <v>0</v>
      </c>
      <c r="C408" s="57" t="n">
        <f aca="false">F408*C198</f>
        <v>0</v>
      </c>
      <c r="D408" s="57" t="n">
        <f aca="false">F408*D198</f>
        <v>0</v>
      </c>
      <c r="E408" s="57" t="n">
        <f aca="false">F408*E198</f>
        <v>0</v>
      </c>
      <c r="F408" s="58" t="n">
        <v>0</v>
      </c>
      <c r="G408" s="59" t="n">
        <f aca="false">F408*F198</f>
        <v>0</v>
      </c>
    </row>
    <row r="409" customFormat="false" ht="16.5" hidden="false" customHeight="false" outlineLevel="0" collapsed="false">
      <c r="A409" s="11" t="s">
        <v>202</v>
      </c>
      <c r="B409" s="57" t="n">
        <f aca="false">F409*B199</f>
        <v>0</v>
      </c>
      <c r="C409" s="57" t="n">
        <f aca="false">F409*C199</f>
        <v>0</v>
      </c>
      <c r="D409" s="57" t="n">
        <f aca="false">F409*D199</f>
        <v>0</v>
      </c>
      <c r="E409" s="57" t="n">
        <f aca="false">F409*E199</f>
        <v>0</v>
      </c>
      <c r="F409" s="58" t="n">
        <v>0</v>
      </c>
      <c r="G409" s="59" t="n">
        <f aca="false">F409*F199</f>
        <v>0</v>
      </c>
    </row>
    <row r="410" customFormat="false" ht="16.5" hidden="false" customHeight="false" outlineLevel="0" collapsed="false">
      <c r="A410" s="11" t="s">
        <v>203</v>
      </c>
      <c r="B410" s="57" t="n">
        <f aca="false">F410*B200</f>
        <v>0</v>
      </c>
      <c r="C410" s="57" t="n">
        <f aca="false">F410*C200</f>
        <v>0</v>
      </c>
      <c r="D410" s="57" t="n">
        <f aca="false">F410*D200</f>
        <v>0</v>
      </c>
      <c r="E410" s="57" t="n">
        <f aca="false">F410*E200</f>
        <v>0</v>
      </c>
      <c r="F410" s="58" t="n">
        <v>0</v>
      </c>
      <c r="G410" s="59" t="n">
        <f aca="false">F410*F200</f>
        <v>0</v>
      </c>
    </row>
    <row r="411" customFormat="false" ht="16.5" hidden="false" customHeight="false" outlineLevel="0" collapsed="false">
      <c r="A411" s="11" t="s">
        <v>204</v>
      </c>
      <c r="B411" s="57" t="n">
        <f aca="false">F411*B201</f>
        <v>0</v>
      </c>
      <c r="C411" s="57" t="n">
        <f aca="false">F411*C201</f>
        <v>0</v>
      </c>
      <c r="D411" s="57" t="n">
        <f aca="false">F411*D201</f>
        <v>0</v>
      </c>
      <c r="E411" s="57" t="n">
        <f aca="false">F411*E201</f>
        <v>0</v>
      </c>
      <c r="F411" s="58" t="n">
        <v>0</v>
      </c>
      <c r="G411" s="59" t="n">
        <f aca="false">F411*F201</f>
        <v>0</v>
      </c>
    </row>
    <row r="412" customFormat="false" ht="16.5" hidden="false" customHeight="false" outlineLevel="0" collapsed="false">
      <c r="A412" s="11" t="s">
        <v>205</v>
      </c>
      <c r="B412" s="57" t="n">
        <f aca="false">F412*B202</f>
        <v>0</v>
      </c>
      <c r="C412" s="57" t="n">
        <f aca="false">F412*C202</f>
        <v>0</v>
      </c>
      <c r="D412" s="57" t="n">
        <f aca="false">F412*D202</f>
        <v>0</v>
      </c>
      <c r="E412" s="57" t="n">
        <f aca="false">F412*E202</f>
        <v>0</v>
      </c>
      <c r="F412" s="58" t="n">
        <v>0</v>
      </c>
      <c r="G412" s="59" t="n">
        <f aca="false">F412*F202</f>
        <v>0</v>
      </c>
    </row>
    <row r="413" customFormat="false" ht="16.5" hidden="false" customHeight="false" outlineLevel="0" collapsed="false">
      <c r="A413" s="11" t="s">
        <v>206</v>
      </c>
      <c r="B413" s="57" t="n">
        <f aca="false">F413*B203</f>
        <v>0</v>
      </c>
      <c r="C413" s="57" t="n">
        <f aca="false">F413*C203</f>
        <v>0</v>
      </c>
      <c r="D413" s="57" t="n">
        <f aca="false">F413*D203</f>
        <v>0</v>
      </c>
      <c r="E413" s="57" t="n">
        <f aca="false">F413*E203</f>
        <v>0</v>
      </c>
      <c r="F413" s="58" t="n">
        <v>0</v>
      </c>
      <c r="G413" s="59" t="n">
        <f aca="false">F413*F203</f>
        <v>0</v>
      </c>
    </row>
    <row r="414" customFormat="false" ht="16.5" hidden="false" customHeight="false" outlineLevel="0" collapsed="false">
      <c r="A414" s="11" t="s">
        <v>207</v>
      </c>
      <c r="B414" s="57" t="n">
        <f aca="false">F414*B204</f>
        <v>0</v>
      </c>
      <c r="C414" s="57" t="n">
        <f aca="false">F414*C204</f>
        <v>0</v>
      </c>
      <c r="D414" s="57" t="n">
        <f aca="false">F414*D204</f>
        <v>0</v>
      </c>
      <c r="E414" s="57" t="n">
        <f aca="false">F414*E204</f>
        <v>0</v>
      </c>
      <c r="F414" s="58" t="n">
        <v>0</v>
      </c>
      <c r="G414" s="59" t="n">
        <f aca="false">F414*F204</f>
        <v>0</v>
      </c>
    </row>
    <row r="415" customFormat="false" ht="16.5" hidden="false" customHeight="false" outlineLevel="0" collapsed="false">
      <c r="A415" s="11" t="s">
        <v>208</v>
      </c>
      <c r="B415" s="57" t="n">
        <f aca="false">F415*B205</f>
        <v>0</v>
      </c>
      <c r="C415" s="57" t="n">
        <f aca="false">F415*C205</f>
        <v>0</v>
      </c>
      <c r="D415" s="57" t="n">
        <f aca="false">F415*D205</f>
        <v>0</v>
      </c>
      <c r="E415" s="57" t="n">
        <f aca="false">F415*E205</f>
        <v>0</v>
      </c>
      <c r="F415" s="58" t="n">
        <v>0</v>
      </c>
      <c r="G415" s="59" t="n">
        <f aca="false">F415*F205</f>
        <v>0</v>
      </c>
    </row>
    <row r="416" customFormat="false" ht="17.25" hidden="false" customHeight="false" outlineLevel="0" collapsed="false">
      <c r="A416" s="11" t="s">
        <v>209</v>
      </c>
      <c r="B416" s="57" t="n">
        <f aca="false">F416*B206</f>
        <v>1563.1875</v>
      </c>
      <c r="C416" s="57" t="n">
        <f aca="false">F416*C206</f>
        <v>521.062499999999</v>
      </c>
      <c r="D416" s="57" t="n">
        <f aca="false">F416*D206</f>
        <v>0</v>
      </c>
      <c r="E416" s="57" t="n">
        <f aca="false">F416*E206</f>
        <v>0</v>
      </c>
      <c r="F416" s="58" t="n">
        <v>521.062499999999</v>
      </c>
      <c r="G416" s="59" t="n">
        <f aca="false">F416*F206</f>
        <v>31.26375</v>
      </c>
    </row>
    <row r="417" customFormat="false" ht="18" hidden="false" customHeight="false" outlineLevel="0" collapsed="false">
      <c r="A417" s="62" t="s">
        <v>220</v>
      </c>
      <c r="B417" s="63" t="n">
        <f aca="false">SUM(B217:B416)</f>
        <v>2085</v>
      </c>
      <c r="C417" s="63" t="n">
        <f aca="false">SUM(C217:C416)</f>
        <v>2085</v>
      </c>
      <c r="D417" s="63" t="n">
        <f aca="false">SUM(D217:D416)</f>
        <v>4168</v>
      </c>
      <c r="E417" s="63" t="n">
        <f aca="false">SUM(E217:E416)</f>
        <v>8335</v>
      </c>
      <c r="F417" s="64" t="s">
        <v>221</v>
      </c>
      <c r="G417" s="65" t="n">
        <f aca="false">SUM(G217:G416)</f>
        <v>208.35</v>
      </c>
    </row>
    <row r="418" customFormat="false" ht="17.25" hidden="false" customHeight="false" outlineLevel="0" collapsed="false">
      <c r="F418" s="66"/>
    </row>
    <row r="419" customFormat="false" ht="16.5" hidden="false" customHeight="false" outlineLevel="0" collapsed="false">
      <c r="F419" s="66"/>
    </row>
    <row r="420" customFormat="false" ht="27.75" hidden="false" customHeight="false" outlineLevel="0" collapsed="false">
      <c r="A420" s="3" t="s">
        <v>222</v>
      </c>
      <c r="B420" s="3"/>
      <c r="C420" s="3"/>
      <c r="D420" s="3"/>
      <c r="E420" s="3"/>
      <c r="F420" s="3"/>
      <c r="G420" s="3"/>
      <c r="H420" s="3"/>
    </row>
    <row r="421" customFormat="false" ht="17.25" hidden="false" customHeight="false" outlineLevel="0" collapsed="false">
      <c r="A421" s="4"/>
      <c r="B421" s="5"/>
      <c r="F421" s="67"/>
    </row>
    <row r="422" customFormat="false" ht="17.25" hidden="false" customHeight="false" outlineLevel="0" collapsed="false">
      <c r="A422" s="7" t="s">
        <v>5</v>
      </c>
      <c r="B422" s="54" t="n">
        <v>1</v>
      </c>
      <c r="C422" s="54" t="n">
        <v>2</v>
      </c>
      <c r="D422" s="54" t="n">
        <v>3</v>
      </c>
      <c r="E422" s="8" t="n">
        <v>4</v>
      </c>
      <c r="F422" s="68" t="s">
        <v>6</v>
      </c>
      <c r="G422" s="69" t="s">
        <v>6</v>
      </c>
      <c r="H422" s="56" t="s">
        <v>6</v>
      </c>
    </row>
    <row r="423" customFormat="false" ht="17.25" hidden="false" customHeight="false" outlineLevel="0" collapsed="false">
      <c r="A423" s="15" t="s">
        <v>7</v>
      </c>
      <c r="B423" s="16" t="n">
        <f aca="false">B6</f>
        <v>4.47</v>
      </c>
      <c r="C423" s="16" t="n">
        <f aca="false">C6</f>
        <v>2.53</v>
      </c>
      <c r="D423" s="16" t="n">
        <f aca="false">D6</f>
        <v>2.55</v>
      </c>
      <c r="E423" s="16" t="n">
        <f aca="false">E6</f>
        <v>2.7</v>
      </c>
      <c r="F423" s="17" t="s">
        <v>223</v>
      </c>
      <c r="G423" s="70" t="s">
        <v>224</v>
      </c>
      <c r="H423" s="18" t="s">
        <v>8</v>
      </c>
    </row>
    <row r="424" customFormat="false" ht="16.5" hidden="false" customHeight="false" outlineLevel="0" collapsed="false">
      <c r="A424" s="71" t="s">
        <v>10</v>
      </c>
      <c r="B424" s="57" t="n">
        <f aca="false">F424*B7</f>
        <v>0</v>
      </c>
      <c r="C424" s="57" t="n">
        <f aca="false">F424*C7</f>
        <v>0</v>
      </c>
      <c r="D424" s="57" t="n">
        <f aca="false">F424*D7</f>
        <v>0</v>
      </c>
      <c r="E424" s="57" t="n">
        <f aca="false">F424*E7</f>
        <v>0</v>
      </c>
      <c r="F424" s="72" t="n">
        <v>0</v>
      </c>
      <c r="G424" s="73" t="n">
        <f aca="false">F424*G7</f>
        <v>0</v>
      </c>
      <c r="H424" s="59" t="n">
        <f aca="false">F424*F7</f>
        <v>0</v>
      </c>
    </row>
    <row r="425" customFormat="false" ht="16.5" hidden="false" customHeight="false" outlineLevel="0" collapsed="false">
      <c r="A425" s="11" t="s">
        <v>11</v>
      </c>
      <c r="B425" s="57" t="n">
        <f aca="false">F425*B8</f>
        <v>0</v>
      </c>
      <c r="C425" s="57" t="n">
        <f aca="false">F425*C8</f>
        <v>0</v>
      </c>
      <c r="D425" s="57" t="n">
        <f aca="false">F425*D8</f>
        <v>0</v>
      </c>
      <c r="E425" s="57" t="n">
        <f aca="false">F425*E8</f>
        <v>0</v>
      </c>
      <c r="F425" s="75" t="n">
        <v>0</v>
      </c>
      <c r="G425" s="73" t="n">
        <f aca="false">F425*G8</f>
        <v>0</v>
      </c>
      <c r="H425" s="59" t="n">
        <f aca="false">F425*F8</f>
        <v>0</v>
      </c>
    </row>
    <row r="426" customFormat="false" ht="16.5" hidden="false" customHeight="false" outlineLevel="0" collapsed="false">
      <c r="A426" s="11" t="s">
        <v>12</v>
      </c>
      <c r="B426" s="57" t="n">
        <f aca="false">F426*B9</f>
        <v>0</v>
      </c>
      <c r="C426" s="57" t="n">
        <f aca="false">F426*C9</f>
        <v>0</v>
      </c>
      <c r="D426" s="57" t="n">
        <f aca="false">F426*D9</f>
        <v>0</v>
      </c>
      <c r="E426" s="57" t="n">
        <f aca="false">F426*E9</f>
        <v>0</v>
      </c>
      <c r="F426" s="75" t="n">
        <v>0</v>
      </c>
      <c r="G426" s="73" t="n">
        <f aca="false">F426*G9</f>
        <v>0</v>
      </c>
      <c r="H426" s="59" t="n">
        <f aca="false">F426*F9</f>
        <v>0</v>
      </c>
    </row>
    <row r="427" customFormat="false" ht="16.5" hidden="false" customHeight="false" outlineLevel="0" collapsed="false">
      <c r="A427" s="11" t="s">
        <v>13</v>
      </c>
      <c r="B427" s="57" t="n">
        <f aca="false">F427*B10</f>
        <v>0</v>
      </c>
      <c r="C427" s="57" t="n">
        <f aca="false">F427*C10</f>
        <v>0</v>
      </c>
      <c r="D427" s="57" t="n">
        <f aca="false">F427*D10</f>
        <v>0</v>
      </c>
      <c r="E427" s="57" t="n">
        <f aca="false">F427*E10</f>
        <v>0</v>
      </c>
      <c r="F427" s="75" t="n">
        <v>0</v>
      </c>
      <c r="G427" s="73" t="n">
        <f aca="false">F427*G10</f>
        <v>0</v>
      </c>
      <c r="H427" s="59" t="n">
        <f aca="false">F427*F10</f>
        <v>0</v>
      </c>
    </row>
    <row r="428" customFormat="false" ht="16.5" hidden="false" customHeight="false" outlineLevel="0" collapsed="false">
      <c r="A428" s="11" t="s">
        <v>14</v>
      </c>
      <c r="B428" s="57" t="n">
        <f aca="false">F428*B11</f>
        <v>0</v>
      </c>
      <c r="C428" s="57" t="n">
        <f aca="false">F428*C11</f>
        <v>0</v>
      </c>
      <c r="D428" s="57" t="n">
        <f aca="false">F428*D11</f>
        <v>0</v>
      </c>
      <c r="E428" s="57" t="n">
        <f aca="false">F428*E11</f>
        <v>0</v>
      </c>
      <c r="F428" s="75" t="n">
        <v>0</v>
      </c>
      <c r="G428" s="73" t="n">
        <f aca="false">F428*G11</f>
        <v>0</v>
      </c>
      <c r="H428" s="59" t="n">
        <f aca="false">F428*F11</f>
        <v>0</v>
      </c>
    </row>
    <row r="429" customFormat="false" ht="16.5" hidden="false" customHeight="false" outlineLevel="0" collapsed="false">
      <c r="A429" s="11" t="s">
        <v>15</v>
      </c>
      <c r="B429" s="57" t="n">
        <f aca="false">F429*B12</f>
        <v>0</v>
      </c>
      <c r="C429" s="57" t="n">
        <f aca="false">F429*C12</f>
        <v>0</v>
      </c>
      <c r="D429" s="57" t="n">
        <f aca="false">F429*D12</f>
        <v>0</v>
      </c>
      <c r="E429" s="57" t="n">
        <f aca="false">F429*E12</f>
        <v>0</v>
      </c>
      <c r="F429" s="75" t="n">
        <v>0</v>
      </c>
      <c r="G429" s="73" t="n">
        <f aca="false">F429*G12</f>
        <v>0</v>
      </c>
      <c r="H429" s="59" t="n">
        <f aca="false">F429*F12</f>
        <v>0</v>
      </c>
    </row>
    <row r="430" customFormat="false" ht="16.5" hidden="false" customHeight="false" outlineLevel="0" collapsed="false">
      <c r="A430" s="11" t="s">
        <v>16</v>
      </c>
      <c r="B430" s="57" t="n">
        <f aca="false">F430*B13</f>
        <v>0</v>
      </c>
      <c r="C430" s="57" t="n">
        <f aca="false">F430*C13</f>
        <v>0</v>
      </c>
      <c r="D430" s="57" t="n">
        <f aca="false">F430*D13</f>
        <v>0</v>
      </c>
      <c r="E430" s="57" t="n">
        <f aca="false">F430*E13</f>
        <v>0</v>
      </c>
      <c r="F430" s="75" t="n">
        <v>0</v>
      </c>
      <c r="G430" s="73" t="n">
        <f aca="false">F430*G13</f>
        <v>0</v>
      </c>
      <c r="H430" s="59" t="n">
        <f aca="false">F430*F13</f>
        <v>0</v>
      </c>
    </row>
    <row r="431" customFormat="false" ht="16.5" hidden="false" customHeight="false" outlineLevel="0" collapsed="false">
      <c r="A431" s="11" t="s">
        <v>17</v>
      </c>
      <c r="B431" s="57" t="n">
        <f aca="false">F431*B14</f>
        <v>0</v>
      </c>
      <c r="C431" s="57" t="n">
        <f aca="false">F431*C14</f>
        <v>0</v>
      </c>
      <c r="D431" s="57" t="n">
        <f aca="false">F431*D14</f>
        <v>0</v>
      </c>
      <c r="E431" s="57" t="n">
        <f aca="false">F431*E14</f>
        <v>0</v>
      </c>
      <c r="F431" s="75" t="n">
        <v>0</v>
      </c>
      <c r="G431" s="73" t="n">
        <f aca="false">F431*G14</f>
        <v>0</v>
      </c>
      <c r="H431" s="59" t="n">
        <f aca="false">F431*F14</f>
        <v>0</v>
      </c>
    </row>
    <row r="432" customFormat="false" ht="16.5" hidden="false" customHeight="false" outlineLevel="0" collapsed="false">
      <c r="A432" s="11" t="s">
        <v>18</v>
      </c>
      <c r="B432" s="57" t="n">
        <f aca="false">F432*B15</f>
        <v>0</v>
      </c>
      <c r="C432" s="57" t="n">
        <f aca="false">F432*C15</f>
        <v>0</v>
      </c>
      <c r="D432" s="57" t="n">
        <f aca="false">F432*D15</f>
        <v>0</v>
      </c>
      <c r="E432" s="57" t="n">
        <f aca="false">F432*E15</f>
        <v>0</v>
      </c>
      <c r="F432" s="75" t="n">
        <v>0</v>
      </c>
      <c r="G432" s="73" t="n">
        <f aca="false">F432*G15</f>
        <v>0</v>
      </c>
      <c r="H432" s="59" t="n">
        <f aca="false">F432*F15</f>
        <v>0</v>
      </c>
    </row>
    <row r="433" customFormat="false" ht="16.5" hidden="false" customHeight="false" outlineLevel="0" collapsed="false">
      <c r="A433" s="11" t="s">
        <v>19</v>
      </c>
      <c r="B433" s="57" t="n">
        <f aca="false">F433*B16</f>
        <v>0</v>
      </c>
      <c r="C433" s="57" t="n">
        <f aca="false">F433*C16</f>
        <v>0</v>
      </c>
      <c r="D433" s="57" t="n">
        <f aca="false">F433*D16</f>
        <v>0</v>
      </c>
      <c r="E433" s="57" t="n">
        <f aca="false">F433*E16</f>
        <v>0</v>
      </c>
      <c r="F433" s="75" t="n">
        <v>0</v>
      </c>
      <c r="G433" s="73" t="n">
        <f aca="false">F433*G16</f>
        <v>0</v>
      </c>
      <c r="H433" s="59" t="n">
        <f aca="false">F433*F16</f>
        <v>0</v>
      </c>
    </row>
    <row r="434" customFormat="false" ht="16.5" hidden="false" customHeight="false" outlineLevel="0" collapsed="false">
      <c r="A434" s="11" t="s">
        <v>20</v>
      </c>
      <c r="B434" s="57" t="n">
        <f aca="false">F434*B17</f>
        <v>0</v>
      </c>
      <c r="C434" s="57" t="n">
        <f aca="false">F434*C17</f>
        <v>0</v>
      </c>
      <c r="D434" s="57" t="n">
        <f aca="false">F434*D17</f>
        <v>0</v>
      </c>
      <c r="E434" s="57" t="n">
        <f aca="false">F434*E17</f>
        <v>0</v>
      </c>
      <c r="F434" s="75" t="n">
        <v>0</v>
      </c>
      <c r="G434" s="73" t="n">
        <f aca="false">F434*G17</f>
        <v>0</v>
      </c>
      <c r="H434" s="59" t="n">
        <f aca="false">F434*F17</f>
        <v>0</v>
      </c>
    </row>
    <row r="435" customFormat="false" ht="16.5" hidden="false" customHeight="false" outlineLevel="0" collapsed="false">
      <c r="A435" s="11" t="s">
        <v>21</v>
      </c>
      <c r="B435" s="57" t="n">
        <f aca="false">F435*B18</f>
        <v>0</v>
      </c>
      <c r="C435" s="57" t="n">
        <f aca="false">F435*C18</f>
        <v>0</v>
      </c>
      <c r="D435" s="57" t="n">
        <f aca="false">F435*D18</f>
        <v>0</v>
      </c>
      <c r="E435" s="57" t="n">
        <f aca="false">F435*E18</f>
        <v>0</v>
      </c>
      <c r="F435" s="75" t="n">
        <v>0</v>
      </c>
      <c r="G435" s="73" t="n">
        <f aca="false">F435*G18</f>
        <v>0</v>
      </c>
      <c r="H435" s="59" t="n">
        <f aca="false">F435*F18</f>
        <v>0</v>
      </c>
    </row>
    <row r="436" customFormat="false" ht="16.5" hidden="false" customHeight="false" outlineLevel="0" collapsed="false">
      <c r="A436" s="11" t="s">
        <v>22</v>
      </c>
      <c r="B436" s="57" t="n">
        <f aca="false">F436*B19</f>
        <v>0</v>
      </c>
      <c r="C436" s="57" t="n">
        <f aca="false">F436*C19</f>
        <v>0</v>
      </c>
      <c r="D436" s="57" t="n">
        <f aca="false">F436*D19</f>
        <v>0</v>
      </c>
      <c r="E436" s="57" t="n">
        <f aca="false">F436*E19</f>
        <v>0</v>
      </c>
      <c r="F436" s="75" t="n">
        <v>0</v>
      </c>
      <c r="G436" s="73" t="n">
        <f aca="false">F436*G19</f>
        <v>0</v>
      </c>
      <c r="H436" s="59" t="n">
        <f aca="false">F436*F19</f>
        <v>0</v>
      </c>
    </row>
    <row r="437" customFormat="false" ht="16.5" hidden="false" customHeight="false" outlineLevel="0" collapsed="false">
      <c r="A437" s="11" t="s">
        <v>23</v>
      </c>
      <c r="B437" s="57" t="n">
        <f aca="false">F437*B20</f>
        <v>0</v>
      </c>
      <c r="C437" s="57" t="n">
        <f aca="false">F437*C20</f>
        <v>0</v>
      </c>
      <c r="D437" s="57" t="n">
        <f aca="false">F437*D20</f>
        <v>0</v>
      </c>
      <c r="E437" s="57" t="n">
        <f aca="false">F437*E20</f>
        <v>0</v>
      </c>
      <c r="F437" s="75" t="n">
        <v>0</v>
      </c>
      <c r="G437" s="73" t="n">
        <f aca="false">F437*G20</f>
        <v>0</v>
      </c>
      <c r="H437" s="59" t="n">
        <f aca="false">F437*F20</f>
        <v>0</v>
      </c>
    </row>
    <row r="438" customFormat="false" ht="16.5" hidden="false" customHeight="false" outlineLevel="0" collapsed="false">
      <c r="A438" s="11" t="s">
        <v>24</v>
      </c>
      <c r="B438" s="57" t="n">
        <f aca="false">F438*B21</f>
        <v>0</v>
      </c>
      <c r="C438" s="57" t="n">
        <f aca="false">F438*C21</f>
        <v>0</v>
      </c>
      <c r="D438" s="57" t="n">
        <f aca="false">F438*D21</f>
        <v>0</v>
      </c>
      <c r="E438" s="57" t="n">
        <f aca="false">F438*E21</f>
        <v>0</v>
      </c>
      <c r="F438" s="75" t="n">
        <v>0</v>
      </c>
      <c r="G438" s="73" t="n">
        <f aca="false">F438*G21</f>
        <v>0</v>
      </c>
      <c r="H438" s="59" t="n">
        <f aca="false">F438*F21</f>
        <v>0</v>
      </c>
    </row>
    <row r="439" customFormat="false" ht="16.5" hidden="false" customHeight="false" outlineLevel="0" collapsed="false">
      <c r="A439" s="11" t="s">
        <v>25</v>
      </c>
      <c r="B439" s="57" t="n">
        <f aca="false">F439*B22</f>
        <v>0</v>
      </c>
      <c r="C439" s="57" t="n">
        <f aca="false">F439*C22</f>
        <v>0</v>
      </c>
      <c r="D439" s="57" t="n">
        <f aca="false">F439*D22</f>
        <v>0</v>
      </c>
      <c r="E439" s="57" t="n">
        <f aca="false">F439*E22</f>
        <v>0</v>
      </c>
      <c r="F439" s="75" t="n">
        <v>0</v>
      </c>
      <c r="G439" s="73" t="n">
        <f aca="false">F439*G22</f>
        <v>0</v>
      </c>
      <c r="H439" s="59" t="n">
        <f aca="false">F439*F22</f>
        <v>0</v>
      </c>
    </row>
    <row r="440" customFormat="false" ht="16.5" hidden="false" customHeight="false" outlineLevel="0" collapsed="false">
      <c r="A440" s="11" t="s">
        <v>26</v>
      </c>
      <c r="B440" s="57" t="n">
        <f aca="false">F440*B23</f>
        <v>0</v>
      </c>
      <c r="C440" s="57" t="n">
        <f aca="false">F440*C23</f>
        <v>0</v>
      </c>
      <c r="D440" s="57" t="n">
        <f aca="false">F440*D23</f>
        <v>0</v>
      </c>
      <c r="E440" s="57" t="n">
        <f aca="false">F440*E23</f>
        <v>0</v>
      </c>
      <c r="F440" s="75" t="n">
        <v>0</v>
      </c>
      <c r="G440" s="73" t="n">
        <f aca="false">F440*G23</f>
        <v>0</v>
      </c>
      <c r="H440" s="59" t="n">
        <f aca="false">F440*F23</f>
        <v>0</v>
      </c>
    </row>
    <row r="441" customFormat="false" ht="16.5" hidden="false" customHeight="false" outlineLevel="0" collapsed="false">
      <c r="A441" s="11" t="s">
        <v>27</v>
      </c>
      <c r="B441" s="57" t="n">
        <f aca="false">F441*B24</f>
        <v>0</v>
      </c>
      <c r="C441" s="57" t="n">
        <f aca="false">F441*C24</f>
        <v>0</v>
      </c>
      <c r="D441" s="57" t="n">
        <f aca="false">F441*D24</f>
        <v>0</v>
      </c>
      <c r="E441" s="57" t="n">
        <f aca="false">F441*E24</f>
        <v>0</v>
      </c>
      <c r="F441" s="75" t="n">
        <v>0</v>
      </c>
      <c r="G441" s="73" t="n">
        <f aca="false">F441*G24</f>
        <v>0</v>
      </c>
      <c r="H441" s="59" t="n">
        <f aca="false">F441*F24</f>
        <v>0</v>
      </c>
    </row>
    <row r="442" customFormat="false" ht="16.5" hidden="false" customHeight="false" outlineLevel="0" collapsed="false">
      <c r="A442" s="11" t="s">
        <v>28</v>
      </c>
      <c r="B442" s="57" t="n">
        <f aca="false">F442*B25</f>
        <v>0</v>
      </c>
      <c r="C442" s="57" t="n">
        <f aca="false">F442*C25</f>
        <v>0</v>
      </c>
      <c r="D442" s="57" t="n">
        <f aca="false">F442*D25</f>
        <v>0</v>
      </c>
      <c r="E442" s="57" t="n">
        <f aca="false">F442*E25</f>
        <v>0</v>
      </c>
      <c r="F442" s="75" t="n">
        <v>0</v>
      </c>
      <c r="G442" s="73" t="n">
        <f aca="false">F442*G25</f>
        <v>0</v>
      </c>
      <c r="H442" s="59" t="n">
        <f aca="false">F442*F25</f>
        <v>0</v>
      </c>
    </row>
    <row r="443" customFormat="false" ht="16.5" hidden="false" customHeight="false" outlineLevel="0" collapsed="false">
      <c r="A443" s="11" t="s">
        <v>29</v>
      </c>
      <c r="B443" s="57" t="n">
        <f aca="false">F443*B26</f>
        <v>0</v>
      </c>
      <c r="C443" s="57" t="n">
        <f aca="false">F443*C26</f>
        <v>0</v>
      </c>
      <c r="D443" s="57" t="n">
        <f aca="false">F443*D26</f>
        <v>0</v>
      </c>
      <c r="E443" s="57" t="n">
        <f aca="false">F443*E26</f>
        <v>0</v>
      </c>
      <c r="F443" s="75" t="n">
        <v>0</v>
      </c>
      <c r="G443" s="73" t="n">
        <f aca="false">F443*G26</f>
        <v>0</v>
      </c>
      <c r="H443" s="59" t="n">
        <f aca="false">F443*F26</f>
        <v>0</v>
      </c>
    </row>
    <row r="444" customFormat="false" ht="16.5" hidden="false" customHeight="false" outlineLevel="0" collapsed="false">
      <c r="A444" s="11" t="s">
        <v>30</v>
      </c>
      <c r="B444" s="57" t="n">
        <f aca="false">F444*B27</f>
        <v>0</v>
      </c>
      <c r="C444" s="57" t="n">
        <f aca="false">F444*C27</f>
        <v>0</v>
      </c>
      <c r="D444" s="57" t="n">
        <f aca="false">F444*D27</f>
        <v>0</v>
      </c>
      <c r="E444" s="57" t="n">
        <f aca="false">F444*E27</f>
        <v>0</v>
      </c>
      <c r="F444" s="75" t="n">
        <v>0</v>
      </c>
      <c r="G444" s="73" t="n">
        <f aca="false">F444*G27</f>
        <v>0</v>
      </c>
      <c r="H444" s="59" t="n">
        <f aca="false">F444*F27</f>
        <v>0</v>
      </c>
    </row>
    <row r="445" customFormat="false" ht="16.5" hidden="false" customHeight="false" outlineLevel="0" collapsed="false">
      <c r="A445" s="11" t="s">
        <v>31</v>
      </c>
      <c r="B445" s="57" t="n">
        <f aca="false">F445*B28</f>
        <v>0</v>
      </c>
      <c r="C445" s="57" t="n">
        <f aca="false">F445*C28</f>
        <v>0</v>
      </c>
      <c r="D445" s="57" t="n">
        <f aca="false">F445*D28</f>
        <v>0</v>
      </c>
      <c r="E445" s="57" t="n">
        <f aca="false">F445*E28</f>
        <v>0</v>
      </c>
      <c r="F445" s="75" t="n">
        <v>0</v>
      </c>
      <c r="G445" s="73" t="n">
        <f aca="false">F445*G28</f>
        <v>0</v>
      </c>
      <c r="H445" s="59" t="n">
        <f aca="false">F445*F28</f>
        <v>0</v>
      </c>
    </row>
    <row r="446" customFormat="false" ht="16.5" hidden="false" customHeight="false" outlineLevel="0" collapsed="false">
      <c r="A446" s="11" t="s">
        <v>32</v>
      </c>
      <c r="B446" s="57" t="n">
        <f aca="false">F446*B29</f>
        <v>0</v>
      </c>
      <c r="C446" s="57" t="n">
        <f aca="false">F446*C29</f>
        <v>0</v>
      </c>
      <c r="D446" s="57" t="n">
        <f aca="false">F446*D29</f>
        <v>0</v>
      </c>
      <c r="E446" s="57" t="n">
        <f aca="false">F446*E29</f>
        <v>0</v>
      </c>
      <c r="F446" s="75" t="n">
        <v>0</v>
      </c>
      <c r="G446" s="73" t="n">
        <f aca="false">F446*G29</f>
        <v>0</v>
      </c>
      <c r="H446" s="59" t="n">
        <f aca="false">F446*F29</f>
        <v>0</v>
      </c>
    </row>
    <row r="447" customFormat="false" ht="16.5" hidden="false" customHeight="false" outlineLevel="0" collapsed="false">
      <c r="A447" s="11" t="s">
        <v>33</v>
      </c>
      <c r="B447" s="57" t="n">
        <f aca="false">F447*B30</f>
        <v>0</v>
      </c>
      <c r="C447" s="57" t="n">
        <f aca="false">F447*C30</f>
        <v>0</v>
      </c>
      <c r="D447" s="57" t="n">
        <f aca="false">F447*D30</f>
        <v>0</v>
      </c>
      <c r="E447" s="57" t="n">
        <f aca="false">F447*E30</f>
        <v>0</v>
      </c>
      <c r="F447" s="75" t="n">
        <v>0</v>
      </c>
      <c r="G447" s="73" t="n">
        <f aca="false">F447*G30</f>
        <v>0</v>
      </c>
      <c r="H447" s="59" t="n">
        <f aca="false">F447*F30</f>
        <v>0</v>
      </c>
    </row>
    <row r="448" customFormat="false" ht="16.5" hidden="false" customHeight="false" outlineLevel="0" collapsed="false">
      <c r="A448" s="11" t="s">
        <v>34</v>
      </c>
      <c r="B448" s="57" t="n">
        <f aca="false">F448*B31</f>
        <v>0</v>
      </c>
      <c r="C448" s="57" t="n">
        <f aca="false">F448*C31</f>
        <v>0</v>
      </c>
      <c r="D448" s="57" t="n">
        <f aca="false">F448*D31</f>
        <v>0</v>
      </c>
      <c r="E448" s="57" t="n">
        <f aca="false">F448*E31</f>
        <v>0</v>
      </c>
      <c r="F448" s="75" t="n">
        <v>0</v>
      </c>
      <c r="G448" s="73" t="n">
        <f aca="false">F448*G31</f>
        <v>0</v>
      </c>
      <c r="H448" s="59" t="n">
        <f aca="false">F448*F31</f>
        <v>0</v>
      </c>
    </row>
    <row r="449" customFormat="false" ht="16.5" hidden="false" customHeight="false" outlineLevel="0" collapsed="false">
      <c r="A449" s="11" t="s">
        <v>35</v>
      </c>
      <c r="B449" s="57" t="n">
        <f aca="false">F449*B32</f>
        <v>0</v>
      </c>
      <c r="C449" s="57" t="n">
        <f aca="false">F449*C32</f>
        <v>0</v>
      </c>
      <c r="D449" s="57" t="n">
        <f aca="false">F449*D32</f>
        <v>0</v>
      </c>
      <c r="E449" s="57" t="n">
        <f aca="false">F449*E32</f>
        <v>0</v>
      </c>
      <c r="F449" s="75" t="n">
        <v>0</v>
      </c>
      <c r="G449" s="73" t="n">
        <f aca="false">F449*G32</f>
        <v>0</v>
      </c>
      <c r="H449" s="59" t="n">
        <f aca="false">F449*F32</f>
        <v>0</v>
      </c>
    </row>
    <row r="450" customFormat="false" ht="16.5" hidden="false" customHeight="false" outlineLevel="0" collapsed="false">
      <c r="A450" s="11" t="s">
        <v>36</v>
      </c>
      <c r="B450" s="57" t="n">
        <f aca="false">F450*B33</f>
        <v>0</v>
      </c>
      <c r="C450" s="57" t="n">
        <f aca="false">F450*C33</f>
        <v>0</v>
      </c>
      <c r="D450" s="57" t="n">
        <f aca="false">F450*D33</f>
        <v>0</v>
      </c>
      <c r="E450" s="57" t="n">
        <f aca="false">F450*E33</f>
        <v>0</v>
      </c>
      <c r="F450" s="75" t="n">
        <v>0</v>
      </c>
      <c r="G450" s="73" t="n">
        <f aca="false">F450*G33</f>
        <v>0</v>
      </c>
      <c r="H450" s="59" t="n">
        <f aca="false">F450*F33</f>
        <v>0</v>
      </c>
    </row>
    <row r="451" customFormat="false" ht="16.5" hidden="false" customHeight="false" outlineLevel="0" collapsed="false">
      <c r="A451" s="11" t="s">
        <v>37</v>
      </c>
      <c r="B451" s="57" t="n">
        <f aca="false">F451*B34</f>
        <v>0</v>
      </c>
      <c r="C451" s="57" t="n">
        <f aca="false">F451*C34</f>
        <v>0</v>
      </c>
      <c r="D451" s="57" t="n">
        <f aca="false">F451*D34</f>
        <v>0</v>
      </c>
      <c r="E451" s="57" t="n">
        <f aca="false">F451*E34</f>
        <v>0</v>
      </c>
      <c r="F451" s="75" t="n">
        <v>0</v>
      </c>
      <c r="G451" s="73" t="n">
        <f aca="false">F451*G34</f>
        <v>0</v>
      </c>
      <c r="H451" s="59" t="n">
        <f aca="false">F451*F34</f>
        <v>0</v>
      </c>
    </row>
    <row r="452" customFormat="false" ht="16.5" hidden="false" customHeight="false" outlineLevel="0" collapsed="false">
      <c r="A452" s="11" t="s">
        <v>38</v>
      </c>
      <c r="B452" s="57" t="n">
        <f aca="false">F452*B35</f>
        <v>0</v>
      </c>
      <c r="C452" s="57" t="n">
        <f aca="false">F452*C35</f>
        <v>0</v>
      </c>
      <c r="D452" s="57" t="n">
        <f aca="false">F452*D35</f>
        <v>0</v>
      </c>
      <c r="E452" s="57" t="n">
        <f aca="false">F452*E35</f>
        <v>0</v>
      </c>
      <c r="F452" s="75" t="n">
        <v>0</v>
      </c>
      <c r="G452" s="73" t="n">
        <f aca="false">F452*G35</f>
        <v>0</v>
      </c>
      <c r="H452" s="59" t="n">
        <f aca="false">F452*F35</f>
        <v>0</v>
      </c>
    </row>
    <row r="453" customFormat="false" ht="16.5" hidden="false" customHeight="false" outlineLevel="0" collapsed="false">
      <c r="A453" s="11" t="s">
        <v>39</v>
      </c>
      <c r="B453" s="57" t="n">
        <f aca="false">F453*B36</f>
        <v>0</v>
      </c>
      <c r="C453" s="57" t="n">
        <f aca="false">F453*C36</f>
        <v>0</v>
      </c>
      <c r="D453" s="57" t="n">
        <f aca="false">F453*D36</f>
        <v>0</v>
      </c>
      <c r="E453" s="57" t="n">
        <f aca="false">F453*E36</f>
        <v>0</v>
      </c>
      <c r="F453" s="75" t="n">
        <v>0</v>
      </c>
      <c r="G453" s="73" t="n">
        <f aca="false">F453*G36</f>
        <v>0</v>
      </c>
      <c r="H453" s="59" t="n">
        <f aca="false">F453*F36</f>
        <v>0</v>
      </c>
    </row>
    <row r="454" customFormat="false" ht="16.5" hidden="false" customHeight="false" outlineLevel="0" collapsed="false">
      <c r="A454" s="11" t="s">
        <v>40</v>
      </c>
      <c r="B454" s="57" t="n">
        <f aca="false">F454*B37</f>
        <v>0</v>
      </c>
      <c r="C454" s="57" t="n">
        <f aca="false">F454*C37</f>
        <v>0</v>
      </c>
      <c r="D454" s="57" t="n">
        <f aca="false">F454*D37</f>
        <v>0</v>
      </c>
      <c r="E454" s="57" t="n">
        <f aca="false">F454*E37</f>
        <v>0</v>
      </c>
      <c r="F454" s="75" t="n">
        <v>0</v>
      </c>
      <c r="G454" s="73" t="n">
        <f aca="false">F454*G37</f>
        <v>0</v>
      </c>
      <c r="H454" s="59" t="n">
        <f aca="false">F454*F37</f>
        <v>0</v>
      </c>
    </row>
    <row r="455" customFormat="false" ht="16.5" hidden="false" customHeight="false" outlineLevel="0" collapsed="false">
      <c r="A455" s="11" t="s">
        <v>41</v>
      </c>
      <c r="B455" s="57" t="n">
        <f aca="false">F455*B38</f>
        <v>0</v>
      </c>
      <c r="C455" s="57" t="n">
        <f aca="false">F455*C38</f>
        <v>0</v>
      </c>
      <c r="D455" s="57" t="n">
        <f aca="false">F455*D38</f>
        <v>0</v>
      </c>
      <c r="E455" s="57" t="n">
        <f aca="false">F455*E38</f>
        <v>0</v>
      </c>
      <c r="F455" s="75" t="n">
        <v>0</v>
      </c>
      <c r="G455" s="73" t="n">
        <f aca="false">F455*G38</f>
        <v>0</v>
      </c>
      <c r="H455" s="59" t="n">
        <f aca="false">F455*F38</f>
        <v>0</v>
      </c>
    </row>
    <row r="456" customFormat="false" ht="16.5" hidden="false" customHeight="false" outlineLevel="0" collapsed="false">
      <c r="A456" s="11" t="s">
        <v>42</v>
      </c>
      <c r="B456" s="57" t="n">
        <f aca="false">F456*B39</f>
        <v>0</v>
      </c>
      <c r="C456" s="57" t="n">
        <f aca="false">F456*C39</f>
        <v>0</v>
      </c>
      <c r="D456" s="57" t="n">
        <f aca="false">F456*D39</f>
        <v>0</v>
      </c>
      <c r="E456" s="57" t="n">
        <f aca="false">F456*E39</f>
        <v>0</v>
      </c>
      <c r="F456" s="75" t="n">
        <v>0</v>
      </c>
      <c r="G456" s="73" t="n">
        <f aca="false">F456*G39</f>
        <v>0</v>
      </c>
      <c r="H456" s="59" t="n">
        <f aca="false">F456*F39</f>
        <v>0</v>
      </c>
    </row>
    <row r="457" customFormat="false" ht="16.5" hidden="false" customHeight="false" outlineLevel="0" collapsed="false">
      <c r="A457" s="11" t="s">
        <v>43</v>
      </c>
      <c r="B457" s="57" t="n">
        <f aca="false">F457*B40</f>
        <v>0</v>
      </c>
      <c r="C457" s="57" t="n">
        <f aca="false">F457*C40</f>
        <v>0</v>
      </c>
      <c r="D457" s="57" t="n">
        <f aca="false">F457*D40</f>
        <v>0</v>
      </c>
      <c r="E457" s="57" t="n">
        <f aca="false">F457*E40</f>
        <v>0</v>
      </c>
      <c r="F457" s="75" t="n">
        <v>0</v>
      </c>
      <c r="G457" s="73" t="n">
        <f aca="false">F457*G40</f>
        <v>0</v>
      </c>
      <c r="H457" s="59" t="n">
        <f aca="false">F457*F40</f>
        <v>0</v>
      </c>
    </row>
    <row r="458" customFormat="false" ht="16.5" hidden="false" customHeight="false" outlineLevel="0" collapsed="false">
      <c r="A458" s="11" t="s">
        <v>44</v>
      </c>
      <c r="B458" s="57" t="n">
        <f aca="false">F458*B41</f>
        <v>0</v>
      </c>
      <c r="C458" s="57" t="n">
        <f aca="false">F458*C41</f>
        <v>0</v>
      </c>
      <c r="D458" s="57" t="n">
        <f aca="false">F458*D41</f>
        <v>0</v>
      </c>
      <c r="E458" s="57" t="n">
        <f aca="false">F458*E41</f>
        <v>0</v>
      </c>
      <c r="F458" s="75" t="n">
        <v>0</v>
      </c>
      <c r="G458" s="73" t="n">
        <f aca="false">F458*G41</f>
        <v>0</v>
      </c>
      <c r="H458" s="59" t="n">
        <f aca="false">F458*F41</f>
        <v>0</v>
      </c>
    </row>
    <row r="459" customFormat="false" ht="16.5" hidden="false" customHeight="false" outlineLevel="0" collapsed="false">
      <c r="A459" s="11" t="s">
        <v>45</v>
      </c>
      <c r="B459" s="57" t="n">
        <f aca="false">F459*B42</f>
        <v>0</v>
      </c>
      <c r="C459" s="57" t="n">
        <f aca="false">F459*C42</f>
        <v>0</v>
      </c>
      <c r="D459" s="57" t="n">
        <f aca="false">F459*D42</f>
        <v>0</v>
      </c>
      <c r="E459" s="57" t="n">
        <f aca="false">F459*E42</f>
        <v>0</v>
      </c>
      <c r="F459" s="75" t="n">
        <v>0</v>
      </c>
      <c r="G459" s="73" t="n">
        <f aca="false">F459*G42</f>
        <v>0</v>
      </c>
      <c r="H459" s="59" t="n">
        <f aca="false">F459*F42</f>
        <v>0</v>
      </c>
    </row>
    <row r="460" customFormat="false" ht="16.5" hidden="false" customHeight="false" outlineLevel="0" collapsed="false">
      <c r="A460" s="11" t="s">
        <v>46</v>
      </c>
      <c r="B460" s="57" t="n">
        <f aca="false">F460*B43</f>
        <v>0</v>
      </c>
      <c r="C460" s="57" t="n">
        <f aca="false">F460*C43</f>
        <v>0</v>
      </c>
      <c r="D460" s="57" t="n">
        <f aca="false">F460*D43</f>
        <v>0</v>
      </c>
      <c r="E460" s="57" t="n">
        <f aca="false">F460*E43</f>
        <v>0</v>
      </c>
      <c r="F460" s="75" t="n">
        <v>0</v>
      </c>
      <c r="G460" s="73" t="n">
        <f aca="false">F460*G43</f>
        <v>0</v>
      </c>
      <c r="H460" s="59" t="n">
        <f aca="false">F460*F43</f>
        <v>0</v>
      </c>
    </row>
    <row r="461" customFormat="false" ht="16.5" hidden="false" customHeight="false" outlineLevel="0" collapsed="false">
      <c r="A461" s="11" t="s">
        <v>47</v>
      </c>
      <c r="B461" s="57" t="n">
        <f aca="false">F461*B44</f>
        <v>0</v>
      </c>
      <c r="C461" s="57" t="n">
        <f aca="false">F461*C44</f>
        <v>0</v>
      </c>
      <c r="D461" s="57" t="n">
        <f aca="false">F461*D44</f>
        <v>0</v>
      </c>
      <c r="E461" s="57" t="n">
        <f aca="false">F461*E44</f>
        <v>0</v>
      </c>
      <c r="F461" s="75" t="n">
        <v>0</v>
      </c>
      <c r="G461" s="73" t="n">
        <f aca="false">F461*G44</f>
        <v>0</v>
      </c>
      <c r="H461" s="59" t="n">
        <f aca="false">F461*F44</f>
        <v>0</v>
      </c>
    </row>
    <row r="462" customFormat="false" ht="16.5" hidden="false" customHeight="false" outlineLevel="0" collapsed="false">
      <c r="A462" s="11" t="s">
        <v>48</v>
      </c>
      <c r="B462" s="57" t="n">
        <f aca="false">F462*B45</f>
        <v>0</v>
      </c>
      <c r="C462" s="57" t="n">
        <f aca="false">F462*C45</f>
        <v>0</v>
      </c>
      <c r="D462" s="57" t="n">
        <f aca="false">F462*D45</f>
        <v>0</v>
      </c>
      <c r="E462" s="57" t="n">
        <f aca="false">F462*E45</f>
        <v>0</v>
      </c>
      <c r="F462" s="75" t="n">
        <v>0</v>
      </c>
      <c r="G462" s="73" t="n">
        <f aca="false">F462*G45</f>
        <v>0</v>
      </c>
      <c r="H462" s="59" t="n">
        <f aca="false">F462*F45</f>
        <v>0</v>
      </c>
    </row>
    <row r="463" customFormat="false" ht="16.5" hidden="false" customHeight="false" outlineLevel="0" collapsed="false">
      <c r="A463" s="11" t="s">
        <v>49</v>
      </c>
      <c r="B463" s="57" t="n">
        <f aca="false">F463*B46</f>
        <v>0</v>
      </c>
      <c r="C463" s="57" t="n">
        <f aca="false">F463*C46</f>
        <v>0</v>
      </c>
      <c r="D463" s="57" t="n">
        <f aca="false">F463*D46</f>
        <v>0</v>
      </c>
      <c r="E463" s="57" t="n">
        <f aca="false">F463*E46</f>
        <v>0</v>
      </c>
      <c r="F463" s="75" t="n">
        <v>0</v>
      </c>
      <c r="G463" s="73" t="n">
        <f aca="false">F463*G46</f>
        <v>0</v>
      </c>
      <c r="H463" s="59" t="n">
        <f aca="false">F463*F46</f>
        <v>0</v>
      </c>
    </row>
    <row r="464" customFormat="false" ht="16.5" hidden="false" customHeight="false" outlineLevel="0" collapsed="false">
      <c r="A464" s="11" t="s">
        <v>50</v>
      </c>
      <c r="B464" s="57" t="n">
        <f aca="false">F464*B47</f>
        <v>0</v>
      </c>
      <c r="C464" s="57" t="n">
        <f aca="false">F464*C47</f>
        <v>0</v>
      </c>
      <c r="D464" s="57" t="n">
        <f aca="false">F464*D47</f>
        <v>0</v>
      </c>
      <c r="E464" s="57" t="n">
        <f aca="false">F464*E47</f>
        <v>0</v>
      </c>
      <c r="F464" s="75" t="n">
        <v>0</v>
      </c>
      <c r="G464" s="73" t="n">
        <f aca="false">F464*G47</f>
        <v>0</v>
      </c>
      <c r="H464" s="59" t="n">
        <f aca="false">F464*F47</f>
        <v>0</v>
      </c>
    </row>
    <row r="465" customFormat="false" ht="16.5" hidden="false" customHeight="false" outlineLevel="0" collapsed="false">
      <c r="A465" s="11" t="s">
        <v>51</v>
      </c>
      <c r="B465" s="57" t="n">
        <f aca="false">F465*B48</f>
        <v>0</v>
      </c>
      <c r="C465" s="57" t="n">
        <f aca="false">F465*C48</f>
        <v>0</v>
      </c>
      <c r="D465" s="57" t="n">
        <f aca="false">F465*D48</f>
        <v>0</v>
      </c>
      <c r="E465" s="57" t="n">
        <f aca="false">F465*E48</f>
        <v>0</v>
      </c>
      <c r="F465" s="75" t="n">
        <v>0</v>
      </c>
      <c r="G465" s="73" t="n">
        <f aca="false">F465*G48</f>
        <v>0</v>
      </c>
      <c r="H465" s="59" t="n">
        <f aca="false">F465*F48</f>
        <v>0</v>
      </c>
    </row>
    <row r="466" customFormat="false" ht="16.5" hidden="false" customHeight="false" outlineLevel="0" collapsed="false">
      <c r="A466" s="11" t="s">
        <v>52</v>
      </c>
      <c r="B466" s="57" t="n">
        <f aca="false">F466*B49</f>
        <v>0</v>
      </c>
      <c r="C466" s="57" t="n">
        <f aca="false">F466*C49</f>
        <v>0</v>
      </c>
      <c r="D466" s="57" t="n">
        <f aca="false">F466*D49</f>
        <v>0</v>
      </c>
      <c r="E466" s="57" t="n">
        <f aca="false">F466*E49</f>
        <v>0</v>
      </c>
      <c r="F466" s="75" t="n">
        <v>0</v>
      </c>
      <c r="G466" s="73" t="n">
        <f aca="false">F466*G49</f>
        <v>0</v>
      </c>
      <c r="H466" s="59" t="n">
        <f aca="false">F466*F49</f>
        <v>0</v>
      </c>
    </row>
    <row r="467" customFormat="false" ht="16.5" hidden="false" customHeight="false" outlineLevel="0" collapsed="false">
      <c r="A467" s="11" t="s">
        <v>53</v>
      </c>
      <c r="B467" s="57" t="n">
        <f aca="false">F467*B50</f>
        <v>0</v>
      </c>
      <c r="C467" s="57" t="n">
        <f aca="false">F467*C50</f>
        <v>0</v>
      </c>
      <c r="D467" s="57" t="n">
        <f aca="false">F467*D50</f>
        <v>0</v>
      </c>
      <c r="E467" s="57" t="n">
        <f aca="false">F467*E50</f>
        <v>0</v>
      </c>
      <c r="F467" s="75" t="n">
        <v>0</v>
      </c>
      <c r="G467" s="73" t="n">
        <f aca="false">F467*G50</f>
        <v>0</v>
      </c>
      <c r="H467" s="59" t="n">
        <f aca="false">F467*F50</f>
        <v>0</v>
      </c>
    </row>
    <row r="468" customFormat="false" ht="16.5" hidden="false" customHeight="false" outlineLevel="0" collapsed="false">
      <c r="A468" s="11" t="s">
        <v>54</v>
      </c>
      <c r="B468" s="57" t="n">
        <f aca="false">F468*B51</f>
        <v>0</v>
      </c>
      <c r="C468" s="57" t="n">
        <f aca="false">F468*C51</f>
        <v>0</v>
      </c>
      <c r="D468" s="57" t="n">
        <f aca="false">F468*D51</f>
        <v>0</v>
      </c>
      <c r="E468" s="57" t="n">
        <f aca="false">F468*E51</f>
        <v>0</v>
      </c>
      <c r="F468" s="75" t="n">
        <v>0</v>
      </c>
      <c r="G468" s="73" t="n">
        <f aca="false">F468*G51</f>
        <v>0</v>
      </c>
      <c r="H468" s="59" t="n">
        <f aca="false">F468*F51</f>
        <v>0</v>
      </c>
    </row>
    <row r="469" customFormat="false" ht="16.5" hidden="false" customHeight="false" outlineLevel="0" collapsed="false">
      <c r="A469" s="11" t="s">
        <v>55</v>
      </c>
      <c r="B469" s="57" t="n">
        <f aca="false">F469*B52</f>
        <v>0</v>
      </c>
      <c r="C469" s="57" t="n">
        <f aca="false">F469*C52</f>
        <v>0</v>
      </c>
      <c r="D469" s="57" t="n">
        <f aca="false">F469*D52</f>
        <v>0</v>
      </c>
      <c r="E469" s="57" t="n">
        <f aca="false">F469*E52</f>
        <v>0</v>
      </c>
      <c r="F469" s="75" t="n">
        <v>0</v>
      </c>
      <c r="G469" s="73" t="n">
        <f aca="false">F469*G52</f>
        <v>0</v>
      </c>
      <c r="H469" s="59" t="n">
        <f aca="false">F469*F52</f>
        <v>0</v>
      </c>
    </row>
    <row r="470" customFormat="false" ht="16.5" hidden="false" customHeight="false" outlineLevel="0" collapsed="false">
      <c r="A470" s="11" t="s">
        <v>56</v>
      </c>
      <c r="B470" s="57" t="n">
        <f aca="false">F470*B53</f>
        <v>0</v>
      </c>
      <c r="C470" s="57" t="n">
        <f aca="false">F470*C53</f>
        <v>0</v>
      </c>
      <c r="D470" s="57" t="n">
        <f aca="false">F470*D53</f>
        <v>0</v>
      </c>
      <c r="E470" s="57" t="n">
        <f aca="false">F470*E53</f>
        <v>0</v>
      </c>
      <c r="F470" s="75" t="n">
        <v>0</v>
      </c>
      <c r="G470" s="73" t="n">
        <f aca="false">F470*G53</f>
        <v>0</v>
      </c>
      <c r="H470" s="59" t="n">
        <f aca="false">F470*F53</f>
        <v>0</v>
      </c>
    </row>
    <row r="471" customFormat="false" ht="16.5" hidden="false" customHeight="false" outlineLevel="0" collapsed="false">
      <c r="A471" s="11" t="s">
        <v>57</v>
      </c>
      <c r="B471" s="57" t="n">
        <f aca="false">F471*B54</f>
        <v>0</v>
      </c>
      <c r="C471" s="57" t="n">
        <f aca="false">F471*C54</f>
        <v>0</v>
      </c>
      <c r="D471" s="57" t="n">
        <f aca="false">F471*D54</f>
        <v>0</v>
      </c>
      <c r="E471" s="57" t="n">
        <f aca="false">F471*E54</f>
        <v>0</v>
      </c>
      <c r="F471" s="75" t="n">
        <v>0</v>
      </c>
      <c r="G471" s="73" t="n">
        <f aca="false">F471*G54</f>
        <v>0</v>
      </c>
      <c r="H471" s="59" t="n">
        <f aca="false">F471*F54</f>
        <v>0</v>
      </c>
    </row>
    <row r="472" customFormat="false" ht="16.5" hidden="false" customHeight="false" outlineLevel="0" collapsed="false">
      <c r="A472" s="11" t="s">
        <v>58</v>
      </c>
      <c r="B472" s="57" t="n">
        <f aca="false">F472*B55</f>
        <v>0</v>
      </c>
      <c r="C472" s="57" t="n">
        <f aca="false">F472*C55</f>
        <v>0</v>
      </c>
      <c r="D472" s="57" t="n">
        <f aca="false">F472*D55</f>
        <v>0</v>
      </c>
      <c r="E472" s="57" t="n">
        <f aca="false">F472*E55</f>
        <v>0</v>
      </c>
      <c r="F472" s="75" t="n">
        <v>0</v>
      </c>
      <c r="G472" s="73" t="n">
        <f aca="false">F472*G55</f>
        <v>0</v>
      </c>
      <c r="H472" s="59" t="n">
        <f aca="false">F472*F55</f>
        <v>0</v>
      </c>
    </row>
    <row r="473" customFormat="false" ht="16.5" hidden="false" customHeight="false" outlineLevel="0" collapsed="false">
      <c r="A473" s="11" t="s">
        <v>59</v>
      </c>
      <c r="B473" s="57" t="n">
        <f aca="false">F473*B56</f>
        <v>0</v>
      </c>
      <c r="C473" s="57" t="n">
        <f aca="false">F473*C56</f>
        <v>0</v>
      </c>
      <c r="D473" s="57" t="n">
        <f aca="false">F473*D56</f>
        <v>0</v>
      </c>
      <c r="E473" s="57" t="n">
        <f aca="false">F473*E56</f>
        <v>0</v>
      </c>
      <c r="F473" s="75" t="n">
        <v>0</v>
      </c>
      <c r="G473" s="73" t="n">
        <f aca="false">F473*G56</f>
        <v>0</v>
      </c>
      <c r="H473" s="59" t="n">
        <f aca="false">F473*F56</f>
        <v>0</v>
      </c>
    </row>
    <row r="474" customFormat="false" ht="16.5" hidden="false" customHeight="false" outlineLevel="0" collapsed="false">
      <c r="A474" s="11" t="s">
        <v>60</v>
      </c>
      <c r="B474" s="57" t="n">
        <f aca="false">F474*B57</f>
        <v>0</v>
      </c>
      <c r="C474" s="57" t="n">
        <f aca="false">F474*C57</f>
        <v>0</v>
      </c>
      <c r="D474" s="57" t="n">
        <f aca="false">F474*D57</f>
        <v>0</v>
      </c>
      <c r="E474" s="57" t="n">
        <f aca="false">F474*E57</f>
        <v>0</v>
      </c>
      <c r="F474" s="75" t="n">
        <v>0</v>
      </c>
      <c r="G474" s="73" t="n">
        <f aca="false">F474*G57</f>
        <v>0</v>
      </c>
      <c r="H474" s="59" t="n">
        <f aca="false">F474*F57</f>
        <v>0</v>
      </c>
    </row>
    <row r="475" customFormat="false" ht="16.5" hidden="false" customHeight="false" outlineLevel="0" collapsed="false">
      <c r="A475" s="11" t="s">
        <v>61</v>
      </c>
      <c r="B475" s="57" t="n">
        <f aca="false">F475*B58</f>
        <v>0</v>
      </c>
      <c r="C475" s="57" t="n">
        <f aca="false">F475*C58</f>
        <v>0</v>
      </c>
      <c r="D475" s="57" t="n">
        <f aca="false">F475*D58</f>
        <v>0</v>
      </c>
      <c r="E475" s="57" t="n">
        <f aca="false">F475*E58</f>
        <v>0</v>
      </c>
      <c r="F475" s="75" t="n">
        <v>0</v>
      </c>
      <c r="G475" s="73" t="n">
        <f aca="false">F475*G58</f>
        <v>0</v>
      </c>
      <c r="H475" s="59" t="n">
        <f aca="false">F475*F58</f>
        <v>0</v>
      </c>
    </row>
    <row r="476" customFormat="false" ht="16.5" hidden="false" customHeight="false" outlineLevel="0" collapsed="false">
      <c r="A476" s="11" t="s">
        <v>62</v>
      </c>
      <c r="B476" s="57" t="n">
        <f aca="false">F476*B59</f>
        <v>0</v>
      </c>
      <c r="C476" s="57" t="n">
        <f aca="false">F476*C59</f>
        <v>0</v>
      </c>
      <c r="D476" s="57" t="n">
        <f aca="false">F476*D59</f>
        <v>0</v>
      </c>
      <c r="E476" s="57" t="n">
        <f aca="false">F476*E59</f>
        <v>0</v>
      </c>
      <c r="F476" s="75" t="n">
        <v>0</v>
      </c>
      <c r="G476" s="73" t="n">
        <f aca="false">F476*G59</f>
        <v>0</v>
      </c>
      <c r="H476" s="59" t="n">
        <f aca="false">F476*F59</f>
        <v>0</v>
      </c>
    </row>
    <row r="477" customFormat="false" ht="16.5" hidden="false" customHeight="false" outlineLevel="0" collapsed="false">
      <c r="A477" s="11" t="s">
        <v>63</v>
      </c>
      <c r="B477" s="57" t="n">
        <f aca="false">F477*B60</f>
        <v>0</v>
      </c>
      <c r="C477" s="57" t="n">
        <f aca="false">F477*C60</f>
        <v>0</v>
      </c>
      <c r="D477" s="57" t="n">
        <f aca="false">F477*D60</f>
        <v>0</v>
      </c>
      <c r="E477" s="57" t="n">
        <f aca="false">F477*E60</f>
        <v>0</v>
      </c>
      <c r="F477" s="75" t="n">
        <v>0</v>
      </c>
      <c r="G477" s="73" t="n">
        <f aca="false">F477*G60</f>
        <v>0</v>
      </c>
      <c r="H477" s="59" t="n">
        <f aca="false">F477*F60</f>
        <v>0</v>
      </c>
    </row>
    <row r="478" customFormat="false" ht="16.5" hidden="false" customHeight="false" outlineLevel="0" collapsed="false">
      <c r="A478" s="11" t="s">
        <v>64</v>
      </c>
      <c r="B478" s="57" t="n">
        <f aca="false">F478*B61</f>
        <v>0</v>
      </c>
      <c r="C478" s="57" t="n">
        <f aca="false">F478*C61</f>
        <v>0</v>
      </c>
      <c r="D478" s="57" t="n">
        <f aca="false">F478*D61</f>
        <v>0</v>
      </c>
      <c r="E478" s="57" t="n">
        <f aca="false">F478*E61</f>
        <v>0</v>
      </c>
      <c r="F478" s="75" t="n">
        <v>0</v>
      </c>
      <c r="G478" s="73" t="n">
        <f aca="false">F478*G61</f>
        <v>0</v>
      </c>
      <c r="H478" s="59" t="n">
        <f aca="false">F478*F61</f>
        <v>0</v>
      </c>
    </row>
    <row r="479" customFormat="false" ht="16.5" hidden="false" customHeight="false" outlineLevel="0" collapsed="false">
      <c r="A479" s="11" t="s">
        <v>65</v>
      </c>
      <c r="B479" s="57" t="n">
        <f aca="false">F479*B62</f>
        <v>0</v>
      </c>
      <c r="C479" s="57" t="n">
        <f aca="false">F479*C62</f>
        <v>0</v>
      </c>
      <c r="D479" s="57" t="n">
        <f aca="false">F479*D62</f>
        <v>0</v>
      </c>
      <c r="E479" s="57" t="n">
        <f aca="false">F479*E62</f>
        <v>0</v>
      </c>
      <c r="F479" s="75" t="n">
        <v>0</v>
      </c>
      <c r="G479" s="73" t="n">
        <f aca="false">F479*G62</f>
        <v>0</v>
      </c>
      <c r="H479" s="59" t="n">
        <f aca="false">F479*F62</f>
        <v>0</v>
      </c>
    </row>
    <row r="480" customFormat="false" ht="16.5" hidden="false" customHeight="false" outlineLevel="0" collapsed="false">
      <c r="A480" s="11" t="s">
        <v>66</v>
      </c>
      <c r="B480" s="57" t="n">
        <f aca="false">F480*B63</f>
        <v>0</v>
      </c>
      <c r="C480" s="57" t="n">
        <f aca="false">F480*C63</f>
        <v>1566</v>
      </c>
      <c r="D480" s="57" t="n">
        <f aca="false">F480*D63</f>
        <v>0</v>
      </c>
      <c r="E480" s="57" t="n">
        <f aca="false">F480*E63</f>
        <v>1044</v>
      </c>
      <c r="F480" s="75" t="n">
        <v>522</v>
      </c>
      <c r="G480" s="73" t="n">
        <f aca="false">F480*G63</f>
        <v>6786</v>
      </c>
      <c r="H480" s="59" t="n">
        <f aca="false">F480*F63</f>
        <v>5.21999999999989</v>
      </c>
    </row>
    <row r="481" customFormat="false" ht="16.5" hidden="false" customHeight="false" outlineLevel="0" collapsed="false">
      <c r="A481" s="11" t="s">
        <v>67</v>
      </c>
      <c r="B481" s="57" t="n">
        <f aca="false">F481*B64</f>
        <v>0</v>
      </c>
      <c r="C481" s="57" t="n">
        <f aca="false">F481*C64</f>
        <v>0</v>
      </c>
      <c r="D481" s="57" t="n">
        <f aca="false">F481*D64</f>
        <v>0</v>
      </c>
      <c r="E481" s="57" t="n">
        <f aca="false">F481*E64</f>
        <v>0</v>
      </c>
      <c r="F481" s="75" t="n">
        <v>0</v>
      </c>
      <c r="G481" s="73" t="n">
        <f aca="false">F481*G64</f>
        <v>0</v>
      </c>
      <c r="H481" s="59" t="n">
        <f aca="false">F481*F64</f>
        <v>0</v>
      </c>
    </row>
    <row r="482" customFormat="false" ht="16.5" hidden="false" customHeight="false" outlineLevel="0" collapsed="false">
      <c r="A482" s="11" t="s">
        <v>68</v>
      </c>
      <c r="B482" s="57" t="n">
        <f aca="false">F482*B65</f>
        <v>0</v>
      </c>
      <c r="C482" s="57" t="n">
        <f aca="false">F482*C65</f>
        <v>0</v>
      </c>
      <c r="D482" s="57" t="n">
        <f aca="false">F482*D65</f>
        <v>0</v>
      </c>
      <c r="E482" s="57" t="n">
        <f aca="false">F482*E65</f>
        <v>0</v>
      </c>
      <c r="F482" s="75" t="n">
        <v>0</v>
      </c>
      <c r="G482" s="73" t="n">
        <f aca="false">F482*G65</f>
        <v>0</v>
      </c>
      <c r="H482" s="59" t="n">
        <f aca="false">F482*F65</f>
        <v>0</v>
      </c>
    </row>
    <row r="483" customFormat="false" ht="16.5" hidden="false" customHeight="false" outlineLevel="0" collapsed="false">
      <c r="A483" s="11" t="s">
        <v>69</v>
      </c>
      <c r="B483" s="57" t="n">
        <f aca="false">F483*B66</f>
        <v>0</v>
      </c>
      <c r="C483" s="57" t="n">
        <f aca="false">F483*C66</f>
        <v>0</v>
      </c>
      <c r="D483" s="57" t="n">
        <f aca="false">F483*D66</f>
        <v>0</v>
      </c>
      <c r="E483" s="57" t="n">
        <f aca="false">F483*E66</f>
        <v>0</v>
      </c>
      <c r="F483" s="75" t="n">
        <v>0</v>
      </c>
      <c r="G483" s="73" t="n">
        <f aca="false">F483*G66</f>
        <v>0</v>
      </c>
      <c r="H483" s="59" t="n">
        <f aca="false">F483*F66</f>
        <v>0</v>
      </c>
    </row>
    <row r="484" customFormat="false" ht="16.5" hidden="false" customHeight="false" outlineLevel="0" collapsed="false">
      <c r="A484" s="11" t="s">
        <v>70</v>
      </c>
      <c r="B484" s="57" t="n">
        <f aca="false">F484*B67</f>
        <v>0</v>
      </c>
      <c r="C484" s="57" t="n">
        <f aca="false">F484*C67</f>
        <v>0</v>
      </c>
      <c r="D484" s="57" t="n">
        <f aca="false">F484*D67</f>
        <v>0</v>
      </c>
      <c r="E484" s="57" t="n">
        <f aca="false">F484*E67</f>
        <v>0</v>
      </c>
      <c r="F484" s="75" t="n">
        <v>0</v>
      </c>
      <c r="G484" s="73" t="n">
        <f aca="false">F484*G67</f>
        <v>0</v>
      </c>
      <c r="H484" s="59" t="n">
        <f aca="false">F484*F67</f>
        <v>0</v>
      </c>
    </row>
    <row r="485" customFormat="false" ht="16.5" hidden="false" customHeight="false" outlineLevel="0" collapsed="false">
      <c r="A485" s="11" t="s">
        <v>71</v>
      </c>
      <c r="B485" s="57" t="n">
        <f aca="false">F485*B68</f>
        <v>0</v>
      </c>
      <c r="C485" s="57" t="n">
        <f aca="false">F485*C68</f>
        <v>0</v>
      </c>
      <c r="D485" s="57" t="n">
        <f aca="false">F485*D68</f>
        <v>0</v>
      </c>
      <c r="E485" s="57" t="n">
        <f aca="false">F485*E68</f>
        <v>0</v>
      </c>
      <c r="F485" s="75" t="n">
        <v>0</v>
      </c>
      <c r="G485" s="73" t="n">
        <f aca="false">F485*G68</f>
        <v>0</v>
      </c>
      <c r="H485" s="59" t="n">
        <f aca="false">F485*F68</f>
        <v>0</v>
      </c>
    </row>
    <row r="486" customFormat="false" ht="16.5" hidden="false" customHeight="false" outlineLevel="0" collapsed="false">
      <c r="A486" s="11" t="s">
        <v>72</v>
      </c>
      <c r="B486" s="57" t="n">
        <f aca="false">F486*B69</f>
        <v>0</v>
      </c>
      <c r="C486" s="57" t="n">
        <f aca="false">F486*C69</f>
        <v>0</v>
      </c>
      <c r="D486" s="57" t="n">
        <f aca="false">F486*D69</f>
        <v>0</v>
      </c>
      <c r="E486" s="57" t="n">
        <f aca="false">F486*E69</f>
        <v>0</v>
      </c>
      <c r="F486" s="75" t="n">
        <v>0</v>
      </c>
      <c r="G486" s="73" t="n">
        <f aca="false">F486*G69</f>
        <v>0</v>
      </c>
      <c r="H486" s="59" t="n">
        <f aca="false">F486*F69</f>
        <v>0</v>
      </c>
    </row>
    <row r="487" customFormat="false" ht="16.5" hidden="false" customHeight="false" outlineLevel="0" collapsed="false">
      <c r="A487" s="11" t="s">
        <v>73</v>
      </c>
      <c r="B487" s="57" t="n">
        <f aca="false">F487*B70</f>
        <v>0</v>
      </c>
      <c r="C487" s="57" t="n">
        <f aca="false">F487*C70</f>
        <v>0</v>
      </c>
      <c r="D487" s="57" t="n">
        <f aca="false">F487*D70</f>
        <v>0</v>
      </c>
      <c r="E487" s="57" t="n">
        <f aca="false">F487*E70</f>
        <v>0</v>
      </c>
      <c r="F487" s="75" t="n">
        <v>0</v>
      </c>
      <c r="G487" s="73" t="n">
        <f aca="false">F487*G70</f>
        <v>0</v>
      </c>
      <c r="H487" s="59" t="n">
        <f aca="false">F487*F70</f>
        <v>0</v>
      </c>
    </row>
    <row r="488" customFormat="false" ht="16.5" hidden="false" customHeight="false" outlineLevel="0" collapsed="false">
      <c r="A488" s="11" t="s">
        <v>74</v>
      </c>
      <c r="B488" s="57" t="n">
        <f aca="false">F488*B71</f>
        <v>0</v>
      </c>
      <c r="C488" s="57" t="n">
        <f aca="false">F488*C71</f>
        <v>0</v>
      </c>
      <c r="D488" s="57" t="n">
        <f aca="false">F488*D71</f>
        <v>0</v>
      </c>
      <c r="E488" s="57" t="n">
        <f aca="false">F488*E71</f>
        <v>0</v>
      </c>
      <c r="F488" s="75" t="n">
        <v>0</v>
      </c>
      <c r="G488" s="73" t="n">
        <f aca="false">F488*G71</f>
        <v>0</v>
      </c>
      <c r="H488" s="59" t="n">
        <f aca="false">F488*F71</f>
        <v>0</v>
      </c>
    </row>
    <row r="489" customFormat="false" ht="16.5" hidden="false" customHeight="false" outlineLevel="0" collapsed="false">
      <c r="A489" s="11" t="s">
        <v>75</v>
      </c>
      <c r="B489" s="57" t="n">
        <f aca="false">F489*B72</f>
        <v>0</v>
      </c>
      <c r="C489" s="57" t="n">
        <f aca="false">F489*C72</f>
        <v>0</v>
      </c>
      <c r="D489" s="57" t="n">
        <f aca="false">F489*D72</f>
        <v>0</v>
      </c>
      <c r="E489" s="57" t="n">
        <f aca="false">F489*E72</f>
        <v>0</v>
      </c>
      <c r="F489" s="75" t="n">
        <v>0</v>
      </c>
      <c r="G489" s="73" t="n">
        <f aca="false">F489*G72</f>
        <v>0</v>
      </c>
      <c r="H489" s="59" t="n">
        <f aca="false">F489*F72</f>
        <v>0</v>
      </c>
    </row>
    <row r="490" customFormat="false" ht="16.5" hidden="false" customHeight="false" outlineLevel="0" collapsed="false">
      <c r="A490" s="11" t="s">
        <v>76</v>
      </c>
      <c r="B490" s="57" t="n">
        <f aca="false">F490*B73</f>
        <v>0</v>
      </c>
      <c r="C490" s="57" t="n">
        <f aca="false">F490*C73</f>
        <v>0</v>
      </c>
      <c r="D490" s="57" t="n">
        <f aca="false">F490*D73</f>
        <v>0</v>
      </c>
      <c r="E490" s="57" t="n">
        <f aca="false">F490*E73</f>
        <v>0</v>
      </c>
      <c r="F490" s="75" t="n">
        <v>0</v>
      </c>
      <c r="G490" s="73" t="n">
        <f aca="false">F490*G73</f>
        <v>0</v>
      </c>
      <c r="H490" s="59" t="n">
        <f aca="false">F490*F73</f>
        <v>0</v>
      </c>
    </row>
    <row r="491" customFormat="false" ht="16.5" hidden="false" customHeight="false" outlineLevel="0" collapsed="false">
      <c r="A491" s="11" t="s">
        <v>77</v>
      </c>
      <c r="B491" s="57" t="n">
        <f aca="false">F491*B74</f>
        <v>0</v>
      </c>
      <c r="C491" s="57" t="n">
        <f aca="false">F491*C74</f>
        <v>0</v>
      </c>
      <c r="D491" s="57" t="n">
        <f aca="false">F491*D74</f>
        <v>0</v>
      </c>
      <c r="E491" s="57" t="n">
        <f aca="false">F491*E74</f>
        <v>0</v>
      </c>
      <c r="F491" s="75" t="n">
        <v>0</v>
      </c>
      <c r="G491" s="73" t="n">
        <f aca="false">F491*G74</f>
        <v>0</v>
      </c>
      <c r="H491" s="59" t="n">
        <f aca="false">F491*F74</f>
        <v>0</v>
      </c>
    </row>
    <row r="492" customFormat="false" ht="16.5" hidden="false" customHeight="false" outlineLevel="0" collapsed="false">
      <c r="A492" s="11" t="s">
        <v>78</v>
      </c>
      <c r="B492" s="57" t="n">
        <f aca="false">F492*B75</f>
        <v>0</v>
      </c>
      <c r="C492" s="57" t="n">
        <f aca="false">F492*C75</f>
        <v>0</v>
      </c>
      <c r="D492" s="57" t="n">
        <f aca="false">F492*D75</f>
        <v>0</v>
      </c>
      <c r="E492" s="57" t="n">
        <f aca="false">F492*E75</f>
        <v>0</v>
      </c>
      <c r="F492" s="75" t="n">
        <v>0</v>
      </c>
      <c r="G492" s="73" t="n">
        <f aca="false">F492*G75</f>
        <v>0</v>
      </c>
      <c r="H492" s="59" t="n">
        <f aca="false">F492*F75</f>
        <v>0</v>
      </c>
    </row>
    <row r="493" customFormat="false" ht="16.5" hidden="false" customHeight="false" outlineLevel="0" collapsed="false">
      <c r="A493" s="11" t="s">
        <v>79</v>
      </c>
      <c r="B493" s="57" t="n">
        <f aca="false">F493*B76</f>
        <v>0</v>
      </c>
      <c r="C493" s="57" t="n">
        <f aca="false">F493*C76</f>
        <v>0</v>
      </c>
      <c r="D493" s="57" t="n">
        <f aca="false">F493*D76</f>
        <v>0</v>
      </c>
      <c r="E493" s="57" t="n">
        <f aca="false">F493*E76</f>
        <v>0</v>
      </c>
      <c r="F493" s="75" t="n">
        <v>0</v>
      </c>
      <c r="G493" s="73" t="n">
        <f aca="false">F493*G76</f>
        <v>0</v>
      </c>
      <c r="H493" s="59" t="n">
        <f aca="false">F493*F76</f>
        <v>0</v>
      </c>
    </row>
    <row r="494" customFormat="false" ht="16.5" hidden="false" customHeight="false" outlineLevel="0" collapsed="false">
      <c r="A494" s="11" t="s">
        <v>80</v>
      </c>
      <c r="B494" s="57" t="n">
        <f aca="false">F494*B77</f>
        <v>0</v>
      </c>
      <c r="C494" s="57" t="n">
        <f aca="false">F494*C77</f>
        <v>0</v>
      </c>
      <c r="D494" s="57" t="n">
        <f aca="false">F494*D77</f>
        <v>0</v>
      </c>
      <c r="E494" s="57" t="n">
        <f aca="false">F494*E77</f>
        <v>0</v>
      </c>
      <c r="F494" s="75" t="n">
        <v>0</v>
      </c>
      <c r="G494" s="73" t="n">
        <f aca="false">F494*G77</f>
        <v>0</v>
      </c>
      <c r="H494" s="59" t="n">
        <f aca="false">F494*F77</f>
        <v>0</v>
      </c>
    </row>
    <row r="495" customFormat="false" ht="16.5" hidden="false" customHeight="false" outlineLevel="0" collapsed="false">
      <c r="A495" s="11" t="s">
        <v>81</v>
      </c>
      <c r="B495" s="57" t="n">
        <f aca="false">F495*B78</f>
        <v>0</v>
      </c>
      <c r="C495" s="57" t="n">
        <f aca="false">F495*C78</f>
        <v>0</v>
      </c>
      <c r="D495" s="57" t="n">
        <f aca="false">F495*D78</f>
        <v>0</v>
      </c>
      <c r="E495" s="57" t="n">
        <f aca="false">F495*E78</f>
        <v>0</v>
      </c>
      <c r="F495" s="75" t="n">
        <v>0</v>
      </c>
      <c r="G495" s="73" t="n">
        <f aca="false">F495*G78</f>
        <v>0</v>
      </c>
      <c r="H495" s="59" t="n">
        <f aca="false">F495*F78</f>
        <v>0</v>
      </c>
    </row>
    <row r="496" customFormat="false" ht="16.5" hidden="false" customHeight="false" outlineLevel="0" collapsed="false">
      <c r="A496" s="11" t="s">
        <v>82</v>
      </c>
      <c r="B496" s="57" t="n">
        <f aca="false">F496*B79</f>
        <v>0</v>
      </c>
      <c r="C496" s="57" t="n">
        <f aca="false">F496*C79</f>
        <v>0</v>
      </c>
      <c r="D496" s="57" t="n">
        <f aca="false">F496*D79</f>
        <v>0</v>
      </c>
      <c r="E496" s="57" t="n">
        <f aca="false">F496*E79</f>
        <v>0</v>
      </c>
      <c r="F496" s="75" t="n">
        <v>0</v>
      </c>
      <c r="G496" s="73" t="n">
        <f aca="false">F496*G79</f>
        <v>0</v>
      </c>
      <c r="H496" s="59" t="n">
        <f aca="false">F496*F79</f>
        <v>0</v>
      </c>
    </row>
    <row r="497" customFormat="false" ht="16.5" hidden="false" customHeight="false" outlineLevel="0" collapsed="false">
      <c r="A497" s="11" t="s">
        <v>83</v>
      </c>
      <c r="B497" s="57" t="n">
        <f aca="false">F497*B80</f>
        <v>0</v>
      </c>
      <c r="C497" s="57" t="n">
        <f aca="false">F497*C80</f>
        <v>0</v>
      </c>
      <c r="D497" s="57" t="n">
        <f aca="false">F497*D80</f>
        <v>0</v>
      </c>
      <c r="E497" s="57" t="n">
        <f aca="false">F497*E80</f>
        <v>0</v>
      </c>
      <c r="F497" s="75" t="n">
        <v>0</v>
      </c>
      <c r="G497" s="73" t="n">
        <f aca="false">F497*G80</f>
        <v>0</v>
      </c>
      <c r="H497" s="59" t="n">
        <f aca="false">F497*F80</f>
        <v>0</v>
      </c>
    </row>
    <row r="498" customFormat="false" ht="16.5" hidden="false" customHeight="false" outlineLevel="0" collapsed="false">
      <c r="A498" s="11" t="s">
        <v>84</v>
      </c>
      <c r="B498" s="57" t="n">
        <f aca="false">F498*B81</f>
        <v>0</v>
      </c>
      <c r="C498" s="57" t="n">
        <f aca="false">F498*C81</f>
        <v>0</v>
      </c>
      <c r="D498" s="57" t="n">
        <f aca="false">F498*D81</f>
        <v>0</v>
      </c>
      <c r="E498" s="57" t="n">
        <f aca="false">F498*E81</f>
        <v>0</v>
      </c>
      <c r="F498" s="75" t="n">
        <v>0</v>
      </c>
      <c r="G498" s="73" t="n">
        <f aca="false">F498*G81</f>
        <v>0</v>
      </c>
      <c r="H498" s="59" t="n">
        <f aca="false">F498*F81</f>
        <v>0</v>
      </c>
    </row>
    <row r="499" customFormat="false" ht="16.5" hidden="false" customHeight="false" outlineLevel="0" collapsed="false">
      <c r="A499" s="11" t="s">
        <v>85</v>
      </c>
      <c r="B499" s="57" t="n">
        <f aca="false">F499*B82</f>
        <v>0</v>
      </c>
      <c r="C499" s="57" t="n">
        <f aca="false">F499*C82</f>
        <v>0</v>
      </c>
      <c r="D499" s="57" t="n">
        <f aca="false">F499*D82</f>
        <v>0</v>
      </c>
      <c r="E499" s="57" t="n">
        <f aca="false">F499*E82</f>
        <v>0</v>
      </c>
      <c r="F499" s="75" t="n">
        <v>0</v>
      </c>
      <c r="G499" s="73" t="n">
        <f aca="false">F499*G82</f>
        <v>0</v>
      </c>
      <c r="H499" s="59" t="n">
        <f aca="false">F499*F82</f>
        <v>0</v>
      </c>
    </row>
    <row r="500" customFormat="false" ht="16.5" hidden="false" customHeight="false" outlineLevel="0" collapsed="false">
      <c r="A500" s="11" t="s">
        <v>86</v>
      </c>
      <c r="B500" s="57" t="n">
        <f aca="false">F500*B83</f>
        <v>0</v>
      </c>
      <c r="C500" s="57" t="n">
        <f aca="false">F500*C83</f>
        <v>0</v>
      </c>
      <c r="D500" s="57" t="n">
        <f aca="false">F500*D83</f>
        <v>0</v>
      </c>
      <c r="E500" s="57" t="n">
        <f aca="false">F500*E83</f>
        <v>0</v>
      </c>
      <c r="F500" s="75" t="n">
        <v>0</v>
      </c>
      <c r="G500" s="73" t="n">
        <f aca="false">F500*G83</f>
        <v>0</v>
      </c>
      <c r="H500" s="59" t="n">
        <f aca="false">F500*F83</f>
        <v>0</v>
      </c>
    </row>
    <row r="501" customFormat="false" ht="16.5" hidden="false" customHeight="false" outlineLevel="0" collapsed="false">
      <c r="A501" s="11" t="s">
        <v>87</v>
      </c>
      <c r="B501" s="57" t="n">
        <f aca="false">F501*B84</f>
        <v>0</v>
      </c>
      <c r="C501" s="57" t="n">
        <f aca="false">F501*C84</f>
        <v>0</v>
      </c>
      <c r="D501" s="57" t="n">
        <f aca="false">F501*D84</f>
        <v>0</v>
      </c>
      <c r="E501" s="57" t="n">
        <f aca="false">F501*E84</f>
        <v>0</v>
      </c>
      <c r="F501" s="75" t="n">
        <v>0</v>
      </c>
      <c r="G501" s="73" t="n">
        <f aca="false">F501*G84</f>
        <v>0</v>
      </c>
      <c r="H501" s="59" t="n">
        <f aca="false">F501*F84</f>
        <v>0</v>
      </c>
    </row>
    <row r="502" customFormat="false" ht="16.5" hidden="false" customHeight="false" outlineLevel="0" collapsed="false">
      <c r="A502" s="11" t="s">
        <v>88</v>
      </c>
      <c r="B502" s="57" t="n">
        <f aca="false">F502*B85</f>
        <v>0</v>
      </c>
      <c r="C502" s="57" t="n">
        <f aca="false">F502*C85</f>
        <v>0</v>
      </c>
      <c r="D502" s="57" t="n">
        <f aca="false">F502*D85</f>
        <v>0</v>
      </c>
      <c r="E502" s="57" t="n">
        <f aca="false">F502*E85</f>
        <v>0</v>
      </c>
      <c r="F502" s="75" t="n">
        <v>0</v>
      </c>
      <c r="G502" s="73" t="n">
        <f aca="false">F502*G85</f>
        <v>0</v>
      </c>
      <c r="H502" s="59" t="n">
        <f aca="false">F502*F85</f>
        <v>0</v>
      </c>
    </row>
    <row r="503" customFormat="false" ht="16.5" hidden="false" customHeight="false" outlineLevel="0" collapsed="false">
      <c r="A503" s="11" t="s">
        <v>89</v>
      </c>
      <c r="B503" s="57" t="n">
        <f aca="false">F503*B86</f>
        <v>0</v>
      </c>
      <c r="C503" s="57" t="n">
        <f aca="false">F503*C86</f>
        <v>0</v>
      </c>
      <c r="D503" s="57" t="n">
        <f aca="false">F503*D86</f>
        <v>0</v>
      </c>
      <c r="E503" s="57" t="n">
        <f aca="false">F503*E86</f>
        <v>0</v>
      </c>
      <c r="F503" s="75" t="n">
        <v>0</v>
      </c>
      <c r="G503" s="73" t="n">
        <f aca="false">F503*G86</f>
        <v>0</v>
      </c>
      <c r="H503" s="59" t="n">
        <f aca="false">F503*F86</f>
        <v>0</v>
      </c>
    </row>
    <row r="504" customFormat="false" ht="16.5" hidden="false" customHeight="false" outlineLevel="0" collapsed="false">
      <c r="A504" s="11" t="s">
        <v>90</v>
      </c>
      <c r="B504" s="57" t="n">
        <f aca="false">F504*B87</f>
        <v>0</v>
      </c>
      <c r="C504" s="57" t="n">
        <f aca="false">F504*C87</f>
        <v>0</v>
      </c>
      <c r="D504" s="57" t="n">
        <f aca="false">F504*D87</f>
        <v>0</v>
      </c>
      <c r="E504" s="57" t="n">
        <f aca="false">F504*E87</f>
        <v>0</v>
      </c>
      <c r="F504" s="75" t="n">
        <v>0</v>
      </c>
      <c r="G504" s="73" t="n">
        <f aca="false">F504*G87</f>
        <v>0</v>
      </c>
      <c r="H504" s="59" t="n">
        <f aca="false">F504*F87</f>
        <v>0</v>
      </c>
    </row>
    <row r="505" customFormat="false" ht="16.5" hidden="false" customHeight="false" outlineLevel="0" collapsed="false">
      <c r="A505" s="11" t="s">
        <v>91</v>
      </c>
      <c r="B505" s="57" t="n">
        <f aca="false">F505*B88</f>
        <v>0</v>
      </c>
      <c r="C505" s="57" t="n">
        <f aca="false">F505*C88</f>
        <v>0</v>
      </c>
      <c r="D505" s="57" t="n">
        <f aca="false">F505*D88</f>
        <v>0</v>
      </c>
      <c r="E505" s="57" t="n">
        <f aca="false">F505*E88</f>
        <v>0</v>
      </c>
      <c r="F505" s="75" t="n">
        <v>0</v>
      </c>
      <c r="G505" s="73" t="n">
        <f aca="false">F505*G88</f>
        <v>0</v>
      </c>
      <c r="H505" s="59" t="n">
        <f aca="false">F505*F88</f>
        <v>0</v>
      </c>
    </row>
    <row r="506" customFormat="false" ht="16.5" hidden="false" customHeight="false" outlineLevel="0" collapsed="false">
      <c r="A506" s="11" t="s">
        <v>92</v>
      </c>
      <c r="B506" s="57" t="n">
        <f aca="false">F506*B89</f>
        <v>0</v>
      </c>
      <c r="C506" s="57" t="n">
        <f aca="false">F506*C89</f>
        <v>0</v>
      </c>
      <c r="D506" s="57" t="n">
        <f aca="false">F506*D89</f>
        <v>0</v>
      </c>
      <c r="E506" s="57" t="n">
        <f aca="false">F506*E89</f>
        <v>0</v>
      </c>
      <c r="F506" s="75" t="n">
        <v>0</v>
      </c>
      <c r="G506" s="73" t="n">
        <f aca="false">F506*G89</f>
        <v>0</v>
      </c>
      <c r="H506" s="59" t="n">
        <f aca="false">F506*F89</f>
        <v>0</v>
      </c>
    </row>
    <row r="507" customFormat="false" ht="16.5" hidden="false" customHeight="false" outlineLevel="0" collapsed="false">
      <c r="A507" s="11" t="s">
        <v>93</v>
      </c>
      <c r="B507" s="57" t="n">
        <f aca="false">F507*B90</f>
        <v>0</v>
      </c>
      <c r="C507" s="57" t="n">
        <f aca="false">F507*C90</f>
        <v>0</v>
      </c>
      <c r="D507" s="57" t="n">
        <f aca="false">F507*D90</f>
        <v>0</v>
      </c>
      <c r="E507" s="57" t="n">
        <f aca="false">F507*E90</f>
        <v>0</v>
      </c>
      <c r="F507" s="75" t="n">
        <v>0</v>
      </c>
      <c r="G507" s="73" t="n">
        <f aca="false">F507*G90</f>
        <v>0</v>
      </c>
      <c r="H507" s="59" t="n">
        <f aca="false">F507*F90</f>
        <v>0</v>
      </c>
    </row>
    <row r="508" customFormat="false" ht="16.5" hidden="false" customHeight="false" outlineLevel="0" collapsed="false">
      <c r="A508" s="11" t="s">
        <v>94</v>
      </c>
      <c r="B508" s="57" t="n">
        <f aca="false">F508*B91</f>
        <v>0</v>
      </c>
      <c r="C508" s="57" t="n">
        <f aca="false">F508*C91</f>
        <v>0</v>
      </c>
      <c r="D508" s="57" t="n">
        <f aca="false">F508*D91</f>
        <v>0</v>
      </c>
      <c r="E508" s="57" t="n">
        <f aca="false">F508*E91</f>
        <v>0</v>
      </c>
      <c r="F508" s="75" t="n">
        <v>0</v>
      </c>
      <c r="G508" s="73" t="n">
        <f aca="false">F508*G91</f>
        <v>0</v>
      </c>
      <c r="H508" s="59" t="n">
        <f aca="false">F508*F91</f>
        <v>0</v>
      </c>
    </row>
    <row r="509" customFormat="false" ht="16.5" hidden="false" customHeight="false" outlineLevel="0" collapsed="false">
      <c r="A509" s="11" t="s">
        <v>95</v>
      </c>
      <c r="B509" s="57" t="n">
        <f aca="false">F509*B92</f>
        <v>0</v>
      </c>
      <c r="C509" s="57" t="n">
        <f aca="false">F509*C92</f>
        <v>0</v>
      </c>
      <c r="D509" s="57" t="n">
        <f aca="false">F509*D92</f>
        <v>0</v>
      </c>
      <c r="E509" s="57" t="n">
        <f aca="false">F509*E92</f>
        <v>0</v>
      </c>
      <c r="F509" s="75" t="n">
        <v>0</v>
      </c>
      <c r="G509" s="73" t="n">
        <f aca="false">F509*G92</f>
        <v>0</v>
      </c>
      <c r="H509" s="59" t="n">
        <f aca="false">F509*F92</f>
        <v>0</v>
      </c>
    </row>
    <row r="510" customFormat="false" ht="16.5" hidden="false" customHeight="false" outlineLevel="0" collapsed="false">
      <c r="A510" s="11" t="s">
        <v>96</v>
      </c>
      <c r="B510" s="57" t="n">
        <f aca="false">F510*B93</f>
        <v>0</v>
      </c>
      <c r="C510" s="57" t="n">
        <f aca="false">F510*C93</f>
        <v>0</v>
      </c>
      <c r="D510" s="57" t="n">
        <f aca="false">F510*D93</f>
        <v>0</v>
      </c>
      <c r="E510" s="57" t="n">
        <f aca="false">F510*E93</f>
        <v>0</v>
      </c>
      <c r="F510" s="75" t="n">
        <v>0</v>
      </c>
      <c r="G510" s="73" t="n">
        <f aca="false">F510*G93</f>
        <v>0</v>
      </c>
      <c r="H510" s="59" t="n">
        <f aca="false">F510*F93</f>
        <v>0</v>
      </c>
    </row>
    <row r="511" customFormat="false" ht="16.5" hidden="false" customHeight="false" outlineLevel="0" collapsed="false">
      <c r="A511" s="11" t="s">
        <v>97</v>
      </c>
      <c r="B511" s="57" t="n">
        <f aca="false">F511*B94</f>
        <v>0</v>
      </c>
      <c r="C511" s="57" t="n">
        <f aca="false">F511*C94</f>
        <v>0</v>
      </c>
      <c r="D511" s="57" t="n">
        <f aca="false">F511*D94</f>
        <v>0</v>
      </c>
      <c r="E511" s="57" t="n">
        <f aca="false">F511*E94</f>
        <v>0</v>
      </c>
      <c r="F511" s="75" t="n">
        <v>0</v>
      </c>
      <c r="G511" s="73" t="n">
        <f aca="false">F511*G94</f>
        <v>0</v>
      </c>
      <c r="H511" s="59" t="n">
        <f aca="false">F511*F94</f>
        <v>0</v>
      </c>
    </row>
    <row r="512" customFormat="false" ht="16.5" hidden="false" customHeight="false" outlineLevel="0" collapsed="false">
      <c r="A512" s="11" t="s">
        <v>98</v>
      </c>
      <c r="B512" s="57" t="n">
        <f aca="false">F512*B95</f>
        <v>0</v>
      </c>
      <c r="C512" s="57" t="n">
        <f aca="false">F512*C95</f>
        <v>0</v>
      </c>
      <c r="D512" s="57" t="n">
        <f aca="false">F512*D95</f>
        <v>0</v>
      </c>
      <c r="E512" s="57" t="n">
        <f aca="false">F512*E95</f>
        <v>0</v>
      </c>
      <c r="F512" s="75" t="n">
        <v>0</v>
      </c>
      <c r="G512" s="73" t="n">
        <f aca="false">F512*G95</f>
        <v>0</v>
      </c>
      <c r="H512" s="59" t="n">
        <f aca="false">F512*F95</f>
        <v>0</v>
      </c>
    </row>
    <row r="513" customFormat="false" ht="16.5" hidden="false" customHeight="false" outlineLevel="0" collapsed="false">
      <c r="A513" s="11" t="s">
        <v>99</v>
      </c>
      <c r="B513" s="57" t="n">
        <f aca="false">F513*B96</f>
        <v>0</v>
      </c>
      <c r="C513" s="57" t="n">
        <f aca="false">F513*C96</f>
        <v>0</v>
      </c>
      <c r="D513" s="57" t="n">
        <f aca="false">F513*D96</f>
        <v>0</v>
      </c>
      <c r="E513" s="57" t="n">
        <f aca="false">F513*E96</f>
        <v>0</v>
      </c>
      <c r="F513" s="75" t="n">
        <v>0</v>
      </c>
      <c r="G513" s="73" t="n">
        <f aca="false">F513*G96</f>
        <v>0</v>
      </c>
      <c r="H513" s="59" t="n">
        <f aca="false">F513*F96</f>
        <v>0</v>
      </c>
    </row>
    <row r="514" customFormat="false" ht="16.5" hidden="false" customHeight="false" outlineLevel="0" collapsed="false">
      <c r="A514" s="11" t="s">
        <v>100</v>
      </c>
      <c r="B514" s="57" t="n">
        <f aca="false">F514*B97</f>
        <v>0</v>
      </c>
      <c r="C514" s="57" t="n">
        <f aca="false">F514*C97</f>
        <v>0</v>
      </c>
      <c r="D514" s="57" t="n">
        <f aca="false">F514*D97</f>
        <v>0</v>
      </c>
      <c r="E514" s="57" t="n">
        <f aca="false">F514*E97</f>
        <v>0</v>
      </c>
      <c r="F514" s="75" t="n">
        <v>0</v>
      </c>
      <c r="G514" s="73" t="n">
        <f aca="false">F514*G97</f>
        <v>0</v>
      </c>
      <c r="H514" s="59" t="n">
        <f aca="false">F514*F97</f>
        <v>0</v>
      </c>
    </row>
    <row r="515" customFormat="false" ht="16.5" hidden="false" customHeight="false" outlineLevel="0" collapsed="false">
      <c r="A515" s="11" t="s">
        <v>101</v>
      </c>
      <c r="B515" s="57" t="n">
        <f aca="false">F515*B98</f>
        <v>0</v>
      </c>
      <c r="C515" s="57" t="n">
        <f aca="false">F515*C98</f>
        <v>0</v>
      </c>
      <c r="D515" s="57" t="n">
        <f aca="false">F515*D98</f>
        <v>0</v>
      </c>
      <c r="E515" s="57" t="n">
        <f aca="false">F515*E98</f>
        <v>0</v>
      </c>
      <c r="F515" s="75" t="n">
        <v>0</v>
      </c>
      <c r="G515" s="73" t="n">
        <f aca="false">F515*G98</f>
        <v>0</v>
      </c>
      <c r="H515" s="59" t="n">
        <f aca="false">F515*F98</f>
        <v>0</v>
      </c>
    </row>
    <row r="516" customFormat="false" ht="16.5" hidden="false" customHeight="false" outlineLevel="0" collapsed="false">
      <c r="A516" s="11" t="s">
        <v>102</v>
      </c>
      <c r="B516" s="57" t="n">
        <f aca="false">F516*B99</f>
        <v>0</v>
      </c>
      <c r="C516" s="57" t="n">
        <f aca="false">F516*C99</f>
        <v>0</v>
      </c>
      <c r="D516" s="57" t="n">
        <f aca="false">F516*D99</f>
        <v>0</v>
      </c>
      <c r="E516" s="57" t="n">
        <f aca="false">F516*E99</f>
        <v>0</v>
      </c>
      <c r="F516" s="75" t="n">
        <v>0</v>
      </c>
      <c r="G516" s="73" t="n">
        <f aca="false">F516*G99</f>
        <v>0</v>
      </c>
      <c r="H516" s="59" t="n">
        <f aca="false">F516*F99</f>
        <v>0</v>
      </c>
    </row>
    <row r="517" customFormat="false" ht="16.5" hidden="false" customHeight="false" outlineLevel="0" collapsed="false">
      <c r="A517" s="11" t="s">
        <v>103</v>
      </c>
      <c r="B517" s="57" t="n">
        <f aca="false">F517*B100</f>
        <v>0</v>
      </c>
      <c r="C517" s="57" t="n">
        <f aca="false">F517*C100</f>
        <v>0</v>
      </c>
      <c r="D517" s="57" t="n">
        <f aca="false">F517*D100</f>
        <v>0</v>
      </c>
      <c r="E517" s="57" t="n">
        <f aca="false">F517*E100</f>
        <v>0</v>
      </c>
      <c r="F517" s="75" t="n">
        <v>0</v>
      </c>
      <c r="G517" s="73" t="n">
        <f aca="false">F517*G100</f>
        <v>0</v>
      </c>
      <c r="H517" s="59" t="n">
        <f aca="false">F517*F100</f>
        <v>0</v>
      </c>
    </row>
    <row r="518" customFormat="false" ht="16.5" hidden="false" customHeight="false" outlineLevel="0" collapsed="false">
      <c r="A518" s="11" t="s">
        <v>104</v>
      </c>
      <c r="B518" s="57" t="n">
        <f aca="false">F518*B101</f>
        <v>0</v>
      </c>
      <c r="C518" s="57" t="n">
        <f aca="false">F518*C101</f>
        <v>0</v>
      </c>
      <c r="D518" s="57" t="n">
        <f aca="false">F518*D101</f>
        <v>0</v>
      </c>
      <c r="E518" s="57" t="n">
        <f aca="false">F518*E101</f>
        <v>0</v>
      </c>
      <c r="F518" s="75" t="n">
        <v>0</v>
      </c>
      <c r="G518" s="73" t="n">
        <f aca="false">F518*G101</f>
        <v>0</v>
      </c>
      <c r="H518" s="59" t="n">
        <f aca="false">F518*F101</f>
        <v>0</v>
      </c>
    </row>
    <row r="519" customFormat="false" ht="16.5" hidden="false" customHeight="false" outlineLevel="0" collapsed="false">
      <c r="A519" s="11" t="s">
        <v>105</v>
      </c>
      <c r="B519" s="57" t="n">
        <f aca="false">F519*B102</f>
        <v>0</v>
      </c>
      <c r="C519" s="57" t="n">
        <f aca="false">F519*C102</f>
        <v>0</v>
      </c>
      <c r="D519" s="57" t="n">
        <f aca="false">F519*D102</f>
        <v>0</v>
      </c>
      <c r="E519" s="57" t="n">
        <f aca="false">F519*E102</f>
        <v>0</v>
      </c>
      <c r="F519" s="75" t="n">
        <v>0</v>
      </c>
      <c r="G519" s="73" t="n">
        <f aca="false">F519*G102</f>
        <v>0</v>
      </c>
      <c r="H519" s="59" t="n">
        <f aca="false">F519*F102</f>
        <v>0</v>
      </c>
    </row>
    <row r="520" customFormat="false" ht="16.5" hidden="false" customHeight="false" outlineLevel="0" collapsed="false">
      <c r="A520" s="11" t="s">
        <v>106</v>
      </c>
      <c r="B520" s="57" t="n">
        <f aca="false">F520*B103</f>
        <v>0</v>
      </c>
      <c r="C520" s="57" t="n">
        <f aca="false">F520*C103</f>
        <v>0</v>
      </c>
      <c r="D520" s="57" t="n">
        <f aca="false">F520*D103</f>
        <v>0</v>
      </c>
      <c r="E520" s="57" t="n">
        <f aca="false">F520*E103</f>
        <v>0</v>
      </c>
      <c r="F520" s="75" t="n">
        <v>0</v>
      </c>
      <c r="G520" s="73" t="n">
        <f aca="false">F520*G103</f>
        <v>0</v>
      </c>
      <c r="H520" s="59" t="n">
        <f aca="false">F520*F103</f>
        <v>0</v>
      </c>
    </row>
    <row r="521" customFormat="false" ht="16.5" hidden="false" customHeight="false" outlineLevel="0" collapsed="false">
      <c r="A521" s="11" t="s">
        <v>107</v>
      </c>
      <c r="B521" s="57" t="n">
        <f aca="false">F521*B104</f>
        <v>0</v>
      </c>
      <c r="C521" s="57" t="n">
        <f aca="false">F521*C104</f>
        <v>0</v>
      </c>
      <c r="D521" s="57" t="n">
        <f aca="false">F521*D104</f>
        <v>0</v>
      </c>
      <c r="E521" s="57" t="n">
        <f aca="false">F521*E104</f>
        <v>0</v>
      </c>
      <c r="F521" s="75" t="n">
        <v>0</v>
      </c>
      <c r="G521" s="73" t="n">
        <f aca="false">F521*G104</f>
        <v>0</v>
      </c>
      <c r="H521" s="59" t="n">
        <f aca="false">F521*F104</f>
        <v>0</v>
      </c>
    </row>
    <row r="522" customFormat="false" ht="16.5" hidden="false" customHeight="false" outlineLevel="0" collapsed="false">
      <c r="A522" s="11" t="s">
        <v>108</v>
      </c>
      <c r="B522" s="57" t="n">
        <f aca="false">F522*B105</f>
        <v>0</v>
      </c>
      <c r="C522" s="57" t="n">
        <f aca="false">F522*C105</f>
        <v>0</v>
      </c>
      <c r="D522" s="57" t="n">
        <f aca="false">F522*D105</f>
        <v>0</v>
      </c>
      <c r="E522" s="57" t="n">
        <f aca="false">F522*E105</f>
        <v>0</v>
      </c>
      <c r="F522" s="75" t="n">
        <v>0</v>
      </c>
      <c r="G522" s="73" t="n">
        <f aca="false">F522*G105</f>
        <v>0</v>
      </c>
      <c r="H522" s="59" t="n">
        <f aca="false">F522*F105</f>
        <v>0</v>
      </c>
    </row>
    <row r="523" customFormat="false" ht="16.5" hidden="false" customHeight="false" outlineLevel="0" collapsed="false">
      <c r="A523" s="11" t="s">
        <v>109</v>
      </c>
      <c r="B523" s="57" t="n">
        <f aca="false">F523*B106</f>
        <v>0</v>
      </c>
      <c r="C523" s="57" t="n">
        <f aca="false">F523*C106</f>
        <v>0</v>
      </c>
      <c r="D523" s="57" t="n">
        <f aca="false">F523*D106</f>
        <v>0</v>
      </c>
      <c r="E523" s="57" t="n">
        <f aca="false">F523*E106</f>
        <v>0</v>
      </c>
      <c r="F523" s="75" t="n">
        <v>0</v>
      </c>
      <c r="G523" s="73" t="n">
        <f aca="false">F523*G106</f>
        <v>0</v>
      </c>
      <c r="H523" s="59" t="n">
        <f aca="false">F523*F106</f>
        <v>0</v>
      </c>
    </row>
    <row r="524" customFormat="false" ht="16.5" hidden="false" customHeight="false" outlineLevel="0" collapsed="false">
      <c r="A524" s="11" t="s">
        <v>110</v>
      </c>
      <c r="B524" s="57" t="n">
        <f aca="false">F524*B107</f>
        <v>0</v>
      </c>
      <c r="C524" s="57" t="n">
        <f aca="false">F524*C107</f>
        <v>0</v>
      </c>
      <c r="D524" s="57" t="n">
        <f aca="false">F524*D107</f>
        <v>0</v>
      </c>
      <c r="E524" s="57" t="n">
        <f aca="false">F524*E107</f>
        <v>0</v>
      </c>
      <c r="F524" s="75" t="n">
        <v>0</v>
      </c>
      <c r="G524" s="73" t="n">
        <f aca="false">F524*G107</f>
        <v>0</v>
      </c>
      <c r="H524" s="59" t="n">
        <f aca="false">F524*F107</f>
        <v>0</v>
      </c>
    </row>
    <row r="525" customFormat="false" ht="16.5" hidden="false" customHeight="false" outlineLevel="0" collapsed="false">
      <c r="A525" s="11" t="s">
        <v>111</v>
      </c>
      <c r="B525" s="57" t="n">
        <f aca="false">F525*B108</f>
        <v>0</v>
      </c>
      <c r="C525" s="57" t="n">
        <f aca="false">F525*C108</f>
        <v>0</v>
      </c>
      <c r="D525" s="57" t="n">
        <f aca="false">F525*D108</f>
        <v>0</v>
      </c>
      <c r="E525" s="57" t="n">
        <f aca="false">F525*E108</f>
        <v>0</v>
      </c>
      <c r="F525" s="75" t="n">
        <v>0</v>
      </c>
      <c r="G525" s="73" t="n">
        <f aca="false">F525*G108</f>
        <v>0</v>
      </c>
      <c r="H525" s="59" t="n">
        <f aca="false">F525*F108</f>
        <v>0</v>
      </c>
    </row>
    <row r="526" customFormat="false" ht="16.5" hidden="false" customHeight="false" outlineLevel="0" collapsed="false">
      <c r="A526" s="11" t="s">
        <v>112</v>
      </c>
      <c r="B526" s="57" t="n">
        <f aca="false">F526*B109</f>
        <v>0</v>
      </c>
      <c r="C526" s="57" t="n">
        <f aca="false">F526*C109</f>
        <v>0</v>
      </c>
      <c r="D526" s="57" t="n">
        <f aca="false">F526*D109</f>
        <v>0</v>
      </c>
      <c r="E526" s="57" t="n">
        <f aca="false">F526*E109</f>
        <v>0</v>
      </c>
      <c r="F526" s="75" t="n">
        <v>0</v>
      </c>
      <c r="G526" s="73" t="n">
        <f aca="false">F526*G109</f>
        <v>0</v>
      </c>
      <c r="H526" s="59" t="n">
        <f aca="false">F526*F109</f>
        <v>0</v>
      </c>
    </row>
    <row r="527" customFormat="false" ht="16.5" hidden="false" customHeight="false" outlineLevel="0" collapsed="false">
      <c r="A527" s="11" t="s">
        <v>113</v>
      </c>
      <c r="B527" s="57" t="n">
        <f aca="false">F527*B110</f>
        <v>0</v>
      </c>
      <c r="C527" s="57" t="n">
        <f aca="false">F527*C110</f>
        <v>0</v>
      </c>
      <c r="D527" s="57" t="n">
        <f aca="false">F527*D110</f>
        <v>0</v>
      </c>
      <c r="E527" s="57" t="n">
        <f aca="false">F527*E110</f>
        <v>0</v>
      </c>
      <c r="F527" s="75" t="n">
        <v>0</v>
      </c>
      <c r="G527" s="73" t="n">
        <f aca="false">F527*G110</f>
        <v>0</v>
      </c>
      <c r="H527" s="59" t="n">
        <f aca="false">F527*F110</f>
        <v>0</v>
      </c>
    </row>
    <row r="528" customFormat="false" ht="16.5" hidden="false" customHeight="false" outlineLevel="0" collapsed="false">
      <c r="A528" s="11" t="s">
        <v>114</v>
      </c>
      <c r="B528" s="57" t="n">
        <f aca="false">F528*B111</f>
        <v>0</v>
      </c>
      <c r="C528" s="57" t="n">
        <f aca="false">F528*C111</f>
        <v>0</v>
      </c>
      <c r="D528" s="57" t="n">
        <f aca="false">F528*D111</f>
        <v>0</v>
      </c>
      <c r="E528" s="57" t="n">
        <f aca="false">F528*E111</f>
        <v>0</v>
      </c>
      <c r="F528" s="75" t="n">
        <v>0</v>
      </c>
      <c r="G528" s="73" t="n">
        <f aca="false">F528*G111</f>
        <v>0</v>
      </c>
      <c r="H528" s="59" t="n">
        <f aca="false">F528*F111</f>
        <v>0</v>
      </c>
    </row>
    <row r="529" customFormat="false" ht="16.5" hidden="false" customHeight="false" outlineLevel="0" collapsed="false">
      <c r="A529" s="11" t="s">
        <v>115</v>
      </c>
      <c r="B529" s="57" t="n">
        <f aca="false">F529*B112</f>
        <v>0</v>
      </c>
      <c r="C529" s="57" t="n">
        <f aca="false">F529*C112</f>
        <v>0</v>
      </c>
      <c r="D529" s="57" t="n">
        <f aca="false">F529*D112</f>
        <v>0</v>
      </c>
      <c r="E529" s="57" t="n">
        <f aca="false">F529*E112</f>
        <v>0</v>
      </c>
      <c r="F529" s="75" t="n">
        <v>0</v>
      </c>
      <c r="G529" s="73" t="n">
        <f aca="false">F529*G112</f>
        <v>0</v>
      </c>
      <c r="H529" s="59" t="n">
        <f aca="false">F529*F112</f>
        <v>0</v>
      </c>
    </row>
    <row r="530" customFormat="false" ht="16.5" hidden="false" customHeight="false" outlineLevel="0" collapsed="false">
      <c r="A530" s="11" t="s">
        <v>116</v>
      </c>
      <c r="B530" s="57" t="n">
        <f aca="false">F530*B113</f>
        <v>0</v>
      </c>
      <c r="C530" s="57" t="n">
        <f aca="false">F530*C113</f>
        <v>0</v>
      </c>
      <c r="D530" s="57" t="n">
        <f aca="false">F530*D113</f>
        <v>0</v>
      </c>
      <c r="E530" s="57" t="n">
        <f aca="false">F530*E113</f>
        <v>0</v>
      </c>
      <c r="F530" s="75" t="n">
        <v>0</v>
      </c>
      <c r="G530" s="73" t="n">
        <f aca="false">F530*G113</f>
        <v>0</v>
      </c>
      <c r="H530" s="59" t="n">
        <f aca="false">F530*F113</f>
        <v>0</v>
      </c>
    </row>
    <row r="531" customFormat="false" ht="16.5" hidden="false" customHeight="false" outlineLevel="0" collapsed="false">
      <c r="A531" s="11" t="s">
        <v>117</v>
      </c>
      <c r="B531" s="57" t="n">
        <f aca="false">F531*B114</f>
        <v>0</v>
      </c>
      <c r="C531" s="57" t="n">
        <f aca="false">F531*C114</f>
        <v>0</v>
      </c>
      <c r="D531" s="57" t="n">
        <f aca="false">F531*D114</f>
        <v>0</v>
      </c>
      <c r="E531" s="57" t="n">
        <f aca="false">F531*E114</f>
        <v>0</v>
      </c>
      <c r="F531" s="75" t="n">
        <v>0</v>
      </c>
      <c r="G531" s="73" t="n">
        <f aca="false">F531*G114</f>
        <v>0</v>
      </c>
      <c r="H531" s="59" t="n">
        <f aca="false">F531*F114</f>
        <v>0</v>
      </c>
    </row>
    <row r="532" customFormat="false" ht="16.5" hidden="false" customHeight="false" outlineLevel="0" collapsed="false">
      <c r="A532" s="11" t="s">
        <v>118</v>
      </c>
      <c r="B532" s="57" t="n">
        <f aca="false">F532*B115</f>
        <v>0</v>
      </c>
      <c r="C532" s="57" t="n">
        <f aca="false">F532*C115</f>
        <v>0</v>
      </c>
      <c r="D532" s="57" t="n">
        <f aca="false">F532*D115</f>
        <v>0</v>
      </c>
      <c r="E532" s="57" t="n">
        <f aca="false">F532*E115</f>
        <v>0</v>
      </c>
      <c r="F532" s="75" t="n">
        <v>0</v>
      </c>
      <c r="G532" s="73" t="n">
        <f aca="false">F532*G115</f>
        <v>0</v>
      </c>
      <c r="H532" s="59" t="n">
        <f aca="false">F532*F115</f>
        <v>0</v>
      </c>
    </row>
    <row r="533" customFormat="false" ht="16.5" hidden="false" customHeight="false" outlineLevel="0" collapsed="false">
      <c r="A533" s="11" t="s">
        <v>119</v>
      </c>
      <c r="B533" s="57" t="n">
        <f aca="false">F533*B116</f>
        <v>0</v>
      </c>
      <c r="C533" s="57" t="n">
        <f aca="false">F533*C116</f>
        <v>0</v>
      </c>
      <c r="D533" s="57" t="n">
        <f aca="false">F533*D116</f>
        <v>0</v>
      </c>
      <c r="E533" s="57" t="n">
        <f aca="false">F533*E116</f>
        <v>0</v>
      </c>
      <c r="F533" s="75" t="n">
        <v>0</v>
      </c>
      <c r="G533" s="73" t="n">
        <f aca="false">F533*G116</f>
        <v>0</v>
      </c>
      <c r="H533" s="59" t="n">
        <f aca="false">F533*F116</f>
        <v>0</v>
      </c>
    </row>
    <row r="534" customFormat="false" ht="16.5" hidden="false" customHeight="false" outlineLevel="0" collapsed="false">
      <c r="A534" s="11" t="s">
        <v>120</v>
      </c>
      <c r="B534" s="57" t="n">
        <f aca="false">F534*B117</f>
        <v>0</v>
      </c>
      <c r="C534" s="57" t="n">
        <f aca="false">F534*C117</f>
        <v>0</v>
      </c>
      <c r="D534" s="57" t="n">
        <f aca="false">F534*D117</f>
        <v>0</v>
      </c>
      <c r="E534" s="57" t="n">
        <f aca="false">F534*E117</f>
        <v>0</v>
      </c>
      <c r="F534" s="75" t="n">
        <v>0</v>
      </c>
      <c r="G534" s="73" t="n">
        <f aca="false">F534*G117</f>
        <v>0</v>
      </c>
      <c r="H534" s="59" t="n">
        <f aca="false">F534*F117</f>
        <v>0</v>
      </c>
    </row>
    <row r="535" customFormat="false" ht="16.5" hidden="false" customHeight="false" outlineLevel="0" collapsed="false">
      <c r="A535" s="11" t="s">
        <v>121</v>
      </c>
      <c r="B535" s="57" t="n">
        <f aca="false">F535*B118</f>
        <v>0</v>
      </c>
      <c r="C535" s="57" t="n">
        <f aca="false">F535*C118</f>
        <v>0</v>
      </c>
      <c r="D535" s="57" t="n">
        <f aca="false">F535*D118</f>
        <v>0</v>
      </c>
      <c r="E535" s="57" t="n">
        <f aca="false">F535*E118</f>
        <v>0</v>
      </c>
      <c r="F535" s="75" t="n">
        <v>0</v>
      </c>
      <c r="G535" s="73" t="n">
        <f aca="false">F535*G118</f>
        <v>0</v>
      </c>
      <c r="H535" s="59" t="n">
        <f aca="false">F535*F118</f>
        <v>0</v>
      </c>
    </row>
    <row r="536" customFormat="false" ht="16.5" hidden="false" customHeight="false" outlineLevel="0" collapsed="false">
      <c r="A536" s="11" t="s">
        <v>122</v>
      </c>
      <c r="B536" s="57" t="n">
        <f aca="false">F536*B119</f>
        <v>0</v>
      </c>
      <c r="C536" s="57" t="n">
        <f aca="false">F536*C119</f>
        <v>0</v>
      </c>
      <c r="D536" s="57" t="n">
        <f aca="false">F536*D119</f>
        <v>0</v>
      </c>
      <c r="E536" s="57" t="n">
        <f aca="false">F536*E119</f>
        <v>0</v>
      </c>
      <c r="F536" s="75" t="n">
        <v>0</v>
      </c>
      <c r="G536" s="73" t="n">
        <f aca="false">F536*G119</f>
        <v>0</v>
      </c>
      <c r="H536" s="59" t="n">
        <f aca="false">F536*F119</f>
        <v>0</v>
      </c>
    </row>
    <row r="537" customFormat="false" ht="16.5" hidden="false" customHeight="false" outlineLevel="0" collapsed="false">
      <c r="A537" s="11" t="s">
        <v>123</v>
      </c>
      <c r="B537" s="57" t="n">
        <f aca="false">F537*B120</f>
        <v>0</v>
      </c>
      <c r="C537" s="57" t="n">
        <f aca="false">F537*C120</f>
        <v>0</v>
      </c>
      <c r="D537" s="57" t="n">
        <f aca="false">F537*D120</f>
        <v>0</v>
      </c>
      <c r="E537" s="57" t="n">
        <f aca="false">F537*E120</f>
        <v>0</v>
      </c>
      <c r="F537" s="75" t="n">
        <v>0</v>
      </c>
      <c r="G537" s="73" t="n">
        <f aca="false">F537*G120</f>
        <v>0</v>
      </c>
      <c r="H537" s="59" t="n">
        <f aca="false">F537*F120</f>
        <v>0</v>
      </c>
    </row>
    <row r="538" customFormat="false" ht="16.5" hidden="false" customHeight="false" outlineLevel="0" collapsed="false">
      <c r="A538" s="11" t="s">
        <v>124</v>
      </c>
      <c r="B538" s="57" t="n">
        <f aca="false">F538*B121</f>
        <v>0</v>
      </c>
      <c r="C538" s="57" t="n">
        <f aca="false">F538*C121</f>
        <v>0</v>
      </c>
      <c r="D538" s="57" t="n">
        <f aca="false">F538*D121</f>
        <v>0</v>
      </c>
      <c r="E538" s="57" t="n">
        <f aca="false">F538*E121</f>
        <v>0</v>
      </c>
      <c r="F538" s="75" t="n">
        <v>0</v>
      </c>
      <c r="G538" s="73" t="n">
        <f aca="false">F538*G121</f>
        <v>0</v>
      </c>
      <c r="H538" s="59" t="n">
        <f aca="false">F538*F121</f>
        <v>0</v>
      </c>
    </row>
    <row r="539" customFormat="false" ht="16.5" hidden="false" customHeight="false" outlineLevel="0" collapsed="false">
      <c r="A539" s="11" t="s">
        <v>125</v>
      </c>
      <c r="B539" s="57" t="n">
        <f aca="false">F539*B122</f>
        <v>0</v>
      </c>
      <c r="C539" s="57" t="n">
        <f aca="false">F539*C122</f>
        <v>0</v>
      </c>
      <c r="D539" s="57" t="n">
        <f aca="false">F539*D122</f>
        <v>0</v>
      </c>
      <c r="E539" s="57" t="n">
        <f aca="false">F539*E122</f>
        <v>0</v>
      </c>
      <c r="F539" s="75" t="n">
        <v>0</v>
      </c>
      <c r="G539" s="73" t="n">
        <f aca="false">F539*G122</f>
        <v>0</v>
      </c>
      <c r="H539" s="59" t="n">
        <f aca="false">F539*F122</f>
        <v>0</v>
      </c>
    </row>
    <row r="540" customFormat="false" ht="16.5" hidden="false" customHeight="false" outlineLevel="0" collapsed="false">
      <c r="A540" s="11" t="s">
        <v>126</v>
      </c>
      <c r="B540" s="57" t="n">
        <f aca="false">F540*B123</f>
        <v>0</v>
      </c>
      <c r="C540" s="57" t="n">
        <f aca="false">F540*C123</f>
        <v>0</v>
      </c>
      <c r="D540" s="57" t="n">
        <f aca="false">F540*D123</f>
        <v>0</v>
      </c>
      <c r="E540" s="57" t="n">
        <f aca="false">F540*E123</f>
        <v>0</v>
      </c>
      <c r="F540" s="75" t="n">
        <v>0</v>
      </c>
      <c r="G540" s="73" t="n">
        <f aca="false">F540*G123</f>
        <v>0</v>
      </c>
      <c r="H540" s="59" t="n">
        <f aca="false">F540*F123</f>
        <v>0</v>
      </c>
    </row>
    <row r="541" customFormat="false" ht="16.5" hidden="false" customHeight="false" outlineLevel="0" collapsed="false">
      <c r="A541" s="11" t="s">
        <v>127</v>
      </c>
      <c r="B541" s="57" t="n">
        <f aca="false">F541*B124</f>
        <v>0</v>
      </c>
      <c r="C541" s="57" t="n">
        <f aca="false">F541*C124</f>
        <v>0</v>
      </c>
      <c r="D541" s="57" t="n">
        <f aca="false">F541*D124</f>
        <v>0</v>
      </c>
      <c r="E541" s="57" t="n">
        <f aca="false">F541*E124</f>
        <v>0</v>
      </c>
      <c r="F541" s="75" t="n">
        <v>0</v>
      </c>
      <c r="G541" s="73" t="n">
        <f aca="false">F541*G124</f>
        <v>0</v>
      </c>
      <c r="H541" s="59" t="n">
        <f aca="false">F541*F124</f>
        <v>0</v>
      </c>
    </row>
    <row r="542" customFormat="false" ht="16.5" hidden="false" customHeight="false" outlineLevel="0" collapsed="false">
      <c r="A542" s="11" t="s">
        <v>128</v>
      </c>
      <c r="B542" s="57" t="n">
        <f aca="false">F542*B125</f>
        <v>0</v>
      </c>
      <c r="C542" s="57" t="n">
        <f aca="false">F542*C125</f>
        <v>0</v>
      </c>
      <c r="D542" s="57" t="n">
        <f aca="false">F542*D125</f>
        <v>0</v>
      </c>
      <c r="E542" s="57" t="n">
        <f aca="false">F542*E125</f>
        <v>0</v>
      </c>
      <c r="F542" s="75" t="n">
        <v>0</v>
      </c>
      <c r="G542" s="73" t="n">
        <f aca="false">F542*G125</f>
        <v>0</v>
      </c>
      <c r="H542" s="59" t="n">
        <f aca="false">F542*F125</f>
        <v>0</v>
      </c>
    </row>
    <row r="543" customFormat="false" ht="16.5" hidden="false" customHeight="false" outlineLevel="0" collapsed="false">
      <c r="A543" s="11" t="s">
        <v>129</v>
      </c>
      <c r="B543" s="57" t="n">
        <f aca="false">F543*B126</f>
        <v>0</v>
      </c>
      <c r="C543" s="57" t="n">
        <f aca="false">F543*C126</f>
        <v>0</v>
      </c>
      <c r="D543" s="57" t="n">
        <f aca="false">F543*D126</f>
        <v>0</v>
      </c>
      <c r="E543" s="57" t="n">
        <f aca="false">F543*E126</f>
        <v>0</v>
      </c>
      <c r="F543" s="75" t="n">
        <v>0</v>
      </c>
      <c r="G543" s="73" t="n">
        <f aca="false">F543*G126</f>
        <v>0</v>
      </c>
      <c r="H543" s="59" t="n">
        <f aca="false">F543*F126</f>
        <v>0</v>
      </c>
    </row>
    <row r="544" customFormat="false" ht="16.5" hidden="false" customHeight="false" outlineLevel="0" collapsed="false">
      <c r="A544" s="11" t="s">
        <v>130</v>
      </c>
      <c r="B544" s="57" t="n">
        <f aca="false">F544*B127</f>
        <v>0</v>
      </c>
      <c r="C544" s="57" t="n">
        <f aca="false">F544*C127</f>
        <v>0</v>
      </c>
      <c r="D544" s="57" t="n">
        <f aca="false">F544*D127</f>
        <v>0</v>
      </c>
      <c r="E544" s="57" t="n">
        <f aca="false">F544*E127</f>
        <v>0</v>
      </c>
      <c r="F544" s="75" t="n">
        <v>0</v>
      </c>
      <c r="G544" s="73" t="n">
        <f aca="false">F544*G127</f>
        <v>0</v>
      </c>
      <c r="H544" s="59" t="n">
        <f aca="false">F544*F127</f>
        <v>0</v>
      </c>
    </row>
    <row r="545" customFormat="false" ht="16.5" hidden="false" customHeight="false" outlineLevel="0" collapsed="false">
      <c r="A545" s="11" t="s">
        <v>131</v>
      </c>
      <c r="B545" s="57" t="n">
        <f aca="false">F545*B128</f>
        <v>0</v>
      </c>
      <c r="C545" s="57" t="n">
        <f aca="false">F545*C128</f>
        <v>0</v>
      </c>
      <c r="D545" s="57" t="n">
        <f aca="false">F545*D128</f>
        <v>0</v>
      </c>
      <c r="E545" s="57" t="n">
        <f aca="false">F545*E128</f>
        <v>0</v>
      </c>
      <c r="F545" s="75" t="n">
        <v>0</v>
      </c>
      <c r="G545" s="73" t="n">
        <f aca="false">F545*G128</f>
        <v>0</v>
      </c>
      <c r="H545" s="59" t="n">
        <f aca="false">F545*F128</f>
        <v>0</v>
      </c>
    </row>
    <row r="546" customFormat="false" ht="16.5" hidden="false" customHeight="false" outlineLevel="0" collapsed="false">
      <c r="A546" s="11" t="s">
        <v>132</v>
      </c>
      <c r="B546" s="57" t="n">
        <f aca="false">F546*B129</f>
        <v>0</v>
      </c>
      <c r="C546" s="57" t="n">
        <f aca="false">F546*C129</f>
        <v>0</v>
      </c>
      <c r="D546" s="57" t="n">
        <f aca="false">F546*D129</f>
        <v>0</v>
      </c>
      <c r="E546" s="57" t="n">
        <f aca="false">F546*E129</f>
        <v>0</v>
      </c>
      <c r="F546" s="75" t="n">
        <v>0</v>
      </c>
      <c r="G546" s="73" t="n">
        <f aca="false">F546*G129</f>
        <v>0</v>
      </c>
      <c r="H546" s="59" t="n">
        <f aca="false">F546*F129</f>
        <v>0</v>
      </c>
    </row>
    <row r="547" customFormat="false" ht="16.5" hidden="false" customHeight="false" outlineLevel="0" collapsed="false">
      <c r="A547" s="11" t="s">
        <v>133</v>
      </c>
      <c r="B547" s="57" t="n">
        <f aca="false">F547*B130</f>
        <v>0</v>
      </c>
      <c r="C547" s="57" t="n">
        <f aca="false">F547*C130</f>
        <v>0</v>
      </c>
      <c r="D547" s="57" t="n">
        <f aca="false">F547*D130</f>
        <v>0</v>
      </c>
      <c r="E547" s="57" t="n">
        <f aca="false">F547*E130</f>
        <v>0</v>
      </c>
      <c r="F547" s="75" t="n">
        <v>0</v>
      </c>
      <c r="G547" s="73" t="n">
        <f aca="false">F547*G130</f>
        <v>0</v>
      </c>
      <c r="H547" s="59" t="n">
        <f aca="false">F547*F130</f>
        <v>0</v>
      </c>
    </row>
    <row r="548" customFormat="false" ht="16.5" hidden="false" customHeight="false" outlineLevel="0" collapsed="false">
      <c r="A548" s="11" t="s">
        <v>134</v>
      </c>
      <c r="B548" s="57" t="n">
        <f aca="false">F548*B131</f>
        <v>0</v>
      </c>
      <c r="C548" s="57" t="n">
        <f aca="false">F548*C131</f>
        <v>0</v>
      </c>
      <c r="D548" s="57" t="n">
        <f aca="false">F548*D131</f>
        <v>0</v>
      </c>
      <c r="E548" s="57" t="n">
        <f aca="false">F548*E131</f>
        <v>0</v>
      </c>
      <c r="F548" s="75" t="n">
        <v>0</v>
      </c>
      <c r="G548" s="73" t="n">
        <f aca="false">F548*G131</f>
        <v>0</v>
      </c>
      <c r="H548" s="59" t="n">
        <f aca="false">F548*F131</f>
        <v>0</v>
      </c>
    </row>
    <row r="549" customFormat="false" ht="16.5" hidden="false" customHeight="false" outlineLevel="0" collapsed="false">
      <c r="A549" s="11" t="s">
        <v>135</v>
      </c>
      <c r="B549" s="57" t="n">
        <f aca="false">F549*B132</f>
        <v>0</v>
      </c>
      <c r="C549" s="57" t="n">
        <f aca="false">F549*C132</f>
        <v>0</v>
      </c>
      <c r="D549" s="57" t="n">
        <f aca="false">F549*D132</f>
        <v>0</v>
      </c>
      <c r="E549" s="57" t="n">
        <f aca="false">F549*E132</f>
        <v>0</v>
      </c>
      <c r="F549" s="75" t="n">
        <v>0</v>
      </c>
      <c r="G549" s="73" t="n">
        <f aca="false">F549*G132</f>
        <v>0</v>
      </c>
      <c r="H549" s="59" t="n">
        <f aca="false">F549*F132</f>
        <v>0</v>
      </c>
    </row>
    <row r="550" customFormat="false" ht="16.5" hidden="false" customHeight="false" outlineLevel="0" collapsed="false">
      <c r="A550" s="11" t="s">
        <v>136</v>
      </c>
      <c r="B550" s="57" t="n">
        <f aca="false">F550*B133</f>
        <v>0</v>
      </c>
      <c r="C550" s="57" t="n">
        <f aca="false">F550*C133</f>
        <v>0</v>
      </c>
      <c r="D550" s="57" t="n">
        <f aca="false">F550*D133</f>
        <v>0</v>
      </c>
      <c r="E550" s="57" t="n">
        <f aca="false">F550*E133</f>
        <v>0</v>
      </c>
      <c r="F550" s="75" t="n">
        <v>0</v>
      </c>
      <c r="G550" s="73" t="n">
        <f aca="false">F550*G133</f>
        <v>0</v>
      </c>
      <c r="H550" s="59" t="n">
        <f aca="false">F550*F133</f>
        <v>0</v>
      </c>
    </row>
    <row r="551" customFormat="false" ht="16.5" hidden="false" customHeight="false" outlineLevel="0" collapsed="false">
      <c r="A551" s="11" t="s">
        <v>137</v>
      </c>
      <c r="B551" s="57" t="n">
        <f aca="false">F551*B134</f>
        <v>0</v>
      </c>
      <c r="C551" s="57" t="n">
        <f aca="false">F551*C134</f>
        <v>0</v>
      </c>
      <c r="D551" s="57" t="n">
        <f aca="false">F551*D134</f>
        <v>0</v>
      </c>
      <c r="E551" s="57" t="n">
        <f aca="false">F551*E134</f>
        <v>0</v>
      </c>
      <c r="F551" s="75" t="n">
        <v>0</v>
      </c>
      <c r="G551" s="73" t="n">
        <f aca="false">F551*G134</f>
        <v>0</v>
      </c>
      <c r="H551" s="59" t="n">
        <f aca="false">F551*F134</f>
        <v>0</v>
      </c>
    </row>
    <row r="552" customFormat="false" ht="16.5" hidden="false" customHeight="false" outlineLevel="0" collapsed="false">
      <c r="A552" s="11" t="s">
        <v>138</v>
      </c>
      <c r="B552" s="57" t="n">
        <f aca="false">F552*B135</f>
        <v>0</v>
      </c>
      <c r="C552" s="57" t="n">
        <f aca="false">F552*C135</f>
        <v>0</v>
      </c>
      <c r="D552" s="57" t="n">
        <f aca="false">F552*D135</f>
        <v>0</v>
      </c>
      <c r="E552" s="57" t="n">
        <f aca="false">F552*E135</f>
        <v>0</v>
      </c>
      <c r="F552" s="75" t="n">
        <v>0</v>
      </c>
      <c r="G552" s="73" t="n">
        <f aca="false">F552*G135</f>
        <v>0</v>
      </c>
      <c r="H552" s="59" t="n">
        <f aca="false">F552*F135</f>
        <v>0</v>
      </c>
    </row>
    <row r="553" customFormat="false" ht="16.5" hidden="false" customHeight="false" outlineLevel="0" collapsed="false">
      <c r="A553" s="11" t="s">
        <v>139</v>
      </c>
      <c r="B553" s="57" t="n">
        <f aca="false">F553*B136</f>
        <v>0</v>
      </c>
      <c r="C553" s="57" t="n">
        <f aca="false">F553*C136</f>
        <v>0</v>
      </c>
      <c r="D553" s="57" t="n">
        <f aca="false">F553*D136</f>
        <v>0</v>
      </c>
      <c r="E553" s="57" t="n">
        <f aca="false">F553*E136</f>
        <v>0</v>
      </c>
      <c r="F553" s="75" t="n">
        <v>0</v>
      </c>
      <c r="G553" s="73" t="n">
        <f aca="false">F553*G136</f>
        <v>0</v>
      </c>
      <c r="H553" s="59" t="n">
        <f aca="false">F553*F136</f>
        <v>0</v>
      </c>
    </row>
    <row r="554" customFormat="false" ht="16.5" hidden="false" customHeight="false" outlineLevel="0" collapsed="false">
      <c r="A554" s="11" t="s">
        <v>140</v>
      </c>
      <c r="B554" s="57" t="n">
        <f aca="false">F554*B137</f>
        <v>0</v>
      </c>
      <c r="C554" s="57" t="n">
        <f aca="false">F554*C137</f>
        <v>0</v>
      </c>
      <c r="D554" s="57" t="n">
        <f aca="false">F554*D137</f>
        <v>0</v>
      </c>
      <c r="E554" s="57" t="n">
        <f aca="false">F554*E137</f>
        <v>0</v>
      </c>
      <c r="F554" s="75" t="n">
        <v>0</v>
      </c>
      <c r="G554" s="73" t="n">
        <f aca="false">F554*G137</f>
        <v>0</v>
      </c>
      <c r="H554" s="59" t="n">
        <f aca="false">F554*F137</f>
        <v>0</v>
      </c>
    </row>
    <row r="555" customFormat="false" ht="16.5" hidden="false" customHeight="false" outlineLevel="0" collapsed="false">
      <c r="A555" s="11" t="s">
        <v>141</v>
      </c>
      <c r="B555" s="57" t="n">
        <f aca="false">F555*B138</f>
        <v>0</v>
      </c>
      <c r="C555" s="57" t="n">
        <f aca="false">F555*C138</f>
        <v>0</v>
      </c>
      <c r="D555" s="57" t="n">
        <f aca="false">F555*D138</f>
        <v>0</v>
      </c>
      <c r="E555" s="57" t="n">
        <f aca="false">F555*E138</f>
        <v>0</v>
      </c>
      <c r="F555" s="75" t="n">
        <v>0</v>
      </c>
      <c r="G555" s="73" t="n">
        <f aca="false">F555*G138</f>
        <v>0</v>
      </c>
      <c r="H555" s="59" t="n">
        <f aca="false">F555*F138</f>
        <v>0</v>
      </c>
    </row>
    <row r="556" customFormat="false" ht="16.5" hidden="false" customHeight="false" outlineLevel="0" collapsed="false">
      <c r="A556" s="11" t="s">
        <v>142</v>
      </c>
      <c r="B556" s="57" t="n">
        <f aca="false">F556*B139</f>
        <v>522</v>
      </c>
      <c r="C556" s="57" t="n">
        <f aca="false">F556*C139</f>
        <v>0</v>
      </c>
      <c r="D556" s="57" t="n">
        <f aca="false">F556*D139</f>
        <v>1044</v>
      </c>
      <c r="E556" s="57" t="n">
        <f aca="false">F556*E139</f>
        <v>1044</v>
      </c>
      <c r="F556" s="75" t="n">
        <v>522</v>
      </c>
      <c r="G556" s="73" t="n">
        <f aca="false">F556*G139</f>
        <v>7830</v>
      </c>
      <c r="H556" s="59" t="n">
        <f aca="false">F556*F139</f>
        <v>15.6600000000006</v>
      </c>
    </row>
    <row r="557" customFormat="false" ht="16.5" hidden="false" customHeight="false" outlineLevel="0" collapsed="false">
      <c r="A557" s="11" t="s">
        <v>143</v>
      </c>
      <c r="B557" s="57" t="n">
        <f aca="false">F557*B140</f>
        <v>0</v>
      </c>
      <c r="C557" s="57" t="n">
        <f aca="false">F557*C140</f>
        <v>0</v>
      </c>
      <c r="D557" s="57" t="n">
        <f aca="false">F557*D140</f>
        <v>0</v>
      </c>
      <c r="E557" s="57" t="n">
        <f aca="false">F557*E140</f>
        <v>0</v>
      </c>
      <c r="F557" s="75" t="n">
        <v>0</v>
      </c>
      <c r="G557" s="73" t="n">
        <f aca="false">F557*G140</f>
        <v>0</v>
      </c>
      <c r="H557" s="59" t="n">
        <f aca="false">F557*F140</f>
        <v>0</v>
      </c>
    </row>
    <row r="558" customFormat="false" ht="16.5" hidden="false" customHeight="false" outlineLevel="0" collapsed="false">
      <c r="A558" s="11" t="s">
        <v>144</v>
      </c>
      <c r="B558" s="57" t="n">
        <f aca="false">F558*B141</f>
        <v>0</v>
      </c>
      <c r="C558" s="57" t="n">
        <f aca="false">F558*C141</f>
        <v>0</v>
      </c>
      <c r="D558" s="57" t="n">
        <f aca="false">F558*D141</f>
        <v>0</v>
      </c>
      <c r="E558" s="57" t="n">
        <f aca="false">F558*E141</f>
        <v>0</v>
      </c>
      <c r="F558" s="75" t="n">
        <v>0</v>
      </c>
      <c r="G558" s="73" t="n">
        <f aca="false">F558*G141</f>
        <v>0</v>
      </c>
      <c r="H558" s="59" t="n">
        <f aca="false">F558*F141</f>
        <v>0</v>
      </c>
    </row>
    <row r="559" customFormat="false" ht="16.5" hidden="false" customHeight="false" outlineLevel="0" collapsed="false">
      <c r="A559" s="11" t="s">
        <v>145</v>
      </c>
      <c r="B559" s="57" t="n">
        <f aca="false">F559*B142</f>
        <v>0</v>
      </c>
      <c r="C559" s="57" t="n">
        <f aca="false">F559*C142</f>
        <v>0</v>
      </c>
      <c r="D559" s="57" t="n">
        <f aca="false">F559*D142</f>
        <v>0</v>
      </c>
      <c r="E559" s="57" t="n">
        <f aca="false">F559*E142</f>
        <v>0</v>
      </c>
      <c r="F559" s="75" t="n">
        <v>0</v>
      </c>
      <c r="G559" s="73" t="n">
        <f aca="false">F559*G142</f>
        <v>0</v>
      </c>
      <c r="H559" s="59" t="n">
        <f aca="false">F559*F142</f>
        <v>0</v>
      </c>
    </row>
    <row r="560" customFormat="false" ht="16.5" hidden="false" customHeight="false" outlineLevel="0" collapsed="false">
      <c r="A560" s="11" t="s">
        <v>146</v>
      </c>
      <c r="B560" s="57" t="n">
        <f aca="false">F560*B143</f>
        <v>0</v>
      </c>
      <c r="C560" s="57" t="n">
        <f aca="false">F560*C143</f>
        <v>0</v>
      </c>
      <c r="D560" s="57" t="n">
        <f aca="false">F560*D143</f>
        <v>0</v>
      </c>
      <c r="E560" s="57" t="n">
        <f aca="false">F560*E143</f>
        <v>0</v>
      </c>
      <c r="F560" s="75" t="n">
        <v>0</v>
      </c>
      <c r="G560" s="73" t="n">
        <f aca="false">F560*G143</f>
        <v>0</v>
      </c>
      <c r="H560" s="59" t="n">
        <f aca="false">F560*F143</f>
        <v>0</v>
      </c>
    </row>
    <row r="561" customFormat="false" ht="16.5" hidden="false" customHeight="false" outlineLevel="0" collapsed="false">
      <c r="A561" s="11" t="s">
        <v>147</v>
      </c>
      <c r="B561" s="57" t="n">
        <f aca="false">F561*B144</f>
        <v>0</v>
      </c>
      <c r="C561" s="57" t="n">
        <f aca="false">F561*C144</f>
        <v>0</v>
      </c>
      <c r="D561" s="57" t="n">
        <f aca="false">F561*D144</f>
        <v>0</v>
      </c>
      <c r="E561" s="57" t="n">
        <f aca="false">F561*E144</f>
        <v>0</v>
      </c>
      <c r="F561" s="75" t="n">
        <v>0</v>
      </c>
      <c r="G561" s="73" t="n">
        <f aca="false">F561*G144</f>
        <v>0</v>
      </c>
      <c r="H561" s="59" t="n">
        <f aca="false">F561*F144</f>
        <v>0</v>
      </c>
    </row>
    <row r="562" customFormat="false" ht="16.5" hidden="false" customHeight="false" outlineLevel="0" collapsed="false">
      <c r="A562" s="11" t="s">
        <v>148</v>
      </c>
      <c r="B562" s="57" t="n">
        <f aca="false">F562*B145</f>
        <v>0</v>
      </c>
      <c r="C562" s="57" t="n">
        <f aca="false">F562*C145</f>
        <v>0</v>
      </c>
      <c r="D562" s="57" t="n">
        <f aca="false">F562*D145</f>
        <v>0</v>
      </c>
      <c r="E562" s="57" t="n">
        <f aca="false">F562*E145</f>
        <v>0</v>
      </c>
      <c r="F562" s="75" t="n">
        <v>0</v>
      </c>
      <c r="G562" s="73" t="n">
        <f aca="false">F562*G145</f>
        <v>0</v>
      </c>
      <c r="H562" s="59" t="n">
        <f aca="false">F562*F145</f>
        <v>0</v>
      </c>
    </row>
    <row r="563" customFormat="false" ht="16.5" hidden="false" customHeight="false" outlineLevel="0" collapsed="false">
      <c r="A563" s="11" t="s">
        <v>149</v>
      </c>
      <c r="B563" s="57" t="n">
        <f aca="false">F563*B146</f>
        <v>0</v>
      </c>
      <c r="C563" s="57" t="n">
        <f aca="false">F563*C146</f>
        <v>0</v>
      </c>
      <c r="D563" s="57" t="n">
        <f aca="false">F563*D146</f>
        <v>0</v>
      </c>
      <c r="E563" s="57" t="n">
        <f aca="false">F563*E146</f>
        <v>0</v>
      </c>
      <c r="F563" s="75" t="n">
        <v>0</v>
      </c>
      <c r="G563" s="73" t="n">
        <f aca="false">F563*G146</f>
        <v>0</v>
      </c>
      <c r="H563" s="59" t="n">
        <f aca="false">F563*F146</f>
        <v>0</v>
      </c>
    </row>
    <row r="564" customFormat="false" ht="16.5" hidden="false" customHeight="false" outlineLevel="0" collapsed="false">
      <c r="A564" s="11" t="s">
        <v>150</v>
      </c>
      <c r="B564" s="57" t="n">
        <f aca="false">F564*B147</f>
        <v>0</v>
      </c>
      <c r="C564" s="57" t="n">
        <f aca="false">F564*C147</f>
        <v>0</v>
      </c>
      <c r="D564" s="57" t="n">
        <f aca="false">F564*D147</f>
        <v>0</v>
      </c>
      <c r="E564" s="57" t="n">
        <f aca="false">F564*E147</f>
        <v>0</v>
      </c>
      <c r="F564" s="75" t="n">
        <v>0</v>
      </c>
      <c r="G564" s="73" t="n">
        <f aca="false">F564*G147</f>
        <v>0</v>
      </c>
      <c r="H564" s="59" t="n">
        <f aca="false">F564*F147</f>
        <v>0</v>
      </c>
    </row>
    <row r="565" customFormat="false" ht="16.5" hidden="false" customHeight="false" outlineLevel="0" collapsed="false">
      <c r="A565" s="11" t="s">
        <v>151</v>
      </c>
      <c r="B565" s="57" t="n">
        <f aca="false">F565*B148</f>
        <v>0</v>
      </c>
      <c r="C565" s="57" t="n">
        <f aca="false">F565*C148</f>
        <v>0</v>
      </c>
      <c r="D565" s="57" t="n">
        <f aca="false">F565*D148</f>
        <v>0</v>
      </c>
      <c r="E565" s="57" t="n">
        <f aca="false">F565*E148</f>
        <v>0</v>
      </c>
      <c r="F565" s="75" t="n">
        <v>0</v>
      </c>
      <c r="G565" s="73" t="n">
        <f aca="false">F565*G148</f>
        <v>0</v>
      </c>
      <c r="H565" s="59" t="n">
        <f aca="false">F565*F148</f>
        <v>0</v>
      </c>
    </row>
    <row r="566" customFormat="false" ht="16.5" hidden="false" customHeight="false" outlineLevel="0" collapsed="false">
      <c r="A566" s="11" t="s">
        <v>152</v>
      </c>
      <c r="B566" s="57" t="n">
        <f aca="false">F566*B149</f>
        <v>0</v>
      </c>
      <c r="C566" s="57" t="n">
        <f aca="false">F566*C149</f>
        <v>0</v>
      </c>
      <c r="D566" s="57" t="n">
        <f aca="false">F566*D149</f>
        <v>0</v>
      </c>
      <c r="E566" s="57" t="n">
        <f aca="false">F566*E149</f>
        <v>0</v>
      </c>
      <c r="F566" s="75" t="n">
        <v>0</v>
      </c>
      <c r="G566" s="73" t="n">
        <f aca="false">F566*G149</f>
        <v>0</v>
      </c>
      <c r="H566" s="59" t="n">
        <f aca="false">F566*F149</f>
        <v>0</v>
      </c>
    </row>
    <row r="567" customFormat="false" ht="16.5" hidden="false" customHeight="false" outlineLevel="0" collapsed="false">
      <c r="A567" s="11" t="s">
        <v>153</v>
      </c>
      <c r="B567" s="57" t="n">
        <f aca="false">F567*B150</f>
        <v>0</v>
      </c>
      <c r="C567" s="57" t="n">
        <f aca="false">F567*C150</f>
        <v>0</v>
      </c>
      <c r="D567" s="57" t="n">
        <f aca="false">F567*D150</f>
        <v>0</v>
      </c>
      <c r="E567" s="57" t="n">
        <f aca="false">F567*E150</f>
        <v>0</v>
      </c>
      <c r="F567" s="75" t="n">
        <v>0</v>
      </c>
      <c r="G567" s="73" t="n">
        <f aca="false">F567*G150</f>
        <v>0</v>
      </c>
      <c r="H567" s="59" t="n">
        <f aca="false">F567*F150</f>
        <v>0</v>
      </c>
    </row>
    <row r="568" customFormat="false" ht="16.5" hidden="false" customHeight="false" outlineLevel="0" collapsed="false">
      <c r="A568" s="11" t="s">
        <v>154</v>
      </c>
      <c r="B568" s="57" t="n">
        <f aca="false">F568*B151</f>
        <v>0</v>
      </c>
      <c r="C568" s="57" t="n">
        <f aca="false">F568*C151</f>
        <v>0</v>
      </c>
      <c r="D568" s="57" t="n">
        <f aca="false">F568*D151</f>
        <v>0</v>
      </c>
      <c r="E568" s="57" t="n">
        <f aca="false">F568*E151</f>
        <v>0</v>
      </c>
      <c r="F568" s="75" t="n">
        <v>0</v>
      </c>
      <c r="G568" s="73" t="n">
        <f aca="false">F568*G151</f>
        <v>0</v>
      </c>
      <c r="H568" s="59" t="n">
        <f aca="false">F568*F151</f>
        <v>0</v>
      </c>
    </row>
    <row r="569" customFormat="false" ht="16.5" hidden="false" customHeight="false" outlineLevel="0" collapsed="false">
      <c r="A569" s="11" t="s">
        <v>155</v>
      </c>
      <c r="B569" s="57" t="n">
        <f aca="false">F569*B152</f>
        <v>0</v>
      </c>
      <c r="C569" s="57" t="n">
        <f aca="false">F569*C152</f>
        <v>0</v>
      </c>
      <c r="D569" s="57" t="n">
        <f aca="false">F569*D152</f>
        <v>0</v>
      </c>
      <c r="E569" s="57" t="n">
        <f aca="false">F569*E152</f>
        <v>0</v>
      </c>
      <c r="F569" s="75" t="n">
        <v>0</v>
      </c>
      <c r="G569" s="73" t="n">
        <f aca="false">F569*G152</f>
        <v>0</v>
      </c>
      <c r="H569" s="59" t="n">
        <f aca="false">F569*F152</f>
        <v>0</v>
      </c>
    </row>
    <row r="570" customFormat="false" ht="16.5" hidden="false" customHeight="false" outlineLevel="0" collapsed="false">
      <c r="A570" s="11" t="s">
        <v>156</v>
      </c>
      <c r="B570" s="57" t="n">
        <f aca="false">F570*B153</f>
        <v>0</v>
      </c>
      <c r="C570" s="57" t="n">
        <f aca="false">F570*C153</f>
        <v>0</v>
      </c>
      <c r="D570" s="57" t="n">
        <f aca="false">F570*D153</f>
        <v>0</v>
      </c>
      <c r="E570" s="57" t="n">
        <f aca="false">F570*E153</f>
        <v>0</v>
      </c>
      <c r="F570" s="75" t="n">
        <v>0</v>
      </c>
      <c r="G570" s="73" t="n">
        <f aca="false">F570*G153</f>
        <v>0</v>
      </c>
      <c r="H570" s="59" t="n">
        <f aca="false">F570*F153</f>
        <v>0</v>
      </c>
    </row>
    <row r="571" customFormat="false" ht="16.5" hidden="false" customHeight="false" outlineLevel="0" collapsed="false">
      <c r="A571" s="11" t="s">
        <v>157</v>
      </c>
      <c r="B571" s="57" t="n">
        <f aca="false">F571*B154</f>
        <v>0</v>
      </c>
      <c r="C571" s="57" t="n">
        <f aca="false">F571*C154</f>
        <v>0</v>
      </c>
      <c r="D571" s="57" t="n">
        <f aca="false">F571*D154</f>
        <v>0</v>
      </c>
      <c r="E571" s="57" t="n">
        <f aca="false">F571*E154</f>
        <v>0</v>
      </c>
      <c r="F571" s="75" t="n">
        <v>0</v>
      </c>
      <c r="G571" s="73" t="n">
        <f aca="false">F571*G154</f>
        <v>0</v>
      </c>
      <c r="H571" s="59" t="n">
        <f aca="false">F571*F154</f>
        <v>0</v>
      </c>
    </row>
    <row r="572" customFormat="false" ht="16.5" hidden="false" customHeight="false" outlineLevel="0" collapsed="false">
      <c r="A572" s="11" t="s">
        <v>158</v>
      </c>
      <c r="B572" s="57" t="n">
        <f aca="false">F572*B155</f>
        <v>0</v>
      </c>
      <c r="C572" s="57" t="n">
        <f aca="false">F572*C155</f>
        <v>0</v>
      </c>
      <c r="D572" s="57" t="n">
        <f aca="false">F572*D155</f>
        <v>0</v>
      </c>
      <c r="E572" s="57" t="n">
        <f aca="false">F572*E155</f>
        <v>0</v>
      </c>
      <c r="F572" s="75" t="n">
        <v>0</v>
      </c>
      <c r="G572" s="73" t="n">
        <f aca="false">F572*G155</f>
        <v>0</v>
      </c>
      <c r="H572" s="59" t="n">
        <f aca="false">F572*F155</f>
        <v>0</v>
      </c>
    </row>
    <row r="573" customFormat="false" ht="16.5" hidden="false" customHeight="false" outlineLevel="0" collapsed="false">
      <c r="A573" s="11" t="s">
        <v>159</v>
      </c>
      <c r="B573" s="57" t="n">
        <f aca="false">F573*B156</f>
        <v>0</v>
      </c>
      <c r="C573" s="57" t="n">
        <f aca="false">F573*C156</f>
        <v>0</v>
      </c>
      <c r="D573" s="57" t="n">
        <f aca="false">F573*D156</f>
        <v>0</v>
      </c>
      <c r="E573" s="57" t="n">
        <f aca="false">F573*E156</f>
        <v>0</v>
      </c>
      <c r="F573" s="75" t="n">
        <v>0</v>
      </c>
      <c r="G573" s="73" t="n">
        <f aca="false">F573*G156</f>
        <v>0</v>
      </c>
      <c r="H573" s="59" t="n">
        <f aca="false">F573*F156</f>
        <v>0</v>
      </c>
    </row>
    <row r="574" customFormat="false" ht="16.5" hidden="false" customHeight="false" outlineLevel="0" collapsed="false">
      <c r="A574" s="11" t="s">
        <v>160</v>
      </c>
      <c r="B574" s="57" t="n">
        <f aca="false">F574*B157</f>
        <v>0</v>
      </c>
      <c r="C574" s="57" t="n">
        <f aca="false">F574*C157</f>
        <v>0</v>
      </c>
      <c r="D574" s="57" t="n">
        <f aca="false">F574*D157</f>
        <v>0</v>
      </c>
      <c r="E574" s="57" t="n">
        <f aca="false">F574*E157</f>
        <v>0</v>
      </c>
      <c r="F574" s="75" t="n">
        <v>0</v>
      </c>
      <c r="G574" s="73" t="n">
        <f aca="false">F574*G157</f>
        <v>0</v>
      </c>
      <c r="H574" s="59" t="n">
        <f aca="false">F574*F157</f>
        <v>0</v>
      </c>
    </row>
    <row r="575" customFormat="false" ht="16.5" hidden="false" customHeight="false" outlineLevel="0" collapsed="false">
      <c r="A575" s="11" t="s">
        <v>161</v>
      </c>
      <c r="B575" s="57" t="n">
        <f aca="false">F575*B158</f>
        <v>0</v>
      </c>
      <c r="C575" s="57" t="n">
        <f aca="false">F575*C158</f>
        <v>0</v>
      </c>
      <c r="D575" s="57" t="n">
        <f aca="false">F575*D158</f>
        <v>0</v>
      </c>
      <c r="E575" s="57" t="n">
        <f aca="false">F575*E158</f>
        <v>0</v>
      </c>
      <c r="F575" s="75" t="n">
        <v>0</v>
      </c>
      <c r="G575" s="73" t="n">
        <f aca="false">F575*G158</f>
        <v>0</v>
      </c>
      <c r="H575" s="59" t="n">
        <f aca="false">F575*F158</f>
        <v>0</v>
      </c>
    </row>
    <row r="576" customFormat="false" ht="16.5" hidden="false" customHeight="false" outlineLevel="0" collapsed="false">
      <c r="A576" s="11" t="s">
        <v>162</v>
      </c>
      <c r="B576" s="57" t="n">
        <f aca="false">F576*B159</f>
        <v>0</v>
      </c>
      <c r="C576" s="57" t="n">
        <f aca="false">F576*C159</f>
        <v>0</v>
      </c>
      <c r="D576" s="57" t="n">
        <f aca="false">F576*D159</f>
        <v>3124</v>
      </c>
      <c r="E576" s="57" t="n">
        <f aca="false">F576*E159</f>
        <v>6248</v>
      </c>
      <c r="F576" s="75" t="n">
        <v>1562</v>
      </c>
      <c r="G576" s="73" t="n">
        <f aca="false">F576*G159</f>
        <v>24992</v>
      </c>
      <c r="H576" s="59" t="n">
        <f aca="false">F576*F159</f>
        <v>156.199999999999</v>
      </c>
    </row>
    <row r="577" customFormat="false" ht="16.5" hidden="false" customHeight="false" outlineLevel="0" collapsed="false">
      <c r="A577" s="11" t="s">
        <v>163</v>
      </c>
      <c r="B577" s="57" t="n">
        <f aca="false">F577*B160</f>
        <v>0</v>
      </c>
      <c r="C577" s="57" t="n">
        <f aca="false">F577*C160</f>
        <v>0</v>
      </c>
      <c r="D577" s="57" t="n">
        <f aca="false">F577*D160</f>
        <v>0</v>
      </c>
      <c r="E577" s="57" t="n">
        <f aca="false">F577*E160</f>
        <v>0</v>
      </c>
      <c r="F577" s="75" t="n">
        <v>0</v>
      </c>
      <c r="G577" s="73" t="n">
        <f aca="false">F577*G160</f>
        <v>0</v>
      </c>
      <c r="H577" s="59" t="n">
        <f aca="false">F577*F160</f>
        <v>0</v>
      </c>
    </row>
    <row r="578" customFormat="false" ht="16.5" hidden="false" customHeight="false" outlineLevel="0" collapsed="false">
      <c r="A578" s="11" t="s">
        <v>164</v>
      </c>
      <c r="B578" s="57" t="n">
        <f aca="false">F578*B161</f>
        <v>0</v>
      </c>
      <c r="C578" s="57" t="n">
        <f aca="false">F578*C161</f>
        <v>0</v>
      </c>
      <c r="D578" s="57" t="n">
        <f aca="false">F578*D161</f>
        <v>0</v>
      </c>
      <c r="E578" s="57" t="n">
        <f aca="false">F578*E161</f>
        <v>0</v>
      </c>
      <c r="F578" s="75" t="n">
        <v>0</v>
      </c>
      <c r="G578" s="73" t="n">
        <f aca="false">F578*G161</f>
        <v>0</v>
      </c>
      <c r="H578" s="59" t="n">
        <f aca="false">F578*F161</f>
        <v>0</v>
      </c>
    </row>
    <row r="579" customFormat="false" ht="16.5" hidden="false" customHeight="false" outlineLevel="0" collapsed="false">
      <c r="A579" s="11" t="s">
        <v>165</v>
      </c>
      <c r="B579" s="57" t="n">
        <f aca="false">F579*B162</f>
        <v>0</v>
      </c>
      <c r="C579" s="57" t="n">
        <f aca="false">F579*C162</f>
        <v>0</v>
      </c>
      <c r="D579" s="57" t="n">
        <f aca="false">F579*D162</f>
        <v>0</v>
      </c>
      <c r="E579" s="57" t="n">
        <f aca="false">F579*E162</f>
        <v>0</v>
      </c>
      <c r="F579" s="75" t="n">
        <v>0</v>
      </c>
      <c r="G579" s="73" t="n">
        <f aca="false">F579*G162</f>
        <v>0</v>
      </c>
      <c r="H579" s="59" t="n">
        <f aca="false">F579*F162</f>
        <v>0</v>
      </c>
    </row>
    <row r="580" customFormat="false" ht="16.5" hidden="false" customHeight="false" outlineLevel="0" collapsed="false">
      <c r="A580" s="11" t="s">
        <v>166</v>
      </c>
      <c r="B580" s="57" t="n">
        <f aca="false">F580*B163</f>
        <v>0</v>
      </c>
      <c r="C580" s="57" t="n">
        <f aca="false">F580*C163</f>
        <v>0</v>
      </c>
      <c r="D580" s="57" t="n">
        <f aca="false">F580*D163</f>
        <v>0</v>
      </c>
      <c r="E580" s="57" t="n">
        <f aca="false">F580*E163</f>
        <v>0</v>
      </c>
      <c r="F580" s="75" t="n">
        <v>0</v>
      </c>
      <c r="G580" s="73" t="n">
        <f aca="false">F580*G163</f>
        <v>0</v>
      </c>
      <c r="H580" s="59" t="n">
        <f aca="false">F580*F163</f>
        <v>0</v>
      </c>
    </row>
    <row r="581" customFormat="false" ht="16.5" hidden="false" customHeight="false" outlineLevel="0" collapsed="false">
      <c r="A581" s="11" t="s">
        <v>167</v>
      </c>
      <c r="B581" s="57" t="n">
        <f aca="false">F581*B164</f>
        <v>0</v>
      </c>
      <c r="C581" s="57" t="n">
        <f aca="false">F581*C164</f>
        <v>0</v>
      </c>
      <c r="D581" s="57" t="n">
        <f aca="false">F581*D164</f>
        <v>0</v>
      </c>
      <c r="E581" s="57" t="n">
        <f aca="false">F581*E164</f>
        <v>0</v>
      </c>
      <c r="F581" s="75" t="n">
        <v>0</v>
      </c>
      <c r="G581" s="73" t="n">
        <f aca="false">F581*G164</f>
        <v>0</v>
      </c>
      <c r="H581" s="59" t="n">
        <f aca="false">F581*F164</f>
        <v>0</v>
      </c>
    </row>
    <row r="582" customFormat="false" ht="16.5" hidden="false" customHeight="false" outlineLevel="0" collapsed="false">
      <c r="A582" s="11" t="s">
        <v>168</v>
      </c>
      <c r="B582" s="57" t="n">
        <f aca="false">F582*B165</f>
        <v>0</v>
      </c>
      <c r="C582" s="57" t="n">
        <f aca="false">F582*C165</f>
        <v>0</v>
      </c>
      <c r="D582" s="57" t="n">
        <f aca="false">F582*D165</f>
        <v>0</v>
      </c>
      <c r="E582" s="57" t="n">
        <f aca="false">F582*E165</f>
        <v>0</v>
      </c>
      <c r="F582" s="75" t="n">
        <v>0</v>
      </c>
      <c r="G582" s="73" t="n">
        <f aca="false">F582*G165</f>
        <v>0</v>
      </c>
      <c r="H582" s="59" t="n">
        <f aca="false">F582*F165</f>
        <v>0</v>
      </c>
    </row>
    <row r="583" customFormat="false" ht="16.5" hidden="false" customHeight="false" outlineLevel="0" collapsed="false">
      <c r="A583" s="11" t="s">
        <v>169</v>
      </c>
      <c r="B583" s="57" t="n">
        <f aca="false">F583*B166</f>
        <v>0</v>
      </c>
      <c r="C583" s="57" t="n">
        <f aca="false">F583*C166</f>
        <v>0</v>
      </c>
      <c r="D583" s="57" t="n">
        <f aca="false">F583*D166</f>
        <v>0</v>
      </c>
      <c r="E583" s="57" t="n">
        <f aca="false">F583*E166</f>
        <v>0</v>
      </c>
      <c r="F583" s="75" t="n">
        <v>0</v>
      </c>
      <c r="G583" s="73" t="n">
        <f aca="false">F583*G166</f>
        <v>0</v>
      </c>
      <c r="H583" s="59" t="n">
        <f aca="false">F583*F166</f>
        <v>0</v>
      </c>
    </row>
    <row r="584" customFormat="false" ht="16.5" hidden="false" customHeight="false" outlineLevel="0" collapsed="false">
      <c r="A584" s="11" t="s">
        <v>170</v>
      </c>
      <c r="B584" s="57" t="n">
        <f aca="false">F584*B167</f>
        <v>0</v>
      </c>
      <c r="C584" s="57" t="n">
        <f aca="false">F584*C167</f>
        <v>0</v>
      </c>
      <c r="D584" s="57" t="n">
        <f aca="false">F584*D167</f>
        <v>0</v>
      </c>
      <c r="E584" s="57" t="n">
        <f aca="false">F584*E167</f>
        <v>0</v>
      </c>
      <c r="F584" s="75" t="n">
        <v>0</v>
      </c>
      <c r="G584" s="73" t="n">
        <f aca="false">F584*G167</f>
        <v>0</v>
      </c>
      <c r="H584" s="59" t="n">
        <f aca="false">F584*F167</f>
        <v>0</v>
      </c>
    </row>
    <row r="585" customFormat="false" ht="16.5" hidden="false" customHeight="false" outlineLevel="0" collapsed="false">
      <c r="A585" s="11" t="s">
        <v>171</v>
      </c>
      <c r="B585" s="57" t="n">
        <f aca="false">F585*B168</f>
        <v>0</v>
      </c>
      <c r="C585" s="57" t="n">
        <f aca="false">F585*C168</f>
        <v>0</v>
      </c>
      <c r="D585" s="57" t="n">
        <f aca="false">F585*D168</f>
        <v>0</v>
      </c>
      <c r="E585" s="57" t="n">
        <f aca="false">F585*E168</f>
        <v>0</v>
      </c>
      <c r="F585" s="75" t="n">
        <v>0</v>
      </c>
      <c r="G585" s="73" t="n">
        <f aca="false">F585*G168</f>
        <v>0</v>
      </c>
      <c r="H585" s="59" t="n">
        <f aca="false">F585*F168</f>
        <v>0</v>
      </c>
    </row>
    <row r="586" customFormat="false" ht="16.5" hidden="false" customHeight="false" outlineLevel="0" collapsed="false">
      <c r="A586" s="11" t="s">
        <v>172</v>
      </c>
      <c r="B586" s="57" t="n">
        <f aca="false">F586*B169</f>
        <v>0</v>
      </c>
      <c r="C586" s="57" t="n">
        <f aca="false">F586*C169</f>
        <v>0</v>
      </c>
      <c r="D586" s="57" t="n">
        <f aca="false">F586*D169</f>
        <v>0</v>
      </c>
      <c r="E586" s="57" t="n">
        <f aca="false">F586*E169</f>
        <v>0</v>
      </c>
      <c r="F586" s="75" t="n">
        <v>0</v>
      </c>
      <c r="G586" s="73" t="n">
        <f aca="false">F586*G169</f>
        <v>0</v>
      </c>
      <c r="H586" s="59" t="n">
        <f aca="false">F586*F169</f>
        <v>0</v>
      </c>
    </row>
    <row r="587" customFormat="false" ht="16.5" hidden="false" customHeight="false" outlineLevel="0" collapsed="false">
      <c r="A587" s="11" t="s">
        <v>173</v>
      </c>
      <c r="B587" s="57" t="n">
        <f aca="false">F587*B170</f>
        <v>0</v>
      </c>
      <c r="C587" s="57" t="n">
        <f aca="false">F587*C170</f>
        <v>0</v>
      </c>
      <c r="D587" s="57" t="n">
        <f aca="false">F587*D170</f>
        <v>0</v>
      </c>
      <c r="E587" s="57" t="n">
        <f aca="false">F587*E170</f>
        <v>0</v>
      </c>
      <c r="F587" s="75" t="n">
        <v>0</v>
      </c>
      <c r="G587" s="73" t="n">
        <f aca="false">F587*G170</f>
        <v>0</v>
      </c>
      <c r="H587" s="59" t="n">
        <f aca="false">F587*F170</f>
        <v>0</v>
      </c>
    </row>
    <row r="588" customFormat="false" ht="16.5" hidden="false" customHeight="false" outlineLevel="0" collapsed="false">
      <c r="A588" s="11" t="s">
        <v>174</v>
      </c>
      <c r="B588" s="57" t="n">
        <f aca="false">F588*B171</f>
        <v>0</v>
      </c>
      <c r="C588" s="57" t="n">
        <f aca="false">F588*C171</f>
        <v>0</v>
      </c>
      <c r="D588" s="57" t="n">
        <f aca="false">F588*D171</f>
        <v>0</v>
      </c>
      <c r="E588" s="57" t="n">
        <f aca="false">F588*E171</f>
        <v>0</v>
      </c>
      <c r="F588" s="75" t="n">
        <v>0</v>
      </c>
      <c r="G588" s="73" t="n">
        <f aca="false">F588*G171</f>
        <v>0</v>
      </c>
      <c r="H588" s="59" t="n">
        <f aca="false">F588*F171</f>
        <v>0</v>
      </c>
    </row>
    <row r="589" customFormat="false" ht="16.5" hidden="false" customHeight="false" outlineLevel="0" collapsed="false">
      <c r="A589" s="11" t="s">
        <v>175</v>
      </c>
      <c r="B589" s="57" t="n">
        <f aca="false">F589*B172</f>
        <v>0</v>
      </c>
      <c r="C589" s="57" t="n">
        <f aca="false">F589*C172</f>
        <v>0</v>
      </c>
      <c r="D589" s="57" t="n">
        <f aca="false">F589*D172</f>
        <v>0</v>
      </c>
      <c r="E589" s="57" t="n">
        <f aca="false">F589*E172</f>
        <v>0</v>
      </c>
      <c r="F589" s="75" t="n">
        <v>0</v>
      </c>
      <c r="G589" s="73" t="n">
        <f aca="false">F589*G172</f>
        <v>0</v>
      </c>
      <c r="H589" s="59" t="n">
        <f aca="false">F589*F172</f>
        <v>0</v>
      </c>
    </row>
    <row r="590" customFormat="false" ht="16.5" hidden="false" customHeight="false" outlineLevel="0" collapsed="false">
      <c r="A590" s="11" t="s">
        <v>176</v>
      </c>
      <c r="B590" s="57" t="n">
        <f aca="false">F590*B173</f>
        <v>0</v>
      </c>
      <c r="C590" s="57" t="n">
        <f aca="false">F590*C173</f>
        <v>0</v>
      </c>
      <c r="D590" s="57" t="n">
        <f aca="false">F590*D173</f>
        <v>0</v>
      </c>
      <c r="E590" s="57" t="n">
        <f aca="false">F590*E173</f>
        <v>0</v>
      </c>
      <c r="F590" s="75" t="n">
        <v>0</v>
      </c>
      <c r="G590" s="73" t="n">
        <f aca="false">F590*G173</f>
        <v>0</v>
      </c>
      <c r="H590" s="59" t="n">
        <f aca="false">F590*F173</f>
        <v>0</v>
      </c>
    </row>
    <row r="591" customFormat="false" ht="16.5" hidden="false" customHeight="false" outlineLevel="0" collapsed="false">
      <c r="A591" s="11" t="s">
        <v>177</v>
      </c>
      <c r="B591" s="57" t="n">
        <f aca="false">F591*B174</f>
        <v>0</v>
      </c>
      <c r="C591" s="57" t="n">
        <f aca="false">F591*C174</f>
        <v>0</v>
      </c>
      <c r="D591" s="57" t="n">
        <f aca="false">F591*D174</f>
        <v>0</v>
      </c>
      <c r="E591" s="57" t="n">
        <f aca="false">F591*E174</f>
        <v>0</v>
      </c>
      <c r="F591" s="75" t="n">
        <v>0</v>
      </c>
      <c r="G591" s="73" t="n">
        <f aca="false">F591*G174</f>
        <v>0</v>
      </c>
      <c r="H591" s="59" t="n">
        <f aca="false">F591*F174</f>
        <v>0</v>
      </c>
    </row>
    <row r="592" customFormat="false" ht="16.5" hidden="false" customHeight="false" outlineLevel="0" collapsed="false">
      <c r="A592" s="11" t="s">
        <v>178</v>
      </c>
      <c r="B592" s="57" t="n">
        <f aca="false">F592*B175</f>
        <v>0</v>
      </c>
      <c r="C592" s="57" t="n">
        <f aca="false">F592*C175</f>
        <v>0</v>
      </c>
      <c r="D592" s="57" t="n">
        <f aca="false">F592*D175</f>
        <v>0</v>
      </c>
      <c r="E592" s="57" t="n">
        <f aca="false">F592*E175</f>
        <v>0</v>
      </c>
      <c r="F592" s="75" t="n">
        <v>0</v>
      </c>
      <c r="G592" s="73" t="n">
        <f aca="false">F592*G175</f>
        <v>0</v>
      </c>
      <c r="H592" s="59" t="n">
        <f aca="false">F592*F175</f>
        <v>0</v>
      </c>
    </row>
    <row r="593" customFormat="false" ht="16.5" hidden="false" customHeight="false" outlineLevel="0" collapsed="false">
      <c r="A593" s="11" t="s">
        <v>179</v>
      </c>
      <c r="B593" s="57" t="n">
        <f aca="false">F593*B176</f>
        <v>0</v>
      </c>
      <c r="C593" s="57" t="n">
        <f aca="false">F593*C176</f>
        <v>0</v>
      </c>
      <c r="D593" s="57" t="n">
        <f aca="false">F593*D176</f>
        <v>0</v>
      </c>
      <c r="E593" s="57" t="n">
        <f aca="false">F593*E176</f>
        <v>0</v>
      </c>
      <c r="F593" s="75" t="n">
        <v>0</v>
      </c>
      <c r="G593" s="73" t="n">
        <f aca="false">F593*G176</f>
        <v>0</v>
      </c>
      <c r="H593" s="59" t="n">
        <f aca="false">F593*F176</f>
        <v>0</v>
      </c>
    </row>
    <row r="594" customFormat="false" ht="16.5" hidden="false" customHeight="false" outlineLevel="0" collapsed="false">
      <c r="A594" s="11" t="s">
        <v>180</v>
      </c>
      <c r="B594" s="57" t="n">
        <f aca="false">F594*B177</f>
        <v>0</v>
      </c>
      <c r="C594" s="57" t="n">
        <f aca="false">F594*C177</f>
        <v>0</v>
      </c>
      <c r="D594" s="57" t="n">
        <f aca="false">F594*D177</f>
        <v>0</v>
      </c>
      <c r="E594" s="57" t="n">
        <f aca="false">F594*E177</f>
        <v>0</v>
      </c>
      <c r="F594" s="75" t="n">
        <v>0</v>
      </c>
      <c r="G594" s="73" t="n">
        <f aca="false">F594*G177</f>
        <v>0</v>
      </c>
      <c r="H594" s="59" t="n">
        <f aca="false">F594*F177</f>
        <v>0</v>
      </c>
    </row>
    <row r="595" customFormat="false" ht="16.5" hidden="false" customHeight="false" outlineLevel="0" collapsed="false">
      <c r="A595" s="11" t="s">
        <v>181</v>
      </c>
      <c r="B595" s="57" t="n">
        <f aca="false">F595*B178</f>
        <v>0</v>
      </c>
      <c r="C595" s="57" t="n">
        <f aca="false">F595*C178</f>
        <v>0</v>
      </c>
      <c r="D595" s="57" t="n">
        <f aca="false">F595*D178</f>
        <v>0</v>
      </c>
      <c r="E595" s="57" t="n">
        <f aca="false">F595*E178</f>
        <v>0</v>
      </c>
      <c r="F595" s="75" t="n">
        <v>0</v>
      </c>
      <c r="G595" s="73" t="n">
        <f aca="false">F595*G178</f>
        <v>0</v>
      </c>
      <c r="H595" s="59" t="n">
        <f aca="false">F595*F178</f>
        <v>0</v>
      </c>
    </row>
    <row r="596" customFormat="false" ht="16.5" hidden="false" customHeight="false" outlineLevel="0" collapsed="false">
      <c r="A596" s="11" t="s">
        <v>182</v>
      </c>
      <c r="B596" s="57" t="n">
        <f aca="false">F596*B179</f>
        <v>0</v>
      </c>
      <c r="C596" s="57" t="n">
        <f aca="false">F596*C179</f>
        <v>0</v>
      </c>
      <c r="D596" s="57" t="n">
        <f aca="false">F596*D179</f>
        <v>0</v>
      </c>
      <c r="E596" s="57" t="n">
        <f aca="false">F596*E179</f>
        <v>0</v>
      </c>
      <c r="F596" s="75" t="n">
        <v>0</v>
      </c>
      <c r="G596" s="73" t="n">
        <f aca="false">F596*G179</f>
        <v>0</v>
      </c>
      <c r="H596" s="59" t="n">
        <f aca="false">F596*F179</f>
        <v>0</v>
      </c>
    </row>
    <row r="597" customFormat="false" ht="16.5" hidden="false" customHeight="false" outlineLevel="0" collapsed="false">
      <c r="A597" s="11" t="s">
        <v>183</v>
      </c>
      <c r="B597" s="57" t="n">
        <f aca="false">F597*B180</f>
        <v>0</v>
      </c>
      <c r="C597" s="57" t="n">
        <f aca="false">F597*C180</f>
        <v>0</v>
      </c>
      <c r="D597" s="57" t="n">
        <f aca="false">F597*D180</f>
        <v>0</v>
      </c>
      <c r="E597" s="57" t="n">
        <f aca="false">F597*E180</f>
        <v>0</v>
      </c>
      <c r="F597" s="75" t="n">
        <v>0</v>
      </c>
      <c r="G597" s="73" t="n">
        <f aca="false">F597*G180</f>
        <v>0</v>
      </c>
      <c r="H597" s="59" t="n">
        <f aca="false">F597*F180</f>
        <v>0</v>
      </c>
    </row>
    <row r="598" customFormat="false" ht="16.5" hidden="false" customHeight="false" outlineLevel="0" collapsed="false">
      <c r="A598" s="11" t="s">
        <v>184</v>
      </c>
      <c r="B598" s="57" t="n">
        <f aca="false">F598*B181</f>
        <v>0</v>
      </c>
      <c r="C598" s="57" t="n">
        <f aca="false">F598*C181</f>
        <v>0</v>
      </c>
      <c r="D598" s="57" t="n">
        <f aca="false">F598*D181</f>
        <v>0</v>
      </c>
      <c r="E598" s="57" t="n">
        <f aca="false">F598*E181</f>
        <v>0</v>
      </c>
      <c r="F598" s="75" t="n">
        <v>0</v>
      </c>
      <c r="G598" s="73" t="n">
        <f aca="false">F598*G181</f>
        <v>0</v>
      </c>
      <c r="H598" s="59" t="n">
        <f aca="false">F598*F181</f>
        <v>0</v>
      </c>
    </row>
    <row r="599" customFormat="false" ht="16.5" hidden="false" customHeight="false" outlineLevel="0" collapsed="false">
      <c r="A599" s="11" t="s">
        <v>185</v>
      </c>
      <c r="B599" s="57" t="n">
        <f aca="false">F599*B182</f>
        <v>0</v>
      </c>
      <c r="C599" s="57" t="n">
        <f aca="false">F599*C182</f>
        <v>0</v>
      </c>
      <c r="D599" s="57" t="n">
        <f aca="false">F599*D182</f>
        <v>0</v>
      </c>
      <c r="E599" s="57" t="n">
        <f aca="false">F599*E182</f>
        <v>0</v>
      </c>
      <c r="F599" s="75" t="n">
        <v>0</v>
      </c>
      <c r="G599" s="73" t="n">
        <f aca="false">F599*G182</f>
        <v>0</v>
      </c>
      <c r="H599" s="59" t="n">
        <f aca="false">F599*F182</f>
        <v>0</v>
      </c>
    </row>
    <row r="600" customFormat="false" ht="16.5" hidden="false" customHeight="false" outlineLevel="0" collapsed="false">
      <c r="A600" s="11" t="s">
        <v>186</v>
      </c>
      <c r="B600" s="57" t="n">
        <f aca="false">F600*B183</f>
        <v>0</v>
      </c>
      <c r="C600" s="57" t="n">
        <f aca="false">F600*C183</f>
        <v>0</v>
      </c>
      <c r="D600" s="57" t="n">
        <f aca="false">F600*D183</f>
        <v>0</v>
      </c>
      <c r="E600" s="57" t="n">
        <f aca="false">F600*E183</f>
        <v>0</v>
      </c>
      <c r="F600" s="75" t="n">
        <v>0</v>
      </c>
      <c r="G600" s="73" t="n">
        <f aca="false">F600*G183</f>
        <v>0</v>
      </c>
      <c r="H600" s="59" t="n">
        <f aca="false">F600*F183</f>
        <v>0</v>
      </c>
    </row>
    <row r="601" customFormat="false" ht="16.5" hidden="false" customHeight="false" outlineLevel="0" collapsed="false">
      <c r="A601" s="11" t="s">
        <v>187</v>
      </c>
      <c r="B601" s="57" t="n">
        <f aca="false">F601*B184</f>
        <v>0</v>
      </c>
      <c r="C601" s="57" t="n">
        <f aca="false">F601*C184</f>
        <v>0</v>
      </c>
      <c r="D601" s="57" t="n">
        <f aca="false">F601*D184</f>
        <v>0</v>
      </c>
      <c r="E601" s="57" t="n">
        <f aca="false">F601*E184</f>
        <v>0</v>
      </c>
      <c r="F601" s="75" t="n">
        <v>0</v>
      </c>
      <c r="G601" s="73" t="n">
        <f aca="false">F601*G184</f>
        <v>0</v>
      </c>
      <c r="H601" s="59" t="n">
        <f aca="false">F601*F184</f>
        <v>0</v>
      </c>
    </row>
    <row r="602" customFormat="false" ht="16.5" hidden="false" customHeight="false" outlineLevel="0" collapsed="false">
      <c r="A602" s="11" t="s">
        <v>188</v>
      </c>
      <c r="B602" s="57" t="n">
        <f aca="false">F602*B185</f>
        <v>0</v>
      </c>
      <c r="C602" s="57" t="n">
        <f aca="false">F602*C185</f>
        <v>0</v>
      </c>
      <c r="D602" s="57" t="n">
        <f aca="false">F602*D185</f>
        <v>0</v>
      </c>
      <c r="E602" s="57" t="n">
        <f aca="false">F602*E185</f>
        <v>0</v>
      </c>
      <c r="F602" s="75" t="n">
        <v>0</v>
      </c>
      <c r="G602" s="73" t="n">
        <f aca="false">F602*G185</f>
        <v>0</v>
      </c>
      <c r="H602" s="59" t="n">
        <f aca="false">F602*F185</f>
        <v>0</v>
      </c>
    </row>
    <row r="603" customFormat="false" ht="16.5" hidden="false" customHeight="false" outlineLevel="0" collapsed="false">
      <c r="A603" s="11" t="s">
        <v>189</v>
      </c>
      <c r="B603" s="57" t="n">
        <f aca="false">F603*B186</f>
        <v>0</v>
      </c>
      <c r="C603" s="57" t="n">
        <f aca="false">F603*C186</f>
        <v>0</v>
      </c>
      <c r="D603" s="57" t="n">
        <f aca="false">F603*D186</f>
        <v>0</v>
      </c>
      <c r="E603" s="57" t="n">
        <f aca="false">F603*E186</f>
        <v>0</v>
      </c>
      <c r="F603" s="75" t="n">
        <v>0</v>
      </c>
      <c r="G603" s="73" t="n">
        <f aca="false">F603*G186</f>
        <v>0</v>
      </c>
      <c r="H603" s="59" t="n">
        <f aca="false">F603*F186</f>
        <v>0</v>
      </c>
    </row>
    <row r="604" customFormat="false" ht="16.5" hidden="false" customHeight="false" outlineLevel="0" collapsed="false">
      <c r="A604" s="11" t="s">
        <v>190</v>
      </c>
      <c r="B604" s="57" t="n">
        <f aca="false">F604*B187</f>
        <v>0</v>
      </c>
      <c r="C604" s="57" t="n">
        <f aca="false">F604*C187</f>
        <v>0</v>
      </c>
      <c r="D604" s="57" t="n">
        <f aca="false">F604*D187</f>
        <v>0</v>
      </c>
      <c r="E604" s="57" t="n">
        <f aca="false">F604*E187</f>
        <v>0</v>
      </c>
      <c r="F604" s="75" t="n">
        <v>0</v>
      </c>
      <c r="G604" s="73" t="n">
        <f aca="false">F604*G187</f>
        <v>0</v>
      </c>
      <c r="H604" s="59" t="n">
        <f aca="false">F604*F187</f>
        <v>0</v>
      </c>
    </row>
    <row r="605" customFormat="false" ht="16.5" hidden="false" customHeight="false" outlineLevel="0" collapsed="false">
      <c r="A605" s="11" t="s">
        <v>191</v>
      </c>
      <c r="B605" s="57" t="n">
        <f aca="false">F605*B188</f>
        <v>0</v>
      </c>
      <c r="C605" s="57" t="n">
        <f aca="false">F605*C188</f>
        <v>0</v>
      </c>
      <c r="D605" s="57" t="n">
        <f aca="false">F605*D188</f>
        <v>0</v>
      </c>
      <c r="E605" s="57" t="n">
        <f aca="false">F605*E188</f>
        <v>0</v>
      </c>
      <c r="F605" s="75" t="n">
        <v>0</v>
      </c>
      <c r="G605" s="73" t="n">
        <f aca="false">F605*G188</f>
        <v>0</v>
      </c>
      <c r="H605" s="59" t="n">
        <f aca="false">F605*F188</f>
        <v>0</v>
      </c>
    </row>
    <row r="606" customFormat="false" ht="16.5" hidden="false" customHeight="false" outlineLevel="0" collapsed="false">
      <c r="A606" s="11" t="s">
        <v>192</v>
      </c>
      <c r="B606" s="57" t="n">
        <f aca="false">F606*B189</f>
        <v>0</v>
      </c>
      <c r="C606" s="57" t="n">
        <f aca="false">F606*C189</f>
        <v>0</v>
      </c>
      <c r="D606" s="57" t="n">
        <f aca="false">F606*D189</f>
        <v>0</v>
      </c>
      <c r="E606" s="57" t="n">
        <f aca="false">F606*E189</f>
        <v>0</v>
      </c>
      <c r="F606" s="75" t="n">
        <v>0</v>
      </c>
      <c r="G606" s="73" t="n">
        <f aca="false">F606*G189</f>
        <v>0</v>
      </c>
      <c r="H606" s="59" t="n">
        <f aca="false">F606*F189</f>
        <v>0</v>
      </c>
    </row>
    <row r="607" customFormat="false" ht="16.5" hidden="false" customHeight="false" outlineLevel="0" collapsed="false">
      <c r="A607" s="11" t="s">
        <v>193</v>
      </c>
      <c r="B607" s="57" t="n">
        <f aca="false">F607*B190</f>
        <v>0</v>
      </c>
      <c r="C607" s="57" t="n">
        <f aca="false">F607*C190</f>
        <v>0</v>
      </c>
      <c r="D607" s="57" t="n">
        <f aca="false">F607*D190</f>
        <v>0</v>
      </c>
      <c r="E607" s="57" t="n">
        <f aca="false">F607*E190</f>
        <v>0</v>
      </c>
      <c r="F607" s="75" t="n">
        <v>0</v>
      </c>
      <c r="G607" s="73" t="n">
        <f aca="false">F607*G190</f>
        <v>0</v>
      </c>
      <c r="H607" s="59" t="n">
        <f aca="false">F607*F190</f>
        <v>0</v>
      </c>
    </row>
    <row r="608" customFormat="false" ht="16.5" hidden="false" customHeight="false" outlineLevel="0" collapsed="false">
      <c r="A608" s="11" t="s">
        <v>194</v>
      </c>
      <c r="B608" s="57" t="n">
        <f aca="false">F608*B191</f>
        <v>0</v>
      </c>
      <c r="C608" s="57" t="n">
        <f aca="false">F608*C191</f>
        <v>0</v>
      </c>
      <c r="D608" s="57" t="n">
        <f aca="false">F608*D191</f>
        <v>0</v>
      </c>
      <c r="E608" s="57" t="n">
        <f aca="false">F608*E191</f>
        <v>0</v>
      </c>
      <c r="F608" s="75" t="n">
        <v>0</v>
      </c>
      <c r="G608" s="73" t="n">
        <f aca="false">F608*G191</f>
        <v>0</v>
      </c>
      <c r="H608" s="59" t="n">
        <f aca="false">F608*F191</f>
        <v>0</v>
      </c>
    </row>
    <row r="609" customFormat="false" ht="16.5" hidden="false" customHeight="false" outlineLevel="0" collapsed="false">
      <c r="A609" s="11" t="s">
        <v>195</v>
      </c>
      <c r="B609" s="57" t="n">
        <f aca="false">F609*B192</f>
        <v>0</v>
      </c>
      <c r="C609" s="57" t="n">
        <f aca="false">F609*C192</f>
        <v>0</v>
      </c>
      <c r="D609" s="57" t="n">
        <f aca="false">F609*D192</f>
        <v>0</v>
      </c>
      <c r="E609" s="57" t="n">
        <f aca="false">F609*E192</f>
        <v>0</v>
      </c>
      <c r="F609" s="75" t="n">
        <v>0</v>
      </c>
      <c r="G609" s="73" t="n">
        <f aca="false">F609*G192</f>
        <v>0</v>
      </c>
      <c r="H609" s="59" t="n">
        <f aca="false">F609*F192</f>
        <v>0</v>
      </c>
    </row>
    <row r="610" customFormat="false" ht="16.5" hidden="false" customHeight="false" outlineLevel="0" collapsed="false">
      <c r="A610" s="11" t="s">
        <v>196</v>
      </c>
      <c r="B610" s="57" t="n">
        <f aca="false">F610*B193</f>
        <v>0</v>
      </c>
      <c r="C610" s="57" t="n">
        <f aca="false">F610*C193</f>
        <v>0</v>
      </c>
      <c r="D610" s="57" t="n">
        <f aca="false">F610*D193</f>
        <v>0</v>
      </c>
      <c r="E610" s="57" t="n">
        <f aca="false">F610*E193</f>
        <v>0</v>
      </c>
      <c r="F610" s="75" t="n">
        <v>0</v>
      </c>
      <c r="G610" s="73" t="n">
        <f aca="false">F610*G193</f>
        <v>0</v>
      </c>
      <c r="H610" s="59" t="n">
        <f aca="false">F610*F193</f>
        <v>0</v>
      </c>
    </row>
    <row r="611" customFormat="false" ht="16.5" hidden="false" customHeight="false" outlineLevel="0" collapsed="false">
      <c r="A611" s="11" t="s">
        <v>197</v>
      </c>
      <c r="B611" s="57" t="n">
        <f aca="false">F611*B194</f>
        <v>0</v>
      </c>
      <c r="C611" s="57" t="n">
        <f aca="false">F611*C194</f>
        <v>0</v>
      </c>
      <c r="D611" s="57" t="n">
        <f aca="false">F611*D194</f>
        <v>0</v>
      </c>
      <c r="E611" s="57" t="n">
        <f aca="false">F611*E194</f>
        <v>0</v>
      </c>
      <c r="F611" s="75" t="n">
        <v>0</v>
      </c>
      <c r="G611" s="73" t="n">
        <f aca="false">F611*G194</f>
        <v>0</v>
      </c>
      <c r="H611" s="59" t="n">
        <f aca="false">F611*F194</f>
        <v>0</v>
      </c>
    </row>
    <row r="612" customFormat="false" ht="16.5" hidden="false" customHeight="false" outlineLevel="0" collapsed="false">
      <c r="A612" s="11" t="s">
        <v>198</v>
      </c>
      <c r="B612" s="57" t="n">
        <f aca="false">F612*B195</f>
        <v>0</v>
      </c>
      <c r="C612" s="57" t="n">
        <f aca="false">F612*C195</f>
        <v>0</v>
      </c>
      <c r="D612" s="57" t="n">
        <f aca="false">F612*D195</f>
        <v>0</v>
      </c>
      <c r="E612" s="57" t="n">
        <f aca="false">F612*E195</f>
        <v>0</v>
      </c>
      <c r="F612" s="75" t="n">
        <v>0</v>
      </c>
      <c r="G612" s="73" t="n">
        <f aca="false">F612*G195</f>
        <v>0</v>
      </c>
      <c r="H612" s="59" t="n">
        <f aca="false">F612*F195</f>
        <v>0</v>
      </c>
    </row>
    <row r="613" customFormat="false" ht="16.5" hidden="false" customHeight="false" outlineLevel="0" collapsed="false">
      <c r="A613" s="11" t="s">
        <v>199</v>
      </c>
      <c r="B613" s="57" t="n">
        <f aca="false">F613*B196</f>
        <v>0</v>
      </c>
      <c r="C613" s="57" t="n">
        <f aca="false">F613*C196</f>
        <v>0</v>
      </c>
      <c r="D613" s="57" t="n">
        <f aca="false">F613*D196</f>
        <v>0</v>
      </c>
      <c r="E613" s="57" t="n">
        <f aca="false">F613*E196</f>
        <v>0</v>
      </c>
      <c r="F613" s="75" t="n">
        <v>0</v>
      </c>
      <c r="G613" s="73" t="n">
        <f aca="false">F613*G196</f>
        <v>0</v>
      </c>
      <c r="H613" s="59" t="n">
        <f aca="false">F613*F196</f>
        <v>0</v>
      </c>
    </row>
    <row r="614" customFormat="false" ht="16.5" hidden="false" customHeight="false" outlineLevel="0" collapsed="false">
      <c r="A614" s="11" t="s">
        <v>200</v>
      </c>
      <c r="B614" s="57" t="n">
        <f aca="false">F614*B197</f>
        <v>0</v>
      </c>
      <c r="C614" s="57" t="n">
        <f aca="false">F614*C197</f>
        <v>0</v>
      </c>
      <c r="D614" s="57" t="n">
        <f aca="false">F614*D197</f>
        <v>0</v>
      </c>
      <c r="E614" s="57" t="n">
        <f aca="false">F614*E197</f>
        <v>0</v>
      </c>
      <c r="F614" s="75" t="n">
        <v>0</v>
      </c>
      <c r="G614" s="73" t="n">
        <f aca="false">F614*G197</f>
        <v>0</v>
      </c>
      <c r="H614" s="59" t="n">
        <f aca="false">F614*F197</f>
        <v>0</v>
      </c>
    </row>
    <row r="615" customFormat="false" ht="16.5" hidden="false" customHeight="false" outlineLevel="0" collapsed="false">
      <c r="A615" s="11" t="s">
        <v>201</v>
      </c>
      <c r="B615" s="57" t="n">
        <f aca="false">F615*B198</f>
        <v>0</v>
      </c>
      <c r="C615" s="57" t="n">
        <f aca="false">F615*C198</f>
        <v>0</v>
      </c>
      <c r="D615" s="57" t="n">
        <f aca="false">F615*D198</f>
        <v>0</v>
      </c>
      <c r="E615" s="57" t="n">
        <f aca="false">F615*E198</f>
        <v>0</v>
      </c>
      <c r="F615" s="75" t="n">
        <v>0</v>
      </c>
      <c r="G615" s="73" t="n">
        <f aca="false">F615*G198</f>
        <v>0</v>
      </c>
      <c r="H615" s="59" t="n">
        <f aca="false">F615*F198</f>
        <v>0</v>
      </c>
    </row>
    <row r="616" customFormat="false" ht="16.5" hidden="false" customHeight="false" outlineLevel="0" collapsed="false">
      <c r="A616" s="11" t="s">
        <v>202</v>
      </c>
      <c r="B616" s="57" t="n">
        <f aca="false">F616*B199</f>
        <v>0</v>
      </c>
      <c r="C616" s="57" t="n">
        <f aca="false">F616*C199</f>
        <v>0</v>
      </c>
      <c r="D616" s="57" t="n">
        <f aca="false">F616*D199</f>
        <v>0</v>
      </c>
      <c r="E616" s="57" t="n">
        <f aca="false">F616*E199</f>
        <v>0</v>
      </c>
      <c r="F616" s="75" t="n">
        <v>0</v>
      </c>
      <c r="G616" s="73" t="n">
        <f aca="false">F616*G199</f>
        <v>0</v>
      </c>
      <c r="H616" s="59" t="n">
        <f aca="false">F616*F199</f>
        <v>0</v>
      </c>
    </row>
    <row r="617" customFormat="false" ht="16.5" hidden="false" customHeight="false" outlineLevel="0" collapsed="false">
      <c r="A617" s="11" t="s">
        <v>203</v>
      </c>
      <c r="B617" s="57" t="n">
        <f aca="false">F617*B200</f>
        <v>0</v>
      </c>
      <c r="C617" s="57" t="n">
        <f aca="false">F617*C200</f>
        <v>0</v>
      </c>
      <c r="D617" s="57" t="n">
        <f aca="false">F617*D200</f>
        <v>0</v>
      </c>
      <c r="E617" s="57" t="n">
        <f aca="false">F617*E200</f>
        <v>0</v>
      </c>
      <c r="F617" s="75" t="n">
        <v>0</v>
      </c>
      <c r="G617" s="73" t="n">
        <f aca="false">F617*G200</f>
        <v>0</v>
      </c>
      <c r="H617" s="59" t="n">
        <f aca="false">F617*F200</f>
        <v>0</v>
      </c>
    </row>
    <row r="618" customFormat="false" ht="16.5" hidden="false" customHeight="false" outlineLevel="0" collapsed="false">
      <c r="A618" s="11" t="s">
        <v>204</v>
      </c>
      <c r="B618" s="57" t="n">
        <f aca="false">F618*B201</f>
        <v>0</v>
      </c>
      <c r="C618" s="57" t="n">
        <f aca="false">F618*C201</f>
        <v>0</v>
      </c>
      <c r="D618" s="57" t="n">
        <f aca="false">F618*D201</f>
        <v>0</v>
      </c>
      <c r="E618" s="57" t="n">
        <f aca="false">F618*E201</f>
        <v>0</v>
      </c>
      <c r="F618" s="75" t="n">
        <v>0</v>
      </c>
      <c r="G618" s="73" t="n">
        <f aca="false">F618*G201</f>
        <v>0</v>
      </c>
      <c r="H618" s="59" t="n">
        <f aca="false">F618*F201</f>
        <v>0</v>
      </c>
    </row>
    <row r="619" customFormat="false" ht="16.5" hidden="false" customHeight="false" outlineLevel="0" collapsed="false">
      <c r="A619" s="11" t="s">
        <v>205</v>
      </c>
      <c r="B619" s="57" t="n">
        <f aca="false">F619*B202</f>
        <v>0</v>
      </c>
      <c r="C619" s="57" t="n">
        <f aca="false">F619*C202</f>
        <v>0</v>
      </c>
      <c r="D619" s="57" t="n">
        <f aca="false">F619*D202</f>
        <v>0</v>
      </c>
      <c r="E619" s="57" t="n">
        <f aca="false">F619*E202</f>
        <v>0</v>
      </c>
      <c r="F619" s="75" t="n">
        <v>0</v>
      </c>
      <c r="G619" s="73" t="n">
        <f aca="false">F619*G202</f>
        <v>0</v>
      </c>
      <c r="H619" s="59" t="n">
        <f aca="false">F619*F202</f>
        <v>0</v>
      </c>
    </row>
    <row r="620" customFormat="false" ht="16.5" hidden="false" customHeight="false" outlineLevel="0" collapsed="false">
      <c r="A620" s="11" t="s">
        <v>206</v>
      </c>
      <c r="B620" s="57" t="n">
        <f aca="false">F620*B203</f>
        <v>0</v>
      </c>
      <c r="C620" s="57" t="n">
        <f aca="false">F620*C203</f>
        <v>0</v>
      </c>
      <c r="D620" s="57" t="n">
        <f aca="false">F620*D203</f>
        <v>0</v>
      </c>
      <c r="E620" s="57" t="n">
        <f aca="false">F620*E203</f>
        <v>0</v>
      </c>
      <c r="F620" s="75" t="n">
        <v>0</v>
      </c>
      <c r="G620" s="73" t="n">
        <f aca="false">F620*G203</f>
        <v>0</v>
      </c>
      <c r="H620" s="59" t="n">
        <f aca="false">F620*F203</f>
        <v>0</v>
      </c>
    </row>
    <row r="621" customFormat="false" ht="16.5" hidden="false" customHeight="false" outlineLevel="0" collapsed="false">
      <c r="A621" s="11" t="s">
        <v>207</v>
      </c>
      <c r="B621" s="57" t="n">
        <f aca="false">F621*B204</f>
        <v>0</v>
      </c>
      <c r="C621" s="57" t="n">
        <f aca="false">F621*C204</f>
        <v>0</v>
      </c>
      <c r="D621" s="57" t="n">
        <f aca="false">F621*D204</f>
        <v>0</v>
      </c>
      <c r="E621" s="57" t="n">
        <f aca="false">F621*E204</f>
        <v>0</v>
      </c>
      <c r="F621" s="75" t="n">
        <v>0</v>
      </c>
      <c r="G621" s="73" t="n">
        <f aca="false">F621*G204</f>
        <v>0</v>
      </c>
      <c r="H621" s="59" t="n">
        <f aca="false">F621*F204</f>
        <v>0</v>
      </c>
    </row>
    <row r="622" customFormat="false" ht="16.5" hidden="false" customHeight="false" outlineLevel="0" collapsed="false">
      <c r="A622" s="11" t="s">
        <v>208</v>
      </c>
      <c r="B622" s="57" t="n">
        <f aca="false">F622*B205</f>
        <v>0</v>
      </c>
      <c r="C622" s="57" t="n">
        <f aca="false">F622*C205</f>
        <v>0</v>
      </c>
      <c r="D622" s="57" t="n">
        <f aca="false">F622*D205</f>
        <v>0</v>
      </c>
      <c r="E622" s="57" t="n">
        <f aca="false">F622*E205</f>
        <v>0</v>
      </c>
      <c r="F622" s="75" t="n">
        <v>0</v>
      </c>
      <c r="G622" s="73" t="n">
        <f aca="false">F622*G205</f>
        <v>0</v>
      </c>
      <c r="H622" s="59" t="n">
        <f aca="false">F622*F205</f>
        <v>0</v>
      </c>
    </row>
    <row r="623" customFormat="false" ht="17.25" hidden="false" customHeight="false" outlineLevel="0" collapsed="false">
      <c r="A623" s="11" t="s">
        <v>209</v>
      </c>
      <c r="B623" s="57" t="n">
        <f aca="false">F623*B206</f>
        <v>1563</v>
      </c>
      <c r="C623" s="57" t="n">
        <f aca="false">F623*C206</f>
        <v>521</v>
      </c>
      <c r="D623" s="57" t="n">
        <f aca="false">F623*D206</f>
        <v>0</v>
      </c>
      <c r="E623" s="57" t="n">
        <f aca="false">F623*E206</f>
        <v>0</v>
      </c>
      <c r="F623" s="76" t="n">
        <v>521</v>
      </c>
      <c r="G623" s="73" t="n">
        <f aca="false">F623*G206</f>
        <v>8336</v>
      </c>
      <c r="H623" s="59" t="n">
        <f aca="false">F623*F206</f>
        <v>31.2600000000001</v>
      </c>
    </row>
    <row r="624" customFormat="false" ht="16.5" hidden="false" customHeight="false" outlineLevel="0" collapsed="false">
      <c r="A624" s="71" t="s">
        <v>225</v>
      </c>
      <c r="B624" s="77" t="n">
        <f aca="false">SUM(B424:B623)</f>
        <v>2085</v>
      </c>
      <c r="C624" s="77" t="n">
        <f aca="false">SUM(C424:C623)</f>
        <v>2087</v>
      </c>
      <c r="D624" s="77" t="n">
        <f aca="false">SUM(D424:D623)</f>
        <v>4168</v>
      </c>
      <c r="E624" s="77" t="n">
        <f aca="false">SUM(E424:E623)</f>
        <v>8336</v>
      </c>
      <c r="F624" s="78"/>
      <c r="G624" s="79"/>
      <c r="H624" s="97"/>
    </row>
    <row r="625" customFormat="false" ht="17.25" hidden="false" customHeight="false" outlineLevel="0" collapsed="false">
      <c r="A625" s="15" t="s">
        <v>226</v>
      </c>
      <c r="B625" s="81" t="n">
        <f aca="false">(B624-B207)*B6</f>
        <v>0</v>
      </c>
      <c r="C625" s="81" t="n">
        <f aca="false">(C624-C207)*C6</f>
        <v>5.06</v>
      </c>
      <c r="D625" s="81" t="n">
        <f aca="false">(D624-D207)*D6</f>
        <v>0</v>
      </c>
      <c r="E625" s="81" t="n">
        <f aca="false">(E624-E207)*E6</f>
        <v>2.7</v>
      </c>
      <c r="F625" s="82"/>
      <c r="G625" s="83"/>
      <c r="H625" s="98"/>
    </row>
    <row r="626" customFormat="false" ht="16.5" hidden="false" customHeight="false" outlineLevel="0" collapsed="false">
      <c r="A626" s="61" t="s">
        <v>227</v>
      </c>
      <c r="B626" s="85" t="n">
        <f aca="false">SUM(B624:E624)</f>
        <v>16676</v>
      </c>
      <c r="C626" s="86" t="s">
        <v>228</v>
      </c>
      <c r="D626" s="87"/>
      <c r="E626" s="87"/>
      <c r="F626" s="83"/>
      <c r="G626" s="83"/>
      <c r="H626" s="98"/>
    </row>
    <row r="627" customFormat="false" ht="16.5" hidden="false" customHeight="false" outlineLevel="0" collapsed="false">
      <c r="A627" s="61" t="s">
        <v>229</v>
      </c>
      <c r="B627" s="88" t="n">
        <f aca="false">SUM(G424:G623)</f>
        <v>47944</v>
      </c>
      <c r="C627" s="86" t="s">
        <v>230</v>
      </c>
      <c r="D627" s="87"/>
      <c r="E627" s="87"/>
      <c r="F627" s="83"/>
      <c r="G627" s="83"/>
      <c r="H627" s="98"/>
    </row>
    <row r="628" customFormat="false" ht="16.5" hidden="false" customHeight="false" outlineLevel="0" collapsed="false">
      <c r="A628" s="61" t="s">
        <v>215</v>
      </c>
      <c r="B628" s="88" t="n">
        <f aca="false">B627*B209/1000</f>
        <v>107.874</v>
      </c>
      <c r="C628" s="86" t="s">
        <v>231</v>
      </c>
      <c r="D628" s="87"/>
      <c r="E628" s="87"/>
      <c r="F628" s="89"/>
      <c r="G628" s="89"/>
      <c r="H628" s="98"/>
    </row>
    <row r="629" customFormat="false" ht="16.5" hidden="false" customHeight="false" outlineLevel="0" collapsed="false">
      <c r="A629" s="11" t="s">
        <v>232</v>
      </c>
      <c r="B629" s="90" t="n">
        <f aca="false">SUM(B625:E625)+SUM(H424:H623)</f>
        <v>216.1</v>
      </c>
      <c r="C629" s="46" t="s">
        <v>230</v>
      </c>
      <c r="D629" s="91"/>
      <c r="E629" s="45"/>
      <c r="F629" s="83"/>
      <c r="G629" s="83"/>
      <c r="H629" s="98"/>
    </row>
    <row r="630" customFormat="false" ht="16.5" hidden="false" customHeight="false" outlineLevel="0" collapsed="false">
      <c r="A630" s="11" t="s">
        <v>233</v>
      </c>
      <c r="B630" s="92" t="n">
        <f aca="false">B629*B209/1000</f>
        <v>0.486225</v>
      </c>
      <c r="C630" s="46" t="s">
        <v>231</v>
      </c>
      <c r="D630" s="45"/>
      <c r="E630" s="45"/>
      <c r="F630" s="83"/>
      <c r="G630" s="83"/>
      <c r="H630" s="98"/>
    </row>
    <row r="631" customFormat="false" ht="17.25" hidden="false" customHeight="false" outlineLevel="0" collapsed="false">
      <c r="A631" s="93" t="s">
        <v>234</v>
      </c>
      <c r="B631" s="94" t="n">
        <f aca="false">B630/B210*100%</f>
        <v>0.00452775001623788</v>
      </c>
      <c r="C631" s="51" t="s">
        <v>235</v>
      </c>
      <c r="D631" s="51"/>
      <c r="E631" s="51"/>
      <c r="F631" s="95"/>
      <c r="G631" s="95"/>
      <c r="H631" s="99"/>
    </row>
    <row r="632" customFormat="false" ht="17.25" hidden="false" customHeight="false" outlineLevel="0" collapsed="false"/>
  </sheetData>
  <mergeCells count="9">
    <mergeCell ref="A1:G1"/>
    <mergeCell ref="A2:G2"/>
    <mergeCell ref="F207:G207"/>
    <mergeCell ref="F208:G208"/>
    <mergeCell ref="F209:G209"/>
    <mergeCell ref="F210:G210"/>
    <mergeCell ref="A213:G213"/>
    <mergeCell ref="F215:F216"/>
    <mergeCell ref="A420:H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12"/>
    <col collapsed="false" customWidth="true" hidden="false" outlineLevel="0" max="10" min="10" style="1" width="8.99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00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236</v>
      </c>
      <c r="B7" s="20" t="n">
        <v>0</v>
      </c>
      <c r="C7" s="21" t="n">
        <v>3</v>
      </c>
      <c r="D7" s="21" t="n">
        <v>0</v>
      </c>
      <c r="E7" s="21" t="n">
        <v>2</v>
      </c>
      <c r="F7" s="22" t="n">
        <v>0.00999999999999979</v>
      </c>
      <c r="G7" s="23" t="n">
        <v>13</v>
      </c>
    </row>
    <row r="8" customFormat="false" ht="16.5" hidden="false" customHeight="false" outlineLevel="0" collapsed="false">
      <c r="A8" s="19" t="s">
        <v>237</v>
      </c>
      <c r="B8" s="24" t="n">
        <v>2</v>
      </c>
      <c r="C8" s="25" t="n">
        <v>2</v>
      </c>
      <c r="D8" s="25" t="n">
        <v>0</v>
      </c>
      <c r="E8" s="25" t="n">
        <v>0</v>
      </c>
      <c r="F8" s="26" t="n">
        <v>0</v>
      </c>
      <c r="G8" s="27" t="n">
        <v>14</v>
      </c>
    </row>
    <row r="9" customFormat="false" ht="16.5" hidden="false" customHeight="false" outlineLevel="0" collapsed="false">
      <c r="A9" s="19" t="s">
        <v>238</v>
      </c>
      <c r="B9" s="24" t="n">
        <v>1</v>
      </c>
      <c r="C9" s="25" t="n">
        <v>0</v>
      </c>
      <c r="D9" s="25" t="n">
        <v>2</v>
      </c>
      <c r="E9" s="25" t="n">
        <v>2</v>
      </c>
      <c r="F9" s="26" t="n">
        <v>0.0299999999999994</v>
      </c>
      <c r="G9" s="27" t="n">
        <v>15</v>
      </c>
    </row>
    <row r="10" customFormat="false" ht="16.5" hidden="false" customHeight="false" outlineLevel="0" collapsed="false">
      <c r="A10" s="19" t="s">
        <v>239</v>
      </c>
      <c r="B10" s="24" t="n">
        <v>1</v>
      </c>
      <c r="C10" s="25" t="n">
        <v>1</v>
      </c>
      <c r="D10" s="25" t="n">
        <v>1</v>
      </c>
      <c r="E10" s="25" t="n">
        <v>2</v>
      </c>
      <c r="F10" s="26" t="n">
        <v>0.0499999999999989</v>
      </c>
      <c r="G10" s="27" t="n">
        <v>15</v>
      </c>
    </row>
    <row r="11" customFormat="false" ht="16.5" hidden="false" customHeight="false" outlineLevel="0" collapsed="false">
      <c r="A11" s="19" t="s">
        <v>240</v>
      </c>
      <c r="B11" s="24" t="n">
        <v>1</v>
      </c>
      <c r="C11" s="25" t="n">
        <v>2</v>
      </c>
      <c r="D11" s="25" t="n">
        <v>0</v>
      </c>
      <c r="E11" s="25" t="n">
        <v>2</v>
      </c>
      <c r="F11" s="26" t="n">
        <v>0.0700000000000003</v>
      </c>
      <c r="G11" s="27" t="n">
        <v>15</v>
      </c>
    </row>
    <row r="12" customFormat="false" ht="16.5" hidden="false" customHeight="false" outlineLevel="0" collapsed="false">
      <c r="A12" s="19" t="s">
        <v>241</v>
      </c>
      <c r="B12" s="24" t="n">
        <v>3</v>
      </c>
      <c r="C12" s="25" t="n">
        <v>0</v>
      </c>
      <c r="D12" s="25" t="n">
        <v>1</v>
      </c>
      <c r="E12" s="25" t="n">
        <v>0</v>
      </c>
      <c r="F12" s="26" t="n">
        <v>0.0399999999999991</v>
      </c>
      <c r="G12" s="27" t="n">
        <v>16</v>
      </c>
    </row>
    <row r="13" customFormat="false" ht="17.25" hidden="false" customHeight="false" outlineLevel="0" collapsed="false">
      <c r="A13" s="19" t="s">
        <v>242</v>
      </c>
      <c r="B13" s="24" t="n">
        <v>3</v>
      </c>
      <c r="C13" s="25" t="n">
        <v>1</v>
      </c>
      <c r="D13" s="25" t="n">
        <v>0</v>
      </c>
      <c r="E13" s="25" t="n">
        <v>0</v>
      </c>
      <c r="F13" s="26" t="n">
        <v>0.0600000000000005</v>
      </c>
      <c r="G13" s="27" t="n">
        <v>16</v>
      </c>
    </row>
    <row r="14" customFormat="false" ht="16.5" hidden="false" customHeight="false" outlineLevel="0" collapsed="false">
      <c r="A14" s="37" t="s">
        <v>210</v>
      </c>
      <c r="B14" s="38" t="n">
        <v>2085</v>
      </c>
      <c r="C14" s="39" t="n">
        <v>2085</v>
      </c>
      <c r="D14" s="39" t="n">
        <v>4168</v>
      </c>
      <c r="E14" s="39" t="n">
        <v>8335</v>
      </c>
      <c r="F14" s="40"/>
      <c r="G14" s="40"/>
    </row>
    <row r="15" customFormat="false" ht="16.5" hidden="false" customHeight="false" outlineLevel="0" collapsed="false">
      <c r="A15" s="44" t="s">
        <v>212</v>
      </c>
      <c r="B15" s="45" t="n">
        <v>2.25</v>
      </c>
      <c r="C15" s="46" t="s">
        <v>213</v>
      </c>
      <c r="D15" s="45" t="s">
        <v>214</v>
      </c>
      <c r="E15" s="45"/>
      <c r="F15" s="47"/>
      <c r="G15" s="47"/>
    </row>
    <row r="16" customFormat="false" ht="17.25" hidden="false" customHeight="false" outlineLevel="0" collapsed="false">
      <c r="A16" s="48" t="s">
        <v>215</v>
      </c>
      <c r="B16" s="49" t="n">
        <f aca="false">(B6*B14+C6*C14+D6*D14+E6*E14)*B15/1000</f>
        <v>107.387775</v>
      </c>
      <c r="C16" s="50" t="s">
        <v>216</v>
      </c>
      <c r="D16" s="51" t="s">
        <v>217</v>
      </c>
      <c r="E16" s="51"/>
      <c r="F16" s="52"/>
      <c r="G16" s="52"/>
    </row>
    <row r="17" customFormat="false" ht="17.25" hidden="false" customHeight="false" outlineLevel="0" collapsed="false"/>
    <row r="18" customFormat="false" ht="16.5" hidden="false" customHeight="false" outlineLevel="0" collapsed="false">
      <c r="I18" s="101"/>
    </row>
    <row r="19" customFormat="false" ht="27.75" hidden="false" customHeight="false" outlineLevel="0" collapsed="false">
      <c r="A19" s="3" t="s">
        <v>218</v>
      </c>
      <c r="B19" s="3"/>
      <c r="C19" s="3"/>
      <c r="D19" s="3"/>
      <c r="E19" s="3"/>
      <c r="F19" s="3"/>
      <c r="G19" s="3"/>
    </row>
    <row r="20" customFormat="false" ht="17.25" hidden="false" customHeight="false" outlineLevel="0" collapsed="false">
      <c r="A20" s="4"/>
      <c r="B20" s="5"/>
      <c r="C20" s="5"/>
    </row>
    <row r="21" customFormat="false" ht="17.25" hidden="false" customHeight="false" outlineLevel="0" collapsed="false">
      <c r="A21" s="7" t="s">
        <v>5</v>
      </c>
      <c r="B21" s="54" t="n">
        <v>1</v>
      </c>
      <c r="C21" s="54" t="n">
        <v>2</v>
      </c>
      <c r="D21" s="54" t="n">
        <v>3</v>
      </c>
      <c r="E21" s="8" t="n">
        <v>4</v>
      </c>
      <c r="F21" s="55" t="s">
        <v>219</v>
      </c>
      <c r="G21" s="56" t="s">
        <v>6</v>
      </c>
    </row>
    <row r="22" customFormat="false" ht="17.25" hidden="false" customHeight="false" outlineLevel="0" collapsed="false">
      <c r="A22" s="15" t="s">
        <v>7</v>
      </c>
      <c r="B22" s="16" t="n">
        <f aca="false">B6</f>
        <v>4.47</v>
      </c>
      <c r="C22" s="16" t="n">
        <f aca="false">C6</f>
        <v>2.53</v>
      </c>
      <c r="D22" s="16" t="n">
        <f aca="false">D6</f>
        <v>2.55</v>
      </c>
      <c r="E22" s="16" t="n">
        <f aca="false">E6</f>
        <v>2.7</v>
      </c>
      <c r="F22" s="55"/>
      <c r="G22" s="18" t="s">
        <v>8</v>
      </c>
    </row>
    <row r="23" customFormat="false" ht="16.5" hidden="false" customHeight="false" outlineLevel="0" collapsed="false">
      <c r="A23" s="19" t="s">
        <v>236</v>
      </c>
      <c r="B23" s="57" t="n">
        <f aca="false">F23*B7</f>
        <v>0</v>
      </c>
      <c r="C23" s="57" t="n">
        <f aca="false">F23*C7</f>
        <v>6247.5</v>
      </c>
      <c r="D23" s="57" t="n">
        <f aca="false">F23*D7</f>
        <v>0</v>
      </c>
      <c r="E23" s="57" t="n">
        <f aca="false">F23*E7</f>
        <v>4165</v>
      </c>
      <c r="F23" s="58" t="n">
        <v>2082.5</v>
      </c>
      <c r="G23" s="59" t="n">
        <f aca="false">F23*F7</f>
        <v>20.8249999999996</v>
      </c>
    </row>
    <row r="24" customFormat="false" ht="16.5" hidden="false" customHeight="false" outlineLevel="0" collapsed="false">
      <c r="A24" s="19" t="s">
        <v>237</v>
      </c>
      <c r="B24" s="57" t="n">
        <f aca="false">F24*B8</f>
        <v>0</v>
      </c>
      <c r="C24" s="57" t="n">
        <f aca="false">F24*C8</f>
        <v>0</v>
      </c>
      <c r="D24" s="57" t="n">
        <f aca="false">F24*D8</f>
        <v>0</v>
      </c>
      <c r="E24" s="57" t="n">
        <f aca="false">F24*E8</f>
        <v>0</v>
      </c>
      <c r="F24" s="58" t="n">
        <v>0</v>
      </c>
      <c r="G24" s="59" t="n">
        <f aca="false">F24*F8</f>
        <v>0</v>
      </c>
    </row>
    <row r="25" customFormat="false" ht="16.5" hidden="false" customHeight="false" outlineLevel="0" collapsed="false">
      <c r="A25" s="19" t="s">
        <v>238</v>
      </c>
      <c r="B25" s="57" t="n">
        <f aca="false">F25*B9</f>
        <v>2083</v>
      </c>
      <c r="C25" s="57" t="n">
        <f aca="false">F25*C9</f>
        <v>0</v>
      </c>
      <c r="D25" s="57" t="n">
        <f aca="false">F25*D9</f>
        <v>4166</v>
      </c>
      <c r="E25" s="57" t="n">
        <f aca="false">F25*E9</f>
        <v>4166</v>
      </c>
      <c r="F25" s="58" t="n">
        <v>2083</v>
      </c>
      <c r="G25" s="59" t="n">
        <f aca="false">F25*F9</f>
        <v>62.4899999999987</v>
      </c>
    </row>
    <row r="26" customFormat="false" ht="16.5" hidden="false" customHeight="false" outlineLevel="0" collapsed="false">
      <c r="A26" s="19" t="s">
        <v>239</v>
      </c>
      <c r="B26" s="57" t="n">
        <f aca="false">F26*B10</f>
        <v>1.99999999995727</v>
      </c>
      <c r="C26" s="57" t="n">
        <f aca="false">F26*C10</f>
        <v>1.99999999995727</v>
      </c>
      <c r="D26" s="57" t="n">
        <f aca="false">F26*D10</f>
        <v>1.99999999995727</v>
      </c>
      <c r="E26" s="57" t="n">
        <f aca="false">F26*E10</f>
        <v>3.99999999991454</v>
      </c>
      <c r="F26" s="58" t="n">
        <v>1.99999999995727</v>
      </c>
      <c r="G26" s="59" t="n">
        <f aca="false">F26*F10</f>
        <v>0.0999999999978612</v>
      </c>
    </row>
    <row r="27" customFormat="false" ht="16.5" hidden="false" customHeight="false" outlineLevel="0" collapsed="false">
      <c r="A27" s="19" t="s">
        <v>240</v>
      </c>
      <c r="B27" s="57" t="n">
        <f aca="false">F27*B11</f>
        <v>0</v>
      </c>
      <c r="C27" s="57" t="n">
        <f aca="false">F27*C11</f>
        <v>0</v>
      </c>
      <c r="D27" s="57" t="n">
        <f aca="false">F27*D11</f>
        <v>0</v>
      </c>
      <c r="E27" s="57" t="n">
        <f aca="false">F27*E11</f>
        <v>0</v>
      </c>
      <c r="F27" s="58" t="n">
        <v>0</v>
      </c>
      <c r="G27" s="59" t="n">
        <f aca="false">F27*F11</f>
        <v>0</v>
      </c>
    </row>
    <row r="28" customFormat="false" ht="16.5" hidden="false" customHeight="false" outlineLevel="0" collapsed="false">
      <c r="A28" s="19" t="s">
        <v>241</v>
      </c>
      <c r="B28" s="57" t="n">
        <f aca="false">F28*B12</f>
        <v>0</v>
      </c>
      <c r="C28" s="57" t="n">
        <f aca="false">F28*C12</f>
        <v>0</v>
      </c>
      <c r="D28" s="57" t="n">
        <f aca="false">F28*D12</f>
        <v>0</v>
      </c>
      <c r="E28" s="57" t="n">
        <f aca="false">F28*E12</f>
        <v>0</v>
      </c>
      <c r="F28" s="58" t="n">
        <v>0</v>
      </c>
      <c r="G28" s="59" t="n">
        <f aca="false">F28*F12</f>
        <v>0</v>
      </c>
    </row>
    <row r="29" customFormat="false" ht="16.5" hidden="false" customHeight="false" outlineLevel="0" collapsed="false">
      <c r="A29" s="19" t="s">
        <v>242</v>
      </c>
      <c r="B29" s="57" t="n">
        <f aca="false">F29*B13</f>
        <v>0</v>
      </c>
      <c r="C29" s="57" t="n">
        <f aca="false">F29*C13</f>
        <v>0</v>
      </c>
      <c r="D29" s="57" t="n">
        <f aca="false">F29*D13</f>
        <v>0</v>
      </c>
      <c r="E29" s="57" t="n">
        <f aca="false">F29*E13</f>
        <v>0</v>
      </c>
      <c r="F29" s="58" t="n">
        <v>0</v>
      </c>
      <c r="G29" s="59" t="n">
        <f aca="false">F29*F13</f>
        <v>0</v>
      </c>
    </row>
    <row r="30" customFormat="false" ht="17.25" hidden="false" customHeight="false" outlineLevel="0" collapsed="false">
      <c r="A30" s="102" t="s">
        <v>220</v>
      </c>
      <c r="B30" s="103" t="n">
        <f aca="false">SUM(B23:B29)</f>
        <v>2084.99999999996</v>
      </c>
      <c r="C30" s="103" t="n">
        <f aca="false">SUM(C23:C29)</f>
        <v>6249.49999999996</v>
      </c>
      <c r="D30" s="103" t="n">
        <f aca="false">SUM(D23:D29)</f>
        <v>4167.99999999996</v>
      </c>
      <c r="E30" s="103" t="n">
        <f aca="false">SUM(E23:E29)</f>
        <v>8334.99999999992</v>
      </c>
      <c r="F30" s="104" t="s">
        <v>221</v>
      </c>
      <c r="G30" s="105" t="n">
        <f aca="false">SUM(G23:G29)+(B30-B14)*B6+(C30-C14)*C6+(D30-D14)*D6+(E30-E14)*E6</f>
        <v>10619.5999999994</v>
      </c>
    </row>
    <row r="31" customFormat="false" ht="17.25" hidden="false" customHeight="false" outlineLevel="0" collapsed="false">
      <c r="F31" s="66"/>
    </row>
    <row r="32" customFormat="false" ht="16.5" hidden="false" customHeight="false" outlineLevel="0" collapsed="false">
      <c r="F32" s="66"/>
    </row>
    <row r="33" customFormat="false" ht="27.75" hidden="false" customHeight="false" outlineLevel="0" collapsed="false">
      <c r="A33" s="3" t="s">
        <v>222</v>
      </c>
      <c r="B33" s="3"/>
      <c r="C33" s="3"/>
      <c r="D33" s="3"/>
      <c r="E33" s="3"/>
      <c r="F33" s="3"/>
      <c r="G33" s="3"/>
      <c r="H33" s="3"/>
    </row>
    <row r="34" customFormat="false" ht="17.25" hidden="false" customHeight="false" outlineLevel="0" collapsed="false">
      <c r="A34" s="4"/>
      <c r="B34" s="5"/>
      <c r="F34" s="67"/>
    </row>
    <row r="35" customFormat="false" ht="17.25" hidden="false" customHeight="false" outlineLevel="0" collapsed="false">
      <c r="A35" s="7" t="s">
        <v>5</v>
      </c>
      <c r="B35" s="54" t="n">
        <v>1</v>
      </c>
      <c r="C35" s="54" t="n">
        <v>2</v>
      </c>
      <c r="D35" s="54" t="n">
        <v>3</v>
      </c>
      <c r="E35" s="8" t="n">
        <v>4</v>
      </c>
      <c r="F35" s="68" t="s">
        <v>6</v>
      </c>
      <c r="G35" s="69" t="s">
        <v>6</v>
      </c>
      <c r="H35" s="56" t="s">
        <v>6</v>
      </c>
    </row>
    <row r="36" customFormat="false" ht="17.25" hidden="false" customHeight="false" outlineLevel="0" collapsed="false">
      <c r="A36" s="15" t="s">
        <v>7</v>
      </c>
      <c r="B36" s="16" t="n">
        <f aca="false">B6</f>
        <v>4.47</v>
      </c>
      <c r="C36" s="16" t="n">
        <f aca="false">C6</f>
        <v>2.53</v>
      </c>
      <c r="D36" s="16" t="n">
        <f aca="false">D6</f>
        <v>2.55</v>
      </c>
      <c r="E36" s="16" t="n">
        <f aca="false">E6</f>
        <v>2.7</v>
      </c>
      <c r="F36" s="17" t="s">
        <v>223</v>
      </c>
      <c r="G36" s="70" t="s">
        <v>224</v>
      </c>
      <c r="H36" s="18" t="s">
        <v>8</v>
      </c>
    </row>
    <row r="37" customFormat="false" ht="16.5" hidden="false" customHeight="false" outlineLevel="0" collapsed="false">
      <c r="A37" s="19" t="s">
        <v>236</v>
      </c>
      <c r="B37" s="57" t="n">
        <f aca="false">F37*B7</f>
        <v>0</v>
      </c>
      <c r="C37" s="57" t="n">
        <f aca="false">F37*C7</f>
        <v>6249</v>
      </c>
      <c r="D37" s="57" t="n">
        <f aca="false">F37*D7</f>
        <v>0</v>
      </c>
      <c r="E37" s="57" t="n">
        <f aca="false">F37*E7</f>
        <v>4166</v>
      </c>
      <c r="F37" s="106" t="n">
        <v>2083</v>
      </c>
      <c r="G37" s="73" t="n">
        <f aca="false">F37*G7</f>
        <v>27079</v>
      </c>
      <c r="H37" s="59" t="n">
        <f aca="false">F37*F7</f>
        <v>20.8299999999996</v>
      </c>
    </row>
    <row r="38" customFormat="false" ht="16.5" hidden="false" customHeight="false" outlineLevel="0" collapsed="false">
      <c r="A38" s="19" t="s">
        <v>237</v>
      </c>
      <c r="B38" s="57" t="n">
        <f aca="false">F38*B8</f>
        <v>0</v>
      </c>
      <c r="C38" s="57" t="n">
        <f aca="false">F38*C8</f>
        <v>0</v>
      </c>
      <c r="D38" s="57" t="n">
        <f aca="false">F38*D8</f>
        <v>0</v>
      </c>
      <c r="E38" s="57" t="n">
        <f aca="false">F38*E8</f>
        <v>0</v>
      </c>
      <c r="F38" s="107" t="n">
        <v>0</v>
      </c>
      <c r="G38" s="73" t="n">
        <f aca="false">F38*G8</f>
        <v>0</v>
      </c>
      <c r="H38" s="59" t="n">
        <f aca="false">F38*F8</f>
        <v>0</v>
      </c>
    </row>
    <row r="39" customFormat="false" ht="16.5" hidden="false" customHeight="false" outlineLevel="0" collapsed="false">
      <c r="A39" s="19" t="s">
        <v>238</v>
      </c>
      <c r="B39" s="57" t="n">
        <f aca="false">F39*B9</f>
        <v>2083</v>
      </c>
      <c r="C39" s="57" t="n">
        <f aca="false">F39*C9</f>
        <v>0</v>
      </c>
      <c r="D39" s="57" t="n">
        <f aca="false">F39*D9</f>
        <v>4166</v>
      </c>
      <c r="E39" s="57" t="n">
        <f aca="false">F39*E9</f>
        <v>4166</v>
      </c>
      <c r="F39" s="107" t="n">
        <v>2083</v>
      </c>
      <c r="G39" s="73" t="n">
        <f aca="false">F39*G9</f>
        <v>31245</v>
      </c>
      <c r="H39" s="59" t="n">
        <f aca="false">F39*F9</f>
        <v>62.4899999999987</v>
      </c>
    </row>
    <row r="40" customFormat="false" ht="16.5" hidden="false" customHeight="false" outlineLevel="0" collapsed="false">
      <c r="A40" s="19" t="s">
        <v>239</v>
      </c>
      <c r="B40" s="57" t="n">
        <f aca="false">F40*B10</f>
        <v>2</v>
      </c>
      <c r="C40" s="57" t="n">
        <f aca="false">F40*C10</f>
        <v>2</v>
      </c>
      <c r="D40" s="57" t="n">
        <f aca="false">F40*D10</f>
        <v>2</v>
      </c>
      <c r="E40" s="57" t="n">
        <f aca="false">F40*E10</f>
        <v>4</v>
      </c>
      <c r="F40" s="107" t="n">
        <v>2</v>
      </c>
      <c r="G40" s="73" t="n">
        <f aca="false">F40*G10</f>
        <v>30</v>
      </c>
      <c r="H40" s="59" t="n">
        <f aca="false">F40*F10</f>
        <v>0.0999999999999978</v>
      </c>
    </row>
    <row r="41" customFormat="false" ht="16.5" hidden="false" customHeight="false" outlineLevel="0" collapsed="false">
      <c r="A41" s="19" t="s">
        <v>240</v>
      </c>
      <c r="B41" s="57" t="n">
        <f aca="false">F41*B11</f>
        <v>0</v>
      </c>
      <c r="C41" s="57" t="n">
        <f aca="false">F41*C11</f>
        <v>0</v>
      </c>
      <c r="D41" s="57" t="n">
        <f aca="false">F41*D11</f>
        <v>0</v>
      </c>
      <c r="E41" s="57" t="n">
        <f aca="false">F41*E11</f>
        <v>0</v>
      </c>
      <c r="F41" s="107" t="n">
        <v>0</v>
      </c>
      <c r="G41" s="73" t="n">
        <f aca="false">F41*G11</f>
        <v>0</v>
      </c>
      <c r="H41" s="59" t="n">
        <f aca="false">F41*F11</f>
        <v>0</v>
      </c>
    </row>
    <row r="42" customFormat="false" ht="16.5" hidden="false" customHeight="false" outlineLevel="0" collapsed="false">
      <c r="A42" s="19" t="s">
        <v>241</v>
      </c>
      <c r="B42" s="57" t="n">
        <f aca="false">F42*B12</f>
        <v>0</v>
      </c>
      <c r="C42" s="57" t="n">
        <f aca="false">F42*C12</f>
        <v>0</v>
      </c>
      <c r="D42" s="57" t="n">
        <f aca="false">F42*D12</f>
        <v>0</v>
      </c>
      <c r="E42" s="57" t="n">
        <f aca="false">F42*E12</f>
        <v>0</v>
      </c>
      <c r="F42" s="107" t="n">
        <v>0</v>
      </c>
      <c r="G42" s="73" t="n">
        <f aca="false">F42*G12</f>
        <v>0</v>
      </c>
      <c r="H42" s="59" t="n">
        <f aca="false">F42*F12</f>
        <v>0</v>
      </c>
    </row>
    <row r="43" customFormat="false" ht="17.25" hidden="false" customHeight="false" outlineLevel="0" collapsed="false">
      <c r="A43" s="19" t="s">
        <v>242</v>
      </c>
      <c r="B43" s="57" t="n">
        <f aca="false">F43*B13</f>
        <v>0</v>
      </c>
      <c r="C43" s="57" t="n">
        <f aca="false">F43*C13</f>
        <v>0</v>
      </c>
      <c r="D43" s="57" t="n">
        <f aca="false">F43*D13</f>
        <v>0</v>
      </c>
      <c r="E43" s="57" t="n">
        <f aca="false">F43*E13</f>
        <v>0</v>
      </c>
      <c r="F43" s="108" t="n">
        <v>0</v>
      </c>
      <c r="G43" s="73" t="n">
        <f aca="false">F43*G13</f>
        <v>0</v>
      </c>
      <c r="H43" s="59" t="n">
        <f aca="false">F43*F13</f>
        <v>0</v>
      </c>
    </row>
    <row r="44" customFormat="false" ht="16.5" hidden="false" customHeight="false" outlineLevel="0" collapsed="false">
      <c r="A44" s="71" t="s">
        <v>225</v>
      </c>
      <c r="B44" s="77" t="n">
        <f aca="false">SUM(B37:B43)</f>
        <v>2085</v>
      </c>
      <c r="C44" s="77" t="n">
        <f aca="false">SUM(C37:C43)</f>
        <v>6251</v>
      </c>
      <c r="D44" s="77" t="n">
        <f aca="false">SUM(D37:D43)</f>
        <v>4168</v>
      </c>
      <c r="E44" s="77" t="n">
        <f aca="false">SUM(E37:E43)</f>
        <v>8336</v>
      </c>
      <c r="F44" s="78"/>
      <c r="G44" s="79"/>
      <c r="H44" s="97"/>
    </row>
    <row r="45" customFormat="false" ht="17.25" hidden="false" customHeight="false" outlineLevel="0" collapsed="false">
      <c r="A45" s="15" t="s">
        <v>226</v>
      </c>
      <c r="B45" s="81" t="n">
        <f aca="false">(B44-B14)*B6</f>
        <v>0</v>
      </c>
      <c r="C45" s="81" t="n">
        <f aca="false">(C44-C14)*C6</f>
        <v>10539.98</v>
      </c>
      <c r="D45" s="81" t="n">
        <f aca="false">(D44-D14)*D6</f>
        <v>0</v>
      </c>
      <c r="E45" s="81" t="n">
        <f aca="false">(E44-E14)*E6</f>
        <v>2.7</v>
      </c>
      <c r="F45" s="82"/>
      <c r="G45" s="83"/>
      <c r="H45" s="98"/>
    </row>
    <row r="46" customFormat="false" ht="16.5" hidden="false" customHeight="false" outlineLevel="0" collapsed="false">
      <c r="A46" s="61" t="s">
        <v>227</v>
      </c>
      <c r="B46" s="85" t="n">
        <f aca="false">SUM(B44:E44)</f>
        <v>20840</v>
      </c>
      <c r="C46" s="86" t="s">
        <v>228</v>
      </c>
      <c r="D46" s="87"/>
      <c r="E46" s="87"/>
      <c r="F46" s="83"/>
      <c r="G46" s="83"/>
      <c r="H46" s="98"/>
    </row>
    <row r="47" customFormat="false" ht="16.5" hidden="false" customHeight="false" outlineLevel="0" collapsed="false">
      <c r="A47" s="61" t="s">
        <v>229</v>
      </c>
      <c r="B47" s="88" t="n">
        <f aca="false">SUM(G37:G43)</f>
        <v>58354</v>
      </c>
      <c r="C47" s="86" t="s">
        <v>230</v>
      </c>
      <c r="D47" s="87"/>
      <c r="E47" s="87"/>
      <c r="F47" s="83"/>
      <c r="G47" s="83"/>
      <c r="H47" s="98"/>
    </row>
    <row r="48" customFormat="false" ht="16.5" hidden="false" customHeight="false" outlineLevel="0" collapsed="false">
      <c r="A48" s="61" t="s">
        <v>215</v>
      </c>
      <c r="B48" s="88" t="n">
        <f aca="false">B47*B15/1000</f>
        <v>131.2965</v>
      </c>
      <c r="C48" s="86" t="s">
        <v>231</v>
      </c>
      <c r="D48" s="87"/>
      <c r="E48" s="87"/>
      <c r="F48" s="89"/>
      <c r="G48" s="89"/>
      <c r="H48" s="98"/>
    </row>
    <row r="49" customFormat="false" ht="16.5" hidden="false" customHeight="false" outlineLevel="0" collapsed="false">
      <c r="A49" s="11" t="s">
        <v>232</v>
      </c>
      <c r="B49" s="90" t="n">
        <f aca="false">SUM(B45:E45)+SUM(H37:H43)</f>
        <v>10626.1</v>
      </c>
      <c r="C49" s="46" t="s">
        <v>230</v>
      </c>
      <c r="D49" s="91"/>
      <c r="E49" s="45"/>
      <c r="F49" s="83"/>
      <c r="G49" s="83"/>
      <c r="H49" s="98"/>
    </row>
    <row r="50" customFormat="false" ht="16.5" hidden="false" customHeight="false" outlineLevel="0" collapsed="false">
      <c r="A50" s="11" t="s">
        <v>233</v>
      </c>
      <c r="B50" s="92" t="n">
        <f aca="false">B49*B15/1000</f>
        <v>23.908725</v>
      </c>
      <c r="C50" s="46" t="s">
        <v>231</v>
      </c>
      <c r="D50" s="45"/>
      <c r="E50" s="45"/>
      <c r="F50" s="83"/>
      <c r="G50" s="83"/>
      <c r="H50" s="98"/>
    </row>
    <row r="51" customFormat="false" ht="17.25" hidden="false" customHeight="false" outlineLevel="0" collapsed="false">
      <c r="A51" s="93" t="s">
        <v>234</v>
      </c>
      <c r="B51" s="94" t="n">
        <f aca="false">B50/B16*100%</f>
        <v>0.222639169123301</v>
      </c>
      <c r="C51" s="51" t="s">
        <v>235</v>
      </c>
      <c r="D51" s="51"/>
      <c r="E51" s="51"/>
      <c r="F51" s="95"/>
      <c r="G51" s="95"/>
      <c r="H51" s="99"/>
    </row>
    <row r="52" customFormat="false" ht="17.25" hidden="false" customHeight="false" outlineLevel="0" collapsed="false"/>
  </sheetData>
  <mergeCells count="8">
    <mergeCell ref="A1:G1"/>
    <mergeCell ref="A2:G2"/>
    <mergeCell ref="F14:G14"/>
    <mergeCell ref="F15:G15"/>
    <mergeCell ref="F16:G16"/>
    <mergeCell ref="A19:G19"/>
    <mergeCell ref="F21:F22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100" topLeftCell="BM616" activePane="topLeft" state="split"/>
      <selection pane="topLeft" activeCell="A1" activeCellId="0" sqref="A1:G1"/>
      <selection pane="bottomLeft" activeCell="A616" activeCellId="0" sqref="A61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12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00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243</v>
      </c>
      <c r="B7" s="20" t="n">
        <v>0</v>
      </c>
      <c r="C7" s="21" t="n">
        <v>0</v>
      </c>
      <c r="D7" s="21" t="n">
        <v>0</v>
      </c>
      <c r="E7" s="21" t="n">
        <v>4</v>
      </c>
      <c r="F7" s="22" t="n">
        <v>0.199999999999999</v>
      </c>
      <c r="G7" s="23" t="n">
        <v>11</v>
      </c>
    </row>
    <row r="8" customFormat="false" ht="16.5" hidden="false" customHeight="false" outlineLevel="0" collapsed="false">
      <c r="A8" s="19" t="s">
        <v>244</v>
      </c>
      <c r="B8" s="24" t="n">
        <v>0</v>
      </c>
      <c r="C8" s="25" t="n">
        <v>0</v>
      </c>
      <c r="D8" s="25" t="n">
        <v>1</v>
      </c>
      <c r="E8" s="25" t="n">
        <v>3</v>
      </c>
      <c r="F8" s="26" t="n">
        <v>0.350000000000001</v>
      </c>
      <c r="G8" s="27" t="n">
        <v>11</v>
      </c>
    </row>
    <row r="9" customFormat="false" ht="16.5" hidden="false" customHeight="false" outlineLevel="0" collapsed="false">
      <c r="A9" s="19" t="s">
        <v>245</v>
      </c>
      <c r="B9" s="24" t="n">
        <v>0</v>
      </c>
      <c r="C9" s="25" t="n">
        <v>1</v>
      </c>
      <c r="D9" s="25" t="n">
        <v>0</v>
      </c>
      <c r="E9" s="25" t="n">
        <v>3</v>
      </c>
      <c r="F9" s="26" t="n">
        <v>0.370000000000001</v>
      </c>
      <c r="G9" s="27" t="n">
        <v>11</v>
      </c>
    </row>
    <row r="10" customFormat="false" ht="16.5" hidden="false" customHeight="false" outlineLevel="0" collapsed="false">
      <c r="A10" s="19" t="s">
        <v>246</v>
      </c>
      <c r="B10" s="24" t="n">
        <v>2</v>
      </c>
      <c r="C10" s="25" t="n">
        <v>0</v>
      </c>
      <c r="D10" s="25" t="n">
        <v>0</v>
      </c>
      <c r="E10" s="25" t="n">
        <v>1</v>
      </c>
      <c r="F10" s="26" t="n">
        <v>0.359999999999999</v>
      </c>
      <c r="G10" s="27" t="n">
        <v>12</v>
      </c>
    </row>
    <row r="11" customFormat="false" ht="16.5" hidden="false" customHeight="false" outlineLevel="0" collapsed="false">
      <c r="A11" s="19" t="s">
        <v>247</v>
      </c>
      <c r="B11" s="24" t="n">
        <v>0</v>
      </c>
      <c r="C11" s="25" t="n">
        <v>0</v>
      </c>
      <c r="D11" s="25" t="n">
        <v>4</v>
      </c>
      <c r="E11" s="25" t="n">
        <v>1</v>
      </c>
      <c r="F11" s="26" t="n">
        <v>0.100000000000001</v>
      </c>
      <c r="G11" s="27" t="n">
        <v>13</v>
      </c>
    </row>
    <row r="12" customFormat="false" ht="16.5" hidden="false" customHeight="false" outlineLevel="0" collapsed="false">
      <c r="A12" s="19" t="s">
        <v>248</v>
      </c>
      <c r="B12" s="24" t="n">
        <v>0</v>
      </c>
      <c r="C12" s="25" t="n">
        <v>0</v>
      </c>
      <c r="D12" s="25" t="n">
        <v>5</v>
      </c>
      <c r="E12" s="25" t="n">
        <v>0</v>
      </c>
      <c r="F12" s="26" t="n">
        <v>0.25</v>
      </c>
      <c r="G12" s="27" t="n">
        <v>13</v>
      </c>
    </row>
    <row r="13" customFormat="false" ht="16.5" hidden="false" customHeight="false" outlineLevel="0" collapsed="false">
      <c r="A13" s="19" t="s">
        <v>249</v>
      </c>
      <c r="B13" s="24" t="n">
        <v>0</v>
      </c>
      <c r="C13" s="25" t="n">
        <v>1</v>
      </c>
      <c r="D13" s="25" t="n">
        <v>3</v>
      </c>
      <c r="E13" s="25" t="n">
        <v>1</v>
      </c>
      <c r="F13" s="26" t="n">
        <v>0.120000000000001</v>
      </c>
      <c r="G13" s="27" t="n">
        <v>13</v>
      </c>
    </row>
    <row r="14" customFormat="false" ht="16.5" hidden="false" customHeight="false" outlineLevel="0" collapsed="false">
      <c r="A14" s="19" t="s">
        <v>250</v>
      </c>
      <c r="B14" s="24" t="n">
        <v>0</v>
      </c>
      <c r="C14" s="25" t="n">
        <v>1</v>
      </c>
      <c r="D14" s="25" t="n">
        <v>4</v>
      </c>
      <c r="E14" s="25" t="n">
        <v>0</v>
      </c>
      <c r="F14" s="26" t="n">
        <v>0.270000000000001</v>
      </c>
      <c r="G14" s="27" t="n">
        <v>13</v>
      </c>
    </row>
    <row r="15" customFormat="false" ht="16.5" hidden="false" customHeight="false" outlineLevel="0" collapsed="false">
      <c r="A15" s="19" t="s">
        <v>251</v>
      </c>
      <c r="B15" s="24" t="n">
        <v>0</v>
      </c>
      <c r="C15" s="25" t="n">
        <v>2</v>
      </c>
      <c r="D15" s="25" t="n">
        <v>2</v>
      </c>
      <c r="E15" s="25" t="n">
        <v>1</v>
      </c>
      <c r="F15" s="26" t="n">
        <v>0.140000000000001</v>
      </c>
      <c r="G15" s="27" t="n">
        <v>13</v>
      </c>
    </row>
    <row r="16" customFormat="false" ht="16.5" hidden="false" customHeight="false" outlineLevel="0" collapsed="false">
      <c r="A16" s="19" t="s">
        <v>252</v>
      </c>
      <c r="B16" s="24" t="n">
        <v>0</v>
      </c>
      <c r="C16" s="25" t="n">
        <v>2</v>
      </c>
      <c r="D16" s="25" t="n">
        <v>3</v>
      </c>
      <c r="E16" s="25" t="n">
        <v>0</v>
      </c>
      <c r="F16" s="26" t="n">
        <v>0.289999999999999</v>
      </c>
      <c r="G16" s="27" t="n">
        <v>13</v>
      </c>
    </row>
    <row r="17" customFormat="false" ht="16.5" hidden="false" customHeight="false" outlineLevel="0" collapsed="false">
      <c r="A17" s="19" t="s">
        <v>236</v>
      </c>
      <c r="B17" s="24" t="n">
        <v>0</v>
      </c>
      <c r="C17" s="25" t="n">
        <v>3</v>
      </c>
      <c r="D17" s="25" t="n">
        <v>0</v>
      </c>
      <c r="E17" s="25" t="n">
        <v>2</v>
      </c>
      <c r="F17" s="26" t="n">
        <v>0.00999999999999979</v>
      </c>
      <c r="G17" s="27" t="n">
        <v>13</v>
      </c>
    </row>
    <row r="18" customFormat="false" ht="16.5" hidden="false" customHeight="false" outlineLevel="0" collapsed="false">
      <c r="A18" s="19" t="s">
        <v>253</v>
      </c>
      <c r="B18" s="24" t="n">
        <v>0</v>
      </c>
      <c r="C18" s="25" t="n">
        <v>3</v>
      </c>
      <c r="D18" s="25" t="n">
        <v>1</v>
      </c>
      <c r="E18" s="25" t="n">
        <v>1</v>
      </c>
      <c r="F18" s="26" t="n">
        <v>0.16</v>
      </c>
      <c r="G18" s="27" t="n">
        <v>13</v>
      </c>
    </row>
    <row r="19" customFormat="false" ht="16.5" hidden="false" customHeight="false" outlineLevel="0" collapsed="false">
      <c r="A19" s="19" t="s">
        <v>254</v>
      </c>
      <c r="B19" s="24" t="n">
        <v>0</v>
      </c>
      <c r="C19" s="25" t="n">
        <v>3</v>
      </c>
      <c r="D19" s="25" t="n">
        <v>2</v>
      </c>
      <c r="E19" s="25" t="n">
        <v>0</v>
      </c>
      <c r="F19" s="26" t="n">
        <v>0.310000000000001</v>
      </c>
      <c r="G19" s="27" t="n">
        <v>13</v>
      </c>
    </row>
    <row r="20" customFormat="false" ht="16.5" hidden="false" customHeight="false" outlineLevel="0" collapsed="false">
      <c r="A20" s="19" t="s">
        <v>255</v>
      </c>
      <c r="B20" s="24" t="n">
        <v>0</v>
      </c>
      <c r="C20" s="25" t="n">
        <v>4</v>
      </c>
      <c r="D20" s="25" t="n">
        <v>0</v>
      </c>
      <c r="E20" s="25" t="n">
        <v>1</v>
      </c>
      <c r="F20" s="26" t="n">
        <v>0.18</v>
      </c>
      <c r="G20" s="27" t="n">
        <v>13</v>
      </c>
    </row>
    <row r="21" customFormat="false" ht="16.5" hidden="false" customHeight="false" outlineLevel="0" collapsed="false">
      <c r="A21" s="19" t="s">
        <v>256</v>
      </c>
      <c r="B21" s="24" t="n">
        <v>0</v>
      </c>
      <c r="C21" s="25" t="n">
        <v>4</v>
      </c>
      <c r="D21" s="25" t="n">
        <v>1</v>
      </c>
      <c r="E21" s="25" t="n">
        <v>0</v>
      </c>
      <c r="F21" s="26" t="n">
        <v>0.330000000000002</v>
      </c>
      <c r="G21" s="27" t="n">
        <v>13</v>
      </c>
    </row>
    <row r="22" customFormat="false" ht="16.5" hidden="false" customHeight="false" outlineLevel="0" collapsed="false">
      <c r="A22" s="19" t="s">
        <v>257</v>
      </c>
      <c r="B22" s="24" t="n">
        <v>0</v>
      </c>
      <c r="C22" s="25" t="n">
        <v>5</v>
      </c>
      <c r="D22" s="25" t="n">
        <v>0</v>
      </c>
      <c r="E22" s="25" t="n">
        <v>0</v>
      </c>
      <c r="F22" s="26" t="n">
        <v>0.35</v>
      </c>
      <c r="G22" s="27" t="n">
        <v>13</v>
      </c>
    </row>
    <row r="23" customFormat="false" ht="16.5" hidden="false" customHeight="false" outlineLevel="0" collapsed="false">
      <c r="A23" s="19" t="s">
        <v>258</v>
      </c>
      <c r="B23" s="24" t="n">
        <v>1</v>
      </c>
      <c r="C23" s="25" t="n">
        <v>0</v>
      </c>
      <c r="D23" s="25" t="n">
        <v>0</v>
      </c>
      <c r="E23" s="25" t="n">
        <v>3</v>
      </c>
      <c r="F23" s="26" t="n">
        <v>0.43</v>
      </c>
      <c r="G23" s="27" t="n">
        <v>13</v>
      </c>
    </row>
    <row r="24" customFormat="false" ht="16.5" hidden="false" customHeight="false" outlineLevel="0" collapsed="false">
      <c r="A24" s="19" t="s">
        <v>237</v>
      </c>
      <c r="B24" s="24" t="n">
        <v>2</v>
      </c>
      <c r="C24" s="25" t="n">
        <v>2</v>
      </c>
      <c r="D24" s="25" t="n">
        <v>0</v>
      </c>
      <c r="E24" s="25" t="n">
        <v>0</v>
      </c>
      <c r="F24" s="26" t="n">
        <v>0</v>
      </c>
      <c r="G24" s="27" t="n">
        <v>14</v>
      </c>
    </row>
    <row r="25" customFormat="false" ht="16.5" hidden="false" customHeight="false" outlineLevel="0" collapsed="false">
      <c r="A25" s="19" t="s">
        <v>238</v>
      </c>
      <c r="B25" s="24" t="n">
        <v>1</v>
      </c>
      <c r="C25" s="25" t="n">
        <v>0</v>
      </c>
      <c r="D25" s="25" t="n">
        <v>2</v>
      </c>
      <c r="E25" s="25" t="n">
        <v>2</v>
      </c>
      <c r="F25" s="26" t="n">
        <v>0.0299999999999994</v>
      </c>
      <c r="G25" s="27" t="n">
        <v>15</v>
      </c>
    </row>
    <row r="26" customFormat="false" ht="16.5" hidden="false" customHeight="false" outlineLevel="0" collapsed="false">
      <c r="A26" s="19" t="s">
        <v>259</v>
      </c>
      <c r="B26" s="24" t="n">
        <v>1</v>
      </c>
      <c r="C26" s="25" t="n">
        <v>0</v>
      </c>
      <c r="D26" s="25" t="n">
        <v>3</v>
      </c>
      <c r="E26" s="25" t="n">
        <v>1</v>
      </c>
      <c r="F26" s="26" t="n">
        <v>0.18</v>
      </c>
      <c r="G26" s="27" t="n">
        <v>15</v>
      </c>
    </row>
    <row r="27" customFormat="false" ht="16.5" hidden="false" customHeight="false" outlineLevel="0" collapsed="false">
      <c r="A27" s="19" t="s">
        <v>260</v>
      </c>
      <c r="B27" s="24" t="n">
        <v>1</v>
      </c>
      <c r="C27" s="25" t="n">
        <v>0</v>
      </c>
      <c r="D27" s="25" t="n">
        <v>4</v>
      </c>
      <c r="E27" s="25" t="n">
        <v>0</v>
      </c>
      <c r="F27" s="26" t="n">
        <v>0.330000000000002</v>
      </c>
      <c r="G27" s="27" t="n">
        <v>15</v>
      </c>
    </row>
    <row r="28" customFormat="false" ht="16.5" hidden="false" customHeight="false" outlineLevel="0" collapsed="false">
      <c r="A28" s="19" t="s">
        <v>239</v>
      </c>
      <c r="B28" s="24" t="n">
        <v>1</v>
      </c>
      <c r="C28" s="25" t="n">
        <v>1</v>
      </c>
      <c r="D28" s="25" t="n">
        <v>1</v>
      </c>
      <c r="E28" s="25" t="n">
        <v>2</v>
      </c>
      <c r="F28" s="26" t="n">
        <v>0.0499999999999989</v>
      </c>
      <c r="G28" s="27" t="n">
        <v>15</v>
      </c>
    </row>
    <row r="29" customFormat="false" ht="16.5" hidden="false" customHeight="false" outlineLevel="0" collapsed="false">
      <c r="A29" s="19" t="s">
        <v>261</v>
      </c>
      <c r="B29" s="24" t="n">
        <v>1</v>
      </c>
      <c r="C29" s="25" t="n">
        <v>1</v>
      </c>
      <c r="D29" s="25" t="n">
        <v>2</v>
      </c>
      <c r="E29" s="25" t="n">
        <v>1</v>
      </c>
      <c r="F29" s="26" t="n">
        <v>0.199999999999999</v>
      </c>
      <c r="G29" s="27" t="n">
        <v>15</v>
      </c>
    </row>
    <row r="30" customFormat="false" ht="16.5" hidden="false" customHeight="false" outlineLevel="0" collapsed="false">
      <c r="A30" s="19" t="s">
        <v>262</v>
      </c>
      <c r="B30" s="24" t="n">
        <v>1</v>
      </c>
      <c r="C30" s="25" t="n">
        <v>1</v>
      </c>
      <c r="D30" s="25" t="n">
        <v>3</v>
      </c>
      <c r="E30" s="25" t="n">
        <v>0</v>
      </c>
      <c r="F30" s="26" t="n">
        <v>0.35</v>
      </c>
      <c r="G30" s="27" t="n">
        <v>15</v>
      </c>
    </row>
    <row r="31" customFormat="false" ht="16.5" hidden="false" customHeight="false" outlineLevel="0" collapsed="false">
      <c r="A31" s="19" t="s">
        <v>240</v>
      </c>
      <c r="B31" s="24" t="n">
        <v>1</v>
      </c>
      <c r="C31" s="25" t="n">
        <v>2</v>
      </c>
      <c r="D31" s="25" t="n">
        <v>0</v>
      </c>
      <c r="E31" s="25" t="n">
        <v>2</v>
      </c>
      <c r="F31" s="26" t="n">
        <v>0.0700000000000003</v>
      </c>
      <c r="G31" s="27" t="n">
        <v>15</v>
      </c>
    </row>
    <row r="32" customFormat="false" ht="16.5" hidden="false" customHeight="false" outlineLevel="0" collapsed="false">
      <c r="A32" s="19" t="s">
        <v>263</v>
      </c>
      <c r="B32" s="24" t="n">
        <v>1</v>
      </c>
      <c r="C32" s="25" t="n">
        <v>2</v>
      </c>
      <c r="D32" s="25" t="n">
        <v>1</v>
      </c>
      <c r="E32" s="25" t="n">
        <v>1</v>
      </c>
      <c r="F32" s="26" t="n">
        <v>0.220000000000002</v>
      </c>
      <c r="G32" s="27" t="n">
        <v>15</v>
      </c>
    </row>
    <row r="33" customFormat="false" ht="16.5" hidden="false" customHeight="false" outlineLevel="0" collapsed="false">
      <c r="A33" s="19" t="s">
        <v>264</v>
      </c>
      <c r="B33" s="24" t="n">
        <v>1</v>
      </c>
      <c r="C33" s="25" t="n">
        <v>2</v>
      </c>
      <c r="D33" s="25" t="n">
        <v>2</v>
      </c>
      <c r="E33" s="25" t="n">
        <v>0</v>
      </c>
      <c r="F33" s="26" t="n">
        <v>0.370000000000001</v>
      </c>
      <c r="G33" s="27" t="n">
        <v>15</v>
      </c>
    </row>
    <row r="34" customFormat="false" ht="16.5" hidden="false" customHeight="false" outlineLevel="0" collapsed="false">
      <c r="A34" s="19" t="s">
        <v>265</v>
      </c>
      <c r="B34" s="24" t="n">
        <v>1</v>
      </c>
      <c r="C34" s="25" t="n">
        <v>3</v>
      </c>
      <c r="D34" s="25" t="n">
        <v>0</v>
      </c>
      <c r="E34" s="25" t="n">
        <v>1</v>
      </c>
      <c r="F34" s="28" t="n">
        <v>0.240000000000002</v>
      </c>
      <c r="G34" s="27" t="n">
        <v>15</v>
      </c>
    </row>
    <row r="35" customFormat="false" ht="16.5" hidden="false" customHeight="false" outlineLevel="0" collapsed="false">
      <c r="A35" s="19" t="s">
        <v>266</v>
      </c>
      <c r="B35" s="24" t="n">
        <v>1</v>
      </c>
      <c r="C35" s="25" t="n">
        <v>3</v>
      </c>
      <c r="D35" s="25" t="n">
        <v>1</v>
      </c>
      <c r="E35" s="25" t="n">
        <v>0</v>
      </c>
      <c r="F35" s="28" t="n">
        <v>0.390000000000001</v>
      </c>
      <c r="G35" s="27" t="n">
        <v>15</v>
      </c>
    </row>
    <row r="36" customFormat="false" ht="16.5" hidden="false" customHeight="false" outlineLevel="0" collapsed="false">
      <c r="A36" s="19" t="s">
        <v>267</v>
      </c>
      <c r="B36" s="24" t="n">
        <v>1</v>
      </c>
      <c r="C36" s="25" t="n">
        <v>4</v>
      </c>
      <c r="D36" s="25" t="n">
        <v>0</v>
      </c>
      <c r="E36" s="25" t="n">
        <v>0</v>
      </c>
      <c r="F36" s="28" t="n">
        <v>0.41</v>
      </c>
      <c r="G36" s="27" t="n">
        <v>15</v>
      </c>
    </row>
    <row r="37" customFormat="false" ht="16.5" hidden="false" customHeight="false" outlineLevel="0" collapsed="false">
      <c r="A37" s="19" t="s">
        <v>268</v>
      </c>
      <c r="B37" s="24" t="n">
        <v>0</v>
      </c>
      <c r="C37" s="25" t="n">
        <v>0</v>
      </c>
      <c r="D37" s="25" t="n">
        <v>2</v>
      </c>
      <c r="E37" s="25" t="n">
        <v>4</v>
      </c>
      <c r="F37" s="28" t="n">
        <v>0.0999999999999996</v>
      </c>
      <c r="G37" s="27" t="n">
        <v>16</v>
      </c>
    </row>
    <row r="38" customFormat="false" ht="16.5" hidden="false" customHeight="false" outlineLevel="0" collapsed="false">
      <c r="A38" s="19" t="s">
        <v>269</v>
      </c>
      <c r="B38" s="24" t="n">
        <v>0</v>
      </c>
      <c r="C38" s="25" t="n">
        <v>0</v>
      </c>
      <c r="D38" s="25" t="n">
        <v>3</v>
      </c>
      <c r="E38" s="25" t="n">
        <v>3</v>
      </c>
      <c r="F38" s="28" t="n">
        <v>0.25</v>
      </c>
      <c r="G38" s="27" t="n">
        <v>16</v>
      </c>
    </row>
    <row r="39" customFormat="false" ht="16.5" hidden="false" customHeight="false" outlineLevel="0" collapsed="false">
      <c r="A39" s="19" t="s">
        <v>270</v>
      </c>
      <c r="B39" s="24" t="n">
        <v>0</v>
      </c>
      <c r="C39" s="25" t="n">
        <v>0</v>
      </c>
      <c r="D39" s="25" t="n">
        <v>4</v>
      </c>
      <c r="E39" s="25" t="n">
        <v>2</v>
      </c>
      <c r="F39" s="28" t="n">
        <v>0.4</v>
      </c>
      <c r="G39" s="27" t="n">
        <v>16</v>
      </c>
    </row>
    <row r="40" customFormat="false" ht="16.5" hidden="false" customHeight="false" outlineLevel="0" collapsed="false">
      <c r="A40" s="19" t="s">
        <v>271</v>
      </c>
      <c r="B40" s="24" t="n">
        <v>0</v>
      </c>
      <c r="C40" s="25" t="n">
        <v>1</v>
      </c>
      <c r="D40" s="25" t="n">
        <v>1</v>
      </c>
      <c r="E40" s="25" t="n">
        <v>4</v>
      </c>
      <c r="F40" s="28" t="n">
        <v>0.119999999999999</v>
      </c>
      <c r="G40" s="27" t="n">
        <v>16</v>
      </c>
    </row>
    <row r="41" customFormat="false" ht="16.5" hidden="false" customHeight="false" outlineLevel="0" collapsed="false">
      <c r="A41" s="19" t="s">
        <v>272</v>
      </c>
      <c r="B41" s="24" t="n">
        <v>0</v>
      </c>
      <c r="C41" s="25" t="n">
        <v>1</v>
      </c>
      <c r="D41" s="25" t="n">
        <v>2</v>
      </c>
      <c r="E41" s="25" t="n">
        <v>3</v>
      </c>
      <c r="F41" s="28" t="n">
        <v>0.270000000000001</v>
      </c>
      <c r="G41" s="27" t="n">
        <v>16</v>
      </c>
    </row>
    <row r="42" customFormat="false" ht="16.5" hidden="false" customHeight="false" outlineLevel="0" collapsed="false">
      <c r="A42" s="19" t="s">
        <v>273</v>
      </c>
      <c r="B42" s="24" t="n">
        <v>0</v>
      </c>
      <c r="C42" s="25" t="n">
        <v>1</v>
      </c>
      <c r="D42" s="25" t="n">
        <v>3</v>
      </c>
      <c r="E42" s="25" t="n">
        <v>2</v>
      </c>
      <c r="F42" s="28" t="n">
        <v>0.42</v>
      </c>
      <c r="G42" s="27" t="n">
        <v>16</v>
      </c>
    </row>
    <row r="43" customFormat="false" ht="16.5" hidden="false" customHeight="false" outlineLevel="0" collapsed="false">
      <c r="A43" s="19" t="s">
        <v>274</v>
      </c>
      <c r="B43" s="24" t="n">
        <v>0</v>
      </c>
      <c r="C43" s="25" t="n">
        <v>2</v>
      </c>
      <c r="D43" s="25" t="n">
        <v>0</v>
      </c>
      <c r="E43" s="25" t="n">
        <v>4</v>
      </c>
      <c r="F43" s="28" t="n">
        <v>0.140000000000001</v>
      </c>
      <c r="G43" s="27" t="n">
        <v>16</v>
      </c>
    </row>
    <row r="44" customFormat="false" ht="16.5" hidden="false" customHeight="false" outlineLevel="0" collapsed="false">
      <c r="A44" s="19" t="s">
        <v>275</v>
      </c>
      <c r="B44" s="24" t="n">
        <v>0</v>
      </c>
      <c r="C44" s="25" t="n">
        <v>2</v>
      </c>
      <c r="D44" s="25" t="n">
        <v>1</v>
      </c>
      <c r="E44" s="25" t="n">
        <v>3</v>
      </c>
      <c r="F44" s="28" t="n">
        <v>0.290000000000001</v>
      </c>
      <c r="G44" s="27" t="n">
        <v>16</v>
      </c>
    </row>
    <row r="45" customFormat="false" ht="16.5" hidden="false" customHeight="false" outlineLevel="0" collapsed="false">
      <c r="A45" s="19" t="s">
        <v>276</v>
      </c>
      <c r="B45" s="24" t="n">
        <v>0</v>
      </c>
      <c r="C45" s="25" t="n">
        <v>2</v>
      </c>
      <c r="D45" s="25" t="n">
        <v>2</v>
      </c>
      <c r="E45" s="25" t="n">
        <v>2</v>
      </c>
      <c r="F45" s="28" t="n">
        <v>0.44</v>
      </c>
      <c r="G45" s="27" t="n">
        <v>16</v>
      </c>
    </row>
    <row r="46" customFormat="false" ht="16.5" hidden="false" customHeight="false" outlineLevel="0" collapsed="false">
      <c r="A46" s="19" t="s">
        <v>277</v>
      </c>
      <c r="B46" s="24" t="n">
        <v>0</v>
      </c>
      <c r="C46" s="25" t="n">
        <v>3</v>
      </c>
      <c r="D46" s="25" t="n">
        <v>0</v>
      </c>
      <c r="E46" s="25" t="n">
        <v>3</v>
      </c>
      <c r="F46" s="28" t="n">
        <v>0.310000000000001</v>
      </c>
      <c r="G46" s="27" t="n">
        <v>16</v>
      </c>
    </row>
    <row r="47" customFormat="false" ht="16.5" hidden="false" customHeight="false" outlineLevel="0" collapsed="false">
      <c r="A47" s="19" t="s">
        <v>278</v>
      </c>
      <c r="B47" s="24" t="n">
        <v>0</v>
      </c>
      <c r="C47" s="25" t="n">
        <v>3</v>
      </c>
      <c r="D47" s="25" t="n">
        <v>1</v>
      </c>
      <c r="E47" s="25" t="n">
        <v>2</v>
      </c>
      <c r="F47" s="28" t="n">
        <v>0.459999999999999</v>
      </c>
      <c r="G47" s="27" t="n">
        <v>16</v>
      </c>
    </row>
    <row r="48" customFormat="false" ht="16.5" hidden="false" customHeight="false" outlineLevel="0" collapsed="false">
      <c r="A48" s="19" t="s">
        <v>279</v>
      </c>
      <c r="B48" s="24" t="n">
        <v>0</v>
      </c>
      <c r="C48" s="25" t="n">
        <v>4</v>
      </c>
      <c r="D48" s="25" t="n">
        <v>0</v>
      </c>
      <c r="E48" s="25" t="n">
        <v>2</v>
      </c>
      <c r="F48" s="28" t="n">
        <v>0.48</v>
      </c>
      <c r="G48" s="27" t="n">
        <v>16</v>
      </c>
    </row>
    <row r="49" customFormat="false" ht="16.5" hidden="false" customHeight="false" outlineLevel="0" collapsed="false">
      <c r="A49" s="19" t="s">
        <v>241</v>
      </c>
      <c r="B49" s="24" t="n">
        <v>3</v>
      </c>
      <c r="C49" s="25" t="n">
        <v>0</v>
      </c>
      <c r="D49" s="25" t="n">
        <v>1</v>
      </c>
      <c r="E49" s="25" t="n">
        <v>0</v>
      </c>
      <c r="F49" s="28" t="n">
        <v>0.0399999999999991</v>
      </c>
      <c r="G49" s="27" t="n">
        <v>16</v>
      </c>
    </row>
    <row r="50" customFormat="false" ht="17.25" hidden="false" customHeight="false" outlineLevel="0" collapsed="false">
      <c r="A50" s="19" t="s">
        <v>242</v>
      </c>
      <c r="B50" s="33" t="n">
        <v>3</v>
      </c>
      <c r="C50" s="34" t="n">
        <v>1</v>
      </c>
      <c r="D50" s="34" t="n">
        <v>0</v>
      </c>
      <c r="E50" s="34" t="n">
        <v>0</v>
      </c>
      <c r="F50" s="28" t="n">
        <v>0.0600000000000005</v>
      </c>
      <c r="G50" s="27" t="n">
        <v>16</v>
      </c>
    </row>
    <row r="51" customFormat="false" ht="16.5" hidden="false" customHeight="false" outlineLevel="0" collapsed="false">
      <c r="A51" s="37" t="s">
        <v>210</v>
      </c>
      <c r="B51" s="38" t="n">
        <v>2085</v>
      </c>
      <c r="C51" s="39" t="n">
        <v>2085</v>
      </c>
      <c r="D51" s="39" t="n">
        <v>4168</v>
      </c>
      <c r="E51" s="39" t="n">
        <v>8335</v>
      </c>
      <c r="F51" s="40"/>
      <c r="G51" s="40"/>
    </row>
    <row r="52" customFormat="false" ht="16.5" hidden="false" customHeight="false" outlineLevel="0" collapsed="false">
      <c r="A52" s="44" t="s">
        <v>212</v>
      </c>
      <c r="B52" s="45" t="n">
        <v>2.25</v>
      </c>
      <c r="C52" s="46" t="s">
        <v>213</v>
      </c>
      <c r="D52" s="45" t="s">
        <v>214</v>
      </c>
      <c r="E52" s="45"/>
      <c r="F52" s="47"/>
      <c r="G52" s="47"/>
    </row>
    <row r="53" customFormat="false" ht="17.25" hidden="false" customHeight="false" outlineLevel="0" collapsed="false">
      <c r="A53" s="48" t="s">
        <v>215</v>
      </c>
      <c r="B53" s="49" t="n">
        <f aca="false">(B6*B51+C6*C51+D6*D51+E6*E51)*B52/1000</f>
        <v>107.387775</v>
      </c>
      <c r="C53" s="50" t="s">
        <v>216</v>
      </c>
      <c r="D53" s="51" t="s">
        <v>217</v>
      </c>
      <c r="E53" s="51"/>
      <c r="F53" s="52"/>
      <c r="G53" s="52"/>
    </row>
    <row r="54" customFormat="false" ht="17.25" hidden="false" customHeight="false" outlineLevel="0" collapsed="false"/>
    <row r="55" customFormat="false" ht="16.5" hidden="false" customHeight="false" outlineLevel="0" collapsed="false">
      <c r="I55" s="101"/>
    </row>
    <row r="56" customFormat="false" ht="27.75" hidden="false" customHeight="false" outlineLevel="0" collapsed="false">
      <c r="A56" s="3" t="s">
        <v>218</v>
      </c>
      <c r="B56" s="3"/>
      <c r="C56" s="3"/>
      <c r="D56" s="3"/>
      <c r="E56" s="3"/>
      <c r="F56" s="3"/>
      <c r="G56" s="3"/>
    </row>
    <row r="57" customFormat="false" ht="17.25" hidden="false" customHeight="false" outlineLevel="0" collapsed="false">
      <c r="A57" s="4"/>
      <c r="B57" s="5"/>
      <c r="C57" s="5"/>
    </row>
    <row r="58" customFormat="false" ht="17.25" hidden="false" customHeight="false" outlineLevel="0" collapsed="false">
      <c r="A58" s="7" t="s">
        <v>5</v>
      </c>
      <c r="B58" s="54" t="n">
        <v>1</v>
      </c>
      <c r="C58" s="54" t="n">
        <v>2</v>
      </c>
      <c r="D58" s="54" t="n">
        <v>3</v>
      </c>
      <c r="E58" s="8" t="n">
        <v>4</v>
      </c>
      <c r="F58" s="55" t="s">
        <v>219</v>
      </c>
      <c r="G58" s="56" t="s">
        <v>6</v>
      </c>
    </row>
    <row r="59" customFormat="false" ht="17.25" hidden="false" customHeight="false" outlineLevel="0" collapsed="false">
      <c r="A59" s="15" t="s">
        <v>7</v>
      </c>
      <c r="B59" s="16" t="n">
        <f aca="false">B6</f>
        <v>4.47</v>
      </c>
      <c r="C59" s="16" t="n">
        <f aca="false">C6</f>
        <v>2.53</v>
      </c>
      <c r="D59" s="16" t="n">
        <f aca="false">D6</f>
        <v>2.55</v>
      </c>
      <c r="E59" s="16" t="n">
        <f aca="false">E6</f>
        <v>2.7</v>
      </c>
      <c r="F59" s="55"/>
      <c r="G59" s="18" t="s">
        <v>8</v>
      </c>
    </row>
    <row r="60" customFormat="false" ht="16.5" hidden="false" customHeight="false" outlineLevel="0" collapsed="false">
      <c r="A60" s="19" t="s">
        <v>243</v>
      </c>
      <c r="B60" s="57" t="n">
        <f aca="false">F60*B7</f>
        <v>0</v>
      </c>
      <c r="C60" s="57" t="n">
        <f aca="false">F60*C7</f>
        <v>0</v>
      </c>
      <c r="D60" s="57" t="n">
        <f aca="false">F60*D7</f>
        <v>0</v>
      </c>
      <c r="E60" s="57" t="n">
        <f aca="false">F60*E7</f>
        <v>0</v>
      </c>
      <c r="F60" s="58" t="n">
        <v>0</v>
      </c>
      <c r="G60" s="59" t="n">
        <f aca="false">F60*F7</f>
        <v>0</v>
      </c>
    </row>
    <row r="61" customFormat="false" ht="16.5" hidden="false" customHeight="false" outlineLevel="0" collapsed="false">
      <c r="A61" s="19" t="s">
        <v>244</v>
      </c>
      <c r="B61" s="57" t="n">
        <f aca="false">F61*B8</f>
        <v>0</v>
      </c>
      <c r="C61" s="57" t="n">
        <f aca="false">F61*C8</f>
        <v>0</v>
      </c>
      <c r="D61" s="57" t="n">
        <f aca="false">F61*D8</f>
        <v>0</v>
      </c>
      <c r="E61" s="57" t="n">
        <f aca="false">F61*E8</f>
        <v>0</v>
      </c>
      <c r="F61" s="58" t="n">
        <v>0</v>
      </c>
      <c r="G61" s="59" t="n">
        <f aca="false">F61*F8</f>
        <v>0</v>
      </c>
    </row>
    <row r="62" customFormat="false" ht="16.5" hidden="false" customHeight="false" outlineLevel="0" collapsed="false">
      <c r="A62" s="19" t="s">
        <v>245</v>
      </c>
      <c r="B62" s="57" t="n">
        <f aca="false">F62*B9</f>
        <v>0</v>
      </c>
      <c r="C62" s="57" t="n">
        <f aca="false">F62*C9</f>
        <v>0</v>
      </c>
      <c r="D62" s="57" t="n">
        <f aca="false">F62*D9</f>
        <v>0</v>
      </c>
      <c r="E62" s="57" t="n">
        <f aca="false">F62*E9</f>
        <v>0</v>
      </c>
      <c r="F62" s="58" t="n">
        <v>0</v>
      </c>
      <c r="G62" s="59" t="n">
        <f aca="false">F62*F9</f>
        <v>0</v>
      </c>
    </row>
    <row r="63" customFormat="false" ht="16.5" hidden="false" customHeight="false" outlineLevel="0" collapsed="false">
      <c r="A63" s="19" t="s">
        <v>246</v>
      </c>
      <c r="B63" s="57" t="n">
        <f aca="false">F63*B10</f>
        <v>0</v>
      </c>
      <c r="C63" s="57" t="n">
        <f aca="false">F63*C10</f>
        <v>0</v>
      </c>
      <c r="D63" s="57" t="n">
        <f aca="false">F63*D10</f>
        <v>0</v>
      </c>
      <c r="E63" s="57" t="n">
        <f aca="false">F63*E10</f>
        <v>0</v>
      </c>
      <c r="F63" s="58" t="n">
        <v>0</v>
      </c>
      <c r="G63" s="59" t="n">
        <f aca="false">F63*F10</f>
        <v>0</v>
      </c>
    </row>
    <row r="64" customFormat="false" ht="16.5" hidden="false" customHeight="false" outlineLevel="0" collapsed="false">
      <c r="A64" s="19" t="s">
        <v>247</v>
      </c>
      <c r="B64" s="57" t="n">
        <f aca="false">F64*B11</f>
        <v>0</v>
      </c>
      <c r="C64" s="57" t="n">
        <f aca="false">F64*C11</f>
        <v>0</v>
      </c>
      <c r="D64" s="57" t="n">
        <f aca="false">F64*D11</f>
        <v>0</v>
      </c>
      <c r="E64" s="57" t="n">
        <f aca="false">F64*E11</f>
        <v>0</v>
      </c>
      <c r="F64" s="58" t="n">
        <v>0</v>
      </c>
      <c r="G64" s="59" t="n">
        <f aca="false">F64*F11</f>
        <v>0</v>
      </c>
    </row>
    <row r="65" customFormat="false" ht="16.5" hidden="false" customHeight="false" outlineLevel="0" collapsed="false">
      <c r="A65" s="19" t="s">
        <v>248</v>
      </c>
      <c r="B65" s="57" t="n">
        <f aca="false">F65*B12</f>
        <v>0</v>
      </c>
      <c r="C65" s="57" t="n">
        <f aca="false">F65*C12</f>
        <v>0</v>
      </c>
      <c r="D65" s="57" t="n">
        <f aca="false">F65*D12</f>
        <v>0</v>
      </c>
      <c r="E65" s="57" t="n">
        <f aca="false">F65*E12</f>
        <v>0</v>
      </c>
      <c r="F65" s="58" t="n">
        <v>0</v>
      </c>
      <c r="G65" s="59" t="n">
        <f aca="false">F65*F12</f>
        <v>0</v>
      </c>
    </row>
    <row r="66" customFormat="false" ht="16.5" hidden="false" customHeight="false" outlineLevel="0" collapsed="false">
      <c r="A66" s="19" t="s">
        <v>249</v>
      </c>
      <c r="B66" s="57" t="n">
        <f aca="false">F66*B13</f>
        <v>0</v>
      </c>
      <c r="C66" s="57" t="n">
        <f aca="false">F66*C13</f>
        <v>0</v>
      </c>
      <c r="D66" s="57" t="n">
        <f aca="false">F66*D13</f>
        <v>0</v>
      </c>
      <c r="E66" s="57" t="n">
        <f aca="false">F66*E13</f>
        <v>0</v>
      </c>
      <c r="F66" s="58" t="n">
        <v>0</v>
      </c>
      <c r="G66" s="59" t="n">
        <f aca="false">F66*F13</f>
        <v>0</v>
      </c>
    </row>
    <row r="67" customFormat="false" ht="16.5" hidden="false" customHeight="false" outlineLevel="0" collapsed="false">
      <c r="A67" s="19" t="s">
        <v>250</v>
      </c>
      <c r="B67" s="57" t="n">
        <f aca="false">F67*B14</f>
        <v>0</v>
      </c>
      <c r="C67" s="57" t="n">
        <f aca="false">F67*C14</f>
        <v>0</v>
      </c>
      <c r="D67" s="57" t="n">
        <f aca="false">F67*D14</f>
        <v>0</v>
      </c>
      <c r="E67" s="57" t="n">
        <f aca="false">F67*E14</f>
        <v>0</v>
      </c>
      <c r="F67" s="58" t="n">
        <v>0</v>
      </c>
      <c r="G67" s="59" t="n">
        <f aca="false">F67*F14</f>
        <v>0</v>
      </c>
    </row>
    <row r="68" customFormat="false" ht="16.5" hidden="false" customHeight="false" outlineLevel="0" collapsed="false">
      <c r="A68" s="19" t="s">
        <v>251</v>
      </c>
      <c r="B68" s="57" t="n">
        <f aca="false">F68*B15</f>
        <v>0</v>
      </c>
      <c r="C68" s="57" t="n">
        <f aca="false">F68*C15</f>
        <v>0</v>
      </c>
      <c r="D68" s="57" t="n">
        <f aca="false">F68*D15</f>
        <v>0</v>
      </c>
      <c r="E68" s="57" t="n">
        <f aca="false">F68*E15</f>
        <v>0</v>
      </c>
      <c r="F68" s="58" t="n">
        <v>0</v>
      </c>
      <c r="G68" s="59" t="n">
        <f aca="false">F68*F15</f>
        <v>0</v>
      </c>
    </row>
    <row r="69" customFormat="false" ht="16.5" hidden="false" customHeight="false" outlineLevel="0" collapsed="false">
      <c r="A69" s="19" t="s">
        <v>252</v>
      </c>
      <c r="B69" s="57" t="n">
        <f aca="false">F69*B16</f>
        <v>0</v>
      </c>
      <c r="C69" s="57" t="n">
        <f aca="false">F69*C16</f>
        <v>0</v>
      </c>
      <c r="D69" s="57" t="n">
        <f aca="false">F69*D16</f>
        <v>0</v>
      </c>
      <c r="E69" s="57" t="n">
        <f aca="false">F69*E16</f>
        <v>0</v>
      </c>
      <c r="F69" s="58" t="n">
        <v>0</v>
      </c>
      <c r="G69" s="59" t="n">
        <f aca="false">F69*F16</f>
        <v>0</v>
      </c>
    </row>
    <row r="70" customFormat="false" ht="16.5" hidden="false" customHeight="false" outlineLevel="0" collapsed="false">
      <c r="A70" s="19" t="s">
        <v>236</v>
      </c>
      <c r="B70" s="57" t="n">
        <f aca="false">F70*B17</f>
        <v>0</v>
      </c>
      <c r="C70" s="57" t="n">
        <f aca="false">F70*C17</f>
        <v>2084.99999999958</v>
      </c>
      <c r="D70" s="57" t="n">
        <f aca="false">F70*D17</f>
        <v>0</v>
      </c>
      <c r="E70" s="57" t="n">
        <f aca="false">F70*E17</f>
        <v>1389.99999999972</v>
      </c>
      <c r="F70" s="58" t="n">
        <v>694.99999999986</v>
      </c>
      <c r="G70" s="59" t="n">
        <f aca="false">F70*F17</f>
        <v>6.94999999999846</v>
      </c>
    </row>
    <row r="71" customFormat="false" ht="16.5" hidden="false" customHeight="false" outlineLevel="0" collapsed="false">
      <c r="A71" s="19" t="s">
        <v>253</v>
      </c>
      <c r="B71" s="57" t="n">
        <f aca="false">F71*B18</f>
        <v>0</v>
      </c>
      <c r="C71" s="57" t="n">
        <f aca="false">F71*C18</f>
        <v>0</v>
      </c>
      <c r="D71" s="57" t="n">
        <f aca="false">F71*D18</f>
        <v>0</v>
      </c>
      <c r="E71" s="57" t="n">
        <f aca="false">F71*E18</f>
        <v>0</v>
      </c>
      <c r="F71" s="58" t="n">
        <v>0</v>
      </c>
      <c r="G71" s="59" t="n">
        <f aca="false">F71*F18</f>
        <v>0</v>
      </c>
    </row>
    <row r="72" customFormat="false" ht="16.5" hidden="false" customHeight="false" outlineLevel="0" collapsed="false">
      <c r="A72" s="19" t="s">
        <v>254</v>
      </c>
      <c r="B72" s="57" t="n">
        <f aca="false">F72*B19</f>
        <v>0</v>
      </c>
      <c r="C72" s="57" t="n">
        <f aca="false">F72*C19</f>
        <v>0</v>
      </c>
      <c r="D72" s="57" t="n">
        <f aca="false">F72*D19</f>
        <v>0</v>
      </c>
      <c r="E72" s="57" t="n">
        <f aca="false">F72*E19</f>
        <v>0</v>
      </c>
      <c r="F72" s="58" t="n">
        <v>0</v>
      </c>
      <c r="G72" s="59" t="n">
        <f aca="false">F72*F19</f>
        <v>0</v>
      </c>
    </row>
    <row r="73" customFormat="false" ht="16.5" hidden="false" customHeight="false" outlineLevel="0" collapsed="false">
      <c r="A73" s="19" t="s">
        <v>255</v>
      </c>
      <c r="B73" s="57" t="n">
        <f aca="false">F73*B20</f>
        <v>0</v>
      </c>
      <c r="C73" s="57" t="n">
        <f aca="false">F73*C20</f>
        <v>0</v>
      </c>
      <c r="D73" s="57" t="n">
        <f aca="false">F73*D20</f>
        <v>0</v>
      </c>
      <c r="E73" s="57" t="n">
        <f aca="false">F73*E20</f>
        <v>0</v>
      </c>
      <c r="F73" s="58" t="n">
        <v>0</v>
      </c>
      <c r="G73" s="59" t="n">
        <f aca="false">F73*F20</f>
        <v>0</v>
      </c>
    </row>
    <row r="74" customFormat="false" ht="16.5" hidden="false" customHeight="false" outlineLevel="0" collapsed="false">
      <c r="A74" s="19" t="s">
        <v>256</v>
      </c>
      <c r="B74" s="57" t="n">
        <f aca="false">F74*B21</f>
        <v>0</v>
      </c>
      <c r="C74" s="57" t="n">
        <f aca="false">F74*C21</f>
        <v>0</v>
      </c>
      <c r="D74" s="57" t="n">
        <f aca="false">F74*D21</f>
        <v>0</v>
      </c>
      <c r="E74" s="57" t="n">
        <f aca="false">F74*E21</f>
        <v>0</v>
      </c>
      <c r="F74" s="58" t="n">
        <v>0</v>
      </c>
      <c r="G74" s="59" t="n">
        <f aca="false">F74*F21</f>
        <v>0</v>
      </c>
    </row>
    <row r="75" customFormat="false" ht="16.5" hidden="false" customHeight="false" outlineLevel="0" collapsed="false">
      <c r="A75" s="19" t="s">
        <v>257</v>
      </c>
      <c r="B75" s="57" t="n">
        <f aca="false">F75*B22</f>
        <v>0</v>
      </c>
      <c r="C75" s="57" t="n">
        <f aca="false">F75*C22</f>
        <v>0</v>
      </c>
      <c r="D75" s="57" t="n">
        <f aca="false">F75*D22</f>
        <v>0</v>
      </c>
      <c r="E75" s="57" t="n">
        <f aca="false">F75*E22</f>
        <v>0</v>
      </c>
      <c r="F75" s="58" t="n">
        <v>0</v>
      </c>
      <c r="G75" s="59" t="n">
        <f aca="false">F75*F22</f>
        <v>0</v>
      </c>
    </row>
    <row r="76" customFormat="false" ht="16.5" hidden="false" customHeight="false" outlineLevel="0" collapsed="false">
      <c r="A76" s="19" t="s">
        <v>258</v>
      </c>
      <c r="B76" s="57" t="n">
        <f aca="false">F76*B23</f>
        <v>0</v>
      </c>
      <c r="C76" s="57" t="n">
        <f aca="false">F76*C23</f>
        <v>0</v>
      </c>
      <c r="D76" s="57" t="n">
        <f aca="false">F76*D23</f>
        <v>0</v>
      </c>
      <c r="E76" s="57" t="n">
        <f aca="false">F76*E23</f>
        <v>0</v>
      </c>
      <c r="F76" s="58" t="n">
        <v>0</v>
      </c>
      <c r="G76" s="59" t="n">
        <f aca="false">F76*F23</f>
        <v>0</v>
      </c>
    </row>
    <row r="77" customFormat="false" ht="16.5" hidden="false" customHeight="false" outlineLevel="0" collapsed="false">
      <c r="A77" s="19" t="s">
        <v>237</v>
      </c>
      <c r="B77" s="57" t="n">
        <f aca="false">F77*B24</f>
        <v>0</v>
      </c>
      <c r="C77" s="57" t="n">
        <f aca="false">F77*C24</f>
        <v>0</v>
      </c>
      <c r="D77" s="57" t="n">
        <f aca="false">F77*D24</f>
        <v>0</v>
      </c>
      <c r="E77" s="57" t="n">
        <f aca="false">F77*E24</f>
        <v>0</v>
      </c>
      <c r="F77" s="58" t="n">
        <v>0</v>
      </c>
      <c r="G77" s="59" t="n">
        <f aca="false">F77*F24</f>
        <v>0</v>
      </c>
    </row>
    <row r="78" customFormat="false" ht="16.5" hidden="false" customHeight="false" outlineLevel="0" collapsed="false">
      <c r="A78" s="19" t="s">
        <v>238</v>
      </c>
      <c r="B78" s="57" t="n">
        <f aca="false">F78*B25</f>
        <v>0.749999840510554</v>
      </c>
      <c r="C78" s="57" t="n">
        <f aca="false">F78*C25</f>
        <v>0</v>
      </c>
      <c r="D78" s="57" t="n">
        <f aca="false">F78*D25</f>
        <v>1.49999968102111</v>
      </c>
      <c r="E78" s="57" t="n">
        <f aca="false">F78*E25</f>
        <v>1.49999968102111</v>
      </c>
      <c r="F78" s="58" t="n">
        <v>0.749999840510554</v>
      </c>
      <c r="G78" s="59" t="n">
        <f aca="false">F78*F25</f>
        <v>0.0224999952153162</v>
      </c>
    </row>
    <row r="79" customFormat="false" ht="16.5" hidden="false" customHeight="false" outlineLevel="0" collapsed="false">
      <c r="A79" s="19" t="s">
        <v>259</v>
      </c>
      <c r="B79" s="57" t="n">
        <f aca="false">F79*B26</f>
        <v>0</v>
      </c>
      <c r="C79" s="57" t="n">
        <f aca="false">F79*C26</f>
        <v>0</v>
      </c>
      <c r="D79" s="57" t="n">
        <f aca="false">F79*D26</f>
        <v>0</v>
      </c>
      <c r="E79" s="57" t="n">
        <f aca="false">F79*E26</f>
        <v>0</v>
      </c>
      <c r="F79" s="58" t="n">
        <v>0</v>
      </c>
      <c r="G79" s="59" t="n">
        <f aca="false">F79*F26</f>
        <v>0</v>
      </c>
    </row>
    <row r="80" customFormat="false" ht="16.5" hidden="false" customHeight="false" outlineLevel="0" collapsed="false">
      <c r="A80" s="19" t="s">
        <v>260</v>
      </c>
      <c r="B80" s="57" t="n">
        <f aca="false">F80*B27</f>
        <v>0</v>
      </c>
      <c r="C80" s="57" t="n">
        <f aca="false">F80*C27</f>
        <v>0</v>
      </c>
      <c r="D80" s="57" t="n">
        <f aca="false">F80*D27</f>
        <v>0</v>
      </c>
      <c r="E80" s="57" t="n">
        <f aca="false">F80*E27</f>
        <v>0</v>
      </c>
      <c r="F80" s="58" t="n">
        <v>0</v>
      </c>
      <c r="G80" s="59" t="n">
        <f aca="false">F80*F27</f>
        <v>0</v>
      </c>
    </row>
    <row r="81" customFormat="false" ht="16.5" hidden="false" customHeight="false" outlineLevel="0" collapsed="false">
      <c r="A81" s="19" t="s">
        <v>239</v>
      </c>
      <c r="B81" s="57" t="n">
        <f aca="false">F81*B28</f>
        <v>0</v>
      </c>
      <c r="C81" s="57" t="n">
        <f aca="false">F81*C28</f>
        <v>0</v>
      </c>
      <c r="D81" s="57" t="n">
        <f aca="false">F81*D28</f>
        <v>0</v>
      </c>
      <c r="E81" s="57" t="n">
        <f aca="false">F81*E28</f>
        <v>0</v>
      </c>
      <c r="F81" s="58" t="n">
        <v>0</v>
      </c>
      <c r="G81" s="59" t="n">
        <f aca="false">F81*F28</f>
        <v>0</v>
      </c>
    </row>
    <row r="82" customFormat="false" ht="16.5" hidden="false" customHeight="false" outlineLevel="0" collapsed="false">
      <c r="A82" s="19" t="s">
        <v>261</v>
      </c>
      <c r="B82" s="57" t="n">
        <f aca="false">F82*B29</f>
        <v>0</v>
      </c>
      <c r="C82" s="57" t="n">
        <f aca="false">F82*C29</f>
        <v>0</v>
      </c>
      <c r="D82" s="57" t="n">
        <f aca="false">F82*D29</f>
        <v>0</v>
      </c>
      <c r="E82" s="57" t="n">
        <f aca="false">F82*E29</f>
        <v>0</v>
      </c>
      <c r="F82" s="58" t="n">
        <v>0</v>
      </c>
      <c r="G82" s="59" t="n">
        <f aca="false">F82*F29</f>
        <v>0</v>
      </c>
    </row>
    <row r="83" customFormat="false" ht="16.5" hidden="false" customHeight="false" outlineLevel="0" collapsed="false">
      <c r="A83" s="19" t="s">
        <v>262</v>
      </c>
      <c r="B83" s="57" t="n">
        <f aca="false">F83*B30</f>
        <v>0</v>
      </c>
      <c r="C83" s="57" t="n">
        <f aca="false">F83*C30</f>
        <v>0</v>
      </c>
      <c r="D83" s="57" t="n">
        <f aca="false">F83*D30</f>
        <v>0</v>
      </c>
      <c r="E83" s="57" t="n">
        <f aca="false">F83*E30</f>
        <v>0</v>
      </c>
      <c r="F83" s="58" t="n">
        <v>0</v>
      </c>
      <c r="G83" s="59" t="n">
        <f aca="false">F83*F30</f>
        <v>0</v>
      </c>
    </row>
    <row r="84" customFormat="false" ht="16.5" hidden="false" customHeight="false" outlineLevel="0" collapsed="false">
      <c r="A84" s="19" t="s">
        <v>240</v>
      </c>
      <c r="B84" s="57" t="n">
        <f aca="false">F84*B31</f>
        <v>0</v>
      </c>
      <c r="C84" s="57" t="n">
        <f aca="false">F84*C31</f>
        <v>0</v>
      </c>
      <c r="D84" s="57" t="n">
        <f aca="false">F84*D31</f>
        <v>0</v>
      </c>
      <c r="E84" s="57" t="n">
        <f aca="false">F84*E31</f>
        <v>0</v>
      </c>
      <c r="F84" s="58" t="n">
        <v>0</v>
      </c>
      <c r="G84" s="59" t="n">
        <f aca="false">F84*F31</f>
        <v>0</v>
      </c>
    </row>
    <row r="85" customFormat="false" ht="16.5" hidden="false" customHeight="false" outlineLevel="0" collapsed="false">
      <c r="A85" s="19" t="s">
        <v>263</v>
      </c>
      <c r="B85" s="57" t="n">
        <f aca="false">F85*B32</f>
        <v>0</v>
      </c>
      <c r="C85" s="57" t="n">
        <f aca="false">F85*C32</f>
        <v>0</v>
      </c>
      <c r="D85" s="57" t="n">
        <f aca="false">F85*D32</f>
        <v>0</v>
      </c>
      <c r="E85" s="57" t="n">
        <f aca="false">F85*E32</f>
        <v>0</v>
      </c>
      <c r="F85" s="58" t="n">
        <v>0</v>
      </c>
      <c r="G85" s="59" t="n">
        <f aca="false">F85*F32</f>
        <v>0</v>
      </c>
    </row>
    <row r="86" customFormat="false" ht="16.5" hidden="false" customHeight="false" outlineLevel="0" collapsed="false">
      <c r="A86" s="19" t="s">
        <v>264</v>
      </c>
      <c r="B86" s="57" t="n">
        <f aca="false">F86*B33</f>
        <v>0</v>
      </c>
      <c r="C86" s="57" t="n">
        <f aca="false">F86*C33</f>
        <v>0</v>
      </c>
      <c r="D86" s="57" t="n">
        <f aca="false">F86*D33</f>
        <v>0</v>
      </c>
      <c r="E86" s="57" t="n">
        <f aca="false">F86*E33</f>
        <v>0</v>
      </c>
      <c r="F86" s="58" t="n">
        <v>0</v>
      </c>
      <c r="G86" s="59" t="n">
        <f aca="false">F86*F33</f>
        <v>0</v>
      </c>
    </row>
    <row r="87" customFormat="false" ht="16.5" hidden="false" customHeight="false" outlineLevel="0" collapsed="false">
      <c r="A87" s="19" t="s">
        <v>265</v>
      </c>
      <c r="B87" s="57" t="n">
        <f aca="false">F87*B34</f>
        <v>0</v>
      </c>
      <c r="C87" s="57" t="n">
        <f aca="false">F87*C34</f>
        <v>0</v>
      </c>
      <c r="D87" s="57" t="n">
        <f aca="false">F87*D34</f>
        <v>0</v>
      </c>
      <c r="E87" s="57" t="n">
        <f aca="false">F87*E34</f>
        <v>0</v>
      </c>
      <c r="F87" s="58" t="n">
        <v>0</v>
      </c>
      <c r="G87" s="59" t="n">
        <f aca="false">F87*F34</f>
        <v>0</v>
      </c>
    </row>
    <row r="88" customFormat="false" ht="16.5" hidden="false" customHeight="false" outlineLevel="0" collapsed="false">
      <c r="A88" s="19" t="s">
        <v>266</v>
      </c>
      <c r="B88" s="57" t="n">
        <f aca="false">F88*B35</f>
        <v>0</v>
      </c>
      <c r="C88" s="57" t="n">
        <f aca="false">F88*C35</f>
        <v>0</v>
      </c>
      <c r="D88" s="57" t="n">
        <f aca="false">F88*D35</f>
        <v>0</v>
      </c>
      <c r="E88" s="57" t="n">
        <f aca="false">F88*E35</f>
        <v>0</v>
      </c>
      <c r="F88" s="58" t="n">
        <v>0</v>
      </c>
      <c r="G88" s="59" t="n">
        <f aca="false">F88*F35</f>
        <v>0</v>
      </c>
    </row>
    <row r="89" customFormat="false" ht="16.5" hidden="false" customHeight="false" outlineLevel="0" collapsed="false">
      <c r="A89" s="19" t="s">
        <v>267</v>
      </c>
      <c r="B89" s="57" t="n">
        <f aca="false">F89*B36</f>
        <v>0</v>
      </c>
      <c r="C89" s="57" t="n">
        <f aca="false">F89*C36</f>
        <v>0</v>
      </c>
      <c r="D89" s="57" t="n">
        <f aca="false">F89*D36</f>
        <v>0</v>
      </c>
      <c r="E89" s="57" t="n">
        <f aca="false">F89*E36</f>
        <v>0</v>
      </c>
      <c r="F89" s="58" t="n">
        <v>0</v>
      </c>
      <c r="G89" s="59" t="n">
        <f aca="false">F89*F36</f>
        <v>0</v>
      </c>
    </row>
    <row r="90" customFormat="false" ht="16.5" hidden="false" customHeight="false" outlineLevel="0" collapsed="false">
      <c r="A90" s="19" t="s">
        <v>268</v>
      </c>
      <c r="B90" s="57" t="n">
        <f aca="false">F90*B37</f>
        <v>0</v>
      </c>
      <c r="C90" s="57" t="n">
        <f aca="false">F90*C37</f>
        <v>0</v>
      </c>
      <c r="D90" s="57" t="n">
        <f aca="false">F90*D37</f>
        <v>3471.75000015671</v>
      </c>
      <c r="E90" s="57" t="n">
        <f aca="false">F90*E37</f>
        <v>6943.50000031343</v>
      </c>
      <c r="F90" s="58" t="n">
        <v>1735.87500007836</v>
      </c>
      <c r="G90" s="59" t="n">
        <f aca="false">F90*F37</f>
        <v>173.587500007835</v>
      </c>
    </row>
    <row r="91" customFormat="false" ht="16.5" hidden="false" customHeight="false" outlineLevel="0" collapsed="false">
      <c r="A91" s="19" t="s">
        <v>269</v>
      </c>
      <c r="B91" s="57" t="n">
        <f aca="false">F91*B38</f>
        <v>0</v>
      </c>
      <c r="C91" s="57" t="n">
        <f aca="false">F91*C38</f>
        <v>0</v>
      </c>
      <c r="D91" s="57" t="n">
        <f aca="false">F91*D38</f>
        <v>0</v>
      </c>
      <c r="E91" s="57" t="n">
        <f aca="false">F91*E38</f>
        <v>0</v>
      </c>
      <c r="F91" s="58" t="n">
        <v>0</v>
      </c>
      <c r="G91" s="59" t="n">
        <f aca="false">F91*F38</f>
        <v>0</v>
      </c>
    </row>
    <row r="92" customFormat="false" ht="16.5" hidden="false" customHeight="false" outlineLevel="0" collapsed="false">
      <c r="A92" s="19" t="s">
        <v>270</v>
      </c>
      <c r="B92" s="57" t="n">
        <f aca="false">F92*B39</f>
        <v>0</v>
      </c>
      <c r="C92" s="57" t="n">
        <f aca="false">F92*C39</f>
        <v>0</v>
      </c>
      <c r="D92" s="57" t="n">
        <f aca="false">F92*D39</f>
        <v>0</v>
      </c>
      <c r="E92" s="57" t="n">
        <f aca="false">F92*E39</f>
        <v>0</v>
      </c>
      <c r="F92" s="58" t="n">
        <v>0</v>
      </c>
      <c r="G92" s="59" t="n">
        <f aca="false">F92*F39</f>
        <v>0</v>
      </c>
    </row>
    <row r="93" customFormat="false" ht="16.5" hidden="false" customHeight="false" outlineLevel="0" collapsed="false">
      <c r="A93" s="19" t="s">
        <v>271</v>
      </c>
      <c r="B93" s="57" t="n">
        <f aca="false">F93*B40</f>
        <v>0</v>
      </c>
      <c r="C93" s="57" t="n">
        <f aca="false">F93*C40</f>
        <v>0</v>
      </c>
      <c r="D93" s="57" t="n">
        <f aca="false">F93*D40</f>
        <v>0</v>
      </c>
      <c r="E93" s="57" t="n">
        <f aca="false">F93*E40</f>
        <v>0</v>
      </c>
      <c r="F93" s="58" t="n">
        <v>0</v>
      </c>
      <c r="G93" s="59" t="n">
        <f aca="false">F93*F40</f>
        <v>0</v>
      </c>
    </row>
    <row r="94" customFormat="false" ht="16.5" hidden="false" customHeight="false" outlineLevel="0" collapsed="false">
      <c r="A94" s="19" t="s">
        <v>272</v>
      </c>
      <c r="B94" s="57" t="n">
        <f aca="false">F94*B41</f>
        <v>0</v>
      </c>
      <c r="C94" s="57" t="n">
        <f aca="false">F94*C41</f>
        <v>0</v>
      </c>
      <c r="D94" s="57" t="n">
        <f aca="false">F94*D41</f>
        <v>0</v>
      </c>
      <c r="E94" s="57" t="n">
        <f aca="false">F94*E41</f>
        <v>0</v>
      </c>
      <c r="F94" s="58" t="n">
        <v>0</v>
      </c>
      <c r="G94" s="59" t="n">
        <f aca="false">F94*F41</f>
        <v>0</v>
      </c>
    </row>
    <row r="95" customFormat="false" ht="16.5" hidden="false" customHeight="false" outlineLevel="0" collapsed="false">
      <c r="A95" s="19" t="s">
        <v>273</v>
      </c>
      <c r="B95" s="57" t="n">
        <f aca="false">F95*B42</f>
        <v>0</v>
      </c>
      <c r="C95" s="57" t="n">
        <f aca="false">F95*C42</f>
        <v>0</v>
      </c>
      <c r="D95" s="57" t="n">
        <f aca="false">F95*D42</f>
        <v>0</v>
      </c>
      <c r="E95" s="57" t="n">
        <f aca="false">F95*E42</f>
        <v>0</v>
      </c>
      <c r="F95" s="58" t="n">
        <v>0</v>
      </c>
      <c r="G95" s="59" t="n">
        <f aca="false">F95*F42</f>
        <v>0</v>
      </c>
    </row>
    <row r="96" customFormat="false" ht="16.5" hidden="false" customHeight="false" outlineLevel="0" collapsed="false">
      <c r="A96" s="19" t="s">
        <v>274</v>
      </c>
      <c r="B96" s="57" t="n">
        <f aca="false">F96*B43</f>
        <v>0</v>
      </c>
      <c r="C96" s="57" t="n">
        <f aca="false">F96*C43</f>
        <v>0</v>
      </c>
      <c r="D96" s="57" t="n">
        <f aca="false">F96*D43</f>
        <v>0</v>
      </c>
      <c r="E96" s="57" t="n">
        <f aca="false">F96*E43</f>
        <v>0</v>
      </c>
      <c r="F96" s="58" t="n">
        <v>0</v>
      </c>
      <c r="G96" s="59" t="n">
        <f aca="false">F96*F43</f>
        <v>0</v>
      </c>
    </row>
    <row r="97" customFormat="false" ht="16.5" hidden="false" customHeight="false" outlineLevel="0" collapsed="false">
      <c r="A97" s="19" t="s">
        <v>275</v>
      </c>
      <c r="B97" s="57" t="n">
        <f aca="false">F97*B44</f>
        <v>0</v>
      </c>
      <c r="C97" s="57" t="n">
        <f aca="false">F97*C44</f>
        <v>0</v>
      </c>
      <c r="D97" s="57" t="n">
        <f aca="false">F97*D44</f>
        <v>0</v>
      </c>
      <c r="E97" s="57" t="n">
        <f aca="false">F97*E44</f>
        <v>0</v>
      </c>
      <c r="F97" s="58" t="n">
        <v>0</v>
      </c>
      <c r="G97" s="59" t="n">
        <f aca="false">F97*F44</f>
        <v>0</v>
      </c>
    </row>
    <row r="98" customFormat="false" ht="16.5" hidden="false" customHeight="false" outlineLevel="0" collapsed="false">
      <c r="A98" s="19" t="s">
        <v>276</v>
      </c>
      <c r="B98" s="57" t="n">
        <f aca="false">F98*B45</f>
        <v>0</v>
      </c>
      <c r="C98" s="57" t="n">
        <f aca="false">F98*C45</f>
        <v>0</v>
      </c>
      <c r="D98" s="57" t="n">
        <f aca="false">F98*D45</f>
        <v>0</v>
      </c>
      <c r="E98" s="57" t="n">
        <f aca="false">F98*E45</f>
        <v>0</v>
      </c>
      <c r="F98" s="58" t="n">
        <v>0</v>
      </c>
      <c r="G98" s="59" t="n">
        <f aca="false">F98*F45</f>
        <v>0</v>
      </c>
    </row>
    <row r="99" customFormat="false" ht="16.5" hidden="false" customHeight="false" outlineLevel="0" collapsed="false">
      <c r="A99" s="19" t="s">
        <v>277</v>
      </c>
      <c r="B99" s="57" t="n">
        <f aca="false">F99*B46</f>
        <v>0</v>
      </c>
      <c r="C99" s="57" t="n">
        <f aca="false">F99*C46</f>
        <v>0</v>
      </c>
      <c r="D99" s="57" t="n">
        <f aca="false">F99*D46</f>
        <v>0</v>
      </c>
      <c r="E99" s="57" t="n">
        <f aca="false">F99*E46</f>
        <v>0</v>
      </c>
      <c r="F99" s="58" t="n">
        <v>0</v>
      </c>
      <c r="G99" s="59" t="n">
        <f aca="false">F99*F46</f>
        <v>0</v>
      </c>
    </row>
    <row r="100" customFormat="false" ht="16.5" hidden="false" customHeight="false" outlineLevel="0" collapsed="false">
      <c r="A100" s="19" t="s">
        <v>278</v>
      </c>
      <c r="B100" s="57" t="n">
        <f aca="false">F100*B47</f>
        <v>0</v>
      </c>
      <c r="C100" s="57" t="n">
        <f aca="false">F100*C47</f>
        <v>0</v>
      </c>
      <c r="D100" s="57" t="n">
        <f aca="false">F100*D47</f>
        <v>0</v>
      </c>
      <c r="E100" s="57" t="n">
        <f aca="false">F100*E47</f>
        <v>0</v>
      </c>
      <c r="F100" s="58" t="n">
        <v>0</v>
      </c>
      <c r="G100" s="59" t="n">
        <f aca="false">F100*F47</f>
        <v>0</v>
      </c>
    </row>
    <row r="101" customFormat="false" ht="16.5" hidden="false" customHeight="false" outlineLevel="0" collapsed="false">
      <c r="A101" s="19" t="s">
        <v>279</v>
      </c>
      <c r="B101" s="57" t="n">
        <f aca="false">F101*B48</f>
        <v>0</v>
      </c>
      <c r="C101" s="57" t="n">
        <f aca="false">F101*C48</f>
        <v>0</v>
      </c>
      <c r="D101" s="57" t="n">
        <f aca="false">F101*D48</f>
        <v>0</v>
      </c>
      <c r="E101" s="57" t="n">
        <f aca="false">F101*E48</f>
        <v>0</v>
      </c>
      <c r="F101" s="58" t="n">
        <v>0</v>
      </c>
      <c r="G101" s="59" t="n">
        <f aca="false">F101*F48</f>
        <v>0</v>
      </c>
    </row>
    <row r="102" customFormat="false" ht="16.5" hidden="false" customHeight="false" outlineLevel="0" collapsed="false">
      <c r="A102" s="19" t="s">
        <v>241</v>
      </c>
      <c r="B102" s="57" t="n">
        <f aca="false">F102*B49</f>
        <v>2084.25000005639</v>
      </c>
      <c r="C102" s="57" t="n">
        <f aca="false">F102*C49</f>
        <v>0</v>
      </c>
      <c r="D102" s="57" t="n">
        <f aca="false">F102*D49</f>
        <v>694.750000018796</v>
      </c>
      <c r="E102" s="57" t="n">
        <f aca="false">F102*E49</f>
        <v>0</v>
      </c>
      <c r="F102" s="58" t="n">
        <v>694.750000018796</v>
      </c>
      <c r="G102" s="59" t="n">
        <f aca="false">F102*F49</f>
        <v>27.7900000007512</v>
      </c>
    </row>
    <row r="103" customFormat="false" ht="17.25" hidden="false" customHeight="false" outlineLevel="0" collapsed="false">
      <c r="A103" s="109" t="s">
        <v>242</v>
      </c>
      <c r="B103" s="34" t="n">
        <f aca="false">F103*B50</f>
        <v>0</v>
      </c>
      <c r="C103" s="34" t="n">
        <f aca="false">F103*C50</f>
        <v>0</v>
      </c>
      <c r="D103" s="34" t="n">
        <f aca="false">F103*D50</f>
        <v>0</v>
      </c>
      <c r="E103" s="34" t="n">
        <f aca="false">F103*E50</f>
        <v>0</v>
      </c>
      <c r="F103" s="110" t="n">
        <v>0</v>
      </c>
      <c r="G103" s="111" t="n">
        <f aca="false">F103*F50</f>
        <v>0</v>
      </c>
    </row>
    <row r="104" customFormat="false" ht="17.25" hidden="false" customHeight="false" outlineLevel="0" collapsed="false">
      <c r="A104" s="102" t="s">
        <v>220</v>
      </c>
      <c r="B104" s="103" t="n">
        <f aca="false">SUM(B60:B103)</f>
        <v>2084.9999998969</v>
      </c>
      <c r="C104" s="103" t="n">
        <f aca="false">SUM(C60:C103)</f>
        <v>2084.99999999958</v>
      </c>
      <c r="D104" s="103" t="n">
        <f aca="false">SUM(D60:D103)</f>
        <v>4167.99999985653</v>
      </c>
      <c r="E104" s="103" t="n">
        <f aca="false">SUM(E60:E103)</f>
        <v>8334.99999999417</v>
      </c>
      <c r="F104" s="104" t="s">
        <v>221</v>
      </c>
      <c r="G104" s="105" t="n">
        <f aca="false">SUM(G60:G103)+(B104-B51)*B6+(C104-C51)*C6+(D104-D51)*D6+(E104-E51)*E6</f>
        <v>208.349999160292</v>
      </c>
    </row>
    <row r="105" customFormat="false" ht="17.25" hidden="false" customHeight="false" outlineLevel="0" collapsed="false">
      <c r="F105" s="66"/>
    </row>
    <row r="106" customFormat="false" ht="16.5" hidden="false" customHeight="false" outlineLevel="0" collapsed="false">
      <c r="F106" s="66"/>
    </row>
    <row r="107" customFormat="false" ht="27.75" hidden="false" customHeight="false" outlineLevel="0" collapsed="false">
      <c r="A107" s="3" t="s">
        <v>222</v>
      </c>
      <c r="B107" s="3"/>
      <c r="C107" s="3"/>
      <c r="D107" s="3"/>
      <c r="E107" s="3"/>
      <c r="F107" s="3"/>
      <c r="G107" s="3"/>
      <c r="H107" s="3"/>
    </row>
    <row r="108" customFormat="false" ht="17.25" hidden="false" customHeight="false" outlineLevel="0" collapsed="false">
      <c r="A108" s="4"/>
      <c r="B108" s="5"/>
      <c r="F108" s="67"/>
    </row>
    <row r="109" customFormat="false" ht="17.25" hidden="false" customHeight="false" outlineLevel="0" collapsed="false">
      <c r="A109" s="7" t="s">
        <v>5</v>
      </c>
      <c r="B109" s="54" t="n">
        <v>1</v>
      </c>
      <c r="C109" s="54" t="n">
        <v>2</v>
      </c>
      <c r="D109" s="54" t="n">
        <v>3</v>
      </c>
      <c r="E109" s="8" t="n">
        <v>4</v>
      </c>
      <c r="F109" s="68" t="s">
        <v>6</v>
      </c>
      <c r="G109" s="69" t="s">
        <v>6</v>
      </c>
      <c r="H109" s="56" t="s">
        <v>6</v>
      </c>
    </row>
    <row r="110" customFormat="false" ht="17.25" hidden="false" customHeight="false" outlineLevel="0" collapsed="false">
      <c r="A110" s="15" t="s">
        <v>7</v>
      </c>
      <c r="B110" s="16" t="n">
        <f aca="false">B6</f>
        <v>4.47</v>
      </c>
      <c r="C110" s="16" t="n">
        <f aca="false">C6</f>
        <v>2.53</v>
      </c>
      <c r="D110" s="16" t="n">
        <f aca="false">D6</f>
        <v>2.55</v>
      </c>
      <c r="E110" s="16" t="n">
        <f aca="false">E6</f>
        <v>2.7</v>
      </c>
      <c r="F110" s="17" t="s">
        <v>223</v>
      </c>
      <c r="G110" s="70" t="s">
        <v>224</v>
      </c>
      <c r="H110" s="18" t="s">
        <v>8</v>
      </c>
    </row>
    <row r="111" customFormat="false" ht="16.5" hidden="false" customHeight="false" outlineLevel="0" collapsed="false">
      <c r="A111" s="19" t="s">
        <v>243</v>
      </c>
      <c r="B111" s="57" t="n">
        <f aca="false">F111*B7</f>
        <v>0</v>
      </c>
      <c r="C111" s="57" t="n">
        <f aca="false">F111*C7</f>
        <v>0</v>
      </c>
      <c r="D111" s="57" t="n">
        <f aca="false">F111*D7</f>
        <v>0</v>
      </c>
      <c r="E111" s="57" t="n">
        <f aca="false">F111*E7</f>
        <v>0</v>
      </c>
      <c r="F111" s="106" t="n">
        <v>0</v>
      </c>
      <c r="G111" s="73" t="n">
        <f aca="false">F111*G7</f>
        <v>0</v>
      </c>
      <c r="H111" s="59" t="n">
        <f aca="false">F111*F7</f>
        <v>0</v>
      </c>
    </row>
    <row r="112" customFormat="false" ht="16.5" hidden="false" customHeight="false" outlineLevel="0" collapsed="false">
      <c r="A112" s="19" t="s">
        <v>244</v>
      </c>
      <c r="B112" s="57" t="n">
        <f aca="false">F112*B8</f>
        <v>0</v>
      </c>
      <c r="C112" s="57" t="n">
        <f aca="false">F112*C8</f>
        <v>0</v>
      </c>
      <c r="D112" s="57" t="n">
        <f aca="false">F112*D8</f>
        <v>0</v>
      </c>
      <c r="E112" s="57" t="n">
        <f aca="false">F112*E8</f>
        <v>0</v>
      </c>
      <c r="F112" s="107" t="n">
        <v>0</v>
      </c>
      <c r="G112" s="73" t="n">
        <f aca="false">F112*G8</f>
        <v>0</v>
      </c>
      <c r="H112" s="59" t="n">
        <f aca="false">F112*F8</f>
        <v>0</v>
      </c>
    </row>
    <row r="113" customFormat="false" ht="16.5" hidden="false" customHeight="false" outlineLevel="0" collapsed="false">
      <c r="A113" s="19" t="s">
        <v>245</v>
      </c>
      <c r="B113" s="57" t="n">
        <f aca="false">F113*B9</f>
        <v>0</v>
      </c>
      <c r="C113" s="57" t="n">
        <f aca="false">F113*C9</f>
        <v>0</v>
      </c>
      <c r="D113" s="57" t="n">
        <f aca="false">F113*D9</f>
        <v>0</v>
      </c>
      <c r="E113" s="57" t="n">
        <f aca="false">F113*E9</f>
        <v>0</v>
      </c>
      <c r="F113" s="107" t="n">
        <v>0</v>
      </c>
      <c r="G113" s="73" t="n">
        <f aca="false">F113*G9</f>
        <v>0</v>
      </c>
      <c r="H113" s="59" t="n">
        <f aca="false">F113*F9</f>
        <v>0</v>
      </c>
    </row>
    <row r="114" customFormat="false" ht="16.5" hidden="false" customHeight="false" outlineLevel="0" collapsed="false">
      <c r="A114" s="19" t="s">
        <v>246</v>
      </c>
      <c r="B114" s="57" t="n">
        <f aca="false">F114*B10</f>
        <v>0</v>
      </c>
      <c r="C114" s="57" t="n">
        <f aca="false">F114*C10</f>
        <v>0</v>
      </c>
      <c r="D114" s="57" t="n">
        <f aca="false">F114*D10</f>
        <v>0</v>
      </c>
      <c r="E114" s="57" t="n">
        <f aca="false">F114*E10</f>
        <v>0</v>
      </c>
      <c r="F114" s="107" t="n">
        <v>0</v>
      </c>
      <c r="G114" s="73" t="n">
        <f aca="false">F114*G10</f>
        <v>0</v>
      </c>
      <c r="H114" s="59" t="n">
        <f aca="false">F114*F10</f>
        <v>0</v>
      </c>
    </row>
    <row r="115" customFormat="false" ht="16.5" hidden="false" customHeight="false" outlineLevel="0" collapsed="false">
      <c r="A115" s="19" t="s">
        <v>247</v>
      </c>
      <c r="B115" s="57" t="n">
        <f aca="false">F115*B11</f>
        <v>0</v>
      </c>
      <c r="C115" s="57" t="n">
        <f aca="false">F115*C11</f>
        <v>0</v>
      </c>
      <c r="D115" s="57" t="n">
        <f aca="false">F115*D11</f>
        <v>0</v>
      </c>
      <c r="E115" s="57" t="n">
        <f aca="false">F115*E11</f>
        <v>0</v>
      </c>
      <c r="F115" s="107" t="n">
        <v>0</v>
      </c>
      <c r="G115" s="73" t="n">
        <f aca="false">F115*G11</f>
        <v>0</v>
      </c>
      <c r="H115" s="59" t="n">
        <f aca="false">F115*F11</f>
        <v>0</v>
      </c>
    </row>
    <row r="116" customFormat="false" ht="16.5" hidden="false" customHeight="false" outlineLevel="0" collapsed="false">
      <c r="A116" s="19" t="s">
        <v>248</v>
      </c>
      <c r="B116" s="57" t="n">
        <f aca="false">F116*B12</f>
        <v>0</v>
      </c>
      <c r="C116" s="57" t="n">
        <f aca="false">F116*C12</f>
        <v>0</v>
      </c>
      <c r="D116" s="57" t="n">
        <f aca="false">F116*D12</f>
        <v>0</v>
      </c>
      <c r="E116" s="57" t="n">
        <f aca="false">F116*E12</f>
        <v>0</v>
      </c>
      <c r="F116" s="107" t="n">
        <v>0</v>
      </c>
      <c r="G116" s="73" t="n">
        <f aca="false">F116*G12</f>
        <v>0</v>
      </c>
      <c r="H116" s="59" t="n">
        <f aca="false">F116*F12</f>
        <v>0</v>
      </c>
    </row>
    <row r="117" customFormat="false" ht="16.5" hidden="false" customHeight="false" outlineLevel="0" collapsed="false">
      <c r="A117" s="19" t="s">
        <v>249</v>
      </c>
      <c r="B117" s="57" t="n">
        <f aca="false">F117*B13</f>
        <v>0</v>
      </c>
      <c r="C117" s="57" t="n">
        <f aca="false">F117*C13</f>
        <v>0</v>
      </c>
      <c r="D117" s="57" t="n">
        <f aca="false">F117*D13</f>
        <v>0</v>
      </c>
      <c r="E117" s="57" t="n">
        <f aca="false">F117*E13</f>
        <v>0</v>
      </c>
      <c r="F117" s="107" t="n">
        <v>0</v>
      </c>
      <c r="G117" s="73" t="n">
        <f aca="false">F117*G13</f>
        <v>0</v>
      </c>
      <c r="H117" s="59" t="n">
        <f aca="false">F117*F13</f>
        <v>0</v>
      </c>
    </row>
    <row r="118" customFormat="false" ht="16.5" hidden="false" customHeight="false" outlineLevel="0" collapsed="false">
      <c r="A118" s="19" t="s">
        <v>250</v>
      </c>
      <c r="B118" s="57" t="n">
        <f aca="false">F118*B14</f>
        <v>0</v>
      </c>
      <c r="C118" s="57" t="n">
        <f aca="false">F118*C14</f>
        <v>0</v>
      </c>
      <c r="D118" s="57" t="n">
        <f aca="false">F118*D14</f>
        <v>0</v>
      </c>
      <c r="E118" s="57" t="n">
        <f aca="false">F118*E14</f>
        <v>0</v>
      </c>
      <c r="F118" s="107" t="n">
        <v>0</v>
      </c>
      <c r="G118" s="73" t="n">
        <f aca="false">F118*G14</f>
        <v>0</v>
      </c>
      <c r="H118" s="59" t="n">
        <f aca="false">F118*F14</f>
        <v>0</v>
      </c>
    </row>
    <row r="119" customFormat="false" ht="16.5" hidden="false" customHeight="false" outlineLevel="0" collapsed="false">
      <c r="A119" s="19" t="s">
        <v>251</v>
      </c>
      <c r="B119" s="57" t="n">
        <f aca="false">F119*B15</f>
        <v>0</v>
      </c>
      <c r="C119" s="57" t="n">
        <f aca="false">F119*C15</f>
        <v>0</v>
      </c>
      <c r="D119" s="57" t="n">
        <f aca="false">F119*D15</f>
        <v>0</v>
      </c>
      <c r="E119" s="57" t="n">
        <f aca="false">F119*E15</f>
        <v>0</v>
      </c>
      <c r="F119" s="107" t="n">
        <v>0</v>
      </c>
      <c r="G119" s="73" t="n">
        <f aca="false">F119*G15</f>
        <v>0</v>
      </c>
      <c r="H119" s="59" t="n">
        <f aca="false">F119*F15</f>
        <v>0</v>
      </c>
    </row>
    <row r="120" customFormat="false" ht="16.5" hidden="false" customHeight="false" outlineLevel="0" collapsed="false">
      <c r="A120" s="19" t="s">
        <v>252</v>
      </c>
      <c r="B120" s="57" t="n">
        <f aca="false">F120*B16</f>
        <v>0</v>
      </c>
      <c r="C120" s="57" t="n">
        <f aca="false">F120*C16</f>
        <v>0</v>
      </c>
      <c r="D120" s="57" t="n">
        <f aca="false">F120*D16</f>
        <v>0</v>
      </c>
      <c r="E120" s="57" t="n">
        <f aca="false">F120*E16</f>
        <v>0</v>
      </c>
      <c r="F120" s="107" t="n">
        <v>0</v>
      </c>
      <c r="G120" s="73" t="n">
        <f aca="false">F120*G16</f>
        <v>0</v>
      </c>
      <c r="H120" s="59" t="n">
        <f aca="false">F120*F16</f>
        <v>0</v>
      </c>
    </row>
    <row r="121" customFormat="false" ht="16.5" hidden="false" customHeight="false" outlineLevel="0" collapsed="false">
      <c r="A121" s="19" t="s">
        <v>236</v>
      </c>
      <c r="B121" s="57" t="n">
        <f aca="false">F121*B17</f>
        <v>0</v>
      </c>
      <c r="C121" s="57" t="n">
        <f aca="false">F121*C17</f>
        <v>2085</v>
      </c>
      <c r="D121" s="57" t="n">
        <f aca="false">F121*D17</f>
        <v>0</v>
      </c>
      <c r="E121" s="57" t="n">
        <f aca="false">F121*E17</f>
        <v>1390</v>
      </c>
      <c r="F121" s="107" t="n">
        <v>695</v>
      </c>
      <c r="G121" s="73" t="n">
        <f aca="false">F121*G17</f>
        <v>9035</v>
      </c>
      <c r="H121" s="59" t="n">
        <f aca="false">F121*F17</f>
        <v>6.94999999999985</v>
      </c>
    </row>
    <row r="122" customFormat="false" ht="16.5" hidden="false" customHeight="false" outlineLevel="0" collapsed="false">
      <c r="A122" s="19" t="s">
        <v>253</v>
      </c>
      <c r="B122" s="57" t="n">
        <f aca="false">F122*B18</f>
        <v>0</v>
      </c>
      <c r="C122" s="57" t="n">
        <f aca="false">F122*C18</f>
        <v>0</v>
      </c>
      <c r="D122" s="57" t="n">
        <f aca="false">F122*D18</f>
        <v>0</v>
      </c>
      <c r="E122" s="57" t="n">
        <f aca="false">F122*E18</f>
        <v>0</v>
      </c>
      <c r="F122" s="107" t="n">
        <v>0</v>
      </c>
      <c r="G122" s="73" t="n">
        <f aca="false">F122*G18</f>
        <v>0</v>
      </c>
      <c r="H122" s="59" t="n">
        <f aca="false">F122*F18</f>
        <v>0</v>
      </c>
    </row>
    <row r="123" customFormat="false" ht="16.5" hidden="false" customHeight="false" outlineLevel="0" collapsed="false">
      <c r="A123" s="19" t="s">
        <v>254</v>
      </c>
      <c r="B123" s="57" t="n">
        <f aca="false">F123*B19</f>
        <v>0</v>
      </c>
      <c r="C123" s="57" t="n">
        <f aca="false">F123*C19</f>
        <v>0</v>
      </c>
      <c r="D123" s="57" t="n">
        <f aca="false">F123*D19</f>
        <v>0</v>
      </c>
      <c r="E123" s="57" t="n">
        <f aca="false">F123*E19</f>
        <v>0</v>
      </c>
      <c r="F123" s="107" t="n">
        <v>0</v>
      </c>
      <c r="G123" s="73" t="n">
        <f aca="false">F123*G19</f>
        <v>0</v>
      </c>
      <c r="H123" s="59" t="n">
        <f aca="false">F123*F19</f>
        <v>0</v>
      </c>
    </row>
    <row r="124" customFormat="false" ht="16.5" hidden="false" customHeight="false" outlineLevel="0" collapsed="false">
      <c r="A124" s="19" t="s">
        <v>255</v>
      </c>
      <c r="B124" s="57" t="n">
        <f aca="false">F124*B20</f>
        <v>0</v>
      </c>
      <c r="C124" s="57" t="n">
        <f aca="false">F124*C20</f>
        <v>0</v>
      </c>
      <c r="D124" s="57" t="n">
        <f aca="false">F124*D20</f>
        <v>0</v>
      </c>
      <c r="E124" s="57" t="n">
        <f aca="false">F124*E20</f>
        <v>0</v>
      </c>
      <c r="F124" s="107" t="n">
        <v>0</v>
      </c>
      <c r="G124" s="73" t="n">
        <f aca="false">F124*G20</f>
        <v>0</v>
      </c>
      <c r="H124" s="59" t="n">
        <f aca="false">F124*F20</f>
        <v>0</v>
      </c>
    </row>
    <row r="125" customFormat="false" ht="16.5" hidden="false" customHeight="false" outlineLevel="0" collapsed="false">
      <c r="A125" s="19" t="s">
        <v>256</v>
      </c>
      <c r="B125" s="57" t="n">
        <f aca="false">F125*B21</f>
        <v>0</v>
      </c>
      <c r="C125" s="57" t="n">
        <f aca="false">F125*C21</f>
        <v>0</v>
      </c>
      <c r="D125" s="57" t="n">
        <f aca="false">F125*D21</f>
        <v>0</v>
      </c>
      <c r="E125" s="57" t="n">
        <f aca="false">F125*E21</f>
        <v>0</v>
      </c>
      <c r="F125" s="107" t="n">
        <v>0</v>
      </c>
      <c r="G125" s="73" t="n">
        <f aca="false">F125*G21</f>
        <v>0</v>
      </c>
      <c r="H125" s="59" t="n">
        <f aca="false">F125*F21</f>
        <v>0</v>
      </c>
    </row>
    <row r="126" customFormat="false" ht="16.5" hidden="false" customHeight="false" outlineLevel="0" collapsed="false">
      <c r="A126" s="19" t="s">
        <v>257</v>
      </c>
      <c r="B126" s="57" t="n">
        <f aca="false">F126*B22</f>
        <v>0</v>
      </c>
      <c r="C126" s="57" t="n">
        <f aca="false">F126*C22</f>
        <v>0</v>
      </c>
      <c r="D126" s="57" t="n">
        <f aca="false">F126*D22</f>
        <v>0</v>
      </c>
      <c r="E126" s="57" t="n">
        <f aca="false">F126*E22</f>
        <v>0</v>
      </c>
      <c r="F126" s="107" t="n">
        <v>0</v>
      </c>
      <c r="G126" s="73" t="n">
        <f aca="false">F126*G22</f>
        <v>0</v>
      </c>
      <c r="H126" s="59" t="n">
        <f aca="false">F126*F22</f>
        <v>0</v>
      </c>
    </row>
    <row r="127" customFormat="false" ht="16.5" hidden="false" customHeight="false" outlineLevel="0" collapsed="false">
      <c r="A127" s="19" t="s">
        <v>258</v>
      </c>
      <c r="B127" s="57" t="n">
        <f aca="false">F127*B23</f>
        <v>0</v>
      </c>
      <c r="C127" s="57" t="n">
        <f aca="false">F127*C23</f>
        <v>0</v>
      </c>
      <c r="D127" s="57" t="n">
        <f aca="false">F127*D23</f>
        <v>0</v>
      </c>
      <c r="E127" s="57" t="n">
        <f aca="false">F127*E23</f>
        <v>0</v>
      </c>
      <c r="F127" s="107" t="n">
        <v>0</v>
      </c>
      <c r="G127" s="73" t="n">
        <f aca="false">F127*G23</f>
        <v>0</v>
      </c>
      <c r="H127" s="59" t="n">
        <f aca="false">F127*F23</f>
        <v>0</v>
      </c>
    </row>
    <row r="128" customFormat="false" ht="16.5" hidden="false" customHeight="false" outlineLevel="0" collapsed="false">
      <c r="A128" s="19" t="s">
        <v>237</v>
      </c>
      <c r="B128" s="57" t="n">
        <f aca="false">F128*B24</f>
        <v>0</v>
      </c>
      <c r="C128" s="57" t="n">
        <f aca="false">F128*C24</f>
        <v>0</v>
      </c>
      <c r="D128" s="57" t="n">
        <f aca="false">F128*D24</f>
        <v>0</v>
      </c>
      <c r="E128" s="57" t="n">
        <f aca="false">F128*E24</f>
        <v>0</v>
      </c>
      <c r="F128" s="107" t="n">
        <v>0</v>
      </c>
      <c r="G128" s="73" t="n">
        <f aca="false">F128*G24</f>
        <v>0</v>
      </c>
      <c r="H128" s="59" t="n">
        <f aca="false">F128*F24</f>
        <v>0</v>
      </c>
    </row>
    <row r="129" customFormat="false" ht="16.5" hidden="false" customHeight="false" outlineLevel="0" collapsed="false">
      <c r="A129" s="19" t="s">
        <v>238</v>
      </c>
      <c r="B129" s="57" t="n">
        <f aca="false">F129*B25</f>
        <v>1</v>
      </c>
      <c r="C129" s="57" t="n">
        <f aca="false">F129*C25</f>
        <v>0</v>
      </c>
      <c r="D129" s="57" t="n">
        <f aca="false">F129*D25</f>
        <v>2</v>
      </c>
      <c r="E129" s="57" t="n">
        <f aca="false">F129*E25</f>
        <v>2</v>
      </c>
      <c r="F129" s="107" t="n">
        <v>1</v>
      </c>
      <c r="G129" s="73" t="n">
        <f aca="false">F129*G25</f>
        <v>15</v>
      </c>
      <c r="H129" s="59" t="n">
        <f aca="false">F129*F25</f>
        <v>0.0299999999999994</v>
      </c>
    </row>
    <row r="130" customFormat="false" ht="16.5" hidden="false" customHeight="false" outlineLevel="0" collapsed="false">
      <c r="A130" s="19" t="s">
        <v>259</v>
      </c>
      <c r="B130" s="57" t="n">
        <f aca="false">F130*B26</f>
        <v>0</v>
      </c>
      <c r="C130" s="57" t="n">
        <f aca="false">F130*C26</f>
        <v>0</v>
      </c>
      <c r="D130" s="57" t="n">
        <f aca="false">F130*D26</f>
        <v>0</v>
      </c>
      <c r="E130" s="57" t="n">
        <f aca="false">F130*E26</f>
        <v>0</v>
      </c>
      <c r="F130" s="107" t="n">
        <v>0</v>
      </c>
      <c r="G130" s="73" t="n">
        <f aca="false">F130*G26</f>
        <v>0</v>
      </c>
      <c r="H130" s="59" t="n">
        <f aca="false">F130*F26</f>
        <v>0</v>
      </c>
    </row>
    <row r="131" customFormat="false" ht="16.5" hidden="false" customHeight="false" outlineLevel="0" collapsed="false">
      <c r="A131" s="19" t="s">
        <v>260</v>
      </c>
      <c r="B131" s="57" t="n">
        <f aca="false">F131*B27</f>
        <v>0</v>
      </c>
      <c r="C131" s="57" t="n">
        <f aca="false">F131*C27</f>
        <v>0</v>
      </c>
      <c r="D131" s="57" t="n">
        <f aca="false">F131*D27</f>
        <v>0</v>
      </c>
      <c r="E131" s="57" t="n">
        <f aca="false">F131*E27</f>
        <v>0</v>
      </c>
      <c r="F131" s="107" t="n">
        <v>0</v>
      </c>
      <c r="G131" s="73" t="n">
        <f aca="false">F131*G27</f>
        <v>0</v>
      </c>
      <c r="H131" s="59" t="n">
        <f aca="false">F131*F27</f>
        <v>0</v>
      </c>
    </row>
    <row r="132" customFormat="false" ht="16.5" hidden="false" customHeight="false" outlineLevel="0" collapsed="false">
      <c r="A132" s="19" t="s">
        <v>239</v>
      </c>
      <c r="B132" s="57" t="n">
        <f aca="false">F132*B28</f>
        <v>0</v>
      </c>
      <c r="C132" s="57" t="n">
        <f aca="false">F132*C28</f>
        <v>0</v>
      </c>
      <c r="D132" s="57" t="n">
        <f aca="false">F132*D28</f>
        <v>0</v>
      </c>
      <c r="E132" s="57" t="n">
        <f aca="false">F132*E28</f>
        <v>0</v>
      </c>
      <c r="F132" s="107" t="n">
        <v>0</v>
      </c>
      <c r="G132" s="73" t="n">
        <f aca="false">F132*G28</f>
        <v>0</v>
      </c>
      <c r="H132" s="59" t="n">
        <f aca="false">F132*F28</f>
        <v>0</v>
      </c>
    </row>
    <row r="133" customFormat="false" ht="16.5" hidden="false" customHeight="false" outlineLevel="0" collapsed="false">
      <c r="A133" s="19" t="s">
        <v>261</v>
      </c>
      <c r="B133" s="57" t="n">
        <f aca="false">F133*B29</f>
        <v>0</v>
      </c>
      <c r="C133" s="57" t="n">
        <f aca="false">F133*C29</f>
        <v>0</v>
      </c>
      <c r="D133" s="57" t="n">
        <f aca="false">F133*D29</f>
        <v>0</v>
      </c>
      <c r="E133" s="57" t="n">
        <f aca="false">F133*E29</f>
        <v>0</v>
      </c>
      <c r="F133" s="107" t="n">
        <v>0</v>
      </c>
      <c r="G133" s="73" t="n">
        <f aca="false">F133*G29</f>
        <v>0</v>
      </c>
      <c r="H133" s="59" t="n">
        <f aca="false">F133*F29</f>
        <v>0</v>
      </c>
    </row>
    <row r="134" customFormat="false" ht="16.5" hidden="false" customHeight="false" outlineLevel="0" collapsed="false">
      <c r="A134" s="19" t="s">
        <v>262</v>
      </c>
      <c r="B134" s="57" t="n">
        <f aca="false">F134*B30</f>
        <v>0</v>
      </c>
      <c r="C134" s="57" t="n">
        <f aca="false">F134*C30</f>
        <v>0</v>
      </c>
      <c r="D134" s="57" t="n">
        <f aca="false">F134*D30</f>
        <v>0</v>
      </c>
      <c r="E134" s="57" t="n">
        <f aca="false">F134*E30</f>
        <v>0</v>
      </c>
      <c r="F134" s="107" t="n">
        <v>0</v>
      </c>
      <c r="G134" s="73" t="n">
        <f aca="false">F134*G30</f>
        <v>0</v>
      </c>
      <c r="H134" s="59" t="n">
        <f aca="false">F134*F30</f>
        <v>0</v>
      </c>
    </row>
    <row r="135" customFormat="false" ht="16.5" hidden="false" customHeight="false" outlineLevel="0" collapsed="false">
      <c r="A135" s="19" t="s">
        <v>240</v>
      </c>
      <c r="B135" s="57" t="n">
        <f aca="false">F135*B31</f>
        <v>0</v>
      </c>
      <c r="C135" s="57" t="n">
        <f aca="false">F135*C31</f>
        <v>0</v>
      </c>
      <c r="D135" s="57" t="n">
        <f aca="false">F135*D31</f>
        <v>0</v>
      </c>
      <c r="E135" s="57" t="n">
        <f aca="false">F135*E31</f>
        <v>0</v>
      </c>
      <c r="F135" s="107" t="n">
        <v>0</v>
      </c>
      <c r="G135" s="73" t="n">
        <f aca="false">F135*G31</f>
        <v>0</v>
      </c>
      <c r="H135" s="59" t="n">
        <f aca="false">F135*F31</f>
        <v>0</v>
      </c>
    </row>
    <row r="136" customFormat="false" ht="16.5" hidden="false" customHeight="false" outlineLevel="0" collapsed="false">
      <c r="A136" s="19" t="s">
        <v>263</v>
      </c>
      <c r="B136" s="57" t="n">
        <f aca="false">F136*B32</f>
        <v>0</v>
      </c>
      <c r="C136" s="57" t="n">
        <f aca="false">F136*C32</f>
        <v>0</v>
      </c>
      <c r="D136" s="57" t="n">
        <f aca="false">F136*D32</f>
        <v>0</v>
      </c>
      <c r="E136" s="57" t="n">
        <f aca="false">F136*E32</f>
        <v>0</v>
      </c>
      <c r="F136" s="107" t="n">
        <v>0</v>
      </c>
      <c r="G136" s="73" t="n">
        <f aca="false">F136*G32</f>
        <v>0</v>
      </c>
      <c r="H136" s="59" t="n">
        <f aca="false">F136*F32</f>
        <v>0</v>
      </c>
    </row>
    <row r="137" customFormat="false" ht="16.5" hidden="false" customHeight="false" outlineLevel="0" collapsed="false">
      <c r="A137" s="19" t="s">
        <v>264</v>
      </c>
      <c r="B137" s="57" t="n">
        <f aca="false">F137*B33</f>
        <v>0</v>
      </c>
      <c r="C137" s="57" t="n">
        <f aca="false">F137*C33</f>
        <v>0</v>
      </c>
      <c r="D137" s="57" t="n">
        <f aca="false">F137*D33</f>
        <v>0</v>
      </c>
      <c r="E137" s="57" t="n">
        <f aca="false">F137*E33</f>
        <v>0</v>
      </c>
      <c r="F137" s="107" t="n">
        <v>0</v>
      </c>
      <c r="G137" s="73" t="n">
        <f aca="false">F137*G33</f>
        <v>0</v>
      </c>
      <c r="H137" s="59" t="n">
        <f aca="false">F137*F33</f>
        <v>0</v>
      </c>
    </row>
    <row r="138" customFormat="false" ht="16.5" hidden="false" customHeight="false" outlineLevel="0" collapsed="false">
      <c r="A138" s="19" t="s">
        <v>265</v>
      </c>
      <c r="B138" s="57" t="n">
        <f aca="false">F138*B34</f>
        <v>0</v>
      </c>
      <c r="C138" s="57" t="n">
        <f aca="false">F138*C34</f>
        <v>0</v>
      </c>
      <c r="D138" s="57" t="n">
        <f aca="false">F138*D34</f>
        <v>0</v>
      </c>
      <c r="E138" s="57" t="n">
        <f aca="false">F138*E34</f>
        <v>0</v>
      </c>
      <c r="F138" s="107" t="n">
        <v>0</v>
      </c>
      <c r="G138" s="73" t="n">
        <f aca="false">F138*G34</f>
        <v>0</v>
      </c>
      <c r="H138" s="59" t="n">
        <f aca="false">F138*F34</f>
        <v>0</v>
      </c>
    </row>
    <row r="139" customFormat="false" ht="16.5" hidden="false" customHeight="false" outlineLevel="0" collapsed="false">
      <c r="A139" s="19" t="s">
        <v>266</v>
      </c>
      <c r="B139" s="57" t="n">
        <f aca="false">F139*B35</f>
        <v>0</v>
      </c>
      <c r="C139" s="57" t="n">
        <f aca="false">F139*C35</f>
        <v>0</v>
      </c>
      <c r="D139" s="57" t="n">
        <f aca="false">F139*D35</f>
        <v>0</v>
      </c>
      <c r="E139" s="57" t="n">
        <f aca="false">F139*E35</f>
        <v>0</v>
      </c>
      <c r="F139" s="107" t="n">
        <v>0</v>
      </c>
      <c r="G139" s="73" t="n">
        <f aca="false">F139*G35</f>
        <v>0</v>
      </c>
      <c r="H139" s="59" t="n">
        <f aca="false">F139*F35</f>
        <v>0</v>
      </c>
    </row>
    <row r="140" customFormat="false" ht="16.5" hidden="false" customHeight="false" outlineLevel="0" collapsed="false">
      <c r="A140" s="19" t="s">
        <v>267</v>
      </c>
      <c r="B140" s="57" t="n">
        <f aca="false">F140*B36</f>
        <v>0</v>
      </c>
      <c r="C140" s="57" t="n">
        <f aca="false">F140*C36</f>
        <v>0</v>
      </c>
      <c r="D140" s="57" t="n">
        <f aca="false">F140*D36</f>
        <v>0</v>
      </c>
      <c r="E140" s="57" t="n">
        <f aca="false">F140*E36</f>
        <v>0</v>
      </c>
      <c r="F140" s="107" t="n">
        <v>0</v>
      </c>
      <c r="G140" s="73" t="n">
        <f aca="false">F140*G36</f>
        <v>0</v>
      </c>
      <c r="H140" s="59" t="n">
        <f aca="false">F140*F36</f>
        <v>0</v>
      </c>
    </row>
    <row r="141" customFormat="false" ht="16.5" hidden="false" customHeight="false" outlineLevel="0" collapsed="false">
      <c r="A141" s="19" t="s">
        <v>268</v>
      </c>
      <c r="B141" s="57" t="n">
        <f aca="false">F141*B37</f>
        <v>0</v>
      </c>
      <c r="C141" s="57" t="n">
        <f aca="false">F141*C37</f>
        <v>0</v>
      </c>
      <c r="D141" s="57" t="n">
        <f aca="false">F141*D37</f>
        <v>3472</v>
      </c>
      <c r="E141" s="57" t="n">
        <f aca="false">F141*E37</f>
        <v>6944</v>
      </c>
      <c r="F141" s="107" t="n">
        <v>1736</v>
      </c>
      <c r="G141" s="73" t="n">
        <f aca="false">F141*G37</f>
        <v>27776</v>
      </c>
      <c r="H141" s="59" t="n">
        <f aca="false">F141*F37</f>
        <v>173.599999999999</v>
      </c>
    </row>
    <row r="142" customFormat="false" ht="16.5" hidden="false" customHeight="false" outlineLevel="0" collapsed="false">
      <c r="A142" s="19" t="s">
        <v>269</v>
      </c>
      <c r="B142" s="57" t="n">
        <f aca="false">F142*B38</f>
        <v>0</v>
      </c>
      <c r="C142" s="57" t="n">
        <f aca="false">F142*C38</f>
        <v>0</v>
      </c>
      <c r="D142" s="57" t="n">
        <f aca="false">F142*D38</f>
        <v>0</v>
      </c>
      <c r="E142" s="57" t="n">
        <f aca="false">F142*E38</f>
        <v>0</v>
      </c>
      <c r="F142" s="107" t="n">
        <v>0</v>
      </c>
      <c r="G142" s="73" t="n">
        <f aca="false">F142*G38</f>
        <v>0</v>
      </c>
      <c r="H142" s="59" t="n">
        <f aca="false">F142*F38</f>
        <v>0</v>
      </c>
    </row>
    <row r="143" customFormat="false" ht="16.5" hidden="false" customHeight="false" outlineLevel="0" collapsed="false">
      <c r="A143" s="19" t="s">
        <v>270</v>
      </c>
      <c r="B143" s="57" t="n">
        <f aca="false">F143*B39</f>
        <v>0</v>
      </c>
      <c r="C143" s="57" t="n">
        <f aca="false">F143*C39</f>
        <v>0</v>
      </c>
      <c r="D143" s="57" t="n">
        <f aca="false">F143*D39</f>
        <v>0</v>
      </c>
      <c r="E143" s="57" t="n">
        <f aca="false">F143*E39</f>
        <v>0</v>
      </c>
      <c r="F143" s="107" t="n">
        <v>0</v>
      </c>
      <c r="G143" s="73" t="n">
        <f aca="false">F143*G39</f>
        <v>0</v>
      </c>
      <c r="H143" s="59" t="n">
        <f aca="false">F143*F39</f>
        <v>0</v>
      </c>
    </row>
    <row r="144" customFormat="false" ht="16.5" hidden="false" customHeight="false" outlineLevel="0" collapsed="false">
      <c r="A144" s="19" t="s">
        <v>271</v>
      </c>
      <c r="B144" s="57" t="n">
        <f aca="false">F144*B40</f>
        <v>0</v>
      </c>
      <c r="C144" s="57" t="n">
        <f aca="false">F144*C40</f>
        <v>0</v>
      </c>
      <c r="D144" s="57" t="n">
        <f aca="false">F144*D40</f>
        <v>0</v>
      </c>
      <c r="E144" s="57" t="n">
        <f aca="false">F144*E40</f>
        <v>0</v>
      </c>
      <c r="F144" s="107" t="n">
        <v>0</v>
      </c>
      <c r="G144" s="73" t="n">
        <f aca="false">F144*G40</f>
        <v>0</v>
      </c>
      <c r="H144" s="59" t="n">
        <f aca="false">F144*F40</f>
        <v>0</v>
      </c>
    </row>
    <row r="145" customFormat="false" ht="16.5" hidden="false" customHeight="false" outlineLevel="0" collapsed="false">
      <c r="A145" s="19" t="s">
        <v>272</v>
      </c>
      <c r="B145" s="57" t="n">
        <f aca="false">F145*B41</f>
        <v>0</v>
      </c>
      <c r="C145" s="57" t="n">
        <f aca="false">F145*C41</f>
        <v>0</v>
      </c>
      <c r="D145" s="57" t="n">
        <f aca="false">F145*D41</f>
        <v>0</v>
      </c>
      <c r="E145" s="57" t="n">
        <f aca="false">F145*E41</f>
        <v>0</v>
      </c>
      <c r="F145" s="107" t="n">
        <v>0</v>
      </c>
      <c r="G145" s="73" t="n">
        <f aca="false">F145*G41</f>
        <v>0</v>
      </c>
      <c r="H145" s="59" t="n">
        <f aca="false">F145*F41</f>
        <v>0</v>
      </c>
    </row>
    <row r="146" customFormat="false" ht="16.5" hidden="false" customHeight="false" outlineLevel="0" collapsed="false">
      <c r="A146" s="19" t="s">
        <v>273</v>
      </c>
      <c r="B146" s="57" t="n">
        <f aca="false">F146*B42</f>
        <v>0</v>
      </c>
      <c r="C146" s="57" t="n">
        <f aca="false">F146*C42</f>
        <v>0</v>
      </c>
      <c r="D146" s="57" t="n">
        <f aca="false">F146*D42</f>
        <v>0</v>
      </c>
      <c r="E146" s="57" t="n">
        <f aca="false">F146*E42</f>
        <v>0</v>
      </c>
      <c r="F146" s="107" t="n">
        <v>0</v>
      </c>
      <c r="G146" s="73" t="n">
        <f aca="false">F146*G42</f>
        <v>0</v>
      </c>
      <c r="H146" s="59" t="n">
        <f aca="false">F146*F42</f>
        <v>0</v>
      </c>
    </row>
    <row r="147" customFormat="false" ht="16.5" hidden="false" customHeight="false" outlineLevel="0" collapsed="false">
      <c r="A147" s="19" t="s">
        <v>274</v>
      </c>
      <c r="B147" s="57" t="n">
        <f aca="false">F147*B43</f>
        <v>0</v>
      </c>
      <c r="C147" s="57" t="n">
        <f aca="false">F147*C43</f>
        <v>0</v>
      </c>
      <c r="D147" s="57" t="n">
        <f aca="false">F147*D43</f>
        <v>0</v>
      </c>
      <c r="E147" s="57" t="n">
        <f aca="false">F147*E43</f>
        <v>0</v>
      </c>
      <c r="F147" s="107" t="n">
        <v>0</v>
      </c>
      <c r="G147" s="73" t="n">
        <f aca="false">F147*G43</f>
        <v>0</v>
      </c>
      <c r="H147" s="59" t="n">
        <f aca="false">F147*F43</f>
        <v>0</v>
      </c>
    </row>
    <row r="148" customFormat="false" ht="16.5" hidden="false" customHeight="false" outlineLevel="0" collapsed="false">
      <c r="A148" s="19" t="s">
        <v>275</v>
      </c>
      <c r="B148" s="57" t="n">
        <f aca="false">F148*B44</f>
        <v>0</v>
      </c>
      <c r="C148" s="57" t="n">
        <f aca="false">F148*C44</f>
        <v>0</v>
      </c>
      <c r="D148" s="57" t="n">
        <f aca="false">F148*D44</f>
        <v>0</v>
      </c>
      <c r="E148" s="57" t="n">
        <f aca="false">F148*E44</f>
        <v>0</v>
      </c>
      <c r="F148" s="107" t="n">
        <v>0</v>
      </c>
      <c r="G148" s="73" t="n">
        <f aca="false">F148*G44</f>
        <v>0</v>
      </c>
      <c r="H148" s="59" t="n">
        <f aca="false">F148*F44</f>
        <v>0</v>
      </c>
    </row>
    <row r="149" customFormat="false" ht="16.5" hidden="false" customHeight="false" outlineLevel="0" collapsed="false">
      <c r="A149" s="19" t="s">
        <v>276</v>
      </c>
      <c r="B149" s="57" t="n">
        <f aca="false">F149*B45</f>
        <v>0</v>
      </c>
      <c r="C149" s="57" t="n">
        <f aca="false">F149*C45</f>
        <v>0</v>
      </c>
      <c r="D149" s="57" t="n">
        <f aca="false">F149*D45</f>
        <v>0</v>
      </c>
      <c r="E149" s="57" t="n">
        <f aca="false">F149*E45</f>
        <v>0</v>
      </c>
      <c r="F149" s="107" t="n">
        <v>0</v>
      </c>
      <c r="G149" s="73" t="n">
        <f aca="false">F149*G45</f>
        <v>0</v>
      </c>
      <c r="H149" s="59" t="n">
        <f aca="false">F149*F45</f>
        <v>0</v>
      </c>
    </row>
    <row r="150" customFormat="false" ht="16.5" hidden="false" customHeight="false" outlineLevel="0" collapsed="false">
      <c r="A150" s="19" t="s">
        <v>277</v>
      </c>
      <c r="B150" s="57" t="n">
        <f aca="false">F150*B46</f>
        <v>0</v>
      </c>
      <c r="C150" s="57" t="n">
        <f aca="false">F150*C46</f>
        <v>0</v>
      </c>
      <c r="D150" s="57" t="n">
        <f aca="false">F150*D46</f>
        <v>0</v>
      </c>
      <c r="E150" s="57" t="n">
        <f aca="false">F150*E46</f>
        <v>0</v>
      </c>
      <c r="F150" s="107" t="n">
        <v>0</v>
      </c>
      <c r="G150" s="73" t="n">
        <f aca="false">F150*G46</f>
        <v>0</v>
      </c>
      <c r="H150" s="59" t="n">
        <f aca="false">F150*F46</f>
        <v>0</v>
      </c>
    </row>
    <row r="151" customFormat="false" ht="16.5" hidden="false" customHeight="false" outlineLevel="0" collapsed="false">
      <c r="A151" s="19" t="s">
        <v>278</v>
      </c>
      <c r="B151" s="57" t="n">
        <f aca="false">F151*B47</f>
        <v>0</v>
      </c>
      <c r="C151" s="57" t="n">
        <f aca="false">F151*C47</f>
        <v>0</v>
      </c>
      <c r="D151" s="57" t="n">
        <f aca="false">F151*D47</f>
        <v>0</v>
      </c>
      <c r="E151" s="57" t="n">
        <f aca="false">F151*E47</f>
        <v>0</v>
      </c>
      <c r="F151" s="107" t="n">
        <v>0</v>
      </c>
      <c r="G151" s="73" t="n">
        <f aca="false">F151*G47</f>
        <v>0</v>
      </c>
      <c r="H151" s="59" t="n">
        <f aca="false">F151*F47</f>
        <v>0</v>
      </c>
    </row>
    <row r="152" customFormat="false" ht="16.5" hidden="false" customHeight="false" outlineLevel="0" collapsed="false">
      <c r="A152" s="19" t="s">
        <v>279</v>
      </c>
      <c r="B152" s="57" t="n">
        <f aca="false">F152*B48</f>
        <v>0</v>
      </c>
      <c r="C152" s="57" t="n">
        <f aca="false">F152*C48</f>
        <v>0</v>
      </c>
      <c r="D152" s="57" t="n">
        <f aca="false">F152*D48</f>
        <v>0</v>
      </c>
      <c r="E152" s="57" t="n">
        <f aca="false">F152*E48</f>
        <v>0</v>
      </c>
      <c r="F152" s="107" t="n">
        <v>0</v>
      </c>
      <c r="G152" s="73" t="n">
        <f aca="false">F152*G48</f>
        <v>0</v>
      </c>
      <c r="H152" s="59" t="n">
        <f aca="false">F152*F48</f>
        <v>0</v>
      </c>
    </row>
    <row r="153" customFormat="false" ht="16.5" hidden="false" customHeight="false" outlineLevel="0" collapsed="false">
      <c r="A153" s="19" t="s">
        <v>241</v>
      </c>
      <c r="B153" s="57" t="n">
        <f aca="false">F153*B49</f>
        <v>2085</v>
      </c>
      <c r="C153" s="57" t="n">
        <f aca="false">F153*C49</f>
        <v>0</v>
      </c>
      <c r="D153" s="57" t="n">
        <f aca="false">F153*D49</f>
        <v>695</v>
      </c>
      <c r="E153" s="57" t="n">
        <f aca="false">F153*E49</f>
        <v>0</v>
      </c>
      <c r="F153" s="107" t="n">
        <v>695</v>
      </c>
      <c r="G153" s="73" t="n">
        <f aca="false">F153*G49</f>
        <v>11120</v>
      </c>
      <c r="H153" s="59" t="n">
        <f aca="false">F153*F49</f>
        <v>27.7999999999994</v>
      </c>
    </row>
    <row r="154" customFormat="false" ht="17.25" hidden="false" customHeight="false" outlineLevel="0" collapsed="false">
      <c r="A154" s="19" t="s">
        <v>242</v>
      </c>
      <c r="B154" s="57" t="n">
        <f aca="false">F154*B50</f>
        <v>0</v>
      </c>
      <c r="C154" s="57" t="n">
        <f aca="false">F154*C50</f>
        <v>0</v>
      </c>
      <c r="D154" s="57" t="n">
        <f aca="false">F154*D50</f>
        <v>0</v>
      </c>
      <c r="E154" s="57" t="n">
        <f aca="false">F154*E50</f>
        <v>0</v>
      </c>
      <c r="F154" s="108" t="n">
        <v>0</v>
      </c>
      <c r="G154" s="73" t="n">
        <f aca="false">F154*G50</f>
        <v>0</v>
      </c>
      <c r="H154" s="59" t="n">
        <f aca="false">F154*F50</f>
        <v>0</v>
      </c>
    </row>
    <row r="155" customFormat="false" ht="16.5" hidden="false" customHeight="false" outlineLevel="0" collapsed="false">
      <c r="A155" s="71" t="s">
        <v>225</v>
      </c>
      <c r="B155" s="77" t="n">
        <f aca="false">SUM(B111:B154)</f>
        <v>2086</v>
      </c>
      <c r="C155" s="77" t="n">
        <f aca="false">SUM(C111:C154)</f>
        <v>2085</v>
      </c>
      <c r="D155" s="77" t="n">
        <f aca="false">SUM(D111:D154)</f>
        <v>4169</v>
      </c>
      <c r="E155" s="77" t="n">
        <f aca="false">SUM(E111:E154)</f>
        <v>8336</v>
      </c>
      <c r="F155" s="78"/>
      <c r="G155" s="79"/>
      <c r="H155" s="97"/>
    </row>
    <row r="156" customFormat="false" ht="17.25" hidden="false" customHeight="false" outlineLevel="0" collapsed="false">
      <c r="A156" s="15" t="s">
        <v>226</v>
      </c>
      <c r="B156" s="81" t="n">
        <f aca="false">(B155-B51)*B6</f>
        <v>4.47</v>
      </c>
      <c r="C156" s="81" t="n">
        <f aca="false">(C155-C51)*C6</f>
        <v>0</v>
      </c>
      <c r="D156" s="81" t="n">
        <f aca="false">(D155-D51)*D6</f>
        <v>2.55</v>
      </c>
      <c r="E156" s="81" t="n">
        <f aca="false">(E155-E51)*E6</f>
        <v>2.7</v>
      </c>
      <c r="F156" s="82"/>
      <c r="G156" s="83"/>
      <c r="H156" s="98"/>
    </row>
    <row r="157" customFormat="false" ht="16.5" hidden="false" customHeight="false" outlineLevel="0" collapsed="false">
      <c r="A157" s="61" t="s">
        <v>227</v>
      </c>
      <c r="B157" s="85" t="n">
        <f aca="false">SUM(B155:E155)</f>
        <v>16676</v>
      </c>
      <c r="C157" s="86" t="s">
        <v>228</v>
      </c>
      <c r="D157" s="87"/>
      <c r="E157" s="87"/>
      <c r="F157" s="83"/>
      <c r="G157" s="83"/>
      <c r="H157" s="98"/>
    </row>
    <row r="158" customFormat="false" ht="16.5" hidden="false" customHeight="false" outlineLevel="0" collapsed="false">
      <c r="A158" s="61" t="s">
        <v>229</v>
      </c>
      <c r="B158" s="88" t="n">
        <f aca="false">SUM(G111:G154)</f>
        <v>47946</v>
      </c>
      <c r="C158" s="86" t="s">
        <v>230</v>
      </c>
      <c r="D158" s="87"/>
      <c r="E158" s="87"/>
      <c r="F158" s="83"/>
      <c r="G158" s="83"/>
      <c r="H158" s="98"/>
    </row>
    <row r="159" customFormat="false" ht="16.5" hidden="false" customHeight="false" outlineLevel="0" collapsed="false">
      <c r="A159" s="61" t="s">
        <v>215</v>
      </c>
      <c r="B159" s="88" t="n">
        <f aca="false">B158*B52/1000</f>
        <v>107.8785</v>
      </c>
      <c r="C159" s="86" t="s">
        <v>231</v>
      </c>
      <c r="D159" s="87"/>
      <c r="E159" s="87"/>
      <c r="F159" s="89"/>
      <c r="G159" s="89"/>
      <c r="H159" s="98"/>
    </row>
    <row r="160" customFormat="false" ht="16.5" hidden="false" customHeight="false" outlineLevel="0" collapsed="false">
      <c r="A160" s="11" t="s">
        <v>232</v>
      </c>
      <c r="B160" s="90" t="n">
        <f aca="false">SUM(B156:E156)+SUM(H111:H154)</f>
        <v>218.099999999999</v>
      </c>
      <c r="C160" s="46" t="s">
        <v>230</v>
      </c>
      <c r="D160" s="91"/>
      <c r="E160" s="45"/>
      <c r="F160" s="83"/>
      <c r="G160" s="83"/>
      <c r="H160" s="98"/>
    </row>
    <row r="161" customFormat="false" ht="16.5" hidden="false" customHeight="false" outlineLevel="0" collapsed="false">
      <c r="A161" s="11" t="s">
        <v>233</v>
      </c>
      <c r="B161" s="92" t="n">
        <f aca="false">B160*B52/1000</f>
        <v>0.490724999999997</v>
      </c>
      <c r="C161" s="46" t="s">
        <v>231</v>
      </c>
      <c r="D161" s="45"/>
      <c r="E161" s="45"/>
      <c r="F161" s="83"/>
      <c r="G161" s="83"/>
      <c r="H161" s="98"/>
    </row>
    <row r="162" customFormat="false" ht="17.25" hidden="false" customHeight="false" outlineLevel="0" collapsed="false">
      <c r="A162" s="93" t="s">
        <v>234</v>
      </c>
      <c r="B162" s="94" t="n">
        <f aca="false">B161/B53*100%</f>
        <v>0.00456965422740155</v>
      </c>
      <c r="C162" s="51" t="s">
        <v>235</v>
      </c>
      <c r="D162" s="51"/>
      <c r="E162" s="51"/>
      <c r="F162" s="95"/>
      <c r="G162" s="95"/>
      <c r="H162" s="99"/>
    </row>
    <row r="163" customFormat="false" ht="17.25" hidden="false" customHeight="false" outlineLevel="0" collapsed="false"/>
  </sheetData>
  <mergeCells count="8">
    <mergeCell ref="A1:G1"/>
    <mergeCell ref="A2:G2"/>
    <mergeCell ref="F51:G51"/>
    <mergeCell ref="F52:G52"/>
    <mergeCell ref="F53:G53"/>
    <mergeCell ref="A56:G56"/>
    <mergeCell ref="F58:F59"/>
    <mergeCell ref="A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12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00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243</v>
      </c>
      <c r="B7" s="20" t="n">
        <v>0</v>
      </c>
      <c r="C7" s="21" t="n">
        <v>0</v>
      </c>
      <c r="D7" s="21" t="n">
        <v>0</v>
      </c>
      <c r="E7" s="21" t="n">
        <v>4</v>
      </c>
      <c r="F7" s="22" t="n">
        <v>0.199999999999999</v>
      </c>
      <c r="G7" s="23" t="n">
        <v>11</v>
      </c>
    </row>
    <row r="8" customFormat="false" ht="16.5" hidden="false" customHeight="false" outlineLevel="0" collapsed="false">
      <c r="A8" s="19" t="s">
        <v>244</v>
      </c>
      <c r="B8" s="24" t="n">
        <v>0</v>
      </c>
      <c r="C8" s="25" t="n">
        <v>0</v>
      </c>
      <c r="D8" s="25" t="n">
        <v>1</v>
      </c>
      <c r="E8" s="25" t="n">
        <v>3</v>
      </c>
      <c r="F8" s="26" t="n">
        <v>0.350000000000001</v>
      </c>
      <c r="G8" s="27" t="n">
        <v>11</v>
      </c>
    </row>
    <row r="9" customFormat="false" ht="16.5" hidden="false" customHeight="false" outlineLevel="0" collapsed="false">
      <c r="A9" s="19" t="s">
        <v>280</v>
      </c>
      <c r="B9" s="24" t="n">
        <v>0</v>
      </c>
      <c r="C9" s="25" t="n">
        <v>0</v>
      </c>
      <c r="D9" s="25" t="n">
        <v>2</v>
      </c>
      <c r="E9" s="25" t="n">
        <v>2</v>
      </c>
      <c r="F9" s="26" t="n">
        <v>0.5</v>
      </c>
      <c r="G9" s="27" t="n">
        <v>11</v>
      </c>
    </row>
    <row r="10" customFormat="false" ht="16.5" hidden="false" customHeight="false" outlineLevel="0" collapsed="false">
      <c r="A10" s="19" t="s">
        <v>281</v>
      </c>
      <c r="B10" s="24" t="n">
        <v>0</v>
      </c>
      <c r="C10" s="25" t="n">
        <v>0</v>
      </c>
      <c r="D10" s="25" t="n">
        <v>3</v>
      </c>
      <c r="E10" s="25" t="n">
        <v>1</v>
      </c>
      <c r="F10" s="26" t="n">
        <v>0.649999999999999</v>
      </c>
      <c r="G10" s="27" t="n">
        <v>11</v>
      </c>
    </row>
    <row r="11" customFormat="false" ht="16.5" hidden="false" customHeight="false" outlineLevel="0" collapsed="false">
      <c r="A11" s="19" t="s">
        <v>282</v>
      </c>
      <c r="B11" s="24" t="n">
        <v>0</v>
      </c>
      <c r="C11" s="25" t="n">
        <v>0</v>
      </c>
      <c r="D11" s="25" t="n">
        <v>4</v>
      </c>
      <c r="E11" s="25" t="n">
        <v>0</v>
      </c>
      <c r="F11" s="26" t="n">
        <v>0.800000000000001</v>
      </c>
      <c r="G11" s="27" t="n">
        <v>11</v>
      </c>
    </row>
    <row r="12" customFormat="false" ht="16.5" hidden="false" customHeight="false" outlineLevel="0" collapsed="false">
      <c r="A12" s="19" t="s">
        <v>245</v>
      </c>
      <c r="B12" s="24" t="n">
        <v>0</v>
      </c>
      <c r="C12" s="25" t="n">
        <v>1</v>
      </c>
      <c r="D12" s="25" t="n">
        <v>0</v>
      </c>
      <c r="E12" s="25" t="n">
        <v>3</v>
      </c>
      <c r="F12" s="26" t="n">
        <v>0.370000000000001</v>
      </c>
      <c r="G12" s="27" t="n">
        <v>11</v>
      </c>
    </row>
    <row r="13" customFormat="false" ht="16.5" hidden="false" customHeight="false" outlineLevel="0" collapsed="false">
      <c r="A13" s="19" t="s">
        <v>283</v>
      </c>
      <c r="B13" s="24" t="n">
        <v>0</v>
      </c>
      <c r="C13" s="25" t="n">
        <v>1</v>
      </c>
      <c r="D13" s="25" t="n">
        <v>1</v>
      </c>
      <c r="E13" s="25" t="n">
        <v>2</v>
      </c>
      <c r="F13" s="26" t="n">
        <v>0.52</v>
      </c>
      <c r="G13" s="27" t="n">
        <v>11</v>
      </c>
    </row>
    <row r="14" customFormat="false" ht="16.5" hidden="false" customHeight="false" outlineLevel="0" collapsed="false">
      <c r="A14" s="19" t="s">
        <v>284</v>
      </c>
      <c r="B14" s="24" t="n">
        <v>0</v>
      </c>
      <c r="C14" s="25" t="n">
        <v>1</v>
      </c>
      <c r="D14" s="25" t="n">
        <v>2</v>
      </c>
      <c r="E14" s="25" t="n">
        <v>1</v>
      </c>
      <c r="F14" s="26" t="n">
        <v>0.670000000000002</v>
      </c>
      <c r="G14" s="27" t="n">
        <v>11</v>
      </c>
    </row>
    <row r="15" customFormat="false" ht="16.5" hidden="false" customHeight="false" outlineLevel="0" collapsed="false">
      <c r="A15" s="19" t="s">
        <v>285</v>
      </c>
      <c r="B15" s="24" t="n">
        <v>0</v>
      </c>
      <c r="C15" s="25" t="n">
        <v>1</v>
      </c>
      <c r="D15" s="25" t="n">
        <v>3</v>
      </c>
      <c r="E15" s="25" t="n">
        <v>0</v>
      </c>
      <c r="F15" s="26" t="n">
        <v>0.82</v>
      </c>
      <c r="G15" s="27" t="n">
        <v>11</v>
      </c>
    </row>
    <row r="16" customFormat="false" ht="16.5" hidden="false" customHeight="false" outlineLevel="0" collapsed="false">
      <c r="A16" s="19" t="s">
        <v>286</v>
      </c>
      <c r="B16" s="24" t="n">
        <v>0</v>
      </c>
      <c r="C16" s="25" t="n">
        <v>2</v>
      </c>
      <c r="D16" s="25" t="n">
        <v>0</v>
      </c>
      <c r="E16" s="25" t="n">
        <v>2</v>
      </c>
      <c r="F16" s="26" t="n">
        <v>0.539999999999999</v>
      </c>
      <c r="G16" s="27" t="n">
        <v>11</v>
      </c>
    </row>
    <row r="17" customFormat="false" ht="16.5" hidden="false" customHeight="false" outlineLevel="0" collapsed="false">
      <c r="A17" s="19" t="s">
        <v>287</v>
      </c>
      <c r="B17" s="24" t="n">
        <v>0</v>
      </c>
      <c r="C17" s="25" t="n">
        <v>2</v>
      </c>
      <c r="D17" s="25" t="n">
        <v>1</v>
      </c>
      <c r="E17" s="25" t="n">
        <v>1</v>
      </c>
      <c r="F17" s="26" t="n">
        <v>0.690000000000001</v>
      </c>
      <c r="G17" s="27" t="n">
        <v>11</v>
      </c>
    </row>
    <row r="18" customFormat="false" ht="16.5" hidden="false" customHeight="false" outlineLevel="0" collapsed="false">
      <c r="A18" s="19" t="s">
        <v>288</v>
      </c>
      <c r="B18" s="24" t="n">
        <v>0</v>
      </c>
      <c r="C18" s="25" t="n">
        <v>2</v>
      </c>
      <c r="D18" s="25" t="n">
        <v>2</v>
      </c>
      <c r="E18" s="25" t="n">
        <v>0</v>
      </c>
      <c r="F18" s="26" t="n">
        <v>0.84</v>
      </c>
      <c r="G18" s="27" t="n">
        <v>11</v>
      </c>
    </row>
    <row r="19" customFormat="false" ht="16.5" hidden="false" customHeight="false" outlineLevel="0" collapsed="false">
      <c r="A19" s="19" t="s">
        <v>289</v>
      </c>
      <c r="B19" s="24" t="n">
        <v>0</v>
      </c>
      <c r="C19" s="25" t="n">
        <v>3</v>
      </c>
      <c r="D19" s="25" t="n">
        <v>0</v>
      </c>
      <c r="E19" s="25" t="n">
        <v>1</v>
      </c>
      <c r="F19" s="26" t="n">
        <v>0.710000000000001</v>
      </c>
      <c r="G19" s="27" t="n">
        <v>11</v>
      </c>
    </row>
    <row r="20" customFormat="false" ht="16.5" hidden="false" customHeight="false" outlineLevel="0" collapsed="false">
      <c r="A20" s="19" t="s">
        <v>290</v>
      </c>
      <c r="B20" s="24" t="n">
        <v>0</v>
      </c>
      <c r="C20" s="25" t="n">
        <v>3</v>
      </c>
      <c r="D20" s="25" t="n">
        <v>1</v>
      </c>
      <c r="E20" s="25" t="n">
        <v>0</v>
      </c>
      <c r="F20" s="26" t="n">
        <v>0.859999999999999</v>
      </c>
      <c r="G20" s="27" t="n">
        <v>11</v>
      </c>
    </row>
    <row r="21" customFormat="false" ht="16.5" hidden="false" customHeight="false" outlineLevel="0" collapsed="false">
      <c r="A21" s="19" t="s">
        <v>291</v>
      </c>
      <c r="B21" s="24" t="n">
        <v>0</v>
      </c>
      <c r="C21" s="25" t="n">
        <v>4</v>
      </c>
      <c r="D21" s="25" t="n">
        <v>0</v>
      </c>
      <c r="E21" s="25" t="n">
        <v>0</v>
      </c>
      <c r="F21" s="26" t="n">
        <v>0.880000000000001</v>
      </c>
      <c r="G21" s="27" t="n">
        <v>11</v>
      </c>
    </row>
    <row r="22" customFormat="false" ht="16.5" hidden="false" customHeight="false" outlineLevel="0" collapsed="false">
      <c r="A22" s="19" t="s">
        <v>246</v>
      </c>
      <c r="B22" s="24" t="n">
        <v>2</v>
      </c>
      <c r="C22" s="25" t="n">
        <v>0</v>
      </c>
      <c r="D22" s="25" t="n">
        <v>0</v>
      </c>
      <c r="E22" s="25" t="n">
        <v>1</v>
      </c>
      <c r="F22" s="26" t="n">
        <v>0.359999999999999</v>
      </c>
      <c r="G22" s="27" t="n">
        <v>12</v>
      </c>
    </row>
    <row r="23" customFormat="false" ht="16.5" hidden="false" customHeight="false" outlineLevel="0" collapsed="false">
      <c r="A23" s="19" t="s">
        <v>292</v>
      </c>
      <c r="B23" s="24" t="n">
        <v>2</v>
      </c>
      <c r="C23" s="25" t="n">
        <v>0</v>
      </c>
      <c r="D23" s="25" t="n">
        <v>1</v>
      </c>
      <c r="E23" s="25" t="n">
        <v>0</v>
      </c>
      <c r="F23" s="26" t="n">
        <v>0.510000000000002</v>
      </c>
      <c r="G23" s="27" t="n">
        <v>12</v>
      </c>
    </row>
    <row r="24" customFormat="false" ht="16.5" hidden="false" customHeight="false" outlineLevel="0" collapsed="false">
      <c r="A24" s="19" t="s">
        <v>293</v>
      </c>
      <c r="B24" s="24" t="n">
        <v>2</v>
      </c>
      <c r="C24" s="25" t="n">
        <v>1</v>
      </c>
      <c r="D24" s="25" t="n">
        <v>0</v>
      </c>
      <c r="E24" s="25" t="n">
        <v>0</v>
      </c>
      <c r="F24" s="26" t="n">
        <v>0.530000000000001</v>
      </c>
      <c r="G24" s="27" t="n">
        <v>12</v>
      </c>
    </row>
    <row r="25" customFormat="false" ht="16.5" hidden="false" customHeight="false" outlineLevel="0" collapsed="false">
      <c r="A25" s="19" t="s">
        <v>247</v>
      </c>
      <c r="B25" s="24" t="n">
        <v>0</v>
      </c>
      <c r="C25" s="25" t="n">
        <v>0</v>
      </c>
      <c r="D25" s="25" t="n">
        <v>4</v>
      </c>
      <c r="E25" s="25" t="n">
        <v>1</v>
      </c>
      <c r="F25" s="26" t="n">
        <v>0.100000000000001</v>
      </c>
      <c r="G25" s="27" t="n">
        <v>13</v>
      </c>
    </row>
    <row r="26" customFormat="false" ht="16.5" hidden="false" customHeight="false" outlineLevel="0" collapsed="false">
      <c r="A26" s="19" t="s">
        <v>248</v>
      </c>
      <c r="B26" s="24" t="n">
        <v>0</v>
      </c>
      <c r="C26" s="25" t="n">
        <v>0</v>
      </c>
      <c r="D26" s="25" t="n">
        <v>5</v>
      </c>
      <c r="E26" s="25" t="n">
        <v>0</v>
      </c>
      <c r="F26" s="26" t="n">
        <v>0.25</v>
      </c>
      <c r="G26" s="27" t="n">
        <v>13</v>
      </c>
    </row>
    <row r="27" customFormat="false" ht="16.5" hidden="false" customHeight="false" outlineLevel="0" collapsed="false">
      <c r="A27" s="19" t="s">
        <v>249</v>
      </c>
      <c r="B27" s="24" t="n">
        <v>0</v>
      </c>
      <c r="C27" s="25" t="n">
        <v>1</v>
      </c>
      <c r="D27" s="25" t="n">
        <v>3</v>
      </c>
      <c r="E27" s="25" t="n">
        <v>1</v>
      </c>
      <c r="F27" s="26" t="n">
        <v>0.120000000000001</v>
      </c>
      <c r="G27" s="27" t="n">
        <v>13</v>
      </c>
    </row>
    <row r="28" customFormat="false" ht="16.5" hidden="false" customHeight="false" outlineLevel="0" collapsed="false">
      <c r="A28" s="19" t="s">
        <v>250</v>
      </c>
      <c r="B28" s="24" t="n">
        <v>0</v>
      </c>
      <c r="C28" s="25" t="n">
        <v>1</v>
      </c>
      <c r="D28" s="25" t="n">
        <v>4</v>
      </c>
      <c r="E28" s="25" t="n">
        <v>0</v>
      </c>
      <c r="F28" s="26" t="n">
        <v>0.270000000000001</v>
      </c>
      <c r="G28" s="27" t="n">
        <v>13</v>
      </c>
    </row>
    <row r="29" customFormat="false" ht="16.5" hidden="false" customHeight="false" outlineLevel="0" collapsed="false">
      <c r="A29" s="19" t="s">
        <v>251</v>
      </c>
      <c r="B29" s="24" t="n">
        <v>0</v>
      </c>
      <c r="C29" s="25" t="n">
        <v>2</v>
      </c>
      <c r="D29" s="25" t="n">
        <v>2</v>
      </c>
      <c r="E29" s="25" t="n">
        <v>1</v>
      </c>
      <c r="F29" s="26" t="n">
        <v>0.140000000000001</v>
      </c>
      <c r="G29" s="27" t="n">
        <v>13</v>
      </c>
    </row>
    <row r="30" customFormat="false" ht="16.5" hidden="false" customHeight="false" outlineLevel="0" collapsed="false">
      <c r="A30" s="19" t="s">
        <v>252</v>
      </c>
      <c r="B30" s="24" t="n">
        <v>0</v>
      </c>
      <c r="C30" s="25" t="n">
        <v>2</v>
      </c>
      <c r="D30" s="25" t="n">
        <v>3</v>
      </c>
      <c r="E30" s="25" t="n">
        <v>0</v>
      </c>
      <c r="F30" s="26" t="n">
        <v>0.289999999999999</v>
      </c>
      <c r="G30" s="27" t="n">
        <v>13</v>
      </c>
    </row>
    <row r="31" customFormat="false" ht="16.5" hidden="false" customHeight="false" outlineLevel="0" collapsed="false">
      <c r="A31" s="19" t="s">
        <v>236</v>
      </c>
      <c r="B31" s="24" t="n">
        <v>0</v>
      </c>
      <c r="C31" s="25" t="n">
        <v>3</v>
      </c>
      <c r="D31" s="25" t="n">
        <v>0</v>
      </c>
      <c r="E31" s="25" t="n">
        <v>2</v>
      </c>
      <c r="F31" s="26" t="n">
        <v>0.00999999999999979</v>
      </c>
      <c r="G31" s="27" t="n">
        <v>13</v>
      </c>
    </row>
    <row r="32" customFormat="false" ht="16.5" hidden="false" customHeight="false" outlineLevel="0" collapsed="false">
      <c r="A32" s="19" t="s">
        <v>253</v>
      </c>
      <c r="B32" s="24" t="n">
        <v>0</v>
      </c>
      <c r="C32" s="25" t="n">
        <v>3</v>
      </c>
      <c r="D32" s="25" t="n">
        <v>1</v>
      </c>
      <c r="E32" s="25" t="n">
        <v>1</v>
      </c>
      <c r="F32" s="26" t="n">
        <v>0.16</v>
      </c>
      <c r="G32" s="27" t="n">
        <v>13</v>
      </c>
    </row>
    <row r="33" customFormat="false" ht="16.5" hidden="false" customHeight="false" outlineLevel="0" collapsed="false">
      <c r="A33" s="19" t="s">
        <v>254</v>
      </c>
      <c r="B33" s="24" t="n">
        <v>0</v>
      </c>
      <c r="C33" s="25" t="n">
        <v>3</v>
      </c>
      <c r="D33" s="25" t="n">
        <v>2</v>
      </c>
      <c r="E33" s="25" t="n">
        <v>0</v>
      </c>
      <c r="F33" s="26" t="n">
        <v>0.310000000000001</v>
      </c>
      <c r="G33" s="27" t="n">
        <v>13</v>
      </c>
    </row>
    <row r="34" customFormat="false" ht="16.5" hidden="false" customHeight="false" outlineLevel="0" collapsed="false">
      <c r="A34" s="19" t="s">
        <v>255</v>
      </c>
      <c r="B34" s="24" t="n">
        <v>0</v>
      </c>
      <c r="C34" s="25" t="n">
        <v>4</v>
      </c>
      <c r="D34" s="25" t="n">
        <v>0</v>
      </c>
      <c r="E34" s="25" t="n">
        <v>1</v>
      </c>
      <c r="F34" s="28" t="n">
        <v>0.18</v>
      </c>
      <c r="G34" s="27" t="n">
        <v>13</v>
      </c>
    </row>
    <row r="35" customFormat="false" ht="16.5" hidden="false" customHeight="false" outlineLevel="0" collapsed="false">
      <c r="A35" s="19" t="s">
        <v>256</v>
      </c>
      <c r="B35" s="24" t="n">
        <v>0</v>
      </c>
      <c r="C35" s="25" t="n">
        <v>4</v>
      </c>
      <c r="D35" s="25" t="n">
        <v>1</v>
      </c>
      <c r="E35" s="25" t="n">
        <v>0</v>
      </c>
      <c r="F35" s="28" t="n">
        <v>0.330000000000002</v>
      </c>
      <c r="G35" s="27" t="n">
        <v>13</v>
      </c>
    </row>
    <row r="36" customFormat="false" ht="16.5" hidden="false" customHeight="false" outlineLevel="0" collapsed="false">
      <c r="A36" s="19" t="s">
        <v>257</v>
      </c>
      <c r="B36" s="24" t="n">
        <v>0</v>
      </c>
      <c r="C36" s="25" t="n">
        <v>5</v>
      </c>
      <c r="D36" s="25" t="n">
        <v>0</v>
      </c>
      <c r="E36" s="25" t="n">
        <v>0</v>
      </c>
      <c r="F36" s="28" t="n">
        <v>0.35</v>
      </c>
      <c r="G36" s="27" t="n">
        <v>13</v>
      </c>
    </row>
    <row r="37" customFormat="false" ht="16.5" hidden="false" customHeight="false" outlineLevel="0" collapsed="false">
      <c r="A37" s="19" t="s">
        <v>258</v>
      </c>
      <c r="B37" s="24" t="n">
        <v>1</v>
      </c>
      <c r="C37" s="25" t="n">
        <v>0</v>
      </c>
      <c r="D37" s="25" t="n">
        <v>0</v>
      </c>
      <c r="E37" s="25" t="n">
        <v>3</v>
      </c>
      <c r="F37" s="28" t="n">
        <v>0.43</v>
      </c>
      <c r="G37" s="27" t="n">
        <v>13</v>
      </c>
    </row>
    <row r="38" customFormat="false" ht="16.5" hidden="false" customHeight="false" outlineLevel="0" collapsed="false">
      <c r="A38" s="19" t="s">
        <v>294</v>
      </c>
      <c r="B38" s="24" t="n">
        <v>1</v>
      </c>
      <c r="C38" s="25" t="n">
        <v>0</v>
      </c>
      <c r="D38" s="25" t="n">
        <v>1</v>
      </c>
      <c r="E38" s="25" t="n">
        <v>2</v>
      </c>
      <c r="F38" s="28" t="n">
        <v>0.58</v>
      </c>
      <c r="G38" s="27" t="n">
        <v>13</v>
      </c>
    </row>
    <row r="39" customFormat="false" ht="16.5" hidden="false" customHeight="false" outlineLevel="0" collapsed="false">
      <c r="A39" s="19" t="s">
        <v>295</v>
      </c>
      <c r="B39" s="24" t="n">
        <v>1</v>
      </c>
      <c r="C39" s="25" t="n">
        <v>0</v>
      </c>
      <c r="D39" s="25" t="n">
        <v>2</v>
      </c>
      <c r="E39" s="25" t="n">
        <v>1</v>
      </c>
      <c r="F39" s="28" t="n">
        <v>0.73</v>
      </c>
      <c r="G39" s="27" t="n">
        <v>13</v>
      </c>
    </row>
    <row r="40" customFormat="false" ht="16.5" hidden="false" customHeight="false" outlineLevel="0" collapsed="false">
      <c r="A40" s="19" t="s">
        <v>296</v>
      </c>
      <c r="B40" s="24" t="n">
        <v>1</v>
      </c>
      <c r="C40" s="25" t="n">
        <v>0</v>
      </c>
      <c r="D40" s="25" t="n">
        <v>3</v>
      </c>
      <c r="E40" s="25" t="n">
        <v>0</v>
      </c>
      <c r="F40" s="28" t="n">
        <v>0.879999999999999</v>
      </c>
      <c r="G40" s="27" t="n">
        <v>13</v>
      </c>
    </row>
    <row r="41" customFormat="false" ht="16.5" hidden="false" customHeight="false" outlineLevel="0" collapsed="false">
      <c r="A41" s="19" t="s">
        <v>297</v>
      </c>
      <c r="B41" s="24" t="n">
        <v>1</v>
      </c>
      <c r="C41" s="25" t="n">
        <v>1</v>
      </c>
      <c r="D41" s="25" t="n">
        <v>0</v>
      </c>
      <c r="E41" s="25" t="n">
        <v>2</v>
      </c>
      <c r="F41" s="28" t="n">
        <v>0.6</v>
      </c>
      <c r="G41" s="27" t="n">
        <v>13</v>
      </c>
    </row>
    <row r="42" customFormat="false" ht="16.5" hidden="false" customHeight="false" outlineLevel="0" collapsed="false">
      <c r="A42" s="19" t="s">
        <v>298</v>
      </c>
      <c r="B42" s="24" t="n">
        <v>1</v>
      </c>
      <c r="C42" s="25" t="n">
        <v>1</v>
      </c>
      <c r="D42" s="25" t="n">
        <v>1</v>
      </c>
      <c r="E42" s="25" t="n">
        <v>1</v>
      </c>
      <c r="F42" s="28" t="n">
        <v>0.75</v>
      </c>
      <c r="G42" s="27" t="n">
        <v>13</v>
      </c>
    </row>
    <row r="43" customFormat="false" ht="16.5" hidden="false" customHeight="false" outlineLevel="0" collapsed="false">
      <c r="A43" s="19" t="s">
        <v>299</v>
      </c>
      <c r="B43" s="24" t="n">
        <v>1</v>
      </c>
      <c r="C43" s="25" t="n">
        <v>1</v>
      </c>
      <c r="D43" s="25" t="n">
        <v>2</v>
      </c>
      <c r="E43" s="25" t="n">
        <v>0</v>
      </c>
      <c r="F43" s="28" t="n">
        <v>0.9</v>
      </c>
      <c r="G43" s="27" t="n">
        <v>13</v>
      </c>
    </row>
    <row r="44" customFormat="false" ht="16.5" hidden="false" customHeight="false" outlineLevel="0" collapsed="false">
      <c r="A44" s="19" t="s">
        <v>300</v>
      </c>
      <c r="B44" s="24" t="n">
        <v>1</v>
      </c>
      <c r="C44" s="25" t="n">
        <v>2</v>
      </c>
      <c r="D44" s="25" t="n">
        <v>0</v>
      </c>
      <c r="E44" s="25" t="n">
        <v>1</v>
      </c>
      <c r="F44" s="28" t="n">
        <v>0.77</v>
      </c>
      <c r="G44" s="27" t="n">
        <v>13</v>
      </c>
    </row>
    <row r="45" customFormat="false" ht="16.5" hidden="false" customHeight="false" outlineLevel="0" collapsed="false">
      <c r="A45" s="19" t="s">
        <v>301</v>
      </c>
      <c r="B45" s="24" t="n">
        <v>1</v>
      </c>
      <c r="C45" s="25" t="n">
        <v>2</v>
      </c>
      <c r="D45" s="25" t="n">
        <v>1</v>
      </c>
      <c r="E45" s="25" t="n">
        <v>0</v>
      </c>
      <c r="F45" s="28" t="n">
        <v>0.920000000000002</v>
      </c>
      <c r="G45" s="27" t="n">
        <v>13</v>
      </c>
    </row>
    <row r="46" customFormat="false" ht="16.5" hidden="false" customHeight="false" outlineLevel="0" collapsed="false">
      <c r="A46" s="19" t="s">
        <v>302</v>
      </c>
      <c r="B46" s="24" t="n">
        <v>1</v>
      </c>
      <c r="C46" s="25" t="n">
        <v>3</v>
      </c>
      <c r="D46" s="25" t="n">
        <v>0</v>
      </c>
      <c r="E46" s="25" t="n">
        <v>0</v>
      </c>
      <c r="F46" s="28" t="n">
        <v>0.940000000000001</v>
      </c>
      <c r="G46" s="27" t="n">
        <v>13</v>
      </c>
    </row>
    <row r="47" customFormat="false" ht="16.5" hidden="false" customHeight="false" outlineLevel="0" collapsed="false">
      <c r="A47" s="19" t="s">
        <v>303</v>
      </c>
      <c r="B47" s="24" t="n">
        <v>0</v>
      </c>
      <c r="C47" s="25" t="n">
        <v>0</v>
      </c>
      <c r="D47" s="25" t="n">
        <v>0</v>
      </c>
      <c r="E47" s="25" t="n">
        <v>5</v>
      </c>
      <c r="F47" s="28" t="n">
        <v>0.5</v>
      </c>
      <c r="G47" s="27" t="n">
        <v>14</v>
      </c>
    </row>
    <row r="48" customFormat="false" ht="16.5" hidden="false" customHeight="false" outlineLevel="0" collapsed="false">
      <c r="A48" s="19" t="s">
        <v>304</v>
      </c>
      <c r="B48" s="24" t="n">
        <v>0</v>
      </c>
      <c r="C48" s="25" t="n">
        <v>0</v>
      </c>
      <c r="D48" s="25" t="n">
        <v>1</v>
      </c>
      <c r="E48" s="25" t="n">
        <v>4</v>
      </c>
      <c r="F48" s="28" t="n">
        <v>0.649999999999999</v>
      </c>
      <c r="G48" s="27" t="n">
        <v>14</v>
      </c>
    </row>
    <row r="49" customFormat="false" ht="16.5" hidden="false" customHeight="false" outlineLevel="0" collapsed="false">
      <c r="A49" s="19" t="s">
        <v>305</v>
      </c>
      <c r="B49" s="24" t="n">
        <v>0</v>
      </c>
      <c r="C49" s="25" t="n">
        <v>0</v>
      </c>
      <c r="D49" s="25" t="n">
        <v>2</v>
      </c>
      <c r="E49" s="25" t="n">
        <v>3</v>
      </c>
      <c r="F49" s="28" t="n">
        <v>0.800000000000001</v>
      </c>
      <c r="G49" s="27" t="n">
        <v>14</v>
      </c>
    </row>
    <row r="50" customFormat="false" ht="16.5" hidden="false" customHeight="false" outlineLevel="0" collapsed="false">
      <c r="A50" s="19" t="s">
        <v>306</v>
      </c>
      <c r="B50" s="24" t="n">
        <v>0</v>
      </c>
      <c r="C50" s="25" t="n">
        <v>0</v>
      </c>
      <c r="D50" s="25" t="n">
        <v>3</v>
      </c>
      <c r="E50" s="25" t="n">
        <v>2</v>
      </c>
      <c r="F50" s="28" t="n">
        <v>0.949999999999999</v>
      </c>
      <c r="G50" s="27" t="n">
        <v>14</v>
      </c>
    </row>
    <row r="51" customFormat="false" ht="16.5" hidden="false" customHeight="false" outlineLevel="0" collapsed="false">
      <c r="A51" s="19" t="s">
        <v>307</v>
      </c>
      <c r="B51" s="24" t="n">
        <v>0</v>
      </c>
      <c r="C51" s="25" t="n">
        <v>1</v>
      </c>
      <c r="D51" s="25" t="n">
        <v>0</v>
      </c>
      <c r="E51" s="25" t="n">
        <v>4</v>
      </c>
      <c r="F51" s="28" t="n">
        <v>0.67</v>
      </c>
      <c r="G51" s="27" t="n">
        <v>14</v>
      </c>
    </row>
    <row r="52" customFormat="false" ht="16.5" hidden="false" customHeight="false" outlineLevel="0" collapsed="false">
      <c r="A52" s="19" t="s">
        <v>308</v>
      </c>
      <c r="B52" s="24" t="n">
        <v>0</v>
      </c>
      <c r="C52" s="25" t="n">
        <v>1</v>
      </c>
      <c r="D52" s="25" t="n">
        <v>1</v>
      </c>
      <c r="E52" s="25" t="n">
        <v>3</v>
      </c>
      <c r="F52" s="28" t="n">
        <v>0.82</v>
      </c>
      <c r="G52" s="27" t="n">
        <v>14</v>
      </c>
    </row>
    <row r="53" customFormat="false" ht="16.5" hidden="false" customHeight="false" outlineLevel="0" collapsed="false">
      <c r="A53" s="19" t="s">
        <v>309</v>
      </c>
      <c r="B53" s="24" t="n">
        <v>0</v>
      </c>
      <c r="C53" s="25" t="n">
        <v>1</v>
      </c>
      <c r="D53" s="25" t="n">
        <v>2</v>
      </c>
      <c r="E53" s="25" t="n">
        <v>2</v>
      </c>
      <c r="F53" s="28" t="n">
        <v>0.970000000000001</v>
      </c>
      <c r="G53" s="27" t="n">
        <v>14</v>
      </c>
    </row>
    <row r="54" customFormat="false" ht="16.5" hidden="false" customHeight="false" outlineLevel="0" collapsed="false">
      <c r="A54" s="19" t="s">
        <v>310</v>
      </c>
      <c r="B54" s="24" t="n">
        <v>0</v>
      </c>
      <c r="C54" s="25" t="n">
        <v>2</v>
      </c>
      <c r="D54" s="25" t="n">
        <v>0</v>
      </c>
      <c r="E54" s="25" t="n">
        <v>3</v>
      </c>
      <c r="F54" s="28" t="n">
        <v>0.84</v>
      </c>
      <c r="G54" s="27" t="n">
        <v>14</v>
      </c>
    </row>
    <row r="55" customFormat="false" ht="16.5" hidden="false" customHeight="false" outlineLevel="0" collapsed="false">
      <c r="A55" s="19" t="s">
        <v>311</v>
      </c>
      <c r="B55" s="24" t="n">
        <v>0</v>
      </c>
      <c r="C55" s="25" t="n">
        <v>2</v>
      </c>
      <c r="D55" s="25" t="n">
        <v>1</v>
      </c>
      <c r="E55" s="25" t="n">
        <v>2</v>
      </c>
      <c r="F55" s="28" t="n">
        <v>0.99</v>
      </c>
      <c r="G55" s="27" t="n">
        <v>14</v>
      </c>
    </row>
    <row r="56" customFormat="false" ht="16.5" hidden="false" customHeight="false" outlineLevel="0" collapsed="false">
      <c r="A56" s="19" t="s">
        <v>237</v>
      </c>
      <c r="B56" s="24" t="n">
        <v>2</v>
      </c>
      <c r="C56" s="25" t="n">
        <v>2</v>
      </c>
      <c r="D56" s="25" t="n">
        <v>0</v>
      </c>
      <c r="E56" s="25" t="n">
        <v>0</v>
      </c>
      <c r="F56" s="28" t="n">
        <v>0</v>
      </c>
      <c r="G56" s="27" t="n">
        <v>14</v>
      </c>
    </row>
    <row r="57" customFormat="false" ht="16.5" hidden="false" customHeight="false" outlineLevel="0" collapsed="false">
      <c r="A57" s="19" t="s">
        <v>312</v>
      </c>
      <c r="B57" s="24" t="n">
        <v>3</v>
      </c>
      <c r="C57" s="25" t="n">
        <v>0</v>
      </c>
      <c r="D57" s="25" t="n">
        <v>0</v>
      </c>
      <c r="E57" s="25" t="n">
        <v>0</v>
      </c>
      <c r="F57" s="28" t="n">
        <v>0.59</v>
      </c>
      <c r="G57" s="27" t="n">
        <v>14</v>
      </c>
    </row>
    <row r="58" customFormat="false" ht="16.5" hidden="false" customHeight="false" outlineLevel="0" collapsed="false">
      <c r="A58" s="19" t="s">
        <v>238</v>
      </c>
      <c r="B58" s="24" t="n">
        <v>1</v>
      </c>
      <c r="C58" s="25" t="n">
        <v>0</v>
      </c>
      <c r="D58" s="25" t="n">
        <v>2</v>
      </c>
      <c r="E58" s="25" t="n">
        <v>2</v>
      </c>
      <c r="F58" s="28" t="n">
        <v>0.0299999999999994</v>
      </c>
      <c r="G58" s="27" t="n">
        <v>15</v>
      </c>
    </row>
    <row r="59" customFormat="false" ht="16.5" hidden="false" customHeight="false" outlineLevel="0" collapsed="false">
      <c r="A59" s="19" t="s">
        <v>259</v>
      </c>
      <c r="B59" s="24" t="n">
        <v>1</v>
      </c>
      <c r="C59" s="25" t="n">
        <v>0</v>
      </c>
      <c r="D59" s="25" t="n">
        <v>3</v>
      </c>
      <c r="E59" s="25" t="n">
        <v>1</v>
      </c>
      <c r="F59" s="28" t="n">
        <v>0.18</v>
      </c>
      <c r="G59" s="27" t="n">
        <v>15</v>
      </c>
    </row>
    <row r="60" customFormat="false" ht="16.5" hidden="false" customHeight="false" outlineLevel="0" collapsed="false">
      <c r="A60" s="19" t="s">
        <v>260</v>
      </c>
      <c r="B60" s="24" t="n">
        <v>1</v>
      </c>
      <c r="C60" s="25" t="n">
        <v>0</v>
      </c>
      <c r="D60" s="25" t="n">
        <v>4</v>
      </c>
      <c r="E60" s="25" t="n">
        <v>0</v>
      </c>
      <c r="F60" s="28" t="n">
        <v>0.330000000000002</v>
      </c>
      <c r="G60" s="27" t="n">
        <v>15</v>
      </c>
    </row>
    <row r="61" customFormat="false" ht="16.5" hidden="false" customHeight="false" outlineLevel="0" collapsed="false">
      <c r="A61" s="19" t="s">
        <v>239</v>
      </c>
      <c r="B61" s="24" t="n">
        <v>1</v>
      </c>
      <c r="C61" s="25" t="n">
        <v>1</v>
      </c>
      <c r="D61" s="25" t="n">
        <v>1</v>
      </c>
      <c r="E61" s="25" t="n">
        <v>2</v>
      </c>
      <c r="F61" s="28" t="n">
        <v>0.0499999999999989</v>
      </c>
      <c r="G61" s="27" t="n">
        <v>15</v>
      </c>
    </row>
    <row r="62" customFormat="false" ht="16.5" hidden="false" customHeight="false" outlineLevel="0" collapsed="false">
      <c r="A62" s="19" t="s">
        <v>261</v>
      </c>
      <c r="B62" s="24" t="n">
        <v>1</v>
      </c>
      <c r="C62" s="25" t="n">
        <v>1</v>
      </c>
      <c r="D62" s="25" t="n">
        <v>2</v>
      </c>
      <c r="E62" s="25" t="n">
        <v>1</v>
      </c>
      <c r="F62" s="28" t="n">
        <v>0.199999999999999</v>
      </c>
      <c r="G62" s="27" t="n">
        <v>15</v>
      </c>
    </row>
    <row r="63" customFormat="false" ht="16.5" hidden="false" customHeight="false" outlineLevel="0" collapsed="false">
      <c r="A63" s="19" t="s">
        <v>262</v>
      </c>
      <c r="B63" s="24" t="n">
        <v>1</v>
      </c>
      <c r="C63" s="25" t="n">
        <v>1</v>
      </c>
      <c r="D63" s="25" t="n">
        <v>3</v>
      </c>
      <c r="E63" s="25" t="n">
        <v>0</v>
      </c>
      <c r="F63" s="28" t="n">
        <v>0.35</v>
      </c>
      <c r="G63" s="27" t="n">
        <v>15</v>
      </c>
    </row>
    <row r="64" customFormat="false" ht="16.5" hidden="false" customHeight="false" outlineLevel="0" collapsed="false">
      <c r="A64" s="19" t="s">
        <v>240</v>
      </c>
      <c r="B64" s="24" t="n">
        <v>1</v>
      </c>
      <c r="C64" s="25" t="n">
        <v>2</v>
      </c>
      <c r="D64" s="25" t="n">
        <v>0</v>
      </c>
      <c r="E64" s="25" t="n">
        <v>2</v>
      </c>
      <c r="F64" s="28" t="n">
        <v>0.0700000000000003</v>
      </c>
      <c r="G64" s="27" t="n">
        <v>15</v>
      </c>
    </row>
    <row r="65" customFormat="false" ht="16.5" hidden="false" customHeight="false" outlineLevel="0" collapsed="false">
      <c r="A65" s="19" t="s">
        <v>263</v>
      </c>
      <c r="B65" s="24" t="n">
        <v>1</v>
      </c>
      <c r="C65" s="25" t="n">
        <v>2</v>
      </c>
      <c r="D65" s="25" t="n">
        <v>1</v>
      </c>
      <c r="E65" s="25" t="n">
        <v>1</v>
      </c>
      <c r="F65" s="28" t="n">
        <v>0.220000000000002</v>
      </c>
      <c r="G65" s="27" t="n">
        <v>15</v>
      </c>
    </row>
    <row r="66" customFormat="false" ht="16.5" hidden="false" customHeight="false" outlineLevel="0" collapsed="false">
      <c r="A66" s="19" t="s">
        <v>264</v>
      </c>
      <c r="B66" s="24" t="n">
        <v>1</v>
      </c>
      <c r="C66" s="25" t="n">
        <v>2</v>
      </c>
      <c r="D66" s="25" t="n">
        <v>2</v>
      </c>
      <c r="E66" s="25" t="n">
        <v>0</v>
      </c>
      <c r="F66" s="28" t="n">
        <v>0.370000000000001</v>
      </c>
      <c r="G66" s="27" t="n">
        <v>15</v>
      </c>
    </row>
    <row r="67" customFormat="false" ht="16.5" hidden="false" customHeight="false" outlineLevel="0" collapsed="false">
      <c r="A67" s="19" t="s">
        <v>265</v>
      </c>
      <c r="B67" s="24" t="n">
        <v>1</v>
      </c>
      <c r="C67" s="25" t="n">
        <v>3</v>
      </c>
      <c r="D67" s="25" t="n">
        <v>0</v>
      </c>
      <c r="E67" s="25" t="n">
        <v>1</v>
      </c>
      <c r="F67" s="28" t="n">
        <v>0.240000000000002</v>
      </c>
      <c r="G67" s="27" t="n">
        <v>15</v>
      </c>
    </row>
    <row r="68" customFormat="false" ht="16.5" hidden="false" customHeight="false" outlineLevel="0" collapsed="false">
      <c r="A68" s="19" t="s">
        <v>266</v>
      </c>
      <c r="B68" s="24" t="n">
        <v>1</v>
      </c>
      <c r="C68" s="25" t="n">
        <v>3</v>
      </c>
      <c r="D68" s="25" t="n">
        <v>1</v>
      </c>
      <c r="E68" s="25" t="n">
        <v>0</v>
      </c>
      <c r="F68" s="28" t="n">
        <v>0.390000000000001</v>
      </c>
      <c r="G68" s="27" t="n">
        <v>15</v>
      </c>
    </row>
    <row r="69" customFormat="false" ht="16.5" hidden="false" customHeight="false" outlineLevel="0" collapsed="false">
      <c r="A69" s="19" t="s">
        <v>267</v>
      </c>
      <c r="B69" s="24" t="n">
        <v>1</v>
      </c>
      <c r="C69" s="25" t="n">
        <v>4</v>
      </c>
      <c r="D69" s="25" t="n">
        <v>0</v>
      </c>
      <c r="E69" s="25" t="n">
        <v>0</v>
      </c>
      <c r="F69" s="28" t="n">
        <v>0.41</v>
      </c>
      <c r="G69" s="27" t="n">
        <v>15</v>
      </c>
    </row>
    <row r="70" customFormat="false" ht="16.5" hidden="false" customHeight="false" outlineLevel="0" collapsed="false">
      <c r="A70" s="19" t="s">
        <v>313</v>
      </c>
      <c r="B70" s="24" t="n">
        <v>2</v>
      </c>
      <c r="C70" s="25" t="n">
        <v>0</v>
      </c>
      <c r="D70" s="25" t="n">
        <v>0</v>
      </c>
      <c r="E70" s="25" t="n">
        <v>2</v>
      </c>
      <c r="F70" s="28" t="n">
        <v>0.66</v>
      </c>
      <c r="G70" s="27" t="n">
        <v>15</v>
      </c>
    </row>
    <row r="71" customFormat="false" ht="16.5" hidden="false" customHeight="false" outlineLevel="0" collapsed="false">
      <c r="A71" s="19" t="s">
        <v>314</v>
      </c>
      <c r="B71" s="24" t="n">
        <v>2</v>
      </c>
      <c r="C71" s="25" t="n">
        <v>0</v>
      </c>
      <c r="D71" s="25" t="n">
        <v>1</v>
      </c>
      <c r="E71" s="25" t="n">
        <v>1</v>
      </c>
      <c r="F71" s="28" t="n">
        <v>0.810000000000002</v>
      </c>
      <c r="G71" s="27" t="n">
        <v>15</v>
      </c>
    </row>
    <row r="72" customFormat="false" ht="16.5" hidden="false" customHeight="false" outlineLevel="0" collapsed="false">
      <c r="A72" s="19" t="s">
        <v>315</v>
      </c>
      <c r="B72" s="24" t="n">
        <v>2</v>
      </c>
      <c r="C72" s="25" t="n">
        <v>0</v>
      </c>
      <c r="D72" s="25" t="n">
        <v>2</v>
      </c>
      <c r="E72" s="25" t="n">
        <v>0</v>
      </c>
      <c r="F72" s="28" t="n">
        <v>0.960000000000001</v>
      </c>
      <c r="G72" s="27" t="n">
        <v>15</v>
      </c>
    </row>
    <row r="73" customFormat="false" ht="16.5" hidden="false" customHeight="false" outlineLevel="0" collapsed="false">
      <c r="A73" s="19" t="s">
        <v>316</v>
      </c>
      <c r="B73" s="24" t="n">
        <v>2</v>
      </c>
      <c r="C73" s="25" t="n">
        <v>1</v>
      </c>
      <c r="D73" s="25" t="n">
        <v>0</v>
      </c>
      <c r="E73" s="25" t="n">
        <v>1</v>
      </c>
      <c r="F73" s="28" t="n">
        <v>0.830000000000002</v>
      </c>
      <c r="G73" s="27" t="n">
        <v>15</v>
      </c>
    </row>
    <row r="74" customFormat="false" ht="16.5" hidden="false" customHeight="false" outlineLevel="0" collapsed="false">
      <c r="A74" s="19" t="s">
        <v>317</v>
      </c>
      <c r="B74" s="24" t="n">
        <v>2</v>
      </c>
      <c r="C74" s="25" t="n">
        <v>1</v>
      </c>
      <c r="D74" s="25" t="n">
        <v>1</v>
      </c>
      <c r="E74" s="25" t="n">
        <v>0</v>
      </c>
      <c r="F74" s="28" t="n">
        <v>0.98</v>
      </c>
      <c r="G74" s="27" t="n">
        <v>15</v>
      </c>
    </row>
    <row r="75" customFormat="false" ht="16.5" hidden="false" customHeight="false" outlineLevel="0" collapsed="false">
      <c r="A75" s="19" t="s">
        <v>268</v>
      </c>
      <c r="B75" s="24" t="n">
        <v>0</v>
      </c>
      <c r="C75" s="25" t="n">
        <v>0</v>
      </c>
      <c r="D75" s="25" t="n">
        <v>2</v>
      </c>
      <c r="E75" s="25" t="n">
        <v>4</v>
      </c>
      <c r="F75" s="28" t="n">
        <v>0.0999999999999996</v>
      </c>
      <c r="G75" s="27" t="n">
        <v>16</v>
      </c>
    </row>
    <row r="76" customFormat="false" ht="16.5" hidden="false" customHeight="false" outlineLevel="0" collapsed="false">
      <c r="A76" s="19" t="s">
        <v>269</v>
      </c>
      <c r="B76" s="24" t="n">
        <v>0</v>
      </c>
      <c r="C76" s="25" t="n">
        <v>0</v>
      </c>
      <c r="D76" s="25" t="n">
        <v>3</v>
      </c>
      <c r="E76" s="25" t="n">
        <v>3</v>
      </c>
      <c r="F76" s="28" t="n">
        <v>0.25</v>
      </c>
      <c r="G76" s="27" t="n">
        <v>16</v>
      </c>
    </row>
    <row r="77" customFormat="false" ht="16.5" hidden="false" customHeight="false" outlineLevel="0" collapsed="false">
      <c r="A77" s="19" t="s">
        <v>270</v>
      </c>
      <c r="B77" s="24" t="n">
        <v>0</v>
      </c>
      <c r="C77" s="25" t="n">
        <v>0</v>
      </c>
      <c r="D77" s="25" t="n">
        <v>4</v>
      </c>
      <c r="E77" s="25" t="n">
        <v>2</v>
      </c>
      <c r="F77" s="28" t="n">
        <v>0.4</v>
      </c>
      <c r="G77" s="27" t="n">
        <v>16</v>
      </c>
    </row>
    <row r="78" customFormat="false" ht="16.5" hidden="false" customHeight="false" outlineLevel="0" collapsed="false">
      <c r="A78" s="19" t="s">
        <v>318</v>
      </c>
      <c r="B78" s="24" t="n">
        <v>0</v>
      </c>
      <c r="C78" s="25" t="n">
        <v>0</v>
      </c>
      <c r="D78" s="25" t="n">
        <v>5</v>
      </c>
      <c r="E78" s="25" t="n">
        <v>1</v>
      </c>
      <c r="F78" s="28" t="n">
        <v>0.550000000000001</v>
      </c>
      <c r="G78" s="27" t="n">
        <v>16</v>
      </c>
    </row>
    <row r="79" customFormat="false" ht="16.5" hidden="false" customHeight="false" outlineLevel="0" collapsed="false">
      <c r="A79" s="19" t="s">
        <v>319</v>
      </c>
      <c r="B79" s="24" t="n">
        <v>0</v>
      </c>
      <c r="C79" s="25" t="n">
        <v>0</v>
      </c>
      <c r="D79" s="25" t="n">
        <v>6</v>
      </c>
      <c r="E79" s="25" t="n">
        <v>0</v>
      </c>
      <c r="F79" s="28" t="n">
        <v>0.699999999999999</v>
      </c>
      <c r="G79" s="27" t="n">
        <v>16</v>
      </c>
    </row>
    <row r="80" customFormat="false" ht="16.5" hidden="false" customHeight="false" outlineLevel="0" collapsed="false">
      <c r="A80" s="19" t="s">
        <v>271</v>
      </c>
      <c r="B80" s="24" t="n">
        <v>0</v>
      </c>
      <c r="C80" s="25" t="n">
        <v>1</v>
      </c>
      <c r="D80" s="25" t="n">
        <v>1</v>
      </c>
      <c r="E80" s="25" t="n">
        <v>4</v>
      </c>
      <c r="F80" s="28" t="n">
        <v>0.119999999999999</v>
      </c>
      <c r="G80" s="27" t="n">
        <v>16</v>
      </c>
    </row>
    <row r="81" customFormat="false" ht="16.5" hidden="false" customHeight="false" outlineLevel="0" collapsed="false">
      <c r="A81" s="19" t="s">
        <v>272</v>
      </c>
      <c r="B81" s="24" t="n">
        <v>0</v>
      </c>
      <c r="C81" s="25" t="n">
        <v>1</v>
      </c>
      <c r="D81" s="25" t="n">
        <v>2</v>
      </c>
      <c r="E81" s="25" t="n">
        <v>3</v>
      </c>
      <c r="F81" s="28" t="n">
        <v>0.270000000000001</v>
      </c>
      <c r="G81" s="27" t="n">
        <v>16</v>
      </c>
    </row>
    <row r="82" customFormat="false" ht="16.5" hidden="false" customHeight="false" outlineLevel="0" collapsed="false">
      <c r="A82" s="19" t="s">
        <v>273</v>
      </c>
      <c r="B82" s="24" t="n">
        <v>0</v>
      </c>
      <c r="C82" s="25" t="n">
        <v>1</v>
      </c>
      <c r="D82" s="25" t="n">
        <v>3</v>
      </c>
      <c r="E82" s="25" t="n">
        <v>2</v>
      </c>
      <c r="F82" s="28" t="n">
        <v>0.42</v>
      </c>
      <c r="G82" s="27" t="n">
        <v>16</v>
      </c>
    </row>
    <row r="83" customFormat="false" ht="16.5" hidden="false" customHeight="false" outlineLevel="0" collapsed="false">
      <c r="A83" s="19" t="s">
        <v>320</v>
      </c>
      <c r="B83" s="24" t="n">
        <v>0</v>
      </c>
      <c r="C83" s="25" t="n">
        <v>1</v>
      </c>
      <c r="D83" s="25" t="n">
        <v>4</v>
      </c>
      <c r="E83" s="25" t="n">
        <v>1</v>
      </c>
      <c r="F83" s="28" t="n">
        <v>0.57</v>
      </c>
      <c r="G83" s="27" t="n">
        <v>16</v>
      </c>
    </row>
    <row r="84" customFormat="false" ht="16.5" hidden="false" customHeight="false" outlineLevel="0" collapsed="false">
      <c r="A84" s="19" t="s">
        <v>321</v>
      </c>
      <c r="B84" s="24" t="n">
        <v>0</v>
      </c>
      <c r="C84" s="25" t="n">
        <v>1</v>
      </c>
      <c r="D84" s="25" t="n">
        <v>5</v>
      </c>
      <c r="E84" s="25" t="n">
        <v>0</v>
      </c>
      <c r="F84" s="28" t="n">
        <v>0.720000000000001</v>
      </c>
      <c r="G84" s="27" t="n">
        <v>16</v>
      </c>
    </row>
    <row r="85" customFormat="false" ht="16.5" hidden="false" customHeight="false" outlineLevel="0" collapsed="false">
      <c r="A85" s="19" t="s">
        <v>274</v>
      </c>
      <c r="B85" s="24" t="n">
        <v>0</v>
      </c>
      <c r="C85" s="25" t="n">
        <v>2</v>
      </c>
      <c r="D85" s="25" t="n">
        <v>0</v>
      </c>
      <c r="E85" s="25" t="n">
        <v>4</v>
      </c>
      <c r="F85" s="28" t="n">
        <v>0.140000000000001</v>
      </c>
      <c r="G85" s="27" t="n">
        <v>16</v>
      </c>
    </row>
    <row r="86" customFormat="false" ht="16.5" hidden="false" customHeight="false" outlineLevel="0" collapsed="false">
      <c r="A86" s="19" t="s">
        <v>275</v>
      </c>
      <c r="B86" s="24" t="n">
        <v>0</v>
      </c>
      <c r="C86" s="25" t="n">
        <v>2</v>
      </c>
      <c r="D86" s="25" t="n">
        <v>1</v>
      </c>
      <c r="E86" s="25" t="n">
        <v>3</v>
      </c>
      <c r="F86" s="28" t="n">
        <v>0.290000000000001</v>
      </c>
      <c r="G86" s="27" t="n">
        <v>16</v>
      </c>
    </row>
    <row r="87" customFormat="false" ht="16.5" hidden="false" customHeight="false" outlineLevel="0" collapsed="false">
      <c r="A87" s="19" t="s">
        <v>276</v>
      </c>
      <c r="B87" s="24" t="n">
        <v>0</v>
      </c>
      <c r="C87" s="25" t="n">
        <v>2</v>
      </c>
      <c r="D87" s="25" t="n">
        <v>2</v>
      </c>
      <c r="E87" s="25" t="n">
        <v>2</v>
      </c>
      <c r="F87" s="28" t="n">
        <v>0.44</v>
      </c>
      <c r="G87" s="27" t="n">
        <v>16</v>
      </c>
    </row>
    <row r="88" customFormat="false" ht="16.5" hidden="false" customHeight="false" outlineLevel="0" collapsed="false">
      <c r="A88" s="19" t="s">
        <v>322</v>
      </c>
      <c r="B88" s="24" t="n">
        <v>0</v>
      </c>
      <c r="C88" s="25" t="n">
        <v>2</v>
      </c>
      <c r="D88" s="25" t="n">
        <v>3</v>
      </c>
      <c r="E88" s="25" t="n">
        <v>1</v>
      </c>
      <c r="F88" s="28" t="n">
        <v>0.59</v>
      </c>
      <c r="G88" s="27" t="n">
        <v>16</v>
      </c>
    </row>
    <row r="89" customFormat="false" ht="16.5" hidden="false" customHeight="false" outlineLevel="0" collapsed="false">
      <c r="A89" s="19" t="s">
        <v>323</v>
      </c>
      <c r="B89" s="24" t="n">
        <v>0</v>
      </c>
      <c r="C89" s="25" t="n">
        <v>2</v>
      </c>
      <c r="D89" s="25" t="n">
        <v>4</v>
      </c>
      <c r="E89" s="25" t="n">
        <v>0</v>
      </c>
      <c r="F89" s="28" t="n">
        <v>0.740000000000002</v>
      </c>
      <c r="G89" s="27" t="n">
        <v>16</v>
      </c>
    </row>
    <row r="90" customFormat="false" ht="16.5" hidden="false" customHeight="false" outlineLevel="0" collapsed="false">
      <c r="A90" s="19" t="s">
        <v>277</v>
      </c>
      <c r="B90" s="24" t="n">
        <v>0</v>
      </c>
      <c r="C90" s="25" t="n">
        <v>3</v>
      </c>
      <c r="D90" s="25" t="n">
        <v>0</v>
      </c>
      <c r="E90" s="25" t="n">
        <v>3</v>
      </c>
      <c r="F90" s="28" t="n">
        <v>0.310000000000001</v>
      </c>
      <c r="G90" s="27" t="n">
        <v>16</v>
      </c>
    </row>
    <row r="91" customFormat="false" ht="16.5" hidden="false" customHeight="false" outlineLevel="0" collapsed="false">
      <c r="A91" s="19" t="s">
        <v>278</v>
      </c>
      <c r="B91" s="24" t="n">
        <v>0</v>
      </c>
      <c r="C91" s="25" t="n">
        <v>3</v>
      </c>
      <c r="D91" s="25" t="n">
        <v>1</v>
      </c>
      <c r="E91" s="25" t="n">
        <v>2</v>
      </c>
      <c r="F91" s="28" t="n">
        <v>0.459999999999999</v>
      </c>
      <c r="G91" s="27" t="n">
        <v>16</v>
      </c>
    </row>
    <row r="92" customFormat="false" ht="16.5" hidden="false" customHeight="false" outlineLevel="0" collapsed="false">
      <c r="A92" s="19" t="s">
        <v>324</v>
      </c>
      <c r="B92" s="24" t="n">
        <v>0</v>
      </c>
      <c r="C92" s="25" t="n">
        <v>3</v>
      </c>
      <c r="D92" s="25" t="n">
        <v>2</v>
      </c>
      <c r="E92" s="25" t="n">
        <v>1</v>
      </c>
      <c r="F92" s="28" t="n">
        <v>0.609999999999999</v>
      </c>
      <c r="G92" s="27" t="n">
        <v>16</v>
      </c>
    </row>
    <row r="93" customFormat="false" ht="16.5" hidden="false" customHeight="false" outlineLevel="0" collapsed="false">
      <c r="A93" s="19" t="s">
        <v>325</v>
      </c>
      <c r="B93" s="24" t="n">
        <v>0</v>
      </c>
      <c r="C93" s="25" t="n">
        <v>3</v>
      </c>
      <c r="D93" s="25" t="n">
        <v>3</v>
      </c>
      <c r="E93" s="25" t="n">
        <v>0</v>
      </c>
      <c r="F93" s="28" t="n">
        <v>0.76</v>
      </c>
      <c r="G93" s="27" t="n">
        <v>16</v>
      </c>
    </row>
    <row r="94" customFormat="false" ht="16.5" hidden="false" customHeight="false" outlineLevel="0" collapsed="false">
      <c r="A94" s="19" t="s">
        <v>279</v>
      </c>
      <c r="B94" s="24" t="n">
        <v>0</v>
      </c>
      <c r="C94" s="25" t="n">
        <v>4</v>
      </c>
      <c r="D94" s="25" t="n">
        <v>0</v>
      </c>
      <c r="E94" s="25" t="n">
        <v>2</v>
      </c>
      <c r="F94" s="28" t="n">
        <v>0.48</v>
      </c>
      <c r="G94" s="27" t="n">
        <v>16</v>
      </c>
    </row>
    <row r="95" customFormat="false" ht="16.5" hidden="false" customHeight="false" outlineLevel="0" collapsed="false">
      <c r="A95" s="19" t="s">
        <v>326</v>
      </c>
      <c r="B95" s="24" t="n">
        <v>0</v>
      </c>
      <c r="C95" s="25" t="n">
        <v>4</v>
      </c>
      <c r="D95" s="25" t="n">
        <v>1</v>
      </c>
      <c r="E95" s="25" t="n">
        <v>1</v>
      </c>
      <c r="F95" s="28" t="n">
        <v>0.630000000000003</v>
      </c>
      <c r="G95" s="27" t="n">
        <v>16</v>
      </c>
    </row>
    <row r="96" customFormat="false" ht="16.5" hidden="false" customHeight="false" outlineLevel="0" collapsed="false">
      <c r="A96" s="19" t="s">
        <v>327</v>
      </c>
      <c r="B96" s="24" t="n">
        <v>0</v>
      </c>
      <c r="C96" s="25" t="n">
        <v>4</v>
      </c>
      <c r="D96" s="25" t="n">
        <v>2</v>
      </c>
      <c r="E96" s="25" t="n">
        <v>0</v>
      </c>
      <c r="F96" s="28" t="n">
        <v>0.780000000000001</v>
      </c>
      <c r="G96" s="27" t="n">
        <v>16</v>
      </c>
    </row>
    <row r="97" customFormat="false" ht="16.5" hidden="false" customHeight="false" outlineLevel="0" collapsed="false">
      <c r="A97" s="19" t="s">
        <v>328</v>
      </c>
      <c r="B97" s="24" t="n">
        <v>0</v>
      </c>
      <c r="C97" s="25" t="n">
        <v>5</v>
      </c>
      <c r="D97" s="25" t="n">
        <v>0</v>
      </c>
      <c r="E97" s="25" t="n">
        <v>1</v>
      </c>
      <c r="F97" s="28" t="n">
        <v>0.649999999999999</v>
      </c>
      <c r="G97" s="27" t="n">
        <v>16</v>
      </c>
    </row>
    <row r="98" customFormat="false" ht="16.5" hidden="false" customHeight="false" outlineLevel="0" collapsed="false">
      <c r="A98" s="19" t="s">
        <v>329</v>
      </c>
      <c r="B98" s="24" t="n">
        <v>0</v>
      </c>
      <c r="C98" s="25" t="n">
        <v>5</v>
      </c>
      <c r="D98" s="25" t="n">
        <v>1</v>
      </c>
      <c r="E98" s="25" t="n">
        <v>0</v>
      </c>
      <c r="F98" s="28" t="n">
        <v>0.800000000000001</v>
      </c>
      <c r="G98" s="27" t="n">
        <v>16</v>
      </c>
    </row>
    <row r="99" customFormat="false" ht="16.5" hidden="false" customHeight="false" outlineLevel="0" collapsed="false">
      <c r="A99" s="19" t="s">
        <v>330</v>
      </c>
      <c r="B99" s="24" t="n">
        <v>0</v>
      </c>
      <c r="C99" s="25" t="n">
        <v>6</v>
      </c>
      <c r="D99" s="25" t="n">
        <v>0</v>
      </c>
      <c r="E99" s="25" t="n">
        <v>0</v>
      </c>
      <c r="F99" s="28" t="n">
        <v>0.82</v>
      </c>
      <c r="G99" s="27" t="n">
        <v>16</v>
      </c>
    </row>
    <row r="100" customFormat="false" ht="16.5" hidden="false" customHeight="false" outlineLevel="0" collapsed="false">
      <c r="A100" s="19" t="s">
        <v>331</v>
      </c>
      <c r="B100" s="24" t="n">
        <v>1</v>
      </c>
      <c r="C100" s="25" t="n">
        <v>0</v>
      </c>
      <c r="D100" s="25" t="n">
        <v>0</v>
      </c>
      <c r="E100" s="25" t="n">
        <v>4</v>
      </c>
      <c r="F100" s="28" t="n">
        <v>0.73</v>
      </c>
      <c r="G100" s="27" t="n">
        <v>16</v>
      </c>
    </row>
    <row r="101" customFormat="false" ht="16.5" hidden="false" customHeight="false" outlineLevel="0" collapsed="false">
      <c r="A101" s="19" t="s">
        <v>332</v>
      </c>
      <c r="B101" s="24" t="n">
        <v>1</v>
      </c>
      <c r="C101" s="25" t="n">
        <v>0</v>
      </c>
      <c r="D101" s="25" t="n">
        <v>1</v>
      </c>
      <c r="E101" s="25" t="n">
        <v>3</v>
      </c>
      <c r="F101" s="28" t="n">
        <v>0.880000000000001</v>
      </c>
      <c r="G101" s="27" t="n">
        <v>16</v>
      </c>
    </row>
    <row r="102" customFormat="false" ht="16.5" hidden="false" customHeight="false" outlineLevel="0" collapsed="false">
      <c r="A102" s="19" t="s">
        <v>333</v>
      </c>
      <c r="B102" s="24" t="n">
        <v>1</v>
      </c>
      <c r="C102" s="25" t="n">
        <v>1</v>
      </c>
      <c r="D102" s="25" t="n">
        <v>0</v>
      </c>
      <c r="E102" s="25" t="n">
        <v>3</v>
      </c>
      <c r="F102" s="28" t="n">
        <v>0.9</v>
      </c>
      <c r="G102" s="27" t="n">
        <v>16</v>
      </c>
    </row>
    <row r="103" customFormat="false" ht="16.5" hidden="false" customHeight="false" outlineLevel="0" collapsed="false">
      <c r="A103" s="19" t="s">
        <v>241</v>
      </c>
      <c r="B103" s="24" t="n">
        <v>3</v>
      </c>
      <c r="C103" s="25" t="n">
        <v>0</v>
      </c>
      <c r="D103" s="25" t="n">
        <v>1</v>
      </c>
      <c r="E103" s="25" t="n">
        <v>0</v>
      </c>
      <c r="F103" s="28" t="n">
        <v>0.0399999999999991</v>
      </c>
      <c r="G103" s="27" t="n">
        <v>16</v>
      </c>
    </row>
    <row r="104" customFormat="false" ht="17.25" hidden="false" customHeight="false" outlineLevel="0" collapsed="false">
      <c r="A104" s="19" t="s">
        <v>242</v>
      </c>
      <c r="B104" s="33" t="n">
        <v>3</v>
      </c>
      <c r="C104" s="34" t="n">
        <v>1</v>
      </c>
      <c r="D104" s="34" t="n">
        <v>0</v>
      </c>
      <c r="E104" s="34" t="n">
        <v>0</v>
      </c>
      <c r="F104" s="28" t="n">
        <v>0.0600000000000005</v>
      </c>
      <c r="G104" s="27" t="n">
        <v>16</v>
      </c>
    </row>
    <row r="105" customFormat="false" ht="16.5" hidden="false" customHeight="false" outlineLevel="0" collapsed="false">
      <c r="A105" s="37" t="s">
        <v>210</v>
      </c>
      <c r="B105" s="38" t="n">
        <v>2085</v>
      </c>
      <c r="C105" s="39" t="n">
        <v>2085</v>
      </c>
      <c r="D105" s="39" t="n">
        <v>4168</v>
      </c>
      <c r="E105" s="39" t="n">
        <v>8335</v>
      </c>
      <c r="F105" s="40"/>
      <c r="G105" s="40"/>
    </row>
    <row r="106" customFormat="false" ht="16.5" hidden="false" customHeight="false" outlineLevel="0" collapsed="false">
      <c r="A106" s="44" t="s">
        <v>212</v>
      </c>
      <c r="B106" s="45" t="n">
        <v>2.25</v>
      </c>
      <c r="C106" s="46" t="s">
        <v>213</v>
      </c>
      <c r="D106" s="45" t="s">
        <v>214</v>
      </c>
      <c r="E106" s="45"/>
      <c r="F106" s="47"/>
      <c r="G106" s="47"/>
    </row>
    <row r="107" customFormat="false" ht="17.25" hidden="false" customHeight="false" outlineLevel="0" collapsed="false">
      <c r="A107" s="48" t="s">
        <v>215</v>
      </c>
      <c r="B107" s="49" t="n">
        <f aca="false">(B6*B105+C6*C105+D6*D105+E6*E105)*B106/1000</f>
        <v>107.387775</v>
      </c>
      <c r="C107" s="50" t="s">
        <v>216</v>
      </c>
      <c r="D107" s="51" t="s">
        <v>217</v>
      </c>
      <c r="E107" s="51"/>
      <c r="F107" s="52"/>
      <c r="G107" s="52"/>
    </row>
    <row r="108" customFormat="false" ht="17.25" hidden="false" customHeight="false" outlineLevel="0" collapsed="false"/>
    <row r="109" customFormat="false" ht="16.5" hidden="false" customHeight="false" outlineLevel="0" collapsed="false">
      <c r="I109" s="101"/>
    </row>
    <row r="110" customFormat="false" ht="27.75" hidden="false" customHeight="false" outlineLevel="0" collapsed="false">
      <c r="A110" s="3" t="s">
        <v>218</v>
      </c>
      <c r="B110" s="3"/>
      <c r="C110" s="3"/>
      <c r="D110" s="3"/>
      <c r="E110" s="3"/>
      <c r="F110" s="3"/>
      <c r="G110" s="3"/>
    </row>
    <row r="111" customFormat="false" ht="17.25" hidden="false" customHeight="false" outlineLevel="0" collapsed="false">
      <c r="A111" s="4"/>
      <c r="B111" s="5"/>
      <c r="C111" s="5"/>
    </row>
    <row r="112" customFormat="false" ht="17.25" hidden="false" customHeight="false" outlineLevel="0" collapsed="false">
      <c r="A112" s="7" t="s">
        <v>5</v>
      </c>
      <c r="B112" s="54" t="n">
        <v>1</v>
      </c>
      <c r="C112" s="54" t="n">
        <v>2</v>
      </c>
      <c r="D112" s="54" t="n">
        <v>3</v>
      </c>
      <c r="E112" s="8" t="n">
        <v>4</v>
      </c>
      <c r="F112" s="55" t="s">
        <v>219</v>
      </c>
      <c r="G112" s="56" t="s">
        <v>6</v>
      </c>
    </row>
    <row r="113" customFormat="false" ht="17.25" hidden="false" customHeight="false" outlineLevel="0" collapsed="false">
      <c r="A113" s="15" t="s">
        <v>7</v>
      </c>
      <c r="B113" s="16" t="n">
        <f aca="false">B6</f>
        <v>4.47</v>
      </c>
      <c r="C113" s="16" t="n">
        <f aca="false">C6</f>
        <v>2.53</v>
      </c>
      <c r="D113" s="16" t="n">
        <f aca="false">D6</f>
        <v>2.55</v>
      </c>
      <c r="E113" s="16" t="n">
        <f aca="false">E6</f>
        <v>2.7</v>
      </c>
      <c r="F113" s="55"/>
      <c r="G113" s="18" t="s">
        <v>8</v>
      </c>
    </row>
    <row r="114" customFormat="false" ht="16.5" hidden="false" customHeight="false" outlineLevel="0" collapsed="false">
      <c r="A114" s="19" t="s">
        <v>243</v>
      </c>
      <c r="B114" s="57" t="n">
        <f aca="false">F114*B7</f>
        <v>0</v>
      </c>
      <c r="C114" s="57" t="n">
        <f aca="false">F114*C7</f>
        <v>0</v>
      </c>
      <c r="D114" s="57" t="n">
        <f aca="false">F114*D7</f>
        <v>0</v>
      </c>
      <c r="E114" s="57" t="n">
        <f aca="false">F114*E7</f>
        <v>0</v>
      </c>
      <c r="F114" s="58" t="n">
        <v>0</v>
      </c>
      <c r="G114" s="59" t="n">
        <f aca="false">F114*F7</f>
        <v>0</v>
      </c>
    </row>
    <row r="115" customFormat="false" ht="16.5" hidden="false" customHeight="false" outlineLevel="0" collapsed="false">
      <c r="A115" s="19" t="s">
        <v>244</v>
      </c>
      <c r="B115" s="57" t="n">
        <f aca="false">F115*B8</f>
        <v>0</v>
      </c>
      <c r="C115" s="57" t="n">
        <f aca="false">F115*C8</f>
        <v>0</v>
      </c>
      <c r="D115" s="57" t="n">
        <f aca="false">F115*D8</f>
        <v>0</v>
      </c>
      <c r="E115" s="57" t="n">
        <f aca="false">F115*E8</f>
        <v>0</v>
      </c>
      <c r="F115" s="58" t="n">
        <v>0</v>
      </c>
      <c r="G115" s="59" t="n">
        <f aca="false">F115*F8</f>
        <v>0</v>
      </c>
    </row>
    <row r="116" customFormat="false" ht="16.5" hidden="false" customHeight="false" outlineLevel="0" collapsed="false">
      <c r="A116" s="19" t="s">
        <v>280</v>
      </c>
      <c r="B116" s="57" t="n">
        <f aca="false">F116*B9</f>
        <v>0</v>
      </c>
      <c r="C116" s="57" t="n">
        <f aca="false">F116*C9</f>
        <v>0</v>
      </c>
      <c r="D116" s="57" t="n">
        <f aca="false">F116*D9</f>
        <v>0</v>
      </c>
      <c r="E116" s="57" t="n">
        <f aca="false">F116*E9</f>
        <v>0</v>
      </c>
      <c r="F116" s="58" t="n">
        <v>0</v>
      </c>
      <c r="G116" s="59" t="n">
        <f aca="false">F116*F9</f>
        <v>0</v>
      </c>
    </row>
    <row r="117" customFormat="false" ht="16.5" hidden="false" customHeight="false" outlineLevel="0" collapsed="false">
      <c r="A117" s="19" t="s">
        <v>281</v>
      </c>
      <c r="B117" s="57" t="n">
        <f aca="false">F117*B10</f>
        <v>0</v>
      </c>
      <c r="C117" s="57" t="n">
        <f aca="false">F117*C10</f>
        <v>0</v>
      </c>
      <c r="D117" s="57" t="n">
        <f aca="false">F117*D10</f>
        <v>0</v>
      </c>
      <c r="E117" s="57" t="n">
        <f aca="false">F117*E10</f>
        <v>0</v>
      </c>
      <c r="F117" s="58" t="n">
        <v>0</v>
      </c>
      <c r="G117" s="59" t="n">
        <f aca="false">F117*F10</f>
        <v>0</v>
      </c>
    </row>
    <row r="118" customFormat="false" ht="16.5" hidden="false" customHeight="false" outlineLevel="0" collapsed="false">
      <c r="A118" s="19" t="s">
        <v>282</v>
      </c>
      <c r="B118" s="57" t="n">
        <f aca="false">F118*B11</f>
        <v>0</v>
      </c>
      <c r="C118" s="57" t="n">
        <f aca="false">F118*C11</f>
        <v>0</v>
      </c>
      <c r="D118" s="57" t="n">
        <f aca="false">F118*D11</f>
        <v>0</v>
      </c>
      <c r="E118" s="57" t="n">
        <f aca="false">F118*E11</f>
        <v>0</v>
      </c>
      <c r="F118" s="58" t="n">
        <v>0</v>
      </c>
      <c r="G118" s="59" t="n">
        <f aca="false">F118*F11</f>
        <v>0</v>
      </c>
    </row>
    <row r="119" customFormat="false" ht="16.5" hidden="false" customHeight="false" outlineLevel="0" collapsed="false">
      <c r="A119" s="19" t="s">
        <v>245</v>
      </c>
      <c r="B119" s="57" t="n">
        <f aca="false">F119*B12</f>
        <v>0</v>
      </c>
      <c r="C119" s="57" t="n">
        <f aca="false">F119*C12</f>
        <v>0</v>
      </c>
      <c r="D119" s="57" t="n">
        <f aca="false">F119*D12</f>
        <v>0</v>
      </c>
      <c r="E119" s="57" t="n">
        <f aca="false">F119*E12</f>
        <v>0</v>
      </c>
      <c r="F119" s="58" t="n">
        <v>0</v>
      </c>
      <c r="G119" s="59" t="n">
        <f aca="false">F119*F12</f>
        <v>0</v>
      </c>
    </row>
    <row r="120" customFormat="false" ht="16.5" hidden="false" customHeight="false" outlineLevel="0" collapsed="false">
      <c r="A120" s="19" t="s">
        <v>283</v>
      </c>
      <c r="B120" s="57" t="n">
        <f aca="false">F120*B13</f>
        <v>0</v>
      </c>
      <c r="C120" s="57" t="n">
        <f aca="false">F120*C13</f>
        <v>0</v>
      </c>
      <c r="D120" s="57" t="n">
        <f aca="false">F120*D13</f>
        <v>0</v>
      </c>
      <c r="E120" s="57" t="n">
        <f aca="false">F120*E13</f>
        <v>0</v>
      </c>
      <c r="F120" s="58" t="n">
        <v>0</v>
      </c>
      <c r="G120" s="59" t="n">
        <f aca="false">F120*F13</f>
        <v>0</v>
      </c>
    </row>
    <row r="121" customFormat="false" ht="16.5" hidden="false" customHeight="false" outlineLevel="0" collapsed="false">
      <c r="A121" s="19" t="s">
        <v>284</v>
      </c>
      <c r="B121" s="57" t="n">
        <f aca="false">F121*B14</f>
        <v>0</v>
      </c>
      <c r="C121" s="57" t="n">
        <f aca="false">F121*C14</f>
        <v>0</v>
      </c>
      <c r="D121" s="57" t="n">
        <f aca="false">F121*D14</f>
        <v>0</v>
      </c>
      <c r="E121" s="57" t="n">
        <f aca="false">F121*E14</f>
        <v>0</v>
      </c>
      <c r="F121" s="58" t="n">
        <v>0</v>
      </c>
      <c r="G121" s="59" t="n">
        <f aca="false">F121*F14</f>
        <v>0</v>
      </c>
    </row>
    <row r="122" customFormat="false" ht="16.5" hidden="false" customHeight="false" outlineLevel="0" collapsed="false">
      <c r="A122" s="19" t="s">
        <v>285</v>
      </c>
      <c r="B122" s="57" t="n">
        <f aca="false">F122*B15</f>
        <v>0</v>
      </c>
      <c r="C122" s="57" t="n">
        <f aca="false">F122*C15</f>
        <v>0</v>
      </c>
      <c r="D122" s="57" t="n">
        <f aca="false">F122*D15</f>
        <v>0</v>
      </c>
      <c r="E122" s="57" t="n">
        <f aca="false">F122*E15</f>
        <v>0</v>
      </c>
      <c r="F122" s="58" t="n">
        <v>0</v>
      </c>
      <c r="G122" s="59" t="n">
        <f aca="false">F122*F15</f>
        <v>0</v>
      </c>
    </row>
    <row r="123" customFormat="false" ht="16.5" hidden="false" customHeight="false" outlineLevel="0" collapsed="false">
      <c r="A123" s="19" t="s">
        <v>286</v>
      </c>
      <c r="B123" s="57" t="n">
        <f aca="false">F123*B16</f>
        <v>0</v>
      </c>
      <c r="C123" s="57" t="n">
        <f aca="false">F123*C16</f>
        <v>0</v>
      </c>
      <c r="D123" s="57" t="n">
        <f aca="false">F123*D16</f>
        <v>0</v>
      </c>
      <c r="E123" s="57" t="n">
        <f aca="false">F123*E16</f>
        <v>0</v>
      </c>
      <c r="F123" s="58" t="n">
        <v>0</v>
      </c>
      <c r="G123" s="59" t="n">
        <f aca="false">F123*F16</f>
        <v>0</v>
      </c>
    </row>
    <row r="124" customFormat="false" ht="16.5" hidden="false" customHeight="false" outlineLevel="0" collapsed="false">
      <c r="A124" s="19" t="s">
        <v>287</v>
      </c>
      <c r="B124" s="57" t="n">
        <f aca="false">F124*B17</f>
        <v>0</v>
      </c>
      <c r="C124" s="57" t="n">
        <f aca="false">F124*C17</f>
        <v>0</v>
      </c>
      <c r="D124" s="57" t="n">
        <f aca="false">F124*D17</f>
        <v>0</v>
      </c>
      <c r="E124" s="57" t="n">
        <f aca="false">F124*E17</f>
        <v>0</v>
      </c>
      <c r="F124" s="58" t="n">
        <v>0</v>
      </c>
      <c r="G124" s="59" t="n">
        <f aca="false">F124*F17</f>
        <v>0</v>
      </c>
    </row>
    <row r="125" customFormat="false" ht="16.5" hidden="false" customHeight="false" outlineLevel="0" collapsed="false">
      <c r="A125" s="19" t="s">
        <v>288</v>
      </c>
      <c r="B125" s="57" t="n">
        <f aca="false">F125*B18</f>
        <v>0</v>
      </c>
      <c r="C125" s="57" t="n">
        <f aca="false">F125*C18</f>
        <v>0</v>
      </c>
      <c r="D125" s="57" t="n">
        <f aca="false">F125*D18</f>
        <v>0</v>
      </c>
      <c r="E125" s="57" t="n">
        <f aca="false">F125*E18</f>
        <v>0</v>
      </c>
      <c r="F125" s="58" t="n">
        <v>0</v>
      </c>
      <c r="G125" s="59" t="n">
        <f aca="false">F125*F18</f>
        <v>0</v>
      </c>
    </row>
    <row r="126" customFormat="false" ht="16.5" hidden="false" customHeight="false" outlineLevel="0" collapsed="false">
      <c r="A126" s="19" t="s">
        <v>289</v>
      </c>
      <c r="B126" s="57" t="n">
        <f aca="false">F126*B19</f>
        <v>0</v>
      </c>
      <c r="C126" s="57" t="n">
        <f aca="false">F126*C19</f>
        <v>0</v>
      </c>
      <c r="D126" s="57" t="n">
        <f aca="false">F126*D19</f>
        <v>0</v>
      </c>
      <c r="E126" s="57" t="n">
        <f aca="false">F126*E19</f>
        <v>0</v>
      </c>
      <c r="F126" s="58" t="n">
        <v>0</v>
      </c>
      <c r="G126" s="59" t="n">
        <f aca="false">F126*F19</f>
        <v>0</v>
      </c>
    </row>
    <row r="127" customFormat="false" ht="16.5" hidden="false" customHeight="false" outlineLevel="0" collapsed="false">
      <c r="A127" s="19" t="s">
        <v>290</v>
      </c>
      <c r="B127" s="57" t="n">
        <f aca="false">F127*B20</f>
        <v>0</v>
      </c>
      <c r="C127" s="57" t="n">
        <f aca="false">F127*C20</f>
        <v>0</v>
      </c>
      <c r="D127" s="57" t="n">
        <f aca="false">F127*D20</f>
        <v>0</v>
      </c>
      <c r="E127" s="57" t="n">
        <f aca="false">F127*E20</f>
        <v>0</v>
      </c>
      <c r="F127" s="58" t="n">
        <v>0</v>
      </c>
      <c r="G127" s="59" t="n">
        <f aca="false">F127*F20</f>
        <v>0</v>
      </c>
    </row>
    <row r="128" customFormat="false" ht="16.5" hidden="false" customHeight="false" outlineLevel="0" collapsed="false">
      <c r="A128" s="19" t="s">
        <v>291</v>
      </c>
      <c r="B128" s="57" t="n">
        <f aca="false">F128*B21</f>
        <v>0</v>
      </c>
      <c r="C128" s="57" t="n">
        <f aca="false">F128*C21</f>
        <v>0</v>
      </c>
      <c r="D128" s="57" t="n">
        <f aca="false">F128*D21</f>
        <v>0</v>
      </c>
      <c r="E128" s="57" t="n">
        <f aca="false">F128*E21</f>
        <v>0</v>
      </c>
      <c r="F128" s="58" t="n">
        <v>0</v>
      </c>
      <c r="G128" s="59" t="n">
        <f aca="false">F128*F21</f>
        <v>0</v>
      </c>
    </row>
    <row r="129" customFormat="false" ht="16.5" hidden="false" customHeight="false" outlineLevel="0" collapsed="false">
      <c r="A129" s="19" t="s">
        <v>246</v>
      </c>
      <c r="B129" s="57" t="n">
        <f aca="false">F129*B22</f>
        <v>0</v>
      </c>
      <c r="C129" s="57" t="n">
        <f aca="false">F129*C22</f>
        <v>0</v>
      </c>
      <c r="D129" s="57" t="n">
        <f aca="false">F129*D22</f>
        <v>0</v>
      </c>
      <c r="E129" s="57" t="n">
        <f aca="false">F129*E22</f>
        <v>0</v>
      </c>
      <c r="F129" s="58" t="n">
        <v>0</v>
      </c>
      <c r="G129" s="59" t="n">
        <f aca="false">F129*F22</f>
        <v>0</v>
      </c>
    </row>
    <row r="130" customFormat="false" ht="16.5" hidden="false" customHeight="false" outlineLevel="0" collapsed="false">
      <c r="A130" s="19" t="s">
        <v>292</v>
      </c>
      <c r="B130" s="57" t="n">
        <f aca="false">F130*B23</f>
        <v>0</v>
      </c>
      <c r="C130" s="57" t="n">
        <f aca="false">F130*C23</f>
        <v>0</v>
      </c>
      <c r="D130" s="57" t="n">
        <f aca="false">F130*D23</f>
        <v>0</v>
      </c>
      <c r="E130" s="57" t="n">
        <f aca="false">F130*E23</f>
        <v>0</v>
      </c>
      <c r="F130" s="58" t="n">
        <v>0</v>
      </c>
      <c r="G130" s="59" t="n">
        <f aca="false">F130*F23</f>
        <v>0</v>
      </c>
    </row>
    <row r="131" customFormat="false" ht="16.5" hidden="false" customHeight="false" outlineLevel="0" collapsed="false">
      <c r="A131" s="19" t="s">
        <v>293</v>
      </c>
      <c r="B131" s="57" t="n">
        <f aca="false">F131*B24</f>
        <v>0</v>
      </c>
      <c r="C131" s="57" t="n">
        <f aca="false">F131*C24</f>
        <v>0</v>
      </c>
      <c r="D131" s="57" t="n">
        <f aca="false">F131*D24</f>
        <v>0</v>
      </c>
      <c r="E131" s="57" t="n">
        <f aca="false">F131*E24</f>
        <v>0</v>
      </c>
      <c r="F131" s="58" t="n">
        <v>0</v>
      </c>
      <c r="G131" s="59" t="n">
        <f aca="false">F131*F24</f>
        <v>0</v>
      </c>
    </row>
    <row r="132" customFormat="false" ht="16.5" hidden="false" customHeight="false" outlineLevel="0" collapsed="false">
      <c r="A132" s="19" t="s">
        <v>247</v>
      </c>
      <c r="B132" s="57" t="n">
        <f aca="false">F132*B25</f>
        <v>0</v>
      </c>
      <c r="C132" s="57" t="n">
        <f aca="false">F132*C25</f>
        <v>0</v>
      </c>
      <c r="D132" s="57" t="n">
        <f aca="false">F132*D25</f>
        <v>0</v>
      </c>
      <c r="E132" s="57" t="n">
        <f aca="false">F132*E25</f>
        <v>0</v>
      </c>
      <c r="F132" s="58" t="n">
        <v>0</v>
      </c>
      <c r="G132" s="59" t="n">
        <f aca="false">F132*F25</f>
        <v>0</v>
      </c>
    </row>
    <row r="133" customFormat="false" ht="16.5" hidden="false" customHeight="false" outlineLevel="0" collapsed="false">
      <c r="A133" s="19" t="s">
        <v>248</v>
      </c>
      <c r="B133" s="57" t="n">
        <f aca="false">F133*B26</f>
        <v>0</v>
      </c>
      <c r="C133" s="57" t="n">
        <f aca="false">F133*C26</f>
        <v>0</v>
      </c>
      <c r="D133" s="57" t="n">
        <f aca="false">F133*D26</f>
        <v>0</v>
      </c>
      <c r="E133" s="57" t="n">
        <f aca="false">F133*E26</f>
        <v>0</v>
      </c>
      <c r="F133" s="58" t="n">
        <v>0</v>
      </c>
      <c r="G133" s="59" t="n">
        <f aca="false">F133*F26</f>
        <v>0</v>
      </c>
    </row>
    <row r="134" customFormat="false" ht="16.5" hidden="false" customHeight="false" outlineLevel="0" collapsed="false">
      <c r="A134" s="19" t="s">
        <v>249</v>
      </c>
      <c r="B134" s="57" t="n">
        <f aca="false">F134*B27</f>
        <v>0</v>
      </c>
      <c r="C134" s="57" t="n">
        <f aca="false">F134*C27</f>
        <v>0</v>
      </c>
      <c r="D134" s="57" t="n">
        <f aca="false">F134*D27</f>
        <v>0</v>
      </c>
      <c r="E134" s="57" t="n">
        <f aca="false">F134*E27</f>
        <v>0</v>
      </c>
      <c r="F134" s="58" t="n">
        <v>0</v>
      </c>
      <c r="G134" s="59" t="n">
        <f aca="false">F134*F27</f>
        <v>0</v>
      </c>
    </row>
    <row r="135" customFormat="false" ht="16.5" hidden="false" customHeight="false" outlineLevel="0" collapsed="false">
      <c r="A135" s="19" t="s">
        <v>250</v>
      </c>
      <c r="B135" s="57" t="n">
        <f aca="false">F135*B28</f>
        <v>0</v>
      </c>
      <c r="C135" s="57" t="n">
        <f aca="false">F135*C28</f>
        <v>0</v>
      </c>
      <c r="D135" s="57" t="n">
        <f aca="false">F135*D28</f>
        <v>0</v>
      </c>
      <c r="E135" s="57" t="n">
        <f aca="false">F135*E28</f>
        <v>0</v>
      </c>
      <c r="F135" s="58" t="n">
        <v>0</v>
      </c>
      <c r="G135" s="59" t="n">
        <f aca="false">F135*F28</f>
        <v>0</v>
      </c>
    </row>
    <row r="136" customFormat="false" ht="16.5" hidden="false" customHeight="false" outlineLevel="0" collapsed="false">
      <c r="A136" s="19" t="s">
        <v>251</v>
      </c>
      <c r="B136" s="57" t="n">
        <f aca="false">F136*B29</f>
        <v>0</v>
      </c>
      <c r="C136" s="57" t="n">
        <f aca="false">F136*C29</f>
        <v>0</v>
      </c>
      <c r="D136" s="57" t="n">
        <f aca="false">F136*D29</f>
        <v>0</v>
      </c>
      <c r="E136" s="57" t="n">
        <f aca="false">F136*E29</f>
        <v>0</v>
      </c>
      <c r="F136" s="58" t="n">
        <v>0</v>
      </c>
      <c r="G136" s="59" t="n">
        <f aca="false">F136*F29</f>
        <v>0</v>
      </c>
    </row>
    <row r="137" customFormat="false" ht="16.5" hidden="false" customHeight="false" outlineLevel="0" collapsed="false">
      <c r="A137" s="19" t="s">
        <v>252</v>
      </c>
      <c r="B137" s="57" t="n">
        <f aca="false">F137*B30</f>
        <v>0</v>
      </c>
      <c r="C137" s="57" t="n">
        <f aca="false">F137*C30</f>
        <v>0</v>
      </c>
      <c r="D137" s="57" t="n">
        <f aca="false">F137*D30</f>
        <v>0</v>
      </c>
      <c r="E137" s="57" t="n">
        <f aca="false">F137*E30</f>
        <v>0</v>
      </c>
      <c r="F137" s="58" t="n">
        <v>0</v>
      </c>
      <c r="G137" s="59" t="n">
        <f aca="false">F137*F30</f>
        <v>0</v>
      </c>
    </row>
    <row r="138" customFormat="false" ht="16.5" hidden="false" customHeight="false" outlineLevel="0" collapsed="false">
      <c r="A138" s="19" t="s">
        <v>236</v>
      </c>
      <c r="B138" s="57" t="n">
        <f aca="false">F138*B31</f>
        <v>0</v>
      </c>
      <c r="C138" s="57" t="n">
        <f aca="false">F138*C31</f>
        <v>1563.93748220466</v>
      </c>
      <c r="D138" s="57" t="n">
        <f aca="false">F138*D31</f>
        <v>0</v>
      </c>
      <c r="E138" s="57" t="n">
        <f aca="false">F138*E31</f>
        <v>1042.62498813644</v>
      </c>
      <c r="F138" s="58" t="n">
        <v>521.31249406822</v>
      </c>
      <c r="G138" s="59" t="n">
        <f aca="false">F138*F31</f>
        <v>5.21312494068209</v>
      </c>
    </row>
    <row r="139" customFormat="false" ht="16.5" hidden="false" customHeight="false" outlineLevel="0" collapsed="false">
      <c r="A139" s="19" t="s">
        <v>253</v>
      </c>
      <c r="B139" s="57" t="n">
        <f aca="false">F139*B32</f>
        <v>0</v>
      </c>
      <c r="C139" s="57" t="n">
        <f aca="false">F139*C32</f>
        <v>0</v>
      </c>
      <c r="D139" s="57" t="n">
        <f aca="false">F139*D32</f>
        <v>0</v>
      </c>
      <c r="E139" s="57" t="n">
        <f aca="false">F139*E32</f>
        <v>0</v>
      </c>
      <c r="F139" s="58" t="n">
        <v>0</v>
      </c>
      <c r="G139" s="59" t="n">
        <f aca="false">F139*F32</f>
        <v>0</v>
      </c>
    </row>
    <row r="140" customFormat="false" ht="16.5" hidden="false" customHeight="false" outlineLevel="0" collapsed="false">
      <c r="A140" s="19" t="s">
        <v>254</v>
      </c>
      <c r="B140" s="57" t="n">
        <f aca="false">F140*B33</f>
        <v>0</v>
      </c>
      <c r="C140" s="57" t="n">
        <f aca="false">F140*C33</f>
        <v>0</v>
      </c>
      <c r="D140" s="57" t="n">
        <f aca="false">F140*D33</f>
        <v>0</v>
      </c>
      <c r="E140" s="57" t="n">
        <f aca="false">F140*E33</f>
        <v>0</v>
      </c>
      <c r="F140" s="58" t="n">
        <v>0</v>
      </c>
      <c r="G140" s="59" t="n">
        <f aca="false">F140*F33</f>
        <v>0</v>
      </c>
    </row>
    <row r="141" customFormat="false" ht="16.5" hidden="false" customHeight="false" outlineLevel="0" collapsed="false">
      <c r="A141" s="19" t="s">
        <v>255</v>
      </c>
      <c r="B141" s="57" t="n">
        <f aca="false">F141*B34</f>
        <v>0</v>
      </c>
      <c r="C141" s="57" t="n">
        <f aca="false">F141*C34</f>
        <v>0</v>
      </c>
      <c r="D141" s="57" t="n">
        <f aca="false">F141*D34</f>
        <v>0</v>
      </c>
      <c r="E141" s="57" t="n">
        <f aca="false">F141*E34</f>
        <v>0</v>
      </c>
      <c r="F141" s="58" t="n">
        <v>0</v>
      </c>
      <c r="G141" s="59" t="n">
        <f aca="false">F141*F34</f>
        <v>0</v>
      </c>
    </row>
    <row r="142" customFormat="false" ht="16.5" hidden="false" customHeight="false" outlineLevel="0" collapsed="false">
      <c r="A142" s="19" t="s">
        <v>256</v>
      </c>
      <c r="B142" s="57" t="n">
        <f aca="false">F142*B35</f>
        <v>0</v>
      </c>
      <c r="C142" s="57" t="n">
        <f aca="false">F142*C35</f>
        <v>0</v>
      </c>
      <c r="D142" s="57" t="n">
        <f aca="false">F142*D35</f>
        <v>0</v>
      </c>
      <c r="E142" s="57" t="n">
        <f aca="false">F142*E35</f>
        <v>0</v>
      </c>
      <c r="F142" s="58" t="n">
        <v>0</v>
      </c>
      <c r="G142" s="59" t="n">
        <f aca="false">F142*F35</f>
        <v>0</v>
      </c>
    </row>
    <row r="143" customFormat="false" ht="16.5" hidden="false" customHeight="false" outlineLevel="0" collapsed="false">
      <c r="A143" s="19" t="s">
        <v>257</v>
      </c>
      <c r="B143" s="57" t="n">
        <f aca="false">F143*B36</f>
        <v>0</v>
      </c>
      <c r="C143" s="57" t="n">
        <f aca="false">F143*C36</f>
        <v>0</v>
      </c>
      <c r="D143" s="57" t="n">
        <f aca="false">F143*D36</f>
        <v>0</v>
      </c>
      <c r="E143" s="57" t="n">
        <f aca="false">F143*E36</f>
        <v>0</v>
      </c>
      <c r="F143" s="58" t="n">
        <v>0</v>
      </c>
      <c r="G143" s="59" t="n">
        <f aca="false">F143*F36</f>
        <v>0</v>
      </c>
    </row>
    <row r="144" customFormat="false" ht="16.5" hidden="false" customHeight="false" outlineLevel="0" collapsed="false">
      <c r="A144" s="19" t="s">
        <v>258</v>
      </c>
      <c r="B144" s="57" t="n">
        <f aca="false">F144*B37</f>
        <v>0</v>
      </c>
      <c r="C144" s="57" t="n">
        <f aca="false">F144*C37</f>
        <v>0</v>
      </c>
      <c r="D144" s="57" t="n">
        <f aca="false">F144*D37</f>
        <v>0</v>
      </c>
      <c r="E144" s="57" t="n">
        <f aca="false">F144*E37</f>
        <v>0</v>
      </c>
      <c r="F144" s="58" t="n">
        <v>0</v>
      </c>
      <c r="G144" s="59" t="n">
        <f aca="false">F144*F37</f>
        <v>0</v>
      </c>
    </row>
    <row r="145" customFormat="false" ht="16.5" hidden="false" customHeight="false" outlineLevel="0" collapsed="false">
      <c r="A145" s="19" t="s">
        <v>294</v>
      </c>
      <c r="B145" s="57" t="n">
        <f aca="false">F145*B38</f>
        <v>0</v>
      </c>
      <c r="C145" s="57" t="n">
        <f aca="false">F145*C38</f>
        <v>0</v>
      </c>
      <c r="D145" s="57" t="n">
        <f aca="false">F145*D38</f>
        <v>0</v>
      </c>
      <c r="E145" s="57" t="n">
        <f aca="false">F145*E38</f>
        <v>0</v>
      </c>
      <c r="F145" s="58" t="n">
        <v>0</v>
      </c>
      <c r="G145" s="59" t="n">
        <f aca="false">F145*F38</f>
        <v>0</v>
      </c>
    </row>
    <row r="146" customFormat="false" ht="16.5" hidden="false" customHeight="false" outlineLevel="0" collapsed="false">
      <c r="A146" s="19" t="s">
        <v>295</v>
      </c>
      <c r="B146" s="57" t="n">
        <f aca="false">F146*B39</f>
        <v>0</v>
      </c>
      <c r="C146" s="57" t="n">
        <f aca="false">F146*C39</f>
        <v>0</v>
      </c>
      <c r="D146" s="57" t="n">
        <f aca="false">F146*D39</f>
        <v>0</v>
      </c>
      <c r="E146" s="57" t="n">
        <f aca="false">F146*E39</f>
        <v>0</v>
      </c>
      <c r="F146" s="58" t="n">
        <v>0</v>
      </c>
      <c r="G146" s="59" t="n">
        <f aca="false">F146*F39</f>
        <v>0</v>
      </c>
    </row>
    <row r="147" customFormat="false" ht="16.5" hidden="false" customHeight="false" outlineLevel="0" collapsed="false">
      <c r="A147" s="19" t="s">
        <v>296</v>
      </c>
      <c r="B147" s="57" t="n">
        <f aca="false">F147*B40</f>
        <v>0</v>
      </c>
      <c r="C147" s="57" t="n">
        <f aca="false">F147*C40</f>
        <v>0</v>
      </c>
      <c r="D147" s="57" t="n">
        <f aca="false">F147*D40</f>
        <v>0</v>
      </c>
      <c r="E147" s="57" t="n">
        <f aca="false">F147*E40</f>
        <v>0</v>
      </c>
      <c r="F147" s="58" t="n">
        <v>0</v>
      </c>
      <c r="G147" s="59" t="n">
        <f aca="false">F147*F40</f>
        <v>0</v>
      </c>
    </row>
    <row r="148" customFormat="false" ht="16.5" hidden="false" customHeight="false" outlineLevel="0" collapsed="false">
      <c r="A148" s="19" t="s">
        <v>297</v>
      </c>
      <c r="B148" s="57" t="n">
        <f aca="false">F148*B41</f>
        <v>0</v>
      </c>
      <c r="C148" s="57" t="n">
        <f aca="false">F148*C41</f>
        <v>0</v>
      </c>
      <c r="D148" s="57" t="n">
        <f aca="false">F148*D41</f>
        <v>0</v>
      </c>
      <c r="E148" s="57" t="n">
        <f aca="false">F148*E41</f>
        <v>0</v>
      </c>
      <c r="F148" s="58" t="n">
        <v>0</v>
      </c>
      <c r="G148" s="59" t="n">
        <f aca="false">F148*F41</f>
        <v>0</v>
      </c>
    </row>
    <row r="149" customFormat="false" ht="16.5" hidden="false" customHeight="false" outlineLevel="0" collapsed="false">
      <c r="A149" s="19" t="s">
        <v>298</v>
      </c>
      <c r="B149" s="57" t="n">
        <f aca="false">F149*B42</f>
        <v>0</v>
      </c>
      <c r="C149" s="57" t="n">
        <f aca="false">F149*C42</f>
        <v>0</v>
      </c>
      <c r="D149" s="57" t="n">
        <f aca="false">F149*D42</f>
        <v>0</v>
      </c>
      <c r="E149" s="57" t="n">
        <f aca="false">F149*E42</f>
        <v>0</v>
      </c>
      <c r="F149" s="58" t="n">
        <v>0</v>
      </c>
      <c r="G149" s="59" t="n">
        <f aca="false">F149*F42</f>
        <v>0</v>
      </c>
    </row>
    <row r="150" customFormat="false" ht="16.5" hidden="false" customHeight="false" outlineLevel="0" collapsed="false">
      <c r="A150" s="19" t="s">
        <v>299</v>
      </c>
      <c r="B150" s="57" t="n">
        <f aca="false">F150*B43</f>
        <v>0</v>
      </c>
      <c r="C150" s="57" t="n">
        <f aca="false">F150*C43</f>
        <v>0</v>
      </c>
      <c r="D150" s="57" t="n">
        <f aca="false">F150*D43</f>
        <v>0</v>
      </c>
      <c r="E150" s="57" t="n">
        <f aca="false">F150*E43</f>
        <v>0</v>
      </c>
      <c r="F150" s="58" t="n">
        <v>0</v>
      </c>
      <c r="G150" s="59" t="n">
        <f aca="false">F150*F43</f>
        <v>0</v>
      </c>
    </row>
    <row r="151" customFormat="false" ht="16.5" hidden="false" customHeight="false" outlineLevel="0" collapsed="false">
      <c r="A151" s="19" t="s">
        <v>300</v>
      </c>
      <c r="B151" s="57" t="n">
        <f aca="false">F151*B44</f>
        <v>0</v>
      </c>
      <c r="C151" s="57" t="n">
        <f aca="false">F151*C44</f>
        <v>0</v>
      </c>
      <c r="D151" s="57" t="n">
        <f aca="false">F151*D44</f>
        <v>0</v>
      </c>
      <c r="E151" s="57" t="n">
        <f aca="false">F151*E44</f>
        <v>0</v>
      </c>
      <c r="F151" s="58" t="n">
        <v>0</v>
      </c>
      <c r="G151" s="59" t="n">
        <f aca="false">F151*F44</f>
        <v>0</v>
      </c>
    </row>
    <row r="152" customFormat="false" ht="16.5" hidden="false" customHeight="false" outlineLevel="0" collapsed="false">
      <c r="A152" s="19" t="s">
        <v>301</v>
      </c>
      <c r="B152" s="57" t="n">
        <f aca="false">F152*B45</f>
        <v>0</v>
      </c>
      <c r="C152" s="57" t="n">
        <f aca="false">F152*C45</f>
        <v>0</v>
      </c>
      <c r="D152" s="57" t="n">
        <f aca="false">F152*D45</f>
        <v>0</v>
      </c>
      <c r="E152" s="57" t="n">
        <f aca="false">F152*E45</f>
        <v>0</v>
      </c>
      <c r="F152" s="58" t="n">
        <v>0</v>
      </c>
      <c r="G152" s="59" t="n">
        <f aca="false">F152*F45</f>
        <v>0</v>
      </c>
    </row>
    <row r="153" customFormat="false" ht="16.5" hidden="false" customHeight="false" outlineLevel="0" collapsed="false">
      <c r="A153" s="19" t="s">
        <v>302</v>
      </c>
      <c r="B153" s="57" t="n">
        <f aca="false">F153*B46</f>
        <v>0</v>
      </c>
      <c r="C153" s="57" t="n">
        <f aca="false">F153*C46</f>
        <v>0</v>
      </c>
      <c r="D153" s="57" t="n">
        <f aca="false">F153*D46</f>
        <v>0</v>
      </c>
      <c r="E153" s="57" t="n">
        <f aca="false">F153*E46</f>
        <v>0</v>
      </c>
      <c r="F153" s="58" t="n">
        <v>0</v>
      </c>
      <c r="G153" s="59" t="n">
        <f aca="false">F153*F46</f>
        <v>0</v>
      </c>
    </row>
    <row r="154" customFormat="false" ht="16.5" hidden="false" customHeight="false" outlineLevel="0" collapsed="false">
      <c r="A154" s="19" t="s">
        <v>303</v>
      </c>
      <c r="B154" s="57" t="n">
        <f aca="false">F154*B47</f>
        <v>0</v>
      </c>
      <c r="C154" s="57" t="n">
        <f aca="false">F154*C47</f>
        <v>0</v>
      </c>
      <c r="D154" s="57" t="n">
        <f aca="false">F154*D47</f>
        <v>0</v>
      </c>
      <c r="E154" s="57" t="n">
        <f aca="false">F154*E47</f>
        <v>0</v>
      </c>
      <c r="F154" s="58" t="n">
        <v>0</v>
      </c>
      <c r="G154" s="59" t="n">
        <f aca="false">F154*F47</f>
        <v>0</v>
      </c>
    </row>
    <row r="155" customFormat="false" ht="16.5" hidden="false" customHeight="false" outlineLevel="0" collapsed="false">
      <c r="A155" s="19" t="s">
        <v>304</v>
      </c>
      <c r="B155" s="57" t="n">
        <f aca="false">F155*B48</f>
        <v>0</v>
      </c>
      <c r="C155" s="57" t="n">
        <f aca="false">F155*C48</f>
        <v>0</v>
      </c>
      <c r="D155" s="57" t="n">
        <f aca="false">F155*D48</f>
        <v>0</v>
      </c>
      <c r="E155" s="57" t="n">
        <f aca="false">F155*E48</f>
        <v>0</v>
      </c>
      <c r="F155" s="58" t="n">
        <v>0</v>
      </c>
      <c r="G155" s="59" t="n">
        <f aca="false">F155*F48</f>
        <v>0</v>
      </c>
    </row>
    <row r="156" customFormat="false" ht="16.5" hidden="false" customHeight="false" outlineLevel="0" collapsed="false">
      <c r="A156" s="19" t="s">
        <v>305</v>
      </c>
      <c r="B156" s="57" t="n">
        <f aca="false">F156*B49</f>
        <v>0</v>
      </c>
      <c r="C156" s="57" t="n">
        <f aca="false">F156*C49</f>
        <v>0</v>
      </c>
      <c r="D156" s="57" t="n">
        <f aca="false">F156*D49</f>
        <v>0</v>
      </c>
      <c r="E156" s="57" t="n">
        <f aca="false">F156*E49</f>
        <v>0</v>
      </c>
      <c r="F156" s="58" t="n">
        <v>0</v>
      </c>
      <c r="G156" s="59" t="n">
        <f aca="false">F156*F49</f>
        <v>0</v>
      </c>
    </row>
    <row r="157" customFormat="false" ht="16.5" hidden="false" customHeight="false" outlineLevel="0" collapsed="false">
      <c r="A157" s="19" t="s">
        <v>306</v>
      </c>
      <c r="B157" s="57" t="n">
        <f aca="false">F157*B50</f>
        <v>0</v>
      </c>
      <c r="C157" s="57" t="n">
        <f aca="false">F157*C50</f>
        <v>0</v>
      </c>
      <c r="D157" s="57" t="n">
        <f aca="false">F157*D50</f>
        <v>0</v>
      </c>
      <c r="E157" s="57" t="n">
        <f aca="false">F157*E50</f>
        <v>0</v>
      </c>
      <c r="F157" s="58" t="n">
        <v>0</v>
      </c>
      <c r="G157" s="59" t="n">
        <f aca="false">F157*F50</f>
        <v>0</v>
      </c>
    </row>
    <row r="158" customFormat="false" ht="16.5" hidden="false" customHeight="false" outlineLevel="0" collapsed="false">
      <c r="A158" s="19" t="s">
        <v>307</v>
      </c>
      <c r="B158" s="57" t="n">
        <f aca="false">F158*B51</f>
        <v>0</v>
      </c>
      <c r="C158" s="57" t="n">
        <f aca="false">F158*C51</f>
        <v>0</v>
      </c>
      <c r="D158" s="57" t="n">
        <f aca="false">F158*D51</f>
        <v>0</v>
      </c>
      <c r="E158" s="57" t="n">
        <f aca="false">F158*E51</f>
        <v>0</v>
      </c>
      <c r="F158" s="58" t="n">
        <v>0</v>
      </c>
      <c r="G158" s="59" t="n">
        <f aca="false">F158*F51</f>
        <v>0</v>
      </c>
    </row>
    <row r="159" customFormat="false" ht="16.5" hidden="false" customHeight="false" outlineLevel="0" collapsed="false">
      <c r="A159" s="19" t="s">
        <v>308</v>
      </c>
      <c r="B159" s="57" t="n">
        <f aca="false">F159*B52</f>
        <v>0</v>
      </c>
      <c r="C159" s="57" t="n">
        <f aca="false">F159*C52</f>
        <v>0</v>
      </c>
      <c r="D159" s="57" t="n">
        <f aca="false">F159*D52</f>
        <v>0</v>
      </c>
      <c r="E159" s="57" t="n">
        <f aca="false">F159*E52</f>
        <v>0</v>
      </c>
      <c r="F159" s="58" t="n">
        <v>0</v>
      </c>
      <c r="G159" s="59" t="n">
        <f aca="false">F159*F52</f>
        <v>0</v>
      </c>
    </row>
    <row r="160" customFormat="false" ht="16.5" hidden="false" customHeight="false" outlineLevel="0" collapsed="false">
      <c r="A160" s="19" t="s">
        <v>309</v>
      </c>
      <c r="B160" s="57" t="n">
        <f aca="false">F160*B53</f>
        <v>0</v>
      </c>
      <c r="C160" s="57" t="n">
        <f aca="false">F160*C53</f>
        <v>0</v>
      </c>
      <c r="D160" s="57" t="n">
        <f aca="false">F160*D53</f>
        <v>0</v>
      </c>
      <c r="E160" s="57" t="n">
        <f aca="false">F160*E53</f>
        <v>0</v>
      </c>
      <c r="F160" s="58" t="n">
        <v>0</v>
      </c>
      <c r="G160" s="59" t="n">
        <f aca="false">F160*F53</f>
        <v>0</v>
      </c>
    </row>
    <row r="161" customFormat="false" ht="16.5" hidden="false" customHeight="false" outlineLevel="0" collapsed="false">
      <c r="A161" s="19" t="s">
        <v>310</v>
      </c>
      <c r="B161" s="57" t="n">
        <f aca="false">F161*B54</f>
        <v>0</v>
      </c>
      <c r="C161" s="57" t="n">
        <f aca="false">F161*C54</f>
        <v>0</v>
      </c>
      <c r="D161" s="57" t="n">
        <f aca="false">F161*D54</f>
        <v>0</v>
      </c>
      <c r="E161" s="57" t="n">
        <f aca="false">F161*E54</f>
        <v>0</v>
      </c>
      <c r="F161" s="58" t="n">
        <v>0</v>
      </c>
      <c r="G161" s="59" t="n">
        <f aca="false">F161*F54</f>
        <v>0</v>
      </c>
    </row>
    <row r="162" customFormat="false" ht="16.5" hidden="false" customHeight="false" outlineLevel="0" collapsed="false">
      <c r="A162" s="19" t="s">
        <v>311</v>
      </c>
      <c r="B162" s="57" t="n">
        <f aca="false">F162*B55</f>
        <v>0</v>
      </c>
      <c r="C162" s="57" t="n">
        <f aca="false">F162*C55</f>
        <v>0</v>
      </c>
      <c r="D162" s="57" t="n">
        <f aca="false">F162*D55</f>
        <v>0</v>
      </c>
      <c r="E162" s="57" t="n">
        <f aca="false">F162*E55</f>
        <v>0</v>
      </c>
      <c r="F162" s="58" t="n">
        <v>0</v>
      </c>
      <c r="G162" s="59" t="n">
        <f aca="false">F162*F55</f>
        <v>0</v>
      </c>
    </row>
    <row r="163" customFormat="false" ht="16.5" hidden="false" customHeight="false" outlineLevel="0" collapsed="false">
      <c r="A163" s="19" t="s">
        <v>237</v>
      </c>
      <c r="B163" s="57" t="n">
        <f aca="false">F163*B56</f>
        <v>0</v>
      </c>
      <c r="C163" s="57" t="n">
        <f aca="false">F163*C56</f>
        <v>0</v>
      </c>
      <c r="D163" s="57" t="n">
        <f aca="false">F163*D56</f>
        <v>0</v>
      </c>
      <c r="E163" s="57" t="n">
        <f aca="false">F163*E56</f>
        <v>0</v>
      </c>
      <c r="F163" s="58" t="n">
        <v>0</v>
      </c>
      <c r="G163" s="59" t="n">
        <f aca="false">F163*F56</f>
        <v>0</v>
      </c>
    </row>
    <row r="164" customFormat="false" ht="16.5" hidden="false" customHeight="false" outlineLevel="0" collapsed="false">
      <c r="A164" s="19" t="s">
        <v>312</v>
      </c>
      <c r="B164" s="57" t="n">
        <f aca="false">F164*B57</f>
        <v>0</v>
      </c>
      <c r="C164" s="57" t="n">
        <f aca="false">F164*C57</f>
        <v>0</v>
      </c>
      <c r="D164" s="57" t="n">
        <f aca="false">F164*D57</f>
        <v>0</v>
      </c>
      <c r="E164" s="57" t="n">
        <f aca="false">F164*E57</f>
        <v>0</v>
      </c>
      <c r="F164" s="58" t="n">
        <v>0</v>
      </c>
      <c r="G164" s="59" t="n">
        <f aca="false">F164*F57</f>
        <v>0</v>
      </c>
    </row>
    <row r="165" customFormat="false" ht="16.5" hidden="false" customHeight="false" outlineLevel="0" collapsed="false">
      <c r="A165" s="19" t="s">
        <v>238</v>
      </c>
      <c r="B165" s="57" t="n">
        <f aca="false">F165*B58</f>
        <v>521.812446613981</v>
      </c>
      <c r="C165" s="57" t="n">
        <f aca="false">F165*C58</f>
        <v>0</v>
      </c>
      <c r="D165" s="57" t="n">
        <f aca="false">F165*D58</f>
        <v>1043.62489322796</v>
      </c>
      <c r="E165" s="57" t="n">
        <f aca="false">F165*E58</f>
        <v>1043.62489322796</v>
      </c>
      <c r="F165" s="58" t="n">
        <v>521.812446613981</v>
      </c>
      <c r="G165" s="59" t="n">
        <f aca="false">F165*F58</f>
        <v>15.6543733984191</v>
      </c>
    </row>
    <row r="166" customFormat="false" ht="16.5" hidden="false" customHeight="false" outlineLevel="0" collapsed="false">
      <c r="A166" s="19" t="s">
        <v>259</v>
      </c>
      <c r="B166" s="57" t="n">
        <f aca="false">F166*B59</f>
        <v>0</v>
      </c>
      <c r="C166" s="57" t="n">
        <f aca="false">F166*C59</f>
        <v>0</v>
      </c>
      <c r="D166" s="57" t="n">
        <f aca="false">F166*D59</f>
        <v>0</v>
      </c>
      <c r="E166" s="57" t="n">
        <f aca="false">F166*E59</f>
        <v>0</v>
      </c>
      <c r="F166" s="58" t="n">
        <v>0</v>
      </c>
      <c r="G166" s="59" t="n">
        <f aca="false">F166*F59</f>
        <v>0</v>
      </c>
    </row>
    <row r="167" customFormat="false" ht="16.5" hidden="false" customHeight="false" outlineLevel="0" collapsed="false">
      <c r="A167" s="19" t="s">
        <v>260</v>
      </c>
      <c r="B167" s="57" t="n">
        <f aca="false">F167*B60</f>
        <v>0</v>
      </c>
      <c r="C167" s="57" t="n">
        <f aca="false">F167*C60</f>
        <v>0</v>
      </c>
      <c r="D167" s="57" t="n">
        <f aca="false">F167*D60</f>
        <v>0</v>
      </c>
      <c r="E167" s="57" t="n">
        <f aca="false">F167*E60</f>
        <v>0</v>
      </c>
      <c r="F167" s="58" t="n">
        <v>0</v>
      </c>
      <c r="G167" s="59" t="n">
        <f aca="false">F167*F60</f>
        <v>0</v>
      </c>
    </row>
    <row r="168" customFormat="false" ht="16.5" hidden="false" customHeight="false" outlineLevel="0" collapsed="false">
      <c r="A168" s="19" t="s">
        <v>239</v>
      </c>
      <c r="B168" s="57" t="n">
        <f aca="false">F168*B61</f>
        <v>0</v>
      </c>
      <c r="C168" s="57" t="n">
        <f aca="false">F168*C61</f>
        <v>0</v>
      </c>
      <c r="D168" s="57" t="n">
        <f aca="false">F168*D61</f>
        <v>0</v>
      </c>
      <c r="E168" s="57" t="n">
        <f aca="false">F168*E61</f>
        <v>0</v>
      </c>
      <c r="F168" s="58" t="n">
        <v>0</v>
      </c>
      <c r="G168" s="59" t="n">
        <f aca="false">F168*F61</f>
        <v>0</v>
      </c>
    </row>
    <row r="169" customFormat="false" ht="16.5" hidden="false" customHeight="false" outlineLevel="0" collapsed="false">
      <c r="A169" s="19" t="s">
        <v>261</v>
      </c>
      <c r="B169" s="57" t="n">
        <f aca="false">F169*B62</f>
        <v>0</v>
      </c>
      <c r="C169" s="57" t="n">
        <f aca="false">F169*C62</f>
        <v>0</v>
      </c>
      <c r="D169" s="57" t="n">
        <f aca="false">F169*D62</f>
        <v>0</v>
      </c>
      <c r="E169" s="57" t="n">
        <f aca="false">F169*E62</f>
        <v>0</v>
      </c>
      <c r="F169" s="58" t="n">
        <v>0</v>
      </c>
      <c r="G169" s="59" t="n">
        <f aca="false">F169*F62</f>
        <v>0</v>
      </c>
    </row>
    <row r="170" customFormat="false" ht="16.5" hidden="false" customHeight="false" outlineLevel="0" collapsed="false">
      <c r="A170" s="19" t="s">
        <v>262</v>
      </c>
      <c r="B170" s="57" t="n">
        <f aca="false">F170*B63</f>
        <v>0</v>
      </c>
      <c r="C170" s="57" t="n">
        <f aca="false">F170*C63</f>
        <v>0</v>
      </c>
      <c r="D170" s="57" t="n">
        <f aca="false">F170*D63</f>
        <v>0</v>
      </c>
      <c r="E170" s="57" t="n">
        <f aca="false">F170*E63</f>
        <v>0</v>
      </c>
      <c r="F170" s="58" t="n">
        <v>0</v>
      </c>
      <c r="G170" s="59" t="n">
        <f aca="false">F170*F63</f>
        <v>0</v>
      </c>
    </row>
    <row r="171" customFormat="false" ht="16.5" hidden="false" customHeight="false" outlineLevel="0" collapsed="false">
      <c r="A171" s="19" t="s">
        <v>240</v>
      </c>
      <c r="B171" s="57" t="n">
        <f aca="false">F171*B64</f>
        <v>0</v>
      </c>
      <c r="C171" s="57" t="n">
        <f aca="false">F171*C64</f>
        <v>0</v>
      </c>
      <c r="D171" s="57" t="n">
        <f aca="false">F171*D64</f>
        <v>0</v>
      </c>
      <c r="E171" s="57" t="n">
        <f aca="false">F171*E64</f>
        <v>0</v>
      </c>
      <c r="F171" s="58" t="n">
        <v>0</v>
      </c>
      <c r="G171" s="59" t="n">
        <f aca="false">F171*F64</f>
        <v>0</v>
      </c>
    </row>
    <row r="172" customFormat="false" ht="16.5" hidden="false" customHeight="false" outlineLevel="0" collapsed="false">
      <c r="A172" s="19" t="s">
        <v>263</v>
      </c>
      <c r="B172" s="57" t="n">
        <f aca="false">F172*B65</f>
        <v>0</v>
      </c>
      <c r="C172" s="57" t="n">
        <f aca="false">F172*C65</f>
        <v>0</v>
      </c>
      <c r="D172" s="57" t="n">
        <f aca="false">F172*D65</f>
        <v>0</v>
      </c>
      <c r="E172" s="57" t="n">
        <f aca="false">F172*E65</f>
        <v>0</v>
      </c>
      <c r="F172" s="58" t="n">
        <v>0</v>
      </c>
      <c r="G172" s="59" t="n">
        <f aca="false">F172*F65</f>
        <v>0</v>
      </c>
    </row>
    <row r="173" customFormat="false" ht="16.5" hidden="false" customHeight="false" outlineLevel="0" collapsed="false">
      <c r="A173" s="19" t="s">
        <v>264</v>
      </c>
      <c r="B173" s="57" t="n">
        <f aca="false">F173*B66</f>
        <v>0</v>
      </c>
      <c r="C173" s="57" t="n">
        <f aca="false">F173*C66</f>
        <v>0</v>
      </c>
      <c r="D173" s="57" t="n">
        <f aca="false">F173*D66</f>
        <v>0</v>
      </c>
      <c r="E173" s="57" t="n">
        <f aca="false">F173*E66</f>
        <v>0</v>
      </c>
      <c r="F173" s="58" t="n">
        <v>0</v>
      </c>
      <c r="G173" s="59" t="n">
        <f aca="false">F173*F66</f>
        <v>0</v>
      </c>
    </row>
    <row r="174" customFormat="false" ht="16.5" hidden="false" customHeight="false" outlineLevel="0" collapsed="false">
      <c r="A174" s="19" t="s">
        <v>265</v>
      </c>
      <c r="B174" s="57" t="n">
        <f aca="false">F174*B67</f>
        <v>0</v>
      </c>
      <c r="C174" s="57" t="n">
        <f aca="false">F174*C67</f>
        <v>0</v>
      </c>
      <c r="D174" s="57" t="n">
        <f aca="false">F174*D67</f>
        <v>0</v>
      </c>
      <c r="E174" s="57" t="n">
        <f aca="false">F174*E67</f>
        <v>0</v>
      </c>
      <c r="F174" s="58" t="n">
        <v>0</v>
      </c>
      <c r="G174" s="59" t="n">
        <f aca="false">F174*F67</f>
        <v>0</v>
      </c>
    </row>
    <row r="175" customFormat="false" ht="16.5" hidden="false" customHeight="false" outlineLevel="0" collapsed="false">
      <c r="A175" s="19" t="s">
        <v>266</v>
      </c>
      <c r="B175" s="57" t="n">
        <f aca="false">F175*B68</f>
        <v>0</v>
      </c>
      <c r="C175" s="57" t="n">
        <f aca="false">F175*C68</f>
        <v>0</v>
      </c>
      <c r="D175" s="57" t="n">
        <f aca="false">F175*D68</f>
        <v>0</v>
      </c>
      <c r="E175" s="57" t="n">
        <f aca="false">F175*E68</f>
        <v>0</v>
      </c>
      <c r="F175" s="58" t="n">
        <v>0</v>
      </c>
      <c r="G175" s="59" t="n">
        <f aca="false">F175*F68</f>
        <v>0</v>
      </c>
    </row>
    <row r="176" customFormat="false" ht="16.5" hidden="false" customHeight="false" outlineLevel="0" collapsed="false">
      <c r="A176" s="19" t="s">
        <v>267</v>
      </c>
      <c r="B176" s="57" t="n">
        <f aca="false">F176*B69</f>
        <v>0</v>
      </c>
      <c r="C176" s="57" t="n">
        <f aca="false">F176*C69</f>
        <v>0</v>
      </c>
      <c r="D176" s="57" t="n">
        <f aca="false">F176*D69</f>
        <v>0</v>
      </c>
      <c r="E176" s="57" t="n">
        <f aca="false">F176*E69</f>
        <v>0</v>
      </c>
      <c r="F176" s="58" t="n">
        <v>0</v>
      </c>
      <c r="G176" s="59" t="n">
        <f aca="false">F176*F69</f>
        <v>0</v>
      </c>
    </row>
    <row r="177" customFormat="false" ht="16.5" hidden="false" customHeight="false" outlineLevel="0" collapsed="false">
      <c r="A177" s="19" t="s">
        <v>313</v>
      </c>
      <c r="B177" s="57" t="n">
        <f aca="false">F177*B70</f>
        <v>0</v>
      </c>
      <c r="C177" s="57" t="n">
        <f aca="false">F177*C70</f>
        <v>0</v>
      </c>
      <c r="D177" s="57" t="n">
        <f aca="false">F177*D70</f>
        <v>0</v>
      </c>
      <c r="E177" s="57" t="n">
        <f aca="false">F177*E70</f>
        <v>0</v>
      </c>
      <c r="F177" s="58" t="n">
        <v>0</v>
      </c>
      <c r="G177" s="59" t="n">
        <f aca="false">F177*F70</f>
        <v>0</v>
      </c>
    </row>
    <row r="178" customFormat="false" ht="16.5" hidden="false" customHeight="false" outlineLevel="0" collapsed="false">
      <c r="A178" s="19" t="s">
        <v>314</v>
      </c>
      <c r="B178" s="57" t="n">
        <f aca="false">F178*B71</f>
        <v>0</v>
      </c>
      <c r="C178" s="57" t="n">
        <f aca="false">F178*C71</f>
        <v>0</v>
      </c>
      <c r="D178" s="57" t="n">
        <f aca="false">F178*D71</f>
        <v>0</v>
      </c>
      <c r="E178" s="57" t="n">
        <f aca="false">F178*E71</f>
        <v>0</v>
      </c>
      <c r="F178" s="58" t="n">
        <v>0</v>
      </c>
      <c r="G178" s="59" t="n">
        <f aca="false">F178*F71</f>
        <v>0</v>
      </c>
    </row>
    <row r="179" customFormat="false" ht="16.5" hidden="false" customHeight="false" outlineLevel="0" collapsed="false">
      <c r="A179" s="19" t="s">
        <v>315</v>
      </c>
      <c r="B179" s="57" t="n">
        <f aca="false">F179*B72</f>
        <v>0</v>
      </c>
      <c r="C179" s="57" t="n">
        <f aca="false">F179*C72</f>
        <v>0</v>
      </c>
      <c r="D179" s="57" t="n">
        <f aca="false">F179*D72</f>
        <v>0</v>
      </c>
      <c r="E179" s="57" t="n">
        <f aca="false">F179*E72</f>
        <v>0</v>
      </c>
      <c r="F179" s="58" t="n">
        <v>0</v>
      </c>
      <c r="G179" s="59" t="n">
        <f aca="false">F179*F72</f>
        <v>0</v>
      </c>
    </row>
    <row r="180" customFormat="false" ht="16.5" hidden="false" customHeight="false" outlineLevel="0" collapsed="false">
      <c r="A180" s="19" t="s">
        <v>316</v>
      </c>
      <c r="B180" s="57" t="n">
        <f aca="false">F180*B73</f>
        <v>0</v>
      </c>
      <c r="C180" s="57" t="n">
        <f aca="false">F180*C73</f>
        <v>0</v>
      </c>
      <c r="D180" s="57" t="n">
        <f aca="false">F180*D73</f>
        <v>0</v>
      </c>
      <c r="E180" s="57" t="n">
        <f aca="false">F180*E73</f>
        <v>0</v>
      </c>
      <c r="F180" s="58" t="n">
        <v>0</v>
      </c>
      <c r="G180" s="59" t="n">
        <f aca="false">F180*F73</f>
        <v>0</v>
      </c>
    </row>
    <row r="181" customFormat="false" ht="16.5" hidden="false" customHeight="false" outlineLevel="0" collapsed="false">
      <c r="A181" s="19" t="s">
        <v>317</v>
      </c>
      <c r="B181" s="57" t="n">
        <f aca="false">F181*B74</f>
        <v>0</v>
      </c>
      <c r="C181" s="57" t="n">
        <f aca="false">F181*C74</f>
        <v>0</v>
      </c>
      <c r="D181" s="57" t="n">
        <f aca="false">F181*D74</f>
        <v>0</v>
      </c>
      <c r="E181" s="57" t="n">
        <f aca="false">F181*E74</f>
        <v>0</v>
      </c>
      <c r="F181" s="58" t="n">
        <v>0</v>
      </c>
      <c r="G181" s="59" t="n">
        <f aca="false">F181*F74</f>
        <v>0</v>
      </c>
    </row>
    <row r="182" customFormat="false" ht="16.5" hidden="false" customHeight="false" outlineLevel="0" collapsed="false">
      <c r="A182" s="19" t="s">
        <v>268</v>
      </c>
      <c r="B182" s="57" t="n">
        <f aca="false">F182*B75</f>
        <v>0</v>
      </c>
      <c r="C182" s="57" t="n">
        <f aca="false">F182*C75</f>
        <v>0</v>
      </c>
      <c r="D182" s="57" t="n">
        <f aca="false">F182*D75</f>
        <v>3124.37508560552</v>
      </c>
      <c r="E182" s="57" t="n">
        <f aca="false">F182*E75</f>
        <v>6248.75017121103</v>
      </c>
      <c r="F182" s="58" t="n">
        <v>1562.18754280276</v>
      </c>
      <c r="G182" s="59" t="n">
        <f aca="false">F182*F75</f>
        <v>156.218754280275</v>
      </c>
    </row>
    <row r="183" customFormat="false" ht="16.5" hidden="false" customHeight="false" outlineLevel="0" collapsed="false">
      <c r="A183" s="19" t="s">
        <v>269</v>
      </c>
      <c r="B183" s="57" t="n">
        <f aca="false">F183*B76</f>
        <v>0</v>
      </c>
      <c r="C183" s="57" t="n">
        <f aca="false">F183*C76</f>
        <v>0</v>
      </c>
      <c r="D183" s="57" t="n">
        <f aca="false">F183*D76</f>
        <v>0</v>
      </c>
      <c r="E183" s="57" t="n">
        <f aca="false">F183*E76</f>
        <v>0</v>
      </c>
      <c r="F183" s="58" t="n">
        <v>0</v>
      </c>
      <c r="G183" s="59" t="n">
        <f aca="false">F183*F76</f>
        <v>0</v>
      </c>
    </row>
    <row r="184" customFormat="false" ht="16.5" hidden="false" customHeight="false" outlineLevel="0" collapsed="false">
      <c r="A184" s="19" t="s">
        <v>270</v>
      </c>
      <c r="B184" s="57" t="n">
        <f aca="false">F184*B77</f>
        <v>0</v>
      </c>
      <c r="C184" s="57" t="n">
        <f aca="false">F184*C77</f>
        <v>0</v>
      </c>
      <c r="D184" s="57" t="n">
        <f aca="false">F184*D77</f>
        <v>0</v>
      </c>
      <c r="E184" s="57" t="n">
        <f aca="false">F184*E77</f>
        <v>0</v>
      </c>
      <c r="F184" s="58" t="n">
        <v>0</v>
      </c>
      <c r="G184" s="59" t="n">
        <f aca="false">F184*F77</f>
        <v>0</v>
      </c>
    </row>
    <row r="185" customFormat="false" ht="16.5" hidden="false" customHeight="false" outlineLevel="0" collapsed="false">
      <c r="A185" s="19" t="s">
        <v>318</v>
      </c>
      <c r="B185" s="57" t="n">
        <f aca="false">F185*B78</f>
        <v>0</v>
      </c>
      <c r="C185" s="57" t="n">
        <f aca="false">F185*C78</f>
        <v>0</v>
      </c>
      <c r="D185" s="57" t="n">
        <f aca="false">F185*D78</f>
        <v>0</v>
      </c>
      <c r="E185" s="57" t="n">
        <f aca="false">F185*E78</f>
        <v>0</v>
      </c>
      <c r="F185" s="58" t="n">
        <v>0</v>
      </c>
      <c r="G185" s="59" t="n">
        <f aca="false">F185*F78</f>
        <v>0</v>
      </c>
    </row>
    <row r="186" customFormat="false" ht="16.5" hidden="false" customHeight="false" outlineLevel="0" collapsed="false">
      <c r="A186" s="19" t="s">
        <v>319</v>
      </c>
      <c r="B186" s="57" t="n">
        <f aca="false">F186*B79</f>
        <v>0</v>
      </c>
      <c r="C186" s="57" t="n">
        <f aca="false">F186*C79</f>
        <v>0</v>
      </c>
      <c r="D186" s="57" t="n">
        <f aca="false">F186*D79</f>
        <v>0</v>
      </c>
      <c r="E186" s="57" t="n">
        <f aca="false">F186*E79</f>
        <v>0</v>
      </c>
      <c r="F186" s="58" t="n">
        <v>0</v>
      </c>
      <c r="G186" s="59" t="n">
        <f aca="false">F186*F79</f>
        <v>0</v>
      </c>
    </row>
    <row r="187" customFormat="false" ht="16.5" hidden="false" customHeight="false" outlineLevel="0" collapsed="false">
      <c r="A187" s="19" t="s">
        <v>271</v>
      </c>
      <c r="B187" s="57" t="n">
        <f aca="false">F187*B80</f>
        <v>0</v>
      </c>
      <c r="C187" s="57" t="n">
        <f aca="false">F187*C80</f>
        <v>0</v>
      </c>
      <c r="D187" s="57" t="n">
        <f aca="false">F187*D80</f>
        <v>0</v>
      </c>
      <c r="E187" s="57" t="n">
        <f aca="false">F187*E80</f>
        <v>0</v>
      </c>
      <c r="F187" s="58" t="n">
        <v>0</v>
      </c>
      <c r="G187" s="59" t="n">
        <f aca="false">F187*F80</f>
        <v>0</v>
      </c>
    </row>
    <row r="188" customFormat="false" ht="16.5" hidden="false" customHeight="false" outlineLevel="0" collapsed="false">
      <c r="A188" s="19" t="s">
        <v>272</v>
      </c>
      <c r="B188" s="57" t="n">
        <f aca="false">F188*B81</f>
        <v>0</v>
      </c>
      <c r="C188" s="57" t="n">
        <f aca="false">F188*C81</f>
        <v>0</v>
      </c>
      <c r="D188" s="57" t="n">
        <f aca="false">F188*D81</f>
        <v>0</v>
      </c>
      <c r="E188" s="57" t="n">
        <f aca="false">F188*E81</f>
        <v>0</v>
      </c>
      <c r="F188" s="58" t="n">
        <v>0</v>
      </c>
      <c r="G188" s="59" t="n">
        <f aca="false">F188*F81</f>
        <v>0</v>
      </c>
    </row>
    <row r="189" customFormat="false" ht="16.5" hidden="false" customHeight="false" outlineLevel="0" collapsed="false">
      <c r="A189" s="19" t="s">
        <v>273</v>
      </c>
      <c r="B189" s="57" t="n">
        <f aca="false">F189*B82</f>
        <v>0</v>
      </c>
      <c r="C189" s="57" t="n">
        <f aca="false">F189*C82</f>
        <v>0</v>
      </c>
      <c r="D189" s="57" t="n">
        <f aca="false">F189*D82</f>
        <v>0</v>
      </c>
      <c r="E189" s="57" t="n">
        <f aca="false">F189*E82</f>
        <v>0</v>
      </c>
      <c r="F189" s="58" t="n">
        <v>0</v>
      </c>
      <c r="G189" s="59" t="n">
        <f aca="false">F189*F82</f>
        <v>0</v>
      </c>
    </row>
    <row r="190" customFormat="false" ht="16.5" hidden="false" customHeight="false" outlineLevel="0" collapsed="false">
      <c r="A190" s="19" t="s">
        <v>320</v>
      </c>
      <c r="B190" s="57" t="n">
        <f aca="false">F190*B83</f>
        <v>0</v>
      </c>
      <c r="C190" s="57" t="n">
        <f aca="false">F190*C83</f>
        <v>0</v>
      </c>
      <c r="D190" s="57" t="n">
        <f aca="false">F190*D83</f>
        <v>0</v>
      </c>
      <c r="E190" s="57" t="n">
        <f aca="false">F190*E83</f>
        <v>0</v>
      </c>
      <c r="F190" s="58" t="n">
        <v>0</v>
      </c>
      <c r="G190" s="59" t="n">
        <f aca="false">F190*F83</f>
        <v>0</v>
      </c>
    </row>
    <row r="191" customFormat="false" ht="16.5" hidden="false" customHeight="false" outlineLevel="0" collapsed="false">
      <c r="A191" s="19" t="s">
        <v>321</v>
      </c>
      <c r="B191" s="57" t="n">
        <f aca="false">F191*B84</f>
        <v>0</v>
      </c>
      <c r="C191" s="57" t="n">
        <f aca="false">F191*C84</f>
        <v>0</v>
      </c>
      <c r="D191" s="57" t="n">
        <f aca="false">F191*D84</f>
        <v>0</v>
      </c>
      <c r="E191" s="57" t="n">
        <f aca="false">F191*E84</f>
        <v>0</v>
      </c>
      <c r="F191" s="58" t="n">
        <v>0</v>
      </c>
      <c r="G191" s="59" t="n">
        <f aca="false">F191*F84</f>
        <v>0</v>
      </c>
    </row>
    <row r="192" customFormat="false" ht="16.5" hidden="false" customHeight="false" outlineLevel="0" collapsed="false">
      <c r="A192" s="19" t="s">
        <v>274</v>
      </c>
      <c r="B192" s="57" t="n">
        <f aca="false">F192*B85</f>
        <v>0</v>
      </c>
      <c r="C192" s="57" t="n">
        <f aca="false">F192*C85</f>
        <v>0</v>
      </c>
      <c r="D192" s="57" t="n">
        <f aca="false">F192*D85</f>
        <v>0</v>
      </c>
      <c r="E192" s="57" t="n">
        <f aca="false">F192*E85</f>
        <v>0</v>
      </c>
      <c r="F192" s="58" t="n">
        <v>0</v>
      </c>
      <c r="G192" s="59" t="n">
        <f aca="false">F192*F85</f>
        <v>0</v>
      </c>
    </row>
    <row r="193" customFormat="false" ht="16.5" hidden="false" customHeight="false" outlineLevel="0" collapsed="false">
      <c r="A193" s="19" t="s">
        <v>275</v>
      </c>
      <c r="B193" s="57" t="n">
        <f aca="false">F193*B86</f>
        <v>0</v>
      </c>
      <c r="C193" s="57" t="n">
        <f aca="false">F193*C86</f>
        <v>0</v>
      </c>
      <c r="D193" s="57" t="n">
        <f aca="false">F193*D86</f>
        <v>0</v>
      </c>
      <c r="E193" s="57" t="n">
        <f aca="false">F193*E86</f>
        <v>0</v>
      </c>
      <c r="F193" s="58" t="n">
        <v>0</v>
      </c>
      <c r="G193" s="59" t="n">
        <f aca="false">F193*F86</f>
        <v>0</v>
      </c>
    </row>
    <row r="194" customFormat="false" ht="16.5" hidden="false" customHeight="false" outlineLevel="0" collapsed="false">
      <c r="A194" s="19" t="s">
        <v>276</v>
      </c>
      <c r="B194" s="57" t="n">
        <f aca="false">F194*B87</f>
        <v>0</v>
      </c>
      <c r="C194" s="57" t="n">
        <f aca="false">F194*C87</f>
        <v>0</v>
      </c>
      <c r="D194" s="57" t="n">
        <f aca="false">F194*D87</f>
        <v>0</v>
      </c>
      <c r="E194" s="57" t="n">
        <f aca="false">F194*E87</f>
        <v>0</v>
      </c>
      <c r="F194" s="58" t="n">
        <v>0</v>
      </c>
      <c r="G194" s="59" t="n">
        <f aca="false">F194*F87</f>
        <v>0</v>
      </c>
    </row>
    <row r="195" customFormat="false" ht="16.5" hidden="false" customHeight="false" outlineLevel="0" collapsed="false">
      <c r="A195" s="19" t="s">
        <v>322</v>
      </c>
      <c r="B195" s="57" t="n">
        <f aca="false">F195*B88</f>
        <v>0</v>
      </c>
      <c r="C195" s="57" t="n">
        <f aca="false">F195*C88</f>
        <v>0</v>
      </c>
      <c r="D195" s="57" t="n">
        <f aca="false">F195*D88</f>
        <v>0</v>
      </c>
      <c r="E195" s="57" t="n">
        <f aca="false">F195*E88</f>
        <v>0</v>
      </c>
      <c r="F195" s="58" t="n">
        <v>0</v>
      </c>
      <c r="G195" s="59" t="n">
        <f aca="false">F195*F88</f>
        <v>0</v>
      </c>
    </row>
    <row r="196" customFormat="false" ht="16.5" hidden="false" customHeight="false" outlineLevel="0" collapsed="false">
      <c r="A196" s="19" t="s">
        <v>323</v>
      </c>
      <c r="B196" s="57" t="n">
        <f aca="false">F196*B89</f>
        <v>0</v>
      </c>
      <c r="C196" s="57" t="n">
        <f aca="false">F196*C89</f>
        <v>0</v>
      </c>
      <c r="D196" s="57" t="n">
        <f aca="false">F196*D89</f>
        <v>0</v>
      </c>
      <c r="E196" s="57" t="n">
        <f aca="false">F196*E89</f>
        <v>0</v>
      </c>
      <c r="F196" s="58" t="n">
        <v>0</v>
      </c>
      <c r="G196" s="59" t="n">
        <f aca="false">F196*F89</f>
        <v>0</v>
      </c>
    </row>
    <row r="197" customFormat="false" ht="16.5" hidden="false" customHeight="false" outlineLevel="0" collapsed="false">
      <c r="A197" s="19" t="s">
        <v>277</v>
      </c>
      <c r="B197" s="57" t="n">
        <f aca="false">F197*B90</f>
        <v>0</v>
      </c>
      <c r="C197" s="57" t="n">
        <f aca="false">F197*C90</f>
        <v>0</v>
      </c>
      <c r="D197" s="57" t="n">
        <f aca="false">F197*D90</f>
        <v>0</v>
      </c>
      <c r="E197" s="57" t="n">
        <f aca="false">F197*E90</f>
        <v>0</v>
      </c>
      <c r="F197" s="58" t="n">
        <v>0</v>
      </c>
      <c r="G197" s="59" t="n">
        <f aca="false">F197*F90</f>
        <v>0</v>
      </c>
    </row>
    <row r="198" customFormat="false" ht="16.5" hidden="false" customHeight="false" outlineLevel="0" collapsed="false">
      <c r="A198" s="19" t="s">
        <v>278</v>
      </c>
      <c r="B198" s="57" t="n">
        <f aca="false">F198*B91</f>
        <v>0</v>
      </c>
      <c r="C198" s="57" t="n">
        <f aca="false">F198*C91</f>
        <v>0</v>
      </c>
      <c r="D198" s="57" t="n">
        <f aca="false">F198*D91</f>
        <v>0</v>
      </c>
      <c r="E198" s="57" t="n">
        <f aca="false">F198*E91</f>
        <v>0</v>
      </c>
      <c r="F198" s="58" t="n">
        <v>0</v>
      </c>
      <c r="G198" s="59" t="n">
        <f aca="false">F198*F91</f>
        <v>0</v>
      </c>
    </row>
    <row r="199" customFormat="false" ht="16.5" hidden="false" customHeight="false" outlineLevel="0" collapsed="false">
      <c r="A199" s="19" t="s">
        <v>324</v>
      </c>
      <c r="B199" s="57" t="n">
        <f aca="false">F199*B92</f>
        <v>0</v>
      </c>
      <c r="C199" s="57" t="n">
        <f aca="false">F199*C92</f>
        <v>0</v>
      </c>
      <c r="D199" s="57" t="n">
        <f aca="false">F199*D92</f>
        <v>0</v>
      </c>
      <c r="E199" s="57" t="n">
        <f aca="false">F199*E92</f>
        <v>0</v>
      </c>
      <c r="F199" s="58" t="n">
        <v>0</v>
      </c>
      <c r="G199" s="59" t="n">
        <f aca="false">F199*F92</f>
        <v>0</v>
      </c>
    </row>
    <row r="200" customFormat="false" ht="16.5" hidden="false" customHeight="false" outlineLevel="0" collapsed="false">
      <c r="A200" s="19" t="s">
        <v>325</v>
      </c>
      <c r="B200" s="57" t="n">
        <f aca="false">F200*B93</f>
        <v>0</v>
      </c>
      <c r="C200" s="57" t="n">
        <f aca="false">F200*C93</f>
        <v>0</v>
      </c>
      <c r="D200" s="57" t="n">
        <f aca="false">F200*D93</f>
        <v>0</v>
      </c>
      <c r="E200" s="57" t="n">
        <f aca="false">F200*E93</f>
        <v>0</v>
      </c>
      <c r="F200" s="58" t="n">
        <v>0</v>
      </c>
      <c r="G200" s="59" t="n">
        <f aca="false">F200*F93</f>
        <v>0</v>
      </c>
    </row>
    <row r="201" customFormat="false" ht="16.5" hidden="false" customHeight="false" outlineLevel="0" collapsed="false">
      <c r="A201" s="19" t="s">
        <v>279</v>
      </c>
      <c r="B201" s="57" t="n">
        <f aca="false">F201*B94</f>
        <v>0</v>
      </c>
      <c r="C201" s="57" t="n">
        <f aca="false">F201*C94</f>
        <v>0</v>
      </c>
      <c r="D201" s="57" t="n">
        <f aca="false">F201*D94</f>
        <v>0</v>
      </c>
      <c r="E201" s="57" t="n">
        <f aca="false">F201*E94</f>
        <v>0</v>
      </c>
      <c r="F201" s="58" t="n">
        <v>0</v>
      </c>
      <c r="G201" s="59" t="n">
        <f aca="false">F201*F94</f>
        <v>0</v>
      </c>
    </row>
    <row r="202" customFormat="false" ht="16.5" hidden="false" customHeight="false" outlineLevel="0" collapsed="false">
      <c r="A202" s="19" t="s">
        <v>326</v>
      </c>
      <c r="B202" s="57" t="n">
        <f aca="false">F202*B95</f>
        <v>0</v>
      </c>
      <c r="C202" s="57" t="n">
        <f aca="false">F202*C95</f>
        <v>0</v>
      </c>
      <c r="D202" s="57" t="n">
        <f aca="false">F202*D95</f>
        <v>0</v>
      </c>
      <c r="E202" s="57" t="n">
        <f aca="false">F202*E95</f>
        <v>0</v>
      </c>
      <c r="F202" s="58" t="n">
        <v>0</v>
      </c>
      <c r="G202" s="59" t="n">
        <f aca="false">F202*F95</f>
        <v>0</v>
      </c>
    </row>
    <row r="203" customFormat="false" ht="16.5" hidden="false" customHeight="false" outlineLevel="0" collapsed="false">
      <c r="A203" s="19" t="s">
        <v>327</v>
      </c>
      <c r="B203" s="57" t="n">
        <f aca="false">F203*B96</f>
        <v>0</v>
      </c>
      <c r="C203" s="57" t="n">
        <f aca="false">F203*C96</f>
        <v>0</v>
      </c>
      <c r="D203" s="57" t="n">
        <f aca="false">F203*D96</f>
        <v>0</v>
      </c>
      <c r="E203" s="57" t="n">
        <f aca="false">F203*E96</f>
        <v>0</v>
      </c>
      <c r="F203" s="58" t="n">
        <v>0</v>
      </c>
      <c r="G203" s="59" t="n">
        <f aca="false">F203*F96</f>
        <v>0</v>
      </c>
    </row>
    <row r="204" customFormat="false" ht="16.5" hidden="false" customHeight="false" outlineLevel="0" collapsed="false">
      <c r="A204" s="19" t="s">
        <v>328</v>
      </c>
      <c r="B204" s="57" t="n">
        <f aca="false">F204*B97</f>
        <v>0</v>
      </c>
      <c r="C204" s="57" t="n">
        <f aca="false">F204*C97</f>
        <v>0</v>
      </c>
      <c r="D204" s="57" t="n">
        <f aca="false">F204*D97</f>
        <v>0</v>
      </c>
      <c r="E204" s="57" t="n">
        <f aca="false">F204*E97</f>
        <v>0</v>
      </c>
      <c r="F204" s="58" t="n">
        <v>0</v>
      </c>
      <c r="G204" s="59" t="n">
        <f aca="false">F204*F97</f>
        <v>0</v>
      </c>
    </row>
    <row r="205" customFormat="false" ht="16.5" hidden="false" customHeight="false" outlineLevel="0" collapsed="false">
      <c r="A205" s="19" t="s">
        <v>329</v>
      </c>
      <c r="B205" s="57" t="n">
        <f aca="false">F205*B98</f>
        <v>0</v>
      </c>
      <c r="C205" s="57" t="n">
        <f aca="false">F205*C98</f>
        <v>0</v>
      </c>
      <c r="D205" s="57" t="n">
        <f aca="false">F205*D98</f>
        <v>0</v>
      </c>
      <c r="E205" s="57" t="n">
        <f aca="false">F205*E98</f>
        <v>0</v>
      </c>
      <c r="F205" s="58" t="n">
        <v>0</v>
      </c>
      <c r="G205" s="59" t="n">
        <f aca="false">F205*F98</f>
        <v>0</v>
      </c>
    </row>
    <row r="206" customFormat="false" ht="16.5" hidden="false" customHeight="false" outlineLevel="0" collapsed="false">
      <c r="A206" s="19" t="s">
        <v>330</v>
      </c>
      <c r="B206" s="57" t="n">
        <f aca="false">F206*B99</f>
        <v>0</v>
      </c>
      <c r="C206" s="57" t="n">
        <f aca="false">F206*C99</f>
        <v>0</v>
      </c>
      <c r="D206" s="57" t="n">
        <f aca="false">F206*D99</f>
        <v>0</v>
      </c>
      <c r="E206" s="57" t="n">
        <f aca="false">F206*E99</f>
        <v>0</v>
      </c>
      <c r="F206" s="58" t="n">
        <v>0</v>
      </c>
      <c r="G206" s="59" t="n">
        <f aca="false">F206*F99</f>
        <v>0</v>
      </c>
    </row>
    <row r="207" customFormat="false" ht="16.5" hidden="false" customHeight="false" outlineLevel="0" collapsed="false">
      <c r="A207" s="19" t="s">
        <v>331</v>
      </c>
      <c r="B207" s="57" t="n">
        <f aca="false">F207*B100</f>
        <v>0</v>
      </c>
      <c r="C207" s="57" t="n">
        <f aca="false">F207*C100</f>
        <v>0</v>
      </c>
      <c r="D207" s="57" t="n">
        <f aca="false">F207*D100</f>
        <v>0</v>
      </c>
      <c r="E207" s="57" t="n">
        <f aca="false">F207*E100</f>
        <v>0</v>
      </c>
      <c r="F207" s="58" t="n">
        <v>0</v>
      </c>
      <c r="G207" s="59" t="n">
        <f aca="false">F207*F100</f>
        <v>0</v>
      </c>
    </row>
    <row r="208" customFormat="false" ht="16.5" hidden="false" customHeight="false" outlineLevel="0" collapsed="false">
      <c r="A208" s="19" t="s">
        <v>332</v>
      </c>
      <c r="B208" s="57" t="n">
        <f aca="false">F208*B101</f>
        <v>0</v>
      </c>
      <c r="C208" s="57" t="n">
        <f aca="false">F208*C101</f>
        <v>0</v>
      </c>
      <c r="D208" s="57" t="n">
        <f aca="false">F208*D101</f>
        <v>0</v>
      </c>
      <c r="E208" s="57" t="n">
        <f aca="false">F208*E101</f>
        <v>0</v>
      </c>
      <c r="F208" s="58" t="n">
        <v>0</v>
      </c>
      <c r="G208" s="59" t="n">
        <f aca="false">F208*F101</f>
        <v>0</v>
      </c>
    </row>
    <row r="209" customFormat="false" ht="16.5" hidden="false" customHeight="false" outlineLevel="0" collapsed="false">
      <c r="A209" s="19" t="s">
        <v>333</v>
      </c>
      <c r="B209" s="57" t="n">
        <f aca="false">F209*B102</f>
        <v>0</v>
      </c>
      <c r="C209" s="57" t="n">
        <f aca="false">F209*C102</f>
        <v>0</v>
      </c>
      <c r="D209" s="57" t="n">
        <f aca="false">F209*D102</f>
        <v>0</v>
      </c>
      <c r="E209" s="57" t="n">
        <f aca="false">F209*E102</f>
        <v>0</v>
      </c>
      <c r="F209" s="58" t="n">
        <v>0</v>
      </c>
      <c r="G209" s="59" t="n">
        <f aca="false">F209*F102</f>
        <v>0</v>
      </c>
    </row>
    <row r="210" customFormat="false" ht="16.5" hidden="false" customHeight="false" outlineLevel="0" collapsed="false">
      <c r="A210" s="19" t="s">
        <v>241</v>
      </c>
      <c r="B210" s="57" t="n">
        <f aca="false">F210*B103</f>
        <v>0</v>
      </c>
      <c r="C210" s="57" t="n">
        <f aca="false">F210*C103</f>
        <v>0</v>
      </c>
      <c r="D210" s="57" t="n">
        <f aca="false">F210*D103</f>
        <v>0</v>
      </c>
      <c r="E210" s="57" t="n">
        <f aca="false">F210*E103</f>
        <v>0</v>
      </c>
      <c r="F210" s="58" t="n">
        <v>0</v>
      </c>
      <c r="G210" s="59" t="n">
        <f aca="false">F210*F103</f>
        <v>0</v>
      </c>
    </row>
    <row r="211" customFormat="false" ht="17.25" hidden="false" customHeight="false" outlineLevel="0" collapsed="false">
      <c r="A211" s="109" t="s">
        <v>242</v>
      </c>
      <c r="B211" s="34" t="n">
        <f aca="false">F211*B104</f>
        <v>1563.18755338602</v>
      </c>
      <c r="C211" s="34" t="n">
        <f aca="false">F211*C104</f>
        <v>521.06251779534</v>
      </c>
      <c r="D211" s="34" t="n">
        <f aca="false">F211*D104</f>
        <v>0</v>
      </c>
      <c r="E211" s="34" t="n">
        <f aca="false">F211*E104</f>
        <v>0</v>
      </c>
      <c r="F211" s="110" t="n">
        <v>521.06251779534</v>
      </c>
      <c r="G211" s="111" t="n">
        <f aca="false">F211*F104</f>
        <v>31.2637510677206</v>
      </c>
    </row>
    <row r="212" customFormat="false" ht="17.25" hidden="false" customHeight="false" outlineLevel="0" collapsed="false">
      <c r="A212" s="102" t="s">
        <v>220</v>
      </c>
      <c r="B212" s="103" t="n">
        <f aca="false">SUM(B114:B211)</f>
        <v>2085</v>
      </c>
      <c r="C212" s="103" t="n">
        <f aca="false">SUM(C114:C211)</f>
        <v>2085</v>
      </c>
      <c r="D212" s="103" t="n">
        <f aca="false">SUM(D114:D211)</f>
        <v>4167.99997883348</v>
      </c>
      <c r="E212" s="103" t="n">
        <f aca="false">SUM(E114:E211)</f>
        <v>8335.00005257544</v>
      </c>
      <c r="F212" s="104" t="s">
        <v>221</v>
      </c>
      <c r="G212" s="105" t="n">
        <f aca="false">SUM(G114:G211)+(B212-B105)*B6+(C212-C105)*C6+(D212-D105)*D6+(E212-E105)*E6</f>
        <v>208.35009166615</v>
      </c>
    </row>
    <row r="213" customFormat="false" ht="17.25" hidden="false" customHeight="false" outlineLevel="0" collapsed="false">
      <c r="F213" s="66"/>
    </row>
    <row r="214" customFormat="false" ht="16.5" hidden="false" customHeight="false" outlineLevel="0" collapsed="false">
      <c r="F214" s="66"/>
    </row>
    <row r="215" customFormat="false" ht="27.75" hidden="false" customHeight="false" outlineLevel="0" collapsed="false">
      <c r="A215" s="3" t="s">
        <v>222</v>
      </c>
      <c r="B215" s="3"/>
      <c r="C215" s="3"/>
      <c r="D215" s="3"/>
      <c r="E215" s="3"/>
      <c r="F215" s="3"/>
      <c r="G215" s="3"/>
      <c r="H215" s="3"/>
    </row>
    <row r="216" customFormat="false" ht="17.25" hidden="false" customHeight="false" outlineLevel="0" collapsed="false">
      <c r="A216" s="4"/>
      <c r="B216" s="5"/>
      <c r="F216" s="67"/>
    </row>
    <row r="217" customFormat="false" ht="17.25" hidden="false" customHeight="false" outlineLevel="0" collapsed="false">
      <c r="A217" s="7" t="s">
        <v>5</v>
      </c>
      <c r="B217" s="54" t="n">
        <v>1</v>
      </c>
      <c r="C217" s="54" t="n">
        <v>2</v>
      </c>
      <c r="D217" s="54" t="n">
        <v>3</v>
      </c>
      <c r="E217" s="8" t="n">
        <v>4</v>
      </c>
      <c r="F217" s="68" t="s">
        <v>6</v>
      </c>
      <c r="G217" s="69" t="s">
        <v>6</v>
      </c>
      <c r="H217" s="56" t="s">
        <v>6</v>
      </c>
    </row>
    <row r="218" customFormat="false" ht="17.25" hidden="false" customHeight="false" outlineLevel="0" collapsed="false">
      <c r="A218" s="15" t="s">
        <v>7</v>
      </c>
      <c r="B218" s="16" t="n">
        <f aca="false">B6</f>
        <v>4.47</v>
      </c>
      <c r="C218" s="16" t="n">
        <f aca="false">C6</f>
        <v>2.53</v>
      </c>
      <c r="D218" s="16" t="n">
        <f aca="false">D6</f>
        <v>2.55</v>
      </c>
      <c r="E218" s="16" t="n">
        <f aca="false">E6</f>
        <v>2.7</v>
      </c>
      <c r="F218" s="17" t="s">
        <v>223</v>
      </c>
      <c r="G218" s="70" t="s">
        <v>224</v>
      </c>
      <c r="H218" s="18" t="s">
        <v>8</v>
      </c>
    </row>
    <row r="219" customFormat="false" ht="16.5" hidden="false" customHeight="false" outlineLevel="0" collapsed="false">
      <c r="A219" s="19" t="s">
        <v>243</v>
      </c>
      <c r="B219" s="57" t="n">
        <f aca="false">F219*B7</f>
        <v>0</v>
      </c>
      <c r="C219" s="57" t="n">
        <f aca="false">F219*C7</f>
        <v>0</v>
      </c>
      <c r="D219" s="57" t="n">
        <f aca="false">F219*D7</f>
        <v>0</v>
      </c>
      <c r="E219" s="57" t="n">
        <f aca="false">F219*E7</f>
        <v>0</v>
      </c>
      <c r="F219" s="106" t="n">
        <v>0</v>
      </c>
      <c r="G219" s="73" t="n">
        <f aca="false">F219*G7</f>
        <v>0</v>
      </c>
      <c r="H219" s="59" t="n">
        <f aca="false">F219*F7</f>
        <v>0</v>
      </c>
    </row>
    <row r="220" customFormat="false" ht="16.5" hidden="false" customHeight="false" outlineLevel="0" collapsed="false">
      <c r="A220" s="19" t="s">
        <v>244</v>
      </c>
      <c r="B220" s="57" t="n">
        <f aca="false">F220*B8</f>
        <v>0</v>
      </c>
      <c r="C220" s="57" t="n">
        <f aca="false">F220*C8</f>
        <v>0</v>
      </c>
      <c r="D220" s="57" t="n">
        <f aca="false">F220*D8</f>
        <v>0</v>
      </c>
      <c r="E220" s="57" t="n">
        <f aca="false">F220*E8</f>
        <v>0</v>
      </c>
      <c r="F220" s="107" t="n">
        <v>0</v>
      </c>
      <c r="G220" s="73" t="n">
        <f aca="false">F220*G8</f>
        <v>0</v>
      </c>
      <c r="H220" s="59" t="n">
        <f aca="false">F220*F8</f>
        <v>0</v>
      </c>
    </row>
    <row r="221" customFormat="false" ht="16.5" hidden="false" customHeight="false" outlineLevel="0" collapsed="false">
      <c r="A221" s="19" t="s">
        <v>280</v>
      </c>
      <c r="B221" s="57" t="n">
        <f aca="false">F221*B9</f>
        <v>0</v>
      </c>
      <c r="C221" s="57" t="n">
        <f aca="false">F221*C9</f>
        <v>0</v>
      </c>
      <c r="D221" s="57" t="n">
        <f aca="false">F221*D9</f>
        <v>0</v>
      </c>
      <c r="E221" s="57" t="n">
        <f aca="false">F221*E9</f>
        <v>0</v>
      </c>
      <c r="F221" s="107" t="n">
        <v>0</v>
      </c>
      <c r="G221" s="73" t="n">
        <f aca="false">F221*G9</f>
        <v>0</v>
      </c>
      <c r="H221" s="59" t="n">
        <f aca="false">F221*F9</f>
        <v>0</v>
      </c>
    </row>
    <row r="222" customFormat="false" ht="16.5" hidden="false" customHeight="false" outlineLevel="0" collapsed="false">
      <c r="A222" s="19" t="s">
        <v>281</v>
      </c>
      <c r="B222" s="57" t="n">
        <f aca="false">F222*B10</f>
        <v>0</v>
      </c>
      <c r="C222" s="57" t="n">
        <f aca="false">F222*C10</f>
        <v>0</v>
      </c>
      <c r="D222" s="57" t="n">
        <f aca="false">F222*D10</f>
        <v>0</v>
      </c>
      <c r="E222" s="57" t="n">
        <f aca="false">F222*E10</f>
        <v>0</v>
      </c>
      <c r="F222" s="107" t="n">
        <v>0</v>
      </c>
      <c r="G222" s="73" t="n">
        <f aca="false">F222*G10</f>
        <v>0</v>
      </c>
      <c r="H222" s="59" t="n">
        <f aca="false">F222*F10</f>
        <v>0</v>
      </c>
    </row>
    <row r="223" customFormat="false" ht="16.5" hidden="false" customHeight="false" outlineLevel="0" collapsed="false">
      <c r="A223" s="19" t="s">
        <v>282</v>
      </c>
      <c r="B223" s="57" t="n">
        <f aca="false">F223*B11</f>
        <v>0</v>
      </c>
      <c r="C223" s="57" t="n">
        <f aca="false">F223*C11</f>
        <v>0</v>
      </c>
      <c r="D223" s="57" t="n">
        <f aca="false">F223*D11</f>
        <v>0</v>
      </c>
      <c r="E223" s="57" t="n">
        <f aca="false">F223*E11</f>
        <v>0</v>
      </c>
      <c r="F223" s="107" t="n">
        <v>0</v>
      </c>
      <c r="G223" s="73" t="n">
        <f aca="false">F223*G11</f>
        <v>0</v>
      </c>
      <c r="H223" s="59" t="n">
        <f aca="false">F223*F11</f>
        <v>0</v>
      </c>
    </row>
    <row r="224" customFormat="false" ht="16.5" hidden="false" customHeight="false" outlineLevel="0" collapsed="false">
      <c r="A224" s="19" t="s">
        <v>245</v>
      </c>
      <c r="B224" s="57" t="n">
        <f aca="false">F224*B12</f>
        <v>0</v>
      </c>
      <c r="C224" s="57" t="n">
        <f aca="false">F224*C12</f>
        <v>0</v>
      </c>
      <c r="D224" s="57" t="n">
        <f aca="false">F224*D12</f>
        <v>0</v>
      </c>
      <c r="E224" s="57" t="n">
        <f aca="false">F224*E12</f>
        <v>0</v>
      </c>
      <c r="F224" s="107" t="n">
        <v>0</v>
      </c>
      <c r="G224" s="73" t="n">
        <f aca="false">F224*G12</f>
        <v>0</v>
      </c>
      <c r="H224" s="59" t="n">
        <f aca="false">F224*F12</f>
        <v>0</v>
      </c>
    </row>
    <row r="225" customFormat="false" ht="16.5" hidden="false" customHeight="false" outlineLevel="0" collapsed="false">
      <c r="A225" s="19" t="s">
        <v>283</v>
      </c>
      <c r="B225" s="57" t="n">
        <f aca="false">F225*B13</f>
        <v>0</v>
      </c>
      <c r="C225" s="57" t="n">
        <f aca="false">F225*C13</f>
        <v>0</v>
      </c>
      <c r="D225" s="57" t="n">
        <f aca="false">F225*D13</f>
        <v>0</v>
      </c>
      <c r="E225" s="57" t="n">
        <f aca="false">F225*E13</f>
        <v>0</v>
      </c>
      <c r="F225" s="107" t="n">
        <v>0</v>
      </c>
      <c r="G225" s="73" t="n">
        <f aca="false">F225*G13</f>
        <v>0</v>
      </c>
      <c r="H225" s="59" t="n">
        <f aca="false">F225*F13</f>
        <v>0</v>
      </c>
    </row>
    <row r="226" customFormat="false" ht="16.5" hidden="false" customHeight="false" outlineLevel="0" collapsed="false">
      <c r="A226" s="19" t="s">
        <v>284</v>
      </c>
      <c r="B226" s="57" t="n">
        <f aca="false">F226*B14</f>
        <v>0</v>
      </c>
      <c r="C226" s="57" t="n">
        <f aca="false">F226*C14</f>
        <v>0</v>
      </c>
      <c r="D226" s="57" t="n">
        <f aca="false">F226*D14</f>
        <v>0</v>
      </c>
      <c r="E226" s="57" t="n">
        <f aca="false">F226*E14</f>
        <v>0</v>
      </c>
      <c r="F226" s="107" t="n">
        <v>0</v>
      </c>
      <c r="G226" s="73" t="n">
        <f aca="false">F226*G14</f>
        <v>0</v>
      </c>
      <c r="H226" s="59" t="n">
        <f aca="false">F226*F14</f>
        <v>0</v>
      </c>
    </row>
    <row r="227" customFormat="false" ht="16.5" hidden="false" customHeight="false" outlineLevel="0" collapsed="false">
      <c r="A227" s="19" t="s">
        <v>285</v>
      </c>
      <c r="B227" s="57" t="n">
        <f aca="false">F227*B15</f>
        <v>0</v>
      </c>
      <c r="C227" s="57" t="n">
        <f aca="false">F227*C15</f>
        <v>0</v>
      </c>
      <c r="D227" s="57" t="n">
        <f aca="false">F227*D15</f>
        <v>0</v>
      </c>
      <c r="E227" s="57" t="n">
        <f aca="false">F227*E15</f>
        <v>0</v>
      </c>
      <c r="F227" s="107" t="n">
        <v>0</v>
      </c>
      <c r="G227" s="73" t="n">
        <f aca="false">F227*G15</f>
        <v>0</v>
      </c>
      <c r="H227" s="59" t="n">
        <f aca="false">F227*F15</f>
        <v>0</v>
      </c>
    </row>
    <row r="228" customFormat="false" ht="16.5" hidden="false" customHeight="false" outlineLevel="0" collapsed="false">
      <c r="A228" s="19" t="s">
        <v>286</v>
      </c>
      <c r="B228" s="57" t="n">
        <f aca="false">F228*B16</f>
        <v>0</v>
      </c>
      <c r="C228" s="57" t="n">
        <f aca="false">F228*C16</f>
        <v>0</v>
      </c>
      <c r="D228" s="57" t="n">
        <f aca="false">F228*D16</f>
        <v>0</v>
      </c>
      <c r="E228" s="57" t="n">
        <f aca="false">F228*E16</f>
        <v>0</v>
      </c>
      <c r="F228" s="107" t="n">
        <v>0</v>
      </c>
      <c r="G228" s="73" t="n">
        <f aca="false">F228*G16</f>
        <v>0</v>
      </c>
      <c r="H228" s="59" t="n">
        <f aca="false">F228*F16</f>
        <v>0</v>
      </c>
    </row>
    <row r="229" customFormat="false" ht="16.5" hidden="false" customHeight="false" outlineLevel="0" collapsed="false">
      <c r="A229" s="19" t="s">
        <v>287</v>
      </c>
      <c r="B229" s="57" t="n">
        <f aca="false">F229*B17</f>
        <v>0</v>
      </c>
      <c r="C229" s="57" t="n">
        <f aca="false">F229*C17</f>
        <v>0</v>
      </c>
      <c r="D229" s="57" t="n">
        <f aca="false">F229*D17</f>
        <v>0</v>
      </c>
      <c r="E229" s="57" t="n">
        <f aca="false">F229*E17</f>
        <v>0</v>
      </c>
      <c r="F229" s="107" t="n">
        <v>0</v>
      </c>
      <c r="G229" s="73" t="n">
        <f aca="false">F229*G17</f>
        <v>0</v>
      </c>
      <c r="H229" s="59" t="n">
        <f aca="false">F229*F17</f>
        <v>0</v>
      </c>
    </row>
    <row r="230" customFormat="false" ht="16.5" hidden="false" customHeight="false" outlineLevel="0" collapsed="false">
      <c r="A230" s="19" t="s">
        <v>288</v>
      </c>
      <c r="B230" s="57" t="n">
        <f aca="false">F230*B18</f>
        <v>0</v>
      </c>
      <c r="C230" s="57" t="n">
        <f aca="false">F230*C18</f>
        <v>0</v>
      </c>
      <c r="D230" s="57" t="n">
        <f aca="false">F230*D18</f>
        <v>0</v>
      </c>
      <c r="E230" s="57" t="n">
        <f aca="false">F230*E18</f>
        <v>0</v>
      </c>
      <c r="F230" s="107" t="n">
        <v>0</v>
      </c>
      <c r="G230" s="73" t="n">
        <f aca="false">F230*G18</f>
        <v>0</v>
      </c>
      <c r="H230" s="59" t="n">
        <f aca="false">F230*F18</f>
        <v>0</v>
      </c>
    </row>
    <row r="231" customFormat="false" ht="16.5" hidden="false" customHeight="false" outlineLevel="0" collapsed="false">
      <c r="A231" s="19" t="s">
        <v>289</v>
      </c>
      <c r="B231" s="57" t="n">
        <f aca="false">F231*B19</f>
        <v>0</v>
      </c>
      <c r="C231" s="57" t="n">
        <f aca="false">F231*C19</f>
        <v>0</v>
      </c>
      <c r="D231" s="57" t="n">
        <f aca="false">F231*D19</f>
        <v>0</v>
      </c>
      <c r="E231" s="57" t="n">
        <f aca="false">F231*E19</f>
        <v>0</v>
      </c>
      <c r="F231" s="107" t="n">
        <v>0</v>
      </c>
      <c r="G231" s="73" t="n">
        <f aca="false">F231*G19</f>
        <v>0</v>
      </c>
      <c r="H231" s="59" t="n">
        <f aca="false">F231*F19</f>
        <v>0</v>
      </c>
    </row>
    <row r="232" customFormat="false" ht="16.5" hidden="false" customHeight="false" outlineLevel="0" collapsed="false">
      <c r="A232" s="19" t="s">
        <v>290</v>
      </c>
      <c r="B232" s="57" t="n">
        <f aca="false">F232*B20</f>
        <v>0</v>
      </c>
      <c r="C232" s="57" t="n">
        <f aca="false">F232*C20</f>
        <v>0</v>
      </c>
      <c r="D232" s="57" t="n">
        <f aca="false">F232*D20</f>
        <v>0</v>
      </c>
      <c r="E232" s="57" t="n">
        <f aca="false">F232*E20</f>
        <v>0</v>
      </c>
      <c r="F232" s="107" t="n">
        <v>0</v>
      </c>
      <c r="G232" s="73" t="n">
        <f aca="false">F232*G20</f>
        <v>0</v>
      </c>
      <c r="H232" s="59" t="n">
        <f aca="false">F232*F20</f>
        <v>0</v>
      </c>
    </row>
    <row r="233" customFormat="false" ht="16.5" hidden="false" customHeight="false" outlineLevel="0" collapsed="false">
      <c r="A233" s="19" t="s">
        <v>291</v>
      </c>
      <c r="B233" s="57" t="n">
        <f aca="false">F233*B21</f>
        <v>0</v>
      </c>
      <c r="C233" s="57" t="n">
        <f aca="false">F233*C21</f>
        <v>0</v>
      </c>
      <c r="D233" s="57" t="n">
        <f aca="false">F233*D21</f>
        <v>0</v>
      </c>
      <c r="E233" s="57" t="n">
        <f aca="false">F233*E21</f>
        <v>0</v>
      </c>
      <c r="F233" s="107" t="n">
        <v>0</v>
      </c>
      <c r="G233" s="73" t="n">
        <f aca="false">F233*G21</f>
        <v>0</v>
      </c>
      <c r="H233" s="59" t="n">
        <f aca="false">F233*F21</f>
        <v>0</v>
      </c>
    </row>
    <row r="234" customFormat="false" ht="16.5" hidden="false" customHeight="false" outlineLevel="0" collapsed="false">
      <c r="A234" s="19" t="s">
        <v>246</v>
      </c>
      <c r="B234" s="57" t="n">
        <f aca="false">F234*B22</f>
        <v>0</v>
      </c>
      <c r="C234" s="57" t="n">
        <f aca="false">F234*C22</f>
        <v>0</v>
      </c>
      <c r="D234" s="57" t="n">
        <f aca="false">F234*D22</f>
        <v>0</v>
      </c>
      <c r="E234" s="57" t="n">
        <f aca="false">F234*E22</f>
        <v>0</v>
      </c>
      <c r="F234" s="107" t="n">
        <v>0</v>
      </c>
      <c r="G234" s="73" t="n">
        <f aca="false">F234*G22</f>
        <v>0</v>
      </c>
      <c r="H234" s="59" t="n">
        <f aca="false">F234*F22</f>
        <v>0</v>
      </c>
    </row>
    <row r="235" customFormat="false" ht="16.5" hidden="false" customHeight="false" outlineLevel="0" collapsed="false">
      <c r="A235" s="19" t="s">
        <v>292</v>
      </c>
      <c r="B235" s="57" t="n">
        <f aca="false">F235*B23</f>
        <v>0</v>
      </c>
      <c r="C235" s="57" t="n">
        <f aca="false">F235*C23</f>
        <v>0</v>
      </c>
      <c r="D235" s="57" t="n">
        <f aca="false">F235*D23</f>
        <v>0</v>
      </c>
      <c r="E235" s="57" t="n">
        <f aca="false">F235*E23</f>
        <v>0</v>
      </c>
      <c r="F235" s="107" t="n">
        <v>0</v>
      </c>
      <c r="G235" s="73" t="n">
        <f aca="false">F235*G23</f>
        <v>0</v>
      </c>
      <c r="H235" s="59" t="n">
        <f aca="false">F235*F23</f>
        <v>0</v>
      </c>
    </row>
    <row r="236" customFormat="false" ht="16.5" hidden="false" customHeight="false" outlineLevel="0" collapsed="false">
      <c r="A236" s="19" t="s">
        <v>293</v>
      </c>
      <c r="B236" s="57" t="n">
        <f aca="false">F236*B24</f>
        <v>0</v>
      </c>
      <c r="C236" s="57" t="n">
        <f aca="false">F236*C24</f>
        <v>0</v>
      </c>
      <c r="D236" s="57" t="n">
        <f aca="false">F236*D24</f>
        <v>0</v>
      </c>
      <c r="E236" s="57" t="n">
        <f aca="false">F236*E24</f>
        <v>0</v>
      </c>
      <c r="F236" s="107" t="n">
        <v>0</v>
      </c>
      <c r="G236" s="73" t="n">
        <f aca="false">F236*G24</f>
        <v>0</v>
      </c>
      <c r="H236" s="59" t="n">
        <f aca="false">F236*F24</f>
        <v>0</v>
      </c>
    </row>
    <row r="237" customFormat="false" ht="16.5" hidden="false" customHeight="false" outlineLevel="0" collapsed="false">
      <c r="A237" s="19" t="s">
        <v>247</v>
      </c>
      <c r="B237" s="57" t="n">
        <f aca="false">F237*B25</f>
        <v>0</v>
      </c>
      <c r="C237" s="57" t="n">
        <f aca="false">F237*C25</f>
        <v>0</v>
      </c>
      <c r="D237" s="57" t="n">
        <f aca="false">F237*D25</f>
        <v>0</v>
      </c>
      <c r="E237" s="57" t="n">
        <f aca="false">F237*E25</f>
        <v>0</v>
      </c>
      <c r="F237" s="107" t="n">
        <v>0</v>
      </c>
      <c r="G237" s="73" t="n">
        <f aca="false">F237*G25</f>
        <v>0</v>
      </c>
      <c r="H237" s="59" t="n">
        <f aca="false">F237*F25</f>
        <v>0</v>
      </c>
    </row>
    <row r="238" customFormat="false" ht="16.5" hidden="false" customHeight="false" outlineLevel="0" collapsed="false">
      <c r="A238" s="19" t="s">
        <v>248</v>
      </c>
      <c r="B238" s="57" t="n">
        <f aca="false">F238*B26</f>
        <v>0</v>
      </c>
      <c r="C238" s="57" t="n">
        <f aca="false">F238*C26</f>
        <v>0</v>
      </c>
      <c r="D238" s="57" t="n">
        <f aca="false">F238*D26</f>
        <v>0</v>
      </c>
      <c r="E238" s="57" t="n">
        <f aca="false">F238*E26</f>
        <v>0</v>
      </c>
      <c r="F238" s="107" t="n">
        <v>0</v>
      </c>
      <c r="G238" s="73" t="n">
        <f aca="false">F238*G26</f>
        <v>0</v>
      </c>
      <c r="H238" s="59" t="n">
        <f aca="false">F238*F26</f>
        <v>0</v>
      </c>
    </row>
    <row r="239" customFormat="false" ht="16.5" hidden="false" customHeight="false" outlineLevel="0" collapsed="false">
      <c r="A239" s="19" t="s">
        <v>249</v>
      </c>
      <c r="B239" s="57" t="n">
        <f aca="false">F239*B27</f>
        <v>0</v>
      </c>
      <c r="C239" s="57" t="n">
        <f aca="false">F239*C27</f>
        <v>0</v>
      </c>
      <c r="D239" s="57" t="n">
        <f aca="false">F239*D27</f>
        <v>0</v>
      </c>
      <c r="E239" s="57" t="n">
        <f aca="false">F239*E27</f>
        <v>0</v>
      </c>
      <c r="F239" s="107" t="n">
        <v>0</v>
      </c>
      <c r="G239" s="73" t="n">
        <f aca="false">F239*G27</f>
        <v>0</v>
      </c>
      <c r="H239" s="59" t="n">
        <f aca="false">F239*F27</f>
        <v>0</v>
      </c>
    </row>
    <row r="240" customFormat="false" ht="16.5" hidden="false" customHeight="false" outlineLevel="0" collapsed="false">
      <c r="A240" s="19" t="s">
        <v>250</v>
      </c>
      <c r="B240" s="57" t="n">
        <f aca="false">F240*B28</f>
        <v>0</v>
      </c>
      <c r="C240" s="57" t="n">
        <f aca="false">F240*C28</f>
        <v>0</v>
      </c>
      <c r="D240" s="57" t="n">
        <f aca="false">F240*D28</f>
        <v>0</v>
      </c>
      <c r="E240" s="57" t="n">
        <f aca="false">F240*E28</f>
        <v>0</v>
      </c>
      <c r="F240" s="107" t="n">
        <v>0</v>
      </c>
      <c r="G240" s="73" t="n">
        <f aca="false">F240*G28</f>
        <v>0</v>
      </c>
      <c r="H240" s="59" t="n">
        <f aca="false">F240*F28</f>
        <v>0</v>
      </c>
    </row>
    <row r="241" customFormat="false" ht="16.5" hidden="false" customHeight="false" outlineLevel="0" collapsed="false">
      <c r="A241" s="19" t="s">
        <v>251</v>
      </c>
      <c r="B241" s="57" t="n">
        <f aca="false">F241*B29</f>
        <v>0</v>
      </c>
      <c r="C241" s="57" t="n">
        <f aca="false">F241*C29</f>
        <v>0</v>
      </c>
      <c r="D241" s="57" t="n">
        <f aca="false">F241*D29</f>
        <v>0</v>
      </c>
      <c r="E241" s="57" t="n">
        <f aca="false">F241*E29</f>
        <v>0</v>
      </c>
      <c r="F241" s="107" t="n">
        <v>0</v>
      </c>
      <c r="G241" s="73" t="n">
        <f aca="false">F241*G29</f>
        <v>0</v>
      </c>
      <c r="H241" s="59" t="n">
        <f aca="false">F241*F29</f>
        <v>0</v>
      </c>
    </row>
    <row r="242" customFormat="false" ht="16.5" hidden="false" customHeight="false" outlineLevel="0" collapsed="false">
      <c r="A242" s="19" t="s">
        <v>252</v>
      </c>
      <c r="B242" s="57" t="n">
        <f aca="false">F242*B30</f>
        <v>0</v>
      </c>
      <c r="C242" s="57" t="n">
        <f aca="false">F242*C30</f>
        <v>0</v>
      </c>
      <c r="D242" s="57" t="n">
        <f aca="false">F242*D30</f>
        <v>0</v>
      </c>
      <c r="E242" s="57" t="n">
        <f aca="false">F242*E30</f>
        <v>0</v>
      </c>
      <c r="F242" s="107" t="n">
        <v>0</v>
      </c>
      <c r="G242" s="73" t="n">
        <f aca="false">F242*G30</f>
        <v>0</v>
      </c>
      <c r="H242" s="59" t="n">
        <f aca="false">F242*F30</f>
        <v>0</v>
      </c>
    </row>
    <row r="243" customFormat="false" ht="16.5" hidden="false" customHeight="false" outlineLevel="0" collapsed="false">
      <c r="A243" s="19" t="s">
        <v>236</v>
      </c>
      <c r="B243" s="57" t="n">
        <f aca="false">F243*B31</f>
        <v>0</v>
      </c>
      <c r="C243" s="57" t="n">
        <f aca="false">F243*C31</f>
        <v>1566</v>
      </c>
      <c r="D243" s="57" t="n">
        <f aca="false">F243*D31</f>
        <v>0</v>
      </c>
      <c r="E243" s="57" t="n">
        <f aca="false">F243*E31</f>
        <v>1044</v>
      </c>
      <c r="F243" s="107" t="n">
        <v>522</v>
      </c>
      <c r="G243" s="73" t="n">
        <f aca="false">F243*G31</f>
        <v>6786</v>
      </c>
      <c r="H243" s="59" t="n">
        <f aca="false">F243*F31</f>
        <v>5.21999999999989</v>
      </c>
    </row>
    <row r="244" customFormat="false" ht="16.5" hidden="false" customHeight="false" outlineLevel="0" collapsed="false">
      <c r="A244" s="19" t="s">
        <v>253</v>
      </c>
      <c r="B244" s="57" t="n">
        <f aca="false">F244*B32</f>
        <v>0</v>
      </c>
      <c r="C244" s="57" t="n">
        <f aca="false">F244*C32</f>
        <v>0</v>
      </c>
      <c r="D244" s="57" t="n">
        <f aca="false">F244*D32</f>
        <v>0</v>
      </c>
      <c r="E244" s="57" t="n">
        <f aca="false">F244*E32</f>
        <v>0</v>
      </c>
      <c r="F244" s="107" t="n">
        <v>0</v>
      </c>
      <c r="G244" s="73" t="n">
        <f aca="false">F244*G32</f>
        <v>0</v>
      </c>
      <c r="H244" s="59" t="n">
        <f aca="false">F244*F32</f>
        <v>0</v>
      </c>
    </row>
    <row r="245" customFormat="false" ht="16.5" hidden="false" customHeight="false" outlineLevel="0" collapsed="false">
      <c r="A245" s="19" t="s">
        <v>254</v>
      </c>
      <c r="B245" s="57" t="n">
        <f aca="false">F245*B33</f>
        <v>0</v>
      </c>
      <c r="C245" s="57" t="n">
        <f aca="false">F245*C33</f>
        <v>0</v>
      </c>
      <c r="D245" s="57" t="n">
        <f aca="false">F245*D33</f>
        <v>0</v>
      </c>
      <c r="E245" s="57" t="n">
        <f aca="false">F245*E33</f>
        <v>0</v>
      </c>
      <c r="F245" s="107" t="n">
        <v>0</v>
      </c>
      <c r="G245" s="73" t="n">
        <f aca="false">F245*G33</f>
        <v>0</v>
      </c>
      <c r="H245" s="59" t="n">
        <f aca="false">F245*F33</f>
        <v>0</v>
      </c>
    </row>
    <row r="246" customFormat="false" ht="16.5" hidden="false" customHeight="false" outlineLevel="0" collapsed="false">
      <c r="A246" s="19" t="s">
        <v>255</v>
      </c>
      <c r="B246" s="57" t="n">
        <f aca="false">F246*B34</f>
        <v>0</v>
      </c>
      <c r="C246" s="57" t="n">
        <f aca="false">F246*C34</f>
        <v>0</v>
      </c>
      <c r="D246" s="57" t="n">
        <f aca="false">F246*D34</f>
        <v>0</v>
      </c>
      <c r="E246" s="57" t="n">
        <f aca="false">F246*E34</f>
        <v>0</v>
      </c>
      <c r="F246" s="107" t="n">
        <v>0</v>
      </c>
      <c r="G246" s="73" t="n">
        <f aca="false">F246*G34</f>
        <v>0</v>
      </c>
      <c r="H246" s="59" t="n">
        <f aca="false">F246*F34</f>
        <v>0</v>
      </c>
    </row>
    <row r="247" customFormat="false" ht="16.5" hidden="false" customHeight="false" outlineLevel="0" collapsed="false">
      <c r="A247" s="19" t="s">
        <v>256</v>
      </c>
      <c r="B247" s="57" t="n">
        <f aca="false">F247*B35</f>
        <v>0</v>
      </c>
      <c r="C247" s="57" t="n">
        <f aca="false">F247*C35</f>
        <v>0</v>
      </c>
      <c r="D247" s="57" t="n">
        <f aca="false">F247*D35</f>
        <v>0</v>
      </c>
      <c r="E247" s="57" t="n">
        <f aca="false">F247*E35</f>
        <v>0</v>
      </c>
      <c r="F247" s="107" t="n">
        <v>0</v>
      </c>
      <c r="G247" s="73" t="n">
        <f aca="false">F247*G35</f>
        <v>0</v>
      </c>
      <c r="H247" s="59" t="n">
        <f aca="false">F247*F35</f>
        <v>0</v>
      </c>
    </row>
    <row r="248" customFormat="false" ht="16.5" hidden="false" customHeight="false" outlineLevel="0" collapsed="false">
      <c r="A248" s="19" t="s">
        <v>257</v>
      </c>
      <c r="B248" s="57" t="n">
        <f aca="false">F248*B36</f>
        <v>0</v>
      </c>
      <c r="C248" s="57" t="n">
        <f aca="false">F248*C36</f>
        <v>0</v>
      </c>
      <c r="D248" s="57" t="n">
        <f aca="false">F248*D36</f>
        <v>0</v>
      </c>
      <c r="E248" s="57" t="n">
        <f aca="false">F248*E36</f>
        <v>0</v>
      </c>
      <c r="F248" s="107" t="n">
        <v>0</v>
      </c>
      <c r="G248" s="73" t="n">
        <f aca="false">F248*G36</f>
        <v>0</v>
      </c>
      <c r="H248" s="59" t="n">
        <f aca="false">F248*F36</f>
        <v>0</v>
      </c>
    </row>
    <row r="249" customFormat="false" ht="16.5" hidden="false" customHeight="false" outlineLevel="0" collapsed="false">
      <c r="A249" s="19" t="s">
        <v>258</v>
      </c>
      <c r="B249" s="57" t="n">
        <f aca="false">F249*B37</f>
        <v>0</v>
      </c>
      <c r="C249" s="57" t="n">
        <f aca="false">F249*C37</f>
        <v>0</v>
      </c>
      <c r="D249" s="57" t="n">
        <f aca="false">F249*D37</f>
        <v>0</v>
      </c>
      <c r="E249" s="57" t="n">
        <f aca="false">F249*E37</f>
        <v>0</v>
      </c>
      <c r="F249" s="107" t="n">
        <v>0</v>
      </c>
      <c r="G249" s="73" t="n">
        <f aca="false">F249*G37</f>
        <v>0</v>
      </c>
      <c r="H249" s="59" t="n">
        <f aca="false">F249*F37</f>
        <v>0</v>
      </c>
    </row>
    <row r="250" customFormat="false" ht="16.5" hidden="false" customHeight="false" outlineLevel="0" collapsed="false">
      <c r="A250" s="19" t="s">
        <v>294</v>
      </c>
      <c r="B250" s="57" t="n">
        <f aca="false">F250*B38</f>
        <v>0</v>
      </c>
      <c r="C250" s="57" t="n">
        <f aca="false">F250*C38</f>
        <v>0</v>
      </c>
      <c r="D250" s="57" t="n">
        <f aca="false">F250*D38</f>
        <v>0</v>
      </c>
      <c r="E250" s="57" t="n">
        <f aca="false">F250*E38</f>
        <v>0</v>
      </c>
      <c r="F250" s="107" t="n">
        <v>0</v>
      </c>
      <c r="G250" s="73" t="n">
        <f aca="false">F250*G38</f>
        <v>0</v>
      </c>
      <c r="H250" s="59" t="n">
        <f aca="false">F250*F38</f>
        <v>0</v>
      </c>
    </row>
    <row r="251" customFormat="false" ht="16.5" hidden="false" customHeight="false" outlineLevel="0" collapsed="false">
      <c r="A251" s="19" t="s">
        <v>295</v>
      </c>
      <c r="B251" s="57" t="n">
        <f aca="false">F251*B39</f>
        <v>0</v>
      </c>
      <c r="C251" s="57" t="n">
        <f aca="false">F251*C39</f>
        <v>0</v>
      </c>
      <c r="D251" s="57" t="n">
        <f aca="false">F251*D39</f>
        <v>0</v>
      </c>
      <c r="E251" s="57" t="n">
        <f aca="false">F251*E39</f>
        <v>0</v>
      </c>
      <c r="F251" s="107" t="n">
        <v>0</v>
      </c>
      <c r="G251" s="73" t="n">
        <f aca="false">F251*G39</f>
        <v>0</v>
      </c>
      <c r="H251" s="59" t="n">
        <f aca="false">F251*F39</f>
        <v>0</v>
      </c>
    </row>
    <row r="252" customFormat="false" ht="16.5" hidden="false" customHeight="false" outlineLevel="0" collapsed="false">
      <c r="A252" s="19" t="s">
        <v>296</v>
      </c>
      <c r="B252" s="57" t="n">
        <f aca="false">F252*B40</f>
        <v>0</v>
      </c>
      <c r="C252" s="57" t="n">
        <f aca="false">F252*C40</f>
        <v>0</v>
      </c>
      <c r="D252" s="57" t="n">
        <f aca="false">F252*D40</f>
        <v>0</v>
      </c>
      <c r="E252" s="57" t="n">
        <f aca="false">F252*E40</f>
        <v>0</v>
      </c>
      <c r="F252" s="107" t="n">
        <v>0</v>
      </c>
      <c r="G252" s="73" t="n">
        <f aca="false">F252*G40</f>
        <v>0</v>
      </c>
      <c r="H252" s="59" t="n">
        <f aca="false">F252*F40</f>
        <v>0</v>
      </c>
    </row>
    <row r="253" customFormat="false" ht="16.5" hidden="false" customHeight="false" outlineLevel="0" collapsed="false">
      <c r="A253" s="19" t="s">
        <v>297</v>
      </c>
      <c r="B253" s="57" t="n">
        <f aca="false">F253*B41</f>
        <v>0</v>
      </c>
      <c r="C253" s="57" t="n">
        <f aca="false">F253*C41</f>
        <v>0</v>
      </c>
      <c r="D253" s="57" t="n">
        <f aca="false">F253*D41</f>
        <v>0</v>
      </c>
      <c r="E253" s="57" t="n">
        <f aca="false">F253*E41</f>
        <v>0</v>
      </c>
      <c r="F253" s="107" t="n">
        <v>0</v>
      </c>
      <c r="G253" s="73" t="n">
        <f aca="false">F253*G41</f>
        <v>0</v>
      </c>
      <c r="H253" s="59" t="n">
        <f aca="false">F253*F41</f>
        <v>0</v>
      </c>
    </row>
    <row r="254" customFormat="false" ht="16.5" hidden="false" customHeight="false" outlineLevel="0" collapsed="false">
      <c r="A254" s="19" t="s">
        <v>298</v>
      </c>
      <c r="B254" s="57" t="n">
        <f aca="false">F254*B42</f>
        <v>0</v>
      </c>
      <c r="C254" s="57" t="n">
        <f aca="false">F254*C42</f>
        <v>0</v>
      </c>
      <c r="D254" s="57" t="n">
        <f aca="false">F254*D42</f>
        <v>0</v>
      </c>
      <c r="E254" s="57" t="n">
        <f aca="false">F254*E42</f>
        <v>0</v>
      </c>
      <c r="F254" s="107" t="n">
        <v>0</v>
      </c>
      <c r="G254" s="73" t="n">
        <f aca="false">F254*G42</f>
        <v>0</v>
      </c>
      <c r="H254" s="59" t="n">
        <f aca="false">F254*F42</f>
        <v>0</v>
      </c>
    </row>
    <row r="255" customFormat="false" ht="16.5" hidden="false" customHeight="false" outlineLevel="0" collapsed="false">
      <c r="A255" s="19" t="s">
        <v>299</v>
      </c>
      <c r="B255" s="57" t="n">
        <f aca="false">F255*B43</f>
        <v>0</v>
      </c>
      <c r="C255" s="57" t="n">
        <f aca="false">F255*C43</f>
        <v>0</v>
      </c>
      <c r="D255" s="57" t="n">
        <f aca="false">F255*D43</f>
        <v>0</v>
      </c>
      <c r="E255" s="57" t="n">
        <f aca="false">F255*E43</f>
        <v>0</v>
      </c>
      <c r="F255" s="107" t="n">
        <v>0</v>
      </c>
      <c r="G255" s="73" t="n">
        <f aca="false">F255*G43</f>
        <v>0</v>
      </c>
      <c r="H255" s="59" t="n">
        <f aca="false">F255*F43</f>
        <v>0</v>
      </c>
    </row>
    <row r="256" customFormat="false" ht="16.5" hidden="false" customHeight="false" outlineLevel="0" collapsed="false">
      <c r="A256" s="19" t="s">
        <v>300</v>
      </c>
      <c r="B256" s="57" t="n">
        <f aca="false">F256*B44</f>
        <v>0</v>
      </c>
      <c r="C256" s="57" t="n">
        <f aca="false">F256*C44</f>
        <v>0</v>
      </c>
      <c r="D256" s="57" t="n">
        <f aca="false">F256*D44</f>
        <v>0</v>
      </c>
      <c r="E256" s="57" t="n">
        <f aca="false">F256*E44</f>
        <v>0</v>
      </c>
      <c r="F256" s="107" t="n">
        <v>0</v>
      </c>
      <c r="G256" s="73" t="n">
        <f aca="false">F256*G44</f>
        <v>0</v>
      </c>
      <c r="H256" s="59" t="n">
        <f aca="false">F256*F44</f>
        <v>0</v>
      </c>
    </row>
    <row r="257" customFormat="false" ht="16.5" hidden="false" customHeight="false" outlineLevel="0" collapsed="false">
      <c r="A257" s="19" t="s">
        <v>301</v>
      </c>
      <c r="B257" s="57" t="n">
        <f aca="false">F257*B45</f>
        <v>0</v>
      </c>
      <c r="C257" s="57" t="n">
        <f aca="false">F257*C45</f>
        <v>0</v>
      </c>
      <c r="D257" s="57" t="n">
        <f aca="false">F257*D45</f>
        <v>0</v>
      </c>
      <c r="E257" s="57" t="n">
        <f aca="false">F257*E45</f>
        <v>0</v>
      </c>
      <c r="F257" s="107" t="n">
        <v>0</v>
      </c>
      <c r="G257" s="73" t="n">
        <f aca="false">F257*G45</f>
        <v>0</v>
      </c>
      <c r="H257" s="59" t="n">
        <f aca="false">F257*F45</f>
        <v>0</v>
      </c>
    </row>
    <row r="258" customFormat="false" ht="16.5" hidden="false" customHeight="false" outlineLevel="0" collapsed="false">
      <c r="A258" s="19" t="s">
        <v>302</v>
      </c>
      <c r="B258" s="57" t="n">
        <f aca="false">F258*B46</f>
        <v>0</v>
      </c>
      <c r="C258" s="57" t="n">
        <f aca="false">F258*C46</f>
        <v>0</v>
      </c>
      <c r="D258" s="57" t="n">
        <f aca="false">F258*D46</f>
        <v>0</v>
      </c>
      <c r="E258" s="57" t="n">
        <f aca="false">F258*E46</f>
        <v>0</v>
      </c>
      <c r="F258" s="107" t="n">
        <v>0</v>
      </c>
      <c r="G258" s="73" t="n">
        <f aca="false">F258*G46</f>
        <v>0</v>
      </c>
      <c r="H258" s="59" t="n">
        <f aca="false">F258*F46</f>
        <v>0</v>
      </c>
    </row>
    <row r="259" customFormat="false" ht="16.5" hidden="false" customHeight="false" outlineLevel="0" collapsed="false">
      <c r="A259" s="19" t="s">
        <v>303</v>
      </c>
      <c r="B259" s="57" t="n">
        <f aca="false">F259*B47</f>
        <v>0</v>
      </c>
      <c r="C259" s="57" t="n">
        <f aca="false">F259*C47</f>
        <v>0</v>
      </c>
      <c r="D259" s="57" t="n">
        <f aca="false">F259*D47</f>
        <v>0</v>
      </c>
      <c r="E259" s="57" t="n">
        <f aca="false">F259*E47</f>
        <v>0</v>
      </c>
      <c r="F259" s="107" t="n">
        <v>0</v>
      </c>
      <c r="G259" s="73" t="n">
        <f aca="false">F259*G47</f>
        <v>0</v>
      </c>
      <c r="H259" s="59" t="n">
        <f aca="false">F259*F47</f>
        <v>0</v>
      </c>
    </row>
    <row r="260" customFormat="false" ht="16.5" hidden="false" customHeight="false" outlineLevel="0" collapsed="false">
      <c r="A260" s="19" t="s">
        <v>304</v>
      </c>
      <c r="B260" s="57" t="n">
        <f aca="false">F260*B48</f>
        <v>0</v>
      </c>
      <c r="C260" s="57" t="n">
        <f aca="false">F260*C48</f>
        <v>0</v>
      </c>
      <c r="D260" s="57" t="n">
        <f aca="false">F260*D48</f>
        <v>0</v>
      </c>
      <c r="E260" s="57" t="n">
        <f aca="false">F260*E48</f>
        <v>0</v>
      </c>
      <c r="F260" s="107" t="n">
        <v>0</v>
      </c>
      <c r="G260" s="73" t="n">
        <f aca="false">F260*G48</f>
        <v>0</v>
      </c>
      <c r="H260" s="59" t="n">
        <f aca="false">F260*F48</f>
        <v>0</v>
      </c>
    </row>
    <row r="261" customFormat="false" ht="16.5" hidden="false" customHeight="false" outlineLevel="0" collapsed="false">
      <c r="A261" s="19" t="s">
        <v>305</v>
      </c>
      <c r="B261" s="57" t="n">
        <f aca="false">F261*B49</f>
        <v>0</v>
      </c>
      <c r="C261" s="57" t="n">
        <f aca="false">F261*C49</f>
        <v>0</v>
      </c>
      <c r="D261" s="57" t="n">
        <f aca="false">F261*D49</f>
        <v>0</v>
      </c>
      <c r="E261" s="57" t="n">
        <f aca="false">F261*E49</f>
        <v>0</v>
      </c>
      <c r="F261" s="107" t="n">
        <v>0</v>
      </c>
      <c r="G261" s="73" t="n">
        <f aca="false">F261*G49</f>
        <v>0</v>
      </c>
      <c r="H261" s="59" t="n">
        <f aca="false">F261*F49</f>
        <v>0</v>
      </c>
    </row>
    <row r="262" customFormat="false" ht="16.5" hidden="false" customHeight="false" outlineLevel="0" collapsed="false">
      <c r="A262" s="19" t="s">
        <v>306</v>
      </c>
      <c r="B262" s="57" t="n">
        <f aca="false">F262*B50</f>
        <v>0</v>
      </c>
      <c r="C262" s="57" t="n">
        <f aca="false">F262*C50</f>
        <v>0</v>
      </c>
      <c r="D262" s="57" t="n">
        <f aca="false">F262*D50</f>
        <v>0</v>
      </c>
      <c r="E262" s="57" t="n">
        <f aca="false">F262*E50</f>
        <v>0</v>
      </c>
      <c r="F262" s="107" t="n">
        <v>0</v>
      </c>
      <c r="G262" s="73" t="n">
        <f aca="false">F262*G50</f>
        <v>0</v>
      </c>
      <c r="H262" s="59" t="n">
        <f aca="false">F262*F50</f>
        <v>0</v>
      </c>
    </row>
    <row r="263" customFormat="false" ht="16.5" hidden="false" customHeight="false" outlineLevel="0" collapsed="false">
      <c r="A263" s="19" t="s">
        <v>307</v>
      </c>
      <c r="B263" s="57" t="n">
        <f aca="false">F263*B51</f>
        <v>0</v>
      </c>
      <c r="C263" s="57" t="n">
        <f aca="false">F263*C51</f>
        <v>0</v>
      </c>
      <c r="D263" s="57" t="n">
        <f aca="false">F263*D51</f>
        <v>0</v>
      </c>
      <c r="E263" s="57" t="n">
        <f aca="false">F263*E51</f>
        <v>0</v>
      </c>
      <c r="F263" s="107" t="n">
        <v>0</v>
      </c>
      <c r="G263" s="73" t="n">
        <f aca="false">F263*G51</f>
        <v>0</v>
      </c>
      <c r="H263" s="59" t="n">
        <f aca="false">F263*F51</f>
        <v>0</v>
      </c>
    </row>
    <row r="264" customFormat="false" ht="16.5" hidden="false" customHeight="false" outlineLevel="0" collapsed="false">
      <c r="A264" s="19" t="s">
        <v>308</v>
      </c>
      <c r="B264" s="57" t="n">
        <f aca="false">F264*B52</f>
        <v>0</v>
      </c>
      <c r="C264" s="57" t="n">
        <f aca="false">F264*C52</f>
        <v>0</v>
      </c>
      <c r="D264" s="57" t="n">
        <f aca="false">F264*D52</f>
        <v>0</v>
      </c>
      <c r="E264" s="57" t="n">
        <f aca="false">F264*E52</f>
        <v>0</v>
      </c>
      <c r="F264" s="107" t="n">
        <v>0</v>
      </c>
      <c r="G264" s="73" t="n">
        <f aca="false">F264*G52</f>
        <v>0</v>
      </c>
      <c r="H264" s="59" t="n">
        <f aca="false">F264*F52</f>
        <v>0</v>
      </c>
    </row>
    <row r="265" customFormat="false" ht="16.5" hidden="false" customHeight="false" outlineLevel="0" collapsed="false">
      <c r="A265" s="19" t="s">
        <v>309</v>
      </c>
      <c r="B265" s="57" t="n">
        <f aca="false">F265*B53</f>
        <v>0</v>
      </c>
      <c r="C265" s="57" t="n">
        <f aca="false">F265*C53</f>
        <v>0</v>
      </c>
      <c r="D265" s="57" t="n">
        <f aca="false">F265*D53</f>
        <v>0</v>
      </c>
      <c r="E265" s="57" t="n">
        <f aca="false">F265*E53</f>
        <v>0</v>
      </c>
      <c r="F265" s="107" t="n">
        <v>0</v>
      </c>
      <c r="G265" s="73" t="n">
        <f aca="false">F265*G53</f>
        <v>0</v>
      </c>
      <c r="H265" s="59" t="n">
        <f aca="false">F265*F53</f>
        <v>0</v>
      </c>
    </row>
    <row r="266" customFormat="false" ht="16.5" hidden="false" customHeight="false" outlineLevel="0" collapsed="false">
      <c r="A266" s="19" t="s">
        <v>310</v>
      </c>
      <c r="B266" s="57" t="n">
        <f aca="false">F266*B54</f>
        <v>0</v>
      </c>
      <c r="C266" s="57" t="n">
        <f aca="false">F266*C54</f>
        <v>0</v>
      </c>
      <c r="D266" s="57" t="n">
        <f aca="false">F266*D54</f>
        <v>0</v>
      </c>
      <c r="E266" s="57" t="n">
        <f aca="false">F266*E54</f>
        <v>0</v>
      </c>
      <c r="F266" s="107" t="n">
        <v>0</v>
      </c>
      <c r="G266" s="73" t="n">
        <f aca="false">F266*G54</f>
        <v>0</v>
      </c>
      <c r="H266" s="59" t="n">
        <f aca="false">F266*F54</f>
        <v>0</v>
      </c>
    </row>
    <row r="267" customFormat="false" ht="16.5" hidden="false" customHeight="false" outlineLevel="0" collapsed="false">
      <c r="A267" s="19" t="s">
        <v>311</v>
      </c>
      <c r="B267" s="57" t="n">
        <f aca="false">F267*B55</f>
        <v>0</v>
      </c>
      <c r="C267" s="57" t="n">
        <f aca="false">F267*C55</f>
        <v>0</v>
      </c>
      <c r="D267" s="57" t="n">
        <f aca="false">F267*D55</f>
        <v>0</v>
      </c>
      <c r="E267" s="57" t="n">
        <f aca="false">F267*E55</f>
        <v>0</v>
      </c>
      <c r="F267" s="107" t="n">
        <v>0</v>
      </c>
      <c r="G267" s="73" t="n">
        <f aca="false">F267*G55</f>
        <v>0</v>
      </c>
      <c r="H267" s="59" t="n">
        <f aca="false">F267*F55</f>
        <v>0</v>
      </c>
    </row>
    <row r="268" customFormat="false" ht="16.5" hidden="false" customHeight="false" outlineLevel="0" collapsed="false">
      <c r="A268" s="19" t="s">
        <v>237</v>
      </c>
      <c r="B268" s="57" t="n">
        <f aca="false">F268*B56</f>
        <v>0</v>
      </c>
      <c r="C268" s="57" t="n">
        <f aca="false">F268*C56</f>
        <v>0</v>
      </c>
      <c r="D268" s="57" t="n">
        <f aca="false">F268*D56</f>
        <v>0</v>
      </c>
      <c r="E268" s="57" t="n">
        <f aca="false">F268*E56</f>
        <v>0</v>
      </c>
      <c r="F268" s="107" t="n">
        <v>0</v>
      </c>
      <c r="G268" s="73" t="n">
        <f aca="false">F268*G56</f>
        <v>0</v>
      </c>
      <c r="H268" s="59" t="n">
        <f aca="false">F268*F56</f>
        <v>0</v>
      </c>
    </row>
    <row r="269" customFormat="false" ht="16.5" hidden="false" customHeight="false" outlineLevel="0" collapsed="false">
      <c r="A269" s="19" t="s">
        <v>312</v>
      </c>
      <c r="B269" s="57" t="n">
        <f aca="false">F269*B57</f>
        <v>0</v>
      </c>
      <c r="C269" s="57" t="n">
        <f aca="false">F269*C57</f>
        <v>0</v>
      </c>
      <c r="D269" s="57" t="n">
        <f aca="false">F269*D57</f>
        <v>0</v>
      </c>
      <c r="E269" s="57" t="n">
        <f aca="false">F269*E57</f>
        <v>0</v>
      </c>
      <c r="F269" s="107" t="n">
        <v>0</v>
      </c>
      <c r="G269" s="73" t="n">
        <f aca="false">F269*G57</f>
        <v>0</v>
      </c>
      <c r="H269" s="59" t="n">
        <f aca="false">F269*F57</f>
        <v>0</v>
      </c>
    </row>
    <row r="270" customFormat="false" ht="16.5" hidden="false" customHeight="false" outlineLevel="0" collapsed="false">
      <c r="A270" s="19" t="s">
        <v>238</v>
      </c>
      <c r="B270" s="57" t="n">
        <f aca="false">F270*B58</f>
        <v>522</v>
      </c>
      <c r="C270" s="57" t="n">
        <f aca="false">F270*C58</f>
        <v>0</v>
      </c>
      <c r="D270" s="57" t="n">
        <f aca="false">F270*D58</f>
        <v>1044</v>
      </c>
      <c r="E270" s="57" t="n">
        <f aca="false">F270*E58</f>
        <v>1044</v>
      </c>
      <c r="F270" s="107" t="n">
        <v>522</v>
      </c>
      <c r="G270" s="73" t="n">
        <f aca="false">F270*G58</f>
        <v>7830</v>
      </c>
      <c r="H270" s="59" t="n">
        <f aca="false">F270*F58</f>
        <v>15.6599999999997</v>
      </c>
    </row>
    <row r="271" customFormat="false" ht="16.5" hidden="false" customHeight="false" outlineLevel="0" collapsed="false">
      <c r="A271" s="19" t="s">
        <v>259</v>
      </c>
      <c r="B271" s="57" t="n">
        <f aca="false">F271*B59</f>
        <v>0</v>
      </c>
      <c r="C271" s="57" t="n">
        <f aca="false">F271*C59</f>
        <v>0</v>
      </c>
      <c r="D271" s="57" t="n">
        <f aca="false">F271*D59</f>
        <v>0</v>
      </c>
      <c r="E271" s="57" t="n">
        <f aca="false">F271*E59</f>
        <v>0</v>
      </c>
      <c r="F271" s="107" t="n">
        <v>0</v>
      </c>
      <c r="G271" s="73" t="n">
        <f aca="false">F271*G59</f>
        <v>0</v>
      </c>
      <c r="H271" s="59" t="n">
        <f aca="false">F271*F59</f>
        <v>0</v>
      </c>
    </row>
    <row r="272" customFormat="false" ht="16.5" hidden="false" customHeight="false" outlineLevel="0" collapsed="false">
      <c r="A272" s="19" t="s">
        <v>260</v>
      </c>
      <c r="B272" s="57" t="n">
        <f aca="false">F272*B60</f>
        <v>0</v>
      </c>
      <c r="C272" s="57" t="n">
        <f aca="false">F272*C60</f>
        <v>0</v>
      </c>
      <c r="D272" s="57" t="n">
        <f aca="false">F272*D60</f>
        <v>0</v>
      </c>
      <c r="E272" s="57" t="n">
        <f aca="false">F272*E60</f>
        <v>0</v>
      </c>
      <c r="F272" s="107" t="n">
        <v>0</v>
      </c>
      <c r="G272" s="73" t="n">
        <f aca="false">F272*G60</f>
        <v>0</v>
      </c>
      <c r="H272" s="59" t="n">
        <f aca="false">F272*F60</f>
        <v>0</v>
      </c>
    </row>
    <row r="273" customFormat="false" ht="16.5" hidden="false" customHeight="false" outlineLevel="0" collapsed="false">
      <c r="A273" s="19" t="s">
        <v>239</v>
      </c>
      <c r="B273" s="57" t="n">
        <f aca="false">F273*B61</f>
        <v>0</v>
      </c>
      <c r="C273" s="57" t="n">
        <f aca="false">F273*C61</f>
        <v>0</v>
      </c>
      <c r="D273" s="57" t="n">
        <f aca="false">F273*D61</f>
        <v>0</v>
      </c>
      <c r="E273" s="57" t="n">
        <f aca="false">F273*E61</f>
        <v>0</v>
      </c>
      <c r="F273" s="107" t="n">
        <v>0</v>
      </c>
      <c r="G273" s="73" t="n">
        <f aca="false">F273*G61</f>
        <v>0</v>
      </c>
      <c r="H273" s="59" t="n">
        <f aca="false">F273*F61</f>
        <v>0</v>
      </c>
    </row>
    <row r="274" customFormat="false" ht="16.5" hidden="false" customHeight="false" outlineLevel="0" collapsed="false">
      <c r="A274" s="19" t="s">
        <v>261</v>
      </c>
      <c r="B274" s="57" t="n">
        <f aca="false">F274*B62</f>
        <v>0</v>
      </c>
      <c r="C274" s="57" t="n">
        <f aca="false">F274*C62</f>
        <v>0</v>
      </c>
      <c r="D274" s="57" t="n">
        <f aca="false">F274*D62</f>
        <v>0</v>
      </c>
      <c r="E274" s="57" t="n">
        <f aca="false">F274*E62</f>
        <v>0</v>
      </c>
      <c r="F274" s="107" t="n">
        <v>0</v>
      </c>
      <c r="G274" s="73" t="n">
        <f aca="false">F274*G62</f>
        <v>0</v>
      </c>
      <c r="H274" s="59" t="n">
        <f aca="false">F274*F62</f>
        <v>0</v>
      </c>
    </row>
    <row r="275" customFormat="false" ht="16.5" hidden="false" customHeight="false" outlineLevel="0" collapsed="false">
      <c r="A275" s="19" t="s">
        <v>262</v>
      </c>
      <c r="B275" s="57" t="n">
        <f aca="false">F275*B63</f>
        <v>0</v>
      </c>
      <c r="C275" s="57" t="n">
        <f aca="false">F275*C63</f>
        <v>0</v>
      </c>
      <c r="D275" s="57" t="n">
        <f aca="false">F275*D63</f>
        <v>0</v>
      </c>
      <c r="E275" s="57" t="n">
        <f aca="false">F275*E63</f>
        <v>0</v>
      </c>
      <c r="F275" s="107" t="n">
        <v>0</v>
      </c>
      <c r="G275" s="73" t="n">
        <f aca="false">F275*G63</f>
        <v>0</v>
      </c>
      <c r="H275" s="59" t="n">
        <f aca="false">F275*F63</f>
        <v>0</v>
      </c>
    </row>
    <row r="276" customFormat="false" ht="16.5" hidden="false" customHeight="false" outlineLevel="0" collapsed="false">
      <c r="A276" s="19" t="s">
        <v>240</v>
      </c>
      <c r="B276" s="57" t="n">
        <f aca="false">F276*B64</f>
        <v>0</v>
      </c>
      <c r="C276" s="57" t="n">
        <f aca="false">F276*C64</f>
        <v>0</v>
      </c>
      <c r="D276" s="57" t="n">
        <f aca="false">F276*D64</f>
        <v>0</v>
      </c>
      <c r="E276" s="57" t="n">
        <f aca="false">F276*E64</f>
        <v>0</v>
      </c>
      <c r="F276" s="107" t="n">
        <v>0</v>
      </c>
      <c r="G276" s="73" t="n">
        <f aca="false">F276*G64</f>
        <v>0</v>
      </c>
      <c r="H276" s="59" t="n">
        <f aca="false">F276*F64</f>
        <v>0</v>
      </c>
    </row>
    <row r="277" customFormat="false" ht="16.5" hidden="false" customHeight="false" outlineLevel="0" collapsed="false">
      <c r="A277" s="19" t="s">
        <v>263</v>
      </c>
      <c r="B277" s="57" t="n">
        <f aca="false">F277*B65</f>
        <v>0</v>
      </c>
      <c r="C277" s="57" t="n">
        <f aca="false">F277*C65</f>
        <v>0</v>
      </c>
      <c r="D277" s="57" t="n">
        <f aca="false">F277*D65</f>
        <v>0</v>
      </c>
      <c r="E277" s="57" t="n">
        <f aca="false">F277*E65</f>
        <v>0</v>
      </c>
      <c r="F277" s="107" t="n">
        <v>0</v>
      </c>
      <c r="G277" s="73" t="n">
        <f aca="false">F277*G65</f>
        <v>0</v>
      </c>
      <c r="H277" s="59" t="n">
        <f aca="false">F277*F65</f>
        <v>0</v>
      </c>
    </row>
    <row r="278" customFormat="false" ht="16.5" hidden="false" customHeight="false" outlineLevel="0" collapsed="false">
      <c r="A278" s="19" t="s">
        <v>264</v>
      </c>
      <c r="B278" s="57" t="n">
        <f aca="false">F278*B66</f>
        <v>0</v>
      </c>
      <c r="C278" s="57" t="n">
        <f aca="false">F278*C66</f>
        <v>0</v>
      </c>
      <c r="D278" s="57" t="n">
        <f aca="false">F278*D66</f>
        <v>0</v>
      </c>
      <c r="E278" s="57" t="n">
        <f aca="false">F278*E66</f>
        <v>0</v>
      </c>
      <c r="F278" s="107" t="n">
        <v>0</v>
      </c>
      <c r="G278" s="73" t="n">
        <f aca="false">F278*G66</f>
        <v>0</v>
      </c>
      <c r="H278" s="59" t="n">
        <f aca="false">F278*F66</f>
        <v>0</v>
      </c>
    </row>
    <row r="279" customFormat="false" ht="16.5" hidden="false" customHeight="false" outlineLevel="0" collapsed="false">
      <c r="A279" s="19" t="s">
        <v>265</v>
      </c>
      <c r="B279" s="57" t="n">
        <f aca="false">F279*B67</f>
        <v>0</v>
      </c>
      <c r="C279" s="57" t="n">
        <f aca="false">F279*C67</f>
        <v>0</v>
      </c>
      <c r="D279" s="57" t="n">
        <f aca="false">F279*D67</f>
        <v>0</v>
      </c>
      <c r="E279" s="57" t="n">
        <f aca="false">F279*E67</f>
        <v>0</v>
      </c>
      <c r="F279" s="107" t="n">
        <v>0</v>
      </c>
      <c r="G279" s="73" t="n">
        <f aca="false">F279*G67</f>
        <v>0</v>
      </c>
      <c r="H279" s="59" t="n">
        <f aca="false">F279*F67</f>
        <v>0</v>
      </c>
    </row>
    <row r="280" customFormat="false" ht="16.5" hidden="false" customHeight="false" outlineLevel="0" collapsed="false">
      <c r="A280" s="19" t="s">
        <v>266</v>
      </c>
      <c r="B280" s="57" t="n">
        <f aca="false">F280*B68</f>
        <v>0</v>
      </c>
      <c r="C280" s="57" t="n">
        <f aca="false">F280*C68</f>
        <v>0</v>
      </c>
      <c r="D280" s="57" t="n">
        <f aca="false">F280*D68</f>
        <v>0</v>
      </c>
      <c r="E280" s="57" t="n">
        <f aca="false">F280*E68</f>
        <v>0</v>
      </c>
      <c r="F280" s="107" t="n">
        <v>0</v>
      </c>
      <c r="G280" s="73" t="n">
        <f aca="false">F280*G68</f>
        <v>0</v>
      </c>
      <c r="H280" s="59" t="n">
        <f aca="false">F280*F68</f>
        <v>0</v>
      </c>
    </row>
    <row r="281" customFormat="false" ht="16.5" hidden="false" customHeight="false" outlineLevel="0" collapsed="false">
      <c r="A281" s="19" t="s">
        <v>267</v>
      </c>
      <c r="B281" s="57" t="n">
        <f aca="false">F281*B69</f>
        <v>0</v>
      </c>
      <c r="C281" s="57" t="n">
        <f aca="false">F281*C69</f>
        <v>0</v>
      </c>
      <c r="D281" s="57" t="n">
        <f aca="false">F281*D69</f>
        <v>0</v>
      </c>
      <c r="E281" s="57" t="n">
        <f aca="false">F281*E69</f>
        <v>0</v>
      </c>
      <c r="F281" s="107" t="n">
        <v>0</v>
      </c>
      <c r="G281" s="73" t="n">
        <f aca="false">F281*G69</f>
        <v>0</v>
      </c>
      <c r="H281" s="59" t="n">
        <f aca="false">F281*F69</f>
        <v>0</v>
      </c>
    </row>
    <row r="282" customFormat="false" ht="16.5" hidden="false" customHeight="false" outlineLevel="0" collapsed="false">
      <c r="A282" s="19" t="s">
        <v>313</v>
      </c>
      <c r="B282" s="57" t="n">
        <f aca="false">F282*B70</f>
        <v>0</v>
      </c>
      <c r="C282" s="57" t="n">
        <f aca="false">F282*C70</f>
        <v>0</v>
      </c>
      <c r="D282" s="57" t="n">
        <f aca="false">F282*D70</f>
        <v>0</v>
      </c>
      <c r="E282" s="57" t="n">
        <f aca="false">F282*E70</f>
        <v>0</v>
      </c>
      <c r="F282" s="107" t="n">
        <v>0</v>
      </c>
      <c r="G282" s="73" t="n">
        <f aca="false">F282*G70</f>
        <v>0</v>
      </c>
      <c r="H282" s="59" t="n">
        <f aca="false">F282*F70</f>
        <v>0</v>
      </c>
    </row>
    <row r="283" customFormat="false" ht="16.5" hidden="false" customHeight="false" outlineLevel="0" collapsed="false">
      <c r="A283" s="19" t="s">
        <v>314</v>
      </c>
      <c r="B283" s="57" t="n">
        <f aca="false">F283*B71</f>
        <v>0</v>
      </c>
      <c r="C283" s="57" t="n">
        <f aca="false">F283*C71</f>
        <v>0</v>
      </c>
      <c r="D283" s="57" t="n">
        <f aca="false">F283*D71</f>
        <v>0</v>
      </c>
      <c r="E283" s="57" t="n">
        <f aca="false">F283*E71</f>
        <v>0</v>
      </c>
      <c r="F283" s="107" t="n">
        <v>0</v>
      </c>
      <c r="G283" s="73" t="n">
        <f aca="false">F283*G71</f>
        <v>0</v>
      </c>
      <c r="H283" s="59" t="n">
        <f aca="false">F283*F71</f>
        <v>0</v>
      </c>
    </row>
    <row r="284" customFormat="false" ht="16.5" hidden="false" customHeight="false" outlineLevel="0" collapsed="false">
      <c r="A284" s="19" t="s">
        <v>315</v>
      </c>
      <c r="B284" s="57" t="n">
        <f aca="false">F284*B72</f>
        <v>0</v>
      </c>
      <c r="C284" s="57" t="n">
        <f aca="false">F284*C72</f>
        <v>0</v>
      </c>
      <c r="D284" s="57" t="n">
        <f aca="false">F284*D72</f>
        <v>0</v>
      </c>
      <c r="E284" s="57" t="n">
        <f aca="false">F284*E72</f>
        <v>0</v>
      </c>
      <c r="F284" s="107" t="n">
        <v>0</v>
      </c>
      <c r="G284" s="73" t="n">
        <f aca="false">F284*G72</f>
        <v>0</v>
      </c>
      <c r="H284" s="59" t="n">
        <f aca="false">F284*F72</f>
        <v>0</v>
      </c>
    </row>
    <row r="285" customFormat="false" ht="16.5" hidden="false" customHeight="false" outlineLevel="0" collapsed="false">
      <c r="A285" s="19" t="s">
        <v>316</v>
      </c>
      <c r="B285" s="57" t="n">
        <f aca="false">F285*B73</f>
        <v>0</v>
      </c>
      <c r="C285" s="57" t="n">
        <f aca="false">F285*C73</f>
        <v>0</v>
      </c>
      <c r="D285" s="57" t="n">
        <f aca="false">F285*D73</f>
        <v>0</v>
      </c>
      <c r="E285" s="57" t="n">
        <f aca="false">F285*E73</f>
        <v>0</v>
      </c>
      <c r="F285" s="107" t="n">
        <v>0</v>
      </c>
      <c r="G285" s="73" t="n">
        <f aca="false">F285*G73</f>
        <v>0</v>
      </c>
      <c r="H285" s="59" t="n">
        <f aca="false">F285*F73</f>
        <v>0</v>
      </c>
    </row>
    <row r="286" customFormat="false" ht="16.5" hidden="false" customHeight="false" outlineLevel="0" collapsed="false">
      <c r="A286" s="19" t="s">
        <v>317</v>
      </c>
      <c r="B286" s="57" t="n">
        <f aca="false">F286*B74</f>
        <v>0</v>
      </c>
      <c r="C286" s="57" t="n">
        <f aca="false">F286*C74</f>
        <v>0</v>
      </c>
      <c r="D286" s="57" t="n">
        <f aca="false">F286*D74</f>
        <v>0</v>
      </c>
      <c r="E286" s="57" t="n">
        <f aca="false">F286*E74</f>
        <v>0</v>
      </c>
      <c r="F286" s="107" t="n">
        <v>0</v>
      </c>
      <c r="G286" s="73" t="n">
        <f aca="false">F286*G74</f>
        <v>0</v>
      </c>
      <c r="H286" s="59" t="n">
        <f aca="false">F286*F74</f>
        <v>0</v>
      </c>
    </row>
    <row r="287" customFormat="false" ht="16.5" hidden="false" customHeight="false" outlineLevel="0" collapsed="false">
      <c r="A287" s="19" t="s">
        <v>268</v>
      </c>
      <c r="B287" s="57" t="n">
        <f aca="false">F287*B75</f>
        <v>0</v>
      </c>
      <c r="C287" s="57" t="n">
        <f aca="false">F287*C75</f>
        <v>0</v>
      </c>
      <c r="D287" s="57" t="n">
        <f aca="false">F287*D75</f>
        <v>3124</v>
      </c>
      <c r="E287" s="57" t="n">
        <f aca="false">F287*E75</f>
        <v>6248</v>
      </c>
      <c r="F287" s="107" t="n">
        <v>1562</v>
      </c>
      <c r="G287" s="73" t="n">
        <f aca="false">F287*G75</f>
        <v>24992</v>
      </c>
      <c r="H287" s="59" t="n">
        <f aca="false">F287*F75</f>
        <v>156.199999999999</v>
      </c>
    </row>
    <row r="288" customFormat="false" ht="16.5" hidden="false" customHeight="false" outlineLevel="0" collapsed="false">
      <c r="A288" s="19" t="s">
        <v>269</v>
      </c>
      <c r="B288" s="57" t="n">
        <f aca="false">F288*B76</f>
        <v>0</v>
      </c>
      <c r="C288" s="57" t="n">
        <f aca="false">F288*C76</f>
        <v>0</v>
      </c>
      <c r="D288" s="57" t="n">
        <f aca="false">F288*D76</f>
        <v>0</v>
      </c>
      <c r="E288" s="57" t="n">
        <f aca="false">F288*E76</f>
        <v>0</v>
      </c>
      <c r="F288" s="107" t="n">
        <v>0</v>
      </c>
      <c r="G288" s="73" t="n">
        <f aca="false">F288*G76</f>
        <v>0</v>
      </c>
      <c r="H288" s="59" t="n">
        <f aca="false">F288*F76</f>
        <v>0</v>
      </c>
    </row>
    <row r="289" customFormat="false" ht="16.5" hidden="false" customHeight="false" outlineLevel="0" collapsed="false">
      <c r="A289" s="19" t="s">
        <v>270</v>
      </c>
      <c r="B289" s="57" t="n">
        <f aca="false">F289*B77</f>
        <v>0</v>
      </c>
      <c r="C289" s="57" t="n">
        <f aca="false">F289*C77</f>
        <v>0</v>
      </c>
      <c r="D289" s="57" t="n">
        <f aca="false">F289*D77</f>
        <v>0</v>
      </c>
      <c r="E289" s="57" t="n">
        <f aca="false">F289*E77</f>
        <v>0</v>
      </c>
      <c r="F289" s="107" t="n">
        <v>0</v>
      </c>
      <c r="G289" s="73" t="n">
        <f aca="false">F289*G77</f>
        <v>0</v>
      </c>
      <c r="H289" s="59" t="n">
        <f aca="false">F289*F77</f>
        <v>0</v>
      </c>
    </row>
    <row r="290" customFormat="false" ht="16.5" hidden="false" customHeight="false" outlineLevel="0" collapsed="false">
      <c r="A290" s="19" t="s">
        <v>318</v>
      </c>
      <c r="B290" s="57" t="n">
        <f aca="false">F290*B78</f>
        <v>0</v>
      </c>
      <c r="C290" s="57" t="n">
        <f aca="false">F290*C78</f>
        <v>0</v>
      </c>
      <c r="D290" s="57" t="n">
        <f aca="false">F290*D78</f>
        <v>0</v>
      </c>
      <c r="E290" s="57" t="n">
        <f aca="false">F290*E78</f>
        <v>0</v>
      </c>
      <c r="F290" s="107" t="n">
        <v>0</v>
      </c>
      <c r="G290" s="73" t="n">
        <f aca="false">F290*G78</f>
        <v>0</v>
      </c>
      <c r="H290" s="59" t="n">
        <f aca="false">F290*F78</f>
        <v>0</v>
      </c>
    </row>
    <row r="291" customFormat="false" ht="16.5" hidden="false" customHeight="false" outlineLevel="0" collapsed="false">
      <c r="A291" s="19" t="s">
        <v>319</v>
      </c>
      <c r="B291" s="57" t="n">
        <f aca="false">F291*B79</f>
        <v>0</v>
      </c>
      <c r="C291" s="57" t="n">
        <f aca="false">F291*C79</f>
        <v>0</v>
      </c>
      <c r="D291" s="57" t="n">
        <f aca="false">F291*D79</f>
        <v>0</v>
      </c>
      <c r="E291" s="57" t="n">
        <f aca="false">F291*E79</f>
        <v>0</v>
      </c>
      <c r="F291" s="107" t="n">
        <v>0</v>
      </c>
      <c r="G291" s="73" t="n">
        <f aca="false">F291*G79</f>
        <v>0</v>
      </c>
      <c r="H291" s="59" t="n">
        <f aca="false">F291*F79</f>
        <v>0</v>
      </c>
    </row>
    <row r="292" customFormat="false" ht="16.5" hidden="false" customHeight="false" outlineLevel="0" collapsed="false">
      <c r="A292" s="19" t="s">
        <v>271</v>
      </c>
      <c r="B292" s="57" t="n">
        <f aca="false">F292*B80</f>
        <v>0</v>
      </c>
      <c r="C292" s="57" t="n">
        <f aca="false">F292*C80</f>
        <v>0</v>
      </c>
      <c r="D292" s="57" t="n">
        <f aca="false">F292*D80</f>
        <v>0</v>
      </c>
      <c r="E292" s="57" t="n">
        <f aca="false">F292*E80</f>
        <v>0</v>
      </c>
      <c r="F292" s="107" t="n">
        <v>0</v>
      </c>
      <c r="G292" s="73" t="n">
        <f aca="false">F292*G80</f>
        <v>0</v>
      </c>
      <c r="H292" s="59" t="n">
        <f aca="false">F292*F80</f>
        <v>0</v>
      </c>
    </row>
    <row r="293" customFormat="false" ht="16.5" hidden="false" customHeight="false" outlineLevel="0" collapsed="false">
      <c r="A293" s="19" t="s">
        <v>272</v>
      </c>
      <c r="B293" s="57" t="n">
        <f aca="false">F293*B81</f>
        <v>0</v>
      </c>
      <c r="C293" s="57" t="n">
        <f aca="false">F293*C81</f>
        <v>0</v>
      </c>
      <c r="D293" s="57" t="n">
        <f aca="false">F293*D81</f>
        <v>0</v>
      </c>
      <c r="E293" s="57" t="n">
        <f aca="false">F293*E81</f>
        <v>0</v>
      </c>
      <c r="F293" s="107" t="n">
        <v>0</v>
      </c>
      <c r="G293" s="73" t="n">
        <f aca="false">F293*G81</f>
        <v>0</v>
      </c>
      <c r="H293" s="59" t="n">
        <f aca="false">F293*F81</f>
        <v>0</v>
      </c>
    </row>
    <row r="294" customFormat="false" ht="16.5" hidden="false" customHeight="false" outlineLevel="0" collapsed="false">
      <c r="A294" s="19" t="s">
        <v>273</v>
      </c>
      <c r="B294" s="57" t="n">
        <f aca="false">F294*B82</f>
        <v>0</v>
      </c>
      <c r="C294" s="57" t="n">
        <f aca="false">F294*C82</f>
        <v>0</v>
      </c>
      <c r="D294" s="57" t="n">
        <f aca="false">F294*D82</f>
        <v>0</v>
      </c>
      <c r="E294" s="57" t="n">
        <f aca="false">F294*E82</f>
        <v>0</v>
      </c>
      <c r="F294" s="107" t="n">
        <v>0</v>
      </c>
      <c r="G294" s="73" t="n">
        <f aca="false">F294*G82</f>
        <v>0</v>
      </c>
      <c r="H294" s="59" t="n">
        <f aca="false">F294*F82</f>
        <v>0</v>
      </c>
    </row>
    <row r="295" customFormat="false" ht="16.5" hidden="false" customHeight="false" outlineLevel="0" collapsed="false">
      <c r="A295" s="19" t="s">
        <v>320</v>
      </c>
      <c r="B295" s="57" t="n">
        <f aca="false">F295*B83</f>
        <v>0</v>
      </c>
      <c r="C295" s="57" t="n">
        <f aca="false">F295*C83</f>
        <v>0</v>
      </c>
      <c r="D295" s="57" t="n">
        <f aca="false">F295*D83</f>
        <v>0</v>
      </c>
      <c r="E295" s="57" t="n">
        <f aca="false">F295*E83</f>
        <v>0</v>
      </c>
      <c r="F295" s="107" t="n">
        <v>0</v>
      </c>
      <c r="G295" s="73" t="n">
        <f aca="false">F295*G83</f>
        <v>0</v>
      </c>
      <c r="H295" s="59" t="n">
        <f aca="false">F295*F83</f>
        <v>0</v>
      </c>
    </row>
    <row r="296" customFormat="false" ht="16.5" hidden="false" customHeight="false" outlineLevel="0" collapsed="false">
      <c r="A296" s="19" t="s">
        <v>321</v>
      </c>
      <c r="B296" s="57" t="n">
        <f aca="false">F296*B84</f>
        <v>0</v>
      </c>
      <c r="C296" s="57" t="n">
        <f aca="false">F296*C84</f>
        <v>0</v>
      </c>
      <c r="D296" s="57" t="n">
        <f aca="false">F296*D84</f>
        <v>0</v>
      </c>
      <c r="E296" s="57" t="n">
        <f aca="false">F296*E84</f>
        <v>0</v>
      </c>
      <c r="F296" s="107" t="n">
        <v>0</v>
      </c>
      <c r="G296" s="73" t="n">
        <f aca="false">F296*G84</f>
        <v>0</v>
      </c>
      <c r="H296" s="59" t="n">
        <f aca="false">F296*F84</f>
        <v>0</v>
      </c>
    </row>
    <row r="297" customFormat="false" ht="16.5" hidden="false" customHeight="false" outlineLevel="0" collapsed="false">
      <c r="A297" s="19" t="s">
        <v>274</v>
      </c>
      <c r="B297" s="57" t="n">
        <f aca="false">F297*B85</f>
        <v>0</v>
      </c>
      <c r="C297" s="57" t="n">
        <f aca="false">F297*C85</f>
        <v>0</v>
      </c>
      <c r="D297" s="57" t="n">
        <f aca="false">F297*D85</f>
        <v>0</v>
      </c>
      <c r="E297" s="57" t="n">
        <f aca="false">F297*E85</f>
        <v>0</v>
      </c>
      <c r="F297" s="107" t="n">
        <v>0</v>
      </c>
      <c r="G297" s="73" t="n">
        <f aca="false">F297*G85</f>
        <v>0</v>
      </c>
      <c r="H297" s="59" t="n">
        <f aca="false">F297*F85</f>
        <v>0</v>
      </c>
    </row>
    <row r="298" customFormat="false" ht="16.5" hidden="false" customHeight="false" outlineLevel="0" collapsed="false">
      <c r="A298" s="19" t="s">
        <v>275</v>
      </c>
      <c r="B298" s="57" t="n">
        <f aca="false">F298*B86</f>
        <v>0</v>
      </c>
      <c r="C298" s="57" t="n">
        <f aca="false">F298*C86</f>
        <v>0</v>
      </c>
      <c r="D298" s="57" t="n">
        <f aca="false">F298*D86</f>
        <v>0</v>
      </c>
      <c r="E298" s="57" t="n">
        <f aca="false">F298*E86</f>
        <v>0</v>
      </c>
      <c r="F298" s="107" t="n">
        <v>0</v>
      </c>
      <c r="G298" s="73" t="n">
        <f aca="false">F298*G86</f>
        <v>0</v>
      </c>
      <c r="H298" s="59" t="n">
        <f aca="false">F298*F86</f>
        <v>0</v>
      </c>
    </row>
    <row r="299" customFormat="false" ht="16.5" hidden="false" customHeight="false" outlineLevel="0" collapsed="false">
      <c r="A299" s="19" t="s">
        <v>276</v>
      </c>
      <c r="B299" s="57" t="n">
        <f aca="false">F299*B87</f>
        <v>0</v>
      </c>
      <c r="C299" s="57" t="n">
        <f aca="false">F299*C87</f>
        <v>0</v>
      </c>
      <c r="D299" s="57" t="n">
        <f aca="false">F299*D87</f>
        <v>0</v>
      </c>
      <c r="E299" s="57" t="n">
        <f aca="false">F299*E87</f>
        <v>0</v>
      </c>
      <c r="F299" s="107" t="n">
        <v>0</v>
      </c>
      <c r="G299" s="73" t="n">
        <f aca="false">F299*G87</f>
        <v>0</v>
      </c>
      <c r="H299" s="59" t="n">
        <f aca="false">F299*F87</f>
        <v>0</v>
      </c>
    </row>
    <row r="300" customFormat="false" ht="16.5" hidden="false" customHeight="false" outlineLevel="0" collapsed="false">
      <c r="A300" s="19" t="s">
        <v>322</v>
      </c>
      <c r="B300" s="57" t="n">
        <f aca="false">F300*B88</f>
        <v>0</v>
      </c>
      <c r="C300" s="57" t="n">
        <f aca="false">F300*C88</f>
        <v>0</v>
      </c>
      <c r="D300" s="57" t="n">
        <f aca="false">F300*D88</f>
        <v>0</v>
      </c>
      <c r="E300" s="57" t="n">
        <f aca="false">F300*E88</f>
        <v>0</v>
      </c>
      <c r="F300" s="107" t="n">
        <v>0</v>
      </c>
      <c r="G300" s="73" t="n">
        <f aca="false">F300*G88</f>
        <v>0</v>
      </c>
      <c r="H300" s="59" t="n">
        <f aca="false">F300*F88</f>
        <v>0</v>
      </c>
    </row>
    <row r="301" customFormat="false" ht="16.5" hidden="false" customHeight="false" outlineLevel="0" collapsed="false">
      <c r="A301" s="19" t="s">
        <v>323</v>
      </c>
      <c r="B301" s="57" t="n">
        <f aca="false">F301*B89</f>
        <v>0</v>
      </c>
      <c r="C301" s="57" t="n">
        <f aca="false">F301*C89</f>
        <v>0</v>
      </c>
      <c r="D301" s="57" t="n">
        <f aca="false">F301*D89</f>
        <v>0</v>
      </c>
      <c r="E301" s="57" t="n">
        <f aca="false">F301*E89</f>
        <v>0</v>
      </c>
      <c r="F301" s="107" t="n">
        <v>0</v>
      </c>
      <c r="G301" s="73" t="n">
        <f aca="false">F301*G89</f>
        <v>0</v>
      </c>
      <c r="H301" s="59" t="n">
        <f aca="false">F301*F89</f>
        <v>0</v>
      </c>
    </row>
    <row r="302" customFormat="false" ht="16.5" hidden="false" customHeight="false" outlineLevel="0" collapsed="false">
      <c r="A302" s="19" t="s">
        <v>277</v>
      </c>
      <c r="B302" s="57" t="n">
        <f aca="false">F302*B90</f>
        <v>0</v>
      </c>
      <c r="C302" s="57" t="n">
        <f aca="false">F302*C90</f>
        <v>0</v>
      </c>
      <c r="D302" s="57" t="n">
        <f aca="false">F302*D90</f>
        <v>0</v>
      </c>
      <c r="E302" s="57" t="n">
        <f aca="false">F302*E90</f>
        <v>0</v>
      </c>
      <c r="F302" s="107" t="n">
        <v>0</v>
      </c>
      <c r="G302" s="73" t="n">
        <f aca="false">F302*G90</f>
        <v>0</v>
      </c>
      <c r="H302" s="59" t="n">
        <f aca="false">F302*F90</f>
        <v>0</v>
      </c>
    </row>
    <row r="303" customFormat="false" ht="16.5" hidden="false" customHeight="false" outlineLevel="0" collapsed="false">
      <c r="A303" s="19" t="s">
        <v>278</v>
      </c>
      <c r="B303" s="57" t="n">
        <f aca="false">F303*B91</f>
        <v>0</v>
      </c>
      <c r="C303" s="57" t="n">
        <f aca="false">F303*C91</f>
        <v>0</v>
      </c>
      <c r="D303" s="57" t="n">
        <f aca="false">F303*D91</f>
        <v>0</v>
      </c>
      <c r="E303" s="57" t="n">
        <f aca="false">F303*E91</f>
        <v>0</v>
      </c>
      <c r="F303" s="107" t="n">
        <v>0</v>
      </c>
      <c r="G303" s="73" t="n">
        <f aca="false">F303*G91</f>
        <v>0</v>
      </c>
      <c r="H303" s="59" t="n">
        <f aca="false">F303*F91</f>
        <v>0</v>
      </c>
    </row>
    <row r="304" customFormat="false" ht="16.5" hidden="false" customHeight="false" outlineLevel="0" collapsed="false">
      <c r="A304" s="19" t="s">
        <v>324</v>
      </c>
      <c r="B304" s="57" t="n">
        <f aca="false">F304*B92</f>
        <v>0</v>
      </c>
      <c r="C304" s="57" t="n">
        <f aca="false">F304*C92</f>
        <v>0</v>
      </c>
      <c r="D304" s="57" t="n">
        <f aca="false">F304*D92</f>
        <v>0</v>
      </c>
      <c r="E304" s="57" t="n">
        <f aca="false">F304*E92</f>
        <v>0</v>
      </c>
      <c r="F304" s="107" t="n">
        <v>0</v>
      </c>
      <c r="G304" s="73" t="n">
        <f aca="false">F304*G92</f>
        <v>0</v>
      </c>
      <c r="H304" s="59" t="n">
        <f aca="false">F304*F92</f>
        <v>0</v>
      </c>
    </row>
    <row r="305" customFormat="false" ht="16.5" hidden="false" customHeight="false" outlineLevel="0" collapsed="false">
      <c r="A305" s="19" t="s">
        <v>325</v>
      </c>
      <c r="B305" s="57" t="n">
        <f aca="false">F305*B93</f>
        <v>0</v>
      </c>
      <c r="C305" s="57" t="n">
        <f aca="false">F305*C93</f>
        <v>0</v>
      </c>
      <c r="D305" s="57" t="n">
        <f aca="false">F305*D93</f>
        <v>0</v>
      </c>
      <c r="E305" s="57" t="n">
        <f aca="false">F305*E93</f>
        <v>0</v>
      </c>
      <c r="F305" s="107" t="n">
        <v>0</v>
      </c>
      <c r="G305" s="73" t="n">
        <f aca="false">F305*G93</f>
        <v>0</v>
      </c>
      <c r="H305" s="59" t="n">
        <f aca="false">F305*F93</f>
        <v>0</v>
      </c>
    </row>
    <row r="306" customFormat="false" ht="16.5" hidden="false" customHeight="false" outlineLevel="0" collapsed="false">
      <c r="A306" s="19" t="s">
        <v>279</v>
      </c>
      <c r="B306" s="57" t="n">
        <f aca="false">F306*B94</f>
        <v>0</v>
      </c>
      <c r="C306" s="57" t="n">
        <f aca="false">F306*C94</f>
        <v>0</v>
      </c>
      <c r="D306" s="57" t="n">
        <f aca="false">F306*D94</f>
        <v>0</v>
      </c>
      <c r="E306" s="57" t="n">
        <f aca="false">F306*E94</f>
        <v>0</v>
      </c>
      <c r="F306" s="107" t="n">
        <v>0</v>
      </c>
      <c r="G306" s="73" t="n">
        <f aca="false">F306*G94</f>
        <v>0</v>
      </c>
      <c r="H306" s="59" t="n">
        <f aca="false">F306*F94</f>
        <v>0</v>
      </c>
    </row>
    <row r="307" customFormat="false" ht="16.5" hidden="false" customHeight="false" outlineLevel="0" collapsed="false">
      <c r="A307" s="19" t="s">
        <v>326</v>
      </c>
      <c r="B307" s="57" t="n">
        <f aca="false">F307*B95</f>
        <v>0</v>
      </c>
      <c r="C307" s="57" t="n">
        <f aca="false">F307*C95</f>
        <v>0</v>
      </c>
      <c r="D307" s="57" t="n">
        <f aca="false">F307*D95</f>
        <v>0</v>
      </c>
      <c r="E307" s="57" t="n">
        <f aca="false">F307*E95</f>
        <v>0</v>
      </c>
      <c r="F307" s="107" t="n">
        <v>0</v>
      </c>
      <c r="G307" s="73" t="n">
        <f aca="false">F307*G95</f>
        <v>0</v>
      </c>
      <c r="H307" s="59" t="n">
        <f aca="false">F307*F95</f>
        <v>0</v>
      </c>
    </row>
    <row r="308" customFormat="false" ht="16.5" hidden="false" customHeight="false" outlineLevel="0" collapsed="false">
      <c r="A308" s="19" t="s">
        <v>327</v>
      </c>
      <c r="B308" s="57" t="n">
        <f aca="false">F308*B96</f>
        <v>0</v>
      </c>
      <c r="C308" s="57" t="n">
        <f aca="false">F308*C96</f>
        <v>0</v>
      </c>
      <c r="D308" s="57" t="n">
        <f aca="false">F308*D96</f>
        <v>0</v>
      </c>
      <c r="E308" s="57" t="n">
        <f aca="false">F308*E96</f>
        <v>0</v>
      </c>
      <c r="F308" s="107" t="n">
        <v>0</v>
      </c>
      <c r="G308" s="73" t="n">
        <f aca="false">F308*G96</f>
        <v>0</v>
      </c>
      <c r="H308" s="59" t="n">
        <f aca="false">F308*F96</f>
        <v>0</v>
      </c>
    </row>
    <row r="309" customFormat="false" ht="16.5" hidden="false" customHeight="false" outlineLevel="0" collapsed="false">
      <c r="A309" s="19" t="s">
        <v>328</v>
      </c>
      <c r="B309" s="57" t="n">
        <f aca="false">F309*B97</f>
        <v>0</v>
      </c>
      <c r="C309" s="57" t="n">
        <f aca="false">F309*C97</f>
        <v>0</v>
      </c>
      <c r="D309" s="57" t="n">
        <f aca="false">F309*D97</f>
        <v>0</v>
      </c>
      <c r="E309" s="57" t="n">
        <f aca="false">F309*E97</f>
        <v>0</v>
      </c>
      <c r="F309" s="107" t="n">
        <v>0</v>
      </c>
      <c r="G309" s="73" t="n">
        <f aca="false">F309*G97</f>
        <v>0</v>
      </c>
      <c r="H309" s="59" t="n">
        <f aca="false">F309*F97</f>
        <v>0</v>
      </c>
    </row>
    <row r="310" customFormat="false" ht="16.5" hidden="false" customHeight="false" outlineLevel="0" collapsed="false">
      <c r="A310" s="19" t="s">
        <v>329</v>
      </c>
      <c r="B310" s="57" t="n">
        <f aca="false">F310*B98</f>
        <v>0</v>
      </c>
      <c r="C310" s="57" t="n">
        <f aca="false">F310*C98</f>
        <v>0</v>
      </c>
      <c r="D310" s="57" t="n">
        <f aca="false">F310*D98</f>
        <v>0</v>
      </c>
      <c r="E310" s="57" t="n">
        <f aca="false">F310*E98</f>
        <v>0</v>
      </c>
      <c r="F310" s="107" t="n">
        <v>0</v>
      </c>
      <c r="G310" s="73" t="n">
        <f aca="false">F310*G98</f>
        <v>0</v>
      </c>
      <c r="H310" s="59" t="n">
        <f aca="false">F310*F98</f>
        <v>0</v>
      </c>
    </row>
    <row r="311" customFormat="false" ht="16.5" hidden="false" customHeight="false" outlineLevel="0" collapsed="false">
      <c r="A311" s="19" t="s">
        <v>330</v>
      </c>
      <c r="B311" s="57" t="n">
        <f aca="false">F311*B99</f>
        <v>0</v>
      </c>
      <c r="C311" s="57" t="n">
        <f aca="false">F311*C99</f>
        <v>0</v>
      </c>
      <c r="D311" s="57" t="n">
        <f aca="false">F311*D99</f>
        <v>0</v>
      </c>
      <c r="E311" s="57" t="n">
        <f aca="false">F311*E99</f>
        <v>0</v>
      </c>
      <c r="F311" s="107" t="n">
        <v>0</v>
      </c>
      <c r="G311" s="73" t="n">
        <f aca="false">F311*G99</f>
        <v>0</v>
      </c>
      <c r="H311" s="59" t="n">
        <f aca="false">F311*F99</f>
        <v>0</v>
      </c>
    </row>
    <row r="312" customFormat="false" ht="16.5" hidden="false" customHeight="false" outlineLevel="0" collapsed="false">
      <c r="A312" s="19" t="s">
        <v>331</v>
      </c>
      <c r="B312" s="57" t="n">
        <f aca="false">F312*B100</f>
        <v>0</v>
      </c>
      <c r="C312" s="57" t="n">
        <f aca="false">F312*C100</f>
        <v>0</v>
      </c>
      <c r="D312" s="57" t="n">
        <f aca="false">F312*D100</f>
        <v>0</v>
      </c>
      <c r="E312" s="57" t="n">
        <f aca="false">F312*E100</f>
        <v>0</v>
      </c>
      <c r="F312" s="107" t="n">
        <v>0</v>
      </c>
      <c r="G312" s="73" t="n">
        <f aca="false">F312*G100</f>
        <v>0</v>
      </c>
      <c r="H312" s="59" t="n">
        <f aca="false">F312*F100</f>
        <v>0</v>
      </c>
    </row>
    <row r="313" customFormat="false" ht="16.5" hidden="false" customHeight="false" outlineLevel="0" collapsed="false">
      <c r="A313" s="19" t="s">
        <v>332</v>
      </c>
      <c r="B313" s="57" t="n">
        <f aca="false">F313*B101</f>
        <v>0</v>
      </c>
      <c r="C313" s="57" t="n">
        <f aca="false">F313*C101</f>
        <v>0</v>
      </c>
      <c r="D313" s="57" t="n">
        <f aca="false">F313*D101</f>
        <v>0</v>
      </c>
      <c r="E313" s="57" t="n">
        <f aca="false">F313*E101</f>
        <v>0</v>
      </c>
      <c r="F313" s="107" t="n">
        <v>0</v>
      </c>
      <c r="G313" s="73" t="n">
        <f aca="false">F313*G101</f>
        <v>0</v>
      </c>
      <c r="H313" s="59" t="n">
        <f aca="false">F313*F101</f>
        <v>0</v>
      </c>
    </row>
    <row r="314" customFormat="false" ht="16.5" hidden="false" customHeight="false" outlineLevel="0" collapsed="false">
      <c r="A314" s="19" t="s">
        <v>333</v>
      </c>
      <c r="B314" s="57" t="n">
        <f aca="false">F314*B102</f>
        <v>0</v>
      </c>
      <c r="C314" s="57" t="n">
        <f aca="false">F314*C102</f>
        <v>0</v>
      </c>
      <c r="D314" s="57" t="n">
        <f aca="false">F314*D102</f>
        <v>0</v>
      </c>
      <c r="E314" s="57" t="n">
        <f aca="false">F314*E102</f>
        <v>0</v>
      </c>
      <c r="F314" s="107" t="n">
        <v>0</v>
      </c>
      <c r="G314" s="73" t="n">
        <f aca="false">F314*G102</f>
        <v>0</v>
      </c>
      <c r="H314" s="59" t="n">
        <f aca="false">F314*F102</f>
        <v>0</v>
      </c>
    </row>
    <row r="315" customFormat="false" ht="16.5" hidden="false" customHeight="false" outlineLevel="0" collapsed="false">
      <c r="A315" s="19" t="s">
        <v>241</v>
      </c>
      <c r="B315" s="57" t="n">
        <f aca="false">F315*B103</f>
        <v>0</v>
      </c>
      <c r="C315" s="57" t="n">
        <f aca="false">F315*C103</f>
        <v>0</v>
      </c>
      <c r="D315" s="57" t="n">
        <f aca="false">F315*D103</f>
        <v>0</v>
      </c>
      <c r="E315" s="57" t="n">
        <f aca="false">F315*E103</f>
        <v>0</v>
      </c>
      <c r="F315" s="107" t="n">
        <v>0</v>
      </c>
      <c r="G315" s="73" t="n">
        <f aca="false">F315*G103</f>
        <v>0</v>
      </c>
      <c r="H315" s="59" t="n">
        <f aca="false">F315*F103</f>
        <v>0</v>
      </c>
    </row>
    <row r="316" customFormat="false" ht="17.25" hidden="false" customHeight="false" outlineLevel="0" collapsed="false">
      <c r="A316" s="19" t="s">
        <v>242</v>
      </c>
      <c r="B316" s="57" t="n">
        <f aca="false">F316*B104</f>
        <v>1563</v>
      </c>
      <c r="C316" s="57" t="n">
        <f aca="false">F316*C104</f>
        <v>521</v>
      </c>
      <c r="D316" s="57" t="n">
        <f aca="false">F316*D104</f>
        <v>0</v>
      </c>
      <c r="E316" s="57" t="n">
        <f aca="false">F316*E104</f>
        <v>0</v>
      </c>
      <c r="F316" s="108" t="n">
        <v>521</v>
      </c>
      <c r="G316" s="73" t="n">
        <f aca="false">F316*G104</f>
        <v>8336</v>
      </c>
      <c r="H316" s="59" t="n">
        <f aca="false">F316*F104</f>
        <v>31.2600000000003</v>
      </c>
    </row>
    <row r="317" customFormat="false" ht="16.5" hidden="false" customHeight="false" outlineLevel="0" collapsed="false">
      <c r="A317" s="71" t="s">
        <v>225</v>
      </c>
      <c r="B317" s="77" t="n">
        <f aca="false">SUM(B219:B316)</f>
        <v>2085</v>
      </c>
      <c r="C317" s="77" t="n">
        <f aca="false">SUM(C219:C316)</f>
        <v>2087</v>
      </c>
      <c r="D317" s="77" t="n">
        <f aca="false">SUM(D219:D316)</f>
        <v>4168</v>
      </c>
      <c r="E317" s="77" t="n">
        <f aca="false">SUM(E219:E316)</f>
        <v>8336</v>
      </c>
      <c r="F317" s="78"/>
      <c r="G317" s="79"/>
      <c r="H317" s="97"/>
    </row>
    <row r="318" customFormat="false" ht="17.25" hidden="false" customHeight="false" outlineLevel="0" collapsed="false">
      <c r="A318" s="15" t="s">
        <v>226</v>
      </c>
      <c r="B318" s="81" t="n">
        <f aca="false">(B317-B105)*B6</f>
        <v>0</v>
      </c>
      <c r="C318" s="81" t="n">
        <f aca="false">(C317-C105)*C6</f>
        <v>5.06</v>
      </c>
      <c r="D318" s="81" t="n">
        <f aca="false">(D317-D105)*D6</f>
        <v>0</v>
      </c>
      <c r="E318" s="81" t="n">
        <f aca="false">(E317-E105)*E6</f>
        <v>2.7</v>
      </c>
      <c r="F318" s="82"/>
      <c r="G318" s="83"/>
      <c r="H318" s="98"/>
    </row>
    <row r="319" customFormat="false" ht="16.5" hidden="false" customHeight="false" outlineLevel="0" collapsed="false">
      <c r="A319" s="61" t="s">
        <v>227</v>
      </c>
      <c r="B319" s="85" t="n">
        <f aca="false">SUM(B317:E317)</f>
        <v>16676</v>
      </c>
      <c r="C319" s="86" t="s">
        <v>228</v>
      </c>
      <c r="D319" s="87"/>
      <c r="E319" s="87"/>
      <c r="F319" s="83"/>
      <c r="G319" s="83"/>
      <c r="H319" s="98"/>
    </row>
    <row r="320" customFormat="false" ht="16.5" hidden="false" customHeight="false" outlineLevel="0" collapsed="false">
      <c r="A320" s="61" t="s">
        <v>229</v>
      </c>
      <c r="B320" s="88" t="n">
        <f aca="false">SUM(G219:G316)</f>
        <v>47944</v>
      </c>
      <c r="C320" s="86" t="s">
        <v>230</v>
      </c>
      <c r="D320" s="87"/>
      <c r="E320" s="87"/>
      <c r="F320" s="83"/>
      <c r="G320" s="83"/>
      <c r="H320" s="98"/>
    </row>
    <row r="321" customFormat="false" ht="16.5" hidden="false" customHeight="false" outlineLevel="0" collapsed="false">
      <c r="A321" s="61" t="s">
        <v>215</v>
      </c>
      <c r="B321" s="88" t="n">
        <f aca="false">B320*B106/1000</f>
        <v>107.874</v>
      </c>
      <c r="C321" s="86" t="s">
        <v>231</v>
      </c>
      <c r="D321" s="87"/>
      <c r="E321" s="87"/>
      <c r="F321" s="89"/>
      <c r="G321" s="89"/>
      <c r="H321" s="98"/>
    </row>
    <row r="322" customFormat="false" ht="16.5" hidden="false" customHeight="false" outlineLevel="0" collapsed="false">
      <c r="A322" s="11" t="s">
        <v>232</v>
      </c>
      <c r="B322" s="90" t="n">
        <f aca="false">SUM(B318:E318)+SUM(H219:H316)</f>
        <v>216.099999999999</v>
      </c>
      <c r="C322" s="46" t="s">
        <v>230</v>
      </c>
      <c r="D322" s="91"/>
      <c r="E322" s="45"/>
      <c r="F322" s="83"/>
      <c r="G322" s="83"/>
      <c r="H322" s="98"/>
    </row>
    <row r="323" customFormat="false" ht="16.5" hidden="false" customHeight="false" outlineLevel="0" collapsed="false">
      <c r="A323" s="11" t="s">
        <v>233</v>
      </c>
      <c r="B323" s="92" t="n">
        <f aca="false">B322*B106/1000</f>
        <v>0.486224999999998</v>
      </c>
      <c r="C323" s="46" t="s">
        <v>231</v>
      </c>
      <c r="D323" s="45"/>
      <c r="E323" s="45"/>
      <c r="F323" s="83"/>
      <c r="G323" s="83"/>
      <c r="H323" s="98"/>
    </row>
    <row r="324" customFormat="false" ht="17.25" hidden="false" customHeight="false" outlineLevel="0" collapsed="false">
      <c r="A324" s="93" t="s">
        <v>234</v>
      </c>
      <c r="B324" s="94" t="n">
        <f aca="false">B323/B107*100%</f>
        <v>0.00452775001623787</v>
      </c>
      <c r="C324" s="51" t="s">
        <v>235</v>
      </c>
      <c r="D324" s="51"/>
      <c r="E324" s="51"/>
      <c r="F324" s="95"/>
      <c r="G324" s="95"/>
      <c r="H324" s="99"/>
    </row>
    <row r="325" customFormat="false" ht="17.25" hidden="false" customHeight="false" outlineLevel="0" collapsed="false"/>
  </sheetData>
  <mergeCells count="8">
    <mergeCell ref="A1:G1"/>
    <mergeCell ref="A2:G2"/>
    <mergeCell ref="F105:G105"/>
    <mergeCell ref="F106:G106"/>
    <mergeCell ref="F107:G107"/>
    <mergeCell ref="A110:G110"/>
    <mergeCell ref="F112:F113"/>
    <mergeCell ref="A215:H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12"/>
    <col collapsed="false" customWidth="true" hidden="false" outlineLevel="0" max="10" min="10" style="1" width="8.99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00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243</v>
      </c>
      <c r="B7" s="20" t="n">
        <v>0</v>
      </c>
      <c r="C7" s="21" t="n">
        <v>0</v>
      </c>
      <c r="D7" s="21" t="n">
        <v>0</v>
      </c>
      <c r="E7" s="21" t="n">
        <v>4</v>
      </c>
      <c r="F7" s="22" t="n">
        <v>0.199999999999999</v>
      </c>
      <c r="G7" s="23" t="n">
        <v>11</v>
      </c>
    </row>
    <row r="8" customFormat="false" ht="16.5" hidden="false" customHeight="false" outlineLevel="0" collapsed="false">
      <c r="A8" s="19" t="s">
        <v>244</v>
      </c>
      <c r="B8" s="24" t="n">
        <v>0</v>
      </c>
      <c r="C8" s="25" t="n">
        <v>0</v>
      </c>
      <c r="D8" s="25" t="n">
        <v>1</v>
      </c>
      <c r="E8" s="25" t="n">
        <v>3</v>
      </c>
      <c r="F8" s="26" t="n">
        <v>0.350000000000001</v>
      </c>
      <c r="G8" s="27" t="n">
        <v>11</v>
      </c>
    </row>
    <row r="9" customFormat="false" ht="16.5" hidden="false" customHeight="false" outlineLevel="0" collapsed="false">
      <c r="A9" s="19" t="s">
        <v>280</v>
      </c>
      <c r="B9" s="24" t="n">
        <v>0</v>
      </c>
      <c r="C9" s="25" t="n">
        <v>0</v>
      </c>
      <c r="D9" s="25" t="n">
        <v>2</v>
      </c>
      <c r="E9" s="25" t="n">
        <v>2</v>
      </c>
      <c r="F9" s="26" t="n">
        <v>0.5</v>
      </c>
      <c r="G9" s="27" t="n">
        <v>11</v>
      </c>
    </row>
    <row r="10" customFormat="false" ht="16.5" hidden="false" customHeight="false" outlineLevel="0" collapsed="false">
      <c r="A10" s="19" t="s">
        <v>281</v>
      </c>
      <c r="B10" s="24" t="n">
        <v>0</v>
      </c>
      <c r="C10" s="25" t="n">
        <v>0</v>
      </c>
      <c r="D10" s="25" t="n">
        <v>3</v>
      </c>
      <c r="E10" s="25" t="n">
        <v>1</v>
      </c>
      <c r="F10" s="26" t="n">
        <v>0.649999999999999</v>
      </c>
      <c r="G10" s="27" t="n">
        <v>11</v>
      </c>
    </row>
    <row r="11" customFormat="false" ht="16.5" hidden="false" customHeight="false" outlineLevel="0" collapsed="false">
      <c r="A11" s="19" t="s">
        <v>282</v>
      </c>
      <c r="B11" s="24" t="n">
        <v>0</v>
      </c>
      <c r="C11" s="25" t="n">
        <v>0</v>
      </c>
      <c r="D11" s="25" t="n">
        <v>4</v>
      </c>
      <c r="E11" s="25" t="n">
        <v>0</v>
      </c>
      <c r="F11" s="26" t="n">
        <v>0.800000000000001</v>
      </c>
      <c r="G11" s="27" t="n">
        <v>11</v>
      </c>
    </row>
    <row r="12" customFormat="false" ht="16.5" hidden="false" customHeight="false" outlineLevel="0" collapsed="false">
      <c r="A12" s="19" t="s">
        <v>245</v>
      </c>
      <c r="B12" s="24" t="n">
        <v>0</v>
      </c>
      <c r="C12" s="25" t="n">
        <v>1</v>
      </c>
      <c r="D12" s="25" t="n">
        <v>0</v>
      </c>
      <c r="E12" s="25" t="n">
        <v>3</v>
      </c>
      <c r="F12" s="26" t="n">
        <v>0.370000000000001</v>
      </c>
      <c r="G12" s="27" t="n">
        <v>11</v>
      </c>
    </row>
    <row r="13" customFormat="false" ht="16.5" hidden="false" customHeight="false" outlineLevel="0" collapsed="false">
      <c r="A13" s="19" t="s">
        <v>283</v>
      </c>
      <c r="B13" s="24" t="n">
        <v>0</v>
      </c>
      <c r="C13" s="25" t="n">
        <v>1</v>
      </c>
      <c r="D13" s="25" t="n">
        <v>1</v>
      </c>
      <c r="E13" s="25" t="n">
        <v>2</v>
      </c>
      <c r="F13" s="26" t="n">
        <v>0.52</v>
      </c>
      <c r="G13" s="27" t="n">
        <v>11</v>
      </c>
    </row>
    <row r="14" customFormat="false" ht="16.5" hidden="false" customHeight="false" outlineLevel="0" collapsed="false">
      <c r="A14" s="19" t="s">
        <v>284</v>
      </c>
      <c r="B14" s="24" t="n">
        <v>0</v>
      </c>
      <c r="C14" s="25" t="n">
        <v>1</v>
      </c>
      <c r="D14" s="25" t="n">
        <v>2</v>
      </c>
      <c r="E14" s="25" t="n">
        <v>1</v>
      </c>
      <c r="F14" s="26" t="n">
        <v>0.670000000000002</v>
      </c>
      <c r="G14" s="27" t="n">
        <v>11</v>
      </c>
    </row>
    <row r="15" customFormat="false" ht="16.5" hidden="false" customHeight="false" outlineLevel="0" collapsed="false">
      <c r="A15" s="19" t="s">
        <v>285</v>
      </c>
      <c r="B15" s="24" t="n">
        <v>0</v>
      </c>
      <c r="C15" s="25" t="n">
        <v>1</v>
      </c>
      <c r="D15" s="25" t="n">
        <v>3</v>
      </c>
      <c r="E15" s="25" t="n">
        <v>0</v>
      </c>
      <c r="F15" s="26" t="n">
        <v>0.82</v>
      </c>
      <c r="G15" s="27" t="n">
        <v>11</v>
      </c>
    </row>
    <row r="16" customFormat="false" ht="16.5" hidden="false" customHeight="false" outlineLevel="0" collapsed="false">
      <c r="A16" s="19" t="s">
        <v>286</v>
      </c>
      <c r="B16" s="24" t="n">
        <v>0</v>
      </c>
      <c r="C16" s="25" t="n">
        <v>2</v>
      </c>
      <c r="D16" s="25" t="n">
        <v>0</v>
      </c>
      <c r="E16" s="25" t="n">
        <v>2</v>
      </c>
      <c r="F16" s="26" t="n">
        <v>0.539999999999999</v>
      </c>
      <c r="G16" s="27" t="n">
        <v>11</v>
      </c>
    </row>
    <row r="17" customFormat="false" ht="16.5" hidden="false" customHeight="false" outlineLevel="0" collapsed="false">
      <c r="A17" s="19" t="s">
        <v>287</v>
      </c>
      <c r="B17" s="24" t="n">
        <v>0</v>
      </c>
      <c r="C17" s="25" t="n">
        <v>2</v>
      </c>
      <c r="D17" s="25" t="n">
        <v>1</v>
      </c>
      <c r="E17" s="25" t="n">
        <v>1</v>
      </c>
      <c r="F17" s="26" t="n">
        <v>0.690000000000001</v>
      </c>
      <c r="G17" s="27" t="n">
        <v>11</v>
      </c>
    </row>
    <row r="18" customFormat="false" ht="16.5" hidden="false" customHeight="false" outlineLevel="0" collapsed="false">
      <c r="A18" s="19" t="s">
        <v>288</v>
      </c>
      <c r="B18" s="24" t="n">
        <v>0</v>
      </c>
      <c r="C18" s="25" t="n">
        <v>2</v>
      </c>
      <c r="D18" s="25" t="n">
        <v>2</v>
      </c>
      <c r="E18" s="25" t="n">
        <v>0</v>
      </c>
      <c r="F18" s="26" t="n">
        <v>0.84</v>
      </c>
      <c r="G18" s="27" t="n">
        <v>11</v>
      </c>
    </row>
    <row r="19" customFormat="false" ht="16.5" hidden="false" customHeight="false" outlineLevel="0" collapsed="false">
      <c r="A19" s="19" t="s">
        <v>289</v>
      </c>
      <c r="B19" s="24" t="n">
        <v>0</v>
      </c>
      <c r="C19" s="25" t="n">
        <v>3</v>
      </c>
      <c r="D19" s="25" t="n">
        <v>0</v>
      </c>
      <c r="E19" s="25" t="n">
        <v>1</v>
      </c>
      <c r="F19" s="26" t="n">
        <v>0.710000000000001</v>
      </c>
      <c r="G19" s="27" t="n">
        <v>11</v>
      </c>
    </row>
    <row r="20" customFormat="false" ht="16.5" hidden="false" customHeight="false" outlineLevel="0" collapsed="false">
      <c r="A20" s="19" t="s">
        <v>290</v>
      </c>
      <c r="B20" s="24" t="n">
        <v>0</v>
      </c>
      <c r="C20" s="25" t="n">
        <v>3</v>
      </c>
      <c r="D20" s="25" t="n">
        <v>1</v>
      </c>
      <c r="E20" s="25" t="n">
        <v>0</v>
      </c>
      <c r="F20" s="26" t="n">
        <v>0.859999999999999</v>
      </c>
      <c r="G20" s="27" t="n">
        <v>11</v>
      </c>
    </row>
    <row r="21" customFormat="false" ht="16.5" hidden="false" customHeight="false" outlineLevel="0" collapsed="false">
      <c r="A21" s="19" t="s">
        <v>291</v>
      </c>
      <c r="B21" s="24" t="n">
        <v>0</v>
      </c>
      <c r="C21" s="25" t="n">
        <v>4</v>
      </c>
      <c r="D21" s="25" t="n">
        <v>0</v>
      </c>
      <c r="E21" s="25" t="n">
        <v>0</v>
      </c>
      <c r="F21" s="26" t="n">
        <v>0.880000000000001</v>
      </c>
      <c r="G21" s="27" t="n">
        <v>11</v>
      </c>
    </row>
    <row r="22" customFormat="false" ht="16.5" hidden="false" customHeight="false" outlineLevel="0" collapsed="false">
      <c r="A22" s="19" t="s">
        <v>334</v>
      </c>
      <c r="B22" s="24" t="n">
        <v>1</v>
      </c>
      <c r="C22" s="25" t="n">
        <v>0</v>
      </c>
      <c r="D22" s="25" t="n">
        <v>0</v>
      </c>
      <c r="E22" s="25" t="n">
        <v>2</v>
      </c>
      <c r="F22" s="26" t="n">
        <v>1.13</v>
      </c>
      <c r="G22" s="27" t="n">
        <v>11</v>
      </c>
    </row>
    <row r="23" customFormat="false" ht="16.5" hidden="false" customHeight="false" outlineLevel="0" collapsed="false">
      <c r="A23" s="19" t="s">
        <v>335</v>
      </c>
      <c r="B23" s="24" t="n">
        <v>1</v>
      </c>
      <c r="C23" s="25" t="n">
        <v>0</v>
      </c>
      <c r="D23" s="25" t="n">
        <v>1</v>
      </c>
      <c r="E23" s="25" t="n">
        <v>1</v>
      </c>
      <c r="F23" s="26" t="n">
        <v>1.28</v>
      </c>
      <c r="G23" s="27" t="n">
        <v>11</v>
      </c>
    </row>
    <row r="24" customFormat="false" ht="16.5" hidden="false" customHeight="false" outlineLevel="0" collapsed="false">
      <c r="A24" s="19" t="s">
        <v>336</v>
      </c>
      <c r="B24" s="24" t="n">
        <v>1</v>
      </c>
      <c r="C24" s="25" t="n">
        <v>0</v>
      </c>
      <c r="D24" s="25" t="n">
        <v>2</v>
      </c>
      <c r="E24" s="25" t="n">
        <v>0</v>
      </c>
      <c r="F24" s="26" t="n">
        <v>1.43</v>
      </c>
      <c r="G24" s="27" t="n">
        <v>11</v>
      </c>
    </row>
    <row r="25" customFormat="false" ht="16.5" hidden="false" customHeight="false" outlineLevel="0" collapsed="false">
      <c r="A25" s="19" t="s">
        <v>337</v>
      </c>
      <c r="B25" s="24" t="n">
        <v>1</v>
      </c>
      <c r="C25" s="25" t="n">
        <v>1</v>
      </c>
      <c r="D25" s="25" t="n">
        <v>0</v>
      </c>
      <c r="E25" s="25" t="n">
        <v>1</v>
      </c>
      <c r="F25" s="26" t="n">
        <v>1.3</v>
      </c>
      <c r="G25" s="27" t="n">
        <v>11</v>
      </c>
    </row>
    <row r="26" customFormat="false" ht="16.5" hidden="false" customHeight="false" outlineLevel="0" collapsed="false">
      <c r="A26" s="19" t="s">
        <v>338</v>
      </c>
      <c r="B26" s="24" t="n">
        <v>1</v>
      </c>
      <c r="C26" s="25" t="n">
        <v>1</v>
      </c>
      <c r="D26" s="25" t="n">
        <v>1</v>
      </c>
      <c r="E26" s="25" t="n">
        <v>0</v>
      </c>
      <c r="F26" s="26" t="n">
        <v>1.45</v>
      </c>
      <c r="G26" s="27" t="n">
        <v>11</v>
      </c>
    </row>
    <row r="27" customFormat="false" ht="16.5" hidden="false" customHeight="false" outlineLevel="0" collapsed="false">
      <c r="A27" s="19" t="s">
        <v>339</v>
      </c>
      <c r="B27" s="24" t="n">
        <v>1</v>
      </c>
      <c r="C27" s="25" t="n">
        <v>2</v>
      </c>
      <c r="D27" s="25" t="n">
        <v>0</v>
      </c>
      <c r="E27" s="25" t="n">
        <v>0</v>
      </c>
      <c r="F27" s="26" t="n">
        <v>1.47</v>
      </c>
      <c r="G27" s="27" t="n">
        <v>11</v>
      </c>
    </row>
    <row r="28" customFormat="false" ht="16.5" hidden="false" customHeight="false" outlineLevel="0" collapsed="false">
      <c r="A28" s="19" t="s">
        <v>340</v>
      </c>
      <c r="B28" s="24" t="n">
        <v>0</v>
      </c>
      <c r="C28" s="25" t="n">
        <v>0</v>
      </c>
      <c r="D28" s="25" t="n">
        <v>0</v>
      </c>
      <c r="E28" s="25" t="n">
        <v>4</v>
      </c>
      <c r="F28" s="26" t="n">
        <v>1.2</v>
      </c>
      <c r="G28" s="27" t="n">
        <v>12</v>
      </c>
    </row>
    <row r="29" customFormat="false" ht="16.5" hidden="false" customHeight="false" outlineLevel="0" collapsed="false">
      <c r="A29" s="19" t="s">
        <v>341</v>
      </c>
      <c r="B29" s="24" t="n">
        <v>0</v>
      </c>
      <c r="C29" s="25" t="n">
        <v>0</v>
      </c>
      <c r="D29" s="25" t="n">
        <v>1</v>
      </c>
      <c r="E29" s="25" t="n">
        <v>3</v>
      </c>
      <c r="F29" s="26" t="n">
        <v>1.35</v>
      </c>
      <c r="G29" s="27" t="n">
        <v>12</v>
      </c>
    </row>
    <row r="30" customFormat="false" ht="16.5" hidden="false" customHeight="false" outlineLevel="0" collapsed="false">
      <c r="A30" s="19" t="s">
        <v>342</v>
      </c>
      <c r="B30" s="24" t="n">
        <v>0</v>
      </c>
      <c r="C30" s="25" t="n">
        <v>1</v>
      </c>
      <c r="D30" s="25" t="n">
        <v>0</v>
      </c>
      <c r="E30" s="25" t="n">
        <v>3</v>
      </c>
      <c r="F30" s="26" t="n">
        <v>1.37</v>
      </c>
      <c r="G30" s="27" t="n">
        <v>12</v>
      </c>
    </row>
    <row r="31" customFormat="false" ht="16.5" hidden="false" customHeight="false" outlineLevel="0" collapsed="false">
      <c r="A31" s="19" t="s">
        <v>246</v>
      </c>
      <c r="B31" s="24" t="n">
        <v>2</v>
      </c>
      <c r="C31" s="25" t="n">
        <v>0</v>
      </c>
      <c r="D31" s="25" t="n">
        <v>0</v>
      </c>
      <c r="E31" s="25" t="n">
        <v>1</v>
      </c>
      <c r="F31" s="26" t="n">
        <v>0.359999999999999</v>
      </c>
      <c r="G31" s="27" t="n">
        <v>12</v>
      </c>
    </row>
    <row r="32" customFormat="false" ht="16.5" hidden="false" customHeight="false" outlineLevel="0" collapsed="false">
      <c r="A32" s="19" t="s">
        <v>292</v>
      </c>
      <c r="B32" s="24" t="n">
        <v>2</v>
      </c>
      <c r="C32" s="25" t="n">
        <v>0</v>
      </c>
      <c r="D32" s="25" t="n">
        <v>1</v>
      </c>
      <c r="E32" s="25" t="n">
        <v>0</v>
      </c>
      <c r="F32" s="26" t="n">
        <v>0.510000000000002</v>
      </c>
      <c r="G32" s="27" t="n">
        <v>12</v>
      </c>
    </row>
    <row r="33" customFormat="false" ht="16.5" hidden="false" customHeight="false" outlineLevel="0" collapsed="false">
      <c r="A33" s="19" t="s">
        <v>293</v>
      </c>
      <c r="B33" s="24" t="n">
        <v>2</v>
      </c>
      <c r="C33" s="25" t="n">
        <v>1</v>
      </c>
      <c r="D33" s="25" t="n">
        <v>0</v>
      </c>
      <c r="E33" s="25" t="n">
        <v>0</v>
      </c>
      <c r="F33" s="26" t="n">
        <v>0.530000000000001</v>
      </c>
      <c r="G33" s="27" t="n">
        <v>12</v>
      </c>
    </row>
    <row r="34" customFormat="false" ht="16.5" hidden="false" customHeight="false" outlineLevel="0" collapsed="false">
      <c r="A34" s="19" t="s">
        <v>247</v>
      </c>
      <c r="B34" s="24" t="n">
        <v>0</v>
      </c>
      <c r="C34" s="25" t="n">
        <v>0</v>
      </c>
      <c r="D34" s="25" t="n">
        <v>4</v>
      </c>
      <c r="E34" s="25" t="n">
        <v>1</v>
      </c>
      <c r="F34" s="28" t="n">
        <v>0.100000000000001</v>
      </c>
      <c r="G34" s="27" t="n">
        <v>13</v>
      </c>
    </row>
    <row r="35" customFormat="false" ht="16.5" hidden="false" customHeight="false" outlineLevel="0" collapsed="false">
      <c r="A35" s="19" t="s">
        <v>248</v>
      </c>
      <c r="B35" s="24" t="n">
        <v>0</v>
      </c>
      <c r="C35" s="25" t="n">
        <v>0</v>
      </c>
      <c r="D35" s="25" t="n">
        <v>5</v>
      </c>
      <c r="E35" s="25" t="n">
        <v>0</v>
      </c>
      <c r="F35" s="28" t="n">
        <v>0.25</v>
      </c>
      <c r="G35" s="27" t="n">
        <v>13</v>
      </c>
    </row>
    <row r="36" customFormat="false" ht="16.5" hidden="false" customHeight="false" outlineLevel="0" collapsed="false">
      <c r="A36" s="19" t="s">
        <v>249</v>
      </c>
      <c r="B36" s="24" t="n">
        <v>0</v>
      </c>
      <c r="C36" s="25" t="n">
        <v>1</v>
      </c>
      <c r="D36" s="25" t="n">
        <v>3</v>
      </c>
      <c r="E36" s="25" t="n">
        <v>1</v>
      </c>
      <c r="F36" s="28" t="n">
        <v>0.120000000000001</v>
      </c>
      <c r="G36" s="27" t="n">
        <v>13</v>
      </c>
    </row>
    <row r="37" customFormat="false" ht="16.5" hidden="false" customHeight="false" outlineLevel="0" collapsed="false">
      <c r="A37" s="19" t="s">
        <v>250</v>
      </c>
      <c r="B37" s="24" t="n">
        <v>0</v>
      </c>
      <c r="C37" s="25" t="n">
        <v>1</v>
      </c>
      <c r="D37" s="25" t="n">
        <v>4</v>
      </c>
      <c r="E37" s="25" t="n">
        <v>0</v>
      </c>
      <c r="F37" s="28" t="n">
        <v>0.270000000000001</v>
      </c>
      <c r="G37" s="27" t="n">
        <v>13</v>
      </c>
    </row>
    <row r="38" customFormat="false" ht="16.5" hidden="false" customHeight="false" outlineLevel="0" collapsed="false">
      <c r="A38" s="19" t="s">
        <v>251</v>
      </c>
      <c r="B38" s="24" t="n">
        <v>0</v>
      </c>
      <c r="C38" s="25" t="n">
        <v>2</v>
      </c>
      <c r="D38" s="25" t="n">
        <v>2</v>
      </c>
      <c r="E38" s="25" t="n">
        <v>1</v>
      </c>
      <c r="F38" s="28" t="n">
        <v>0.140000000000001</v>
      </c>
      <c r="G38" s="27" t="n">
        <v>13</v>
      </c>
    </row>
    <row r="39" customFormat="false" ht="16.5" hidden="false" customHeight="false" outlineLevel="0" collapsed="false">
      <c r="A39" s="19" t="s">
        <v>252</v>
      </c>
      <c r="B39" s="24" t="n">
        <v>0</v>
      </c>
      <c r="C39" s="25" t="n">
        <v>2</v>
      </c>
      <c r="D39" s="25" t="n">
        <v>3</v>
      </c>
      <c r="E39" s="25" t="n">
        <v>0</v>
      </c>
      <c r="F39" s="28" t="n">
        <v>0.289999999999999</v>
      </c>
      <c r="G39" s="27" t="n">
        <v>13</v>
      </c>
    </row>
    <row r="40" customFormat="false" ht="16.5" hidden="false" customHeight="false" outlineLevel="0" collapsed="false">
      <c r="A40" s="19" t="s">
        <v>236</v>
      </c>
      <c r="B40" s="24" t="n">
        <v>0</v>
      </c>
      <c r="C40" s="25" t="n">
        <v>3</v>
      </c>
      <c r="D40" s="25" t="n">
        <v>0</v>
      </c>
      <c r="E40" s="25" t="n">
        <v>2</v>
      </c>
      <c r="F40" s="28" t="n">
        <v>0.00999999999999979</v>
      </c>
      <c r="G40" s="27" t="n">
        <v>13</v>
      </c>
    </row>
    <row r="41" customFormat="false" ht="16.5" hidden="false" customHeight="false" outlineLevel="0" collapsed="false">
      <c r="A41" s="19" t="s">
        <v>253</v>
      </c>
      <c r="B41" s="24" t="n">
        <v>0</v>
      </c>
      <c r="C41" s="25" t="n">
        <v>3</v>
      </c>
      <c r="D41" s="25" t="n">
        <v>1</v>
      </c>
      <c r="E41" s="25" t="n">
        <v>1</v>
      </c>
      <c r="F41" s="28" t="n">
        <v>0.16</v>
      </c>
      <c r="G41" s="27" t="n">
        <v>13</v>
      </c>
    </row>
    <row r="42" customFormat="false" ht="16.5" hidden="false" customHeight="false" outlineLevel="0" collapsed="false">
      <c r="A42" s="19" t="s">
        <v>254</v>
      </c>
      <c r="B42" s="24" t="n">
        <v>0</v>
      </c>
      <c r="C42" s="25" t="n">
        <v>3</v>
      </c>
      <c r="D42" s="25" t="n">
        <v>2</v>
      </c>
      <c r="E42" s="25" t="n">
        <v>0</v>
      </c>
      <c r="F42" s="28" t="n">
        <v>0.310000000000001</v>
      </c>
      <c r="G42" s="27" t="n">
        <v>13</v>
      </c>
    </row>
    <row r="43" customFormat="false" ht="16.5" hidden="false" customHeight="false" outlineLevel="0" collapsed="false">
      <c r="A43" s="19" t="s">
        <v>255</v>
      </c>
      <c r="B43" s="24" t="n">
        <v>0</v>
      </c>
      <c r="C43" s="25" t="n">
        <v>4</v>
      </c>
      <c r="D43" s="25" t="n">
        <v>0</v>
      </c>
      <c r="E43" s="25" t="n">
        <v>1</v>
      </c>
      <c r="F43" s="28" t="n">
        <v>0.18</v>
      </c>
      <c r="G43" s="27" t="n">
        <v>13</v>
      </c>
    </row>
    <row r="44" customFormat="false" ht="16.5" hidden="false" customHeight="false" outlineLevel="0" collapsed="false">
      <c r="A44" s="19" t="s">
        <v>256</v>
      </c>
      <c r="B44" s="24" t="n">
        <v>0</v>
      </c>
      <c r="C44" s="25" t="n">
        <v>4</v>
      </c>
      <c r="D44" s="25" t="n">
        <v>1</v>
      </c>
      <c r="E44" s="25" t="n">
        <v>0</v>
      </c>
      <c r="F44" s="28" t="n">
        <v>0.330000000000002</v>
      </c>
      <c r="G44" s="27" t="n">
        <v>13</v>
      </c>
    </row>
    <row r="45" customFormat="false" ht="16.5" hidden="false" customHeight="false" outlineLevel="0" collapsed="false">
      <c r="A45" s="19" t="s">
        <v>257</v>
      </c>
      <c r="B45" s="24" t="n">
        <v>0</v>
      </c>
      <c r="C45" s="25" t="n">
        <v>5</v>
      </c>
      <c r="D45" s="25" t="n">
        <v>0</v>
      </c>
      <c r="E45" s="25" t="n">
        <v>0</v>
      </c>
      <c r="F45" s="28" t="n">
        <v>0.35</v>
      </c>
      <c r="G45" s="27" t="n">
        <v>13</v>
      </c>
    </row>
    <row r="46" customFormat="false" ht="16.5" hidden="false" customHeight="false" outlineLevel="0" collapsed="false">
      <c r="A46" s="19" t="s">
        <v>258</v>
      </c>
      <c r="B46" s="24" t="n">
        <v>1</v>
      </c>
      <c r="C46" s="25" t="n">
        <v>0</v>
      </c>
      <c r="D46" s="25" t="n">
        <v>0</v>
      </c>
      <c r="E46" s="25" t="n">
        <v>3</v>
      </c>
      <c r="F46" s="28" t="n">
        <v>0.43</v>
      </c>
      <c r="G46" s="27" t="n">
        <v>13</v>
      </c>
    </row>
    <row r="47" customFormat="false" ht="16.5" hidden="false" customHeight="false" outlineLevel="0" collapsed="false">
      <c r="A47" s="19" t="s">
        <v>294</v>
      </c>
      <c r="B47" s="24" t="n">
        <v>1</v>
      </c>
      <c r="C47" s="25" t="n">
        <v>0</v>
      </c>
      <c r="D47" s="25" t="n">
        <v>1</v>
      </c>
      <c r="E47" s="25" t="n">
        <v>2</v>
      </c>
      <c r="F47" s="28" t="n">
        <v>0.58</v>
      </c>
      <c r="G47" s="27" t="n">
        <v>13</v>
      </c>
    </row>
    <row r="48" customFormat="false" ht="16.5" hidden="false" customHeight="false" outlineLevel="0" collapsed="false">
      <c r="A48" s="19" t="s">
        <v>295</v>
      </c>
      <c r="B48" s="24" t="n">
        <v>1</v>
      </c>
      <c r="C48" s="25" t="n">
        <v>0</v>
      </c>
      <c r="D48" s="25" t="n">
        <v>2</v>
      </c>
      <c r="E48" s="25" t="n">
        <v>1</v>
      </c>
      <c r="F48" s="28" t="n">
        <v>0.73</v>
      </c>
      <c r="G48" s="27" t="n">
        <v>13</v>
      </c>
    </row>
    <row r="49" customFormat="false" ht="16.5" hidden="false" customHeight="false" outlineLevel="0" collapsed="false">
      <c r="A49" s="19" t="s">
        <v>296</v>
      </c>
      <c r="B49" s="24" t="n">
        <v>1</v>
      </c>
      <c r="C49" s="25" t="n">
        <v>0</v>
      </c>
      <c r="D49" s="25" t="n">
        <v>3</v>
      </c>
      <c r="E49" s="25" t="n">
        <v>0</v>
      </c>
      <c r="F49" s="28" t="n">
        <v>0.879999999999999</v>
      </c>
      <c r="G49" s="27" t="n">
        <v>13</v>
      </c>
    </row>
    <row r="50" customFormat="false" ht="16.5" hidden="false" customHeight="false" outlineLevel="0" collapsed="false">
      <c r="A50" s="19" t="s">
        <v>297</v>
      </c>
      <c r="B50" s="24" t="n">
        <v>1</v>
      </c>
      <c r="C50" s="25" t="n">
        <v>1</v>
      </c>
      <c r="D50" s="25" t="n">
        <v>0</v>
      </c>
      <c r="E50" s="25" t="n">
        <v>2</v>
      </c>
      <c r="F50" s="28" t="n">
        <v>0.6</v>
      </c>
      <c r="G50" s="27" t="n">
        <v>13</v>
      </c>
    </row>
    <row r="51" customFormat="false" ht="16.5" hidden="false" customHeight="false" outlineLevel="0" collapsed="false">
      <c r="A51" s="19" t="s">
        <v>298</v>
      </c>
      <c r="B51" s="24" t="n">
        <v>1</v>
      </c>
      <c r="C51" s="25" t="n">
        <v>1</v>
      </c>
      <c r="D51" s="25" t="n">
        <v>1</v>
      </c>
      <c r="E51" s="25" t="n">
        <v>1</v>
      </c>
      <c r="F51" s="28" t="n">
        <v>0.75</v>
      </c>
      <c r="G51" s="27" t="n">
        <v>13</v>
      </c>
    </row>
    <row r="52" customFormat="false" ht="16.5" hidden="false" customHeight="false" outlineLevel="0" collapsed="false">
      <c r="A52" s="19" t="s">
        <v>299</v>
      </c>
      <c r="B52" s="24" t="n">
        <v>1</v>
      </c>
      <c r="C52" s="25" t="n">
        <v>1</v>
      </c>
      <c r="D52" s="25" t="n">
        <v>2</v>
      </c>
      <c r="E52" s="25" t="n">
        <v>0</v>
      </c>
      <c r="F52" s="28" t="n">
        <v>0.9</v>
      </c>
      <c r="G52" s="27" t="n">
        <v>13</v>
      </c>
    </row>
    <row r="53" customFormat="false" ht="16.5" hidden="false" customHeight="false" outlineLevel="0" collapsed="false">
      <c r="A53" s="19" t="s">
        <v>300</v>
      </c>
      <c r="B53" s="24" t="n">
        <v>1</v>
      </c>
      <c r="C53" s="25" t="n">
        <v>2</v>
      </c>
      <c r="D53" s="25" t="n">
        <v>0</v>
      </c>
      <c r="E53" s="25" t="n">
        <v>1</v>
      </c>
      <c r="F53" s="28" t="n">
        <v>0.77</v>
      </c>
      <c r="G53" s="27" t="n">
        <v>13</v>
      </c>
    </row>
    <row r="54" customFormat="false" ht="16.5" hidden="false" customHeight="false" outlineLevel="0" collapsed="false">
      <c r="A54" s="19" t="s">
        <v>301</v>
      </c>
      <c r="B54" s="24" t="n">
        <v>1</v>
      </c>
      <c r="C54" s="25" t="n">
        <v>2</v>
      </c>
      <c r="D54" s="25" t="n">
        <v>1</v>
      </c>
      <c r="E54" s="25" t="n">
        <v>0</v>
      </c>
      <c r="F54" s="28" t="n">
        <v>0.920000000000002</v>
      </c>
      <c r="G54" s="27" t="n">
        <v>13</v>
      </c>
    </row>
    <row r="55" customFormat="false" ht="16.5" hidden="false" customHeight="false" outlineLevel="0" collapsed="false">
      <c r="A55" s="19" t="s">
        <v>302</v>
      </c>
      <c r="B55" s="24" t="n">
        <v>1</v>
      </c>
      <c r="C55" s="25" t="n">
        <v>3</v>
      </c>
      <c r="D55" s="25" t="n">
        <v>0</v>
      </c>
      <c r="E55" s="25" t="n">
        <v>0</v>
      </c>
      <c r="F55" s="28" t="n">
        <v>0.940000000000001</v>
      </c>
      <c r="G55" s="27" t="n">
        <v>13</v>
      </c>
    </row>
    <row r="56" customFormat="false" ht="16.5" hidden="false" customHeight="false" outlineLevel="0" collapsed="false">
      <c r="A56" s="19" t="s">
        <v>343</v>
      </c>
      <c r="B56" s="24" t="n">
        <v>2</v>
      </c>
      <c r="C56" s="25" t="n">
        <v>0</v>
      </c>
      <c r="D56" s="25" t="n">
        <v>0</v>
      </c>
      <c r="E56" s="25" t="n">
        <v>1</v>
      </c>
      <c r="F56" s="28" t="n">
        <v>1.36</v>
      </c>
      <c r="G56" s="27" t="n">
        <v>13</v>
      </c>
    </row>
    <row r="57" customFormat="false" ht="16.5" hidden="false" customHeight="false" outlineLevel="0" collapsed="false">
      <c r="A57" s="19" t="s">
        <v>303</v>
      </c>
      <c r="B57" s="24" t="n">
        <v>0</v>
      </c>
      <c r="C57" s="25" t="n">
        <v>0</v>
      </c>
      <c r="D57" s="25" t="n">
        <v>0</v>
      </c>
      <c r="E57" s="25" t="n">
        <v>5</v>
      </c>
      <c r="F57" s="28" t="n">
        <v>0.5</v>
      </c>
      <c r="G57" s="27" t="n">
        <v>14</v>
      </c>
    </row>
    <row r="58" customFormat="false" ht="16.5" hidden="false" customHeight="false" outlineLevel="0" collapsed="false">
      <c r="A58" s="19" t="s">
        <v>304</v>
      </c>
      <c r="B58" s="24" t="n">
        <v>0</v>
      </c>
      <c r="C58" s="25" t="n">
        <v>0</v>
      </c>
      <c r="D58" s="25" t="n">
        <v>1</v>
      </c>
      <c r="E58" s="25" t="n">
        <v>4</v>
      </c>
      <c r="F58" s="28" t="n">
        <v>0.649999999999999</v>
      </c>
      <c r="G58" s="27" t="n">
        <v>14</v>
      </c>
    </row>
    <row r="59" customFormat="false" ht="16.5" hidden="false" customHeight="false" outlineLevel="0" collapsed="false">
      <c r="A59" s="19" t="s">
        <v>305</v>
      </c>
      <c r="B59" s="24" t="n">
        <v>0</v>
      </c>
      <c r="C59" s="25" t="n">
        <v>0</v>
      </c>
      <c r="D59" s="25" t="n">
        <v>2</v>
      </c>
      <c r="E59" s="25" t="n">
        <v>3</v>
      </c>
      <c r="F59" s="28" t="n">
        <v>0.800000000000001</v>
      </c>
      <c r="G59" s="27" t="n">
        <v>14</v>
      </c>
    </row>
    <row r="60" customFormat="false" ht="16.5" hidden="false" customHeight="false" outlineLevel="0" collapsed="false">
      <c r="A60" s="19" t="s">
        <v>306</v>
      </c>
      <c r="B60" s="24" t="n">
        <v>0</v>
      </c>
      <c r="C60" s="25" t="n">
        <v>0</v>
      </c>
      <c r="D60" s="25" t="n">
        <v>3</v>
      </c>
      <c r="E60" s="25" t="n">
        <v>2</v>
      </c>
      <c r="F60" s="28" t="n">
        <v>0.949999999999999</v>
      </c>
      <c r="G60" s="27" t="n">
        <v>14</v>
      </c>
    </row>
    <row r="61" customFormat="false" ht="16.5" hidden="false" customHeight="false" outlineLevel="0" collapsed="false">
      <c r="A61" s="19" t="s">
        <v>344</v>
      </c>
      <c r="B61" s="24" t="n">
        <v>0</v>
      </c>
      <c r="C61" s="25" t="n">
        <v>0</v>
      </c>
      <c r="D61" s="25" t="n">
        <v>4</v>
      </c>
      <c r="E61" s="25" t="n">
        <v>1</v>
      </c>
      <c r="F61" s="28" t="n">
        <v>1.1</v>
      </c>
      <c r="G61" s="27" t="n">
        <v>14</v>
      </c>
    </row>
    <row r="62" customFormat="false" ht="16.5" hidden="false" customHeight="false" outlineLevel="0" collapsed="false">
      <c r="A62" s="19" t="s">
        <v>345</v>
      </c>
      <c r="B62" s="24" t="n">
        <v>0</v>
      </c>
      <c r="C62" s="25" t="n">
        <v>0</v>
      </c>
      <c r="D62" s="25" t="n">
        <v>5</v>
      </c>
      <c r="E62" s="25" t="n">
        <v>0</v>
      </c>
      <c r="F62" s="28" t="n">
        <v>1.25</v>
      </c>
      <c r="G62" s="27" t="n">
        <v>14</v>
      </c>
    </row>
    <row r="63" customFormat="false" ht="16.5" hidden="false" customHeight="false" outlineLevel="0" collapsed="false">
      <c r="A63" s="19" t="s">
        <v>307</v>
      </c>
      <c r="B63" s="24" t="n">
        <v>0</v>
      </c>
      <c r="C63" s="25" t="n">
        <v>1</v>
      </c>
      <c r="D63" s="25" t="n">
        <v>0</v>
      </c>
      <c r="E63" s="25" t="n">
        <v>4</v>
      </c>
      <c r="F63" s="28" t="n">
        <v>0.67</v>
      </c>
      <c r="G63" s="27" t="n">
        <v>14</v>
      </c>
    </row>
    <row r="64" customFormat="false" ht="16.5" hidden="false" customHeight="false" outlineLevel="0" collapsed="false">
      <c r="A64" s="19" t="s">
        <v>308</v>
      </c>
      <c r="B64" s="24" t="n">
        <v>0</v>
      </c>
      <c r="C64" s="25" t="n">
        <v>1</v>
      </c>
      <c r="D64" s="25" t="n">
        <v>1</v>
      </c>
      <c r="E64" s="25" t="n">
        <v>3</v>
      </c>
      <c r="F64" s="28" t="n">
        <v>0.82</v>
      </c>
      <c r="G64" s="27" t="n">
        <v>14</v>
      </c>
    </row>
    <row r="65" customFormat="false" ht="16.5" hidden="false" customHeight="false" outlineLevel="0" collapsed="false">
      <c r="A65" s="19" t="s">
        <v>309</v>
      </c>
      <c r="B65" s="24" t="n">
        <v>0</v>
      </c>
      <c r="C65" s="25" t="n">
        <v>1</v>
      </c>
      <c r="D65" s="25" t="n">
        <v>2</v>
      </c>
      <c r="E65" s="25" t="n">
        <v>2</v>
      </c>
      <c r="F65" s="28" t="n">
        <v>0.970000000000001</v>
      </c>
      <c r="G65" s="27" t="n">
        <v>14</v>
      </c>
    </row>
    <row r="66" customFormat="false" ht="16.5" hidden="false" customHeight="false" outlineLevel="0" collapsed="false">
      <c r="A66" s="19" t="s">
        <v>346</v>
      </c>
      <c r="B66" s="24" t="n">
        <v>0</v>
      </c>
      <c r="C66" s="25" t="n">
        <v>1</v>
      </c>
      <c r="D66" s="25" t="n">
        <v>3</v>
      </c>
      <c r="E66" s="25" t="n">
        <v>1</v>
      </c>
      <c r="F66" s="28" t="n">
        <v>1.12</v>
      </c>
      <c r="G66" s="27" t="n">
        <v>14</v>
      </c>
    </row>
    <row r="67" customFormat="false" ht="16.5" hidden="false" customHeight="false" outlineLevel="0" collapsed="false">
      <c r="A67" s="19" t="s">
        <v>347</v>
      </c>
      <c r="B67" s="24" t="n">
        <v>0</v>
      </c>
      <c r="C67" s="25" t="n">
        <v>1</v>
      </c>
      <c r="D67" s="25" t="n">
        <v>4</v>
      </c>
      <c r="E67" s="25" t="n">
        <v>0</v>
      </c>
      <c r="F67" s="28" t="n">
        <v>1.27</v>
      </c>
      <c r="G67" s="27" t="n">
        <v>14</v>
      </c>
    </row>
    <row r="68" customFormat="false" ht="16.5" hidden="false" customHeight="false" outlineLevel="0" collapsed="false">
      <c r="A68" s="19" t="s">
        <v>310</v>
      </c>
      <c r="B68" s="24" t="n">
        <v>0</v>
      </c>
      <c r="C68" s="25" t="n">
        <v>2</v>
      </c>
      <c r="D68" s="25" t="n">
        <v>0</v>
      </c>
      <c r="E68" s="25" t="n">
        <v>3</v>
      </c>
      <c r="F68" s="28" t="n">
        <v>0.84</v>
      </c>
      <c r="G68" s="27" t="n">
        <v>14</v>
      </c>
    </row>
    <row r="69" customFormat="false" ht="16.5" hidden="false" customHeight="false" outlineLevel="0" collapsed="false">
      <c r="A69" s="19" t="s">
        <v>311</v>
      </c>
      <c r="B69" s="24" t="n">
        <v>0</v>
      </c>
      <c r="C69" s="25" t="n">
        <v>2</v>
      </c>
      <c r="D69" s="25" t="n">
        <v>1</v>
      </c>
      <c r="E69" s="25" t="n">
        <v>2</v>
      </c>
      <c r="F69" s="28" t="n">
        <v>0.99</v>
      </c>
      <c r="G69" s="27" t="n">
        <v>14</v>
      </c>
    </row>
    <row r="70" customFormat="false" ht="16.5" hidden="false" customHeight="false" outlineLevel="0" collapsed="false">
      <c r="A70" s="19" t="s">
        <v>348</v>
      </c>
      <c r="B70" s="24" t="n">
        <v>0</v>
      </c>
      <c r="C70" s="25" t="n">
        <v>2</v>
      </c>
      <c r="D70" s="25" t="n">
        <v>2</v>
      </c>
      <c r="E70" s="25" t="n">
        <v>1</v>
      </c>
      <c r="F70" s="28" t="n">
        <v>1.14</v>
      </c>
      <c r="G70" s="27" t="n">
        <v>14</v>
      </c>
    </row>
    <row r="71" customFormat="false" ht="16.5" hidden="false" customHeight="false" outlineLevel="0" collapsed="false">
      <c r="A71" s="19" t="s">
        <v>349</v>
      </c>
      <c r="B71" s="24" t="n">
        <v>0</v>
      </c>
      <c r="C71" s="25" t="n">
        <v>2</v>
      </c>
      <c r="D71" s="25" t="n">
        <v>3</v>
      </c>
      <c r="E71" s="25" t="n">
        <v>0</v>
      </c>
      <c r="F71" s="28" t="n">
        <v>1.29</v>
      </c>
      <c r="G71" s="27" t="n">
        <v>14</v>
      </c>
    </row>
    <row r="72" customFormat="false" ht="16.5" hidden="false" customHeight="false" outlineLevel="0" collapsed="false">
      <c r="A72" s="19" t="s">
        <v>350</v>
      </c>
      <c r="B72" s="24" t="n">
        <v>0</v>
      </c>
      <c r="C72" s="25" t="n">
        <v>3</v>
      </c>
      <c r="D72" s="25" t="n">
        <v>0</v>
      </c>
      <c r="E72" s="25" t="n">
        <v>2</v>
      </c>
      <c r="F72" s="28" t="n">
        <v>1.01</v>
      </c>
      <c r="G72" s="27" t="n">
        <v>14</v>
      </c>
    </row>
    <row r="73" customFormat="false" ht="16.5" hidden="false" customHeight="false" outlineLevel="0" collapsed="false">
      <c r="A73" s="19" t="s">
        <v>351</v>
      </c>
      <c r="B73" s="24" t="n">
        <v>0</v>
      </c>
      <c r="C73" s="25" t="n">
        <v>3</v>
      </c>
      <c r="D73" s="25" t="n">
        <v>1</v>
      </c>
      <c r="E73" s="25" t="n">
        <v>1</v>
      </c>
      <c r="F73" s="28" t="n">
        <v>1.16</v>
      </c>
      <c r="G73" s="27" t="n">
        <v>14</v>
      </c>
    </row>
    <row r="74" customFormat="false" ht="16.5" hidden="false" customHeight="false" outlineLevel="0" collapsed="false">
      <c r="A74" s="19" t="s">
        <v>352</v>
      </c>
      <c r="B74" s="24" t="n">
        <v>0</v>
      </c>
      <c r="C74" s="25" t="n">
        <v>3</v>
      </c>
      <c r="D74" s="25" t="n">
        <v>2</v>
      </c>
      <c r="E74" s="25" t="n">
        <v>0</v>
      </c>
      <c r="F74" s="28" t="n">
        <v>1.31</v>
      </c>
      <c r="G74" s="27" t="n">
        <v>14</v>
      </c>
    </row>
    <row r="75" customFormat="false" ht="16.5" hidden="false" customHeight="false" outlineLevel="0" collapsed="false">
      <c r="A75" s="19" t="s">
        <v>353</v>
      </c>
      <c r="B75" s="24" t="n">
        <v>0</v>
      </c>
      <c r="C75" s="25" t="n">
        <v>4</v>
      </c>
      <c r="D75" s="25" t="n">
        <v>0</v>
      </c>
      <c r="E75" s="25" t="n">
        <v>1</v>
      </c>
      <c r="F75" s="28" t="n">
        <v>1.18</v>
      </c>
      <c r="G75" s="27" t="n">
        <v>14</v>
      </c>
    </row>
    <row r="76" customFormat="false" ht="16.5" hidden="false" customHeight="false" outlineLevel="0" collapsed="false">
      <c r="A76" s="19" t="s">
        <v>354</v>
      </c>
      <c r="B76" s="24" t="n">
        <v>0</v>
      </c>
      <c r="C76" s="25" t="n">
        <v>4</v>
      </c>
      <c r="D76" s="25" t="n">
        <v>1</v>
      </c>
      <c r="E76" s="25" t="n">
        <v>0</v>
      </c>
      <c r="F76" s="28" t="n">
        <v>1.33</v>
      </c>
      <c r="G76" s="27" t="n">
        <v>14</v>
      </c>
    </row>
    <row r="77" customFormat="false" ht="16.5" hidden="false" customHeight="false" outlineLevel="0" collapsed="false">
      <c r="A77" s="19" t="s">
        <v>355</v>
      </c>
      <c r="B77" s="24" t="n">
        <v>0</v>
      </c>
      <c r="C77" s="25" t="n">
        <v>5</v>
      </c>
      <c r="D77" s="25" t="n">
        <v>0</v>
      </c>
      <c r="E77" s="25" t="n">
        <v>0</v>
      </c>
      <c r="F77" s="28" t="n">
        <v>1.35</v>
      </c>
      <c r="G77" s="27" t="n">
        <v>14</v>
      </c>
    </row>
    <row r="78" customFormat="false" ht="16.5" hidden="false" customHeight="false" outlineLevel="0" collapsed="false">
      <c r="A78" s="19" t="s">
        <v>356</v>
      </c>
      <c r="B78" s="24" t="n">
        <v>1</v>
      </c>
      <c r="C78" s="25" t="n">
        <v>0</v>
      </c>
      <c r="D78" s="25" t="n">
        <v>0</v>
      </c>
      <c r="E78" s="25" t="n">
        <v>3</v>
      </c>
      <c r="F78" s="28" t="n">
        <v>1.43</v>
      </c>
      <c r="G78" s="27" t="n">
        <v>14</v>
      </c>
    </row>
    <row r="79" customFormat="false" ht="16.5" hidden="false" customHeight="false" outlineLevel="0" collapsed="false">
      <c r="A79" s="19" t="s">
        <v>237</v>
      </c>
      <c r="B79" s="24" t="n">
        <v>2</v>
      </c>
      <c r="C79" s="25" t="n">
        <v>2</v>
      </c>
      <c r="D79" s="25" t="n">
        <v>0</v>
      </c>
      <c r="E79" s="25" t="n">
        <v>0</v>
      </c>
      <c r="F79" s="28" t="n">
        <v>0</v>
      </c>
      <c r="G79" s="27" t="n">
        <v>14</v>
      </c>
    </row>
    <row r="80" customFormat="false" ht="16.5" hidden="false" customHeight="false" outlineLevel="0" collapsed="false">
      <c r="A80" s="19" t="s">
        <v>312</v>
      </c>
      <c r="B80" s="24" t="n">
        <v>3</v>
      </c>
      <c r="C80" s="25" t="n">
        <v>0</v>
      </c>
      <c r="D80" s="25" t="n">
        <v>0</v>
      </c>
      <c r="E80" s="25" t="n">
        <v>0</v>
      </c>
      <c r="F80" s="28" t="n">
        <v>0.59</v>
      </c>
      <c r="G80" s="27" t="n">
        <v>14</v>
      </c>
    </row>
    <row r="81" customFormat="false" ht="16.5" hidden="false" customHeight="false" outlineLevel="0" collapsed="false">
      <c r="A81" s="19" t="s">
        <v>238</v>
      </c>
      <c r="B81" s="24" t="n">
        <v>1</v>
      </c>
      <c r="C81" s="25" t="n">
        <v>0</v>
      </c>
      <c r="D81" s="25" t="n">
        <v>2</v>
      </c>
      <c r="E81" s="25" t="n">
        <v>2</v>
      </c>
      <c r="F81" s="28" t="n">
        <v>0.0299999999999994</v>
      </c>
      <c r="G81" s="27" t="n">
        <v>15</v>
      </c>
    </row>
    <row r="82" customFormat="false" ht="16.5" hidden="false" customHeight="false" outlineLevel="0" collapsed="false">
      <c r="A82" s="19" t="s">
        <v>259</v>
      </c>
      <c r="B82" s="24" t="n">
        <v>1</v>
      </c>
      <c r="C82" s="25" t="n">
        <v>0</v>
      </c>
      <c r="D82" s="25" t="n">
        <v>3</v>
      </c>
      <c r="E82" s="25" t="n">
        <v>1</v>
      </c>
      <c r="F82" s="28" t="n">
        <v>0.18</v>
      </c>
      <c r="G82" s="27" t="n">
        <v>15</v>
      </c>
    </row>
    <row r="83" customFormat="false" ht="16.5" hidden="false" customHeight="false" outlineLevel="0" collapsed="false">
      <c r="A83" s="19" t="s">
        <v>260</v>
      </c>
      <c r="B83" s="24" t="n">
        <v>1</v>
      </c>
      <c r="C83" s="25" t="n">
        <v>0</v>
      </c>
      <c r="D83" s="25" t="n">
        <v>4</v>
      </c>
      <c r="E83" s="25" t="n">
        <v>0</v>
      </c>
      <c r="F83" s="28" t="n">
        <v>0.330000000000002</v>
      </c>
      <c r="G83" s="27" t="n">
        <v>15</v>
      </c>
    </row>
    <row r="84" customFormat="false" ht="16.5" hidden="false" customHeight="false" outlineLevel="0" collapsed="false">
      <c r="A84" s="19" t="s">
        <v>239</v>
      </c>
      <c r="B84" s="24" t="n">
        <v>1</v>
      </c>
      <c r="C84" s="25" t="n">
        <v>1</v>
      </c>
      <c r="D84" s="25" t="n">
        <v>1</v>
      </c>
      <c r="E84" s="25" t="n">
        <v>2</v>
      </c>
      <c r="F84" s="28" t="n">
        <v>0.0499999999999989</v>
      </c>
      <c r="G84" s="27" t="n">
        <v>15</v>
      </c>
    </row>
    <row r="85" customFormat="false" ht="16.5" hidden="false" customHeight="false" outlineLevel="0" collapsed="false">
      <c r="A85" s="19" t="s">
        <v>261</v>
      </c>
      <c r="B85" s="24" t="n">
        <v>1</v>
      </c>
      <c r="C85" s="25" t="n">
        <v>1</v>
      </c>
      <c r="D85" s="25" t="n">
        <v>2</v>
      </c>
      <c r="E85" s="25" t="n">
        <v>1</v>
      </c>
      <c r="F85" s="28" t="n">
        <v>0.199999999999999</v>
      </c>
      <c r="G85" s="27" t="n">
        <v>15</v>
      </c>
    </row>
    <row r="86" customFormat="false" ht="16.5" hidden="false" customHeight="false" outlineLevel="0" collapsed="false">
      <c r="A86" s="19" t="s">
        <v>262</v>
      </c>
      <c r="B86" s="24" t="n">
        <v>1</v>
      </c>
      <c r="C86" s="25" t="n">
        <v>1</v>
      </c>
      <c r="D86" s="25" t="n">
        <v>3</v>
      </c>
      <c r="E86" s="25" t="n">
        <v>0</v>
      </c>
      <c r="F86" s="28" t="n">
        <v>0.35</v>
      </c>
      <c r="G86" s="27" t="n">
        <v>15</v>
      </c>
    </row>
    <row r="87" customFormat="false" ht="16.5" hidden="false" customHeight="false" outlineLevel="0" collapsed="false">
      <c r="A87" s="19" t="s">
        <v>240</v>
      </c>
      <c r="B87" s="24" t="n">
        <v>1</v>
      </c>
      <c r="C87" s="25" t="n">
        <v>2</v>
      </c>
      <c r="D87" s="25" t="n">
        <v>0</v>
      </c>
      <c r="E87" s="25" t="n">
        <v>2</v>
      </c>
      <c r="F87" s="28" t="n">
        <v>0.0700000000000003</v>
      </c>
      <c r="G87" s="27" t="n">
        <v>15</v>
      </c>
    </row>
    <row r="88" customFormat="false" ht="16.5" hidden="false" customHeight="false" outlineLevel="0" collapsed="false">
      <c r="A88" s="19" t="s">
        <v>263</v>
      </c>
      <c r="B88" s="24" t="n">
        <v>1</v>
      </c>
      <c r="C88" s="25" t="n">
        <v>2</v>
      </c>
      <c r="D88" s="25" t="n">
        <v>1</v>
      </c>
      <c r="E88" s="25" t="n">
        <v>1</v>
      </c>
      <c r="F88" s="28" t="n">
        <v>0.220000000000002</v>
      </c>
      <c r="G88" s="27" t="n">
        <v>15</v>
      </c>
    </row>
    <row r="89" customFormat="false" ht="16.5" hidden="false" customHeight="false" outlineLevel="0" collapsed="false">
      <c r="A89" s="19" t="s">
        <v>264</v>
      </c>
      <c r="B89" s="24" t="n">
        <v>1</v>
      </c>
      <c r="C89" s="25" t="n">
        <v>2</v>
      </c>
      <c r="D89" s="25" t="n">
        <v>2</v>
      </c>
      <c r="E89" s="25" t="n">
        <v>0</v>
      </c>
      <c r="F89" s="28" t="n">
        <v>0.370000000000001</v>
      </c>
      <c r="G89" s="27" t="n">
        <v>15</v>
      </c>
    </row>
    <row r="90" customFormat="false" ht="16.5" hidden="false" customHeight="false" outlineLevel="0" collapsed="false">
      <c r="A90" s="19" t="s">
        <v>265</v>
      </c>
      <c r="B90" s="24" t="n">
        <v>1</v>
      </c>
      <c r="C90" s="25" t="n">
        <v>3</v>
      </c>
      <c r="D90" s="25" t="n">
        <v>0</v>
      </c>
      <c r="E90" s="25" t="n">
        <v>1</v>
      </c>
      <c r="F90" s="28" t="n">
        <v>0.240000000000002</v>
      </c>
      <c r="G90" s="27" t="n">
        <v>15</v>
      </c>
    </row>
    <row r="91" customFormat="false" ht="16.5" hidden="false" customHeight="false" outlineLevel="0" collapsed="false">
      <c r="A91" s="19" t="s">
        <v>266</v>
      </c>
      <c r="B91" s="24" t="n">
        <v>1</v>
      </c>
      <c r="C91" s="25" t="n">
        <v>3</v>
      </c>
      <c r="D91" s="25" t="n">
        <v>1</v>
      </c>
      <c r="E91" s="25" t="n">
        <v>0</v>
      </c>
      <c r="F91" s="28" t="n">
        <v>0.390000000000001</v>
      </c>
      <c r="G91" s="27" t="n">
        <v>15</v>
      </c>
    </row>
    <row r="92" customFormat="false" ht="16.5" hidden="false" customHeight="false" outlineLevel="0" collapsed="false">
      <c r="A92" s="19" t="s">
        <v>267</v>
      </c>
      <c r="B92" s="24" t="n">
        <v>1</v>
      </c>
      <c r="C92" s="25" t="n">
        <v>4</v>
      </c>
      <c r="D92" s="25" t="n">
        <v>0</v>
      </c>
      <c r="E92" s="25" t="n">
        <v>0</v>
      </c>
      <c r="F92" s="28" t="n">
        <v>0.41</v>
      </c>
      <c r="G92" s="27" t="n">
        <v>15</v>
      </c>
    </row>
    <row r="93" customFormat="false" ht="16.5" hidden="false" customHeight="false" outlineLevel="0" collapsed="false">
      <c r="A93" s="19" t="s">
        <v>313</v>
      </c>
      <c r="B93" s="24" t="n">
        <v>2</v>
      </c>
      <c r="C93" s="25" t="n">
        <v>0</v>
      </c>
      <c r="D93" s="25" t="n">
        <v>0</v>
      </c>
      <c r="E93" s="25" t="n">
        <v>2</v>
      </c>
      <c r="F93" s="28" t="n">
        <v>0.66</v>
      </c>
      <c r="G93" s="27" t="n">
        <v>15</v>
      </c>
    </row>
    <row r="94" customFormat="false" ht="16.5" hidden="false" customHeight="false" outlineLevel="0" collapsed="false">
      <c r="A94" s="19" t="s">
        <v>314</v>
      </c>
      <c r="B94" s="24" t="n">
        <v>2</v>
      </c>
      <c r="C94" s="25" t="n">
        <v>0</v>
      </c>
      <c r="D94" s="25" t="n">
        <v>1</v>
      </c>
      <c r="E94" s="25" t="n">
        <v>1</v>
      </c>
      <c r="F94" s="28" t="n">
        <v>0.810000000000002</v>
      </c>
      <c r="G94" s="27" t="n">
        <v>15</v>
      </c>
    </row>
    <row r="95" customFormat="false" ht="16.5" hidden="false" customHeight="false" outlineLevel="0" collapsed="false">
      <c r="A95" s="19" t="s">
        <v>315</v>
      </c>
      <c r="B95" s="24" t="n">
        <v>2</v>
      </c>
      <c r="C95" s="25" t="n">
        <v>0</v>
      </c>
      <c r="D95" s="25" t="n">
        <v>2</v>
      </c>
      <c r="E95" s="25" t="n">
        <v>0</v>
      </c>
      <c r="F95" s="28" t="n">
        <v>0.960000000000001</v>
      </c>
      <c r="G95" s="27" t="n">
        <v>15</v>
      </c>
    </row>
    <row r="96" customFormat="false" ht="16.5" hidden="false" customHeight="false" outlineLevel="0" collapsed="false">
      <c r="A96" s="19" t="s">
        <v>316</v>
      </c>
      <c r="B96" s="24" t="n">
        <v>2</v>
      </c>
      <c r="C96" s="25" t="n">
        <v>1</v>
      </c>
      <c r="D96" s="25" t="n">
        <v>0</v>
      </c>
      <c r="E96" s="25" t="n">
        <v>1</v>
      </c>
      <c r="F96" s="28" t="n">
        <v>0.830000000000002</v>
      </c>
      <c r="G96" s="27" t="n">
        <v>15</v>
      </c>
    </row>
    <row r="97" customFormat="false" ht="16.5" hidden="false" customHeight="false" outlineLevel="0" collapsed="false">
      <c r="A97" s="19" t="s">
        <v>317</v>
      </c>
      <c r="B97" s="24" t="n">
        <v>2</v>
      </c>
      <c r="C97" s="25" t="n">
        <v>1</v>
      </c>
      <c r="D97" s="25" t="n">
        <v>1</v>
      </c>
      <c r="E97" s="25" t="n">
        <v>0</v>
      </c>
      <c r="F97" s="28" t="n">
        <v>0.98</v>
      </c>
      <c r="G97" s="27" t="n">
        <v>15</v>
      </c>
    </row>
    <row r="98" customFormat="false" ht="16.5" hidden="false" customHeight="false" outlineLevel="0" collapsed="false">
      <c r="A98" s="19" t="s">
        <v>357</v>
      </c>
      <c r="B98" s="24" t="n">
        <v>2</v>
      </c>
      <c r="C98" s="25" t="n">
        <v>2</v>
      </c>
      <c r="D98" s="25" t="n">
        <v>0</v>
      </c>
      <c r="E98" s="25" t="n">
        <v>0</v>
      </c>
      <c r="F98" s="28" t="n">
        <v>1</v>
      </c>
      <c r="G98" s="27" t="n">
        <v>15</v>
      </c>
    </row>
    <row r="99" customFormat="false" ht="16.5" hidden="false" customHeight="false" outlineLevel="0" collapsed="false">
      <c r="A99" s="19" t="s">
        <v>268</v>
      </c>
      <c r="B99" s="24" t="n">
        <v>0</v>
      </c>
      <c r="C99" s="25" t="n">
        <v>0</v>
      </c>
      <c r="D99" s="25" t="n">
        <v>2</v>
      </c>
      <c r="E99" s="25" t="n">
        <v>4</v>
      </c>
      <c r="F99" s="28" t="n">
        <v>0.0999999999999996</v>
      </c>
      <c r="G99" s="27" t="n">
        <v>16</v>
      </c>
    </row>
    <row r="100" customFormat="false" ht="16.5" hidden="false" customHeight="false" outlineLevel="0" collapsed="false">
      <c r="A100" s="19" t="s">
        <v>269</v>
      </c>
      <c r="B100" s="24" t="n">
        <v>0</v>
      </c>
      <c r="C100" s="25" t="n">
        <v>0</v>
      </c>
      <c r="D100" s="25" t="n">
        <v>3</v>
      </c>
      <c r="E100" s="25" t="n">
        <v>3</v>
      </c>
      <c r="F100" s="28" t="n">
        <v>0.25</v>
      </c>
      <c r="G100" s="27" t="n">
        <v>16</v>
      </c>
    </row>
    <row r="101" customFormat="false" ht="16.5" hidden="false" customHeight="false" outlineLevel="0" collapsed="false">
      <c r="A101" s="19" t="s">
        <v>270</v>
      </c>
      <c r="B101" s="24" t="n">
        <v>0</v>
      </c>
      <c r="C101" s="25" t="n">
        <v>0</v>
      </c>
      <c r="D101" s="25" t="n">
        <v>4</v>
      </c>
      <c r="E101" s="25" t="n">
        <v>2</v>
      </c>
      <c r="F101" s="28" t="n">
        <v>0.4</v>
      </c>
      <c r="G101" s="27" t="n">
        <v>16</v>
      </c>
    </row>
    <row r="102" customFormat="false" ht="16.5" hidden="false" customHeight="false" outlineLevel="0" collapsed="false">
      <c r="A102" s="19" t="s">
        <v>318</v>
      </c>
      <c r="B102" s="24" t="n">
        <v>0</v>
      </c>
      <c r="C102" s="25" t="n">
        <v>0</v>
      </c>
      <c r="D102" s="25" t="n">
        <v>5</v>
      </c>
      <c r="E102" s="25" t="n">
        <v>1</v>
      </c>
      <c r="F102" s="28" t="n">
        <v>0.550000000000001</v>
      </c>
      <c r="G102" s="27" t="n">
        <v>16</v>
      </c>
    </row>
    <row r="103" customFormat="false" ht="16.5" hidden="false" customHeight="false" outlineLevel="0" collapsed="false">
      <c r="A103" s="19" t="s">
        <v>319</v>
      </c>
      <c r="B103" s="24" t="n">
        <v>0</v>
      </c>
      <c r="C103" s="25" t="n">
        <v>0</v>
      </c>
      <c r="D103" s="25" t="n">
        <v>6</v>
      </c>
      <c r="E103" s="25" t="n">
        <v>0</v>
      </c>
      <c r="F103" s="28" t="n">
        <v>0.699999999999999</v>
      </c>
      <c r="G103" s="27" t="n">
        <v>16</v>
      </c>
    </row>
    <row r="104" customFormat="false" ht="16.5" hidden="false" customHeight="false" outlineLevel="0" collapsed="false">
      <c r="A104" s="19" t="s">
        <v>271</v>
      </c>
      <c r="B104" s="24" t="n">
        <v>0</v>
      </c>
      <c r="C104" s="25" t="n">
        <v>1</v>
      </c>
      <c r="D104" s="25" t="n">
        <v>1</v>
      </c>
      <c r="E104" s="25" t="n">
        <v>4</v>
      </c>
      <c r="F104" s="28" t="n">
        <v>0.119999999999999</v>
      </c>
      <c r="G104" s="27" t="n">
        <v>16</v>
      </c>
    </row>
    <row r="105" customFormat="false" ht="16.5" hidden="false" customHeight="false" outlineLevel="0" collapsed="false">
      <c r="A105" s="19" t="s">
        <v>272</v>
      </c>
      <c r="B105" s="24" t="n">
        <v>0</v>
      </c>
      <c r="C105" s="25" t="n">
        <v>1</v>
      </c>
      <c r="D105" s="25" t="n">
        <v>2</v>
      </c>
      <c r="E105" s="25" t="n">
        <v>3</v>
      </c>
      <c r="F105" s="28" t="n">
        <v>0.270000000000001</v>
      </c>
      <c r="G105" s="27" t="n">
        <v>16</v>
      </c>
    </row>
    <row r="106" customFormat="false" ht="16.5" hidden="false" customHeight="false" outlineLevel="0" collapsed="false">
      <c r="A106" s="19" t="s">
        <v>273</v>
      </c>
      <c r="B106" s="24" t="n">
        <v>0</v>
      </c>
      <c r="C106" s="25" t="n">
        <v>1</v>
      </c>
      <c r="D106" s="25" t="n">
        <v>3</v>
      </c>
      <c r="E106" s="25" t="n">
        <v>2</v>
      </c>
      <c r="F106" s="28" t="n">
        <v>0.42</v>
      </c>
      <c r="G106" s="27" t="n">
        <v>16</v>
      </c>
    </row>
    <row r="107" customFormat="false" ht="16.5" hidden="false" customHeight="false" outlineLevel="0" collapsed="false">
      <c r="A107" s="19" t="s">
        <v>320</v>
      </c>
      <c r="B107" s="24" t="n">
        <v>0</v>
      </c>
      <c r="C107" s="25" t="n">
        <v>1</v>
      </c>
      <c r="D107" s="25" t="n">
        <v>4</v>
      </c>
      <c r="E107" s="25" t="n">
        <v>1</v>
      </c>
      <c r="F107" s="28" t="n">
        <v>0.57</v>
      </c>
      <c r="G107" s="27" t="n">
        <v>16</v>
      </c>
    </row>
    <row r="108" customFormat="false" ht="16.5" hidden="false" customHeight="false" outlineLevel="0" collapsed="false">
      <c r="A108" s="19" t="s">
        <v>321</v>
      </c>
      <c r="B108" s="24" t="n">
        <v>0</v>
      </c>
      <c r="C108" s="25" t="n">
        <v>1</v>
      </c>
      <c r="D108" s="25" t="n">
        <v>5</v>
      </c>
      <c r="E108" s="25" t="n">
        <v>0</v>
      </c>
      <c r="F108" s="28" t="n">
        <v>0.720000000000001</v>
      </c>
      <c r="G108" s="27" t="n">
        <v>16</v>
      </c>
    </row>
    <row r="109" customFormat="false" ht="16.5" hidden="false" customHeight="false" outlineLevel="0" collapsed="false">
      <c r="A109" s="19" t="s">
        <v>274</v>
      </c>
      <c r="B109" s="24" t="n">
        <v>0</v>
      </c>
      <c r="C109" s="25" t="n">
        <v>2</v>
      </c>
      <c r="D109" s="25" t="n">
        <v>0</v>
      </c>
      <c r="E109" s="25" t="n">
        <v>4</v>
      </c>
      <c r="F109" s="28" t="n">
        <v>0.140000000000001</v>
      </c>
      <c r="G109" s="27" t="n">
        <v>16</v>
      </c>
    </row>
    <row r="110" customFormat="false" ht="16.5" hidden="false" customHeight="false" outlineLevel="0" collapsed="false">
      <c r="A110" s="19" t="s">
        <v>275</v>
      </c>
      <c r="B110" s="24" t="n">
        <v>0</v>
      </c>
      <c r="C110" s="25" t="n">
        <v>2</v>
      </c>
      <c r="D110" s="25" t="n">
        <v>1</v>
      </c>
      <c r="E110" s="25" t="n">
        <v>3</v>
      </c>
      <c r="F110" s="28" t="n">
        <v>0.290000000000001</v>
      </c>
      <c r="G110" s="27" t="n">
        <v>16</v>
      </c>
    </row>
    <row r="111" customFormat="false" ht="16.5" hidden="false" customHeight="false" outlineLevel="0" collapsed="false">
      <c r="A111" s="19" t="s">
        <v>276</v>
      </c>
      <c r="B111" s="24" t="n">
        <v>0</v>
      </c>
      <c r="C111" s="25" t="n">
        <v>2</v>
      </c>
      <c r="D111" s="25" t="n">
        <v>2</v>
      </c>
      <c r="E111" s="25" t="n">
        <v>2</v>
      </c>
      <c r="F111" s="28" t="n">
        <v>0.44</v>
      </c>
      <c r="G111" s="27" t="n">
        <v>16</v>
      </c>
    </row>
    <row r="112" customFormat="false" ht="16.5" hidden="false" customHeight="false" outlineLevel="0" collapsed="false">
      <c r="A112" s="19" t="s">
        <v>322</v>
      </c>
      <c r="B112" s="24" t="n">
        <v>0</v>
      </c>
      <c r="C112" s="25" t="n">
        <v>2</v>
      </c>
      <c r="D112" s="25" t="n">
        <v>3</v>
      </c>
      <c r="E112" s="25" t="n">
        <v>1</v>
      </c>
      <c r="F112" s="28" t="n">
        <v>0.59</v>
      </c>
      <c r="G112" s="27" t="n">
        <v>16</v>
      </c>
    </row>
    <row r="113" customFormat="false" ht="16.5" hidden="false" customHeight="false" outlineLevel="0" collapsed="false">
      <c r="A113" s="19" t="s">
        <v>323</v>
      </c>
      <c r="B113" s="24" t="n">
        <v>0</v>
      </c>
      <c r="C113" s="25" t="n">
        <v>2</v>
      </c>
      <c r="D113" s="25" t="n">
        <v>4</v>
      </c>
      <c r="E113" s="25" t="n">
        <v>0</v>
      </c>
      <c r="F113" s="28" t="n">
        <v>0.740000000000002</v>
      </c>
      <c r="G113" s="27" t="n">
        <v>16</v>
      </c>
    </row>
    <row r="114" customFormat="false" ht="16.5" hidden="false" customHeight="false" outlineLevel="0" collapsed="false">
      <c r="A114" s="19" t="s">
        <v>277</v>
      </c>
      <c r="B114" s="24" t="n">
        <v>0</v>
      </c>
      <c r="C114" s="25" t="n">
        <v>3</v>
      </c>
      <c r="D114" s="25" t="n">
        <v>0</v>
      </c>
      <c r="E114" s="25" t="n">
        <v>3</v>
      </c>
      <c r="F114" s="28" t="n">
        <v>0.310000000000001</v>
      </c>
      <c r="G114" s="27" t="n">
        <v>16</v>
      </c>
    </row>
    <row r="115" customFormat="false" ht="16.5" hidden="false" customHeight="false" outlineLevel="0" collapsed="false">
      <c r="A115" s="19" t="s">
        <v>278</v>
      </c>
      <c r="B115" s="24" t="n">
        <v>0</v>
      </c>
      <c r="C115" s="25" t="n">
        <v>3</v>
      </c>
      <c r="D115" s="25" t="n">
        <v>1</v>
      </c>
      <c r="E115" s="25" t="n">
        <v>2</v>
      </c>
      <c r="F115" s="28" t="n">
        <v>0.459999999999999</v>
      </c>
      <c r="G115" s="27" t="n">
        <v>16</v>
      </c>
    </row>
    <row r="116" customFormat="false" ht="16.5" hidden="false" customHeight="false" outlineLevel="0" collapsed="false">
      <c r="A116" s="19" t="s">
        <v>324</v>
      </c>
      <c r="B116" s="24" t="n">
        <v>0</v>
      </c>
      <c r="C116" s="25" t="n">
        <v>3</v>
      </c>
      <c r="D116" s="25" t="n">
        <v>2</v>
      </c>
      <c r="E116" s="25" t="n">
        <v>1</v>
      </c>
      <c r="F116" s="28" t="n">
        <v>0.609999999999999</v>
      </c>
      <c r="G116" s="27" t="n">
        <v>16</v>
      </c>
    </row>
    <row r="117" customFormat="false" ht="16.5" hidden="false" customHeight="false" outlineLevel="0" collapsed="false">
      <c r="A117" s="19" t="s">
        <v>325</v>
      </c>
      <c r="B117" s="24" t="n">
        <v>0</v>
      </c>
      <c r="C117" s="25" t="n">
        <v>3</v>
      </c>
      <c r="D117" s="25" t="n">
        <v>3</v>
      </c>
      <c r="E117" s="25" t="n">
        <v>0</v>
      </c>
      <c r="F117" s="28" t="n">
        <v>0.76</v>
      </c>
      <c r="G117" s="27" t="n">
        <v>16</v>
      </c>
    </row>
    <row r="118" customFormat="false" ht="16.5" hidden="false" customHeight="false" outlineLevel="0" collapsed="false">
      <c r="A118" s="19" t="s">
        <v>279</v>
      </c>
      <c r="B118" s="24" t="n">
        <v>0</v>
      </c>
      <c r="C118" s="25" t="n">
        <v>4</v>
      </c>
      <c r="D118" s="25" t="n">
        <v>0</v>
      </c>
      <c r="E118" s="25" t="n">
        <v>2</v>
      </c>
      <c r="F118" s="28" t="n">
        <v>0.48</v>
      </c>
      <c r="G118" s="27" t="n">
        <v>16</v>
      </c>
    </row>
    <row r="119" customFormat="false" ht="16.5" hidden="false" customHeight="false" outlineLevel="0" collapsed="false">
      <c r="A119" s="19" t="s">
        <v>326</v>
      </c>
      <c r="B119" s="24" t="n">
        <v>0</v>
      </c>
      <c r="C119" s="25" t="n">
        <v>4</v>
      </c>
      <c r="D119" s="25" t="n">
        <v>1</v>
      </c>
      <c r="E119" s="25" t="n">
        <v>1</v>
      </c>
      <c r="F119" s="28" t="n">
        <v>0.630000000000003</v>
      </c>
      <c r="G119" s="27" t="n">
        <v>16</v>
      </c>
    </row>
    <row r="120" customFormat="false" ht="16.5" hidden="false" customHeight="false" outlineLevel="0" collapsed="false">
      <c r="A120" s="19" t="s">
        <v>327</v>
      </c>
      <c r="B120" s="24" t="n">
        <v>0</v>
      </c>
      <c r="C120" s="25" t="n">
        <v>4</v>
      </c>
      <c r="D120" s="25" t="n">
        <v>2</v>
      </c>
      <c r="E120" s="25" t="n">
        <v>0</v>
      </c>
      <c r="F120" s="28" t="n">
        <v>0.780000000000001</v>
      </c>
      <c r="G120" s="27" t="n">
        <v>16</v>
      </c>
    </row>
    <row r="121" customFormat="false" ht="16.5" hidden="false" customHeight="false" outlineLevel="0" collapsed="false">
      <c r="A121" s="19" t="s">
        <v>328</v>
      </c>
      <c r="B121" s="24" t="n">
        <v>0</v>
      </c>
      <c r="C121" s="25" t="n">
        <v>5</v>
      </c>
      <c r="D121" s="25" t="n">
        <v>0</v>
      </c>
      <c r="E121" s="25" t="n">
        <v>1</v>
      </c>
      <c r="F121" s="28" t="n">
        <v>0.649999999999999</v>
      </c>
      <c r="G121" s="27" t="n">
        <v>16</v>
      </c>
    </row>
    <row r="122" customFormat="false" ht="16.5" hidden="false" customHeight="false" outlineLevel="0" collapsed="false">
      <c r="A122" s="19" t="s">
        <v>329</v>
      </c>
      <c r="B122" s="24" t="n">
        <v>0</v>
      </c>
      <c r="C122" s="25" t="n">
        <v>5</v>
      </c>
      <c r="D122" s="25" t="n">
        <v>1</v>
      </c>
      <c r="E122" s="25" t="n">
        <v>0</v>
      </c>
      <c r="F122" s="28" t="n">
        <v>0.800000000000001</v>
      </c>
      <c r="G122" s="27" t="n">
        <v>16</v>
      </c>
    </row>
    <row r="123" customFormat="false" ht="16.5" hidden="false" customHeight="false" outlineLevel="0" collapsed="false">
      <c r="A123" s="19" t="s">
        <v>330</v>
      </c>
      <c r="B123" s="24" t="n">
        <v>0</v>
      </c>
      <c r="C123" s="25" t="n">
        <v>6</v>
      </c>
      <c r="D123" s="25" t="n">
        <v>0</v>
      </c>
      <c r="E123" s="25" t="n">
        <v>0</v>
      </c>
      <c r="F123" s="28" t="n">
        <v>0.82</v>
      </c>
      <c r="G123" s="27" t="n">
        <v>16</v>
      </c>
    </row>
    <row r="124" customFormat="false" ht="16.5" hidden="false" customHeight="false" outlineLevel="0" collapsed="false">
      <c r="A124" s="19" t="s">
        <v>331</v>
      </c>
      <c r="B124" s="24" t="n">
        <v>1</v>
      </c>
      <c r="C124" s="25" t="n">
        <v>0</v>
      </c>
      <c r="D124" s="25" t="n">
        <v>0</v>
      </c>
      <c r="E124" s="25" t="n">
        <v>4</v>
      </c>
      <c r="F124" s="28" t="n">
        <v>0.73</v>
      </c>
      <c r="G124" s="27" t="n">
        <v>16</v>
      </c>
    </row>
    <row r="125" customFormat="false" ht="16.5" hidden="false" customHeight="false" outlineLevel="0" collapsed="false">
      <c r="A125" s="19" t="s">
        <v>332</v>
      </c>
      <c r="B125" s="24" t="n">
        <v>1</v>
      </c>
      <c r="C125" s="25" t="n">
        <v>0</v>
      </c>
      <c r="D125" s="25" t="n">
        <v>1</v>
      </c>
      <c r="E125" s="25" t="n">
        <v>3</v>
      </c>
      <c r="F125" s="28" t="n">
        <v>0.880000000000001</v>
      </c>
      <c r="G125" s="27" t="n">
        <v>16</v>
      </c>
    </row>
    <row r="126" customFormat="false" ht="16.5" hidden="false" customHeight="false" outlineLevel="0" collapsed="false">
      <c r="A126" s="19" t="s">
        <v>358</v>
      </c>
      <c r="B126" s="24" t="n">
        <v>1</v>
      </c>
      <c r="C126" s="25" t="n">
        <v>0</v>
      </c>
      <c r="D126" s="25" t="n">
        <v>2</v>
      </c>
      <c r="E126" s="25" t="n">
        <v>2</v>
      </c>
      <c r="F126" s="28" t="n">
        <v>1.03</v>
      </c>
      <c r="G126" s="27" t="n">
        <v>16</v>
      </c>
    </row>
    <row r="127" customFormat="false" ht="16.5" hidden="false" customHeight="false" outlineLevel="0" collapsed="false">
      <c r="A127" s="19" t="s">
        <v>359</v>
      </c>
      <c r="B127" s="24" t="n">
        <v>1</v>
      </c>
      <c r="C127" s="25" t="n">
        <v>0</v>
      </c>
      <c r="D127" s="25" t="n">
        <v>3</v>
      </c>
      <c r="E127" s="25" t="n">
        <v>1</v>
      </c>
      <c r="F127" s="28" t="n">
        <v>1.18</v>
      </c>
      <c r="G127" s="27" t="n">
        <v>16</v>
      </c>
    </row>
    <row r="128" customFormat="false" ht="16.5" hidden="false" customHeight="false" outlineLevel="0" collapsed="false">
      <c r="A128" s="19" t="s">
        <v>360</v>
      </c>
      <c r="B128" s="24" t="n">
        <v>1</v>
      </c>
      <c r="C128" s="25" t="n">
        <v>0</v>
      </c>
      <c r="D128" s="25" t="n">
        <v>4</v>
      </c>
      <c r="E128" s="25" t="n">
        <v>0</v>
      </c>
      <c r="F128" s="28" t="n">
        <v>1.33</v>
      </c>
      <c r="G128" s="27" t="n">
        <v>16</v>
      </c>
    </row>
    <row r="129" customFormat="false" ht="16.5" hidden="false" customHeight="false" outlineLevel="0" collapsed="false">
      <c r="A129" s="19" t="s">
        <v>333</v>
      </c>
      <c r="B129" s="24" t="n">
        <v>1</v>
      </c>
      <c r="C129" s="25" t="n">
        <v>1</v>
      </c>
      <c r="D129" s="25" t="n">
        <v>0</v>
      </c>
      <c r="E129" s="25" t="n">
        <v>3</v>
      </c>
      <c r="F129" s="28" t="n">
        <v>0.9</v>
      </c>
      <c r="G129" s="27" t="n">
        <v>16</v>
      </c>
    </row>
    <row r="130" customFormat="false" ht="16.5" hidden="false" customHeight="false" outlineLevel="0" collapsed="false">
      <c r="A130" s="19" t="s">
        <v>361</v>
      </c>
      <c r="B130" s="24" t="n">
        <v>1</v>
      </c>
      <c r="C130" s="25" t="n">
        <v>1</v>
      </c>
      <c r="D130" s="25" t="n">
        <v>1</v>
      </c>
      <c r="E130" s="25" t="n">
        <v>2</v>
      </c>
      <c r="F130" s="28" t="n">
        <v>1.05</v>
      </c>
      <c r="G130" s="27" t="n">
        <v>16</v>
      </c>
    </row>
    <row r="131" customFormat="false" ht="16.5" hidden="false" customHeight="false" outlineLevel="0" collapsed="false">
      <c r="A131" s="19" t="s">
        <v>362</v>
      </c>
      <c r="B131" s="24" t="n">
        <v>1</v>
      </c>
      <c r="C131" s="25" t="n">
        <v>1</v>
      </c>
      <c r="D131" s="25" t="n">
        <v>2</v>
      </c>
      <c r="E131" s="25" t="n">
        <v>1</v>
      </c>
      <c r="F131" s="28" t="n">
        <v>1.2</v>
      </c>
      <c r="G131" s="27" t="n">
        <v>16</v>
      </c>
    </row>
    <row r="132" customFormat="false" ht="16.5" hidden="false" customHeight="false" outlineLevel="0" collapsed="false">
      <c r="A132" s="19" t="s">
        <v>363</v>
      </c>
      <c r="B132" s="24" t="n">
        <v>1</v>
      </c>
      <c r="C132" s="25" t="n">
        <v>1</v>
      </c>
      <c r="D132" s="25" t="n">
        <v>3</v>
      </c>
      <c r="E132" s="25" t="n">
        <v>0</v>
      </c>
      <c r="F132" s="28" t="n">
        <v>1.35</v>
      </c>
      <c r="G132" s="27" t="n">
        <v>16</v>
      </c>
    </row>
    <row r="133" customFormat="false" ht="16.5" hidden="false" customHeight="false" outlineLevel="0" collapsed="false">
      <c r="A133" s="19" t="s">
        <v>364</v>
      </c>
      <c r="B133" s="24" t="n">
        <v>1</v>
      </c>
      <c r="C133" s="25" t="n">
        <v>2</v>
      </c>
      <c r="D133" s="25" t="n">
        <v>0</v>
      </c>
      <c r="E133" s="25" t="n">
        <v>2</v>
      </c>
      <c r="F133" s="28" t="n">
        <v>1.07</v>
      </c>
      <c r="G133" s="27" t="n">
        <v>16</v>
      </c>
    </row>
    <row r="134" customFormat="false" ht="16.5" hidden="false" customHeight="false" outlineLevel="0" collapsed="false">
      <c r="A134" s="19" t="s">
        <v>365</v>
      </c>
      <c r="B134" s="24" t="n">
        <v>1</v>
      </c>
      <c r="C134" s="25" t="n">
        <v>2</v>
      </c>
      <c r="D134" s="25" t="n">
        <v>1</v>
      </c>
      <c r="E134" s="25" t="n">
        <v>1</v>
      </c>
      <c r="F134" s="28" t="n">
        <v>1.22</v>
      </c>
      <c r="G134" s="27" t="n">
        <v>16</v>
      </c>
    </row>
    <row r="135" customFormat="false" ht="16.5" hidden="false" customHeight="false" outlineLevel="0" collapsed="false">
      <c r="A135" s="19" t="s">
        <v>366</v>
      </c>
      <c r="B135" s="24" t="n">
        <v>1</v>
      </c>
      <c r="C135" s="25" t="n">
        <v>2</v>
      </c>
      <c r="D135" s="25" t="n">
        <v>2</v>
      </c>
      <c r="E135" s="25" t="n">
        <v>0</v>
      </c>
      <c r="F135" s="28" t="n">
        <v>1.37</v>
      </c>
      <c r="G135" s="27" t="n">
        <v>16</v>
      </c>
    </row>
    <row r="136" customFormat="false" ht="16.5" hidden="false" customHeight="false" outlineLevel="0" collapsed="false">
      <c r="A136" s="19" t="s">
        <v>367</v>
      </c>
      <c r="B136" s="24" t="n">
        <v>1</v>
      </c>
      <c r="C136" s="25" t="n">
        <v>3</v>
      </c>
      <c r="D136" s="25" t="n">
        <v>0</v>
      </c>
      <c r="E136" s="25" t="n">
        <v>1</v>
      </c>
      <c r="F136" s="28" t="n">
        <v>1.24</v>
      </c>
      <c r="G136" s="27" t="n">
        <v>16</v>
      </c>
    </row>
    <row r="137" customFormat="false" ht="16.5" hidden="false" customHeight="false" outlineLevel="0" collapsed="false">
      <c r="A137" s="19" t="s">
        <v>368</v>
      </c>
      <c r="B137" s="24" t="n">
        <v>1</v>
      </c>
      <c r="C137" s="25" t="n">
        <v>3</v>
      </c>
      <c r="D137" s="25" t="n">
        <v>1</v>
      </c>
      <c r="E137" s="25" t="n">
        <v>0</v>
      </c>
      <c r="F137" s="28" t="n">
        <v>1.39</v>
      </c>
      <c r="G137" s="27" t="n">
        <v>16</v>
      </c>
    </row>
    <row r="138" customFormat="false" ht="16.5" hidden="false" customHeight="false" outlineLevel="0" collapsed="false">
      <c r="A138" s="19" t="s">
        <v>369</v>
      </c>
      <c r="B138" s="24" t="n">
        <v>1</v>
      </c>
      <c r="C138" s="25" t="n">
        <v>4</v>
      </c>
      <c r="D138" s="25" t="n">
        <v>0</v>
      </c>
      <c r="E138" s="25" t="n">
        <v>0</v>
      </c>
      <c r="F138" s="28" t="n">
        <v>1.41</v>
      </c>
      <c r="G138" s="27" t="n">
        <v>16</v>
      </c>
    </row>
    <row r="139" customFormat="false" ht="16.5" hidden="false" customHeight="false" outlineLevel="0" collapsed="false">
      <c r="A139" s="19" t="s">
        <v>241</v>
      </c>
      <c r="B139" s="24" t="n">
        <v>3</v>
      </c>
      <c r="C139" s="25" t="n">
        <v>0</v>
      </c>
      <c r="D139" s="25" t="n">
        <v>1</v>
      </c>
      <c r="E139" s="25" t="n">
        <v>0</v>
      </c>
      <c r="F139" s="28" t="n">
        <v>0.0399999999999991</v>
      </c>
      <c r="G139" s="27" t="n">
        <v>16</v>
      </c>
    </row>
    <row r="140" customFormat="false" ht="17.25" hidden="false" customHeight="false" outlineLevel="0" collapsed="false">
      <c r="A140" s="19" t="s">
        <v>242</v>
      </c>
      <c r="B140" s="33" t="n">
        <v>3</v>
      </c>
      <c r="C140" s="34" t="n">
        <v>1</v>
      </c>
      <c r="D140" s="34" t="n">
        <v>0</v>
      </c>
      <c r="E140" s="34" t="n">
        <v>0</v>
      </c>
      <c r="F140" s="28" t="n">
        <v>0.0600000000000005</v>
      </c>
      <c r="G140" s="27" t="n">
        <v>16</v>
      </c>
    </row>
    <row r="141" customFormat="false" ht="16.5" hidden="false" customHeight="false" outlineLevel="0" collapsed="false">
      <c r="A141" s="37" t="s">
        <v>210</v>
      </c>
      <c r="B141" s="38" t="n">
        <v>2085</v>
      </c>
      <c r="C141" s="39" t="n">
        <v>2085</v>
      </c>
      <c r="D141" s="39" t="n">
        <v>4168</v>
      </c>
      <c r="E141" s="39" t="n">
        <v>8335</v>
      </c>
      <c r="F141" s="40"/>
      <c r="G141" s="40"/>
    </row>
    <row r="142" customFormat="false" ht="16.5" hidden="false" customHeight="false" outlineLevel="0" collapsed="false">
      <c r="A142" s="44" t="s">
        <v>212</v>
      </c>
      <c r="B142" s="45" t="n">
        <v>2.25</v>
      </c>
      <c r="C142" s="46" t="s">
        <v>213</v>
      </c>
      <c r="D142" s="45" t="s">
        <v>214</v>
      </c>
      <c r="E142" s="45"/>
      <c r="F142" s="47"/>
      <c r="G142" s="47"/>
    </row>
    <row r="143" customFormat="false" ht="17.25" hidden="false" customHeight="false" outlineLevel="0" collapsed="false">
      <c r="A143" s="48" t="s">
        <v>215</v>
      </c>
      <c r="B143" s="49" t="n">
        <f aca="false">(B6*B141+C6*C141+D6*D141+E6*E141)*B142/1000</f>
        <v>107.387775</v>
      </c>
      <c r="C143" s="50" t="s">
        <v>216</v>
      </c>
      <c r="D143" s="51" t="s">
        <v>217</v>
      </c>
      <c r="E143" s="51"/>
      <c r="F143" s="52"/>
      <c r="G143" s="52"/>
    </row>
    <row r="144" customFormat="false" ht="17.25" hidden="false" customHeight="false" outlineLevel="0" collapsed="false"/>
    <row r="145" customFormat="false" ht="16.5" hidden="false" customHeight="false" outlineLevel="0" collapsed="false">
      <c r="I145" s="101"/>
    </row>
    <row r="146" customFormat="false" ht="27.75" hidden="false" customHeight="false" outlineLevel="0" collapsed="false">
      <c r="A146" s="3" t="s">
        <v>218</v>
      </c>
      <c r="B146" s="3"/>
      <c r="C146" s="3"/>
      <c r="D146" s="3"/>
      <c r="E146" s="3"/>
      <c r="F146" s="3"/>
      <c r="G146" s="3"/>
    </row>
    <row r="147" customFormat="false" ht="17.25" hidden="false" customHeight="false" outlineLevel="0" collapsed="false">
      <c r="A147" s="4"/>
      <c r="B147" s="5"/>
      <c r="C147" s="5"/>
    </row>
    <row r="148" customFormat="false" ht="17.25" hidden="false" customHeight="false" outlineLevel="0" collapsed="false">
      <c r="A148" s="7" t="s">
        <v>5</v>
      </c>
      <c r="B148" s="54" t="n">
        <v>1</v>
      </c>
      <c r="C148" s="54" t="n">
        <v>2</v>
      </c>
      <c r="D148" s="54" t="n">
        <v>3</v>
      </c>
      <c r="E148" s="8" t="n">
        <v>4</v>
      </c>
      <c r="F148" s="55" t="s">
        <v>219</v>
      </c>
      <c r="G148" s="56" t="s">
        <v>6</v>
      </c>
    </row>
    <row r="149" customFormat="false" ht="17.25" hidden="false" customHeight="false" outlineLevel="0" collapsed="false">
      <c r="A149" s="15" t="s">
        <v>7</v>
      </c>
      <c r="B149" s="16" t="n">
        <f aca="false">B6</f>
        <v>4.47</v>
      </c>
      <c r="C149" s="16" t="n">
        <f aca="false">C6</f>
        <v>2.53</v>
      </c>
      <c r="D149" s="16" t="n">
        <f aca="false">D6</f>
        <v>2.55</v>
      </c>
      <c r="E149" s="16" t="n">
        <f aca="false">E6</f>
        <v>2.7</v>
      </c>
      <c r="F149" s="55"/>
      <c r="G149" s="18" t="s">
        <v>8</v>
      </c>
    </row>
    <row r="150" customFormat="false" ht="16.5" hidden="false" customHeight="false" outlineLevel="0" collapsed="false">
      <c r="A150" s="19" t="s">
        <v>243</v>
      </c>
      <c r="B150" s="57" t="n">
        <f aca="false">F150*B7</f>
        <v>0</v>
      </c>
      <c r="C150" s="57" t="n">
        <f aca="false">F150*C7</f>
        <v>0</v>
      </c>
      <c r="D150" s="57" t="n">
        <f aca="false">F150*D7</f>
        <v>0</v>
      </c>
      <c r="E150" s="57" t="n">
        <f aca="false">F150*E7</f>
        <v>0</v>
      </c>
      <c r="F150" s="58" t="n">
        <v>0</v>
      </c>
      <c r="G150" s="59" t="n">
        <f aca="false">F150*F7</f>
        <v>0</v>
      </c>
    </row>
    <row r="151" customFormat="false" ht="16.5" hidden="false" customHeight="false" outlineLevel="0" collapsed="false">
      <c r="A151" s="60" t="s">
        <v>244</v>
      </c>
      <c r="B151" s="57" t="n">
        <f aca="false">F151*B8</f>
        <v>0</v>
      </c>
      <c r="C151" s="57" t="n">
        <f aca="false">F151*C8</f>
        <v>0</v>
      </c>
      <c r="D151" s="57" t="n">
        <f aca="false">F151*D8</f>
        <v>0</v>
      </c>
      <c r="E151" s="57" t="n">
        <f aca="false">F151*E8</f>
        <v>0</v>
      </c>
      <c r="F151" s="58" t="n">
        <v>0</v>
      </c>
      <c r="G151" s="59" t="n">
        <f aca="false">F151*F8</f>
        <v>0</v>
      </c>
    </row>
    <row r="152" customFormat="false" ht="16.5" hidden="false" customHeight="false" outlineLevel="0" collapsed="false">
      <c r="A152" s="60" t="s">
        <v>280</v>
      </c>
      <c r="B152" s="57" t="n">
        <f aca="false">F152*B9</f>
        <v>0</v>
      </c>
      <c r="C152" s="57" t="n">
        <f aca="false">F152*C9</f>
        <v>0</v>
      </c>
      <c r="D152" s="57" t="n">
        <f aca="false">F152*D9</f>
        <v>0</v>
      </c>
      <c r="E152" s="57" t="n">
        <f aca="false">F152*E9</f>
        <v>0</v>
      </c>
      <c r="F152" s="58" t="n">
        <v>0</v>
      </c>
      <c r="G152" s="59" t="n">
        <f aca="false">F152*F9</f>
        <v>0</v>
      </c>
    </row>
    <row r="153" customFormat="false" ht="16.5" hidden="false" customHeight="false" outlineLevel="0" collapsed="false">
      <c r="A153" s="60" t="s">
        <v>281</v>
      </c>
      <c r="B153" s="57" t="n">
        <f aca="false">F153*B10</f>
        <v>0</v>
      </c>
      <c r="C153" s="57" t="n">
        <f aca="false">F153*C10</f>
        <v>0</v>
      </c>
      <c r="D153" s="57" t="n">
        <f aca="false">F153*D10</f>
        <v>0</v>
      </c>
      <c r="E153" s="57" t="n">
        <f aca="false">F153*E10</f>
        <v>0</v>
      </c>
      <c r="F153" s="58" t="n">
        <v>0</v>
      </c>
      <c r="G153" s="59" t="n">
        <f aca="false">F153*F10</f>
        <v>0</v>
      </c>
    </row>
    <row r="154" customFormat="false" ht="16.5" hidden="false" customHeight="false" outlineLevel="0" collapsed="false">
      <c r="A154" s="60" t="s">
        <v>282</v>
      </c>
      <c r="B154" s="57" t="n">
        <f aca="false">F154*B11</f>
        <v>0</v>
      </c>
      <c r="C154" s="57" t="n">
        <f aca="false">F154*C11</f>
        <v>0</v>
      </c>
      <c r="D154" s="57" t="n">
        <f aca="false">F154*D11</f>
        <v>0</v>
      </c>
      <c r="E154" s="57" t="n">
        <f aca="false">F154*E11</f>
        <v>0</v>
      </c>
      <c r="F154" s="58" t="n">
        <v>0</v>
      </c>
      <c r="G154" s="59" t="n">
        <f aca="false">F154*F11</f>
        <v>0</v>
      </c>
    </row>
    <row r="155" customFormat="false" ht="16.5" hidden="false" customHeight="false" outlineLevel="0" collapsed="false">
      <c r="A155" s="60" t="s">
        <v>245</v>
      </c>
      <c r="B155" s="57" t="n">
        <f aca="false">F155*B12</f>
        <v>0</v>
      </c>
      <c r="C155" s="57" t="n">
        <f aca="false">F155*C12</f>
        <v>0</v>
      </c>
      <c r="D155" s="57" t="n">
        <f aca="false">F155*D12</f>
        <v>0</v>
      </c>
      <c r="E155" s="57" t="n">
        <f aca="false">F155*E12</f>
        <v>0</v>
      </c>
      <c r="F155" s="58" t="n">
        <v>0</v>
      </c>
      <c r="G155" s="59" t="n">
        <f aca="false">F155*F12</f>
        <v>0</v>
      </c>
    </row>
    <row r="156" customFormat="false" ht="16.5" hidden="false" customHeight="false" outlineLevel="0" collapsed="false">
      <c r="A156" s="11" t="s">
        <v>283</v>
      </c>
      <c r="B156" s="57" t="n">
        <f aca="false">F156*B13</f>
        <v>0</v>
      </c>
      <c r="C156" s="57" t="n">
        <f aca="false">F156*C13</f>
        <v>0</v>
      </c>
      <c r="D156" s="57" t="n">
        <f aca="false">F156*D13</f>
        <v>0</v>
      </c>
      <c r="E156" s="57" t="n">
        <f aca="false">F156*E13</f>
        <v>0</v>
      </c>
      <c r="F156" s="58" t="n">
        <v>0</v>
      </c>
      <c r="G156" s="59" t="n">
        <f aca="false">F156*F13</f>
        <v>0</v>
      </c>
    </row>
    <row r="157" customFormat="false" ht="16.5" hidden="false" customHeight="false" outlineLevel="0" collapsed="false">
      <c r="A157" s="11" t="s">
        <v>284</v>
      </c>
      <c r="B157" s="57" t="n">
        <f aca="false">F157*B14</f>
        <v>0</v>
      </c>
      <c r="C157" s="57" t="n">
        <f aca="false">F157*C14</f>
        <v>0</v>
      </c>
      <c r="D157" s="57" t="n">
        <f aca="false">F157*D14</f>
        <v>0</v>
      </c>
      <c r="E157" s="57" t="n">
        <f aca="false">F157*E14</f>
        <v>0</v>
      </c>
      <c r="F157" s="58" t="n">
        <v>0</v>
      </c>
      <c r="G157" s="59" t="n">
        <f aca="false">F157*F14</f>
        <v>0</v>
      </c>
    </row>
    <row r="158" customFormat="false" ht="16.5" hidden="false" customHeight="false" outlineLevel="0" collapsed="false">
      <c r="A158" s="11" t="s">
        <v>285</v>
      </c>
      <c r="B158" s="57" t="n">
        <f aca="false">F158*B15</f>
        <v>0</v>
      </c>
      <c r="C158" s="57" t="n">
        <f aca="false">F158*C15</f>
        <v>0</v>
      </c>
      <c r="D158" s="57" t="n">
        <f aca="false">F158*D15</f>
        <v>0</v>
      </c>
      <c r="E158" s="57" t="n">
        <f aca="false">F158*E15</f>
        <v>0</v>
      </c>
      <c r="F158" s="58" t="n">
        <v>0</v>
      </c>
      <c r="G158" s="59" t="n">
        <f aca="false">F158*F15</f>
        <v>0</v>
      </c>
    </row>
    <row r="159" customFormat="false" ht="16.5" hidden="false" customHeight="false" outlineLevel="0" collapsed="false">
      <c r="A159" s="11" t="s">
        <v>286</v>
      </c>
      <c r="B159" s="57" t="n">
        <f aca="false">F159*B16</f>
        <v>0</v>
      </c>
      <c r="C159" s="57" t="n">
        <f aca="false">F159*C16</f>
        <v>0</v>
      </c>
      <c r="D159" s="57" t="n">
        <f aca="false">F159*D16</f>
        <v>0</v>
      </c>
      <c r="E159" s="57" t="n">
        <f aca="false">F159*E16</f>
        <v>0</v>
      </c>
      <c r="F159" s="58" t="n">
        <v>0</v>
      </c>
      <c r="G159" s="59" t="n">
        <f aca="false">F159*F16</f>
        <v>0</v>
      </c>
    </row>
    <row r="160" customFormat="false" ht="16.5" hidden="false" customHeight="false" outlineLevel="0" collapsed="false">
      <c r="A160" s="11" t="s">
        <v>287</v>
      </c>
      <c r="B160" s="57" t="n">
        <f aca="false">F160*B17</f>
        <v>0</v>
      </c>
      <c r="C160" s="57" t="n">
        <f aca="false">F160*C17</f>
        <v>0</v>
      </c>
      <c r="D160" s="57" t="n">
        <f aca="false">F160*D17</f>
        <v>0</v>
      </c>
      <c r="E160" s="57" t="n">
        <f aca="false">F160*E17</f>
        <v>0</v>
      </c>
      <c r="F160" s="58" t="n">
        <v>0</v>
      </c>
      <c r="G160" s="59" t="n">
        <f aca="false">F160*F17</f>
        <v>0</v>
      </c>
    </row>
    <row r="161" customFormat="false" ht="16.5" hidden="false" customHeight="false" outlineLevel="0" collapsed="false">
      <c r="A161" s="11" t="s">
        <v>288</v>
      </c>
      <c r="B161" s="57" t="n">
        <f aca="false">F161*B18</f>
        <v>0</v>
      </c>
      <c r="C161" s="57" t="n">
        <f aca="false">F161*C18</f>
        <v>0</v>
      </c>
      <c r="D161" s="57" t="n">
        <f aca="false">F161*D18</f>
        <v>0</v>
      </c>
      <c r="E161" s="57" t="n">
        <f aca="false">F161*E18</f>
        <v>0</v>
      </c>
      <c r="F161" s="58" t="n">
        <v>0</v>
      </c>
      <c r="G161" s="59" t="n">
        <f aca="false">F161*F18</f>
        <v>0</v>
      </c>
    </row>
    <row r="162" customFormat="false" ht="16.5" hidden="false" customHeight="false" outlineLevel="0" collapsed="false">
      <c r="A162" s="11" t="s">
        <v>289</v>
      </c>
      <c r="B162" s="57" t="n">
        <f aca="false">F162*B19</f>
        <v>0</v>
      </c>
      <c r="C162" s="57" t="n">
        <f aca="false">F162*C19</f>
        <v>0</v>
      </c>
      <c r="D162" s="57" t="n">
        <f aca="false">F162*D19</f>
        <v>0</v>
      </c>
      <c r="E162" s="57" t="n">
        <f aca="false">F162*E19</f>
        <v>0</v>
      </c>
      <c r="F162" s="58" t="n">
        <v>0</v>
      </c>
      <c r="G162" s="59" t="n">
        <f aca="false">F162*F19</f>
        <v>0</v>
      </c>
    </row>
    <row r="163" customFormat="false" ht="16.5" hidden="false" customHeight="false" outlineLevel="0" collapsed="false">
      <c r="A163" s="11" t="s">
        <v>290</v>
      </c>
      <c r="B163" s="57" t="n">
        <f aca="false">F163*B20</f>
        <v>0</v>
      </c>
      <c r="C163" s="57" t="n">
        <f aca="false">F163*C20</f>
        <v>0</v>
      </c>
      <c r="D163" s="57" t="n">
        <f aca="false">F163*D20</f>
        <v>0</v>
      </c>
      <c r="E163" s="57" t="n">
        <f aca="false">F163*E20</f>
        <v>0</v>
      </c>
      <c r="F163" s="58" t="n">
        <v>0</v>
      </c>
      <c r="G163" s="59" t="n">
        <f aca="false">F163*F20</f>
        <v>0</v>
      </c>
    </row>
    <row r="164" customFormat="false" ht="16.5" hidden="false" customHeight="false" outlineLevel="0" collapsed="false">
      <c r="A164" s="11" t="s">
        <v>291</v>
      </c>
      <c r="B164" s="57" t="n">
        <f aca="false">F164*B21</f>
        <v>0</v>
      </c>
      <c r="C164" s="57" t="n">
        <f aca="false">F164*C21</f>
        <v>0</v>
      </c>
      <c r="D164" s="57" t="n">
        <f aca="false">F164*D21</f>
        <v>0</v>
      </c>
      <c r="E164" s="57" t="n">
        <f aca="false">F164*E21</f>
        <v>0</v>
      </c>
      <c r="F164" s="58" t="n">
        <v>0</v>
      </c>
      <c r="G164" s="59" t="n">
        <f aca="false">F164*F21</f>
        <v>0</v>
      </c>
    </row>
    <row r="165" customFormat="false" ht="16.5" hidden="false" customHeight="false" outlineLevel="0" collapsed="false">
      <c r="A165" s="11" t="s">
        <v>334</v>
      </c>
      <c r="B165" s="57" t="n">
        <f aca="false">F165*B22</f>
        <v>0</v>
      </c>
      <c r="C165" s="57" t="n">
        <f aca="false">F165*C22</f>
        <v>0</v>
      </c>
      <c r="D165" s="57" t="n">
        <f aca="false">F165*D22</f>
        <v>0</v>
      </c>
      <c r="E165" s="57" t="n">
        <f aca="false">F165*E22</f>
        <v>0</v>
      </c>
      <c r="F165" s="58" t="n">
        <v>0</v>
      </c>
      <c r="G165" s="59" t="n">
        <f aca="false">F165*F22</f>
        <v>0</v>
      </c>
    </row>
    <row r="166" customFormat="false" ht="16.5" hidden="false" customHeight="false" outlineLevel="0" collapsed="false">
      <c r="A166" s="11" t="s">
        <v>335</v>
      </c>
      <c r="B166" s="57" t="n">
        <f aca="false">F166*B23</f>
        <v>0</v>
      </c>
      <c r="C166" s="57" t="n">
        <f aca="false">F166*C23</f>
        <v>0</v>
      </c>
      <c r="D166" s="57" t="n">
        <f aca="false">F166*D23</f>
        <v>0</v>
      </c>
      <c r="E166" s="57" t="n">
        <f aca="false">F166*E23</f>
        <v>0</v>
      </c>
      <c r="F166" s="58" t="n">
        <v>0</v>
      </c>
      <c r="G166" s="59" t="n">
        <f aca="false">F166*F23</f>
        <v>0</v>
      </c>
    </row>
    <row r="167" customFormat="false" ht="16.5" hidden="false" customHeight="false" outlineLevel="0" collapsed="false">
      <c r="A167" s="11" t="s">
        <v>336</v>
      </c>
      <c r="B167" s="57" t="n">
        <f aca="false">F167*B24</f>
        <v>0</v>
      </c>
      <c r="C167" s="57" t="n">
        <f aca="false">F167*C24</f>
        <v>0</v>
      </c>
      <c r="D167" s="57" t="n">
        <f aca="false">F167*D24</f>
        <v>0</v>
      </c>
      <c r="E167" s="57" t="n">
        <f aca="false">F167*E24</f>
        <v>0</v>
      </c>
      <c r="F167" s="58" t="n">
        <v>0</v>
      </c>
      <c r="G167" s="59" t="n">
        <f aca="false">F167*F24</f>
        <v>0</v>
      </c>
    </row>
    <row r="168" customFormat="false" ht="16.5" hidden="false" customHeight="false" outlineLevel="0" collapsed="false">
      <c r="A168" s="11" t="s">
        <v>337</v>
      </c>
      <c r="B168" s="57" t="n">
        <f aca="false">F168*B25</f>
        <v>0</v>
      </c>
      <c r="C168" s="57" t="n">
        <f aca="false">F168*C25</f>
        <v>0</v>
      </c>
      <c r="D168" s="57" t="n">
        <f aca="false">F168*D25</f>
        <v>0</v>
      </c>
      <c r="E168" s="57" t="n">
        <f aca="false">F168*E25</f>
        <v>0</v>
      </c>
      <c r="F168" s="58" t="n">
        <v>0</v>
      </c>
      <c r="G168" s="59" t="n">
        <f aca="false">F168*F25</f>
        <v>0</v>
      </c>
    </row>
    <row r="169" customFormat="false" ht="16.5" hidden="false" customHeight="false" outlineLevel="0" collapsed="false">
      <c r="A169" s="11" t="s">
        <v>338</v>
      </c>
      <c r="B169" s="57" t="n">
        <f aca="false">F169*B26</f>
        <v>0</v>
      </c>
      <c r="C169" s="57" t="n">
        <f aca="false">F169*C26</f>
        <v>0</v>
      </c>
      <c r="D169" s="57" t="n">
        <f aca="false">F169*D26</f>
        <v>0</v>
      </c>
      <c r="E169" s="57" t="n">
        <f aca="false">F169*E26</f>
        <v>0</v>
      </c>
      <c r="F169" s="58" t="n">
        <v>0</v>
      </c>
      <c r="G169" s="59" t="n">
        <f aca="false">F169*F26</f>
        <v>0</v>
      </c>
    </row>
    <row r="170" customFormat="false" ht="16.5" hidden="false" customHeight="false" outlineLevel="0" collapsed="false">
      <c r="A170" s="11" t="s">
        <v>339</v>
      </c>
      <c r="B170" s="57" t="n">
        <f aca="false">F170*B27</f>
        <v>0</v>
      </c>
      <c r="C170" s="57" t="n">
        <f aca="false">F170*C27</f>
        <v>0</v>
      </c>
      <c r="D170" s="57" t="n">
        <f aca="false">F170*D27</f>
        <v>0</v>
      </c>
      <c r="E170" s="57" t="n">
        <f aca="false">F170*E27</f>
        <v>0</v>
      </c>
      <c r="F170" s="58" t="n">
        <v>0</v>
      </c>
      <c r="G170" s="59" t="n">
        <f aca="false">F170*F27</f>
        <v>0</v>
      </c>
    </row>
    <row r="171" customFormat="false" ht="16.5" hidden="false" customHeight="false" outlineLevel="0" collapsed="false">
      <c r="A171" s="11" t="s">
        <v>340</v>
      </c>
      <c r="B171" s="57" t="n">
        <f aca="false">F171*B28</f>
        <v>0</v>
      </c>
      <c r="C171" s="57" t="n">
        <f aca="false">F171*C28</f>
        <v>0</v>
      </c>
      <c r="D171" s="57" t="n">
        <f aca="false">F171*D28</f>
        <v>0</v>
      </c>
      <c r="E171" s="57" t="n">
        <f aca="false">F171*E28</f>
        <v>0</v>
      </c>
      <c r="F171" s="58" t="n">
        <v>0</v>
      </c>
      <c r="G171" s="59" t="n">
        <f aca="false">F171*F28</f>
        <v>0</v>
      </c>
    </row>
    <row r="172" customFormat="false" ht="16.5" hidden="false" customHeight="false" outlineLevel="0" collapsed="false">
      <c r="A172" s="11" t="s">
        <v>341</v>
      </c>
      <c r="B172" s="57" t="n">
        <f aca="false">F172*B29</f>
        <v>0</v>
      </c>
      <c r="C172" s="57" t="n">
        <f aca="false">F172*C29</f>
        <v>0</v>
      </c>
      <c r="D172" s="57" t="n">
        <f aca="false">F172*D29</f>
        <v>0</v>
      </c>
      <c r="E172" s="57" t="n">
        <f aca="false">F172*E29</f>
        <v>0</v>
      </c>
      <c r="F172" s="58" t="n">
        <v>0</v>
      </c>
      <c r="G172" s="59" t="n">
        <f aca="false">F172*F29</f>
        <v>0</v>
      </c>
    </row>
    <row r="173" customFormat="false" ht="16.5" hidden="false" customHeight="false" outlineLevel="0" collapsed="false">
      <c r="A173" s="11" t="s">
        <v>342</v>
      </c>
      <c r="B173" s="57" t="n">
        <f aca="false">F173*B30</f>
        <v>0</v>
      </c>
      <c r="C173" s="57" t="n">
        <f aca="false">F173*C30</f>
        <v>0</v>
      </c>
      <c r="D173" s="57" t="n">
        <f aca="false">F173*D30</f>
        <v>0</v>
      </c>
      <c r="E173" s="57" t="n">
        <f aca="false">F173*E30</f>
        <v>0</v>
      </c>
      <c r="F173" s="58" t="n">
        <v>0</v>
      </c>
      <c r="G173" s="59" t="n">
        <f aca="false">F173*F30</f>
        <v>0</v>
      </c>
    </row>
    <row r="174" customFormat="false" ht="16.5" hidden="false" customHeight="false" outlineLevel="0" collapsed="false">
      <c r="A174" s="11" t="s">
        <v>246</v>
      </c>
      <c r="B174" s="57" t="n">
        <f aca="false">F174*B31</f>
        <v>0</v>
      </c>
      <c r="C174" s="57" t="n">
        <f aca="false">F174*C31</f>
        <v>0</v>
      </c>
      <c r="D174" s="57" t="n">
        <f aca="false">F174*D31</f>
        <v>0</v>
      </c>
      <c r="E174" s="57" t="n">
        <f aca="false">F174*E31</f>
        <v>0</v>
      </c>
      <c r="F174" s="58" t="n">
        <v>0</v>
      </c>
      <c r="G174" s="59" t="n">
        <f aca="false">F174*F31</f>
        <v>0</v>
      </c>
    </row>
    <row r="175" customFormat="false" ht="16.5" hidden="false" customHeight="false" outlineLevel="0" collapsed="false">
      <c r="A175" s="11" t="s">
        <v>292</v>
      </c>
      <c r="B175" s="57" t="n">
        <f aca="false">F175*B32</f>
        <v>0</v>
      </c>
      <c r="C175" s="57" t="n">
        <f aca="false">F175*C32</f>
        <v>0</v>
      </c>
      <c r="D175" s="57" t="n">
        <f aca="false">F175*D32</f>
        <v>0</v>
      </c>
      <c r="E175" s="57" t="n">
        <f aca="false">F175*E32</f>
        <v>0</v>
      </c>
      <c r="F175" s="58" t="n">
        <v>0</v>
      </c>
      <c r="G175" s="59" t="n">
        <f aca="false">F175*F32</f>
        <v>0</v>
      </c>
    </row>
    <row r="176" customFormat="false" ht="16.5" hidden="false" customHeight="false" outlineLevel="0" collapsed="false">
      <c r="A176" s="11" t="s">
        <v>293</v>
      </c>
      <c r="B176" s="57" t="n">
        <f aca="false">F176*B33</f>
        <v>0</v>
      </c>
      <c r="C176" s="57" t="n">
        <f aca="false">F176*C33</f>
        <v>0</v>
      </c>
      <c r="D176" s="57" t="n">
        <f aca="false">F176*D33</f>
        <v>0</v>
      </c>
      <c r="E176" s="57" t="n">
        <f aca="false">F176*E33</f>
        <v>0</v>
      </c>
      <c r="F176" s="58" t="n">
        <v>0</v>
      </c>
      <c r="G176" s="59" t="n">
        <f aca="false">F176*F33</f>
        <v>0</v>
      </c>
    </row>
    <row r="177" customFormat="false" ht="16.5" hidden="false" customHeight="false" outlineLevel="0" collapsed="false">
      <c r="A177" s="11" t="s">
        <v>247</v>
      </c>
      <c r="B177" s="57" t="n">
        <f aca="false">F177*B34</f>
        <v>0</v>
      </c>
      <c r="C177" s="57" t="n">
        <f aca="false">F177*C34</f>
        <v>0</v>
      </c>
      <c r="D177" s="57" t="n">
        <f aca="false">F177*D34</f>
        <v>0</v>
      </c>
      <c r="E177" s="57" t="n">
        <f aca="false">F177*E34</f>
        <v>0</v>
      </c>
      <c r="F177" s="58" t="n">
        <v>0</v>
      </c>
      <c r="G177" s="59" t="n">
        <f aca="false">F177*F34</f>
        <v>0</v>
      </c>
    </row>
    <row r="178" customFormat="false" ht="16.5" hidden="false" customHeight="false" outlineLevel="0" collapsed="false">
      <c r="A178" s="11" t="s">
        <v>248</v>
      </c>
      <c r="B178" s="57" t="n">
        <f aca="false">F178*B35</f>
        <v>0</v>
      </c>
      <c r="C178" s="57" t="n">
        <f aca="false">F178*C35</f>
        <v>0</v>
      </c>
      <c r="D178" s="57" t="n">
        <f aca="false">F178*D35</f>
        <v>0</v>
      </c>
      <c r="E178" s="57" t="n">
        <f aca="false">F178*E35</f>
        <v>0</v>
      </c>
      <c r="F178" s="58" t="n">
        <v>0</v>
      </c>
      <c r="G178" s="59" t="n">
        <f aca="false">F178*F35</f>
        <v>0</v>
      </c>
    </row>
    <row r="179" customFormat="false" ht="16.5" hidden="false" customHeight="false" outlineLevel="0" collapsed="false">
      <c r="A179" s="11" t="s">
        <v>249</v>
      </c>
      <c r="B179" s="57" t="n">
        <f aca="false">F179*B36</f>
        <v>0</v>
      </c>
      <c r="C179" s="57" t="n">
        <f aca="false">F179*C36</f>
        <v>0</v>
      </c>
      <c r="D179" s="57" t="n">
        <f aca="false">F179*D36</f>
        <v>0</v>
      </c>
      <c r="E179" s="57" t="n">
        <f aca="false">F179*E36</f>
        <v>0</v>
      </c>
      <c r="F179" s="58" t="n">
        <v>0</v>
      </c>
      <c r="G179" s="59" t="n">
        <f aca="false">F179*F36</f>
        <v>0</v>
      </c>
    </row>
    <row r="180" customFormat="false" ht="16.5" hidden="false" customHeight="false" outlineLevel="0" collapsed="false">
      <c r="A180" s="11" t="s">
        <v>250</v>
      </c>
      <c r="B180" s="57" t="n">
        <f aca="false">F180*B37</f>
        <v>0</v>
      </c>
      <c r="C180" s="57" t="n">
        <f aca="false">F180*C37</f>
        <v>0</v>
      </c>
      <c r="D180" s="57" t="n">
        <f aca="false">F180*D37</f>
        <v>0</v>
      </c>
      <c r="E180" s="57" t="n">
        <f aca="false">F180*E37</f>
        <v>0</v>
      </c>
      <c r="F180" s="58" t="n">
        <v>0</v>
      </c>
      <c r="G180" s="59" t="n">
        <f aca="false">F180*F37</f>
        <v>0</v>
      </c>
    </row>
    <row r="181" customFormat="false" ht="16.5" hidden="false" customHeight="false" outlineLevel="0" collapsed="false">
      <c r="A181" s="11" t="s">
        <v>251</v>
      </c>
      <c r="B181" s="57" t="n">
        <f aca="false">F181*B38</f>
        <v>0</v>
      </c>
      <c r="C181" s="57" t="n">
        <f aca="false">F181*C38</f>
        <v>0</v>
      </c>
      <c r="D181" s="57" t="n">
        <f aca="false">F181*D38</f>
        <v>0</v>
      </c>
      <c r="E181" s="57" t="n">
        <f aca="false">F181*E38</f>
        <v>0</v>
      </c>
      <c r="F181" s="58" t="n">
        <v>0</v>
      </c>
      <c r="G181" s="59" t="n">
        <f aca="false">F181*F38</f>
        <v>0</v>
      </c>
    </row>
    <row r="182" customFormat="false" ht="16.5" hidden="false" customHeight="false" outlineLevel="0" collapsed="false">
      <c r="A182" s="11" t="s">
        <v>252</v>
      </c>
      <c r="B182" s="57" t="n">
        <f aca="false">F182*B39</f>
        <v>0</v>
      </c>
      <c r="C182" s="57" t="n">
        <f aca="false">F182*C39</f>
        <v>0</v>
      </c>
      <c r="D182" s="57" t="n">
        <f aca="false">F182*D39</f>
        <v>0</v>
      </c>
      <c r="E182" s="57" t="n">
        <f aca="false">F182*E39</f>
        <v>0</v>
      </c>
      <c r="F182" s="58" t="n">
        <v>0</v>
      </c>
      <c r="G182" s="59" t="n">
        <f aca="false">F182*F39</f>
        <v>0</v>
      </c>
    </row>
    <row r="183" customFormat="false" ht="16.5" hidden="false" customHeight="false" outlineLevel="0" collapsed="false">
      <c r="A183" s="61" t="s">
        <v>236</v>
      </c>
      <c r="B183" s="57" t="n">
        <f aca="false">F183*B40</f>
        <v>0</v>
      </c>
      <c r="C183" s="57" t="n">
        <f aca="false">F183*C40</f>
        <v>1563.93748220466</v>
      </c>
      <c r="D183" s="57" t="n">
        <f aca="false">F183*D40</f>
        <v>0</v>
      </c>
      <c r="E183" s="57" t="n">
        <f aca="false">F183*E40</f>
        <v>1042.62498813644</v>
      </c>
      <c r="F183" s="58" t="n">
        <v>521.31249406822</v>
      </c>
      <c r="G183" s="59" t="n">
        <f aca="false">F183*F40</f>
        <v>5.21312494068209</v>
      </c>
    </row>
    <row r="184" customFormat="false" ht="16.5" hidden="false" customHeight="false" outlineLevel="0" collapsed="false">
      <c r="A184" s="61" t="s">
        <v>253</v>
      </c>
      <c r="B184" s="57" t="n">
        <f aca="false">F184*B41</f>
        <v>0</v>
      </c>
      <c r="C184" s="57" t="n">
        <f aca="false">F184*C41</f>
        <v>0</v>
      </c>
      <c r="D184" s="57" t="n">
        <f aca="false">F184*D41</f>
        <v>0</v>
      </c>
      <c r="E184" s="57" t="n">
        <f aca="false">F184*E41</f>
        <v>0</v>
      </c>
      <c r="F184" s="58" t="n">
        <v>0</v>
      </c>
      <c r="G184" s="59" t="n">
        <f aca="false">F184*F41</f>
        <v>0</v>
      </c>
    </row>
    <row r="185" customFormat="false" ht="16.5" hidden="false" customHeight="false" outlineLevel="0" collapsed="false">
      <c r="A185" s="61" t="s">
        <v>254</v>
      </c>
      <c r="B185" s="57" t="n">
        <f aca="false">F185*B42</f>
        <v>0</v>
      </c>
      <c r="C185" s="57" t="n">
        <f aca="false">F185*C42</f>
        <v>0</v>
      </c>
      <c r="D185" s="57" t="n">
        <f aca="false">F185*D42</f>
        <v>0</v>
      </c>
      <c r="E185" s="57" t="n">
        <f aca="false">F185*E42</f>
        <v>0</v>
      </c>
      <c r="F185" s="58" t="n">
        <v>0</v>
      </c>
      <c r="G185" s="59" t="n">
        <f aca="false">F185*F42</f>
        <v>0</v>
      </c>
    </row>
    <row r="186" customFormat="false" ht="16.5" hidden="false" customHeight="false" outlineLevel="0" collapsed="false">
      <c r="A186" s="61" t="s">
        <v>255</v>
      </c>
      <c r="B186" s="57" t="n">
        <f aca="false">F186*B43</f>
        <v>0</v>
      </c>
      <c r="C186" s="57" t="n">
        <f aca="false">F186*C43</f>
        <v>0</v>
      </c>
      <c r="D186" s="57" t="n">
        <f aca="false">F186*D43</f>
        <v>0</v>
      </c>
      <c r="E186" s="57" t="n">
        <f aca="false">F186*E43</f>
        <v>0</v>
      </c>
      <c r="F186" s="58" t="n">
        <v>0</v>
      </c>
      <c r="G186" s="59" t="n">
        <f aca="false">F186*F43</f>
        <v>0</v>
      </c>
    </row>
    <row r="187" customFormat="false" ht="16.5" hidden="false" customHeight="false" outlineLevel="0" collapsed="false">
      <c r="A187" s="61" t="s">
        <v>256</v>
      </c>
      <c r="B187" s="57" t="n">
        <f aca="false">F187*B44</f>
        <v>0</v>
      </c>
      <c r="C187" s="57" t="n">
        <f aca="false">F187*C44</f>
        <v>0</v>
      </c>
      <c r="D187" s="57" t="n">
        <f aca="false">F187*D44</f>
        <v>0</v>
      </c>
      <c r="E187" s="57" t="n">
        <f aca="false">F187*E44</f>
        <v>0</v>
      </c>
      <c r="F187" s="58" t="n">
        <v>0</v>
      </c>
      <c r="G187" s="59" t="n">
        <f aca="false">F187*F44</f>
        <v>0</v>
      </c>
    </row>
    <row r="188" customFormat="false" ht="16.5" hidden="false" customHeight="false" outlineLevel="0" collapsed="false">
      <c r="A188" s="61" t="s">
        <v>257</v>
      </c>
      <c r="B188" s="57" t="n">
        <f aca="false">F188*B45</f>
        <v>0</v>
      </c>
      <c r="C188" s="57" t="n">
        <f aca="false">F188*C45</f>
        <v>0</v>
      </c>
      <c r="D188" s="57" t="n">
        <f aca="false">F188*D45</f>
        <v>0</v>
      </c>
      <c r="E188" s="57" t="n">
        <f aca="false">F188*E45</f>
        <v>0</v>
      </c>
      <c r="F188" s="58" t="n">
        <v>0</v>
      </c>
      <c r="G188" s="59" t="n">
        <f aca="false">F188*F45</f>
        <v>0</v>
      </c>
    </row>
    <row r="189" customFormat="false" ht="16.5" hidden="false" customHeight="false" outlineLevel="0" collapsed="false">
      <c r="A189" s="61" t="s">
        <v>258</v>
      </c>
      <c r="B189" s="57" t="n">
        <f aca="false">F189*B46</f>
        <v>0</v>
      </c>
      <c r="C189" s="57" t="n">
        <f aca="false">F189*C46</f>
        <v>0</v>
      </c>
      <c r="D189" s="57" t="n">
        <f aca="false">F189*D46</f>
        <v>0</v>
      </c>
      <c r="E189" s="57" t="n">
        <f aca="false">F189*E46</f>
        <v>0</v>
      </c>
      <c r="F189" s="58" t="n">
        <v>0</v>
      </c>
      <c r="G189" s="59" t="n">
        <f aca="false">F189*F46</f>
        <v>0</v>
      </c>
    </row>
    <row r="190" customFormat="false" ht="16.5" hidden="false" customHeight="false" outlineLevel="0" collapsed="false">
      <c r="A190" s="61" t="s">
        <v>294</v>
      </c>
      <c r="B190" s="57" t="n">
        <f aca="false">F190*B47</f>
        <v>0</v>
      </c>
      <c r="C190" s="57" t="n">
        <f aca="false">F190*C47</f>
        <v>0</v>
      </c>
      <c r="D190" s="57" t="n">
        <f aca="false">F190*D47</f>
        <v>0</v>
      </c>
      <c r="E190" s="57" t="n">
        <f aca="false">F190*E47</f>
        <v>0</v>
      </c>
      <c r="F190" s="58" t="n">
        <v>0</v>
      </c>
      <c r="G190" s="59" t="n">
        <f aca="false">F190*F47</f>
        <v>0</v>
      </c>
    </row>
    <row r="191" customFormat="false" ht="16.5" hidden="false" customHeight="false" outlineLevel="0" collapsed="false">
      <c r="A191" s="61" t="s">
        <v>295</v>
      </c>
      <c r="B191" s="57" t="n">
        <f aca="false">F191*B48</f>
        <v>0</v>
      </c>
      <c r="C191" s="57" t="n">
        <f aca="false">F191*C48</f>
        <v>0</v>
      </c>
      <c r="D191" s="57" t="n">
        <f aca="false">F191*D48</f>
        <v>0</v>
      </c>
      <c r="E191" s="57" t="n">
        <f aca="false">F191*E48</f>
        <v>0</v>
      </c>
      <c r="F191" s="58" t="n">
        <v>0</v>
      </c>
      <c r="G191" s="59" t="n">
        <f aca="false">F191*F48</f>
        <v>0</v>
      </c>
    </row>
    <row r="192" customFormat="false" ht="16.5" hidden="false" customHeight="false" outlineLevel="0" collapsed="false">
      <c r="A192" s="61" t="s">
        <v>296</v>
      </c>
      <c r="B192" s="57" t="n">
        <f aca="false">F192*B49</f>
        <v>0</v>
      </c>
      <c r="C192" s="57" t="n">
        <f aca="false">F192*C49</f>
        <v>0</v>
      </c>
      <c r="D192" s="57" t="n">
        <f aca="false">F192*D49</f>
        <v>0</v>
      </c>
      <c r="E192" s="57" t="n">
        <f aca="false">F192*E49</f>
        <v>0</v>
      </c>
      <c r="F192" s="58" t="n">
        <v>0</v>
      </c>
      <c r="G192" s="59" t="n">
        <f aca="false">F192*F49</f>
        <v>0</v>
      </c>
    </row>
    <row r="193" customFormat="false" ht="16.5" hidden="false" customHeight="false" outlineLevel="0" collapsed="false">
      <c r="A193" s="61" t="s">
        <v>297</v>
      </c>
      <c r="B193" s="57" t="n">
        <f aca="false">F193*B50</f>
        <v>0</v>
      </c>
      <c r="C193" s="57" t="n">
        <f aca="false">F193*C50</f>
        <v>0</v>
      </c>
      <c r="D193" s="57" t="n">
        <f aca="false">F193*D50</f>
        <v>0</v>
      </c>
      <c r="E193" s="57" t="n">
        <f aca="false">F193*E50</f>
        <v>0</v>
      </c>
      <c r="F193" s="58" t="n">
        <v>0</v>
      </c>
      <c r="G193" s="59" t="n">
        <f aca="false">F193*F50</f>
        <v>0</v>
      </c>
    </row>
    <row r="194" customFormat="false" ht="16.5" hidden="false" customHeight="false" outlineLevel="0" collapsed="false">
      <c r="A194" s="61" t="s">
        <v>298</v>
      </c>
      <c r="B194" s="57" t="n">
        <f aca="false">F194*B51</f>
        <v>0</v>
      </c>
      <c r="C194" s="57" t="n">
        <f aca="false">F194*C51</f>
        <v>0</v>
      </c>
      <c r="D194" s="57" t="n">
        <f aca="false">F194*D51</f>
        <v>0</v>
      </c>
      <c r="E194" s="57" t="n">
        <f aca="false">F194*E51</f>
        <v>0</v>
      </c>
      <c r="F194" s="58" t="n">
        <v>0</v>
      </c>
      <c r="G194" s="59" t="n">
        <f aca="false">F194*F51</f>
        <v>0</v>
      </c>
    </row>
    <row r="195" customFormat="false" ht="16.5" hidden="false" customHeight="false" outlineLevel="0" collapsed="false">
      <c r="A195" s="61" t="s">
        <v>299</v>
      </c>
      <c r="B195" s="57" t="n">
        <f aca="false">F195*B52</f>
        <v>0</v>
      </c>
      <c r="C195" s="57" t="n">
        <f aca="false">F195*C52</f>
        <v>0</v>
      </c>
      <c r="D195" s="57" t="n">
        <f aca="false">F195*D52</f>
        <v>0</v>
      </c>
      <c r="E195" s="57" t="n">
        <f aca="false">F195*E52</f>
        <v>0</v>
      </c>
      <c r="F195" s="58" t="n">
        <v>0</v>
      </c>
      <c r="G195" s="59" t="n">
        <f aca="false">F195*F52</f>
        <v>0</v>
      </c>
    </row>
    <row r="196" customFormat="false" ht="16.5" hidden="false" customHeight="false" outlineLevel="0" collapsed="false">
      <c r="A196" s="61" t="s">
        <v>300</v>
      </c>
      <c r="B196" s="57" t="n">
        <f aca="false">F196*B53</f>
        <v>0</v>
      </c>
      <c r="C196" s="57" t="n">
        <f aca="false">F196*C53</f>
        <v>0</v>
      </c>
      <c r="D196" s="57" t="n">
        <f aca="false">F196*D53</f>
        <v>0</v>
      </c>
      <c r="E196" s="57" t="n">
        <f aca="false">F196*E53</f>
        <v>0</v>
      </c>
      <c r="F196" s="58" t="n">
        <v>0</v>
      </c>
      <c r="G196" s="59" t="n">
        <f aca="false">F196*F53</f>
        <v>0</v>
      </c>
    </row>
    <row r="197" customFormat="false" ht="16.5" hidden="false" customHeight="false" outlineLevel="0" collapsed="false">
      <c r="A197" s="61" t="s">
        <v>301</v>
      </c>
      <c r="B197" s="57" t="n">
        <f aca="false">F197*B54</f>
        <v>0</v>
      </c>
      <c r="C197" s="57" t="n">
        <f aca="false">F197*C54</f>
        <v>0</v>
      </c>
      <c r="D197" s="57" t="n">
        <f aca="false">F197*D54</f>
        <v>0</v>
      </c>
      <c r="E197" s="57" t="n">
        <f aca="false">F197*E54</f>
        <v>0</v>
      </c>
      <c r="F197" s="58" t="n">
        <v>0</v>
      </c>
      <c r="G197" s="59" t="n">
        <f aca="false">F197*F54</f>
        <v>0</v>
      </c>
    </row>
    <row r="198" customFormat="false" ht="16.5" hidden="false" customHeight="false" outlineLevel="0" collapsed="false">
      <c r="A198" s="61" t="s">
        <v>302</v>
      </c>
      <c r="B198" s="57" t="n">
        <f aca="false">F198*B55</f>
        <v>0</v>
      </c>
      <c r="C198" s="57" t="n">
        <f aca="false">F198*C55</f>
        <v>0</v>
      </c>
      <c r="D198" s="57" t="n">
        <f aca="false">F198*D55</f>
        <v>0</v>
      </c>
      <c r="E198" s="57" t="n">
        <f aca="false">F198*E55</f>
        <v>0</v>
      </c>
      <c r="F198" s="58" t="n">
        <v>0</v>
      </c>
      <c r="G198" s="59" t="n">
        <f aca="false">F198*F55</f>
        <v>0</v>
      </c>
    </row>
    <row r="199" customFormat="false" ht="16.5" hidden="false" customHeight="false" outlineLevel="0" collapsed="false">
      <c r="A199" s="61" t="s">
        <v>343</v>
      </c>
      <c r="B199" s="57" t="n">
        <f aca="false">F199*B56</f>
        <v>0</v>
      </c>
      <c r="C199" s="57" t="n">
        <f aca="false">F199*C56</f>
        <v>0</v>
      </c>
      <c r="D199" s="57" t="n">
        <f aca="false">F199*D56</f>
        <v>0</v>
      </c>
      <c r="E199" s="57" t="n">
        <f aca="false">F199*E56</f>
        <v>0</v>
      </c>
      <c r="F199" s="58" t="n">
        <v>0</v>
      </c>
      <c r="G199" s="59" t="n">
        <f aca="false">F199*F56</f>
        <v>0</v>
      </c>
    </row>
    <row r="200" customFormat="false" ht="16.5" hidden="false" customHeight="false" outlineLevel="0" collapsed="false">
      <c r="A200" s="61" t="s">
        <v>303</v>
      </c>
      <c r="B200" s="57" t="n">
        <f aca="false">F200*B57</f>
        <v>0</v>
      </c>
      <c r="C200" s="57" t="n">
        <f aca="false">F200*C57</f>
        <v>0</v>
      </c>
      <c r="D200" s="57" t="n">
        <f aca="false">F200*D57</f>
        <v>0</v>
      </c>
      <c r="E200" s="57" t="n">
        <f aca="false">F200*E57</f>
        <v>0</v>
      </c>
      <c r="F200" s="58" t="n">
        <v>0</v>
      </c>
      <c r="G200" s="59" t="n">
        <f aca="false">F200*F57</f>
        <v>0</v>
      </c>
    </row>
    <row r="201" customFormat="false" ht="16.5" hidden="false" customHeight="false" outlineLevel="0" collapsed="false">
      <c r="A201" s="61" t="s">
        <v>304</v>
      </c>
      <c r="B201" s="57" t="n">
        <f aca="false">F201*B58</f>
        <v>0</v>
      </c>
      <c r="C201" s="57" t="n">
        <f aca="false">F201*C58</f>
        <v>0</v>
      </c>
      <c r="D201" s="57" t="n">
        <f aca="false">F201*D58</f>
        <v>0</v>
      </c>
      <c r="E201" s="57" t="n">
        <f aca="false">F201*E58</f>
        <v>0</v>
      </c>
      <c r="F201" s="58" t="n">
        <v>0</v>
      </c>
      <c r="G201" s="59" t="n">
        <f aca="false">F201*F58</f>
        <v>0</v>
      </c>
    </row>
    <row r="202" customFormat="false" ht="16.5" hidden="false" customHeight="false" outlineLevel="0" collapsed="false">
      <c r="A202" s="61" t="s">
        <v>305</v>
      </c>
      <c r="B202" s="57" t="n">
        <f aca="false">F202*B59</f>
        <v>0</v>
      </c>
      <c r="C202" s="57" t="n">
        <f aca="false">F202*C59</f>
        <v>0</v>
      </c>
      <c r="D202" s="57" t="n">
        <f aca="false">F202*D59</f>
        <v>0</v>
      </c>
      <c r="E202" s="57" t="n">
        <f aca="false">F202*E59</f>
        <v>0</v>
      </c>
      <c r="F202" s="58" t="n">
        <v>0</v>
      </c>
      <c r="G202" s="59" t="n">
        <f aca="false">F202*F59</f>
        <v>0</v>
      </c>
    </row>
    <row r="203" customFormat="false" ht="16.5" hidden="false" customHeight="false" outlineLevel="0" collapsed="false">
      <c r="A203" s="61" t="s">
        <v>306</v>
      </c>
      <c r="B203" s="57" t="n">
        <f aca="false">F203*B60</f>
        <v>0</v>
      </c>
      <c r="C203" s="57" t="n">
        <f aca="false">F203*C60</f>
        <v>0</v>
      </c>
      <c r="D203" s="57" t="n">
        <f aca="false">F203*D60</f>
        <v>0</v>
      </c>
      <c r="E203" s="57" t="n">
        <f aca="false">F203*E60</f>
        <v>0</v>
      </c>
      <c r="F203" s="58" t="n">
        <v>0</v>
      </c>
      <c r="G203" s="59" t="n">
        <f aca="false">F203*F60</f>
        <v>0</v>
      </c>
    </row>
    <row r="204" customFormat="false" ht="16.5" hidden="false" customHeight="false" outlineLevel="0" collapsed="false">
      <c r="A204" s="61" t="s">
        <v>344</v>
      </c>
      <c r="B204" s="57" t="n">
        <f aca="false">F204*B61</f>
        <v>0</v>
      </c>
      <c r="C204" s="57" t="n">
        <f aca="false">F204*C61</f>
        <v>0</v>
      </c>
      <c r="D204" s="57" t="n">
        <f aca="false">F204*D61</f>
        <v>0</v>
      </c>
      <c r="E204" s="57" t="n">
        <f aca="false">F204*E61</f>
        <v>0</v>
      </c>
      <c r="F204" s="58" t="n">
        <v>0</v>
      </c>
      <c r="G204" s="59" t="n">
        <f aca="false">F204*F61</f>
        <v>0</v>
      </c>
    </row>
    <row r="205" customFormat="false" ht="16.5" hidden="false" customHeight="false" outlineLevel="0" collapsed="false">
      <c r="A205" s="61" t="s">
        <v>345</v>
      </c>
      <c r="B205" s="57" t="n">
        <f aca="false">F205*B62</f>
        <v>0</v>
      </c>
      <c r="C205" s="57" t="n">
        <f aca="false">F205*C62</f>
        <v>0</v>
      </c>
      <c r="D205" s="57" t="n">
        <f aca="false">F205*D62</f>
        <v>0</v>
      </c>
      <c r="E205" s="57" t="n">
        <f aca="false">F205*E62</f>
        <v>0</v>
      </c>
      <c r="F205" s="58" t="n">
        <v>0</v>
      </c>
      <c r="G205" s="59" t="n">
        <f aca="false">F205*F62</f>
        <v>0</v>
      </c>
    </row>
    <row r="206" customFormat="false" ht="16.5" hidden="false" customHeight="false" outlineLevel="0" collapsed="false">
      <c r="A206" s="61" t="s">
        <v>307</v>
      </c>
      <c r="B206" s="57" t="n">
        <f aca="false">F206*B63</f>
        <v>0</v>
      </c>
      <c r="C206" s="57" t="n">
        <f aca="false">F206*C63</f>
        <v>0</v>
      </c>
      <c r="D206" s="57" t="n">
        <f aca="false">F206*D63</f>
        <v>0</v>
      </c>
      <c r="E206" s="57" t="n">
        <f aca="false">F206*E63</f>
        <v>0</v>
      </c>
      <c r="F206" s="58" t="n">
        <v>0</v>
      </c>
      <c r="G206" s="59" t="n">
        <f aca="false">F206*F63</f>
        <v>0</v>
      </c>
    </row>
    <row r="207" customFormat="false" ht="16.5" hidden="false" customHeight="false" outlineLevel="0" collapsed="false">
      <c r="A207" s="61" t="s">
        <v>308</v>
      </c>
      <c r="B207" s="57" t="n">
        <f aca="false">F207*B64</f>
        <v>0</v>
      </c>
      <c r="C207" s="57" t="n">
        <f aca="false">F207*C64</f>
        <v>0</v>
      </c>
      <c r="D207" s="57" t="n">
        <f aca="false">F207*D64</f>
        <v>0</v>
      </c>
      <c r="E207" s="57" t="n">
        <f aca="false">F207*E64</f>
        <v>0</v>
      </c>
      <c r="F207" s="58" t="n">
        <v>0</v>
      </c>
      <c r="G207" s="59" t="n">
        <f aca="false">F207*F64</f>
        <v>0</v>
      </c>
    </row>
    <row r="208" customFormat="false" ht="16.5" hidden="false" customHeight="false" outlineLevel="0" collapsed="false">
      <c r="A208" s="61" t="s">
        <v>309</v>
      </c>
      <c r="B208" s="57" t="n">
        <f aca="false">F208*B65</f>
        <v>0</v>
      </c>
      <c r="C208" s="57" t="n">
        <f aca="false">F208*C65</f>
        <v>0</v>
      </c>
      <c r="D208" s="57" t="n">
        <f aca="false">F208*D65</f>
        <v>0</v>
      </c>
      <c r="E208" s="57" t="n">
        <f aca="false">F208*E65</f>
        <v>0</v>
      </c>
      <c r="F208" s="58" t="n">
        <v>0</v>
      </c>
      <c r="G208" s="59" t="n">
        <f aca="false">F208*F65</f>
        <v>0</v>
      </c>
    </row>
    <row r="209" customFormat="false" ht="16.5" hidden="false" customHeight="false" outlineLevel="0" collapsed="false">
      <c r="A209" s="61" t="s">
        <v>346</v>
      </c>
      <c r="B209" s="57" t="n">
        <f aca="false">F209*B66</f>
        <v>0</v>
      </c>
      <c r="C209" s="57" t="n">
        <f aca="false">F209*C66</f>
        <v>0</v>
      </c>
      <c r="D209" s="57" t="n">
        <f aca="false">F209*D66</f>
        <v>0</v>
      </c>
      <c r="E209" s="57" t="n">
        <f aca="false">F209*E66</f>
        <v>0</v>
      </c>
      <c r="F209" s="58" t="n">
        <v>0</v>
      </c>
      <c r="G209" s="59" t="n">
        <f aca="false">F209*F66</f>
        <v>0</v>
      </c>
    </row>
    <row r="210" customFormat="false" ht="16.5" hidden="false" customHeight="false" outlineLevel="0" collapsed="false">
      <c r="A210" s="61" t="s">
        <v>347</v>
      </c>
      <c r="B210" s="57" t="n">
        <f aca="false">F210*B67</f>
        <v>0</v>
      </c>
      <c r="C210" s="57" t="n">
        <f aca="false">F210*C67</f>
        <v>0</v>
      </c>
      <c r="D210" s="57" t="n">
        <f aca="false">F210*D67</f>
        <v>0</v>
      </c>
      <c r="E210" s="57" t="n">
        <f aca="false">F210*E67</f>
        <v>0</v>
      </c>
      <c r="F210" s="58" t="n">
        <v>0</v>
      </c>
      <c r="G210" s="59" t="n">
        <f aca="false">F210*F67</f>
        <v>0</v>
      </c>
    </row>
    <row r="211" customFormat="false" ht="16.5" hidden="false" customHeight="false" outlineLevel="0" collapsed="false">
      <c r="A211" s="61" t="s">
        <v>310</v>
      </c>
      <c r="B211" s="57" t="n">
        <f aca="false">F211*B68</f>
        <v>0</v>
      </c>
      <c r="C211" s="57" t="n">
        <f aca="false">F211*C68</f>
        <v>0</v>
      </c>
      <c r="D211" s="57" t="n">
        <f aca="false">F211*D68</f>
        <v>0</v>
      </c>
      <c r="E211" s="57" t="n">
        <f aca="false">F211*E68</f>
        <v>0</v>
      </c>
      <c r="F211" s="58" t="n">
        <v>0</v>
      </c>
      <c r="G211" s="59" t="n">
        <f aca="false">F211*F68</f>
        <v>0</v>
      </c>
    </row>
    <row r="212" customFormat="false" ht="16.5" hidden="false" customHeight="false" outlineLevel="0" collapsed="false">
      <c r="A212" s="61" t="s">
        <v>311</v>
      </c>
      <c r="B212" s="57" t="n">
        <f aca="false">F212*B69</f>
        <v>0</v>
      </c>
      <c r="C212" s="57" t="n">
        <f aca="false">F212*C69</f>
        <v>0</v>
      </c>
      <c r="D212" s="57" t="n">
        <f aca="false">F212*D69</f>
        <v>0</v>
      </c>
      <c r="E212" s="57" t="n">
        <f aca="false">F212*E69</f>
        <v>0</v>
      </c>
      <c r="F212" s="58" t="n">
        <v>0</v>
      </c>
      <c r="G212" s="59" t="n">
        <f aca="false">F212*F69</f>
        <v>0</v>
      </c>
    </row>
    <row r="213" customFormat="false" ht="16.5" hidden="false" customHeight="false" outlineLevel="0" collapsed="false">
      <c r="A213" s="61" t="s">
        <v>348</v>
      </c>
      <c r="B213" s="57" t="n">
        <f aca="false">F213*B70</f>
        <v>0</v>
      </c>
      <c r="C213" s="57" t="n">
        <f aca="false">F213*C70</f>
        <v>0</v>
      </c>
      <c r="D213" s="57" t="n">
        <f aca="false">F213*D70</f>
        <v>0</v>
      </c>
      <c r="E213" s="57" t="n">
        <f aca="false">F213*E70</f>
        <v>0</v>
      </c>
      <c r="F213" s="58" t="n">
        <v>0</v>
      </c>
      <c r="G213" s="59" t="n">
        <f aca="false">F213*F70</f>
        <v>0</v>
      </c>
    </row>
    <row r="214" customFormat="false" ht="16.5" hidden="false" customHeight="false" outlineLevel="0" collapsed="false">
      <c r="A214" s="61" t="s">
        <v>349</v>
      </c>
      <c r="B214" s="57" t="n">
        <f aca="false">F214*B71</f>
        <v>0</v>
      </c>
      <c r="C214" s="57" t="n">
        <f aca="false">F214*C71</f>
        <v>0</v>
      </c>
      <c r="D214" s="57" t="n">
        <f aca="false">F214*D71</f>
        <v>0</v>
      </c>
      <c r="E214" s="57" t="n">
        <f aca="false">F214*E71</f>
        <v>0</v>
      </c>
      <c r="F214" s="58" t="n">
        <v>0</v>
      </c>
      <c r="G214" s="59" t="n">
        <f aca="false">F214*F71</f>
        <v>0</v>
      </c>
    </row>
    <row r="215" customFormat="false" ht="16.5" hidden="false" customHeight="false" outlineLevel="0" collapsed="false">
      <c r="A215" s="61" t="s">
        <v>350</v>
      </c>
      <c r="B215" s="57" t="n">
        <f aca="false">F215*B72</f>
        <v>0</v>
      </c>
      <c r="C215" s="57" t="n">
        <f aca="false">F215*C72</f>
        <v>0</v>
      </c>
      <c r="D215" s="57" t="n">
        <f aca="false">F215*D72</f>
        <v>0</v>
      </c>
      <c r="E215" s="57" t="n">
        <f aca="false">F215*E72</f>
        <v>0</v>
      </c>
      <c r="F215" s="58" t="n">
        <v>0</v>
      </c>
      <c r="G215" s="59" t="n">
        <f aca="false">F215*F72</f>
        <v>0</v>
      </c>
    </row>
    <row r="216" customFormat="false" ht="16.5" hidden="false" customHeight="false" outlineLevel="0" collapsed="false">
      <c r="A216" s="61" t="s">
        <v>351</v>
      </c>
      <c r="B216" s="57" t="n">
        <f aca="false">F216*B73</f>
        <v>0</v>
      </c>
      <c r="C216" s="57" t="n">
        <f aca="false">F216*C73</f>
        <v>0</v>
      </c>
      <c r="D216" s="57" t="n">
        <f aca="false">F216*D73</f>
        <v>0</v>
      </c>
      <c r="E216" s="57" t="n">
        <f aca="false">F216*E73</f>
        <v>0</v>
      </c>
      <c r="F216" s="58" t="n">
        <v>0</v>
      </c>
      <c r="G216" s="59" t="n">
        <f aca="false">F216*F73</f>
        <v>0</v>
      </c>
    </row>
    <row r="217" customFormat="false" ht="16.5" hidden="false" customHeight="false" outlineLevel="0" collapsed="false">
      <c r="A217" s="61" t="s">
        <v>352</v>
      </c>
      <c r="B217" s="57" t="n">
        <f aca="false">F217*B74</f>
        <v>0</v>
      </c>
      <c r="C217" s="57" t="n">
        <f aca="false">F217*C74</f>
        <v>0</v>
      </c>
      <c r="D217" s="57" t="n">
        <f aca="false">F217*D74</f>
        <v>0</v>
      </c>
      <c r="E217" s="57" t="n">
        <f aca="false">F217*E74</f>
        <v>0</v>
      </c>
      <c r="F217" s="58" t="n">
        <v>0</v>
      </c>
      <c r="G217" s="59" t="n">
        <f aca="false">F217*F74</f>
        <v>0</v>
      </c>
    </row>
    <row r="218" customFormat="false" ht="16.5" hidden="false" customHeight="false" outlineLevel="0" collapsed="false">
      <c r="A218" s="61" t="s">
        <v>353</v>
      </c>
      <c r="B218" s="57" t="n">
        <f aca="false">F218*B75</f>
        <v>0</v>
      </c>
      <c r="C218" s="57" t="n">
        <f aca="false">F218*C75</f>
        <v>0</v>
      </c>
      <c r="D218" s="57" t="n">
        <f aca="false">F218*D75</f>
        <v>0</v>
      </c>
      <c r="E218" s="57" t="n">
        <f aca="false">F218*E75</f>
        <v>0</v>
      </c>
      <c r="F218" s="58" t="n">
        <v>0</v>
      </c>
      <c r="G218" s="59" t="n">
        <f aca="false">F218*F75</f>
        <v>0</v>
      </c>
    </row>
    <row r="219" customFormat="false" ht="16.5" hidden="false" customHeight="false" outlineLevel="0" collapsed="false">
      <c r="A219" s="11" t="s">
        <v>354</v>
      </c>
      <c r="B219" s="57" t="n">
        <f aca="false">F219*B76</f>
        <v>0</v>
      </c>
      <c r="C219" s="57" t="n">
        <f aca="false">F219*C76</f>
        <v>0</v>
      </c>
      <c r="D219" s="57" t="n">
        <f aca="false">F219*D76</f>
        <v>0</v>
      </c>
      <c r="E219" s="57" t="n">
        <f aca="false">F219*E76</f>
        <v>0</v>
      </c>
      <c r="F219" s="58" t="n">
        <v>0</v>
      </c>
      <c r="G219" s="59" t="n">
        <f aca="false">F219*F76</f>
        <v>0</v>
      </c>
    </row>
    <row r="220" customFormat="false" ht="16.5" hidden="false" customHeight="false" outlineLevel="0" collapsed="false">
      <c r="A220" s="11" t="s">
        <v>355</v>
      </c>
      <c r="B220" s="57" t="n">
        <f aca="false">F220*B77</f>
        <v>0</v>
      </c>
      <c r="C220" s="57" t="n">
        <f aca="false">F220*C77</f>
        <v>0</v>
      </c>
      <c r="D220" s="57" t="n">
        <f aca="false">F220*D77</f>
        <v>0</v>
      </c>
      <c r="E220" s="57" t="n">
        <f aca="false">F220*E77</f>
        <v>0</v>
      </c>
      <c r="F220" s="58" t="n">
        <v>0</v>
      </c>
      <c r="G220" s="59" t="n">
        <f aca="false">F220*F77</f>
        <v>0</v>
      </c>
    </row>
    <row r="221" customFormat="false" ht="16.5" hidden="false" customHeight="false" outlineLevel="0" collapsed="false">
      <c r="A221" s="11" t="s">
        <v>356</v>
      </c>
      <c r="B221" s="57" t="n">
        <f aca="false">F221*B78</f>
        <v>0</v>
      </c>
      <c r="C221" s="57" t="n">
        <f aca="false">F221*C78</f>
        <v>0</v>
      </c>
      <c r="D221" s="57" t="n">
        <f aca="false">F221*D78</f>
        <v>0</v>
      </c>
      <c r="E221" s="57" t="n">
        <f aca="false">F221*E78</f>
        <v>0</v>
      </c>
      <c r="F221" s="58" t="n">
        <v>0</v>
      </c>
      <c r="G221" s="59" t="n">
        <f aca="false">F221*F78</f>
        <v>0</v>
      </c>
    </row>
    <row r="222" customFormat="false" ht="16.5" hidden="false" customHeight="false" outlineLevel="0" collapsed="false">
      <c r="A222" s="11" t="s">
        <v>237</v>
      </c>
      <c r="B222" s="57" t="n">
        <f aca="false">F222*B79</f>
        <v>0</v>
      </c>
      <c r="C222" s="57" t="n">
        <f aca="false">F222*C79</f>
        <v>0</v>
      </c>
      <c r="D222" s="57" t="n">
        <f aca="false">F222*D79</f>
        <v>0</v>
      </c>
      <c r="E222" s="57" t="n">
        <f aca="false">F222*E79</f>
        <v>0</v>
      </c>
      <c r="F222" s="58" t="n">
        <v>0</v>
      </c>
      <c r="G222" s="59" t="n">
        <f aca="false">F222*F79</f>
        <v>0</v>
      </c>
    </row>
    <row r="223" customFormat="false" ht="16.5" hidden="false" customHeight="false" outlineLevel="0" collapsed="false">
      <c r="A223" s="11" t="s">
        <v>312</v>
      </c>
      <c r="B223" s="57" t="n">
        <f aca="false">F223*B80</f>
        <v>0</v>
      </c>
      <c r="C223" s="57" t="n">
        <f aca="false">F223*C80</f>
        <v>0</v>
      </c>
      <c r="D223" s="57" t="n">
        <f aca="false">F223*D80</f>
        <v>0</v>
      </c>
      <c r="E223" s="57" t="n">
        <f aca="false">F223*E80</f>
        <v>0</v>
      </c>
      <c r="F223" s="58" t="n">
        <v>0</v>
      </c>
      <c r="G223" s="59" t="n">
        <f aca="false">F223*F80</f>
        <v>0</v>
      </c>
    </row>
    <row r="224" customFormat="false" ht="16.5" hidden="false" customHeight="false" outlineLevel="0" collapsed="false">
      <c r="A224" s="11" t="s">
        <v>238</v>
      </c>
      <c r="B224" s="57" t="n">
        <f aca="false">F224*B81</f>
        <v>521.812446613981</v>
      </c>
      <c r="C224" s="57" t="n">
        <f aca="false">F224*C81</f>
        <v>0</v>
      </c>
      <c r="D224" s="57" t="n">
        <f aca="false">F224*D81</f>
        <v>1043.62489322796</v>
      </c>
      <c r="E224" s="57" t="n">
        <f aca="false">F224*E81</f>
        <v>1043.62489322796</v>
      </c>
      <c r="F224" s="58" t="n">
        <v>521.812446613981</v>
      </c>
      <c r="G224" s="59" t="n">
        <f aca="false">F224*F81</f>
        <v>15.6543733984191</v>
      </c>
    </row>
    <row r="225" customFormat="false" ht="16.5" hidden="false" customHeight="false" outlineLevel="0" collapsed="false">
      <c r="A225" s="11" t="s">
        <v>259</v>
      </c>
      <c r="B225" s="57" t="n">
        <f aca="false">F225*B82</f>
        <v>0</v>
      </c>
      <c r="C225" s="57" t="n">
        <f aca="false">F225*C82</f>
        <v>0</v>
      </c>
      <c r="D225" s="57" t="n">
        <f aca="false">F225*D82</f>
        <v>0</v>
      </c>
      <c r="E225" s="57" t="n">
        <f aca="false">F225*E82</f>
        <v>0</v>
      </c>
      <c r="F225" s="58" t="n">
        <v>0</v>
      </c>
      <c r="G225" s="59" t="n">
        <f aca="false">F225*F82</f>
        <v>0</v>
      </c>
    </row>
    <row r="226" customFormat="false" ht="16.5" hidden="false" customHeight="false" outlineLevel="0" collapsed="false">
      <c r="A226" s="11" t="s">
        <v>260</v>
      </c>
      <c r="B226" s="57" t="n">
        <f aca="false">F226*B83</f>
        <v>0</v>
      </c>
      <c r="C226" s="57" t="n">
        <f aca="false">F226*C83</f>
        <v>0</v>
      </c>
      <c r="D226" s="57" t="n">
        <f aca="false">F226*D83</f>
        <v>0</v>
      </c>
      <c r="E226" s="57" t="n">
        <f aca="false">F226*E83</f>
        <v>0</v>
      </c>
      <c r="F226" s="58" t="n">
        <v>0</v>
      </c>
      <c r="G226" s="59" t="n">
        <f aca="false">F226*F83</f>
        <v>0</v>
      </c>
    </row>
    <row r="227" customFormat="false" ht="16.5" hidden="false" customHeight="false" outlineLevel="0" collapsed="false">
      <c r="A227" s="11" t="s">
        <v>239</v>
      </c>
      <c r="B227" s="57" t="n">
        <f aca="false">F227*B84</f>
        <v>0</v>
      </c>
      <c r="C227" s="57" t="n">
        <f aca="false">F227*C84</f>
        <v>0</v>
      </c>
      <c r="D227" s="57" t="n">
        <f aca="false">F227*D84</f>
        <v>0</v>
      </c>
      <c r="E227" s="57" t="n">
        <f aca="false">F227*E84</f>
        <v>0</v>
      </c>
      <c r="F227" s="58" t="n">
        <v>0</v>
      </c>
      <c r="G227" s="59" t="n">
        <f aca="false">F227*F84</f>
        <v>0</v>
      </c>
    </row>
    <row r="228" customFormat="false" ht="16.5" hidden="false" customHeight="false" outlineLevel="0" collapsed="false">
      <c r="A228" s="11" t="s">
        <v>261</v>
      </c>
      <c r="B228" s="57" t="n">
        <f aca="false">F228*B85</f>
        <v>0</v>
      </c>
      <c r="C228" s="57" t="n">
        <f aca="false">F228*C85</f>
        <v>0</v>
      </c>
      <c r="D228" s="57" t="n">
        <f aca="false">F228*D85</f>
        <v>0</v>
      </c>
      <c r="E228" s="57" t="n">
        <f aca="false">F228*E85</f>
        <v>0</v>
      </c>
      <c r="F228" s="58" t="n">
        <v>0</v>
      </c>
      <c r="G228" s="59" t="n">
        <f aca="false">F228*F85</f>
        <v>0</v>
      </c>
    </row>
    <row r="229" customFormat="false" ht="16.5" hidden="false" customHeight="false" outlineLevel="0" collapsed="false">
      <c r="A229" s="11" t="s">
        <v>262</v>
      </c>
      <c r="B229" s="57" t="n">
        <f aca="false">F229*B86</f>
        <v>0</v>
      </c>
      <c r="C229" s="57" t="n">
        <f aca="false">F229*C86</f>
        <v>0</v>
      </c>
      <c r="D229" s="57" t="n">
        <f aca="false">F229*D86</f>
        <v>0</v>
      </c>
      <c r="E229" s="57" t="n">
        <f aca="false">F229*E86</f>
        <v>0</v>
      </c>
      <c r="F229" s="58" t="n">
        <v>0</v>
      </c>
      <c r="G229" s="59" t="n">
        <f aca="false">F229*F86</f>
        <v>0</v>
      </c>
    </row>
    <row r="230" customFormat="false" ht="16.5" hidden="false" customHeight="false" outlineLevel="0" collapsed="false">
      <c r="A230" s="11" t="s">
        <v>240</v>
      </c>
      <c r="B230" s="57" t="n">
        <f aca="false">F230*B87</f>
        <v>0</v>
      </c>
      <c r="C230" s="57" t="n">
        <f aca="false">F230*C87</f>
        <v>0</v>
      </c>
      <c r="D230" s="57" t="n">
        <f aca="false">F230*D87</f>
        <v>0</v>
      </c>
      <c r="E230" s="57" t="n">
        <f aca="false">F230*E87</f>
        <v>0</v>
      </c>
      <c r="F230" s="58" t="n">
        <v>0</v>
      </c>
      <c r="G230" s="59" t="n">
        <f aca="false">F230*F87</f>
        <v>0</v>
      </c>
    </row>
    <row r="231" customFormat="false" ht="16.5" hidden="false" customHeight="false" outlineLevel="0" collapsed="false">
      <c r="A231" s="11" t="s">
        <v>263</v>
      </c>
      <c r="B231" s="57" t="n">
        <f aca="false">F231*B88</f>
        <v>0</v>
      </c>
      <c r="C231" s="57" t="n">
        <f aca="false">F231*C88</f>
        <v>0</v>
      </c>
      <c r="D231" s="57" t="n">
        <f aca="false">F231*D88</f>
        <v>0</v>
      </c>
      <c r="E231" s="57" t="n">
        <f aca="false">F231*E88</f>
        <v>0</v>
      </c>
      <c r="F231" s="58" t="n">
        <v>0</v>
      </c>
      <c r="G231" s="59" t="n">
        <f aca="false">F231*F88</f>
        <v>0</v>
      </c>
    </row>
    <row r="232" customFormat="false" ht="16.5" hidden="false" customHeight="false" outlineLevel="0" collapsed="false">
      <c r="A232" s="11" t="s">
        <v>264</v>
      </c>
      <c r="B232" s="57" t="n">
        <f aca="false">F232*B89</f>
        <v>0</v>
      </c>
      <c r="C232" s="57" t="n">
        <f aca="false">F232*C89</f>
        <v>0</v>
      </c>
      <c r="D232" s="57" t="n">
        <f aca="false">F232*D89</f>
        <v>0</v>
      </c>
      <c r="E232" s="57" t="n">
        <f aca="false">F232*E89</f>
        <v>0</v>
      </c>
      <c r="F232" s="58" t="n">
        <v>0</v>
      </c>
      <c r="G232" s="59" t="n">
        <f aca="false">F232*F89</f>
        <v>0</v>
      </c>
    </row>
    <row r="233" customFormat="false" ht="16.5" hidden="false" customHeight="false" outlineLevel="0" collapsed="false">
      <c r="A233" s="11" t="s">
        <v>265</v>
      </c>
      <c r="B233" s="57" t="n">
        <f aca="false">F233*B90</f>
        <v>0</v>
      </c>
      <c r="C233" s="57" t="n">
        <f aca="false">F233*C90</f>
        <v>0</v>
      </c>
      <c r="D233" s="57" t="n">
        <f aca="false">F233*D90</f>
        <v>0</v>
      </c>
      <c r="E233" s="57" t="n">
        <f aca="false">F233*E90</f>
        <v>0</v>
      </c>
      <c r="F233" s="58" t="n">
        <v>0</v>
      </c>
      <c r="G233" s="59" t="n">
        <f aca="false">F233*F90</f>
        <v>0</v>
      </c>
    </row>
    <row r="234" customFormat="false" ht="16.5" hidden="false" customHeight="false" outlineLevel="0" collapsed="false">
      <c r="A234" s="11" t="s">
        <v>266</v>
      </c>
      <c r="B234" s="57" t="n">
        <f aca="false">F234*B91</f>
        <v>0</v>
      </c>
      <c r="C234" s="57" t="n">
        <f aca="false">F234*C91</f>
        <v>0</v>
      </c>
      <c r="D234" s="57" t="n">
        <f aca="false">F234*D91</f>
        <v>0</v>
      </c>
      <c r="E234" s="57" t="n">
        <f aca="false">F234*E91</f>
        <v>0</v>
      </c>
      <c r="F234" s="58" t="n">
        <v>0</v>
      </c>
      <c r="G234" s="59" t="n">
        <f aca="false">F234*F91</f>
        <v>0</v>
      </c>
    </row>
    <row r="235" customFormat="false" ht="16.5" hidden="false" customHeight="false" outlineLevel="0" collapsed="false">
      <c r="A235" s="11" t="s">
        <v>267</v>
      </c>
      <c r="B235" s="57" t="n">
        <f aca="false">F235*B92</f>
        <v>0</v>
      </c>
      <c r="C235" s="57" t="n">
        <f aca="false">F235*C92</f>
        <v>0</v>
      </c>
      <c r="D235" s="57" t="n">
        <f aca="false">F235*D92</f>
        <v>0</v>
      </c>
      <c r="E235" s="57" t="n">
        <f aca="false">F235*E92</f>
        <v>0</v>
      </c>
      <c r="F235" s="58" t="n">
        <v>0</v>
      </c>
      <c r="G235" s="59" t="n">
        <f aca="false">F235*F92</f>
        <v>0</v>
      </c>
    </row>
    <row r="236" customFormat="false" ht="16.5" hidden="false" customHeight="false" outlineLevel="0" collapsed="false">
      <c r="A236" s="11" t="s">
        <v>313</v>
      </c>
      <c r="B236" s="57" t="n">
        <f aca="false">F236*B93</f>
        <v>0</v>
      </c>
      <c r="C236" s="57" t="n">
        <f aca="false">F236*C93</f>
        <v>0</v>
      </c>
      <c r="D236" s="57" t="n">
        <f aca="false">F236*D93</f>
        <v>0</v>
      </c>
      <c r="E236" s="57" t="n">
        <f aca="false">F236*E93</f>
        <v>0</v>
      </c>
      <c r="F236" s="58" t="n">
        <v>0</v>
      </c>
      <c r="G236" s="59" t="n">
        <f aca="false">F236*F93</f>
        <v>0</v>
      </c>
    </row>
    <row r="237" customFormat="false" ht="16.5" hidden="false" customHeight="false" outlineLevel="0" collapsed="false">
      <c r="A237" s="11" t="s">
        <v>314</v>
      </c>
      <c r="B237" s="57" t="n">
        <f aca="false">F237*B94</f>
        <v>0</v>
      </c>
      <c r="C237" s="57" t="n">
        <f aca="false">F237*C94</f>
        <v>0</v>
      </c>
      <c r="D237" s="57" t="n">
        <f aca="false">F237*D94</f>
        <v>0</v>
      </c>
      <c r="E237" s="57" t="n">
        <f aca="false">F237*E94</f>
        <v>0</v>
      </c>
      <c r="F237" s="58" t="n">
        <v>0</v>
      </c>
      <c r="G237" s="59" t="n">
        <f aca="false">F237*F94</f>
        <v>0</v>
      </c>
    </row>
    <row r="238" customFormat="false" ht="16.5" hidden="false" customHeight="false" outlineLevel="0" collapsed="false">
      <c r="A238" s="11" t="s">
        <v>315</v>
      </c>
      <c r="B238" s="57" t="n">
        <f aca="false">F238*B95</f>
        <v>0</v>
      </c>
      <c r="C238" s="57" t="n">
        <f aca="false">F238*C95</f>
        <v>0</v>
      </c>
      <c r="D238" s="57" t="n">
        <f aca="false">F238*D95</f>
        <v>0</v>
      </c>
      <c r="E238" s="57" t="n">
        <f aca="false">F238*E95</f>
        <v>0</v>
      </c>
      <c r="F238" s="58" t="n">
        <v>0</v>
      </c>
      <c r="G238" s="59" t="n">
        <f aca="false">F238*F95</f>
        <v>0</v>
      </c>
    </row>
    <row r="239" customFormat="false" ht="16.5" hidden="false" customHeight="false" outlineLevel="0" collapsed="false">
      <c r="A239" s="11" t="s">
        <v>316</v>
      </c>
      <c r="B239" s="57" t="n">
        <f aca="false">F239*B96</f>
        <v>0</v>
      </c>
      <c r="C239" s="57" t="n">
        <f aca="false">F239*C96</f>
        <v>0</v>
      </c>
      <c r="D239" s="57" t="n">
        <f aca="false">F239*D96</f>
        <v>0</v>
      </c>
      <c r="E239" s="57" t="n">
        <f aca="false">F239*E96</f>
        <v>0</v>
      </c>
      <c r="F239" s="58" t="n">
        <v>0</v>
      </c>
      <c r="G239" s="59" t="n">
        <f aca="false">F239*F96</f>
        <v>0</v>
      </c>
    </row>
    <row r="240" customFormat="false" ht="16.5" hidden="false" customHeight="false" outlineLevel="0" collapsed="false">
      <c r="A240" s="11" t="s">
        <v>317</v>
      </c>
      <c r="B240" s="57" t="n">
        <f aca="false">F240*B97</f>
        <v>0</v>
      </c>
      <c r="C240" s="57" t="n">
        <f aca="false">F240*C97</f>
        <v>0</v>
      </c>
      <c r="D240" s="57" t="n">
        <f aca="false">F240*D97</f>
        <v>0</v>
      </c>
      <c r="E240" s="57" t="n">
        <f aca="false">F240*E97</f>
        <v>0</v>
      </c>
      <c r="F240" s="58" t="n">
        <v>0</v>
      </c>
      <c r="G240" s="59" t="n">
        <f aca="false">F240*F97</f>
        <v>0</v>
      </c>
    </row>
    <row r="241" customFormat="false" ht="16.5" hidden="false" customHeight="false" outlineLevel="0" collapsed="false">
      <c r="A241" s="11" t="s">
        <v>357</v>
      </c>
      <c r="B241" s="57" t="n">
        <f aca="false">F241*B98</f>
        <v>0</v>
      </c>
      <c r="C241" s="57" t="n">
        <f aca="false">F241*C98</f>
        <v>0</v>
      </c>
      <c r="D241" s="57" t="n">
        <f aca="false">F241*D98</f>
        <v>0</v>
      </c>
      <c r="E241" s="57" t="n">
        <f aca="false">F241*E98</f>
        <v>0</v>
      </c>
      <c r="F241" s="58" t="n">
        <v>0</v>
      </c>
      <c r="G241" s="59" t="n">
        <f aca="false">F241*F98</f>
        <v>0</v>
      </c>
    </row>
    <row r="242" customFormat="false" ht="16.5" hidden="false" customHeight="false" outlineLevel="0" collapsed="false">
      <c r="A242" s="11" t="s">
        <v>268</v>
      </c>
      <c r="B242" s="57" t="n">
        <f aca="false">F242*B99</f>
        <v>0</v>
      </c>
      <c r="C242" s="57" t="n">
        <f aca="false">F242*C99</f>
        <v>0</v>
      </c>
      <c r="D242" s="57" t="n">
        <f aca="false">F242*D99</f>
        <v>3124.37508560552</v>
      </c>
      <c r="E242" s="57" t="n">
        <f aca="false">F242*E99</f>
        <v>6248.75017121103</v>
      </c>
      <c r="F242" s="58" t="n">
        <v>1562.18754280276</v>
      </c>
      <c r="G242" s="59" t="n">
        <f aca="false">F242*F99</f>
        <v>156.218754280275</v>
      </c>
    </row>
    <row r="243" customFormat="false" ht="16.5" hidden="false" customHeight="false" outlineLevel="0" collapsed="false">
      <c r="A243" s="11" t="s">
        <v>269</v>
      </c>
      <c r="B243" s="57" t="n">
        <f aca="false">F243*B100</f>
        <v>0</v>
      </c>
      <c r="C243" s="57" t="n">
        <f aca="false">F243*C100</f>
        <v>0</v>
      </c>
      <c r="D243" s="57" t="n">
        <f aca="false">F243*D100</f>
        <v>0</v>
      </c>
      <c r="E243" s="57" t="n">
        <f aca="false">F243*E100</f>
        <v>0</v>
      </c>
      <c r="F243" s="58" t="n">
        <v>0</v>
      </c>
      <c r="G243" s="59" t="n">
        <f aca="false">F243*F100</f>
        <v>0</v>
      </c>
    </row>
    <row r="244" customFormat="false" ht="16.5" hidden="false" customHeight="false" outlineLevel="0" collapsed="false">
      <c r="A244" s="11" t="s">
        <v>270</v>
      </c>
      <c r="B244" s="57" t="n">
        <f aca="false">F244*B101</f>
        <v>0</v>
      </c>
      <c r="C244" s="57" t="n">
        <f aca="false">F244*C101</f>
        <v>0</v>
      </c>
      <c r="D244" s="57" t="n">
        <f aca="false">F244*D101</f>
        <v>0</v>
      </c>
      <c r="E244" s="57" t="n">
        <f aca="false">F244*E101</f>
        <v>0</v>
      </c>
      <c r="F244" s="58" t="n">
        <v>0</v>
      </c>
      <c r="G244" s="59" t="n">
        <f aca="false">F244*F101</f>
        <v>0</v>
      </c>
    </row>
    <row r="245" customFormat="false" ht="16.5" hidden="false" customHeight="false" outlineLevel="0" collapsed="false">
      <c r="A245" s="11" t="s">
        <v>318</v>
      </c>
      <c r="B245" s="57" t="n">
        <f aca="false">F245*B102</f>
        <v>0</v>
      </c>
      <c r="C245" s="57" t="n">
        <f aca="false">F245*C102</f>
        <v>0</v>
      </c>
      <c r="D245" s="57" t="n">
        <f aca="false">F245*D102</f>
        <v>0</v>
      </c>
      <c r="E245" s="57" t="n">
        <f aca="false">F245*E102</f>
        <v>0</v>
      </c>
      <c r="F245" s="58" t="n">
        <v>0</v>
      </c>
      <c r="G245" s="59" t="n">
        <f aca="false">F245*F102</f>
        <v>0</v>
      </c>
    </row>
    <row r="246" customFormat="false" ht="16.5" hidden="false" customHeight="false" outlineLevel="0" collapsed="false">
      <c r="A246" s="11" t="s">
        <v>319</v>
      </c>
      <c r="B246" s="57" t="n">
        <f aca="false">F246*B103</f>
        <v>0</v>
      </c>
      <c r="C246" s="57" t="n">
        <f aca="false">F246*C103</f>
        <v>0</v>
      </c>
      <c r="D246" s="57" t="n">
        <f aca="false">F246*D103</f>
        <v>0</v>
      </c>
      <c r="E246" s="57" t="n">
        <f aca="false">F246*E103</f>
        <v>0</v>
      </c>
      <c r="F246" s="58" t="n">
        <v>0</v>
      </c>
      <c r="G246" s="59" t="n">
        <f aca="false">F246*F103</f>
        <v>0</v>
      </c>
    </row>
    <row r="247" customFormat="false" ht="16.5" hidden="false" customHeight="false" outlineLevel="0" collapsed="false">
      <c r="A247" s="11" t="s">
        <v>271</v>
      </c>
      <c r="B247" s="57" t="n">
        <f aca="false">F247*B104</f>
        <v>0</v>
      </c>
      <c r="C247" s="57" t="n">
        <f aca="false">F247*C104</f>
        <v>0</v>
      </c>
      <c r="D247" s="57" t="n">
        <f aca="false">F247*D104</f>
        <v>0</v>
      </c>
      <c r="E247" s="57" t="n">
        <f aca="false">F247*E104</f>
        <v>0</v>
      </c>
      <c r="F247" s="58" t="n">
        <v>0</v>
      </c>
      <c r="G247" s="59" t="n">
        <f aca="false">F247*F104</f>
        <v>0</v>
      </c>
    </row>
    <row r="248" customFormat="false" ht="16.5" hidden="false" customHeight="false" outlineLevel="0" collapsed="false">
      <c r="A248" s="11" t="s">
        <v>272</v>
      </c>
      <c r="B248" s="57" t="n">
        <f aca="false">F248*B105</f>
        <v>0</v>
      </c>
      <c r="C248" s="57" t="n">
        <f aca="false">F248*C105</f>
        <v>0</v>
      </c>
      <c r="D248" s="57" t="n">
        <f aca="false">F248*D105</f>
        <v>0</v>
      </c>
      <c r="E248" s="57" t="n">
        <f aca="false">F248*E105</f>
        <v>0</v>
      </c>
      <c r="F248" s="58" t="n">
        <v>0</v>
      </c>
      <c r="G248" s="59" t="n">
        <f aca="false">F248*F105</f>
        <v>0</v>
      </c>
    </row>
    <row r="249" customFormat="false" ht="16.5" hidden="false" customHeight="false" outlineLevel="0" collapsed="false">
      <c r="A249" s="11" t="s">
        <v>273</v>
      </c>
      <c r="B249" s="57" t="n">
        <f aca="false">F249*B106</f>
        <v>0</v>
      </c>
      <c r="C249" s="57" t="n">
        <f aca="false">F249*C106</f>
        <v>0</v>
      </c>
      <c r="D249" s="57" t="n">
        <f aca="false">F249*D106</f>
        <v>0</v>
      </c>
      <c r="E249" s="57" t="n">
        <f aca="false">F249*E106</f>
        <v>0</v>
      </c>
      <c r="F249" s="58" t="n">
        <v>0</v>
      </c>
      <c r="G249" s="59" t="n">
        <f aca="false">F249*F106</f>
        <v>0</v>
      </c>
    </row>
    <row r="250" customFormat="false" ht="16.5" hidden="false" customHeight="false" outlineLevel="0" collapsed="false">
      <c r="A250" s="11" t="s">
        <v>320</v>
      </c>
      <c r="B250" s="57" t="n">
        <f aca="false">F250*B107</f>
        <v>0</v>
      </c>
      <c r="C250" s="57" t="n">
        <f aca="false">F250*C107</f>
        <v>0</v>
      </c>
      <c r="D250" s="57" t="n">
        <f aca="false">F250*D107</f>
        <v>0</v>
      </c>
      <c r="E250" s="57" t="n">
        <f aca="false">F250*E107</f>
        <v>0</v>
      </c>
      <c r="F250" s="58" t="n">
        <v>0</v>
      </c>
      <c r="G250" s="59" t="n">
        <f aca="false">F250*F107</f>
        <v>0</v>
      </c>
    </row>
    <row r="251" customFormat="false" ht="16.5" hidden="false" customHeight="false" outlineLevel="0" collapsed="false">
      <c r="A251" s="11" t="s">
        <v>321</v>
      </c>
      <c r="B251" s="57" t="n">
        <f aca="false">F251*B108</f>
        <v>0</v>
      </c>
      <c r="C251" s="57" t="n">
        <f aca="false">F251*C108</f>
        <v>0</v>
      </c>
      <c r="D251" s="57" t="n">
        <f aca="false">F251*D108</f>
        <v>0</v>
      </c>
      <c r="E251" s="57" t="n">
        <f aca="false">F251*E108</f>
        <v>0</v>
      </c>
      <c r="F251" s="58" t="n">
        <v>0</v>
      </c>
      <c r="G251" s="59" t="n">
        <f aca="false">F251*F108</f>
        <v>0</v>
      </c>
    </row>
    <row r="252" customFormat="false" ht="16.5" hidden="false" customHeight="false" outlineLevel="0" collapsed="false">
      <c r="A252" s="11" t="s">
        <v>274</v>
      </c>
      <c r="B252" s="57" t="n">
        <f aca="false">F252*B109</f>
        <v>0</v>
      </c>
      <c r="C252" s="57" t="n">
        <f aca="false">F252*C109</f>
        <v>0</v>
      </c>
      <c r="D252" s="57" t="n">
        <f aca="false">F252*D109</f>
        <v>0</v>
      </c>
      <c r="E252" s="57" t="n">
        <f aca="false">F252*E109</f>
        <v>0</v>
      </c>
      <c r="F252" s="58" t="n">
        <v>0</v>
      </c>
      <c r="G252" s="59" t="n">
        <f aca="false">F252*F109</f>
        <v>0</v>
      </c>
    </row>
    <row r="253" customFormat="false" ht="16.5" hidden="false" customHeight="false" outlineLevel="0" collapsed="false">
      <c r="A253" s="11" t="s">
        <v>275</v>
      </c>
      <c r="B253" s="57" t="n">
        <f aca="false">F253*B110</f>
        <v>0</v>
      </c>
      <c r="C253" s="57" t="n">
        <f aca="false">F253*C110</f>
        <v>0</v>
      </c>
      <c r="D253" s="57" t="n">
        <f aca="false">F253*D110</f>
        <v>0</v>
      </c>
      <c r="E253" s="57" t="n">
        <f aca="false">F253*E110</f>
        <v>0</v>
      </c>
      <c r="F253" s="58" t="n">
        <v>0</v>
      </c>
      <c r="G253" s="59" t="n">
        <f aca="false">F253*F110</f>
        <v>0</v>
      </c>
    </row>
    <row r="254" customFormat="false" ht="16.5" hidden="false" customHeight="false" outlineLevel="0" collapsed="false">
      <c r="A254" s="11" t="s">
        <v>276</v>
      </c>
      <c r="B254" s="57" t="n">
        <f aca="false">F254*B111</f>
        <v>0</v>
      </c>
      <c r="C254" s="57" t="n">
        <f aca="false">F254*C111</f>
        <v>0</v>
      </c>
      <c r="D254" s="57" t="n">
        <f aca="false">F254*D111</f>
        <v>0</v>
      </c>
      <c r="E254" s="57" t="n">
        <f aca="false">F254*E111</f>
        <v>0</v>
      </c>
      <c r="F254" s="58" t="n">
        <v>0</v>
      </c>
      <c r="G254" s="59" t="n">
        <f aca="false">F254*F111</f>
        <v>0</v>
      </c>
    </row>
    <row r="255" customFormat="false" ht="16.5" hidden="false" customHeight="false" outlineLevel="0" collapsed="false">
      <c r="A255" s="11" t="s">
        <v>322</v>
      </c>
      <c r="B255" s="57" t="n">
        <f aca="false">F255*B112</f>
        <v>0</v>
      </c>
      <c r="C255" s="57" t="n">
        <f aca="false">F255*C112</f>
        <v>0</v>
      </c>
      <c r="D255" s="57" t="n">
        <f aca="false">F255*D112</f>
        <v>0</v>
      </c>
      <c r="E255" s="57" t="n">
        <f aca="false">F255*E112</f>
        <v>0</v>
      </c>
      <c r="F255" s="58" t="n">
        <v>0</v>
      </c>
      <c r="G255" s="59" t="n">
        <f aca="false">F255*F112</f>
        <v>0</v>
      </c>
    </row>
    <row r="256" customFormat="false" ht="16.5" hidden="false" customHeight="false" outlineLevel="0" collapsed="false">
      <c r="A256" s="11" t="s">
        <v>323</v>
      </c>
      <c r="B256" s="57" t="n">
        <f aca="false">F256*B113</f>
        <v>0</v>
      </c>
      <c r="C256" s="57" t="n">
        <f aca="false">F256*C113</f>
        <v>0</v>
      </c>
      <c r="D256" s="57" t="n">
        <f aca="false">F256*D113</f>
        <v>0</v>
      </c>
      <c r="E256" s="57" t="n">
        <f aca="false">F256*E113</f>
        <v>0</v>
      </c>
      <c r="F256" s="58" t="n">
        <v>0</v>
      </c>
      <c r="G256" s="59" t="n">
        <f aca="false">F256*F113</f>
        <v>0</v>
      </c>
    </row>
    <row r="257" customFormat="false" ht="16.5" hidden="false" customHeight="false" outlineLevel="0" collapsed="false">
      <c r="A257" s="11" t="s">
        <v>277</v>
      </c>
      <c r="B257" s="57" t="n">
        <f aca="false">F257*B114</f>
        <v>0</v>
      </c>
      <c r="C257" s="57" t="n">
        <f aca="false">F257*C114</f>
        <v>0</v>
      </c>
      <c r="D257" s="57" t="n">
        <f aca="false">F257*D114</f>
        <v>0</v>
      </c>
      <c r="E257" s="57" t="n">
        <f aca="false">F257*E114</f>
        <v>0</v>
      </c>
      <c r="F257" s="58" t="n">
        <v>0</v>
      </c>
      <c r="G257" s="59" t="n">
        <f aca="false">F257*F114</f>
        <v>0</v>
      </c>
    </row>
    <row r="258" customFormat="false" ht="16.5" hidden="false" customHeight="false" outlineLevel="0" collapsed="false">
      <c r="A258" s="11" t="s">
        <v>278</v>
      </c>
      <c r="B258" s="57" t="n">
        <f aca="false">F258*B115</f>
        <v>0</v>
      </c>
      <c r="C258" s="57" t="n">
        <f aca="false">F258*C115</f>
        <v>0</v>
      </c>
      <c r="D258" s="57" t="n">
        <f aca="false">F258*D115</f>
        <v>0</v>
      </c>
      <c r="E258" s="57" t="n">
        <f aca="false">F258*E115</f>
        <v>0</v>
      </c>
      <c r="F258" s="58" t="n">
        <v>0</v>
      </c>
      <c r="G258" s="59" t="n">
        <f aca="false">F258*F115</f>
        <v>0</v>
      </c>
    </row>
    <row r="259" customFormat="false" ht="16.5" hidden="false" customHeight="false" outlineLevel="0" collapsed="false">
      <c r="A259" s="11" t="s">
        <v>324</v>
      </c>
      <c r="B259" s="57" t="n">
        <f aca="false">F259*B116</f>
        <v>0</v>
      </c>
      <c r="C259" s="57" t="n">
        <f aca="false">F259*C116</f>
        <v>0</v>
      </c>
      <c r="D259" s="57" t="n">
        <f aca="false">F259*D116</f>
        <v>0</v>
      </c>
      <c r="E259" s="57" t="n">
        <f aca="false">F259*E116</f>
        <v>0</v>
      </c>
      <c r="F259" s="58" t="n">
        <v>0</v>
      </c>
      <c r="G259" s="59" t="n">
        <f aca="false">F259*F116</f>
        <v>0</v>
      </c>
    </row>
    <row r="260" customFormat="false" ht="16.5" hidden="false" customHeight="false" outlineLevel="0" collapsed="false">
      <c r="A260" s="11" t="s">
        <v>325</v>
      </c>
      <c r="B260" s="57" t="n">
        <f aca="false">F260*B117</f>
        <v>0</v>
      </c>
      <c r="C260" s="57" t="n">
        <f aca="false">F260*C117</f>
        <v>0</v>
      </c>
      <c r="D260" s="57" t="n">
        <f aca="false">F260*D117</f>
        <v>0</v>
      </c>
      <c r="E260" s="57" t="n">
        <f aca="false">F260*E117</f>
        <v>0</v>
      </c>
      <c r="F260" s="58" t="n">
        <v>0</v>
      </c>
      <c r="G260" s="59" t="n">
        <f aca="false">F260*F117</f>
        <v>0</v>
      </c>
    </row>
    <row r="261" customFormat="false" ht="16.5" hidden="false" customHeight="false" outlineLevel="0" collapsed="false">
      <c r="A261" s="11" t="s">
        <v>279</v>
      </c>
      <c r="B261" s="57" t="n">
        <f aca="false">F261*B118</f>
        <v>0</v>
      </c>
      <c r="C261" s="57" t="n">
        <f aca="false">F261*C118</f>
        <v>0</v>
      </c>
      <c r="D261" s="57" t="n">
        <f aca="false">F261*D118</f>
        <v>0</v>
      </c>
      <c r="E261" s="57" t="n">
        <f aca="false">F261*E118</f>
        <v>0</v>
      </c>
      <c r="F261" s="58" t="n">
        <v>0</v>
      </c>
      <c r="G261" s="59" t="n">
        <f aca="false">F261*F118</f>
        <v>0</v>
      </c>
    </row>
    <row r="262" customFormat="false" ht="16.5" hidden="false" customHeight="false" outlineLevel="0" collapsed="false">
      <c r="A262" s="11" t="s">
        <v>326</v>
      </c>
      <c r="B262" s="57" t="n">
        <f aca="false">F262*B119</f>
        <v>0</v>
      </c>
      <c r="C262" s="57" t="n">
        <f aca="false">F262*C119</f>
        <v>0</v>
      </c>
      <c r="D262" s="57" t="n">
        <f aca="false">F262*D119</f>
        <v>0</v>
      </c>
      <c r="E262" s="57" t="n">
        <f aca="false">F262*E119</f>
        <v>0</v>
      </c>
      <c r="F262" s="58" t="n">
        <v>0</v>
      </c>
      <c r="G262" s="59" t="n">
        <f aca="false">F262*F119</f>
        <v>0</v>
      </c>
    </row>
    <row r="263" customFormat="false" ht="16.5" hidden="false" customHeight="false" outlineLevel="0" collapsed="false">
      <c r="A263" s="11" t="s">
        <v>327</v>
      </c>
      <c r="B263" s="57" t="n">
        <f aca="false">F263*B120</f>
        <v>0</v>
      </c>
      <c r="C263" s="57" t="n">
        <f aca="false">F263*C120</f>
        <v>0</v>
      </c>
      <c r="D263" s="57" t="n">
        <f aca="false">F263*D120</f>
        <v>0</v>
      </c>
      <c r="E263" s="57" t="n">
        <f aca="false">F263*E120</f>
        <v>0</v>
      </c>
      <c r="F263" s="58" t="n">
        <v>0</v>
      </c>
      <c r="G263" s="59" t="n">
        <f aca="false">F263*F120</f>
        <v>0</v>
      </c>
    </row>
    <row r="264" customFormat="false" ht="16.5" hidden="false" customHeight="false" outlineLevel="0" collapsed="false">
      <c r="A264" s="11" t="s">
        <v>328</v>
      </c>
      <c r="B264" s="57" t="n">
        <f aca="false">F264*B121</f>
        <v>0</v>
      </c>
      <c r="C264" s="57" t="n">
        <f aca="false">F264*C121</f>
        <v>0</v>
      </c>
      <c r="D264" s="57" t="n">
        <f aca="false">F264*D121</f>
        <v>0</v>
      </c>
      <c r="E264" s="57" t="n">
        <f aca="false">F264*E121</f>
        <v>0</v>
      </c>
      <c r="F264" s="58" t="n">
        <v>0</v>
      </c>
      <c r="G264" s="59" t="n">
        <f aca="false">F264*F121</f>
        <v>0</v>
      </c>
    </row>
    <row r="265" customFormat="false" ht="16.5" hidden="false" customHeight="false" outlineLevel="0" collapsed="false">
      <c r="A265" s="11" t="s">
        <v>329</v>
      </c>
      <c r="B265" s="57" t="n">
        <f aca="false">F265*B122</f>
        <v>0</v>
      </c>
      <c r="C265" s="57" t="n">
        <f aca="false">F265*C122</f>
        <v>0</v>
      </c>
      <c r="D265" s="57" t="n">
        <f aca="false">F265*D122</f>
        <v>0</v>
      </c>
      <c r="E265" s="57" t="n">
        <f aca="false">F265*E122</f>
        <v>0</v>
      </c>
      <c r="F265" s="58" t="n">
        <v>0</v>
      </c>
      <c r="G265" s="59" t="n">
        <f aca="false">F265*F122</f>
        <v>0</v>
      </c>
    </row>
    <row r="266" customFormat="false" ht="16.5" hidden="false" customHeight="false" outlineLevel="0" collapsed="false">
      <c r="A266" s="11" t="s">
        <v>330</v>
      </c>
      <c r="B266" s="57" t="n">
        <f aca="false">F266*B123</f>
        <v>0</v>
      </c>
      <c r="C266" s="57" t="n">
        <f aca="false">F266*C123</f>
        <v>0</v>
      </c>
      <c r="D266" s="57" t="n">
        <f aca="false">F266*D123</f>
        <v>0</v>
      </c>
      <c r="E266" s="57" t="n">
        <f aca="false">F266*E123</f>
        <v>0</v>
      </c>
      <c r="F266" s="58" t="n">
        <v>0</v>
      </c>
      <c r="G266" s="59" t="n">
        <f aca="false">F266*F123</f>
        <v>0</v>
      </c>
    </row>
    <row r="267" customFormat="false" ht="16.5" hidden="false" customHeight="false" outlineLevel="0" collapsed="false">
      <c r="A267" s="11" t="s">
        <v>331</v>
      </c>
      <c r="B267" s="57" t="n">
        <f aca="false">F267*B124</f>
        <v>0</v>
      </c>
      <c r="C267" s="57" t="n">
        <f aca="false">F267*C124</f>
        <v>0</v>
      </c>
      <c r="D267" s="57" t="n">
        <f aca="false">F267*D124</f>
        <v>0</v>
      </c>
      <c r="E267" s="57" t="n">
        <f aca="false">F267*E124</f>
        <v>0</v>
      </c>
      <c r="F267" s="58" t="n">
        <v>0</v>
      </c>
      <c r="G267" s="59" t="n">
        <f aca="false">F267*F124</f>
        <v>0</v>
      </c>
    </row>
    <row r="268" customFormat="false" ht="16.5" hidden="false" customHeight="false" outlineLevel="0" collapsed="false">
      <c r="A268" s="11" t="s">
        <v>332</v>
      </c>
      <c r="B268" s="57" t="n">
        <f aca="false">F268*B125</f>
        <v>0</v>
      </c>
      <c r="C268" s="57" t="n">
        <f aca="false">F268*C125</f>
        <v>0</v>
      </c>
      <c r="D268" s="57" t="n">
        <f aca="false">F268*D125</f>
        <v>0</v>
      </c>
      <c r="E268" s="57" t="n">
        <f aca="false">F268*E125</f>
        <v>0</v>
      </c>
      <c r="F268" s="58" t="n">
        <v>0</v>
      </c>
      <c r="G268" s="59" t="n">
        <f aca="false">F268*F125</f>
        <v>0</v>
      </c>
    </row>
    <row r="269" customFormat="false" ht="16.5" hidden="false" customHeight="false" outlineLevel="0" collapsed="false">
      <c r="A269" s="11" t="s">
        <v>358</v>
      </c>
      <c r="B269" s="57" t="n">
        <f aca="false">F269*B126</f>
        <v>0</v>
      </c>
      <c r="C269" s="57" t="n">
        <f aca="false">F269*C126</f>
        <v>0</v>
      </c>
      <c r="D269" s="57" t="n">
        <f aca="false">F269*D126</f>
        <v>0</v>
      </c>
      <c r="E269" s="57" t="n">
        <f aca="false">F269*E126</f>
        <v>0</v>
      </c>
      <c r="F269" s="58" t="n">
        <v>0</v>
      </c>
      <c r="G269" s="59" t="n">
        <f aca="false">F269*F126</f>
        <v>0</v>
      </c>
    </row>
    <row r="270" customFormat="false" ht="16.5" hidden="false" customHeight="false" outlineLevel="0" collapsed="false">
      <c r="A270" s="11" t="s">
        <v>359</v>
      </c>
      <c r="B270" s="57" t="n">
        <f aca="false">F270*B127</f>
        <v>0</v>
      </c>
      <c r="C270" s="57" t="n">
        <f aca="false">F270*C127</f>
        <v>0</v>
      </c>
      <c r="D270" s="57" t="n">
        <f aca="false">F270*D127</f>
        <v>0</v>
      </c>
      <c r="E270" s="57" t="n">
        <f aca="false">F270*E127</f>
        <v>0</v>
      </c>
      <c r="F270" s="58" t="n">
        <v>0</v>
      </c>
      <c r="G270" s="59" t="n">
        <f aca="false">F270*F127</f>
        <v>0</v>
      </c>
    </row>
    <row r="271" customFormat="false" ht="16.5" hidden="false" customHeight="false" outlineLevel="0" collapsed="false">
      <c r="A271" s="11" t="s">
        <v>360</v>
      </c>
      <c r="B271" s="57" t="n">
        <f aca="false">F271*B128</f>
        <v>0</v>
      </c>
      <c r="C271" s="57" t="n">
        <f aca="false">F271*C128</f>
        <v>0</v>
      </c>
      <c r="D271" s="57" t="n">
        <f aca="false">F271*D128</f>
        <v>0</v>
      </c>
      <c r="E271" s="57" t="n">
        <f aca="false">F271*E128</f>
        <v>0</v>
      </c>
      <c r="F271" s="58" t="n">
        <v>0</v>
      </c>
      <c r="G271" s="59" t="n">
        <f aca="false">F271*F128</f>
        <v>0</v>
      </c>
    </row>
    <row r="272" customFormat="false" ht="16.5" hidden="false" customHeight="false" outlineLevel="0" collapsed="false">
      <c r="A272" s="11" t="s">
        <v>333</v>
      </c>
      <c r="B272" s="57" t="n">
        <f aca="false">F272*B129</f>
        <v>0</v>
      </c>
      <c r="C272" s="57" t="n">
        <f aca="false">F272*C129</f>
        <v>0</v>
      </c>
      <c r="D272" s="57" t="n">
        <f aca="false">F272*D129</f>
        <v>0</v>
      </c>
      <c r="E272" s="57" t="n">
        <f aca="false">F272*E129</f>
        <v>0</v>
      </c>
      <c r="F272" s="58" t="n">
        <v>0</v>
      </c>
      <c r="G272" s="59" t="n">
        <f aca="false">F272*F129</f>
        <v>0</v>
      </c>
    </row>
    <row r="273" customFormat="false" ht="16.5" hidden="false" customHeight="false" outlineLevel="0" collapsed="false">
      <c r="A273" s="11" t="s">
        <v>361</v>
      </c>
      <c r="B273" s="57" t="n">
        <f aca="false">F273*B130</f>
        <v>0</v>
      </c>
      <c r="C273" s="57" t="n">
        <f aca="false">F273*C130</f>
        <v>0</v>
      </c>
      <c r="D273" s="57" t="n">
        <f aca="false">F273*D130</f>
        <v>0</v>
      </c>
      <c r="E273" s="57" t="n">
        <f aca="false">F273*E130</f>
        <v>0</v>
      </c>
      <c r="F273" s="58" t="n">
        <v>0</v>
      </c>
      <c r="G273" s="59" t="n">
        <f aca="false">F273*F130</f>
        <v>0</v>
      </c>
    </row>
    <row r="274" customFormat="false" ht="16.5" hidden="false" customHeight="false" outlineLevel="0" collapsed="false">
      <c r="A274" s="11" t="s">
        <v>362</v>
      </c>
      <c r="B274" s="57" t="n">
        <f aca="false">F274*B131</f>
        <v>0</v>
      </c>
      <c r="C274" s="57" t="n">
        <f aca="false">F274*C131</f>
        <v>0</v>
      </c>
      <c r="D274" s="57" t="n">
        <f aca="false">F274*D131</f>
        <v>0</v>
      </c>
      <c r="E274" s="57" t="n">
        <f aca="false">F274*E131</f>
        <v>0</v>
      </c>
      <c r="F274" s="58" t="n">
        <v>0</v>
      </c>
      <c r="G274" s="59" t="n">
        <f aca="false">F274*F131</f>
        <v>0</v>
      </c>
    </row>
    <row r="275" customFormat="false" ht="16.5" hidden="false" customHeight="false" outlineLevel="0" collapsed="false">
      <c r="A275" s="11" t="s">
        <v>363</v>
      </c>
      <c r="B275" s="57" t="n">
        <f aca="false">F275*B132</f>
        <v>0</v>
      </c>
      <c r="C275" s="57" t="n">
        <f aca="false">F275*C132</f>
        <v>0</v>
      </c>
      <c r="D275" s="57" t="n">
        <f aca="false">F275*D132</f>
        <v>0</v>
      </c>
      <c r="E275" s="57" t="n">
        <f aca="false">F275*E132</f>
        <v>0</v>
      </c>
      <c r="F275" s="58" t="n">
        <v>0</v>
      </c>
      <c r="G275" s="59" t="n">
        <f aca="false">F275*F132</f>
        <v>0</v>
      </c>
    </row>
    <row r="276" customFormat="false" ht="16.5" hidden="false" customHeight="false" outlineLevel="0" collapsed="false">
      <c r="A276" s="11" t="s">
        <v>364</v>
      </c>
      <c r="B276" s="57" t="n">
        <f aca="false">F276*B133</f>
        <v>0</v>
      </c>
      <c r="C276" s="57" t="n">
        <f aca="false">F276*C133</f>
        <v>0</v>
      </c>
      <c r="D276" s="57" t="n">
        <f aca="false">F276*D133</f>
        <v>0</v>
      </c>
      <c r="E276" s="57" t="n">
        <f aca="false">F276*E133</f>
        <v>0</v>
      </c>
      <c r="F276" s="58" t="n">
        <v>0</v>
      </c>
      <c r="G276" s="59" t="n">
        <f aca="false">F276*F133</f>
        <v>0</v>
      </c>
    </row>
    <row r="277" customFormat="false" ht="16.5" hidden="false" customHeight="false" outlineLevel="0" collapsed="false">
      <c r="A277" s="11" t="s">
        <v>365</v>
      </c>
      <c r="B277" s="57" t="n">
        <f aca="false">F277*B134</f>
        <v>0</v>
      </c>
      <c r="C277" s="57" t="n">
        <f aca="false">F277*C134</f>
        <v>0</v>
      </c>
      <c r="D277" s="57" t="n">
        <f aca="false">F277*D134</f>
        <v>0</v>
      </c>
      <c r="E277" s="57" t="n">
        <f aca="false">F277*E134</f>
        <v>0</v>
      </c>
      <c r="F277" s="58" t="n">
        <v>0</v>
      </c>
      <c r="G277" s="59" t="n">
        <f aca="false">F277*F134</f>
        <v>0</v>
      </c>
    </row>
    <row r="278" customFormat="false" ht="16.5" hidden="false" customHeight="false" outlineLevel="0" collapsed="false">
      <c r="A278" s="11" t="s">
        <v>366</v>
      </c>
      <c r="B278" s="57" t="n">
        <f aca="false">F278*B135</f>
        <v>0</v>
      </c>
      <c r="C278" s="57" t="n">
        <f aca="false">F278*C135</f>
        <v>0</v>
      </c>
      <c r="D278" s="57" t="n">
        <f aca="false">F278*D135</f>
        <v>0</v>
      </c>
      <c r="E278" s="57" t="n">
        <f aca="false">F278*E135</f>
        <v>0</v>
      </c>
      <c r="F278" s="58" t="n">
        <v>0</v>
      </c>
      <c r="G278" s="59" t="n">
        <f aca="false">F278*F135</f>
        <v>0</v>
      </c>
    </row>
    <row r="279" customFormat="false" ht="16.5" hidden="false" customHeight="false" outlineLevel="0" collapsed="false">
      <c r="A279" s="11" t="s">
        <v>367</v>
      </c>
      <c r="B279" s="57" t="n">
        <f aca="false">F279*B136</f>
        <v>0</v>
      </c>
      <c r="C279" s="57" t="n">
        <f aca="false">F279*C136</f>
        <v>0</v>
      </c>
      <c r="D279" s="57" t="n">
        <f aca="false">F279*D136</f>
        <v>0</v>
      </c>
      <c r="E279" s="57" t="n">
        <f aca="false">F279*E136</f>
        <v>0</v>
      </c>
      <c r="F279" s="58" t="n">
        <v>0</v>
      </c>
      <c r="G279" s="59" t="n">
        <f aca="false">F279*F136</f>
        <v>0</v>
      </c>
    </row>
    <row r="280" customFormat="false" ht="16.5" hidden="false" customHeight="false" outlineLevel="0" collapsed="false">
      <c r="A280" s="11" t="s">
        <v>368</v>
      </c>
      <c r="B280" s="57" t="n">
        <f aca="false">F280*B137</f>
        <v>0</v>
      </c>
      <c r="C280" s="57" t="n">
        <f aca="false">F280*C137</f>
        <v>0</v>
      </c>
      <c r="D280" s="57" t="n">
        <f aca="false">F280*D137</f>
        <v>0</v>
      </c>
      <c r="E280" s="57" t="n">
        <f aca="false">F280*E137</f>
        <v>0</v>
      </c>
      <c r="F280" s="58" t="n">
        <v>0</v>
      </c>
      <c r="G280" s="59" t="n">
        <f aca="false">F280*F137</f>
        <v>0</v>
      </c>
    </row>
    <row r="281" customFormat="false" ht="16.5" hidden="false" customHeight="false" outlineLevel="0" collapsed="false">
      <c r="A281" s="11" t="s">
        <v>369</v>
      </c>
      <c r="B281" s="57" t="n">
        <f aca="false">F281*B138</f>
        <v>0</v>
      </c>
      <c r="C281" s="57" t="n">
        <f aca="false">F281*C138</f>
        <v>0</v>
      </c>
      <c r="D281" s="57" t="n">
        <f aca="false">F281*D138</f>
        <v>0</v>
      </c>
      <c r="E281" s="57" t="n">
        <f aca="false">F281*E138</f>
        <v>0</v>
      </c>
      <c r="F281" s="58" t="n">
        <v>0</v>
      </c>
      <c r="G281" s="59" t="n">
        <f aca="false">F281*F138</f>
        <v>0</v>
      </c>
    </row>
    <row r="282" customFormat="false" ht="16.5" hidden="false" customHeight="false" outlineLevel="0" collapsed="false">
      <c r="A282" s="11" t="s">
        <v>241</v>
      </c>
      <c r="B282" s="57" t="n">
        <f aca="false">F282*B139</f>
        <v>0</v>
      </c>
      <c r="C282" s="57" t="n">
        <f aca="false">F282*C139</f>
        <v>0</v>
      </c>
      <c r="D282" s="57" t="n">
        <f aca="false">F282*D139</f>
        <v>0</v>
      </c>
      <c r="E282" s="57" t="n">
        <f aca="false">F282*E139</f>
        <v>0</v>
      </c>
      <c r="F282" s="58" t="n">
        <v>0</v>
      </c>
      <c r="G282" s="59" t="n">
        <f aca="false">F282*F139</f>
        <v>0</v>
      </c>
    </row>
    <row r="283" customFormat="false" ht="17.25" hidden="false" customHeight="false" outlineLevel="0" collapsed="false">
      <c r="A283" s="15" t="s">
        <v>242</v>
      </c>
      <c r="B283" s="34" t="n">
        <f aca="false">F283*B140</f>
        <v>1563.18755338602</v>
      </c>
      <c r="C283" s="34" t="n">
        <f aca="false">F283*C140</f>
        <v>521.06251779534</v>
      </c>
      <c r="D283" s="34" t="n">
        <f aca="false">F283*D140</f>
        <v>0</v>
      </c>
      <c r="E283" s="34" t="n">
        <f aca="false">F283*E140</f>
        <v>0</v>
      </c>
      <c r="F283" s="110" t="n">
        <v>521.06251779534</v>
      </c>
      <c r="G283" s="111" t="n">
        <f aca="false">F283*F140</f>
        <v>31.2637510677206</v>
      </c>
    </row>
    <row r="284" customFormat="false" ht="17.25" hidden="false" customHeight="false" outlineLevel="0" collapsed="false">
      <c r="A284" s="102" t="s">
        <v>220</v>
      </c>
      <c r="B284" s="103" t="n">
        <f aca="false">SUM(B150:B283)</f>
        <v>2085</v>
      </c>
      <c r="C284" s="103" t="n">
        <f aca="false">SUM(C150:C283)</f>
        <v>2085</v>
      </c>
      <c r="D284" s="103" t="n">
        <f aca="false">SUM(D150:D283)</f>
        <v>4167.99997883348</v>
      </c>
      <c r="E284" s="103" t="n">
        <f aca="false">SUM(E150:E283)</f>
        <v>8335.00005257544</v>
      </c>
      <c r="F284" s="104" t="s">
        <v>221</v>
      </c>
      <c r="G284" s="105" t="n">
        <f aca="false">SUM(G150:G283)+(B284-B141)*B6+(C284-C141)*C6+(D284-D141)*D6+(E284-E141)*E6</f>
        <v>208.35009166615</v>
      </c>
    </row>
    <row r="285" customFormat="false" ht="17.25" hidden="false" customHeight="false" outlineLevel="0" collapsed="false">
      <c r="F285" s="66"/>
    </row>
    <row r="286" customFormat="false" ht="16.5" hidden="false" customHeight="false" outlineLevel="0" collapsed="false">
      <c r="F286" s="66"/>
    </row>
    <row r="287" customFormat="false" ht="27.75" hidden="false" customHeight="false" outlineLevel="0" collapsed="false">
      <c r="A287" s="3" t="s">
        <v>222</v>
      </c>
      <c r="B287" s="3"/>
      <c r="C287" s="3"/>
      <c r="D287" s="3"/>
      <c r="E287" s="3"/>
      <c r="F287" s="3"/>
      <c r="G287" s="3"/>
      <c r="H287" s="3"/>
    </row>
    <row r="288" customFormat="false" ht="17.25" hidden="false" customHeight="false" outlineLevel="0" collapsed="false">
      <c r="A288" s="4"/>
      <c r="B288" s="5"/>
      <c r="F288" s="67"/>
    </row>
    <row r="289" customFormat="false" ht="17.25" hidden="false" customHeight="false" outlineLevel="0" collapsed="false">
      <c r="A289" s="7" t="s">
        <v>5</v>
      </c>
      <c r="B289" s="54" t="n">
        <v>1</v>
      </c>
      <c r="C289" s="54" t="n">
        <v>2</v>
      </c>
      <c r="D289" s="54" t="n">
        <v>3</v>
      </c>
      <c r="E289" s="8" t="n">
        <v>4</v>
      </c>
      <c r="F289" s="68" t="s">
        <v>6</v>
      </c>
      <c r="G289" s="69" t="s">
        <v>6</v>
      </c>
      <c r="H289" s="56" t="s">
        <v>6</v>
      </c>
    </row>
    <row r="290" customFormat="false" ht="17.25" hidden="false" customHeight="false" outlineLevel="0" collapsed="false">
      <c r="A290" s="15" t="s">
        <v>7</v>
      </c>
      <c r="B290" s="16" t="n">
        <f aca="false">B6</f>
        <v>4.47</v>
      </c>
      <c r="C290" s="16" t="n">
        <f aca="false">C6</f>
        <v>2.53</v>
      </c>
      <c r="D290" s="16" t="n">
        <f aca="false">D6</f>
        <v>2.55</v>
      </c>
      <c r="E290" s="16" t="n">
        <f aca="false">E6</f>
        <v>2.7</v>
      </c>
      <c r="F290" s="17" t="s">
        <v>223</v>
      </c>
      <c r="G290" s="70" t="s">
        <v>224</v>
      </c>
      <c r="H290" s="18" t="s">
        <v>8</v>
      </c>
    </row>
    <row r="291" customFormat="false" ht="16.5" hidden="false" customHeight="false" outlineLevel="0" collapsed="false">
      <c r="A291" s="71" t="s">
        <v>243</v>
      </c>
      <c r="B291" s="57" t="n">
        <f aca="false">F291*B7</f>
        <v>0</v>
      </c>
      <c r="C291" s="57" t="n">
        <f aca="false">F291*C7</f>
        <v>0</v>
      </c>
      <c r="D291" s="57" t="n">
        <f aca="false">F291*D7</f>
        <v>0</v>
      </c>
      <c r="E291" s="57" t="n">
        <f aca="false">F291*E7</f>
        <v>0</v>
      </c>
      <c r="F291" s="106" t="n">
        <v>0</v>
      </c>
      <c r="G291" s="73" t="n">
        <f aca="false">F291*G7</f>
        <v>0</v>
      </c>
      <c r="H291" s="59" t="n">
        <f aca="false">F291*F7</f>
        <v>0</v>
      </c>
    </row>
    <row r="292" customFormat="false" ht="16.5" hidden="false" customHeight="false" outlineLevel="0" collapsed="false">
      <c r="A292" s="11" t="s">
        <v>244</v>
      </c>
      <c r="B292" s="57" t="n">
        <f aca="false">F292*B8</f>
        <v>0</v>
      </c>
      <c r="C292" s="57" t="n">
        <f aca="false">F292*C8</f>
        <v>0</v>
      </c>
      <c r="D292" s="57" t="n">
        <f aca="false">F292*D8</f>
        <v>0</v>
      </c>
      <c r="E292" s="57" t="n">
        <f aca="false">F292*E8</f>
        <v>0</v>
      </c>
      <c r="F292" s="107" t="n">
        <v>0</v>
      </c>
      <c r="G292" s="73" t="n">
        <f aca="false">F292*G8</f>
        <v>0</v>
      </c>
      <c r="H292" s="59" t="n">
        <f aca="false">F292*F8</f>
        <v>0</v>
      </c>
    </row>
    <row r="293" customFormat="false" ht="16.5" hidden="false" customHeight="false" outlineLevel="0" collapsed="false">
      <c r="A293" s="11" t="s">
        <v>280</v>
      </c>
      <c r="B293" s="57" t="n">
        <f aca="false">F293*B9</f>
        <v>0</v>
      </c>
      <c r="C293" s="57" t="n">
        <f aca="false">F293*C9</f>
        <v>0</v>
      </c>
      <c r="D293" s="57" t="n">
        <f aca="false">F293*D9</f>
        <v>0</v>
      </c>
      <c r="E293" s="57" t="n">
        <f aca="false">F293*E9</f>
        <v>0</v>
      </c>
      <c r="F293" s="107" t="n">
        <v>0</v>
      </c>
      <c r="G293" s="73" t="n">
        <f aca="false">F293*G9</f>
        <v>0</v>
      </c>
      <c r="H293" s="59" t="n">
        <f aca="false">F293*F9</f>
        <v>0</v>
      </c>
    </row>
    <row r="294" customFormat="false" ht="16.5" hidden="false" customHeight="false" outlineLevel="0" collapsed="false">
      <c r="A294" s="11" t="s">
        <v>281</v>
      </c>
      <c r="B294" s="57" t="n">
        <f aca="false">F294*B10</f>
        <v>0</v>
      </c>
      <c r="C294" s="57" t="n">
        <f aca="false">F294*C10</f>
        <v>0</v>
      </c>
      <c r="D294" s="57" t="n">
        <f aca="false">F294*D10</f>
        <v>0</v>
      </c>
      <c r="E294" s="57" t="n">
        <f aca="false">F294*E10</f>
        <v>0</v>
      </c>
      <c r="F294" s="107" t="n">
        <v>0</v>
      </c>
      <c r="G294" s="73" t="n">
        <f aca="false">F294*G10</f>
        <v>0</v>
      </c>
      <c r="H294" s="59" t="n">
        <f aca="false">F294*F10</f>
        <v>0</v>
      </c>
    </row>
    <row r="295" customFormat="false" ht="16.5" hidden="false" customHeight="false" outlineLevel="0" collapsed="false">
      <c r="A295" s="11" t="s">
        <v>282</v>
      </c>
      <c r="B295" s="57" t="n">
        <f aca="false">F295*B11</f>
        <v>0</v>
      </c>
      <c r="C295" s="57" t="n">
        <f aca="false">F295*C11</f>
        <v>0</v>
      </c>
      <c r="D295" s="57" t="n">
        <f aca="false">F295*D11</f>
        <v>0</v>
      </c>
      <c r="E295" s="57" t="n">
        <f aca="false">F295*E11</f>
        <v>0</v>
      </c>
      <c r="F295" s="107" t="n">
        <v>0</v>
      </c>
      <c r="G295" s="73" t="n">
        <f aca="false">F295*G11</f>
        <v>0</v>
      </c>
      <c r="H295" s="59" t="n">
        <f aca="false">F295*F11</f>
        <v>0</v>
      </c>
    </row>
    <row r="296" customFormat="false" ht="16.5" hidden="false" customHeight="false" outlineLevel="0" collapsed="false">
      <c r="A296" s="11" t="s">
        <v>245</v>
      </c>
      <c r="B296" s="57" t="n">
        <f aca="false">F296*B12</f>
        <v>0</v>
      </c>
      <c r="C296" s="57" t="n">
        <f aca="false">F296*C12</f>
        <v>0</v>
      </c>
      <c r="D296" s="57" t="n">
        <f aca="false">F296*D12</f>
        <v>0</v>
      </c>
      <c r="E296" s="57" t="n">
        <f aca="false">F296*E12</f>
        <v>0</v>
      </c>
      <c r="F296" s="107" t="n">
        <v>0</v>
      </c>
      <c r="G296" s="73" t="n">
        <f aca="false">F296*G12</f>
        <v>0</v>
      </c>
      <c r="H296" s="59" t="n">
        <f aca="false">F296*F12</f>
        <v>0</v>
      </c>
    </row>
    <row r="297" customFormat="false" ht="16.5" hidden="false" customHeight="false" outlineLevel="0" collapsed="false">
      <c r="A297" s="11" t="s">
        <v>283</v>
      </c>
      <c r="B297" s="57" t="n">
        <f aca="false">F297*B13</f>
        <v>0</v>
      </c>
      <c r="C297" s="57" t="n">
        <f aca="false">F297*C13</f>
        <v>0</v>
      </c>
      <c r="D297" s="57" t="n">
        <f aca="false">F297*D13</f>
        <v>0</v>
      </c>
      <c r="E297" s="57" t="n">
        <f aca="false">F297*E13</f>
        <v>0</v>
      </c>
      <c r="F297" s="107" t="n">
        <v>0</v>
      </c>
      <c r="G297" s="73" t="n">
        <f aca="false">F297*G13</f>
        <v>0</v>
      </c>
      <c r="H297" s="59" t="n">
        <f aca="false">F297*F13</f>
        <v>0</v>
      </c>
    </row>
    <row r="298" customFormat="false" ht="16.5" hidden="false" customHeight="false" outlineLevel="0" collapsed="false">
      <c r="A298" s="11" t="s">
        <v>284</v>
      </c>
      <c r="B298" s="57" t="n">
        <f aca="false">F298*B14</f>
        <v>0</v>
      </c>
      <c r="C298" s="57" t="n">
        <f aca="false">F298*C14</f>
        <v>0</v>
      </c>
      <c r="D298" s="57" t="n">
        <f aca="false">F298*D14</f>
        <v>0</v>
      </c>
      <c r="E298" s="57" t="n">
        <f aca="false">F298*E14</f>
        <v>0</v>
      </c>
      <c r="F298" s="107" t="n">
        <v>0</v>
      </c>
      <c r="G298" s="73" t="n">
        <f aca="false">F298*G14</f>
        <v>0</v>
      </c>
      <c r="H298" s="59" t="n">
        <f aca="false">F298*F14</f>
        <v>0</v>
      </c>
    </row>
    <row r="299" customFormat="false" ht="16.5" hidden="false" customHeight="false" outlineLevel="0" collapsed="false">
      <c r="A299" s="11" t="s">
        <v>285</v>
      </c>
      <c r="B299" s="57" t="n">
        <f aca="false">F299*B15</f>
        <v>0</v>
      </c>
      <c r="C299" s="57" t="n">
        <f aca="false">F299*C15</f>
        <v>0</v>
      </c>
      <c r="D299" s="57" t="n">
        <f aca="false">F299*D15</f>
        <v>0</v>
      </c>
      <c r="E299" s="57" t="n">
        <f aca="false">F299*E15</f>
        <v>0</v>
      </c>
      <c r="F299" s="107" t="n">
        <v>0</v>
      </c>
      <c r="G299" s="73" t="n">
        <f aca="false">F299*G15</f>
        <v>0</v>
      </c>
      <c r="H299" s="59" t="n">
        <f aca="false">F299*F15</f>
        <v>0</v>
      </c>
    </row>
    <row r="300" customFormat="false" ht="16.5" hidden="false" customHeight="false" outlineLevel="0" collapsed="false">
      <c r="A300" s="11" t="s">
        <v>286</v>
      </c>
      <c r="B300" s="57" t="n">
        <f aca="false">F300*B16</f>
        <v>0</v>
      </c>
      <c r="C300" s="57" t="n">
        <f aca="false">F300*C16</f>
        <v>0</v>
      </c>
      <c r="D300" s="57" t="n">
        <f aca="false">F300*D16</f>
        <v>0</v>
      </c>
      <c r="E300" s="57" t="n">
        <f aca="false">F300*E16</f>
        <v>0</v>
      </c>
      <c r="F300" s="107" t="n">
        <v>0</v>
      </c>
      <c r="G300" s="73" t="n">
        <f aca="false">F300*G16</f>
        <v>0</v>
      </c>
      <c r="H300" s="59" t="n">
        <f aca="false">F300*F16</f>
        <v>0</v>
      </c>
    </row>
    <row r="301" customFormat="false" ht="16.5" hidden="false" customHeight="false" outlineLevel="0" collapsed="false">
      <c r="A301" s="11" t="s">
        <v>287</v>
      </c>
      <c r="B301" s="57" t="n">
        <f aca="false">F301*B17</f>
        <v>0</v>
      </c>
      <c r="C301" s="57" t="n">
        <f aca="false">F301*C17</f>
        <v>0</v>
      </c>
      <c r="D301" s="57" t="n">
        <f aca="false">F301*D17</f>
        <v>0</v>
      </c>
      <c r="E301" s="57" t="n">
        <f aca="false">F301*E17</f>
        <v>0</v>
      </c>
      <c r="F301" s="107" t="n">
        <v>0</v>
      </c>
      <c r="G301" s="73" t="n">
        <f aca="false">F301*G17</f>
        <v>0</v>
      </c>
      <c r="H301" s="59" t="n">
        <f aca="false">F301*F17</f>
        <v>0</v>
      </c>
    </row>
    <row r="302" customFormat="false" ht="16.5" hidden="false" customHeight="false" outlineLevel="0" collapsed="false">
      <c r="A302" s="11" t="s">
        <v>288</v>
      </c>
      <c r="B302" s="57" t="n">
        <f aca="false">F302*B18</f>
        <v>0</v>
      </c>
      <c r="C302" s="57" t="n">
        <f aca="false">F302*C18</f>
        <v>0</v>
      </c>
      <c r="D302" s="57" t="n">
        <f aca="false">F302*D18</f>
        <v>0</v>
      </c>
      <c r="E302" s="57" t="n">
        <f aca="false">F302*E18</f>
        <v>0</v>
      </c>
      <c r="F302" s="107" t="n">
        <v>0</v>
      </c>
      <c r="G302" s="73" t="n">
        <f aca="false">F302*G18</f>
        <v>0</v>
      </c>
      <c r="H302" s="59" t="n">
        <f aca="false">F302*F18</f>
        <v>0</v>
      </c>
    </row>
    <row r="303" customFormat="false" ht="16.5" hidden="false" customHeight="false" outlineLevel="0" collapsed="false">
      <c r="A303" s="11" t="s">
        <v>289</v>
      </c>
      <c r="B303" s="57" t="n">
        <f aca="false">F303*B19</f>
        <v>0</v>
      </c>
      <c r="C303" s="57" t="n">
        <f aca="false">F303*C19</f>
        <v>0</v>
      </c>
      <c r="D303" s="57" t="n">
        <f aca="false">F303*D19</f>
        <v>0</v>
      </c>
      <c r="E303" s="57" t="n">
        <f aca="false">F303*E19</f>
        <v>0</v>
      </c>
      <c r="F303" s="107" t="n">
        <v>0</v>
      </c>
      <c r="G303" s="73" t="n">
        <f aca="false">F303*G19</f>
        <v>0</v>
      </c>
      <c r="H303" s="59" t="n">
        <f aca="false">F303*F19</f>
        <v>0</v>
      </c>
    </row>
    <row r="304" customFormat="false" ht="16.5" hidden="false" customHeight="false" outlineLevel="0" collapsed="false">
      <c r="A304" s="11" t="s">
        <v>290</v>
      </c>
      <c r="B304" s="57" t="n">
        <f aca="false">F304*B20</f>
        <v>0</v>
      </c>
      <c r="C304" s="57" t="n">
        <f aca="false">F304*C20</f>
        <v>0</v>
      </c>
      <c r="D304" s="57" t="n">
        <f aca="false">F304*D20</f>
        <v>0</v>
      </c>
      <c r="E304" s="57" t="n">
        <f aca="false">F304*E20</f>
        <v>0</v>
      </c>
      <c r="F304" s="107" t="n">
        <v>0</v>
      </c>
      <c r="G304" s="73" t="n">
        <f aca="false">F304*G20</f>
        <v>0</v>
      </c>
      <c r="H304" s="59" t="n">
        <f aca="false">F304*F20</f>
        <v>0</v>
      </c>
    </row>
    <row r="305" customFormat="false" ht="16.5" hidden="false" customHeight="false" outlineLevel="0" collapsed="false">
      <c r="A305" s="11" t="s">
        <v>291</v>
      </c>
      <c r="B305" s="57" t="n">
        <f aca="false">F305*B21</f>
        <v>0</v>
      </c>
      <c r="C305" s="57" t="n">
        <f aca="false">F305*C21</f>
        <v>0</v>
      </c>
      <c r="D305" s="57" t="n">
        <f aca="false">F305*D21</f>
        <v>0</v>
      </c>
      <c r="E305" s="57" t="n">
        <f aca="false">F305*E21</f>
        <v>0</v>
      </c>
      <c r="F305" s="107" t="n">
        <v>0</v>
      </c>
      <c r="G305" s="73" t="n">
        <f aca="false">F305*G21</f>
        <v>0</v>
      </c>
      <c r="H305" s="59" t="n">
        <f aca="false">F305*F21</f>
        <v>0</v>
      </c>
    </row>
    <row r="306" customFormat="false" ht="16.5" hidden="false" customHeight="false" outlineLevel="0" collapsed="false">
      <c r="A306" s="11" t="s">
        <v>334</v>
      </c>
      <c r="B306" s="57" t="n">
        <f aca="false">F306*B22</f>
        <v>0</v>
      </c>
      <c r="C306" s="57" t="n">
        <f aca="false">F306*C22</f>
        <v>0</v>
      </c>
      <c r="D306" s="57" t="n">
        <f aca="false">F306*D22</f>
        <v>0</v>
      </c>
      <c r="E306" s="57" t="n">
        <f aca="false">F306*E22</f>
        <v>0</v>
      </c>
      <c r="F306" s="107" t="n">
        <v>0</v>
      </c>
      <c r="G306" s="73" t="n">
        <f aca="false">F306*G22</f>
        <v>0</v>
      </c>
      <c r="H306" s="59" t="n">
        <f aca="false">F306*F22</f>
        <v>0</v>
      </c>
    </row>
    <row r="307" customFormat="false" ht="16.5" hidden="false" customHeight="false" outlineLevel="0" collapsed="false">
      <c r="A307" s="11" t="s">
        <v>335</v>
      </c>
      <c r="B307" s="57" t="n">
        <f aca="false">F307*B23</f>
        <v>0</v>
      </c>
      <c r="C307" s="57" t="n">
        <f aca="false">F307*C23</f>
        <v>0</v>
      </c>
      <c r="D307" s="57" t="n">
        <f aca="false">F307*D23</f>
        <v>0</v>
      </c>
      <c r="E307" s="57" t="n">
        <f aca="false">F307*E23</f>
        <v>0</v>
      </c>
      <c r="F307" s="107" t="n">
        <v>0</v>
      </c>
      <c r="G307" s="73" t="n">
        <f aca="false">F307*G23</f>
        <v>0</v>
      </c>
      <c r="H307" s="59" t="n">
        <f aca="false">F307*F23</f>
        <v>0</v>
      </c>
    </row>
    <row r="308" customFormat="false" ht="16.5" hidden="false" customHeight="false" outlineLevel="0" collapsed="false">
      <c r="A308" s="11" t="s">
        <v>336</v>
      </c>
      <c r="B308" s="57" t="n">
        <f aca="false">F308*B24</f>
        <v>0</v>
      </c>
      <c r="C308" s="57" t="n">
        <f aca="false">F308*C24</f>
        <v>0</v>
      </c>
      <c r="D308" s="57" t="n">
        <f aca="false">F308*D24</f>
        <v>0</v>
      </c>
      <c r="E308" s="57" t="n">
        <f aca="false">F308*E24</f>
        <v>0</v>
      </c>
      <c r="F308" s="107" t="n">
        <v>0</v>
      </c>
      <c r="G308" s="73" t="n">
        <f aca="false">F308*G24</f>
        <v>0</v>
      </c>
      <c r="H308" s="59" t="n">
        <f aca="false">F308*F24</f>
        <v>0</v>
      </c>
    </row>
    <row r="309" customFormat="false" ht="16.5" hidden="false" customHeight="false" outlineLevel="0" collapsed="false">
      <c r="A309" s="11" t="s">
        <v>337</v>
      </c>
      <c r="B309" s="57" t="n">
        <f aca="false">F309*B25</f>
        <v>0</v>
      </c>
      <c r="C309" s="57" t="n">
        <f aca="false">F309*C25</f>
        <v>0</v>
      </c>
      <c r="D309" s="57" t="n">
        <f aca="false">F309*D25</f>
        <v>0</v>
      </c>
      <c r="E309" s="57" t="n">
        <f aca="false">F309*E25</f>
        <v>0</v>
      </c>
      <c r="F309" s="107" t="n">
        <v>0</v>
      </c>
      <c r="G309" s="73" t="n">
        <f aca="false">F309*G25</f>
        <v>0</v>
      </c>
      <c r="H309" s="59" t="n">
        <f aca="false">F309*F25</f>
        <v>0</v>
      </c>
    </row>
    <row r="310" customFormat="false" ht="16.5" hidden="false" customHeight="false" outlineLevel="0" collapsed="false">
      <c r="A310" s="11" t="s">
        <v>338</v>
      </c>
      <c r="B310" s="57" t="n">
        <f aca="false">F310*B26</f>
        <v>0</v>
      </c>
      <c r="C310" s="57" t="n">
        <f aca="false">F310*C26</f>
        <v>0</v>
      </c>
      <c r="D310" s="57" t="n">
        <f aca="false">F310*D26</f>
        <v>0</v>
      </c>
      <c r="E310" s="57" t="n">
        <f aca="false">F310*E26</f>
        <v>0</v>
      </c>
      <c r="F310" s="107" t="n">
        <v>0</v>
      </c>
      <c r="G310" s="73" t="n">
        <f aca="false">F310*G26</f>
        <v>0</v>
      </c>
      <c r="H310" s="59" t="n">
        <f aca="false">F310*F26</f>
        <v>0</v>
      </c>
    </row>
    <row r="311" customFormat="false" ht="16.5" hidden="false" customHeight="false" outlineLevel="0" collapsed="false">
      <c r="A311" s="11" t="s">
        <v>339</v>
      </c>
      <c r="B311" s="57" t="n">
        <f aca="false">F311*B27</f>
        <v>0</v>
      </c>
      <c r="C311" s="57" t="n">
        <f aca="false">F311*C27</f>
        <v>0</v>
      </c>
      <c r="D311" s="57" t="n">
        <f aca="false">F311*D27</f>
        <v>0</v>
      </c>
      <c r="E311" s="57" t="n">
        <f aca="false">F311*E27</f>
        <v>0</v>
      </c>
      <c r="F311" s="107" t="n">
        <v>0</v>
      </c>
      <c r="G311" s="73" t="n">
        <f aca="false">F311*G27</f>
        <v>0</v>
      </c>
      <c r="H311" s="59" t="n">
        <f aca="false">F311*F27</f>
        <v>0</v>
      </c>
    </row>
    <row r="312" customFormat="false" ht="16.5" hidden="false" customHeight="false" outlineLevel="0" collapsed="false">
      <c r="A312" s="11" t="s">
        <v>340</v>
      </c>
      <c r="B312" s="57" t="n">
        <f aca="false">F312*B28</f>
        <v>0</v>
      </c>
      <c r="C312" s="57" t="n">
        <f aca="false">F312*C28</f>
        <v>0</v>
      </c>
      <c r="D312" s="57" t="n">
        <f aca="false">F312*D28</f>
        <v>0</v>
      </c>
      <c r="E312" s="57" t="n">
        <f aca="false">F312*E28</f>
        <v>0</v>
      </c>
      <c r="F312" s="107" t="n">
        <v>0</v>
      </c>
      <c r="G312" s="73" t="n">
        <f aca="false">F312*G28</f>
        <v>0</v>
      </c>
      <c r="H312" s="59" t="n">
        <f aca="false">F312*F28</f>
        <v>0</v>
      </c>
    </row>
    <row r="313" customFormat="false" ht="16.5" hidden="false" customHeight="false" outlineLevel="0" collapsed="false">
      <c r="A313" s="11" t="s">
        <v>341</v>
      </c>
      <c r="B313" s="57" t="n">
        <f aca="false">F313*B29</f>
        <v>0</v>
      </c>
      <c r="C313" s="57" t="n">
        <f aca="false">F313*C29</f>
        <v>0</v>
      </c>
      <c r="D313" s="57" t="n">
        <f aca="false">F313*D29</f>
        <v>0</v>
      </c>
      <c r="E313" s="57" t="n">
        <f aca="false">F313*E29</f>
        <v>0</v>
      </c>
      <c r="F313" s="107" t="n">
        <v>0</v>
      </c>
      <c r="G313" s="73" t="n">
        <f aca="false">F313*G29</f>
        <v>0</v>
      </c>
      <c r="H313" s="59" t="n">
        <f aca="false">F313*F29</f>
        <v>0</v>
      </c>
    </row>
    <row r="314" customFormat="false" ht="16.5" hidden="false" customHeight="false" outlineLevel="0" collapsed="false">
      <c r="A314" s="11" t="s">
        <v>342</v>
      </c>
      <c r="B314" s="57" t="n">
        <f aca="false">F314*B30</f>
        <v>0</v>
      </c>
      <c r="C314" s="57" t="n">
        <f aca="false">F314*C30</f>
        <v>0</v>
      </c>
      <c r="D314" s="57" t="n">
        <f aca="false">F314*D30</f>
        <v>0</v>
      </c>
      <c r="E314" s="57" t="n">
        <f aca="false">F314*E30</f>
        <v>0</v>
      </c>
      <c r="F314" s="107" t="n">
        <v>0</v>
      </c>
      <c r="G314" s="73" t="n">
        <f aca="false">F314*G30</f>
        <v>0</v>
      </c>
      <c r="H314" s="59" t="n">
        <f aca="false">F314*F30</f>
        <v>0</v>
      </c>
    </row>
    <row r="315" customFormat="false" ht="16.5" hidden="false" customHeight="false" outlineLevel="0" collapsed="false">
      <c r="A315" s="11" t="s">
        <v>246</v>
      </c>
      <c r="B315" s="57" t="n">
        <f aca="false">F315*B31</f>
        <v>0</v>
      </c>
      <c r="C315" s="57" t="n">
        <f aca="false">F315*C31</f>
        <v>0</v>
      </c>
      <c r="D315" s="57" t="n">
        <f aca="false">F315*D31</f>
        <v>0</v>
      </c>
      <c r="E315" s="57" t="n">
        <f aca="false">F315*E31</f>
        <v>0</v>
      </c>
      <c r="F315" s="107" t="n">
        <v>0</v>
      </c>
      <c r="G315" s="73" t="n">
        <f aca="false">F315*G31</f>
        <v>0</v>
      </c>
      <c r="H315" s="59" t="n">
        <f aca="false">F315*F31</f>
        <v>0</v>
      </c>
    </row>
    <row r="316" customFormat="false" ht="16.5" hidden="false" customHeight="false" outlineLevel="0" collapsed="false">
      <c r="A316" s="11" t="s">
        <v>292</v>
      </c>
      <c r="B316" s="57" t="n">
        <f aca="false">F316*B32</f>
        <v>0</v>
      </c>
      <c r="C316" s="57" t="n">
        <f aca="false">F316*C32</f>
        <v>0</v>
      </c>
      <c r="D316" s="57" t="n">
        <f aca="false">F316*D32</f>
        <v>0</v>
      </c>
      <c r="E316" s="57" t="n">
        <f aca="false">F316*E32</f>
        <v>0</v>
      </c>
      <c r="F316" s="107" t="n">
        <v>0</v>
      </c>
      <c r="G316" s="73" t="n">
        <f aca="false">F316*G32</f>
        <v>0</v>
      </c>
      <c r="H316" s="59" t="n">
        <f aca="false">F316*F32</f>
        <v>0</v>
      </c>
    </row>
    <row r="317" customFormat="false" ht="16.5" hidden="false" customHeight="false" outlineLevel="0" collapsed="false">
      <c r="A317" s="11" t="s">
        <v>293</v>
      </c>
      <c r="B317" s="57" t="n">
        <f aca="false">F317*B33</f>
        <v>0</v>
      </c>
      <c r="C317" s="57" t="n">
        <f aca="false">F317*C33</f>
        <v>0</v>
      </c>
      <c r="D317" s="57" t="n">
        <f aca="false">F317*D33</f>
        <v>0</v>
      </c>
      <c r="E317" s="57" t="n">
        <f aca="false">F317*E33</f>
        <v>0</v>
      </c>
      <c r="F317" s="107" t="n">
        <v>0</v>
      </c>
      <c r="G317" s="73" t="n">
        <f aca="false">F317*G33</f>
        <v>0</v>
      </c>
      <c r="H317" s="59" t="n">
        <f aca="false">F317*F33</f>
        <v>0</v>
      </c>
    </row>
    <row r="318" customFormat="false" ht="16.5" hidden="false" customHeight="false" outlineLevel="0" collapsed="false">
      <c r="A318" s="11" t="s">
        <v>247</v>
      </c>
      <c r="B318" s="57" t="n">
        <f aca="false">F318*B34</f>
        <v>0</v>
      </c>
      <c r="C318" s="57" t="n">
        <f aca="false">F318*C34</f>
        <v>0</v>
      </c>
      <c r="D318" s="57" t="n">
        <f aca="false">F318*D34</f>
        <v>0</v>
      </c>
      <c r="E318" s="57" t="n">
        <f aca="false">F318*E34</f>
        <v>0</v>
      </c>
      <c r="F318" s="107" t="n">
        <v>0</v>
      </c>
      <c r="G318" s="73" t="n">
        <f aca="false">F318*G34</f>
        <v>0</v>
      </c>
      <c r="H318" s="59" t="n">
        <f aca="false">F318*F34</f>
        <v>0</v>
      </c>
    </row>
    <row r="319" customFormat="false" ht="16.5" hidden="false" customHeight="false" outlineLevel="0" collapsed="false">
      <c r="A319" s="11" t="s">
        <v>248</v>
      </c>
      <c r="B319" s="57" t="n">
        <f aca="false">F319*B35</f>
        <v>0</v>
      </c>
      <c r="C319" s="57" t="n">
        <f aca="false">F319*C35</f>
        <v>0</v>
      </c>
      <c r="D319" s="57" t="n">
        <f aca="false">F319*D35</f>
        <v>0</v>
      </c>
      <c r="E319" s="57" t="n">
        <f aca="false">F319*E35</f>
        <v>0</v>
      </c>
      <c r="F319" s="107" t="n">
        <v>0</v>
      </c>
      <c r="G319" s="73" t="n">
        <f aca="false">F319*G35</f>
        <v>0</v>
      </c>
      <c r="H319" s="59" t="n">
        <f aca="false">F319*F35</f>
        <v>0</v>
      </c>
    </row>
    <row r="320" customFormat="false" ht="16.5" hidden="false" customHeight="false" outlineLevel="0" collapsed="false">
      <c r="A320" s="11" t="s">
        <v>249</v>
      </c>
      <c r="B320" s="57" t="n">
        <f aca="false">F320*B36</f>
        <v>0</v>
      </c>
      <c r="C320" s="57" t="n">
        <f aca="false">F320*C36</f>
        <v>0</v>
      </c>
      <c r="D320" s="57" t="n">
        <f aca="false">F320*D36</f>
        <v>0</v>
      </c>
      <c r="E320" s="57" t="n">
        <f aca="false">F320*E36</f>
        <v>0</v>
      </c>
      <c r="F320" s="107" t="n">
        <v>0</v>
      </c>
      <c r="G320" s="73" t="n">
        <f aca="false">F320*G36</f>
        <v>0</v>
      </c>
      <c r="H320" s="59" t="n">
        <f aca="false">F320*F36</f>
        <v>0</v>
      </c>
    </row>
    <row r="321" customFormat="false" ht="16.5" hidden="false" customHeight="false" outlineLevel="0" collapsed="false">
      <c r="A321" s="11" t="s">
        <v>250</v>
      </c>
      <c r="B321" s="57" t="n">
        <f aca="false">F321*B37</f>
        <v>0</v>
      </c>
      <c r="C321" s="57" t="n">
        <f aca="false">F321*C37</f>
        <v>0</v>
      </c>
      <c r="D321" s="57" t="n">
        <f aca="false">F321*D37</f>
        <v>0</v>
      </c>
      <c r="E321" s="57" t="n">
        <f aca="false">F321*E37</f>
        <v>0</v>
      </c>
      <c r="F321" s="107" t="n">
        <v>0</v>
      </c>
      <c r="G321" s="73" t="n">
        <f aca="false">F321*G37</f>
        <v>0</v>
      </c>
      <c r="H321" s="59" t="n">
        <f aca="false">F321*F37</f>
        <v>0</v>
      </c>
    </row>
    <row r="322" customFormat="false" ht="16.5" hidden="false" customHeight="false" outlineLevel="0" collapsed="false">
      <c r="A322" s="11" t="s">
        <v>251</v>
      </c>
      <c r="B322" s="57" t="n">
        <f aca="false">F322*B38</f>
        <v>0</v>
      </c>
      <c r="C322" s="57" t="n">
        <f aca="false">F322*C38</f>
        <v>0</v>
      </c>
      <c r="D322" s="57" t="n">
        <f aca="false">F322*D38</f>
        <v>0</v>
      </c>
      <c r="E322" s="57" t="n">
        <f aca="false">F322*E38</f>
        <v>0</v>
      </c>
      <c r="F322" s="107" t="n">
        <v>0</v>
      </c>
      <c r="G322" s="73" t="n">
        <f aca="false">F322*G38</f>
        <v>0</v>
      </c>
      <c r="H322" s="59" t="n">
        <f aca="false">F322*F38</f>
        <v>0</v>
      </c>
    </row>
    <row r="323" customFormat="false" ht="16.5" hidden="false" customHeight="false" outlineLevel="0" collapsed="false">
      <c r="A323" s="11" t="s">
        <v>252</v>
      </c>
      <c r="B323" s="57" t="n">
        <f aca="false">F323*B39</f>
        <v>0</v>
      </c>
      <c r="C323" s="57" t="n">
        <f aca="false">F323*C39</f>
        <v>0</v>
      </c>
      <c r="D323" s="57" t="n">
        <f aca="false">F323*D39</f>
        <v>0</v>
      </c>
      <c r="E323" s="57" t="n">
        <f aca="false">F323*E39</f>
        <v>0</v>
      </c>
      <c r="F323" s="107" t="n">
        <v>0</v>
      </c>
      <c r="G323" s="73" t="n">
        <f aca="false">F323*G39</f>
        <v>0</v>
      </c>
      <c r="H323" s="59" t="n">
        <f aca="false">F323*F39</f>
        <v>0</v>
      </c>
    </row>
    <row r="324" customFormat="false" ht="16.5" hidden="false" customHeight="false" outlineLevel="0" collapsed="false">
      <c r="A324" s="11" t="s">
        <v>236</v>
      </c>
      <c r="B324" s="57" t="n">
        <f aca="false">F324*B40</f>
        <v>0</v>
      </c>
      <c r="C324" s="57" t="n">
        <f aca="false">F324*C40</f>
        <v>1566</v>
      </c>
      <c r="D324" s="57" t="n">
        <f aca="false">F324*D40</f>
        <v>0</v>
      </c>
      <c r="E324" s="57" t="n">
        <f aca="false">F324*E40</f>
        <v>1044</v>
      </c>
      <c r="F324" s="107" t="n">
        <v>522</v>
      </c>
      <c r="G324" s="73" t="n">
        <f aca="false">F324*G40</f>
        <v>6786</v>
      </c>
      <c r="H324" s="59" t="n">
        <f aca="false">F324*F40</f>
        <v>5.21999999999989</v>
      </c>
    </row>
    <row r="325" customFormat="false" ht="16.5" hidden="false" customHeight="false" outlineLevel="0" collapsed="false">
      <c r="A325" s="11" t="s">
        <v>253</v>
      </c>
      <c r="B325" s="57" t="n">
        <f aca="false">F325*B41</f>
        <v>0</v>
      </c>
      <c r="C325" s="57" t="n">
        <f aca="false">F325*C41</f>
        <v>0</v>
      </c>
      <c r="D325" s="57" t="n">
        <f aca="false">F325*D41</f>
        <v>0</v>
      </c>
      <c r="E325" s="57" t="n">
        <f aca="false">F325*E41</f>
        <v>0</v>
      </c>
      <c r="F325" s="107" t="n">
        <v>0</v>
      </c>
      <c r="G325" s="73" t="n">
        <f aca="false">F325*G41</f>
        <v>0</v>
      </c>
      <c r="H325" s="59" t="n">
        <f aca="false">F325*F41</f>
        <v>0</v>
      </c>
    </row>
    <row r="326" customFormat="false" ht="16.5" hidden="false" customHeight="false" outlineLevel="0" collapsed="false">
      <c r="A326" s="11" t="s">
        <v>254</v>
      </c>
      <c r="B326" s="57" t="n">
        <f aca="false">F326*B42</f>
        <v>0</v>
      </c>
      <c r="C326" s="57" t="n">
        <f aca="false">F326*C42</f>
        <v>0</v>
      </c>
      <c r="D326" s="57" t="n">
        <f aca="false">F326*D42</f>
        <v>0</v>
      </c>
      <c r="E326" s="57" t="n">
        <f aca="false">F326*E42</f>
        <v>0</v>
      </c>
      <c r="F326" s="107" t="n">
        <v>0</v>
      </c>
      <c r="G326" s="73" t="n">
        <f aca="false">F326*G42</f>
        <v>0</v>
      </c>
      <c r="H326" s="59" t="n">
        <f aca="false">F326*F42</f>
        <v>0</v>
      </c>
    </row>
    <row r="327" customFormat="false" ht="16.5" hidden="false" customHeight="false" outlineLevel="0" collapsed="false">
      <c r="A327" s="11" t="s">
        <v>255</v>
      </c>
      <c r="B327" s="57" t="n">
        <f aca="false">F327*B43</f>
        <v>0</v>
      </c>
      <c r="C327" s="57" t="n">
        <f aca="false">F327*C43</f>
        <v>0</v>
      </c>
      <c r="D327" s="57" t="n">
        <f aca="false">F327*D43</f>
        <v>0</v>
      </c>
      <c r="E327" s="57" t="n">
        <f aca="false">F327*E43</f>
        <v>0</v>
      </c>
      <c r="F327" s="107" t="n">
        <v>0</v>
      </c>
      <c r="G327" s="73" t="n">
        <f aca="false">F327*G43</f>
        <v>0</v>
      </c>
      <c r="H327" s="59" t="n">
        <f aca="false">F327*F43</f>
        <v>0</v>
      </c>
    </row>
    <row r="328" customFormat="false" ht="16.5" hidden="false" customHeight="false" outlineLevel="0" collapsed="false">
      <c r="A328" s="11" t="s">
        <v>256</v>
      </c>
      <c r="B328" s="57" t="n">
        <f aca="false">F328*B44</f>
        <v>0</v>
      </c>
      <c r="C328" s="57" t="n">
        <f aca="false">F328*C44</f>
        <v>0</v>
      </c>
      <c r="D328" s="57" t="n">
        <f aca="false">F328*D44</f>
        <v>0</v>
      </c>
      <c r="E328" s="57" t="n">
        <f aca="false">F328*E44</f>
        <v>0</v>
      </c>
      <c r="F328" s="107" t="n">
        <v>0</v>
      </c>
      <c r="G328" s="73" t="n">
        <f aca="false">F328*G44</f>
        <v>0</v>
      </c>
      <c r="H328" s="59" t="n">
        <f aca="false">F328*F44</f>
        <v>0</v>
      </c>
    </row>
    <row r="329" customFormat="false" ht="16.5" hidden="false" customHeight="false" outlineLevel="0" collapsed="false">
      <c r="A329" s="11" t="s">
        <v>257</v>
      </c>
      <c r="B329" s="57" t="n">
        <f aca="false">F329*B45</f>
        <v>0</v>
      </c>
      <c r="C329" s="57" t="n">
        <f aca="false">F329*C45</f>
        <v>0</v>
      </c>
      <c r="D329" s="57" t="n">
        <f aca="false">F329*D45</f>
        <v>0</v>
      </c>
      <c r="E329" s="57" t="n">
        <f aca="false">F329*E45</f>
        <v>0</v>
      </c>
      <c r="F329" s="107" t="n">
        <v>0</v>
      </c>
      <c r="G329" s="73" t="n">
        <f aca="false">F329*G45</f>
        <v>0</v>
      </c>
      <c r="H329" s="59" t="n">
        <f aca="false">F329*F45</f>
        <v>0</v>
      </c>
    </row>
    <row r="330" customFormat="false" ht="16.5" hidden="false" customHeight="false" outlineLevel="0" collapsed="false">
      <c r="A330" s="11" t="s">
        <v>258</v>
      </c>
      <c r="B330" s="57" t="n">
        <f aca="false">F330*B46</f>
        <v>0</v>
      </c>
      <c r="C330" s="57" t="n">
        <f aca="false">F330*C46</f>
        <v>0</v>
      </c>
      <c r="D330" s="57" t="n">
        <f aca="false">F330*D46</f>
        <v>0</v>
      </c>
      <c r="E330" s="57" t="n">
        <f aca="false">F330*E46</f>
        <v>0</v>
      </c>
      <c r="F330" s="107" t="n">
        <v>0</v>
      </c>
      <c r="G330" s="73" t="n">
        <f aca="false">F330*G46</f>
        <v>0</v>
      </c>
      <c r="H330" s="59" t="n">
        <f aca="false">F330*F46</f>
        <v>0</v>
      </c>
    </row>
    <row r="331" customFormat="false" ht="16.5" hidden="false" customHeight="false" outlineLevel="0" collapsed="false">
      <c r="A331" s="11" t="s">
        <v>294</v>
      </c>
      <c r="B331" s="57" t="n">
        <f aca="false">F331*B47</f>
        <v>0</v>
      </c>
      <c r="C331" s="57" t="n">
        <f aca="false">F331*C47</f>
        <v>0</v>
      </c>
      <c r="D331" s="57" t="n">
        <f aca="false">F331*D47</f>
        <v>0</v>
      </c>
      <c r="E331" s="57" t="n">
        <f aca="false">F331*E47</f>
        <v>0</v>
      </c>
      <c r="F331" s="107" t="n">
        <v>0</v>
      </c>
      <c r="G331" s="73" t="n">
        <f aca="false">F331*G47</f>
        <v>0</v>
      </c>
      <c r="H331" s="59" t="n">
        <f aca="false">F331*F47</f>
        <v>0</v>
      </c>
    </row>
    <row r="332" customFormat="false" ht="16.5" hidden="false" customHeight="false" outlineLevel="0" collapsed="false">
      <c r="A332" s="11" t="s">
        <v>295</v>
      </c>
      <c r="B332" s="57" t="n">
        <f aca="false">F332*B48</f>
        <v>0</v>
      </c>
      <c r="C332" s="57" t="n">
        <f aca="false">F332*C48</f>
        <v>0</v>
      </c>
      <c r="D332" s="57" t="n">
        <f aca="false">F332*D48</f>
        <v>0</v>
      </c>
      <c r="E332" s="57" t="n">
        <f aca="false">F332*E48</f>
        <v>0</v>
      </c>
      <c r="F332" s="107" t="n">
        <v>0</v>
      </c>
      <c r="G332" s="73" t="n">
        <f aca="false">F332*G48</f>
        <v>0</v>
      </c>
      <c r="H332" s="59" t="n">
        <f aca="false">F332*F48</f>
        <v>0</v>
      </c>
    </row>
    <row r="333" customFormat="false" ht="16.5" hidden="false" customHeight="false" outlineLevel="0" collapsed="false">
      <c r="A333" s="11" t="s">
        <v>296</v>
      </c>
      <c r="B333" s="57" t="n">
        <f aca="false">F333*B49</f>
        <v>0</v>
      </c>
      <c r="C333" s="57" t="n">
        <f aca="false">F333*C49</f>
        <v>0</v>
      </c>
      <c r="D333" s="57" t="n">
        <f aca="false">F333*D49</f>
        <v>0</v>
      </c>
      <c r="E333" s="57" t="n">
        <f aca="false">F333*E49</f>
        <v>0</v>
      </c>
      <c r="F333" s="107" t="n">
        <v>0</v>
      </c>
      <c r="G333" s="73" t="n">
        <f aca="false">F333*G49</f>
        <v>0</v>
      </c>
      <c r="H333" s="59" t="n">
        <f aca="false">F333*F49</f>
        <v>0</v>
      </c>
    </row>
    <row r="334" customFormat="false" ht="16.5" hidden="false" customHeight="false" outlineLevel="0" collapsed="false">
      <c r="A334" s="11" t="s">
        <v>297</v>
      </c>
      <c r="B334" s="57" t="n">
        <f aca="false">F334*B50</f>
        <v>0</v>
      </c>
      <c r="C334" s="57" t="n">
        <f aca="false">F334*C50</f>
        <v>0</v>
      </c>
      <c r="D334" s="57" t="n">
        <f aca="false">F334*D50</f>
        <v>0</v>
      </c>
      <c r="E334" s="57" t="n">
        <f aca="false">F334*E50</f>
        <v>0</v>
      </c>
      <c r="F334" s="107" t="n">
        <v>0</v>
      </c>
      <c r="G334" s="73" t="n">
        <f aca="false">F334*G50</f>
        <v>0</v>
      </c>
      <c r="H334" s="59" t="n">
        <f aca="false">F334*F50</f>
        <v>0</v>
      </c>
    </row>
    <row r="335" customFormat="false" ht="16.5" hidden="false" customHeight="false" outlineLevel="0" collapsed="false">
      <c r="A335" s="11" t="s">
        <v>298</v>
      </c>
      <c r="B335" s="57" t="n">
        <f aca="false">F335*B51</f>
        <v>0</v>
      </c>
      <c r="C335" s="57" t="n">
        <f aca="false">F335*C51</f>
        <v>0</v>
      </c>
      <c r="D335" s="57" t="n">
        <f aca="false">F335*D51</f>
        <v>0</v>
      </c>
      <c r="E335" s="57" t="n">
        <f aca="false">F335*E51</f>
        <v>0</v>
      </c>
      <c r="F335" s="107" t="n">
        <v>0</v>
      </c>
      <c r="G335" s="73" t="n">
        <f aca="false">F335*G51</f>
        <v>0</v>
      </c>
      <c r="H335" s="59" t="n">
        <f aca="false">F335*F51</f>
        <v>0</v>
      </c>
    </row>
    <row r="336" customFormat="false" ht="16.5" hidden="false" customHeight="false" outlineLevel="0" collapsed="false">
      <c r="A336" s="11" t="s">
        <v>299</v>
      </c>
      <c r="B336" s="57" t="n">
        <f aca="false">F336*B52</f>
        <v>0</v>
      </c>
      <c r="C336" s="57" t="n">
        <f aca="false">F336*C52</f>
        <v>0</v>
      </c>
      <c r="D336" s="57" t="n">
        <f aca="false">F336*D52</f>
        <v>0</v>
      </c>
      <c r="E336" s="57" t="n">
        <f aca="false">F336*E52</f>
        <v>0</v>
      </c>
      <c r="F336" s="107" t="n">
        <v>0</v>
      </c>
      <c r="G336" s="73" t="n">
        <f aca="false">F336*G52</f>
        <v>0</v>
      </c>
      <c r="H336" s="59" t="n">
        <f aca="false">F336*F52</f>
        <v>0</v>
      </c>
    </row>
    <row r="337" customFormat="false" ht="16.5" hidden="false" customHeight="false" outlineLevel="0" collapsed="false">
      <c r="A337" s="11" t="s">
        <v>300</v>
      </c>
      <c r="B337" s="57" t="n">
        <f aca="false">F337*B53</f>
        <v>0</v>
      </c>
      <c r="C337" s="57" t="n">
        <f aca="false">F337*C53</f>
        <v>0</v>
      </c>
      <c r="D337" s="57" t="n">
        <f aca="false">F337*D53</f>
        <v>0</v>
      </c>
      <c r="E337" s="57" t="n">
        <f aca="false">F337*E53</f>
        <v>0</v>
      </c>
      <c r="F337" s="107" t="n">
        <v>0</v>
      </c>
      <c r="G337" s="73" t="n">
        <f aca="false">F337*G53</f>
        <v>0</v>
      </c>
      <c r="H337" s="59" t="n">
        <f aca="false">F337*F53</f>
        <v>0</v>
      </c>
    </row>
    <row r="338" customFormat="false" ht="16.5" hidden="false" customHeight="false" outlineLevel="0" collapsed="false">
      <c r="A338" s="11" t="s">
        <v>301</v>
      </c>
      <c r="B338" s="57" t="n">
        <f aca="false">F338*B54</f>
        <v>0</v>
      </c>
      <c r="C338" s="57" t="n">
        <f aca="false">F338*C54</f>
        <v>0</v>
      </c>
      <c r="D338" s="57" t="n">
        <f aca="false">F338*D54</f>
        <v>0</v>
      </c>
      <c r="E338" s="57" t="n">
        <f aca="false">F338*E54</f>
        <v>0</v>
      </c>
      <c r="F338" s="107" t="n">
        <v>0</v>
      </c>
      <c r="G338" s="73" t="n">
        <f aca="false">F338*G54</f>
        <v>0</v>
      </c>
      <c r="H338" s="59" t="n">
        <f aca="false">F338*F54</f>
        <v>0</v>
      </c>
    </row>
    <row r="339" customFormat="false" ht="16.5" hidden="false" customHeight="false" outlineLevel="0" collapsed="false">
      <c r="A339" s="11" t="s">
        <v>302</v>
      </c>
      <c r="B339" s="57" t="n">
        <f aca="false">F339*B55</f>
        <v>0</v>
      </c>
      <c r="C339" s="57" t="n">
        <f aca="false">F339*C55</f>
        <v>0</v>
      </c>
      <c r="D339" s="57" t="n">
        <f aca="false">F339*D55</f>
        <v>0</v>
      </c>
      <c r="E339" s="57" t="n">
        <f aca="false">F339*E55</f>
        <v>0</v>
      </c>
      <c r="F339" s="107" t="n">
        <v>0</v>
      </c>
      <c r="G339" s="73" t="n">
        <f aca="false">F339*G55</f>
        <v>0</v>
      </c>
      <c r="H339" s="59" t="n">
        <f aca="false">F339*F55</f>
        <v>0</v>
      </c>
    </row>
    <row r="340" customFormat="false" ht="16.5" hidden="false" customHeight="false" outlineLevel="0" collapsed="false">
      <c r="A340" s="11" t="s">
        <v>343</v>
      </c>
      <c r="B340" s="57" t="n">
        <f aca="false">F340*B56</f>
        <v>0</v>
      </c>
      <c r="C340" s="57" t="n">
        <f aca="false">F340*C56</f>
        <v>0</v>
      </c>
      <c r="D340" s="57" t="n">
        <f aca="false">F340*D56</f>
        <v>0</v>
      </c>
      <c r="E340" s="57" t="n">
        <f aca="false">F340*E56</f>
        <v>0</v>
      </c>
      <c r="F340" s="107" t="n">
        <v>0</v>
      </c>
      <c r="G340" s="73" t="n">
        <f aca="false">F340*G56</f>
        <v>0</v>
      </c>
      <c r="H340" s="59" t="n">
        <f aca="false">F340*F56</f>
        <v>0</v>
      </c>
    </row>
    <row r="341" customFormat="false" ht="16.5" hidden="false" customHeight="false" outlineLevel="0" collapsed="false">
      <c r="A341" s="11" t="s">
        <v>303</v>
      </c>
      <c r="B341" s="57" t="n">
        <f aca="false">F341*B57</f>
        <v>0</v>
      </c>
      <c r="C341" s="57" t="n">
        <f aca="false">F341*C57</f>
        <v>0</v>
      </c>
      <c r="D341" s="57" t="n">
        <f aca="false">F341*D57</f>
        <v>0</v>
      </c>
      <c r="E341" s="57" t="n">
        <f aca="false">F341*E57</f>
        <v>0</v>
      </c>
      <c r="F341" s="107" t="n">
        <v>0</v>
      </c>
      <c r="G341" s="73" t="n">
        <f aca="false">F341*G57</f>
        <v>0</v>
      </c>
      <c r="H341" s="59" t="n">
        <f aca="false">F341*F57</f>
        <v>0</v>
      </c>
    </row>
    <row r="342" customFormat="false" ht="16.5" hidden="false" customHeight="false" outlineLevel="0" collapsed="false">
      <c r="A342" s="11" t="s">
        <v>304</v>
      </c>
      <c r="B342" s="57" t="n">
        <f aca="false">F342*B58</f>
        <v>0</v>
      </c>
      <c r="C342" s="57" t="n">
        <f aca="false">F342*C58</f>
        <v>0</v>
      </c>
      <c r="D342" s="57" t="n">
        <f aca="false">F342*D58</f>
        <v>0</v>
      </c>
      <c r="E342" s="57" t="n">
        <f aca="false">F342*E58</f>
        <v>0</v>
      </c>
      <c r="F342" s="107" t="n">
        <v>0</v>
      </c>
      <c r="G342" s="73" t="n">
        <f aca="false">F342*G58</f>
        <v>0</v>
      </c>
      <c r="H342" s="59" t="n">
        <f aca="false">F342*F58</f>
        <v>0</v>
      </c>
    </row>
    <row r="343" customFormat="false" ht="16.5" hidden="false" customHeight="false" outlineLevel="0" collapsed="false">
      <c r="A343" s="11" t="s">
        <v>305</v>
      </c>
      <c r="B343" s="57" t="n">
        <f aca="false">F343*B59</f>
        <v>0</v>
      </c>
      <c r="C343" s="57" t="n">
        <f aca="false">F343*C59</f>
        <v>0</v>
      </c>
      <c r="D343" s="57" t="n">
        <f aca="false">F343*D59</f>
        <v>0</v>
      </c>
      <c r="E343" s="57" t="n">
        <f aca="false">F343*E59</f>
        <v>0</v>
      </c>
      <c r="F343" s="107" t="n">
        <v>0</v>
      </c>
      <c r="G343" s="73" t="n">
        <f aca="false">F343*G59</f>
        <v>0</v>
      </c>
      <c r="H343" s="59" t="n">
        <f aca="false">F343*F59</f>
        <v>0</v>
      </c>
    </row>
    <row r="344" customFormat="false" ht="16.5" hidden="false" customHeight="false" outlineLevel="0" collapsed="false">
      <c r="A344" s="11" t="s">
        <v>306</v>
      </c>
      <c r="B344" s="57" t="n">
        <f aca="false">F344*B60</f>
        <v>0</v>
      </c>
      <c r="C344" s="57" t="n">
        <f aca="false">F344*C60</f>
        <v>0</v>
      </c>
      <c r="D344" s="57" t="n">
        <f aca="false">F344*D60</f>
        <v>0</v>
      </c>
      <c r="E344" s="57" t="n">
        <f aca="false">F344*E60</f>
        <v>0</v>
      </c>
      <c r="F344" s="107" t="n">
        <v>0</v>
      </c>
      <c r="G344" s="73" t="n">
        <f aca="false">F344*G60</f>
        <v>0</v>
      </c>
      <c r="H344" s="59" t="n">
        <f aca="false">F344*F60</f>
        <v>0</v>
      </c>
    </row>
    <row r="345" customFormat="false" ht="16.5" hidden="false" customHeight="false" outlineLevel="0" collapsed="false">
      <c r="A345" s="11" t="s">
        <v>344</v>
      </c>
      <c r="B345" s="57" t="n">
        <f aca="false">F345*B61</f>
        <v>0</v>
      </c>
      <c r="C345" s="57" t="n">
        <f aca="false">F345*C61</f>
        <v>0</v>
      </c>
      <c r="D345" s="57" t="n">
        <f aca="false">F345*D61</f>
        <v>0</v>
      </c>
      <c r="E345" s="57" t="n">
        <f aca="false">F345*E61</f>
        <v>0</v>
      </c>
      <c r="F345" s="107" t="n">
        <v>0</v>
      </c>
      <c r="G345" s="73" t="n">
        <f aca="false">F345*G61</f>
        <v>0</v>
      </c>
      <c r="H345" s="59" t="n">
        <f aca="false">F345*F61</f>
        <v>0</v>
      </c>
    </row>
    <row r="346" customFormat="false" ht="16.5" hidden="false" customHeight="false" outlineLevel="0" collapsed="false">
      <c r="A346" s="11" t="s">
        <v>345</v>
      </c>
      <c r="B346" s="57" t="n">
        <f aca="false">F346*B62</f>
        <v>0</v>
      </c>
      <c r="C346" s="57" t="n">
        <f aca="false">F346*C62</f>
        <v>0</v>
      </c>
      <c r="D346" s="57" t="n">
        <f aca="false">F346*D62</f>
        <v>0</v>
      </c>
      <c r="E346" s="57" t="n">
        <f aca="false">F346*E62</f>
        <v>0</v>
      </c>
      <c r="F346" s="107" t="n">
        <v>0</v>
      </c>
      <c r="G346" s="73" t="n">
        <f aca="false">F346*G62</f>
        <v>0</v>
      </c>
      <c r="H346" s="59" t="n">
        <f aca="false">F346*F62</f>
        <v>0</v>
      </c>
    </row>
    <row r="347" customFormat="false" ht="16.5" hidden="false" customHeight="false" outlineLevel="0" collapsed="false">
      <c r="A347" s="11" t="s">
        <v>307</v>
      </c>
      <c r="B347" s="57" t="n">
        <f aca="false">F347*B63</f>
        <v>0</v>
      </c>
      <c r="C347" s="57" t="n">
        <f aca="false">F347*C63</f>
        <v>0</v>
      </c>
      <c r="D347" s="57" t="n">
        <f aca="false">F347*D63</f>
        <v>0</v>
      </c>
      <c r="E347" s="57" t="n">
        <f aca="false">F347*E63</f>
        <v>0</v>
      </c>
      <c r="F347" s="107" t="n">
        <v>0</v>
      </c>
      <c r="G347" s="73" t="n">
        <f aca="false">F347*G63</f>
        <v>0</v>
      </c>
      <c r="H347" s="59" t="n">
        <f aca="false">F347*F63</f>
        <v>0</v>
      </c>
    </row>
    <row r="348" customFormat="false" ht="16.5" hidden="false" customHeight="false" outlineLevel="0" collapsed="false">
      <c r="A348" s="11" t="s">
        <v>308</v>
      </c>
      <c r="B348" s="57" t="n">
        <f aca="false">F348*B64</f>
        <v>0</v>
      </c>
      <c r="C348" s="57" t="n">
        <f aca="false">F348*C64</f>
        <v>0</v>
      </c>
      <c r="D348" s="57" t="n">
        <f aca="false">F348*D64</f>
        <v>0</v>
      </c>
      <c r="E348" s="57" t="n">
        <f aca="false">F348*E64</f>
        <v>0</v>
      </c>
      <c r="F348" s="107" t="n">
        <v>0</v>
      </c>
      <c r="G348" s="73" t="n">
        <f aca="false">F348*G64</f>
        <v>0</v>
      </c>
      <c r="H348" s="59" t="n">
        <f aca="false">F348*F64</f>
        <v>0</v>
      </c>
    </row>
    <row r="349" customFormat="false" ht="16.5" hidden="false" customHeight="false" outlineLevel="0" collapsed="false">
      <c r="A349" s="11" t="s">
        <v>309</v>
      </c>
      <c r="B349" s="57" t="n">
        <f aca="false">F349*B65</f>
        <v>0</v>
      </c>
      <c r="C349" s="57" t="n">
        <f aca="false">F349*C65</f>
        <v>0</v>
      </c>
      <c r="D349" s="57" t="n">
        <f aca="false">F349*D65</f>
        <v>0</v>
      </c>
      <c r="E349" s="57" t="n">
        <f aca="false">F349*E65</f>
        <v>0</v>
      </c>
      <c r="F349" s="107" t="n">
        <v>0</v>
      </c>
      <c r="G349" s="73" t="n">
        <f aca="false">F349*G65</f>
        <v>0</v>
      </c>
      <c r="H349" s="59" t="n">
        <f aca="false">F349*F65</f>
        <v>0</v>
      </c>
    </row>
    <row r="350" customFormat="false" ht="16.5" hidden="false" customHeight="false" outlineLevel="0" collapsed="false">
      <c r="A350" s="11" t="s">
        <v>346</v>
      </c>
      <c r="B350" s="57" t="n">
        <f aca="false">F350*B66</f>
        <v>0</v>
      </c>
      <c r="C350" s="57" t="n">
        <f aca="false">F350*C66</f>
        <v>0</v>
      </c>
      <c r="D350" s="57" t="n">
        <f aca="false">F350*D66</f>
        <v>0</v>
      </c>
      <c r="E350" s="57" t="n">
        <f aca="false">F350*E66</f>
        <v>0</v>
      </c>
      <c r="F350" s="107" t="n">
        <v>0</v>
      </c>
      <c r="G350" s="73" t="n">
        <f aca="false">F350*G66</f>
        <v>0</v>
      </c>
      <c r="H350" s="59" t="n">
        <f aca="false">F350*F66</f>
        <v>0</v>
      </c>
    </row>
    <row r="351" customFormat="false" ht="16.5" hidden="false" customHeight="false" outlineLevel="0" collapsed="false">
      <c r="A351" s="11" t="s">
        <v>347</v>
      </c>
      <c r="B351" s="57" t="n">
        <f aca="false">F351*B67</f>
        <v>0</v>
      </c>
      <c r="C351" s="57" t="n">
        <f aca="false">F351*C67</f>
        <v>0</v>
      </c>
      <c r="D351" s="57" t="n">
        <f aca="false">F351*D67</f>
        <v>0</v>
      </c>
      <c r="E351" s="57" t="n">
        <f aca="false">F351*E67</f>
        <v>0</v>
      </c>
      <c r="F351" s="107" t="n">
        <v>0</v>
      </c>
      <c r="G351" s="73" t="n">
        <f aca="false">F351*G67</f>
        <v>0</v>
      </c>
      <c r="H351" s="59" t="n">
        <f aca="false">F351*F67</f>
        <v>0</v>
      </c>
    </row>
    <row r="352" customFormat="false" ht="16.5" hidden="false" customHeight="false" outlineLevel="0" collapsed="false">
      <c r="A352" s="11" t="s">
        <v>310</v>
      </c>
      <c r="B352" s="57" t="n">
        <f aca="false">F352*B68</f>
        <v>0</v>
      </c>
      <c r="C352" s="57" t="n">
        <f aca="false">F352*C68</f>
        <v>0</v>
      </c>
      <c r="D352" s="57" t="n">
        <f aca="false">F352*D68</f>
        <v>0</v>
      </c>
      <c r="E352" s="57" t="n">
        <f aca="false">F352*E68</f>
        <v>0</v>
      </c>
      <c r="F352" s="107" t="n">
        <v>0</v>
      </c>
      <c r="G352" s="73" t="n">
        <f aca="false">F352*G68</f>
        <v>0</v>
      </c>
      <c r="H352" s="59" t="n">
        <f aca="false">F352*F68</f>
        <v>0</v>
      </c>
    </row>
    <row r="353" customFormat="false" ht="16.5" hidden="false" customHeight="false" outlineLevel="0" collapsed="false">
      <c r="A353" s="11" t="s">
        <v>311</v>
      </c>
      <c r="B353" s="57" t="n">
        <f aca="false">F353*B69</f>
        <v>0</v>
      </c>
      <c r="C353" s="57" t="n">
        <f aca="false">F353*C69</f>
        <v>0</v>
      </c>
      <c r="D353" s="57" t="n">
        <f aca="false">F353*D69</f>
        <v>0</v>
      </c>
      <c r="E353" s="57" t="n">
        <f aca="false">F353*E69</f>
        <v>0</v>
      </c>
      <c r="F353" s="107" t="n">
        <v>0</v>
      </c>
      <c r="G353" s="73" t="n">
        <f aca="false">F353*G69</f>
        <v>0</v>
      </c>
      <c r="H353" s="59" t="n">
        <f aca="false">F353*F69</f>
        <v>0</v>
      </c>
    </row>
    <row r="354" customFormat="false" ht="16.5" hidden="false" customHeight="false" outlineLevel="0" collapsed="false">
      <c r="A354" s="11" t="s">
        <v>348</v>
      </c>
      <c r="B354" s="57" t="n">
        <f aca="false">F354*B70</f>
        <v>0</v>
      </c>
      <c r="C354" s="57" t="n">
        <f aca="false">F354*C70</f>
        <v>0</v>
      </c>
      <c r="D354" s="57" t="n">
        <f aca="false">F354*D70</f>
        <v>0</v>
      </c>
      <c r="E354" s="57" t="n">
        <f aca="false">F354*E70</f>
        <v>0</v>
      </c>
      <c r="F354" s="107" t="n">
        <v>0</v>
      </c>
      <c r="G354" s="73" t="n">
        <f aca="false">F354*G70</f>
        <v>0</v>
      </c>
      <c r="H354" s="59" t="n">
        <f aca="false">F354*F70</f>
        <v>0</v>
      </c>
    </row>
    <row r="355" customFormat="false" ht="16.5" hidden="false" customHeight="false" outlineLevel="0" collapsed="false">
      <c r="A355" s="11" t="s">
        <v>349</v>
      </c>
      <c r="B355" s="57" t="n">
        <f aca="false">F355*B71</f>
        <v>0</v>
      </c>
      <c r="C355" s="57" t="n">
        <f aca="false">F355*C71</f>
        <v>0</v>
      </c>
      <c r="D355" s="57" t="n">
        <f aca="false">F355*D71</f>
        <v>0</v>
      </c>
      <c r="E355" s="57" t="n">
        <f aca="false">F355*E71</f>
        <v>0</v>
      </c>
      <c r="F355" s="107" t="n">
        <v>0</v>
      </c>
      <c r="G355" s="73" t="n">
        <f aca="false">F355*G71</f>
        <v>0</v>
      </c>
      <c r="H355" s="59" t="n">
        <f aca="false">F355*F71</f>
        <v>0</v>
      </c>
    </row>
    <row r="356" customFormat="false" ht="16.5" hidden="false" customHeight="false" outlineLevel="0" collapsed="false">
      <c r="A356" s="11" t="s">
        <v>350</v>
      </c>
      <c r="B356" s="57" t="n">
        <f aca="false">F356*B72</f>
        <v>0</v>
      </c>
      <c r="C356" s="57" t="n">
        <f aca="false">F356*C72</f>
        <v>0</v>
      </c>
      <c r="D356" s="57" t="n">
        <f aca="false">F356*D72</f>
        <v>0</v>
      </c>
      <c r="E356" s="57" t="n">
        <f aca="false">F356*E72</f>
        <v>0</v>
      </c>
      <c r="F356" s="107" t="n">
        <v>0</v>
      </c>
      <c r="G356" s="73" t="n">
        <f aca="false">F356*G72</f>
        <v>0</v>
      </c>
      <c r="H356" s="59" t="n">
        <f aca="false">F356*F72</f>
        <v>0</v>
      </c>
    </row>
    <row r="357" customFormat="false" ht="16.5" hidden="false" customHeight="false" outlineLevel="0" collapsed="false">
      <c r="A357" s="11" t="s">
        <v>351</v>
      </c>
      <c r="B357" s="57" t="n">
        <f aca="false">F357*B73</f>
        <v>0</v>
      </c>
      <c r="C357" s="57" t="n">
        <f aca="false">F357*C73</f>
        <v>0</v>
      </c>
      <c r="D357" s="57" t="n">
        <f aca="false">F357*D73</f>
        <v>0</v>
      </c>
      <c r="E357" s="57" t="n">
        <f aca="false">F357*E73</f>
        <v>0</v>
      </c>
      <c r="F357" s="107" t="n">
        <v>0</v>
      </c>
      <c r="G357" s="73" t="n">
        <f aca="false">F357*G73</f>
        <v>0</v>
      </c>
      <c r="H357" s="59" t="n">
        <f aca="false">F357*F73</f>
        <v>0</v>
      </c>
    </row>
    <row r="358" customFormat="false" ht="16.5" hidden="false" customHeight="false" outlineLevel="0" collapsed="false">
      <c r="A358" s="11" t="s">
        <v>352</v>
      </c>
      <c r="B358" s="57" t="n">
        <f aca="false">F358*B74</f>
        <v>0</v>
      </c>
      <c r="C358" s="57" t="n">
        <f aca="false">F358*C74</f>
        <v>0</v>
      </c>
      <c r="D358" s="57" t="n">
        <f aca="false">F358*D74</f>
        <v>0</v>
      </c>
      <c r="E358" s="57" t="n">
        <f aca="false">F358*E74</f>
        <v>0</v>
      </c>
      <c r="F358" s="107" t="n">
        <v>0</v>
      </c>
      <c r="G358" s="73" t="n">
        <f aca="false">F358*G74</f>
        <v>0</v>
      </c>
      <c r="H358" s="59" t="n">
        <f aca="false">F358*F74</f>
        <v>0</v>
      </c>
    </row>
    <row r="359" customFormat="false" ht="16.5" hidden="false" customHeight="false" outlineLevel="0" collapsed="false">
      <c r="A359" s="11" t="s">
        <v>353</v>
      </c>
      <c r="B359" s="57" t="n">
        <f aca="false">F359*B75</f>
        <v>0</v>
      </c>
      <c r="C359" s="57" t="n">
        <f aca="false">F359*C75</f>
        <v>0</v>
      </c>
      <c r="D359" s="57" t="n">
        <f aca="false">F359*D75</f>
        <v>0</v>
      </c>
      <c r="E359" s="57" t="n">
        <f aca="false">F359*E75</f>
        <v>0</v>
      </c>
      <c r="F359" s="107" t="n">
        <v>0</v>
      </c>
      <c r="G359" s="73" t="n">
        <f aca="false">F359*G75</f>
        <v>0</v>
      </c>
      <c r="H359" s="59" t="n">
        <f aca="false">F359*F75</f>
        <v>0</v>
      </c>
    </row>
    <row r="360" customFormat="false" ht="16.5" hidden="false" customHeight="false" outlineLevel="0" collapsed="false">
      <c r="A360" s="11" t="s">
        <v>354</v>
      </c>
      <c r="B360" s="57" t="n">
        <f aca="false">F360*B76</f>
        <v>0</v>
      </c>
      <c r="C360" s="57" t="n">
        <f aca="false">F360*C76</f>
        <v>0</v>
      </c>
      <c r="D360" s="57" t="n">
        <f aca="false">F360*D76</f>
        <v>0</v>
      </c>
      <c r="E360" s="57" t="n">
        <f aca="false">F360*E76</f>
        <v>0</v>
      </c>
      <c r="F360" s="107" t="n">
        <v>0</v>
      </c>
      <c r="G360" s="73" t="n">
        <f aca="false">F360*G76</f>
        <v>0</v>
      </c>
      <c r="H360" s="59" t="n">
        <f aca="false">F360*F76</f>
        <v>0</v>
      </c>
    </row>
    <row r="361" customFormat="false" ht="16.5" hidden="false" customHeight="false" outlineLevel="0" collapsed="false">
      <c r="A361" s="11" t="s">
        <v>355</v>
      </c>
      <c r="B361" s="57" t="n">
        <f aca="false">F361*B77</f>
        <v>0</v>
      </c>
      <c r="C361" s="57" t="n">
        <f aca="false">F361*C77</f>
        <v>0</v>
      </c>
      <c r="D361" s="57" t="n">
        <f aca="false">F361*D77</f>
        <v>0</v>
      </c>
      <c r="E361" s="57" t="n">
        <f aca="false">F361*E77</f>
        <v>0</v>
      </c>
      <c r="F361" s="107" t="n">
        <v>0</v>
      </c>
      <c r="G361" s="73" t="n">
        <f aca="false">F361*G77</f>
        <v>0</v>
      </c>
      <c r="H361" s="59" t="n">
        <f aca="false">F361*F77</f>
        <v>0</v>
      </c>
    </row>
    <row r="362" customFormat="false" ht="16.5" hidden="false" customHeight="false" outlineLevel="0" collapsed="false">
      <c r="A362" s="11" t="s">
        <v>356</v>
      </c>
      <c r="B362" s="57" t="n">
        <f aca="false">F362*B78</f>
        <v>0</v>
      </c>
      <c r="C362" s="57" t="n">
        <f aca="false">F362*C78</f>
        <v>0</v>
      </c>
      <c r="D362" s="57" t="n">
        <f aca="false">F362*D78</f>
        <v>0</v>
      </c>
      <c r="E362" s="57" t="n">
        <f aca="false">F362*E78</f>
        <v>0</v>
      </c>
      <c r="F362" s="107" t="n">
        <v>0</v>
      </c>
      <c r="G362" s="73" t="n">
        <f aca="false">F362*G78</f>
        <v>0</v>
      </c>
      <c r="H362" s="59" t="n">
        <f aca="false">F362*F78</f>
        <v>0</v>
      </c>
    </row>
    <row r="363" customFormat="false" ht="16.5" hidden="false" customHeight="false" outlineLevel="0" collapsed="false">
      <c r="A363" s="11" t="s">
        <v>237</v>
      </c>
      <c r="B363" s="57" t="n">
        <f aca="false">F363*B79</f>
        <v>0</v>
      </c>
      <c r="C363" s="57" t="n">
        <f aca="false">F363*C79</f>
        <v>0</v>
      </c>
      <c r="D363" s="57" t="n">
        <f aca="false">F363*D79</f>
        <v>0</v>
      </c>
      <c r="E363" s="57" t="n">
        <f aca="false">F363*E79</f>
        <v>0</v>
      </c>
      <c r="F363" s="107" t="n">
        <v>0</v>
      </c>
      <c r="G363" s="73" t="n">
        <f aca="false">F363*G79</f>
        <v>0</v>
      </c>
      <c r="H363" s="59" t="n">
        <f aca="false">F363*F79</f>
        <v>0</v>
      </c>
    </row>
    <row r="364" customFormat="false" ht="16.5" hidden="false" customHeight="false" outlineLevel="0" collapsed="false">
      <c r="A364" s="11" t="s">
        <v>312</v>
      </c>
      <c r="B364" s="57" t="n">
        <f aca="false">F364*B80</f>
        <v>0</v>
      </c>
      <c r="C364" s="57" t="n">
        <f aca="false">F364*C80</f>
        <v>0</v>
      </c>
      <c r="D364" s="57" t="n">
        <f aca="false">F364*D80</f>
        <v>0</v>
      </c>
      <c r="E364" s="57" t="n">
        <f aca="false">F364*E80</f>
        <v>0</v>
      </c>
      <c r="F364" s="107" t="n">
        <v>0</v>
      </c>
      <c r="G364" s="73" t="n">
        <f aca="false">F364*G80</f>
        <v>0</v>
      </c>
      <c r="H364" s="59" t="n">
        <f aca="false">F364*F80</f>
        <v>0</v>
      </c>
    </row>
    <row r="365" customFormat="false" ht="16.5" hidden="false" customHeight="false" outlineLevel="0" collapsed="false">
      <c r="A365" s="11" t="s">
        <v>238</v>
      </c>
      <c r="B365" s="57" t="n">
        <f aca="false">F365*B81</f>
        <v>522</v>
      </c>
      <c r="C365" s="57" t="n">
        <f aca="false">F365*C81</f>
        <v>0</v>
      </c>
      <c r="D365" s="57" t="n">
        <f aca="false">F365*D81</f>
        <v>1044</v>
      </c>
      <c r="E365" s="57" t="n">
        <f aca="false">F365*E81</f>
        <v>1044</v>
      </c>
      <c r="F365" s="107" t="n">
        <v>522</v>
      </c>
      <c r="G365" s="73" t="n">
        <f aca="false">F365*G81</f>
        <v>7830</v>
      </c>
      <c r="H365" s="59" t="n">
        <f aca="false">F365*F81</f>
        <v>15.6599999999997</v>
      </c>
    </row>
    <row r="366" customFormat="false" ht="16.5" hidden="false" customHeight="false" outlineLevel="0" collapsed="false">
      <c r="A366" s="11" t="s">
        <v>259</v>
      </c>
      <c r="B366" s="57" t="n">
        <f aca="false">F366*B82</f>
        <v>0</v>
      </c>
      <c r="C366" s="57" t="n">
        <f aca="false">F366*C82</f>
        <v>0</v>
      </c>
      <c r="D366" s="57" t="n">
        <f aca="false">F366*D82</f>
        <v>0</v>
      </c>
      <c r="E366" s="57" t="n">
        <f aca="false">F366*E82</f>
        <v>0</v>
      </c>
      <c r="F366" s="107" t="n">
        <v>0</v>
      </c>
      <c r="G366" s="73" t="n">
        <f aca="false">F366*G82</f>
        <v>0</v>
      </c>
      <c r="H366" s="59" t="n">
        <f aca="false">F366*F82</f>
        <v>0</v>
      </c>
    </row>
    <row r="367" customFormat="false" ht="16.5" hidden="false" customHeight="false" outlineLevel="0" collapsed="false">
      <c r="A367" s="11" t="s">
        <v>260</v>
      </c>
      <c r="B367" s="57" t="n">
        <f aca="false">F367*B83</f>
        <v>0</v>
      </c>
      <c r="C367" s="57" t="n">
        <f aca="false">F367*C83</f>
        <v>0</v>
      </c>
      <c r="D367" s="57" t="n">
        <f aca="false">F367*D83</f>
        <v>0</v>
      </c>
      <c r="E367" s="57" t="n">
        <f aca="false">F367*E83</f>
        <v>0</v>
      </c>
      <c r="F367" s="107" t="n">
        <v>0</v>
      </c>
      <c r="G367" s="73" t="n">
        <f aca="false">F367*G83</f>
        <v>0</v>
      </c>
      <c r="H367" s="59" t="n">
        <f aca="false">F367*F83</f>
        <v>0</v>
      </c>
    </row>
    <row r="368" customFormat="false" ht="16.5" hidden="false" customHeight="false" outlineLevel="0" collapsed="false">
      <c r="A368" s="11" t="s">
        <v>239</v>
      </c>
      <c r="B368" s="57" t="n">
        <f aca="false">F368*B84</f>
        <v>0</v>
      </c>
      <c r="C368" s="57" t="n">
        <f aca="false">F368*C84</f>
        <v>0</v>
      </c>
      <c r="D368" s="57" t="n">
        <f aca="false">F368*D84</f>
        <v>0</v>
      </c>
      <c r="E368" s="57" t="n">
        <f aca="false">F368*E84</f>
        <v>0</v>
      </c>
      <c r="F368" s="107" t="n">
        <v>0</v>
      </c>
      <c r="G368" s="73" t="n">
        <f aca="false">F368*G84</f>
        <v>0</v>
      </c>
      <c r="H368" s="59" t="n">
        <f aca="false">F368*F84</f>
        <v>0</v>
      </c>
    </row>
    <row r="369" customFormat="false" ht="16.5" hidden="false" customHeight="false" outlineLevel="0" collapsed="false">
      <c r="A369" s="11" t="s">
        <v>261</v>
      </c>
      <c r="B369" s="57" t="n">
        <f aca="false">F369*B85</f>
        <v>0</v>
      </c>
      <c r="C369" s="57" t="n">
        <f aca="false">F369*C85</f>
        <v>0</v>
      </c>
      <c r="D369" s="57" t="n">
        <f aca="false">F369*D85</f>
        <v>0</v>
      </c>
      <c r="E369" s="57" t="n">
        <f aca="false">F369*E85</f>
        <v>0</v>
      </c>
      <c r="F369" s="107" t="n">
        <v>0</v>
      </c>
      <c r="G369" s="73" t="n">
        <f aca="false">F369*G85</f>
        <v>0</v>
      </c>
      <c r="H369" s="59" t="n">
        <f aca="false">F369*F85</f>
        <v>0</v>
      </c>
    </row>
    <row r="370" customFormat="false" ht="16.5" hidden="false" customHeight="false" outlineLevel="0" collapsed="false">
      <c r="A370" s="11" t="s">
        <v>262</v>
      </c>
      <c r="B370" s="57" t="n">
        <f aca="false">F370*B86</f>
        <v>0</v>
      </c>
      <c r="C370" s="57" t="n">
        <f aca="false">F370*C86</f>
        <v>0</v>
      </c>
      <c r="D370" s="57" t="n">
        <f aca="false">F370*D86</f>
        <v>0</v>
      </c>
      <c r="E370" s="57" t="n">
        <f aca="false">F370*E86</f>
        <v>0</v>
      </c>
      <c r="F370" s="107" t="n">
        <v>0</v>
      </c>
      <c r="G370" s="73" t="n">
        <f aca="false">F370*G86</f>
        <v>0</v>
      </c>
      <c r="H370" s="59" t="n">
        <f aca="false">F370*F86</f>
        <v>0</v>
      </c>
    </row>
    <row r="371" customFormat="false" ht="16.5" hidden="false" customHeight="false" outlineLevel="0" collapsed="false">
      <c r="A371" s="11" t="s">
        <v>240</v>
      </c>
      <c r="B371" s="57" t="n">
        <f aca="false">F371*B87</f>
        <v>0</v>
      </c>
      <c r="C371" s="57" t="n">
        <f aca="false">F371*C87</f>
        <v>0</v>
      </c>
      <c r="D371" s="57" t="n">
        <f aca="false">F371*D87</f>
        <v>0</v>
      </c>
      <c r="E371" s="57" t="n">
        <f aca="false">F371*E87</f>
        <v>0</v>
      </c>
      <c r="F371" s="107" t="n">
        <v>0</v>
      </c>
      <c r="G371" s="73" t="n">
        <f aca="false">F371*G87</f>
        <v>0</v>
      </c>
      <c r="H371" s="59" t="n">
        <f aca="false">F371*F87</f>
        <v>0</v>
      </c>
    </row>
    <row r="372" customFormat="false" ht="16.5" hidden="false" customHeight="false" outlineLevel="0" collapsed="false">
      <c r="A372" s="11" t="s">
        <v>263</v>
      </c>
      <c r="B372" s="57" t="n">
        <f aca="false">F372*B88</f>
        <v>0</v>
      </c>
      <c r="C372" s="57" t="n">
        <f aca="false">F372*C88</f>
        <v>0</v>
      </c>
      <c r="D372" s="57" t="n">
        <f aca="false">F372*D88</f>
        <v>0</v>
      </c>
      <c r="E372" s="57" t="n">
        <f aca="false">F372*E88</f>
        <v>0</v>
      </c>
      <c r="F372" s="107" t="n">
        <v>0</v>
      </c>
      <c r="G372" s="73" t="n">
        <f aca="false">F372*G88</f>
        <v>0</v>
      </c>
      <c r="H372" s="59" t="n">
        <f aca="false">F372*F88</f>
        <v>0</v>
      </c>
    </row>
    <row r="373" customFormat="false" ht="16.5" hidden="false" customHeight="false" outlineLevel="0" collapsed="false">
      <c r="A373" s="11" t="s">
        <v>264</v>
      </c>
      <c r="B373" s="57" t="n">
        <f aca="false">F373*B89</f>
        <v>0</v>
      </c>
      <c r="C373" s="57" t="n">
        <f aca="false">F373*C89</f>
        <v>0</v>
      </c>
      <c r="D373" s="57" t="n">
        <f aca="false">F373*D89</f>
        <v>0</v>
      </c>
      <c r="E373" s="57" t="n">
        <f aca="false">F373*E89</f>
        <v>0</v>
      </c>
      <c r="F373" s="107" t="n">
        <v>0</v>
      </c>
      <c r="G373" s="73" t="n">
        <f aca="false">F373*G89</f>
        <v>0</v>
      </c>
      <c r="H373" s="59" t="n">
        <f aca="false">F373*F89</f>
        <v>0</v>
      </c>
    </row>
    <row r="374" customFormat="false" ht="16.5" hidden="false" customHeight="false" outlineLevel="0" collapsed="false">
      <c r="A374" s="11" t="s">
        <v>265</v>
      </c>
      <c r="B374" s="57" t="n">
        <f aca="false">F374*B90</f>
        <v>0</v>
      </c>
      <c r="C374" s="57" t="n">
        <f aca="false">F374*C90</f>
        <v>0</v>
      </c>
      <c r="D374" s="57" t="n">
        <f aca="false">F374*D90</f>
        <v>0</v>
      </c>
      <c r="E374" s="57" t="n">
        <f aca="false">F374*E90</f>
        <v>0</v>
      </c>
      <c r="F374" s="107" t="n">
        <v>0</v>
      </c>
      <c r="G374" s="73" t="n">
        <f aca="false">F374*G90</f>
        <v>0</v>
      </c>
      <c r="H374" s="59" t="n">
        <f aca="false">F374*F90</f>
        <v>0</v>
      </c>
    </row>
    <row r="375" customFormat="false" ht="16.5" hidden="false" customHeight="false" outlineLevel="0" collapsed="false">
      <c r="A375" s="11" t="s">
        <v>266</v>
      </c>
      <c r="B375" s="57" t="n">
        <f aca="false">F375*B91</f>
        <v>0</v>
      </c>
      <c r="C375" s="57" t="n">
        <f aca="false">F375*C91</f>
        <v>0</v>
      </c>
      <c r="D375" s="57" t="n">
        <f aca="false">F375*D91</f>
        <v>0</v>
      </c>
      <c r="E375" s="57" t="n">
        <f aca="false">F375*E91</f>
        <v>0</v>
      </c>
      <c r="F375" s="107" t="n">
        <v>0</v>
      </c>
      <c r="G375" s="73" t="n">
        <f aca="false">F375*G91</f>
        <v>0</v>
      </c>
      <c r="H375" s="59" t="n">
        <f aca="false">F375*F91</f>
        <v>0</v>
      </c>
    </row>
    <row r="376" customFormat="false" ht="16.5" hidden="false" customHeight="false" outlineLevel="0" collapsed="false">
      <c r="A376" s="11" t="s">
        <v>267</v>
      </c>
      <c r="B376" s="57" t="n">
        <f aca="false">F376*B92</f>
        <v>0</v>
      </c>
      <c r="C376" s="57" t="n">
        <f aca="false">F376*C92</f>
        <v>0</v>
      </c>
      <c r="D376" s="57" t="n">
        <f aca="false">F376*D92</f>
        <v>0</v>
      </c>
      <c r="E376" s="57" t="n">
        <f aca="false">F376*E92</f>
        <v>0</v>
      </c>
      <c r="F376" s="107" t="n">
        <v>0</v>
      </c>
      <c r="G376" s="73" t="n">
        <f aca="false">F376*G92</f>
        <v>0</v>
      </c>
      <c r="H376" s="59" t="n">
        <f aca="false">F376*F92</f>
        <v>0</v>
      </c>
    </row>
    <row r="377" customFormat="false" ht="16.5" hidden="false" customHeight="false" outlineLevel="0" collapsed="false">
      <c r="A377" s="11" t="s">
        <v>313</v>
      </c>
      <c r="B377" s="57" t="n">
        <f aca="false">F377*B93</f>
        <v>0</v>
      </c>
      <c r="C377" s="57" t="n">
        <f aca="false">F377*C93</f>
        <v>0</v>
      </c>
      <c r="D377" s="57" t="n">
        <f aca="false">F377*D93</f>
        <v>0</v>
      </c>
      <c r="E377" s="57" t="n">
        <f aca="false">F377*E93</f>
        <v>0</v>
      </c>
      <c r="F377" s="107" t="n">
        <v>0</v>
      </c>
      <c r="G377" s="73" t="n">
        <f aca="false">F377*G93</f>
        <v>0</v>
      </c>
      <c r="H377" s="59" t="n">
        <f aca="false">F377*F93</f>
        <v>0</v>
      </c>
    </row>
    <row r="378" customFormat="false" ht="16.5" hidden="false" customHeight="false" outlineLevel="0" collapsed="false">
      <c r="A378" s="11" t="s">
        <v>314</v>
      </c>
      <c r="B378" s="57" t="n">
        <f aca="false">F378*B94</f>
        <v>0</v>
      </c>
      <c r="C378" s="57" t="n">
        <f aca="false">F378*C94</f>
        <v>0</v>
      </c>
      <c r="D378" s="57" t="n">
        <f aca="false">F378*D94</f>
        <v>0</v>
      </c>
      <c r="E378" s="57" t="n">
        <f aca="false">F378*E94</f>
        <v>0</v>
      </c>
      <c r="F378" s="107" t="n">
        <v>0</v>
      </c>
      <c r="G378" s="73" t="n">
        <f aca="false">F378*G94</f>
        <v>0</v>
      </c>
      <c r="H378" s="59" t="n">
        <f aca="false">F378*F94</f>
        <v>0</v>
      </c>
    </row>
    <row r="379" customFormat="false" ht="16.5" hidden="false" customHeight="false" outlineLevel="0" collapsed="false">
      <c r="A379" s="11" t="s">
        <v>315</v>
      </c>
      <c r="B379" s="57" t="n">
        <f aca="false">F379*B95</f>
        <v>0</v>
      </c>
      <c r="C379" s="57" t="n">
        <f aca="false">F379*C95</f>
        <v>0</v>
      </c>
      <c r="D379" s="57" t="n">
        <f aca="false">F379*D95</f>
        <v>0</v>
      </c>
      <c r="E379" s="57" t="n">
        <f aca="false">F379*E95</f>
        <v>0</v>
      </c>
      <c r="F379" s="107" t="n">
        <v>0</v>
      </c>
      <c r="G379" s="73" t="n">
        <f aca="false">F379*G95</f>
        <v>0</v>
      </c>
      <c r="H379" s="59" t="n">
        <f aca="false">F379*F95</f>
        <v>0</v>
      </c>
    </row>
    <row r="380" customFormat="false" ht="16.5" hidden="false" customHeight="false" outlineLevel="0" collapsed="false">
      <c r="A380" s="11" t="s">
        <v>316</v>
      </c>
      <c r="B380" s="57" t="n">
        <f aca="false">F380*B96</f>
        <v>0</v>
      </c>
      <c r="C380" s="57" t="n">
        <f aca="false">F380*C96</f>
        <v>0</v>
      </c>
      <c r="D380" s="57" t="n">
        <f aca="false">F380*D96</f>
        <v>0</v>
      </c>
      <c r="E380" s="57" t="n">
        <f aca="false">F380*E96</f>
        <v>0</v>
      </c>
      <c r="F380" s="107" t="n">
        <v>0</v>
      </c>
      <c r="G380" s="73" t="n">
        <f aca="false">F380*G96</f>
        <v>0</v>
      </c>
      <c r="H380" s="59" t="n">
        <f aca="false">F380*F96</f>
        <v>0</v>
      </c>
    </row>
    <row r="381" customFormat="false" ht="16.5" hidden="false" customHeight="false" outlineLevel="0" collapsed="false">
      <c r="A381" s="11" t="s">
        <v>317</v>
      </c>
      <c r="B381" s="57" t="n">
        <f aca="false">F381*B97</f>
        <v>0</v>
      </c>
      <c r="C381" s="57" t="n">
        <f aca="false">F381*C97</f>
        <v>0</v>
      </c>
      <c r="D381" s="57" t="n">
        <f aca="false">F381*D97</f>
        <v>0</v>
      </c>
      <c r="E381" s="57" t="n">
        <f aca="false">F381*E97</f>
        <v>0</v>
      </c>
      <c r="F381" s="107" t="n">
        <v>0</v>
      </c>
      <c r="G381" s="73" t="n">
        <f aca="false">F381*G97</f>
        <v>0</v>
      </c>
      <c r="H381" s="59" t="n">
        <f aca="false">F381*F97</f>
        <v>0</v>
      </c>
    </row>
    <row r="382" customFormat="false" ht="16.5" hidden="false" customHeight="false" outlineLevel="0" collapsed="false">
      <c r="A382" s="11" t="s">
        <v>357</v>
      </c>
      <c r="B382" s="57" t="n">
        <f aca="false">F382*B98</f>
        <v>0</v>
      </c>
      <c r="C382" s="57" t="n">
        <f aca="false">F382*C98</f>
        <v>0</v>
      </c>
      <c r="D382" s="57" t="n">
        <f aca="false">F382*D98</f>
        <v>0</v>
      </c>
      <c r="E382" s="57" t="n">
        <f aca="false">F382*E98</f>
        <v>0</v>
      </c>
      <c r="F382" s="107" t="n">
        <v>0</v>
      </c>
      <c r="G382" s="73" t="n">
        <f aca="false">F382*G98</f>
        <v>0</v>
      </c>
      <c r="H382" s="59" t="n">
        <f aca="false">F382*F98</f>
        <v>0</v>
      </c>
    </row>
    <row r="383" customFormat="false" ht="16.5" hidden="false" customHeight="false" outlineLevel="0" collapsed="false">
      <c r="A383" s="11" t="s">
        <v>268</v>
      </c>
      <c r="B383" s="57" t="n">
        <f aca="false">F383*B99</f>
        <v>0</v>
      </c>
      <c r="C383" s="57" t="n">
        <f aca="false">F383*C99</f>
        <v>0</v>
      </c>
      <c r="D383" s="57" t="n">
        <f aca="false">F383*D99</f>
        <v>3124</v>
      </c>
      <c r="E383" s="57" t="n">
        <f aca="false">F383*E99</f>
        <v>6248</v>
      </c>
      <c r="F383" s="107" t="n">
        <v>1562</v>
      </c>
      <c r="G383" s="73" t="n">
        <f aca="false">F383*G99</f>
        <v>24992</v>
      </c>
      <c r="H383" s="59" t="n">
        <f aca="false">F383*F99</f>
        <v>156.199999999999</v>
      </c>
    </row>
    <row r="384" customFormat="false" ht="16.5" hidden="false" customHeight="false" outlineLevel="0" collapsed="false">
      <c r="A384" s="11" t="s">
        <v>269</v>
      </c>
      <c r="B384" s="57" t="n">
        <f aca="false">F384*B100</f>
        <v>0</v>
      </c>
      <c r="C384" s="57" t="n">
        <f aca="false">F384*C100</f>
        <v>0</v>
      </c>
      <c r="D384" s="57" t="n">
        <f aca="false">F384*D100</f>
        <v>0</v>
      </c>
      <c r="E384" s="57" t="n">
        <f aca="false">F384*E100</f>
        <v>0</v>
      </c>
      <c r="F384" s="107" t="n">
        <v>0</v>
      </c>
      <c r="G384" s="73" t="n">
        <f aca="false">F384*G100</f>
        <v>0</v>
      </c>
      <c r="H384" s="59" t="n">
        <f aca="false">F384*F100</f>
        <v>0</v>
      </c>
    </row>
    <row r="385" customFormat="false" ht="16.5" hidden="false" customHeight="false" outlineLevel="0" collapsed="false">
      <c r="A385" s="11" t="s">
        <v>270</v>
      </c>
      <c r="B385" s="57" t="n">
        <f aca="false">F385*B101</f>
        <v>0</v>
      </c>
      <c r="C385" s="57" t="n">
        <f aca="false">F385*C101</f>
        <v>0</v>
      </c>
      <c r="D385" s="57" t="n">
        <f aca="false">F385*D101</f>
        <v>0</v>
      </c>
      <c r="E385" s="57" t="n">
        <f aca="false">F385*E101</f>
        <v>0</v>
      </c>
      <c r="F385" s="107" t="n">
        <v>0</v>
      </c>
      <c r="G385" s="73" t="n">
        <f aca="false">F385*G101</f>
        <v>0</v>
      </c>
      <c r="H385" s="59" t="n">
        <f aca="false">F385*F101</f>
        <v>0</v>
      </c>
    </row>
    <row r="386" customFormat="false" ht="16.5" hidden="false" customHeight="false" outlineLevel="0" collapsed="false">
      <c r="A386" s="11" t="s">
        <v>318</v>
      </c>
      <c r="B386" s="57" t="n">
        <f aca="false">F386*B102</f>
        <v>0</v>
      </c>
      <c r="C386" s="57" t="n">
        <f aca="false">F386*C102</f>
        <v>0</v>
      </c>
      <c r="D386" s="57" t="n">
        <f aca="false">F386*D102</f>
        <v>0</v>
      </c>
      <c r="E386" s="57" t="n">
        <f aca="false">F386*E102</f>
        <v>0</v>
      </c>
      <c r="F386" s="107" t="n">
        <v>0</v>
      </c>
      <c r="G386" s="73" t="n">
        <f aca="false">F386*G102</f>
        <v>0</v>
      </c>
      <c r="H386" s="59" t="n">
        <f aca="false">F386*F102</f>
        <v>0</v>
      </c>
    </row>
    <row r="387" customFormat="false" ht="16.5" hidden="false" customHeight="false" outlineLevel="0" collapsed="false">
      <c r="A387" s="11" t="s">
        <v>319</v>
      </c>
      <c r="B387" s="57" t="n">
        <f aca="false">F387*B103</f>
        <v>0</v>
      </c>
      <c r="C387" s="57" t="n">
        <f aca="false">F387*C103</f>
        <v>0</v>
      </c>
      <c r="D387" s="57" t="n">
        <f aca="false">F387*D103</f>
        <v>0</v>
      </c>
      <c r="E387" s="57" t="n">
        <f aca="false">F387*E103</f>
        <v>0</v>
      </c>
      <c r="F387" s="107" t="n">
        <v>0</v>
      </c>
      <c r="G387" s="73" t="n">
        <f aca="false">F387*G103</f>
        <v>0</v>
      </c>
      <c r="H387" s="59" t="n">
        <f aca="false">F387*F103</f>
        <v>0</v>
      </c>
    </row>
    <row r="388" customFormat="false" ht="16.5" hidden="false" customHeight="false" outlineLevel="0" collapsed="false">
      <c r="A388" s="11" t="s">
        <v>271</v>
      </c>
      <c r="B388" s="57" t="n">
        <f aca="false">F388*B104</f>
        <v>0</v>
      </c>
      <c r="C388" s="57" t="n">
        <f aca="false">F388*C104</f>
        <v>0</v>
      </c>
      <c r="D388" s="57" t="n">
        <f aca="false">F388*D104</f>
        <v>0</v>
      </c>
      <c r="E388" s="57" t="n">
        <f aca="false">F388*E104</f>
        <v>0</v>
      </c>
      <c r="F388" s="107" t="n">
        <v>0</v>
      </c>
      <c r="G388" s="73" t="n">
        <f aca="false">F388*G104</f>
        <v>0</v>
      </c>
      <c r="H388" s="59" t="n">
        <f aca="false">F388*F104</f>
        <v>0</v>
      </c>
    </row>
    <row r="389" customFormat="false" ht="16.5" hidden="false" customHeight="false" outlineLevel="0" collapsed="false">
      <c r="A389" s="11" t="s">
        <v>272</v>
      </c>
      <c r="B389" s="57" t="n">
        <f aca="false">F389*B105</f>
        <v>0</v>
      </c>
      <c r="C389" s="57" t="n">
        <f aca="false">F389*C105</f>
        <v>0</v>
      </c>
      <c r="D389" s="57" t="n">
        <f aca="false">F389*D105</f>
        <v>0</v>
      </c>
      <c r="E389" s="57" t="n">
        <f aca="false">F389*E105</f>
        <v>0</v>
      </c>
      <c r="F389" s="107" t="n">
        <v>0</v>
      </c>
      <c r="G389" s="73" t="n">
        <f aca="false">F389*G105</f>
        <v>0</v>
      </c>
      <c r="H389" s="59" t="n">
        <f aca="false">F389*F105</f>
        <v>0</v>
      </c>
    </row>
    <row r="390" customFormat="false" ht="16.5" hidden="false" customHeight="false" outlineLevel="0" collapsed="false">
      <c r="A390" s="11" t="s">
        <v>273</v>
      </c>
      <c r="B390" s="57" t="n">
        <f aca="false">F390*B106</f>
        <v>0</v>
      </c>
      <c r="C390" s="57" t="n">
        <f aca="false">F390*C106</f>
        <v>0</v>
      </c>
      <c r="D390" s="57" t="n">
        <f aca="false">F390*D106</f>
        <v>0</v>
      </c>
      <c r="E390" s="57" t="n">
        <f aca="false">F390*E106</f>
        <v>0</v>
      </c>
      <c r="F390" s="107" t="n">
        <v>0</v>
      </c>
      <c r="G390" s="73" t="n">
        <f aca="false">F390*G106</f>
        <v>0</v>
      </c>
      <c r="H390" s="59" t="n">
        <f aca="false">F390*F106</f>
        <v>0</v>
      </c>
    </row>
    <row r="391" customFormat="false" ht="16.5" hidden="false" customHeight="false" outlineLevel="0" collapsed="false">
      <c r="A391" s="11" t="s">
        <v>320</v>
      </c>
      <c r="B391" s="57" t="n">
        <f aca="false">F391*B107</f>
        <v>0</v>
      </c>
      <c r="C391" s="57" t="n">
        <f aca="false">F391*C107</f>
        <v>0</v>
      </c>
      <c r="D391" s="57" t="n">
        <f aca="false">F391*D107</f>
        <v>0</v>
      </c>
      <c r="E391" s="57" t="n">
        <f aca="false">F391*E107</f>
        <v>0</v>
      </c>
      <c r="F391" s="107" t="n">
        <v>0</v>
      </c>
      <c r="G391" s="73" t="n">
        <f aca="false">F391*G107</f>
        <v>0</v>
      </c>
      <c r="H391" s="59" t="n">
        <f aca="false">F391*F107</f>
        <v>0</v>
      </c>
    </row>
    <row r="392" customFormat="false" ht="16.5" hidden="false" customHeight="false" outlineLevel="0" collapsed="false">
      <c r="A392" s="11" t="s">
        <v>321</v>
      </c>
      <c r="B392" s="57" t="n">
        <f aca="false">F392*B108</f>
        <v>0</v>
      </c>
      <c r="C392" s="57" t="n">
        <f aca="false">F392*C108</f>
        <v>0</v>
      </c>
      <c r="D392" s="57" t="n">
        <f aca="false">F392*D108</f>
        <v>0</v>
      </c>
      <c r="E392" s="57" t="n">
        <f aca="false">F392*E108</f>
        <v>0</v>
      </c>
      <c r="F392" s="107" t="n">
        <v>0</v>
      </c>
      <c r="G392" s="73" t="n">
        <f aca="false">F392*G108</f>
        <v>0</v>
      </c>
      <c r="H392" s="59" t="n">
        <f aca="false">F392*F108</f>
        <v>0</v>
      </c>
    </row>
    <row r="393" customFormat="false" ht="16.5" hidden="false" customHeight="false" outlineLevel="0" collapsed="false">
      <c r="A393" s="11" t="s">
        <v>274</v>
      </c>
      <c r="B393" s="57" t="n">
        <f aca="false">F393*B109</f>
        <v>0</v>
      </c>
      <c r="C393" s="57" t="n">
        <f aca="false">F393*C109</f>
        <v>0</v>
      </c>
      <c r="D393" s="57" t="n">
        <f aca="false">F393*D109</f>
        <v>0</v>
      </c>
      <c r="E393" s="57" t="n">
        <f aca="false">F393*E109</f>
        <v>0</v>
      </c>
      <c r="F393" s="107" t="n">
        <v>0</v>
      </c>
      <c r="G393" s="73" t="n">
        <f aca="false">F393*G109</f>
        <v>0</v>
      </c>
      <c r="H393" s="59" t="n">
        <f aca="false">F393*F109</f>
        <v>0</v>
      </c>
    </row>
    <row r="394" customFormat="false" ht="16.5" hidden="false" customHeight="false" outlineLevel="0" collapsed="false">
      <c r="A394" s="11" t="s">
        <v>275</v>
      </c>
      <c r="B394" s="57" t="n">
        <f aca="false">F394*B110</f>
        <v>0</v>
      </c>
      <c r="C394" s="57" t="n">
        <f aca="false">F394*C110</f>
        <v>0</v>
      </c>
      <c r="D394" s="57" t="n">
        <f aca="false">F394*D110</f>
        <v>0</v>
      </c>
      <c r="E394" s="57" t="n">
        <f aca="false">F394*E110</f>
        <v>0</v>
      </c>
      <c r="F394" s="107" t="n">
        <v>0</v>
      </c>
      <c r="G394" s="73" t="n">
        <f aca="false">F394*G110</f>
        <v>0</v>
      </c>
      <c r="H394" s="59" t="n">
        <f aca="false">F394*F110</f>
        <v>0</v>
      </c>
    </row>
    <row r="395" customFormat="false" ht="16.5" hidden="false" customHeight="false" outlineLevel="0" collapsed="false">
      <c r="A395" s="11" t="s">
        <v>276</v>
      </c>
      <c r="B395" s="57" t="n">
        <f aca="false">F395*B111</f>
        <v>0</v>
      </c>
      <c r="C395" s="57" t="n">
        <f aca="false">F395*C111</f>
        <v>0</v>
      </c>
      <c r="D395" s="57" t="n">
        <f aca="false">F395*D111</f>
        <v>0</v>
      </c>
      <c r="E395" s="57" t="n">
        <f aca="false">F395*E111</f>
        <v>0</v>
      </c>
      <c r="F395" s="107" t="n">
        <v>0</v>
      </c>
      <c r="G395" s="73" t="n">
        <f aca="false">F395*G111</f>
        <v>0</v>
      </c>
      <c r="H395" s="59" t="n">
        <f aca="false">F395*F111</f>
        <v>0</v>
      </c>
    </row>
    <row r="396" customFormat="false" ht="16.5" hidden="false" customHeight="false" outlineLevel="0" collapsed="false">
      <c r="A396" s="11" t="s">
        <v>322</v>
      </c>
      <c r="B396" s="57" t="n">
        <f aca="false">F396*B112</f>
        <v>0</v>
      </c>
      <c r="C396" s="57" t="n">
        <f aca="false">F396*C112</f>
        <v>0</v>
      </c>
      <c r="D396" s="57" t="n">
        <f aca="false">F396*D112</f>
        <v>0</v>
      </c>
      <c r="E396" s="57" t="n">
        <f aca="false">F396*E112</f>
        <v>0</v>
      </c>
      <c r="F396" s="107" t="n">
        <v>0</v>
      </c>
      <c r="G396" s="73" t="n">
        <f aca="false">F396*G112</f>
        <v>0</v>
      </c>
      <c r="H396" s="59" t="n">
        <f aca="false">F396*F112</f>
        <v>0</v>
      </c>
    </row>
    <row r="397" customFormat="false" ht="16.5" hidden="false" customHeight="false" outlineLevel="0" collapsed="false">
      <c r="A397" s="11" t="s">
        <v>323</v>
      </c>
      <c r="B397" s="57" t="n">
        <f aca="false">F397*B113</f>
        <v>0</v>
      </c>
      <c r="C397" s="57" t="n">
        <f aca="false">F397*C113</f>
        <v>0</v>
      </c>
      <c r="D397" s="57" t="n">
        <f aca="false">F397*D113</f>
        <v>0</v>
      </c>
      <c r="E397" s="57" t="n">
        <f aca="false">F397*E113</f>
        <v>0</v>
      </c>
      <c r="F397" s="107" t="n">
        <v>0</v>
      </c>
      <c r="G397" s="73" t="n">
        <f aca="false">F397*G113</f>
        <v>0</v>
      </c>
      <c r="H397" s="59" t="n">
        <f aca="false">F397*F113</f>
        <v>0</v>
      </c>
    </row>
    <row r="398" customFormat="false" ht="16.5" hidden="false" customHeight="false" outlineLevel="0" collapsed="false">
      <c r="A398" s="11" t="s">
        <v>277</v>
      </c>
      <c r="B398" s="57" t="n">
        <f aca="false">F398*B114</f>
        <v>0</v>
      </c>
      <c r="C398" s="57" t="n">
        <f aca="false">F398*C114</f>
        <v>0</v>
      </c>
      <c r="D398" s="57" t="n">
        <f aca="false">F398*D114</f>
        <v>0</v>
      </c>
      <c r="E398" s="57" t="n">
        <f aca="false">F398*E114</f>
        <v>0</v>
      </c>
      <c r="F398" s="107" t="n">
        <v>0</v>
      </c>
      <c r="G398" s="73" t="n">
        <f aca="false">F398*G114</f>
        <v>0</v>
      </c>
      <c r="H398" s="59" t="n">
        <f aca="false">F398*F114</f>
        <v>0</v>
      </c>
    </row>
    <row r="399" customFormat="false" ht="16.5" hidden="false" customHeight="false" outlineLevel="0" collapsed="false">
      <c r="A399" s="11" t="s">
        <v>278</v>
      </c>
      <c r="B399" s="57" t="n">
        <f aca="false">F399*B115</f>
        <v>0</v>
      </c>
      <c r="C399" s="57" t="n">
        <f aca="false">F399*C115</f>
        <v>0</v>
      </c>
      <c r="D399" s="57" t="n">
        <f aca="false">F399*D115</f>
        <v>0</v>
      </c>
      <c r="E399" s="57" t="n">
        <f aca="false">F399*E115</f>
        <v>0</v>
      </c>
      <c r="F399" s="107" t="n">
        <v>0</v>
      </c>
      <c r="G399" s="73" t="n">
        <f aca="false">F399*G115</f>
        <v>0</v>
      </c>
      <c r="H399" s="59" t="n">
        <f aca="false">F399*F115</f>
        <v>0</v>
      </c>
    </row>
    <row r="400" customFormat="false" ht="16.5" hidden="false" customHeight="false" outlineLevel="0" collapsed="false">
      <c r="A400" s="11" t="s">
        <v>324</v>
      </c>
      <c r="B400" s="57" t="n">
        <f aca="false">F400*B116</f>
        <v>0</v>
      </c>
      <c r="C400" s="57" t="n">
        <f aca="false">F400*C116</f>
        <v>0</v>
      </c>
      <c r="D400" s="57" t="n">
        <f aca="false">F400*D116</f>
        <v>0</v>
      </c>
      <c r="E400" s="57" t="n">
        <f aca="false">F400*E116</f>
        <v>0</v>
      </c>
      <c r="F400" s="107" t="n">
        <v>0</v>
      </c>
      <c r="G400" s="73" t="n">
        <f aca="false">F400*G116</f>
        <v>0</v>
      </c>
      <c r="H400" s="59" t="n">
        <f aca="false">F400*F116</f>
        <v>0</v>
      </c>
    </row>
    <row r="401" customFormat="false" ht="16.5" hidden="false" customHeight="false" outlineLevel="0" collapsed="false">
      <c r="A401" s="11" t="s">
        <v>325</v>
      </c>
      <c r="B401" s="57" t="n">
        <f aca="false">F401*B117</f>
        <v>0</v>
      </c>
      <c r="C401" s="57" t="n">
        <f aca="false">F401*C117</f>
        <v>0</v>
      </c>
      <c r="D401" s="57" t="n">
        <f aca="false">F401*D117</f>
        <v>0</v>
      </c>
      <c r="E401" s="57" t="n">
        <f aca="false">F401*E117</f>
        <v>0</v>
      </c>
      <c r="F401" s="107" t="n">
        <v>0</v>
      </c>
      <c r="G401" s="73" t="n">
        <f aca="false">F401*G117</f>
        <v>0</v>
      </c>
      <c r="H401" s="59" t="n">
        <f aca="false">F401*F117</f>
        <v>0</v>
      </c>
    </row>
    <row r="402" customFormat="false" ht="16.5" hidden="false" customHeight="false" outlineLevel="0" collapsed="false">
      <c r="A402" s="11" t="s">
        <v>279</v>
      </c>
      <c r="B402" s="57" t="n">
        <f aca="false">F402*B118</f>
        <v>0</v>
      </c>
      <c r="C402" s="57" t="n">
        <f aca="false">F402*C118</f>
        <v>0</v>
      </c>
      <c r="D402" s="57" t="n">
        <f aca="false">F402*D118</f>
        <v>0</v>
      </c>
      <c r="E402" s="57" t="n">
        <f aca="false">F402*E118</f>
        <v>0</v>
      </c>
      <c r="F402" s="107" t="n">
        <v>0</v>
      </c>
      <c r="G402" s="73" t="n">
        <f aca="false">F402*G118</f>
        <v>0</v>
      </c>
      <c r="H402" s="59" t="n">
        <f aca="false">F402*F118</f>
        <v>0</v>
      </c>
    </row>
    <row r="403" customFormat="false" ht="16.5" hidden="false" customHeight="false" outlineLevel="0" collapsed="false">
      <c r="A403" s="11" t="s">
        <v>326</v>
      </c>
      <c r="B403" s="57" t="n">
        <f aca="false">F403*B119</f>
        <v>0</v>
      </c>
      <c r="C403" s="57" t="n">
        <f aca="false">F403*C119</f>
        <v>0</v>
      </c>
      <c r="D403" s="57" t="n">
        <f aca="false">F403*D119</f>
        <v>0</v>
      </c>
      <c r="E403" s="57" t="n">
        <f aca="false">F403*E119</f>
        <v>0</v>
      </c>
      <c r="F403" s="107" t="n">
        <v>0</v>
      </c>
      <c r="G403" s="73" t="n">
        <f aca="false">F403*G119</f>
        <v>0</v>
      </c>
      <c r="H403" s="59" t="n">
        <f aca="false">F403*F119</f>
        <v>0</v>
      </c>
    </row>
    <row r="404" customFormat="false" ht="16.5" hidden="false" customHeight="false" outlineLevel="0" collapsed="false">
      <c r="A404" s="11" t="s">
        <v>327</v>
      </c>
      <c r="B404" s="57" t="n">
        <f aca="false">F404*B120</f>
        <v>0</v>
      </c>
      <c r="C404" s="57" t="n">
        <f aca="false">F404*C120</f>
        <v>0</v>
      </c>
      <c r="D404" s="57" t="n">
        <f aca="false">F404*D120</f>
        <v>0</v>
      </c>
      <c r="E404" s="57" t="n">
        <f aca="false">F404*E120</f>
        <v>0</v>
      </c>
      <c r="F404" s="107" t="n">
        <v>0</v>
      </c>
      <c r="G404" s="73" t="n">
        <f aca="false">F404*G120</f>
        <v>0</v>
      </c>
      <c r="H404" s="59" t="n">
        <f aca="false">F404*F120</f>
        <v>0</v>
      </c>
    </row>
    <row r="405" customFormat="false" ht="16.5" hidden="false" customHeight="false" outlineLevel="0" collapsed="false">
      <c r="A405" s="11" t="s">
        <v>328</v>
      </c>
      <c r="B405" s="57" t="n">
        <f aca="false">F405*B121</f>
        <v>0</v>
      </c>
      <c r="C405" s="57" t="n">
        <f aca="false">F405*C121</f>
        <v>0</v>
      </c>
      <c r="D405" s="57" t="n">
        <f aca="false">F405*D121</f>
        <v>0</v>
      </c>
      <c r="E405" s="57" t="n">
        <f aca="false">F405*E121</f>
        <v>0</v>
      </c>
      <c r="F405" s="107" t="n">
        <v>0</v>
      </c>
      <c r="G405" s="73" t="n">
        <f aca="false">F405*G121</f>
        <v>0</v>
      </c>
      <c r="H405" s="59" t="n">
        <f aca="false">F405*F121</f>
        <v>0</v>
      </c>
    </row>
    <row r="406" customFormat="false" ht="16.5" hidden="false" customHeight="false" outlineLevel="0" collapsed="false">
      <c r="A406" s="11" t="s">
        <v>329</v>
      </c>
      <c r="B406" s="57" t="n">
        <f aca="false">F406*B122</f>
        <v>0</v>
      </c>
      <c r="C406" s="57" t="n">
        <f aca="false">F406*C122</f>
        <v>0</v>
      </c>
      <c r="D406" s="57" t="n">
        <f aca="false">F406*D122</f>
        <v>0</v>
      </c>
      <c r="E406" s="57" t="n">
        <f aca="false">F406*E122</f>
        <v>0</v>
      </c>
      <c r="F406" s="107" t="n">
        <v>0</v>
      </c>
      <c r="G406" s="73" t="n">
        <f aca="false">F406*G122</f>
        <v>0</v>
      </c>
      <c r="H406" s="59" t="n">
        <f aca="false">F406*F122</f>
        <v>0</v>
      </c>
    </row>
    <row r="407" customFormat="false" ht="16.5" hidden="false" customHeight="false" outlineLevel="0" collapsed="false">
      <c r="A407" s="11" t="s">
        <v>330</v>
      </c>
      <c r="B407" s="57" t="n">
        <f aca="false">F407*B123</f>
        <v>0</v>
      </c>
      <c r="C407" s="57" t="n">
        <f aca="false">F407*C123</f>
        <v>0</v>
      </c>
      <c r="D407" s="57" t="n">
        <f aca="false">F407*D123</f>
        <v>0</v>
      </c>
      <c r="E407" s="57" t="n">
        <f aca="false">F407*E123</f>
        <v>0</v>
      </c>
      <c r="F407" s="107" t="n">
        <v>0</v>
      </c>
      <c r="G407" s="73" t="n">
        <f aca="false">F407*G123</f>
        <v>0</v>
      </c>
      <c r="H407" s="59" t="n">
        <f aca="false">F407*F123</f>
        <v>0</v>
      </c>
    </row>
    <row r="408" customFormat="false" ht="16.5" hidden="false" customHeight="false" outlineLevel="0" collapsed="false">
      <c r="A408" s="11" t="s">
        <v>331</v>
      </c>
      <c r="B408" s="57" t="n">
        <f aca="false">F408*B124</f>
        <v>0</v>
      </c>
      <c r="C408" s="57" t="n">
        <f aca="false">F408*C124</f>
        <v>0</v>
      </c>
      <c r="D408" s="57" t="n">
        <f aca="false">F408*D124</f>
        <v>0</v>
      </c>
      <c r="E408" s="57" t="n">
        <f aca="false">F408*E124</f>
        <v>0</v>
      </c>
      <c r="F408" s="107" t="n">
        <v>0</v>
      </c>
      <c r="G408" s="73" t="n">
        <f aca="false">F408*G124</f>
        <v>0</v>
      </c>
      <c r="H408" s="59" t="n">
        <f aca="false">F408*F124</f>
        <v>0</v>
      </c>
    </row>
    <row r="409" customFormat="false" ht="16.5" hidden="false" customHeight="false" outlineLevel="0" collapsed="false">
      <c r="A409" s="11" t="s">
        <v>332</v>
      </c>
      <c r="B409" s="57" t="n">
        <f aca="false">F409*B125</f>
        <v>0</v>
      </c>
      <c r="C409" s="57" t="n">
        <f aca="false">F409*C125</f>
        <v>0</v>
      </c>
      <c r="D409" s="57" t="n">
        <f aca="false">F409*D125</f>
        <v>0</v>
      </c>
      <c r="E409" s="57" t="n">
        <f aca="false">F409*E125</f>
        <v>0</v>
      </c>
      <c r="F409" s="107" t="n">
        <v>0</v>
      </c>
      <c r="G409" s="73" t="n">
        <f aca="false">F409*G125</f>
        <v>0</v>
      </c>
      <c r="H409" s="59" t="n">
        <f aca="false">F409*F125</f>
        <v>0</v>
      </c>
    </row>
    <row r="410" customFormat="false" ht="16.5" hidden="false" customHeight="false" outlineLevel="0" collapsed="false">
      <c r="A410" s="11" t="s">
        <v>358</v>
      </c>
      <c r="B410" s="57" t="n">
        <f aca="false">F410*B126</f>
        <v>0</v>
      </c>
      <c r="C410" s="57" t="n">
        <f aca="false">F410*C126</f>
        <v>0</v>
      </c>
      <c r="D410" s="57" t="n">
        <f aca="false">F410*D126</f>
        <v>0</v>
      </c>
      <c r="E410" s="57" t="n">
        <f aca="false">F410*E126</f>
        <v>0</v>
      </c>
      <c r="F410" s="107" t="n">
        <v>0</v>
      </c>
      <c r="G410" s="73" t="n">
        <f aca="false">F410*G126</f>
        <v>0</v>
      </c>
      <c r="H410" s="59" t="n">
        <f aca="false">F410*F126</f>
        <v>0</v>
      </c>
    </row>
    <row r="411" customFormat="false" ht="16.5" hidden="false" customHeight="false" outlineLevel="0" collapsed="false">
      <c r="A411" s="11" t="s">
        <v>359</v>
      </c>
      <c r="B411" s="57" t="n">
        <f aca="false">F411*B127</f>
        <v>0</v>
      </c>
      <c r="C411" s="57" t="n">
        <f aca="false">F411*C127</f>
        <v>0</v>
      </c>
      <c r="D411" s="57" t="n">
        <f aca="false">F411*D127</f>
        <v>0</v>
      </c>
      <c r="E411" s="57" t="n">
        <f aca="false">F411*E127</f>
        <v>0</v>
      </c>
      <c r="F411" s="107" t="n">
        <v>0</v>
      </c>
      <c r="G411" s="73" t="n">
        <f aca="false">F411*G127</f>
        <v>0</v>
      </c>
      <c r="H411" s="59" t="n">
        <f aca="false">F411*F127</f>
        <v>0</v>
      </c>
    </row>
    <row r="412" customFormat="false" ht="16.5" hidden="false" customHeight="false" outlineLevel="0" collapsed="false">
      <c r="A412" s="11" t="s">
        <v>360</v>
      </c>
      <c r="B412" s="57" t="n">
        <f aca="false">F412*B128</f>
        <v>0</v>
      </c>
      <c r="C412" s="57" t="n">
        <f aca="false">F412*C128</f>
        <v>0</v>
      </c>
      <c r="D412" s="57" t="n">
        <f aca="false">F412*D128</f>
        <v>0</v>
      </c>
      <c r="E412" s="57" t="n">
        <f aca="false">F412*E128</f>
        <v>0</v>
      </c>
      <c r="F412" s="107" t="n">
        <v>0</v>
      </c>
      <c r="G412" s="73" t="n">
        <f aca="false">F412*G128</f>
        <v>0</v>
      </c>
      <c r="H412" s="59" t="n">
        <f aca="false">F412*F128</f>
        <v>0</v>
      </c>
    </row>
    <row r="413" customFormat="false" ht="16.5" hidden="false" customHeight="false" outlineLevel="0" collapsed="false">
      <c r="A413" s="11" t="s">
        <v>333</v>
      </c>
      <c r="B413" s="57" t="n">
        <f aca="false">F413*B129</f>
        <v>0</v>
      </c>
      <c r="C413" s="57" t="n">
        <f aca="false">F413*C129</f>
        <v>0</v>
      </c>
      <c r="D413" s="57" t="n">
        <f aca="false">F413*D129</f>
        <v>0</v>
      </c>
      <c r="E413" s="57" t="n">
        <f aca="false">F413*E129</f>
        <v>0</v>
      </c>
      <c r="F413" s="107" t="n">
        <v>0</v>
      </c>
      <c r="G413" s="73" t="n">
        <f aca="false">F413*G129</f>
        <v>0</v>
      </c>
      <c r="H413" s="59" t="n">
        <f aca="false">F413*F129</f>
        <v>0</v>
      </c>
    </row>
    <row r="414" customFormat="false" ht="16.5" hidden="false" customHeight="false" outlineLevel="0" collapsed="false">
      <c r="A414" s="11" t="s">
        <v>361</v>
      </c>
      <c r="B414" s="57" t="n">
        <f aca="false">F414*B130</f>
        <v>0</v>
      </c>
      <c r="C414" s="57" t="n">
        <f aca="false">F414*C130</f>
        <v>0</v>
      </c>
      <c r="D414" s="57" t="n">
        <f aca="false">F414*D130</f>
        <v>0</v>
      </c>
      <c r="E414" s="57" t="n">
        <f aca="false">F414*E130</f>
        <v>0</v>
      </c>
      <c r="F414" s="107" t="n">
        <v>0</v>
      </c>
      <c r="G414" s="73" t="n">
        <f aca="false">F414*G130</f>
        <v>0</v>
      </c>
      <c r="H414" s="59" t="n">
        <f aca="false">F414*F130</f>
        <v>0</v>
      </c>
    </row>
    <row r="415" customFormat="false" ht="16.5" hidden="false" customHeight="false" outlineLevel="0" collapsed="false">
      <c r="A415" s="11" t="s">
        <v>362</v>
      </c>
      <c r="B415" s="57" t="n">
        <f aca="false">F415*B131</f>
        <v>0</v>
      </c>
      <c r="C415" s="57" t="n">
        <f aca="false">F415*C131</f>
        <v>0</v>
      </c>
      <c r="D415" s="57" t="n">
        <f aca="false">F415*D131</f>
        <v>0</v>
      </c>
      <c r="E415" s="57" t="n">
        <f aca="false">F415*E131</f>
        <v>0</v>
      </c>
      <c r="F415" s="107" t="n">
        <v>0</v>
      </c>
      <c r="G415" s="73" t="n">
        <f aca="false">F415*G131</f>
        <v>0</v>
      </c>
      <c r="H415" s="59" t="n">
        <f aca="false">F415*F131</f>
        <v>0</v>
      </c>
    </row>
    <row r="416" customFormat="false" ht="16.5" hidden="false" customHeight="false" outlineLevel="0" collapsed="false">
      <c r="A416" s="11" t="s">
        <v>363</v>
      </c>
      <c r="B416" s="57" t="n">
        <f aca="false">F416*B132</f>
        <v>0</v>
      </c>
      <c r="C416" s="57" t="n">
        <f aca="false">F416*C132</f>
        <v>0</v>
      </c>
      <c r="D416" s="57" t="n">
        <f aca="false">F416*D132</f>
        <v>0</v>
      </c>
      <c r="E416" s="57" t="n">
        <f aca="false">F416*E132</f>
        <v>0</v>
      </c>
      <c r="F416" s="107" t="n">
        <v>0</v>
      </c>
      <c r="G416" s="73" t="n">
        <f aca="false">F416*G132</f>
        <v>0</v>
      </c>
      <c r="H416" s="59" t="n">
        <f aca="false">F416*F132</f>
        <v>0</v>
      </c>
    </row>
    <row r="417" customFormat="false" ht="16.5" hidden="false" customHeight="false" outlineLevel="0" collapsed="false">
      <c r="A417" s="11" t="s">
        <v>364</v>
      </c>
      <c r="B417" s="57" t="n">
        <f aca="false">F417*B133</f>
        <v>0</v>
      </c>
      <c r="C417" s="57" t="n">
        <f aca="false">F417*C133</f>
        <v>0</v>
      </c>
      <c r="D417" s="57" t="n">
        <f aca="false">F417*D133</f>
        <v>0</v>
      </c>
      <c r="E417" s="57" t="n">
        <f aca="false">F417*E133</f>
        <v>0</v>
      </c>
      <c r="F417" s="107" t="n">
        <v>0</v>
      </c>
      <c r="G417" s="73" t="n">
        <f aca="false">F417*G133</f>
        <v>0</v>
      </c>
      <c r="H417" s="59" t="n">
        <f aca="false">F417*F133</f>
        <v>0</v>
      </c>
    </row>
    <row r="418" customFormat="false" ht="16.5" hidden="false" customHeight="false" outlineLevel="0" collapsed="false">
      <c r="A418" s="11" t="s">
        <v>365</v>
      </c>
      <c r="B418" s="57" t="n">
        <f aca="false">F418*B134</f>
        <v>0</v>
      </c>
      <c r="C418" s="57" t="n">
        <f aca="false">F418*C134</f>
        <v>0</v>
      </c>
      <c r="D418" s="57" t="n">
        <f aca="false">F418*D134</f>
        <v>0</v>
      </c>
      <c r="E418" s="57" t="n">
        <f aca="false">F418*E134</f>
        <v>0</v>
      </c>
      <c r="F418" s="107" t="n">
        <v>0</v>
      </c>
      <c r="G418" s="73" t="n">
        <f aca="false">F418*G134</f>
        <v>0</v>
      </c>
      <c r="H418" s="59" t="n">
        <f aca="false">F418*F134</f>
        <v>0</v>
      </c>
    </row>
    <row r="419" customFormat="false" ht="16.5" hidden="false" customHeight="false" outlineLevel="0" collapsed="false">
      <c r="A419" s="11" t="s">
        <v>366</v>
      </c>
      <c r="B419" s="57" t="n">
        <f aca="false">F419*B135</f>
        <v>0</v>
      </c>
      <c r="C419" s="57" t="n">
        <f aca="false">F419*C135</f>
        <v>0</v>
      </c>
      <c r="D419" s="57" t="n">
        <f aca="false">F419*D135</f>
        <v>0</v>
      </c>
      <c r="E419" s="57" t="n">
        <f aca="false">F419*E135</f>
        <v>0</v>
      </c>
      <c r="F419" s="107" t="n">
        <v>0</v>
      </c>
      <c r="G419" s="73" t="n">
        <f aca="false">F419*G135</f>
        <v>0</v>
      </c>
      <c r="H419" s="59" t="n">
        <f aca="false">F419*F135</f>
        <v>0</v>
      </c>
    </row>
    <row r="420" customFormat="false" ht="16.5" hidden="false" customHeight="false" outlineLevel="0" collapsed="false">
      <c r="A420" s="11" t="s">
        <v>367</v>
      </c>
      <c r="B420" s="57" t="n">
        <f aca="false">F420*B136</f>
        <v>0</v>
      </c>
      <c r="C420" s="57" t="n">
        <f aca="false">F420*C136</f>
        <v>0</v>
      </c>
      <c r="D420" s="57" t="n">
        <f aca="false">F420*D136</f>
        <v>0</v>
      </c>
      <c r="E420" s="57" t="n">
        <f aca="false">F420*E136</f>
        <v>0</v>
      </c>
      <c r="F420" s="107" t="n">
        <v>0</v>
      </c>
      <c r="G420" s="73" t="n">
        <f aca="false">F420*G136</f>
        <v>0</v>
      </c>
      <c r="H420" s="59" t="n">
        <f aca="false">F420*F136</f>
        <v>0</v>
      </c>
    </row>
    <row r="421" customFormat="false" ht="16.5" hidden="false" customHeight="false" outlineLevel="0" collapsed="false">
      <c r="A421" s="11" t="s">
        <v>368</v>
      </c>
      <c r="B421" s="57" t="n">
        <f aca="false">F421*B137</f>
        <v>0</v>
      </c>
      <c r="C421" s="57" t="n">
        <f aca="false">F421*C137</f>
        <v>0</v>
      </c>
      <c r="D421" s="57" t="n">
        <f aca="false">F421*D137</f>
        <v>0</v>
      </c>
      <c r="E421" s="57" t="n">
        <f aca="false">F421*E137</f>
        <v>0</v>
      </c>
      <c r="F421" s="107" t="n">
        <v>0</v>
      </c>
      <c r="G421" s="73" t="n">
        <f aca="false">F421*G137</f>
        <v>0</v>
      </c>
      <c r="H421" s="59" t="n">
        <f aca="false">F421*F137</f>
        <v>0</v>
      </c>
    </row>
    <row r="422" customFormat="false" ht="16.5" hidden="false" customHeight="false" outlineLevel="0" collapsed="false">
      <c r="A422" s="11" t="s">
        <v>369</v>
      </c>
      <c r="B422" s="57" t="n">
        <f aca="false">F422*B138</f>
        <v>0</v>
      </c>
      <c r="C422" s="57" t="n">
        <f aca="false">F422*C138</f>
        <v>0</v>
      </c>
      <c r="D422" s="57" t="n">
        <f aca="false">F422*D138</f>
        <v>0</v>
      </c>
      <c r="E422" s="57" t="n">
        <f aca="false">F422*E138</f>
        <v>0</v>
      </c>
      <c r="F422" s="107" t="n">
        <v>0</v>
      </c>
      <c r="G422" s="73" t="n">
        <f aca="false">F422*G138</f>
        <v>0</v>
      </c>
      <c r="H422" s="59" t="n">
        <f aca="false">F422*F138</f>
        <v>0</v>
      </c>
    </row>
    <row r="423" customFormat="false" ht="16.5" hidden="false" customHeight="false" outlineLevel="0" collapsed="false">
      <c r="A423" s="11" t="s">
        <v>241</v>
      </c>
      <c r="B423" s="57" t="n">
        <f aca="false">F423*B139</f>
        <v>0</v>
      </c>
      <c r="C423" s="57" t="n">
        <f aca="false">F423*C139</f>
        <v>0</v>
      </c>
      <c r="D423" s="57" t="n">
        <f aca="false">F423*D139</f>
        <v>0</v>
      </c>
      <c r="E423" s="57" t="n">
        <f aca="false">F423*E139</f>
        <v>0</v>
      </c>
      <c r="F423" s="107" t="n">
        <v>0</v>
      </c>
      <c r="G423" s="73" t="n">
        <f aca="false">F423*G139</f>
        <v>0</v>
      </c>
      <c r="H423" s="59" t="n">
        <f aca="false">F423*F139</f>
        <v>0</v>
      </c>
    </row>
    <row r="424" customFormat="false" ht="17.25" hidden="false" customHeight="false" outlineLevel="0" collapsed="false">
      <c r="A424" s="11" t="s">
        <v>242</v>
      </c>
      <c r="B424" s="57" t="n">
        <f aca="false">F424*B140</f>
        <v>1563</v>
      </c>
      <c r="C424" s="57" t="n">
        <f aca="false">F424*C140</f>
        <v>521</v>
      </c>
      <c r="D424" s="57" t="n">
        <f aca="false">F424*D140</f>
        <v>0</v>
      </c>
      <c r="E424" s="57" t="n">
        <f aca="false">F424*E140</f>
        <v>0</v>
      </c>
      <c r="F424" s="108" t="n">
        <v>521</v>
      </c>
      <c r="G424" s="73" t="n">
        <f aca="false">F424*G140</f>
        <v>8336</v>
      </c>
      <c r="H424" s="59" t="n">
        <f aca="false">F424*F140</f>
        <v>31.2600000000003</v>
      </c>
    </row>
    <row r="425" customFormat="false" ht="16.5" hidden="false" customHeight="false" outlineLevel="0" collapsed="false">
      <c r="A425" s="71" t="s">
        <v>225</v>
      </c>
      <c r="B425" s="77" t="n">
        <f aca="false">SUM(B291:B424)</f>
        <v>2085</v>
      </c>
      <c r="C425" s="77" t="n">
        <f aca="false">SUM(C291:C424)</f>
        <v>2087</v>
      </c>
      <c r="D425" s="77" t="n">
        <f aca="false">SUM(D291:D424)</f>
        <v>4168</v>
      </c>
      <c r="E425" s="77" t="n">
        <f aca="false">SUM(E291:E424)</f>
        <v>8336</v>
      </c>
      <c r="F425" s="78"/>
      <c r="G425" s="79"/>
      <c r="H425" s="97"/>
    </row>
    <row r="426" customFormat="false" ht="17.25" hidden="false" customHeight="false" outlineLevel="0" collapsed="false">
      <c r="A426" s="15" t="s">
        <v>226</v>
      </c>
      <c r="B426" s="81" t="n">
        <f aca="false">(B425-B141)*B6</f>
        <v>0</v>
      </c>
      <c r="C426" s="81" t="n">
        <f aca="false">(C425-C141)*C6</f>
        <v>5.06</v>
      </c>
      <c r="D426" s="81" t="n">
        <f aca="false">(D425-D141)*D6</f>
        <v>0</v>
      </c>
      <c r="E426" s="81" t="n">
        <f aca="false">(E425-E141)*E6</f>
        <v>2.7</v>
      </c>
      <c r="F426" s="82"/>
      <c r="G426" s="83"/>
      <c r="H426" s="98"/>
    </row>
    <row r="427" customFormat="false" ht="16.5" hidden="false" customHeight="false" outlineLevel="0" collapsed="false">
      <c r="A427" s="61" t="s">
        <v>227</v>
      </c>
      <c r="B427" s="85" t="n">
        <f aca="false">SUM(B425:E425)</f>
        <v>16676</v>
      </c>
      <c r="C427" s="86" t="s">
        <v>228</v>
      </c>
      <c r="D427" s="87"/>
      <c r="E427" s="87"/>
      <c r="F427" s="83"/>
      <c r="G427" s="83"/>
      <c r="H427" s="98"/>
    </row>
    <row r="428" customFormat="false" ht="16.5" hidden="false" customHeight="false" outlineLevel="0" collapsed="false">
      <c r="A428" s="61" t="s">
        <v>229</v>
      </c>
      <c r="B428" s="88" t="n">
        <f aca="false">SUM(G291:G424)</f>
        <v>47944</v>
      </c>
      <c r="C428" s="86" t="s">
        <v>230</v>
      </c>
      <c r="D428" s="87"/>
      <c r="E428" s="87"/>
      <c r="F428" s="83"/>
      <c r="G428" s="83"/>
      <c r="H428" s="98"/>
    </row>
    <row r="429" customFormat="false" ht="16.5" hidden="false" customHeight="false" outlineLevel="0" collapsed="false">
      <c r="A429" s="61" t="s">
        <v>215</v>
      </c>
      <c r="B429" s="88" t="n">
        <f aca="false">B428*B142/1000</f>
        <v>107.874</v>
      </c>
      <c r="C429" s="86" t="s">
        <v>231</v>
      </c>
      <c r="D429" s="87"/>
      <c r="E429" s="87"/>
      <c r="F429" s="89"/>
      <c r="G429" s="89"/>
      <c r="H429" s="98"/>
    </row>
    <row r="430" customFormat="false" ht="16.5" hidden="false" customHeight="false" outlineLevel="0" collapsed="false">
      <c r="A430" s="11" t="s">
        <v>232</v>
      </c>
      <c r="B430" s="90" t="n">
        <f aca="false">SUM(B426:E426)+SUM(H291:H424)</f>
        <v>216.099999999999</v>
      </c>
      <c r="C430" s="46" t="s">
        <v>230</v>
      </c>
      <c r="D430" s="91"/>
      <c r="E430" s="45"/>
      <c r="F430" s="83"/>
      <c r="G430" s="83"/>
      <c r="H430" s="98"/>
    </row>
    <row r="431" customFormat="false" ht="16.5" hidden="false" customHeight="false" outlineLevel="0" collapsed="false">
      <c r="A431" s="11" t="s">
        <v>233</v>
      </c>
      <c r="B431" s="92" t="n">
        <f aca="false">B430*B142/1000</f>
        <v>0.486224999999998</v>
      </c>
      <c r="C431" s="46" t="s">
        <v>231</v>
      </c>
      <c r="D431" s="45"/>
      <c r="E431" s="45"/>
      <c r="F431" s="83"/>
      <c r="G431" s="83"/>
      <c r="H431" s="98"/>
    </row>
    <row r="432" customFormat="false" ht="17.25" hidden="false" customHeight="false" outlineLevel="0" collapsed="false">
      <c r="A432" s="93" t="s">
        <v>234</v>
      </c>
      <c r="B432" s="94" t="n">
        <f aca="false">B431/B143*100%</f>
        <v>0.00452775001623787</v>
      </c>
      <c r="C432" s="51" t="s">
        <v>235</v>
      </c>
      <c r="D432" s="51"/>
      <c r="E432" s="51"/>
      <c r="F432" s="95"/>
      <c r="G432" s="95"/>
      <c r="H432" s="99"/>
    </row>
    <row r="433" customFormat="false" ht="17.25" hidden="false" customHeight="false" outlineLevel="0" collapsed="false"/>
  </sheetData>
  <mergeCells count="8">
    <mergeCell ref="A1:G1"/>
    <mergeCell ref="A2:G2"/>
    <mergeCell ref="F141:G141"/>
    <mergeCell ref="F142:G142"/>
    <mergeCell ref="F143:G143"/>
    <mergeCell ref="A146:G146"/>
    <mergeCell ref="F148:F149"/>
    <mergeCell ref="A287:H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12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00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243</v>
      </c>
      <c r="B7" s="20" t="n">
        <v>0</v>
      </c>
      <c r="C7" s="21" t="n">
        <v>0</v>
      </c>
      <c r="D7" s="21" t="n">
        <v>0</v>
      </c>
      <c r="E7" s="21" t="n">
        <v>4</v>
      </c>
      <c r="F7" s="22" t="n">
        <v>0.199999999999999</v>
      </c>
      <c r="G7" s="23" t="n">
        <v>11</v>
      </c>
    </row>
    <row r="8" customFormat="false" ht="16.5" hidden="false" customHeight="false" outlineLevel="0" collapsed="false">
      <c r="A8" s="19" t="s">
        <v>244</v>
      </c>
      <c r="B8" s="24" t="n">
        <v>0</v>
      </c>
      <c r="C8" s="25" t="n">
        <v>0</v>
      </c>
      <c r="D8" s="25" t="n">
        <v>1</v>
      </c>
      <c r="E8" s="25" t="n">
        <v>3</v>
      </c>
      <c r="F8" s="26" t="n">
        <v>0.350000000000001</v>
      </c>
      <c r="G8" s="27" t="n">
        <v>11</v>
      </c>
    </row>
    <row r="9" customFormat="false" ht="16.5" hidden="false" customHeight="false" outlineLevel="0" collapsed="false">
      <c r="A9" s="19" t="s">
        <v>280</v>
      </c>
      <c r="B9" s="24" t="n">
        <v>0</v>
      </c>
      <c r="C9" s="25" t="n">
        <v>0</v>
      </c>
      <c r="D9" s="25" t="n">
        <v>2</v>
      </c>
      <c r="E9" s="25" t="n">
        <v>2</v>
      </c>
      <c r="F9" s="26" t="n">
        <v>0.5</v>
      </c>
      <c r="G9" s="27" t="n">
        <v>11</v>
      </c>
    </row>
    <row r="10" customFormat="false" ht="16.5" hidden="false" customHeight="false" outlineLevel="0" collapsed="false">
      <c r="A10" s="19" t="s">
        <v>281</v>
      </c>
      <c r="B10" s="24" t="n">
        <v>0</v>
      </c>
      <c r="C10" s="25" t="n">
        <v>0</v>
      </c>
      <c r="D10" s="25" t="n">
        <v>3</v>
      </c>
      <c r="E10" s="25" t="n">
        <v>1</v>
      </c>
      <c r="F10" s="26" t="n">
        <v>0.649999999999999</v>
      </c>
      <c r="G10" s="27" t="n">
        <v>11</v>
      </c>
    </row>
    <row r="11" customFormat="false" ht="16.5" hidden="false" customHeight="false" outlineLevel="0" collapsed="false">
      <c r="A11" s="19" t="s">
        <v>282</v>
      </c>
      <c r="B11" s="24" t="n">
        <v>0</v>
      </c>
      <c r="C11" s="25" t="n">
        <v>0</v>
      </c>
      <c r="D11" s="25" t="n">
        <v>4</v>
      </c>
      <c r="E11" s="25" t="n">
        <v>0</v>
      </c>
      <c r="F11" s="26" t="n">
        <v>0.800000000000001</v>
      </c>
      <c r="G11" s="27" t="n">
        <v>11</v>
      </c>
    </row>
    <row r="12" customFormat="false" ht="16.5" hidden="false" customHeight="false" outlineLevel="0" collapsed="false">
      <c r="A12" s="19" t="s">
        <v>245</v>
      </c>
      <c r="B12" s="24" t="n">
        <v>0</v>
      </c>
      <c r="C12" s="25" t="n">
        <v>1</v>
      </c>
      <c r="D12" s="25" t="n">
        <v>0</v>
      </c>
      <c r="E12" s="25" t="n">
        <v>3</v>
      </c>
      <c r="F12" s="26" t="n">
        <v>0.370000000000001</v>
      </c>
      <c r="G12" s="27" t="n">
        <v>11</v>
      </c>
    </row>
    <row r="13" customFormat="false" ht="16.5" hidden="false" customHeight="false" outlineLevel="0" collapsed="false">
      <c r="A13" s="19" t="s">
        <v>283</v>
      </c>
      <c r="B13" s="24" t="n">
        <v>0</v>
      </c>
      <c r="C13" s="25" t="n">
        <v>1</v>
      </c>
      <c r="D13" s="25" t="n">
        <v>1</v>
      </c>
      <c r="E13" s="25" t="n">
        <v>2</v>
      </c>
      <c r="F13" s="26" t="n">
        <v>0.52</v>
      </c>
      <c r="G13" s="27" t="n">
        <v>11</v>
      </c>
    </row>
    <row r="14" customFormat="false" ht="16.5" hidden="false" customHeight="false" outlineLevel="0" collapsed="false">
      <c r="A14" s="19" t="s">
        <v>284</v>
      </c>
      <c r="B14" s="24" t="n">
        <v>0</v>
      </c>
      <c r="C14" s="25" t="n">
        <v>1</v>
      </c>
      <c r="D14" s="25" t="n">
        <v>2</v>
      </c>
      <c r="E14" s="25" t="n">
        <v>1</v>
      </c>
      <c r="F14" s="26" t="n">
        <v>0.670000000000002</v>
      </c>
      <c r="G14" s="27" t="n">
        <v>11</v>
      </c>
    </row>
    <row r="15" customFormat="false" ht="16.5" hidden="false" customHeight="false" outlineLevel="0" collapsed="false">
      <c r="A15" s="19" t="s">
        <v>285</v>
      </c>
      <c r="B15" s="24" t="n">
        <v>0</v>
      </c>
      <c r="C15" s="25" t="n">
        <v>1</v>
      </c>
      <c r="D15" s="25" t="n">
        <v>3</v>
      </c>
      <c r="E15" s="25" t="n">
        <v>0</v>
      </c>
      <c r="F15" s="26" t="n">
        <v>0.82</v>
      </c>
      <c r="G15" s="27" t="n">
        <v>11</v>
      </c>
    </row>
    <row r="16" customFormat="false" ht="16.5" hidden="false" customHeight="false" outlineLevel="0" collapsed="false">
      <c r="A16" s="19" t="s">
        <v>286</v>
      </c>
      <c r="B16" s="24" t="n">
        <v>0</v>
      </c>
      <c r="C16" s="25" t="n">
        <v>2</v>
      </c>
      <c r="D16" s="25" t="n">
        <v>0</v>
      </c>
      <c r="E16" s="25" t="n">
        <v>2</v>
      </c>
      <c r="F16" s="26" t="n">
        <v>0.539999999999999</v>
      </c>
      <c r="G16" s="27" t="n">
        <v>11</v>
      </c>
    </row>
    <row r="17" customFormat="false" ht="16.5" hidden="false" customHeight="false" outlineLevel="0" collapsed="false">
      <c r="A17" s="19" t="s">
        <v>287</v>
      </c>
      <c r="B17" s="24" t="n">
        <v>0</v>
      </c>
      <c r="C17" s="25" t="n">
        <v>2</v>
      </c>
      <c r="D17" s="25" t="n">
        <v>1</v>
      </c>
      <c r="E17" s="25" t="n">
        <v>1</v>
      </c>
      <c r="F17" s="26" t="n">
        <v>0.690000000000001</v>
      </c>
      <c r="G17" s="27" t="n">
        <v>11</v>
      </c>
    </row>
    <row r="18" customFormat="false" ht="16.5" hidden="false" customHeight="false" outlineLevel="0" collapsed="false">
      <c r="A18" s="19" t="s">
        <v>288</v>
      </c>
      <c r="B18" s="24" t="n">
        <v>0</v>
      </c>
      <c r="C18" s="25" t="n">
        <v>2</v>
      </c>
      <c r="D18" s="25" t="n">
        <v>2</v>
      </c>
      <c r="E18" s="25" t="n">
        <v>0</v>
      </c>
      <c r="F18" s="26" t="n">
        <v>0.84</v>
      </c>
      <c r="G18" s="27" t="n">
        <v>11</v>
      </c>
    </row>
    <row r="19" customFormat="false" ht="16.5" hidden="false" customHeight="false" outlineLevel="0" collapsed="false">
      <c r="A19" s="19" t="s">
        <v>289</v>
      </c>
      <c r="B19" s="24" t="n">
        <v>0</v>
      </c>
      <c r="C19" s="25" t="n">
        <v>3</v>
      </c>
      <c r="D19" s="25" t="n">
        <v>0</v>
      </c>
      <c r="E19" s="25" t="n">
        <v>1</v>
      </c>
      <c r="F19" s="26" t="n">
        <v>0.710000000000001</v>
      </c>
      <c r="G19" s="27" t="n">
        <v>11</v>
      </c>
    </row>
    <row r="20" customFormat="false" ht="16.5" hidden="false" customHeight="false" outlineLevel="0" collapsed="false">
      <c r="A20" s="19" t="s">
        <v>290</v>
      </c>
      <c r="B20" s="24" t="n">
        <v>0</v>
      </c>
      <c r="C20" s="25" t="n">
        <v>3</v>
      </c>
      <c r="D20" s="25" t="n">
        <v>1</v>
      </c>
      <c r="E20" s="25" t="n">
        <v>0</v>
      </c>
      <c r="F20" s="26" t="n">
        <v>0.859999999999999</v>
      </c>
      <c r="G20" s="27" t="n">
        <v>11</v>
      </c>
    </row>
    <row r="21" customFormat="false" ht="16.5" hidden="false" customHeight="false" outlineLevel="0" collapsed="false">
      <c r="A21" s="19" t="s">
        <v>291</v>
      </c>
      <c r="B21" s="24" t="n">
        <v>0</v>
      </c>
      <c r="C21" s="25" t="n">
        <v>4</v>
      </c>
      <c r="D21" s="25" t="n">
        <v>0</v>
      </c>
      <c r="E21" s="25" t="n">
        <v>0</v>
      </c>
      <c r="F21" s="26" t="n">
        <v>0.880000000000001</v>
      </c>
      <c r="G21" s="27" t="n">
        <v>11</v>
      </c>
    </row>
    <row r="22" customFormat="false" ht="16.5" hidden="false" customHeight="false" outlineLevel="0" collapsed="false">
      <c r="A22" s="19" t="s">
        <v>334</v>
      </c>
      <c r="B22" s="24" t="n">
        <v>1</v>
      </c>
      <c r="C22" s="25" t="n">
        <v>0</v>
      </c>
      <c r="D22" s="25" t="n">
        <v>0</v>
      </c>
      <c r="E22" s="25" t="n">
        <v>2</v>
      </c>
      <c r="F22" s="26" t="n">
        <v>1.13</v>
      </c>
      <c r="G22" s="27" t="n">
        <v>11</v>
      </c>
    </row>
    <row r="23" customFormat="false" ht="16.5" hidden="false" customHeight="false" outlineLevel="0" collapsed="false">
      <c r="A23" s="19" t="s">
        <v>335</v>
      </c>
      <c r="B23" s="24" t="n">
        <v>1</v>
      </c>
      <c r="C23" s="25" t="n">
        <v>0</v>
      </c>
      <c r="D23" s="25" t="n">
        <v>1</v>
      </c>
      <c r="E23" s="25" t="n">
        <v>1</v>
      </c>
      <c r="F23" s="26" t="n">
        <v>1.28</v>
      </c>
      <c r="G23" s="27" t="n">
        <v>11</v>
      </c>
    </row>
    <row r="24" customFormat="false" ht="16.5" hidden="false" customHeight="false" outlineLevel="0" collapsed="false">
      <c r="A24" s="19" t="s">
        <v>336</v>
      </c>
      <c r="B24" s="24" t="n">
        <v>1</v>
      </c>
      <c r="C24" s="25" t="n">
        <v>0</v>
      </c>
      <c r="D24" s="25" t="n">
        <v>2</v>
      </c>
      <c r="E24" s="25" t="n">
        <v>0</v>
      </c>
      <c r="F24" s="26" t="n">
        <v>1.43</v>
      </c>
      <c r="G24" s="27" t="n">
        <v>11</v>
      </c>
    </row>
    <row r="25" customFormat="false" ht="16.5" hidden="false" customHeight="false" outlineLevel="0" collapsed="false">
      <c r="A25" s="19" t="s">
        <v>337</v>
      </c>
      <c r="B25" s="24" t="n">
        <v>1</v>
      </c>
      <c r="C25" s="25" t="n">
        <v>1</v>
      </c>
      <c r="D25" s="25" t="n">
        <v>0</v>
      </c>
      <c r="E25" s="25" t="n">
        <v>1</v>
      </c>
      <c r="F25" s="26" t="n">
        <v>1.3</v>
      </c>
      <c r="G25" s="27" t="n">
        <v>11</v>
      </c>
    </row>
    <row r="26" customFormat="false" ht="16.5" hidden="false" customHeight="false" outlineLevel="0" collapsed="false">
      <c r="A26" s="19" t="s">
        <v>338</v>
      </c>
      <c r="B26" s="24" t="n">
        <v>1</v>
      </c>
      <c r="C26" s="25" t="n">
        <v>1</v>
      </c>
      <c r="D26" s="25" t="n">
        <v>1</v>
      </c>
      <c r="E26" s="25" t="n">
        <v>0</v>
      </c>
      <c r="F26" s="26" t="n">
        <v>1.45</v>
      </c>
      <c r="G26" s="27" t="n">
        <v>11</v>
      </c>
    </row>
    <row r="27" customFormat="false" ht="16.5" hidden="false" customHeight="false" outlineLevel="0" collapsed="false">
      <c r="A27" s="19" t="s">
        <v>339</v>
      </c>
      <c r="B27" s="24" t="n">
        <v>1</v>
      </c>
      <c r="C27" s="25" t="n">
        <v>2</v>
      </c>
      <c r="D27" s="25" t="n">
        <v>0</v>
      </c>
      <c r="E27" s="25" t="n">
        <v>0</v>
      </c>
      <c r="F27" s="26" t="n">
        <v>1.47</v>
      </c>
      <c r="G27" s="27" t="n">
        <v>11</v>
      </c>
    </row>
    <row r="28" customFormat="false" ht="16.5" hidden="false" customHeight="false" outlineLevel="0" collapsed="false">
      <c r="A28" s="19" t="s">
        <v>340</v>
      </c>
      <c r="B28" s="24" t="n">
        <v>0</v>
      </c>
      <c r="C28" s="25" t="n">
        <v>0</v>
      </c>
      <c r="D28" s="25" t="n">
        <v>0</v>
      </c>
      <c r="E28" s="25" t="n">
        <v>4</v>
      </c>
      <c r="F28" s="26" t="n">
        <v>1.2</v>
      </c>
      <c r="G28" s="27" t="n">
        <v>12</v>
      </c>
    </row>
    <row r="29" customFormat="false" ht="16.5" hidden="false" customHeight="false" outlineLevel="0" collapsed="false">
      <c r="A29" s="19" t="s">
        <v>341</v>
      </c>
      <c r="B29" s="24" t="n">
        <v>0</v>
      </c>
      <c r="C29" s="25" t="n">
        <v>0</v>
      </c>
      <c r="D29" s="25" t="n">
        <v>1</v>
      </c>
      <c r="E29" s="25" t="n">
        <v>3</v>
      </c>
      <c r="F29" s="26" t="n">
        <v>1.35</v>
      </c>
      <c r="G29" s="27" t="n">
        <v>12</v>
      </c>
    </row>
    <row r="30" customFormat="false" ht="16.5" hidden="false" customHeight="false" outlineLevel="0" collapsed="false">
      <c r="A30" s="19" t="s">
        <v>370</v>
      </c>
      <c r="B30" s="24" t="n">
        <v>0</v>
      </c>
      <c r="C30" s="25" t="n">
        <v>0</v>
      </c>
      <c r="D30" s="25" t="n">
        <v>2</v>
      </c>
      <c r="E30" s="25" t="n">
        <v>2</v>
      </c>
      <c r="F30" s="26" t="n">
        <v>1.5</v>
      </c>
      <c r="G30" s="27" t="n">
        <v>12</v>
      </c>
    </row>
    <row r="31" customFormat="false" ht="16.5" hidden="false" customHeight="false" outlineLevel="0" collapsed="false">
      <c r="A31" s="19" t="s">
        <v>371</v>
      </c>
      <c r="B31" s="24" t="n">
        <v>0</v>
      </c>
      <c r="C31" s="25" t="n">
        <v>0</v>
      </c>
      <c r="D31" s="25" t="n">
        <v>3</v>
      </c>
      <c r="E31" s="25" t="n">
        <v>1</v>
      </c>
      <c r="F31" s="26" t="n">
        <v>1.65</v>
      </c>
      <c r="G31" s="27" t="n">
        <v>12</v>
      </c>
    </row>
    <row r="32" customFormat="false" ht="16.5" hidden="false" customHeight="false" outlineLevel="0" collapsed="false">
      <c r="A32" s="19" t="s">
        <v>372</v>
      </c>
      <c r="B32" s="24" t="n">
        <v>0</v>
      </c>
      <c r="C32" s="25" t="n">
        <v>0</v>
      </c>
      <c r="D32" s="25" t="n">
        <v>4</v>
      </c>
      <c r="E32" s="25" t="n">
        <v>0</v>
      </c>
      <c r="F32" s="26" t="n">
        <v>1.8</v>
      </c>
      <c r="G32" s="27" t="n">
        <v>12</v>
      </c>
    </row>
    <row r="33" customFormat="false" ht="16.5" hidden="false" customHeight="false" outlineLevel="0" collapsed="false">
      <c r="A33" s="19" t="s">
        <v>342</v>
      </c>
      <c r="B33" s="24" t="n">
        <v>0</v>
      </c>
      <c r="C33" s="25" t="n">
        <v>1</v>
      </c>
      <c r="D33" s="25" t="n">
        <v>0</v>
      </c>
      <c r="E33" s="25" t="n">
        <v>3</v>
      </c>
      <c r="F33" s="26" t="n">
        <v>1.37</v>
      </c>
      <c r="G33" s="27" t="n">
        <v>12</v>
      </c>
    </row>
    <row r="34" customFormat="false" ht="16.5" hidden="false" customHeight="false" outlineLevel="0" collapsed="false">
      <c r="A34" s="19" t="s">
        <v>373</v>
      </c>
      <c r="B34" s="24" t="n">
        <v>0</v>
      </c>
      <c r="C34" s="25" t="n">
        <v>1</v>
      </c>
      <c r="D34" s="25" t="n">
        <v>1</v>
      </c>
      <c r="E34" s="25" t="n">
        <v>2</v>
      </c>
      <c r="F34" s="28" t="n">
        <v>1.52</v>
      </c>
      <c r="G34" s="27" t="n">
        <v>12</v>
      </c>
    </row>
    <row r="35" customFormat="false" ht="16.5" hidden="false" customHeight="false" outlineLevel="0" collapsed="false">
      <c r="A35" s="19" t="s">
        <v>374</v>
      </c>
      <c r="B35" s="24" t="n">
        <v>0</v>
      </c>
      <c r="C35" s="25" t="n">
        <v>1</v>
      </c>
      <c r="D35" s="25" t="n">
        <v>2</v>
      </c>
      <c r="E35" s="25" t="n">
        <v>1</v>
      </c>
      <c r="F35" s="28" t="n">
        <v>1.67</v>
      </c>
      <c r="G35" s="27" t="n">
        <v>12</v>
      </c>
    </row>
    <row r="36" customFormat="false" ht="16.5" hidden="false" customHeight="false" outlineLevel="0" collapsed="false">
      <c r="A36" s="19" t="s">
        <v>375</v>
      </c>
      <c r="B36" s="24" t="n">
        <v>0</v>
      </c>
      <c r="C36" s="25" t="n">
        <v>1</v>
      </c>
      <c r="D36" s="25" t="n">
        <v>3</v>
      </c>
      <c r="E36" s="25" t="n">
        <v>0</v>
      </c>
      <c r="F36" s="28" t="n">
        <v>1.82</v>
      </c>
      <c r="G36" s="27" t="n">
        <v>12</v>
      </c>
    </row>
    <row r="37" customFormat="false" ht="16.5" hidden="false" customHeight="false" outlineLevel="0" collapsed="false">
      <c r="A37" s="19" t="s">
        <v>376</v>
      </c>
      <c r="B37" s="24" t="n">
        <v>0</v>
      </c>
      <c r="C37" s="25" t="n">
        <v>2</v>
      </c>
      <c r="D37" s="25" t="n">
        <v>0</v>
      </c>
      <c r="E37" s="25" t="n">
        <v>2</v>
      </c>
      <c r="F37" s="28" t="n">
        <v>1.54</v>
      </c>
      <c r="G37" s="27" t="n">
        <v>12</v>
      </c>
    </row>
    <row r="38" customFormat="false" ht="16.5" hidden="false" customHeight="false" outlineLevel="0" collapsed="false">
      <c r="A38" s="19" t="s">
        <v>377</v>
      </c>
      <c r="B38" s="24" t="n">
        <v>0</v>
      </c>
      <c r="C38" s="25" t="n">
        <v>2</v>
      </c>
      <c r="D38" s="25" t="n">
        <v>1</v>
      </c>
      <c r="E38" s="25" t="n">
        <v>1</v>
      </c>
      <c r="F38" s="28" t="n">
        <v>1.69</v>
      </c>
      <c r="G38" s="27" t="n">
        <v>12</v>
      </c>
    </row>
    <row r="39" customFormat="false" ht="16.5" hidden="false" customHeight="false" outlineLevel="0" collapsed="false">
      <c r="A39" s="19" t="s">
        <v>378</v>
      </c>
      <c r="B39" s="24" t="n">
        <v>0</v>
      </c>
      <c r="C39" s="25" t="n">
        <v>2</v>
      </c>
      <c r="D39" s="25" t="n">
        <v>2</v>
      </c>
      <c r="E39" s="25" t="n">
        <v>0</v>
      </c>
      <c r="F39" s="28" t="n">
        <v>1.84</v>
      </c>
      <c r="G39" s="27" t="n">
        <v>12</v>
      </c>
    </row>
    <row r="40" customFormat="false" ht="16.5" hidden="false" customHeight="false" outlineLevel="0" collapsed="false">
      <c r="A40" s="19" t="s">
        <v>379</v>
      </c>
      <c r="B40" s="24" t="n">
        <v>0</v>
      </c>
      <c r="C40" s="25" t="n">
        <v>3</v>
      </c>
      <c r="D40" s="25" t="n">
        <v>0</v>
      </c>
      <c r="E40" s="25" t="n">
        <v>1</v>
      </c>
      <c r="F40" s="28" t="n">
        <v>1.71</v>
      </c>
      <c r="G40" s="27" t="n">
        <v>12</v>
      </c>
    </row>
    <row r="41" customFormat="false" ht="16.5" hidden="false" customHeight="false" outlineLevel="0" collapsed="false">
      <c r="A41" s="19" t="s">
        <v>380</v>
      </c>
      <c r="B41" s="24" t="n">
        <v>0</v>
      </c>
      <c r="C41" s="25" t="n">
        <v>3</v>
      </c>
      <c r="D41" s="25" t="n">
        <v>1</v>
      </c>
      <c r="E41" s="25" t="n">
        <v>0</v>
      </c>
      <c r="F41" s="28" t="n">
        <v>1.86</v>
      </c>
      <c r="G41" s="27" t="n">
        <v>12</v>
      </c>
    </row>
    <row r="42" customFormat="false" ht="16.5" hidden="false" customHeight="false" outlineLevel="0" collapsed="false">
      <c r="A42" s="19" t="s">
        <v>381</v>
      </c>
      <c r="B42" s="24" t="n">
        <v>0</v>
      </c>
      <c r="C42" s="25" t="n">
        <v>4</v>
      </c>
      <c r="D42" s="25" t="n">
        <v>0</v>
      </c>
      <c r="E42" s="25" t="n">
        <v>0</v>
      </c>
      <c r="F42" s="28" t="n">
        <v>1.88</v>
      </c>
      <c r="G42" s="27" t="n">
        <v>12</v>
      </c>
    </row>
    <row r="43" customFormat="false" ht="16.5" hidden="false" customHeight="false" outlineLevel="0" collapsed="false">
      <c r="A43" s="19" t="s">
        <v>246</v>
      </c>
      <c r="B43" s="24" t="n">
        <v>2</v>
      </c>
      <c r="C43" s="25" t="n">
        <v>0</v>
      </c>
      <c r="D43" s="25" t="n">
        <v>0</v>
      </c>
      <c r="E43" s="25" t="n">
        <v>1</v>
      </c>
      <c r="F43" s="28" t="n">
        <v>0.359999999999999</v>
      </c>
      <c r="G43" s="27" t="n">
        <v>12</v>
      </c>
    </row>
    <row r="44" customFormat="false" ht="16.5" hidden="false" customHeight="false" outlineLevel="0" collapsed="false">
      <c r="A44" s="19" t="s">
        <v>292</v>
      </c>
      <c r="B44" s="24" t="n">
        <v>2</v>
      </c>
      <c r="C44" s="25" t="n">
        <v>0</v>
      </c>
      <c r="D44" s="25" t="n">
        <v>1</v>
      </c>
      <c r="E44" s="25" t="n">
        <v>0</v>
      </c>
      <c r="F44" s="28" t="n">
        <v>0.510000000000002</v>
      </c>
      <c r="G44" s="27" t="n">
        <v>12</v>
      </c>
    </row>
    <row r="45" customFormat="false" ht="16.5" hidden="false" customHeight="false" outlineLevel="0" collapsed="false">
      <c r="A45" s="19" t="s">
        <v>293</v>
      </c>
      <c r="B45" s="24" t="n">
        <v>2</v>
      </c>
      <c r="C45" s="25" t="n">
        <v>1</v>
      </c>
      <c r="D45" s="25" t="n">
        <v>0</v>
      </c>
      <c r="E45" s="25" t="n">
        <v>0</v>
      </c>
      <c r="F45" s="28" t="n">
        <v>0.530000000000001</v>
      </c>
      <c r="G45" s="27" t="n">
        <v>12</v>
      </c>
    </row>
    <row r="46" customFormat="false" ht="16.5" hidden="false" customHeight="false" outlineLevel="0" collapsed="false">
      <c r="A46" s="19" t="s">
        <v>247</v>
      </c>
      <c r="B46" s="24" t="n">
        <v>0</v>
      </c>
      <c r="C46" s="25" t="n">
        <v>0</v>
      </c>
      <c r="D46" s="25" t="n">
        <v>4</v>
      </c>
      <c r="E46" s="25" t="n">
        <v>1</v>
      </c>
      <c r="F46" s="28" t="n">
        <v>0.100000000000001</v>
      </c>
      <c r="G46" s="27" t="n">
        <v>13</v>
      </c>
    </row>
    <row r="47" customFormat="false" ht="16.5" hidden="false" customHeight="false" outlineLevel="0" collapsed="false">
      <c r="A47" s="19" t="s">
        <v>248</v>
      </c>
      <c r="B47" s="24" t="n">
        <v>0</v>
      </c>
      <c r="C47" s="25" t="n">
        <v>0</v>
      </c>
      <c r="D47" s="25" t="n">
        <v>5</v>
      </c>
      <c r="E47" s="25" t="n">
        <v>0</v>
      </c>
      <c r="F47" s="28" t="n">
        <v>0.25</v>
      </c>
      <c r="G47" s="27" t="n">
        <v>13</v>
      </c>
    </row>
    <row r="48" customFormat="false" ht="16.5" hidden="false" customHeight="false" outlineLevel="0" collapsed="false">
      <c r="A48" s="19" t="s">
        <v>249</v>
      </c>
      <c r="B48" s="24" t="n">
        <v>0</v>
      </c>
      <c r="C48" s="25" t="n">
        <v>1</v>
      </c>
      <c r="D48" s="25" t="n">
        <v>3</v>
      </c>
      <c r="E48" s="25" t="n">
        <v>1</v>
      </c>
      <c r="F48" s="28" t="n">
        <v>0.120000000000001</v>
      </c>
      <c r="G48" s="27" t="n">
        <v>13</v>
      </c>
    </row>
    <row r="49" customFormat="false" ht="16.5" hidden="false" customHeight="false" outlineLevel="0" collapsed="false">
      <c r="A49" s="19" t="s">
        <v>250</v>
      </c>
      <c r="B49" s="24" t="n">
        <v>0</v>
      </c>
      <c r="C49" s="25" t="n">
        <v>1</v>
      </c>
      <c r="D49" s="25" t="n">
        <v>4</v>
      </c>
      <c r="E49" s="25" t="n">
        <v>0</v>
      </c>
      <c r="F49" s="28" t="n">
        <v>0.270000000000001</v>
      </c>
      <c r="G49" s="27" t="n">
        <v>13</v>
      </c>
    </row>
    <row r="50" customFormat="false" ht="16.5" hidden="false" customHeight="false" outlineLevel="0" collapsed="false">
      <c r="A50" s="19" t="s">
        <v>251</v>
      </c>
      <c r="B50" s="24" t="n">
        <v>0</v>
      </c>
      <c r="C50" s="25" t="n">
        <v>2</v>
      </c>
      <c r="D50" s="25" t="n">
        <v>2</v>
      </c>
      <c r="E50" s="25" t="n">
        <v>1</v>
      </c>
      <c r="F50" s="28" t="n">
        <v>0.140000000000001</v>
      </c>
      <c r="G50" s="27" t="n">
        <v>13</v>
      </c>
    </row>
    <row r="51" customFormat="false" ht="16.5" hidden="false" customHeight="false" outlineLevel="0" collapsed="false">
      <c r="A51" s="19" t="s">
        <v>252</v>
      </c>
      <c r="B51" s="24" t="n">
        <v>0</v>
      </c>
      <c r="C51" s="25" t="n">
        <v>2</v>
      </c>
      <c r="D51" s="25" t="n">
        <v>3</v>
      </c>
      <c r="E51" s="25" t="n">
        <v>0</v>
      </c>
      <c r="F51" s="28" t="n">
        <v>0.289999999999999</v>
      </c>
      <c r="G51" s="27" t="n">
        <v>13</v>
      </c>
    </row>
    <row r="52" customFormat="false" ht="16.5" hidden="false" customHeight="false" outlineLevel="0" collapsed="false">
      <c r="A52" s="19" t="s">
        <v>236</v>
      </c>
      <c r="B52" s="24" t="n">
        <v>0</v>
      </c>
      <c r="C52" s="25" t="n">
        <v>3</v>
      </c>
      <c r="D52" s="25" t="n">
        <v>0</v>
      </c>
      <c r="E52" s="25" t="n">
        <v>2</v>
      </c>
      <c r="F52" s="28" t="n">
        <v>0.00999999999999979</v>
      </c>
      <c r="G52" s="27" t="n">
        <v>13</v>
      </c>
    </row>
    <row r="53" customFormat="false" ht="16.5" hidden="false" customHeight="false" outlineLevel="0" collapsed="false">
      <c r="A53" s="19" t="s">
        <v>253</v>
      </c>
      <c r="B53" s="24" t="n">
        <v>0</v>
      </c>
      <c r="C53" s="25" t="n">
        <v>3</v>
      </c>
      <c r="D53" s="25" t="n">
        <v>1</v>
      </c>
      <c r="E53" s="25" t="n">
        <v>1</v>
      </c>
      <c r="F53" s="28" t="n">
        <v>0.16</v>
      </c>
      <c r="G53" s="27" t="n">
        <v>13</v>
      </c>
    </row>
    <row r="54" customFormat="false" ht="16.5" hidden="false" customHeight="false" outlineLevel="0" collapsed="false">
      <c r="A54" s="19" t="s">
        <v>254</v>
      </c>
      <c r="B54" s="24" t="n">
        <v>0</v>
      </c>
      <c r="C54" s="25" t="n">
        <v>3</v>
      </c>
      <c r="D54" s="25" t="n">
        <v>2</v>
      </c>
      <c r="E54" s="25" t="n">
        <v>0</v>
      </c>
      <c r="F54" s="28" t="n">
        <v>0.310000000000001</v>
      </c>
      <c r="G54" s="27" t="n">
        <v>13</v>
      </c>
    </row>
    <row r="55" customFormat="false" ht="16.5" hidden="false" customHeight="false" outlineLevel="0" collapsed="false">
      <c r="A55" s="19" t="s">
        <v>255</v>
      </c>
      <c r="B55" s="24" t="n">
        <v>0</v>
      </c>
      <c r="C55" s="25" t="n">
        <v>4</v>
      </c>
      <c r="D55" s="25" t="n">
        <v>0</v>
      </c>
      <c r="E55" s="25" t="n">
        <v>1</v>
      </c>
      <c r="F55" s="28" t="n">
        <v>0.18</v>
      </c>
      <c r="G55" s="27" t="n">
        <v>13</v>
      </c>
    </row>
    <row r="56" customFormat="false" ht="16.5" hidden="false" customHeight="false" outlineLevel="0" collapsed="false">
      <c r="A56" s="19" t="s">
        <v>256</v>
      </c>
      <c r="B56" s="24" t="n">
        <v>0</v>
      </c>
      <c r="C56" s="25" t="n">
        <v>4</v>
      </c>
      <c r="D56" s="25" t="n">
        <v>1</v>
      </c>
      <c r="E56" s="25" t="n">
        <v>0</v>
      </c>
      <c r="F56" s="28" t="n">
        <v>0.330000000000002</v>
      </c>
      <c r="G56" s="27" t="n">
        <v>13</v>
      </c>
    </row>
    <row r="57" customFormat="false" ht="16.5" hidden="false" customHeight="false" outlineLevel="0" collapsed="false">
      <c r="A57" s="19" t="s">
        <v>257</v>
      </c>
      <c r="B57" s="24" t="n">
        <v>0</v>
      </c>
      <c r="C57" s="25" t="n">
        <v>5</v>
      </c>
      <c r="D57" s="25" t="n">
        <v>0</v>
      </c>
      <c r="E57" s="25" t="n">
        <v>0</v>
      </c>
      <c r="F57" s="28" t="n">
        <v>0.35</v>
      </c>
      <c r="G57" s="27" t="n">
        <v>13</v>
      </c>
    </row>
    <row r="58" customFormat="false" ht="16.5" hidden="false" customHeight="false" outlineLevel="0" collapsed="false">
      <c r="A58" s="19" t="s">
        <v>258</v>
      </c>
      <c r="B58" s="24" t="n">
        <v>1</v>
      </c>
      <c r="C58" s="25" t="n">
        <v>0</v>
      </c>
      <c r="D58" s="25" t="n">
        <v>0</v>
      </c>
      <c r="E58" s="25" t="n">
        <v>3</v>
      </c>
      <c r="F58" s="28" t="n">
        <v>0.43</v>
      </c>
      <c r="G58" s="27" t="n">
        <v>13</v>
      </c>
    </row>
    <row r="59" customFormat="false" ht="16.5" hidden="false" customHeight="false" outlineLevel="0" collapsed="false">
      <c r="A59" s="19" t="s">
        <v>294</v>
      </c>
      <c r="B59" s="24" t="n">
        <v>1</v>
      </c>
      <c r="C59" s="25" t="n">
        <v>0</v>
      </c>
      <c r="D59" s="25" t="n">
        <v>1</v>
      </c>
      <c r="E59" s="25" t="n">
        <v>2</v>
      </c>
      <c r="F59" s="28" t="n">
        <v>0.58</v>
      </c>
      <c r="G59" s="27" t="n">
        <v>13</v>
      </c>
    </row>
    <row r="60" customFormat="false" ht="16.5" hidden="false" customHeight="false" outlineLevel="0" collapsed="false">
      <c r="A60" s="19" t="s">
        <v>295</v>
      </c>
      <c r="B60" s="24" t="n">
        <v>1</v>
      </c>
      <c r="C60" s="25" t="n">
        <v>0</v>
      </c>
      <c r="D60" s="25" t="n">
        <v>2</v>
      </c>
      <c r="E60" s="25" t="n">
        <v>1</v>
      </c>
      <c r="F60" s="28" t="n">
        <v>0.73</v>
      </c>
      <c r="G60" s="27" t="n">
        <v>13</v>
      </c>
    </row>
    <row r="61" customFormat="false" ht="16.5" hidden="false" customHeight="false" outlineLevel="0" collapsed="false">
      <c r="A61" s="19" t="s">
        <v>296</v>
      </c>
      <c r="B61" s="24" t="n">
        <v>1</v>
      </c>
      <c r="C61" s="25" t="n">
        <v>0</v>
      </c>
      <c r="D61" s="25" t="n">
        <v>3</v>
      </c>
      <c r="E61" s="25" t="n">
        <v>0</v>
      </c>
      <c r="F61" s="28" t="n">
        <v>0.879999999999999</v>
      </c>
      <c r="G61" s="27" t="n">
        <v>13</v>
      </c>
    </row>
    <row r="62" customFormat="false" ht="16.5" hidden="false" customHeight="false" outlineLevel="0" collapsed="false">
      <c r="A62" s="19" t="s">
        <v>297</v>
      </c>
      <c r="B62" s="24" t="n">
        <v>1</v>
      </c>
      <c r="C62" s="25" t="n">
        <v>1</v>
      </c>
      <c r="D62" s="25" t="n">
        <v>0</v>
      </c>
      <c r="E62" s="25" t="n">
        <v>2</v>
      </c>
      <c r="F62" s="28" t="n">
        <v>0.6</v>
      </c>
      <c r="G62" s="27" t="n">
        <v>13</v>
      </c>
    </row>
    <row r="63" customFormat="false" ht="16.5" hidden="false" customHeight="false" outlineLevel="0" collapsed="false">
      <c r="A63" s="19" t="s">
        <v>298</v>
      </c>
      <c r="B63" s="24" t="n">
        <v>1</v>
      </c>
      <c r="C63" s="25" t="n">
        <v>1</v>
      </c>
      <c r="D63" s="25" t="n">
        <v>1</v>
      </c>
      <c r="E63" s="25" t="n">
        <v>1</v>
      </c>
      <c r="F63" s="28" t="n">
        <v>0.75</v>
      </c>
      <c r="G63" s="27" t="n">
        <v>13</v>
      </c>
    </row>
    <row r="64" customFormat="false" ht="16.5" hidden="false" customHeight="false" outlineLevel="0" collapsed="false">
      <c r="A64" s="19" t="s">
        <v>299</v>
      </c>
      <c r="B64" s="24" t="n">
        <v>1</v>
      </c>
      <c r="C64" s="25" t="n">
        <v>1</v>
      </c>
      <c r="D64" s="25" t="n">
        <v>2</v>
      </c>
      <c r="E64" s="25" t="n">
        <v>0</v>
      </c>
      <c r="F64" s="28" t="n">
        <v>0.9</v>
      </c>
      <c r="G64" s="27" t="n">
        <v>13</v>
      </c>
    </row>
    <row r="65" customFormat="false" ht="16.5" hidden="false" customHeight="false" outlineLevel="0" collapsed="false">
      <c r="A65" s="19" t="s">
        <v>300</v>
      </c>
      <c r="B65" s="24" t="n">
        <v>1</v>
      </c>
      <c r="C65" s="25" t="n">
        <v>2</v>
      </c>
      <c r="D65" s="25" t="n">
        <v>0</v>
      </c>
      <c r="E65" s="25" t="n">
        <v>1</v>
      </c>
      <c r="F65" s="28" t="n">
        <v>0.77</v>
      </c>
      <c r="G65" s="27" t="n">
        <v>13</v>
      </c>
    </row>
    <row r="66" customFormat="false" ht="16.5" hidden="false" customHeight="false" outlineLevel="0" collapsed="false">
      <c r="A66" s="19" t="s">
        <v>301</v>
      </c>
      <c r="B66" s="24" t="n">
        <v>1</v>
      </c>
      <c r="C66" s="25" t="n">
        <v>2</v>
      </c>
      <c r="D66" s="25" t="n">
        <v>1</v>
      </c>
      <c r="E66" s="25" t="n">
        <v>0</v>
      </c>
      <c r="F66" s="28" t="n">
        <v>0.920000000000002</v>
      </c>
      <c r="G66" s="27" t="n">
        <v>13</v>
      </c>
    </row>
    <row r="67" customFormat="false" ht="16.5" hidden="false" customHeight="false" outlineLevel="0" collapsed="false">
      <c r="A67" s="19" t="s">
        <v>302</v>
      </c>
      <c r="B67" s="24" t="n">
        <v>1</v>
      </c>
      <c r="C67" s="25" t="n">
        <v>3</v>
      </c>
      <c r="D67" s="25" t="n">
        <v>0</v>
      </c>
      <c r="E67" s="25" t="n">
        <v>0</v>
      </c>
      <c r="F67" s="28" t="n">
        <v>0.940000000000001</v>
      </c>
      <c r="G67" s="27" t="n">
        <v>13</v>
      </c>
    </row>
    <row r="68" customFormat="false" ht="16.5" hidden="false" customHeight="false" outlineLevel="0" collapsed="false">
      <c r="A68" s="19" t="s">
        <v>343</v>
      </c>
      <c r="B68" s="24" t="n">
        <v>2</v>
      </c>
      <c r="C68" s="25" t="n">
        <v>0</v>
      </c>
      <c r="D68" s="25" t="n">
        <v>0</v>
      </c>
      <c r="E68" s="25" t="n">
        <v>1</v>
      </c>
      <c r="F68" s="28" t="n">
        <v>1.36</v>
      </c>
      <c r="G68" s="27" t="n">
        <v>13</v>
      </c>
    </row>
    <row r="69" customFormat="false" ht="16.5" hidden="false" customHeight="false" outlineLevel="0" collapsed="false">
      <c r="A69" s="19" t="s">
        <v>382</v>
      </c>
      <c r="B69" s="24" t="n">
        <v>2</v>
      </c>
      <c r="C69" s="25" t="n">
        <v>0</v>
      </c>
      <c r="D69" s="25" t="n">
        <v>1</v>
      </c>
      <c r="E69" s="25" t="n">
        <v>0</v>
      </c>
      <c r="F69" s="28" t="n">
        <v>1.51</v>
      </c>
      <c r="G69" s="27" t="n">
        <v>13</v>
      </c>
    </row>
    <row r="70" customFormat="false" ht="16.5" hidden="false" customHeight="false" outlineLevel="0" collapsed="false">
      <c r="A70" s="19" t="s">
        <v>383</v>
      </c>
      <c r="B70" s="24" t="n">
        <v>2</v>
      </c>
      <c r="C70" s="25" t="n">
        <v>1</v>
      </c>
      <c r="D70" s="25" t="n">
        <v>0</v>
      </c>
      <c r="E70" s="25" t="n">
        <v>0</v>
      </c>
      <c r="F70" s="28" t="n">
        <v>1.53</v>
      </c>
      <c r="G70" s="27" t="n">
        <v>13</v>
      </c>
    </row>
    <row r="71" customFormat="false" ht="16.5" hidden="false" customHeight="false" outlineLevel="0" collapsed="false">
      <c r="A71" s="19" t="s">
        <v>303</v>
      </c>
      <c r="B71" s="24" t="n">
        <v>0</v>
      </c>
      <c r="C71" s="25" t="n">
        <v>0</v>
      </c>
      <c r="D71" s="25" t="n">
        <v>0</v>
      </c>
      <c r="E71" s="25" t="n">
        <v>5</v>
      </c>
      <c r="F71" s="28" t="n">
        <v>0.5</v>
      </c>
      <c r="G71" s="27" t="n">
        <v>14</v>
      </c>
    </row>
    <row r="72" customFormat="false" ht="16.5" hidden="false" customHeight="false" outlineLevel="0" collapsed="false">
      <c r="A72" s="19" t="s">
        <v>304</v>
      </c>
      <c r="B72" s="24" t="n">
        <v>0</v>
      </c>
      <c r="C72" s="25" t="n">
        <v>0</v>
      </c>
      <c r="D72" s="25" t="n">
        <v>1</v>
      </c>
      <c r="E72" s="25" t="n">
        <v>4</v>
      </c>
      <c r="F72" s="28" t="n">
        <v>0.649999999999999</v>
      </c>
      <c r="G72" s="27" t="n">
        <v>14</v>
      </c>
    </row>
    <row r="73" customFormat="false" ht="16.5" hidden="false" customHeight="false" outlineLevel="0" collapsed="false">
      <c r="A73" s="19" t="s">
        <v>305</v>
      </c>
      <c r="B73" s="24" t="n">
        <v>0</v>
      </c>
      <c r="C73" s="25" t="n">
        <v>0</v>
      </c>
      <c r="D73" s="25" t="n">
        <v>2</v>
      </c>
      <c r="E73" s="25" t="n">
        <v>3</v>
      </c>
      <c r="F73" s="28" t="n">
        <v>0.800000000000001</v>
      </c>
      <c r="G73" s="27" t="n">
        <v>14</v>
      </c>
    </row>
    <row r="74" customFormat="false" ht="16.5" hidden="false" customHeight="false" outlineLevel="0" collapsed="false">
      <c r="A74" s="19" t="s">
        <v>306</v>
      </c>
      <c r="B74" s="24" t="n">
        <v>0</v>
      </c>
      <c r="C74" s="25" t="n">
        <v>0</v>
      </c>
      <c r="D74" s="25" t="n">
        <v>3</v>
      </c>
      <c r="E74" s="25" t="n">
        <v>2</v>
      </c>
      <c r="F74" s="28" t="n">
        <v>0.949999999999999</v>
      </c>
      <c r="G74" s="27" t="n">
        <v>14</v>
      </c>
    </row>
    <row r="75" customFormat="false" ht="16.5" hidden="false" customHeight="false" outlineLevel="0" collapsed="false">
      <c r="A75" s="19" t="s">
        <v>344</v>
      </c>
      <c r="B75" s="24" t="n">
        <v>0</v>
      </c>
      <c r="C75" s="25" t="n">
        <v>0</v>
      </c>
      <c r="D75" s="25" t="n">
        <v>4</v>
      </c>
      <c r="E75" s="25" t="n">
        <v>1</v>
      </c>
      <c r="F75" s="28" t="n">
        <v>1.1</v>
      </c>
      <c r="G75" s="27" t="n">
        <v>14</v>
      </c>
    </row>
    <row r="76" customFormat="false" ht="16.5" hidden="false" customHeight="false" outlineLevel="0" collapsed="false">
      <c r="A76" s="19" t="s">
        <v>345</v>
      </c>
      <c r="B76" s="24" t="n">
        <v>0</v>
      </c>
      <c r="C76" s="25" t="n">
        <v>0</v>
      </c>
      <c r="D76" s="25" t="n">
        <v>5</v>
      </c>
      <c r="E76" s="25" t="n">
        <v>0</v>
      </c>
      <c r="F76" s="28" t="n">
        <v>1.25</v>
      </c>
      <c r="G76" s="27" t="n">
        <v>14</v>
      </c>
    </row>
    <row r="77" customFormat="false" ht="16.5" hidden="false" customHeight="false" outlineLevel="0" collapsed="false">
      <c r="A77" s="19" t="s">
        <v>307</v>
      </c>
      <c r="B77" s="24" t="n">
        <v>0</v>
      </c>
      <c r="C77" s="25" t="n">
        <v>1</v>
      </c>
      <c r="D77" s="25" t="n">
        <v>0</v>
      </c>
      <c r="E77" s="25" t="n">
        <v>4</v>
      </c>
      <c r="F77" s="28" t="n">
        <v>0.67</v>
      </c>
      <c r="G77" s="27" t="n">
        <v>14</v>
      </c>
    </row>
    <row r="78" customFormat="false" ht="16.5" hidden="false" customHeight="false" outlineLevel="0" collapsed="false">
      <c r="A78" s="19" t="s">
        <v>308</v>
      </c>
      <c r="B78" s="24" t="n">
        <v>0</v>
      </c>
      <c r="C78" s="25" t="n">
        <v>1</v>
      </c>
      <c r="D78" s="25" t="n">
        <v>1</v>
      </c>
      <c r="E78" s="25" t="n">
        <v>3</v>
      </c>
      <c r="F78" s="28" t="n">
        <v>0.82</v>
      </c>
      <c r="G78" s="27" t="n">
        <v>14</v>
      </c>
    </row>
    <row r="79" customFormat="false" ht="16.5" hidden="false" customHeight="false" outlineLevel="0" collapsed="false">
      <c r="A79" s="19" t="s">
        <v>309</v>
      </c>
      <c r="B79" s="24" t="n">
        <v>0</v>
      </c>
      <c r="C79" s="25" t="n">
        <v>1</v>
      </c>
      <c r="D79" s="25" t="n">
        <v>2</v>
      </c>
      <c r="E79" s="25" t="n">
        <v>2</v>
      </c>
      <c r="F79" s="28" t="n">
        <v>0.970000000000001</v>
      </c>
      <c r="G79" s="27" t="n">
        <v>14</v>
      </c>
    </row>
    <row r="80" customFormat="false" ht="16.5" hidden="false" customHeight="false" outlineLevel="0" collapsed="false">
      <c r="A80" s="19" t="s">
        <v>346</v>
      </c>
      <c r="B80" s="24" t="n">
        <v>0</v>
      </c>
      <c r="C80" s="25" t="n">
        <v>1</v>
      </c>
      <c r="D80" s="25" t="n">
        <v>3</v>
      </c>
      <c r="E80" s="25" t="n">
        <v>1</v>
      </c>
      <c r="F80" s="28" t="n">
        <v>1.12</v>
      </c>
      <c r="G80" s="27" t="n">
        <v>14</v>
      </c>
    </row>
    <row r="81" customFormat="false" ht="16.5" hidden="false" customHeight="false" outlineLevel="0" collapsed="false">
      <c r="A81" s="19" t="s">
        <v>347</v>
      </c>
      <c r="B81" s="24" t="n">
        <v>0</v>
      </c>
      <c r="C81" s="25" t="n">
        <v>1</v>
      </c>
      <c r="D81" s="25" t="n">
        <v>4</v>
      </c>
      <c r="E81" s="25" t="n">
        <v>0</v>
      </c>
      <c r="F81" s="28" t="n">
        <v>1.27</v>
      </c>
      <c r="G81" s="27" t="n">
        <v>14</v>
      </c>
    </row>
    <row r="82" customFormat="false" ht="16.5" hidden="false" customHeight="false" outlineLevel="0" collapsed="false">
      <c r="A82" s="19" t="s">
        <v>310</v>
      </c>
      <c r="B82" s="24" t="n">
        <v>0</v>
      </c>
      <c r="C82" s="25" t="n">
        <v>2</v>
      </c>
      <c r="D82" s="25" t="n">
        <v>0</v>
      </c>
      <c r="E82" s="25" t="n">
        <v>3</v>
      </c>
      <c r="F82" s="28" t="n">
        <v>0.84</v>
      </c>
      <c r="G82" s="27" t="n">
        <v>14</v>
      </c>
    </row>
    <row r="83" customFormat="false" ht="16.5" hidden="false" customHeight="false" outlineLevel="0" collapsed="false">
      <c r="A83" s="19" t="s">
        <v>311</v>
      </c>
      <c r="B83" s="24" t="n">
        <v>0</v>
      </c>
      <c r="C83" s="25" t="n">
        <v>2</v>
      </c>
      <c r="D83" s="25" t="n">
        <v>1</v>
      </c>
      <c r="E83" s="25" t="n">
        <v>2</v>
      </c>
      <c r="F83" s="28" t="n">
        <v>0.99</v>
      </c>
      <c r="G83" s="27" t="n">
        <v>14</v>
      </c>
    </row>
    <row r="84" customFormat="false" ht="16.5" hidden="false" customHeight="false" outlineLevel="0" collapsed="false">
      <c r="A84" s="19" t="s">
        <v>348</v>
      </c>
      <c r="B84" s="24" t="n">
        <v>0</v>
      </c>
      <c r="C84" s="25" t="n">
        <v>2</v>
      </c>
      <c r="D84" s="25" t="n">
        <v>2</v>
      </c>
      <c r="E84" s="25" t="n">
        <v>1</v>
      </c>
      <c r="F84" s="28" t="n">
        <v>1.14</v>
      </c>
      <c r="G84" s="27" t="n">
        <v>14</v>
      </c>
    </row>
    <row r="85" customFormat="false" ht="16.5" hidden="false" customHeight="false" outlineLevel="0" collapsed="false">
      <c r="A85" s="19" t="s">
        <v>349</v>
      </c>
      <c r="B85" s="24" t="n">
        <v>0</v>
      </c>
      <c r="C85" s="25" t="n">
        <v>2</v>
      </c>
      <c r="D85" s="25" t="n">
        <v>3</v>
      </c>
      <c r="E85" s="25" t="n">
        <v>0</v>
      </c>
      <c r="F85" s="28" t="n">
        <v>1.29</v>
      </c>
      <c r="G85" s="27" t="n">
        <v>14</v>
      </c>
    </row>
    <row r="86" customFormat="false" ht="16.5" hidden="false" customHeight="false" outlineLevel="0" collapsed="false">
      <c r="A86" s="19" t="s">
        <v>350</v>
      </c>
      <c r="B86" s="24" t="n">
        <v>0</v>
      </c>
      <c r="C86" s="25" t="n">
        <v>3</v>
      </c>
      <c r="D86" s="25" t="n">
        <v>0</v>
      </c>
      <c r="E86" s="25" t="n">
        <v>2</v>
      </c>
      <c r="F86" s="28" t="n">
        <v>1.01</v>
      </c>
      <c r="G86" s="27" t="n">
        <v>14</v>
      </c>
    </row>
    <row r="87" customFormat="false" ht="16.5" hidden="false" customHeight="false" outlineLevel="0" collapsed="false">
      <c r="A87" s="19" t="s">
        <v>351</v>
      </c>
      <c r="B87" s="24" t="n">
        <v>0</v>
      </c>
      <c r="C87" s="25" t="n">
        <v>3</v>
      </c>
      <c r="D87" s="25" t="n">
        <v>1</v>
      </c>
      <c r="E87" s="25" t="n">
        <v>1</v>
      </c>
      <c r="F87" s="28" t="n">
        <v>1.16</v>
      </c>
      <c r="G87" s="27" t="n">
        <v>14</v>
      </c>
    </row>
    <row r="88" customFormat="false" ht="16.5" hidden="false" customHeight="false" outlineLevel="0" collapsed="false">
      <c r="A88" s="19" t="s">
        <v>352</v>
      </c>
      <c r="B88" s="24" t="n">
        <v>0</v>
      </c>
      <c r="C88" s="25" t="n">
        <v>3</v>
      </c>
      <c r="D88" s="25" t="n">
        <v>2</v>
      </c>
      <c r="E88" s="25" t="n">
        <v>0</v>
      </c>
      <c r="F88" s="28" t="n">
        <v>1.31</v>
      </c>
      <c r="G88" s="27" t="n">
        <v>14</v>
      </c>
    </row>
    <row r="89" customFormat="false" ht="16.5" hidden="false" customHeight="false" outlineLevel="0" collapsed="false">
      <c r="A89" s="19" t="s">
        <v>353</v>
      </c>
      <c r="B89" s="24" t="n">
        <v>0</v>
      </c>
      <c r="C89" s="25" t="n">
        <v>4</v>
      </c>
      <c r="D89" s="25" t="n">
        <v>0</v>
      </c>
      <c r="E89" s="25" t="n">
        <v>1</v>
      </c>
      <c r="F89" s="28" t="n">
        <v>1.18</v>
      </c>
      <c r="G89" s="27" t="n">
        <v>14</v>
      </c>
    </row>
    <row r="90" customFormat="false" ht="16.5" hidden="false" customHeight="false" outlineLevel="0" collapsed="false">
      <c r="A90" s="19" t="s">
        <v>354</v>
      </c>
      <c r="B90" s="24" t="n">
        <v>0</v>
      </c>
      <c r="C90" s="25" t="n">
        <v>4</v>
      </c>
      <c r="D90" s="25" t="n">
        <v>1</v>
      </c>
      <c r="E90" s="25" t="n">
        <v>0</v>
      </c>
      <c r="F90" s="28" t="n">
        <v>1.33</v>
      </c>
      <c r="G90" s="27" t="n">
        <v>14</v>
      </c>
    </row>
    <row r="91" customFormat="false" ht="16.5" hidden="false" customHeight="false" outlineLevel="0" collapsed="false">
      <c r="A91" s="19" t="s">
        <v>355</v>
      </c>
      <c r="B91" s="24" t="n">
        <v>0</v>
      </c>
      <c r="C91" s="25" t="n">
        <v>5</v>
      </c>
      <c r="D91" s="25" t="n">
        <v>0</v>
      </c>
      <c r="E91" s="25" t="n">
        <v>0</v>
      </c>
      <c r="F91" s="28" t="n">
        <v>1.35</v>
      </c>
      <c r="G91" s="27" t="n">
        <v>14</v>
      </c>
    </row>
    <row r="92" customFormat="false" ht="16.5" hidden="false" customHeight="false" outlineLevel="0" collapsed="false">
      <c r="A92" s="19" t="s">
        <v>356</v>
      </c>
      <c r="B92" s="24" t="n">
        <v>1</v>
      </c>
      <c r="C92" s="25" t="n">
        <v>0</v>
      </c>
      <c r="D92" s="25" t="n">
        <v>0</v>
      </c>
      <c r="E92" s="25" t="n">
        <v>3</v>
      </c>
      <c r="F92" s="28" t="n">
        <v>1.43</v>
      </c>
      <c r="G92" s="27" t="n">
        <v>14</v>
      </c>
    </row>
    <row r="93" customFormat="false" ht="16.5" hidden="false" customHeight="false" outlineLevel="0" collapsed="false">
      <c r="A93" s="19" t="s">
        <v>384</v>
      </c>
      <c r="B93" s="24" t="n">
        <v>1</v>
      </c>
      <c r="C93" s="25" t="n">
        <v>0</v>
      </c>
      <c r="D93" s="25" t="n">
        <v>1</v>
      </c>
      <c r="E93" s="25" t="n">
        <v>2</v>
      </c>
      <c r="F93" s="28" t="n">
        <v>1.58</v>
      </c>
      <c r="G93" s="27" t="n">
        <v>14</v>
      </c>
    </row>
    <row r="94" customFormat="false" ht="16.5" hidden="false" customHeight="false" outlineLevel="0" collapsed="false">
      <c r="A94" s="19" t="s">
        <v>385</v>
      </c>
      <c r="B94" s="24" t="n">
        <v>1</v>
      </c>
      <c r="C94" s="25" t="n">
        <v>0</v>
      </c>
      <c r="D94" s="25" t="n">
        <v>2</v>
      </c>
      <c r="E94" s="25" t="n">
        <v>1</v>
      </c>
      <c r="F94" s="28" t="n">
        <v>1.73</v>
      </c>
      <c r="G94" s="27" t="n">
        <v>14</v>
      </c>
    </row>
    <row r="95" customFormat="false" ht="16.5" hidden="false" customHeight="false" outlineLevel="0" collapsed="false">
      <c r="A95" s="19" t="s">
        <v>386</v>
      </c>
      <c r="B95" s="24" t="n">
        <v>1</v>
      </c>
      <c r="C95" s="25" t="n">
        <v>0</v>
      </c>
      <c r="D95" s="25" t="n">
        <v>3</v>
      </c>
      <c r="E95" s="25" t="n">
        <v>0</v>
      </c>
      <c r="F95" s="28" t="n">
        <v>1.88</v>
      </c>
      <c r="G95" s="27" t="n">
        <v>14</v>
      </c>
    </row>
    <row r="96" customFormat="false" ht="16.5" hidden="false" customHeight="false" outlineLevel="0" collapsed="false">
      <c r="A96" s="19" t="s">
        <v>387</v>
      </c>
      <c r="B96" s="24" t="n">
        <v>1</v>
      </c>
      <c r="C96" s="25" t="n">
        <v>1</v>
      </c>
      <c r="D96" s="25" t="n">
        <v>0</v>
      </c>
      <c r="E96" s="25" t="n">
        <v>2</v>
      </c>
      <c r="F96" s="28" t="n">
        <v>1.6</v>
      </c>
      <c r="G96" s="27" t="n">
        <v>14</v>
      </c>
    </row>
    <row r="97" customFormat="false" ht="16.5" hidden="false" customHeight="false" outlineLevel="0" collapsed="false">
      <c r="A97" s="19" t="s">
        <v>388</v>
      </c>
      <c r="B97" s="24" t="n">
        <v>1</v>
      </c>
      <c r="C97" s="25" t="n">
        <v>1</v>
      </c>
      <c r="D97" s="25" t="n">
        <v>1</v>
      </c>
      <c r="E97" s="25" t="n">
        <v>1</v>
      </c>
      <c r="F97" s="28" t="n">
        <v>1.75</v>
      </c>
      <c r="G97" s="27" t="n">
        <v>14</v>
      </c>
    </row>
    <row r="98" customFormat="false" ht="16.5" hidden="false" customHeight="false" outlineLevel="0" collapsed="false">
      <c r="A98" s="19" t="s">
        <v>389</v>
      </c>
      <c r="B98" s="24" t="n">
        <v>1</v>
      </c>
      <c r="C98" s="25" t="n">
        <v>1</v>
      </c>
      <c r="D98" s="25" t="n">
        <v>2</v>
      </c>
      <c r="E98" s="25" t="n">
        <v>0</v>
      </c>
      <c r="F98" s="28" t="n">
        <v>1.9</v>
      </c>
      <c r="G98" s="27" t="n">
        <v>14</v>
      </c>
    </row>
    <row r="99" customFormat="false" ht="16.5" hidden="false" customHeight="false" outlineLevel="0" collapsed="false">
      <c r="A99" s="19" t="s">
        <v>390</v>
      </c>
      <c r="B99" s="24" t="n">
        <v>1</v>
      </c>
      <c r="C99" s="25" t="n">
        <v>2</v>
      </c>
      <c r="D99" s="25" t="n">
        <v>0</v>
      </c>
      <c r="E99" s="25" t="n">
        <v>1</v>
      </c>
      <c r="F99" s="28" t="n">
        <v>1.77</v>
      </c>
      <c r="G99" s="27" t="n">
        <v>14</v>
      </c>
    </row>
    <row r="100" customFormat="false" ht="16.5" hidden="false" customHeight="false" outlineLevel="0" collapsed="false">
      <c r="A100" s="19" t="s">
        <v>391</v>
      </c>
      <c r="B100" s="24" t="n">
        <v>1</v>
      </c>
      <c r="C100" s="25" t="n">
        <v>2</v>
      </c>
      <c r="D100" s="25" t="n">
        <v>1</v>
      </c>
      <c r="E100" s="25" t="n">
        <v>0</v>
      </c>
      <c r="F100" s="28" t="n">
        <v>1.92</v>
      </c>
      <c r="G100" s="27" t="n">
        <v>14</v>
      </c>
    </row>
    <row r="101" customFormat="false" ht="16.5" hidden="false" customHeight="false" outlineLevel="0" collapsed="false">
      <c r="A101" s="19" t="s">
        <v>392</v>
      </c>
      <c r="B101" s="24" t="n">
        <v>1</v>
      </c>
      <c r="C101" s="25" t="n">
        <v>3</v>
      </c>
      <c r="D101" s="25" t="n">
        <v>0</v>
      </c>
      <c r="E101" s="25" t="n">
        <v>0</v>
      </c>
      <c r="F101" s="28" t="n">
        <v>1.94</v>
      </c>
      <c r="G101" s="27" t="n">
        <v>14</v>
      </c>
    </row>
    <row r="102" customFormat="false" ht="16.5" hidden="false" customHeight="false" outlineLevel="0" collapsed="false">
      <c r="A102" s="19" t="s">
        <v>237</v>
      </c>
      <c r="B102" s="24" t="n">
        <v>2</v>
      </c>
      <c r="C102" s="25" t="n">
        <v>2</v>
      </c>
      <c r="D102" s="25" t="n">
        <v>0</v>
      </c>
      <c r="E102" s="25" t="n">
        <v>0</v>
      </c>
      <c r="F102" s="28" t="n">
        <v>0</v>
      </c>
      <c r="G102" s="27" t="n">
        <v>14</v>
      </c>
    </row>
    <row r="103" customFormat="false" ht="16.5" hidden="false" customHeight="false" outlineLevel="0" collapsed="false">
      <c r="A103" s="19" t="s">
        <v>312</v>
      </c>
      <c r="B103" s="24" t="n">
        <v>3</v>
      </c>
      <c r="C103" s="25" t="n">
        <v>0</v>
      </c>
      <c r="D103" s="25" t="n">
        <v>0</v>
      </c>
      <c r="E103" s="25" t="n">
        <v>0</v>
      </c>
      <c r="F103" s="28" t="n">
        <v>0.59</v>
      </c>
      <c r="G103" s="27" t="n">
        <v>14</v>
      </c>
    </row>
    <row r="104" customFormat="false" ht="16.5" hidden="false" customHeight="false" outlineLevel="0" collapsed="false">
      <c r="A104" s="19" t="s">
        <v>393</v>
      </c>
      <c r="B104" s="24" t="n">
        <v>0</v>
      </c>
      <c r="C104" s="25" t="n">
        <v>0</v>
      </c>
      <c r="D104" s="25" t="n">
        <v>0</v>
      </c>
      <c r="E104" s="25" t="n">
        <v>5</v>
      </c>
      <c r="F104" s="28" t="n">
        <v>1.5</v>
      </c>
      <c r="G104" s="27" t="n">
        <v>15</v>
      </c>
    </row>
    <row r="105" customFormat="false" ht="16.5" hidden="false" customHeight="false" outlineLevel="0" collapsed="false">
      <c r="A105" s="19" t="s">
        <v>394</v>
      </c>
      <c r="B105" s="24" t="n">
        <v>0</v>
      </c>
      <c r="C105" s="25" t="n">
        <v>0</v>
      </c>
      <c r="D105" s="25" t="n">
        <v>1</v>
      </c>
      <c r="E105" s="25" t="n">
        <v>4</v>
      </c>
      <c r="F105" s="28" t="n">
        <v>1.65</v>
      </c>
      <c r="G105" s="27" t="n">
        <v>15</v>
      </c>
    </row>
    <row r="106" customFormat="false" ht="16.5" hidden="false" customHeight="false" outlineLevel="0" collapsed="false">
      <c r="A106" s="19" t="s">
        <v>395</v>
      </c>
      <c r="B106" s="24" t="n">
        <v>0</v>
      </c>
      <c r="C106" s="25" t="n">
        <v>0</v>
      </c>
      <c r="D106" s="25" t="n">
        <v>2</v>
      </c>
      <c r="E106" s="25" t="n">
        <v>3</v>
      </c>
      <c r="F106" s="28" t="n">
        <v>1.8</v>
      </c>
      <c r="G106" s="27" t="n">
        <v>15</v>
      </c>
    </row>
    <row r="107" customFormat="false" ht="16.5" hidden="false" customHeight="false" outlineLevel="0" collapsed="false">
      <c r="A107" s="19" t="s">
        <v>396</v>
      </c>
      <c r="B107" s="24" t="n">
        <v>0</v>
      </c>
      <c r="C107" s="25" t="n">
        <v>0</v>
      </c>
      <c r="D107" s="25" t="n">
        <v>3</v>
      </c>
      <c r="E107" s="25" t="n">
        <v>2</v>
      </c>
      <c r="F107" s="28" t="n">
        <v>1.95</v>
      </c>
      <c r="G107" s="27" t="n">
        <v>15</v>
      </c>
    </row>
    <row r="108" customFormat="false" ht="16.5" hidden="false" customHeight="false" outlineLevel="0" collapsed="false">
      <c r="A108" s="19" t="s">
        <v>397</v>
      </c>
      <c r="B108" s="24" t="n">
        <v>0</v>
      </c>
      <c r="C108" s="25" t="n">
        <v>1</v>
      </c>
      <c r="D108" s="25" t="n">
        <v>0</v>
      </c>
      <c r="E108" s="25" t="n">
        <v>4</v>
      </c>
      <c r="F108" s="28" t="n">
        <v>1.67</v>
      </c>
      <c r="G108" s="27" t="n">
        <v>15</v>
      </c>
    </row>
    <row r="109" customFormat="false" ht="16.5" hidden="false" customHeight="false" outlineLevel="0" collapsed="false">
      <c r="A109" s="19" t="s">
        <v>398</v>
      </c>
      <c r="B109" s="24" t="n">
        <v>0</v>
      </c>
      <c r="C109" s="25" t="n">
        <v>1</v>
      </c>
      <c r="D109" s="25" t="n">
        <v>1</v>
      </c>
      <c r="E109" s="25" t="n">
        <v>3</v>
      </c>
      <c r="F109" s="28" t="n">
        <v>1.82</v>
      </c>
      <c r="G109" s="27" t="n">
        <v>15</v>
      </c>
    </row>
    <row r="110" customFormat="false" ht="16.5" hidden="false" customHeight="false" outlineLevel="0" collapsed="false">
      <c r="A110" s="19" t="s">
        <v>399</v>
      </c>
      <c r="B110" s="24" t="n">
        <v>0</v>
      </c>
      <c r="C110" s="25" t="n">
        <v>1</v>
      </c>
      <c r="D110" s="25" t="n">
        <v>2</v>
      </c>
      <c r="E110" s="25" t="n">
        <v>2</v>
      </c>
      <c r="F110" s="28" t="n">
        <v>1.97</v>
      </c>
      <c r="G110" s="27" t="n">
        <v>15</v>
      </c>
    </row>
    <row r="111" customFormat="false" ht="16.5" hidden="false" customHeight="false" outlineLevel="0" collapsed="false">
      <c r="A111" s="19" t="s">
        <v>400</v>
      </c>
      <c r="B111" s="24" t="n">
        <v>0</v>
      </c>
      <c r="C111" s="25" t="n">
        <v>2</v>
      </c>
      <c r="D111" s="25" t="n">
        <v>0</v>
      </c>
      <c r="E111" s="25" t="n">
        <v>3</v>
      </c>
      <c r="F111" s="28" t="n">
        <v>1.84</v>
      </c>
      <c r="G111" s="27" t="n">
        <v>15</v>
      </c>
    </row>
    <row r="112" customFormat="false" ht="16.5" hidden="false" customHeight="false" outlineLevel="0" collapsed="false">
      <c r="A112" s="19" t="s">
        <v>401</v>
      </c>
      <c r="B112" s="24" t="n">
        <v>0</v>
      </c>
      <c r="C112" s="25" t="n">
        <v>2</v>
      </c>
      <c r="D112" s="25" t="n">
        <v>1</v>
      </c>
      <c r="E112" s="25" t="n">
        <v>2</v>
      </c>
      <c r="F112" s="28" t="n">
        <v>1.99</v>
      </c>
      <c r="G112" s="27" t="n">
        <v>15</v>
      </c>
    </row>
    <row r="113" customFormat="false" ht="16.5" hidden="false" customHeight="false" outlineLevel="0" collapsed="false">
      <c r="A113" s="19" t="s">
        <v>238</v>
      </c>
      <c r="B113" s="24" t="n">
        <v>1</v>
      </c>
      <c r="C113" s="25" t="n">
        <v>0</v>
      </c>
      <c r="D113" s="25" t="n">
        <v>2</v>
      </c>
      <c r="E113" s="25" t="n">
        <v>2</v>
      </c>
      <c r="F113" s="28" t="n">
        <v>0.0299999999999994</v>
      </c>
      <c r="G113" s="27" t="n">
        <v>15</v>
      </c>
    </row>
    <row r="114" customFormat="false" ht="16.5" hidden="false" customHeight="false" outlineLevel="0" collapsed="false">
      <c r="A114" s="19" t="s">
        <v>259</v>
      </c>
      <c r="B114" s="24" t="n">
        <v>1</v>
      </c>
      <c r="C114" s="25" t="n">
        <v>0</v>
      </c>
      <c r="D114" s="25" t="n">
        <v>3</v>
      </c>
      <c r="E114" s="25" t="n">
        <v>1</v>
      </c>
      <c r="F114" s="28" t="n">
        <v>0.18</v>
      </c>
      <c r="G114" s="27" t="n">
        <v>15</v>
      </c>
    </row>
    <row r="115" customFormat="false" ht="16.5" hidden="false" customHeight="false" outlineLevel="0" collapsed="false">
      <c r="A115" s="19" t="s">
        <v>260</v>
      </c>
      <c r="B115" s="24" t="n">
        <v>1</v>
      </c>
      <c r="C115" s="25" t="n">
        <v>0</v>
      </c>
      <c r="D115" s="25" t="n">
        <v>4</v>
      </c>
      <c r="E115" s="25" t="n">
        <v>0</v>
      </c>
      <c r="F115" s="28" t="n">
        <v>0.330000000000002</v>
      </c>
      <c r="G115" s="27" t="n">
        <v>15</v>
      </c>
    </row>
    <row r="116" customFormat="false" ht="16.5" hidden="false" customHeight="false" outlineLevel="0" collapsed="false">
      <c r="A116" s="19" t="s">
        <v>239</v>
      </c>
      <c r="B116" s="24" t="n">
        <v>1</v>
      </c>
      <c r="C116" s="25" t="n">
        <v>1</v>
      </c>
      <c r="D116" s="25" t="n">
        <v>1</v>
      </c>
      <c r="E116" s="25" t="n">
        <v>2</v>
      </c>
      <c r="F116" s="28" t="n">
        <v>0.0499999999999989</v>
      </c>
      <c r="G116" s="27" t="n">
        <v>15</v>
      </c>
    </row>
    <row r="117" customFormat="false" ht="16.5" hidden="false" customHeight="false" outlineLevel="0" collapsed="false">
      <c r="A117" s="19" t="s">
        <v>261</v>
      </c>
      <c r="B117" s="24" t="n">
        <v>1</v>
      </c>
      <c r="C117" s="25" t="n">
        <v>1</v>
      </c>
      <c r="D117" s="25" t="n">
        <v>2</v>
      </c>
      <c r="E117" s="25" t="n">
        <v>1</v>
      </c>
      <c r="F117" s="28" t="n">
        <v>0.199999999999999</v>
      </c>
      <c r="G117" s="27" t="n">
        <v>15</v>
      </c>
    </row>
    <row r="118" customFormat="false" ht="16.5" hidden="false" customHeight="false" outlineLevel="0" collapsed="false">
      <c r="A118" s="19" t="s">
        <v>262</v>
      </c>
      <c r="B118" s="24" t="n">
        <v>1</v>
      </c>
      <c r="C118" s="25" t="n">
        <v>1</v>
      </c>
      <c r="D118" s="25" t="n">
        <v>3</v>
      </c>
      <c r="E118" s="25" t="n">
        <v>0</v>
      </c>
      <c r="F118" s="28" t="n">
        <v>0.35</v>
      </c>
      <c r="G118" s="27" t="n">
        <v>15</v>
      </c>
    </row>
    <row r="119" customFormat="false" ht="16.5" hidden="false" customHeight="false" outlineLevel="0" collapsed="false">
      <c r="A119" s="19" t="s">
        <v>240</v>
      </c>
      <c r="B119" s="24" t="n">
        <v>1</v>
      </c>
      <c r="C119" s="25" t="n">
        <v>2</v>
      </c>
      <c r="D119" s="25" t="n">
        <v>0</v>
      </c>
      <c r="E119" s="25" t="n">
        <v>2</v>
      </c>
      <c r="F119" s="28" t="n">
        <v>0.0700000000000003</v>
      </c>
      <c r="G119" s="27" t="n">
        <v>15</v>
      </c>
    </row>
    <row r="120" customFormat="false" ht="16.5" hidden="false" customHeight="false" outlineLevel="0" collapsed="false">
      <c r="A120" s="19" t="s">
        <v>263</v>
      </c>
      <c r="B120" s="24" t="n">
        <v>1</v>
      </c>
      <c r="C120" s="25" t="n">
        <v>2</v>
      </c>
      <c r="D120" s="25" t="n">
        <v>1</v>
      </c>
      <c r="E120" s="25" t="n">
        <v>1</v>
      </c>
      <c r="F120" s="28" t="n">
        <v>0.220000000000002</v>
      </c>
      <c r="G120" s="27" t="n">
        <v>15</v>
      </c>
    </row>
    <row r="121" customFormat="false" ht="16.5" hidden="false" customHeight="false" outlineLevel="0" collapsed="false">
      <c r="A121" s="19" t="s">
        <v>264</v>
      </c>
      <c r="B121" s="24" t="n">
        <v>1</v>
      </c>
      <c r="C121" s="25" t="n">
        <v>2</v>
      </c>
      <c r="D121" s="25" t="n">
        <v>2</v>
      </c>
      <c r="E121" s="25" t="n">
        <v>0</v>
      </c>
      <c r="F121" s="28" t="n">
        <v>0.370000000000001</v>
      </c>
      <c r="G121" s="27" t="n">
        <v>15</v>
      </c>
    </row>
    <row r="122" customFormat="false" ht="16.5" hidden="false" customHeight="false" outlineLevel="0" collapsed="false">
      <c r="A122" s="19" t="s">
        <v>265</v>
      </c>
      <c r="B122" s="24" t="n">
        <v>1</v>
      </c>
      <c r="C122" s="25" t="n">
        <v>3</v>
      </c>
      <c r="D122" s="25" t="n">
        <v>0</v>
      </c>
      <c r="E122" s="25" t="n">
        <v>1</v>
      </c>
      <c r="F122" s="28" t="n">
        <v>0.240000000000002</v>
      </c>
      <c r="G122" s="27" t="n">
        <v>15</v>
      </c>
    </row>
    <row r="123" customFormat="false" ht="16.5" hidden="false" customHeight="false" outlineLevel="0" collapsed="false">
      <c r="A123" s="19" t="s">
        <v>266</v>
      </c>
      <c r="B123" s="24" t="n">
        <v>1</v>
      </c>
      <c r="C123" s="25" t="n">
        <v>3</v>
      </c>
      <c r="D123" s="25" t="n">
        <v>1</v>
      </c>
      <c r="E123" s="25" t="n">
        <v>0</v>
      </c>
      <c r="F123" s="28" t="n">
        <v>0.390000000000001</v>
      </c>
      <c r="G123" s="27" t="n">
        <v>15</v>
      </c>
    </row>
    <row r="124" customFormat="false" ht="16.5" hidden="false" customHeight="false" outlineLevel="0" collapsed="false">
      <c r="A124" s="19" t="s">
        <v>267</v>
      </c>
      <c r="B124" s="24" t="n">
        <v>1</v>
      </c>
      <c r="C124" s="25" t="n">
        <v>4</v>
      </c>
      <c r="D124" s="25" t="n">
        <v>0</v>
      </c>
      <c r="E124" s="25" t="n">
        <v>0</v>
      </c>
      <c r="F124" s="28" t="n">
        <v>0.41</v>
      </c>
      <c r="G124" s="27" t="n">
        <v>15</v>
      </c>
    </row>
    <row r="125" customFormat="false" ht="16.5" hidden="false" customHeight="false" outlineLevel="0" collapsed="false">
      <c r="A125" s="19" t="s">
        <v>313</v>
      </c>
      <c r="B125" s="24" t="n">
        <v>2</v>
      </c>
      <c r="C125" s="25" t="n">
        <v>0</v>
      </c>
      <c r="D125" s="25" t="n">
        <v>0</v>
      </c>
      <c r="E125" s="25" t="n">
        <v>2</v>
      </c>
      <c r="F125" s="28" t="n">
        <v>0.66</v>
      </c>
      <c r="G125" s="27" t="n">
        <v>15</v>
      </c>
    </row>
    <row r="126" customFormat="false" ht="16.5" hidden="false" customHeight="false" outlineLevel="0" collapsed="false">
      <c r="A126" s="19" t="s">
        <v>314</v>
      </c>
      <c r="B126" s="24" t="n">
        <v>2</v>
      </c>
      <c r="C126" s="25" t="n">
        <v>0</v>
      </c>
      <c r="D126" s="25" t="n">
        <v>1</v>
      </c>
      <c r="E126" s="25" t="n">
        <v>1</v>
      </c>
      <c r="F126" s="28" t="n">
        <v>0.810000000000002</v>
      </c>
      <c r="G126" s="27" t="n">
        <v>15</v>
      </c>
    </row>
    <row r="127" customFormat="false" ht="16.5" hidden="false" customHeight="false" outlineLevel="0" collapsed="false">
      <c r="A127" s="19" t="s">
        <v>315</v>
      </c>
      <c r="B127" s="24" t="n">
        <v>2</v>
      </c>
      <c r="C127" s="25" t="n">
        <v>0</v>
      </c>
      <c r="D127" s="25" t="n">
        <v>2</v>
      </c>
      <c r="E127" s="25" t="n">
        <v>0</v>
      </c>
      <c r="F127" s="28" t="n">
        <v>0.960000000000001</v>
      </c>
      <c r="G127" s="27" t="n">
        <v>15</v>
      </c>
    </row>
    <row r="128" customFormat="false" ht="16.5" hidden="false" customHeight="false" outlineLevel="0" collapsed="false">
      <c r="A128" s="19" t="s">
        <v>316</v>
      </c>
      <c r="B128" s="24" t="n">
        <v>2</v>
      </c>
      <c r="C128" s="25" t="n">
        <v>1</v>
      </c>
      <c r="D128" s="25" t="n">
        <v>0</v>
      </c>
      <c r="E128" s="25" t="n">
        <v>1</v>
      </c>
      <c r="F128" s="28" t="n">
        <v>0.830000000000002</v>
      </c>
      <c r="G128" s="27" t="n">
        <v>15</v>
      </c>
    </row>
    <row r="129" customFormat="false" ht="16.5" hidden="false" customHeight="false" outlineLevel="0" collapsed="false">
      <c r="A129" s="19" t="s">
        <v>317</v>
      </c>
      <c r="B129" s="24" t="n">
        <v>2</v>
      </c>
      <c r="C129" s="25" t="n">
        <v>1</v>
      </c>
      <c r="D129" s="25" t="n">
        <v>1</v>
      </c>
      <c r="E129" s="25" t="n">
        <v>0</v>
      </c>
      <c r="F129" s="28" t="n">
        <v>0.98</v>
      </c>
      <c r="G129" s="27" t="n">
        <v>15</v>
      </c>
    </row>
    <row r="130" customFormat="false" ht="16.5" hidden="false" customHeight="false" outlineLevel="0" collapsed="false">
      <c r="A130" s="19" t="s">
        <v>357</v>
      </c>
      <c r="B130" s="24" t="n">
        <v>2</v>
      </c>
      <c r="C130" s="25" t="n">
        <v>2</v>
      </c>
      <c r="D130" s="25" t="n">
        <v>0</v>
      </c>
      <c r="E130" s="25" t="n">
        <v>0</v>
      </c>
      <c r="F130" s="28" t="n">
        <v>1</v>
      </c>
      <c r="G130" s="27" t="n">
        <v>15</v>
      </c>
    </row>
    <row r="131" customFormat="false" ht="16.5" hidden="false" customHeight="false" outlineLevel="0" collapsed="false">
      <c r="A131" s="19" t="s">
        <v>402</v>
      </c>
      <c r="B131" s="24" t="n">
        <v>3</v>
      </c>
      <c r="C131" s="25" t="n">
        <v>0</v>
      </c>
      <c r="D131" s="25" t="n">
        <v>0</v>
      </c>
      <c r="E131" s="25" t="n">
        <v>0</v>
      </c>
      <c r="F131" s="28" t="n">
        <v>1.59</v>
      </c>
      <c r="G131" s="27" t="n">
        <v>15</v>
      </c>
    </row>
    <row r="132" customFormat="false" ht="16.5" hidden="false" customHeight="false" outlineLevel="0" collapsed="false">
      <c r="A132" s="19" t="s">
        <v>268</v>
      </c>
      <c r="B132" s="24" t="n">
        <v>0</v>
      </c>
      <c r="C132" s="25" t="n">
        <v>0</v>
      </c>
      <c r="D132" s="25" t="n">
        <v>2</v>
      </c>
      <c r="E132" s="25" t="n">
        <v>4</v>
      </c>
      <c r="F132" s="28" t="n">
        <v>0.0999999999999996</v>
      </c>
      <c r="G132" s="27" t="n">
        <v>16</v>
      </c>
    </row>
    <row r="133" customFormat="false" ht="16.5" hidden="false" customHeight="false" outlineLevel="0" collapsed="false">
      <c r="A133" s="19" t="s">
        <v>269</v>
      </c>
      <c r="B133" s="24" t="n">
        <v>0</v>
      </c>
      <c r="C133" s="25" t="n">
        <v>0</v>
      </c>
      <c r="D133" s="25" t="n">
        <v>3</v>
      </c>
      <c r="E133" s="25" t="n">
        <v>3</v>
      </c>
      <c r="F133" s="28" t="n">
        <v>0.25</v>
      </c>
      <c r="G133" s="27" t="n">
        <v>16</v>
      </c>
    </row>
    <row r="134" customFormat="false" ht="16.5" hidden="false" customHeight="false" outlineLevel="0" collapsed="false">
      <c r="A134" s="19" t="s">
        <v>270</v>
      </c>
      <c r="B134" s="24" t="n">
        <v>0</v>
      </c>
      <c r="C134" s="25" t="n">
        <v>0</v>
      </c>
      <c r="D134" s="25" t="n">
        <v>4</v>
      </c>
      <c r="E134" s="25" t="n">
        <v>2</v>
      </c>
      <c r="F134" s="28" t="n">
        <v>0.4</v>
      </c>
      <c r="G134" s="27" t="n">
        <v>16</v>
      </c>
    </row>
    <row r="135" customFormat="false" ht="16.5" hidden="false" customHeight="false" outlineLevel="0" collapsed="false">
      <c r="A135" s="19" t="s">
        <v>318</v>
      </c>
      <c r="B135" s="24" t="n">
        <v>0</v>
      </c>
      <c r="C135" s="25" t="n">
        <v>0</v>
      </c>
      <c r="D135" s="25" t="n">
        <v>5</v>
      </c>
      <c r="E135" s="25" t="n">
        <v>1</v>
      </c>
      <c r="F135" s="28" t="n">
        <v>0.550000000000001</v>
      </c>
      <c r="G135" s="27" t="n">
        <v>16</v>
      </c>
    </row>
    <row r="136" customFormat="false" ht="16.5" hidden="false" customHeight="false" outlineLevel="0" collapsed="false">
      <c r="A136" s="19" t="s">
        <v>319</v>
      </c>
      <c r="B136" s="24" t="n">
        <v>0</v>
      </c>
      <c r="C136" s="25" t="n">
        <v>0</v>
      </c>
      <c r="D136" s="25" t="n">
        <v>6</v>
      </c>
      <c r="E136" s="25" t="n">
        <v>0</v>
      </c>
      <c r="F136" s="28" t="n">
        <v>0.699999999999999</v>
      </c>
      <c r="G136" s="27" t="n">
        <v>16</v>
      </c>
    </row>
    <row r="137" customFormat="false" ht="16.5" hidden="false" customHeight="false" outlineLevel="0" collapsed="false">
      <c r="A137" s="19" t="s">
        <v>271</v>
      </c>
      <c r="B137" s="24" t="n">
        <v>0</v>
      </c>
      <c r="C137" s="25" t="n">
        <v>1</v>
      </c>
      <c r="D137" s="25" t="n">
        <v>1</v>
      </c>
      <c r="E137" s="25" t="n">
        <v>4</v>
      </c>
      <c r="F137" s="28" t="n">
        <v>0.119999999999999</v>
      </c>
      <c r="G137" s="27" t="n">
        <v>16</v>
      </c>
    </row>
    <row r="138" customFormat="false" ht="16.5" hidden="false" customHeight="false" outlineLevel="0" collapsed="false">
      <c r="A138" s="19" t="s">
        <v>272</v>
      </c>
      <c r="B138" s="24" t="n">
        <v>0</v>
      </c>
      <c r="C138" s="25" t="n">
        <v>1</v>
      </c>
      <c r="D138" s="25" t="n">
        <v>2</v>
      </c>
      <c r="E138" s="25" t="n">
        <v>3</v>
      </c>
      <c r="F138" s="28" t="n">
        <v>0.270000000000001</v>
      </c>
      <c r="G138" s="27" t="n">
        <v>16</v>
      </c>
    </row>
    <row r="139" customFormat="false" ht="16.5" hidden="false" customHeight="false" outlineLevel="0" collapsed="false">
      <c r="A139" s="19" t="s">
        <v>273</v>
      </c>
      <c r="B139" s="24" t="n">
        <v>0</v>
      </c>
      <c r="C139" s="25" t="n">
        <v>1</v>
      </c>
      <c r="D139" s="25" t="n">
        <v>3</v>
      </c>
      <c r="E139" s="25" t="n">
        <v>2</v>
      </c>
      <c r="F139" s="28" t="n">
        <v>0.42</v>
      </c>
      <c r="G139" s="27" t="n">
        <v>16</v>
      </c>
    </row>
    <row r="140" customFormat="false" ht="16.5" hidden="false" customHeight="false" outlineLevel="0" collapsed="false">
      <c r="A140" s="19" t="s">
        <v>320</v>
      </c>
      <c r="B140" s="24" t="n">
        <v>0</v>
      </c>
      <c r="C140" s="25" t="n">
        <v>1</v>
      </c>
      <c r="D140" s="25" t="n">
        <v>4</v>
      </c>
      <c r="E140" s="25" t="n">
        <v>1</v>
      </c>
      <c r="F140" s="28" t="n">
        <v>0.57</v>
      </c>
      <c r="G140" s="27" t="n">
        <v>16</v>
      </c>
    </row>
    <row r="141" customFormat="false" ht="16.5" hidden="false" customHeight="false" outlineLevel="0" collapsed="false">
      <c r="A141" s="19" t="s">
        <v>321</v>
      </c>
      <c r="B141" s="24" t="n">
        <v>0</v>
      </c>
      <c r="C141" s="25" t="n">
        <v>1</v>
      </c>
      <c r="D141" s="25" t="n">
        <v>5</v>
      </c>
      <c r="E141" s="25" t="n">
        <v>0</v>
      </c>
      <c r="F141" s="28" t="n">
        <v>0.720000000000001</v>
      </c>
      <c r="G141" s="27" t="n">
        <v>16</v>
      </c>
    </row>
    <row r="142" customFormat="false" ht="16.5" hidden="false" customHeight="false" outlineLevel="0" collapsed="false">
      <c r="A142" s="19" t="s">
        <v>274</v>
      </c>
      <c r="B142" s="24" t="n">
        <v>0</v>
      </c>
      <c r="C142" s="25" t="n">
        <v>2</v>
      </c>
      <c r="D142" s="25" t="n">
        <v>0</v>
      </c>
      <c r="E142" s="25" t="n">
        <v>4</v>
      </c>
      <c r="F142" s="28" t="n">
        <v>0.140000000000001</v>
      </c>
      <c r="G142" s="27" t="n">
        <v>16</v>
      </c>
    </row>
    <row r="143" customFormat="false" ht="16.5" hidden="false" customHeight="false" outlineLevel="0" collapsed="false">
      <c r="A143" s="19" t="s">
        <v>275</v>
      </c>
      <c r="B143" s="24" t="n">
        <v>0</v>
      </c>
      <c r="C143" s="25" t="n">
        <v>2</v>
      </c>
      <c r="D143" s="25" t="n">
        <v>1</v>
      </c>
      <c r="E143" s="25" t="n">
        <v>3</v>
      </c>
      <c r="F143" s="28" t="n">
        <v>0.290000000000001</v>
      </c>
      <c r="G143" s="27" t="n">
        <v>16</v>
      </c>
    </row>
    <row r="144" customFormat="false" ht="16.5" hidden="false" customHeight="false" outlineLevel="0" collapsed="false">
      <c r="A144" s="19" t="s">
        <v>276</v>
      </c>
      <c r="B144" s="24" t="n">
        <v>0</v>
      </c>
      <c r="C144" s="25" t="n">
        <v>2</v>
      </c>
      <c r="D144" s="25" t="n">
        <v>2</v>
      </c>
      <c r="E144" s="25" t="n">
        <v>2</v>
      </c>
      <c r="F144" s="28" t="n">
        <v>0.44</v>
      </c>
      <c r="G144" s="27" t="n">
        <v>16</v>
      </c>
    </row>
    <row r="145" customFormat="false" ht="16.5" hidden="false" customHeight="false" outlineLevel="0" collapsed="false">
      <c r="A145" s="19" t="s">
        <v>322</v>
      </c>
      <c r="B145" s="24" t="n">
        <v>0</v>
      </c>
      <c r="C145" s="25" t="n">
        <v>2</v>
      </c>
      <c r="D145" s="25" t="n">
        <v>3</v>
      </c>
      <c r="E145" s="25" t="n">
        <v>1</v>
      </c>
      <c r="F145" s="28" t="n">
        <v>0.59</v>
      </c>
      <c r="G145" s="27" t="n">
        <v>16</v>
      </c>
    </row>
    <row r="146" customFormat="false" ht="16.5" hidden="false" customHeight="false" outlineLevel="0" collapsed="false">
      <c r="A146" s="19" t="s">
        <v>323</v>
      </c>
      <c r="B146" s="24" t="n">
        <v>0</v>
      </c>
      <c r="C146" s="25" t="n">
        <v>2</v>
      </c>
      <c r="D146" s="25" t="n">
        <v>4</v>
      </c>
      <c r="E146" s="25" t="n">
        <v>0</v>
      </c>
      <c r="F146" s="28" t="n">
        <v>0.740000000000002</v>
      </c>
      <c r="G146" s="27" t="n">
        <v>16</v>
      </c>
    </row>
    <row r="147" customFormat="false" ht="16.5" hidden="false" customHeight="false" outlineLevel="0" collapsed="false">
      <c r="A147" s="19" t="s">
        <v>277</v>
      </c>
      <c r="B147" s="24" t="n">
        <v>0</v>
      </c>
      <c r="C147" s="25" t="n">
        <v>3</v>
      </c>
      <c r="D147" s="25" t="n">
        <v>0</v>
      </c>
      <c r="E147" s="25" t="n">
        <v>3</v>
      </c>
      <c r="F147" s="28" t="n">
        <v>0.310000000000001</v>
      </c>
      <c r="G147" s="27" t="n">
        <v>16</v>
      </c>
    </row>
    <row r="148" customFormat="false" ht="16.5" hidden="false" customHeight="false" outlineLevel="0" collapsed="false">
      <c r="A148" s="19" t="s">
        <v>278</v>
      </c>
      <c r="B148" s="24" t="n">
        <v>0</v>
      </c>
      <c r="C148" s="25" t="n">
        <v>3</v>
      </c>
      <c r="D148" s="25" t="n">
        <v>1</v>
      </c>
      <c r="E148" s="25" t="n">
        <v>2</v>
      </c>
      <c r="F148" s="28" t="n">
        <v>0.459999999999999</v>
      </c>
      <c r="G148" s="27" t="n">
        <v>16</v>
      </c>
    </row>
    <row r="149" customFormat="false" ht="16.5" hidden="false" customHeight="false" outlineLevel="0" collapsed="false">
      <c r="A149" s="19" t="s">
        <v>324</v>
      </c>
      <c r="B149" s="24" t="n">
        <v>0</v>
      </c>
      <c r="C149" s="25" t="n">
        <v>3</v>
      </c>
      <c r="D149" s="25" t="n">
        <v>2</v>
      </c>
      <c r="E149" s="25" t="n">
        <v>1</v>
      </c>
      <c r="F149" s="28" t="n">
        <v>0.609999999999999</v>
      </c>
      <c r="G149" s="27" t="n">
        <v>16</v>
      </c>
    </row>
    <row r="150" customFormat="false" ht="16.5" hidden="false" customHeight="false" outlineLevel="0" collapsed="false">
      <c r="A150" s="19" t="s">
        <v>325</v>
      </c>
      <c r="B150" s="24" t="n">
        <v>0</v>
      </c>
      <c r="C150" s="25" t="n">
        <v>3</v>
      </c>
      <c r="D150" s="25" t="n">
        <v>3</v>
      </c>
      <c r="E150" s="25" t="n">
        <v>0</v>
      </c>
      <c r="F150" s="28" t="n">
        <v>0.76</v>
      </c>
      <c r="G150" s="27" t="n">
        <v>16</v>
      </c>
    </row>
    <row r="151" customFormat="false" ht="16.5" hidden="false" customHeight="false" outlineLevel="0" collapsed="false">
      <c r="A151" s="19" t="s">
        <v>279</v>
      </c>
      <c r="B151" s="24" t="n">
        <v>0</v>
      </c>
      <c r="C151" s="25" t="n">
        <v>4</v>
      </c>
      <c r="D151" s="25" t="n">
        <v>0</v>
      </c>
      <c r="E151" s="25" t="n">
        <v>2</v>
      </c>
      <c r="F151" s="28" t="n">
        <v>0.48</v>
      </c>
      <c r="G151" s="27" t="n">
        <v>16</v>
      </c>
    </row>
    <row r="152" customFormat="false" ht="16.5" hidden="false" customHeight="false" outlineLevel="0" collapsed="false">
      <c r="A152" s="19" t="s">
        <v>326</v>
      </c>
      <c r="B152" s="24" t="n">
        <v>0</v>
      </c>
      <c r="C152" s="25" t="n">
        <v>4</v>
      </c>
      <c r="D152" s="25" t="n">
        <v>1</v>
      </c>
      <c r="E152" s="25" t="n">
        <v>1</v>
      </c>
      <c r="F152" s="28" t="n">
        <v>0.630000000000003</v>
      </c>
      <c r="G152" s="27" t="n">
        <v>16</v>
      </c>
    </row>
    <row r="153" customFormat="false" ht="16.5" hidden="false" customHeight="false" outlineLevel="0" collapsed="false">
      <c r="A153" s="19" t="s">
        <v>327</v>
      </c>
      <c r="B153" s="24" t="n">
        <v>0</v>
      </c>
      <c r="C153" s="25" t="n">
        <v>4</v>
      </c>
      <c r="D153" s="25" t="n">
        <v>2</v>
      </c>
      <c r="E153" s="25" t="n">
        <v>0</v>
      </c>
      <c r="F153" s="28" t="n">
        <v>0.780000000000001</v>
      </c>
      <c r="G153" s="27" t="n">
        <v>16</v>
      </c>
    </row>
    <row r="154" customFormat="false" ht="16.5" hidden="false" customHeight="false" outlineLevel="0" collapsed="false">
      <c r="A154" s="19" t="s">
        <v>328</v>
      </c>
      <c r="B154" s="24" t="n">
        <v>0</v>
      </c>
      <c r="C154" s="25" t="n">
        <v>5</v>
      </c>
      <c r="D154" s="25" t="n">
        <v>0</v>
      </c>
      <c r="E154" s="25" t="n">
        <v>1</v>
      </c>
      <c r="F154" s="28" t="n">
        <v>0.649999999999999</v>
      </c>
      <c r="G154" s="27" t="n">
        <v>16</v>
      </c>
    </row>
    <row r="155" customFormat="false" ht="16.5" hidden="false" customHeight="false" outlineLevel="0" collapsed="false">
      <c r="A155" s="19" t="s">
        <v>329</v>
      </c>
      <c r="B155" s="24" t="n">
        <v>0</v>
      </c>
      <c r="C155" s="25" t="n">
        <v>5</v>
      </c>
      <c r="D155" s="25" t="n">
        <v>1</v>
      </c>
      <c r="E155" s="25" t="n">
        <v>0</v>
      </c>
      <c r="F155" s="28" t="n">
        <v>0.800000000000001</v>
      </c>
      <c r="G155" s="27" t="n">
        <v>16</v>
      </c>
    </row>
    <row r="156" customFormat="false" ht="16.5" hidden="false" customHeight="false" outlineLevel="0" collapsed="false">
      <c r="A156" s="19" t="s">
        <v>330</v>
      </c>
      <c r="B156" s="24" t="n">
        <v>0</v>
      </c>
      <c r="C156" s="25" t="n">
        <v>6</v>
      </c>
      <c r="D156" s="25" t="n">
        <v>0</v>
      </c>
      <c r="E156" s="25" t="n">
        <v>0</v>
      </c>
      <c r="F156" s="28" t="n">
        <v>0.82</v>
      </c>
      <c r="G156" s="27" t="n">
        <v>16</v>
      </c>
    </row>
    <row r="157" customFormat="false" ht="16.5" hidden="false" customHeight="false" outlineLevel="0" collapsed="false">
      <c r="A157" s="19" t="s">
        <v>331</v>
      </c>
      <c r="B157" s="24" t="n">
        <v>1</v>
      </c>
      <c r="C157" s="25" t="n">
        <v>0</v>
      </c>
      <c r="D157" s="25" t="n">
        <v>0</v>
      </c>
      <c r="E157" s="25" t="n">
        <v>4</v>
      </c>
      <c r="F157" s="28" t="n">
        <v>0.73</v>
      </c>
      <c r="G157" s="27" t="n">
        <v>16</v>
      </c>
    </row>
    <row r="158" customFormat="false" ht="16.5" hidden="false" customHeight="false" outlineLevel="0" collapsed="false">
      <c r="A158" s="19" t="s">
        <v>332</v>
      </c>
      <c r="B158" s="24" t="n">
        <v>1</v>
      </c>
      <c r="C158" s="25" t="n">
        <v>0</v>
      </c>
      <c r="D158" s="25" t="n">
        <v>1</v>
      </c>
      <c r="E158" s="25" t="n">
        <v>3</v>
      </c>
      <c r="F158" s="28" t="n">
        <v>0.880000000000001</v>
      </c>
      <c r="G158" s="27" t="n">
        <v>16</v>
      </c>
    </row>
    <row r="159" customFormat="false" ht="16.5" hidden="false" customHeight="false" outlineLevel="0" collapsed="false">
      <c r="A159" s="19" t="s">
        <v>358</v>
      </c>
      <c r="B159" s="24" t="n">
        <v>1</v>
      </c>
      <c r="C159" s="25" t="n">
        <v>0</v>
      </c>
      <c r="D159" s="25" t="n">
        <v>2</v>
      </c>
      <c r="E159" s="25" t="n">
        <v>2</v>
      </c>
      <c r="F159" s="28" t="n">
        <v>1.03</v>
      </c>
      <c r="G159" s="27" t="n">
        <v>16</v>
      </c>
    </row>
    <row r="160" customFormat="false" ht="16.5" hidden="false" customHeight="false" outlineLevel="0" collapsed="false">
      <c r="A160" s="19" t="s">
        <v>359</v>
      </c>
      <c r="B160" s="24" t="n">
        <v>1</v>
      </c>
      <c r="C160" s="25" t="n">
        <v>0</v>
      </c>
      <c r="D160" s="25" t="n">
        <v>3</v>
      </c>
      <c r="E160" s="25" t="n">
        <v>1</v>
      </c>
      <c r="F160" s="28" t="n">
        <v>1.18</v>
      </c>
      <c r="G160" s="27" t="n">
        <v>16</v>
      </c>
    </row>
    <row r="161" customFormat="false" ht="16.5" hidden="false" customHeight="false" outlineLevel="0" collapsed="false">
      <c r="A161" s="19" t="s">
        <v>360</v>
      </c>
      <c r="B161" s="24" t="n">
        <v>1</v>
      </c>
      <c r="C161" s="25" t="n">
        <v>0</v>
      </c>
      <c r="D161" s="25" t="n">
        <v>4</v>
      </c>
      <c r="E161" s="25" t="n">
        <v>0</v>
      </c>
      <c r="F161" s="28" t="n">
        <v>1.33</v>
      </c>
      <c r="G161" s="27" t="n">
        <v>16</v>
      </c>
    </row>
    <row r="162" customFormat="false" ht="16.5" hidden="false" customHeight="false" outlineLevel="0" collapsed="false">
      <c r="A162" s="19" t="s">
        <v>333</v>
      </c>
      <c r="B162" s="24" t="n">
        <v>1</v>
      </c>
      <c r="C162" s="25" t="n">
        <v>1</v>
      </c>
      <c r="D162" s="25" t="n">
        <v>0</v>
      </c>
      <c r="E162" s="25" t="n">
        <v>3</v>
      </c>
      <c r="F162" s="28" t="n">
        <v>0.9</v>
      </c>
      <c r="G162" s="27" t="n">
        <v>16</v>
      </c>
    </row>
    <row r="163" customFormat="false" ht="16.5" hidden="false" customHeight="false" outlineLevel="0" collapsed="false">
      <c r="A163" s="19" t="s">
        <v>361</v>
      </c>
      <c r="B163" s="24" t="n">
        <v>1</v>
      </c>
      <c r="C163" s="25" t="n">
        <v>1</v>
      </c>
      <c r="D163" s="25" t="n">
        <v>1</v>
      </c>
      <c r="E163" s="25" t="n">
        <v>2</v>
      </c>
      <c r="F163" s="28" t="n">
        <v>1.05</v>
      </c>
      <c r="G163" s="27" t="n">
        <v>16</v>
      </c>
    </row>
    <row r="164" customFormat="false" ht="16.5" hidden="false" customHeight="false" outlineLevel="0" collapsed="false">
      <c r="A164" s="19" t="s">
        <v>362</v>
      </c>
      <c r="B164" s="24" t="n">
        <v>1</v>
      </c>
      <c r="C164" s="25" t="n">
        <v>1</v>
      </c>
      <c r="D164" s="25" t="n">
        <v>2</v>
      </c>
      <c r="E164" s="25" t="n">
        <v>1</v>
      </c>
      <c r="F164" s="28" t="n">
        <v>1.2</v>
      </c>
      <c r="G164" s="27" t="n">
        <v>16</v>
      </c>
    </row>
    <row r="165" customFormat="false" ht="16.5" hidden="false" customHeight="false" outlineLevel="0" collapsed="false">
      <c r="A165" s="19" t="s">
        <v>363</v>
      </c>
      <c r="B165" s="24" t="n">
        <v>1</v>
      </c>
      <c r="C165" s="25" t="n">
        <v>1</v>
      </c>
      <c r="D165" s="25" t="n">
        <v>3</v>
      </c>
      <c r="E165" s="25" t="n">
        <v>0</v>
      </c>
      <c r="F165" s="28" t="n">
        <v>1.35</v>
      </c>
      <c r="G165" s="27" t="n">
        <v>16</v>
      </c>
    </row>
    <row r="166" customFormat="false" ht="16.5" hidden="false" customHeight="false" outlineLevel="0" collapsed="false">
      <c r="A166" s="19" t="s">
        <v>364</v>
      </c>
      <c r="B166" s="24" t="n">
        <v>1</v>
      </c>
      <c r="C166" s="25" t="n">
        <v>2</v>
      </c>
      <c r="D166" s="25" t="n">
        <v>0</v>
      </c>
      <c r="E166" s="25" t="n">
        <v>2</v>
      </c>
      <c r="F166" s="28" t="n">
        <v>1.07</v>
      </c>
      <c r="G166" s="27" t="n">
        <v>16</v>
      </c>
    </row>
    <row r="167" customFormat="false" ht="16.5" hidden="false" customHeight="false" outlineLevel="0" collapsed="false">
      <c r="A167" s="19" t="s">
        <v>365</v>
      </c>
      <c r="B167" s="24" t="n">
        <v>1</v>
      </c>
      <c r="C167" s="25" t="n">
        <v>2</v>
      </c>
      <c r="D167" s="25" t="n">
        <v>1</v>
      </c>
      <c r="E167" s="25" t="n">
        <v>1</v>
      </c>
      <c r="F167" s="28" t="n">
        <v>1.22</v>
      </c>
      <c r="G167" s="27" t="n">
        <v>16</v>
      </c>
    </row>
    <row r="168" customFormat="false" ht="16.5" hidden="false" customHeight="false" outlineLevel="0" collapsed="false">
      <c r="A168" s="19" t="s">
        <v>366</v>
      </c>
      <c r="B168" s="24" t="n">
        <v>1</v>
      </c>
      <c r="C168" s="25" t="n">
        <v>2</v>
      </c>
      <c r="D168" s="25" t="n">
        <v>2</v>
      </c>
      <c r="E168" s="25" t="n">
        <v>0</v>
      </c>
      <c r="F168" s="28" t="n">
        <v>1.37</v>
      </c>
      <c r="G168" s="27" t="n">
        <v>16</v>
      </c>
    </row>
    <row r="169" customFormat="false" ht="16.5" hidden="false" customHeight="false" outlineLevel="0" collapsed="false">
      <c r="A169" s="19" t="s">
        <v>367</v>
      </c>
      <c r="B169" s="24" t="n">
        <v>1</v>
      </c>
      <c r="C169" s="25" t="n">
        <v>3</v>
      </c>
      <c r="D169" s="25" t="n">
        <v>0</v>
      </c>
      <c r="E169" s="25" t="n">
        <v>1</v>
      </c>
      <c r="F169" s="28" t="n">
        <v>1.24</v>
      </c>
      <c r="G169" s="27" t="n">
        <v>16</v>
      </c>
    </row>
    <row r="170" customFormat="false" ht="16.5" hidden="false" customHeight="false" outlineLevel="0" collapsed="false">
      <c r="A170" s="19" t="s">
        <v>368</v>
      </c>
      <c r="B170" s="24" t="n">
        <v>1</v>
      </c>
      <c r="C170" s="25" t="n">
        <v>3</v>
      </c>
      <c r="D170" s="25" t="n">
        <v>1</v>
      </c>
      <c r="E170" s="25" t="n">
        <v>0</v>
      </c>
      <c r="F170" s="28" t="n">
        <v>1.39</v>
      </c>
      <c r="G170" s="27" t="n">
        <v>16</v>
      </c>
    </row>
    <row r="171" customFormat="false" ht="16.5" hidden="false" customHeight="false" outlineLevel="0" collapsed="false">
      <c r="A171" s="19" t="s">
        <v>369</v>
      </c>
      <c r="B171" s="24" t="n">
        <v>1</v>
      </c>
      <c r="C171" s="25" t="n">
        <v>4</v>
      </c>
      <c r="D171" s="25" t="n">
        <v>0</v>
      </c>
      <c r="E171" s="25" t="n">
        <v>0</v>
      </c>
      <c r="F171" s="28" t="n">
        <v>1.41</v>
      </c>
      <c r="G171" s="27" t="n">
        <v>16</v>
      </c>
    </row>
    <row r="172" customFormat="false" ht="16.5" hidden="false" customHeight="false" outlineLevel="0" collapsed="false">
      <c r="A172" s="19" t="s">
        <v>403</v>
      </c>
      <c r="B172" s="24" t="n">
        <v>2</v>
      </c>
      <c r="C172" s="25" t="n">
        <v>0</v>
      </c>
      <c r="D172" s="25" t="n">
        <v>0</v>
      </c>
      <c r="E172" s="25" t="n">
        <v>2</v>
      </c>
      <c r="F172" s="28" t="n">
        <v>1.66</v>
      </c>
      <c r="G172" s="27" t="n">
        <v>16</v>
      </c>
    </row>
    <row r="173" customFormat="false" ht="16.5" hidden="false" customHeight="false" outlineLevel="0" collapsed="false">
      <c r="A173" s="19" t="s">
        <v>404</v>
      </c>
      <c r="B173" s="24" t="n">
        <v>2</v>
      </c>
      <c r="C173" s="25" t="n">
        <v>0</v>
      </c>
      <c r="D173" s="25" t="n">
        <v>1</v>
      </c>
      <c r="E173" s="25" t="n">
        <v>1</v>
      </c>
      <c r="F173" s="28" t="n">
        <v>1.81</v>
      </c>
      <c r="G173" s="27" t="n">
        <v>16</v>
      </c>
    </row>
    <row r="174" customFormat="false" ht="16.5" hidden="false" customHeight="false" outlineLevel="0" collapsed="false">
      <c r="A174" s="19" t="s">
        <v>405</v>
      </c>
      <c r="B174" s="24" t="n">
        <v>2</v>
      </c>
      <c r="C174" s="25" t="n">
        <v>0</v>
      </c>
      <c r="D174" s="25" t="n">
        <v>2</v>
      </c>
      <c r="E174" s="25" t="n">
        <v>0</v>
      </c>
      <c r="F174" s="28" t="n">
        <v>1.96</v>
      </c>
      <c r="G174" s="27" t="n">
        <v>16</v>
      </c>
    </row>
    <row r="175" customFormat="false" ht="16.5" hidden="false" customHeight="false" outlineLevel="0" collapsed="false">
      <c r="A175" s="19" t="s">
        <v>406</v>
      </c>
      <c r="B175" s="24" t="n">
        <v>2</v>
      </c>
      <c r="C175" s="25" t="n">
        <v>1</v>
      </c>
      <c r="D175" s="25" t="n">
        <v>0</v>
      </c>
      <c r="E175" s="25" t="n">
        <v>1</v>
      </c>
      <c r="F175" s="28" t="n">
        <v>1.83</v>
      </c>
      <c r="G175" s="27" t="n">
        <v>16</v>
      </c>
    </row>
    <row r="176" customFormat="false" ht="16.5" hidden="false" customHeight="false" outlineLevel="0" collapsed="false">
      <c r="A176" s="19" t="s">
        <v>407</v>
      </c>
      <c r="B176" s="24" t="n">
        <v>2</v>
      </c>
      <c r="C176" s="25" t="n">
        <v>1</v>
      </c>
      <c r="D176" s="25" t="n">
        <v>1</v>
      </c>
      <c r="E176" s="25" t="n">
        <v>0</v>
      </c>
      <c r="F176" s="28" t="n">
        <v>1.98</v>
      </c>
      <c r="G176" s="27" t="n">
        <v>16</v>
      </c>
    </row>
    <row r="177" customFormat="false" ht="16.5" hidden="false" customHeight="false" outlineLevel="0" collapsed="false">
      <c r="A177" s="19" t="s">
        <v>241</v>
      </c>
      <c r="B177" s="24" t="n">
        <v>3</v>
      </c>
      <c r="C177" s="25" t="n">
        <v>0</v>
      </c>
      <c r="D177" s="25" t="n">
        <v>1</v>
      </c>
      <c r="E177" s="25" t="n">
        <v>0</v>
      </c>
      <c r="F177" s="28" t="n">
        <v>0.0399999999999991</v>
      </c>
      <c r="G177" s="27" t="n">
        <v>16</v>
      </c>
    </row>
    <row r="178" customFormat="false" ht="17.25" hidden="false" customHeight="false" outlineLevel="0" collapsed="false">
      <c r="A178" s="19" t="s">
        <v>242</v>
      </c>
      <c r="B178" s="33" t="n">
        <v>3</v>
      </c>
      <c r="C178" s="34" t="n">
        <v>1</v>
      </c>
      <c r="D178" s="34" t="n">
        <v>0</v>
      </c>
      <c r="E178" s="34" t="n">
        <v>0</v>
      </c>
      <c r="F178" s="28" t="n">
        <v>0.0600000000000005</v>
      </c>
      <c r="G178" s="27" t="n">
        <v>16</v>
      </c>
    </row>
    <row r="179" customFormat="false" ht="16.5" hidden="false" customHeight="false" outlineLevel="0" collapsed="false">
      <c r="A179" s="37" t="s">
        <v>210</v>
      </c>
      <c r="B179" s="38" t="n">
        <v>2085</v>
      </c>
      <c r="C179" s="39" t="n">
        <v>2085</v>
      </c>
      <c r="D179" s="39" t="n">
        <v>4168</v>
      </c>
      <c r="E179" s="39" t="n">
        <v>8335</v>
      </c>
      <c r="F179" s="40"/>
      <c r="G179" s="40"/>
    </row>
    <row r="180" customFormat="false" ht="16.5" hidden="false" customHeight="false" outlineLevel="0" collapsed="false">
      <c r="A180" s="44" t="s">
        <v>212</v>
      </c>
      <c r="B180" s="45" t="n">
        <v>2.25</v>
      </c>
      <c r="C180" s="46" t="s">
        <v>213</v>
      </c>
      <c r="D180" s="45" t="s">
        <v>214</v>
      </c>
      <c r="E180" s="45"/>
      <c r="F180" s="47"/>
      <c r="G180" s="47"/>
    </row>
    <row r="181" customFormat="false" ht="17.25" hidden="false" customHeight="false" outlineLevel="0" collapsed="false">
      <c r="A181" s="48" t="s">
        <v>215</v>
      </c>
      <c r="B181" s="49" t="n">
        <f aca="false">(B6*B179+C6*C179+D6*D179+E6*E179)*B180/1000</f>
        <v>107.387775</v>
      </c>
      <c r="C181" s="50" t="s">
        <v>216</v>
      </c>
      <c r="D181" s="51" t="s">
        <v>217</v>
      </c>
      <c r="E181" s="51"/>
      <c r="F181" s="52"/>
      <c r="G181" s="52"/>
    </row>
    <row r="182" customFormat="false" ht="17.25" hidden="false" customHeight="false" outlineLevel="0" collapsed="false"/>
    <row r="183" customFormat="false" ht="16.5" hidden="false" customHeight="false" outlineLevel="0" collapsed="false">
      <c r="I183" s="101"/>
    </row>
    <row r="184" customFormat="false" ht="27.75" hidden="false" customHeight="false" outlineLevel="0" collapsed="false">
      <c r="A184" s="3" t="s">
        <v>218</v>
      </c>
      <c r="B184" s="3"/>
      <c r="C184" s="3"/>
      <c r="D184" s="3"/>
      <c r="E184" s="3"/>
      <c r="F184" s="3"/>
      <c r="G184" s="3"/>
    </row>
    <row r="185" customFormat="false" ht="17.25" hidden="false" customHeight="false" outlineLevel="0" collapsed="false">
      <c r="A185" s="4"/>
      <c r="B185" s="5"/>
      <c r="C185" s="5"/>
    </row>
    <row r="186" customFormat="false" ht="17.25" hidden="false" customHeight="false" outlineLevel="0" collapsed="false">
      <c r="A186" s="7" t="s">
        <v>5</v>
      </c>
      <c r="B186" s="54" t="n">
        <v>1</v>
      </c>
      <c r="C186" s="54" t="n">
        <v>2</v>
      </c>
      <c r="D186" s="54" t="n">
        <v>3</v>
      </c>
      <c r="E186" s="8" t="n">
        <v>4</v>
      </c>
      <c r="F186" s="55" t="s">
        <v>219</v>
      </c>
      <c r="G186" s="56" t="s">
        <v>6</v>
      </c>
    </row>
    <row r="187" customFormat="false" ht="17.25" hidden="false" customHeight="false" outlineLevel="0" collapsed="false">
      <c r="A187" s="15" t="s">
        <v>7</v>
      </c>
      <c r="B187" s="16" t="n">
        <f aca="false">B6</f>
        <v>4.47</v>
      </c>
      <c r="C187" s="16" t="n">
        <f aca="false">C6</f>
        <v>2.53</v>
      </c>
      <c r="D187" s="16" t="n">
        <f aca="false">D6</f>
        <v>2.55</v>
      </c>
      <c r="E187" s="16" t="n">
        <f aca="false">E6</f>
        <v>2.7</v>
      </c>
      <c r="F187" s="55"/>
      <c r="G187" s="18" t="s">
        <v>8</v>
      </c>
    </row>
    <row r="188" customFormat="false" ht="16.5" hidden="false" customHeight="false" outlineLevel="0" collapsed="false">
      <c r="A188" s="19" t="s">
        <v>243</v>
      </c>
      <c r="B188" s="57" t="n">
        <f aca="false">F188*B7</f>
        <v>0</v>
      </c>
      <c r="C188" s="57" t="n">
        <f aca="false">F188*C7</f>
        <v>0</v>
      </c>
      <c r="D188" s="57" t="n">
        <f aca="false">F188*D7</f>
        <v>0</v>
      </c>
      <c r="E188" s="57" t="n">
        <f aca="false">F188*E7</f>
        <v>0</v>
      </c>
      <c r="F188" s="58" t="n">
        <v>0</v>
      </c>
      <c r="G188" s="59" t="n">
        <f aca="false">F188*F7</f>
        <v>0</v>
      </c>
    </row>
    <row r="189" customFormat="false" ht="16.5" hidden="false" customHeight="false" outlineLevel="0" collapsed="false">
      <c r="A189" s="60" t="s">
        <v>244</v>
      </c>
      <c r="B189" s="57" t="n">
        <f aca="false">F189*B8</f>
        <v>0</v>
      </c>
      <c r="C189" s="57" t="n">
        <f aca="false">F189*C8</f>
        <v>0</v>
      </c>
      <c r="D189" s="57" t="n">
        <f aca="false">F189*D8</f>
        <v>0</v>
      </c>
      <c r="E189" s="57" t="n">
        <f aca="false">F189*E8</f>
        <v>0</v>
      </c>
      <c r="F189" s="58" t="n">
        <v>0</v>
      </c>
      <c r="G189" s="59" t="n">
        <f aca="false">F189*F8</f>
        <v>0</v>
      </c>
    </row>
    <row r="190" customFormat="false" ht="16.5" hidden="false" customHeight="false" outlineLevel="0" collapsed="false">
      <c r="A190" s="60" t="s">
        <v>280</v>
      </c>
      <c r="B190" s="57" t="n">
        <f aca="false">F190*B9</f>
        <v>0</v>
      </c>
      <c r="C190" s="57" t="n">
        <f aca="false">F190*C9</f>
        <v>0</v>
      </c>
      <c r="D190" s="57" t="n">
        <f aca="false">F190*D9</f>
        <v>0</v>
      </c>
      <c r="E190" s="57" t="n">
        <f aca="false">F190*E9</f>
        <v>0</v>
      </c>
      <c r="F190" s="58" t="n">
        <v>0</v>
      </c>
      <c r="G190" s="59" t="n">
        <f aca="false">F190*F9</f>
        <v>0</v>
      </c>
    </row>
    <row r="191" customFormat="false" ht="16.5" hidden="false" customHeight="false" outlineLevel="0" collapsed="false">
      <c r="A191" s="60" t="s">
        <v>281</v>
      </c>
      <c r="B191" s="57" t="n">
        <f aca="false">F191*B10</f>
        <v>0</v>
      </c>
      <c r="C191" s="57" t="n">
        <f aca="false">F191*C10</f>
        <v>0</v>
      </c>
      <c r="D191" s="57" t="n">
        <f aca="false">F191*D10</f>
        <v>0</v>
      </c>
      <c r="E191" s="57" t="n">
        <f aca="false">F191*E10</f>
        <v>0</v>
      </c>
      <c r="F191" s="58" t="n">
        <v>0</v>
      </c>
      <c r="G191" s="59" t="n">
        <f aca="false">F191*F10</f>
        <v>0</v>
      </c>
    </row>
    <row r="192" customFormat="false" ht="16.5" hidden="false" customHeight="false" outlineLevel="0" collapsed="false">
      <c r="A192" s="60" t="s">
        <v>282</v>
      </c>
      <c r="B192" s="57" t="n">
        <f aca="false">F192*B11</f>
        <v>0</v>
      </c>
      <c r="C192" s="57" t="n">
        <f aca="false">F192*C11</f>
        <v>0</v>
      </c>
      <c r="D192" s="57" t="n">
        <f aca="false">F192*D11</f>
        <v>0</v>
      </c>
      <c r="E192" s="57" t="n">
        <f aca="false">F192*E11</f>
        <v>0</v>
      </c>
      <c r="F192" s="58" t="n">
        <v>0</v>
      </c>
      <c r="G192" s="59" t="n">
        <f aca="false">F192*F11</f>
        <v>0</v>
      </c>
    </row>
    <row r="193" customFormat="false" ht="16.5" hidden="false" customHeight="false" outlineLevel="0" collapsed="false">
      <c r="A193" s="60" t="s">
        <v>245</v>
      </c>
      <c r="B193" s="57" t="n">
        <f aca="false">F193*B12</f>
        <v>0</v>
      </c>
      <c r="C193" s="57" t="n">
        <f aca="false">F193*C12</f>
        <v>0</v>
      </c>
      <c r="D193" s="57" t="n">
        <f aca="false">F193*D12</f>
        <v>0</v>
      </c>
      <c r="E193" s="57" t="n">
        <f aca="false">F193*E12</f>
        <v>0</v>
      </c>
      <c r="F193" s="58" t="n">
        <v>0</v>
      </c>
      <c r="G193" s="59" t="n">
        <f aca="false">F193*F12</f>
        <v>0</v>
      </c>
    </row>
    <row r="194" customFormat="false" ht="16.5" hidden="false" customHeight="false" outlineLevel="0" collapsed="false">
      <c r="A194" s="11" t="s">
        <v>283</v>
      </c>
      <c r="B194" s="57" t="n">
        <f aca="false">F194*B13</f>
        <v>0</v>
      </c>
      <c r="C194" s="57" t="n">
        <f aca="false">F194*C13</f>
        <v>0</v>
      </c>
      <c r="D194" s="57" t="n">
        <f aca="false">F194*D13</f>
        <v>0</v>
      </c>
      <c r="E194" s="57" t="n">
        <f aca="false">F194*E13</f>
        <v>0</v>
      </c>
      <c r="F194" s="58" t="n">
        <v>0</v>
      </c>
      <c r="G194" s="59" t="n">
        <f aca="false">F194*F13</f>
        <v>0</v>
      </c>
    </row>
    <row r="195" customFormat="false" ht="16.5" hidden="false" customHeight="false" outlineLevel="0" collapsed="false">
      <c r="A195" s="11" t="s">
        <v>284</v>
      </c>
      <c r="B195" s="57" t="n">
        <f aca="false">F195*B14</f>
        <v>0</v>
      </c>
      <c r="C195" s="57" t="n">
        <f aca="false">F195*C14</f>
        <v>0</v>
      </c>
      <c r="D195" s="57" t="n">
        <f aca="false">F195*D14</f>
        <v>0</v>
      </c>
      <c r="E195" s="57" t="n">
        <f aca="false">F195*E14</f>
        <v>0</v>
      </c>
      <c r="F195" s="58" t="n">
        <v>0</v>
      </c>
      <c r="G195" s="59" t="n">
        <f aca="false">F195*F14</f>
        <v>0</v>
      </c>
    </row>
    <row r="196" customFormat="false" ht="16.5" hidden="false" customHeight="false" outlineLevel="0" collapsed="false">
      <c r="A196" s="11" t="s">
        <v>285</v>
      </c>
      <c r="B196" s="57" t="n">
        <f aca="false">F196*B15</f>
        <v>0</v>
      </c>
      <c r="C196" s="57" t="n">
        <f aca="false">F196*C15</f>
        <v>0</v>
      </c>
      <c r="D196" s="57" t="n">
        <f aca="false">F196*D15</f>
        <v>0</v>
      </c>
      <c r="E196" s="57" t="n">
        <f aca="false">F196*E15</f>
        <v>0</v>
      </c>
      <c r="F196" s="58" t="n">
        <v>0</v>
      </c>
      <c r="G196" s="59" t="n">
        <f aca="false">F196*F15</f>
        <v>0</v>
      </c>
    </row>
    <row r="197" customFormat="false" ht="16.5" hidden="false" customHeight="false" outlineLevel="0" collapsed="false">
      <c r="A197" s="11" t="s">
        <v>286</v>
      </c>
      <c r="B197" s="57" t="n">
        <f aca="false">F197*B16</f>
        <v>0</v>
      </c>
      <c r="C197" s="57" t="n">
        <f aca="false">F197*C16</f>
        <v>0</v>
      </c>
      <c r="D197" s="57" t="n">
        <f aca="false">F197*D16</f>
        <v>0</v>
      </c>
      <c r="E197" s="57" t="n">
        <f aca="false">F197*E16</f>
        <v>0</v>
      </c>
      <c r="F197" s="58" t="n">
        <v>0</v>
      </c>
      <c r="G197" s="59" t="n">
        <f aca="false">F197*F16</f>
        <v>0</v>
      </c>
    </row>
    <row r="198" customFormat="false" ht="16.5" hidden="false" customHeight="false" outlineLevel="0" collapsed="false">
      <c r="A198" s="11" t="s">
        <v>287</v>
      </c>
      <c r="B198" s="57" t="n">
        <f aca="false">F198*B17</f>
        <v>0</v>
      </c>
      <c r="C198" s="57" t="n">
        <f aca="false">F198*C17</f>
        <v>0</v>
      </c>
      <c r="D198" s="57" t="n">
        <f aca="false">F198*D17</f>
        <v>0</v>
      </c>
      <c r="E198" s="57" t="n">
        <f aca="false">F198*E17</f>
        <v>0</v>
      </c>
      <c r="F198" s="58" t="n">
        <v>0</v>
      </c>
      <c r="G198" s="59" t="n">
        <f aca="false">F198*F17</f>
        <v>0</v>
      </c>
    </row>
    <row r="199" customFormat="false" ht="16.5" hidden="false" customHeight="false" outlineLevel="0" collapsed="false">
      <c r="A199" s="11" t="s">
        <v>288</v>
      </c>
      <c r="B199" s="57" t="n">
        <f aca="false">F199*B18</f>
        <v>0</v>
      </c>
      <c r="C199" s="57" t="n">
        <f aca="false">F199*C18</f>
        <v>0</v>
      </c>
      <c r="D199" s="57" t="n">
        <f aca="false">F199*D18</f>
        <v>0</v>
      </c>
      <c r="E199" s="57" t="n">
        <f aca="false">F199*E18</f>
        <v>0</v>
      </c>
      <c r="F199" s="58" t="n">
        <v>0</v>
      </c>
      <c r="G199" s="59" t="n">
        <f aca="false">F199*F18</f>
        <v>0</v>
      </c>
    </row>
    <row r="200" customFormat="false" ht="16.5" hidden="false" customHeight="false" outlineLevel="0" collapsed="false">
      <c r="A200" s="11" t="s">
        <v>289</v>
      </c>
      <c r="B200" s="57" t="n">
        <f aca="false">F200*B19</f>
        <v>0</v>
      </c>
      <c r="C200" s="57" t="n">
        <f aca="false">F200*C19</f>
        <v>0</v>
      </c>
      <c r="D200" s="57" t="n">
        <f aca="false">F200*D19</f>
        <v>0</v>
      </c>
      <c r="E200" s="57" t="n">
        <f aca="false">F200*E19</f>
        <v>0</v>
      </c>
      <c r="F200" s="58" t="n">
        <v>0</v>
      </c>
      <c r="G200" s="59" t="n">
        <f aca="false">F200*F19</f>
        <v>0</v>
      </c>
    </row>
    <row r="201" customFormat="false" ht="16.5" hidden="false" customHeight="false" outlineLevel="0" collapsed="false">
      <c r="A201" s="11" t="s">
        <v>290</v>
      </c>
      <c r="B201" s="57" t="n">
        <f aca="false">F201*B20</f>
        <v>0</v>
      </c>
      <c r="C201" s="57" t="n">
        <f aca="false">F201*C20</f>
        <v>0</v>
      </c>
      <c r="D201" s="57" t="n">
        <f aca="false">F201*D20</f>
        <v>0</v>
      </c>
      <c r="E201" s="57" t="n">
        <f aca="false">F201*E20</f>
        <v>0</v>
      </c>
      <c r="F201" s="58" t="n">
        <v>0</v>
      </c>
      <c r="G201" s="59" t="n">
        <f aca="false">F201*F20</f>
        <v>0</v>
      </c>
    </row>
    <row r="202" customFormat="false" ht="16.5" hidden="false" customHeight="false" outlineLevel="0" collapsed="false">
      <c r="A202" s="11" t="s">
        <v>291</v>
      </c>
      <c r="B202" s="57" t="n">
        <f aca="false">F202*B21</f>
        <v>0</v>
      </c>
      <c r="C202" s="57" t="n">
        <f aca="false">F202*C21</f>
        <v>0</v>
      </c>
      <c r="D202" s="57" t="n">
        <f aca="false">F202*D21</f>
        <v>0</v>
      </c>
      <c r="E202" s="57" t="n">
        <f aca="false">F202*E21</f>
        <v>0</v>
      </c>
      <c r="F202" s="58" t="n">
        <v>0</v>
      </c>
      <c r="G202" s="59" t="n">
        <f aca="false">F202*F21</f>
        <v>0</v>
      </c>
    </row>
    <row r="203" customFormat="false" ht="16.5" hidden="false" customHeight="false" outlineLevel="0" collapsed="false">
      <c r="A203" s="11" t="s">
        <v>334</v>
      </c>
      <c r="B203" s="57" t="n">
        <f aca="false">F203*B22</f>
        <v>0</v>
      </c>
      <c r="C203" s="57" t="n">
        <f aca="false">F203*C22</f>
        <v>0</v>
      </c>
      <c r="D203" s="57" t="n">
        <f aca="false">F203*D22</f>
        <v>0</v>
      </c>
      <c r="E203" s="57" t="n">
        <f aca="false">F203*E22</f>
        <v>0</v>
      </c>
      <c r="F203" s="58" t="n">
        <v>0</v>
      </c>
      <c r="G203" s="59" t="n">
        <f aca="false">F203*F22</f>
        <v>0</v>
      </c>
    </row>
    <row r="204" customFormat="false" ht="16.5" hidden="false" customHeight="false" outlineLevel="0" collapsed="false">
      <c r="A204" s="11" t="s">
        <v>335</v>
      </c>
      <c r="B204" s="57" t="n">
        <f aca="false">F204*B23</f>
        <v>0</v>
      </c>
      <c r="C204" s="57" t="n">
        <f aca="false">F204*C23</f>
        <v>0</v>
      </c>
      <c r="D204" s="57" t="n">
        <f aca="false">F204*D23</f>
        <v>0</v>
      </c>
      <c r="E204" s="57" t="n">
        <f aca="false">F204*E23</f>
        <v>0</v>
      </c>
      <c r="F204" s="58" t="n">
        <v>0</v>
      </c>
      <c r="G204" s="59" t="n">
        <f aca="false">F204*F23</f>
        <v>0</v>
      </c>
    </row>
    <row r="205" customFormat="false" ht="16.5" hidden="false" customHeight="false" outlineLevel="0" collapsed="false">
      <c r="A205" s="11" t="s">
        <v>336</v>
      </c>
      <c r="B205" s="57" t="n">
        <f aca="false">F205*B24</f>
        <v>0</v>
      </c>
      <c r="C205" s="57" t="n">
        <f aca="false">F205*C24</f>
        <v>0</v>
      </c>
      <c r="D205" s="57" t="n">
        <f aca="false">F205*D24</f>
        <v>0</v>
      </c>
      <c r="E205" s="57" t="n">
        <f aca="false">F205*E24</f>
        <v>0</v>
      </c>
      <c r="F205" s="58" t="n">
        <v>0</v>
      </c>
      <c r="G205" s="59" t="n">
        <f aca="false">F205*F24</f>
        <v>0</v>
      </c>
    </row>
    <row r="206" customFormat="false" ht="16.5" hidden="false" customHeight="false" outlineLevel="0" collapsed="false">
      <c r="A206" s="11" t="s">
        <v>337</v>
      </c>
      <c r="B206" s="57" t="n">
        <f aca="false">F206*B25</f>
        <v>0</v>
      </c>
      <c r="C206" s="57" t="n">
        <f aca="false">F206*C25</f>
        <v>0</v>
      </c>
      <c r="D206" s="57" t="n">
        <f aca="false">F206*D25</f>
        <v>0</v>
      </c>
      <c r="E206" s="57" t="n">
        <f aca="false">F206*E25</f>
        <v>0</v>
      </c>
      <c r="F206" s="58" t="n">
        <v>0</v>
      </c>
      <c r="G206" s="59" t="n">
        <f aca="false">F206*F25</f>
        <v>0</v>
      </c>
    </row>
    <row r="207" customFormat="false" ht="16.5" hidden="false" customHeight="false" outlineLevel="0" collapsed="false">
      <c r="A207" s="11" t="s">
        <v>338</v>
      </c>
      <c r="B207" s="57" t="n">
        <f aca="false">F207*B26</f>
        <v>0</v>
      </c>
      <c r="C207" s="57" t="n">
        <f aca="false">F207*C26</f>
        <v>0</v>
      </c>
      <c r="D207" s="57" t="n">
        <f aca="false">F207*D26</f>
        <v>0</v>
      </c>
      <c r="E207" s="57" t="n">
        <f aca="false">F207*E26</f>
        <v>0</v>
      </c>
      <c r="F207" s="58" t="n">
        <v>0</v>
      </c>
      <c r="G207" s="59" t="n">
        <f aca="false">F207*F26</f>
        <v>0</v>
      </c>
    </row>
    <row r="208" customFormat="false" ht="16.5" hidden="false" customHeight="false" outlineLevel="0" collapsed="false">
      <c r="A208" s="11" t="s">
        <v>339</v>
      </c>
      <c r="B208" s="57" t="n">
        <f aca="false">F208*B27</f>
        <v>0</v>
      </c>
      <c r="C208" s="57" t="n">
        <f aca="false">F208*C27</f>
        <v>0</v>
      </c>
      <c r="D208" s="57" t="n">
        <f aca="false">F208*D27</f>
        <v>0</v>
      </c>
      <c r="E208" s="57" t="n">
        <f aca="false">F208*E27</f>
        <v>0</v>
      </c>
      <c r="F208" s="58" t="n">
        <v>0</v>
      </c>
      <c r="G208" s="59" t="n">
        <f aca="false">F208*F27</f>
        <v>0</v>
      </c>
    </row>
    <row r="209" customFormat="false" ht="16.5" hidden="false" customHeight="false" outlineLevel="0" collapsed="false">
      <c r="A209" s="11" t="s">
        <v>340</v>
      </c>
      <c r="B209" s="57" t="n">
        <f aca="false">F209*B28</f>
        <v>0</v>
      </c>
      <c r="C209" s="57" t="n">
        <f aca="false">F209*C28</f>
        <v>0</v>
      </c>
      <c r="D209" s="57" t="n">
        <f aca="false">F209*D28</f>
        <v>0</v>
      </c>
      <c r="E209" s="57" t="n">
        <f aca="false">F209*E28</f>
        <v>0</v>
      </c>
      <c r="F209" s="58" t="n">
        <v>0</v>
      </c>
      <c r="G209" s="59" t="n">
        <f aca="false">F209*F28</f>
        <v>0</v>
      </c>
    </row>
    <row r="210" customFormat="false" ht="16.5" hidden="false" customHeight="false" outlineLevel="0" collapsed="false">
      <c r="A210" s="11" t="s">
        <v>341</v>
      </c>
      <c r="B210" s="57" t="n">
        <f aca="false">F210*B29</f>
        <v>0</v>
      </c>
      <c r="C210" s="57" t="n">
        <f aca="false">F210*C29</f>
        <v>0</v>
      </c>
      <c r="D210" s="57" t="n">
        <f aca="false">F210*D29</f>
        <v>0</v>
      </c>
      <c r="E210" s="57" t="n">
        <f aca="false">F210*E29</f>
        <v>0</v>
      </c>
      <c r="F210" s="58" t="n">
        <v>0</v>
      </c>
      <c r="G210" s="59" t="n">
        <f aca="false">F210*F29</f>
        <v>0</v>
      </c>
    </row>
    <row r="211" customFormat="false" ht="16.5" hidden="false" customHeight="false" outlineLevel="0" collapsed="false">
      <c r="A211" s="11" t="s">
        <v>370</v>
      </c>
      <c r="B211" s="57" t="n">
        <f aca="false">F211*B30</f>
        <v>0</v>
      </c>
      <c r="C211" s="57" t="n">
        <f aca="false">F211*C30</f>
        <v>0</v>
      </c>
      <c r="D211" s="57" t="n">
        <f aca="false">F211*D30</f>
        <v>0</v>
      </c>
      <c r="E211" s="57" t="n">
        <f aca="false">F211*E30</f>
        <v>0</v>
      </c>
      <c r="F211" s="58" t="n">
        <v>0</v>
      </c>
      <c r="G211" s="59" t="n">
        <f aca="false">F211*F30</f>
        <v>0</v>
      </c>
    </row>
    <row r="212" customFormat="false" ht="16.5" hidden="false" customHeight="false" outlineLevel="0" collapsed="false">
      <c r="A212" s="11" t="s">
        <v>371</v>
      </c>
      <c r="B212" s="57" t="n">
        <f aca="false">F212*B31</f>
        <v>0</v>
      </c>
      <c r="C212" s="57" t="n">
        <f aca="false">F212*C31</f>
        <v>0</v>
      </c>
      <c r="D212" s="57" t="n">
        <f aca="false">F212*D31</f>
        <v>0</v>
      </c>
      <c r="E212" s="57" t="n">
        <f aca="false">F212*E31</f>
        <v>0</v>
      </c>
      <c r="F212" s="58" t="n">
        <v>0</v>
      </c>
      <c r="G212" s="59" t="n">
        <f aca="false">F212*F31</f>
        <v>0</v>
      </c>
    </row>
    <row r="213" customFormat="false" ht="16.5" hidden="false" customHeight="false" outlineLevel="0" collapsed="false">
      <c r="A213" s="11" t="s">
        <v>372</v>
      </c>
      <c r="B213" s="57" t="n">
        <f aca="false">F213*B32</f>
        <v>0</v>
      </c>
      <c r="C213" s="57" t="n">
        <f aca="false">F213*C32</f>
        <v>0</v>
      </c>
      <c r="D213" s="57" t="n">
        <f aca="false">F213*D32</f>
        <v>0</v>
      </c>
      <c r="E213" s="57" t="n">
        <f aca="false">F213*E32</f>
        <v>0</v>
      </c>
      <c r="F213" s="58" t="n">
        <v>0</v>
      </c>
      <c r="G213" s="59" t="n">
        <f aca="false">F213*F32</f>
        <v>0</v>
      </c>
    </row>
    <row r="214" customFormat="false" ht="16.5" hidden="false" customHeight="false" outlineLevel="0" collapsed="false">
      <c r="A214" s="11" t="s">
        <v>342</v>
      </c>
      <c r="B214" s="57" t="n">
        <f aca="false">F214*B33</f>
        <v>0</v>
      </c>
      <c r="C214" s="57" t="n">
        <f aca="false">F214*C33</f>
        <v>0</v>
      </c>
      <c r="D214" s="57" t="n">
        <f aca="false">F214*D33</f>
        <v>0</v>
      </c>
      <c r="E214" s="57" t="n">
        <f aca="false">F214*E33</f>
        <v>0</v>
      </c>
      <c r="F214" s="58" t="n">
        <v>0</v>
      </c>
      <c r="G214" s="59" t="n">
        <f aca="false">F214*F33</f>
        <v>0</v>
      </c>
    </row>
    <row r="215" customFormat="false" ht="16.5" hidden="false" customHeight="false" outlineLevel="0" collapsed="false">
      <c r="A215" s="11" t="s">
        <v>373</v>
      </c>
      <c r="B215" s="57" t="n">
        <f aca="false">F215*B34</f>
        <v>0</v>
      </c>
      <c r="C215" s="57" t="n">
        <f aca="false">F215*C34</f>
        <v>0</v>
      </c>
      <c r="D215" s="57" t="n">
        <f aca="false">F215*D34</f>
        <v>0</v>
      </c>
      <c r="E215" s="57" t="n">
        <f aca="false">F215*E34</f>
        <v>0</v>
      </c>
      <c r="F215" s="58" t="n">
        <v>0</v>
      </c>
      <c r="G215" s="59" t="n">
        <f aca="false">F215*F34</f>
        <v>0</v>
      </c>
    </row>
    <row r="216" customFormat="false" ht="16.5" hidden="false" customHeight="false" outlineLevel="0" collapsed="false">
      <c r="A216" s="11" t="s">
        <v>374</v>
      </c>
      <c r="B216" s="57" t="n">
        <f aca="false">F216*B35</f>
        <v>0</v>
      </c>
      <c r="C216" s="57" t="n">
        <f aca="false">F216*C35</f>
        <v>0</v>
      </c>
      <c r="D216" s="57" t="n">
        <f aca="false">F216*D35</f>
        <v>0</v>
      </c>
      <c r="E216" s="57" t="n">
        <f aca="false">F216*E35</f>
        <v>0</v>
      </c>
      <c r="F216" s="58" t="n">
        <v>0</v>
      </c>
      <c r="G216" s="59" t="n">
        <f aca="false">F216*F35</f>
        <v>0</v>
      </c>
    </row>
    <row r="217" customFormat="false" ht="16.5" hidden="false" customHeight="false" outlineLevel="0" collapsed="false">
      <c r="A217" s="11" t="s">
        <v>375</v>
      </c>
      <c r="B217" s="57" t="n">
        <f aca="false">F217*B36</f>
        <v>0</v>
      </c>
      <c r="C217" s="57" t="n">
        <f aca="false">F217*C36</f>
        <v>0</v>
      </c>
      <c r="D217" s="57" t="n">
        <f aca="false">F217*D36</f>
        <v>0</v>
      </c>
      <c r="E217" s="57" t="n">
        <f aca="false">F217*E36</f>
        <v>0</v>
      </c>
      <c r="F217" s="58" t="n">
        <v>0</v>
      </c>
      <c r="G217" s="59" t="n">
        <f aca="false">F217*F36</f>
        <v>0</v>
      </c>
    </row>
    <row r="218" customFormat="false" ht="16.5" hidden="false" customHeight="false" outlineLevel="0" collapsed="false">
      <c r="A218" s="11" t="s">
        <v>376</v>
      </c>
      <c r="B218" s="57" t="n">
        <f aca="false">F218*B37</f>
        <v>0</v>
      </c>
      <c r="C218" s="57" t="n">
        <f aca="false">F218*C37</f>
        <v>0</v>
      </c>
      <c r="D218" s="57" t="n">
        <f aca="false">F218*D37</f>
        <v>0</v>
      </c>
      <c r="E218" s="57" t="n">
        <f aca="false">F218*E37</f>
        <v>0</v>
      </c>
      <c r="F218" s="58" t="n">
        <v>0</v>
      </c>
      <c r="G218" s="59" t="n">
        <f aca="false">F218*F37</f>
        <v>0</v>
      </c>
    </row>
    <row r="219" customFormat="false" ht="16.5" hidden="false" customHeight="false" outlineLevel="0" collapsed="false">
      <c r="A219" s="11" t="s">
        <v>377</v>
      </c>
      <c r="B219" s="57" t="n">
        <f aca="false">F219*B38</f>
        <v>0</v>
      </c>
      <c r="C219" s="57" t="n">
        <f aca="false">F219*C38</f>
        <v>0</v>
      </c>
      <c r="D219" s="57" t="n">
        <f aca="false">F219*D38</f>
        <v>0</v>
      </c>
      <c r="E219" s="57" t="n">
        <f aca="false">F219*E38</f>
        <v>0</v>
      </c>
      <c r="F219" s="58" t="n">
        <v>0</v>
      </c>
      <c r="G219" s="59" t="n">
        <f aca="false">F219*F38</f>
        <v>0</v>
      </c>
    </row>
    <row r="220" customFormat="false" ht="16.5" hidden="false" customHeight="false" outlineLevel="0" collapsed="false">
      <c r="A220" s="11" t="s">
        <v>378</v>
      </c>
      <c r="B220" s="57" t="n">
        <f aca="false">F220*B39</f>
        <v>0</v>
      </c>
      <c r="C220" s="57" t="n">
        <f aca="false">F220*C39</f>
        <v>0</v>
      </c>
      <c r="D220" s="57" t="n">
        <f aca="false">F220*D39</f>
        <v>0</v>
      </c>
      <c r="E220" s="57" t="n">
        <f aca="false">F220*E39</f>
        <v>0</v>
      </c>
      <c r="F220" s="58" t="n">
        <v>0</v>
      </c>
      <c r="G220" s="59" t="n">
        <f aca="false">F220*F39</f>
        <v>0</v>
      </c>
    </row>
    <row r="221" customFormat="false" ht="16.5" hidden="false" customHeight="false" outlineLevel="0" collapsed="false">
      <c r="A221" s="61" t="s">
        <v>379</v>
      </c>
      <c r="B221" s="57" t="n">
        <f aca="false">F221*B40</f>
        <v>0</v>
      </c>
      <c r="C221" s="57" t="n">
        <f aca="false">F221*C40</f>
        <v>0</v>
      </c>
      <c r="D221" s="57" t="n">
        <f aca="false">F221*D40</f>
        <v>0</v>
      </c>
      <c r="E221" s="57" t="n">
        <f aca="false">F221*E40</f>
        <v>0</v>
      </c>
      <c r="F221" s="58" t="n">
        <v>0</v>
      </c>
      <c r="G221" s="59" t="n">
        <f aca="false">F221*F40</f>
        <v>0</v>
      </c>
    </row>
    <row r="222" customFormat="false" ht="16.5" hidden="false" customHeight="false" outlineLevel="0" collapsed="false">
      <c r="A222" s="61" t="s">
        <v>380</v>
      </c>
      <c r="B222" s="57" t="n">
        <f aca="false">F222*B41</f>
        <v>0</v>
      </c>
      <c r="C222" s="57" t="n">
        <f aca="false">F222*C41</f>
        <v>0</v>
      </c>
      <c r="D222" s="57" t="n">
        <f aca="false">F222*D41</f>
        <v>0</v>
      </c>
      <c r="E222" s="57" t="n">
        <f aca="false">F222*E41</f>
        <v>0</v>
      </c>
      <c r="F222" s="58" t="n">
        <v>0</v>
      </c>
      <c r="G222" s="59" t="n">
        <f aca="false">F222*F41</f>
        <v>0</v>
      </c>
    </row>
    <row r="223" customFormat="false" ht="16.5" hidden="false" customHeight="false" outlineLevel="0" collapsed="false">
      <c r="A223" s="61" t="s">
        <v>381</v>
      </c>
      <c r="B223" s="57" t="n">
        <f aca="false">F223*B42</f>
        <v>0</v>
      </c>
      <c r="C223" s="57" t="n">
        <f aca="false">F223*C42</f>
        <v>0</v>
      </c>
      <c r="D223" s="57" t="n">
        <f aca="false">F223*D42</f>
        <v>0</v>
      </c>
      <c r="E223" s="57" t="n">
        <f aca="false">F223*E42</f>
        <v>0</v>
      </c>
      <c r="F223" s="58" t="n">
        <v>0</v>
      </c>
      <c r="G223" s="59" t="n">
        <f aca="false">F223*F42</f>
        <v>0</v>
      </c>
    </row>
    <row r="224" customFormat="false" ht="16.5" hidden="false" customHeight="false" outlineLevel="0" collapsed="false">
      <c r="A224" s="61" t="s">
        <v>246</v>
      </c>
      <c r="B224" s="57" t="n">
        <f aca="false">F224*B43</f>
        <v>0</v>
      </c>
      <c r="C224" s="57" t="n">
        <f aca="false">F224*C43</f>
        <v>0</v>
      </c>
      <c r="D224" s="57" t="n">
        <f aca="false">F224*D43</f>
        <v>0</v>
      </c>
      <c r="E224" s="57" t="n">
        <f aca="false">F224*E43</f>
        <v>0</v>
      </c>
      <c r="F224" s="58" t="n">
        <v>0</v>
      </c>
      <c r="G224" s="59" t="n">
        <f aca="false">F224*F43</f>
        <v>0</v>
      </c>
    </row>
    <row r="225" customFormat="false" ht="16.5" hidden="false" customHeight="false" outlineLevel="0" collapsed="false">
      <c r="A225" s="61" t="s">
        <v>292</v>
      </c>
      <c r="B225" s="57" t="n">
        <f aca="false">F225*B44</f>
        <v>0</v>
      </c>
      <c r="C225" s="57" t="n">
        <f aca="false">F225*C44</f>
        <v>0</v>
      </c>
      <c r="D225" s="57" t="n">
        <f aca="false">F225*D44</f>
        <v>0</v>
      </c>
      <c r="E225" s="57" t="n">
        <f aca="false">F225*E44</f>
        <v>0</v>
      </c>
      <c r="F225" s="58" t="n">
        <v>0</v>
      </c>
      <c r="G225" s="59" t="n">
        <f aca="false">F225*F44</f>
        <v>0</v>
      </c>
    </row>
    <row r="226" customFormat="false" ht="16.5" hidden="false" customHeight="false" outlineLevel="0" collapsed="false">
      <c r="A226" s="61" t="s">
        <v>293</v>
      </c>
      <c r="B226" s="57" t="n">
        <f aca="false">F226*B45</f>
        <v>0</v>
      </c>
      <c r="C226" s="57" t="n">
        <f aca="false">F226*C45</f>
        <v>0</v>
      </c>
      <c r="D226" s="57" t="n">
        <f aca="false">F226*D45</f>
        <v>0</v>
      </c>
      <c r="E226" s="57" t="n">
        <f aca="false">F226*E45</f>
        <v>0</v>
      </c>
      <c r="F226" s="58" t="n">
        <v>0</v>
      </c>
      <c r="G226" s="59" t="n">
        <f aca="false">F226*F45</f>
        <v>0</v>
      </c>
    </row>
    <row r="227" customFormat="false" ht="16.5" hidden="false" customHeight="false" outlineLevel="0" collapsed="false">
      <c r="A227" s="61" t="s">
        <v>247</v>
      </c>
      <c r="B227" s="57" t="n">
        <f aca="false">F227*B46</f>
        <v>0</v>
      </c>
      <c r="C227" s="57" t="n">
        <f aca="false">F227*C46</f>
        <v>0</v>
      </c>
      <c r="D227" s="57" t="n">
        <f aca="false">F227*D46</f>
        <v>0</v>
      </c>
      <c r="E227" s="57" t="n">
        <f aca="false">F227*E46</f>
        <v>0</v>
      </c>
      <c r="F227" s="58" t="n">
        <v>0</v>
      </c>
      <c r="G227" s="59" t="n">
        <f aca="false">F227*F46</f>
        <v>0</v>
      </c>
    </row>
    <row r="228" customFormat="false" ht="16.5" hidden="false" customHeight="false" outlineLevel="0" collapsed="false">
      <c r="A228" s="61" t="s">
        <v>248</v>
      </c>
      <c r="B228" s="57" t="n">
        <f aca="false">F228*B47</f>
        <v>0</v>
      </c>
      <c r="C228" s="57" t="n">
        <f aca="false">F228*C47</f>
        <v>0</v>
      </c>
      <c r="D228" s="57" t="n">
        <f aca="false">F228*D47</f>
        <v>0</v>
      </c>
      <c r="E228" s="57" t="n">
        <f aca="false">F228*E47</f>
        <v>0</v>
      </c>
      <c r="F228" s="58" t="n">
        <v>0</v>
      </c>
      <c r="G228" s="59" t="n">
        <f aca="false">F228*F47</f>
        <v>0</v>
      </c>
    </row>
    <row r="229" customFormat="false" ht="16.5" hidden="false" customHeight="false" outlineLevel="0" collapsed="false">
      <c r="A229" s="61" t="s">
        <v>249</v>
      </c>
      <c r="B229" s="57" t="n">
        <f aca="false">F229*B48</f>
        <v>0</v>
      </c>
      <c r="C229" s="57" t="n">
        <f aca="false">F229*C48</f>
        <v>0</v>
      </c>
      <c r="D229" s="57" t="n">
        <f aca="false">F229*D48</f>
        <v>0</v>
      </c>
      <c r="E229" s="57" t="n">
        <f aca="false">F229*E48</f>
        <v>0</v>
      </c>
      <c r="F229" s="58" t="n">
        <v>0</v>
      </c>
      <c r="G229" s="59" t="n">
        <f aca="false">F229*F48</f>
        <v>0</v>
      </c>
    </row>
    <row r="230" customFormat="false" ht="16.5" hidden="false" customHeight="false" outlineLevel="0" collapsed="false">
      <c r="A230" s="61" t="s">
        <v>250</v>
      </c>
      <c r="B230" s="57" t="n">
        <f aca="false">F230*B49</f>
        <v>0</v>
      </c>
      <c r="C230" s="57" t="n">
        <f aca="false">F230*C49</f>
        <v>0</v>
      </c>
      <c r="D230" s="57" t="n">
        <f aca="false">F230*D49</f>
        <v>0</v>
      </c>
      <c r="E230" s="57" t="n">
        <f aca="false">F230*E49</f>
        <v>0</v>
      </c>
      <c r="F230" s="58" t="n">
        <v>0</v>
      </c>
      <c r="G230" s="59" t="n">
        <f aca="false">F230*F49</f>
        <v>0</v>
      </c>
    </row>
    <row r="231" customFormat="false" ht="16.5" hidden="false" customHeight="false" outlineLevel="0" collapsed="false">
      <c r="A231" s="61" t="s">
        <v>251</v>
      </c>
      <c r="B231" s="57" t="n">
        <f aca="false">F231*B50</f>
        <v>0</v>
      </c>
      <c r="C231" s="57" t="n">
        <f aca="false">F231*C50</f>
        <v>0</v>
      </c>
      <c r="D231" s="57" t="n">
        <f aca="false">F231*D50</f>
        <v>0</v>
      </c>
      <c r="E231" s="57" t="n">
        <f aca="false">F231*E50</f>
        <v>0</v>
      </c>
      <c r="F231" s="58" t="n">
        <v>0</v>
      </c>
      <c r="G231" s="59" t="n">
        <f aca="false">F231*F50</f>
        <v>0</v>
      </c>
    </row>
    <row r="232" customFormat="false" ht="16.5" hidden="false" customHeight="false" outlineLevel="0" collapsed="false">
      <c r="A232" s="61" t="s">
        <v>252</v>
      </c>
      <c r="B232" s="57" t="n">
        <f aca="false">F232*B51</f>
        <v>0</v>
      </c>
      <c r="C232" s="57" t="n">
        <f aca="false">F232*C51</f>
        <v>0</v>
      </c>
      <c r="D232" s="57" t="n">
        <f aca="false">F232*D51</f>
        <v>0</v>
      </c>
      <c r="E232" s="57" t="n">
        <f aca="false">F232*E51</f>
        <v>0</v>
      </c>
      <c r="F232" s="58" t="n">
        <v>0</v>
      </c>
      <c r="G232" s="59" t="n">
        <f aca="false">F232*F51</f>
        <v>0</v>
      </c>
    </row>
    <row r="233" customFormat="false" ht="16.5" hidden="false" customHeight="false" outlineLevel="0" collapsed="false">
      <c r="A233" s="61" t="s">
        <v>236</v>
      </c>
      <c r="B233" s="57" t="n">
        <f aca="false">F233*B52</f>
        <v>0</v>
      </c>
      <c r="C233" s="57" t="n">
        <f aca="false">F233*C52</f>
        <v>1563.93749991222</v>
      </c>
      <c r="D233" s="57" t="n">
        <f aca="false">F233*D52</f>
        <v>0</v>
      </c>
      <c r="E233" s="57" t="n">
        <f aca="false">F233*E52</f>
        <v>1042.62499994148</v>
      </c>
      <c r="F233" s="58" t="n">
        <v>521.312499970738</v>
      </c>
      <c r="G233" s="59" t="n">
        <f aca="false">F233*F52</f>
        <v>5.21312499970728</v>
      </c>
    </row>
    <row r="234" customFormat="false" ht="16.5" hidden="false" customHeight="false" outlineLevel="0" collapsed="false">
      <c r="A234" s="61" t="s">
        <v>253</v>
      </c>
      <c r="B234" s="57" t="n">
        <f aca="false">F234*B53</f>
        <v>0</v>
      </c>
      <c r="C234" s="57" t="n">
        <f aca="false">F234*C53</f>
        <v>0</v>
      </c>
      <c r="D234" s="57" t="n">
        <f aca="false">F234*D53</f>
        <v>0</v>
      </c>
      <c r="E234" s="57" t="n">
        <f aca="false">F234*E53</f>
        <v>0</v>
      </c>
      <c r="F234" s="58" t="n">
        <v>0</v>
      </c>
      <c r="G234" s="59" t="n">
        <f aca="false">F234*F53</f>
        <v>0</v>
      </c>
    </row>
    <row r="235" customFormat="false" ht="16.5" hidden="false" customHeight="false" outlineLevel="0" collapsed="false">
      <c r="A235" s="61" t="s">
        <v>254</v>
      </c>
      <c r="B235" s="57" t="n">
        <f aca="false">F235*B54</f>
        <v>0</v>
      </c>
      <c r="C235" s="57" t="n">
        <f aca="false">F235*C54</f>
        <v>0</v>
      </c>
      <c r="D235" s="57" t="n">
        <f aca="false">F235*D54</f>
        <v>0</v>
      </c>
      <c r="E235" s="57" t="n">
        <f aca="false">F235*E54</f>
        <v>0</v>
      </c>
      <c r="F235" s="58" t="n">
        <v>0</v>
      </c>
      <c r="G235" s="59" t="n">
        <f aca="false">F235*F54</f>
        <v>0</v>
      </c>
    </row>
    <row r="236" customFormat="false" ht="16.5" hidden="false" customHeight="false" outlineLevel="0" collapsed="false">
      <c r="A236" s="61" t="s">
        <v>255</v>
      </c>
      <c r="B236" s="57" t="n">
        <f aca="false">F236*B55</f>
        <v>0</v>
      </c>
      <c r="C236" s="57" t="n">
        <f aca="false">F236*C55</f>
        <v>0</v>
      </c>
      <c r="D236" s="57" t="n">
        <f aca="false">F236*D55</f>
        <v>0</v>
      </c>
      <c r="E236" s="57" t="n">
        <f aca="false">F236*E55</f>
        <v>0</v>
      </c>
      <c r="F236" s="58" t="n">
        <v>0</v>
      </c>
      <c r="G236" s="59" t="n">
        <f aca="false">F236*F55</f>
        <v>0</v>
      </c>
    </row>
    <row r="237" customFormat="false" ht="16.5" hidden="false" customHeight="false" outlineLevel="0" collapsed="false">
      <c r="A237" s="61" t="s">
        <v>256</v>
      </c>
      <c r="B237" s="57" t="n">
        <f aca="false">F237*B56</f>
        <v>0</v>
      </c>
      <c r="C237" s="57" t="n">
        <f aca="false">F237*C56</f>
        <v>0</v>
      </c>
      <c r="D237" s="57" t="n">
        <f aca="false">F237*D56</f>
        <v>0</v>
      </c>
      <c r="E237" s="57" t="n">
        <f aca="false">F237*E56</f>
        <v>0</v>
      </c>
      <c r="F237" s="58" t="n">
        <v>0</v>
      </c>
      <c r="G237" s="59" t="n">
        <f aca="false">F237*F56</f>
        <v>0</v>
      </c>
    </row>
    <row r="238" customFormat="false" ht="16.5" hidden="false" customHeight="false" outlineLevel="0" collapsed="false">
      <c r="A238" s="61" t="s">
        <v>257</v>
      </c>
      <c r="B238" s="57" t="n">
        <f aca="false">F238*B57</f>
        <v>0</v>
      </c>
      <c r="C238" s="57" t="n">
        <f aca="false">F238*C57</f>
        <v>0</v>
      </c>
      <c r="D238" s="57" t="n">
        <f aca="false">F238*D57</f>
        <v>0</v>
      </c>
      <c r="E238" s="57" t="n">
        <f aca="false">F238*E57</f>
        <v>0</v>
      </c>
      <c r="F238" s="58" t="n">
        <v>0</v>
      </c>
      <c r="G238" s="59" t="n">
        <f aca="false">F238*F57</f>
        <v>0</v>
      </c>
    </row>
    <row r="239" customFormat="false" ht="16.5" hidden="false" customHeight="false" outlineLevel="0" collapsed="false">
      <c r="A239" s="61" t="s">
        <v>258</v>
      </c>
      <c r="B239" s="57" t="n">
        <f aca="false">F239*B58</f>
        <v>0</v>
      </c>
      <c r="C239" s="57" t="n">
        <f aca="false">F239*C58</f>
        <v>0</v>
      </c>
      <c r="D239" s="57" t="n">
        <f aca="false">F239*D58</f>
        <v>0</v>
      </c>
      <c r="E239" s="57" t="n">
        <f aca="false">F239*E58</f>
        <v>0</v>
      </c>
      <c r="F239" s="58" t="n">
        <v>0</v>
      </c>
      <c r="G239" s="59" t="n">
        <f aca="false">F239*F58</f>
        <v>0</v>
      </c>
    </row>
    <row r="240" customFormat="false" ht="16.5" hidden="false" customHeight="false" outlineLevel="0" collapsed="false">
      <c r="A240" s="61" t="s">
        <v>294</v>
      </c>
      <c r="B240" s="57" t="n">
        <f aca="false">F240*B59</f>
        <v>0</v>
      </c>
      <c r="C240" s="57" t="n">
        <f aca="false">F240*C59</f>
        <v>0</v>
      </c>
      <c r="D240" s="57" t="n">
        <f aca="false">F240*D59</f>
        <v>0</v>
      </c>
      <c r="E240" s="57" t="n">
        <f aca="false">F240*E59</f>
        <v>0</v>
      </c>
      <c r="F240" s="58" t="n">
        <v>0</v>
      </c>
      <c r="G240" s="59" t="n">
        <f aca="false">F240*F59</f>
        <v>0</v>
      </c>
    </row>
    <row r="241" customFormat="false" ht="16.5" hidden="false" customHeight="false" outlineLevel="0" collapsed="false">
      <c r="A241" s="61" t="s">
        <v>295</v>
      </c>
      <c r="B241" s="57" t="n">
        <f aca="false">F241*B60</f>
        <v>0</v>
      </c>
      <c r="C241" s="57" t="n">
        <f aca="false">F241*C60</f>
        <v>0</v>
      </c>
      <c r="D241" s="57" t="n">
        <f aca="false">F241*D60</f>
        <v>0</v>
      </c>
      <c r="E241" s="57" t="n">
        <f aca="false">F241*E60</f>
        <v>0</v>
      </c>
      <c r="F241" s="58" t="n">
        <v>0</v>
      </c>
      <c r="G241" s="59" t="n">
        <f aca="false">F241*F60</f>
        <v>0</v>
      </c>
    </row>
    <row r="242" customFormat="false" ht="16.5" hidden="false" customHeight="false" outlineLevel="0" collapsed="false">
      <c r="A242" s="61" t="s">
        <v>296</v>
      </c>
      <c r="B242" s="57" t="n">
        <f aca="false">F242*B61</f>
        <v>0</v>
      </c>
      <c r="C242" s="57" t="n">
        <f aca="false">F242*C61</f>
        <v>0</v>
      </c>
      <c r="D242" s="57" t="n">
        <f aca="false">F242*D61</f>
        <v>0</v>
      </c>
      <c r="E242" s="57" t="n">
        <f aca="false">F242*E61</f>
        <v>0</v>
      </c>
      <c r="F242" s="58" t="n">
        <v>0</v>
      </c>
      <c r="G242" s="59" t="n">
        <f aca="false">F242*F61</f>
        <v>0</v>
      </c>
    </row>
    <row r="243" customFormat="false" ht="16.5" hidden="false" customHeight="false" outlineLevel="0" collapsed="false">
      <c r="A243" s="61" t="s">
        <v>297</v>
      </c>
      <c r="B243" s="57" t="n">
        <f aca="false">F243*B62</f>
        <v>0</v>
      </c>
      <c r="C243" s="57" t="n">
        <f aca="false">F243*C62</f>
        <v>0</v>
      </c>
      <c r="D243" s="57" t="n">
        <f aca="false">F243*D62</f>
        <v>0</v>
      </c>
      <c r="E243" s="57" t="n">
        <f aca="false">F243*E62</f>
        <v>0</v>
      </c>
      <c r="F243" s="58" t="n">
        <v>0</v>
      </c>
      <c r="G243" s="59" t="n">
        <f aca="false">F243*F62</f>
        <v>0</v>
      </c>
    </row>
    <row r="244" customFormat="false" ht="16.5" hidden="false" customHeight="false" outlineLevel="0" collapsed="false">
      <c r="A244" s="61" t="s">
        <v>298</v>
      </c>
      <c r="B244" s="57" t="n">
        <f aca="false">F244*B63</f>
        <v>0</v>
      </c>
      <c r="C244" s="57" t="n">
        <f aca="false">F244*C63</f>
        <v>0</v>
      </c>
      <c r="D244" s="57" t="n">
        <f aca="false">F244*D63</f>
        <v>0</v>
      </c>
      <c r="E244" s="57" t="n">
        <f aca="false">F244*E63</f>
        <v>0</v>
      </c>
      <c r="F244" s="58" t="n">
        <v>0</v>
      </c>
      <c r="G244" s="59" t="n">
        <f aca="false">F244*F63</f>
        <v>0</v>
      </c>
    </row>
    <row r="245" customFormat="false" ht="16.5" hidden="false" customHeight="false" outlineLevel="0" collapsed="false">
      <c r="A245" s="61" t="s">
        <v>299</v>
      </c>
      <c r="B245" s="57" t="n">
        <f aca="false">F245*B64</f>
        <v>0</v>
      </c>
      <c r="C245" s="57" t="n">
        <f aca="false">F245*C64</f>
        <v>0</v>
      </c>
      <c r="D245" s="57" t="n">
        <f aca="false">F245*D64</f>
        <v>0</v>
      </c>
      <c r="E245" s="57" t="n">
        <f aca="false">F245*E64</f>
        <v>0</v>
      </c>
      <c r="F245" s="58" t="n">
        <v>0</v>
      </c>
      <c r="G245" s="59" t="n">
        <f aca="false">F245*F64</f>
        <v>0</v>
      </c>
    </row>
    <row r="246" customFormat="false" ht="16.5" hidden="false" customHeight="false" outlineLevel="0" collapsed="false">
      <c r="A246" s="61" t="s">
        <v>300</v>
      </c>
      <c r="B246" s="57" t="n">
        <f aca="false">F246*B65</f>
        <v>0</v>
      </c>
      <c r="C246" s="57" t="n">
        <f aca="false">F246*C65</f>
        <v>0</v>
      </c>
      <c r="D246" s="57" t="n">
        <f aca="false">F246*D65</f>
        <v>0</v>
      </c>
      <c r="E246" s="57" t="n">
        <f aca="false">F246*E65</f>
        <v>0</v>
      </c>
      <c r="F246" s="58" t="n">
        <v>0</v>
      </c>
      <c r="G246" s="59" t="n">
        <f aca="false">F246*F65</f>
        <v>0</v>
      </c>
    </row>
    <row r="247" customFormat="false" ht="16.5" hidden="false" customHeight="false" outlineLevel="0" collapsed="false">
      <c r="A247" s="61" t="s">
        <v>301</v>
      </c>
      <c r="B247" s="57" t="n">
        <f aca="false">F247*B66</f>
        <v>0</v>
      </c>
      <c r="C247" s="57" t="n">
        <f aca="false">F247*C66</f>
        <v>0</v>
      </c>
      <c r="D247" s="57" t="n">
        <f aca="false">F247*D66</f>
        <v>0</v>
      </c>
      <c r="E247" s="57" t="n">
        <f aca="false">F247*E66</f>
        <v>0</v>
      </c>
      <c r="F247" s="58" t="n">
        <v>0</v>
      </c>
      <c r="G247" s="59" t="n">
        <f aca="false">F247*F66</f>
        <v>0</v>
      </c>
    </row>
    <row r="248" customFormat="false" ht="16.5" hidden="false" customHeight="false" outlineLevel="0" collapsed="false">
      <c r="A248" s="61" t="s">
        <v>302</v>
      </c>
      <c r="B248" s="57" t="n">
        <f aca="false">F248*B67</f>
        <v>0</v>
      </c>
      <c r="C248" s="57" t="n">
        <f aca="false">F248*C67</f>
        <v>0</v>
      </c>
      <c r="D248" s="57" t="n">
        <f aca="false">F248*D67</f>
        <v>0</v>
      </c>
      <c r="E248" s="57" t="n">
        <f aca="false">F248*E67</f>
        <v>0</v>
      </c>
      <c r="F248" s="58" t="n">
        <v>0</v>
      </c>
      <c r="G248" s="59" t="n">
        <f aca="false">F248*F67</f>
        <v>0</v>
      </c>
    </row>
    <row r="249" customFormat="false" ht="16.5" hidden="false" customHeight="false" outlineLevel="0" collapsed="false">
      <c r="A249" s="61" t="s">
        <v>343</v>
      </c>
      <c r="B249" s="57" t="n">
        <f aca="false">F249*B68</f>
        <v>0</v>
      </c>
      <c r="C249" s="57" t="n">
        <f aca="false">F249*C68</f>
        <v>0</v>
      </c>
      <c r="D249" s="57" t="n">
        <f aca="false">F249*D68</f>
        <v>0</v>
      </c>
      <c r="E249" s="57" t="n">
        <f aca="false">F249*E68</f>
        <v>0</v>
      </c>
      <c r="F249" s="58" t="n">
        <v>0</v>
      </c>
      <c r="G249" s="59" t="n">
        <f aca="false">F249*F68</f>
        <v>0</v>
      </c>
    </row>
    <row r="250" customFormat="false" ht="16.5" hidden="false" customHeight="false" outlineLevel="0" collapsed="false">
      <c r="A250" s="61" t="s">
        <v>382</v>
      </c>
      <c r="B250" s="57" t="n">
        <f aca="false">F250*B69</f>
        <v>0</v>
      </c>
      <c r="C250" s="57" t="n">
        <f aca="false">F250*C69</f>
        <v>0</v>
      </c>
      <c r="D250" s="57" t="n">
        <f aca="false">F250*D69</f>
        <v>0</v>
      </c>
      <c r="E250" s="57" t="n">
        <f aca="false">F250*E69</f>
        <v>0</v>
      </c>
      <c r="F250" s="58" t="n">
        <v>0</v>
      </c>
      <c r="G250" s="59" t="n">
        <f aca="false">F250*F69</f>
        <v>0</v>
      </c>
    </row>
    <row r="251" customFormat="false" ht="16.5" hidden="false" customHeight="false" outlineLevel="0" collapsed="false">
      <c r="A251" s="61" t="s">
        <v>383</v>
      </c>
      <c r="B251" s="57" t="n">
        <f aca="false">F251*B70</f>
        <v>0</v>
      </c>
      <c r="C251" s="57" t="n">
        <f aca="false">F251*C70</f>
        <v>0</v>
      </c>
      <c r="D251" s="57" t="n">
        <f aca="false">F251*D70</f>
        <v>0</v>
      </c>
      <c r="E251" s="57" t="n">
        <f aca="false">F251*E70</f>
        <v>0</v>
      </c>
      <c r="F251" s="58" t="n">
        <v>0</v>
      </c>
      <c r="G251" s="59" t="n">
        <f aca="false">F251*F70</f>
        <v>0</v>
      </c>
    </row>
    <row r="252" customFormat="false" ht="16.5" hidden="false" customHeight="false" outlineLevel="0" collapsed="false">
      <c r="A252" s="61" t="s">
        <v>303</v>
      </c>
      <c r="B252" s="57" t="n">
        <f aca="false">F252*B71</f>
        <v>0</v>
      </c>
      <c r="C252" s="57" t="n">
        <f aca="false">F252*C71</f>
        <v>0</v>
      </c>
      <c r="D252" s="57" t="n">
        <f aca="false">F252*D71</f>
        <v>0</v>
      </c>
      <c r="E252" s="57" t="n">
        <f aca="false">F252*E71</f>
        <v>0</v>
      </c>
      <c r="F252" s="58" t="n">
        <v>0</v>
      </c>
      <c r="G252" s="59" t="n">
        <f aca="false">F252*F71</f>
        <v>0</v>
      </c>
    </row>
    <row r="253" customFormat="false" ht="16.5" hidden="false" customHeight="false" outlineLevel="0" collapsed="false">
      <c r="A253" s="61" t="s">
        <v>304</v>
      </c>
      <c r="B253" s="57" t="n">
        <f aca="false">F253*B72</f>
        <v>0</v>
      </c>
      <c r="C253" s="57" t="n">
        <f aca="false">F253*C72</f>
        <v>0</v>
      </c>
      <c r="D253" s="57" t="n">
        <f aca="false">F253*D72</f>
        <v>0</v>
      </c>
      <c r="E253" s="57" t="n">
        <f aca="false">F253*E72</f>
        <v>0</v>
      </c>
      <c r="F253" s="58" t="n">
        <v>0</v>
      </c>
      <c r="G253" s="59" t="n">
        <f aca="false">F253*F72</f>
        <v>0</v>
      </c>
    </row>
    <row r="254" customFormat="false" ht="16.5" hidden="false" customHeight="false" outlineLevel="0" collapsed="false">
      <c r="A254" s="61" t="s">
        <v>305</v>
      </c>
      <c r="B254" s="57" t="n">
        <f aca="false">F254*B73</f>
        <v>0</v>
      </c>
      <c r="C254" s="57" t="n">
        <f aca="false">F254*C73</f>
        <v>0</v>
      </c>
      <c r="D254" s="57" t="n">
        <f aca="false">F254*D73</f>
        <v>0</v>
      </c>
      <c r="E254" s="57" t="n">
        <f aca="false">F254*E73</f>
        <v>0</v>
      </c>
      <c r="F254" s="58" t="n">
        <v>0</v>
      </c>
      <c r="G254" s="59" t="n">
        <f aca="false">F254*F73</f>
        <v>0</v>
      </c>
    </row>
    <row r="255" customFormat="false" ht="16.5" hidden="false" customHeight="false" outlineLevel="0" collapsed="false">
      <c r="A255" s="61" t="s">
        <v>306</v>
      </c>
      <c r="B255" s="57" t="n">
        <f aca="false">F255*B74</f>
        <v>0</v>
      </c>
      <c r="C255" s="57" t="n">
        <f aca="false">F255*C74</f>
        <v>0</v>
      </c>
      <c r="D255" s="57" t="n">
        <f aca="false">F255*D74</f>
        <v>0</v>
      </c>
      <c r="E255" s="57" t="n">
        <f aca="false">F255*E74</f>
        <v>0</v>
      </c>
      <c r="F255" s="58" t="n">
        <v>0</v>
      </c>
      <c r="G255" s="59" t="n">
        <f aca="false">F255*F74</f>
        <v>0</v>
      </c>
    </row>
    <row r="256" customFormat="false" ht="16.5" hidden="false" customHeight="false" outlineLevel="0" collapsed="false">
      <c r="A256" s="61" t="s">
        <v>344</v>
      </c>
      <c r="B256" s="57" t="n">
        <f aca="false">F256*B75</f>
        <v>0</v>
      </c>
      <c r="C256" s="57" t="n">
        <f aca="false">F256*C75</f>
        <v>0</v>
      </c>
      <c r="D256" s="57" t="n">
        <f aca="false">F256*D75</f>
        <v>0</v>
      </c>
      <c r="E256" s="57" t="n">
        <f aca="false">F256*E75</f>
        <v>0</v>
      </c>
      <c r="F256" s="58" t="n">
        <v>0</v>
      </c>
      <c r="G256" s="59" t="n">
        <f aca="false">F256*F75</f>
        <v>0</v>
      </c>
    </row>
    <row r="257" customFormat="false" ht="16.5" hidden="false" customHeight="false" outlineLevel="0" collapsed="false">
      <c r="A257" s="11" t="s">
        <v>345</v>
      </c>
      <c r="B257" s="57" t="n">
        <f aca="false">F257*B76</f>
        <v>0</v>
      </c>
      <c r="C257" s="57" t="n">
        <f aca="false">F257*C76</f>
        <v>0</v>
      </c>
      <c r="D257" s="57" t="n">
        <f aca="false">F257*D76</f>
        <v>0</v>
      </c>
      <c r="E257" s="57" t="n">
        <f aca="false">F257*E76</f>
        <v>0</v>
      </c>
      <c r="F257" s="58" t="n">
        <v>0</v>
      </c>
      <c r="G257" s="59" t="n">
        <f aca="false">F257*F76</f>
        <v>0</v>
      </c>
    </row>
    <row r="258" customFormat="false" ht="16.5" hidden="false" customHeight="false" outlineLevel="0" collapsed="false">
      <c r="A258" s="11" t="s">
        <v>307</v>
      </c>
      <c r="B258" s="57" t="n">
        <f aca="false">F258*B77</f>
        <v>0</v>
      </c>
      <c r="C258" s="57" t="n">
        <f aca="false">F258*C77</f>
        <v>0</v>
      </c>
      <c r="D258" s="57" t="n">
        <f aca="false">F258*D77</f>
        <v>0</v>
      </c>
      <c r="E258" s="57" t="n">
        <f aca="false">F258*E77</f>
        <v>0</v>
      </c>
      <c r="F258" s="58" t="n">
        <v>0</v>
      </c>
      <c r="G258" s="59" t="n">
        <f aca="false">F258*F77</f>
        <v>0</v>
      </c>
    </row>
    <row r="259" customFormat="false" ht="16.5" hidden="false" customHeight="false" outlineLevel="0" collapsed="false">
      <c r="A259" s="11" t="s">
        <v>308</v>
      </c>
      <c r="B259" s="57" t="n">
        <f aca="false">F259*B78</f>
        <v>0</v>
      </c>
      <c r="C259" s="57" t="n">
        <f aca="false">F259*C78</f>
        <v>0</v>
      </c>
      <c r="D259" s="57" t="n">
        <f aca="false">F259*D78</f>
        <v>0</v>
      </c>
      <c r="E259" s="57" t="n">
        <f aca="false">F259*E78</f>
        <v>0</v>
      </c>
      <c r="F259" s="58" t="n">
        <v>0</v>
      </c>
      <c r="G259" s="59" t="n">
        <f aca="false">F259*F78</f>
        <v>0</v>
      </c>
    </row>
    <row r="260" customFormat="false" ht="16.5" hidden="false" customHeight="false" outlineLevel="0" collapsed="false">
      <c r="A260" s="11" t="s">
        <v>309</v>
      </c>
      <c r="B260" s="57" t="n">
        <f aca="false">F260*B79</f>
        <v>0</v>
      </c>
      <c r="C260" s="57" t="n">
        <f aca="false">F260*C79</f>
        <v>0</v>
      </c>
      <c r="D260" s="57" t="n">
        <f aca="false">F260*D79</f>
        <v>0</v>
      </c>
      <c r="E260" s="57" t="n">
        <f aca="false">F260*E79</f>
        <v>0</v>
      </c>
      <c r="F260" s="58" t="n">
        <v>0</v>
      </c>
      <c r="G260" s="59" t="n">
        <f aca="false">F260*F79</f>
        <v>0</v>
      </c>
    </row>
    <row r="261" customFormat="false" ht="16.5" hidden="false" customHeight="false" outlineLevel="0" collapsed="false">
      <c r="A261" s="11" t="s">
        <v>346</v>
      </c>
      <c r="B261" s="57" t="n">
        <f aca="false">F261*B80</f>
        <v>0</v>
      </c>
      <c r="C261" s="57" t="n">
        <f aca="false">F261*C80</f>
        <v>0</v>
      </c>
      <c r="D261" s="57" t="n">
        <f aca="false">F261*D80</f>
        <v>0</v>
      </c>
      <c r="E261" s="57" t="n">
        <f aca="false">F261*E80</f>
        <v>0</v>
      </c>
      <c r="F261" s="58" t="n">
        <v>0</v>
      </c>
      <c r="G261" s="59" t="n">
        <f aca="false">F261*F80</f>
        <v>0</v>
      </c>
    </row>
    <row r="262" customFormat="false" ht="16.5" hidden="false" customHeight="false" outlineLevel="0" collapsed="false">
      <c r="A262" s="11" t="s">
        <v>347</v>
      </c>
      <c r="B262" s="57" t="n">
        <f aca="false">F262*B81</f>
        <v>0</v>
      </c>
      <c r="C262" s="57" t="n">
        <f aca="false">F262*C81</f>
        <v>0</v>
      </c>
      <c r="D262" s="57" t="n">
        <f aca="false">F262*D81</f>
        <v>0</v>
      </c>
      <c r="E262" s="57" t="n">
        <f aca="false">F262*E81</f>
        <v>0</v>
      </c>
      <c r="F262" s="58" t="n">
        <v>0</v>
      </c>
      <c r="G262" s="59" t="n">
        <f aca="false">F262*F81</f>
        <v>0</v>
      </c>
    </row>
    <row r="263" customFormat="false" ht="16.5" hidden="false" customHeight="false" outlineLevel="0" collapsed="false">
      <c r="A263" s="11" t="s">
        <v>310</v>
      </c>
      <c r="B263" s="57" t="n">
        <f aca="false">F263*B82</f>
        <v>0</v>
      </c>
      <c r="C263" s="57" t="n">
        <f aca="false">F263*C82</f>
        <v>0</v>
      </c>
      <c r="D263" s="57" t="n">
        <f aca="false">F263*D82</f>
        <v>0</v>
      </c>
      <c r="E263" s="57" t="n">
        <f aca="false">F263*E82</f>
        <v>0</v>
      </c>
      <c r="F263" s="58" t="n">
        <v>0</v>
      </c>
      <c r="G263" s="59" t="n">
        <f aca="false">F263*F82</f>
        <v>0</v>
      </c>
    </row>
    <row r="264" customFormat="false" ht="16.5" hidden="false" customHeight="false" outlineLevel="0" collapsed="false">
      <c r="A264" s="11" t="s">
        <v>311</v>
      </c>
      <c r="B264" s="57" t="n">
        <f aca="false">F264*B83</f>
        <v>0</v>
      </c>
      <c r="C264" s="57" t="n">
        <f aca="false">F264*C83</f>
        <v>0</v>
      </c>
      <c r="D264" s="57" t="n">
        <f aca="false">F264*D83</f>
        <v>0</v>
      </c>
      <c r="E264" s="57" t="n">
        <f aca="false">F264*E83</f>
        <v>0</v>
      </c>
      <c r="F264" s="58" t="n">
        <v>0</v>
      </c>
      <c r="G264" s="59" t="n">
        <f aca="false">F264*F83</f>
        <v>0</v>
      </c>
    </row>
    <row r="265" customFormat="false" ht="16.5" hidden="false" customHeight="false" outlineLevel="0" collapsed="false">
      <c r="A265" s="11" t="s">
        <v>348</v>
      </c>
      <c r="B265" s="57" t="n">
        <f aca="false">F265*B84</f>
        <v>0</v>
      </c>
      <c r="C265" s="57" t="n">
        <f aca="false">F265*C84</f>
        <v>0</v>
      </c>
      <c r="D265" s="57" t="n">
        <f aca="false">F265*D84</f>
        <v>0</v>
      </c>
      <c r="E265" s="57" t="n">
        <f aca="false">F265*E84</f>
        <v>0</v>
      </c>
      <c r="F265" s="58" t="n">
        <v>0</v>
      </c>
      <c r="G265" s="59" t="n">
        <f aca="false">F265*F84</f>
        <v>0</v>
      </c>
    </row>
    <row r="266" customFormat="false" ht="16.5" hidden="false" customHeight="false" outlineLevel="0" collapsed="false">
      <c r="A266" s="11" t="s">
        <v>349</v>
      </c>
      <c r="B266" s="57" t="n">
        <f aca="false">F266*B85</f>
        <v>0</v>
      </c>
      <c r="C266" s="57" t="n">
        <f aca="false">F266*C85</f>
        <v>0</v>
      </c>
      <c r="D266" s="57" t="n">
        <f aca="false">F266*D85</f>
        <v>0</v>
      </c>
      <c r="E266" s="57" t="n">
        <f aca="false">F266*E85</f>
        <v>0</v>
      </c>
      <c r="F266" s="58" t="n">
        <v>0</v>
      </c>
      <c r="G266" s="59" t="n">
        <f aca="false">F266*F85</f>
        <v>0</v>
      </c>
    </row>
    <row r="267" customFormat="false" ht="16.5" hidden="false" customHeight="false" outlineLevel="0" collapsed="false">
      <c r="A267" s="11" t="s">
        <v>350</v>
      </c>
      <c r="B267" s="57" t="n">
        <f aca="false">F267*B86</f>
        <v>0</v>
      </c>
      <c r="C267" s="57" t="n">
        <f aca="false">F267*C86</f>
        <v>0</v>
      </c>
      <c r="D267" s="57" t="n">
        <f aca="false">F267*D86</f>
        <v>0</v>
      </c>
      <c r="E267" s="57" t="n">
        <f aca="false">F267*E86</f>
        <v>0</v>
      </c>
      <c r="F267" s="58" t="n">
        <v>0</v>
      </c>
      <c r="G267" s="59" t="n">
        <f aca="false">F267*F86</f>
        <v>0</v>
      </c>
    </row>
    <row r="268" customFormat="false" ht="16.5" hidden="false" customHeight="false" outlineLevel="0" collapsed="false">
      <c r="A268" s="11" t="s">
        <v>351</v>
      </c>
      <c r="B268" s="57" t="n">
        <f aca="false">F268*B87</f>
        <v>0</v>
      </c>
      <c r="C268" s="57" t="n">
        <f aca="false">F268*C87</f>
        <v>0</v>
      </c>
      <c r="D268" s="57" t="n">
        <f aca="false">F268*D87</f>
        <v>0</v>
      </c>
      <c r="E268" s="57" t="n">
        <f aca="false">F268*E87</f>
        <v>0</v>
      </c>
      <c r="F268" s="58" t="n">
        <v>0</v>
      </c>
      <c r="G268" s="59" t="n">
        <f aca="false">F268*F87</f>
        <v>0</v>
      </c>
    </row>
    <row r="269" customFormat="false" ht="16.5" hidden="false" customHeight="false" outlineLevel="0" collapsed="false">
      <c r="A269" s="11" t="s">
        <v>352</v>
      </c>
      <c r="B269" s="57" t="n">
        <f aca="false">F269*B88</f>
        <v>0</v>
      </c>
      <c r="C269" s="57" t="n">
        <f aca="false">F269*C88</f>
        <v>0</v>
      </c>
      <c r="D269" s="57" t="n">
        <f aca="false">F269*D88</f>
        <v>0</v>
      </c>
      <c r="E269" s="57" t="n">
        <f aca="false">F269*E88</f>
        <v>0</v>
      </c>
      <c r="F269" s="58" t="n">
        <v>0</v>
      </c>
      <c r="G269" s="59" t="n">
        <f aca="false">F269*F88</f>
        <v>0</v>
      </c>
    </row>
    <row r="270" customFormat="false" ht="16.5" hidden="false" customHeight="false" outlineLevel="0" collapsed="false">
      <c r="A270" s="11" t="s">
        <v>353</v>
      </c>
      <c r="B270" s="57" t="n">
        <f aca="false">F270*B89</f>
        <v>0</v>
      </c>
      <c r="C270" s="57" t="n">
        <f aca="false">F270*C89</f>
        <v>0</v>
      </c>
      <c r="D270" s="57" t="n">
        <f aca="false">F270*D89</f>
        <v>0</v>
      </c>
      <c r="E270" s="57" t="n">
        <f aca="false">F270*E89</f>
        <v>0</v>
      </c>
      <c r="F270" s="58" t="n">
        <v>0</v>
      </c>
      <c r="G270" s="59" t="n">
        <f aca="false">F270*F89</f>
        <v>0</v>
      </c>
    </row>
    <row r="271" customFormat="false" ht="16.5" hidden="false" customHeight="false" outlineLevel="0" collapsed="false">
      <c r="A271" s="11" t="s">
        <v>354</v>
      </c>
      <c r="B271" s="57" t="n">
        <f aca="false">F271*B90</f>
        <v>0</v>
      </c>
      <c r="C271" s="57" t="n">
        <f aca="false">F271*C90</f>
        <v>0</v>
      </c>
      <c r="D271" s="57" t="n">
        <f aca="false">F271*D90</f>
        <v>0</v>
      </c>
      <c r="E271" s="57" t="n">
        <f aca="false">F271*E90</f>
        <v>0</v>
      </c>
      <c r="F271" s="58" t="n">
        <v>0</v>
      </c>
      <c r="G271" s="59" t="n">
        <f aca="false">F271*F90</f>
        <v>0</v>
      </c>
    </row>
    <row r="272" customFormat="false" ht="16.5" hidden="false" customHeight="false" outlineLevel="0" collapsed="false">
      <c r="A272" s="11" t="s">
        <v>355</v>
      </c>
      <c r="B272" s="57" t="n">
        <f aca="false">F272*B91</f>
        <v>0</v>
      </c>
      <c r="C272" s="57" t="n">
        <f aca="false">F272*C91</f>
        <v>0</v>
      </c>
      <c r="D272" s="57" t="n">
        <f aca="false">F272*D91</f>
        <v>0</v>
      </c>
      <c r="E272" s="57" t="n">
        <f aca="false">F272*E91</f>
        <v>0</v>
      </c>
      <c r="F272" s="58" t="n">
        <v>0</v>
      </c>
      <c r="G272" s="59" t="n">
        <f aca="false">F272*F91</f>
        <v>0</v>
      </c>
    </row>
    <row r="273" customFormat="false" ht="16.5" hidden="false" customHeight="false" outlineLevel="0" collapsed="false">
      <c r="A273" s="11" t="s">
        <v>356</v>
      </c>
      <c r="B273" s="57" t="n">
        <f aca="false">F273*B92</f>
        <v>0</v>
      </c>
      <c r="C273" s="57" t="n">
        <f aca="false">F273*C92</f>
        <v>0</v>
      </c>
      <c r="D273" s="57" t="n">
        <f aca="false">F273*D92</f>
        <v>0</v>
      </c>
      <c r="E273" s="57" t="n">
        <f aca="false">F273*E92</f>
        <v>0</v>
      </c>
      <c r="F273" s="58" t="n">
        <v>0</v>
      </c>
      <c r="G273" s="59" t="n">
        <f aca="false">F273*F92</f>
        <v>0</v>
      </c>
    </row>
    <row r="274" customFormat="false" ht="16.5" hidden="false" customHeight="false" outlineLevel="0" collapsed="false">
      <c r="A274" s="11" t="s">
        <v>384</v>
      </c>
      <c r="B274" s="57" t="n">
        <f aca="false">F274*B93</f>
        <v>0</v>
      </c>
      <c r="C274" s="57" t="n">
        <f aca="false">F274*C93</f>
        <v>0</v>
      </c>
      <c r="D274" s="57" t="n">
        <f aca="false">F274*D93</f>
        <v>0</v>
      </c>
      <c r="E274" s="57" t="n">
        <f aca="false">F274*E93</f>
        <v>0</v>
      </c>
      <c r="F274" s="58" t="n">
        <v>0</v>
      </c>
      <c r="G274" s="59" t="n">
        <f aca="false">F274*F93</f>
        <v>0</v>
      </c>
    </row>
    <row r="275" customFormat="false" ht="16.5" hidden="false" customHeight="false" outlineLevel="0" collapsed="false">
      <c r="A275" s="11" t="s">
        <v>385</v>
      </c>
      <c r="B275" s="57" t="n">
        <f aca="false">F275*B94</f>
        <v>0</v>
      </c>
      <c r="C275" s="57" t="n">
        <f aca="false">F275*C94</f>
        <v>0</v>
      </c>
      <c r="D275" s="57" t="n">
        <f aca="false">F275*D94</f>
        <v>0</v>
      </c>
      <c r="E275" s="57" t="n">
        <f aca="false">F275*E94</f>
        <v>0</v>
      </c>
      <c r="F275" s="58" t="n">
        <v>0</v>
      </c>
      <c r="G275" s="59" t="n">
        <f aca="false">F275*F94</f>
        <v>0</v>
      </c>
    </row>
    <row r="276" customFormat="false" ht="16.5" hidden="false" customHeight="false" outlineLevel="0" collapsed="false">
      <c r="A276" s="11" t="s">
        <v>386</v>
      </c>
      <c r="B276" s="57" t="n">
        <f aca="false">F276*B95</f>
        <v>0</v>
      </c>
      <c r="C276" s="57" t="n">
        <f aca="false">F276*C95</f>
        <v>0</v>
      </c>
      <c r="D276" s="57" t="n">
        <f aca="false">F276*D95</f>
        <v>0</v>
      </c>
      <c r="E276" s="57" t="n">
        <f aca="false">F276*E95</f>
        <v>0</v>
      </c>
      <c r="F276" s="58" t="n">
        <v>0</v>
      </c>
      <c r="G276" s="59" t="n">
        <f aca="false">F276*F95</f>
        <v>0</v>
      </c>
    </row>
    <row r="277" customFormat="false" ht="16.5" hidden="false" customHeight="false" outlineLevel="0" collapsed="false">
      <c r="A277" s="11" t="s">
        <v>387</v>
      </c>
      <c r="B277" s="57" t="n">
        <f aca="false">F277*B96</f>
        <v>0</v>
      </c>
      <c r="C277" s="57" t="n">
        <f aca="false">F277*C96</f>
        <v>0</v>
      </c>
      <c r="D277" s="57" t="n">
        <f aca="false">F277*D96</f>
        <v>0</v>
      </c>
      <c r="E277" s="57" t="n">
        <f aca="false">F277*E96</f>
        <v>0</v>
      </c>
      <c r="F277" s="58" t="n">
        <v>0</v>
      </c>
      <c r="G277" s="59" t="n">
        <f aca="false">F277*F96</f>
        <v>0</v>
      </c>
    </row>
    <row r="278" customFormat="false" ht="16.5" hidden="false" customHeight="false" outlineLevel="0" collapsed="false">
      <c r="A278" s="11" t="s">
        <v>388</v>
      </c>
      <c r="B278" s="57" t="n">
        <f aca="false">F278*B97</f>
        <v>0</v>
      </c>
      <c r="C278" s="57" t="n">
        <f aca="false">F278*C97</f>
        <v>0</v>
      </c>
      <c r="D278" s="57" t="n">
        <f aca="false">F278*D97</f>
        <v>0</v>
      </c>
      <c r="E278" s="57" t="n">
        <f aca="false">F278*E97</f>
        <v>0</v>
      </c>
      <c r="F278" s="58" t="n">
        <v>0</v>
      </c>
      <c r="G278" s="59" t="n">
        <f aca="false">F278*F97</f>
        <v>0</v>
      </c>
    </row>
    <row r="279" customFormat="false" ht="16.5" hidden="false" customHeight="false" outlineLevel="0" collapsed="false">
      <c r="A279" s="11" t="s">
        <v>389</v>
      </c>
      <c r="B279" s="57" t="n">
        <f aca="false">F279*B98</f>
        <v>0</v>
      </c>
      <c r="C279" s="57" t="n">
        <f aca="false">F279*C98</f>
        <v>0</v>
      </c>
      <c r="D279" s="57" t="n">
        <f aca="false">F279*D98</f>
        <v>0</v>
      </c>
      <c r="E279" s="57" t="n">
        <f aca="false">F279*E98</f>
        <v>0</v>
      </c>
      <c r="F279" s="58" t="n">
        <v>0</v>
      </c>
      <c r="G279" s="59" t="n">
        <f aca="false">F279*F98</f>
        <v>0</v>
      </c>
    </row>
    <row r="280" customFormat="false" ht="16.5" hidden="false" customHeight="false" outlineLevel="0" collapsed="false">
      <c r="A280" s="11" t="s">
        <v>390</v>
      </c>
      <c r="B280" s="57" t="n">
        <f aca="false">F280*B99</f>
        <v>0</v>
      </c>
      <c r="C280" s="57" t="n">
        <f aca="false">F280*C99</f>
        <v>0</v>
      </c>
      <c r="D280" s="57" t="n">
        <f aca="false">F280*D99</f>
        <v>0</v>
      </c>
      <c r="E280" s="57" t="n">
        <f aca="false">F280*E99</f>
        <v>0</v>
      </c>
      <c r="F280" s="58" t="n">
        <v>0</v>
      </c>
      <c r="G280" s="59" t="n">
        <f aca="false">F280*F99</f>
        <v>0</v>
      </c>
    </row>
    <row r="281" customFormat="false" ht="16.5" hidden="false" customHeight="false" outlineLevel="0" collapsed="false">
      <c r="A281" s="11" t="s">
        <v>391</v>
      </c>
      <c r="B281" s="57" t="n">
        <f aca="false">F281*B100</f>
        <v>0</v>
      </c>
      <c r="C281" s="57" t="n">
        <f aca="false">F281*C100</f>
        <v>0</v>
      </c>
      <c r="D281" s="57" t="n">
        <f aca="false">F281*D100</f>
        <v>0</v>
      </c>
      <c r="E281" s="57" t="n">
        <f aca="false">F281*E100</f>
        <v>0</v>
      </c>
      <c r="F281" s="58" t="n">
        <v>0</v>
      </c>
      <c r="G281" s="59" t="n">
        <f aca="false">F281*F100</f>
        <v>0</v>
      </c>
    </row>
    <row r="282" customFormat="false" ht="16.5" hidden="false" customHeight="false" outlineLevel="0" collapsed="false">
      <c r="A282" s="11" t="s">
        <v>392</v>
      </c>
      <c r="B282" s="57" t="n">
        <f aca="false">F282*B101</f>
        <v>0</v>
      </c>
      <c r="C282" s="57" t="n">
        <f aca="false">F282*C101</f>
        <v>0</v>
      </c>
      <c r="D282" s="57" t="n">
        <f aca="false">F282*D101</f>
        <v>0</v>
      </c>
      <c r="E282" s="57" t="n">
        <f aca="false">F282*E101</f>
        <v>0</v>
      </c>
      <c r="F282" s="58" t="n">
        <v>0</v>
      </c>
      <c r="G282" s="59" t="n">
        <f aca="false">F282*F101</f>
        <v>0</v>
      </c>
    </row>
    <row r="283" customFormat="false" ht="16.5" hidden="false" customHeight="false" outlineLevel="0" collapsed="false">
      <c r="A283" s="11" t="s">
        <v>237</v>
      </c>
      <c r="B283" s="57" t="n">
        <f aca="false">F283*B102</f>
        <v>0</v>
      </c>
      <c r="C283" s="57" t="n">
        <f aca="false">F283*C102</f>
        <v>0</v>
      </c>
      <c r="D283" s="57" t="n">
        <f aca="false">F283*D102</f>
        <v>0</v>
      </c>
      <c r="E283" s="57" t="n">
        <f aca="false">F283*E102</f>
        <v>0</v>
      </c>
      <c r="F283" s="58" t="n">
        <v>0</v>
      </c>
      <c r="G283" s="59" t="n">
        <f aca="false">F283*F102</f>
        <v>0</v>
      </c>
    </row>
    <row r="284" customFormat="false" ht="16.5" hidden="false" customHeight="false" outlineLevel="0" collapsed="false">
      <c r="A284" s="11" t="s">
        <v>312</v>
      </c>
      <c r="B284" s="57" t="n">
        <f aca="false">F284*B103</f>
        <v>0</v>
      </c>
      <c r="C284" s="57" t="n">
        <f aca="false">F284*C103</f>
        <v>0</v>
      </c>
      <c r="D284" s="57" t="n">
        <f aca="false">F284*D103</f>
        <v>0</v>
      </c>
      <c r="E284" s="57" t="n">
        <f aca="false">F284*E103</f>
        <v>0</v>
      </c>
      <c r="F284" s="58" t="n">
        <v>0</v>
      </c>
      <c r="G284" s="59" t="n">
        <f aca="false">F284*F103</f>
        <v>0</v>
      </c>
    </row>
    <row r="285" customFormat="false" ht="16.5" hidden="false" customHeight="false" outlineLevel="0" collapsed="false">
      <c r="A285" s="11" t="s">
        <v>393</v>
      </c>
      <c r="B285" s="57" t="n">
        <f aca="false">F285*B104</f>
        <v>0</v>
      </c>
      <c r="C285" s="57" t="n">
        <f aca="false">F285*C104</f>
        <v>0</v>
      </c>
      <c r="D285" s="57" t="n">
        <f aca="false">F285*D104</f>
        <v>0</v>
      </c>
      <c r="E285" s="57" t="n">
        <f aca="false">F285*E104</f>
        <v>0</v>
      </c>
      <c r="F285" s="58" t="n">
        <v>0</v>
      </c>
      <c r="G285" s="59" t="n">
        <f aca="false">F285*F104</f>
        <v>0</v>
      </c>
    </row>
    <row r="286" customFormat="false" ht="16.5" hidden="false" customHeight="false" outlineLevel="0" collapsed="false">
      <c r="A286" s="11" t="s">
        <v>394</v>
      </c>
      <c r="B286" s="57" t="n">
        <f aca="false">F286*B105</f>
        <v>0</v>
      </c>
      <c r="C286" s="57" t="n">
        <f aca="false">F286*C105</f>
        <v>0</v>
      </c>
      <c r="D286" s="57" t="n">
        <f aca="false">F286*D105</f>
        <v>0</v>
      </c>
      <c r="E286" s="57" t="n">
        <f aca="false">F286*E105</f>
        <v>0</v>
      </c>
      <c r="F286" s="58" t="n">
        <v>0</v>
      </c>
      <c r="G286" s="59" t="n">
        <f aca="false">F286*F105</f>
        <v>0</v>
      </c>
    </row>
    <row r="287" customFormat="false" ht="16.5" hidden="false" customHeight="false" outlineLevel="0" collapsed="false">
      <c r="A287" s="11" t="s">
        <v>395</v>
      </c>
      <c r="B287" s="57" t="n">
        <f aca="false">F287*B106</f>
        <v>0</v>
      </c>
      <c r="C287" s="57" t="n">
        <f aca="false">F287*C106</f>
        <v>0</v>
      </c>
      <c r="D287" s="57" t="n">
        <f aca="false">F287*D106</f>
        <v>0</v>
      </c>
      <c r="E287" s="57" t="n">
        <f aca="false">F287*E106</f>
        <v>0</v>
      </c>
      <c r="F287" s="58" t="n">
        <v>0</v>
      </c>
      <c r="G287" s="59" t="n">
        <f aca="false">F287*F106</f>
        <v>0</v>
      </c>
    </row>
    <row r="288" customFormat="false" ht="16.5" hidden="false" customHeight="false" outlineLevel="0" collapsed="false">
      <c r="A288" s="11" t="s">
        <v>396</v>
      </c>
      <c r="B288" s="57" t="n">
        <f aca="false">F288*B107</f>
        <v>0</v>
      </c>
      <c r="C288" s="57" t="n">
        <f aca="false">F288*C107</f>
        <v>0</v>
      </c>
      <c r="D288" s="57" t="n">
        <f aca="false">F288*D107</f>
        <v>0</v>
      </c>
      <c r="E288" s="57" t="n">
        <f aca="false">F288*E107</f>
        <v>0</v>
      </c>
      <c r="F288" s="58" t="n">
        <v>0</v>
      </c>
      <c r="G288" s="59" t="n">
        <f aca="false">F288*F107</f>
        <v>0</v>
      </c>
    </row>
    <row r="289" customFormat="false" ht="16.5" hidden="false" customHeight="false" outlineLevel="0" collapsed="false">
      <c r="A289" s="11" t="s">
        <v>397</v>
      </c>
      <c r="B289" s="57" t="n">
        <f aca="false">F289*B108</f>
        <v>0</v>
      </c>
      <c r="C289" s="57" t="n">
        <f aca="false">F289*C108</f>
        <v>0</v>
      </c>
      <c r="D289" s="57" t="n">
        <f aca="false">F289*D108</f>
        <v>0</v>
      </c>
      <c r="E289" s="57" t="n">
        <f aca="false">F289*E108</f>
        <v>0</v>
      </c>
      <c r="F289" s="58" t="n">
        <v>0</v>
      </c>
      <c r="G289" s="59" t="n">
        <f aca="false">F289*F108</f>
        <v>0</v>
      </c>
    </row>
    <row r="290" customFormat="false" ht="16.5" hidden="false" customHeight="false" outlineLevel="0" collapsed="false">
      <c r="A290" s="11" t="s">
        <v>398</v>
      </c>
      <c r="B290" s="57" t="n">
        <f aca="false">F290*B109</f>
        <v>0</v>
      </c>
      <c r="C290" s="57" t="n">
        <f aca="false">F290*C109</f>
        <v>0</v>
      </c>
      <c r="D290" s="57" t="n">
        <f aca="false">F290*D109</f>
        <v>0</v>
      </c>
      <c r="E290" s="57" t="n">
        <f aca="false">F290*E109</f>
        <v>0</v>
      </c>
      <c r="F290" s="58" t="n">
        <v>0</v>
      </c>
      <c r="G290" s="59" t="n">
        <f aca="false">F290*F109</f>
        <v>0</v>
      </c>
    </row>
    <row r="291" customFormat="false" ht="16.5" hidden="false" customHeight="false" outlineLevel="0" collapsed="false">
      <c r="A291" s="11" t="s">
        <v>399</v>
      </c>
      <c r="B291" s="57" t="n">
        <f aca="false">F291*B110</f>
        <v>0</v>
      </c>
      <c r="C291" s="57" t="n">
        <f aca="false">F291*C110</f>
        <v>0</v>
      </c>
      <c r="D291" s="57" t="n">
        <f aca="false">F291*D110</f>
        <v>0</v>
      </c>
      <c r="E291" s="57" t="n">
        <f aca="false">F291*E110</f>
        <v>0</v>
      </c>
      <c r="F291" s="58" t="n">
        <v>0</v>
      </c>
      <c r="G291" s="59" t="n">
        <f aca="false">F291*F110</f>
        <v>0</v>
      </c>
    </row>
    <row r="292" customFormat="false" ht="16.5" hidden="false" customHeight="false" outlineLevel="0" collapsed="false">
      <c r="A292" s="11" t="s">
        <v>400</v>
      </c>
      <c r="B292" s="57" t="n">
        <f aca="false">F292*B111</f>
        <v>0</v>
      </c>
      <c r="C292" s="57" t="n">
        <f aca="false">F292*C111</f>
        <v>0</v>
      </c>
      <c r="D292" s="57" t="n">
        <f aca="false">F292*D111</f>
        <v>0</v>
      </c>
      <c r="E292" s="57" t="n">
        <f aca="false">F292*E111</f>
        <v>0</v>
      </c>
      <c r="F292" s="58" t="n">
        <v>0</v>
      </c>
      <c r="G292" s="59" t="n">
        <f aca="false">F292*F111</f>
        <v>0</v>
      </c>
    </row>
    <row r="293" customFormat="false" ht="16.5" hidden="false" customHeight="false" outlineLevel="0" collapsed="false">
      <c r="A293" s="11" t="s">
        <v>401</v>
      </c>
      <c r="B293" s="57" t="n">
        <f aca="false">F293*B112</f>
        <v>0</v>
      </c>
      <c r="C293" s="57" t="n">
        <f aca="false">F293*C112</f>
        <v>0</v>
      </c>
      <c r="D293" s="57" t="n">
        <f aca="false">F293*D112</f>
        <v>0</v>
      </c>
      <c r="E293" s="57" t="n">
        <f aca="false">F293*E112</f>
        <v>0</v>
      </c>
      <c r="F293" s="58" t="n">
        <v>0</v>
      </c>
      <c r="G293" s="59" t="n">
        <f aca="false">F293*F112</f>
        <v>0</v>
      </c>
    </row>
    <row r="294" customFormat="false" ht="16.5" hidden="false" customHeight="false" outlineLevel="0" collapsed="false">
      <c r="A294" s="11" t="s">
        <v>238</v>
      </c>
      <c r="B294" s="57" t="n">
        <f aca="false">F294*B113</f>
        <v>521.812499973397</v>
      </c>
      <c r="C294" s="57" t="n">
        <f aca="false">F294*C113</f>
        <v>0</v>
      </c>
      <c r="D294" s="57" t="n">
        <f aca="false">F294*D113</f>
        <v>1043.62499994679</v>
      </c>
      <c r="E294" s="57" t="n">
        <f aca="false">F294*E113</f>
        <v>1043.62499994679</v>
      </c>
      <c r="F294" s="58" t="n">
        <v>521.812499973397</v>
      </c>
      <c r="G294" s="59" t="n">
        <f aca="false">F294*F113</f>
        <v>15.6543749992016</v>
      </c>
    </row>
    <row r="295" customFormat="false" ht="16.5" hidden="false" customHeight="false" outlineLevel="0" collapsed="false">
      <c r="A295" s="11" t="s">
        <v>259</v>
      </c>
      <c r="B295" s="57" t="n">
        <f aca="false">F295*B114</f>
        <v>0</v>
      </c>
      <c r="C295" s="57" t="n">
        <f aca="false">F295*C114</f>
        <v>0</v>
      </c>
      <c r="D295" s="57" t="n">
        <f aca="false">F295*D114</f>
        <v>0</v>
      </c>
      <c r="E295" s="57" t="n">
        <f aca="false">F295*E114</f>
        <v>0</v>
      </c>
      <c r="F295" s="58" t="n">
        <v>0</v>
      </c>
      <c r="G295" s="59" t="n">
        <f aca="false">F295*F114</f>
        <v>0</v>
      </c>
    </row>
    <row r="296" customFormat="false" ht="16.5" hidden="false" customHeight="false" outlineLevel="0" collapsed="false">
      <c r="A296" s="11" t="s">
        <v>260</v>
      </c>
      <c r="B296" s="57" t="n">
        <f aca="false">F296*B115</f>
        <v>0</v>
      </c>
      <c r="C296" s="57" t="n">
        <f aca="false">F296*C115</f>
        <v>0</v>
      </c>
      <c r="D296" s="57" t="n">
        <f aca="false">F296*D115</f>
        <v>0</v>
      </c>
      <c r="E296" s="57" t="n">
        <f aca="false">F296*E115</f>
        <v>0</v>
      </c>
      <c r="F296" s="58" t="n">
        <v>0</v>
      </c>
      <c r="G296" s="59" t="n">
        <f aca="false">F296*F115</f>
        <v>0</v>
      </c>
    </row>
    <row r="297" customFormat="false" ht="16.5" hidden="false" customHeight="false" outlineLevel="0" collapsed="false">
      <c r="A297" s="11" t="s">
        <v>239</v>
      </c>
      <c r="B297" s="57" t="n">
        <f aca="false">F297*B116</f>
        <v>0</v>
      </c>
      <c r="C297" s="57" t="n">
        <f aca="false">F297*C116</f>
        <v>0</v>
      </c>
      <c r="D297" s="57" t="n">
        <f aca="false">F297*D116</f>
        <v>0</v>
      </c>
      <c r="E297" s="57" t="n">
        <f aca="false">F297*E116</f>
        <v>0</v>
      </c>
      <c r="F297" s="58" t="n">
        <v>0</v>
      </c>
      <c r="G297" s="59" t="n">
        <f aca="false">F297*F116</f>
        <v>0</v>
      </c>
    </row>
    <row r="298" customFormat="false" ht="16.5" hidden="false" customHeight="false" outlineLevel="0" collapsed="false">
      <c r="A298" s="11" t="s">
        <v>261</v>
      </c>
      <c r="B298" s="57" t="n">
        <f aca="false">F298*B117</f>
        <v>0</v>
      </c>
      <c r="C298" s="57" t="n">
        <f aca="false">F298*C117</f>
        <v>0</v>
      </c>
      <c r="D298" s="57" t="n">
        <f aca="false">F298*D117</f>
        <v>0</v>
      </c>
      <c r="E298" s="57" t="n">
        <f aca="false">F298*E117</f>
        <v>0</v>
      </c>
      <c r="F298" s="58" t="n">
        <v>0</v>
      </c>
      <c r="G298" s="59" t="n">
        <f aca="false">F298*F117</f>
        <v>0</v>
      </c>
    </row>
    <row r="299" customFormat="false" ht="16.5" hidden="false" customHeight="false" outlineLevel="0" collapsed="false">
      <c r="A299" s="11" t="s">
        <v>262</v>
      </c>
      <c r="B299" s="57" t="n">
        <f aca="false">F299*B118</f>
        <v>0</v>
      </c>
      <c r="C299" s="57" t="n">
        <f aca="false">F299*C118</f>
        <v>0</v>
      </c>
      <c r="D299" s="57" t="n">
        <f aca="false">F299*D118</f>
        <v>0</v>
      </c>
      <c r="E299" s="57" t="n">
        <f aca="false">F299*E118</f>
        <v>0</v>
      </c>
      <c r="F299" s="58" t="n">
        <v>0</v>
      </c>
      <c r="G299" s="59" t="n">
        <f aca="false">F299*F118</f>
        <v>0</v>
      </c>
    </row>
    <row r="300" customFormat="false" ht="16.5" hidden="false" customHeight="false" outlineLevel="0" collapsed="false">
      <c r="A300" s="11" t="s">
        <v>240</v>
      </c>
      <c r="B300" s="57" t="n">
        <f aca="false">F300*B119</f>
        <v>0</v>
      </c>
      <c r="C300" s="57" t="n">
        <f aca="false">F300*C119</f>
        <v>0</v>
      </c>
      <c r="D300" s="57" t="n">
        <f aca="false">F300*D119</f>
        <v>0</v>
      </c>
      <c r="E300" s="57" t="n">
        <f aca="false">F300*E119</f>
        <v>0</v>
      </c>
      <c r="F300" s="58" t="n">
        <v>0</v>
      </c>
      <c r="G300" s="59" t="n">
        <f aca="false">F300*F119</f>
        <v>0</v>
      </c>
    </row>
    <row r="301" customFormat="false" ht="16.5" hidden="false" customHeight="false" outlineLevel="0" collapsed="false">
      <c r="A301" s="11" t="s">
        <v>263</v>
      </c>
      <c r="B301" s="57" t="n">
        <f aca="false">F301*B120</f>
        <v>0</v>
      </c>
      <c r="C301" s="57" t="n">
        <f aca="false">F301*C120</f>
        <v>0</v>
      </c>
      <c r="D301" s="57" t="n">
        <f aca="false">F301*D120</f>
        <v>0</v>
      </c>
      <c r="E301" s="57" t="n">
        <f aca="false">F301*E120</f>
        <v>0</v>
      </c>
      <c r="F301" s="58" t="n">
        <v>0</v>
      </c>
      <c r="G301" s="59" t="n">
        <f aca="false">F301*F120</f>
        <v>0</v>
      </c>
    </row>
    <row r="302" customFormat="false" ht="16.5" hidden="false" customHeight="false" outlineLevel="0" collapsed="false">
      <c r="A302" s="11" t="s">
        <v>264</v>
      </c>
      <c r="B302" s="57" t="n">
        <f aca="false">F302*B121</f>
        <v>0</v>
      </c>
      <c r="C302" s="57" t="n">
        <f aca="false">F302*C121</f>
        <v>0</v>
      </c>
      <c r="D302" s="57" t="n">
        <f aca="false">F302*D121</f>
        <v>0</v>
      </c>
      <c r="E302" s="57" t="n">
        <f aca="false">F302*E121</f>
        <v>0</v>
      </c>
      <c r="F302" s="58" t="n">
        <v>0</v>
      </c>
      <c r="G302" s="59" t="n">
        <f aca="false">F302*F121</f>
        <v>0</v>
      </c>
    </row>
    <row r="303" customFormat="false" ht="16.5" hidden="false" customHeight="false" outlineLevel="0" collapsed="false">
      <c r="A303" s="11" t="s">
        <v>265</v>
      </c>
      <c r="B303" s="57" t="n">
        <f aca="false">F303*B122</f>
        <v>0</v>
      </c>
      <c r="C303" s="57" t="n">
        <f aca="false">F303*C122</f>
        <v>0</v>
      </c>
      <c r="D303" s="57" t="n">
        <f aca="false">F303*D122</f>
        <v>0</v>
      </c>
      <c r="E303" s="57" t="n">
        <f aca="false">F303*E122</f>
        <v>0</v>
      </c>
      <c r="F303" s="58" t="n">
        <v>0</v>
      </c>
      <c r="G303" s="59" t="n">
        <f aca="false">F303*F122</f>
        <v>0</v>
      </c>
    </row>
    <row r="304" customFormat="false" ht="16.5" hidden="false" customHeight="false" outlineLevel="0" collapsed="false">
      <c r="A304" s="11" t="s">
        <v>266</v>
      </c>
      <c r="B304" s="57" t="n">
        <f aca="false">F304*B123</f>
        <v>0</v>
      </c>
      <c r="C304" s="57" t="n">
        <f aca="false">F304*C123</f>
        <v>0</v>
      </c>
      <c r="D304" s="57" t="n">
        <f aca="false">F304*D123</f>
        <v>0</v>
      </c>
      <c r="E304" s="57" t="n">
        <f aca="false">F304*E123</f>
        <v>0</v>
      </c>
      <c r="F304" s="58" t="n">
        <v>0</v>
      </c>
      <c r="G304" s="59" t="n">
        <f aca="false">F304*F123</f>
        <v>0</v>
      </c>
    </row>
    <row r="305" customFormat="false" ht="16.5" hidden="false" customHeight="false" outlineLevel="0" collapsed="false">
      <c r="A305" s="11" t="s">
        <v>267</v>
      </c>
      <c r="B305" s="57" t="n">
        <f aca="false">F305*B124</f>
        <v>0</v>
      </c>
      <c r="C305" s="57" t="n">
        <f aca="false">F305*C124</f>
        <v>0</v>
      </c>
      <c r="D305" s="57" t="n">
        <f aca="false">F305*D124</f>
        <v>0</v>
      </c>
      <c r="E305" s="57" t="n">
        <f aca="false">F305*E124</f>
        <v>0</v>
      </c>
      <c r="F305" s="58" t="n">
        <v>0</v>
      </c>
      <c r="G305" s="59" t="n">
        <f aca="false">F305*F124</f>
        <v>0</v>
      </c>
    </row>
    <row r="306" customFormat="false" ht="16.5" hidden="false" customHeight="false" outlineLevel="0" collapsed="false">
      <c r="A306" s="11" t="s">
        <v>313</v>
      </c>
      <c r="B306" s="57" t="n">
        <f aca="false">F306*B125</f>
        <v>0</v>
      </c>
      <c r="C306" s="57" t="n">
        <f aca="false">F306*C125</f>
        <v>0</v>
      </c>
      <c r="D306" s="57" t="n">
        <f aca="false">F306*D125</f>
        <v>0</v>
      </c>
      <c r="E306" s="57" t="n">
        <f aca="false">F306*E125</f>
        <v>0</v>
      </c>
      <c r="F306" s="58" t="n">
        <v>0</v>
      </c>
      <c r="G306" s="59" t="n">
        <f aca="false">F306*F125</f>
        <v>0</v>
      </c>
    </row>
    <row r="307" customFormat="false" ht="16.5" hidden="false" customHeight="false" outlineLevel="0" collapsed="false">
      <c r="A307" s="11" t="s">
        <v>314</v>
      </c>
      <c r="B307" s="57" t="n">
        <f aca="false">F307*B126</f>
        <v>0</v>
      </c>
      <c r="C307" s="57" t="n">
        <f aca="false">F307*C126</f>
        <v>0</v>
      </c>
      <c r="D307" s="57" t="n">
        <f aca="false">F307*D126</f>
        <v>0</v>
      </c>
      <c r="E307" s="57" t="n">
        <f aca="false">F307*E126</f>
        <v>0</v>
      </c>
      <c r="F307" s="58" t="n">
        <v>0</v>
      </c>
      <c r="G307" s="59" t="n">
        <f aca="false">F307*F126</f>
        <v>0</v>
      </c>
    </row>
    <row r="308" customFormat="false" ht="16.5" hidden="false" customHeight="false" outlineLevel="0" collapsed="false">
      <c r="A308" s="11" t="s">
        <v>315</v>
      </c>
      <c r="B308" s="57" t="n">
        <f aca="false">F308*B127</f>
        <v>0</v>
      </c>
      <c r="C308" s="57" t="n">
        <f aca="false">F308*C127</f>
        <v>0</v>
      </c>
      <c r="D308" s="57" t="n">
        <f aca="false">F308*D127</f>
        <v>0</v>
      </c>
      <c r="E308" s="57" t="n">
        <f aca="false">F308*E127</f>
        <v>0</v>
      </c>
      <c r="F308" s="58" t="n">
        <v>0</v>
      </c>
      <c r="G308" s="59" t="n">
        <f aca="false">F308*F127</f>
        <v>0</v>
      </c>
    </row>
    <row r="309" customFormat="false" ht="16.5" hidden="false" customHeight="false" outlineLevel="0" collapsed="false">
      <c r="A309" s="11" t="s">
        <v>316</v>
      </c>
      <c r="B309" s="57" t="n">
        <f aca="false">F309*B128</f>
        <v>0</v>
      </c>
      <c r="C309" s="57" t="n">
        <f aca="false">F309*C128</f>
        <v>0</v>
      </c>
      <c r="D309" s="57" t="n">
        <f aca="false">F309*D128</f>
        <v>0</v>
      </c>
      <c r="E309" s="57" t="n">
        <f aca="false">F309*E128</f>
        <v>0</v>
      </c>
      <c r="F309" s="58" t="n">
        <v>0</v>
      </c>
      <c r="G309" s="59" t="n">
        <f aca="false">F309*F128</f>
        <v>0</v>
      </c>
    </row>
    <row r="310" customFormat="false" ht="16.5" hidden="false" customHeight="false" outlineLevel="0" collapsed="false">
      <c r="A310" s="11" t="s">
        <v>317</v>
      </c>
      <c r="B310" s="57" t="n">
        <f aca="false">F310*B129</f>
        <v>0</v>
      </c>
      <c r="C310" s="57" t="n">
        <f aca="false">F310*C129</f>
        <v>0</v>
      </c>
      <c r="D310" s="57" t="n">
        <f aca="false">F310*D129</f>
        <v>0</v>
      </c>
      <c r="E310" s="57" t="n">
        <f aca="false">F310*E129</f>
        <v>0</v>
      </c>
      <c r="F310" s="58" t="n">
        <v>0</v>
      </c>
      <c r="G310" s="59" t="n">
        <f aca="false">F310*F129</f>
        <v>0</v>
      </c>
    </row>
    <row r="311" customFormat="false" ht="16.5" hidden="false" customHeight="false" outlineLevel="0" collapsed="false">
      <c r="A311" s="11" t="s">
        <v>357</v>
      </c>
      <c r="B311" s="57" t="n">
        <f aca="false">F311*B130</f>
        <v>0</v>
      </c>
      <c r="C311" s="57" t="n">
        <f aca="false">F311*C130</f>
        <v>0</v>
      </c>
      <c r="D311" s="57" t="n">
        <f aca="false">F311*D130</f>
        <v>0</v>
      </c>
      <c r="E311" s="57" t="n">
        <f aca="false">F311*E130</f>
        <v>0</v>
      </c>
      <c r="F311" s="58" t="n">
        <v>0</v>
      </c>
      <c r="G311" s="59" t="n">
        <f aca="false">F311*F130</f>
        <v>0</v>
      </c>
    </row>
    <row r="312" customFormat="false" ht="16.5" hidden="false" customHeight="false" outlineLevel="0" collapsed="false">
      <c r="A312" s="11" t="s">
        <v>402</v>
      </c>
      <c r="B312" s="57" t="n">
        <f aca="false">F312*B131</f>
        <v>0</v>
      </c>
      <c r="C312" s="57" t="n">
        <f aca="false">F312*C131</f>
        <v>0</v>
      </c>
      <c r="D312" s="57" t="n">
        <f aca="false">F312*D131</f>
        <v>0</v>
      </c>
      <c r="E312" s="57" t="n">
        <f aca="false">F312*E131</f>
        <v>0</v>
      </c>
      <c r="F312" s="58" t="n">
        <v>0</v>
      </c>
      <c r="G312" s="59" t="n">
        <f aca="false">F312*F131</f>
        <v>0</v>
      </c>
    </row>
    <row r="313" customFormat="false" ht="16.5" hidden="false" customHeight="false" outlineLevel="0" collapsed="false">
      <c r="A313" s="11" t="s">
        <v>268</v>
      </c>
      <c r="B313" s="57" t="n">
        <f aca="false">F313*B132</f>
        <v>0</v>
      </c>
      <c r="C313" s="57" t="n">
        <f aca="false">F313*C132</f>
        <v>0</v>
      </c>
      <c r="D313" s="57" t="n">
        <f aca="false">F313*D132</f>
        <v>3124.37500005549</v>
      </c>
      <c r="E313" s="57" t="n">
        <f aca="false">F313*E132</f>
        <v>6248.75000011097</v>
      </c>
      <c r="F313" s="58" t="n">
        <v>1562.18750002774</v>
      </c>
      <c r="G313" s="59" t="n">
        <f aca="false">F313*F132</f>
        <v>156.218750002774</v>
      </c>
    </row>
    <row r="314" customFormat="false" ht="16.5" hidden="false" customHeight="false" outlineLevel="0" collapsed="false">
      <c r="A314" s="11" t="s">
        <v>269</v>
      </c>
      <c r="B314" s="57" t="n">
        <f aca="false">F314*B133</f>
        <v>0</v>
      </c>
      <c r="C314" s="57" t="n">
        <f aca="false">F314*C133</f>
        <v>0</v>
      </c>
      <c r="D314" s="57" t="n">
        <f aca="false">F314*D133</f>
        <v>0</v>
      </c>
      <c r="E314" s="57" t="n">
        <f aca="false">F314*E133</f>
        <v>0</v>
      </c>
      <c r="F314" s="58" t="n">
        <v>0</v>
      </c>
      <c r="G314" s="59" t="n">
        <f aca="false">F314*F133</f>
        <v>0</v>
      </c>
    </row>
    <row r="315" customFormat="false" ht="16.5" hidden="false" customHeight="false" outlineLevel="0" collapsed="false">
      <c r="A315" s="11" t="s">
        <v>270</v>
      </c>
      <c r="B315" s="57" t="n">
        <f aca="false">F315*B134</f>
        <v>0</v>
      </c>
      <c r="C315" s="57" t="n">
        <f aca="false">F315*C134</f>
        <v>0</v>
      </c>
      <c r="D315" s="57" t="n">
        <f aca="false">F315*D134</f>
        <v>0</v>
      </c>
      <c r="E315" s="57" t="n">
        <f aca="false">F315*E134</f>
        <v>0</v>
      </c>
      <c r="F315" s="58" t="n">
        <v>0</v>
      </c>
      <c r="G315" s="59" t="n">
        <f aca="false">F315*F134</f>
        <v>0</v>
      </c>
    </row>
    <row r="316" customFormat="false" ht="16.5" hidden="false" customHeight="false" outlineLevel="0" collapsed="false">
      <c r="A316" s="11" t="s">
        <v>318</v>
      </c>
      <c r="B316" s="57" t="n">
        <f aca="false">F316*B135</f>
        <v>0</v>
      </c>
      <c r="C316" s="57" t="n">
        <f aca="false">F316*C135</f>
        <v>0</v>
      </c>
      <c r="D316" s="57" t="n">
        <f aca="false">F316*D135</f>
        <v>0</v>
      </c>
      <c r="E316" s="57" t="n">
        <f aca="false">F316*E135</f>
        <v>0</v>
      </c>
      <c r="F316" s="58" t="n">
        <v>0</v>
      </c>
      <c r="G316" s="59" t="n">
        <f aca="false">F316*F135</f>
        <v>0</v>
      </c>
    </row>
    <row r="317" customFormat="false" ht="16.5" hidden="false" customHeight="false" outlineLevel="0" collapsed="false">
      <c r="A317" s="11" t="s">
        <v>319</v>
      </c>
      <c r="B317" s="57" t="n">
        <f aca="false">F317*B136</f>
        <v>0</v>
      </c>
      <c r="C317" s="57" t="n">
        <f aca="false">F317*C136</f>
        <v>0</v>
      </c>
      <c r="D317" s="57" t="n">
        <f aca="false">F317*D136</f>
        <v>0</v>
      </c>
      <c r="E317" s="57" t="n">
        <f aca="false">F317*E136</f>
        <v>0</v>
      </c>
      <c r="F317" s="58" t="n">
        <v>0</v>
      </c>
      <c r="G317" s="59" t="n">
        <f aca="false">F317*F136</f>
        <v>0</v>
      </c>
    </row>
    <row r="318" customFormat="false" ht="16.5" hidden="false" customHeight="false" outlineLevel="0" collapsed="false">
      <c r="A318" s="11" t="s">
        <v>271</v>
      </c>
      <c r="B318" s="57" t="n">
        <f aca="false">F318*B137</f>
        <v>0</v>
      </c>
      <c r="C318" s="57" t="n">
        <f aca="false">F318*C137</f>
        <v>0</v>
      </c>
      <c r="D318" s="57" t="n">
        <f aca="false">F318*D137</f>
        <v>0</v>
      </c>
      <c r="E318" s="57" t="n">
        <f aca="false">F318*E137</f>
        <v>0</v>
      </c>
      <c r="F318" s="58" t="n">
        <v>0</v>
      </c>
      <c r="G318" s="59" t="n">
        <f aca="false">F318*F137</f>
        <v>0</v>
      </c>
    </row>
    <row r="319" customFormat="false" ht="16.5" hidden="false" customHeight="false" outlineLevel="0" collapsed="false">
      <c r="A319" s="11" t="s">
        <v>272</v>
      </c>
      <c r="B319" s="57" t="n">
        <f aca="false">F319*B138</f>
        <v>0</v>
      </c>
      <c r="C319" s="57" t="n">
        <f aca="false">F319*C138</f>
        <v>0</v>
      </c>
      <c r="D319" s="57" t="n">
        <f aca="false">F319*D138</f>
        <v>0</v>
      </c>
      <c r="E319" s="57" t="n">
        <f aca="false">F319*E138</f>
        <v>0</v>
      </c>
      <c r="F319" s="58" t="n">
        <v>0</v>
      </c>
      <c r="G319" s="59" t="n">
        <f aca="false">F319*F138</f>
        <v>0</v>
      </c>
    </row>
    <row r="320" customFormat="false" ht="16.5" hidden="false" customHeight="false" outlineLevel="0" collapsed="false">
      <c r="A320" s="11" t="s">
        <v>273</v>
      </c>
      <c r="B320" s="57" t="n">
        <f aca="false">F320*B139</f>
        <v>0</v>
      </c>
      <c r="C320" s="57" t="n">
        <f aca="false">F320*C139</f>
        <v>0</v>
      </c>
      <c r="D320" s="57" t="n">
        <f aca="false">F320*D139</f>
        <v>0</v>
      </c>
      <c r="E320" s="57" t="n">
        <f aca="false">F320*E139</f>
        <v>0</v>
      </c>
      <c r="F320" s="58" t="n">
        <v>0</v>
      </c>
      <c r="G320" s="59" t="n">
        <f aca="false">F320*F139</f>
        <v>0</v>
      </c>
    </row>
    <row r="321" customFormat="false" ht="16.5" hidden="false" customHeight="false" outlineLevel="0" collapsed="false">
      <c r="A321" s="11" t="s">
        <v>320</v>
      </c>
      <c r="B321" s="57" t="n">
        <f aca="false">F321*B140</f>
        <v>0</v>
      </c>
      <c r="C321" s="57" t="n">
        <f aca="false">F321*C140</f>
        <v>0</v>
      </c>
      <c r="D321" s="57" t="n">
        <f aca="false">F321*D140</f>
        <v>0</v>
      </c>
      <c r="E321" s="57" t="n">
        <f aca="false">F321*E140</f>
        <v>0</v>
      </c>
      <c r="F321" s="58" t="n">
        <v>0</v>
      </c>
      <c r="G321" s="59" t="n">
        <f aca="false">F321*F140</f>
        <v>0</v>
      </c>
    </row>
    <row r="322" customFormat="false" ht="16.5" hidden="false" customHeight="false" outlineLevel="0" collapsed="false">
      <c r="A322" s="11" t="s">
        <v>321</v>
      </c>
      <c r="B322" s="57" t="n">
        <f aca="false">F322*B141</f>
        <v>0</v>
      </c>
      <c r="C322" s="57" t="n">
        <f aca="false">F322*C141</f>
        <v>0</v>
      </c>
      <c r="D322" s="57" t="n">
        <f aca="false">F322*D141</f>
        <v>0</v>
      </c>
      <c r="E322" s="57" t="n">
        <f aca="false">F322*E141</f>
        <v>0</v>
      </c>
      <c r="F322" s="58" t="n">
        <v>0</v>
      </c>
      <c r="G322" s="59" t="n">
        <f aca="false">F322*F141</f>
        <v>0</v>
      </c>
    </row>
    <row r="323" customFormat="false" ht="16.5" hidden="false" customHeight="false" outlineLevel="0" collapsed="false">
      <c r="A323" s="11" t="s">
        <v>274</v>
      </c>
      <c r="B323" s="57" t="n">
        <f aca="false">F323*B142</f>
        <v>0</v>
      </c>
      <c r="C323" s="57" t="n">
        <f aca="false">F323*C142</f>
        <v>0</v>
      </c>
      <c r="D323" s="57" t="n">
        <f aca="false">F323*D142</f>
        <v>0</v>
      </c>
      <c r="E323" s="57" t="n">
        <f aca="false">F323*E142</f>
        <v>0</v>
      </c>
      <c r="F323" s="58" t="n">
        <v>0</v>
      </c>
      <c r="G323" s="59" t="n">
        <f aca="false">F323*F142</f>
        <v>0</v>
      </c>
    </row>
    <row r="324" customFormat="false" ht="16.5" hidden="false" customHeight="false" outlineLevel="0" collapsed="false">
      <c r="A324" s="11" t="s">
        <v>275</v>
      </c>
      <c r="B324" s="57" t="n">
        <f aca="false">F324*B143</f>
        <v>0</v>
      </c>
      <c r="C324" s="57" t="n">
        <f aca="false">F324*C143</f>
        <v>0</v>
      </c>
      <c r="D324" s="57" t="n">
        <f aca="false">F324*D143</f>
        <v>0</v>
      </c>
      <c r="E324" s="57" t="n">
        <f aca="false">F324*E143</f>
        <v>0</v>
      </c>
      <c r="F324" s="58" t="n">
        <v>0</v>
      </c>
      <c r="G324" s="59" t="n">
        <f aca="false">F324*F143</f>
        <v>0</v>
      </c>
    </row>
    <row r="325" customFormat="false" ht="16.5" hidden="false" customHeight="false" outlineLevel="0" collapsed="false">
      <c r="A325" s="11" t="s">
        <v>276</v>
      </c>
      <c r="B325" s="57" t="n">
        <f aca="false">F325*B144</f>
        <v>0</v>
      </c>
      <c r="C325" s="57" t="n">
        <f aca="false">F325*C144</f>
        <v>0</v>
      </c>
      <c r="D325" s="57" t="n">
        <f aca="false">F325*D144</f>
        <v>0</v>
      </c>
      <c r="E325" s="57" t="n">
        <f aca="false">F325*E144</f>
        <v>0</v>
      </c>
      <c r="F325" s="58" t="n">
        <v>0</v>
      </c>
      <c r="G325" s="59" t="n">
        <f aca="false">F325*F144</f>
        <v>0</v>
      </c>
    </row>
    <row r="326" customFormat="false" ht="16.5" hidden="false" customHeight="false" outlineLevel="0" collapsed="false">
      <c r="A326" s="11" t="s">
        <v>322</v>
      </c>
      <c r="B326" s="57" t="n">
        <f aca="false">F326*B145</f>
        <v>0</v>
      </c>
      <c r="C326" s="57" t="n">
        <f aca="false">F326*C145</f>
        <v>0</v>
      </c>
      <c r="D326" s="57" t="n">
        <f aca="false">F326*D145</f>
        <v>0</v>
      </c>
      <c r="E326" s="57" t="n">
        <f aca="false">F326*E145</f>
        <v>0</v>
      </c>
      <c r="F326" s="58" t="n">
        <v>0</v>
      </c>
      <c r="G326" s="59" t="n">
        <f aca="false">F326*F145</f>
        <v>0</v>
      </c>
    </row>
    <row r="327" customFormat="false" ht="16.5" hidden="false" customHeight="false" outlineLevel="0" collapsed="false">
      <c r="A327" s="11" t="s">
        <v>323</v>
      </c>
      <c r="B327" s="57" t="n">
        <f aca="false">F327*B146</f>
        <v>0</v>
      </c>
      <c r="C327" s="57" t="n">
        <f aca="false">F327*C146</f>
        <v>0</v>
      </c>
      <c r="D327" s="57" t="n">
        <f aca="false">F327*D146</f>
        <v>0</v>
      </c>
      <c r="E327" s="57" t="n">
        <f aca="false">F327*E146</f>
        <v>0</v>
      </c>
      <c r="F327" s="58" t="n">
        <v>0</v>
      </c>
      <c r="G327" s="59" t="n">
        <f aca="false">F327*F146</f>
        <v>0</v>
      </c>
    </row>
    <row r="328" customFormat="false" ht="16.5" hidden="false" customHeight="false" outlineLevel="0" collapsed="false">
      <c r="A328" s="11" t="s">
        <v>277</v>
      </c>
      <c r="B328" s="57" t="n">
        <f aca="false">F328*B147</f>
        <v>0</v>
      </c>
      <c r="C328" s="57" t="n">
        <f aca="false">F328*C147</f>
        <v>0</v>
      </c>
      <c r="D328" s="57" t="n">
        <f aca="false">F328*D147</f>
        <v>0</v>
      </c>
      <c r="E328" s="57" t="n">
        <f aca="false">F328*E147</f>
        <v>0</v>
      </c>
      <c r="F328" s="58" t="n">
        <v>0</v>
      </c>
      <c r="G328" s="59" t="n">
        <f aca="false">F328*F147</f>
        <v>0</v>
      </c>
    </row>
    <row r="329" customFormat="false" ht="16.5" hidden="false" customHeight="false" outlineLevel="0" collapsed="false">
      <c r="A329" s="11" t="s">
        <v>278</v>
      </c>
      <c r="B329" s="57" t="n">
        <f aca="false">F329*B148</f>
        <v>0</v>
      </c>
      <c r="C329" s="57" t="n">
        <f aca="false">F329*C148</f>
        <v>0</v>
      </c>
      <c r="D329" s="57" t="n">
        <f aca="false">F329*D148</f>
        <v>0</v>
      </c>
      <c r="E329" s="57" t="n">
        <f aca="false">F329*E148</f>
        <v>0</v>
      </c>
      <c r="F329" s="58" t="n">
        <v>0</v>
      </c>
      <c r="G329" s="59" t="n">
        <f aca="false">F329*F148</f>
        <v>0</v>
      </c>
    </row>
    <row r="330" customFormat="false" ht="16.5" hidden="false" customHeight="false" outlineLevel="0" collapsed="false">
      <c r="A330" s="11" t="s">
        <v>324</v>
      </c>
      <c r="B330" s="57" t="n">
        <f aca="false">F330*B149</f>
        <v>0</v>
      </c>
      <c r="C330" s="57" t="n">
        <f aca="false">F330*C149</f>
        <v>0</v>
      </c>
      <c r="D330" s="57" t="n">
        <f aca="false">F330*D149</f>
        <v>0</v>
      </c>
      <c r="E330" s="57" t="n">
        <f aca="false">F330*E149</f>
        <v>0</v>
      </c>
      <c r="F330" s="58" t="n">
        <v>0</v>
      </c>
      <c r="G330" s="59" t="n">
        <f aca="false">F330*F149</f>
        <v>0</v>
      </c>
    </row>
    <row r="331" customFormat="false" ht="16.5" hidden="false" customHeight="false" outlineLevel="0" collapsed="false">
      <c r="A331" s="11" t="s">
        <v>325</v>
      </c>
      <c r="B331" s="57" t="n">
        <f aca="false">F331*B150</f>
        <v>0</v>
      </c>
      <c r="C331" s="57" t="n">
        <f aca="false">F331*C150</f>
        <v>0</v>
      </c>
      <c r="D331" s="57" t="n">
        <f aca="false">F331*D150</f>
        <v>0</v>
      </c>
      <c r="E331" s="57" t="n">
        <f aca="false">F331*E150</f>
        <v>0</v>
      </c>
      <c r="F331" s="58" t="n">
        <v>0</v>
      </c>
      <c r="G331" s="59" t="n">
        <f aca="false">F331*F150</f>
        <v>0</v>
      </c>
    </row>
    <row r="332" customFormat="false" ht="16.5" hidden="false" customHeight="false" outlineLevel="0" collapsed="false">
      <c r="A332" s="11" t="s">
        <v>279</v>
      </c>
      <c r="B332" s="57" t="n">
        <f aca="false">F332*B151</f>
        <v>0</v>
      </c>
      <c r="C332" s="57" t="n">
        <f aca="false">F332*C151</f>
        <v>0</v>
      </c>
      <c r="D332" s="57" t="n">
        <f aca="false">F332*D151</f>
        <v>0</v>
      </c>
      <c r="E332" s="57" t="n">
        <f aca="false">F332*E151</f>
        <v>0</v>
      </c>
      <c r="F332" s="58" t="n">
        <v>0</v>
      </c>
      <c r="G332" s="59" t="n">
        <f aca="false">F332*F151</f>
        <v>0</v>
      </c>
    </row>
    <row r="333" customFormat="false" ht="16.5" hidden="false" customHeight="false" outlineLevel="0" collapsed="false">
      <c r="A333" s="11" t="s">
        <v>326</v>
      </c>
      <c r="B333" s="57" t="n">
        <f aca="false">F333*B152</f>
        <v>0</v>
      </c>
      <c r="C333" s="57" t="n">
        <f aca="false">F333*C152</f>
        <v>0</v>
      </c>
      <c r="D333" s="57" t="n">
        <f aca="false">F333*D152</f>
        <v>0</v>
      </c>
      <c r="E333" s="57" t="n">
        <f aca="false">F333*E152</f>
        <v>0</v>
      </c>
      <c r="F333" s="58" t="n">
        <v>0</v>
      </c>
      <c r="G333" s="59" t="n">
        <f aca="false">F333*F152</f>
        <v>0</v>
      </c>
    </row>
    <row r="334" customFormat="false" ht="16.5" hidden="false" customHeight="false" outlineLevel="0" collapsed="false">
      <c r="A334" s="11" t="s">
        <v>327</v>
      </c>
      <c r="B334" s="57" t="n">
        <f aca="false">F334*B153</f>
        <v>0</v>
      </c>
      <c r="C334" s="57" t="n">
        <f aca="false">F334*C153</f>
        <v>0</v>
      </c>
      <c r="D334" s="57" t="n">
        <f aca="false">F334*D153</f>
        <v>0</v>
      </c>
      <c r="E334" s="57" t="n">
        <f aca="false">F334*E153</f>
        <v>0</v>
      </c>
      <c r="F334" s="58" t="n">
        <v>0</v>
      </c>
      <c r="G334" s="59" t="n">
        <f aca="false">F334*F153</f>
        <v>0</v>
      </c>
    </row>
    <row r="335" customFormat="false" ht="16.5" hidden="false" customHeight="false" outlineLevel="0" collapsed="false">
      <c r="A335" s="11" t="s">
        <v>328</v>
      </c>
      <c r="B335" s="57" t="n">
        <f aca="false">F335*B154</f>
        <v>0</v>
      </c>
      <c r="C335" s="57" t="n">
        <f aca="false">F335*C154</f>
        <v>0</v>
      </c>
      <c r="D335" s="57" t="n">
        <f aca="false">F335*D154</f>
        <v>0</v>
      </c>
      <c r="E335" s="57" t="n">
        <f aca="false">F335*E154</f>
        <v>0</v>
      </c>
      <c r="F335" s="58" t="n">
        <v>0</v>
      </c>
      <c r="G335" s="59" t="n">
        <f aca="false">F335*F154</f>
        <v>0</v>
      </c>
    </row>
    <row r="336" customFormat="false" ht="16.5" hidden="false" customHeight="false" outlineLevel="0" collapsed="false">
      <c r="A336" s="11" t="s">
        <v>329</v>
      </c>
      <c r="B336" s="57" t="n">
        <f aca="false">F336*B155</f>
        <v>0</v>
      </c>
      <c r="C336" s="57" t="n">
        <f aca="false">F336*C155</f>
        <v>0</v>
      </c>
      <c r="D336" s="57" t="n">
        <f aca="false">F336*D155</f>
        <v>0</v>
      </c>
      <c r="E336" s="57" t="n">
        <f aca="false">F336*E155</f>
        <v>0</v>
      </c>
      <c r="F336" s="58" t="n">
        <v>0</v>
      </c>
      <c r="G336" s="59" t="n">
        <f aca="false">F336*F155</f>
        <v>0</v>
      </c>
    </row>
    <row r="337" customFormat="false" ht="16.5" hidden="false" customHeight="false" outlineLevel="0" collapsed="false">
      <c r="A337" s="11" t="s">
        <v>330</v>
      </c>
      <c r="B337" s="57" t="n">
        <f aca="false">F337*B156</f>
        <v>0</v>
      </c>
      <c r="C337" s="57" t="n">
        <f aca="false">F337*C156</f>
        <v>0</v>
      </c>
      <c r="D337" s="57" t="n">
        <f aca="false">F337*D156</f>
        <v>0</v>
      </c>
      <c r="E337" s="57" t="n">
        <f aca="false">F337*E156</f>
        <v>0</v>
      </c>
      <c r="F337" s="58" t="n">
        <v>0</v>
      </c>
      <c r="G337" s="59" t="n">
        <f aca="false">F337*F156</f>
        <v>0</v>
      </c>
    </row>
    <row r="338" customFormat="false" ht="16.5" hidden="false" customHeight="false" outlineLevel="0" collapsed="false">
      <c r="A338" s="11" t="s">
        <v>331</v>
      </c>
      <c r="B338" s="57" t="n">
        <f aca="false">F338*B157</f>
        <v>0</v>
      </c>
      <c r="C338" s="57" t="n">
        <f aca="false">F338*C157</f>
        <v>0</v>
      </c>
      <c r="D338" s="57" t="n">
        <f aca="false">F338*D157</f>
        <v>0</v>
      </c>
      <c r="E338" s="57" t="n">
        <f aca="false">F338*E157</f>
        <v>0</v>
      </c>
      <c r="F338" s="58" t="n">
        <v>0</v>
      </c>
      <c r="G338" s="59" t="n">
        <f aca="false">F338*F157</f>
        <v>0</v>
      </c>
    </row>
    <row r="339" customFormat="false" ht="16.5" hidden="false" customHeight="false" outlineLevel="0" collapsed="false">
      <c r="A339" s="11" t="s">
        <v>332</v>
      </c>
      <c r="B339" s="57" t="n">
        <f aca="false">F339*B158</f>
        <v>0</v>
      </c>
      <c r="C339" s="57" t="n">
        <f aca="false">F339*C158</f>
        <v>0</v>
      </c>
      <c r="D339" s="57" t="n">
        <f aca="false">F339*D158</f>
        <v>0</v>
      </c>
      <c r="E339" s="57" t="n">
        <f aca="false">F339*E158</f>
        <v>0</v>
      </c>
      <c r="F339" s="58" t="n">
        <v>0</v>
      </c>
      <c r="G339" s="59" t="n">
        <f aca="false">F339*F158</f>
        <v>0</v>
      </c>
    </row>
    <row r="340" customFormat="false" ht="16.5" hidden="false" customHeight="false" outlineLevel="0" collapsed="false">
      <c r="A340" s="11" t="s">
        <v>358</v>
      </c>
      <c r="B340" s="57" t="n">
        <f aca="false">F340*B159</f>
        <v>0</v>
      </c>
      <c r="C340" s="57" t="n">
        <f aca="false">F340*C159</f>
        <v>0</v>
      </c>
      <c r="D340" s="57" t="n">
        <f aca="false">F340*D159</f>
        <v>0</v>
      </c>
      <c r="E340" s="57" t="n">
        <f aca="false">F340*E159</f>
        <v>0</v>
      </c>
      <c r="F340" s="58" t="n">
        <v>0</v>
      </c>
      <c r="G340" s="59" t="n">
        <f aca="false">F340*F159</f>
        <v>0</v>
      </c>
    </row>
    <row r="341" customFormat="false" ht="16.5" hidden="false" customHeight="false" outlineLevel="0" collapsed="false">
      <c r="A341" s="11" t="s">
        <v>359</v>
      </c>
      <c r="B341" s="57" t="n">
        <f aca="false">F341*B160</f>
        <v>0</v>
      </c>
      <c r="C341" s="57" t="n">
        <f aca="false">F341*C160</f>
        <v>0</v>
      </c>
      <c r="D341" s="57" t="n">
        <f aca="false">F341*D160</f>
        <v>0</v>
      </c>
      <c r="E341" s="57" t="n">
        <f aca="false">F341*E160</f>
        <v>0</v>
      </c>
      <c r="F341" s="58" t="n">
        <v>0</v>
      </c>
      <c r="G341" s="59" t="n">
        <f aca="false">F341*F160</f>
        <v>0</v>
      </c>
    </row>
    <row r="342" customFormat="false" ht="16.5" hidden="false" customHeight="false" outlineLevel="0" collapsed="false">
      <c r="A342" s="11" t="s">
        <v>360</v>
      </c>
      <c r="B342" s="57" t="n">
        <f aca="false">F342*B161</f>
        <v>0</v>
      </c>
      <c r="C342" s="57" t="n">
        <f aca="false">F342*C161</f>
        <v>0</v>
      </c>
      <c r="D342" s="57" t="n">
        <f aca="false">F342*D161</f>
        <v>0</v>
      </c>
      <c r="E342" s="57" t="n">
        <f aca="false">F342*E161</f>
        <v>0</v>
      </c>
      <c r="F342" s="58" t="n">
        <v>0</v>
      </c>
      <c r="G342" s="59" t="n">
        <f aca="false">F342*F161</f>
        <v>0</v>
      </c>
    </row>
    <row r="343" customFormat="false" ht="16.5" hidden="false" customHeight="false" outlineLevel="0" collapsed="false">
      <c r="A343" s="11" t="s">
        <v>333</v>
      </c>
      <c r="B343" s="57" t="n">
        <f aca="false">F343*B162</f>
        <v>0</v>
      </c>
      <c r="C343" s="57" t="n">
        <f aca="false">F343*C162</f>
        <v>0</v>
      </c>
      <c r="D343" s="57" t="n">
        <f aca="false">F343*D162</f>
        <v>0</v>
      </c>
      <c r="E343" s="57" t="n">
        <f aca="false">F343*E162</f>
        <v>0</v>
      </c>
      <c r="F343" s="58" t="n">
        <v>0</v>
      </c>
      <c r="G343" s="59" t="n">
        <f aca="false">F343*F162</f>
        <v>0</v>
      </c>
    </row>
    <row r="344" customFormat="false" ht="16.5" hidden="false" customHeight="false" outlineLevel="0" collapsed="false">
      <c r="A344" s="11" t="s">
        <v>361</v>
      </c>
      <c r="B344" s="57" t="n">
        <f aca="false">F344*B163</f>
        <v>0</v>
      </c>
      <c r="C344" s="57" t="n">
        <f aca="false">F344*C163</f>
        <v>0</v>
      </c>
      <c r="D344" s="57" t="n">
        <f aca="false">F344*D163</f>
        <v>0</v>
      </c>
      <c r="E344" s="57" t="n">
        <f aca="false">F344*E163</f>
        <v>0</v>
      </c>
      <c r="F344" s="58" t="n">
        <v>0</v>
      </c>
      <c r="G344" s="59" t="n">
        <f aca="false">F344*F163</f>
        <v>0</v>
      </c>
    </row>
    <row r="345" customFormat="false" ht="16.5" hidden="false" customHeight="false" outlineLevel="0" collapsed="false">
      <c r="A345" s="11" t="s">
        <v>362</v>
      </c>
      <c r="B345" s="57" t="n">
        <f aca="false">F345*B164</f>
        <v>0</v>
      </c>
      <c r="C345" s="57" t="n">
        <f aca="false">F345*C164</f>
        <v>0</v>
      </c>
      <c r="D345" s="57" t="n">
        <f aca="false">F345*D164</f>
        <v>0</v>
      </c>
      <c r="E345" s="57" t="n">
        <f aca="false">F345*E164</f>
        <v>0</v>
      </c>
      <c r="F345" s="58" t="n">
        <v>0</v>
      </c>
      <c r="G345" s="59" t="n">
        <f aca="false">F345*F164</f>
        <v>0</v>
      </c>
    </row>
    <row r="346" customFormat="false" ht="16.5" hidden="false" customHeight="false" outlineLevel="0" collapsed="false">
      <c r="A346" s="11" t="s">
        <v>363</v>
      </c>
      <c r="B346" s="57" t="n">
        <f aca="false">F346*B165</f>
        <v>0</v>
      </c>
      <c r="C346" s="57" t="n">
        <f aca="false">F346*C165</f>
        <v>0</v>
      </c>
      <c r="D346" s="57" t="n">
        <f aca="false">F346*D165</f>
        <v>0</v>
      </c>
      <c r="E346" s="57" t="n">
        <f aca="false">F346*E165</f>
        <v>0</v>
      </c>
      <c r="F346" s="58" t="n">
        <v>0</v>
      </c>
      <c r="G346" s="59" t="n">
        <f aca="false">F346*F165</f>
        <v>0</v>
      </c>
    </row>
    <row r="347" customFormat="false" ht="16.5" hidden="false" customHeight="false" outlineLevel="0" collapsed="false">
      <c r="A347" s="11" t="s">
        <v>364</v>
      </c>
      <c r="B347" s="57" t="n">
        <f aca="false">F347*B166</f>
        <v>0</v>
      </c>
      <c r="C347" s="57" t="n">
        <f aca="false">F347*C166</f>
        <v>0</v>
      </c>
      <c r="D347" s="57" t="n">
        <f aca="false">F347*D166</f>
        <v>0</v>
      </c>
      <c r="E347" s="57" t="n">
        <f aca="false">F347*E166</f>
        <v>0</v>
      </c>
      <c r="F347" s="58" t="n">
        <v>0</v>
      </c>
      <c r="G347" s="59" t="n">
        <f aca="false">F347*F166</f>
        <v>0</v>
      </c>
    </row>
    <row r="348" customFormat="false" ht="16.5" hidden="false" customHeight="false" outlineLevel="0" collapsed="false">
      <c r="A348" s="11" t="s">
        <v>365</v>
      </c>
      <c r="B348" s="57" t="n">
        <f aca="false">F348*B167</f>
        <v>0</v>
      </c>
      <c r="C348" s="57" t="n">
        <f aca="false">F348*C167</f>
        <v>0</v>
      </c>
      <c r="D348" s="57" t="n">
        <f aca="false">F348*D167</f>
        <v>0</v>
      </c>
      <c r="E348" s="57" t="n">
        <f aca="false">F348*E167</f>
        <v>0</v>
      </c>
      <c r="F348" s="58" t="n">
        <v>0</v>
      </c>
      <c r="G348" s="59" t="n">
        <f aca="false">F348*F167</f>
        <v>0</v>
      </c>
    </row>
    <row r="349" customFormat="false" ht="16.5" hidden="false" customHeight="false" outlineLevel="0" collapsed="false">
      <c r="A349" s="11" t="s">
        <v>366</v>
      </c>
      <c r="B349" s="57" t="n">
        <f aca="false">F349*B168</f>
        <v>0</v>
      </c>
      <c r="C349" s="57" t="n">
        <f aca="false">F349*C168</f>
        <v>0</v>
      </c>
      <c r="D349" s="57" t="n">
        <f aca="false">F349*D168</f>
        <v>0</v>
      </c>
      <c r="E349" s="57" t="n">
        <f aca="false">F349*E168</f>
        <v>0</v>
      </c>
      <c r="F349" s="58" t="n">
        <v>0</v>
      </c>
      <c r="G349" s="59" t="n">
        <f aca="false">F349*F168</f>
        <v>0</v>
      </c>
    </row>
    <row r="350" customFormat="false" ht="16.5" hidden="false" customHeight="false" outlineLevel="0" collapsed="false">
      <c r="A350" s="11" t="s">
        <v>367</v>
      </c>
      <c r="B350" s="57" t="n">
        <f aca="false">F350*B169</f>
        <v>0</v>
      </c>
      <c r="C350" s="57" t="n">
        <f aca="false">F350*C169</f>
        <v>0</v>
      </c>
      <c r="D350" s="57" t="n">
        <f aca="false">F350*D169</f>
        <v>0</v>
      </c>
      <c r="E350" s="57" t="n">
        <f aca="false">F350*E169</f>
        <v>0</v>
      </c>
      <c r="F350" s="58" t="n">
        <v>0</v>
      </c>
      <c r="G350" s="59" t="n">
        <f aca="false">F350*F169</f>
        <v>0</v>
      </c>
    </row>
    <row r="351" customFormat="false" ht="16.5" hidden="false" customHeight="false" outlineLevel="0" collapsed="false">
      <c r="A351" s="11" t="s">
        <v>368</v>
      </c>
      <c r="B351" s="57" t="n">
        <f aca="false">F351*B170</f>
        <v>0</v>
      </c>
      <c r="C351" s="57" t="n">
        <f aca="false">F351*C170</f>
        <v>0</v>
      </c>
      <c r="D351" s="57" t="n">
        <f aca="false">F351*D170</f>
        <v>0</v>
      </c>
      <c r="E351" s="57" t="n">
        <f aca="false">F351*E170</f>
        <v>0</v>
      </c>
      <c r="F351" s="58" t="n">
        <v>0</v>
      </c>
      <c r="G351" s="59" t="n">
        <f aca="false">F351*F170</f>
        <v>0</v>
      </c>
    </row>
    <row r="352" customFormat="false" ht="16.5" hidden="false" customHeight="false" outlineLevel="0" collapsed="false">
      <c r="A352" s="11" t="s">
        <v>369</v>
      </c>
      <c r="B352" s="57" t="n">
        <f aca="false">F352*B171</f>
        <v>0</v>
      </c>
      <c r="C352" s="57" t="n">
        <f aca="false">F352*C171</f>
        <v>0</v>
      </c>
      <c r="D352" s="57" t="n">
        <f aca="false">F352*D171</f>
        <v>0</v>
      </c>
      <c r="E352" s="57" t="n">
        <f aca="false">F352*E171</f>
        <v>0</v>
      </c>
      <c r="F352" s="58" t="n">
        <v>0</v>
      </c>
      <c r="G352" s="59" t="n">
        <f aca="false">F352*F171</f>
        <v>0</v>
      </c>
    </row>
    <row r="353" customFormat="false" ht="16.5" hidden="false" customHeight="false" outlineLevel="0" collapsed="false">
      <c r="A353" s="11" t="s">
        <v>403</v>
      </c>
      <c r="B353" s="57" t="n">
        <f aca="false">F353*B172</f>
        <v>0</v>
      </c>
      <c r="C353" s="57" t="n">
        <f aca="false">F353*C172</f>
        <v>0</v>
      </c>
      <c r="D353" s="57" t="n">
        <f aca="false">F353*D172</f>
        <v>0</v>
      </c>
      <c r="E353" s="57" t="n">
        <f aca="false">F353*E172</f>
        <v>0</v>
      </c>
      <c r="F353" s="58" t="n">
        <v>0</v>
      </c>
      <c r="G353" s="59" t="n">
        <f aca="false">F353*F172</f>
        <v>0</v>
      </c>
    </row>
    <row r="354" customFormat="false" ht="16.5" hidden="false" customHeight="false" outlineLevel="0" collapsed="false">
      <c r="A354" s="11" t="s">
        <v>404</v>
      </c>
      <c r="B354" s="57" t="n">
        <f aca="false">F354*B173</f>
        <v>0</v>
      </c>
      <c r="C354" s="57" t="n">
        <f aca="false">F354*C173</f>
        <v>0</v>
      </c>
      <c r="D354" s="57" t="n">
        <f aca="false">F354*D173</f>
        <v>0</v>
      </c>
      <c r="E354" s="57" t="n">
        <f aca="false">F354*E173</f>
        <v>0</v>
      </c>
      <c r="F354" s="58" t="n">
        <v>0</v>
      </c>
      <c r="G354" s="59" t="n">
        <f aca="false">F354*F173</f>
        <v>0</v>
      </c>
    </row>
    <row r="355" customFormat="false" ht="16.5" hidden="false" customHeight="false" outlineLevel="0" collapsed="false">
      <c r="A355" s="11" t="s">
        <v>405</v>
      </c>
      <c r="B355" s="57" t="n">
        <f aca="false">F355*B174</f>
        <v>0</v>
      </c>
      <c r="C355" s="57" t="n">
        <f aca="false">F355*C174</f>
        <v>0</v>
      </c>
      <c r="D355" s="57" t="n">
        <f aca="false">F355*D174</f>
        <v>0</v>
      </c>
      <c r="E355" s="57" t="n">
        <f aca="false">F355*E174</f>
        <v>0</v>
      </c>
      <c r="F355" s="58" t="n">
        <v>0</v>
      </c>
      <c r="G355" s="59" t="n">
        <f aca="false">F355*F174</f>
        <v>0</v>
      </c>
    </row>
    <row r="356" customFormat="false" ht="16.5" hidden="false" customHeight="false" outlineLevel="0" collapsed="false">
      <c r="A356" s="11" t="s">
        <v>406</v>
      </c>
      <c r="B356" s="57" t="n">
        <f aca="false">F356*B175</f>
        <v>0</v>
      </c>
      <c r="C356" s="57" t="n">
        <f aca="false">F356*C175</f>
        <v>0</v>
      </c>
      <c r="D356" s="57" t="n">
        <f aca="false">F356*D175</f>
        <v>0</v>
      </c>
      <c r="E356" s="57" t="n">
        <f aca="false">F356*E175</f>
        <v>0</v>
      </c>
      <c r="F356" s="58" t="n">
        <v>0</v>
      </c>
      <c r="G356" s="59" t="n">
        <f aca="false">F356*F175</f>
        <v>0</v>
      </c>
    </row>
    <row r="357" customFormat="false" ht="16.5" hidden="false" customHeight="false" outlineLevel="0" collapsed="false">
      <c r="A357" s="11" t="s">
        <v>407</v>
      </c>
      <c r="B357" s="57" t="n">
        <f aca="false">F357*B176</f>
        <v>0</v>
      </c>
      <c r="C357" s="57" t="n">
        <f aca="false">F357*C176</f>
        <v>0</v>
      </c>
      <c r="D357" s="57" t="n">
        <f aca="false">F357*D176</f>
        <v>0</v>
      </c>
      <c r="E357" s="57" t="n">
        <f aca="false">F357*E176</f>
        <v>0</v>
      </c>
      <c r="F357" s="58" t="n">
        <v>0</v>
      </c>
      <c r="G357" s="59" t="n">
        <f aca="false">F357*F176</f>
        <v>0</v>
      </c>
    </row>
    <row r="358" customFormat="false" ht="16.5" hidden="false" customHeight="false" outlineLevel="0" collapsed="false">
      <c r="A358" s="11" t="s">
        <v>241</v>
      </c>
      <c r="B358" s="57" t="n">
        <f aca="false">F358*B177</f>
        <v>0</v>
      </c>
      <c r="C358" s="57" t="n">
        <f aca="false">F358*C177</f>
        <v>0</v>
      </c>
      <c r="D358" s="57" t="n">
        <f aca="false">F358*D177</f>
        <v>0</v>
      </c>
      <c r="E358" s="57" t="n">
        <f aca="false">F358*E177</f>
        <v>0</v>
      </c>
      <c r="F358" s="58" t="n">
        <v>0</v>
      </c>
      <c r="G358" s="59" t="n">
        <f aca="false">F358*F177</f>
        <v>0</v>
      </c>
    </row>
    <row r="359" customFormat="false" ht="17.25" hidden="false" customHeight="false" outlineLevel="0" collapsed="false">
      <c r="A359" s="15" t="s">
        <v>242</v>
      </c>
      <c r="B359" s="34" t="n">
        <f aca="false">F359*B178</f>
        <v>1563.18749994302</v>
      </c>
      <c r="C359" s="34" t="n">
        <f aca="false">F359*C178</f>
        <v>521.062499981007</v>
      </c>
      <c r="D359" s="34" t="n">
        <f aca="false">F359*D178</f>
        <v>0</v>
      </c>
      <c r="E359" s="34" t="n">
        <f aca="false">F359*E178</f>
        <v>0</v>
      </c>
      <c r="F359" s="110" t="n">
        <v>521.062499981007</v>
      </c>
      <c r="G359" s="111" t="n">
        <f aca="false">F359*F178</f>
        <v>31.2637499988607</v>
      </c>
    </row>
    <row r="360" customFormat="false" ht="17.25" hidden="false" customHeight="false" outlineLevel="0" collapsed="false">
      <c r="A360" s="102" t="s">
        <v>220</v>
      </c>
      <c r="B360" s="103" t="n">
        <f aca="false">SUM(B188:B359)</f>
        <v>2084.99999991642</v>
      </c>
      <c r="C360" s="103" t="n">
        <f aca="false">SUM(C188:C359)</f>
        <v>2084.99999989322</v>
      </c>
      <c r="D360" s="103" t="n">
        <f aca="false">SUM(D188:D359)</f>
        <v>4168.00000000228</v>
      </c>
      <c r="E360" s="103" t="n">
        <f aca="false">SUM(E188:E359)</f>
        <v>8334.99999999924</v>
      </c>
      <c r="F360" s="104" t="s">
        <v>221</v>
      </c>
      <c r="G360" s="105" t="n">
        <f aca="false">SUM(G188:G359)+(B360-B179)*B6+(C360-C179)*C6+(D360-D179)*D6+(E360-E179)*E6</f>
        <v>208.349999360558</v>
      </c>
    </row>
    <row r="361" customFormat="false" ht="17.25" hidden="false" customHeight="false" outlineLevel="0" collapsed="false">
      <c r="F361" s="66"/>
    </row>
    <row r="362" customFormat="false" ht="16.5" hidden="false" customHeight="false" outlineLevel="0" collapsed="false">
      <c r="F362" s="66"/>
    </row>
    <row r="363" customFormat="false" ht="27.75" hidden="false" customHeight="false" outlineLevel="0" collapsed="false">
      <c r="A363" s="3" t="s">
        <v>222</v>
      </c>
      <c r="B363" s="3"/>
      <c r="C363" s="3"/>
      <c r="D363" s="3"/>
      <c r="E363" s="3"/>
      <c r="F363" s="3"/>
      <c r="G363" s="3"/>
      <c r="H363" s="3"/>
    </row>
    <row r="364" customFormat="false" ht="17.25" hidden="false" customHeight="false" outlineLevel="0" collapsed="false">
      <c r="A364" s="4"/>
      <c r="B364" s="5"/>
      <c r="F364" s="67"/>
    </row>
    <row r="365" customFormat="false" ht="17.25" hidden="false" customHeight="false" outlineLevel="0" collapsed="false">
      <c r="A365" s="7" t="s">
        <v>5</v>
      </c>
      <c r="B365" s="54" t="n">
        <v>1</v>
      </c>
      <c r="C365" s="54" t="n">
        <v>2</v>
      </c>
      <c r="D365" s="54" t="n">
        <v>3</v>
      </c>
      <c r="E365" s="8" t="n">
        <v>4</v>
      </c>
      <c r="F365" s="68" t="s">
        <v>6</v>
      </c>
      <c r="G365" s="69" t="s">
        <v>6</v>
      </c>
      <c r="H365" s="56" t="s">
        <v>6</v>
      </c>
    </row>
    <row r="366" customFormat="false" ht="17.25" hidden="false" customHeight="false" outlineLevel="0" collapsed="false">
      <c r="A366" s="15" t="s">
        <v>7</v>
      </c>
      <c r="B366" s="16" t="n">
        <f aca="false">B6</f>
        <v>4.47</v>
      </c>
      <c r="C366" s="16" t="n">
        <f aca="false">C6</f>
        <v>2.53</v>
      </c>
      <c r="D366" s="16" t="n">
        <f aca="false">D6</f>
        <v>2.55</v>
      </c>
      <c r="E366" s="16" t="n">
        <f aca="false">E6</f>
        <v>2.7</v>
      </c>
      <c r="F366" s="17" t="s">
        <v>223</v>
      </c>
      <c r="G366" s="70" t="s">
        <v>224</v>
      </c>
      <c r="H366" s="18" t="s">
        <v>8</v>
      </c>
    </row>
    <row r="367" customFormat="false" ht="16.5" hidden="false" customHeight="false" outlineLevel="0" collapsed="false">
      <c r="A367" s="71" t="s">
        <v>243</v>
      </c>
      <c r="B367" s="57" t="n">
        <f aca="false">F367*B7</f>
        <v>0</v>
      </c>
      <c r="C367" s="57" t="n">
        <f aca="false">F367*C7</f>
        <v>0</v>
      </c>
      <c r="D367" s="57" t="n">
        <f aca="false">F367*D7</f>
        <v>0</v>
      </c>
      <c r="E367" s="57" t="n">
        <f aca="false">F367*E7</f>
        <v>0</v>
      </c>
      <c r="F367" s="106" t="n">
        <v>0</v>
      </c>
      <c r="G367" s="73" t="n">
        <f aca="false">F367*G7</f>
        <v>0</v>
      </c>
      <c r="H367" s="59" t="n">
        <f aca="false">F367*F7</f>
        <v>0</v>
      </c>
    </row>
    <row r="368" customFormat="false" ht="16.5" hidden="false" customHeight="false" outlineLevel="0" collapsed="false">
      <c r="A368" s="11" t="s">
        <v>244</v>
      </c>
      <c r="B368" s="57" t="n">
        <f aca="false">F368*B8</f>
        <v>0</v>
      </c>
      <c r="C368" s="57" t="n">
        <f aca="false">F368*C8</f>
        <v>0</v>
      </c>
      <c r="D368" s="57" t="n">
        <f aca="false">F368*D8</f>
        <v>0</v>
      </c>
      <c r="E368" s="57" t="n">
        <f aca="false">F368*E8</f>
        <v>0</v>
      </c>
      <c r="F368" s="107" t="n">
        <v>0</v>
      </c>
      <c r="G368" s="73" t="n">
        <f aca="false">F368*G8</f>
        <v>0</v>
      </c>
      <c r="H368" s="59" t="n">
        <f aca="false">F368*F8</f>
        <v>0</v>
      </c>
    </row>
    <row r="369" customFormat="false" ht="16.5" hidden="false" customHeight="false" outlineLevel="0" collapsed="false">
      <c r="A369" s="11" t="s">
        <v>280</v>
      </c>
      <c r="B369" s="57" t="n">
        <f aca="false">F369*B9</f>
        <v>0</v>
      </c>
      <c r="C369" s="57" t="n">
        <f aca="false">F369*C9</f>
        <v>0</v>
      </c>
      <c r="D369" s="57" t="n">
        <f aca="false">F369*D9</f>
        <v>0</v>
      </c>
      <c r="E369" s="57" t="n">
        <f aca="false">F369*E9</f>
        <v>0</v>
      </c>
      <c r="F369" s="107" t="n">
        <v>0</v>
      </c>
      <c r="G369" s="73" t="n">
        <f aca="false">F369*G9</f>
        <v>0</v>
      </c>
      <c r="H369" s="59" t="n">
        <f aca="false">F369*F9</f>
        <v>0</v>
      </c>
    </row>
    <row r="370" customFormat="false" ht="16.5" hidden="false" customHeight="false" outlineLevel="0" collapsed="false">
      <c r="A370" s="11" t="s">
        <v>281</v>
      </c>
      <c r="B370" s="57" t="n">
        <f aca="false">F370*B10</f>
        <v>0</v>
      </c>
      <c r="C370" s="57" t="n">
        <f aca="false">F370*C10</f>
        <v>0</v>
      </c>
      <c r="D370" s="57" t="n">
        <f aca="false">F370*D10</f>
        <v>0</v>
      </c>
      <c r="E370" s="57" t="n">
        <f aca="false">F370*E10</f>
        <v>0</v>
      </c>
      <c r="F370" s="107" t="n">
        <v>0</v>
      </c>
      <c r="G370" s="73" t="n">
        <f aca="false">F370*G10</f>
        <v>0</v>
      </c>
      <c r="H370" s="59" t="n">
        <f aca="false">F370*F10</f>
        <v>0</v>
      </c>
    </row>
    <row r="371" customFormat="false" ht="16.5" hidden="false" customHeight="false" outlineLevel="0" collapsed="false">
      <c r="A371" s="11" t="s">
        <v>282</v>
      </c>
      <c r="B371" s="57" t="n">
        <f aca="false">F371*B11</f>
        <v>0</v>
      </c>
      <c r="C371" s="57" t="n">
        <f aca="false">F371*C11</f>
        <v>0</v>
      </c>
      <c r="D371" s="57" t="n">
        <f aca="false">F371*D11</f>
        <v>0</v>
      </c>
      <c r="E371" s="57" t="n">
        <f aca="false">F371*E11</f>
        <v>0</v>
      </c>
      <c r="F371" s="107" t="n">
        <v>0</v>
      </c>
      <c r="G371" s="73" t="n">
        <f aca="false">F371*G11</f>
        <v>0</v>
      </c>
      <c r="H371" s="59" t="n">
        <f aca="false">F371*F11</f>
        <v>0</v>
      </c>
    </row>
    <row r="372" customFormat="false" ht="16.5" hidden="false" customHeight="false" outlineLevel="0" collapsed="false">
      <c r="A372" s="11" t="s">
        <v>245</v>
      </c>
      <c r="B372" s="57" t="n">
        <f aca="false">F372*B12</f>
        <v>0</v>
      </c>
      <c r="C372" s="57" t="n">
        <f aca="false">F372*C12</f>
        <v>0</v>
      </c>
      <c r="D372" s="57" t="n">
        <f aca="false">F372*D12</f>
        <v>0</v>
      </c>
      <c r="E372" s="57" t="n">
        <f aca="false">F372*E12</f>
        <v>0</v>
      </c>
      <c r="F372" s="107" t="n">
        <v>0</v>
      </c>
      <c r="G372" s="73" t="n">
        <f aca="false">F372*G12</f>
        <v>0</v>
      </c>
      <c r="H372" s="59" t="n">
        <f aca="false">F372*F12</f>
        <v>0</v>
      </c>
    </row>
    <row r="373" customFormat="false" ht="16.5" hidden="false" customHeight="false" outlineLevel="0" collapsed="false">
      <c r="A373" s="11" t="s">
        <v>283</v>
      </c>
      <c r="B373" s="57" t="n">
        <f aca="false">F373*B13</f>
        <v>0</v>
      </c>
      <c r="C373" s="57" t="n">
        <f aca="false">F373*C13</f>
        <v>0</v>
      </c>
      <c r="D373" s="57" t="n">
        <f aca="false">F373*D13</f>
        <v>0</v>
      </c>
      <c r="E373" s="57" t="n">
        <f aca="false">F373*E13</f>
        <v>0</v>
      </c>
      <c r="F373" s="107" t="n">
        <v>0</v>
      </c>
      <c r="G373" s="73" t="n">
        <f aca="false">F373*G13</f>
        <v>0</v>
      </c>
      <c r="H373" s="59" t="n">
        <f aca="false">F373*F13</f>
        <v>0</v>
      </c>
    </row>
    <row r="374" customFormat="false" ht="16.5" hidden="false" customHeight="false" outlineLevel="0" collapsed="false">
      <c r="A374" s="11" t="s">
        <v>284</v>
      </c>
      <c r="B374" s="57" t="n">
        <f aca="false">F374*B14</f>
        <v>0</v>
      </c>
      <c r="C374" s="57" t="n">
        <f aca="false">F374*C14</f>
        <v>0</v>
      </c>
      <c r="D374" s="57" t="n">
        <f aca="false">F374*D14</f>
        <v>0</v>
      </c>
      <c r="E374" s="57" t="n">
        <f aca="false">F374*E14</f>
        <v>0</v>
      </c>
      <c r="F374" s="107" t="n">
        <v>0</v>
      </c>
      <c r="G374" s="73" t="n">
        <f aca="false">F374*G14</f>
        <v>0</v>
      </c>
      <c r="H374" s="59" t="n">
        <f aca="false">F374*F14</f>
        <v>0</v>
      </c>
    </row>
    <row r="375" customFormat="false" ht="16.5" hidden="false" customHeight="false" outlineLevel="0" collapsed="false">
      <c r="A375" s="11" t="s">
        <v>285</v>
      </c>
      <c r="B375" s="57" t="n">
        <f aca="false">F375*B15</f>
        <v>0</v>
      </c>
      <c r="C375" s="57" t="n">
        <f aca="false">F375*C15</f>
        <v>0</v>
      </c>
      <c r="D375" s="57" t="n">
        <f aca="false">F375*D15</f>
        <v>0</v>
      </c>
      <c r="E375" s="57" t="n">
        <f aca="false">F375*E15</f>
        <v>0</v>
      </c>
      <c r="F375" s="107" t="n">
        <v>0</v>
      </c>
      <c r="G375" s="73" t="n">
        <f aca="false">F375*G15</f>
        <v>0</v>
      </c>
      <c r="H375" s="59" t="n">
        <f aca="false">F375*F15</f>
        <v>0</v>
      </c>
    </row>
    <row r="376" customFormat="false" ht="16.5" hidden="false" customHeight="false" outlineLevel="0" collapsed="false">
      <c r="A376" s="11" t="s">
        <v>286</v>
      </c>
      <c r="B376" s="57" t="n">
        <f aca="false">F376*B16</f>
        <v>0</v>
      </c>
      <c r="C376" s="57" t="n">
        <f aca="false">F376*C16</f>
        <v>0</v>
      </c>
      <c r="D376" s="57" t="n">
        <f aca="false">F376*D16</f>
        <v>0</v>
      </c>
      <c r="E376" s="57" t="n">
        <f aca="false">F376*E16</f>
        <v>0</v>
      </c>
      <c r="F376" s="107" t="n">
        <v>0</v>
      </c>
      <c r="G376" s="73" t="n">
        <f aca="false">F376*G16</f>
        <v>0</v>
      </c>
      <c r="H376" s="59" t="n">
        <f aca="false">F376*F16</f>
        <v>0</v>
      </c>
    </row>
    <row r="377" customFormat="false" ht="16.5" hidden="false" customHeight="false" outlineLevel="0" collapsed="false">
      <c r="A377" s="11" t="s">
        <v>287</v>
      </c>
      <c r="B377" s="57" t="n">
        <f aca="false">F377*B17</f>
        <v>0</v>
      </c>
      <c r="C377" s="57" t="n">
        <f aca="false">F377*C17</f>
        <v>0</v>
      </c>
      <c r="D377" s="57" t="n">
        <f aca="false">F377*D17</f>
        <v>0</v>
      </c>
      <c r="E377" s="57" t="n">
        <f aca="false">F377*E17</f>
        <v>0</v>
      </c>
      <c r="F377" s="107" t="n">
        <v>0</v>
      </c>
      <c r="G377" s="73" t="n">
        <f aca="false">F377*G17</f>
        <v>0</v>
      </c>
      <c r="H377" s="59" t="n">
        <f aca="false">F377*F17</f>
        <v>0</v>
      </c>
    </row>
    <row r="378" customFormat="false" ht="16.5" hidden="false" customHeight="false" outlineLevel="0" collapsed="false">
      <c r="A378" s="11" t="s">
        <v>288</v>
      </c>
      <c r="B378" s="57" t="n">
        <f aca="false">F378*B18</f>
        <v>0</v>
      </c>
      <c r="C378" s="57" t="n">
        <f aca="false">F378*C18</f>
        <v>0</v>
      </c>
      <c r="D378" s="57" t="n">
        <f aca="false">F378*D18</f>
        <v>0</v>
      </c>
      <c r="E378" s="57" t="n">
        <f aca="false">F378*E18</f>
        <v>0</v>
      </c>
      <c r="F378" s="107" t="n">
        <v>0</v>
      </c>
      <c r="G378" s="73" t="n">
        <f aca="false">F378*G18</f>
        <v>0</v>
      </c>
      <c r="H378" s="59" t="n">
        <f aca="false">F378*F18</f>
        <v>0</v>
      </c>
    </row>
    <row r="379" customFormat="false" ht="16.5" hidden="false" customHeight="false" outlineLevel="0" collapsed="false">
      <c r="A379" s="11" t="s">
        <v>289</v>
      </c>
      <c r="B379" s="57" t="n">
        <f aca="false">F379*B19</f>
        <v>0</v>
      </c>
      <c r="C379" s="57" t="n">
        <f aca="false">F379*C19</f>
        <v>0</v>
      </c>
      <c r="D379" s="57" t="n">
        <f aca="false">F379*D19</f>
        <v>0</v>
      </c>
      <c r="E379" s="57" t="n">
        <f aca="false">F379*E19</f>
        <v>0</v>
      </c>
      <c r="F379" s="107" t="n">
        <v>0</v>
      </c>
      <c r="G379" s="73" t="n">
        <f aca="false">F379*G19</f>
        <v>0</v>
      </c>
      <c r="H379" s="59" t="n">
        <f aca="false">F379*F19</f>
        <v>0</v>
      </c>
    </row>
    <row r="380" customFormat="false" ht="16.5" hidden="false" customHeight="false" outlineLevel="0" collapsed="false">
      <c r="A380" s="11" t="s">
        <v>290</v>
      </c>
      <c r="B380" s="57" t="n">
        <f aca="false">F380*B20</f>
        <v>0</v>
      </c>
      <c r="C380" s="57" t="n">
        <f aca="false">F380*C20</f>
        <v>0</v>
      </c>
      <c r="D380" s="57" t="n">
        <f aca="false">F380*D20</f>
        <v>0</v>
      </c>
      <c r="E380" s="57" t="n">
        <f aca="false">F380*E20</f>
        <v>0</v>
      </c>
      <c r="F380" s="107" t="n">
        <v>0</v>
      </c>
      <c r="G380" s="73" t="n">
        <f aca="false">F380*G20</f>
        <v>0</v>
      </c>
      <c r="H380" s="59" t="n">
        <f aca="false">F380*F20</f>
        <v>0</v>
      </c>
    </row>
    <row r="381" customFormat="false" ht="16.5" hidden="false" customHeight="false" outlineLevel="0" collapsed="false">
      <c r="A381" s="11" t="s">
        <v>291</v>
      </c>
      <c r="B381" s="57" t="n">
        <f aca="false">F381*B21</f>
        <v>0</v>
      </c>
      <c r="C381" s="57" t="n">
        <f aca="false">F381*C21</f>
        <v>0</v>
      </c>
      <c r="D381" s="57" t="n">
        <f aca="false">F381*D21</f>
        <v>0</v>
      </c>
      <c r="E381" s="57" t="n">
        <f aca="false">F381*E21</f>
        <v>0</v>
      </c>
      <c r="F381" s="107" t="n">
        <v>0</v>
      </c>
      <c r="G381" s="73" t="n">
        <f aca="false">F381*G21</f>
        <v>0</v>
      </c>
      <c r="H381" s="59" t="n">
        <f aca="false">F381*F21</f>
        <v>0</v>
      </c>
    </row>
    <row r="382" customFormat="false" ht="16.5" hidden="false" customHeight="false" outlineLevel="0" collapsed="false">
      <c r="A382" s="11" t="s">
        <v>334</v>
      </c>
      <c r="B382" s="57" t="n">
        <f aca="false">F382*B22</f>
        <v>0</v>
      </c>
      <c r="C382" s="57" t="n">
        <f aca="false">F382*C22</f>
        <v>0</v>
      </c>
      <c r="D382" s="57" t="n">
        <f aca="false">F382*D22</f>
        <v>0</v>
      </c>
      <c r="E382" s="57" t="n">
        <f aca="false">F382*E22</f>
        <v>0</v>
      </c>
      <c r="F382" s="107" t="n">
        <v>0</v>
      </c>
      <c r="G382" s="73" t="n">
        <f aca="false">F382*G22</f>
        <v>0</v>
      </c>
      <c r="H382" s="59" t="n">
        <f aca="false">F382*F22</f>
        <v>0</v>
      </c>
    </row>
    <row r="383" customFormat="false" ht="16.5" hidden="false" customHeight="false" outlineLevel="0" collapsed="false">
      <c r="A383" s="11" t="s">
        <v>335</v>
      </c>
      <c r="B383" s="57" t="n">
        <f aca="false">F383*B23</f>
        <v>0</v>
      </c>
      <c r="C383" s="57" t="n">
        <f aca="false">F383*C23</f>
        <v>0</v>
      </c>
      <c r="D383" s="57" t="n">
        <f aca="false">F383*D23</f>
        <v>0</v>
      </c>
      <c r="E383" s="57" t="n">
        <f aca="false">F383*E23</f>
        <v>0</v>
      </c>
      <c r="F383" s="107" t="n">
        <v>0</v>
      </c>
      <c r="G383" s="73" t="n">
        <f aca="false">F383*G23</f>
        <v>0</v>
      </c>
      <c r="H383" s="59" t="n">
        <f aca="false">F383*F23</f>
        <v>0</v>
      </c>
    </row>
    <row r="384" customFormat="false" ht="16.5" hidden="false" customHeight="false" outlineLevel="0" collapsed="false">
      <c r="A384" s="11" t="s">
        <v>336</v>
      </c>
      <c r="B384" s="57" t="n">
        <f aca="false">F384*B24</f>
        <v>0</v>
      </c>
      <c r="C384" s="57" t="n">
        <f aca="false">F384*C24</f>
        <v>0</v>
      </c>
      <c r="D384" s="57" t="n">
        <f aca="false">F384*D24</f>
        <v>0</v>
      </c>
      <c r="E384" s="57" t="n">
        <f aca="false">F384*E24</f>
        <v>0</v>
      </c>
      <c r="F384" s="107" t="n">
        <v>0</v>
      </c>
      <c r="G384" s="73" t="n">
        <f aca="false">F384*G24</f>
        <v>0</v>
      </c>
      <c r="H384" s="59" t="n">
        <f aca="false">F384*F24</f>
        <v>0</v>
      </c>
    </row>
    <row r="385" customFormat="false" ht="16.5" hidden="false" customHeight="false" outlineLevel="0" collapsed="false">
      <c r="A385" s="11" t="s">
        <v>337</v>
      </c>
      <c r="B385" s="57" t="n">
        <f aca="false">F385*B25</f>
        <v>0</v>
      </c>
      <c r="C385" s="57" t="n">
        <f aca="false">F385*C25</f>
        <v>0</v>
      </c>
      <c r="D385" s="57" t="n">
        <f aca="false">F385*D25</f>
        <v>0</v>
      </c>
      <c r="E385" s="57" t="n">
        <f aca="false">F385*E25</f>
        <v>0</v>
      </c>
      <c r="F385" s="107" t="n">
        <v>0</v>
      </c>
      <c r="G385" s="73" t="n">
        <f aca="false">F385*G25</f>
        <v>0</v>
      </c>
      <c r="H385" s="59" t="n">
        <f aca="false">F385*F25</f>
        <v>0</v>
      </c>
    </row>
    <row r="386" customFormat="false" ht="16.5" hidden="false" customHeight="false" outlineLevel="0" collapsed="false">
      <c r="A386" s="11" t="s">
        <v>338</v>
      </c>
      <c r="B386" s="57" t="n">
        <f aca="false">F386*B26</f>
        <v>0</v>
      </c>
      <c r="C386" s="57" t="n">
        <f aca="false">F386*C26</f>
        <v>0</v>
      </c>
      <c r="D386" s="57" t="n">
        <f aca="false">F386*D26</f>
        <v>0</v>
      </c>
      <c r="E386" s="57" t="n">
        <f aca="false">F386*E26</f>
        <v>0</v>
      </c>
      <c r="F386" s="107" t="n">
        <v>0</v>
      </c>
      <c r="G386" s="73" t="n">
        <f aca="false">F386*G26</f>
        <v>0</v>
      </c>
      <c r="H386" s="59" t="n">
        <f aca="false">F386*F26</f>
        <v>0</v>
      </c>
    </row>
    <row r="387" customFormat="false" ht="16.5" hidden="false" customHeight="false" outlineLevel="0" collapsed="false">
      <c r="A387" s="11" t="s">
        <v>339</v>
      </c>
      <c r="B387" s="57" t="n">
        <f aca="false">F387*B27</f>
        <v>0</v>
      </c>
      <c r="C387" s="57" t="n">
        <f aca="false">F387*C27</f>
        <v>0</v>
      </c>
      <c r="D387" s="57" t="n">
        <f aca="false">F387*D27</f>
        <v>0</v>
      </c>
      <c r="E387" s="57" t="n">
        <f aca="false">F387*E27</f>
        <v>0</v>
      </c>
      <c r="F387" s="107" t="n">
        <v>0</v>
      </c>
      <c r="G387" s="73" t="n">
        <f aca="false">F387*G27</f>
        <v>0</v>
      </c>
      <c r="H387" s="59" t="n">
        <f aca="false">F387*F27</f>
        <v>0</v>
      </c>
    </row>
    <row r="388" customFormat="false" ht="16.5" hidden="false" customHeight="false" outlineLevel="0" collapsed="false">
      <c r="A388" s="11" t="s">
        <v>340</v>
      </c>
      <c r="B388" s="57" t="n">
        <f aca="false">F388*B28</f>
        <v>0</v>
      </c>
      <c r="C388" s="57" t="n">
        <f aca="false">F388*C28</f>
        <v>0</v>
      </c>
      <c r="D388" s="57" t="n">
        <f aca="false">F388*D28</f>
        <v>0</v>
      </c>
      <c r="E388" s="57" t="n">
        <f aca="false">F388*E28</f>
        <v>0</v>
      </c>
      <c r="F388" s="107" t="n">
        <v>0</v>
      </c>
      <c r="G388" s="73" t="n">
        <f aca="false">F388*G28</f>
        <v>0</v>
      </c>
      <c r="H388" s="59" t="n">
        <f aca="false">F388*F28</f>
        <v>0</v>
      </c>
    </row>
    <row r="389" customFormat="false" ht="16.5" hidden="false" customHeight="false" outlineLevel="0" collapsed="false">
      <c r="A389" s="11" t="s">
        <v>341</v>
      </c>
      <c r="B389" s="57" t="n">
        <f aca="false">F389*B29</f>
        <v>0</v>
      </c>
      <c r="C389" s="57" t="n">
        <f aca="false">F389*C29</f>
        <v>0</v>
      </c>
      <c r="D389" s="57" t="n">
        <f aca="false">F389*D29</f>
        <v>0</v>
      </c>
      <c r="E389" s="57" t="n">
        <f aca="false">F389*E29</f>
        <v>0</v>
      </c>
      <c r="F389" s="107" t="n">
        <v>0</v>
      </c>
      <c r="G389" s="73" t="n">
        <f aca="false">F389*G29</f>
        <v>0</v>
      </c>
      <c r="H389" s="59" t="n">
        <f aca="false">F389*F29</f>
        <v>0</v>
      </c>
    </row>
    <row r="390" customFormat="false" ht="16.5" hidden="false" customHeight="false" outlineLevel="0" collapsed="false">
      <c r="A390" s="11" t="s">
        <v>370</v>
      </c>
      <c r="B390" s="57" t="n">
        <f aca="false">F390*B30</f>
        <v>0</v>
      </c>
      <c r="C390" s="57" t="n">
        <f aca="false">F390*C30</f>
        <v>0</v>
      </c>
      <c r="D390" s="57" t="n">
        <f aca="false">F390*D30</f>
        <v>0</v>
      </c>
      <c r="E390" s="57" t="n">
        <f aca="false">F390*E30</f>
        <v>0</v>
      </c>
      <c r="F390" s="107" t="n">
        <v>0</v>
      </c>
      <c r="G390" s="73" t="n">
        <f aca="false">F390*G30</f>
        <v>0</v>
      </c>
      <c r="H390" s="59" t="n">
        <f aca="false">F390*F30</f>
        <v>0</v>
      </c>
    </row>
    <row r="391" customFormat="false" ht="16.5" hidden="false" customHeight="false" outlineLevel="0" collapsed="false">
      <c r="A391" s="11" t="s">
        <v>371</v>
      </c>
      <c r="B391" s="57" t="n">
        <f aca="false">F391*B31</f>
        <v>0</v>
      </c>
      <c r="C391" s="57" t="n">
        <f aca="false">F391*C31</f>
        <v>0</v>
      </c>
      <c r="D391" s="57" t="n">
        <f aca="false">F391*D31</f>
        <v>0</v>
      </c>
      <c r="E391" s="57" t="n">
        <f aca="false">F391*E31</f>
        <v>0</v>
      </c>
      <c r="F391" s="107" t="n">
        <v>0</v>
      </c>
      <c r="G391" s="73" t="n">
        <f aca="false">F391*G31</f>
        <v>0</v>
      </c>
      <c r="H391" s="59" t="n">
        <f aca="false">F391*F31</f>
        <v>0</v>
      </c>
    </row>
    <row r="392" customFormat="false" ht="16.5" hidden="false" customHeight="false" outlineLevel="0" collapsed="false">
      <c r="A392" s="11" t="s">
        <v>372</v>
      </c>
      <c r="B392" s="57" t="n">
        <f aca="false">F392*B32</f>
        <v>0</v>
      </c>
      <c r="C392" s="57" t="n">
        <f aca="false">F392*C32</f>
        <v>0</v>
      </c>
      <c r="D392" s="57" t="n">
        <f aca="false">F392*D32</f>
        <v>0</v>
      </c>
      <c r="E392" s="57" t="n">
        <f aca="false">F392*E32</f>
        <v>0</v>
      </c>
      <c r="F392" s="107" t="n">
        <v>0</v>
      </c>
      <c r="G392" s="73" t="n">
        <f aca="false">F392*G32</f>
        <v>0</v>
      </c>
      <c r="H392" s="59" t="n">
        <f aca="false">F392*F32</f>
        <v>0</v>
      </c>
    </row>
    <row r="393" customFormat="false" ht="16.5" hidden="false" customHeight="false" outlineLevel="0" collapsed="false">
      <c r="A393" s="11" t="s">
        <v>342</v>
      </c>
      <c r="B393" s="57" t="n">
        <f aca="false">F393*B33</f>
        <v>0</v>
      </c>
      <c r="C393" s="57" t="n">
        <f aca="false">F393*C33</f>
        <v>0</v>
      </c>
      <c r="D393" s="57" t="n">
        <f aca="false">F393*D33</f>
        <v>0</v>
      </c>
      <c r="E393" s="57" t="n">
        <f aca="false">F393*E33</f>
        <v>0</v>
      </c>
      <c r="F393" s="107" t="n">
        <v>0</v>
      </c>
      <c r="G393" s="73" t="n">
        <f aca="false">F393*G33</f>
        <v>0</v>
      </c>
      <c r="H393" s="59" t="n">
        <f aca="false">F393*F33</f>
        <v>0</v>
      </c>
    </row>
    <row r="394" customFormat="false" ht="16.5" hidden="false" customHeight="false" outlineLevel="0" collapsed="false">
      <c r="A394" s="11" t="s">
        <v>373</v>
      </c>
      <c r="B394" s="57" t="n">
        <f aca="false">F394*B34</f>
        <v>0</v>
      </c>
      <c r="C394" s="57" t="n">
        <f aca="false">F394*C34</f>
        <v>0</v>
      </c>
      <c r="D394" s="57" t="n">
        <f aca="false">F394*D34</f>
        <v>0</v>
      </c>
      <c r="E394" s="57" t="n">
        <f aca="false">F394*E34</f>
        <v>0</v>
      </c>
      <c r="F394" s="107" t="n">
        <v>0</v>
      </c>
      <c r="G394" s="73" t="n">
        <f aca="false">F394*G34</f>
        <v>0</v>
      </c>
      <c r="H394" s="59" t="n">
        <f aca="false">F394*F34</f>
        <v>0</v>
      </c>
    </row>
    <row r="395" customFormat="false" ht="16.5" hidden="false" customHeight="false" outlineLevel="0" collapsed="false">
      <c r="A395" s="11" t="s">
        <v>374</v>
      </c>
      <c r="B395" s="57" t="n">
        <f aca="false">F395*B35</f>
        <v>0</v>
      </c>
      <c r="C395" s="57" t="n">
        <f aca="false">F395*C35</f>
        <v>0</v>
      </c>
      <c r="D395" s="57" t="n">
        <f aca="false">F395*D35</f>
        <v>0</v>
      </c>
      <c r="E395" s="57" t="n">
        <f aca="false">F395*E35</f>
        <v>0</v>
      </c>
      <c r="F395" s="107" t="n">
        <v>0</v>
      </c>
      <c r="G395" s="73" t="n">
        <f aca="false">F395*G35</f>
        <v>0</v>
      </c>
      <c r="H395" s="59" t="n">
        <f aca="false">F395*F35</f>
        <v>0</v>
      </c>
    </row>
    <row r="396" customFormat="false" ht="16.5" hidden="false" customHeight="false" outlineLevel="0" collapsed="false">
      <c r="A396" s="11" t="s">
        <v>375</v>
      </c>
      <c r="B396" s="57" t="n">
        <f aca="false">F396*B36</f>
        <v>0</v>
      </c>
      <c r="C396" s="57" t="n">
        <f aca="false">F396*C36</f>
        <v>0</v>
      </c>
      <c r="D396" s="57" t="n">
        <f aca="false">F396*D36</f>
        <v>0</v>
      </c>
      <c r="E396" s="57" t="n">
        <f aca="false">F396*E36</f>
        <v>0</v>
      </c>
      <c r="F396" s="107" t="n">
        <v>0</v>
      </c>
      <c r="G396" s="73" t="n">
        <f aca="false">F396*G36</f>
        <v>0</v>
      </c>
      <c r="H396" s="59" t="n">
        <f aca="false">F396*F36</f>
        <v>0</v>
      </c>
    </row>
    <row r="397" customFormat="false" ht="16.5" hidden="false" customHeight="false" outlineLevel="0" collapsed="false">
      <c r="A397" s="11" t="s">
        <v>376</v>
      </c>
      <c r="B397" s="57" t="n">
        <f aca="false">F397*B37</f>
        <v>0</v>
      </c>
      <c r="C397" s="57" t="n">
        <f aca="false">F397*C37</f>
        <v>0</v>
      </c>
      <c r="D397" s="57" t="n">
        <f aca="false">F397*D37</f>
        <v>0</v>
      </c>
      <c r="E397" s="57" t="n">
        <f aca="false">F397*E37</f>
        <v>0</v>
      </c>
      <c r="F397" s="107" t="n">
        <v>0</v>
      </c>
      <c r="G397" s="73" t="n">
        <f aca="false">F397*G37</f>
        <v>0</v>
      </c>
      <c r="H397" s="59" t="n">
        <f aca="false">F397*F37</f>
        <v>0</v>
      </c>
    </row>
    <row r="398" customFormat="false" ht="16.5" hidden="false" customHeight="false" outlineLevel="0" collapsed="false">
      <c r="A398" s="11" t="s">
        <v>377</v>
      </c>
      <c r="B398" s="57" t="n">
        <f aca="false">F398*B38</f>
        <v>0</v>
      </c>
      <c r="C398" s="57" t="n">
        <f aca="false">F398*C38</f>
        <v>0</v>
      </c>
      <c r="D398" s="57" t="n">
        <f aca="false">F398*D38</f>
        <v>0</v>
      </c>
      <c r="E398" s="57" t="n">
        <f aca="false">F398*E38</f>
        <v>0</v>
      </c>
      <c r="F398" s="107" t="n">
        <v>0</v>
      </c>
      <c r="G398" s="73" t="n">
        <f aca="false">F398*G38</f>
        <v>0</v>
      </c>
      <c r="H398" s="59" t="n">
        <f aca="false">F398*F38</f>
        <v>0</v>
      </c>
    </row>
    <row r="399" customFormat="false" ht="16.5" hidden="false" customHeight="false" outlineLevel="0" collapsed="false">
      <c r="A399" s="11" t="s">
        <v>378</v>
      </c>
      <c r="B399" s="57" t="n">
        <f aca="false">F399*B39</f>
        <v>0</v>
      </c>
      <c r="C399" s="57" t="n">
        <f aca="false">F399*C39</f>
        <v>0</v>
      </c>
      <c r="D399" s="57" t="n">
        <f aca="false">F399*D39</f>
        <v>0</v>
      </c>
      <c r="E399" s="57" t="n">
        <f aca="false">F399*E39</f>
        <v>0</v>
      </c>
      <c r="F399" s="107" t="n">
        <v>0</v>
      </c>
      <c r="G399" s="73" t="n">
        <f aca="false">F399*G39</f>
        <v>0</v>
      </c>
      <c r="H399" s="59" t="n">
        <f aca="false">F399*F39</f>
        <v>0</v>
      </c>
    </row>
    <row r="400" customFormat="false" ht="16.5" hidden="false" customHeight="false" outlineLevel="0" collapsed="false">
      <c r="A400" s="11" t="s">
        <v>379</v>
      </c>
      <c r="B400" s="57" t="n">
        <f aca="false">F400*B40</f>
        <v>0</v>
      </c>
      <c r="C400" s="57" t="n">
        <f aca="false">F400*C40</f>
        <v>0</v>
      </c>
      <c r="D400" s="57" t="n">
        <f aca="false">F400*D40</f>
        <v>0</v>
      </c>
      <c r="E400" s="57" t="n">
        <f aca="false">F400*E40</f>
        <v>0</v>
      </c>
      <c r="F400" s="107" t="n">
        <v>0</v>
      </c>
      <c r="G400" s="73" t="n">
        <f aca="false">F400*G40</f>
        <v>0</v>
      </c>
      <c r="H400" s="59" t="n">
        <f aca="false">F400*F40</f>
        <v>0</v>
      </c>
    </row>
    <row r="401" customFormat="false" ht="16.5" hidden="false" customHeight="false" outlineLevel="0" collapsed="false">
      <c r="A401" s="11" t="s">
        <v>380</v>
      </c>
      <c r="B401" s="57" t="n">
        <f aca="false">F401*B41</f>
        <v>0</v>
      </c>
      <c r="C401" s="57" t="n">
        <f aca="false">F401*C41</f>
        <v>0</v>
      </c>
      <c r="D401" s="57" t="n">
        <f aca="false">F401*D41</f>
        <v>0</v>
      </c>
      <c r="E401" s="57" t="n">
        <f aca="false">F401*E41</f>
        <v>0</v>
      </c>
      <c r="F401" s="107" t="n">
        <v>0</v>
      </c>
      <c r="G401" s="73" t="n">
        <f aca="false">F401*G41</f>
        <v>0</v>
      </c>
      <c r="H401" s="59" t="n">
        <f aca="false">F401*F41</f>
        <v>0</v>
      </c>
    </row>
    <row r="402" customFormat="false" ht="16.5" hidden="false" customHeight="false" outlineLevel="0" collapsed="false">
      <c r="A402" s="11" t="s">
        <v>381</v>
      </c>
      <c r="B402" s="57" t="n">
        <f aca="false">F402*B42</f>
        <v>0</v>
      </c>
      <c r="C402" s="57" t="n">
        <f aca="false">F402*C42</f>
        <v>0</v>
      </c>
      <c r="D402" s="57" t="n">
        <f aca="false">F402*D42</f>
        <v>0</v>
      </c>
      <c r="E402" s="57" t="n">
        <f aca="false">F402*E42</f>
        <v>0</v>
      </c>
      <c r="F402" s="107" t="n">
        <v>0</v>
      </c>
      <c r="G402" s="73" t="n">
        <f aca="false">F402*G42</f>
        <v>0</v>
      </c>
      <c r="H402" s="59" t="n">
        <f aca="false">F402*F42</f>
        <v>0</v>
      </c>
    </row>
    <row r="403" customFormat="false" ht="16.5" hidden="false" customHeight="false" outlineLevel="0" collapsed="false">
      <c r="A403" s="11" t="s">
        <v>246</v>
      </c>
      <c r="B403" s="57" t="n">
        <f aca="false">F403*B43</f>
        <v>0</v>
      </c>
      <c r="C403" s="57" t="n">
        <f aca="false">F403*C43</f>
        <v>0</v>
      </c>
      <c r="D403" s="57" t="n">
        <f aca="false">F403*D43</f>
        <v>0</v>
      </c>
      <c r="E403" s="57" t="n">
        <f aca="false">F403*E43</f>
        <v>0</v>
      </c>
      <c r="F403" s="107" t="n">
        <v>0</v>
      </c>
      <c r="G403" s="73" t="n">
        <f aca="false">F403*G43</f>
        <v>0</v>
      </c>
      <c r="H403" s="59" t="n">
        <f aca="false">F403*F43</f>
        <v>0</v>
      </c>
    </row>
    <row r="404" customFormat="false" ht="16.5" hidden="false" customHeight="false" outlineLevel="0" collapsed="false">
      <c r="A404" s="11" t="s">
        <v>292</v>
      </c>
      <c r="B404" s="57" t="n">
        <f aca="false">F404*B44</f>
        <v>0</v>
      </c>
      <c r="C404" s="57" t="n">
        <f aca="false">F404*C44</f>
        <v>0</v>
      </c>
      <c r="D404" s="57" t="n">
        <f aca="false">F404*D44</f>
        <v>0</v>
      </c>
      <c r="E404" s="57" t="n">
        <f aca="false">F404*E44</f>
        <v>0</v>
      </c>
      <c r="F404" s="107" t="n">
        <v>0</v>
      </c>
      <c r="G404" s="73" t="n">
        <f aca="false">F404*G44</f>
        <v>0</v>
      </c>
      <c r="H404" s="59" t="n">
        <f aca="false">F404*F44</f>
        <v>0</v>
      </c>
    </row>
    <row r="405" customFormat="false" ht="16.5" hidden="false" customHeight="false" outlineLevel="0" collapsed="false">
      <c r="A405" s="11" t="s">
        <v>293</v>
      </c>
      <c r="B405" s="57" t="n">
        <f aca="false">F405*B45</f>
        <v>0</v>
      </c>
      <c r="C405" s="57" t="n">
        <f aca="false">F405*C45</f>
        <v>0</v>
      </c>
      <c r="D405" s="57" t="n">
        <f aca="false">F405*D45</f>
        <v>0</v>
      </c>
      <c r="E405" s="57" t="n">
        <f aca="false">F405*E45</f>
        <v>0</v>
      </c>
      <c r="F405" s="107" t="n">
        <v>0</v>
      </c>
      <c r="G405" s="73" t="n">
        <f aca="false">F405*G45</f>
        <v>0</v>
      </c>
      <c r="H405" s="59" t="n">
        <f aca="false">F405*F45</f>
        <v>0</v>
      </c>
    </row>
    <row r="406" customFormat="false" ht="16.5" hidden="false" customHeight="false" outlineLevel="0" collapsed="false">
      <c r="A406" s="11" t="s">
        <v>247</v>
      </c>
      <c r="B406" s="57" t="n">
        <f aca="false">F406*B46</f>
        <v>0</v>
      </c>
      <c r="C406" s="57" t="n">
        <f aca="false">F406*C46</f>
        <v>0</v>
      </c>
      <c r="D406" s="57" t="n">
        <f aca="false">F406*D46</f>
        <v>0</v>
      </c>
      <c r="E406" s="57" t="n">
        <f aca="false">F406*E46</f>
        <v>0</v>
      </c>
      <c r="F406" s="107" t="n">
        <v>0</v>
      </c>
      <c r="G406" s="73" t="n">
        <f aca="false">F406*G46</f>
        <v>0</v>
      </c>
      <c r="H406" s="59" t="n">
        <f aca="false">F406*F46</f>
        <v>0</v>
      </c>
    </row>
    <row r="407" customFormat="false" ht="16.5" hidden="false" customHeight="false" outlineLevel="0" collapsed="false">
      <c r="A407" s="11" t="s">
        <v>248</v>
      </c>
      <c r="B407" s="57" t="n">
        <f aca="false">F407*B47</f>
        <v>0</v>
      </c>
      <c r="C407" s="57" t="n">
        <f aca="false">F407*C47</f>
        <v>0</v>
      </c>
      <c r="D407" s="57" t="n">
        <f aca="false">F407*D47</f>
        <v>0</v>
      </c>
      <c r="E407" s="57" t="n">
        <f aca="false">F407*E47</f>
        <v>0</v>
      </c>
      <c r="F407" s="107" t="n">
        <v>0</v>
      </c>
      <c r="G407" s="73" t="n">
        <f aca="false">F407*G47</f>
        <v>0</v>
      </c>
      <c r="H407" s="59" t="n">
        <f aca="false">F407*F47</f>
        <v>0</v>
      </c>
    </row>
    <row r="408" customFormat="false" ht="16.5" hidden="false" customHeight="false" outlineLevel="0" collapsed="false">
      <c r="A408" s="11" t="s">
        <v>249</v>
      </c>
      <c r="B408" s="57" t="n">
        <f aca="false">F408*B48</f>
        <v>0</v>
      </c>
      <c r="C408" s="57" t="n">
        <f aca="false">F408*C48</f>
        <v>0</v>
      </c>
      <c r="D408" s="57" t="n">
        <f aca="false">F408*D48</f>
        <v>0</v>
      </c>
      <c r="E408" s="57" t="n">
        <f aca="false">F408*E48</f>
        <v>0</v>
      </c>
      <c r="F408" s="107" t="n">
        <v>0</v>
      </c>
      <c r="G408" s="73" t="n">
        <f aca="false">F408*G48</f>
        <v>0</v>
      </c>
      <c r="H408" s="59" t="n">
        <f aca="false">F408*F48</f>
        <v>0</v>
      </c>
    </row>
    <row r="409" customFormat="false" ht="16.5" hidden="false" customHeight="false" outlineLevel="0" collapsed="false">
      <c r="A409" s="11" t="s">
        <v>250</v>
      </c>
      <c r="B409" s="57" t="n">
        <f aca="false">F409*B49</f>
        <v>0</v>
      </c>
      <c r="C409" s="57" t="n">
        <f aca="false">F409*C49</f>
        <v>0</v>
      </c>
      <c r="D409" s="57" t="n">
        <f aca="false">F409*D49</f>
        <v>0</v>
      </c>
      <c r="E409" s="57" t="n">
        <f aca="false">F409*E49</f>
        <v>0</v>
      </c>
      <c r="F409" s="107" t="n">
        <v>0</v>
      </c>
      <c r="G409" s="73" t="n">
        <f aca="false">F409*G49</f>
        <v>0</v>
      </c>
      <c r="H409" s="59" t="n">
        <f aca="false">F409*F49</f>
        <v>0</v>
      </c>
    </row>
    <row r="410" customFormat="false" ht="16.5" hidden="false" customHeight="false" outlineLevel="0" collapsed="false">
      <c r="A410" s="11" t="s">
        <v>251</v>
      </c>
      <c r="B410" s="57" t="n">
        <f aca="false">F410*B50</f>
        <v>0</v>
      </c>
      <c r="C410" s="57" t="n">
        <f aca="false">F410*C50</f>
        <v>0</v>
      </c>
      <c r="D410" s="57" t="n">
        <f aca="false">F410*D50</f>
        <v>0</v>
      </c>
      <c r="E410" s="57" t="n">
        <f aca="false">F410*E50</f>
        <v>0</v>
      </c>
      <c r="F410" s="107" t="n">
        <v>0</v>
      </c>
      <c r="G410" s="73" t="n">
        <f aca="false">F410*G50</f>
        <v>0</v>
      </c>
      <c r="H410" s="59" t="n">
        <f aca="false">F410*F50</f>
        <v>0</v>
      </c>
    </row>
    <row r="411" customFormat="false" ht="16.5" hidden="false" customHeight="false" outlineLevel="0" collapsed="false">
      <c r="A411" s="11" t="s">
        <v>252</v>
      </c>
      <c r="B411" s="57" t="n">
        <f aca="false">F411*B51</f>
        <v>0</v>
      </c>
      <c r="C411" s="57" t="n">
        <f aca="false">F411*C51</f>
        <v>0</v>
      </c>
      <c r="D411" s="57" t="n">
        <f aca="false">F411*D51</f>
        <v>0</v>
      </c>
      <c r="E411" s="57" t="n">
        <f aca="false">F411*E51</f>
        <v>0</v>
      </c>
      <c r="F411" s="107" t="n">
        <v>0</v>
      </c>
      <c r="G411" s="73" t="n">
        <f aca="false">F411*G51</f>
        <v>0</v>
      </c>
      <c r="H411" s="59" t="n">
        <f aca="false">F411*F51</f>
        <v>0</v>
      </c>
    </row>
    <row r="412" customFormat="false" ht="16.5" hidden="false" customHeight="false" outlineLevel="0" collapsed="false">
      <c r="A412" s="11" t="s">
        <v>236</v>
      </c>
      <c r="B412" s="57" t="n">
        <f aca="false">F412*B52</f>
        <v>0</v>
      </c>
      <c r="C412" s="57" t="n">
        <f aca="false">F412*C52</f>
        <v>1566</v>
      </c>
      <c r="D412" s="57" t="n">
        <f aca="false">F412*D52</f>
        <v>0</v>
      </c>
      <c r="E412" s="57" t="n">
        <f aca="false">F412*E52</f>
        <v>1044</v>
      </c>
      <c r="F412" s="107" t="n">
        <v>522</v>
      </c>
      <c r="G412" s="73" t="n">
        <f aca="false">F412*G52</f>
        <v>6786</v>
      </c>
      <c r="H412" s="59" t="n">
        <f aca="false">F412*F52</f>
        <v>5.21999999999989</v>
      </c>
    </row>
    <row r="413" customFormat="false" ht="16.5" hidden="false" customHeight="false" outlineLevel="0" collapsed="false">
      <c r="A413" s="11" t="s">
        <v>253</v>
      </c>
      <c r="B413" s="57" t="n">
        <f aca="false">F413*B53</f>
        <v>0</v>
      </c>
      <c r="C413" s="57" t="n">
        <f aca="false">F413*C53</f>
        <v>0</v>
      </c>
      <c r="D413" s="57" t="n">
        <f aca="false">F413*D53</f>
        <v>0</v>
      </c>
      <c r="E413" s="57" t="n">
        <f aca="false">F413*E53</f>
        <v>0</v>
      </c>
      <c r="F413" s="107" t="n">
        <v>0</v>
      </c>
      <c r="G413" s="73" t="n">
        <f aca="false">F413*G53</f>
        <v>0</v>
      </c>
      <c r="H413" s="59" t="n">
        <f aca="false">F413*F53</f>
        <v>0</v>
      </c>
    </row>
    <row r="414" customFormat="false" ht="16.5" hidden="false" customHeight="false" outlineLevel="0" collapsed="false">
      <c r="A414" s="11" t="s">
        <v>254</v>
      </c>
      <c r="B414" s="57" t="n">
        <f aca="false">F414*B54</f>
        <v>0</v>
      </c>
      <c r="C414" s="57" t="n">
        <f aca="false">F414*C54</f>
        <v>0</v>
      </c>
      <c r="D414" s="57" t="n">
        <f aca="false">F414*D54</f>
        <v>0</v>
      </c>
      <c r="E414" s="57" t="n">
        <f aca="false">F414*E54</f>
        <v>0</v>
      </c>
      <c r="F414" s="107" t="n">
        <v>0</v>
      </c>
      <c r="G414" s="73" t="n">
        <f aca="false">F414*G54</f>
        <v>0</v>
      </c>
      <c r="H414" s="59" t="n">
        <f aca="false">F414*F54</f>
        <v>0</v>
      </c>
    </row>
    <row r="415" customFormat="false" ht="16.5" hidden="false" customHeight="false" outlineLevel="0" collapsed="false">
      <c r="A415" s="11" t="s">
        <v>255</v>
      </c>
      <c r="B415" s="57" t="n">
        <f aca="false">F415*B55</f>
        <v>0</v>
      </c>
      <c r="C415" s="57" t="n">
        <f aca="false">F415*C55</f>
        <v>0</v>
      </c>
      <c r="D415" s="57" t="n">
        <f aca="false">F415*D55</f>
        <v>0</v>
      </c>
      <c r="E415" s="57" t="n">
        <f aca="false">F415*E55</f>
        <v>0</v>
      </c>
      <c r="F415" s="107" t="n">
        <v>0</v>
      </c>
      <c r="G415" s="73" t="n">
        <f aca="false">F415*G55</f>
        <v>0</v>
      </c>
      <c r="H415" s="59" t="n">
        <f aca="false">F415*F55</f>
        <v>0</v>
      </c>
    </row>
    <row r="416" customFormat="false" ht="16.5" hidden="false" customHeight="false" outlineLevel="0" collapsed="false">
      <c r="A416" s="11" t="s">
        <v>256</v>
      </c>
      <c r="B416" s="57" t="n">
        <f aca="false">F416*B56</f>
        <v>0</v>
      </c>
      <c r="C416" s="57" t="n">
        <f aca="false">F416*C56</f>
        <v>0</v>
      </c>
      <c r="D416" s="57" t="n">
        <f aca="false">F416*D56</f>
        <v>0</v>
      </c>
      <c r="E416" s="57" t="n">
        <f aca="false">F416*E56</f>
        <v>0</v>
      </c>
      <c r="F416" s="107" t="n">
        <v>0</v>
      </c>
      <c r="G416" s="73" t="n">
        <f aca="false">F416*G56</f>
        <v>0</v>
      </c>
      <c r="H416" s="59" t="n">
        <f aca="false">F416*F56</f>
        <v>0</v>
      </c>
    </row>
    <row r="417" customFormat="false" ht="16.5" hidden="false" customHeight="false" outlineLevel="0" collapsed="false">
      <c r="A417" s="11" t="s">
        <v>257</v>
      </c>
      <c r="B417" s="57" t="n">
        <f aca="false">F417*B57</f>
        <v>0</v>
      </c>
      <c r="C417" s="57" t="n">
        <f aca="false">F417*C57</f>
        <v>0</v>
      </c>
      <c r="D417" s="57" t="n">
        <f aca="false">F417*D57</f>
        <v>0</v>
      </c>
      <c r="E417" s="57" t="n">
        <f aca="false">F417*E57</f>
        <v>0</v>
      </c>
      <c r="F417" s="107" t="n">
        <v>0</v>
      </c>
      <c r="G417" s="73" t="n">
        <f aca="false">F417*G57</f>
        <v>0</v>
      </c>
      <c r="H417" s="59" t="n">
        <f aca="false">F417*F57</f>
        <v>0</v>
      </c>
    </row>
    <row r="418" customFormat="false" ht="16.5" hidden="false" customHeight="false" outlineLevel="0" collapsed="false">
      <c r="A418" s="11" t="s">
        <v>258</v>
      </c>
      <c r="B418" s="57" t="n">
        <f aca="false">F418*B58</f>
        <v>0</v>
      </c>
      <c r="C418" s="57" t="n">
        <f aca="false">F418*C58</f>
        <v>0</v>
      </c>
      <c r="D418" s="57" t="n">
        <f aca="false">F418*D58</f>
        <v>0</v>
      </c>
      <c r="E418" s="57" t="n">
        <f aca="false">F418*E58</f>
        <v>0</v>
      </c>
      <c r="F418" s="107" t="n">
        <v>0</v>
      </c>
      <c r="G418" s="73" t="n">
        <f aca="false">F418*G58</f>
        <v>0</v>
      </c>
      <c r="H418" s="59" t="n">
        <f aca="false">F418*F58</f>
        <v>0</v>
      </c>
    </row>
    <row r="419" customFormat="false" ht="16.5" hidden="false" customHeight="false" outlineLevel="0" collapsed="false">
      <c r="A419" s="11" t="s">
        <v>294</v>
      </c>
      <c r="B419" s="57" t="n">
        <f aca="false">F419*B59</f>
        <v>0</v>
      </c>
      <c r="C419" s="57" t="n">
        <f aca="false">F419*C59</f>
        <v>0</v>
      </c>
      <c r="D419" s="57" t="n">
        <f aca="false">F419*D59</f>
        <v>0</v>
      </c>
      <c r="E419" s="57" t="n">
        <f aca="false">F419*E59</f>
        <v>0</v>
      </c>
      <c r="F419" s="107" t="n">
        <v>0</v>
      </c>
      <c r="G419" s="73" t="n">
        <f aca="false">F419*G59</f>
        <v>0</v>
      </c>
      <c r="H419" s="59" t="n">
        <f aca="false">F419*F59</f>
        <v>0</v>
      </c>
    </row>
    <row r="420" customFormat="false" ht="16.5" hidden="false" customHeight="false" outlineLevel="0" collapsed="false">
      <c r="A420" s="11" t="s">
        <v>295</v>
      </c>
      <c r="B420" s="57" t="n">
        <f aca="false">F420*B60</f>
        <v>0</v>
      </c>
      <c r="C420" s="57" t="n">
        <f aca="false">F420*C60</f>
        <v>0</v>
      </c>
      <c r="D420" s="57" t="n">
        <f aca="false">F420*D60</f>
        <v>0</v>
      </c>
      <c r="E420" s="57" t="n">
        <f aca="false">F420*E60</f>
        <v>0</v>
      </c>
      <c r="F420" s="107" t="n">
        <v>0</v>
      </c>
      <c r="G420" s="73" t="n">
        <f aca="false">F420*G60</f>
        <v>0</v>
      </c>
      <c r="H420" s="59" t="n">
        <f aca="false">F420*F60</f>
        <v>0</v>
      </c>
    </row>
    <row r="421" customFormat="false" ht="16.5" hidden="false" customHeight="false" outlineLevel="0" collapsed="false">
      <c r="A421" s="11" t="s">
        <v>296</v>
      </c>
      <c r="B421" s="57" t="n">
        <f aca="false">F421*B61</f>
        <v>0</v>
      </c>
      <c r="C421" s="57" t="n">
        <f aca="false">F421*C61</f>
        <v>0</v>
      </c>
      <c r="D421" s="57" t="n">
        <f aca="false">F421*D61</f>
        <v>0</v>
      </c>
      <c r="E421" s="57" t="n">
        <f aca="false">F421*E61</f>
        <v>0</v>
      </c>
      <c r="F421" s="107" t="n">
        <v>0</v>
      </c>
      <c r="G421" s="73" t="n">
        <f aca="false">F421*G61</f>
        <v>0</v>
      </c>
      <c r="H421" s="59" t="n">
        <f aca="false">F421*F61</f>
        <v>0</v>
      </c>
    </row>
    <row r="422" customFormat="false" ht="16.5" hidden="false" customHeight="false" outlineLevel="0" collapsed="false">
      <c r="A422" s="11" t="s">
        <v>297</v>
      </c>
      <c r="B422" s="57" t="n">
        <f aca="false">F422*B62</f>
        <v>0</v>
      </c>
      <c r="C422" s="57" t="n">
        <f aca="false">F422*C62</f>
        <v>0</v>
      </c>
      <c r="D422" s="57" t="n">
        <f aca="false">F422*D62</f>
        <v>0</v>
      </c>
      <c r="E422" s="57" t="n">
        <f aca="false">F422*E62</f>
        <v>0</v>
      </c>
      <c r="F422" s="107" t="n">
        <v>0</v>
      </c>
      <c r="G422" s="73" t="n">
        <f aca="false">F422*G62</f>
        <v>0</v>
      </c>
      <c r="H422" s="59" t="n">
        <f aca="false">F422*F62</f>
        <v>0</v>
      </c>
    </row>
    <row r="423" customFormat="false" ht="16.5" hidden="false" customHeight="false" outlineLevel="0" collapsed="false">
      <c r="A423" s="11" t="s">
        <v>298</v>
      </c>
      <c r="B423" s="57" t="n">
        <f aca="false">F423*B63</f>
        <v>0</v>
      </c>
      <c r="C423" s="57" t="n">
        <f aca="false">F423*C63</f>
        <v>0</v>
      </c>
      <c r="D423" s="57" t="n">
        <f aca="false">F423*D63</f>
        <v>0</v>
      </c>
      <c r="E423" s="57" t="n">
        <f aca="false">F423*E63</f>
        <v>0</v>
      </c>
      <c r="F423" s="107" t="n">
        <v>0</v>
      </c>
      <c r="G423" s="73" t="n">
        <f aca="false">F423*G63</f>
        <v>0</v>
      </c>
      <c r="H423" s="59" t="n">
        <f aca="false">F423*F63</f>
        <v>0</v>
      </c>
    </row>
    <row r="424" customFormat="false" ht="16.5" hidden="false" customHeight="false" outlineLevel="0" collapsed="false">
      <c r="A424" s="11" t="s">
        <v>299</v>
      </c>
      <c r="B424" s="57" t="n">
        <f aca="false">F424*B64</f>
        <v>0</v>
      </c>
      <c r="C424" s="57" t="n">
        <f aca="false">F424*C64</f>
        <v>0</v>
      </c>
      <c r="D424" s="57" t="n">
        <f aca="false">F424*D64</f>
        <v>0</v>
      </c>
      <c r="E424" s="57" t="n">
        <f aca="false">F424*E64</f>
        <v>0</v>
      </c>
      <c r="F424" s="107" t="n">
        <v>0</v>
      </c>
      <c r="G424" s="73" t="n">
        <f aca="false">F424*G64</f>
        <v>0</v>
      </c>
      <c r="H424" s="59" t="n">
        <f aca="false">F424*F64</f>
        <v>0</v>
      </c>
    </row>
    <row r="425" customFormat="false" ht="16.5" hidden="false" customHeight="false" outlineLevel="0" collapsed="false">
      <c r="A425" s="11" t="s">
        <v>300</v>
      </c>
      <c r="B425" s="57" t="n">
        <f aca="false">F425*B65</f>
        <v>0</v>
      </c>
      <c r="C425" s="57" t="n">
        <f aca="false">F425*C65</f>
        <v>0</v>
      </c>
      <c r="D425" s="57" t="n">
        <f aca="false">F425*D65</f>
        <v>0</v>
      </c>
      <c r="E425" s="57" t="n">
        <f aca="false">F425*E65</f>
        <v>0</v>
      </c>
      <c r="F425" s="107" t="n">
        <v>0</v>
      </c>
      <c r="G425" s="73" t="n">
        <f aca="false">F425*G65</f>
        <v>0</v>
      </c>
      <c r="H425" s="59" t="n">
        <f aca="false">F425*F65</f>
        <v>0</v>
      </c>
    </row>
    <row r="426" customFormat="false" ht="16.5" hidden="false" customHeight="false" outlineLevel="0" collapsed="false">
      <c r="A426" s="11" t="s">
        <v>301</v>
      </c>
      <c r="B426" s="57" t="n">
        <f aca="false">F426*B66</f>
        <v>0</v>
      </c>
      <c r="C426" s="57" t="n">
        <f aca="false">F426*C66</f>
        <v>0</v>
      </c>
      <c r="D426" s="57" t="n">
        <f aca="false">F426*D66</f>
        <v>0</v>
      </c>
      <c r="E426" s="57" t="n">
        <f aca="false">F426*E66</f>
        <v>0</v>
      </c>
      <c r="F426" s="107" t="n">
        <v>0</v>
      </c>
      <c r="G426" s="73" t="n">
        <f aca="false">F426*G66</f>
        <v>0</v>
      </c>
      <c r="H426" s="59" t="n">
        <f aca="false">F426*F66</f>
        <v>0</v>
      </c>
    </row>
    <row r="427" customFormat="false" ht="16.5" hidden="false" customHeight="false" outlineLevel="0" collapsed="false">
      <c r="A427" s="11" t="s">
        <v>302</v>
      </c>
      <c r="B427" s="57" t="n">
        <f aca="false">F427*B67</f>
        <v>0</v>
      </c>
      <c r="C427" s="57" t="n">
        <f aca="false">F427*C67</f>
        <v>0</v>
      </c>
      <c r="D427" s="57" t="n">
        <f aca="false">F427*D67</f>
        <v>0</v>
      </c>
      <c r="E427" s="57" t="n">
        <f aca="false">F427*E67</f>
        <v>0</v>
      </c>
      <c r="F427" s="107" t="n">
        <v>0</v>
      </c>
      <c r="G427" s="73" t="n">
        <f aca="false">F427*G67</f>
        <v>0</v>
      </c>
      <c r="H427" s="59" t="n">
        <f aca="false">F427*F67</f>
        <v>0</v>
      </c>
    </row>
    <row r="428" customFormat="false" ht="16.5" hidden="false" customHeight="false" outlineLevel="0" collapsed="false">
      <c r="A428" s="11" t="s">
        <v>343</v>
      </c>
      <c r="B428" s="57" t="n">
        <f aca="false">F428*B68</f>
        <v>0</v>
      </c>
      <c r="C428" s="57" t="n">
        <f aca="false">F428*C68</f>
        <v>0</v>
      </c>
      <c r="D428" s="57" t="n">
        <f aca="false">F428*D68</f>
        <v>0</v>
      </c>
      <c r="E428" s="57" t="n">
        <f aca="false">F428*E68</f>
        <v>0</v>
      </c>
      <c r="F428" s="107" t="n">
        <v>0</v>
      </c>
      <c r="G428" s="73" t="n">
        <f aca="false">F428*G68</f>
        <v>0</v>
      </c>
      <c r="H428" s="59" t="n">
        <f aca="false">F428*F68</f>
        <v>0</v>
      </c>
    </row>
    <row r="429" customFormat="false" ht="16.5" hidden="false" customHeight="false" outlineLevel="0" collapsed="false">
      <c r="A429" s="11" t="s">
        <v>382</v>
      </c>
      <c r="B429" s="57" t="n">
        <f aca="false">F429*B69</f>
        <v>0</v>
      </c>
      <c r="C429" s="57" t="n">
        <f aca="false">F429*C69</f>
        <v>0</v>
      </c>
      <c r="D429" s="57" t="n">
        <f aca="false">F429*D69</f>
        <v>0</v>
      </c>
      <c r="E429" s="57" t="n">
        <f aca="false">F429*E69</f>
        <v>0</v>
      </c>
      <c r="F429" s="107" t="n">
        <v>0</v>
      </c>
      <c r="G429" s="73" t="n">
        <f aca="false">F429*G69</f>
        <v>0</v>
      </c>
      <c r="H429" s="59" t="n">
        <f aca="false">F429*F69</f>
        <v>0</v>
      </c>
    </row>
    <row r="430" customFormat="false" ht="16.5" hidden="false" customHeight="false" outlineLevel="0" collapsed="false">
      <c r="A430" s="11" t="s">
        <v>383</v>
      </c>
      <c r="B430" s="57" t="n">
        <f aca="false">F430*B70</f>
        <v>0</v>
      </c>
      <c r="C430" s="57" t="n">
        <f aca="false">F430*C70</f>
        <v>0</v>
      </c>
      <c r="D430" s="57" t="n">
        <f aca="false">F430*D70</f>
        <v>0</v>
      </c>
      <c r="E430" s="57" t="n">
        <f aca="false">F430*E70</f>
        <v>0</v>
      </c>
      <c r="F430" s="107" t="n">
        <v>0</v>
      </c>
      <c r="G430" s="73" t="n">
        <f aca="false">F430*G70</f>
        <v>0</v>
      </c>
      <c r="H430" s="59" t="n">
        <f aca="false">F430*F70</f>
        <v>0</v>
      </c>
    </row>
    <row r="431" customFormat="false" ht="16.5" hidden="false" customHeight="false" outlineLevel="0" collapsed="false">
      <c r="A431" s="11" t="s">
        <v>303</v>
      </c>
      <c r="B431" s="57" t="n">
        <f aca="false">F431*B71</f>
        <v>0</v>
      </c>
      <c r="C431" s="57" t="n">
        <f aca="false">F431*C71</f>
        <v>0</v>
      </c>
      <c r="D431" s="57" t="n">
        <f aca="false">F431*D71</f>
        <v>0</v>
      </c>
      <c r="E431" s="57" t="n">
        <f aca="false">F431*E71</f>
        <v>0</v>
      </c>
      <c r="F431" s="107" t="n">
        <v>0</v>
      </c>
      <c r="G431" s="73" t="n">
        <f aca="false">F431*G71</f>
        <v>0</v>
      </c>
      <c r="H431" s="59" t="n">
        <f aca="false">F431*F71</f>
        <v>0</v>
      </c>
    </row>
    <row r="432" customFormat="false" ht="16.5" hidden="false" customHeight="false" outlineLevel="0" collapsed="false">
      <c r="A432" s="11" t="s">
        <v>304</v>
      </c>
      <c r="B432" s="57" t="n">
        <f aca="false">F432*B72</f>
        <v>0</v>
      </c>
      <c r="C432" s="57" t="n">
        <f aca="false">F432*C72</f>
        <v>0</v>
      </c>
      <c r="D432" s="57" t="n">
        <f aca="false">F432*D72</f>
        <v>0</v>
      </c>
      <c r="E432" s="57" t="n">
        <f aca="false">F432*E72</f>
        <v>0</v>
      </c>
      <c r="F432" s="107" t="n">
        <v>0</v>
      </c>
      <c r="G432" s="73" t="n">
        <f aca="false">F432*G72</f>
        <v>0</v>
      </c>
      <c r="H432" s="59" t="n">
        <f aca="false">F432*F72</f>
        <v>0</v>
      </c>
    </row>
    <row r="433" customFormat="false" ht="16.5" hidden="false" customHeight="false" outlineLevel="0" collapsed="false">
      <c r="A433" s="11" t="s">
        <v>305</v>
      </c>
      <c r="B433" s="57" t="n">
        <f aca="false">F433*B73</f>
        <v>0</v>
      </c>
      <c r="C433" s="57" t="n">
        <f aca="false">F433*C73</f>
        <v>0</v>
      </c>
      <c r="D433" s="57" t="n">
        <f aca="false">F433*D73</f>
        <v>0</v>
      </c>
      <c r="E433" s="57" t="n">
        <f aca="false">F433*E73</f>
        <v>0</v>
      </c>
      <c r="F433" s="107" t="n">
        <v>0</v>
      </c>
      <c r="G433" s="73" t="n">
        <f aca="false">F433*G73</f>
        <v>0</v>
      </c>
      <c r="H433" s="59" t="n">
        <f aca="false">F433*F73</f>
        <v>0</v>
      </c>
    </row>
    <row r="434" customFormat="false" ht="16.5" hidden="false" customHeight="false" outlineLevel="0" collapsed="false">
      <c r="A434" s="11" t="s">
        <v>306</v>
      </c>
      <c r="B434" s="57" t="n">
        <f aca="false">F434*B74</f>
        <v>0</v>
      </c>
      <c r="C434" s="57" t="n">
        <f aca="false">F434*C74</f>
        <v>0</v>
      </c>
      <c r="D434" s="57" t="n">
        <f aca="false">F434*D74</f>
        <v>0</v>
      </c>
      <c r="E434" s="57" t="n">
        <f aca="false">F434*E74</f>
        <v>0</v>
      </c>
      <c r="F434" s="107" t="n">
        <v>0</v>
      </c>
      <c r="G434" s="73" t="n">
        <f aca="false">F434*G74</f>
        <v>0</v>
      </c>
      <c r="H434" s="59" t="n">
        <f aca="false">F434*F74</f>
        <v>0</v>
      </c>
    </row>
    <row r="435" customFormat="false" ht="16.5" hidden="false" customHeight="false" outlineLevel="0" collapsed="false">
      <c r="A435" s="11" t="s">
        <v>344</v>
      </c>
      <c r="B435" s="57" t="n">
        <f aca="false">F435*B75</f>
        <v>0</v>
      </c>
      <c r="C435" s="57" t="n">
        <f aca="false">F435*C75</f>
        <v>0</v>
      </c>
      <c r="D435" s="57" t="n">
        <f aca="false">F435*D75</f>
        <v>0</v>
      </c>
      <c r="E435" s="57" t="n">
        <f aca="false">F435*E75</f>
        <v>0</v>
      </c>
      <c r="F435" s="107" t="n">
        <v>0</v>
      </c>
      <c r="G435" s="73" t="n">
        <f aca="false">F435*G75</f>
        <v>0</v>
      </c>
      <c r="H435" s="59" t="n">
        <f aca="false">F435*F75</f>
        <v>0</v>
      </c>
    </row>
    <row r="436" customFormat="false" ht="16.5" hidden="false" customHeight="false" outlineLevel="0" collapsed="false">
      <c r="A436" s="11" t="s">
        <v>345</v>
      </c>
      <c r="B436" s="57" t="n">
        <f aca="false">F436*B76</f>
        <v>0</v>
      </c>
      <c r="C436" s="57" t="n">
        <f aca="false">F436*C76</f>
        <v>0</v>
      </c>
      <c r="D436" s="57" t="n">
        <f aca="false">F436*D76</f>
        <v>0</v>
      </c>
      <c r="E436" s="57" t="n">
        <f aca="false">F436*E76</f>
        <v>0</v>
      </c>
      <c r="F436" s="107" t="n">
        <v>0</v>
      </c>
      <c r="G436" s="73" t="n">
        <f aca="false">F436*G76</f>
        <v>0</v>
      </c>
      <c r="H436" s="59" t="n">
        <f aca="false">F436*F76</f>
        <v>0</v>
      </c>
    </row>
    <row r="437" customFormat="false" ht="16.5" hidden="false" customHeight="false" outlineLevel="0" collapsed="false">
      <c r="A437" s="11" t="s">
        <v>307</v>
      </c>
      <c r="B437" s="57" t="n">
        <f aca="false">F437*B77</f>
        <v>0</v>
      </c>
      <c r="C437" s="57" t="n">
        <f aca="false">F437*C77</f>
        <v>0</v>
      </c>
      <c r="D437" s="57" t="n">
        <f aca="false">F437*D77</f>
        <v>0</v>
      </c>
      <c r="E437" s="57" t="n">
        <f aca="false">F437*E77</f>
        <v>0</v>
      </c>
      <c r="F437" s="107" t="n">
        <v>0</v>
      </c>
      <c r="G437" s="73" t="n">
        <f aca="false">F437*G77</f>
        <v>0</v>
      </c>
      <c r="H437" s="59" t="n">
        <f aca="false">F437*F77</f>
        <v>0</v>
      </c>
    </row>
    <row r="438" customFormat="false" ht="16.5" hidden="false" customHeight="false" outlineLevel="0" collapsed="false">
      <c r="A438" s="11" t="s">
        <v>308</v>
      </c>
      <c r="B438" s="57" t="n">
        <f aca="false">F438*B78</f>
        <v>0</v>
      </c>
      <c r="C438" s="57" t="n">
        <f aca="false">F438*C78</f>
        <v>0</v>
      </c>
      <c r="D438" s="57" t="n">
        <f aca="false">F438*D78</f>
        <v>0</v>
      </c>
      <c r="E438" s="57" t="n">
        <f aca="false">F438*E78</f>
        <v>0</v>
      </c>
      <c r="F438" s="107" t="n">
        <v>0</v>
      </c>
      <c r="G438" s="73" t="n">
        <f aca="false">F438*G78</f>
        <v>0</v>
      </c>
      <c r="H438" s="59" t="n">
        <f aca="false">F438*F78</f>
        <v>0</v>
      </c>
    </row>
    <row r="439" customFormat="false" ht="16.5" hidden="false" customHeight="false" outlineLevel="0" collapsed="false">
      <c r="A439" s="11" t="s">
        <v>309</v>
      </c>
      <c r="B439" s="57" t="n">
        <f aca="false">F439*B79</f>
        <v>0</v>
      </c>
      <c r="C439" s="57" t="n">
        <f aca="false">F439*C79</f>
        <v>0</v>
      </c>
      <c r="D439" s="57" t="n">
        <f aca="false">F439*D79</f>
        <v>0</v>
      </c>
      <c r="E439" s="57" t="n">
        <f aca="false">F439*E79</f>
        <v>0</v>
      </c>
      <c r="F439" s="107" t="n">
        <v>0</v>
      </c>
      <c r="G439" s="73" t="n">
        <f aca="false">F439*G79</f>
        <v>0</v>
      </c>
      <c r="H439" s="59" t="n">
        <f aca="false">F439*F79</f>
        <v>0</v>
      </c>
    </row>
    <row r="440" customFormat="false" ht="16.5" hidden="false" customHeight="false" outlineLevel="0" collapsed="false">
      <c r="A440" s="11" t="s">
        <v>346</v>
      </c>
      <c r="B440" s="57" t="n">
        <f aca="false">F440*B80</f>
        <v>0</v>
      </c>
      <c r="C440" s="57" t="n">
        <f aca="false">F440*C80</f>
        <v>0</v>
      </c>
      <c r="D440" s="57" t="n">
        <f aca="false">F440*D80</f>
        <v>0</v>
      </c>
      <c r="E440" s="57" t="n">
        <f aca="false">F440*E80</f>
        <v>0</v>
      </c>
      <c r="F440" s="107" t="n">
        <v>0</v>
      </c>
      <c r="G440" s="73" t="n">
        <f aca="false">F440*G80</f>
        <v>0</v>
      </c>
      <c r="H440" s="59" t="n">
        <f aca="false">F440*F80</f>
        <v>0</v>
      </c>
    </row>
    <row r="441" customFormat="false" ht="16.5" hidden="false" customHeight="false" outlineLevel="0" collapsed="false">
      <c r="A441" s="11" t="s">
        <v>347</v>
      </c>
      <c r="B441" s="57" t="n">
        <f aca="false">F441*B81</f>
        <v>0</v>
      </c>
      <c r="C441" s="57" t="n">
        <f aca="false">F441*C81</f>
        <v>0</v>
      </c>
      <c r="D441" s="57" t="n">
        <f aca="false">F441*D81</f>
        <v>0</v>
      </c>
      <c r="E441" s="57" t="n">
        <f aca="false">F441*E81</f>
        <v>0</v>
      </c>
      <c r="F441" s="107" t="n">
        <v>0</v>
      </c>
      <c r="G441" s="73" t="n">
        <f aca="false">F441*G81</f>
        <v>0</v>
      </c>
      <c r="H441" s="59" t="n">
        <f aca="false">F441*F81</f>
        <v>0</v>
      </c>
    </row>
    <row r="442" customFormat="false" ht="16.5" hidden="false" customHeight="false" outlineLevel="0" collapsed="false">
      <c r="A442" s="11" t="s">
        <v>310</v>
      </c>
      <c r="B442" s="57" t="n">
        <f aca="false">F442*B82</f>
        <v>0</v>
      </c>
      <c r="C442" s="57" t="n">
        <f aca="false">F442*C82</f>
        <v>0</v>
      </c>
      <c r="D442" s="57" t="n">
        <f aca="false">F442*D82</f>
        <v>0</v>
      </c>
      <c r="E442" s="57" t="n">
        <f aca="false">F442*E82</f>
        <v>0</v>
      </c>
      <c r="F442" s="107" t="n">
        <v>0</v>
      </c>
      <c r="G442" s="73" t="n">
        <f aca="false">F442*G82</f>
        <v>0</v>
      </c>
      <c r="H442" s="59" t="n">
        <f aca="false">F442*F82</f>
        <v>0</v>
      </c>
    </row>
    <row r="443" customFormat="false" ht="16.5" hidden="false" customHeight="false" outlineLevel="0" collapsed="false">
      <c r="A443" s="11" t="s">
        <v>311</v>
      </c>
      <c r="B443" s="57" t="n">
        <f aca="false">F443*B83</f>
        <v>0</v>
      </c>
      <c r="C443" s="57" t="n">
        <f aca="false">F443*C83</f>
        <v>0</v>
      </c>
      <c r="D443" s="57" t="n">
        <f aca="false">F443*D83</f>
        <v>0</v>
      </c>
      <c r="E443" s="57" t="n">
        <f aca="false">F443*E83</f>
        <v>0</v>
      </c>
      <c r="F443" s="107" t="n">
        <v>0</v>
      </c>
      <c r="G443" s="73" t="n">
        <f aca="false">F443*G83</f>
        <v>0</v>
      </c>
      <c r="H443" s="59" t="n">
        <f aca="false">F443*F83</f>
        <v>0</v>
      </c>
    </row>
    <row r="444" customFormat="false" ht="16.5" hidden="false" customHeight="false" outlineLevel="0" collapsed="false">
      <c r="A444" s="11" t="s">
        <v>348</v>
      </c>
      <c r="B444" s="57" t="n">
        <f aca="false">F444*B84</f>
        <v>0</v>
      </c>
      <c r="C444" s="57" t="n">
        <f aca="false">F444*C84</f>
        <v>0</v>
      </c>
      <c r="D444" s="57" t="n">
        <f aca="false">F444*D84</f>
        <v>0</v>
      </c>
      <c r="E444" s="57" t="n">
        <f aca="false">F444*E84</f>
        <v>0</v>
      </c>
      <c r="F444" s="107" t="n">
        <v>0</v>
      </c>
      <c r="G444" s="73" t="n">
        <f aca="false">F444*G84</f>
        <v>0</v>
      </c>
      <c r="H444" s="59" t="n">
        <f aca="false">F444*F84</f>
        <v>0</v>
      </c>
    </row>
    <row r="445" customFormat="false" ht="16.5" hidden="false" customHeight="false" outlineLevel="0" collapsed="false">
      <c r="A445" s="11" t="s">
        <v>349</v>
      </c>
      <c r="B445" s="57" t="n">
        <f aca="false">F445*B85</f>
        <v>0</v>
      </c>
      <c r="C445" s="57" t="n">
        <f aca="false">F445*C85</f>
        <v>0</v>
      </c>
      <c r="D445" s="57" t="n">
        <f aca="false">F445*D85</f>
        <v>0</v>
      </c>
      <c r="E445" s="57" t="n">
        <f aca="false">F445*E85</f>
        <v>0</v>
      </c>
      <c r="F445" s="107" t="n">
        <v>0</v>
      </c>
      <c r="G445" s="73" t="n">
        <f aca="false">F445*G85</f>
        <v>0</v>
      </c>
      <c r="H445" s="59" t="n">
        <f aca="false">F445*F85</f>
        <v>0</v>
      </c>
    </row>
    <row r="446" customFormat="false" ht="16.5" hidden="false" customHeight="false" outlineLevel="0" collapsed="false">
      <c r="A446" s="11" t="s">
        <v>350</v>
      </c>
      <c r="B446" s="57" t="n">
        <f aca="false">F446*B86</f>
        <v>0</v>
      </c>
      <c r="C446" s="57" t="n">
        <f aca="false">F446*C86</f>
        <v>0</v>
      </c>
      <c r="D446" s="57" t="n">
        <f aca="false">F446*D86</f>
        <v>0</v>
      </c>
      <c r="E446" s="57" t="n">
        <f aca="false">F446*E86</f>
        <v>0</v>
      </c>
      <c r="F446" s="107" t="n">
        <v>0</v>
      </c>
      <c r="G446" s="73" t="n">
        <f aca="false">F446*G86</f>
        <v>0</v>
      </c>
      <c r="H446" s="59" t="n">
        <f aca="false">F446*F86</f>
        <v>0</v>
      </c>
    </row>
    <row r="447" customFormat="false" ht="16.5" hidden="false" customHeight="false" outlineLevel="0" collapsed="false">
      <c r="A447" s="11" t="s">
        <v>351</v>
      </c>
      <c r="B447" s="57" t="n">
        <f aca="false">F447*B87</f>
        <v>0</v>
      </c>
      <c r="C447" s="57" t="n">
        <f aca="false">F447*C87</f>
        <v>0</v>
      </c>
      <c r="D447" s="57" t="n">
        <f aca="false">F447*D87</f>
        <v>0</v>
      </c>
      <c r="E447" s="57" t="n">
        <f aca="false">F447*E87</f>
        <v>0</v>
      </c>
      <c r="F447" s="107" t="n">
        <v>0</v>
      </c>
      <c r="G447" s="73" t="n">
        <f aca="false">F447*G87</f>
        <v>0</v>
      </c>
      <c r="H447" s="59" t="n">
        <f aca="false">F447*F87</f>
        <v>0</v>
      </c>
    </row>
    <row r="448" customFormat="false" ht="16.5" hidden="false" customHeight="false" outlineLevel="0" collapsed="false">
      <c r="A448" s="11" t="s">
        <v>352</v>
      </c>
      <c r="B448" s="57" t="n">
        <f aca="false">F448*B88</f>
        <v>0</v>
      </c>
      <c r="C448" s="57" t="n">
        <f aca="false">F448*C88</f>
        <v>0</v>
      </c>
      <c r="D448" s="57" t="n">
        <f aca="false">F448*D88</f>
        <v>0</v>
      </c>
      <c r="E448" s="57" t="n">
        <f aca="false">F448*E88</f>
        <v>0</v>
      </c>
      <c r="F448" s="107" t="n">
        <v>0</v>
      </c>
      <c r="G448" s="73" t="n">
        <f aca="false">F448*G88</f>
        <v>0</v>
      </c>
      <c r="H448" s="59" t="n">
        <f aca="false">F448*F88</f>
        <v>0</v>
      </c>
    </row>
    <row r="449" customFormat="false" ht="16.5" hidden="false" customHeight="false" outlineLevel="0" collapsed="false">
      <c r="A449" s="11" t="s">
        <v>353</v>
      </c>
      <c r="B449" s="57" t="n">
        <f aca="false">F449*B89</f>
        <v>0</v>
      </c>
      <c r="C449" s="57" t="n">
        <f aca="false">F449*C89</f>
        <v>0</v>
      </c>
      <c r="D449" s="57" t="n">
        <f aca="false">F449*D89</f>
        <v>0</v>
      </c>
      <c r="E449" s="57" t="n">
        <f aca="false">F449*E89</f>
        <v>0</v>
      </c>
      <c r="F449" s="107" t="n">
        <v>0</v>
      </c>
      <c r="G449" s="73" t="n">
        <f aca="false">F449*G89</f>
        <v>0</v>
      </c>
      <c r="H449" s="59" t="n">
        <f aca="false">F449*F89</f>
        <v>0</v>
      </c>
    </row>
    <row r="450" customFormat="false" ht="16.5" hidden="false" customHeight="false" outlineLevel="0" collapsed="false">
      <c r="A450" s="11" t="s">
        <v>354</v>
      </c>
      <c r="B450" s="57" t="n">
        <f aca="false">F450*B90</f>
        <v>0</v>
      </c>
      <c r="C450" s="57" t="n">
        <f aca="false">F450*C90</f>
        <v>0</v>
      </c>
      <c r="D450" s="57" t="n">
        <f aca="false">F450*D90</f>
        <v>0</v>
      </c>
      <c r="E450" s="57" t="n">
        <f aca="false">F450*E90</f>
        <v>0</v>
      </c>
      <c r="F450" s="107" t="n">
        <v>0</v>
      </c>
      <c r="G450" s="73" t="n">
        <f aca="false">F450*G90</f>
        <v>0</v>
      </c>
      <c r="H450" s="59" t="n">
        <f aca="false">F450*F90</f>
        <v>0</v>
      </c>
    </row>
    <row r="451" customFormat="false" ht="16.5" hidden="false" customHeight="false" outlineLevel="0" collapsed="false">
      <c r="A451" s="11" t="s">
        <v>355</v>
      </c>
      <c r="B451" s="57" t="n">
        <f aca="false">F451*B91</f>
        <v>0</v>
      </c>
      <c r="C451" s="57" t="n">
        <f aca="false">F451*C91</f>
        <v>0</v>
      </c>
      <c r="D451" s="57" t="n">
        <f aca="false">F451*D91</f>
        <v>0</v>
      </c>
      <c r="E451" s="57" t="n">
        <f aca="false">F451*E91</f>
        <v>0</v>
      </c>
      <c r="F451" s="107" t="n">
        <v>0</v>
      </c>
      <c r="G451" s="73" t="n">
        <f aca="false">F451*G91</f>
        <v>0</v>
      </c>
      <c r="H451" s="59" t="n">
        <f aca="false">F451*F91</f>
        <v>0</v>
      </c>
    </row>
    <row r="452" customFormat="false" ht="16.5" hidden="false" customHeight="false" outlineLevel="0" collapsed="false">
      <c r="A452" s="11" t="s">
        <v>356</v>
      </c>
      <c r="B452" s="57" t="n">
        <f aca="false">F452*B92</f>
        <v>0</v>
      </c>
      <c r="C452" s="57" t="n">
        <f aca="false">F452*C92</f>
        <v>0</v>
      </c>
      <c r="D452" s="57" t="n">
        <f aca="false">F452*D92</f>
        <v>0</v>
      </c>
      <c r="E452" s="57" t="n">
        <f aca="false">F452*E92</f>
        <v>0</v>
      </c>
      <c r="F452" s="107" t="n">
        <v>0</v>
      </c>
      <c r="G452" s="73" t="n">
        <f aca="false">F452*G92</f>
        <v>0</v>
      </c>
      <c r="H452" s="59" t="n">
        <f aca="false">F452*F92</f>
        <v>0</v>
      </c>
    </row>
    <row r="453" customFormat="false" ht="16.5" hidden="false" customHeight="false" outlineLevel="0" collapsed="false">
      <c r="A453" s="11" t="s">
        <v>384</v>
      </c>
      <c r="B453" s="57" t="n">
        <f aca="false">F453*B93</f>
        <v>0</v>
      </c>
      <c r="C453" s="57" t="n">
        <f aca="false">F453*C93</f>
        <v>0</v>
      </c>
      <c r="D453" s="57" t="n">
        <f aca="false">F453*D93</f>
        <v>0</v>
      </c>
      <c r="E453" s="57" t="n">
        <f aca="false">F453*E93</f>
        <v>0</v>
      </c>
      <c r="F453" s="107" t="n">
        <v>0</v>
      </c>
      <c r="G453" s="73" t="n">
        <f aca="false">F453*G93</f>
        <v>0</v>
      </c>
      <c r="H453" s="59" t="n">
        <f aca="false">F453*F93</f>
        <v>0</v>
      </c>
    </row>
    <row r="454" customFormat="false" ht="16.5" hidden="false" customHeight="false" outlineLevel="0" collapsed="false">
      <c r="A454" s="11" t="s">
        <v>385</v>
      </c>
      <c r="B454" s="57" t="n">
        <f aca="false">F454*B94</f>
        <v>0</v>
      </c>
      <c r="C454" s="57" t="n">
        <f aca="false">F454*C94</f>
        <v>0</v>
      </c>
      <c r="D454" s="57" t="n">
        <f aca="false">F454*D94</f>
        <v>0</v>
      </c>
      <c r="E454" s="57" t="n">
        <f aca="false">F454*E94</f>
        <v>0</v>
      </c>
      <c r="F454" s="107" t="n">
        <v>0</v>
      </c>
      <c r="G454" s="73" t="n">
        <f aca="false">F454*G94</f>
        <v>0</v>
      </c>
      <c r="H454" s="59" t="n">
        <f aca="false">F454*F94</f>
        <v>0</v>
      </c>
    </row>
    <row r="455" customFormat="false" ht="16.5" hidden="false" customHeight="false" outlineLevel="0" collapsed="false">
      <c r="A455" s="11" t="s">
        <v>386</v>
      </c>
      <c r="B455" s="57" t="n">
        <f aca="false">F455*B95</f>
        <v>0</v>
      </c>
      <c r="C455" s="57" t="n">
        <f aca="false">F455*C95</f>
        <v>0</v>
      </c>
      <c r="D455" s="57" t="n">
        <f aca="false">F455*D95</f>
        <v>0</v>
      </c>
      <c r="E455" s="57" t="n">
        <f aca="false">F455*E95</f>
        <v>0</v>
      </c>
      <c r="F455" s="107" t="n">
        <v>0</v>
      </c>
      <c r="G455" s="73" t="n">
        <f aca="false">F455*G95</f>
        <v>0</v>
      </c>
      <c r="H455" s="59" t="n">
        <f aca="false">F455*F95</f>
        <v>0</v>
      </c>
    </row>
    <row r="456" customFormat="false" ht="16.5" hidden="false" customHeight="false" outlineLevel="0" collapsed="false">
      <c r="A456" s="11" t="s">
        <v>387</v>
      </c>
      <c r="B456" s="57" t="n">
        <f aca="false">F456*B96</f>
        <v>0</v>
      </c>
      <c r="C456" s="57" t="n">
        <f aca="false">F456*C96</f>
        <v>0</v>
      </c>
      <c r="D456" s="57" t="n">
        <f aca="false">F456*D96</f>
        <v>0</v>
      </c>
      <c r="E456" s="57" t="n">
        <f aca="false">F456*E96</f>
        <v>0</v>
      </c>
      <c r="F456" s="107" t="n">
        <v>0</v>
      </c>
      <c r="G456" s="73" t="n">
        <f aca="false">F456*G96</f>
        <v>0</v>
      </c>
      <c r="H456" s="59" t="n">
        <f aca="false">F456*F96</f>
        <v>0</v>
      </c>
    </row>
    <row r="457" customFormat="false" ht="16.5" hidden="false" customHeight="false" outlineLevel="0" collapsed="false">
      <c r="A457" s="11" t="s">
        <v>388</v>
      </c>
      <c r="B457" s="57" t="n">
        <f aca="false">F457*B97</f>
        <v>0</v>
      </c>
      <c r="C457" s="57" t="n">
        <f aca="false">F457*C97</f>
        <v>0</v>
      </c>
      <c r="D457" s="57" t="n">
        <f aca="false">F457*D97</f>
        <v>0</v>
      </c>
      <c r="E457" s="57" t="n">
        <f aca="false">F457*E97</f>
        <v>0</v>
      </c>
      <c r="F457" s="107" t="n">
        <v>0</v>
      </c>
      <c r="G457" s="73" t="n">
        <f aca="false">F457*G97</f>
        <v>0</v>
      </c>
      <c r="H457" s="59" t="n">
        <f aca="false">F457*F97</f>
        <v>0</v>
      </c>
    </row>
    <row r="458" customFormat="false" ht="16.5" hidden="false" customHeight="false" outlineLevel="0" collapsed="false">
      <c r="A458" s="11" t="s">
        <v>389</v>
      </c>
      <c r="B458" s="57" t="n">
        <f aca="false">F458*B98</f>
        <v>0</v>
      </c>
      <c r="C458" s="57" t="n">
        <f aca="false">F458*C98</f>
        <v>0</v>
      </c>
      <c r="D458" s="57" t="n">
        <f aca="false">F458*D98</f>
        <v>0</v>
      </c>
      <c r="E458" s="57" t="n">
        <f aca="false">F458*E98</f>
        <v>0</v>
      </c>
      <c r="F458" s="107" t="n">
        <v>0</v>
      </c>
      <c r="G458" s="73" t="n">
        <f aca="false">F458*G98</f>
        <v>0</v>
      </c>
      <c r="H458" s="59" t="n">
        <f aca="false">F458*F98</f>
        <v>0</v>
      </c>
    </row>
    <row r="459" customFormat="false" ht="16.5" hidden="false" customHeight="false" outlineLevel="0" collapsed="false">
      <c r="A459" s="11" t="s">
        <v>390</v>
      </c>
      <c r="B459" s="57" t="n">
        <f aca="false">F459*B99</f>
        <v>0</v>
      </c>
      <c r="C459" s="57" t="n">
        <f aca="false">F459*C99</f>
        <v>0</v>
      </c>
      <c r="D459" s="57" t="n">
        <f aca="false">F459*D99</f>
        <v>0</v>
      </c>
      <c r="E459" s="57" t="n">
        <f aca="false">F459*E99</f>
        <v>0</v>
      </c>
      <c r="F459" s="107" t="n">
        <v>0</v>
      </c>
      <c r="G459" s="73" t="n">
        <f aca="false">F459*G99</f>
        <v>0</v>
      </c>
      <c r="H459" s="59" t="n">
        <f aca="false">F459*F99</f>
        <v>0</v>
      </c>
    </row>
    <row r="460" customFormat="false" ht="16.5" hidden="false" customHeight="false" outlineLevel="0" collapsed="false">
      <c r="A460" s="11" t="s">
        <v>391</v>
      </c>
      <c r="B460" s="57" t="n">
        <f aca="false">F460*B100</f>
        <v>0</v>
      </c>
      <c r="C460" s="57" t="n">
        <f aca="false">F460*C100</f>
        <v>0</v>
      </c>
      <c r="D460" s="57" t="n">
        <f aca="false">F460*D100</f>
        <v>0</v>
      </c>
      <c r="E460" s="57" t="n">
        <f aca="false">F460*E100</f>
        <v>0</v>
      </c>
      <c r="F460" s="107" t="n">
        <v>0</v>
      </c>
      <c r="G460" s="73" t="n">
        <f aca="false">F460*G100</f>
        <v>0</v>
      </c>
      <c r="H460" s="59" t="n">
        <f aca="false">F460*F100</f>
        <v>0</v>
      </c>
    </row>
    <row r="461" customFormat="false" ht="16.5" hidden="false" customHeight="false" outlineLevel="0" collapsed="false">
      <c r="A461" s="11" t="s">
        <v>392</v>
      </c>
      <c r="B461" s="57" t="n">
        <f aca="false">F461*B101</f>
        <v>0</v>
      </c>
      <c r="C461" s="57" t="n">
        <f aca="false">F461*C101</f>
        <v>0</v>
      </c>
      <c r="D461" s="57" t="n">
        <f aca="false">F461*D101</f>
        <v>0</v>
      </c>
      <c r="E461" s="57" t="n">
        <f aca="false">F461*E101</f>
        <v>0</v>
      </c>
      <c r="F461" s="107" t="n">
        <v>0</v>
      </c>
      <c r="G461" s="73" t="n">
        <f aca="false">F461*G101</f>
        <v>0</v>
      </c>
      <c r="H461" s="59" t="n">
        <f aca="false">F461*F101</f>
        <v>0</v>
      </c>
    </row>
    <row r="462" customFormat="false" ht="16.5" hidden="false" customHeight="false" outlineLevel="0" collapsed="false">
      <c r="A462" s="11" t="s">
        <v>237</v>
      </c>
      <c r="B462" s="57" t="n">
        <f aca="false">F462*B102</f>
        <v>0</v>
      </c>
      <c r="C462" s="57" t="n">
        <f aca="false">F462*C102</f>
        <v>0</v>
      </c>
      <c r="D462" s="57" t="n">
        <f aca="false">F462*D102</f>
        <v>0</v>
      </c>
      <c r="E462" s="57" t="n">
        <f aca="false">F462*E102</f>
        <v>0</v>
      </c>
      <c r="F462" s="107" t="n">
        <v>0</v>
      </c>
      <c r="G462" s="73" t="n">
        <f aca="false">F462*G102</f>
        <v>0</v>
      </c>
      <c r="H462" s="59" t="n">
        <f aca="false">F462*F102</f>
        <v>0</v>
      </c>
    </row>
    <row r="463" customFormat="false" ht="16.5" hidden="false" customHeight="false" outlineLevel="0" collapsed="false">
      <c r="A463" s="11" t="s">
        <v>312</v>
      </c>
      <c r="B463" s="57" t="n">
        <f aca="false">F463*B103</f>
        <v>0</v>
      </c>
      <c r="C463" s="57" t="n">
        <f aca="false">F463*C103</f>
        <v>0</v>
      </c>
      <c r="D463" s="57" t="n">
        <f aca="false">F463*D103</f>
        <v>0</v>
      </c>
      <c r="E463" s="57" t="n">
        <f aca="false">F463*E103</f>
        <v>0</v>
      </c>
      <c r="F463" s="107" t="n">
        <v>0</v>
      </c>
      <c r="G463" s="73" t="n">
        <f aca="false">F463*G103</f>
        <v>0</v>
      </c>
      <c r="H463" s="59" t="n">
        <f aca="false">F463*F103</f>
        <v>0</v>
      </c>
    </row>
    <row r="464" customFormat="false" ht="16.5" hidden="false" customHeight="false" outlineLevel="0" collapsed="false">
      <c r="A464" s="11" t="s">
        <v>393</v>
      </c>
      <c r="B464" s="57" t="n">
        <f aca="false">F464*B104</f>
        <v>0</v>
      </c>
      <c r="C464" s="57" t="n">
        <f aca="false">F464*C104</f>
        <v>0</v>
      </c>
      <c r="D464" s="57" t="n">
        <f aca="false">F464*D104</f>
        <v>0</v>
      </c>
      <c r="E464" s="57" t="n">
        <f aca="false">F464*E104</f>
        <v>0</v>
      </c>
      <c r="F464" s="107" t="n">
        <v>0</v>
      </c>
      <c r="G464" s="73" t="n">
        <f aca="false">F464*G104</f>
        <v>0</v>
      </c>
      <c r="H464" s="59" t="n">
        <f aca="false">F464*F104</f>
        <v>0</v>
      </c>
    </row>
    <row r="465" customFormat="false" ht="16.5" hidden="false" customHeight="false" outlineLevel="0" collapsed="false">
      <c r="A465" s="11" t="s">
        <v>394</v>
      </c>
      <c r="B465" s="57" t="n">
        <f aca="false">F465*B105</f>
        <v>0</v>
      </c>
      <c r="C465" s="57" t="n">
        <f aca="false">F465*C105</f>
        <v>0</v>
      </c>
      <c r="D465" s="57" t="n">
        <f aca="false">F465*D105</f>
        <v>0</v>
      </c>
      <c r="E465" s="57" t="n">
        <f aca="false">F465*E105</f>
        <v>0</v>
      </c>
      <c r="F465" s="107" t="n">
        <v>0</v>
      </c>
      <c r="G465" s="73" t="n">
        <f aca="false">F465*G105</f>
        <v>0</v>
      </c>
      <c r="H465" s="59" t="n">
        <f aca="false">F465*F105</f>
        <v>0</v>
      </c>
    </row>
    <row r="466" customFormat="false" ht="16.5" hidden="false" customHeight="false" outlineLevel="0" collapsed="false">
      <c r="A466" s="11" t="s">
        <v>395</v>
      </c>
      <c r="B466" s="57" t="n">
        <f aca="false">F466*B106</f>
        <v>0</v>
      </c>
      <c r="C466" s="57" t="n">
        <f aca="false">F466*C106</f>
        <v>0</v>
      </c>
      <c r="D466" s="57" t="n">
        <f aca="false">F466*D106</f>
        <v>0</v>
      </c>
      <c r="E466" s="57" t="n">
        <f aca="false">F466*E106</f>
        <v>0</v>
      </c>
      <c r="F466" s="107" t="n">
        <v>0</v>
      </c>
      <c r="G466" s="73" t="n">
        <f aca="false">F466*G106</f>
        <v>0</v>
      </c>
      <c r="H466" s="59" t="n">
        <f aca="false">F466*F106</f>
        <v>0</v>
      </c>
    </row>
    <row r="467" customFormat="false" ht="16.5" hidden="false" customHeight="false" outlineLevel="0" collapsed="false">
      <c r="A467" s="11" t="s">
        <v>396</v>
      </c>
      <c r="B467" s="57" t="n">
        <f aca="false">F467*B107</f>
        <v>0</v>
      </c>
      <c r="C467" s="57" t="n">
        <f aca="false">F467*C107</f>
        <v>0</v>
      </c>
      <c r="D467" s="57" t="n">
        <f aca="false">F467*D107</f>
        <v>0</v>
      </c>
      <c r="E467" s="57" t="n">
        <f aca="false">F467*E107</f>
        <v>0</v>
      </c>
      <c r="F467" s="107" t="n">
        <v>0</v>
      </c>
      <c r="G467" s="73" t="n">
        <f aca="false">F467*G107</f>
        <v>0</v>
      </c>
      <c r="H467" s="59" t="n">
        <f aca="false">F467*F107</f>
        <v>0</v>
      </c>
    </row>
    <row r="468" customFormat="false" ht="16.5" hidden="false" customHeight="false" outlineLevel="0" collapsed="false">
      <c r="A468" s="11" t="s">
        <v>397</v>
      </c>
      <c r="B468" s="57" t="n">
        <f aca="false">F468*B108</f>
        <v>0</v>
      </c>
      <c r="C468" s="57" t="n">
        <f aca="false">F468*C108</f>
        <v>0</v>
      </c>
      <c r="D468" s="57" t="n">
        <f aca="false">F468*D108</f>
        <v>0</v>
      </c>
      <c r="E468" s="57" t="n">
        <f aca="false">F468*E108</f>
        <v>0</v>
      </c>
      <c r="F468" s="107" t="n">
        <v>0</v>
      </c>
      <c r="G468" s="73" t="n">
        <f aca="false">F468*G108</f>
        <v>0</v>
      </c>
      <c r="H468" s="59" t="n">
        <f aca="false">F468*F108</f>
        <v>0</v>
      </c>
    </row>
    <row r="469" customFormat="false" ht="16.5" hidden="false" customHeight="false" outlineLevel="0" collapsed="false">
      <c r="A469" s="11" t="s">
        <v>398</v>
      </c>
      <c r="B469" s="57" t="n">
        <f aca="false">F469*B109</f>
        <v>0</v>
      </c>
      <c r="C469" s="57" t="n">
        <f aca="false">F469*C109</f>
        <v>0</v>
      </c>
      <c r="D469" s="57" t="n">
        <f aca="false">F469*D109</f>
        <v>0</v>
      </c>
      <c r="E469" s="57" t="n">
        <f aca="false">F469*E109</f>
        <v>0</v>
      </c>
      <c r="F469" s="107" t="n">
        <v>0</v>
      </c>
      <c r="G469" s="73" t="n">
        <f aca="false">F469*G109</f>
        <v>0</v>
      </c>
      <c r="H469" s="59" t="n">
        <f aca="false">F469*F109</f>
        <v>0</v>
      </c>
    </row>
    <row r="470" customFormat="false" ht="16.5" hidden="false" customHeight="false" outlineLevel="0" collapsed="false">
      <c r="A470" s="11" t="s">
        <v>399</v>
      </c>
      <c r="B470" s="57" t="n">
        <f aca="false">F470*B110</f>
        <v>0</v>
      </c>
      <c r="C470" s="57" t="n">
        <f aca="false">F470*C110</f>
        <v>0</v>
      </c>
      <c r="D470" s="57" t="n">
        <f aca="false">F470*D110</f>
        <v>0</v>
      </c>
      <c r="E470" s="57" t="n">
        <f aca="false">F470*E110</f>
        <v>0</v>
      </c>
      <c r="F470" s="107" t="n">
        <v>0</v>
      </c>
      <c r="G470" s="73" t="n">
        <f aca="false">F470*G110</f>
        <v>0</v>
      </c>
      <c r="H470" s="59" t="n">
        <f aca="false">F470*F110</f>
        <v>0</v>
      </c>
    </row>
    <row r="471" customFormat="false" ht="16.5" hidden="false" customHeight="false" outlineLevel="0" collapsed="false">
      <c r="A471" s="11" t="s">
        <v>400</v>
      </c>
      <c r="B471" s="57" t="n">
        <f aca="false">F471*B111</f>
        <v>0</v>
      </c>
      <c r="C471" s="57" t="n">
        <f aca="false">F471*C111</f>
        <v>0</v>
      </c>
      <c r="D471" s="57" t="n">
        <f aca="false">F471*D111</f>
        <v>0</v>
      </c>
      <c r="E471" s="57" t="n">
        <f aca="false">F471*E111</f>
        <v>0</v>
      </c>
      <c r="F471" s="107" t="n">
        <v>0</v>
      </c>
      <c r="G471" s="73" t="n">
        <f aca="false">F471*G111</f>
        <v>0</v>
      </c>
      <c r="H471" s="59" t="n">
        <f aca="false">F471*F111</f>
        <v>0</v>
      </c>
    </row>
    <row r="472" customFormat="false" ht="16.5" hidden="false" customHeight="false" outlineLevel="0" collapsed="false">
      <c r="A472" s="11" t="s">
        <v>401</v>
      </c>
      <c r="B472" s="57" t="n">
        <f aca="false">F472*B112</f>
        <v>0</v>
      </c>
      <c r="C472" s="57" t="n">
        <f aca="false">F472*C112</f>
        <v>0</v>
      </c>
      <c r="D472" s="57" t="n">
        <f aca="false">F472*D112</f>
        <v>0</v>
      </c>
      <c r="E472" s="57" t="n">
        <f aca="false">F472*E112</f>
        <v>0</v>
      </c>
      <c r="F472" s="107" t="n">
        <v>0</v>
      </c>
      <c r="G472" s="73" t="n">
        <f aca="false">F472*G112</f>
        <v>0</v>
      </c>
      <c r="H472" s="59" t="n">
        <f aca="false">F472*F112</f>
        <v>0</v>
      </c>
    </row>
    <row r="473" customFormat="false" ht="16.5" hidden="false" customHeight="false" outlineLevel="0" collapsed="false">
      <c r="A473" s="11" t="s">
        <v>238</v>
      </c>
      <c r="B473" s="57" t="n">
        <f aca="false">F473*B113</f>
        <v>522</v>
      </c>
      <c r="C473" s="57" t="n">
        <f aca="false">F473*C113</f>
        <v>0</v>
      </c>
      <c r="D473" s="57" t="n">
        <f aca="false">F473*D113</f>
        <v>1044</v>
      </c>
      <c r="E473" s="57" t="n">
        <f aca="false">F473*E113</f>
        <v>1044</v>
      </c>
      <c r="F473" s="107" t="n">
        <v>522</v>
      </c>
      <c r="G473" s="73" t="n">
        <f aca="false">F473*G113</f>
        <v>7830</v>
      </c>
      <c r="H473" s="59" t="n">
        <f aca="false">F473*F113</f>
        <v>15.6599999999997</v>
      </c>
    </row>
    <row r="474" customFormat="false" ht="16.5" hidden="false" customHeight="false" outlineLevel="0" collapsed="false">
      <c r="A474" s="11" t="s">
        <v>259</v>
      </c>
      <c r="B474" s="57" t="n">
        <f aca="false">F474*B114</f>
        <v>0</v>
      </c>
      <c r="C474" s="57" t="n">
        <f aca="false">F474*C114</f>
        <v>0</v>
      </c>
      <c r="D474" s="57" t="n">
        <f aca="false">F474*D114</f>
        <v>0</v>
      </c>
      <c r="E474" s="57" t="n">
        <f aca="false">F474*E114</f>
        <v>0</v>
      </c>
      <c r="F474" s="107" t="n">
        <v>0</v>
      </c>
      <c r="G474" s="73" t="n">
        <f aca="false">F474*G114</f>
        <v>0</v>
      </c>
      <c r="H474" s="59" t="n">
        <f aca="false">F474*F114</f>
        <v>0</v>
      </c>
    </row>
    <row r="475" customFormat="false" ht="16.5" hidden="false" customHeight="false" outlineLevel="0" collapsed="false">
      <c r="A475" s="11" t="s">
        <v>260</v>
      </c>
      <c r="B475" s="57" t="n">
        <f aca="false">F475*B115</f>
        <v>0</v>
      </c>
      <c r="C475" s="57" t="n">
        <f aca="false">F475*C115</f>
        <v>0</v>
      </c>
      <c r="D475" s="57" t="n">
        <f aca="false">F475*D115</f>
        <v>0</v>
      </c>
      <c r="E475" s="57" t="n">
        <f aca="false">F475*E115</f>
        <v>0</v>
      </c>
      <c r="F475" s="107" t="n">
        <v>0</v>
      </c>
      <c r="G475" s="73" t="n">
        <f aca="false">F475*G115</f>
        <v>0</v>
      </c>
      <c r="H475" s="59" t="n">
        <f aca="false">F475*F115</f>
        <v>0</v>
      </c>
    </row>
    <row r="476" customFormat="false" ht="16.5" hidden="false" customHeight="false" outlineLevel="0" collapsed="false">
      <c r="A476" s="11" t="s">
        <v>239</v>
      </c>
      <c r="B476" s="57" t="n">
        <f aca="false">F476*B116</f>
        <v>0</v>
      </c>
      <c r="C476" s="57" t="n">
        <f aca="false">F476*C116</f>
        <v>0</v>
      </c>
      <c r="D476" s="57" t="n">
        <f aca="false">F476*D116</f>
        <v>0</v>
      </c>
      <c r="E476" s="57" t="n">
        <f aca="false">F476*E116</f>
        <v>0</v>
      </c>
      <c r="F476" s="107" t="n">
        <v>0</v>
      </c>
      <c r="G476" s="73" t="n">
        <f aca="false">F476*G116</f>
        <v>0</v>
      </c>
      <c r="H476" s="59" t="n">
        <f aca="false">F476*F116</f>
        <v>0</v>
      </c>
    </row>
    <row r="477" customFormat="false" ht="16.5" hidden="false" customHeight="false" outlineLevel="0" collapsed="false">
      <c r="A477" s="11" t="s">
        <v>261</v>
      </c>
      <c r="B477" s="57" t="n">
        <f aca="false">F477*B117</f>
        <v>0</v>
      </c>
      <c r="C477" s="57" t="n">
        <f aca="false">F477*C117</f>
        <v>0</v>
      </c>
      <c r="D477" s="57" t="n">
        <f aca="false">F477*D117</f>
        <v>0</v>
      </c>
      <c r="E477" s="57" t="n">
        <f aca="false">F477*E117</f>
        <v>0</v>
      </c>
      <c r="F477" s="107" t="n">
        <v>0</v>
      </c>
      <c r="G477" s="73" t="n">
        <f aca="false">F477*G117</f>
        <v>0</v>
      </c>
      <c r="H477" s="59" t="n">
        <f aca="false">F477*F117</f>
        <v>0</v>
      </c>
    </row>
    <row r="478" customFormat="false" ht="16.5" hidden="false" customHeight="false" outlineLevel="0" collapsed="false">
      <c r="A478" s="11" t="s">
        <v>262</v>
      </c>
      <c r="B478" s="57" t="n">
        <f aca="false">F478*B118</f>
        <v>0</v>
      </c>
      <c r="C478" s="57" t="n">
        <f aca="false">F478*C118</f>
        <v>0</v>
      </c>
      <c r="D478" s="57" t="n">
        <f aca="false">F478*D118</f>
        <v>0</v>
      </c>
      <c r="E478" s="57" t="n">
        <f aca="false">F478*E118</f>
        <v>0</v>
      </c>
      <c r="F478" s="107" t="n">
        <v>0</v>
      </c>
      <c r="G478" s="73" t="n">
        <f aca="false">F478*G118</f>
        <v>0</v>
      </c>
      <c r="H478" s="59" t="n">
        <f aca="false">F478*F118</f>
        <v>0</v>
      </c>
    </row>
    <row r="479" customFormat="false" ht="16.5" hidden="false" customHeight="false" outlineLevel="0" collapsed="false">
      <c r="A479" s="11" t="s">
        <v>240</v>
      </c>
      <c r="B479" s="57" t="n">
        <f aca="false">F479*B119</f>
        <v>0</v>
      </c>
      <c r="C479" s="57" t="n">
        <f aca="false">F479*C119</f>
        <v>0</v>
      </c>
      <c r="D479" s="57" t="n">
        <f aca="false">F479*D119</f>
        <v>0</v>
      </c>
      <c r="E479" s="57" t="n">
        <f aca="false">F479*E119</f>
        <v>0</v>
      </c>
      <c r="F479" s="107" t="n">
        <v>0</v>
      </c>
      <c r="G479" s="73" t="n">
        <f aca="false">F479*G119</f>
        <v>0</v>
      </c>
      <c r="H479" s="59" t="n">
        <f aca="false">F479*F119</f>
        <v>0</v>
      </c>
    </row>
    <row r="480" customFormat="false" ht="16.5" hidden="false" customHeight="false" outlineLevel="0" collapsed="false">
      <c r="A480" s="11" t="s">
        <v>263</v>
      </c>
      <c r="B480" s="57" t="n">
        <f aca="false">F480*B120</f>
        <v>0</v>
      </c>
      <c r="C480" s="57" t="n">
        <f aca="false">F480*C120</f>
        <v>0</v>
      </c>
      <c r="D480" s="57" t="n">
        <f aca="false">F480*D120</f>
        <v>0</v>
      </c>
      <c r="E480" s="57" t="n">
        <f aca="false">F480*E120</f>
        <v>0</v>
      </c>
      <c r="F480" s="107" t="n">
        <v>0</v>
      </c>
      <c r="G480" s="73" t="n">
        <f aca="false">F480*G120</f>
        <v>0</v>
      </c>
      <c r="H480" s="59" t="n">
        <f aca="false">F480*F120</f>
        <v>0</v>
      </c>
    </row>
    <row r="481" customFormat="false" ht="16.5" hidden="false" customHeight="false" outlineLevel="0" collapsed="false">
      <c r="A481" s="11" t="s">
        <v>264</v>
      </c>
      <c r="B481" s="57" t="n">
        <f aca="false">F481*B121</f>
        <v>0</v>
      </c>
      <c r="C481" s="57" t="n">
        <f aca="false">F481*C121</f>
        <v>0</v>
      </c>
      <c r="D481" s="57" t="n">
        <f aca="false">F481*D121</f>
        <v>0</v>
      </c>
      <c r="E481" s="57" t="n">
        <f aca="false">F481*E121</f>
        <v>0</v>
      </c>
      <c r="F481" s="107" t="n">
        <v>0</v>
      </c>
      <c r="G481" s="73" t="n">
        <f aca="false">F481*G121</f>
        <v>0</v>
      </c>
      <c r="H481" s="59" t="n">
        <f aca="false">F481*F121</f>
        <v>0</v>
      </c>
    </row>
    <row r="482" customFormat="false" ht="16.5" hidden="false" customHeight="false" outlineLevel="0" collapsed="false">
      <c r="A482" s="11" t="s">
        <v>265</v>
      </c>
      <c r="B482" s="57" t="n">
        <f aca="false">F482*B122</f>
        <v>0</v>
      </c>
      <c r="C482" s="57" t="n">
        <f aca="false">F482*C122</f>
        <v>0</v>
      </c>
      <c r="D482" s="57" t="n">
        <f aca="false">F482*D122</f>
        <v>0</v>
      </c>
      <c r="E482" s="57" t="n">
        <f aca="false">F482*E122</f>
        <v>0</v>
      </c>
      <c r="F482" s="107" t="n">
        <v>0</v>
      </c>
      <c r="G482" s="73" t="n">
        <f aca="false">F482*G122</f>
        <v>0</v>
      </c>
      <c r="H482" s="59" t="n">
        <f aca="false">F482*F122</f>
        <v>0</v>
      </c>
    </row>
    <row r="483" customFormat="false" ht="16.5" hidden="false" customHeight="false" outlineLevel="0" collapsed="false">
      <c r="A483" s="11" t="s">
        <v>266</v>
      </c>
      <c r="B483" s="57" t="n">
        <f aca="false">F483*B123</f>
        <v>0</v>
      </c>
      <c r="C483" s="57" t="n">
        <f aca="false">F483*C123</f>
        <v>0</v>
      </c>
      <c r="D483" s="57" t="n">
        <f aca="false">F483*D123</f>
        <v>0</v>
      </c>
      <c r="E483" s="57" t="n">
        <f aca="false">F483*E123</f>
        <v>0</v>
      </c>
      <c r="F483" s="107" t="n">
        <v>0</v>
      </c>
      <c r="G483" s="73" t="n">
        <f aca="false">F483*G123</f>
        <v>0</v>
      </c>
      <c r="H483" s="59" t="n">
        <f aca="false">F483*F123</f>
        <v>0</v>
      </c>
    </row>
    <row r="484" customFormat="false" ht="16.5" hidden="false" customHeight="false" outlineLevel="0" collapsed="false">
      <c r="A484" s="11" t="s">
        <v>267</v>
      </c>
      <c r="B484" s="57" t="n">
        <f aca="false">F484*B124</f>
        <v>0</v>
      </c>
      <c r="C484" s="57" t="n">
        <f aca="false">F484*C124</f>
        <v>0</v>
      </c>
      <c r="D484" s="57" t="n">
        <f aca="false">F484*D124</f>
        <v>0</v>
      </c>
      <c r="E484" s="57" t="n">
        <f aca="false">F484*E124</f>
        <v>0</v>
      </c>
      <c r="F484" s="107" t="n">
        <v>0</v>
      </c>
      <c r="G484" s="73" t="n">
        <f aca="false">F484*G124</f>
        <v>0</v>
      </c>
      <c r="H484" s="59" t="n">
        <f aca="false">F484*F124</f>
        <v>0</v>
      </c>
    </row>
    <row r="485" customFormat="false" ht="16.5" hidden="false" customHeight="false" outlineLevel="0" collapsed="false">
      <c r="A485" s="11" t="s">
        <v>313</v>
      </c>
      <c r="B485" s="57" t="n">
        <f aca="false">F485*B125</f>
        <v>0</v>
      </c>
      <c r="C485" s="57" t="n">
        <f aca="false">F485*C125</f>
        <v>0</v>
      </c>
      <c r="D485" s="57" t="n">
        <f aca="false">F485*D125</f>
        <v>0</v>
      </c>
      <c r="E485" s="57" t="n">
        <f aca="false">F485*E125</f>
        <v>0</v>
      </c>
      <c r="F485" s="107" t="n">
        <v>0</v>
      </c>
      <c r="G485" s="73" t="n">
        <f aca="false">F485*G125</f>
        <v>0</v>
      </c>
      <c r="H485" s="59" t="n">
        <f aca="false">F485*F125</f>
        <v>0</v>
      </c>
    </row>
    <row r="486" customFormat="false" ht="16.5" hidden="false" customHeight="false" outlineLevel="0" collapsed="false">
      <c r="A486" s="11" t="s">
        <v>314</v>
      </c>
      <c r="B486" s="57" t="n">
        <f aca="false">F486*B126</f>
        <v>0</v>
      </c>
      <c r="C486" s="57" t="n">
        <f aca="false">F486*C126</f>
        <v>0</v>
      </c>
      <c r="D486" s="57" t="n">
        <f aca="false">F486*D126</f>
        <v>0</v>
      </c>
      <c r="E486" s="57" t="n">
        <f aca="false">F486*E126</f>
        <v>0</v>
      </c>
      <c r="F486" s="107" t="n">
        <v>0</v>
      </c>
      <c r="G486" s="73" t="n">
        <f aca="false">F486*G126</f>
        <v>0</v>
      </c>
      <c r="H486" s="59" t="n">
        <f aca="false">F486*F126</f>
        <v>0</v>
      </c>
    </row>
    <row r="487" customFormat="false" ht="16.5" hidden="false" customHeight="false" outlineLevel="0" collapsed="false">
      <c r="A487" s="11" t="s">
        <v>315</v>
      </c>
      <c r="B487" s="57" t="n">
        <f aca="false">F487*B127</f>
        <v>0</v>
      </c>
      <c r="C487" s="57" t="n">
        <f aca="false">F487*C127</f>
        <v>0</v>
      </c>
      <c r="D487" s="57" t="n">
        <f aca="false">F487*D127</f>
        <v>0</v>
      </c>
      <c r="E487" s="57" t="n">
        <f aca="false">F487*E127</f>
        <v>0</v>
      </c>
      <c r="F487" s="107" t="n">
        <v>0</v>
      </c>
      <c r="G487" s="73" t="n">
        <f aca="false">F487*G127</f>
        <v>0</v>
      </c>
      <c r="H487" s="59" t="n">
        <f aca="false">F487*F127</f>
        <v>0</v>
      </c>
    </row>
    <row r="488" customFormat="false" ht="16.5" hidden="false" customHeight="false" outlineLevel="0" collapsed="false">
      <c r="A488" s="11" t="s">
        <v>316</v>
      </c>
      <c r="B488" s="57" t="n">
        <f aca="false">F488*B128</f>
        <v>0</v>
      </c>
      <c r="C488" s="57" t="n">
        <f aca="false">F488*C128</f>
        <v>0</v>
      </c>
      <c r="D488" s="57" t="n">
        <f aca="false">F488*D128</f>
        <v>0</v>
      </c>
      <c r="E488" s="57" t="n">
        <f aca="false">F488*E128</f>
        <v>0</v>
      </c>
      <c r="F488" s="107" t="n">
        <v>0</v>
      </c>
      <c r="G488" s="73" t="n">
        <f aca="false">F488*G128</f>
        <v>0</v>
      </c>
      <c r="H488" s="59" t="n">
        <f aca="false">F488*F128</f>
        <v>0</v>
      </c>
    </row>
    <row r="489" customFormat="false" ht="16.5" hidden="false" customHeight="false" outlineLevel="0" collapsed="false">
      <c r="A489" s="11" t="s">
        <v>317</v>
      </c>
      <c r="B489" s="57" t="n">
        <f aca="false">F489*B129</f>
        <v>0</v>
      </c>
      <c r="C489" s="57" t="n">
        <f aca="false">F489*C129</f>
        <v>0</v>
      </c>
      <c r="D489" s="57" t="n">
        <f aca="false">F489*D129</f>
        <v>0</v>
      </c>
      <c r="E489" s="57" t="n">
        <f aca="false">F489*E129</f>
        <v>0</v>
      </c>
      <c r="F489" s="107" t="n">
        <v>0</v>
      </c>
      <c r="G489" s="73" t="n">
        <f aca="false">F489*G129</f>
        <v>0</v>
      </c>
      <c r="H489" s="59" t="n">
        <f aca="false">F489*F129</f>
        <v>0</v>
      </c>
    </row>
    <row r="490" customFormat="false" ht="16.5" hidden="false" customHeight="false" outlineLevel="0" collapsed="false">
      <c r="A490" s="11" t="s">
        <v>357</v>
      </c>
      <c r="B490" s="57" t="n">
        <f aca="false">F490*B130</f>
        <v>0</v>
      </c>
      <c r="C490" s="57" t="n">
        <f aca="false">F490*C130</f>
        <v>0</v>
      </c>
      <c r="D490" s="57" t="n">
        <f aca="false">F490*D130</f>
        <v>0</v>
      </c>
      <c r="E490" s="57" t="n">
        <f aca="false">F490*E130</f>
        <v>0</v>
      </c>
      <c r="F490" s="107" t="n">
        <v>0</v>
      </c>
      <c r="G490" s="73" t="n">
        <f aca="false">F490*G130</f>
        <v>0</v>
      </c>
      <c r="H490" s="59" t="n">
        <f aca="false">F490*F130</f>
        <v>0</v>
      </c>
    </row>
    <row r="491" customFormat="false" ht="16.5" hidden="false" customHeight="false" outlineLevel="0" collapsed="false">
      <c r="A491" s="11" t="s">
        <v>402</v>
      </c>
      <c r="B491" s="57" t="n">
        <f aca="false">F491*B131</f>
        <v>0</v>
      </c>
      <c r="C491" s="57" t="n">
        <f aca="false">F491*C131</f>
        <v>0</v>
      </c>
      <c r="D491" s="57" t="n">
        <f aca="false">F491*D131</f>
        <v>0</v>
      </c>
      <c r="E491" s="57" t="n">
        <f aca="false">F491*E131</f>
        <v>0</v>
      </c>
      <c r="F491" s="107" t="n">
        <v>0</v>
      </c>
      <c r="G491" s="73" t="n">
        <f aca="false">F491*G131</f>
        <v>0</v>
      </c>
      <c r="H491" s="59" t="n">
        <f aca="false">F491*F131</f>
        <v>0</v>
      </c>
    </row>
    <row r="492" customFormat="false" ht="16.5" hidden="false" customHeight="false" outlineLevel="0" collapsed="false">
      <c r="A492" s="11" t="s">
        <v>268</v>
      </c>
      <c r="B492" s="57" t="n">
        <f aca="false">F492*B132</f>
        <v>0</v>
      </c>
      <c r="C492" s="57" t="n">
        <f aca="false">F492*C132</f>
        <v>0</v>
      </c>
      <c r="D492" s="57" t="n">
        <f aca="false">F492*D132</f>
        <v>3124</v>
      </c>
      <c r="E492" s="57" t="n">
        <f aca="false">F492*E132</f>
        <v>6248</v>
      </c>
      <c r="F492" s="107" t="n">
        <v>1562</v>
      </c>
      <c r="G492" s="73" t="n">
        <f aca="false">F492*G132</f>
        <v>24992</v>
      </c>
      <c r="H492" s="59" t="n">
        <f aca="false">F492*F132</f>
        <v>156.199999999999</v>
      </c>
    </row>
    <row r="493" customFormat="false" ht="16.5" hidden="false" customHeight="false" outlineLevel="0" collapsed="false">
      <c r="A493" s="11" t="s">
        <v>269</v>
      </c>
      <c r="B493" s="57" t="n">
        <f aca="false">F493*B133</f>
        <v>0</v>
      </c>
      <c r="C493" s="57" t="n">
        <f aca="false">F493*C133</f>
        <v>0</v>
      </c>
      <c r="D493" s="57" t="n">
        <f aca="false">F493*D133</f>
        <v>0</v>
      </c>
      <c r="E493" s="57" t="n">
        <f aca="false">F493*E133</f>
        <v>0</v>
      </c>
      <c r="F493" s="107" t="n">
        <v>0</v>
      </c>
      <c r="G493" s="73" t="n">
        <f aca="false">F493*G133</f>
        <v>0</v>
      </c>
      <c r="H493" s="59" t="n">
        <f aca="false">F493*F133</f>
        <v>0</v>
      </c>
    </row>
    <row r="494" customFormat="false" ht="16.5" hidden="false" customHeight="false" outlineLevel="0" collapsed="false">
      <c r="A494" s="11" t="s">
        <v>270</v>
      </c>
      <c r="B494" s="57" t="n">
        <f aca="false">F494*B134</f>
        <v>0</v>
      </c>
      <c r="C494" s="57" t="n">
        <f aca="false">F494*C134</f>
        <v>0</v>
      </c>
      <c r="D494" s="57" t="n">
        <f aca="false">F494*D134</f>
        <v>0</v>
      </c>
      <c r="E494" s="57" t="n">
        <f aca="false">F494*E134</f>
        <v>0</v>
      </c>
      <c r="F494" s="107" t="n">
        <v>0</v>
      </c>
      <c r="G494" s="73" t="n">
        <f aca="false">F494*G134</f>
        <v>0</v>
      </c>
      <c r="H494" s="59" t="n">
        <f aca="false">F494*F134</f>
        <v>0</v>
      </c>
    </row>
    <row r="495" customFormat="false" ht="16.5" hidden="false" customHeight="false" outlineLevel="0" collapsed="false">
      <c r="A495" s="11" t="s">
        <v>318</v>
      </c>
      <c r="B495" s="57" t="n">
        <f aca="false">F495*B135</f>
        <v>0</v>
      </c>
      <c r="C495" s="57" t="n">
        <f aca="false">F495*C135</f>
        <v>0</v>
      </c>
      <c r="D495" s="57" t="n">
        <f aca="false">F495*D135</f>
        <v>0</v>
      </c>
      <c r="E495" s="57" t="n">
        <f aca="false">F495*E135</f>
        <v>0</v>
      </c>
      <c r="F495" s="107" t="n">
        <v>0</v>
      </c>
      <c r="G495" s="73" t="n">
        <f aca="false">F495*G135</f>
        <v>0</v>
      </c>
      <c r="H495" s="59" t="n">
        <f aca="false">F495*F135</f>
        <v>0</v>
      </c>
    </row>
    <row r="496" customFormat="false" ht="16.5" hidden="false" customHeight="false" outlineLevel="0" collapsed="false">
      <c r="A496" s="11" t="s">
        <v>319</v>
      </c>
      <c r="B496" s="57" t="n">
        <f aca="false">F496*B136</f>
        <v>0</v>
      </c>
      <c r="C496" s="57" t="n">
        <f aca="false">F496*C136</f>
        <v>0</v>
      </c>
      <c r="D496" s="57" t="n">
        <f aca="false">F496*D136</f>
        <v>0</v>
      </c>
      <c r="E496" s="57" t="n">
        <f aca="false">F496*E136</f>
        <v>0</v>
      </c>
      <c r="F496" s="107" t="n">
        <v>0</v>
      </c>
      <c r="G496" s="73" t="n">
        <f aca="false">F496*G136</f>
        <v>0</v>
      </c>
      <c r="H496" s="59" t="n">
        <f aca="false">F496*F136</f>
        <v>0</v>
      </c>
    </row>
    <row r="497" customFormat="false" ht="16.5" hidden="false" customHeight="false" outlineLevel="0" collapsed="false">
      <c r="A497" s="11" t="s">
        <v>271</v>
      </c>
      <c r="B497" s="57" t="n">
        <f aca="false">F497*B137</f>
        <v>0</v>
      </c>
      <c r="C497" s="57" t="n">
        <f aca="false">F497*C137</f>
        <v>0</v>
      </c>
      <c r="D497" s="57" t="n">
        <f aca="false">F497*D137</f>
        <v>0</v>
      </c>
      <c r="E497" s="57" t="n">
        <f aca="false">F497*E137</f>
        <v>0</v>
      </c>
      <c r="F497" s="107" t="n">
        <v>0</v>
      </c>
      <c r="G497" s="73" t="n">
        <f aca="false">F497*G137</f>
        <v>0</v>
      </c>
      <c r="H497" s="59" t="n">
        <f aca="false">F497*F137</f>
        <v>0</v>
      </c>
    </row>
    <row r="498" customFormat="false" ht="16.5" hidden="false" customHeight="false" outlineLevel="0" collapsed="false">
      <c r="A498" s="11" t="s">
        <v>272</v>
      </c>
      <c r="B498" s="57" t="n">
        <f aca="false">F498*B138</f>
        <v>0</v>
      </c>
      <c r="C498" s="57" t="n">
        <f aca="false">F498*C138</f>
        <v>0</v>
      </c>
      <c r="D498" s="57" t="n">
        <f aca="false">F498*D138</f>
        <v>0</v>
      </c>
      <c r="E498" s="57" t="n">
        <f aca="false">F498*E138</f>
        <v>0</v>
      </c>
      <c r="F498" s="107" t="n">
        <v>0</v>
      </c>
      <c r="G498" s="73" t="n">
        <f aca="false">F498*G138</f>
        <v>0</v>
      </c>
      <c r="H498" s="59" t="n">
        <f aca="false">F498*F138</f>
        <v>0</v>
      </c>
    </row>
    <row r="499" customFormat="false" ht="16.5" hidden="false" customHeight="false" outlineLevel="0" collapsed="false">
      <c r="A499" s="11" t="s">
        <v>273</v>
      </c>
      <c r="B499" s="57" t="n">
        <f aca="false">F499*B139</f>
        <v>0</v>
      </c>
      <c r="C499" s="57" t="n">
        <f aca="false">F499*C139</f>
        <v>0</v>
      </c>
      <c r="D499" s="57" t="n">
        <f aca="false">F499*D139</f>
        <v>0</v>
      </c>
      <c r="E499" s="57" t="n">
        <f aca="false">F499*E139</f>
        <v>0</v>
      </c>
      <c r="F499" s="107" t="n">
        <v>0</v>
      </c>
      <c r="G499" s="73" t="n">
        <f aca="false">F499*G139</f>
        <v>0</v>
      </c>
      <c r="H499" s="59" t="n">
        <f aca="false">F499*F139</f>
        <v>0</v>
      </c>
    </row>
    <row r="500" customFormat="false" ht="16.5" hidden="false" customHeight="false" outlineLevel="0" collapsed="false">
      <c r="A500" s="11" t="s">
        <v>320</v>
      </c>
      <c r="B500" s="57" t="n">
        <f aca="false">F500*B140</f>
        <v>0</v>
      </c>
      <c r="C500" s="57" t="n">
        <f aca="false">F500*C140</f>
        <v>0</v>
      </c>
      <c r="D500" s="57" t="n">
        <f aca="false">F500*D140</f>
        <v>0</v>
      </c>
      <c r="E500" s="57" t="n">
        <f aca="false">F500*E140</f>
        <v>0</v>
      </c>
      <c r="F500" s="107" t="n">
        <v>0</v>
      </c>
      <c r="G500" s="73" t="n">
        <f aca="false">F500*G140</f>
        <v>0</v>
      </c>
      <c r="H500" s="59" t="n">
        <f aca="false">F500*F140</f>
        <v>0</v>
      </c>
    </row>
    <row r="501" customFormat="false" ht="16.5" hidden="false" customHeight="false" outlineLevel="0" collapsed="false">
      <c r="A501" s="11" t="s">
        <v>321</v>
      </c>
      <c r="B501" s="57" t="n">
        <f aca="false">F501*B141</f>
        <v>0</v>
      </c>
      <c r="C501" s="57" t="n">
        <f aca="false">F501*C141</f>
        <v>0</v>
      </c>
      <c r="D501" s="57" t="n">
        <f aca="false">F501*D141</f>
        <v>0</v>
      </c>
      <c r="E501" s="57" t="n">
        <f aca="false">F501*E141</f>
        <v>0</v>
      </c>
      <c r="F501" s="107" t="n">
        <v>0</v>
      </c>
      <c r="G501" s="73" t="n">
        <f aca="false">F501*G141</f>
        <v>0</v>
      </c>
      <c r="H501" s="59" t="n">
        <f aca="false">F501*F141</f>
        <v>0</v>
      </c>
    </row>
    <row r="502" customFormat="false" ht="16.5" hidden="false" customHeight="false" outlineLevel="0" collapsed="false">
      <c r="A502" s="11" t="s">
        <v>274</v>
      </c>
      <c r="B502" s="57" t="n">
        <f aca="false">F502*B142</f>
        <v>0</v>
      </c>
      <c r="C502" s="57" t="n">
        <f aca="false">F502*C142</f>
        <v>0</v>
      </c>
      <c r="D502" s="57" t="n">
        <f aca="false">F502*D142</f>
        <v>0</v>
      </c>
      <c r="E502" s="57" t="n">
        <f aca="false">F502*E142</f>
        <v>0</v>
      </c>
      <c r="F502" s="107" t="n">
        <v>0</v>
      </c>
      <c r="G502" s="73" t="n">
        <f aca="false">F502*G142</f>
        <v>0</v>
      </c>
      <c r="H502" s="59" t="n">
        <f aca="false">F502*F142</f>
        <v>0</v>
      </c>
    </row>
    <row r="503" customFormat="false" ht="16.5" hidden="false" customHeight="false" outlineLevel="0" collapsed="false">
      <c r="A503" s="11" t="s">
        <v>275</v>
      </c>
      <c r="B503" s="57" t="n">
        <f aca="false">F503*B143</f>
        <v>0</v>
      </c>
      <c r="C503" s="57" t="n">
        <f aca="false">F503*C143</f>
        <v>0</v>
      </c>
      <c r="D503" s="57" t="n">
        <f aca="false">F503*D143</f>
        <v>0</v>
      </c>
      <c r="E503" s="57" t="n">
        <f aca="false">F503*E143</f>
        <v>0</v>
      </c>
      <c r="F503" s="107" t="n">
        <v>0</v>
      </c>
      <c r="G503" s="73" t="n">
        <f aca="false">F503*G143</f>
        <v>0</v>
      </c>
      <c r="H503" s="59" t="n">
        <f aca="false">F503*F143</f>
        <v>0</v>
      </c>
    </row>
    <row r="504" customFormat="false" ht="16.5" hidden="false" customHeight="false" outlineLevel="0" collapsed="false">
      <c r="A504" s="11" t="s">
        <v>276</v>
      </c>
      <c r="B504" s="57" t="n">
        <f aca="false">F504*B144</f>
        <v>0</v>
      </c>
      <c r="C504" s="57" t="n">
        <f aca="false">F504*C144</f>
        <v>0</v>
      </c>
      <c r="D504" s="57" t="n">
        <f aca="false">F504*D144</f>
        <v>0</v>
      </c>
      <c r="E504" s="57" t="n">
        <f aca="false">F504*E144</f>
        <v>0</v>
      </c>
      <c r="F504" s="107" t="n">
        <v>0</v>
      </c>
      <c r="G504" s="73" t="n">
        <f aca="false">F504*G144</f>
        <v>0</v>
      </c>
      <c r="H504" s="59" t="n">
        <f aca="false">F504*F144</f>
        <v>0</v>
      </c>
    </row>
    <row r="505" customFormat="false" ht="16.5" hidden="false" customHeight="false" outlineLevel="0" collapsed="false">
      <c r="A505" s="11" t="s">
        <v>322</v>
      </c>
      <c r="B505" s="57" t="n">
        <f aca="false">F505*B145</f>
        <v>0</v>
      </c>
      <c r="C505" s="57" t="n">
        <f aca="false">F505*C145</f>
        <v>0</v>
      </c>
      <c r="D505" s="57" t="n">
        <f aca="false">F505*D145</f>
        <v>0</v>
      </c>
      <c r="E505" s="57" t="n">
        <f aca="false">F505*E145</f>
        <v>0</v>
      </c>
      <c r="F505" s="107" t="n">
        <v>0</v>
      </c>
      <c r="G505" s="73" t="n">
        <f aca="false">F505*G145</f>
        <v>0</v>
      </c>
      <c r="H505" s="59" t="n">
        <f aca="false">F505*F145</f>
        <v>0</v>
      </c>
    </row>
    <row r="506" customFormat="false" ht="16.5" hidden="false" customHeight="false" outlineLevel="0" collapsed="false">
      <c r="A506" s="11" t="s">
        <v>323</v>
      </c>
      <c r="B506" s="57" t="n">
        <f aca="false">F506*B146</f>
        <v>0</v>
      </c>
      <c r="C506" s="57" t="n">
        <f aca="false">F506*C146</f>
        <v>0</v>
      </c>
      <c r="D506" s="57" t="n">
        <f aca="false">F506*D146</f>
        <v>0</v>
      </c>
      <c r="E506" s="57" t="n">
        <f aca="false">F506*E146</f>
        <v>0</v>
      </c>
      <c r="F506" s="107" t="n">
        <v>0</v>
      </c>
      <c r="G506" s="73" t="n">
        <f aca="false">F506*G146</f>
        <v>0</v>
      </c>
      <c r="H506" s="59" t="n">
        <f aca="false">F506*F146</f>
        <v>0</v>
      </c>
    </row>
    <row r="507" customFormat="false" ht="16.5" hidden="false" customHeight="false" outlineLevel="0" collapsed="false">
      <c r="A507" s="11" t="s">
        <v>277</v>
      </c>
      <c r="B507" s="57" t="n">
        <f aca="false">F507*B147</f>
        <v>0</v>
      </c>
      <c r="C507" s="57" t="n">
        <f aca="false">F507*C147</f>
        <v>0</v>
      </c>
      <c r="D507" s="57" t="n">
        <f aca="false">F507*D147</f>
        <v>0</v>
      </c>
      <c r="E507" s="57" t="n">
        <f aca="false">F507*E147</f>
        <v>0</v>
      </c>
      <c r="F507" s="107" t="n">
        <v>0</v>
      </c>
      <c r="G507" s="73" t="n">
        <f aca="false">F507*G147</f>
        <v>0</v>
      </c>
      <c r="H507" s="59" t="n">
        <f aca="false">F507*F147</f>
        <v>0</v>
      </c>
    </row>
    <row r="508" customFormat="false" ht="16.5" hidden="false" customHeight="false" outlineLevel="0" collapsed="false">
      <c r="A508" s="11" t="s">
        <v>278</v>
      </c>
      <c r="B508" s="57" t="n">
        <f aca="false">F508*B148</f>
        <v>0</v>
      </c>
      <c r="C508" s="57" t="n">
        <f aca="false">F508*C148</f>
        <v>0</v>
      </c>
      <c r="D508" s="57" t="n">
        <f aca="false">F508*D148</f>
        <v>0</v>
      </c>
      <c r="E508" s="57" t="n">
        <f aca="false">F508*E148</f>
        <v>0</v>
      </c>
      <c r="F508" s="107" t="n">
        <v>0</v>
      </c>
      <c r="G508" s="73" t="n">
        <f aca="false">F508*G148</f>
        <v>0</v>
      </c>
      <c r="H508" s="59" t="n">
        <f aca="false">F508*F148</f>
        <v>0</v>
      </c>
    </row>
    <row r="509" customFormat="false" ht="16.5" hidden="false" customHeight="false" outlineLevel="0" collapsed="false">
      <c r="A509" s="11" t="s">
        <v>324</v>
      </c>
      <c r="B509" s="57" t="n">
        <f aca="false">F509*B149</f>
        <v>0</v>
      </c>
      <c r="C509" s="57" t="n">
        <f aca="false">F509*C149</f>
        <v>0</v>
      </c>
      <c r="D509" s="57" t="n">
        <f aca="false">F509*D149</f>
        <v>0</v>
      </c>
      <c r="E509" s="57" t="n">
        <f aca="false">F509*E149</f>
        <v>0</v>
      </c>
      <c r="F509" s="107" t="n">
        <v>0</v>
      </c>
      <c r="G509" s="73" t="n">
        <f aca="false">F509*G149</f>
        <v>0</v>
      </c>
      <c r="H509" s="59" t="n">
        <f aca="false">F509*F149</f>
        <v>0</v>
      </c>
    </row>
    <row r="510" customFormat="false" ht="16.5" hidden="false" customHeight="false" outlineLevel="0" collapsed="false">
      <c r="A510" s="11" t="s">
        <v>325</v>
      </c>
      <c r="B510" s="57" t="n">
        <f aca="false">F510*B150</f>
        <v>0</v>
      </c>
      <c r="C510" s="57" t="n">
        <f aca="false">F510*C150</f>
        <v>0</v>
      </c>
      <c r="D510" s="57" t="n">
        <f aca="false">F510*D150</f>
        <v>0</v>
      </c>
      <c r="E510" s="57" t="n">
        <f aca="false">F510*E150</f>
        <v>0</v>
      </c>
      <c r="F510" s="107" t="n">
        <v>0</v>
      </c>
      <c r="G510" s="73" t="n">
        <f aca="false">F510*G150</f>
        <v>0</v>
      </c>
      <c r="H510" s="59" t="n">
        <f aca="false">F510*F150</f>
        <v>0</v>
      </c>
    </row>
    <row r="511" customFormat="false" ht="16.5" hidden="false" customHeight="false" outlineLevel="0" collapsed="false">
      <c r="A511" s="11" t="s">
        <v>279</v>
      </c>
      <c r="B511" s="57" t="n">
        <f aca="false">F511*B151</f>
        <v>0</v>
      </c>
      <c r="C511" s="57" t="n">
        <f aca="false">F511*C151</f>
        <v>0</v>
      </c>
      <c r="D511" s="57" t="n">
        <f aca="false">F511*D151</f>
        <v>0</v>
      </c>
      <c r="E511" s="57" t="n">
        <f aca="false">F511*E151</f>
        <v>0</v>
      </c>
      <c r="F511" s="107" t="n">
        <v>0</v>
      </c>
      <c r="G511" s="73" t="n">
        <f aca="false">F511*G151</f>
        <v>0</v>
      </c>
      <c r="H511" s="59" t="n">
        <f aca="false">F511*F151</f>
        <v>0</v>
      </c>
    </row>
    <row r="512" customFormat="false" ht="16.5" hidden="false" customHeight="false" outlineLevel="0" collapsed="false">
      <c r="A512" s="11" t="s">
        <v>326</v>
      </c>
      <c r="B512" s="57" t="n">
        <f aca="false">F512*B152</f>
        <v>0</v>
      </c>
      <c r="C512" s="57" t="n">
        <f aca="false">F512*C152</f>
        <v>0</v>
      </c>
      <c r="D512" s="57" t="n">
        <f aca="false">F512*D152</f>
        <v>0</v>
      </c>
      <c r="E512" s="57" t="n">
        <f aca="false">F512*E152</f>
        <v>0</v>
      </c>
      <c r="F512" s="107" t="n">
        <v>0</v>
      </c>
      <c r="G512" s="73" t="n">
        <f aca="false">F512*G152</f>
        <v>0</v>
      </c>
      <c r="H512" s="59" t="n">
        <f aca="false">F512*F152</f>
        <v>0</v>
      </c>
    </row>
    <row r="513" customFormat="false" ht="16.5" hidden="false" customHeight="false" outlineLevel="0" collapsed="false">
      <c r="A513" s="11" t="s">
        <v>327</v>
      </c>
      <c r="B513" s="57" t="n">
        <f aca="false">F513*B153</f>
        <v>0</v>
      </c>
      <c r="C513" s="57" t="n">
        <f aca="false">F513*C153</f>
        <v>0</v>
      </c>
      <c r="D513" s="57" t="n">
        <f aca="false">F513*D153</f>
        <v>0</v>
      </c>
      <c r="E513" s="57" t="n">
        <f aca="false">F513*E153</f>
        <v>0</v>
      </c>
      <c r="F513" s="107" t="n">
        <v>0</v>
      </c>
      <c r="G513" s="73" t="n">
        <f aca="false">F513*G153</f>
        <v>0</v>
      </c>
      <c r="H513" s="59" t="n">
        <f aca="false">F513*F153</f>
        <v>0</v>
      </c>
    </row>
    <row r="514" customFormat="false" ht="16.5" hidden="false" customHeight="false" outlineLevel="0" collapsed="false">
      <c r="A514" s="11" t="s">
        <v>328</v>
      </c>
      <c r="B514" s="57" t="n">
        <f aca="false">F514*B154</f>
        <v>0</v>
      </c>
      <c r="C514" s="57" t="n">
        <f aca="false">F514*C154</f>
        <v>0</v>
      </c>
      <c r="D514" s="57" t="n">
        <f aca="false">F514*D154</f>
        <v>0</v>
      </c>
      <c r="E514" s="57" t="n">
        <f aca="false">F514*E154</f>
        <v>0</v>
      </c>
      <c r="F514" s="107" t="n">
        <v>0</v>
      </c>
      <c r="G514" s="73" t="n">
        <f aca="false">F514*G154</f>
        <v>0</v>
      </c>
      <c r="H514" s="59" t="n">
        <f aca="false">F514*F154</f>
        <v>0</v>
      </c>
    </row>
    <row r="515" customFormat="false" ht="16.5" hidden="false" customHeight="false" outlineLevel="0" collapsed="false">
      <c r="A515" s="11" t="s">
        <v>329</v>
      </c>
      <c r="B515" s="57" t="n">
        <f aca="false">F515*B155</f>
        <v>0</v>
      </c>
      <c r="C515" s="57" t="n">
        <f aca="false">F515*C155</f>
        <v>0</v>
      </c>
      <c r="D515" s="57" t="n">
        <f aca="false">F515*D155</f>
        <v>0</v>
      </c>
      <c r="E515" s="57" t="n">
        <f aca="false">F515*E155</f>
        <v>0</v>
      </c>
      <c r="F515" s="107" t="n">
        <v>0</v>
      </c>
      <c r="G515" s="73" t="n">
        <f aca="false">F515*G155</f>
        <v>0</v>
      </c>
      <c r="H515" s="59" t="n">
        <f aca="false">F515*F155</f>
        <v>0</v>
      </c>
    </row>
    <row r="516" customFormat="false" ht="16.5" hidden="false" customHeight="false" outlineLevel="0" collapsed="false">
      <c r="A516" s="11" t="s">
        <v>330</v>
      </c>
      <c r="B516" s="57" t="n">
        <f aca="false">F516*B156</f>
        <v>0</v>
      </c>
      <c r="C516" s="57" t="n">
        <f aca="false">F516*C156</f>
        <v>0</v>
      </c>
      <c r="D516" s="57" t="n">
        <f aca="false">F516*D156</f>
        <v>0</v>
      </c>
      <c r="E516" s="57" t="n">
        <f aca="false">F516*E156</f>
        <v>0</v>
      </c>
      <c r="F516" s="107" t="n">
        <v>0</v>
      </c>
      <c r="G516" s="73" t="n">
        <f aca="false">F516*G156</f>
        <v>0</v>
      </c>
      <c r="H516" s="59" t="n">
        <f aca="false">F516*F156</f>
        <v>0</v>
      </c>
    </row>
    <row r="517" customFormat="false" ht="16.5" hidden="false" customHeight="false" outlineLevel="0" collapsed="false">
      <c r="A517" s="11" t="s">
        <v>331</v>
      </c>
      <c r="B517" s="57" t="n">
        <f aca="false">F517*B157</f>
        <v>0</v>
      </c>
      <c r="C517" s="57" t="n">
        <f aca="false">F517*C157</f>
        <v>0</v>
      </c>
      <c r="D517" s="57" t="n">
        <f aca="false">F517*D157</f>
        <v>0</v>
      </c>
      <c r="E517" s="57" t="n">
        <f aca="false">F517*E157</f>
        <v>0</v>
      </c>
      <c r="F517" s="107" t="n">
        <v>0</v>
      </c>
      <c r="G517" s="73" t="n">
        <f aca="false">F517*G157</f>
        <v>0</v>
      </c>
      <c r="H517" s="59" t="n">
        <f aca="false">F517*F157</f>
        <v>0</v>
      </c>
    </row>
    <row r="518" customFormat="false" ht="16.5" hidden="false" customHeight="false" outlineLevel="0" collapsed="false">
      <c r="A518" s="11" t="s">
        <v>332</v>
      </c>
      <c r="B518" s="57" t="n">
        <f aca="false">F518*B158</f>
        <v>0</v>
      </c>
      <c r="C518" s="57" t="n">
        <f aca="false">F518*C158</f>
        <v>0</v>
      </c>
      <c r="D518" s="57" t="n">
        <f aca="false">F518*D158</f>
        <v>0</v>
      </c>
      <c r="E518" s="57" t="n">
        <f aca="false">F518*E158</f>
        <v>0</v>
      </c>
      <c r="F518" s="107" t="n">
        <v>0</v>
      </c>
      <c r="G518" s="73" t="n">
        <f aca="false">F518*G158</f>
        <v>0</v>
      </c>
      <c r="H518" s="59" t="n">
        <f aca="false">F518*F158</f>
        <v>0</v>
      </c>
    </row>
    <row r="519" customFormat="false" ht="16.5" hidden="false" customHeight="false" outlineLevel="0" collapsed="false">
      <c r="A519" s="11" t="s">
        <v>358</v>
      </c>
      <c r="B519" s="57" t="n">
        <f aca="false">F519*B159</f>
        <v>0</v>
      </c>
      <c r="C519" s="57" t="n">
        <f aca="false">F519*C159</f>
        <v>0</v>
      </c>
      <c r="D519" s="57" t="n">
        <f aca="false">F519*D159</f>
        <v>0</v>
      </c>
      <c r="E519" s="57" t="n">
        <f aca="false">F519*E159</f>
        <v>0</v>
      </c>
      <c r="F519" s="107" t="n">
        <v>0</v>
      </c>
      <c r="G519" s="73" t="n">
        <f aca="false">F519*G159</f>
        <v>0</v>
      </c>
      <c r="H519" s="59" t="n">
        <f aca="false">F519*F159</f>
        <v>0</v>
      </c>
    </row>
    <row r="520" customFormat="false" ht="16.5" hidden="false" customHeight="false" outlineLevel="0" collapsed="false">
      <c r="A520" s="11" t="s">
        <v>359</v>
      </c>
      <c r="B520" s="57" t="n">
        <f aca="false">F520*B160</f>
        <v>0</v>
      </c>
      <c r="C520" s="57" t="n">
        <f aca="false">F520*C160</f>
        <v>0</v>
      </c>
      <c r="D520" s="57" t="n">
        <f aca="false">F520*D160</f>
        <v>0</v>
      </c>
      <c r="E520" s="57" t="n">
        <f aca="false">F520*E160</f>
        <v>0</v>
      </c>
      <c r="F520" s="107" t="n">
        <v>0</v>
      </c>
      <c r="G520" s="73" t="n">
        <f aca="false">F520*G160</f>
        <v>0</v>
      </c>
      <c r="H520" s="59" t="n">
        <f aca="false">F520*F160</f>
        <v>0</v>
      </c>
    </row>
    <row r="521" customFormat="false" ht="16.5" hidden="false" customHeight="false" outlineLevel="0" collapsed="false">
      <c r="A521" s="11" t="s">
        <v>360</v>
      </c>
      <c r="B521" s="57" t="n">
        <f aca="false">F521*B161</f>
        <v>0</v>
      </c>
      <c r="C521" s="57" t="n">
        <f aca="false">F521*C161</f>
        <v>0</v>
      </c>
      <c r="D521" s="57" t="n">
        <f aca="false">F521*D161</f>
        <v>0</v>
      </c>
      <c r="E521" s="57" t="n">
        <f aca="false">F521*E161</f>
        <v>0</v>
      </c>
      <c r="F521" s="107" t="n">
        <v>0</v>
      </c>
      <c r="G521" s="73" t="n">
        <f aca="false">F521*G161</f>
        <v>0</v>
      </c>
      <c r="H521" s="59" t="n">
        <f aca="false">F521*F161</f>
        <v>0</v>
      </c>
    </row>
    <row r="522" customFormat="false" ht="16.5" hidden="false" customHeight="false" outlineLevel="0" collapsed="false">
      <c r="A522" s="11" t="s">
        <v>333</v>
      </c>
      <c r="B522" s="57" t="n">
        <f aca="false">F522*B162</f>
        <v>0</v>
      </c>
      <c r="C522" s="57" t="n">
        <f aca="false">F522*C162</f>
        <v>0</v>
      </c>
      <c r="D522" s="57" t="n">
        <f aca="false">F522*D162</f>
        <v>0</v>
      </c>
      <c r="E522" s="57" t="n">
        <f aca="false">F522*E162</f>
        <v>0</v>
      </c>
      <c r="F522" s="107" t="n">
        <v>0</v>
      </c>
      <c r="G522" s="73" t="n">
        <f aca="false">F522*G162</f>
        <v>0</v>
      </c>
      <c r="H522" s="59" t="n">
        <f aca="false">F522*F162</f>
        <v>0</v>
      </c>
    </row>
    <row r="523" customFormat="false" ht="16.5" hidden="false" customHeight="false" outlineLevel="0" collapsed="false">
      <c r="A523" s="11" t="s">
        <v>361</v>
      </c>
      <c r="B523" s="57" t="n">
        <f aca="false">F523*B163</f>
        <v>0</v>
      </c>
      <c r="C523" s="57" t="n">
        <f aca="false">F523*C163</f>
        <v>0</v>
      </c>
      <c r="D523" s="57" t="n">
        <f aca="false">F523*D163</f>
        <v>0</v>
      </c>
      <c r="E523" s="57" t="n">
        <f aca="false">F523*E163</f>
        <v>0</v>
      </c>
      <c r="F523" s="107" t="n">
        <v>0</v>
      </c>
      <c r="G523" s="73" t="n">
        <f aca="false">F523*G163</f>
        <v>0</v>
      </c>
      <c r="H523" s="59" t="n">
        <f aca="false">F523*F163</f>
        <v>0</v>
      </c>
    </row>
    <row r="524" customFormat="false" ht="16.5" hidden="false" customHeight="false" outlineLevel="0" collapsed="false">
      <c r="A524" s="11" t="s">
        <v>362</v>
      </c>
      <c r="B524" s="57" t="n">
        <f aca="false">F524*B164</f>
        <v>0</v>
      </c>
      <c r="C524" s="57" t="n">
        <f aca="false">F524*C164</f>
        <v>0</v>
      </c>
      <c r="D524" s="57" t="n">
        <f aca="false">F524*D164</f>
        <v>0</v>
      </c>
      <c r="E524" s="57" t="n">
        <f aca="false">F524*E164</f>
        <v>0</v>
      </c>
      <c r="F524" s="107" t="n">
        <v>0</v>
      </c>
      <c r="G524" s="73" t="n">
        <f aca="false">F524*G164</f>
        <v>0</v>
      </c>
      <c r="H524" s="59" t="n">
        <f aca="false">F524*F164</f>
        <v>0</v>
      </c>
    </row>
    <row r="525" customFormat="false" ht="16.5" hidden="false" customHeight="false" outlineLevel="0" collapsed="false">
      <c r="A525" s="11" t="s">
        <v>363</v>
      </c>
      <c r="B525" s="57" t="n">
        <f aca="false">F525*B165</f>
        <v>0</v>
      </c>
      <c r="C525" s="57" t="n">
        <f aca="false">F525*C165</f>
        <v>0</v>
      </c>
      <c r="D525" s="57" t="n">
        <f aca="false">F525*D165</f>
        <v>0</v>
      </c>
      <c r="E525" s="57" t="n">
        <f aca="false">F525*E165</f>
        <v>0</v>
      </c>
      <c r="F525" s="107" t="n">
        <v>0</v>
      </c>
      <c r="G525" s="73" t="n">
        <f aca="false">F525*G165</f>
        <v>0</v>
      </c>
      <c r="H525" s="59" t="n">
        <f aca="false">F525*F165</f>
        <v>0</v>
      </c>
    </row>
    <row r="526" customFormat="false" ht="16.5" hidden="false" customHeight="false" outlineLevel="0" collapsed="false">
      <c r="A526" s="11" t="s">
        <v>364</v>
      </c>
      <c r="B526" s="57" t="n">
        <f aca="false">F526*B166</f>
        <v>0</v>
      </c>
      <c r="C526" s="57" t="n">
        <f aca="false">F526*C166</f>
        <v>0</v>
      </c>
      <c r="D526" s="57" t="n">
        <f aca="false">F526*D166</f>
        <v>0</v>
      </c>
      <c r="E526" s="57" t="n">
        <f aca="false">F526*E166</f>
        <v>0</v>
      </c>
      <c r="F526" s="107" t="n">
        <v>0</v>
      </c>
      <c r="G526" s="73" t="n">
        <f aca="false">F526*G166</f>
        <v>0</v>
      </c>
      <c r="H526" s="59" t="n">
        <f aca="false">F526*F166</f>
        <v>0</v>
      </c>
    </row>
    <row r="527" customFormat="false" ht="16.5" hidden="false" customHeight="false" outlineLevel="0" collapsed="false">
      <c r="A527" s="11" t="s">
        <v>365</v>
      </c>
      <c r="B527" s="57" t="n">
        <f aca="false">F527*B167</f>
        <v>0</v>
      </c>
      <c r="C527" s="57" t="n">
        <f aca="false">F527*C167</f>
        <v>0</v>
      </c>
      <c r="D527" s="57" t="n">
        <f aca="false">F527*D167</f>
        <v>0</v>
      </c>
      <c r="E527" s="57" t="n">
        <f aca="false">F527*E167</f>
        <v>0</v>
      </c>
      <c r="F527" s="107" t="n">
        <v>0</v>
      </c>
      <c r="G527" s="73" t="n">
        <f aca="false">F527*G167</f>
        <v>0</v>
      </c>
      <c r="H527" s="59" t="n">
        <f aca="false">F527*F167</f>
        <v>0</v>
      </c>
    </row>
    <row r="528" customFormat="false" ht="16.5" hidden="false" customHeight="false" outlineLevel="0" collapsed="false">
      <c r="A528" s="11" t="s">
        <v>366</v>
      </c>
      <c r="B528" s="57" t="n">
        <f aca="false">F528*B168</f>
        <v>0</v>
      </c>
      <c r="C528" s="57" t="n">
        <f aca="false">F528*C168</f>
        <v>0</v>
      </c>
      <c r="D528" s="57" t="n">
        <f aca="false">F528*D168</f>
        <v>0</v>
      </c>
      <c r="E528" s="57" t="n">
        <f aca="false">F528*E168</f>
        <v>0</v>
      </c>
      <c r="F528" s="107" t="n">
        <v>0</v>
      </c>
      <c r="G528" s="73" t="n">
        <f aca="false">F528*G168</f>
        <v>0</v>
      </c>
      <c r="H528" s="59" t="n">
        <f aca="false">F528*F168</f>
        <v>0</v>
      </c>
    </row>
    <row r="529" customFormat="false" ht="16.5" hidden="false" customHeight="false" outlineLevel="0" collapsed="false">
      <c r="A529" s="11" t="s">
        <v>367</v>
      </c>
      <c r="B529" s="57" t="n">
        <f aca="false">F529*B169</f>
        <v>0</v>
      </c>
      <c r="C529" s="57" t="n">
        <f aca="false">F529*C169</f>
        <v>0</v>
      </c>
      <c r="D529" s="57" t="n">
        <f aca="false">F529*D169</f>
        <v>0</v>
      </c>
      <c r="E529" s="57" t="n">
        <f aca="false">F529*E169</f>
        <v>0</v>
      </c>
      <c r="F529" s="107" t="n">
        <v>0</v>
      </c>
      <c r="G529" s="73" t="n">
        <f aca="false">F529*G169</f>
        <v>0</v>
      </c>
      <c r="H529" s="59" t="n">
        <f aca="false">F529*F169</f>
        <v>0</v>
      </c>
    </row>
    <row r="530" customFormat="false" ht="16.5" hidden="false" customHeight="false" outlineLevel="0" collapsed="false">
      <c r="A530" s="11" t="s">
        <v>368</v>
      </c>
      <c r="B530" s="57" t="n">
        <f aca="false">F530*B170</f>
        <v>0</v>
      </c>
      <c r="C530" s="57" t="n">
        <f aca="false">F530*C170</f>
        <v>0</v>
      </c>
      <c r="D530" s="57" t="n">
        <f aca="false">F530*D170</f>
        <v>0</v>
      </c>
      <c r="E530" s="57" t="n">
        <f aca="false">F530*E170</f>
        <v>0</v>
      </c>
      <c r="F530" s="107" t="n">
        <v>0</v>
      </c>
      <c r="G530" s="73" t="n">
        <f aca="false">F530*G170</f>
        <v>0</v>
      </c>
      <c r="H530" s="59" t="n">
        <f aca="false">F530*F170</f>
        <v>0</v>
      </c>
    </row>
    <row r="531" customFormat="false" ht="16.5" hidden="false" customHeight="false" outlineLevel="0" collapsed="false">
      <c r="A531" s="11" t="s">
        <v>369</v>
      </c>
      <c r="B531" s="57" t="n">
        <f aca="false">F531*B171</f>
        <v>0</v>
      </c>
      <c r="C531" s="57" t="n">
        <f aca="false">F531*C171</f>
        <v>0</v>
      </c>
      <c r="D531" s="57" t="n">
        <f aca="false">F531*D171</f>
        <v>0</v>
      </c>
      <c r="E531" s="57" t="n">
        <f aca="false">F531*E171</f>
        <v>0</v>
      </c>
      <c r="F531" s="107" t="n">
        <v>0</v>
      </c>
      <c r="G531" s="73" t="n">
        <f aca="false">F531*G171</f>
        <v>0</v>
      </c>
      <c r="H531" s="59" t="n">
        <f aca="false">F531*F171</f>
        <v>0</v>
      </c>
    </row>
    <row r="532" customFormat="false" ht="16.5" hidden="false" customHeight="false" outlineLevel="0" collapsed="false">
      <c r="A532" s="11" t="s">
        <v>403</v>
      </c>
      <c r="B532" s="57" t="n">
        <f aca="false">F532*B172</f>
        <v>0</v>
      </c>
      <c r="C532" s="57" t="n">
        <f aca="false">F532*C172</f>
        <v>0</v>
      </c>
      <c r="D532" s="57" t="n">
        <f aca="false">F532*D172</f>
        <v>0</v>
      </c>
      <c r="E532" s="57" t="n">
        <f aca="false">F532*E172</f>
        <v>0</v>
      </c>
      <c r="F532" s="107" t="n">
        <v>0</v>
      </c>
      <c r="G532" s="73" t="n">
        <f aca="false">F532*G172</f>
        <v>0</v>
      </c>
      <c r="H532" s="59" t="n">
        <f aca="false">F532*F172</f>
        <v>0</v>
      </c>
    </row>
    <row r="533" customFormat="false" ht="16.5" hidden="false" customHeight="false" outlineLevel="0" collapsed="false">
      <c r="A533" s="11" t="s">
        <v>404</v>
      </c>
      <c r="B533" s="57" t="n">
        <f aca="false">F533*B173</f>
        <v>0</v>
      </c>
      <c r="C533" s="57" t="n">
        <f aca="false">F533*C173</f>
        <v>0</v>
      </c>
      <c r="D533" s="57" t="n">
        <f aca="false">F533*D173</f>
        <v>0</v>
      </c>
      <c r="E533" s="57" t="n">
        <f aca="false">F533*E173</f>
        <v>0</v>
      </c>
      <c r="F533" s="107" t="n">
        <v>0</v>
      </c>
      <c r="G533" s="73" t="n">
        <f aca="false">F533*G173</f>
        <v>0</v>
      </c>
      <c r="H533" s="59" t="n">
        <f aca="false">F533*F173</f>
        <v>0</v>
      </c>
    </row>
    <row r="534" customFormat="false" ht="16.5" hidden="false" customHeight="false" outlineLevel="0" collapsed="false">
      <c r="A534" s="11" t="s">
        <v>405</v>
      </c>
      <c r="B534" s="57" t="n">
        <f aca="false">F534*B174</f>
        <v>0</v>
      </c>
      <c r="C534" s="57" t="n">
        <f aca="false">F534*C174</f>
        <v>0</v>
      </c>
      <c r="D534" s="57" t="n">
        <f aca="false">F534*D174</f>
        <v>0</v>
      </c>
      <c r="E534" s="57" t="n">
        <f aca="false">F534*E174</f>
        <v>0</v>
      </c>
      <c r="F534" s="107" t="n">
        <v>0</v>
      </c>
      <c r="G534" s="73" t="n">
        <f aca="false">F534*G174</f>
        <v>0</v>
      </c>
      <c r="H534" s="59" t="n">
        <f aca="false">F534*F174</f>
        <v>0</v>
      </c>
    </row>
    <row r="535" customFormat="false" ht="16.5" hidden="false" customHeight="false" outlineLevel="0" collapsed="false">
      <c r="A535" s="11" t="s">
        <v>406</v>
      </c>
      <c r="B535" s="57" t="n">
        <f aca="false">F535*B175</f>
        <v>0</v>
      </c>
      <c r="C535" s="57" t="n">
        <f aca="false">F535*C175</f>
        <v>0</v>
      </c>
      <c r="D535" s="57" t="n">
        <f aca="false">F535*D175</f>
        <v>0</v>
      </c>
      <c r="E535" s="57" t="n">
        <f aca="false">F535*E175</f>
        <v>0</v>
      </c>
      <c r="F535" s="107" t="n">
        <v>0</v>
      </c>
      <c r="G535" s="73" t="n">
        <f aca="false">F535*G175</f>
        <v>0</v>
      </c>
      <c r="H535" s="59" t="n">
        <f aca="false">F535*F175</f>
        <v>0</v>
      </c>
    </row>
    <row r="536" customFormat="false" ht="16.5" hidden="false" customHeight="false" outlineLevel="0" collapsed="false">
      <c r="A536" s="11" t="s">
        <v>407</v>
      </c>
      <c r="B536" s="57" t="n">
        <f aca="false">F536*B176</f>
        <v>0</v>
      </c>
      <c r="C536" s="57" t="n">
        <f aca="false">F536*C176</f>
        <v>0</v>
      </c>
      <c r="D536" s="57" t="n">
        <f aca="false">F536*D176</f>
        <v>0</v>
      </c>
      <c r="E536" s="57" t="n">
        <f aca="false">F536*E176</f>
        <v>0</v>
      </c>
      <c r="F536" s="107" t="n">
        <v>0</v>
      </c>
      <c r="G536" s="73" t="n">
        <f aca="false">F536*G176</f>
        <v>0</v>
      </c>
      <c r="H536" s="59" t="n">
        <f aca="false">F536*F176</f>
        <v>0</v>
      </c>
    </row>
    <row r="537" customFormat="false" ht="16.5" hidden="false" customHeight="false" outlineLevel="0" collapsed="false">
      <c r="A537" s="11" t="s">
        <v>241</v>
      </c>
      <c r="B537" s="57" t="n">
        <f aca="false">F537*B177</f>
        <v>0</v>
      </c>
      <c r="C537" s="57" t="n">
        <f aca="false">F537*C177</f>
        <v>0</v>
      </c>
      <c r="D537" s="57" t="n">
        <f aca="false">F537*D177</f>
        <v>0</v>
      </c>
      <c r="E537" s="57" t="n">
        <f aca="false">F537*E177</f>
        <v>0</v>
      </c>
      <c r="F537" s="107" t="n">
        <v>0</v>
      </c>
      <c r="G537" s="73" t="n">
        <f aca="false">F537*G177</f>
        <v>0</v>
      </c>
      <c r="H537" s="59" t="n">
        <f aca="false">F537*F177</f>
        <v>0</v>
      </c>
    </row>
    <row r="538" customFormat="false" ht="17.25" hidden="false" customHeight="false" outlineLevel="0" collapsed="false">
      <c r="A538" s="11" t="s">
        <v>242</v>
      </c>
      <c r="B538" s="57" t="n">
        <f aca="false">F538*B178</f>
        <v>1563</v>
      </c>
      <c r="C538" s="57" t="n">
        <f aca="false">F538*C178</f>
        <v>521</v>
      </c>
      <c r="D538" s="57" t="n">
        <f aca="false">F538*D178</f>
        <v>0</v>
      </c>
      <c r="E538" s="57" t="n">
        <f aca="false">F538*E178</f>
        <v>0</v>
      </c>
      <c r="F538" s="108" t="n">
        <v>521</v>
      </c>
      <c r="G538" s="73" t="n">
        <f aca="false">F538*G178</f>
        <v>8336</v>
      </c>
      <c r="H538" s="59" t="n">
        <f aca="false">F538*F178</f>
        <v>31.2600000000003</v>
      </c>
    </row>
    <row r="539" customFormat="false" ht="16.5" hidden="false" customHeight="false" outlineLevel="0" collapsed="false">
      <c r="A539" s="71" t="s">
        <v>225</v>
      </c>
      <c r="B539" s="77" t="n">
        <f aca="false">SUM(B367:B538)</f>
        <v>2085</v>
      </c>
      <c r="C539" s="77" t="n">
        <f aca="false">SUM(C367:C538)</f>
        <v>2087</v>
      </c>
      <c r="D539" s="77" t="n">
        <f aca="false">SUM(D367:D538)</f>
        <v>4168</v>
      </c>
      <c r="E539" s="77" t="n">
        <f aca="false">SUM(E367:E538)</f>
        <v>8336</v>
      </c>
      <c r="F539" s="78"/>
      <c r="G539" s="79"/>
      <c r="H539" s="97"/>
    </row>
    <row r="540" customFormat="false" ht="17.25" hidden="false" customHeight="false" outlineLevel="0" collapsed="false">
      <c r="A540" s="15" t="s">
        <v>226</v>
      </c>
      <c r="B540" s="81" t="n">
        <f aca="false">(B539-B179)*B6</f>
        <v>0</v>
      </c>
      <c r="C540" s="81" t="n">
        <f aca="false">(C539-C179)*C6</f>
        <v>5.06</v>
      </c>
      <c r="D540" s="81" t="n">
        <f aca="false">(D539-D179)*D6</f>
        <v>0</v>
      </c>
      <c r="E540" s="81" t="n">
        <f aca="false">(E539-E179)*E6</f>
        <v>2.7</v>
      </c>
      <c r="F540" s="82"/>
      <c r="G540" s="83"/>
      <c r="H540" s="98"/>
    </row>
    <row r="541" customFormat="false" ht="16.5" hidden="false" customHeight="false" outlineLevel="0" collapsed="false">
      <c r="A541" s="61" t="s">
        <v>227</v>
      </c>
      <c r="B541" s="85" t="n">
        <f aca="false">SUM(B539:E539)</f>
        <v>16676</v>
      </c>
      <c r="C541" s="86" t="s">
        <v>228</v>
      </c>
      <c r="D541" s="87"/>
      <c r="E541" s="87"/>
      <c r="F541" s="83"/>
      <c r="G541" s="83"/>
      <c r="H541" s="98"/>
    </row>
    <row r="542" customFormat="false" ht="16.5" hidden="false" customHeight="false" outlineLevel="0" collapsed="false">
      <c r="A542" s="61" t="s">
        <v>229</v>
      </c>
      <c r="B542" s="88" t="n">
        <f aca="false">SUM(G367:G538)</f>
        <v>47944</v>
      </c>
      <c r="C542" s="86" t="s">
        <v>230</v>
      </c>
      <c r="D542" s="87"/>
      <c r="E542" s="87"/>
      <c r="F542" s="83"/>
      <c r="G542" s="83"/>
      <c r="H542" s="98"/>
    </row>
    <row r="543" customFormat="false" ht="16.5" hidden="false" customHeight="false" outlineLevel="0" collapsed="false">
      <c r="A543" s="61" t="s">
        <v>215</v>
      </c>
      <c r="B543" s="88" t="n">
        <f aca="false">B542*B180/1000</f>
        <v>107.874</v>
      </c>
      <c r="C543" s="86" t="s">
        <v>231</v>
      </c>
      <c r="D543" s="87"/>
      <c r="E543" s="87"/>
      <c r="F543" s="89"/>
      <c r="G543" s="89"/>
      <c r="H543" s="98"/>
    </row>
    <row r="544" customFormat="false" ht="16.5" hidden="false" customHeight="false" outlineLevel="0" collapsed="false">
      <c r="A544" s="11" t="s">
        <v>232</v>
      </c>
      <c r="B544" s="90" t="n">
        <f aca="false">SUM(B540:E540)+SUM(H367:H538)</f>
        <v>216.099999999999</v>
      </c>
      <c r="C544" s="46" t="s">
        <v>230</v>
      </c>
      <c r="D544" s="91"/>
      <c r="E544" s="45"/>
      <c r="F544" s="83"/>
      <c r="G544" s="83"/>
      <c r="H544" s="98"/>
    </row>
    <row r="545" customFormat="false" ht="16.5" hidden="false" customHeight="false" outlineLevel="0" collapsed="false">
      <c r="A545" s="11" t="s">
        <v>233</v>
      </c>
      <c r="B545" s="92" t="n">
        <f aca="false">B544*B180/1000</f>
        <v>0.486224999999998</v>
      </c>
      <c r="C545" s="46" t="s">
        <v>231</v>
      </c>
      <c r="D545" s="45"/>
      <c r="E545" s="45"/>
      <c r="F545" s="83"/>
      <c r="G545" s="83"/>
      <c r="H545" s="98"/>
    </row>
    <row r="546" customFormat="false" ht="17.25" hidden="false" customHeight="false" outlineLevel="0" collapsed="false">
      <c r="A546" s="93" t="s">
        <v>234</v>
      </c>
      <c r="B546" s="94" t="n">
        <f aca="false">B545/B181*100%</f>
        <v>0.00452775001623787</v>
      </c>
      <c r="C546" s="51" t="s">
        <v>235</v>
      </c>
      <c r="D546" s="51"/>
      <c r="E546" s="51"/>
      <c r="F546" s="95"/>
      <c r="G546" s="95"/>
      <c r="H546" s="99"/>
    </row>
    <row r="547" customFormat="false" ht="17.25" hidden="false" customHeight="false" outlineLevel="0" collapsed="false"/>
  </sheetData>
  <mergeCells count="8">
    <mergeCell ref="A1:G1"/>
    <mergeCell ref="A2:G2"/>
    <mergeCell ref="F179:G179"/>
    <mergeCell ref="F180:G180"/>
    <mergeCell ref="F181:G181"/>
    <mergeCell ref="A184:G184"/>
    <mergeCell ref="F186:F187"/>
    <mergeCell ref="A363:H3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1.87"/>
    <col collapsed="false" customWidth="true" hidden="false" outlineLevel="0" max="5" min="3" style="1" width="9.12"/>
    <col collapsed="false" customWidth="true" hidden="false" outlineLevel="0" max="6" min="6" style="1" width="11.24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12"/>
    <col collapsed="false" customWidth="true" hidden="false" outlineLevel="0" max="10" min="10" style="1" width="8.99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</row>
    <row r="6" customFormat="false" ht="17.25" hidden="false" customHeight="false" outlineLevel="0" collapsed="false">
      <c r="A6" s="15" t="s">
        <v>7</v>
      </c>
      <c r="B6" s="16" t="n">
        <v>4.47</v>
      </c>
      <c r="C6" s="16" t="n">
        <v>2.53</v>
      </c>
      <c r="D6" s="16" t="n">
        <v>2.55</v>
      </c>
      <c r="E6" s="100" t="n">
        <v>2.7</v>
      </c>
      <c r="F6" s="17" t="s">
        <v>8</v>
      </c>
      <c r="G6" s="18" t="s">
        <v>9</v>
      </c>
    </row>
    <row r="7" customFormat="false" ht="16.5" hidden="false" customHeight="false" outlineLevel="0" collapsed="false">
      <c r="A7" s="19" t="s">
        <v>243</v>
      </c>
      <c r="B7" s="20" t="n">
        <v>0</v>
      </c>
      <c r="C7" s="21" t="n">
        <v>0</v>
      </c>
      <c r="D7" s="21" t="n">
        <v>0</v>
      </c>
      <c r="E7" s="21" t="n">
        <v>4</v>
      </c>
      <c r="F7" s="22" t="n">
        <v>0.199999999999999</v>
      </c>
      <c r="G7" s="23" t="n">
        <v>11</v>
      </c>
    </row>
    <row r="8" customFormat="false" ht="16.5" hidden="false" customHeight="false" outlineLevel="0" collapsed="false">
      <c r="A8" s="19" t="s">
        <v>244</v>
      </c>
      <c r="B8" s="24" t="n">
        <v>0</v>
      </c>
      <c r="C8" s="25" t="n">
        <v>0</v>
      </c>
      <c r="D8" s="25" t="n">
        <v>1</v>
      </c>
      <c r="E8" s="25" t="n">
        <v>3</v>
      </c>
      <c r="F8" s="26" t="n">
        <v>0.350000000000001</v>
      </c>
      <c r="G8" s="27" t="n">
        <v>11</v>
      </c>
    </row>
    <row r="9" customFormat="false" ht="16.5" hidden="false" customHeight="false" outlineLevel="0" collapsed="false">
      <c r="A9" s="19" t="s">
        <v>280</v>
      </c>
      <c r="B9" s="24" t="n">
        <v>0</v>
      </c>
      <c r="C9" s="25" t="n">
        <v>0</v>
      </c>
      <c r="D9" s="25" t="n">
        <v>2</v>
      </c>
      <c r="E9" s="25" t="n">
        <v>2</v>
      </c>
      <c r="F9" s="26" t="n">
        <v>0.5</v>
      </c>
      <c r="G9" s="27" t="n">
        <v>11</v>
      </c>
    </row>
    <row r="10" customFormat="false" ht="16.5" hidden="false" customHeight="false" outlineLevel="0" collapsed="false">
      <c r="A10" s="19" t="s">
        <v>281</v>
      </c>
      <c r="B10" s="24" t="n">
        <v>0</v>
      </c>
      <c r="C10" s="25" t="n">
        <v>0</v>
      </c>
      <c r="D10" s="25" t="n">
        <v>3</v>
      </c>
      <c r="E10" s="25" t="n">
        <v>1</v>
      </c>
      <c r="F10" s="26" t="n">
        <v>0.649999999999999</v>
      </c>
      <c r="G10" s="27" t="n">
        <v>11</v>
      </c>
    </row>
    <row r="11" customFormat="false" ht="16.5" hidden="false" customHeight="false" outlineLevel="0" collapsed="false">
      <c r="A11" s="19" t="s">
        <v>282</v>
      </c>
      <c r="B11" s="24" t="n">
        <v>0</v>
      </c>
      <c r="C11" s="25" t="n">
        <v>0</v>
      </c>
      <c r="D11" s="25" t="n">
        <v>4</v>
      </c>
      <c r="E11" s="25" t="n">
        <v>0</v>
      </c>
      <c r="F11" s="26" t="n">
        <v>0.800000000000001</v>
      </c>
      <c r="G11" s="27" t="n">
        <v>11</v>
      </c>
    </row>
    <row r="12" customFormat="false" ht="16.5" hidden="false" customHeight="false" outlineLevel="0" collapsed="false">
      <c r="A12" s="19" t="s">
        <v>245</v>
      </c>
      <c r="B12" s="24" t="n">
        <v>0</v>
      </c>
      <c r="C12" s="25" t="n">
        <v>1</v>
      </c>
      <c r="D12" s="25" t="n">
        <v>0</v>
      </c>
      <c r="E12" s="25" t="n">
        <v>3</v>
      </c>
      <c r="F12" s="26" t="n">
        <v>0.370000000000001</v>
      </c>
      <c r="G12" s="27" t="n">
        <v>11</v>
      </c>
    </row>
    <row r="13" customFormat="false" ht="16.5" hidden="false" customHeight="false" outlineLevel="0" collapsed="false">
      <c r="A13" s="19" t="s">
        <v>283</v>
      </c>
      <c r="B13" s="24" t="n">
        <v>0</v>
      </c>
      <c r="C13" s="25" t="n">
        <v>1</v>
      </c>
      <c r="D13" s="25" t="n">
        <v>1</v>
      </c>
      <c r="E13" s="25" t="n">
        <v>2</v>
      </c>
      <c r="F13" s="26" t="n">
        <v>0.52</v>
      </c>
      <c r="G13" s="27" t="n">
        <v>11</v>
      </c>
    </row>
    <row r="14" customFormat="false" ht="16.5" hidden="false" customHeight="false" outlineLevel="0" collapsed="false">
      <c r="A14" s="19" t="s">
        <v>284</v>
      </c>
      <c r="B14" s="24" t="n">
        <v>0</v>
      </c>
      <c r="C14" s="25" t="n">
        <v>1</v>
      </c>
      <c r="D14" s="25" t="n">
        <v>2</v>
      </c>
      <c r="E14" s="25" t="n">
        <v>1</v>
      </c>
      <c r="F14" s="26" t="n">
        <v>0.670000000000002</v>
      </c>
      <c r="G14" s="27" t="n">
        <v>11</v>
      </c>
    </row>
    <row r="15" customFormat="false" ht="16.5" hidden="false" customHeight="false" outlineLevel="0" collapsed="false">
      <c r="A15" s="19" t="s">
        <v>285</v>
      </c>
      <c r="B15" s="24" t="n">
        <v>0</v>
      </c>
      <c r="C15" s="25" t="n">
        <v>1</v>
      </c>
      <c r="D15" s="25" t="n">
        <v>3</v>
      </c>
      <c r="E15" s="25" t="n">
        <v>0</v>
      </c>
      <c r="F15" s="26" t="n">
        <v>0.82</v>
      </c>
      <c r="G15" s="27" t="n">
        <v>11</v>
      </c>
    </row>
    <row r="16" customFormat="false" ht="16.5" hidden="false" customHeight="false" outlineLevel="0" collapsed="false">
      <c r="A16" s="19" t="s">
        <v>286</v>
      </c>
      <c r="B16" s="24" t="n">
        <v>0</v>
      </c>
      <c r="C16" s="25" t="n">
        <v>2</v>
      </c>
      <c r="D16" s="25" t="n">
        <v>0</v>
      </c>
      <c r="E16" s="25" t="n">
        <v>2</v>
      </c>
      <c r="F16" s="26" t="n">
        <v>0.539999999999999</v>
      </c>
      <c r="G16" s="27" t="n">
        <v>11</v>
      </c>
    </row>
    <row r="17" customFormat="false" ht="16.5" hidden="false" customHeight="false" outlineLevel="0" collapsed="false">
      <c r="A17" s="19" t="s">
        <v>287</v>
      </c>
      <c r="B17" s="24" t="n">
        <v>0</v>
      </c>
      <c r="C17" s="25" t="n">
        <v>2</v>
      </c>
      <c r="D17" s="25" t="n">
        <v>1</v>
      </c>
      <c r="E17" s="25" t="n">
        <v>1</v>
      </c>
      <c r="F17" s="26" t="n">
        <v>0.690000000000001</v>
      </c>
      <c r="G17" s="27" t="n">
        <v>11</v>
      </c>
    </row>
    <row r="18" customFormat="false" ht="16.5" hidden="false" customHeight="false" outlineLevel="0" collapsed="false">
      <c r="A18" s="19" t="s">
        <v>288</v>
      </c>
      <c r="B18" s="24" t="n">
        <v>0</v>
      </c>
      <c r="C18" s="25" t="n">
        <v>2</v>
      </c>
      <c r="D18" s="25" t="n">
        <v>2</v>
      </c>
      <c r="E18" s="25" t="n">
        <v>0</v>
      </c>
      <c r="F18" s="26" t="n">
        <v>0.84</v>
      </c>
      <c r="G18" s="27" t="n">
        <v>11</v>
      </c>
    </row>
    <row r="19" customFormat="false" ht="16.5" hidden="false" customHeight="false" outlineLevel="0" collapsed="false">
      <c r="A19" s="19" t="s">
        <v>289</v>
      </c>
      <c r="B19" s="24" t="n">
        <v>0</v>
      </c>
      <c r="C19" s="25" t="n">
        <v>3</v>
      </c>
      <c r="D19" s="25" t="n">
        <v>0</v>
      </c>
      <c r="E19" s="25" t="n">
        <v>1</v>
      </c>
      <c r="F19" s="26" t="n">
        <v>0.710000000000001</v>
      </c>
      <c r="G19" s="27" t="n">
        <v>11</v>
      </c>
    </row>
    <row r="20" customFormat="false" ht="16.5" hidden="false" customHeight="false" outlineLevel="0" collapsed="false">
      <c r="A20" s="19" t="s">
        <v>290</v>
      </c>
      <c r="B20" s="24" t="n">
        <v>0</v>
      </c>
      <c r="C20" s="25" t="n">
        <v>3</v>
      </c>
      <c r="D20" s="25" t="n">
        <v>1</v>
      </c>
      <c r="E20" s="25" t="n">
        <v>0</v>
      </c>
      <c r="F20" s="26" t="n">
        <v>0.859999999999999</v>
      </c>
      <c r="G20" s="27" t="n">
        <v>11</v>
      </c>
    </row>
    <row r="21" customFormat="false" ht="16.5" hidden="false" customHeight="false" outlineLevel="0" collapsed="false">
      <c r="A21" s="19" t="s">
        <v>291</v>
      </c>
      <c r="B21" s="24" t="n">
        <v>0</v>
      </c>
      <c r="C21" s="25" t="n">
        <v>4</v>
      </c>
      <c r="D21" s="25" t="n">
        <v>0</v>
      </c>
      <c r="E21" s="25" t="n">
        <v>0</v>
      </c>
      <c r="F21" s="26" t="n">
        <v>0.880000000000001</v>
      </c>
      <c r="G21" s="27" t="n">
        <v>11</v>
      </c>
    </row>
    <row r="22" customFormat="false" ht="16.5" hidden="false" customHeight="false" outlineLevel="0" collapsed="false">
      <c r="A22" s="19" t="s">
        <v>334</v>
      </c>
      <c r="B22" s="24" t="n">
        <v>1</v>
      </c>
      <c r="C22" s="25" t="n">
        <v>0</v>
      </c>
      <c r="D22" s="25" t="n">
        <v>0</v>
      </c>
      <c r="E22" s="25" t="n">
        <v>2</v>
      </c>
      <c r="F22" s="26" t="n">
        <v>1.13</v>
      </c>
      <c r="G22" s="27" t="n">
        <v>11</v>
      </c>
    </row>
    <row r="23" customFormat="false" ht="16.5" hidden="false" customHeight="false" outlineLevel="0" collapsed="false">
      <c r="A23" s="19" t="s">
        <v>335</v>
      </c>
      <c r="B23" s="24" t="n">
        <v>1</v>
      </c>
      <c r="C23" s="25" t="n">
        <v>0</v>
      </c>
      <c r="D23" s="25" t="n">
        <v>1</v>
      </c>
      <c r="E23" s="25" t="n">
        <v>1</v>
      </c>
      <c r="F23" s="26" t="n">
        <v>1.28</v>
      </c>
      <c r="G23" s="27" t="n">
        <v>11</v>
      </c>
    </row>
    <row r="24" customFormat="false" ht="16.5" hidden="false" customHeight="false" outlineLevel="0" collapsed="false">
      <c r="A24" s="19" t="s">
        <v>336</v>
      </c>
      <c r="B24" s="24" t="n">
        <v>1</v>
      </c>
      <c r="C24" s="25" t="n">
        <v>0</v>
      </c>
      <c r="D24" s="25" t="n">
        <v>2</v>
      </c>
      <c r="E24" s="25" t="n">
        <v>0</v>
      </c>
      <c r="F24" s="26" t="n">
        <v>1.43</v>
      </c>
      <c r="G24" s="27" t="n">
        <v>11</v>
      </c>
    </row>
    <row r="25" customFormat="false" ht="16.5" hidden="false" customHeight="false" outlineLevel="0" collapsed="false">
      <c r="A25" s="19" t="s">
        <v>337</v>
      </c>
      <c r="B25" s="24" t="n">
        <v>1</v>
      </c>
      <c r="C25" s="25" t="n">
        <v>1</v>
      </c>
      <c r="D25" s="25" t="n">
        <v>0</v>
      </c>
      <c r="E25" s="25" t="n">
        <v>1</v>
      </c>
      <c r="F25" s="26" t="n">
        <v>1.3</v>
      </c>
      <c r="G25" s="27" t="n">
        <v>11</v>
      </c>
    </row>
    <row r="26" customFormat="false" ht="16.5" hidden="false" customHeight="false" outlineLevel="0" collapsed="false">
      <c r="A26" s="19" t="s">
        <v>338</v>
      </c>
      <c r="B26" s="24" t="n">
        <v>1</v>
      </c>
      <c r="C26" s="25" t="n">
        <v>1</v>
      </c>
      <c r="D26" s="25" t="n">
        <v>1</v>
      </c>
      <c r="E26" s="25" t="n">
        <v>0</v>
      </c>
      <c r="F26" s="26" t="n">
        <v>1.45</v>
      </c>
      <c r="G26" s="27" t="n">
        <v>11</v>
      </c>
    </row>
    <row r="27" customFormat="false" ht="16.5" hidden="false" customHeight="false" outlineLevel="0" collapsed="false">
      <c r="A27" s="19" t="s">
        <v>339</v>
      </c>
      <c r="B27" s="24" t="n">
        <v>1</v>
      </c>
      <c r="C27" s="25" t="n">
        <v>2</v>
      </c>
      <c r="D27" s="25" t="n">
        <v>0</v>
      </c>
      <c r="E27" s="25" t="n">
        <v>0</v>
      </c>
      <c r="F27" s="26" t="n">
        <v>1.47</v>
      </c>
      <c r="G27" s="27" t="n">
        <v>11</v>
      </c>
    </row>
    <row r="28" customFormat="false" ht="16.5" hidden="false" customHeight="false" outlineLevel="0" collapsed="false">
      <c r="A28" s="19" t="s">
        <v>408</v>
      </c>
      <c r="B28" s="24" t="n">
        <v>2</v>
      </c>
      <c r="C28" s="25" t="n">
        <v>0</v>
      </c>
      <c r="D28" s="25" t="n">
        <v>0</v>
      </c>
      <c r="E28" s="25" t="n">
        <v>0</v>
      </c>
      <c r="F28" s="26" t="n">
        <v>2.06</v>
      </c>
      <c r="G28" s="27" t="n">
        <v>11</v>
      </c>
    </row>
    <row r="29" customFormat="false" ht="16.5" hidden="false" customHeight="false" outlineLevel="0" collapsed="false">
      <c r="A29" s="19" t="s">
        <v>340</v>
      </c>
      <c r="B29" s="24" t="n">
        <v>0</v>
      </c>
      <c r="C29" s="25" t="n">
        <v>0</v>
      </c>
      <c r="D29" s="25" t="n">
        <v>0</v>
      </c>
      <c r="E29" s="25" t="n">
        <v>4</v>
      </c>
      <c r="F29" s="26" t="n">
        <v>1.2</v>
      </c>
      <c r="G29" s="27" t="n">
        <v>12</v>
      </c>
    </row>
    <row r="30" customFormat="false" ht="16.5" hidden="false" customHeight="false" outlineLevel="0" collapsed="false">
      <c r="A30" s="19" t="s">
        <v>341</v>
      </c>
      <c r="B30" s="24" t="n">
        <v>0</v>
      </c>
      <c r="C30" s="25" t="n">
        <v>0</v>
      </c>
      <c r="D30" s="25" t="n">
        <v>1</v>
      </c>
      <c r="E30" s="25" t="n">
        <v>3</v>
      </c>
      <c r="F30" s="26" t="n">
        <v>1.35</v>
      </c>
      <c r="G30" s="27" t="n">
        <v>12</v>
      </c>
    </row>
    <row r="31" customFormat="false" ht="16.5" hidden="false" customHeight="false" outlineLevel="0" collapsed="false">
      <c r="A31" s="19" t="s">
        <v>370</v>
      </c>
      <c r="B31" s="24" t="n">
        <v>0</v>
      </c>
      <c r="C31" s="25" t="n">
        <v>0</v>
      </c>
      <c r="D31" s="25" t="n">
        <v>2</v>
      </c>
      <c r="E31" s="25" t="n">
        <v>2</v>
      </c>
      <c r="F31" s="26" t="n">
        <v>1.5</v>
      </c>
      <c r="G31" s="27" t="n">
        <v>12</v>
      </c>
    </row>
    <row r="32" customFormat="false" ht="16.5" hidden="false" customHeight="false" outlineLevel="0" collapsed="false">
      <c r="A32" s="19" t="s">
        <v>371</v>
      </c>
      <c r="B32" s="24" t="n">
        <v>0</v>
      </c>
      <c r="C32" s="25" t="n">
        <v>0</v>
      </c>
      <c r="D32" s="25" t="n">
        <v>3</v>
      </c>
      <c r="E32" s="25" t="n">
        <v>1</v>
      </c>
      <c r="F32" s="26" t="n">
        <v>1.65</v>
      </c>
      <c r="G32" s="27" t="n">
        <v>12</v>
      </c>
    </row>
    <row r="33" customFormat="false" ht="16.5" hidden="false" customHeight="false" outlineLevel="0" collapsed="false">
      <c r="A33" s="19" t="s">
        <v>372</v>
      </c>
      <c r="B33" s="24" t="n">
        <v>0</v>
      </c>
      <c r="C33" s="25" t="n">
        <v>0</v>
      </c>
      <c r="D33" s="25" t="n">
        <v>4</v>
      </c>
      <c r="E33" s="25" t="n">
        <v>0</v>
      </c>
      <c r="F33" s="26" t="n">
        <v>1.8</v>
      </c>
      <c r="G33" s="27" t="n">
        <v>12</v>
      </c>
    </row>
    <row r="34" customFormat="false" ht="16.5" hidden="false" customHeight="false" outlineLevel="0" collapsed="false">
      <c r="A34" s="19" t="s">
        <v>342</v>
      </c>
      <c r="B34" s="24" t="n">
        <v>0</v>
      </c>
      <c r="C34" s="25" t="n">
        <v>1</v>
      </c>
      <c r="D34" s="25" t="n">
        <v>0</v>
      </c>
      <c r="E34" s="25" t="n">
        <v>3</v>
      </c>
      <c r="F34" s="28" t="n">
        <v>1.37</v>
      </c>
      <c r="G34" s="27" t="n">
        <v>12</v>
      </c>
    </row>
    <row r="35" customFormat="false" ht="16.5" hidden="false" customHeight="false" outlineLevel="0" collapsed="false">
      <c r="A35" s="19" t="s">
        <v>373</v>
      </c>
      <c r="B35" s="24" t="n">
        <v>0</v>
      </c>
      <c r="C35" s="25" t="n">
        <v>1</v>
      </c>
      <c r="D35" s="25" t="n">
        <v>1</v>
      </c>
      <c r="E35" s="25" t="n">
        <v>2</v>
      </c>
      <c r="F35" s="28" t="n">
        <v>1.52</v>
      </c>
      <c r="G35" s="27" t="n">
        <v>12</v>
      </c>
    </row>
    <row r="36" customFormat="false" ht="16.5" hidden="false" customHeight="false" outlineLevel="0" collapsed="false">
      <c r="A36" s="19" t="s">
        <v>374</v>
      </c>
      <c r="B36" s="24" t="n">
        <v>0</v>
      </c>
      <c r="C36" s="25" t="n">
        <v>1</v>
      </c>
      <c r="D36" s="25" t="n">
        <v>2</v>
      </c>
      <c r="E36" s="25" t="n">
        <v>1</v>
      </c>
      <c r="F36" s="28" t="n">
        <v>1.67</v>
      </c>
      <c r="G36" s="27" t="n">
        <v>12</v>
      </c>
    </row>
    <row r="37" customFormat="false" ht="16.5" hidden="false" customHeight="false" outlineLevel="0" collapsed="false">
      <c r="A37" s="19" t="s">
        <v>375</v>
      </c>
      <c r="B37" s="24" t="n">
        <v>0</v>
      </c>
      <c r="C37" s="25" t="n">
        <v>1</v>
      </c>
      <c r="D37" s="25" t="n">
        <v>3</v>
      </c>
      <c r="E37" s="25" t="n">
        <v>0</v>
      </c>
      <c r="F37" s="28" t="n">
        <v>1.82</v>
      </c>
      <c r="G37" s="27" t="n">
        <v>12</v>
      </c>
    </row>
    <row r="38" customFormat="false" ht="16.5" hidden="false" customHeight="false" outlineLevel="0" collapsed="false">
      <c r="A38" s="19" t="s">
        <v>376</v>
      </c>
      <c r="B38" s="24" t="n">
        <v>0</v>
      </c>
      <c r="C38" s="25" t="n">
        <v>2</v>
      </c>
      <c r="D38" s="25" t="n">
        <v>0</v>
      </c>
      <c r="E38" s="25" t="n">
        <v>2</v>
      </c>
      <c r="F38" s="28" t="n">
        <v>1.54</v>
      </c>
      <c r="G38" s="27" t="n">
        <v>12</v>
      </c>
    </row>
    <row r="39" customFormat="false" ht="16.5" hidden="false" customHeight="false" outlineLevel="0" collapsed="false">
      <c r="A39" s="19" t="s">
        <v>377</v>
      </c>
      <c r="B39" s="24" t="n">
        <v>0</v>
      </c>
      <c r="C39" s="25" t="n">
        <v>2</v>
      </c>
      <c r="D39" s="25" t="n">
        <v>1</v>
      </c>
      <c r="E39" s="25" t="n">
        <v>1</v>
      </c>
      <c r="F39" s="28" t="n">
        <v>1.69</v>
      </c>
      <c r="G39" s="27" t="n">
        <v>12</v>
      </c>
    </row>
    <row r="40" customFormat="false" ht="16.5" hidden="false" customHeight="false" outlineLevel="0" collapsed="false">
      <c r="A40" s="19" t="s">
        <v>378</v>
      </c>
      <c r="B40" s="24" t="n">
        <v>0</v>
      </c>
      <c r="C40" s="25" t="n">
        <v>2</v>
      </c>
      <c r="D40" s="25" t="n">
        <v>2</v>
      </c>
      <c r="E40" s="25" t="n">
        <v>0</v>
      </c>
      <c r="F40" s="28" t="n">
        <v>1.84</v>
      </c>
      <c r="G40" s="27" t="n">
        <v>12</v>
      </c>
    </row>
    <row r="41" customFormat="false" ht="16.5" hidden="false" customHeight="false" outlineLevel="0" collapsed="false">
      <c r="A41" s="19" t="s">
        <v>379</v>
      </c>
      <c r="B41" s="24" t="n">
        <v>0</v>
      </c>
      <c r="C41" s="25" t="n">
        <v>3</v>
      </c>
      <c r="D41" s="25" t="n">
        <v>0</v>
      </c>
      <c r="E41" s="25" t="n">
        <v>1</v>
      </c>
      <c r="F41" s="28" t="n">
        <v>1.71</v>
      </c>
      <c r="G41" s="27" t="n">
        <v>12</v>
      </c>
    </row>
    <row r="42" customFormat="false" ht="16.5" hidden="false" customHeight="false" outlineLevel="0" collapsed="false">
      <c r="A42" s="19" t="s">
        <v>380</v>
      </c>
      <c r="B42" s="24" t="n">
        <v>0</v>
      </c>
      <c r="C42" s="25" t="n">
        <v>3</v>
      </c>
      <c r="D42" s="25" t="n">
        <v>1</v>
      </c>
      <c r="E42" s="25" t="n">
        <v>0</v>
      </c>
      <c r="F42" s="28" t="n">
        <v>1.86</v>
      </c>
      <c r="G42" s="27" t="n">
        <v>12</v>
      </c>
    </row>
    <row r="43" customFormat="false" ht="16.5" hidden="false" customHeight="false" outlineLevel="0" collapsed="false">
      <c r="A43" s="19" t="s">
        <v>381</v>
      </c>
      <c r="B43" s="24" t="n">
        <v>0</v>
      </c>
      <c r="C43" s="25" t="n">
        <v>4</v>
      </c>
      <c r="D43" s="25" t="n">
        <v>0</v>
      </c>
      <c r="E43" s="25" t="n">
        <v>0</v>
      </c>
      <c r="F43" s="28" t="n">
        <v>1.88</v>
      </c>
      <c r="G43" s="27" t="n">
        <v>12</v>
      </c>
    </row>
    <row r="44" customFormat="false" ht="16.5" hidden="false" customHeight="false" outlineLevel="0" collapsed="false">
      <c r="A44" s="19" t="s">
        <v>409</v>
      </c>
      <c r="B44" s="24" t="n">
        <v>1</v>
      </c>
      <c r="C44" s="25" t="n">
        <v>0</v>
      </c>
      <c r="D44" s="25" t="n">
        <v>0</v>
      </c>
      <c r="E44" s="25" t="n">
        <v>2</v>
      </c>
      <c r="F44" s="28" t="n">
        <v>2.13</v>
      </c>
      <c r="G44" s="27" t="n">
        <v>12</v>
      </c>
    </row>
    <row r="45" customFormat="false" ht="16.5" hidden="false" customHeight="false" outlineLevel="0" collapsed="false">
      <c r="A45" s="19" t="s">
        <v>410</v>
      </c>
      <c r="B45" s="24" t="n">
        <v>1</v>
      </c>
      <c r="C45" s="25" t="n">
        <v>0</v>
      </c>
      <c r="D45" s="25" t="n">
        <v>1</v>
      </c>
      <c r="E45" s="25" t="n">
        <v>1</v>
      </c>
      <c r="F45" s="28" t="n">
        <v>2.28</v>
      </c>
      <c r="G45" s="27" t="n">
        <v>12</v>
      </c>
    </row>
    <row r="46" customFormat="false" ht="16.5" hidden="false" customHeight="false" outlineLevel="0" collapsed="false">
      <c r="A46" s="19" t="s">
        <v>411</v>
      </c>
      <c r="B46" s="24" t="n">
        <v>1</v>
      </c>
      <c r="C46" s="25" t="n">
        <v>0</v>
      </c>
      <c r="D46" s="25" t="n">
        <v>2</v>
      </c>
      <c r="E46" s="25" t="n">
        <v>0</v>
      </c>
      <c r="F46" s="28" t="n">
        <v>2.43</v>
      </c>
      <c r="G46" s="27" t="n">
        <v>12</v>
      </c>
    </row>
    <row r="47" customFormat="false" ht="16.5" hidden="false" customHeight="false" outlineLevel="0" collapsed="false">
      <c r="A47" s="19" t="s">
        <v>412</v>
      </c>
      <c r="B47" s="24" t="n">
        <v>1</v>
      </c>
      <c r="C47" s="25" t="n">
        <v>1</v>
      </c>
      <c r="D47" s="25" t="n">
        <v>0</v>
      </c>
      <c r="E47" s="25" t="n">
        <v>1</v>
      </c>
      <c r="F47" s="28" t="n">
        <v>2.3</v>
      </c>
      <c r="G47" s="27" t="n">
        <v>12</v>
      </c>
    </row>
    <row r="48" customFormat="false" ht="16.5" hidden="false" customHeight="false" outlineLevel="0" collapsed="false">
      <c r="A48" s="19" t="s">
        <v>413</v>
      </c>
      <c r="B48" s="24" t="n">
        <v>1</v>
      </c>
      <c r="C48" s="25" t="n">
        <v>1</v>
      </c>
      <c r="D48" s="25" t="n">
        <v>1</v>
      </c>
      <c r="E48" s="25" t="n">
        <v>0</v>
      </c>
      <c r="F48" s="28" t="n">
        <v>2.45</v>
      </c>
      <c r="G48" s="27" t="n">
        <v>12</v>
      </c>
    </row>
    <row r="49" customFormat="false" ht="16.5" hidden="false" customHeight="false" outlineLevel="0" collapsed="false">
      <c r="A49" s="19" t="s">
        <v>414</v>
      </c>
      <c r="B49" s="24" t="n">
        <v>1</v>
      </c>
      <c r="C49" s="25" t="n">
        <v>2</v>
      </c>
      <c r="D49" s="25" t="n">
        <v>0</v>
      </c>
      <c r="E49" s="25" t="n">
        <v>0</v>
      </c>
      <c r="F49" s="28" t="n">
        <v>2.47</v>
      </c>
      <c r="G49" s="27" t="n">
        <v>12</v>
      </c>
    </row>
    <row r="50" customFormat="false" ht="16.5" hidden="false" customHeight="false" outlineLevel="0" collapsed="false">
      <c r="A50" s="19" t="s">
        <v>246</v>
      </c>
      <c r="B50" s="24" t="n">
        <v>2</v>
      </c>
      <c r="C50" s="25" t="n">
        <v>0</v>
      </c>
      <c r="D50" s="25" t="n">
        <v>0</v>
      </c>
      <c r="E50" s="25" t="n">
        <v>1</v>
      </c>
      <c r="F50" s="28" t="n">
        <v>0.359999999999999</v>
      </c>
      <c r="G50" s="27" t="n">
        <v>12</v>
      </c>
    </row>
    <row r="51" customFormat="false" ht="16.5" hidden="false" customHeight="false" outlineLevel="0" collapsed="false">
      <c r="A51" s="19" t="s">
        <v>292</v>
      </c>
      <c r="B51" s="24" t="n">
        <v>2</v>
      </c>
      <c r="C51" s="25" t="n">
        <v>0</v>
      </c>
      <c r="D51" s="25" t="n">
        <v>1</v>
      </c>
      <c r="E51" s="25" t="n">
        <v>0</v>
      </c>
      <c r="F51" s="28" t="n">
        <v>0.510000000000002</v>
      </c>
      <c r="G51" s="27" t="n">
        <v>12</v>
      </c>
    </row>
    <row r="52" customFormat="false" ht="16.5" hidden="false" customHeight="false" outlineLevel="0" collapsed="false">
      <c r="A52" s="19" t="s">
        <v>293</v>
      </c>
      <c r="B52" s="24" t="n">
        <v>2</v>
      </c>
      <c r="C52" s="25" t="n">
        <v>1</v>
      </c>
      <c r="D52" s="25" t="n">
        <v>0</v>
      </c>
      <c r="E52" s="25" t="n">
        <v>0</v>
      </c>
      <c r="F52" s="28" t="n">
        <v>0.530000000000001</v>
      </c>
      <c r="G52" s="27" t="n">
        <v>12</v>
      </c>
    </row>
    <row r="53" customFormat="false" ht="16.5" hidden="false" customHeight="false" outlineLevel="0" collapsed="false">
      <c r="A53" s="19" t="s">
        <v>415</v>
      </c>
      <c r="B53" s="24" t="n">
        <v>0</v>
      </c>
      <c r="C53" s="25" t="n">
        <v>0</v>
      </c>
      <c r="D53" s="25" t="n">
        <v>0</v>
      </c>
      <c r="E53" s="25" t="n">
        <v>4</v>
      </c>
      <c r="F53" s="28" t="n">
        <v>2.2</v>
      </c>
      <c r="G53" s="27" t="n">
        <v>13</v>
      </c>
    </row>
    <row r="54" customFormat="false" ht="16.5" hidden="false" customHeight="false" outlineLevel="0" collapsed="false">
      <c r="A54" s="19" t="s">
        <v>416</v>
      </c>
      <c r="B54" s="24" t="n">
        <v>0</v>
      </c>
      <c r="C54" s="25" t="n">
        <v>0</v>
      </c>
      <c r="D54" s="25" t="n">
        <v>1</v>
      </c>
      <c r="E54" s="25" t="n">
        <v>3</v>
      </c>
      <c r="F54" s="28" t="n">
        <v>2.35</v>
      </c>
      <c r="G54" s="27" t="n">
        <v>13</v>
      </c>
    </row>
    <row r="55" customFormat="false" ht="16.5" hidden="false" customHeight="false" outlineLevel="0" collapsed="false">
      <c r="A55" s="19" t="s">
        <v>247</v>
      </c>
      <c r="B55" s="24" t="n">
        <v>0</v>
      </c>
      <c r="C55" s="25" t="n">
        <v>0</v>
      </c>
      <c r="D55" s="25" t="n">
        <v>4</v>
      </c>
      <c r="E55" s="25" t="n">
        <v>1</v>
      </c>
      <c r="F55" s="28" t="n">
        <v>0.100000000000001</v>
      </c>
      <c r="G55" s="27" t="n">
        <v>13</v>
      </c>
    </row>
    <row r="56" customFormat="false" ht="16.5" hidden="false" customHeight="false" outlineLevel="0" collapsed="false">
      <c r="A56" s="19" t="s">
        <v>248</v>
      </c>
      <c r="B56" s="24" t="n">
        <v>0</v>
      </c>
      <c r="C56" s="25" t="n">
        <v>0</v>
      </c>
      <c r="D56" s="25" t="n">
        <v>5</v>
      </c>
      <c r="E56" s="25" t="n">
        <v>0</v>
      </c>
      <c r="F56" s="28" t="n">
        <v>0.25</v>
      </c>
      <c r="G56" s="27" t="n">
        <v>13</v>
      </c>
    </row>
    <row r="57" customFormat="false" ht="16.5" hidden="false" customHeight="false" outlineLevel="0" collapsed="false">
      <c r="A57" s="19" t="s">
        <v>417</v>
      </c>
      <c r="B57" s="24" t="n">
        <v>0</v>
      </c>
      <c r="C57" s="25" t="n">
        <v>1</v>
      </c>
      <c r="D57" s="25" t="n">
        <v>0</v>
      </c>
      <c r="E57" s="25" t="n">
        <v>3</v>
      </c>
      <c r="F57" s="28" t="n">
        <v>2.37</v>
      </c>
      <c r="G57" s="27" t="n">
        <v>13</v>
      </c>
    </row>
    <row r="58" customFormat="false" ht="16.5" hidden="false" customHeight="false" outlineLevel="0" collapsed="false">
      <c r="A58" s="19" t="s">
        <v>249</v>
      </c>
      <c r="B58" s="24" t="n">
        <v>0</v>
      </c>
      <c r="C58" s="25" t="n">
        <v>1</v>
      </c>
      <c r="D58" s="25" t="n">
        <v>3</v>
      </c>
      <c r="E58" s="25" t="n">
        <v>1</v>
      </c>
      <c r="F58" s="28" t="n">
        <v>0.120000000000001</v>
      </c>
      <c r="G58" s="27" t="n">
        <v>13</v>
      </c>
    </row>
    <row r="59" customFormat="false" ht="16.5" hidden="false" customHeight="false" outlineLevel="0" collapsed="false">
      <c r="A59" s="19" t="s">
        <v>250</v>
      </c>
      <c r="B59" s="24" t="n">
        <v>0</v>
      </c>
      <c r="C59" s="25" t="n">
        <v>1</v>
      </c>
      <c r="D59" s="25" t="n">
        <v>4</v>
      </c>
      <c r="E59" s="25" t="n">
        <v>0</v>
      </c>
      <c r="F59" s="28" t="n">
        <v>0.270000000000001</v>
      </c>
      <c r="G59" s="27" t="n">
        <v>13</v>
      </c>
    </row>
    <row r="60" customFormat="false" ht="16.5" hidden="false" customHeight="false" outlineLevel="0" collapsed="false">
      <c r="A60" s="19" t="s">
        <v>251</v>
      </c>
      <c r="B60" s="24" t="n">
        <v>0</v>
      </c>
      <c r="C60" s="25" t="n">
        <v>2</v>
      </c>
      <c r="D60" s="25" t="n">
        <v>2</v>
      </c>
      <c r="E60" s="25" t="n">
        <v>1</v>
      </c>
      <c r="F60" s="28" t="n">
        <v>0.140000000000001</v>
      </c>
      <c r="G60" s="27" t="n">
        <v>13</v>
      </c>
    </row>
    <row r="61" customFormat="false" ht="16.5" hidden="false" customHeight="false" outlineLevel="0" collapsed="false">
      <c r="A61" s="19" t="s">
        <v>252</v>
      </c>
      <c r="B61" s="24" t="n">
        <v>0</v>
      </c>
      <c r="C61" s="25" t="n">
        <v>2</v>
      </c>
      <c r="D61" s="25" t="n">
        <v>3</v>
      </c>
      <c r="E61" s="25" t="n">
        <v>0</v>
      </c>
      <c r="F61" s="28" t="n">
        <v>0.289999999999999</v>
      </c>
      <c r="G61" s="27" t="n">
        <v>13</v>
      </c>
    </row>
    <row r="62" customFormat="false" ht="16.5" hidden="false" customHeight="false" outlineLevel="0" collapsed="false">
      <c r="A62" s="19" t="s">
        <v>236</v>
      </c>
      <c r="B62" s="24" t="n">
        <v>0</v>
      </c>
      <c r="C62" s="25" t="n">
        <v>3</v>
      </c>
      <c r="D62" s="25" t="n">
        <v>0</v>
      </c>
      <c r="E62" s="25" t="n">
        <v>2</v>
      </c>
      <c r="F62" s="28" t="n">
        <v>0.00999999999999979</v>
      </c>
      <c r="G62" s="27" t="n">
        <v>13</v>
      </c>
    </row>
    <row r="63" customFormat="false" ht="16.5" hidden="false" customHeight="false" outlineLevel="0" collapsed="false">
      <c r="A63" s="19" t="s">
        <v>253</v>
      </c>
      <c r="B63" s="24" t="n">
        <v>0</v>
      </c>
      <c r="C63" s="25" t="n">
        <v>3</v>
      </c>
      <c r="D63" s="25" t="n">
        <v>1</v>
      </c>
      <c r="E63" s="25" t="n">
        <v>1</v>
      </c>
      <c r="F63" s="28" t="n">
        <v>0.16</v>
      </c>
      <c r="G63" s="27" t="n">
        <v>13</v>
      </c>
    </row>
    <row r="64" customFormat="false" ht="16.5" hidden="false" customHeight="false" outlineLevel="0" collapsed="false">
      <c r="A64" s="19" t="s">
        <v>254</v>
      </c>
      <c r="B64" s="24" t="n">
        <v>0</v>
      </c>
      <c r="C64" s="25" t="n">
        <v>3</v>
      </c>
      <c r="D64" s="25" t="n">
        <v>2</v>
      </c>
      <c r="E64" s="25" t="n">
        <v>0</v>
      </c>
      <c r="F64" s="28" t="n">
        <v>0.310000000000001</v>
      </c>
      <c r="G64" s="27" t="n">
        <v>13</v>
      </c>
    </row>
    <row r="65" customFormat="false" ht="16.5" hidden="false" customHeight="false" outlineLevel="0" collapsed="false">
      <c r="A65" s="19" t="s">
        <v>255</v>
      </c>
      <c r="B65" s="24" t="n">
        <v>0</v>
      </c>
      <c r="C65" s="25" t="n">
        <v>4</v>
      </c>
      <c r="D65" s="25" t="n">
        <v>0</v>
      </c>
      <c r="E65" s="25" t="n">
        <v>1</v>
      </c>
      <c r="F65" s="28" t="n">
        <v>0.18</v>
      </c>
      <c r="G65" s="27" t="n">
        <v>13</v>
      </c>
    </row>
    <row r="66" customFormat="false" ht="16.5" hidden="false" customHeight="false" outlineLevel="0" collapsed="false">
      <c r="A66" s="19" t="s">
        <v>256</v>
      </c>
      <c r="B66" s="24" t="n">
        <v>0</v>
      </c>
      <c r="C66" s="25" t="n">
        <v>4</v>
      </c>
      <c r="D66" s="25" t="n">
        <v>1</v>
      </c>
      <c r="E66" s="25" t="n">
        <v>0</v>
      </c>
      <c r="F66" s="28" t="n">
        <v>0.330000000000002</v>
      </c>
      <c r="G66" s="27" t="n">
        <v>13</v>
      </c>
    </row>
    <row r="67" customFormat="false" ht="16.5" hidden="false" customHeight="false" outlineLevel="0" collapsed="false">
      <c r="A67" s="19" t="s">
        <v>257</v>
      </c>
      <c r="B67" s="24" t="n">
        <v>0</v>
      </c>
      <c r="C67" s="25" t="n">
        <v>5</v>
      </c>
      <c r="D67" s="25" t="n">
        <v>0</v>
      </c>
      <c r="E67" s="25" t="n">
        <v>0</v>
      </c>
      <c r="F67" s="28" t="n">
        <v>0.35</v>
      </c>
      <c r="G67" s="27" t="n">
        <v>13</v>
      </c>
    </row>
    <row r="68" customFormat="false" ht="16.5" hidden="false" customHeight="false" outlineLevel="0" collapsed="false">
      <c r="A68" s="19" t="s">
        <v>258</v>
      </c>
      <c r="B68" s="24" t="n">
        <v>1</v>
      </c>
      <c r="C68" s="25" t="n">
        <v>0</v>
      </c>
      <c r="D68" s="25" t="n">
        <v>0</v>
      </c>
      <c r="E68" s="25" t="n">
        <v>3</v>
      </c>
      <c r="F68" s="28" t="n">
        <v>0.43</v>
      </c>
      <c r="G68" s="27" t="n">
        <v>13</v>
      </c>
    </row>
    <row r="69" customFormat="false" ht="16.5" hidden="false" customHeight="false" outlineLevel="0" collapsed="false">
      <c r="A69" s="19" t="s">
        <v>294</v>
      </c>
      <c r="B69" s="24" t="n">
        <v>1</v>
      </c>
      <c r="C69" s="25" t="n">
        <v>0</v>
      </c>
      <c r="D69" s="25" t="n">
        <v>1</v>
      </c>
      <c r="E69" s="25" t="n">
        <v>2</v>
      </c>
      <c r="F69" s="28" t="n">
        <v>0.58</v>
      </c>
      <c r="G69" s="27" t="n">
        <v>13</v>
      </c>
    </row>
    <row r="70" customFormat="false" ht="16.5" hidden="false" customHeight="false" outlineLevel="0" collapsed="false">
      <c r="A70" s="19" t="s">
        <v>295</v>
      </c>
      <c r="B70" s="24" t="n">
        <v>1</v>
      </c>
      <c r="C70" s="25" t="n">
        <v>0</v>
      </c>
      <c r="D70" s="25" t="n">
        <v>2</v>
      </c>
      <c r="E70" s="25" t="n">
        <v>1</v>
      </c>
      <c r="F70" s="28" t="n">
        <v>0.73</v>
      </c>
      <c r="G70" s="27" t="n">
        <v>13</v>
      </c>
    </row>
    <row r="71" customFormat="false" ht="16.5" hidden="false" customHeight="false" outlineLevel="0" collapsed="false">
      <c r="A71" s="19" t="s">
        <v>296</v>
      </c>
      <c r="B71" s="24" t="n">
        <v>1</v>
      </c>
      <c r="C71" s="25" t="n">
        <v>0</v>
      </c>
      <c r="D71" s="25" t="n">
        <v>3</v>
      </c>
      <c r="E71" s="25" t="n">
        <v>0</v>
      </c>
      <c r="F71" s="28" t="n">
        <v>0.879999999999999</v>
      </c>
      <c r="G71" s="27" t="n">
        <v>13</v>
      </c>
    </row>
    <row r="72" customFormat="false" ht="16.5" hidden="false" customHeight="false" outlineLevel="0" collapsed="false">
      <c r="A72" s="19" t="s">
        <v>297</v>
      </c>
      <c r="B72" s="24" t="n">
        <v>1</v>
      </c>
      <c r="C72" s="25" t="n">
        <v>1</v>
      </c>
      <c r="D72" s="25" t="n">
        <v>0</v>
      </c>
      <c r="E72" s="25" t="n">
        <v>2</v>
      </c>
      <c r="F72" s="28" t="n">
        <v>0.6</v>
      </c>
      <c r="G72" s="27" t="n">
        <v>13</v>
      </c>
    </row>
    <row r="73" customFormat="false" ht="16.5" hidden="false" customHeight="false" outlineLevel="0" collapsed="false">
      <c r="A73" s="19" t="s">
        <v>298</v>
      </c>
      <c r="B73" s="24" t="n">
        <v>1</v>
      </c>
      <c r="C73" s="25" t="n">
        <v>1</v>
      </c>
      <c r="D73" s="25" t="n">
        <v>1</v>
      </c>
      <c r="E73" s="25" t="n">
        <v>1</v>
      </c>
      <c r="F73" s="28" t="n">
        <v>0.75</v>
      </c>
      <c r="G73" s="27" t="n">
        <v>13</v>
      </c>
    </row>
    <row r="74" customFormat="false" ht="16.5" hidden="false" customHeight="false" outlineLevel="0" collapsed="false">
      <c r="A74" s="19" t="s">
        <v>299</v>
      </c>
      <c r="B74" s="24" t="n">
        <v>1</v>
      </c>
      <c r="C74" s="25" t="n">
        <v>1</v>
      </c>
      <c r="D74" s="25" t="n">
        <v>2</v>
      </c>
      <c r="E74" s="25" t="n">
        <v>0</v>
      </c>
      <c r="F74" s="28" t="n">
        <v>0.9</v>
      </c>
      <c r="G74" s="27" t="n">
        <v>13</v>
      </c>
    </row>
    <row r="75" customFormat="false" ht="16.5" hidden="false" customHeight="false" outlineLevel="0" collapsed="false">
      <c r="A75" s="19" t="s">
        <v>300</v>
      </c>
      <c r="B75" s="24" t="n">
        <v>1</v>
      </c>
      <c r="C75" s="25" t="n">
        <v>2</v>
      </c>
      <c r="D75" s="25" t="n">
        <v>0</v>
      </c>
      <c r="E75" s="25" t="n">
        <v>1</v>
      </c>
      <c r="F75" s="28" t="n">
        <v>0.77</v>
      </c>
      <c r="G75" s="27" t="n">
        <v>13</v>
      </c>
    </row>
    <row r="76" customFormat="false" ht="16.5" hidden="false" customHeight="false" outlineLevel="0" collapsed="false">
      <c r="A76" s="19" t="s">
        <v>301</v>
      </c>
      <c r="B76" s="24" t="n">
        <v>1</v>
      </c>
      <c r="C76" s="25" t="n">
        <v>2</v>
      </c>
      <c r="D76" s="25" t="n">
        <v>1</v>
      </c>
      <c r="E76" s="25" t="n">
        <v>0</v>
      </c>
      <c r="F76" s="28" t="n">
        <v>0.920000000000002</v>
      </c>
      <c r="G76" s="27" t="n">
        <v>13</v>
      </c>
    </row>
    <row r="77" customFormat="false" ht="16.5" hidden="false" customHeight="false" outlineLevel="0" collapsed="false">
      <c r="A77" s="19" t="s">
        <v>302</v>
      </c>
      <c r="B77" s="24" t="n">
        <v>1</v>
      </c>
      <c r="C77" s="25" t="n">
        <v>3</v>
      </c>
      <c r="D77" s="25" t="n">
        <v>0</v>
      </c>
      <c r="E77" s="25" t="n">
        <v>0</v>
      </c>
      <c r="F77" s="28" t="n">
        <v>0.940000000000001</v>
      </c>
      <c r="G77" s="27" t="n">
        <v>13</v>
      </c>
    </row>
    <row r="78" customFormat="false" ht="16.5" hidden="false" customHeight="false" outlineLevel="0" collapsed="false">
      <c r="A78" s="19" t="s">
        <v>343</v>
      </c>
      <c r="B78" s="24" t="n">
        <v>2</v>
      </c>
      <c r="C78" s="25" t="n">
        <v>0</v>
      </c>
      <c r="D78" s="25" t="n">
        <v>0</v>
      </c>
      <c r="E78" s="25" t="n">
        <v>1</v>
      </c>
      <c r="F78" s="28" t="n">
        <v>1.36</v>
      </c>
      <c r="G78" s="27" t="n">
        <v>13</v>
      </c>
    </row>
    <row r="79" customFormat="false" ht="16.5" hidden="false" customHeight="false" outlineLevel="0" collapsed="false">
      <c r="A79" s="19" t="s">
        <v>382</v>
      </c>
      <c r="B79" s="24" t="n">
        <v>2</v>
      </c>
      <c r="C79" s="25" t="n">
        <v>0</v>
      </c>
      <c r="D79" s="25" t="n">
        <v>1</v>
      </c>
      <c r="E79" s="25" t="n">
        <v>0</v>
      </c>
      <c r="F79" s="28" t="n">
        <v>1.51</v>
      </c>
      <c r="G79" s="27" t="n">
        <v>13</v>
      </c>
    </row>
    <row r="80" customFormat="false" ht="16.5" hidden="false" customHeight="false" outlineLevel="0" collapsed="false">
      <c r="A80" s="19" t="s">
        <v>383</v>
      </c>
      <c r="B80" s="24" t="n">
        <v>2</v>
      </c>
      <c r="C80" s="25" t="n">
        <v>1</v>
      </c>
      <c r="D80" s="25" t="n">
        <v>0</v>
      </c>
      <c r="E80" s="25" t="n">
        <v>0</v>
      </c>
      <c r="F80" s="28" t="n">
        <v>1.53</v>
      </c>
      <c r="G80" s="27" t="n">
        <v>13</v>
      </c>
    </row>
    <row r="81" customFormat="false" ht="16.5" hidden="false" customHeight="false" outlineLevel="0" collapsed="false">
      <c r="A81" s="19" t="s">
        <v>303</v>
      </c>
      <c r="B81" s="24" t="n">
        <v>0</v>
      </c>
      <c r="C81" s="25" t="n">
        <v>0</v>
      </c>
      <c r="D81" s="25" t="n">
        <v>0</v>
      </c>
      <c r="E81" s="25" t="n">
        <v>5</v>
      </c>
      <c r="F81" s="28" t="n">
        <v>0.5</v>
      </c>
      <c r="G81" s="27" t="n">
        <v>14</v>
      </c>
    </row>
    <row r="82" customFormat="false" ht="16.5" hidden="false" customHeight="false" outlineLevel="0" collapsed="false">
      <c r="A82" s="19" t="s">
        <v>304</v>
      </c>
      <c r="B82" s="24" t="n">
        <v>0</v>
      </c>
      <c r="C82" s="25" t="n">
        <v>0</v>
      </c>
      <c r="D82" s="25" t="n">
        <v>1</v>
      </c>
      <c r="E82" s="25" t="n">
        <v>4</v>
      </c>
      <c r="F82" s="28" t="n">
        <v>0.649999999999999</v>
      </c>
      <c r="G82" s="27" t="n">
        <v>14</v>
      </c>
    </row>
    <row r="83" customFormat="false" ht="16.5" hidden="false" customHeight="false" outlineLevel="0" collapsed="false">
      <c r="A83" s="19" t="s">
        <v>305</v>
      </c>
      <c r="B83" s="24" t="n">
        <v>0</v>
      </c>
      <c r="C83" s="25" t="n">
        <v>0</v>
      </c>
      <c r="D83" s="25" t="n">
        <v>2</v>
      </c>
      <c r="E83" s="25" t="n">
        <v>3</v>
      </c>
      <c r="F83" s="28" t="n">
        <v>0.800000000000001</v>
      </c>
      <c r="G83" s="27" t="n">
        <v>14</v>
      </c>
    </row>
    <row r="84" customFormat="false" ht="16.5" hidden="false" customHeight="false" outlineLevel="0" collapsed="false">
      <c r="A84" s="19" t="s">
        <v>306</v>
      </c>
      <c r="B84" s="24" t="n">
        <v>0</v>
      </c>
      <c r="C84" s="25" t="n">
        <v>0</v>
      </c>
      <c r="D84" s="25" t="n">
        <v>3</v>
      </c>
      <c r="E84" s="25" t="n">
        <v>2</v>
      </c>
      <c r="F84" s="28" t="n">
        <v>0.949999999999999</v>
      </c>
      <c r="G84" s="27" t="n">
        <v>14</v>
      </c>
    </row>
    <row r="85" customFormat="false" ht="16.5" hidden="false" customHeight="false" outlineLevel="0" collapsed="false">
      <c r="A85" s="19" t="s">
        <v>344</v>
      </c>
      <c r="B85" s="24" t="n">
        <v>0</v>
      </c>
      <c r="C85" s="25" t="n">
        <v>0</v>
      </c>
      <c r="D85" s="25" t="n">
        <v>4</v>
      </c>
      <c r="E85" s="25" t="n">
        <v>1</v>
      </c>
      <c r="F85" s="28" t="n">
        <v>1.1</v>
      </c>
      <c r="G85" s="27" t="n">
        <v>14</v>
      </c>
    </row>
    <row r="86" customFormat="false" ht="16.5" hidden="false" customHeight="false" outlineLevel="0" collapsed="false">
      <c r="A86" s="19" t="s">
        <v>345</v>
      </c>
      <c r="B86" s="24" t="n">
        <v>0</v>
      </c>
      <c r="C86" s="25" t="n">
        <v>0</v>
      </c>
      <c r="D86" s="25" t="n">
        <v>5</v>
      </c>
      <c r="E86" s="25" t="n">
        <v>0</v>
      </c>
      <c r="F86" s="28" t="n">
        <v>1.25</v>
      </c>
      <c r="G86" s="27" t="n">
        <v>14</v>
      </c>
    </row>
    <row r="87" customFormat="false" ht="16.5" hidden="false" customHeight="false" outlineLevel="0" collapsed="false">
      <c r="A87" s="19" t="s">
        <v>307</v>
      </c>
      <c r="B87" s="24" t="n">
        <v>0</v>
      </c>
      <c r="C87" s="25" t="n">
        <v>1</v>
      </c>
      <c r="D87" s="25" t="n">
        <v>0</v>
      </c>
      <c r="E87" s="25" t="n">
        <v>4</v>
      </c>
      <c r="F87" s="28" t="n">
        <v>0.67</v>
      </c>
      <c r="G87" s="27" t="n">
        <v>14</v>
      </c>
    </row>
    <row r="88" customFormat="false" ht="16.5" hidden="false" customHeight="false" outlineLevel="0" collapsed="false">
      <c r="A88" s="19" t="s">
        <v>308</v>
      </c>
      <c r="B88" s="24" t="n">
        <v>0</v>
      </c>
      <c r="C88" s="25" t="n">
        <v>1</v>
      </c>
      <c r="D88" s="25" t="n">
        <v>1</v>
      </c>
      <c r="E88" s="25" t="n">
        <v>3</v>
      </c>
      <c r="F88" s="28" t="n">
        <v>0.82</v>
      </c>
      <c r="G88" s="27" t="n">
        <v>14</v>
      </c>
    </row>
    <row r="89" customFormat="false" ht="16.5" hidden="false" customHeight="false" outlineLevel="0" collapsed="false">
      <c r="A89" s="19" t="s">
        <v>309</v>
      </c>
      <c r="B89" s="24" t="n">
        <v>0</v>
      </c>
      <c r="C89" s="25" t="n">
        <v>1</v>
      </c>
      <c r="D89" s="25" t="n">
        <v>2</v>
      </c>
      <c r="E89" s="25" t="n">
        <v>2</v>
      </c>
      <c r="F89" s="28" t="n">
        <v>0.970000000000001</v>
      </c>
      <c r="G89" s="27" t="n">
        <v>14</v>
      </c>
    </row>
    <row r="90" customFormat="false" ht="16.5" hidden="false" customHeight="false" outlineLevel="0" collapsed="false">
      <c r="A90" s="19" t="s">
        <v>346</v>
      </c>
      <c r="B90" s="24" t="n">
        <v>0</v>
      </c>
      <c r="C90" s="25" t="n">
        <v>1</v>
      </c>
      <c r="D90" s="25" t="n">
        <v>3</v>
      </c>
      <c r="E90" s="25" t="n">
        <v>1</v>
      </c>
      <c r="F90" s="28" t="n">
        <v>1.12</v>
      </c>
      <c r="G90" s="27" t="n">
        <v>14</v>
      </c>
    </row>
    <row r="91" customFormat="false" ht="16.5" hidden="false" customHeight="false" outlineLevel="0" collapsed="false">
      <c r="A91" s="19" t="s">
        <v>347</v>
      </c>
      <c r="B91" s="24" t="n">
        <v>0</v>
      </c>
      <c r="C91" s="25" t="n">
        <v>1</v>
      </c>
      <c r="D91" s="25" t="n">
        <v>4</v>
      </c>
      <c r="E91" s="25" t="n">
        <v>0</v>
      </c>
      <c r="F91" s="28" t="n">
        <v>1.27</v>
      </c>
      <c r="G91" s="27" t="n">
        <v>14</v>
      </c>
    </row>
    <row r="92" customFormat="false" ht="16.5" hidden="false" customHeight="false" outlineLevel="0" collapsed="false">
      <c r="A92" s="19" t="s">
        <v>310</v>
      </c>
      <c r="B92" s="24" t="n">
        <v>0</v>
      </c>
      <c r="C92" s="25" t="n">
        <v>2</v>
      </c>
      <c r="D92" s="25" t="n">
        <v>0</v>
      </c>
      <c r="E92" s="25" t="n">
        <v>3</v>
      </c>
      <c r="F92" s="28" t="n">
        <v>0.84</v>
      </c>
      <c r="G92" s="27" t="n">
        <v>14</v>
      </c>
    </row>
    <row r="93" customFormat="false" ht="16.5" hidden="false" customHeight="false" outlineLevel="0" collapsed="false">
      <c r="A93" s="19" t="s">
        <v>311</v>
      </c>
      <c r="B93" s="24" t="n">
        <v>0</v>
      </c>
      <c r="C93" s="25" t="n">
        <v>2</v>
      </c>
      <c r="D93" s="25" t="n">
        <v>1</v>
      </c>
      <c r="E93" s="25" t="n">
        <v>2</v>
      </c>
      <c r="F93" s="28" t="n">
        <v>0.99</v>
      </c>
      <c r="G93" s="27" t="n">
        <v>14</v>
      </c>
    </row>
    <row r="94" customFormat="false" ht="16.5" hidden="false" customHeight="false" outlineLevel="0" collapsed="false">
      <c r="A94" s="19" t="s">
        <v>348</v>
      </c>
      <c r="B94" s="24" t="n">
        <v>0</v>
      </c>
      <c r="C94" s="25" t="n">
        <v>2</v>
      </c>
      <c r="D94" s="25" t="n">
        <v>2</v>
      </c>
      <c r="E94" s="25" t="n">
        <v>1</v>
      </c>
      <c r="F94" s="28" t="n">
        <v>1.14</v>
      </c>
      <c r="G94" s="27" t="n">
        <v>14</v>
      </c>
    </row>
    <row r="95" customFormat="false" ht="16.5" hidden="false" customHeight="false" outlineLevel="0" collapsed="false">
      <c r="A95" s="19" t="s">
        <v>349</v>
      </c>
      <c r="B95" s="24" t="n">
        <v>0</v>
      </c>
      <c r="C95" s="25" t="n">
        <v>2</v>
      </c>
      <c r="D95" s="25" t="n">
        <v>3</v>
      </c>
      <c r="E95" s="25" t="n">
        <v>0</v>
      </c>
      <c r="F95" s="28" t="n">
        <v>1.29</v>
      </c>
      <c r="G95" s="27" t="n">
        <v>14</v>
      </c>
    </row>
    <row r="96" customFormat="false" ht="16.5" hidden="false" customHeight="false" outlineLevel="0" collapsed="false">
      <c r="A96" s="19" t="s">
        <v>350</v>
      </c>
      <c r="B96" s="24" t="n">
        <v>0</v>
      </c>
      <c r="C96" s="25" t="n">
        <v>3</v>
      </c>
      <c r="D96" s="25" t="n">
        <v>0</v>
      </c>
      <c r="E96" s="25" t="n">
        <v>2</v>
      </c>
      <c r="F96" s="28" t="n">
        <v>1.01</v>
      </c>
      <c r="G96" s="27" t="n">
        <v>14</v>
      </c>
    </row>
    <row r="97" customFormat="false" ht="16.5" hidden="false" customHeight="false" outlineLevel="0" collapsed="false">
      <c r="A97" s="19" t="s">
        <v>351</v>
      </c>
      <c r="B97" s="24" t="n">
        <v>0</v>
      </c>
      <c r="C97" s="25" t="n">
        <v>3</v>
      </c>
      <c r="D97" s="25" t="n">
        <v>1</v>
      </c>
      <c r="E97" s="25" t="n">
        <v>1</v>
      </c>
      <c r="F97" s="28" t="n">
        <v>1.16</v>
      </c>
      <c r="G97" s="27" t="n">
        <v>14</v>
      </c>
    </row>
    <row r="98" customFormat="false" ht="16.5" hidden="false" customHeight="false" outlineLevel="0" collapsed="false">
      <c r="A98" s="19" t="s">
        <v>352</v>
      </c>
      <c r="B98" s="24" t="n">
        <v>0</v>
      </c>
      <c r="C98" s="25" t="n">
        <v>3</v>
      </c>
      <c r="D98" s="25" t="n">
        <v>2</v>
      </c>
      <c r="E98" s="25" t="n">
        <v>0</v>
      </c>
      <c r="F98" s="28" t="n">
        <v>1.31</v>
      </c>
      <c r="G98" s="27" t="n">
        <v>14</v>
      </c>
    </row>
    <row r="99" customFormat="false" ht="16.5" hidden="false" customHeight="false" outlineLevel="0" collapsed="false">
      <c r="A99" s="19" t="s">
        <v>353</v>
      </c>
      <c r="B99" s="24" t="n">
        <v>0</v>
      </c>
      <c r="C99" s="25" t="n">
        <v>4</v>
      </c>
      <c r="D99" s="25" t="n">
        <v>0</v>
      </c>
      <c r="E99" s="25" t="n">
        <v>1</v>
      </c>
      <c r="F99" s="28" t="n">
        <v>1.18</v>
      </c>
      <c r="G99" s="27" t="n">
        <v>14</v>
      </c>
    </row>
    <row r="100" customFormat="false" ht="16.5" hidden="false" customHeight="false" outlineLevel="0" collapsed="false">
      <c r="A100" s="19" t="s">
        <v>354</v>
      </c>
      <c r="B100" s="24" t="n">
        <v>0</v>
      </c>
      <c r="C100" s="25" t="n">
        <v>4</v>
      </c>
      <c r="D100" s="25" t="n">
        <v>1</v>
      </c>
      <c r="E100" s="25" t="n">
        <v>0</v>
      </c>
      <c r="F100" s="28" t="n">
        <v>1.33</v>
      </c>
      <c r="G100" s="27" t="n">
        <v>14</v>
      </c>
    </row>
    <row r="101" customFormat="false" ht="16.5" hidden="false" customHeight="false" outlineLevel="0" collapsed="false">
      <c r="A101" s="19" t="s">
        <v>355</v>
      </c>
      <c r="B101" s="24" t="n">
        <v>0</v>
      </c>
      <c r="C101" s="25" t="n">
        <v>5</v>
      </c>
      <c r="D101" s="25" t="n">
        <v>0</v>
      </c>
      <c r="E101" s="25" t="n">
        <v>0</v>
      </c>
      <c r="F101" s="28" t="n">
        <v>1.35</v>
      </c>
      <c r="G101" s="27" t="n">
        <v>14</v>
      </c>
    </row>
    <row r="102" customFormat="false" ht="16.5" hidden="false" customHeight="false" outlineLevel="0" collapsed="false">
      <c r="A102" s="19" t="s">
        <v>356</v>
      </c>
      <c r="B102" s="24" t="n">
        <v>1</v>
      </c>
      <c r="C102" s="25" t="n">
        <v>0</v>
      </c>
      <c r="D102" s="25" t="n">
        <v>0</v>
      </c>
      <c r="E102" s="25" t="n">
        <v>3</v>
      </c>
      <c r="F102" s="28" t="n">
        <v>1.43</v>
      </c>
      <c r="G102" s="27" t="n">
        <v>14</v>
      </c>
    </row>
    <row r="103" customFormat="false" ht="16.5" hidden="false" customHeight="false" outlineLevel="0" collapsed="false">
      <c r="A103" s="19" t="s">
        <v>384</v>
      </c>
      <c r="B103" s="24" t="n">
        <v>1</v>
      </c>
      <c r="C103" s="25" t="n">
        <v>0</v>
      </c>
      <c r="D103" s="25" t="n">
        <v>1</v>
      </c>
      <c r="E103" s="25" t="n">
        <v>2</v>
      </c>
      <c r="F103" s="28" t="n">
        <v>1.58</v>
      </c>
      <c r="G103" s="27" t="n">
        <v>14</v>
      </c>
    </row>
    <row r="104" customFormat="false" ht="16.5" hidden="false" customHeight="false" outlineLevel="0" collapsed="false">
      <c r="A104" s="19" t="s">
        <v>385</v>
      </c>
      <c r="B104" s="24" t="n">
        <v>1</v>
      </c>
      <c r="C104" s="25" t="n">
        <v>0</v>
      </c>
      <c r="D104" s="25" t="n">
        <v>2</v>
      </c>
      <c r="E104" s="25" t="n">
        <v>1</v>
      </c>
      <c r="F104" s="28" t="n">
        <v>1.73</v>
      </c>
      <c r="G104" s="27" t="n">
        <v>14</v>
      </c>
    </row>
    <row r="105" customFormat="false" ht="16.5" hidden="false" customHeight="false" outlineLevel="0" collapsed="false">
      <c r="A105" s="19" t="s">
        <v>386</v>
      </c>
      <c r="B105" s="24" t="n">
        <v>1</v>
      </c>
      <c r="C105" s="25" t="n">
        <v>0</v>
      </c>
      <c r="D105" s="25" t="n">
        <v>3</v>
      </c>
      <c r="E105" s="25" t="n">
        <v>0</v>
      </c>
      <c r="F105" s="28" t="n">
        <v>1.88</v>
      </c>
      <c r="G105" s="27" t="n">
        <v>14</v>
      </c>
    </row>
    <row r="106" customFormat="false" ht="16.5" hidden="false" customHeight="false" outlineLevel="0" collapsed="false">
      <c r="A106" s="19" t="s">
        <v>387</v>
      </c>
      <c r="B106" s="24" t="n">
        <v>1</v>
      </c>
      <c r="C106" s="25" t="n">
        <v>1</v>
      </c>
      <c r="D106" s="25" t="n">
        <v>0</v>
      </c>
      <c r="E106" s="25" t="n">
        <v>2</v>
      </c>
      <c r="F106" s="28" t="n">
        <v>1.6</v>
      </c>
      <c r="G106" s="27" t="n">
        <v>14</v>
      </c>
    </row>
    <row r="107" customFormat="false" ht="16.5" hidden="false" customHeight="false" outlineLevel="0" collapsed="false">
      <c r="A107" s="19" t="s">
        <v>388</v>
      </c>
      <c r="B107" s="24" t="n">
        <v>1</v>
      </c>
      <c r="C107" s="25" t="n">
        <v>1</v>
      </c>
      <c r="D107" s="25" t="n">
        <v>1</v>
      </c>
      <c r="E107" s="25" t="n">
        <v>1</v>
      </c>
      <c r="F107" s="28" t="n">
        <v>1.75</v>
      </c>
      <c r="G107" s="27" t="n">
        <v>14</v>
      </c>
    </row>
    <row r="108" customFormat="false" ht="16.5" hidden="false" customHeight="false" outlineLevel="0" collapsed="false">
      <c r="A108" s="19" t="s">
        <v>389</v>
      </c>
      <c r="B108" s="24" t="n">
        <v>1</v>
      </c>
      <c r="C108" s="25" t="n">
        <v>1</v>
      </c>
      <c r="D108" s="25" t="n">
        <v>2</v>
      </c>
      <c r="E108" s="25" t="n">
        <v>0</v>
      </c>
      <c r="F108" s="28" t="n">
        <v>1.9</v>
      </c>
      <c r="G108" s="27" t="n">
        <v>14</v>
      </c>
    </row>
    <row r="109" customFormat="false" ht="16.5" hidden="false" customHeight="false" outlineLevel="0" collapsed="false">
      <c r="A109" s="19" t="s">
        <v>390</v>
      </c>
      <c r="B109" s="24" t="n">
        <v>1</v>
      </c>
      <c r="C109" s="25" t="n">
        <v>2</v>
      </c>
      <c r="D109" s="25" t="n">
        <v>0</v>
      </c>
      <c r="E109" s="25" t="n">
        <v>1</v>
      </c>
      <c r="F109" s="28" t="n">
        <v>1.77</v>
      </c>
      <c r="G109" s="27" t="n">
        <v>14</v>
      </c>
    </row>
    <row r="110" customFormat="false" ht="16.5" hidden="false" customHeight="false" outlineLevel="0" collapsed="false">
      <c r="A110" s="19" t="s">
        <v>391</v>
      </c>
      <c r="B110" s="24" t="n">
        <v>1</v>
      </c>
      <c r="C110" s="25" t="n">
        <v>2</v>
      </c>
      <c r="D110" s="25" t="n">
        <v>1</v>
      </c>
      <c r="E110" s="25" t="n">
        <v>0</v>
      </c>
      <c r="F110" s="28" t="n">
        <v>1.92</v>
      </c>
      <c r="G110" s="27" t="n">
        <v>14</v>
      </c>
    </row>
    <row r="111" customFormat="false" ht="16.5" hidden="false" customHeight="false" outlineLevel="0" collapsed="false">
      <c r="A111" s="19" t="s">
        <v>392</v>
      </c>
      <c r="B111" s="24" t="n">
        <v>1</v>
      </c>
      <c r="C111" s="25" t="n">
        <v>3</v>
      </c>
      <c r="D111" s="25" t="n">
        <v>0</v>
      </c>
      <c r="E111" s="25" t="n">
        <v>0</v>
      </c>
      <c r="F111" s="28" t="n">
        <v>1.94</v>
      </c>
      <c r="G111" s="27" t="n">
        <v>14</v>
      </c>
    </row>
    <row r="112" customFormat="false" ht="16.5" hidden="false" customHeight="false" outlineLevel="0" collapsed="false">
      <c r="A112" s="19" t="s">
        <v>418</v>
      </c>
      <c r="B112" s="24" t="n">
        <v>2</v>
      </c>
      <c r="C112" s="25" t="n">
        <v>0</v>
      </c>
      <c r="D112" s="25" t="n">
        <v>0</v>
      </c>
      <c r="E112" s="25" t="n">
        <v>1</v>
      </c>
      <c r="F112" s="28" t="n">
        <v>2.36</v>
      </c>
      <c r="G112" s="27" t="n">
        <v>14</v>
      </c>
    </row>
    <row r="113" customFormat="false" ht="16.5" hidden="false" customHeight="false" outlineLevel="0" collapsed="false">
      <c r="A113" s="19" t="s">
        <v>237</v>
      </c>
      <c r="B113" s="24" t="n">
        <v>2</v>
      </c>
      <c r="C113" s="25" t="n">
        <v>2</v>
      </c>
      <c r="D113" s="25" t="n">
        <v>0</v>
      </c>
      <c r="E113" s="25" t="n">
        <v>0</v>
      </c>
      <c r="F113" s="28" t="n">
        <v>0</v>
      </c>
      <c r="G113" s="27" t="n">
        <v>14</v>
      </c>
    </row>
    <row r="114" customFormat="false" ht="16.5" hidden="false" customHeight="false" outlineLevel="0" collapsed="false">
      <c r="A114" s="19" t="s">
        <v>312</v>
      </c>
      <c r="B114" s="24" t="n">
        <v>3</v>
      </c>
      <c r="C114" s="25" t="n">
        <v>0</v>
      </c>
      <c r="D114" s="25" t="n">
        <v>0</v>
      </c>
      <c r="E114" s="25" t="n">
        <v>0</v>
      </c>
      <c r="F114" s="28" t="n">
        <v>0.59</v>
      </c>
      <c r="G114" s="27" t="n">
        <v>14</v>
      </c>
    </row>
    <row r="115" customFormat="false" ht="16.5" hidden="false" customHeight="false" outlineLevel="0" collapsed="false">
      <c r="A115" s="19" t="s">
        <v>393</v>
      </c>
      <c r="B115" s="24" t="n">
        <v>0</v>
      </c>
      <c r="C115" s="25" t="n">
        <v>0</v>
      </c>
      <c r="D115" s="25" t="n">
        <v>0</v>
      </c>
      <c r="E115" s="25" t="n">
        <v>5</v>
      </c>
      <c r="F115" s="28" t="n">
        <v>1.5</v>
      </c>
      <c r="G115" s="27" t="n">
        <v>15</v>
      </c>
    </row>
    <row r="116" customFormat="false" ht="16.5" hidden="false" customHeight="false" outlineLevel="0" collapsed="false">
      <c r="A116" s="19" t="s">
        <v>394</v>
      </c>
      <c r="B116" s="24" t="n">
        <v>0</v>
      </c>
      <c r="C116" s="25" t="n">
        <v>0</v>
      </c>
      <c r="D116" s="25" t="n">
        <v>1</v>
      </c>
      <c r="E116" s="25" t="n">
        <v>4</v>
      </c>
      <c r="F116" s="28" t="n">
        <v>1.65</v>
      </c>
      <c r="G116" s="27" t="n">
        <v>15</v>
      </c>
    </row>
    <row r="117" customFormat="false" ht="16.5" hidden="false" customHeight="false" outlineLevel="0" collapsed="false">
      <c r="A117" s="19" t="s">
        <v>395</v>
      </c>
      <c r="B117" s="24" t="n">
        <v>0</v>
      </c>
      <c r="C117" s="25" t="n">
        <v>0</v>
      </c>
      <c r="D117" s="25" t="n">
        <v>2</v>
      </c>
      <c r="E117" s="25" t="n">
        <v>3</v>
      </c>
      <c r="F117" s="28" t="n">
        <v>1.8</v>
      </c>
      <c r="G117" s="27" t="n">
        <v>15</v>
      </c>
    </row>
    <row r="118" customFormat="false" ht="16.5" hidden="false" customHeight="false" outlineLevel="0" collapsed="false">
      <c r="A118" s="19" t="s">
        <v>396</v>
      </c>
      <c r="B118" s="24" t="n">
        <v>0</v>
      </c>
      <c r="C118" s="25" t="n">
        <v>0</v>
      </c>
      <c r="D118" s="25" t="n">
        <v>3</v>
      </c>
      <c r="E118" s="25" t="n">
        <v>2</v>
      </c>
      <c r="F118" s="28" t="n">
        <v>1.95</v>
      </c>
      <c r="G118" s="27" t="n">
        <v>15</v>
      </c>
    </row>
    <row r="119" customFormat="false" ht="16.5" hidden="false" customHeight="false" outlineLevel="0" collapsed="false">
      <c r="A119" s="19" t="s">
        <v>419</v>
      </c>
      <c r="B119" s="24" t="n">
        <v>0</v>
      </c>
      <c r="C119" s="25" t="n">
        <v>0</v>
      </c>
      <c r="D119" s="25" t="n">
        <v>4</v>
      </c>
      <c r="E119" s="25" t="n">
        <v>1</v>
      </c>
      <c r="F119" s="28" t="n">
        <v>2.1</v>
      </c>
      <c r="G119" s="27" t="n">
        <v>15</v>
      </c>
    </row>
    <row r="120" customFormat="false" ht="16.5" hidden="false" customHeight="false" outlineLevel="0" collapsed="false">
      <c r="A120" s="19" t="s">
        <v>420</v>
      </c>
      <c r="B120" s="24" t="n">
        <v>0</v>
      </c>
      <c r="C120" s="25" t="n">
        <v>0</v>
      </c>
      <c r="D120" s="25" t="n">
        <v>5</v>
      </c>
      <c r="E120" s="25" t="n">
        <v>0</v>
      </c>
      <c r="F120" s="28" t="n">
        <v>2.25</v>
      </c>
      <c r="G120" s="27" t="n">
        <v>15</v>
      </c>
    </row>
    <row r="121" customFormat="false" ht="16.5" hidden="false" customHeight="false" outlineLevel="0" collapsed="false">
      <c r="A121" s="19" t="s">
        <v>397</v>
      </c>
      <c r="B121" s="24" t="n">
        <v>0</v>
      </c>
      <c r="C121" s="25" t="n">
        <v>1</v>
      </c>
      <c r="D121" s="25" t="n">
        <v>0</v>
      </c>
      <c r="E121" s="25" t="n">
        <v>4</v>
      </c>
      <c r="F121" s="28" t="n">
        <v>1.67</v>
      </c>
      <c r="G121" s="27" t="n">
        <v>15</v>
      </c>
    </row>
    <row r="122" customFormat="false" ht="16.5" hidden="false" customHeight="false" outlineLevel="0" collapsed="false">
      <c r="A122" s="19" t="s">
        <v>398</v>
      </c>
      <c r="B122" s="24" t="n">
        <v>0</v>
      </c>
      <c r="C122" s="25" t="n">
        <v>1</v>
      </c>
      <c r="D122" s="25" t="n">
        <v>1</v>
      </c>
      <c r="E122" s="25" t="n">
        <v>3</v>
      </c>
      <c r="F122" s="28" t="n">
        <v>1.82</v>
      </c>
      <c r="G122" s="27" t="n">
        <v>15</v>
      </c>
    </row>
    <row r="123" customFormat="false" ht="16.5" hidden="false" customHeight="false" outlineLevel="0" collapsed="false">
      <c r="A123" s="19" t="s">
        <v>399</v>
      </c>
      <c r="B123" s="24" t="n">
        <v>0</v>
      </c>
      <c r="C123" s="25" t="n">
        <v>1</v>
      </c>
      <c r="D123" s="25" t="n">
        <v>2</v>
      </c>
      <c r="E123" s="25" t="n">
        <v>2</v>
      </c>
      <c r="F123" s="28" t="n">
        <v>1.97</v>
      </c>
      <c r="G123" s="27" t="n">
        <v>15</v>
      </c>
    </row>
    <row r="124" customFormat="false" ht="16.5" hidden="false" customHeight="false" outlineLevel="0" collapsed="false">
      <c r="A124" s="19" t="s">
        <v>421</v>
      </c>
      <c r="B124" s="24" t="n">
        <v>0</v>
      </c>
      <c r="C124" s="25" t="n">
        <v>1</v>
      </c>
      <c r="D124" s="25" t="n">
        <v>3</v>
      </c>
      <c r="E124" s="25" t="n">
        <v>1</v>
      </c>
      <c r="F124" s="28" t="n">
        <v>2.12</v>
      </c>
      <c r="G124" s="27" t="n">
        <v>15</v>
      </c>
    </row>
    <row r="125" customFormat="false" ht="16.5" hidden="false" customHeight="false" outlineLevel="0" collapsed="false">
      <c r="A125" s="19" t="s">
        <v>422</v>
      </c>
      <c r="B125" s="24" t="n">
        <v>0</v>
      </c>
      <c r="C125" s="25" t="n">
        <v>1</v>
      </c>
      <c r="D125" s="25" t="n">
        <v>4</v>
      </c>
      <c r="E125" s="25" t="n">
        <v>0</v>
      </c>
      <c r="F125" s="28" t="n">
        <v>2.27</v>
      </c>
      <c r="G125" s="27" t="n">
        <v>15</v>
      </c>
    </row>
    <row r="126" customFormat="false" ht="16.5" hidden="false" customHeight="false" outlineLevel="0" collapsed="false">
      <c r="A126" s="19" t="s">
        <v>400</v>
      </c>
      <c r="B126" s="24" t="n">
        <v>0</v>
      </c>
      <c r="C126" s="25" t="n">
        <v>2</v>
      </c>
      <c r="D126" s="25" t="n">
        <v>0</v>
      </c>
      <c r="E126" s="25" t="n">
        <v>3</v>
      </c>
      <c r="F126" s="28" t="n">
        <v>1.84</v>
      </c>
      <c r="G126" s="27" t="n">
        <v>15</v>
      </c>
    </row>
    <row r="127" customFormat="false" ht="16.5" hidden="false" customHeight="false" outlineLevel="0" collapsed="false">
      <c r="A127" s="19" t="s">
        <v>401</v>
      </c>
      <c r="B127" s="24" t="n">
        <v>0</v>
      </c>
      <c r="C127" s="25" t="n">
        <v>2</v>
      </c>
      <c r="D127" s="25" t="n">
        <v>1</v>
      </c>
      <c r="E127" s="25" t="n">
        <v>2</v>
      </c>
      <c r="F127" s="28" t="n">
        <v>1.99</v>
      </c>
      <c r="G127" s="27" t="n">
        <v>15</v>
      </c>
    </row>
    <row r="128" customFormat="false" ht="16.5" hidden="false" customHeight="false" outlineLevel="0" collapsed="false">
      <c r="A128" s="19" t="s">
        <v>423</v>
      </c>
      <c r="B128" s="24" t="n">
        <v>0</v>
      </c>
      <c r="C128" s="25" t="n">
        <v>2</v>
      </c>
      <c r="D128" s="25" t="n">
        <v>2</v>
      </c>
      <c r="E128" s="25" t="n">
        <v>1</v>
      </c>
      <c r="F128" s="28" t="n">
        <v>2.14</v>
      </c>
      <c r="G128" s="27" t="n">
        <v>15</v>
      </c>
    </row>
    <row r="129" customFormat="false" ht="16.5" hidden="false" customHeight="false" outlineLevel="0" collapsed="false">
      <c r="A129" s="19" t="s">
        <v>424</v>
      </c>
      <c r="B129" s="24" t="n">
        <v>0</v>
      </c>
      <c r="C129" s="25" t="n">
        <v>2</v>
      </c>
      <c r="D129" s="25" t="n">
        <v>3</v>
      </c>
      <c r="E129" s="25" t="n">
        <v>0</v>
      </c>
      <c r="F129" s="28" t="n">
        <v>2.29</v>
      </c>
      <c r="G129" s="27" t="n">
        <v>15</v>
      </c>
    </row>
    <row r="130" customFormat="false" ht="16.5" hidden="false" customHeight="false" outlineLevel="0" collapsed="false">
      <c r="A130" s="19" t="s">
        <v>425</v>
      </c>
      <c r="B130" s="24" t="n">
        <v>0</v>
      </c>
      <c r="C130" s="25" t="n">
        <v>3</v>
      </c>
      <c r="D130" s="25" t="n">
        <v>0</v>
      </c>
      <c r="E130" s="25" t="n">
        <v>2</v>
      </c>
      <c r="F130" s="28" t="n">
        <v>2.01</v>
      </c>
      <c r="G130" s="27" t="n">
        <v>15</v>
      </c>
    </row>
    <row r="131" customFormat="false" ht="16.5" hidden="false" customHeight="false" outlineLevel="0" collapsed="false">
      <c r="A131" s="19" t="s">
        <v>426</v>
      </c>
      <c r="B131" s="24" t="n">
        <v>0</v>
      </c>
      <c r="C131" s="25" t="n">
        <v>3</v>
      </c>
      <c r="D131" s="25" t="n">
        <v>1</v>
      </c>
      <c r="E131" s="25" t="n">
        <v>1</v>
      </c>
      <c r="F131" s="28" t="n">
        <v>2.16</v>
      </c>
      <c r="G131" s="27" t="n">
        <v>15</v>
      </c>
    </row>
    <row r="132" customFormat="false" ht="16.5" hidden="false" customHeight="false" outlineLevel="0" collapsed="false">
      <c r="A132" s="19" t="s">
        <v>427</v>
      </c>
      <c r="B132" s="24" t="n">
        <v>0</v>
      </c>
      <c r="C132" s="25" t="n">
        <v>3</v>
      </c>
      <c r="D132" s="25" t="n">
        <v>2</v>
      </c>
      <c r="E132" s="25" t="n">
        <v>0</v>
      </c>
      <c r="F132" s="28" t="n">
        <v>2.31</v>
      </c>
      <c r="G132" s="27" t="n">
        <v>15</v>
      </c>
    </row>
    <row r="133" customFormat="false" ht="16.5" hidden="false" customHeight="false" outlineLevel="0" collapsed="false">
      <c r="A133" s="19" t="s">
        <v>428</v>
      </c>
      <c r="B133" s="24" t="n">
        <v>0</v>
      </c>
      <c r="C133" s="25" t="n">
        <v>4</v>
      </c>
      <c r="D133" s="25" t="n">
        <v>0</v>
      </c>
      <c r="E133" s="25" t="n">
        <v>1</v>
      </c>
      <c r="F133" s="28" t="n">
        <v>2.18</v>
      </c>
      <c r="G133" s="27" t="n">
        <v>15</v>
      </c>
    </row>
    <row r="134" customFormat="false" ht="16.5" hidden="false" customHeight="false" outlineLevel="0" collapsed="false">
      <c r="A134" s="19" t="s">
        <v>429</v>
      </c>
      <c r="B134" s="24" t="n">
        <v>0</v>
      </c>
      <c r="C134" s="25" t="n">
        <v>4</v>
      </c>
      <c r="D134" s="25" t="n">
        <v>1</v>
      </c>
      <c r="E134" s="25" t="n">
        <v>0</v>
      </c>
      <c r="F134" s="28" t="n">
        <v>2.33</v>
      </c>
      <c r="G134" s="27" t="n">
        <v>15</v>
      </c>
    </row>
    <row r="135" customFormat="false" ht="16.5" hidden="false" customHeight="false" outlineLevel="0" collapsed="false">
      <c r="A135" s="19" t="s">
        <v>430</v>
      </c>
      <c r="B135" s="24" t="n">
        <v>0</v>
      </c>
      <c r="C135" s="25" t="n">
        <v>5</v>
      </c>
      <c r="D135" s="25" t="n">
        <v>0</v>
      </c>
      <c r="E135" s="25" t="n">
        <v>0</v>
      </c>
      <c r="F135" s="28" t="n">
        <v>2.35</v>
      </c>
      <c r="G135" s="27" t="n">
        <v>15</v>
      </c>
    </row>
    <row r="136" customFormat="false" ht="16.5" hidden="false" customHeight="false" outlineLevel="0" collapsed="false">
      <c r="A136" s="19" t="s">
        <v>431</v>
      </c>
      <c r="B136" s="24" t="n">
        <v>1</v>
      </c>
      <c r="C136" s="25" t="n">
        <v>0</v>
      </c>
      <c r="D136" s="25" t="n">
        <v>0</v>
      </c>
      <c r="E136" s="25" t="n">
        <v>3</v>
      </c>
      <c r="F136" s="28" t="n">
        <v>2.43</v>
      </c>
      <c r="G136" s="27" t="n">
        <v>15</v>
      </c>
    </row>
    <row r="137" customFormat="false" ht="16.5" hidden="false" customHeight="false" outlineLevel="0" collapsed="false">
      <c r="A137" s="19" t="s">
        <v>238</v>
      </c>
      <c r="B137" s="24" t="n">
        <v>1</v>
      </c>
      <c r="C137" s="25" t="n">
        <v>0</v>
      </c>
      <c r="D137" s="25" t="n">
        <v>2</v>
      </c>
      <c r="E137" s="25" t="n">
        <v>2</v>
      </c>
      <c r="F137" s="28" t="n">
        <v>0.0299999999999994</v>
      </c>
      <c r="G137" s="27" t="n">
        <v>15</v>
      </c>
    </row>
    <row r="138" customFormat="false" ht="16.5" hidden="false" customHeight="false" outlineLevel="0" collapsed="false">
      <c r="A138" s="19" t="s">
        <v>259</v>
      </c>
      <c r="B138" s="24" t="n">
        <v>1</v>
      </c>
      <c r="C138" s="25" t="n">
        <v>0</v>
      </c>
      <c r="D138" s="25" t="n">
        <v>3</v>
      </c>
      <c r="E138" s="25" t="n">
        <v>1</v>
      </c>
      <c r="F138" s="28" t="n">
        <v>0.18</v>
      </c>
      <c r="G138" s="27" t="n">
        <v>15</v>
      </c>
    </row>
    <row r="139" customFormat="false" ht="16.5" hidden="false" customHeight="false" outlineLevel="0" collapsed="false">
      <c r="A139" s="19" t="s">
        <v>260</v>
      </c>
      <c r="B139" s="24" t="n">
        <v>1</v>
      </c>
      <c r="C139" s="25" t="n">
        <v>0</v>
      </c>
      <c r="D139" s="25" t="n">
        <v>4</v>
      </c>
      <c r="E139" s="25" t="n">
        <v>0</v>
      </c>
      <c r="F139" s="28" t="n">
        <v>0.330000000000002</v>
      </c>
      <c r="G139" s="27" t="n">
        <v>15</v>
      </c>
    </row>
    <row r="140" customFormat="false" ht="16.5" hidden="false" customHeight="false" outlineLevel="0" collapsed="false">
      <c r="A140" s="19" t="s">
        <v>239</v>
      </c>
      <c r="B140" s="24" t="n">
        <v>1</v>
      </c>
      <c r="C140" s="25" t="n">
        <v>1</v>
      </c>
      <c r="D140" s="25" t="n">
        <v>1</v>
      </c>
      <c r="E140" s="25" t="n">
        <v>2</v>
      </c>
      <c r="F140" s="28" t="n">
        <v>0.0499999999999989</v>
      </c>
      <c r="G140" s="27" t="n">
        <v>15</v>
      </c>
    </row>
    <row r="141" customFormat="false" ht="16.5" hidden="false" customHeight="false" outlineLevel="0" collapsed="false">
      <c r="A141" s="19" t="s">
        <v>261</v>
      </c>
      <c r="B141" s="24" t="n">
        <v>1</v>
      </c>
      <c r="C141" s="25" t="n">
        <v>1</v>
      </c>
      <c r="D141" s="25" t="n">
        <v>2</v>
      </c>
      <c r="E141" s="25" t="n">
        <v>1</v>
      </c>
      <c r="F141" s="28" t="n">
        <v>0.199999999999999</v>
      </c>
      <c r="G141" s="27" t="n">
        <v>15</v>
      </c>
    </row>
    <row r="142" customFormat="false" ht="16.5" hidden="false" customHeight="false" outlineLevel="0" collapsed="false">
      <c r="A142" s="19" t="s">
        <v>262</v>
      </c>
      <c r="B142" s="24" t="n">
        <v>1</v>
      </c>
      <c r="C142" s="25" t="n">
        <v>1</v>
      </c>
      <c r="D142" s="25" t="n">
        <v>3</v>
      </c>
      <c r="E142" s="25" t="n">
        <v>0</v>
      </c>
      <c r="F142" s="28" t="n">
        <v>0.35</v>
      </c>
      <c r="G142" s="27" t="n">
        <v>15</v>
      </c>
    </row>
    <row r="143" customFormat="false" ht="16.5" hidden="false" customHeight="false" outlineLevel="0" collapsed="false">
      <c r="A143" s="19" t="s">
        <v>240</v>
      </c>
      <c r="B143" s="24" t="n">
        <v>1</v>
      </c>
      <c r="C143" s="25" t="n">
        <v>2</v>
      </c>
      <c r="D143" s="25" t="n">
        <v>0</v>
      </c>
      <c r="E143" s="25" t="n">
        <v>2</v>
      </c>
      <c r="F143" s="28" t="n">
        <v>0.0700000000000003</v>
      </c>
      <c r="G143" s="27" t="n">
        <v>15</v>
      </c>
    </row>
    <row r="144" customFormat="false" ht="16.5" hidden="false" customHeight="false" outlineLevel="0" collapsed="false">
      <c r="A144" s="19" t="s">
        <v>263</v>
      </c>
      <c r="B144" s="24" t="n">
        <v>1</v>
      </c>
      <c r="C144" s="25" t="n">
        <v>2</v>
      </c>
      <c r="D144" s="25" t="n">
        <v>1</v>
      </c>
      <c r="E144" s="25" t="n">
        <v>1</v>
      </c>
      <c r="F144" s="28" t="n">
        <v>0.220000000000002</v>
      </c>
      <c r="G144" s="27" t="n">
        <v>15</v>
      </c>
    </row>
    <row r="145" customFormat="false" ht="16.5" hidden="false" customHeight="false" outlineLevel="0" collapsed="false">
      <c r="A145" s="19" t="s">
        <v>264</v>
      </c>
      <c r="B145" s="24" t="n">
        <v>1</v>
      </c>
      <c r="C145" s="25" t="n">
        <v>2</v>
      </c>
      <c r="D145" s="25" t="n">
        <v>2</v>
      </c>
      <c r="E145" s="25" t="n">
        <v>0</v>
      </c>
      <c r="F145" s="28" t="n">
        <v>0.370000000000001</v>
      </c>
      <c r="G145" s="27" t="n">
        <v>15</v>
      </c>
    </row>
    <row r="146" customFormat="false" ht="16.5" hidden="false" customHeight="false" outlineLevel="0" collapsed="false">
      <c r="A146" s="19" t="s">
        <v>265</v>
      </c>
      <c r="B146" s="24" t="n">
        <v>1</v>
      </c>
      <c r="C146" s="25" t="n">
        <v>3</v>
      </c>
      <c r="D146" s="25" t="n">
        <v>0</v>
      </c>
      <c r="E146" s="25" t="n">
        <v>1</v>
      </c>
      <c r="F146" s="28" t="n">
        <v>0.240000000000002</v>
      </c>
      <c r="G146" s="27" t="n">
        <v>15</v>
      </c>
    </row>
    <row r="147" customFormat="false" ht="16.5" hidden="false" customHeight="false" outlineLevel="0" collapsed="false">
      <c r="A147" s="19" t="s">
        <v>266</v>
      </c>
      <c r="B147" s="24" t="n">
        <v>1</v>
      </c>
      <c r="C147" s="25" t="n">
        <v>3</v>
      </c>
      <c r="D147" s="25" t="n">
        <v>1</v>
      </c>
      <c r="E147" s="25" t="n">
        <v>0</v>
      </c>
      <c r="F147" s="28" t="n">
        <v>0.390000000000001</v>
      </c>
      <c r="G147" s="27" t="n">
        <v>15</v>
      </c>
    </row>
    <row r="148" customFormat="false" ht="16.5" hidden="false" customHeight="false" outlineLevel="0" collapsed="false">
      <c r="A148" s="19" t="s">
        <v>267</v>
      </c>
      <c r="B148" s="24" t="n">
        <v>1</v>
      </c>
      <c r="C148" s="25" t="n">
        <v>4</v>
      </c>
      <c r="D148" s="25" t="n">
        <v>0</v>
      </c>
      <c r="E148" s="25" t="n">
        <v>0</v>
      </c>
      <c r="F148" s="28" t="n">
        <v>0.41</v>
      </c>
      <c r="G148" s="27" t="n">
        <v>15</v>
      </c>
    </row>
    <row r="149" customFormat="false" ht="16.5" hidden="false" customHeight="false" outlineLevel="0" collapsed="false">
      <c r="A149" s="19" t="s">
        <v>313</v>
      </c>
      <c r="B149" s="24" t="n">
        <v>2</v>
      </c>
      <c r="C149" s="25" t="n">
        <v>0</v>
      </c>
      <c r="D149" s="25" t="n">
        <v>0</v>
      </c>
      <c r="E149" s="25" t="n">
        <v>2</v>
      </c>
      <c r="F149" s="28" t="n">
        <v>0.66</v>
      </c>
      <c r="G149" s="27" t="n">
        <v>15</v>
      </c>
    </row>
    <row r="150" customFormat="false" ht="16.5" hidden="false" customHeight="false" outlineLevel="0" collapsed="false">
      <c r="A150" s="19" t="s">
        <v>314</v>
      </c>
      <c r="B150" s="24" t="n">
        <v>2</v>
      </c>
      <c r="C150" s="25" t="n">
        <v>0</v>
      </c>
      <c r="D150" s="25" t="n">
        <v>1</v>
      </c>
      <c r="E150" s="25" t="n">
        <v>1</v>
      </c>
      <c r="F150" s="28" t="n">
        <v>0.810000000000002</v>
      </c>
      <c r="G150" s="27" t="n">
        <v>15</v>
      </c>
    </row>
    <row r="151" customFormat="false" ht="16.5" hidden="false" customHeight="false" outlineLevel="0" collapsed="false">
      <c r="A151" s="19" t="s">
        <v>315</v>
      </c>
      <c r="B151" s="24" t="n">
        <v>2</v>
      </c>
      <c r="C151" s="25" t="n">
        <v>0</v>
      </c>
      <c r="D151" s="25" t="n">
        <v>2</v>
      </c>
      <c r="E151" s="25" t="n">
        <v>0</v>
      </c>
      <c r="F151" s="28" t="n">
        <v>0.960000000000001</v>
      </c>
      <c r="G151" s="27" t="n">
        <v>15</v>
      </c>
    </row>
    <row r="152" customFormat="false" ht="16.5" hidden="false" customHeight="false" outlineLevel="0" collapsed="false">
      <c r="A152" s="19" t="s">
        <v>316</v>
      </c>
      <c r="B152" s="24" t="n">
        <v>2</v>
      </c>
      <c r="C152" s="25" t="n">
        <v>1</v>
      </c>
      <c r="D152" s="25" t="n">
        <v>0</v>
      </c>
      <c r="E152" s="25" t="n">
        <v>1</v>
      </c>
      <c r="F152" s="28" t="n">
        <v>0.830000000000002</v>
      </c>
      <c r="G152" s="27" t="n">
        <v>15</v>
      </c>
    </row>
    <row r="153" customFormat="false" ht="16.5" hidden="false" customHeight="false" outlineLevel="0" collapsed="false">
      <c r="A153" s="19" t="s">
        <v>317</v>
      </c>
      <c r="B153" s="24" t="n">
        <v>2</v>
      </c>
      <c r="C153" s="25" t="n">
        <v>1</v>
      </c>
      <c r="D153" s="25" t="n">
        <v>1</v>
      </c>
      <c r="E153" s="25" t="n">
        <v>0</v>
      </c>
      <c r="F153" s="28" t="n">
        <v>0.98</v>
      </c>
      <c r="G153" s="27" t="n">
        <v>15</v>
      </c>
    </row>
    <row r="154" customFormat="false" ht="16.5" hidden="false" customHeight="false" outlineLevel="0" collapsed="false">
      <c r="A154" s="19" t="s">
        <v>357</v>
      </c>
      <c r="B154" s="24" t="n">
        <v>2</v>
      </c>
      <c r="C154" s="25" t="n">
        <v>2</v>
      </c>
      <c r="D154" s="25" t="n">
        <v>0</v>
      </c>
      <c r="E154" s="25" t="n">
        <v>0</v>
      </c>
      <c r="F154" s="28" t="n">
        <v>1</v>
      </c>
      <c r="G154" s="27" t="n">
        <v>15</v>
      </c>
    </row>
    <row r="155" customFormat="false" ht="16.5" hidden="false" customHeight="false" outlineLevel="0" collapsed="false">
      <c r="A155" s="19" t="s">
        <v>402</v>
      </c>
      <c r="B155" s="24" t="n">
        <v>3</v>
      </c>
      <c r="C155" s="25" t="n">
        <v>0</v>
      </c>
      <c r="D155" s="25" t="n">
        <v>0</v>
      </c>
      <c r="E155" s="25" t="n">
        <v>0</v>
      </c>
      <c r="F155" s="28" t="n">
        <v>1.59</v>
      </c>
      <c r="G155" s="27" t="n">
        <v>15</v>
      </c>
    </row>
    <row r="156" customFormat="false" ht="16.5" hidden="false" customHeight="false" outlineLevel="0" collapsed="false">
      <c r="A156" s="19" t="s">
        <v>268</v>
      </c>
      <c r="B156" s="24" t="n">
        <v>0</v>
      </c>
      <c r="C156" s="25" t="n">
        <v>0</v>
      </c>
      <c r="D156" s="25" t="n">
        <v>2</v>
      </c>
      <c r="E156" s="25" t="n">
        <v>4</v>
      </c>
      <c r="F156" s="28" t="n">
        <v>0.0999999999999996</v>
      </c>
      <c r="G156" s="27" t="n">
        <v>16</v>
      </c>
    </row>
    <row r="157" customFormat="false" ht="16.5" hidden="false" customHeight="false" outlineLevel="0" collapsed="false">
      <c r="A157" s="19" t="s">
        <v>269</v>
      </c>
      <c r="B157" s="24" t="n">
        <v>0</v>
      </c>
      <c r="C157" s="25" t="n">
        <v>0</v>
      </c>
      <c r="D157" s="25" t="n">
        <v>3</v>
      </c>
      <c r="E157" s="25" t="n">
        <v>3</v>
      </c>
      <c r="F157" s="28" t="n">
        <v>0.25</v>
      </c>
      <c r="G157" s="27" t="n">
        <v>16</v>
      </c>
    </row>
    <row r="158" customFormat="false" ht="16.5" hidden="false" customHeight="false" outlineLevel="0" collapsed="false">
      <c r="A158" s="19" t="s">
        <v>270</v>
      </c>
      <c r="B158" s="24" t="n">
        <v>0</v>
      </c>
      <c r="C158" s="25" t="n">
        <v>0</v>
      </c>
      <c r="D158" s="25" t="n">
        <v>4</v>
      </c>
      <c r="E158" s="25" t="n">
        <v>2</v>
      </c>
      <c r="F158" s="28" t="n">
        <v>0.4</v>
      </c>
      <c r="G158" s="27" t="n">
        <v>16</v>
      </c>
    </row>
    <row r="159" customFormat="false" ht="16.5" hidden="false" customHeight="false" outlineLevel="0" collapsed="false">
      <c r="A159" s="19" t="s">
        <v>318</v>
      </c>
      <c r="B159" s="24" t="n">
        <v>0</v>
      </c>
      <c r="C159" s="25" t="n">
        <v>0</v>
      </c>
      <c r="D159" s="25" t="n">
        <v>5</v>
      </c>
      <c r="E159" s="25" t="n">
        <v>1</v>
      </c>
      <c r="F159" s="28" t="n">
        <v>0.550000000000001</v>
      </c>
      <c r="G159" s="27" t="n">
        <v>16</v>
      </c>
    </row>
    <row r="160" customFormat="false" ht="16.5" hidden="false" customHeight="false" outlineLevel="0" collapsed="false">
      <c r="A160" s="19" t="s">
        <v>319</v>
      </c>
      <c r="B160" s="24" t="n">
        <v>0</v>
      </c>
      <c r="C160" s="25" t="n">
        <v>0</v>
      </c>
      <c r="D160" s="25" t="n">
        <v>6</v>
      </c>
      <c r="E160" s="25" t="n">
        <v>0</v>
      </c>
      <c r="F160" s="28" t="n">
        <v>0.699999999999999</v>
      </c>
      <c r="G160" s="27" t="n">
        <v>16</v>
      </c>
    </row>
    <row r="161" customFormat="false" ht="16.5" hidden="false" customHeight="false" outlineLevel="0" collapsed="false">
      <c r="A161" s="19" t="s">
        <v>271</v>
      </c>
      <c r="B161" s="24" t="n">
        <v>0</v>
      </c>
      <c r="C161" s="25" t="n">
        <v>1</v>
      </c>
      <c r="D161" s="25" t="n">
        <v>1</v>
      </c>
      <c r="E161" s="25" t="n">
        <v>4</v>
      </c>
      <c r="F161" s="28" t="n">
        <v>0.119999999999999</v>
      </c>
      <c r="G161" s="27" t="n">
        <v>16</v>
      </c>
    </row>
    <row r="162" customFormat="false" ht="16.5" hidden="false" customHeight="false" outlineLevel="0" collapsed="false">
      <c r="A162" s="19" t="s">
        <v>272</v>
      </c>
      <c r="B162" s="24" t="n">
        <v>0</v>
      </c>
      <c r="C162" s="25" t="n">
        <v>1</v>
      </c>
      <c r="D162" s="25" t="n">
        <v>2</v>
      </c>
      <c r="E162" s="25" t="n">
        <v>3</v>
      </c>
      <c r="F162" s="28" t="n">
        <v>0.270000000000001</v>
      </c>
      <c r="G162" s="27" t="n">
        <v>16</v>
      </c>
    </row>
    <row r="163" customFormat="false" ht="16.5" hidden="false" customHeight="false" outlineLevel="0" collapsed="false">
      <c r="A163" s="19" t="s">
        <v>273</v>
      </c>
      <c r="B163" s="24" t="n">
        <v>0</v>
      </c>
      <c r="C163" s="25" t="n">
        <v>1</v>
      </c>
      <c r="D163" s="25" t="n">
        <v>3</v>
      </c>
      <c r="E163" s="25" t="n">
        <v>2</v>
      </c>
      <c r="F163" s="28" t="n">
        <v>0.42</v>
      </c>
      <c r="G163" s="27" t="n">
        <v>16</v>
      </c>
    </row>
    <row r="164" customFormat="false" ht="16.5" hidden="false" customHeight="false" outlineLevel="0" collapsed="false">
      <c r="A164" s="19" t="s">
        <v>320</v>
      </c>
      <c r="B164" s="24" t="n">
        <v>0</v>
      </c>
      <c r="C164" s="25" t="n">
        <v>1</v>
      </c>
      <c r="D164" s="25" t="n">
        <v>4</v>
      </c>
      <c r="E164" s="25" t="n">
        <v>1</v>
      </c>
      <c r="F164" s="28" t="n">
        <v>0.57</v>
      </c>
      <c r="G164" s="27" t="n">
        <v>16</v>
      </c>
    </row>
    <row r="165" customFormat="false" ht="16.5" hidden="false" customHeight="false" outlineLevel="0" collapsed="false">
      <c r="A165" s="19" t="s">
        <v>321</v>
      </c>
      <c r="B165" s="24" t="n">
        <v>0</v>
      </c>
      <c r="C165" s="25" t="n">
        <v>1</v>
      </c>
      <c r="D165" s="25" t="n">
        <v>5</v>
      </c>
      <c r="E165" s="25" t="n">
        <v>0</v>
      </c>
      <c r="F165" s="28" t="n">
        <v>0.720000000000001</v>
      </c>
      <c r="G165" s="27" t="n">
        <v>16</v>
      </c>
    </row>
    <row r="166" customFormat="false" ht="16.5" hidden="false" customHeight="false" outlineLevel="0" collapsed="false">
      <c r="A166" s="19" t="s">
        <v>274</v>
      </c>
      <c r="B166" s="24" t="n">
        <v>0</v>
      </c>
      <c r="C166" s="25" t="n">
        <v>2</v>
      </c>
      <c r="D166" s="25" t="n">
        <v>0</v>
      </c>
      <c r="E166" s="25" t="n">
        <v>4</v>
      </c>
      <c r="F166" s="28" t="n">
        <v>0.140000000000001</v>
      </c>
      <c r="G166" s="27" t="n">
        <v>16</v>
      </c>
    </row>
    <row r="167" customFormat="false" ht="16.5" hidden="false" customHeight="false" outlineLevel="0" collapsed="false">
      <c r="A167" s="19" t="s">
        <v>275</v>
      </c>
      <c r="B167" s="24" t="n">
        <v>0</v>
      </c>
      <c r="C167" s="25" t="n">
        <v>2</v>
      </c>
      <c r="D167" s="25" t="n">
        <v>1</v>
      </c>
      <c r="E167" s="25" t="n">
        <v>3</v>
      </c>
      <c r="F167" s="28" t="n">
        <v>0.290000000000001</v>
      </c>
      <c r="G167" s="27" t="n">
        <v>16</v>
      </c>
    </row>
    <row r="168" customFormat="false" ht="16.5" hidden="false" customHeight="false" outlineLevel="0" collapsed="false">
      <c r="A168" s="19" t="s">
        <v>276</v>
      </c>
      <c r="B168" s="24" t="n">
        <v>0</v>
      </c>
      <c r="C168" s="25" t="n">
        <v>2</v>
      </c>
      <c r="D168" s="25" t="n">
        <v>2</v>
      </c>
      <c r="E168" s="25" t="n">
        <v>2</v>
      </c>
      <c r="F168" s="28" t="n">
        <v>0.44</v>
      </c>
      <c r="G168" s="27" t="n">
        <v>16</v>
      </c>
    </row>
    <row r="169" customFormat="false" ht="16.5" hidden="false" customHeight="false" outlineLevel="0" collapsed="false">
      <c r="A169" s="19" t="s">
        <v>322</v>
      </c>
      <c r="B169" s="24" t="n">
        <v>0</v>
      </c>
      <c r="C169" s="25" t="n">
        <v>2</v>
      </c>
      <c r="D169" s="25" t="n">
        <v>3</v>
      </c>
      <c r="E169" s="25" t="n">
        <v>1</v>
      </c>
      <c r="F169" s="28" t="n">
        <v>0.59</v>
      </c>
      <c r="G169" s="27" t="n">
        <v>16</v>
      </c>
    </row>
    <row r="170" customFormat="false" ht="16.5" hidden="false" customHeight="false" outlineLevel="0" collapsed="false">
      <c r="A170" s="19" t="s">
        <v>323</v>
      </c>
      <c r="B170" s="24" t="n">
        <v>0</v>
      </c>
      <c r="C170" s="25" t="n">
        <v>2</v>
      </c>
      <c r="D170" s="25" t="n">
        <v>4</v>
      </c>
      <c r="E170" s="25" t="n">
        <v>0</v>
      </c>
      <c r="F170" s="28" t="n">
        <v>0.740000000000002</v>
      </c>
      <c r="G170" s="27" t="n">
        <v>16</v>
      </c>
    </row>
    <row r="171" customFormat="false" ht="16.5" hidden="false" customHeight="false" outlineLevel="0" collapsed="false">
      <c r="A171" s="19" t="s">
        <v>277</v>
      </c>
      <c r="B171" s="24" t="n">
        <v>0</v>
      </c>
      <c r="C171" s="25" t="n">
        <v>3</v>
      </c>
      <c r="D171" s="25" t="n">
        <v>0</v>
      </c>
      <c r="E171" s="25" t="n">
        <v>3</v>
      </c>
      <c r="F171" s="28" t="n">
        <v>0.310000000000001</v>
      </c>
      <c r="G171" s="27" t="n">
        <v>16</v>
      </c>
    </row>
    <row r="172" customFormat="false" ht="16.5" hidden="false" customHeight="false" outlineLevel="0" collapsed="false">
      <c r="A172" s="19" t="s">
        <v>278</v>
      </c>
      <c r="B172" s="24" t="n">
        <v>0</v>
      </c>
      <c r="C172" s="25" t="n">
        <v>3</v>
      </c>
      <c r="D172" s="25" t="n">
        <v>1</v>
      </c>
      <c r="E172" s="25" t="n">
        <v>2</v>
      </c>
      <c r="F172" s="28" t="n">
        <v>0.459999999999999</v>
      </c>
      <c r="G172" s="27" t="n">
        <v>16</v>
      </c>
    </row>
    <row r="173" customFormat="false" ht="16.5" hidden="false" customHeight="false" outlineLevel="0" collapsed="false">
      <c r="A173" s="19" t="s">
        <v>324</v>
      </c>
      <c r="B173" s="24" t="n">
        <v>0</v>
      </c>
      <c r="C173" s="25" t="n">
        <v>3</v>
      </c>
      <c r="D173" s="25" t="n">
        <v>2</v>
      </c>
      <c r="E173" s="25" t="n">
        <v>1</v>
      </c>
      <c r="F173" s="28" t="n">
        <v>0.609999999999999</v>
      </c>
      <c r="G173" s="27" t="n">
        <v>16</v>
      </c>
    </row>
    <row r="174" customFormat="false" ht="16.5" hidden="false" customHeight="false" outlineLevel="0" collapsed="false">
      <c r="A174" s="19" t="s">
        <v>325</v>
      </c>
      <c r="B174" s="24" t="n">
        <v>0</v>
      </c>
      <c r="C174" s="25" t="n">
        <v>3</v>
      </c>
      <c r="D174" s="25" t="n">
        <v>3</v>
      </c>
      <c r="E174" s="25" t="n">
        <v>0</v>
      </c>
      <c r="F174" s="28" t="n">
        <v>0.76</v>
      </c>
      <c r="G174" s="27" t="n">
        <v>16</v>
      </c>
    </row>
    <row r="175" customFormat="false" ht="16.5" hidden="false" customHeight="false" outlineLevel="0" collapsed="false">
      <c r="A175" s="19" t="s">
        <v>279</v>
      </c>
      <c r="B175" s="24" t="n">
        <v>0</v>
      </c>
      <c r="C175" s="25" t="n">
        <v>4</v>
      </c>
      <c r="D175" s="25" t="n">
        <v>0</v>
      </c>
      <c r="E175" s="25" t="n">
        <v>2</v>
      </c>
      <c r="F175" s="28" t="n">
        <v>0.48</v>
      </c>
      <c r="G175" s="27" t="n">
        <v>16</v>
      </c>
    </row>
    <row r="176" customFormat="false" ht="16.5" hidden="false" customHeight="false" outlineLevel="0" collapsed="false">
      <c r="A176" s="19" t="s">
        <v>326</v>
      </c>
      <c r="B176" s="24" t="n">
        <v>0</v>
      </c>
      <c r="C176" s="25" t="n">
        <v>4</v>
      </c>
      <c r="D176" s="25" t="n">
        <v>1</v>
      </c>
      <c r="E176" s="25" t="n">
        <v>1</v>
      </c>
      <c r="F176" s="28" t="n">
        <v>0.630000000000003</v>
      </c>
      <c r="G176" s="27" t="n">
        <v>16</v>
      </c>
    </row>
    <row r="177" customFormat="false" ht="16.5" hidden="false" customHeight="false" outlineLevel="0" collapsed="false">
      <c r="A177" s="19" t="s">
        <v>327</v>
      </c>
      <c r="B177" s="24" t="n">
        <v>0</v>
      </c>
      <c r="C177" s="25" t="n">
        <v>4</v>
      </c>
      <c r="D177" s="25" t="n">
        <v>2</v>
      </c>
      <c r="E177" s="25" t="n">
        <v>0</v>
      </c>
      <c r="F177" s="28" t="n">
        <v>0.780000000000001</v>
      </c>
      <c r="G177" s="27" t="n">
        <v>16</v>
      </c>
    </row>
    <row r="178" customFormat="false" ht="16.5" hidden="false" customHeight="false" outlineLevel="0" collapsed="false">
      <c r="A178" s="19" t="s">
        <v>328</v>
      </c>
      <c r="B178" s="24" t="n">
        <v>0</v>
      </c>
      <c r="C178" s="25" t="n">
        <v>5</v>
      </c>
      <c r="D178" s="25" t="n">
        <v>0</v>
      </c>
      <c r="E178" s="25" t="n">
        <v>1</v>
      </c>
      <c r="F178" s="28" t="n">
        <v>0.649999999999999</v>
      </c>
      <c r="G178" s="27" t="n">
        <v>16</v>
      </c>
    </row>
    <row r="179" customFormat="false" ht="16.5" hidden="false" customHeight="false" outlineLevel="0" collapsed="false">
      <c r="A179" s="19" t="s">
        <v>329</v>
      </c>
      <c r="B179" s="24" t="n">
        <v>0</v>
      </c>
      <c r="C179" s="25" t="n">
        <v>5</v>
      </c>
      <c r="D179" s="25" t="n">
        <v>1</v>
      </c>
      <c r="E179" s="25" t="n">
        <v>0</v>
      </c>
      <c r="F179" s="28" t="n">
        <v>0.800000000000001</v>
      </c>
      <c r="G179" s="27" t="n">
        <v>16</v>
      </c>
    </row>
    <row r="180" customFormat="false" ht="16.5" hidden="false" customHeight="false" outlineLevel="0" collapsed="false">
      <c r="A180" s="19" t="s">
        <v>330</v>
      </c>
      <c r="B180" s="24" t="n">
        <v>0</v>
      </c>
      <c r="C180" s="25" t="n">
        <v>6</v>
      </c>
      <c r="D180" s="25" t="n">
        <v>0</v>
      </c>
      <c r="E180" s="25" t="n">
        <v>0</v>
      </c>
      <c r="F180" s="28" t="n">
        <v>0.82</v>
      </c>
      <c r="G180" s="27" t="n">
        <v>16</v>
      </c>
    </row>
    <row r="181" customFormat="false" ht="16.5" hidden="false" customHeight="false" outlineLevel="0" collapsed="false">
      <c r="A181" s="19" t="s">
        <v>331</v>
      </c>
      <c r="B181" s="24" t="n">
        <v>1</v>
      </c>
      <c r="C181" s="25" t="n">
        <v>0</v>
      </c>
      <c r="D181" s="25" t="n">
        <v>0</v>
      </c>
      <c r="E181" s="25" t="n">
        <v>4</v>
      </c>
      <c r="F181" s="28" t="n">
        <v>0.73</v>
      </c>
      <c r="G181" s="27" t="n">
        <v>16</v>
      </c>
    </row>
    <row r="182" customFormat="false" ht="16.5" hidden="false" customHeight="false" outlineLevel="0" collapsed="false">
      <c r="A182" s="19" t="s">
        <v>332</v>
      </c>
      <c r="B182" s="24" t="n">
        <v>1</v>
      </c>
      <c r="C182" s="25" t="n">
        <v>0</v>
      </c>
      <c r="D182" s="25" t="n">
        <v>1</v>
      </c>
      <c r="E182" s="25" t="n">
        <v>3</v>
      </c>
      <c r="F182" s="28" t="n">
        <v>0.880000000000001</v>
      </c>
      <c r="G182" s="27" t="n">
        <v>16</v>
      </c>
    </row>
    <row r="183" customFormat="false" ht="16.5" hidden="false" customHeight="false" outlineLevel="0" collapsed="false">
      <c r="A183" s="19" t="s">
        <v>358</v>
      </c>
      <c r="B183" s="24" t="n">
        <v>1</v>
      </c>
      <c r="C183" s="25" t="n">
        <v>0</v>
      </c>
      <c r="D183" s="25" t="n">
        <v>2</v>
      </c>
      <c r="E183" s="25" t="n">
        <v>2</v>
      </c>
      <c r="F183" s="28" t="n">
        <v>1.03</v>
      </c>
      <c r="G183" s="27" t="n">
        <v>16</v>
      </c>
    </row>
    <row r="184" customFormat="false" ht="16.5" hidden="false" customHeight="false" outlineLevel="0" collapsed="false">
      <c r="A184" s="19" t="s">
        <v>359</v>
      </c>
      <c r="B184" s="24" t="n">
        <v>1</v>
      </c>
      <c r="C184" s="25" t="n">
        <v>0</v>
      </c>
      <c r="D184" s="25" t="n">
        <v>3</v>
      </c>
      <c r="E184" s="25" t="n">
        <v>1</v>
      </c>
      <c r="F184" s="28" t="n">
        <v>1.18</v>
      </c>
      <c r="G184" s="27" t="n">
        <v>16</v>
      </c>
    </row>
    <row r="185" customFormat="false" ht="16.5" hidden="false" customHeight="false" outlineLevel="0" collapsed="false">
      <c r="A185" s="19" t="s">
        <v>360</v>
      </c>
      <c r="B185" s="24" t="n">
        <v>1</v>
      </c>
      <c r="C185" s="25" t="n">
        <v>0</v>
      </c>
      <c r="D185" s="25" t="n">
        <v>4</v>
      </c>
      <c r="E185" s="25" t="n">
        <v>0</v>
      </c>
      <c r="F185" s="28" t="n">
        <v>1.33</v>
      </c>
      <c r="G185" s="27" t="n">
        <v>16</v>
      </c>
    </row>
    <row r="186" customFormat="false" ht="16.5" hidden="false" customHeight="false" outlineLevel="0" collapsed="false">
      <c r="A186" s="19" t="s">
        <v>333</v>
      </c>
      <c r="B186" s="24" t="n">
        <v>1</v>
      </c>
      <c r="C186" s="25" t="n">
        <v>1</v>
      </c>
      <c r="D186" s="25" t="n">
        <v>0</v>
      </c>
      <c r="E186" s="25" t="n">
        <v>3</v>
      </c>
      <c r="F186" s="28" t="n">
        <v>0.9</v>
      </c>
      <c r="G186" s="27" t="n">
        <v>16</v>
      </c>
    </row>
    <row r="187" customFormat="false" ht="16.5" hidden="false" customHeight="false" outlineLevel="0" collapsed="false">
      <c r="A187" s="19" t="s">
        <v>361</v>
      </c>
      <c r="B187" s="24" t="n">
        <v>1</v>
      </c>
      <c r="C187" s="25" t="n">
        <v>1</v>
      </c>
      <c r="D187" s="25" t="n">
        <v>1</v>
      </c>
      <c r="E187" s="25" t="n">
        <v>2</v>
      </c>
      <c r="F187" s="28" t="n">
        <v>1.05</v>
      </c>
      <c r="G187" s="27" t="n">
        <v>16</v>
      </c>
    </row>
    <row r="188" customFormat="false" ht="16.5" hidden="false" customHeight="false" outlineLevel="0" collapsed="false">
      <c r="A188" s="19" t="s">
        <v>362</v>
      </c>
      <c r="B188" s="24" t="n">
        <v>1</v>
      </c>
      <c r="C188" s="25" t="n">
        <v>1</v>
      </c>
      <c r="D188" s="25" t="n">
        <v>2</v>
      </c>
      <c r="E188" s="25" t="n">
        <v>1</v>
      </c>
      <c r="F188" s="28" t="n">
        <v>1.2</v>
      </c>
      <c r="G188" s="27" t="n">
        <v>16</v>
      </c>
    </row>
    <row r="189" customFormat="false" ht="16.5" hidden="false" customHeight="false" outlineLevel="0" collapsed="false">
      <c r="A189" s="19" t="s">
        <v>363</v>
      </c>
      <c r="B189" s="24" t="n">
        <v>1</v>
      </c>
      <c r="C189" s="25" t="n">
        <v>1</v>
      </c>
      <c r="D189" s="25" t="n">
        <v>3</v>
      </c>
      <c r="E189" s="25" t="n">
        <v>0</v>
      </c>
      <c r="F189" s="28" t="n">
        <v>1.35</v>
      </c>
      <c r="G189" s="27" t="n">
        <v>16</v>
      </c>
    </row>
    <row r="190" customFormat="false" ht="16.5" hidden="false" customHeight="false" outlineLevel="0" collapsed="false">
      <c r="A190" s="19" t="s">
        <v>364</v>
      </c>
      <c r="B190" s="24" t="n">
        <v>1</v>
      </c>
      <c r="C190" s="25" t="n">
        <v>2</v>
      </c>
      <c r="D190" s="25" t="n">
        <v>0</v>
      </c>
      <c r="E190" s="25" t="n">
        <v>2</v>
      </c>
      <c r="F190" s="28" t="n">
        <v>1.07</v>
      </c>
      <c r="G190" s="27" t="n">
        <v>16</v>
      </c>
    </row>
    <row r="191" customFormat="false" ht="16.5" hidden="false" customHeight="false" outlineLevel="0" collapsed="false">
      <c r="A191" s="19" t="s">
        <v>365</v>
      </c>
      <c r="B191" s="24" t="n">
        <v>1</v>
      </c>
      <c r="C191" s="25" t="n">
        <v>2</v>
      </c>
      <c r="D191" s="25" t="n">
        <v>1</v>
      </c>
      <c r="E191" s="25" t="n">
        <v>1</v>
      </c>
      <c r="F191" s="28" t="n">
        <v>1.22</v>
      </c>
      <c r="G191" s="27" t="n">
        <v>16</v>
      </c>
    </row>
    <row r="192" customFormat="false" ht="16.5" hidden="false" customHeight="false" outlineLevel="0" collapsed="false">
      <c r="A192" s="19" t="s">
        <v>366</v>
      </c>
      <c r="B192" s="24" t="n">
        <v>1</v>
      </c>
      <c r="C192" s="25" t="n">
        <v>2</v>
      </c>
      <c r="D192" s="25" t="n">
        <v>2</v>
      </c>
      <c r="E192" s="25" t="n">
        <v>0</v>
      </c>
      <c r="F192" s="28" t="n">
        <v>1.37</v>
      </c>
      <c r="G192" s="27" t="n">
        <v>16</v>
      </c>
    </row>
    <row r="193" customFormat="false" ht="16.5" hidden="false" customHeight="false" outlineLevel="0" collapsed="false">
      <c r="A193" s="19" t="s">
        <v>367</v>
      </c>
      <c r="B193" s="24" t="n">
        <v>1</v>
      </c>
      <c r="C193" s="25" t="n">
        <v>3</v>
      </c>
      <c r="D193" s="25" t="n">
        <v>0</v>
      </c>
      <c r="E193" s="25" t="n">
        <v>1</v>
      </c>
      <c r="F193" s="28" t="n">
        <v>1.24</v>
      </c>
      <c r="G193" s="27" t="n">
        <v>16</v>
      </c>
    </row>
    <row r="194" customFormat="false" ht="16.5" hidden="false" customHeight="false" outlineLevel="0" collapsed="false">
      <c r="A194" s="19" t="s">
        <v>368</v>
      </c>
      <c r="B194" s="24" t="n">
        <v>1</v>
      </c>
      <c r="C194" s="25" t="n">
        <v>3</v>
      </c>
      <c r="D194" s="25" t="n">
        <v>1</v>
      </c>
      <c r="E194" s="25" t="n">
        <v>0</v>
      </c>
      <c r="F194" s="28" t="n">
        <v>1.39</v>
      </c>
      <c r="G194" s="27" t="n">
        <v>16</v>
      </c>
    </row>
    <row r="195" customFormat="false" ht="16.5" hidden="false" customHeight="false" outlineLevel="0" collapsed="false">
      <c r="A195" s="19" t="s">
        <v>369</v>
      </c>
      <c r="B195" s="24" t="n">
        <v>1</v>
      </c>
      <c r="C195" s="25" t="n">
        <v>4</v>
      </c>
      <c r="D195" s="25" t="n">
        <v>0</v>
      </c>
      <c r="E195" s="25" t="n">
        <v>0</v>
      </c>
      <c r="F195" s="28" t="n">
        <v>1.41</v>
      </c>
      <c r="G195" s="27" t="n">
        <v>16</v>
      </c>
    </row>
    <row r="196" customFormat="false" ht="16.5" hidden="false" customHeight="false" outlineLevel="0" collapsed="false">
      <c r="A196" s="19" t="s">
        <v>403</v>
      </c>
      <c r="B196" s="24" t="n">
        <v>2</v>
      </c>
      <c r="C196" s="25" t="n">
        <v>0</v>
      </c>
      <c r="D196" s="25" t="n">
        <v>0</v>
      </c>
      <c r="E196" s="25" t="n">
        <v>2</v>
      </c>
      <c r="F196" s="28" t="n">
        <v>1.66</v>
      </c>
      <c r="G196" s="27" t="n">
        <v>16</v>
      </c>
    </row>
    <row r="197" customFormat="false" ht="16.5" hidden="false" customHeight="false" outlineLevel="0" collapsed="false">
      <c r="A197" s="19" t="s">
        <v>404</v>
      </c>
      <c r="B197" s="24" t="n">
        <v>2</v>
      </c>
      <c r="C197" s="25" t="n">
        <v>0</v>
      </c>
      <c r="D197" s="25" t="n">
        <v>1</v>
      </c>
      <c r="E197" s="25" t="n">
        <v>1</v>
      </c>
      <c r="F197" s="28" t="n">
        <v>1.81</v>
      </c>
      <c r="G197" s="27" t="n">
        <v>16</v>
      </c>
    </row>
    <row r="198" customFormat="false" ht="16.5" hidden="false" customHeight="false" outlineLevel="0" collapsed="false">
      <c r="A198" s="19" t="s">
        <v>405</v>
      </c>
      <c r="B198" s="24" t="n">
        <v>2</v>
      </c>
      <c r="C198" s="25" t="n">
        <v>0</v>
      </c>
      <c r="D198" s="25" t="n">
        <v>2</v>
      </c>
      <c r="E198" s="25" t="n">
        <v>0</v>
      </c>
      <c r="F198" s="28" t="n">
        <v>1.96</v>
      </c>
      <c r="G198" s="27" t="n">
        <v>16</v>
      </c>
    </row>
    <row r="199" customFormat="false" ht="16.5" hidden="false" customHeight="false" outlineLevel="0" collapsed="false">
      <c r="A199" s="19" t="s">
        <v>406</v>
      </c>
      <c r="B199" s="24" t="n">
        <v>2</v>
      </c>
      <c r="C199" s="25" t="n">
        <v>1</v>
      </c>
      <c r="D199" s="25" t="n">
        <v>0</v>
      </c>
      <c r="E199" s="25" t="n">
        <v>1</v>
      </c>
      <c r="F199" s="28" t="n">
        <v>1.83</v>
      </c>
      <c r="G199" s="27" t="n">
        <v>16</v>
      </c>
    </row>
    <row r="200" customFormat="false" ht="16.5" hidden="false" customHeight="false" outlineLevel="0" collapsed="false">
      <c r="A200" s="19" t="s">
        <v>407</v>
      </c>
      <c r="B200" s="24" t="n">
        <v>2</v>
      </c>
      <c r="C200" s="25" t="n">
        <v>1</v>
      </c>
      <c r="D200" s="25" t="n">
        <v>1</v>
      </c>
      <c r="E200" s="25" t="n">
        <v>0</v>
      </c>
      <c r="F200" s="28" t="n">
        <v>1.98</v>
      </c>
      <c r="G200" s="27" t="n">
        <v>16</v>
      </c>
    </row>
    <row r="201" customFormat="false" ht="16.5" hidden="false" customHeight="false" outlineLevel="0" collapsed="false">
      <c r="A201" s="19" t="s">
        <v>432</v>
      </c>
      <c r="B201" s="24" t="n">
        <v>2</v>
      </c>
      <c r="C201" s="25" t="n">
        <v>2</v>
      </c>
      <c r="D201" s="25" t="n">
        <v>0</v>
      </c>
      <c r="E201" s="25" t="n">
        <v>0</v>
      </c>
      <c r="F201" s="28" t="n">
        <v>2</v>
      </c>
      <c r="G201" s="27" t="n">
        <v>16</v>
      </c>
    </row>
    <row r="202" customFormat="false" ht="16.5" hidden="false" customHeight="false" outlineLevel="0" collapsed="false">
      <c r="A202" s="19" t="s">
        <v>241</v>
      </c>
      <c r="B202" s="24" t="n">
        <v>3</v>
      </c>
      <c r="C202" s="25" t="n">
        <v>0</v>
      </c>
      <c r="D202" s="25" t="n">
        <v>1</v>
      </c>
      <c r="E202" s="25" t="n">
        <v>0</v>
      </c>
      <c r="F202" s="28" t="n">
        <v>0.0399999999999991</v>
      </c>
      <c r="G202" s="27" t="n">
        <v>16</v>
      </c>
    </row>
    <row r="203" customFormat="false" ht="17.25" hidden="false" customHeight="false" outlineLevel="0" collapsed="false">
      <c r="A203" s="19" t="s">
        <v>242</v>
      </c>
      <c r="B203" s="33" t="n">
        <v>3</v>
      </c>
      <c r="C203" s="34" t="n">
        <v>1</v>
      </c>
      <c r="D203" s="34" t="n">
        <v>0</v>
      </c>
      <c r="E203" s="34" t="n">
        <v>0</v>
      </c>
      <c r="F203" s="28" t="n">
        <v>0.0600000000000005</v>
      </c>
      <c r="G203" s="27" t="n">
        <v>16</v>
      </c>
    </row>
    <row r="204" customFormat="false" ht="16.5" hidden="false" customHeight="false" outlineLevel="0" collapsed="false">
      <c r="A204" s="37" t="s">
        <v>210</v>
      </c>
      <c r="B204" s="38" t="n">
        <v>2085</v>
      </c>
      <c r="C204" s="39" t="n">
        <v>2085</v>
      </c>
      <c r="D204" s="39" t="n">
        <v>4168</v>
      </c>
      <c r="E204" s="39" t="n">
        <v>8335</v>
      </c>
      <c r="F204" s="40"/>
      <c r="G204" s="40"/>
    </row>
    <row r="205" customFormat="false" ht="16.5" hidden="false" customHeight="false" outlineLevel="0" collapsed="false">
      <c r="A205" s="44" t="s">
        <v>212</v>
      </c>
      <c r="B205" s="45" t="n">
        <v>2.25</v>
      </c>
      <c r="C205" s="46" t="s">
        <v>213</v>
      </c>
      <c r="D205" s="45" t="s">
        <v>214</v>
      </c>
      <c r="E205" s="45"/>
      <c r="F205" s="47"/>
      <c r="G205" s="47"/>
    </row>
    <row r="206" customFormat="false" ht="17.25" hidden="false" customHeight="false" outlineLevel="0" collapsed="false">
      <c r="A206" s="48" t="s">
        <v>215</v>
      </c>
      <c r="B206" s="49" t="n">
        <f aca="false">(B6*B204+C6*C204+D6*D204+E6*E204)*B205/1000</f>
        <v>107.387775</v>
      </c>
      <c r="C206" s="50" t="s">
        <v>216</v>
      </c>
      <c r="D206" s="51" t="s">
        <v>217</v>
      </c>
      <c r="E206" s="51"/>
      <c r="F206" s="52"/>
      <c r="G206" s="52"/>
    </row>
    <row r="207" customFormat="false" ht="17.25" hidden="false" customHeight="false" outlineLevel="0" collapsed="false"/>
    <row r="208" customFormat="false" ht="16.5" hidden="false" customHeight="false" outlineLevel="0" collapsed="false">
      <c r="I208" s="101"/>
    </row>
    <row r="209" customFormat="false" ht="27.75" hidden="false" customHeight="false" outlineLevel="0" collapsed="false">
      <c r="A209" s="3" t="s">
        <v>218</v>
      </c>
      <c r="B209" s="3"/>
      <c r="C209" s="3"/>
      <c r="D209" s="3"/>
      <c r="E209" s="3"/>
      <c r="F209" s="3"/>
      <c r="G209" s="3"/>
    </row>
    <row r="210" customFormat="false" ht="17.25" hidden="false" customHeight="false" outlineLevel="0" collapsed="false">
      <c r="A210" s="4"/>
      <c r="B210" s="5"/>
      <c r="C210" s="5"/>
    </row>
    <row r="211" customFormat="false" ht="17.25" hidden="false" customHeight="false" outlineLevel="0" collapsed="false">
      <c r="A211" s="7" t="s">
        <v>5</v>
      </c>
      <c r="B211" s="54" t="n">
        <v>1</v>
      </c>
      <c r="C211" s="54" t="n">
        <v>2</v>
      </c>
      <c r="D211" s="54" t="n">
        <v>3</v>
      </c>
      <c r="E211" s="8" t="n">
        <v>4</v>
      </c>
      <c r="F211" s="55" t="s">
        <v>219</v>
      </c>
      <c r="G211" s="56" t="s">
        <v>6</v>
      </c>
    </row>
    <row r="212" customFormat="false" ht="17.25" hidden="false" customHeight="false" outlineLevel="0" collapsed="false">
      <c r="A212" s="15" t="s">
        <v>7</v>
      </c>
      <c r="B212" s="16" t="n">
        <f aca="false">B6</f>
        <v>4.47</v>
      </c>
      <c r="C212" s="16" t="n">
        <f aca="false">C6</f>
        <v>2.53</v>
      </c>
      <c r="D212" s="16" t="n">
        <f aca="false">D6</f>
        <v>2.55</v>
      </c>
      <c r="E212" s="16" t="n">
        <f aca="false">E6</f>
        <v>2.7</v>
      </c>
      <c r="F212" s="55"/>
      <c r="G212" s="18" t="s">
        <v>8</v>
      </c>
    </row>
    <row r="213" customFormat="false" ht="16.5" hidden="false" customHeight="false" outlineLevel="0" collapsed="false">
      <c r="A213" s="19" t="s">
        <v>243</v>
      </c>
      <c r="B213" s="57" t="n">
        <f aca="false">F213*B7</f>
        <v>0</v>
      </c>
      <c r="C213" s="57" t="n">
        <f aca="false">F213*C7</f>
        <v>0</v>
      </c>
      <c r="D213" s="57" t="n">
        <f aca="false">F213*D7</f>
        <v>0</v>
      </c>
      <c r="E213" s="57" t="n">
        <f aca="false">F213*E7</f>
        <v>0</v>
      </c>
      <c r="F213" s="58" t="n">
        <v>0</v>
      </c>
      <c r="G213" s="59" t="n">
        <f aca="false">F213*F7</f>
        <v>0</v>
      </c>
    </row>
    <row r="214" customFormat="false" ht="16.5" hidden="false" customHeight="false" outlineLevel="0" collapsed="false">
      <c r="A214" s="60" t="s">
        <v>244</v>
      </c>
      <c r="B214" s="57" t="n">
        <f aca="false">F214*B8</f>
        <v>0</v>
      </c>
      <c r="C214" s="57" t="n">
        <f aca="false">F214*C8</f>
        <v>0</v>
      </c>
      <c r="D214" s="57" t="n">
        <f aca="false">F214*D8</f>
        <v>0</v>
      </c>
      <c r="E214" s="57" t="n">
        <f aca="false">F214*E8</f>
        <v>0</v>
      </c>
      <c r="F214" s="58" t="n">
        <v>0</v>
      </c>
      <c r="G214" s="59" t="n">
        <f aca="false">F214*F8</f>
        <v>0</v>
      </c>
    </row>
    <row r="215" customFormat="false" ht="16.5" hidden="false" customHeight="false" outlineLevel="0" collapsed="false">
      <c r="A215" s="60" t="s">
        <v>280</v>
      </c>
      <c r="B215" s="57" t="n">
        <f aca="false">F215*B9</f>
        <v>0</v>
      </c>
      <c r="C215" s="57" t="n">
        <f aca="false">F215*C9</f>
        <v>0</v>
      </c>
      <c r="D215" s="57" t="n">
        <f aca="false">F215*D9</f>
        <v>0</v>
      </c>
      <c r="E215" s="57" t="n">
        <f aca="false">F215*E9</f>
        <v>0</v>
      </c>
      <c r="F215" s="58" t="n">
        <v>0</v>
      </c>
      <c r="G215" s="59" t="n">
        <f aca="false">F215*F9</f>
        <v>0</v>
      </c>
    </row>
    <row r="216" customFormat="false" ht="16.5" hidden="false" customHeight="false" outlineLevel="0" collapsed="false">
      <c r="A216" s="60" t="s">
        <v>281</v>
      </c>
      <c r="B216" s="57" t="n">
        <f aca="false">F216*B10</f>
        <v>0</v>
      </c>
      <c r="C216" s="57" t="n">
        <f aca="false">F216*C10</f>
        <v>0</v>
      </c>
      <c r="D216" s="57" t="n">
        <f aca="false">F216*D10</f>
        <v>0</v>
      </c>
      <c r="E216" s="57" t="n">
        <f aca="false">F216*E10</f>
        <v>0</v>
      </c>
      <c r="F216" s="58" t="n">
        <v>0</v>
      </c>
      <c r="G216" s="59" t="n">
        <f aca="false">F216*F10</f>
        <v>0</v>
      </c>
    </row>
    <row r="217" customFormat="false" ht="16.5" hidden="false" customHeight="false" outlineLevel="0" collapsed="false">
      <c r="A217" s="60" t="s">
        <v>282</v>
      </c>
      <c r="B217" s="57" t="n">
        <f aca="false">F217*B11</f>
        <v>0</v>
      </c>
      <c r="C217" s="57" t="n">
        <f aca="false">F217*C11</f>
        <v>0</v>
      </c>
      <c r="D217" s="57" t="n">
        <f aca="false">F217*D11</f>
        <v>0</v>
      </c>
      <c r="E217" s="57" t="n">
        <f aca="false">F217*E11</f>
        <v>0</v>
      </c>
      <c r="F217" s="58" t="n">
        <v>0</v>
      </c>
      <c r="G217" s="59" t="n">
        <f aca="false">F217*F11</f>
        <v>0</v>
      </c>
    </row>
    <row r="218" customFormat="false" ht="16.5" hidden="false" customHeight="false" outlineLevel="0" collapsed="false">
      <c r="A218" s="60" t="s">
        <v>245</v>
      </c>
      <c r="B218" s="57" t="n">
        <f aca="false">F218*B12</f>
        <v>0</v>
      </c>
      <c r="C218" s="57" t="n">
        <f aca="false">F218*C12</f>
        <v>0</v>
      </c>
      <c r="D218" s="57" t="n">
        <f aca="false">F218*D12</f>
        <v>0</v>
      </c>
      <c r="E218" s="57" t="n">
        <f aca="false">F218*E12</f>
        <v>0</v>
      </c>
      <c r="F218" s="58" t="n">
        <v>0</v>
      </c>
      <c r="G218" s="59" t="n">
        <f aca="false">F218*F12</f>
        <v>0</v>
      </c>
    </row>
    <row r="219" customFormat="false" ht="16.5" hidden="false" customHeight="false" outlineLevel="0" collapsed="false">
      <c r="A219" s="11" t="s">
        <v>283</v>
      </c>
      <c r="B219" s="57" t="n">
        <f aca="false">F219*B13</f>
        <v>0</v>
      </c>
      <c r="C219" s="57" t="n">
        <f aca="false">F219*C13</f>
        <v>0</v>
      </c>
      <c r="D219" s="57" t="n">
        <f aca="false">F219*D13</f>
        <v>0</v>
      </c>
      <c r="E219" s="57" t="n">
        <f aca="false">F219*E13</f>
        <v>0</v>
      </c>
      <c r="F219" s="58" t="n">
        <v>0</v>
      </c>
      <c r="G219" s="59" t="n">
        <f aca="false">F219*F13</f>
        <v>0</v>
      </c>
    </row>
    <row r="220" customFormat="false" ht="16.5" hidden="false" customHeight="false" outlineLevel="0" collapsed="false">
      <c r="A220" s="11" t="s">
        <v>284</v>
      </c>
      <c r="B220" s="57" t="n">
        <f aca="false">F220*B14</f>
        <v>0</v>
      </c>
      <c r="C220" s="57" t="n">
        <f aca="false">F220*C14</f>
        <v>0</v>
      </c>
      <c r="D220" s="57" t="n">
        <f aca="false">F220*D14</f>
        <v>0</v>
      </c>
      <c r="E220" s="57" t="n">
        <f aca="false">F220*E14</f>
        <v>0</v>
      </c>
      <c r="F220" s="58" t="n">
        <v>0</v>
      </c>
      <c r="G220" s="59" t="n">
        <f aca="false">F220*F14</f>
        <v>0</v>
      </c>
    </row>
    <row r="221" customFormat="false" ht="16.5" hidden="false" customHeight="false" outlineLevel="0" collapsed="false">
      <c r="A221" s="11" t="s">
        <v>285</v>
      </c>
      <c r="B221" s="57" t="n">
        <f aca="false">F221*B15</f>
        <v>0</v>
      </c>
      <c r="C221" s="57" t="n">
        <f aca="false">F221*C15</f>
        <v>0</v>
      </c>
      <c r="D221" s="57" t="n">
        <f aca="false">F221*D15</f>
        <v>0</v>
      </c>
      <c r="E221" s="57" t="n">
        <f aca="false">F221*E15</f>
        <v>0</v>
      </c>
      <c r="F221" s="58" t="n">
        <v>0</v>
      </c>
      <c r="G221" s="59" t="n">
        <f aca="false">F221*F15</f>
        <v>0</v>
      </c>
    </row>
    <row r="222" customFormat="false" ht="16.5" hidden="false" customHeight="false" outlineLevel="0" collapsed="false">
      <c r="A222" s="11" t="s">
        <v>286</v>
      </c>
      <c r="B222" s="57" t="n">
        <f aca="false">F222*B16</f>
        <v>0</v>
      </c>
      <c r="C222" s="57" t="n">
        <f aca="false">F222*C16</f>
        <v>0</v>
      </c>
      <c r="D222" s="57" t="n">
        <f aca="false">F222*D16</f>
        <v>0</v>
      </c>
      <c r="E222" s="57" t="n">
        <f aca="false">F222*E16</f>
        <v>0</v>
      </c>
      <c r="F222" s="58" t="n">
        <v>0</v>
      </c>
      <c r="G222" s="59" t="n">
        <f aca="false">F222*F16</f>
        <v>0</v>
      </c>
    </row>
    <row r="223" customFormat="false" ht="16.5" hidden="false" customHeight="false" outlineLevel="0" collapsed="false">
      <c r="A223" s="11" t="s">
        <v>287</v>
      </c>
      <c r="B223" s="57" t="n">
        <f aca="false">F223*B17</f>
        <v>0</v>
      </c>
      <c r="C223" s="57" t="n">
        <f aca="false">F223*C17</f>
        <v>0</v>
      </c>
      <c r="D223" s="57" t="n">
        <f aca="false">F223*D17</f>
        <v>0</v>
      </c>
      <c r="E223" s="57" t="n">
        <f aca="false">F223*E17</f>
        <v>0</v>
      </c>
      <c r="F223" s="58" t="n">
        <v>0</v>
      </c>
      <c r="G223" s="59" t="n">
        <f aca="false">F223*F17</f>
        <v>0</v>
      </c>
    </row>
    <row r="224" customFormat="false" ht="16.5" hidden="false" customHeight="false" outlineLevel="0" collapsed="false">
      <c r="A224" s="11" t="s">
        <v>288</v>
      </c>
      <c r="B224" s="57" t="n">
        <f aca="false">F224*B18</f>
        <v>0</v>
      </c>
      <c r="C224" s="57" t="n">
        <f aca="false">F224*C18</f>
        <v>0</v>
      </c>
      <c r="D224" s="57" t="n">
        <f aca="false">F224*D18</f>
        <v>0</v>
      </c>
      <c r="E224" s="57" t="n">
        <f aca="false">F224*E18</f>
        <v>0</v>
      </c>
      <c r="F224" s="58" t="n">
        <v>0</v>
      </c>
      <c r="G224" s="59" t="n">
        <f aca="false">F224*F18</f>
        <v>0</v>
      </c>
    </row>
    <row r="225" customFormat="false" ht="16.5" hidden="false" customHeight="false" outlineLevel="0" collapsed="false">
      <c r="A225" s="11" t="s">
        <v>289</v>
      </c>
      <c r="B225" s="57" t="n">
        <f aca="false">F225*B19</f>
        <v>0</v>
      </c>
      <c r="C225" s="57" t="n">
        <f aca="false">F225*C19</f>
        <v>0</v>
      </c>
      <c r="D225" s="57" t="n">
        <f aca="false">F225*D19</f>
        <v>0</v>
      </c>
      <c r="E225" s="57" t="n">
        <f aca="false">F225*E19</f>
        <v>0</v>
      </c>
      <c r="F225" s="58" t="n">
        <v>0</v>
      </c>
      <c r="G225" s="59" t="n">
        <f aca="false">F225*F19</f>
        <v>0</v>
      </c>
    </row>
    <row r="226" customFormat="false" ht="16.5" hidden="false" customHeight="false" outlineLevel="0" collapsed="false">
      <c r="A226" s="11" t="s">
        <v>290</v>
      </c>
      <c r="B226" s="57" t="n">
        <f aca="false">F226*B20</f>
        <v>0</v>
      </c>
      <c r="C226" s="57" t="n">
        <f aca="false">F226*C20</f>
        <v>0</v>
      </c>
      <c r="D226" s="57" t="n">
        <f aca="false">F226*D20</f>
        <v>0</v>
      </c>
      <c r="E226" s="57" t="n">
        <f aca="false">F226*E20</f>
        <v>0</v>
      </c>
      <c r="F226" s="58" t="n">
        <v>0</v>
      </c>
      <c r="G226" s="59" t="n">
        <f aca="false">F226*F20</f>
        <v>0</v>
      </c>
    </row>
    <row r="227" customFormat="false" ht="16.5" hidden="false" customHeight="false" outlineLevel="0" collapsed="false">
      <c r="A227" s="11" t="s">
        <v>291</v>
      </c>
      <c r="B227" s="57" t="n">
        <f aca="false">F227*B21</f>
        <v>0</v>
      </c>
      <c r="C227" s="57" t="n">
        <f aca="false">F227*C21</f>
        <v>0</v>
      </c>
      <c r="D227" s="57" t="n">
        <f aca="false">F227*D21</f>
        <v>0</v>
      </c>
      <c r="E227" s="57" t="n">
        <f aca="false">F227*E21</f>
        <v>0</v>
      </c>
      <c r="F227" s="58" t="n">
        <v>0</v>
      </c>
      <c r="G227" s="59" t="n">
        <f aca="false">F227*F21</f>
        <v>0</v>
      </c>
    </row>
    <row r="228" customFormat="false" ht="16.5" hidden="false" customHeight="false" outlineLevel="0" collapsed="false">
      <c r="A228" s="11" t="s">
        <v>334</v>
      </c>
      <c r="B228" s="57" t="n">
        <f aca="false">F228*B22</f>
        <v>0</v>
      </c>
      <c r="C228" s="57" t="n">
        <f aca="false">F228*C22</f>
        <v>0</v>
      </c>
      <c r="D228" s="57" t="n">
        <f aca="false">F228*D22</f>
        <v>0</v>
      </c>
      <c r="E228" s="57" t="n">
        <f aca="false">F228*E22</f>
        <v>0</v>
      </c>
      <c r="F228" s="58" t="n">
        <v>0</v>
      </c>
      <c r="G228" s="59" t="n">
        <f aca="false">F228*F22</f>
        <v>0</v>
      </c>
    </row>
    <row r="229" customFormat="false" ht="16.5" hidden="false" customHeight="false" outlineLevel="0" collapsed="false">
      <c r="A229" s="11" t="s">
        <v>335</v>
      </c>
      <c r="B229" s="57" t="n">
        <f aca="false">F229*B23</f>
        <v>0</v>
      </c>
      <c r="C229" s="57" t="n">
        <f aca="false">F229*C23</f>
        <v>0</v>
      </c>
      <c r="D229" s="57" t="n">
        <f aca="false">F229*D23</f>
        <v>0</v>
      </c>
      <c r="E229" s="57" t="n">
        <f aca="false">F229*E23</f>
        <v>0</v>
      </c>
      <c r="F229" s="58" t="n">
        <v>0</v>
      </c>
      <c r="G229" s="59" t="n">
        <f aca="false">F229*F23</f>
        <v>0</v>
      </c>
    </row>
    <row r="230" customFormat="false" ht="16.5" hidden="false" customHeight="false" outlineLevel="0" collapsed="false">
      <c r="A230" s="11" t="s">
        <v>336</v>
      </c>
      <c r="B230" s="57" t="n">
        <f aca="false">F230*B24</f>
        <v>0</v>
      </c>
      <c r="C230" s="57" t="n">
        <f aca="false">F230*C24</f>
        <v>0</v>
      </c>
      <c r="D230" s="57" t="n">
        <f aca="false">F230*D24</f>
        <v>0</v>
      </c>
      <c r="E230" s="57" t="n">
        <f aca="false">F230*E24</f>
        <v>0</v>
      </c>
      <c r="F230" s="58" t="n">
        <v>0</v>
      </c>
      <c r="G230" s="59" t="n">
        <f aca="false">F230*F24</f>
        <v>0</v>
      </c>
    </row>
    <row r="231" customFormat="false" ht="16.5" hidden="false" customHeight="false" outlineLevel="0" collapsed="false">
      <c r="A231" s="11" t="s">
        <v>337</v>
      </c>
      <c r="B231" s="57" t="n">
        <f aca="false">F231*B25</f>
        <v>0</v>
      </c>
      <c r="C231" s="57" t="n">
        <f aca="false">F231*C25</f>
        <v>0</v>
      </c>
      <c r="D231" s="57" t="n">
        <f aca="false">F231*D25</f>
        <v>0</v>
      </c>
      <c r="E231" s="57" t="n">
        <f aca="false">F231*E25</f>
        <v>0</v>
      </c>
      <c r="F231" s="58" t="n">
        <v>0</v>
      </c>
      <c r="G231" s="59" t="n">
        <f aca="false">F231*F25</f>
        <v>0</v>
      </c>
    </row>
    <row r="232" customFormat="false" ht="16.5" hidden="false" customHeight="false" outlineLevel="0" collapsed="false">
      <c r="A232" s="11" t="s">
        <v>338</v>
      </c>
      <c r="B232" s="57" t="n">
        <f aca="false">F232*B26</f>
        <v>0</v>
      </c>
      <c r="C232" s="57" t="n">
        <f aca="false">F232*C26</f>
        <v>0</v>
      </c>
      <c r="D232" s="57" t="n">
        <f aca="false">F232*D26</f>
        <v>0</v>
      </c>
      <c r="E232" s="57" t="n">
        <f aca="false">F232*E26</f>
        <v>0</v>
      </c>
      <c r="F232" s="58" t="n">
        <v>0</v>
      </c>
      <c r="G232" s="59" t="n">
        <f aca="false">F232*F26</f>
        <v>0</v>
      </c>
    </row>
    <row r="233" customFormat="false" ht="16.5" hidden="false" customHeight="false" outlineLevel="0" collapsed="false">
      <c r="A233" s="11" t="s">
        <v>339</v>
      </c>
      <c r="B233" s="57" t="n">
        <f aca="false">F233*B27</f>
        <v>0</v>
      </c>
      <c r="C233" s="57" t="n">
        <f aca="false">F233*C27</f>
        <v>0</v>
      </c>
      <c r="D233" s="57" t="n">
        <f aca="false">F233*D27</f>
        <v>0</v>
      </c>
      <c r="E233" s="57" t="n">
        <f aca="false">F233*E27</f>
        <v>0</v>
      </c>
      <c r="F233" s="58" t="n">
        <v>0</v>
      </c>
      <c r="G233" s="59" t="n">
        <f aca="false">F233*F27</f>
        <v>0</v>
      </c>
    </row>
    <row r="234" customFormat="false" ht="16.5" hidden="false" customHeight="false" outlineLevel="0" collapsed="false">
      <c r="A234" s="11" t="s">
        <v>408</v>
      </c>
      <c r="B234" s="57" t="n">
        <f aca="false">F234*B28</f>
        <v>0</v>
      </c>
      <c r="C234" s="57" t="n">
        <f aca="false">F234*C28</f>
        <v>0</v>
      </c>
      <c r="D234" s="57" t="n">
        <f aca="false">F234*D28</f>
        <v>0</v>
      </c>
      <c r="E234" s="57" t="n">
        <f aca="false">F234*E28</f>
        <v>0</v>
      </c>
      <c r="F234" s="58" t="n">
        <v>0</v>
      </c>
      <c r="G234" s="59" t="n">
        <f aca="false">F234*F28</f>
        <v>0</v>
      </c>
    </row>
    <row r="235" customFormat="false" ht="16.5" hidden="false" customHeight="false" outlineLevel="0" collapsed="false">
      <c r="A235" s="11" t="s">
        <v>340</v>
      </c>
      <c r="B235" s="57" t="n">
        <f aca="false">F235*B29</f>
        <v>0</v>
      </c>
      <c r="C235" s="57" t="n">
        <f aca="false">F235*C29</f>
        <v>0</v>
      </c>
      <c r="D235" s="57" t="n">
        <f aca="false">F235*D29</f>
        <v>0</v>
      </c>
      <c r="E235" s="57" t="n">
        <f aca="false">F235*E29</f>
        <v>0</v>
      </c>
      <c r="F235" s="58" t="n">
        <v>0</v>
      </c>
      <c r="G235" s="59" t="n">
        <f aca="false">F235*F29</f>
        <v>0</v>
      </c>
    </row>
    <row r="236" customFormat="false" ht="16.5" hidden="false" customHeight="false" outlineLevel="0" collapsed="false">
      <c r="A236" s="11" t="s">
        <v>341</v>
      </c>
      <c r="B236" s="57" t="n">
        <f aca="false">F236*B30</f>
        <v>0</v>
      </c>
      <c r="C236" s="57" t="n">
        <f aca="false">F236*C30</f>
        <v>0</v>
      </c>
      <c r="D236" s="57" t="n">
        <f aca="false">F236*D30</f>
        <v>0</v>
      </c>
      <c r="E236" s="57" t="n">
        <f aca="false">F236*E30</f>
        <v>0</v>
      </c>
      <c r="F236" s="58" t="n">
        <v>0</v>
      </c>
      <c r="G236" s="59" t="n">
        <f aca="false">F236*F30</f>
        <v>0</v>
      </c>
    </row>
    <row r="237" customFormat="false" ht="16.5" hidden="false" customHeight="false" outlineLevel="0" collapsed="false">
      <c r="A237" s="11" t="s">
        <v>370</v>
      </c>
      <c r="B237" s="57" t="n">
        <f aca="false">F237*B31</f>
        <v>0</v>
      </c>
      <c r="C237" s="57" t="n">
        <f aca="false">F237*C31</f>
        <v>0</v>
      </c>
      <c r="D237" s="57" t="n">
        <f aca="false">F237*D31</f>
        <v>0</v>
      </c>
      <c r="E237" s="57" t="n">
        <f aca="false">F237*E31</f>
        <v>0</v>
      </c>
      <c r="F237" s="58" t="n">
        <v>0</v>
      </c>
      <c r="G237" s="59" t="n">
        <f aca="false">F237*F31</f>
        <v>0</v>
      </c>
    </row>
    <row r="238" customFormat="false" ht="16.5" hidden="false" customHeight="false" outlineLevel="0" collapsed="false">
      <c r="A238" s="11" t="s">
        <v>371</v>
      </c>
      <c r="B238" s="57" t="n">
        <f aca="false">F238*B32</f>
        <v>0</v>
      </c>
      <c r="C238" s="57" t="n">
        <f aca="false">F238*C32</f>
        <v>0</v>
      </c>
      <c r="D238" s="57" t="n">
        <f aca="false">F238*D32</f>
        <v>0</v>
      </c>
      <c r="E238" s="57" t="n">
        <f aca="false">F238*E32</f>
        <v>0</v>
      </c>
      <c r="F238" s="58" t="n">
        <v>0</v>
      </c>
      <c r="G238" s="59" t="n">
        <f aca="false">F238*F32</f>
        <v>0</v>
      </c>
    </row>
    <row r="239" customFormat="false" ht="16.5" hidden="false" customHeight="false" outlineLevel="0" collapsed="false">
      <c r="A239" s="11" t="s">
        <v>372</v>
      </c>
      <c r="B239" s="57" t="n">
        <f aca="false">F239*B33</f>
        <v>0</v>
      </c>
      <c r="C239" s="57" t="n">
        <f aca="false">F239*C33</f>
        <v>0</v>
      </c>
      <c r="D239" s="57" t="n">
        <f aca="false">F239*D33</f>
        <v>0</v>
      </c>
      <c r="E239" s="57" t="n">
        <f aca="false">F239*E33</f>
        <v>0</v>
      </c>
      <c r="F239" s="58" t="n">
        <v>0</v>
      </c>
      <c r="G239" s="59" t="n">
        <f aca="false">F239*F33</f>
        <v>0</v>
      </c>
    </row>
    <row r="240" customFormat="false" ht="16.5" hidden="false" customHeight="false" outlineLevel="0" collapsed="false">
      <c r="A240" s="11" t="s">
        <v>342</v>
      </c>
      <c r="B240" s="57" t="n">
        <f aca="false">F240*B34</f>
        <v>0</v>
      </c>
      <c r="C240" s="57" t="n">
        <f aca="false">F240*C34</f>
        <v>0</v>
      </c>
      <c r="D240" s="57" t="n">
        <f aca="false">F240*D34</f>
        <v>0</v>
      </c>
      <c r="E240" s="57" t="n">
        <f aca="false">F240*E34</f>
        <v>0</v>
      </c>
      <c r="F240" s="58" t="n">
        <v>0</v>
      </c>
      <c r="G240" s="59" t="n">
        <f aca="false">F240*F34</f>
        <v>0</v>
      </c>
    </row>
    <row r="241" customFormat="false" ht="16.5" hidden="false" customHeight="false" outlineLevel="0" collapsed="false">
      <c r="A241" s="11" t="s">
        <v>373</v>
      </c>
      <c r="B241" s="57" t="n">
        <f aca="false">F241*B35</f>
        <v>0</v>
      </c>
      <c r="C241" s="57" t="n">
        <f aca="false">F241*C35</f>
        <v>0</v>
      </c>
      <c r="D241" s="57" t="n">
        <f aca="false">F241*D35</f>
        <v>0</v>
      </c>
      <c r="E241" s="57" t="n">
        <f aca="false">F241*E35</f>
        <v>0</v>
      </c>
      <c r="F241" s="58" t="n">
        <v>0</v>
      </c>
      <c r="G241" s="59" t="n">
        <f aca="false">F241*F35</f>
        <v>0</v>
      </c>
    </row>
    <row r="242" customFormat="false" ht="16.5" hidden="false" customHeight="false" outlineLevel="0" collapsed="false">
      <c r="A242" s="11" t="s">
        <v>374</v>
      </c>
      <c r="B242" s="57" t="n">
        <f aca="false">F242*B36</f>
        <v>0</v>
      </c>
      <c r="C242" s="57" t="n">
        <f aca="false">F242*C36</f>
        <v>0</v>
      </c>
      <c r="D242" s="57" t="n">
        <f aca="false">F242*D36</f>
        <v>0</v>
      </c>
      <c r="E242" s="57" t="n">
        <f aca="false">F242*E36</f>
        <v>0</v>
      </c>
      <c r="F242" s="58" t="n">
        <v>0</v>
      </c>
      <c r="G242" s="59" t="n">
        <f aca="false">F242*F36</f>
        <v>0</v>
      </c>
    </row>
    <row r="243" customFormat="false" ht="16.5" hidden="false" customHeight="false" outlineLevel="0" collapsed="false">
      <c r="A243" s="11" t="s">
        <v>375</v>
      </c>
      <c r="B243" s="57" t="n">
        <f aca="false">F243*B37</f>
        <v>0</v>
      </c>
      <c r="C243" s="57" t="n">
        <f aca="false">F243*C37</f>
        <v>0</v>
      </c>
      <c r="D243" s="57" t="n">
        <f aca="false">F243*D37</f>
        <v>0</v>
      </c>
      <c r="E243" s="57" t="n">
        <f aca="false">F243*E37</f>
        <v>0</v>
      </c>
      <c r="F243" s="58" t="n">
        <v>0</v>
      </c>
      <c r="G243" s="59" t="n">
        <f aca="false">F243*F37</f>
        <v>0</v>
      </c>
    </row>
    <row r="244" customFormat="false" ht="16.5" hidden="false" customHeight="false" outlineLevel="0" collapsed="false">
      <c r="A244" s="11" t="s">
        <v>376</v>
      </c>
      <c r="B244" s="57" t="n">
        <f aca="false">F244*B38</f>
        <v>0</v>
      </c>
      <c r="C244" s="57" t="n">
        <f aca="false">F244*C38</f>
        <v>0</v>
      </c>
      <c r="D244" s="57" t="n">
        <f aca="false">F244*D38</f>
        <v>0</v>
      </c>
      <c r="E244" s="57" t="n">
        <f aca="false">F244*E38</f>
        <v>0</v>
      </c>
      <c r="F244" s="58" t="n">
        <v>0</v>
      </c>
      <c r="G244" s="59" t="n">
        <f aca="false">F244*F38</f>
        <v>0</v>
      </c>
    </row>
    <row r="245" customFormat="false" ht="16.5" hidden="false" customHeight="false" outlineLevel="0" collapsed="false">
      <c r="A245" s="11" t="s">
        <v>377</v>
      </c>
      <c r="B245" s="57" t="n">
        <f aca="false">F245*B39</f>
        <v>0</v>
      </c>
      <c r="C245" s="57" t="n">
        <f aca="false">F245*C39</f>
        <v>0</v>
      </c>
      <c r="D245" s="57" t="n">
        <f aca="false">F245*D39</f>
        <v>0</v>
      </c>
      <c r="E245" s="57" t="n">
        <f aca="false">F245*E39</f>
        <v>0</v>
      </c>
      <c r="F245" s="58" t="n">
        <v>0</v>
      </c>
      <c r="G245" s="59" t="n">
        <f aca="false">F245*F39</f>
        <v>0</v>
      </c>
    </row>
    <row r="246" customFormat="false" ht="16.5" hidden="false" customHeight="false" outlineLevel="0" collapsed="false">
      <c r="A246" s="61" t="s">
        <v>378</v>
      </c>
      <c r="B246" s="57" t="n">
        <f aca="false">F246*B40</f>
        <v>0</v>
      </c>
      <c r="C246" s="57" t="n">
        <f aca="false">F246*C40</f>
        <v>0</v>
      </c>
      <c r="D246" s="57" t="n">
        <f aca="false">F246*D40</f>
        <v>0</v>
      </c>
      <c r="E246" s="57" t="n">
        <f aca="false">F246*E40</f>
        <v>0</v>
      </c>
      <c r="F246" s="58" t="n">
        <v>0</v>
      </c>
      <c r="G246" s="59" t="n">
        <f aca="false">F246*F40</f>
        <v>0</v>
      </c>
    </row>
    <row r="247" customFormat="false" ht="16.5" hidden="false" customHeight="false" outlineLevel="0" collapsed="false">
      <c r="A247" s="61" t="s">
        <v>379</v>
      </c>
      <c r="B247" s="57" t="n">
        <f aca="false">F247*B41</f>
        <v>0</v>
      </c>
      <c r="C247" s="57" t="n">
        <f aca="false">F247*C41</f>
        <v>0</v>
      </c>
      <c r="D247" s="57" t="n">
        <f aca="false">F247*D41</f>
        <v>0</v>
      </c>
      <c r="E247" s="57" t="n">
        <f aca="false">F247*E41</f>
        <v>0</v>
      </c>
      <c r="F247" s="58" t="n">
        <v>0</v>
      </c>
      <c r="G247" s="59" t="n">
        <f aca="false">F247*F41</f>
        <v>0</v>
      </c>
    </row>
    <row r="248" customFormat="false" ht="16.5" hidden="false" customHeight="false" outlineLevel="0" collapsed="false">
      <c r="A248" s="61" t="s">
        <v>380</v>
      </c>
      <c r="B248" s="57" t="n">
        <f aca="false">F248*B42</f>
        <v>0</v>
      </c>
      <c r="C248" s="57" t="n">
        <f aca="false">F248*C42</f>
        <v>0</v>
      </c>
      <c r="D248" s="57" t="n">
        <f aca="false">F248*D42</f>
        <v>0</v>
      </c>
      <c r="E248" s="57" t="n">
        <f aca="false">F248*E42</f>
        <v>0</v>
      </c>
      <c r="F248" s="58" t="n">
        <v>0</v>
      </c>
      <c r="G248" s="59" t="n">
        <f aca="false">F248*F42</f>
        <v>0</v>
      </c>
    </row>
    <row r="249" customFormat="false" ht="16.5" hidden="false" customHeight="false" outlineLevel="0" collapsed="false">
      <c r="A249" s="61" t="s">
        <v>381</v>
      </c>
      <c r="B249" s="57" t="n">
        <f aca="false">F249*B43</f>
        <v>0</v>
      </c>
      <c r="C249" s="57" t="n">
        <f aca="false">F249*C43</f>
        <v>0</v>
      </c>
      <c r="D249" s="57" t="n">
        <f aca="false">F249*D43</f>
        <v>0</v>
      </c>
      <c r="E249" s="57" t="n">
        <f aca="false">F249*E43</f>
        <v>0</v>
      </c>
      <c r="F249" s="58" t="n">
        <v>0</v>
      </c>
      <c r="G249" s="59" t="n">
        <f aca="false">F249*F43</f>
        <v>0</v>
      </c>
    </row>
    <row r="250" customFormat="false" ht="16.5" hidden="false" customHeight="false" outlineLevel="0" collapsed="false">
      <c r="A250" s="61" t="s">
        <v>409</v>
      </c>
      <c r="B250" s="57" t="n">
        <f aca="false">F250*B44</f>
        <v>0</v>
      </c>
      <c r="C250" s="57" t="n">
        <f aca="false">F250*C44</f>
        <v>0</v>
      </c>
      <c r="D250" s="57" t="n">
        <f aca="false">F250*D44</f>
        <v>0</v>
      </c>
      <c r="E250" s="57" t="n">
        <f aca="false">F250*E44</f>
        <v>0</v>
      </c>
      <c r="F250" s="58" t="n">
        <v>0</v>
      </c>
      <c r="G250" s="59" t="n">
        <f aca="false">F250*F44</f>
        <v>0</v>
      </c>
    </row>
    <row r="251" customFormat="false" ht="16.5" hidden="false" customHeight="false" outlineLevel="0" collapsed="false">
      <c r="A251" s="61" t="s">
        <v>410</v>
      </c>
      <c r="B251" s="57" t="n">
        <f aca="false">F251*B45</f>
        <v>0</v>
      </c>
      <c r="C251" s="57" t="n">
        <f aca="false">F251*C45</f>
        <v>0</v>
      </c>
      <c r="D251" s="57" t="n">
        <f aca="false">F251*D45</f>
        <v>0</v>
      </c>
      <c r="E251" s="57" t="n">
        <f aca="false">F251*E45</f>
        <v>0</v>
      </c>
      <c r="F251" s="58" t="n">
        <v>0</v>
      </c>
      <c r="G251" s="59" t="n">
        <f aca="false">F251*F45</f>
        <v>0</v>
      </c>
    </row>
    <row r="252" customFormat="false" ht="16.5" hidden="false" customHeight="false" outlineLevel="0" collapsed="false">
      <c r="A252" s="61" t="s">
        <v>411</v>
      </c>
      <c r="B252" s="57" t="n">
        <f aca="false">F252*B46</f>
        <v>0</v>
      </c>
      <c r="C252" s="57" t="n">
        <f aca="false">F252*C46</f>
        <v>0</v>
      </c>
      <c r="D252" s="57" t="n">
        <f aca="false">F252*D46</f>
        <v>0</v>
      </c>
      <c r="E252" s="57" t="n">
        <f aca="false">F252*E46</f>
        <v>0</v>
      </c>
      <c r="F252" s="58" t="n">
        <v>0</v>
      </c>
      <c r="G252" s="59" t="n">
        <f aca="false">F252*F46</f>
        <v>0</v>
      </c>
    </row>
    <row r="253" customFormat="false" ht="16.5" hidden="false" customHeight="false" outlineLevel="0" collapsed="false">
      <c r="A253" s="61" t="s">
        <v>412</v>
      </c>
      <c r="B253" s="57" t="n">
        <f aca="false">F253*B47</f>
        <v>0</v>
      </c>
      <c r="C253" s="57" t="n">
        <f aca="false">F253*C47</f>
        <v>0</v>
      </c>
      <c r="D253" s="57" t="n">
        <f aca="false">F253*D47</f>
        <v>0</v>
      </c>
      <c r="E253" s="57" t="n">
        <f aca="false">F253*E47</f>
        <v>0</v>
      </c>
      <c r="F253" s="58" t="n">
        <v>0</v>
      </c>
      <c r="G253" s="59" t="n">
        <f aca="false">F253*F47</f>
        <v>0</v>
      </c>
    </row>
    <row r="254" customFormat="false" ht="16.5" hidden="false" customHeight="false" outlineLevel="0" collapsed="false">
      <c r="A254" s="61" t="s">
        <v>413</v>
      </c>
      <c r="B254" s="57" t="n">
        <f aca="false">F254*B48</f>
        <v>0</v>
      </c>
      <c r="C254" s="57" t="n">
        <f aca="false">F254*C48</f>
        <v>0</v>
      </c>
      <c r="D254" s="57" t="n">
        <f aca="false">F254*D48</f>
        <v>0</v>
      </c>
      <c r="E254" s="57" t="n">
        <f aca="false">F254*E48</f>
        <v>0</v>
      </c>
      <c r="F254" s="58" t="n">
        <v>0</v>
      </c>
      <c r="G254" s="59" t="n">
        <f aca="false">F254*F48</f>
        <v>0</v>
      </c>
    </row>
    <row r="255" customFormat="false" ht="16.5" hidden="false" customHeight="false" outlineLevel="0" collapsed="false">
      <c r="A255" s="61" t="s">
        <v>414</v>
      </c>
      <c r="B255" s="57" t="n">
        <f aca="false">F255*B49</f>
        <v>0</v>
      </c>
      <c r="C255" s="57" t="n">
        <f aca="false">F255*C49</f>
        <v>0</v>
      </c>
      <c r="D255" s="57" t="n">
        <f aca="false">F255*D49</f>
        <v>0</v>
      </c>
      <c r="E255" s="57" t="n">
        <f aca="false">F255*E49</f>
        <v>0</v>
      </c>
      <c r="F255" s="58" t="n">
        <v>0</v>
      </c>
      <c r="G255" s="59" t="n">
        <f aca="false">F255*F49</f>
        <v>0</v>
      </c>
    </row>
    <row r="256" customFormat="false" ht="16.5" hidden="false" customHeight="false" outlineLevel="0" collapsed="false">
      <c r="A256" s="61" t="s">
        <v>246</v>
      </c>
      <c r="B256" s="57" t="n">
        <f aca="false">F256*B50</f>
        <v>0</v>
      </c>
      <c r="C256" s="57" t="n">
        <f aca="false">F256*C50</f>
        <v>0</v>
      </c>
      <c r="D256" s="57" t="n">
        <f aca="false">F256*D50</f>
        <v>0</v>
      </c>
      <c r="E256" s="57" t="n">
        <f aca="false">F256*E50</f>
        <v>0</v>
      </c>
      <c r="F256" s="58" t="n">
        <v>0</v>
      </c>
      <c r="G256" s="59" t="n">
        <f aca="false">F256*F50</f>
        <v>0</v>
      </c>
    </row>
    <row r="257" customFormat="false" ht="16.5" hidden="false" customHeight="false" outlineLevel="0" collapsed="false">
      <c r="A257" s="61" t="s">
        <v>292</v>
      </c>
      <c r="B257" s="57" t="n">
        <f aca="false">F257*B51</f>
        <v>0</v>
      </c>
      <c r="C257" s="57" t="n">
        <f aca="false">F257*C51</f>
        <v>0</v>
      </c>
      <c r="D257" s="57" t="n">
        <f aca="false">F257*D51</f>
        <v>0</v>
      </c>
      <c r="E257" s="57" t="n">
        <f aca="false">F257*E51</f>
        <v>0</v>
      </c>
      <c r="F257" s="58" t="n">
        <v>0</v>
      </c>
      <c r="G257" s="59" t="n">
        <f aca="false">F257*F51</f>
        <v>0</v>
      </c>
    </row>
    <row r="258" customFormat="false" ht="16.5" hidden="false" customHeight="false" outlineLevel="0" collapsed="false">
      <c r="A258" s="61" t="s">
        <v>293</v>
      </c>
      <c r="B258" s="57" t="n">
        <f aca="false">F258*B52</f>
        <v>0</v>
      </c>
      <c r="C258" s="57" t="n">
        <f aca="false">F258*C52</f>
        <v>0</v>
      </c>
      <c r="D258" s="57" t="n">
        <f aca="false">F258*D52</f>
        <v>0</v>
      </c>
      <c r="E258" s="57" t="n">
        <f aca="false">F258*E52</f>
        <v>0</v>
      </c>
      <c r="F258" s="58" t="n">
        <v>0</v>
      </c>
      <c r="G258" s="59" t="n">
        <f aca="false">F258*F52</f>
        <v>0</v>
      </c>
    </row>
    <row r="259" customFormat="false" ht="16.5" hidden="false" customHeight="false" outlineLevel="0" collapsed="false">
      <c r="A259" s="61" t="s">
        <v>415</v>
      </c>
      <c r="B259" s="57" t="n">
        <f aca="false">F259*B53</f>
        <v>0</v>
      </c>
      <c r="C259" s="57" t="n">
        <f aca="false">F259*C53</f>
        <v>0</v>
      </c>
      <c r="D259" s="57" t="n">
        <f aca="false">F259*D53</f>
        <v>0</v>
      </c>
      <c r="E259" s="57" t="n">
        <f aca="false">F259*E53</f>
        <v>0</v>
      </c>
      <c r="F259" s="58" t="n">
        <v>0</v>
      </c>
      <c r="G259" s="59" t="n">
        <f aca="false">F259*F53</f>
        <v>0</v>
      </c>
    </row>
    <row r="260" customFormat="false" ht="16.5" hidden="false" customHeight="false" outlineLevel="0" collapsed="false">
      <c r="A260" s="61" t="s">
        <v>416</v>
      </c>
      <c r="B260" s="57" t="n">
        <f aca="false">F260*B54</f>
        <v>0</v>
      </c>
      <c r="C260" s="57" t="n">
        <f aca="false">F260*C54</f>
        <v>0</v>
      </c>
      <c r="D260" s="57" t="n">
        <f aca="false">F260*D54</f>
        <v>0</v>
      </c>
      <c r="E260" s="57" t="n">
        <f aca="false">F260*E54</f>
        <v>0</v>
      </c>
      <c r="F260" s="58" t="n">
        <v>0</v>
      </c>
      <c r="G260" s="59" t="n">
        <f aca="false">F260*F54</f>
        <v>0</v>
      </c>
    </row>
    <row r="261" customFormat="false" ht="16.5" hidden="false" customHeight="false" outlineLevel="0" collapsed="false">
      <c r="A261" s="61" t="s">
        <v>247</v>
      </c>
      <c r="B261" s="57" t="n">
        <f aca="false">F261*B55</f>
        <v>0</v>
      </c>
      <c r="C261" s="57" t="n">
        <f aca="false">F261*C55</f>
        <v>0</v>
      </c>
      <c r="D261" s="57" t="n">
        <f aca="false">F261*D55</f>
        <v>0</v>
      </c>
      <c r="E261" s="57" t="n">
        <f aca="false">F261*E55</f>
        <v>0</v>
      </c>
      <c r="F261" s="58" t="n">
        <v>0</v>
      </c>
      <c r="G261" s="59" t="n">
        <f aca="false">F261*F55</f>
        <v>0</v>
      </c>
    </row>
    <row r="262" customFormat="false" ht="16.5" hidden="false" customHeight="false" outlineLevel="0" collapsed="false">
      <c r="A262" s="61" t="s">
        <v>248</v>
      </c>
      <c r="B262" s="57" t="n">
        <f aca="false">F262*B56</f>
        <v>0</v>
      </c>
      <c r="C262" s="57" t="n">
        <f aca="false">F262*C56</f>
        <v>0</v>
      </c>
      <c r="D262" s="57" t="n">
        <f aca="false">F262*D56</f>
        <v>0</v>
      </c>
      <c r="E262" s="57" t="n">
        <f aca="false">F262*E56</f>
        <v>0</v>
      </c>
      <c r="F262" s="58" t="n">
        <v>0</v>
      </c>
      <c r="G262" s="59" t="n">
        <f aca="false">F262*F56</f>
        <v>0</v>
      </c>
    </row>
    <row r="263" customFormat="false" ht="16.5" hidden="false" customHeight="false" outlineLevel="0" collapsed="false">
      <c r="A263" s="61" t="s">
        <v>417</v>
      </c>
      <c r="B263" s="57" t="n">
        <f aca="false">F263*B57</f>
        <v>0</v>
      </c>
      <c r="C263" s="57" t="n">
        <f aca="false">F263*C57</f>
        <v>0</v>
      </c>
      <c r="D263" s="57" t="n">
        <f aca="false">F263*D57</f>
        <v>0</v>
      </c>
      <c r="E263" s="57" t="n">
        <f aca="false">F263*E57</f>
        <v>0</v>
      </c>
      <c r="F263" s="58" t="n">
        <v>0</v>
      </c>
      <c r="G263" s="59" t="n">
        <f aca="false">F263*F57</f>
        <v>0</v>
      </c>
    </row>
    <row r="264" customFormat="false" ht="16.5" hidden="false" customHeight="false" outlineLevel="0" collapsed="false">
      <c r="A264" s="61" t="s">
        <v>249</v>
      </c>
      <c r="B264" s="57" t="n">
        <f aca="false">F264*B58</f>
        <v>0</v>
      </c>
      <c r="C264" s="57" t="n">
        <f aca="false">F264*C58</f>
        <v>0</v>
      </c>
      <c r="D264" s="57" t="n">
        <f aca="false">F264*D58</f>
        <v>0</v>
      </c>
      <c r="E264" s="57" t="n">
        <f aca="false">F264*E58</f>
        <v>0</v>
      </c>
      <c r="F264" s="58" t="n">
        <v>0</v>
      </c>
      <c r="G264" s="59" t="n">
        <f aca="false">F264*F58</f>
        <v>0</v>
      </c>
    </row>
    <row r="265" customFormat="false" ht="16.5" hidden="false" customHeight="false" outlineLevel="0" collapsed="false">
      <c r="A265" s="61" t="s">
        <v>250</v>
      </c>
      <c r="B265" s="57" t="n">
        <f aca="false">F265*B59</f>
        <v>0</v>
      </c>
      <c r="C265" s="57" t="n">
        <f aca="false">F265*C59</f>
        <v>0</v>
      </c>
      <c r="D265" s="57" t="n">
        <f aca="false">F265*D59</f>
        <v>0</v>
      </c>
      <c r="E265" s="57" t="n">
        <f aca="false">F265*E59</f>
        <v>0</v>
      </c>
      <c r="F265" s="58" t="n">
        <v>0</v>
      </c>
      <c r="G265" s="59" t="n">
        <f aca="false">F265*F59</f>
        <v>0</v>
      </c>
    </row>
    <row r="266" customFormat="false" ht="16.5" hidden="false" customHeight="false" outlineLevel="0" collapsed="false">
      <c r="A266" s="61" t="s">
        <v>251</v>
      </c>
      <c r="B266" s="57" t="n">
        <f aca="false">F266*B60</f>
        <v>0</v>
      </c>
      <c r="C266" s="57" t="n">
        <f aca="false">F266*C60</f>
        <v>0</v>
      </c>
      <c r="D266" s="57" t="n">
        <f aca="false">F266*D60</f>
        <v>0</v>
      </c>
      <c r="E266" s="57" t="n">
        <f aca="false">F266*E60</f>
        <v>0</v>
      </c>
      <c r="F266" s="58" t="n">
        <v>0</v>
      </c>
      <c r="G266" s="59" t="n">
        <f aca="false">F266*F60</f>
        <v>0</v>
      </c>
    </row>
    <row r="267" customFormat="false" ht="16.5" hidden="false" customHeight="false" outlineLevel="0" collapsed="false">
      <c r="A267" s="61" t="s">
        <v>252</v>
      </c>
      <c r="B267" s="57" t="n">
        <f aca="false">F267*B61</f>
        <v>0</v>
      </c>
      <c r="C267" s="57" t="n">
        <f aca="false">F267*C61</f>
        <v>0</v>
      </c>
      <c r="D267" s="57" t="n">
        <f aca="false">F267*D61</f>
        <v>0</v>
      </c>
      <c r="E267" s="57" t="n">
        <f aca="false">F267*E61</f>
        <v>0</v>
      </c>
      <c r="F267" s="58" t="n">
        <v>0</v>
      </c>
      <c r="G267" s="59" t="n">
        <f aca="false">F267*F61</f>
        <v>0</v>
      </c>
    </row>
    <row r="268" customFormat="false" ht="16.5" hidden="false" customHeight="false" outlineLevel="0" collapsed="false">
      <c r="A268" s="61" t="s">
        <v>236</v>
      </c>
      <c r="B268" s="57" t="n">
        <f aca="false">F268*B62</f>
        <v>0</v>
      </c>
      <c r="C268" s="57" t="n">
        <f aca="false">F268*C62</f>
        <v>1563.93749994601</v>
      </c>
      <c r="D268" s="57" t="n">
        <f aca="false">F268*D62</f>
        <v>0</v>
      </c>
      <c r="E268" s="57" t="n">
        <f aca="false">F268*E62</f>
        <v>1042.62499996401</v>
      </c>
      <c r="F268" s="58" t="n">
        <v>521.312499982003</v>
      </c>
      <c r="G268" s="59" t="n">
        <f aca="false">F268*F62</f>
        <v>5.21312499981992</v>
      </c>
    </row>
    <row r="269" customFormat="false" ht="16.5" hidden="false" customHeight="false" outlineLevel="0" collapsed="false">
      <c r="A269" s="61" t="s">
        <v>253</v>
      </c>
      <c r="B269" s="57" t="n">
        <f aca="false">F269*B63</f>
        <v>0</v>
      </c>
      <c r="C269" s="57" t="n">
        <f aca="false">F269*C63</f>
        <v>0</v>
      </c>
      <c r="D269" s="57" t="n">
        <f aca="false">F269*D63</f>
        <v>0</v>
      </c>
      <c r="E269" s="57" t="n">
        <f aca="false">F269*E63</f>
        <v>0</v>
      </c>
      <c r="F269" s="58" t="n">
        <v>0</v>
      </c>
      <c r="G269" s="59" t="n">
        <f aca="false">F269*F63</f>
        <v>0</v>
      </c>
    </row>
    <row r="270" customFormat="false" ht="16.5" hidden="false" customHeight="false" outlineLevel="0" collapsed="false">
      <c r="A270" s="61" t="s">
        <v>254</v>
      </c>
      <c r="B270" s="57" t="n">
        <f aca="false">F270*B64</f>
        <v>0</v>
      </c>
      <c r="C270" s="57" t="n">
        <f aca="false">F270*C64</f>
        <v>0</v>
      </c>
      <c r="D270" s="57" t="n">
        <f aca="false">F270*D64</f>
        <v>0</v>
      </c>
      <c r="E270" s="57" t="n">
        <f aca="false">F270*E64</f>
        <v>0</v>
      </c>
      <c r="F270" s="58" t="n">
        <v>0</v>
      </c>
      <c r="G270" s="59" t="n">
        <f aca="false">F270*F64</f>
        <v>0</v>
      </c>
    </row>
    <row r="271" customFormat="false" ht="16.5" hidden="false" customHeight="false" outlineLevel="0" collapsed="false">
      <c r="A271" s="61" t="s">
        <v>255</v>
      </c>
      <c r="B271" s="57" t="n">
        <f aca="false">F271*B65</f>
        <v>0</v>
      </c>
      <c r="C271" s="57" t="n">
        <f aca="false">F271*C65</f>
        <v>0</v>
      </c>
      <c r="D271" s="57" t="n">
        <f aca="false">F271*D65</f>
        <v>0</v>
      </c>
      <c r="E271" s="57" t="n">
        <f aca="false">F271*E65</f>
        <v>0</v>
      </c>
      <c r="F271" s="58" t="n">
        <v>0</v>
      </c>
      <c r="G271" s="59" t="n">
        <f aca="false">F271*F65</f>
        <v>0</v>
      </c>
    </row>
    <row r="272" customFormat="false" ht="16.5" hidden="false" customHeight="false" outlineLevel="0" collapsed="false">
      <c r="A272" s="61" t="s">
        <v>256</v>
      </c>
      <c r="B272" s="57" t="n">
        <f aca="false">F272*B66</f>
        <v>0</v>
      </c>
      <c r="C272" s="57" t="n">
        <f aca="false">F272*C66</f>
        <v>0</v>
      </c>
      <c r="D272" s="57" t="n">
        <f aca="false">F272*D66</f>
        <v>0</v>
      </c>
      <c r="E272" s="57" t="n">
        <f aca="false">F272*E66</f>
        <v>0</v>
      </c>
      <c r="F272" s="58" t="n">
        <v>0</v>
      </c>
      <c r="G272" s="59" t="n">
        <f aca="false">F272*F66</f>
        <v>0</v>
      </c>
    </row>
    <row r="273" customFormat="false" ht="16.5" hidden="false" customHeight="false" outlineLevel="0" collapsed="false">
      <c r="A273" s="61" t="s">
        <v>257</v>
      </c>
      <c r="B273" s="57" t="n">
        <f aca="false">F273*B67</f>
        <v>0</v>
      </c>
      <c r="C273" s="57" t="n">
        <f aca="false">F273*C67</f>
        <v>0</v>
      </c>
      <c r="D273" s="57" t="n">
        <f aca="false">F273*D67</f>
        <v>0</v>
      </c>
      <c r="E273" s="57" t="n">
        <f aca="false">F273*E67</f>
        <v>0</v>
      </c>
      <c r="F273" s="58" t="n">
        <v>0</v>
      </c>
      <c r="G273" s="59" t="n">
        <f aca="false">F273*F67</f>
        <v>0</v>
      </c>
    </row>
    <row r="274" customFormat="false" ht="16.5" hidden="false" customHeight="false" outlineLevel="0" collapsed="false">
      <c r="A274" s="61" t="s">
        <v>258</v>
      </c>
      <c r="B274" s="57" t="n">
        <f aca="false">F274*B68</f>
        <v>0</v>
      </c>
      <c r="C274" s="57" t="n">
        <f aca="false">F274*C68</f>
        <v>0</v>
      </c>
      <c r="D274" s="57" t="n">
        <f aca="false">F274*D68</f>
        <v>0</v>
      </c>
      <c r="E274" s="57" t="n">
        <f aca="false">F274*E68</f>
        <v>0</v>
      </c>
      <c r="F274" s="58" t="n">
        <v>0</v>
      </c>
      <c r="G274" s="59" t="n">
        <f aca="false">F274*F68</f>
        <v>0</v>
      </c>
    </row>
    <row r="275" customFormat="false" ht="16.5" hidden="false" customHeight="false" outlineLevel="0" collapsed="false">
      <c r="A275" s="61" t="s">
        <v>294</v>
      </c>
      <c r="B275" s="57" t="n">
        <f aca="false">F275*B69</f>
        <v>0</v>
      </c>
      <c r="C275" s="57" t="n">
        <f aca="false">F275*C69</f>
        <v>0</v>
      </c>
      <c r="D275" s="57" t="n">
        <f aca="false">F275*D69</f>
        <v>0</v>
      </c>
      <c r="E275" s="57" t="n">
        <f aca="false">F275*E69</f>
        <v>0</v>
      </c>
      <c r="F275" s="58" t="n">
        <v>0</v>
      </c>
      <c r="G275" s="59" t="n">
        <f aca="false">F275*F69</f>
        <v>0</v>
      </c>
    </row>
    <row r="276" customFormat="false" ht="16.5" hidden="false" customHeight="false" outlineLevel="0" collapsed="false">
      <c r="A276" s="61" t="s">
        <v>295</v>
      </c>
      <c r="B276" s="57" t="n">
        <f aca="false">F276*B70</f>
        <v>0</v>
      </c>
      <c r="C276" s="57" t="n">
        <f aca="false">F276*C70</f>
        <v>0</v>
      </c>
      <c r="D276" s="57" t="n">
        <f aca="false">F276*D70</f>
        <v>0</v>
      </c>
      <c r="E276" s="57" t="n">
        <f aca="false">F276*E70</f>
        <v>0</v>
      </c>
      <c r="F276" s="58" t="n">
        <v>0</v>
      </c>
      <c r="G276" s="59" t="n">
        <f aca="false">F276*F70</f>
        <v>0</v>
      </c>
    </row>
    <row r="277" customFormat="false" ht="16.5" hidden="false" customHeight="false" outlineLevel="0" collapsed="false">
      <c r="A277" s="61" t="s">
        <v>296</v>
      </c>
      <c r="B277" s="57" t="n">
        <f aca="false">F277*B71</f>
        <v>0</v>
      </c>
      <c r="C277" s="57" t="n">
        <f aca="false">F277*C71</f>
        <v>0</v>
      </c>
      <c r="D277" s="57" t="n">
        <f aca="false">F277*D71</f>
        <v>0</v>
      </c>
      <c r="E277" s="57" t="n">
        <f aca="false">F277*E71</f>
        <v>0</v>
      </c>
      <c r="F277" s="58" t="n">
        <v>0</v>
      </c>
      <c r="G277" s="59" t="n">
        <f aca="false">F277*F71</f>
        <v>0</v>
      </c>
    </row>
    <row r="278" customFormat="false" ht="16.5" hidden="false" customHeight="false" outlineLevel="0" collapsed="false">
      <c r="A278" s="61" t="s">
        <v>297</v>
      </c>
      <c r="B278" s="57" t="n">
        <f aca="false">F278*B72</f>
        <v>0</v>
      </c>
      <c r="C278" s="57" t="n">
        <f aca="false">F278*C72</f>
        <v>0</v>
      </c>
      <c r="D278" s="57" t="n">
        <f aca="false">F278*D72</f>
        <v>0</v>
      </c>
      <c r="E278" s="57" t="n">
        <f aca="false">F278*E72</f>
        <v>0</v>
      </c>
      <c r="F278" s="58" t="n">
        <v>0</v>
      </c>
      <c r="G278" s="59" t="n">
        <f aca="false">F278*F72</f>
        <v>0</v>
      </c>
    </row>
    <row r="279" customFormat="false" ht="16.5" hidden="false" customHeight="false" outlineLevel="0" collapsed="false">
      <c r="A279" s="61" t="s">
        <v>298</v>
      </c>
      <c r="B279" s="57" t="n">
        <f aca="false">F279*B73</f>
        <v>0</v>
      </c>
      <c r="C279" s="57" t="n">
        <f aca="false">F279*C73</f>
        <v>0</v>
      </c>
      <c r="D279" s="57" t="n">
        <f aca="false">F279*D73</f>
        <v>0</v>
      </c>
      <c r="E279" s="57" t="n">
        <f aca="false">F279*E73</f>
        <v>0</v>
      </c>
      <c r="F279" s="58" t="n">
        <v>0</v>
      </c>
      <c r="G279" s="59" t="n">
        <f aca="false">F279*F73</f>
        <v>0</v>
      </c>
    </row>
    <row r="280" customFormat="false" ht="16.5" hidden="false" customHeight="false" outlineLevel="0" collapsed="false">
      <c r="A280" s="61" t="s">
        <v>299</v>
      </c>
      <c r="B280" s="57" t="n">
        <f aca="false">F280*B74</f>
        <v>0</v>
      </c>
      <c r="C280" s="57" t="n">
        <f aca="false">F280*C74</f>
        <v>0</v>
      </c>
      <c r="D280" s="57" t="n">
        <f aca="false">F280*D74</f>
        <v>0</v>
      </c>
      <c r="E280" s="57" t="n">
        <f aca="false">F280*E74</f>
        <v>0</v>
      </c>
      <c r="F280" s="58" t="n">
        <v>0</v>
      </c>
      <c r="G280" s="59" t="n">
        <f aca="false">F280*F74</f>
        <v>0</v>
      </c>
    </row>
    <row r="281" customFormat="false" ht="16.5" hidden="false" customHeight="false" outlineLevel="0" collapsed="false">
      <c r="A281" s="61" t="s">
        <v>300</v>
      </c>
      <c r="B281" s="57" t="n">
        <f aca="false">F281*B75</f>
        <v>0</v>
      </c>
      <c r="C281" s="57" t="n">
        <f aca="false">F281*C75</f>
        <v>0</v>
      </c>
      <c r="D281" s="57" t="n">
        <f aca="false">F281*D75</f>
        <v>0</v>
      </c>
      <c r="E281" s="57" t="n">
        <f aca="false">F281*E75</f>
        <v>0</v>
      </c>
      <c r="F281" s="58" t="n">
        <v>0</v>
      </c>
      <c r="G281" s="59" t="n">
        <f aca="false">F281*F75</f>
        <v>0</v>
      </c>
    </row>
    <row r="282" customFormat="false" ht="16.5" hidden="false" customHeight="false" outlineLevel="0" collapsed="false">
      <c r="A282" s="11" t="s">
        <v>301</v>
      </c>
      <c r="B282" s="57" t="n">
        <f aca="false">F282*B76</f>
        <v>0</v>
      </c>
      <c r="C282" s="57" t="n">
        <f aca="false">F282*C76</f>
        <v>0</v>
      </c>
      <c r="D282" s="57" t="n">
        <f aca="false">F282*D76</f>
        <v>0</v>
      </c>
      <c r="E282" s="57" t="n">
        <f aca="false">F282*E76</f>
        <v>0</v>
      </c>
      <c r="F282" s="58" t="n">
        <v>0</v>
      </c>
      <c r="G282" s="59" t="n">
        <f aca="false">F282*F76</f>
        <v>0</v>
      </c>
    </row>
    <row r="283" customFormat="false" ht="16.5" hidden="false" customHeight="false" outlineLevel="0" collapsed="false">
      <c r="A283" s="11" t="s">
        <v>302</v>
      </c>
      <c r="B283" s="57" t="n">
        <f aca="false">F283*B77</f>
        <v>0</v>
      </c>
      <c r="C283" s="57" t="n">
        <f aca="false">F283*C77</f>
        <v>0</v>
      </c>
      <c r="D283" s="57" t="n">
        <f aca="false">F283*D77</f>
        <v>0</v>
      </c>
      <c r="E283" s="57" t="n">
        <f aca="false">F283*E77</f>
        <v>0</v>
      </c>
      <c r="F283" s="58" t="n">
        <v>0</v>
      </c>
      <c r="G283" s="59" t="n">
        <f aca="false">F283*F77</f>
        <v>0</v>
      </c>
    </row>
    <row r="284" customFormat="false" ht="16.5" hidden="false" customHeight="false" outlineLevel="0" collapsed="false">
      <c r="A284" s="11" t="s">
        <v>343</v>
      </c>
      <c r="B284" s="57" t="n">
        <f aca="false">F284*B78</f>
        <v>0</v>
      </c>
      <c r="C284" s="57" t="n">
        <f aca="false">F284*C78</f>
        <v>0</v>
      </c>
      <c r="D284" s="57" t="n">
        <f aca="false">F284*D78</f>
        <v>0</v>
      </c>
      <c r="E284" s="57" t="n">
        <f aca="false">F284*E78</f>
        <v>0</v>
      </c>
      <c r="F284" s="58" t="n">
        <v>0</v>
      </c>
      <c r="G284" s="59" t="n">
        <f aca="false">F284*F78</f>
        <v>0</v>
      </c>
    </row>
    <row r="285" customFormat="false" ht="16.5" hidden="false" customHeight="false" outlineLevel="0" collapsed="false">
      <c r="A285" s="11" t="s">
        <v>382</v>
      </c>
      <c r="B285" s="57" t="n">
        <f aca="false">F285*B79</f>
        <v>0</v>
      </c>
      <c r="C285" s="57" t="n">
        <f aca="false">F285*C79</f>
        <v>0</v>
      </c>
      <c r="D285" s="57" t="n">
        <f aca="false">F285*D79</f>
        <v>0</v>
      </c>
      <c r="E285" s="57" t="n">
        <f aca="false">F285*E79</f>
        <v>0</v>
      </c>
      <c r="F285" s="58" t="n">
        <v>0</v>
      </c>
      <c r="G285" s="59" t="n">
        <f aca="false">F285*F79</f>
        <v>0</v>
      </c>
    </row>
    <row r="286" customFormat="false" ht="16.5" hidden="false" customHeight="false" outlineLevel="0" collapsed="false">
      <c r="A286" s="11" t="s">
        <v>383</v>
      </c>
      <c r="B286" s="57" t="n">
        <f aca="false">F286*B80</f>
        <v>0</v>
      </c>
      <c r="C286" s="57" t="n">
        <f aca="false">F286*C80</f>
        <v>0</v>
      </c>
      <c r="D286" s="57" t="n">
        <f aca="false">F286*D80</f>
        <v>0</v>
      </c>
      <c r="E286" s="57" t="n">
        <f aca="false">F286*E80</f>
        <v>0</v>
      </c>
      <c r="F286" s="58" t="n">
        <v>0</v>
      </c>
      <c r="G286" s="59" t="n">
        <f aca="false">F286*F80</f>
        <v>0</v>
      </c>
    </row>
    <row r="287" customFormat="false" ht="16.5" hidden="false" customHeight="false" outlineLevel="0" collapsed="false">
      <c r="A287" s="11" t="s">
        <v>303</v>
      </c>
      <c r="B287" s="57" t="n">
        <f aca="false">F287*B81</f>
        <v>0</v>
      </c>
      <c r="C287" s="57" t="n">
        <f aca="false">F287*C81</f>
        <v>0</v>
      </c>
      <c r="D287" s="57" t="n">
        <f aca="false">F287*D81</f>
        <v>0</v>
      </c>
      <c r="E287" s="57" t="n">
        <f aca="false">F287*E81</f>
        <v>0</v>
      </c>
      <c r="F287" s="58" t="n">
        <v>0</v>
      </c>
      <c r="G287" s="59" t="n">
        <f aca="false">F287*F81</f>
        <v>0</v>
      </c>
    </row>
    <row r="288" customFormat="false" ht="16.5" hidden="false" customHeight="false" outlineLevel="0" collapsed="false">
      <c r="A288" s="11" t="s">
        <v>304</v>
      </c>
      <c r="B288" s="57" t="n">
        <f aca="false">F288*B82</f>
        <v>0</v>
      </c>
      <c r="C288" s="57" t="n">
        <f aca="false">F288*C82</f>
        <v>0</v>
      </c>
      <c r="D288" s="57" t="n">
        <f aca="false">F288*D82</f>
        <v>0</v>
      </c>
      <c r="E288" s="57" t="n">
        <f aca="false">F288*E82</f>
        <v>0</v>
      </c>
      <c r="F288" s="58" t="n">
        <v>0</v>
      </c>
      <c r="G288" s="59" t="n">
        <f aca="false">F288*F82</f>
        <v>0</v>
      </c>
    </row>
    <row r="289" customFormat="false" ht="16.5" hidden="false" customHeight="false" outlineLevel="0" collapsed="false">
      <c r="A289" s="11" t="s">
        <v>305</v>
      </c>
      <c r="B289" s="57" t="n">
        <f aca="false">F289*B83</f>
        <v>0</v>
      </c>
      <c r="C289" s="57" t="n">
        <f aca="false">F289*C83</f>
        <v>0</v>
      </c>
      <c r="D289" s="57" t="n">
        <f aca="false">F289*D83</f>
        <v>0</v>
      </c>
      <c r="E289" s="57" t="n">
        <f aca="false">F289*E83</f>
        <v>0</v>
      </c>
      <c r="F289" s="58" t="n">
        <v>0</v>
      </c>
      <c r="G289" s="59" t="n">
        <f aca="false">F289*F83</f>
        <v>0</v>
      </c>
    </row>
    <row r="290" customFormat="false" ht="16.5" hidden="false" customHeight="false" outlineLevel="0" collapsed="false">
      <c r="A290" s="11" t="s">
        <v>306</v>
      </c>
      <c r="B290" s="57" t="n">
        <f aca="false">F290*B84</f>
        <v>0</v>
      </c>
      <c r="C290" s="57" t="n">
        <f aca="false">F290*C84</f>
        <v>0</v>
      </c>
      <c r="D290" s="57" t="n">
        <f aca="false">F290*D84</f>
        <v>0</v>
      </c>
      <c r="E290" s="57" t="n">
        <f aca="false">F290*E84</f>
        <v>0</v>
      </c>
      <c r="F290" s="58" t="n">
        <v>0</v>
      </c>
      <c r="G290" s="59" t="n">
        <f aca="false">F290*F84</f>
        <v>0</v>
      </c>
    </row>
    <row r="291" customFormat="false" ht="16.5" hidden="false" customHeight="false" outlineLevel="0" collapsed="false">
      <c r="A291" s="11" t="s">
        <v>344</v>
      </c>
      <c r="B291" s="57" t="n">
        <f aca="false">F291*B85</f>
        <v>0</v>
      </c>
      <c r="C291" s="57" t="n">
        <f aca="false">F291*C85</f>
        <v>0</v>
      </c>
      <c r="D291" s="57" t="n">
        <f aca="false">F291*D85</f>
        <v>0</v>
      </c>
      <c r="E291" s="57" t="n">
        <f aca="false">F291*E85</f>
        <v>0</v>
      </c>
      <c r="F291" s="58" t="n">
        <v>0</v>
      </c>
      <c r="G291" s="59" t="n">
        <f aca="false">F291*F85</f>
        <v>0</v>
      </c>
    </row>
    <row r="292" customFormat="false" ht="16.5" hidden="false" customHeight="false" outlineLevel="0" collapsed="false">
      <c r="A292" s="11" t="s">
        <v>345</v>
      </c>
      <c r="B292" s="57" t="n">
        <f aca="false">F292*B86</f>
        <v>0</v>
      </c>
      <c r="C292" s="57" t="n">
        <f aca="false">F292*C86</f>
        <v>0</v>
      </c>
      <c r="D292" s="57" t="n">
        <f aca="false">F292*D86</f>
        <v>0</v>
      </c>
      <c r="E292" s="57" t="n">
        <f aca="false">F292*E86</f>
        <v>0</v>
      </c>
      <c r="F292" s="58" t="n">
        <v>0</v>
      </c>
      <c r="G292" s="59" t="n">
        <f aca="false">F292*F86</f>
        <v>0</v>
      </c>
    </row>
    <row r="293" customFormat="false" ht="16.5" hidden="false" customHeight="false" outlineLevel="0" collapsed="false">
      <c r="A293" s="11" t="s">
        <v>307</v>
      </c>
      <c r="B293" s="57" t="n">
        <f aca="false">F293*B87</f>
        <v>0</v>
      </c>
      <c r="C293" s="57" t="n">
        <f aca="false">F293*C87</f>
        <v>0</v>
      </c>
      <c r="D293" s="57" t="n">
        <f aca="false">F293*D87</f>
        <v>0</v>
      </c>
      <c r="E293" s="57" t="n">
        <f aca="false">F293*E87</f>
        <v>0</v>
      </c>
      <c r="F293" s="58" t="n">
        <v>0</v>
      </c>
      <c r="G293" s="59" t="n">
        <f aca="false">F293*F87</f>
        <v>0</v>
      </c>
    </row>
    <row r="294" customFormat="false" ht="16.5" hidden="false" customHeight="false" outlineLevel="0" collapsed="false">
      <c r="A294" s="11" t="s">
        <v>308</v>
      </c>
      <c r="B294" s="57" t="n">
        <f aca="false">F294*B88</f>
        <v>0</v>
      </c>
      <c r="C294" s="57" t="n">
        <f aca="false">F294*C88</f>
        <v>0</v>
      </c>
      <c r="D294" s="57" t="n">
        <f aca="false">F294*D88</f>
        <v>0</v>
      </c>
      <c r="E294" s="57" t="n">
        <f aca="false">F294*E88</f>
        <v>0</v>
      </c>
      <c r="F294" s="58" t="n">
        <v>0</v>
      </c>
      <c r="G294" s="59" t="n">
        <f aca="false">F294*F88</f>
        <v>0</v>
      </c>
    </row>
    <row r="295" customFormat="false" ht="16.5" hidden="false" customHeight="false" outlineLevel="0" collapsed="false">
      <c r="A295" s="11" t="s">
        <v>309</v>
      </c>
      <c r="B295" s="57" t="n">
        <f aca="false">F295*B89</f>
        <v>0</v>
      </c>
      <c r="C295" s="57" t="n">
        <f aca="false">F295*C89</f>
        <v>0</v>
      </c>
      <c r="D295" s="57" t="n">
        <f aca="false">F295*D89</f>
        <v>0</v>
      </c>
      <c r="E295" s="57" t="n">
        <f aca="false">F295*E89</f>
        <v>0</v>
      </c>
      <c r="F295" s="58" t="n">
        <v>0</v>
      </c>
      <c r="G295" s="59" t="n">
        <f aca="false">F295*F89</f>
        <v>0</v>
      </c>
    </row>
    <row r="296" customFormat="false" ht="16.5" hidden="false" customHeight="false" outlineLevel="0" collapsed="false">
      <c r="A296" s="11" t="s">
        <v>346</v>
      </c>
      <c r="B296" s="57" t="n">
        <f aca="false">F296*B90</f>
        <v>0</v>
      </c>
      <c r="C296" s="57" t="n">
        <f aca="false">F296*C90</f>
        <v>0</v>
      </c>
      <c r="D296" s="57" t="n">
        <f aca="false">F296*D90</f>
        <v>0</v>
      </c>
      <c r="E296" s="57" t="n">
        <f aca="false">F296*E90</f>
        <v>0</v>
      </c>
      <c r="F296" s="58" t="n">
        <v>0</v>
      </c>
      <c r="G296" s="59" t="n">
        <f aca="false">F296*F90</f>
        <v>0</v>
      </c>
    </row>
    <row r="297" customFormat="false" ht="16.5" hidden="false" customHeight="false" outlineLevel="0" collapsed="false">
      <c r="A297" s="11" t="s">
        <v>347</v>
      </c>
      <c r="B297" s="57" t="n">
        <f aca="false">F297*B91</f>
        <v>0</v>
      </c>
      <c r="C297" s="57" t="n">
        <f aca="false">F297*C91</f>
        <v>0</v>
      </c>
      <c r="D297" s="57" t="n">
        <f aca="false">F297*D91</f>
        <v>0</v>
      </c>
      <c r="E297" s="57" t="n">
        <f aca="false">F297*E91</f>
        <v>0</v>
      </c>
      <c r="F297" s="58" t="n">
        <v>0</v>
      </c>
      <c r="G297" s="59" t="n">
        <f aca="false">F297*F91</f>
        <v>0</v>
      </c>
    </row>
    <row r="298" customFormat="false" ht="16.5" hidden="false" customHeight="false" outlineLevel="0" collapsed="false">
      <c r="A298" s="11" t="s">
        <v>310</v>
      </c>
      <c r="B298" s="57" t="n">
        <f aca="false">F298*B92</f>
        <v>0</v>
      </c>
      <c r="C298" s="57" t="n">
        <f aca="false">F298*C92</f>
        <v>0</v>
      </c>
      <c r="D298" s="57" t="n">
        <f aca="false">F298*D92</f>
        <v>0</v>
      </c>
      <c r="E298" s="57" t="n">
        <f aca="false">F298*E92</f>
        <v>0</v>
      </c>
      <c r="F298" s="58" t="n">
        <v>0</v>
      </c>
      <c r="G298" s="59" t="n">
        <f aca="false">F298*F92</f>
        <v>0</v>
      </c>
    </row>
    <row r="299" customFormat="false" ht="16.5" hidden="false" customHeight="false" outlineLevel="0" collapsed="false">
      <c r="A299" s="11" t="s">
        <v>311</v>
      </c>
      <c r="B299" s="57" t="n">
        <f aca="false">F299*B93</f>
        <v>0</v>
      </c>
      <c r="C299" s="57" t="n">
        <f aca="false">F299*C93</f>
        <v>0</v>
      </c>
      <c r="D299" s="57" t="n">
        <f aca="false">F299*D93</f>
        <v>0</v>
      </c>
      <c r="E299" s="57" t="n">
        <f aca="false">F299*E93</f>
        <v>0</v>
      </c>
      <c r="F299" s="58" t="n">
        <v>0</v>
      </c>
      <c r="G299" s="59" t="n">
        <f aca="false">F299*F93</f>
        <v>0</v>
      </c>
    </row>
    <row r="300" customFormat="false" ht="16.5" hidden="false" customHeight="false" outlineLevel="0" collapsed="false">
      <c r="A300" s="11" t="s">
        <v>348</v>
      </c>
      <c r="B300" s="57" t="n">
        <f aca="false">F300*B94</f>
        <v>0</v>
      </c>
      <c r="C300" s="57" t="n">
        <f aca="false">F300*C94</f>
        <v>0</v>
      </c>
      <c r="D300" s="57" t="n">
        <f aca="false">F300*D94</f>
        <v>0</v>
      </c>
      <c r="E300" s="57" t="n">
        <f aca="false">F300*E94</f>
        <v>0</v>
      </c>
      <c r="F300" s="58" t="n">
        <v>0</v>
      </c>
      <c r="G300" s="59" t="n">
        <f aca="false">F300*F94</f>
        <v>0</v>
      </c>
    </row>
    <row r="301" customFormat="false" ht="16.5" hidden="false" customHeight="false" outlineLevel="0" collapsed="false">
      <c r="A301" s="11" t="s">
        <v>349</v>
      </c>
      <c r="B301" s="57" t="n">
        <f aca="false">F301*B95</f>
        <v>0</v>
      </c>
      <c r="C301" s="57" t="n">
        <f aca="false">F301*C95</f>
        <v>0</v>
      </c>
      <c r="D301" s="57" t="n">
        <f aca="false">F301*D95</f>
        <v>0</v>
      </c>
      <c r="E301" s="57" t="n">
        <f aca="false">F301*E95</f>
        <v>0</v>
      </c>
      <c r="F301" s="58" t="n">
        <v>0</v>
      </c>
      <c r="G301" s="59" t="n">
        <f aca="false">F301*F95</f>
        <v>0</v>
      </c>
    </row>
    <row r="302" customFormat="false" ht="16.5" hidden="false" customHeight="false" outlineLevel="0" collapsed="false">
      <c r="A302" s="11" t="s">
        <v>350</v>
      </c>
      <c r="B302" s="57" t="n">
        <f aca="false">F302*B96</f>
        <v>0</v>
      </c>
      <c r="C302" s="57" t="n">
        <f aca="false">F302*C96</f>
        <v>0</v>
      </c>
      <c r="D302" s="57" t="n">
        <f aca="false">F302*D96</f>
        <v>0</v>
      </c>
      <c r="E302" s="57" t="n">
        <f aca="false">F302*E96</f>
        <v>0</v>
      </c>
      <c r="F302" s="58" t="n">
        <v>0</v>
      </c>
      <c r="G302" s="59" t="n">
        <f aca="false">F302*F96</f>
        <v>0</v>
      </c>
    </row>
    <row r="303" customFormat="false" ht="16.5" hidden="false" customHeight="false" outlineLevel="0" collapsed="false">
      <c r="A303" s="11" t="s">
        <v>351</v>
      </c>
      <c r="B303" s="57" t="n">
        <f aca="false">F303*B97</f>
        <v>0</v>
      </c>
      <c r="C303" s="57" t="n">
        <f aca="false">F303*C97</f>
        <v>0</v>
      </c>
      <c r="D303" s="57" t="n">
        <f aca="false">F303*D97</f>
        <v>0</v>
      </c>
      <c r="E303" s="57" t="n">
        <f aca="false">F303*E97</f>
        <v>0</v>
      </c>
      <c r="F303" s="58" t="n">
        <v>0</v>
      </c>
      <c r="G303" s="59" t="n">
        <f aca="false">F303*F97</f>
        <v>0</v>
      </c>
    </row>
    <row r="304" customFormat="false" ht="16.5" hidden="false" customHeight="false" outlineLevel="0" collapsed="false">
      <c r="A304" s="11" t="s">
        <v>352</v>
      </c>
      <c r="B304" s="57" t="n">
        <f aca="false">F304*B98</f>
        <v>0</v>
      </c>
      <c r="C304" s="57" t="n">
        <f aca="false">F304*C98</f>
        <v>0</v>
      </c>
      <c r="D304" s="57" t="n">
        <f aca="false">F304*D98</f>
        <v>0</v>
      </c>
      <c r="E304" s="57" t="n">
        <f aca="false">F304*E98</f>
        <v>0</v>
      </c>
      <c r="F304" s="58" t="n">
        <v>0</v>
      </c>
      <c r="G304" s="59" t="n">
        <f aca="false">F304*F98</f>
        <v>0</v>
      </c>
    </row>
    <row r="305" customFormat="false" ht="16.5" hidden="false" customHeight="false" outlineLevel="0" collapsed="false">
      <c r="A305" s="11" t="s">
        <v>353</v>
      </c>
      <c r="B305" s="57" t="n">
        <f aca="false">F305*B99</f>
        <v>0</v>
      </c>
      <c r="C305" s="57" t="n">
        <f aca="false">F305*C99</f>
        <v>0</v>
      </c>
      <c r="D305" s="57" t="n">
        <f aca="false">F305*D99</f>
        <v>0</v>
      </c>
      <c r="E305" s="57" t="n">
        <f aca="false">F305*E99</f>
        <v>0</v>
      </c>
      <c r="F305" s="58" t="n">
        <v>0</v>
      </c>
      <c r="G305" s="59" t="n">
        <f aca="false">F305*F99</f>
        <v>0</v>
      </c>
    </row>
    <row r="306" customFormat="false" ht="16.5" hidden="false" customHeight="false" outlineLevel="0" collapsed="false">
      <c r="A306" s="11" t="s">
        <v>354</v>
      </c>
      <c r="B306" s="57" t="n">
        <f aca="false">F306*B100</f>
        <v>0</v>
      </c>
      <c r="C306" s="57" t="n">
        <f aca="false">F306*C100</f>
        <v>0</v>
      </c>
      <c r="D306" s="57" t="n">
        <f aca="false">F306*D100</f>
        <v>0</v>
      </c>
      <c r="E306" s="57" t="n">
        <f aca="false">F306*E100</f>
        <v>0</v>
      </c>
      <c r="F306" s="58" t="n">
        <v>0</v>
      </c>
      <c r="G306" s="59" t="n">
        <f aca="false">F306*F100</f>
        <v>0</v>
      </c>
    </row>
    <row r="307" customFormat="false" ht="16.5" hidden="false" customHeight="false" outlineLevel="0" collapsed="false">
      <c r="A307" s="11" t="s">
        <v>355</v>
      </c>
      <c r="B307" s="57" t="n">
        <f aca="false">F307*B101</f>
        <v>0</v>
      </c>
      <c r="C307" s="57" t="n">
        <f aca="false">F307*C101</f>
        <v>0</v>
      </c>
      <c r="D307" s="57" t="n">
        <f aca="false">F307*D101</f>
        <v>0</v>
      </c>
      <c r="E307" s="57" t="n">
        <f aca="false">F307*E101</f>
        <v>0</v>
      </c>
      <c r="F307" s="58" t="n">
        <v>0</v>
      </c>
      <c r="G307" s="59" t="n">
        <f aca="false">F307*F101</f>
        <v>0</v>
      </c>
    </row>
    <row r="308" customFormat="false" ht="16.5" hidden="false" customHeight="false" outlineLevel="0" collapsed="false">
      <c r="A308" s="11" t="s">
        <v>356</v>
      </c>
      <c r="B308" s="57" t="n">
        <f aca="false">F308*B102</f>
        <v>0</v>
      </c>
      <c r="C308" s="57" t="n">
        <f aca="false">F308*C102</f>
        <v>0</v>
      </c>
      <c r="D308" s="57" t="n">
        <f aca="false">F308*D102</f>
        <v>0</v>
      </c>
      <c r="E308" s="57" t="n">
        <f aca="false">F308*E102</f>
        <v>0</v>
      </c>
      <c r="F308" s="58" t="n">
        <v>0</v>
      </c>
      <c r="G308" s="59" t="n">
        <f aca="false">F308*F102</f>
        <v>0</v>
      </c>
    </row>
    <row r="309" customFormat="false" ht="16.5" hidden="false" customHeight="false" outlineLevel="0" collapsed="false">
      <c r="A309" s="11" t="s">
        <v>384</v>
      </c>
      <c r="B309" s="57" t="n">
        <f aca="false">F309*B103</f>
        <v>0</v>
      </c>
      <c r="C309" s="57" t="n">
        <f aca="false">F309*C103</f>
        <v>0</v>
      </c>
      <c r="D309" s="57" t="n">
        <f aca="false">F309*D103</f>
        <v>0</v>
      </c>
      <c r="E309" s="57" t="n">
        <f aca="false">F309*E103</f>
        <v>0</v>
      </c>
      <c r="F309" s="58" t="n">
        <v>0</v>
      </c>
      <c r="G309" s="59" t="n">
        <f aca="false">F309*F103</f>
        <v>0</v>
      </c>
    </row>
    <row r="310" customFormat="false" ht="16.5" hidden="false" customHeight="false" outlineLevel="0" collapsed="false">
      <c r="A310" s="11" t="s">
        <v>385</v>
      </c>
      <c r="B310" s="57" t="n">
        <f aca="false">F310*B104</f>
        <v>0</v>
      </c>
      <c r="C310" s="57" t="n">
        <f aca="false">F310*C104</f>
        <v>0</v>
      </c>
      <c r="D310" s="57" t="n">
        <f aca="false">F310*D104</f>
        <v>0</v>
      </c>
      <c r="E310" s="57" t="n">
        <f aca="false">F310*E104</f>
        <v>0</v>
      </c>
      <c r="F310" s="58" t="n">
        <v>0</v>
      </c>
      <c r="G310" s="59" t="n">
        <f aca="false">F310*F104</f>
        <v>0</v>
      </c>
    </row>
    <row r="311" customFormat="false" ht="16.5" hidden="false" customHeight="false" outlineLevel="0" collapsed="false">
      <c r="A311" s="11" t="s">
        <v>386</v>
      </c>
      <c r="B311" s="57" t="n">
        <f aca="false">F311*B105</f>
        <v>0</v>
      </c>
      <c r="C311" s="57" t="n">
        <f aca="false">F311*C105</f>
        <v>0</v>
      </c>
      <c r="D311" s="57" t="n">
        <f aca="false">F311*D105</f>
        <v>0</v>
      </c>
      <c r="E311" s="57" t="n">
        <f aca="false">F311*E105</f>
        <v>0</v>
      </c>
      <c r="F311" s="58" t="n">
        <v>0</v>
      </c>
      <c r="G311" s="59" t="n">
        <f aca="false">F311*F105</f>
        <v>0</v>
      </c>
    </row>
    <row r="312" customFormat="false" ht="16.5" hidden="false" customHeight="false" outlineLevel="0" collapsed="false">
      <c r="A312" s="11" t="s">
        <v>387</v>
      </c>
      <c r="B312" s="57" t="n">
        <f aca="false">F312*B106</f>
        <v>0</v>
      </c>
      <c r="C312" s="57" t="n">
        <f aca="false">F312*C106</f>
        <v>0</v>
      </c>
      <c r="D312" s="57" t="n">
        <f aca="false">F312*D106</f>
        <v>0</v>
      </c>
      <c r="E312" s="57" t="n">
        <f aca="false">F312*E106</f>
        <v>0</v>
      </c>
      <c r="F312" s="58" t="n">
        <v>0</v>
      </c>
      <c r="G312" s="59" t="n">
        <f aca="false">F312*F106</f>
        <v>0</v>
      </c>
    </row>
    <row r="313" customFormat="false" ht="16.5" hidden="false" customHeight="false" outlineLevel="0" collapsed="false">
      <c r="A313" s="11" t="s">
        <v>388</v>
      </c>
      <c r="B313" s="57" t="n">
        <f aca="false">F313*B107</f>
        <v>0</v>
      </c>
      <c r="C313" s="57" t="n">
        <f aca="false">F313*C107</f>
        <v>0</v>
      </c>
      <c r="D313" s="57" t="n">
        <f aca="false">F313*D107</f>
        <v>0</v>
      </c>
      <c r="E313" s="57" t="n">
        <f aca="false">F313*E107</f>
        <v>0</v>
      </c>
      <c r="F313" s="58" t="n">
        <v>0</v>
      </c>
      <c r="G313" s="59" t="n">
        <f aca="false">F313*F107</f>
        <v>0</v>
      </c>
    </row>
    <row r="314" customFormat="false" ht="16.5" hidden="false" customHeight="false" outlineLevel="0" collapsed="false">
      <c r="A314" s="11" t="s">
        <v>389</v>
      </c>
      <c r="B314" s="57" t="n">
        <f aca="false">F314*B108</f>
        <v>0</v>
      </c>
      <c r="C314" s="57" t="n">
        <f aca="false">F314*C108</f>
        <v>0</v>
      </c>
      <c r="D314" s="57" t="n">
        <f aca="false">F314*D108</f>
        <v>0</v>
      </c>
      <c r="E314" s="57" t="n">
        <f aca="false">F314*E108</f>
        <v>0</v>
      </c>
      <c r="F314" s="58" t="n">
        <v>0</v>
      </c>
      <c r="G314" s="59" t="n">
        <f aca="false">F314*F108</f>
        <v>0</v>
      </c>
    </row>
    <row r="315" customFormat="false" ht="16.5" hidden="false" customHeight="false" outlineLevel="0" collapsed="false">
      <c r="A315" s="11" t="s">
        <v>390</v>
      </c>
      <c r="B315" s="57" t="n">
        <f aca="false">F315*B109</f>
        <v>0</v>
      </c>
      <c r="C315" s="57" t="n">
        <f aca="false">F315*C109</f>
        <v>0</v>
      </c>
      <c r="D315" s="57" t="n">
        <f aca="false">F315*D109</f>
        <v>0</v>
      </c>
      <c r="E315" s="57" t="n">
        <f aca="false">F315*E109</f>
        <v>0</v>
      </c>
      <c r="F315" s="58" t="n">
        <v>0</v>
      </c>
      <c r="G315" s="59" t="n">
        <f aca="false">F315*F109</f>
        <v>0</v>
      </c>
    </row>
    <row r="316" customFormat="false" ht="16.5" hidden="false" customHeight="false" outlineLevel="0" collapsed="false">
      <c r="A316" s="11" t="s">
        <v>391</v>
      </c>
      <c r="B316" s="57" t="n">
        <f aca="false">F316*B110</f>
        <v>0</v>
      </c>
      <c r="C316" s="57" t="n">
        <f aca="false">F316*C110</f>
        <v>0</v>
      </c>
      <c r="D316" s="57" t="n">
        <f aca="false">F316*D110</f>
        <v>0</v>
      </c>
      <c r="E316" s="57" t="n">
        <f aca="false">F316*E110</f>
        <v>0</v>
      </c>
      <c r="F316" s="58" t="n">
        <v>0</v>
      </c>
      <c r="G316" s="59" t="n">
        <f aca="false">F316*F110</f>
        <v>0</v>
      </c>
    </row>
    <row r="317" customFormat="false" ht="16.5" hidden="false" customHeight="false" outlineLevel="0" collapsed="false">
      <c r="A317" s="11" t="s">
        <v>392</v>
      </c>
      <c r="B317" s="57" t="n">
        <f aca="false">F317*B111</f>
        <v>0</v>
      </c>
      <c r="C317" s="57" t="n">
        <f aca="false">F317*C111</f>
        <v>0</v>
      </c>
      <c r="D317" s="57" t="n">
        <f aca="false">F317*D111</f>
        <v>0</v>
      </c>
      <c r="E317" s="57" t="n">
        <f aca="false">F317*E111</f>
        <v>0</v>
      </c>
      <c r="F317" s="58" t="n">
        <v>0</v>
      </c>
      <c r="G317" s="59" t="n">
        <f aca="false">F317*F111</f>
        <v>0</v>
      </c>
    </row>
    <row r="318" customFormat="false" ht="16.5" hidden="false" customHeight="false" outlineLevel="0" collapsed="false">
      <c r="A318" s="11" t="s">
        <v>418</v>
      </c>
      <c r="B318" s="57" t="n">
        <f aca="false">F318*B112</f>
        <v>0</v>
      </c>
      <c r="C318" s="57" t="n">
        <f aca="false">F318*C112</f>
        <v>0</v>
      </c>
      <c r="D318" s="57" t="n">
        <f aca="false">F318*D112</f>
        <v>0</v>
      </c>
      <c r="E318" s="57" t="n">
        <f aca="false">F318*E112</f>
        <v>0</v>
      </c>
      <c r="F318" s="58" t="n">
        <v>0</v>
      </c>
      <c r="G318" s="59" t="n">
        <f aca="false">F318*F112</f>
        <v>0</v>
      </c>
    </row>
    <row r="319" customFormat="false" ht="16.5" hidden="false" customHeight="false" outlineLevel="0" collapsed="false">
      <c r="A319" s="11" t="s">
        <v>237</v>
      </c>
      <c r="B319" s="57" t="n">
        <f aca="false">F319*B113</f>
        <v>0</v>
      </c>
      <c r="C319" s="57" t="n">
        <f aca="false">F319*C113</f>
        <v>0</v>
      </c>
      <c r="D319" s="57" t="n">
        <f aca="false">F319*D113</f>
        <v>0</v>
      </c>
      <c r="E319" s="57" t="n">
        <f aca="false">F319*E113</f>
        <v>0</v>
      </c>
      <c r="F319" s="58" t="n">
        <v>0</v>
      </c>
      <c r="G319" s="59" t="n">
        <f aca="false">F319*F113</f>
        <v>0</v>
      </c>
    </row>
    <row r="320" customFormat="false" ht="16.5" hidden="false" customHeight="false" outlineLevel="0" collapsed="false">
      <c r="A320" s="11" t="s">
        <v>312</v>
      </c>
      <c r="B320" s="57" t="n">
        <f aca="false">F320*B114</f>
        <v>0</v>
      </c>
      <c r="C320" s="57" t="n">
        <f aca="false">F320*C114</f>
        <v>0</v>
      </c>
      <c r="D320" s="57" t="n">
        <f aca="false">F320*D114</f>
        <v>0</v>
      </c>
      <c r="E320" s="57" t="n">
        <f aca="false">F320*E114</f>
        <v>0</v>
      </c>
      <c r="F320" s="58" t="n">
        <v>0</v>
      </c>
      <c r="G320" s="59" t="n">
        <f aca="false">F320*F114</f>
        <v>0</v>
      </c>
    </row>
    <row r="321" customFormat="false" ht="16.5" hidden="false" customHeight="false" outlineLevel="0" collapsed="false">
      <c r="A321" s="11" t="s">
        <v>393</v>
      </c>
      <c r="B321" s="57" t="n">
        <f aca="false">F321*B115</f>
        <v>0</v>
      </c>
      <c r="C321" s="57" t="n">
        <f aca="false">F321*C115</f>
        <v>0</v>
      </c>
      <c r="D321" s="57" t="n">
        <f aca="false">F321*D115</f>
        <v>0</v>
      </c>
      <c r="E321" s="57" t="n">
        <f aca="false">F321*E115</f>
        <v>0</v>
      </c>
      <c r="F321" s="58" t="n">
        <v>0</v>
      </c>
      <c r="G321" s="59" t="n">
        <f aca="false">F321*F115</f>
        <v>0</v>
      </c>
    </row>
    <row r="322" customFormat="false" ht="16.5" hidden="false" customHeight="false" outlineLevel="0" collapsed="false">
      <c r="A322" s="11" t="s">
        <v>394</v>
      </c>
      <c r="B322" s="57" t="n">
        <f aca="false">F322*B116</f>
        <v>0</v>
      </c>
      <c r="C322" s="57" t="n">
        <f aca="false">F322*C116</f>
        <v>0</v>
      </c>
      <c r="D322" s="57" t="n">
        <f aca="false">F322*D116</f>
        <v>0</v>
      </c>
      <c r="E322" s="57" t="n">
        <f aca="false">F322*E116</f>
        <v>0</v>
      </c>
      <c r="F322" s="58" t="n">
        <v>0</v>
      </c>
      <c r="G322" s="59" t="n">
        <f aca="false">F322*F116</f>
        <v>0</v>
      </c>
    </row>
    <row r="323" customFormat="false" ht="16.5" hidden="false" customHeight="false" outlineLevel="0" collapsed="false">
      <c r="A323" s="11" t="s">
        <v>395</v>
      </c>
      <c r="B323" s="57" t="n">
        <f aca="false">F323*B117</f>
        <v>0</v>
      </c>
      <c r="C323" s="57" t="n">
        <f aca="false">F323*C117</f>
        <v>0</v>
      </c>
      <c r="D323" s="57" t="n">
        <f aca="false">F323*D117</f>
        <v>0</v>
      </c>
      <c r="E323" s="57" t="n">
        <f aca="false">F323*E117</f>
        <v>0</v>
      </c>
      <c r="F323" s="58" t="n">
        <v>0</v>
      </c>
      <c r="G323" s="59" t="n">
        <f aca="false">F323*F117</f>
        <v>0</v>
      </c>
    </row>
    <row r="324" customFormat="false" ht="16.5" hidden="false" customHeight="false" outlineLevel="0" collapsed="false">
      <c r="A324" s="11" t="s">
        <v>396</v>
      </c>
      <c r="B324" s="57" t="n">
        <f aca="false">F324*B118</f>
        <v>0</v>
      </c>
      <c r="C324" s="57" t="n">
        <f aca="false">F324*C118</f>
        <v>0</v>
      </c>
      <c r="D324" s="57" t="n">
        <f aca="false">F324*D118</f>
        <v>0</v>
      </c>
      <c r="E324" s="57" t="n">
        <f aca="false">F324*E118</f>
        <v>0</v>
      </c>
      <c r="F324" s="58" t="n">
        <v>0</v>
      </c>
      <c r="G324" s="59" t="n">
        <f aca="false">F324*F118</f>
        <v>0</v>
      </c>
    </row>
    <row r="325" customFormat="false" ht="16.5" hidden="false" customHeight="false" outlineLevel="0" collapsed="false">
      <c r="A325" s="11" t="s">
        <v>419</v>
      </c>
      <c r="B325" s="57" t="n">
        <f aca="false">F325*B119</f>
        <v>0</v>
      </c>
      <c r="C325" s="57" t="n">
        <f aca="false">F325*C119</f>
        <v>0</v>
      </c>
      <c r="D325" s="57" t="n">
        <f aca="false">F325*D119</f>
        <v>0</v>
      </c>
      <c r="E325" s="57" t="n">
        <f aca="false">F325*E119</f>
        <v>0</v>
      </c>
      <c r="F325" s="58" t="n">
        <v>0</v>
      </c>
      <c r="G325" s="59" t="n">
        <f aca="false">F325*F119</f>
        <v>0</v>
      </c>
    </row>
    <row r="326" customFormat="false" ht="16.5" hidden="false" customHeight="false" outlineLevel="0" collapsed="false">
      <c r="A326" s="11" t="s">
        <v>420</v>
      </c>
      <c r="B326" s="57" t="n">
        <f aca="false">F326*B120</f>
        <v>0</v>
      </c>
      <c r="C326" s="57" t="n">
        <f aca="false">F326*C120</f>
        <v>0</v>
      </c>
      <c r="D326" s="57" t="n">
        <f aca="false">F326*D120</f>
        <v>0</v>
      </c>
      <c r="E326" s="57" t="n">
        <f aca="false">F326*E120</f>
        <v>0</v>
      </c>
      <c r="F326" s="58" t="n">
        <v>0</v>
      </c>
      <c r="G326" s="59" t="n">
        <f aca="false">F326*F120</f>
        <v>0</v>
      </c>
    </row>
    <row r="327" customFormat="false" ht="16.5" hidden="false" customHeight="false" outlineLevel="0" collapsed="false">
      <c r="A327" s="11" t="s">
        <v>397</v>
      </c>
      <c r="B327" s="57" t="n">
        <f aca="false">F327*B121</f>
        <v>0</v>
      </c>
      <c r="C327" s="57" t="n">
        <f aca="false">F327*C121</f>
        <v>0</v>
      </c>
      <c r="D327" s="57" t="n">
        <f aca="false">F327*D121</f>
        <v>0</v>
      </c>
      <c r="E327" s="57" t="n">
        <f aca="false">F327*E121</f>
        <v>0</v>
      </c>
      <c r="F327" s="58" t="n">
        <v>0</v>
      </c>
      <c r="G327" s="59" t="n">
        <f aca="false">F327*F121</f>
        <v>0</v>
      </c>
    </row>
    <row r="328" customFormat="false" ht="16.5" hidden="false" customHeight="false" outlineLevel="0" collapsed="false">
      <c r="A328" s="11" t="s">
        <v>398</v>
      </c>
      <c r="B328" s="57" t="n">
        <f aca="false">F328*B122</f>
        <v>0</v>
      </c>
      <c r="C328" s="57" t="n">
        <f aca="false">F328*C122</f>
        <v>0</v>
      </c>
      <c r="D328" s="57" t="n">
        <f aca="false">F328*D122</f>
        <v>0</v>
      </c>
      <c r="E328" s="57" t="n">
        <f aca="false">F328*E122</f>
        <v>0</v>
      </c>
      <c r="F328" s="58" t="n">
        <v>0</v>
      </c>
      <c r="G328" s="59" t="n">
        <f aca="false">F328*F122</f>
        <v>0</v>
      </c>
    </row>
    <row r="329" customFormat="false" ht="16.5" hidden="false" customHeight="false" outlineLevel="0" collapsed="false">
      <c r="A329" s="11" t="s">
        <v>399</v>
      </c>
      <c r="B329" s="57" t="n">
        <f aca="false">F329*B123</f>
        <v>0</v>
      </c>
      <c r="C329" s="57" t="n">
        <f aca="false">F329*C123</f>
        <v>0</v>
      </c>
      <c r="D329" s="57" t="n">
        <f aca="false">F329*D123</f>
        <v>0</v>
      </c>
      <c r="E329" s="57" t="n">
        <f aca="false">F329*E123</f>
        <v>0</v>
      </c>
      <c r="F329" s="58" t="n">
        <v>0</v>
      </c>
      <c r="G329" s="59" t="n">
        <f aca="false">F329*F123</f>
        <v>0</v>
      </c>
    </row>
    <row r="330" customFormat="false" ht="16.5" hidden="false" customHeight="false" outlineLevel="0" collapsed="false">
      <c r="A330" s="11" t="s">
        <v>421</v>
      </c>
      <c r="B330" s="57" t="n">
        <f aca="false">F330*B124</f>
        <v>0</v>
      </c>
      <c r="C330" s="57" t="n">
        <f aca="false">F330*C124</f>
        <v>0</v>
      </c>
      <c r="D330" s="57" t="n">
        <f aca="false">F330*D124</f>
        <v>0</v>
      </c>
      <c r="E330" s="57" t="n">
        <f aca="false">F330*E124</f>
        <v>0</v>
      </c>
      <c r="F330" s="58" t="n">
        <v>0</v>
      </c>
      <c r="G330" s="59" t="n">
        <f aca="false">F330*F124</f>
        <v>0</v>
      </c>
    </row>
    <row r="331" customFormat="false" ht="16.5" hidden="false" customHeight="false" outlineLevel="0" collapsed="false">
      <c r="A331" s="11" t="s">
        <v>422</v>
      </c>
      <c r="B331" s="57" t="n">
        <f aca="false">F331*B125</f>
        <v>0</v>
      </c>
      <c r="C331" s="57" t="n">
        <f aca="false">F331*C125</f>
        <v>0</v>
      </c>
      <c r="D331" s="57" t="n">
        <f aca="false">F331*D125</f>
        <v>0</v>
      </c>
      <c r="E331" s="57" t="n">
        <f aca="false">F331*E125</f>
        <v>0</v>
      </c>
      <c r="F331" s="58" t="n">
        <v>0</v>
      </c>
      <c r="G331" s="59" t="n">
        <f aca="false">F331*F125</f>
        <v>0</v>
      </c>
    </row>
    <row r="332" customFormat="false" ht="16.5" hidden="false" customHeight="false" outlineLevel="0" collapsed="false">
      <c r="A332" s="11" t="s">
        <v>400</v>
      </c>
      <c r="B332" s="57" t="n">
        <f aca="false">F332*B126</f>
        <v>0</v>
      </c>
      <c r="C332" s="57" t="n">
        <f aca="false">F332*C126</f>
        <v>0</v>
      </c>
      <c r="D332" s="57" t="n">
        <f aca="false">F332*D126</f>
        <v>0</v>
      </c>
      <c r="E332" s="57" t="n">
        <f aca="false">F332*E126</f>
        <v>0</v>
      </c>
      <c r="F332" s="58" t="n">
        <v>0</v>
      </c>
      <c r="G332" s="59" t="n">
        <f aca="false">F332*F126</f>
        <v>0</v>
      </c>
    </row>
    <row r="333" customFormat="false" ht="16.5" hidden="false" customHeight="false" outlineLevel="0" collapsed="false">
      <c r="A333" s="11" t="s">
        <v>401</v>
      </c>
      <c r="B333" s="57" t="n">
        <f aca="false">F333*B127</f>
        <v>0</v>
      </c>
      <c r="C333" s="57" t="n">
        <f aca="false">F333*C127</f>
        <v>0</v>
      </c>
      <c r="D333" s="57" t="n">
        <f aca="false">F333*D127</f>
        <v>0</v>
      </c>
      <c r="E333" s="57" t="n">
        <f aca="false">F333*E127</f>
        <v>0</v>
      </c>
      <c r="F333" s="58" t="n">
        <v>0</v>
      </c>
      <c r="G333" s="59" t="n">
        <f aca="false">F333*F127</f>
        <v>0</v>
      </c>
    </row>
    <row r="334" customFormat="false" ht="16.5" hidden="false" customHeight="false" outlineLevel="0" collapsed="false">
      <c r="A334" s="11" t="s">
        <v>423</v>
      </c>
      <c r="B334" s="57" t="n">
        <f aca="false">F334*B128</f>
        <v>0</v>
      </c>
      <c r="C334" s="57" t="n">
        <f aca="false">F334*C128</f>
        <v>0</v>
      </c>
      <c r="D334" s="57" t="n">
        <f aca="false">F334*D128</f>
        <v>0</v>
      </c>
      <c r="E334" s="57" t="n">
        <f aca="false">F334*E128</f>
        <v>0</v>
      </c>
      <c r="F334" s="58" t="n">
        <v>0</v>
      </c>
      <c r="G334" s="59" t="n">
        <f aca="false">F334*F128</f>
        <v>0</v>
      </c>
    </row>
    <row r="335" customFormat="false" ht="16.5" hidden="false" customHeight="false" outlineLevel="0" collapsed="false">
      <c r="A335" s="11" t="s">
        <v>424</v>
      </c>
      <c r="B335" s="57" t="n">
        <f aca="false">F335*B129</f>
        <v>0</v>
      </c>
      <c r="C335" s="57" t="n">
        <f aca="false">F335*C129</f>
        <v>0</v>
      </c>
      <c r="D335" s="57" t="n">
        <f aca="false">F335*D129</f>
        <v>0</v>
      </c>
      <c r="E335" s="57" t="n">
        <f aca="false">F335*E129</f>
        <v>0</v>
      </c>
      <c r="F335" s="58" t="n">
        <v>0</v>
      </c>
      <c r="G335" s="59" t="n">
        <f aca="false">F335*F129</f>
        <v>0</v>
      </c>
    </row>
    <row r="336" customFormat="false" ht="16.5" hidden="false" customHeight="false" outlineLevel="0" collapsed="false">
      <c r="A336" s="11" t="s">
        <v>425</v>
      </c>
      <c r="B336" s="57" t="n">
        <f aca="false">F336*B130</f>
        <v>0</v>
      </c>
      <c r="C336" s="57" t="n">
        <f aca="false">F336*C130</f>
        <v>0</v>
      </c>
      <c r="D336" s="57" t="n">
        <f aca="false">F336*D130</f>
        <v>0</v>
      </c>
      <c r="E336" s="57" t="n">
        <f aca="false">F336*E130</f>
        <v>0</v>
      </c>
      <c r="F336" s="58" t="n">
        <v>0</v>
      </c>
      <c r="G336" s="59" t="n">
        <f aca="false">F336*F130</f>
        <v>0</v>
      </c>
    </row>
    <row r="337" customFormat="false" ht="16.5" hidden="false" customHeight="false" outlineLevel="0" collapsed="false">
      <c r="A337" s="11" t="s">
        <v>426</v>
      </c>
      <c r="B337" s="57" t="n">
        <f aca="false">F337*B131</f>
        <v>0</v>
      </c>
      <c r="C337" s="57" t="n">
        <f aca="false">F337*C131</f>
        <v>0</v>
      </c>
      <c r="D337" s="57" t="n">
        <f aca="false">F337*D131</f>
        <v>0</v>
      </c>
      <c r="E337" s="57" t="n">
        <f aca="false">F337*E131</f>
        <v>0</v>
      </c>
      <c r="F337" s="58" t="n">
        <v>0</v>
      </c>
      <c r="G337" s="59" t="n">
        <f aca="false">F337*F131</f>
        <v>0</v>
      </c>
    </row>
    <row r="338" customFormat="false" ht="16.5" hidden="false" customHeight="false" outlineLevel="0" collapsed="false">
      <c r="A338" s="11" t="s">
        <v>427</v>
      </c>
      <c r="B338" s="57" t="n">
        <f aca="false">F338*B132</f>
        <v>0</v>
      </c>
      <c r="C338" s="57" t="n">
        <f aca="false">F338*C132</f>
        <v>0</v>
      </c>
      <c r="D338" s="57" t="n">
        <f aca="false">F338*D132</f>
        <v>0</v>
      </c>
      <c r="E338" s="57" t="n">
        <f aca="false">F338*E132</f>
        <v>0</v>
      </c>
      <c r="F338" s="58" t="n">
        <v>0</v>
      </c>
      <c r="G338" s="59" t="n">
        <f aca="false">F338*F132</f>
        <v>0</v>
      </c>
    </row>
    <row r="339" customFormat="false" ht="16.5" hidden="false" customHeight="false" outlineLevel="0" collapsed="false">
      <c r="A339" s="11" t="s">
        <v>428</v>
      </c>
      <c r="B339" s="57" t="n">
        <f aca="false">F339*B133</f>
        <v>0</v>
      </c>
      <c r="C339" s="57" t="n">
        <f aca="false">F339*C133</f>
        <v>0</v>
      </c>
      <c r="D339" s="57" t="n">
        <f aca="false">F339*D133</f>
        <v>0</v>
      </c>
      <c r="E339" s="57" t="n">
        <f aca="false">F339*E133</f>
        <v>0</v>
      </c>
      <c r="F339" s="58" t="n">
        <v>0</v>
      </c>
      <c r="G339" s="59" t="n">
        <f aca="false">F339*F133</f>
        <v>0</v>
      </c>
    </row>
    <row r="340" customFormat="false" ht="16.5" hidden="false" customHeight="false" outlineLevel="0" collapsed="false">
      <c r="A340" s="11" t="s">
        <v>429</v>
      </c>
      <c r="B340" s="57" t="n">
        <f aca="false">F340*B134</f>
        <v>0</v>
      </c>
      <c r="C340" s="57" t="n">
        <f aca="false">F340*C134</f>
        <v>0</v>
      </c>
      <c r="D340" s="57" t="n">
        <f aca="false">F340*D134</f>
        <v>0</v>
      </c>
      <c r="E340" s="57" t="n">
        <f aca="false">F340*E134</f>
        <v>0</v>
      </c>
      <c r="F340" s="58" t="n">
        <v>0</v>
      </c>
      <c r="G340" s="59" t="n">
        <f aca="false">F340*F134</f>
        <v>0</v>
      </c>
    </row>
    <row r="341" customFormat="false" ht="16.5" hidden="false" customHeight="false" outlineLevel="0" collapsed="false">
      <c r="A341" s="11" t="s">
        <v>430</v>
      </c>
      <c r="B341" s="57" t="n">
        <f aca="false">F341*B135</f>
        <v>0</v>
      </c>
      <c r="C341" s="57" t="n">
        <f aca="false">F341*C135</f>
        <v>0</v>
      </c>
      <c r="D341" s="57" t="n">
        <f aca="false">F341*D135</f>
        <v>0</v>
      </c>
      <c r="E341" s="57" t="n">
        <f aca="false">F341*E135</f>
        <v>0</v>
      </c>
      <c r="F341" s="58" t="n">
        <v>0</v>
      </c>
      <c r="G341" s="59" t="n">
        <f aca="false">F341*F135</f>
        <v>0</v>
      </c>
    </row>
    <row r="342" customFormat="false" ht="16.5" hidden="false" customHeight="false" outlineLevel="0" collapsed="false">
      <c r="A342" s="11" t="s">
        <v>431</v>
      </c>
      <c r="B342" s="57" t="n">
        <f aca="false">F342*B136</f>
        <v>0</v>
      </c>
      <c r="C342" s="57" t="n">
        <f aca="false">F342*C136</f>
        <v>0</v>
      </c>
      <c r="D342" s="57" t="n">
        <f aca="false">F342*D136</f>
        <v>0</v>
      </c>
      <c r="E342" s="57" t="n">
        <f aca="false">F342*E136</f>
        <v>0</v>
      </c>
      <c r="F342" s="58" t="n">
        <v>0</v>
      </c>
      <c r="G342" s="59" t="n">
        <f aca="false">F342*F136</f>
        <v>0</v>
      </c>
    </row>
    <row r="343" customFormat="false" ht="16.5" hidden="false" customHeight="false" outlineLevel="0" collapsed="false">
      <c r="A343" s="11" t="s">
        <v>238</v>
      </c>
      <c r="B343" s="57" t="n">
        <f aca="false">F343*B137</f>
        <v>521.812500116804</v>
      </c>
      <c r="C343" s="57" t="n">
        <f aca="false">F343*C137</f>
        <v>0</v>
      </c>
      <c r="D343" s="57" t="n">
        <f aca="false">F343*D137</f>
        <v>1043.62500023361</v>
      </c>
      <c r="E343" s="57" t="n">
        <f aca="false">F343*E137</f>
        <v>1043.62500023361</v>
      </c>
      <c r="F343" s="58" t="n">
        <v>521.812500116804</v>
      </c>
      <c r="G343" s="59" t="n">
        <f aca="false">F343*F137</f>
        <v>15.6543750035038</v>
      </c>
    </row>
    <row r="344" customFormat="false" ht="16.5" hidden="false" customHeight="false" outlineLevel="0" collapsed="false">
      <c r="A344" s="11" t="s">
        <v>259</v>
      </c>
      <c r="B344" s="57" t="n">
        <f aca="false">F344*B138</f>
        <v>0</v>
      </c>
      <c r="C344" s="57" t="n">
        <f aca="false">F344*C138</f>
        <v>0</v>
      </c>
      <c r="D344" s="57" t="n">
        <f aca="false">F344*D138</f>
        <v>0</v>
      </c>
      <c r="E344" s="57" t="n">
        <f aca="false">F344*E138</f>
        <v>0</v>
      </c>
      <c r="F344" s="58" t="n">
        <v>0</v>
      </c>
      <c r="G344" s="59" t="n">
        <f aca="false">F344*F138</f>
        <v>0</v>
      </c>
    </row>
    <row r="345" customFormat="false" ht="16.5" hidden="false" customHeight="false" outlineLevel="0" collapsed="false">
      <c r="A345" s="11" t="s">
        <v>260</v>
      </c>
      <c r="B345" s="57" t="n">
        <f aca="false">F345*B139</f>
        <v>0</v>
      </c>
      <c r="C345" s="57" t="n">
        <f aca="false">F345*C139</f>
        <v>0</v>
      </c>
      <c r="D345" s="57" t="n">
        <f aca="false">F345*D139</f>
        <v>0</v>
      </c>
      <c r="E345" s="57" t="n">
        <f aca="false">F345*E139</f>
        <v>0</v>
      </c>
      <c r="F345" s="58" t="n">
        <v>0</v>
      </c>
      <c r="G345" s="59" t="n">
        <f aca="false">F345*F139</f>
        <v>0</v>
      </c>
    </row>
    <row r="346" customFormat="false" ht="16.5" hidden="false" customHeight="false" outlineLevel="0" collapsed="false">
      <c r="A346" s="11" t="s">
        <v>239</v>
      </c>
      <c r="B346" s="57" t="n">
        <f aca="false">F346*B140</f>
        <v>0</v>
      </c>
      <c r="C346" s="57" t="n">
        <f aca="false">F346*C140</f>
        <v>0</v>
      </c>
      <c r="D346" s="57" t="n">
        <f aca="false">F346*D140</f>
        <v>0</v>
      </c>
      <c r="E346" s="57" t="n">
        <f aca="false">F346*E140</f>
        <v>0</v>
      </c>
      <c r="F346" s="58" t="n">
        <v>0</v>
      </c>
      <c r="G346" s="59" t="n">
        <f aca="false">F346*F140</f>
        <v>0</v>
      </c>
    </row>
    <row r="347" customFormat="false" ht="16.5" hidden="false" customHeight="false" outlineLevel="0" collapsed="false">
      <c r="A347" s="11" t="s">
        <v>261</v>
      </c>
      <c r="B347" s="57" t="n">
        <f aca="false">F347*B141</f>
        <v>0</v>
      </c>
      <c r="C347" s="57" t="n">
        <f aca="false">F347*C141</f>
        <v>0</v>
      </c>
      <c r="D347" s="57" t="n">
        <f aca="false">F347*D141</f>
        <v>0</v>
      </c>
      <c r="E347" s="57" t="n">
        <f aca="false">F347*E141</f>
        <v>0</v>
      </c>
      <c r="F347" s="58" t="n">
        <v>0</v>
      </c>
      <c r="G347" s="59" t="n">
        <f aca="false">F347*F141</f>
        <v>0</v>
      </c>
    </row>
    <row r="348" customFormat="false" ht="16.5" hidden="false" customHeight="false" outlineLevel="0" collapsed="false">
      <c r="A348" s="11" t="s">
        <v>262</v>
      </c>
      <c r="B348" s="57" t="n">
        <f aca="false">F348*B142</f>
        <v>0</v>
      </c>
      <c r="C348" s="57" t="n">
        <f aca="false">F348*C142</f>
        <v>0</v>
      </c>
      <c r="D348" s="57" t="n">
        <f aca="false">F348*D142</f>
        <v>0</v>
      </c>
      <c r="E348" s="57" t="n">
        <f aca="false">F348*E142</f>
        <v>0</v>
      </c>
      <c r="F348" s="58" t="n">
        <v>0</v>
      </c>
      <c r="G348" s="59" t="n">
        <f aca="false">F348*F142</f>
        <v>0</v>
      </c>
    </row>
    <row r="349" customFormat="false" ht="16.5" hidden="false" customHeight="false" outlineLevel="0" collapsed="false">
      <c r="A349" s="11" t="s">
        <v>240</v>
      </c>
      <c r="B349" s="57" t="n">
        <f aca="false">F349*B143</f>
        <v>0</v>
      </c>
      <c r="C349" s="57" t="n">
        <f aca="false">F349*C143</f>
        <v>0</v>
      </c>
      <c r="D349" s="57" t="n">
        <f aca="false">F349*D143</f>
        <v>0</v>
      </c>
      <c r="E349" s="57" t="n">
        <f aca="false">F349*E143</f>
        <v>0</v>
      </c>
      <c r="F349" s="58" t="n">
        <v>0</v>
      </c>
      <c r="G349" s="59" t="n">
        <f aca="false">F349*F143</f>
        <v>0</v>
      </c>
    </row>
    <row r="350" customFormat="false" ht="16.5" hidden="false" customHeight="false" outlineLevel="0" collapsed="false">
      <c r="A350" s="11" t="s">
        <v>263</v>
      </c>
      <c r="B350" s="57" t="n">
        <f aca="false">F350*B144</f>
        <v>0</v>
      </c>
      <c r="C350" s="57" t="n">
        <f aca="false">F350*C144</f>
        <v>0</v>
      </c>
      <c r="D350" s="57" t="n">
        <f aca="false">F350*D144</f>
        <v>0</v>
      </c>
      <c r="E350" s="57" t="n">
        <f aca="false">F350*E144</f>
        <v>0</v>
      </c>
      <c r="F350" s="58" t="n">
        <v>0</v>
      </c>
      <c r="G350" s="59" t="n">
        <f aca="false">F350*F144</f>
        <v>0</v>
      </c>
    </row>
    <row r="351" customFormat="false" ht="16.5" hidden="false" customHeight="false" outlineLevel="0" collapsed="false">
      <c r="A351" s="11" t="s">
        <v>264</v>
      </c>
      <c r="B351" s="57" t="n">
        <f aca="false">F351*B145</f>
        <v>0</v>
      </c>
      <c r="C351" s="57" t="n">
        <f aca="false">F351*C145</f>
        <v>0</v>
      </c>
      <c r="D351" s="57" t="n">
        <f aca="false">F351*D145</f>
        <v>0</v>
      </c>
      <c r="E351" s="57" t="n">
        <f aca="false">F351*E145</f>
        <v>0</v>
      </c>
      <c r="F351" s="58" t="n">
        <v>0</v>
      </c>
      <c r="G351" s="59" t="n">
        <f aca="false">F351*F145</f>
        <v>0</v>
      </c>
    </row>
    <row r="352" customFormat="false" ht="16.5" hidden="false" customHeight="false" outlineLevel="0" collapsed="false">
      <c r="A352" s="11" t="s">
        <v>265</v>
      </c>
      <c r="B352" s="57" t="n">
        <f aca="false">F352*B146</f>
        <v>0</v>
      </c>
      <c r="C352" s="57" t="n">
        <f aca="false">F352*C146</f>
        <v>0</v>
      </c>
      <c r="D352" s="57" t="n">
        <f aca="false">F352*D146</f>
        <v>0</v>
      </c>
      <c r="E352" s="57" t="n">
        <f aca="false">F352*E146</f>
        <v>0</v>
      </c>
      <c r="F352" s="58" t="n">
        <v>0</v>
      </c>
      <c r="G352" s="59" t="n">
        <f aca="false">F352*F146</f>
        <v>0</v>
      </c>
    </row>
    <row r="353" customFormat="false" ht="16.5" hidden="false" customHeight="false" outlineLevel="0" collapsed="false">
      <c r="A353" s="11" t="s">
        <v>266</v>
      </c>
      <c r="B353" s="57" t="n">
        <f aca="false">F353*B147</f>
        <v>0</v>
      </c>
      <c r="C353" s="57" t="n">
        <f aca="false">F353*C147</f>
        <v>0</v>
      </c>
      <c r="D353" s="57" t="n">
        <f aca="false">F353*D147</f>
        <v>0</v>
      </c>
      <c r="E353" s="57" t="n">
        <f aca="false">F353*E147</f>
        <v>0</v>
      </c>
      <c r="F353" s="58" t="n">
        <v>0</v>
      </c>
      <c r="G353" s="59" t="n">
        <f aca="false">F353*F147</f>
        <v>0</v>
      </c>
    </row>
    <row r="354" customFormat="false" ht="16.5" hidden="false" customHeight="false" outlineLevel="0" collapsed="false">
      <c r="A354" s="11" t="s">
        <v>267</v>
      </c>
      <c r="B354" s="57" t="n">
        <f aca="false">F354*B148</f>
        <v>0</v>
      </c>
      <c r="C354" s="57" t="n">
        <f aca="false">F354*C148</f>
        <v>0</v>
      </c>
      <c r="D354" s="57" t="n">
        <f aca="false">F354*D148</f>
        <v>0</v>
      </c>
      <c r="E354" s="57" t="n">
        <f aca="false">F354*E148</f>
        <v>0</v>
      </c>
      <c r="F354" s="58" t="n">
        <v>0</v>
      </c>
      <c r="G354" s="59" t="n">
        <f aca="false">F354*F148</f>
        <v>0</v>
      </c>
    </row>
    <row r="355" customFormat="false" ht="16.5" hidden="false" customHeight="false" outlineLevel="0" collapsed="false">
      <c r="A355" s="11" t="s">
        <v>313</v>
      </c>
      <c r="B355" s="57" t="n">
        <f aca="false">F355*B149</f>
        <v>0</v>
      </c>
      <c r="C355" s="57" t="n">
        <f aca="false">F355*C149</f>
        <v>0</v>
      </c>
      <c r="D355" s="57" t="n">
        <f aca="false">F355*D149</f>
        <v>0</v>
      </c>
      <c r="E355" s="57" t="n">
        <f aca="false">F355*E149</f>
        <v>0</v>
      </c>
      <c r="F355" s="58" t="n">
        <v>0</v>
      </c>
      <c r="G355" s="59" t="n">
        <f aca="false">F355*F149</f>
        <v>0</v>
      </c>
    </row>
    <row r="356" customFormat="false" ht="16.5" hidden="false" customHeight="false" outlineLevel="0" collapsed="false">
      <c r="A356" s="11" t="s">
        <v>314</v>
      </c>
      <c r="B356" s="57" t="n">
        <f aca="false">F356*B150</f>
        <v>0</v>
      </c>
      <c r="C356" s="57" t="n">
        <f aca="false">F356*C150</f>
        <v>0</v>
      </c>
      <c r="D356" s="57" t="n">
        <f aca="false">F356*D150</f>
        <v>0</v>
      </c>
      <c r="E356" s="57" t="n">
        <f aca="false">F356*E150</f>
        <v>0</v>
      </c>
      <c r="F356" s="58" t="n">
        <v>0</v>
      </c>
      <c r="G356" s="59" t="n">
        <f aca="false">F356*F150</f>
        <v>0</v>
      </c>
    </row>
    <row r="357" customFormat="false" ht="16.5" hidden="false" customHeight="false" outlineLevel="0" collapsed="false">
      <c r="A357" s="11" t="s">
        <v>315</v>
      </c>
      <c r="B357" s="57" t="n">
        <f aca="false">F357*B151</f>
        <v>0</v>
      </c>
      <c r="C357" s="57" t="n">
        <f aca="false">F357*C151</f>
        <v>0</v>
      </c>
      <c r="D357" s="57" t="n">
        <f aca="false">F357*D151</f>
        <v>0</v>
      </c>
      <c r="E357" s="57" t="n">
        <f aca="false">F357*E151</f>
        <v>0</v>
      </c>
      <c r="F357" s="58" t="n">
        <v>0</v>
      </c>
      <c r="G357" s="59" t="n">
        <f aca="false">F357*F151</f>
        <v>0</v>
      </c>
    </row>
    <row r="358" customFormat="false" ht="16.5" hidden="false" customHeight="false" outlineLevel="0" collapsed="false">
      <c r="A358" s="11" t="s">
        <v>316</v>
      </c>
      <c r="B358" s="57" t="n">
        <f aca="false">F358*B152</f>
        <v>0</v>
      </c>
      <c r="C358" s="57" t="n">
        <f aca="false">F358*C152</f>
        <v>0</v>
      </c>
      <c r="D358" s="57" t="n">
        <f aca="false">F358*D152</f>
        <v>0</v>
      </c>
      <c r="E358" s="57" t="n">
        <f aca="false">F358*E152</f>
        <v>0</v>
      </c>
      <c r="F358" s="58" t="n">
        <v>0</v>
      </c>
      <c r="G358" s="59" t="n">
        <f aca="false">F358*F152</f>
        <v>0</v>
      </c>
    </row>
    <row r="359" customFormat="false" ht="16.5" hidden="false" customHeight="false" outlineLevel="0" collapsed="false">
      <c r="A359" s="11" t="s">
        <v>317</v>
      </c>
      <c r="B359" s="57" t="n">
        <f aca="false">F359*B153</f>
        <v>0</v>
      </c>
      <c r="C359" s="57" t="n">
        <f aca="false">F359*C153</f>
        <v>0</v>
      </c>
      <c r="D359" s="57" t="n">
        <f aca="false">F359*D153</f>
        <v>0</v>
      </c>
      <c r="E359" s="57" t="n">
        <f aca="false">F359*E153</f>
        <v>0</v>
      </c>
      <c r="F359" s="58" t="n">
        <v>0</v>
      </c>
      <c r="G359" s="59" t="n">
        <f aca="false">F359*F153</f>
        <v>0</v>
      </c>
    </row>
    <row r="360" customFormat="false" ht="16.5" hidden="false" customHeight="false" outlineLevel="0" collapsed="false">
      <c r="A360" s="11" t="s">
        <v>357</v>
      </c>
      <c r="B360" s="57" t="n">
        <f aca="false">F360*B154</f>
        <v>0</v>
      </c>
      <c r="C360" s="57" t="n">
        <f aca="false">F360*C154</f>
        <v>0</v>
      </c>
      <c r="D360" s="57" t="n">
        <f aca="false">F360*D154</f>
        <v>0</v>
      </c>
      <c r="E360" s="57" t="n">
        <f aca="false">F360*E154</f>
        <v>0</v>
      </c>
      <c r="F360" s="58" t="n">
        <v>0</v>
      </c>
      <c r="G360" s="59" t="n">
        <f aca="false">F360*F154</f>
        <v>0</v>
      </c>
    </row>
    <row r="361" customFormat="false" ht="16.5" hidden="false" customHeight="false" outlineLevel="0" collapsed="false">
      <c r="A361" s="11" t="s">
        <v>402</v>
      </c>
      <c r="B361" s="57" t="n">
        <f aca="false">F361*B155</f>
        <v>0</v>
      </c>
      <c r="C361" s="57" t="n">
        <f aca="false">F361*C155</f>
        <v>0</v>
      </c>
      <c r="D361" s="57" t="n">
        <f aca="false">F361*D155</f>
        <v>0</v>
      </c>
      <c r="E361" s="57" t="n">
        <f aca="false">F361*E155</f>
        <v>0</v>
      </c>
      <c r="F361" s="58" t="n">
        <v>0</v>
      </c>
      <c r="G361" s="59" t="n">
        <f aca="false">F361*F155</f>
        <v>0</v>
      </c>
    </row>
    <row r="362" customFormat="false" ht="16.5" hidden="false" customHeight="false" outlineLevel="0" collapsed="false">
      <c r="A362" s="11" t="s">
        <v>268</v>
      </c>
      <c r="B362" s="57" t="n">
        <f aca="false">F362*B156</f>
        <v>0</v>
      </c>
      <c r="C362" s="57" t="n">
        <f aca="false">F362*C156</f>
        <v>0</v>
      </c>
      <c r="D362" s="57" t="n">
        <f aca="false">F362*D156</f>
        <v>3124.37499986264</v>
      </c>
      <c r="E362" s="57" t="n">
        <f aca="false">F362*E156</f>
        <v>6248.74999972527</v>
      </c>
      <c r="F362" s="58" t="n">
        <v>1562.18749993132</v>
      </c>
      <c r="G362" s="59" t="n">
        <f aca="false">F362*F156</f>
        <v>156.218749993131</v>
      </c>
    </row>
    <row r="363" customFormat="false" ht="16.5" hidden="false" customHeight="false" outlineLevel="0" collapsed="false">
      <c r="A363" s="11" t="s">
        <v>269</v>
      </c>
      <c r="B363" s="57" t="n">
        <f aca="false">F363*B157</f>
        <v>0</v>
      </c>
      <c r="C363" s="57" t="n">
        <f aca="false">F363*C157</f>
        <v>0</v>
      </c>
      <c r="D363" s="57" t="n">
        <f aca="false">F363*D157</f>
        <v>0</v>
      </c>
      <c r="E363" s="57" t="n">
        <f aca="false">F363*E157</f>
        <v>0</v>
      </c>
      <c r="F363" s="58" t="n">
        <v>0</v>
      </c>
      <c r="G363" s="59" t="n">
        <f aca="false">F363*F157</f>
        <v>0</v>
      </c>
    </row>
    <row r="364" customFormat="false" ht="16.5" hidden="false" customHeight="false" outlineLevel="0" collapsed="false">
      <c r="A364" s="11" t="s">
        <v>270</v>
      </c>
      <c r="B364" s="57" t="n">
        <f aca="false">F364*B158</f>
        <v>0</v>
      </c>
      <c r="C364" s="57" t="n">
        <f aca="false">F364*C158</f>
        <v>0</v>
      </c>
      <c r="D364" s="57" t="n">
        <f aca="false">F364*D158</f>
        <v>0</v>
      </c>
      <c r="E364" s="57" t="n">
        <f aca="false">F364*E158</f>
        <v>0</v>
      </c>
      <c r="F364" s="58" t="n">
        <v>0</v>
      </c>
      <c r="G364" s="59" t="n">
        <f aca="false">F364*F158</f>
        <v>0</v>
      </c>
    </row>
    <row r="365" customFormat="false" ht="16.5" hidden="false" customHeight="false" outlineLevel="0" collapsed="false">
      <c r="A365" s="11" t="s">
        <v>318</v>
      </c>
      <c r="B365" s="57" t="n">
        <f aca="false">F365*B159</f>
        <v>0</v>
      </c>
      <c r="C365" s="57" t="n">
        <f aca="false">F365*C159</f>
        <v>0</v>
      </c>
      <c r="D365" s="57" t="n">
        <f aca="false">F365*D159</f>
        <v>0</v>
      </c>
      <c r="E365" s="57" t="n">
        <f aca="false">F365*E159</f>
        <v>0</v>
      </c>
      <c r="F365" s="58" t="n">
        <v>0</v>
      </c>
      <c r="G365" s="59" t="n">
        <f aca="false">F365*F159</f>
        <v>0</v>
      </c>
    </row>
    <row r="366" customFormat="false" ht="16.5" hidden="false" customHeight="false" outlineLevel="0" collapsed="false">
      <c r="A366" s="11" t="s">
        <v>319</v>
      </c>
      <c r="B366" s="57" t="n">
        <f aca="false">F366*B160</f>
        <v>0</v>
      </c>
      <c r="C366" s="57" t="n">
        <f aca="false">F366*C160</f>
        <v>0</v>
      </c>
      <c r="D366" s="57" t="n">
        <f aca="false">F366*D160</f>
        <v>0</v>
      </c>
      <c r="E366" s="57" t="n">
        <f aca="false">F366*E160</f>
        <v>0</v>
      </c>
      <c r="F366" s="58" t="n">
        <v>0</v>
      </c>
      <c r="G366" s="59" t="n">
        <f aca="false">F366*F160</f>
        <v>0</v>
      </c>
    </row>
    <row r="367" customFormat="false" ht="16.5" hidden="false" customHeight="false" outlineLevel="0" collapsed="false">
      <c r="A367" s="11" t="s">
        <v>271</v>
      </c>
      <c r="B367" s="57" t="n">
        <f aca="false">F367*B161</f>
        <v>0</v>
      </c>
      <c r="C367" s="57" t="n">
        <f aca="false">F367*C161</f>
        <v>0</v>
      </c>
      <c r="D367" s="57" t="n">
        <f aca="false">F367*D161</f>
        <v>0</v>
      </c>
      <c r="E367" s="57" t="n">
        <f aca="false">F367*E161</f>
        <v>0</v>
      </c>
      <c r="F367" s="58" t="n">
        <v>0</v>
      </c>
      <c r="G367" s="59" t="n">
        <f aca="false">F367*F161</f>
        <v>0</v>
      </c>
    </row>
    <row r="368" customFormat="false" ht="16.5" hidden="false" customHeight="false" outlineLevel="0" collapsed="false">
      <c r="A368" s="11" t="s">
        <v>272</v>
      </c>
      <c r="B368" s="57" t="n">
        <f aca="false">F368*B162</f>
        <v>0</v>
      </c>
      <c r="C368" s="57" t="n">
        <f aca="false">F368*C162</f>
        <v>0</v>
      </c>
      <c r="D368" s="57" t="n">
        <f aca="false">F368*D162</f>
        <v>0</v>
      </c>
      <c r="E368" s="57" t="n">
        <f aca="false">F368*E162</f>
        <v>0</v>
      </c>
      <c r="F368" s="58" t="n">
        <v>0</v>
      </c>
      <c r="G368" s="59" t="n">
        <f aca="false">F368*F162</f>
        <v>0</v>
      </c>
    </row>
    <row r="369" customFormat="false" ht="16.5" hidden="false" customHeight="false" outlineLevel="0" collapsed="false">
      <c r="A369" s="11" t="s">
        <v>273</v>
      </c>
      <c r="B369" s="57" t="n">
        <f aca="false">F369*B163</f>
        <v>0</v>
      </c>
      <c r="C369" s="57" t="n">
        <f aca="false">F369*C163</f>
        <v>0</v>
      </c>
      <c r="D369" s="57" t="n">
        <f aca="false">F369*D163</f>
        <v>0</v>
      </c>
      <c r="E369" s="57" t="n">
        <f aca="false">F369*E163</f>
        <v>0</v>
      </c>
      <c r="F369" s="58" t="n">
        <v>0</v>
      </c>
      <c r="G369" s="59" t="n">
        <f aca="false">F369*F163</f>
        <v>0</v>
      </c>
    </row>
    <row r="370" customFormat="false" ht="16.5" hidden="false" customHeight="false" outlineLevel="0" collapsed="false">
      <c r="A370" s="11" t="s">
        <v>320</v>
      </c>
      <c r="B370" s="57" t="n">
        <f aca="false">F370*B164</f>
        <v>0</v>
      </c>
      <c r="C370" s="57" t="n">
        <f aca="false">F370*C164</f>
        <v>0</v>
      </c>
      <c r="D370" s="57" t="n">
        <f aca="false">F370*D164</f>
        <v>0</v>
      </c>
      <c r="E370" s="57" t="n">
        <f aca="false">F370*E164</f>
        <v>0</v>
      </c>
      <c r="F370" s="58" t="n">
        <v>0</v>
      </c>
      <c r="G370" s="59" t="n">
        <f aca="false">F370*F164</f>
        <v>0</v>
      </c>
    </row>
    <row r="371" customFormat="false" ht="16.5" hidden="false" customHeight="false" outlineLevel="0" collapsed="false">
      <c r="A371" s="11" t="s">
        <v>321</v>
      </c>
      <c r="B371" s="57" t="n">
        <f aca="false">F371*B165</f>
        <v>0</v>
      </c>
      <c r="C371" s="57" t="n">
        <f aca="false">F371*C165</f>
        <v>0</v>
      </c>
      <c r="D371" s="57" t="n">
        <f aca="false">F371*D165</f>
        <v>0</v>
      </c>
      <c r="E371" s="57" t="n">
        <f aca="false">F371*E165</f>
        <v>0</v>
      </c>
      <c r="F371" s="58" t="n">
        <v>0</v>
      </c>
      <c r="G371" s="59" t="n">
        <f aca="false">F371*F165</f>
        <v>0</v>
      </c>
    </row>
    <row r="372" customFormat="false" ht="16.5" hidden="false" customHeight="false" outlineLevel="0" collapsed="false">
      <c r="A372" s="11" t="s">
        <v>274</v>
      </c>
      <c r="B372" s="57" t="n">
        <f aca="false">F372*B166</f>
        <v>0</v>
      </c>
      <c r="C372" s="57" t="n">
        <f aca="false">F372*C166</f>
        <v>0</v>
      </c>
      <c r="D372" s="57" t="n">
        <f aca="false">F372*D166</f>
        <v>0</v>
      </c>
      <c r="E372" s="57" t="n">
        <f aca="false">F372*E166</f>
        <v>0</v>
      </c>
      <c r="F372" s="58" t="n">
        <v>0</v>
      </c>
      <c r="G372" s="59" t="n">
        <f aca="false">F372*F166</f>
        <v>0</v>
      </c>
    </row>
    <row r="373" customFormat="false" ht="16.5" hidden="false" customHeight="false" outlineLevel="0" collapsed="false">
      <c r="A373" s="11" t="s">
        <v>275</v>
      </c>
      <c r="B373" s="57" t="n">
        <f aca="false">F373*B167</f>
        <v>0</v>
      </c>
      <c r="C373" s="57" t="n">
        <f aca="false">F373*C167</f>
        <v>0</v>
      </c>
      <c r="D373" s="57" t="n">
        <f aca="false">F373*D167</f>
        <v>0</v>
      </c>
      <c r="E373" s="57" t="n">
        <f aca="false">F373*E167</f>
        <v>0</v>
      </c>
      <c r="F373" s="58" t="n">
        <v>0</v>
      </c>
      <c r="G373" s="59" t="n">
        <f aca="false">F373*F167</f>
        <v>0</v>
      </c>
    </row>
    <row r="374" customFormat="false" ht="16.5" hidden="false" customHeight="false" outlineLevel="0" collapsed="false">
      <c r="A374" s="11" t="s">
        <v>276</v>
      </c>
      <c r="B374" s="57" t="n">
        <f aca="false">F374*B168</f>
        <v>0</v>
      </c>
      <c r="C374" s="57" t="n">
        <f aca="false">F374*C168</f>
        <v>0</v>
      </c>
      <c r="D374" s="57" t="n">
        <f aca="false">F374*D168</f>
        <v>0</v>
      </c>
      <c r="E374" s="57" t="n">
        <f aca="false">F374*E168</f>
        <v>0</v>
      </c>
      <c r="F374" s="58" t="n">
        <v>0</v>
      </c>
      <c r="G374" s="59" t="n">
        <f aca="false">F374*F168</f>
        <v>0</v>
      </c>
    </row>
    <row r="375" customFormat="false" ht="16.5" hidden="false" customHeight="false" outlineLevel="0" collapsed="false">
      <c r="A375" s="11" t="s">
        <v>322</v>
      </c>
      <c r="B375" s="57" t="n">
        <f aca="false">F375*B169</f>
        <v>0</v>
      </c>
      <c r="C375" s="57" t="n">
        <f aca="false">F375*C169</f>
        <v>0</v>
      </c>
      <c r="D375" s="57" t="n">
        <f aca="false">F375*D169</f>
        <v>0</v>
      </c>
      <c r="E375" s="57" t="n">
        <f aca="false">F375*E169</f>
        <v>0</v>
      </c>
      <c r="F375" s="58" t="n">
        <v>0</v>
      </c>
      <c r="G375" s="59" t="n">
        <f aca="false">F375*F169</f>
        <v>0</v>
      </c>
    </row>
    <row r="376" customFormat="false" ht="16.5" hidden="false" customHeight="false" outlineLevel="0" collapsed="false">
      <c r="A376" s="11" t="s">
        <v>323</v>
      </c>
      <c r="B376" s="57" t="n">
        <f aca="false">F376*B170</f>
        <v>0</v>
      </c>
      <c r="C376" s="57" t="n">
        <f aca="false">F376*C170</f>
        <v>0</v>
      </c>
      <c r="D376" s="57" t="n">
        <f aca="false">F376*D170</f>
        <v>0</v>
      </c>
      <c r="E376" s="57" t="n">
        <f aca="false">F376*E170</f>
        <v>0</v>
      </c>
      <c r="F376" s="58" t="n">
        <v>0</v>
      </c>
      <c r="G376" s="59" t="n">
        <f aca="false">F376*F170</f>
        <v>0</v>
      </c>
    </row>
    <row r="377" customFormat="false" ht="16.5" hidden="false" customHeight="false" outlineLevel="0" collapsed="false">
      <c r="A377" s="11" t="s">
        <v>277</v>
      </c>
      <c r="B377" s="57" t="n">
        <f aca="false">F377*B171</f>
        <v>0</v>
      </c>
      <c r="C377" s="57" t="n">
        <f aca="false">F377*C171</f>
        <v>0</v>
      </c>
      <c r="D377" s="57" t="n">
        <f aca="false">F377*D171</f>
        <v>0</v>
      </c>
      <c r="E377" s="57" t="n">
        <f aca="false">F377*E171</f>
        <v>0</v>
      </c>
      <c r="F377" s="58" t="n">
        <v>0</v>
      </c>
      <c r="G377" s="59" t="n">
        <f aca="false">F377*F171</f>
        <v>0</v>
      </c>
    </row>
    <row r="378" customFormat="false" ht="16.5" hidden="false" customHeight="false" outlineLevel="0" collapsed="false">
      <c r="A378" s="11" t="s">
        <v>278</v>
      </c>
      <c r="B378" s="57" t="n">
        <f aca="false">F378*B172</f>
        <v>0</v>
      </c>
      <c r="C378" s="57" t="n">
        <f aca="false">F378*C172</f>
        <v>0</v>
      </c>
      <c r="D378" s="57" t="n">
        <f aca="false">F378*D172</f>
        <v>0</v>
      </c>
      <c r="E378" s="57" t="n">
        <f aca="false">F378*E172</f>
        <v>0</v>
      </c>
      <c r="F378" s="58" t="n">
        <v>0</v>
      </c>
      <c r="G378" s="59" t="n">
        <f aca="false">F378*F172</f>
        <v>0</v>
      </c>
    </row>
    <row r="379" customFormat="false" ht="16.5" hidden="false" customHeight="false" outlineLevel="0" collapsed="false">
      <c r="A379" s="11" t="s">
        <v>324</v>
      </c>
      <c r="B379" s="57" t="n">
        <f aca="false">F379*B173</f>
        <v>0</v>
      </c>
      <c r="C379" s="57" t="n">
        <f aca="false">F379*C173</f>
        <v>0</v>
      </c>
      <c r="D379" s="57" t="n">
        <f aca="false">F379*D173</f>
        <v>0</v>
      </c>
      <c r="E379" s="57" t="n">
        <f aca="false">F379*E173</f>
        <v>0</v>
      </c>
      <c r="F379" s="58" t="n">
        <v>0</v>
      </c>
      <c r="G379" s="59" t="n">
        <f aca="false">F379*F173</f>
        <v>0</v>
      </c>
    </row>
    <row r="380" customFormat="false" ht="16.5" hidden="false" customHeight="false" outlineLevel="0" collapsed="false">
      <c r="A380" s="11" t="s">
        <v>325</v>
      </c>
      <c r="B380" s="57" t="n">
        <f aca="false">F380*B174</f>
        <v>0</v>
      </c>
      <c r="C380" s="57" t="n">
        <f aca="false">F380*C174</f>
        <v>0</v>
      </c>
      <c r="D380" s="57" t="n">
        <f aca="false">F380*D174</f>
        <v>0</v>
      </c>
      <c r="E380" s="57" t="n">
        <f aca="false">F380*E174</f>
        <v>0</v>
      </c>
      <c r="F380" s="58" t="n">
        <v>0</v>
      </c>
      <c r="G380" s="59" t="n">
        <f aca="false">F380*F174</f>
        <v>0</v>
      </c>
    </row>
    <row r="381" customFormat="false" ht="16.5" hidden="false" customHeight="false" outlineLevel="0" collapsed="false">
      <c r="A381" s="11" t="s">
        <v>279</v>
      </c>
      <c r="B381" s="57" t="n">
        <f aca="false">F381*B175</f>
        <v>0</v>
      </c>
      <c r="C381" s="57" t="n">
        <f aca="false">F381*C175</f>
        <v>0</v>
      </c>
      <c r="D381" s="57" t="n">
        <f aca="false">F381*D175</f>
        <v>0</v>
      </c>
      <c r="E381" s="57" t="n">
        <f aca="false">F381*E175</f>
        <v>0</v>
      </c>
      <c r="F381" s="58" t="n">
        <v>0</v>
      </c>
      <c r="G381" s="59" t="n">
        <f aca="false">F381*F175</f>
        <v>0</v>
      </c>
    </row>
    <row r="382" customFormat="false" ht="16.5" hidden="false" customHeight="false" outlineLevel="0" collapsed="false">
      <c r="A382" s="11" t="s">
        <v>326</v>
      </c>
      <c r="B382" s="57" t="n">
        <f aca="false">F382*B176</f>
        <v>0</v>
      </c>
      <c r="C382" s="57" t="n">
        <f aca="false">F382*C176</f>
        <v>0</v>
      </c>
      <c r="D382" s="57" t="n">
        <f aca="false">F382*D176</f>
        <v>0</v>
      </c>
      <c r="E382" s="57" t="n">
        <f aca="false">F382*E176</f>
        <v>0</v>
      </c>
      <c r="F382" s="58" t="n">
        <v>0</v>
      </c>
      <c r="G382" s="59" t="n">
        <f aca="false">F382*F176</f>
        <v>0</v>
      </c>
    </row>
    <row r="383" customFormat="false" ht="16.5" hidden="false" customHeight="false" outlineLevel="0" collapsed="false">
      <c r="A383" s="11" t="s">
        <v>327</v>
      </c>
      <c r="B383" s="57" t="n">
        <f aca="false">F383*B177</f>
        <v>0</v>
      </c>
      <c r="C383" s="57" t="n">
        <f aca="false">F383*C177</f>
        <v>0</v>
      </c>
      <c r="D383" s="57" t="n">
        <f aca="false">F383*D177</f>
        <v>0</v>
      </c>
      <c r="E383" s="57" t="n">
        <f aca="false">F383*E177</f>
        <v>0</v>
      </c>
      <c r="F383" s="58" t="n">
        <v>0</v>
      </c>
      <c r="G383" s="59" t="n">
        <f aca="false">F383*F177</f>
        <v>0</v>
      </c>
    </row>
    <row r="384" customFormat="false" ht="16.5" hidden="false" customHeight="false" outlineLevel="0" collapsed="false">
      <c r="A384" s="11" t="s">
        <v>328</v>
      </c>
      <c r="B384" s="57" t="n">
        <f aca="false">F384*B178</f>
        <v>0</v>
      </c>
      <c r="C384" s="57" t="n">
        <f aca="false">F384*C178</f>
        <v>0</v>
      </c>
      <c r="D384" s="57" t="n">
        <f aca="false">F384*D178</f>
        <v>0</v>
      </c>
      <c r="E384" s="57" t="n">
        <f aca="false">F384*E178</f>
        <v>0</v>
      </c>
      <c r="F384" s="58" t="n">
        <v>0</v>
      </c>
      <c r="G384" s="59" t="n">
        <f aca="false">F384*F178</f>
        <v>0</v>
      </c>
    </row>
    <row r="385" customFormat="false" ht="16.5" hidden="false" customHeight="false" outlineLevel="0" collapsed="false">
      <c r="A385" s="11" t="s">
        <v>329</v>
      </c>
      <c r="B385" s="57" t="n">
        <f aca="false">F385*B179</f>
        <v>0</v>
      </c>
      <c r="C385" s="57" t="n">
        <f aca="false">F385*C179</f>
        <v>0</v>
      </c>
      <c r="D385" s="57" t="n">
        <f aca="false">F385*D179</f>
        <v>0</v>
      </c>
      <c r="E385" s="57" t="n">
        <f aca="false">F385*E179</f>
        <v>0</v>
      </c>
      <c r="F385" s="58" t="n">
        <v>0</v>
      </c>
      <c r="G385" s="59" t="n">
        <f aca="false">F385*F179</f>
        <v>0</v>
      </c>
    </row>
    <row r="386" customFormat="false" ht="16.5" hidden="false" customHeight="false" outlineLevel="0" collapsed="false">
      <c r="A386" s="11" t="s">
        <v>330</v>
      </c>
      <c r="B386" s="57" t="n">
        <f aca="false">F386*B180</f>
        <v>0</v>
      </c>
      <c r="C386" s="57" t="n">
        <f aca="false">F386*C180</f>
        <v>0</v>
      </c>
      <c r="D386" s="57" t="n">
        <f aca="false">F386*D180</f>
        <v>0</v>
      </c>
      <c r="E386" s="57" t="n">
        <f aca="false">F386*E180</f>
        <v>0</v>
      </c>
      <c r="F386" s="58" t="n">
        <v>0</v>
      </c>
      <c r="G386" s="59" t="n">
        <f aca="false">F386*F180</f>
        <v>0</v>
      </c>
    </row>
    <row r="387" customFormat="false" ht="16.5" hidden="false" customHeight="false" outlineLevel="0" collapsed="false">
      <c r="A387" s="11" t="s">
        <v>331</v>
      </c>
      <c r="B387" s="57" t="n">
        <f aca="false">F387*B181</f>
        <v>0</v>
      </c>
      <c r="C387" s="57" t="n">
        <f aca="false">F387*C181</f>
        <v>0</v>
      </c>
      <c r="D387" s="57" t="n">
        <f aca="false">F387*D181</f>
        <v>0</v>
      </c>
      <c r="E387" s="57" t="n">
        <f aca="false">F387*E181</f>
        <v>0</v>
      </c>
      <c r="F387" s="58" t="n">
        <v>0</v>
      </c>
      <c r="G387" s="59" t="n">
        <f aca="false">F387*F181</f>
        <v>0</v>
      </c>
    </row>
    <row r="388" customFormat="false" ht="16.5" hidden="false" customHeight="false" outlineLevel="0" collapsed="false">
      <c r="A388" s="11" t="s">
        <v>332</v>
      </c>
      <c r="B388" s="57" t="n">
        <f aca="false">F388*B182</f>
        <v>0</v>
      </c>
      <c r="C388" s="57" t="n">
        <f aca="false">F388*C182</f>
        <v>0</v>
      </c>
      <c r="D388" s="57" t="n">
        <f aca="false">F388*D182</f>
        <v>0</v>
      </c>
      <c r="E388" s="57" t="n">
        <f aca="false">F388*E182</f>
        <v>0</v>
      </c>
      <c r="F388" s="58" t="n">
        <v>0</v>
      </c>
      <c r="G388" s="59" t="n">
        <f aca="false">F388*F182</f>
        <v>0</v>
      </c>
    </row>
    <row r="389" customFormat="false" ht="16.5" hidden="false" customHeight="false" outlineLevel="0" collapsed="false">
      <c r="A389" s="11" t="s">
        <v>358</v>
      </c>
      <c r="B389" s="57" t="n">
        <f aca="false">F389*B183</f>
        <v>0</v>
      </c>
      <c r="C389" s="57" t="n">
        <f aca="false">F389*C183</f>
        <v>0</v>
      </c>
      <c r="D389" s="57" t="n">
        <f aca="false">F389*D183</f>
        <v>0</v>
      </c>
      <c r="E389" s="57" t="n">
        <f aca="false">F389*E183</f>
        <v>0</v>
      </c>
      <c r="F389" s="58" t="n">
        <v>0</v>
      </c>
      <c r="G389" s="59" t="n">
        <f aca="false">F389*F183</f>
        <v>0</v>
      </c>
    </row>
    <row r="390" customFormat="false" ht="16.5" hidden="false" customHeight="false" outlineLevel="0" collapsed="false">
      <c r="A390" s="11" t="s">
        <v>359</v>
      </c>
      <c r="B390" s="57" t="n">
        <f aca="false">F390*B184</f>
        <v>0</v>
      </c>
      <c r="C390" s="57" t="n">
        <f aca="false">F390*C184</f>
        <v>0</v>
      </c>
      <c r="D390" s="57" t="n">
        <f aca="false">F390*D184</f>
        <v>0</v>
      </c>
      <c r="E390" s="57" t="n">
        <f aca="false">F390*E184</f>
        <v>0</v>
      </c>
      <c r="F390" s="58" t="n">
        <v>0</v>
      </c>
      <c r="G390" s="59" t="n">
        <f aca="false">F390*F184</f>
        <v>0</v>
      </c>
    </row>
    <row r="391" customFormat="false" ht="16.5" hidden="false" customHeight="false" outlineLevel="0" collapsed="false">
      <c r="A391" s="11" t="s">
        <v>360</v>
      </c>
      <c r="B391" s="57" t="n">
        <f aca="false">F391*B185</f>
        <v>0</v>
      </c>
      <c r="C391" s="57" t="n">
        <f aca="false">F391*C185</f>
        <v>0</v>
      </c>
      <c r="D391" s="57" t="n">
        <f aca="false">F391*D185</f>
        <v>0</v>
      </c>
      <c r="E391" s="57" t="n">
        <f aca="false">F391*E185</f>
        <v>0</v>
      </c>
      <c r="F391" s="58" t="n">
        <v>0</v>
      </c>
      <c r="G391" s="59" t="n">
        <f aca="false">F391*F185</f>
        <v>0</v>
      </c>
    </row>
    <row r="392" customFormat="false" ht="16.5" hidden="false" customHeight="false" outlineLevel="0" collapsed="false">
      <c r="A392" s="11" t="s">
        <v>333</v>
      </c>
      <c r="B392" s="57" t="n">
        <f aca="false">F392*B186</f>
        <v>0</v>
      </c>
      <c r="C392" s="57" t="n">
        <f aca="false">F392*C186</f>
        <v>0</v>
      </c>
      <c r="D392" s="57" t="n">
        <f aca="false">F392*D186</f>
        <v>0</v>
      </c>
      <c r="E392" s="57" t="n">
        <f aca="false">F392*E186</f>
        <v>0</v>
      </c>
      <c r="F392" s="58" t="n">
        <v>0</v>
      </c>
      <c r="G392" s="59" t="n">
        <f aca="false">F392*F186</f>
        <v>0</v>
      </c>
    </row>
    <row r="393" customFormat="false" ht="16.5" hidden="false" customHeight="false" outlineLevel="0" collapsed="false">
      <c r="A393" s="11" t="s">
        <v>361</v>
      </c>
      <c r="B393" s="57" t="n">
        <f aca="false">F393*B187</f>
        <v>0</v>
      </c>
      <c r="C393" s="57" t="n">
        <f aca="false">F393*C187</f>
        <v>0</v>
      </c>
      <c r="D393" s="57" t="n">
        <f aca="false">F393*D187</f>
        <v>0</v>
      </c>
      <c r="E393" s="57" t="n">
        <f aca="false">F393*E187</f>
        <v>0</v>
      </c>
      <c r="F393" s="58" t="n">
        <v>0</v>
      </c>
      <c r="G393" s="59" t="n">
        <f aca="false">F393*F187</f>
        <v>0</v>
      </c>
    </row>
    <row r="394" customFormat="false" ht="16.5" hidden="false" customHeight="false" outlineLevel="0" collapsed="false">
      <c r="A394" s="11" t="s">
        <v>362</v>
      </c>
      <c r="B394" s="57" t="n">
        <f aca="false">F394*B188</f>
        <v>0</v>
      </c>
      <c r="C394" s="57" t="n">
        <f aca="false">F394*C188</f>
        <v>0</v>
      </c>
      <c r="D394" s="57" t="n">
        <f aca="false">F394*D188</f>
        <v>0</v>
      </c>
      <c r="E394" s="57" t="n">
        <f aca="false">F394*E188</f>
        <v>0</v>
      </c>
      <c r="F394" s="58" t="n">
        <v>0</v>
      </c>
      <c r="G394" s="59" t="n">
        <f aca="false">F394*F188</f>
        <v>0</v>
      </c>
    </row>
    <row r="395" customFormat="false" ht="16.5" hidden="false" customHeight="false" outlineLevel="0" collapsed="false">
      <c r="A395" s="11" t="s">
        <v>363</v>
      </c>
      <c r="B395" s="57" t="n">
        <f aca="false">F395*B189</f>
        <v>0</v>
      </c>
      <c r="C395" s="57" t="n">
        <f aca="false">F395*C189</f>
        <v>0</v>
      </c>
      <c r="D395" s="57" t="n">
        <f aca="false">F395*D189</f>
        <v>0</v>
      </c>
      <c r="E395" s="57" t="n">
        <f aca="false">F395*E189</f>
        <v>0</v>
      </c>
      <c r="F395" s="58" t="n">
        <v>0</v>
      </c>
      <c r="G395" s="59" t="n">
        <f aca="false">F395*F189</f>
        <v>0</v>
      </c>
    </row>
    <row r="396" customFormat="false" ht="16.5" hidden="false" customHeight="false" outlineLevel="0" collapsed="false">
      <c r="A396" s="11" t="s">
        <v>364</v>
      </c>
      <c r="B396" s="57" t="n">
        <f aca="false">F396*B190</f>
        <v>0</v>
      </c>
      <c r="C396" s="57" t="n">
        <f aca="false">F396*C190</f>
        <v>0</v>
      </c>
      <c r="D396" s="57" t="n">
        <f aca="false">F396*D190</f>
        <v>0</v>
      </c>
      <c r="E396" s="57" t="n">
        <f aca="false">F396*E190</f>
        <v>0</v>
      </c>
      <c r="F396" s="58" t="n">
        <v>0</v>
      </c>
      <c r="G396" s="59" t="n">
        <f aca="false">F396*F190</f>
        <v>0</v>
      </c>
    </row>
    <row r="397" customFormat="false" ht="16.5" hidden="false" customHeight="false" outlineLevel="0" collapsed="false">
      <c r="A397" s="11" t="s">
        <v>365</v>
      </c>
      <c r="B397" s="57" t="n">
        <f aca="false">F397*B191</f>
        <v>0</v>
      </c>
      <c r="C397" s="57" t="n">
        <f aca="false">F397*C191</f>
        <v>0</v>
      </c>
      <c r="D397" s="57" t="n">
        <f aca="false">F397*D191</f>
        <v>0</v>
      </c>
      <c r="E397" s="57" t="n">
        <f aca="false">F397*E191</f>
        <v>0</v>
      </c>
      <c r="F397" s="58" t="n">
        <v>0</v>
      </c>
      <c r="G397" s="59" t="n">
        <f aca="false">F397*F191</f>
        <v>0</v>
      </c>
    </row>
    <row r="398" customFormat="false" ht="16.5" hidden="false" customHeight="false" outlineLevel="0" collapsed="false">
      <c r="A398" s="11" t="s">
        <v>366</v>
      </c>
      <c r="B398" s="57" t="n">
        <f aca="false">F398*B192</f>
        <v>0</v>
      </c>
      <c r="C398" s="57" t="n">
        <f aca="false">F398*C192</f>
        <v>0</v>
      </c>
      <c r="D398" s="57" t="n">
        <f aca="false">F398*D192</f>
        <v>0</v>
      </c>
      <c r="E398" s="57" t="n">
        <f aca="false">F398*E192</f>
        <v>0</v>
      </c>
      <c r="F398" s="58" t="n">
        <v>0</v>
      </c>
      <c r="G398" s="59" t="n">
        <f aca="false">F398*F192</f>
        <v>0</v>
      </c>
    </row>
    <row r="399" customFormat="false" ht="16.5" hidden="false" customHeight="false" outlineLevel="0" collapsed="false">
      <c r="A399" s="11" t="s">
        <v>367</v>
      </c>
      <c r="B399" s="57" t="n">
        <f aca="false">F399*B193</f>
        <v>0</v>
      </c>
      <c r="C399" s="57" t="n">
        <f aca="false">F399*C193</f>
        <v>0</v>
      </c>
      <c r="D399" s="57" t="n">
        <f aca="false">F399*D193</f>
        <v>0</v>
      </c>
      <c r="E399" s="57" t="n">
        <f aca="false">F399*E193</f>
        <v>0</v>
      </c>
      <c r="F399" s="58" t="n">
        <v>0</v>
      </c>
      <c r="G399" s="59" t="n">
        <f aca="false">F399*F193</f>
        <v>0</v>
      </c>
    </row>
    <row r="400" customFormat="false" ht="16.5" hidden="false" customHeight="false" outlineLevel="0" collapsed="false">
      <c r="A400" s="11" t="s">
        <v>368</v>
      </c>
      <c r="B400" s="57" t="n">
        <f aca="false">F400*B194</f>
        <v>0</v>
      </c>
      <c r="C400" s="57" t="n">
        <f aca="false">F400*C194</f>
        <v>0</v>
      </c>
      <c r="D400" s="57" t="n">
        <f aca="false">F400*D194</f>
        <v>0</v>
      </c>
      <c r="E400" s="57" t="n">
        <f aca="false">F400*E194</f>
        <v>0</v>
      </c>
      <c r="F400" s="58" t="n">
        <v>0</v>
      </c>
      <c r="G400" s="59" t="n">
        <f aca="false">F400*F194</f>
        <v>0</v>
      </c>
    </row>
    <row r="401" customFormat="false" ht="16.5" hidden="false" customHeight="false" outlineLevel="0" collapsed="false">
      <c r="A401" s="11" t="s">
        <v>369</v>
      </c>
      <c r="B401" s="57" t="n">
        <f aca="false">F401*B195</f>
        <v>0</v>
      </c>
      <c r="C401" s="57" t="n">
        <f aca="false">F401*C195</f>
        <v>0</v>
      </c>
      <c r="D401" s="57" t="n">
        <f aca="false">F401*D195</f>
        <v>0</v>
      </c>
      <c r="E401" s="57" t="n">
        <f aca="false">F401*E195</f>
        <v>0</v>
      </c>
      <c r="F401" s="58" t="n">
        <v>0</v>
      </c>
      <c r="G401" s="59" t="n">
        <f aca="false">F401*F195</f>
        <v>0</v>
      </c>
    </row>
    <row r="402" customFormat="false" ht="16.5" hidden="false" customHeight="false" outlineLevel="0" collapsed="false">
      <c r="A402" s="11" t="s">
        <v>403</v>
      </c>
      <c r="B402" s="57" t="n">
        <f aca="false">F402*B196</f>
        <v>0</v>
      </c>
      <c r="C402" s="57" t="n">
        <f aca="false">F402*C196</f>
        <v>0</v>
      </c>
      <c r="D402" s="57" t="n">
        <f aca="false">F402*D196</f>
        <v>0</v>
      </c>
      <c r="E402" s="57" t="n">
        <f aca="false">F402*E196</f>
        <v>0</v>
      </c>
      <c r="F402" s="58" t="n">
        <v>0</v>
      </c>
      <c r="G402" s="59" t="n">
        <f aca="false">F402*F196</f>
        <v>0</v>
      </c>
    </row>
    <row r="403" customFormat="false" ht="16.5" hidden="false" customHeight="false" outlineLevel="0" collapsed="false">
      <c r="A403" s="11" t="s">
        <v>404</v>
      </c>
      <c r="B403" s="57" t="n">
        <f aca="false">F403*B197</f>
        <v>0</v>
      </c>
      <c r="C403" s="57" t="n">
        <f aca="false">F403*C197</f>
        <v>0</v>
      </c>
      <c r="D403" s="57" t="n">
        <f aca="false">F403*D197</f>
        <v>0</v>
      </c>
      <c r="E403" s="57" t="n">
        <f aca="false">F403*E197</f>
        <v>0</v>
      </c>
      <c r="F403" s="58" t="n">
        <v>0</v>
      </c>
      <c r="G403" s="59" t="n">
        <f aca="false">F403*F197</f>
        <v>0</v>
      </c>
    </row>
    <row r="404" customFormat="false" ht="16.5" hidden="false" customHeight="false" outlineLevel="0" collapsed="false">
      <c r="A404" s="11" t="s">
        <v>405</v>
      </c>
      <c r="B404" s="57" t="n">
        <f aca="false">F404*B198</f>
        <v>0</v>
      </c>
      <c r="C404" s="57" t="n">
        <f aca="false">F404*C198</f>
        <v>0</v>
      </c>
      <c r="D404" s="57" t="n">
        <f aca="false">F404*D198</f>
        <v>0</v>
      </c>
      <c r="E404" s="57" t="n">
        <f aca="false">F404*E198</f>
        <v>0</v>
      </c>
      <c r="F404" s="58" t="n">
        <v>0</v>
      </c>
      <c r="G404" s="59" t="n">
        <f aca="false">F404*F198</f>
        <v>0</v>
      </c>
    </row>
    <row r="405" customFormat="false" ht="16.5" hidden="false" customHeight="false" outlineLevel="0" collapsed="false">
      <c r="A405" s="11" t="s">
        <v>406</v>
      </c>
      <c r="B405" s="57" t="n">
        <f aca="false">F405*B199</f>
        <v>0</v>
      </c>
      <c r="C405" s="57" t="n">
        <f aca="false">F405*C199</f>
        <v>0</v>
      </c>
      <c r="D405" s="57" t="n">
        <f aca="false">F405*D199</f>
        <v>0</v>
      </c>
      <c r="E405" s="57" t="n">
        <f aca="false">F405*E199</f>
        <v>0</v>
      </c>
      <c r="F405" s="58" t="n">
        <v>0</v>
      </c>
      <c r="G405" s="59" t="n">
        <f aca="false">F405*F199</f>
        <v>0</v>
      </c>
    </row>
    <row r="406" customFormat="false" ht="16.5" hidden="false" customHeight="false" outlineLevel="0" collapsed="false">
      <c r="A406" s="11" t="s">
        <v>407</v>
      </c>
      <c r="B406" s="57" t="n">
        <f aca="false">F406*B200</f>
        <v>0</v>
      </c>
      <c r="C406" s="57" t="n">
        <f aca="false">F406*C200</f>
        <v>0</v>
      </c>
      <c r="D406" s="57" t="n">
        <f aca="false">F406*D200</f>
        <v>0</v>
      </c>
      <c r="E406" s="57" t="n">
        <f aca="false">F406*E200</f>
        <v>0</v>
      </c>
      <c r="F406" s="58" t="n">
        <v>0</v>
      </c>
      <c r="G406" s="59" t="n">
        <f aca="false">F406*F200</f>
        <v>0</v>
      </c>
    </row>
    <row r="407" customFormat="false" ht="16.5" hidden="false" customHeight="false" outlineLevel="0" collapsed="false">
      <c r="A407" s="11" t="s">
        <v>432</v>
      </c>
      <c r="B407" s="57" t="n">
        <f aca="false">F407*B201</f>
        <v>0</v>
      </c>
      <c r="C407" s="57" t="n">
        <f aca="false">F407*C201</f>
        <v>0</v>
      </c>
      <c r="D407" s="57" t="n">
        <f aca="false">F407*D201</f>
        <v>0</v>
      </c>
      <c r="E407" s="57" t="n">
        <f aca="false">F407*E201</f>
        <v>0</v>
      </c>
      <c r="F407" s="58" t="n">
        <v>0</v>
      </c>
      <c r="G407" s="59" t="n">
        <f aca="false">F407*F201</f>
        <v>0</v>
      </c>
    </row>
    <row r="408" customFormat="false" ht="16.5" hidden="false" customHeight="false" outlineLevel="0" collapsed="false">
      <c r="A408" s="11" t="s">
        <v>241</v>
      </c>
      <c r="B408" s="57" t="n">
        <f aca="false">F408*B202</f>
        <v>0</v>
      </c>
      <c r="C408" s="57" t="n">
        <f aca="false">F408*C202</f>
        <v>0</v>
      </c>
      <c r="D408" s="57" t="n">
        <f aca="false">F408*D202</f>
        <v>0</v>
      </c>
      <c r="E408" s="57" t="n">
        <f aca="false">F408*E202</f>
        <v>0</v>
      </c>
      <c r="F408" s="58" t="n">
        <v>0</v>
      </c>
      <c r="G408" s="59" t="n">
        <f aca="false">F408*F202</f>
        <v>0</v>
      </c>
    </row>
    <row r="409" customFormat="false" ht="17.25" hidden="false" customHeight="false" outlineLevel="0" collapsed="false">
      <c r="A409" s="15" t="s">
        <v>242</v>
      </c>
      <c r="B409" s="34" t="n">
        <f aca="false">F409*B203</f>
        <v>1563.18749987284</v>
      </c>
      <c r="C409" s="34" t="n">
        <f aca="false">F409*C203</f>
        <v>521.062499957613</v>
      </c>
      <c r="D409" s="34" t="n">
        <f aca="false">F409*D203</f>
        <v>0</v>
      </c>
      <c r="E409" s="34" t="n">
        <f aca="false">F409*E203</f>
        <v>0</v>
      </c>
      <c r="F409" s="110" t="n">
        <v>521.062499957613</v>
      </c>
      <c r="G409" s="111" t="n">
        <f aca="false">F409*F203</f>
        <v>31.263749997457</v>
      </c>
    </row>
    <row r="410" customFormat="false" ht="17.25" hidden="false" customHeight="false" outlineLevel="0" collapsed="false">
      <c r="A410" s="102" t="s">
        <v>220</v>
      </c>
      <c r="B410" s="103" t="n">
        <f aca="false">SUM(B213:B409)</f>
        <v>2084.99999998964</v>
      </c>
      <c r="C410" s="103" t="n">
        <f aca="false">SUM(C213:C409)</f>
        <v>2084.99999990362</v>
      </c>
      <c r="D410" s="103" t="n">
        <f aca="false">SUM(D213:D409)</f>
        <v>4168.00000009625</v>
      </c>
      <c r="E410" s="103" t="n">
        <f aca="false">SUM(E213:E409)</f>
        <v>8334.99999992289</v>
      </c>
      <c r="F410" s="104" t="s">
        <v>221</v>
      </c>
      <c r="G410" s="105" t="n">
        <f aca="false">SUM(G213:G409)+(B410-B204)*B6+(C410-C204)*C6+(D410-D204)*D6+(E410-E204)*E6</f>
        <v>208.349999741</v>
      </c>
    </row>
    <row r="411" customFormat="false" ht="17.25" hidden="false" customHeight="false" outlineLevel="0" collapsed="false">
      <c r="F411" s="66"/>
    </row>
    <row r="412" customFormat="false" ht="16.5" hidden="false" customHeight="false" outlineLevel="0" collapsed="false">
      <c r="F412" s="66"/>
    </row>
    <row r="413" customFormat="false" ht="27.75" hidden="false" customHeight="false" outlineLevel="0" collapsed="false">
      <c r="A413" s="3" t="s">
        <v>222</v>
      </c>
      <c r="B413" s="3"/>
      <c r="C413" s="3"/>
      <c r="D413" s="3"/>
      <c r="E413" s="3"/>
      <c r="F413" s="3"/>
      <c r="G413" s="3"/>
      <c r="H413" s="3"/>
    </row>
    <row r="414" customFormat="false" ht="17.25" hidden="false" customHeight="false" outlineLevel="0" collapsed="false">
      <c r="A414" s="4"/>
      <c r="B414" s="5"/>
      <c r="F414" s="67"/>
    </row>
    <row r="415" customFormat="false" ht="17.25" hidden="false" customHeight="false" outlineLevel="0" collapsed="false">
      <c r="A415" s="7" t="s">
        <v>5</v>
      </c>
      <c r="B415" s="54" t="n">
        <v>1</v>
      </c>
      <c r="C415" s="54" t="n">
        <v>2</v>
      </c>
      <c r="D415" s="54" t="n">
        <v>3</v>
      </c>
      <c r="E415" s="8" t="n">
        <v>4</v>
      </c>
      <c r="F415" s="69" t="s">
        <v>6</v>
      </c>
      <c r="G415" s="69" t="s">
        <v>6</v>
      </c>
      <c r="H415" s="56" t="s">
        <v>6</v>
      </c>
    </row>
    <row r="416" customFormat="false" ht="17.25" hidden="false" customHeight="false" outlineLevel="0" collapsed="false">
      <c r="A416" s="15" t="s">
        <v>7</v>
      </c>
      <c r="B416" s="16" t="n">
        <f aca="false">B6</f>
        <v>4.47</v>
      </c>
      <c r="C416" s="16" t="n">
        <f aca="false">C6</f>
        <v>2.53</v>
      </c>
      <c r="D416" s="16" t="n">
        <f aca="false">D6</f>
        <v>2.55</v>
      </c>
      <c r="E416" s="16" t="n">
        <f aca="false">E6</f>
        <v>2.7</v>
      </c>
      <c r="F416" s="70" t="s">
        <v>223</v>
      </c>
      <c r="G416" s="70" t="s">
        <v>224</v>
      </c>
      <c r="H416" s="18" t="s">
        <v>8</v>
      </c>
    </row>
    <row r="417" customFormat="false" ht="16.5" hidden="false" customHeight="false" outlineLevel="0" collapsed="false">
      <c r="A417" s="71" t="s">
        <v>243</v>
      </c>
      <c r="B417" s="57" t="n">
        <f aca="false">F417*B7</f>
        <v>0</v>
      </c>
      <c r="C417" s="57" t="n">
        <f aca="false">F417*C7</f>
        <v>0</v>
      </c>
      <c r="D417" s="57" t="n">
        <f aca="false">F417*D7</f>
        <v>0</v>
      </c>
      <c r="E417" s="57" t="n">
        <f aca="false">F417*E7</f>
        <v>0</v>
      </c>
      <c r="F417" s="106" t="n">
        <v>0</v>
      </c>
      <c r="G417" s="73" t="n">
        <f aca="false">F417*G7</f>
        <v>0</v>
      </c>
      <c r="H417" s="59" t="n">
        <f aca="false">F417*F7</f>
        <v>0</v>
      </c>
    </row>
    <row r="418" customFormat="false" ht="16.5" hidden="false" customHeight="false" outlineLevel="0" collapsed="false">
      <c r="A418" s="11" t="s">
        <v>244</v>
      </c>
      <c r="B418" s="57" t="n">
        <f aca="false">F418*B8</f>
        <v>0</v>
      </c>
      <c r="C418" s="57" t="n">
        <f aca="false">F418*C8</f>
        <v>0</v>
      </c>
      <c r="D418" s="57" t="n">
        <f aca="false">F418*D8</f>
        <v>0</v>
      </c>
      <c r="E418" s="57" t="n">
        <f aca="false">F418*E8</f>
        <v>0</v>
      </c>
      <c r="F418" s="107" t="n">
        <v>0</v>
      </c>
      <c r="G418" s="73" t="n">
        <f aca="false">F418*G8</f>
        <v>0</v>
      </c>
      <c r="H418" s="59" t="n">
        <f aca="false">F418*F8</f>
        <v>0</v>
      </c>
    </row>
    <row r="419" customFormat="false" ht="16.5" hidden="false" customHeight="false" outlineLevel="0" collapsed="false">
      <c r="A419" s="11" t="s">
        <v>280</v>
      </c>
      <c r="B419" s="57" t="n">
        <f aca="false">F419*B9</f>
        <v>0</v>
      </c>
      <c r="C419" s="57" t="n">
        <f aca="false">F419*C9</f>
        <v>0</v>
      </c>
      <c r="D419" s="57" t="n">
        <f aca="false">F419*D9</f>
        <v>0</v>
      </c>
      <c r="E419" s="57" t="n">
        <f aca="false">F419*E9</f>
        <v>0</v>
      </c>
      <c r="F419" s="107" t="n">
        <v>0</v>
      </c>
      <c r="G419" s="73" t="n">
        <f aca="false">F419*G9</f>
        <v>0</v>
      </c>
      <c r="H419" s="59" t="n">
        <f aca="false">F419*F9</f>
        <v>0</v>
      </c>
    </row>
    <row r="420" customFormat="false" ht="16.5" hidden="false" customHeight="false" outlineLevel="0" collapsed="false">
      <c r="A420" s="11" t="s">
        <v>281</v>
      </c>
      <c r="B420" s="57" t="n">
        <f aca="false">F420*B10</f>
        <v>0</v>
      </c>
      <c r="C420" s="57" t="n">
        <f aca="false">F420*C10</f>
        <v>0</v>
      </c>
      <c r="D420" s="57" t="n">
        <f aca="false">F420*D10</f>
        <v>0</v>
      </c>
      <c r="E420" s="57" t="n">
        <f aca="false">F420*E10</f>
        <v>0</v>
      </c>
      <c r="F420" s="107" t="n">
        <v>0</v>
      </c>
      <c r="G420" s="73" t="n">
        <f aca="false">F420*G10</f>
        <v>0</v>
      </c>
      <c r="H420" s="59" t="n">
        <f aca="false">F420*F10</f>
        <v>0</v>
      </c>
    </row>
    <row r="421" customFormat="false" ht="16.5" hidden="false" customHeight="false" outlineLevel="0" collapsed="false">
      <c r="A421" s="11" t="s">
        <v>282</v>
      </c>
      <c r="B421" s="57" t="n">
        <f aca="false">F421*B11</f>
        <v>0</v>
      </c>
      <c r="C421" s="57" t="n">
        <f aca="false">F421*C11</f>
        <v>0</v>
      </c>
      <c r="D421" s="57" t="n">
        <f aca="false">F421*D11</f>
        <v>0</v>
      </c>
      <c r="E421" s="57" t="n">
        <f aca="false">F421*E11</f>
        <v>0</v>
      </c>
      <c r="F421" s="107" t="n">
        <v>0</v>
      </c>
      <c r="G421" s="73" t="n">
        <f aca="false">F421*G11</f>
        <v>0</v>
      </c>
      <c r="H421" s="59" t="n">
        <f aca="false">F421*F11</f>
        <v>0</v>
      </c>
    </row>
    <row r="422" customFormat="false" ht="16.5" hidden="false" customHeight="false" outlineLevel="0" collapsed="false">
      <c r="A422" s="11" t="s">
        <v>245</v>
      </c>
      <c r="B422" s="57" t="n">
        <f aca="false">F422*B12</f>
        <v>0</v>
      </c>
      <c r="C422" s="57" t="n">
        <f aca="false">F422*C12</f>
        <v>0</v>
      </c>
      <c r="D422" s="57" t="n">
        <f aca="false">F422*D12</f>
        <v>0</v>
      </c>
      <c r="E422" s="57" t="n">
        <f aca="false">F422*E12</f>
        <v>0</v>
      </c>
      <c r="F422" s="107" t="n">
        <v>0</v>
      </c>
      <c r="G422" s="73" t="n">
        <f aca="false">F422*G12</f>
        <v>0</v>
      </c>
      <c r="H422" s="59" t="n">
        <f aca="false">F422*F12</f>
        <v>0</v>
      </c>
    </row>
    <row r="423" customFormat="false" ht="16.5" hidden="false" customHeight="false" outlineLevel="0" collapsed="false">
      <c r="A423" s="11" t="s">
        <v>283</v>
      </c>
      <c r="B423" s="57" t="n">
        <f aca="false">F423*B13</f>
        <v>0</v>
      </c>
      <c r="C423" s="57" t="n">
        <f aca="false">F423*C13</f>
        <v>0</v>
      </c>
      <c r="D423" s="57" t="n">
        <f aca="false">F423*D13</f>
        <v>0</v>
      </c>
      <c r="E423" s="57" t="n">
        <f aca="false">F423*E13</f>
        <v>0</v>
      </c>
      <c r="F423" s="107" t="n">
        <v>0</v>
      </c>
      <c r="G423" s="73" t="n">
        <f aca="false">F423*G13</f>
        <v>0</v>
      </c>
      <c r="H423" s="59" t="n">
        <f aca="false">F423*F13</f>
        <v>0</v>
      </c>
    </row>
    <row r="424" customFormat="false" ht="16.5" hidden="false" customHeight="false" outlineLevel="0" collapsed="false">
      <c r="A424" s="11" t="s">
        <v>284</v>
      </c>
      <c r="B424" s="57" t="n">
        <f aca="false">F424*B14</f>
        <v>0</v>
      </c>
      <c r="C424" s="57" t="n">
        <f aca="false">F424*C14</f>
        <v>0</v>
      </c>
      <c r="D424" s="57" t="n">
        <f aca="false">F424*D14</f>
        <v>0</v>
      </c>
      <c r="E424" s="57" t="n">
        <f aca="false">F424*E14</f>
        <v>0</v>
      </c>
      <c r="F424" s="107" t="n">
        <v>0</v>
      </c>
      <c r="G424" s="73" t="n">
        <f aca="false">F424*G14</f>
        <v>0</v>
      </c>
      <c r="H424" s="59" t="n">
        <f aca="false">F424*F14</f>
        <v>0</v>
      </c>
    </row>
    <row r="425" customFormat="false" ht="16.5" hidden="false" customHeight="false" outlineLevel="0" collapsed="false">
      <c r="A425" s="11" t="s">
        <v>285</v>
      </c>
      <c r="B425" s="57" t="n">
        <f aca="false">F425*B15</f>
        <v>0</v>
      </c>
      <c r="C425" s="57" t="n">
        <f aca="false">F425*C15</f>
        <v>0</v>
      </c>
      <c r="D425" s="57" t="n">
        <f aca="false">F425*D15</f>
        <v>0</v>
      </c>
      <c r="E425" s="57" t="n">
        <f aca="false">F425*E15</f>
        <v>0</v>
      </c>
      <c r="F425" s="107" t="n">
        <v>0</v>
      </c>
      <c r="G425" s="73" t="n">
        <f aca="false">F425*G15</f>
        <v>0</v>
      </c>
      <c r="H425" s="59" t="n">
        <f aca="false">F425*F15</f>
        <v>0</v>
      </c>
    </row>
    <row r="426" customFormat="false" ht="16.5" hidden="false" customHeight="false" outlineLevel="0" collapsed="false">
      <c r="A426" s="11" t="s">
        <v>286</v>
      </c>
      <c r="B426" s="57" t="n">
        <f aca="false">F426*B16</f>
        <v>0</v>
      </c>
      <c r="C426" s="57" t="n">
        <f aca="false">F426*C16</f>
        <v>0</v>
      </c>
      <c r="D426" s="57" t="n">
        <f aca="false">F426*D16</f>
        <v>0</v>
      </c>
      <c r="E426" s="57" t="n">
        <f aca="false">F426*E16</f>
        <v>0</v>
      </c>
      <c r="F426" s="107" t="n">
        <v>0</v>
      </c>
      <c r="G426" s="73" t="n">
        <f aca="false">F426*G16</f>
        <v>0</v>
      </c>
      <c r="H426" s="59" t="n">
        <f aca="false">F426*F16</f>
        <v>0</v>
      </c>
    </row>
    <row r="427" customFormat="false" ht="16.5" hidden="false" customHeight="false" outlineLevel="0" collapsed="false">
      <c r="A427" s="11" t="s">
        <v>287</v>
      </c>
      <c r="B427" s="57" t="n">
        <f aca="false">F427*B17</f>
        <v>0</v>
      </c>
      <c r="C427" s="57" t="n">
        <f aca="false">F427*C17</f>
        <v>0</v>
      </c>
      <c r="D427" s="57" t="n">
        <f aca="false">F427*D17</f>
        <v>0</v>
      </c>
      <c r="E427" s="57" t="n">
        <f aca="false">F427*E17</f>
        <v>0</v>
      </c>
      <c r="F427" s="107" t="n">
        <v>0</v>
      </c>
      <c r="G427" s="73" t="n">
        <f aca="false">F427*G17</f>
        <v>0</v>
      </c>
      <c r="H427" s="59" t="n">
        <f aca="false">F427*F17</f>
        <v>0</v>
      </c>
    </row>
    <row r="428" customFormat="false" ht="16.5" hidden="false" customHeight="false" outlineLevel="0" collapsed="false">
      <c r="A428" s="11" t="s">
        <v>288</v>
      </c>
      <c r="B428" s="57" t="n">
        <f aca="false">F428*B18</f>
        <v>0</v>
      </c>
      <c r="C428" s="57" t="n">
        <f aca="false">F428*C18</f>
        <v>0</v>
      </c>
      <c r="D428" s="57" t="n">
        <f aca="false">F428*D18</f>
        <v>0</v>
      </c>
      <c r="E428" s="57" t="n">
        <f aca="false">F428*E18</f>
        <v>0</v>
      </c>
      <c r="F428" s="107" t="n">
        <v>0</v>
      </c>
      <c r="G428" s="73" t="n">
        <f aca="false">F428*G18</f>
        <v>0</v>
      </c>
      <c r="H428" s="59" t="n">
        <f aca="false">F428*F18</f>
        <v>0</v>
      </c>
    </row>
    <row r="429" customFormat="false" ht="16.5" hidden="false" customHeight="false" outlineLevel="0" collapsed="false">
      <c r="A429" s="11" t="s">
        <v>289</v>
      </c>
      <c r="B429" s="57" t="n">
        <f aca="false">F429*B19</f>
        <v>0</v>
      </c>
      <c r="C429" s="57" t="n">
        <f aca="false">F429*C19</f>
        <v>0</v>
      </c>
      <c r="D429" s="57" t="n">
        <f aca="false">F429*D19</f>
        <v>0</v>
      </c>
      <c r="E429" s="57" t="n">
        <f aca="false">F429*E19</f>
        <v>0</v>
      </c>
      <c r="F429" s="107" t="n">
        <v>0</v>
      </c>
      <c r="G429" s="73" t="n">
        <f aca="false">F429*G19</f>
        <v>0</v>
      </c>
      <c r="H429" s="59" t="n">
        <f aca="false">F429*F19</f>
        <v>0</v>
      </c>
    </row>
    <row r="430" customFormat="false" ht="16.5" hidden="false" customHeight="false" outlineLevel="0" collapsed="false">
      <c r="A430" s="11" t="s">
        <v>290</v>
      </c>
      <c r="B430" s="57" t="n">
        <f aca="false">F430*B20</f>
        <v>0</v>
      </c>
      <c r="C430" s="57" t="n">
        <f aca="false">F430*C20</f>
        <v>0</v>
      </c>
      <c r="D430" s="57" t="n">
        <f aca="false">F430*D20</f>
        <v>0</v>
      </c>
      <c r="E430" s="57" t="n">
        <f aca="false">F430*E20</f>
        <v>0</v>
      </c>
      <c r="F430" s="107" t="n">
        <v>0</v>
      </c>
      <c r="G430" s="73" t="n">
        <f aca="false">F430*G20</f>
        <v>0</v>
      </c>
      <c r="H430" s="59" t="n">
        <f aca="false">F430*F20</f>
        <v>0</v>
      </c>
    </row>
    <row r="431" customFormat="false" ht="16.5" hidden="false" customHeight="false" outlineLevel="0" collapsed="false">
      <c r="A431" s="11" t="s">
        <v>291</v>
      </c>
      <c r="B431" s="57" t="n">
        <f aca="false">F431*B21</f>
        <v>0</v>
      </c>
      <c r="C431" s="57" t="n">
        <f aca="false">F431*C21</f>
        <v>0</v>
      </c>
      <c r="D431" s="57" t="n">
        <f aca="false">F431*D21</f>
        <v>0</v>
      </c>
      <c r="E431" s="57" t="n">
        <f aca="false">F431*E21</f>
        <v>0</v>
      </c>
      <c r="F431" s="107" t="n">
        <v>0</v>
      </c>
      <c r="G431" s="73" t="n">
        <f aca="false">F431*G21</f>
        <v>0</v>
      </c>
      <c r="H431" s="59" t="n">
        <f aca="false">F431*F21</f>
        <v>0</v>
      </c>
    </row>
    <row r="432" customFormat="false" ht="16.5" hidden="false" customHeight="false" outlineLevel="0" collapsed="false">
      <c r="A432" s="11" t="s">
        <v>334</v>
      </c>
      <c r="B432" s="57" t="n">
        <f aca="false">F432*B22</f>
        <v>0</v>
      </c>
      <c r="C432" s="57" t="n">
        <f aca="false">F432*C22</f>
        <v>0</v>
      </c>
      <c r="D432" s="57" t="n">
        <f aca="false">F432*D22</f>
        <v>0</v>
      </c>
      <c r="E432" s="57" t="n">
        <f aca="false">F432*E22</f>
        <v>0</v>
      </c>
      <c r="F432" s="107" t="n">
        <v>0</v>
      </c>
      <c r="G432" s="73" t="n">
        <f aca="false">F432*G22</f>
        <v>0</v>
      </c>
      <c r="H432" s="59" t="n">
        <f aca="false">F432*F22</f>
        <v>0</v>
      </c>
    </row>
    <row r="433" customFormat="false" ht="16.5" hidden="false" customHeight="false" outlineLevel="0" collapsed="false">
      <c r="A433" s="11" t="s">
        <v>335</v>
      </c>
      <c r="B433" s="57" t="n">
        <f aca="false">F433*B23</f>
        <v>0</v>
      </c>
      <c r="C433" s="57" t="n">
        <f aca="false">F433*C23</f>
        <v>0</v>
      </c>
      <c r="D433" s="57" t="n">
        <f aca="false">F433*D23</f>
        <v>0</v>
      </c>
      <c r="E433" s="57" t="n">
        <f aca="false">F433*E23</f>
        <v>0</v>
      </c>
      <c r="F433" s="107" t="n">
        <v>0</v>
      </c>
      <c r="G433" s="73" t="n">
        <f aca="false">F433*G23</f>
        <v>0</v>
      </c>
      <c r="H433" s="59" t="n">
        <f aca="false">F433*F23</f>
        <v>0</v>
      </c>
    </row>
    <row r="434" customFormat="false" ht="16.5" hidden="false" customHeight="false" outlineLevel="0" collapsed="false">
      <c r="A434" s="11" t="s">
        <v>336</v>
      </c>
      <c r="B434" s="57" t="n">
        <f aca="false">F434*B24</f>
        <v>0</v>
      </c>
      <c r="C434" s="57" t="n">
        <f aca="false">F434*C24</f>
        <v>0</v>
      </c>
      <c r="D434" s="57" t="n">
        <f aca="false">F434*D24</f>
        <v>0</v>
      </c>
      <c r="E434" s="57" t="n">
        <f aca="false">F434*E24</f>
        <v>0</v>
      </c>
      <c r="F434" s="107" t="n">
        <v>0</v>
      </c>
      <c r="G434" s="73" t="n">
        <f aca="false">F434*G24</f>
        <v>0</v>
      </c>
      <c r="H434" s="59" t="n">
        <f aca="false">F434*F24</f>
        <v>0</v>
      </c>
    </row>
    <row r="435" customFormat="false" ht="16.5" hidden="false" customHeight="false" outlineLevel="0" collapsed="false">
      <c r="A435" s="11" t="s">
        <v>337</v>
      </c>
      <c r="B435" s="57" t="n">
        <f aca="false">F435*B25</f>
        <v>0</v>
      </c>
      <c r="C435" s="57" t="n">
        <f aca="false">F435*C25</f>
        <v>0</v>
      </c>
      <c r="D435" s="57" t="n">
        <f aca="false">F435*D25</f>
        <v>0</v>
      </c>
      <c r="E435" s="57" t="n">
        <f aca="false">F435*E25</f>
        <v>0</v>
      </c>
      <c r="F435" s="107" t="n">
        <v>0</v>
      </c>
      <c r="G435" s="73" t="n">
        <f aca="false">F435*G25</f>
        <v>0</v>
      </c>
      <c r="H435" s="59" t="n">
        <f aca="false">F435*F25</f>
        <v>0</v>
      </c>
    </row>
    <row r="436" customFormat="false" ht="16.5" hidden="false" customHeight="false" outlineLevel="0" collapsed="false">
      <c r="A436" s="11" t="s">
        <v>338</v>
      </c>
      <c r="B436" s="57" t="n">
        <f aca="false">F436*B26</f>
        <v>0</v>
      </c>
      <c r="C436" s="57" t="n">
        <f aca="false">F436*C26</f>
        <v>0</v>
      </c>
      <c r="D436" s="57" t="n">
        <f aca="false">F436*D26</f>
        <v>0</v>
      </c>
      <c r="E436" s="57" t="n">
        <f aca="false">F436*E26</f>
        <v>0</v>
      </c>
      <c r="F436" s="107" t="n">
        <v>0</v>
      </c>
      <c r="G436" s="73" t="n">
        <f aca="false">F436*G26</f>
        <v>0</v>
      </c>
      <c r="H436" s="59" t="n">
        <f aca="false">F436*F26</f>
        <v>0</v>
      </c>
    </row>
    <row r="437" customFormat="false" ht="16.5" hidden="false" customHeight="false" outlineLevel="0" collapsed="false">
      <c r="A437" s="11" t="s">
        <v>339</v>
      </c>
      <c r="B437" s="57" t="n">
        <f aca="false">F437*B27</f>
        <v>0</v>
      </c>
      <c r="C437" s="57" t="n">
        <f aca="false">F437*C27</f>
        <v>0</v>
      </c>
      <c r="D437" s="57" t="n">
        <f aca="false">F437*D27</f>
        <v>0</v>
      </c>
      <c r="E437" s="57" t="n">
        <f aca="false">F437*E27</f>
        <v>0</v>
      </c>
      <c r="F437" s="107" t="n">
        <v>0</v>
      </c>
      <c r="G437" s="73" t="n">
        <f aca="false">F437*G27</f>
        <v>0</v>
      </c>
      <c r="H437" s="59" t="n">
        <f aca="false">F437*F27</f>
        <v>0</v>
      </c>
    </row>
    <row r="438" customFormat="false" ht="16.5" hidden="false" customHeight="false" outlineLevel="0" collapsed="false">
      <c r="A438" s="11" t="s">
        <v>408</v>
      </c>
      <c r="B438" s="57" t="n">
        <f aca="false">F438*B28</f>
        <v>0</v>
      </c>
      <c r="C438" s="57" t="n">
        <f aca="false">F438*C28</f>
        <v>0</v>
      </c>
      <c r="D438" s="57" t="n">
        <f aca="false">F438*D28</f>
        <v>0</v>
      </c>
      <c r="E438" s="57" t="n">
        <f aca="false">F438*E28</f>
        <v>0</v>
      </c>
      <c r="F438" s="107" t="n">
        <v>0</v>
      </c>
      <c r="G438" s="73" t="n">
        <f aca="false">F438*G28</f>
        <v>0</v>
      </c>
      <c r="H438" s="59" t="n">
        <f aca="false">F438*F28</f>
        <v>0</v>
      </c>
    </row>
    <row r="439" customFormat="false" ht="16.5" hidden="false" customHeight="false" outlineLevel="0" collapsed="false">
      <c r="A439" s="11" t="s">
        <v>340</v>
      </c>
      <c r="B439" s="57" t="n">
        <f aca="false">F439*B29</f>
        <v>0</v>
      </c>
      <c r="C439" s="57" t="n">
        <f aca="false">F439*C29</f>
        <v>0</v>
      </c>
      <c r="D439" s="57" t="n">
        <f aca="false">F439*D29</f>
        <v>0</v>
      </c>
      <c r="E439" s="57" t="n">
        <f aca="false">F439*E29</f>
        <v>0</v>
      </c>
      <c r="F439" s="107" t="n">
        <v>0</v>
      </c>
      <c r="G439" s="73" t="n">
        <f aca="false">F439*G29</f>
        <v>0</v>
      </c>
      <c r="H439" s="59" t="n">
        <f aca="false">F439*F29</f>
        <v>0</v>
      </c>
    </row>
    <row r="440" customFormat="false" ht="16.5" hidden="false" customHeight="false" outlineLevel="0" collapsed="false">
      <c r="A440" s="11" t="s">
        <v>341</v>
      </c>
      <c r="B440" s="57" t="n">
        <f aca="false">F440*B30</f>
        <v>0</v>
      </c>
      <c r="C440" s="57" t="n">
        <f aca="false">F440*C30</f>
        <v>0</v>
      </c>
      <c r="D440" s="57" t="n">
        <f aca="false">F440*D30</f>
        <v>0</v>
      </c>
      <c r="E440" s="57" t="n">
        <f aca="false">F440*E30</f>
        <v>0</v>
      </c>
      <c r="F440" s="107" t="n">
        <v>0</v>
      </c>
      <c r="G440" s="73" t="n">
        <f aca="false">F440*G30</f>
        <v>0</v>
      </c>
      <c r="H440" s="59" t="n">
        <f aca="false">F440*F30</f>
        <v>0</v>
      </c>
    </row>
    <row r="441" customFormat="false" ht="16.5" hidden="false" customHeight="false" outlineLevel="0" collapsed="false">
      <c r="A441" s="11" t="s">
        <v>370</v>
      </c>
      <c r="B441" s="57" t="n">
        <f aca="false">F441*B31</f>
        <v>0</v>
      </c>
      <c r="C441" s="57" t="n">
        <f aca="false">F441*C31</f>
        <v>0</v>
      </c>
      <c r="D441" s="57" t="n">
        <f aca="false">F441*D31</f>
        <v>0</v>
      </c>
      <c r="E441" s="57" t="n">
        <f aca="false">F441*E31</f>
        <v>0</v>
      </c>
      <c r="F441" s="107" t="n">
        <v>0</v>
      </c>
      <c r="G441" s="73" t="n">
        <f aca="false">F441*G31</f>
        <v>0</v>
      </c>
      <c r="H441" s="59" t="n">
        <f aca="false">F441*F31</f>
        <v>0</v>
      </c>
    </row>
    <row r="442" customFormat="false" ht="16.5" hidden="false" customHeight="false" outlineLevel="0" collapsed="false">
      <c r="A442" s="11" t="s">
        <v>371</v>
      </c>
      <c r="B442" s="57" t="n">
        <f aca="false">F442*B32</f>
        <v>0</v>
      </c>
      <c r="C442" s="57" t="n">
        <f aca="false">F442*C32</f>
        <v>0</v>
      </c>
      <c r="D442" s="57" t="n">
        <f aca="false">F442*D32</f>
        <v>0</v>
      </c>
      <c r="E442" s="57" t="n">
        <f aca="false">F442*E32</f>
        <v>0</v>
      </c>
      <c r="F442" s="107" t="n">
        <v>0</v>
      </c>
      <c r="G442" s="73" t="n">
        <f aca="false">F442*G32</f>
        <v>0</v>
      </c>
      <c r="H442" s="59" t="n">
        <f aca="false">F442*F32</f>
        <v>0</v>
      </c>
    </row>
    <row r="443" customFormat="false" ht="16.5" hidden="false" customHeight="false" outlineLevel="0" collapsed="false">
      <c r="A443" s="11" t="s">
        <v>372</v>
      </c>
      <c r="B443" s="57" t="n">
        <f aca="false">F443*B33</f>
        <v>0</v>
      </c>
      <c r="C443" s="57" t="n">
        <f aca="false">F443*C33</f>
        <v>0</v>
      </c>
      <c r="D443" s="57" t="n">
        <f aca="false">F443*D33</f>
        <v>0</v>
      </c>
      <c r="E443" s="57" t="n">
        <f aca="false">F443*E33</f>
        <v>0</v>
      </c>
      <c r="F443" s="107" t="n">
        <v>0</v>
      </c>
      <c r="G443" s="73" t="n">
        <f aca="false">F443*G33</f>
        <v>0</v>
      </c>
      <c r="H443" s="59" t="n">
        <f aca="false">F443*F33</f>
        <v>0</v>
      </c>
    </row>
    <row r="444" customFormat="false" ht="16.5" hidden="false" customHeight="false" outlineLevel="0" collapsed="false">
      <c r="A444" s="11" t="s">
        <v>342</v>
      </c>
      <c r="B444" s="57" t="n">
        <f aca="false">F444*B34</f>
        <v>0</v>
      </c>
      <c r="C444" s="57" t="n">
        <f aca="false">F444*C34</f>
        <v>0</v>
      </c>
      <c r="D444" s="57" t="n">
        <f aca="false">F444*D34</f>
        <v>0</v>
      </c>
      <c r="E444" s="57" t="n">
        <f aca="false">F444*E34</f>
        <v>0</v>
      </c>
      <c r="F444" s="107" t="n">
        <v>0</v>
      </c>
      <c r="G444" s="73" t="n">
        <f aca="false">F444*G34</f>
        <v>0</v>
      </c>
      <c r="H444" s="59" t="n">
        <f aca="false">F444*F34</f>
        <v>0</v>
      </c>
    </row>
    <row r="445" customFormat="false" ht="16.5" hidden="false" customHeight="false" outlineLevel="0" collapsed="false">
      <c r="A445" s="11" t="s">
        <v>373</v>
      </c>
      <c r="B445" s="57" t="n">
        <f aca="false">F445*B35</f>
        <v>0</v>
      </c>
      <c r="C445" s="57" t="n">
        <f aca="false">F445*C35</f>
        <v>0</v>
      </c>
      <c r="D445" s="57" t="n">
        <f aca="false">F445*D35</f>
        <v>0</v>
      </c>
      <c r="E445" s="57" t="n">
        <f aca="false">F445*E35</f>
        <v>0</v>
      </c>
      <c r="F445" s="107" t="n">
        <v>0</v>
      </c>
      <c r="G445" s="73" t="n">
        <f aca="false">F445*G35</f>
        <v>0</v>
      </c>
      <c r="H445" s="59" t="n">
        <f aca="false">F445*F35</f>
        <v>0</v>
      </c>
    </row>
    <row r="446" customFormat="false" ht="16.5" hidden="false" customHeight="false" outlineLevel="0" collapsed="false">
      <c r="A446" s="11" t="s">
        <v>374</v>
      </c>
      <c r="B446" s="57" t="n">
        <f aca="false">F446*B36</f>
        <v>0</v>
      </c>
      <c r="C446" s="57" t="n">
        <f aca="false">F446*C36</f>
        <v>0</v>
      </c>
      <c r="D446" s="57" t="n">
        <f aca="false">F446*D36</f>
        <v>0</v>
      </c>
      <c r="E446" s="57" t="n">
        <f aca="false">F446*E36</f>
        <v>0</v>
      </c>
      <c r="F446" s="107" t="n">
        <v>0</v>
      </c>
      <c r="G446" s="73" t="n">
        <f aca="false">F446*G36</f>
        <v>0</v>
      </c>
      <c r="H446" s="59" t="n">
        <f aca="false">F446*F36</f>
        <v>0</v>
      </c>
    </row>
    <row r="447" customFormat="false" ht="16.5" hidden="false" customHeight="false" outlineLevel="0" collapsed="false">
      <c r="A447" s="11" t="s">
        <v>375</v>
      </c>
      <c r="B447" s="57" t="n">
        <f aca="false">F447*B37</f>
        <v>0</v>
      </c>
      <c r="C447" s="57" t="n">
        <f aca="false">F447*C37</f>
        <v>0</v>
      </c>
      <c r="D447" s="57" t="n">
        <f aca="false">F447*D37</f>
        <v>0</v>
      </c>
      <c r="E447" s="57" t="n">
        <f aca="false">F447*E37</f>
        <v>0</v>
      </c>
      <c r="F447" s="107" t="n">
        <v>0</v>
      </c>
      <c r="G447" s="73" t="n">
        <f aca="false">F447*G37</f>
        <v>0</v>
      </c>
      <c r="H447" s="59" t="n">
        <f aca="false">F447*F37</f>
        <v>0</v>
      </c>
    </row>
    <row r="448" customFormat="false" ht="16.5" hidden="false" customHeight="false" outlineLevel="0" collapsed="false">
      <c r="A448" s="11" t="s">
        <v>376</v>
      </c>
      <c r="B448" s="57" t="n">
        <f aca="false">F448*B38</f>
        <v>0</v>
      </c>
      <c r="C448" s="57" t="n">
        <f aca="false">F448*C38</f>
        <v>0</v>
      </c>
      <c r="D448" s="57" t="n">
        <f aca="false">F448*D38</f>
        <v>0</v>
      </c>
      <c r="E448" s="57" t="n">
        <f aca="false">F448*E38</f>
        <v>0</v>
      </c>
      <c r="F448" s="107" t="n">
        <v>0</v>
      </c>
      <c r="G448" s="73" t="n">
        <f aca="false">F448*G38</f>
        <v>0</v>
      </c>
      <c r="H448" s="59" t="n">
        <f aca="false">F448*F38</f>
        <v>0</v>
      </c>
    </row>
    <row r="449" customFormat="false" ht="16.5" hidden="false" customHeight="false" outlineLevel="0" collapsed="false">
      <c r="A449" s="11" t="s">
        <v>377</v>
      </c>
      <c r="B449" s="57" t="n">
        <f aca="false">F449*B39</f>
        <v>0</v>
      </c>
      <c r="C449" s="57" t="n">
        <f aca="false">F449*C39</f>
        <v>0</v>
      </c>
      <c r="D449" s="57" t="n">
        <f aca="false">F449*D39</f>
        <v>0</v>
      </c>
      <c r="E449" s="57" t="n">
        <f aca="false">F449*E39</f>
        <v>0</v>
      </c>
      <c r="F449" s="107" t="n">
        <v>0</v>
      </c>
      <c r="G449" s="73" t="n">
        <f aca="false">F449*G39</f>
        <v>0</v>
      </c>
      <c r="H449" s="59" t="n">
        <f aca="false">F449*F39</f>
        <v>0</v>
      </c>
    </row>
    <row r="450" customFormat="false" ht="16.5" hidden="false" customHeight="false" outlineLevel="0" collapsed="false">
      <c r="A450" s="11" t="s">
        <v>378</v>
      </c>
      <c r="B450" s="57" t="n">
        <f aca="false">F450*B40</f>
        <v>0</v>
      </c>
      <c r="C450" s="57" t="n">
        <f aca="false">F450*C40</f>
        <v>0</v>
      </c>
      <c r="D450" s="57" t="n">
        <f aca="false">F450*D40</f>
        <v>0</v>
      </c>
      <c r="E450" s="57" t="n">
        <f aca="false">F450*E40</f>
        <v>0</v>
      </c>
      <c r="F450" s="107" t="n">
        <v>0</v>
      </c>
      <c r="G450" s="73" t="n">
        <f aca="false">F450*G40</f>
        <v>0</v>
      </c>
      <c r="H450" s="59" t="n">
        <f aca="false">F450*F40</f>
        <v>0</v>
      </c>
    </row>
    <row r="451" customFormat="false" ht="16.5" hidden="false" customHeight="false" outlineLevel="0" collapsed="false">
      <c r="A451" s="11" t="s">
        <v>379</v>
      </c>
      <c r="B451" s="57" t="n">
        <f aca="false">F451*B41</f>
        <v>0</v>
      </c>
      <c r="C451" s="57" t="n">
        <f aca="false">F451*C41</f>
        <v>0</v>
      </c>
      <c r="D451" s="57" t="n">
        <f aca="false">F451*D41</f>
        <v>0</v>
      </c>
      <c r="E451" s="57" t="n">
        <f aca="false">F451*E41</f>
        <v>0</v>
      </c>
      <c r="F451" s="107" t="n">
        <v>0</v>
      </c>
      <c r="G451" s="73" t="n">
        <f aca="false">F451*G41</f>
        <v>0</v>
      </c>
      <c r="H451" s="59" t="n">
        <f aca="false">F451*F41</f>
        <v>0</v>
      </c>
    </row>
    <row r="452" customFormat="false" ht="16.5" hidden="false" customHeight="false" outlineLevel="0" collapsed="false">
      <c r="A452" s="11" t="s">
        <v>380</v>
      </c>
      <c r="B452" s="57" t="n">
        <f aca="false">F452*B42</f>
        <v>0</v>
      </c>
      <c r="C452" s="57" t="n">
        <f aca="false">F452*C42</f>
        <v>0</v>
      </c>
      <c r="D452" s="57" t="n">
        <f aca="false">F452*D42</f>
        <v>0</v>
      </c>
      <c r="E452" s="57" t="n">
        <f aca="false">F452*E42</f>
        <v>0</v>
      </c>
      <c r="F452" s="107" t="n">
        <v>0</v>
      </c>
      <c r="G452" s="73" t="n">
        <f aca="false">F452*G42</f>
        <v>0</v>
      </c>
      <c r="H452" s="59" t="n">
        <f aca="false">F452*F42</f>
        <v>0</v>
      </c>
    </row>
    <row r="453" customFormat="false" ht="16.5" hidden="false" customHeight="false" outlineLevel="0" collapsed="false">
      <c r="A453" s="11" t="s">
        <v>381</v>
      </c>
      <c r="B453" s="57" t="n">
        <f aca="false">F453*B43</f>
        <v>0</v>
      </c>
      <c r="C453" s="57" t="n">
        <f aca="false">F453*C43</f>
        <v>0</v>
      </c>
      <c r="D453" s="57" t="n">
        <f aca="false">F453*D43</f>
        <v>0</v>
      </c>
      <c r="E453" s="57" t="n">
        <f aca="false">F453*E43</f>
        <v>0</v>
      </c>
      <c r="F453" s="107" t="n">
        <v>0</v>
      </c>
      <c r="G453" s="73" t="n">
        <f aca="false">F453*G43</f>
        <v>0</v>
      </c>
      <c r="H453" s="59" t="n">
        <f aca="false">F453*F43</f>
        <v>0</v>
      </c>
    </row>
    <row r="454" customFormat="false" ht="16.5" hidden="false" customHeight="false" outlineLevel="0" collapsed="false">
      <c r="A454" s="11" t="s">
        <v>409</v>
      </c>
      <c r="B454" s="57" t="n">
        <f aca="false">F454*B44</f>
        <v>0</v>
      </c>
      <c r="C454" s="57" t="n">
        <f aca="false">F454*C44</f>
        <v>0</v>
      </c>
      <c r="D454" s="57" t="n">
        <f aca="false">F454*D44</f>
        <v>0</v>
      </c>
      <c r="E454" s="57" t="n">
        <f aca="false">F454*E44</f>
        <v>0</v>
      </c>
      <c r="F454" s="107" t="n">
        <v>0</v>
      </c>
      <c r="G454" s="73" t="n">
        <f aca="false">F454*G44</f>
        <v>0</v>
      </c>
      <c r="H454" s="59" t="n">
        <f aca="false">F454*F44</f>
        <v>0</v>
      </c>
    </row>
    <row r="455" customFormat="false" ht="16.5" hidden="false" customHeight="false" outlineLevel="0" collapsed="false">
      <c r="A455" s="11" t="s">
        <v>410</v>
      </c>
      <c r="B455" s="57" t="n">
        <f aca="false">F455*B45</f>
        <v>0</v>
      </c>
      <c r="C455" s="57" t="n">
        <f aca="false">F455*C45</f>
        <v>0</v>
      </c>
      <c r="D455" s="57" t="n">
        <f aca="false">F455*D45</f>
        <v>0</v>
      </c>
      <c r="E455" s="57" t="n">
        <f aca="false">F455*E45</f>
        <v>0</v>
      </c>
      <c r="F455" s="107" t="n">
        <v>0</v>
      </c>
      <c r="G455" s="73" t="n">
        <f aca="false">F455*G45</f>
        <v>0</v>
      </c>
      <c r="H455" s="59" t="n">
        <f aca="false">F455*F45</f>
        <v>0</v>
      </c>
    </row>
    <row r="456" customFormat="false" ht="16.5" hidden="false" customHeight="false" outlineLevel="0" collapsed="false">
      <c r="A456" s="11" t="s">
        <v>411</v>
      </c>
      <c r="B456" s="57" t="n">
        <f aca="false">F456*B46</f>
        <v>0</v>
      </c>
      <c r="C456" s="57" t="n">
        <f aca="false">F456*C46</f>
        <v>0</v>
      </c>
      <c r="D456" s="57" t="n">
        <f aca="false">F456*D46</f>
        <v>0</v>
      </c>
      <c r="E456" s="57" t="n">
        <f aca="false">F456*E46</f>
        <v>0</v>
      </c>
      <c r="F456" s="107" t="n">
        <v>0</v>
      </c>
      <c r="G456" s="73" t="n">
        <f aca="false">F456*G46</f>
        <v>0</v>
      </c>
      <c r="H456" s="59" t="n">
        <f aca="false">F456*F46</f>
        <v>0</v>
      </c>
    </row>
    <row r="457" customFormat="false" ht="16.5" hidden="false" customHeight="false" outlineLevel="0" collapsed="false">
      <c r="A457" s="11" t="s">
        <v>412</v>
      </c>
      <c r="B457" s="57" t="n">
        <f aca="false">F457*B47</f>
        <v>0</v>
      </c>
      <c r="C457" s="57" t="n">
        <f aca="false">F457*C47</f>
        <v>0</v>
      </c>
      <c r="D457" s="57" t="n">
        <f aca="false">F457*D47</f>
        <v>0</v>
      </c>
      <c r="E457" s="57" t="n">
        <f aca="false">F457*E47</f>
        <v>0</v>
      </c>
      <c r="F457" s="107" t="n">
        <v>0</v>
      </c>
      <c r="G457" s="73" t="n">
        <f aca="false">F457*G47</f>
        <v>0</v>
      </c>
      <c r="H457" s="59" t="n">
        <f aca="false">F457*F47</f>
        <v>0</v>
      </c>
    </row>
    <row r="458" customFormat="false" ht="16.5" hidden="false" customHeight="false" outlineLevel="0" collapsed="false">
      <c r="A458" s="11" t="s">
        <v>413</v>
      </c>
      <c r="B458" s="57" t="n">
        <f aca="false">F458*B48</f>
        <v>0</v>
      </c>
      <c r="C458" s="57" t="n">
        <f aca="false">F458*C48</f>
        <v>0</v>
      </c>
      <c r="D458" s="57" t="n">
        <f aca="false">F458*D48</f>
        <v>0</v>
      </c>
      <c r="E458" s="57" t="n">
        <f aca="false">F458*E48</f>
        <v>0</v>
      </c>
      <c r="F458" s="107" t="n">
        <v>0</v>
      </c>
      <c r="G458" s="73" t="n">
        <f aca="false">F458*G48</f>
        <v>0</v>
      </c>
      <c r="H458" s="59" t="n">
        <f aca="false">F458*F48</f>
        <v>0</v>
      </c>
    </row>
    <row r="459" customFormat="false" ht="16.5" hidden="false" customHeight="false" outlineLevel="0" collapsed="false">
      <c r="A459" s="11" t="s">
        <v>414</v>
      </c>
      <c r="B459" s="57" t="n">
        <f aca="false">F459*B49</f>
        <v>0</v>
      </c>
      <c r="C459" s="57" t="n">
        <f aca="false">F459*C49</f>
        <v>0</v>
      </c>
      <c r="D459" s="57" t="n">
        <f aca="false">F459*D49</f>
        <v>0</v>
      </c>
      <c r="E459" s="57" t="n">
        <f aca="false">F459*E49</f>
        <v>0</v>
      </c>
      <c r="F459" s="107" t="n">
        <v>0</v>
      </c>
      <c r="G459" s="73" t="n">
        <f aca="false">F459*G49</f>
        <v>0</v>
      </c>
      <c r="H459" s="59" t="n">
        <f aca="false">F459*F49</f>
        <v>0</v>
      </c>
    </row>
    <row r="460" customFormat="false" ht="16.5" hidden="false" customHeight="false" outlineLevel="0" collapsed="false">
      <c r="A460" s="11" t="s">
        <v>246</v>
      </c>
      <c r="B460" s="57" t="n">
        <f aca="false">F460*B50</f>
        <v>0</v>
      </c>
      <c r="C460" s="57" t="n">
        <f aca="false">F460*C50</f>
        <v>0</v>
      </c>
      <c r="D460" s="57" t="n">
        <f aca="false">F460*D50</f>
        <v>0</v>
      </c>
      <c r="E460" s="57" t="n">
        <f aca="false">F460*E50</f>
        <v>0</v>
      </c>
      <c r="F460" s="107" t="n">
        <v>0</v>
      </c>
      <c r="G460" s="73" t="n">
        <f aca="false">F460*G50</f>
        <v>0</v>
      </c>
      <c r="H460" s="59" t="n">
        <f aca="false">F460*F50</f>
        <v>0</v>
      </c>
    </row>
    <row r="461" customFormat="false" ht="16.5" hidden="false" customHeight="false" outlineLevel="0" collapsed="false">
      <c r="A461" s="11" t="s">
        <v>292</v>
      </c>
      <c r="B461" s="57" t="n">
        <f aca="false">F461*B51</f>
        <v>0</v>
      </c>
      <c r="C461" s="57" t="n">
        <f aca="false">F461*C51</f>
        <v>0</v>
      </c>
      <c r="D461" s="57" t="n">
        <f aca="false">F461*D51</f>
        <v>0</v>
      </c>
      <c r="E461" s="57" t="n">
        <f aca="false">F461*E51</f>
        <v>0</v>
      </c>
      <c r="F461" s="107" t="n">
        <v>0</v>
      </c>
      <c r="G461" s="73" t="n">
        <f aca="false">F461*G51</f>
        <v>0</v>
      </c>
      <c r="H461" s="59" t="n">
        <f aca="false">F461*F51</f>
        <v>0</v>
      </c>
    </row>
    <row r="462" customFormat="false" ht="16.5" hidden="false" customHeight="false" outlineLevel="0" collapsed="false">
      <c r="A462" s="11" t="s">
        <v>293</v>
      </c>
      <c r="B462" s="57" t="n">
        <f aca="false">F462*B52</f>
        <v>0</v>
      </c>
      <c r="C462" s="57" t="n">
        <f aca="false">F462*C52</f>
        <v>0</v>
      </c>
      <c r="D462" s="57" t="n">
        <f aca="false">F462*D52</f>
        <v>0</v>
      </c>
      <c r="E462" s="57" t="n">
        <f aca="false">F462*E52</f>
        <v>0</v>
      </c>
      <c r="F462" s="107" t="n">
        <v>0</v>
      </c>
      <c r="G462" s="73" t="n">
        <f aca="false">F462*G52</f>
        <v>0</v>
      </c>
      <c r="H462" s="59" t="n">
        <f aca="false">F462*F52</f>
        <v>0</v>
      </c>
    </row>
    <row r="463" customFormat="false" ht="16.5" hidden="false" customHeight="false" outlineLevel="0" collapsed="false">
      <c r="A463" s="11" t="s">
        <v>415</v>
      </c>
      <c r="B463" s="57" t="n">
        <f aca="false">F463*B53</f>
        <v>0</v>
      </c>
      <c r="C463" s="57" t="n">
        <f aca="false">F463*C53</f>
        <v>0</v>
      </c>
      <c r="D463" s="57" t="n">
        <f aca="false">F463*D53</f>
        <v>0</v>
      </c>
      <c r="E463" s="57" t="n">
        <f aca="false">F463*E53</f>
        <v>0</v>
      </c>
      <c r="F463" s="107" t="n">
        <v>0</v>
      </c>
      <c r="G463" s="73" t="n">
        <f aca="false">F463*G53</f>
        <v>0</v>
      </c>
      <c r="H463" s="59" t="n">
        <f aca="false">F463*F53</f>
        <v>0</v>
      </c>
    </row>
    <row r="464" customFormat="false" ht="16.5" hidden="false" customHeight="false" outlineLevel="0" collapsed="false">
      <c r="A464" s="11" t="s">
        <v>416</v>
      </c>
      <c r="B464" s="57" t="n">
        <f aca="false">F464*B54</f>
        <v>0</v>
      </c>
      <c r="C464" s="57" t="n">
        <f aca="false">F464*C54</f>
        <v>0</v>
      </c>
      <c r="D464" s="57" t="n">
        <f aca="false">F464*D54</f>
        <v>0</v>
      </c>
      <c r="E464" s="57" t="n">
        <f aca="false">F464*E54</f>
        <v>0</v>
      </c>
      <c r="F464" s="107" t="n">
        <v>0</v>
      </c>
      <c r="G464" s="73" t="n">
        <f aca="false">F464*G54</f>
        <v>0</v>
      </c>
      <c r="H464" s="59" t="n">
        <f aca="false">F464*F54</f>
        <v>0</v>
      </c>
    </row>
    <row r="465" customFormat="false" ht="16.5" hidden="false" customHeight="false" outlineLevel="0" collapsed="false">
      <c r="A465" s="11" t="s">
        <v>247</v>
      </c>
      <c r="B465" s="57" t="n">
        <f aca="false">F465*B55</f>
        <v>0</v>
      </c>
      <c r="C465" s="57" t="n">
        <f aca="false">F465*C55</f>
        <v>0</v>
      </c>
      <c r="D465" s="57" t="n">
        <f aca="false">F465*D55</f>
        <v>0</v>
      </c>
      <c r="E465" s="57" t="n">
        <f aca="false">F465*E55</f>
        <v>0</v>
      </c>
      <c r="F465" s="107" t="n">
        <v>0</v>
      </c>
      <c r="G465" s="73" t="n">
        <f aca="false">F465*G55</f>
        <v>0</v>
      </c>
      <c r="H465" s="59" t="n">
        <f aca="false">F465*F55</f>
        <v>0</v>
      </c>
    </row>
    <row r="466" customFormat="false" ht="16.5" hidden="false" customHeight="false" outlineLevel="0" collapsed="false">
      <c r="A466" s="11" t="s">
        <v>248</v>
      </c>
      <c r="B466" s="57" t="n">
        <f aca="false">F466*B56</f>
        <v>0</v>
      </c>
      <c r="C466" s="57" t="n">
        <f aca="false">F466*C56</f>
        <v>0</v>
      </c>
      <c r="D466" s="57" t="n">
        <f aca="false">F466*D56</f>
        <v>0</v>
      </c>
      <c r="E466" s="57" t="n">
        <f aca="false">F466*E56</f>
        <v>0</v>
      </c>
      <c r="F466" s="107" t="n">
        <v>0</v>
      </c>
      <c r="G466" s="73" t="n">
        <f aca="false">F466*G56</f>
        <v>0</v>
      </c>
      <c r="H466" s="59" t="n">
        <f aca="false">F466*F56</f>
        <v>0</v>
      </c>
    </row>
    <row r="467" customFormat="false" ht="16.5" hidden="false" customHeight="false" outlineLevel="0" collapsed="false">
      <c r="A467" s="11" t="s">
        <v>417</v>
      </c>
      <c r="B467" s="57" t="n">
        <f aca="false">F467*B57</f>
        <v>0</v>
      </c>
      <c r="C467" s="57" t="n">
        <f aca="false">F467*C57</f>
        <v>0</v>
      </c>
      <c r="D467" s="57" t="n">
        <f aca="false">F467*D57</f>
        <v>0</v>
      </c>
      <c r="E467" s="57" t="n">
        <f aca="false">F467*E57</f>
        <v>0</v>
      </c>
      <c r="F467" s="107" t="n">
        <v>0</v>
      </c>
      <c r="G467" s="73" t="n">
        <f aca="false">F467*G57</f>
        <v>0</v>
      </c>
      <c r="H467" s="59" t="n">
        <f aca="false">F467*F57</f>
        <v>0</v>
      </c>
    </row>
    <row r="468" customFormat="false" ht="16.5" hidden="false" customHeight="false" outlineLevel="0" collapsed="false">
      <c r="A468" s="11" t="s">
        <v>249</v>
      </c>
      <c r="B468" s="57" t="n">
        <f aca="false">F468*B58</f>
        <v>0</v>
      </c>
      <c r="C468" s="57" t="n">
        <f aca="false">F468*C58</f>
        <v>0</v>
      </c>
      <c r="D468" s="57" t="n">
        <f aca="false">F468*D58</f>
        <v>0</v>
      </c>
      <c r="E468" s="57" t="n">
        <f aca="false">F468*E58</f>
        <v>0</v>
      </c>
      <c r="F468" s="107" t="n">
        <v>0</v>
      </c>
      <c r="G468" s="73" t="n">
        <f aca="false">F468*G58</f>
        <v>0</v>
      </c>
      <c r="H468" s="59" t="n">
        <f aca="false">F468*F58</f>
        <v>0</v>
      </c>
    </row>
    <row r="469" customFormat="false" ht="16.5" hidden="false" customHeight="false" outlineLevel="0" collapsed="false">
      <c r="A469" s="11" t="s">
        <v>250</v>
      </c>
      <c r="B469" s="57" t="n">
        <f aca="false">F469*B59</f>
        <v>0</v>
      </c>
      <c r="C469" s="57" t="n">
        <f aca="false">F469*C59</f>
        <v>0</v>
      </c>
      <c r="D469" s="57" t="n">
        <f aca="false">F469*D59</f>
        <v>0</v>
      </c>
      <c r="E469" s="57" t="n">
        <f aca="false">F469*E59</f>
        <v>0</v>
      </c>
      <c r="F469" s="107" t="n">
        <v>0</v>
      </c>
      <c r="G469" s="73" t="n">
        <f aca="false">F469*G59</f>
        <v>0</v>
      </c>
      <c r="H469" s="59" t="n">
        <f aca="false">F469*F59</f>
        <v>0</v>
      </c>
    </row>
    <row r="470" customFormat="false" ht="16.5" hidden="false" customHeight="false" outlineLevel="0" collapsed="false">
      <c r="A470" s="11" t="s">
        <v>251</v>
      </c>
      <c r="B470" s="57" t="n">
        <f aca="false">F470*B60</f>
        <v>0</v>
      </c>
      <c r="C470" s="57" t="n">
        <f aca="false">F470*C60</f>
        <v>0</v>
      </c>
      <c r="D470" s="57" t="n">
        <f aca="false">F470*D60</f>
        <v>0</v>
      </c>
      <c r="E470" s="57" t="n">
        <f aca="false">F470*E60</f>
        <v>0</v>
      </c>
      <c r="F470" s="107" t="n">
        <v>0</v>
      </c>
      <c r="G470" s="73" t="n">
        <f aca="false">F470*G60</f>
        <v>0</v>
      </c>
      <c r="H470" s="59" t="n">
        <f aca="false">F470*F60</f>
        <v>0</v>
      </c>
    </row>
    <row r="471" customFormat="false" ht="16.5" hidden="false" customHeight="false" outlineLevel="0" collapsed="false">
      <c r="A471" s="11" t="s">
        <v>252</v>
      </c>
      <c r="B471" s="57" t="n">
        <f aca="false">F471*B61</f>
        <v>0</v>
      </c>
      <c r="C471" s="57" t="n">
        <f aca="false">F471*C61</f>
        <v>0</v>
      </c>
      <c r="D471" s="57" t="n">
        <f aca="false">F471*D61</f>
        <v>0</v>
      </c>
      <c r="E471" s="57" t="n">
        <f aca="false">F471*E61</f>
        <v>0</v>
      </c>
      <c r="F471" s="107" t="n">
        <v>0</v>
      </c>
      <c r="G471" s="73" t="n">
        <f aca="false">F471*G61</f>
        <v>0</v>
      </c>
      <c r="H471" s="59" t="n">
        <f aca="false">F471*F61</f>
        <v>0</v>
      </c>
    </row>
    <row r="472" customFormat="false" ht="16.5" hidden="false" customHeight="false" outlineLevel="0" collapsed="false">
      <c r="A472" s="11" t="s">
        <v>236</v>
      </c>
      <c r="B472" s="57" t="n">
        <f aca="false">F472*B62</f>
        <v>0</v>
      </c>
      <c r="C472" s="57" t="n">
        <f aca="false">F472*C62</f>
        <v>1566</v>
      </c>
      <c r="D472" s="57" t="n">
        <f aca="false">F472*D62</f>
        <v>0</v>
      </c>
      <c r="E472" s="57" t="n">
        <f aca="false">F472*E62</f>
        <v>1044</v>
      </c>
      <c r="F472" s="107" t="n">
        <v>522</v>
      </c>
      <c r="G472" s="73" t="n">
        <f aca="false">F472*G62</f>
        <v>6786</v>
      </c>
      <c r="H472" s="59" t="n">
        <f aca="false">F472*F62</f>
        <v>5.21999999999989</v>
      </c>
    </row>
    <row r="473" customFormat="false" ht="16.5" hidden="false" customHeight="false" outlineLevel="0" collapsed="false">
      <c r="A473" s="11" t="s">
        <v>253</v>
      </c>
      <c r="B473" s="57" t="n">
        <f aca="false">F473*B63</f>
        <v>0</v>
      </c>
      <c r="C473" s="57" t="n">
        <f aca="false">F473*C63</f>
        <v>0</v>
      </c>
      <c r="D473" s="57" t="n">
        <f aca="false">F473*D63</f>
        <v>0</v>
      </c>
      <c r="E473" s="57" t="n">
        <f aca="false">F473*E63</f>
        <v>0</v>
      </c>
      <c r="F473" s="107" t="n">
        <v>0</v>
      </c>
      <c r="G473" s="73" t="n">
        <f aca="false">F473*G63</f>
        <v>0</v>
      </c>
      <c r="H473" s="59" t="n">
        <f aca="false">F473*F63</f>
        <v>0</v>
      </c>
    </row>
    <row r="474" customFormat="false" ht="16.5" hidden="false" customHeight="false" outlineLevel="0" collapsed="false">
      <c r="A474" s="11" t="s">
        <v>254</v>
      </c>
      <c r="B474" s="57" t="n">
        <f aca="false">F474*B64</f>
        <v>0</v>
      </c>
      <c r="C474" s="57" t="n">
        <f aca="false">F474*C64</f>
        <v>0</v>
      </c>
      <c r="D474" s="57" t="n">
        <f aca="false">F474*D64</f>
        <v>0</v>
      </c>
      <c r="E474" s="57" t="n">
        <f aca="false">F474*E64</f>
        <v>0</v>
      </c>
      <c r="F474" s="107" t="n">
        <v>0</v>
      </c>
      <c r="G474" s="73" t="n">
        <f aca="false">F474*G64</f>
        <v>0</v>
      </c>
      <c r="H474" s="59" t="n">
        <f aca="false">F474*F64</f>
        <v>0</v>
      </c>
    </row>
    <row r="475" customFormat="false" ht="16.5" hidden="false" customHeight="false" outlineLevel="0" collapsed="false">
      <c r="A475" s="11" t="s">
        <v>255</v>
      </c>
      <c r="B475" s="57" t="n">
        <f aca="false">F475*B65</f>
        <v>0</v>
      </c>
      <c r="C475" s="57" t="n">
        <f aca="false">F475*C65</f>
        <v>0</v>
      </c>
      <c r="D475" s="57" t="n">
        <f aca="false">F475*D65</f>
        <v>0</v>
      </c>
      <c r="E475" s="57" t="n">
        <f aca="false">F475*E65</f>
        <v>0</v>
      </c>
      <c r="F475" s="107" t="n">
        <v>0</v>
      </c>
      <c r="G475" s="73" t="n">
        <f aca="false">F475*G65</f>
        <v>0</v>
      </c>
      <c r="H475" s="59" t="n">
        <f aca="false">F475*F65</f>
        <v>0</v>
      </c>
    </row>
    <row r="476" customFormat="false" ht="16.5" hidden="false" customHeight="false" outlineLevel="0" collapsed="false">
      <c r="A476" s="11" t="s">
        <v>256</v>
      </c>
      <c r="B476" s="57" t="n">
        <f aca="false">F476*B66</f>
        <v>0</v>
      </c>
      <c r="C476" s="57" t="n">
        <f aca="false">F476*C66</f>
        <v>0</v>
      </c>
      <c r="D476" s="57" t="n">
        <f aca="false">F476*D66</f>
        <v>0</v>
      </c>
      <c r="E476" s="57" t="n">
        <f aca="false">F476*E66</f>
        <v>0</v>
      </c>
      <c r="F476" s="107" t="n">
        <v>0</v>
      </c>
      <c r="G476" s="73" t="n">
        <f aca="false">F476*G66</f>
        <v>0</v>
      </c>
      <c r="H476" s="59" t="n">
        <f aca="false">F476*F66</f>
        <v>0</v>
      </c>
    </row>
    <row r="477" customFormat="false" ht="16.5" hidden="false" customHeight="false" outlineLevel="0" collapsed="false">
      <c r="A477" s="11" t="s">
        <v>257</v>
      </c>
      <c r="B477" s="57" t="n">
        <f aca="false">F477*B67</f>
        <v>0</v>
      </c>
      <c r="C477" s="57" t="n">
        <f aca="false">F477*C67</f>
        <v>0</v>
      </c>
      <c r="D477" s="57" t="n">
        <f aca="false">F477*D67</f>
        <v>0</v>
      </c>
      <c r="E477" s="57" t="n">
        <f aca="false">F477*E67</f>
        <v>0</v>
      </c>
      <c r="F477" s="107" t="n">
        <v>0</v>
      </c>
      <c r="G477" s="73" t="n">
        <f aca="false">F477*G67</f>
        <v>0</v>
      </c>
      <c r="H477" s="59" t="n">
        <f aca="false">F477*F67</f>
        <v>0</v>
      </c>
    </row>
    <row r="478" customFormat="false" ht="16.5" hidden="false" customHeight="false" outlineLevel="0" collapsed="false">
      <c r="A478" s="11" t="s">
        <v>258</v>
      </c>
      <c r="B478" s="57" t="n">
        <f aca="false">F478*B68</f>
        <v>0</v>
      </c>
      <c r="C478" s="57" t="n">
        <f aca="false">F478*C68</f>
        <v>0</v>
      </c>
      <c r="D478" s="57" t="n">
        <f aca="false">F478*D68</f>
        <v>0</v>
      </c>
      <c r="E478" s="57" t="n">
        <f aca="false">F478*E68</f>
        <v>0</v>
      </c>
      <c r="F478" s="107" t="n">
        <v>0</v>
      </c>
      <c r="G478" s="73" t="n">
        <f aca="false">F478*G68</f>
        <v>0</v>
      </c>
      <c r="H478" s="59" t="n">
        <f aca="false">F478*F68</f>
        <v>0</v>
      </c>
    </row>
    <row r="479" customFormat="false" ht="16.5" hidden="false" customHeight="false" outlineLevel="0" collapsed="false">
      <c r="A479" s="11" t="s">
        <v>294</v>
      </c>
      <c r="B479" s="57" t="n">
        <f aca="false">F479*B69</f>
        <v>0</v>
      </c>
      <c r="C479" s="57" t="n">
        <f aca="false">F479*C69</f>
        <v>0</v>
      </c>
      <c r="D479" s="57" t="n">
        <f aca="false">F479*D69</f>
        <v>0</v>
      </c>
      <c r="E479" s="57" t="n">
        <f aca="false">F479*E69</f>
        <v>0</v>
      </c>
      <c r="F479" s="107" t="n">
        <v>0</v>
      </c>
      <c r="G479" s="73" t="n">
        <f aca="false">F479*G69</f>
        <v>0</v>
      </c>
      <c r="H479" s="59" t="n">
        <f aca="false">F479*F69</f>
        <v>0</v>
      </c>
    </row>
    <row r="480" customFormat="false" ht="16.5" hidden="false" customHeight="false" outlineLevel="0" collapsed="false">
      <c r="A480" s="11" t="s">
        <v>295</v>
      </c>
      <c r="B480" s="57" t="n">
        <f aca="false">F480*B70</f>
        <v>0</v>
      </c>
      <c r="C480" s="57" t="n">
        <f aca="false">F480*C70</f>
        <v>0</v>
      </c>
      <c r="D480" s="57" t="n">
        <f aca="false">F480*D70</f>
        <v>0</v>
      </c>
      <c r="E480" s="57" t="n">
        <f aca="false">F480*E70</f>
        <v>0</v>
      </c>
      <c r="F480" s="107" t="n">
        <v>0</v>
      </c>
      <c r="G480" s="73" t="n">
        <f aca="false">F480*G70</f>
        <v>0</v>
      </c>
      <c r="H480" s="59" t="n">
        <f aca="false">F480*F70</f>
        <v>0</v>
      </c>
    </row>
    <row r="481" customFormat="false" ht="16.5" hidden="false" customHeight="false" outlineLevel="0" collapsed="false">
      <c r="A481" s="11" t="s">
        <v>296</v>
      </c>
      <c r="B481" s="57" t="n">
        <f aca="false">F481*B71</f>
        <v>0</v>
      </c>
      <c r="C481" s="57" t="n">
        <f aca="false">F481*C71</f>
        <v>0</v>
      </c>
      <c r="D481" s="57" t="n">
        <f aca="false">F481*D71</f>
        <v>0</v>
      </c>
      <c r="E481" s="57" t="n">
        <f aca="false">F481*E71</f>
        <v>0</v>
      </c>
      <c r="F481" s="107" t="n">
        <v>0</v>
      </c>
      <c r="G481" s="73" t="n">
        <f aca="false">F481*G71</f>
        <v>0</v>
      </c>
      <c r="H481" s="59" t="n">
        <f aca="false">F481*F71</f>
        <v>0</v>
      </c>
    </row>
    <row r="482" customFormat="false" ht="16.5" hidden="false" customHeight="false" outlineLevel="0" collapsed="false">
      <c r="A482" s="11" t="s">
        <v>297</v>
      </c>
      <c r="B482" s="57" t="n">
        <f aca="false">F482*B72</f>
        <v>0</v>
      </c>
      <c r="C482" s="57" t="n">
        <f aca="false">F482*C72</f>
        <v>0</v>
      </c>
      <c r="D482" s="57" t="n">
        <f aca="false">F482*D72</f>
        <v>0</v>
      </c>
      <c r="E482" s="57" t="n">
        <f aca="false">F482*E72</f>
        <v>0</v>
      </c>
      <c r="F482" s="107" t="n">
        <v>0</v>
      </c>
      <c r="G482" s="73" t="n">
        <f aca="false">F482*G72</f>
        <v>0</v>
      </c>
      <c r="H482" s="59" t="n">
        <f aca="false">F482*F72</f>
        <v>0</v>
      </c>
    </row>
    <row r="483" customFormat="false" ht="16.5" hidden="false" customHeight="false" outlineLevel="0" collapsed="false">
      <c r="A483" s="11" t="s">
        <v>298</v>
      </c>
      <c r="B483" s="57" t="n">
        <f aca="false">F483*B73</f>
        <v>0</v>
      </c>
      <c r="C483" s="57" t="n">
        <f aca="false">F483*C73</f>
        <v>0</v>
      </c>
      <c r="D483" s="57" t="n">
        <f aca="false">F483*D73</f>
        <v>0</v>
      </c>
      <c r="E483" s="57" t="n">
        <f aca="false">F483*E73</f>
        <v>0</v>
      </c>
      <c r="F483" s="107" t="n">
        <v>0</v>
      </c>
      <c r="G483" s="73" t="n">
        <f aca="false">F483*G73</f>
        <v>0</v>
      </c>
      <c r="H483" s="59" t="n">
        <f aca="false">F483*F73</f>
        <v>0</v>
      </c>
    </row>
    <row r="484" customFormat="false" ht="16.5" hidden="false" customHeight="false" outlineLevel="0" collapsed="false">
      <c r="A484" s="11" t="s">
        <v>299</v>
      </c>
      <c r="B484" s="57" t="n">
        <f aca="false">F484*B74</f>
        <v>0</v>
      </c>
      <c r="C484" s="57" t="n">
        <f aca="false">F484*C74</f>
        <v>0</v>
      </c>
      <c r="D484" s="57" t="n">
        <f aca="false">F484*D74</f>
        <v>0</v>
      </c>
      <c r="E484" s="57" t="n">
        <f aca="false">F484*E74</f>
        <v>0</v>
      </c>
      <c r="F484" s="107" t="n">
        <v>0</v>
      </c>
      <c r="G484" s="73" t="n">
        <f aca="false">F484*G74</f>
        <v>0</v>
      </c>
      <c r="H484" s="59" t="n">
        <f aca="false">F484*F74</f>
        <v>0</v>
      </c>
    </row>
    <row r="485" customFormat="false" ht="16.5" hidden="false" customHeight="false" outlineLevel="0" collapsed="false">
      <c r="A485" s="11" t="s">
        <v>300</v>
      </c>
      <c r="B485" s="57" t="n">
        <f aca="false">F485*B75</f>
        <v>0</v>
      </c>
      <c r="C485" s="57" t="n">
        <f aca="false">F485*C75</f>
        <v>0</v>
      </c>
      <c r="D485" s="57" t="n">
        <f aca="false">F485*D75</f>
        <v>0</v>
      </c>
      <c r="E485" s="57" t="n">
        <f aca="false">F485*E75</f>
        <v>0</v>
      </c>
      <c r="F485" s="107" t="n">
        <v>0</v>
      </c>
      <c r="G485" s="73" t="n">
        <f aca="false">F485*G75</f>
        <v>0</v>
      </c>
      <c r="H485" s="59" t="n">
        <f aca="false">F485*F75</f>
        <v>0</v>
      </c>
    </row>
    <row r="486" customFormat="false" ht="16.5" hidden="false" customHeight="false" outlineLevel="0" collapsed="false">
      <c r="A486" s="11" t="s">
        <v>301</v>
      </c>
      <c r="B486" s="57" t="n">
        <f aca="false">F486*B76</f>
        <v>0</v>
      </c>
      <c r="C486" s="57" t="n">
        <f aca="false">F486*C76</f>
        <v>0</v>
      </c>
      <c r="D486" s="57" t="n">
        <f aca="false">F486*D76</f>
        <v>0</v>
      </c>
      <c r="E486" s="57" t="n">
        <f aca="false">F486*E76</f>
        <v>0</v>
      </c>
      <c r="F486" s="107" t="n">
        <v>0</v>
      </c>
      <c r="G486" s="73" t="n">
        <f aca="false">F486*G76</f>
        <v>0</v>
      </c>
      <c r="H486" s="59" t="n">
        <f aca="false">F486*F76</f>
        <v>0</v>
      </c>
    </row>
    <row r="487" customFormat="false" ht="16.5" hidden="false" customHeight="false" outlineLevel="0" collapsed="false">
      <c r="A487" s="11" t="s">
        <v>302</v>
      </c>
      <c r="B487" s="57" t="n">
        <f aca="false">F487*B77</f>
        <v>0</v>
      </c>
      <c r="C487" s="57" t="n">
        <f aca="false">F487*C77</f>
        <v>0</v>
      </c>
      <c r="D487" s="57" t="n">
        <f aca="false">F487*D77</f>
        <v>0</v>
      </c>
      <c r="E487" s="57" t="n">
        <f aca="false">F487*E77</f>
        <v>0</v>
      </c>
      <c r="F487" s="107" t="n">
        <v>0</v>
      </c>
      <c r="G487" s="73" t="n">
        <f aca="false">F487*G77</f>
        <v>0</v>
      </c>
      <c r="H487" s="59" t="n">
        <f aca="false">F487*F77</f>
        <v>0</v>
      </c>
    </row>
    <row r="488" customFormat="false" ht="16.5" hidden="false" customHeight="false" outlineLevel="0" collapsed="false">
      <c r="A488" s="11" t="s">
        <v>343</v>
      </c>
      <c r="B488" s="57" t="n">
        <f aca="false">F488*B78</f>
        <v>0</v>
      </c>
      <c r="C488" s="57" t="n">
        <f aca="false">F488*C78</f>
        <v>0</v>
      </c>
      <c r="D488" s="57" t="n">
        <f aca="false">F488*D78</f>
        <v>0</v>
      </c>
      <c r="E488" s="57" t="n">
        <f aca="false">F488*E78</f>
        <v>0</v>
      </c>
      <c r="F488" s="107" t="n">
        <v>0</v>
      </c>
      <c r="G488" s="73" t="n">
        <f aca="false">F488*G78</f>
        <v>0</v>
      </c>
      <c r="H488" s="59" t="n">
        <f aca="false">F488*F78</f>
        <v>0</v>
      </c>
    </row>
    <row r="489" customFormat="false" ht="16.5" hidden="false" customHeight="false" outlineLevel="0" collapsed="false">
      <c r="A489" s="11" t="s">
        <v>382</v>
      </c>
      <c r="B489" s="57" t="n">
        <f aca="false">F489*B79</f>
        <v>0</v>
      </c>
      <c r="C489" s="57" t="n">
        <f aca="false">F489*C79</f>
        <v>0</v>
      </c>
      <c r="D489" s="57" t="n">
        <f aca="false">F489*D79</f>
        <v>0</v>
      </c>
      <c r="E489" s="57" t="n">
        <f aca="false">F489*E79</f>
        <v>0</v>
      </c>
      <c r="F489" s="107" t="n">
        <v>0</v>
      </c>
      <c r="G489" s="73" t="n">
        <f aca="false">F489*G79</f>
        <v>0</v>
      </c>
      <c r="H489" s="59" t="n">
        <f aca="false">F489*F79</f>
        <v>0</v>
      </c>
    </row>
    <row r="490" customFormat="false" ht="16.5" hidden="false" customHeight="false" outlineLevel="0" collapsed="false">
      <c r="A490" s="11" t="s">
        <v>383</v>
      </c>
      <c r="B490" s="57" t="n">
        <f aca="false">F490*B80</f>
        <v>0</v>
      </c>
      <c r="C490" s="57" t="n">
        <f aca="false">F490*C80</f>
        <v>0</v>
      </c>
      <c r="D490" s="57" t="n">
        <f aca="false">F490*D80</f>
        <v>0</v>
      </c>
      <c r="E490" s="57" t="n">
        <f aca="false">F490*E80</f>
        <v>0</v>
      </c>
      <c r="F490" s="107" t="n">
        <v>0</v>
      </c>
      <c r="G490" s="73" t="n">
        <f aca="false">F490*G80</f>
        <v>0</v>
      </c>
      <c r="H490" s="59" t="n">
        <f aca="false">F490*F80</f>
        <v>0</v>
      </c>
    </row>
    <row r="491" customFormat="false" ht="16.5" hidden="false" customHeight="false" outlineLevel="0" collapsed="false">
      <c r="A491" s="11" t="s">
        <v>303</v>
      </c>
      <c r="B491" s="57" t="n">
        <f aca="false">F491*B81</f>
        <v>0</v>
      </c>
      <c r="C491" s="57" t="n">
        <f aca="false">F491*C81</f>
        <v>0</v>
      </c>
      <c r="D491" s="57" t="n">
        <f aca="false">F491*D81</f>
        <v>0</v>
      </c>
      <c r="E491" s="57" t="n">
        <f aca="false">F491*E81</f>
        <v>0</v>
      </c>
      <c r="F491" s="107" t="n">
        <v>0</v>
      </c>
      <c r="G491" s="73" t="n">
        <f aca="false">F491*G81</f>
        <v>0</v>
      </c>
      <c r="H491" s="59" t="n">
        <f aca="false">F491*F81</f>
        <v>0</v>
      </c>
    </row>
    <row r="492" customFormat="false" ht="16.5" hidden="false" customHeight="false" outlineLevel="0" collapsed="false">
      <c r="A492" s="11" t="s">
        <v>304</v>
      </c>
      <c r="B492" s="57" t="n">
        <f aca="false">F492*B82</f>
        <v>0</v>
      </c>
      <c r="C492" s="57" t="n">
        <f aca="false">F492*C82</f>
        <v>0</v>
      </c>
      <c r="D492" s="57" t="n">
        <f aca="false">F492*D82</f>
        <v>0</v>
      </c>
      <c r="E492" s="57" t="n">
        <f aca="false">F492*E82</f>
        <v>0</v>
      </c>
      <c r="F492" s="107" t="n">
        <v>0</v>
      </c>
      <c r="G492" s="73" t="n">
        <f aca="false">F492*G82</f>
        <v>0</v>
      </c>
      <c r="H492" s="59" t="n">
        <f aca="false">F492*F82</f>
        <v>0</v>
      </c>
    </row>
    <row r="493" customFormat="false" ht="16.5" hidden="false" customHeight="false" outlineLevel="0" collapsed="false">
      <c r="A493" s="11" t="s">
        <v>305</v>
      </c>
      <c r="B493" s="57" t="n">
        <f aca="false">F493*B83</f>
        <v>0</v>
      </c>
      <c r="C493" s="57" t="n">
        <f aca="false">F493*C83</f>
        <v>0</v>
      </c>
      <c r="D493" s="57" t="n">
        <f aca="false">F493*D83</f>
        <v>0</v>
      </c>
      <c r="E493" s="57" t="n">
        <f aca="false">F493*E83</f>
        <v>0</v>
      </c>
      <c r="F493" s="107" t="n">
        <v>0</v>
      </c>
      <c r="G493" s="73" t="n">
        <f aca="false">F493*G83</f>
        <v>0</v>
      </c>
      <c r="H493" s="59" t="n">
        <f aca="false">F493*F83</f>
        <v>0</v>
      </c>
    </row>
    <row r="494" customFormat="false" ht="16.5" hidden="false" customHeight="false" outlineLevel="0" collapsed="false">
      <c r="A494" s="11" t="s">
        <v>306</v>
      </c>
      <c r="B494" s="57" t="n">
        <f aca="false">F494*B84</f>
        <v>0</v>
      </c>
      <c r="C494" s="57" t="n">
        <f aca="false">F494*C84</f>
        <v>0</v>
      </c>
      <c r="D494" s="57" t="n">
        <f aca="false">F494*D84</f>
        <v>0</v>
      </c>
      <c r="E494" s="57" t="n">
        <f aca="false">F494*E84</f>
        <v>0</v>
      </c>
      <c r="F494" s="107" t="n">
        <v>0</v>
      </c>
      <c r="G494" s="73" t="n">
        <f aca="false">F494*G84</f>
        <v>0</v>
      </c>
      <c r="H494" s="59" t="n">
        <f aca="false">F494*F84</f>
        <v>0</v>
      </c>
    </row>
    <row r="495" customFormat="false" ht="16.5" hidden="false" customHeight="false" outlineLevel="0" collapsed="false">
      <c r="A495" s="11" t="s">
        <v>344</v>
      </c>
      <c r="B495" s="57" t="n">
        <f aca="false">F495*B85</f>
        <v>0</v>
      </c>
      <c r="C495" s="57" t="n">
        <f aca="false">F495*C85</f>
        <v>0</v>
      </c>
      <c r="D495" s="57" t="n">
        <f aca="false">F495*D85</f>
        <v>0</v>
      </c>
      <c r="E495" s="57" t="n">
        <f aca="false">F495*E85</f>
        <v>0</v>
      </c>
      <c r="F495" s="107" t="n">
        <v>0</v>
      </c>
      <c r="G495" s="73" t="n">
        <f aca="false">F495*G85</f>
        <v>0</v>
      </c>
      <c r="H495" s="59" t="n">
        <f aca="false">F495*F85</f>
        <v>0</v>
      </c>
    </row>
    <row r="496" customFormat="false" ht="16.5" hidden="false" customHeight="false" outlineLevel="0" collapsed="false">
      <c r="A496" s="11" t="s">
        <v>345</v>
      </c>
      <c r="B496" s="57" t="n">
        <f aca="false">F496*B86</f>
        <v>0</v>
      </c>
      <c r="C496" s="57" t="n">
        <f aca="false">F496*C86</f>
        <v>0</v>
      </c>
      <c r="D496" s="57" t="n">
        <f aca="false">F496*D86</f>
        <v>0</v>
      </c>
      <c r="E496" s="57" t="n">
        <f aca="false">F496*E86</f>
        <v>0</v>
      </c>
      <c r="F496" s="107" t="n">
        <v>0</v>
      </c>
      <c r="G496" s="73" t="n">
        <f aca="false">F496*G86</f>
        <v>0</v>
      </c>
      <c r="H496" s="59" t="n">
        <f aca="false">F496*F86</f>
        <v>0</v>
      </c>
    </row>
    <row r="497" customFormat="false" ht="16.5" hidden="false" customHeight="false" outlineLevel="0" collapsed="false">
      <c r="A497" s="11" t="s">
        <v>307</v>
      </c>
      <c r="B497" s="57" t="n">
        <f aca="false">F497*B87</f>
        <v>0</v>
      </c>
      <c r="C497" s="57" t="n">
        <f aca="false">F497*C87</f>
        <v>0</v>
      </c>
      <c r="D497" s="57" t="n">
        <f aca="false">F497*D87</f>
        <v>0</v>
      </c>
      <c r="E497" s="57" t="n">
        <f aca="false">F497*E87</f>
        <v>0</v>
      </c>
      <c r="F497" s="107" t="n">
        <v>0</v>
      </c>
      <c r="G497" s="73" t="n">
        <f aca="false">F497*G87</f>
        <v>0</v>
      </c>
      <c r="H497" s="59" t="n">
        <f aca="false">F497*F87</f>
        <v>0</v>
      </c>
    </row>
    <row r="498" customFormat="false" ht="16.5" hidden="false" customHeight="false" outlineLevel="0" collapsed="false">
      <c r="A498" s="11" t="s">
        <v>308</v>
      </c>
      <c r="B498" s="57" t="n">
        <f aca="false">F498*B88</f>
        <v>0</v>
      </c>
      <c r="C498" s="57" t="n">
        <f aca="false">F498*C88</f>
        <v>0</v>
      </c>
      <c r="D498" s="57" t="n">
        <f aca="false">F498*D88</f>
        <v>0</v>
      </c>
      <c r="E498" s="57" t="n">
        <f aca="false">F498*E88</f>
        <v>0</v>
      </c>
      <c r="F498" s="107" t="n">
        <v>0</v>
      </c>
      <c r="G498" s="73" t="n">
        <f aca="false">F498*G88</f>
        <v>0</v>
      </c>
      <c r="H498" s="59" t="n">
        <f aca="false">F498*F88</f>
        <v>0</v>
      </c>
    </row>
    <row r="499" customFormat="false" ht="16.5" hidden="false" customHeight="false" outlineLevel="0" collapsed="false">
      <c r="A499" s="11" t="s">
        <v>309</v>
      </c>
      <c r="B499" s="57" t="n">
        <f aca="false">F499*B89</f>
        <v>0</v>
      </c>
      <c r="C499" s="57" t="n">
        <f aca="false">F499*C89</f>
        <v>0</v>
      </c>
      <c r="D499" s="57" t="n">
        <f aca="false">F499*D89</f>
        <v>0</v>
      </c>
      <c r="E499" s="57" t="n">
        <f aca="false">F499*E89</f>
        <v>0</v>
      </c>
      <c r="F499" s="107" t="n">
        <v>0</v>
      </c>
      <c r="G499" s="73" t="n">
        <f aca="false">F499*G89</f>
        <v>0</v>
      </c>
      <c r="H499" s="59" t="n">
        <f aca="false">F499*F89</f>
        <v>0</v>
      </c>
    </row>
    <row r="500" customFormat="false" ht="16.5" hidden="false" customHeight="false" outlineLevel="0" collapsed="false">
      <c r="A500" s="11" t="s">
        <v>346</v>
      </c>
      <c r="B500" s="57" t="n">
        <f aca="false">F500*B90</f>
        <v>0</v>
      </c>
      <c r="C500" s="57" t="n">
        <f aca="false">F500*C90</f>
        <v>0</v>
      </c>
      <c r="D500" s="57" t="n">
        <f aca="false">F500*D90</f>
        <v>0</v>
      </c>
      <c r="E500" s="57" t="n">
        <f aca="false">F500*E90</f>
        <v>0</v>
      </c>
      <c r="F500" s="107" t="n">
        <v>0</v>
      </c>
      <c r="G500" s="73" t="n">
        <f aca="false">F500*G90</f>
        <v>0</v>
      </c>
      <c r="H500" s="59" t="n">
        <f aca="false">F500*F90</f>
        <v>0</v>
      </c>
    </row>
    <row r="501" customFormat="false" ht="16.5" hidden="false" customHeight="false" outlineLevel="0" collapsed="false">
      <c r="A501" s="11" t="s">
        <v>347</v>
      </c>
      <c r="B501" s="57" t="n">
        <f aca="false">F501*B91</f>
        <v>0</v>
      </c>
      <c r="C501" s="57" t="n">
        <f aca="false">F501*C91</f>
        <v>0</v>
      </c>
      <c r="D501" s="57" t="n">
        <f aca="false">F501*D91</f>
        <v>0</v>
      </c>
      <c r="E501" s="57" t="n">
        <f aca="false">F501*E91</f>
        <v>0</v>
      </c>
      <c r="F501" s="107" t="n">
        <v>0</v>
      </c>
      <c r="G501" s="73" t="n">
        <f aca="false">F501*G91</f>
        <v>0</v>
      </c>
      <c r="H501" s="59" t="n">
        <f aca="false">F501*F91</f>
        <v>0</v>
      </c>
    </row>
    <row r="502" customFormat="false" ht="16.5" hidden="false" customHeight="false" outlineLevel="0" collapsed="false">
      <c r="A502" s="11" t="s">
        <v>310</v>
      </c>
      <c r="B502" s="57" t="n">
        <f aca="false">F502*B92</f>
        <v>0</v>
      </c>
      <c r="C502" s="57" t="n">
        <f aca="false">F502*C92</f>
        <v>0</v>
      </c>
      <c r="D502" s="57" t="n">
        <f aca="false">F502*D92</f>
        <v>0</v>
      </c>
      <c r="E502" s="57" t="n">
        <f aca="false">F502*E92</f>
        <v>0</v>
      </c>
      <c r="F502" s="107" t="n">
        <v>0</v>
      </c>
      <c r="G502" s="73" t="n">
        <f aca="false">F502*G92</f>
        <v>0</v>
      </c>
      <c r="H502" s="59" t="n">
        <f aca="false">F502*F92</f>
        <v>0</v>
      </c>
    </row>
    <row r="503" customFormat="false" ht="16.5" hidden="false" customHeight="false" outlineLevel="0" collapsed="false">
      <c r="A503" s="11" t="s">
        <v>311</v>
      </c>
      <c r="B503" s="57" t="n">
        <f aca="false">F503*B93</f>
        <v>0</v>
      </c>
      <c r="C503" s="57" t="n">
        <f aca="false">F503*C93</f>
        <v>0</v>
      </c>
      <c r="D503" s="57" t="n">
        <f aca="false">F503*D93</f>
        <v>0</v>
      </c>
      <c r="E503" s="57" t="n">
        <f aca="false">F503*E93</f>
        <v>0</v>
      </c>
      <c r="F503" s="107" t="n">
        <v>0</v>
      </c>
      <c r="G503" s="73" t="n">
        <f aca="false">F503*G93</f>
        <v>0</v>
      </c>
      <c r="H503" s="59" t="n">
        <f aca="false">F503*F93</f>
        <v>0</v>
      </c>
    </row>
    <row r="504" customFormat="false" ht="16.5" hidden="false" customHeight="false" outlineLevel="0" collapsed="false">
      <c r="A504" s="11" t="s">
        <v>348</v>
      </c>
      <c r="B504" s="57" t="n">
        <f aca="false">F504*B94</f>
        <v>0</v>
      </c>
      <c r="C504" s="57" t="n">
        <f aca="false">F504*C94</f>
        <v>0</v>
      </c>
      <c r="D504" s="57" t="n">
        <f aca="false">F504*D94</f>
        <v>0</v>
      </c>
      <c r="E504" s="57" t="n">
        <f aca="false">F504*E94</f>
        <v>0</v>
      </c>
      <c r="F504" s="107" t="n">
        <v>0</v>
      </c>
      <c r="G504" s="73" t="n">
        <f aca="false">F504*G94</f>
        <v>0</v>
      </c>
      <c r="H504" s="59" t="n">
        <f aca="false">F504*F94</f>
        <v>0</v>
      </c>
    </row>
    <row r="505" customFormat="false" ht="16.5" hidden="false" customHeight="false" outlineLevel="0" collapsed="false">
      <c r="A505" s="11" t="s">
        <v>349</v>
      </c>
      <c r="B505" s="57" t="n">
        <f aca="false">F505*B95</f>
        <v>0</v>
      </c>
      <c r="C505" s="57" t="n">
        <f aca="false">F505*C95</f>
        <v>0</v>
      </c>
      <c r="D505" s="57" t="n">
        <f aca="false">F505*D95</f>
        <v>0</v>
      </c>
      <c r="E505" s="57" t="n">
        <f aca="false">F505*E95</f>
        <v>0</v>
      </c>
      <c r="F505" s="107" t="n">
        <v>0</v>
      </c>
      <c r="G505" s="73" t="n">
        <f aca="false">F505*G95</f>
        <v>0</v>
      </c>
      <c r="H505" s="59" t="n">
        <f aca="false">F505*F95</f>
        <v>0</v>
      </c>
    </row>
    <row r="506" customFormat="false" ht="16.5" hidden="false" customHeight="false" outlineLevel="0" collapsed="false">
      <c r="A506" s="11" t="s">
        <v>350</v>
      </c>
      <c r="B506" s="57" t="n">
        <f aca="false">F506*B96</f>
        <v>0</v>
      </c>
      <c r="C506" s="57" t="n">
        <f aca="false">F506*C96</f>
        <v>0</v>
      </c>
      <c r="D506" s="57" t="n">
        <f aca="false">F506*D96</f>
        <v>0</v>
      </c>
      <c r="E506" s="57" t="n">
        <f aca="false">F506*E96</f>
        <v>0</v>
      </c>
      <c r="F506" s="107" t="n">
        <v>0</v>
      </c>
      <c r="G506" s="73" t="n">
        <f aca="false">F506*G96</f>
        <v>0</v>
      </c>
      <c r="H506" s="59" t="n">
        <f aca="false">F506*F96</f>
        <v>0</v>
      </c>
    </row>
    <row r="507" customFormat="false" ht="16.5" hidden="false" customHeight="false" outlineLevel="0" collapsed="false">
      <c r="A507" s="11" t="s">
        <v>351</v>
      </c>
      <c r="B507" s="57" t="n">
        <f aca="false">F507*B97</f>
        <v>0</v>
      </c>
      <c r="C507" s="57" t="n">
        <f aca="false">F507*C97</f>
        <v>0</v>
      </c>
      <c r="D507" s="57" t="n">
        <f aca="false">F507*D97</f>
        <v>0</v>
      </c>
      <c r="E507" s="57" t="n">
        <f aca="false">F507*E97</f>
        <v>0</v>
      </c>
      <c r="F507" s="107" t="n">
        <v>0</v>
      </c>
      <c r="G507" s="73" t="n">
        <f aca="false">F507*G97</f>
        <v>0</v>
      </c>
      <c r="H507" s="59" t="n">
        <f aca="false">F507*F97</f>
        <v>0</v>
      </c>
    </row>
    <row r="508" customFormat="false" ht="16.5" hidden="false" customHeight="false" outlineLevel="0" collapsed="false">
      <c r="A508" s="11" t="s">
        <v>352</v>
      </c>
      <c r="B508" s="57" t="n">
        <f aca="false">F508*B98</f>
        <v>0</v>
      </c>
      <c r="C508" s="57" t="n">
        <f aca="false">F508*C98</f>
        <v>0</v>
      </c>
      <c r="D508" s="57" t="n">
        <f aca="false">F508*D98</f>
        <v>0</v>
      </c>
      <c r="E508" s="57" t="n">
        <f aca="false">F508*E98</f>
        <v>0</v>
      </c>
      <c r="F508" s="107" t="n">
        <v>0</v>
      </c>
      <c r="G508" s="73" t="n">
        <f aca="false">F508*G98</f>
        <v>0</v>
      </c>
      <c r="H508" s="59" t="n">
        <f aca="false">F508*F98</f>
        <v>0</v>
      </c>
    </row>
    <row r="509" customFormat="false" ht="16.5" hidden="false" customHeight="false" outlineLevel="0" collapsed="false">
      <c r="A509" s="11" t="s">
        <v>353</v>
      </c>
      <c r="B509" s="57" t="n">
        <f aca="false">F509*B99</f>
        <v>0</v>
      </c>
      <c r="C509" s="57" t="n">
        <f aca="false">F509*C99</f>
        <v>0</v>
      </c>
      <c r="D509" s="57" t="n">
        <f aca="false">F509*D99</f>
        <v>0</v>
      </c>
      <c r="E509" s="57" t="n">
        <f aca="false">F509*E99</f>
        <v>0</v>
      </c>
      <c r="F509" s="107" t="n">
        <v>0</v>
      </c>
      <c r="G509" s="73" t="n">
        <f aca="false">F509*G99</f>
        <v>0</v>
      </c>
      <c r="H509" s="59" t="n">
        <f aca="false">F509*F99</f>
        <v>0</v>
      </c>
    </row>
    <row r="510" customFormat="false" ht="16.5" hidden="false" customHeight="false" outlineLevel="0" collapsed="false">
      <c r="A510" s="11" t="s">
        <v>354</v>
      </c>
      <c r="B510" s="57" t="n">
        <f aca="false">F510*B100</f>
        <v>0</v>
      </c>
      <c r="C510" s="57" t="n">
        <f aca="false">F510*C100</f>
        <v>0</v>
      </c>
      <c r="D510" s="57" t="n">
        <f aca="false">F510*D100</f>
        <v>0</v>
      </c>
      <c r="E510" s="57" t="n">
        <f aca="false">F510*E100</f>
        <v>0</v>
      </c>
      <c r="F510" s="107" t="n">
        <v>0</v>
      </c>
      <c r="G510" s="73" t="n">
        <f aca="false">F510*G100</f>
        <v>0</v>
      </c>
      <c r="H510" s="59" t="n">
        <f aca="false">F510*F100</f>
        <v>0</v>
      </c>
    </row>
    <row r="511" customFormat="false" ht="16.5" hidden="false" customHeight="false" outlineLevel="0" collapsed="false">
      <c r="A511" s="11" t="s">
        <v>355</v>
      </c>
      <c r="B511" s="57" t="n">
        <f aca="false">F511*B101</f>
        <v>0</v>
      </c>
      <c r="C511" s="57" t="n">
        <f aca="false">F511*C101</f>
        <v>0</v>
      </c>
      <c r="D511" s="57" t="n">
        <f aca="false">F511*D101</f>
        <v>0</v>
      </c>
      <c r="E511" s="57" t="n">
        <f aca="false">F511*E101</f>
        <v>0</v>
      </c>
      <c r="F511" s="107" t="n">
        <v>0</v>
      </c>
      <c r="G511" s="73" t="n">
        <f aca="false">F511*G101</f>
        <v>0</v>
      </c>
      <c r="H511" s="59" t="n">
        <f aca="false">F511*F101</f>
        <v>0</v>
      </c>
    </row>
    <row r="512" customFormat="false" ht="16.5" hidden="false" customHeight="false" outlineLevel="0" collapsed="false">
      <c r="A512" s="11" t="s">
        <v>356</v>
      </c>
      <c r="B512" s="57" t="n">
        <f aca="false">F512*B102</f>
        <v>0</v>
      </c>
      <c r="C512" s="57" t="n">
        <f aca="false">F512*C102</f>
        <v>0</v>
      </c>
      <c r="D512" s="57" t="n">
        <f aca="false">F512*D102</f>
        <v>0</v>
      </c>
      <c r="E512" s="57" t="n">
        <f aca="false">F512*E102</f>
        <v>0</v>
      </c>
      <c r="F512" s="107" t="n">
        <v>0</v>
      </c>
      <c r="G512" s="73" t="n">
        <f aca="false">F512*G102</f>
        <v>0</v>
      </c>
      <c r="H512" s="59" t="n">
        <f aca="false">F512*F102</f>
        <v>0</v>
      </c>
    </row>
    <row r="513" customFormat="false" ht="16.5" hidden="false" customHeight="false" outlineLevel="0" collapsed="false">
      <c r="A513" s="11" t="s">
        <v>384</v>
      </c>
      <c r="B513" s="57" t="n">
        <f aca="false">F513*B103</f>
        <v>0</v>
      </c>
      <c r="C513" s="57" t="n">
        <f aca="false">F513*C103</f>
        <v>0</v>
      </c>
      <c r="D513" s="57" t="n">
        <f aca="false">F513*D103</f>
        <v>0</v>
      </c>
      <c r="E513" s="57" t="n">
        <f aca="false">F513*E103</f>
        <v>0</v>
      </c>
      <c r="F513" s="107" t="n">
        <v>0</v>
      </c>
      <c r="G513" s="73" t="n">
        <f aca="false">F513*G103</f>
        <v>0</v>
      </c>
      <c r="H513" s="59" t="n">
        <f aca="false">F513*F103</f>
        <v>0</v>
      </c>
    </row>
    <row r="514" customFormat="false" ht="16.5" hidden="false" customHeight="false" outlineLevel="0" collapsed="false">
      <c r="A514" s="11" t="s">
        <v>385</v>
      </c>
      <c r="B514" s="57" t="n">
        <f aca="false">F514*B104</f>
        <v>0</v>
      </c>
      <c r="C514" s="57" t="n">
        <f aca="false">F514*C104</f>
        <v>0</v>
      </c>
      <c r="D514" s="57" t="n">
        <f aca="false">F514*D104</f>
        <v>0</v>
      </c>
      <c r="E514" s="57" t="n">
        <f aca="false">F514*E104</f>
        <v>0</v>
      </c>
      <c r="F514" s="107" t="n">
        <v>0</v>
      </c>
      <c r="G514" s="73" t="n">
        <f aca="false">F514*G104</f>
        <v>0</v>
      </c>
      <c r="H514" s="59" t="n">
        <f aca="false">F514*F104</f>
        <v>0</v>
      </c>
    </row>
    <row r="515" customFormat="false" ht="16.5" hidden="false" customHeight="false" outlineLevel="0" collapsed="false">
      <c r="A515" s="11" t="s">
        <v>386</v>
      </c>
      <c r="B515" s="57" t="n">
        <f aca="false">F515*B105</f>
        <v>0</v>
      </c>
      <c r="C515" s="57" t="n">
        <f aca="false">F515*C105</f>
        <v>0</v>
      </c>
      <c r="D515" s="57" t="n">
        <f aca="false">F515*D105</f>
        <v>0</v>
      </c>
      <c r="E515" s="57" t="n">
        <f aca="false">F515*E105</f>
        <v>0</v>
      </c>
      <c r="F515" s="107" t="n">
        <v>0</v>
      </c>
      <c r="G515" s="73" t="n">
        <f aca="false">F515*G105</f>
        <v>0</v>
      </c>
      <c r="H515" s="59" t="n">
        <f aca="false">F515*F105</f>
        <v>0</v>
      </c>
    </row>
    <row r="516" customFormat="false" ht="16.5" hidden="false" customHeight="false" outlineLevel="0" collapsed="false">
      <c r="A516" s="11" t="s">
        <v>387</v>
      </c>
      <c r="B516" s="57" t="n">
        <f aca="false">F516*B106</f>
        <v>0</v>
      </c>
      <c r="C516" s="57" t="n">
        <f aca="false">F516*C106</f>
        <v>0</v>
      </c>
      <c r="D516" s="57" t="n">
        <f aca="false">F516*D106</f>
        <v>0</v>
      </c>
      <c r="E516" s="57" t="n">
        <f aca="false">F516*E106</f>
        <v>0</v>
      </c>
      <c r="F516" s="107" t="n">
        <v>0</v>
      </c>
      <c r="G516" s="73" t="n">
        <f aca="false">F516*G106</f>
        <v>0</v>
      </c>
      <c r="H516" s="59" t="n">
        <f aca="false">F516*F106</f>
        <v>0</v>
      </c>
    </row>
    <row r="517" customFormat="false" ht="16.5" hidden="false" customHeight="false" outlineLevel="0" collapsed="false">
      <c r="A517" s="11" t="s">
        <v>388</v>
      </c>
      <c r="B517" s="57" t="n">
        <f aca="false">F517*B107</f>
        <v>0</v>
      </c>
      <c r="C517" s="57" t="n">
        <f aca="false">F517*C107</f>
        <v>0</v>
      </c>
      <c r="D517" s="57" t="n">
        <f aca="false">F517*D107</f>
        <v>0</v>
      </c>
      <c r="E517" s="57" t="n">
        <f aca="false">F517*E107</f>
        <v>0</v>
      </c>
      <c r="F517" s="107" t="n">
        <v>0</v>
      </c>
      <c r="G517" s="73" t="n">
        <f aca="false">F517*G107</f>
        <v>0</v>
      </c>
      <c r="H517" s="59" t="n">
        <f aca="false">F517*F107</f>
        <v>0</v>
      </c>
    </row>
    <row r="518" customFormat="false" ht="16.5" hidden="false" customHeight="false" outlineLevel="0" collapsed="false">
      <c r="A518" s="11" t="s">
        <v>389</v>
      </c>
      <c r="B518" s="57" t="n">
        <f aca="false">F518*B108</f>
        <v>0</v>
      </c>
      <c r="C518" s="57" t="n">
        <f aca="false">F518*C108</f>
        <v>0</v>
      </c>
      <c r="D518" s="57" t="n">
        <f aca="false">F518*D108</f>
        <v>0</v>
      </c>
      <c r="E518" s="57" t="n">
        <f aca="false">F518*E108</f>
        <v>0</v>
      </c>
      <c r="F518" s="107" t="n">
        <v>0</v>
      </c>
      <c r="G518" s="73" t="n">
        <f aca="false">F518*G108</f>
        <v>0</v>
      </c>
      <c r="H518" s="59" t="n">
        <f aca="false">F518*F108</f>
        <v>0</v>
      </c>
    </row>
    <row r="519" customFormat="false" ht="16.5" hidden="false" customHeight="false" outlineLevel="0" collapsed="false">
      <c r="A519" s="11" t="s">
        <v>390</v>
      </c>
      <c r="B519" s="57" t="n">
        <f aca="false">F519*B109</f>
        <v>0</v>
      </c>
      <c r="C519" s="57" t="n">
        <f aca="false">F519*C109</f>
        <v>0</v>
      </c>
      <c r="D519" s="57" t="n">
        <f aca="false">F519*D109</f>
        <v>0</v>
      </c>
      <c r="E519" s="57" t="n">
        <f aca="false">F519*E109</f>
        <v>0</v>
      </c>
      <c r="F519" s="107" t="n">
        <v>0</v>
      </c>
      <c r="G519" s="73" t="n">
        <f aca="false">F519*G109</f>
        <v>0</v>
      </c>
      <c r="H519" s="59" t="n">
        <f aca="false">F519*F109</f>
        <v>0</v>
      </c>
    </row>
    <row r="520" customFormat="false" ht="16.5" hidden="false" customHeight="false" outlineLevel="0" collapsed="false">
      <c r="A520" s="11" t="s">
        <v>391</v>
      </c>
      <c r="B520" s="57" t="n">
        <f aca="false">F520*B110</f>
        <v>0</v>
      </c>
      <c r="C520" s="57" t="n">
        <f aca="false">F520*C110</f>
        <v>0</v>
      </c>
      <c r="D520" s="57" t="n">
        <f aca="false">F520*D110</f>
        <v>0</v>
      </c>
      <c r="E520" s="57" t="n">
        <f aca="false">F520*E110</f>
        <v>0</v>
      </c>
      <c r="F520" s="107" t="n">
        <v>0</v>
      </c>
      <c r="G520" s="73" t="n">
        <f aca="false">F520*G110</f>
        <v>0</v>
      </c>
      <c r="H520" s="59" t="n">
        <f aca="false">F520*F110</f>
        <v>0</v>
      </c>
    </row>
    <row r="521" customFormat="false" ht="16.5" hidden="false" customHeight="false" outlineLevel="0" collapsed="false">
      <c r="A521" s="11" t="s">
        <v>392</v>
      </c>
      <c r="B521" s="57" t="n">
        <f aca="false">F521*B111</f>
        <v>0</v>
      </c>
      <c r="C521" s="57" t="n">
        <f aca="false">F521*C111</f>
        <v>0</v>
      </c>
      <c r="D521" s="57" t="n">
        <f aca="false">F521*D111</f>
        <v>0</v>
      </c>
      <c r="E521" s="57" t="n">
        <f aca="false">F521*E111</f>
        <v>0</v>
      </c>
      <c r="F521" s="107" t="n">
        <v>0</v>
      </c>
      <c r="G521" s="73" t="n">
        <f aca="false">F521*G111</f>
        <v>0</v>
      </c>
      <c r="H521" s="59" t="n">
        <f aca="false">F521*F111</f>
        <v>0</v>
      </c>
    </row>
    <row r="522" customFormat="false" ht="16.5" hidden="false" customHeight="false" outlineLevel="0" collapsed="false">
      <c r="A522" s="11" t="s">
        <v>418</v>
      </c>
      <c r="B522" s="57" t="n">
        <f aca="false">F522*B112</f>
        <v>0</v>
      </c>
      <c r="C522" s="57" t="n">
        <f aca="false">F522*C112</f>
        <v>0</v>
      </c>
      <c r="D522" s="57" t="n">
        <f aca="false">F522*D112</f>
        <v>0</v>
      </c>
      <c r="E522" s="57" t="n">
        <f aca="false">F522*E112</f>
        <v>0</v>
      </c>
      <c r="F522" s="107" t="n">
        <v>0</v>
      </c>
      <c r="G522" s="73" t="n">
        <f aca="false">F522*G112</f>
        <v>0</v>
      </c>
      <c r="H522" s="59" t="n">
        <f aca="false">F522*F112</f>
        <v>0</v>
      </c>
    </row>
    <row r="523" customFormat="false" ht="16.5" hidden="false" customHeight="false" outlineLevel="0" collapsed="false">
      <c r="A523" s="11" t="s">
        <v>237</v>
      </c>
      <c r="B523" s="57" t="n">
        <f aca="false">F523*B113</f>
        <v>0</v>
      </c>
      <c r="C523" s="57" t="n">
        <f aca="false">F523*C113</f>
        <v>0</v>
      </c>
      <c r="D523" s="57" t="n">
        <f aca="false">F523*D113</f>
        <v>0</v>
      </c>
      <c r="E523" s="57" t="n">
        <f aca="false">F523*E113</f>
        <v>0</v>
      </c>
      <c r="F523" s="107" t="n">
        <v>0</v>
      </c>
      <c r="G523" s="73" t="n">
        <f aca="false">F523*G113</f>
        <v>0</v>
      </c>
      <c r="H523" s="59" t="n">
        <f aca="false">F523*F113</f>
        <v>0</v>
      </c>
    </row>
    <row r="524" customFormat="false" ht="16.5" hidden="false" customHeight="false" outlineLevel="0" collapsed="false">
      <c r="A524" s="11" t="s">
        <v>312</v>
      </c>
      <c r="B524" s="57" t="n">
        <f aca="false">F524*B114</f>
        <v>0</v>
      </c>
      <c r="C524" s="57" t="n">
        <f aca="false">F524*C114</f>
        <v>0</v>
      </c>
      <c r="D524" s="57" t="n">
        <f aca="false">F524*D114</f>
        <v>0</v>
      </c>
      <c r="E524" s="57" t="n">
        <f aca="false">F524*E114</f>
        <v>0</v>
      </c>
      <c r="F524" s="107" t="n">
        <v>0</v>
      </c>
      <c r="G524" s="73" t="n">
        <f aca="false">F524*G114</f>
        <v>0</v>
      </c>
      <c r="H524" s="59" t="n">
        <f aca="false">F524*F114</f>
        <v>0</v>
      </c>
    </row>
    <row r="525" customFormat="false" ht="16.5" hidden="false" customHeight="false" outlineLevel="0" collapsed="false">
      <c r="A525" s="11" t="s">
        <v>393</v>
      </c>
      <c r="B525" s="57" t="n">
        <f aca="false">F525*B115</f>
        <v>0</v>
      </c>
      <c r="C525" s="57" t="n">
        <f aca="false">F525*C115</f>
        <v>0</v>
      </c>
      <c r="D525" s="57" t="n">
        <f aca="false">F525*D115</f>
        <v>0</v>
      </c>
      <c r="E525" s="57" t="n">
        <f aca="false">F525*E115</f>
        <v>0</v>
      </c>
      <c r="F525" s="107" t="n">
        <v>0</v>
      </c>
      <c r="G525" s="73" t="n">
        <f aca="false">F525*G115</f>
        <v>0</v>
      </c>
      <c r="H525" s="59" t="n">
        <f aca="false">F525*F115</f>
        <v>0</v>
      </c>
    </row>
    <row r="526" customFormat="false" ht="16.5" hidden="false" customHeight="false" outlineLevel="0" collapsed="false">
      <c r="A526" s="11" t="s">
        <v>394</v>
      </c>
      <c r="B526" s="57" t="n">
        <f aca="false">F526*B116</f>
        <v>0</v>
      </c>
      <c r="C526" s="57" t="n">
        <f aca="false">F526*C116</f>
        <v>0</v>
      </c>
      <c r="D526" s="57" t="n">
        <f aca="false">F526*D116</f>
        <v>0</v>
      </c>
      <c r="E526" s="57" t="n">
        <f aca="false">F526*E116</f>
        <v>0</v>
      </c>
      <c r="F526" s="107" t="n">
        <v>0</v>
      </c>
      <c r="G526" s="73" t="n">
        <f aca="false">F526*G116</f>
        <v>0</v>
      </c>
      <c r="H526" s="59" t="n">
        <f aca="false">F526*F116</f>
        <v>0</v>
      </c>
    </row>
    <row r="527" customFormat="false" ht="16.5" hidden="false" customHeight="false" outlineLevel="0" collapsed="false">
      <c r="A527" s="11" t="s">
        <v>395</v>
      </c>
      <c r="B527" s="57" t="n">
        <f aca="false">F527*B117</f>
        <v>0</v>
      </c>
      <c r="C527" s="57" t="n">
        <f aca="false">F527*C117</f>
        <v>0</v>
      </c>
      <c r="D527" s="57" t="n">
        <f aca="false">F527*D117</f>
        <v>0</v>
      </c>
      <c r="E527" s="57" t="n">
        <f aca="false">F527*E117</f>
        <v>0</v>
      </c>
      <c r="F527" s="107" t="n">
        <v>0</v>
      </c>
      <c r="G527" s="73" t="n">
        <f aca="false">F527*G117</f>
        <v>0</v>
      </c>
      <c r="H527" s="59" t="n">
        <f aca="false">F527*F117</f>
        <v>0</v>
      </c>
    </row>
    <row r="528" customFormat="false" ht="16.5" hidden="false" customHeight="false" outlineLevel="0" collapsed="false">
      <c r="A528" s="11" t="s">
        <v>396</v>
      </c>
      <c r="B528" s="57" t="n">
        <f aca="false">F528*B118</f>
        <v>0</v>
      </c>
      <c r="C528" s="57" t="n">
        <f aca="false">F528*C118</f>
        <v>0</v>
      </c>
      <c r="D528" s="57" t="n">
        <f aca="false">F528*D118</f>
        <v>0</v>
      </c>
      <c r="E528" s="57" t="n">
        <f aca="false">F528*E118</f>
        <v>0</v>
      </c>
      <c r="F528" s="107" t="n">
        <v>0</v>
      </c>
      <c r="G528" s="73" t="n">
        <f aca="false">F528*G118</f>
        <v>0</v>
      </c>
      <c r="H528" s="59" t="n">
        <f aca="false">F528*F118</f>
        <v>0</v>
      </c>
    </row>
    <row r="529" customFormat="false" ht="16.5" hidden="false" customHeight="false" outlineLevel="0" collapsed="false">
      <c r="A529" s="11" t="s">
        <v>419</v>
      </c>
      <c r="B529" s="57" t="n">
        <f aca="false">F529*B119</f>
        <v>0</v>
      </c>
      <c r="C529" s="57" t="n">
        <f aca="false">F529*C119</f>
        <v>0</v>
      </c>
      <c r="D529" s="57" t="n">
        <f aca="false">F529*D119</f>
        <v>0</v>
      </c>
      <c r="E529" s="57" t="n">
        <f aca="false">F529*E119</f>
        <v>0</v>
      </c>
      <c r="F529" s="107" t="n">
        <v>0</v>
      </c>
      <c r="G529" s="73" t="n">
        <f aca="false">F529*G119</f>
        <v>0</v>
      </c>
      <c r="H529" s="59" t="n">
        <f aca="false">F529*F119</f>
        <v>0</v>
      </c>
    </row>
    <row r="530" customFormat="false" ht="16.5" hidden="false" customHeight="false" outlineLevel="0" collapsed="false">
      <c r="A530" s="11" t="s">
        <v>420</v>
      </c>
      <c r="B530" s="57" t="n">
        <f aca="false">F530*B120</f>
        <v>0</v>
      </c>
      <c r="C530" s="57" t="n">
        <f aca="false">F530*C120</f>
        <v>0</v>
      </c>
      <c r="D530" s="57" t="n">
        <f aca="false">F530*D120</f>
        <v>0</v>
      </c>
      <c r="E530" s="57" t="n">
        <f aca="false">F530*E120</f>
        <v>0</v>
      </c>
      <c r="F530" s="107" t="n">
        <v>0</v>
      </c>
      <c r="G530" s="73" t="n">
        <f aca="false">F530*G120</f>
        <v>0</v>
      </c>
      <c r="H530" s="59" t="n">
        <f aca="false">F530*F120</f>
        <v>0</v>
      </c>
    </row>
    <row r="531" customFormat="false" ht="16.5" hidden="false" customHeight="false" outlineLevel="0" collapsed="false">
      <c r="A531" s="11" t="s">
        <v>397</v>
      </c>
      <c r="B531" s="57" t="n">
        <f aca="false">F531*B121</f>
        <v>0</v>
      </c>
      <c r="C531" s="57" t="n">
        <f aca="false">F531*C121</f>
        <v>0</v>
      </c>
      <c r="D531" s="57" t="n">
        <f aca="false">F531*D121</f>
        <v>0</v>
      </c>
      <c r="E531" s="57" t="n">
        <f aca="false">F531*E121</f>
        <v>0</v>
      </c>
      <c r="F531" s="107" t="n">
        <v>0</v>
      </c>
      <c r="G531" s="73" t="n">
        <f aca="false">F531*G121</f>
        <v>0</v>
      </c>
      <c r="H531" s="59" t="n">
        <f aca="false">F531*F121</f>
        <v>0</v>
      </c>
    </row>
    <row r="532" customFormat="false" ht="16.5" hidden="false" customHeight="false" outlineLevel="0" collapsed="false">
      <c r="A532" s="11" t="s">
        <v>398</v>
      </c>
      <c r="B532" s="57" t="n">
        <f aca="false">F532*B122</f>
        <v>0</v>
      </c>
      <c r="C532" s="57" t="n">
        <f aca="false">F532*C122</f>
        <v>0</v>
      </c>
      <c r="D532" s="57" t="n">
        <f aca="false">F532*D122</f>
        <v>0</v>
      </c>
      <c r="E532" s="57" t="n">
        <f aca="false">F532*E122</f>
        <v>0</v>
      </c>
      <c r="F532" s="107" t="n">
        <v>0</v>
      </c>
      <c r="G532" s="73" t="n">
        <f aca="false">F532*G122</f>
        <v>0</v>
      </c>
      <c r="H532" s="59" t="n">
        <f aca="false">F532*F122</f>
        <v>0</v>
      </c>
    </row>
    <row r="533" customFormat="false" ht="16.5" hidden="false" customHeight="false" outlineLevel="0" collapsed="false">
      <c r="A533" s="11" t="s">
        <v>399</v>
      </c>
      <c r="B533" s="57" t="n">
        <f aca="false">F533*B123</f>
        <v>0</v>
      </c>
      <c r="C533" s="57" t="n">
        <f aca="false">F533*C123</f>
        <v>0</v>
      </c>
      <c r="D533" s="57" t="n">
        <f aca="false">F533*D123</f>
        <v>0</v>
      </c>
      <c r="E533" s="57" t="n">
        <f aca="false">F533*E123</f>
        <v>0</v>
      </c>
      <c r="F533" s="107" t="n">
        <v>0</v>
      </c>
      <c r="G533" s="73" t="n">
        <f aca="false">F533*G123</f>
        <v>0</v>
      </c>
      <c r="H533" s="59" t="n">
        <f aca="false">F533*F123</f>
        <v>0</v>
      </c>
    </row>
    <row r="534" customFormat="false" ht="16.5" hidden="false" customHeight="false" outlineLevel="0" collapsed="false">
      <c r="A534" s="11" t="s">
        <v>421</v>
      </c>
      <c r="B534" s="57" t="n">
        <f aca="false">F534*B124</f>
        <v>0</v>
      </c>
      <c r="C534" s="57" t="n">
        <f aca="false">F534*C124</f>
        <v>0</v>
      </c>
      <c r="D534" s="57" t="n">
        <f aca="false">F534*D124</f>
        <v>0</v>
      </c>
      <c r="E534" s="57" t="n">
        <f aca="false">F534*E124</f>
        <v>0</v>
      </c>
      <c r="F534" s="107" t="n">
        <v>0</v>
      </c>
      <c r="G534" s="73" t="n">
        <f aca="false">F534*G124</f>
        <v>0</v>
      </c>
      <c r="H534" s="59" t="n">
        <f aca="false">F534*F124</f>
        <v>0</v>
      </c>
    </row>
    <row r="535" customFormat="false" ht="16.5" hidden="false" customHeight="false" outlineLevel="0" collapsed="false">
      <c r="A535" s="11" t="s">
        <v>422</v>
      </c>
      <c r="B535" s="57" t="n">
        <f aca="false">F535*B125</f>
        <v>0</v>
      </c>
      <c r="C535" s="57" t="n">
        <f aca="false">F535*C125</f>
        <v>0</v>
      </c>
      <c r="D535" s="57" t="n">
        <f aca="false">F535*D125</f>
        <v>0</v>
      </c>
      <c r="E535" s="57" t="n">
        <f aca="false">F535*E125</f>
        <v>0</v>
      </c>
      <c r="F535" s="107" t="n">
        <v>0</v>
      </c>
      <c r="G535" s="73" t="n">
        <f aca="false">F535*G125</f>
        <v>0</v>
      </c>
      <c r="H535" s="59" t="n">
        <f aca="false">F535*F125</f>
        <v>0</v>
      </c>
    </row>
    <row r="536" customFormat="false" ht="16.5" hidden="false" customHeight="false" outlineLevel="0" collapsed="false">
      <c r="A536" s="11" t="s">
        <v>400</v>
      </c>
      <c r="B536" s="57" t="n">
        <f aca="false">F536*B126</f>
        <v>0</v>
      </c>
      <c r="C536" s="57" t="n">
        <f aca="false">F536*C126</f>
        <v>0</v>
      </c>
      <c r="D536" s="57" t="n">
        <f aca="false">F536*D126</f>
        <v>0</v>
      </c>
      <c r="E536" s="57" t="n">
        <f aca="false">F536*E126</f>
        <v>0</v>
      </c>
      <c r="F536" s="107" t="n">
        <v>0</v>
      </c>
      <c r="G536" s="73" t="n">
        <f aca="false">F536*G126</f>
        <v>0</v>
      </c>
      <c r="H536" s="59" t="n">
        <f aca="false">F536*F126</f>
        <v>0</v>
      </c>
    </row>
    <row r="537" customFormat="false" ht="16.5" hidden="false" customHeight="false" outlineLevel="0" collapsed="false">
      <c r="A537" s="11" t="s">
        <v>401</v>
      </c>
      <c r="B537" s="57" t="n">
        <f aca="false">F537*B127</f>
        <v>0</v>
      </c>
      <c r="C537" s="57" t="n">
        <f aca="false">F537*C127</f>
        <v>0</v>
      </c>
      <c r="D537" s="57" t="n">
        <f aca="false">F537*D127</f>
        <v>0</v>
      </c>
      <c r="E537" s="57" t="n">
        <f aca="false">F537*E127</f>
        <v>0</v>
      </c>
      <c r="F537" s="107" t="n">
        <v>0</v>
      </c>
      <c r="G537" s="73" t="n">
        <f aca="false">F537*G127</f>
        <v>0</v>
      </c>
      <c r="H537" s="59" t="n">
        <f aca="false">F537*F127</f>
        <v>0</v>
      </c>
    </row>
    <row r="538" customFormat="false" ht="16.5" hidden="false" customHeight="false" outlineLevel="0" collapsed="false">
      <c r="A538" s="11" t="s">
        <v>423</v>
      </c>
      <c r="B538" s="57" t="n">
        <f aca="false">F538*B128</f>
        <v>0</v>
      </c>
      <c r="C538" s="57" t="n">
        <f aca="false">F538*C128</f>
        <v>0</v>
      </c>
      <c r="D538" s="57" t="n">
        <f aca="false">F538*D128</f>
        <v>0</v>
      </c>
      <c r="E538" s="57" t="n">
        <f aca="false">F538*E128</f>
        <v>0</v>
      </c>
      <c r="F538" s="107" t="n">
        <v>0</v>
      </c>
      <c r="G538" s="73" t="n">
        <f aca="false">F538*G128</f>
        <v>0</v>
      </c>
      <c r="H538" s="59" t="n">
        <f aca="false">F538*F128</f>
        <v>0</v>
      </c>
    </row>
    <row r="539" customFormat="false" ht="16.5" hidden="false" customHeight="false" outlineLevel="0" collapsed="false">
      <c r="A539" s="11" t="s">
        <v>424</v>
      </c>
      <c r="B539" s="57" t="n">
        <f aca="false">F539*B129</f>
        <v>0</v>
      </c>
      <c r="C539" s="57" t="n">
        <f aca="false">F539*C129</f>
        <v>0</v>
      </c>
      <c r="D539" s="57" t="n">
        <f aca="false">F539*D129</f>
        <v>0</v>
      </c>
      <c r="E539" s="57" t="n">
        <f aca="false">F539*E129</f>
        <v>0</v>
      </c>
      <c r="F539" s="107" t="n">
        <v>0</v>
      </c>
      <c r="G539" s="73" t="n">
        <f aca="false">F539*G129</f>
        <v>0</v>
      </c>
      <c r="H539" s="59" t="n">
        <f aca="false">F539*F129</f>
        <v>0</v>
      </c>
    </row>
    <row r="540" customFormat="false" ht="16.5" hidden="false" customHeight="false" outlineLevel="0" collapsed="false">
      <c r="A540" s="11" t="s">
        <v>425</v>
      </c>
      <c r="B540" s="57" t="n">
        <f aca="false">F540*B130</f>
        <v>0</v>
      </c>
      <c r="C540" s="57" t="n">
        <f aca="false">F540*C130</f>
        <v>0</v>
      </c>
      <c r="D540" s="57" t="n">
        <f aca="false">F540*D130</f>
        <v>0</v>
      </c>
      <c r="E540" s="57" t="n">
        <f aca="false">F540*E130</f>
        <v>0</v>
      </c>
      <c r="F540" s="107" t="n">
        <v>0</v>
      </c>
      <c r="G540" s="73" t="n">
        <f aca="false">F540*G130</f>
        <v>0</v>
      </c>
      <c r="H540" s="59" t="n">
        <f aca="false">F540*F130</f>
        <v>0</v>
      </c>
    </row>
    <row r="541" customFormat="false" ht="16.5" hidden="false" customHeight="false" outlineLevel="0" collapsed="false">
      <c r="A541" s="11" t="s">
        <v>426</v>
      </c>
      <c r="B541" s="57" t="n">
        <f aca="false">F541*B131</f>
        <v>0</v>
      </c>
      <c r="C541" s="57" t="n">
        <f aca="false">F541*C131</f>
        <v>0</v>
      </c>
      <c r="D541" s="57" t="n">
        <f aca="false">F541*D131</f>
        <v>0</v>
      </c>
      <c r="E541" s="57" t="n">
        <f aca="false">F541*E131</f>
        <v>0</v>
      </c>
      <c r="F541" s="107" t="n">
        <v>0</v>
      </c>
      <c r="G541" s="73" t="n">
        <f aca="false">F541*G131</f>
        <v>0</v>
      </c>
      <c r="H541" s="59" t="n">
        <f aca="false">F541*F131</f>
        <v>0</v>
      </c>
    </row>
    <row r="542" customFormat="false" ht="16.5" hidden="false" customHeight="false" outlineLevel="0" collapsed="false">
      <c r="A542" s="11" t="s">
        <v>427</v>
      </c>
      <c r="B542" s="57" t="n">
        <f aca="false">F542*B132</f>
        <v>0</v>
      </c>
      <c r="C542" s="57" t="n">
        <f aca="false">F542*C132</f>
        <v>0</v>
      </c>
      <c r="D542" s="57" t="n">
        <f aca="false">F542*D132</f>
        <v>0</v>
      </c>
      <c r="E542" s="57" t="n">
        <f aca="false">F542*E132</f>
        <v>0</v>
      </c>
      <c r="F542" s="107" t="n">
        <v>0</v>
      </c>
      <c r="G542" s="73" t="n">
        <f aca="false">F542*G132</f>
        <v>0</v>
      </c>
      <c r="H542" s="59" t="n">
        <f aca="false">F542*F132</f>
        <v>0</v>
      </c>
    </row>
    <row r="543" customFormat="false" ht="16.5" hidden="false" customHeight="false" outlineLevel="0" collapsed="false">
      <c r="A543" s="11" t="s">
        <v>428</v>
      </c>
      <c r="B543" s="57" t="n">
        <f aca="false">F543*B133</f>
        <v>0</v>
      </c>
      <c r="C543" s="57" t="n">
        <f aca="false">F543*C133</f>
        <v>0</v>
      </c>
      <c r="D543" s="57" t="n">
        <f aca="false">F543*D133</f>
        <v>0</v>
      </c>
      <c r="E543" s="57" t="n">
        <f aca="false">F543*E133</f>
        <v>0</v>
      </c>
      <c r="F543" s="107" t="n">
        <v>0</v>
      </c>
      <c r="G543" s="73" t="n">
        <f aca="false">F543*G133</f>
        <v>0</v>
      </c>
      <c r="H543" s="59" t="n">
        <f aca="false">F543*F133</f>
        <v>0</v>
      </c>
    </row>
    <row r="544" customFormat="false" ht="16.5" hidden="false" customHeight="false" outlineLevel="0" collapsed="false">
      <c r="A544" s="11" t="s">
        <v>429</v>
      </c>
      <c r="B544" s="57" t="n">
        <f aca="false">F544*B134</f>
        <v>0</v>
      </c>
      <c r="C544" s="57" t="n">
        <f aca="false">F544*C134</f>
        <v>0</v>
      </c>
      <c r="D544" s="57" t="n">
        <f aca="false">F544*D134</f>
        <v>0</v>
      </c>
      <c r="E544" s="57" t="n">
        <f aca="false">F544*E134</f>
        <v>0</v>
      </c>
      <c r="F544" s="107" t="n">
        <v>0</v>
      </c>
      <c r="G544" s="73" t="n">
        <f aca="false">F544*G134</f>
        <v>0</v>
      </c>
      <c r="H544" s="59" t="n">
        <f aca="false">F544*F134</f>
        <v>0</v>
      </c>
    </row>
    <row r="545" customFormat="false" ht="16.5" hidden="false" customHeight="false" outlineLevel="0" collapsed="false">
      <c r="A545" s="11" t="s">
        <v>430</v>
      </c>
      <c r="B545" s="57" t="n">
        <f aca="false">F545*B135</f>
        <v>0</v>
      </c>
      <c r="C545" s="57" t="n">
        <f aca="false">F545*C135</f>
        <v>0</v>
      </c>
      <c r="D545" s="57" t="n">
        <f aca="false">F545*D135</f>
        <v>0</v>
      </c>
      <c r="E545" s="57" t="n">
        <f aca="false">F545*E135</f>
        <v>0</v>
      </c>
      <c r="F545" s="107" t="n">
        <v>0</v>
      </c>
      <c r="G545" s="73" t="n">
        <f aca="false">F545*G135</f>
        <v>0</v>
      </c>
      <c r="H545" s="59" t="n">
        <f aca="false">F545*F135</f>
        <v>0</v>
      </c>
    </row>
    <row r="546" customFormat="false" ht="16.5" hidden="false" customHeight="false" outlineLevel="0" collapsed="false">
      <c r="A546" s="11" t="s">
        <v>431</v>
      </c>
      <c r="B546" s="57" t="n">
        <f aca="false">F546*B136</f>
        <v>0</v>
      </c>
      <c r="C546" s="57" t="n">
        <f aca="false">F546*C136</f>
        <v>0</v>
      </c>
      <c r="D546" s="57" t="n">
        <f aca="false">F546*D136</f>
        <v>0</v>
      </c>
      <c r="E546" s="57" t="n">
        <f aca="false">F546*E136</f>
        <v>0</v>
      </c>
      <c r="F546" s="107" t="n">
        <v>0</v>
      </c>
      <c r="G546" s="73" t="n">
        <f aca="false">F546*G136</f>
        <v>0</v>
      </c>
      <c r="H546" s="59" t="n">
        <f aca="false">F546*F136</f>
        <v>0</v>
      </c>
    </row>
    <row r="547" customFormat="false" ht="16.5" hidden="false" customHeight="false" outlineLevel="0" collapsed="false">
      <c r="A547" s="11" t="s">
        <v>238</v>
      </c>
      <c r="B547" s="57" t="n">
        <f aca="false">F547*B137</f>
        <v>522</v>
      </c>
      <c r="C547" s="57" t="n">
        <f aca="false">F547*C137</f>
        <v>0</v>
      </c>
      <c r="D547" s="57" t="n">
        <f aca="false">F547*D137</f>
        <v>1044</v>
      </c>
      <c r="E547" s="57" t="n">
        <f aca="false">F547*E137</f>
        <v>1044</v>
      </c>
      <c r="F547" s="107" t="n">
        <v>522</v>
      </c>
      <c r="G547" s="73" t="n">
        <f aca="false">F547*G137</f>
        <v>7830</v>
      </c>
      <c r="H547" s="59" t="n">
        <f aca="false">F547*F137</f>
        <v>15.6599999999997</v>
      </c>
    </row>
    <row r="548" customFormat="false" ht="16.5" hidden="false" customHeight="false" outlineLevel="0" collapsed="false">
      <c r="A548" s="11" t="s">
        <v>259</v>
      </c>
      <c r="B548" s="57" t="n">
        <f aca="false">F548*B138</f>
        <v>0</v>
      </c>
      <c r="C548" s="57" t="n">
        <f aca="false">F548*C138</f>
        <v>0</v>
      </c>
      <c r="D548" s="57" t="n">
        <f aca="false">F548*D138</f>
        <v>0</v>
      </c>
      <c r="E548" s="57" t="n">
        <f aca="false">F548*E138</f>
        <v>0</v>
      </c>
      <c r="F548" s="107" t="n">
        <v>0</v>
      </c>
      <c r="G548" s="73" t="n">
        <f aca="false">F548*G138</f>
        <v>0</v>
      </c>
      <c r="H548" s="59" t="n">
        <f aca="false">F548*F138</f>
        <v>0</v>
      </c>
    </row>
    <row r="549" customFormat="false" ht="16.5" hidden="false" customHeight="false" outlineLevel="0" collapsed="false">
      <c r="A549" s="11" t="s">
        <v>260</v>
      </c>
      <c r="B549" s="57" t="n">
        <f aca="false">F549*B139</f>
        <v>0</v>
      </c>
      <c r="C549" s="57" t="n">
        <f aca="false">F549*C139</f>
        <v>0</v>
      </c>
      <c r="D549" s="57" t="n">
        <f aca="false">F549*D139</f>
        <v>0</v>
      </c>
      <c r="E549" s="57" t="n">
        <f aca="false">F549*E139</f>
        <v>0</v>
      </c>
      <c r="F549" s="107" t="n">
        <v>0</v>
      </c>
      <c r="G549" s="73" t="n">
        <f aca="false">F549*G139</f>
        <v>0</v>
      </c>
      <c r="H549" s="59" t="n">
        <f aca="false">F549*F139</f>
        <v>0</v>
      </c>
    </row>
    <row r="550" customFormat="false" ht="16.5" hidden="false" customHeight="false" outlineLevel="0" collapsed="false">
      <c r="A550" s="11" t="s">
        <v>239</v>
      </c>
      <c r="B550" s="57" t="n">
        <f aca="false">F550*B140</f>
        <v>0</v>
      </c>
      <c r="C550" s="57" t="n">
        <f aca="false">F550*C140</f>
        <v>0</v>
      </c>
      <c r="D550" s="57" t="n">
        <f aca="false">F550*D140</f>
        <v>0</v>
      </c>
      <c r="E550" s="57" t="n">
        <f aca="false">F550*E140</f>
        <v>0</v>
      </c>
      <c r="F550" s="107" t="n">
        <v>0</v>
      </c>
      <c r="G550" s="73" t="n">
        <f aca="false">F550*G140</f>
        <v>0</v>
      </c>
      <c r="H550" s="59" t="n">
        <f aca="false">F550*F140</f>
        <v>0</v>
      </c>
    </row>
    <row r="551" customFormat="false" ht="16.5" hidden="false" customHeight="false" outlineLevel="0" collapsed="false">
      <c r="A551" s="11" t="s">
        <v>261</v>
      </c>
      <c r="B551" s="57" t="n">
        <f aca="false">F551*B141</f>
        <v>0</v>
      </c>
      <c r="C551" s="57" t="n">
        <f aca="false">F551*C141</f>
        <v>0</v>
      </c>
      <c r="D551" s="57" t="n">
        <f aca="false">F551*D141</f>
        <v>0</v>
      </c>
      <c r="E551" s="57" t="n">
        <f aca="false">F551*E141</f>
        <v>0</v>
      </c>
      <c r="F551" s="107" t="n">
        <v>0</v>
      </c>
      <c r="G551" s="73" t="n">
        <f aca="false">F551*G141</f>
        <v>0</v>
      </c>
      <c r="H551" s="59" t="n">
        <f aca="false">F551*F141</f>
        <v>0</v>
      </c>
    </row>
    <row r="552" customFormat="false" ht="16.5" hidden="false" customHeight="false" outlineLevel="0" collapsed="false">
      <c r="A552" s="11" t="s">
        <v>262</v>
      </c>
      <c r="B552" s="57" t="n">
        <f aca="false">F552*B142</f>
        <v>0</v>
      </c>
      <c r="C552" s="57" t="n">
        <f aca="false">F552*C142</f>
        <v>0</v>
      </c>
      <c r="D552" s="57" t="n">
        <f aca="false">F552*D142</f>
        <v>0</v>
      </c>
      <c r="E552" s="57" t="n">
        <f aca="false">F552*E142</f>
        <v>0</v>
      </c>
      <c r="F552" s="107" t="n">
        <v>0</v>
      </c>
      <c r="G552" s="73" t="n">
        <f aca="false">F552*G142</f>
        <v>0</v>
      </c>
      <c r="H552" s="59" t="n">
        <f aca="false">F552*F142</f>
        <v>0</v>
      </c>
    </row>
    <row r="553" customFormat="false" ht="16.5" hidden="false" customHeight="false" outlineLevel="0" collapsed="false">
      <c r="A553" s="11" t="s">
        <v>240</v>
      </c>
      <c r="B553" s="57" t="n">
        <f aca="false">F553*B143</f>
        <v>0</v>
      </c>
      <c r="C553" s="57" t="n">
        <f aca="false">F553*C143</f>
        <v>0</v>
      </c>
      <c r="D553" s="57" t="n">
        <f aca="false">F553*D143</f>
        <v>0</v>
      </c>
      <c r="E553" s="57" t="n">
        <f aca="false">F553*E143</f>
        <v>0</v>
      </c>
      <c r="F553" s="107" t="n">
        <v>0</v>
      </c>
      <c r="G553" s="73" t="n">
        <f aca="false">F553*G143</f>
        <v>0</v>
      </c>
      <c r="H553" s="59" t="n">
        <f aca="false">F553*F143</f>
        <v>0</v>
      </c>
    </row>
    <row r="554" customFormat="false" ht="16.5" hidden="false" customHeight="false" outlineLevel="0" collapsed="false">
      <c r="A554" s="11" t="s">
        <v>263</v>
      </c>
      <c r="B554" s="57" t="n">
        <f aca="false">F554*B144</f>
        <v>0</v>
      </c>
      <c r="C554" s="57" t="n">
        <f aca="false">F554*C144</f>
        <v>0</v>
      </c>
      <c r="D554" s="57" t="n">
        <f aca="false">F554*D144</f>
        <v>0</v>
      </c>
      <c r="E554" s="57" t="n">
        <f aca="false">F554*E144</f>
        <v>0</v>
      </c>
      <c r="F554" s="107" t="n">
        <v>0</v>
      </c>
      <c r="G554" s="73" t="n">
        <f aca="false">F554*G144</f>
        <v>0</v>
      </c>
      <c r="H554" s="59" t="n">
        <f aca="false">F554*F144</f>
        <v>0</v>
      </c>
    </row>
    <row r="555" customFormat="false" ht="16.5" hidden="false" customHeight="false" outlineLevel="0" collapsed="false">
      <c r="A555" s="11" t="s">
        <v>264</v>
      </c>
      <c r="B555" s="57" t="n">
        <f aca="false">F555*B145</f>
        <v>0</v>
      </c>
      <c r="C555" s="57" t="n">
        <f aca="false">F555*C145</f>
        <v>0</v>
      </c>
      <c r="D555" s="57" t="n">
        <f aca="false">F555*D145</f>
        <v>0</v>
      </c>
      <c r="E555" s="57" t="n">
        <f aca="false">F555*E145</f>
        <v>0</v>
      </c>
      <c r="F555" s="107" t="n">
        <v>0</v>
      </c>
      <c r="G555" s="73" t="n">
        <f aca="false">F555*G145</f>
        <v>0</v>
      </c>
      <c r="H555" s="59" t="n">
        <f aca="false">F555*F145</f>
        <v>0</v>
      </c>
    </row>
    <row r="556" customFormat="false" ht="16.5" hidden="false" customHeight="false" outlineLevel="0" collapsed="false">
      <c r="A556" s="11" t="s">
        <v>265</v>
      </c>
      <c r="B556" s="57" t="n">
        <f aca="false">F556*B146</f>
        <v>0</v>
      </c>
      <c r="C556" s="57" t="n">
        <f aca="false">F556*C146</f>
        <v>0</v>
      </c>
      <c r="D556" s="57" t="n">
        <f aca="false">F556*D146</f>
        <v>0</v>
      </c>
      <c r="E556" s="57" t="n">
        <f aca="false">F556*E146</f>
        <v>0</v>
      </c>
      <c r="F556" s="107" t="n">
        <v>0</v>
      </c>
      <c r="G556" s="73" t="n">
        <f aca="false">F556*G146</f>
        <v>0</v>
      </c>
      <c r="H556" s="59" t="n">
        <f aca="false">F556*F146</f>
        <v>0</v>
      </c>
    </row>
    <row r="557" customFormat="false" ht="16.5" hidden="false" customHeight="false" outlineLevel="0" collapsed="false">
      <c r="A557" s="11" t="s">
        <v>266</v>
      </c>
      <c r="B557" s="57" t="n">
        <f aca="false">F557*B147</f>
        <v>0</v>
      </c>
      <c r="C557" s="57" t="n">
        <f aca="false">F557*C147</f>
        <v>0</v>
      </c>
      <c r="D557" s="57" t="n">
        <f aca="false">F557*D147</f>
        <v>0</v>
      </c>
      <c r="E557" s="57" t="n">
        <f aca="false">F557*E147</f>
        <v>0</v>
      </c>
      <c r="F557" s="107" t="n">
        <v>0</v>
      </c>
      <c r="G557" s="73" t="n">
        <f aca="false">F557*G147</f>
        <v>0</v>
      </c>
      <c r="H557" s="59" t="n">
        <f aca="false">F557*F147</f>
        <v>0</v>
      </c>
    </row>
    <row r="558" customFormat="false" ht="16.5" hidden="false" customHeight="false" outlineLevel="0" collapsed="false">
      <c r="A558" s="11" t="s">
        <v>267</v>
      </c>
      <c r="B558" s="57" t="n">
        <f aca="false">F558*B148</f>
        <v>0</v>
      </c>
      <c r="C558" s="57" t="n">
        <f aca="false">F558*C148</f>
        <v>0</v>
      </c>
      <c r="D558" s="57" t="n">
        <f aca="false">F558*D148</f>
        <v>0</v>
      </c>
      <c r="E558" s="57" t="n">
        <f aca="false">F558*E148</f>
        <v>0</v>
      </c>
      <c r="F558" s="107" t="n">
        <v>0</v>
      </c>
      <c r="G558" s="73" t="n">
        <f aca="false">F558*G148</f>
        <v>0</v>
      </c>
      <c r="H558" s="59" t="n">
        <f aca="false">F558*F148</f>
        <v>0</v>
      </c>
    </row>
    <row r="559" customFormat="false" ht="16.5" hidden="false" customHeight="false" outlineLevel="0" collapsed="false">
      <c r="A559" s="11" t="s">
        <v>313</v>
      </c>
      <c r="B559" s="57" t="n">
        <f aca="false">F559*B149</f>
        <v>0</v>
      </c>
      <c r="C559" s="57" t="n">
        <f aca="false">F559*C149</f>
        <v>0</v>
      </c>
      <c r="D559" s="57" t="n">
        <f aca="false">F559*D149</f>
        <v>0</v>
      </c>
      <c r="E559" s="57" t="n">
        <f aca="false">F559*E149</f>
        <v>0</v>
      </c>
      <c r="F559" s="107" t="n">
        <v>0</v>
      </c>
      <c r="G559" s="73" t="n">
        <f aca="false">F559*G149</f>
        <v>0</v>
      </c>
      <c r="H559" s="59" t="n">
        <f aca="false">F559*F149</f>
        <v>0</v>
      </c>
    </row>
    <row r="560" customFormat="false" ht="16.5" hidden="false" customHeight="false" outlineLevel="0" collapsed="false">
      <c r="A560" s="11" t="s">
        <v>314</v>
      </c>
      <c r="B560" s="57" t="n">
        <f aca="false">F560*B150</f>
        <v>0</v>
      </c>
      <c r="C560" s="57" t="n">
        <f aca="false">F560*C150</f>
        <v>0</v>
      </c>
      <c r="D560" s="57" t="n">
        <f aca="false">F560*D150</f>
        <v>0</v>
      </c>
      <c r="E560" s="57" t="n">
        <f aca="false">F560*E150</f>
        <v>0</v>
      </c>
      <c r="F560" s="107" t="n">
        <v>0</v>
      </c>
      <c r="G560" s="73" t="n">
        <f aca="false">F560*G150</f>
        <v>0</v>
      </c>
      <c r="H560" s="59" t="n">
        <f aca="false">F560*F150</f>
        <v>0</v>
      </c>
    </row>
    <row r="561" customFormat="false" ht="16.5" hidden="false" customHeight="false" outlineLevel="0" collapsed="false">
      <c r="A561" s="11" t="s">
        <v>315</v>
      </c>
      <c r="B561" s="57" t="n">
        <f aca="false">F561*B151</f>
        <v>0</v>
      </c>
      <c r="C561" s="57" t="n">
        <f aca="false">F561*C151</f>
        <v>0</v>
      </c>
      <c r="D561" s="57" t="n">
        <f aca="false">F561*D151</f>
        <v>0</v>
      </c>
      <c r="E561" s="57" t="n">
        <f aca="false">F561*E151</f>
        <v>0</v>
      </c>
      <c r="F561" s="107" t="n">
        <v>0</v>
      </c>
      <c r="G561" s="73" t="n">
        <f aca="false">F561*G151</f>
        <v>0</v>
      </c>
      <c r="H561" s="59" t="n">
        <f aca="false">F561*F151</f>
        <v>0</v>
      </c>
    </row>
    <row r="562" customFormat="false" ht="16.5" hidden="false" customHeight="false" outlineLevel="0" collapsed="false">
      <c r="A562" s="11" t="s">
        <v>316</v>
      </c>
      <c r="B562" s="57" t="n">
        <f aca="false">F562*B152</f>
        <v>0</v>
      </c>
      <c r="C562" s="57" t="n">
        <f aca="false">F562*C152</f>
        <v>0</v>
      </c>
      <c r="D562" s="57" t="n">
        <f aca="false">F562*D152</f>
        <v>0</v>
      </c>
      <c r="E562" s="57" t="n">
        <f aca="false">F562*E152</f>
        <v>0</v>
      </c>
      <c r="F562" s="107" t="n">
        <v>0</v>
      </c>
      <c r="G562" s="73" t="n">
        <f aca="false">F562*G152</f>
        <v>0</v>
      </c>
      <c r="H562" s="59" t="n">
        <f aca="false">F562*F152</f>
        <v>0</v>
      </c>
    </row>
    <row r="563" customFormat="false" ht="16.5" hidden="false" customHeight="false" outlineLevel="0" collapsed="false">
      <c r="A563" s="11" t="s">
        <v>317</v>
      </c>
      <c r="B563" s="57" t="n">
        <f aca="false">F563*B153</f>
        <v>0</v>
      </c>
      <c r="C563" s="57" t="n">
        <f aca="false">F563*C153</f>
        <v>0</v>
      </c>
      <c r="D563" s="57" t="n">
        <f aca="false">F563*D153</f>
        <v>0</v>
      </c>
      <c r="E563" s="57" t="n">
        <f aca="false">F563*E153</f>
        <v>0</v>
      </c>
      <c r="F563" s="107" t="n">
        <v>0</v>
      </c>
      <c r="G563" s="73" t="n">
        <f aca="false">F563*G153</f>
        <v>0</v>
      </c>
      <c r="H563" s="59" t="n">
        <f aca="false">F563*F153</f>
        <v>0</v>
      </c>
    </row>
    <row r="564" customFormat="false" ht="16.5" hidden="false" customHeight="false" outlineLevel="0" collapsed="false">
      <c r="A564" s="11" t="s">
        <v>357</v>
      </c>
      <c r="B564" s="57" t="n">
        <f aca="false">F564*B154</f>
        <v>0</v>
      </c>
      <c r="C564" s="57" t="n">
        <f aca="false">F564*C154</f>
        <v>0</v>
      </c>
      <c r="D564" s="57" t="n">
        <f aca="false">F564*D154</f>
        <v>0</v>
      </c>
      <c r="E564" s="57" t="n">
        <f aca="false">F564*E154</f>
        <v>0</v>
      </c>
      <c r="F564" s="107" t="n">
        <v>0</v>
      </c>
      <c r="G564" s="73" t="n">
        <f aca="false">F564*G154</f>
        <v>0</v>
      </c>
      <c r="H564" s="59" t="n">
        <f aca="false">F564*F154</f>
        <v>0</v>
      </c>
    </row>
    <row r="565" customFormat="false" ht="16.5" hidden="false" customHeight="false" outlineLevel="0" collapsed="false">
      <c r="A565" s="11" t="s">
        <v>402</v>
      </c>
      <c r="B565" s="57" t="n">
        <f aca="false">F565*B155</f>
        <v>0</v>
      </c>
      <c r="C565" s="57" t="n">
        <f aca="false">F565*C155</f>
        <v>0</v>
      </c>
      <c r="D565" s="57" t="n">
        <f aca="false">F565*D155</f>
        <v>0</v>
      </c>
      <c r="E565" s="57" t="n">
        <f aca="false">F565*E155</f>
        <v>0</v>
      </c>
      <c r="F565" s="107" t="n">
        <v>0</v>
      </c>
      <c r="G565" s="73" t="n">
        <f aca="false">F565*G155</f>
        <v>0</v>
      </c>
      <c r="H565" s="59" t="n">
        <f aca="false">F565*F155</f>
        <v>0</v>
      </c>
    </row>
    <row r="566" customFormat="false" ht="16.5" hidden="false" customHeight="false" outlineLevel="0" collapsed="false">
      <c r="A566" s="11" t="s">
        <v>268</v>
      </c>
      <c r="B566" s="57" t="n">
        <f aca="false">F566*B156</f>
        <v>0</v>
      </c>
      <c r="C566" s="57" t="n">
        <f aca="false">F566*C156</f>
        <v>0</v>
      </c>
      <c r="D566" s="57" t="n">
        <f aca="false">F566*D156</f>
        <v>3124</v>
      </c>
      <c r="E566" s="57" t="n">
        <f aca="false">F566*E156</f>
        <v>6248</v>
      </c>
      <c r="F566" s="107" t="n">
        <v>1562</v>
      </c>
      <c r="G566" s="73" t="n">
        <f aca="false">F566*G156</f>
        <v>24992</v>
      </c>
      <c r="H566" s="59" t="n">
        <f aca="false">F566*F156</f>
        <v>156.199999999999</v>
      </c>
    </row>
    <row r="567" customFormat="false" ht="16.5" hidden="false" customHeight="false" outlineLevel="0" collapsed="false">
      <c r="A567" s="11" t="s">
        <v>269</v>
      </c>
      <c r="B567" s="57" t="n">
        <f aca="false">F567*B157</f>
        <v>0</v>
      </c>
      <c r="C567" s="57" t="n">
        <f aca="false">F567*C157</f>
        <v>0</v>
      </c>
      <c r="D567" s="57" t="n">
        <f aca="false">F567*D157</f>
        <v>0</v>
      </c>
      <c r="E567" s="57" t="n">
        <f aca="false">F567*E157</f>
        <v>0</v>
      </c>
      <c r="F567" s="107" t="n">
        <v>0</v>
      </c>
      <c r="G567" s="73" t="n">
        <f aca="false">F567*G157</f>
        <v>0</v>
      </c>
      <c r="H567" s="59" t="n">
        <f aca="false">F567*F157</f>
        <v>0</v>
      </c>
    </row>
    <row r="568" customFormat="false" ht="16.5" hidden="false" customHeight="false" outlineLevel="0" collapsed="false">
      <c r="A568" s="11" t="s">
        <v>270</v>
      </c>
      <c r="B568" s="57" t="n">
        <f aca="false">F568*B158</f>
        <v>0</v>
      </c>
      <c r="C568" s="57" t="n">
        <f aca="false">F568*C158</f>
        <v>0</v>
      </c>
      <c r="D568" s="57" t="n">
        <f aca="false">F568*D158</f>
        <v>0</v>
      </c>
      <c r="E568" s="57" t="n">
        <f aca="false">F568*E158</f>
        <v>0</v>
      </c>
      <c r="F568" s="107" t="n">
        <v>0</v>
      </c>
      <c r="G568" s="73" t="n">
        <f aca="false">F568*G158</f>
        <v>0</v>
      </c>
      <c r="H568" s="59" t="n">
        <f aca="false">F568*F158</f>
        <v>0</v>
      </c>
    </row>
    <row r="569" customFormat="false" ht="16.5" hidden="false" customHeight="false" outlineLevel="0" collapsed="false">
      <c r="A569" s="11" t="s">
        <v>318</v>
      </c>
      <c r="B569" s="57" t="n">
        <f aca="false">F569*B159</f>
        <v>0</v>
      </c>
      <c r="C569" s="57" t="n">
        <f aca="false">F569*C159</f>
        <v>0</v>
      </c>
      <c r="D569" s="57" t="n">
        <f aca="false">F569*D159</f>
        <v>0</v>
      </c>
      <c r="E569" s="57" t="n">
        <f aca="false">F569*E159</f>
        <v>0</v>
      </c>
      <c r="F569" s="107" t="n">
        <v>0</v>
      </c>
      <c r="G569" s="73" t="n">
        <f aca="false">F569*G159</f>
        <v>0</v>
      </c>
      <c r="H569" s="59" t="n">
        <f aca="false">F569*F159</f>
        <v>0</v>
      </c>
    </row>
    <row r="570" customFormat="false" ht="16.5" hidden="false" customHeight="false" outlineLevel="0" collapsed="false">
      <c r="A570" s="11" t="s">
        <v>319</v>
      </c>
      <c r="B570" s="57" t="n">
        <f aca="false">F570*B160</f>
        <v>0</v>
      </c>
      <c r="C570" s="57" t="n">
        <f aca="false">F570*C160</f>
        <v>0</v>
      </c>
      <c r="D570" s="57" t="n">
        <f aca="false">F570*D160</f>
        <v>0</v>
      </c>
      <c r="E570" s="57" t="n">
        <f aca="false">F570*E160</f>
        <v>0</v>
      </c>
      <c r="F570" s="107" t="n">
        <v>0</v>
      </c>
      <c r="G570" s="73" t="n">
        <f aca="false">F570*G160</f>
        <v>0</v>
      </c>
      <c r="H570" s="59" t="n">
        <f aca="false">F570*F160</f>
        <v>0</v>
      </c>
    </row>
    <row r="571" customFormat="false" ht="16.5" hidden="false" customHeight="false" outlineLevel="0" collapsed="false">
      <c r="A571" s="11" t="s">
        <v>271</v>
      </c>
      <c r="B571" s="57" t="n">
        <f aca="false">F571*B161</f>
        <v>0</v>
      </c>
      <c r="C571" s="57" t="n">
        <f aca="false">F571*C161</f>
        <v>0</v>
      </c>
      <c r="D571" s="57" t="n">
        <f aca="false">F571*D161</f>
        <v>0</v>
      </c>
      <c r="E571" s="57" t="n">
        <f aca="false">F571*E161</f>
        <v>0</v>
      </c>
      <c r="F571" s="107" t="n">
        <v>0</v>
      </c>
      <c r="G571" s="73" t="n">
        <f aca="false">F571*G161</f>
        <v>0</v>
      </c>
      <c r="H571" s="59" t="n">
        <f aca="false">F571*F161</f>
        <v>0</v>
      </c>
    </row>
    <row r="572" customFormat="false" ht="16.5" hidden="false" customHeight="false" outlineLevel="0" collapsed="false">
      <c r="A572" s="11" t="s">
        <v>272</v>
      </c>
      <c r="B572" s="57" t="n">
        <f aca="false">F572*B162</f>
        <v>0</v>
      </c>
      <c r="C572" s="57" t="n">
        <f aca="false">F572*C162</f>
        <v>0</v>
      </c>
      <c r="D572" s="57" t="n">
        <f aca="false">F572*D162</f>
        <v>0</v>
      </c>
      <c r="E572" s="57" t="n">
        <f aca="false">F572*E162</f>
        <v>0</v>
      </c>
      <c r="F572" s="107" t="n">
        <v>0</v>
      </c>
      <c r="G572" s="73" t="n">
        <f aca="false">F572*G162</f>
        <v>0</v>
      </c>
      <c r="H572" s="59" t="n">
        <f aca="false">F572*F162</f>
        <v>0</v>
      </c>
    </row>
    <row r="573" customFormat="false" ht="16.5" hidden="false" customHeight="false" outlineLevel="0" collapsed="false">
      <c r="A573" s="11" t="s">
        <v>273</v>
      </c>
      <c r="B573" s="57" t="n">
        <f aca="false">F573*B163</f>
        <v>0</v>
      </c>
      <c r="C573" s="57" t="n">
        <f aca="false">F573*C163</f>
        <v>0</v>
      </c>
      <c r="D573" s="57" t="n">
        <f aca="false">F573*D163</f>
        <v>0</v>
      </c>
      <c r="E573" s="57" t="n">
        <f aca="false">F573*E163</f>
        <v>0</v>
      </c>
      <c r="F573" s="107" t="n">
        <v>0</v>
      </c>
      <c r="G573" s="73" t="n">
        <f aca="false">F573*G163</f>
        <v>0</v>
      </c>
      <c r="H573" s="59" t="n">
        <f aca="false">F573*F163</f>
        <v>0</v>
      </c>
    </row>
    <row r="574" customFormat="false" ht="16.5" hidden="false" customHeight="false" outlineLevel="0" collapsed="false">
      <c r="A574" s="11" t="s">
        <v>320</v>
      </c>
      <c r="B574" s="57" t="n">
        <f aca="false">F574*B164</f>
        <v>0</v>
      </c>
      <c r="C574" s="57" t="n">
        <f aca="false">F574*C164</f>
        <v>0</v>
      </c>
      <c r="D574" s="57" t="n">
        <f aca="false">F574*D164</f>
        <v>0</v>
      </c>
      <c r="E574" s="57" t="n">
        <f aca="false">F574*E164</f>
        <v>0</v>
      </c>
      <c r="F574" s="107" t="n">
        <v>0</v>
      </c>
      <c r="G574" s="73" t="n">
        <f aca="false">F574*G164</f>
        <v>0</v>
      </c>
      <c r="H574" s="59" t="n">
        <f aca="false">F574*F164</f>
        <v>0</v>
      </c>
    </row>
    <row r="575" customFormat="false" ht="16.5" hidden="false" customHeight="false" outlineLevel="0" collapsed="false">
      <c r="A575" s="11" t="s">
        <v>321</v>
      </c>
      <c r="B575" s="57" t="n">
        <f aca="false">F575*B165</f>
        <v>0</v>
      </c>
      <c r="C575" s="57" t="n">
        <f aca="false">F575*C165</f>
        <v>0</v>
      </c>
      <c r="D575" s="57" t="n">
        <f aca="false">F575*D165</f>
        <v>0</v>
      </c>
      <c r="E575" s="57" t="n">
        <f aca="false">F575*E165</f>
        <v>0</v>
      </c>
      <c r="F575" s="107" t="n">
        <v>0</v>
      </c>
      <c r="G575" s="73" t="n">
        <f aca="false">F575*G165</f>
        <v>0</v>
      </c>
      <c r="H575" s="59" t="n">
        <f aca="false">F575*F165</f>
        <v>0</v>
      </c>
    </row>
    <row r="576" customFormat="false" ht="16.5" hidden="false" customHeight="false" outlineLevel="0" collapsed="false">
      <c r="A576" s="11" t="s">
        <v>274</v>
      </c>
      <c r="B576" s="57" t="n">
        <f aca="false">F576*B166</f>
        <v>0</v>
      </c>
      <c r="C576" s="57" t="n">
        <f aca="false">F576*C166</f>
        <v>0</v>
      </c>
      <c r="D576" s="57" t="n">
        <f aca="false">F576*D166</f>
        <v>0</v>
      </c>
      <c r="E576" s="57" t="n">
        <f aca="false">F576*E166</f>
        <v>0</v>
      </c>
      <c r="F576" s="107" t="n">
        <v>0</v>
      </c>
      <c r="G576" s="73" t="n">
        <f aca="false">F576*G166</f>
        <v>0</v>
      </c>
      <c r="H576" s="59" t="n">
        <f aca="false">F576*F166</f>
        <v>0</v>
      </c>
    </row>
    <row r="577" customFormat="false" ht="16.5" hidden="false" customHeight="false" outlineLevel="0" collapsed="false">
      <c r="A577" s="11" t="s">
        <v>275</v>
      </c>
      <c r="B577" s="57" t="n">
        <f aca="false">F577*B167</f>
        <v>0</v>
      </c>
      <c r="C577" s="57" t="n">
        <f aca="false">F577*C167</f>
        <v>0</v>
      </c>
      <c r="D577" s="57" t="n">
        <f aca="false">F577*D167</f>
        <v>0</v>
      </c>
      <c r="E577" s="57" t="n">
        <f aca="false">F577*E167</f>
        <v>0</v>
      </c>
      <c r="F577" s="107" t="n">
        <v>0</v>
      </c>
      <c r="G577" s="73" t="n">
        <f aca="false">F577*G167</f>
        <v>0</v>
      </c>
      <c r="H577" s="59" t="n">
        <f aca="false">F577*F167</f>
        <v>0</v>
      </c>
    </row>
    <row r="578" customFormat="false" ht="16.5" hidden="false" customHeight="false" outlineLevel="0" collapsed="false">
      <c r="A578" s="11" t="s">
        <v>276</v>
      </c>
      <c r="B578" s="57" t="n">
        <f aca="false">F578*B168</f>
        <v>0</v>
      </c>
      <c r="C578" s="57" t="n">
        <f aca="false">F578*C168</f>
        <v>0</v>
      </c>
      <c r="D578" s="57" t="n">
        <f aca="false">F578*D168</f>
        <v>0</v>
      </c>
      <c r="E578" s="57" t="n">
        <f aca="false">F578*E168</f>
        <v>0</v>
      </c>
      <c r="F578" s="107" t="n">
        <v>0</v>
      </c>
      <c r="G578" s="73" t="n">
        <f aca="false">F578*G168</f>
        <v>0</v>
      </c>
      <c r="H578" s="59" t="n">
        <f aca="false">F578*F168</f>
        <v>0</v>
      </c>
    </row>
    <row r="579" customFormat="false" ht="16.5" hidden="false" customHeight="false" outlineLevel="0" collapsed="false">
      <c r="A579" s="11" t="s">
        <v>322</v>
      </c>
      <c r="B579" s="57" t="n">
        <f aca="false">F579*B169</f>
        <v>0</v>
      </c>
      <c r="C579" s="57" t="n">
        <f aca="false">F579*C169</f>
        <v>0</v>
      </c>
      <c r="D579" s="57" t="n">
        <f aca="false">F579*D169</f>
        <v>0</v>
      </c>
      <c r="E579" s="57" t="n">
        <f aca="false">F579*E169</f>
        <v>0</v>
      </c>
      <c r="F579" s="107" t="n">
        <v>0</v>
      </c>
      <c r="G579" s="73" t="n">
        <f aca="false">F579*G169</f>
        <v>0</v>
      </c>
      <c r="H579" s="59" t="n">
        <f aca="false">F579*F169</f>
        <v>0</v>
      </c>
    </row>
    <row r="580" customFormat="false" ht="16.5" hidden="false" customHeight="false" outlineLevel="0" collapsed="false">
      <c r="A580" s="11" t="s">
        <v>323</v>
      </c>
      <c r="B580" s="57" t="n">
        <f aca="false">F580*B170</f>
        <v>0</v>
      </c>
      <c r="C580" s="57" t="n">
        <f aca="false">F580*C170</f>
        <v>0</v>
      </c>
      <c r="D580" s="57" t="n">
        <f aca="false">F580*D170</f>
        <v>0</v>
      </c>
      <c r="E580" s="57" t="n">
        <f aca="false">F580*E170</f>
        <v>0</v>
      </c>
      <c r="F580" s="107" t="n">
        <v>0</v>
      </c>
      <c r="G580" s="73" t="n">
        <f aca="false">F580*G170</f>
        <v>0</v>
      </c>
      <c r="H580" s="59" t="n">
        <f aca="false">F580*F170</f>
        <v>0</v>
      </c>
    </row>
    <row r="581" customFormat="false" ht="16.5" hidden="false" customHeight="false" outlineLevel="0" collapsed="false">
      <c r="A581" s="11" t="s">
        <v>277</v>
      </c>
      <c r="B581" s="57" t="n">
        <f aca="false">F581*B171</f>
        <v>0</v>
      </c>
      <c r="C581" s="57" t="n">
        <f aca="false">F581*C171</f>
        <v>0</v>
      </c>
      <c r="D581" s="57" t="n">
        <f aca="false">F581*D171</f>
        <v>0</v>
      </c>
      <c r="E581" s="57" t="n">
        <f aca="false">F581*E171</f>
        <v>0</v>
      </c>
      <c r="F581" s="107" t="n">
        <v>0</v>
      </c>
      <c r="G581" s="73" t="n">
        <f aca="false">F581*G171</f>
        <v>0</v>
      </c>
      <c r="H581" s="59" t="n">
        <f aca="false">F581*F171</f>
        <v>0</v>
      </c>
    </row>
    <row r="582" customFormat="false" ht="16.5" hidden="false" customHeight="false" outlineLevel="0" collapsed="false">
      <c r="A582" s="11" t="s">
        <v>278</v>
      </c>
      <c r="B582" s="57" t="n">
        <f aca="false">F582*B172</f>
        <v>0</v>
      </c>
      <c r="C582" s="57" t="n">
        <f aca="false">F582*C172</f>
        <v>0</v>
      </c>
      <c r="D582" s="57" t="n">
        <f aca="false">F582*D172</f>
        <v>0</v>
      </c>
      <c r="E582" s="57" t="n">
        <f aca="false">F582*E172</f>
        <v>0</v>
      </c>
      <c r="F582" s="107" t="n">
        <v>0</v>
      </c>
      <c r="G582" s="73" t="n">
        <f aca="false">F582*G172</f>
        <v>0</v>
      </c>
      <c r="H582" s="59" t="n">
        <f aca="false">F582*F172</f>
        <v>0</v>
      </c>
    </row>
    <row r="583" customFormat="false" ht="16.5" hidden="false" customHeight="false" outlineLevel="0" collapsed="false">
      <c r="A583" s="11" t="s">
        <v>324</v>
      </c>
      <c r="B583" s="57" t="n">
        <f aca="false">F583*B173</f>
        <v>0</v>
      </c>
      <c r="C583" s="57" t="n">
        <f aca="false">F583*C173</f>
        <v>0</v>
      </c>
      <c r="D583" s="57" t="n">
        <f aca="false">F583*D173</f>
        <v>0</v>
      </c>
      <c r="E583" s="57" t="n">
        <f aca="false">F583*E173</f>
        <v>0</v>
      </c>
      <c r="F583" s="107" t="n">
        <v>0</v>
      </c>
      <c r="G583" s="73" t="n">
        <f aca="false">F583*G173</f>
        <v>0</v>
      </c>
      <c r="H583" s="59" t="n">
        <f aca="false">F583*F173</f>
        <v>0</v>
      </c>
    </row>
    <row r="584" customFormat="false" ht="16.5" hidden="false" customHeight="false" outlineLevel="0" collapsed="false">
      <c r="A584" s="11" t="s">
        <v>325</v>
      </c>
      <c r="B584" s="57" t="n">
        <f aca="false">F584*B174</f>
        <v>0</v>
      </c>
      <c r="C584" s="57" t="n">
        <f aca="false">F584*C174</f>
        <v>0</v>
      </c>
      <c r="D584" s="57" t="n">
        <f aca="false">F584*D174</f>
        <v>0</v>
      </c>
      <c r="E584" s="57" t="n">
        <f aca="false">F584*E174</f>
        <v>0</v>
      </c>
      <c r="F584" s="107" t="n">
        <v>0</v>
      </c>
      <c r="G584" s="73" t="n">
        <f aca="false">F584*G174</f>
        <v>0</v>
      </c>
      <c r="H584" s="59" t="n">
        <f aca="false">F584*F174</f>
        <v>0</v>
      </c>
    </row>
    <row r="585" customFormat="false" ht="16.5" hidden="false" customHeight="false" outlineLevel="0" collapsed="false">
      <c r="A585" s="11" t="s">
        <v>279</v>
      </c>
      <c r="B585" s="57" t="n">
        <f aca="false">F585*B175</f>
        <v>0</v>
      </c>
      <c r="C585" s="57" t="n">
        <f aca="false">F585*C175</f>
        <v>0</v>
      </c>
      <c r="D585" s="57" t="n">
        <f aca="false">F585*D175</f>
        <v>0</v>
      </c>
      <c r="E585" s="57" t="n">
        <f aca="false">F585*E175</f>
        <v>0</v>
      </c>
      <c r="F585" s="107" t="n">
        <v>0</v>
      </c>
      <c r="G585" s="73" t="n">
        <f aca="false">F585*G175</f>
        <v>0</v>
      </c>
      <c r="H585" s="59" t="n">
        <f aca="false">F585*F175</f>
        <v>0</v>
      </c>
    </row>
    <row r="586" customFormat="false" ht="16.5" hidden="false" customHeight="false" outlineLevel="0" collapsed="false">
      <c r="A586" s="11" t="s">
        <v>326</v>
      </c>
      <c r="B586" s="57" t="n">
        <f aca="false">F586*B176</f>
        <v>0</v>
      </c>
      <c r="C586" s="57" t="n">
        <f aca="false">F586*C176</f>
        <v>0</v>
      </c>
      <c r="D586" s="57" t="n">
        <f aca="false">F586*D176</f>
        <v>0</v>
      </c>
      <c r="E586" s="57" t="n">
        <f aca="false">F586*E176</f>
        <v>0</v>
      </c>
      <c r="F586" s="107" t="n">
        <v>0</v>
      </c>
      <c r="G586" s="73" t="n">
        <f aca="false">F586*G176</f>
        <v>0</v>
      </c>
      <c r="H586" s="59" t="n">
        <f aca="false">F586*F176</f>
        <v>0</v>
      </c>
    </row>
    <row r="587" customFormat="false" ht="16.5" hidden="false" customHeight="false" outlineLevel="0" collapsed="false">
      <c r="A587" s="11" t="s">
        <v>327</v>
      </c>
      <c r="B587" s="57" t="n">
        <f aca="false">F587*B177</f>
        <v>0</v>
      </c>
      <c r="C587" s="57" t="n">
        <f aca="false">F587*C177</f>
        <v>0</v>
      </c>
      <c r="D587" s="57" t="n">
        <f aca="false">F587*D177</f>
        <v>0</v>
      </c>
      <c r="E587" s="57" t="n">
        <f aca="false">F587*E177</f>
        <v>0</v>
      </c>
      <c r="F587" s="107" t="n">
        <v>0</v>
      </c>
      <c r="G587" s="73" t="n">
        <f aca="false">F587*G177</f>
        <v>0</v>
      </c>
      <c r="H587" s="59" t="n">
        <f aca="false">F587*F177</f>
        <v>0</v>
      </c>
    </row>
    <row r="588" customFormat="false" ht="16.5" hidden="false" customHeight="false" outlineLevel="0" collapsed="false">
      <c r="A588" s="11" t="s">
        <v>328</v>
      </c>
      <c r="B588" s="57" t="n">
        <f aca="false">F588*B178</f>
        <v>0</v>
      </c>
      <c r="C588" s="57" t="n">
        <f aca="false">F588*C178</f>
        <v>0</v>
      </c>
      <c r="D588" s="57" t="n">
        <f aca="false">F588*D178</f>
        <v>0</v>
      </c>
      <c r="E588" s="57" t="n">
        <f aca="false">F588*E178</f>
        <v>0</v>
      </c>
      <c r="F588" s="107" t="n">
        <v>0</v>
      </c>
      <c r="G588" s="73" t="n">
        <f aca="false">F588*G178</f>
        <v>0</v>
      </c>
      <c r="H588" s="59" t="n">
        <f aca="false">F588*F178</f>
        <v>0</v>
      </c>
    </row>
    <row r="589" customFormat="false" ht="16.5" hidden="false" customHeight="false" outlineLevel="0" collapsed="false">
      <c r="A589" s="11" t="s">
        <v>329</v>
      </c>
      <c r="B589" s="57" t="n">
        <f aca="false">F589*B179</f>
        <v>0</v>
      </c>
      <c r="C589" s="57" t="n">
        <f aca="false">F589*C179</f>
        <v>0</v>
      </c>
      <c r="D589" s="57" t="n">
        <f aca="false">F589*D179</f>
        <v>0</v>
      </c>
      <c r="E589" s="57" t="n">
        <f aca="false">F589*E179</f>
        <v>0</v>
      </c>
      <c r="F589" s="107" t="n">
        <v>0</v>
      </c>
      <c r="G589" s="73" t="n">
        <f aca="false">F589*G179</f>
        <v>0</v>
      </c>
      <c r="H589" s="59" t="n">
        <f aca="false">F589*F179</f>
        <v>0</v>
      </c>
    </row>
    <row r="590" customFormat="false" ht="16.5" hidden="false" customHeight="false" outlineLevel="0" collapsed="false">
      <c r="A590" s="11" t="s">
        <v>330</v>
      </c>
      <c r="B590" s="57" t="n">
        <f aca="false">F590*B180</f>
        <v>0</v>
      </c>
      <c r="C590" s="57" t="n">
        <f aca="false">F590*C180</f>
        <v>0</v>
      </c>
      <c r="D590" s="57" t="n">
        <f aca="false">F590*D180</f>
        <v>0</v>
      </c>
      <c r="E590" s="57" t="n">
        <f aca="false">F590*E180</f>
        <v>0</v>
      </c>
      <c r="F590" s="107" t="n">
        <v>0</v>
      </c>
      <c r="G590" s="73" t="n">
        <f aca="false">F590*G180</f>
        <v>0</v>
      </c>
      <c r="H590" s="59" t="n">
        <f aca="false">F590*F180</f>
        <v>0</v>
      </c>
    </row>
    <row r="591" customFormat="false" ht="16.5" hidden="false" customHeight="false" outlineLevel="0" collapsed="false">
      <c r="A591" s="11" t="s">
        <v>331</v>
      </c>
      <c r="B591" s="57" t="n">
        <f aca="false">F591*B181</f>
        <v>0</v>
      </c>
      <c r="C591" s="57" t="n">
        <f aca="false">F591*C181</f>
        <v>0</v>
      </c>
      <c r="D591" s="57" t="n">
        <f aca="false">F591*D181</f>
        <v>0</v>
      </c>
      <c r="E591" s="57" t="n">
        <f aca="false">F591*E181</f>
        <v>0</v>
      </c>
      <c r="F591" s="107" t="n">
        <v>0</v>
      </c>
      <c r="G591" s="73" t="n">
        <f aca="false">F591*G181</f>
        <v>0</v>
      </c>
      <c r="H591" s="59" t="n">
        <f aca="false">F591*F181</f>
        <v>0</v>
      </c>
    </row>
    <row r="592" customFormat="false" ht="16.5" hidden="false" customHeight="false" outlineLevel="0" collapsed="false">
      <c r="A592" s="11" t="s">
        <v>332</v>
      </c>
      <c r="B592" s="57" t="n">
        <f aca="false">F592*B182</f>
        <v>0</v>
      </c>
      <c r="C592" s="57" t="n">
        <f aca="false">F592*C182</f>
        <v>0</v>
      </c>
      <c r="D592" s="57" t="n">
        <f aca="false">F592*D182</f>
        <v>0</v>
      </c>
      <c r="E592" s="57" t="n">
        <f aca="false">F592*E182</f>
        <v>0</v>
      </c>
      <c r="F592" s="107" t="n">
        <v>0</v>
      </c>
      <c r="G592" s="73" t="n">
        <f aca="false">F592*G182</f>
        <v>0</v>
      </c>
      <c r="H592" s="59" t="n">
        <f aca="false">F592*F182</f>
        <v>0</v>
      </c>
    </row>
    <row r="593" customFormat="false" ht="16.5" hidden="false" customHeight="false" outlineLevel="0" collapsed="false">
      <c r="A593" s="11" t="s">
        <v>358</v>
      </c>
      <c r="B593" s="57" t="n">
        <f aca="false">F593*B183</f>
        <v>0</v>
      </c>
      <c r="C593" s="57" t="n">
        <f aca="false">F593*C183</f>
        <v>0</v>
      </c>
      <c r="D593" s="57" t="n">
        <f aca="false">F593*D183</f>
        <v>0</v>
      </c>
      <c r="E593" s="57" t="n">
        <f aca="false">F593*E183</f>
        <v>0</v>
      </c>
      <c r="F593" s="107" t="n">
        <v>0</v>
      </c>
      <c r="G593" s="73" t="n">
        <f aca="false">F593*G183</f>
        <v>0</v>
      </c>
      <c r="H593" s="59" t="n">
        <f aca="false">F593*F183</f>
        <v>0</v>
      </c>
    </row>
    <row r="594" customFormat="false" ht="16.5" hidden="false" customHeight="false" outlineLevel="0" collapsed="false">
      <c r="A594" s="11" t="s">
        <v>359</v>
      </c>
      <c r="B594" s="57" t="n">
        <f aca="false">F594*B184</f>
        <v>0</v>
      </c>
      <c r="C594" s="57" t="n">
        <f aca="false">F594*C184</f>
        <v>0</v>
      </c>
      <c r="D594" s="57" t="n">
        <f aca="false">F594*D184</f>
        <v>0</v>
      </c>
      <c r="E594" s="57" t="n">
        <f aca="false">F594*E184</f>
        <v>0</v>
      </c>
      <c r="F594" s="107" t="n">
        <v>0</v>
      </c>
      <c r="G594" s="73" t="n">
        <f aca="false">F594*G184</f>
        <v>0</v>
      </c>
      <c r="H594" s="59" t="n">
        <f aca="false">F594*F184</f>
        <v>0</v>
      </c>
    </row>
    <row r="595" customFormat="false" ht="16.5" hidden="false" customHeight="false" outlineLevel="0" collapsed="false">
      <c r="A595" s="11" t="s">
        <v>360</v>
      </c>
      <c r="B595" s="57" t="n">
        <f aca="false">F595*B185</f>
        <v>0</v>
      </c>
      <c r="C595" s="57" t="n">
        <f aca="false">F595*C185</f>
        <v>0</v>
      </c>
      <c r="D595" s="57" t="n">
        <f aca="false">F595*D185</f>
        <v>0</v>
      </c>
      <c r="E595" s="57" t="n">
        <f aca="false">F595*E185</f>
        <v>0</v>
      </c>
      <c r="F595" s="107" t="n">
        <v>0</v>
      </c>
      <c r="G595" s="73" t="n">
        <f aca="false">F595*G185</f>
        <v>0</v>
      </c>
      <c r="H595" s="59" t="n">
        <f aca="false">F595*F185</f>
        <v>0</v>
      </c>
    </row>
    <row r="596" customFormat="false" ht="16.5" hidden="false" customHeight="false" outlineLevel="0" collapsed="false">
      <c r="A596" s="11" t="s">
        <v>333</v>
      </c>
      <c r="B596" s="57" t="n">
        <f aca="false">F596*B186</f>
        <v>0</v>
      </c>
      <c r="C596" s="57" t="n">
        <f aca="false">F596*C186</f>
        <v>0</v>
      </c>
      <c r="D596" s="57" t="n">
        <f aca="false">F596*D186</f>
        <v>0</v>
      </c>
      <c r="E596" s="57" t="n">
        <f aca="false">F596*E186</f>
        <v>0</v>
      </c>
      <c r="F596" s="107" t="n">
        <v>0</v>
      </c>
      <c r="G596" s="73" t="n">
        <f aca="false">F596*G186</f>
        <v>0</v>
      </c>
      <c r="H596" s="59" t="n">
        <f aca="false">F596*F186</f>
        <v>0</v>
      </c>
    </row>
    <row r="597" customFormat="false" ht="16.5" hidden="false" customHeight="false" outlineLevel="0" collapsed="false">
      <c r="A597" s="11" t="s">
        <v>361</v>
      </c>
      <c r="B597" s="57" t="n">
        <f aca="false">F597*B187</f>
        <v>0</v>
      </c>
      <c r="C597" s="57" t="n">
        <f aca="false">F597*C187</f>
        <v>0</v>
      </c>
      <c r="D597" s="57" t="n">
        <f aca="false">F597*D187</f>
        <v>0</v>
      </c>
      <c r="E597" s="57" t="n">
        <f aca="false">F597*E187</f>
        <v>0</v>
      </c>
      <c r="F597" s="107" t="n">
        <v>0</v>
      </c>
      <c r="G597" s="73" t="n">
        <f aca="false">F597*G187</f>
        <v>0</v>
      </c>
      <c r="H597" s="59" t="n">
        <f aca="false">F597*F187</f>
        <v>0</v>
      </c>
    </row>
    <row r="598" customFormat="false" ht="16.5" hidden="false" customHeight="false" outlineLevel="0" collapsed="false">
      <c r="A598" s="11" t="s">
        <v>362</v>
      </c>
      <c r="B598" s="57" t="n">
        <f aca="false">F598*B188</f>
        <v>0</v>
      </c>
      <c r="C598" s="57" t="n">
        <f aca="false">F598*C188</f>
        <v>0</v>
      </c>
      <c r="D598" s="57" t="n">
        <f aca="false">F598*D188</f>
        <v>0</v>
      </c>
      <c r="E598" s="57" t="n">
        <f aca="false">F598*E188</f>
        <v>0</v>
      </c>
      <c r="F598" s="107" t="n">
        <v>0</v>
      </c>
      <c r="G598" s="73" t="n">
        <f aca="false">F598*G188</f>
        <v>0</v>
      </c>
      <c r="H598" s="59" t="n">
        <f aca="false">F598*F188</f>
        <v>0</v>
      </c>
    </row>
    <row r="599" customFormat="false" ht="16.5" hidden="false" customHeight="false" outlineLevel="0" collapsed="false">
      <c r="A599" s="11" t="s">
        <v>363</v>
      </c>
      <c r="B599" s="57" t="n">
        <f aca="false">F599*B189</f>
        <v>0</v>
      </c>
      <c r="C599" s="57" t="n">
        <f aca="false">F599*C189</f>
        <v>0</v>
      </c>
      <c r="D599" s="57" t="n">
        <f aca="false">F599*D189</f>
        <v>0</v>
      </c>
      <c r="E599" s="57" t="n">
        <f aca="false">F599*E189</f>
        <v>0</v>
      </c>
      <c r="F599" s="107" t="n">
        <v>0</v>
      </c>
      <c r="G599" s="73" t="n">
        <f aca="false">F599*G189</f>
        <v>0</v>
      </c>
      <c r="H599" s="59" t="n">
        <f aca="false">F599*F189</f>
        <v>0</v>
      </c>
    </row>
    <row r="600" customFormat="false" ht="16.5" hidden="false" customHeight="false" outlineLevel="0" collapsed="false">
      <c r="A600" s="11" t="s">
        <v>364</v>
      </c>
      <c r="B600" s="57" t="n">
        <f aca="false">F600*B190</f>
        <v>0</v>
      </c>
      <c r="C600" s="57" t="n">
        <f aca="false">F600*C190</f>
        <v>0</v>
      </c>
      <c r="D600" s="57" t="n">
        <f aca="false">F600*D190</f>
        <v>0</v>
      </c>
      <c r="E600" s="57" t="n">
        <f aca="false">F600*E190</f>
        <v>0</v>
      </c>
      <c r="F600" s="107" t="n">
        <v>0</v>
      </c>
      <c r="G600" s="73" t="n">
        <f aca="false">F600*G190</f>
        <v>0</v>
      </c>
      <c r="H600" s="59" t="n">
        <f aca="false">F600*F190</f>
        <v>0</v>
      </c>
    </row>
    <row r="601" customFormat="false" ht="16.5" hidden="false" customHeight="false" outlineLevel="0" collapsed="false">
      <c r="A601" s="11" t="s">
        <v>365</v>
      </c>
      <c r="B601" s="57" t="n">
        <f aca="false">F601*B191</f>
        <v>0</v>
      </c>
      <c r="C601" s="57" t="n">
        <f aca="false">F601*C191</f>
        <v>0</v>
      </c>
      <c r="D601" s="57" t="n">
        <f aca="false">F601*D191</f>
        <v>0</v>
      </c>
      <c r="E601" s="57" t="n">
        <f aca="false">F601*E191</f>
        <v>0</v>
      </c>
      <c r="F601" s="107" t="n">
        <v>0</v>
      </c>
      <c r="G601" s="73" t="n">
        <f aca="false">F601*G191</f>
        <v>0</v>
      </c>
      <c r="H601" s="59" t="n">
        <f aca="false">F601*F191</f>
        <v>0</v>
      </c>
    </row>
    <row r="602" customFormat="false" ht="16.5" hidden="false" customHeight="false" outlineLevel="0" collapsed="false">
      <c r="A602" s="11" t="s">
        <v>366</v>
      </c>
      <c r="B602" s="57" t="n">
        <f aca="false">F602*B192</f>
        <v>0</v>
      </c>
      <c r="C602" s="57" t="n">
        <f aca="false">F602*C192</f>
        <v>0</v>
      </c>
      <c r="D602" s="57" t="n">
        <f aca="false">F602*D192</f>
        <v>0</v>
      </c>
      <c r="E602" s="57" t="n">
        <f aca="false">F602*E192</f>
        <v>0</v>
      </c>
      <c r="F602" s="107" t="n">
        <v>0</v>
      </c>
      <c r="G602" s="73" t="n">
        <f aca="false">F602*G192</f>
        <v>0</v>
      </c>
      <c r="H602" s="59" t="n">
        <f aca="false">F602*F192</f>
        <v>0</v>
      </c>
    </row>
    <row r="603" customFormat="false" ht="16.5" hidden="false" customHeight="false" outlineLevel="0" collapsed="false">
      <c r="A603" s="11" t="s">
        <v>367</v>
      </c>
      <c r="B603" s="57" t="n">
        <f aca="false">F603*B193</f>
        <v>0</v>
      </c>
      <c r="C603" s="57" t="n">
        <f aca="false">F603*C193</f>
        <v>0</v>
      </c>
      <c r="D603" s="57" t="n">
        <f aca="false">F603*D193</f>
        <v>0</v>
      </c>
      <c r="E603" s="57" t="n">
        <f aca="false">F603*E193</f>
        <v>0</v>
      </c>
      <c r="F603" s="107" t="n">
        <v>0</v>
      </c>
      <c r="G603" s="73" t="n">
        <f aca="false">F603*G193</f>
        <v>0</v>
      </c>
      <c r="H603" s="59" t="n">
        <f aca="false">F603*F193</f>
        <v>0</v>
      </c>
    </row>
    <row r="604" customFormat="false" ht="16.5" hidden="false" customHeight="false" outlineLevel="0" collapsed="false">
      <c r="A604" s="11" t="s">
        <v>368</v>
      </c>
      <c r="B604" s="57" t="n">
        <f aca="false">F604*B194</f>
        <v>0</v>
      </c>
      <c r="C604" s="57" t="n">
        <f aca="false">F604*C194</f>
        <v>0</v>
      </c>
      <c r="D604" s="57" t="n">
        <f aca="false">F604*D194</f>
        <v>0</v>
      </c>
      <c r="E604" s="57" t="n">
        <f aca="false">F604*E194</f>
        <v>0</v>
      </c>
      <c r="F604" s="107" t="n">
        <v>0</v>
      </c>
      <c r="G604" s="73" t="n">
        <f aca="false">F604*G194</f>
        <v>0</v>
      </c>
      <c r="H604" s="59" t="n">
        <f aca="false">F604*F194</f>
        <v>0</v>
      </c>
    </row>
    <row r="605" customFormat="false" ht="16.5" hidden="false" customHeight="false" outlineLevel="0" collapsed="false">
      <c r="A605" s="11" t="s">
        <v>369</v>
      </c>
      <c r="B605" s="57" t="n">
        <f aca="false">F605*B195</f>
        <v>0</v>
      </c>
      <c r="C605" s="57" t="n">
        <f aca="false">F605*C195</f>
        <v>0</v>
      </c>
      <c r="D605" s="57" t="n">
        <f aca="false">F605*D195</f>
        <v>0</v>
      </c>
      <c r="E605" s="57" t="n">
        <f aca="false">F605*E195</f>
        <v>0</v>
      </c>
      <c r="F605" s="107" t="n">
        <v>0</v>
      </c>
      <c r="G605" s="73" t="n">
        <f aca="false">F605*G195</f>
        <v>0</v>
      </c>
      <c r="H605" s="59" t="n">
        <f aca="false">F605*F195</f>
        <v>0</v>
      </c>
    </row>
    <row r="606" customFormat="false" ht="16.5" hidden="false" customHeight="false" outlineLevel="0" collapsed="false">
      <c r="A606" s="11" t="s">
        <v>403</v>
      </c>
      <c r="B606" s="57" t="n">
        <f aca="false">F606*B196</f>
        <v>0</v>
      </c>
      <c r="C606" s="57" t="n">
        <f aca="false">F606*C196</f>
        <v>0</v>
      </c>
      <c r="D606" s="57" t="n">
        <f aca="false">F606*D196</f>
        <v>0</v>
      </c>
      <c r="E606" s="57" t="n">
        <f aca="false">F606*E196</f>
        <v>0</v>
      </c>
      <c r="F606" s="107" t="n">
        <v>0</v>
      </c>
      <c r="G606" s="73" t="n">
        <f aca="false">F606*G196</f>
        <v>0</v>
      </c>
      <c r="H606" s="59" t="n">
        <f aca="false">F606*F196</f>
        <v>0</v>
      </c>
    </row>
    <row r="607" customFormat="false" ht="16.5" hidden="false" customHeight="false" outlineLevel="0" collapsed="false">
      <c r="A607" s="11" t="s">
        <v>404</v>
      </c>
      <c r="B607" s="57" t="n">
        <f aca="false">F607*B197</f>
        <v>0</v>
      </c>
      <c r="C607" s="57" t="n">
        <f aca="false">F607*C197</f>
        <v>0</v>
      </c>
      <c r="D607" s="57" t="n">
        <f aca="false">F607*D197</f>
        <v>0</v>
      </c>
      <c r="E607" s="57" t="n">
        <f aca="false">F607*E197</f>
        <v>0</v>
      </c>
      <c r="F607" s="107" t="n">
        <v>0</v>
      </c>
      <c r="G607" s="73" t="n">
        <f aca="false">F607*G197</f>
        <v>0</v>
      </c>
      <c r="H607" s="59" t="n">
        <f aca="false">F607*F197</f>
        <v>0</v>
      </c>
    </row>
    <row r="608" customFormat="false" ht="16.5" hidden="false" customHeight="false" outlineLevel="0" collapsed="false">
      <c r="A608" s="11" t="s">
        <v>405</v>
      </c>
      <c r="B608" s="57" t="n">
        <f aca="false">F608*B198</f>
        <v>0</v>
      </c>
      <c r="C608" s="57" t="n">
        <f aca="false">F608*C198</f>
        <v>0</v>
      </c>
      <c r="D608" s="57" t="n">
        <f aca="false">F608*D198</f>
        <v>0</v>
      </c>
      <c r="E608" s="57" t="n">
        <f aca="false">F608*E198</f>
        <v>0</v>
      </c>
      <c r="F608" s="107" t="n">
        <v>0</v>
      </c>
      <c r="G608" s="73" t="n">
        <f aca="false">F608*G198</f>
        <v>0</v>
      </c>
      <c r="H608" s="59" t="n">
        <f aca="false">F608*F198</f>
        <v>0</v>
      </c>
    </row>
    <row r="609" customFormat="false" ht="16.5" hidden="false" customHeight="false" outlineLevel="0" collapsed="false">
      <c r="A609" s="11" t="s">
        <v>406</v>
      </c>
      <c r="B609" s="57" t="n">
        <f aca="false">F609*B199</f>
        <v>0</v>
      </c>
      <c r="C609" s="57" t="n">
        <f aca="false">F609*C199</f>
        <v>0</v>
      </c>
      <c r="D609" s="57" t="n">
        <f aca="false">F609*D199</f>
        <v>0</v>
      </c>
      <c r="E609" s="57" t="n">
        <f aca="false">F609*E199</f>
        <v>0</v>
      </c>
      <c r="F609" s="107" t="n">
        <v>0</v>
      </c>
      <c r="G609" s="73" t="n">
        <f aca="false">F609*G199</f>
        <v>0</v>
      </c>
      <c r="H609" s="59" t="n">
        <f aca="false">F609*F199</f>
        <v>0</v>
      </c>
    </row>
    <row r="610" customFormat="false" ht="16.5" hidden="false" customHeight="false" outlineLevel="0" collapsed="false">
      <c r="A610" s="11" t="s">
        <v>407</v>
      </c>
      <c r="B610" s="57" t="n">
        <f aca="false">F610*B200</f>
        <v>0</v>
      </c>
      <c r="C610" s="57" t="n">
        <f aca="false">F610*C200</f>
        <v>0</v>
      </c>
      <c r="D610" s="57" t="n">
        <f aca="false">F610*D200</f>
        <v>0</v>
      </c>
      <c r="E610" s="57" t="n">
        <f aca="false">F610*E200</f>
        <v>0</v>
      </c>
      <c r="F610" s="107" t="n">
        <v>0</v>
      </c>
      <c r="G610" s="73" t="n">
        <f aca="false">F610*G200</f>
        <v>0</v>
      </c>
      <c r="H610" s="59" t="n">
        <f aca="false">F610*F200</f>
        <v>0</v>
      </c>
    </row>
    <row r="611" customFormat="false" ht="16.5" hidden="false" customHeight="false" outlineLevel="0" collapsed="false">
      <c r="A611" s="11" t="s">
        <v>432</v>
      </c>
      <c r="B611" s="57" t="n">
        <f aca="false">F611*B201</f>
        <v>0</v>
      </c>
      <c r="C611" s="57" t="n">
        <f aca="false">F611*C201</f>
        <v>0</v>
      </c>
      <c r="D611" s="57" t="n">
        <f aca="false">F611*D201</f>
        <v>0</v>
      </c>
      <c r="E611" s="57" t="n">
        <f aca="false">F611*E201</f>
        <v>0</v>
      </c>
      <c r="F611" s="107" t="n">
        <v>0</v>
      </c>
      <c r="G611" s="73" t="n">
        <f aca="false">F611*G201</f>
        <v>0</v>
      </c>
      <c r="H611" s="59" t="n">
        <f aca="false">F611*F201</f>
        <v>0</v>
      </c>
    </row>
    <row r="612" customFormat="false" ht="16.5" hidden="false" customHeight="false" outlineLevel="0" collapsed="false">
      <c r="A612" s="11" t="s">
        <v>241</v>
      </c>
      <c r="B612" s="57" t="n">
        <f aca="false">F612*B202</f>
        <v>0</v>
      </c>
      <c r="C612" s="57" t="n">
        <f aca="false">F612*C202</f>
        <v>0</v>
      </c>
      <c r="D612" s="57" t="n">
        <f aca="false">F612*D202</f>
        <v>0</v>
      </c>
      <c r="E612" s="57" t="n">
        <f aca="false">F612*E202</f>
        <v>0</v>
      </c>
      <c r="F612" s="107" t="n">
        <v>0</v>
      </c>
      <c r="G612" s="73" t="n">
        <f aca="false">F612*G202</f>
        <v>0</v>
      </c>
      <c r="H612" s="59" t="n">
        <f aca="false">F612*F202</f>
        <v>0</v>
      </c>
    </row>
    <row r="613" customFormat="false" ht="17.25" hidden="false" customHeight="false" outlineLevel="0" collapsed="false">
      <c r="A613" s="11" t="s">
        <v>242</v>
      </c>
      <c r="B613" s="57" t="n">
        <f aca="false">F613*B203</f>
        <v>1563</v>
      </c>
      <c r="C613" s="57" t="n">
        <f aca="false">F613*C203</f>
        <v>521</v>
      </c>
      <c r="D613" s="57" t="n">
        <f aca="false">F613*D203</f>
        <v>0</v>
      </c>
      <c r="E613" s="57" t="n">
        <f aca="false">F613*E203</f>
        <v>0</v>
      </c>
      <c r="F613" s="108" t="n">
        <v>521</v>
      </c>
      <c r="G613" s="73" t="n">
        <f aca="false">F613*G203</f>
        <v>8336</v>
      </c>
      <c r="H613" s="59" t="n">
        <f aca="false">F613*F203</f>
        <v>31.2600000000003</v>
      </c>
    </row>
    <row r="614" customFormat="false" ht="16.5" hidden="false" customHeight="false" outlineLevel="0" collapsed="false">
      <c r="A614" s="71" t="s">
        <v>225</v>
      </c>
      <c r="B614" s="77" t="n">
        <f aca="false">SUM(B417:B613)</f>
        <v>2085</v>
      </c>
      <c r="C614" s="77" t="n">
        <f aca="false">SUM(C417:C613)</f>
        <v>2087</v>
      </c>
      <c r="D614" s="77" t="n">
        <f aca="false">SUM(D417:D613)</f>
        <v>4168</v>
      </c>
      <c r="E614" s="112" t="n">
        <f aca="false">SUM(E417:E613)</f>
        <v>8336</v>
      </c>
      <c r="F614" s="113"/>
      <c r="G614" s="79"/>
      <c r="H614" s="97"/>
    </row>
    <row r="615" customFormat="false" ht="17.25" hidden="false" customHeight="false" outlineLevel="0" collapsed="false">
      <c r="A615" s="15" t="s">
        <v>226</v>
      </c>
      <c r="B615" s="81" t="n">
        <f aca="false">(B614-B204)*B6</f>
        <v>0</v>
      </c>
      <c r="C615" s="81" t="n">
        <f aca="false">(C614-C204)*C6</f>
        <v>5.06</v>
      </c>
      <c r="D615" s="81" t="n">
        <f aca="false">(D614-D204)*D6</f>
        <v>0</v>
      </c>
      <c r="E615" s="114" t="n">
        <f aca="false">(E614-E204)*E6</f>
        <v>2.7</v>
      </c>
      <c r="F615" s="73"/>
      <c r="G615" s="83"/>
      <c r="H615" s="98"/>
    </row>
    <row r="616" customFormat="false" ht="16.5" hidden="false" customHeight="false" outlineLevel="0" collapsed="false">
      <c r="A616" s="61" t="s">
        <v>227</v>
      </c>
      <c r="B616" s="85" t="n">
        <f aca="false">SUM(B614:E614)</f>
        <v>16676</v>
      </c>
      <c r="C616" s="86" t="s">
        <v>228</v>
      </c>
      <c r="D616" s="87"/>
      <c r="E616" s="87"/>
      <c r="F616" s="73"/>
      <c r="G616" s="83"/>
      <c r="H616" s="98"/>
    </row>
    <row r="617" customFormat="false" ht="16.5" hidden="false" customHeight="false" outlineLevel="0" collapsed="false">
      <c r="A617" s="61" t="s">
        <v>229</v>
      </c>
      <c r="B617" s="88" t="n">
        <f aca="false">SUM(G417:G613)</f>
        <v>47944</v>
      </c>
      <c r="C617" s="86" t="s">
        <v>230</v>
      </c>
      <c r="D617" s="87"/>
      <c r="E617" s="87"/>
      <c r="F617" s="73"/>
      <c r="G617" s="83"/>
      <c r="H617" s="98"/>
    </row>
    <row r="618" customFormat="false" ht="16.5" hidden="false" customHeight="false" outlineLevel="0" collapsed="false">
      <c r="A618" s="61" t="s">
        <v>215</v>
      </c>
      <c r="B618" s="88" t="n">
        <f aca="false">B617*B205/1000</f>
        <v>107.874</v>
      </c>
      <c r="C618" s="86" t="s">
        <v>231</v>
      </c>
      <c r="D618" s="87"/>
      <c r="E618" s="87"/>
      <c r="F618" s="73"/>
      <c r="G618" s="89"/>
      <c r="H618" s="98"/>
    </row>
    <row r="619" customFormat="false" ht="16.5" hidden="false" customHeight="false" outlineLevel="0" collapsed="false">
      <c r="A619" s="11" t="s">
        <v>232</v>
      </c>
      <c r="B619" s="90" t="n">
        <f aca="false">SUM(B615:E615)+SUM(H417:H613)</f>
        <v>216.099999999999</v>
      </c>
      <c r="C619" s="46" t="s">
        <v>230</v>
      </c>
      <c r="D619" s="91"/>
      <c r="E619" s="45"/>
      <c r="F619" s="73"/>
      <c r="G619" s="83"/>
      <c r="H619" s="98"/>
    </row>
    <row r="620" customFormat="false" ht="16.5" hidden="false" customHeight="false" outlineLevel="0" collapsed="false">
      <c r="A620" s="11" t="s">
        <v>233</v>
      </c>
      <c r="B620" s="92" t="n">
        <f aca="false">B619*B205/1000</f>
        <v>0.486224999999998</v>
      </c>
      <c r="C620" s="46" t="s">
        <v>231</v>
      </c>
      <c r="D620" s="45"/>
      <c r="E620" s="45"/>
      <c r="F620" s="73"/>
      <c r="G620" s="83"/>
      <c r="H620" s="98"/>
    </row>
    <row r="621" customFormat="false" ht="17.25" hidden="false" customHeight="false" outlineLevel="0" collapsed="false">
      <c r="A621" s="93" t="s">
        <v>234</v>
      </c>
      <c r="B621" s="94" t="n">
        <f aca="false">B620/B206*100%</f>
        <v>0.00452775001623787</v>
      </c>
      <c r="C621" s="51" t="s">
        <v>235</v>
      </c>
      <c r="D621" s="51"/>
      <c r="E621" s="51"/>
      <c r="F621" s="115"/>
      <c r="G621" s="95"/>
      <c r="H621" s="99"/>
    </row>
    <row r="622" customFormat="false" ht="17.25" hidden="false" customHeight="false" outlineLevel="0" collapsed="false"/>
  </sheetData>
  <mergeCells count="8">
    <mergeCell ref="A1:G1"/>
    <mergeCell ref="A2:G2"/>
    <mergeCell ref="F204:G204"/>
    <mergeCell ref="F205:G205"/>
    <mergeCell ref="F206:G206"/>
    <mergeCell ref="A209:G209"/>
    <mergeCell ref="F211:F212"/>
    <mergeCell ref="A413:H4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1:21:17Z</dcterms:created>
  <dc:creator>Q</dc:creator>
  <dc:description/>
  <dc:language>en-US</dc:language>
  <cp:lastModifiedBy>Administrator</cp:lastModifiedBy>
  <cp:lastPrinted>2000-12-02T10:10:38Z</cp:lastPrinted>
  <dcterms:modified xsi:type="dcterms:W3CDTF">2007-04-19T02:40:50Z</dcterms:modified>
  <cp:revision>0</cp:revision>
  <dc:subject/>
  <dc:title/>
</cp:coreProperties>
</file>