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測驗一" sheetId="1" state="visible" r:id="rId2"/>
    <sheet name="測驗二" sheetId="2" state="visible" r:id="rId3"/>
    <sheet name="資料分析" sheetId="3" state="visible" r:id="rId4"/>
  </sheets>
  <definedNames>
    <definedName function="false" hidden="false" localSheetId="0" name="solver_adj" vbProcedure="false">測驗一!$G$31:$G$4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測驗一!$F$46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2" vbProcedure="false">測驗一!$B$46</definedName>
    <definedName function="false" hidden="false" localSheetId="0" name="solver_lhs3" vbProcedure="false">測驗一!$C$46</definedName>
    <definedName function="false" hidden="false" localSheetId="0" name="solver_lhs4" vbProcedure="false">測驗一!$D$46</definedName>
    <definedName function="false" hidden="false" localSheetId="0" name="solver_lhs5" vbProcedure="false">測驗一!$E$46</definedName>
    <definedName function="false" hidden="false" localSheetId="0" name="solver_lhs6" vbProcedure="false">測驗一!$F$46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測驗一!$H$46</definedName>
    <definedName function="false" hidden="false" localSheetId="0" name="solver_pre" vbProcedure="false">0.999</definedName>
    <definedName function="false" hidden="false" localSheetId="0" name="solver_rel1" vbProcedure="false">3</definedName>
    <definedName function="false" hidden="false" localSheetId="0" name="solver_rel10" vbProcedure="false">3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測驗一!$F$22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2" vbProcedure="false">測驗一!$B$22</definedName>
    <definedName function="false" hidden="false" localSheetId="0" name="solver_rhs3" vbProcedure="false">測驗一!$C$22</definedName>
    <definedName function="false" hidden="false" localSheetId="0" name="solver_rhs4" vbProcedure="false">測驗一!$D$22</definedName>
    <definedName function="false" hidden="false" localSheetId="0" name="solver_rhs5" vbProcedure="false">測驗一!$E$22</definedName>
    <definedName function="false" hidden="false" localSheetId="0" name="solver_rhs6" vbProcedure="false">測驗一!$F$22</definedName>
    <definedName function="false" hidden="false" localSheetId="0" name="solver_rhs7" vbProcedure="false">#REF!</definedName>
    <definedName function="false" hidden="false" localSheetId="0" name="solver_rhs8" vbProcedure="false">#REF!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00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測驗二!$G$26:$G$3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測驗二!$F$36</definedName>
    <definedName function="false" hidden="false" localSheetId="1" name="solver_lhs10" vbProcedure="false">#REF!</definedName>
    <definedName function="false" hidden="false" localSheetId="1" name="solver_lhs11" vbProcedure="false">#REF!</definedName>
    <definedName function="false" hidden="false" localSheetId="1" name="solver_lhs12" vbProcedure="false">#REF!</definedName>
    <definedName function="false" hidden="false" localSheetId="1" name="solver_lhs2" vbProcedure="false">測驗二!$B$36</definedName>
    <definedName function="false" hidden="false" localSheetId="1" name="solver_lhs3" vbProcedure="false">測驗二!$C$36</definedName>
    <definedName function="false" hidden="false" localSheetId="1" name="solver_lhs4" vbProcedure="false">測驗二!$D$36</definedName>
    <definedName function="false" hidden="false" localSheetId="1" name="solver_lhs5" vbProcedure="false">測驗二!$E$36</definedName>
    <definedName function="false" hidden="false" localSheetId="1" name="solver_lhs6" vbProcedure="false">測驗二!$F$36</definedName>
    <definedName function="false" hidden="false" localSheetId="1" name="solver_lhs7" vbProcedure="false">#REF!</definedName>
    <definedName function="false" hidden="false" localSheetId="1" name="solver_lhs8" vbProcedure="false">#REF!</definedName>
    <definedName function="false" hidden="false" localSheetId="1" name="solver_lhs9" vbProcedure="false">#REF!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測驗二!$H$36</definedName>
    <definedName function="false" hidden="false" localSheetId="1" name="solver_pre" vbProcedure="false">0.999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2</definedName>
    <definedName function="false" hidden="false" localSheetId="1" name="solver_rel12" vbProcedure="false">2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測驗二!$F$17</definedName>
    <definedName function="false" hidden="false" localSheetId="1" name="solver_rhs10" vbProcedure="false">#REF!</definedName>
    <definedName function="false" hidden="false" localSheetId="1" name="solver_rhs11" vbProcedure="false">#REF!</definedName>
    <definedName function="false" hidden="false" localSheetId="1" name="solver_rhs12" vbProcedure="false">#REF!</definedName>
    <definedName function="false" hidden="false" localSheetId="1" name="solver_rhs2" vbProcedure="false">測驗二!$B$17</definedName>
    <definedName function="false" hidden="false" localSheetId="1" name="solver_rhs3" vbProcedure="false">測驗二!$C$17</definedName>
    <definedName function="false" hidden="false" localSheetId="1" name="solver_rhs4" vbProcedure="false">測驗二!$D$17</definedName>
    <definedName function="false" hidden="false" localSheetId="1" name="solver_rhs5" vbProcedure="false">測驗二!$E$17</definedName>
    <definedName function="false" hidden="false" localSheetId="1" name="solver_rhs6" vbProcedure="false">測驗二!$F$17</definedName>
    <definedName function="false" hidden="false" localSheetId="1" name="solver_rhs7" vbProcedure="false">#REF!</definedName>
    <definedName function="false" hidden="false" localSheetId="1" name="solver_rhs8" vbProcedure="false">#REF!</definedName>
    <definedName function="false" hidden="false" localSheetId="1" name="solver_rhs9" vbProcedure="false">#REF!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0001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2">
  <si>
    <t xml:space="preserve">鋼 筋 裁 切 規 劃 系 統</t>
  </si>
  <si>
    <t xml:space="preserve">基     本     資     料</t>
  </si>
  <si>
    <r>
      <rPr>
        <sz val="20"/>
        <color rgb="FF993300"/>
        <rFont val="Noto Sans"/>
        <family val="2"/>
      </rPr>
      <t xml:space="preserve">工程名稱 </t>
    </r>
    <r>
      <rPr>
        <sz val="20"/>
        <color rgb="FF993300"/>
        <rFont val="標楷體"/>
        <family val="4"/>
        <charset val="136"/>
      </rPr>
      <t xml:space="preserve">:</t>
    </r>
  </si>
  <si>
    <t xml:space="preserve">測驗一</t>
  </si>
  <si>
    <t xml:space="preserve">鋼筋供給長度</t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公尺</t>
    </r>
  </si>
  <si>
    <t xml:space="preserve">編        號</t>
  </si>
  <si>
    <t xml:space="preserve">鋼    筋</t>
  </si>
  <si>
    <t xml:space="preserve">需求尺寸</t>
  </si>
  <si>
    <t xml:space="preserve">殘料長度</t>
  </si>
  <si>
    <t xml:space="preserve">供給長度</t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 </t>
    </r>
  </si>
  <si>
    <t xml:space="preserve">需求根數</t>
  </si>
  <si>
    <t xml:space="preserve">鋼筋每公尺重</t>
  </si>
  <si>
    <t xml:space="preserve">公斤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32mm)</t>
    </r>
  </si>
  <si>
    <t xml:space="preserve">鋼筋需求總重</t>
  </si>
  <si>
    <t xml:space="preserve">噸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定尺料</t>
    </r>
    <r>
      <rPr>
        <sz val="12"/>
        <color rgb="FF333399"/>
        <rFont val="標楷體"/>
        <family val="4"/>
        <charset val="136"/>
      </rPr>
      <t xml:space="preserve">)</t>
    </r>
  </si>
  <si>
    <t xml:space="preserve">規      劃     求     解</t>
  </si>
  <si>
    <t xml:space="preserve">決策變數</t>
  </si>
  <si>
    <t xml:space="preserve">模擬根數</t>
  </si>
  <si>
    <t xml:space="preserve">殘料總長</t>
  </si>
  <si>
    <t xml:space="preserve">分     析     結     果</t>
  </si>
  <si>
    <t xml:space="preserve">需求數量</t>
  </si>
  <si>
    <t xml:space="preserve">需求長度</t>
  </si>
  <si>
    <t xml:space="preserve">配置根數</t>
  </si>
  <si>
    <t xml:space="preserve">配置殘料</t>
  </si>
  <si>
    <t xml:space="preserve">鋼筋配置根數</t>
  </si>
  <si>
    <t xml:space="preserve">根</t>
  </si>
  <si>
    <t xml:space="preserve">鋼筋配置總長</t>
  </si>
  <si>
    <r>
      <rPr>
        <sz val="12"/>
        <color rgb="FF333399"/>
        <rFont val="Noto Sans"/>
        <family val="2"/>
      </rPr>
      <t xml:space="preserve">公尺</t>
    </r>
    <r>
      <rPr>
        <sz val="12"/>
        <color rgb="FF333399"/>
        <rFont val="標楷體"/>
        <family val="4"/>
        <charset val="136"/>
      </rPr>
      <t xml:space="preserve">(M)</t>
    </r>
  </si>
  <si>
    <t xml:space="preserve">鋼筋配置總重</t>
  </si>
  <si>
    <r>
      <rPr>
        <sz val="12"/>
        <color rgb="FF333399"/>
        <rFont val="Noto Sans"/>
        <family val="2"/>
      </rPr>
      <t xml:space="preserve">噸</t>
    </r>
    <r>
      <rPr>
        <sz val="12"/>
        <color rgb="FF333399"/>
        <rFont val="標楷體"/>
        <family val="4"/>
        <charset val="136"/>
      </rPr>
      <t xml:space="preserve">(T)</t>
    </r>
  </si>
  <si>
    <t xml:space="preserve">鋼筋殘料總長</t>
  </si>
  <si>
    <t xml:space="preserve">鋼筋殘料總重</t>
  </si>
  <si>
    <t xml:space="preserve">鋼筋損耗百分比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以定尺料為基準</t>
    </r>
    <r>
      <rPr>
        <sz val="12"/>
        <color rgb="FF333399"/>
        <rFont val="標楷體"/>
        <family val="4"/>
        <charset val="136"/>
      </rPr>
      <t xml:space="preserve">)</t>
    </r>
  </si>
  <si>
    <t xml:space="preserve">測驗二</t>
  </si>
  <si>
    <r>
      <rPr>
        <sz val="12"/>
        <rFont val="Noto Sans"/>
        <family val="2"/>
      </rPr>
      <t xml:space="preserve">組合 </t>
    </r>
    <r>
      <rPr>
        <sz val="12"/>
        <rFont val="全真楷書"/>
        <family val="3"/>
        <charset val="136"/>
      </rPr>
      <t xml:space="preserve">1 </t>
    </r>
  </si>
  <si>
    <r>
      <rPr>
        <sz val="12"/>
        <rFont val="Noto Sans"/>
        <family val="2"/>
      </rPr>
      <t xml:space="preserve">組合 </t>
    </r>
    <r>
      <rPr>
        <sz val="12"/>
        <rFont val="全真楷書"/>
        <family val="3"/>
        <charset val="136"/>
      </rPr>
      <t xml:space="preserve">2 </t>
    </r>
  </si>
  <si>
    <r>
      <rPr>
        <sz val="12"/>
        <rFont val="Noto Sans"/>
        <family val="2"/>
      </rPr>
      <t xml:space="preserve">組合 </t>
    </r>
    <r>
      <rPr>
        <sz val="12"/>
        <rFont val="全真楷書"/>
        <family val="3"/>
        <charset val="136"/>
      </rPr>
      <t xml:space="preserve">3 </t>
    </r>
  </si>
  <si>
    <r>
      <rPr>
        <sz val="12"/>
        <rFont val="Noto Sans"/>
        <family val="2"/>
      </rPr>
      <t xml:space="preserve">組合 </t>
    </r>
    <r>
      <rPr>
        <sz val="12"/>
        <rFont val="全真楷書"/>
        <family val="3"/>
        <charset val="136"/>
      </rPr>
      <t xml:space="preserve">4 </t>
    </r>
  </si>
  <si>
    <r>
      <rPr>
        <sz val="12"/>
        <rFont val="Noto Sans"/>
        <family val="2"/>
      </rPr>
      <t xml:space="preserve">組合 </t>
    </r>
    <r>
      <rPr>
        <sz val="12"/>
        <rFont val="全真楷書"/>
        <family val="3"/>
        <charset val="136"/>
      </rPr>
      <t xml:space="preserve">5 </t>
    </r>
  </si>
  <si>
    <r>
      <rPr>
        <sz val="12"/>
        <rFont val="Noto Sans"/>
        <family val="2"/>
      </rPr>
      <t xml:space="preserve">組合 </t>
    </r>
    <r>
      <rPr>
        <sz val="12"/>
        <rFont val="全真楷書"/>
        <family val="3"/>
        <charset val="136"/>
      </rPr>
      <t xml:space="preserve">6 </t>
    </r>
  </si>
  <si>
    <r>
      <rPr>
        <sz val="12"/>
        <rFont val="Noto Sans"/>
        <family val="2"/>
      </rPr>
      <t xml:space="preserve">組合 </t>
    </r>
    <r>
      <rPr>
        <sz val="12"/>
        <rFont val="全真楷書"/>
        <family val="3"/>
        <charset val="136"/>
      </rPr>
      <t xml:space="preserve">7 </t>
    </r>
  </si>
  <si>
    <r>
      <rPr>
        <sz val="12"/>
        <rFont val="Noto Sans"/>
        <family val="2"/>
      </rPr>
      <t xml:space="preserve">組合 </t>
    </r>
    <r>
      <rPr>
        <sz val="12"/>
        <rFont val="全真楷書"/>
        <family val="3"/>
        <charset val="136"/>
      </rPr>
      <t xml:space="preserve">8 </t>
    </r>
  </si>
  <si>
    <r>
      <rPr>
        <sz val="12"/>
        <rFont val="Noto Sans"/>
        <family val="2"/>
      </rPr>
      <t xml:space="preserve">組合 </t>
    </r>
    <r>
      <rPr>
        <sz val="12"/>
        <rFont val="全真楷書"/>
        <family val="3"/>
        <charset val="136"/>
      </rPr>
      <t xml:space="preserve">9 </t>
    </r>
  </si>
  <si>
    <r>
      <rPr>
        <sz val="12"/>
        <rFont val="Noto Sans"/>
        <family val="2"/>
      </rPr>
      <t xml:space="preserve">組合 </t>
    </r>
    <r>
      <rPr>
        <sz val="12"/>
        <rFont val="全真楷書"/>
        <family val="3"/>
        <charset val="136"/>
      </rPr>
      <t xml:space="preserve">10 </t>
    </r>
  </si>
  <si>
    <t xml:space="preserve">問題一</t>
  </si>
  <si>
    <t xml:space="preserve">問題二</t>
  </si>
  <si>
    <r>
      <rPr>
        <sz val="12"/>
        <rFont val="Noto Sans"/>
        <family val="2"/>
      </rPr>
      <t xml:space="preserve">欄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欄</t>
    </r>
    <r>
      <rPr>
        <sz val="12"/>
        <rFont val="Times New Roman"/>
        <family val="1"/>
      </rPr>
      <t xml:space="preserve">2</t>
    </r>
  </si>
  <si>
    <t xml:space="preserve">平均數</t>
  </si>
  <si>
    <t xml:space="preserve">標準誤</t>
  </si>
  <si>
    <t xml:space="preserve">中間值</t>
  </si>
  <si>
    <t xml:space="preserve">眾數</t>
  </si>
  <si>
    <t xml:space="preserve">標準差</t>
  </si>
  <si>
    <t xml:space="preserve">變異數</t>
  </si>
  <si>
    <t xml:space="preserve">峰度</t>
  </si>
  <si>
    <t xml:space="preserve">偏態</t>
  </si>
  <si>
    <t xml:space="preserve">範圍</t>
  </si>
  <si>
    <t xml:space="preserve">最小值</t>
  </si>
  <si>
    <t xml:space="preserve">最大值</t>
  </si>
  <si>
    <t xml:space="preserve">總和</t>
  </si>
  <si>
    <t xml:space="preserve">個數</t>
  </si>
  <si>
    <t xml:space="preserve">錯誤</t>
  </si>
  <si>
    <t xml:space="preserve">超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  <numFmt numFmtId="170" formatCode="0%"/>
    <numFmt numFmtId="171" formatCode="0.000%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36"/>
      <color rgb="FF000080"/>
      <name val="Noto Sans"/>
      <family val="2"/>
    </font>
    <font>
      <b val="true"/>
      <sz val="28"/>
      <color rgb="FF0000FF"/>
      <name val="Noto Sans"/>
      <family val="2"/>
    </font>
    <font>
      <sz val="20"/>
      <color rgb="FF993300"/>
      <name val="Noto Sans"/>
      <family val="2"/>
    </font>
    <font>
      <sz val="20"/>
      <color rgb="FF993300"/>
      <name val="標楷體"/>
      <family val="4"/>
      <charset val="136"/>
    </font>
    <font>
      <b val="true"/>
      <sz val="20"/>
      <color rgb="FF9933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3366FF"/>
      <name val="標楷體"/>
      <family val="4"/>
      <charset val="136"/>
    </font>
    <font>
      <sz val="12"/>
      <color rgb="FF0000FF"/>
      <name val="標楷體"/>
      <family val="4"/>
      <charset val="136"/>
    </font>
    <font>
      <sz val="12"/>
      <color rgb="FF0000FF"/>
      <name val="Times New Roman"/>
      <family val="1"/>
    </font>
    <font>
      <sz val="12"/>
      <color rgb="FF333399"/>
      <name val="標楷體"/>
      <family val="4"/>
      <charset val="136"/>
    </font>
    <font>
      <sz val="12"/>
      <color rgb="FF333399"/>
      <name val="Noto Sans"/>
      <family val="2"/>
    </font>
    <font>
      <sz val="9"/>
      <name val="標楷體"/>
      <family val="4"/>
      <charset val="136"/>
    </font>
    <font>
      <sz val="12"/>
      <color rgb="FF000000"/>
      <name val="Noto Sans"/>
      <family val="2"/>
    </font>
    <font>
      <sz val="12"/>
      <name val="全真楷書"/>
      <family val="3"/>
      <charset val="136"/>
    </font>
    <font>
      <b val="true"/>
      <sz val="12"/>
      <color rgb="FF3366FF"/>
      <name val="Times New Roman"/>
      <family val="1"/>
    </font>
    <font>
      <sz val="12"/>
      <color rgb="FF0000FF"/>
      <name val="細明體"/>
      <family val="3"/>
      <charset val="136"/>
    </font>
    <font>
      <sz val="18"/>
      <name val="新細明體"/>
      <family val="1"/>
      <charset val="136"/>
    </font>
    <font>
      <sz val="18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4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7.74"/>
    <col collapsed="false" customWidth="true" hidden="false" outlineLevel="0" max="9" min="2" style="1" width="10.62"/>
    <col collapsed="false" customWidth="true" hidden="false" outlineLevel="0" max="11" min="10" style="1" width="8.99"/>
  </cols>
  <sheetData>
    <row r="1" customFormat="false" ht="5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8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</row>
    <row r="4" customFormat="false" ht="17.25" hidden="false" customHeight="false" outlineLevel="0" collapsed="false">
      <c r="A4" s="6" t="s">
        <v>4</v>
      </c>
      <c r="B4" s="7" t="s">
        <v>5</v>
      </c>
      <c r="C4" s="7"/>
      <c r="D4" s="7"/>
      <c r="E4" s="7"/>
      <c r="F4" s="7"/>
      <c r="G4" s="7"/>
      <c r="H4" s="7"/>
    </row>
    <row r="5" customFormat="false" ht="16.5" hidden="false" customHeight="false" outlineLevel="0" collapsed="false">
      <c r="A5" s="8" t="s">
        <v>6</v>
      </c>
      <c r="B5" s="9" t="n">
        <v>1</v>
      </c>
      <c r="C5" s="9" t="n">
        <v>2</v>
      </c>
      <c r="D5" s="9" t="n">
        <v>3</v>
      </c>
      <c r="E5" s="9" t="n">
        <v>4</v>
      </c>
      <c r="F5" s="10" t="n">
        <v>5</v>
      </c>
      <c r="G5" s="11" t="s">
        <v>7</v>
      </c>
      <c r="H5" s="12" t="s">
        <v>7</v>
      </c>
    </row>
    <row r="6" customFormat="false" ht="17.25" hidden="false" customHeight="false" outlineLevel="0" collapsed="false">
      <c r="A6" s="13" t="s">
        <v>8</v>
      </c>
      <c r="B6" s="14" t="n">
        <v>4.5</v>
      </c>
      <c r="C6" s="15" t="n">
        <v>5.3</v>
      </c>
      <c r="D6" s="16" t="n">
        <v>6.7</v>
      </c>
      <c r="E6" s="16" t="n">
        <v>7.4</v>
      </c>
      <c r="F6" s="17" t="n">
        <v>8.1</v>
      </c>
      <c r="G6" s="18" t="s">
        <v>9</v>
      </c>
      <c r="H6" s="19" t="s">
        <v>10</v>
      </c>
    </row>
    <row r="7" customFormat="false" ht="16.5" hidden="false" customHeight="false" outlineLevel="0" collapsed="false">
      <c r="A7" s="20" t="s">
        <v>11</v>
      </c>
      <c r="B7" s="21" t="n">
        <v>0</v>
      </c>
      <c r="C7" s="22" t="n">
        <v>0</v>
      </c>
      <c r="D7" s="23" t="n">
        <v>0</v>
      </c>
      <c r="E7" s="23" t="n">
        <v>1</v>
      </c>
      <c r="F7" s="24" t="n">
        <v>1</v>
      </c>
      <c r="G7" s="25" t="n">
        <v>0.5</v>
      </c>
      <c r="H7" s="26" t="n">
        <v>16</v>
      </c>
    </row>
    <row r="8" customFormat="false" ht="16.5" hidden="false" customHeight="false" outlineLevel="0" collapsed="false">
      <c r="A8" s="20" t="s">
        <v>12</v>
      </c>
      <c r="B8" s="27" t="n">
        <v>0</v>
      </c>
      <c r="C8" s="28" t="n">
        <v>0</v>
      </c>
      <c r="D8" s="29" t="n">
        <v>0</v>
      </c>
      <c r="E8" s="29" t="n">
        <v>2</v>
      </c>
      <c r="F8" s="30" t="n">
        <v>0</v>
      </c>
      <c r="G8" s="31" t="n">
        <v>1.2</v>
      </c>
      <c r="H8" s="26" t="n">
        <v>16</v>
      </c>
    </row>
    <row r="9" customFormat="false" ht="16.5" hidden="false" customHeight="false" outlineLevel="0" collapsed="false">
      <c r="A9" s="20" t="s">
        <v>13</v>
      </c>
      <c r="B9" s="27" t="n">
        <v>0</v>
      </c>
      <c r="C9" s="28" t="n">
        <v>0</v>
      </c>
      <c r="D9" s="29" t="n">
        <v>1</v>
      </c>
      <c r="E9" s="29" t="n">
        <v>0</v>
      </c>
      <c r="F9" s="30" t="n">
        <v>1</v>
      </c>
      <c r="G9" s="25" t="n">
        <v>1.2</v>
      </c>
      <c r="H9" s="26" t="n">
        <v>16</v>
      </c>
    </row>
    <row r="10" customFormat="false" ht="16.5" hidden="false" customHeight="false" outlineLevel="0" collapsed="false">
      <c r="A10" s="20" t="s">
        <v>14</v>
      </c>
      <c r="B10" s="27" t="n">
        <v>0</v>
      </c>
      <c r="C10" s="28" t="n">
        <v>0</v>
      </c>
      <c r="D10" s="29" t="n">
        <v>1</v>
      </c>
      <c r="E10" s="29" t="n">
        <v>1</v>
      </c>
      <c r="F10" s="30" t="n">
        <v>0</v>
      </c>
      <c r="G10" s="25" t="n">
        <v>1.9</v>
      </c>
      <c r="H10" s="26" t="n">
        <v>16</v>
      </c>
    </row>
    <row r="11" customFormat="false" ht="16.5" hidden="false" customHeight="false" outlineLevel="0" collapsed="false">
      <c r="A11" s="20" t="s">
        <v>15</v>
      </c>
      <c r="B11" s="27" t="n">
        <v>0</v>
      </c>
      <c r="C11" s="28" t="n">
        <v>0</v>
      </c>
      <c r="D11" s="29" t="n">
        <v>2</v>
      </c>
      <c r="E11" s="29" t="n">
        <v>0</v>
      </c>
      <c r="F11" s="30" t="n">
        <v>0</v>
      </c>
      <c r="G11" s="25" t="n">
        <v>2.6</v>
      </c>
      <c r="H11" s="26" t="n">
        <v>16</v>
      </c>
    </row>
    <row r="12" customFormat="false" ht="16.5" hidden="false" customHeight="false" outlineLevel="0" collapsed="false">
      <c r="A12" s="20" t="s">
        <v>16</v>
      </c>
      <c r="B12" s="27" t="n">
        <v>0</v>
      </c>
      <c r="C12" s="28" t="n">
        <v>1</v>
      </c>
      <c r="D12" s="29" t="n">
        <v>0</v>
      </c>
      <c r="E12" s="29" t="n">
        <v>0</v>
      </c>
      <c r="F12" s="30" t="n">
        <v>1</v>
      </c>
      <c r="G12" s="25" t="n">
        <v>2.6</v>
      </c>
      <c r="H12" s="26" t="n">
        <v>16</v>
      </c>
    </row>
    <row r="13" customFormat="false" ht="16.5" hidden="false" customHeight="false" outlineLevel="0" collapsed="false">
      <c r="A13" s="20" t="s">
        <v>17</v>
      </c>
      <c r="B13" s="27" t="n">
        <v>0</v>
      </c>
      <c r="C13" s="28" t="n">
        <v>1</v>
      </c>
      <c r="D13" s="29" t="n">
        <v>0</v>
      </c>
      <c r="E13" s="29" t="n">
        <v>1</v>
      </c>
      <c r="F13" s="30" t="n">
        <v>0</v>
      </c>
      <c r="G13" s="25" t="n">
        <v>3.3</v>
      </c>
      <c r="H13" s="26" t="n">
        <v>16</v>
      </c>
    </row>
    <row r="14" customFormat="false" ht="16.5" hidden="false" customHeight="false" outlineLevel="0" collapsed="false">
      <c r="A14" s="20" t="s">
        <v>18</v>
      </c>
      <c r="B14" s="27" t="n">
        <v>0</v>
      </c>
      <c r="C14" s="28" t="n">
        <v>1</v>
      </c>
      <c r="D14" s="29" t="n">
        <v>1</v>
      </c>
      <c r="E14" s="29" t="n">
        <v>0</v>
      </c>
      <c r="F14" s="30" t="n">
        <v>0</v>
      </c>
      <c r="G14" s="25" t="n">
        <v>4</v>
      </c>
      <c r="H14" s="26" t="n">
        <v>16</v>
      </c>
    </row>
    <row r="15" customFormat="false" ht="16.5" hidden="false" customHeight="false" outlineLevel="0" collapsed="false">
      <c r="A15" s="20" t="s">
        <v>19</v>
      </c>
      <c r="B15" s="27" t="n">
        <v>0</v>
      </c>
      <c r="C15" s="28" t="n">
        <v>3</v>
      </c>
      <c r="D15" s="29" t="n">
        <v>0</v>
      </c>
      <c r="E15" s="29" t="n">
        <v>0</v>
      </c>
      <c r="F15" s="30" t="n">
        <v>0</v>
      </c>
      <c r="G15" s="25" t="n">
        <v>0.0999999999999996</v>
      </c>
      <c r="H15" s="26" t="n">
        <v>16</v>
      </c>
    </row>
    <row r="16" customFormat="false" ht="16.5" hidden="false" customHeight="false" outlineLevel="0" collapsed="false">
      <c r="A16" s="20" t="s">
        <v>20</v>
      </c>
      <c r="B16" s="27" t="n">
        <v>1</v>
      </c>
      <c r="C16" s="28" t="n">
        <v>0</v>
      </c>
      <c r="D16" s="29" t="n">
        <v>0</v>
      </c>
      <c r="E16" s="29" t="n">
        <v>0</v>
      </c>
      <c r="F16" s="30" t="n">
        <v>1</v>
      </c>
      <c r="G16" s="25" t="n">
        <v>3.4</v>
      </c>
      <c r="H16" s="26" t="n">
        <v>16</v>
      </c>
    </row>
    <row r="17" customFormat="false" ht="16.5" hidden="false" customHeight="false" outlineLevel="0" collapsed="false">
      <c r="A17" s="20" t="s">
        <v>21</v>
      </c>
      <c r="B17" s="27" t="n">
        <v>1</v>
      </c>
      <c r="C17" s="28" t="n">
        <v>0</v>
      </c>
      <c r="D17" s="29" t="n">
        <v>0</v>
      </c>
      <c r="E17" s="29" t="n">
        <v>1</v>
      </c>
      <c r="F17" s="30" t="n">
        <v>0</v>
      </c>
      <c r="G17" s="25" t="n">
        <v>4.1</v>
      </c>
      <c r="H17" s="26" t="n">
        <v>16</v>
      </c>
    </row>
    <row r="18" customFormat="false" ht="16.5" hidden="false" customHeight="false" outlineLevel="0" collapsed="false">
      <c r="A18" s="20" t="s">
        <v>22</v>
      </c>
      <c r="B18" s="27" t="n">
        <v>1</v>
      </c>
      <c r="C18" s="28" t="n">
        <v>2</v>
      </c>
      <c r="D18" s="29" t="n">
        <v>0</v>
      </c>
      <c r="E18" s="29" t="n">
        <v>0</v>
      </c>
      <c r="F18" s="30" t="n">
        <v>0</v>
      </c>
      <c r="G18" s="25" t="n">
        <v>0.9</v>
      </c>
      <c r="H18" s="26" t="n">
        <v>16</v>
      </c>
    </row>
    <row r="19" customFormat="false" ht="16.5" hidden="false" customHeight="false" outlineLevel="0" collapsed="false">
      <c r="A19" s="20" t="s">
        <v>23</v>
      </c>
      <c r="B19" s="27" t="n">
        <v>2</v>
      </c>
      <c r="C19" s="28" t="n">
        <v>0</v>
      </c>
      <c r="D19" s="29" t="n">
        <v>1</v>
      </c>
      <c r="E19" s="29" t="n">
        <v>0</v>
      </c>
      <c r="F19" s="30" t="n">
        <v>0</v>
      </c>
      <c r="G19" s="25" t="n">
        <v>0.300000000000001</v>
      </c>
      <c r="H19" s="26" t="n">
        <v>16</v>
      </c>
    </row>
    <row r="20" customFormat="false" ht="16.5" hidden="false" customHeight="false" outlineLevel="0" collapsed="false">
      <c r="A20" s="20" t="s">
        <v>24</v>
      </c>
      <c r="B20" s="27" t="n">
        <v>2</v>
      </c>
      <c r="C20" s="28" t="n">
        <v>1</v>
      </c>
      <c r="D20" s="29" t="n">
        <v>0</v>
      </c>
      <c r="E20" s="29" t="n">
        <v>0</v>
      </c>
      <c r="F20" s="30" t="n">
        <v>0</v>
      </c>
      <c r="G20" s="25" t="n">
        <v>1.7</v>
      </c>
      <c r="H20" s="26" t="n">
        <v>16</v>
      </c>
    </row>
    <row r="21" customFormat="false" ht="17.25" hidden="false" customHeight="false" outlineLevel="0" collapsed="false">
      <c r="A21" s="20" t="s">
        <v>25</v>
      </c>
      <c r="B21" s="27" t="n">
        <v>3</v>
      </c>
      <c r="C21" s="28" t="n">
        <v>0</v>
      </c>
      <c r="D21" s="29" t="n">
        <v>0</v>
      </c>
      <c r="E21" s="29" t="n">
        <v>0</v>
      </c>
      <c r="F21" s="30" t="n">
        <v>0</v>
      </c>
      <c r="G21" s="25" t="n">
        <v>2.5</v>
      </c>
      <c r="H21" s="26" t="n">
        <v>16</v>
      </c>
    </row>
    <row r="22" customFormat="false" ht="16.5" hidden="false" customHeight="false" outlineLevel="0" collapsed="false">
      <c r="A22" s="20" t="s">
        <v>26</v>
      </c>
      <c r="B22" s="32" t="n">
        <v>500</v>
      </c>
      <c r="C22" s="33" t="n">
        <v>400</v>
      </c>
      <c r="D22" s="34" t="n">
        <v>300</v>
      </c>
      <c r="E22" s="34" t="n">
        <v>200</v>
      </c>
      <c r="F22" s="35" t="n">
        <v>100</v>
      </c>
      <c r="G22" s="36"/>
      <c r="H22" s="37"/>
    </row>
    <row r="23" customFormat="false" ht="16.5" hidden="false" customHeight="false" outlineLevel="0" collapsed="false">
      <c r="A23" s="8" t="s">
        <v>27</v>
      </c>
      <c r="B23" s="38" t="n">
        <v>6.39</v>
      </c>
      <c r="C23" s="39" t="s">
        <v>28</v>
      </c>
      <c r="D23" s="40" t="s">
        <v>29</v>
      </c>
      <c r="E23" s="40"/>
      <c r="F23" s="40"/>
      <c r="G23" s="41"/>
      <c r="H23" s="42"/>
    </row>
    <row r="24" customFormat="false" ht="17.25" hidden="false" customHeight="false" outlineLevel="0" collapsed="false">
      <c r="A24" s="43" t="s">
        <v>30</v>
      </c>
      <c r="B24" s="44" t="n">
        <f aca="false">SUMPRODUCT(B6:F6,B22:F22)*B23/1000</f>
        <v>55.4013</v>
      </c>
      <c r="C24" s="45" t="s">
        <v>31</v>
      </c>
      <c r="D24" s="46" t="s">
        <v>32</v>
      </c>
      <c r="E24" s="46"/>
      <c r="F24" s="46"/>
      <c r="G24" s="47"/>
      <c r="H24" s="48"/>
    </row>
    <row r="25" customFormat="false" ht="17.25" hidden="false" customHeight="false" outlineLevel="0" collapsed="false">
      <c r="J25" s="49"/>
    </row>
    <row r="27" customFormat="false" ht="38.25" hidden="false" customHeight="false" outlineLevel="0" collapsed="false">
      <c r="A27" s="3" t="s">
        <v>33</v>
      </c>
      <c r="B27" s="3"/>
      <c r="C27" s="3"/>
      <c r="D27" s="3"/>
      <c r="E27" s="3"/>
      <c r="F27" s="3"/>
      <c r="G27" s="3"/>
      <c r="H27" s="3"/>
    </row>
    <row r="28" customFormat="false" ht="28.5" hidden="false" customHeight="false" outlineLevel="0" collapsed="false">
      <c r="A28" s="4" t="s">
        <v>2</v>
      </c>
      <c r="B28" s="50" t="str">
        <f aca="false">B3</f>
        <v>測驗一</v>
      </c>
      <c r="C28" s="50"/>
      <c r="D28" s="50"/>
      <c r="E28" s="50"/>
      <c r="F28" s="50"/>
      <c r="G28" s="50"/>
      <c r="H28" s="50"/>
      <c r="J28" s="51"/>
    </row>
    <row r="29" customFormat="false" ht="17.25" hidden="false" customHeight="false" outlineLevel="0" collapsed="false">
      <c r="A29" s="6" t="s">
        <v>6</v>
      </c>
      <c r="B29" s="52" t="n">
        <f aca="false">B5</f>
        <v>1</v>
      </c>
      <c r="C29" s="53" t="n">
        <f aca="false">C5</f>
        <v>2</v>
      </c>
      <c r="D29" s="53" t="n">
        <f aca="false">D5</f>
        <v>3</v>
      </c>
      <c r="E29" s="53" t="n">
        <f aca="false">E5</f>
        <v>4</v>
      </c>
      <c r="F29" s="53" t="n">
        <f aca="false">F5</f>
        <v>5</v>
      </c>
      <c r="G29" s="54" t="s">
        <v>34</v>
      </c>
      <c r="H29" s="55" t="s">
        <v>7</v>
      </c>
    </row>
    <row r="30" customFormat="false" ht="17.25" hidden="false" customHeight="false" outlineLevel="0" collapsed="false">
      <c r="A30" s="13" t="s">
        <v>8</v>
      </c>
      <c r="B30" s="14" t="n">
        <f aca="false">B6</f>
        <v>4.5</v>
      </c>
      <c r="C30" s="14" t="n">
        <f aca="false">C6</f>
        <v>5.3</v>
      </c>
      <c r="D30" s="14" t="n">
        <f aca="false">D6</f>
        <v>6.7</v>
      </c>
      <c r="E30" s="14" t="n">
        <f aca="false">E6</f>
        <v>7.4</v>
      </c>
      <c r="F30" s="14" t="n">
        <f aca="false">F6</f>
        <v>8.1</v>
      </c>
      <c r="G30" s="54"/>
      <c r="H30" s="19" t="s">
        <v>9</v>
      </c>
    </row>
    <row r="31" customFormat="false" ht="16.5" hidden="false" customHeight="false" outlineLevel="0" collapsed="false">
      <c r="A31" s="20" t="str">
        <f aca="false">A7</f>
        <v>組合 1 </v>
      </c>
      <c r="B31" s="56" t="n">
        <f aca="false">B7*G31</f>
        <v>0</v>
      </c>
      <c r="C31" s="56" t="n">
        <f aca="false">C7*G31</f>
        <v>0</v>
      </c>
      <c r="D31" s="56" t="n">
        <f aca="false">D7*G31</f>
        <v>0</v>
      </c>
      <c r="E31" s="56" t="n">
        <f aca="false">E7*G31</f>
        <v>100</v>
      </c>
      <c r="F31" s="56" t="n">
        <f aca="false">F7*G31</f>
        <v>100</v>
      </c>
      <c r="G31" s="57" t="n">
        <v>100</v>
      </c>
      <c r="H31" s="58" t="n">
        <f aca="false">G31*G7</f>
        <v>50</v>
      </c>
    </row>
    <row r="32" customFormat="false" ht="16.5" hidden="false" customHeight="false" outlineLevel="0" collapsed="false">
      <c r="A32" s="20" t="str">
        <f aca="false">A8</f>
        <v>組合 2 </v>
      </c>
      <c r="B32" s="56" t="n">
        <f aca="false">B8*G32</f>
        <v>0</v>
      </c>
      <c r="C32" s="56" t="n">
        <f aca="false">C8*G32</f>
        <v>0</v>
      </c>
      <c r="D32" s="56" t="n">
        <f aca="false">D8*G32</f>
        <v>0</v>
      </c>
      <c r="E32" s="56" t="n">
        <f aca="false">E8*G32</f>
        <v>100</v>
      </c>
      <c r="F32" s="56" t="n">
        <f aca="false">F8*G32</f>
        <v>0</v>
      </c>
      <c r="G32" s="57" t="n">
        <v>50</v>
      </c>
      <c r="H32" s="58" t="n">
        <f aca="false">G32*G8</f>
        <v>60</v>
      </c>
    </row>
    <row r="33" customFormat="false" ht="16.5" hidden="false" customHeight="false" outlineLevel="0" collapsed="false">
      <c r="A33" s="20" t="str">
        <f aca="false">A9</f>
        <v>組合 3 </v>
      </c>
      <c r="B33" s="56" t="n">
        <f aca="false">B9*G33</f>
        <v>0</v>
      </c>
      <c r="C33" s="56" t="n">
        <f aca="false">C9*G33</f>
        <v>0</v>
      </c>
      <c r="D33" s="56" t="n">
        <f aca="false">D9*G33</f>
        <v>0</v>
      </c>
      <c r="E33" s="56" t="n">
        <f aca="false">E9*G33</f>
        <v>0</v>
      </c>
      <c r="F33" s="56" t="n">
        <f aca="false">F9*G33</f>
        <v>0</v>
      </c>
      <c r="G33" s="57" t="n">
        <v>0</v>
      </c>
      <c r="H33" s="58" t="n">
        <f aca="false">G33*G9</f>
        <v>0</v>
      </c>
      <c r="I33" s="49"/>
    </row>
    <row r="34" customFormat="false" ht="16.5" hidden="false" customHeight="false" outlineLevel="0" collapsed="false">
      <c r="A34" s="20" t="str">
        <f aca="false">A10</f>
        <v>組合 4 </v>
      </c>
      <c r="B34" s="56" t="n">
        <f aca="false">B10*G34</f>
        <v>0</v>
      </c>
      <c r="C34" s="56" t="n">
        <f aca="false">C10*G34</f>
        <v>0</v>
      </c>
      <c r="D34" s="56" t="n">
        <f aca="false">D10*G34</f>
        <v>0</v>
      </c>
      <c r="E34" s="56" t="n">
        <f aca="false">E10*G34</f>
        <v>0</v>
      </c>
      <c r="F34" s="56" t="n">
        <f aca="false">F10*G34</f>
        <v>0</v>
      </c>
      <c r="G34" s="57" t="n">
        <v>0</v>
      </c>
      <c r="H34" s="58" t="n">
        <f aca="false">G34*G10</f>
        <v>0</v>
      </c>
    </row>
    <row r="35" customFormat="false" ht="16.5" hidden="false" customHeight="false" outlineLevel="0" collapsed="false">
      <c r="A35" s="20" t="str">
        <f aca="false">A11</f>
        <v>組合 5 </v>
      </c>
      <c r="B35" s="56" t="n">
        <f aca="false">B11*G35</f>
        <v>0</v>
      </c>
      <c r="C35" s="56" t="n">
        <f aca="false">C11*G35</f>
        <v>0</v>
      </c>
      <c r="D35" s="56" t="n">
        <f aca="false">D11*G35</f>
        <v>50</v>
      </c>
      <c r="E35" s="56" t="n">
        <f aca="false">E11*G35</f>
        <v>0</v>
      </c>
      <c r="F35" s="56" t="n">
        <f aca="false">F11*G35</f>
        <v>0</v>
      </c>
      <c r="G35" s="57" t="n">
        <v>25</v>
      </c>
      <c r="H35" s="58" t="n">
        <f aca="false">G35*G11</f>
        <v>65</v>
      </c>
    </row>
    <row r="36" customFormat="false" ht="16.5" hidden="false" customHeight="false" outlineLevel="0" collapsed="false">
      <c r="A36" s="20" t="str">
        <f aca="false">A12</f>
        <v>組合 6 </v>
      </c>
      <c r="B36" s="56" t="n">
        <f aca="false">B12*G36</f>
        <v>0</v>
      </c>
      <c r="C36" s="56" t="n">
        <f aca="false">C12*G36</f>
        <v>0</v>
      </c>
      <c r="D36" s="56" t="n">
        <f aca="false">D12*G36</f>
        <v>0</v>
      </c>
      <c r="E36" s="56" t="n">
        <f aca="false">E12*G36</f>
        <v>0</v>
      </c>
      <c r="F36" s="56" t="n">
        <f aca="false">F12*G36</f>
        <v>0</v>
      </c>
      <c r="G36" s="57" t="n">
        <v>0</v>
      </c>
      <c r="H36" s="58" t="n">
        <f aca="false">G36*G12</f>
        <v>0</v>
      </c>
    </row>
    <row r="37" customFormat="false" ht="16.5" hidden="false" customHeight="false" outlineLevel="0" collapsed="false">
      <c r="A37" s="20" t="str">
        <f aca="false">A13</f>
        <v>組合 7 </v>
      </c>
      <c r="B37" s="56" t="n">
        <f aca="false">B13*G37</f>
        <v>0</v>
      </c>
      <c r="C37" s="56" t="n">
        <f aca="false">C13*G37</f>
        <v>0</v>
      </c>
      <c r="D37" s="56" t="n">
        <f aca="false">D13*G37</f>
        <v>0</v>
      </c>
      <c r="E37" s="56" t="n">
        <f aca="false">E13*G37</f>
        <v>0</v>
      </c>
      <c r="F37" s="56" t="n">
        <f aca="false">F13*G37</f>
        <v>0</v>
      </c>
      <c r="G37" s="57" t="n">
        <v>0</v>
      </c>
      <c r="H37" s="58" t="n">
        <f aca="false">G37*G13</f>
        <v>0</v>
      </c>
    </row>
    <row r="38" customFormat="false" ht="16.5" hidden="false" customHeight="false" outlineLevel="0" collapsed="false">
      <c r="A38" s="20" t="str">
        <f aca="false">A14</f>
        <v>組合 8 </v>
      </c>
      <c r="B38" s="56" t="n">
        <f aca="false">B14*G38</f>
        <v>0</v>
      </c>
      <c r="C38" s="56" t="n">
        <f aca="false">C14*G38</f>
        <v>0</v>
      </c>
      <c r="D38" s="56" t="n">
        <f aca="false">D14*G38</f>
        <v>0</v>
      </c>
      <c r="E38" s="56" t="n">
        <f aca="false">E14*G38</f>
        <v>0</v>
      </c>
      <c r="F38" s="56" t="n">
        <f aca="false">F14*G38</f>
        <v>0</v>
      </c>
      <c r="G38" s="57" t="n">
        <v>0</v>
      </c>
      <c r="H38" s="58" t="n">
        <f aca="false">G38*G14</f>
        <v>0</v>
      </c>
    </row>
    <row r="39" customFormat="false" ht="16.5" hidden="false" customHeight="false" outlineLevel="0" collapsed="false">
      <c r="A39" s="20" t="str">
        <f aca="false">A15</f>
        <v>組合 9 </v>
      </c>
      <c r="B39" s="56" t="n">
        <f aca="false">B15*G39</f>
        <v>0</v>
      </c>
      <c r="C39" s="56" t="n">
        <f aca="false">C15*G39</f>
        <v>400</v>
      </c>
      <c r="D39" s="56" t="n">
        <f aca="false">D15*G39</f>
        <v>0</v>
      </c>
      <c r="E39" s="56" t="n">
        <f aca="false">E15*G39</f>
        <v>0</v>
      </c>
      <c r="F39" s="56" t="n">
        <f aca="false">F15*G39</f>
        <v>0</v>
      </c>
      <c r="G39" s="57" t="n">
        <v>133.333333333333</v>
      </c>
      <c r="H39" s="58" t="n">
        <f aca="false">G39*G15</f>
        <v>13.3333333333333</v>
      </c>
    </row>
    <row r="40" customFormat="false" ht="16.5" hidden="false" customHeight="false" outlineLevel="0" collapsed="false">
      <c r="A40" s="20" t="str">
        <f aca="false">A16</f>
        <v>組合 10 </v>
      </c>
      <c r="B40" s="56" t="n">
        <f aca="false">B16*G40</f>
        <v>0</v>
      </c>
      <c r="C40" s="56" t="n">
        <f aca="false">C16*G40</f>
        <v>0</v>
      </c>
      <c r="D40" s="56" t="n">
        <f aca="false">D16*G40</f>
        <v>0</v>
      </c>
      <c r="E40" s="56" t="n">
        <f aca="false">E16*G40</f>
        <v>0</v>
      </c>
      <c r="F40" s="56" t="n">
        <f aca="false">F16*G40</f>
        <v>0</v>
      </c>
      <c r="G40" s="57" t="n">
        <v>0</v>
      </c>
      <c r="H40" s="58" t="n">
        <f aca="false">G40*G16</f>
        <v>0</v>
      </c>
    </row>
    <row r="41" customFormat="false" ht="16.5" hidden="false" customHeight="false" outlineLevel="0" collapsed="false">
      <c r="A41" s="20" t="str">
        <f aca="false">A17</f>
        <v>組合 11 </v>
      </c>
      <c r="B41" s="56" t="n">
        <f aca="false">B17*G41</f>
        <v>0</v>
      </c>
      <c r="C41" s="56" t="n">
        <f aca="false">C17*G41</f>
        <v>0</v>
      </c>
      <c r="D41" s="56" t="n">
        <f aca="false">D17*G41</f>
        <v>0</v>
      </c>
      <c r="E41" s="56" t="n">
        <f aca="false">E17*G41</f>
        <v>0</v>
      </c>
      <c r="F41" s="56" t="n">
        <f aca="false">F17*G41</f>
        <v>0</v>
      </c>
      <c r="G41" s="57" t="n">
        <v>0</v>
      </c>
      <c r="H41" s="58" t="n">
        <f aca="false">G41*G17</f>
        <v>0</v>
      </c>
    </row>
    <row r="42" customFormat="false" ht="16.5" hidden="false" customHeight="false" outlineLevel="0" collapsed="false">
      <c r="A42" s="20" t="str">
        <f aca="false">A18</f>
        <v>組合 12 </v>
      </c>
      <c r="B42" s="56" t="n">
        <f aca="false">B18*G42</f>
        <v>0</v>
      </c>
      <c r="C42" s="56" t="n">
        <f aca="false">C18*G42</f>
        <v>0</v>
      </c>
      <c r="D42" s="56" t="n">
        <f aca="false">D18*G42</f>
        <v>0</v>
      </c>
      <c r="E42" s="56" t="n">
        <f aca="false">E18*G42</f>
        <v>0</v>
      </c>
      <c r="F42" s="56" t="n">
        <f aca="false">F18*G42</f>
        <v>0</v>
      </c>
      <c r="G42" s="57" t="n">
        <v>0</v>
      </c>
      <c r="H42" s="58" t="n">
        <f aca="false">G42*G18</f>
        <v>0</v>
      </c>
    </row>
    <row r="43" customFormat="false" ht="16.5" hidden="false" customHeight="false" outlineLevel="0" collapsed="false">
      <c r="A43" s="20" t="str">
        <f aca="false">A19</f>
        <v>組合 13 </v>
      </c>
      <c r="B43" s="56" t="n">
        <f aca="false">B19*G43</f>
        <v>500</v>
      </c>
      <c r="C43" s="56" t="n">
        <f aca="false">C19*G43</f>
        <v>0</v>
      </c>
      <c r="D43" s="56" t="n">
        <f aca="false">D19*G43</f>
        <v>250</v>
      </c>
      <c r="E43" s="56" t="n">
        <f aca="false">E19*G43</f>
        <v>0</v>
      </c>
      <c r="F43" s="56" t="n">
        <f aca="false">F19*G43</f>
        <v>0</v>
      </c>
      <c r="G43" s="57" t="n">
        <v>250</v>
      </c>
      <c r="H43" s="58" t="n">
        <f aca="false">G43*G19</f>
        <v>75.0000000000002</v>
      </c>
    </row>
    <row r="44" customFormat="false" ht="16.5" hidden="false" customHeight="false" outlineLevel="0" collapsed="false">
      <c r="A44" s="20" t="str">
        <f aca="false">A20</f>
        <v>組合 14 </v>
      </c>
      <c r="B44" s="56" t="n">
        <f aca="false">B20*G44</f>
        <v>0</v>
      </c>
      <c r="C44" s="56" t="n">
        <f aca="false">C20*G44</f>
        <v>0</v>
      </c>
      <c r="D44" s="56" t="n">
        <f aca="false">D20*G44</f>
        <v>0</v>
      </c>
      <c r="E44" s="56" t="n">
        <f aca="false">E20*G44</f>
        <v>0</v>
      </c>
      <c r="F44" s="56" t="n">
        <f aca="false">F20*G44</f>
        <v>0</v>
      </c>
      <c r="G44" s="57" t="n">
        <v>0</v>
      </c>
      <c r="H44" s="58" t="n">
        <f aca="false">G44*G20</f>
        <v>0</v>
      </c>
    </row>
    <row r="45" customFormat="false" ht="16.5" hidden="false" customHeight="false" outlineLevel="0" collapsed="false">
      <c r="A45" s="20" t="str">
        <f aca="false">A21</f>
        <v>組合 15 </v>
      </c>
      <c r="B45" s="56" t="n">
        <f aca="false">B21*G45</f>
        <v>0</v>
      </c>
      <c r="C45" s="56" t="n">
        <f aca="false">C21*G45</f>
        <v>0</v>
      </c>
      <c r="D45" s="56" t="n">
        <f aca="false">D21*G45</f>
        <v>0</v>
      </c>
      <c r="E45" s="56" t="n">
        <f aca="false">E21*G45</f>
        <v>0</v>
      </c>
      <c r="F45" s="56" t="n">
        <f aca="false">F21*G45</f>
        <v>0</v>
      </c>
      <c r="G45" s="57" t="n">
        <v>0</v>
      </c>
      <c r="H45" s="58" t="n">
        <f aca="false">G45*G21</f>
        <v>0</v>
      </c>
    </row>
    <row r="46" customFormat="false" ht="17.25" hidden="false" customHeight="false" outlineLevel="0" collapsed="false">
      <c r="A46" s="59" t="s">
        <v>35</v>
      </c>
      <c r="B46" s="60" t="n">
        <f aca="false">SUM(B31:B45)</f>
        <v>500</v>
      </c>
      <c r="C46" s="60" t="n">
        <f aca="false">SUM(C31:C45)</f>
        <v>400</v>
      </c>
      <c r="D46" s="60" t="n">
        <f aca="false">SUM(D31:D45)</f>
        <v>300</v>
      </c>
      <c r="E46" s="60" t="n">
        <f aca="false">SUM(E31:E45)</f>
        <v>200</v>
      </c>
      <c r="F46" s="60" t="n">
        <f aca="false">SUM(F31:F45)</f>
        <v>100</v>
      </c>
      <c r="G46" s="61" t="s">
        <v>36</v>
      </c>
      <c r="H46" s="62" t="n">
        <f aca="false">SUM(H31:H45)+(B46-B22)*B6+(C46-C22)*C6+(D46-D22)*D6+(E46-E22)*E6+(F46-F22)*F6</f>
        <v>263.333333333334</v>
      </c>
    </row>
    <row r="47" customFormat="false" ht="17.25" hidden="false" customHeight="false" outlineLevel="0" collapsed="false">
      <c r="G47" s="63"/>
    </row>
    <row r="48" customFormat="false" ht="16.5" hidden="false" customHeight="false" outlineLevel="0" collapsed="false">
      <c r="G48" s="63"/>
    </row>
    <row r="49" customFormat="false" ht="38.25" hidden="false" customHeight="false" outlineLevel="0" collapsed="false">
      <c r="A49" s="3" t="s">
        <v>37</v>
      </c>
      <c r="B49" s="3"/>
      <c r="C49" s="3"/>
      <c r="D49" s="3"/>
      <c r="E49" s="3"/>
      <c r="F49" s="3"/>
      <c r="G49" s="3"/>
      <c r="H49" s="3"/>
      <c r="I49" s="3"/>
      <c r="J49" s="3"/>
    </row>
    <row r="50" customFormat="false" ht="28.5" hidden="false" customHeight="false" outlineLevel="0" collapsed="false">
      <c r="A50" s="4" t="s">
        <v>2</v>
      </c>
      <c r="B50" s="50" t="str">
        <f aca="false">B3</f>
        <v>測驗一</v>
      </c>
      <c r="C50" s="50"/>
      <c r="D50" s="50"/>
      <c r="E50" s="50"/>
      <c r="F50" s="50"/>
      <c r="G50" s="50"/>
      <c r="H50" s="50"/>
      <c r="I50" s="50"/>
      <c r="J50" s="50"/>
    </row>
    <row r="51" customFormat="false" ht="17.25" hidden="false" customHeight="false" outlineLevel="0" collapsed="false">
      <c r="A51" s="6" t="s">
        <v>6</v>
      </c>
      <c r="B51" s="52" t="n">
        <f aca="false">B5</f>
        <v>1</v>
      </c>
      <c r="C51" s="53" t="n">
        <f aca="false">C5</f>
        <v>2</v>
      </c>
      <c r="D51" s="53" t="n">
        <f aca="false">D5</f>
        <v>3</v>
      </c>
      <c r="E51" s="53" t="n">
        <f aca="false">E5</f>
        <v>4</v>
      </c>
      <c r="F51" s="53" t="n">
        <f aca="false">F5</f>
        <v>5</v>
      </c>
      <c r="G51" s="64" t="s">
        <v>7</v>
      </c>
      <c r="H51" s="64" t="s">
        <v>7</v>
      </c>
      <c r="I51" s="65" t="s">
        <v>7</v>
      </c>
      <c r="J51" s="55" t="s">
        <v>7</v>
      </c>
    </row>
    <row r="52" customFormat="false" ht="17.25" hidden="false" customHeight="false" outlineLevel="0" collapsed="false">
      <c r="A52" s="13" t="s">
        <v>8</v>
      </c>
      <c r="B52" s="14" t="n">
        <f aca="false">B6</f>
        <v>4.5</v>
      </c>
      <c r="C52" s="14" t="n">
        <f aca="false">C6</f>
        <v>5.3</v>
      </c>
      <c r="D52" s="14" t="n">
        <f aca="false">D6</f>
        <v>6.7</v>
      </c>
      <c r="E52" s="14" t="n">
        <f aca="false">E6</f>
        <v>7.4</v>
      </c>
      <c r="F52" s="14" t="n">
        <f aca="false">F6</f>
        <v>8.1</v>
      </c>
      <c r="G52" s="66" t="s">
        <v>38</v>
      </c>
      <c r="H52" s="66" t="s">
        <v>39</v>
      </c>
      <c r="I52" s="67" t="s">
        <v>9</v>
      </c>
      <c r="J52" s="19" t="s">
        <v>10</v>
      </c>
    </row>
    <row r="53" customFormat="false" ht="16.5" hidden="false" customHeight="false" outlineLevel="0" collapsed="false">
      <c r="A53" s="20" t="str">
        <f aca="false">A7</f>
        <v>組合 1 </v>
      </c>
      <c r="B53" s="68" t="n">
        <f aca="false">B7*G53</f>
        <v>0</v>
      </c>
      <c r="C53" s="68" t="n">
        <f aca="false">C7*G53</f>
        <v>0</v>
      </c>
      <c r="D53" s="68" t="n">
        <f aca="false">D7*G53</f>
        <v>0</v>
      </c>
      <c r="E53" s="68" t="n">
        <f aca="false">E7*G53</f>
        <v>100</v>
      </c>
      <c r="F53" s="68" t="n">
        <f aca="false">F7*G53</f>
        <v>100</v>
      </c>
      <c r="G53" s="69" t="n">
        <f aca="false">IF(G31-INT(G31)&gt;0.0001,INT(G31)+1,INT(G31))</f>
        <v>100</v>
      </c>
      <c r="H53" s="70" t="n">
        <f aca="false">G53*H7</f>
        <v>1600</v>
      </c>
      <c r="I53" s="71" t="n">
        <f aca="false">G53*G7</f>
        <v>50</v>
      </c>
      <c r="J53" s="72" t="n">
        <f aca="false">H7</f>
        <v>16</v>
      </c>
    </row>
    <row r="54" customFormat="false" ht="16.5" hidden="false" customHeight="false" outlineLevel="0" collapsed="false">
      <c r="A54" s="20" t="str">
        <f aca="false">A8</f>
        <v>組合 2 </v>
      </c>
      <c r="B54" s="68" t="n">
        <f aca="false">B8*G54</f>
        <v>0</v>
      </c>
      <c r="C54" s="68" t="n">
        <f aca="false">C8*G54</f>
        <v>0</v>
      </c>
      <c r="D54" s="68" t="n">
        <f aca="false">D8*G54</f>
        <v>0</v>
      </c>
      <c r="E54" s="68" t="n">
        <f aca="false">E8*G54</f>
        <v>100</v>
      </c>
      <c r="F54" s="68" t="n">
        <f aca="false">F8*G54</f>
        <v>0</v>
      </c>
      <c r="G54" s="69" t="n">
        <f aca="false">IF(G32-INT(G32)&gt;0.0001,INT(G32)+1,INT(G32))</f>
        <v>50</v>
      </c>
      <c r="H54" s="73" t="n">
        <f aca="false">G54*H8</f>
        <v>800</v>
      </c>
      <c r="I54" s="71" t="n">
        <f aca="false">G54*G8</f>
        <v>60</v>
      </c>
      <c r="J54" s="74" t="n">
        <f aca="false">H8</f>
        <v>16</v>
      </c>
    </row>
    <row r="55" customFormat="false" ht="16.5" hidden="false" customHeight="false" outlineLevel="0" collapsed="false">
      <c r="A55" s="20" t="str">
        <f aca="false">A9</f>
        <v>組合 3 </v>
      </c>
      <c r="B55" s="68" t="n">
        <f aca="false">B9*G55</f>
        <v>0</v>
      </c>
      <c r="C55" s="68" t="n">
        <f aca="false">C9*G55</f>
        <v>0</v>
      </c>
      <c r="D55" s="68" t="n">
        <f aca="false">D9*G55</f>
        <v>0</v>
      </c>
      <c r="E55" s="68" t="n">
        <f aca="false">E9*G55</f>
        <v>0</v>
      </c>
      <c r="F55" s="68" t="n">
        <f aca="false">F9*G55</f>
        <v>0</v>
      </c>
      <c r="G55" s="69" t="n">
        <f aca="false">IF(G33-INT(G33)&gt;0.0001,INT(G33)+1,INT(G33))</f>
        <v>0</v>
      </c>
      <c r="H55" s="73" t="n">
        <f aca="false">G55*H9</f>
        <v>0</v>
      </c>
      <c r="I55" s="71" t="n">
        <f aca="false">G55*G9</f>
        <v>0</v>
      </c>
      <c r="J55" s="74" t="n">
        <f aca="false">H9</f>
        <v>16</v>
      </c>
    </row>
    <row r="56" customFormat="false" ht="16.5" hidden="false" customHeight="false" outlineLevel="0" collapsed="false">
      <c r="A56" s="20" t="str">
        <f aca="false">A10</f>
        <v>組合 4 </v>
      </c>
      <c r="B56" s="68" t="n">
        <f aca="false">B10*G56</f>
        <v>0</v>
      </c>
      <c r="C56" s="68" t="n">
        <f aca="false">C10*G56</f>
        <v>0</v>
      </c>
      <c r="D56" s="68" t="n">
        <f aca="false">D10*G56</f>
        <v>0</v>
      </c>
      <c r="E56" s="68" t="n">
        <f aca="false">E10*G56</f>
        <v>0</v>
      </c>
      <c r="F56" s="68" t="n">
        <f aca="false">F10*G56</f>
        <v>0</v>
      </c>
      <c r="G56" s="69" t="n">
        <f aca="false">IF(G34-INT(G34)&gt;0.0001,INT(G34)+1,INT(G34))</f>
        <v>0</v>
      </c>
      <c r="H56" s="73" t="n">
        <f aca="false">G56*H10</f>
        <v>0</v>
      </c>
      <c r="I56" s="71" t="n">
        <f aca="false">G56*G10</f>
        <v>0</v>
      </c>
      <c r="J56" s="74" t="n">
        <f aca="false">H10</f>
        <v>16</v>
      </c>
    </row>
    <row r="57" customFormat="false" ht="16.5" hidden="false" customHeight="false" outlineLevel="0" collapsed="false">
      <c r="A57" s="20" t="str">
        <f aca="false">A11</f>
        <v>組合 5 </v>
      </c>
      <c r="B57" s="68" t="n">
        <f aca="false">B11*G57</f>
        <v>0</v>
      </c>
      <c r="C57" s="68" t="n">
        <f aca="false">C11*G57</f>
        <v>0</v>
      </c>
      <c r="D57" s="68" t="n">
        <f aca="false">D11*G57</f>
        <v>50</v>
      </c>
      <c r="E57" s="68" t="n">
        <f aca="false">E11*G57</f>
        <v>0</v>
      </c>
      <c r="F57" s="68" t="n">
        <f aca="false">F11*G57</f>
        <v>0</v>
      </c>
      <c r="G57" s="69" t="n">
        <f aca="false">IF(G35-INT(G35)&gt;0.0001,INT(G35)+1,INT(G35))</f>
        <v>25</v>
      </c>
      <c r="H57" s="73" t="n">
        <f aca="false">G57*H11</f>
        <v>400</v>
      </c>
      <c r="I57" s="71" t="n">
        <f aca="false">G57*G11</f>
        <v>65</v>
      </c>
      <c r="J57" s="74" t="n">
        <f aca="false">H11</f>
        <v>16</v>
      </c>
    </row>
    <row r="58" customFormat="false" ht="16.5" hidden="false" customHeight="false" outlineLevel="0" collapsed="false">
      <c r="A58" s="20" t="str">
        <f aca="false">A12</f>
        <v>組合 6 </v>
      </c>
      <c r="B58" s="68" t="n">
        <f aca="false">B12*G58</f>
        <v>0</v>
      </c>
      <c r="C58" s="68" t="n">
        <f aca="false">C12*G58</f>
        <v>0</v>
      </c>
      <c r="D58" s="68" t="n">
        <f aca="false">D12*G58</f>
        <v>0</v>
      </c>
      <c r="E58" s="68" t="n">
        <f aca="false">E12*G58</f>
        <v>0</v>
      </c>
      <c r="F58" s="68" t="n">
        <f aca="false">F12*G58</f>
        <v>0</v>
      </c>
      <c r="G58" s="69" t="n">
        <f aca="false">IF(G36-INT(G36)&gt;0.0001,INT(G36)+1,INT(G36))</f>
        <v>0</v>
      </c>
      <c r="H58" s="73" t="n">
        <f aca="false">G58*H12</f>
        <v>0</v>
      </c>
      <c r="I58" s="71" t="n">
        <f aca="false">G58*G12</f>
        <v>0</v>
      </c>
      <c r="J58" s="74" t="n">
        <f aca="false">H12</f>
        <v>16</v>
      </c>
    </row>
    <row r="59" customFormat="false" ht="16.5" hidden="false" customHeight="false" outlineLevel="0" collapsed="false">
      <c r="A59" s="20" t="str">
        <f aca="false">A13</f>
        <v>組合 7 </v>
      </c>
      <c r="B59" s="68" t="n">
        <f aca="false">B13*G59</f>
        <v>0</v>
      </c>
      <c r="C59" s="68" t="n">
        <f aca="false">C13*G59</f>
        <v>0</v>
      </c>
      <c r="D59" s="68" t="n">
        <f aca="false">D13*G59</f>
        <v>0</v>
      </c>
      <c r="E59" s="68" t="n">
        <f aca="false">E13*G59</f>
        <v>0</v>
      </c>
      <c r="F59" s="68" t="n">
        <f aca="false">F13*G59</f>
        <v>0</v>
      </c>
      <c r="G59" s="69" t="n">
        <f aca="false">IF(G37-INT(G37)&gt;0.0001,INT(G37)+1,INT(G37))</f>
        <v>0</v>
      </c>
      <c r="H59" s="73" t="n">
        <f aca="false">G59*H13</f>
        <v>0</v>
      </c>
      <c r="I59" s="71" t="n">
        <f aca="false">G59*G13</f>
        <v>0</v>
      </c>
      <c r="J59" s="74" t="n">
        <f aca="false">H13</f>
        <v>16</v>
      </c>
    </row>
    <row r="60" customFormat="false" ht="16.5" hidden="false" customHeight="false" outlineLevel="0" collapsed="false">
      <c r="A60" s="20" t="str">
        <f aca="false">A14</f>
        <v>組合 8 </v>
      </c>
      <c r="B60" s="68" t="n">
        <f aca="false">B14*G60</f>
        <v>0</v>
      </c>
      <c r="C60" s="68" t="n">
        <f aca="false">C14*G60</f>
        <v>0</v>
      </c>
      <c r="D60" s="68" t="n">
        <f aca="false">D14*G60</f>
        <v>0</v>
      </c>
      <c r="E60" s="68" t="n">
        <f aca="false">E14*G60</f>
        <v>0</v>
      </c>
      <c r="F60" s="68" t="n">
        <f aca="false">F14*G60</f>
        <v>0</v>
      </c>
      <c r="G60" s="69" t="n">
        <f aca="false">IF(G38-INT(G38)&gt;0.0001,INT(G38)+1,INT(G38))</f>
        <v>0</v>
      </c>
      <c r="H60" s="73" t="n">
        <f aca="false">G60*H14</f>
        <v>0</v>
      </c>
      <c r="I60" s="71" t="n">
        <f aca="false">G60*G14</f>
        <v>0</v>
      </c>
      <c r="J60" s="74" t="n">
        <f aca="false">H14</f>
        <v>16</v>
      </c>
    </row>
    <row r="61" customFormat="false" ht="16.5" hidden="false" customHeight="false" outlineLevel="0" collapsed="false">
      <c r="A61" s="20" t="str">
        <f aca="false">A15</f>
        <v>組合 9 </v>
      </c>
      <c r="B61" s="68" t="n">
        <f aca="false">B15*G61</f>
        <v>0</v>
      </c>
      <c r="C61" s="68" t="n">
        <f aca="false">C15*G61</f>
        <v>402</v>
      </c>
      <c r="D61" s="68" t="n">
        <f aca="false">D15*G61</f>
        <v>0</v>
      </c>
      <c r="E61" s="68" t="n">
        <f aca="false">E15*G61</f>
        <v>0</v>
      </c>
      <c r="F61" s="68" t="n">
        <f aca="false">F15*G61</f>
        <v>0</v>
      </c>
      <c r="G61" s="69" t="n">
        <f aca="false">IF(G39-INT(G39)&gt;0.0001,INT(G39)+1,INT(G39))</f>
        <v>134</v>
      </c>
      <c r="H61" s="73" t="n">
        <f aca="false">G61*H15</f>
        <v>2144</v>
      </c>
      <c r="I61" s="71" t="n">
        <f aca="false">G61*G15</f>
        <v>13.3999999999999</v>
      </c>
      <c r="J61" s="74" t="n">
        <f aca="false">H15</f>
        <v>16</v>
      </c>
    </row>
    <row r="62" customFormat="false" ht="16.5" hidden="false" customHeight="false" outlineLevel="0" collapsed="false">
      <c r="A62" s="20" t="str">
        <f aca="false">A16</f>
        <v>組合 10 </v>
      </c>
      <c r="B62" s="68" t="n">
        <f aca="false">B16*G62</f>
        <v>0</v>
      </c>
      <c r="C62" s="68" t="n">
        <f aca="false">C16*G62</f>
        <v>0</v>
      </c>
      <c r="D62" s="68" t="n">
        <f aca="false">D16*G62</f>
        <v>0</v>
      </c>
      <c r="E62" s="68" t="n">
        <f aca="false">E16*G62</f>
        <v>0</v>
      </c>
      <c r="F62" s="68" t="n">
        <f aca="false">F16*G62</f>
        <v>0</v>
      </c>
      <c r="G62" s="69" t="n">
        <f aca="false">IF(G40-INT(G40)&gt;0.0001,INT(G40)+1,INT(G40))</f>
        <v>0</v>
      </c>
      <c r="H62" s="73" t="n">
        <f aca="false">G62*H16</f>
        <v>0</v>
      </c>
      <c r="I62" s="71" t="n">
        <f aca="false">G62*G16</f>
        <v>0</v>
      </c>
      <c r="J62" s="74" t="n">
        <f aca="false">H16</f>
        <v>16</v>
      </c>
    </row>
    <row r="63" customFormat="false" ht="16.5" hidden="false" customHeight="false" outlineLevel="0" collapsed="false">
      <c r="A63" s="20" t="str">
        <f aca="false">A17</f>
        <v>組合 11 </v>
      </c>
      <c r="B63" s="68" t="n">
        <f aca="false">B17*G63</f>
        <v>0</v>
      </c>
      <c r="C63" s="68" t="n">
        <f aca="false">C17*G63</f>
        <v>0</v>
      </c>
      <c r="D63" s="68" t="n">
        <f aca="false">D17*G63</f>
        <v>0</v>
      </c>
      <c r="E63" s="68" t="n">
        <f aca="false">E17*G63</f>
        <v>0</v>
      </c>
      <c r="F63" s="68" t="n">
        <f aca="false">F17*G63</f>
        <v>0</v>
      </c>
      <c r="G63" s="69" t="n">
        <f aca="false">IF(G41-INT(G41)&gt;0.0001,INT(G41)+1,INT(G41))</f>
        <v>0</v>
      </c>
      <c r="H63" s="73" t="n">
        <f aca="false">G63*H17</f>
        <v>0</v>
      </c>
      <c r="I63" s="71" t="n">
        <f aca="false">G63*G17</f>
        <v>0</v>
      </c>
      <c r="J63" s="74" t="n">
        <f aca="false">H17</f>
        <v>16</v>
      </c>
    </row>
    <row r="64" customFormat="false" ht="16.5" hidden="false" customHeight="false" outlineLevel="0" collapsed="false">
      <c r="A64" s="20" t="str">
        <f aca="false">A18</f>
        <v>組合 12 </v>
      </c>
      <c r="B64" s="68" t="n">
        <f aca="false">B18*G64</f>
        <v>0</v>
      </c>
      <c r="C64" s="68" t="n">
        <f aca="false">C18*G64</f>
        <v>0</v>
      </c>
      <c r="D64" s="68" t="n">
        <f aca="false">D18*G64</f>
        <v>0</v>
      </c>
      <c r="E64" s="68" t="n">
        <f aca="false">E18*G64</f>
        <v>0</v>
      </c>
      <c r="F64" s="68" t="n">
        <f aca="false">F18*G64</f>
        <v>0</v>
      </c>
      <c r="G64" s="69" t="n">
        <f aca="false">IF(G42-INT(G42)&gt;0.0001,INT(G42)+1,INT(G42))</f>
        <v>0</v>
      </c>
      <c r="H64" s="73" t="n">
        <f aca="false">G64*H18</f>
        <v>0</v>
      </c>
      <c r="I64" s="71" t="n">
        <f aca="false">G64*G18</f>
        <v>0</v>
      </c>
      <c r="J64" s="74" t="n">
        <f aca="false">H18</f>
        <v>16</v>
      </c>
    </row>
    <row r="65" customFormat="false" ht="16.5" hidden="false" customHeight="false" outlineLevel="0" collapsed="false">
      <c r="A65" s="20" t="str">
        <f aca="false">A19</f>
        <v>組合 13 </v>
      </c>
      <c r="B65" s="68" t="n">
        <f aca="false">B19*G65</f>
        <v>500</v>
      </c>
      <c r="C65" s="68" t="n">
        <f aca="false">C19*G65</f>
        <v>0</v>
      </c>
      <c r="D65" s="68" t="n">
        <f aca="false">D19*G65</f>
        <v>250</v>
      </c>
      <c r="E65" s="68" t="n">
        <f aca="false">E19*G65</f>
        <v>0</v>
      </c>
      <c r="F65" s="68" t="n">
        <f aca="false">F19*G65</f>
        <v>0</v>
      </c>
      <c r="G65" s="69" t="n">
        <f aca="false">IF(G43-INT(G43)&gt;0.0001,INT(G43)+1,INT(G43))</f>
        <v>250</v>
      </c>
      <c r="H65" s="73" t="n">
        <f aca="false">G65*H19</f>
        <v>4000</v>
      </c>
      <c r="I65" s="71" t="n">
        <f aca="false">G65*G19</f>
        <v>75.0000000000002</v>
      </c>
      <c r="J65" s="74" t="n">
        <f aca="false">H19</f>
        <v>16</v>
      </c>
    </row>
    <row r="66" customFormat="false" ht="16.5" hidden="false" customHeight="false" outlineLevel="0" collapsed="false">
      <c r="A66" s="20" t="str">
        <f aca="false">A20</f>
        <v>組合 14 </v>
      </c>
      <c r="B66" s="68" t="n">
        <f aca="false">B20*G66</f>
        <v>0</v>
      </c>
      <c r="C66" s="68" t="n">
        <f aca="false">C20*G66</f>
        <v>0</v>
      </c>
      <c r="D66" s="68" t="n">
        <f aca="false">D20*G66</f>
        <v>0</v>
      </c>
      <c r="E66" s="68" t="n">
        <f aca="false">E20*G66</f>
        <v>0</v>
      </c>
      <c r="F66" s="68" t="n">
        <f aca="false">F20*G66</f>
        <v>0</v>
      </c>
      <c r="G66" s="69" t="n">
        <f aca="false">IF(G44-INT(G44)&gt;0.0001,INT(G44)+1,INT(G44))</f>
        <v>0</v>
      </c>
      <c r="H66" s="73" t="n">
        <f aca="false">G66*H20</f>
        <v>0</v>
      </c>
      <c r="I66" s="71" t="n">
        <f aca="false">G66*G20</f>
        <v>0</v>
      </c>
      <c r="J66" s="74" t="n">
        <f aca="false">H20</f>
        <v>16</v>
      </c>
    </row>
    <row r="67" customFormat="false" ht="17.25" hidden="false" customHeight="false" outlineLevel="0" collapsed="false">
      <c r="A67" s="20" t="str">
        <f aca="false">A21</f>
        <v>組合 15 </v>
      </c>
      <c r="B67" s="68" t="n">
        <f aca="false">B21*G67</f>
        <v>0</v>
      </c>
      <c r="C67" s="68" t="n">
        <f aca="false">C21*G67</f>
        <v>0</v>
      </c>
      <c r="D67" s="68" t="n">
        <f aca="false">D21*G67</f>
        <v>0</v>
      </c>
      <c r="E67" s="68" t="n">
        <f aca="false">E21*G67</f>
        <v>0</v>
      </c>
      <c r="F67" s="68" t="n">
        <f aca="false">F21*G67</f>
        <v>0</v>
      </c>
      <c r="G67" s="69" t="n">
        <f aca="false">IF(G45-INT(G45)&gt;0.0001,INT(G45)+1,INT(G45))</f>
        <v>0</v>
      </c>
      <c r="H67" s="73" t="n">
        <f aca="false">G67*H21</f>
        <v>0</v>
      </c>
      <c r="I67" s="71" t="n">
        <f aca="false">G67*G21</f>
        <v>0</v>
      </c>
      <c r="J67" s="74" t="n">
        <f aca="false">H21</f>
        <v>16</v>
      </c>
    </row>
    <row r="68" customFormat="false" ht="16.5" hidden="false" customHeight="false" outlineLevel="0" collapsed="false">
      <c r="A68" s="8" t="s">
        <v>40</v>
      </c>
      <c r="B68" s="75" t="n">
        <f aca="false">SUM(B53:B67)</f>
        <v>500</v>
      </c>
      <c r="C68" s="75" t="n">
        <f aca="false">SUM(C53:C67)</f>
        <v>402</v>
      </c>
      <c r="D68" s="75" t="n">
        <f aca="false">SUM(D53:D67)</f>
        <v>300</v>
      </c>
      <c r="E68" s="75" t="n">
        <f aca="false">SUM(E53:E67)</f>
        <v>200</v>
      </c>
      <c r="F68" s="75" t="n">
        <f aca="false">SUM(F53:F67)</f>
        <v>100</v>
      </c>
      <c r="G68" s="76"/>
      <c r="H68" s="36"/>
      <c r="I68" s="77"/>
      <c r="J68" s="37"/>
    </row>
    <row r="69" customFormat="false" ht="17.25" hidden="false" customHeight="false" outlineLevel="0" collapsed="false">
      <c r="A69" s="13" t="s">
        <v>41</v>
      </c>
      <c r="B69" s="78" t="n">
        <f aca="false">(B68-B22)*B6</f>
        <v>0</v>
      </c>
      <c r="C69" s="78" t="n">
        <f aca="false">(C68-C22)*C6</f>
        <v>10.6</v>
      </c>
      <c r="D69" s="78" t="n">
        <f aca="false">(D68-D22)*D6</f>
        <v>0</v>
      </c>
      <c r="E69" s="78" t="n">
        <f aca="false">(E68-E22)*E6</f>
        <v>0</v>
      </c>
      <c r="F69" s="78" t="n">
        <f aca="false">(F68-F22)*F6</f>
        <v>0</v>
      </c>
      <c r="G69" s="79"/>
      <c r="H69" s="41"/>
      <c r="I69" s="41"/>
      <c r="J69" s="42"/>
    </row>
    <row r="70" customFormat="false" ht="16.5" hidden="false" customHeight="false" outlineLevel="0" collapsed="false">
      <c r="A70" s="20" t="s">
        <v>42</v>
      </c>
      <c r="B70" s="80" t="n">
        <f aca="false">SUM(G53:G67)</f>
        <v>559</v>
      </c>
      <c r="C70" s="81" t="s">
        <v>43</v>
      </c>
      <c r="D70" s="82"/>
      <c r="E70" s="82"/>
      <c r="F70" s="82"/>
      <c r="G70" s="41"/>
      <c r="H70" s="41"/>
      <c r="I70" s="41"/>
      <c r="J70" s="42"/>
    </row>
    <row r="71" customFormat="false" ht="16.5" hidden="false" customHeight="false" outlineLevel="0" collapsed="false">
      <c r="A71" s="20" t="s">
        <v>44</v>
      </c>
      <c r="B71" s="83" t="n">
        <f aca="false">SUM(H52:H67)</f>
        <v>8944</v>
      </c>
      <c r="C71" s="81" t="s">
        <v>45</v>
      </c>
      <c r="D71" s="82"/>
      <c r="E71" s="82"/>
      <c r="F71" s="82"/>
      <c r="G71" s="41"/>
      <c r="H71" s="41"/>
      <c r="I71" s="41"/>
      <c r="J71" s="42"/>
    </row>
    <row r="72" customFormat="false" ht="16.5" hidden="false" customHeight="false" outlineLevel="0" collapsed="false">
      <c r="A72" s="20" t="s">
        <v>46</v>
      </c>
      <c r="B72" s="83" t="n">
        <f aca="false">B71*B23/1000</f>
        <v>57.15216</v>
      </c>
      <c r="C72" s="81" t="s">
        <v>47</v>
      </c>
      <c r="D72" s="82"/>
      <c r="E72" s="82"/>
      <c r="F72" s="82"/>
      <c r="G72" s="84"/>
      <c r="H72" s="84"/>
      <c r="I72" s="41"/>
      <c r="J72" s="42"/>
    </row>
    <row r="73" customFormat="false" ht="16.5" hidden="false" customHeight="false" outlineLevel="0" collapsed="false">
      <c r="A73" s="8" t="s">
        <v>48</v>
      </c>
      <c r="B73" s="85" t="n">
        <f aca="false">SUM(B69:F69)+SUM(I53:I67)</f>
        <v>274</v>
      </c>
      <c r="C73" s="39" t="s">
        <v>45</v>
      </c>
      <c r="D73" s="40"/>
      <c r="E73" s="40"/>
      <c r="F73" s="40"/>
      <c r="G73" s="41"/>
      <c r="H73" s="41"/>
      <c r="I73" s="41"/>
      <c r="J73" s="42"/>
    </row>
    <row r="74" customFormat="false" ht="16.5" hidden="false" customHeight="false" outlineLevel="0" collapsed="false">
      <c r="A74" s="8" t="s">
        <v>49</v>
      </c>
      <c r="B74" s="38" t="n">
        <f aca="false">B73*B23/1000</f>
        <v>1.75086</v>
      </c>
      <c r="C74" s="39" t="s">
        <v>47</v>
      </c>
      <c r="D74" s="40"/>
      <c r="E74" s="40"/>
      <c r="F74" s="40"/>
      <c r="G74" s="41"/>
      <c r="H74" s="41"/>
      <c r="I74" s="41"/>
      <c r="J74" s="42"/>
    </row>
    <row r="75" customFormat="false" ht="17.25" hidden="false" customHeight="false" outlineLevel="0" collapsed="false">
      <c r="A75" s="43" t="s">
        <v>50</v>
      </c>
      <c r="B75" s="86" t="n">
        <f aca="false">B74/B24*100%</f>
        <v>0.031603229527105</v>
      </c>
      <c r="C75" s="46" t="s">
        <v>51</v>
      </c>
      <c r="D75" s="46"/>
      <c r="E75" s="46"/>
      <c r="F75" s="46"/>
      <c r="G75" s="47"/>
      <c r="H75" s="47"/>
      <c r="I75" s="47"/>
      <c r="J75" s="48"/>
    </row>
    <row r="76" customFormat="false" ht="17.25" hidden="false" customHeight="false" outlineLevel="0" collapsed="false"/>
  </sheetData>
  <mergeCells count="9">
    <mergeCell ref="A1:H1"/>
    <mergeCell ref="A2:H2"/>
    <mergeCell ref="B3:H3"/>
    <mergeCell ref="B4:H4"/>
    <mergeCell ref="A27:H27"/>
    <mergeCell ref="B28:H28"/>
    <mergeCell ref="G29:G30"/>
    <mergeCell ref="A49:J49"/>
    <mergeCell ref="B50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7.74"/>
    <col collapsed="false" customWidth="true" hidden="false" outlineLevel="0" max="9" min="2" style="1" width="10.62"/>
    <col collapsed="false" customWidth="true" hidden="false" outlineLevel="0" max="11" min="10" style="1" width="8.99"/>
  </cols>
  <sheetData>
    <row r="1" customFormat="false" ht="5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8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false" outlineLevel="0" collapsed="false">
      <c r="A3" s="4" t="s">
        <v>2</v>
      </c>
      <c r="B3" s="5" t="s">
        <v>52</v>
      </c>
      <c r="C3" s="5"/>
      <c r="D3" s="5"/>
      <c r="E3" s="5"/>
      <c r="F3" s="5"/>
      <c r="G3" s="5"/>
      <c r="H3" s="5"/>
    </row>
    <row r="4" customFormat="false" ht="17.25" hidden="false" customHeight="false" outlineLevel="0" collapsed="false">
      <c r="A4" s="6" t="s">
        <v>4</v>
      </c>
      <c r="B4" s="7" t="s">
        <v>5</v>
      </c>
      <c r="C4" s="7"/>
      <c r="D4" s="7"/>
      <c r="E4" s="7"/>
      <c r="F4" s="7"/>
      <c r="G4" s="7"/>
      <c r="H4" s="7"/>
    </row>
    <row r="5" customFormat="false" ht="16.5" hidden="false" customHeight="false" outlineLevel="0" collapsed="false">
      <c r="A5" s="8" t="s">
        <v>6</v>
      </c>
      <c r="B5" s="9" t="n">
        <v>1</v>
      </c>
      <c r="C5" s="9" t="n">
        <v>2</v>
      </c>
      <c r="D5" s="9" t="n">
        <v>3</v>
      </c>
      <c r="E5" s="9" t="n">
        <v>4</v>
      </c>
      <c r="F5" s="10" t="n">
        <v>5</v>
      </c>
      <c r="G5" s="11" t="s">
        <v>7</v>
      </c>
      <c r="H5" s="12" t="s">
        <v>7</v>
      </c>
    </row>
    <row r="6" customFormat="false" ht="17.25" hidden="false" customHeight="false" outlineLevel="0" collapsed="false">
      <c r="A6" s="13" t="s">
        <v>8</v>
      </c>
      <c r="B6" s="14" t="n">
        <v>5.3</v>
      </c>
      <c r="C6" s="15" t="n">
        <v>6.7</v>
      </c>
      <c r="D6" s="16" t="n">
        <v>7.5</v>
      </c>
      <c r="E6" s="16" t="n">
        <v>8.2</v>
      </c>
      <c r="F6" s="17" t="n">
        <v>9.6</v>
      </c>
      <c r="G6" s="18" t="s">
        <v>9</v>
      </c>
      <c r="H6" s="19" t="s">
        <v>10</v>
      </c>
    </row>
    <row r="7" customFormat="false" ht="16.5" hidden="false" customHeight="false" outlineLevel="0" collapsed="false">
      <c r="A7" s="87" t="s">
        <v>53</v>
      </c>
      <c r="B7" s="88" t="n">
        <v>0</v>
      </c>
      <c r="C7" s="89" t="n">
        <v>0</v>
      </c>
      <c r="D7" s="89" t="n">
        <v>1</v>
      </c>
      <c r="E7" s="90" t="n">
        <v>1</v>
      </c>
      <c r="F7" s="91" t="n">
        <v>0</v>
      </c>
      <c r="G7" s="92" t="n">
        <v>0.300000000000001</v>
      </c>
      <c r="H7" s="93" t="n">
        <v>16</v>
      </c>
    </row>
    <row r="8" customFormat="false" ht="16.5" hidden="false" customHeight="false" outlineLevel="0" collapsed="false">
      <c r="A8" s="87" t="s">
        <v>54</v>
      </c>
      <c r="B8" s="94" t="n">
        <v>0</v>
      </c>
      <c r="C8" s="95" t="n">
        <v>0</v>
      </c>
      <c r="D8" s="95" t="n">
        <v>2</v>
      </c>
      <c r="E8" s="96" t="n">
        <v>0</v>
      </c>
      <c r="F8" s="97" t="n">
        <v>0</v>
      </c>
      <c r="G8" s="98" t="n">
        <v>1</v>
      </c>
      <c r="H8" s="99" t="n">
        <v>16</v>
      </c>
    </row>
    <row r="9" customFormat="false" ht="16.5" hidden="false" customHeight="false" outlineLevel="0" collapsed="false">
      <c r="A9" s="87" t="s">
        <v>55</v>
      </c>
      <c r="B9" s="94" t="n">
        <v>0</v>
      </c>
      <c r="C9" s="95" t="n">
        <v>1</v>
      </c>
      <c r="D9" s="95" t="n">
        <v>0</v>
      </c>
      <c r="E9" s="96" t="n">
        <v>1</v>
      </c>
      <c r="F9" s="97" t="n">
        <v>0</v>
      </c>
      <c r="G9" s="98" t="n">
        <v>1.1</v>
      </c>
      <c r="H9" s="99" t="n">
        <v>16</v>
      </c>
    </row>
    <row r="10" customFormat="false" ht="16.5" hidden="false" customHeight="false" outlineLevel="0" collapsed="false">
      <c r="A10" s="87" t="s">
        <v>56</v>
      </c>
      <c r="B10" s="94" t="n">
        <v>0</v>
      </c>
      <c r="C10" s="95" t="n">
        <v>1</v>
      </c>
      <c r="D10" s="95" t="n">
        <v>1</v>
      </c>
      <c r="E10" s="96" t="n">
        <v>0</v>
      </c>
      <c r="F10" s="97" t="n">
        <v>0</v>
      </c>
      <c r="G10" s="98" t="n">
        <v>1.8</v>
      </c>
      <c r="H10" s="99" t="n">
        <v>16</v>
      </c>
    </row>
    <row r="11" customFormat="false" ht="16.5" hidden="false" customHeight="false" outlineLevel="0" collapsed="false">
      <c r="A11" s="87" t="s">
        <v>57</v>
      </c>
      <c r="B11" s="94" t="n">
        <v>0</v>
      </c>
      <c r="C11" s="95" t="n">
        <v>2</v>
      </c>
      <c r="D11" s="95" t="n">
        <v>0</v>
      </c>
      <c r="E11" s="96" t="n">
        <v>0</v>
      </c>
      <c r="F11" s="97" t="n">
        <v>0</v>
      </c>
      <c r="G11" s="98" t="n">
        <v>2.6</v>
      </c>
      <c r="H11" s="99" t="n">
        <v>16</v>
      </c>
    </row>
    <row r="12" customFormat="false" ht="16.5" hidden="false" customHeight="false" outlineLevel="0" collapsed="false">
      <c r="A12" s="87" t="s">
        <v>58</v>
      </c>
      <c r="B12" s="94" t="n">
        <v>1</v>
      </c>
      <c r="C12" s="95" t="n">
        <v>0</v>
      </c>
      <c r="D12" s="95" t="n">
        <v>0</v>
      </c>
      <c r="E12" s="96" t="n">
        <v>0</v>
      </c>
      <c r="F12" s="97" t="n">
        <v>1</v>
      </c>
      <c r="G12" s="98" t="n">
        <v>1.1</v>
      </c>
      <c r="H12" s="99" t="n">
        <v>16</v>
      </c>
    </row>
    <row r="13" customFormat="false" ht="16.5" hidden="false" customHeight="false" outlineLevel="0" collapsed="false">
      <c r="A13" s="87" t="s">
        <v>59</v>
      </c>
      <c r="B13" s="100" t="n">
        <v>1</v>
      </c>
      <c r="C13" s="101" t="n">
        <v>0</v>
      </c>
      <c r="D13" s="101" t="n">
        <v>0</v>
      </c>
      <c r="E13" s="102" t="n">
        <v>1</v>
      </c>
      <c r="F13" s="103" t="n">
        <v>0</v>
      </c>
      <c r="G13" s="104" t="n">
        <v>2.5</v>
      </c>
      <c r="H13" s="99" t="n">
        <v>16</v>
      </c>
    </row>
    <row r="14" customFormat="false" ht="16.5" hidden="false" customHeight="false" outlineLevel="0" collapsed="false">
      <c r="A14" s="87" t="s">
        <v>60</v>
      </c>
      <c r="B14" s="100" t="n">
        <v>1</v>
      </c>
      <c r="C14" s="101" t="n">
        <v>0</v>
      </c>
      <c r="D14" s="101" t="n">
        <v>1</v>
      </c>
      <c r="E14" s="102" t="n">
        <v>0</v>
      </c>
      <c r="F14" s="103" t="n">
        <v>0</v>
      </c>
      <c r="G14" s="104" t="n">
        <v>3.2</v>
      </c>
      <c r="H14" s="99" t="n">
        <v>16</v>
      </c>
    </row>
    <row r="15" customFormat="false" ht="16.5" hidden="false" customHeight="false" outlineLevel="0" collapsed="false">
      <c r="A15" s="87" t="s">
        <v>61</v>
      </c>
      <c r="B15" s="100" t="n">
        <v>1</v>
      </c>
      <c r="C15" s="101" t="n">
        <v>1</v>
      </c>
      <c r="D15" s="101" t="n">
        <v>0</v>
      </c>
      <c r="E15" s="102" t="n">
        <v>0</v>
      </c>
      <c r="F15" s="103" t="n">
        <v>0</v>
      </c>
      <c r="G15" s="104" t="n">
        <v>4</v>
      </c>
      <c r="H15" s="99" t="n">
        <v>16</v>
      </c>
    </row>
    <row r="16" customFormat="false" ht="17.25" hidden="false" customHeight="false" outlineLevel="0" collapsed="false">
      <c r="A16" s="87" t="s">
        <v>62</v>
      </c>
      <c r="B16" s="105" t="n">
        <v>3</v>
      </c>
      <c r="C16" s="106" t="n">
        <v>0</v>
      </c>
      <c r="D16" s="101" t="n">
        <v>0</v>
      </c>
      <c r="E16" s="102" t="n">
        <v>0</v>
      </c>
      <c r="F16" s="103" t="n">
        <v>0</v>
      </c>
      <c r="G16" s="104" t="n">
        <v>0.0999999999999996</v>
      </c>
      <c r="H16" s="99" t="n">
        <v>16</v>
      </c>
    </row>
    <row r="17" customFormat="false" ht="16.5" hidden="false" customHeight="false" outlineLevel="0" collapsed="false">
      <c r="A17" s="20" t="s">
        <v>26</v>
      </c>
      <c r="B17" s="32" t="n">
        <v>200</v>
      </c>
      <c r="C17" s="33" t="n">
        <v>200</v>
      </c>
      <c r="D17" s="34" t="n">
        <v>200</v>
      </c>
      <c r="E17" s="34" t="n">
        <v>200</v>
      </c>
      <c r="F17" s="35" t="n">
        <v>200</v>
      </c>
      <c r="G17" s="36"/>
      <c r="H17" s="37"/>
    </row>
    <row r="18" customFormat="false" ht="16.5" hidden="false" customHeight="false" outlineLevel="0" collapsed="false">
      <c r="A18" s="8" t="s">
        <v>27</v>
      </c>
      <c r="B18" s="38" t="n">
        <v>6.39</v>
      </c>
      <c r="C18" s="39" t="s">
        <v>28</v>
      </c>
      <c r="D18" s="40" t="s">
        <v>29</v>
      </c>
      <c r="E18" s="40"/>
      <c r="F18" s="40"/>
      <c r="G18" s="41"/>
      <c r="H18" s="42"/>
    </row>
    <row r="19" customFormat="false" ht="17.25" hidden="false" customHeight="false" outlineLevel="0" collapsed="false">
      <c r="A19" s="43" t="s">
        <v>30</v>
      </c>
      <c r="B19" s="44" t="n">
        <f aca="false">SUMPRODUCT(B6:F6,B17:F17)*B18/1000</f>
        <v>47.6694</v>
      </c>
      <c r="C19" s="45" t="s">
        <v>31</v>
      </c>
      <c r="D19" s="46" t="s">
        <v>32</v>
      </c>
      <c r="E19" s="46"/>
      <c r="F19" s="46"/>
      <c r="G19" s="47"/>
      <c r="H19" s="48"/>
    </row>
    <row r="20" customFormat="false" ht="17.25" hidden="false" customHeight="false" outlineLevel="0" collapsed="false">
      <c r="J20" s="49"/>
    </row>
    <row r="22" customFormat="false" ht="38.25" hidden="false" customHeight="false" outlineLevel="0" collapsed="false">
      <c r="A22" s="3" t="s">
        <v>33</v>
      </c>
      <c r="B22" s="3"/>
      <c r="C22" s="3"/>
      <c r="D22" s="3"/>
      <c r="E22" s="3"/>
      <c r="F22" s="3"/>
      <c r="G22" s="3"/>
      <c r="H22" s="3"/>
    </row>
    <row r="23" customFormat="false" ht="28.5" hidden="false" customHeight="false" outlineLevel="0" collapsed="false">
      <c r="A23" s="4" t="s">
        <v>2</v>
      </c>
      <c r="B23" s="50" t="str">
        <f aca="false">B3</f>
        <v>測驗二</v>
      </c>
      <c r="C23" s="50"/>
      <c r="D23" s="50"/>
      <c r="E23" s="50"/>
      <c r="F23" s="50"/>
      <c r="G23" s="50"/>
      <c r="H23" s="50"/>
      <c r="J23" s="51"/>
    </row>
    <row r="24" customFormat="false" ht="17.25" hidden="false" customHeight="false" outlineLevel="0" collapsed="false">
      <c r="A24" s="6" t="s">
        <v>6</v>
      </c>
      <c r="B24" s="52" t="n">
        <f aca="false">B5</f>
        <v>1</v>
      </c>
      <c r="C24" s="53" t="n">
        <f aca="false">C5</f>
        <v>2</v>
      </c>
      <c r="D24" s="53" t="n">
        <f aca="false">D5</f>
        <v>3</v>
      </c>
      <c r="E24" s="53" t="n">
        <f aca="false">E5</f>
        <v>4</v>
      </c>
      <c r="F24" s="53" t="n">
        <f aca="false">F5</f>
        <v>5</v>
      </c>
      <c r="G24" s="54" t="s">
        <v>34</v>
      </c>
      <c r="H24" s="55" t="s">
        <v>7</v>
      </c>
    </row>
    <row r="25" customFormat="false" ht="17.25" hidden="false" customHeight="false" outlineLevel="0" collapsed="false">
      <c r="A25" s="13" t="s">
        <v>8</v>
      </c>
      <c r="B25" s="14" t="n">
        <f aca="false">B6</f>
        <v>5.3</v>
      </c>
      <c r="C25" s="14" t="n">
        <f aca="false">C6</f>
        <v>6.7</v>
      </c>
      <c r="D25" s="14" t="n">
        <f aca="false">D6</f>
        <v>7.5</v>
      </c>
      <c r="E25" s="14" t="n">
        <f aca="false">E6</f>
        <v>8.2</v>
      </c>
      <c r="F25" s="14" t="n">
        <f aca="false">F6</f>
        <v>9.6</v>
      </c>
      <c r="G25" s="54"/>
      <c r="H25" s="19" t="s">
        <v>9</v>
      </c>
    </row>
    <row r="26" customFormat="false" ht="16.5" hidden="false" customHeight="false" outlineLevel="0" collapsed="false">
      <c r="A26" s="20" t="str">
        <f aca="false">A7</f>
        <v>組合 1 </v>
      </c>
      <c r="B26" s="56" t="n">
        <f aca="false">B7*G26</f>
        <v>0</v>
      </c>
      <c r="C26" s="56" t="n">
        <f aca="false">C7*G26</f>
        <v>0</v>
      </c>
      <c r="D26" s="56" t="n">
        <f aca="false">D7*G26</f>
        <v>200</v>
      </c>
      <c r="E26" s="56" t="n">
        <f aca="false">E7*G26</f>
        <v>200</v>
      </c>
      <c r="F26" s="56" t="n">
        <f aca="false">F7*G26</f>
        <v>0</v>
      </c>
      <c r="G26" s="57" t="n">
        <v>200</v>
      </c>
      <c r="H26" s="58" t="n">
        <f aca="false">G26*G7</f>
        <v>60.0000000000002</v>
      </c>
    </row>
    <row r="27" customFormat="false" ht="16.5" hidden="false" customHeight="false" outlineLevel="0" collapsed="false">
      <c r="A27" s="20" t="str">
        <f aca="false">A8</f>
        <v>組合 2 </v>
      </c>
      <c r="B27" s="56" t="n">
        <f aca="false">B8*G27</f>
        <v>0</v>
      </c>
      <c r="C27" s="56" t="n">
        <f aca="false">C8*G27</f>
        <v>0</v>
      </c>
      <c r="D27" s="56" t="n">
        <f aca="false">D8*G27</f>
        <v>0</v>
      </c>
      <c r="E27" s="56" t="n">
        <f aca="false">E8*G27</f>
        <v>0</v>
      </c>
      <c r="F27" s="56" t="n">
        <f aca="false">F8*G27</f>
        <v>0</v>
      </c>
      <c r="G27" s="57" t="n">
        <v>0</v>
      </c>
      <c r="H27" s="58" t="n">
        <f aca="false">G27*G8</f>
        <v>0</v>
      </c>
    </row>
    <row r="28" customFormat="false" ht="16.5" hidden="false" customHeight="false" outlineLevel="0" collapsed="false">
      <c r="A28" s="20" t="str">
        <f aca="false">A9</f>
        <v>組合 3 </v>
      </c>
      <c r="B28" s="56" t="n">
        <f aca="false">B9*G28</f>
        <v>0</v>
      </c>
      <c r="C28" s="56" t="n">
        <f aca="false">C9*G28</f>
        <v>0</v>
      </c>
      <c r="D28" s="56" t="n">
        <f aca="false">D9*G28</f>
        <v>0</v>
      </c>
      <c r="E28" s="56" t="n">
        <f aca="false">E9*G28</f>
        <v>0</v>
      </c>
      <c r="F28" s="56" t="n">
        <f aca="false">F9*G28</f>
        <v>0</v>
      </c>
      <c r="G28" s="57" t="n">
        <v>0</v>
      </c>
      <c r="H28" s="58" t="n">
        <f aca="false">G28*G9</f>
        <v>0</v>
      </c>
      <c r="I28" s="49"/>
    </row>
    <row r="29" customFormat="false" ht="16.5" hidden="false" customHeight="false" outlineLevel="0" collapsed="false">
      <c r="A29" s="20" t="str">
        <f aca="false">A10</f>
        <v>組合 4 </v>
      </c>
      <c r="B29" s="56" t="n">
        <f aca="false">B10*G29</f>
        <v>0</v>
      </c>
      <c r="C29" s="56" t="n">
        <f aca="false">C10*G29</f>
        <v>0</v>
      </c>
      <c r="D29" s="56" t="n">
        <f aca="false">D10*G29</f>
        <v>0</v>
      </c>
      <c r="E29" s="56" t="n">
        <f aca="false">E10*G29</f>
        <v>0</v>
      </c>
      <c r="F29" s="56" t="n">
        <f aca="false">F10*G29</f>
        <v>0</v>
      </c>
      <c r="G29" s="57" t="n">
        <v>0</v>
      </c>
      <c r="H29" s="58" t="n">
        <f aca="false">G29*G10</f>
        <v>0</v>
      </c>
    </row>
    <row r="30" customFormat="false" ht="16.5" hidden="false" customHeight="false" outlineLevel="0" collapsed="false">
      <c r="A30" s="20" t="str">
        <f aca="false">A11</f>
        <v>組合 5 </v>
      </c>
      <c r="B30" s="56" t="n">
        <f aca="false">B11*G30</f>
        <v>0</v>
      </c>
      <c r="C30" s="56" t="n">
        <f aca="false">C11*G30</f>
        <v>200</v>
      </c>
      <c r="D30" s="56" t="n">
        <f aca="false">D11*G30</f>
        <v>0</v>
      </c>
      <c r="E30" s="56" t="n">
        <f aca="false">E11*G30</f>
        <v>0</v>
      </c>
      <c r="F30" s="56" t="n">
        <f aca="false">F11*G30</f>
        <v>0</v>
      </c>
      <c r="G30" s="57" t="n">
        <v>100</v>
      </c>
      <c r="H30" s="58" t="n">
        <f aca="false">G30*G11</f>
        <v>260</v>
      </c>
    </row>
    <row r="31" customFormat="false" ht="16.5" hidden="false" customHeight="false" outlineLevel="0" collapsed="false">
      <c r="A31" s="20" t="str">
        <f aca="false">A12</f>
        <v>組合 6 </v>
      </c>
      <c r="B31" s="56" t="n">
        <f aca="false">B12*G31</f>
        <v>200</v>
      </c>
      <c r="C31" s="56" t="n">
        <f aca="false">C12*G31</f>
        <v>0</v>
      </c>
      <c r="D31" s="56" t="n">
        <f aca="false">D12*G31</f>
        <v>0</v>
      </c>
      <c r="E31" s="56" t="n">
        <f aca="false">E12*G31</f>
        <v>0</v>
      </c>
      <c r="F31" s="56" t="n">
        <f aca="false">F12*G31</f>
        <v>200</v>
      </c>
      <c r="G31" s="57" t="n">
        <v>200</v>
      </c>
      <c r="H31" s="58" t="n">
        <f aca="false">G31*G12</f>
        <v>220</v>
      </c>
    </row>
    <row r="32" customFormat="false" ht="16.5" hidden="false" customHeight="false" outlineLevel="0" collapsed="false">
      <c r="A32" s="20" t="str">
        <f aca="false">A13</f>
        <v>組合 7 </v>
      </c>
      <c r="B32" s="56" t="n">
        <f aca="false">B13*G32</f>
        <v>0</v>
      </c>
      <c r="C32" s="56" t="n">
        <f aca="false">C13*G32</f>
        <v>0</v>
      </c>
      <c r="D32" s="56" t="n">
        <f aca="false">D13*G32</f>
        <v>0</v>
      </c>
      <c r="E32" s="56" t="n">
        <f aca="false">E13*G32</f>
        <v>0</v>
      </c>
      <c r="F32" s="56" t="n">
        <f aca="false">F13*G32</f>
        <v>0</v>
      </c>
      <c r="G32" s="57" t="n">
        <v>0</v>
      </c>
      <c r="H32" s="58" t="n">
        <f aca="false">G32*G13</f>
        <v>0</v>
      </c>
    </row>
    <row r="33" customFormat="false" ht="16.5" hidden="false" customHeight="false" outlineLevel="0" collapsed="false">
      <c r="A33" s="20" t="str">
        <f aca="false">A14</f>
        <v>組合 8 </v>
      </c>
      <c r="B33" s="56" t="n">
        <f aca="false">B14*G33</f>
        <v>0</v>
      </c>
      <c r="C33" s="56" t="n">
        <f aca="false">C14*G33</f>
        <v>0</v>
      </c>
      <c r="D33" s="56" t="n">
        <f aca="false">D14*G33</f>
        <v>0</v>
      </c>
      <c r="E33" s="56" t="n">
        <f aca="false">E14*G33</f>
        <v>0</v>
      </c>
      <c r="F33" s="56" t="n">
        <f aca="false">F14*G33</f>
        <v>0</v>
      </c>
      <c r="G33" s="57" t="n">
        <v>0</v>
      </c>
      <c r="H33" s="58" t="n">
        <f aca="false">G33*G14</f>
        <v>0</v>
      </c>
    </row>
    <row r="34" customFormat="false" ht="16.5" hidden="false" customHeight="false" outlineLevel="0" collapsed="false">
      <c r="A34" s="20" t="str">
        <f aca="false">A15</f>
        <v>組合 9 </v>
      </c>
      <c r="B34" s="56" t="n">
        <f aca="false">B15*G34</f>
        <v>0</v>
      </c>
      <c r="C34" s="56" t="n">
        <f aca="false">C15*G34</f>
        <v>0</v>
      </c>
      <c r="D34" s="56" t="n">
        <f aca="false">D15*G34</f>
        <v>0</v>
      </c>
      <c r="E34" s="56" t="n">
        <f aca="false">E15*G34</f>
        <v>0</v>
      </c>
      <c r="F34" s="56" t="n">
        <f aca="false">F15*G34</f>
        <v>0</v>
      </c>
      <c r="G34" s="57" t="n">
        <v>0</v>
      </c>
      <c r="H34" s="58" t="n">
        <f aca="false">G34*G15</f>
        <v>0</v>
      </c>
    </row>
    <row r="35" customFormat="false" ht="16.5" hidden="false" customHeight="false" outlineLevel="0" collapsed="false">
      <c r="A35" s="20" t="str">
        <f aca="false">A16</f>
        <v>組合 10 </v>
      </c>
      <c r="B35" s="56" t="n">
        <f aca="false">B16*G35</f>
        <v>0</v>
      </c>
      <c r="C35" s="56" t="n">
        <f aca="false">C16*G35</f>
        <v>0</v>
      </c>
      <c r="D35" s="56" t="n">
        <f aca="false">D16*G35</f>
        <v>0</v>
      </c>
      <c r="E35" s="56" t="n">
        <f aca="false">E16*G35</f>
        <v>0</v>
      </c>
      <c r="F35" s="56" t="n">
        <f aca="false">F16*G35</f>
        <v>0</v>
      </c>
      <c r="G35" s="57" t="n">
        <v>0</v>
      </c>
      <c r="H35" s="58" t="n">
        <f aca="false">G35*G16</f>
        <v>0</v>
      </c>
    </row>
    <row r="36" customFormat="false" ht="17.25" hidden="false" customHeight="false" outlineLevel="0" collapsed="false">
      <c r="A36" s="59" t="s">
        <v>35</v>
      </c>
      <c r="B36" s="60" t="n">
        <f aca="false">SUM(B26:B35)</f>
        <v>200</v>
      </c>
      <c r="C36" s="60" t="n">
        <f aca="false">SUM(C26:C35)</f>
        <v>200</v>
      </c>
      <c r="D36" s="60" t="n">
        <f aca="false">SUM(D26:D35)</f>
        <v>200</v>
      </c>
      <c r="E36" s="60" t="n">
        <f aca="false">SUM(E26:E35)</f>
        <v>200</v>
      </c>
      <c r="F36" s="60" t="n">
        <f aca="false">SUM(F26:F35)</f>
        <v>200</v>
      </c>
      <c r="G36" s="61" t="s">
        <v>36</v>
      </c>
      <c r="H36" s="62" t="n">
        <f aca="false">SUM(H26:H35)+(B36-B17)*B6+(C36-C17)*C6+(D36-D17)*D6+(E36-E17)*E6+(F36-F17)*F6</f>
        <v>540</v>
      </c>
    </row>
    <row r="37" customFormat="false" ht="17.25" hidden="false" customHeight="false" outlineLevel="0" collapsed="false">
      <c r="G37" s="63"/>
    </row>
    <row r="38" customFormat="false" ht="16.5" hidden="false" customHeight="false" outlineLevel="0" collapsed="false">
      <c r="G38" s="63"/>
    </row>
    <row r="39" customFormat="false" ht="38.25" hidden="false" customHeight="false" outlineLevel="0" collapsed="false">
      <c r="A39" s="3" t="s">
        <v>37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8.5" hidden="false" customHeight="false" outlineLevel="0" collapsed="false">
      <c r="A40" s="4" t="s">
        <v>2</v>
      </c>
      <c r="B40" s="50" t="str">
        <f aca="false">B3</f>
        <v>測驗二</v>
      </c>
      <c r="C40" s="50"/>
      <c r="D40" s="50"/>
      <c r="E40" s="50"/>
      <c r="F40" s="50"/>
      <c r="G40" s="50"/>
      <c r="H40" s="50"/>
      <c r="I40" s="50"/>
      <c r="J40" s="50"/>
    </row>
    <row r="41" customFormat="false" ht="17.25" hidden="false" customHeight="false" outlineLevel="0" collapsed="false">
      <c r="A41" s="6" t="s">
        <v>6</v>
      </c>
      <c r="B41" s="52" t="n">
        <f aca="false">B5</f>
        <v>1</v>
      </c>
      <c r="C41" s="53" t="n">
        <f aca="false">C5</f>
        <v>2</v>
      </c>
      <c r="D41" s="53" t="n">
        <f aca="false">D5</f>
        <v>3</v>
      </c>
      <c r="E41" s="53" t="n">
        <f aca="false">E5</f>
        <v>4</v>
      </c>
      <c r="F41" s="53" t="n">
        <f aca="false">F5</f>
        <v>5</v>
      </c>
      <c r="G41" s="64" t="s">
        <v>7</v>
      </c>
      <c r="H41" s="64" t="s">
        <v>7</v>
      </c>
      <c r="I41" s="65" t="s">
        <v>7</v>
      </c>
      <c r="J41" s="55" t="s">
        <v>7</v>
      </c>
    </row>
    <row r="42" customFormat="false" ht="17.25" hidden="false" customHeight="false" outlineLevel="0" collapsed="false">
      <c r="A42" s="13" t="s">
        <v>8</v>
      </c>
      <c r="B42" s="14" t="n">
        <f aca="false">B6</f>
        <v>5.3</v>
      </c>
      <c r="C42" s="14" t="n">
        <f aca="false">C6</f>
        <v>6.7</v>
      </c>
      <c r="D42" s="14" t="n">
        <f aca="false">D6</f>
        <v>7.5</v>
      </c>
      <c r="E42" s="14" t="n">
        <f aca="false">E6</f>
        <v>8.2</v>
      </c>
      <c r="F42" s="14" t="n">
        <f aca="false">F6</f>
        <v>9.6</v>
      </c>
      <c r="G42" s="66" t="s">
        <v>38</v>
      </c>
      <c r="H42" s="66" t="s">
        <v>39</v>
      </c>
      <c r="I42" s="67" t="s">
        <v>9</v>
      </c>
      <c r="J42" s="19" t="s">
        <v>10</v>
      </c>
    </row>
    <row r="43" customFormat="false" ht="16.5" hidden="false" customHeight="false" outlineLevel="0" collapsed="false">
      <c r="A43" s="20" t="str">
        <f aca="false">A7</f>
        <v>組合 1 </v>
      </c>
      <c r="B43" s="68" t="n">
        <f aca="false">B7*G43</f>
        <v>0</v>
      </c>
      <c r="C43" s="68" t="n">
        <f aca="false">C7*G43</f>
        <v>0</v>
      </c>
      <c r="D43" s="68" t="n">
        <f aca="false">D7*G43</f>
        <v>200</v>
      </c>
      <c r="E43" s="68" t="n">
        <f aca="false">E7*G43</f>
        <v>200</v>
      </c>
      <c r="F43" s="68" t="n">
        <f aca="false">F7*G43</f>
        <v>0</v>
      </c>
      <c r="G43" s="69" t="n">
        <f aca="false">IF(G26-INT(G26)&gt;0.0001,INT(G26)+1,INT(G26))</f>
        <v>200</v>
      </c>
      <c r="H43" s="70" t="n">
        <f aca="false">G43*H7</f>
        <v>3200</v>
      </c>
      <c r="I43" s="71" t="n">
        <f aca="false">G43*G7</f>
        <v>60.0000000000002</v>
      </c>
      <c r="J43" s="72" t="n">
        <f aca="false">H7</f>
        <v>16</v>
      </c>
    </row>
    <row r="44" customFormat="false" ht="16.5" hidden="false" customHeight="false" outlineLevel="0" collapsed="false">
      <c r="A44" s="20" t="str">
        <f aca="false">A8</f>
        <v>組合 2 </v>
      </c>
      <c r="B44" s="68" t="n">
        <f aca="false">B8*G44</f>
        <v>0</v>
      </c>
      <c r="C44" s="68" t="n">
        <f aca="false">C8*G44</f>
        <v>0</v>
      </c>
      <c r="D44" s="68" t="n">
        <f aca="false">D8*G44</f>
        <v>0</v>
      </c>
      <c r="E44" s="68" t="n">
        <f aca="false">E8*G44</f>
        <v>0</v>
      </c>
      <c r="F44" s="68" t="n">
        <f aca="false">F8*G44</f>
        <v>0</v>
      </c>
      <c r="G44" s="69" t="n">
        <f aca="false">IF(G27-INT(G27)&gt;0.0001,INT(G27)+1,INT(G27))</f>
        <v>0</v>
      </c>
      <c r="H44" s="73" t="n">
        <f aca="false">G44*H8</f>
        <v>0</v>
      </c>
      <c r="I44" s="71" t="n">
        <f aca="false">G44*G8</f>
        <v>0</v>
      </c>
      <c r="J44" s="74" t="n">
        <f aca="false">H8</f>
        <v>16</v>
      </c>
    </row>
    <row r="45" customFormat="false" ht="16.5" hidden="false" customHeight="false" outlineLevel="0" collapsed="false">
      <c r="A45" s="20" t="str">
        <f aca="false">A9</f>
        <v>組合 3 </v>
      </c>
      <c r="B45" s="68" t="n">
        <f aca="false">B9*G45</f>
        <v>0</v>
      </c>
      <c r="C45" s="68" t="n">
        <f aca="false">C9*G45</f>
        <v>0</v>
      </c>
      <c r="D45" s="68" t="n">
        <f aca="false">D9*G45</f>
        <v>0</v>
      </c>
      <c r="E45" s="68" t="n">
        <f aca="false">E9*G45</f>
        <v>0</v>
      </c>
      <c r="F45" s="68" t="n">
        <f aca="false">F9*G45</f>
        <v>0</v>
      </c>
      <c r="G45" s="69" t="n">
        <f aca="false">IF(G28-INT(G28)&gt;0.0001,INT(G28)+1,INT(G28))</f>
        <v>0</v>
      </c>
      <c r="H45" s="73" t="n">
        <f aca="false">G45*H9</f>
        <v>0</v>
      </c>
      <c r="I45" s="71" t="n">
        <f aca="false">G45*G9</f>
        <v>0</v>
      </c>
      <c r="J45" s="74" t="n">
        <f aca="false">H9</f>
        <v>16</v>
      </c>
    </row>
    <row r="46" customFormat="false" ht="16.5" hidden="false" customHeight="false" outlineLevel="0" collapsed="false">
      <c r="A46" s="20" t="str">
        <f aca="false">A10</f>
        <v>組合 4 </v>
      </c>
      <c r="B46" s="68" t="n">
        <f aca="false">B10*G46</f>
        <v>0</v>
      </c>
      <c r="C46" s="68" t="n">
        <f aca="false">C10*G46</f>
        <v>0</v>
      </c>
      <c r="D46" s="68" t="n">
        <f aca="false">D10*G46</f>
        <v>0</v>
      </c>
      <c r="E46" s="68" t="n">
        <f aca="false">E10*G46</f>
        <v>0</v>
      </c>
      <c r="F46" s="68" t="n">
        <f aca="false">F10*G46</f>
        <v>0</v>
      </c>
      <c r="G46" s="69" t="n">
        <f aca="false">IF(G29-INT(G29)&gt;0.0001,INT(G29)+1,INT(G29))</f>
        <v>0</v>
      </c>
      <c r="H46" s="73" t="n">
        <f aca="false">G46*H10</f>
        <v>0</v>
      </c>
      <c r="I46" s="71" t="n">
        <f aca="false">G46*G10</f>
        <v>0</v>
      </c>
      <c r="J46" s="74" t="n">
        <f aca="false">H10</f>
        <v>16</v>
      </c>
    </row>
    <row r="47" customFormat="false" ht="16.5" hidden="false" customHeight="false" outlineLevel="0" collapsed="false">
      <c r="A47" s="20" t="str">
        <f aca="false">A11</f>
        <v>組合 5 </v>
      </c>
      <c r="B47" s="68" t="n">
        <f aca="false">B11*G47</f>
        <v>0</v>
      </c>
      <c r="C47" s="68" t="n">
        <f aca="false">C11*G47</f>
        <v>200</v>
      </c>
      <c r="D47" s="68" t="n">
        <f aca="false">D11*G47</f>
        <v>0</v>
      </c>
      <c r="E47" s="68" t="n">
        <f aca="false">E11*G47</f>
        <v>0</v>
      </c>
      <c r="F47" s="68" t="n">
        <f aca="false">F11*G47</f>
        <v>0</v>
      </c>
      <c r="G47" s="69" t="n">
        <f aca="false">IF(G30-INT(G30)&gt;0.0001,INT(G30)+1,INT(G30))</f>
        <v>100</v>
      </c>
      <c r="H47" s="73" t="n">
        <f aca="false">G47*H11</f>
        <v>1600</v>
      </c>
      <c r="I47" s="71" t="n">
        <f aca="false">G47*G11</f>
        <v>260</v>
      </c>
      <c r="J47" s="74" t="n">
        <f aca="false">H11</f>
        <v>16</v>
      </c>
    </row>
    <row r="48" customFormat="false" ht="16.5" hidden="false" customHeight="false" outlineLevel="0" collapsed="false">
      <c r="A48" s="20" t="str">
        <f aca="false">A12</f>
        <v>組合 6 </v>
      </c>
      <c r="B48" s="68" t="n">
        <f aca="false">B12*G48</f>
        <v>200</v>
      </c>
      <c r="C48" s="68" t="n">
        <f aca="false">C12*G48</f>
        <v>0</v>
      </c>
      <c r="D48" s="68" t="n">
        <f aca="false">D12*G48</f>
        <v>0</v>
      </c>
      <c r="E48" s="68" t="n">
        <f aca="false">E12*G48</f>
        <v>0</v>
      </c>
      <c r="F48" s="68" t="n">
        <f aca="false">F12*G48</f>
        <v>200</v>
      </c>
      <c r="G48" s="69" t="n">
        <f aca="false">IF(G31-INT(G31)&gt;0.0001,INT(G31)+1,INT(G31))</f>
        <v>200</v>
      </c>
      <c r="H48" s="73" t="n">
        <f aca="false">G48*H12</f>
        <v>3200</v>
      </c>
      <c r="I48" s="71" t="n">
        <f aca="false">G48*G12</f>
        <v>220</v>
      </c>
      <c r="J48" s="74" t="n">
        <f aca="false">H12</f>
        <v>16</v>
      </c>
    </row>
    <row r="49" customFormat="false" ht="16.5" hidden="false" customHeight="false" outlineLevel="0" collapsed="false">
      <c r="A49" s="20" t="str">
        <f aca="false">A13</f>
        <v>組合 7 </v>
      </c>
      <c r="B49" s="68" t="n">
        <f aca="false">B13*G49</f>
        <v>0</v>
      </c>
      <c r="C49" s="68" t="n">
        <f aca="false">C13*G49</f>
        <v>0</v>
      </c>
      <c r="D49" s="68" t="n">
        <f aca="false">D13*G49</f>
        <v>0</v>
      </c>
      <c r="E49" s="68" t="n">
        <f aca="false">E13*G49</f>
        <v>0</v>
      </c>
      <c r="F49" s="68" t="n">
        <f aca="false">F13*G49</f>
        <v>0</v>
      </c>
      <c r="G49" s="69" t="n">
        <f aca="false">IF(G32-INT(G32)&gt;0.0001,INT(G32)+1,INT(G32))</f>
        <v>0</v>
      </c>
      <c r="H49" s="73" t="n">
        <f aca="false">G49*H13</f>
        <v>0</v>
      </c>
      <c r="I49" s="71" t="n">
        <f aca="false">G49*G13</f>
        <v>0</v>
      </c>
      <c r="J49" s="74" t="n">
        <f aca="false">H13</f>
        <v>16</v>
      </c>
    </row>
    <row r="50" customFormat="false" ht="16.5" hidden="false" customHeight="false" outlineLevel="0" collapsed="false">
      <c r="A50" s="20" t="str">
        <f aca="false">A14</f>
        <v>組合 8 </v>
      </c>
      <c r="B50" s="68" t="n">
        <f aca="false">B14*G50</f>
        <v>0</v>
      </c>
      <c r="C50" s="68" t="n">
        <f aca="false">C14*G50</f>
        <v>0</v>
      </c>
      <c r="D50" s="68" t="n">
        <f aca="false">D14*G50</f>
        <v>0</v>
      </c>
      <c r="E50" s="68" t="n">
        <f aca="false">E14*G50</f>
        <v>0</v>
      </c>
      <c r="F50" s="68" t="n">
        <f aca="false">F14*G50</f>
        <v>0</v>
      </c>
      <c r="G50" s="69" t="n">
        <f aca="false">IF(G33-INT(G33)&gt;0.0001,INT(G33)+1,INT(G33))</f>
        <v>0</v>
      </c>
      <c r="H50" s="73" t="n">
        <f aca="false">G50*H14</f>
        <v>0</v>
      </c>
      <c r="I50" s="71" t="n">
        <f aca="false">G50*G14</f>
        <v>0</v>
      </c>
      <c r="J50" s="74" t="n">
        <f aca="false">H14</f>
        <v>16</v>
      </c>
    </row>
    <row r="51" customFormat="false" ht="16.5" hidden="false" customHeight="false" outlineLevel="0" collapsed="false">
      <c r="A51" s="20" t="str">
        <f aca="false">A15</f>
        <v>組合 9 </v>
      </c>
      <c r="B51" s="68" t="n">
        <f aca="false">B15*G51</f>
        <v>0</v>
      </c>
      <c r="C51" s="68" t="n">
        <f aca="false">C15*G51</f>
        <v>0</v>
      </c>
      <c r="D51" s="68" t="n">
        <f aca="false">D15*G51</f>
        <v>0</v>
      </c>
      <c r="E51" s="68" t="n">
        <f aca="false">E15*G51</f>
        <v>0</v>
      </c>
      <c r="F51" s="68" t="n">
        <f aca="false">F15*G51</f>
        <v>0</v>
      </c>
      <c r="G51" s="69" t="n">
        <f aca="false">IF(G34-INT(G34)&gt;0.0001,INT(G34)+1,INT(G34))</f>
        <v>0</v>
      </c>
      <c r="H51" s="73" t="n">
        <f aca="false">G51*H15</f>
        <v>0</v>
      </c>
      <c r="I51" s="71" t="n">
        <f aca="false">G51*G15</f>
        <v>0</v>
      </c>
      <c r="J51" s="74" t="n">
        <f aca="false">H15</f>
        <v>16</v>
      </c>
    </row>
    <row r="52" customFormat="false" ht="17.25" hidden="false" customHeight="false" outlineLevel="0" collapsed="false">
      <c r="A52" s="20" t="str">
        <f aca="false">A16</f>
        <v>組合 10 </v>
      </c>
      <c r="B52" s="68" t="n">
        <f aca="false">B16*G52</f>
        <v>0</v>
      </c>
      <c r="C52" s="68" t="n">
        <f aca="false">C16*G52</f>
        <v>0</v>
      </c>
      <c r="D52" s="68" t="n">
        <f aca="false">D16*G52</f>
        <v>0</v>
      </c>
      <c r="E52" s="68" t="n">
        <f aca="false">E16*G52</f>
        <v>0</v>
      </c>
      <c r="F52" s="68" t="n">
        <f aca="false">F16*G52</f>
        <v>0</v>
      </c>
      <c r="G52" s="69" t="n">
        <f aca="false">IF(G35-INT(G35)&gt;0.0001,INT(G35)+1,INT(G35))</f>
        <v>0</v>
      </c>
      <c r="H52" s="73" t="n">
        <f aca="false">G52*H16</f>
        <v>0</v>
      </c>
      <c r="I52" s="71" t="n">
        <f aca="false">G52*G16</f>
        <v>0</v>
      </c>
      <c r="J52" s="74" t="n">
        <f aca="false">H16</f>
        <v>16</v>
      </c>
    </row>
    <row r="53" customFormat="false" ht="16.5" hidden="false" customHeight="false" outlineLevel="0" collapsed="false">
      <c r="A53" s="8" t="s">
        <v>40</v>
      </c>
      <c r="B53" s="75" t="n">
        <f aca="false">SUM(B43:B52)</f>
        <v>200</v>
      </c>
      <c r="C53" s="75" t="n">
        <f aca="false">SUM(C43:C52)</f>
        <v>200</v>
      </c>
      <c r="D53" s="75" t="n">
        <f aca="false">SUM(D43:D52)</f>
        <v>200</v>
      </c>
      <c r="E53" s="75" t="n">
        <f aca="false">SUM(E43:E52)</f>
        <v>200</v>
      </c>
      <c r="F53" s="75" t="n">
        <f aca="false">SUM(F43:F52)</f>
        <v>200</v>
      </c>
      <c r="G53" s="76"/>
      <c r="H53" s="36"/>
      <c r="I53" s="77"/>
      <c r="J53" s="37"/>
    </row>
    <row r="54" customFormat="false" ht="17.25" hidden="false" customHeight="false" outlineLevel="0" collapsed="false">
      <c r="A54" s="13" t="s">
        <v>41</v>
      </c>
      <c r="B54" s="78" t="n">
        <f aca="false">(B53-B17)*B6</f>
        <v>0</v>
      </c>
      <c r="C54" s="78" t="n">
        <f aca="false">(C53-C17)*C6</f>
        <v>0</v>
      </c>
      <c r="D54" s="78" t="n">
        <f aca="false">(D53-D17)*D6</f>
        <v>0</v>
      </c>
      <c r="E54" s="78" t="n">
        <f aca="false">(E53-E17)*E6</f>
        <v>0</v>
      </c>
      <c r="F54" s="78" t="n">
        <f aca="false">(F53-F17)*F6</f>
        <v>0</v>
      </c>
      <c r="G54" s="79"/>
      <c r="H54" s="41"/>
      <c r="I54" s="41"/>
      <c r="J54" s="42"/>
    </row>
    <row r="55" customFormat="false" ht="16.5" hidden="false" customHeight="false" outlineLevel="0" collapsed="false">
      <c r="A55" s="20" t="s">
        <v>42</v>
      </c>
      <c r="B55" s="80" t="n">
        <f aca="false">SUM(G43:G52)</f>
        <v>500</v>
      </c>
      <c r="C55" s="81" t="s">
        <v>43</v>
      </c>
      <c r="D55" s="82"/>
      <c r="E55" s="82"/>
      <c r="F55" s="82"/>
      <c r="G55" s="41"/>
      <c r="H55" s="41"/>
      <c r="I55" s="41"/>
      <c r="J55" s="42"/>
    </row>
    <row r="56" customFormat="false" ht="16.5" hidden="false" customHeight="false" outlineLevel="0" collapsed="false">
      <c r="A56" s="20" t="s">
        <v>44</v>
      </c>
      <c r="B56" s="83" t="n">
        <f aca="false">SUM(H42:H52)</f>
        <v>8000</v>
      </c>
      <c r="C56" s="81" t="s">
        <v>45</v>
      </c>
      <c r="D56" s="82"/>
      <c r="E56" s="82"/>
      <c r="F56" s="82"/>
      <c r="G56" s="41"/>
      <c r="H56" s="41"/>
      <c r="I56" s="41"/>
      <c r="J56" s="42"/>
    </row>
    <row r="57" customFormat="false" ht="16.5" hidden="false" customHeight="false" outlineLevel="0" collapsed="false">
      <c r="A57" s="20" t="s">
        <v>46</v>
      </c>
      <c r="B57" s="83" t="n">
        <f aca="false">B56*B18/1000</f>
        <v>51.12</v>
      </c>
      <c r="C57" s="81" t="s">
        <v>47</v>
      </c>
      <c r="D57" s="82"/>
      <c r="E57" s="82"/>
      <c r="F57" s="82"/>
      <c r="G57" s="84"/>
      <c r="H57" s="84"/>
      <c r="I57" s="41"/>
      <c r="J57" s="42"/>
    </row>
    <row r="58" customFormat="false" ht="16.5" hidden="false" customHeight="false" outlineLevel="0" collapsed="false">
      <c r="A58" s="8" t="s">
        <v>48</v>
      </c>
      <c r="B58" s="85" t="n">
        <f aca="false">SUM(B54:F54)+SUM(I43:I52)</f>
        <v>540</v>
      </c>
      <c r="C58" s="39" t="s">
        <v>45</v>
      </c>
      <c r="D58" s="40"/>
      <c r="E58" s="40"/>
      <c r="F58" s="40"/>
      <c r="G58" s="41"/>
      <c r="H58" s="41"/>
      <c r="I58" s="41"/>
      <c r="J58" s="42"/>
    </row>
    <row r="59" customFormat="false" ht="16.5" hidden="false" customHeight="false" outlineLevel="0" collapsed="false">
      <c r="A59" s="8" t="s">
        <v>49</v>
      </c>
      <c r="B59" s="38" t="n">
        <f aca="false">B58*B18/1000</f>
        <v>3.4506</v>
      </c>
      <c r="C59" s="39" t="s">
        <v>47</v>
      </c>
      <c r="D59" s="40"/>
      <c r="E59" s="40"/>
      <c r="F59" s="40"/>
      <c r="G59" s="41"/>
      <c r="H59" s="41"/>
      <c r="I59" s="41"/>
      <c r="J59" s="42"/>
    </row>
    <row r="60" customFormat="false" ht="17.25" hidden="false" customHeight="false" outlineLevel="0" collapsed="false">
      <c r="A60" s="43" t="s">
        <v>50</v>
      </c>
      <c r="B60" s="86" t="n">
        <f aca="false">B59/B19*100%</f>
        <v>0.0723860589812333</v>
      </c>
      <c r="C60" s="46" t="s">
        <v>51</v>
      </c>
      <c r="D60" s="46"/>
      <c r="E60" s="46"/>
      <c r="F60" s="46"/>
      <c r="G60" s="47"/>
      <c r="H60" s="47"/>
      <c r="I60" s="47"/>
      <c r="J60" s="48"/>
    </row>
    <row r="61" customFormat="false" ht="17.25" hidden="false" customHeight="false" outlineLevel="0" collapsed="false"/>
  </sheetData>
  <mergeCells count="9">
    <mergeCell ref="A1:H1"/>
    <mergeCell ref="A2:H2"/>
    <mergeCell ref="B3:H3"/>
    <mergeCell ref="B4:H4"/>
    <mergeCell ref="A22:H22"/>
    <mergeCell ref="B23:H23"/>
    <mergeCell ref="G24:G25"/>
    <mergeCell ref="A39:J39"/>
    <mergeCell ref="B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25.5" hidden="false" customHeight="false" outlineLevel="0" collapsed="false">
      <c r="A1" s="107"/>
      <c r="B1" s="108" t="s">
        <v>63</v>
      </c>
      <c r="C1" s="107"/>
      <c r="D1" s="107"/>
      <c r="E1" s="107"/>
      <c r="F1" s="107"/>
      <c r="G1" s="108" t="s">
        <v>64</v>
      </c>
      <c r="H1" s="107"/>
      <c r="I1" s="107"/>
    </row>
    <row r="2" customFormat="false" ht="17.2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customFormat="false" ht="16.5" hidden="false" customHeight="false" outlineLevel="0" collapsed="false">
      <c r="A3" s="110" t="n">
        <v>3.16</v>
      </c>
      <c r="B3" s="109"/>
      <c r="C3" s="111" t="s">
        <v>65</v>
      </c>
      <c r="D3" s="111"/>
      <c r="E3" s="109"/>
      <c r="F3" s="112" t="n">
        <v>7.24</v>
      </c>
      <c r="G3" s="109"/>
      <c r="H3" s="111" t="s">
        <v>66</v>
      </c>
      <c r="I3" s="111"/>
    </row>
    <row r="4" customFormat="false" ht="16.5" hidden="false" customHeight="false" outlineLevel="0" collapsed="false">
      <c r="A4" s="112" t="n">
        <v>3.16</v>
      </c>
      <c r="B4" s="109"/>
      <c r="C4" s="113"/>
      <c r="D4" s="113"/>
      <c r="E4" s="109"/>
      <c r="F4" s="112" t="n">
        <v>7.24</v>
      </c>
      <c r="G4" s="109"/>
      <c r="H4" s="113"/>
      <c r="I4" s="113"/>
    </row>
    <row r="5" customFormat="false" ht="16.5" hidden="false" customHeight="false" outlineLevel="0" collapsed="false">
      <c r="A5" s="112" t="n">
        <v>3.16</v>
      </c>
      <c r="B5" s="109"/>
      <c r="C5" s="114" t="s">
        <v>67</v>
      </c>
      <c r="D5" s="113" t="n">
        <v>27.8761764705882</v>
      </c>
      <c r="E5" s="109"/>
      <c r="F5" s="112" t="n">
        <v>7.24</v>
      </c>
      <c r="G5" s="109"/>
      <c r="H5" s="114" t="s">
        <v>67</v>
      </c>
      <c r="I5" s="113" t="n">
        <v>23.926052631579</v>
      </c>
    </row>
    <row r="6" customFormat="false" ht="16.5" hidden="false" customHeight="false" outlineLevel="0" collapsed="false">
      <c r="A6" s="112" t="n">
        <v>3.16</v>
      </c>
      <c r="B6" s="109"/>
      <c r="C6" s="114" t="s">
        <v>68</v>
      </c>
      <c r="D6" s="113" t="n">
        <v>4.64462240587692</v>
      </c>
      <c r="E6" s="109"/>
      <c r="F6" s="112" t="n">
        <v>7.24</v>
      </c>
      <c r="G6" s="109"/>
      <c r="H6" s="114" t="s">
        <v>68</v>
      </c>
      <c r="I6" s="113" t="n">
        <v>3.50989070964699</v>
      </c>
    </row>
    <row r="7" customFormat="false" ht="16.5" hidden="false" customHeight="false" outlineLevel="0" collapsed="false">
      <c r="A7" s="112" t="n">
        <v>3.16</v>
      </c>
      <c r="B7" s="109"/>
      <c r="C7" s="114" t="s">
        <v>69</v>
      </c>
      <c r="D7" s="113" t="n">
        <v>15.4</v>
      </c>
      <c r="E7" s="109"/>
      <c r="F7" s="112" t="n">
        <v>7.24</v>
      </c>
      <c r="G7" s="109"/>
      <c r="H7" s="114" t="s">
        <v>69</v>
      </c>
      <c r="I7" s="113" t="n">
        <v>14.435</v>
      </c>
    </row>
    <row r="8" customFormat="false" ht="16.5" hidden="false" customHeight="false" outlineLevel="0" collapsed="false">
      <c r="A8" s="112" t="n">
        <v>3.16</v>
      </c>
      <c r="B8" s="109"/>
      <c r="C8" s="114" t="s">
        <v>70</v>
      </c>
      <c r="D8" s="113" t="n">
        <v>3.16</v>
      </c>
      <c r="E8" s="109"/>
      <c r="F8" s="112" t="n">
        <v>7.24</v>
      </c>
      <c r="G8" s="109"/>
      <c r="H8" s="114" t="s">
        <v>70</v>
      </c>
      <c r="I8" s="113" t="n">
        <v>7.24</v>
      </c>
    </row>
    <row r="9" customFormat="false" ht="16.5" hidden="false" customHeight="false" outlineLevel="0" collapsed="false">
      <c r="A9" s="112" t="n">
        <v>3.16</v>
      </c>
      <c r="B9" s="109"/>
      <c r="C9" s="114" t="s">
        <v>71</v>
      </c>
      <c r="D9" s="113" t="n">
        <v>27.082569818389</v>
      </c>
      <c r="E9" s="109"/>
      <c r="F9" s="112" t="n">
        <v>7.24</v>
      </c>
      <c r="G9" s="109"/>
      <c r="H9" s="114" t="s">
        <v>71</v>
      </c>
      <c r="I9" s="113" t="n">
        <v>21.6364194394386</v>
      </c>
    </row>
    <row r="10" customFormat="false" ht="16.5" hidden="false" customHeight="false" outlineLevel="0" collapsed="false">
      <c r="A10" s="112" t="n">
        <v>3.9</v>
      </c>
      <c r="B10" s="109"/>
      <c r="C10" s="114" t="s">
        <v>72</v>
      </c>
      <c r="D10" s="113" t="n">
        <v>733.465587967914</v>
      </c>
      <c r="E10" s="109"/>
      <c r="F10" s="112" t="n">
        <v>7.24</v>
      </c>
      <c r="G10" s="109"/>
      <c r="H10" s="114" t="s">
        <v>72</v>
      </c>
      <c r="I10" s="113" t="n">
        <v>468.134646159317</v>
      </c>
    </row>
    <row r="11" customFormat="false" ht="16.5" hidden="false" customHeight="false" outlineLevel="0" collapsed="false">
      <c r="A11" s="112" t="n">
        <v>4.6</v>
      </c>
      <c r="B11" s="109"/>
      <c r="C11" s="114" t="s">
        <v>73</v>
      </c>
      <c r="D11" s="113" t="n">
        <v>-0.906690625037386</v>
      </c>
      <c r="E11" s="109"/>
      <c r="F11" s="112" t="n">
        <v>7.24</v>
      </c>
      <c r="G11" s="109"/>
      <c r="H11" s="114" t="s">
        <v>73</v>
      </c>
      <c r="I11" s="113" t="n">
        <v>0.860181992734574</v>
      </c>
    </row>
    <row r="12" customFormat="false" ht="16.5" hidden="false" customHeight="false" outlineLevel="0" collapsed="false">
      <c r="A12" s="112" t="n">
        <v>4.64</v>
      </c>
      <c r="B12" s="109"/>
      <c r="C12" s="114" t="s">
        <v>74</v>
      </c>
      <c r="D12" s="113" t="n">
        <v>0.71806400747879</v>
      </c>
      <c r="E12" s="109"/>
      <c r="F12" s="112" t="n">
        <v>7.24</v>
      </c>
      <c r="G12" s="109"/>
      <c r="H12" s="114" t="s">
        <v>74</v>
      </c>
      <c r="I12" s="113" t="n">
        <v>1.25573752736733</v>
      </c>
    </row>
    <row r="13" customFormat="false" ht="16.5" hidden="false" customHeight="false" outlineLevel="0" collapsed="false">
      <c r="A13" s="112" t="n">
        <v>4.64</v>
      </c>
      <c r="B13" s="109"/>
      <c r="C13" s="114" t="s">
        <v>75</v>
      </c>
      <c r="D13" s="113" t="n">
        <v>81.34</v>
      </c>
      <c r="E13" s="109"/>
      <c r="F13" s="112" t="n">
        <v>7.24</v>
      </c>
      <c r="G13" s="109"/>
      <c r="H13" s="114" t="s">
        <v>75</v>
      </c>
      <c r="I13" s="113" t="n">
        <v>78.76</v>
      </c>
    </row>
    <row r="14" customFormat="false" ht="16.5" hidden="false" customHeight="false" outlineLevel="0" collapsed="false">
      <c r="A14" s="112" t="n">
        <v>4.64</v>
      </c>
      <c r="B14" s="109"/>
      <c r="C14" s="114" t="s">
        <v>76</v>
      </c>
      <c r="D14" s="113" t="n">
        <v>3.16</v>
      </c>
      <c r="E14" s="109"/>
      <c r="F14" s="112" t="n">
        <v>7.24</v>
      </c>
      <c r="G14" s="109"/>
      <c r="H14" s="114" t="s">
        <v>76</v>
      </c>
      <c r="I14" s="113" t="n">
        <v>7.24</v>
      </c>
    </row>
    <row r="15" customFormat="false" ht="16.5" hidden="false" customHeight="false" outlineLevel="0" collapsed="false">
      <c r="A15" s="112" t="n">
        <v>4.64</v>
      </c>
      <c r="B15" s="109"/>
      <c r="C15" s="114" t="s">
        <v>77</v>
      </c>
      <c r="D15" s="113" t="n">
        <v>84.5</v>
      </c>
      <c r="E15" s="109"/>
      <c r="F15" s="112" t="n">
        <v>7.24</v>
      </c>
      <c r="G15" s="109"/>
      <c r="H15" s="114" t="s">
        <v>77</v>
      </c>
      <c r="I15" s="113" t="n">
        <v>86</v>
      </c>
    </row>
    <row r="16" customFormat="false" ht="16.5" hidden="false" customHeight="false" outlineLevel="0" collapsed="false">
      <c r="A16" s="112" t="n">
        <v>6.1</v>
      </c>
      <c r="B16" s="109"/>
      <c r="C16" s="114" t="s">
        <v>78</v>
      </c>
      <c r="D16" s="113" t="n">
        <v>947.79</v>
      </c>
      <c r="E16" s="109"/>
      <c r="F16" s="112" t="n">
        <v>7.24</v>
      </c>
      <c r="G16" s="109"/>
      <c r="H16" s="114" t="s">
        <v>78</v>
      </c>
      <c r="I16" s="113" t="n">
        <v>909.19</v>
      </c>
    </row>
    <row r="17" customFormat="false" ht="17.25" hidden="false" customHeight="false" outlineLevel="0" collapsed="false">
      <c r="A17" s="112" t="n">
        <v>7.7</v>
      </c>
      <c r="B17" s="109"/>
      <c r="C17" s="115" t="s">
        <v>79</v>
      </c>
      <c r="D17" s="115" t="n">
        <v>34</v>
      </c>
      <c r="E17" s="109"/>
      <c r="F17" s="112" t="n">
        <v>7.24</v>
      </c>
      <c r="G17" s="109"/>
      <c r="H17" s="115" t="s">
        <v>79</v>
      </c>
      <c r="I17" s="115" t="n">
        <v>38</v>
      </c>
    </row>
    <row r="18" customFormat="false" ht="16.5" hidden="false" customHeight="false" outlineLevel="0" collapsed="false">
      <c r="A18" s="112" t="n">
        <v>10.7</v>
      </c>
      <c r="B18" s="109"/>
      <c r="C18" s="116"/>
      <c r="D18" s="116"/>
      <c r="E18" s="109"/>
      <c r="F18" s="112" t="n">
        <v>7.24</v>
      </c>
      <c r="G18" s="109"/>
      <c r="H18" s="116"/>
      <c r="I18" s="116"/>
    </row>
    <row r="19" customFormat="false" ht="16.5" hidden="false" customHeight="false" outlineLevel="0" collapsed="false">
      <c r="A19" s="112" t="n">
        <v>10.7</v>
      </c>
      <c r="B19" s="109"/>
      <c r="C19" s="116" t="n">
        <v>10</v>
      </c>
      <c r="D19" s="117" t="s">
        <v>80</v>
      </c>
      <c r="E19" s="109"/>
      <c r="F19" s="112" t="n">
        <v>7.24</v>
      </c>
      <c r="G19" s="109"/>
      <c r="H19" s="116" t="n">
        <v>9</v>
      </c>
      <c r="I19" s="117" t="s">
        <v>80</v>
      </c>
    </row>
    <row r="20" customFormat="false" ht="16.5" hidden="false" customHeight="false" outlineLevel="0" collapsed="false">
      <c r="A20" s="112" t="n">
        <v>20.1</v>
      </c>
      <c r="B20" s="109"/>
      <c r="C20" s="116" t="n">
        <v>4</v>
      </c>
      <c r="D20" s="117" t="s">
        <v>81</v>
      </c>
      <c r="E20" s="109"/>
      <c r="F20" s="112" t="n">
        <v>7.24</v>
      </c>
      <c r="G20" s="109"/>
      <c r="H20" s="116" t="n">
        <v>1</v>
      </c>
      <c r="I20" s="117" t="s">
        <v>81</v>
      </c>
    </row>
    <row r="21" customFormat="false" ht="16.5" hidden="false" customHeight="false" outlineLevel="0" collapsed="false">
      <c r="A21" s="112" t="n">
        <v>29.1</v>
      </c>
      <c r="B21" s="109"/>
      <c r="C21" s="109"/>
      <c r="D21" s="109"/>
      <c r="E21" s="109"/>
      <c r="F21" s="112" t="n">
        <v>7.27</v>
      </c>
      <c r="G21" s="109"/>
      <c r="H21" s="109"/>
      <c r="I21" s="109"/>
    </row>
    <row r="22" customFormat="false" ht="16.5" hidden="false" customHeight="false" outlineLevel="0" collapsed="false">
      <c r="A22" s="112" t="n">
        <v>29.1</v>
      </c>
      <c r="B22" s="109"/>
      <c r="C22" s="109"/>
      <c r="D22" s="109"/>
      <c r="E22" s="109"/>
      <c r="F22" s="112" t="n">
        <v>21.6</v>
      </c>
      <c r="G22" s="109"/>
      <c r="H22" s="109"/>
      <c r="I22" s="109"/>
    </row>
    <row r="23" customFormat="false" ht="16.5" hidden="false" customHeight="false" outlineLevel="0" collapsed="false">
      <c r="A23" s="112" t="n">
        <v>32.3</v>
      </c>
      <c r="B23" s="109"/>
      <c r="C23" s="109"/>
      <c r="D23" s="109"/>
      <c r="E23" s="109"/>
      <c r="F23" s="112" t="n">
        <v>21.6</v>
      </c>
      <c r="G23" s="109"/>
      <c r="H23" s="109"/>
      <c r="I23" s="109"/>
    </row>
    <row r="24" customFormat="false" ht="16.5" hidden="false" customHeight="false" outlineLevel="0" collapsed="false">
      <c r="A24" s="112" t="n">
        <v>32.3</v>
      </c>
      <c r="B24" s="109"/>
      <c r="C24" s="109"/>
      <c r="D24" s="109"/>
      <c r="E24" s="109"/>
      <c r="F24" s="112" t="n">
        <v>21.6</v>
      </c>
      <c r="G24" s="109"/>
      <c r="H24" s="109"/>
      <c r="I24" s="109"/>
    </row>
    <row r="25" customFormat="false" ht="16.5" hidden="false" customHeight="false" outlineLevel="0" collapsed="false">
      <c r="A25" s="112" t="n">
        <v>35.5</v>
      </c>
      <c r="B25" s="109"/>
      <c r="C25" s="109"/>
      <c r="D25" s="109"/>
      <c r="E25" s="109"/>
      <c r="F25" s="112" t="n">
        <v>21.6</v>
      </c>
      <c r="G25" s="109"/>
      <c r="H25" s="109"/>
      <c r="I25" s="109"/>
    </row>
    <row r="26" customFormat="false" ht="16.5" hidden="false" customHeight="false" outlineLevel="0" collapsed="false">
      <c r="A26" s="112" t="n">
        <v>38.6</v>
      </c>
      <c r="B26" s="109"/>
      <c r="C26" s="109"/>
      <c r="D26" s="109"/>
      <c r="E26" s="109"/>
      <c r="F26" s="112" t="n">
        <v>21.6</v>
      </c>
      <c r="G26" s="109"/>
      <c r="H26" s="109"/>
      <c r="I26" s="109"/>
    </row>
    <row r="27" customFormat="false" ht="16.5" hidden="false" customHeight="false" outlineLevel="0" collapsed="false">
      <c r="A27" s="112" t="n">
        <v>44.5</v>
      </c>
      <c r="B27" s="109"/>
      <c r="C27" s="109"/>
      <c r="D27" s="109"/>
      <c r="E27" s="109"/>
      <c r="F27" s="112" t="n">
        <v>21.6</v>
      </c>
      <c r="G27" s="109"/>
      <c r="H27" s="109"/>
      <c r="I27" s="109"/>
    </row>
    <row r="28" customFormat="false" ht="16.5" hidden="false" customHeight="false" outlineLevel="0" collapsed="false">
      <c r="A28" s="112" t="n">
        <v>53.9</v>
      </c>
      <c r="B28" s="109"/>
      <c r="C28" s="109"/>
      <c r="D28" s="109"/>
      <c r="E28" s="109"/>
      <c r="F28" s="112" t="n">
        <v>25.3</v>
      </c>
      <c r="G28" s="109"/>
      <c r="H28" s="109"/>
      <c r="I28" s="109"/>
    </row>
    <row r="29" customFormat="false" ht="16.5" hidden="false" customHeight="false" outlineLevel="0" collapsed="false">
      <c r="A29" s="112" t="n">
        <v>53.91</v>
      </c>
      <c r="B29" s="109"/>
      <c r="C29" s="109"/>
      <c r="D29" s="109"/>
      <c r="E29" s="109"/>
      <c r="F29" s="112" t="n">
        <v>28.7</v>
      </c>
      <c r="G29" s="109"/>
      <c r="H29" s="109"/>
      <c r="I29" s="109"/>
    </row>
    <row r="30" customFormat="false" ht="16.5" hidden="false" customHeight="false" outlineLevel="0" collapsed="false">
      <c r="A30" s="112" t="n">
        <v>63.1</v>
      </c>
      <c r="B30" s="109"/>
      <c r="C30" s="109"/>
      <c r="D30" s="109"/>
      <c r="E30" s="109"/>
      <c r="F30" s="112" t="n">
        <v>43.1</v>
      </c>
      <c r="G30" s="109"/>
      <c r="H30" s="109"/>
      <c r="I30" s="109"/>
    </row>
    <row r="31" customFormat="false" ht="16.5" hidden="false" customHeight="false" outlineLevel="0" collapsed="false">
      <c r="A31" s="112" t="n">
        <v>63.1</v>
      </c>
      <c r="B31" s="109"/>
      <c r="C31" s="109"/>
      <c r="D31" s="109"/>
      <c r="E31" s="109"/>
      <c r="F31" s="112" t="n">
        <v>43.1</v>
      </c>
      <c r="G31" s="109"/>
      <c r="H31" s="109"/>
      <c r="I31" s="109"/>
    </row>
    <row r="32" customFormat="false" ht="16.5" hidden="false" customHeight="false" outlineLevel="0" collapsed="false">
      <c r="A32" s="112" t="n">
        <v>63.1</v>
      </c>
      <c r="B32" s="109"/>
      <c r="C32" s="109"/>
      <c r="D32" s="109"/>
      <c r="E32" s="109"/>
      <c r="F32" s="112" t="n">
        <v>43.1</v>
      </c>
      <c r="G32" s="109"/>
      <c r="H32" s="109"/>
      <c r="I32" s="109"/>
    </row>
    <row r="33" customFormat="false" ht="16.5" hidden="false" customHeight="false" outlineLevel="0" collapsed="false">
      <c r="A33" s="112" t="n">
        <v>66.3</v>
      </c>
      <c r="B33" s="109"/>
      <c r="C33" s="109"/>
      <c r="D33" s="109"/>
      <c r="E33" s="109"/>
      <c r="F33" s="112" t="n">
        <v>43.1</v>
      </c>
      <c r="G33" s="109"/>
      <c r="H33" s="109"/>
      <c r="I33" s="109"/>
    </row>
    <row r="34" customFormat="false" ht="16.5" hidden="false" customHeight="false" outlineLevel="0" collapsed="false">
      <c r="A34" s="112" t="n">
        <v>72.4</v>
      </c>
      <c r="B34" s="109"/>
      <c r="C34" s="109"/>
      <c r="D34" s="109"/>
      <c r="E34" s="109"/>
      <c r="F34" s="112" t="n">
        <v>43.1</v>
      </c>
      <c r="G34" s="109"/>
      <c r="H34" s="109"/>
      <c r="I34" s="109"/>
    </row>
    <row r="35" customFormat="false" ht="16.5" hidden="false" customHeight="false" outlineLevel="0" collapsed="false">
      <c r="A35" s="112" t="n">
        <v>81.6</v>
      </c>
      <c r="B35" s="109"/>
      <c r="C35" s="109"/>
      <c r="D35" s="109"/>
      <c r="E35" s="109"/>
      <c r="F35" s="112" t="n">
        <v>43.1</v>
      </c>
      <c r="G35" s="109"/>
      <c r="H35" s="109"/>
      <c r="I35" s="109"/>
    </row>
    <row r="36" customFormat="false" ht="16.5" hidden="false" customHeight="false" outlineLevel="0" collapsed="false">
      <c r="A36" s="112" t="n">
        <v>84.5</v>
      </c>
      <c r="B36" s="109"/>
      <c r="C36" s="109"/>
      <c r="D36" s="109"/>
      <c r="E36" s="109"/>
      <c r="F36" s="112" t="n">
        <v>50.1</v>
      </c>
      <c r="G36" s="109"/>
      <c r="H36" s="109"/>
      <c r="I36" s="109"/>
    </row>
    <row r="37" customFormat="false" ht="16.5" hidden="false" customHeight="false" outlineLevel="0" collapsed="false">
      <c r="A37" s="109"/>
      <c r="B37" s="109"/>
      <c r="C37" s="109"/>
      <c r="D37" s="109"/>
      <c r="E37" s="109"/>
      <c r="F37" s="112" t="n">
        <v>50.1</v>
      </c>
      <c r="G37" s="109"/>
      <c r="H37" s="109"/>
      <c r="I37" s="109"/>
    </row>
    <row r="38" customFormat="false" ht="16.5" hidden="false" customHeight="false" outlineLevel="0" collapsed="false">
      <c r="A38" s="109"/>
      <c r="B38" s="109"/>
      <c r="C38" s="109"/>
      <c r="D38" s="109"/>
      <c r="E38" s="109"/>
      <c r="F38" s="112" t="n">
        <v>71.6</v>
      </c>
      <c r="G38" s="109"/>
      <c r="H38" s="109"/>
      <c r="I38" s="109"/>
    </row>
    <row r="39" customFormat="false" ht="16.5" hidden="false" customHeight="false" outlineLevel="0" collapsed="false">
      <c r="A39" s="109"/>
      <c r="B39" s="109"/>
      <c r="C39" s="109"/>
      <c r="D39" s="109"/>
      <c r="E39" s="109"/>
      <c r="F39" s="112" t="n">
        <v>71.6</v>
      </c>
      <c r="G39" s="109"/>
      <c r="H39" s="109"/>
      <c r="I39" s="109"/>
    </row>
    <row r="40" customFormat="false" ht="16.5" hidden="false" customHeight="false" outlineLevel="0" collapsed="false">
      <c r="A40" s="109"/>
      <c r="B40" s="109"/>
      <c r="C40" s="109"/>
      <c r="D40" s="109"/>
      <c r="E40" s="109"/>
      <c r="F40" s="112" t="n">
        <v>86</v>
      </c>
      <c r="G40" s="109"/>
      <c r="H40" s="109"/>
      <c r="I40" s="109"/>
    </row>
  </sheetData>
  <mergeCells count="2">
    <mergeCell ref="C3:D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1:21:17Z</dcterms:created>
  <dc:creator>Q</dc:creator>
  <dc:description/>
  <dc:language>en-US</dc:language>
  <cp:lastModifiedBy>Administrator</cp:lastModifiedBy>
  <cp:lastPrinted>2001-05-17T07:57:06Z</cp:lastPrinted>
  <dcterms:modified xsi:type="dcterms:W3CDTF">2007-04-19T02:40:16Z</dcterms:modified>
  <cp:revision>0</cp:revision>
  <dc:subject/>
  <dc:title/>
</cp:coreProperties>
</file>