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基本資料" sheetId="1" state="visible" r:id="rId2"/>
    <sheet name="4.35-#6(6-16m)" sheetId="2" state="visible" r:id="rId3"/>
    <sheet name="4.85-#7(6-16m) " sheetId="3" state="visible" r:id="rId4"/>
    <sheet name="5.40-#7(6-16m)" sheetId="4" state="visible" r:id="rId5"/>
    <sheet name="5.95-#8(6-16m)" sheetId="5" state="visible" r:id="rId6"/>
    <sheet name="6.50-#8(6-16m)" sheetId="6" state="visible" r:id="rId7"/>
    <sheet name="7.05-#9(6-16m) " sheetId="7" state="visible" r:id="rId8"/>
    <sheet name="7.60-#9(6-16m)" sheetId="8" state="visible" r:id="rId9"/>
    <sheet name="8.20-#9(6-16m)" sheetId="9" state="visible" r:id="rId10"/>
    <sheet name="8.80-#9(6-16m) " sheetId="10" state="visible" r:id="rId11"/>
    <sheet name="9.40-#10(6-16m) " sheetId="11" state="visible" r:id="rId12"/>
    <sheet name="10.0-#10(6-16m) " sheetId="12" state="visible" r:id="rId13"/>
    <sheet name="最適組合分析" sheetId="13" state="visible" r:id="rId14"/>
    <sheet name="單價分析" sheetId="14" state="visible" r:id="rId15"/>
    <sheet name="成本分析表" sheetId="15" state="visible" r:id="rId16"/>
  </sheets>
  <definedNames>
    <definedName function="false" hidden="false" localSheetId="1" name="solver_adj" vbProcedure="false">'4.35-#6(6-16m)'!$F$216:$F$415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4.35-#6(6-16m)'!$E$416</definedName>
    <definedName function="false" hidden="false" localSheetId="1" name="solver_lhs10" vbProcedure="false">#REF!</definedName>
    <definedName function="false" hidden="false" localSheetId="1" name="solver_lhs11" vbProcedure="false">#REF!</definedName>
    <definedName function="false" hidden="false" localSheetId="1" name="solver_lhs12" vbProcedure="false">#REF!</definedName>
    <definedName function="false" hidden="false" localSheetId="1" name="solver_lhs2" vbProcedure="false">'4.35-#6(6-16m)'!$B$416</definedName>
    <definedName function="false" hidden="false" localSheetId="1" name="solver_lhs3" vbProcedure="false">'4.35-#6(6-16m)'!$C$416</definedName>
    <definedName function="false" hidden="false" localSheetId="1" name="solver_lhs4" vbProcedure="false">'4.35-#6(6-16m)'!$D$416</definedName>
    <definedName function="false" hidden="false" localSheetId="1" name="solver_lhs5" vbProcedure="false">'4.35-#6(6-16m)'!$E$416</definedName>
    <definedName function="false" hidden="false" localSheetId="1" name="solver_lhs6" vbProcedure="false">#REF!</definedName>
    <definedName function="false" hidden="false" localSheetId="1" name="solver_lhs7" vbProcedure="false">#REF!</definedName>
    <definedName function="false" hidden="false" localSheetId="1" name="solver_lhs8" vbProcedure="false">#REF!</definedName>
    <definedName function="false" hidden="false" localSheetId="1" name="solver_lhs9" vbProcedure="false">#REF!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'4.35-#6(6-16m)'!$G$416</definedName>
    <definedName function="false" hidden="false" localSheetId="1" name="solver_pre" vbProcedure="false">0.999</definedName>
    <definedName function="false" hidden="false" localSheetId="1" name="solver_rel1" vbProcedure="false">3</definedName>
    <definedName function="false" hidden="false" localSheetId="1" name="solver_rel10" vbProcedure="false">3</definedName>
    <definedName function="false" hidden="false" localSheetId="1" name="solver_rel11" vbProcedure="false">2</definedName>
    <definedName function="false" hidden="false" localSheetId="1" name="solver_rel12" vbProcedure="false">2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l7" vbProcedure="false">3</definedName>
    <definedName function="false" hidden="false" localSheetId="1" name="solver_rel8" vbProcedure="false">3</definedName>
    <definedName function="false" hidden="false" localSheetId="1" name="solver_rel9" vbProcedure="false">3</definedName>
    <definedName function="false" hidden="false" localSheetId="1" name="solver_rhs1" vbProcedure="false">'4.35-#6(6-16m)'!$E$207</definedName>
    <definedName function="false" hidden="false" localSheetId="1" name="solver_rhs10" vbProcedure="false">#REF!</definedName>
    <definedName function="false" hidden="false" localSheetId="1" name="solver_rhs11" vbProcedure="false">#REF!</definedName>
    <definedName function="false" hidden="false" localSheetId="1" name="solver_rhs12" vbProcedure="false">#REF!</definedName>
    <definedName function="false" hidden="false" localSheetId="1" name="solver_rhs2" vbProcedure="false">'4.35-#6(6-16m)'!$B$207</definedName>
    <definedName function="false" hidden="false" localSheetId="1" name="solver_rhs3" vbProcedure="false">'4.35-#6(6-16m)'!$C$207</definedName>
    <definedName function="false" hidden="false" localSheetId="1" name="solver_rhs4" vbProcedure="false">'4.35-#6(6-16m)'!$D$207</definedName>
    <definedName function="false" hidden="false" localSheetId="1" name="solver_rhs5" vbProcedure="false">'4.35-#6(6-16m)'!$E$207</definedName>
    <definedName function="false" hidden="false" localSheetId="1" name="solver_rhs6" vbProcedure="false">#REF!</definedName>
    <definedName function="false" hidden="false" localSheetId="1" name="solver_rhs7" vbProcedure="false">#REF!</definedName>
    <definedName function="false" hidden="false" localSheetId="1" name="solver_rhs8" vbProcedure="false">#REF!</definedName>
    <definedName function="false" hidden="false" localSheetId="1" name="solver_rhs9" vbProcedure="false">#REF!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0001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2" name="solver_adj" vbProcedure="false">'4.85-#7(6-16m) '!$F$216:$F$41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4.85-#7(6-16m) '!$E$416</definedName>
    <definedName function="false" hidden="false" localSheetId="2" name="solver_lhs10" vbProcedure="false">#REF!</definedName>
    <definedName function="false" hidden="false" localSheetId="2" name="solver_lhs11" vbProcedure="false">#REF!</definedName>
    <definedName function="false" hidden="false" localSheetId="2" name="solver_lhs12" vbProcedure="false">#REF!</definedName>
    <definedName function="false" hidden="false" localSheetId="2" name="solver_lhs2" vbProcedure="false">'4.85-#7(6-16m) '!$B$416</definedName>
    <definedName function="false" hidden="false" localSheetId="2" name="solver_lhs3" vbProcedure="false">'4.85-#7(6-16m) '!$C$416</definedName>
    <definedName function="false" hidden="false" localSheetId="2" name="solver_lhs4" vbProcedure="false">'4.85-#7(6-16m) '!$D$416</definedName>
    <definedName function="false" hidden="false" localSheetId="2" name="solver_lhs5" vbProcedure="false">'4.85-#7(6-16m) '!$E$416</definedName>
    <definedName function="false" hidden="false" localSheetId="2" name="solver_lhs6" vbProcedure="false">#REF!</definedName>
    <definedName function="false" hidden="false" localSheetId="2" name="solver_lhs7" vbProcedure="false">#REF!</definedName>
    <definedName function="false" hidden="false" localSheetId="2" name="solver_lhs8" vbProcedure="false">#REF!</definedName>
    <definedName function="false" hidden="false" localSheetId="2" name="solver_lhs9" vbProcedure="false">#REF!</definedName>
    <definedName function="false" hidden="false" localSheetId="2" name="solver_lin" vbProcedure="false">1</definedName>
    <definedName function="false" hidden="false" localSheetId="2" name="solver_neg" vbProcedure="false">1</definedName>
    <definedName function="false" hidden="false" localSheetId="2" name="solver_num" vbProcedure="false">4</definedName>
    <definedName function="false" hidden="false" localSheetId="2" name="solver_nwt" vbProcedure="false">1</definedName>
    <definedName function="false" hidden="false" localSheetId="2" name="solver_opt" vbProcedure="false">'4.85-#7(6-16m) '!$G$416</definedName>
    <definedName function="false" hidden="false" localSheetId="2" name="solver_pre" vbProcedure="false">0.999</definedName>
    <definedName function="false" hidden="false" localSheetId="2" name="solver_rel1" vbProcedure="false">3</definedName>
    <definedName function="false" hidden="false" localSheetId="2" name="solver_rel10" vbProcedure="false">3</definedName>
    <definedName function="false" hidden="false" localSheetId="2" name="solver_rel11" vbProcedure="false">2</definedName>
    <definedName function="false" hidden="false" localSheetId="2" name="solver_rel12" vbProcedure="false">2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el5" vbProcedure="false">3</definedName>
    <definedName function="false" hidden="false" localSheetId="2" name="solver_rel6" vbProcedure="false">3</definedName>
    <definedName function="false" hidden="false" localSheetId="2" name="solver_rel7" vbProcedure="false">3</definedName>
    <definedName function="false" hidden="false" localSheetId="2" name="solver_rel8" vbProcedure="false">3</definedName>
    <definedName function="false" hidden="false" localSheetId="2" name="solver_rel9" vbProcedure="false">3</definedName>
    <definedName function="false" hidden="false" localSheetId="2" name="solver_rhs1" vbProcedure="false">'4.85-#7(6-16m) '!$E$207</definedName>
    <definedName function="false" hidden="false" localSheetId="2" name="solver_rhs10" vbProcedure="false">#REF!</definedName>
    <definedName function="false" hidden="false" localSheetId="2" name="solver_rhs11" vbProcedure="false">#REF!</definedName>
    <definedName function="false" hidden="false" localSheetId="2" name="solver_rhs12" vbProcedure="false">#REF!</definedName>
    <definedName function="false" hidden="false" localSheetId="2" name="solver_rhs2" vbProcedure="false">'4.85-#7(6-16m) '!$B$207</definedName>
    <definedName function="false" hidden="false" localSheetId="2" name="solver_rhs3" vbProcedure="false">'4.85-#7(6-16m) '!$C$207</definedName>
    <definedName function="false" hidden="false" localSheetId="2" name="solver_rhs4" vbProcedure="false">'4.85-#7(6-16m) '!$D$207</definedName>
    <definedName function="false" hidden="false" localSheetId="2" name="solver_rhs5" vbProcedure="false">'4.85-#7(6-16m) '!$E$207</definedName>
    <definedName function="false" hidden="false" localSheetId="2" name="solver_rhs6" vbProcedure="false">#REF!</definedName>
    <definedName function="false" hidden="false" localSheetId="2" name="solver_rhs7" vbProcedure="false">#REF!</definedName>
    <definedName function="false" hidden="false" localSheetId="2" name="solver_rhs8" vbProcedure="false">#REF!</definedName>
    <definedName function="false" hidden="false" localSheetId="2" name="solver_rhs9" vbProcedure="false">#REF!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0001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solver_adj" vbProcedure="false">'5.40-#7(6-16m)'!$F$216:$F$415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5.40-#7(6-16m)'!$E$416</definedName>
    <definedName function="false" hidden="false" localSheetId="3" name="solver_lhs10" vbProcedure="false">#REF!</definedName>
    <definedName function="false" hidden="false" localSheetId="3" name="solver_lhs11" vbProcedure="false">#REF!</definedName>
    <definedName function="false" hidden="false" localSheetId="3" name="solver_lhs12" vbProcedure="false">#REF!</definedName>
    <definedName function="false" hidden="false" localSheetId="3" name="solver_lhs2" vbProcedure="false">'5.40-#7(6-16m)'!$B$416</definedName>
    <definedName function="false" hidden="false" localSheetId="3" name="solver_lhs3" vbProcedure="false">'5.40-#7(6-16m)'!$C$416</definedName>
    <definedName function="false" hidden="false" localSheetId="3" name="solver_lhs4" vbProcedure="false">'5.40-#7(6-16m)'!$D$416</definedName>
    <definedName function="false" hidden="false" localSheetId="3" name="solver_lhs5" vbProcedure="false">'5.40-#7(6-16m)'!$E$416</definedName>
    <definedName function="false" hidden="false" localSheetId="3" name="solver_lhs6" vbProcedure="false">#REF!</definedName>
    <definedName function="false" hidden="false" localSheetId="3" name="solver_lhs7" vbProcedure="false">#REF!</definedName>
    <definedName function="false" hidden="false" localSheetId="3" name="solver_lhs8" vbProcedure="false">#REF!</definedName>
    <definedName function="false" hidden="false" localSheetId="3" name="solver_lhs9" vbProcedure="false">#REF!</definedName>
    <definedName function="false" hidden="false" localSheetId="3" name="solver_lin" vbProcedure="false">1</definedName>
    <definedName function="false" hidden="false" localSheetId="3" name="solver_neg" vbProcedure="false">1</definedName>
    <definedName function="false" hidden="false" localSheetId="3" name="solver_num" vbProcedure="false">4</definedName>
    <definedName function="false" hidden="false" localSheetId="3" name="solver_nwt" vbProcedure="false">1</definedName>
    <definedName function="false" hidden="false" localSheetId="3" name="solver_opt" vbProcedure="false">'5.40-#7(6-16m)'!$G$416</definedName>
    <definedName function="false" hidden="false" localSheetId="3" name="solver_pre" vbProcedure="false">0.999</definedName>
    <definedName function="false" hidden="false" localSheetId="3" name="solver_rel1" vbProcedure="false">3</definedName>
    <definedName function="false" hidden="false" localSheetId="3" name="solver_rel10" vbProcedure="false">3</definedName>
    <definedName function="false" hidden="false" localSheetId="3" name="solver_rel11" vbProcedure="false">2</definedName>
    <definedName function="false" hidden="false" localSheetId="3" name="solver_rel12" vbProcedure="false">2</definedName>
    <definedName function="false" hidden="false" localSheetId="3" name="solver_rel2" vbProcedure="false">3</definedName>
    <definedName function="false" hidden="false" localSheetId="3" name="solver_rel3" vbProcedure="false">3</definedName>
    <definedName function="false" hidden="false" localSheetId="3" name="solver_rel4" vbProcedure="false">3</definedName>
    <definedName function="false" hidden="false" localSheetId="3" name="solver_rel5" vbProcedure="false">3</definedName>
    <definedName function="false" hidden="false" localSheetId="3" name="solver_rel6" vbProcedure="false">3</definedName>
    <definedName function="false" hidden="false" localSheetId="3" name="solver_rel7" vbProcedure="false">3</definedName>
    <definedName function="false" hidden="false" localSheetId="3" name="solver_rel8" vbProcedure="false">3</definedName>
    <definedName function="false" hidden="false" localSheetId="3" name="solver_rel9" vbProcedure="false">3</definedName>
    <definedName function="false" hidden="false" localSheetId="3" name="solver_rhs1" vbProcedure="false">'5.40-#7(6-16m)'!$E$207</definedName>
    <definedName function="false" hidden="false" localSheetId="3" name="solver_rhs10" vbProcedure="false">#REF!</definedName>
    <definedName function="false" hidden="false" localSheetId="3" name="solver_rhs11" vbProcedure="false">#REF!</definedName>
    <definedName function="false" hidden="false" localSheetId="3" name="solver_rhs12" vbProcedure="false">#REF!</definedName>
    <definedName function="false" hidden="false" localSheetId="3" name="solver_rhs2" vbProcedure="false">'5.40-#7(6-16m)'!$B$207</definedName>
    <definedName function="false" hidden="false" localSheetId="3" name="solver_rhs3" vbProcedure="false">'5.40-#7(6-16m)'!$C$207</definedName>
    <definedName function="false" hidden="false" localSheetId="3" name="solver_rhs4" vbProcedure="false">'5.40-#7(6-16m)'!$D$207</definedName>
    <definedName function="false" hidden="false" localSheetId="3" name="solver_rhs5" vbProcedure="false">'5.40-#7(6-16m)'!$E$207</definedName>
    <definedName function="false" hidden="false" localSheetId="3" name="solver_rhs6" vbProcedure="false">#REF!</definedName>
    <definedName function="false" hidden="false" localSheetId="3" name="solver_rhs7" vbProcedure="false">#REF!</definedName>
    <definedName function="false" hidden="false" localSheetId="3" name="solver_rhs8" vbProcedure="false">#REF!</definedName>
    <definedName function="false" hidden="false" localSheetId="3" name="solver_rhs9" vbProcedure="false">#REF!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0001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4" name="solver_adj" vbProcedure="false">'5.95-#8(6-16m)'!$F$216:$F$415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'5.95-#8(6-16m)'!$E$416</definedName>
    <definedName function="false" hidden="false" localSheetId="4" name="solver_lhs10" vbProcedure="false">#REF!</definedName>
    <definedName function="false" hidden="false" localSheetId="4" name="solver_lhs11" vbProcedure="false">#REF!</definedName>
    <definedName function="false" hidden="false" localSheetId="4" name="solver_lhs12" vbProcedure="false">#REF!</definedName>
    <definedName function="false" hidden="false" localSheetId="4" name="solver_lhs2" vbProcedure="false">'5.95-#8(6-16m)'!$B$416</definedName>
    <definedName function="false" hidden="false" localSheetId="4" name="solver_lhs3" vbProcedure="false">'5.95-#8(6-16m)'!$C$416</definedName>
    <definedName function="false" hidden="false" localSheetId="4" name="solver_lhs4" vbProcedure="false">'5.95-#8(6-16m)'!$D$416</definedName>
    <definedName function="false" hidden="false" localSheetId="4" name="solver_lhs5" vbProcedure="false">'5.95-#8(6-16m)'!$E$416</definedName>
    <definedName function="false" hidden="false" localSheetId="4" name="solver_lhs6" vbProcedure="false">#REF!</definedName>
    <definedName function="false" hidden="false" localSheetId="4" name="solver_lhs7" vbProcedure="false">#REF!</definedName>
    <definedName function="false" hidden="false" localSheetId="4" name="solver_lhs8" vbProcedure="false">#REF!</definedName>
    <definedName function="false" hidden="false" localSheetId="4" name="solver_lhs9" vbProcedure="false">#REF!</definedName>
    <definedName function="false" hidden="false" localSheetId="4" name="solver_lin" vbProcedure="false">1</definedName>
    <definedName function="false" hidden="false" localSheetId="4" name="solver_neg" vbProcedure="false">1</definedName>
    <definedName function="false" hidden="false" localSheetId="4" name="solver_num" vbProcedure="false">4</definedName>
    <definedName function="false" hidden="false" localSheetId="4" name="solver_nwt" vbProcedure="false">1</definedName>
    <definedName function="false" hidden="false" localSheetId="4" name="solver_opt" vbProcedure="false">'5.95-#8(6-16m)'!$G$416</definedName>
    <definedName function="false" hidden="false" localSheetId="4" name="solver_pre" vbProcedure="false">0.999</definedName>
    <definedName function="false" hidden="false" localSheetId="4" name="solver_rel1" vbProcedure="false">3</definedName>
    <definedName function="false" hidden="false" localSheetId="4" name="solver_rel10" vbProcedure="false">3</definedName>
    <definedName function="false" hidden="false" localSheetId="4" name="solver_rel11" vbProcedure="false">2</definedName>
    <definedName function="false" hidden="false" localSheetId="4" name="solver_rel12" vbProcedure="false">2</definedName>
    <definedName function="false" hidden="false" localSheetId="4" name="solver_rel2" vbProcedure="false">3</definedName>
    <definedName function="false" hidden="false" localSheetId="4" name="solver_rel3" vbProcedure="false">3</definedName>
    <definedName function="false" hidden="false" localSheetId="4" name="solver_rel4" vbProcedure="false">3</definedName>
    <definedName function="false" hidden="false" localSheetId="4" name="solver_rel5" vbProcedure="false">3</definedName>
    <definedName function="false" hidden="false" localSheetId="4" name="solver_rel6" vbProcedure="false">3</definedName>
    <definedName function="false" hidden="false" localSheetId="4" name="solver_rel7" vbProcedure="false">3</definedName>
    <definedName function="false" hidden="false" localSheetId="4" name="solver_rel8" vbProcedure="false">3</definedName>
    <definedName function="false" hidden="false" localSheetId="4" name="solver_rel9" vbProcedure="false">3</definedName>
    <definedName function="false" hidden="false" localSheetId="4" name="solver_rhs1" vbProcedure="false">'5.95-#8(6-16m)'!$E$207</definedName>
    <definedName function="false" hidden="false" localSheetId="4" name="solver_rhs10" vbProcedure="false">#REF!</definedName>
    <definedName function="false" hidden="false" localSheetId="4" name="solver_rhs11" vbProcedure="false">#REF!</definedName>
    <definedName function="false" hidden="false" localSheetId="4" name="solver_rhs12" vbProcedure="false">#REF!</definedName>
    <definedName function="false" hidden="false" localSheetId="4" name="solver_rhs2" vbProcedure="false">'5.95-#8(6-16m)'!$B$207</definedName>
    <definedName function="false" hidden="false" localSheetId="4" name="solver_rhs3" vbProcedure="false">'5.95-#8(6-16m)'!$C$207</definedName>
    <definedName function="false" hidden="false" localSheetId="4" name="solver_rhs4" vbProcedure="false">'5.95-#8(6-16m)'!$D$207</definedName>
    <definedName function="false" hidden="false" localSheetId="4" name="solver_rhs5" vbProcedure="false">'5.95-#8(6-16m)'!$E$207</definedName>
    <definedName function="false" hidden="false" localSheetId="4" name="solver_rhs6" vbProcedure="false">#REF!</definedName>
    <definedName function="false" hidden="false" localSheetId="4" name="solver_rhs7" vbProcedure="false">#REF!</definedName>
    <definedName function="false" hidden="false" localSheetId="4" name="solver_rhs8" vbProcedure="false">#REF!</definedName>
    <definedName function="false" hidden="false" localSheetId="4" name="solver_rhs9" vbProcedure="false">#REF!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0001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5" name="solver_adj" vbProcedure="false">'6.50-#8(6-16m)'!$F$216:$F$415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6.50-#8(6-16m)'!$E$416</definedName>
    <definedName function="false" hidden="false" localSheetId="5" name="solver_lhs10" vbProcedure="false">#REF!</definedName>
    <definedName function="false" hidden="false" localSheetId="5" name="solver_lhs11" vbProcedure="false">#REF!</definedName>
    <definedName function="false" hidden="false" localSheetId="5" name="solver_lhs12" vbProcedure="false">#REF!</definedName>
    <definedName function="false" hidden="false" localSheetId="5" name="solver_lhs2" vbProcedure="false">'6.50-#8(6-16m)'!$B$416</definedName>
    <definedName function="false" hidden="false" localSheetId="5" name="solver_lhs3" vbProcedure="false">'6.50-#8(6-16m)'!$C$416</definedName>
    <definedName function="false" hidden="false" localSheetId="5" name="solver_lhs4" vbProcedure="false">'6.50-#8(6-16m)'!$D$416</definedName>
    <definedName function="false" hidden="false" localSheetId="5" name="solver_lhs5" vbProcedure="false">'6.50-#8(6-16m)'!$E$416</definedName>
    <definedName function="false" hidden="false" localSheetId="5" name="solver_lhs6" vbProcedure="false">#REF!</definedName>
    <definedName function="false" hidden="false" localSheetId="5" name="solver_lhs7" vbProcedure="false">#REF!</definedName>
    <definedName function="false" hidden="false" localSheetId="5" name="solver_lhs8" vbProcedure="false">#REF!</definedName>
    <definedName function="false" hidden="false" localSheetId="5" name="solver_lhs9" vbProcedure="false">#REF!</definedName>
    <definedName function="false" hidden="false" localSheetId="5" name="solver_lin" vbProcedure="false">1</definedName>
    <definedName function="false" hidden="false" localSheetId="5" name="solver_neg" vbProcedure="false">1</definedName>
    <definedName function="false" hidden="false" localSheetId="5" name="solver_num" vbProcedure="false">4</definedName>
    <definedName function="false" hidden="false" localSheetId="5" name="solver_nwt" vbProcedure="false">1</definedName>
    <definedName function="false" hidden="false" localSheetId="5" name="solver_opt" vbProcedure="false">'6.50-#8(6-16m)'!$G$416</definedName>
    <definedName function="false" hidden="false" localSheetId="5" name="solver_pre" vbProcedure="false">0.999</definedName>
    <definedName function="false" hidden="false" localSheetId="5" name="solver_rel1" vbProcedure="false">3</definedName>
    <definedName function="false" hidden="false" localSheetId="5" name="solver_rel10" vbProcedure="false">3</definedName>
    <definedName function="false" hidden="false" localSheetId="5" name="solver_rel11" vbProcedure="false">2</definedName>
    <definedName function="false" hidden="false" localSheetId="5" name="solver_rel12" vbProcedure="false">2</definedName>
    <definedName function="false" hidden="false" localSheetId="5" name="solver_rel2" vbProcedure="false">3</definedName>
    <definedName function="false" hidden="false" localSheetId="5" name="solver_rel3" vbProcedure="false">3</definedName>
    <definedName function="false" hidden="false" localSheetId="5" name="solver_rel4" vbProcedure="false">3</definedName>
    <definedName function="false" hidden="false" localSheetId="5" name="solver_rel5" vbProcedure="false">3</definedName>
    <definedName function="false" hidden="false" localSheetId="5" name="solver_rel6" vbProcedure="false">3</definedName>
    <definedName function="false" hidden="false" localSheetId="5" name="solver_rel7" vbProcedure="false">3</definedName>
    <definedName function="false" hidden="false" localSheetId="5" name="solver_rel8" vbProcedure="false">3</definedName>
    <definedName function="false" hidden="false" localSheetId="5" name="solver_rel9" vbProcedure="false">3</definedName>
    <definedName function="false" hidden="false" localSheetId="5" name="solver_rhs1" vbProcedure="false">'6.50-#8(6-16m)'!$E$207</definedName>
    <definedName function="false" hidden="false" localSheetId="5" name="solver_rhs10" vbProcedure="false">#REF!</definedName>
    <definedName function="false" hidden="false" localSheetId="5" name="solver_rhs11" vbProcedure="false">#REF!</definedName>
    <definedName function="false" hidden="false" localSheetId="5" name="solver_rhs12" vbProcedure="false">#REF!</definedName>
    <definedName function="false" hidden="false" localSheetId="5" name="solver_rhs2" vbProcedure="false">'6.50-#8(6-16m)'!$B$207</definedName>
    <definedName function="false" hidden="false" localSheetId="5" name="solver_rhs3" vbProcedure="false">'6.50-#8(6-16m)'!$C$207</definedName>
    <definedName function="false" hidden="false" localSheetId="5" name="solver_rhs4" vbProcedure="false">'6.50-#8(6-16m)'!$D$207</definedName>
    <definedName function="false" hidden="false" localSheetId="5" name="solver_rhs5" vbProcedure="false">'6.50-#8(6-16m)'!$E$207</definedName>
    <definedName function="false" hidden="false" localSheetId="5" name="solver_rhs6" vbProcedure="false">#REF!</definedName>
    <definedName function="false" hidden="false" localSheetId="5" name="solver_rhs7" vbProcedure="false">#REF!</definedName>
    <definedName function="false" hidden="false" localSheetId="5" name="solver_rhs8" vbProcedure="false">#REF!</definedName>
    <definedName function="false" hidden="false" localSheetId="5" name="solver_rhs9" vbProcedure="false">#REF!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0001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6" name="solver_adj" vbProcedure="false">'7.05-#9(6-16m) '!$F$216:$F$415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'7.05-#9(6-16m) '!$E$416</definedName>
    <definedName function="false" hidden="false" localSheetId="6" name="solver_lhs10" vbProcedure="false">#REF!</definedName>
    <definedName function="false" hidden="false" localSheetId="6" name="solver_lhs11" vbProcedure="false">#REF!</definedName>
    <definedName function="false" hidden="false" localSheetId="6" name="solver_lhs12" vbProcedure="false">#REF!</definedName>
    <definedName function="false" hidden="false" localSheetId="6" name="solver_lhs2" vbProcedure="false">'7.05-#9(6-16m) '!$B$416</definedName>
    <definedName function="false" hidden="false" localSheetId="6" name="solver_lhs3" vbProcedure="false">'7.05-#9(6-16m) '!$C$416</definedName>
    <definedName function="false" hidden="false" localSheetId="6" name="solver_lhs4" vbProcedure="false">'7.05-#9(6-16m) '!$D$416</definedName>
    <definedName function="false" hidden="false" localSheetId="6" name="solver_lhs5" vbProcedure="false">'7.05-#9(6-16m) '!$E$416</definedName>
    <definedName function="false" hidden="false" localSheetId="6" name="solver_lhs6" vbProcedure="false">#REF!</definedName>
    <definedName function="false" hidden="false" localSheetId="6" name="solver_lhs7" vbProcedure="false">#REF!</definedName>
    <definedName function="false" hidden="false" localSheetId="6" name="solver_lhs8" vbProcedure="false">#REF!</definedName>
    <definedName function="false" hidden="false" localSheetId="6" name="solver_lhs9" vbProcedure="false">#REF!</definedName>
    <definedName function="false" hidden="false" localSheetId="6" name="solver_lin" vbProcedure="false">1</definedName>
    <definedName function="false" hidden="false" localSheetId="6" name="solver_neg" vbProcedure="false">1</definedName>
    <definedName function="false" hidden="false" localSheetId="6" name="solver_num" vbProcedure="false">4</definedName>
    <definedName function="false" hidden="false" localSheetId="6" name="solver_nwt" vbProcedure="false">1</definedName>
    <definedName function="false" hidden="false" localSheetId="6" name="solver_opt" vbProcedure="false">'7.05-#9(6-16m) '!$G$416</definedName>
    <definedName function="false" hidden="false" localSheetId="6" name="solver_pre" vbProcedure="false">0.999</definedName>
    <definedName function="false" hidden="false" localSheetId="6" name="solver_rel1" vbProcedure="false">3</definedName>
    <definedName function="false" hidden="false" localSheetId="6" name="solver_rel10" vbProcedure="false">3</definedName>
    <definedName function="false" hidden="false" localSheetId="6" name="solver_rel11" vbProcedure="false">2</definedName>
    <definedName function="false" hidden="false" localSheetId="6" name="solver_rel12" vbProcedure="false">2</definedName>
    <definedName function="false" hidden="false" localSheetId="6" name="solver_rel2" vbProcedure="false">3</definedName>
    <definedName function="false" hidden="false" localSheetId="6" name="solver_rel3" vbProcedure="false">3</definedName>
    <definedName function="false" hidden="false" localSheetId="6" name="solver_rel4" vbProcedure="false">3</definedName>
    <definedName function="false" hidden="false" localSheetId="6" name="solver_rel5" vbProcedure="false">3</definedName>
    <definedName function="false" hidden="false" localSheetId="6" name="solver_rel6" vbProcedure="false">3</definedName>
    <definedName function="false" hidden="false" localSheetId="6" name="solver_rel7" vbProcedure="false">3</definedName>
    <definedName function="false" hidden="false" localSheetId="6" name="solver_rel8" vbProcedure="false">3</definedName>
    <definedName function="false" hidden="false" localSheetId="6" name="solver_rel9" vbProcedure="false">3</definedName>
    <definedName function="false" hidden="false" localSheetId="6" name="solver_rhs1" vbProcedure="false">'7.05-#9(6-16m) '!$E$207</definedName>
    <definedName function="false" hidden="false" localSheetId="6" name="solver_rhs10" vbProcedure="false">#REF!</definedName>
    <definedName function="false" hidden="false" localSheetId="6" name="solver_rhs11" vbProcedure="false">#REF!</definedName>
    <definedName function="false" hidden="false" localSheetId="6" name="solver_rhs12" vbProcedure="false">#REF!</definedName>
    <definedName function="false" hidden="false" localSheetId="6" name="solver_rhs2" vbProcedure="false">'7.05-#9(6-16m) '!$B$207</definedName>
    <definedName function="false" hidden="false" localSheetId="6" name="solver_rhs3" vbProcedure="false">'7.05-#9(6-16m) '!$C$207</definedName>
    <definedName function="false" hidden="false" localSheetId="6" name="solver_rhs4" vbProcedure="false">'7.05-#9(6-16m) '!$D$207</definedName>
    <definedName function="false" hidden="false" localSheetId="6" name="solver_rhs5" vbProcedure="false">'7.05-#9(6-16m) '!$E$207</definedName>
    <definedName function="false" hidden="false" localSheetId="6" name="solver_rhs6" vbProcedure="false">#REF!</definedName>
    <definedName function="false" hidden="false" localSheetId="6" name="solver_rhs7" vbProcedure="false">#REF!</definedName>
    <definedName function="false" hidden="false" localSheetId="6" name="solver_rhs8" vbProcedure="false">#REF!</definedName>
    <definedName function="false" hidden="false" localSheetId="6" name="solver_rhs9" vbProcedure="false">#REF!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0001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7" name="solver_adj" vbProcedure="false">'7.60-#9(6-16m)'!$F$216:$F$415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hs1" vbProcedure="false">'7.60-#9(6-16m)'!$E$416</definedName>
    <definedName function="false" hidden="false" localSheetId="7" name="solver_lhs10" vbProcedure="false">#REF!</definedName>
    <definedName function="false" hidden="false" localSheetId="7" name="solver_lhs11" vbProcedure="false">#REF!</definedName>
    <definedName function="false" hidden="false" localSheetId="7" name="solver_lhs12" vbProcedure="false">#REF!</definedName>
    <definedName function="false" hidden="false" localSheetId="7" name="solver_lhs2" vbProcedure="false">'7.60-#9(6-16m)'!$B$416</definedName>
    <definedName function="false" hidden="false" localSheetId="7" name="solver_lhs3" vbProcedure="false">'7.60-#9(6-16m)'!$C$416</definedName>
    <definedName function="false" hidden="false" localSheetId="7" name="solver_lhs4" vbProcedure="false">'7.60-#9(6-16m)'!$D$416</definedName>
    <definedName function="false" hidden="false" localSheetId="7" name="solver_lhs5" vbProcedure="false">'7.60-#9(6-16m)'!$E$416</definedName>
    <definedName function="false" hidden="false" localSheetId="7" name="solver_lhs6" vbProcedure="false">#REF!</definedName>
    <definedName function="false" hidden="false" localSheetId="7" name="solver_lhs7" vbProcedure="false">#REF!</definedName>
    <definedName function="false" hidden="false" localSheetId="7" name="solver_lhs8" vbProcedure="false">#REF!</definedName>
    <definedName function="false" hidden="false" localSheetId="7" name="solver_lhs9" vbProcedure="false">#REF!</definedName>
    <definedName function="false" hidden="false" localSheetId="7" name="solver_lin" vbProcedure="false">1</definedName>
    <definedName function="false" hidden="false" localSheetId="7" name="solver_neg" vbProcedure="false">1</definedName>
    <definedName function="false" hidden="false" localSheetId="7" name="solver_num" vbProcedure="false">4</definedName>
    <definedName function="false" hidden="false" localSheetId="7" name="solver_nwt" vbProcedure="false">1</definedName>
    <definedName function="false" hidden="false" localSheetId="7" name="solver_opt" vbProcedure="false">'7.60-#9(6-16m)'!$G$416</definedName>
    <definedName function="false" hidden="false" localSheetId="7" name="solver_pre" vbProcedure="false">0.999</definedName>
    <definedName function="false" hidden="false" localSheetId="7" name="solver_rel1" vbProcedure="false">3</definedName>
    <definedName function="false" hidden="false" localSheetId="7" name="solver_rel10" vbProcedure="false">3</definedName>
    <definedName function="false" hidden="false" localSheetId="7" name="solver_rel11" vbProcedure="false">2</definedName>
    <definedName function="false" hidden="false" localSheetId="7" name="solver_rel12" vbProcedure="false">2</definedName>
    <definedName function="false" hidden="false" localSheetId="7" name="solver_rel2" vbProcedure="false">3</definedName>
    <definedName function="false" hidden="false" localSheetId="7" name="solver_rel3" vbProcedure="false">3</definedName>
    <definedName function="false" hidden="false" localSheetId="7" name="solver_rel4" vbProcedure="false">3</definedName>
    <definedName function="false" hidden="false" localSheetId="7" name="solver_rel5" vbProcedure="false">3</definedName>
    <definedName function="false" hidden="false" localSheetId="7" name="solver_rel6" vbProcedure="false">3</definedName>
    <definedName function="false" hidden="false" localSheetId="7" name="solver_rel7" vbProcedure="false">3</definedName>
    <definedName function="false" hidden="false" localSheetId="7" name="solver_rel8" vbProcedure="false">3</definedName>
    <definedName function="false" hidden="false" localSheetId="7" name="solver_rel9" vbProcedure="false">3</definedName>
    <definedName function="false" hidden="false" localSheetId="7" name="solver_rhs1" vbProcedure="false">'7.60-#9(6-16m)'!$E$207</definedName>
    <definedName function="false" hidden="false" localSheetId="7" name="solver_rhs10" vbProcedure="false">#REF!</definedName>
    <definedName function="false" hidden="false" localSheetId="7" name="solver_rhs11" vbProcedure="false">#REF!</definedName>
    <definedName function="false" hidden="false" localSheetId="7" name="solver_rhs12" vbProcedure="false">#REF!</definedName>
    <definedName function="false" hidden="false" localSheetId="7" name="solver_rhs2" vbProcedure="false">'7.60-#9(6-16m)'!$B$207</definedName>
    <definedName function="false" hidden="false" localSheetId="7" name="solver_rhs3" vbProcedure="false">'7.60-#9(6-16m)'!$C$207</definedName>
    <definedName function="false" hidden="false" localSheetId="7" name="solver_rhs4" vbProcedure="false">'7.60-#9(6-16m)'!$D$207</definedName>
    <definedName function="false" hidden="false" localSheetId="7" name="solver_rhs5" vbProcedure="false">'7.60-#9(6-16m)'!$E$207</definedName>
    <definedName function="false" hidden="false" localSheetId="7" name="solver_rhs6" vbProcedure="false">#REF!</definedName>
    <definedName function="false" hidden="false" localSheetId="7" name="solver_rhs7" vbProcedure="false">#REF!</definedName>
    <definedName function="false" hidden="false" localSheetId="7" name="solver_rhs8" vbProcedure="false">#REF!</definedName>
    <definedName function="false" hidden="false" localSheetId="7" name="solver_rhs9" vbProcedure="false">#REF!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0001</definedName>
    <definedName function="false" hidden="false" localSheetId="7" name="solver_typ" vbProcedure="false">2</definedName>
    <definedName function="false" hidden="false" localSheetId="7" name="solver_val" vbProcedure="false">0</definedName>
    <definedName function="false" hidden="false" localSheetId="8" name="solver_adj" vbProcedure="false">'8.20-#9(6-16m)'!$F$216:$F$415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'8.20-#9(6-16m)'!$E$416</definedName>
    <definedName function="false" hidden="false" localSheetId="8" name="solver_lhs10" vbProcedure="false">#REF!</definedName>
    <definedName function="false" hidden="false" localSheetId="8" name="solver_lhs11" vbProcedure="false">#REF!</definedName>
    <definedName function="false" hidden="false" localSheetId="8" name="solver_lhs12" vbProcedure="false">#REF!</definedName>
    <definedName function="false" hidden="false" localSheetId="8" name="solver_lhs2" vbProcedure="false">'8.20-#9(6-16m)'!$B$416</definedName>
    <definedName function="false" hidden="false" localSheetId="8" name="solver_lhs3" vbProcedure="false">'8.20-#9(6-16m)'!$C$416</definedName>
    <definedName function="false" hidden="false" localSheetId="8" name="solver_lhs4" vbProcedure="false">'8.20-#9(6-16m)'!$D$416</definedName>
    <definedName function="false" hidden="false" localSheetId="8" name="solver_lhs5" vbProcedure="false">'8.20-#9(6-16m)'!$E$416</definedName>
    <definedName function="false" hidden="false" localSheetId="8" name="solver_lhs6" vbProcedure="false">#REF!</definedName>
    <definedName function="false" hidden="false" localSheetId="8" name="solver_lhs7" vbProcedure="false">#REF!</definedName>
    <definedName function="false" hidden="false" localSheetId="8" name="solver_lhs8" vbProcedure="false">#REF!</definedName>
    <definedName function="false" hidden="false" localSheetId="8" name="solver_lhs9" vbProcedure="false">#REF!</definedName>
    <definedName function="false" hidden="false" localSheetId="8" name="solver_lin" vbProcedure="false">1</definedName>
    <definedName function="false" hidden="false" localSheetId="8" name="solver_neg" vbProcedure="false">1</definedName>
    <definedName function="false" hidden="false" localSheetId="8" name="solver_num" vbProcedure="false">4</definedName>
    <definedName function="false" hidden="false" localSheetId="8" name="solver_nwt" vbProcedure="false">1</definedName>
    <definedName function="false" hidden="false" localSheetId="8" name="solver_opt" vbProcedure="false">'8.20-#9(6-16m)'!$G$416</definedName>
    <definedName function="false" hidden="false" localSheetId="8" name="solver_pre" vbProcedure="false">0.999</definedName>
    <definedName function="false" hidden="false" localSheetId="8" name="solver_rel1" vbProcedure="false">3</definedName>
    <definedName function="false" hidden="false" localSheetId="8" name="solver_rel10" vbProcedure="false">3</definedName>
    <definedName function="false" hidden="false" localSheetId="8" name="solver_rel11" vbProcedure="false">2</definedName>
    <definedName function="false" hidden="false" localSheetId="8" name="solver_rel12" vbProcedure="false">2</definedName>
    <definedName function="false" hidden="false" localSheetId="8" name="solver_rel2" vbProcedure="false">3</definedName>
    <definedName function="false" hidden="false" localSheetId="8" name="solver_rel3" vbProcedure="false">3</definedName>
    <definedName function="false" hidden="false" localSheetId="8" name="solver_rel4" vbProcedure="false">3</definedName>
    <definedName function="false" hidden="false" localSheetId="8" name="solver_rel5" vbProcedure="false">3</definedName>
    <definedName function="false" hidden="false" localSheetId="8" name="solver_rel6" vbProcedure="false">3</definedName>
    <definedName function="false" hidden="false" localSheetId="8" name="solver_rel7" vbProcedure="false">3</definedName>
    <definedName function="false" hidden="false" localSheetId="8" name="solver_rel8" vbProcedure="false">3</definedName>
    <definedName function="false" hidden="false" localSheetId="8" name="solver_rel9" vbProcedure="false">3</definedName>
    <definedName function="false" hidden="false" localSheetId="8" name="solver_rhs1" vbProcedure="false">'8.20-#9(6-16m)'!$E$207</definedName>
    <definedName function="false" hidden="false" localSheetId="8" name="solver_rhs10" vbProcedure="false">#REF!</definedName>
    <definedName function="false" hidden="false" localSheetId="8" name="solver_rhs11" vbProcedure="false">#REF!</definedName>
    <definedName function="false" hidden="false" localSheetId="8" name="solver_rhs12" vbProcedure="false">#REF!</definedName>
    <definedName function="false" hidden="false" localSheetId="8" name="solver_rhs2" vbProcedure="false">'8.20-#9(6-16m)'!$B$207</definedName>
    <definedName function="false" hidden="false" localSheetId="8" name="solver_rhs3" vbProcedure="false">'8.20-#9(6-16m)'!$C$207</definedName>
    <definedName function="false" hidden="false" localSheetId="8" name="solver_rhs4" vbProcedure="false">'8.20-#9(6-16m)'!$D$207</definedName>
    <definedName function="false" hidden="false" localSheetId="8" name="solver_rhs5" vbProcedure="false">'8.20-#9(6-16m)'!$E$207</definedName>
    <definedName function="false" hidden="false" localSheetId="8" name="solver_rhs6" vbProcedure="false">#REF!</definedName>
    <definedName function="false" hidden="false" localSheetId="8" name="solver_rhs7" vbProcedure="false">#REF!</definedName>
    <definedName function="false" hidden="false" localSheetId="8" name="solver_rhs8" vbProcedure="false">#REF!</definedName>
    <definedName function="false" hidden="false" localSheetId="8" name="solver_rhs9" vbProcedure="false">#REF!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0001</definedName>
    <definedName function="false" hidden="false" localSheetId="8" name="solver_typ" vbProcedure="false">2</definedName>
    <definedName function="false" hidden="false" localSheetId="8" name="solver_val" vbProcedure="false">0</definedName>
    <definedName function="false" hidden="false" localSheetId="9" name="solver_adj" vbProcedure="false">'8.80-#9(6-16m) '!$F$216:$F$415</definedName>
    <definedName function="false" hidden="false" localSheetId="9" name="solver_cvg" vbProcedure="false">0.0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hs1" vbProcedure="false">'8.80-#9(6-16m) '!$E$416</definedName>
    <definedName function="false" hidden="false" localSheetId="9" name="solver_lhs10" vbProcedure="false">#REF!</definedName>
    <definedName function="false" hidden="false" localSheetId="9" name="solver_lhs11" vbProcedure="false">#REF!</definedName>
    <definedName function="false" hidden="false" localSheetId="9" name="solver_lhs12" vbProcedure="false">#REF!</definedName>
    <definedName function="false" hidden="false" localSheetId="9" name="solver_lhs2" vbProcedure="false">'8.80-#9(6-16m) '!$B$416</definedName>
    <definedName function="false" hidden="false" localSheetId="9" name="solver_lhs3" vbProcedure="false">'8.80-#9(6-16m) '!$C$416</definedName>
    <definedName function="false" hidden="false" localSheetId="9" name="solver_lhs4" vbProcedure="false">'8.80-#9(6-16m) '!$D$416</definedName>
    <definedName function="false" hidden="false" localSheetId="9" name="solver_lhs5" vbProcedure="false">'8.80-#9(6-16m) '!$E$416</definedName>
    <definedName function="false" hidden="false" localSheetId="9" name="solver_lhs6" vbProcedure="false">#REF!</definedName>
    <definedName function="false" hidden="false" localSheetId="9" name="solver_lhs7" vbProcedure="false">#REF!</definedName>
    <definedName function="false" hidden="false" localSheetId="9" name="solver_lhs8" vbProcedure="false">#REF!</definedName>
    <definedName function="false" hidden="false" localSheetId="9" name="solver_lhs9" vbProcedure="false">#REF!</definedName>
    <definedName function="false" hidden="false" localSheetId="9" name="solver_lin" vbProcedure="false">1</definedName>
    <definedName function="false" hidden="false" localSheetId="9" name="solver_neg" vbProcedure="false">1</definedName>
    <definedName function="false" hidden="false" localSheetId="9" name="solver_num" vbProcedure="false">4</definedName>
    <definedName function="false" hidden="false" localSheetId="9" name="solver_nwt" vbProcedure="false">1</definedName>
    <definedName function="false" hidden="false" localSheetId="9" name="solver_opt" vbProcedure="false">'8.80-#9(6-16m) '!$G$416</definedName>
    <definedName function="false" hidden="false" localSheetId="9" name="solver_pre" vbProcedure="false">0.999</definedName>
    <definedName function="false" hidden="false" localSheetId="9" name="solver_rel1" vbProcedure="false">3</definedName>
    <definedName function="false" hidden="false" localSheetId="9" name="solver_rel10" vbProcedure="false">3</definedName>
    <definedName function="false" hidden="false" localSheetId="9" name="solver_rel11" vbProcedure="false">2</definedName>
    <definedName function="false" hidden="false" localSheetId="9" name="solver_rel12" vbProcedure="false">2</definedName>
    <definedName function="false" hidden="false" localSheetId="9" name="solver_rel2" vbProcedure="false">3</definedName>
    <definedName function="false" hidden="false" localSheetId="9" name="solver_rel3" vbProcedure="false">3</definedName>
    <definedName function="false" hidden="false" localSheetId="9" name="solver_rel4" vbProcedure="false">3</definedName>
    <definedName function="false" hidden="false" localSheetId="9" name="solver_rel5" vbProcedure="false">3</definedName>
    <definedName function="false" hidden="false" localSheetId="9" name="solver_rel6" vbProcedure="false">3</definedName>
    <definedName function="false" hidden="false" localSheetId="9" name="solver_rel7" vbProcedure="false">3</definedName>
    <definedName function="false" hidden="false" localSheetId="9" name="solver_rel8" vbProcedure="false">3</definedName>
    <definedName function="false" hidden="false" localSheetId="9" name="solver_rel9" vbProcedure="false">3</definedName>
    <definedName function="false" hidden="false" localSheetId="9" name="solver_rhs1" vbProcedure="false">'8.80-#9(6-16m) '!$E$207</definedName>
    <definedName function="false" hidden="false" localSheetId="9" name="solver_rhs10" vbProcedure="false">#REF!</definedName>
    <definedName function="false" hidden="false" localSheetId="9" name="solver_rhs11" vbProcedure="false">#REF!</definedName>
    <definedName function="false" hidden="false" localSheetId="9" name="solver_rhs12" vbProcedure="false">#REF!</definedName>
    <definedName function="false" hidden="false" localSheetId="9" name="solver_rhs2" vbProcedure="false">'8.80-#9(6-16m) '!$B$207</definedName>
    <definedName function="false" hidden="false" localSheetId="9" name="solver_rhs3" vbProcedure="false">'8.80-#9(6-16m) '!$C$207</definedName>
    <definedName function="false" hidden="false" localSheetId="9" name="solver_rhs4" vbProcedure="false">'8.80-#9(6-16m) '!$D$207</definedName>
    <definedName function="false" hidden="false" localSheetId="9" name="solver_rhs5" vbProcedure="false">'8.80-#9(6-16m) '!$E$207</definedName>
    <definedName function="false" hidden="false" localSheetId="9" name="solver_rhs6" vbProcedure="false">#REF!</definedName>
    <definedName function="false" hidden="false" localSheetId="9" name="solver_rhs7" vbProcedure="false">#REF!</definedName>
    <definedName function="false" hidden="false" localSheetId="9" name="solver_rhs8" vbProcedure="false">#REF!</definedName>
    <definedName function="false" hidden="false" localSheetId="9" name="solver_rhs9" vbProcedure="false">#REF!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0001</definedName>
    <definedName function="false" hidden="false" localSheetId="9" name="solver_typ" vbProcedure="false">2</definedName>
    <definedName function="false" hidden="false" localSheetId="9" name="solver_val" vbProcedure="false">0</definedName>
    <definedName function="false" hidden="false" localSheetId="10" name="solver_adj" vbProcedure="false">'9.40-#10(6-16m) '!$F$216:$F$415</definedName>
    <definedName function="false" hidden="false" localSheetId="10" name="solver_cvg" vbProcedure="false">0.0001</definedName>
    <definedName function="false" hidden="false" localSheetId="10" name="solver_drv" vbProcedure="false">1</definedName>
    <definedName function="false" hidden="false" localSheetId="10" name="solver_est" vbProcedure="false">1</definedName>
    <definedName function="false" hidden="false" localSheetId="10" name="solver_itr" vbProcedure="false">100</definedName>
    <definedName function="false" hidden="false" localSheetId="10" name="solver_lhs1" vbProcedure="false">'9.40-#10(6-16m) '!$E$416</definedName>
    <definedName function="false" hidden="false" localSheetId="10" name="solver_lhs10" vbProcedure="false">#REF!</definedName>
    <definedName function="false" hidden="false" localSheetId="10" name="solver_lhs11" vbProcedure="false">#REF!</definedName>
    <definedName function="false" hidden="false" localSheetId="10" name="solver_lhs12" vbProcedure="false">#REF!</definedName>
    <definedName function="false" hidden="false" localSheetId="10" name="solver_lhs2" vbProcedure="false">'9.40-#10(6-16m) '!$B$416</definedName>
    <definedName function="false" hidden="false" localSheetId="10" name="solver_lhs3" vbProcedure="false">'9.40-#10(6-16m) '!$C$416</definedName>
    <definedName function="false" hidden="false" localSheetId="10" name="solver_lhs4" vbProcedure="false">'9.40-#10(6-16m) '!$D$416</definedName>
    <definedName function="false" hidden="false" localSheetId="10" name="solver_lhs5" vbProcedure="false">'9.40-#10(6-16m) '!$E$416</definedName>
    <definedName function="false" hidden="false" localSheetId="10" name="solver_lhs6" vbProcedure="false">#REF!</definedName>
    <definedName function="false" hidden="false" localSheetId="10" name="solver_lhs7" vbProcedure="false">#REF!</definedName>
    <definedName function="false" hidden="false" localSheetId="10" name="solver_lhs8" vbProcedure="false">#REF!</definedName>
    <definedName function="false" hidden="false" localSheetId="10" name="solver_lhs9" vbProcedure="false">#REF!</definedName>
    <definedName function="false" hidden="false" localSheetId="10" name="solver_lin" vbProcedure="false">1</definedName>
    <definedName function="false" hidden="false" localSheetId="10" name="solver_neg" vbProcedure="false">1</definedName>
    <definedName function="false" hidden="false" localSheetId="10" name="solver_num" vbProcedure="false">4</definedName>
    <definedName function="false" hidden="false" localSheetId="10" name="solver_nwt" vbProcedure="false">1</definedName>
    <definedName function="false" hidden="false" localSheetId="10" name="solver_opt" vbProcedure="false">'9.40-#10(6-16m) '!$G$416</definedName>
    <definedName function="false" hidden="false" localSheetId="10" name="solver_pre" vbProcedure="false">0.999</definedName>
    <definedName function="false" hidden="false" localSheetId="10" name="solver_rel1" vbProcedure="false">3</definedName>
    <definedName function="false" hidden="false" localSheetId="10" name="solver_rel10" vbProcedure="false">3</definedName>
    <definedName function="false" hidden="false" localSheetId="10" name="solver_rel11" vbProcedure="false">2</definedName>
    <definedName function="false" hidden="false" localSheetId="10" name="solver_rel12" vbProcedure="false">2</definedName>
    <definedName function="false" hidden="false" localSheetId="10" name="solver_rel2" vbProcedure="false">3</definedName>
    <definedName function="false" hidden="false" localSheetId="10" name="solver_rel3" vbProcedure="false">3</definedName>
    <definedName function="false" hidden="false" localSheetId="10" name="solver_rel4" vbProcedure="false">3</definedName>
    <definedName function="false" hidden="false" localSheetId="10" name="solver_rel5" vbProcedure="false">3</definedName>
    <definedName function="false" hidden="false" localSheetId="10" name="solver_rel6" vbProcedure="false">3</definedName>
    <definedName function="false" hidden="false" localSheetId="10" name="solver_rel7" vbProcedure="false">3</definedName>
    <definedName function="false" hidden="false" localSheetId="10" name="solver_rel8" vbProcedure="false">3</definedName>
    <definedName function="false" hidden="false" localSheetId="10" name="solver_rel9" vbProcedure="false">3</definedName>
    <definedName function="false" hidden="false" localSheetId="10" name="solver_rhs1" vbProcedure="false">'9.40-#10(6-16m) '!$E$207</definedName>
    <definedName function="false" hidden="false" localSheetId="10" name="solver_rhs10" vbProcedure="false">#REF!</definedName>
    <definedName function="false" hidden="false" localSheetId="10" name="solver_rhs11" vbProcedure="false">#REF!</definedName>
    <definedName function="false" hidden="false" localSheetId="10" name="solver_rhs12" vbProcedure="false">#REF!</definedName>
    <definedName function="false" hidden="false" localSheetId="10" name="solver_rhs2" vbProcedure="false">'9.40-#10(6-16m) '!$B$207</definedName>
    <definedName function="false" hidden="false" localSheetId="10" name="solver_rhs3" vbProcedure="false">'9.40-#10(6-16m) '!$C$207</definedName>
    <definedName function="false" hidden="false" localSheetId="10" name="solver_rhs4" vbProcedure="false">'9.40-#10(6-16m) '!$D$207</definedName>
    <definedName function="false" hidden="false" localSheetId="10" name="solver_rhs5" vbProcedure="false">'9.40-#10(6-16m) '!$E$207</definedName>
    <definedName function="false" hidden="false" localSheetId="10" name="solver_rhs6" vbProcedure="false">#REF!</definedName>
    <definedName function="false" hidden="false" localSheetId="10" name="solver_rhs7" vbProcedure="false">#REF!</definedName>
    <definedName function="false" hidden="false" localSheetId="10" name="solver_rhs8" vbProcedure="false">#REF!</definedName>
    <definedName function="false" hidden="false" localSheetId="10" name="solver_rhs9" vbProcedure="false">#REF!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tim" vbProcedure="false">100</definedName>
    <definedName function="false" hidden="false" localSheetId="10" name="solver_tol" vbProcedure="false">0.00001</definedName>
    <definedName function="false" hidden="false" localSheetId="10" name="solver_typ" vbProcedure="false">2</definedName>
    <definedName function="false" hidden="false" localSheetId="10" name="solver_val" vbProcedure="false">0</definedName>
    <definedName function="false" hidden="false" localSheetId="11" name="solver_adj" vbProcedure="false">'10.0-#10(6-16m) '!$F$216:$F$415</definedName>
    <definedName function="false" hidden="false" localSheetId="11" name="solver_cvg" vbProcedure="false">0.0001</definedName>
    <definedName function="false" hidden="false" localSheetId="11" name="solver_drv" vbProcedure="false">1</definedName>
    <definedName function="false" hidden="false" localSheetId="11" name="solver_est" vbProcedure="false">1</definedName>
    <definedName function="false" hidden="false" localSheetId="11" name="solver_itr" vbProcedure="false">100</definedName>
    <definedName function="false" hidden="false" localSheetId="11" name="solver_lhs1" vbProcedure="false">'10.0-#10(6-16m) '!$E$416</definedName>
    <definedName function="false" hidden="false" localSheetId="11" name="solver_lhs10" vbProcedure="false">#REF!</definedName>
    <definedName function="false" hidden="false" localSheetId="11" name="solver_lhs11" vbProcedure="false">#REF!</definedName>
    <definedName function="false" hidden="false" localSheetId="11" name="solver_lhs12" vbProcedure="false">#REF!</definedName>
    <definedName function="false" hidden="false" localSheetId="11" name="solver_lhs2" vbProcedure="false">'10.0-#10(6-16m) '!$B$416</definedName>
    <definedName function="false" hidden="false" localSheetId="11" name="solver_lhs3" vbProcedure="false">'10.0-#10(6-16m) '!$C$416</definedName>
    <definedName function="false" hidden="false" localSheetId="11" name="solver_lhs4" vbProcedure="false">'10.0-#10(6-16m) '!$D$416</definedName>
    <definedName function="false" hidden="false" localSheetId="11" name="solver_lhs5" vbProcedure="false">'10.0-#10(6-16m) '!$E$416</definedName>
    <definedName function="false" hidden="false" localSheetId="11" name="solver_lhs6" vbProcedure="false">#REF!</definedName>
    <definedName function="false" hidden="false" localSheetId="11" name="solver_lhs7" vbProcedure="false">#REF!</definedName>
    <definedName function="false" hidden="false" localSheetId="11" name="solver_lhs8" vbProcedure="false">#REF!</definedName>
    <definedName function="false" hidden="false" localSheetId="11" name="solver_lhs9" vbProcedure="false">#REF!</definedName>
    <definedName function="false" hidden="false" localSheetId="11" name="solver_lin" vbProcedure="false">1</definedName>
    <definedName function="false" hidden="false" localSheetId="11" name="solver_neg" vbProcedure="false">1</definedName>
    <definedName function="false" hidden="false" localSheetId="11" name="solver_num" vbProcedure="false">4</definedName>
    <definedName function="false" hidden="false" localSheetId="11" name="solver_nwt" vbProcedure="false">1</definedName>
    <definedName function="false" hidden="false" localSheetId="11" name="solver_opt" vbProcedure="false">'10.0-#10(6-16m) '!$G$416</definedName>
    <definedName function="false" hidden="false" localSheetId="11" name="solver_pre" vbProcedure="false">0.999</definedName>
    <definedName function="false" hidden="false" localSheetId="11" name="solver_rel1" vbProcedure="false">3</definedName>
    <definedName function="false" hidden="false" localSheetId="11" name="solver_rel10" vbProcedure="false">3</definedName>
    <definedName function="false" hidden="false" localSheetId="11" name="solver_rel11" vbProcedure="false">2</definedName>
    <definedName function="false" hidden="false" localSheetId="11" name="solver_rel12" vbProcedure="false">2</definedName>
    <definedName function="false" hidden="false" localSheetId="11" name="solver_rel2" vbProcedure="false">3</definedName>
    <definedName function="false" hidden="false" localSheetId="11" name="solver_rel3" vbProcedure="false">3</definedName>
    <definedName function="false" hidden="false" localSheetId="11" name="solver_rel4" vbProcedure="false">3</definedName>
    <definedName function="false" hidden="false" localSheetId="11" name="solver_rel5" vbProcedure="false">3</definedName>
    <definedName function="false" hidden="false" localSheetId="11" name="solver_rel6" vbProcedure="false">3</definedName>
    <definedName function="false" hidden="false" localSheetId="11" name="solver_rel7" vbProcedure="false">3</definedName>
    <definedName function="false" hidden="false" localSheetId="11" name="solver_rel8" vbProcedure="false">3</definedName>
    <definedName function="false" hidden="false" localSheetId="11" name="solver_rel9" vbProcedure="false">3</definedName>
    <definedName function="false" hidden="false" localSheetId="11" name="solver_rhs1" vbProcedure="false">'10.0-#10(6-16m) '!$E$207</definedName>
    <definedName function="false" hidden="false" localSheetId="11" name="solver_rhs10" vbProcedure="false">#REF!</definedName>
    <definedName function="false" hidden="false" localSheetId="11" name="solver_rhs11" vbProcedure="false">#REF!</definedName>
    <definedName function="false" hidden="false" localSheetId="11" name="solver_rhs12" vbProcedure="false">#REF!</definedName>
    <definedName function="false" hidden="false" localSheetId="11" name="solver_rhs2" vbProcedure="false">'10.0-#10(6-16m) '!$B$207</definedName>
    <definedName function="false" hidden="false" localSheetId="11" name="solver_rhs3" vbProcedure="false">'10.0-#10(6-16m) '!$C$207</definedName>
    <definedName function="false" hidden="false" localSheetId="11" name="solver_rhs4" vbProcedure="false">'10.0-#10(6-16m) '!$D$207</definedName>
    <definedName function="false" hidden="false" localSheetId="11" name="solver_rhs5" vbProcedure="false">'10.0-#10(6-16m) '!$E$207</definedName>
    <definedName function="false" hidden="false" localSheetId="11" name="solver_rhs6" vbProcedure="false">#REF!</definedName>
    <definedName function="false" hidden="false" localSheetId="11" name="solver_rhs7" vbProcedure="false">#REF!</definedName>
    <definedName function="false" hidden="false" localSheetId="11" name="solver_rhs8" vbProcedure="false">#REF!</definedName>
    <definedName function="false" hidden="false" localSheetId="11" name="solver_rhs9" vbProcedure="false">#REF!</definedName>
    <definedName function="false" hidden="false" localSheetId="11" name="solver_scl" vbProcedure="false">2</definedName>
    <definedName function="false" hidden="false" localSheetId="11" name="solver_sho" vbProcedure="false">2</definedName>
    <definedName function="false" hidden="false" localSheetId="11" name="solver_tim" vbProcedure="false">100</definedName>
    <definedName function="false" hidden="false" localSheetId="11" name="solver_tol" vbProcedure="false">0.00001</definedName>
    <definedName function="false" hidden="false" localSheetId="11" name="solver_typ" vbProcedure="false">2</definedName>
    <definedName function="false" hidden="false" localSheetId="1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7" uniqueCount="403">
  <si>
    <t xml:space="preserve">編號</t>
  </si>
  <si>
    <t xml:space="preserve">鋼筋名稱</t>
  </si>
  <si>
    <t xml:space="preserve">需求長度</t>
  </si>
  <si>
    <t xml:space="preserve">需求數量</t>
  </si>
  <si>
    <r>
      <rPr>
        <sz val="11"/>
        <rFont val="Noto Sans"/>
        <family val="2"/>
      </rPr>
      <t xml:space="preserve">（</t>
    </r>
    <r>
      <rPr>
        <sz val="11"/>
        <rFont val="標楷體"/>
        <family val="4"/>
        <charset val="136"/>
      </rPr>
      <t xml:space="preserve">m</t>
    </r>
    <r>
      <rPr>
        <sz val="11"/>
        <rFont val="Noto Sans"/>
        <family val="2"/>
      </rPr>
      <t xml:space="preserve">）</t>
    </r>
  </si>
  <si>
    <t xml:space="preserve">（根）</t>
  </si>
  <si>
    <r>
      <rPr>
        <sz val="11"/>
        <rFont val="Noto Sans"/>
        <family val="2"/>
      </rPr>
      <t xml:space="preserve">擋土牆總高</t>
    </r>
    <r>
      <rPr>
        <sz val="11"/>
        <rFont val="標楷體"/>
        <family val="4"/>
        <charset val="136"/>
      </rPr>
      <t xml:space="preserve">4.35</t>
    </r>
    <r>
      <rPr>
        <sz val="11"/>
        <rFont val="Noto Sans"/>
        <family val="2"/>
      </rPr>
      <t xml:space="preserve">公尺 （</t>
    </r>
    <r>
      <rPr>
        <sz val="11"/>
        <rFont val="標楷體"/>
        <family val="4"/>
        <charset val="136"/>
      </rPr>
      <t xml:space="preserve">#6</t>
    </r>
    <r>
      <rPr>
        <sz val="11"/>
        <rFont val="Noto Sans"/>
        <family val="2"/>
      </rPr>
      <t xml:space="preserve">）</t>
    </r>
  </si>
  <si>
    <t xml:space="preserve">甲鋼筋</t>
  </si>
  <si>
    <t xml:space="preserve">丙鋼筋</t>
  </si>
  <si>
    <t xml:space="preserve">乙鋼筋</t>
  </si>
  <si>
    <t xml:space="preserve">丁鋼筋</t>
  </si>
  <si>
    <r>
      <rPr>
        <sz val="11"/>
        <rFont val="Noto Sans"/>
        <family val="2"/>
      </rPr>
      <t xml:space="preserve">擋土牆總高</t>
    </r>
    <r>
      <rPr>
        <sz val="11"/>
        <rFont val="標楷體"/>
        <family val="4"/>
        <charset val="136"/>
      </rPr>
      <t xml:space="preserve">4.85</t>
    </r>
    <r>
      <rPr>
        <sz val="11"/>
        <rFont val="Noto Sans"/>
        <family val="2"/>
      </rPr>
      <t xml:space="preserve">公尺（</t>
    </r>
    <r>
      <rPr>
        <sz val="11"/>
        <rFont val="標楷體"/>
        <family val="4"/>
        <charset val="136"/>
      </rPr>
      <t xml:space="preserve">#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擋土牆總高</t>
    </r>
    <r>
      <rPr>
        <sz val="11"/>
        <rFont val="標楷體"/>
        <family val="4"/>
        <charset val="136"/>
      </rPr>
      <t xml:space="preserve">5.40</t>
    </r>
    <r>
      <rPr>
        <sz val="11"/>
        <rFont val="Noto Sans"/>
        <family val="2"/>
      </rPr>
      <t xml:space="preserve">公尺（</t>
    </r>
    <r>
      <rPr>
        <sz val="11"/>
        <rFont val="標楷體"/>
        <family val="4"/>
        <charset val="136"/>
      </rPr>
      <t xml:space="preserve">#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擋土牆總高</t>
    </r>
    <r>
      <rPr>
        <sz val="11"/>
        <rFont val="標楷體"/>
        <family val="4"/>
        <charset val="136"/>
      </rPr>
      <t xml:space="preserve">5.95</t>
    </r>
    <r>
      <rPr>
        <sz val="11"/>
        <rFont val="Noto Sans"/>
        <family val="2"/>
      </rPr>
      <t xml:space="preserve">公尺（</t>
    </r>
    <r>
      <rPr>
        <sz val="11"/>
        <rFont val="標楷體"/>
        <family val="4"/>
        <charset val="136"/>
      </rPr>
      <t xml:space="preserve">#8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擋土牆總高</t>
    </r>
    <r>
      <rPr>
        <sz val="11"/>
        <rFont val="標楷體"/>
        <family val="4"/>
        <charset val="136"/>
      </rPr>
      <t xml:space="preserve">6.50</t>
    </r>
    <r>
      <rPr>
        <sz val="11"/>
        <rFont val="Noto Sans"/>
        <family val="2"/>
      </rPr>
      <t xml:space="preserve">公尺（</t>
    </r>
    <r>
      <rPr>
        <sz val="11"/>
        <rFont val="標楷體"/>
        <family val="4"/>
        <charset val="136"/>
      </rPr>
      <t xml:space="preserve">#8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擋土牆總高</t>
    </r>
    <r>
      <rPr>
        <sz val="11"/>
        <rFont val="標楷體"/>
        <family val="4"/>
        <charset val="136"/>
      </rPr>
      <t xml:space="preserve">7.05</t>
    </r>
    <r>
      <rPr>
        <sz val="11"/>
        <rFont val="Noto Sans"/>
        <family val="2"/>
      </rPr>
      <t xml:space="preserve">公尺（</t>
    </r>
    <r>
      <rPr>
        <sz val="11"/>
        <rFont val="標楷體"/>
        <family val="4"/>
        <charset val="136"/>
      </rPr>
      <t xml:space="preserve">#9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擋土牆總高</t>
    </r>
    <r>
      <rPr>
        <sz val="11"/>
        <rFont val="標楷體"/>
        <family val="4"/>
        <charset val="136"/>
      </rPr>
      <t xml:space="preserve">7.60</t>
    </r>
    <r>
      <rPr>
        <sz val="11"/>
        <rFont val="Noto Sans"/>
        <family val="2"/>
      </rPr>
      <t xml:space="preserve">公尺（</t>
    </r>
    <r>
      <rPr>
        <sz val="11"/>
        <rFont val="標楷體"/>
        <family val="4"/>
        <charset val="136"/>
      </rPr>
      <t xml:space="preserve">#9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擋土牆總高</t>
    </r>
    <r>
      <rPr>
        <sz val="11"/>
        <rFont val="標楷體"/>
        <family val="4"/>
        <charset val="136"/>
      </rPr>
      <t xml:space="preserve">8.20</t>
    </r>
    <r>
      <rPr>
        <sz val="11"/>
        <rFont val="Noto Sans"/>
        <family val="2"/>
      </rPr>
      <t xml:space="preserve">公尺（</t>
    </r>
    <r>
      <rPr>
        <sz val="11"/>
        <rFont val="標楷體"/>
        <family val="4"/>
        <charset val="136"/>
      </rPr>
      <t xml:space="preserve">#9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擋土牆總高</t>
    </r>
    <r>
      <rPr>
        <sz val="11"/>
        <rFont val="標楷體"/>
        <family val="4"/>
        <charset val="136"/>
      </rPr>
      <t xml:space="preserve">8.80</t>
    </r>
    <r>
      <rPr>
        <sz val="11"/>
        <rFont val="Noto Sans"/>
        <family val="2"/>
      </rPr>
      <t xml:space="preserve">公尺（</t>
    </r>
    <r>
      <rPr>
        <sz val="11"/>
        <rFont val="標楷體"/>
        <family val="4"/>
        <charset val="136"/>
      </rPr>
      <t xml:space="preserve">#9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擋土牆總高</t>
    </r>
    <r>
      <rPr>
        <sz val="11"/>
        <rFont val="標楷體"/>
        <family val="4"/>
        <charset val="136"/>
      </rPr>
      <t xml:space="preserve">9.40</t>
    </r>
    <r>
      <rPr>
        <sz val="11"/>
        <rFont val="Noto Sans"/>
        <family val="2"/>
      </rPr>
      <t xml:space="preserve">公尺（</t>
    </r>
    <r>
      <rPr>
        <sz val="11"/>
        <rFont val="標楷體"/>
        <family val="4"/>
        <charset val="136"/>
      </rPr>
      <t xml:space="preserve">#1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擋土牆總高</t>
    </r>
    <r>
      <rPr>
        <sz val="11"/>
        <rFont val="標楷體"/>
        <family val="4"/>
        <charset val="136"/>
      </rPr>
      <t xml:space="preserve">10.00</t>
    </r>
    <r>
      <rPr>
        <sz val="11"/>
        <rFont val="Noto Sans"/>
        <family val="2"/>
      </rPr>
      <t xml:space="preserve">公尺（</t>
    </r>
    <r>
      <rPr>
        <sz val="11"/>
        <rFont val="標楷體"/>
        <family val="4"/>
        <charset val="136"/>
      </rPr>
      <t xml:space="preserve">#10</t>
    </r>
    <r>
      <rPr>
        <sz val="11"/>
        <rFont val="Noto Sans"/>
        <family val="2"/>
      </rPr>
      <t xml:space="preserve">）</t>
    </r>
  </si>
  <si>
    <t xml:space="preserve">鋼 筋 裁 切 規 劃 系 統</t>
  </si>
  <si>
    <t xml:space="preserve">基     本     資     料</t>
  </si>
  <si>
    <r>
      <rPr>
        <sz val="20"/>
        <color rgb="FF993300"/>
        <rFont val="Noto Sans"/>
        <family val="2"/>
      </rPr>
      <t xml:space="preserve">工程名稱 </t>
    </r>
    <r>
      <rPr>
        <sz val="20"/>
        <color rgb="FF993300"/>
        <rFont val="標楷體"/>
        <family val="4"/>
        <charset val="136"/>
      </rPr>
      <t xml:space="preserve">:</t>
    </r>
  </si>
  <si>
    <t xml:space="preserve">懸臂式擋土牆鋼筋工程</t>
  </si>
  <si>
    <t xml:space="preserve">鋼筋供給長度</t>
  </si>
  <si>
    <r>
      <rPr>
        <sz val="12"/>
        <rFont val="Times New Roman"/>
        <family val="1"/>
      </rPr>
      <t xml:space="preserve">6-16</t>
    </r>
    <r>
      <rPr>
        <sz val="12"/>
        <rFont val="Noto Sans"/>
        <family val="2"/>
      </rPr>
      <t xml:space="preserve">公尺</t>
    </r>
  </si>
  <si>
    <t xml:space="preserve">編        號</t>
  </si>
  <si>
    <t xml:space="preserve">鋼    筋</t>
  </si>
  <si>
    <t xml:space="preserve">需求尺寸</t>
  </si>
  <si>
    <t xml:space="preserve">殘料長度</t>
  </si>
  <si>
    <t xml:space="preserve">供給長度</t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5 </t>
    </r>
  </si>
  <si>
    <t xml:space="preserve">需求根數</t>
  </si>
  <si>
    <t xml:space="preserve">鋼筋每公尺重</t>
  </si>
  <si>
    <t xml:space="preserve">公斤</t>
  </si>
  <si>
    <r>
      <rPr>
        <sz val="12"/>
        <color rgb="FF333399"/>
        <rFont val="標楷體"/>
        <family val="4"/>
        <charset val="136"/>
      </rPr>
      <t xml:space="preserve">(</t>
    </r>
    <r>
      <rPr>
        <sz val="12"/>
        <color rgb="FF333399"/>
        <rFont val="Noto Sans"/>
        <family val="2"/>
      </rPr>
      <t xml:space="preserve">直徑</t>
    </r>
    <r>
      <rPr>
        <sz val="12"/>
        <color rgb="FF333399"/>
        <rFont val="標楷體"/>
        <family val="4"/>
        <charset val="136"/>
      </rPr>
      <t xml:space="preserve">19mm)</t>
    </r>
  </si>
  <si>
    <t xml:space="preserve">鋼筋需求總重</t>
  </si>
  <si>
    <t xml:space="preserve">噸</t>
  </si>
  <si>
    <r>
      <rPr>
        <sz val="12"/>
        <color rgb="FF333399"/>
        <rFont val="標楷體"/>
        <family val="4"/>
        <charset val="136"/>
      </rPr>
      <t xml:space="preserve">(</t>
    </r>
    <r>
      <rPr>
        <sz val="12"/>
        <color rgb="FF333399"/>
        <rFont val="Noto Sans"/>
        <family val="2"/>
      </rPr>
      <t xml:space="preserve">定尺料</t>
    </r>
    <r>
      <rPr>
        <sz val="12"/>
        <color rgb="FF333399"/>
        <rFont val="標楷體"/>
        <family val="4"/>
        <charset val="136"/>
      </rPr>
      <t xml:space="preserve">)</t>
    </r>
  </si>
  <si>
    <t xml:space="preserve">規      劃     求     解</t>
  </si>
  <si>
    <t xml:space="preserve">決策變數</t>
  </si>
  <si>
    <t xml:space="preserve">模擬根數</t>
  </si>
  <si>
    <t xml:space="preserve">殘料總長</t>
  </si>
  <si>
    <t xml:space="preserve">分     析     結     果</t>
  </si>
  <si>
    <t xml:space="preserve">配置根數</t>
  </si>
  <si>
    <t xml:space="preserve">配置殘料</t>
  </si>
  <si>
    <t xml:space="preserve">鋼筋配置根數</t>
  </si>
  <si>
    <t xml:space="preserve">根</t>
  </si>
  <si>
    <t xml:space="preserve">鋼筋配置總長</t>
  </si>
  <si>
    <r>
      <rPr>
        <sz val="12"/>
        <color rgb="FF333399"/>
        <rFont val="Noto Sans"/>
        <family val="2"/>
      </rPr>
      <t xml:space="preserve">公尺</t>
    </r>
    <r>
      <rPr>
        <sz val="12"/>
        <color rgb="FF333399"/>
        <rFont val="標楷體"/>
        <family val="4"/>
        <charset val="136"/>
      </rPr>
      <t xml:space="preserve">(M)</t>
    </r>
  </si>
  <si>
    <t xml:space="preserve">鋼筋配置總重</t>
  </si>
  <si>
    <r>
      <rPr>
        <sz val="12"/>
        <color rgb="FF333399"/>
        <rFont val="Noto Sans"/>
        <family val="2"/>
      </rPr>
      <t xml:space="preserve">噸</t>
    </r>
    <r>
      <rPr>
        <sz val="12"/>
        <color rgb="FF333399"/>
        <rFont val="標楷體"/>
        <family val="4"/>
        <charset val="136"/>
      </rPr>
      <t xml:space="preserve">(T)</t>
    </r>
  </si>
  <si>
    <t xml:space="preserve">鋼筋殘料總長</t>
  </si>
  <si>
    <t xml:space="preserve">鋼筋殘料總重</t>
  </si>
  <si>
    <t xml:space="preserve">鋼筋損耗百分比</t>
  </si>
  <si>
    <r>
      <rPr>
        <sz val="12"/>
        <color rgb="FF333399"/>
        <rFont val="標楷體"/>
        <family val="4"/>
        <charset val="136"/>
      </rPr>
      <t xml:space="preserve">(</t>
    </r>
    <r>
      <rPr>
        <sz val="12"/>
        <color rgb="FF333399"/>
        <rFont val="Noto Sans"/>
        <family val="2"/>
      </rPr>
      <t xml:space="preserve">以定尺料為基準</t>
    </r>
    <r>
      <rPr>
        <sz val="12"/>
        <color rgb="FF333399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4 </t>
    </r>
  </si>
  <si>
    <r>
      <rPr>
        <sz val="12"/>
        <color rgb="FF333399"/>
        <rFont val="標楷體"/>
        <family val="4"/>
        <charset val="136"/>
      </rPr>
      <t xml:space="preserve">(</t>
    </r>
    <r>
      <rPr>
        <sz val="12"/>
        <color rgb="FF333399"/>
        <rFont val="Noto Sans"/>
        <family val="2"/>
      </rPr>
      <t xml:space="preserve">直徑</t>
    </r>
    <r>
      <rPr>
        <sz val="12"/>
        <color rgb="FF333399"/>
        <rFont val="標楷體"/>
        <family val="4"/>
        <charset val="136"/>
      </rPr>
      <t xml:space="preserve">22mm)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0 </t>
    </r>
  </si>
  <si>
    <r>
      <rPr>
        <sz val="12"/>
        <color rgb="FF333399"/>
        <rFont val="標楷體"/>
        <family val="4"/>
        <charset val="136"/>
      </rPr>
      <t xml:space="preserve">(</t>
    </r>
    <r>
      <rPr>
        <sz val="12"/>
        <color rgb="FF333399"/>
        <rFont val="Noto Sans"/>
        <family val="2"/>
      </rPr>
      <t xml:space="preserve">直徑</t>
    </r>
    <r>
      <rPr>
        <sz val="12"/>
        <color rgb="FF333399"/>
        <rFont val="標楷體"/>
        <family val="4"/>
        <charset val="136"/>
      </rPr>
      <t xml:space="preserve">25mm)</t>
    </r>
  </si>
  <si>
    <r>
      <rPr>
        <sz val="12"/>
        <color rgb="FF333399"/>
        <rFont val="標楷體"/>
        <family val="4"/>
        <charset val="136"/>
      </rPr>
      <t xml:space="preserve">(</t>
    </r>
    <r>
      <rPr>
        <sz val="12"/>
        <color rgb="FF333399"/>
        <rFont val="Noto Sans"/>
        <family val="2"/>
      </rPr>
      <t xml:space="preserve">直徑</t>
    </r>
    <r>
      <rPr>
        <sz val="12"/>
        <color rgb="FF333399"/>
        <rFont val="標楷體"/>
        <family val="4"/>
        <charset val="136"/>
      </rPr>
      <t xml:space="preserve">29mm)</t>
    </r>
  </si>
  <si>
    <r>
      <rPr>
        <sz val="12"/>
        <color rgb="FF333399"/>
        <rFont val="標楷體"/>
        <family val="4"/>
        <charset val="136"/>
      </rPr>
      <t xml:space="preserve">(</t>
    </r>
    <r>
      <rPr>
        <sz val="12"/>
        <color rgb="FF333399"/>
        <rFont val="Noto Sans"/>
        <family val="2"/>
      </rPr>
      <t xml:space="preserve">直徑</t>
    </r>
    <r>
      <rPr>
        <sz val="12"/>
        <color rgb="FF333399"/>
        <rFont val="標楷體"/>
        <family val="4"/>
        <charset val="136"/>
      </rPr>
      <t xml:space="preserve">32mm)</t>
    </r>
  </si>
  <si>
    <t xml:space="preserve">最適鋼筋裁切組合</t>
  </si>
  <si>
    <r>
      <rPr>
        <sz val="12"/>
        <color rgb="FF0000FF"/>
        <rFont val="Noto Sans"/>
        <family val="2"/>
      </rPr>
      <t xml:space="preserve">工程名稱 </t>
    </r>
    <r>
      <rPr>
        <sz val="12"/>
        <color rgb="FF0000FF"/>
        <rFont val="標楷體"/>
        <family val="4"/>
        <charset val="136"/>
      </rPr>
      <t xml:space="preserve">:</t>
    </r>
  </si>
  <si>
    <t xml:space="preserve">鋼筋號數：</t>
  </si>
  <si>
    <t xml:space="preserve">4.35-#6</t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25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201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217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257 </t>
    </r>
  </si>
  <si>
    <t xml:space="preserve">4.85-#7</t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17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42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46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55 </t>
    </r>
  </si>
  <si>
    <t xml:space="preserve">5.40-#7</t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26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55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39 </t>
    </r>
  </si>
  <si>
    <t xml:space="preserve">5.95-#8</t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30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37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70 </t>
    </r>
  </si>
  <si>
    <t xml:space="preserve">6.50-#8</t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72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76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84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86 </t>
    </r>
  </si>
  <si>
    <t xml:space="preserve">7.05-#9</t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45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68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78 </t>
    </r>
  </si>
  <si>
    <t xml:space="preserve">7.60-#9</t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47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61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71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81 </t>
    </r>
  </si>
  <si>
    <t xml:space="preserve">8.20-#9</t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1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62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69 </t>
    </r>
  </si>
  <si>
    <t xml:space="preserve">8.80-#9</t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21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39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40 </t>
    </r>
  </si>
  <si>
    <t xml:space="preserve">9.40-#10</t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3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20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28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44 </t>
    </r>
  </si>
  <si>
    <t xml:space="preserve">10.0-#10</t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4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22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46 </t>
    </r>
  </si>
  <si>
    <t xml:space="preserve">鋼筋平均單價</t>
  </si>
  <si>
    <t xml:space="preserve">總重</t>
  </si>
  <si>
    <t xml:space="preserve">單價</t>
  </si>
  <si>
    <t xml:space="preserve">總成本</t>
  </si>
  <si>
    <t xml:space="preserve">平均單價</t>
  </si>
  <si>
    <t xml:space="preserve">（噸）</t>
  </si>
  <si>
    <r>
      <rPr>
        <sz val="12"/>
        <color rgb="FF0000FF"/>
        <rFont val="Noto Sans"/>
        <family val="2"/>
      </rPr>
      <t xml:space="preserve">（元</t>
    </r>
    <r>
      <rPr>
        <sz val="12"/>
        <color rgb="FF0000FF"/>
        <rFont val="標楷體"/>
        <family val="4"/>
        <charset val="136"/>
      </rPr>
      <t xml:space="preserve">/</t>
    </r>
    <r>
      <rPr>
        <sz val="12"/>
        <color rgb="FF0000FF"/>
        <rFont val="Noto Sans"/>
        <family val="2"/>
      </rPr>
      <t xml:space="preserve">噸）</t>
    </r>
  </si>
  <si>
    <t xml:space="preserve">（元）</t>
  </si>
  <si>
    <t xml:space="preserve">總計</t>
  </si>
  <si>
    <t xml:space="preserve">鋼  筋  差  異  成  本  分  析</t>
  </si>
  <si>
    <r>
      <rPr>
        <sz val="14"/>
        <color rgb="FF0000FF"/>
        <rFont val="Noto Sans"/>
        <family val="2"/>
      </rPr>
      <t xml:space="preserve">工程名稱 </t>
    </r>
    <r>
      <rPr>
        <sz val="14"/>
        <color rgb="FF0000FF"/>
        <rFont val="標楷體"/>
        <family val="4"/>
        <charset val="136"/>
      </rPr>
      <t xml:space="preserve">:</t>
    </r>
  </si>
  <si>
    <t xml:space="preserve">亂尺料成本分析</t>
  </si>
  <si>
    <r>
      <rPr>
        <sz val="14"/>
        <color rgb="FF0000FF"/>
        <rFont val="Noto Sans"/>
        <family val="2"/>
      </rPr>
      <t xml:space="preserve">鋼筋號數（</t>
    </r>
    <r>
      <rPr>
        <sz val="14"/>
        <color rgb="FF0000FF"/>
        <rFont val="標楷體"/>
        <family val="4"/>
        <charset val="136"/>
      </rPr>
      <t xml:space="preserve">#</t>
    </r>
    <r>
      <rPr>
        <sz val="14"/>
        <color rgb="FF0000FF"/>
        <rFont val="Noto Sans"/>
        <family val="2"/>
      </rPr>
      <t xml:space="preserve">）</t>
    </r>
  </si>
  <si>
    <t xml:space="preserve">6-4.35m</t>
  </si>
  <si>
    <t xml:space="preserve">7-4.85m</t>
  </si>
  <si>
    <t xml:space="preserve">7-5.40m</t>
  </si>
  <si>
    <t xml:space="preserve">8-5.95m</t>
  </si>
  <si>
    <t xml:space="preserve">8-6.50m</t>
  </si>
  <si>
    <t xml:space="preserve">9-7.05m</t>
  </si>
  <si>
    <t xml:space="preserve">9-7.60m</t>
  </si>
  <si>
    <t xml:space="preserve">9-8.20m</t>
  </si>
  <si>
    <t xml:space="preserve">9-8.80m</t>
  </si>
  <si>
    <t xml:space="preserve">10-9.40m</t>
  </si>
  <si>
    <t xml:space="preserve">10-10.0m</t>
  </si>
  <si>
    <r>
      <rPr>
        <sz val="14"/>
        <color rgb="FF0000FF"/>
        <rFont val="Noto Sans"/>
        <family val="2"/>
      </rPr>
      <t xml:space="preserve">材料需求重量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噸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材料單價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元</t>
    </r>
    <r>
      <rPr>
        <sz val="14"/>
        <color rgb="FF0000FF"/>
        <rFont val="標楷體"/>
        <family val="4"/>
        <charset val="136"/>
      </rPr>
      <t xml:space="preserve">/</t>
    </r>
    <r>
      <rPr>
        <sz val="14"/>
        <color rgb="FF0000FF"/>
        <rFont val="Noto Sans"/>
        <family val="2"/>
      </rPr>
      <t xml:space="preserve">噸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材料成本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萬元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殘料重量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噸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殘料單價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元</t>
    </r>
    <r>
      <rPr>
        <sz val="14"/>
        <color rgb="FF0000FF"/>
        <rFont val="標楷體"/>
        <family val="4"/>
        <charset val="136"/>
      </rPr>
      <t xml:space="preserve">/</t>
    </r>
    <r>
      <rPr>
        <sz val="14"/>
        <color rgb="FF0000FF"/>
        <rFont val="Noto Sans"/>
        <family val="2"/>
      </rPr>
      <t xml:space="preserve">噸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損耗百分率（</t>
    </r>
    <r>
      <rPr>
        <sz val="14"/>
        <color rgb="FF0000FF"/>
        <rFont val="標楷體"/>
        <family val="4"/>
        <charset val="136"/>
      </rPr>
      <t xml:space="preserve">%</t>
    </r>
    <r>
      <rPr>
        <sz val="14"/>
        <color rgb="FF0000FF"/>
        <rFont val="Noto Sans"/>
        <family val="2"/>
      </rPr>
      <t xml:space="preserve">）</t>
    </r>
  </si>
  <si>
    <r>
      <rPr>
        <sz val="14"/>
        <color rgb="FF0000FF"/>
        <rFont val="Noto Sans"/>
        <family val="2"/>
      </rPr>
      <t xml:space="preserve">殘料利潤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萬元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加工單價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元</t>
    </r>
    <r>
      <rPr>
        <sz val="14"/>
        <color rgb="FF0000FF"/>
        <rFont val="標楷體"/>
        <family val="4"/>
        <charset val="136"/>
      </rPr>
      <t xml:space="preserve">/</t>
    </r>
    <r>
      <rPr>
        <sz val="14"/>
        <color rgb="FF0000FF"/>
        <rFont val="Noto Sans"/>
        <family val="2"/>
      </rPr>
      <t xml:space="preserve">噸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加工成本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萬元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運費單價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元</t>
    </r>
    <r>
      <rPr>
        <sz val="14"/>
        <color rgb="FF0000FF"/>
        <rFont val="標楷體"/>
        <family val="4"/>
        <charset val="136"/>
      </rPr>
      <t xml:space="preserve">/</t>
    </r>
    <r>
      <rPr>
        <sz val="14"/>
        <color rgb="FF0000FF"/>
        <rFont val="Noto Sans"/>
        <family val="2"/>
      </rPr>
      <t xml:space="preserve">噸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運費成本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萬元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總成本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萬元</t>
    </r>
    <r>
      <rPr>
        <sz val="14"/>
        <color rgb="FF0000FF"/>
        <rFont val="標楷體"/>
        <family val="4"/>
        <charset val="136"/>
      </rPr>
      <t xml:space="preserve">)</t>
    </r>
  </si>
  <si>
    <t xml:space="preserve">定尺料成本分析</t>
  </si>
  <si>
    <t xml:space="preserve">差異成本分析</t>
  </si>
  <si>
    <r>
      <rPr>
        <sz val="14"/>
        <color rgb="FF0000FF"/>
        <rFont val="Noto Sans"/>
        <family val="2"/>
      </rPr>
      <t xml:space="preserve">材料成本差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萬元</t>
    </r>
    <r>
      <rPr>
        <sz val="14"/>
        <color rgb="FF0000FF"/>
        <rFont val="標楷體"/>
        <family val="4"/>
        <charset val="136"/>
      </rPr>
      <t xml:space="preserve">)(</t>
    </r>
    <r>
      <rPr>
        <sz val="14"/>
        <color rgb="FF0000FF"/>
        <rFont val="Noto Sans"/>
        <family val="2"/>
      </rPr>
      <t xml:space="preserve">定尺料</t>
    </r>
    <r>
      <rPr>
        <sz val="14"/>
        <color rgb="FF0000FF"/>
        <rFont val="標楷體"/>
        <family val="4"/>
        <charset val="136"/>
      </rPr>
      <t xml:space="preserve">-</t>
    </r>
    <r>
      <rPr>
        <sz val="14"/>
        <color rgb="FF0000FF"/>
        <rFont val="Noto Sans"/>
        <family val="2"/>
      </rPr>
      <t xml:space="preserve">亂尺料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差異成本誤差（</t>
    </r>
    <r>
      <rPr>
        <sz val="14"/>
        <color rgb="FF0000FF"/>
        <rFont val="標楷體"/>
        <family val="4"/>
        <charset val="136"/>
      </rPr>
      <t xml:space="preserve">%</t>
    </r>
    <r>
      <rPr>
        <sz val="14"/>
        <color rgb="FF0000FF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"/>
    <numFmt numFmtId="167" formatCode="0.000"/>
    <numFmt numFmtId="168" formatCode="0.0"/>
    <numFmt numFmtId="169" formatCode="General"/>
    <numFmt numFmtId="170" formatCode="0%"/>
    <numFmt numFmtId="171" formatCode="0.000%"/>
    <numFmt numFmtId="172" formatCode="0.000_ "/>
    <numFmt numFmtId="173" formatCode="0_ "/>
    <numFmt numFmtId="174" formatCode="@"/>
    <numFmt numFmtId="175" formatCode="_-* #,##0.00_-;\-* #,##0.00_-;_-* \-??_-;_-@_-"/>
    <numFmt numFmtId="176" formatCode="_-* #,##0.000_-;\-* #,##0.000_-;_-* \-??_-;_-@_-"/>
    <numFmt numFmtId="177" formatCode="0.0%"/>
    <numFmt numFmtId="178" formatCode="_-* #,##0_-;\-* #,##0_-;_-* \-??_-;_-@_-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標楷體"/>
      <family val="4"/>
      <charset val="136"/>
    </font>
    <font>
      <sz val="12"/>
      <name val="標楷體"/>
      <family val="4"/>
      <charset val="136"/>
    </font>
    <font>
      <b val="true"/>
      <sz val="36"/>
      <color rgb="FF000080"/>
      <name val="Noto Sans"/>
      <family val="2"/>
    </font>
    <font>
      <b val="true"/>
      <sz val="28"/>
      <color rgb="FF0000FF"/>
      <name val="Noto Sans"/>
      <family val="2"/>
    </font>
    <font>
      <sz val="20"/>
      <color rgb="FF993300"/>
      <name val="Noto Sans"/>
      <family val="2"/>
    </font>
    <font>
      <sz val="20"/>
      <color rgb="FF993300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color rgb="FF3366FF"/>
      <name val="標楷體"/>
      <family val="4"/>
      <charset val="136"/>
    </font>
    <font>
      <sz val="12"/>
      <color rgb="FF0000FF"/>
      <name val="標楷體"/>
      <family val="4"/>
      <charset val="136"/>
    </font>
    <font>
      <sz val="12"/>
      <color rgb="FF0000FF"/>
      <name val="Times New Roman"/>
      <family val="1"/>
    </font>
    <font>
      <sz val="12"/>
      <color rgb="FF333399"/>
      <name val="標楷體"/>
      <family val="4"/>
      <charset val="136"/>
    </font>
    <font>
      <sz val="12"/>
      <color rgb="FF333399"/>
      <name val="Noto Sans"/>
      <family val="2"/>
    </font>
    <font>
      <sz val="9"/>
      <name val="標楷體"/>
      <family val="4"/>
      <charset val="136"/>
    </font>
    <font>
      <sz val="12"/>
      <color rgb="FF000000"/>
      <name val="Noto Sans"/>
      <family val="2"/>
    </font>
    <font>
      <sz val="20"/>
      <color rgb="FF0000FF"/>
      <name val="Noto Sans"/>
      <family val="2"/>
    </font>
    <font>
      <sz val="12"/>
      <color rgb="FF0000FF"/>
      <name val="Noto Sans"/>
      <family val="2"/>
    </font>
    <font>
      <sz val="12"/>
      <color rgb="FF0000FF"/>
      <name val="新細明體"/>
      <family val="1"/>
      <charset val="136"/>
    </font>
    <font>
      <b val="true"/>
      <sz val="20"/>
      <color rgb="FF0000FF"/>
      <name val="Noto Sans"/>
      <family val="2"/>
    </font>
    <font>
      <sz val="32"/>
      <color rgb="FF0000FF"/>
      <name val="Times New Roman"/>
      <family val="1"/>
    </font>
    <font>
      <sz val="14"/>
      <color rgb="FF0000FF"/>
      <name val="Noto Sans"/>
      <family val="2"/>
    </font>
    <font>
      <sz val="14"/>
      <color rgb="FF0000FF"/>
      <name val="標楷體"/>
      <family val="4"/>
      <charset val="136"/>
    </font>
    <font>
      <sz val="14"/>
      <name val="標楷體"/>
      <family val="4"/>
      <charset val="136"/>
    </font>
    <font>
      <b val="true"/>
      <sz val="14"/>
      <color rgb="FF0000FF"/>
      <name val="Noto Sans"/>
      <family val="2"/>
    </font>
    <font>
      <sz val="14"/>
      <color rgb="FFFF0000"/>
      <name val="標楷體"/>
      <family val="4"/>
      <charset val="136"/>
    </font>
    <font>
      <sz val="12"/>
      <color rgb="FF0000FF"/>
      <name val="全真楷書"/>
      <family val="3"/>
      <charset val="136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4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5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5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5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6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5" borderId="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5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5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5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6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6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5" borderId="6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5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5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5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9" fillId="5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5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5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5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5" borderId="6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5" borderId="7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5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5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5" borderId="6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5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基本模式應用(1~10)" xfId="20"/>
    <cellStyle name="一般_箱型橋樑工程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>
    <row r="1" customFormat="false" ht="17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0</v>
      </c>
      <c r="F1" s="2" t="s">
        <v>1</v>
      </c>
      <c r="G1" s="2" t="s">
        <v>2</v>
      </c>
      <c r="H1" s="3" t="s">
        <v>3</v>
      </c>
    </row>
    <row r="2" customFormat="false" ht="16.5" hidden="false" customHeight="false" outlineLevel="0" collapsed="false">
      <c r="A2" s="4"/>
      <c r="B2" s="5"/>
      <c r="C2" s="6" t="s">
        <v>4</v>
      </c>
      <c r="D2" s="6" t="s">
        <v>5</v>
      </c>
      <c r="E2" s="5"/>
      <c r="F2" s="5"/>
      <c r="G2" s="6" t="s">
        <v>4</v>
      </c>
      <c r="H2" s="7" t="s">
        <v>5</v>
      </c>
    </row>
    <row r="3" customFormat="false" ht="16.5" hidden="false" customHeight="true" outlineLevel="0" collapsed="false">
      <c r="A3" s="8" t="s">
        <v>6</v>
      </c>
      <c r="B3" s="8"/>
      <c r="C3" s="8"/>
      <c r="D3" s="8"/>
      <c r="E3" s="8"/>
      <c r="F3" s="8"/>
      <c r="G3" s="8"/>
      <c r="H3" s="8"/>
    </row>
    <row r="4" customFormat="false" ht="16.5" hidden="false" customHeight="false" outlineLevel="0" collapsed="false">
      <c r="A4" s="9" t="n">
        <v>1</v>
      </c>
      <c r="B4" s="10" t="s">
        <v>7</v>
      </c>
      <c r="C4" s="10" t="n">
        <v>4.47</v>
      </c>
      <c r="D4" s="11" t="n">
        <v>2085</v>
      </c>
      <c r="E4" s="10" t="n">
        <v>3</v>
      </c>
      <c r="F4" s="10" t="s">
        <v>8</v>
      </c>
      <c r="G4" s="11" t="n">
        <v>2.55</v>
      </c>
      <c r="H4" s="12" t="n">
        <v>4168</v>
      </c>
    </row>
    <row r="5" customFormat="false" ht="16.5" hidden="false" customHeight="false" outlineLevel="0" collapsed="false">
      <c r="A5" s="9" t="n">
        <v>2</v>
      </c>
      <c r="B5" s="10" t="s">
        <v>9</v>
      </c>
      <c r="C5" s="10" t="n">
        <v>2.53</v>
      </c>
      <c r="D5" s="11" t="n">
        <v>2085</v>
      </c>
      <c r="E5" s="10" t="n">
        <v>4</v>
      </c>
      <c r="F5" s="10" t="s">
        <v>10</v>
      </c>
      <c r="G5" s="11" t="n">
        <v>2.7</v>
      </c>
      <c r="H5" s="12" t="n">
        <v>8335</v>
      </c>
    </row>
    <row r="6" customFormat="false" ht="16.5" hidden="false" customHeight="true" outlineLevel="0" collapsed="false">
      <c r="A6" s="8" t="s">
        <v>11</v>
      </c>
      <c r="B6" s="8"/>
      <c r="C6" s="8"/>
      <c r="D6" s="8"/>
      <c r="E6" s="8"/>
      <c r="F6" s="8"/>
      <c r="G6" s="8"/>
      <c r="H6" s="8"/>
    </row>
    <row r="7" customFormat="false" ht="16.5" hidden="false" customHeight="false" outlineLevel="0" collapsed="false">
      <c r="A7" s="9" t="n">
        <v>1</v>
      </c>
      <c r="B7" s="10" t="s">
        <v>7</v>
      </c>
      <c r="C7" s="11" t="n">
        <v>4.97</v>
      </c>
      <c r="D7" s="11" t="n">
        <v>2085</v>
      </c>
      <c r="E7" s="10" t="n">
        <v>3</v>
      </c>
      <c r="F7" s="10" t="s">
        <v>8</v>
      </c>
      <c r="G7" s="11" t="n">
        <v>2.91</v>
      </c>
      <c r="H7" s="12" t="n">
        <v>4168</v>
      </c>
    </row>
    <row r="8" customFormat="false" ht="16.5" hidden="false" customHeight="false" outlineLevel="0" collapsed="false">
      <c r="A8" s="9" t="n">
        <v>2</v>
      </c>
      <c r="B8" s="10" t="s">
        <v>9</v>
      </c>
      <c r="C8" s="11" t="n">
        <v>2.77</v>
      </c>
      <c r="D8" s="11" t="n">
        <v>2085</v>
      </c>
      <c r="E8" s="10" t="n">
        <v>4</v>
      </c>
      <c r="F8" s="10" t="s">
        <v>10</v>
      </c>
      <c r="G8" s="11" t="n">
        <v>2.79</v>
      </c>
      <c r="H8" s="12" t="n">
        <v>6898</v>
      </c>
    </row>
    <row r="9" customFormat="false" ht="16.5" hidden="false" customHeight="true" outlineLevel="0" collapsed="false">
      <c r="A9" s="8" t="s">
        <v>12</v>
      </c>
      <c r="B9" s="8"/>
      <c r="C9" s="8"/>
      <c r="D9" s="8"/>
      <c r="E9" s="8"/>
      <c r="F9" s="8"/>
      <c r="G9" s="8"/>
      <c r="H9" s="8"/>
    </row>
    <row r="10" customFormat="false" ht="16.5" hidden="false" customHeight="false" outlineLevel="0" collapsed="false">
      <c r="A10" s="9" t="n">
        <v>1</v>
      </c>
      <c r="B10" s="10" t="s">
        <v>7</v>
      </c>
      <c r="C10" s="11" t="n">
        <v>5.57</v>
      </c>
      <c r="D10" s="11" t="n">
        <v>2274</v>
      </c>
      <c r="E10" s="10" t="n">
        <v>3</v>
      </c>
      <c r="F10" s="10" t="s">
        <v>8</v>
      </c>
      <c r="G10" s="11" t="n">
        <v>3.27</v>
      </c>
      <c r="H10" s="12" t="n">
        <v>4547</v>
      </c>
    </row>
    <row r="11" customFormat="false" ht="16.5" hidden="false" customHeight="false" outlineLevel="0" collapsed="false">
      <c r="A11" s="9" t="n">
        <v>2</v>
      </c>
      <c r="B11" s="10" t="s">
        <v>9</v>
      </c>
      <c r="C11" s="11" t="n">
        <v>3.18</v>
      </c>
      <c r="D11" s="11" t="n">
        <v>2274</v>
      </c>
      <c r="E11" s="10" t="n">
        <v>4</v>
      </c>
      <c r="F11" s="10" t="s">
        <v>10</v>
      </c>
      <c r="G11" s="11" t="n">
        <v>2.89</v>
      </c>
      <c r="H11" s="12" t="n">
        <v>6668</v>
      </c>
    </row>
    <row r="12" customFormat="false" ht="16.5" hidden="false" customHeight="true" outlineLevel="0" collapsed="false">
      <c r="A12" s="8" t="s">
        <v>13</v>
      </c>
      <c r="B12" s="8"/>
      <c r="C12" s="8"/>
      <c r="D12" s="8"/>
      <c r="E12" s="8"/>
      <c r="F12" s="8"/>
      <c r="G12" s="8"/>
      <c r="H12" s="8"/>
    </row>
    <row r="13" customFormat="false" ht="16.5" hidden="false" customHeight="false" outlineLevel="0" collapsed="false">
      <c r="A13" s="9" t="n">
        <v>1</v>
      </c>
      <c r="B13" s="10" t="s">
        <v>7</v>
      </c>
      <c r="C13" s="11" t="n">
        <v>6.12</v>
      </c>
      <c r="D13" s="11" t="n">
        <v>2001</v>
      </c>
      <c r="E13" s="10" t="n">
        <v>3</v>
      </c>
      <c r="F13" s="10" t="s">
        <v>8</v>
      </c>
      <c r="G13" s="11" t="n">
        <v>3.66</v>
      </c>
      <c r="H13" s="12" t="n">
        <v>4001</v>
      </c>
    </row>
    <row r="14" customFormat="false" ht="16.5" hidden="false" customHeight="false" outlineLevel="0" collapsed="false">
      <c r="A14" s="9" t="n">
        <v>2</v>
      </c>
      <c r="B14" s="10" t="s">
        <v>9</v>
      </c>
      <c r="C14" s="11" t="n">
        <v>3.49</v>
      </c>
      <c r="D14" s="11" t="n">
        <v>2001</v>
      </c>
      <c r="E14" s="10" t="n">
        <v>4</v>
      </c>
      <c r="F14" s="10" t="s">
        <v>10</v>
      </c>
      <c r="G14" s="11" t="n">
        <v>3.13</v>
      </c>
      <c r="H14" s="12" t="n">
        <v>6062</v>
      </c>
    </row>
    <row r="15" customFormat="false" ht="16.5" hidden="false" customHeight="true" outlineLevel="0" collapsed="false">
      <c r="A15" s="8" t="s">
        <v>14</v>
      </c>
      <c r="B15" s="8"/>
      <c r="C15" s="8"/>
      <c r="D15" s="8"/>
      <c r="E15" s="8"/>
      <c r="F15" s="8"/>
      <c r="G15" s="8"/>
      <c r="H15" s="8"/>
    </row>
    <row r="16" customFormat="false" ht="16.5" hidden="false" customHeight="false" outlineLevel="0" collapsed="false">
      <c r="A16" s="9" t="n">
        <v>1</v>
      </c>
      <c r="B16" s="10" t="s">
        <v>7</v>
      </c>
      <c r="C16" s="11" t="n">
        <v>6.72</v>
      </c>
      <c r="D16" s="11" t="n">
        <v>2274</v>
      </c>
      <c r="E16" s="10" t="n">
        <v>3</v>
      </c>
      <c r="F16" s="10" t="s">
        <v>8</v>
      </c>
      <c r="G16" s="11" t="n">
        <v>3.92</v>
      </c>
      <c r="H16" s="12" t="n">
        <v>4547</v>
      </c>
    </row>
    <row r="17" customFormat="false" ht="16.5" hidden="false" customHeight="false" outlineLevel="0" collapsed="false">
      <c r="A17" s="9" t="n">
        <v>2</v>
      </c>
      <c r="B17" s="10" t="s">
        <v>9</v>
      </c>
      <c r="C17" s="11" t="n">
        <v>3.86</v>
      </c>
      <c r="D17" s="11" t="n">
        <v>2274</v>
      </c>
      <c r="E17" s="10" t="n">
        <v>4</v>
      </c>
      <c r="F17" s="10" t="s">
        <v>10</v>
      </c>
      <c r="G17" s="11" t="n">
        <v>3.34</v>
      </c>
      <c r="H17" s="12" t="n">
        <v>6898</v>
      </c>
    </row>
    <row r="18" customFormat="false" ht="16.5" hidden="false" customHeight="true" outlineLevel="0" collapsed="false">
      <c r="A18" s="8" t="s">
        <v>15</v>
      </c>
      <c r="B18" s="8"/>
      <c r="C18" s="8"/>
      <c r="D18" s="8"/>
      <c r="E18" s="8"/>
      <c r="F18" s="8"/>
      <c r="G18" s="8"/>
      <c r="H18" s="8"/>
    </row>
    <row r="19" customFormat="false" ht="16.5" hidden="false" customHeight="false" outlineLevel="0" collapsed="false">
      <c r="A19" s="9" t="n">
        <v>1</v>
      </c>
      <c r="B19" s="10" t="s">
        <v>7</v>
      </c>
      <c r="C19" s="11" t="n">
        <v>7.33</v>
      </c>
      <c r="D19" s="11" t="n">
        <v>2002</v>
      </c>
      <c r="E19" s="10" t="n">
        <v>3</v>
      </c>
      <c r="F19" s="10" t="s">
        <v>8</v>
      </c>
      <c r="G19" s="11" t="n">
        <v>4.37</v>
      </c>
      <c r="H19" s="12" t="n">
        <v>4002</v>
      </c>
    </row>
    <row r="20" customFormat="false" ht="16.5" hidden="false" customHeight="false" outlineLevel="0" collapsed="false">
      <c r="A20" s="9" t="n">
        <v>2</v>
      </c>
      <c r="B20" s="10" t="s">
        <v>9</v>
      </c>
      <c r="C20" s="11" t="n">
        <v>4.26</v>
      </c>
      <c r="D20" s="11" t="n">
        <v>2002</v>
      </c>
      <c r="E20" s="10" t="n">
        <v>4</v>
      </c>
      <c r="F20" s="10" t="s">
        <v>10</v>
      </c>
      <c r="G20" s="11" t="n">
        <v>3.52</v>
      </c>
      <c r="H20" s="12" t="n">
        <v>5716</v>
      </c>
    </row>
    <row r="21" customFormat="false" ht="16.5" hidden="false" customHeight="true" outlineLevel="0" collapsed="false">
      <c r="A21" s="8" t="s">
        <v>16</v>
      </c>
      <c r="B21" s="8"/>
      <c r="C21" s="8"/>
      <c r="D21" s="8"/>
      <c r="E21" s="8"/>
      <c r="F21" s="8"/>
      <c r="G21" s="8"/>
      <c r="H21" s="8"/>
    </row>
    <row r="22" customFormat="false" ht="16.5" hidden="false" customHeight="false" outlineLevel="0" collapsed="false">
      <c r="A22" s="9" t="n">
        <v>1</v>
      </c>
      <c r="B22" s="10" t="s">
        <v>7</v>
      </c>
      <c r="C22" s="11" t="n">
        <v>7.88</v>
      </c>
      <c r="D22" s="11" t="n">
        <v>2274</v>
      </c>
      <c r="E22" s="10" t="n">
        <v>3</v>
      </c>
      <c r="F22" s="10" t="s">
        <v>8</v>
      </c>
      <c r="G22" s="11" t="n">
        <v>4.72</v>
      </c>
      <c r="H22" s="12" t="n">
        <v>4547</v>
      </c>
    </row>
    <row r="23" customFormat="false" ht="16.5" hidden="false" customHeight="false" outlineLevel="0" collapsed="false">
      <c r="A23" s="9" t="n">
        <v>2</v>
      </c>
      <c r="B23" s="10" t="s">
        <v>9</v>
      </c>
      <c r="C23" s="11" t="n">
        <v>4.58</v>
      </c>
      <c r="D23" s="11" t="n">
        <v>2274</v>
      </c>
      <c r="E23" s="10" t="n">
        <v>4</v>
      </c>
      <c r="F23" s="10" t="s">
        <v>10</v>
      </c>
      <c r="G23" s="11" t="n">
        <v>3.72</v>
      </c>
      <c r="H23" s="12" t="n">
        <v>6062</v>
      </c>
    </row>
    <row r="24" customFormat="false" ht="16.5" hidden="false" customHeight="true" outlineLevel="0" collapsed="false">
      <c r="A24" s="8" t="s">
        <v>17</v>
      </c>
      <c r="B24" s="8"/>
      <c r="C24" s="8"/>
      <c r="D24" s="8"/>
      <c r="E24" s="8"/>
      <c r="F24" s="8"/>
      <c r="G24" s="8"/>
      <c r="H24" s="8"/>
    </row>
    <row r="25" customFormat="false" ht="16.5" hidden="false" customHeight="false" outlineLevel="0" collapsed="false">
      <c r="A25" s="9" t="n">
        <v>1</v>
      </c>
      <c r="B25" s="10" t="s">
        <v>7</v>
      </c>
      <c r="C25" s="11" t="n">
        <v>8.58</v>
      </c>
      <c r="D25" s="11" t="n">
        <v>2274</v>
      </c>
      <c r="E25" s="10" t="n">
        <v>3</v>
      </c>
      <c r="F25" s="10" t="s">
        <v>8</v>
      </c>
      <c r="G25" s="11" t="n">
        <v>5.19</v>
      </c>
      <c r="H25" s="12" t="n">
        <v>4547</v>
      </c>
    </row>
    <row r="26" customFormat="false" ht="16.5" hidden="false" customHeight="false" outlineLevel="0" collapsed="false">
      <c r="A26" s="9" t="n">
        <v>2</v>
      </c>
      <c r="B26" s="10" t="s">
        <v>9</v>
      </c>
      <c r="C26" s="11" t="n">
        <v>5.07</v>
      </c>
      <c r="D26" s="11" t="n">
        <v>2274</v>
      </c>
      <c r="E26" s="10" t="n">
        <v>4</v>
      </c>
      <c r="F26" s="10" t="s">
        <v>10</v>
      </c>
      <c r="G26" s="11" t="n">
        <v>3.92</v>
      </c>
      <c r="H26" s="12" t="n">
        <v>4547</v>
      </c>
    </row>
    <row r="27" customFormat="false" ht="16.5" hidden="false" customHeight="true" outlineLevel="0" collapsed="false">
      <c r="A27" s="8" t="s">
        <v>18</v>
      </c>
      <c r="B27" s="8"/>
      <c r="C27" s="8"/>
      <c r="D27" s="8"/>
      <c r="E27" s="8"/>
      <c r="F27" s="8"/>
      <c r="G27" s="8"/>
      <c r="H27" s="8"/>
    </row>
    <row r="28" customFormat="false" ht="16.5" hidden="false" customHeight="false" outlineLevel="0" collapsed="false">
      <c r="A28" s="9" t="n">
        <v>1</v>
      </c>
      <c r="B28" s="10" t="s">
        <v>7</v>
      </c>
      <c r="C28" s="11" t="n">
        <v>9.24</v>
      </c>
      <c r="D28" s="11" t="n">
        <v>2382</v>
      </c>
      <c r="E28" s="10" t="n">
        <v>3</v>
      </c>
      <c r="F28" s="10" t="s">
        <v>8</v>
      </c>
      <c r="G28" s="11" t="n">
        <v>5.62</v>
      </c>
      <c r="H28" s="12" t="n">
        <v>4763</v>
      </c>
    </row>
    <row r="29" customFormat="false" ht="16.5" hidden="false" customHeight="false" outlineLevel="0" collapsed="false">
      <c r="A29" s="9" t="n">
        <v>2</v>
      </c>
      <c r="B29" s="10" t="s">
        <v>9</v>
      </c>
      <c r="C29" s="11" t="n">
        <v>5.51</v>
      </c>
      <c r="D29" s="11" t="n">
        <v>2382</v>
      </c>
      <c r="E29" s="10" t="n">
        <v>4</v>
      </c>
      <c r="F29" s="10" t="s">
        <v>10</v>
      </c>
      <c r="G29" s="11" t="n">
        <v>4.12</v>
      </c>
      <c r="H29" s="12" t="n">
        <v>6062</v>
      </c>
    </row>
    <row r="30" customFormat="false" ht="16.5" hidden="false" customHeight="true" outlineLevel="0" collapsed="false">
      <c r="A30" s="8" t="s">
        <v>19</v>
      </c>
      <c r="B30" s="8"/>
      <c r="C30" s="8"/>
      <c r="D30" s="8"/>
      <c r="E30" s="8"/>
      <c r="F30" s="8"/>
      <c r="G30" s="8"/>
      <c r="H30" s="8"/>
    </row>
    <row r="31" customFormat="false" ht="16.5" hidden="false" customHeight="false" outlineLevel="0" collapsed="false">
      <c r="A31" s="9" t="n">
        <v>1</v>
      </c>
      <c r="B31" s="10" t="s">
        <v>7</v>
      </c>
      <c r="C31" s="11" t="n">
        <v>9.9</v>
      </c>
      <c r="D31" s="11" t="n">
        <v>2175</v>
      </c>
      <c r="E31" s="10" t="n">
        <v>3</v>
      </c>
      <c r="F31" s="10" t="s">
        <v>8</v>
      </c>
      <c r="G31" s="11" t="n">
        <v>6.16</v>
      </c>
      <c r="H31" s="12" t="n">
        <v>4349</v>
      </c>
    </row>
    <row r="32" customFormat="false" ht="16.5" hidden="false" customHeight="false" outlineLevel="0" collapsed="false">
      <c r="A32" s="9" t="n">
        <v>2</v>
      </c>
      <c r="B32" s="10" t="s">
        <v>9</v>
      </c>
      <c r="C32" s="11" t="n">
        <v>5.97</v>
      </c>
      <c r="D32" s="11" t="n">
        <v>2175</v>
      </c>
      <c r="E32" s="10" t="n">
        <v>4</v>
      </c>
      <c r="F32" s="10" t="s">
        <v>10</v>
      </c>
      <c r="G32" s="11" t="n">
        <v>4.38</v>
      </c>
      <c r="H32" s="12" t="n">
        <v>5265</v>
      </c>
    </row>
    <row r="33" customFormat="false" ht="16.5" hidden="false" customHeight="true" outlineLevel="0" collapsed="false">
      <c r="A33" s="8" t="s">
        <v>20</v>
      </c>
      <c r="B33" s="8"/>
      <c r="C33" s="8"/>
      <c r="D33" s="8"/>
      <c r="E33" s="8"/>
      <c r="F33" s="8"/>
      <c r="G33" s="8"/>
      <c r="H33" s="8"/>
    </row>
    <row r="34" customFormat="false" ht="16.5" hidden="false" customHeight="false" outlineLevel="0" collapsed="false">
      <c r="A34" s="9" t="n">
        <v>1</v>
      </c>
      <c r="B34" s="10" t="s">
        <v>7</v>
      </c>
      <c r="C34" s="11" t="n">
        <v>10.55</v>
      </c>
      <c r="D34" s="11" t="n">
        <v>2382</v>
      </c>
      <c r="E34" s="10" t="n">
        <v>3</v>
      </c>
      <c r="F34" s="10" t="s">
        <v>8</v>
      </c>
      <c r="G34" s="11" t="n">
        <v>6.67</v>
      </c>
      <c r="H34" s="12" t="n">
        <v>4763</v>
      </c>
    </row>
    <row r="35" customFormat="false" ht="17.25" hidden="false" customHeight="false" outlineLevel="0" collapsed="false">
      <c r="A35" s="13" t="n">
        <v>2</v>
      </c>
      <c r="B35" s="14" t="s">
        <v>9</v>
      </c>
      <c r="C35" s="15" t="n">
        <v>6.38</v>
      </c>
      <c r="D35" s="15" t="n">
        <v>2382</v>
      </c>
      <c r="E35" s="14" t="n">
        <v>4</v>
      </c>
      <c r="F35" s="14" t="s">
        <v>10</v>
      </c>
      <c r="G35" s="15" t="n">
        <v>4.58</v>
      </c>
      <c r="H35" s="16" t="n">
        <v>5265</v>
      </c>
    </row>
    <row r="36" customFormat="false" ht="17.25" hidden="false" customHeight="false" outlineLevel="0" collapsed="false"/>
  </sheetData>
  <mergeCells count="11">
    <mergeCell ref="A3:H3"/>
    <mergeCell ref="A6:H6"/>
    <mergeCell ref="A9:H9"/>
    <mergeCell ref="A12:H12"/>
    <mergeCell ref="A15:H15"/>
    <mergeCell ref="A18:H18"/>
    <mergeCell ref="A21:H21"/>
    <mergeCell ref="A24:H24"/>
    <mergeCell ref="A27:H27"/>
    <mergeCell ref="A30:H30"/>
    <mergeCell ref="A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17.74"/>
    <col collapsed="false" customWidth="true" hidden="false" outlineLevel="0" max="8" min="2" style="17" width="10.62"/>
    <col collapsed="false" customWidth="false" hidden="false" outlineLevel="0" max="10" min="9" style="17" width="8.99"/>
    <col collapsed="false" customWidth="false" hidden="false" outlineLevel="0" max="257" min="11" style="18" width="8.99"/>
  </cols>
  <sheetData>
    <row r="1" customFormat="false" ht="50.25" hidden="false" customHeight="true" outlineLevel="0" collapsed="false">
      <c r="A1" s="19" t="s">
        <v>21</v>
      </c>
      <c r="B1" s="19"/>
      <c r="C1" s="19"/>
      <c r="D1" s="19"/>
      <c r="E1" s="19"/>
      <c r="F1" s="19"/>
      <c r="G1" s="19"/>
    </row>
    <row r="2" customFormat="false" ht="38.25" hidden="false" customHeight="false" outlineLevel="0" collapsed="false">
      <c r="A2" s="20" t="s">
        <v>22</v>
      </c>
      <c r="B2" s="20"/>
      <c r="C2" s="20"/>
      <c r="D2" s="20"/>
      <c r="E2" s="20"/>
      <c r="F2" s="20"/>
      <c r="G2" s="20"/>
    </row>
    <row r="3" customFormat="false" ht="28.5" hidden="false" customHeight="true" outlineLevel="0" collapsed="false">
      <c r="A3" s="21" t="s">
        <v>23</v>
      </c>
      <c r="B3" s="22" t="s">
        <v>24</v>
      </c>
      <c r="C3" s="22"/>
      <c r="D3" s="22"/>
      <c r="E3" s="22"/>
      <c r="F3" s="22"/>
      <c r="G3" s="22"/>
    </row>
    <row r="4" customFormat="false" ht="17.25" hidden="false" customHeight="true" outlineLevel="0" collapsed="false">
      <c r="A4" s="23" t="s">
        <v>25</v>
      </c>
      <c r="B4" s="24" t="s">
        <v>26</v>
      </c>
      <c r="C4" s="24"/>
      <c r="D4" s="24"/>
      <c r="E4" s="24"/>
      <c r="F4" s="24"/>
      <c r="G4" s="24"/>
    </row>
    <row r="5" customFormat="false" ht="16.5" hidden="false" customHeight="false" outlineLevel="0" collapsed="false">
      <c r="A5" s="25" t="s">
        <v>27</v>
      </c>
      <c r="B5" s="26" t="n">
        <v>1</v>
      </c>
      <c r="C5" s="26" t="n">
        <v>2</v>
      </c>
      <c r="D5" s="26" t="n">
        <v>3</v>
      </c>
      <c r="E5" s="27" t="n">
        <v>4</v>
      </c>
      <c r="F5" s="28" t="s">
        <v>28</v>
      </c>
      <c r="G5" s="29" t="s">
        <v>28</v>
      </c>
    </row>
    <row r="6" customFormat="false" ht="17.25" hidden="false" customHeight="false" outlineLevel="0" collapsed="false">
      <c r="A6" s="30" t="s">
        <v>29</v>
      </c>
      <c r="B6" s="31" t="n">
        <v>4.12</v>
      </c>
      <c r="C6" s="32" t="n">
        <v>5.62</v>
      </c>
      <c r="D6" s="33" t="n">
        <v>9.24</v>
      </c>
      <c r="E6" s="34" t="n">
        <v>5.51</v>
      </c>
      <c r="F6" s="35" t="s">
        <v>30</v>
      </c>
      <c r="G6" s="36" t="s">
        <v>31</v>
      </c>
    </row>
    <row r="7" customFormat="false" ht="16.5" hidden="false" customHeight="false" outlineLevel="0" collapsed="false">
      <c r="A7" s="37" t="s">
        <v>148</v>
      </c>
      <c r="B7" s="38" t="n">
        <v>0</v>
      </c>
      <c r="C7" s="39" t="n">
        <v>0</v>
      </c>
      <c r="D7" s="40" t="n">
        <v>0</v>
      </c>
      <c r="E7" s="41" t="n">
        <v>1</v>
      </c>
      <c r="F7" s="42" t="n">
        <v>0.49</v>
      </c>
      <c r="G7" s="43" t="n">
        <v>6</v>
      </c>
    </row>
    <row r="8" customFormat="false" ht="16.5" hidden="false" customHeight="false" outlineLevel="0" collapsed="false">
      <c r="A8" s="37" t="s">
        <v>207</v>
      </c>
      <c r="B8" s="44" t="n">
        <v>0</v>
      </c>
      <c r="C8" s="45" t="n">
        <v>1</v>
      </c>
      <c r="D8" s="46" t="n">
        <v>0</v>
      </c>
      <c r="E8" s="47" t="n">
        <v>0</v>
      </c>
      <c r="F8" s="48" t="n">
        <v>0.38</v>
      </c>
      <c r="G8" s="43" t="n">
        <v>6</v>
      </c>
    </row>
    <row r="9" customFormat="false" ht="16.5" hidden="false" customHeight="false" outlineLevel="0" collapsed="false">
      <c r="A9" s="37" t="s">
        <v>146</v>
      </c>
      <c r="B9" s="44" t="n">
        <v>1</v>
      </c>
      <c r="C9" s="45" t="n">
        <v>0</v>
      </c>
      <c r="D9" s="46" t="n">
        <v>0</v>
      </c>
      <c r="E9" s="47" t="n">
        <v>0</v>
      </c>
      <c r="F9" s="42" t="n">
        <v>1.88</v>
      </c>
      <c r="G9" s="43" t="n">
        <v>6</v>
      </c>
    </row>
    <row r="10" customFormat="false" ht="16.5" hidden="false" customHeight="false" outlineLevel="0" collapsed="false">
      <c r="A10" s="37" t="s">
        <v>143</v>
      </c>
      <c r="B10" s="44" t="n">
        <v>0</v>
      </c>
      <c r="C10" s="45" t="n">
        <v>0</v>
      </c>
      <c r="D10" s="46" t="n">
        <v>0</v>
      </c>
      <c r="E10" s="47" t="n">
        <v>1</v>
      </c>
      <c r="F10" s="42" t="n">
        <v>1.49</v>
      </c>
      <c r="G10" s="43" t="n">
        <v>7</v>
      </c>
    </row>
    <row r="11" customFormat="false" ht="16.5" hidden="false" customHeight="false" outlineLevel="0" collapsed="false">
      <c r="A11" s="37" t="s">
        <v>124</v>
      </c>
      <c r="B11" s="44" t="n">
        <v>0</v>
      </c>
      <c r="C11" s="45" t="n">
        <v>1</v>
      </c>
      <c r="D11" s="46" t="n">
        <v>0</v>
      </c>
      <c r="E11" s="47" t="n">
        <v>0</v>
      </c>
      <c r="F11" s="42" t="n">
        <v>1.38</v>
      </c>
      <c r="G11" s="43" t="n">
        <v>7</v>
      </c>
    </row>
    <row r="12" customFormat="false" ht="16.5" hidden="false" customHeight="false" outlineLevel="0" collapsed="false">
      <c r="A12" s="37" t="s">
        <v>121</v>
      </c>
      <c r="B12" s="44" t="n">
        <v>1</v>
      </c>
      <c r="C12" s="45" t="n">
        <v>0</v>
      </c>
      <c r="D12" s="46" t="n">
        <v>0</v>
      </c>
      <c r="E12" s="47" t="n">
        <v>0</v>
      </c>
      <c r="F12" s="42" t="n">
        <v>2.88</v>
      </c>
      <c r="G12" s="43" t="n">
        <v>7</v>
      </c>
    </row>
    <row r="13" customFormat="false" ht="16.5" hidden="false" customHeight="false" outlineLevel="0" collapsed="false">
      <c r="A13" s="37" t="s">
        <v>104</v>
      </c>
      <c r="B13" s="44" t="n">
        <v>0</v>
      </c>
      <c r="C13" s="45" t="n">
        <v>0</v>
      </c>
      <c r="D13" s="46" t="n">
        <v>0</v>
      </c>
      <c r="E13" s="47" t="n">
        <v>1</v>
      </c>
      <c r="F13" s="42" t="n">
        <v>2.49</v>
      </c>
      <c r="G13" s="43" t="n">
        <v>8</v>
      </c>
    </row>
    <row r="14" customFormat="false" ht="16.5" hidden="false" customHeight="false" outlineLevel="0" collapsed="false">
      <c r="A14" s="37" t="s">
        <v>282</v>
      </c>
      <c r="B14" s="44" t="n">
        <v>0</v>
      </c>
      <c r="C14" s="45" t="n">
        <v>1</v>
      </c>
      <c r="D14" s="46" t="n">
        <v>0</v>
      </c>
      <c r="E14" s="47" t="n">
        <v>0</v>
      </c>
      <c r="F14" s="42" t="n">
        <v>2.38</v>
      </c>
      <c r="G14" s="43" t="n">
        <v>8</v>
      </c>
    </row>
    <row r="15" customFormat="false" ht="16.5" hidden="false" customHeight="false" outlineLevel="0" collapsed="false">
      <c r="A15" s="37" t="s">
        <v>32</v>
      </c>
      <c r="B15" s="44" t="n">
        <v>1</v>
      </c>
      <c r="C15" s="45" t="n">
        <v>0</v>
      </c>
      <c r="D15" s="46" t="n">
        <v>0</v>
      </c>
      <c r="E15" s="47" t="n">
        <v>0</v>
      </c>
      <c r="F15" s="42" t="n">
        <v>3.88</v>
      </c>
      <c r="G15" s="43" t="n">
        <v>8</v>
      </c>
    </row>
    <row r="16" customFormat="false" ht="16.5" hidden="false" customHeight="false" outlineLevel="0" collapsed="false">
      <c r="A16" s="37" t="s">
        <v>279</v>
      </c>
      <c r="B16" s="44" t="n">
        <v>0</v>
      </c>
      <c r="C16" s="45" t="n">
        <v>0</v>
      </c>
      <c r="D16" s="46" t="n">
        <v>0</v>
      </c>
      <c r="E16" s="47" t="n">
        <v>1</v>
      </c>
      <c r="F16" s="42" t="n">
        <v>3.49</v>
      </c>
      <c r="G16" s="43" t="n">
        <v>9</v>
      </c>
    </row>
    <row r="17" customFormat="false" ht="16.5" hidden="false" customHeight="false" outlineLevel="0" collapsed="false">
      <c r="A17" s="37" t="s">
        <v>276</v>
      </c>
      <c r="B17" s="44" t="n">
        <v>0</v>
      </c>
      <c r="C17" s="45" t="n">
        <v>1</v>
      </c>
      <c r="D17" s="46" t="n">
        <v>0</v>
      </c>
      <c r="E17" s="47" t="n">
        <v>0</v>
      </c>
      <c r="F17" s="42" t="n">
        <v>3.38</v>
      </c>
      <c r="G17" s="43" t="n">
        <v>9</v>
      </c>
    </row>
    <row r="18" customFormat="false" ht="16.5" hidden="false" customHeight="false" outlineLevel="0" collapsed="false">
      <c r="A18" s="37" t="s">
        <v>224</v>
      </c>
      <c r="B18" s="44" t="n">
        <v>2</v>
      </c>
      <c r="C18" s="45" t="n">
        <v>0</v>
      </c>
      <c r="D18" s="46" t="n">
        <v>0</v>
      </c>
      <c r="E18" s="47" t="n">
        <v>0</v>
      </c>
      <c r="F18" s="42" t="n">
        <v>0.76</v>
      </c>
      <c r="G18" s="43" t="n">
        <v>9</v>
      </c>
    </row>
    <row r="19" customFormat="false" ht="16.5" hidden="false" customHeight="false" outlineLevel="0" collapsed="false">
      <c r="A19" s="37" t="s">
        <v>222</v>
      </c>
      <c r="B19" s="44" t="n">
        <v>0</v>
      </c>
      <c r="C19" s="45" t="n">
        <v>0</v>
      </c>
      <c r="D19" s="46" t="n">
        <v>1</v>
      </c>
      <c r="E19" s="47" t="n">
        <v>0</v>
      </c>
      <c r="F19" s="42" t="n">
        <v>0.76</v>
      </c>
      <c r="G19" s="43" t="n">
        <v>10</v>
      </c>
    </row>
    <row r="20" customFormat="false" ht="16.5" hidden="false" customHeight="false" outlineLevel="0" collapsed="false">
      <c r="A20" s="37" t="s">
        <v>212</v>
      </c>
      <c r="B20" s="44" t="n">
        <v>1</v>
      </c>
      <c r="C20" s="45" t="n">
        <v>0</v>
      </c>
      <c r="D20" s="46" t="n">
        <v>0</v>
      </c>
      <c r="E20" s="47" t="n">
        <v>1</v>
      </c>
      <c r="F20" s="42" t="n">
        <v>0.370000000000001</v>
      </c>
      <c r="G20" s="43" t="n">
        <v>10</v>
      </c>
    </row>
    <row r="21" customFormat="false" ht="16.5" hidden="false" customHeight="false" outlineLevel="0" collapsed="false">
      <c r="A21" s="37" t="s">
        <v>83</v>
      </c>
      <c r="B21" s="44" t="n">
        <v>1</v>
      </c>
      <c r="C21" s="45" t="n">
        <v>1</v>
      </c>
      <c r="D21" s="46" t="n">
        <v>0</v>
      </c>
      <c r="E21" s="47" t="n">
        <v>0</v>
      </c>
      <c r="F21" s="42" t="n">
        <v>0.26</v>
      </c>
      <c r="G21" s="43" t="n">
        <v>10</v>
      </c>
    </row>
    <row r="22" customFormat="false" ht="16.5" hidden="false" customHeight="false" outlineLevel="0" collapsed="false">
      <c r="A22" s="37" t="s">
        <v>156</v>
      </c>
      <c r="B22" s="44" t="n">
        <v>2</v>
      </c>
      <c r="C22" s="45" t="n">
        <v>0</v>
      </c>
      <c r="D22" s="46" t="n">
        <v>0</v>
      </c>
      <c r="E22" s="47" t="n">
        <v>0</v>
      </c>
      <c r="F22" s="42" t="n">
        <v>1.76</v>
      </c>
      <c r="G22" s="43" t="n">
        <v>10</v>
      </c>
    </row>
    <row r="23" customFormat="false" ht="16.5" hidden="false" customHeight="false" outlineLevel="0" collapsed="false">
      <c r="A23" s="37" t="s">
        <v>80</v>
      </c>
      <c r="B23" s="44" t="n">
        <v>0</v>
      </c>
      <c r="C23" s="45" t="n">
        <v>0</v>
      </c>
      <c r="D23" s="46" t="n">
        <v>1</v>
      </c>
      <c r="E23" s="47" t="n">
        <v>0</v>
      </c>
      <c r="F23" s="42" t="n">
        <v>1.76</v>
      </c>
      <c r="G23" s="43" t="n">
        <v>11</v>
      </c>
    </row>
    <row r="24" customFormat="false" ht="16.5" hidden="false" customHeight="false" outlineLevel="0" collapsed="false">
      <c r="A24" s="37" t="s">
        <v>153</v>
      </c>
      <c r="B24" s="44" t="n">
        <v>1</v>
      </c>
      <c r="C24" s="45" t="n">
        <v>0</v>
      </c>
      <c r="D24" s="46" t="n">
        <v>0</v>
      </c>
      <c r="E24" s="47" t="n">
        <v>1</v>
      </c>
      <c r="F24" s="42" t="n">
        <v>1.37</v>
      </c>
      <c r="G24" s="43" t="n">
        <v>11</v>
      </c>
    </row>
    <row r="25" customFormat="false" ht="16.5" hidden="false" customHeight="false" outlineLevel="0" collapsed="false">
      <c r="A25" s="37" t="s">
        <v>78</v>
      </c>
      <c r="B25" s="44" t="n">
        <v>1</v>
      </c>
      <c r="C25" s="45" t="n">
        <v>1</v>
      </c>
      <c r="D25" s="46" t="n">
        <v>0</v>
      </c>
      <c r="E25" s="47" t="n">
        <v>0</v>
      </c>
      <c r="F25" s="42" t="n">
        <v>1.26</v>
      </c>
      <c r="G25" s="43" t="n">
        <v>11</v>
      </c>
    </row>
    <row r="26" customFormat="false" ht="16.5" hidden="false" customHeight="false" outlineLevel="0" collapsed="false">
      <c r="A26" s="37" t="s">
        <v>73</v>
      </c>
      <c r="B26" s="44" t="n">
        <v>2</v>
      </c>
      <c r="C26" s="45" t="n">
        <v>0</v>
      </c>
      <c r="D26" s="46" t="n">
        <v>0</v>
      </c>
      <c r="E26" s="47" t="n">
        <v>0</v>
      </c>
      <c r="F26" s="42" t="n">
        <v>2.76</v>
      </c>
      <c r="G26" s="43" t="n">
        <v>11</v>
      </c>
    </row>
    <row r="27" customFormat="false" ht="16.5" hidden="false" customHeight="false" outlineLevel="0" collapsed="false">
      <c r="A27" s="37" t="s">
        <v>58</v>
      </c>
      <c r="B27" s="44" t="n">
        <v>0</v>
      </c>
      <c r="C27" s="45" t="n">
        <v>0</v>
      </c>
      <c r="D27" s="46" t="n">
        <v>0</v>
      </c>
      <c r="E27" s="47" t="n">
        <v>2</v>
      </c>
      <c r="F27" s="42" t="n">
        <v>0.98</v>
      </c>
      <c r="G27" s="43" t="n">
        <v>12</v>
      </c>
    </row>
    <row r="28" customFormat="false" ht="16.5" hidden="false" customHeight="false" outlineLevel="0" collapsed="false">
      <c r="A28" s="37" t="s">
        <v>134</v>
      </c>
      <c r="B28" s="44" t="n">
        <v>0</v>
      </c>
      <c r="C28" s="45" t="n">
        <v>0</v>
      </c>
      <c r="D28" s="46" t="n">
        <v>1</v>
      </c>
      <c r="E28" s="47" t="n">
        <v>0</v>
      </c>
      <c r="F28" s="42" t="n">
        <v>2.76</v>
      </c>
      <c r="G28" s="43" t="n">
        <v>12</v>
      </c>
    </row>
    <row r="29" customFormat="false" ht="16.5" hidden="false" customHeight="false" outlineLevel="0" collapsed="false">
      <c r="A29" s="37" t="s">
        <v>56</v>
      </c>
      <c r="B29" s="44" t="n">
        <v>0</v>
      </c>
      <c r="C29" s="45" t="n">
        <v>1</v>
      </c>
      <c r="D29" s="46" t="n">
        <v>0</v>
      </c>
      <c r="E29" s="47" t="n">
        <v>1</v>
      </c>
      <c r="F29" s="42" t="n">
        <v>0.870000000000001</v>
      </c>
      <c r="G29" s="43" t="n">
        <v>12</v>
      </c>
    </row>
    <row r="30" customFormat="false" ht="16.5" hidden="false" customHeight="false" outlineLevel="0" collapsed="false">
      <c r="A30" s="37" t="s">
        <v>54</v>
      </c>
      <c r="B30" s="44" t="n">
        <v>0</v>
      </c>
      <c r="C30" s="45" t="n">
        <v>2</v>
      </c>
      <c r="D30" s="46" t="n">
        <v>0</v>
      </c>
      <c r="E30" s="47" t="n">
        <v>0</v>
      </c>
      <c r="F30" s="42" t="n">
        <v>0.76</v>
      </c>
      <c r="G30" s="43" t="n">
        <v>12</v>
      </c>
    </row>
    <row r="31" customFormat="false" ht="16.5" hidden="false" customHeight="false" outlineLevel="0" collapsed="false">
      <c r="A31" s="37" t="s">
        <v>41</v>
      </c>
      <c r="B31" s="44" t="n">
        <v>1</v>
      </c>
      <c r="C31" s="45" t="n">
        <v>0</v>
      </c>
      <c r="D31" s="46" t="n">
        <v>0</v>
      </c>
      <c r="E31" s="47" t="n">
        <v>1</v>
      </c>
      <c r="F31" s="42" t="n">
        <v>2.37</v>
      </c>
      <c r="G31" s="43" t="n">
        <v>12</v>
      </c>
    </row>
    <row r="32" customFormat="false" ht="16.5" hidden="false" customHeight="false" outlineLevel="0" collapsed="false">
      <c r="A32" s="37" t="s">
        <v>37</v>
      </c>
      <c r="B32" s="44" t="n">
        <v>1</v>
      </c>
      <c r="C32" s="45" t="n">
        <v>1</v>
      </c>
      <c r="D32" s="46" t="n">
        <v>0</v>
      </c>
      <c r="E32" s="47" t="n">
        <v>0</v>
      </c>
      <c r="F32" s="42" t="n">
        <v>2.26</v>
      </c>
      <c r="G32" s="43" t="n">
        <v>12</v>
      </c>
    </row>
    <row r="33" customFormat="false" ht="16.5" hidden="false" customHeight="false" outlineLevel="0" collapsed="false">
      <c r="A33" s="37" t="s">
        <v>197</v>
      </c>
      <c r="B33" s="44" t="n">
        <v>2</v>
      </c>
      <c r="C33" s="45" t="n">
        <v>0</v>
      </c>
      <c r="D33" s="46" t="n">
        <v>0</v>
      </c>
      <c r="E33" s="47" t="n">
        <v>0</v>
      </c>
      <c r="F33" s="42" t="n">
        <v>3.76</v>
      </c>
      <c r="G33" s="43" t="n">
        <v>12</v>
      </c>
    </row>
    <row r="34" customFormat="false" ht="16.5" hidden="false" customHeight="false" outlineLevel="0" collapsed="false">
      <c r="A34" s="37" t="s">
        <v>261</v>
      </c>
      <c r="B34" s="44" t="n">
        <v>0</v>
      </c>
      <c r="C34" s="45" t="n">
        <v>0</v>
      </c>
      <c r="D34" s="46" t="n">
        <v>0</v>
      </c>
      <c r="E34" s="47" t="n">
        <v>2</v>
      </c>
      <c r="F34" s="42" t="n">
        <v>1.98</v>
      </c>
      <c r="G34" s="43" t="n">
        <v>13</v>
      </c>
    </row>
    <row r="35" customFormat="false" ht="16.5" hidden="false" customHeight="false" outlineLevel="0" collapsed="false">
      <c r="A35" s="37" t="s">
        <v>39</v>
      </c>
      <c r="B35" s="44" t="n">
        <v>0</v>
      </c>
      <c r="C35" s="45" t="n">
        <v>0</v>
      </c>
      <c r="D35" s="46" t="n">
        <v>1</v>
      </c>
      <c r="E35" s="47" t="n">
        <v>0</v>
      </c>
      <c r="F35" s="42" t="n">
        <v>3.76</v>
      </c>
      <c r="G35" s="43" t="n">
        <v>13</v>
      </c>
    </row>
    <row r="36" customFormat="false" ht="16.5" hidden="false" customHeight="false" outlineLevel="0" collapsed="false">
      <c r="A36" s="37" t="s">
        <v>195</v>
      </c>
      <c r="B36" s="44" t="n">
        <v>0</v>
      </c>
      <c r="C36" s="45" t="n">
        <v>1</v>
      </c>
      <c r="D36" s="46" t="n">
        <v>0</v>
      </c>
      <c r="E36" s="47" t="n">
        <v>1</v>
      </c>
      <c r="F36" s="42" t="n">
        <v>1.87</v>
      </c>
      <c r="G36" s="43" t="n">
        <v>13</v>
      </c>
    </row>
    <row r="37" customFormat="false" ht="16.5" hidden="false" customHeight="false" outlineLevel="0" collapsed="false">
      <c r="A37" s="37" t="s">
        <v>277</v>
      </c>
      <c r="B37" s="44" t="n">
        <v>0</v>
      </c>
      <c r="C37" s="45" t="n">
        <v>2</v>
      </c>
      <c r="D37" s="46" t="n">
        <v>0</v>
      </c>
      <c r="E37" s="47" t="n">
        <v>0</v>
      </c>
      <c r="F37" s="42" t="n">
        <v>1.76</v>
      </c>
      <c r="G37" s="43" t="n">
        <v>13</v>
      </c>
    </row>
    <row r="38" customFormat="false" ht="16.5" hidden="false" customHeight="false" outlineLevel="0" collapsed="false">
      <c r="A38" s="37" t="s">
        <v>192</v>
      </c>
      <c r="B38" s="44" t="n">
        <v>1</v>
      </c>
      <c r="C38" s="45" t="n">
        <v>0</v>
      </c>
      <c r="D38" s="46" t="n">
        <v>0</v>
      </c>
      <c r="E38" s="47" t="n">
        <v>1</v>
      </c>
      <c r="F38" s="42" t="n">
        <v>3.37</v>
      </c>
      <c r="G38" s="43" t="n">
        <v>13</v>
      </c>
    </row>
    <row r="39" customFormat="false" ht="16.5" hidden="false" customHeight="false" outlineLevel="0" collapsed="false">
      <c r="A39" s="37" t="s">
        <v>187</v>
      </c>
      <c r="B39" s="44" t="n">
        <v>1</v>
      </c>
      <c r="C39" s="45" t="n">
        <v>1</v>
      </c>
      <c r="D39" s="46" t="n">
        <v>0</v>
      </c>
      <c r="E39" s="47" t="n">
        <v>0</v>
      </c>
      <c r="F39" s="42" t="n">
        <v>3.26</v>
      </c>
      <c r="G39" s="43" t="n">
        <v>13</v>
      </c>
    </row>
    <row r="40" customFormat="false" ht="16.5" hidden="false" customHeight="false" outlineLevel="0" collapsed="false">
      <c r="A40" s="37" t="s">
        <v>177</v>
      </c>
      <c r="B40" s="44" t="n">
        <v>3</v>
      </c>
      <c r="C40" s="45" t="n">
        <v>0</v>
      </c>
      <c r="D40" s="46" t="n">
        <v>0</v>
      </c>
      <c r="E40" s="47" t="n">
        <v>0</v>
      </c>
      <c r="F40" s="42" t="n">
        <v>0.640000000000001</v>
      </c>
      <c r="G40" s="43" t="n">
        <v>13</v>
      </c>
    </row>
    <row r="41" customFormat="false" ht="16.5" hidden="false" customHeight="false" outlineLevel="0" collapsed="false">
      <c r="A41" s="37" t="s">
        <v>231</v>
      </c>
      <c r="B41" s="44" t="n">
        <v>0</v>
      </c>
      <c r="C41" s="45" t="n">
        <v>0</v>
      </c>
      <c r="D41" s="46" t="n">
        <v>0</v>
      </c>
      <c r="E41" s="47" t="n">
        <v>2</v>
      </c>
      <c r="F41" s="42" t="n">
        <v>2.98</v>
      </c>
      <c r="G41" s="43" t="n">
        <v>14</v>
      </c>
    </row>
    <row r="42" customFormat="false" ht="16.5" hidden="false" customHeight="false" outlineLevel="0" collapsed="false">
      <c r="A42" s="37" t="s">
        <v>175</v>
      </c>
      <c r="B42" s="44" t="n">
        <v>0</v>
      </c>
      <c r="C42" s="45" t="n">
        <v>1</v>
      </c>
      <c r="D42" s="46" t="n">
        <v>0</v>
      </c>
      <c r="E42" s="47" t="n">
        <v>1</v>
      </c>
      <c r="F42" s="42" t="n">
        <v>2.87</v>
      </c>
      <c r="G42" s="43" t="n">
        <v>14</v>
      </c>
    </row>
    <row r="43" customFormat="false" ht="16.5" hidden="false" customHeight="false" outlineLevel="0" collapsed="false">
      <c r="A43" s="37" t="s">
        <v>172</v>
      </c>
      <c r="B43" s="44" t="n">
        <v>0</v>
      </c>
      <c r="C43" s="45" t="n">
        <v>2</v>
      </c>
      <c r="D43" s="46" t="n">
        <v>0</v>
      </c>
      <c r="E43" s="47" t="n">
        <v>0</v>
      </c>
      <c r="F43" s="42" t="n">
        <v>2.76</v>
      </c>
      <c r="G43" s="43" t="n">
        <v>14</v>
      </c>
    </row>
    <row r="44" customFormat="false" ht="16.5" hidden="false" customHeight="false" outlineLevel="0" collapsed="false">
      <c r="A44" s="37" t="s">
        <v>163</v>
      </c>
      <c r="B44" s="44" t="n">
        <v>1</v>
      </c>
      <c r="C44" s="45" t="n">
        <v>0</v>
      </c>
      <c r="D44" s="46" t="n">
        <v>1</v>
      </c>
      <c r="E44" s="47" t="n">
        <v>0</v>
      </c>
      <c r="F44" s="42" t="n">
        <v>0.640000000000001</v>
      </c>
      <c r="G44" s="43" t="n">
        <v>14</v>
      </c>
    </row>
    <row r="45" customFormat="false" ht="16.5" hidden="false" customHeight="false" outlineLevel="0" collapsed="false">
      <c r="A45" s="37" t="s">
        <v>160</v>
      </c>
      <c r="B45" s="44" t="n">
        <v>2</v>
      </c>
      <c r="C45" s="45" t="n">
        <v>0</v>
      </c>
      <c r="D45" s="46" t="n">
        <v>0</v>
      </c>
      <c r="E45" s="47" t="n">
        <v>1</v>
      </c>
      <c r="F45" s="42" t="n">
        <v>0.25</v>
      </c>
      <c r="G45" s="43" t="n">
        <v>14</v>
      </c>
    </row>
    <row r="46" customFormat="false" ht="16.5" hidden="false" customHeight="false" outlineLevel="0" collapsed="false">
      <c r="A46" s="37" t="s">
        <v>142</v>
      </c>
      <c r="B46" s="44" t="n">
        <v>2</v>
      </c>
      <c r="C46" s="45" t="n">
        <v>1</v>
      </c>
      <c r="D46" s="46" t="n">
        <v>0</v>
      </c>
      <c r="E46" s="47" t="n">
        <v>0</v>
      </c>
      <c r="F46" s="42" t="n">
        <v>0.140000000000001</v>
      </c>
      <c r="G46" s="43" t="n">
        <v>14</v>
      </c>
    </row>
    <row r="47" customFormat="false" ht="16.5" hidden="false" customHeight="false" outlineLevel="0" collapsed="false">
      <c r="A47" s="37" t="s">
        <v>295</v>
      </c>
      <c r="B47" s="44" t="n">
        <v>3</v>
      </c>
      <c r="C47" s="45" t="n">
        <v>0</v>
      </c>
      <c r="D47" s="46" t="n">
        <v>0</v>
      </c>
      <c r="E47" s="47" t="n">
        <v>0</v>
      </c>
      <c r="F47" s="42" t="n">
        <v>1.64</v>
      </c>
      <c r="G47" s="43" t="n">
        <v>14</v>
      </c>
    </row>
    <row r="48" customFormat="false" ht="16.5" hidden="false" customHeight="false" outlineLevel="0" collapsed="false">
      <c r="A48" s="37" t="s">
        <v>91</v>
      </c>
      <c r="B48" s="44" t="n">
        <v>0</v>
      </c>
      <c r="C48" s="45" t="n">
        <v>0</v>
      </c>
      <c r="D48" s="46" t="n">
        <v>0</v>
      </c>
      <c r="E48" s="47" t="n">
        <v>2</v>
      </c>
      <c r="F48" s="42" t="n">
        <v>3.98</v>
      </c>
      <c r="G48" s="43" t="n">
        <v>15</v>
      </c>
    </row>
    <row r="49" customFormat="false" ht="16.5" hidden="false" customHeight="false" outlineLevel="0" collapsed="false">
      <c r="A49" s="37" t="s">
        <v>162</v>
      </c>
      <c r="B49" s="44" t="n">
        <v>0</v>
      </c>
      <c r="C49" s="45" t="n">
        <v>0</v>
      </c>
      <c r="D49" s="46" t="n">
        <v>1</v>
      </c>
      <c r="E49" s="47" t="n">
        <v>1</v>
      </c>
      <c r="F49" s="42" t="n">
        <v>0.25</v>
      </c>
      <c r="G49" s="43" t="n">
        <v>15</v>
      </c>
    </row>
    <row r="50" customFormat="false" ht="16.5" hidden="false" customHeight="false" outlineLevel="0" collapsed="false">
      <c r="A50" s="37" t="s">
        <v>288</v>
      </c>
      <c r="B50" s="44" t="n">
        <v>0</v>
      </c>
      <c r="C50" s="45" t="n">
        <v>1</v>
      </c>
      <c r="D50" s="46" t="n">
        <v>0</v>
      </c>
      <c r="E50" s="47" t="n">
        <v>1</v>
      </c>
      <c r="F50" s="42" t="n">
        <v>3.87</v>
      </c>
      <c r="G50" s="43" t="n">
        <v>15</v>
      </c>
    </row>
    <row r="51" customFormat="false" ht="16.5" hidden="false" customHeight="false" outlineLevel="0" collapsed="false">
      <c r="A51" s="37" t="s">
        <v>89</v>
      </c>
      <c r="B51" s="44" t="n">
        <v>0</v>
      </c>
      <c r="C51" s="45" t="n">
        <v>1</v>
      </c>
      <c r="D51" s="46" t="n">
        <v>1</v>
      </c>
      <c r="E51" s="47" t="n">
        <v>0</v>
      </c>
      <c r="F51" s="42" t="n">
        <v>0.140000000000001</v>
      </c>
      <c r="G51" s="43" t="n">
        <v>15</v>
      </c>
    </row>
    <row r="52" customFormat="false" ht="16.5" hidden="false" customHeight="false" outlineLevel="0" collapsed="false">
      <c r="A52" s="37" t="s">
        <v>285</v>
      </c>
      <c r="B52" s="44" t="n">
        <v>0</v>
      </c>
      <c r="C52" s="45" t="n">
        <v>2</v>
      </c>
      <c r="D52" s="46" t="n">
        <v>0</v>
      </c>
      <c r="E52" s="47" t="n">
        <v>0</v>
      </c>
      <c r="F52" s="42" t="n">
        <v>3.76</v>
      </c>
      <c r="G52" s="43" t="n">
        <v>15</v>
      </c>
    </row>
    <row r="53" customFormat="false" ht="16.5" hidden="false" customHeight="false" outlineLevel="0" collapsed="false">
      <c r="A53" s="37" t="s">
        <v>86</v>
      </c>
      <c r="B53" s="44" t="n">
        <v>1</v>
      </c>
      <c r="C53" s="45" t="n">
        <v>0</v>
      </c>
      <c r="D53" s="46" t="n">
        <v>1</v>
      </c>
      <c r="E53" s="47" t="n">
        <v>0</v>
      </c>
      <c r="F53" s="42" t="n">
        <v>1.64</v>
      </c>
      <c r="G53" s="43" t="n">
        <v>15</v>
      </c>
    </row>
    <row r="54" customFormat="false" ht="16.5" hidden="false" customHeight="false" outlineLevel="0" collapsed="false">
      <c r="A54" s="37" t="s">
        <v>287</v>
      </c>
      <c r="B54" s="44" t="n">
        <v>2</v>
      </c>
      <c r="C54" s="45" t="n">
        <v>0</v>
      </c>
      <c r="D54" s="46" t="n">
        <v>0</v>
      </c>
      <c r="E54" s="47" t="n">
        <v>1</v>
      </c>
      <c r="F54" s="42" t="n">
        <v>1.25</v>
      </c>
      <c r="G54" s="43" t="n">
        <v>15</v>
      </c>
    </row>
    <row r="55" customFormat="false" ht="16.5" hidden="false" customHeight="false" outlineLevel="0" collapsed="false">
      <c r="A55" s="37" t="s">
        <v>284</v>
      </c>
      <c r="B55" s="44" t="n">
        <v>2</v>
      </c>
      <c r="C55" s="45" t="n">
        <v>1</v>
      </c>
      <c r="D55" s="46" t="n">
        <v>0</v>
      </c>
      <c r="E55" s="47" t="n">
        <v>0</v>
      </c>
      <c r="F55" s="42" t="n">
        <v>1.14</v>
      </c>
      <c r="G55" s="43" t="n">
        <v>15</v>
      </c>
    </row>
    <row r="56" customFormat="false" ht="16.5" hidden="false" customHeight="false" outlineLevel="0" collapsed="false">
      <c r="A56" s="37" t="s">
        <v>67</v>
      </c>
      <c r="B56" s="44" t="n">
        <v>3</v>
      </c>
      <c r="C56" s="45" t="n">
        <v>0</v>
      </c>
      <c r="D56" s="46" t="n">
        <v>0</v>
      </c>
      <c r="E56" s="47" t="n">
        <v>0</v>
      </c>
      <c r="F56" s="42" t="n">
        <v>2.64</v>
      </c>
      <c r="G56" s="43" t="n">
        <v>15</v>
      </c>
    </row>
    <row r="57" customFormat="false" ht="16.5" hidden="false" customHeight="false" outlineLevel="0" collapsed="false">
      <c r="A57" s="37" t="s">
        <v>304</v>
      </c>
      <c r="B57" s="44" t="n">
        <v>0</v>
      </c>
      <c r="C57" s="45" t="n">
        <v>0</v>
      </c>
      <c r="D57" s="46" t="n">
        <v>1</v>
      </c>
      <c r="E57" s="47" t="n">
        <v>1</v>
      </c>
      <c r="F57" s="42" t="n">
        <v>1.25</v>
      </c>
      <c r="G57" s="43" t="n">
        <v>16</v>
      </c>
    </row>
    <row r="58" customFormat="false" ht="16.5" hidden="false" customHeight="false" outlineLevel="0" collapsed="false">
      <c r="A58" s="37" t="s">
        <v>64</v>
      </c>
      <c r="B58" s="44" t="n">
        <v>0</v>
      </c>
      <c r="C58" s="45" t="n">
        <v>1</v>
      </c>
      <c r="D58" s="46" t="n">
        <v>1</v>
      </c>
      <c r="E58" s="47" t="n">
        <v>0</v>
      </c>
      <c r="F58" s="42" t="n">
        <v>1.14</v>
      </c>
      <c r="G58" s="43" t="n">
        <v>16</v>
      </c>
    </row>
    <row r="59" customFormat="false" ht="16.5" hidden="false" customHeight="false" outlineLevel="0" collapsed="false">
      <c r="A59" s="37" t="s">
        <v>274</v>
      </c>
      <c r="B59" s="44" t="n">
        <v>1</v>
      </c>
      <c r="C59" s="45" t="n">
        <v>0</v>
      </c>
      <c r="D59" s="46" t="n">
        <v>0</v>
      </c>
      <c r="E59" s="47" t="n">
        <v>2</v>
      </c>
      <c r="F59" s="42" t="n">
        <v>0.859999999999999</v>
      </c>
      <c r="G59" s="43" t="n">
        <v>16</v>
      </c>
    </row>
    <row r="60" customFormat="false" ht="16.5" hidden="false" customHeight="false" outlineLevel="0" collapsed="false">
      <c r="A60" s="37" t="s">
        <v>302</v>
      </c>
      <c r="B60" s="44" t="n">
        <v>1</v>
      </c>
      <c r="C60" s="45" t="n">
        <v>0</v>
      </c>
      <c r="D60" s="46" t="n">
        <v>1</v>
      </c>
      <c r="E60" s="47" t="n">
        <v>0</v>
      </c>
      <c r="F60" s="42" t="n">
        <v>2.64</v>
      </c>
      <c r="G60" s="43" t="n">
        <v>16</v>
      </c>
    </row>
    <row r="61" customFormat="false" ht="16.5" hidden="false" customHeight="false" outlineLevel="0" collapsed="false">
      <c r="A61" s="37" t="s">
        <v>47</v>
      </c>
      <c r="B61" s="44" t="n">
        <v>1</v>
      </c>
      <c r="C61" s="45" t="n">
        <v>1</v>
      </c>
      <c r="D61" s="46" t="n">
        <v>0</v>
      </c>
      <c r="E61" s="47" t="n">
        <v>1</v>
      </c>
      <c r="F61" s="42" t="n">
        <v>0.75</v>
      </c>
      <c r="G61" s="43" t="n">
        <v>16</v>
      </c>
    </row>
    <row r="62" customFormat="false" ht="16.5" hidden="false" customHeight="false" outlineLevel="0" collapsed="false">
      <c r="A62" s="37" t="s">
        <v>299</v>
      </c>
      <c r="B62" s="44" t="n">
        <v>1</v>
      </c>
      <c r="C62" s="45" t="n">
        <v>2</v>
      </c>
      <c r="D62" s="46" t="n">
        <v>0</v>
      </c>
      <c r="E62" s="47" t="n">
        <v>0</v>
      </c>
      <c r="F62" s="42" t="n">
        <v>0.640000000000001</v>
      </c>
      <c r="G62" s="43" t="n">
        <v>16</v>
      </c>
    </row>
    <row r="63" customFormat="false" ht="16.5" hidden="false" customHeight="false" outlineLevel="0" collapsed="false">
      <c r="A63" s="37" t="s">
        <v>258</v>
      </c>
      <c r="B63" s="44" t="n">
        <v>2</v>
      </c>
      <c r="C63" s="45" t="n">
        <v>0</v>
      </c>
      <c r="D63" s="46" t="n">
        <v>0</v>
      </c>
      <c r="E63" s="47" t="n">
        <v>1</v>
      </c>
      <c r="F63" s="42" t="n">
        <v>2.25</v>
      </c>
      <c r="G63" s="43" t="n">
        <v>16</v>
      </c>
    </row>
    <row r="64" customFormat="false" ht="16.5" hidden="false" customHeight="false" outlineLevel="0" collapsed="false">
      <c r="A64" s="37" t="s">
        <v>140</v>
      </c>
      <c r="B64" s="44" t="n">
        <v>2</v>
      </c>
      <c r="C64" s="45" t="n">
        <v>1</v>
      </c>
      <c r="D64" s="46" t="n">
        <v>0</v>
      </c>
      <c r="E64" s="47" t="n">
        <v>0</v>
      </c>
      <c r="F64" s="42" t="n">
        <v>2.14</v>
      </c>
      <c r="G64" s="43" t="n">
        <v>16</v>
      </c>
    </row>
    <row r="65" customFormat="false" ht="16.5" hidden="false" customHeight="false" outlineLevel="0" collapsed="false">
      <c r="A65" s="37" t="s">
        <v>202</v>
      </c>
      <c r="B65" s="44" t="n">
        <v>3</v>
      </c>
      <c r="C65" s="45" t="n">
        <v>0</v>
      </c>
      <c r="D65" s="46" t="n">
        <v>0</v>
      </c>
      <c r="E65" s="47" t="n">
        <v>0</v>
      </c>
      <c r="F65" s="42" t="n">
        <v>3.64</v>
      </c>
      <c r="G65" s="43" t="n">
        <v>16</v>
      </c>
    </row>
    <row r="66" customFormat="false" ht="16.5" hidden="false" customHeight="false" outlineLevel="0" collapsed="false">
      <c r="A66" s="37"/>
      <c r="B66" s="44"/>
      <c r="C66" s="45"/>
      <c r="D66" s="46"/>
      <c r="E66" s="47"/>
      <c r="F66" s="42"/>
      <c r="G66" s="43"/>
    </row>
    <row r="67" customFormat="false" ht="16.5" hidden="false" customHeight="false" outlineLevel="0" collapsed="false">
      <c r="A67" s="37"/>
      <c r="B67" s="44"/>
      <c r="C67" s="45"/>
      <c r="D67" s="46"/>
      <c r="E67" s="47"/>
      <c r="F67" s="42"/>
      <c r="G67" s="43"/>
    </row>
    <row r="68" customFormat="false" ht="16.5" hidden="false" customHeight="false" outlineLevel="0" collapsed="false">
      <c r="A68" s="37"/>
      <c r="B68" s="44"/>
      <c r="C68" s="45"/>
      <c r="D68" s="46"/>
      <c r="E68" s="47"/>
      <c r="F68" s="42"/>
      <c r="G68" s="43"/>
    </row>
    <row r="69" customFormat="false" ht="16.5" hidden="false" customHeight="false" outlineLevel="0" collapsed="false">
      <c r="A69" s="37"/>
      <c r="B69" s="44"/>
      <c r="C69" s="45"/>
      <c r="D69" s="46"/>
      <c r="E69" s="47"/>
      <c r="F69" s="42"/>
      <c r="G69" s="43"/>
    </row>
    <row r="70" customFormat="false" ht="16.5" hidden="false" customHeight="false" outlineLevel="0" collapsed="false">
      <c r="A70" s="37"/>
      <c r="B70" s="44"/>
      <c r="C70" s="45"/>
      <c r="D70" s="46"/>
      <c r="E70" s="47"/>
      <c r="F70" s="42"/>
      <c r="G70" s="43"/>
    </row>
    <row r="71" customFormat="false" ht="16.5" hidden="false" customHeight="false" outlineLevel="0" collapsed="false">
      <c r="A71" s="37"/>
      <c r="B71" s="44"/>
      <c r="C71" s="45"/>
      <c r="D71" s="46"/>
      <c r="E71" s="47"/>
      <c r="F71" s="42"/>
      <c r="G71" s="43"/>
    </row>
    <row r="72" customFormat="false" ht="16.5" hidden="false" customHeight="false" outlineLevel="0" collapsed="false">
      <c r="A72" s="37"/>
      <c r="B72" s="44"/>
      <c r="C72" s="45"/>
      <c r="D72" s="46"/>
      <c r="E72" s="47"/>
      <c r="F72" s="42"/>
      <c r="G72" s="43"/>
    </row>
    <row r="73" customFormat="false" ht="16.5" hidden="false" customHeight="false" outlineLevel="0" collapsed="false">
      <c r="A73" s="37"/>
      <c r="B73" s="44"/>
      <c r="C73" s="45"/>
      <c r="D73" s="46"/>
      <c r="E73" s="47"/>
      <c r="F73" s="42"/>
      <c r="G73" s="43"/>
    </row>
    <row r="74" customFormat="false" ht="16.5" hidden="false" customHeight="false" outlineLevel="0" collapsed="false">
      <c r="A74" s="37"/>
      <c r="B74" s="44"/>
      <c r="C74" s="45"/>
      <c r="D74" s="46"/>
      <c r="E74" s="47"/>
      <c r="F74" s="42"/>
      <c r="G74" s="43"/>
    </row>
    <row r="75" customFormat="false" ht="16.5" hidden="false" customHeight="false" outlineLevel="0" collapsed="false">
      <c r="A75" s="37"/>
      <c r="B75" s="44"/>
      <c r="C75" s="45"/>
      <c r="D75" s="46"/>
      <c r="E75" s="47"/>
      <c r="F75" s="42"/>
      <c r="G75" s="43"/>
    </row>
    <row r="76" customFormat="false" ht="16.5" hidden="false" customHeight="false" outlineLevel="0" collapsed="false">
      <c r="A76" s="37"/>
      <c r="B76" s="44"/>
      <c r="C76" s="45"/>
      <c r="D76" s="46"/>
      <c r="E76" s="47"/>
      <c r="F76" s="42"/>
      <c r="G76" s="43"/>
    </row>
    <row r="77" customFormat="false" ht="16.5" hidden="false" customHeight="false" outlineLevel="0" collapsed="false">
      <c r="A77" s="37"/>
      <c r="B77" s="44"/>
      <c r="C77" s="45"/>
      <c r="D77" s="46"/>
      <c r="E77" s="47"/>
      <c r="F77" s="42"/>
      <c r="G77" s="43"/>
    </row>
    <row r="78" customFormat="false" ht="16.5" hidden="false" customHeight="false" outlineLevel="0" collapsed="false">
      <c r="A78" s="37"/>
      <c r="B78" s="44"/>
      <c r="C78" s="45"/>
      <c r="D78" s="46"/>
      <c r="E78" s="47"/>
      <c r="F78" s="42"/>
      <c r="G78" s="43"/>
    </row>
    <row r="79" customFormat="false" ht="16.5" hidden="false" customHeight="false" outlineLevel="0" collapsed="false">
      <c r="A79" s="37"/>
      <c r="B79" s="44"/>
      <c r="C79" s="45"/>
      <c r="D79" s="46"/>
      <c r="E79" s="47"/>
      <c r="F79" s="42"/>
      <c r="G79" s="43"/>
    </row>
    <row r="80" customFormat="false" ht="16.5" hidden="false" customHeight="false" outlineLevel="0" collapsed="false">
      <c r="A80" s="37"/>
      <c r="B80" s="44"/>
      <c r="C80" s="45"/>
      <c r="D80" s="46"/>
      <c r="E80" s="47"/>
      <c r="F80" s="42"/>
      <c r="G80" s="43"/>
    </row>
    <row r="81" customFormat="false" ht="16.5" hidden="false" customHeight="false" outlineLevel="0" collapsed="false">
      <c r="A81" s="37"/>
      <c r="B81" s="44"/>
      <c r="C81" s="45"/>
      <c r="D81" s="46"/>
      <c r="E81" s="47"/>
      <c r="F81" s="42"/>
      <c r="G81" s="43"/>
    </row>
    <row r="82" customFormat="false" ht="16.5" hidden="false" customHeight="false" outlineLevel="0" collapsed="false">
      <c r="A82" s="37"/>
      <c r="B82" s="44"/>
      <c r="C82" s="45"/>
      <c r="D82" s="46"/>
      <c r="E82" s="47"/>
      <c r="F82" s="42"/>
      <c r="G82" s="43"/>
    </row>
    <row r="83" customFormat="false" ht="16.5" hidden="false" customHeight="false" outlineLevel="0" collapsed="false">
      <c r="A83" s="37"/>
      <c r="B83" s="44"/>
      <c r="C83" s="45"/>
      <c r="D83" s="46"/>
      <c r="E83" s="47"/>
      <c r="F83" s="42"/>
      <c r="G83" s="43"/>
    </row>
    <row r="84" customFormat="false" ht="16.5" hidden="false" customHeight="false" outlineLevel="0" collapsed="false">
      <c r="A84" s="37"/>
      <c r="B84" s="44"/>
      <c r="C84" s="45"/>
      <c r="D84" s="46"/>
      <c r="E84" s="47"/>
      <c r="F84" s="42"/>
      <c r="G84" s="43"/>
    </row>
    <row r="85" customFormat="false" ht="16.5" hidden="false" customHeight="false" outlineLevel="0" collapsed="false">
      <c r="A85" s="37"/>
      <c r="B85" s="44"/>
      <c r="C85" s="45"/>
      <c r="D85" s="46"/>
      <c r="E85" s="47"/>
      <c r="F85" s="42"/>
      <c r="G85" s="43"/>
    </row>
    <row r="86" customFormat="false" ht="16.5" hidden="false" customHeight="false" outlineLevel="0" collapsed="false">
      <c r="A86" s="37"/>
      <c r="B86" s="44"/>
      <c r="C86" s="45"/>
      <c r="D86" s="46"/>
      <c r="E86" s="47"/>
      <c r="F86" s="42"/>
      <c r="G86" s="43"/>
    </row>
    <row r="87" customFormat="false" ht="16.5" hidden="false" customHeight="false" outlineLevel="0" collapsed="false">
      <c r="A87" s="37"/>
      <c r="B87" s="44"/>
      <c r="C87" s="45"/>
      <c r="D87" s="46"/>
      <c r="E87" s="47"/>
      <c r="F87" s="42"/>
      <c r="G87" s="43"/>
    </row>
    <row r="88" customFormat="false" ht="16.5" hidden="false" customHeight="false" outlineLevel="0" collapsed="false">
      <c r="A88" s="37"/>
      <c r="B88" s="44"/>
      <c r="C88" s="45"/>
      <c r="D88" s="46"/>
      <c r="E88" s="47"/>
      <c r="F88" s="42"/>
      <c r="G88" s="43"/>
    </row>
    <row r="89" customFormat="false" ht="16.5" hidden="false" customHeight="false" outlineLevel="0" collapsed="false">
      <c r="A89" s="37"/>
      <c r="B89" s="44"/>
      <c r="C89" s="45"/>
      <c r="D89" s="46"/>
      <c r="E89" s="47"/>
      <c r="F89" s="42"/>
      <c r="G89" s="43"/>
    </row>
    <row r="90" customFormat="false" ht="16.5" hidden="false" customHeight="false" outlineLevel="0" collapsed="false">
      <c r="A90" s="37"/>
      <c r="B90" s="44"/>
      <c r="C90" s="45"/>
      <c r="D90" s="46"/>
      <c r="E90" s="47"/>
      <c r="F90" s="42"/>
      <c r="G90" s="43"/>
    </row>
    <row r="91" customFormat="false" ht="16.5" hidden="false" customHeight="false" outlineLevel="0" collapsed="false">
      <c r="A91" s="37"/>
      <c r="B91" s="44"/>
      <c r="C91" s="45"/>
      <c r="D91" s="46"/>
      <c r="E91" s="47"/>
      <c r="F91" s="42"/>
      <c r="G91" s="43"/>
    </row>
    <row r="92" customFormat="false" ht="16.5" hidden="false" customHeight="false" outlineLevel="0" collapsed="false">
      <c r="A92" s="37"/>
      <c r="B92" s="44"/>
      <c r="C92" s="45"/>
      <c r="D92" s="46"/>
      <c r="E92" s="47"/>
      <c r="F92" s="42"/>
      <c r="G92" s="43"/>
    </row>
    <row r="93" customFormat="false" ht="16.5" hidden="false" customHeight="false" outlineLevel="0" collapsed="false">
      <c r="A93" s="37"/>
      <c r="B93" s="44"/>
      <c r="C93" s="45"/>
      <c r="D93" s="46"/>
      <c r="E93" s="47"/>
      <c r="F93" s="42"/>
      <c r="G93" s="43"/>
    </row>
    <row r="94" customFormat="false" ht="16.5" hidden="false" customHeight="false" outlineLevel="0" collapsed="false">
      <c r="A94" s="37"/>
      <c r="B94" s="44"/>
      <c r="C94" s="45"/>
      <c r="D94" s="46"/>
      <c r="E94" s="47"/>
      <c r="F94" s="42"/>
      <c r="G94" s="43"/>
    </row>
    <row r="95" customFormat="false" ht="16.5" hidden="false" customHeight="false" outlineLevel="0" collapsed="false">
      <c r="A95" s="37"/>
      <c r="B95" s="44"/>
      <c r="C95" s="45"/>
      <c r="D95" s="46"/>
      <c r="E95" s="47"/>
      <c r="F95" s="42"/>
      <c r="G95" s="43"/>
    </row>
    <row r="96" customFormat="false" ht="16.5" hidden="false" customHeight="false" outlineLevel="0" collapsed="false">
      <c r="A96" s="37"/>
      <c r="B96" s="44"/>
      <c r="C96" s="45"/>
      <c r="D96" s="46"/>
      <c r="E96" s="47"/>
      <c r="F96" s="42"/>
      <c r="G96" s="43"/>
    </row>
    <row r="97" customFormat="false" ht="16.5" hidden="false" customHeight="false" outlineLevel="0" collapsed="false">
      <c r="A97" s="37"/>
      <c r="B97" s="44"/>
      <c r="C97" s="45"/>
      <c r="D97" s="46"/>
      <c r="E97" s="47"/>
      <c r="F97" s="42"/>
      <c r="G97" s="43"/>
    </row>
    <row r="98" customFormat="false" ht="16.5" hidden="false" customHeight="false" outlineLevel="0" collapsed="false">
      <c r="A98" s="37"/>
      <c r="B98" s="44"/>
      <c r="C98" s="45"/>
      <c r="D98" s="46"/>
      <c r="E98" s="47"/>
      <c r="F98" s="42"/>
      <c r="G98" s="43"/>
    </row>
    <row r="99" customFormat="false" ht="16.5" hidden="false" customHeight="false" outlineLevel="0" collapsed="false">
      <c r="A99" s="37"/>
      <c r="B99" s="44"/>
      <c r="C99" s="45"/>
      <c r="D99" s="46"/>
      <c r="E99" s="47"/>
      <c r="F99" s="42"/>
      <c r="G99" s="43"/>
    </row>
    <row r="100" customFormat="false" ht="16.5" hidden="false" customHeight="false" outlineLevel="0" collapsed="false">
      <c r="A100" s="37"/>
      <c r="B100" s="44"/>
      <c r="C100" s="45"/>
      <c r="D100" s="46"/>
      <c r="E100" s="47"/>
      <c r="F100" s="42"/>
      <c r="G100" s="43"/>
    </row>
    <row r="101" customFormat="false" ht="16.5" hidden="false" customHeight="false" outlineLevel="0" collapsed="false">
      <c r="A101" s="37"/>
      <c r="B101" s="44"/>
      <c r="C101" s="45"/>
      <c r="D101" s="46"/>
      <c r="E101" s="47"/>
      <c r="F101" s="42"/>
      <c r="G101" s="43"/>
    </row>
    <row r="102" customFormat="false" ht="16.5" hidden="false" customHeight="false" outlineLevel="0" collapsed="false">
      <c r="A102" s="37"/>
      <c r="B102" s="44"/>
      <c r="C102" s="45"/>
      <c r="D102" s="46"/>
      <c r="E102" s="47"/>
      <c r="F102" s="42"/>
      <c r="G102" s="43"/>
    </row>
    <row r="103" customFormat="false" ht="16.5" hidden="false" customHeight="false" outlineLevel="0" collapsed="false">
      <c r="A103" s="37"/>
      <c r="B103" s="44"/>
      <c r="C103" s="45"/>
      <c r="D103" s="46"/>
      <c r="E103" s="47"/>
      <c r="F103" s="42"/>
      <c r="G103" s="43"/>
    </row>
    <row r="104" customFormat="false" ht="16.5" hidden="false" customHeight="false" outlineLevel="0" collapsed="false">
      <c r="A104" s="37"/>
      <c r="B104" s="44"/>
      <c r="C104" s="45"/>
      <c r="D104" s="46"/>
      <c r="E104" s="47"/>
      <c r="F104" s="42"/>
      <c r="G104" s="43"/>
    </row>
    <row r="105" customFormat="false" ht="16.5" hidden="false" customHeight="false" outlineLevel="0" collapsed="false">
      <c r="A105" s="37"/>
      <c r="B105" s="44"/>
      <c r="C105" s="45"/>
      <c r="D105" s="46"/>
      <c r="E105" s="47"/>
      <c r="F105" s="42"/>
      <c r="G105" s="43"/>
    </row>
    <row r="106" customFormat="false" ht="16.5" hidden="false" customHeight="false" outlineLevel="0" collapsed="false">
      <c r="A106" s="37"/>
      <c r="B106" s="44"/>
      <c r="C106" s="45"/>
      <c r="D106" s="46"/>
      <c r="E106" s="47"/>
      <c r="F106" s="42"/>
      <c r="G106" s="43"/>
    </row>
    <row r="107" customFormat="false" ht="16.5" hidden="false" customHeight="false" outlineLevel="0" collapsed="false">
      <c r="A107" s="37"/>
      <c r="B107" s="44"/>
      <c r="C107" s="45"/>
      <c r="D107" s="46"/>
      <c r="E107" s="47"/>
      <c r="F107" s="42"/>
      <c r="G107" s="43"/>
    </row>
    <row r="108" customFormat="false" ht="16.5" hidden="false" customHeight="false" outlineLevel="0" collapsed="false">
      <c r="A108" s="37"/>
      <c r="B108" s="44"/>
      <c r="C108" s="45"/>
      <c r="D108" s="46"/>
      <c r="E108" s="47"/>
      <c r="F108" s="42"/>
      <c r="G108" s="43"/>
    </row>
    <row r="109" customFormat="false" ht="16.5" hidden="false" customHeight="false" outlineLevel="0" collapsed="false">
      <c r="A109" s="37"/>
      <c r="B109" s="44"/>
      <c r="C109" s="45"/>
      <c r="D109" s="46"/>
      <c r="E109" s="47"/>
      <c r="F109" s="42"/>
      <c r="G109" s="43"/>
    </row>
    <row r="110" customFormat="false" ht="16.5" hidden="false" customHeight="false" outlineLevel="0" collapsed="false">
      <c r="A110" s="37"/>
      <c r="B110" s="44"/>
      <c r="C110" s="45"/>
      <c r="D110" s="46"/>
      <c r="E110" s="47"/>
      <c r="F110" s="42"/>
      <c r="G110" s="43"/>
    </row>
    <row r="111" customFormat="false" ht="16.5" hidden="false" customHeight="false" outlineLevel="0" collapsed="false">
      <c r="A111" s="37"/>
      <c r="B111" s="44"/>
      <c r="C111" s="45"/>
      <c r="D111" s="46"/>
      <c r="E111" s="47"/>
      <c r="F111" s="42"/>
      <c r="G111" s="43"/>
    </row>
    <row r="112" customFormat="false" ht="16.5" hidden="false" customHeight="false" outlineLevel="0" collapsed="false">
      <c r="A112" s="37"/>
      <c r="B112" s="44"/>
      <c r="C112" s="45"/>
      <c r="D112" s="46"/>
      <c r="E112" s="47"/>
      <c r="F112" s="42"/>
      <c r="G112" s="43"/>
    </row>
    <row r="113" customFormat="false" ht="16.5" hidden="false" customHeight="false" outlineLevel="0" collapsed="false">
      <c r="A113" s="37"/>
      <c r="B113" s="44"/>
      <c r="C113" s="45"/>
      <c r="D113" s="46"/>
      <c r="E113" s="47"/>
      <c r="F113" s="42"/>
      <c r="G113" s="43"/>
    </row>
    <row r="114" customFormat="false" ht="16.5" hidden="false" customHeight="false" outlineLevel="0" collapsed="false">
      <c r="A114" s="37"/>
      <c r="B114" s="44"/>
      <c r="C114" s="45"/>
      <c r="D114" s="46"/>
      <c r="E114" s="47"/>
      <c r="F114" s="42"/>
      <c r="G114" s="43"/>
    </row>
    <row r="115" customFormat="false" ht="16.5" hidden="false" customHeight="false" outlineLevel="0" collapsed="false">
      <c r="A115" s="37"/>
      <c r="B115" s="44"/>
      <c r="C115" s="45"/>
      <c r="D115" s="46"/>
      <c r="E115" s="47"/>
      <c r="F115" s="42"/>
      <c r="G115" s="43"/>
    </row>
    <row r="116" customFormat="false" ht="16.5" hidden="false" customHeight="false" outlineLevel="0" collapsed="false">
      <c r="A116" s="37"/>
      <c r="B116" s="44"/>
      <c r="C116" s="45"/>
      <c r="D116" s="46"/>
      <c r="E116" s="47"/>
      <c r="F116" s="42"/>
      <c r="G116" s="43"/>
    </row>
    <row r="117" customFormat="false" ht="16.5" hidden="false" customHeight="false" outlineLevel="0" collapsed="false">
      <c r="A117" s="37"/>
      <c r="B117" s="44"/>
      <c r="C117" s="45"/>
      <c r="D117" s="46"/>
      <c r="E117" s="47"/>
      <c r="F117" s="42"/>
      <c r="G117" s="43"/>
    </row>
    <row r="118" customFormat="false" ht="16.5" hidden="false" customHeight="false" outlineLevel="0" collapsed="false">
      <c r="A118" s="37"/>
      <c r="B118" s="44"/>
      <c r="C118" s="45"/>
      <c r="D118" s="46"/>
      <c r="E118" s="47"/>
      <c r="F118" s="42"/>
      <c r="G118" s="43"/>
    </row>
    <row r="119" customFormat="false" ht="16.5" hidden="false" customHeight="false" outlineLevel="0" collapsed="false">
      <c r="A119" s="37"/>
      <c r="B119" s="44"/>
      <c r="C119" s="45"/>
      <c r="D119" s="46"/>
      <c r="E119" s="47"/>
      <c r="F119" s="42"/>
      <c r="G119" s="43"/>
    </row>
    <row r="120" customFormat="false" ht="16.5" hidden="false" customHeight="false" outlineLevel="0" collapsed="false">
      <c r="A120" s="37"/>
      <c r="B120" s="44"/>
      <c r="C120" s="45"/>
      <c r="D120" s="46"/>
      <c r="E120" s="47"/>
      <c r="F120" s="42"/>
      <c r="G120" s="43"/>
    </row>
    <row r="121" customFormat="false" ht="16.5" hidden="false" customHeight="false" outlineLevel="0" collapsed="false">
      <c r="A121" s="37"/>
      <c r="B121" s="44"/>
      <c r="C121" s="45"/>
      <c r="D121" s="46"/>
      <c r="E121" s="47"/>
      <c r="F121" s="42"/>
      <c r="G121" s="43"/>
    </row>
    <row r="122" customFormat="false" ht="16.5" hidden="false" customHeight="false" outlineLevel="0" collapsed="false">
      <c r="A122" s="37"/>
      <c r="B122" s="44"/>
      <c r="C122" s="45"/>
      <c r="D122" s="46"/>
      <c r="E122" s="47"/>
      <c r="F122" s="42"/>
      <c r="G122" s="43"/>
    </row>
    <row r="123" customFormat="false" ht="16.5" hidden="false" customHeight="false" outlineLevel="0" collapsed="false">
      <c r="A123" s="37"/>
      <c r="B123" s="44"/>
      <c r="C123" s="45"/>
      <c r="D123" s="46"/>
      <c r="E123" s="47"/>
      <c r="F123" s="42"/>
      <c r="G123" s="43"/>
    </row>
    <row r="124" customFormat="false" ht="16.5" hidden="false" customHeight="false" outlineLevel="0" collapsed="false">
      <c r="A124" s="37"/>
      <c r="B124" s="44"/>
      <c r="C124" s="45"/>
      <c r="D124" s="46"/>
      <c r="E124" s="47"/>
      <c r="F124" s="42"/>
      <c r="G124" s="43"/>
    </row>
    <row r="125" customFormat="false" ht="16.5" hidden="false" customHeight="false" outlineLevel="0" collapsed="false">
      <c r="A125" s="37"/>
      <c r="B125" s="44"/>
      <c r="C125" s="45"/>
      <c r="D125" s="46"/>
      <c r="E125" s="47"/>
      <c r="F125" s="42"/>
      <c r="G125" s="43"/>
    </row>
    <row r="126" customFormat="false" ht="16.5" hidden="false" customHeight="false" outlineLevel="0" collapsed="false">
      <c r="A126" s="37"/>
      <c r="B126" s="44"/>
      <c r="C126" s="45"/>
      <c r="D126" s="46"/>
      <c r="E126" s="47"/>
      <c r="F126" s="42"/>
      <c r="G126" s="43"/>
    </row>
    <row r="127" customFormat="false" ht="16.5" hidden="false" customHeight="false" outlineLevel="0" collapsed="false">
      <c r="A127" s="37"/>
      <c r="B127" s="44"/>
      <c r="C127" s="45"/>
      <c r="D127" s="46"/>
      <c r="E127" s="47"/>
      <c r="F127" s="42"/>
      <c r="G127" s="43"/>
    </row>
    <row r="128" customFormat="false" ht="16.5" hidden="false" customHeight="false" outlineLevel="0" collapsed="false">
      <c r="A128" s="37"/>
      <c r="B128" s="44"/>
      <c r="C128" s="45"/>
      <c r="D128" s="46"/>
      <c r="E128" s="47"/>
      <c r="F128" s="42"/>
      <c r="G128" s="43"/>
    </row>
    <row r="129" customFormat="false" ht="16.5" hidden="false" customHeight="false" outlineLevel="0" collapsed="false">
      <c r="A129" s="37"/>
      <c r="B129" s="44"/>
      <c r="C129" s="45"/>
      <c r="D129" s="46"/>
      <c r="E129" s="47"/>
      <c r="F129" s="42"/>
      <c r="G129" s="43"/>
    </row>
    <row r="130" customFormat="false" ht="16.5" hidden="false" customHeight="false" outlineLevel="0" collapsed="false">
      <c r="A130" s="37"/>
      <c r="B130" s="44"/>
      <c r="C130" s="45"/>
      <c r="D130" s="46"/>
      <c r="E130" s="47"/>
      <c r="F130" s="42"/>
      <c r="G130" s="43"/>
    </row>
    <row r="131" customFormat="false" ht="16.5" hidden="false" customHeight="false" outlineLevel="0" collapsed="false">
      <c r="A131" s="37"/>
      <c r="B131" s="44"/>
      <c r="C131" s="45"/>
      <c r="D131" s="46"/>
      <c r="E131" s="47"/>
      <c r="F131" s="42"/>
      <c r="G131" s="43"/>
    </row>
    <row r="132" customFormat="false" ht="16.5" hidden="false" customHeight="false" outlineLevel="0" collapsed="false">
      <c r="A132" s="37"/>
      <c r="B132" s="44"/>
      <c r="C132" s="45"/>
      <c r="D132" s="46"/>
      <c r="E132" s="47"/>
      <c r="F132" s="42"/>
      <c r="G132" s="43"/>
    </row>
    <row r="133" customFormat="false" ht="16.5" hidden="false" customHeight="false" outlineLevel="0" collapsed="false">
      <c r="A133" s="37"/>
      <c r="B133" s="44"/>
      <c r="C133" s="45"/>
      <c r="D133" s="46"/>
      <c r="E133" s="47"/>
      <c r="F133" s="42"/>
      <c r="G133" s="43"/>
    </row>
    <row r="134" customFormat="false" ht="16.5" hidden="false" customHeight="false" outlineLevel="0" collapsed="false">
      <c r="A134" s="37"/>
      <c r="B134" s="44"/>
      <c r="C134" s="45"/>
      <c r="D134" s="46"/>
      <c r="E134" s="47"/>
      <c r="F134" s="42"/>
      <c r="G134" s="43"/>
    </row>
    <row r="135" customFormat="false" ht="16.5" hidden="false" customHeight="false" outlineLevel="0" collapsed="false">
      <c r="A135" s="37"/>
      <c r="B135" s="44"/>
      <c r="C135" s="45"/>
      <c r="D135" s="46"/>
      <c r="E135" s="47"/>
      <c r="F135" s="42"/>
      <c r="G135" s="43"/>
    </row>
    <row r="136" customFormat="false" ht="16.5" hidden="false" customHeight="false" outlineLevel="0" collapsed="false">
      <c r="A136" s="37"/>
      <c r="B136" s="44"/>
      <c r="C136" s="45"/>
      <c r="D136" s="46"/>
      <c r="E136" s="47"/>
      <c r="F136" s="42"/>
      <c r="G136" s="43"/>
    </row>
    <row r="137" customFormat="false" ht="16.5" hidden="false" customHeight="false" outlineLevel="0" collapsed="false">
      <c r="A137" s="37"/>
      <c r="B137" s="44"/>
      <c r="C137" s="45"/>
      <c r="D137" s="46"/>
      <c r="E137" s="47"/>
      <c r="F137" s="42"/>
      <c r="G137" s="43"/>
    </row>
    <row r="138" customFormat="false" ht="16.5" hidden="false" customHeight="false" outlineLevel="0" collapsed="false">
      <c r="A138" s="37"/>
      <c r="B138" s="44"/>
      <c r="C138" s="45"/>
      <c r="D138" s="46"/>
      <c r="E138" s="47"/>
      <c r="F138" s="42"/>
      <c r="G138" s="43"/>
    </row>
    <row r="139" customFormat="false" ht="16.5" hidden="false" customHeight="false" outlineLevel="0" collapsed="false">
      <c r="A139" s="37"/>
      <c r="B139" s="44"/>
      <c r="C139" s="45"/>
      <c r="D139" s="46"/>
      <c r="E139" s="47"/>
      <c r="F139" s="42"/>
      <c r="G139" s="43"/>
    </row>
    <row r="140" customFormat="false" ht="16.5" hidden="false" customHeight="false" outlineLevel="0" collapsed="false">
      <c r="A140" s="37"/>
      <c r="B140" s="44"/>
      <c r="C140" s="45"/>
      <c r="D140" s="46"/>
      <c r="E140" s="47"/>
      <c r="F140" s="42"/>
      <c r="G140" s="43"/>
    </row>
    <row r="141" customFormat="false" ht="16.5" hidden="false" customHeight="false" outlineLevel="0" collapsed="false">
      <c r="A141" s="37"/>
      <c r="B141" s="44"/>
      <c r="C141" s="45"/>
      <c r="D141" s="46"/>
      <c r="E141" s="47"/>
      <c r="F141" s="42"/>
      <c r="G141" s="43"/>
    </row>
    <row r="142" customFormat="false" ht="16.5" hidden="false" customHeight="false" outlineLevel="0" collapsed="false">
      <c r="A142" s="37"/>
      <c r="B142" s="44"/>
      <c r="C142" s="45"/>
      <c r="D142" s="46"/>
      <c r="E142" s="47"/>
      <c r="F142" s="42"/>
      <c r="G142" s="43"/>
    </row>
    <row r="143" customFormat="false" ht="16.5" hidden="false" customHeight="false" outlineLevel="0" collapsed="false">
      <c r="A143" s="37"/>
      <c r="B143" s="44"/>
      <c r="C143" s="45"/>
      <c r="D143" s="46"/>
      <c r="E143" s="47"/>
      <c r="F143" s="42"/>
      <c r="G143" s="43"/>
    </row>
    <row r="144" customFormat="false" ht="16.5" hidden="false" customHeight="false" outlineLevel="0" collapsed="false">
      <c r="A144" s="37"/>
      <c r="B144" s="44"/>
      <c r="C144" s="45"/>
      <c r="D144" s="46"/>
      <c r="E144" s="47"/>
      <c r="F144" s="42"/>
      <c r="G144" s="43"/>
    </row>
    <row r="145" customFormat="false" ht="16.5" hidden="false" customHeight="false" outlineLevel="0" collapsed="false">
      <c r="A145" s="37"/>
      <c r="B145" s="44"/>
      <c r="C145" s="45"/>
      <c r="D145" s="46"/>
      <c r="E145" s="47"/>
      <c r="F145" s="42"/>
      <c r="G145" s="43"/>
    </row>
    <row r="146" customFormat="false" ht="16.5" hidden="false" customHeight="false" outlineLevel="0" collapsed="false">
      <c r="A146" s="37"/>
      <c r="B146" s="44"/>
      <c r="C146" s="45"/>
      <c r="D146" s="46"/>
      <c r="E146" s="47"/>
      <c r="F146" s="42"/>
      <c r="G146" s="43"/>
    </row>
    <row r="147" customFormat="false" ht="16.5" hidden="false" customHeight="false" outlineLevel="0" collapsed="false">
      <c r="A147" s="37"/>
      <c r="B147" s="44"/>
      <c r="C147" s="45"/>
      <c r="D147" s="46"/>
      <c r="E147" s="47"/>
      <c r="F147" s="42"/>
      <c r="G147" s="43"/>
    </row>
    <row r="148" customFormat="false" ht="16.5" hidden="false" customHeight="false" outlineLevel="0" collapsed="false">
      <c r="A148" s="37"/>
      <c r="B148" s="44"/>
      <c r="C148" s="45"/>
      <c r="D148" s="46"/>
      <c r="E148" s="47"/>
      <c r="F148" s="42"/>
      <c r="G148" s="43"/>
    </row>
    <row r="149" customFormat="false" ht="16.5" hidden="false" customHeight="false" outlineLevel="0" collapsed="false">
      <c r="A149" s="37"/>
      <c r="B149" s="44"/>
      <c r="C149" s="45"/>
      <c r="D149" s="46"/>
      <c r="E149" s="47"/>
      <c r="F149" s="42"/>
      <c r="G149" s="43"/>
    </row>
    <row r="150" customFormat="false" ht="16.5" hidden="false" customHeight="false" outlineLevel="0" collapsed="false">
      <c r="A150" s="37"/>
      <c r="B150" s="44"/>
      <c r="C150" s="45"/>
      <c r="D150" s="46"/>
      <c r="E150" s="47"/>
      <c r="F150" s="42"/>
      <c r="G150" s="43"/>
    </row>
    <row r="151" customFormat="false" ht="16.5" hidden="false" customHeight="false" outlineLevel="0" collapsed="false">
      <c r="A151" s="37"/>
      <c r="B151" s="44"/>
      <c r="C151" s="45"/>
      <c r="D151" s="46"/>
      <c r="E151" s="47"/>
      <c r="F151" s="42"/>
      <c r="G151" s="43"/>
    </row>
    <row r="152" customFormat="false" ht="16.5" hidden="false" customHeight="false" outlineLevel="0" collapsed="false">
      <c r="A152" s="37"/>
      <c r="B152" s="44"/>
      <c r="C152" s="45"/>
      <c r="D152" s="46"/>
      <c r="E152" s="47"/>
      <c r="F152" s="42"/>
      <c r="G152" s="43"/>
    </row>
    <row r="153" customFormat="false" ht="16.5" hidden="false" customHeight="false" outlineLevel="0" collapsed="false">
      <c r="A153" s="37"/>
      <c r="B153" s="44"/>
      <c r="C153" s="45"/>
      <c r="D153" s="46"/>
      <c r="E153" s="47"/>
      <c r="F153" s="42"/>
      <c r="G153" s="43"/>
    </row>
    <row r="154" customFormat="false" ht="16.5" hidden="false" customHeight="false" outlineLevel="0" collapsed="false">
      <c r="A154" s="37"/>
      <c r="B154" s="44"/>
      <c r="C154" s="45"/>
      <c r="D154" s="46"/>
      <c r="E154" s="47"/>
      <c r="F154" s="42"/>
      <c r="G154" s="43"/>
    </row>
    <row r="155" customFormat="false" ht="16.5" hidden="false" customHeight="false" outlineLevel="0" collapsed="false">
      <c r="A155" s="37"/>
      <c r="B155" s="44"/>
      <c r="C155" s="45"/>
      <c r="D155" s="46"/>
      <c r="E155" s="47"/>
      <c r="F155" s="42"/>
      <c r="G155" s="43"/>
    </row>
    <row r="156" customFormat="false" ht="16.5" hidden="false" customHeight="false" outlineLevel="0" collapsed="false">
      <c r="A156" s="37"/>
      <c r="B156" s="44"/>
      <c r="C156" s="45"/>
      <c r="D156" s="46"/>
      <c r="E156" s="47"/>
      <c r="F156" s="42"/>
      <c r="G156" s="43"/>
    </row>
    <row r="157" customFormat="false" ht="16.5" hidden="false" customHeight="false" outlineLevel="0" collapsed="false">
      <c r="A157" s="37"/>
      <c r="B157" s="44"/>
      <c r="C157" s="45"/>
      <c r="D157" s="46"/>
      <c r="E157" s="47"/>
      <c r="F157" s="42"/>
      <c r="G157" s="43"/>
    </row>
    <row r="158" customFormat="false" ht="16.5" hidden="false" customHeight="false" outlineLevel="0" collapsed="false">
      <c r="A158" s="37"/>
      <c r="B158" s="44"/>
      <c r="C158" s="45"/>
      <c r="D158" s="46"/>
      <c r="E158" s="47"/>
      <c r="F158" s="42"/>
      <c r="G158" s="43"/>
    </row>
    <row r="159" customFormat="false" ht="16.5" hidden="false" customHeight="false" outlineLevel="0" collapsed="false">
      <c r="A159" s="37"/>
      <c r="B159" s="44"/>
      <c r="C159" s="45"/>
      <c r="D159" s="46"/>
      <c r="E159" s="47"/>
      <c r="F159" s="42"/>
      <c r="G159" s="43"/>
    </row>
    <row r="160" customFormat="false" ht="16.5" hidden="false" customHeight="false" outlineLevel="0" collapsed="false">
      <c r="A160" s="37"/>
      <c r="B160" s="44"/>
      <c r="C160" s="45"/>
      <c r="D160" s="46"/>
      <c r="E160" s="47"/>
      <c r="F160" s="42"/>
      <c r="G160" s="43"/>
    </row>
    <row r="161" customFormat="false" ht="16.5" hidden="false" customHeight="false" outlineLevel="0" collapsed="false">
      <c r="A161" s="37"/>
      <c r="B161" s="44"/>
      <c r="C161" s="45"/>
      <c r="D161" s="46"/>
      <c r="E161" s="47"/>
      <c r="F161" s="42"/>
      <c r="G161" s="43"/>
    </row>
    <row r="162" customFormat="false" ht="16.5" hidden="false" customHeight="false" outlineLevel="0" collapsed="false">
      <c r="A162" s="37"/>
      <c r="B162" s="44"/>
      <c r="C162" s="45"/>
      <c r="D162" s="46"/>
      <c r="E162" s="47"/>
      <c r="F162" s="42"/>
      <c r="G162" s="43"/>
    </row>
    <row r="163" customFormat="false" ht="16.5" hidden="false" customHeight="false" outlineLevel="0" collapsed="false">
      <c r="A163" s="37"/>
      <c r="B163" s="44"/>
      <c r="C163" s="45"/>
      <c r="D163" s="46"/>
      <c r="E163" s="47"/>
      <c r="F163" s="42"/>
      <c r="G163" s="43"/>
    </row>
    <row r="164" customFormat="false" ht="16.5" hidden="false" customHeight="false" outlineLevel="0" collapsed="false">
      <c r="A164" s="37"/>
      <c r="B164" s="44"/>
      <c r="C164" s="45"/>
      <c r="D164" s="46"/>
      <c r="E164" s="47"/>
      <c r="F164" s="42"/>
      <c r="G164" s="43"/>
    </row>
    <row r="165" customFormat="false" ht="16.5" hidden="false" customHeight="false" outlineLevel="0" collapsed="false">
      <c r="A165" s="37"/>
      <c r="B165" s="44"/>
      <c r="C165" s="45"/>
      <c r="D165" s="46"/>
      <c r="E165" s="47"/>
      <c r="F165" s="42"/>
      <c r="G165" s="43"/>
    </row>
    <row r="166" customFormat="false" ht="16.5" hidden="false" customHeight="false" outlineLevel="0" collapsed="false">
      <c r="A166" s="37"/>
      <c r="B166" s="44"/>
      <c r="C166" s="45"/>
      <c r="D166" s="46"/>
      <c r="E166" s="47"/>
      <c r="F166" s="42"/>
      <c r="G166" s="43"/>
    </row>
    <row r="167" customFormat="false" ht="16.5" hidden="false" customHeight="false" outlineLevel="0" collapsed="false">
      <c r="A167" s="37"/>
      <c r="B167" s="44"/>
      <c r="C167" s="45"/>
      <c r="D167" s="46"/>
      <c r="E167" s="47"/>
      <c r="F167" s="42"/>
      <c r="G167" s="43"/>
    </row>
    <row r="168" customFormat="false" ht="16.5" hidden="false" customHeight="false" outlineLevel="0" collapsed="false">
      <c r="A168" s="37"/>
      <c r="B168" s="44"/>
      <c r="C168" s="45"/>
      <c r="D168" s="46"/>
      <c r="E168" s="47"/>
      <c r="F168" s="42"/>
      <c r="G168" s="43"/>
    </row>
    <row r="169" customFormat="false" ht="16.5" hidden="false" customHeight="false" outlineLevel="0" collapsed="false">
      <c r="A169" s="37"/>
      <c r="B169" s="44"/>
      <c r="C169" s="45"/>
      <c r="D169" s="46"/>
      <c r="E169" s="47"/>
      <c r="F169" s="42"/>
      <c r="G169" s="43"/>
    </row>
    <row r="170" customFormat="false" ht="16.5" hidden="false" customHeight="false" outlineLevel="0" collapsed="false">
      <c r="A170" s="37"/>
      <c r="B170" s="44"/>
      <c r="C170" s="45"/>
      <c r="D170" s="46"/>
      <c r="E170" s="47"/>
      <c r="F170" s="42"/>
      <c r="G170" s="43"/>
    </row>
    <row r="171" customFormat="false" ht="16.5" hidden="false" customHeight="false" outlineLevel="0" collapsed="false">
      <c r="A171" s="37"/>
      <c r="B171" s="44"/>
      <c r="C171" s="45"/>
      <c r="D171" s="46"/>
      <c r="E171" s="47"/>
      <c r="F171" s="42"/>
      <c r="G171" s="43"/>
    </row>
    <row r="172" customFormat="false" ht="16.5" hidden="false" customHeight="false" outlineLevel="0" collapsed="false">
      <c r="A172" s="37"/>
      <c r="B172" s="44"/>
      <c r="C172" s="45"/>
      <c r="D172" s="46"/>
      <c r="E172" s="47"/>
      <c r="F172" s="42"/>
      <c r="G172" s="43"/>
    </row>
    <row r="173" customFormat="false" ht="16.5" hidden="false" customHeight="false" outlineLevel="0" collapsed="false">
      <c r="A173" s="37"/>
      <c r="B173" s="44"/>
      <c r="C173" s="45"/>
      <c r="D173" s="46"/>
      <c r="E173" s="47"/>
      <c r="F173" s="42"/>
      <c r="G173" s="43"/>
    </row>
    <row r="174" customFormat="false" ht="16.5" hidden="false" customHeight="false" outlineLevel="0" collapsed="false">
      <c r="A174" s="37"/>
      <c r="B174" s="44"/>
      <c r="C174" s="45"/>
      <c r="D174" s="46"/>
      <c r="E174" s="47"/>
      <c r="F174" s="42"/>
      <c r="G174" s="43"/>
    </row>
    <row r="175" customFormat="false" ht="16.5" hidden="false" customHeight="false" outlineLevel="0" collapsed="false">
      <c r="A175" s="37"/>
      <c r="B175" s="44"/>
      <c r="C175" s="45"/>
      <c r="D175" s="46"/>
      <c r="E175" s="47"/>
      <c r="F175" s="42"/>
      <c r="G175" s="43"/>
    </row>
    <row r="176" customFormat="false" ht="16.5" hidden="false" customHeight="false" outlineLevel="0" collapsed="false">
      <c r="A176" s="37"/>
      <c r="B176" s="44"/>
      <c r="C176" s="45"/>
      <c r="D176" s="46"/>
      <c r="E176" s="47"/>
      <c r="F176" s="42"/>
      <c r="G176" s="43"/>
    </row>
    <row r="177" customFormat="false" ht="16.5" hidden="false" customHeight="false" outlineLevel="0" collapsed="false">
      <c r="A177" s="37"/>
      <c r="B177" s="44"/>
      <c r="C177" s="45"/>
      <c r="D177" s="46"/>
      <c r="E177" s="47"/>
      <c r="F177" s="42"/>
      <c r="G177" s="43"/>
    </row>
    <row r="178" customFormat="false" ht="16.5" hidden="false" customHeight="false" outlineLevel="0" collapsed="false">
      <c r="A178" s="37"/>
      <c r="B178" s="44"/>
      <c r="C178" s="45"/>
      <c r="D178" s="46"/>
      <c r="E178" s="47"/>
      <c r="F178" s="42"/>
      <c r="G178" s="43"/>
    </row>
    <row r="179" customFormat="false" ht="16.5" hidden="false" customHeight="false" outlineLevel="0" collapsed="false">
      <c r="A179" s="37"/>
      <c r="B179" s="44"/>
      <c r="C179" s="45"/>
      <c r="D179" s="46"/>
      <c r="E179" s="47"/>
      <c r="F179" s="42"/>
      <c r="G179" s="43"/>
    </row>
    <row r="180" customFormat="false" ht="16.5" hidden="false" customHeight="false" outlineLevel="0" collapsed="false">
      <c r="A180" s="37"/>
      <c r="B180" s="44"/>
      <c r="C180" s="45"/>
      <c r="D180" s="46"/>
      <c r="E180" s="47"/>
      <c r="F180" s="42"/>
      <c r="G180" s="43"/>
    </row>
    <row r="181" customFormat="false" ht="16.5" hidden="false" customHeight="false" outlineLevel="0" collapsed="false">
      <c r="A181" s="37"/>
      <c r="B181" s="44"/>
      <c r="C181" s="45"/>
      <c r="D181" s="46"/>
      <c r="E181" s="47"/>
      <c r="F181" s="42"/>
      <c r="G181" s="43"/>
    </row>
    <row r="182" customFormat="false" ht="16.5" hidden="false" customHeight="false" outlineLevel="0" collapsed="false">
      <c r="A182" s="37"/>
      <c r="B182" s="44"/>
      <c r="C182" s="45"/>
      <c r="D182" s="46"/>
      <c r="E182" s="47"/>
      <c r="F182" s="42"/>
      <c r="G182" s="43"/>
    </row>
    <row r="183" customFormat="false" ht="16.5" hidden="false" customHeight="false" outlineLevel="0" collapsed="false">
      <c r="A183" s="37"/>
      <c r="B183" s="44"/>
      <c r="C183" s="45"/>
      <c r="D183" s="46"/>
      <c r="E183" s="47"/>
      <c r="F183" s="42"/>
      <c r="G183" s="43"/>
    </row>
    <row r="184" customFormat="false" ht="16.5" hidden="false" customHeight="false" outlineLevel="0" collapsed="false">
      <c r="A184" s="37"/>
      <c r="B184" s="44"/>
      <c r="C184" s="45"/>
      <c r="D184" s="46"/>
      <c r="E184" s="47"/>
      <c r="F184" s="42"/>
      <c r="G184" s="43"/>
    </row>
    <row r="185" customFormat="false" ht="16.5" hidden="false" customHeight="false" outlineLevel="0" collapsed="false">
      <c r="A185" s="37"/>
      <c r="B185" s="44"/>
      <c r="C185" s="45"/>
      <c r="D185" s="46"/>
      <c r="E185" s="47"/>
      <c r="F185" s="42"/>
      <c r="G185" s="43"/>
    </row>
    <row r="186" customFormat="false" ht="16.5" hidden="false" customHeight="false" outlineLevel="0" collapsed="false">
      <c r="A186" s="37"/>
      <c r="B186" s="44"/>
      <c r="C186" s="45"/>
      <c r="D186" s="46"/>
      <c r="E186" s="47"/>
      <c r="F186" s="42"/>
      <c r="G186" s="43"/>
    </row>
    <row r="187" customFormat="false" ht="16.5" hidden="false" customHeight="false" outlineLevel="0" collapsed="false">
      <c r="A187" s="37"/>
      <c r="B187" s="44"/>
      <c r="C187" s="45"/>
      <c r="D187" s="46"/>
      <c r="E187" s="47"/>
      <c r="F187" s="42"/>
      <c r="G187" s="43"/>
    </row>
    <row r="188" customFormat="false" ht="16.5" hidden="false" customHeight="false" outlineLevel="0" collapsed="false">
      <c r="A188" s="37"/>
      <c r="B188" s="44"/>
      <c r="C188" s="45"/>
      <c r="D188" s="46"/>
      <c r="E188" s="47"/>
      <c r="F188" s="42"/>
      <c r="G188" s="43"/>
    </row>
    <row r="189" customFormat="false" ht="16.5" hidden="false" customHeight="false" outlineLevel="0" collapsed="false">
      <c r="A189" s="37"/>
      <c r="B189" s="44"/>
      <c r="C189" s="45"/>
      <c r="D189" s="46"/>
      <c r="E189" s="47"/>
      <c r="F189" s="42"/>
      <c r="G189" s="43"/>
    </row>
    <row r="190" customFormat="false" ht="16.5" hidden="false" customHeight="false" outlineLevel="0" collapsed="false">
      <c r="A190" s="37"/>
      <c r="B190" s="44"/>
      <c r="C190" s="45"/>
      <c r="D190" s="46"/>
      <c r="E190" s="47"/>
      <c r="F190" s="42"/>
      <c r="G190" s="43"/>
    </row>
    <row r="191" customFormat="false" ht="16.5" hidden="false" customHeight="false" outlineLevel="0" collapsed="false">
      <c r="A191" s="37"/>
      <c r="B191" s="44"/>
      <c r="C191" s="45"/>
      <c r="D191" s="46"/>
      <c r="E191" s="47"/>
      <c r="F191" s="42"/>
      <c r="G191" s="43"/>
    </row>
    <row r="192" customFormat="false" ht="16.5" hidden="false" customHeight="false" outlineLevel="0" collapsed="false">
      <c r="A192" s="37"/>
      <c r="B192" s="44"/>
      <c r="C192" s="45"/>
      <c r="D192" s="46"/>
      <c r="E192" s="47"/>
      <c r="F192" s="42"/>
      <c r="G192" s="43"/>
    </row>
    <row r="193" customFormat="false" ht="16.5" hidden="false" customHeight="false" outlineLevel="0" collapsed="false">
      <c r="A193" s="37"/>
      <c r="B193" s="44"/>
      <c r="C193" s="45"/>
      <c r="D193" s="46"/>
      <c r="E193" s="47"/>
      <c r="F193" s="42"/>
      <c r="G193" s="43"/>
    </row>
    <row r="194" customFormat="false" ht="16.5" hidden="false" customHeight="false" outlineLevel="0" collapsed="false">
      <c r="A194" s="37"/>
      <c r="B194" s="44"/>
      <c r="C194" s="45"/>
      <c r="D194" s="46"/>
      <c r="E194" s="47"/>
      <c r="F194" s="42"/>
      <c r="G194" s="43"/>
    </row>
    <row r="195" customFormat="false" ht="16.5" hidden="false" customHeight="false" outlineLevel="0" collapsed="false">
      <c r="A195" s="37"/>
      <c r="B195" s="44"/>
      <c r="C195" s="45"/>
      <c r="D195" s="46"/>
      <c r="E195" s="47"/>
      <c r="F195" s="42"/>
      <c r="G195" s="43"/>
    </row>
    <row r="196" customFormat="false" ht="16.5" hidden="false" customHeight="false" outlineLevel="0" collapsed="false">
      <c r="A196" s="37"/>
      <c r="B196" s="44"/>
      <c r="C196" s="45"/>
      <c r="D196" s="46"/>
      <c r="E196" s="47"/>
      <c r="F196" s="42"/>
      <c r="G196" s="43"/>
    </row>
    <row r="197" customFormat="false" ht="16.5" hidden="false" customHeight="false" outlineLevel="0" collapsed="false">
      <c r="A197" s="37"/>
      <c r="B197" s="44"/>
      <c r="C197" s="45"/>
      <c r="D197" s="46"/>
      <c r="E197" s="47"/>
      <c r="F197" s="42"/>
      <c r="G197" s="43"/>
    </row>
    <row r="198" customFormat="false" ht="16.5" hidden="false" customHeight="false" outlineLevel="0" collapsed="false">
      <c r="A198" s="37"/>
      <c r="B198" s="44"/>
      <c r="C198" s="45"/>
      <c r="D198" s="46"/>
      <c r="E198" s="47"/>
      <c r="F198" s="42"/>
      <c r="G198" s="43"/>
    </row>
    <row r="199" customFormat="false" ht="16.5" hidden="false" customHeight="false" outlineLevel="0" collapsed="false">
      <c r="A199" s="37"/>
      <c r="B199" s="44"/>
      <c r="C199" s="45"/>
      <c r="D199" s="46"/>
      <c r="E199" s="47"/>
      <c r="F199" s="42"/>
      <c r="G199" s="43"/>
    </row>
    <row r="200" customFormat="false" ht="16.5" hidden="false" customHeight="false" outlineLevel="0" collapsed="false">
      <c r="A200" s="37"/>
      <c r="B200" s="44"/>
      <c r="C200" s="45"/>
      <c r="D200" s="46"/>
      <c r="E200" s="47"/>
      <c r="F200" s="42"/>
      <c r="G200" s="43"/>
    </row>
    <row r="201" customFormat="false" ht="16.5" hidden="false" customHeight="false" outlineLevel="0" collapsed="false">
      <c r="A201" s="37"/>
      <c r="B201" s="44"/>
      <c r="C201" s="45"/>
      <c r="D201" s="46"/>
      <c r="E201" s="47"/>
      <c r="F201" s="42"/>
      <c r="G201" s="43"/>
    </row>
    <row r="202" customFormat="false" ht="16.5" hidden="false" customHeight="false" outlineLevel="0" collapsed="false">
      <c r="A202" s="37"/>
      <c r="B202" s="44"/>
      <c r="C202" s="45"/>
      <c r="D202" s="46"/>
      <c r="E202" s="47"/>
      <c r="F202" s="42"/>
      <c r="G202" s="43"/>
    </row>
    <row r="203" customFormat="false" ht="16.5" hidden="false" customHeight="false" outlineLevel="0" collapsed="false">
      <c r="A203" s="37"/>
      <c r="B203" s="44"/>
      <c r="C203" s="45"/>
      <c r="D203" s="46"/>
      <c r="E203" s="47"/>
      <c r="F203" s="42"/>
      <c r="G203" s="43"/>
    </row>
    <row r="204" customFormat="false" ht="16.5" hidden="false" customHeight="false" outlineLevel="0" collapsed="false">
      <c r="A204" s="37"/>
      <c r="B204" s="44"/>
      <c r="C204" s="45"/>
      <c r="D204" s="46"/>
      <c r="E204" s="47"/>
      <c r="F204" s="42"/>
      <c r="G204" s="43"/>
    </row>
    <row r="205" customFormat="false" ht="16.5" hidden="false" customHeight="false" outlineLevel="0" collapsed="false">
      <c r="A205" s="37"/>
      <c r="B205" s="44"/>
      <c r="C205" s="45"/>
      <c r="D205" s="46"/>
      <c r="E205" s="47"/>
      <c r="F205" s="42"/>
      <c r="G205" s="43"/>
    </row>
    <row r="206" customFormat="false" ht="17.25" hidden="false" customHeight="false" outlineLevel="0" collapsed="false">
      <c r="A206" s="37"/>
      <c r="B206" s="49"/>
      <c r="C206" s="50"/>
      <c r="D206" s="51"/>
      <c r="E206" s="52"/>
      <c r="F206" s="42"/>
      <c r="G206" s="43"/>
    </row>
    <row r="207" customFormat="false" ht="16.5" hidden="false" customHeight="false" outlineLevel="0" collapsed="false">
      <c r="A207" s="37" t="s">
        <v>232</v>
      </c>
      <c r="B207" s="53" t="n">
        <v>6062</v>
      </c>
      <c r="C207" s="54" t="n">
        <v>4763</v>
      </c>
      <c r="D207" s="55" t="n">
        <v>2382</v>
      </c>
      <c r="E207" s="56" t="n">
        <v>2382</v>
      </c>
      <c r="F207" s="57"/>
      <c r="G207" s="58"/>
    </row>
    <row r="208" customFormat="false" ht="16.5" hidden="false" customHeight="false" outlineLevel="0" collapsed="false">
      <c r="A208" s="25" t="s">
        <v>233</v>
      </c>
      <c r="B208" s="59" t="n">
        <v>5.08</v>
      </c>
      <c r="C208" s="60" t="s">
        <v>234</v>
      </c>
      <c r="D208" s="61" t="s">
        <v>309</v>
      </c>
      <c r="E208" s="61"/>
      <c r="F208" s="62"/>
      <c r="G208" s="63"/>
    </row>
    <row r="209" customFormat="false" ht="17.25" hidden="false" customHeight="false" outlineLevel="0" collapsed="false">
      <c r="A209" s="64" t="s">
        <v>236</v>
      </c>
      <c r="B209" s="65" t="n">
        <f aca="false">SUMPRODUCT(B6:E6,B207:E207)*B208/1000</f>
        <v>441.34024</v>
      </c>
      <c r="C209" s="66" t="s">
        <v>237</v>
      </c>
      <c r="D209" s="67" t="s">
        <v>238</v>
      </c>
      <c r="E209" s="67"/>
      <c r="F209" s="68"/>
      <c r="G209" s="69"/>
    </row>
    <row r="210" customFormat="false" ht="17.25" hidden="false" customHeight="false" outlineLevel="0" collapsed="false">
      <c r="I210" s="70"/>
    </row>
    <row r="212" customFormat="false" ht="38.25" hidden="false" customHeight="false" outlineLevel="0" collapsed="false">
      <c r="A212" s="20" t="s">
        <v>239</v>
      </c>
      <c r="B212" s="20"/>
      <c r="C212" s="20"/>
      <c r="D212" s="20"/>
      <c r="E212" s="20"/>
      <c r="F212" s="20"/>
      <c r="G212" s="20"/>
    </row>
    <row r="213" customFormat="false" ht="28.5" hidden="false" customHeight="false" outlineLevel="0" collapsed="false">
      <c r="A213" s="21" t="s">
        <v>23</v>
      </c>
      <c r="B213" s="22" t="str">
        <f aca="false">B3</f>
        <v>懸臂式擋土牆鋼筋工程</v>
      </c>
      <c r="C213" s="22"/>
      <c r="D213" s="22"/>
      <c r="E213" s="22"/>
      <c r="F213" s="22"/>
      <c r="G213" s="22"/>
      <c r="I213" s="71"/>
    </row>
    <row r="214" customFormat="false" ht="17.25" hidden="false" customHeight="false" outlineLevel="0" collapsed="false">
      <c r="A214" s="23" t="s">
        <v>27</v>
      </c>
      <c r="B214" s="72" t="n">
        <f aca="false">B5</f>
        <v>1</v>
      </c>
      <c r="C214" s="73" t="n">
        <f aca="false">C5</f>
        <v>2</v>
      </c>
      <c r="D214" s="73" t="n">
        <f aca="false">D5</f>
        <v>3</v>
      </c>
      <c r="E214" s="73" t="n">
        <f aca="false">E5</f>
        <v>4</v>
      </c>
      <c r="F214" s="74" t="s">
        <v>240</v>
      </c>
      <c r="G214" s="75" t="s">
        <v>28</v>
      </c>
    </row>
    <row r="215" customFormat="false" ht="17.25" hidden="false" customHeight="false" outlineLevel="0" collapsed="false">
      <c r="A215" s="30" t="s">
        <v>29</v>
      </c>
      <c r="B215" s="31" t="n">
        <f aca="false">B6</f>
        <v>4.12</v>
      </c>
      <c r="C215" s="31" t="n">
        <f aca="false">C6</f>
        <v>5.62</v>
      </c>
      <c r="D215" s="31" t="n">
        <f aca="false">D6</f>
        <v>9.24</v>
      </c>
      <c r="E215" s="31" t="n">
        <f aca="false">E6</f>
        <v>5.51</v>
      </c>
      <c r="F215" s="74"/>
      <c r="G215" s="36" t="s">
        <v>30</v>
      </c>
    </row>
    <row r="216" customFormat="false" ht="16.5" hidden="false" customHeight="false" outlineLevel="0" collapsed="false">
      <c r="A216" s="37" t="str">
        <f aca="false">A7</f>
        <v>組合 1 </v>
      </c>
      <c r="B216" s="76" t="n">
        <f aca="false">B7*F216</f>
        <v>0</v>
      </c>
      <c r="C216" s="76" t="n">
        <f aca="false">C7*F216</f>
        <v>0</v>
      </c>
      <c r="D216" s="76" t="n">
        <f aca="false">D7*F216</f>
        <v>0</v>
      </c>
      <c r="E216" s="76" t="n">
        <f aca="false">E7*F216</f>
        <v>0</v>
      </c>
      <c r="F216" s="77" t="n">
        <v>0</v>
      </c>
      <c r="G216" s="78" t="n">
        <f aca="false">F216*F7</f>
        <v>0</v>
      </c>
    </row>
    <row r="217" customFormat="false" ht="16.5" hidden="false" customHeight="false" outlineLevel="0" collapsed="false">
      <c r="A217" s="37" t="str">
        <f aca="false">A8</f>
        <v>組合 2 </v>
      </c>
      <c r="B217" s="76" t="n">
        <f aca="false">B8*F217</f>
        <v>0</v>
      </c>
      <c r="C217" s="76" t="n">
        <f aca="false">C8*F217</f>
        <v>0</v>
      </c>
      <c r="D217" s="76" t="n">
        <f aca="false">D8*F217</f>
        <v>0</v>
      </c>
      <c r="E217" s="76" t="n">
        <f aca="false">E8*F217</f>
        <v>0</v>
      </c>
      <c r="F217" s="77" t="n">
        <v>0</v>
      </c>
      <c r="G217" s="78" t="n">
        <f aca="false">F217*F8</f>
        <v>0</v>
      </c>
    </row>
    <row r="218" customFormat="false" ht="16.5" hidden="false" customHeight="false" outlineLevel="0" collapsed="false">
      <c r="A218" s="37" t="str">
        <f aca="false">A9</f>
        <v>組合 3 </v>
      </c>
      <c r="B218" s="76" t="n">
        <f aca="false">B9*F218</f>
        <v>0</v>
      </c>
      <c r="C218" s="76" t="n">
        <f aca="false">C9*F218</f>
        <v>0</v>
      </c>
      <c r="D218" s="76" t="n">
        <f aca="false">D9*F218</f>
        <v>0</v>
      </c>
      <c r="E218" s="76" t="n">
        <f aca="false">E9*F218</f>
        <v>0</v>
      </c>
      <c r="F218" s="77" t="n">
        <v>0</v>
      </c>
      <c r="G218" s="78" t="n">
        <f aca="false">F218*F9</f>
        <v>0</v>
      </c>
      <c r="H218" s="70"/>
    </row>
    <row r="219" customFormat="false" ht="16.5" hidden="false" customHeight="false" outlineLevel="0" collapsed="false">
      <c r="A219" s="37" t="str">
        <f aca="false">A10</f>
        <v>組合 4 </v>
      </c>
      <c r="B219" s="76" t="n">
        <f aca="false">B10*F219</f>
        <v>0</v>
      </c>
      <c r="C219" s="76" t="n">
        <f aca="false">C10*F219</f>
        <v>0</v>
      </c>
      <c r="D219" s="76" t="n">
        <f aca="false">D10*F219</f>
        <v>0</v>
      </c>
      <c r="E219" s="76" t="n">
        <f aca="false">E10*F219</f>
        <v>0</v>
      </c>
      <c r="F219" s="77" t="n">
        <v>0</v>
      </c>
      <c r="G219" s="78" t="n">
        <f aca="false">F219*F10</f>
        <v>0</v>
      </c>
    </row>
    <row r="220" customFormat="false" ht="16.5" hidden="false" customHeight="false" outlineLevel="0" collapsed="false">
      <c r="A220" s="37" t="str">
        <f aca="false">A11</f>
        <v>組合 5 </v>
      </c>
      <c r="B220" s="76" t="n">
        <f aca="false">B11*F220</f>
        <v>0</v>
      </c>
      <c r="C220" s="76" t="n">
        <f aca="false">C11*F220</f>
        <v>0</v>
      </c>
      <c r="D220" s="76" t="n">
        <f aca="false">D11*F220</f>
        <v>0</v>
      </c>
      <c r="E220" s="76" t="n">
        <f aca="false">E11*F220</f>
        <v>0</v>
      </c>
      <c r="F220" s="77" t="n">
        <v>0</v>
      </c>
      <c r="G220" s="78" t="n">
        <f aca="false">F220*F11</f>
        <v>0</v>
      </c>
    </row>
    <row r="221" customFormat="false" ht="16.5" hidden="false" customHeight="false" outlineLevel="0" collapsed="false">
      <c r="A221" s="37" t="str">
        <f aca="false">A12</f>
        <v>組合 6 </v>
      </c>
      <c r="B221" s="76" t="n">
        <f aca="false">B12*F221</f>
        <v>0</v>
      </c>
      <c r="C221" s="76" t="n">
        <f aca="false">C12*F221</f>
        <v>0</v>
      </c>
      <c r="D221" s="76" t="n">
        <f aca="false">D12*F221</f>
        <v>0</v>
      </c>
      <c r="E221" s="76" t="n">
        <f aca="false">E12*F221</f>
        <v>0</v>
      </c>
      <c r="F221" s="77" t="n">
        <v>0</v>
      </c>
      <c r="G221" s="78" t="n">
        <f aca="false">F221*F12</f>
        <v>0</v>
      </c>
    </row>
    <row r="222" customFormat="false" ht="16.5" hidden="false" customHeight="false" outlineLevel="0" collapsed="false">
      <c r="A222" s="37" t="str">
        <f aca="false">A13</f>
        <v>組合 7 </v>
      </c>
      <c r="B222" s="76" t="n">
        <f aca="false">B13*F222</f>
        <v>0</v>
      </c>
      <c r="C222" s="76" t="n">
        <f aca="false">C13*F222</f>
        <v>0</v>
      </c>
      <c r="D222" s="76" t="n">
        <f aca="false">D13*F222</f>
        <v>0</v>
      </c>
      <c r="E222" s="76" t="n">
        <f aca="false">E13*F222</f>
        <v>0</v>
      </c>
      <c r="F222" s="77" t="n">
        <v>0</v>
      </c>
      <c r="G222" s="78" t="n">
        <f aca="false">F222*F13</f>
        <v>0</v>
      </c>
    </row>
    <row r="223" customFormat="false" ht="16.5" hidden="false" customHeight="false" outlineLevel="0" collapsed="false">
      <c r="A223" s="37" t="str">
        <f aca="false">A14</f>
        <v>組合 8 </v>
      </c>
      <c r="B223" s="76" t="n">
        <f aca="false">B14*F223</f>
        <v>0</v>
      </c>
      <c r="C223" s="76" t="n">
        <f aca="false">C14*F223</f>
        <v>0</v>
      </c>
      <c r="D223" s="76" t="n">
        <f aca="false">D14*F223</f>
        <v>0</v>
      </c>
      <c r="E223" s="76" t="n">
        <f aca="false">E14*F223</f>
        <v>0</v>
      </c>
      <c r="F223" s="77" t="n">
        <v>0</v>
      </c>
      <c r="G223" s="78" t="n">
        <f aca="false">F223*F14</f>
        <v>0</v>
      </c>
    </row>
    <row r="224" customFormat="false" ht="16.5" hidden="false" customHeight="false" outlineLevel="0" collapsed="false">
      <c r="A224" s="37" t="str">
        <f aca="false">A15</f>
        <v>組合 9 </v>
      </c>
      <c r="B224" s="76" t="n">
        <f aca="false">B15*F224</f>
        <v>0</v>
      </c>
      <c r="C224" s="76" t="n">
        <f aca="false">C15*F224</f>
        <v>0</v>
      </c>
      <c r="D224" s="76" t="n">
        <f aca="false">D15*F224</f>
        <v>0</v>
      </c>
      <c r="E224" s="76" t="n">
        <f aca="false">E15*F224</f>
        <v>0</v>
      </c>
      <c r="F224" s="77" t="n">
        <v>0</v>
      </c>
      <c r="G224" s="78" t="n">
        <f aca="false">F224*F15</f>
        <v>0</v>
      </c>
    </row>
    <row r="225" customFormat="false" ht="16.5" hidden="false" customHeight="false" outlineLevel="0" collapsed="false">
      <c r="A225" s="37" t="str">
        <f aca="false">A16</f>
        <v>組合 10 </v>
      </c>
      <c r="B225" s="76" t="n">
        <f aca="false">B16*F225</f>
        <v>0</v>
      </c>
      <c r="C225" s="76" t="n">
        <f aca="false">C16*F225</f>
        <v>0</v>
      </c>
      <c r="D225" s="76" t="n">
        <f aca="false">D16*F225</f>
        <v>0</v>
      </c>
      <c r="E225" s="76" t="n">
        <f aca="false">E16*F225</f>
        <v>0</v>
      </c>
      <c r="F225" s="77" t="n">
        <v>0</v>
      </c>
      <c r="G225" s="78" t="n">
        <f aca="false">F225*F16</f>
        <v>0</v>
      </c>
    </row>
    <row r="226" customFormat="false" ht="16.5" hidden="false" customHeight="false" outlineLevel="0" collapsed="false">
      <c r="A226" s="37" t="str">
        <f aca="false">A17</f>
        <v>組合 11 </v>
      </c>
      <c r="B226" s="76" t="n">
        <f aca="false">B17*F226</f>
        <v>0</v>
      </c>
      <c r="C226" s="76" t="n">
        <f aca="false">C17*F226</f>
        <v>0</v>
      </c>
      <c r="D226" s="76" t="n">
        <f aca="false">D17*F226</f>
        <v>0</v>
      </c>
      <c r="E226" s="76" t="n">
        <f aca="false">E17*F226</f>
        <v>0</v>
      </c>
      <c r="F226" s="77" t="n">
        <v>0</v>
      </c>
      <c r="G226" s="78" t="n">
        <f aca="false">F226*F17</f>
        <v>0</v>
      </c>
    </row>
    <row r="227" customFormat="false" ht="16.5" hidden="false" customHeight="false" outlineLevel="0" collapsed="false">
      <c r="A227" s="37" t="str">
        <f aca="false">A18</f>
        <v>組合 12 </v>
      </c>
      <c r="B227" s="76" t="n">
        <f aca="false">B18*F227</f>
        <v>0</v>
      </c>
      <c r="C227" s="76" t="n">
        <f aca="false">C18*F227</f>
        <v>0</v>
      </c>
      <c r="D227" s="76" t="n">
        <f aca="false">D18*F227</f>
        <v>0</v>
      </c>
      <c r="E227" s="76" t="n">
        <f aca="false">E18*F227</f>
        <v>0</v>
      </c>
      <c r="F227" s="77" t="n">
        <v>0</v>
      </c>
      <c r="G227" s="78" t="n">
        <f aca="false">F227*F18</f>
        <v>0</v>
      </c>
    </row>
    <row r="228" customFormat="false" ht="16.5" hidden="false" customHeight="false" outlineLevel="0" collapsed="false">
      <c r="A228" s="37" t="str">
        <f aca="false">A19</f>
        <v>組合 13 </v>
      </c>
      <c r="B228" s="76" t="n">
        <f aca="false">B19*F228</f>
        <v>0</v>
      </c>
      <c r="C228" s="76" t="n">
        <f aca="false">C19*F228</f>
        <v>0</v>
      </c>
      <c r="D228" s="76" t="n">
        <f aca="false">D19*F228</f>
        <v>0</v>
      </c>
      <c r="E228" s="76" t="n">
        <f aca="false">E19*F228</f>
        <v>0</v>
      </c>
      <c r="F228" s="77" t="n">
        <v>0</v>
      </c>
      <c r="G228" s="78" t="n">
        <f aca="false">F228*F19</f>
        <v>0</v>
      </c>
    </row>
    <row r="229" customFormat="false" ht="16.5" hidden="false" customHeight="false" outlineLevel="0" collapsed="false">
      <c r="A229" s="37" t="str">
        <f aca="false">A20</f>
        <v>組合 14 </v>
      </c>
      <c r="B229" s="76" t="n">
        <f aca="false">B20*F229</f>
        <v>0</v>
      </c>
      <c r="C229" s="76" t="n">
        <f aca="false">C20*F229</f>
        <v>0</v>
      </c>
      <c r="D229" s="76" t="n">
        <f aca="false">D20*F229</f>
        <v>0</v>
      </c>
      <c r="E229" s="76" t="n">
        <f aca="false">E20*F229</f>
        <v>0</v>
      </c>
      <c r="F229" s="77" t="n">
        <v>0</v>
      </c>
      <c r="G229" s="78" t="n">
        <f aca="false">F229*F20</f>
        <v>0</v>
      </c>
    </row>
    <row r="230" customFormat="false" ht="16.5" hidden="false" customHeight="false" outlineLevel="0" collapsed="false">
      <c r="A230" s="37" t="str">
        <f aca="false">A21</f>
        <v>組合 15 </v>
      </c>
      <c r="B230" s="76" t="n">
        <f aca="false">B21*F230</f>
        <v>0</v>
      </c>
      <c r="C230" s="76" t="n">
        <f aca="false">C21*F230</f>
        <v>0</v>
      </c>
      <c r="D230" s="76" t="n">
        <f aca="false">D21*F230</f>
        <v>0</v>
      </c>
      <c r="E230" s="76" t="n">
        <f aca="false">E21*F230</f>
        <v>0</v>
      </c>
      <c r="F230" s="77" t="n">
        <v>0</v>
      </c>
      <c r="G230" s="78" t="n">
        <f aca="false">F230*F21</f>
        <v>0</v>
      </c>
    </row>
    <row r="231" customFormat="false" ht="16.5" hidden="false" customHeight="false" outlineLevel="0" collapsed="false">
      <c r="A231" s="37" t="str">
        <f aca="false">A22</f>
        <v>組合 16 </v>
      </c>
      <c r="B231" s="76" t="n">
        <f aca="false">B22*F231</f>
        <v>0</v>
      </c>
      <c r="C231" s="76" t="n">
        <f aca="false">C22*F231</f>
        <v>0</v>
      </c>
      <c r="D231" s="76" t="n">
        <f aca="false">D22*F231</f>
        <v>0</v>
      </c>
      <c r="E231" s="76" t="n">
        <f aca="false">E22*F231</f>
        <v>0</v>
      </c>
      <c r="F231" s="77" t="n">
        <v>0</v>
      </c>
      <c r="G231" s="78" t="n">
        <f aca="false">F231*F22</f>
        <v>0</v>
      </c>
    </row>
    <row r="232" customFormat="false" ht="16.5" hidden="false" customHeight="false" outlineLevel="0" collapsed="false">
      <c r="A232" s="37" t="str">
        <f aca="false">A23</f>
        <v>組合 17 </v>
      </c>
      <c r="B232" s="76" t="n">
        <f aca="false">B23*F232</f>
        <v>0</v>
      </c>
      <c r="C232" s="76" t="n">
        <f aca="false">C23*F232</f>
        <v>0</v>
      </c>
      <c r="D232" s="76" t="n">
        <f aca="false">D23*F232</f>
        <v>0</v>
      </c>
      <c r="E232" s="76" t="n">
        <f aca="false">E23*F232</f>
        <v>0</v>
      </c>
      <c r="F232" s="77" t="n">
        <v>0</v>
      </c>
      <c r="G232" s="78" t="n">
        <f aca="false">F232*F23</f>
        <v>0</v>
      </c>
    </row>
    <row r="233" customFormat="false" ht="16.5" hidden="false" customHeight="false" outlineLevel="0" collapsed="false">
      <c r="A233" s="37" t="str">
        <f aca="false">A24</f>
        <v>組合 18 </v>
      </c>
      <c r="B233" s="76" t="n">
        <f aca="false">B24*F233</f>
        <v>0</v>
      </c>
      <c r="C233" s="76" t="n">
        <f aca="false">C24*F233</f>
        <v>0</v>
      </c>
      <c r="D233" s="76" t="n">
        <f aca="false">D24*F233</f>
        <v>0</v>
      </c>
      <c r="E233" s="76" t="n">
        <f aca="false">E24*F233</f>
        <v>0</v>
      </c>
      <c r="F233" s="77" t="n">
        <v>0</v>
      </c>
      <c r="G233" s="78" t="n">
        <f aca="false">F233*F24</f>
        <v>0</v>
      </c>
    </row>
    <row r="234" customFormat="false" ht="16.5" hidden="false" customHeight="false" outlineLevel="0" collapsed="false">
      <c r="A234" s="37" t="str">
        <f aca="false">A25</f>
        <v>組合 19 </v>
      </c>
      <c r="B234" s="76" t="n">
        <f aca="false">B25*F234</f>
        <v>0</v>
      </c>
      <c r="C234" s="76" t="n">
        <f aca="false">C25*F234</f>
        <v>0</v>
      </c>
      <c r="D234" s="76" t="n">
        <f aca="false">D25*F234</f>
        <v>0</v>
      </c>
      <c r="E234" s="76" t="n">
        <f aca="false">E25*F234</f>
        <v>0</v>
      </c>
      <c r="F234" s="77" t="n">
        <v>0</v>
      </c>
      <c r="G234" s="78" t="n">
        <f aca="false">F234*F25</f>
        <v>0</v>
      </c>
    </row>
    <row r="235" customFormat="false" ht="16.5" hidden="false" customHeight="false" outlineLevel="0" collapsed="false">
      <c r="A235" s="37" t="str">
        <f aca="false">A26</f>
        <v>組合 20 </v>
      </c>
      <c r="B235" s="76" t="n">
        <f aca="false">B26*F235</f>
        <v>0</v>
      </c>
      <c r="C235" s="76" t="n">
        <f aca="false">C26*F235</f>
        <v>0</v>
      </c>
      <c r="D235" s="76" t="n">
        <f aca="false">D26*F235</f>
        <v>0</v>
      </c>
      <c r="E235" s="76" t="n">
        <f aca="false">E26*F235</f>
        <v>0</v>
      </c>
      <c r="F235" s="77" t="n">
        <v>0</v>
      </c>
      <c r="G235" s="78" t="n">
        <f aca="false">F235*F26</f>
        <v>0</v>
      </c>
    </row>
    <row r="236" customFormat="false" ht="16.5" hidden="false" customHeight="false" outlineLevel="0" collapsed="false">
      <c r="A236" s="37" t="str">
        <f aca="false">A27</f>
        <v>組合 21 </v>
      </c>
      <c r="B236" s="76" t="n">
        <f aca="false">B27*F236</f>
        <v>0</v>
      </c>
      <c r="C236" s="76" t="n">
        <f aca="false">C27*F236</f>
        <v>0</v>
      </c>
      <c r="D236" s="76" t="n">
        <f aca="false">D27*F236</f>
        <v>0</v>
      </c>
      <c r="E236" s="76" t="n">
        <f aca="false">E27*F236</f>
        <v>1732</v>
      </c>
      <c r="F236" s="77" t="n">
        <v>866</v>
      </c>
      <c r="G236" s="78" t="n">
        <f aca="false">F236*F27</f>
        <v>848.68</v>
      </c>
    </row>
    <row r="237" customFormat="false" ht="16.5" hidden="false" customHeight="false" outlineLevel="0" collapsed="false">
      <c r="A237" s="37" t="str">
        <f aca="false">A28</f>
        <v>組合 22 </v>
      </c>
      <c r="B237" s="76" t="n">
        <f aca="false">B28*F237</f>
        <v>0</v>
      </c>
      <c r="C237" s="76" t="n">
        <f aca="false">C28*F237</f>
        <v>0</v>
      </c>
      <c r="D237" s="76" t="n">
        <f aca="false">D28*F237</f>
        <v>0</v>
      </c>
      <c r="E237" s="76" t="n">
        <f aca="false">E28*F237</f>
        <v>0</v>
      </c>
      <c r="F237" s="77" t="n">
        <v>0</v>
      </c>
      <c r="G237" s="78" t="n">
        <f aca="false">F237*F28</f>
        <v>0</v>
      </c>
    </row>
    <row r="238" customFormat="false" ht="16.5" hidden="false" customHeight="false" outlineLevel="0" collapsed="false">
      <c r="A238" s="37" t="str">
        <f aca="false">A29</f>
        <v>組合 23 </v>
      </c>
      <c r="B238" s="76" t="n">
        <f aca="false">B29*F238</f>
        <v>0</v>
      </c>
      <c r="C238" s="76" t="n">
        <f aca="false">C29*F238</f>
        <v>0</v>
      </c>
      <c r="D238" s="76" t="n">
        <f aca="false">D29*F238</f>
        <v>0</v>
      </c>
      <c r="E238" s="76" t="n">
        <f aca="false">E29*F238</f>
        <v>0</v>
      </c>
      <c r="F238" s="77" t="n">
        <v>0</v>
      </c>
      <c r="G238" s="78" t="n">
        <f aca="false">F238*F29</f>
        <v>0</v>
      </c>
    </row>
    <row r="239" customFormat="false" ht="16.5" hidden="false" customHeight="false" outlineLevel="0" collapsed="false">
      <c r="A239" s="37" t="str">
        <f aca="false">A30</f>
        <v>組合 24 </v>
      </c>
      <c r="B239" s="76" t="n">
        <f aca="false">B30*F239</f>
        <v>0</v>
      </c>
      <c r="C239" s="76" t="n">
        <f aca="false">C30*F239</f>
        <v>0</v>
      </c>
      <c r="D239" s="76" t="n">
        <f aca="false">D30*F239</f>
        <v>0</v>
      </c>
      <c r="E239" s="76" t="n">
        <f aca="false">E30*F239</f>
        <v>0</v>
      </c>
      <c r="F239" s="77" t="n">
        <v>0</v>
      </c>
      <c r="G239" s="78" t="n">
        <f aca="false">F239*F30</f>
        <v>0</v>
      </c>
    </row>
    <row r="240" customFormat="false" ht="16.5" hidden="false" customHeight="false" outlineLevel="0" collapsed="false">
      <c r="A240" s="37" t="str">
        <f aca="false">A31</f>
        <v>組合 25 </v>
      </c>
      <c r="B240" s="76" t="n">
        <f aca="false">B31*F240</f>
        <v>0</v>
      </c>
      <c r="C240" s="76" t="n">
        <f aca="false">C31*F240</f>
        <v>0</v>
      </c>
      <c r="D240" s="76" t="n">
        <f aca="false">D31*F240</f>
        <v>0</v>
      </c>
      <c r="E240" s="76" t="n">
        <f aca="false">E31*F240</f>
        <v>0</v>
      </c>
      <c r="F240" s="77" t="n">
        <v>0</v>
      </c>
      <c r="G240" s="78" t="n">
        <f aca="false">F240*F31</f>
        <v>0</v>
      </c>
    </row>
    <row r="241" customFormat="false" ht="16.5" hidden="false" customHeight="false" outlineLevel="0" collapsed="false">
      <c r="A241" s="37" t="str">
        <f aca="false">A32</f>
        <v>組合 26 </v>
      </c>
      <c r="B241" s="76" t="n">
        <f aca="false">B32*F241</f>
        <v>0</v>
      </c>
      <c r="C241" s="76" t="n">
        <f aca="false">C32*F241</f>
        <v>0</v>
      </c>
      <c r="D241" s="76" t="n">
        <f aca="false">D32*F241</f>
        <v>0</v>
      </c>
      <c r="E241" s="76" t="n">
        <f aca="false">E32*F241</f>
        <v>0</v>
      </c>
      <c r="F241" s="77" t="n">
        <v>0</v>
      </c>
      <c r="G241" s="78" t="n">
        <f aca="false">F241*F32</f>
        <v>0</v>
      </c>
    </row>
    <row r="242" customFormat="false" ht="16.5" hidden="false" customHeight="false" outlineLevel="0" collapsed="false">
      <c r="A242" s="37" t="str">
        <f aca="false">A33</f>
        <v>組合 27 </v>
      </c>
      <c r="B242" s="76" t="n">
        <f aca="false">B33*F242</f>
        <v>0</v>
      </c>
      <c r="C242" s="76" t="n">
        <f aca="false">C33*F242</f>
        <v>0</v>
      </c>
      <c r="D242" s="76" t="n">
        <f aca="false">D33*F242</f>
        <v>0</v>
      </c>
      <c r="E242" s="76" t="n">
        <f aca="false">E33*F242</f>
        <v>0</v>
      </c>
      <c r="F242" s="77" t="n">
        <v>0</v>
      </c>
      <c r="G242" s="78" t="n">
        <f aca="false">F242*F33</f>
        <v>0</v>
      </c>
    </row>
    <row r="243" customFormat="false" ht="16.5" hidden="false" customHeight="false" outlineLevel="0" collapsed="false">
      <c r="A243" s="37" t="str">
        <f aca="false">A34</f>
        <v>組合 28 </v>
      </c>
      <c r="B243" s="76" t="n">
        <f aca="false">B34*F243</f>
        <v>0</v>
      </c>
      <c r="C243" s="76" t="n">
        <f aca="false">C34*F243</f>
        <v>0</v>
      </c>
      <c r="D243" s="76" t="n">
        <f aca="false">D34*F243</f>
        <v>0</v>
      </c>
      <c r="E243" s="76" t="n">
        <f aca="false">E34*F243</f>
        <v>0</v>
      </c>
      <c r="F243" s="77" t="n">
        <v>0</v>
      </c>
      <c r="G243" s="78" t="n">
        <f aca="false">F243*F34</f>
        <v>0</v>
      </c>
    </row>
    <row r="244" customFormat="false" ht="16.5" hidden="false" customHeight="false" outlineLevel="0" collapsed="false">
      <c r="A244" s="37" t="str">
        <f aca="false">A35</f>
        <v>組合 29 </v>
      </c>
      <c r="B244" s="76" t="n">
        <f aca="false">B35*F244</f>
        <v>0</v>
      </c>
      <c r="C244" s="76" t="n">
        <f aca="false">C35*F244</f>
        <v>0</v>
      </c>
      <c r="D244" s="76" t="n">
        <f aca="false">D35*F244</f>
        <v>0</v>
      </c>
      <c r="E244" s="76" t="n">
        <f aca="false">E35*F244</f>
        <v>0</v>
      </c>
      <c r="F244" s="77" t="n">
        <v>0</v>
      </c>
      <c r="G244" s="78" t="n">
        <f aca="false">F244*F35</f>
        <v>0</v>
      </c>
    </row>
    <row r="245" customFormat="false" ht="16.5" hidden="false" customHeight="false" outlineLevel="0" collapsed="false">
      <c r="A245" s="37" t="str">
        <f aca="false">A36</f>
        <v>組合 30 </v>
      </c>
      <c r="B245" s="76" t="n">
        <f aca="false">B36*F245</f>
        <v>0</v>
      </c>
      <c r="C245" s="76" t="n">
        <f aca="false">C36*F245</f>
        <v>0</v>
      </c>
      <c r="D245" s="76" t="n">
        <f aca="false">D36*F245</f>
        <v>0</v>
      </c>
      <c r="E245" s="76" t="n">
        <f aca="false">E36*F245</f>
        <v>0</v>
      </c>
      <c r="F245" s="77" t="n">
        <v>0</v>
      </c>
      <c r="G245" s="78" t="n">
        <f aca="false">F245*F36</f>
        <v>0</v>
      </c>
    </row>
    <row r="246" customFormat="false" ht="16.5" hidden="false" customHeight="false" outlineLevel="0" collapsed="false">
      <c r="A246" s="37" t="str">
        <f aca="false">A37</f>
        <v>組合 31 </v>
      </c>
      <c r="B246" s="76" t="n">
        <f aca="false">B37*F246</f>
        <v>0</v>
      </c>
      <c r="C246" s="76" t="n">
        <f aca="false">C37*F246</f>
        <v>0</v>
      </c>
      <c r="D246" s="76" t="n">
        <f aca="false">D37*F246</f>
        <v>0</v>
      </c>
      <c r="E246" s="76" t="n">
        <f aca="false">E37*F246</f>
        <v>0</v>
      </c>
      <c r="F246" s="77" t="n">
        <v>0</v>
      </c>
      <c r="G246" s="78" t="n">
        <f aca="false">F246*F37</f>
        <v>0</v>
      </c>
    </row>
    <row r="247" customFormat="false" ht="16.5" hidden="false" customHeight="false" outlineLevel="0" collapsed="false">
      <c r="A247" s="37" t="str">
        <f aca="false">A38</f>
        <v>組合 32 </v>
      </c>
      <c r="B247" s="76" t="n">
        <f aca="false">B38*F247</f>
        <v>0</v>
      </c>
      <c r="C247" s="76" t="n">
        <f aca="false">C38*F247</f>
        <v>0</v>
      </c>
      <c r="D247" s="76" t="n">
        <f aca="false">D38*F247</f>
        <v>0</v>
      </c>
      <c r="E247" s="76" t="n">
        <f aca="false">E38*F247</f>
        <v>0</v>
      </c>
      <c r="F247" s="77" t="n">
        <v>0</v>
      </c>
      <c r="G247" s="78" t="n">
        <f aca="false">F247*F38</f>
        <v>0</v>
      </c>
    </row>
    <row r="248" customFormat="false" ht="16.5" hidden="false" customHeight="false" outlineLevel="0" collapsed="false">
      <c r="A248" s="37" t="str">
        <f aca="false">A39</f>
        <v>組合 33 </v>
      </c>
      <c r="B248" s="76" t="n">
        <f aca="false">B39*F248</f>
        <v>0</v>
      </c>
      <c r="C248" s="76" t="n">
        <f aca="false">C39*F248</f>
        <v>0</v>
      </c>
      <c r="D248" s="76" t="n">
        <f aca="false">D39*F248</f>
        <v>0</v>
      </c>
      <c r="E248" s="76" t="n">
        <f aca="false">E39*F248</f>
        <v>0</v>
      </c>
      <c r="F248" s="77" t="n">
        <v>0</v>
      </c>
      <c r="G248" s="78" t="n">
        <f aca="false">F248*F39</f>
        <v>0</v>
      </c>
    </row>
    <row r="249" customFormat="false" ht="16.5" hidden="false" customHeight="false" outlineLevel="0" collapsed="false">
      <c r="A249" s="37" t="str">
        <f aca="false">A40</f>
        <v>組合 34 </v>
      </c>
      <c r="B249" s="76" t="n">
        <f aca="false">B40*F249</f>
        <v>0</v>
      </c>
      <c r="C249" s="76" t="n">
        <f aca="false">C40*F249</f>
        <v>0</v>
      </c>
      <c r="D249" s="76" t="n">
        <f aca="false">D40*F249</f>
        <v>0</v>
      </c>
      <c r="E249" s="76" t="n">
        <f aca="false">E40*F249</f>
        <v>0</v>
      </c>
      <c r="F249" s="77" t="n">
        <v>0</v>
      </c>
      <c r="G249" s="78" t="n">
        <f aca="false">F249*F40</f>
        <v>0</v>
      </c>
    </row>
    <row r="250" customFormat="false" ht="16.5" hidden="false" customHeight="false" outlineLevel="0" collapsed="false">
      <c r="A250" s="37" t="str">
        <f aca="false">A41</f>
        <v>組合 35 </v>
      </c>
      <c r="B250" s="76" t="n">
        <f aca="false">B41*F250</f>
        <v>0</v>
      </c>
      <c r="C250" s="76" t="n">
        <f aca="false">C41*F250</f>
        <v>0</v>
      </c>
      <c r="D250" s="76" t="n">
        <f aca="false">D41*F250</f>
        <v>0</v>
      </c>
      <c r="E250" s="76" t="n">
        <f aca="false">E41*F250</f>
        <v>0</v>
      </c>
      <c r="F250" s="77" t="n">
        <v>0</v>
      </c>
      <c r="G250" s="78" t="n">
        <f aca="false">F250*F41</f>
        <v>0</v>
      </c>
    </row>
    <row r="251" customFormat="false" ht="16.5" hidden="false" customHeight="false" outlineLevel="0" collapsed="false">
      <c r="A251" s="37" t="str">
        <f aca="false">A42</f>
        <v>組合 36 </v>
      </c>
      <c r="B251" s="76" t="n">
        <f aca="false">B42*F251</f>
        <v>0</v>
      </c>
      <c r="C251" s="76" t="n">
        <f aca="false">C42*F251</f>
        <v>0</v>
      </c>
      <c r="D251" s="76" t="n">
        <f aca="false">D42*F251</f>
        <v>0</v>
      </c>
      <c r="E251" s="76" t="n">
        <f aca="false">E42*F251</f>
        <v>0</v>
      </c>
      <c r="F251" s="77" t="n">
        <v>0</v>
      </c>
      <c r="G251" s="78" t="n">
        <f aca="false">F251*F42</f>
        <v>0</v>
      </c>
    </row>
    <row r="252" customFormat="false" ht="16.5" hidden="false" customHeight="false" outlineLevel="0" collapsed="false">
      <c r="A252" s="37" t="str">
        <f aca="false">A43</f>
        <v>組合 37 </v>
      </c>
      <c r="B252" s="76" t="n">
        <f aca="false">B43*F252</f>
        <v>0</v>
      </c>
      <c r="C252" s="76" t="n">
        <f aca="false">C43*F252</f>
        <v>0</v>
      </c>
      <c r="D252" s="76" t="n">
        <f aca="false">D43*F252</f>
        <v>0</v>
      </c>
      <c r="E252" s="76" t="n">
        <f aca="false">E43*F252</f>
        <v>0</v>
      </c>
      <c r="F252" s="77" t="n">
        <v>0</v>
      </c>
      <c r="G252" s="78" t="n">
        <f aca="false">F252*F43</f>
        <v>0</v>
      </c>
    </row>
    <row r="253" customFormat="false" ht="16.5" hidden="false" customHeight="false" outlineLevel="0" collapsed="false">
      <c r="A253" s="37" t="str">
        <f aca="false">A44</f>
        <v>組合 38 </v>
      </c>
      <c r="B253" s="76" t="n">
        <f aca="false">B44*F253</f>
        <v>0</v>
      </c>
      <c r="C253" s="76" t="n">
        <f aca="false">C44*F253</f>
        <v>0</v>
      </c>
      <c r="D253" s="76" t="n">
        <f aca="false">D44*F253</f>
        <v>0</v>
      </c>
      <c r="E253" s="76" t="n">
        <f aca="false">E44*F253</f>
        <v>0</v>
      </c>
      <c r="F253" s="77" t="n">
        <v>0</v>
      </c>
      <c r="G253" s="78" t="n">
        <f aca="false">F253*F44</f>
        <v>0</v>
      </c>
    </row>
    <row r="254" customFormat="false" ht="16.5" hidden="false" customHeight="false" outlineLevel="0" collapsed="false">
      <c r="A254" s="37" t="str">
        <f aca="false">A45</f>
        <v>組合 39 </v>
      </c>
      <c r="B254" s="76" t="n">
        <f aca="false">B45*F254</f>
        <v>1300</v>
      </c>
      <c r="C254" s="76" t="n">
        <f aca="false">C45*F254</f>
        <v>0</v>
      </c>
      <c r="D254" s="76" t="n">
        <f aca="false">D45*F254</f>
        <v>0</v>
      </c>
      <c r="E254" s="76" t="n">
        <f aca="false">E45*F254</f>
        <v>650</v>
      </c>
      <c r="F254" s="77" t="n">
        <v>650</v>
      </c>
      <c r="G254" s="78" t="n">
        <f aca="false">F254*F45</f>
        <v>162.5</v>
      </c>
    </row>
    <row r="255" customFormat="false" ht="16.5" hidden="false" customHeight="false" outlineLevel="0" collapsed="false">
      <c r="A255" s="37" t="str">
        <f aca="false">A46</f>
        <v>組合 40 </v>
      </c>
      <c r="B255" s="76" t="n">
        <f aca="false">B46*F255</f>
        <v>4762</v>
      </c>
      <c r="C255" s="76" t="n">
        <f aca="false">C46*F255</f>
        <v>2381</v>
      </c>
      <c r="D255" s="76" t="n">
        <f aca="false">D46*F255</f>
        <v>0</v>
      </c>
      <c r="E255" s="76" t="n">
        <f aca="false">E46*F255</f>
        <v>0</v>
      </c>
      <c r="F255" s="77" t="n">
        <v>2381</v>
      </c>
      <c r="G255" s="78" t="n">
        <f aca="false">F255*F46</f>
        <v>333.340000000002</v>
      </c>
    </row>
    <row r="256" customFormat="false" ht="16.5" hidden="false" customHeight="false" outlineLevel="0" collapsed="false">
      <c r="A256" s="37" t="str">
        <f aca="false">A47</f>
        <v>組合 41 </v>
      </c>
      <c r="B256" s="76" t="n">
        <f aca="false">B47*F256</f>
        <v>0</v>
      </c>
      <c r="C256" s="76" t="n">
        <f aca="false">C47*F256</f>
        <v>0</v>
      </c>
      <c r="D256" s="76" t="n">
        <f aca="false">D47*F256</f>
        <v>0</v>
      </c>
      <c r="E256" s="76" t="n">
        <f aca="false">E47*F256</f>
        <v>0</v>
      </c>
      <c r="F256" s="77" t="n">
        <v>0</v>
      </c>
      <c r="G256" s="78" t="n">
        <f aca="false">F256*F47</f>
        <v>0</v>
      </c>
    </row>
    <row r="257" customFormat="false" ht="16.5" hidden="false" customHeight="false" outlineLevel="0" collapsed="false">
      <c r="A257" s="37" t="str">
        <f aca="false">A48</f>
        <v>組合 42 </v>
      </c>
      <c r="B257" s="76" t="n">
        <f aca="false">B48*F257</f>
        <v>0</v>
      </c>
      <c r="C257" s="76" t="n">
        <f aca="false">C48*F257</f>
        <v>0</v>
      </c>
      <c r="D257" s="76" t="n">
        <f aca="false">D48*F257</f>
        <v>0</v>
      </c>
      <c r="E257" s="76" t="n">
        <f aca="false">E48*F257</f>
        <v>0</v>
      </c>
      <c r="F257" s="77" t="n">
        <v>0</v>
      </c>
      <c r="G257" s="78" t="n">
        <f aca="false">F257*F48</f>
        <v>0</v>
      </c>
    </row>
    <row r="258" customFormat="false" ht="16.5" hidden="false" customHeight="false" outlineLevel="0" collapsed="false">
      <c r="A258" s="37" t="str">
        <f aca="false">A49</f>
        <v>組合 43 </v>
      </c>
      <c r="B258" s="76" t="n">
        <f aca="false">B49*F258</f>
        <v>0</v>
      </c>
      <c r="C258" s="76" t="n">
        <f aca="false">C49*F258</f>
        <v>0</v>
      </c>
      <c r="D258" s="76" t="n">
        <f aca="false">D49*F258</f>
        <v>0</v>
      </c>
      <c r="E258" s="76" t="n">
        <f aca="false">E49*F258</f>
        <v>0</v>
      </c>
      <c r="F258" s="77" t="n">
        <v>0</v>
      </c>
      <c r="G258" s="78" t="n">
        <f aca="false">F258*F49</f>
        <v>0</v>
      </c>
    </row>
    <row r="259" customFormat="false" ht="16.5" hidden="false" customHeight="false" outlineLevel="0" collapsed="false">
      <c r="A259" s="37" t="str">
        <f aca="false">A50</f>
        <v>組合 44 </v>
      </c>
      <c r="B259" s="76" t="n">
        <f aca="false">B50*F259</f>
        <v>0</v>
      </c>
      <c r="C259" s="76" t="n">
        <f aca="false">C50*F259</f>
        <v>0</v>
      </c>
      <c r="D259" s="76" t="n">
        <f aca="false">D50*F259</f>
        <v>0</v>
      </c>
      <c r="E259" s="76" t="n">
        <f aca="false">E50*F259</f>
        <v>0</v>
      </c>
      <c r="F259" s="77" t="n">
        <v>0</v>
      </c>
      <c r="G259" s="78" t="n">
        <f aca="false">F259*F50</f>
        <v>0</v>
      </c>
    </row>
    <row r="260" customFormat="false" ht="16.5" hidden="false" customHeight="false" outlineLevel="0" collapsed="false">
      <c r="A260" s="37" t="str">
        <f aca="false">A51</f>
        <v>組合 45 </v>
      </c>
      <c r="B260" s="76" t="n">
        <f aca="false">B51*F260</f>
        <v>0</v>
      </c>
      <c r="C260" s="76" t="n">
        <f aca="false">C51*F260</f>
        <v>2382</v>
      </c>
      <c r="D260" s="76" t="n">
        <f aca="false">D51*F260</f>
        <v>2382</v>
      </c>
      <c r="E260" s="76" t="n">
        <f aca="false">E51*F260</f>
        <v>0</v>
      </c>
      <c r="F260" s="77" t="n">
        <v>2382</v>
      </c>
      <c r="G260" s="78" t="n">
        <f aca="false">F260*F51</f>
        <v>333.480000000002</v>
      </c>
    </row>
    <row r="261" customFormat="false" ht="16.5" hidden="false" customHeight="false" outlineLevel="0" collapsed="false">
      <c r="A261" s="37" t="str">
        <f aca="false">A52</f>
        <v>組合 46 </v>
      </c>
      <c r="B261" s="76" t="n">
        <f aca="false">B52*F261</f>
        <v>0</v>
      </c>
      <c r="C261" s="76" t="n">
        <f aca="false">C52*F261</f>
        <v>0</v>
      </c>
      <c r="D261" s="76" t="n">
        <f aca="false">D52*F261</f>
        <v>0</v>
      </c>
      <c r="E261" s="76" t="n">
        <f aca="false">E52*F261</f>
        <v>0</v>
      </c>
      <c r="F261" s="77" t="n">
        <v>0</v>
      </c>
      <c r="G261" s="78" t="n">
        <f aca="false">F261*F52</f>
        <v>0</v>
      </c>
    </row>
    <row r="262" customFormat="false" ht="16.5" hidden="false" customHeight="false" outlineLevel="0" collapsed="false">
      <c r="A262" s="37" t="str">
        <f aca="false">A53</f>
        <v>組合 47 </v>
      </c>
      <c r="B262" s="76" t="n">
        <f aca="false">B53*F262</f>
        <v>0</v>
      </c>
      <c r="C262" s="76" t="n">
        <f aca="false">C53*F262</f>
        <v>0</v>
      </c>
      <c r="D262" s="76" t="n">
        <f aca="false">D53*F262</f>
        <v>0</v>
      </c>
      <c r="E262" s="76" t="n">
        <f aca="false">E53*F262</f>
        <v>0</v>
      </c>
      <c r="F262" s="77" t="n">
        <v>0</v>
      </c>
      <c r="G262" s="78" t="n">
        <f aca="false">F262*F53</f>
        <v>0</v>
      </c>
    </row>
    <row r="263" customFormat="false" ht="16.5" hidden="false" customHeight="false" outlineLevel="0" collapsed="false">
      <c r="A263" s="37" t="str">
        <f aca="false">A54</f>
        <v>組合 48 </v>
      </c>
      <c r="B263" s="76" t="n">
        <f aca="false">B54*F263</f>
        <v>0</v>
      </c>
      <c r="C263" s="76" t="n">
        <f aca="false">C54*F263</f>
        <v>0</v>
      </c>
      <c r="D263" s="76" t="n">
        <f aca="false">D54*F263</f>
        <v>0</v>
      </c>
      <c r="E263" s="76" t="n">
        <f aca="false">E54*F263</f>
        <v>0</v>
      </c>
      <c r="F263" s="77" t="n">
        <v>0</v>
      </c>
      <c r="G263" s="78" t="n">
        <f aca="false">F263*F54</f>
        <v>0</v>
      </c>
    </row>
    <row r="264" customFormat="false" ht="16.5" hidden="false" customHeight="false" outlineLevel="0" collapsed="false">
      <c r="A264" s="37" t="str">
        <f aca="false">A55</f>
        <v>組合 49 </v>
      </c>
      <c r="B264" s="76" t="n">
        <f aca="false">B55*F264</f>
        <v>0</v>
      </c>
      <c r="C264" s="76" t="n">
        <f aca="false">C55*F264</f>
        <v>0</v>
      </c>
      <c r="D264" s="76" t="n">
        <f aca="false">D55*F264</f>
        <v>0</v>
      </c>
      <c r="E264" s="76" t="n">
        <f aca="false">E55*F264</f>
        <v>0</v>
      </c>
      <c r="F264" s="77" t="n">
        <v>0</v>
      </c>
      <c r="G264" s="78" t="n">
        <f aca="false">F264*F55</f>
        <v>0</v>
      </c>
    </row>
    <row r="265" customFormat="false" ht="16.5" hidden="false" customHeight="false" outlineLevel="0" collapsed="false">
      <c r="A265" s="37" t="str">
        <f aca="false">A56</f>
        <v>組合 50 </v>
      </c>
      <c r="B265" s="76" t="n">
        <f aca="false">B56*F265</f>
        <v>0</v>
      </c>
      <c r="C265" s="76" t="n">
        <f aca="false">C56*F265</f>
        <v>0</v>
      </c>
      <c r="D265" s="76" t="n">
        <f aca="false">D56*F265</f>
        <v>0</v>
      </c>
      <c r="E265" s="76" t="n">
        <f aca="false">E56*F265</f>
        <v>0</v>
      </c>
      <c r="F265" s="77" t="n">
        <v>0</v>
      </c>
      <c r="G265" s="78" t="n">
        <f aca="false">F265*F56</f>
        <v>0</v>
      </c>
    </row>
    <row r="266" customFormat="false" ht="16.5" hidden="false" customHeight="false" outlineLevel="0" collapsed="false">
      <c r="A266" s="37" t="str">
        <f aca="false">A57</f>
        <v>組合 51 </v>
      </c>
      <c r="B266" s="76" t="n">
        <f aca="false">B57*F266</f>
        <v>0</v>
      </c>
      <c r="C266" s="76" t="n">
        <f aca="false">C57*F266</f>
        <v>0</v>
      </c>
      <c r="D266" s="76" t="n">
        <f aca="false">D57*F266</f>
        <v>0</v>
      </c>
      <c r="E266" s="76" t="n">
        <f aca="false">E57*F266</f>
        <v>0</v>
      </c>
      <c r="F266" s="77" t="n">
        <v>0</v>
      </c>
      <c r="G266" s="78" t="n">
        <f aca="false">F266*F57</f>
        <v>0</v>
      </c>
    </row>
    <row r="267" customFormat="false" ht="16.5" hidden="false" customHeight="false" outlineLevel="0" collapsed="false">
      <c r="A267" s="37" t="str">
        <f aca="false">A58</f>
        <v>組合 52 </v>
      </c>
      <c r="B267" s="76" t="n">
        <f aca="false">B58*F267</f>
        <v>0</v>
      </c>
      <c r="C267" s="76" t="n">
        <f aca="false">C58*F267</f>
        <v>0</v>
      </c>
      <c r="D267" s="76" t="n">
        <f aca="false">D58*F267</f>
        <v>0</v>
      </c>
      <c r="E267" s="76" t="n">
        <f aca="false">E58*F267</f>
        <v>0</v>
      </c>
      <c r="F267" s="77" t="n">
        <v>0</v>
      </c>
      <c r="G267" s="78" t="n">
        <f aca="false">F267*F58</f>
        <v>0</v>
      </c>
    </row>
    <row r="268" customFormat="false" ht="16.5" hidden="false" customHeight="false" outlineLevel="0" collapsed="false">
      <c r="A268" s="37" t="str">
        <f aca="false">A59</f>
        <v>組合 53 </v>
      </c>
      <c r="B268" s="76" t="n">
        <f aca="false">B59*F268</f>
        <v>0</v>
      </c>
      <c r="C268" s="76" t="n">
        <f aca="false">C59*F268</f>
        <v>0</v>
      </c>
      <c r="D268" s="76" t="n">
        <f aca="false">D59*F268</f>
        <v>0</v>
      </c>
      <c r="E268" s="76" t="n">
        <f aca="false">E59*F268</f>
        <v>0</v>
      </c>
      <c r="F268" s="77" t="n">
        <v>0</v>
      </c>
      <c r="G268" s="78" t="n">
        <f aca="false">F268*F59</f>
        <v>0</v>
      </c>
    </row>
    <row r="269" customFormat="false" ht="16.5" hidden="false" customHeight="false" outlineLevel="0" collapsed="false">
      <c r="A269" s="37" t="str">
        <f aca="false">A60</f>
        <v>組合 54 </v>
      </c>
      <c r="B269" s="76" t="n">
        <f aca="false">B60*F269</f>
        <v>0</v>
      </c>
      <c r="C269" s="76" t="n">
        <f aca="false">C60*F269</f>
        <v>0</v>
      </c>
      <c r="D269" s="76" t="n">
        <f aca="false">D60*F269</f>
        <v>0</v>
      </c>
      <c r="E269" s="76" t="n">
        <f aca="false">E60*F269</f>
        <v>0</v>
      </c>
      <c r="F269" s="77" t="n">
        <v>0</v>
      </c>
      <c r="G269" s="78" t="n">
        <f aca="false">F269*F60</f>
        <v>0</v>
      </c>
    </row>
    <row r="270" customFormat="false" ht="16.5" hidden="false" customHeight="false" outlineLevel="0" collapsed="false">
      <c r="A270" s="37" t="str">
        <f aca="false">A61</f>
        <v>組合 55 </v>
      </c>
      <c r="B270" s="76" t="n">
        <f aca="false">B61*F270</f>
        <v>0</v>
      </c>
      <c r="C270" s="76" t="n">
        <f aca="false">C61*F270</f>
        <v>0</v>
      </c>
      <c r="D270" s="76" t="n">
        <f aca="false">D61*F270</f>
        <v>0</v>
      </c>
      <c r="E270" s="76" t="n">
        <f aca="false">E61*F270</f>
        <v>0</v>
      </c>
      <c r="F270" s="77" t="n">
        <v>0</v>
      </c>
      <c r="G270" s="78" t="n">
        <f aca="false">F270*F61</f>
        <v>0</v>
      </c>
    </row>
    <row r="271" customFormat="false" ht="16.5" hidden="false" customHeight="false" outlineLevel="0" collapsed="false">
      <c r="A271" s="37" t="str">
        <f aca="false">A62</f>
        <v>組合 56 </v>
      </c>
      <c r="B271" s="76" t="n">
        <f aca="false">B62*F271</f>
        <v>0</v>
      </c>
      <c r="C271" s="76" t="n">
        <f aca="false">C62*F271</f>
        <v>0</v>
      </c>
      <c r="D271" s="76" t="n">
        <f aca="false">D62*F271</f>
        <v>0</v>
      </c>
      <c r="E271" s="76" t="n">
        <f aca="false">E62*F271</f>
        <v>0</v>
      </c>
      <c r="F271" s="77" t="n">
        <v>0</v>
      </c>
      <c r="G271" s="78" t="n">
        <f aca="false">F271*F62</f>
        <v>0</v>
      </c>
    </row>
    <row r="272" customFormat="false" ht="16.5" hidden="false" customHeight="false" outlineLevel="0" collapsed="false">
      <c r="A272" s="37" t="str">
        <f aca="false">A63</f>
        <v>組合 57 </v>
      </c>
      <c r="B272" s="76" t="n">
        <f aca="false">B63*F272</f>
        <v>0</v>
      </c>
      <c r="C272" s="76" t="n">
        <f aca="false">C63*F272</f>
        <v>0</v>
      </c>
      <c r="D272" s="76" t="n">
        <f aca="false">D63*F272</f>
        <v>0</v>
      </c>
      <c r="E272" s="76" t="n">
        <f aca="false">E63*F272</f>
        <v>0</v>
      </c>
      <c r="F272" s="77" t="n">
        <v>0</v>
      </c>
      <c r="G272" s="78" t="n">
        <f aca="false">F272*F63</f>
        <v>0</v>
      </c>
    </row>
    <row r="273" customFormat="false" ht="16.5" hidden="false" customHeight="false" outlineLevel="0" collapsed="false">
      <c r="A273" s="37" t="str">
        <f aca="false">A64</f>
        <v>組合 58 </v>
      </c>
      <c r="B273" s="76" t="n">
        <f aca="false">B64*F273</f>
        <v>0</v>
      </c>
      <c r="C273" s="76" t="n">
        <f aca="false">C64*F273</f>
        <v>0</v>
      </c>
      <c r="D273" s="76" t="n">
        <f aca="false">D64*F273</f>
        <v>0</v>
      </c>
      <c r="E273" s="76" t="n">
        <f aca="false">E64*F273</f>
        <v>0</v>
      </c>
      <c r="F273" s="77" t="n">
        <v>0</v>
      </c>
      <c r="G273" s="78" t="n">
        <f aca="false">F273*F64</f>
        <v>0</v>
      </c>
    </row>
    <row r="274" customFormat="false" ht="16.5" hidden="false" customHeight="false" outlineLevel="0" collapsed="false">
      <c r="A274" s="37" t="str">
        <f aca="false">A65</f>
        <v>組合 59 </v>
      </c>
      <c r="B274" s="76" t="n">
        <f aca="false">B65*F274</f>
        <v>0</v>
      </c>
      <c r="C274" s="76" t="n">
        <f aca="false">C65*F274</f>
        <v>0</v>
      </c>
      <c r="D274" s="76" t="n">
        <f aca="false">D65*F274</f>
        <v>0</v>
      </c>
      <c r="E274" s="76" t="n">
        <f aca="false">E65*F274</f>
        <v>0</v>
      </c>
      <c r="F274" s="77" t="n">
        <v>0</v>
      </c>
      <c r="G274" s="78" t="n">
        <f aca="false">F274*F65</f>
        <v>0</v>
      </c>
    </row>
    <row r="275" customFormat="false" ht="16.5" hidden="false" customHeight="false" outlineLevel="0" collapsed="false">
      <c r="A275" s="37" t="n">
        <f aca="false">A66</f>
        <v>0</v>
      </c>
      <c r="B275" s="76" t="n">
        <f aca="false">B66*F275</f>
        <v>0</v>
      </c>
      <c r="C275" s="76" t="n">
        <f aca="false">C66*F275</f>
        <v>0</v>
      </c>
      <c r="D275" s="76" t="n">
        <f aca="false">D66*F275</f>
        <v>0</v>
      </c>
      <c r="E275" s="76" t="n">
        <f aca="false">E66*F275</f>
        <v>0</v>
      </c>
      <c r="F275" s="77" t="n">
        <v>0</v>
      </c>
      <c r="G275" s="78" t="n">
        <f aca="false">F275*F66</f>
        <v>0</v>
      </c>
    </row>
    <row r="276" customFormat="false" ht="16.5" hidden="false" customHeight="false" outlineLevel="0" collapsed="false">
      <c r="A276" s="37" t="n">
        <f aca="false">A67</f>
        <v>0</v>
      </c>
      <c r="B276" s="76" t="n">
        <f aca="false">B67*F276</f>
        <v>0</v>
      </c>
      <c r="C276" s="76" t="n">
        <f aca="false">C67*F276</f>
        <v>0</v>
      </c>
      <c r="D276" s="76" t="n">
        <f aca="false">D67*F276</f>
        <v>0</v>
      </c>
      <c r="E276" s="76" t="n">
        <f aca="false">E67*F276</f>
        <v>0</v>
      </c>
      <c r="F276" s="77" t="n">
        <v>0</v>
      </c>
      <c r="G276" s="78" t="n">
        <f aca="false">F276*F67</f>
        <v>0</v>
      </c>
    </row>
    <row r="277" customFormat="false" ht="16.5" hidden="false" customHeight="false" outlineLevel="0" collapsed="false">
      <c r="A277" s="37" t="n">
        <f aca="false">A68</f>
        <v>0</v>
      </c>
      <c r="B277" s="76" t="n">
        <f aca="false">B68*F277</f>
        <v>0</v>
      </c>
      <c r="C277" s="76" t="n">
        <f aca="false">C68*F277</f>
        <v>0</v>
      </c>
      <c r="D277" s="76" t="n">
        <f aca="false">D68*F277</f>
        <v>0</v>
      </c>
      <c r="E277" s="76" t="n">
        <f aca="false">E68*F277</f>
        <v>0</v>
      </c>
      <c r="F277" s="77" t="n">
        <v>0</v>
      </c>
      <c r="G277" s="78" t="n">
        <f aca="false">F277*F68</f>
        <v>0</v>
      </c>
    </row>
    <row r="278" customFormat="false" ht="16.5" hidden="false" customHeight="false" outlineLevel="0" collapsed="false">
      <c r="A278" s="37" t="n">
        <f aca="false">A69</f>
        <v>0</v>
      </c>
      <c r="B278" s="76" t="n">
        <f aca="false">B69*F278</f>
        <v>0</v>
      </c>
      <c r="C278" s="76" t="n">
        <f aca="false">C69*F278</f>
        <v>0</v>
      </c>
      <c r="D278" s="76" t="n">
        <f aca="false">D69*F278</f>
        <v>0</v>
      </c>
      <c r="E278" s="76" t="n">
        <f aca="false">E69*F278</f>
        <v>0</v>
      </c>
      <c r="F278" s="77" t="n">
        <v>0</v>
      </c>
      <c r="G278" s="78" t="n">
        <f aca="false">F278*F69</f>
        <v>0</v>
      </c>
    </row>
    <row r="279" customFormat="false" ht="16.5" hidden="false" customHeight="false" outlineLevel="0" collapsed="false">
      <c r="A279" s="37" t="n">
        <f aca="false">A70</f>
        <v>0</v>
      </c>
      <c r="B279" s="76" t="n">
        <f aca="false">B70*F279</f>
        <v>0</v>
      </c>
      <c r="C279" s="76" t="n">
        <f aca="false">C70*F279</f>
        <v>0</v>
      </c>
      <c r="D279" s="76" t="n">
        <f aca="false">D70*F279</f>
        <v>0</v>
      </c>
      <c r="E279" s="76" t="n">
        <f aca="false">E70*F279</f>
        <v>0</v>
      </c>
      <c r="F279" s="77" t="n">
        <v>0</v>
      </c>
      <c r="G279" s="78" t="n">
        <f aca="false">F279*F70</f>
        <v>0</v>
      </c>
    </row>
    <row r="280" customFormat="false" ht="16.5" hidden="false" customHeight="false" outlineLevel="0" collapsed="false">
      <c r="A280" s="37" t="n">
        <f aca="false">A71</f>
        <v>0</v>
      </c>
      <c r="B280" s="76" t="n">
        <f aca="false">B71*F280</f>
        <v>0</v>
      </c>
      <c r="C280" s="76" t="n">
        <f aca="false">C71*F280</f>
        <v>0</v>
      </c>
      <c r="D280" s="76" t="n">
        <f aca="false">D71*F280</f>
        <v>0</v>
      </c>
      <c r="E280" s="76" t="n">
        <f aca="false">E71*F280</f>
        <v>0</v>
      </c>
      <c r="F280" s="77" t="n">
        <v>0</v>
      </c>
      <c r="G280" s="78" t="n">
        <f aca="false">F280*F71</f>
        <v>0</v>
      </c>
    </row>
    <row r="281" customFormat="false" ht="16.5" hidden="false" customHeight="false" outlineLevel="0" collapsed="false">
      <c r="A281" s="37" t="n">
        <f aca="false">A72</f>
        <v>0</v>
      </c>
      <c r="B281" s="76" t="n">
        <f aca="false">B72*F281</f>
        <v>0</v>
      </c>
      <c r="C281" s="76" t="n">
        <f aca="false">C72*F281</f>
        <v>0</v>
      </c>
      <c r="D281" s="76" t="n">
        <f aca="false">D72*F281</f>
        <v>0</v>
      </c>
      <c r="E281" s="76" t="n">
        <f aca="false">E72*F281</f>
        <v>0</v>
      </c>
      <c r="F281" s="77" t="n">
        <v>0</v>
      </c>
      <c r="G281" s="78" t="n">
        <f aca="false">F281*F72</f>
        <v>0</v>
      </c>
    </row>
    <row r="282" customFormat="false" ht="16.5" hidden="false" customHeight="false" outlineLevel="0" collapsed="false">
      <c r="A282" s="37" t="n">
        <f aca="false">A73</f>
        <v>0</v>
      </c>
      <c r="B282" s="76" t="n">
        <f aca="false">B73*F282</f>
        <v>0</v>
      </c>
      <c r="C282" s="76" t="n">
        <f aca="false">C73*F282</f>
        <v>0</v>
      </c>
      <c r="D282" s="76" t="n">
        <f aca="false">D73*F282</f>
        <v>0</v>
      </c>
      <c r="E282" s="76" t="n">
        <f aca="false">E73*F282</f>
        <v>0</v>
      </c>
      <c r="F282" s="77" t="n">
        <v>0</v>
      </c>
      <c r="G282" s="78" t="n">
        <f aca="false">F282*F73</f>
        <v>0</v>
      </c>
    </row>
    <row r="283" customFormat="false" ht="16.5" hidden="false" customHeight="false" outlineLevel="0" collapsed="false">
      <c r="A283" s="37" t="n">
        <f aca="false">A74</f>
        <v>0</v>
      </c>
      <c r="B283" s="76" t="n">
        <f aca="false">B74*F283</f>
        <v>0</v>
      </c>
      <c r="C283" s="76" t="n">
        <f aca="false">C74*F283</f>
        <v>0</v>
      </c>
      <c r="D283" s="76" t="n">
        <f aca="false">D74*F283</f>
        <v>0</v>
      </c>
      <c r="E283" s="76" t="n">
        <f aca="false">E74*F283</f>
        <v>0</v>
      </c>
      <c r="F283" s="77" t="n">
        <v>0</v>
      </c>
      <c r="G283" s="78" t="n">
        <f aca="false">F283*F74</f>
        <v>0</v>
      </c>
    </row>
    <row r="284" customFormat="false" ht="16.5" hidden="false" customHeight="false" outlineLevel="0" collapsed="false">
      <c r="A284" s="37" t="n">
        <f aca="false">A75</f>
        <v>0</v>
      </c>
      <c r="B284" s="76" t="n">
        <f aca="false">B75*F284</f>
        <v>0</v>
      </c>
      <c r="C284" s="76" t="n">
        <f aca="false">C75*F284</f>
        <v>0</v>
      </c>
      <c r="D284" s="76" t="n">
        <f aca="false">D75*F284</f>
        <v>0</v>
      </c>
      <c r="E284" s="76" t="n">
        <f aca="false">E75*F284</f>
        <v>0</v>
      </c>
      <c r="F284" s="77" t="n">
        <v>0</v>
      </c>
      <c r="G284" s="78" t="n">
        <f aca="false">F284*F75</f>
        <v>0</v>
      </c>
    </row>
    <row r="285" customFormat="false" ht="16.5" hidden="false" customHeight="false" outlineLevel="0" collapsed="false">
      <c r="A285" s="37" t="n">
        <f aca="false">A76</f>
        <v>0</v>
      </c>
      <c r="B285" s="76" t="n">
        <f aca="false">B76*F285</f>
        <v>0</v>
      </c>
      <c r="C285" s="76" t="n">
        <f aca="false">C76*F285</f>
        <v>0</v>
      </c>
      <c r="D285" s="76" t="n">
        <f aca="false">D76*F285</f>
        <v>0</v>
      </c>
      <c r="E285" s="76" t="n">
        <f aca="false">E76*F285</f>
        <v>0</v>
      </c>
      <c r="F285" s="77" t="n">
        <v>0</v>
      </c>
      <c r="G285" s="78" t="n">
        <f aca="false">F285*F76</f>
        <v>0</v>
      </c>
    </row>
    <row r="286" customFormat="false" ht="16.5" hidden="false" customHeight="false" outlineLevel="0" collapsed="false">
      <c r="A286" s="37" t="n">
        <f aca="false">A77</f>
        <v>0</v>
      </c>
      <c r="B286" s="76" t="n">
        <f aca="false">B77*F286</f>
        <v>0</v>
      </c>
      <c r="C286" s="76" t="n">
        <f aca="false">C77*F286</f>
        <v>0</v>
      </c>
      <c r="D286" s="76" t="n">
        <f aca="false">D77*F286</f>
        <v>0</v>
      </c>
      <c r="E286" s="76" t="n">
        <f aca="false">E77*F286</f>
        <v>0</v>
      </c>
      <c r="F286" s="77" t="n">
        <v>0</v>
      </c>
      <c r="G286" s="78" t="n">
        <f aca="false">F286*F77</f>
        <v>0</v>
      </c>
    </row>
    <row r="287" customFormat="false" ht="16.5" hidden="false" customHeight="false" outlineLevel="0" collapsed="false">
      <c r="A287" s="37" t="n">
        <f aca="false">A78</f>
        <v>0</v>
      </c>
      <c r="B287" s="76" t="n">
        <f aca="false">B78*F287</f>
        <v>0</v>
      </c>
      <c r="C287" s="76" t="n">
        <f aca="false">C78*F287</f>
        <v>0</v>
      </c>
      <c r="D287" s="76" t="n">
        <f aca="false">D78*F287</f>
        <v>0</v>
      </c>
      <c r="E287" s="76" t="n">
        <f aca="false">E78*F287</f>
        <v>0</v>
      </c>
      <c r="F287" s="77" t="n">
        <v>0</v>
      </c>
      <c r="G287" s="78" t="n">
        <f aca="false">F287*F78</f>
        <v>0</v>
      </c>
    </row>
    <row r="288" customFormat="false" ht="16.5" hidden="false" customHeight="false" outlineLevel="0" collapsed="false">
      <c r="A288" s="37" t="n">
        <f aca="false">A79</f>
        <v>0</v>
      </c>
      <c r="B288" s="76" t="n">
        <f aca="false">B79*F288</f>
        <v>0</v>
      </c>
      <c r="C288" s="76" t="n">
        <f aca="false">C79*F288</f>
        <v>0</v>
      </c>
      <c r="D288" s="76" t="n">
        <f aca="false">D79*F288</f>
        <v>0</v>
      </c>
      <c r="E288" s="76" t="n">
        <f aca="false">E79*F288</f>
        <v>0</v>
      </c>
      <c r="F288" s="77" t="n">
        <v>0</v>
      </c>
      <c r="G288" s="78" t="n">
        <f aca="false">F288*F79</f>
        <v>0</v>
      </c>
    </row>
    <row r="289" customFormat="false" ht="16.5" hidden="false" customHeight="false" outlineLevel="0" collapsed="false">
      <c r="A289" s="37" t="n">
        <f aca="false">A80</f>
        <v>0</v>
      </c>
      <c r="B289" s="76" t="n">
        <f aca="false">B80*F289</f>
        <v>0</v>
      </c>
      <c r="C289" s="76" t="n">
        <f aca="false">C80*F289</f>
        <v>0</v>
      </c>
      <c r="D289" s="76" t="n">
        <f aca="false">D80*F289</f>
        <v>0</v>
      </c>
      <c r="E289" s="76" t="n">
        <f aca="false">E80*F289</f>
        <v>0</v>
      </c>
      <c r="F289" s="77" t="n">
        <v>0</v>
      </c>
      <c r="G289" s="78" t="n">
        <f aca="false">F289*F80</f>
        <v>0</v>
      </c>
    </row>
    <row r="290" customFormat="false" ht="16.5" hidden="false" customHeight="false" outlineLevel="0" collapsed="false">
      <c r="A290" s="37" t="n">
        <f aca="false">A81</f>
        <v>0</v>
      </c>
      <c r="B290" s="76" t="n">
        <f aca="false">B81*F290</f>
        <v>0</v>
      </c>
      <c r="C290" s="76" t="n">
        <f aca="false">C81*F290</f>
        <v>0</v>
      </c>
      <c r="D290" s="76" t="n">
        <f aca="false">D81*F290</f>
        <v>0</v>
      </c>
      <c r="E290" s="76" t="n">
        <f aca="false">E81*F290</f>
        <v>0</v>
      </c>
      <c r="F290" s="77" t="n">
        <v>0</v>
      </c>
      <c r="G290" s="78" t="n">
        <f aca="false">F290*F81</f>
        <v>0</v>
      </c>
    </row>
    <row r="291" customFormat="false" ht="16.5" hidden="false" customHeight="false" outlineLevel="0" collapsed="false">
      <c r="A291" s="37" t="n">
        <f aca="false">A82</f>
        <v>0</v>
      </c>
      <c r="B291" s="76" t="n">
        <f aca="false">B82*F291</f>
        <v>0</v>
      </c>
      <c r="C291" s="76" t="n">
        <f aca="false">C82*F291</f>
        <v>0</v>
      </c>
      <c r="D291" s="76" t="n">
        <f aca="false">D82*F291</f>
        <v>0</v>
      </c>
      <c r="E291" s="76" t="n">
        <f aca="false">E82*F291</f>
        <v>0</v>
      </c>
      <c r="F291" s="77" t="n">
        <v>0</v>
      </c>
      <c r="G291" s="78" t="n">
        <f aca="false">F291*F82</f>
        <v>0</v>
      </c>
    </row>
    <row r="292" customFormat="false" ht="16.5" hidden="false" customHeight="false" outlineLevel="0" collapsed="false">
      <c r="A292" s="37" t="n">
        <f aca="false">A83</f>
        <v>0</v>
      </c>
      <c r="B292" s="76" t="n">
        <f aca="false">B83*F292</f>
        <v>0</v>
      </c>
      <c r="C292" s="76" t="n">
        <f aca="false">C83*F292</f>
        <v>0</v>
      </c>
      <c r="D292" s="76" t="n">
        <f aca="false">D83*F292</f>
        <v>0</v>
      </c>
      <c r="E292" s="76" t="n">
        <f aca="false">E83*F292</f>
        <v>0</v>
      </c>
      <c r="F292" s="77" t="n">
        <v>0</v>
      </c>
      <c r="G292" s="78" t="n">
        <f aca="false">F292*F83</f>
        <v>0</v>
      </c>
    </row>
    <row r="293" customFormat="false" ht="16.5" hidden="false" customHeight="false" outlineLevel="0" collapsed="false">
      <c r="A293" s="37" t="n">
        <f aca="false">A84</f>
        <v>0</v>
      </c>
      <c r="B293" s="76" t="n">
        <f aca="false">B84*F293</f>
        <v>0</v>
      </c>
      <c r="C293" s="76" t="n">
        <f aca="false">C84*F293</f>
        <v>0</v>
      </c>
      <c r="D293" s="76" t="n">
        <f aca="false">D84*F293</f>
        <v>0</v>
      </c>
      <c r="E293" s="76" t="n">
        <f aca="false">E84*F293</f>
        <v>0</v>
      </c>
      <c r="F293" s="77" t="n">
        <v>0</v>
      </c>
      <c r="G293" s="78" t="n">
        <f aca="false">F293*F84</f>
        <v>0</v>
      </c>
    </row>
    <row r="294" customFormat="false" ht="16.5" hidden="false" customHeight="false" outlineLevel="0" collapsed="false">
      <c r="A294" s="37" t="n">
        <f aca="false">A85</f>
        <v>0</v>
      </c>
      <c r="B294" s="76" t="n">
        <f aca="false">B85*F294</f>
        <v>0</v>
      </c>
      <c r="C294" s="76" t="n">
        <f aca="false">C85*F294</f>
        <v>0</v>
      </c>
      <c r="D294" s="76" t="n">
        <f aca="false">D85*F294</f>
        <v>0</v>
      </c>
      <c r="E294" s="76" t="n">
        <f aca="false">E85*F294</f>
        <v>0</v>
      </c>
      <c r="F294" s="77" t="n">
        <v>0</v>
      </c>
      <c r="G294" s="78" t="n">
        <f aca="false">F294*F85</f>
        <v>0</v>
      </c>
    </row>
    <row r="295" customFormat="false" ht="16.5" hidden="false" customHeight="false" outlineLevel="0" collapsed="false">
      <c r="A295" s="37" t="n">
        <f aca="false">A86</f>
        <v>0</v>
      </c>
      <c r="B295" s="76" t="n">
        <f aca="false">B86*F295</f>
        <v>0</v>
      </c>
      <c r="C295" s="76" t="n">
        <f aca="false">C86*F295</f>
        <v>0</v>
      </c>
      <c r="D295" s="76" t="n">
        <f aca="false">D86*F295</f>
        <v>0</v>
      </c>
      <c r="E295" s="76" t="n">
        <f aca="false">E86*F295</f>
        <v>0</v>
      </c>
      <c r="F295" s="77" t="n">
        <v>0</v>
      </c>
      <c r="G295" s="78" t="n">
        <f aca="false">F295*F86</f>
        <v>0</v>
      </c>
    </row>
    <row r="296" customFormat="false" ht="16.5" hidden="false" customHeight="false" outlineLevel="0" collapsed="false">
      <c r="A296" s="37" t="n">
        <f aca="false">A87</f>
        <v>0</v>
      </c>
      <c r="B296" s="76" t="n">
        <f aca="false">B87*F296</f>
        <v>0</v>
      </c>
      <c r="C296" s="76" t="n">
        <f aca="false">C87*F296</f>
        <v>0</v>
      </c>
      <c r="D296" s="76" t="n">
        <f aca="false">D87*F296</f>
        <v>0</v>
      </c>
      <c r="E296" s="76" t="n">
        <f aca="false">E87*F296</f>
        <v>0</v>
      </c>
      <c r="F296" s="77" t="n">
        <v>0</v>
      </c>
      <c r="G296" s="78" t="n">
        <f aca="false">F296*F87</f>
        <v>0</v>
      </c>
    </row>
    <row r="297" customFormat="false" ht="16.5" hidden="false" customHeight="false" outlineLevel="0" collapsed="false">
      <c r="A297" s="37" t="n">
        <f aca="false">A88</f>
        <v>0</v>
      </c>
      <c r="B297" s="76" t="n">
        <f aca="false">B88*F297</f>
        <v>0</v>
      </c>
      <c r="C297" s="76" t="n">
        <f aca="false">C88*F297</f>
        <v>0</v>
      </c>
      <c r="D297" s="76" t="n">
        <f aca="false">D88*F297</f>
        <v>0</v>
      </c>
      <c r="E297" s="76" t="n">
        <f aca="false">E88*F297</f>
        <v>0</v>
      </c>
      <c r="F297" s="77" t="n">
        <v>0</v>
      </c>
      <c r="G297" s="78" t="n">
        <f aca="false">F297*F88</f>
        <v>0</v>
      </c>
    </row>
    <row r="298" customFormat="false" ht="16.5" hidden="false" customHeight="false" outlineLevel="0" collapsed="false">
      <c r="A298" s="37" t="n">
        <f aca="false">A89</f>
        <v>0</v>
      </c>
      <c r="B298" s="76" t="n">
        <f aca="false">B89*F298</f>
        <v>0</v>
      </c>
      <c r="C298" s="76" t="n">
        <f aca="false">C89*F298</f>
        <v>0</v>
      </c>
      <c r="D298" s="76" t="n">
        <f aca="false">D89*F298</f>
        <v>0</v>
      </c>
      <c r="E298" s="76" t="n">
        <f aca="false">E89*F298</f>
        <v>0</v>
      </c>
      <c r="F298" s="77" t="n">
        <v>0</v>
      </c>
      <c r="G298" s="78" t="n">
        <f aca="false">F298*F89</f>
        <v>0</v>
      </c>
    </row>
    <row r="299" customFormat="false" ht="16.5" hidden="false" customHeight="false" outlineLevel="0" collapsed="false">
      <c r="A299" s="37" t="n">
        <f aca="false">A90</f>
        <v>0</v>
      </c>
      <c r="B299" s="76" t="n">
        <f aca="false">B90*F299</f>
        <v>0</v>
      </c>
      <c r="C299" s="76" t="n">
        <f aca="false">C90*F299</f>
        <v>0</v>
      </c>
      <c r="D299" s="76" t="n">
        <f aca="false">D90*F299</f>
        <v>0</v>
      </c>
      <c r="E299" s="76" t="n">
        <f aca="false">E90*F299</f>
        <v>0</v>
      </c>
      <c r="F299" s="77" t="n">
        <v>0</v>
      </c>
      <c r="G299" s="78" t="n">
        <f aca="false">F299*F90</f>
        <v>0</v>
      </c>
    </row>
    <row r="300" customFormat="false" ht="16.5" hidden="false" customHeight="false" outlineLevel="0" collapsed="false">
      <c r="A300" s="37" t="n">
        <f aca="false">A91</f>
        <v>0</v>
      </c>
      <c r="B300" s="76" t="n">
        <f aca="false">B91*F300</f>
        <v>0</v>
      </c>
      <c r="C300" s="76" t="n">
        <f aca="false">C91*F300</f>
        <v>0</v>
      </c>
      <c r="D300" s="76" t="n">
        <f aca="false">D91*F300</f>
        <v>0</v>
      </c>
      <c r="E300" s="76" t="n">
        <f aca="false">E91*F300</f>
        <v>0</v>
      </c>
      <c r="F300" s="77" t="n">
        <v>0</v>
      </c>
      <c r="G300" s="78" t="n">
        <f aca="false">F300*F91</f>
        <v>0</v>
      </c>
    </row>
    <row r="301" customFormat="false" ht="16.5" hidden="false" customHeight="false" outlineLevel="0" collapsed="false">
      <c r="A301" s="37" t="n">
        <f aca="false">A92</f>
        <v>0</v>
      </c>
      <c r="B301" s="76" t="n">
        <f aca="false">B92*F301</f>
        <v>0</v>
      </c>
      <c r="C301" s="76" t="n">
        <f aca="false">C92*F301</f>
        <v>0</v>
      </c>
      <c r="D301" s="76" t="n">
        <f aca="false">D92*F301</f>
        <v>0</v>
      </c>
      <c r="E301" s="76" t="n">
        <f aca="false">E92*F301</f>
        <v>0</v>
      </c>
      <c r="F301" s="77" t="n">
        <v>0</v>
      </c>
      <c r="G301" s="78" t="n">
        <f aca="false">F301*F92</f>
        <v>0</v>
      </c>
    </row>
    <row r="302" customFormat="false" ht="16.5" hidden="false" customHeight="false" outlineLevel="0" collapsed="false">
      <c r="A302" s="37" t="n">
        <f aca="false">A93</f>
        <v>0</v>
      </c>
      <c r="B302" s="76" t="n">
        <f aca="false">B93*F302</f>
        <v>0</v>
      </c>
      <c r="C302" s="76" t="n">
        <f aca="false">C93*F302</f>
        <v>0</v>
      </c>
      <c r="D302" s="76" t="n">
        <f aca="false">D93*F302</f>
        <v>0</v>
      </c>
      <c r="E302" s="76" t="n">
        <f aca="false">E93*F302</f>
        <v>0</v>
      </c>
      <c r="F302" s="77" t="n">
        <v>0</v>
      </c>
      <c r="G302" s="78" t="n">
        <f aca="false">F302*F93</f>
        <v>0</v>
      </c>
    </row>
    <row r="303" customFormat="false" ht="16.5" hidden="false" customHeight="false" outlineLevel="0" collapsed="false">
      <c r="A303" s="37" t="n">
        <f aca="false">A94</f>
        <v>0</v>
      </c>
      <c r="B303" s="76" t="n">
        <f aca="false">B94*F303</f>
        <v>0</v>
      </c>
      <c r="C303" s="76" t="n">
        <f aca="false">C94*F303</f>
        <v>0</v>
      </c>
      <c r="D303" s="76" t="n">
        <f aca="false">D94*F303</f>
        <v>0</v>
      </c>
      <c r="E303" s="76" t="n">
        <f aca="false">E94*F303</f>
        <v>0</v>
      </c>
      <c r="F303" s="77" t="n">
        <v>0</v>
      </c>
      <c r="G303" s="78" t="n">
        <f aca="false">F303*F94</f>
        <v>0</v>
      </c>
    </row>
    <row r="304" customFormat="false" ht="16.5" hidden="false" customHeight="false" outlineLevel="0" collapsed="false">
      <c r="A304" s="37" t="n">
        <f aca="false">A95</f>
        <v>0</v>
      </c>
      <c r="B304" s="76" t="n">
        <f aca="false">B95*F304</f>
        <v>0</v>
      </c>
      <c r="C304" s="76" t="n">
        <f aca="false">C95*F304</f>
        <v>0</v>
      </c>
      <c r="D304" s="76" t="n">
        <f aca="false">D95*F304</f>
        <v>0</v>
      </c>
      <c r="E304" s="76" t="n">
        <f aca="false">E95*F304</f>
        <v>0</v>
      </c>
      <c r="F304" s="77" t="n">
        <v>0</v>
      </c>
      <c r="G304" s="78" t="n">
        <f aca="false">F304*F95</f>
        <v>0</v>
      </c>
    </row>
    <row r="305" customFormat="false" ht="16.5" hidden="false" customHeight="false" outlineLevel="0" collapsed="false">
      <c r="A305" s="37" t="n">
        <f aca="false">A96</f>
        <v>0</v>
      </c>
      <c r="B305" s="76" t="n">
        <f aca="false">B96*F305</f>
        <v>0</v>
      </c>
      <c r="C305" s="76" t="n">
        <f aca="false">C96*F305</f>
        <v>0</v>
      </c>
      <c r="D305" s="76" t="n">
        <f aca="false">D96*F305</f>
        <v>0</v>
      </c>
      <c r="E305" s="76" t="n">
        <f aca="false">E96*F305</f>
        <v>0</v>
      </c>
      <c r="F305" s="77" t="n">
        <v>0</v>
      </c>
      <c r="G305" s="78" t="n">
        <f aca="false">F305*F96</f>
        <v>0</v>
      </c>
    </row>
    <row r="306" customFormat="false" ht="16.5" hidden="false" customHeight="false" outlineLevel="0" collapsed="false">
      <c r="A306" s="37" t="n">
        <f aca="false">A97</f>
        <v>0</v>
      </c>
      <c r="B306" s="76" t="n">
        <f aca="false">B97*F306</f>
        <v>0</v>
      </c>
      <c r="C306" s="76" t="n">
        <f aca="false">C97*F306</f>
        <v>0</v>
      </c>
      <c r="D306" s="76" t="n">
        <f aca="false">D97*F306</f>
        <v>0</v>
      </c>
      <c r="E306" s="76" t="n">
        <f aca="false">E97*F306</f>
        <v>0</v>
      </c>
      <c r="F306" s="77" t="n">
        <v>0</v>
      </c>
      <c r="G306" s="78" t="n">
        <f aca="false">F306*F97</f>
        <v>0</v>
      </c>
    </row>
    <row r="307" customFormat="false" ht="16.5" hidden="false" customHeight="false" outlineLevel="0" collapsed="false">
      <c r="A307" s="37" t="n">
        <f aca="false">A98</f>
        <v>0</v>
      </c>
      <c r="B307" s="76" t="n">
        <f aca="false">B98*F307</f>
        <v>0</v>
      </c>
      <c r="C307" s="76" t="n">
        <f aca="false">C98*F307</f>
        <v>0</v>
      </c>
      <c r="D307" s="76" t="n">
        <f aca="false">D98*F307</f>
        <v>0</v>
      </c>
      <c r="E307" s="76" t="n">
        <f aca="false">E98*F307</f>
        <v>0</v>
      </c>
      <c r="F307" s="77" t="n">
        <v>0</v>
      </c>
      <c r="G307" s="78" t="n">
        <f aca="false">F307*F98</f>
        <v>0</v>
      </c>
    </row>
    <row r="308" customFormat="false" ht="16.5" hidden="false" customHeight="false" outlineLevel="0" collapsed="false">
      <c r="A308" s="37" t="n">
        <f aca="false">A99</f>
        <v>0</v>
      </c>
      <c r="B308" s="76" t="n">
        <f aca="false">B99*F308</f>
        <v>0</v>
      </c>
      <c r="C308" s="76" t="n">
        <f aca="false">C99*F308</f>
        <v>0</v>
      </c>
      <c r="D308" s="76" t="n">
        <f aca="false">D99*F308</f>
        <v>0</v>
      </c>
      <c r="E308" s="76" t="n">
        <f aca="false">E99*F308</f>
        <v>0</v>
      </c>
      <c r="F308" s="77" t="n">
        <v>0</v>
      </c>
      <c r="G308" s="78" t="n">
        <f aca="false">F308*F99</f>
        <v>0</v>
      </c>
    </row>
    <row r="309" customFormat="false" ht="16.5" hidden="false" customHeight="false" outlineLevel="0" collapsed="false">
      <c r="A309" s="37" t="n">
        <f aca="false">A100</f>
        <v>0</v>
      </c>
      <c r="B309" s="76" t="n">
        <f aca="false">B100*F309</f>
        <v>0</v>
      </c>
      <c r="C309" s="76" t="n">
        <f aca="false">C100*F309</f>
        <v>0</v>
      </c>
      <c r="D309" s="76" t="n">
        <f aca="false">D100*F309</f>
        <v>0</v>
      </c>
      <c r="E309" s="76" t="n">
        <f aca="false">E100*F309</f>
        <v>0</v>
      </c>
      <c r="F309" s="77" t="n">
        <v>0</v>
      </c>
      <c r="G309" s="78" t="n">
        <f aca="false">F309*F100</f>
        <v>0</v>
      </c>
    </row>
    <row r="310" customFormat="false" ht="16.5" hidden="false" customHeight="false" outlineLevel="0" collapsed="false">
      <c r="A310" s="37" t="n">
        <f aca="false">A101</f>
        <v>0</v>
      </c>
      <c r="B310" s="76" t="n">
        <f aca="false">B101*F310</f>
        <v>0</v>
      </c>
      <c r="C310" s="76" t="n">
        <f aca="false">C101*F310</f>
        <v>0</v>
      </c>
      <c r="D310" s="76" t="n">
        <f aca="false">D101*F310</f>
        <v>0</v>
      </c>
      <c r="E310" s="76" t="n">
        <f aca="false">E101*F310</f>
        <v>0</v>
      </c>
      <c r="F310" s="77" t="n">
        <v>0</v>
      </c>
      <c r="G310" s="78" t="n">
        <f aca="false">F310*F101</f>
        <v>0</v>
      </c>
    </row>
    <row r="311" customFormat="false" ht="16.5" hidden="false" customHeight="false" outlineLevel="0" collapsed="false">
      <c r="A311" s="37" t="n">
        <f aca="false">A102</f>
        <v>0</v>
      </c>
      <c r="B311" s="76" t="n">
        <f aca="false">B102*F311</f>
        <v>0</v>
      </c>
      <c r="C311" s="76" t="n">
        <f aca="false">C102*F311</f>
        <v>0</v>
      </c>
      <c r="D311" s="76" t="n">
        <f aca="false">D102*F311</f>
        <v>0</v>
      </c>
      <c r="E311" s="76" t="n">
        <f aca="false">E102*F311</f>
        <v>0</v>
      </c>
      <c r="F311" s="77" t="n">
        <v>0</v>
      </c>
      <c r="G311" s="78" t="n">
        <f aca="false">F311*F102</f>
        <v>0</v>
      </c>
    </row>
    <row r="312" customFormat="false" ht="16.5" hidden="false" customHeight="false" outlineLevel="0" collapsed="false">
      <c r="A312" s="37" t="n">
        <f aca="false">A103</f>
        <v>0</v>
      </c>
      <c r="B312" s="76" t="n">
        <f aca="false">B103*F312</f>
        <v>0</v>
      </c>
      <c r="C312" s="76" t="n">
        <f aca="false">C103*F312</f>
        <v>0</v>
      </c>
      <c r="D312" s="76" t="n">
        <f aca="false">D103*F312</f>
        <v>0</v>
      </c>
      <c r="E312" s="76" t="n">
        <f aca="false">E103*F312</f>
        <v>0</v>
      </c>
      <c r="F312" s="77" t="n">
        <v>0</v>
      </c>
      <c r="G312" s="78" t="n">
        <f aca="false">F312*F103</f>
        <v>0</v>
      </c>
    </row>
    <row r="313" customFormat="false" ht="16.5" hidden="false" customHeight="false" outlineLevel="0" collapsed="false">
      <c r="A313" s="37" t="n">
        <f aca="false">A104</f>
        <v>0</v>
      </c>
      <c r="B313" s="76" t="n">
        <f aca="false">B104*F313</f>
        <v>0</v>
      </c>
      <c r="C313" s="76" t="n">
        <f aca="false">C104*F313</f>
        <v>0</v>
      </c>
      <c r="D313" s="76" t="n">
        <f aca="false">D104*F313</f>
        <v>0</v>
      </c>
      <c r="E313" s="76" t="n">
        <f aca="false">E104*F313</f>
        <v>0</v>
      </c>
      <c r="F313" s="77" t="n">
        <v>0</v>
      </c>
      <c r="G313" s="78" t="n">
        <f aca="false">F313*F104</f>
        <v>0</v>
      </c>
    </row>
    <row r="314" customFormat="false" ht="16.5" hidden="false" customHeight="false" outlineLevel="0" collapsed="false">
      <c r="A314" s="37" t="n">
        <f aca="false">A105</f>
        <v>0</v>
      </c>
      <c r="B314" s="76" t="n">
        <f aca="false">B105*F314</f>
        <v>0</v>
      </c>
      <c r="C314" s="76" t="n">
        <f aca="false">C105*F314</f>
        <v>0</v>
      </c>
      <c r="D314" s="76" t="n">
        <f aca="false">D105*F314</f>
        <v>0</v>
      </c>
      <c r="E314" s="76" t="n">
        <f aca="false">E105*F314</f>
        <v>0</v>
      </c>
      <c r="F314" s="77" t="n">
        <v>0</v>
      </c>
      <c r="G314" s="78" t="n">
        <f aca="false">F314*F105</f>
        <v>0</v>
      </c>
    </row>
    <row r="315" customFormat="false" ht="16.5" hidden="false" customHeight="false" outlineLevel="0" collapsed="false">
      <c r="A315" s="37" t="n">
        <f aca="false">A106</f>
        <v>0</v>
      </c>
      <c r="B315" s="76" t="n">
        <f aca="false">B106*F315</f>
        <v>0</v>
      </c>
      <c r="C315" s="76" t="n">
        <f aca="false">C106*F315</f>
        <v>0</v>
      </c>
      <c r="D315" s="76" t="n">
        <f aca="false">D106*F315</f>
        <v>0</v>
      </c>
      <c r="E315" s="76" t="n">
        <f aca="false">E106*F315</f>
        <v>0</v>
      </c>
      <c r="F315" s="77" t="n">
        <v>0</v>
      </c>
      <c r="G315" s="78" t="n">
        <f aca="false">F315*F106</f>
        <v>0</v>
      </c>
    </row>
    <row r="316" customFormat="false" ht="16.5" hidden="false" customHeight="false" outlineLevel="0" collapsed="false">
      <c r="A316" s="37" t="n">
        <f aca="false">A107</f>
        <v>0</v>
      </c>
      <c r="B316" s="76" t="n">
        <f aca="false">B107*F316</f>
        <v>0</v>
      </c>
      <c r="C316" s="76" t="n">
        <f aca="false">C107*F316</f>
        <v>0</v>
      </c>
      <c r="D316" s="76" t="n">
        <f aca="false">D107*F316</f>
        <v>0</v>
      </c>
      <c r="E316" s="76" t="n">
        <f aca="false">E107*F316</f>
        <v>0</v>
      </c>
      <c r="F316" s="77" t="n">
        <v>0</v>
      </c>
      <c r="G316" s="78" t="n">
        <f aca="false">F316*F107</f>
        <v>0</v>
      </c>
    </row>
    <row r="317" customFormat="false" ht="16.5" hidden="false" customHeight="false" outlineLevel="0" collapsed="false">
      <c r="A317" s="37" t="n">
        <f aca="false">A108</f>
        <v>0</v>
      </c>
      <c r="B317" s="76" t="n">
        <f aca="false">B108*F317</f>
        <v>0</v>
      </c>
      <c r="C317" s="76" t="n">
        <f aca="false">C108*F317</f>
        <v>0</v>
      </c>
      <c r="D317" s="76" t="n">
        <f aca="false">D108*F317</f>
        <v>0</v>
      </c>
      <c r="E317" s="76" t="n">
        <f aca="false">E108*F317</f>
        <v>0</v>
      </c>
      <c r="F317" s="77" t="n">
        <v>0</v>
      </c>
      <c r="G317" s="78" t="n">
        <f aca="false">F317*F108</f>
        <v>0</v>
      </c>
    </row>
    <row r="318" customFormat="false" ht="16.5" hidden="false" customHeight="false" outlineLevel="0" collapsed="false">
      <c r="A318" s="37" t="n">
        <f aca="false">A109</f>
        <v>0</v>
      </c>
      <c r="B318" s="76" t="n">
        <f aca="false">B109*F318</f>
        <v>0</v>
      </c>
      <c r="C318" s="76" t="n">
        <f aca="false">C109*F318</f>
        <v>0</v>
      </c>
      <c r="D318" s="76" t="n">
        <f aca="false">D109*F318</f>
        <v>0</v>
      </c>
      <c r="E318" s="76" t="n">
        <f aca="false">E109*F318</f>
        <v>0</v>
      </c>
      <c r="F318" s="77" t="n">
        <v>0</v>
      </c>
      <c r="G318" s="78" t="n">
        <f aca="false">F318*F109</f>
        <v>0</v>
      </c>
    </row>
    <row r="319" customFormat="false" ht="16.5" hidden="false" customHeight="false" outlineLevel="0" collapsed="false">
      <c r="A319" s="37" t="n">
        <f aca="false">A110</f>
        <v>0</v>
      </c>
      <c r="B319" s="76" t="n">
        <f aca="false">B110*F319</f>
        <v>0</v>
      </c>
      <c r="C319" s="76" t="n">
        <f aca="false">C110*F319</f>
        <v>0</v>
      </c>
      <c r="D319" s="76" t="n">
        <f aca="false">D110*F319</f>
        <v>0</v>
      </c>
      <c r="E319" s="76" t="n">
        <f aca="false">E110*F319</f>
        <v>0</v>
      </c>
      <c r="F319" s="77" t="n">
        <v>0</v>
      </c>
      <c r="G319" s="78" t="n">
        <f aca="false">F319*F110</f>
        <v>0</v>
      </c>
    </row>
    <row r="320" customFormat="false" ht="16.5" hidden="false" customHeight="false" outlineLevel="0" collapsed="false">
      <c r="A320" s="37" t="n">
        <f aca="false">A111</f>
        <v>0</v>
      </c>
      <c r="B320" s="76" t="n">
        <f aca="false">B111*F320</f>
        <v>0</v>
      </c>
      <c r="C320" s="76" t="n">
        <f aca="false">C111*F320</f>
        <v>0</v>
      </c>
      <c r="D320" s="76" t="n">
        <f aca="false">D111*F320</f>
        <v>0</v>
      </c>
      <c r="E320" s="76" t="n">
        <f aca="false">E111*F320</f>
        <v>0</v>
      </c>
      <c r="F320" s="77" t="n">
        <v>0</v>
      </c>
      <c r="G320" s="78" t="n">
        <f aca="false">F320*F111</f>
        <v>0</v>
      </c>
    </row>
    <row r="321" customFormat="false" ht="16.5" hidden="false" customHeight="false" outlineLevel="0" collapsed="false">
      <c r="A321" s="37" t="n">
        <f aca="false">A112</f>
        <v>0</v>
      </c>
      <c r="B321" s="76" t="n">
        <f aca="false">B112*F321</f>
        <v>0</v>
      </c>
      <c r="C321" s="76" t="n">
        <f aca="false">C112*F321</f>
        <v>0</v>
      </c>
      <c r="D321" s="76" t="n">
        <f aca="false">D112*F321</f>
        <v>0</v>
      </c>
      <c r="E321" s="76" t="n">
        <f aca="false">E112*F321</f>
        <v>0</v>
      </c>
      <c r="F321" s="77" t="n">
        <v>0</v>
      </c>
      <c r="G321" s="78" t="n">
        <f aca="false">F321*F112</f>
        <v>0</v>
      </c>
    </row>
    <row r="322" customFormat="false" ht="16.5" hidden="false" customHeight="false" outlineLevel="0" collapsed="false">
      <c r="A322" s="37" t="n">
        <f aca="false">A113</f>
        <v>0</v>
      </c>
      <c r="B322" s="76" t="n">
        <f aca="false">B113*F322</f>
        <v>0</v>
      </c>
      <c r="C322" s="76" t="n">
        <f aca="false">C113*F322</f>
        <v>0</v>
      </c>
      <c r="D322" s="76" t="n">
        <f aca="false">D113*F322</f>
        <v>0</v>
      </c>
      <c r="E322" s="76" t="n">
        <f aca="false">E113*F322</f>
        <v>0</v>
      </c>
      <c r="F322" s="77" t="n">
        <v>0</v>
      </c>
      <c r="G322" s="78" t="n">
        <f aca="false">F322*F113</f>
        <v>0</v>
      </c>
    </row>
    <row r="323" customFormat="false" ht="16.5" hidden="false" customHeight="false" outlineLevel="0" collapsed="false">
      <c r="A323" s="37" t="n">
        <f aca="false">A114</f>
        <v>0</v>
      </c>
      <c r="B323" s="76" t="n">
        <f aca="false">B114*F323</f>
        <v>0</v>
      </c>
      <c r="C323" s="76" t="n">
        <f aca="false">C114*F323</f>
        <v>0</v>
      </c>
      <c r="D323" s="76" t="n">
        <f aca="false">D114*F323</f>
        <v>0</v>
      </c>
      <c r="E323" s="76" t="n">
        <f aca="false">E114*F323</f>
        <v>0</v>
      </c>
      <c r="F323" s="77" t="n">
        <v>0</v>
      </c>
      <c r="G323" s="78" t="n">
        <f aca="false">F323*F114</f>
        <v>0</v>
      </c>
    </row>
    <row r="324" customFormat="false" ht="16.5" hidden="false" customHeight="false" outlineLevel="0" collapsed="false">
      <c r="A324" s="37" t="n">
        <f aca="false">A115</f>
        <v>0</v>
      </c>
      <c r="B324" s="76" t="n">
        <f aca="false">B115*F324</f>
        <v>0</v>
      </c>
      <c r="C324" s="76" t="n">
        <f aca="false">C115*F324</f>
        <v>0</v>
      </c>
      <c r="D324" s="76" t="n">
        <f aca="false">D115*F324</f>
        <v>0</v>
      </c>
      <c r="E324" s="76" t="n">
        <f aca="false">E115*F324</f>
        <v>0</v>
      </c>
      <c r="F324" s="77" t="n">
        <v>0</v>
      </c>
      <c r="G324" s="78" t="n">
        <f aca="false">F324*F115</f>
        <v>0</v>
      </c>
    </row>
    <row r="325" customFormat="false" ht="16.5" hidden="false" customHeight="false" outlineLevel="0" collapsed="false">
      <c r="A325" s="37" t="n">
        <f aca="false">A116</f>
        <v>0</v>
      </c>
      <c r="B325" s="76" t="n">
        <f aca="false">B116*F325</f>
        <v>0</v>
      </c>
      <c r="C325" s="76" t="n">
        <f aca="false">C116*F325</f>
        <v>0</v>
      </c>
      <c r="D325" s="76" t="n">
        <f aca="false">D116*F325</f>
        <v>0</v>
      </c>
      <c r="E325" s="76" t="n">
        <f aca="false">E116*F325</f>
        <v>0</v>
      </c>
      <c r="F325" s="77" t="n">
        <v>0</v>
      </c>
      <c r="G325" s="78" t="n">
        <f aca="false">F325*F116</f>
        <v>0</v>
      </c>
    </row>
    <row r="326" customFormat="false" ht="16.5" hidden="false" customHeight="false" outlineLevel="0" collapsed="false">
      <c r="A326" s="37" t="n">
        <f aca="false">A117</f>
        <v>0</v>
      </c>
      <c r="B326" s="76" t="n">
        <f aca="false">B117*F326</f>
        <v>0</v>
      </c>
      <c r="C326" s="76" t="n">
        <f aca="false">C117*F326</f>
        <v>0</v>
      </c>
      <c r="D326" s="76" t="n">
        <f aca="false">D117*F326</f>
        <v>0</v>
      </c>
      <c r="E326" s="76" t="n">
        <f aca="false">E117*F326</f>
        <v>0</v>
      </c>
      <c r="F326" s="77" t="n">
        <v>0</v>
      </c>
      <c r="G326" s="78" t="n">
        <f aca="false">F326*F117</f>
        <v>0</v>
      </c>
    </row>
    <row r="327" customFormat="false" ht="16.5" hidden="false" customHeight="false" outlineLevel="0" collapsed="false">
      <c r="A327" s="37" t="n">
        <f aca="false">A118</f>
        <v>0</v>
      </c>
      <c r="B327" s="76" t="n">
        <f aca="false">B118*F327</f>
        <v>0</v>
      </c>
      <c r="C327" s="76" t="n">
        <f aca="false">C118*F327</f>
        <v>0</v>
      </c>
      <c r="D327" s="76" t="n">
        <f aca="false">D118*F327</f>
        <v>0</v>
      </c>
      <c r="E327" s="76" t="n">
        <f aca="false">E118*F327</f>
        <v>0</v>
      </c>
      <c r="F327" s="77" t="n">
        <v>0</v>
      </c>
      <c r="G327" s="78" t="n">
        <f aca="false">F327*F118</f>
        <v>0</v>
      </c>
    </row>
    <row r="328" customFormat="false" ht="16.5" hidden="false" customHeight="false" outlineLevel="0" collapsed="false">
      <c r="A328" s="37" t="n">
        <f aca="false">A119</f>
        <v>0</v>
      </c>
      <c r="B328" s="76" t="n">
        <f aca="false">B119*F328</f>
        <v>0</v>
      </c>
      <c r="C328" s="76" t="n">
        <f aca="false">C119*F328</f>
        <v>0</v>
      </c>
      <c r="D328" s="76" t="n">
        <f aca="false">D119*F328</f>
        <v>0</v>
      </c>
      <c r="E328" s="76" t="n">
        <f aca="false">E119*F328</f>
        <v>0</v>
      </c>
      <c r="F328" s="77" t="n">
        <v>0</v>
      </c>
      <c r="G328" s="78" t="n">
        <f aca="false">F328*F119</f>
        <v>0</v>
      </c>
    </row>
    <row r="329" customFormat="false" ht="16.5" hidden="false" customHeight="false" outlineLevel="0" collapsed="false">
      <c r="A329" s="37" t="n">
        <f aca="false">A120</f>
        <v>0</v>
      </c>
      <c r="B329" s="76" t="n">
        <f aca="false">B120*F329</f>
        <v>0</v>
      </c>
      <c r="C329" s="76" t="n">
        <f aca="false">C120*F329</f>
        <v>0</v>
      </c>
      <c r="D329" s="76" t="n">
        <f aca="false">D120*F329</f>
        <v>0</v>
      </c>
      <c r="E329" s="76" t="n">
        <f aca="false">E120*F329</f>
        <v>0</v>
      </c>
      <c r="F329" s="77" t="n">
        <v>0</v>
      </c>
      <c r="G329" s="78" t="n">
        <f aca="false">F329*F120</f>
        <v>0</v>
      </c>
    </row>
    <row r="330" customFormat="false" ht="16.5" hidden="false" customHeight="false" outlineLevel="0" collapsed="false">
      <c r="A330" s="37" t="n">
        <f aca="false">A121</f>
        <v>0</v>
      </c>
      <c r="B330" s="76" t="n">
        <f aca="false">B121*F330</f>
        <v>0</v>
      </c>
      <c r="C330" s="76" t="n">
        <f aca="false">C121*F330</f>
        <v>0</v>
      </c>
      <c r="D330" s="76" t="n">
        <f aca="false">D121*F330</f>
        <v>0</v>
      </c>
      <c r="E330" s="76" t="n">
        <f aca="false">E121*F330</f>
        <v>0</v>
      </c>
      <c r="F330" s="77" t="n">
        <v>0</v>
      </c>
      <c r="G330" s="78" t="n">
        <f aca="false">F330*F121</f>
        <v>0</v>
      </c>
    </row>
    <row r="331" customFormat="false" ht="16.5" hidden="false" customHeight="false" outlineLevel="0" collapsed="false">
      <c r="A331" s="37" t="n">
        <f aca="false">A122</f>
        <v>0</v>
      </c>
      <c r="B331" s="76" t="n">
        <f aca="false">B122*F331</f>
        <v>0</v>
      </c>
      <c r="C331" s="76" t="n">
        <f aca="false">C122*F331</f>
        <v>0</v>
      </c>
      <c r="D331" s="76" t="n">
        <f aca="false">D122*F331</f>
        <v>0</v>
      </c>
      <c r="E331" s="76" t="n">
        <f aca="false">E122*F331</f>
        <v>0</v>
      </c>
      <c r="F331" s="77" t="n">
        <v>0</v>
      </c>
      <c r="G331" s="78" t="n">
        <f aca="false">F331*F122</f>
        <v>0</v>
      </c>
    </row>
    <row r="332" customFormat="false" ht="16.5" hidden="false" customHeight="false" outlineLevel="0" collapsed="false">
      <c r="A332" s="37" t="n">
        <f aca="false">A123</f>
        <v>0</v>
      </c>
      <c r="B332" s="76" t="n">
        <f aca="false">B123*F332</f>
        <v>0</v>
      </c>
      <c r="C332" s="76" t="n">
        <f aca="false">C123*F332</f>
        <v>0</v>
      </c>
      <c r="D332" s="76" t="n">
        <f aca="false">D123*F332</f>
        <v>0</v>
      </c>
      <c r="E332" s="76" t="n">
        <f aca="false">E123*F332</f>
        <v>0</v>
      </c>
      <c r="F332" s="77" t="n">
        <v>0</v>
      </c>
      <c r="G332" s="78" t="n">
        <f aca="false">F332*F123</f>
        <v>0</v>
      </c>
    </row>
    <row r="333" customFormat="false" ht="16.5" hidden="false" customHeight="false" outlineLevel="0" collapsed="false">
      <c r="A333" s="37" t="n">
        <f aca="false">A124</f>
        <v>0</v>
      </c>
      <c r="B333" s="76" t="n">
        <f aca="false">B124*F333</f>
        <v>0</v>
      </c>
      <c r="C333" s="76" t="n">
        <f aca="false">C124*F333</f>
        <v>0</v>
      </c>
      <c r="D333" s="76" t="n">
        <f aca="false">D124*F333</f>
        <v>0</v>
      </c>
      <c r="E333" s="76" t="n">
        <f aca="false">E124*F333</f>
        <v>0</v>
      </c>
      <c r="F333" s="77" t="n">
        <v>0</v>
      </c>
      <c r="G333" s="78" t="n">
        <f aca="false">F333*F124</f>
        <v>0</v>
      </c>
    </row>
    <row r="334" customFormat="false" ht="16.5" hidden="false" customHeight="false" outlineLevel="0" collapsed="false">
      <c r="A334" s="37" t="n">
        <f aca="false">A125</f>
        <v>0</v>
      </c>
      <c r="B334" s="76" t="n">
        <f aca="false">B125*F334</f>
        <v>0</v>
      </c>
      <c r="C334" s="76" t="n">
        <f aca="false">C125*F334</f>
        <v>0</v>
      </c>
      <c r="D334" s="76" t="n">
        <f aca="false">D125*F334</f>
        <v>0</v>
      </c>
      <c r="E334" s="76" t="n">
        <f aca="false">E125*F334</f>
        <v>0</v>
      </c>
      <c r="F334" s="77" t="n">
        <v>0</v>
      </c>
      <c r="G334" s="78" t="n">
        <f aca="false">F334*F125</f>
        <v>0</v>
      </c>
    </row>
    <row r="335" customFormat="false" ht="16.5" hidden="false" customHeight="false" outlineLevel="0" collapsed="false">
      <c r="A335" s="37" t="n">
        <f aca="false">A126</f>
        <v>0</v>
      </c>
      <c r="B335" s="76" t="n">
        <f aca="false">B126*F335</f>
        <v>0</v>
      </c>
      <c r="C335" s="76" t="n">
        <f aca="false">C126*F335</f>
        <v>0</v>
      </c>
      <c r="D335" s="76" t="n">
        <f aca="false">D126*F335</f>
        <v>0</v>
      </c>
      <c r="E335" s="76" t="n">
        <f aca="false">E126*F335</f>
        <v>0</v>
      </c>
      <c r="F335" s="77" t="n">
        <v>0</v>
      </c>
      <c r="G335" s="78" t="n">
        <f aca="false">F335*F126</f>
        <v>0</v>
      </c>
    </row>
    <row r="336" customFormat="false" ht="16.5" hidden="false" customHeight="false" outlineLevel="0" collapsed="false">
      <c r="A336" s="37" t="n">
        <f aca="false">A127</f>
        <v>0</v>
      </c>
      <c r="B336" s="76" t="n">
        <f aca="false">B127*F336</f>
        <v>0</v>
      </c>
      <c r="C336" s="76" t="n">
        <f aca="false">C127*F336</f>
        <v>0</v>
      </c>
      <c r="D336" s="76" t="n">
        <f aca="false">D127*F336</f>
        <v>0</v>
      </c>
      <c r="E336" s="76" t="n">
        <f aca="false">E127*F336</f>
        <v>0</v>
      </c>
      <c r="F336" s="77" t="n">
        <v>0</v>
      </c>
      <c r="G336" s="78" t="n">
        <f aca="false">F336*F127</f>
        <v>0</v>
      </c>
    </row>
    <row r="337" customFormat="false" ht="16.5" hidden="false" customHeight="false" outlineLevel="0" collapsed="false">
      <c r="A337" s="37" t="n">
        <f aca="false">A128</f>
        <v>0</v>
      </c>
      <c r="B337" s="76" t="n">
        <f aca="false">B128*F337</f>
        <v>0</v>
      </c>
      <c r="C337" s="76" t="n">
        <f aca="false">C128*F337</f>
        <v>0</v>
      </c>
      <c r="D337" s="76" t="n">
        <f aca="false">D128*F337</f>
        <v>0</v>
      </c>
      <c r="E337" s="76" t="n">
        <f aca="false">E128*F337</f>
        <v>0</v>
      </c>
      <c r="F337" s="77" t="n">
        <v>0</v>
      </c>
      <c r="G337" s="78" t="n">
        <f aca="false">F337*F128</f>
        <v>0</v>
      </c>
    </row>
    <row r="338" customFormat="false" ht="16.5" hidden="false" customHeight="false" outlineLevel="0" collapsed="false">
      <c r="A338" s="37" t="n">
        <f aca="false">A129</f>
        <v>0</v>
      </c>
      <c r="B338" s="76" t="n">
        <f aca="false">B129*F338</f>
        <v>0</v>
      </c>
      <c r="C338" s="76" t="n">
        <f aca="false">C129*F338</f>
        <v>0</v>
      </c>
      <c r="D338" s="76" t="n">
        <f aca="false">D129*F338</f>
        <v>0</v>
      </c>
      <c r="E338" s="76" t="n">
        <f aca="false">E129*F338</f>
        <v>0</v>
      </c>
      <c r="F338" s="77" t="n">
        <v>0</v>
      </c>
      <c r="G338" s="78" t="n">
        <f aca="false">F338*F129</f>
        <v>0</v>
      </c>
    </row>
    <row r="339" customFormat="false" ht="16.5" hidden="false" customHeight="false" outlineLevel="0" collapsed="false">
      <c r="A339" s="37" t="n">
        <f aca="false">A130</f>
        <v>0</v>
      </c>
      <c r="B339" s="76" t="n">
        <f aca="false">B130*F339</f>
        <v>0</v>
      </c>
      <c r="C339" s="76" t="n">
        <f aca="false">C130*F339</f>
        <v>0</v>
      </c>
      <c r="D339" s="76" t="n">
        <f aca="false">D130*F339</f>
        <v>0</v>
      </c>
      <c r="E339" s="76" t="n">
        <f aca="false">E130*F339</f>
        <v>0</v>
      </c>
      <c r="F339" s="77" t="n">
        <v>0</v>
      </c>
      <c r="G339" s="78" t="n">
        <f aca="false">F339*F130</f>
        <v>0</v>
      </c>
    </row>
    <row r="340" customFormat="false" ht="16.5" hidden="false" customHeight="false" outlineLevel="0" collapsed="false">
      <c r="A340" s="37" t="n">
        <f aca="false">A131</f>
        <v>0</v>
      </c>
      <c r="B340" s="76" t="n">
        <f aca="false">B131*F340</f>
        <v>0</v>
      </c>
      <c r="C340" s="76" t="n">
        <f aca="false">C131*F340</f>
        <v>0</v>
      </c>
      <c r="D340" s="76" t="n">
        <f aca="false">D131*F340</f>
        <v>0</v>
      </c>
      <c r="E340" s="76" t="n">
        <f aca="false">E131*F340</f>
        <v>0</v>
      </c>
      <c r="F340" s="77" t="n">
        <v>0</v>
      </c>
      <c r="G340" s="78" t="n">
        <f aca="false">F340*F131</f>
        <v>0</v>
      </c>
    </row>
    <row r="341" customFormat="false" ht="16.5" hidden="false" customHeight="false" outlineLevel="0" collapsed="false">
      <c r="A341" s="37" t="n">
        <f aca="false">A132</f>
        <v>0</v>
      </c>
      <c r="B341" s="76" t="n">
        <f aca="false">B132*F341</f>
        <v>0</v>
      </c>
      <c r="C341" s="76" t="n">
        <f aca="false">C132*F341</f>
        <v>0</v>
      </c>
      <c r="D341" s="76" t="n">
        <f aca="false">D132*F341</f>
        <v>0</v>
      </c>
      <c r="E341" s="76" t="n">
        <f aca="false">E132*F341</f>
        <v>0</v>
      </c>
      <c r="F341" s="77" t="n">
        <v>0</v>
      </c>
      <c r="G341" s="78" t="n">
        <f aca="false">F341*F132</f>
        <v>0</v>
      </c>
    </row>
    <row r="342" customFormat="false" ht="16.5" hidden="false" customHeight="false" outlineLevel="0" collapsed="false">
      <c r="A342" s="37" t="n">
        <f aca="false">A133</f>
        <v>0</v>
      </c>
      <c r="B342" s="76" t="n">
        <f aca="false">B133*F342</f>
        <v>0</v>
      </c>
      <c r="C342" s="76" t="n">
        <f aca="false">C133*F342</f>
        <v>0</v>
      </c>
      <c r="D342" s="76" t="n">
        <f aca="false">D133*F342</f>
        <v>0</v>
      </c>
      <c r="E342" s="76" t="n">
        <f aca="false">E133*F342</f>
        <v>0</v>
      </c>
      <c r="F342" s="77" t="n">
        <v>0</v>
      </c>
      <c r="G342" s="78" t="n">
        <f aca="false">F342*F133</f>
        <v>0</v>
      </c>
    </row>
    <row r="343" customFormat="false" ht="16.5" hidden="false" customHeight="false" outlineLevel="0" collapsed="false">
      <c r="A343" s="37" t="n">
        <f aca="false">A134</f>
        <v>0</v>
      </c>
      <c r="B343" s="76" t="n">
        <f aca="false">B134*F343</f>
        <v>0</v>
      </c>
      <c r="C343" s="76" t="n">
        <f aca="false">C134*F343</f>
        <v>0</v>
      </c>
      <c r="D343" s="76" t="n">
        <f aca="false">D134*F343</f>
        <v>0</v>
      </c>
      <c r="E343" s="76" t="n">
        <f aca="false">E134*F343</f>
        <v>0</v>
      </c>
      <c r="F343" s="77" t="n">
        <v>0</v>
      </c>
      <c r="G343" s="78" t="n">
        <f aca="false">F343*F134</f>
        <v>0</v>
      </c>
    </row>
    <row r="344" customFormat="false" ht="16.5" hidden="false" customHeight="false" outlineLevel="0" collapsed="false">
      <c r="A344" s="37" t="n">
        <f aca="false">A135</f>
        <v>0</v>
      </c>
      <c r="B344" s="76" t="n">
        <f aca="false">B135*F344</f>
        <v>0</v>
      </c>
      <c r="C344" s="76" t="n">
        <f aca="false">C135*F344</f>
        <v>0</v>
      </c>
      <c r="D344" s="76" t="n">
        <f aca="false">D135*F344</f>
        <v>0</v>
      </c>
      <c r="E344" s="76" t="n">
        <f aca="false">E135*F344</f>
        <v>0</v>
      </c>
      <c r="F344" s="77" t="n">
        <v>0</v>
      </c>
      <c r="G344" s="78" t="n">
        <f aca="false">F344*F135</f>
        <v>0</v>
      </c>
    </row>
    <row r="345" customFormat="false" ht="16.5" hidden="false" customHeight="false" outlineLevel="0" collapsed="false">
      <c r="A345" s="37" t="n">
        <f aca="false">A136</f>
        <v>0</v>
      </c>
      <c r="B345" s="76" t="n">
        <f aca="false">B136*F345</f>
        <v>0</v>
      </c>
      <c r="C345" s="76" t="n">
        <f aca="false">C136*F345</f>
        <v>0</v>
      </c>
      <c r="D345" s="76" t="n">
        <f aca="false">D136*F345</f>
        <v>0</v>
      </c>
      <c r="E345" s="76" t="n">
        <f aca="false">E136*F345</f>
        <v>0</v>
      </c>
      <c r="F345" s="77" t="n">
        <v>0</v>
      </c>
      <c r="G345" s="78" t="n">
        <f aca="false">F345*F136</f>
        <v>0</v>
      </c>
    </row>
    <row r="346" customFormat="false" ht="16.5" hidden="false" customHeight="false" outlineLevel="0" collapsed="false">
      <c r="A346" s="37" t="n">
        <f aca="false">A137</f>
        <v>0</v>
      </c>
      <c r="B346" s="76" t="n">
        <f aca="false">B137*F346</f>
        <v>0</v>
      </c>
      <c r="C346" s="76" t="n">
        <f aca="false">C137*F346</f>
        <v>0</v>
      </c>
      <c r="D346" s="76" t="n">
        <f aca="false">D137*F346</f>
        <v>0</v>
      </c>
      <c r="E346" s="76" t="n">
        <f aca="false">E137*F346</f>
        <v>0</v>
      </c>
      <c r="F346" s="77" t="n">
        <v>0</v>
      </c>
      <c r="G346" s="78" t="n">
        <f aca="false">F346*F137</f>
        <v>0</v>
      </c>
    </row>
    <row r="347" customFormat="false" ht="16.5" hidden="false" customHeight="false" outlineLevel="0" collapsed="false">
      <c r="A347" s="37" t="n">
        <f aca="false">A138</f>
        <v>0</v>
      </c>
      <c r="B347" s="76" t="n">
        <f aca="false">B138*F347</f>
        <v>0</v>
      </c>
      <c r="C347" s="76" t="n">
        <f aca="false">C138*F347</f>
        <v>0</v>
      </c>
      <c r="D347" s="76" t="n">
        <f aca="false">D138*F347</f>
        <v>0</v>
      </c>
      <c r="E347" s="76" t="n">
        <f aca="false">E138*F347</f>
        <v>0</v>
      </c>
      <c r="F347" s="77" t="n">
        <v>0</v>
      </c>
      <c r="G347" s="78" t="n">
        <f aca="false">F347*F138</f>
        <v>0</v>
      </c>
    </row>
    <row r="348" customFormat="false" ht="16.5" hidden="false" customHeight="false" outlineLevel="0" collapsed="false">
      <c r="A348" s="37" t="n">
        <f aca="false">A139</f>
        <v>0</v>
      </c>
      <c r="B348" s="76" t="n">
        <f aca="false">B139*F348</f>
        <v>0</v>
      </c>
      <c r="C348" s="76" t="n">
        <f aca="false">C139*F348</f>
        <v>0</v>
      </c>
      <c r="D348" s="76" t="n">
        <f aca="false">D139*F348</f>
        <v>0</v>
      </c>
      <c r="E348" s="76" t="n">
        <f aca="false">E139*F348</f>
        <v>0</v>
      </c>
      <c r="F348" s="77" t="n">
        <v>0</v>
      </c>
      <c r="G348" s="78" t="n">
        <f aca="false">F348*F139</f>
        <v>0</v>
      </c>
    </row>
    <row r="349" customFormat="false" ht="16.5" hidden="false" customHeight="false" outlineLevel="0" collapsed="false">
      <c r="A349" s="37" t="n">
        <f aca="false">A140</f>
        <v>0</v>
      </c>
      <c r="B349" s="76" t="n">
        <f aca="false">B140*F349</f>
        <v>0</v>
      </c>
      <c r="C349" s="76" t="n">
        <f aca="false">C140*F349</f>
        <v>0</v>
      </c>
      <c r="D349" s="76" t="n">
        <f aca="false">D140*F349</f>
        <v>0</v>
      </c>
      <c r="E349" s="76" t="n">
        <f aca="false">E140*F349</f>
        <v>0</v>
      </c>
      <c r="F349" s="77" t="n">
        <v>0</v>
      </c>
      <c r="G349" s="78" t="n">
        <f aca="false">F349*F140</f>
        <v>0</v>
      </c>
    </row>
    <row r="350" customFormat="false" ht="16.5" hidden="false" customHeight="false" outlineLevel="0" collapsed="false">
      <c r="A350" s="37" t="n">
        <f aca="false">A141</f>
        <v>0</v>
      </c>
      <c r="B350" s="76" t="n">
        <f aca="false">B141*F350</f>
        <v>0</v>
      </c>
      <c r="C350" s="76" t="n">
        <f aca="false">C141*F350</f>
        <v>0</v>
      </c>
      <c r="D350" s="76" t="n">
        <f aca="false">D141*F350</f>
        <v>0</v>
      </c>
      <c r="E350" s="76" t="n">
        <f aca="false">E141*F350</f>
        <v>0</v>
      </c>
      <c r="F350" s="77" t="n">
        <v>0</v>
      </c>
      <c r="G350" s="78" t="n">
        <f aca="false">F350*F141</f>
        <v>0</v>
      </c>
    </row>
    <row r="351" customFormat="false" ht="16.5" hidden="false" customHeight="false" outlineLevel="0" collapsed="false">
      <c r="A351" s="37" t="n">
        <f aca="false">A142</f>
        <v>0</v>
      </c>
      <c r="B351" s="76" t="n">
        <f aca="false">B142*F351</f>
        <v>0</v>
      </c>
      <c r="C351" s="76" t="n">
        <f aca="false">C142*F351</f>
        <v>0</v>
      </c>
      <c r="D351" s="76" t="n">
        <f aca="false">D142*F351</f>
        <v>0</v>
      </c>
      <c r="E351" s="76" t="n">
        <f aca="false">E142*F351</f>
        <v>0</v>
      </c>
      <c r="F351" s="77" t="n">
        <v>0</v>
      </c>
      <c r="G351" s="78" t="n">
        <f aca="false">F351*F142</f>
        <v>0</v>
      </c>
    </row>
    <row r="352" customFormat="false" ht="16.5" hidden="false" customHeight="false" outlineLevel="0" collapsed="false">
      <c r="A352" s="37" t="n">
        <f aca="false">A143</f>
        <v>0</v>
      </c>
      <c r="B352" s="76" t="n">
        <f aca="false">B143*F352</f>
        <v>0</v>
      </c>
      <c r="C352" s="76" t="n">
        <f aca="false">C143*F352</f>
        <v>0</v>
      </c>
      <c r="D352" s="76" t="n">
        <f aca="false">D143*F352</f>
        <v>0</v>
      </c>
      <c r="E352" s="76" t="n">
        <f aca="false">E143*F352</f>
        <v>0</v>
      </c>
      <c r="F352" s="77" t="n">
        <v>0</v>
      </c>
      <c r="G352" s="78" t="n">
        <f aca="false">F352*F143</f>
        <v>0</v>
      </c>
    </row>
    <row r="353" customFormat="false" ht="16.5" hidden="false" customHeight="false" outlineLevel="0" collapsed="false">
      <c r="A353" s="37" t="n">
        <f aca="false">A144</f>
        <v>0</v>
      </c>
      <c r="B353" s="76" t="n">
        <f aca="false">B144*F353</f>
        <v>0</v>
      </c>
      <c r="C353" s="76" t="n">
        <f aca="false">C144*F353</f>
        <v>0</v>
      </c>
      <c r="D353" s="76" t="n">
        <f aca="false">D144*F353</f>
        <v>0</v>
      </c>
      <c r="E353" s="76" t="n">
        <f aca="false">E144*F353</f>
        <v>0</v>
      </c>
      <c r="F353" s="77" t="n">
        <v>0</v>
      </c>
      <c r="G353" s="78" t="n">
        <f aca="false">F353*F144</f>
        <v>0</v>
      </c>
    </row>
    <row r="354" customFormat="false" ht="16.5" hidden="false" customHeight="false" outlineLevel="0" collapsed="false">
      <c r="A354" s="37" t="n">
        <f aca="false">A145</f>
        <v>0</v>
      </c>
      <c r="B354" s="76" t="n">
        <f aca="false">B145*F354</f>
        <v>0</v>
      </c>
      <c r="C354" s="76" t="n">
        <f aca="false">C145*F354</f>
        <v>0</v>
      </c>
      <c r="D354" s="76" t="n">
        <f aca="false">D145*F354</f>
        <v>0</v>
      </c>
      <c r="E354" s="76" t="n">
        <f aca="false">E145*F354</f>
        <v>0</v>
      </c>
      <c r="F354" s="77" t="n">
        <v>0</v>
      </c>
      <c r="G354" s="78" t="n">
        <f aca="false">F354*F145</f>
        <v>0</v>
      </c>
    </row>
    <row r="355" customFormat="false" ht="16.5" hidden="false" customHeight="false" outlineLevel="0" collapsed="false">
      <c r="A355" s="37" t="n">
        <f aca="false">A146</f>
        <v>0</v>
      </c>
      <c r="B355" s="76" t="n">
        <f aca="false">B146*F355</f>
        <v>0</v>
      </c>
      <c r="C355" s="76" t="n">
        <f aca="false">C146*F355</f>
        <v>0</v>
      </c>
      <c r="D355" s="76" t="n">
        <f aca="false">D146*F355</f>
        <v>0</v>
      </c>
      <c r="E355" s="76" t="n">
        <f aca="false">E146*F355</f>
        <v>0</v>
      </c>
      <c r="F355" s="77" t="n">
        <v>0</v>
      </c>
      <c r="G355" s="78" t="n">
        <f aca="false">F355*F146</f>
        <v>0</v>
      </c>
    </row>
    <row r="356" customFormat="false" ht="16.5" hidden="false" customHeight="false" outlineLevel="0" collapsed="false">
      <c r="A356" s="37" t="n">
        <f aca="false">A147</f>
        <v>0</v>
      </c>
      <c r="B356" s="76" t="n">
        <f aca="false">B147*F356</f>
        <v>0</v>
      </c>
      <c r="C356" s="76" t="n">
        <f aca="false">C147*F356</f>
        <v>0</v>
      </c>
      <c r="D356" s="76" t="n">
        <f aca="false">D147*F356</f>
        <v>0</v>
      </c>
      <c r="E356" s="76" t="n">
        <f aca="false">E147*F356</f>
        <v>0</v>
      </c>
      <c r="F356" s="77" t="n">
        <v>0</v>
      </c>
      <c r="G356" s="78" t="n">
        <f aca="false">F356*F147</f>
        <v>0</v>
      </c>
    </row>
    <row r="357" customFormat="false" ht="16.5" hidden="false" customHeight="false" outlineLevel="0" collapsed="false">
      <c r="A357" s="37" t="n">
        <f aca="false">A148</f>
        <v>0</v>
      </c>
      <c r="B357" s="76" t="n">
        <f aca="false">B148*F357</f>
        <v>0</v>
      </c>
      <c r="C357" s="76" t="n">
        <f aca="false">C148*F357</f>
        <v>0</v>
      </c>
      <c r="D357" s="76" t="n">
        <f aca="false">D148*F357</f>
        <v>0</v>
      </c>
      <c r="E357" s="76" t="n">
        <f aca="false">E148*F357</f>
        <v>0</v>
      </c>
      <c r="F357" s="77" t="n">
        <v>0</v>
      </c>
      <c r="G357" s="78" t="n">
        <f aca="false">F357*F148</f>
        <v>0</v>
      </c>
    </row>
    <row r="358" customFormat="false" ht="16.5" hidden="false" customHeight="false" outlineLevel="0" collapsed="false">
      <c r="A358" s="37" t="n">
        <f aca="false">A149</f>
        <v>0</v>
      </c>
      <c r="B358" s="76" t="n">
        <f aca="false">B149*F358</f>
        <v>0</v>
      </c>
      <c r="C358" s="76" t="n">
        <f aca="false">C149*F358</f>
        <v>0</v>
      </c>
      <c r="D358" s="76" t="n">
        <f aca="false">D149*F358</f>
        <v>0</v>
      </c>
      <c r="E358" s="76" t="n">
        <f aca="false">E149*F358</f>
        <v>0</v>
      </c>
      <c r="F358" s="77" t="n">
        <v>0</v>
      </c>
      <c r="G358" s="78" t="n">
        <f aca="false">F358*F149</f>
        <v>0</v>
      </c>
    </row>
    <row r="359" customFormat="false" ht="16.5" hidden="false" customHeight="false" outlineLevel="0" collapsed="false">
      <c r="A359" s="37" t="n">
        <f aca="false">A150</f>
        <v>0</v>
      </c>
      <c r="B359" s="76" t="n">
        <f aca="false">B150*F359</f>
        <v>0</v>
      </c>
      <c r="C359" s="76" t="n">
        <f aca="false">C150*F359</f>
        <v>0</v>
      </c>
      <c r="D359" s="76" t="n">
        <f aca="false">D150*F359</f>
        <v>0</v>
      </c>
      <c r="E359" s="76" t="n">
        <f aca="false">E150*F359</f>
        <v>0</v>
      </c>
      <c r="F359" s="77" t="n">
        <v>0</v>
      </c>
      <c r="G359" s="78" t="n">
        <f aca="false">F359*F150</f>
        <v>0</v>
      </c>
    </row>
    <row r="360" customFormat="false" ht="16.5" hidden="false" customHeight="false" outlineLevel="0" collapsed="false">
      <c r="A360" s="37" t="n">
        <f aca="false">A151</f>
        <v>0</v>
      </c>
      <c r="B360" s="76" t="n">
        <f aca="false">B151*F360</f>
        <v>0</v>
      </c>
      <c r="C360" s="76" t="n">
        <f aca="false">C151*F360</f>
        <v>0</v>
      </c>
      <c r="D360" s="76" t="n">
        <f aca="false">D151*F360</f>
        <v>0</v>
      </c>
      <c r="E360" s="76" t="n">
        <f aca="false">E151*F360</f>
        <v>0</v>
      </c>
      <c r="F360" s="77" t="n">
        <v>0</v>
      </c>
      <c r="G360" s="78" t="n">
        <f aca="false">F360*F151</f>
        <v>0</v>
      </c>
    </row>
    <row r="361" customFormat="false" ht="16.5" hidden="false" customHeight="false" outlineLevel="0" collapsed="false">
      <c r="A361" s="37" t="n">
        <f aca="false">A152</f>
        <v>0</v>
      </c>
      <c r="B361" s="76" t="n">
        <f aca="false">B152*F361</f>
        <v>0</v>
      </c>
      <c r="C361" s="76" t="n">
        <f aca="false">C152*F361</f>
        <v>0</v>
      </c>
      <c r="D361" s="76" t="n">
        <f aca="false">D152*F361</f>
        <v>0</v>
      </c>
      <c r="E361" s="76" t="n">
        <f aca="false">E152*F361</f>
        <v>0</v>
      </c>
      <c r="F361" s="77" t="n">
        <v>0</v>
      </c>
      <c r="G361" s="78" t="n">
        <f aca="false">F361*F152</f>
        <v>0</v>
      </c>
    </row>
    <row r="362" customFormat="false" ht="16.5" hidden="false" customHeight="false" outlineLevel="0" collapsed="false">
      <c r="A362" s="37" t="n">
        <f aca="false">A153</f>
        <v>0</v>
      </c>
      <c r="B362" s="76" t="n">
        <f aca="false">B153*F362</f>
        <v>0</v>
      </c>
      <c r="C362" s="76" t="n">
        <f aca="false">C153*F362</f>
        <v>0</v>
      </c>
      <c r="D362" s="76" t="n">
        <f aca="false">D153*F362</f>
        <v>0</v>
      </c>
      <c r="E362" s="76" t="n">
        <f aca="false">E153*F362</f>
        <v>0</v>
      </c>
      <c r="F362" s="77" t="n">
        <v>0</v>
      </c>
      <c r="G362" s="78" t="n">
        <f aca="false">F362*F153</f>
        <v>0</v>
      </c>
    </row>
    <row r="363" customFormat="false" ht="16.5" hidden="false" customHeight="false" outlineLevel="0" collapsed="false">
      <c r="A363" s="37" t="n">
        <f aca="false">A154</f>
        <v>0</v>
      </c>
      <c r="B363" s="76" t="n">
        <f aca="false">B154*F363</f>
        <v>0</v>
      </c>
      <c r="C363" s="76" t="n">
        <f aca="false">C154*F363</f>
        <v>0</v>
      </c>
      <c r="D363" s="76" t="n">
        <f aca="false">D154*F363</f>
        <v>0</v>
      </c>
      <c r="E363" s="76" t="n">
        <f aca="false">E154*F363</f>
        <v>0</v>
      </c>
      <c r="F363" s="77" t="n">
        <v>0</v>
      </c>
      <c r="G363" s="78" t="n">
        <f aca="false">F363*F154</f>
        <v>0</v>
      </c>
    </row>
    <row r="364" customFormat="false" ht="16.5" hidden="false" customHeight="false" outlineLevel="0" collapsed="false">
      <c r="A364" s="37" t="n">
        <f aca="false">A155</f>
        <v>0</v>
      </c>
      <c r="B364" s="76" t="n">
        <f aca="false">B155*F364</f>
        <v>0</v>
      </c>
      <c r="C364" s="76" t="n">
        <f aca="false">C155*F364</f>
        <v>0</v>
      </c>
      <c r="D364" s="76" t="n">
        <f aca="false">D155*F364</f>
        <v>0</v>
      </c>
      <c r="E364" s="76" t="n">
        <f aca="false">E155*F364</f>
        <v>0</v>
      </c>
      <c r="F364" s="77" t="n">
        <v>0</v>
      </c>
      <c r="G364" s="78" t="n">
        <f aca="false">F364*F155</f>
        <v>0</v>
      </c>
    </row>
    <row r="365" customFormat="false" ht="16.5" hidden="false" customHeight="false" outlineLevel="0" collapsed="false">
      <c r="A365" s="37" t="n">
        <f aca="false">A156</f>
        <v>0</v>
      </c>
      <c r="B365" s="76" t="n">
        <f aca="false">B156*F365</f>
        <v>0</v>
      </c>
      <c r="C365" s="76" t="n">
        <f aca="false">C156*F365</f>
        <v>0</v>
      </c>
      <c r="D365" s="76" t="n">
        <f aca="false">D156*F365</f>
        <v>0</v>
      </c>
      <c r="E365" s="76" t="n">
        <f aca="false">E156*F365</f>
        <v>0</v>
      </c>
      <c r="F365" s="77" t="n">
        <v>0</v>
      </c>
      <c r="G365" s="78" t="n">
        <f aca="false">F365*F156</f>
        <v>0</v>
      </c>
    </row>
    <row r="366" customFormat="false" ht="16.5" hidden="false" customHeight="false" outlineLevel="0" collapsed="false">
      <c r="A366" s="37" t="n">
        <f aca="false">A157</f>
        <v>0</v>
      </c>
      <c r="B366" s="76" t="n">
        <f aca="false">B157*F366</f>
        <v>0</v>
      </c>
      <c r="C366" s="76" t="n">
        <f aca="false">C157*F366</f>
        <v>0</v>
      </c>
      <c r="D366" s="76" t="n">
        <f aca="false">D157*F366</f>
        <v>0</v>
      </c>
      <c r="E366" s="76" t="n">
        <f aca="false">E157*F366</f>
        <v>0</v>
      </c>
      <c r="F366" s="77" t="n">
        <v>0</v>
      </c>
      <c r="G366" s="78" t="n">
        <f aca="false">F366*F157</f>
        <v>0</v>
      </c>
    </row>
    <row r="367" customFormat="false" ht="16.5" hidden="false" customHeight="false" outlineLevel="0" collapsed="false">
      <c r="A367" s="37" t="n">
        <f aca="false">A158</f>
        <v>0</v>
      </c>
      <c r="B367" s="76" t="n">
        <f aca="false">B158*F367</f>
        <v>0</v>
      </c>
      <c r="C367" s="76" t="n">
        <f aca="false">C158*F367</f>
        <v>0</v>
      </c>
      <c r="D367" s="76" t="n">
        <f aca="false">D158*F367</f>
        <v>0</v>
      </c>
      <c r="E367" s="76" t="n">
        <f aca="false">E158*F367</f>
        <v>0</v>
      </c>
      <c r="F367" s="77" t="n">
        <v>0</v>
      </c>
      <c r="G367" s="78" t="n">
        <f aca="false">F367*F158</f>
        <v>0</v>
      </c>
    </row>
    <row r="368" customFormat="false" ht="16.5" hidden="false" customHeight="false" outlineLevel="0" collapsed="false">
      <c r="A368" s="37" t="n">
        <f aca="false">A159</f>
        <v>0</v>
      </c>
      <c r="B368" s="76" t="n">
        <f aca="false">B159*F368</f>
        <v>0</v>
      </c>
      <c r="C368" s="76" t="n">
        <f aca="false">C159*F368</f>
        <v>0</v>
      </c>
      <c r="D368" s="76" t="n">
        <f aca="false">D159*F368</f>
        <v>0</v>
      </c>
      <c r="E368" s="76" t="n">
        <f aca="false">E159*F368</f>
        <v>0</v>
      </c>
      <c r="F368" s="77" t="n">
        <v>0</v>
      </c>
      <c r="G368" s="78" t="n">
        <f aca="false">F368*F159</f>
        <v>0</v>
      </c>
    </row>
    <row r="369" customFormat="false" ht="16.5" hidden="false" customHeight="false" outlineLevel="0" collapsed="false">
      <c r="A369" s="37" t="n">
        <f aca="false">A160</f>
        <v>0</v>
      </c>
      <c r="B369" s="76" t="n">
        <f aca="false">B160*F369</f>
        <v>0</v>
      </c>
      <c r="C369" s="76" t="n">
        <f aca="false">C160*F369</f>
        <v>0</v>
      </c>
      <c r="D369" s="76" t="n">
        <f aca="false">D160*F369</f>
        <v>0</v>
      </c>
      <c r="E369" s="76" t="n">
        <f aca="false">E160*F369</f>
        <v>0</v>
      </c>
      <c r="F369" s="77" t="n">
        <v>0</v>
      </c>
      <c r="G369" s="78" t="n">
        <f aca="false">F369*F160</f>
        <v>0</v>
      </c>
    </row>
    <row r="370" customFormat="false" ht="16.5" hidden="false" customHeight="false" outlineLevel="0" collapsed="false">
      <c r="A370" s="37" t="n">
        <f aca="false">A161</f>
        <v>0</v>
      </c>
      <c r="B370" s="76" t="n">
        <f aca="false">B161*F370</f>
        <v>0</v>
      </c>
      <c r="C370" s="76" t="n">
        <f aca="false">C161*F370</f>
        <v>0</v>
      </c>
      <c r="D370" s="76" t="n">
        <f aca="false">D161*F370</f>
        <v>0</v>
      </c>
      <c r="E370" s="76" t="n">
        <f aca="false">E161*F370</f>
        <v>0</v>
      </c>
      <c r="F370" s="77" t="n">
        <v>0</v>
      </c>
      <c r="G370" s="78" t="n">
        <f aca="false">F370*F161</f>
        <v>0</v>
      </c>
    </row>
    <row r="371" customFormat="false" ht="16.5" hidden="false" customHeight="false" outlineLevel="0" collapsed="false">
      <c r="A371" s="37" t="n">
        <f aca="false">A162</f>
        <v>0</v>
      </c>
      <c r="B371" s="76" t="n">
        <f aca="false">B162*F371</f>
        <v>0</v>
      </c>
      <c r="C371" s="76" t="n">
        <f aca="false">C162*F371</f>
        <v>0</v>
      </c>
      <c r="D371" s="76" t="n">
        <f aca="false">D162*F371</f>
        <v>0</v>
      </c>
      <c r="E371" s="76" t="n">
        <f aca="false">E162*F371</f>
        <v>0</v>
      </c>
      <c r="F371" s="77" t="n">
        <v>0</v>
      </c>
      <c r="G371" s="78" t="n">
        <f aca="false">F371*F162</f>
        <v>0</v>
      </c>
    </row>
    <row r="372" customFormat="false" ht="16.5" hidden="false" customHeight="false" outlineLevel="0" collapsed="false">
      <c r="A372" s="37" t="n">
        <f aca="false">A163</f>
        <v>0</v>
      </c>
      <c r="B372" s="76" t="n">
        <f aca="false">B163*F372</f>
        <v>0</v>
      </c>
      <c r="C372" s="76" t="n">
        <f aca="false">C163*F372</f>
        <v>0</v>
      </c>
      <c r="D372" s="76" t="n">
        <f aca="false">D163*F372</f>
        <v>0</v>
      </c>
      <c r="E372" s="76" t="n">
        <f aca="false">E163*F372</f>
        <v>0</v>
      </c>
      <c r="F372" s="77" t="n">
        <v>0</v>
      </c>
      <c r="G372" s="78" t="n">
        <f aca="false">F372*F163</f>
        <v>0</v>
      </c>
    </row>
    <row r="373" customFormat="false" ht="16.5" hidden="false" customHeight="false" outlineLevel="0" collapsed="false">
      <c r="A373" s="37" t="n">
        <f aca="false">A164</f>
        <v>0</v>
      </c>
      <c r="B373" s="76" t="n">
        <f aca="false">B164*F373</f>
        <v>0</v>
      </c>
      <c r="C373" s="76" t="n">
        <f aca="false">C164*F373</f>
        <v>0</v>
      </c>
      <c r="D373" s="76" t="n">
        <f aca="false">D164*F373</f>
        <v>0</v>
      </c>
      <c r="E373" s="76" t="n">
        <f aca="false">E164*F373</f>
        <v>0</v>
      </c>
      <c r="F373" s="77" t="n">
        <v>0</v>
      </c>
      <c r="G373" s="78" t="n">
        <f aca="false">F373*F164</f>
        <v>0</v>
      </c>
    </row>
    <row r="374" customFormat="false" ht="16.5" hidden="false" customHeight="false" outlineLevel="0" collapsed="false">
      <c r="A374" s="37" t="n">
        <f aca="false">A165</f>
        <v>0</v>
      </c>
      <c r="B374" s="76" t="n">
        <f aca="false">B165*F374</f>
        <v>0</v>
      </c>
      <c r="C374" s="76" t="n">
        <f aca="false">C165*F374</f>
        <v>0</v>
      </c>
      <c r="D374" s="76" t="n">
        <f aca="false">D165*F374</f>
        <v>0</v>
      </c>
      <c r="E374" s="76" t="n">
        <f aca="false">E165*F374</f>
        <v>0</v>
      </c>
      <c r="F374" s="77" t="n">
        <v>0</v>
      </c>
      <c r="G374" s="78" t="n">
        <f aca="false">F374*F165</f>
        <v>0</v>
      </c>
    </row>
    <row r="375" customFormat="false" ht="16.5" hidden="false" customHeight="false" outlineLevel="0" collapsed="false">
      <c r="A375" s="37" t="n">
        <f aca="false">A166</f>
        <v>0</v>
      </c>
      <c r="B375" s="76" t="n">
        <f aca="false">B166*F375</f>
        <v>0</v>
      </c>
      <c r="C375" s="76" t="n">
        <f aca="false">C166*F375</f>
        <v>0</v>
      </c>
      <c r="D375" s="76" t="n">
        <f aca="false">D166*F375</f>
        <v>0</v>
      </c>
      <c r="E375" s="76" t="n">
        <f aca="false">E166*F375</f>
        <v>0</v>
      </c>
      <c r="F375" s="77" t="n">
        <v>0</v>
      </c>
      <c r="G375" s="78" t="n">
        <f aca="false">F375*F166</f>
        <v>0</v>
      </c>
    </row>
    <row r="376" customFormat="false" ht="16.5" hidden="false" customHeight="false" outlineLevel="0" collapsed="false">
      <c r="A376" s="37" t="n">
        <f aca="false">A167</f>
        <v>0</v>
      </c>
      <c r="B376" s="76" t="n">
        <f aca="false">B167*F376</f>
        <v>0</v>
      </c>
      <c r="C376" s="76" t="n">
        <f aca="false">C167*F376</f>
        <v>0</v>
      </c>
      <c r="D376" s="76" t="n">
        <f aca="false">D167*F376</f>
        <v>0</v>
      </c>
      <c r="E376" s="76" t="n">
        <f aca="false">E167*F376</f>
        <v>0</v>
      </c>
      <c r="F376" s="77" t="n">
        <v>0</v>
      </c>
      <c r="G376" s="78" t="n">
        <f aca="false">F376*F167</f>
        <v>0</v>
      </c>
    </row>
    <row r="377" customFormat="false" ht="16.5" hidden="false" customHeight="false" outlineLevel="0" collapsed="false">
      <c r="A377" s="37" t="n">
        <f aca="false">A168</f>
        <v>0</v>
      </c>
      <c r="B377" s="76" t="n">
        <f aca="false">B168*F377</f>
        <v>0</v>
      </c>
      <c r="C377" s="76" t="n">
        <f aca="false">C168*F377</f>
        <v>0</v>
      </c>
      <c r="D377" s="76" t="n">
        <f aca="false">D168*F377</f>
        <v>0</v>
      </c>
      <c r="E377" s="76" t="n">
        <f aca="false">E168*F377</f>
        <v>0</v>
      </c>
      <c r="F377" s="77" t="n">
        <v>0</v>
      </c>
      <c r="G377" s="78" t="n">
        <f aca="false">F377*F168</f>
        <v>0</v>
      </c>
    </row>
    <row r="378" customFormat="false" ht="16.5" hidden="false" customHeight="false" outlineLevel="0" collapsed="false">
      <c r="A378" s="37" t="n">
        <f aca="false">A169</f>
        <v>0</v>
      </c>
      <c r="B378" s="76" t="n">
        <f aca="false">B169*F378</f>
        <v>0</v>
      </c>
      <c r="C378" s="76" t="n">
        <f aca="false">C169*F378</f>
        <v>0</v>
      </c>
      <c r="D378" s="76" t="n">
        <f aca="false">D169*F378</f>
        <v>0</v>
      </c>
      <c r="E378" s="76" t="n">
        <f aca="false">E169*F378</f>
        <v>0</v>
      </c>
      <c r="F378" s="77" t="n">
        <v>0</v>
      </c>
      <c r="G378" s="78" t="n">
        <f aca="false">F378*F169</f>
        <v>0</v>
      </c>
    </row>
    <row r="379" customFormat="false" ht="16.5" hidden="false" customHeight="false" outlineLevel="0" collapsed="false">
      <c r="A379" s="37" t="n">
        <f aca="false">A170</f>
        <v>0</v>
      </c>
      <c r="B379" s="76" t="n">
        <f aca="false">B170*F379</f>
        <v>0</v>
      </c>
      <c r="C379" s="76" t="n">
        <f aca="false">C170*F379</f>
        <v>0</v>
      </c>
      <c r="D379" s="76" t="n">
        <f aca="false">D170*F379</f>
        <v>0</v>
      </c>
      <c r="E379" s="76" t="n">
        <f aca="false">E170*F379</f>
        <v>0</v>
      </c>
      <c r="F379" s="77" t="n">
        <v>0</v>
      </c>
      <c r="G379" s="78" t="n">
        <f aca="false">F379*F170</f>
        <v>0</v>
      </c>
    </row>
    <row r="380" customFormat="false" ht="16.5" hidden="false" customHeight="false" outlineLevel="0" collapsed="false">
      <c r="A380" s="37" t="n">
        <f aca="false">A171</f>
        <v>0</v>
      </c>
      <c r="B380" s="76" t="n">
        <f aca="false">B171*F380</f>
        <v>0</v>
      </c>
      <c r="C380" s="76" t="n">
        <f aca="false">C171*F380</f>
        <v>0</v>
      </c>
      <c r="D380" s="76" t="n">
        <f aca="false">D171*F380</f>
        <v>0</v>
      </c>
      <c r="E380" s="76" t="n">
        <f aca="false">E171*F380</f>
        <v>0</v>
      </c>
      <c r="F380" s="77" t="n">
        <v>0</v>
      </c>
      <c r="G380" s="78" t="n">
        <f aca="false">F380*F171</f>
        <v>0</v>
      </c>
    </row>
    <row r="381" customFormat="false" ht="16.5" hidden="false" customHeight="false" outlineLevel="0" collapsed="false">
      <c r="A381" s="37" t="n">
        <f aca="false">A172</f>
        <v>0</v>
      </c>
      <c r="B381" s="76" t="n">
        <f aca="false">B172*F381</f>
        <v>0</v>
      </c>
      <c r="C381" s="76" t="n">
        <f aca="false">C172*F381</f>
        <v>0</v>
      </c>
      <c r="D381" s="76" t="n">
        <f aca="false">D172*F381</f>
        <v>0</v>
      </c>
      <c r="E381" s="76" t="n">
        <f aca="false">E172*F381</f>
        <v>0</v>
      </c>
      <c r="F381" s="77" t="n">
        <v>0</v>
      </c>
      <c r="G381" s="78" t="n">
        <f aca="false">F381*F172</f>
        <v>0</v>
      </c>
    </row>
    <row r="382" customFormat="false" ht="16.5" hidden="false" customHeight="false" outlineLevel="0" collapsed="false">
      <c r="A382" s="37" t="n">
        <f aca="false">A173</f>
        <v>0</v>
      </c>
      <c r="B382" s="76" t="n">
        <f aca="false">B173*F382</f>
        <v>0</v>
      </c>
      <c r="C382" s="76" t="n">
        <f aca="false">C173*F382</f>
        <v>0</v>
      </c>
      <c r="D382" s="76" t="n">
        <f aca="false">D173*F382</f>
        <v>0</v>
      </c>
      <c r="E382" s="76" t="n">
        <f aca="false">E173*F382</f>
        <v>0</v>
      </c>
      <c r="F382" s="77" t="n">
        <v>0</v>
      </c>
      <c r="G382" s="78" t="n">
        <f aca="false">F382*F173</f>
        <v>0</v>
      </c>
    </row>
    <row r="383" customFormat="false" ht="16.5" hidden="false" customHeight="false" outlineLevel="0" collapsed="false">
      <c r="A383" s="37" t="n">
        <f aca="false">A174</f>
        <v>0</v>
      </c>
      <c r="B383" s="76" t="n">
        <f aca="false">B174*F383</f>
        <v>0</v>
      </c>
      <c r="C383" s="76" t="n">
        <f aca="false">C174*F383</f>
        <v>0</v>
      </c>
      <c r="D383" s="76" t="n">
        <f aca="false">D174*F383</f>
        <v>0</v>
      </c>
      <c r="E383" s="76" t="n">
        <f aca="false">E174*F383</f>
        <v>0</v>
      </c>
      <c r="F383" s="77" t="n">
        <v>0</v>
      </c>
      <c r="G383" s="78" t="n">
        <f aca="false">F383*F174</f>
        <v>0</v>
      </c>
    </row>
    <row r="384" customFormat="false" ht="16.5" hidden="false" customHeight="false" outlineLevel="0" collapsed="false">
      <c r="A384" s="37" t="n">
        <f aca="false">A175</f>
        <v>0</v>
      </c>
      <c r="B384" s="76" t="n">
        <f aca="false">B175*F384</f>
        <v>0</v>
      </c>
      <c r="C384" s="76" t="n">
        <f aca="false">C175*F384</f>
        <v>0</v>
      </c>
      <c r="D384" s="76" t="n">
        <f aca="false">D175*F384</f>
        <v>0</v>
      </c>
      <c r="E384" s="76" t="n">
        <f aca="false">E175*F384</f>
        <v>0</v>
      </c>
      <c r="F384" s="77" t="n">
        <v>0</v>
      </c>
      <c r="G384" s="78" t="n">
        <f aca="false">F384*F175</f>
        <v>0</v>
      </c>
    </row>
    <row r="385" customFormat="false" ht="16.5" hidden="false" customHeight="false" outlineLevel="0" collapsed="false">
      <c r="A385" s="37" t="n">
        <f aca="false">A176</f>
        <v>0</v>
      </c>
      <c r="B385" s="76" t="n">
        <f aca="false">B176*F385</f>
        <v>0</v>
      </c>
      <c r="C385" s="76" t="n">
        <f aca="false">C176*F385</f>
        <v>0</v>
      </c>
      <c r="D385" s="76" t="n">
        <f aca="false">D176*F385</f>
        <v>0</v>
      </c>
      <c r="E385" s="76" t="n">
        <f aca="false">E176*F385</f>
        <v>0</v>
      </c>
      <c r="F385" s="77" t="n">
        <v>0</v>
      </c>
      <c r="G385" s="78" t="n">
        <f aca="false">F385*F176</f>
        <v>0</v>
      </c>
    </row>
    <row r="386" customFormat="false" ht="16.5" hidden="false" customHeight="false" outlineLevel="0" collapsed="false">
      <c r="A386" s="37" t="n">
        <f aca="false">A177</f>
        <v>0</v>
      </c>
      <c r="B386" s="76" t="n">
        <f aca="false">B177*F386</f>
        <v>0</v>
      </c>
      <c r="C386" s="76" t="n">
        <f aca="false">C177*F386</f>
        <v>0</v>
      </c>
      <c r="D386" s="76" t="n">
        <f aca="false">D177*F386</f>
        <v>0</v>
      </c>
      <c r="E386" s="76" t="n">
        <f aca="false">E177*F386</f>
        <v>0</v>
      </c>
      <c r="F386" s="77" t="n">
        <v>0</v>
      </c>
      <c r="G386" s="78" t="n">
        <f aca="false">F386*F177</f>
        <v>0</v>
      </c>
    </row>
    <row r="387" customFormat="false" ht="16.5" hidden="false" customHeight="false" outlineLevel="0" collapsed="false">
      <c r="A387" s="37" t="n">
        <f aca="false">A178</f>
        <v>0</v>
      </c>
      <c r="B387" s="76" t="n">
        <f aca="false">B178*F387</f>
        <v>0</v>
      </c>
      <c r="C387" s="76" t="n">
        <f aca="false">C178*F387</f>
        <v>0</v>
      </c>
      <c r="D387" s="76" t="n">
        <f aca="false">D178*F387</f>
        <v>0</v>
      </c>
      <c r="E387" s="76" t="n">
        <f aca="false">E178*F387</f>
        <v>0</v>
      </c>
      <c r="F387" s="77" t="n">
        <v>0</v>
      </c>
      <c r="G387" s="78" t="n">
        <f aca="false">F387*F178</f>
        <v>0</v>
      </c>
    </row>
    <row r="388" customFormat="false" ht="16.5" hidden="false" customHeight="false" outlineLevel="0" collapsed="false">
      <c r="A388" s="37" t="n">
        <f aca="false">A179</f>
        <v>0</v>
      </c>
      <c r="B388" s="76" t="n">
        <f aca="false">B179*F388</f>
        <v>0</v>
      </c>
      <c r="C388" s="76" t="n">
        <f aca="false">C179*F388</f>
        <v>0</v>
      </c>
      <c r="D388" s="76" t="n">
        <f aca="false">D179*F388</f>
        <v>0</v>
      </c>
      <c r="E388" s="76" t="n">
        <f aca="false">E179*F388</f>
        <v>0</v>
      </c>
      <c r="F388" s="77" t="n">
        <v>0</v>
      </c>
      <c r="G388" s="78" t="n">
        <f aca="false">F388*F179</f>
        <v>0</v>
      </c>
    </row>
    <row r="389" customFormat="false" ht="16.5" hidden="false" customHeight="false" outlineLevel="0" collapsed="false">
      <c r="A389" s="37" t="n">
        <f aca="false">A180</f>
        <v>0</v>
      </c>
      <c r="B389" s="76" t="n">
        <f aca="false">B180*F389</f>
        <v>0</v>
      </c>
      <c r="C389" s="76" t="n">
        <f aca="false">C180*F389</f>
        <v>0</v>
      </c>
      <c r="D389" s="76" t="n">
        <f aca="false">D180*F389</f>
        <v>0</v>
      </c>
      <c r="E389" s="76" t="n">
        <f aca="false">E180*F389</f>
        <v>0</v>
      </c>
      <c r="F389" s="77" t="n">
        <v>0</v>
      </c>
      <c r="G389" s="78" t="n">
        <f aca="false">F389*F180</f>
        <v>0</v>
      </c>
    </row>
    <row r="390" customFormat="false" ht="16.5" hidden="false" customHeight="false" outlineLevel="0" collapsed="false">
      <c r="A390" s="37" t="n">
        <f aca="false">A181</f>
        <v>0</v>
      </c>
      <c r="B390" s="76" t="n">
        <f aca="false">B181*F390</f>
        <v>0</v>
      </c>
      <c r="C390" s="76" t="n">
        <f aca="false">C181*F390</f>
        <v>0</v>
      </c>
      <c r="D390" s="76" t="n">
        <f aca="false">D181*F390</f>
        <v>0</v>
      </c>
      <c r="E390" s="76" t="n">
        <f aca="false">E181*F390</f>
        <v>0</v>
      </c>
      <c r="F390" s="77" t="n">
        <v>0</v>
      </c>
      <c r="G390" s="78" t="n">
        <f aca="false">F390*F181</f>
        <v>0</v>
      </c>
    </row>
    <row r="391" customFormat="false" ht="16.5" hidden="false" customHeight="false" outlineLevel="0" collapsed="false">
      <c r="A391" s="37" t="n">
        <f aca="false">A182</f>
        <v>0</v>
      </c>
      <c r="B391" s="76" t="n">
        <f aca="false">B182*F391</f>
        <v>0</v>
      </c>
      <c r="C391" s="76" t="n">
        <f aca="false">C182*F391</f>
        <v>0</v>
      </c>
      <c r="D391" s="76" t="n">
        <f aca="false">D182*F391</f>
        <v>0</v>
      </c>
      <c r="E391" s="76" t="n">
        <f aca="false">E182*F391</f>
        <v>0</v>
      </c>
      <c r="F391" s="77" t="n">
        <v>0</v>
      </c>
      <c r="G391" s="78" t="n">
        <f aca="false">F391*F182</f>
        <v>0</v>
      </c>
    </row>
    <row r="392" customFormat="false" ht="16.5" hidden="false" customHeight="false" outlineLevel="0" collapsed="false">
      <c r="A392" s="37" t="n">
        <f aca="false">A183</f>
        <v>0</v>
      </c>
      <c r="B392" s="76" t="n">
        <f aca="false">B183*F392</f>
        <v>0</v>
      </c>
      <c r="C392" s="76" t="n">
        <f aca="false">C183*F392</f>
        <v>0</v>
      </c>
      <c r="D392" s="76" t="n">
        <f aca="false">D183*F392</f>
        <v>0</v>
      </c>
      <c r="E392" s="76" t="n">
        <f aca="false">E183*F392</f>
        <v>0</v>
      </c>
      <c r="F392" s="77" t="n">
        <v>0</v>
      </c>
      <c r="G392" s="78" t="n">
        <f aca="false">F392*F183</f>
        <v>0</v>
      </c>
    </row>
    <row r="393" customFormat="false" ht="16.5" hidden="false" customHeight="false" outlineLevel="0" collapsed="false">
      <c r="A393" s="37" t="n">
        <f aca="false">A184</f>
        <v>0</v>
      </c>
      <c r="B393" s="76" t="n">
        <f aca="false">B184*F393</f>
        <v>0</v>
      </c>
      <c r="C393" s="76" t="n">
        <f aca="false">C184*F393</f>
        <v>0</v>
      </c>
      <c r="D393" s="76" t="n">
        <f aca="false">D184*F393</f>
        <v>0</v>
      </c>
      <c r="E393" s="76" t="n">
        <f aca="false">E184*F393</f>
        <v>0</v>
      </c>
      <c r="F393" s="77" t="n">
        <v>0</v>
      </c>
      <c r="G393" s="78" t="n">
        <f aca="false">F393*F184</f>
        <v>0</v>
      </c>
    </row>
    <row r="394" customFormat="false" ht="16.5" hidden="false" customHeight="false" outlineLevel="0" collapsed="false">
      <c r="A394" s="37" t="n">
        <f aca="false">A185</f>
        <v>0</v>
      </c>
      <c r="B394" s="76" t="n">
        <f aca="false">B185*F394</f>
        <v>0</v>
      </c>
      <c r="C394" s="76" t="n">
        <f aca="false">C185*F394</f>
        <v>0</v>
      </c>
      <c r="D394" s="76" t="n">
        <f aca="false">D185*F394</f>
        <v>0</v>
      </c>
      <c r="E394" s="76" t="n">
        <f aca="false">E185*F394</f>
        <v>0</v>
      </c>
      <c r="F394" s="77" t="n">
        <v>0</v>
      </c>
      <c r="G394" s="78" t="n">
        <f aca="false">F394*F185</f>
        <v>0</v>
      </c>
    </row>
    <row r="395" customFormat="false" ht="16.5" hidden="false" customHeight="false" outlineLevel="0" collapsed="false">
      <c r="A395" s="37" t="n">
        <f aca="false">A186</f>
        <v>0</v>
      </c>
      <c r="B395" s="76" t="n">
        <f aca="false">B186*F395</f>
        <v>0</v>
      </c>
      <c r="C395" s="76" t="n">
        <f aca="false">C186*F395</f>
        <v>0</v>
      </c>
      <c r="D395" s="76" t="n">
        <f aca="false">D186*F395</f>
        <v>0</v>
      </c>
      <c r="E395" s="76" t="n">
        <f aca="false">E186*F395</f>
        <v>0</v>
      </c>
      <c r="F395" s="77" t="n">
        <v>0</v>
      </c>
      <c r="G395" s="78" t="n">
        <f aca="false">F395*F186</f>
        <v>0</v>
      </c>
    </row>
    <row r="396" customFormat="false" ht="16.5" hidden="false" customHeight="false" outlineLevel="0" collapsed="false">
      <c r="A396" s="37" t="n">
        <f aca="false">A187</f>
        <v>0</v>
      </c>
      <c r="B396" s="76" t="n">
        <f aca="false">B187*F396</f>
        <v>0</v>
      </c>
      <c r="C396" s="76" t="n">
        <f aca="false">C187*F396</f>
        <v>0</v>
      </c>
      <c r="D396" s="76" t="n">
        <f aca="false">D187*F396</f>
        <v>0</v>
      </c>
      <c r="E396" s="76" t="n">
        <f aca="false">E187*F396</f>
        <v>0</v>
      </c>
      <c r="F396" s="77" t="n">
        <v>0</v>
      </c>
      <c r="G396" s="78" t="n">
        <f aca="false">F396*F187</f>
        <v>0</v>
      </c>
    </row>
    <row r="397" customFormat="false" ht="16.5" hidden="false" customHeight="false" outlineLevel="0" collapsed="false">
      <c r="A397" s="37" t="n">
        <f aca="false">A188</f>
        <v>0</v>
      </c>
      <c r="B397" s="76" t="n">
        <f aca="false">B188*F397</f>
        <v>0</v>
      </c>
      <c r="C397" s="76" t="n">
        <f aca="false">C188*F397</f>
        <v>0</v>
      </c>
      <c r="D397" s="76" t="n">
        <f aca="false">D188*F397</f>
        <v>0</v>
      </c>
      <c r="E397" s="76" t="n">
        <f aca="false">E188*F397</f>
        <v>0</v>
      </c>
      <c r="F397" s="77" t="n">
        <v>0</v>
      </c>
      <c r="G397" s="78" t="n">
        <f aca="false">F397*F188</f>
        <v>0</v>
      </c>
    </row>
    <row r="398" customFormat="false" ht="16.5" hidden="false" customHeight="false" outlineLevel="0" collapsed="false">
      <c r="A398" s="37" t="n">
        <f aca="false">A189</f>
        <v>0</v>
      </c>
      <c r="B398" s="76" t="n">
        <f aca="false">B189*F398</f>
        <v>0</v>
      </c>
      <c r="C398" s="76" t="n">
        <f aca="false">C189*F398</f>
        <v>0</v>
      </c>
      <c r="D398" s="76" t="n">
        <f aca="false">D189*F398</f>
        <v>0</v>
      </c>
      <c r="E398" s="76" t="n">
        <f aca="false">E189*F398</f>
        <v>0</v>
      </c>
      <c r="F398" s="77" t="n">
        <v>0</v>
      </c>
      <c r="G398" s="78" t="n">
        <f aca="false">F398*F189</f>
        <v>0</v>
      </c>
    </row>
    <row r="399" customFormat="false" ht="16.5" hidden="false" customHeight="false" outlineLevel="0" collapsed="false">
      <c r="A399" s="37" t="n">
        <f aca="false">A190</f>
        <v>0</v>
      </c>
      <c r="B399" s="76" t="n">
        <f aca="false">B190*F399</f>
        <v>0</v>
      </c>
      <c r="C399" s="76" t="n">
        <f aca="false">C190*F399</f>
        <v>0</v>
      </c>
      <c r="D399" s="76" t="n">
        <f aca="false">D190*F399</f>
        <v>0</v>
      </c>
      <c r="E399" s="76" t="n">
        <f aca="false">E190*F399</f>
        <v>0</v>
      </c>
      <c r="F399" s="77" t="n">
        <v>0</v>
      </c>
      <c r="G399" s="78" t="n">
        <f aca="false">F399*F190</f>
        <v>0</v>
      </c>
    </row>
    <row r="400" customFormat="false" ht="16.5" hidden="false" customHeight="false" outlineLevel="0" collapsed="false">
      <c r="A400" s="37" t="n">
        <f aca="false">A191</f>
        <v>0</v>
      </c>
      <c r="B400" s="76" t="n">
        <f aca="false">B191*F400</f>
        <v>0</v>
      </c>
      <c r="C400" s="76" t="n">
        <f aca="false">C191*F400</f>
        <v>0</v>
      </c>
      <c r="D400" s="76" t="n">
        <f aca="false">D191*F400</f>
        <v>0</v>
      </c>
      <c r="E400" s="76" t="n">
        <f aca="false">E191*F400</f>
        <v>0</v>
      </c>
      <c r="F400" s="77" t="n">
        <v>0</v>
      </c>
      <c r="G400" s="78" t="n">
        <f aca="false">F400*F191</f>
        <v>0</v>
      </c>
    </row>
    <row r="401" customFormat="false" ht="16.5" hidden="false" customHeight="false" outlineLevel="0" collapsed="false">
      <c r="A401" s="37" t="n">
        <f aca="false">A192</f>
        <v>0</v>
      </c>
      <c r="B401" s="76" t="n">
        <f aca="false">B192*F401</f>
        <v>0</v>
      </c>
      <c r="C401" s="76" t="n">
        <f aca="false">C192*F401</f>
        <v>0</v>
      </c>
      <c r="D401" s="76" t="n">
        <f aca="false">D192*F401</f>
        <v>0</v>
      </c>
      <c r="E401" s="76" t="n">
        <f aca="false">E192*F401</f>
        <v>0</v>
      </c>
      <c r="F401" s="77" t="n">
        <v>0</v>
      </c>
      <c r="G401" s="78" t="n">
        <f aca="false">F401*F192</f>
        <v>0</v>
      </c>
    </row>
    <row r="402" customFormat="false" ht="16.5" hidden="false" customHeight="false" outlineLevel="0" collapsed="false">
      <c r="A402" s="37" t="n">
        <f aca="false">A193</f>
        <v>0</v>
      </c>
      <c r="B402" s="76" t="n">
        <f aca="false">B193*F402</f>
        <v>0</v>
      </c>
      <c r="C402" s="76" t="n">
        <f aca="false">C193*F402</f>
        <v>0</v>
      </c>
      <c r="D402" s="76" t="n">
        <f aca="false">D193*F402</f>
        <v>0</v>
      </c>
      <c r="E402" s="76" t="n">
        <f aca="false">E193*F402</f>
        <v>0</v>
      </c>
      <c r="F402" s="77" t="n">
        <v>0</v>
      </c>
      <c r="G402" s="78" t="n">
        <f aca="false">F402*F193</f>
        <v>0</v>
      </c>
    </row>
    <row r="403" customFormat="false" ht="16.5" hidden="false" customHeight="false" outlineLevel="0" collapsed="false">
      <c r="A403" s="37" t="n">
        <f aca="false">A194</f>
        <v>0</v>
      </c>
      <c r="B403" s="76" t="n">
        <f aca="false">B194*F403</f>
        <v>0</v>
      </c>
      <c r="C403" s="76" t="n">
        <f aca="false">C194*F403</f>
        <v>0</v>
      </c>
      <c r="D403" s="76" t="n">
        <f aca="false">D194*F403</f>
        <v>0</v>
      </c>
      <c r="E403" s="76" t="n">
        <f aca="false">E194*F403</f>
        <v>0</v>
      </c>
      <c r="F403" s="77" t="n">
        <v>0</v>
      </c>
      <c r="G403" s="78" t="n">
        <f aca="false">F403*F194</f>
        <v>0</v>
      </c>
    </row>
    <row r="404" customFormat="false" ht="16.5" hidden="false" customHeight="false" outlineLevel="0" collapsed="false">
      <c r="A404" s="37" t="n">
        <f aca="false">A195</f>
        <v>0</v>
      </c>
      <c r="B404" s="76" t="n">
        <f aca="false">B195*F404</f>
        <v>0</v>
      </c>
      <c r="C404" s="76" t="n">
        <f aca="false">C195*F404</f>
        <v>0</v>
      </c>
      <c r="D404" s="76" t="n">
        <f aca="false">D195*F404</f>
        <v>0</v>
      </c>
      <c r="E404" s="76" t="n">
        <f aca="false">E195*F404</f>
        <v>0</v>
      </c>
      <c r="F404" s="77" t="n">
        <v>0</v>
      </c>
      <c r="G404" s="78" t="n">
        <f aca="false">F404*F195</f>
        <v>0</v>
      </c>
    </row>
    <row r="405" customFormat="false" ht="16.5" hidden="false" customHeight="false" outlineLevel="0" collapsed="false">
      <c r="A405" s="37" t="n">
        <f aca="false">A196</f>
        <v>0</v>
      </c>
      <c r="B405" s="76" t="n">
        <f aca="false">B196*F405</f>
        <v>0</v>
      </c>
      <c r="C405" s="76" t="n">
        <f aca="false">C196*F405</f>
        <v>0</v>
      </c>
      <c r="D405" s="76" t="n">
        <f aca="false">D196*F405</f>
        <v>0</v>
      </c>
      <c r="E405" s="76" t="n">
        <f aca="false">E196*F405</f>
        <v>0</v>
      </c>
      <c r="F405" s="77" t="n">
        <v>0</v>
      </c>
      <c r="G405" s="78" t="n">
        <f aca="false">F405*F196</f>
        <v>0</v>
      </c>
    </row>
    <row r="406" customFormat="false" ht="16.5" hidden="false" customHeight="false" outlineLevel="0" collapsed="false">
      <c r="A406" s="37" t="n">
        <f aca="false">A197</f>
        <v>0</v>
      </c>
      <c r="B406" s="76" t="n">
        <f aca="false">B197*F406</f>
        <v>0</v>
      </c>
      <c r="C406" s="76" t="n">
        <f aca="false">C197*F406</f>
        <v>0</v>
      </c>
      <c r="D406" s="76" t="n">
        <f aca="false">D197*F406</f>
        <v>0</v>
      </c>
      <c r="E406" s="76" t="n">
        <f aca="false">E197*F406</f>
        <v>0</v>
      </c>
      <c r="F406" s="77" t="n">
        <v>0</v>
      </c>
      <c r="G406" s="78" t="n">
        <f aca="false">F406*F197</f>
        <v>0</v>
      </c>
    </row>
    <row r="407" customFormat="false" ht="16.5" hidden="false" customHeight="false" outlineLevel="0" collapsed="false">
      <c r="A407" s="37" t="n">
        <f aca="false">A198</f>
        <v>0</v>
      </c>
      <c r="B407" s="76" t="n">
        <f aca="false">B198*F407</f>
        <v>0</v>
      </c>
      <c r="C407" s="76" t="n">
        <f aca="false">C198*F407</f>
        <v>0</v>
      </c>
      <c r="D407" s="76" t="n">
        <f aca="false">D198*F407</f>
        <v>0</v>
      </c>
      <c r="E407" s="76" t="n">
        <f aca="false">E198*F407</f>
        <v>0</v>
      </c>
      <c r="F407" s="77" t="n">
        <v>0</v>
      </c>
      <c r="G407" s="78" t="n">
        <f aca="false">F407*F198</f>
        <v>0</v>
      </c>
    </row>
    <row r="408" customFormat="false" ht="16.5" hidden="false" customHeight="false" outlineLevel="0" collapsed="false">
      <c r="A408" s="37" t="n">
        <f aca="false">A199</f>
        <v>0</v>
      </c>
      <c r="B408" s="76" t="n">
        <f aca="false">B199*F408</f>
        <v>0</v>
      </c>
      <c r="C408" s="76" t="n">
        <f aca="false">C199*F408</f>
        <v>0</v>
      </c>
      <c r="D408" s="76" t="n">
        <f aca="false">D199*F408</f>
        <v>0</v>
      </c>
      <c r="E408" s="76" t="n">
        <f aca="false">E199*F408</f>
        <v>0</v>
      </c>
      <c r="F408" s="77" t="n">
        <v>0</v>
      </c>
      <c r="G408" s="78" t="n">
        <f aca="false">F408*F199</f>
        <v>0</v>
      </c>
    </row>
    <row r="409" customFormat="false" ht="16.5" hidden="false" customHeight="false" outlineLevel="0" collapsed="false">
      <c r="A409" s="37" t="n">
        <f aca="false">A200</f>
        <v>0</v>
      </c>
      <c r="B409" s="76" t="n">
        <f aca="false">B200*F409</f>
        <v>0</v>
      </c>
      <c r="C409" s="76" t="n">
        <f aca="false">C200*F409</f>
        <v>0</v>
      </c>
      <c r="D409" s="76" t="n">
        <f aca="false">D200*F409</f>
        <v>0</v>
      </c>
      <c r="E409" s="76" t="n">
        <f aca="false">E200*F409</f>
        <v>0</v>
      </c>
      <c r="F409" s="77" t="n">
        <v>0</v>
      </c>
      <c r="G409" s="78" t="n">
        <f aca="false">F409*F200</f>
        <v>0</v>
      </c>
    </row>
    <row r="410" customFormat="false" ht="16.5" hidden="false" customHeight="false" outlineLevel="0" collapsed="false">
      <c r="A410" s="37" t="n">
        <f aca="false">A201</f>
        <v>0</v>
      </c>
      <c r="B410" s="76" t="n">
        <f aca="false">B201*F410</f>
        <v>0</v>
      </c>
      <c r="C410" s="76" t="n">
        <f aca="false">C201*F410</f>
        <v>0</v>
      </c>
      <c r="D410" s="76" t="n">
        <f aca="false">D201*F410</f>
        <v>0</v>
      </c>
      <c r="E410" s="76" t="n">
        <f aca="false">E201*F410</f>
        <v>0</v>
      </c>
      <c r="F410" s="77" t="n">
        <v>0</v>
      </c>
      <c r="G410" s="78" t="n">
        <f aca="false">F410*F201</f>
        <v>0</v>
      </c>
    </row>
    <row r="411" customFormat="false" ht="16.5" hidden="false" customHeight="false" outlineLevel="0" collapsed="false">
      <c r="A411" s="37" t="n">
        <f aca="false">A202</f>
        <v>0</v>
      </c>
      <c r="B411" s="76" t="n">
        <f aca="false">B202*F411</f>
        <v>0</v>
      </c>
      <c r="C411" s="76" t="n">
        <f aca="false">C202*F411</f>
        <v>0</v>
      </c>
      <c r="D411" s="76" t="n">
        <f aca="false">D202*F411</f>
        <v>0</v>
      </c>
      <c r="E411" s="76" t="n">
        <f aca="false">E202*F411</f>
        <v>0</v>
      </c>
      <c r="F411" s="77" t="n">
        <v>0</v>
      </c>
      <c r="G411" s="78" t="n">
        <f aca="false">F411*F202</f>
        <v>0</v>
      </c>
      <c r="H411" s="70"/>
    </row>
    <row r="412" customFormat="false" ht="16.5" hidden="false" customHeight="false" outlineLevel="0" collapsed="false">
      <c r="A412" s="37" t="n">
        <f aca="false">A203</f>
        <v>0</v>
      </c>
      <c r="B412" s="76" t="n">
        <f aca="false">B203*F412</f>
        <v>0</v>
      </c>
      <c r="C412" s="76" t="n">
        <f aca="false">C203*F412</f>
        <v>0</v>
      </c>
      <c r="D412" s="76" t="n">
        <f aca="false">D203*F412</f>
        <v>0</v>
      </c>
      <c r="E412" s="76" t="n">
        <f aca="false">E203*F412</f>
        <v>0</v>
      </c>
      <c r="F412" s="77" t="n">
        <v>0</v>
      </c>
      <c r="G412" s="78" t="n">
        <f aca="false">F412*F203</f>
        <v>0</v>
      </c>
    </row>
    <row r="413" customFormat="false" ht="16.5" hidden="false" customHeight="false" outlineLevel="0" collapsed="false">
      <c r="A413" s="37" t="n">
        <f aca="false">A204</f>
        <v>0</v>
      </c>
      <c r="B413" s="76" t="n">
        <f aca="false">B204*F413</f>
        <v>0</v>
      </c>
      <c r="C413" s="76" t="n">
        <f aca="false">C204*F413</f>
        <v>0</v>
      </c>
      <c r="D413" s="76" t="n">
        <f aca="false">D204*F413</f>
        <v>0</v>
      </c>
      <c r="E413" s="76" t="n">
        <f aca="false">E204*F413</f>
        <v>0</v>
      </c>
      <c r="F413" s="77" t="n">
        <v>0</v>
      </c>
      <c r="G413" s="78" t="n">
        <f aca="false">F413*F204</f>
        <v>0</v>
      </c>
    </row>
    <row r="414" customFormat="false" ht="16.5" hidden="false" customHeight="false" outlineLevel="0" collapsed="false">
      <c r="A414" s="37" t="n">
        <f aca="false">A205</f>
        <v>0</v>
      </c>
      <c r="B414" s="76" t="n">
        <f aca="false">B205*F414</f>
        <v>0</v>
      </c>
      <c r="C414" s="76" t="n">
        <f aca="false">C205*F414</f>
        <v>0</v>
      </c>
      <c r="D414" s="76" t="n">
        <f aca="false">D205*F414</f>
        <v>0</v>
      </c>
      <c r="E414" s="76" t="n">
        <f aca="false">E205*F414</f>
        <v>0</v>
      </c>
      <c r="F414" s="77" t="n">
        <v>0</v>
      </c>
      <c r="G414" s="78" t="n">
        <f aca="false">F414*F205</f>
        <v>0</v>
      </c>
    </row>
    <row r="415" customFormat="false" ht="17.25" hidden="false" customHeight="false" outlineLevel="0" collapsed="false">
      <c r="A415" s="37" t="n">
        <f aca="false">A206</f>
        <v>0</v>
      </c>
      <c r="B415" s="79" t="n">
        <f aca="false">B206*F415</f>
        <v>0</v>
      </c>
      <c r="C415" s="79" t="n">
        <f aca="false">C206*F415</f>
        <v>0</v>
      </c>
      <c r="D415" s="79" t="n">
        <f aca="false">D206*F415</f>
        <v>0</v>
      </c>
      <c r="E415" s="79" t="n">
        <f aca="false">E206*F415</f>
        <v>0</v>
      </c>
      <c r="F415" s="80" t="n">
        <v>0</v>
      </c>
      <c r="G415" s="81" t="n">
        <f aca="false">F415*F206</f>
        <v>0</v>
      </c>
    </row>
    <row r="416" customFormat="false" ht="17.25" hidden="false" customHeight="false" outlineLevel="0" collapsed="false">
      <c r="A416" s="82" t="s">
        <v>241</v>
      </c>
      <c r="B416" s="83" t="n">
        <f aca="false">SUM(B216:B415)</f>
        <v>6062</v>
      </c>
      <c r="C416" s="83" t="n">
        <f aca="false">SUM(C216:C415)</f>
        <v>4763</v>
      </c>
      <c r="D416" s="83" t="n">
        <f aca="false">SUM(D216:D415)</f>
        <v>2382</v>
      </c>
      <c r="E416" s="83" t="n">
        <f aca="false">SUM(E216:E415)</f>
        <v>2382</v>
      </c>
      <c r="F416" s="84" t="s">
        <v>242</v>
      </c>
      <c r="G416" s="85" t="n">
        <f aca="false">SUM(G216:G415)+(B416-B207)*B6+(C416-C207)*C6+(D416-D207)*D6+(E416-E207)*E6</f>
        <v>1678</v>
      </c>
    </row>
    <row r="417" customFormat="false" ht="17.25" hidden="false" customHeight="false" outlineLevel="0" collapsed="false">
      <c r="F417" s="86"/>
    </row>
    <row r="418" customFormat="false" ht="16.5" hidden="false" customHeight="false" outlineLevel="0" collapsed="false">
      <c r="F418" s="86"/>
    </row>
    <row r="419" customFormat="false" ht="38.25" hidden="false" customHeight="false" outlineLevel="0" collapsed="false">
      <c r="A419" s="20" t="s">
        <v>243</v>
      </c>
      <c r="B419" s="20"/>
      <c r="C419" s="20"/>
      <c r="D419" s="20"/>
      <c r="E419" s="20"/>
      <c r="F419" s="20"/>
      <c r="G419" s="20"/>
      <c r="H419" s="20"/>
      <c r="I419" s="20"/>
    </row>
    <row r="420" customFormat="false" ht="28.5" hidden="false" customHeight="false" outlineLevel="0" collapsed="false">
      <c r="A420" s="21" t="s">
        <v>23</v>
      </c>
      <c r="B420" s="87" t="str">
        <f aca="false">B3</f>
        <v>懸臂式擋土牆鋼筋工程</v>
      </c>
      <c r="C420" s="87"/>
      <c r="D420" s="87"/>
      <c r="E420" s="87"/>
      <c r="F420" s="87"/>
      <c r="G420" s="87"/>
      <c r="H420" s="87"/>
      <c r="I420" s="87"/>
    </row>
    <row r="421" customFormat="false" ht="17.25" hidden="false" customHeight="false" outlineLevel="0" collapsed="false">
      <c r="A421" s="23" t="s">
        <v>27</v>
      </c>
      <c r="B421" s="72" t="n">
        <f aca="false">B5</f>
        <v>1</v>
      </c>
      <c r="C421" s="73" t="n">
        <f aca="false">C5</f>
        <v>2</v>
      </c>
      <c r="D421" s="73" t="n">
        <f aca="false">D5</f>
        <v>3</v>
      </c>
      <c r="E421" s="73" t="n">
        <f aca="false">E5</f>
        <v>4</v>
      </c>
      <c r="F421" s="88" t="s">
        <v>28</v>
      </c>
      <c r="G421" s="88" t="s">
        <v>28</v>
      </c>
      <c r="H421" s="89" t="s">
        <v>28</v>
      </c>
      <c r="I421" s="75" t="s">
        <v>28</v>
      </c>
    </row>
    <row r="422" customFormat="false" ht="17.25" hidden="false" customHeight="false" outlineLevel="0" collapsed="false">
      <c r="A422" s="30" t="s">
        <v>29</v>
      </c>
      <c r="B422" s="31" t="n">
        <f aca="false">B6</f>
        <v>4.12</v>
      </c>
      <c r="C422" s="31" t="n">
        <f aca="false">C6</f>
        <v>5.62</v>
      </c>
      <c r="D422" s="31" t="n">
        <f aca="false">D6</f>
        <v>9.24</v>
      </c>
      <c r="E422" s="31" t="n">
        <f aca="false">E6</f>
        <v>5.51</v>
      </c>
      <c r="F422" s="90" t="s">
        <v>3</v>
      </c>
      <c r="G422" s="90" t="s">
        <v>2</v>
      </c>
      <c r="H422" s="91" t="s">
        <v>30</v>
      </c>
      <c r="I422" s="36" t="s">
        <v>31</v>
      </c>
    </row>
    <row r="423" customFormat="false" ht="16.5" hidden="false" customHeight="false" outlineLevel="0" collapsed="false">
      <c r="A423" s="37" t="str">
        <f aca="false">A7</f>
        <v>組合 1 </v>
      </c>
      <c r="B423" s="92" t="n">
        <f aca="false">B7*F423</f>
        <v>0</v>
      </c>
      <c r="C423" s="92" t="n">
        <f aca="false">C7*F423</f>
        <v>0</v>
      </c>
      <c r="D423" s="92" t="n">
        <f aca="false">D7*F423</f>
        <v>0</v>
      </c>
      <c r="E423" s="92" t="n">
        <f aca="false">E7*F423</f>
        <v>0</v>
      </c>
      <c r="F423" s="93" t="n">
        <f aca="false">IF(F216-INT(F216)&gt;0.0001,INT(F216)+1,INT(F216))</f>
        <v>0</v>
      </c>
      <c r="G423" s="94" t="n">
        <f aca="false">F423*G7</f>
        <v>0</v>
      </c>
      <c r="H423" s="95" t="n">
        <f aca="false">F423*F7</f>
        <v>0</v>
      </c>
      <c r="I423" s="96" t="n">
        <f aca="false">G7</f>
        <v>6</v>
      </c>
    </row>
    <row r="424" customFormat="false" ht="16.5" hidden="false" customHeight="false" outlineLevel="0" collapsed="false">
      <c r="A424" s="37" t="str">
        <f aca="false">A8</f>
        <v>組合 2 </v>
      </c>
      <c r="B424" s="92" t="n">
        <f aca="false">B8*F424</f>
        <v>0</v>
      </c>
      <c r="C424" s="92" t="n">
        <f aca="false">C8*F424</f>
        <v>0</v>
      </c>
      <c r="D424" s="92" t="n">
        <f aca="false">D8*F424</f>
        <v>0</v>
      </c>
      <c r="E424" s="92" t="n">
        <f aca="false">E8*F424</f>
        <v>0</v>
      </c>
      <c r="F424" s="93" t="n">
        <f aca="false">IF(F217-INT(F217)&gt;0.0001,INT(F217)+1,INT(F217))</f>
        <v>0</v>
      </c>
      <c r="G424" s="97" t="n">
        <f aca="false">F424*G8</f>
        <v>0</v>
      </c>
      <c r="H424" s="95" t="n">
        <f aca="false">F424*F8</f>
        <v>0</v>
      </c>
      <c r="I424" s="98" t="n">
        <f aca="false">G8</f>
        <v>6</v>
      </c>
    </row>
    <row r="425" customFormat="false" ht="16.5" hidden="false" customHeight="false" outlineLevel="0" collapsed="false">
      <c r="A425" s="37" t="str">
        <f aca="false">A9</f>
        <v>組合 3 </v>
      </c>
      <c r="B425" s="92" t="n">
        <f aca="false">B9*F425</f>
        <v>0</v>
      </c>
      <c r="C425" s="92" t="n">
        <f aca="false">C9*F425</f>
        <v>0</v>
      </c>
      <c r="D425" s="92" t="n">
        <f aca="false">D9*F425</f>
        <v>0</v>
      </c>
      <c r="E425" s="92" t="n">
        <f aca="false">E9*F425</f>
        <v>0</v>
      </c>
      <c r="F425" s="93" t="n">
        <f aca="false">IF(F218-INT(F218)&gt;0.0001,INT(F218)+1,INT(F218))</f>
        <v>0</v>
      </c>
      <c r="G425" s="97" t="n">
        <f aca="false">F425*G9</f>
        <v>0</v>
      </c>
      <c r="H425" s="95" t="n">
        <f aca="false">F425*F9</f>
        <v>0</v>
      </c>
      <c r="I425" s="98" t="n">
        <f aca="false">G9</f>
        <v>6</v>
      </c>
    </row>
    <row r="426" customFormat="false" ht="16.5" hidden="false" customHeight="false" outlineLevel="0" collapsed="false">
      <c r="A426" s="37" t="str">
        <f aca="false">A10</f>
        <v>組合 4 </v>
      </c>
      <c r="B426" s="92" t="n">
        <f aca="false">B10*F426</f>
        <v>0</v>
      </c>
      <c r="C426" s="92" t="n">
        <f aca="false">C10*F426</f>
        <v>0</v>
      </c>
      <c r="D426" s="92" t="n">
        <f aca="false">D10*F426</f>
        <v>0</v>
      </c>
      <c r="E426" s="92" t="n">
        <f aca="false">E10*F426</f>
        <v>0</v>
      </c>
      <c r="F426" s="93" t="n">
        <f aca="false">IF(F219-INT(F219)&gt;0.0001,INT(F219)+1,INT(F219))</f>
        <v>0</v>
      </c>
      <c r="G426" s="97" t="n">
        <f aca="false">F426*G10</f>
        <v>0</v>
      </c>
      <c r="H426" s="95" t="n">
        <f aca="false">F426*F10</f>
        <v>0</v>
      </c>
      <c r="I426" s="98" t="n">
        <f aca="false">G10</f>
        <v>7</v>
      </c>
    </row>
    <row r="427" customFormat="false" ht="16.5" hidden="false" customHeight="false" outlineLevel="0" collapsed="false">
      <c r="A427" s="37" t="str">
        <f aca="false">A11</f>
        <v>組合 5 </v>
      </c>
      <c r="B427" s="92" t="n">
        <f aca="false">B11*F427</f>
        <v>0</v>
      </c>
      <c r="C427" s="92" t="n">
        <f aca="false">C11*F427</f>
        <v>0</v>
      </c>
      <c r="D427" s="92" t="n">
        <f aca="false">D11*F427</f>
        <v>0</v>
      </c>
      <c r="E427" s="92" t="n">
        <f aca="false">E11*F427</f>
        <v>0</v>
      </c>
      <c r="F427" s="93" t="n">
        <f aca="false">IF(F220-INT(F220)&gt;0.0001,INT(F220)+1,INT(F220))</f>
        <v>0</v>
      </c>
      <c r="G427" s="97" t="n">
        <f aca="false">F427*G11</f>
        <v>0</v>
      </c>
      <c r="H427" s="95" t="n">
        <f aca="false">F427*F11</f>
        <v>0</v>
      </c>
      <c r="I427" s="98" t="n">
        <f aca="false">G11</f>
        <v>7</v>
      </c>
    </row>
    <row r="428" customFormat="false" ht="16.5" hidden="false" customHeight="false" outlineLevel="0" collapsed="false">
      <c r="A428" s="37" t="str">
        <f aca="false">A12</f>
        <v>組合 6 </v>
      </c>
      <c r="B428" s="92" t="n">
        <f aca="false">B12*F428</f>
        <v>0</v>
      </c>
      <c r="C428" s="92" t="n">
        <f aca="false">C12*F428</f>
        <v>0</v>
      </c>
      <c r="D428" s="92" t="n">
        <f aca="false">D12*F428</f>
        <v>0</v>
      </c>
      <c r="E428" s="92" t="n">
        <f aca="false">E12*F428</f>
        <v>0</v>
      </c>
      <c r="F428" s="93" t="n">
        <f aca="false">IF(F221-INT(F221)&gt;0.0001,INT(F221)+1,INT(F221))</f>
        <v>0</v>
      </c>
      <c r="G428" s="97" t="n">
        <f aca="false">F428*G12</f>
        <v>0</v>
      </c>
      <c r="H428" s="95" t="n">
        <f aca="false">F428*F12</f>
        <v>0</v>
      </c>
      <c r="I428" s="98" t="n">
        <f aca="false">G12</f>
        <v>7</v>
      </c>
    </row>
    <row r="429" customFormat="false" ht="16.5" hidden="false" customHeight="false" outlineLevel="0" collapsed="false">
      <c r="A429" s="37" t="str">
        <f aca="false">A13</f>
        <v>組合 7 </v>
      </c>
      <c r="B429" s="92" t="n">
        <f aca="false">B13*F429</f>
        <v>0</v>
      </c>
      <c r="C429" s="92" t="n">
        <f aca="false">C13*F429</f>
        <v>0</v>
      </c>
      <c r="D429" s="92" t="n">
        <f aca="false">D13*F429</f>
        <v>0</v>
      </c>
      <c r="E429" s="92" t="n">
        <f aca="false">E13*F429</f>
        <v>0</v>
      </c>
      <c r="F429" s="93" t="n">
        <f aca="false">IF(F222-INT(F222)&gt;0.0001,INT(F222)+1,INT(F222))</f>
        <v>0</v>
      </c>
      <c r="G429" s="97" t="n">
        <f aca="false">F429*G13</f>
        <v>0</v>
      </c>
      <c r="H429" s="95" t="n">
        <f aca="false">F429*F13</f>
        <v>0</v>
      </c>
      <c r="I429" s="98" t="n">
        <f aca="false">G13</f>
        <v>8</v>
      </c>
    </row>
    <row r="430" customFormat="false" ht="16.5" hidden="false" customHeight="false" outlineLevel="0" collapsed="false">
      <c r="A430" s="37" t="str">
        <f aca="false">A14</f>
        <v>組合 8 </v>
      </c>
      <c r="B430" s="92" t="n">
        <f aca="false">B14*F430</f>
        <v>0</v>
      </c>
      <c r="C430" s="92" t="n">
        <f aca="false">C14*F430</f>
        <v>0</v>
      </c>
      <c r="D430" s="92" t="n">
        <f aca="false">D14*F430</f>
        <v>0</v>
      </c>
      <c r="E430" s="92" t="n">
        <f aca="false">E14*F430</f>
        <v>0</v>
      </c>
      <c r="F430" s="93" t="n">
        <f aca="false">IF(F223-INT(F223)&gt;0.0001,INT(F223)+1,INT(F223))</f>
        <v>0</v>
      </c>
      <c r="G430" s="97" t="n">
        <f aca="false">F430*G14</f>
        <v>0</v>
      </c>
      <c r="H430" s="95" t="n">
        <f aca="false">F430*F14</f>
        <v>0</v>
      </c>
      <c r="I430" s="98" t="n">
        <f aca="false">G14</f>
        <v>8</v>
      </c>
    </row>
    <row r="431" customFormat="false" ht="16.5" hidden="false" customHeight="false" outlineLevel="0" collapsed="false">
      <c r="A431" s="37" t="str">
        <f aca="false">A15</f>
        <v>組合 9 </v>
      </c>
      <c r="B431" s="92" t="n">
        <f aca="false">B15*F431</f>
        <v>0</v>
      </c>
      <c r="C431" s="92" t="n">
        <f aca="false">C15*F431</f>
        <v>0</v>
      </c>
      <c r="D431" s="92" t="n">
        <f aca="false">D15*F431</f>
        <v>0</v>
      </c>
      <c r="E431" s="92" t="n">
        <f aca="false">E15*F431</f>
        <v>0</v>
      </c>
      <c r="F431" s="93" t="n">
        <f aca="false">IF(F224-INT(F224)&gt;0.0001,INT(F224)+1,INT(F224))</f>
        <v>0</v>
      </c>
      <c r="G431" s="97" t="n">
        <f aca="false">F431*G15</f>
        <v>0</v>
      </c>
      <c r="H431" s="95" t="n">
        <f aca="false">F431*F15</f>
        <v>0</v>
      </c>
      <c r="I431" s="98" t="n">
        <f aca="false">G15</f>
        <v>8</v>
      </c>
    </row>
    <row r="432" customFormat="false" ht="16.5" hidden="false" customHeight="false" outlineLevel="0" collapsed="false">
      <c r="A432" s="37" t="str">
        <f aca="false">A16</f>
        <v>組合 10 </v>
      </c>
      <c r="B432" s="92" t="n">
        <f aca="false">B16*F432</f>
        <v>0</v>
      </c>
      <c r="C432" s="92" t="n">
        <f aca="false">C16*F432</f>
        <v>0</v>
      </c>
      <c r="D432" s="92" t="n">
        <f aca="false">D16*F432</f>
        <v>0</v>
      </c>
      <c r="E432" s="92" t="n">
        <f aca="false">E16*F432</f>
        <v>0</v>
      </c>
      <c r="F432" s="93" t="n">
        <f aca="false">IF(F225-INT(F225)&gt;0.0001,INT(F225)+1,INT(F225))</f>
        <v>0</v>
      </c>
      <c r="G432" s="97" t="n">
        <f aca="false">F432*G16</f>
        <v>0</v>
      </c>
      <c r="H432" s="95" t="n">
        <f aca="false">F432*F16</f>
        <v>0</v>
      </c>
      <c r="I432" s="98" t="n">
        <f aca="false">G16</f>
        <v>9</v>
      </c>
    </row>
    <row r="433" customFormat="false" ht="16.5" hidden="false" customHeight="false" outlineLevel="0" collapsed="false">
      <c r="A433" s="37" t="str">
        <f aca="false">A17</f>
        <v>組合 11 </v>
      </c>
      <c r="B433" s="92" t="n">
        <f aca="false">B17*F433</f>
        <v>0</v>
      </c>
      <c r="C433" s="92" t="n">
        <f aca="false">C17*F433</f>
        <v>0</v>
      </c>
      <c r="D433" s="92" t="n">
        <f aca="false">D17*F433</f>
        <v>0</v>
      </c>
      <c r="E433" s="92" t="n">
        <f aca="false">E17*F433</f>
        <v>0</v>
      </c>
      <c r="F433" s="93" t="n">
        <f aca="false">IF(F226-INT(F226)&gt;0.0001,INT(F226)+1,INT(F226))</f>
        <v>0</v>
      </c>
      <c r="G433" s="97" t="n">
        <f aca="false">F433*G17</f>
        <v>0</v>
      </c>
      <c r="H433" s="95" t="n">
        <f aca="false">F433*F17</f>
        <v>0</v>
      </c>
      <c r="I433" s="98" t="n">
        <f aca="false">G17</f>
        <v>9</v>
      </c>
    </row>
    <row r="434" customFormat="false" ht="16.5" hidden="false" customHeight="false" outlineLevel="0" collapsed="false">
      <c r="A434" s="37" t="str">
        <f aca="false">A18</f>
        <v>組合 12 </v>
      </c>
      <c r="B434" s="92" t="n">
        <f aca="false">B18*F434</f>
        <v>0</v>
      </c>
      <c r="C434" s="92" t="n">
        <f aca="false">C18*F434</f>
        <v>0</v>
      </c>
      <c r="D434" s="92" t="n">
        <f aca="false">D18*F434</f>
        <v>0</v>
      </c>
      <c r="E434" s="92" t="n">
        <f aca="false">E18*F434</f>
        <v>0</v>
      </c>
      <c r="F434" s="93" t="n">
        <f aca="false">IF(F227-INT(F227)&gt;0.0001,INT(F227)+1,INT(F227))</f>
        <v>0</v>
      </c>
      <c r="G434" s="97" t="n">
        <f aca="false">F434*G18</f>
        <v>0</v>
      </c>
      <c r="H434" s="95" t="n">
        <f aca="false">F434*F18</f>
        <v>0</v>
      </c>
      <c r="I434" s="98" t="n">
        <f aca="false">G18</f>
        <v>9</v>
      </c>
    </row>
    <row r="435" customFormat="false" ht="16.5" hidden="false" customHeight="false" outlineLevel="0" collapsed="false">
      <c r="A435" s="37" t="str">
        <f aca="false">A19</f>
        <v>組合 13 </v>
      </c>
      <c r="B435" s="92" t="n">
        <f aca="false">B19*F435</f>
        <v>0</v>
      </c>
      <c r="C435" s="92" t="n">
        <f aca="false">C19*F435</f>
        <v>0</v>
      </c>
      <c r="D435" s="92" t="n">
        <f aca="false">D19*F435</f>
        <v>0</v>
      </c>
      <c r="E435" s="92" t="n">
        <f aca="false">E19*F435</f>
        <v>0</v>
      </c>
      <c r="F435" s="93" t="n">
        <f aca="false">IF(F228-INT(F228)&gt;0.0001,INT(F228)+1,INT(F228))</f>
        <v>0</v>
      </c>
      <c r="G435" s="97" t="n">
        <f aca="false">F435*G19</f>
        <v>0</v>
      </c>
      <c r="H435" s="95" t="n">
        <f aca="false">F435*F19</f>
        <v>0</v>
      </c>
      <c r="I435" s="98" t="n">
        <f aca="false">G19</f>
        <v>10</v>
      </c>
    </row>
    <row r="436" customFormat="false" ht="16.5" hidden="false" customHeight="false" outlineLevel="0" collapsed="false">
      <c r="A436" s="37" t="str">
        <f aca="false">A20</f>
        <v>組合 14 </v>
      </c>
      <c r="B436" s="92" t="n">
        <f aca="false">B20*F436</f>
        <v>0</v>
      </c>
      <c r="C436" s="92" t="n">
        <f aca="false">C20*F436</f>
        <v>0</v>
      </c>
      <c r="D436" s="92" t="n">
        <f aca="false">D20*F436</f>
        <v>0</v>
      </c>
      <c r="E436" s="92" t="n">
        <f aca="false">E20*F436</f>
        <v>0</v>
      </c>
      <c r="F436" s="93" t="n">
        <f aca="false">IF(F229-INT(F229)&gt;0.0001,INT(F229)+1,INT(F229))</f>
        <v>0</v>
      </c>
      <c r="G436" s="97" t="n">
        <f aca="false">F436*G20</f>
        <v>0</v>
      </c>
      <c r="H436" s="95" t="n">
        <f aca="false">F436*F20</f>
        <v>0</v>
      </c>
      <c r="I436" s="98" t="n">
        <f aca="false">G20</f>
        <v>10</v>
      </c>
    </row>
    <row r="437" customFormat="false" ht="16.5" hidden="false" customHeight="false" outlineLevel="0" collapsed="false">
      <c r="A437" s="37" t="str">
        <f aca="false">A21</f>
        <v>組合 15 </v>
      </c>
      <c r="B437" s="92" t="n">
        <f aca="false">B21*F437</f>
        <v>0</v>
      </c>
      <c r="C437" s="92" t="n">
        <f aca="false">C21*F437</f>
        <v>0</v>
      </c>
      <c r="D437" s="92" t="n">
        <f aca="false">D21*F437</f>
        <v>0</v>
      </c>
      <c r="E437" s="92" t="n">
        <f aca="false">E21*F437</f>
        <v>0</v>
      </c>
      <c r="F437" s="93" t="n">
        <f aca="false">IF(F230-INT(F230)&gt;0.0001,INT(F230)+1,INT(F230))</f>
        <v>0</v>
      </c>
      <c r="G437" s="97" t="n">
        <f aca="false">F437*G21</f>
        <v>0</v>
      </c>
      <c r="H437" s="95" t="n">
        <f aca="false">F437*F21</f>
        <v>0</v>
      </c>
      <c r="I437" s="98" t="n">
        <f aca="false">G21</f>
        <v>10</v>
      </c>
    </row>
    <row r="438" customFormat="false" ht="16.5" hidden="false" customHeight="false" outlineLevel="0" collapsed="false">
      <c r="A438" s="37" t="str">
        <f aca="false">A22</f>
        <v>組合 16 </v>
      </c>
      <c r="B438" s="92" t="n">
        <f aca="false">B22*F438</f>
        <v>0</v>
      </c>
      <c r="C438" s="92" t="n">
        <f aca="false">C22*F438</f>
        <v>0</v>
      </c>
      <c r="D438" s="92" t="n">
        <f aca="false">D22*F438</f>
        <v>0</v>
      </c>
      <c r="E438" s="92" t="n">
        <f aca="false">E22*F438</f>
        <v>0</v>
      </c>
      <c r="F438" s="93" t="n">
        <f aca="false">IF(F231-INT(F231)&gt;0.0001,INT(F231)+1,INT(F231))</f>
        <v>0</v>
      </c>
      <c r="G438" s="97" t="n">
        <f aca="false">F438*G22</f>
        <v>0</v>
      </c>
      <c r="H438" s="95" t="n">
        <f aca="false">F438*F22</f>
        <v>0</v>
      </c>
      <c r="I438" s="98" t="n">
        <f aca="false">G22</f>
        <v>10</v>
      </c>
    </row>
    <row r="439" customFormat="false" ht="16.5" hidden="false" customHeight="false" outlineLevel="0" collapsed="false">
      <c r="A439" s="37" t="str">
        <f aca="false">A23</f>
        <v>組合 17 </v>
      </c>
      <c r="B439" s="92" t="n">
        <f aca="false">B23*F439</f>
        <v>0</v>
      </c>
      <c r="C439" s="92" t="n">
        <f aca="false">C23*F439</f>
        <v>0</v>
      </c>
      <c r="D439" s="92" t="n">
        <f aca="false">D23*F439</f>
        <v>0</v>
      </c>
      <c r="E439" s="92" t="n">
        <f aca="false">E23*F439</f>
        <v>0</v>
      </c>
      <c r="F439" s="93" t="n">
        <f aca="false">IF(F232-INT(F232)&gt;0.0001,INT(F232)+1,INT(F232))</f>
        <v>0</v>
      </c>
      <c r="G439" s="97" t="n">
        <f aca="false">F439*G23</f>
        <v>0</v>
      </c>
      <c r="H439" s="95" t="n">
        <f aca="false">F439*F23</f>
        <v>0</v>
      </c>
      <c r="I439" s="98" t="n">
        <f aca="false">G23</f>
        <v>11</v>
      </c>
    </row>
    <row r="440" customFormat="false" ht="16.5" hidden="false" customHeight="false" outlineLevel="0" collapsed="false">
      <c r="A440" s="37" t="str">
        <f aca="false">A24</f>
        <v>組合 18 </v>
      </c>
      <c r="B440" s="92" t="n">
        <f aca="false">B24*F440</f>
        <v>0</v>
      </c>
      <c r="C440" s="92" t="n">
        <f aca="false">C24*F440</f>
        <v>0</v>
      </c>
      <c r="D440" s="92" t="n">
        <f aca="false">D24*F440</f>
        <v>0</v>
      </c>
      <c r="E440" s="92" t="n">
        <f aca="false">E24*F440</f>
        <v>0</v>
      </c>
      <c r="F440" s="93" t="n">
        <f aca="false">IF(F233-INT(F233)&gt;0.0001,INT(F233)+1,INT(F233))</f>
        <v>0</v>
      </c>
      <c r="G440" s="97" t="n">
        <f aca="false">F440*G24</f>
        <v>0</v>
      </c>
      <c r="H440" s="95" t="n">
        <f aca="false">F440*F24</f>
        <v>0</v>
      </c>
      <c r="I440" s="98" t="n">
        <f aca="false">G24</f>
        <v>11</v>
      </c>
    </row>
    <row r="441" customFormat="false" ht="16.5" hidden="false" customHeight="false" outlineLevel="0" collapsed="false">
      <c r="A441" s="37" t="str">
        <f aca="false">A25</f>
        <v>組合 19 </v>
      </c>
      <c r="B441" s="92" t="n">
        <f aca="false">B25*F441</f>
        <v>0</v>
      </c>
      <c r="C441" s="92" t="n">
        <f aca="false">C25*F441</f>
        <v>0</v>
      </c>
      <c r="D441" s="92" t="n">
        <f aca="false">D25*F441</f>
        <v>0</v>
      </c>
      <c r="E441" s="92" t="n">
        <f aca="false">E25*F441</f>
        <v>0</v>
      </c>
      <c r="F441" s="93" t="n">
        <f aca="false">IF(F234-INT(F234)&gt;0.0001,INT(F234)+1,INT(F234))</f>
        <v>0</v>
      </c>
      <c r="G441" s="97" t="n">
        <f aca="false">F441*G25</f>
        <v>0</v>
      </c>
      <c r="H441" s="95" t="n">
        <f aca="false">F441*F25</f>
        <v>0</v>
      </c>
      <c r="I441" s="98" t="n">
        <f aca="false">G25</f>
        <v>11</v>
      </c>
    </row>
    <row r="442" customFormat="false" ht="16.5" hidden="false" customHeight="false" outlineLevel="0" collapsed="false">
      <c r="A442" s="37" t="str">
        <f aca="false">A26</f>
        <v>組合 20 </v>
      </c>
      <c r="B442" s="92" t="n">
        <f aca="false">B26*F442</f>
        <v>0</v>
      </c>
      <c r="C442" s="92" t="n">
        <f aca="false">C26*F442</f>
        <v>0</v>
      </c>
      <c r="D442" s="92" t="n">
        <f aca="false">D26*F442</f>
        <v>0</v>
      </c>
      <c r="E442" s="92" t="n">
        <f aca="false">E26*F442</f>
        <v>0</v>
      </c>
      <c r="F442" s="93" t="n">
        <f aca="false">IF(F235-INT(F235)&gt;0.0001,INT(F235)+1,INT(F235))</f>
        <v>0</v>
      </c>
      <c r="G442" s="97" t="n">
        <f aca="false">F442*G26</f>
        <v>0</v>
      </c>
      <c r="H442" s="95" t="n">
        <f aca="false">F442*F26</f>
        <v>0</v>
      </c>
      <c r="I442" s="98" t="n">
        <f aca="false">G26</f>
        <v>11</v>
      </c>
    </row>
    <row r="443" customFormat="false" ht="16.5" hidden="false" customHeight="false" outlineLevel="0" collapsed="false">
      <c r="A443" s="37" t="str">
        <f aca="false">A27</f>
        <v>組合 21 </v>
      </c>
      <c r="B443" s="92" t="n">
        <f aca="false">B27*F443</f>
        <v>0</v>
      </c>
      <c r="C443" s="92" t="n">
        <f aca="false">C27*F443</f>
        <v>0</v>
      </c>
      <c r="D443" s="92" t="n">
        <f aca="false">D27*F443</f>
        <v>0</v>
      </c>
      <c r="E443" s="92" t="n">
        <f aca="false">E27*F443</f>
        <v>1732</v>
      </c>
      <c r="F443" s="93" t="n">
        <f aca="false">IF(F236-INT(F236)&gt;0.0001,INT(F236)+1,INT(F236))</f>
        <v>866</v>
      </c>
      <c r="G443" s="97" t="n">
        <f aca="false">F443*G27</f>
        <v>10392</v>
      </c>
      <c r="H443" s="95" t="n">
        <f aca="false">F443*F27</f>
        <v>848.68</v>
      </c>
      <c r="I443" s="98" t="n">
        <f aca="false">G27</f>
        <v>12</v>
      </c>
    </row>
    <row r="444" customFormat="false" ht="16.5" hidden="false" customHeight="false" outlineLevel="0" collapsed="false">
      <c r="A444" s="37" t="str">
        <f aca="false">A28</f>
        <v>組合 22 </v>
      </c>
      <c r="B444" s="92" t="n">
        <f aca="false">B28*F444</f>
        <v>0</v>
      </c>
      <c r="C444" s="92" t="n">
        <f aca="false">C28*F444</f>
        <v>0</v>
      </c>
      <c r="D444" s="92" t="n">
        <f aca="false">D28*F444</f>
        <v>0</v>
      </c>
      <c r="E444" s="92" t="n">
        <f aca="false">E28*F444</f>
        <v>0</v>
      </c>
      <c r="F444" s="93" t="n">
        <f aca="false">IF(F237-INT(F237)&gt;0.0001,INT(F237)+1,INT(F237))</f>
        <v>0</v>
      </c>
      <c r="G444" s="97" t="n">
        <f aca="false">F444*G28</f>
        <v>0</v>
      </c>
      <c r="H444" s="95" t="n">
        <f aca="false">F444*F28</f>
        <v>0</v>
      </c>
      <c r="I444" s="98" t="n">
        <f aca="false">G28</f>
        <v>12</v>
      </c>
    </row>
    <row r="445" customFormat="false" ht="16.5" hidden="false" customHeight="false" outlineLevel="0" collapsed="false">
      <c r="A445" s="37" t="str">
        <f aca="false">A29</f>
        <v>組合 23 </v>
      </c>
      <c r="B445" s="92" t="n">
        <f aca="false">B29*F445</f>
        <v>0</v>
      </c>
      <c r="C445" s="92" t="n">
        <f aca="false">C29*F445</f>
        <v>0</v>
      </c>
      <c r="D445" s="92" t="n">
        <f aca="false">D29*F445</f>
        <v>0</v>
      </c>
      <c r="E445" s="92" t="n">
        <f aca="false">E29*F445</f>
        <v>0</v>
      </c>
      <c r="F445" s="93" t="n">
        <f aca="false">IF(F238-INT(F238)&gt;0.0001,INT(F238)+1,INT(F238))</f>
        <v>0</v>
      </c>
      <c r="G445" s="97" t="n">
        <f aca="false">F445*G29</f>
        <v>0</v>
      </c>
      <c r="H445" s="95" t="n">
        <f aca="false">F445*F29</f>
        <v>0</v>
      </c>
      <c r="I445" s="98" t="n">
        <f aca="false">G29</f>
        <v>12</v>
      </c>
    </row>
    <row r="446" customFormat="false" ht="16.5" hidden="false" customHeight="false" outlineLevel="0" collapsed="false">
      <c r="A446" s="37" t="str">
        <f aca="false">A30</f>
        <v>組合 24 </v>
      </c>
      <c r="B446" s="92" t="n">
        <f aca="false">B30*F446</f>
        <v>0</v>
      </c>
      <c r="C446" s="92" t="n">
        <f aca="false">C30*F446</f>
        <v>0</v>
      </c>
      <c r="D446" s="92" t="n">
        <f aca="false">D30*F446</f>
        <v>0</v>
      </c>
      <c r="E446" s="92" t="n">
        <f aca="false">E30*F446</f>
        <v>0</v>
      </c>
      <c r="F446" s="93" t="n">
        <f aca="false">IF(F239-INT(F239)&gt;0.0001,INT(F239)+1,INT(F239))</f>
        <v>0</v>
      </c>
      <c r="G446" s="97" t="n">
        <f aca="false">F446*G30</f>
        <v>0</v>
      </c>
      <c r="H446" s="95" t="n">
        <f aca="false">F446*F30</f>
        <v>0</v>
      </c>
      <c r="I446" s="98" t="n">
        <f aca="false">G30</f>
        <v>12</v>
      </c>
    </row>
    <row r="447" customFormat="false" ht="16.5" hidden="false" customHeight="false" outlineLevel="0" collapsed="false">
      <c r="A447" s="37" t="str">
        <f aca="false">A31</f>
        <v>組合 25 </v>
      </c>
      <c r="B447" s="92" t="n">
        <f aca="false">B31*F447</f>
        <v>0</v>
      </c>
      <c r="C447" s="92" t="n">
        <f aca="false">C31*F447</f>
        <v>0</v>
      </c>
      <c r="D447" s="92" t="n">
        <f aca="false">D31*F447</f>
        <v>0</v>
      </c>
      <c r="E447" s="92" t="n">
        <f aca="false">E31*F447</f>
        <v>0</v>
      </c>
      <c r="F447" s="93" t="n">
        <f aca="false">IF(F240-INT(F240)&gt;0.0001,INT(F240)+1,INT(F240))</f>
        <v>0</v>
      </c>
      <c r="G447" s="97" t="n">
        <f aca="false">F447*G31</f>
        <v>0</v>
      </c>
      <c r="H447" s="95" t="n">
        <f aca="false">F447*F31</f>
        <v>0</v>
      </c>
      <c r="I447" s="98" t="n">
        <f aca="false">G31</f>
        <v>12</v>
      </c>
    </row>
    <row r="448" customFormat="false" ht="16.5" hidden="false" customHeight="false" outlineLevel="0" collapsed="false">
      <c r="A448" s="37" t="str">
        <f aca="false">A32</f>
        <v>組合 26 </v>
      </c>
      <c r="B448" s="92" t="n">
        <f aca="false">B32*F448</f>
        <v>0</v>
      </c>
      <c r="C448" s="92" t="n">
        <f aca="false">C32*F448</f>
        <v>0</v>
      </c>
      <c r="D448" s="92" t="n">
        <f aca="false">D32*F448</f>
        <v>0</v>
      </c>
      <c r="E448" s="92" t="n">
        <f aca="false">E32*F448</f>
        <v>0</v>
      </c>
      <c r="F448" s="93" t="n">
        <f aca="false">IF(F241-INT(F241)&gt;0.0001,INT(F241)+1,INT(F241))</f>
        <v>0</v>
      </c>
      <c r="G448" s="97" t="n">
        <f aca="false">F448*G32</f>
        <v>0</v>
      </c>
      <c r="H448" s="95" t="n">
        <f aca="false">F448*F32</f>
        <v>0</v>
      </c>
      <c r="I448" s="98" t="n">
        <f aca="false">G32</f>
        <v>12</v>
      </c>
    </row>
    <row r="449" customFormat="false" ht="16.5" hidden="false" customHeight="false" outlineLevel="0" collapsed="false">
      <c r="A449" s="37" t="str">
        <f aca="false">A33</f>
        <v>組合 27 </v>
      </c>
      <c r="B449" s="92" t="n">
        <f aca="false">B33*F449</f>
        <v>0</v>
      </c>
      <c r="C449" s="92" t="n">
        <f aca="false">C33*F449</f>
        <v>0</v>
      </c>
      <c r="D449" s="92" t="n">
        <f aca="false">D33*F449</f>
        <v>0</v>
      </c>
      <c r="E449" s="92" t="n">
        <f aca="false">E33*F449</f>
        <v>0</v>
      </c>
      <c r="F449" s="93" t="n">
        <f aca="false">IF(F242-INT(F242)&gt;0.0001,INT(F242)+1,INT(F242))</f>
        <v>0</v>
      </c>
      <c r="G449" s="97" t="n">
        <f aca="false">F449*G33</f>
        <v>0</v>
      </c>
      <c r="H449" s="95" t="n">
        <f aca="false">F449*F33</f>
        <v>0</v>
      </c>
      <c r="I449" s="98" t="n">
        <f aca="false">G33</f>
        <v>12</v>
      </c>
    </row>
    <row r="450" customFormat="false" ht="16.5" hidden="false" customHeight="false" outlineLevel="0" collapsed="false">
      <c r="A450" s="37" t="str">
        <f aca="false">A34</f>
        <v>組合 28 </v>
      </c>
      <c r="B450" s="92" t="n">
        <f aca="false">B34*F450</f>
        <v>0</v>
      </c>
      <c r="C450" s="92" t="n">
        <f aca="false">C34*F450</f>
        <v>0</v>
      </c>
      <c r="D450" s="92" t="n">
        <f aca="false">D34*F450</f>
        <v>0</v>
      </c>
      <c r="E450" s="92" t="n">
        <f aca="false">E34*F450</f>
        <v>0</v>
      </c>
      <c r="F450" s="93" t="n">
        <f aca="false">IF(F243-INT(F243)&gt;0.0001,INT(F243)+1,INT(F243))</f>
        <v>0</v>
      </c>
      <c r="G450" s="97" t="n">
        <f aca="false">F450*G34</f>
        <v>0</v>
      </c>
      <c r="H450" s="95" t="n">
        <f aca="false">F450*F34</f>
        <v>0</v>
      </c>
      <c r="I450" s="98" t="n">
        <f aca="false">G34</f>
        <v>13</v>
      </c>
    </row>
    <row r="451" customFormat="false" ht="16.5" hidden="false" customHeight="false" outlineLevel="0" collapsed="false">
      <c r="A451" s="37" t="str">
        <f aca="false">A35</f>
        <v>組合 29 </v>
      </c>
      <c r="B451" s="92" t="n">
        <f aca="false">B35*F451</f>
        <v>0</v>
      </c>
      <c r="C451" s="92" t="n">
        <f aca="false">C35*F451</f>
        <v>0</v>
      </c>
      <c r="D451" s="92" t="n">
        <f aca="false">D35*F451</f>
        <v>0</v>
      </c>
      <c r="E451" s="92" t="n">
        <f aca="false">E35*F451</f>
        <v>0</v>
      </c>
      <c r="F451" s="93" t="n">
        <f aca="false">IF(F244-INT(F244)&gt;0.0001,INT(F244)+1,INT(F244))</f>
        <v>0</v>
      </c>
      <c r="G451" s="97" t="n">
        <f aca="false">F451*G35</f>
        <v>0</v>
      </c>
      <c r="H451" s="95" t="n">
        <f aca="false">F451*F35</f>
        <v>0</v>
      </c>
      <c r="I451" s="98" t="n">
        <f aca="false">G35</f>
        <v>13</v>
      </c>
    </row>
    <row r="452" customFormat="false" ht="16.5" hidden="false" customHeight="false" outlineLevel="0" collapsed="false">
      <c r="A452" s="37" t="str">
        <f aca="false">A36</f>
        <v>組合 30 </v>
      </c>
      <c r="B452" s="92" t="n">
        <f aca="false">B36*F452</f>
        <v>0</v>
      </c>
      <c r="C452" s="92" t="n">
        <f aca="false">C36*F452</f>
        <v>0</v>
      </c>
      <c r="D452" s="92" t="n">
        <f aca="false">D36*F452</f>
        <v>0</v>
      </c>
      <c r="E452" s="92" t="n">
        <f aca="false">E36*F452</f>
        <v>0</v>
      </c>
      <c r="F452" s="93" t="n">
        <f aca="false">IF(F245-INT(F245)&gt;0.0001,INT(F245)+1,INT(F245))</f>
        <v>0</v>
      </c>
      <c r="G452" s="97" t="n">
        <f aca="false">F452*G36</f>
        <v>0</v>
      </c>
      <c r="H452" s="95" t="n">
        <f aca="false">F452*F36</f>
        <v>0</v>
      </c>
      <c r="I452" s="98" t="n">
        <f aca="false">G36</f>
        <v>13</v>
      </c>
    </row>
    <row r="453" customFormat="false" ht="16.5" hidden="false" customHeight="false" outlineLevel="0" collapsed="false">
      <c r="A453" s="37" t="str">
        <f aca="false">A37</f>
        <v>組合 31 </v>
      </c>
      <c r="B453" s="92" t="n">
        <f aca="false">B37*F453</f>
        <v>0</v>
      </c>
      <c r="C453" s="92" t="n">
        <f aca="false">C37*F453</f>
        <v>0</v>
      </c>
      <c r="D453" s="92" t="n">
        <f aca="false">D37*F453</f>
        <v>0</v>
      </c>
      <c r="E453" s="92" t="n">
        <f aca="false">E37*F453</f>
        <v>0</v>
      </c>
      <c r="F453" s="93" t="n">
        <f aca="false">IF(F246-INT(F246)&gt;0.0001,INT(F246)+1,INT(F246))</f>
        <v>0</v>
      </c>
      <c r="G453" s="97" t="n">
        <f aca="false">F453*G37</f>
        <v>0</v>
      </c>
      <c r="H453" s="95" t="n">
        <f aca="false">F453*F37</f>
        <v>0</v>
      </c>
      <c r="I453" s="98" t="n">
        <f aca="false">G37</f>
        <v>13</v>
      </c>
    </row>
    <row r="454" customFormat="false" ht="16.5" hidden="false" customHeight="false" outlineLevel="0" collapsed="false">
      <c r="A454" s="37" t="str">
        <f aca="false">A38</f>
        <v>組合 32 </v>
      </c>
      <c r="B454" s="92" t="n">
        <f aca="false">B38*F454</f>
        <v>0</v>
      </c>
      <c r="C454" s="92" t="n">
        <f aca="false">C38*F454</f>
        <v>0</v>
      </c>
      <c r="D454" s="92" t="n">
        <f aca="false">D38*F454</f>
        <v>0</v>
      </c>
      <c r="E454" s="92" t="n">
        <f aca="false">E38*F454</f>
        <v>0</v>
      </c>
      <c r="F454" s="93" t="n">
        <f aca="false">IF(F247-INT(F247)&gt;0.0001,INT(F247)+1,INT(F247))</f>
        <v>0</v>
      </c>
      <c r="G454" s="97" t="n">
        <f aca="false">F454*G38</f>
        <v>0</v>
      </c>
      <c r="H454" s="95" t="n">
        <f aca="false">F454*F38</f>
        <v>0</v>
      </c>
      <c r="I454" s="98" t="n">
        <f aca="false">G38</f>
        <v>13</v>
      </c>
    </row>
    <row r="455" customFormat="false" ht="16.5" hidden="false" customHeight="false" outlineLevel="0" collapsed="false">
      <c r="A455" s="37" t="str">
        <f aca="false">A39</f>
        <v>組合 33 </v>
      </c>
      <c r="B455" s="92" t="n">
        <f aca="false">B39*F455</f>
        <v>0</v>
      </c>
      <c r="C455" s="92" t="n">
        <f aca="false">C39*F455</f>
        <v>0</v>
      </c>
      <c r="D455" s="92" t="n">
        <f aca="false">D39*F455</f>
        <v>0</v>
      </c>
      <c r="E455" s="92" t="n">
        <f aca="false">E39*F455</f>
        <v>0</v>
      </c>
      <c r="F455" s="93" t="n">
        <f aca="false">IF(F248-INT(F248)&gt;0.0001,INT(F248)+1,INT(F248))</f>
        <v>0</v>
      </c>
      <c r="G455" s="97" t="n">
        <f aca="false">F455*G39</f>
        <v>0</v>
      </c>
      <c r="H455" s="95" t="n">
        <f aca="false">F455*F39</f>
        <v>0</v>
      </c>
      <c r="I455" s="98" t="n">
        <f aca="false">G39</f>
        <v>13</v>
      </c>
    </row>
    <row r="456" customFormat="false" ht="16.5" hidden="false" customHeight="false" outlineLevel="0" collapsed="false">
      <c r="A456" s="37" t="str">
        <f aca="false">A40</f>
        <v>組合 34 </v>
      </c>
      <c r="B456" s="92" t="n">
        <f aca="false">B40*F456</f>
        <v>0</v>
      </c>
      <c r="C456" s="92" t="n">
        <f aca="false">C40*F456</f>
        <v>0</v>
      </c>
      <c r="D456" s="92" t="n">
        <f aca="false">D40*F456</f>
        <v>0</v>
      </c>
      <c r="E456" s="92" t="n">
        <f aca="false">E40*F456</f>
        <v>0</v>
      </c>
      <c r="F456" s="93" t="n">
        <f aca="false">IF(F249-INT(F249)&gt;0.0001,INT(F249)+1,INT(F249))</f>
        <v>0</v>
      </c>
      <c r="G456" s="97" t="n">
        <f aca="false">F456*G40</f>
        <v>0</v>
      </c>
      <c r="H456" s="95" t="n">
        <f aca="false">F456*F40</f>
        <v>0</v>
      </c>
      <c r="I456" s="98" t="n">
        <f aca="false">G40</f>
        <v>13</v>
      </c>
    </row>
    <row r="457" customFormat="false" ht="16.5" hidden="false" customHeight="false" outlineLevel="0" collapsed="false">
      <c r="A457" s="37" t="str">
        <f aca="false">A41</f>
        <v>組合 35 </v>
      </c>
      <c r="B457" s="92" t="n">
        <f aca="false">B41*F457</f>
        <v>0</v>
      </c>
      <c r="C457" s="92" t="n">
        <f aca="false">C41*F457</f>
        <v>0</v>
      </c>
      <c r="D457" s="92" t="n">
        <f aca="false">D41*F457</f>
        <v>0</v>
      </c>
      <c r="E457" s="92" t="n">
        <f aca="false">E41*F457</f>
        <v>0</v>
      </c>
      <c r="F457" s="93" t="n">
        <f aca="false">IF(F250-INT(F250)&gt;0.0001,INT(F250)+1,INT(F250))</f>
        <v>0</v>
      </c>
      <c r="G457" s="97" t="n">
        <f aca="false">F457*G41</f>
        <v>0</v>
      </c>
      <c r="H457" s="95" t="n">
        <f aca="false">F457*F41</f>
        <v>0</v>
      </c>
      <c r="I457" s="98" t="n">
        <f aca="false">G41</f>
        <v>14</v>
      </c>
    </row>
    <row r="458" customFormat="false" ht="16.5" hidden="false" customHeight="false" outlineLevel="0" collapsed="false">
      <c r="A458" s="37" t="str">
        <f aca="false">A42</f>
        <v>組合 36 </v>
      </c>
      <c r="B458" s="92" t="n">
        <f aca="false">B42*F458</f>
        <v>0</v>
      </c>
      <c r="C458" s="92" t="n">
        <f aca="false">C42*F458</f>
        <v>0</v>
      </c>
      <c r="D458" s="92" t="n">
        <f aca="false">D42*F458</f>
        <v>0</v>
      </c>
      <c r="E458" s="92" t="n">
        <f aca="false">E42*F458</f>
        <v>0</v>
      </c>
      <c r="F458" s="93" t="n">
        <f aca="false">IF(F251-INT(F251)&gt;0.0001,INT(F251)+1,INT(F251))</f>
        <v>0</v>
      </c>
      <c r="G458" s="97" t="n">
        <f aca="false">F458*G42</f>
        <v>0</v>
      </c>
      <c r="H458" s="95" t="n">
        <f aca="false">F458*F42</f>
        <v>0</v>
      </c>
      <c r="I458" s="98" t="n">
        <f aca="false">G42</f>
        <v>14</v>
      </c>
    </row>
    <row r="459" customFormat="false" ht="16.5" hidden="false" customHeight="false" outlineLevel="0" collapsed="false">
      <c r="A459" s="37" t="str">
        <f aca="false">A43</f>
        <v>組合 37 </v>
      </c>
      <c r="B459" s="92" t="n">
        <f aca="false">B43*F459</f>
        <v>0</v>
      </c>
      <c r="C459" s="92" t="n">
        <f aca="false">C43*F459</f>
        <v>0</v>
      </c>
      <c r="D459" s="92" t="n">
        <f aca="false">D43*F459</f>
        <v>0</v>
      </c>
      <c r="E459" s="92" t="n">
        <f aca="false">E43*F459</f>
        <v>0</v>
      </c>
      <c r="F459" s="93" t="n">
        <f aca="false">IF(F252-INT(F252)&gt;0.0001,INT(F252)+1,INT(F252))</f>
        <v>0</v>
      </c>
      <c r="G459" s="97" t="n">
        <f aca="false">F459*G43</f>
        <v>0</v>
      </c>
      <c r="H459" s="95" t="n">
        <f aca="false">F459*F43</f>
        <v>0</v>
      </c>
      <c r="I459" s="98" t="n">
        <f aca="false">G43</f>
        <v>14</v>
      </c>
    </row>
    <row r="460" customFormat="false" ht="16.5" hidden="false" customHeight="false" outlineLevel="0" collapsed="false">
      <c r="A460" s="37" t="str">
        <f aca="false">A44</f>
        <v>組合 38 </v>
      </c>
      <c r="B460" s="92" t="n">
        <f aca="false">B44*F460</f>
        <v>0</v>
      </c>
      <c r="C460" s="92" t="n">
        <f aca="false">C44*F460</f>
        <v>0</v>
      </c>
      <c r="D460" s="92" t="n">
        <f aca="false">D44*F460</f>
        <v>0</v>
      </c>
      <c r="E460" s="92" t="n">
        <f aca="false">E44*F460</f>
        <v>0</v>
      </c>
      <c r="F460" s="93" t="n">
        <f aca="false">IF(F253-INT(F253)&gt;0.0001,INT(F253)+1,INT(F253))</f>
        <v>0</v>
      </c>
      <c r="G460" s="97" t="n">
        <f aca="false">F460*G44</f>
        <v>0</v>
      </c>
      <c r="H460" s="95" t="n">
        <f aca="false">F460*F44</f>
        <v>0</v>
      </c>
      <c r="I460" s="98" t="n">
        <f aca="false">G44</f>
        <v>14</v>
      </c>
    </row>
    <row r="461" customFormat="false" ht="16.5" hidden="false" customHeight="false" outlineLevel="0" collapsed="false">
      <c r="A461" s="37" t="str">
        <f aca="false">A45</f>
        <v>組合 39 </v>
      </c>
      <c r="B461" s="92" t="n">
        <f aca="false">B45*F461</f>
        <v>1300</v>
      </c>
      <c r="C461" s="92" t="n">
        <f aca="false">C45*F461</f>
        <v>0</v>
      </c>
      <c r="D461" s="92" t="n">
        <f aca="false">D45*F461</f>
        <v>0</v>
      </c>
      <c r="E461" s="92" t="n">
        <f aca="false">E45*F461</f>
        <v>650</v>
      </c>
      <c r="F461" s="93" t="n">
        <f aca="false">IF(F254-INT(F254)&gt;0.0001,INT(F254)+1,INT(F254))</f>
        <v>650</v>
      </c>
      <c r="G461" s="97" t="n">
        <f aca="false">F461*G45</f>
        <v>9100</v>
      </c>
      <c r="H461" s="95" t="n">
        <f aca="false">F461*F45</f>
        <v>162.5</v>
      </c>
      <c r="I461" s="98" t="n">
        <f aca="false">G45</f>
        <v>14</v>
      </c>
    </row>
    <row r="462" customFormat="false" ht="16.5" hidden="false" customHeight="false" outlineLevel="0" collapsed="false">
      <c r="A462" s="37" t="str">
        <f aca="false">A46</f>
        <v>組合 40 </v>
      </c>
      <c r="B462" s="92" t="n">
        <f aca="false">B46*F462</f>
        <v>4762</v>
      </c>
      <c r="C462" s="92" t="n">
        <f aca="false">C46*F462</f>
        <v>2381</v>
      </c>
      <c r="D462" s="92" t="n">
        <f aca="false">D46*F462</f>
        <v>0</v>
      </c>
      <c r="E462" s="92" t="n">
        <f aca="false">E46*F462</f>
        <v>0</v>
      </c>
      <c r="F462" s="93" t="n">
        <f aca="false">IF(F255-INT(F255)&gt;0.0001,INT(F255)+1,INT(F255))</f>
        <v>2381</v>
      </c>
      <c r="G462" s="97" t="n">
        <f aca="false">F462*G46</f>
        <v>33334</v>
      </c>
      <c r="H462" s="95" t="n">
        <f aca="false">F462*F46</f>
        <v>333.340000000002</v>
      </c>
      <c r="I462" s="98" t="n">
        <f aca="false">G46</f>
        <v>14</v>
      </c>
    </row>
    <row r="463" customFormat="false" ht="16.5" hidden="false" customHeight="false" outlineLevel="0" collapsed="false">
      <c r="A463" s="37" t="str">
        <f aca="false">A47</f>
        <v>組合 41 </v>
      </c>
      <c r="B463" s="92" t="n">
        <f aca="false">B47*F463</f>
        <v>0</v>
      </c>
      <c r="C463" s="92" t="n">
        <f aca="false">C47*F463</f>
        <v>0</v>
      </c>
      <c r="D463" s="92" t="n">
        <f aca="false">D47*F463</f>
        <v>0</v>
      </c>
      <c r="E463" s="92" t="n">
        <f aca="false">E47*F463</f>
        <v>0</v>
      </c>
      <c r="F463" s="93" t="n">
        <f aca="false">IF(F256-INT(F256)&gt;0.0001,INT(F256)+1,INT(F256))</f>
        <v>0</v>
      </c>
      <c r="G463" s="97" t="n">
        <f aca="false">F463*G47</f>
        <v>0</v>
      </c>
      <c r="H463" s="95" t="n">
        <f aca="false">F463*F47</f>
        <v>0</v>
      </c>
      <c r="I463" s="98" t="n">
        <f aca="false">G47</f>
        <v>14</v>
      </c>
    </row>
    <row r="464" customFormat="false" ht="16.5" hidden="false" customHeight="false" outlineLevel="0" collapsed="false">
      <c r="A464" s="37" t="str">
        <f aca="false">A48</f>
        <v>組合 42 </v>
      </c>
      <c r="B464" s="92" t="n">
        <f aca="false">B48*F464</f>
        <v>0</v>
      </c>
      <c r="C464" s="92" t="n">
        <f aca="false">C48*F464</f>
        <v>0</v>
      </c>
      <c r="D464" s="92" t="n">
        <f aca="false">D48*F464</f>
        <v>0</v>
      </c>
      <c r="E464" s="92" t="n">
        <f aca="false">E48*F464</f>
        <v>0</v>
      </c>
      <c r="F464" s="93" t="n">
        <f aca="false">IF(F257-INT(F257)&gt;0.0001,INT(F257)+1,INT(F257))</f>
        <v>0</v>
      </c>
      <c r="G464" s="97" t="n">
        <f aca="false">F464*G48</f>
        <v>0</v>
      </c>
      <c r="H464" s="95" t="n">
        <f aca="false">F464*F48</f>
        <v>0</v>
      </c>
      <c r="I464" s="98" t="n">
        <f aca="false">G48</f>
        <v>15</v>
      </c>
    </row>
    <row r="465" customFormat="false" ht="16.5" hidden="false" customHeight="false" outlineLevel="0" collapsed="false">
      <c r="A465" s="37" t="str">
        <f aca="false">A49</f>
        <v>組合 43 </v>
      </c>
      <c r="B465" s="92" t="n">
        <f aca="false">B49*F465</f>
        <v>0</v>
      </c>
      <c r="C465" s="92" t="n">
        <f aca="false">C49*F465</f>
        <v>0</v>
      </c>
      <c r="D465" s="92" t="n">
        <f aca="false">D49*F465</f>
        <v>0</v>
      </c>
      <c r="E465" s="92" t="n">
        <f aca="false">E49*F465</f>
        <v>0</v>
      </c>
      <c r="F465" s="93" t="n">
        <f aca="false">IF(F258-INT(F258)&gt;0.0001,INT(F258)+1,INT(F258))</f>
        <v>0</v>
      </c>
      <c r="G465" s="97" t="n">
        <f aca="false">F465*G49</f>
        <v>0</v>
      </c>
      <c r="H465" s="95" t="n">
        <f aca="false">F465*F49</f>
        <v>0</v>
      </c>
      <c r="I465" s="98" t="n">
        <f aca="false">G49</f>
        <v>15</v>
      </c>
    </row>
    <row r="466" customFormat="false" ht="16.5" hidden="false" customHeight="false" outlineLevel="0" collapsed="false">
      <c r="A466" s="37" t="str">
        <f aca="false">A50</f>
        <v>組合 44 </v>
      </c>
      <c r="B466" s="92" t="n">
        <f aca="false">B50*F466</f>
        <v>0</v>
      </c>
      <c r="C466" s="92" t="n">
        <f aca="false">C50*F466</f>
        <v>0</v>
      </c>
      <c r="D466" s="92" t="n">
        <f aca="false">D50*F466</f>
        <v>0</v>
      </c>
      <c r="E466" s="92" t="n">
        <f aca="false">E50*F466</f>
        <v>0</v>
      </c>
      <c r="F466" s="93" t="n">
        <f aca="false">IF(F259-INT(F259)&gt;0.0001,INT(F259)+1,INT(F259))</f>
        <v>0</v>
      </c>
      <c r="G466" s="97" t="n">
        <f aca="false">F466*G50</f>
        <v>0</v>
      </c>
      <c r="H466" s="95" t="n">
        <f aca="false">F466*F50</f>
        <v>0</v>
      </c>
      <c r="I466" s="98" t="n">
        <f aca="false">G50</f>
        <v>15</v>
      </c>
    </row>
    <row r="467" customFormat="false" ht="16.5" hidden="false" customHeight="false" outlineLevel="0" collapsed="false">
      <c r="A467" s="37" t="str">
        <f aca="false">A51</f>
        <v>組合 45 </v>
      </c>
      <c r="B467" s="92" t="n">
        <f aca="false">B51*F467</f>
        <v>0</v>
      </c>
      <c r="C467" s="92" t="n">
        <f aca="false">C51*F467</f>
        <v>2382</v>
      </c>
      <c r="D467" s="92" t="n">
        <f aca="false">D51*F467</f>
        <v>2382</v>
      </c>
      <c r="E467" s="92" t="n">
        <f aca="false">E51*F467</f>
        <v>0</v>
      </c>
      <c r="F467" s="93" t="n">
        <f aca="false">IF(F260-INT(F260)&gt;0.0001,INT(F260)+1,INT(F260))</f>
        <v>2382</v>
      </c>
      <c r="G467" s="97" t="n">
        <f aca="false">F467*G51</f>
        <v>35730</v>
      </c>
      <c r="H467" s="95" t="n">
        <f aca="false">F467*F51</f>
        <v>333.480000000002</v>
      </c>
      <c r="I467" s="98" t="n">
        <f aca="false">G51</f>
        <v>15</v>
      </c>
    </row>
    <row r="468" customFormat="false" ht="16.5" hidden="false" customHeight="false" outlineLevel="0" collapsed="false">
      <c r="A468" s="37" t="str">
        <f aca="false">A52</f>
        <v>組合 46 </v>
      </c>
      <c r="B468" s="92" t="n">
        <f aca="false">B52*F468</f>
        <v>0</v>
      </c>
      <c r="C468" s="92" t="n">
        <f aca="false">C52*F468</f>
        <v>0</v>
      </c>
      <c r="D468" s="92" t="n">
        <f aca="false">D52*F468</f>
        <v>0</v>
      </c>
      <c r="E468" s="92" t="n">
        <f aca="false">E52*F468</f>
        <v>0</v>
      </c>
      <c r="F468" s="93" t="n">
        <f aca="false">IF(F261-INT(F261)&gt;0.0001,INT(F261)+1,INT(F261))</f>
        <v>0</v>
      </c>
      <c r="G468" s="97" t="n">
        <f aca="false">F468*G52</f>
        <v>0</v>
      </c>
      <c r="H468" s="95" t="n">
        <f aca="false">F468*F52</f>
        <v>0</v>
      </c>
      <c r="I468" s="98" t="n">
        <f aca="false">G52</f>
        <v>15</v>
      </c>
    </row>
    <row r="469" customFormat="false" ht="16.5" hidden="false" customHeight="false" outlineLevel="0" collapsed="false">
      <c r="A469" s="37" t="str">
        <f aca="false">A53</f>
        <v>組合 47 </v>
      </c>
      <c r="B469" s="92" t="n">
        <f aca="false">B53*F469</f>
        <v>0</v>
      </c>
      <c r="C469" s="92" t="n">
        <f aca="false">C53*F469</f>
        <v>0</v>
      </c>
      <c r="D469" s="92" t="n">
        <f aca="false">D53*F469</f>
        <v>0</v>
      </c>
      <c r="E469" s="92" t="n">
        <f aca="false">E53*F469</f>
        <v>0</v>
      </c>
      <c r="F469" s="93" t="n">
        <f aca="false">IF(F262-INT(F262)&gt;0.0001,INT(F262)+1,INT(F262))</f>
        <v>0</v>
      </c>
      <c r="G469" s="97" t="n">
        <f aca="false">F469*G53</f>
        <v>0</v>
      </c>
      <c r="H469" s="95" t="n">
        <f aca="false">F469*F53</f>
        <v>0</v>
      </c>
      <c r="I469" s="98" t="n">
        <f aca="false">G53</f>
        <v>15</v>
      </c>
    </row>
    <row r="470" customFormat="false" ht="16.5" hidden="false" customHeight="false" outlineLevel="0" collapsed="false">
      <c r="A470" s="37" t="str">
        <f aca="false">A54</f>
        <v>組合 48 </v>
      </c>
      <c r="B470" s="92" t="n">
        <f aca="false">B54*F470</f>
        <v>0</v>
      </c>
      <c r="C470" s="92" t="n">
        <f aca="false">C54*F470</f>
        <v>0</v>
      </c>
      <c r="D470" s="92" t="n">
        <f aca="false">D54*F470</f>
        <v>0</v>
      </c>
      <c r="E470" s="92" t="n">
        <f aca="false">E54*F470</f>
        <v>0</v>
      </c>
      <c r="F470" s="93" t="n">
        <f aca="false">IF(F263-INT(F263)&gt;0.0001,INT(F263)+1,INT(F263))</f>
        <v>0</v>
      </c>
      <c r="G470" s="97" t="n">
        <f aca="false">F470*G54</f>
        <v>0</v>
      </c>
      <c r="H470" s="95" t="n">
        <f aca="false">F470*F54</f>
        <v>0</v>
      </c>
      <c r="I470" s="98" t="n">
        <f aca="false">G54</f>
        <v>15</v>
      </c>
    </row>
    <row r="471" customFormat="false" ht="16.5" hidden="false" customHeight="false" outlineLevel="0" collapsed="false">
      <c r="A471" s="37" t="str">
        <f aca="false">A55</f>
        <v>組合 49 </v>
      </c>
      <c r="B471" s="92" t="n">
        <f aca="false">B55*F471</f>
        <v>0</v>
      </c>
      <c r="C471" s="92" t="n">
        <f aca="false">C55*F471</f>
        <v>0</v>
      </c>
      <c r="D471" s="92" t="n">
        <f aca="false">D55*F471</f>
        <v>0</v>
      </c>
      <c r="E471" s="92" t="n">
        <f aca="false">E55*F471</f>
        <v>0</v>
      </c>
      <c r="F471" s="93" t="n">
        <f aca="false">IF(F264-INT(F264)&gt;0.0001,INT(F264)+1,INT(F264))</f>
        <v>0</v>
      </c>
      <c r="G471" s="97" t="n">
        <f aca="false">F471*G55</f>
        <v>0</v>
      </c>
      <c r="H471" s="95" t="n">
        <f aca="false">F471*F55</f>
        <v>0</v>
      </c>
      <c r="I471" s="98" t="n">
        <f aca="false">G55</f>
        <v>15</v>
      </c>
    </row>
    <row r="472" customFormat="false" ht="16.5" hidden="false" customHeight="false" outlineLevel="0" collapsed="false">
      <c r="A472" s="37" t="str">
        <f aca="false">A56</f>
        <v>組合 50 </v>
      </c>
      <c r="B472" s="92" t="n">
        <f aca="false">B56*F472</f>
        <v>0</v>
      </c>
      <c r="C472" s="92" t="n">
        <f aca="false">C56*F472</f>
        <v>0</v>
      </c>
      <c r="D472" s="92" t="n">
        <f aca="false">D56*F472</f>
        <v>0</v>
      </c>
      <c r="E472" s="92" t="n">
        <f aca="false">E56*F472</f>
        <v>0</v>
      </c>
      <c r="F472" s="93" t="n">
        <f aca="false">IF(F265-INT(F265)&gt;0.0001,INT(F265)+1,INT(F265))</f>
        <v>0</v>
      </c>
      <c r="G472" s="97" t="n">
        <f aca="false">F472*G56</f>
        <v>0</v>
      </c>
      <c r="H472" s="95" t="n">
        <f aca="false">F472*F56</f>
        <v>0</v>
      </c>
      <c r="I472" s="98" t="n">
        <f aca="false">G56</f>
        <v>15</v>
      </c>
    </row>
    <row r="473" customFormat="false" ht="16.5" hidden="false" customHeight="false" outlineLevel="0" collapsed="false">
      <c r="A473" s="37" t="str">
        <f aca="false">A57</f>
        <v>組合 51 </v>
      </c>
      <c r="B473" s="92" t="n">
        <f aca="false">B57*F473</f>
        <v>0</v>
      </c>
      <c r="C473" s="92" t="n">
        <f aca="false">C57*F473</f>
        <v>0</v>
      </c>
      <c r="D473" s="92" t="n">
        <f aca="false">D57*F473</f>
        <v>0</v>
      </c>
      <c r="E473" s="92" t="n">
        <f aca="false">E57*F473</f>
        <v>0</v>
      </c>
      <c r="F473" s="93" t="n">
        <f aca="false">IF(F266-INT(F266)&gt;0.0001,INT(F266)+1,INT(F266))</f>
        <v>0</v>
      </c>
      <c r="G473" s="97" t="n">
        <f aca="false">F473*G57</f>
        <v>0</v>
      </c>
      <c r="H473" s="95" t="n">
        <f aca="false">F473*F57</f>
        <v>0</v>
      </c>
      <c r="I473" s="98" t="n">
        <f aca="false">G57</f>
        <v>16</v>
      </c>
    </row>
    <row r="474" customFormat="false" ht="16.5" hidden="false" customHeight="false" outlineLevel="0" collapsed="false">
      <c r="A474" s="37" t="str">
        <f aca="false">A58</f>
        <v>組合 52 </v>
      </c>
      <c r="B474" s="92" t="n">
        <f aca="false">B58*F474</f>
        <v>0</v>
      </c>
      <c r="C474" s="92" t="n">
        <f aca="false">C58*F474</f>
        <v>0</v>
      </c>
      <c r="D474" s="92" t="n">
        <f aca="false">D58*F474</f>
        <v>0</v>
      </c>
      <c r="E474" s="92" t="n">
        <f aca="false">E58*F474</f>
        <v>0</v>
      </c>
      <c r="F474" s="93" t="n">
        <f aca="false">IF(F267-INT(F267)&gt;0.0001,INT(F267)+1,INT(F267))</f>
        <v>0</v>
      </c>
      <c r="G474" s="97" t="n">
        <f aca="false">F474*G58</f>
        <v>0</v>
      </c>
      <c r="H474" s="95" t="n">
        <f aca="false">F474*F58</f>
        <v>0</v>
      </c>
      <c r="I474" s="98" t="n">
        <f aca="false">G58</f>
        <v>16</v>
      </c>
    </row>
    <row r="475" customFormat="false" ht="16.5" hidden="false" customHeight="false" outlineLevel="0" collapsed="false">
      <c r="A475" s="37" t="str">
        <f aca="false">A59</f>
        <v>組合 53 </v>
      </c>
      <c r="B475" s="92" t="n">
        <f aca="false">B59*F475</f>
        <v>0</v>
      </c>
      <c r="C475" s="92" t="n">
        <f aca="false">C59*F475</f>
        <v>0</v>
      </c>
      <c r="D475" s="92" t="n">
        <f aca="false">D59*F475</f>
        <v>0</v>
      </c>
      <c r="E475" s="92" t="n">
        <f aca="false">E59*F475</f>
        <v>0</v>
      </c>
      <c r="F475" s="93" t="n">
        <f aca="false">IF(F268-INT(F268)&gt;0.0001,INT(F268)+1,INT(F268))</f>
        <v>0</v>
      </c>
      <c r="G475" s="97" t="n">
        <f aca="false">F475*G59</f>
        <v>0</v>
      </c>
      <c r="H475" s="95" t="n">
        <f aca="false">F475*F59</f>
        <v>0</v>
      </c>
      <c r="I475" s="98" t="n">
        <f aca="false">G59</f>
        <v>16</v>
      </c>
    </row>
    <row r="476" customFormat="false" ht="16.5" hidden="false" customHeight="false" outlineLevel="0" collapsed="false">
      <c r="A476" s="37" t="str">
        <f aca="false">A60</f>
        <v>組合 54 </v>
      </c>
      <c r="B476" s="92" t="n">
        <f aca="false">B60*F476</f>
        <v>0</v>
      </c>
      <c r="C476" s="92" t="n">
        <f aca="false">C60*F476</f>
        <v>0</v>
      </c>
      <c r="D476" s="92" t="n">
        <f aca="false">D60*F476</f>
        <v>0</v>
      </c>
      <c r="E476" s="92" t="n">
        <f aca="false">E60*F476</f>
        <v>0</v>
      </c>
      <c r="F476" s="93" t="n">
        <f aca="false">IF(F269-INT(F269)&gt;0.0001,INT(F269)+1,INT(F269))</f>
        <v>0</v>
      </c>
      <c r="G476" s="97" t="n">
        <f aca="false">F476*G60</f>
        <v>0</v>
      </c>
      <c r="H476" s="95" t="n">
        <f aca="false">F476*F60</f>
        <v>0</v>
      </c>
      <c r="I476" s="98" t="n">
        <f aca="false">G60</f>
        <v>16</v>
      </c>
    </row>
    <row r="477" customFormat="false" ht="16.5" hidden="false" customHeight="false" outlineLevel="0" collapsed="false">
      <c r="A477" s="37" t="str">
        <f aca="false">A61</f>
        <v>組合 55 </v>
      </c>
      <c r="B477" s="92" t="n">
        <f aca="false">B61*F477</f>
        <v>0</v>
      </c>
      <c r="C477" s="92" t="n">
        <f aca="false">C61*F477</f>
        <v>0</v>
      </c>
      <c r="D477" s="92" t="n">
        <f aca="false">D61*F477</f>
        <v>0</v>
      </c>
      <c r="E477" s="92" t="n">
        <f aca="false">E61*F477</f>
        <v>0</v>
      </c>
      <c r="F477" s="93" t="n">
        <f aca="false">IF(F270-INT(F270)&gt;0.0001,INT(F270)+1,INT(F270))</f>
        <v>0</v>
      </c>
      <c r="G477" s="97" t="n">
        <f aca="false">F477*G61</f>
        <v>0</v>
      </c>
      <c r="H477" s="95" t="n">
        <f aca="false">F477*F61</f>
        <v>0</v>
      </c>
      <c r="I477" s="98" t="n">
        <f aca="false">G61</f>
        <v>16</v>
      </c>
    </row>
    <row r="478" customFormat="false" ht="16.5" hidden="false" customHeight="false" outlineLevel="0" collapsed="false">
      <c r="A478" s="37" t="str">
        <f aca="false">A62</f>
        <v>組合 56 </v>
      </c>
      <c r="B478" s="92" t="n">
        <f aca="false">B62*F478</f>
        <v>0</v>
      </c>
      <c r="C478" s="92" t="n">
        <f aca="false">C62*F478</f>
        <v>0</v>
      </c>
      <c r="D478" s="92" t="n">
        <f aca="false">D62*F478</f>
        <v>0</v>
      </c>
      <c r="E478" s="92" t="n">
        <f aca="false">E62*F478</f>
        <v>0</v>
      </c>
      <c r="F478" s="93" t="n">
        <f aca="false">IF(F271-INT(F271)&gt;0.0001,INT(F271)+1,INT(F271))</f>
        <v>0</v>
      </c>
      <c r="G478" s="97" t="n">
        <f aca="false">F478*G62</f>
        <v>0</v>
      </c>
      <c r="H478" s="95" t="n">
        <f aca="false">F478*F62</f>
        <v>0</v>
      </c>
      <c r="I478" s="98" t="n">
        <f aca="false">G62</f>
        <v>16</v>
      </c>
    </row>
    <row r="479" customFormat="false" ht="16.5" hidden="false" customHeight="false" outlineLevel="0" collapsed="false">
      <c r="A479" s="37" t="str">
        <f aca="false">A63</f>
        <v>組合 57 </v>
      </c>
      <c r="B479" s="92" t="n">
        <f aca="false">B63*F479</f>
        <v>0</v>
      </c>
      <c r="C479" s="92" t="n">
        <f aca="false">C63*F479</f>
        <v>0</v>
      </c>
      <c r="D479" s="92" t="n">
        <f aca="false">D63*F479</f>
        <v>0</v>
      </c>
      <c r="E479" s="92" t="n">
        <f aca="false">E63*F479</f>
        <v>0</v>
      </c>
      <c r="F479" s="93" t="n">
        <f aca="false">IF(F272-INT(F272)&gt;0.0001,INT(F272)+1,INT(F272))</f>
        <v>0</v>
      </c>
      <c r="G479" s="97" t="n">
        <f aca="false">F479*G63</f>
        <v>0</v>
      </c>
      <c r="H479" s="95" t="n">
        <f aca="false">F479*F63</f>
        <v>0</v>
      </c>
      <c r="I479" s="98" t="n">
        <f aca="false">G63</f>
        <v>16</v>
      </c>
    </row>
    <row r="480" customFormat="false" ht="16.5" hidden="false" customHeight="false" outlineLevel="0" collapsed="false">
      <c r="A480" s="37" t="str">
        <f aca="false">A64</f>
        <v>組合 58 </v>
      </c>
      <c r="B480" s="92" t="n">
        <f aca="false">B64*F480</f>
        <v>0</v>
      </c>
      <c r="C480" s="92" t="n">
        <f aca="false">C64*F480</f>
        <v>0</v>
      </c>
      <c r="D480" s="92" t="n">
        <f aca="false">D64*F480</f>
        <v>0</v>
      </c>
      <c r="E480" s="92" t="n">
        <f aca="false">E64*F480</f>
        <v>0</v>
      </c>
      <c r="F480" s="93" t="n">
        <f aca="false">IF(F273-INT(F273)&gt;0.0001,INT(F273)+1,INT(F273))</f>
        <v>0</v>
      </c>
      <c r="G480" s="97" t="n">
        <f aca="false">F480*G64</f>
        <v>0</v>
      </c>
      <c r="H480" s="95" t="n">
        <f aca="false">F480*F64</f>
        <v>0</v>
      </c>
      <c r="I480" s="98" t="n">
        <f aca="false">G64</f>
        <v>16</v>
      </c>
    </row>
    <row r="481" customFormat="false" ht="16.5" hidden="false" customHeight="false" outlineLevel="0" collapsed="false">
      <c r="A481" s="37" t="str">
        <f aca="false">A65</f>
        <v>組合 59 </v>
      </c>
      <c r="B481" s="92" t="n">
        <f aca="false">B65*F481</f>
        <v>0</v>
      </c>
      <c r="C481" s="92" t="n">
        <f aca="false">C65*F481</f>
        <v>0</v>
      </c>
      <c r="D481" s="92" t="n">
        <f aca="false">D65*F481</f>
        <v>0</v>
      </c>
      <c r="E481" s="92" t="n">
        <f aca="false">E65*F481</f>
        <v>0</v>
      </c>
      <c r="F481" s="93" t="n">
        <f aca="false">IF(F274-INT(F274)&gt;0.0001,INT(F274)+1,INT(F274))</f>
        <v>0</v>
      </c>
      <c r="G481" s="97" t="n">
        <f aca="false">F481*G65</f>
        <v>0</v>
      </c>
      <c r="H481" s="95" t="n">
        <f aca="false">F481*F65</f>
        <v>0</v>
      </c>
      <c r="I481" s="98" t="n">
        <f aca="false">G65</f>
        <v>16</v>
      </c>
    </row>
    <row r="482" customFormat="false" ht="16.5" hidden="false" customHeight="false" outlineLevel="0" collapsed="false">
      <c r="A482" s="37" t="n">
        <f aca="false">A66</f>
        <v>0</v>
      </c>
      <c r="B482" s="92" t="n">
        <f aca="false">B66*F482</f>
        <v>0</v>
      </c>
      <c r="C482" s="92" t="n">
        <f aca="false">C66*F482</f>
        <v>0</v>
      </c>
      <c r="D482" s="92" t="n">
        <f aca="false">D66*F482</f>
        <v>0</v>
      </c>
      <c r="E482" s="92" t="n">
        <f aca="false">E66*F482</f>
        <v>0</v>
      </c>
      <c r="F482" s="93" t="n">
        <f aca="false">IF(F275-INT(F275)&gt;0.0001,INT(F275)+1,INT(F275))</f>
        <v>0</v>
      </c>
      <c r="G482" s="97" t="n">
        <f aca="false">F482*G66</f>
        <v>0</v>
      </c>
      <c r="H482" s="95" t="n">
        <f aca="false">F482*F66</f>
        <v>0</v>
      </c>
      <c r="I482" s="98" t="n">
        <f aca="false">G66</f>
        <v>0</v>
      </c>
    </row>
    <row r="483" customFormat="false" ht="16.5" hidden="false" customHeight="false" outlineLevel="0" collapsed="false">
      <c r="A483" s="37" t="n">
        <f aca="false">A67</f>
        <v>0</v>
      </c>
      <c r="B483" s="92" t="n">
        <f aca="false">B67*F483</f>
        <v>0</v>
      </c>
      <c r="C483" s="92" t="n">
        <f aca="false">C67*F483</f>
        <v>0</v>
      </c>
      <c r="D483" s="92" t="n">
        <f aca="false">D67*F483</f>
        <v>0</v>
      </c>
      <c r="E483" s="92" t="n">
        <f aca="false">E67*F483</f>
        <v>0</v>
      </c>
      <c r="F483" s="93" t="n">
        <f aca="false">IF(F276-INT(F276)&gt;0.0001,INT(F276)+1,INT(F276))</f>
        <v>0</v>
      </c>
      <c r="G483" s="97" t="n">
        <f aca="false">F483*G67</f>
        <v>0</v>
      </c>
      <c r="H483" s="95" t="n">
        <f aca="false">F483*F67</f>
        <v>0</v>
      </c>
      <c r="I483" s="98" t="n">
        <f aca="false">G67</f>
        <v>0</v>
      </c>
    </row>
    <row r="484" customFormat="false" ht="16.5" hidden="false" customHeight="false" outlineLevel="0" collapsed="false">
      <c r="A484" s="37" t="n">
        <f aca="false">A68</f>
        <v>0</v>
      </c>
      <c r="B484" s="92" t="n">
        <f aca="false">B68*F484</f>
        <v>0</v>
      </c>
      <c r="C484" s="92" t="n">
        <f aca="false">C68*F484</f>
        <v>0</v>
      </c>
      <c r="D484" s="92" t="n">
        <f aca="false">D68*F484</f>
        <v>0</v>
      </c>
      <c r="E484" s="92" t="n">
        <f aca="false">E68*F484</f>
        <v>0</v>
      </c>
      <c r="F484" s="93" t="n">
        <f aca="false">IF(F277-INT(F277)&gt;0.0001,INT(F277)+1,INT(F277))</f>
        <v>0</v>
      </c>
      <c r="G484" s="97" t="n">
        <f aca="false">F484*G68</f>
        <v>0</v>
      </c>
      <c r="H484" s="95" t="n">
        <f aca="false">F484*F68</f>
        <v>0</v>
      </c>
      <c r="I484" s="98" t="n">
        <f aca="false">G68</f>
        <v>0</v>
      </c>
    </row>
    <row r="485" customFormat="false" ht="16.5" hidden="false" customHeight="false" outlineLevel="0" collapsed="false">
      <c r="A485" s="37" t="n">
        <f aca="false">A69</f>
        <v>0</v>
      </c>
      <c r="B485" s="92" t="n">
        <f aca="false">B69*F485</f>
        <v>0</v>
      </c>
      <c r="C485" s="92" t="n">
        <f aca="false">C69*F485</f>
        <v>0</v>
      </c>
      <c r="D485" s="92" t="n">
        <f aca="false">D69*F485</f>
        <v>0</v>
      </c>
      <c r="E485" s="92" t="n">
        <f aca="false">E69*F485</f>
        <v>0</v>
      </c>
      <c r="F485" s="93" t="n">
        <f aca="false">IF(F278-INT(F278)&gt;0.0001,INT(F278)+1,INT(F278))</f>
        <v>0</v>
      </c>
      <c r="G485" s="97" t="n">
        <f aca="false">F485*G69</f>
        <v>0</v>
      </c>
      <c r="H485" s="95" t="n">
        <f aca="false">F485*F69</f>
        <v>0</v>
      </c>
      <c r="I485" s="98" t="n">
        <f aca="false">G69</f>
        <v>0</v>
      </c>
    </row>
    <row r="486" customFormat="false" ht="16.5" hidden="false" customHeight="false" outlineLevel="0" collapsed="false">
      <c r="A486" s="37" t="n">
        <f aca="false">A70</f>
        <v>0</v>
      </c>
      <c r="B486" s="92" t="n">
        <f aca="false">B70*F486</f>
        <v>0</v>
      </c>
      <c r="C486" s="92" t="n">
        <f aca="false">C70*F486</f>
        <v>0</v>
      </c>
      <c r="D486" s="92" t="n">
        <f aca="false">D70*F486</f>
        <v>0</v>
      </c>
      <c r="E486" s="92" t="n">
        <f aca="false">E70*F486</f>
        <v>0</v>
      </c>
      <c r="F486" s="93" t="n">
        <f aca="false">IF(F279-INT(F279)&gt;0.0001,INT(F279)+1,INT(F279))</f>
        <v>0</v>
      </c>
      <c r="G486" s="97" t="n">
        <f aca="false">F486*G70</f>
        <v>0</v>
      </c>
      <c r="H486" s="95" t="n">
        <f aca="false">F486*F70</f>
        <v>0</v>
      </c>
      <c r="I486" s="98" t="n">
        <f aca="false">G70</f>
        <v>0</v>
      </c>
    </row>
    <row r="487" customFormat="false" ht="16.5" hidden="false" customHeight="false" outlineLevel="0" collapsed="false">
      <c r="A487" s="37" t="n">
        <f aca="false">A71</f>
        <v>0</v>
      </c>
      <c r="B487" s="92" t="n">
        <f aca="false">B71*F487</f>
        <v>0</v>
      </c>
      <c r="C487" s="92" t="n">
        <f aca="false">C71*F487</f>
        <v>0</v>
      </c>
      <c r="D487" s="92" t="n">
        <f aca="false">D71*F487</f>
        <v>0</v>
      </c>
      <c r="E487" s="92" t="n">
        <f aca="false">E71*F487</f>
        <v>0</v>
      </c>
      <c r="F487" s="93" t="n">
        <f aca="false">IF(F280-INT(F280)&gt;0.0001,INT(F280)+1,INT(F280))</f>
        <v>0</v>
      </c>
      <c r="G487" s="97" t="n">
        <f aca="false">F487*G71</f>
        <v>0</v>
      </c>
      <c r="H487" s="95" t="n">
        <f aca="false">F487*F71</f>
        <v>0</v>
      </c>
      <c r="I487" s="98" t="n">
        <f aca="false">G71</f>
        <v>0</v>
      </c>
    </row>
    <row r="488" customFormat="false" ht="16.5" hidden="false" customHeight="false" outlineLevel="0" collapsed="false">
      <c r="A488" s="37" t="n">
        <f aca="false">A72</f>
        <v>0</v>
      </c>
      <c r="B488" s="92" t="n">
        <f aca="false">B72*F488</f>
        <v>0</v>
      </c>
      <c r="C488" s="92" t="n">
        <f aca="false">C72*F488</f>
        <v>0</v>
      </c>
      <c r="D488" s="92" t="n">
        <f aca="false">D72*F488</f>
        <v>0</v>
      </c>
      <c r="E488" s="92" t="n">
        <f aca="false">E72*F488</f>
        <v>0</v>
      </c>
      <c r="F488" s="93" t="n">
        <f aca="false">IF(F281-INT(F281)&gt;0.0001,INT(F281)+1,INT(F281))</f>
        <v>0</v>
      </c>
      <c r="G488" s="97" t="n">
        <f aca="false">F488*G72</f>
        <v>0</v>
      </c>
      <c r="H488" s="95" t="n">
        <f aca="false">F488*F72</f>
        <v>0</v>
      </c>
      <c r="I488" s="98" t="n">
        <f aca="false">G72</f>
        <v>0</v>
      </c>
    </row>
    <row r="489" customFormat="false" ht="16.5" hidden="false" customHeight="false" outlineLevel="0" collapsed="false">
      <c r="A489" s="37" t="n">
        <f aca="false">A73</f>
        <v>0</v>
      </c>
      <c r="B489" s="92" t="n">
        <f aca="false">B73*F489</f>
        <v>0</v>
      </c>
      <c r="C489" s="92" t="n">
        <f aca="false">C73*F489</f>
        <v>0</v>
      </c>
      <c r="D489" s="92" t="n">
        <f aca="false">D73*F489</f>
        <v>0</v>
      </c>
      <c r="E489" s="92" t="n">
        <f aca="false">E73*F489</f>
        <v>0</v>
      </c>
      <c r="F489" s="93" t="n">
        <f aca="false">IF(F282-INT(F282)&gt;0.0001,INT(F282)+1,INT(F282))</f>
        <v>0</v>
      </c>
      <c r="G489" s="97" t="n">
        <f aca="false">F489*G73</f>
        <v>0</v>
      </c>
      <c r="H489" s="95" t="n">
        <f aca="false">F489*F73</f>
        <v>0</v>
      </c>
      <c r="I489" s="98" t="n">
        <f aca="false">G73</f>
        <v>0</v>
      </c>
    </row>
    <row r="490" customFormat="false" ht="16.5" hidden="false" customHeight="false" outlineLevel="0" collapsed="false">
      <c r="A490" s="37" t="n">
        <f aca="false">A74</f>
        <v>0</v>
      </c>
      <c r="B490" s="92" t="n">
        <f aca="false">B74*F490</f>
        <v>0</v>
      </c>
      <c r="C490" s="92" t="n">
        <f aca="false">C74*F490</f>
        <v>0</v>
      </c>
      <c r="D490" s="92" t="n">
        <f aca="false">D74*F490</f>
        <v>0</v>
      </c>
      <c r="E490" s="92" t="n">
        <f aca="false">E74*F490</f>
        <v>0</v>
      </c>
      <c r="F490" s="93" t="n">
        <f aca="false">IF(F283-INT(F283)&gt;0.0001,INT(F283)+1,INT(F283))</f>
        <v>0</v>
      </c>
      <c r="G490" s="97" t="n">
        <f aca="false">F490*G74</f>
        <v>0</v>
      </c>
      <c r="H490" s="95" t="n">
        <f aca="false">F490*F74</f>
        <v>0</v>
      </c>
      <c r="I490" s="98" t="n">
        <f aca="false">G74</f>
        <v>0</v>
      </c>
    </row>
    <row r="491" customFormat="false" ht="16.5" hidden="false" customHeight="false" outlineLevel="0" collapsed="false">
      <c r="A491" s="37" t="n">
        <f aca="false">A75</f>
        <v>0</v>
      </c>
      <c r="B491" s="92" t="n">
        <f aca="false">B75*F491</f>
        <v>0</v>
      </c>
      <c r="C491" s="92" t="n">
        <f aca="false">C75*F491</f>
        <v>0</v>
      </c>
      <c r="D491" s="92" t="n">
        <f aca="false">D75*F491</f>
        <v>0</v>
      </c>
      <c r="E491" s="92" t="n">
        <f aca="false">E75*F491</f>
        <v>0</v>
      </c>
      <c r="F491" s="93" t="n">
        <f aca="false">IF(F284-INT(F284)&gt;0.0001,INT(F284)+1,INT(F284))</f>
        <v>0</v>
      </c>
      <c r="G491" s="97" t="n">
        <f aca="false">F491*G75</f>
        <v>0</v>
      </c>
      <c r="H491" s="95" t="n">
        <f aca="false">F491*F75</f>
        <v>0</v>
      </c>
      <c r="I491" s="98" t="n">
        <f aca="false">G75</f>
        <v>0</v>
      </c>
    </row>
    <row r="492" customFormat="false" ht="16.5" hidden="false" customHeight="false" outlineLevel="0" collapsed="false">
      <c r="A492" s="37" t="n">
        <f aca="false">A76</f>
        <v>0</v>
      </c>
      <c r="B492" s="92" t="n">
        <f aca="false">B76*F492</f>
        <v>0</v>
      </c>
      <c r="C492" s="92" t="n">
        <f aca="false">C76*F492</f>
        <v>0</v>
      </c>
      <c r="D492" s="92" t="n">
        <f aca="false">D76*F492</f>
        <v>0</v>
      </c>
      <c r="E492" s="92" t="n">
        <f aca="false">E76*F492</f>
        <v>0</v>
      </c>
      <c r="F492" s="93" t="n">
        <f aca="false">IF(F285-INT(F285)&gt;0.0001,INT(F285)+1,INT(F285))</f>
        <v>0</v>
      </c>
      <c r="G492" s="97" t="n">
        <f aca="false">F492*G76</f>
        <v>0</v>
      </c>
      <c r="H492" s="95" t="n">
        <f aca="false">F492*F76</f>
        <v>0</v>
      </c>
      <c r="I492" s="98" t="n">
        <f aca="false">G76</f>
        <v>0</v>
      </c>
    </row>
    <row r="493" customFormat="false" ht="16.5" hidden="false" customHeight="false" outlineLevel="0" collapsed="false">
      <c r="A493" s="37" t="n">
        <f aca="false">A77</f>
        <v>0</v>
      </c>
      <c r="B493" s="92" t="n">
        <f aca="false">B77*F493</f>
        <v>0</v>
      </c>
      <c r="C493" s="92" t="n">
        <f aca="false">C77*F493</f>
        <v>0</v>
      </c>
      <c r="D493" s="92" t="n">
        <f aca="false">D77*F493</f>
        <v>0</v>
      </c>
      <c r="E493" s="92" t="n">
        <f aca="false">E77*F493</f>
        <v>0</v>
      </c>
      <c r="F493" s="93" t="n">
        <f aca="false">IF(F286-INT(F286)&gt;0.0001,INT(F286)+1,INT(F286))</f>
        <v>0</v>
      </c>
      <c r="G493" s="97" t="n">
        <f aca="false">F493*G77</f>
        <v>0</v>
      </c>
      <c r="H493" s="95" t="n">
        <f aca="false">F493*F77</f>
        <v>0</v>
      </c>
      <c r="I493" s="98" t="n">
        <f aca="false">G77</f>
        <v>0</v>
      </c>
    </row>
    <row r="494" customFormat="false" ht="16.5" hidden="false" customHeight="false" outlineLevel="0" collapsed="false">
      <c r="A494" s="37" t="n">
        <f aca="false">A78</f>
        <v>0</v>
      </c>
      <c r="B494" s="92" t="n">
        <f aca="false">B78*F494</f>
        <v>0</v>
      </c>
      <c r="C494" s="92" t="n">
        <f aca="false">C78*F494</f>
        <v>0</v>
      </c>
      <c r="D494" s="92" t="n">
        <f aca="false">D78*F494</f>
        <v>0</v>
      </c>
      <c r="E494" s="92" t="n">
        <f aca="false">E78*F494</f>
        <v>0</v>
      </c>
      <c r="F494" s="93" t="n">
        <f aca="false">IF(F287-INT(F287)&gt;0.0001,INT(F287)+1,INT(F287))</f>
        <v>0</v>
      </c>
      <c r="G494" s="97" t="n">
        <f aca="false">F494*G78</f>
        <v>0</v>
      </c>
      <c r="H494" s="95" t="n">
        <f aca="false">F494*F78</f>
        <v>0</v>
      </c>
      <c r="I494" s="98" t="n">
        <f aca="false">G78</f>
        <v>0</v>
      </c>
    </row>
    <row r="495" customFormat="false" ht="16.5" hidden="false" customHeight="false" outlineLevel="0" collapsed="false">
      <c r="A495" s="37" t="n">
        <f aca="false">A79</f>
        <v>0</v>
      </c>
      <c r="B495" s="92" t="n">
        <f aca="false">B79*F495</f>
        <v>0</v>
      </c>
      <c r="C495" s="92" t="n">
        <f aca="false">C79*F495</f>
        <v>0</v>
      </c>
      <c r="D495" s="92" t="n">
        <f aca="false">D79*F495</f>
        <v>0</v>
      </c>
      <c r="E495" s="92" t="n">
        <f aca="false">E79*F495</f>
        <v>0</v>
      </c>
      <c r="F495" s="93" t="n">
        <f aca="false">IF(F288-INT(F288)&gt;0.0001,INT(F288)+1,INT(F288))</f>
        <v>0</v>
      </c>
      <c r="G495" s="97" t="n">
        <f aca="false">F495*G79</f>
        <v>0</v>
      </c>
      <c r="H495" s="95" t="n">
        <f aca="false">F495*F79</f>
        <v>0</v>
      </c>
      <c r="I495" s="98" t="n">
        <f aca="false">G79</f>
        <v>0</v>
      </c>
    </row>
    <row r="496" customFormat="false" ht="16.5" hidden="false" customHeight="false" outlineLevel="0" collapsed="false">
      <c r="A496" s="37" t="n">
        <f aca="false">A80</f>
        <v>0</v>
      </c>
      <c r="B496" s="92" t="n">
        <f aca="false">B80*F496</f>
        <v>0</v>
      </c>
      <c r="C496" s="92" t="n">
        <f aca="false">C80*F496</f>
        <v>0</v>
      </c>
      <c r="D496" s="92" t="n">
        <f aca="false">D80*F496</f>
        <v>0</v>
      </c>
      <c r="E496" s="92" t="n">
        <f aca="false">E80*F496</f>
        <v>0</v>
      </c>
      <c r="F496" s="93" t="n">
        <f aca="false">IF(F289-INT(F289)&gt;0.0001,INT(F289)+1,INT(F289))</f>
        <v>0</v>
      </c>
      <c r="G496" s="97" t="n">
        <f aca="false">F496*G80</f>
        <v>0</v>
      </c>
      <c r="H496" s="95" t="n">
        <f aca="false">F496*F80</f>
        <v>0</v>
      </c>
      <c r="I496" s="98" t="n">
        <f aca="false">G80</f>
        <v>0</v>
      </c>
    </row>
    <row r="497" customFormat="false" ht="16.5" hidden="false" customHeight="false" outlineLevel="0" collapsed="false">
      <c r="A497" s="37" t="n">
        <f aca="false">A81</f>
        <v>0</v>
      </c>
      <c r="B497" s="92" t="n">
        <f aca="false">B81*F497</f>
        <v>0</v>
      </c>
      <c r="C497" s="92" t="n">
        <f aca="false">C81*F497</f>
        <v>0</v>
      </c>
      <c r="D497" s="92" t="n">
        <f aca="false">D81*F497</f>
        <v>0</v>
      </c>
      <c r="E497" s="92" t="n">
        <f aca="false">E81*F497</f>
        <v>0</v>
      </c>
      <c r="F497" s="93" t="n">
        <f aca="false">IF(F290-INT(F290)&gt;0.0001,INT(F290)+1,INT(F290))</f>
        <v>0</v>
      </c>
      <c r="G497" s="97" t="n">
        <f aca="false">F497*G81</f>
        <v>0</v>
      </c>
      <c r="H497" s="95" t="n">
        <f aca="false">F497*F81</f>
        <v>0</v>
      </c>
      <c r="I497" s="98" t="n">
        <f aca="false">G81</f>
        <v>0</v>
      </c>
    </row>
    <row r="498" customFormat="false" ht="16.5" hidden="false" customHeight="false" outlineLevel="0" collapsed="false">
      <c r="A498" s="37" t="n">
        <f aca="false">A82</f>
        <v>0</v>
      </c>
      <c r="B498" s="92" t="n">
        <f aca="false">B82*F498</f>
        <v>0</v>
      </c>
      <c r="C498" s="92" t="n">
        <f aca="false">C82*F498</f>
        <v>0</v>
      </c>
      <c r="D498" s="92" t="n">
        <f aca="false">D82*F498</f>
        <v>0</v>
      </c>
      <c r="E498" s="92" t="n">
        <f aca="false">E82*F498</f>
        <v>0</v>
      </c>
      <c r="F498" s="93" t="n">
        <f aca="false">IF(F291-INT(F291)&gt;0.0001,INT(F291)+1,INT(F291))</f>
        <v>0</v>
      </c>
      <c r="G498" s="97" t="n">
        <f aca="false">F498*G82</f>
        <v>0</v>
      </c>
      <c r="H498" s="95" t="n">
        <f aca="false">F498*F82</f>
        <v>0</v>
      </c>
      <c r="I498" s="98" t="n">
        <f aca="false">G82</f>
        <v>0</v>
      </c>
    </row>
    <row r="499" customFormat="false" ht="16.5" hidden="false" customHeight="false" outlineLevel="0" collapsed="false">
      <c r="A499" s="37" t="n">
        <f aca="false">A83</f>
        <v>0</v>
      </c>
      <c r="B499" s="92" t="n">
        <f aca="false">B83*F499</f>
        <v>0</v>
      </c>
      <c r="C499" s="92" t="n">
        <f aca="false">C83*F499</f>
        <v>0</v>
      </c>
      <c r="D499" s="92" t="n">
        <f aca="false">D83*F499</f>
        <v>0</v>
      </c>
      <c r="E499" s="92" t="n">
        <f aca="false">E83*F499</f>
        <v>0</v>
      </c>
      <c r="F499" s="93" t="n">
        <f aca="false">IF(F292-INT(F292)&gt;0.0001,INT(F292)+1,INT(F292))</f>
        <v>0</v>
      </c>
      <c r="G499" s="97" t="n">
        <f aca="false">F499*G83</f>
        <v>0</v>
      </c>
      <c r="H499" s="95" t="n">
        <f aca="false">F499*F83</f>
        <v>0</v>
      </c>
      <c r="I499" s="98" t="n">
        <f aca="false">G83</f>
        <v>0</v>
      </c>
    </row>
    <row r="500" customFormat="false" ht="16.5" hidden="false" customHeight="false" outlineLevel="0" collapsed="false">
      <c r="A500" s="37" t="n">
        <f aca="false">A84</f>
        <v>0</v>
      </c>
      <c r="B500" s="92" t="n">
        <f aca="false">B84*F500</f>
        <v>0</v>
      </c>
      <c r="C500" s="92" t="n">
        <f aca="false">C84*F500</f>
        <v>0</v>
      </c>
      <c r="D500" s="92" t="n">
        <f aca="false">D84*F500</f>
        <v>0</v>
      </c>
      <c r="E500" s="92" t="n">
        <f aca="false">E84*F500</f>
        <v>0</v>
      </c>
      <c r="F500" s="93" t="n">
        <f aca="false">IF(F293-INT(F293)&gt;0.0001,INT(F293)+1,INT(F293))</f>
        <v>0</v>
      </c>
      <c r="G500" s="97" t="n">
        <f aca="false">F500*G84</f>
        <v>0</v>
      </c>
      <c r="H500" s="95" t="n">
        <f aca="false">F500*F84</f>
        <v>0</v>
      </c>
      <c r="I500" s="98" t="n">
        <f aca="false">G84</f>
        <v>0</v>
      </c>
    </row>
    <row r="501" customFormat="false" ht="16.5" hidden="false" customHeight="false" outlineLevel="0" collapsed="false">
      <c r="A501" s="37" t="n">
        <f aca="false">A85</f>
        <v>0</v>
      </c>
      <c r="B501" s="92" t="n">
        <f aca="false">B85*F501</f>
        <v>0</v>
      </c>
      <c r="C501" s="92" t="n">
        <f aca="false">C85*F501</f>
        <v>0</v>
      </c>
      <c r="D501" s="92" t="n">
        <f aca="false">D85*F501</f>
        <v>0</v>
      </c>
      <c r="E501" s="92" t="n">
        <f aca="false">E85*F501</f>
        <v>0</v>
      </c>
      <c r="F501" s="93" t="n">
        <f aca="false">IF(F294-INT(F294)&gt;0.0001,INT(F294)+1,INT(F294))</f>
        <v>0</v>
      </c>
      <c r="G501" s="97" t="n">
        <f aca="false">F501*G85</f>
        <v>0</v>
      </c>
      <c r="H501" s="95" t="n">
        <f aca="false">F501*F85</f>
        <v>0</v>
      </c>
      <c r="I501" s="98" t="n">
        <f aca="false">G85</f>
        <v>0</v>
      </c>
    </row>
    <row r="502" customFormat="false" ht="16.5" hidden="false" customHeight="false" outlineLevel="0" collapsed="false">
      <c r="A502" s="37" t="n">
        <f aca="false">A86</f>
        <v>0</v>
      </c>
      <c r="B502" s="92" t="n">
        <f aca="false">B86*F502</f>
        <v>0</v>
      </c>
      <c r="C502" s="92" t="n">
        <f aca="false">C86*F502</f>
        <v>0</v>
      </c>
      <c r="D502" s="92" t="n">
        <f aca="false">D86*F502</f>
        <v>0</v>
      </c>
      <c r="E502" s="92" t="n">
        <f aca="false">E86*F502</f>
        <v>0</v>
      </c>
      <c r="F502" s="93" t="n">
        <f aca="false">IF(F295-INT(F295)&gt;0.0001,INT(F295)+1,INT(F295))</f>
        <v>0</v>
      </c>
      <c r="G502" s="97" t="n">
        <f aca="false">F502*G86</f>
        <v>0</v>
      </c>
      <c r="H502" s="95" t="n">
        <f aca="false">F502*F86</f>
        <v>0</v>
      </c>
      <c r="I502" s="98" t="n">
        <f aca="false">G86</f>
        <v>0</v>
      </c>
    </row>
    <row r="503" customFormat="false" ht="16.5" hidden="false" customHeight="false" outlineLevel="0" collapsed="false">
      <c r="A503" s="37" t="n">
        <f aca="false">A87</f>
        <v>0</v>
      </c>
      <c r="B503" s="92" t="n">
        <f aca="false">B87*F503</f>
        <v>0</v>
      </c>
      <c r="C503" s="92" t="n">
        <f aca="false">C87*F503</f>
        <v>0</v>
      </c>
      <c r="D503" s="92" t="n">
        <f aca="false">D87*F503</f>
        <v>0</v>
      </c>
      <c r="E503" s="92" t="n">
        <f aca="false">E87*F503</f>
        <v>0</v>
      </c>
      <c r="F503" s="93" t="n">
        <f aca="false">IF(F296-INT(F296)&gt;0.0001,INT(F296)+1,INT(F296))</f>
        <v>0</v>
      </c>
      <c r="G503" s="97" t="n">
        <f aca="false">F503*G87</f>
        <v>0</v>
      </c>
      <c r="H503" s="95" t="n">
        <f aca="false">F503*F87</f>
        <v>0</v>
      </c>
      <c r="I503" s="98" t="n">
        <f aca="false">G87</f>
        <v>0</v>
      </c>
    </row>
    <row r="504" customFormat="false" ht="16.5" hidden="false" customHeight="false" outlineLevel="0" collapsed="false">
      <c r="A504" s="37" t="n">
        <f aca="false">A88</f>
        <v>0</v>
      </c>
      <c r="B504" s="92" t="n">
        <f aca="false">B88*F504</f>
        <v>0</v>
      </c>
      <c r="C504" s="92" t="n">
        <f aca="false">C88*F504</f>
        <v>0</v>
      </c>
      <c r="D504" s="92" t="n">
        <f aca="false">D88*F504</f>
        <v>0</v>
      </c>
      <c r="E504" s="92" t="n">
        <f aca="false">E88*F504</f>
        <v>0</v>
      </c>
      <c r="F504" s="93" t="n">
        <f aca="false">IF(F297-INT(F297)&gt;0.0001,INT(F297)+1,INT(F297))</f>
        <v>0</v>
      </c>
      <c r="G504" s="97" t="n">
        <f aca="false">F504*G88</f>
        <v>0</v>
      </c>
      <c r="H504" s="95" t="n">
        <f aca="false">F504*F88</f>
        <v>0</v>
      </c>
      <c r="I504" s="98" t="n">
        <f aca="false">G88</f>
        <v>0</v>
      </c>
    </row>
    <row r="505" customFormat="false" ht="16.5" hidden="false" customHeight="false" outlineLevel="0" collapsed="false">
      <c r="A505" s="37" t="n">
        <f aca="false">A89</f>
        <v>0</v>
      </c>
      <c r="B505" s="92" t="n">
        <f aca="false">B89*F505</f>
        <v>0</v>
      </c>
      <c r="C505" s="92" t="n">
        <f aca="false">C89*F505</f>
        <v>0</v>
      </c>
      <c r="D505" s="92" t="n">
        <f aca="false">D89*F505</f>
        <v>0</v>
      </c>
      <c r="E505" s="92" t="n">
        <f aca="false">E89*F505</f>
        <v>0</v>
      </c>
      <c r="F505" s="93" t="n">
        <f aca="false">IF(F298-INT(F298)&gt;0.0001,INT(F298)+1,INT(F298))</f>
        <v>0</v>
      </c>
      <c r="G505" s="97" t="n">
        <f aca="false">F505*G89</f>
        <v>0</v>
      </c>
      <c r="H505" s="95" t="n">
        <f aca="false">F505*F89</f>
        <v>0</v>
      </c>
      <c r="I505" s="98" t="n">
        <f aca="false">G89</f>
        <v>0</v>
      </c>
    </row>
    <row r="506" customFormat="false" ht="16.5" hidden="false" customHeight="false" outlineLevel="0" collapsed="false">
      <c r="A506" s="37" t="n">
        <f aca="false">A90</f>
        <v>0</v>
      </c>
      <c r="B506" s="92" t="n">
        <f aca="false">B90*F506</f>
        <v>0</v>
      </c>
      <c r="C506" s="92" t="n">
        <f aca="false">C90*F506</f>
        <v>0</v>
      </c>
      <c r="D506" s="92" t="n">
        <f aca="false">D90*F506</f>
        <v>0</v>
      </c>
      <c r="E506" s="92" t="n">
        <f aca="false">E90*F506</f>
        <v>0</v>
      </c>
      <c r="F506" s="93" t="n">
        <f aca="false">IF(F299-INT(F299)&gt;0.0001,INT(F299)+1,INT(F299))</f>
        <v>0</v>
      </c>
      <c r="G506" s="97" t="n">
        <f aca="false">F506*G90</f>
        <v>0</v>
      </c>
      <c r="H506" s="95" t="n">
        <f aca="false">F506*F90</f>
        <v>0</v>
      </c>
      <c r="I506" s="98" t="n">
        <f aca="false">G90</f>
        <v>0</v>
      </c>
    </row>
    <row r="507" customFormat="false" ht="16.5" hidden="false" customHeight="false" outlineLevel="0" collapsed="false">
      <c r="A507" s="37" t="n">
        <f aca="false">A91</f>
        <v>0</v>
      </c>
      <c r="B507" s="92" t="n">
        <f aca="false">B91*F507</f>
        <v>0</v>
      </c>
      <c r="C507" s="92" t="n">
        <f aca="false">C91*F507</f>
        <v>0</v>
      </c>
      <c r="D507" s="92" t="n">
        <f aca="false">D91*F507</f>
        <v>0</v>
      </c>
      <c r="E507" s="92" t="n">
        <f aca="false">E91*F507</f>
        <v>0</v>
      </c>
      <c r="F507" s="93" t="n">
        <f aca="false">IF(F300-INT(F300)&gt;0.0001,INT(F300)+1,INT(F300))</f>
        <v>0</v>
      </c>
      <c r="G507" s="97" t="n">
        <f aca="false">F507*G91</f>
        <v>0</v>
      </c>
      <c r="H507" s="95" t="n">
        <f aca="false">F507*F91</f>
        <v>0</v>
      </c>
      <c r="I507" s="98" t="n">
        <f aca="false">G91</f>
        <v>0</v>
      </c>
    </row>
    <row r="508" customFormat="false" ht="16.5" hidden="false" customHeight="false" outlineLevel="0" collapsed="false">
      <c r="A508" s="37" t="n">
        <f aca="false">A92</f>
        <v>0</v>
      </c>
      <c r="B508" s="92" t="n">
        <f aca="false">B92*F508</f>
        <v>0</v>
      </c>
      <c r="C508" s="92" t="n">
        <f aca="false">C92*F508</f>
        <v>0</v>
      </c>
      <c r="D508" s="92" t="n">
        <f aca="false">D92*F508</f>
        <v>0</v>
      </c>
      <c r="E508" s="92" t="n">
        <f aca="false">E92*F508</f>
        <v>0</v>
      </c>
      <c r="F508" s="93" t="n">
        <f aca="false">IF(F301-INT(F301)&gt;0.0001,INT(F301)+1,INT(F301))</f>
        <v>0</v>
      </c>
      <c r="G508" s="97" t="n">
        <f aca="false">F508*G92</f>
        <v>0</v>
      </c>
      <c r="H508" s="95" t="n">
        <f aca="false">F508*F92</f>
        <v>0</v>
      </c>
      <c r="I508" s="98" t="n">
        <f aca="false">G92</f>
        <v>0</v>
      </c>
    </row>
    <row r="509" customFormat="false" ht="16.5" hidden="false" customHeight="false" outlineLevel="0" collapsed="false">
      <c r="A509" s="37" t="n">
        <f aca="false">A93</f>
        <v>0</v>
      </c>
      <c r="B509" s="92" t="n">
        <f aca="false">B93*F509</f>
        <v>0</v>
      </c>
      <c r="C509" s="92" t="n">
        <f aca="false">C93*F509</f>
        <v>0</v>
      </c>
      <c r="D509" s="92" t="n">
        <f aca="false">D93*F509</f>
        <v>0</v>
      </c>
      <c r="E509" s="92" t="n">
        <f aca="false">E93*F509</f>
        <v>0</v>
      </c>
      <c r="F509" s="93" t="n">
        <f aca="false">IF(F302-INT(F302)&gt;0.0001,INT(F302)+1,INT(F302))</f>
        <v>0</v>
      </c>
      <c r="G509" s="97" t="n">
        <f aca="false">F509*G93</f>
        <v>0</v>
      </c>
      <c r="H509" s="95" t="n">
        <f aca="false">F509*F93</f>
        <v>0</v>
      </c>
      <c r="I509" s="98" t="n">
        <f aca="false">G93</f>
        <v>0</v>
      </c>
    </row>
    <row r="510" customFormat="false" ht="16.5" hidden="false" customHeight="false" outlineLevel="0" collapsed="false">
      <c r="A510" s="37" t="n">
        <f aca="false">A94</f>
        <v>0</v>
      </c>
      <c r="B510" s="92" t="n">
        <f aca="false">B94*F510</f>
        <v>0</v>
      </c>
      <c r="C510" s="92" t="n">
        <f aca="false">C94*F510</f>
        <v>0</v>
      </c>
      <c r="D510" s="92" t="n">
        <f aca="false">D94*F510</f>
        <v>0</v>
      </c>
      <c r="E510" s="92" t="n">
        <f aca="false">E94*F510</f>
        <v>0</v>
      </c>
      <c r="F510" s="93" t="n">
        <f aca="false">IF(F303-INT(F303)&gt;0.0001,INT(F303)+1,INT(F303))</f>
        <v>0</v>
      </c>
      <c r="G510" s="97" t="n">
        <f aca="false">F510*G94</f>
        <v>0</v>
      </c>
      <c r="H510" s="95" t="n">
        <f aca="false">F510*F94</f>
        <v>0</v>
      </c>
      <c r="I510" s="98" t="n">
        <f aca="false">G94</f>
        <v>0</v>
      </c>
    </row>
    <row r="511" customFormat="false" ht="16.5" hidden="false" customHeight="false" outlineLevel="0" collapsed="false">
      <c r="A511" s="37" t="n">
        <f aca="false">A95</f>
        <v>0</v>
      </c>
      <c r="B511" s="92" t="n">
        <f aca="false">B95*F511</f>
        <v>0</v>
      </c>
      <c r="C511" s="92" t="n">
        <f aca="false">C95*F511</f>
        <v>0</v>
      </c>
      <c r="D511" s="92" t="n">
        <f aca="false">D95*F511</f>
        <v>0</v>
      </c>
      <c r="E511" s="92" t="n">
        <f aca="false">E95*F511</f>
        <v>0</v>
      </c>
      <c r="F511" s="93" t="n">
        <f aca="false">IF(F304-INT(F304)&gt;0.0001,INT(F304)+1,INT(F304))</f>
        <v>0</v>
      </c>
      <c r="G511" s="97" t="n">
        <f aca="false">F511*G95</f>
        <v>0</v>
      </c>
      <c r="H511" s="95" t="n">
        <f aca="false">F511*F95</f>
        <v>0</v>
      </c>
      <c r="I511" s="98" t="n">
        <f aca="false">G95</f>
        <v>0</v>
      </c>
    </row>
    <row r="512" customFormat="false" ht="16.5" hidden="false" customHeight="false" outlineLevel="0" collapsed="false">
      <c r="A512" s="37" t="n">
        <f aca="false">A96</f>
        <v>0</v>
      </c>
      <c r="B512" s="92" t="n">
        <f aca="false">B96*F512</f>
        <v>0</v>
      </c>
      <c r="C512" s="92" t="n">
        <f aca="false">C96*F512</f>
        <v>0</v>
      </c>
      <c r="D512" s="92" t="n">
        <f aca="false">D96*F512</f>
        <v>0</v>
      </c>
      <c r="E512" s="92" t="n">
        <f aca="false">E96*F512</f>
        <v>0</v>
      </c>
      <c r="F512" s="93" t="n">
        <f aca="false">IF(F305-INT(F305)&gt;0.0001,INT(F305)+1,INT(F305))</f>
        <v>0</v>
      </c>
      <c r="G512" s="97" t="n">
        <f aca="false">F512*G96</f>
        <v>0</v>
      </c>
      <c r="H512" s="95" t="n">
        <f aca="false">F512*F96</f>
        <v>0</v>
      </c>
      <c r="I512" s="98" t="n">
        <f aca="false">G96</f>
        <v>0</v>
      </c>
    </row>
    <row r="513" customFormat="false" ht="16.5" hidden="false" customHeight="false" outlineLevel="0" collapsed="false">
      <c r="A513" s="37" t="n">
        <f aca="false">A97</f>
        <v>0</v>
      </c>
      <c r="B513" s="92" t="n">
        <f aca="false">B97*F513</f>
        <v>0</v>
      </c>
      <c r="C513" s="92" t="n">
        <f aca="false">C97*F513</f>
        <v>0</v>
      </c>
      <c r="D513" s="92" t="n">
        <f aca="false">D97*F513</f>
        <v>0</v>
      </c>
      <c r="E513" s="92" t="n">
        <f aca="false">E97*F513</f>
        <v>0</v>
      </c>
      <c r="F513" s="93" t="n">
        <f aca="false">IF(F306-INT(F306)&gt;0.0001,INT(F306)+1,INT(F306))</f>
        <v>0</v>
      </c>
      <c r="G513" s="97" t="n">
        <f aca="false">F513*G97</f>
        <v>0</v>
      </c>
      <c r="H513" s="95" t="n">
        <f aca="false">F513*F97</f>
        <v>0</v>
      </c>
      <c r="I513" s="98" t="n">
        <f aca="false">G97</f>
        <v>0</v>
      </c>
    </row>
    <row r="514" customFormat="false" ht="16.5" hidden="false" customHeight="false" outlineLevel="0" collapsed="false">
      <c r="A514" s="37" t="n">
        <f aca="false">A98</f>
        <v>0</v>
      </c>
      <c r="B514" s="92" t="n">
        <f aca="false">B98*F514</f>
        <v>0</v>
      </c>
      <c r="C514" s="92" t="n">
        <f aca="false">C98*F514</f>
        <v>0</v>
      </c>
      <c r="D514" s="92" t="n">
        <f aca="false">D98*F514</f>
        <v>0</v>
      </c>
      <c r="E514" s="92" t="n">
        <f aca="false">E98*F514</f>
        <v>0</v>
      </c>
      <c r="F514" s="93" t="n">
        <f aca="false">IF(F307-INT(F307)&gt;0.0001,INT(F307)+1,INT(F307))</f>
        <v>0</v>
      </c>
      <c r="G514" s="97" t="n">
        <f aca="false">F514*G98</f>
        <v>0</v>
      </c>
      <c r="H514" s="95" t="n">
        <f aca="false">F514*F98</f>
        <v>0</v>
      </c>
      <c r="I514" s="98" t="n">
        <f aca="false">G98</f>
        <v>0</v>
      </c>
    </row>
    <row r="515" customFormat="false" ht="16.5" hidden="false" customHeight="false" outlineLevel="0" collapsed="false">
      <c r="A515" s="37" t="n">
        <f aca="false">A99</f>
        <v>0</v>
      </c>
      <c r="B515" s="92" t="n">
        <f aca="false">B99*F515</f>
        <v>0</v>
      </c>
      <c r="C515" s="92" t="n">
        <f aca="false">C99*F515</f>
        <v>0</v>
      </c>
      <c r="D515" s="92" t="n">
        <f aca="false">D99*F515</f>
        <v>0</v>
      </c>
      <c r="E515" s="92" t="n">
        <f aca="false">E99*F515</f>
        <v>0</v>
      </c>
      <c r="F515" s="93" t="n">
        <f aca="false">IF(F308-INT(F308)&gt;0.0001,INT(F308)+1,INT(F308))</f>
        <v>0</v>
      </c>
      <c r="G515" s="97" t="n">
        <f aca="false">F515*G99</f>
        <v>0</v>
      </c>
      <c r="H515" s="95" t="n">
        <f aca="false">F515*F99</f>
        <v>0</v>
      </c>
      <c r="I515" s="98" t="n">
        <f aca="false">G99</f>
        <v>0</v>
      </c>
    </row>
    <row r="516" customFormat="false" ht="16.5" hidden="false" customHeight="false" outlineLevel="0" collapsed="false">
      <c r="A516" s="37" t="n">
        <f aca="false">A100</f>
        <v>0</v>
      </c>
      <c r="B516" s="92" t="n">
        <f aca="false">B100*F516</f>
        <v>0</v>
      </c>
      <c r="C516" s="92" t="n">
        <f aca="false">C100*F516</f>
        <v>0</v>
      </c>
      <c r="D516" s="92" t="n">
        <f aca="false">D100*F516</f>
        <v>0</v>
      </c>
      <c r="E516" s="92" t="n">
        <f aca="false">E100*F516</f>
        <v>0</v>
      </c>
      <c r="F516" s="93" t="n">
        <f aca="false">IF(F309-INT(F309)&gt;0.0001,INT(F309)+1,INT(F309))</f>
        <v>0</v>
      </c>
      <c r="G516" s="97" t="n">
        <f aca="false">F516*G100</f>
        <v>0</v>
      </c>
      <c r="H516" s="95" t="n">
        <f aca="false">F516*F100</f>
        <v>0</v>
      </c>
      <c r="I516" s="98" t="n">
        <f aca="false">G100</f>
        <v>0</v>
      </c>
    </row>
    <row r="517" customFormat="false" ht="16.5" hidden="false" customHeight="false" outlineLevel="0" collapsed="false">
      <c r="A517" s="37" t="n">
        <f aca="false">A101</f>
        <v>0</v>
      </c>
      <c r="B517" s="92" t="n">
        <f aca="false">B101*F517</f>
        <v>0</v>
      </c>
      <c r="C517" s="92" t="n">
        <f aca="false">C101*F517</f>
        <v>0</v>
      </c>
      <c r="D517" s="92" t="n">
        <f aca="false">D101*F517</f>
        <v>0</v>
      </c>
      <c r="E517" s="92" t="n">
        <f aca="false">E101*F517</f>
        <v>0</v>
      </c>
      <c r="F517" s="93" t="n">
        <f aca="false">IF(F310-INT(F310)&gt;0.0001,INT(F310)+1,INT(F310))</f>
        <v>0</v>
      </c>
      <c r="G517" s="97" t="n">
        <f aca="false">F517*G101</f>
        <v>0</v>
      </c>
      <c r="H517" s="95" t="n">
        <f aca="false">F517*F101</f>
        <v>0</v>
      </c>
      <c r="I517" s="98" t="n">
        <f aca="false">G101</f>
        <v>0</v>
      </c>
    </row>
    <row r="518" customFormat="false" ht="16.5" hidden="false" customHeight="false" outlineLevel="0" collapsed="false">
      <c r="A518" s="37" t="n">
        <f aca="false">A102</f>
        <v>0</v>
      </c>
      <c r="B518" s="92" t="n">
        <f aca="false">B102*F518</f>
        <v>0</v>
      </c>
      <c r="C518" s="92" t="n">
        <f aca="false">C102*F518</f>
        <v>0</v>
      </c>
      <c r="D518" s="92" t="n">
        <f aca="false">D102*F518</f>
        <v>0</v>
      </c>
      <c r="E518" s="92" t="n">
        <f aca="false">E102*F518</f>
        <v>0</v>
      </c>
      <c r="F518" s="93" t="n">
        <f aca="false">IF(F311-INT(F311)&gt;0.0001,INT(F311)+1,INT(F311))</f>
        <v>0</v>
      </c>
      <c r="G518" s="97" t="n">
        <f aca="false">F518*G102</f>
        <v>0</v>
      </c>
      <c r="H518" s="95" t="n">
        <f aca="false">F518*F102</f>
        <v>0</v>
      </c>
      <c r="I518" s="98" t="n">
        <f aca="false">G102</f>
        <v>0</v>
      </c>
    </row>
    <row r="519" customFormat="false" ht="16.5" hidden="false" customHeight="false" outlineLevel="0" collapsed="false">
      <c r="A519" s="37" t="n">
        <f aca="false">A103</f>
        <v>0</v>
      </c>
      <c r="B519" s="92" t="n">
        <f aca="false">B103*F519</f>
        <v>0</v>
      </c>
      <c r="C519" s="92" t="n">
        <f aca="false">C103*F519</f>
        <v>0</v>
      </c>
      <c r="D519" s="92" t="n">
        <f aca="false">D103*F519</f>
        <v>0</v>
      </c>
      <c r="E519" s="92" t="n">
        <f aca="false">E103*F519</f>
        <v>0</v>
      </c>
      <c r="F519" s="93" t="n">
        <f aca="false">IF(F312-INT(F312)&gt;0.0001,INT(F312)+1,INT(F312))</f>
        <v>0</v>
      </c>
      <c r="G519" s="97" t="n">
        <f aca="false">F519*G103</f>
        <v>0</v>
      </c>
      <c r="H519" s="95" t="n">
        <f aca="false">F519*F103</f>
        <v>0</v>
      </c>
      <c r="I519" s="98" t="n">
        <f aca="false">G103</f>
        <v>0</v>
      </c>
    </row>
    <row r="520" customFormat="false" ht="16.5" hidden="false" customHeight="false" outlineLevel="0" collapsed="false">
      <c r="A520" s="37" t="n">
        <f aca="false">A104</f>
        <v>0</v>
      </c>
      <c r="B520" s="92" t="n">
        <f aca="false">B104*F520</f>
        <v>0</v>
      </c>
      <c r="C520" s="92" t="n">
        <f aca="false">C104*F520</f>
        <v>0</v>
      </c>
      <c r="D520" s="92" t="n">
        <f aca="false">D104*F520</f>
        <v>0</v>
      </c>
      <c r="E520" s="92" t="n">
        <f aca="false">E104*F520</f>
        <v>0</v>
      </c>
      <c r="F520" s="93" t="n">
        <f aca="false">IF(F313-INT(F313)&gt;0.0001,INT(F313)+1,INT(F313))</f>
        <v>0</v>
      </c>
      <c r="G520" s="97" t="n">
        <f aca="false">F520*G104</f>
        <v>0</v>
      </c>
      <c r="H520" s="95" t="n">
        <f aca="false">F520*F104</f>
        <v>0</v>
      </c>
      <c r="I520" s="98" t="n">
        <f aca="false">G104</f>
        <v>0</v>
      </c>
    </row>
    <row r="521" customFormat="false" ht="16.5" hidden="false" customHeight="false" outlineLevel="0" collapsed="false">
      <c r="A521" s="37" t="n">
        <f aca="false">A105</f>
        <v>0</v>
      </c>
      <c r="B521" s="92" t="n">
        <f aca="false">B105*F521</f>
        <v>0</v>
      </c>
      <c r="C521" s="92" t="n">
        <f aca="false">C105*F521</f>
        <v>0</v>
      </c>
      <c r="D521" s="92" t="n">
        <f aca="false">D105*F521</f>
        <v>0</v>
      </c>
      <c r="E521" s="92" t="n">
        <f aca="false">E105*F521</f>
        <v>0</v>
      </c>
      <c r="F521" s="93" t="n">
        <f aca="false">IF(F314-INT(F314)&gt;0.0001,INT(F314)+1,INT(F314))</f>
        <v>0</v>
      </c>
      <c r="G521" s="97" t="n">
        <f aca="false">F521*G105</f>
        <v>0</v>
      </c>
      <c r="H521" s="95" t="n">
        <f aca="false">F521*F105</f>
        <v>0</v>
      </c>
      <c r="I521" s="98" t="n">
        <f aca="false">G105</f>
        <v>0</v>
      </c>
    </row>
    <row r="522" customFormat="false" ht="16.5" hidden="false" customHeight="false" outlineLevel="0" collapsed="false">
      <c r="A522" s="37" t="n">
        <f aca="false">A106</f>
        <v>0</v>
      </c>
      <c r="B522" s="92" t="n">
        <f aca="false">B106*F522</f>
        <v>0</v>
      </c>
      <c r="C522" s="92" t="n">
        <f aca="false">C106*F522</f>
        <v>0</v>
      </c>
      <c r="D522" s="92" t="n">
        <f aca="false">D106*F522</f>
        <v>0</v>
      </c>
      <c r="E522" s="92" t="n">
        <f aca="false">E106*F522</f>
        <v>0</v>
      </c>
      <c r="F522" s="93" t="n">
        <f aca="false">IF(F315-INT(F315)&gt;0.0001,INT(F315)+1,INT(F315))</f>
        <v>0</v>
      </c>
      <c r="G522" s="97" t="n">
        <f aca="false">F522*G106</f>
        <v>0</v>
      </c>
      <c r="H522" s="95" t="n">
        <f aca="false">F522*F106</f>
        <v>0</v>
      </c>
      <c r="I522" s="98" t="n">
        <f aca="false">G106</f>
        <v>0</v>
      </c>
    </row>
    <row r="523" customFormat="false" ht="16.5" hidden="false" customHeight="false" outlineLevel="0" collapsed="false">
      <c r="A523" s="37" t="n">
        <f aca="false">A107</f>
        <v>0</v>
      </c>
      <c r="B523" s="92" t="n">
        <f aca="false">B107*F523</f>
        <v>0</v>
      </c>
      <c r="C523" s="92" t="n">
        <f aca="false">C107*F523</f>
        <v>0</v>
      </c>
      <c r="D523" s="92" t="n">
        <f aca="false">D107*F523</f>
        <v>0</v>
      </c>
      <c r="E523" s="92" t="n">
        <f aca="false">E107*F523</f>
        <v>0</v>
      </c>
      <c r="F523" s="93" t="n">
        <f aca="false">IF(F316-INT(F316)&gt;0.0001,INT(F316)+1,INT(F316))</f>
        <v>0</v>
      </c>
      <c r="G523" s="97" t="n">
        <f aca="false">F523*G107</f>
        <v>0</v>
      </c>
      <c r="H523" s="95" t="n">
        <f aca="false">F523*F107</f>
        <v>0</v>
      </c>
      <c r="I523" s="98" t="n">
        <f aca="false">G107</f>
        <v>0</v>
      </c>
    </row>
    <row r="524" customFormat="false" ht="16.5" hidden="false" customHeight="false" outlineLevel="0" collapsed="false">
      <c r="A524" s="37" t="n">
        <f aca="false">A108</f>
        <v>0</v>
      </c>
      <c r="B524" s="92" t="n">
        <f aca="false">B108*F524</f>
        <v>0</v>
      </c>
      <c r="C524" s="92" t="n">
        <f aca="false">C108*F524</f>
        <v>0</v>
      </c>
      <c r="D524" s="92" t="n">
        <f aca="false">D108*F524</f>
        <v>0</v>
      </c>
      <c r="E524" s="92" t="n">
        <f aca="false">E108*F524</f>
        <v>0</v>
      </c>
      <c r="F524" s="93" t="n">
        <f aca="false">IF(F317-INT(F317)&gt;0.0001,INT(F317)+1,INT(F317))</f>
        <v>0</v>
      </c>
      <c r="G524" s="97" t="n">
        <f aca="false">F524*G108</f>
        <v>0</v>
      </c>
      <c r="H524" s="95" t="n">
        <f aca="false">F524*F108</f>
        <v>0</v>
      </c>
      <c r="I524" s="98" t="n">
        <f aca="false">G108</f>
        <v>0</v>
      </c>
    </row>
    <row r="525" customFormat="false" ht="16.5" hidden="false" customHeight="false" outlineLevel="0" collapsed="false">
      <c r="A525" s="37" t="n">
        <f aca="false">A109</f>
        <v>0</v>
      </c>
      <c r="B525" s="92" t="n">
        <f aca="false">B109*F525</f>
        <v>0</v>
      </c>
      <c r="C525" s="92" t="n">
        <f aca="false">C109*F525</f>
        <v>0</v>
      </c>
      <c r="D525" s="92" t="n">
        <f aca="false">D109*F525</f>
        <v>0</v>
      </c>
      <c r="E525" s="92" t="n">
        <f aca="false">E109*F525</f>
        <v>0</v>
      </c>
      <c r="F525" s="93" t="n">
        <f aca="false">IF(F318-INT(F318)&gt;0.0001,INT(F318)+1,INT(F318))</f>
        <v>0</v>
      </c>
      <c r="G525" s="97" t="n">
        <f aca="false">F525*G109</f>
        <v>0</v>
      </c>
      <c r="H525" s="95" t="n">
        <f aca="false">F525*F109</f>
        <v>0</v>
      </c>
      <c r="I525" s="98" t="n">
        <f aca="false">G109</f>
        <v>0</v>
      </c>
    </row>
    <row r="526" customFormat="false" ht="16.5" hidden="false" customHeight="false" outlineLevel="0" collapsed="false">
      <c r="A526" s="37" t="n">
        <f aca="false">A110</f>
        <v>0</v>
      </c>
      <c r="B526" s="92" t="n">
        <f aca="false">B110*F526</f>
        <v>0</v>
      </c>
      <c r="C526" s="92" t="n">
        <f aca="false">C110*F526</f>
        <v>0</v>
      </c>
      <c r="D526" s="92" t="n">
        <f aca="false">D110*F526</f>
        <v>0</v>
      </c>
      <c r="E526" s="92" t="n">
        <f aca="false">E110*F526</f>
        <v>0</v>
      </c>
      <c r="F526" s="93" t="n">
        <f aca="false">IF(F319-INT(F319)&gt;0.0001,INT(F319)+1,INT(F319))</f>
        <v>0</v>
      </c>
      <c r="G526" s="97" t="n">
        <f aca="false">F526*G110</f>
        <v>0</v>
      </c>
      <c r="H526" s="95" t="n">
        <f aca="false">F526*F110</f>
        <v>0</v>
      </c>
      <c r="I526" s="98" t="n">
        <f aca="false">G110</f>
        <v>0</v>
      </c>
    </row>
    <row r="527" customFormat="false" ht="16.5" hidden="false" customHeight="false" outlineLevel="0" collapsed="false">
      <c r="A527" s="37" t="n">
        <f aca="false">A111</f>
        <v>0</v>
      </c>
      <c r="B527" s="92" t="n">
        <f aca="false">B111*F527</f>
        <v>0</v>
      </c>
      <c r="C527" s="92" t="n">
        <f aca="false">C111*F527</f>
        <v>0</v>
      </c>
      <c r="D527" s="92" t="n">
        <f aca="false">D111*F527</f>
        <v>0</v>
      </c>
      <c r="E527" s="92" t="n">
        <f aca="false">E111*F527</f>
        <v>0</v>
      </c>
      <c r="F527" s="93" t="n">
        <f aca="false">IF(F320-INT(F320)&gt;0.0001,INT(F320)+1,INT(F320))</f>
        <v>0</v>
      </c>
      <c r="G527" s="97" t="n">
        <f aca="false">F527*G111</f>
        <v>0</v>
      </c>
      <c r="H527" s="95" t="n">
        <f aca="false">F527*F111</f>
        <v>0</v>
      </c>
      <c r="I527" s="98" t="n">
        <f aca="false">G111</f>
        <v>0</v>
      </c>
    </row>
    <row r="528" customFormat="false" ht="16.5" hidden="false" customHeight="false" outlineLevel="0" collapsed="false">
      <c r="A528" s="37" t="n">
        <f aca="false">A112</f>
        <v>0</v>
      </c>
      <c r="B528" s="92" t="n">
        <f aca="false">B112*F528</f>
        <v>0</v>
      </c>
      <c r="C528" s="92" t="n">
        <f aca="false">C112*F528</f>
        <v>0</v>
      </c>
      <c r="D528" s="92" t="n">
        <f aca="false">D112*F528</f>
        <v>0</v>
      </c>
      <c r="E528" s="92" t="n">
        <f aca="false">E112*F528</f>
        <v>0</v>
      </c>
      <c r="F528" s="93" t="n">
        <f aca="false">IF(F321-INT(F321)&gt;0.0001,INT(F321)+1,INT(F321))</f>
        <v>0</v>
      </c>
      <c r="G528" s="97" t="n">
        <f aca="false">F528*G112</f>
        <v>0</v>
      </c>
      <c r="H528" s="95" t="n">
        <f aca="false">F528*F112</f>
        <v>0</v>
      </c>
      <c r="I528" s="98" t="n">
        <f aca="false">G112</f>
        <v>0</v>
      </c>
    </row>
    <row r="529" customFormat="false" ht="16.5" hidden="false" customHeight="false" outlineLevel="0" collapsed="false">
      <c r="A529" s="37" t="n">
        <f aca="false">A113</f>
        <v>0</v>
      </c>
      <c r="B529" s="92" t="n">
        <f aca="false">B113*F529</f>
        <v>0</v>
      </c>
      <c r="C529" s="92" t="n">
        <f aca="false">C113*F529</f>
        <v>0</v>
      </c>
      <c r="D529" s="92" t="n">
        <f aca="false">D113*F529</f>
        <v>0</v>
      </c>
      <c r="E529" s="92" t="n">
        <f aca="false">E113*F529</f>
        <v>0</v>
      </c>
      <c r="F529" s="93" t="n">
        <f aca="false">IF(F322-INT(F322)&gt;0.0001,INT(F322)+1,INT(F322))</f>
        <v>0</v>
      </c>
      <c r="G529" s="97" t="n">
        <f aca="false">F529*G113</f>
        <v>0</v>
      </c>
      <c r="H529" s="95" t="n">
        <f aca="false">F529*F113</f>
        <v>0</v>
      </c>
      <c r="I529" s="98" t="n">
        <f aca="false">G113</f>
        <v>0</v>
      </c>
    </row>
    <row r="530" customFormat="false" ht="16.5" hidden="false" customHeight="false" outlineLevel="0" collapsed="false">
      <c r="A530" s="37" t="n">
        <f aca="false">A114</f>
        <v>0</v>
      </c>
      <c r="B530" s="92" t="n">
        <f aca="false">B114*F530</f>
        <v>0</v>
      </c>
      <c r="C530" s="92" t="n">
        <f aca="false">C114*F530</f>
        <v>0</v>
      </c>
      <c r="D530" s="92" t="n">
        <f aca="false">D114*F530</f>
        <v>0</v>
      </c>
      <c r="E530" s="92" t="n">
        <f aca="false">E114*F530</f>
        <v>0</v>
      </c>
      <c r="F530" s="93" t="n">
        <f aca="false">IF(F323-INT(F323)&gt;0.0001,INT(F323)+1,INT(F323))</f>
        <v>0</v>
      </c>
      <c r="G530" s="97" t="n">
        <f aca="false">F530*G114</f>
        <v>0</v>
      </c>
      <c r="H530" s="95" t="n">
        <f aca="false">F530*F114</f>
        <v>0</v>
      </c>
      <c r="I530" s="98" t="n">
        <f aca="false">G114</f>
        <v>0</v>
      </c>
    </row>
    <row r="531" customFormat="false" ht="16.5" hidden="false" customHeight="false" outlineLevel="0" collapsed="false">
      <c r="A531" s="37" t="n">
        <f aca="false">A115</f>
        <v>0</v>
      </c>
      <c r="B531" s="92" t="n">
        <f aca="false">B115*F531</f>
        <v>0</v>
      </c>
      <c r="C531" s="92" t="n">
        <f aca="false">C115*F531</f>
        <v>0</v>
      </c>
      <c r="D531" s="92" t="n">
        <f aca="false">D115*F531</f>
        <v>0</v>
      </c>
      <c r="E531" s="92" t="n">
        <f aca="false">E115*F531</f>
        <v>0</v>
      </c>
      <c r="F531" s="93" t="n">
        <f aca="false">IF(F324-INT(F324)&gt;0.0001,INT(F324)+1,INT(F324))</f>
        <v>0</v>
      </c>
      <c r="G531" s="97" t="n">
        <f aca="false">F531*G115</f>
        <v>0</v>
      </c>
      <c r="H531" s="95" t="n">
        <f aca="false">F531*F115</f>
        <v>0</v>
      </c>
      <c r="I531" s="98" t="n">
        <f aca="false">G115</f>
        <v>0</v>
      </c>
    </row>
    <row r="532" customFormat="false" ht="16.5" hidden="false" customHeight="false" outlineLevel="0" collapsed="false">
      <c r="A532" s="37" t="n">
        <f aca="false">A116</f>
        <v>0</v>
      </c>
      <c r="B532" s="92" t="n">
        <f aca="false">B116*F532</f>
        <v>0</v>
      </c>
      <c r="C532" s="92" t="n">
        <f aca="false">C116*F532</f>
        <v>0</v>
      </c>
      <c r="D532" s="92" t="n">
        <f aca="false">D116*F532</f>
        <v>0</v>
      </c>
      <c r="E532" s="92" t="n">
        <f aca="false">E116*F532</f>
        <v>0</v>
      </c>
      <c r="F532" s="93" t="n">
        <f aca="false">IF(F325-INT(F325)&gt;0.0001,INT(F325)+1,INT(F325))</f>
        <v>0</v>
      </c>
      <c r="G532" s="97" t="n">
        <f aca="false">F532*G116</f>
        <v>0</v>
      </c>
      <c r="H532" s="95" t="n">
        <f aca="false">F532*F116</f>
        <v>0</v>
      </c>
      <c r="I532" s="98" t="n">
        <f aca="false">G116</f>
        <v>0</v>
      </c>
    </row>
    <row r="533" customFormat="false" ht="16.5" hidden="false" customHeight="false" outlineLevel="0" collapsed="false">
      <c r="A533" s="37" t="n">
        <f aca="false">A117</f>
        <v>0</v>
      </c>
      <c r="B533" s="92" t="n">
        <f aca="false">B117*F533</f>
        <v>0</v>
      </c>
      <c r="C533" s="92" t="n">
        <f aca="false">C117*F533</f>
        <v>0</v>
      </c>
      <c r="D533" s="92" t="n">
        <f aca="false">D117*F533</f>
        <v>0</v>
      </c>
      <c r="E533" s="92" t="n">
        <f aca="false">E117*F533</f>
        <v>0</v>
      </c>
      <c r="F533" s="93" t="n">
        <f aca="false">IF(F326-INT(F326)&gt;0.0001,INT(F326)+1,INT(F326))</f>
        <v>0</v>
      </c>
      <c r="G533" s="97" t="n">
        <f aca="false">F533*G117</f>
        <v>0</v>
      </c>
      <c r="H533" s="95" t="n">
        <f aca="false">F533*F117</f>
        <v>0</v>
      </c>
      <c r="I533" s="98" t="n">
        <f aca="false">G117</f>
        <v>0</v>
      </c>
    </row>
    <row r="534" customFormat="false" ht="16.5" hidden="false" customHeight="false" outlineLevel="0" collapsed="false">
      <c r="A534" s="37" t="n">
        <f aca="false">A118</f>
        <v>0</v>
      </c>
      <c r="B534" s="92" t="n">
        <f aca="false">B118*F534</f>
        <v>0</v>
      </c>
      <c r="C534" s="92" t="n">
        <f aca="false">C118*F534</f>
        <v>0</v>
      </c>
      <c r="D534" s="92" t="n">
        <f aca="false">D118*F534</f>
        <v>0</v>
      </c>
      <c r="E534" s="92" t="n">
        <f aca="false">E118*F534</f>
        <v>0</v>
      </c>
      <c r="F534" s="93" t="n">
        <f aca="false">IF(F327-INT(F327)&gt;0.0001,INT(F327)+1,INT(F327))</f>
        <v>0</v>
      </c>
      <c r="G534" s="97" t="n">
        <f aca="false">F534*G118</f>
        <v>0</v>
      </c>
      <c r="H534" s="95" t="n">
        <f aca="false">F534*F118</f>
        <v>0</v>
      </c>
      <c r="I534" s="98" t="n">
        <f aca="false">G118</f>
        <v>0</v>
      </c>
    </row>
    <row r="535" customFormat="false" ht="16.5" hidden="false" customHeight="false" outlineLevel="0" collapsed="false">
      <c r="A535" s="37" t="n">
        <f aca="false">A119</f>
        <v>0</v>
      </c>
      <c r="B535" s="92" t="n">
        <f aca="false">B119*F535</f>
        <v>0</v>
      </c>
      <c r="C535" s="92" t="n">
        <f aca="false">C119*F535</f>
        <v>0</v>
      </c>
      <c r="D535" s="92" t="n">
        <f aca="false">D119*F535</f>
        <v>0</v>
      </c>
      <c r="E535" s="92" t="n">
        <f aca="false">E119*F535</f>
        <v>0</v>
      </c>
      <c r="F535" s="93" t="n">
        <f aca="false">IF(F328-INT(F328)&gt;0.0001,INT(F328)+1,INT(F328))</f>
        <v>0</v>
      </c>
      <c r="G535" s="97" t="n">
        <f aca="false">F535*G119</f>
        <v>0</v>
      </c>
      <c r="H535" s="95" t="n">
        <f aca="false">F535*F119</f>
        <v>0</v>
      </c>
      <c r="I535" s="98" t="n">
        <f aca="false">G119</f>
        <v>0</v>
      </c>
    </row>
    <row r="536" customFormat="false" ht="16.5" hidden="false" customHeight="false" outlineLevel="0" collapsed="false">
      <c r="A536" s="37" t="n">
        <f aca="false">A120</f>
        <v>0</v>
      </c>
      <c r="B536" s="92" t="n">
        <f aca="false">B120*F536</f>
        <v>0</v>
      </c>
      <c r="C536" s="92" t="n">
        <f aca="false">C120*F536</f>
        <v>0</v>
      </c>
      <c r="D536" s="92" t="n">
        <f aca="false">D120*F536</f>
        <v>0</v>
      </c>
      <c r="E536" s="92" t="n">
        <f aca="false">E120*F536</f>
        <v>0</v>
      </c>
      <c r="F536" s="93" t="n">
        <f aca="false">IF(F329-INT(F329)&gt;0.0001,INT(F329)+1,INT(F329))</f>
        <v>0</v>
      </c>
      <c r="G536" s="97" t="n">
        <f aca="false">F536*G120</f>
        <v>0</v>
      </c>
      <c r="H536" s="95" t="n">
        <f aca="false">F536*F120</f>
        <v>0</v>
      </c>
      <c r="I536" s="98" t="n">
        <f aca="false">G120</f>
        <v>0</v>
      </c>
    </row>
    <row r="537" customFormat="false" ht="16.5" hidden="false" customHeight="false" outlineLevel="0" collapsed="false">
      <c r="A537" s="37" t="n">
        <f aca="false">A121</f>
        <v>0</v>
      </c>
      <c r="B537" s="92" t="n">
        <f aca="false">B121*F537</f>
        <v>0</v>
      </c>
      <c r="C537" s="92" t="n">
        <f aca="false">C121*F537</f>
        <v>0</v>
      </c>
      <c r="D537" s="92" t="n">
        <f aca="false">D121*F537</f>
        <v>0</v>
      </c>
      <c r="E537" s="92" t="n">
        <f aca="false">E121*F537</f>
        <v>0</v>
      </c>
      <c r="F537" s="93" t="n">
        <f aca="false">IF(F330-INT(F330)&gt;0.0001,INT(F330)+1,INT(F330))</f>
        <v>0</v>
      </c>
      <c r="G537" s="97" t="n">
        <f aca="false">F537*G121</f>
        <v>0</v>
      </c>
      <c r="H537" s="95" t="n">
        <f aca="false">F537*F121</f>
        <v>0</v>
      </c>
      <c r="I537" s="98" t="n">
        <f aca="false">G121</f>
        <v>0</v>
      </c>
    </row>
    <row r="538" customFormat="false" ht="16.5" hidden="false" customHeight="false" outlineLevel="0" collapsed="false">
      <c r="A538" s="37" t="n">
        <f aca="false">A122</f>
        <v>0</v>
      </c>
      <c r="B538" s="92" t="n">
        <f aca="false">B122*F538</f>
        <v>0</v>
      </c>
      <c r="C538" s="92" t="n">
        <f aca="false">C122*F538</f>
        <v>0</v>
      </c>
      <c r="D538" s="92" t="n">
        <f aca="false">D122*F538</f>
        <v>0</v>
      </c>
      <c r="E538" s="92" t="n">
        <f aca="false">E122*F538</f>
        <v>0</v>
      </c>
      <c r="F538" s="93" t="n">
        <f aca="false">IF(F331-INT(F331)&gt;0.0001,INT(F331)+1,INT(F331))</f>
        <v>0</v>
      </c>
      <c r="G538" s="97" t="n">
        <f aca="false">F538*G122</f>
        <v>0</v>
      </c>
      <c r="H538" s="95" t="n">
        <f aca="false">F538*F122</f>
        <v>0</v>
      </c>
      <c r="I538" s="98" t="n">
        <f aca="false">G122</f>
        <v>0</v>
      </c>
    </row>
    <row r="539" customFormat="false" ht="16.5" hidden="false" customHeight="false" outlineLevel="0" collapsed="false">
      <c r="A539" s="37" t="n">
        <f aca="false">A123</f>
        <v>0</v>
      </c>
      <c r="B539" s="92" t="n">
        <f aca="false">B123*F539</f>
        <v>0</v>
      </c>
      <c r="C539" s="92" t="n">
        <f aca="false">C123*F539</f>
        <v>0</v>
      </c>
      <c r="D539" s="92" t="n">
        <f aca="false">D123*F539</f>
        <v>0</v>
      </c>
      <c r="E539" s="92" t="n">
        <f aca="false">E123*F539</f>
        <v>0</v>
      </c>
      <c r="F539" s="93" t="n">
        <f aca="false">IF(F332-INT(F332)&gt;0.0001,INT(F332)+1,INT(F332))</f>
        <v>0</v>
      </c>
      <c r="G539" s="97" t="n">
        <f aca="false">F539*G123</f>
        <v>0</v>
      </c>
      <c r="H539" s="95" t="n">
        <f aca="false">F539*F123</f>
        <v>0</v>
      </c>
      <c r="I539" s="98" t="n">
        <f aca="false">G123</f>
        <v>0</v>
      </c>
    </row>
    <row r="540" customFormat="false" ht="16.5" hidden="false" customHeight="false" outlineLevel="0" collapsed="false">
      <c r="A540" s="37" t="n">
        <f aca="false">A124</f>
        <v>0</v>
      </c>
      <c r="B540" s="92" t="n">
        <f aca="false">B124*F540</f>
        <v>0</v>
      </c>
      <c r="C540" s="92" t="n">
        <f aca="false">C124*F540</f>
        <v>0</v>
      </c>
      <c r="D540" s="92" t="n">
        <f aca="false">D124*F540</f>
        <v>0</v>
      </c>
      <c r="E540" s="92" t="n">
        <f aca="false">E124*F540</f>
        <v>0</v>
      </c>
      <c r="F540" s="93" t="n">
        <f aca="false">IF(F333-INT(F333)&gt;0.0001,INT(F333)+1,INT(F333))</f>
        <v>0</v>
      </c>
      <c r="G540" s="97" t="n">
        <f aca="false">F540*G124</f>
        <v>0</v>
      </c>
      <c r="H540" s="95" t="n">
        <f aca="false">F540*F124</f>
        <v>0</v>
      </c>
      <c r="I540" s="98" t="n">
        <f aca="false">G124</f>
        <v>0</v>
      </c>
    </row>
    <row r="541" customFormat="false" ht="16.5" hidden="false" customHeight="false" outlineLevel="0" collapsed="false">
      <c r="A541" s="37" t="n">
        <f aca="false">A125</f>
        <v>0</v>
      </c>
      <c r="B541" s="92" t="n">
        <f aca="false">B125*F541</f>
        <v>0</v>
      </c>
      <c r="C541" s="92" t="n">
        <f aca="false">C125*F541</f>
        <v>0</v>
      </c>
      <c r="D541" s="92" t="n">
        <f aca="false">D125*F541</f>
        <v>0</v>
      </c>
      <c r="E541" s="92" t="n">
        <f aca="false">E125*F541</f>
        <v>0</v>
      </c>
      <c r="F541" s="93" t="n">
        <f aca="false">IF(F334-INT(F334)&gt;0.0001,INT(F334)+1,INT(F334))</f>
        <v>0</v>
      </c>
      <c r="G541" s="97" t="n">
        <f aca="false">F541*G125</f>
        <v>0</v>
      </c>
      <c r="H541" s="95" t="n">
        <f aca="false">F541*F125</f>
        <v>0</v>
      </c>
      <c r="I541" s="98" t="n">
        <f aca="false">G125</f>
        <v>0</v>
      </c>
    </row>
    <row r="542" customFormat="false" ht="16.5" hidden="false" customHeight="false" outlineLevel="0" collapsed="false">
      <c r="A542" s="37" t="n">
        <f aca="false">A126</f>
        <v>0</v>
      </c>
      <c r="B542" s="92" t="n">
        <f aca="false">B126*F542</f>
        <v>0</v>
      </c>
      <c r="C542" s="92" t="n">
        <f aca="false">C126*F542</f>
        <v>0</v>
      </c>
      <c r="D542" s="92" t="n">
        <f aca="false">D126*F542</f>
        <v>0</v>
      </c>
      <c r="E542" s="92" t="n">
        <f aca="false">E126*F542</f>
        <v>0</v>
      </c>
      <c r="F542" s="93" t="n">
        <f aca="false">IF(F335-INT(F335)&gt;0.0001,INT(F335)+1,INT(F335))</f>
        <v>0</v>
      </c>
      <c r="G542" s="97" t="n">
        <f aca="false">F542*G126</f>
        <v>0</v>
      </c>
      <c r="H542" s="95" t="n">
        <f aca="false">F542*F126</f>
        <v>0</v>
      </c>
      <c r="I542" s="98" t="n">
        <f aca="false">G126</f>
        <v>0</v>
      </c>
    </row>
    <row r="543" customFormat="false" ht="16.5" hidden="false" customHeight="false" outlineLevel="0" collapsed="false">
      <c r="A543" s="37" t="n">
        <f aca="false">A127</f>
        <v>0</v>
      </c>
      <c r="B543" s="92" t="n">
        <f aca="false">B127*F543</f>
        <v>0</v>
      </c>
      <c r="C543" s="92" t="n">
        <f aca="false">C127*F543</f>
        <v>0</v>
      </c>
      <c r="D543" s="92" t="n">
        <f aca="false">D127*F543</f>
        <v>0</v>
      </c>
      <c r="E543" s="92" t="n">
        <f aca="false">E127*F543</f>
        <v>0</v>
      </c>
      <c r="F543" s="93" t="n">
        <f aca="false">IF(F336-INT(F336)&gt;0.0001,INT(F336)+1,INT(F336))</f>
        <v>0</v>
      </c>
      <c r="G543" s="97" t="n">
        <f aca="false">F543*G127</f>
        <v>0</v>
      </c>
      <c r="H543" s="95" t="n">
        <f aca="false">F543*F127</f>
        <v>0</v>
      </c>
      <c r="I543" s="98" t="n">
        <f aca="false">G127</f>
        <v>0</v>
      </c>
    </row>
    <row r="544" customFormat="false" ht="16.5" hidden="false" customHeight="false" outlineLevel="0" collapsed="false">
      <c r="A544" s="37" t="n">
        <f aca="false">A128</f>
        <v>0</v>
      </c>
      <c r="B544" s="92" t="n">
        <f aca="false">B128*F544</f>
        <v>0</v>
      </c>
      <c r="C544" s="92" t="n">
        <f aca="false">C128*F544</f>
        <v>0</v>
      </c>
      <c r="D544" s="92" t="n">
        <f aca="false">D128*F544</f>
        <v>0</v>
      </c>
      <c r="E544" s="92" t="n">
        <f aca="false">E128*F544</f>
        <v>0</v>
      </c>
      <c r="F544" s="93" t="n">
        <f aca="false">IF(F337-INT(F337)&gt;0.0001,INT(F337)+1,INT(F337))</f>
        <v>0</v>
      </c>
      <c r="G544" s="97" t="n">
        <f aca="false">F544*G128</f>
        <v>0</v>
      </c>
      <c r="H544" s="95" t="n">
        <f aca="false">F544*F128</f>
        <v>0</v>
      </c>
      <c r="I544" s="98" t="n">
        <f aca="false">G128</f>
        <v>0</v>
      </c>
    </row>
    <row r="545" customFormat="false" ht="16.5" hidden="false" customHeight="false" outlineLevel="0" collapsed="false">
      <c r="A545" s="37" t="n">
        <f aca="false">A129</f>
        <v>0</v>
      </c>
      <c r="B545" s="92" t="n">
        <f aca="false">B129*F545</f>
        <v>0</v>
      </c>
      <c r="C545" s="92" t="n">
        <f aca="false">C129*F545</f>
        <v>0</v>
      </c>
      <c r="D545" s="92" t="n">
        <f aca="false">D129*F545</f>
        <v>0</v>
      </c>
      <c r="E545" s="92" t="n">
        <f aca="false">E129*F545</f>
        <v>0</v>
      </c>
      <c r="F545" s="93" t="n">
        <f aca="false">IF(F338-INT(F338)&gt;0.0001,INT(F338)+1,INT(F338))</f>
        <v>0</v>
      </c>
      <c r="G545" s="97" t="n">
        <f aca="false">F545*G129</f>
        <v>0</v>
      </c>
      <c r="H545" s="95" t="n">
        <f aca="false">F545*F129</f>
        <v>0</v>
      </c>
      <c r="I545" s="98" t="n">
        <f aca="false">G129</f>
        <v>0</v>
      </c>
    </row>
    <row r="546" customFormat="false" ht="16.5" hidden="false" customHeight="false" outlineLevel="0" collapsed="false">
      <c r="A546" s="37" t="n">
        <f aca="false">A130</f>
        <v>0</v>
      </c>
      <c r="B546" s="92" t="n">
        <f aca="false">B130*F546</f>
        <v>0</v>
      </c>
      <c r="C546" s="92" t="n">
        <f aca="false">C130*F546</f>
        <v>0</v>
      </c>
      <c r="D546" s="92" t="n">
        <f aca="false">D130*F546</f>
        <v>0</v>
      </c>
      <c r="E546" s="92" t="n">
        <f aca="false">E130*F546</f>
        <v>0</v>
      </c>
      <c r="F546" s="93" t="n">
        <f aca="false">IF(F339-INT(F339)&gt;0.0001,INT(F339)+1,INT(F339))</f>
        <v>0</v>
      </c>
      <c r="G546" s="97" t="n">
        <f aca="false">F546*G130</f>
        <v>0</v>
      </c>
      <c r="H546" s="95" t="n">
        <f aca="false">F546*F130</f>
        <v>0</v>
      </c>
      <c r="I546" s="98" t="n">
        <f aca="false">G130</f>
        <v>0</v>
      </c>
    </row>
    <row r="547" customFormat="false" ht="16.5" hidden="false" customHeight="false" outlineLevel="0" collapsed="false">
      <c r="A547" s="37" t="n">
        <f aca="false">A131</f>
        <v>0</v>
      </c>
      <c r="B547" s="92" t="n">
        <f aca="false">B131*F547</f>
        <v>0</v>
      </c>
      <c r="C547" s="92" t="n">
        <f aca="false">C131*F547</f>
        <v>0</v>
      </c>
      <c r="D547" s="92" t="n">
        <f aca="false">D131*F547</f>
        <v>0</v>
      </c>
      <c r="E547" s="92" t="n">
        <f aca="false">E131*F547</f>
        <v>0</v>
      </c>
      <c r="F547" s="93" t="n">
        <f aca="false">IF(F340-INT(F340)&gt;0.0001,INT(F340)+1,INT(F340))</f>
        <v>0</v>
      </c>
      <c r="G547" s="97" t="n">
        <f aca="false">F547*G131</f>
        <v>0</v>
      </c>
      <c r="H547" s="95" t="n">
        <f aca="false">F547*F131</f>
        <v>0</v>
      </c>
      <c r="I547" s="98" t="n">
        <f aca="false">G131</f>
        <v>0</v>
      </c>
    </row>
    <row r="548" customFormat="false" ht="16.5" hidden="false" customHeight="false" outlineLevel="0" collapsed="false">
      <c r="A548" s="37" t="n">
        <f aca="false">A132</f>
        <v>0</v>
      </c>
      <c r="B548" s="92" t="n">
        <f aca="false">B132*F548</f>
        <v>0</v>
      </c>
      <c r="C548" s="92" t="n">
        <f aca="false">C132*F548</f>
        <v>0</v>
      </c>
      <c r="D548" s="92" t="n">
        <f aca="false">D132*F548</f>
        <v>0</v>
      </c>
      <c r="E548" s="92" t="n">
        <f aca="false">E132*F548</f>
        <v>0</v>
      </c>
      <c r="F548" s="93" t="n">
        <f aca="false">IF(F341-INT(F341)&gt;0.0001,INT(F341)+1,INT(F341))</f>
        <v>0</v>
      </c>
      <c r="G548" s="97" t="n">
        <f aca="false">F548*G132</f>
        <v>0</v>
      </c>
      <c r="H548" s="95" t="n">
        <f aca="false">F548*F132</f>
        <v>0</v>
      </c>
      <c r="I548" s="98" t="n">
        <f aca="false">G132</f>
        <v>0</v>
      </c>
    </row>
    <row r="549" customFormat="false" ht="16.5" hidden="false" customHeight="false" outlineLevel="0" collapsed="false">
      <c r="A549" s="37" t="n">
        <f aca="false">A133</f>
        <v>0</v>
      </c>
      <c r="B549" s="92" t="n">
        <f aca="false">B133*F549</f>
        <v>0</v>
      </c>
      <c r="C549" s="92" t="n">
        <f aca="false">C133*F549</f>
        <v>0</v>
      </c>
      <c r="D549" s="92" t="n">
        <f aca="false">D133*F549</f>
        <v>0</v>
      </c>
      <c r="E549" s="92" t="n">
        <f aca="false">E133*F549</f>
        <v>0</v>
      </c>
      <c r="F549" s="93" t="n">
        <f aca="false">IF(F342-INT(F342)&gt;0.0001,INT(F342)+1,INT(F342))</f>
        <v>0</v>
      </c>
      <c r="G549" s="97" t="n">
        <f aca="false">F549*G133</f>
        <v>0</v>
      </c>
      <c r="H549" s="95" t="n">
        <f aca="false">F549*F133</f>
        <v>0</v>
      </c>
      <c r="I549" s="98" t="n">
        <f aca="false">G133</f>
        <v>0</v>
      </c>
    </row>
    <row r="550" customFormat="false" ht="16.5" hidden="false" customHeight="false" outlineLevel="0" collapsed="false">
      <c r="A550" s="37" t="n">
        <f aca="false">A134</f>
        <v>0</v>
      </c>
      <c r="B550" s="92" t="n">
        <f aca="false">B134*F550</f>
        <v>0</v>
      </c>
      <c r="C550" s="92" t="n">
        <f aca="false">C134*F550</f>
        <v>0</v>
      </c>
      <c r="D550" s="92" t="n">
        <f aca="false">D134*F550</f>
        <v>0</v>
      </c>
      <c r="E550" s="92" t="n">
        <f aca="false">E134*F550</f>
        <v>0</v>
      </c>
      <c r="F550" s="93" t="n">
        <f aca="false">IF(F343-INT(F343)&gt;0.0001,INT(F343)+1,INT(F343))</f>
        <v>0</v>
      </c>
      <c r="G550" s="97" t="n">
        <f aca="false">F550*G134</f>
        <v>0</v>
      </c>
      <c r="H550" s="95" t="n">
        <f aca="false">F550*F134</f>
        <v>0</v>
      </c>
      <c r="I550" s="98" t="n">
        <f aca="false">G134</f>
        <v>0</v>
      </c>
    </row>
    <row r="551" customFormat="false" ht="16.5" hidden="false" customHeight="false" outlineLevel="0" collapsed="false">
      <c r="A551" s="37" t="n">
        <f aca="false">A135</f>
        <v>0</v>
      </c>
      <c r="B551" s="92" t="n">
        <f aca="false">B135*F551</f>
        <v>0</v>
      </c>
      <c r="C551" s="92" t="n">
        <f aca="false">C135*F551</f>
        <v>0</v>
      </c>
      <c r="D551" s="92" t="n">
        <f aca="false">D135*F551</f>
        <v>0</v>
      </c>
      <c r="E551" s="92" t="n">
        <f aca="false">E135*F551</f>
        <v>0</v>
      </c>
      <c r="F551" s="93" t="n">
        <f aca="false">IF(F344-INT(F344)&gt;0.0001,INT(F344)+1,INT(F344))</f>
        <v>0</v>
      </c>
      <c r="G551" s="97" t="n">
        <f aca="false">F551*G135</f>
        <v>0</v>
      </c>
      <c r="H551" s="95" t="n">
        <f aca="false">F551*F135</f>
        <v>0</v>
      </c>
      <c r="I551" s="98" t="n">
        <f aca="false">G135</f>
        <v>0</v>
      </c>
    </row>
    <row r="552" customFormat="false" ht="16.5" hidden="false" customHeight="false" outlineLevel="0" collapsed="false">
      <c r="A552" s="37" t="n">
        <f aca="false">A136</f>
        <v>0</v>
      </c>
      <c r="B552" s="92" t="n">
        <f aca="false">B136*F552</f>
        <v>0</v>
      </c>
      <c r="C552" s="92" t="n">
        <f aca="false">C136*F552</f>
        <v>0</v>
      </c>
      <c r="D552" s="92" t="n">
        <f aca="false">D136*F552</f>
        <v>0</v>
      </c>
      <c r="E552" s="92" t="n">
        <f aca="false">E136*F552</f>
        <v>0</v>
      </c>
      <c r="F552" s="93" t="n">
        <f aca="false">IF(F345-INT(F345)&gt;0.0001,INT(F345)+1,INT(F345))</f>
        <v>0</v>
      </c>
      <c r="G552" s="97" t="n">
        <f aca="false">F552*G136</f>
        <v>0</v>
      </c>
      <c r="H552" s="95" t="n">
        <f aca="false">F552*F136</f>
        <v>0</v>
      </c>
      <c r="I552" s="98" t="n">
        <f aca="false">G136</f>
        <v>0</v>
      </c>
    </row>
    <row r="553" customFormat="false" ht="16.5" hidden="false" customHeight="false" outlineLevel="0" collapsed="false">
      <c r="A553" s="37" t="n">
        <f aca="false">A137</f>
        <v>0</v>
      </c>
      <c r="B553" s="92" t="n">
        <f aca="false">B137*F553</f>
        <v>0</v>
      </c>
      <c r="C553" s="92" t="n">
        <f aca="false">C137*F553</f>
        <v>0</v>
      </c>
      <c r="D553" s="92" t="n">
        <f aca="false">D137*F553</f>
        <v>0</v>
      </c>
      <c r="E553" s="92" t="n">
        <f aca="false">E137*F553</f>
        <v>0</v>
      </c>
      <c r="F553" s="93" t="n">
        <f aca="false">IF(F346-INT(F346)&gt;0.0001,INT(F346)+1,INT(F346))</f>
        <v>0</v>
      </c>
      <c r="G553" s="97" t="n">
        <f aca="false">F553*G137</f>
        <v>0</v>
      </c>
      <c r="H553" s="95" t="n">
        <f aca="false">F553*F137</f>
        <v>0</v>
      </c>
      <c r="I553" s="98" t="n">
        <f aca="false">G137</f>
        <v>0</v>
      </c>
    </row>
    <row r="554" customFormat="false" ht="16.5" hidden="false" customHeight="false" outlineLevel="0" collapsed="false">
      <c r="A554" s="37" t="n">
        <f aca="false">A138</f>
        <v>0</v>
      </c>
      <c r="B554" s="92" t="n">
        <f aca="false">B138*F554</f>
        <v>0</v>
      </c>
      <c r="C554" s="92" t="n">
        <f aca="false">C138*F554</f>
        <v>0</v>
      </c>
      <c r="D554" s="92" t="n">
        <f aca="false">D138*F554</f>
        <v>0</v>
      </c>
      <c r="E554" s="92" t="n">
        <f aca="false">E138*F554</f>
        <v>0</v>
      </c>
      <c r="F554" s="93" t="n">
        <f aca="false">IF(F347-INT(F347)&gt;0.0001,INT(F347)+1,INT(F347))</f>
        <v>0</v>
      </c>
      <c r="G554" s="97" t="n">
        <f aca="false">F554*G138</f>
        <v>0</v>
      </c>
      <c r="H554" s="95" t="n">
        <f aca="false">F554*F138</f>
        <v>0</v>
      </c>
      <c r="I554" s="98" t="n">
        <f aca="false">G138</f>
        <v>0</v>
      </c>
    </row>
    <row r="555" customFormat="false" ht="16.5" hidden="false" customHeight="false" outlineLevel="0" collapsed="false">
      <c r="A555" s="37" t="n">
        <f aca="false">A139</f>
        <v>0</v>
      </c>
      <c r="B555" s="92" t="n">
        <f aca="false">B139*F555</f>
        <v>0</v>
      </c>
      <c r="C555" s="92" t="n">
        <f aca="false">C139*F555</f>
        <v>0</v>
      </c>
      <c r="D555" s="92" t="n">
        <f aca="false">D139*F555</f>
        <v>0</v>
      </c>
      <c r="E555" s="92" t="n">
        <f aca="false">E139*F555</f>
        <v>0</v>
      </c>
      <c r="F555" s="93" t="n">
        <f aca="false">IF(F348-INT(F348)&gt;0.0001,INT(F348)+1,INT(F348))</f>
        <v>0</v>
      </c>
      <c r="G555" s="97" t="n">
        <f aca="false">F555*G139</f>
        <v>0</v>
      </c>
      <c r="H555" s="95" t="n">
        <f aca="false">F555*F139</f>
        <v>0</v>
      </c>
      <c r="I555" s="98" t="n">
        <f aca="false">G139</f>
        <v>0</v>
      </c>
    </row>
    <row r="556" customFormat="false" ht="16.5" hidden="false" customHeight="false" outlineLevel="0" collapsed="false">
      <c r="A556" s="37" t="n">
        <f aca="false">A140</f>
        <v>0</v>
      </c>
      <c r="B556" s="92" t="n">
        <f aca="false">B140*F556</f>
        <v>0</v>
      </c>
      <c r="C556" s="92" t="n">
        <f aca="false">C140*F556</f>
        <v>0</v>
      </c>
      <c r="D556" s="92" t="n">
        <f aca="false">D140*F556</f>
        <v>0</v>
      </c>
      <c r="E556" s="92" t="n">
        <f aca="false">E140*F556</f>
        <v>0</v>
      </c>
      <c r="F556" s="93" t="n">
        <f aca="false">IF(F349-INT(F349)&gt;0.0001,INT(F349)+1,INT(F349))</f>
        <v>0</v>
      </c>
      <c r="G556" s="97" t="n">
        <f aca="false">F556*G140</f>
        <v>0</v>
      </c>
      <c r="H556" s="95" t="n">
        <f aca="false">F556*F140</f>
        <v>0</v>
      </c>
      <c r="I556" s="98" t="n">
        <f aca="false">G140</f>
        <v>0</v>
      </c>
    </row>
    <row r="557" customFormat="false" ht="16.5" hidden="false" customHeight="false" outlineLevel="0" collapsed="false">
      <c r="A557" s="37" t="n">
        <f aca="false">A141</f>
        <v>0</v>
      </c>
      <c r="B557" s="92" t="n">
        <f aca="false">B141*F557</f>
        <v>0</v>
      </c>
      <c r="C557" s="92" t="n">
        <f aca="false">C141*F557</f>
        <v>0</v>
      </c>
      <c r="D557" s="92" t="n">
        <f aca="false">D141*F557</f>
        <v>0</v>
      </c>
      <c r="E557" s="92" t="n">
        <f aca="false">E141*F557</f>
        <v>0</v>
      </c>
      <c r="F557" s="93" t="n">
        <f aca="false">IF(F350-INT(F350)&gt;0.0001,INT(F350)+1,INT(F350))</f>
        <v>0</v>
      </c>
      <c r="G557" s="97" t="n">
        <f aca="false">F557*G141</f>
        <v>0</v>
      </c>
      <c r="H557" s="95" t="n">
        <f aca="false">F557*F141</f>
        <v>0</v>
      </c>
      <c r="I557" s="98" t="n">
        <f aca="false">G141</f>
        <v>0</v>
      </c>
    </row>
    <row r="558" customFormat="false" ht="16.5" hidden="false" customHeight="false" outlineLevel="0" collapsed="false">
      <c r="A558" s="37" t="n">
        <f aca="false">A142</f>
        <v>0</v>
      </c>
      <c r="B558" s="92" t="n">
        <f aca="false">B142*F558</f>
        <v>0</v>
      </c>
      <c r="C558" s="92" t="n">
        <f aca="false">C142*F558</f>
        <v>0</v>
      </c>
      <c r="D558" s="92" t="n">
        <f aca="false">D142*F558</f>
        <v>0</v>
      </c>
      <c r="E558" s="92" t="n">
        <f aca="false">E142*F558</f>
        <v>0</v>
      </c>
      <c r="F558" s="93" t="n">
        <f aca="false">IF(F351-INT(F351)&gt;0.0001,INT(F351)+1,INT(F351))</f>
        <v>0</v>
      </c>
      <c r="G558" s="97" t="n">
        <f aca="false">F558*G142</f>
        <v>0</v>
      </c>
      <c r="H558" s="95" t="n">
        <f aca="false">F558*F142</f>
        <v>0</v>
      </c>
      <c r="I558" s="98" t="n">
        <f aca="false">G142</f>
        <v>0</v>
      </c>
    </row>
    <row r="559" customFormat="false" ht="16.5" hidden="false" customHeight="false" outlineLevel="0" collapsed="false">
      <c r="A559" s="37" t="n">
        <f aca="false">A143</f>
        <v>0</v>
      </c>
      <c r="B559" s="92" t="n">
        <f aca="false">B143*F559</f>
        <v>0</v>
      </c>
      <c r="C559" s="92" t="n">
        <f aca="false">C143*F559</f>
        <v>0</v>
      </c>
      <c r="D559" s="92" t="n">
        <f aca="false">D143*F559</f>
        <v>0</v>
      </c>
      <c r="E559" s="92" t="n">
        <f aca="false">E143*F559</f>
        <v>0</v>
      </c>
      <c r="F559" s="93" t="n">
        <f aca="false">IF(F352-INT(F352)&gt;0.0001,INT(F352)+1,INT(F352))</f>
        <v>0</v>
      </c>
      <c r="G559" s="97" t="n">
        <f aca="false">F559*G143</f>
        <v>0</v>
      </c>
      <c r="H559" s="95" t="n">
        <f aca="false">F559*F143</f>
        <v>0</v>
      </c>
      <c r="I559" s="98" t="n">
        <f aca="false">G143</f>
        <v>0</v>
      </c>
    </row>
    <row r="560" customFormat="false" ht="16.5" hidden="false" customHeight="false" outlineLevel="0" collapsed="false">
      <c r="A560" s="37" t="n">
        <f aca="false">A144</f>
        <v>0</v>
      </c>
      <c r="B560" s="92" t="n">
        <f aca="false">B144*F560</f>
        <v>0</v>
      </c>
      <c r="C560" s="92" t="n">
        <f aca="false">C144*F560</f>
        <v>0</v>
      </c>
      <c r="D560" s="92" t="n">
        <f aca="false">D144*F560</f>
        <v>0</v>
      </c>
      <c r="E560" s="92" t="n">
        <f aca="false">E144*F560</f>
        <v>0</v>
      </c>
      <c r="F560" s="93" t="n">
        <f aca="false">IF(F353-INT(F353)&gt;0.0001,INT(F353)+1,INT(F353))</f>
        <v>0</v>
      </c>
      <c r="G560" s="97" t="n">
        <f aca="false">F560*G144</f>
        <v>0</v>
      </c>
      <c r="H560" s="95" t="n">
        <f aca="false">F560*F144</f>
        <v>0</v>
      </c>
      <c r="I560" s="98" t="n">
        <f aca="false">G144</f>
        <v>0</v>
      </c>
    </row>
    <row r="561" customFormat="false" ht="16.5" hidden="false" customHeight="false" outlineLevel="0" collapsed="false">
      <c r="A561" s="37" t="n">
        <f aca="false">A145</f>
        <v>0</v>
      </c>
      <c r="B561" s="92" t="n">
        <f aca="false">B145*F561</f>
        <v>0</v>
      </c>
      <c r="C561" s="92" t="n">
        <f aca="false">C145*F561</f>
        <v>0</v>
      </c>
      <c r="D561" s="92" t="n">
        <f aca="false">D145*F561</f>
        <v>0</v>
      </c>
      <c r="E561" s="92" t="n">
        <f aca="false">E145*F561</f>
        <v>0</v>
      </c>
      <c r="F561" s="93" t="n">
        <f aca="false">IF(F354-INT(F354)&gt;0.0001,INT(F354)+1,INT(F354))</f>
        <v>0</v>
      </c>
      <c r="G561" s="97" t="n">
        <f aca="false">F561*G145</f>
        <v>0</v>
      </c>
      <c r="H561" s="95" t="n">
        <f aca="false">F561*F145</f>
        <v>0</v>
      </c>
      <c r="I561" s="98" t="n">
        <f aca="false">G145</f>
        <v>0</v>
      </c>
    </row>
    <row r="562" customFormat="false" ht="16.5" hidden="false" customHeight="false" outlineLevel="0" collapsed="false">
      <c r="A562" s="37" t="n">
        <f aca="false">A146</f>
        <v>0</v>
      </c>
      <c r="B562" s="92" t="n">
        <f aca="false">B146*F562</f>
        <v>0</v>
      </c>
      <c r="C562" s="92" t="n">
        <f aca="false">C146*F562</f>
        <v>0</v>
      </c>
      <c r="D562" s="92" t="n">
        <f aca="false">D146*F562</f>
        <v>0</v>
      </c>
      <c r="E562" s="92" t="n">
        <f aca="false">E146*F562</f>
        <v>0</v>
      </c>
      <c r="F562" s="93" t="n">
        <f aca="false">IF(F355-INT(F355)&gt;0.0001,INT(F355)+1,INT(F355))</f>
        <v>0</v>
      </c>
      <c r="G562" s="97" t="n">
        <f aca="false">F562*G146</f>
        <v>0</v>
      </c>
      <c r="H562" s="95" t="n">
        <f aca="false">F562*F146</f>
        <v>0</v>
      </c>
      <c r="I562" s="98" t="n">
        <f aca="false">G146</f>
        <v>0</v>
      </c>
    </row>
    <row r="563" customFormat="false" ht="16.5" hidden="false" customHeight="false" outlineLevel="0" collapsed="false">
      <c r="A563" s="37" t="n">
        <f aca="false">A147</f>
        <v>0</v>
      </c>
      <c r="B563" s="92" t="n">
        <f aca="false">B147*F563</f>
        <v>0</v>
      </c>
      <c r="C563" s="92" t="n">
        <f aca="false">C147*F563</f>
        <v>0</v>
      </c>
      <c r="D563" s="92" t="n">
        <f aca="false">D147*F563</f>
        <v>0</v>
      </c>
      <c r="E563" s="92" t="n">
        <f aca="false">E147*F563</f>
        <v>0</v>
      </c>
      <c r="F563" s="93" t="n">
        <f aca="false">IF(F356-INT(F356)&gt;0.0001,INT(F356)+1,INT(F356))</f>
        <v>0</v>
      </c>
      <c r="G563" s="97" t="n">
        <f aca="false">F563*G147</f>
        <v>0</v>
      </c>
      <c r="H563" s="95" t="n">
        <f aca="false">F563*F147</f>
        <v>0</v>
      </c>
      <c r="I563" s="98" t="n">
        <f aca="false">G147</f>
        <v>0</v>
      </c>
    </row>
    <row r="564" customFormat="false" ht="16.5" hidden="false" customHeight="false" outlineLevel="0" collapsed="false">
      <c r="A564" s="37" t="n">
        <f aca="false">A148</f>
        <v>0</v>
      </c>
      <c r="B564" s="92" t="n">
        <f aca="false">B148*F564</f>
        <v>0</v>
      </c>
      <c r="C564" s="92" t="n">
        <f aca="false">C148*F564</f>
        <v>0</v>
      </c>
      <c r="D564" s="92" t="n">
        <f aca="false">D148*F564</f>
        <v>0</v>
      </c>
      <c r="E564" s="92" t="n">
        <f aca="false">E148*F564</f>
        <v>0</v>
      </c>
      <c r="F564" s="93" t="n">
        <f aca="false">IF(F357-INT(F357)&gt;0.0001,INT(F357)+1,INT(F357))</f>
        <v>0</v>
      </c>
      <c r="G564" s="97" t="n">
        <f aca="false">F564*G148</f>
        <v>0</v>
      </c>
      <c r="H564" s="95" t="n">
        <f aca="false">F564*F148</f>
        <v>0</v>
      </c>
      <c r="I564" s="98" t="n">
        <f aca="false">G148</f>
        <v>0</v>
      </c>
    </row>
    <row r="565" customFormat="false" ht="16.5" hidden="false" customHeight="false" outlineLevel="0" collapsed="false">
      <c r="A565" s="37" t="n">
        <f aca="false">A149</f>
        <v>0</v>
      </c>
      <c r="B565" s="92" t="n">
        <f aca="false">B149*F565</f>
        <v>0</v>
      </c>
      <c r="C565" s="92" t="n">
        <f aca="false">C149*F565</f>
        <v>0</v>
      </c>
      <c r="D565" s="92" t="n">
        <f aca="false">D149*F565</f>
        <v>0</v>
      </c>
      <c r="E565" s="92" t="n">
        <f aca="false">E149*F565</f>
        <v>0</v>
      </c>
      <c r="F565" s="93" t="n">
        <f aca="false">IF(F358-INT(F358)&gt;0.0001,INT(F358)+1,INT(F358))</f>
        <v>0</v>
      </c>
      <c r="G565" s="97" t="n">
        <f aca="false">F565*G149</f>
        <v>0</v>
      </c>
      <c r="H565" s="95" t="n">
        <f aca="false">F565*F149</f>
        <v>0</v>
      </c>
      <c r="I565" s="98" t="n">
        <f aca="false">G149</f>
        <v>0</v>
      </c>
    </row>
    <row r="566" customFormat="false" ht="16.5" hidden="false" customHeight="false" outlineLevel="0" collapsed="false">
      <c r="A566" s="37" t="n">
        <f aca="false">A150</f>
        <v>0</v>
      </c>
      <c r="B566" s="92" t="n">
        <f aca="false">B150*F566</f>
        <v>0</v>
      </c>
      <c r="C566" s="92" t="n">
        <f aca="false">C150*F566</f>
        <v>0</v>
      </c>
      <c r="D566" s="92" t="n">
        <f aca="false">D150*F566</f>
        <v>0</v>
      </c>
      <c r="E566" s="92" t="n">
        <f aca="false">E150*F566</f>
        <v>0</v>
      </c>
      <c r="F566" s="93" t="n">
        <f aca="false">IF(F359-INT(F359)&gt;0.0001,INT(F359)+1,INT(F359))</f>
        <v>0</v>
      </c>
      <c r="G566" s="97" t="n">
        <f aca="false">F566*G150</f>
        <v>0</v>
      </c>
      <c r="H566" s="95" t="n">
        <f aca="false">F566*F150</f>
        <v>0</v>
      </c>
      <c r="I566" s="98" t="n">
        <f aca="false">G150</f>
        <v>0</v>
      </c>
    </row>
    <row r="567" customFormat="false" ht="16.5" hidden="false" customHeight="false" outlineLevel="0" collapsed="false">
      <c r="A567" s="37" t="n">
        <f aca="false">A151</f>
        <v>0</v>
      </c>
      <c r="B567" s="92" t="n">
        <f aca="false">B151*F567</f>
        <v>0</v>
      </c>
      <c r="C567" s="92" t="n">
        <f aca="false">C151*F567</f>
        <v>0</v>
      </c>
      <c r="D567" s="92" t="n">
        <f aca="false">D151*F567</f>
        <v>0</v>
      </c>
      <c r="E567" s="92" t="n">
        <f aca="false">E151*F567</f>
        <v>0</v>
      </c>
      <c r="F567" s="93" t="n">
        <f aca="false">IF(F360-INT(F360)&gt;0.0001,INT(F360)+1,INT(F360))</f>
        <v>0</v>
      </c>
      <c r="G567" s="97" t="n">
        <f aca="false">F567*G151</f>
        <v>0</v>
      </c>
      <c r="H567" s="95" t="n">
        <f aca="false">F567*F151</f>
        <v>0</v>
      </c>
      <c r="I567" s="98" t="n">
        <f aca="false">G151</f>
        <v>0</v>
      </c>
    </row>
    <row r="568" customFormat="false" ht="16.5" hidden="false" customHeight="false" outlineLevel="0" collapsed="false">
      <c r="A568" s="37" t="n">
        <f aca="false">A152</f>
        <v>0</v>
      </c>
      <c r="B568" s="92" t="n">
        <f aca="false">B152*F568</f>
        <v>0</v>
      </c>
      <c r="C568" s="92" t="n">
        <f aca="false">C152*F568</f>
        <v>0</v>
      </c>
      <c r="D568" s="92" t="n">
        <f aca="false">D152*F568</f>
        <v>0</v>
      </c>
      <c r="E568" s="92" t="n">
        <f aca="false">E152*F568</f>
        <v>0</v>
      </c>
      <c r="F568" s="93" t="n">
        <f aca="false">IF(F361-INT(F361)&gt;0.0001,INT(F361)+1,INT(F361))</f>
        <v>0</v>
      </c>
      <c r="G568" s="97" t="n">
        <f aca="false">F568*G152</f>
        <v>0</v>
      </c>
      <c r="H568" s="95" t="n">
        <f aca="false">F568*F152</f>
        <v>0</v>
      </c>
      <c r="I568" s="98" t="n">
        <f aca="false">G152</f>
        <v>0</v>
      </c>
    </row>
    <row r="569" customFormat="false" ht="16.5" hidden="false" customHeight="false" outlineLevel="0" collapsed="false">
      <c r="A569" s="37" t="n">
        <f aca="false">A153</f>
        <v>0</v>
      </c>
      <c r="B569" s="92" t="n">
        <f aca="false">B153*F569</f>
        <v>0</v>
      </c>
      <c r="C569" s="92" t="n">
        <f aca="false">C153*F569</f>
        <v>0</v>
      </c>
      <c r="D569" s="92" t="n">
        <f aca="false">D153*F569</f>
        <v>0</v>
      </c>
      <c r="E569" s="92" t="n">
        <f aca="false">E153*F569</f>
        <v>0</v>
      </c>
      <c r="F569" s="93" t="n">
        <f aca="false">IF(F362-INT(F362)&gt;0.0001,INT(F362)+1,INT(F362))</f>
        <v>0</v>
      </c>
      <c r="G569" s="97" t="n">
        <f aca="false">F569*G153</f>
        <v>0</v>
      </c>
      <c r="H569" s="95" t="n">
        <f aca="false">F569*F153</f>
        <v>0</v>
      </c>
      <c r="I569" s="98" t="n">
        <f aca="false">G153</f>
        <v>0</v>
      </c>
    </row>
    <row r="570" customFormat="false" ht="16.5" hidden="false" customHeight="false" outlineLevel="0" collapsed="false">
      <c r="A570" s="37" t="n">
        <f aca="false">A154</f>
        <v>0</v>
      </c>
      <c r="B570" s="92" t="n">
        <f aca="false">B154*F570</f>
        <v>0</v>
      </c>
      <c r="C570" s="92" t="n">
        <f aca="false">C154*F570</f>
        <v>0</v>
      </c>
      <c r="D570" s="92" t="n">
        <f aca="false">D154*F570</f>
        <v>0</v>
      </c>
      <c r="E570" s="92" t="n">
        <f aca="false">E154*F570</f>
        <v>0</v>
      </c>
      <c r="F570" s="93" t="n">
        <f aca="false">IF(F363-INT(F363)&gt;0.0001,INT(F363)+1,INT(F363))</f>
        <v>0</v>
      </c>
      <c r="G570" s="97" t="n">
        <f aca="false">F570*G154</f>
        <v>0</v>
      </c>
      <c r="H570" s="95" t="n">
        <f aca="false">F570*F154</f>
        <v>0</v>
      </c>
      <c r="I570" s="98" t="n">
        <f aca="false">G154</f>
        <v>0</v>
      </c>
    </row>
    <row r="571" customFormat="false" ht="16.5" hidden="false" customHeight="false" outlineLevel="0" collapsed="false">
      <c r="A571" s="37" t="n">
        <f aca="false">A155</f>
        <v>0</v>
      </c>
      <c r="B571" s="92" t="n">
        <f aca="false">B155*F571</f>
        <v>0</v>
      </c>
      <c r="C571" s="92" t="n">
        <f aca="false">C155*F571</f>
        <v>0</v>
      </c>
      <c r="D571" s="92" t="n">
        <f aca="false">D155*F571</f>
        <v>0</v>
      </c>
      <c r="E571" s="92" t="n">
        <f aca="false">E155*F571</f>
        <v>0</v>
      </c>
      <c r="F571" s="93" t="n">
        <f aca="false">IF(F364-INT(F364)&gt;0.0001,INT(F364)+1,INT(F364))</f>
        <v>0</v>
      </c>
      <c r="G571" s="97" t="n">
        <f aca="false">F571*G155</f>
        <v>0</v>
      </c>
      <c r="H571" s="95" t="n">
        <f aca="false">F571*F155</f>
        <v>0</v>
      </c>
      <c r="I571" s="98" t="n">
        <f aca="false">G155</f>
        <v>0</v>
      </c>
    </row>
    <row r="572" customFormat="false" ht="16.5" hidden="false" customHeight="false" outlineLevel="0" collapsed="false">
      <c r="A572" s="37" t="n">
        <f aca="false">A156</f>
        <v>0</v>
      </c>
      <c r="B572" s="92" t="n">
        <f aca="false">B156*F572</f>
        <v>0</v>
      </c>
      <c r="C572" s="92" t="n">
        <f aca="false">C156*F572</f>
        <v>0</v>
      </c>
      <c r="D572" s="92" t="n">
        <f aca="false">D156*F572</f>
        <v>0</v>
      </c>
      <c r="E572" s="92" t="n">
        <f aca="false">E156*F572</f>
        <v>0</v>
      </c>
      <c r="F572" s="93" t="n">
        <f aca="false">IF(F365-INT(F365)&gt;0.0001,INT(F365)+1,INT(F365))</f>
        <v>0</v>
      </c>
      <c r="G572" s="97" t="n">
        <f aca="false">F572*G156</f>
        <v>0</v>
      </c>
      <c r="H572" s="95" t="n">
        <f aca="false">F572*F156</f>
        <v>0</v>
      </c>
      <c r="I572" s="98" t="n">
        <f aca="false">G156</f>
        <v>0</v>
      </c>
    </row>
    <row r="573" customFormat="false" ht="16.5" hidden="false" customHeight="false" outlineLevel="0" collapsed="false">
      <c r="A573" s="37" t="n">
        <f aca="false">A157</f>
        <v>0</v>
      </c>
      <c r="B573" s="92" t="n">
        <f aca="false">B157*F573</f>
        <v>0</v>
      </c>
      <c r="C573" s="92" t="n">
        <f aca="false">C157*F573</f>
        <v>0</v>
      </c>
      <c r="D573" s="92" t="n">
        <f aca="false">D157*F573</f>
        <v>0</v>
      </c>
      <c r="E573" s="92" t="n">
        <f aca="false">E157*F573</f>
        <v>0</v>
      </c>
      <c r="F573" s="93" t="n">
        <f aca="false">IF(F366-INT(F366)&gt;0.0001,INT(F366)+1,INT(F366))</f>
        <v>0</v>
      </c>
      <c r="G573" s="97" t="n">
        <f aca="false">F573*G157</f>
        <v>0</v>
      </c>
      <c r="H573" s="95" t="n">
        <f aca="false">F573*F157</f>
        <v>0</v>
      </c>
      <c r="I573" s="98" t="n">
        <f aca="false">G157</f>
        <v>0</v>
      </c>
    </row>
    <row r="574" customFormat="false" ht="16.5" hidden="false" customHeight="false" outlineLevel="0" collapsed="false">
      <c r="A574" s="37" t="n">
        <f aca="false">A158</f>
        <v>0</v>
      </c>
      <c r="B574" s="92" t="n">
        <f aca="false">B158*F574</f>
        <v>0</v>
      </c>
      <c r="C574" s="92" t="n">
        <f aca="false">C158*F574</f>
        <v>0</v>
      </c>
      <c r="D574" s="92" t="n">
        <f aca="false">D158*F574</f>
        <v>0</v>
      </c>
      <c r="E574" s="92" t="n">
        <f aca="false">E158*F574</f>
        <v>0</v>
      </c>
      <c r="F574" s="93" t="n">
        <f aca="false">IF(F367-INT(F367)&gt;0.0001,INT(F367)+1,INT(F367))</f>
        <v>0</v>
      </c>
      <c r="G574" s="97" t="n">
        <f aca="false">F574*G158</f>
        <v>0</v>
      </c>
      <c r="H574" s="95" t="n">
        <f aca="false">F574*F158</f>
        <v>0</v>
      </c>
      <c r="I574" s="98" t="n">
        <f aca="false">G158</f>
        <v>0</v>
      </c>
    </row>
    <row r="575" customFormat="false" ht="16.5" hidden="false" customHeight="false" outlineLevel="0" collapsed="false">
      <c r="A575" s="37" t="n">
        <f aca="false">A159</f>
        <v>0</v>
      </c>
      <c r="B575" s="92" t="n">
        <f aca="false">B159*F575</f>
        <v>0</v>
      </c>
      <c r="C575" s="92" t="n">
        <f aca="false">C159*F575</f>
        <v>0</v>
      </c>
      <c r="D575" s="92" t="n">
        <f aca="false">D159*F575</f>
        <v>0</v>
      </c>
      <c r="E575" s="92" t="n">
        <f aca="false">E159*F575</f>
        <v>0</v>
      </c>
      <c r="F575" s="93" t="n">
        <f aca="false">IF(F368-INT(F368)&gt;0.0001,INT(F368)+1,INT(F368))</f>
        <v>0</v>
      </c>
      <c r="G575" s="97" t="n">
        <f aca="false">F575*G159</f>
        <v>0</v>
      </c>
      <c r="H575" s="95" t="n">
        <f aca="false">F575*F159</f>
        <v>0</v>
      </c>
      <c r="I575" s="98" t="n">
        <f aca="false">G159</f>
        <v>0</v>
      </c>
    </row>
    <row r="576" customFormat="false" ht="16.5" hidden="false" customHeight="false" outlineLevel="0" collapsed="false">
      <c r="A576" s="37" t="n">
        <f aca="false">A160</f>
        <v>0</v>
      </c>
      <c r="B576" s="92" t="n">
        <f aca="false">B160*F576</f>
        <v>0</v>
      </c>
      <c r="C576" s="92" t="n">
        <f aca="false">C160*F576</f>
        <v>0</v>
      </c>
      <c r="D576" s="92" t="n">
        <f aca="false">D160*F576</f>
        <v>0</v>
      </c>
      <c r="E576" s="92" t="n">
        <f aca="false">E160*F576</f>
        <v>0</v>
      </c>
      <c r="F576" s="93" t="n">
        <f aca="false">IF(F369-INT(F369)&gt;0.0001,INT(F369)+1,INT(F369))</f>
        <v>0</v>
      </c>
      <c r="G576" s="97" t="n">
        <f aca="false">F576*G160</f>
        <v>0</v>
      </c>
      <c r="H576" s="95" t="n">
        <f aca="false">F576*F160</f>
        <v>0</v>
      </c>
      <c r="I576" s="98" t="n">
        <f aca="false">G160</f>
        <v>0</v>
      </c>
    </row>
    <row r="577" customFormat="false" ht="16.5" hidden="false" customHeight="false" outlineLevel="0" collapsed="false">
      <c r="A577" s="37" t="n">
        <f aca="false">A161</f>
        <v>0</v>
      </c>
      <c r="B577" s="92" t="n">
        <f aca="false">B161*F577</f>
        <v>0</v>
      </c>
      <c r="C577" s="92" t="n">
        <f aca="false">C161*F577</f>
        <v>0</v>
      </c>
      <c r="D577" s="92" t="n">
        <f aca="false">D161*F577</f>
        <v>0</v>
      </c>
      <c r="E577" s="92" t="n">
        <f aca="false">E161*F577</f>
        <v>0</v>
      </c>
      <c r="F577" s="93" t="n">
        <f aca="false">IF(F370-INT(F370)&gt;0.0001,INT(F370)+1,INT(F370))</f>
        <v>0</v>
      </c>
      <c r="G577" s="97" t="n">
        <f aca="false">F577*G161</f>
        <v>0</v>
      </c>
      <c r="H577" s="95" t="n">
        <f aca="false">F577*F161</f>
        <v>0</v>
      </c>
      <c r="I577" s="98" t="n">
        <f aca="false">G161</f>
        <v>0</v>
      </c>
    </row>
    <row r="578" customFormat="false" ht="16.5" hidden="false" customHeight="false" outlineLevel="0" collapsed="false">
      <c r="A578" s="37" t="n">
        <f aca="false">A162</f>
        <v>0</v>
      </c>
      <c r="B578" s="92" t="n">
        <f aca="false">B162*F578</f>
        <v>0</v>
      </c>
      <c r="C578" s="92" t="n">
        <f aca="false">C162*F578</f>
        <v>0</v>
      </c>
      <c r="D578" s="92" t="n">
        <f aca="false">D162*F578</f>
        <v>0</v>
      </c>
      <c r="E578" s="92" t="n">
        <f aca="false">E162*F578</f>
        <v>0</v>
      </c>
      <c r="F578" s="93" t="n">
        <f aca="false">IF(F371-INT(F371)&gt;0.0001,INT(F371)+1,INT(F371))</f>
        <v>0</v>
      </c>
      <c r="G578" s="97" t="n">
        <f aca="false">F578*G162</f>
        <v>0</v>
      </c>
      <c r="H578" s="95" t="n">
        <f aca="false">F578*F162</f>
        <v>0</v>
      </c>
      <c r="I578" s="98" t="n">
        <f aca="false">G162</f>
        <v>0</v>
      </c>
    </row>
    <row r="579" customFormat="false" ht="16.5" hidden="false" customHeight="false" outlineLevel="0" collapsed="false">
      <c r="A579" s="37" t="n">
        <f aca="false">A163</f>
        <v>0</v>
      </c>
      <c r="B579" s="92" t="n">
        <f aca="false">B163*F579</f>
        <v>0</v>
      </c>
      <c r="C579" s="92" t="n">
        <f aca="false">C163*F579</f>
        <v>0</v>
      </c>
      <c r="D579" s="92" t="n">
        <f aca="false">D163*F579</f>
        <v>0</v>
      </c>
      <c r="E579" s="92" t="n">
        <f aca="false">E163*F579</f>
        <v>0</v>
      </c>
      <c r="F579" s="93" t="n">
        <f aca="false">IF(F372-INT(F372)&gt;0.0001,INT(F372)+1,INT(F372))</f>
        <v>0</v>
      </c>
      <c r="G579" s="97" t="n">
        <f aca="false">F579*G163</f>
        <v>0</v>
      </c>
      <c r="H579" s="95" t="n">
        <f aca="false">F579*F163</f>
        <v>0</v>
      </c>
      <c r="I579" s="98" t="n">
        <f aca="false">G163</f>
        <v>0</v>
      </c>
    </row>
    <row r="580" customFormat="false" ht="16.5" hidden="false" customHeight="false" outlineLevel="0" collapsed="false">
      <c r="A580" s="37" t="n">
        <f aca="false">A164</f>
        <v>0</v>
      </c>
      <c r="B580" s="92" t="n">
        <f aca="false">B164*F580</f>
        <v>0</v>
      </c>
      <c r="C580" s="92" t="n">
        <f aca="false">C164*F580</f>
        <v>0</v>
      </c>
      <c r="D580" s="92" t="n">
        <f aca="false">D164*F580</f>
        <v>0</v>
      </c>
      <c r="E580" s="92" t="n">
        <f aca="false">E164*F580</f>
        <v>0</v>
      </c>
      <c r="F580" s="93" t="n">
        <f aca="false">IF(F373-INT(F373)&gt;0.0001,INT(F373)+1,INT(F373))</f>
        <v>0</v>
      </c>
      <c r="G580" s="97" t="n">
        <f aca="false">F580*G164</f>
        <v>0</v>
      </c>
      <c r="H580" s="95" t="n">
        <f aca="false">F580*F164</f>
        <v>0</v>
      </c>
      <c r="I580" s="98" t="n">
        <f aca="false">G164</f>
        <v>0</v>
      </c>
    </row>
    <row r="581" customFormat="false" ht="16.5" hidden="false" customHeight="false" outlineLevel="0" collapsed="false">
      <c r="A581" s="37" t="n">
        <f aca="false">A165</f>
        <v>0</v>
      </c>
      <c r="B581" s="92" t="n">
        <f aca="false">B165*F581</f>
        <v>0</v>
      </c>
      <c r="C581" s="92" t="n">
        <f aca="false">C165*F581</f>
        <v>0</v>
      </c>
      <c r="D581" s="92" t="n">
        <f aca="false">D165*F581</f>
        <v>0</v>
      </c>
      <c r="E581" s="92" t="n">
        <f aca="false">E165*F581</f>
        <v>0</v>
      </c>
      <c r="F581" s="93" t="n">
        <f aca="false">IF(F374-INT(F374)&gt;0.0001,INT(F374)+1,INT(F374))</f>
        <v>0</v>
      </c>
      <c r="G581" s="97" t="n">
        <f aca="false">F581*G165</f>
        <v>0</v>
      </c>
      <c r="H581" s="95" t="n">
        <f aca="false">F581*F165</f>
        <v>0</v>
      </c>
      <c r="I581" s="98" t="n">
        <f aca="false">G165</f>
        <v>0</v>
      </c>
    </row>
    <row r="582" customFormat="false" ht="16.5" hidden="false" customHeight="false" outlineLevel="0" collapsed="false">
      <c r="A582" s="37" t="n">
        <f aca="false">A166</f>
        <v>0</v>
      </c>
      <c r="B582" s="92" t="n">
        <f aca="false">B166*F582</f>
        <v>0</v>
      </c>
      <c r="C582" s="92" t="n">
        <f aca="false">C166*F582</f>
        <v>0</v>
      </c>
      <c r="D582" s="92" t="n">
        <f aca="false">D166*F582</f>
        <v>0</v>
      </c>
      <c r="E582" s="92" t="n">
        <f aca="false">E166*F582</f>
        <v>0</v>
      </c>
      <c r="F582" s="93" t="n">
        <f aca="false">IF(F375-INT(F375)&gt;0.0001,INT(F375)+1,INT(F375))</f>
        <v>0</v>
      </c>
      <c r="G582" s="97" t="n">
        <f aca="false">F582*G166</f>
        <v>0</v>
      </c>
      <c r="H582" s="95" t="n">
        <f aca="false">F582*F166</f>
        <v>0</v>
      </c>
      <c r="I582" s="98" t="n">
        <f aca="false">G166</f>
        <v>0</v>
      </c>
    </row>
    <row r="583" customFormat="false" ht="16.5" hidden="false" customHeight="false" outlineLevel="0" collapsed="false">
      <c r="A583" s="37" t="n">
        <f aca="false">A167</f>
        <v>0</v>
      </c>
      <c r="B583" s="92" t="n">
        <f aca="false">B167*F583</f>
        <v>0</v>
      </c>
      <c r="C583" s="92" t="n">
        <f aca="false">C167*F583</f>
        <v>0</v>
      </c>
      <c r="D583" s="92" t="n">
        <f aca="false">D167*F583</f>
        <v>0</v>
      </c>
      <c r="E583" s="92" t="n">
        <f aca="false">E167*F583</f>
        <v>0</v>
      </c>
      <c r="F583" s="93" t="n">
        <f aca="false">IF(F376-INT(F376)&gt;0.0001,INT(F376)+1,INT(F376))</f>
        <v>0</v>
      </c>
      <c r="G583" s="97" t="n">
        <f aca="false">F583*G167</f>
        <v>0</v>
      </c>
      <c r="H583" s="95" t="n">
        <f aca="false">F583*F167</f>
        <v>0</v>
      </c>
      <c r="I583" s="98" t="n">
        <f aca="false">G167</f>
        <v>0</v>
      </c>
    </row>
    <row r="584" customFormat="false" ht="16.5" hidden="false" customHeight="false" outlineLevel="0" collapsed="false">
      <c r="A584" s="37" t="n">
        <f aca="false">A168</f>
        <v>0</v>
      </c>
      <c r="B584" s="92" t="n">
        <f aca="false">B168*F584</f>
        <v>0</v>
      </c>
      <c r="C584" s="92" t="n">
        <f aca="false">C168*F584</f>
        <v>0</v>
      </c>
      <c r="D584" s="92" t="n">
        <f aca="false">D168*F584</f>
        <v>0</v>
      </c>
      <c r="E584" s="92" t="n">
        <f aca="false">E168*F584</f>
        <v>0</v>
      </c>
      <c r="F584" s="93" t="n">
        <f aca="false">IF(F377-INT(F377)&gt;0.0001,INT(F377)+1,INT(F377))</f>
        <v>0</v>
      </c>
      <c r="G584" s="97" t="n">
        <f aca="false">F584*G168</f>
        <v>0</v>
      </c>
      <c r="H584" s="95" t="n">
        <f aca="false">F584*F168</f>
        <v>0</v>
      </c>
      <c r="I584" s="98" t="n">
        <f aca="false">G168</f>
        <v>0</v>
      </c>
    </row>
    <row r="585" customFormat="false" ht="16.5" hidden="false" customHeight="false" outlineLevel="0" collapsed="false">
      <c r="A585" s="37" t="n">
        <f aca="false">A169</f>
        <v>0</v>
      </c>
      <c r="B585" s="92" t="n">
        <f aca="false">B169*F585</f>
        <v>0</v>
      </c>
      <c r="C585" s="92" t="n">
        <f aca="false">C169*F585</f>
        <v>0</v>
      </c>
      <c r="D585" s="92" t="n">
        <f aca="false">D169*F585</f>
        <v>0</v>
      </c>
      <c r="E585" s="92" t="n">
        <f aca="false">E169*F585</f>
        <v>0</v>
      </c>
      <c r="F585" s="93" t="n">
        <f aca="false">IF(F378-INT(F378)&gt;0.0001,INT(F378)+1,INT(F378))</f>
        <v>0</v>
      </c>
      <c r="G585" s="97" t="n">
        <f aca="false">F585*G169</f>
        <v>0</v>
      </c>
      <c r="H585" s="95" t="n">
        <f aca="false">F585*F169</f>
        <v>0</v>
      </c>
      <c r="I585" s="98" t="n">
        <f aca="false">G169</f>
        <v>0</v>
      </c>
    </row>
    <row r="586" customFormat="false" ht="16.5" hidden="false" customHeight="false" outlineLevel="0" collapsed="false">
      <c r="A586" s="37" t="n">
        <f aca="false">A170</f>
        <v>0</v>
      </c>
      <c r="B586" s="92" t="n">
        <f aca="false">B170*F586</f>
        <v>0</v>
      </c>
      <c r="C586" s="92" t="n">
        <f aca="false">C170*F586</f>
        <v>0</v>
      </c>
      <c r="D586" s="92" t="n">
        <f aca="false">D170*F586</f>
        <v>0</v>
      </c>
      <c r="E586" s="92" t="n">
        <f aca="false">E170*F586</f>
        <v>0</v>
      </c>
      <c r="F586" s="93" t="n">
        <f aca="false">IF(F379-INT(F379)&gt;0.0001,INT(F379)+1,INT(F379))</f>
        <v>0</v>
      </c>
      <c r="G586" s="97" t="n">
        <f aca="false">F586*G170</f>
        <v>0</v>
      </c>
      <c r="H586" s="95" t="n">
        <f aca="false">F586*F170</f>
        <v>0</v>
      </c>
      <c r="I586" s="98" t="n">
        <f aca="false">G170</f>
        <v>0</v>
      </c>
    </row>
    <row r="587" customFormat="false" ht="16.5" hidden="false" customHeight="false" outlineLevel="0" collapsed="false">
      <c r="A587" s="37" t="n">
        <f aca="false">A171</f>
        <v>0</v>
      </c>
      <c r="B587" s="92" t="n">
        <f aca="false">B171*F587</f>
        <v>0</v>
      </c>
      <c r="C587" s="92" t="n">
        <f aca="false">C171*F587</f>
        <v>0</v>
      </c>
      <c r="D587" s="92" t="n">
        <f aca="false">D171*F587</f>
        <v>0</v>
      </c>
      <c r="E587" s="92" t="n">
        <f aca="false">E171*F587</f>
        <v>0</v>
      </c>
      <c r="F587" s="93" t="n">
        <f aca="false">IF(F380-INT(F380)&gt;0.0001,INT(F380)+1,INT(F380))</f>
        <v>0</v>
      </c>
      <c r="G587" s="97" t="n">
        <f aca="false">F587*G171</f>
        <v>0</v>
      </c>
      <c r="H587" s="95" t="n">
        <f aca="false">F587*F171</f>
        <v>0</v>
      </c>
      <c r="I587" s="98" t="n">
        <f aca="false">G171</f>
        <v>0</v>
      </c>
    </row>
    <row r="588" customFormat="false" ht="16.5" hidden="false" customHeight="false" outlineLevel="0" collapsed="false">
      <c r="A588" s="37" t="n">
        <f aca="false">A172</f>
        <v>0</v>
      </c>
      <c r="B588" s="92" t="n">
        <f aca="false">B172*F588</f>
        <v>0</v>
      </c>
      <c r="C588" s="92" t="n">
        <f aca="false">C172*F588</f>
        <v>0</v>
      </c>
      <c r="D588" s="92" t="n">
        <f aca="false">D172*F588</f>
        <v>0</v>
      </c>
      <c r="E588" s="92" t="n">
        <f aca="false">E172*F588</f>
        <v>0</v>
      </c>
      <c r="F588" s="93" t="n">
        <f aca="false">IF(F381-INT(F381)&gt;0.0001,INT(F381)+1,INT(F381))</f>
        <v>0</v>
      </c>
      <c r="G588" s="97" t="n">
        <f aca="false">F588*G172</f>
        <v>0</v>
      </c>
      <c r="H588" s="95" t="n">
        <f aca="false">F588*F172</f>
        <v>0</v>
      </c>
      <c r="I588" s="98" t="n">
        <f aca="false">G172</f>
        <v>0</v>
      </c>
    </row>
    <row r="589" customFormat="false" ht="16.5" hidden="false" customHeight="false" outlineLevel="0" collapsed="false">
      <c r="A589" s="37" t="n">
        <f aca="false">A173</f>
        <v>0</v>
      </c>
      <c r="B589" s="92" t="n">
        <f aca="false">B173*F589</f>
        <v>0</v>
      </c>
      <c r="C589" s="92" t="n">
        <f aca="false">C173*F589</f>
        <v>0</v>
      </c>
      <c r="D589" s="92" t="n">
        <f aca="false">D173*F589</f>
        <v>0</v>
      </c>
      <c r="E589" s="92" t="n">
        <f aca="false">E173*F589</f>
        <v>0</v>
      </c>
      <c r="F589" s="93" t="n">
        <f aca="false">IF(F382-INT(F382)&gt;0.0001,INT(F382)+1,INT(F382))</f>
        <v>0</v>
      </c>
      <c r="G589" s="97" t="n">
        <f aca="false">F589*G173</f>
        <v>0</v>
      </c>
      <c r="H589" s="95" t="n">
        <f aca="false">F589*F173</f>
        <v>0</v>
      </c>
      <c r="I589" s="98" t="n">
        <f aca="false">G173</f>
        <v>0</v>
      </c>
    </row>
    <row r="590" customFormat="false" ht="16.5" hidden="false" customHeight="false" outlineLevel="0" collapsed="false">
      <c r="A590" s="37" t="n">
        <f aca="false">A174</f>
        <v>0</v>
      </c>
      <c r="B590" s="92" t="n">
        <f aca="false">B174*F590</f>
        <v>0</v>
      </c>
      <c r="C590" s="92" t="n">
        <f aca="false">C174*F590</f>
        <v>0</v>
      </c>
      <c r="D590" s="92" t="n">
        <f aca="false">D174*F590</f>
        <v>0</v>
      </c>
      <c r="E590" s="92" t="n">
        <f aca="false">E174*F590</f>
        <v>0</v>
      </c>
      <c r="F590" s="93" t="n">
        <f aca="false">IF(F383-INT(F383)&gt;0.0001,INT(F383)+1,INT(F383))</f>
        <v>0</v>
      </c>
      <c r="G590" s="97" t="n">
        <f aca="false">F590*G174</f>
        <v>0</v>
      </c>
      <c r="H590" s="95" t="n">
        <f aca="false">F590*F174</f>
        <v>0</v>
      </c>
      <c r="I590" s="98" t="n">
        <f aca="false">G174</f>
        <v>0</v>
      </c>
    </row>
    <row r="591" customFormat="false" ht="16.5" hidden="false" customHeight="false" outlineLevel="0" collapsed="false">
      <c r="A591" s="37" t="n">
        <f aca="false">A175</f>
        <v>0</v>
      </c>
      <c r="B591" s="92" t="n">
        <f aca="false">B175*F591</f>
        <v>0</v>
      </c>
      <c r="C591" s="92" t="n">
        <f aca="false">C175*F591</f>
        <v>0</v>
      </c>
      <c r="D591" s="92" t="n">
        <f aca="false">D175*F591</f>
        <v>0</v>
      </c>
      <c r="E591" s="92" t="n">
        <f aca="false">E175*F591</f>
        <v>0</v>
      </c>
      <c r="F591" s="93" t="n">
        <f aca="false">IF(F384-INT(F384)&gt;0.0001,INT(F384)+1,INT(F384))</f>
        <v>0</v>
      </c>
      <c r="G591" s="97" t="n">
        <f aca="false">F591*G175</f>
        <v>0</v>
      </c>
      <c r="H591" s="95" t="n">
        <f aca="false">F591*F175</f>
        <v>0</v>
      </c>
      <c r="I591" s="98" t="n">
        <f aca="false">G175</f>
        <v>0</v>
      </c>
    </row>
    <row r="592" customFormat="false" ht="16.5" hidden="false" customHeight="false" outlineLevel="0" collapsed="false">
      <c r="A592" s="37" t="n">
        <f aca="false">A176</f>
        <v>0</v>
      </c>
      <c r="B592" s="92" t="n">
        <f aca="false">B176*F592</f>
        <v>0</v>
      </c>
      <c r="C592" s="92" t="n">
        <f aca="false">C176*F592</f>
        <v>0</v>
      </c>
      <c r="D592" s="92" t="n">
        <f aca="false">D176*F592</f>
        <v>0</v>
      </c>
      <c r="E592" s="92" t="n">
        <f aca="false">E176*F592</f>
        <v>0</v>
      </c>
      <c r="F592" s="93" t="n">
        <f aca="false">IF(F385-INT(F385)&gt;0.0001,INT(F385)+1,INT(F385))</f>
        <v>0</v>
      </c>
      <c r="G592" s="97" t="n">
        <f aca="false">F592*G176</f>
        <v>0</v>
      </c>
      <c r="H592" s="95" t="n">
        <f aca="false">F592*F176</f>
        <v>0</v>
      </c>
      <c r="I592" s="98" t="n">
        <f aca="false">G176</f>
        <v>0</v>
      </c>
    </row>
    <row r="593" customFormat="false" ht="16.5" hidden="false" customHeight="false" outlineLevel="0" collapsed="false">
      <c r="A593" s="37" t="n">
        <f aca="false">A177</f>
        <v>0</v>
      </c>
      <c r="B593" s="92" t="n">
        <f aca="false">B177*F593</f>
        <v>0</v>
      </c>
      <c r="C593" s="92" t="n">
        <f aca="false">C177*F593</f>
        <v>0</v>
      </c>
      <c r="D593" s="92" t="n">
        <f aca="false">D177*F593</f>
        <v>0</v>
      </c>
      <c r="E593" s="92" t="n">
        <f aca="false">E177*F593</f>
        <v>0</v>
      </c>
      <c r="F593" s="93" t="n">
        <f aca="false">IF(F386-INT(F386)&gt;0.0001,INT(F386)+1,INT(F386))</f>
        <v>0</v>
      </c>
      <c r="G593" s="97" t="n">
        <f aca="false">F593*G177</f>
        <v>0</v>
      </c>
      <c r="H593" s="95" t="n">
        <f aca="false">F593*F177</f>
        <v>0</v>
      </c>
      <c r="I593" s="98" t="n">
        <f aca="false">G177</f>
        <v>0</v>
      </c>
    </row>
    <row r="594" customFormat="false" ht="16.5" hidden="false" customHeight="false" outlineLevel="0" collapsed="false">
      <c r="A594" s="37" t="n">
        <f aca="false">A178</f>
        <v>0</v>
      </c>
      <c r="B594" s="92" t="n">
        <f aca="false">B178*F594</f>
        <v>0</v>
      </c>
      <c r="C594" s="92" t="n">
        <f aca="false">C178*F594</f>
        <v>0</v>
      </c>
      <c r="D594" s="92" t="n">
        <f aca="false">D178*F594</f>
        <v>0</v>
      </c>
      <c r="E594" s="92" t="n">
        <f aca="false">E178*F594</f>
        <v>0</v>
      </c>
      <c r="F594" s="93" t="n">
        <f aca="false">IF(F387-INT(F387)&gt;0.0001,INT(F387)+1,INT(F387))</f>
        <v>0</v>
      </c>
      <c r="G594" s="97" t="n">
        <f aca="false">F594*G178</f>
        <v>0</v>
      </c>
      <c r="H594" s="95" t="n">
        <f aca="false">F594*F178</f>
        <v>0</v>
      </c>
      <c r="I594" s="98" t="n">
        <f aca="false">G178</f>
        <v>0</v>
      </c>
    </row>
    <row r="595" customFormat="false" ht="16.5" hidden="false" customHeight="false" outlineLevel="0" collapsed="false">
      <c r="A595" s="37" t="n">
        <f aca="false">A179</f>
        <v>0</v>
      </c>
      <c r="B595" s="92" t="n">
        <f aca="false">B179*F595</f>
        <v>0</v>
      </c>
      <c r="C595" s="92" t="n">
        <f aca="false">C179*F595</f>
        <v>0</v>
      </c>
      <c r="D595" s="92" t="n">
        <f aca="false">D179*F595</f>
        <v>0</v>
      </c>
      <c r="E595" s="92" t="n">
        <f aca="false">E179*F595</f>
        <v>0</v>
      </c>
      <c r="F595" s="93" t="n">
        <f aca="false">IF(F388-INT(F388)&gt;0.0001,INT(F388)+1,INT(F388))</f>
        <v>0</v>
      </c>
      <c r="G595" s="97" t="n">
        <f aca="false">F595*G179</f>
        <v>0</v>
      </c>
      <c r="H595" s="95" t="n">
        <f aca="false">F595*F179</f>
        <v>0</v>
      </c>
      <c r="I595" s="98" t="n">
        <f aca="false">G179</f>
        <v>0</v>
      </c>
    </row>
    <row r="596" customFormat="false" ht="16.5" hidden="false" customHeight="false" outlineLevel="0" collapsed="false">
      <c r="A596" s="37" t="n">
        <f aca="false">A180</f>
        <v>0</v>
      </c>
      <c r="B596" s="92" t="n">
        <f aca="false">B180*F596</f>
        <v>0</v>
      </c>
      <c r="C596" s="92" t="n">
        <f aca="false">C180*F596</f>
        <v>0</v>
      </c>
      <c r="D596" s="92" t="n">
        <f aca="false">D180*F596</f>
        <v>0</v>
      </c>
      <c r="E596" s="92" t="n">
        <f aca="false">E180*F596</f>
        <v>0</v>
      </c>
      <c r="F596" s="93" t="n">
        <f aca="false">IF(F389-INT(F389)&gt;0.0001,INT(F389)+1,INT(F389))</f>
        <v>0</v>
      </c>
      <c r="G596" s="97" t="n">
        <f aca="false">F596*G180</f>
        <v>0</v>
      </c>
      <c r="H596" s="95" t="n">
        <f aca="false">F596*F180</f>
        <v>0</v>
      </c>
      <c r="I596" s="98" t="n">
        <f aca="false">G180</f>
        <v>0</v>
      </c>
    </row>
    <row r="597" customFormat="false" ht="16.5" hidden="false" customHeight="false" outlineLevel="0" collapsed="false">
      <c r="A597" s="37" t="n">
        <f aca="false">A181</f>
        <v>0</v>
      </c>
      <c r="B597" s="92" t="n">
        <f aca="false">B181*F597</f>
        <v>0</v>
      </c>
      <c r="C597" s="92" t="n">
        <f aca="false">C181*F597</f>
        <v>0</v>
      </c>
      <c r="D597" s="92" t="n">
        <f aca="false">D181*F597</f>
        <v>0</v>
      </c>
      <c r="E597" s="92" t="n">
        <f aca="false">E181*F597</f>
        <v>0</v>
      </c>
      <c r="F597" s="93" t="n">
        <f aca="false">IF(F390-INT(F390)&gt;0.0001,INT(F390)+1,INT(F390))</f>
        <v>0</v>
      </c>
      <c r="G597" s="97" t="n">
        <f aca="false">F597*G181</f>
        <v>0</v>
      </c>
      <c r="H597" s="95" t="n">
        <f aca="false">F597*F181</f>
        <v>0</v>
      </c>
      <c r="I597" s="98" t="n">
        <f aca="false">G181</f>
        <v>0</v>
      </c>
    </row>
    <row r="598" customFormat="false" ht="16.5" hidden="false" customHeight="false" outlineLevel="0" collapsed="false">
      <c r="A598" s="37" t="n">
        <f aca="false">A182</f>
        <v>0</v>
      </c>
      <c r="B598" s="92" t="n">
        <f aca="false">B182*F598</f>
        <v>0</v>
      </c>
      <c r="C598" s="92" t="n">
        <f aca="false">C182*F598</f>
        <v>0</v>
      </c>
      <c r="D598" s="92" t="n">
        <f aca="false">D182*F598</f>
        <v>0</v>
      </c>
      <c r="E598" s="92" t="n">
        <f aca="false">E182*F598</f>
        <v>0</v>
      </c>
      <c r="F598" s="93" t="n">
        <f aca="false">IF(F391-INT(F391)&gt;0.0001,INT(F391)+1,INT(F391))</f>
        <v>0</v>
      </c>
      <c r="G598" s="97" t="n">
        <f aca="false">F598*G182</f>
        <v>0</v>
      </c>
      <c r="H598" s="95" t="n">
        <f aca="false">F598*F182</f>
        <v>0</v>
      </c>
      <c r="I598" s="98" t="n">
        <f aca="false">G182</f>
        <v>0</v>
      </c>
    </row>
    <row r="599" customFormat="false" ht="16.5" hidden="false" customHeight="false" outlineLevel="0" collapsed="false">
      <c r="A599" s="37" t="n">
        <f aca="false">A183</f>
        <v>0</v>
      </c>
      <c r="B599" s="92" t="n">
        <f aca="false">B183*F599</f>
        <v>0</v>
      </c>
      <c r="C599" s="92" t="n">
        <f aca="false">C183*F599</f>
        <v>0</v>
      </c>
      <c r="D599" s="92" t="n">
        <f aca="false">D183*F599</f>
        <v>0</v>
      </c>
      <c r="E599" s="92" t="n">
        <f aca="false">E183*F599</f>
        <v>0</v>
      </c>
      <c r="F599" s="93" t="n">
        <f aca="false">IF(F392-INT(F392)&gt;0.0001,INT(F392)+1,INT(F392))</f>
        <v>0</v>
      </c>
      <c r="G599" s="97" t="n">
        <f aca="false">F599*G183</f>
        <v>0</v>
      </c>
      <c r="H599" s="95" t="n">
        <f aca="false">F599*F183</f>
        <v>0</v>
      </c>
      <c r="I599" s="98" t="n">
        <f aca="false">G183</f>
        <v>0</v>
      </c>
    </row>
    <row r="600" customFormat="false" ht="16.5" hidden="false" customHeight="false" outlineLevel="0" collapsed="false">
      <c r="A600" s="37" t="n">
        <f aca="false">A184</f>
        <v>0</v>
      </c>
      <c r="B600" s="92" t="n">
        <f aca="false">B184*F600</f>
        <v>0</v>
      </c>
      <c r="C600" s="92" t="n">
        <f aca="false">C184*F600</f>
        <v>0</v>
      </c>
      <c r="D600" s="92" t="n">
        <f aca="false">D184*F600</f>
        <v>0</v>
      </c>
      <c r="E600" s="92" t="n">
        <f aca="false">E184*F600</f>
        <v>0</v>
      </c>
      <c r="F600" s="93" t="n">
        <f aca="false">IF(F393-INT(F393)&gt;0.0001,INT(F393)+1,INT(F393))</f>
        <v>0</v>
      </c>
      <c r="G600" s="97" t="n">
        <f aca="false">F600*G184</f>
        <v>0</v>
      </c>
      <c r="H600" s="95" t="n">
        <f aca="false">F600*F184</f>
        <v>0</v>
      </c>
      <c r="I600" s="98" t="n">
        <f aca="false">G184</f>
        <v>0</v>
      </c>
    </row>
    <row r="601" customFormat="false" ht="16.5" hidden="false" customHeight="false" outlineLevel="0" collapsed="false">
      <c r="A601" s="37" t="n">
        <f aca="false">A185</f>
        <v>0</v>
      </c>
      <c r="B601" s="92" t="n">
        <f aca="false">B185*F601</f>
        <v>0</v>
      </c>
      <c r="C601" s="92" t="n">
        <f aca="false">C185*F601</f>
        <v>0</v>
      </c>
      <c r="D601" s="92" t="n">
        <f aca="false">D185*F601</f>
        <v>0</v>
      </c>
      <c r="E601" s="92" t="n">
        <f aca="false">E185*F601</f>
        <v>0</v>
      </c>
      <c r="F601" s="93" t="n">
        <f aca="false">IF(F394-INT(F394)&gt;0.0001,INT(F394)+1,INT(F394))</f>
        <v>0</v>
      </c>
      <c r="G601" s="97" t="n">
        <f aca="false">F601*G185</f>
        <v>0</v>
      </c>
      <c r="H601" s="95" t="n">
        <f aca="false">F601*F185</f>
        <v>0</v>
      </c>
      <c r="I601" s="98" t="n">
        <f aca="false">G185</f>
        <v>0</v>
      </c>
    </row>
    <row r="602" customFormat="false" ht="16.5" hidden="false" customHeight="false" outlineLevel="0" collapsed="false">
      <c r="A602" s="37" t="n">
        <f aca="false">A186</f>
        <v>0</v>
      </c>
      <c r="B602" s="92" t="n">
        <f aca="false">B186*F602</f>
        <v>0</v>
      </c>
      <c r="C602" s="92" t="n">
        <f aca="false">C186*F602</f>
        <v>0</v>
      </c>
      <c r="D602" s="92" t="n">
        <f aca="false">D186*F602</f>
        <v>0</v>
      </c>
      <c r="E602" s="92" t="n">
        <f aca="false">E186*F602</f>
        <v>0</v>
      </c>
      <c r="F602" s="93" t="n">
        <f aca="false">IF(F395-INT(F395)&gt;0.0001,INT(F395)+1,INT(F395))</f>
        <v>0</v>
      </c>
      <c r="G602" s="97" t="n">
        <f aca="false">F602*G186</f>
        <v>0</v>
      </c>
      <c r="H602" s="95" t="n">
        <f aca="false">F602*F186</f>
        <v>0</v>
      </c>
      <c r="I602" s="98" t="n">
        <f aca="false">G186</f>
        <v>0</v>
      </c>
    </row>
    <row r="603" customFormat="false" ht="16.5" hidden="false" customHeight="false" outlineLevel="0" collapsed="false">
      <c r="A603" s="37" t="n">
        <f aca="false">A187</f>
        <v>0</v>
      </c>
      <c r="B603" s="92" t="n">
        <f aca="false">B187*F603</f>
        <v>0</v>
      </c>
      <c r="C603" s="92" t="n">
        <f aca="false">C187*F603</f>
        <v>0</v>
      </c>
      <c r="D603" s="92" t="n">
        <f aca="false">D187*F603</f>
        <v>0</v>
      </c>
      <c r="E603" s="92" t="n">
        <f aca="false">E187*F603</f>
        <v>0</v>
      </c>
      <c r="F603" s="93" t="n">
        <f aca="false">IF(F396-INT(F396)&gt;0.0001,INT(F396)+1,INT(F396))</f>
        <v>0</v>
      </c>
      <c r="G603" s="97" t="n">
        <f aca="false">F603*G187</f>
        <v>0</v>
      </c>
      <c r="H603" s="95" t="n">
        <f aca="false">F603*F187</f>
        <v>0</v>
      </c>
      <c r="I603" s="98" t="n">
        <f aca="false">G187</f>
        <v>0</v>
      </c>
    </row>
    <row r="604" customFormat="false" ht="16.5" hidden="false" customHeight="false" outlineLevel="0" collapsed="false">
      <c r="A604" s="37" t="n">
        <f aca="false">A188</f>
        <v>0</v>
      </c>
      <c r="B604" s="92" t="n">
        <f aca="false">B188*F604</f>
        <v>0</v>
      </c>
      <c r="C604" s="92" t="n">
        <f aca="false">C188*F604</f>
        <v>0</v>
      </c>
      <c r="D604" s="92" t="n">
        <f aca="false">D188*F604</f>
        <v>0</v>
      </c>
      <c r="E604" s="92" t="n">
        <f aca="false">E188*F604</f>
        <v>0</v>
      </c>
      <c r="F604" s="93" t="n">
        <f aca="false">IF(F397-INT(F397)&gt;0.0001,INT(F397)+1,INT(F397))</f>
        <v>0</v>
      </c>
      <c r="G604" s="97" t="n">
        <f aca="false">F604*G188</f>
        <v>0</v>
      </c>
      <c r="H604" s="95" t="n">
        <f aca="false">F604*F188</f>
        <v>0</v>
      </c>
      <c r="I604" s="98" t="n">
        <f aca="false">G188</f>
        <v>0</v>
      </c>
    </row>
    <row r="605" customFormat="false" ht="16.5" hidden="false" customHeight="false" outlineLevel="0" collapsed="false">
      <c r="A605" s="37" t="n">
        <f aca="false">A189</f>
        <v>0</v>
      </c>
      <c r="B605" s="92" t="n">
        <f aca="false">B189*F605</f>
        <v>0</v>
      </c>
      <c r="C605" s="92" t="n">
        <f aca="false">C189*F605</f>
        <v>0</v>
      </c>
      <c r="D605" s="92" t="n">
        <f aca="false">D189*F605</f>
        <v>0</v>
      </c>
      <c r="E605" s="92" t="n">
        <f aca="false">E189*F605</f>
        <v>0</v>
      </c>
      <c r="F605" s="93" t="n">
        <f aca="false">IF(F398-INT(F398)&gt;0.0001,INT(F398)+1,INT(F398))</f>
        <v>0</v>
      </c>
      <c r="G605" s="97" t="n">
        <f aca="false">F605*G189</f>
        <v>0</v>
      </c>
      <c r="H605" s="95" t="n">
        <f aca="false">F605*F189</f>
        <v>0</v>
      </c>
      <c r="I605" s="98" t="n">
        <f aca="false">G189</f>
        <v>0</v>
      </c>
    </row>
    <row r="606" customFormat="false" ht="16.5" hidden="false" customHeight="false" outlineLevel="0" collapsed="false">
      <c r="A606" s="37" t="n">
        <f aca="false">A190</f>
        <v>0</v>
      </c>
      <c r="B606" s="92" t="n">
        <f aca="false">B190*F606</f>
        <v>0</v>
      </c>
      <c r="C606" s="92" t="n">
        <f aca="false">C190*F606</f>
        <v>0</v>
      </c>
      <c r="D606" s="92" t="n">
        <f aca="false">D190*F606</f>
        <v>0</v>
      </c>
      <c r="E606" s="92" t="n">
        <f aca="false">E190*F606</f>
        <v>0</v>
      </c>
      <c r="F606" s="93" t="n">
        <f aca="false">IF(F399-INT(F399)&gt;0.0001,INT(F399)+1,INT(F399))</f>
        <v>0</v>
      </c>
      <c r="G606" s="97" t="n">
        <f aca="false">F606*G190</f>
        <v>0</v>
      </c>
      <c r="H606" s="95" t="n">
        <f aca="false">F606*F190</f>
        <v>0</v>
      </c>
      <c r="I606" s="98" t="n">
        <f aca="false">G190</f>
        <v>0</v>
      </c>
    </row>
    <row r="607" customFormat="false" ht="16.5" hidden="false" customHeight="false" outlineLevel="0" collapsed="false">
      <c r="A607" s="37" t="n">
        <f aca="false">A191</f>
        <v>0</v>
      </c>
      <c r="B607" s="92" t="n">
        <f aca="false">B191*F607</f>
        <v>0</v>
      </c>
      <c r="C607" s="92" t="n">
        <f aca="false">C191*F607</f>
        <v>0</v>
      </c>
      <c r="D607" s="92" t="n">
        <f aca="false">D191*F607</f>
        <v>0</v>
      </c>
      <c r="E607" s="92" t="n">
        <f aca="false">E191*F607</f>
        <v>0</v>
      </c>
      <c r="F607" s="93" t="n">
        <f aca="false">IF(F400-INT(F400)&gt;0.0001,INT(F400)+1,INT(F400))</f>
        <v>0</v>
      </c>
      <c r="G607" s="97" t="n">
        <f aca="false">F607*G191</f>
        <v>0</v>
      </c>
      <c r="H607" s="95" t="n">
        <f aca="false">F607*F191</f>
        <v>0</v>
      </c>
      <c r="I607" s="98" t="n">
        <f aca="false">G191</f>
        <v>0</v>
      </c>
    </row>
    <row r="608" customFormat="false" ht="16.5" hidden="false" customHeight="false" outlineLevel="0" collapsed="false">
      <c r="A608" s="37" t="n">
        <f aca="false">A192</f>
        <v>0</v>
      </c>
      <c r="B608" s="92" t="n">
        <f aca="false">B192*F608</f>
        <v>0</v>
      </c>
      <c r="C608" s="92" t="n">
        <f aca="false">C192*F608</f>
        <v>0</v>
      </c>
      <c r="D608" s="92" t="n">
        <f aca="false">D192*F608</f>
        <v>0</v>
      </c>
      <c r="E608" s="92" t="n">
        <f aca="false">E192*F608</f>
        <v>0</v>
      </c>
      <c r="F608" s="93" t="n">
        <f aca="false">IF(F401-INT(F401)&gt;0.0001,INT(F401)+1,INT(F401))</f>
        <v>0</v>
      </c>
      <c r="G608" s="97" t="n">
        <f aca="false">F608*G192</f>
        <v>0</v>
      </c>
      <c r="H608" s="95" t="n">
        <f aca="false">F608*F192</f>
        <v>0</v>
      </c>
      <c r="I608" s="98" t="n">
        <f aca="false">G192</f>
        <v>0</v>
      </c>
    </row>
    <row r="609" customFormat="false" ht="16.5" hidden="false" customHeight="false" outlineLevel="0" collapsed="false">
      <c r="A609" s="37" t="n">
        <f aca="false">A193</f>
        <v>0</v>
      </c>
      <c r="B609" s="92" t="n">
        <f aca="false">B193*F609</f>
        <v>0</v>
      </c>
      <c r="C609" s="92" t="n">
        <f aca="false">C193*F609</f>
        <v>0</v>
      </c>
      <c r="D609" s="92" t="n">
        <f aca="false">D193*F609</f>
        <v>0</v>
      </c>
      <c r="E609" s="92" t="n">
        <f aca="false">E193*F609</f>
        <v>0</v>
      </c>
      <c r="F609" s="93" t="n">
        <f aca="false">IF(F402-INT(F402)&gt;0.0001,INT(F402)+1,INT(F402))</f>
        <v>0</v>
      </c>
      <c r="G609" s="97" t="n">
        <f aca="false">F609*G193</f>
        <v>0</v>
      </c>
      <c r="H609" s="95" t="n">
        <f aca="false">F609*F193</f>
        <v>0</v>
      </c>
      <c r="I609" s="98" t="n">
        <f aca="false">G193</f>
        <v>0</v>
      </c>
    </row>
    <row r="610" customFormat="false" ht="16.5" hidden="false" customHeight="false" outlineLevel="0" collapsed="false">
      <c r="A610" s="37" t="n">
        <f aca="false">A194</f>
        <v>0</v>
      </c>
      <c r="B610" s="92" t="n">
        <f aca="false">B194*F610</f>
        <v>0</v>
      </c>
      <c r="C610" s="92" t="n">
        <f aca="false">C194*F610</f>
        <v>0</v>
      </c>
      <c r="D610" s="92" t="n">
        <f aca="false">D194*F610</f>
        <v>0</v>
      </c>
      <c r="E610" s="92" t="n">
        <f aca="false">E194*F610</f>
        <v>0</v>
      </c>
      <c r="F610" s="93" t="n">
        <f aca="false">IF(F403-INT(F403)&gt;0.0001,INT(F403)+1,INT(F403))</f>
        <v>0</v>
      </c>
      <c r="G610" s="97" t="n">
        <f aca="false">F610*G194</f>
        <v>0</v>
      </c>
      <c r="H610" s="95" t="n">
        <f aca="false">F610*F194</f>
        <v>0</v>
      </c>
      <c r="I610" s="98" t="n">
        <f aca="false">G194</f>
        <v>0</v>
      </c>
    </row>
    <row r="611" customFormat="false" ht="16.5" hidden="false" customHeight="false" outlineLevel="0" collapsed="false">
      <c r="A611" s="37" t="n">
        <f aca="false">A195</f>
        <v>0</v>
      </c>
      <c r="B611" s="92" t="n">
        <f aca="false">B195*F611</f>
        <v>0</v>
      </c>
      <c r="C611" s="92" t="n">
        <f aca="false">C195*F611</f>
        <v>0</v>
      </c>
      <c r="D611" s="92" t="n">
        <f aca="false">D195*F611</f>
        <v>0</v>
      </c>
      <c r="E611" s="92" t="n">
        <f aca="false">E195*F611</f>
        <v>0</v>
      </c>
      <c r="F611" s="93" t="n">
        <f aca="false">IF(F404-INT(F404)&gt;0.0001,INT(F404)+1,INT(F404))</f>
        <v>0</v>
      </c>
      <c r="G611" s="97" t="n">
        <f aca="false">F611*G195</f>
        <v>0</v>
      </c>
      <c r="H611" s="95" t="n">
        <f aca="false">F611*F195</f>
        <v>0</v>
      </c>
      <c r="I611" s="98" t="n">
        <f aca="false">G195</f>
        <v>0</v>
      </c>
    </row>
    <row r="612" customFormat="false" ht="16.5" hidden="false" customHeight="false" outlineLevel="0" collapsed="false">
      <c r="A612" s="37" t="n">
        <f aca="false">A196</f>
        <v>0</v>
      </c>
      <c r="B612" s="92" t="n">
        <f aca="false">B196*F612</f>
        <v>0</v>
      </c>
      <c r="C612" s="92" t="n">
        <f aca="false">C196*F612</f>
        <v>0</v>
      </c>
      <c r="D612" s="92" t="n">
        <f aca="false">D196*F612</f>
        <v>0</v>
      </c>
      <c r="E612" s="92" t="n">
        <f aca="false">E196*F612</f>
        <v>0</v>
      </c>
      <c r="F612" s="93" t="n">
        <f aca="false">IF(F405-INT(F405)&gt;0.0001,INT(F405)+1,INT(F405))</f>
        <v>0</v>
      </c>
      <c r="G612" s="97" t="n">
        <f aca="false">F612*G196</f>
        <v>0</v>
      </c>
      <c r="H612" s="95" t="n">
        <f aca="false">F612*F196</f>
        <v>0</v>
      </c>
      <c r="I612" s="98" t="n">
        <f aca="false">G196</f>
        <v>0</v>
      </c>
    </row>
    <row r="613" customFormat="false" ht="16.5" hidden="false" customHeight="false" outlineLevel="0" collapsed="false">
      <c r="A613" s="37" t="n">
        <f aca="false">A197</f>
        <v>0</v>
      </c>
      <c r="B613" s="92" t="n">
        <f aca="false">B197*F613</f>
        <v>0</v>
      </c>
      <c r="C613" s="92" t="n">
        <f aca="false">C197*F613</f>
        <v>0</v>
      </c>
      <c r="D613" s="92" t="n">
        <f aca="false">D197*F613</f>
        <v>0</v>
      </c>
      <c r="E613" s="92" t="n">
        <f aca="false">E197*F613</f>
        <v>0</v>
      </c>
      <c r="F613" s="93" t="n">
        <f aca="false">IF(F406-INT(F406)&gt;0.0001,INT(F406)+1,INT(F406))</f>
        <v>0</v>
      </c>
      <c r="G613" s="97" t="n">
        <f aca="false">F613*G197</f>
        <v>0</v>
      </c>
      <c r="H613" s="95" t="n">
        <f aca="false">F613*F197</f>
        <v>0</v>
      </c>
      <c r="I613" s="98" t="n">
        <f aca="false">G197</f>
        <v>0</v>
      </c>
    </row>
    <row r="614" customFormat="false" ht="16.5" hidden="false" customHeight="false" outlineLevel="0" collapsed="false">
      <c r="A614" s="37" t="n">
        <f aca="false">A198</f>
        <v>0</v>
      </c>
      <c r="B614" s="92" t="n">
        <f aca="false">B198*F614</f>
        <v>0</v>
      </c>
      <c r="C614" s="92" t="n">
        <f aca="false">C198*F614</f>
        <v>0</v>
      </c>
      <c r="D614" s="92" t="n">
        <f aca="false">D198*F614</f>
        <v>0</v>
      </c>
      <c r="E614" s="92" t="n">
        <f aca="false">E198*F614</f>
        <v>0</v>
      </c>
      <c r="F614" s="93" t="n">
        <f aca="false">IF(F407-INT(F407)&gt;0.0001,INT(F407)+1,INT(F407))</f>
        <v>0</v>
      </c>
      <c r="G614" s="97" t="n">
        <f aca="false">F614*G198</f>
        <v>0</v>
      </c>
      <c r="H614" s="95" t="n">
        <f aca="false">F614*F198</f>
        <v>0</v>
      </c>
      <c r="I614" s="98" t="n">
        <f aca="false">G198</f>
        <v>0</v>
      </c>
    </row>
    <row r="615" customFormat="false" ht="16.5" hidden="false" customHeight="false" outlineLevel="0" collapsed="false">
      <c r="A615" s="37" t="n">
        <f aca="false">A199</f>
        <v>0</v>
      </c>
      <c r="B615" s="92" t="n">
        <f aca="false">B199*F615</f>
        <v>0</v>
      </c>
      <c r="C615" s="92" t="n">
        <f aca="false">C199*F615</f>
        <v>0</v>
      </c>
      <c r="D615" s="92" t="n">
        <f aca="false">D199*F615</f>
        <v>0</v>
      </c>
      <c r="E615" s="92" t="n">
        <f aca="false">E199*F615</f>
        <v>0</v>
      </c>
      <c r="F615" s="93" t="n">
        <f aca="false">IF(F408-INT(F408)&gt;0.0001,INT(F408)+1,INT(F408))</f>
        <v>0</v>
      </c>
      <c r="G615" s="97" t="n">
        <f aca="false">F615*G199</f>
        <v>0</v>
      </c>
      <c r="H615" s="95" t="n">
        <f aca="false">F615*F199</f>
        <v>0</v>
      </c>
      <c r="I615" s="98" t="n">
        <f aca="false">G199</f>
        <v>0</v>
      </c>
    </row>
    <row r="616" customFormat="false" ht="16.5" hidden="false" customHeight="false" outlineLevel="0" collapsed="false">
      <c r="A616" s="37" t="n">
        <f aca="false">A200</f>
        <v>0</v>
      </c>
      <c r="B616" s="92" t="n">
        <f aca="false">B200*F616</f>
        <v>0</v>
      </c>
      <c r="C616" s="92" t="n">
        <f aca="false">C200*F616</f>
        <v>0</v>
      </c>
      <c r="D616" s="92" t="n">
        <f aca="false">D200*F616</f>
        <v>0</v>
      </c>
      <c r="E616" s="92" t="n">
        <f aca="false">E200*F616</f>
        <v>0</v>
      </c>
      <c r="F616" s="93" t="n">
        <f aca="false">IF(F409-INT(F409)&gt;0.0001,INT(F409)+1,INT(F409))</f>
        <v>0</v>
      </c>
      <c r="G616" s="97" t="n">
        <f aca="false">F616*G200</f>
        <v>0</v>
      </c>
      <c r="H616" s="95" t="n">
        <f aca="false">F616*F200</f>
        <v>0</v>
      </c>
      <c r="I616" s="98" t="n">
        <f aca="false">G200</f>
        <v>0</v>
      </c>
    </row>
    <row r="617" customFormat="false" ht="16.5" hidden="false" customHeight="false" outlineLevel="0" collapsed="false">
      <c r="A617" s="37" t="n">
        <f aca="false">A201</f>
        <v>0</v>
      </c>
      <c r="B617" s="92" t="n">
        <f aca="false">B201*F617</f>
        <v>0</v>
      </c>
      <c r="C617" s="92" t="n">
        <f aca="false">C201*F617</f>
        <v>0</v>
      </c>
      <c r="D617" s="92" t="n">
        <f aca="false">D201*F617</f>
        <v>0</v>
      </c>
      <c r="E617" s="92" t="n">
        <f aca="false">E201*F617</f>
        <v>0</v>
      </c>
      <c r="F617" s="93" t="n">
        <f aca="false">IF(F410-INT(F410)&gt;0.0001,INT(F410)+1,INT(F410))</f>
        <v>0</v>
      </c>
      <c r="G617" s="97" t="n">
        <f aca="false">F617*G201</f>
        <v>0</v>
      </c>
      <c r="H617" s="95" t="n">
        <f aca="false">F617*F201</f>
        <v>0</v>
      </c>
      <c r="I617" s="98" t="n">
        <f aca="false">G201</f>
        <v>0</v>
      </c>
    </row>
    <row r="618" customFormat="false" ht="16.5" hidden="false" customHeight="false" outlineLevel="0" collapsed="false">
      <c r="A618" s="37" t="n">
        <f aca="false">A202</f>
        <v>0</v>
      </c>
      <c r="B618" s="92" t="n">
        <f aca="false">B202*F618</f>
        <v>0</v>
      </c>
      <c r="C618" s="92" t="n">
        <f aca="false">C202*F618</f>
        <v>0</v>
      </c>
      <c r="D618" s="92" t="n">
        <f aca="false">D202*F618</f>
        <v>0</v>
      </c>
      <c r="E618" s="92" t="n">
        <f aca="false">E202*F618</f>
        <v>0</v>
      </c>
      <c r="F618" s="93" t="n">
        <f aca="false">IF(F411-INT(F411)&gt;0.0001,INT(F411)+1,INT(F411))</f>
        <v>0</v>
      </c>
      <c r="G618" s="97" t="n">
        <f aca="false">F618*G202</f>
        <v>0</v>
      </c>
      <c r="H618" s="95" t="n">
        <f aca="false">F618*F202</f>
        <v>0</v>
      </c>
      <c r="I618" s="98" t="n">
        <f aca="false">G202</f>
        <v>0</v>
      </c>
    </row>
    <row r="619" customFormat="false" ht="16.5" hidden="false" customHeight="false" outlineLevel="0" collapsed="false">
      <c r="A619" s="37" t="n">
        <f aca="false">A203</f>
        <v>0</v>
      </c>
      <c r="B619" s="92" t="n">
        <f aca="false">B203*F619</f>
        <v>0</v>
      </c>
      <c r="C619" s="92" t="n">
        <f aca="false">C203*F619</f>
        <v>0</v>
      </c>
      <c r="D619" s="92" t="n">
        <f aca="false">D203*F619</f>
        <v>0</v>
      </c>
      <c r="E619" s="92" t="n">
        <f aca="false">E203*F619</f>
        <v>0</v>
      </c>
      <c r="F619" s="93" t="n">
        <f aca="false">IF(F412-INT(F412)&gt;0.0001,INT(F412)+1,INT(F412))</f>
        <v>0</v>
      </c>
      <c r="G619" s="97" t="n">
        <f aca="false">F619*G203</f>
        <v>0</v>
      </c>
      <c r="H619" s="95" t="n">
        <f aca="false">F619*F203</f>
        <v>0</v>
      </c>
      <c r="I619" s="98" t="n">
        <f aca="false">G203</f>
        <v>0</v>
      </c>
    </row>
    <row r="620" customFormat="false" ht="16.5" hidden="false" customHeight="false" outlineLevel="0" collapsed="false">
      <c r="A620" s="37" t="n">
        <f aca="false">A204</f>
        <v>0</v>
      </c>
      <c r="B620" s="92" t="n">
        <f aca="false">B204*F620</f>
        <v>0</v>
      </c>
      <c r="C620" s="92" t="n">
        <f aca="false">C204*F620</f>
        <v>0</v>
      </c>
      <c r="D620" s="92" t="n">
        <f aca="false">D204*F620</f>
        <v>0</v>
      </c>
      <c r="E620" s="92" t="n">
        <f aca="false">E204*F620</f>
        <v>0</v>
      </c>
      <c r="F620" s="93" t="n">
        <f aca="false">IF(F413-INT(F413)&gt;0.0001,INT(F413)+1,INT(F413))</f>
        <v>0</v>
      </c>
      <c r="G620" s="97" t="n">
        <f aca="false">F620*G204</f>
        <v>0</v>
      </c>
      <c r="H620" s="95" t="n">
        <f aca="false">F620*F204</f>
        <v>0</v>
      </c>
      <c r="I620" s="98" t="n">
        <f aca="false">G204</f>
        <v>0</v>
      </c>
    </row>
    <row r="621" customFormat="false" ht="16.5" hidden="false" customHeight="false" outlineLevel="0" collapsed="false">
      <c r="A621" s="37" t="n">
        <f aca="false">A205</f>
        <v>0</v>
      </c>
      <c r="B621" s="92" t="n">
        <f aca="false">B205*F621</f>
        <v>0</v>
      </c>
      <c r="C621" s="92" t="n">
        <f aca="false">C205*F621</f>
        <v>0</v>
      </c>
      <c r="D621" s="92" t="n">
        <f aca="false">D205*F621</f>
        <v>0</v>
      </c>
      <c r="E621" s="92" t="n">
        <f aca="false">E205*F621</f>
        <v>0</v>
      </c>
      <c r="F621" s="93" t="n">
        <f aca="false">IF(F414-INT(F414)&gt;0.0001,INT(F414)+1,INT(F414))</f>
        <v>0</v>
      </c>
      <c r="G621" s="97" t="n">
        <f aca="false">F621*G205</f>
        <v>0</v>
      </c>
      <c r="H621" s="95" t="n">
        <f aca="false">F621*F205</f>
        <v>0</v>
      </c>
      <c r="I621" s="98" t="n">
        <f aca="false">G205</f>
        <v>0</v>
      </c>
    </row>
    <row r="622" customFormat="false" ht="17.25" hidden="false" customHeight="false" outlineLevel="0" collapsed="false">
      <c r="A622" s="37" t="n">
        <f aca="false">A206</f>
        <v>0</v>
      </c>
      <c r="B622" s="92" t="n">
        <f aca="false">B206*F622</f>
        <v>0</v>
      </c>
      <c r="C622" s="92" t="n">
        <f aca="false">C206*F622</f>
        <v>0</v>
      </c>
      <c r="D622" s="92" t="n">
        <f aca="false">D206*F622</f>
        <v>0</v>
      </c>
      <c r="E622" s="92" t="n">
        <f aca="false">E206*F622</f>
        <v>0</v>
      </c>
      <c r="F622" s="93" t="n">
        <f aca="false">IF(F415-INT(F415)&gt;0.0001,INT(F415)+1,INT(F415))</f>
        <v>0</v>
      </c>
      <c r="G622" s="99" t="n">
        <f aca="false">F622*G206</f>
        <v>0</v>
      </c>
      <c r="H622" s="100" t="n">
        <f aca="false">F622*F206</f>
        <v>0</v>
      </c>
      <c r="I622" s="98" t="n">
        <f aca="false">G206</f>
        <v>0</v>
      </c>
    </row>
    <row r="623" customFormat="false" ht="16.5" hidden="false" customHeight="false" outlineLevel="0" collapsed="false">
      <c r="A623" s="25" t="s">
        <v>244</v>
      </c>
      <c r="B623" s="101" t="n">
        <f aca="false">SUM(B423:B622)</f>
        <v>6062</v>
      </c>
      <c r="C623" s="101" t="n">
        <f aca="false">SUM(C423:C622)</f>
        <v>4763</v>
      </c>
      <c r="D623" s="101" t="n">
        <f aca="false">SUM(D423:D622)</f>
        <v>2382</v>
      </c>
      <c r="E623" s="101" t="n">
        <f aca="false">SUM(E423:E622)</f>
        <v>2382</v>
      </c>
      <c r="F623" s="102"/>
      <c r="G623" s="57"/>
      <c r="H623" s="103"/>
      <c r="I623" s="58"/>
    </row>
    <row r="624" customFormat="false" ht="17.25" hidden="false" customHeight="false" outlineLevel="0" collapsed="false">
      <c r="A624" s="30" t="s">
        <v>245</v>
      </c>
      <c r="B624" s="104" t="n">
        <f aca="false">(B623-B207)*B6</f>
        <v>0</v>
      </c>
      <c r="C624" s="104" t="n">
        <f aca="false">(C623-C207)*C6</f>
        <v>0</v>
      </c>
      <c r="D624" s="104" t="n">
        <f aca="false">(D623-D207)*D6</f>
        <v>0</v>
      </c>
      <c r="E624" s="104" t="n">
        <f aca="false">(E623-E207)*E6</f>
        <v>0</v>
      </c>
      <c r="F624" s="105"/>
      <c r="G624" s="62"/>
      <c r="H624" s="62"/>
      <c r="I624" s="63"/>
    </row>
    <row r="625" customFormat="false" ht="16.5" hidden="false" customHeight="false" outlineLevel="0" collapsed="false">
      <c r="A625" s="37" t="s">
        <v>246</v>
      </c>
      <c r="B625" s="106" t="n">
        <f aca="false">SUM(F423:F622)</f>
        <v>6279</v>
      </c>
      <c r="C625" s="107" t="s">
        <v>247</v>
      </c>
      <c r="D625" s="108"/>
      <c r="E625" s="108"/>
      <c r="F625" s="62"/>
      <c r="G625" s="62"/>
      <c r="H625" s="62"/>
      <c r="I625" s="63"/>
    </row>
    <row r="626" customFormat="false" ht="16.5" hidden="false" customHeight="false" outlineLevel="0" collapsed="false">
      <c r="A626" s="37" t="s">
        <v>248</v>
      </c>
      <c r="B626" s="109" t="n">
        <f aca="false">SUM(G422:G622)</f>
        <v>88556</v>
      </c>
      <c r="C626" s="107" t="s">
        <v>249</v>
      </c>
      <c r="D626" s="108"/>
      <c r="E626" s="108"/>
      <c r="F626" s="62"/>
      <c r="G626" s="62"/>
      <c r="H626" s="62"/>
      <c r="I626" s="63"/>
    </row>
    <row r="627" customFormat="false" ht="16.5" hidden="false" customHeight="false" outlineLevel="0" collapsed="false">
      <c r="A627" s="37" t="s">
        <v>250</v>
      </c>
      <c r="B627" s="109" t="n">
        <f aca="false">B626*B208/1000</f>
        <v>449.86448</v>
      </c>
      <c r="C627" s="107" t="s">
        <v>251</v>
      </c>
      <c r="D627" s="108"/>
      <c r="E627" s="108"/>
      <c r="F627" s="110"/>
      <c r="G627" s="110"/>
      <c r="H627" s="62"/>
      <c r="I627" s="63"/>
    </row>
    <row r="628" customFormat="false" ht="16.5" hidden="false" customHeight="false" outlineLevel="0" collapsed="false">
      <c r="A628" s="25" t="s">
        <v>252</v>
      </c>
      <c r="B628" s="111" t="n">
        <f aca="false">SUM(B624:E624)+SUM(H423:H622)</f>
        <v>1678</v>
      </c>
      <c r="C628" s="60" t="s">
        <v>249</v>
      </c>
      <c r="D628" s="61"/>
      <c r="E628" s="61"/>
      <c r="F628" s="62"/>
      <c r="G628" s="62"/>
      <c r="H628" s="62"/>
      <c r="I628" s="63"/>
    </row>
    <row r="629" customFormat="false" ht="16.5" hidden="false" customHeight="false" outlineLevel="0" collapsed="false">
      <c r="A629" s="25" t="s">
        <v>253</v>
      </c>
      <c r="B629" s="59" t="n">
        <f aca="false">B628*B208/1000</f>
        <v>8.52424000000003</v>
      </c>
      <c r="C629" s="60" t="s">
        <v>251</v>
      </c>
      <c r="D629" s="61"/>
      <c r="E629" s="61"/>
      <c r="F629" s="62"/>
      <c r="G629" s="62"/>
      <c r="H629" s="62"/>
      <c r="I629" s="63"/>
    </row>
    <row r="630" customFormat="false" ht="17.25" hidden="false" customHeight="false" outlineLevel="0" collapsed="false">
      <c r="A630" s="64" t="s">
        <v>254</v>
      </c>
      <c r="B630" s="112" t="n">
        <f aca="false">B629/B209*100%</f>
        <v>0.019314440940169</v>
      </c>
      <c r="C630" s="67" t="s">
        <v>255</v>
      </c>
      <c r="D630" s="67"/>
      <c r="E630" s="67"/>
      <c r="F630" s="68"/>
      <c r="G630" s="68"/>
      <c r="H630" s="68"/>
      <c r="I630" s="69"/>
    </row>
    <row r="631" customFormat="false" ht="17.25" hidden="false" customHeight="false" outlineLevel="0" collapsed="false"/>
  </sheetData>
  <mergeCells count="9">
    <mergeCell ref="A1:G1"/>
    <mergeCell ref="A2:G2"/>
    <mergeCell ref="B3:G3"/>
    <mergeCell ref="B4:G4"/>
    <mergeCell ref="A212:G212"/>
    <mergeCell ref="B213:G213"/>
    <mergeCell ref="F214:F215"/>
    <mergeCell ref="A419:I419"/>
    <mergeCell ref="B420:I4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17.74"/>
    <col collapsed="false" customWidth="true" hidden="false" outlineLevel="0" max="8" min="2" style="17" width="10.62"/>
    <col collapsed="false" customWidth="false" hidden="false" outlineLevel="0" max="10" min="9" style="17" width="8.99"/>
    <col collapsed="false" customWidth="false" hidden="false" outlineLevel="0" max="257" min="11" style="18" width="8.99"/>
  </cols>
  <sheetData>
    <row r="1" customFormat="false" ht="50.25" hidden="false" customHeight="true" outlineLevel="0" collapsed="false">
      <c r="A1" s="19" t="s">
        <v>21</v>
      </c>
      <c r="B1" s="19"/>
      <c r="C1" s="19"/>
      <c r="D1" s="19"/>
      <c r="E1" s="19"/>
      <c r="F1" s="19"/>
      <c r="G1" s="19"/>
    </row>
    <row r="2" customFormat="false" ht="38.25" hidden="false" customHeight="false" outlineLevel="0" collapsed="false">
      <c r="A2" s="20" t="s">
        <v>22</v>
      </c>
      <c r="B2" s="20"/>
      <c r="C2" s="20"/>
      <c r="D2" s="20"/>
      <c r="E2" s="20"/>
      <c r="F2" s="20"/>
      <c r="G2" s="20"/>
    </row>
    <row r="3" customFormat="false" ht="28.5" hidden="false" customHeight="true" outlineLevel="0" collapsed="false">
      <c r="A3" s="21" t="s">
        <v>23</v>
      </c>
      <c r="B3" s="22" t="s">
        <v>24</v>
      </c>
      <c r="C3" s="22"/>
      <c r="D3" s="22"/>
      <c r="E3" s="22"/>
      <c r="F3" s="22"/>
      <c r="G3" s="22"/>
    </row>
    <row r="4" customFormat="false" ht="17.25" hidden="false" customHeight="true" outlineLevel="0" collapsed="false">
      <c r="A4" s="23" t="s">
        <v>25</v>
      </c>
      <c r="B4" s="24" t="s">
        <v>26</v>
      </c>
      <c r="C4" s="24"/>
      <c r="D4" s="24"/>
      <c r="E4" s="24"/>
      <c r="F4" s="24"/>
      <c r="G4" s="24"/>
    </row>
    <row r="5" customFormat="false" ht="16.5" hidden="false" customHeight="false" outlineLevel="0" collapsed="false">
      <c r="A5" s="25" t="s">
        <v>27</v>
      </c>
      <c r="B5" s="26" t="n">
        <v>1</v>
      </c>
      <c r="C5" s="26" t="n">
        <v>2</v>
      </c>
      <c r="D5" s="26" t="n">
        <v>3</v>
      </c>
      <c r="E5" s="27" t="n">
        <v>4</v>
      </c>
      <c r="F5" s="28" t="s">
        <v>28</v>
      </c>
      <c r="G5" s="29" t="s">
        <v>28</v>
      </c>
    </row>
    <row r="6" customFormat="false" ht="17.25" hidden="false" customHeight="false" outlineLevel="0" collapsed="false">
      <c r="A6" s="30" t="s">
        <v>29</v>
      </c>
      <c r="B6" s="31" t="n">
        <v>4.38</v>
      </c>
      <c r="C6" s="32" t="n">
        <v>6.16</v>
      </c>
      <c r="D6" s="33" t="n">
        <v>9.9</v>
      </c>
      <c r="E6" s="34" t="n">
        <v>5.97</v>
      </c>
      <c r="F6" s="35" t="s">
        <v>30</v>
      </c>
      <c r="G6" s="36" t="s">
        <v>31</v>
      </c>
    </row>
    <row r="7" customFormat="false" ht="16.5" hidden="false" customHeight="false" outlineLevel="0" collapsed="false">
      <c r="A7" s="37" t="s">
        <v>148</v>
      </c>
      <c r="B7" s="38" t="n">
        <v>0</v>
      </c>
      <c r="C7" s="39" t="n">
        <v>0</v>
      </c>
      <c r="D7" s="40" t="n">
        <v>0</v>
      </c>
      <c r="E7" s="41" t="n">
        <v>1</v>
      </c>
      <c r="F7" s="42" t="n">
        <v>0.0300000000000002</v>
      </c>
      <c r="G7" s="43" t="n">
        <v>6</v>
      </c>
    </row>
    <row r="8" customFormat="false" ht="16.5" hidden="false" customHeight="false" outlineLevel="0" collapsed="false">
      <c r="A8" s="37" t="s">
        <v>207</v>
      </c>
      <c r="B8" s="44" t="n">
        <v>1</v>
      </c>
      <c r="C8" s="45" t="n">
        <v>0</v>
      </c>
      <c r="D8" s="46" t="n">
        <v>0</v>
      </c>
      <c r="E8" s="47" t="n">
        <v>0</v>
      </c>
      <c r="F8" s="48" t="n">
        <v>1.62</v>
      </c>
      <c r="G8" s="43" t="n">
        <v>6</v>
      </c>
    </row>
    <row r="9" customFormat="false" ht="16.5" hidden="false" customHeight="false" outlineLevel="0" collapsed="false">
      <c r="A9" s="37" t="s">
        <v>146</v>
      </c>
      <c r="B9" s="44" t="n">
        <v>0</v>
      </c>
      <c r="C9" s="45" t="n">
        <v>0</v>
      </c>
      <c r="D9" s="46" t="n">
        <v>0</v>
      </c>
      <c r="E9" s="47" t="n">
        <v>1</v>
      </c>
      <c r="F9" s="42" t="n">
        <v>1.03</v>
      </c>
      <c r="G9" s="43" t="n">
        <v>7</v>
      </c>
    </row>
    <row r="10" customFormat="false" ht="16.5" hidden="false" customHeight="false" outlineLevel="0" collapsed="false">
      <c r="A10" s="37" t="s">
        <v>143</v>
      </c>
      <c r="B10" s="44" t="n">
        <v>0</v>
      </c>
      <c r="C10" s="45" t="n">
        <v>1</v>
      </c>
      <c r="D10" s="46" t="n">
        <v>0</v>
      </c>
      <c r="E10" s="47" t="n">
        <v>0</v>
      </c>
      <c r="F10" s="42" t="n">
        <v>0.84</v>
      </c>
      <c r="G10" s="43" t="n">
        <v>7</v>
      </c>
    </row>
    <row r="11" customFormat="false" ht="16.5" hidden="false" customHeight="false" outlineLevel="0" collapsed="false">
      <c r="A11" s="37" t="s">
        <v>124</v>
      </c>
      <c r="B11" s="44" t="n">
        <v>1</v>
      </c>
      <c r="C11" s="45" t="n">
        <v>0</v>
      </c>
      <c r="D11" s="46" t="n">
        <v>0</v>
      </c>
      <c r="E11" s="47" t="n">
        <v>0</v>
      </c>
      <c r="F11" s="42" t="n">
        <v>2.62</v>
      </c>
      <c r="G11" s="43" t="n">
        <v>7</v>
      </c>
    </row>
    <row r="12" customFormat="false" ht="16.5" hidden="false" customHeight="false" outlineLevel="0" collapsed="false">
      <c r="A12" s="37" t="s">
        <v>121</v>
      </c>
      <c r="B12" s="44" t="n">
        <v>0</v>
      </c>
      <c r="C12" s="45" t="n">
        <v>0</v>
      </c>
      <c r="D12" s="46" t="n">
        <v>0</v>
      </c>
      <c r="E12" s="47" t="n">
        <v>1</v>
      </c>
      <c r="F12" s="42" t="n">
        <v>2.03</v>
      </c>
      <c r="G12" s="43" t="n">
        <v>8</v>
      </c>
    </row>
    <row r="13" customFormat="false" ht="16.5" hidden="false" customHeight="false" outlineLevel="0" collapsed="false">
      <c r="A13" s="37" t="s">
        <v>104</v>
      </c>
      <c r="B13" s="44" t="n">
        <v>0</v>
      </c>
      <c r="C13" s="45" t="n">
        <v>1</v>
      </c>
      <c r="D13" s="46" t="n">
        <v>0</v>
      </c>
      <c r="E13" s="47" t="n">
        <v>0</v>
      </c>
      <c r="F13" s="42" t="n">
        <v>1.84</v>
      </c>
      <c r="G13" s="43" t="n">
        <v>8</v>
      </c>
    </row>
    <row r="14" customFormat="false" ht="16.5" hidden="false" customHeight="false" outlineLevel="0" collapsed="false">
      <c r="A14" s="37" t="s">
        <v>282</v>
      </c>
      <c r="B14" s="44" t="n">
        <v>1</v>
      </c>
      <c r="C14" s="45" t="n">
        <v>0</v>
      </c>
      <c r="D14" s="46" t="n">
        <v>0</v>
      </c>
      <c r="E14" s="47" t="n">
        <v>0</v>
      </c>
      <c r="F14" s="42" t="n">
        <v>3.62</v>
      </c>
      <c r="G14" s="43" t="n">
        <v>8</v>
      </c>
    </row>
    <row r="15" customFormat="false" ht="16.5" hidden="false" customHeight="false" outlineLevel="0" collapsed="false">
      <c r="A15" s="37" t="s">
        <v>32</v>
      </c>
      <c r="B15" s="44" t="n">
        <v>0</v>
      </c>
      <c r="C15" s="45" t="n">
        <v>0</v>
      </c>
      <c r="D15" s="46" t="n">
        <v>0</v>
      </c>
      <c r="E15" s="47" t="n">
        <v>1</v>
      </c>
      <c r="F15" s="42" t="n">
        <v>3.03</v>
      </c>
      <c r="G15" s="43" t="n">
        <v>9</v>
      </c>
    </row>
    <row r="16" customFormat="false" ht="16.5" hidden="false" customHeight="false" outlineLevel="0" collapsed="false">
      <c r="A16" s="37" t="s">
        <v>279</v>
      </c>
      <c r="B16" s="44" t="n">
        <v>0</v>
      </c>
      <c r="C16" s="45" t="n">
        <v>1</v>
      </c>
      <c r="D16" s="46" t="n">
        <v>0</v>
      </c>
      <c r="E16" s="47" t="n">
        <v>0</v>
      </c>
      <c r="F16" s="42" t="n">
        <v>2.84</v>
      </c>
      <c r="G16" s="43" t="n">
        <v>9</v>
      </c>
    </row>
    <row r="17" customFormat="false" ht="16.5" hidden="false" customHeight="false" outlineLevel="0" collapsed="false">
      <c r="A17" s="37" t="s">
        <v>276</v>
      </c>
      <c r="B17" s="44" t="n">
        <v>2</v>
      </c>
      <c r="C17" s="45" t="n">
        <v>0</v>
      </c>
      <c r="D17" s="46" t="n">
        <v>0</v>
      </c>
      <c r="E17" s="47" t="n">
        <v>0</v>
      </c>
      <c r="F17" s="42" t="n">
        <v>0.24</v>
      </c>
      <c r="G17" s="43" t="n">
        <v>9</v>
      </c>
    </row>
    <row r="18" customFormat="false" ht="16.5" hidden="false" customHeight="false" outlineLevel="0" collapsed="false">
      <c r="A18" s="37" t="s">
        <v>224</v>
      </c>
      <c r="B18" s="44" t="n">
        <v>0</v>
      </c>
      <c r="C18" s="45" t="n">
        <v>0</v>
      </c>
      <c r="D18" s="46" t="n">
        <v>0</v>
      </c>
      <c r="E18" s="47" t="n">
        <v>1</v>
      </c>
      <c r="F18" s="42" t="n">
        <v>4.03</v>
      </c>
      <c r="G18" s="43" t="n">
        <v>10</v>
      </c>
    </row>
    <row r="19" customFormat="false" ht="16.5" hidden="false" customHeight="false" outlineLevel="0" collapsed="false">
      <c r="A19" s="37" t="s">
        <v>222</v>
      </c>
      <c r="B19" s="44" t="n">
        <v>0</v>
      </c>
      <c r="C19" s="45" t="n">
        <v>0</v>
      </c>
      <c r="D19" s="46" t="n">
        <v>1</v>
      </c>
      <c r="E19" s="47" t="n">
        <v>0</v>
      </c>
      <c r="F19" s="42" t="n">
        <v>0.0999999999999996</v>
      </c>
      <c r="G19" s="43" t="n">
        <v>10</v>
      </c>
    </row>
    <row r="20" customFormat="false" ht="16.5" hidden="false" customHeight="false" outlineLevel="0" collapsed="false">
      <c r="A20" s="37" t="s">
        <v>212</v>
      </c>
      <c r="B20" s="44" t="n">
        <v>0</v>
      </c>
      <c r="C20" s="45" t="n">
        <v>1</v>
      </c>
      <c r="D20" s="46" t="n">
        <v>0</v>
      </c>
      <c r="E20" s="47" t="n">
        <v>0</v>
      </c>
      <c r="F20" s="42" t="n">
        <v>3.84</v>
      </c>
      <c r="G20" s="43" t="n">
        <v>10</v>
      </c>
    </row>
    <row r="21" customFormat="false" ht="16.5" hidden="false" customHeight="false" outlineLevel="0" collapsed="false">
      <c r="A21" s="37" t="s">
        <v>83</v>
      </c>
      <c r="B21" s="44" t="n">
        <v>2</v>
      </c>
      <c r="C21" s="45" t="n">
        <v>0</v>
      </c>
      <c r="D21" s="46" t="n">
        <v>0</v>
      </c>
      <c r="E21" s="47" t="n">
        <v>0</v>
      </c>
      <c r="F21" s="42" t="n">
        <v>1.24</v>
      </c>
      <c r="G21" s="43" t="n">
        <v>10</v>
      </c>
    </row>
    <row r="22" customFormat="false" ht="16.5" hidden="false" customHeight="false" outlineLevel="0" collapsed="false">
      <c r="A22" s="37" t="s">
        <v>156</v>
      </c>
      <c r="B22" s="44" t="n">
        <v>0</v>
      </c>
      <c r="C22" s="45" t="n">
        <v>0</v>
      </c>
      <c r="D22" s="46" t="n">
        <v>1</v>
      </c>
      <c r="E22" s="47" t="n">
        <v>0</v>
      </c>
      <c r="F22" s="42" t="n">
        <v>1.1</v>
      </c>
      <c r="G22" s="43" t="n">
        <v>11</v>
      </c>
    </row>
    <row r="23" customFormat="false" ht="16.5" hidden="false" customHeight="false" outlineLevel="0" collapsed="false">
      <c r="A23" s="37" t="s">
        <v>80</v>
      </c>
      <c r="B23" s="44" t="n">
        <v>1</v>
      </c>
      <c r="C23" s="45" t="n">
        <v>0</v>
      </c>
      <c r="D23" s="46" t="n">
        <v>0</v>
      </c>
      <c r="E23" s="47" t="n">
        <v>1</v>
      </c>
      <c r="F23" s="42" t="n">
        <v>0.65</v>
      </c>
      <c r="G23" s="43" t="n">
        <v>11</v>
      </c>
    </row>
    <row r="24" customFormat="false" ht="16.5" hidden="false" customHeight="false" outlineLevel="0" collapsed="false">
      <c r="A24" s="37" t="s">
        <v>153</v>
      </c>
      <c r="B24" s="44" t="n">
        <v>1</v>
      </c>
      <c r="C24" s="45" t="n">
        <v>1</v>
      </c>
      <c r="D24" s="46" t="n">
        <v>0</v>
      </c>
      <c r="E24" s="47" t="n">
        <v>0</v>
      </c>
      <c r="F24" s="42" t="n">
        <v>0.460000000000001</v>
      </c>
      <c r="G24" s="43" t="n">
        <v>11</v>
      </c>
    </row>
    <row r="25" customFormat="false" ht="16.5" hidden="false" customHeight="false" outlineLevel="0" collapsed="false">
      <c r="A25" s="37" t="s">
        <v>78</v>
      </c>
      <c r="B25" s="44" t="n">
        <v>2</v>
      </c>
      <c r="C25" s="45" t="n">
        <v>0</v>
      </c>
      <c r="D25" s="46" t="n">
        <v>0</v>
      </c>
      <c r="E25" s="47" t="n">
        <v>0</v>
      </c>
      <c r="F25" s="42" t="n">
        <v>2.24</v>
      </c>
      <c r="G25" s="43" t="n">
        <v>11</v>
      </c>
    </row>
    <row r="26" customFormat="false" ht="16.5" hidden="false" customHeight="false" outlineLevel="0" collapsed="false">
      <c r="A26" s="37" t="s">
        <v>73</v>
      </c>
      <c r="B26" s="44" t="n">
        <v>0</v>
      </c>
      <c r="C26" s="45" t="n">
        <v>0</v>
      </c>
      <c r="D26" s="46" t="n">
        <v>0</v>
      </c>
      <c r="E26" s="47" t="n">
        <v>2</v>
      </c>
      <c r="F26" s="42" t="n">
        <v>0.0600000000000005</v>
      </c>
      <c r="G26" s="43" t="n">
        <v>12</v>
      </c>
    </row>
    <row r="27" customFormat="false" ht="16.5" hidden="false" customHeight="false" outlineLevel="0" collapsed="false">
      <c r="A27" s="37" t="s">
        <v>58</v>
      </c>
      <c r="B27" s="44" t="n">
        <v>0</v>
      </c>
      <c r="C27" s="45" t="n">
        <v>0</v>
      </c>
      <c r="D27" s="46" t="n">
        <v>1</v>
      </c>
      <c r="E27" s="47" t="n">
        <v>0</v>
      </c>
      <c r="F27" s="42" t="n">
        <v>2.1</v>
      </c>
      <c r="G27" s="43" t="n">
        <v>12</v>
      </c>
    </row>
    <row r="28" customFormat="false" ht="16.5" hidden="false" customHeight="false" outlineLevel="0" collapsed="false">
      <c r="A28" s="37" t="s">
        <v>134</v>
      </c>
      <c r="B28" s="44" t="n">
        <v>1</v>
      </c>
      <c r="C28" s="45" t="n">
        <v>0</v>
      </c>
      <c r="D28" s="46" t="n">
        <v>0</v>
      </c>
      <c r="E28" s="47" t="n">
        <v>1</v>
      </c>
      <c r="F28" s="42" t="n">
        <v>1.65</v>
      </c>
      <c r="G28" s="43" t="n">
        <v>12</v>
      </c>
    </row>
    <row r="29" customFormat="false" ht="16.5" hidden="false" customHeight="false" outlineLevel="0" collapsed="false">
      <c r="A29" s="37" t="s">
        <v>56</v>
      </c>
      <c r="B29" s="44" t="n">
        <v>1</v>
      </c>
      <c r="C29" s="45" t="n">
        <v>1</v>
      </c>
      <c r="D29" s="46" t="n">
        <v>0</v>
      </c>
      <c r="E29" s="47" t="n">
        <v>0</v>
      </c>
      <c r="F29" s="42" t="n">
        <v>1.46</v>
      </c>
      <c r="G29" s="43" t="n">
        <v>12</v>
      </c>
    </row>
    <row r="30" customFormat="false" ht="16.5" hidden="false" customHeight="false" outlineLevel="0" collapsed="false">
      <c r="A30" s="37" t="s">
        <v>54</v>
      </c>
      <c r="B30" s="44" t="n">
        <v>2</v>
      </c>
      <c r="C30" s="45" t="n">
        <v>0</v>
      </c>
      <c r="D30" s="46" t="n">
        <v>0</v>
      </c>
      <c r="E30" s="47" t="n">
        <v>0</v>
      </c>
      <c r="F30" s="42" t="n">
        <v>3.24</v>
      </c>
      <c r="G30" s="43" t="n">
        <v>12</v>
      </c>
    </row>
    <row r="31" customFormat="false" ht="16.5" hidden="false" customHeight="false" outlineLevel="0" collapsed="false">
      <c r="A31" s="37" t="s">
        <v>41</v>
      </c>
      <c r="B31" s="44" t="n">
        <v>0</v>
      </c>
      <c r="C31" s="45" t="n">
        <v>0</v>
      </c>
      <c r="D31" s="46" t="n">
        <v>0</v>
      </c>
      <c r="E31" s="47" t="n">
        <v>2</v>
      </c>
      <c r="F31" s="42" t="n">
        <v>1.06</v>
      </c>
      <c r="G31" s="43" t="n">
        <v>13</v>
      </c>
    </row>
    <row r="32" customFormat="false" ht="16.5" hidden="false" customHeight="false" outlineLevel="0" collapsed="false">
      <c r="A32" s="37" t="s">
        <v>37</v>
      </c>
      <c r="B32" s="44" t="n">
        <v>0</v>
      </c>
      <c r="C32" s="45" t="n">
        <v>0</v>
      </c>
      <c r="D32" s="46" t="n">
        <v>1</v>
      </c>
      <c r="E32" s="47" t="n">
        <v>0</v>
      </c>
      <c r="F32" s="42" t="n">
        <v>3.1</v>
      </c>
      <c r="G32" s="43" t="n">
        <v>13</v>
      </c>
    </row>
    <row r="33" customFormat="false" ht="16.5" hidden="false" customHeight="false" outlineLevel="0" collapsed="false">
      <c r="A33" s="37" t="s">
        <v>197</v>
      </c>
      <c r="B33" s="44" t="n">
        <v>0</v>
      </c>
      <c r="C33" s="45" t="n">
        <v>1</v>
      </c>
      <c r="D33" s="46" t="n">
        <v>0</v>
      </c>
      <c r="E33" s="47" t="n">
        <v>1</v>
      </c>
      <c r="F33" s="42" t="n">
        <v>0.870000000000001</v>
      </c>
      <c r="G33" s="43" t="n">
        <v>13</v>
      </c>
    </row>
    <row r="34" customFormat="false" ht="16.5" hidden="false" customHeight="false" outlineLevel="0" collapsed="false">
      <c r="A34" s="37" t="s">
        <v>261</v>
      </c>
      <c r="B34" s="44" t="n">
        <v>0</v>
      </c>
      <c r="C34" s="45" t="n">
        <v>2</v>
      </c>
      <c r="D34" s="46" t="n">
        <v>0</v>
      </c>
      <c r="E34" s="47" t="n">
        <v>0</v>
      </c>
      <c r="F34" s="42" t="n">
        <v>0.68</v>
      </c>
      <c r="G34" s="43" t="n">
        <v>13</v>
      </c>
    </row>
    <row r="35" customFormat="false" ht="16.5" hidden="false" customHeight="false" outlineLevel="0" collapsed="false">
      <c r="A35" s="37" t="s">
        <v>39</v>
      </c>
      <c r="B35" s="44" t="n">
        <v>1</v>
      </c>
      <c r="C35" s="45" t="n">
        <v>0</v>
      </c>
      <c r="D35" s="46" t="n">
        <v>0</v>
      </c>
      <c r="E35" s="47" t="n">
        <v>1</v>
      </c>
      <c r="F35" s="42" t="n">
        <v>2.65</v>
      </c>
      <c r="G35" s="43" t="n">
        <v>13</v>
      </c>
    </row>
    <row r="36" customFormat="false" ht="16.5" hidden="false" customHeight="false" outlineLevel="0" collapsed="false">
      <c r="A36" s="37" t="s">
        <v>195</v>
      </c>
      <c r="B36" s="44" t="n">
        <v>1</v>
      </c>
      <c r="C36" s="45" t="n">
        <v>1</v>
      </c>
      <c r="D36" s="46" t="n">
        <v>0</v>
      </c>
      <c r="E36" s="47" t="n">
        <v>0</v>
      </c>
      <c r="F36" s="42" t="n">
        <v>2.46</v>
      </c>
      <c r="G36" s="43" t="n">
        <v>13</v>
      </c>
    </row>
    <row r="37" customFormat="false" ht="16.5" hidden="false" customHeight="false" outlineLevel="0" collapsed="false">
      <c r="A37" s="37" t="s">
        <v>277</v>
      </c>
      <c r="B37" s="44" t="n">
        <v>2</v>
      </c>
      <c r="C37" s="45" t="n">
        <v>0</v>
      </c>
      <c r="D37" s="46" t="n">
        <v>0</v>
      </c>
      <c r="E37" s="47" t="n">
        <v>0</v>
      </c>
      <c r="F37" s="42" t="n">
        <v>4.24</v>
      </c>
      <c r="G37" s="43" t="n">
        <v>13</v>
      </c>
    </row>
    <row r="38" customFormat="false" ht="16.5" hidden="false" customHeight="false" outlineLevel="0" collapsed="false">
      <c r="A38" s="37" t="s">
        <v>192</v>
      </c>
      <c r="B38" s="44" t="n">
        <v>0</v>
      </c>
      <c r="C38" s="45" t="n">
        <v>0</v>
      </c>
      <c r="D38" s="46" t="n">
        <v>0</v>
      </c>
      <c r="E38" s="47" t="n">
        <v>2</v>
      </c>
      <c r="F38" s="42" t="n">
        <v>2.06</v>
      </c>
      <c r="G38" s="43" t="n">
        <v>14</v>
      </c>
    </row>
    <row r="39" customFormat="false" ht="16.5" hidden="false" customHeight="false" outlineLevel="0" collapsed="false">
      <c r="A39" s="37" t="s">
        <v>187</v>
      </c>
      <c r="B39" s="44" t="n">
        <v>0</v>
      </c>
      <c r="C39" s="45" t="n">
        <v>0</v>
      </c>
      <c r="D39" s="46" t="n">
        <v>1</v>
      </c>
      <c r="E39" s="47" t="n">
        <v>0</v>
      </c>
      <c r="F39" s="42" t="n">
        <v>4.1</v>
      </c>
      <c r="G39" s="43" t="n">
        <v>14</v>
      </c>
    </row>
    <row r="40" customFormat="false" ht="16.5" hidden="false" customHeight="false" outlineLevel="0" collapsed="false">
      <c r="A40" s="37" t="s">
        <v>177</v>
      </c>
      <c r="B40" s="44" t="n">
        <v>0</v>
      </c>
      <c r="C40" s="45" t="n">
        <v>1</v>
      </c>
      <c r="D40" s="46" t="n">
        <v>0</v>
      </c>
      <c r="E40" s="47" t="n">
        <v>1</v>
      </c>
      <c r="F40" s="42" t="n">
        <v>1.87</v>
      </c>
      <c r="G40" s="43" t="n">
        <v>14</v>
      </c>
    </row>
    <row r="41" customFormat="false" ht="16.5" hidden="false" customHeight="false" outlineLevel="0" collapsed="false">
      <c r="A41" s="37" t="s">
        <v>231</v>
      </c>
      <c r="B41" s="44" t="n">
        <v>0</v>
      </c>
      <c r="C41" s="45" t="n">
        <v>2</v>
      </c>
      <c r="D41" s="46" t="n">
        <v>0</v>
      </c>
      <c r="E41" s="47" t="n">
        <v>0</v>
      </c>
      <c r="F41" s="42" t="n">
        <v>1.68</v>
      </c>
      <c r="G41" s="43" t="n">
        <v>14</v>
      </c>
    </row>
    <row r="42" customFormat="false" ht="16.5" hidden="false" customHeight="false" outlineLevel="0" collapsed="false">
      <c r="A42" s="37" t="s">
        <v>175</v>
      </c>
      <c r="B42" s="44" t="n">
        <v>1</v>
      </c>
      <c r="C42" s="45" t="n">
        <v>0</v>
      </c>
      <c r="D42" s="46" t="n">
        <v>0</v>
      </c>
      <c r="E42" s="47" t="n">
        <v>1</v>
      </c>
      <c r="F42" s="42" t="n">
        <v>3.65</v>
      </c>
      <c r="G42" s="43" t="n">
        <v>14</v>
      </c>
    </row>
    <row r="43" customFormat="false" ht="16.5" hidden="false" customHeight="false" outlineLevel="0" collapsed="false">
      <c r="A43" s="37" t="s">
        <v>172</v>
      </c>
      <c r="B43" s="44" t="n">
        <v>1</v>
      </c>
      <c r="C43" s="45" t="n">
        <v>1</v>
      </c>
      <c r="D43" s="46" t="n">
        <v>0</v>
      </c>
      <c r="E43" s="47" t="n">
        <v>0</v>
      </c>
      <c r="F43" s="42" t="n">
        <v>3.46</v>
      </c>
      <c r="G43" s="43" t="n">
        <v>14</v>
      </c>
    </row>
    <row r="44" customFormat="false" ht="16.5" hidden="false" customHeight="false" outlineLevel="0" collapsed="false">
      <c r="A44" s="37" t="s">
        <v>163</v>
      </c>
      <c r="B44" s="44" t="n">
        <v>3</v>
      </c>
      <c r="C44" s="45" t="n">
        <v>0</v>
      </c>
      <c r="D44" s="46" t="n">
        <v>0</v>
      </c>
      <c r="E44" s="47" t="n">
        <v>0</v>
      </c>
      <c r="F44" s="42" t="n">
        <v>0.859999999999999</v>
      </c>
      <c r="G44" s="43" t="n">
        <v>14</v>
      </c>
    </row>
    <row r="45" customFormat="false" ht="16.5" hidden="false" customHeight="false" outlineLevel="0" collapsed="false">
      <c r="A45" s="37" t="s">
        <v>160</v>
      </c>
      <c r="B45" s="44" t="n">
        <v>0</v>
      </c>
      <c r="C45" s="45" t="n">
        <v>0</v>
      </c>
      <c r="D45" s="46" t="n">
        <v>0</v>
      </c>
      <c r="E45" s="47" t="n">
        <v>2</v>
      </c>
      <c r="F45" s="42" t="n">
        <v>3.06</v>
      </c>
      <c r="G45" s="43" t="n">
        <v>15</v>
      </c>
    </row>
    <row r="46" customFormat="false" ht="16.5" hidden="false" customHeight="false" outlineLevel="0" collapsed="false">
      <c r="A46" s="37" t="s">
        <v>142</v>
      </c>
      <c r="B46" s="44" t="n">
        <v>0</v>
      </c>
      <c r="C46" s="45" t="n">
        <v>1</v>
      </c>
      <c r="D46" s="46" t="n">
        <v>0</v>
      </c>
      <c r="E46" s="47" t="n">
        <v>1</v>
      </c>
      <c r="F46" s="42" t="n">
        <v>2.87</v>
      </c>
      <c r="G46" s="43" t="n">
        <v>15</v>
      </c>
    </row>
    <row r="47" customFormat="false" ht="16.5" hidden="false" customHeight="false" outlineLevel="0" collapsed="false">
      <c r="A47" s="37" t="s">
        <v>295</v>
      </c>
      <c r="B47" s="44" t="n">
        <v>0</v>
      </c>
      <c r="C47" s="45" t="n">
        <v>2</v>
      </c>
      <c r="D47" s="46" t="n">
        <v>0</v>
      </c>
      <c r="E47" s="47" t="n">
        <v>0</v>
      </c>
      <c r="F47" s="42" t="n">
        <v>2.68</v>
      </c>
      <c r="G47" s="43" t="n">
        <v>15</v>
      </c>
    </row>
    <row r="48" customFormat="false" ht="16.5" hidden="false" customHeight="false" outlineLevel="0" collapsed="false">
      <c r="A48" s="37" t="s">
        <v>91</v>
      </c>
      <c r="B48" s="44" t="n">
        <v>1</v>
      </c>
      <c r="C48" s="45" t="n">
        <v>0</v>
      </c>
      <c r="D48" s="46" t="n">
        <v>1</v>
      </c>
      <c r="E48" s="47" t="n">
        <v>0</v>
      </c>
      <c r="F48" s="42" t="n">
        <v>0.719999999999999</v>
      </c>
      <c r="G48" s="43" t="n">
        <v>15</v>
      </c>
    </row>
    <row r="49" customFormat="false" ht="16.5" hidden="false" customHeight="false" outlineLevel="0" collapsed="false">
      <c r="A49" s="37" t="s">
        <v>162</v>
      </c>
      <c r="B49" s="44" t="n">
        <v>2</v>
      </c>
      <c r="C49" s="45" t="n">
        <v>0</v>
      </c>
      <c r="D49" s="46" t="n">
        <v>0</v>
      </c>
      <c r="E49" s="47" t="n">
        <v>1</v>
      </c>
      <c r="F49" s="42" t="n">
        <v>0.27</v>
      </c>
      <c r="G49" s="43" t="n">
        <v>15</v>
      </c>
    </row>
    <row r="50" customFormat="false" ht="16.5" hidden="false" customHeight="false" outlineLevel="0" collapsed="false">
      <c r="A50" s="37" t="s">
        <v>288</v>
      </c>
      <c r="B50" s="44" t="n">
        <v>2</v>
      </c>
      <c r="C50" s="45" t="n">
        <v>1</v>
      </c>
      <c r="D50" s="46" t="n">
        <v>0</v>
      </c>
      <c r="E50" s="47" t="n">
        <v>0</v>
      </c>
      <c r="F50" s="42" t="n">
        <v>0.0800000000000001</v>
      </c>
      <c r="G50" s="43" t="n">
        <v>15</v>
      </c>
    </row>
    <row r="51" customFormat="false" ht="16.5" hidden="false" customHeight="false" outlineLevel="0" collapsed="false">
      <c r="A51" s="37" t="s">
        <v>89</v>
      </c>
      <c r="B51" s="44" t="n">
        <v>3</v>
      </c>
      <c r="C51" s="45" t="n">
        <v>0</v>
      </c>
      <c r="D51" s="46" t="n">
        <v>0</v>
      </c>
      <c r="E51" s="47" t="n">
        <v>0</v>
      </c>
      <c r="F51" s="42" t="n">
        <v>1.86</v>
      </c>
      <c r="G51" s="43" t="n">
        <v>15</v>
      </c>
    </row>
    <row r="52" customFormat="false" ht="16.5" hidden="false" customHeight="false" outlineLevel="0" collapsed="false">
      <c r="A52" s="37" t="s">
        <v>285</v>
      </c>
      <c r="B52" s="44" t="n">
        <v>0</v>
      </c>
      <c r="C52" s="45" t="n">
        <v>0</v>
      </c>
      <c r="D52" s="46" t="n">
        <v>0</v>
      </c>
      <c r="E52" s="47" t="n">
        <v>2</v>
      </c>
      <c r="F52" s="42" t="n">
        <v>4.06</v>
      </c>
      <c r="G52" s="43" t="n">
        <v>16</v>
      </c>
    </row>
    <row r="53" customFormat="false" ht="16.5" hidden="false" customHeight="false" outlineLevel="0" collapsed="false">
      <c r="A53" s="37" t="s">
        <v>86</v>
      </c>
      <c r="B53" s="44" t="n">
        <v>0</v>
      </c>
      <c r="C53" s="45" t="n">
        <v>0</v>
      </c>
      <c r="D53" s="46" t="n">
        <v>1</v>
      </c>
      <c r="E53" s="47" t="n">
        <v>1</v>
      </c>
      <c r="F53" s="42" t="n">
        <v>0.129999999999999</v>
      </c>
      <c r="G53" s="43" t="n">
        <v>16</v>
      </c>
    </row>
    <row r="54" customFormat="false" ht="16.5" hidden="false" customHeight="false" outlineLevel="0" collapsed="false">
      <c r="A54" s="37" t="s">
        <v>287</v>
      </c>
      <c r="B54" s="44" t="n">
        <v>0</v>
      </c>
      <c r="C54" s="45" t="n">
        <v>1</v>
      </c>
      <c r="D54" s="46" t="n">
        <v>0</v>
      </c>
      <c r="E54" s="47" t="n">
        <v>1</v>
      </c>
      <c r="F54" s="42" t="n">
        <v>3.87</v>
      </c>
      <c r="G54" s="43" t="n">
        <v>16</v>
      </c>
    </row>
    <row r="55" customFormat="false" ht="16.5" hidden="false" customHeight="false" outlineLevel="0" collapsed="false">
      <c r="A55" s="37" t="s">
        <v>284</v>
      </c>
      <c r="B55" s="44" t="n">
        <v>0</v>
      </c>
      <c r="C55" s="45" t="n">
        <v>2</v>
      </c>
      <c r="D55" s="46" t="n">
        <v>0</v>
      </c>
      <c r="E55" s="47" t="n">
        <v>0</v>
      </c>
      <c r="F55" s="42" t="n">
        <v>3.68</v>
      </c>
      <c r="G55" s="43" t="n">
        <v>16</v>
      </c>
    </row>
    <row r="56" customFormat="false" ht="16.5" hidden="false" customHeight="false" outlineLevel="0" collapsed="false">
      <c r="A56" s="37" t="s">
        <v>67</v>
      </c>
      <c r="B56" s="44" t="n">
        <v>1</v>
      </c>
      <c r="C56" s="45" t="n">
        <v>0</v>
      </c>
      <c r="D56" s="46" t="n">
        <v>1</v>
      </c>
      <c r="E56" s="47" t="n">
        <v>0</v>
      </c>
      <c r="F56" s="42" t="n">
        <v>1.72</v>
      </c>
      <c r="G56" s="43" t="n">
        <v>16</v>
      </c>
    </row>
    <row r="57" customFormat="false" ht="16.5" hidden="false" customHeight="false" outlineLevel="0" collapsed="false">
      <c r="A57" s="37" t="s">
        <v>304</v>
      </c>
      <c r="B57" s="44" t="n">
        <v>2</v>
      </c>
      <c r="C57" s="45" t="n">
        <v>0</v>
      </c>
      <c r="D57" s="46" t="n">
        <v>0</v>
      </c>
      <c r="E57" s="47" t="n">
        <v>1</v>
      </c>
      <c r="F57" s="42" t="n">
        <v>1.27</v>
      </c>
      <c r="G57" s="43" t="n">
        <v>16</v>
      </c>
    </row>
    <row r="58" customFormat="false" ht="16.5" hidden="false" customHeight="false" outlineLevel="0" collapsed="false">
      <c r="A58" s="37" t="s">
        <v>64</v>
      </c>
      <c r="B58" s="44" t="n">
        <v>2</v>
      </c>
      <c r="C58" s="45" t="n">
        <v>1</v>
      </c>
      <c r="D58" s="46" t="n">
        <v>0</v>
      </c>
      <c r="E58" s="47" t="n">
        <v>0</v>
      </c>
      <c r="F58" s="42" t="n">
        <v>1.08</v>
      </c>
      <c r="G58" s="43" t="n">
        <v>16</v>
      </c>
    </row>
    <row r="59" customFormat="false" ht="16.5" hidden="false" customHeight="false" outlineLevel="0" collapsed="false">
      <c r="A59" s="37" t="s">
        <v>274</v>
      </c>
      <c r="B59" s="44" t="n">
        <v>3</v>
      </c>
      <c r="C59" s="45" t="n">
        <v>0</v>
      </c>
      <c r="D59" s="46" t="n">
        <v>0</v>
      </c>
      <c r="E59" s="47" t="n">
        <v>0</v>
      </c>
      <c r="F59" s="42" t="n">
        <v>2.86</v>
      </c>
      <c r="G59" s="43" t="n">
        <v>16</v>
      </c>
    </row>
    <row r="60" customFormat="false" ht="16.5" hidden="false" customHeight="false" outlineLevel="0" collapsed="false">
      <c r="A60" s="37"/>
      <c r="B60" s="44"/>
      <c r="C60" s="45"/>
      <c r="D60" s="46"/>
      <c r="E60" s="47"/>
      <c r="F60" s="42"/>
      <c r="G60" s="43"/>
    </row>
    <row r="61" customFormat="false" ht="16.5" hidden="false" customHeight="false" outlineLevel="0" collapsed="false">
      <c r="A61" s="37"/>
      <c r="B61" s="44"/>
      <c r="C61" s="45"/>
      <c r="D61" s="46"/>
      <c r="E61" s="47"/>
      <c r="F61" s="42"/>
      <c r="G61" s="43"/>
    </row>
    <row r="62" customFormat="false" ht="16.5" hidden="false" customHeight="false" outlineLevel="0" collapsed="false">
      <c r="A62" s="37"/>
      <c r="B62" s="44"/>
      <c r="C62" s="45"/>
      <c r="D62" s="46"/>
      <c r="E62" s="47"/>
      <c r="F62" s="42"/>
      <c r="G62" s="43"/>
    </row>
    <row r="63" customFormat="false" ht="16.5" hidden="false" customHeight="false" outlineLevel="0" collapsed="false">
      <c r="A63" s="37"/>
      <c r="B63" s="44"/>
      <c r="C63" s="45"/>
      <c r="D63" s="46"/>
      <c r="E63" s="47"/>
      <c r="F63" s="42"/>
      <c r="G63" s="43"/>
    </row>
    <row r="64" customFormat="false" ht="16.5" hidden="false" customHeight="false" outlineLevel="0" collapsed="false">
      <c r="A64" s="37"/>
      <c r="B64" s="44"/>
      <c r="C64" s="45"/>
      <c r="D64" s="46"/>
      <c r="E64" s="47"/>
      <c r="F64" s="42"/>
      <c r="G64" s="43"/>
    </row>
    <row r="65" customFormat="false" ht="16.5" hidden="false" customHeight="false" outlineLevel="0" collapsed="false">
      <c r="A65" s="37"/>
      <c r="B65" s="44"/>
      <c r="C65" s="45"/>
      <c r="D65" s="46"/>
      <c r="E65" s="47"/>
      <c r="F65" s="42"/>
      <c r="G65" s="43"/>
    </row>
    <row r="66" customFormat="false" ht="16.5" hidden="false" customHeight="false" outlineLevel="0" collapsed="false">
      <c r="A66" s="37"/>
      <c r="B66" s="44"/>
      <c r="C66" s="45"/>
      <c r="D66" s="46"/>
      <c r="E66" s="47"/>
      <c r="F66" s="42"/>
      <c r="G66" s="43"/>
    </row>
    <row r="67" customFormat="false" ht="16.5" hidden="false" customHeight="false" outlineLevel="0" collapsed="false">
      <c r="A67" s="37"/>
      <c r="B67" s="44"/>
      <c r="C67" s="45"/>
      <c r="D67" s="46"/>
      <c r="E67" s="47"/>
      <c r="F67" s="42"/>
      <c r="G67" s="43"/>
    </row>
    <row r="68" customFormat="false" ht="16.5" hidden="false" customHeight="false" outlineLevel="0" collapsed="false">
      <c r="A68" s="37"/>
      <c r="B68" s="44"/>
      <c r="C68" s="45"/>
      <c r="D68" s="46"/>
      <c r="E68" s="47"/>
      <c r="F68" s="42"/>
      <c r="G68" s="43"/>
    </row>
    <row r="69" customFormat="false" ht="16.5" hidden="false" customHeight="false" outlineLevel="0" collapsed="false">
      <c r="A69" s="37"/>
      <c r="B69" s="44"/>
      <c r="C69" s="45"/>
      <c r="D69" s="46"/>
      <c r="E69" s="47"/>
      <c r="F69" s="42"/>
      <c r="G69" s="43"/>
    </row>
    <row r="70" customFormat="false" ht="16.5" hidden="false" customHeight="false" outlineLevel="0" collapsed="false">
      <c r="A70" s="37"/>
      <c r="B70" s="44"/>
      <c r="C70" s="45"/>
      <c r="D70" s="46"/>
      <c r="E70" s="47"/>
      <c r="F70" s="42"/>
      <c r="G70" s="43"/>
    </row>
    <row r="71" customFormat="false" ht="16.5" hidden="false" customHeight="false" outlineLevel="0" collapsed="false">
      <c r="A71" s="37"/>
      <c r="B71" s="44"/>
      <c r="C71" s="45"/>
      <c r="D71" s="46"/>
      <c r="E71" s="47"/>
      <c r="F71" s="42"/>
      <c r="G71" s="43"/>
    </row>
    <row r="72" customFormat="false" ht="16.5" hidden="false" customHeight="false" outlineLevel="0" collapsed="false">
      <c r="A72" s="37"/>
      <c r="B72" s="44"/>
      <c r="C72" s="45"/>
      <c r="D72" s="46"/>
      <c r="E72" s="47"/>
      <c r="F72" s="42"/>
      <c r="G72" s="43"/>
    </row>
    <row r="73" customFormat="false" ht="16.5" hidden="false" customHeight="false" outlineLevel="0" collapsed="false">
      <c r="A73" s="37"/>
      <c r="B73" s="44"/>
      <c r="C73" s="45"/>
      <c r="D73" s="46"/>
      <c r="E73" s="47"/>
      <c r="F73" s="42"/>
      <c r="G73" s="43"/>
    </row>
    <row r="74" customFormat="false" ht="16.5" hidden="false" customHeight="false" outlineLevel="0" collapsed="false">
      <c r="A74" s="37"/>
      <c r="B74" s="44"/>
      <c r="C74" s="45"/>
      <c r="D74" s="46"/>
      <c r="E74" s="47"/>
      <c r="F74" s="42"/>
      <c r="G74" s="43"/>
    </row>
    <row r="75" customFormat="false" ht="16.5" hidden="false" customHeight="false" outlineLevel="0" collapsed="false">
      <c r="A75" s="37"/>
      <c r="B75" s="44"/>
      <c r="C75" s="45"/>
      <c r="D75" s="46"/>
      <c r="E75" s="47"/>
      <c r="F75" s="42"/>
      <c r="G75" s="43"/>
    </row>
    <row r="76" customFormat="false" ht="16.5" hidden="false" customHeight="false" outlineLevel="0" collapsed="false">
      <c r="A76" s="37"/>
      <c r="B76" s="44"/>
      <c r="C76" s="45"/>
      <c r="D76" s="46"/>
      <c r="E76" s="47"/>
      <c r="F76" s="42"/>
      <c r="G76" s="43"/>
    </row>
    <row r="77" customFormat="false" ht="16.5" hidden="false" customHeight="false" outlineLevel="0" collapsed="false">
      <c r="A77" s="37"/>
      <c r="B77" s="44"/>
      <c r="C77" s="45"/>
      <c r="D77" s="46"/>
      <c r="E77" s="47"/>
      <c r="F77" s="42"/>
      <c r="G77" s="43"/>
    </row>
    <row r="78" customFormat="false" ht="16.5" hidden="false" customHeight="false" outlineLevel="0" collapsed="false">
      <c r="A78" s="37"/>
      <c r="B78" s="44"/>
      <c r="C78" s="45"/>
      <c r="D78" s="46"/>
      <c r="E78" s="47"/>
      <c r="F78" s="42"/>
      <c r="G78" s="43"/>
    </row>
    <row r="79" customFormat="false" ht="16.5" hidden="false" customHeight="false" outlineLevel="0" collapsed="false">
      <c r="A79" s="37"/>
      <c r="B79" s="44"/>
      <c r="C79" s="45"/>
      <c r="D79" s="46"/>
      <c r="E79" s="47"/>
      <c r="F79" s="42"/>
      <c r="G79" s="43"/>
    </row>
    <row r="80" customFormat="false" ht="16.5" hidden="false" customHeight="false" outlineLevel="0" collapsed="false">
      <c r="A80" s="37"/>
      <c r="B80" s="44"/>
      <c r="C80" s="45"/>
      <c r="D80" s="46"/>
      <c r="E80" s="47"/>
      <c r="F80" s="42"/>
      <c r="G80" s="43"/>
    </row>
    <row r="81" customFormat="false" ht="16.5" hidden="false" customHeight="false" outlineLevel="0" collapsed="false">
      <c r="A81" s="37"/>
      <c r="B81" s="44"/>
      <c r="C81" s="45"/>
      <c r="D81" s="46"/>
      <c r="E81" s="47"/>
      <c r="F81" s="42"/>
      <c r="G81" s="43"/>
    </row>
    <row r="82" customFormat="false" ht="16.5" hidden="false" customHeight="false" outlineLevel="0" collapsed="false">
      <c r="A82" s="37"/>
      <c r="B82" s="44"/>
      <c r="C82" s="45"/>
      <c r="D82" s="46"/>
      <c r="E82" s="47"/>
      <c r="F82" s="42"/>
      <c r="G82" s="43"/>
    </row>
    <row r="83" customFormat="false" ht="16.5" hidden="false" customHeight="false" outlineLevel="0" collapsed="false">
      <c r="A83" s="37"/>
      <c r="B83" s="44"/>
      <c r="C83" s="45"/>
      <c r="D83" s="46"/>
      <c r="E83" s="47"/>
      <c r="F83" s="42"/>
      <c r="G83" s="43"/>
    </row>
    <row r="84" customFormat="false" ht="16.5" hidden="false" customHeight="false" outlineLevel="0" collapsed="false">
      <c r="A84" s="37"/>
      <c r="B84" s="44"/>
      <c r="C84" s="45"/>
      <c r="D84" s="46"/>
      <c r="E84" s="47"/>
      <c r="F84" s="42"/>
      <c r="G84" s="43"/>
    </row>
    <row r="85" customFormat="false" ht="16.5" hidden="false" customHeight="false" outlineLevel="0" collapsed="false">
      <c r="A85" s="37"/>
      <c r="B85" s="44"/>
      <c r="C85" s="45"/>
      <c r="D85" s="46"/>
      <c r="E85" s="47"/>
      <c r="F85" s="42"/>
      <c r="G85" s="43"/>
    </row>
    <row r="86" customFormat="false" ht="16.5" hidden="false" customHeight="false" outlineLevel="0" collapsed="false">
      <c r="A86" s="37"/>
      <c r="B86" s="44"/>
      <c r="C86" s="45"/>
      <c r="D86" s="46"/>
      <c r="E86" s="47"/>
      <c r="F86" s="42"/>
      <c r="G86" s="43"/>
    </row>
    <row r="87" customFormat="false" ht="16.5" hidden="false" customHeight="false" outlineLevel="0" collapsed="false">
      <c r="A87" s="37"/>
      <c r="B87" s="44"/>
      <c r="C87" s="45"/>
      <c r="D87" s="46"/>
      <c r="E87" s="47"/>
      <c r="F87" s="42"/>
      <c r="G87" s="43"/>
    </row>
    <row r="88" customFormat="false" ht="16.5" hidden="false" customHeight="false" outlineLevel="0" collapsed="false">
      <c r="A88" s="37"/>
      <c r="B88" s="44"/>
      <c r="C88" s="45"/>
      <c r="D88" s="46"/>
      <c r="E88" s="47"/>
      <c r="F88" s="42"/>
      <c r="G88" s="43"/>
    </row>
    <row r="89" customFormat="false" ht="16.5" hidden="false" customHeight="false" outlineLevel="0" collapsed="false">
      <c r="A89" s="37"/>
      <c r="B89" s="44"/>
      <c r="C89" s="45"/>
      <c r="D89" s="46"/>
      <c r="E89" s="47"/>
      <c r="F89" s="42"/>
      <c r="G89" s="43"/>
    </row>
    <row r="90" customFormat="false" ht="16.5" hidden="false" customHeight="false" outlineLevel="0" collapsed="false">
      <c r="A90" s="37"/>
      <c r="B90" s="44"/>
      <c r="C90" s="45"/>
      <c r="D90" s="46"/>
      <c r="E90" s="47"/>
      <c r="F90" s="42"/>
      <c r="G90" s="43"/>
    </row>
    <row r="91" customFormat="false" ht="16.5" hidden="false" customHeight="false" outlineLevel="0" collapsed="false">
      <c r="A91" s="37"/>
      <c r="B91" s="44"/>
      <c r="C91" s="45"/>
      <c r="D91" s="46"/>
      <c r="E91" s="47"/>
      <c r="F91" s="42"/>
      <c r="G91" s="43"/>
    </row>
    <row r="92" customFormat="false" ht="16.5" hidden="false" customHeight="false" outlineLevel="0" collapsed="false">
      <c r="A92" s="37"/>
      <c r="B92" s="44"/>
      <c r="C92" s="45"/>
      <c r="D92" s="46"/>
      <c r="E92" s="47"/>
      <c r="F92" s="42"/>
      <c r="G92" s="43"/>
    </row>
    <row r="93" customFormat="false" ht="16.5" hidden="false" customHeight="false" outlineLevel="0" collapsed="false">
      <c r="A93" s="37"/>
      <c r="B93" s="44"/>
      <c r="C93" s="45"/>
      <c r="D93" s="46"/>
      <c r="E93" s="47"/>
      <c r="F93" s="42"/>
      <c r="G93" s="43"/>
    </row>
    <row r="94" customFormat="false" ht="16.5" hidden="false" customHeight="false" outlineLevel="0" collapsed="false">
      <c r="A94" s="37"/>
      <c r="B94" s="44"/>
      <c r="C94" s="45"/>
      <c r="D94" s="46"/>
      <c r="E94" s="47"/>
      <c r="F94" s="42"/>
      <c r="G94" s="43"/>
    </row>
    <row r="95" customFormat="false" ht="16.5" hidden="false" customHeight="false" outlineLevel="0" collapsed="false">
      <c r="A95" s="37"/>
      <c r="B95" s="44"/>
      <c r="C95" s="45"/>
      <c r="D95" s="46"/>
      <c r="E95" s="47"/>
      <c r="F95" s="42"/>
      <c r="G95" s="43"/>
    </row>
    <row r="96" customFormat="false" ht="16.5" hidden="false" customHeight="false" outlineLevel="0" collapsed="false">
      <c r="A96" s="37"/>
      <c r="B96" s="44"/>
      <c r="C96" s="45"/>
      <c r="D96" s="46"/>
      <c r="E96" s="47"/>
      <c r="F96" s="42"/>
      <c r="G96" s="43"/>
    </row>
    <row r="97" customFormat="false" ht="16.5" hidden="false" customHeight="false" outlineLevel="0" collapsed="false">
      <c r="A97" s="37"/>
      <c r="B97" s="44"/>
      <c r="C97" s="45"/>
      <c r="D97" s="46"/>
      <c r="E97" s="47"/>
      <c r="F97" s="42"/>
      <c r="G97" s="43"/>
    </row>
    <row r="98" customFormat="false" ht="16.5" hidden="false" customHeight="false" outlineLevel="0" collapsed="false">
      <c r="A98" s="37"/>
      <c r="B98" s="44"/>
      <c r="C98" s="45"/>
      <c r="D98" s="46"/>
      <c r="E98" s="47"/>
      <c r="F98" s="42"/>
      <c r="G98" s="43"/>
    </row>
    <row r="99" customFormat="false" ht="16.5" hidden="false" customHeight="false" outlineLevel="0" collapsed="false">
      <c r="A99" s="37"/>
      <c r="B99" s="44"/>
      <c r="C99" s="45"/>
      <c r="D99" s="46"/>
      <c r="E99" s="47"/>
      <c r="F99" s="42"/>
      <c r="G99" s="43"/>
    </row>
    <row r="100" customFormat="false" ht="16.5" hidden="false" customHeight="false" outlineLevel="0" collapsed="false">
      <c r="A100" s="37"/>
      <c r="B100" s="44"/>
      <c r="C100" s="45"/>
      <c r="D100" s="46"/>
      <c r="E100" s="47"/>
      <c r="F100" s="42"/>
      <c r="G100" s="43"/>
    </row>
    <row r="101" customFormat="false" ht="16.5" hidden="false" customHeight="false" outlineLevel="0" collapsed="false">
      <c r="A101" s="37"/>
      <c r="B101" s="44"/>
      <c r="C101" s="45"/>
      <c r="D101" s="46"/>
      <c r="E101" s="47"/>
      <c r="F101" s="42"/>
      <c r="G101" s="43"/>
    </row>
    <row r="102" customFormat="false" ht="16.5" hidden="false" customHeight="false" outlineLevel="0" collapsed="false">
      <c r="A102" s="37"/>
      <c r="B102" s="44"/>
      <c r="C102" s="45"/>
      <c r="D102" s="46"/>
      <c r="E102" s="47"/>
      <c r="F102" s="42"/>
      <c r="G102" s="43"/>
    </row>
    <row r="103" customFormat="false" ht="16.5" hidden="false" customHeight="false" outlineLevel="0" collapsed="false">
      <c r="A103" s="37"/>
      <c r="B103" s="44"/>
      <c r="C103" s="45"/>
      <c r="D103" s="46"/>
      <c r="E103" s="47"/>
      <c r="F103" s="42"/>
      <c r="G103" s="43"/>
    </row>
    <row r="104" customFormat="false" ht="16.5" hidden="false" customHeight="false" outlineLevel="0" collapsed="false">
      <c r="A104" s="37"/>
      <c r="B104" s="44"/>
      <c r="C104" s="45"/>
      <c r="D104" s="46"/>
      <c r="E104" s="47"/>
      <c r="F104" s="42"/>
      <c r="G104" s="43"/>
    </row>
    <row r="105" customFormat="false" ht="16.5" hidden="false" customHeight="false" outlineLevel="0" collapsed="false">
      <c r="A105" s="37"/>
      <c r="B105" s="44"/>
      <c r="C105" s="45"/>
      <c r="D105" s="46"/>
      <c r="E105" s="47"/>
      <c r="F105" s="42"/>
      <c r="G105" s="43"/>
    </row>
    <row r="106" customFormat="false" ht="16.5" hidden="false" customHeight="false" outlineLevel="0" collapsed="false">
      <c r="A106" s="37"/>
      <c r="B106" s="44"/>
      <c r="C106" s="45"/>
      <c r="D106" s="46"/>
      <c r="E106" s="47"/>
      <c r="F106" s="42"/>
      <c r="G106" s="43"/>
    </row>
    <row r="107" customFormat="false" ht="16.5" hidden="false" customHeight="false" outlineLevel="0" collapsed="false">
      <c r="A107" s="37"/>
      <c r="B107" s="44"/>
      <c r="C107" s="45"/>
      <c r="D107" s="46"/>
      <c r="E107" s="47"/>
      <c r="F107" s="42"/>
      <c r="G107" s="43"/>
    </row>
    <row r="108" customFormat="false" ht="16.5" hidden="false" customHeight="false" outlineLevel="0" collapsed="false">
      <c r="A108" s="37"/>
      <c r="B108" s="44"/>
      <c r="C108" s="45"/>
      <c r="D108" s="46"/>
      <c r="E108" s="47"/>
      <c r="F108" s="42"/>
      <c r="G108" s="43"/>
    </row>
    <row r="109" customFormat="false" ht="16.5" hidden="false" customHeight="false" outlineLevel="0" collapsed="false">
      <c r="A109" s="37"/>
      <c r="B109" s="44"/>
      <c r="C109" s="45"/>
      <c r="D109" s="46"/>
      <c r="E109" s="47"/>
      <c r="F109" s="42"/>
      <c r="G109" s="43"/>
    </row>
    <row r="110" customFormat="false" ht="16.5" hidden="false" customHeight="false" outlineLevel="0" collapsed="false">
      <c r="A110" s="37"/>
      <c r="B110" s="44"/>
      <c r="C110" s="45"/>
      <c r="D110" s="46"/>
      <c r="E110" s="47"/>
      <c r="F110" s="42"/>
      <c r="G110" s="43"/>
    </row>
    <row r="111" customFormat="false" ht="16.5" hidden="false" customHeight="false" outlineLevel="0" collapsed="false">
      <c r="A111" s="37"/>
      <c r="B111" s="44"/>
      <c r="C111" s="45"/>
      <c r="D111" s="46"/>
      <c r="E111" s="47"/>
      <c r="F111" s="42"/>
      <c r="G111" s="43"/>
    </row>
    <row r="112" customFormat="false" ht="16.5" hidden="false" customHeight="false" outlineLevel="0" collapsed="false">
      <c r="A112" s="37"/>
      <c r="B112" s="44"/>
      <c r="C112" s="45"/>
      <c r="D112" s="46"/>
      <c r="E112" s="47"/>
      <c r="F112" s="42"/>
      <c r="G112" s="43"/>
    </row>
    <row r="113" customFormat="false" ht="16.5" hidden="false" customHeight="false" outlineLevel="0" collapsed="false">
      <c r="A113" s="37"/>
      <c r="B113" s="44"/>
      <c r="C113" s="45"/>
      <c r="D113" s="46"/>
      <c r="E113" s="47"/>
      <c r="F113" s="42"/>
      <c r="G113" s="43"/>
    </row>
    <row r="114" customFormat="false" ht="16.5" hidden="false" customHeight="false" outlineLevel="0" collapsed="false">
      <c r="A114" s="37"/>
      <c r="B114" s="44"/>
      <c r="C114" s="45"/>
      <c r="D114" s="46"/>
      <c r="E114" s="47"/>
      <c r="F114" s="42"/>
      <c r="G114" s="43"/>
    </row>
    <row r="115" customFormat="false" ht="16.5" hidden="false" customHeight="false" outlineLevel="0" collapsed="false">
      <c r="A115" s="37"/>
      <c r="B115" s="44"/>
      <c r="C115" s="45"/>
      <c r="D115" s="46"/>
      <c r="E115" s="47"/>
      <c r="F115" s="42"/>
      <c r="G115" s="43"/>
    </row>
    <row r="116" customFormat="false" ht="16.5" hidden="false" customHeight="false" outlineLevel="0" collapsed="false">
      <c r="A116" s="37"/>
      <c r="B116" s="44"/>
      <c r="C116" s="45"/>
      <c r="D116" s="46"/>
      <c r="E116" s="47"/>
      <c r="F116" s="42"/>
      <c r="G116" s="43"/>
    </row>
    <row r="117" customFormat="false" ht="16.5" hidden="false" customHeight="false" outlineLevel="0" collapsed="false">
      <c r="A117" s="37"/>
      <c r="B117" s="44"/>
      <c r="C117" s="45"/>
      <c r="D117" s="46"/>
      <c r="E117" s="47"/>
      <c r="F117" s="42"/>
      <c r="G117" s="43"/>
    </row>
    <row r="118" customFormat="false" ht="16.5" hidden="false" customHeight="false" outlineLevel="0" collapsed="false">
      <c r="A118" s="37"/>
      <c r="B118" s="44"/>
      <c r="C118" s="45"/>
      <c r="D118" s="46"/>
      <c r="E118" s="47"/>
      <c r="F118" s="42"/>
      <c r="G118" s="43"/>
    </row>
    <row r="119" customFormat="false" ht="16.5" hidden="false" customHeight="false" outlineLevel="0" collapsed="false">
      <c r="A119" s="37"/>
      <c r="B119" s="44"/>
      <c r="C119" s="45"/>
      <c r="D119" s="46"/>
      <c r="E119" s="47"/>
      <c r="F119" s="42"/>
      <c r="G119" s="43"/>
    </row>
    <row r="120" customFormat="false" ht="16.5" hidden="false" customHeight="false" outlineLevel="0" collapsed="false">
      <c r="A120" s="37"/>
      <c r="B120" s="44"/>
      <c r="C120" s="45"/>
      <c r="D120" s="46"/>
      <c r="E120" s="47"/>
      <c r="F120" s="42"/>
      <c r="G120" s="43"/>
    </row>
    <row r="121" customFormat="false" ht="16.5" hidden="false" customHeight="false" outlineLevel="0" collapsed="false">
      <c r="A121" s="37"/>
      <c r="B121" s="44"/>
      <c r="C121" s="45"/>
      <c r="D121" s="46"/>
      <c r="E121" s="47"/>
      <c r="F121" s="42"/>
      <c r="G121" s="43"/>
    </row>
    <row r="122" customFormat="false" ht="16.5" hidden="false" customHeight="false" outlineLevel="0" collapsed="false">
      <c r="A122" s="37"/>
      <c r="B122" s="44"/>
      <c r="C122" s="45"/>
      <c r="D122" s="46"/>
      <c r="E122" s="47"/>
      <c r="F122" s="42"/>
      <c r="G122" s="43"/>
    </row>
    <row r="123" customFormat="false" ht="16.5" hidden="false" customHeight="false" outlineLevel="0" collapsed="false">
      <c r="A123" s="37"/>
      <c r="B123" s="44"/>
      <c r="C123" s="45"/>
      <c r="D123" s="46"/>
      <c r="E123" s="47"/>
      <c r="F123" s="42"/>
      <c r="G123" s="43"/>
    </row>
    <row r="124" customFormat="false" ht="16.5" hidden="false" customHeight="false" outlineLevel="0" collapsed="false">
      <c r="A124" s="37"/>
      <c r="B124" s="44"/>
      <c r="C124" s="45"/>
      <c r="D124" s="46"/>
      <c r="E124" s="47"/>
      <c r="F124" s="42"/>
      <c r="G124" s="43"/>
    </row>
    <row r="125" customFormat="false" ht="16.5" hidden="false" customHeight="false" outlineLevel="0" collapsed="false">
      <c r="A125" s="37"/>
      <c r="B125" s="44"/>
      <c r="C125" s="45"/>
      <c r="D125" s="46"/>
      <c r="E125" s="47"/>
      <c r="F125" s="42"/>
      <c r="G125" s="43"/>
    </row>
    <row r="126" customFormat="false" ht="16.5" hidden="false" customHeight="false" outlineLevel="0" collapsed="false">
      <c r="A126" s="37"/>
      <c r="B126" s="44"/>
      <c r="C126" s="45"/>
      <c r="D126" s="46"/>
      <c r="E126" s="47"/>
      <c r="F126" s="42"/>
      <c r="G126" s="43"/>
    </row>
    <row r="127" customFormat="false" ht="16.5" hidden="false" customHeight="false" outlineLevel="0" collapsed="false">
      <c r="A127" s="37"/>
      <c r="B127" s="44"/>
      <c r="C127" s="45"/>
      <c r="D127" s="46"/>
      <c r="E127" s="47"/>
      <c r="F127" s="42"/>
      <c r="G127" s="43"/>
    </row>
    <row r="128" customFormat="false" ht="16.5" hidden="false" customHeight="false" outlineLevel="0" collapsed="false">
      <c r="A128" s="37"/>
      <c r="B128" s="44"/>
      <c r="C128" s="45"/>
      <c r="D128" s="46"/>
      <c r="E128" s="47"/>
      <c r="F128" s="42"/>
      <c r="G128" s="43"/>
    </row>
    <row r="129" customFormat="false" ht="16.5" hidden="false" customHeight="false" outlineLevel="0" collapsed="false">
      <c r="A129" s="37"/>
      <c r="B129" s="44"/>
      <c r="C129" s="45"/>
      <c r="D129" s="46"/>
      <c r="E129" s="47"/>
      <c r="F129" s="42"/>
      <c r="G129" s="43"/>
    </row>
    <row r="130" customFormat="false" ht="16.5" hidden="false" customHeight="false" outlineLevel="0" collapsed="false">
      <c r="A130" s="37"/>
      <c r="B130" s="44"/>
      <c r="C130" s="45"/>
      <c r="D130" s="46"/>
      <c r="E130" s="47"/>
      <c r="F130" s="42"/>
      <c r="G130" s="43"/>
    </row>
    <row r="131" customFormat="false" ht="16.5" hidden="false" customHeight="false" outlineLevel="0" collapsed="false">
      <c r="A131" s="37"/>
      <c r="B131" s="44"/>
      <c r="C131" s="45"/>
      <c r="D131" s="46"/>
      <c r="E131" s="47"/>
      <c r="F131" s="42"/>
      <c r="G131" s="43"/>
    </row>
    <row r="132" customFormat="false" ht="16.5" hidden="false" customHeight="false" outlineLevel="0" collapsed="false">
      <c r="A132" s="37"/>
      <c r="B132" s="44"/>
      <c r="C132" s="45"/>
      <c r="D132" s="46"/>
      <c r="E132" s="47"/>
      <c r="F132" s="42"/>
      <c r="G132" s="43"/>
    </row>
    <row r="133" customFormat="false" ht="16.5" hidden="false" customHeight="false" outlineLevel="0" collapsed="false">
      <c r="A133" s="37"/>
      <c r="B133" s="44"/>
      <c r="C133" s="45"/>
      <c r="D133" s="46"/>
      <c r="E133" s="47"/>
      <c r="F133" s="42"/>
      <c r="G133" s="43"/>
    </row>
    <row r="134" customFormat="false" ht="16.5" hidden="false" customHeight="false" outlineLevel="0" collapsed="false">
      <c r="A134" s="37"/>
      <c r="B134" s="44"/>
      <c r="C134" s="45"/>
      <c r="D134" s="46"/>
      <c r="E134" s="47"/>
      <c r="F134" s="42"/>
      <c r="G134" s="43"/>
    </row>
    <row r="135" customFormat="false" ht="16.5" hidden="false" customHeight="false" outlineLevel="0" collapsed="false">
      <c r="A135" s="37"/>
      <c r="B135" s="44"/>
      <c r="C135" s="45"/>
      <c r="D135" s="46"/>
      <c r="E135" s="47"/>
      <c r="F135" s="42"/>
      <c r="G135" s="43"/>
    </row>
    <row r="136" customFormat="false" ht="16.5" hidden="false" customHeight="false" outlineLevel="0" collapsed="false">
      <c r="A136" s="37"/>
      <c r="B136" s="44"/>
      <c r="C136" s="45"/>
      <c r="D136" s="46"/>
      <c r="E136" s="47"/>
      <c r="F136" s="42"/>
      <c r="G136" s="43"/>
    </row>
    <row r="137" customFormat="false" ht="16.5" hidden="false" customHeight="false" outlineLevel="0" collapsed="false">
      <c r="A137" s="37"/>
      <c r="B137" s="44"/>
      <c r="C137" s="45"/>
      <c r="D137" s="46"/>
      <c r="E137" s="47"/>
      <c r="F137" s="42"/>
      <c r="G137" s="43"/>
    </row>
    <row r="138" customFormat="false" ht="16.5" hidden="false" customHeight="false" outlineLevel="0" collapsed="false">
      <c r="A138" s="37"/>
      <c r="B138" s="44"/>
      <c r="C138" s="45"/>
      <c r="D138" s="46"/>
      <c r="E138" s="47"/>
      <c r="F138" s="42"/>
      <c r="G138" s="43"/>
    </row>
    <row r="139" customFormat="false" ht="16.5" hidden="false" customHeight="false" outlineLevel="0" collapsed="false">
      <c r="A139" s="37"/>
      <c r="B139" s="44"/>
      <c r="C139" s="45"/>
      <c r="D139" s="46"/>
      <c r="E139" s="47"/>
      <c r="F139" s="42"/>
      <c r="G139" s="43"/>
    </row>
    <row r="140" customFormat="false" ht="16.5" hidden="false" customHeight="false" outlineLevel="0" collapsed="false">
      <c r="A140" s="37"/>
      <c r="B140" s="44"/>
      <c r="C140" s="45"/>
      <c r="D140" s="46"/>
      <c r="E140" s="47"/>
      <c r="F140" s="42"/>
      <c r="G140" s="43"/>
    </row>
    <row r="141" customFormat="false" ht="16.5" hidden="false" customHeight="false" outlineLevel="0" collapsed="false">
      <c r="A141" s="37"/>
      <c r="B141" s="44"/>
      <c r="C141" s="45"/>
      <c r="D141" s="46"/>
      <c r="E141" s="47"/>
      <c r="F141" s="42"/>
      <c r="G141" s="43"/>
    </row>
    <row r="142" customFormat="false" ht="16.5" hidden="false" customHeight="false" outlineLevel="0" collapsed="false">
      <c r="A142" s="37"/>
      <c r="B142" s="44"/>
      <c r="C142" s="45"/>
      <c r="D142" s="46"/>
      <c r="E142" s="47"/>
      <c r="F142" s="42"/>
      <c r="G142" s="43"/>
    </row>
    <row r="143" customFormat="false" ht="16.5" hidden="false" customHeight="false" outlineLevel="0" collapsed="false">
      <c r="A143" s="37"/>
      <c r="B143" s="44"/>
      <c r="C143" s="45"/>
      <c r="D143" s="46"/>
      <c r="E143" s="47"/>
      <c r="F143" s="42"/>
      <c r="G143" s="43"/>
    </row>
    <row r="144" customFormat="false" ht="16.5" hidden="false" customHeight="false" outlineLevel="0" collapsed="false">
      <c r="A144" s="37"/>
      <c r="B144" s="44"/>
      <c r="C144" s="45"/>
      <c r="D144" s="46"/>
      <c r="E144" s="47"/>
      <c r="F144" s="42"/>
      <c r="G144" s="43"/>
    </row>
    <row r="145" customFormat="false" ht="16.5" hidden="false" customHeight="false" outlineLevel="0" collapsed="false">
      <c r="A145" s="37"/>
      <c r="B145" s="44"/>
      <c r="C145" s="45"/>
      <c r="D145" s="46"/>
      <c r="E145" s="47"/>
      <c r="F145" s="42"/>
      <c r="G145" s="43"/>
    </row>
    <row r="146" customFormat="false" ht="16.5" hidden="false" customHeight="false" outlineLevel="0" collapsed="false">
      <c r="A146" s="37"/>
      <c r="B146" s="44"/>
      <c r="C146" s="45"/>
      <c r="D146" s="46"/>
      <c r="E146" s="47"/>
      <c r="F146" s="42"/>
      <c r="G146" s="43"/>
    </row>
    <row r="147" customFormat="false" ht="16.5" hidden="false" customHeight="false" outlineLevel="0" collapsed="false">
      <c r="A147" s="37"/>
      <c r="B147" s="44"/>
      <c r="C147" s="45"/>
      <c r="D147" s="46"/>
      <c r="E147" s="47"/>
      <c r="F147" s="42"/>
      <c r="G147" s="43"/>
    </row>
    <row r="148" customFormat="false" ht="16.5" hidden="false" customHeight="false" outlineLevel="0" collapsed="false">
      <c r="A148" s="37"/>
      <c r="B148" s="44"/>
      <c r="C148" s="45"/>
      <c r="D148" s="46"/>
      <c r="E148" s="47"/>
      <c r="F148" s="42"/>
      <c r="G148" s="43"/>
    </row>
    <row r="149" customFormat="false" ht="16.5" hidden="false" customHeight="false" outlineLevel="0" collapsed="false">
      <c r="A149" s="37"/>
      <c r="B149" s="44"/>
      <c r="C149" s="45"/>
      <c r="D149" s="46"/>
      <c r="E149" s="47"/>
      <c r="F149" s="42"/>
      <c r="G149" s="43"/>
    </row>
    <row r="150" customFormat="false" ht="16.5" hidden="false" customHeight="false" outlineLevel="0" collapsed="false">
      <c r="A150" s="37"/>
      <c r="B150" s="44"/>
      <c r="C150" s="45"/>
      <c r="D150" s="46"/>
      <c r="E150" s="47"/>
      <c r="F150" s="42"/>
      <c r="G150" s="43"/>
    </row>
    <row r="151" customFormat="false" ht="16.5" hidden="false" customHeight="false" outlineLevel="0" collapsed="false">
      <c r="A151" s="37"/>
      <c r="B151" s="44"/>
      <c r="C151" s="45"/>
      <c r="D151" s="46"/>
      <c r="E151" s="47"/>
      <c r="F151" s="42"/>
      <c r="G151" s="43"/>
    </row>
    <row r="152" customFormat="false" ht="16.5" hidden="false" customHeight="false" outlineLevel="0" collapsed="false">
      <c r="A152" s="37"/>
      <c r="B152" s="44"/>
      <c r="C152" s="45"/>
      <c r="D152" s="46"/>
      <c r="E152" s="47"/>
      <c r="F152" s="42"/>
      <c r="G152" s="43"/>
    </row>
    <row r="153" customFormat="false" ht="16.5" hidden="false" customHeight="false" outlineLevel="0" collapsed="false">
      <c r="A153" s="37"/>
      <c r="B153" s="44"/>
      <c r="C153" s="45"/>
      <c r="D153" s="46"/>
      <c r="E153" s="47"/>
      <c r="F153" s="42"/>
      <c r="G153" s="43"/>
    </row>
    <row r="154" customFormat="false" ht="16.5" hidden="false" customHeight="false" outlineLevel="0" collapsed="false">
      <c r="A154" s="37"/>
      <c r="B154" s="44"/>
      <c r="C154" s="45"/>
      <c r="D154" s="46"/>
      <c r="E154" s="47"/>
      <c r="F154" s="42"/>
      <c r="G154" s="43"/>
    </row>
    <row r="155" customFormat="false" ht="16.5" hidden="false" customHeight="false" outlineLevel="0" collapsed="false">
      <c r="A155" s="37"/>
      <c r="B155" s="44"/>
      <c r="C155" s="45"/>
      <c r="D155" s="46"/>
      <c r="E155" s="47"/>
      <c r="F155" s="42"/>
      <c r="G155" s="43"/>
    </row>
    <row r="156" customFormat="false" ht="16.5" hidden="false" customHeight="false" outlineLevel="0" collapsed="false">
      <c r="A156" s="37"/>
      <c r="B156" s="44"/>
      <c r="C156" s="45"/>
      <c r="D156" s="46"/>
      <c r="E156" s="47"/>
      <c r="F156" s="42"/>
      <c r="G156" s="43"/>
    </row>
    <row r="157" customFormat="false" ht="16.5" hidden="false" customHeight="false" outlineLevel="0" collapsed="false">
      <c r="A157" s="37"/>
      <c r="B157" s="44"/>
      <c r="C157" s="45"/>
      <c r="D157" s="46"/>
      <c r="E157" s="47"/>
      <c r="F157" s="42"/>
      <c r="G157" s="43"/>
    </row>
    <row r="158" customFormat="false" ht="16.5" hidden="false" customHeight="false" outlineLevel="0" collapsed="false">
      <c r="A158" s="37"/>
      <c r="B158" s="44"/>
      <c r="C158" s="45"/>
      <c r="D158" s="46"/>
      <c r="E158" s="47"/>
      <c r="F158" s="42"/>
      <c r="G158" s="43"/>
    </row>
    <row r="159" customFormat="false" ht="16.5" hidden="false" customHeight="false" outlineLevel="0" collapsed="false">
      <c r="A159" s="37"/>
      <c r="B159" s="44"/>
      <c r="C159" s="45"/>
      <c r="D159" s="46"/>
      <c r="E159" s="47"/>
      <c r="F159" s="42"/>
      <c r="G159" s="43"/>
    </row>
    <row r="160" customFormat="false" ht="16.5" hidden="false" customHeight="false" outlineLevel="0" collapsed="false">
      <c r="A160" s="37"/>
      <c r="B160" s="44"/>
      <c r="C160" s="45"/>
      <c r="D160" s="46"/>
      <c r="E160" s="47"/>
      <c r="F160" s="42"/>
      <c r="G160" s="43"/>
    </row>
    <row r="161" customFormat="false" ht="16.5" hidden="false" customHeight="false" outlineLevel="0" collapsed="false">
      <c r="A161" s="37"/>
      <c r="B161" s="44"/>
      <c r="C161" s="45"/>
      <c r="D161" s="46"/>
      <c r="E161" s="47"/>
      <c r="F161" s="42"/>
      <c r="G161" s="43"/>
    </row>
    <row r="162" customFormat="false" ht="16.5" hidden="false" customHeight="false" outlineLevel="0" collapsed="false">
      <c r="A162" s="37"/>
      <c r="B162" s="44"/>
      <c r="C162" s="45"/>
      <c r="D162" s="46"/>
      <c r="E162" s="47"/>
      <c r="F162" s="42"/>
      <c r="G162" s="43"/>
    </row>
    <row r="163" customFormat="false" ht="16.5" hidden="false" customHeight="false" outlineLevel="0" collapsed="false">
      <c r="A163" s="37"/>
      <c r="B163" s="44"/>
      <c r="C163" s="45"/>
      <c r="D163" s="46"/>
      <c r="E163" s="47"/>
      <c r="F163" s="42"/>
      <c r="G163" s="43"/>
    </row>
    <row r="164" customFormat="false" ht="16.5" hidden="false" customHeight="false" outlineLevel="0" collapsed="false">
      <c r="A164" s="37"/>
      <c r="B164" s="44"/>
      <c r="C164" s="45"/>
      <c r="D164" s="46"/>
      <c r="E164" s="47"/>
      <c r="F164" s="42"/>
      <c r="G164" s="43"/>
    </row>
    <row r="165" customFormat="false" ht="16.5" hidden="false" customHeight="false" outlineLevel="0" collapsed="false">
      <c r="A165" s="37"/>
      <c r="B165" s="44"/>
      <c r="C165" s="45"/>
      <c r="D165" s="46"/>
      <c r="E165" s="47"/>
      <c r="F165" s="42"/>
      <c r="G165" s="43"/>
    </row>
    <row r="166" customFormat="false" ht="16.5" hidden="false" customHeight="false" outlineLevel="0" collapsed="false">
      <c r="A166" s="37"/>
      <c r="B166" s="44"/>
      <c r="C166" s="45"/>
      <c r="D166" s="46"/>
      <c r="E166" s="47"/>
      <c r="F166" s="42"/>
      <c r="G166" s="43"/>
    </row>
    <row r="167" customFormat="false" ht="16.5" hidden="false" customHeight="false" outlineLevel="0" collapsed="false">
      <c r="A167" s="37"/>
      <c r="B167" s="44"/>
      <c r="C167" s="45"/>
      <c r="D167" s="46"/>
      <c r="E167" s="47"/>
      <c r="F167" s="42"/>
      <c r="G167" s="43"/>
    </row>
    <row r="168" customFormat="false" ht="16.5" hidden="false" customHeight="false" outlineLevel="0" collapsed="false">
      <c r="A168" s="37"/>
      <c r="B168" s="44"/>
      <c r="C168" s="45"/>
      <c r="D168" s="46"/>
      <c r="E168" s="47"/>
      <c r="F168" s="42"/>
      <c r="G168" s="43"/>
    </row>
    <row r="169" customFormat="false" ht="16.5" hidden="false" customHeight="false" outlineLevel="0" collapsed="false">
      <c r="A169" s="37"/>
      <c r="B169" s="44"/>
      <c r="C169" s="45"/>
      <c r="D169" s="46"/>
      <c r="E169" s="47"/>
      <c r="F169" s="42"/>
      <c r="G169" s="43"/>
    </row>
    <row r="170" customFormat="false" ht="16.5" hidden="false" customHeight="false" outlineLevel="0" collapsed="false">
      <c r="A170" s="37"/>
      <c r="B170" s="44"/>
      <c r="C170" s="45"/>
      <c r="D170" s="46"/>
      <c r="E170" s="47"/>
      <c r="F170" s="42"/>
      <c r="G170" s="43"/>
    </row>
    <row r="171" customFormat="false" ht="16.5" hidden="false" customHeight="false" outlineLevel="0" collapsed="false">
      <c r="A171" s="37"/>
      <c r="B171" s="44"/>
      <c r="C171" s="45"/>
      <c r="D171" s="46"/>
      <c r="E171" s="47"/>
      <c r="F171" s="42"/>
      <c r="G171" s="43"/>
    </row>
    <row r="172" customFormat="false" ht="16.5" hidden="false" customHeight="false" outlineLevel="0" collapsed="false">
      <c r="A172" s="37"/>
      <c r="B172" s="44"/>
      <c r="C172" s="45"/>
      <c r="D172" s="46"/>
      <c r="E172" s="47"/>
      <c r="F172" s="42"/>
      <c r="G172" s="43"/>
    </row>
    <row r="173" customFormat="false" ht="16.5" hidden="false" customHeight="false" outlineLevel="0" collapsed="false">
      <c r="A173" s="37"/>
      <c r="B173" s="44"/>
      <c r="C173" s="45"/>
      <c r="D173" s="46"/>
      <c r="E173" s="47"/>
      <c r="F173" s="42"/>
      <c r="G173" s="43"/>
    </row>
    <row r="174" customFormat="false" ht="16.5" hidden="false" customHeight="false" outlineLevel="0" collapsed="false">
      <c r="A174" s="37"/>
      <c r="B174" s="44"/>
      <c r="C174" s="45"/>
      <c r="D174" s="46"/>
      <c r="E174" s="47"/>
      <c r="F174" s="42"/>
      <c r="G174" s="43"/>
    </row>
    <row r="175" customFormat="false" ht="16.5" hidden="false" customHeight="false" outlineLevel="0" collapsed="false">
      <c r="A175" s="37"/>
      <c r="B175" s="44"/>
      <c r="C175" s="45"/>
      <c r="D175" s="46"/>
      <c r="E175" s="47"/>
      <c r="F175" s="42"/>
      <c r="G175" s="43"/>
    </row>
    <row r="176" customFormat="false" ht="16.5" hidden="false" customHeight="false" outlineLevel="0" collapsed="false">
      <c r="A176" s="37"/>
      <c r="B176" s="44"/>
      <c r="C176" s="45"/>
      <c r="D176" s="46"/>
      <c r="E176" s="47"/>
      <c r="F176" s="42"/>
      <c r="G176" s="43"/>
    </row>
    <row r="177" customFormat="false" ht="16.5" hidden="false" customHeight="false" outlineLevel="0" collapsed="false">
      <c r="A177" s="37"/>
      <c r="B177" s="44"/>
      <c r="C177" s="45"/>
      <c r="D177" s="46"/>
      <c r="E177" s="47"/>
      <c r="F177" s="42"/>
      <c r="G177" s="43"/>
    </row>
    <row r="178" customFormat="false" ht="16.5" hidden="false" customHeight="false" outlineLevel="0" collapsed="false">
      <c r="A178" s="37"/>
      <c r="B178" s="44"/>
      <c r="C178" s="45"/>
      <c r="D178" s="46"/>
      <c r="E178" s="47"/>
      <c r="F178" s="42"/>
      <c r="G178" s="43"/>
    </row>
    <row r="179" customFormat="false" ht="16.5" hidden="false" customHeight="false" outlineLevel="0" collapsed="false">
      <c r="A179" s="37"/>
      <c r="B179" s="44"/>
      <c r="C179" s="45"/>
      <c r="D179" s="46"/>
      <c r="E179" s="47"/>
      <c r="F179" s="42"/>
      <c r="G179" s="43"/>
    </row>
    <row r="180" customFormat="false" ht="16.5" hidden="false" customHeight="false" outlineLevel="0" collapsed="false">
      <c r="A180" s="37"/>
      <c r="B180" s="44"/>
      <c r="C180" s="45"/>
      <c r="D180" s="46"/>
      <c r="E180" s="47"/>
      <c r="F180" s="42"/>
      <c r="G180" s="43"/>
    </row>
    <row r="181" customFormat="false" ht="16.5" hidden="false" customHeight="false" outlineLevel="0" collapsed="false">
      <c r="A181" s="37"/>
      <c r="B181" s="44"/>
      <c r="C181" s="45"/>
      <c r="D181" s="46"/>
      <c r="E181" s="47"/>
      <c r="F181" s="42"/>
      <c r="G181" s="43"/>
    </row>
    <row r="182" customFormat="false" ht="16.5" hidden="false" customHeight="false" outlineLevel="0" collapsed="false">
      <c r="A182" s="37"/>
      <c r="B182" s="44"/>
      <c r="C182" s="45"/>
      <c r="D182" s="46"/>
      <c r="E182" s="47"/>
      <c r="F182" s="42"/>
      <c r="G182" s="43"/>
    </row>
    <row r="183" customFormat="false" ht="16.5" hidden="false" customHeight="false" outlineLevel="0" collapsed="false">
      <c r="A183" s="37"/>
      <c r="B183" s="44"/>
      <c r="C183" s="45"/>
      <c r="D183" s="46"/>
      <c r="E183" s="47"/>
      <c r="F183" s="42"/>
      <c r="G183" s="43"/>
    </row>
    <row r="184" customFormat="false" ht="16.5" hidden="false" customHeight="false" outlineLevel="0" collapsed="false">
      <c r="A184" s="37"/>
      <c r="B184" s="44"/>
      <c r="C184" s="45"/>
      <c r="D184" s="46"/>
      <c r="E184" s="47"/>
      <c r="F184" s="42"/>
      <c r="G184" s="43"/>
    </row>
    <row r="185" customFormat="false" ht="16.5" hidden="false" customHeight="false" outlineLevel="0" collapsed="false">
      <c r="A185" s="37"/>
      <c r="B185" s="44"/>
      <c r="C185" s="45"/>
      <c r="D185" s="46"/>
      <c r="E185" s="47"/>
      <c r="F185" s="42"/>
      <c r="G185" s="43"/>
    </row>
    <row r="186" customFormat="false" ht="16.5" hidden="false" customHeight="false" outlineLevel="0" collapsed="false">
      <c r="A186" s="37"/>
      <c r="B186" s="44"/>
      <c r="C186" s="45"/>
      <c r="D186" s="46"/>
      <c r="E186" s="47"/>
      <c r="F186" s="42"/>
      <c r="G186" s="43"/>
    </row>
    <row r="187" customFormat="false" ht="16.5" hidden="false" customHeight="false" outlineLevel="0" collapsed="false">
      <c r="A187" s="37"/>
      <c r="B187" s="44"/>
      <c r="C187" s="45"/>
      <c r="D187" s="46"/>
      <c r="E187" s="47"/>
      <c r="F187" s="42"/>
      <c r="G187" s="43"/>
    </row>
    <row r="188" customFormat="false" ht="16.5" hidden="false" customHeight="false" outlineLevel="0" collapsed="false">
      <c r="A188" s="37"/>
      <c r="B188" s="44"/>
      <c r="C188" s="45"/>
      <c r="D188" s="46"/>
      <c r="E188" s="47"/>
      <c r="F188" s="42"/>
      <c r="G188" s="43"/>
    </row>
    <row r="189" customFormat="false" ht="16.5" hidden="false" customHeight="false" outlineLevel="0" collapsed="false">
      <c r="A189" s="37"/>
      <c r="B189" s="44"/>
      <c r="C189" s="45"/>
      <c r="D189" s="46"/>
      <c r="E189" s="47"/>
      <c r="F189" s="42"/>
      <c r="G189" s="43"/>
    </row>
    <row r="190" customFormat="false" ht="16.5" hidden="false" customHeight="false" outlineLevel="0" collapsed="false">
      <c r="A190" s="37"/>
      <c r="B190" s="44"/>
      <c r="C190" s="45"/>
      <c r="D190" s="46"/>
      <c r="E190" s="47"/>
      <c r="F190" s="42"/>
      <c r="G190" s="43"/>
    </row>
    <row r="191" customFormat="false" ht="16.5" hidden="false" customHeight="false" outlineLevel="0" collapsed="false">
      <c r="A191" s="37"/>
      <c r="B191" s="44"/>
      <c r="C191" s="45"/>
      <c r="D191" s="46"/>
      <c r="E191" s="47"/>
      <c r="F191" s="42"/>
      <c r="G191" s="43"/>
    </row>
    <row r="192" customFormat="false" ht="16.5" hidden="false" customHeight="false" outlineLevel="0" collapsed="false">
      <c r="A192" s="37"/>
      <c r="B192" s="44"/>
      <c r="C192" s="45"/>
      <c r="D192" s="46"/>
      <c r="E192" s="47"/>
      <c r="F192" s="42"/>
      <c r="G192" s="43"/>
    </row>
    <row r="193" customFormat="false" ht="16.5" hidden="false" customHeight="false" outlineLevel="0" collapsed="false">
      <c r="A193" s="37"/>
      <c r="B193" s="44"/>
      <c r="C193" s="45"/>
      <c r="D193" s="46"/>
      <c r="E193" s="47"/>
      <c r="F193" s="42"/>
      <c r="G193" s="43"/>
    </row>
    <row r="194" customFormat="false" ht="16.5" hidden="false" customHeight="false" outlineLevel="0" collapsed="false">
      <c r="A194" s="37"/>
      <c r="B194" s="44"/>
      <c r="C194" s="45"/>
      <c r="D194" s="46"/>
      <c r="E194" s="47"/>
      <c r="F194" s="42"/>
      <c r="G194" s="43"/>
    </row>
    <row r="195" customFormat="false" ht="16.5" hidden="false" customHeight="false" outlineLevel="0" collapsed="false">
      <c r="A195" s="37"/>
      <c r="B195" s="44"/>
      <c r="C195" s="45"/>
      <c r="D195" s="46"/>
      <c r="E195" s="47"/>
      <c r="F195" s="42"/>
      <c r="G195" s="43"/>
    </row>
    <row r="196" customFormat="false" ht="16.5" hidden="false" customHeight="false" outlineLevel="0" collapsed="false">
      <c r="A196" s="37"/>
      <c r="B196" s="44"/>
      <c r="C196" s="45"/>
      <c r="D196" s="46"/>
      <c r="E196" s="47"/>
      <c r="F196" s="42"/>
      <c r="G196" s="43"/>
    </row>
    <row r="197" customFormat="false" ht="16.5" hidden="false" customHeight="false" outlineLevel="0" collapsed="false">
      <c r="A197" s="37"/>
      <c r="B197" s="44"/>
      <c r="C197" s="45"/>
      <c r="D197" s="46"/>
      <c r="E197" s="47"/>
      <c r="F197" s="42"/>
      <c r="G197" s="43"/>
    </row>
    <row r="198" customFormat="false" ht="16.5" hidden="false" customHeight="false" outlineLevel="0" collapsed="false">
      <c r="A198" s="37"/>
      <c r="B198" s="44"/>
      <c r="C198" s="45"/>
      <c r="D198" s="46"/>
      <c r="E198" s="47"/>
      <c r="F198" s="42"/>
      <c r="G198" s="43"/>
    </row>
    <row r="199" customFormat="false" ht="16.5" hidden="false" customHeight="false" outlineLevel="0" collapsed="false">
      <c r="A199" s="37"/>
      <c r="B199" s="44"/>
      <c r="C199" s="45"/>
      <c r="D199" s="46"/>
      <c r="E199" s="47"/>
      <c r="F199" s="42"/>
      <c r="G199" s="43"/>
    </row>
    <row r="200" customFormat="false" ht="16.5" hidden="false" customHeight="false" outlineLevel="0" collapsed="false">
      <c r="A200" s="37"/>
      <c r="B200" s="44"/>
      <c r="C200" s="45"/>
      <c r="D200" s="46"/>
      <c r="E200" s="47"/>
      <c r="F200" s="42"/>
      <c r="G200" s="43"/>
    </row>
    <row r="201" customFormat="false" ht="16.5" hidden="false" customHeight="false" outlineLevel="0" collapsed="false">
      <c r="A201" s="37"/>
      <c r="B201" s="44"/>
      <c r="C201" s="45"/>
      <c r="D201" s="46"/>
      <c r="E201" s="47"/>
      <c r="F201" s="42"/>
      <c r="G201" s="43"/>
    </row>
    <row r="202" customFormat="false" ht="16.5" hidden="false" customHeight="false" outlineLevel="0" collapsed="false">
      <c r="A202" s="37"/>
      <c r="B202" s="44"/>
      <c r="C202" s="45"/>
      <c r="D202" s="46"/>
      <c r="E202" s="47"/>
      <c r="F202" s="42"/>
      <c r="G202" s="43"/>
    </row>
    <row r="203" customFormat="false" ht="16.5" hidden="false" customHeight="false" outlineLevel="0" collapsed="false">
      <c r="A203" s="37"/>
      <c r="B203" s="44"/>
      <c r="C203" s="45"/>
      <c r="D203" s="46"/>
      <c r="E203" s="47"/>
      <c r="F203" s="42"/>
      <c r="G203" s="43"/>
    </row>
    <row r="204" customFormat="false" ht="16.5" hidden="false" customHeight="false" outlineLevel="0" collapsed="false">
      <c r="A204" s="37"/>
      <c r="B204" s="44"/>
      <c r="C204" s="45"/>
      <c r="D204" s="46"/>
      <c r="E204" s="47"/>
      <c r="F204" s="42"/>
      <c r="G204" s="43"/>
    </row>
    <row r="205" customFormat="false" ht="16.5" hidden="false" customHeight="false" outlineLevel="0" collapsed="false">
      <c r="A205" s="37"/>
      <c r="B205" s="44"/>
      <c r="C205" s="45"/>
      <c r="D205" s="46"/>
      <c r="E205" s="47"/>
      <c r="F205" s="42"/>
      <c r="G205" s="43"/>
    </row>
    <row r="206" customFormat="false" ht="17.25" hidden="false" customHeight="false" outlineLevel="0" collapsed="false">
      <c r="A206" s="37"/>
      <c r="B206" s="49"/>
      <c r="C206" s="50"/>
      <c r="D206" s="51"/>
      <c r="E206" s="52"/>
      <c r="F206" s="42"/>
      <c r="G206" s="43"/>
    </row>
    <row r="207" customFormat="false" ht="16.5" hidden="false" customHeight="false" outlineLevel="0" collapsed="false">
      <c r="A207" s="37" t="s">
        <v>232</v>
      </c>
      <c r="B207" s="53" t="n">
        <v>5265</v>
      </c>
      <c r="C207" s="54" t="n">
        <v>4349</v>
      </c>
      <c r="D207" s="55" t="n">
        <v>2175</v>
      </c>
      <c r="E207" s="56" t="n">
        <v>2175</v>
      </c>
      <c r="F207" s="57"/>
      <c r="G207" s="58"/>
    </row>
    <row r="208" customFormat="false" ht="16.5" hidden="false" customHeight="false" outlineLevel="0" collapsed="false">
      <c r="A208" s="25" t="s">
        <v>233</v>
      </c>
      <c r="B208" s="59" t="n">
        <v>6.39</v>
      </c>
      <c r="C208" s="60" t="s">
        <v>234</v>
      </c>
      <c r="D208" s="61" t="s">
        <v>310</v>
      </c>
      <c r="E208" s="61"/>
      <c r="F208" s="62"/>
      <c r="G208" s="63"/>
    </row>
    <row r="209" customFormat="false" ht="17.25" hidden="false" customHeight="false" outlineLevel="0" collapsed="false">
      <c r="A209" s="64" t="s">
        <v>236</v>
      </c>
      <c r="B209" s="65" t="n">
        <f aca="false">SUMPRODUCT(B6:E6,B207:E207)*B208/1000</f>
        <v>539.1101781</v>
      </c>
      <c r="C209" s="66" t="s">
        <v>237</v>
      </c>
      <c r="D209" s="67" t="s">
        <v>238</v>
      </c>
      <c r="E209" s="67"/>
      <c r="F209" s="68"/>
      <c r="G209" s="69"/>
    </row>
    <row r="210" customFormat="false" ht="17.25" hidden="false" customHeight="false" outlineLevel="0" collapsed="false">
      <c r="I210" s="70"/>
    </row>
    <row r="212" customFormat="false" ht="38.25" hidden="false" customHeight="false" outlineLevel="0" collapsed="false">
      <c r="A212" s="20" t="s">
        <v>239</v>
      </c>
      <c r="B212" s="20"/>
      <c r="C212" s="20"/>
      <c r="D212" s="20"/>
      <c r="E212" s="20"/>
      <c r="F212" s="20"/>
      <c r="G212" s="20"/>
    </row>
    <row r="213" customFormat="false" ht="28.5" hidden="false" customHeight="false" outlineLevel="0" collapsed="false">
      <c r="A213" s="21" t="s">
        <v>23</v>
      </c>
      <c r="B213" s="22" t="str">
        <f aca="false">B3</f>
        <v>懸臂式擋土牆鋼筋工程</v>
      </c>
      <c r="C213" s="22"/>
      <c r="D213" s="22"/>
      <c r="E213" s="22"/>
      <c r="F213" s="22"/>
      <c r="G213" s="22"/>
      <c r="I213" s="71"/>
    </row>
    <row r="214" customFormat="false" ht="17.25" hidden="false" customHeight="false" outlineLevel="0" collapsed="false">
      <c r="A214" s="23" t="s">
        <v>27</v>
      </c>
      <c r="B214" s="72" t="n">
        <f aca="false">B5</f>
        <v>1</v>
      </c>
      <c r="C214" s="73" t="n">
        <f aca="false">C5</f>
        <v>2</v>
      </c>
      <c r="D214" s="73" t="n">
        <f aca="false">D5</f>
        <v>3</v>
      </c>
      <c r="E214" s="73" t="n">
        <f aca="false">E5</f>
        <v>4</v>
      </c>
      <c r="F214" s="74" t="s">
        <v>240</v>
      </c>
      <c r="G214" s="75" t="s">
        <v>28</v>
      </c>
    </row>
    <row r="215" customFormat="false" ht="17.25" hidden="false" customHeight="false" outlineLevel="0" collapsed="false">
      <c r="A215" s="30" t="s">
        <v>29</v>
      </c>
      <c r="B215" s="31" t="n">
        <f aca="false">B6</f>
        <v>4.38</v>
      </c>
      <c r="C215" s="31" t="n">
        <f aca="false">C6</f>
        <v>6.16</v>
      </c>
      <c r="D215" s="31" t="n">
        <f aca="false">D6</f>
        <v>9.9</v>
      </c>
      <c r="E215" s="31" t="n">
        <f aca="false">E6</f>
        <v>5.97</v>
      </c>
      <c r="F215" s="74"/>
      <c r="G215" s="36" t="s">
        <v>30</v>
      </c>
    </row>
    <row r="216" customFormat="false" ht="16.5" hidden="false" customHeight="false" outlineLevel="0" collapsed="false">
      <c r="A216" s="37" t="str">
        <f aca="false">A7</f>
        <v>組合 1 </v>
      </c>
      <c r="B216" s="76" t="n">
        <f aca="false">B7*F216</f>
        <v>0</v>
      </c>
      <c r="C216" s="76" t="n">
        <f aca="false">C7*F216</f>
        <v>0</v>
      </c>
      <c r="D216" s="76" t="n">
        <f aca="false">D7*F216</f>
        <v>0</v>
      </c>
      <c r="E216" s="76" t="n">
        <f aca="false">E7*F216</f>
        <v>0</v>
      </c>
      <c r="F216" s="77" t="n">
        <v>0</v>
      </c>
      <c r="G216" s="78" t="n">
        <f aca="false">F216*F7</f>
        <v>0</v>
      </c>
    </row>
    <row r="217" customFormat="false" ht="16.5" hidden="false" customHeight="false" outlineLevel="0" collapsed="false">
      <c r="A217" s="37" t="str">
        <f aca="false">A8</f>
        <v>組合 2 </v>
      </c>
      <c r="B217" s="76" t="n">
        <f aca="false">B8*F217</f>
        <v>0</v>
      </c>
      <c r="C217" s="76" t="n">
        <f aca="false">C8*F217</f>
        <v>0</v>
      </c>
      <c r="D217" s="76" t="n">
        <f aca="false">D8*F217</f>
        <v>0</v>
      </c>
      <c r="E217" s="76" t="n">
        <f aca="false">E8*F217</f>
        <v>0</v>
      </c>
      <c r="F217" s="77" t="n">
        <v>0</v>
      </c>
      <c r="G217" s="78" t="n">
        <f aca="false">F217*F8</f>
        <v>0</v>
      </c>
    </row>
    <row r="218" customFormat="false" ht="16.5" hidden="false" customHeight="false" outlineLevel="0" collapsed="false">
      <c r="A218" s="37" t="str">
        <f aca="false">A9</f>
        <v>組合 3 </v>
      </c>
      <c r="B218" s="76" t="n">
        <f aca="false">B9*F218</f>
        <v>0</v>
      </c>
      <c r="C218" s="76" t="n">
        <f aca="false">C9*F218</f>
        <v>0</v>
      </c>
      <c r="D218" s="76" t="n">
        <f aca="false">D9*F218</f>
        <v>0</v>
      </c>
      <c r="E218" s="76" t="n">
        <f aca="false">E9*F218</f>
        <v>0</v>
      </c>
      <c r="F218" s="77" t="n">
        <v>0</v>
      </c>
      <c r="G218" s="78" t="n">
        <f aca="false">F218*F9</f>
        <v>0</v>
      </c>
      <c r="H218" s="70"/>
    </row>
    <row r="219" customFormat="false" ht="16.5" hidden="false" customHeight="false" outlineLevel="0" collapsed="false">
      <c r="A219" s="37" t="str">
        <f aca="false">A10</f>
        <v>組合 4 </v>
      </c>
      <c r="B219" s="76" t="n">
        <f aca="false">B10*F219</f>
        <v>0</v>
      </c>
      <c r="C219" s="76" t="n">
        <f aca="false">C10*F219</f>
        <v>0</v>
      </c>
      <c r="D219" s="76" t="n">
        <f aca="false">D10*F219</f>
        <v>0</v>
      </c>
      <c r="E219" s="76" t="n">
        <f aca="false">E10*F219</f>
        <v>0</v>
      </c>
      <c r="F219" s="77" t="n">
        <v>0</v>
      </c>
      <c r="G219" s="78" t="n">
        <f aca="false">F219*F10</f>
        <v>0</v>
      </c>
    </row>
    <row r="220" customFormat="false" ht="16.5" hidden="false" customHeight="false" outlineLevel="0" collapsed="false">
      <c r="A220" s="37" t="str">
        <f aca="false">A11</f>
        <v>組合 5 </v>
      </c>
      <c r="B220" s="76" t="n">
        <f aca="false">B11*F220</f>
        <v>0</v>
      </c>
      <c r="C220" s="76" t="n">
        <f aca="false">C11*F220</f>
        <v>0</v>
      </c>
      <c r="D220" s="76" t="n">
        <f aca="false">D11*F220</f>
        <v>0</v>
      </c>
      <c r="E220" s="76" t="n">
        <f aca="false">E11*F220</f>
        <v>0</v>
      </c>
      <c r="F220" s="77" t="n">
        <v>0</v>
      </c>
      <c r="G220" s="78" t="n">
        <f aca="false">F220*F11</f>
        <v>0</v>
      </c>
    </row>
    <row r="221" customFormat="false" ht="16.5" hidden="false" customHeight="false" outlineLevel="0" collapsed="false">
      <c r="A221" s="37" t="str">
        <f aca="false">A12</f>
        <v>組合 6 </v>
      </c>
      <c r="B221" s="76" t="n">
        <f aca="false">B12*F221</f>
        <v>0</v>
      </c>
      <c r="C221" s="76" t="n">
        <f aca="false">C12*F221</f>
        <v>0</v>
      </c>
      <c r="D221" s="76" t="n">
        <f aca="false">D12*F221</f>
        <v>0</v>
      </c>
      <c r="E221" s="76" t="n">
        <f aca="false">E12*F221</f>
        <v>0</v>
      </c>
      <c r="F221" s="77" t="n">
        <v>0</v>
      </c>
      <c r="G221" s="78" t="n">
        <f aca="false">F221*F12</f>
        <v>0</v>
      </c>
    </row>
    <row r="222" customFormat="false" ht="16.5" hidden="false" customHeight="false" outlineLevel="0" collapsed="false">
      <c r="A222" s="37" t="str">
        <f aca="false">A13</f>
        <v>組合 7 </v>
      </c>
      <c r="B222" s="76" t="n">
        <f aca="false">B13*F222</f>
        <v>0</v>
      </c>
      <c r="C222" s="76" t="n">
        <f aca="false">C13*F222</f>
        <v>0</v>
      </c>
      <c r="D222" s="76" t="n">
        <f aca="false">D13*F222</f>
        <v>0</v>
      </c>
      <c r="E222" s="76" t="n">
        <f aca="false">E13*F222</f>
        <v>0</v>
      </c>
      <c r="F222" s="77" t="n">
        <v>0</v>
      </c>
      <c r="G222" s="78" t="n">
        <f aca="false">F222*F13</f>
        <v>0</v>
      </c>
    </row>
    <row r="223" customFormat="false" ht="16.5" hidden="false" customHeight="false" outlineLevel="0" collapsed="false">
      <c r="A223" s="37" t="str">
        <f aca="false">A14</f>
        <v>組合 8 </v>
      </c>
      <c r="B223" s="76" t="n">
        <f aca="false">B14*F223</f>
        <v>0</v>
      </c>
      <c r="C223" s="76" t="n">
        <f aca="false">C14*F223</f>
        <v>0</v>
      </c>
      <c r="D223" s="76" t="n">
        <f aca="false">D14*F223</f>
        <v>0</v>
      </c>
      <c r="E223" s="76" t="n">
        <f aca="false">E14*F223</f>
        <v>0</v>
      </c>
      <c r="F223" s="77" t="n">
        <v>0</v>
      </c>
      <c r="G223" s="78" t="n">
        <f aca="false">F223*F14</f>
        <v>0</v>
      </c>
    </row>
    <row r="224" customFormat="false" ht="16.5" hidden="false" customHeight="false" outlineLevel="0" collapsed="false">
      <c r="A224" s="37" t="str">
        <f aca="false">A15</f>
        <v>組合 9 </v>
      </c>
      <c r="B224" s="76" t="n">
        <f aca="false">B15*F224</f>
        <v>0</v>
      </c>
      <c r="C224" s="76" t="n">
        <f aca="false">C15*F224</f>
        <v>0</v>
      </c>
      <c r="D224" s="76" t="n">
        <f aca="false">D15*F224</f>
        <v>0</v>
      </c>
      <c r="E224" s="76" t="n">
        <f aca="false">E15*F224</f>
        <v>0</v>
      </c>
      <c r="F224" s="77" t="n">
        <v>0</v>
      </c>
      <c r="G224" s="78" t="n">
        <f aca="false">F224*F15</f>
        <v>0</v>
      </c>
    </row>
    <row r="225" customFormat="false" ht="16.5" hidden="false" customHeight="false" outlineLevel="0" collapsed="false">
      <c r="A225" s="37" t="str">
        <f aca="false">A16</f>
        <v>組合 10 </v>
      </c>
      <c r="B225" s="76" t="n">
        <f aca="false">B16*F225</f>
        <v>0</v>
      </c>
      <c r="C225" s="76" t="n">
        <f aca="false">C16*F225</f>
        <v>0</v>
      </c>
      <c r="D225" s="76" t="n">
        <f aca="false">D16*F225</f>
        <v>0</v>
      </c>
      <c r="E225" s="76" t="n">
        <f aca="false">E16*F225</f>
        <v>0</v>
      </c>
      <c r="F225" s="77" t="n">
        <v>0</v>
      </c>
      <c r="G225" s="78" t="n">
        <f aca="false">F225*F16</f>
        <v>0</v>
      </c>
    </row>
    <row r="226" customFormat="false" ht="16.5" hidden="false" customHeight="false" outlineLevel="0" collapsed="false">
      <c r="A226" s="37" t="str">
        <f aca="false">A17</f>
        <v>組合 11 </v>
      </c>
      <c r="B226" s="76" t="n">
        <f aca="false">B17*F226</f>
        <v>0</v>
      </c>
      <c r="C226" s="76" t="n">
        <f aca="false">C17*F226</f>
        <v>0</v>
      </c>
      <c r="D226" s="76" t="n">
        <f aca="false">D17*F226</f>
        <v>0</v>
      </c>
      <c r="E226" s="76" t="n">
        <f aca="false">E17*F226</f>
        <v>0</v>
      </c>
      <c r="F226" s="77" t="n">
        <v>0</v>
      </c>
      <c r="G226" s="78" t="n">
        <f aca="false">F226*F17</f>
        <v>0</v>
      </c>
    </row>
    <row r="227" customFormat="false" ht="16.5" hidden="false" customHeight="false" outlineLevel="0" collapsed="false">
      <c r="A227" s="37" t="str">
        <f aca="false">A18</f>
        <v>組合 12 </v>
      </c>
      <c r="B227" s="76" t="n">
        <f aca="false">B18*F227</f>
        <v>0</v>
      </c>
      <c r="C227" s="76" t="n">
        <f aca="false">C18*F227</f>
        <v>0</v>
      </c>
      <c r="D227" s="76" t="n">
        <f aca="false">D18*F227</f>
        <v>0</v>
      </c>
      <c r="E227" s="76" t="n">
        <f aca="false">E18*F227</f>
        <v>0</v>
      </c>
      <c r="F227" s="77" t="n">
        <v>0</v>
      </c>
      <c r="G227" s="78" t="n">
        <f aca="false">F227*F18</f>
        <v>0</v>
      </c>
    </row>
    <row r="228" customFormat="false" ht="16.5" hidden="false" customHeight="false" outlineLevel="0" collapsed="false">
      <c r="A228" s="37" t="str">
        <f aca="false">A19</f>
        <v>組合 13 </v>
      </c>
      <c r="B228" s="76" t="n">
        <f aca="false">B19*F228</f>
        <v>0</v>
      </c>
      <c r="C228" s="76" t="n">
        <f aca="false">C19*F228</f>
        <v>0</v>
      </c>
      <c r="D228" s="76" t="n">
        <f aca="false">D19*F228</f>
        <v>2175</v>
      </c>
      <c r="E228" s="76" t="n">
        <f aca="false">E19*F228</f>
        <v>0</v>
      </c>
      <c r="F228" s="77" t="n">
        <v>2175</v>
      </c>
      <c r="G228" s="78" t="n">
        <f aca="false">F228*F19</f>
        <v>217.499999999999</v>
      </c>
    </row>
    <row r="229" customFormat="false" ht="16.5" hidden="false" customHeight="false" outlineLevel="0" collapsed="false">
      <c r="A229" s="37" t="str">
        <f aca="false">A20</f>
        <v>組合 14 </v>
      </c>
      <c r="B229" s="76" t="n">
        <f aca="false">B20*F229</f>
        <v>0</v>
      </c>
      <c r="C229" s="76" t="n">
        <f aca="false">C20*F229</f>
        <v>0</v>
      </c>
      <c r="D229" s="76" t="n">
        <f aca="false">D20*F229</f>
        <v>0</v>
      </c>
      <c r="E229" s="76" t="n">
        <f aca="false">E20*F229</f>
        <v>0</v>
      </c>
      <c r="F229" s="77" t="n">
        <v>0</v>
      </c>
      <c r="G229" s="78" t="n">
        <f aca="false">F229*F20</f>
        <v>0</v>
      </c>
    </row>
    <row r="230" customFormat="false" ht="16.5" hidden="false" customHeight="false" outlineLevel="0" collapsed="false">
      <c r="A230" s="37" t="str">
        <f aca="false">A21</f>
        <v>組合 15 </v>
      </c>
      <c r="B230" s="76" t="n">
        <f aca="false">B21*F230</f>
        <v>0</v>
      </c>
      <c r="C230" s="76" t="n">
        <f aca="false">C21*F230</f>
        <v>0</v>
      </c>
      <c r="D230" s="76" t="n">
        <f aca="false">D21*F230</f>
        <v>0</v>
      </c>
      <c r="E230" s="76" t="n">
        <f aca="false">E21*F230</f>
        <v>0</v>
      </c>
      <c r="F230" s="77" t="n">
        <v>0</v>
      </c>
      <c r="G230" s="78" t="n">
        <f aca="false">F230*F21</f>
        <v>0</v>
      </c>
    </row>
    <row r="231" customFormat="false" ht="16.5" hidden="false" customHeight="false" outlineLevel="0" collapsed="false">
      <c r="A231" s="37" t="str">
        <f aca="false">A22</f>
        <v>組合 16 </v>
      </c>
      <c r="B231" s="76" t="n">
        <f aca="false">B22*F231</f>
        <v>0</v>
      </c>
      <c r="C231" s="76" t="n">
        <f aca="false">C22*F231</f>
        <v>0</v>
      </c>
      <c r="D231" s="76" t="n">
        <f aca="false">D22*F231</f>
        <v>0</v>
      </c>
      <c r="E231" s="76" t="n">
        <f aca="false">E22*F231</f>
        <v>0</v>
      </c>
      <c r="F231" s="77" t="n">
        <v>0</v>
      </c>
      <c r="G231" s="78" t="n">
        <f aca="false">F231*F22</f>
        <v>0</v>
      </c>
    </row>
    <row r="232" customFormat="false" ht="16.5" hidden="false" customHeight="false" outlineLevel="0" collapsed="false">
      <c r="A232" s="37" t="str">
        <f aca="false">A23</f>
        <v>組合 17 </v>
      </c>
      <c r="B232" s="76" t="n">
        <f aca="false">B23*F232</f>
        <v>0</v>
      </c>
      <c r="C232" s="76" t="n">
        <f aca="false">C23*F232</f>
        <v>0</v>
      </c>
      <c r="D232" s="76" t="n">
        <f aca="false">D23*F232</f>
        <v>0</v>
      </c>
      <c r="E232" s="76" t="n">
        <f aca="false">E23*F232</f>
        <v>0</v>
      </c>
      <c r="F232" s="77" t="n">
        <v>0</v>
      </c>
      <c r="G232" s="78" t="n">
        <f aca="false">F232*F23</f>
        <v>0</v>
      </c>
    </row>
    <row r="233" customFormat="false" ht="16.5" hidden="false" customHeight="false" outlineLevel="0" collapsed="false">
      <c r="A233" s="37" t="str">
        <f aca="false">A24</f>
        <v>組合 18 </v>
      </c>
      <c r="B233" s="76" t="n">
        <f aca="false">B24*F233</f>
        <v>0</v>
      </c>
      <c r="C233" s="76" t="n">
        <f aca="false">C24*F233</f>
        <v>0</v>
      </c>
      <c r="D233" s="76" t="n">
        <f aca="false">D24*F233</f>
        <v>0</v>
      </c>
      <c r="E233" s="76" t="n">
        <f aca="false">E24*F233</f>
        <v>0</v>
      </c>
      <c r="F233" s="77" t="n">
        <v>0</v>
      </c>
      <c r="G233" s="78" t="n">
        <f aca="false">F233*F24</f>
        <v>0</v>
      </c>
    </row>
    <row r="234" customFormat="false" ht="16.5" hidden="false" customHeight="false" outlineLevel="0" collapsed="false">
      <c r="A234" s="37" t="str">
        <f aca="false">A25</f>
        <v>組合 19 </v>
      </c>
      <c r="B234" s="76" t="n">
        <f aca="false">B25*F234</f>
        <v>0</v>
      </c>
      <c r="C234" s="76" t="n">
        <f aca="false">C25*F234</f>
        <v>0</v>
      </c>
      <c r="D234" s="76" t="n">
        <f aca="false">D25*F234</f>
        <v>0</v>
      </c>
      <c r="E234" s="76" t="n">
        <f aca="false">E25*F234</f>
        <v>0</v>
      </c>
      <c r="F234" s="77" t="n">
        <v>0</v>
      </c>
      <c r="G234" s="78" t="n">
        <f aca="false">F234*F25</f>
        <v>0</v>
      </c>
    </row>
    <row r="235" customFormat="false" ht="16.5" hidden="false" customHeight="false" outlineLevel="0" collapsed="false">
      <c r="A235" s="37" t="str">
        <f aca="false">A26</f>
        <v>組合 20 </v>
      </c>
      <c r="B235" s="76" t="n">
        <f aca="false">B26*F235</f>
        <v>0</v>
      </c>
      <c r="C235" s="76" t="n">
        <f aca="false">C26*F235</f>
        <v>0</v>
      </c>
      <c r="D235" s="76" t="n">
        <f aca="false">D26*F235</f>
        <v>0</v>
      </c>
      <c r="E235" s="76" t="n">
        <f aca="false">E26*F235</f>
        <v>2175</v>
      </c>
      <c r="F235" s="77" t="n">
        <v>1087.5</v>
      </c>
      <c r="G235" s="78" t="n">
        <f aca="false">F235*F26</f>
        <v>65.2500000000005</v>
      </c>
    </row>
    <row r="236" customFormat="false" ht="16.5" hidden="false" customHeight="false" outlineLevel="0" collapsed="false">
      <c r="A236" s="37" t="str">
        <f aca="false">A27</f>
        <v>組合 21 </v>
      </c>
      <c r="B236" s="76" t="n">
        <f aca="false">B27*F236</f>
        <v>0</v>
      </c>
      <c r="C236" s="76" t="n">
        <f aca="false">C27*F236</f>
        <v>0</v>
      </c>
      <c r="D236" s="76" t="n">
        <f aca="false">D27*F236</f>
        <v>0</v>
      </c>
      <c r="E236" s="76" t="n">
        <f aca="false">E27*F236</f>
        <v>0</v>
      </c>
      <c r="F236" s="77" t="n">
        <v>0</v>
      </c>
      <c r="G236" s="78" t="n">
        <f aca="false">F236*F27</f>
        <v>0</v>
      </c>
    </row>
    <row r="237" customFormat="false" ht="16.5" hidden="false" customHeight="false" outlineLevel="0" collapsed="false">
      <c r="A237" s="37" t="str">
        <f aca="false">A28</f>
        <v>組合 22 </v>
      </c>
      <c r="B237" s="76" t="n">
        <f aca="false">B28*F237</f>
        <v>0</v>
      </c>
      <c r="C237" s="76" t="n">
        <f aca="false">C28*F237</f>
        <v>0</v>
      </c>
      <c r="D237" s="76" t="n">
        <f aca="false">D28*F237</f>
        <v>0</v>
      </c>
      <c r="E237" s="76" t="n">
        <f aca="false">E28*F237</f>
        <v>0</v>
      </c>
      <c r="F237" s="77" t="n">
        <v>0</v>
      </c>
      <c r="G237" s="78" t="n">
        <f aca="false">F237*F28</f>
        <v>0</v>
      </c>
    </row>
    <row r="238" customFormat="false" ht="16.5" hidden="false" customHeight="false" outlineLevel="0" collapsed="false">
      <c r="A238" s="37" t="str">
        <f aca="false">A29</f>
        <v>組合 23 </v>
      </c>
      <c r="B238" s="76" t="n">
        <f aca="false">B29*F238</f>
        <v>0</v>
      </c>
      <c r="C238" s="76" t="n">
        <f aca="false">C29*F238</f>
        <v>0</v>
      </c>
      <c r="D238" s="76" t="n">
        <f aca="false">D29*F238</f>
        <v>0</v>
      </c>
      <c r="E238" s="76" t="n">
        <f aca="false">E29*F238</f>
        <v>0</v>
      </c>
      <c r="F238" s="77" t="n">
        <v>0</v>
      </c>
      <c r="G238" s="78" t="n">
        <f aca="false">F238*F29</f>
        <v>0</v>
      </c>
    </row>
    <row r="239" customFormat="false" ht="16.5" hidden="false" customHeight="false" outlineLevel="0" collapsed="false">
      <c r="A239" s="37" t="str">
        <f aca="false">A30</f>
        <v>組合 24 </v>
      </c>
      <c r="B239" s="76" t="n">
        <f aca="false">B30*F239</f>
        <v>0</v>
      </c>
      <c r="C239" s="76" t="n">
        <f aca="false">C30*F239</f>
        <v>0</v>
      </c>
      <c r="D239" s="76" t="n">
        <f aca="false">D30*F239</f>
        <v>0</v>
      </c>
      <c r="E239" s="76" t="n">
        <f aca="false">E30*F239</f>
        <v>0</v>
      </c>
      <c r="F239" s="77" t="n">
        <v>0</v>
      </c>
      <c r="G239" s="78" t="n">
        <f aca="false">F239*F30</f>
        <v>0</v>
      </c>
    </row>
    <row r="240" customFormat="false" ht="16.5" hidden="false" customHeight="false" outlineLevel="0" collapsed="false">
      <c r="A240" s="37" t="str">
        <f aca="false">A31</f>
        <v>組合 25 </v>
      </c>
      <c r="B240" s="76" t="n">
        <f aca="false">B31*F240</f>
        <v>0</v>
      </c>
      <c r="C240" s="76" t="n">
        <f aca="false">C31*F240</f>
        <v>0</v>
      </c>
      <c r="D240" s="76" t="n">
        <f aca="false">D31*F240</f>
        <v>0</v>
      </c>
      <c r="E240" s="76" t="n">
        <f aca="false">E31*F240</f>
        <v>0</v>
      </c>
      <c r="F240" s="77" t="n">
        <v>0</v>
      </c>
      <c r="G240" s="78" t="n">
        <f aca="false">F240*F31</f>
        <v>0</v>
      </c>
    </row>
    <row r="241" customFormat="false" ht="16.5" hidden="false" customHeight="false" outlineLevel="0" collapsed="false">
      <c r="A241" s="37" t="str">
        <f aca="false">A32</f>
        <v>組合 26 </v>
      </c>
      <c r="B241" s="76" t="n">
        <f aca="false">B32*F241</f>
        <v>0</v>
      </c>
      <c r="C241" s="76" t="n">
        <f aca="false">C32*F241</f>
        <v>0</v>
      </c>
      <c r="D241" s="76" t="n">
        <f aca="false">D32*F241</f>
        <v>0</v>
      </c>
      <c r="E241" s="76" t="n">
        <f aca="false">E32*F241</f>
        <v>0</v>
      </c>
      <c r="F241" s="77" t="n">
        <v>0</v>
      </c>
      <c r="G241" s="78" t="n">
        <f aca="false">F241*F32</f>
        <v>0</v>
      </c>
    </row>
    <row r="242" customFormat="false" ht="16.5" hidden="false" customHeight="false" outlineLevel="0" collapsed="false">
      <c r="A242" s="37" t="str">
        <f aca="false">A33</f>
        <v>組合 27 </v>
      </c>
      <c r="B242" s="76" t="n">
        <f aca="false">B33*F242</f>
        <v>0</v>
      </c>
      <c r="C242" s="76" t="n">
        <f aca="false">C33*F242</f>
        <v>0</v>
      </c>
      <c r="D242" s="76" t="n">
        <f aca="false">D33*F242</f>
        <v>0</v>
      </c>
      <c r="E242" s="76" t="n">
        <f aca="false">E33*F242</f>
        <v>0</v>
      </c>
      <c r="F242" s="77" t="n">
        <v>0</v>
      </c>
      <c r="G242" s="78" t="n">
        <f aca="false">F242*F33</f>
        <v>0</v>
      </c>
    </row>
    <row r="243" customFormat="false" ht="16.5" hidden="false" customHeight="false" outlineLevel="0" collapsed="false">
      <c r="A243" s="37" t="str">
        <f aca="false">A34</f>
        <v>組合 28 </v>
      </c>
      <c r="B243" s="76" t="n">
        <f aca="false">B34*F243</f>
        <v>0</v>
      </c>
      <c r="C243" s="76" t="n">
        <f aca="false">C34*F243</f>
        <v>1716.5</v>
      </c>
      <c r="D243" s="76" t="n">
        <f aca="false">D34*F243</f>
        <v>0</v>
      </c>
      <c r="E243" s="76" t="n">
        <f aca="false">E34*F243</f>
        <v>0</v>
      </c>
      <c r="F243" s="77" t="n">
        <v>858.25</v>
      </c>
      <c r="G243" s="78" t="n">
        <f aca="false">F243*F34</f>
        <v>583.61</v>
      </c>
    </row>
    <row r="244" customFormat="false" ht="16.5" hidden="false" customHeight="false" outlineLevel="0" collapsed="false">
      <c r="A244" s="37" t="str">
        <f aca="false">A35</f>
        <v>組合 29 </v>
      </c>
      <c r="B244" s="76" t="n">
        <f aca="false">B35*F244</f>
        <v>0</v>
      </c>
      <c r="C244" s="76" t="n">
        <f aca="false">C35*F244</f>
        <v>0</v>
      </c>
      <c r="D244" s="76" t="n">
        <f aca="false">D35*F244</f>
        <v>0</v>
      </c>
      <c r="E244" s="76" t="n">
        <f aca="false">E35*F244</f>
        <v>0</v>
      </c>
      <c r="F244" s="77" t="n">
        <v>0</v>
      </c>
      <c r="G244" s="78" t="n">
        <f aca="false">F244*F35</f>
        <v>0</v>
      </c>
    </row>
    <row r="245" customFormat="false" ht="16.5" hidden="false" customHeight="false" outlineLevel="0" collapsed="false">
      <c r="A245" s="37" t="str">
        <f aca="false">A36</f>
        <v>組合 30 </v>
      </c>
      <c r="B245" s="76" t="n">
        <f aca="false">B36*F245</f>
        <v>0</v>
      </c>
      <c r="C245" s="76" t="n">
        <f aca="false">C36*F245</f>
        <v>0</v>
      </c>
      <c r="D245" s="76" t="n">
        <f aca="false">D36*F245</f>
        <v>0</v>
      </c>
      <c r="E245" s="76" t="n">
        <f aca="false">E36*F245</f>
        <v>0</v>
      </c>
      <c r="F245" s="77" t="n">
        <v>0</v>
      </c>
      <c r="G245" s="78" t="n">
        <f aca="false">F245*F36</f>
        <v>0</v>
      </c>
    </row>
    <row r="246" customFormat="false" ht="16.5" hidden="false" customHeight="false" outlineLevel="0" collapsed="false">
      <c r="A246" s="37" t="str">
        <f aca="false">A37</f>
        <v>組合 31 </v>
      </c>
      <c r="B246" s="76" t="n">
        <f aca="false">B37*F246</f>
        <v>0</v>
      </c>
      <c r="C246" s="76" t="n">
        <f aca="false">C37*F246</f>
        <v>0</v>
      </c>
      <c r="D246" s="76" t="n">
        <f aca="false">D37*F246</f>
        <v>0</v>
      </c>
      <c r="E246" s="76" t="n">
        <f aca="false">E37*F246</f>
        <v>0</v>
      </c>
      <c r="F246" s="77" t="n">
        <v>0</v>
      </c>
      <c r="G246" s="78" t="n">
        <f aca="false">F246*F37</f>
        <v>0</v>
      </c>
    </row>
    <row r="247" customFormat="false" ht="16.5" hidden="false" customHeight="false" outlineLevel="0" collapsed="false">
      <c r="A247" s="37" t="str">
        <f aca="false">A38</f>
        <v>組合 32 </v>
      </c>
      <c r="B247" s="76" t="n">
        <f aca="false">B38*F247</f>
        <v>0</v>
      </c>
      <c r="C247" s="76" t="n">
        <f aca="false">C38*F247</f>
        <v>0</v>
      </c>
      <c r="D247" s="76" t="n">
        <f aca="false">D38*F247</f>
        <v>0</v>
      </c>
      <c r="E247" s="76" t="n">
        <f aca="false">E38*F247</f>
        <v>0</v>
      </c>
      <c r="F247" s="77" t="n">
        <v>0</v>
      </c>
      <c r="G247" s="78" t="n">
        <f aca="false">F247*F38</f>
        <v>0</v>
      </c>
    </row>
    <row r="248" customFormat="false" ht="16.5" hidden="false" customHeight="false" outlineLevel="0" collapsed="false">
      <c r="A248" s="37" t="str">
        <f aca="false">A39</f>
        <v>組合 33 </v>
      </c>
      <c r="B248" s="76" t="n">
        <f aca="false">B39*F248</f>
        <v>0</v>
      </c>
      <c r="C248" s="76" t="n">
        <f aca="false">C39*F248</f>
        <v>0</v>
      </c>
      <c r="D248" s="76" t="n">
        <f aca="false">D39*F248</f>
        <v>0</v>
      </c>
      <c r="E248" s="76" t="n">
        <f aca="false">E39*F248</f>
        <v>0</v>
      </c>
      <c r="F248" s="77" t="n">
        <v>0</v>
      </c>
      <c r="G248" s="78" t="n">
        <f aca="false">F248*F39</f>
        <v>0</v>
      </c>
    </row>
    <row r="249" customFormat="false" ht="16.5" hidden="false" customHeight="false" outlineLevel="0" collapsed="false">
      <c r="A249" s="37" t="str">
        <f aca="false">A40</f>
        <v>組合 34 </v>
      </c>
      <c r="B249" s="76" t="n">
        <f aca="false">B40*F249</f>
        <v>0</v>
      </c>
      <c r="C249" s="76" t="n">
        <f aca="false">C40*F249</f>
        <v>0</v>
      </c>
      <c r="D249" s="76" t="n">
        <f aca="false">D40*F249</f>
        <v>0</v>
      </c>
      <c r="E249" s="76" t="n">
        <f aca="false">E40*F249</f>
        <v>0</v>
      </c>
      <c r="F249" s="77" t="n">
        <v>0</v>
      </c>
      <c r="G249" s="78" t="n">
        <f aca="false">F249*F40</f>
        <v>0</v>
      </c>
    </row>
    <row r="250" customFormat="false" ht="16.5" hidden="false" customHeight="false" outlineLevel="0" collapsed="false">
      <c r="A250" s="37" t="str">
        <f aca="false">A41</f>
        <v>組合 35 </v>
      </c>
      <c r="B250" s="76" t="n">
        <f aca="false">B41*F250</f>
        <v>0</v>
      </c>
      <c r="C250" s="76" t="n">
        <f aca="false">C41*F250</f>
        <v>0</v>
      </c>
      <c r="D250" s="76" t="n">
        <f aca="false">D41*F250</f>
        <v>0</v>
      </c>
      <c r="E250" s="76" t="n">
        <f aca="false">E41*F250</f>
        <v>0</v>
      </c>
      <c r="F250" s="77" t="n">
        <v>0</v>
      </c>
      <c r="G250" s="78" t="n">
        <f aca="false">F250*F41</f>
        <v>0</v>
      </c>
    </row>
    <row r="251" customFormat="false" ht="16.5" hidden="false" customHeight="false" outlineLevel="0" collapsed="false">
      <c r="A251" s="37" t="str">
        <f aca="false">A42</f>
        <v>組合 36 </v>
      </c>
      <c r="B251" s="76" t="n">
        <f aca="false">B42*F251</f>
        <v>0</v>
      </c>
      <c r="C251" s="76" t="n">
        <f aca="false">C42*F251</f>
        <v>0</v>
      </c>
      <c r="D251" s="76" t="n">
        <f aca="false">D42*F251</f>
        <v>0</v>
      </c>
      <c r="E251" s="76" t="n">
        <f aca="false">E42*F251</f>
        <v>0</v>
      </c>
      <c r="F251" s="77" t="n">
        <v>0</v>
      </c>
      <c r="G251" s="78" t="n">
        <f aca="false">F251*F42</f>
        <v>0</v>
      </c>
    </row>
    <row r="252" customFormat="false" ht="16.5" hidden="false" customHeight="false" outlineLevel="0" collapsed="false">
      <c r="A252" s="37" t="str">
        <f aca="false">A43</f>
        <v>組合 37 </v>
      </c>
      <c r="B252" s="76" t="n">
        <f aca="false">B43*F252</f>
        <v>0</v>
      </c>
      <c r="C252" s="76" t="n">
        <f aca="false">C43*F252</f>
        <v>0</v>
      </c>
      <c r="D252" s="76" t="n">
        <f aca="false">D43*F252</f>
        <v>0</v>
      </c>
      <c r="E252" s="76" t="n">
        <f aca="false">E43*F252</f>
        <v>0</v>
      </c>
      <c r="F252" s="77" t="n">
        <v>0</v>
      </c>
      <c r="G252" s="78" t="n">
        <f aca="false">F252*F43</f>
        <v>0</v>
      </c>
    </row>
    <row r="253" customFormat="false" ht="16.5" hidden="false" customHeight="false" outlineLevel="0" collapsed="false">
      <c r="A253" s="37" t="str">
        <f aca="false">A44</f>
        <v>組合 38 </v>
      </c>
      <c r="B253" s="76" t="n">
        <f aca="false">B44*F253</f>
        <v>0</v>
      </c>
      <c r="C253" s="76" t="n">
        <f aca="false">C44*F253</f>
        <v>0</v>
      </c>
      <c r="D253" s="76" t="n">
        <f aca="false">D44*F253</f>
        <v>0</v>
      </c>
      <c r="E253" s="76" t="n">
        <f aca="false">E44*F253</f>
        <v>0</v>
      </c>
      <c r="F253" s="77" t="n">
        <v>0</v>
      </c>
      <c r="G253" s="78" t="n">
        <f aca="false">F253*F44</f>
        <v>0</v>
      </c>
    </row>
    <row r="254" customFormat="false" ht="16.5" hidden="false" customHeight="false" outlineLevel="0" collapsed="false">
      <c r="A254" s="37" t="str">
        <f aca="false">A45</f>
        <v>組合 39 </v>
      </c>
      <c r="B254" s="76" t="n">
        <f aca="false">B45*F254</f>
        <v>0</v>
      </c>
      <c r="C254" s="76" t="n">
        <f aca="false">C45*F254</f>
        <v>0</v>
      </c>
      <c r="D254" s="76" t="n">
        <f aca="false">D45*F254</f>
        <v>0</v>
      </c>
      <c r="E254" s="76" t="n">
        <f aca="false">E45*F254</f>
        <v>0</v>
      </c>
      <c r="F254" s="77" t="n">
        <v>0</v>
      </c>
      <c r="G254" s="78" t="n">
        <f aca="false">F254*F45</f>
        <v>0</v>
      </c>
    </row>
    <row r="255" customFormat="false" ht="16.5" hidden="false" customHeight="false" outlineLevel="0" collapsed="false">
      <c r="A255" s="37" t="str">
        <f aca="false">A46</f>
        <v>組合 40 </v>
      </c>
      <c r="B255" s="76" t="n">
        <f aca="false">B46*F255</f>
        <v>0</v>
      </c>
      <c r="C255" s="76" t="n">
        <f aca="false">C46*F255</f>
        <v>0</v>
      </c>
      <c r="D255" s="76" t="n">
        <f aca="false">D46*F255</f>
        <v>0</v>
      </c>
      <c r="E255" s="76" t="n">
        <f aca="false">E46*F255</f>
        <v>0</v>
      </c>
      <c r="F255" s="77" t="n">
        <v>0</v>
      </c>
      <c r="G255" s="78" t="n">
        <f aca="false">F255*F46</f>
        <v>0</v>
      </c>
    </row>
    <row r="256" customFormat="false" ht="16.5" hidden="false" customHeight="false" outlineLevel="0" collapsed="false">
      <c r="A256" s="37" t="str">
        <f aca="false">A47</f>
        <v>組合 41 </v>
      </c>
      <c r="B256" s="76" t="n">
        <f aca="false">B47*F256</f>
        <v>0</v>
      </c>
      <c r="C256" s="76" t="n">
        <f aca="false">C47*F256</f>
        <v>0</v>
      </c>
      <c r="D256" s="76" t="n">
        <f aca="false">D47*F256</f>
        <v>0</v>
      </c>
      <c r="E256" s="76" t="n">
        <f aca="false">E47*F256</f>
        <v>0</v>
      </c>
      <c r="F256" s="77" t="n">
        <v>0</v>
      </c>
      <c r="G256" s="78" t="n">
        <f aca="false">F256*F47</f>
        <v>0</v>
      </c>
    </row>
    <row r="257" customFormat="false" ht="16.5" hidden="false" customHeight="false" outlineLevel="0" collapsed="false">
      <c r="A257" s="37" t="str">
        <f aca="false">A48</f>
        <v>組合 42 </v>
      </c>
      <c r="B257" s="76" t="n">
        <f aca="false">B48*F257</f>
        <v>0</v>
      </c>
      <c r="C257" s="76" t="n">
        <f aca="false">C48*F257</f>
        <v>0</v>
      </c>
      <c r="D257" s="76" t="n">
        <f aca="false">D48*F257</f>
        <v>0</v>
      </c>
      <c r="E257" s="76" t="n">
        <f aca="false">E48*F257</f>
        <v>0</v>
      </c>
      <c r="F257" s="77" t="n">
        <v>0</v>
      </c>
      <c r="G257" s="78" t="n">
        <f aca="false">F257*F48</f>
        <v>0</v>
      </c>
    </row>
    <row r="258" customFormat="false" ht="16.5" hidden="false" customHeight="false" outlineLevel="0" collapsed="false">
      <c r="A258" s="37" t="str">
        <f aca="false">A49</f>
        <v>組合 43 </v>
      </c>
      <c r="B258" s="76" t="n">
        <f aca="false">B49*F258</f>
        <v>0</v>
      </c>
      <c r="C258" s="76" t="n">
        <f aca="false">C49*F258</f>
        <v>0</v>
      </c>
      <c r="D258" s="76" t="n">
        <f aca="false">D49*F258</f>
        <v>0</v>
      </c>
      <c r="E258" s="76" t="n">
        <f aca="false">E49*F258</f>
        <v>0</v>
      </c>
      <c r="F258" s="77" t="n">
        <v>0</v>
      </c>
      <c r="G258" s="78" t="n">
        <f aca="false">F258*F49</f>
        <v>0</v>
      </c>
    </row>
    <row r="259" customFormat="false" ht="16.5" hidden="false" customHeight="false" outlineLevel="0" collapsed="false">
      <c r="A259" s="37" t="str">
        <f aca="false">A50</f>
        <v>組合 44 </v>
      </c>
      <c r="B259" s="76" t="n">
        <f aca="false">B50*F259</f>
        <v>5265</v>
      </c>
      <c r="C259" s="76" t="n">
        <f aca="false">C50*F259</f>
        <v>2632.5</v>
      </c>
      <c r="D259" s="76" t="n">
        <f aca="false">D50*F259</f>
        <v>0</v>
      </c>
      <c r="E259" s="76" t="n">
        <f aca="false">E50*F259</f>
        <v>0</v>
      </c>
      <c r="F259" s="77" t="n">
        <v>2632.5</v>
      </c>
      <c r="G259" s="78" t="n">
        <f aca="false">F259*F50</f>
        <v>210.6</v>
      </c>
    </row>
    <row r="260" customFormat="false" ht="16.5" hidden="false" customHeight="false" outlineLevel="0" collapsed="false">
      <c r="A260" s="37" t="str">
        <f aca="false">A51</f>
        <v>組合 45 </v>
      </c>
      <c r="B260" s="76" t="n">
        <f aca="false">B51*F260</f>
        <v>0</v>
      </c>
      <c r="C260" s="76" t="n">
        <f aca="false">C51*F260</f>
        <v>0</v>
      </c>
      <c r="D260" s="76" t="n">
        <f aca="false">D51*F260</f>
        <v>0</v>
      </c>
      <c r="E260" s="76" t="n">
        <f aca="false">E51*F260</f>
        <v>0</v>
      </c>
      <c r="F260" s="77" t="n">
        <v>0</v>
      </c>
      <c r="G260" s="78" t="n">
        <f aca="false">F260*F51</f>
        <v>0</v>
      </c>
    </row>
    <row r="261" customFormat="false" ht="16.5" hidden="false" customHeight="false" outlineLevel="0" collapsed="false">
      <c r="A261" s="37" t="str">
        <f aca="false">A52</f>
        <v>組合 46 </v>
      </c>
      <c r="B261" s="76" t="n">
        <f aca="false">B52*F261</f>
        <v>0</v>
      </c>
      <c r="C261" s="76" t="n">
        <f aca="false">C52*F261</f>
        <v>0</v>
      </c>
      <c r="D261" s="76" t="n">
        <f aca="false">D52*F261</f>
        <v>0</v>
      </c>
      <c r="E261" s="76" t="n">
        <f aca="false">E52*F261</f>
        <v>0</v>
      </c>
      <c r="F261" s="77" t="n">
        <v>0</v>
      </c>
      <c r="G261" s="78" t="n">
        <f aca="false">F261*F52</f>
        <v>0</v>
      </c>
    </row>
    <row r="262" customFormat="false" ht="16.5" hidden="false" customHeight="false" outlineLevel="0" collapsed="false">
      <c r="A262" s="37" t="str">
        <f aca="false">A53</f>
        <v>組合 47 </v>
      </c>
      <c r="B262" s="76" t="n">
        <f aca="false">B53*F262</f>
        <v>0</v>
      </c>
      <c r="C262" s="76" t="n">
        <f aca="false">C53*F262</f>
        <v>0</v>
      </c>
      <c r="D262" s="76" t="n">
        <f aca="false">D53*F262</f>
        <v>0</v>
      </c>
      <c r="E262" s="76" t="n">
        <f aca="false">E53*F262</f>
        <v>0</v>
      </c>
      <c r="F262" s="77" t="n">
        <v>0</v>
      </c>
      <c r="G262" s="78" t="n">
        <f aca="false">F262*F53</f>
        <v>0</v>
      </c>
    </row>
    <row r="263" customFormat="false" ht="16.5" hidden="false" customHeight="false" outlineLevel="0" collapsed="false">
      <c r="A263" s="37" t="str">
        <f aca="false">A54</f>
        <v>組合 48 </v>
      </c>
      <c r="B263" s="76" t="n">
        <f aca="false">B54*F263</f>
        <v>0</v>
      </c>
      <c r="C263" s="76" t="n">
        <f aca="false">C54*F263</f>
        <v>0</v>
      </c>
      <c r="D263" s="76" t="n">
        <f aca="false">D54*F263</f>
        <v>0</v>
      </c>
      <c r="E263" s="76" t="n">
        <f aca="false">E54*F263</f>
        <v>0</v>
      </c>
      <c r="F263" s="77" t="n">
        <v>0</v>
      </c>
      <c r="G263" s="78" t="n">
        <f aca="false">F263*F54</f>
        <v>0</v>
      </c>
    </row>
    <row r="264" customFormat="false" ht="16.5" hidden="false" customHeight="false" outlineLevel="0" collapsed="false">
      <c r="A264" s="37" t="str">
        <f aca="false">A55</f>
        <v>組合 49 </v>
      </c>
      <c r="B264" s="76" t="n">
        <f aca="false">B55*F264</f>
        <v>0</v>
      </c>
      <c r="C264" s="76" t="n">
        <f aca="false">C55*F264</f>
        <v>0</v>
      </c>
      <c r="D264" s="76" t="n">
        <f aca="false">D55*F264</f>
        <v>0</v>
      </c>
      <c r="E264" s="76" t="n">
        <f aca="false">E55*F264</f>
        <v>0</v>
      </c>
      <c r="F264" s="77" t="n">
        <v>0</v>
      </c>
      <c r="G264" s="78" t="n">
        <f aca="false">F264*F55</f>
        <v>0</v>
      </c>
    </row>
    <row r="265" customFormat="false" ht="16.5" hidden="false" customHeight="false" outlineLevel="0" collapsed="false">
      <c r="A265" s="37" t="str">
        <f aca="false">A56</f>
        <v>組合 50 </v>
      </c>
      <c r="B265" s="76" t="n">
        <f aca="false">B56*F265</f>
        <v>0</v>
      </c>
      <c r="C265" s="76" t="n">
        <f aca="false">C56*F265</f>
        <v>0</v>
      </c>
      <c r="D265" s="76" t="n">
        <f aca="false">D56*F265</f>
        <v>0</v>
      </c>
      <c r="E265" s="76" t="n">
        <f aca="false">E56*F265</f>
        <v>0</v>
      </c>
      <c r="F265" s="77" t="n">
        <v>0</v>
      </c>
      <c r="G265" s="78" t="n">
        <f aca="false">F265*F56</f>
        <v>0</v>
      </c>
    </row>
    <row r="266" customFormat="false" ht="16.5" hidden="false" customHeight="false" outlineLevel="0" collapsed="false">
      <c r="A266" s="37" t="str">
        <f aca="false">A57</f>
        <v>組合 51 </v>
      </c>
      <c r="B266" s="76" t="n">
        <f aca="false">B57*F266</f>
        <v>0</v>
      </c>
      <c r="C266" s="76" t="n">
        <f aca="false">C57*F266</f>
        <v>0</v>
      </c>
      <c r="D266" s="76" t="n">
        <f aca="false">D57*F266</f>
        <v>0</v>
      </c>
      <c r="E266" s="76" t="n">
        <f aca="false">E57*F266</f>
        <v>0</v>
      </c>
      <c r="F266" s="77" t="n">
        <v>0</v>
      </c>
      <c r="G266" s="78" t="n">
        <f aca="false">F266*F57</f>
        <v>0</v>
      </c>
    </row>
    <row r="267" customFormat="false" ht="16.5" hidden="false" customHeight="false" outlineLevel="0" collapsed="false">
      <c r="A267" s="37" t="str">
        <f aca="false">A58</f>
        <v>組合 52 </v>
      </c>
      <c r="B267" s="76" t="n">
        <f aca="false">B58*F267</f>
        <v>0</v>
      </c>
      <c r="C267" s="76" t="n">
        <f aca="false">C58*F267</f>
        <v>0</v>
      </c>
      <c r="D267" s="76" t="n">
        <f aca="false">D58*F267</f>
        <v>0</v>
      </c>
      <c r="E267" s="76" t="n">
        <f aca="false">E58*F267</f>
        <v>0</v>
      </c>
      <c r="F267" s="77" t="n">
        <v>0</v>
      </c>
      <c r="G267" s="78" t="n">
        <f aca="false">F267*F58</f>
        <v>0</v>
      </c>
    </row>
    <row r="268" customFormat="false" ht="16.5" hidden="false" customHeight="false" outlineLevel="0" collapsed="false">
      <c r="A268" s="37" t="str">
        <f aca="false">A59</f>
        <v>組合 53 </v>
      </c>
      <c r="B268" s="76" t="n">
        <f aca="false">B59*F268</f>
        <v>0</v>
      </c>
      <c r="C268" s="76" t="n">
        <f aca="false">C59*F268</f>
        <v>0</v>
      </c>
      <c r="D268" s="76" t="n">
        <f aca="false">D59*F268</f>
        <v>0</v>
      </c>
      <c r="E268" s="76" t="n">
        <f aca="false">E59*F268</f>
        <v>0</v>
      </c>
      <c r="F268" s="77" t="n">
        <v>0</v>
      </c>
      <c r="G268" s="78" t="n">
        <f aca="false">F268*F59</f>
        <v>0</v>
      </c>
    </row>
    <row r="269" customFormat="false" ht="16.5" hidden="false" customHeight="false" outlineLevel="0" collapsed="false">
      <c r="A269" s="37" t="n">
        <f aca="false">A60</f>
        <v>0</v>
      </c>
      <c r="B269" s="76" t="n">
        <f aca="false">B60*F269</f>
        <v>0</v>
      </c>
      <c r="C269" s="76" t="n">
        <f aca="false">C60*F269</f>
        <v>0</v>
      </c>
      <c r="D269" s="76" t="n">
        <f aca="false">D60*F269</f>
        <v>0</v>
      </c>
      <c r="E269" s="76" t="n">
        <f aca="false">E60*F269</f>
        <v>0</v>
      </c>
      <c r="F269" s="77" t="n">
        <v>0</v>
      </c>
      <c r="G269" s="78" t="n">
        <f aca="false">F269*F60</f>
        <v>0</v>
      </c>
    </row>
    <row r="270" customFormat="false" ht="16.5" hidden="false" customHeight="false" outlineLevel="0" collapsed="false">
      <c r="A270" s="37" t="n">
        <f aca="false">A61</f>
        <v>0</v>
      </c>
      <c r="B270" s="76" t="n">
        <f aca="false">B61*F270</f>
        <v>0</v>
      </c>
      <c r="C270" s="76" t="n">
        <f aca="false">C61*F270</f>
        <v>0</v>
      </c>
      <c r="D270" s="76" t="n">
        <f aca="false">D61*F270</f>
        <v>0</v>
      </c>
      <c r="E270" s="76" t="n">
        <f aca="false">E61*F270</f>
        <v>0</v>
      </c>
      <c r="F270" s="77" t="n">
        <v>0</v>
      </c>
      <c r="G270" s="78" t="n">
        <f aca="false">F270*F61</f>
        <v>0</v>
      </c>
    </row>
    <row r="271" customFormat="false" ht="16.5" hidden="false" customHeight="false" outlineLevel="0" collapsed="false">
      <c r="A271" s="37" t="n">
        <f aca="false">A62</f>
        <v>0</v>
      </c>
      <c r="B271" s="76" t="n">
        <f aca="false">B62*F271</f>
        <v>0</v>
      </c>
      <c r="C271" s="76" t="n">
        <f aca="false">C62*F271</f>
        <v>0</v>
      </c>
      <c r="D271" s="76" t="n">
        <f aca="false">D62*F271</f>
        <v>0</v>
      </c>
      <c r="E271" s="76" t="n">
        <f aca="false">E62*F271</f>
        <v>0</v>
      </c>
      <c r="F271" s="77" t="n">
        <v>0</v>
      </c>
      <c r="G271" s="78" t="n">
        <f aca="false">F271*F62</f>
        <v>0</v>
      </c>
    </row>
    <row r="272" customFormat="false" ht="16.5" hidden="false" customHeight="false" outlineLevel="0" collapsed="false">
      <c r="A272" s="37" t="n">
        <f aca="false">A63</f>
        <v>0</v>
      </c>
      <c r="B272" s="76" t="n">
        <f aca="false">B63*F272</f>
        <v>0</v>
      </c>
      <c r="C272" s="76" t="n">
        <f aca="false">C63*F272</f>
        <v>0</v>
      </c>
      <c r="D272" s="76" t="n">
        <f aca="false">D63*F272</f>
        <v>0</v>
      </c>
      <c r="E272" s="76" t="n">
        <f aca="false">E63*F272</f>
        <v>0</v>
      </c>
      <c r="F272" s="77" t="n">
        <v>0</v>
      </c>
      <c r="G272" s="78" t="n">
        <f aca="false">F272*F63</f>
        <v>0</v>
      </c>
    </row>
    <row r="273" customFormat="false" ht="16.5" hidden="false" customHeight="false" outlineLevel="0" collapsed="false">
      <c r="A273" s="37" t="n">
        <f aca="false">A64</f>
        <v>0</v>
      </c>
      <c r="B273" s="76" t="n">
        <f aca="false">B64*F273</f>
        <v>0</v>
      </c>
      <c r="C273" s="76" t="n">
        <f aca="false">C64*F273</f>
        <v>0</v>
      </c>
      <c r="D273" s="76" t="n">
        <f aca="false">D64*F273</f>
        <v>0</v>
      </c>
      <c r="E273" s="76" t="n">
        <f aca="false">E64*F273</f>
        <v>0</v>
      </c>
      <c r="F273" s="77" t="n">
        <v>0</v>
      </c>
      <c r="G273" s="78" t="n">
        <f aca="false">F273*F64</f>
        <v>0</v>
      </c>
    </row>
    <row r="274" customFormat="false" ht="16.5" hidden="false" customHeight="false" outlineLevel="0" collapsed="false">
      <c r="A274" s="37" t="n">
        <f aca="false">A65</f>
        <v>0</v>
      </c>
      <c r="B274" s="76" t="n">
        <f aca="false">B65*F274</f>
        <v>0</v>
      </c>
      <c r="C274" s="76" t="n">
        <f aca="false">C65*F274</f>
        <v>0</v>
      </c>
      <c r="D274" s="76" t="n">
        <f aca="false">D65*F274</f>
        <v>0</v>
      </c>
      <c r="E274" s="76" t="n">
        <f aca="false">E65*F274</f>
        <v>0</v>
      </c>
      <c r="F274" s="77" t="n">
        <v>0</v>
      </c>
      <c r="G274" s="78" t="n">
        <f aca="false">F274*F65</f>
        <v>0</v>
      </c>
    </row>
    <row r="275" customFormat="false" ht="16.5" hidden="false" customHeight="false" outlineLevel="0" collapsed="false">
      <c r="A275" s="37" t="n">
        <f aca="false">A66</f>
        <v>0</v>
      </c>
      <c r="B275" s="76" t="n">
        <f aca="false">B66*F275</f>
        <v>0</v>
      </c>
      <c r="C275" s="76" t="n">
        <f aca="false">C66*F275</f>
        <v>0</v>
      </c>
      <c r="D275" s="76" t="n">
        <f aca="false">D66*F275</f>
        <v>0</v>
      </c>
      <c r="E275" s="76" t="n">
        <f aca="false">E66*F275</f>
        <v>0</v>
      </c>
      <c r="F275" s="77" t="n">
        <v>0</v>
      </c>
      <c r="G275" s="78" t="n">
        <f aca="false">F275*F66</f>
        <v>0</v>
      </c>
    </row>
    <row r="276" customFormat="false" ht="16.5" hidden="false" customHeight="false" outlineLevel="0" collapsed="false">
      <c r="A276" s="37" t="n">
        <f aca="false">A67</f>
        <v>0</v>
      </c>
      <c r="B276" s="76" t="n">
        <f aca="false">B67*F276</f>
        <v>0</v>
      </c>
      <c r="C276" s="76" t="n">
        <f aca="false">C67*F276</f>
        <v>0</v>
      </c>
      <c r="D276" s="76" t="n">
        <f aca="false">D67*F276</f>
        <v>0</v>
      </c>
      <c r="E276" s="76" t="n">
        <f aca="false">E67*F276</f>
        <v>0</v>
      </c>
      <c r="F276" s="77" t="n">
        <v>0</v>
      </c>
      <c r="G276" s="78" t="n">
        <f aca="false">F276*F67</f>
        <v>0</v>
      </c>
    </row>
    <row r="277" customFormat="false" ht="16.5" hidden="false" customHeight="false" outlineLevel="0" collapsed="false">
      <c r="A277" s="37" t="n">
        <f aca="false">A68</f>
        <v>0</v>
      </c>
      <c r="B277" s="76" t="n">
        <f aca="false">B68*F277</f>
        <v>0</v>
      </c>
      <c r="C277" s="76" t="n">
        <f aca="false">C68*F277</f>
        <v>0</v>
      </c>
      <c r="D277" s="76" t="n">
        <f aca="false">D68*F277</f>
        <v>0</v>
      </c>
      <c r="E277" s="76" t="n">
        <f aca="false">E68*F277</f>
        <v>0</v>
      </c>
      <c r="F277" s="77" t="n">
        <v>0</v>
      </c>
      <c r="G277" s="78" t="n">
        <f aca="false">F277*F68</f>
        <v>0</v>
      </c>
    </row>
    <row r="278" customFormat="false" ht="16.5" hidden="false" customHeight="false" outlineLevel="0" collapsed="false">
      <c r="A278" s="37" t="n">
        <f aca="false">A69</f>
        <v>0</v>
      </c>
      <c r="B278" s="76" t="n">
        <f aca="false">B69*F278</f>
        <v>0</v>
      </c>
      <c r="C278" s="76" t="n">
        <f aca="false">C69*F278</f>
        <v>0</v>
      </c>
      <c r="D278" s="76" t="n">
        <f aca="false">D69*F278</f>
        <v>0</v>
      </c>
      <c r="E278" s="76" t="n">
        <f aca="false">E69*F278</f>
        <v>0</v>
      </c>
      <c r="F278" s="77" t="n">
        <v>0</v>
      </c>
      <c r="G278" s="78" t="n">
        <f aca="false">F278*F69</f>
        <v>0</v>
      </c>
    </row>
    <row r="279" customFormat="false" ht="16.5" hidden="false" customHeight="false" outlineLevel="0" collapsed="false">
      <c r="A279" s="37" t="n">
        <f aca="false">A70</f>
        <v>0</v>
      </c>
      <c r="B279" s="76" t="n">
        <f aca="false">B70*F279</f>
        <v>0</v>
      </c>
      <c r="C279" s="76" t="n">
        <f aca="false">C70*F279</f>
        <v>0</v>
      </c>
      <c r="D279" s="76" t="n">
        <f aca="false">D70*F279</f>
        <v>0</v>
      </c>
      <c r="E279" s="76" t="n">
        <f aca="false">E70*F279</f>
        <v>0</v>
      </c>
      <c r="F279" s="77" t="n">
        <v>0</v>
      </c>
      <c r="G279" s="78" t="n">
        <f aca="false">F279*F70</f>
        <v>0</v>
      </c>
    </row>
    <row r="280" customFormat="false" ht="16.5" hidden="false" customHeight="false" outlineLevel="0" collapsed="false">
      <c r="A280" s="37" t="n">
        <f aca="false">A71</f>
        <v>0</v>
      </c>
      <c r="B280" s="76" t="n">
        <f aca="false">B71*F280</f>
        <v>0</v>
      </c>
      <c r="C280" s="76" t="n">
        <f aca="false">C71*F280</f>
        <v>0</v>
      </c>
      <c r="D280" s="76" t="n">
        <f aca="false">D71*F280</f>
        <v>0</v>
      </c>
      <c r="E280" s="76" t="n">
        <f aca="false">E71*F280</f>
        <v>0</v>
      </c>
      <c r="F280" s="77" t="n">
        <v>0</v>
      </c>
      <c r="G280" s="78" t="n">
        <f aca="false">F280*F71</f>
        <v>0</v>
      </c>
    </row>
    <row r="281" customFormat="false" ht="16.5" hidden="false" customHeight="false" outlineLevel="0" collapsed="false">
      <c r="A281" s="37" t="n">
        <f aca="false">A72</f>
        <v>0</v>
      </c>
      <c r="B281" s="76" t="n">
        <f aca="false">B72*F281</f>
        <v>0</v>
      </c>
      <c r="C281" s="76" t="n">
        <f aca="false">C72*F281</f>
        <v>0</v>
      </c>
      <c r="D281" s="76" t="n">
        <f aca="false">D72*F281</f>
        <v>0</v>
      </c>
      <c r="E281" s="76" t="n">
        <f aca="false">E72*F281</f>
        <v>0</v>
      </c>
      <c r="F281" s="77" t="n">
        <v>0</v>
      </c>
      <c r="G281" s="78" t="n">
        <f aca="false">F281*F72</f>
        <v>0</v>
      </c>
    </row>
    <row r="282" customFormat="false" ht="16.5" hidden="false" customHeight="false" outlineLevel="0" collapsed="false">
      <c r="A282" s="37" t="n">
        <f aca="false">A73</f>
        <v>0</v>
      </c>
      <c r="B282" s="76" t="n">
        <f aca="false">B73*F282</f>
        <v>0</v>
      </c>
      <c r="C282" s="76" t="n">
        <f aca="false">C73*F282</f>
        <v>0</v>
      </c>
      <c r="D282" s="76" t="n">
        <f aca="false">D73*F282</f>
        <v>0</v>
      </c>
      <c r="E282" s="76" t="n">
        <f aca="false">E73*F282</f>
        <v>0</v>
      </c>
      <c r="F282" s="77" t="n">
        <v>0</v>
      </c>
      <c r="G282" s="78" t="n">
        <f aca="false">F282*F73</f>
        <v>0</v>
      </c>
    </row>
    <row r="283" customFormat="false" ht="16.5" hidden="false" customHeight="false" outlineLevel="0" collapsed="false">
      <c r="A283" s="37" t="n">
        <f aca="false">A74</f>
        <v>0</v>
      </c>
      <c r="B283" s="76" t="n">
        <f aca="false">B74*F283</f>
        <v>0</v>
      </c>
      <c r="C283" s="76" t="n">
        <f aca="false">C74*F283</f>
        <v>0</v>
      </c>
      <c r="D283" s="76" t="n">
        <f aca="false">D74*F283</f>
        <v>0</v>
      </c>
      <c r="E283" s="76" t="n">
        <f aca="false">E74*F283</f>
        <v>0</v>
      </c>
      <c r="F283" s="77" t="n">
        <v>0</v>
      </c>
      <c r="G283" s="78" t="n">
        <f aca="false">F283*F74</f>
        <v>0</v>
      </c>
    </row>
    <row r="284" customFormat="false" ht="16.5" hidden="false" customHeight="false" outlineLevel="0" collapsed="false">
      <c r="A284" s="37" t="n">
        <f aca="false">A75</f>
        <v>0</v>
      </c>
      <c r="B284" s="76" t="n">
        <f aca="false">B75*F284</f>
        <v>0</v>
      </c>
      <c r="C284" s="76" t="n">
        <f aca="false">C75*F284</f>
        <v>0</v>
      </c>
      <c r="D284" s="76" t="n">
        <f aca="false">D75*F284</f>
        <v>0</v>
      </c>
      <c r="E284" s="76" t="n">
        <f aca="false">E75*F284</f>
        <v>0</v>
      </c>
      <c r="F284" s="77" t="n">
        <v>0</v>
      </c>
      <c r="G284" s="78" t="n">
        <f aca="false">F284*F75</f>
        <v>0</v>
      </c>
    </row>
    <row r="285" customFormat="false" ht="16.5" hidden="false" customHeight="false" outlineLevel="0" collapsed="false">
      <c r="A285" s="37" t="n">
        <f aca="false">A76</f>
        <v>0</v>
      </c>
      <c r="B285" s="76" t="n">
        <f aca="false">B76*F285</f>
        <v>0</v>
      </c>
      <c r="C285" s="76" t="n">
        <f aca="false">C76*F285</f>
        <v>0</v>
      </c>
      <c r="D285" s="76" t="n">
        <f aca="false">D76*F285</f>
        <v>0</v>
      </c>
      <c r="E285" s="76" t="n">
        <f aca="false">E76*F285</f>
        <v>0</v>
      </c>
      <c r="F285" s="77" t="n">
        <v>0</v>
      </c>
      <c r="G285" s="78" t="n">
        <f aca="false">F285*F76</f>
        <v>0</v>
      </c>
    </row>
    <row r="286" customFormat="false" ht="16.5" hidden="false" customHeight="false" outlineLevel="0" collapsed="false">
      <c r="A286" s="37" t="n">
        <f aca="false">A77</f>
        <v>0</v>
      </c>
      <c r="B286" s="76" t="n">
        <f aca="false">B77*F286</f>
        <v>0</v>
      </c>
      <c r="C286" s="76" t="n">
        <f aca="false">C77*F286</f>
        <v>0</v>
      </c>
      <c r="D286" s="76" t="n">
        <f aca="false">D77*F286</f>
        <v>0</v>
      </c>
      <c r="E286" s="76" t="n">
        <f aca="false">E77*F286</f>
        <v>0</v>
      </c>
      <c r="F286" s="77" t="n">
        <v>0</v>
      </c>
      <c r="G286" s="78" t="n">
        <f aca="false">F286*F77</f>
        <v>0</v>
      </c>
    </row>
    <row r="287" customFormat="false" ht="16.5" hidden="false" customHeight="false" outlineLevel="0" collapsed="false">
      <c r="A287" s="37" t="n">
        <f aca="false">A78</f>
        <v>0</v>
      </c>
      <c r="B287" s="76" t="n">
        <f aca="false">B78*F287</f>
        <v>0</v>
      </c>
      <c r="C287" s="76" t="n">
        <f aca="false">C78*F287</f>
        <v>0</v>
      </c>
      <c r="D287" s="76" t="n">
        <f aca="false">D78*F287</f>
        <v>0</v>
      </c>
      <c r="E287" s="76" t="n">
        <f aca="false">E78*F287</f>
        <v>0</v>
      </c>
      <c r="F287" s="77" t="n">
        <v>0</v>
      </c>
      <c r="G287" s="78" t="n">
        <f aca="false">F287*F78</f>
        <v>0</v>
      </c>
    </row>
    <row r="288" customFormat="false" ht="16.5" hidden="false" customHeight="false" outlineLevel="0" collapsed="false">
      <c r="A288" s="37" t="n">
        <f aca="false">A79</f>
        <v>0</v>
      </c>
      <c r="B288" s="76" t="n">
        <f aca="false">B79*F288</f>
        <v>0</v>
      </c>
      <c r="C288" s="76" t="n">
        <f aca="false">C79*F288</f>
        <v>0</v>
      </c>
      <c r="D288" s="76" t="n">
        <f aca="false">D79*F288</f>
        <v>0</v>
      </c>
      <c r="E288" s="76" t="n">
        <f aca="false">E79*F288</f>
        <v>0</v>
      </c>
      <c r="F288" s="77" t="n">
        <v>0</v>
      </c>
      <c r="G288" s="78" t="n">
        <f aca="false">F288*F79</f>
        <v>0</v>
      </c>
    </row>
    <row r="289" customFormat="false" ht="16.5" hidden="false" customHeight="false" outlineLevel="0" collapsed="false">
      <c r="A289" s="37" t="n">
        <f aca="false">A80</f>
        <v>0</v>
      </c>
      <c r="B289" s="76" t="n">
        <f aca="false">B80*F289</f>
        <v>0</v>
      </c>
      <c r="C289" s="76" t="n">
        <f aca="false">C80*F289</f>
        <v>0</v>
      </c>
      <c r="D289" s="76" t="n">
        <f aca="false">D80*F289</f>
        <v>0</v>
      </c>
      <c r="E289" s="76" t="n">
        <f aca="false">E80*F289</f>
        <v>0</v>
      </c>
      <c r="F289" s="77" t="n">
        <v>0</v>
      </c>
      <c r="G289" s="78" t="n">
        <f aca="false">F289*F80</f>
        <v>0</v>
      </c>
    </row>
    <row r="290" customFormat="false" ht="16.5" hidden="false" customHeight="false" outlineLevel="0" collapsed="false">
      <c r="A290" s="37" t="n">
        <f aca="false">A81</f>
        <v>0</v>
      </c>
      <c r="B290" s="76" t="n">
        <f aca="false">B81*F290</f>
        <v>0</v>
      </c>
      <c r="C290" s="76" t="n">
        <f aca="false">C81*F290</f>
        <v>0</v>
      </c>
      <c r="D290" s="76" t="n">
        <f aca="false">D81*F290</f>
        <v>0</v>
      </c>
      <c r="E290" s="76" t="n">
        <f aca="false">E81*F290</f>
        <v>0</v>
      </c>
      <c r="F290" s="77" t="n">
        <v>0</v>
      </c>
      <c r="G290" s="78" t="n">
        <f aca="false">F290*F81</f>
        <v>0</v>
      </c>
    </row>
    <row r="291" customFormat="false" ht="16.5" hidden="false" customHeight="false" outlineLevel="0" collapsed="false">
      <c r="A291" s="37" t="n">
        <f aca="false">A82</f>
        <v>0</v>
      </c>
      <c r="B291" s="76" t="n">
        <f aca="false">B82*F291</f>
        <v>0</v>
      </c>
      <c r="C291" s="76" t="n">
        <f aca="false">C82*F291</f>
        <v>0</v>
      </c>
      <c r="D291" s="76" t="n">
        <f aca="false">D82*F291</f>
        <v>0</v>
      </c>
      <c r="E291" s="76" t="n">
        <f aca="false">E82*F291</f>
        <v>0</v>
      </c>
      <c r="F291" s="77" t="n">
        <v>0</v>
      </c>
      <c r="G291" s="78" t="n">
        <f aca="false">F291*F82</f>
        <v>0</v>
      </c>
    </row>
    <row r="292" customFormat="false" ht="16.5" hidden="false" customHeight="false" outlineLevel="0" collapsed="false">
      <c r="A292" s="37" t="n">
        <f aca="false">A83</f>
        <v>0</v>
      </c>
      <c r="B292" s="76" t="n">
        <f aca="false">B83*F292</f>
        <v>0</v>
      </c>
      <c r="C292" s="76" t="n">
        <f aca="false">C83*F292</f>
        <v>0</v>
      </c>
      <c r="D292" s="76" t="n">
        <f aca="false">D83*F292</f>
        <v>0</v>
      </c>
      <c r="E292" s="76" t="n">
        <f aca="false">E83*F292</f>
        <v>0</v>
      </c>
      <c r="F292" s="77" t="n">
        <v>0</v>
      </c>
      <c r="G292" s="78" t="n">
        <f aca="false">F292*F83</f>
        <v>0</v>
      </c>
    </row>
    <row r="293" customFormat="false" ht="16.5" hidden="false" customHeight="false" outlineLevel="0" collapsed="false">
      <c r="A293" s="37" t="n">
        <f aca="false">A84</f>
        <v>0</v>
      </c>
      <c r="B293" s="76" t="n">
        <f aca="false">B84*F293</f>
        <v>0</v>
      </c>
      <c r="C293" s="76" t="n">
        <f aca="false">C84*F293</f>
        <v>0</v>
      </c>
      <c r="D293" s="76" t="n">
        <f aca="false">D84*F293</f>
        <v>0</v>
      </c>
      <c r="E293" s="76" t="n">
        <f aca="false">E84*F293</f>
        <v>0</v>
      </c>
      <c r="F293" s="77" t="n">
        <v>0</v>
      </c>
      <c r="G293" s="78" t="n">
        <f aca="false">F293*F84</f>
        <v>0</v>
      </c>
    </row>
    <row r="294" customFormat="false" ht="16.5" hidden="false" customHeight="false" outlineLevel="0" collapsed="false">
      <c r="A294" s="37" t="n">
        <f aca="false">A85</f>
        <v>0</v>
      </c>
      <c r="B294" s="76" t="n">
        <f aca="false">B85*F294</f>
        <v>0</v>
      </c>
      <c r="C294" s="76" t="n">
        <f aca="false">C85*F294</f>
        <v>0</v>
      </c>
      <c r="D294" s="76" t="n">
        <f aca="false">D85*F294</f>
        <v>0</v>
      </c>
      <c r="E294" s="76" t="n">
        <f aca="false">E85*F294</f>
        <v>0</v>
      </c>
      <c r="F294" s="77" t="n">
        <v>0</v>
      </c>
      <c r="G294" s="78" t="n">
        <f aca="false">F294*F85</f>
        <v>0</v>
      </c>
    </row>
    <row r="295" customFormat="false" ht="16.5" hidden="false" customHeight="false" outlineLevel="0" collapsed="false">
      <c r="A295" s="37" t="n">
        <f aca="false">A86</f>
        <v>0</v>
      </c>
      <c r="B295" s="76" t="n">
        <f aca="false">B86*F295</f>
        <v>0</v>
      </c>
      <c r="C295" s="76" t="n">
        <f aca="false">C86*F295</f>
        <v>0</v>
      </c>
      <c r="D295" s="76" t="n">
        <f aca="false">D86*F295</f>
        <v>0</v>
      </c>
      <c r="E295" s="76" t="n">
        <f aca="false">E86*F295</f>
        <v>0</v>
      </c>
      <c r="F295" s="77" t="n">
        <v>0</v>
      </c>
      <c r="G295" s="78" t="n">
        <f aca="false">F295*F86</f>
        <v>0</v>
      </c>
    </row>
    <row r="296" customFormat="false" ht="16.5" hidden="false" customHeight="false" outlineLevel="0" collapsed="false">
      <c r="A296" s="37" t="n">
        <f aca="false">A87</f>
        <v>0</v>
      </c>
      <c r="B296" s="76" t="n">
        <f aca="false">B87*F296</f>
        <v>0</v>
      </c>
      <c r="C296" s="76" t="n">
        <f aca="false">C87*F296</f>
        <v>0</v>
      </c>
      <c r="D296" s="76" t="n">
        <f aca="false">D87*F296</f>
        <v>0</v>
      </c>
      <c r="E296" s="76" t="n">
        <f aca="false">E87*F296</f>
        <v>0</v>
      </c>
      <c r="F296" s="77" t="n">
        <v>0</v>
      </c>
      <c r="G296" s="78" t="n">
        <f aca="false">F296*F87</f>
        <v>0</v>
      </c>
    </row>
    <row r="297" customFormat="false" ht="16.5" hidden="false" customHeight="false" outlineLevel="0" collapsed="false">
      <c r="A297" s="37" t="n">
        <f aca="false">A88</f>
        <v>0</v>
      </c>
      <c r="B297" s="76" t="n">
        <f aca="false">B88*F297</f>
        <v>0</v>
      </c>
      <c r="C297" s="76" t="n">
        <f aca="false">C88*F297</f>
        <v>0</v>
      </c>
      <c r="D297" s="76" t="n">
        <f aca="false">D88*F297</f>
        <v>0</v>
      </c>
      <c r="E297" s="76" t="n">
        <f aca="false">E88*F297</f>
        <v>0</v>
      </c>
      <c r="F297" s="77" t="n">
        <v>0</v>
      </c>
      <c r="G297" s="78" t="n">
        <f aca="false">F297*F88</f>
        <v>0</v>
      </c>
    </row>
    <row r="298" customFormat="false" ht="16.5" hidden="false" customHeight="false" outlineLevel="0" collapsed="false">
      <c r="A298" s="37" t="n">
        <f aca="false">A89</f>
        <v>0</v>
      </c>
      <c r="B298" s="76" t="n">
        <f aca="false">B89*F298</f>
        <v>0</v>
      </c>
      <c r="C298" s="76" t="n">
        <f aca="false">C89*F298</f>
        <v>0</v>
      </c>
      <c r="D298" s="76" t="n">
        <f aca="false">D89*F298</f>
        <v>0</v>
      </c>
      <c r="E298" s="76" t="n">
        <f aca="false">E89*F298</f>
        <v>0</v>
      </c>
      <c r="F298" s="77" t="n">
        <v>0</v>
      </c>
      <c r="G298" s="78" t="n">
        <f aca="false">F298*F89</f>
        <v>0</v>
      </c>
    </row>
    <row r="299" customFormat="false" ht="16.5" hidden="false" customHeight="false" outlineLevel="0" collapsed="false">
      <c r="A299" s="37" t="n">
        <f aca="false">A90</f>
        <v>0</v>
      </c>
      <c r="B299" s="76" t="n">
        <f aca="false">B90*F299</f>
        <v>0</v>
      </c>
      <c r="C299" s="76" t="n">
        <f aca="false">C90*F299</f>
        <v>0</v>
      </c>
      <c r="D299" s="76" t="n">
        <f aca="false">D90*F299</f>
        <v>0</v>
      </c>
      <c r="E299" s="76" t="n">
        <f aca="false">E90*F299</f>
        <v>0</v>
      </c>
      <c r="F299" s="77" t="n">
        <v>0</v>
      </c>
      <c r="G299" s="78" t="n">
        <f aca="false">F299*F90</f>
        <v>0</v>
      </c>
    </row>
    <row r="300" customFormat="false" ht="16.5" hidden="false" customHeight="false" outlineLevel="0" collapsed="false">
      <c r="A300" s="37" t="n">
        <f aca="false">A91</f>
        <v>0</v>
      </c>
      <c r="B300" s="76" t="n">
        <f aca="false">B91*F300</f>
        <v>0</v>
      </c>
      <c r="C300" s="76" t="n">
        <f aca="false">C91*F300</f>
        <v>0</v>
      </c>
      <c r="D300" s="76" t="n">
        <f aca="false">D91*F300</f>
        <v>0</v>
      </c>
      <c r="E300" s="76" t="n">
        <f aca="false">E91*F300</f>
        <v>0</v>
      </c>
      <c r="F300" s="77" t="n">
        <v>0</v>
      </c>
      <c r="G300" s="78" t="n">
        <f aca="false">F300*F91</f>
        <v>0</v>
      </c>
    </row>
    <row r="301" customFormat="false" ht="16.5" hidden="false" customHeight="false" outlineLevel="0" collapsed="false">
      <c r="A301" s="37" t="n">
        <f aca="false">A92</f>
        <v>0</v>
      </c>
      <c r="B301" s="76" t="n">
        <f aca="false">B92*F301</f>
        <v>0</v>
      </c>
      <c r="C301" s="76" t="n">
        <f aca="false">C92*F301</f>
        <v>0</v>
      </c>
      <c r="D301" s="76" t="n">
        <f aca="false">D92*F301</f>
        <v>0</v>
      </c>
      <c r="E301" s="76" t="n">
        <f aca="false">E92*F301</f>
        <v>0</v>
      </c>
      <c r="F301" s="77" t="n">
        <v>0</v>
      </c>
      <c r="G301" s="78" t="n">
        <f aca="false">F301*F92</f>
        <v>0</v>
      </c>
    </row>
    <row r="302" customFormat="false" ht="16.5" hidden="false" customHeight="false" outlineLevel="0" collapsed="false">
      <c r="A302" s="37" t="n">
        <f aca="false">A93</f>
        <v>0</v>
      </c>
      <c r="B302" s="76" t="n">
        <f aca="false">B93*F302</f>
        <v>0</v>
      </c>
      <c r="C302" s="76" t="n">
        <f aca="false">C93*F302</f>
        <v>0</v>
      </c>
      <c r="D302" s="76" t="n">
        <f aca="false">D93*F302</f>
        <v>0</v>
      </c>
      <c r="E302" s="76" t="n">
        <f aca="false">E93*F302</f>
        <v>0</v>
      </c>
      <c r="F302" s="77" t="n">
        <v>0</v>
      </c>
      <c r="G302" s="78" t="n">
        <f aca="false">F302*F93</f>
        <v>0</v>
      </c>
    </row>
    <row r="303" customFormat="false" ht="16.5" hidden="false" customHeight="false" outlineLevel="0" collapsed="false">
      <c r="A303" s="37" t="n">
        <f aca="false">A94</f>
        <v>0</v>
      </c>
      <c r="B303" s="76" t="n">
        <f aca="false">B94*F303</f>
        <v>0</v>
      </c>
      <c r="C303" s="76" t="n">
        <f aca="false">C94*F303</f>
        <v>0</v>
      </c>
      <c r="D303" s="76" t="n">
        <f aca="false">D94*F303</f>
        <v>0</v>
      </c>
      <c r="E303" s="76" t="n">
        <f aca="false">E94*F303</f>
        <v>0</v>
      </c>
      <c r="F303" s="77" t="n">
        <v>0</v>
      </c>
      <c r="G303" s="78" t="n">
        <f aca="false">F303*F94</f>
        <v>0</v>
      </c>
    </row>
    <row r="304" customFormat="false" ht="16.5" hidden="false" customHeight="false" outlineLevel="0" collapsed="false">
      <c r="A304" s="37" t="n">
        <f aca="false">A95</f>
        <v>0</v>
      </c>
      <c r="B304" s="76" t="n">
        <f aca="false">B95*F304</f>
        <v>0</v>
      </c>
      <c r="C304" s="76" t="n">
        <f aca="false">C95*F304</f>
        <v>0</v>
      </c>
      <c r="D304" s="76" t="n">
        <f aca="false">D95*F304</f>
        <v>0</v>
      </c>
      <c r="E304" s="76" t="n">
        <f aca="false">E95*F304</f>
        <v>0</v>
      </c>
      <c r="F304" s="77" t="n">
        <v>0</v>
      </c>
      <c r="G304" s="78" t="n">
        <f aca="false">F304*F95</f>
        <v>0</v>
      </c>
    </row>
    <row r="305" customFormat="false" ht="16.5" hidden="false" customHeight="false" outlineLevel="0" collapsed="false">
      <c r="A305" s="37" t="n">
        <f aca="false">A96</f>
        <v>0</v>
      </c>
      <c r="B305" s="76" t="n">
        <f aca="false">B96*F305</f>
        <v>0</v>
      </c>
      <c r="C305" s="76" t="n">
        <f aca="false">C96*F305</f>
        <v>0</v>
      </c>
      <c r="D305" s="76" t="n">
        <f aca="false">D96*F305</f>
        <v>0</v>
      </c>
      <c r="E305" s="76" t="n">
        <f aca="false">E96*F305</f>
        <v>0</v>
      </c>
      <c r="F305" s="77" t="n">
        <v>0</v>
      </c>
      <c r="G305" s="78" t="n">
        <f aca="false">F305*F96</f>
        <v>0</v>
      </c>
    </row>
    <row r="306" customFormat="false" ht="16.5" hidden="false" customHeight="false" outlineLevel="0" collapsed="false">
      <c r="A306" s="37" t="n">
        <f aca="false">A97</f>
        <v>0</v>
      </c>
      <c r="B306" s="76" t="n">
        <f aca="false">B97*F306</f>
        <v>0</v>
      </c>
      <c r="C306" s="76" t="n">
        <f aca="false">C97*F306</f>
        <v>0</v>
      </c>
      <c r="D306" s="76" t="n">
        <f aca="false">D97*F306</f>
        <v>0</v>
      </c>
      <c r="E306" s="76" t="n">
        <f aca="false">E97*F306</f>
        <v>0</v>
      </c>
      <c r="F306" s="77" t="n">
        <v>0</v>
      </c>
      <c r="G306" s="78" t="n">
        <f aca="false">F306*F97</f>
        <v>0</v>
      </c>
    </row>
    <row r="307" customFormat="false" ht="16.5" hidden="false" customHeight="false" outlineLevel="0" collapsed="false">
      <c r="A307" s="37" t="n">
        <f aca="false">A98</f>
        <v>0</v>
      </c>
      <c r="B307" s="76" t="n">
        <f aca="false">B98*F307</f>
        <v>0</v>
      </c>
      <c r="C307" s="76" t="n">
        <f aca="false">C98*F307</f>
        <v>0</v>
      </c>
      <c r="D307" s="76" t="n">
        <f aca="false">D98*F307</f>
        <v>0</v>
      </c>
      <c r="E307" s="76" t="n">
        <f aca="false">E98*F307</f>
        <v>0</v>
      </c>
      <c r="F307" s="77" t="n">
        <v>0</v>
      </c>
      <c r="G307" s="78" t="n">
        <f aca="false">F307*F98</f>
        <v>0</v>
      </c>
    </row>
    <row r="308" customFormat="false" ht="16.5" hidden="false" customHeight="false" outlineLevel="0" collapsed="false">
      <c r="A308" s="37" t="n">
        <f aca="false">A99</f>
        <v>0</v>
      </c>
      <c r="B308" s="76" t="n">
        <f aca="false">B99*F308</f>
        <v>0</v>
      </c>
      <c r="C308" s="76" t="n">
        <f aca="false">C99*F308</f>
        <v>0</v>
      </c>
      <c r="D308" s="76" t="n">
        <f aca="false">D99*F308</f>
        <v>0</v>
      </c>
      <c r="E308" s="76" t="n">
        <f aca="false">E99*F308</f>
        <v>0</v>
      </c>
      <c r="F308" s="77" t="n">
        <v>0</v>
      </c>
      <c r="G308" s="78" t="n">
        <f aca="false">F308*F99</f>
        <v>0</v>
      </c>
    </row>
    <row r="309" customFormat="false" ht="16.5" hidden="false" customHeight="false" outlineLevel="0" collapsed="false">
      <c r="A309" s="37" t="n">
        <f aca="false">A100</f>
        <v>0</v>
      </c>
      <c r="B309" s="76" t="n">
        <f aca="false">B100*F309</f>
        <v>0</v>
      </c>
      <c r="C309" s="76" t="n">
        <f aca="false">C100*F309</f>
        <v>0</v>
      </c>
      <c r="D309" s="76" t="n">
        <f aca="false">D100*F309</f>
        <v>0</v>
      </c>
      <c r="E309" s="76" t="n">
        <f aca="false">E100*F309</f>
        <v>0</v>
      </c>
      <c r="F309" s="77" t="n">
        <v>0</v>
      </c>
      <c r="G309" s="78" t="n">
        <f aca="false">F309*F100</f>
        <v>0</v>
      </c>
    </row>
    <row r="310" customFormat="false" ht="16.5" hidden="false" customHeight="false" outlineLevel="0" collapsed="false">
      <c r="A310" s="37" t="n">
        <f aca="false">A101</f>
        <v>0</v>
      </c>
      <c r="B310" s="76" t="n">
        <f aca="false">B101*F310</f>
        <v>0</v>
      </c>
      <c r="C310" s="76" t="n">
        <f aca="false">C101*F310</f>
        <v>0</v>
      </c>
      <c r="D310" s="76" t="n">
        <f aca="false">D101*F310</f>
        <v>0</v>
      </c>
      <c r="E310" s="76" t="n">
        <f aca="false">E101*F310</f>
        <v>0</v>
      </c>
      <c r="F310" s="77" t="n">
        <v>0</v>
      </c>
      <c r="G310" s="78" t="n">
        <f aca="false">F310*F101</f>
        <v>0</v>
      </c>
    </row>
    <row r="311" customFormat="false" ht="16.5" hidden="false" customHeight="false" outlineLevel="0" collapsed="false">
      <c r="A311" s="37" t="n">
        <f aca="false">A102</f>
        <v>0</v>
      </c>
      <c r="B311" s="76" t="n">
        <f aca="false">B102*F311</f>
        <v>0</v>
      </c>
      <c r="C311" s="76" t="n">
        <f aca="false">C102*F311</f>
        <v>0</v>
      </c>
      <c r="D311" s="76" t="n">
        <f aca="false">D102*F311</f>
        <v>0</v>
      </c>
      <c r="E311" s="76" t="n">
        <f aca="false">E102*F311</f>
        <v>0</v>
      </c>
      <c r="F311" s="77" t="n">
        <v>0</v>
      </c>
      <c r="G311" s="78" t="n">
        <f aca="false">F311*F102</f>
        <v>0</v>
      </c>
    </row>
    <row r="312" customFormat="false" ht="16.5" hidden="false" customHeight="false" outlineLevel="0" collapsed="false">
      <c r="A312" s="37" t="n">
        <f aca="false">A103</f>
        <v>0</v>
      </c>
      <c r="B312" s="76" t="n">
        <f aca="false">B103*F312</f>
        <v>0</v>
      </c>
      <c r="C312" s="76" t="n">
        <f aca="false">C103*F312</f>
        <v>0</v>
      </c>
      <c r="D312" s="76" t="n">
        <f aca="false">D103*F312</f>
        <v>0</v>
      </c>
      <c r="E312" s="76" t="n">
        <f aca="false">E103*F312</f>
        <v>0</v>
      </c>
      <c r="F312" s="77" t="n">
        <v>0</v>
      </c>
      <c r="G312" s="78" t="n">
        <f aca="false">F312*F103</f>
        <v>0</v>
      </c>
    </row>
    <row r="313" customFormat="false" ht="16.5" hidden="false" customHeight="false" outlineLevel="0" collapsed="false">
      <c r="A313" s="37" t="n">
        <f aca="false">A104</f>
        <v>0</v>
      </c>
      <c r="B313" s="76" t="n">
        <f aca="false">B104*F313</f>
        <v>0</v>
      </c>
      <c r="C313" s="76" t="n">
        <f aca="false">C104*F313</f>
        <v>0</v>
      </c>
      <c r="D313" s="76" t="n">
        <f aca="false">D104*F313</f>
        <v>0</v>
      </c>
      <c r="E313" s="76" t="n">
        <f aca="false">E104*F313</f>
        <v>0</v>
      </c>
      <c r="F313" s="77" t="n">
        <v>0</v>
      </c>
      <c r="G313" s="78" t="n">
        <f aca="false">F313*F104</f>
        <v>0</v>
      </c>
    </row>
    <row r="314" customFormat="false" ht="16.5" hidden="false" customHeight="false" outlineLevel="0" collapsed="false">
      <c r="A314" s="37" t="n">
        <f aca="false">A105</f>
        <v>0</v>
      </c>
      <c r="B314" s="76" t="n">
        <f aca="false">B105*F314</f>
        <v>0</v>
      </c>
      <c r="C314" s="76" t="n">
        <f aca="false">C105*F314</f>
        <v>0</v>
      </c>
      <c r="D314" s="76" t="n">
        <f aca="false">D105*F314</f>
        <v>0</v>
      </c>
      <c r="E314" s="76" t="n">
        <f aca="false">E105*F314</f>
        <v>0</v>
      </c>
      <c r="F314" s="77" t="n">
        <v>0</v>
      </c>
      <c r="G314" s="78" t="n">
        <f aca="false">F314*F105</f>
        <v>0</v>
      </c>
    </row>
    <row r="315" customFormat="false" ht="16.5" hidden="false" customHeight="false" outlineLevel="0" collapsed="false">
      <c r="A315" s="37" t="n">
        <f aca="false">A106</f>
        <v>0</v>
      </c>
      <c r="B315" s="76" t="n">
        <f aca="false">B106*F315</f>
        <v>0</v>
      </c>
      <c r="C315" s="76" t="n">
        <f aca="false">C106*F315</f>
        <v>0</v>
      </c>
      <c r="D315" s="76" t="n">
        <f aca="false">D106*F315</f>
        <v>0</v>
      </c>
      <c r="E315" s="76" t="n">
        <f aca="false">E106*F315</f>
        <v>0</v>
      </c>
      <c r="F315" s="77" t="n">
        <v>0</v>
      </c>
      <c r="G315" s="78" t="n">
        <f aca="false">F315*F106</f>
        <v>0</v>
      </c>
    </row>
    <row r="316" customFormat="false" ht="16.5" hidden="false" customHeight="false" outlineLevel="0" collapsed="false">
      <c r="A316" s="37" t="n">
        <f aca="false">A107</f>
        <v>0</v>
      </c>
      <c r="B316" s="76" t="n">
        <f aca="false">B107*F316</f>
        <v>0</v>
      </c>
      <c r="C316" s="76" t="n">
        <f aca="false">C107*F316</f>
        <v>0</v>
      </c>
      <c r="D316" s="76" t="n">
        <f aca="false">D107*F316</f>
        <v>0</v>
      </c>
      <c r="E316" s="76" t="n">
        <f aca="false">E107*F316</f>
        <v>0</v>
      </c>
      <c r="F316" s="77" t="n">
        <v>0</v>
      </c>
      <c r="G316" s="78" t="n">
        <f aca="false">F316*F107</f>
        <v>0</v>
      </c>
    </row>
    <row r="317" customFormat="false" ht="16.5" hidden="false" customHeight="false" outlineLevel="0" collapsed="false">
      <c r="A317" s="37" t="n">
        <f aca="false">A108</f>
        <v>0</v>
      </c>
      <c r="B317" s="76" t="n">
        <f aca="false">B108*F317</f>
        <v>0</v>
      </c>
      <c r="C317" s="76" t="n">
        <f aca="false">C108*F317</f>
        <v>0</v>
      </c>
      <c r="D317" s="76" t="n">
        <f aca="false">D108*F317</f>
        <v>0</v>
      </c>
      <c r="E317" s="76" t="n">
        <f aca="false">E108*F317</f>
        <v>0</v>
      </c>
      <c r="F317" s="77" t="n">
        <v>0</v>
      </c>
      <c r="G317" s="78" t="n">
        <f aca="false">F317*F108</f>
        <v>0</v>
      </c>
    </row>
    <row r="318" customFormat="false" ht="16.5" hidden="false" customHeight="false" outlineLevel="0" collapsed="false">
      <c r="A318" s="37" t="n">
        <f aca="false">A109</f>
        <v>0</v>
      </c>
      <c r="B318" s="76" t="n">
        <f aca="false">B109*F318</f>
        <v>0</v>
      </c>
      <c r="C318" s="76" t="n">
        <f aca="false">C109*F318</f>
        <v>0</v>
      </c>
      <c r="D318" s="76" t="n">
        <f aca="false">D109*F318</f>
        <v>0</v>
      </c>
      <c r="E318" s="76" t="n">
        <f aca="false">E109*F318</f>
        <v>0</v>
      </c>
      <c r="F318" s="77" t="n">
        <v>0</v>
      </c>
      <c r="G318" s="78" t="n">
        <f aca="false">F318*F109</f>
        <v>0</v>
      </c>
    </row>
    <row r="319" customFormat="false" ht="16.5" hidden="false" customHeight="false" outlineLevel="0" collapsed="false">
      <c r="A319" s="37" t="n">
        <f aca="false">A110</f>
        <v>0</v>
      </c>
      <c r="B319" s="76" t="n">
        <f aca="false">B110*F319</f>
        <v>0</v>
      </c>
      <c r="C319" s="76" t="n">
        <f aca="false">C110*F319</f>
        <v>0</v>
      </c>
      <c r="D319" s="76" t="n">
        <f aca="false">D110*F319</f>
        <v>0</v>
      </c>
      <c r="E319" s="76" t="n">
        <f aca="false">E110*F319</f>
        <v>0</v>
      </c>
      <c r="F319" s="77" t="n">
        <v>0</v>
      </c>
      <c r="G319" s="78" t="n">
        <f aca="false">F319*F110</f>
        <v>0</v>
      </c>
    </row>
    <row r="320" customFormat="false" ht="16.5" hidden="false" customHeight="false" outlineLevel="0" collapsed="false">
      <c r="A320" s="37" t="n">
        <f aca="false">A111</f>
        <v>0</v>
      </c>
      <c r="B320" s="76" t="n">
        <f aca="false">B111*F320</f>
        <v>0</v>
      </c>
      <c r="C320" s="76" t="n">
        <f aca="false">C111*F320</f>
        <v>0</v>
      </c>
      <c r="D320" s="76" t="n">
        <f aca="false">D111*F320</f>
        <v>0</v>
      </c>
      <c r="E320" s="76" t="n">
        <f aca="false">E111*F320</f>
        <v>0</v>
      </c>
      <c r="F320" s="77" t="n">
        <v>0</v>
      </c>
      <c r="G320" s="78" t="n">
        <f aca="false">F320*F111</f>
        <v>0</v>
      </c>
    </row>
    <row r="321" customFormat="false" ht="16.5" hidden="false" customHeight="false" outlineLevel="0" collapsed="false">
      <c r="A321" s="37" t="n">
        <f aca="false">A112</f>
        <v>0</v>
      </c>
      <c r="B321" s="76" t="n">
        <f aca="false">B112*F321</f>
        <v>0</v>
      </c>
      <c r="C321" s="76" t="n">
        <f aca="false">C112*F321</f>
        <v>0</v>
      </c>
      <c r="D321" s="76" t="n">
        <f aca="false">D112*F321</f>
        <v>0</v>
      </c>
      <c r="E321" s="76" t="n">
        <f aca="false">E112*F321</f>
        <v>0</v>
      </c>
      <c r="F321" s="77" t="n">
        <v>0</v>
      </c>
      <c r="G321" s="78" t="n">
        <f aca="false">F321*F112</f>
        <v>0</v>
      </c>
    </row>
    <row r="322" customFormat="false" ht="16.5" hidden="false" customHeight="false" outlineLevel="0" collapsed="false">
      <c r="A322" s="37" t="n">
        <f aca="false">A113</f>
        <v>0</v>
      </c>
      <c r="B322" s="76" t="n">
        <f aca="false">B113*F322</f>
        <v>0</v>
      </c>
      <c r="C322" s="76" t="n">
        <f aca="false">C113*F322</f>
        <v>0</v>
      </c>
      <c r="D322" s="76" t="n">
        <f aca="false">D113*F322</f>
        <v>0</v>
      </c>
      <c r="E322" s="76" t="n">
        <f aca="false">E113*F322</f>
        <v>0</v>
      </c>
      <c r="F322" s="77" t="n">
        <v>0</v>
      </c>
      <c r="G322" s="78" t="n">
        <f aca="false">F322*F113</f>
        <v>0</v>
      </c>
    </row>
    <row r="323" customFormat="false" ht="16.5" hidden="false" customHeight="false" outlineLevel="0" collapsed="false">
      <c r="A323" s="37" t="n">
        <f aca="false">A114</f>
        <v>0</v>
      </c>
      <c r="B323" s="76" t="n">
        <f aca="false">B114*F323</f>
        <v>0</v>
      </c>
      <c r="C323" s="76" t="n">
        <f aca="false">C114*F323</f>
        <v>0</v>
      </c>
      <c r="D323" s="76" t="n">
        <f aca="false">D114*F323</f>
        <v>0</v>
      </c>
      <c r="E323" s="76" t="n">
        <f aca="false">E114*F323</f>
        <v>0</v>
      </c>
      <c r="F323" s="77" t="n">
        <v>0</v>
      </c>
      <c r="G323" s="78" t="n">
        <f aca="false">F323*F114</f>
        <v>0</v>
      </c>
    </row>
    <row r="324" customFormat="false" ht="16.5" hidden="false" customHeight="false" outlineLevel="0" collapsed="false">
      <c r="A324" s="37" t="n">
        <f aca="false">A115</f>
        <v>0</v>
      </c>
      <c r="B324" s="76" t="n">
        <f aca="false">B115*F324</f>
        <v>0</v>
      </c>
      <c r="C324" s="76" t="n">
        <f aca="false">C115*F324</f>
        <v>0</v>
      </c>
      <c r="D324" s="76" t="n">
        <f aca="false">D115*F324</f>
        <v>0</v>
      </c>
      <c r="E324" s="76" t="n">
        <f aca="false">E115*F324</f>
        <v>0</v>
      </c>
      <c r="F324" s="77" t="n">
        <v>0</v>
      </c>
      <c r="G324" s="78" t="n">
        <f aca="false">F324*F115</f>
        <v>0</v>
      </c>
    </row>
    <row r="325" customFormat="false" ht="16.5" hidden="false" customHeight="false" outlineLevel="0" collapsed="false">
      <c r="A325" s="37" t="n">
        <f aca="false">A116</f>
        <v>0</v>
      </c>
      <c r="B325" s="76" t="n">
        <f aca="false">B116*F325</f>
        <v>0</v>
      </c>
      <c r="C325" s="76" t="n">
        <f aca="false">C116*F325</f>
        <v>0</v>
      </c>
      <c r="D325" s="76" t="n">
        <f aca="false">D116*F325</f>
        <v>0</v>
      </c>
      <c r="E325" s="76" t="n">
        <f aca="false">E116*F325</f>
        <v>0</v>
      </c>
      <c r="F325" s="77" t="n">
        <v>0</v>
      </c>
      <c r="G325" s="78" t="n">
        <f aca="false">F325*F116</f>
        <v>0</v>
      </c>
    </row>
    <row r="326" customFormat="false" ht="16.5" hidden="false" customHeight="false" outlineLevel="0" collapsed="false">
      <c r="A326" s="37" t="n">
        <f aca="false">A117</f>
        <v>0</v>
      </c>
      <c r="B326" s="76" t="n">
        <f aca="false">B117*F326</f>
        <v>0</v>
      </c>
      <c r="C326" s="76" t="n">
        <f aca="false">C117*F326</f>
        <v>0</v>
      </c>
      <c r="D326" s="76" t="n">
        <f aca="false">D117*F326</f>
        <v>0</v>
      </c>
      <c r="E326" s="76" t="n">
        <f aca="false">E117*F326</f>
        <v>0</v>
      </c>
      <c r="F326" s="77" t="n">
        <v>0</v>
      </c>
      <c r="G326" s="78" t="n">
        <f aca="false">F326*F117</f>
        <v>0</v>
      </c>
    </row>
    <row r="327" customFormat="false" ht="16.5" hidden="false" customHeight="false" outlineLevel="0" collapsed="false">
      <c r="A327" s="37" t="n">
        <f aca="false">A118</f>
        <v>0</v>
      </c>
      <c r="B327" s="76" t="n">
        <f aca="false">B118*F327</f>
        <v>0</v>
      </c>
      <c r="C327" s="76" t="n">
        <f aca="false">C118*F327</f>
        <v>0</v>
      </c>
      <c r="D327" s="76" t="n">
        <f aca="false">D118*F327</f>
        <v>0</v>
      </c>
      <c r="E327" s="76" t="n">
        <f aca="false">E118*F327</f>
        <v>0</v>
      </c>
      <c r="F327" s="77" t="n">
        <v>0</v>
      </c>
      <c r="G327" s="78" t="n">
        <f aca="false">F327*F118</f>
        <v>0</v>
      </c>
    </row>
    <row r="328" customFormat="false" ht="16.5" hidden="false" customHeight="false" outlineLevel="0" collapsed="false">
      <c r="A328" s="37" t="n">
        <f aca="false">A119</f>
        <v>0</v>
      </c>
      <c r="B328" s="76" t="n">
        <f aca="false">B119*F328</f>
        <v>0</v>
      </c>
      <c r="C328" s="76" t="n">
        <f aca="false">C119*F328</f>
        <v>0</v>
      </c>
      <c r="D328" s="76" t="n">
        <f aca="false">D119*F328</f>
        <v>0</v>
      </c>
      <c r="E328" s="76" t="n">
        <f aca="false">E119*F328</f>
        <v>0</v>
      </c>
      <c r="F328" s="77" t="n">
        <v>0</v>
      </c>
      <c r="G328" s="78" t="n">
        <f aca="false">F328*F119</f>
        <v>0</v>
      </c>
    </row>
    <row r="329" customFormat="false" ht="16.5" hidden="false" customHeight="false" outlineLevel="0" collapsed="false">
      <c r="A329" s="37" t="n">
        <f aca="false">A120</f>
        <v>0</v>
      </c>
      <c r="B329" s="76" t="n">
        <f aca="false">B120*F329</f>
        <v>0</v>
      </c>
      <c r="C329" s="76" t="n">
        <f aca="false">C120*F329</f>
        <v>0</v>
      </c>
      <c r="D329" s="76" t="n">
        <f aca="false">D120*F329</f>
        <v>0</v>
      </c>
      <c r="E329" s="76" t="n">
        <f aca="false">E120*F329</f>
        <v>0</v>
      </c>
      <c r="F329" s="77" t="n">
        <v>0</v>
      </c>
      <c r="G329" s="78" t="n">
        <f aca="false">F329*F120</f>
        <v>0</v>
      </c>
    </row>
    <row r="330" customFormat="false" ht="16.5" hidden="false" customHeight="false" outlineLevel="0" collapsed="false">
      <c r="A330" s="37" t="n">
        <f aca="false">A121</f>
        <v>0</v>
      </c>
      <c r="B330" s="76" t="n">
        <f aca="false">B121*F330</f>
        <v>0</v>
      </c>
      <c r="C330" s="76" t="n">
        <f aca="false">C121*F330</f>
        <v>0</v>
      </c>
      <c r="D330" s="76" t="n">
        <f aca="false">D121*F330</f>
        <v>0</v>
      </c>
      <c r="E330" s="76" t="n">
        <f aca="false">E121*F330</f>
        <v>0</v>
      </c>
      <c r="F330" s="77" t="n">
        <v>0</v>
      </c>
      <c r="G330" s="78" t="n">
        <f aca="false">F330*F121</f>
        <v>0</v>
      </c>
    </row>
    <row r="331" customFormat="false" ht="16.5" hidden="false" customHeight="false" outlineLevel="0" collapsed="false">
      <c r="A331" s="37" t="n">
        <f aca="false">A122</f>
        <v>0</v>
      </c>
      <c r="B331" s="76" t="n">
        <f aca="false">B122*F331</f>
        <v>0</v>
      </c>
      <c r="C331" s="76" t="n">
        <f aca="false">C122*F331</f>
        <v>0</v>
      </c>
      <c r="D331" s="76" t="n">
        <f aca="false">D122*F331</f>
        <v>0</v>
      </c>
      <c r="E331" s="76" t="n">
        <f aca="false">E122*F331</f>
        <v>0</v>
      </c>
      <c r="F331" s="77" t="n">
        <v>0</v>
      </c>
      <c r="G331" s="78" t="n">
        <f aca="false">F331*F122</f>
        <v>0</v>
      </c>
    </row>
    <row r="332" customFormat="false" ht="16.5" hidden="false" customHeight="false" outlineLevel="0" collapsed="false">
      <c r="A332" s="37" t="n">
        <f aca="false">A123</f>
        <v>0</v>
      </c>
      <c r="B332" s="76" t="n">
        <f aca="false">B123*F332</f>
        <v>0</v>
      </c>
      <c r="C332" s="76" t="n">
        <f aca="false">C123*F332</f>
        <v>0</v>
      </c>
      <c r="D332" s="76" t="n">
        <f aca="false">D123*F332</f>
        <v>0</v>
      </c>
      <c r="E332" s="76" t="n">
        <f aca="false">E123*F332</f>
        <v>0</v>
      </c>
      <c r="F332" s="77" t="n">
        <v>0</v>
      </c>
      <c r="G332" s="78" t="n">
        <f aca="false">F332*F123</f>
        <v>0</v>
      </c>
    </row>
    <row r="333" customFormat="false" ht="16.5" hidden="false" customHeight="false" outlineLevel="0" collapsed="false">
      <c r="A333" s="37" t="n">
        <f aca="false">A124</f>
        <v>0</v>
      </c>
      <c r="B333" s="76" t="n">
        <f aca="false">B124*F333</f>
        <v>0</v>
      </c>
      <c r="C333" s="76" t="n">
        <f aca="false">C124*F333</f>
        <v>0</v>
      </c>
      <c r="D333" s="76" t="n">
        <f aca="false">D124*F333</f>
        <v>0</v>
      </c>
      <c r="E333" s="76" t="n">
        <f aca="false">E124*F333</f>
        <v>0</v>
      </c>
      <c r="F333" s="77" t="n">
        <v>0</v>
      </c>
      <c r="G333" s="78" t="n">
        <f aca="false">F333*F124</f>
        <v>0</v>
      </c>
    </row>
    <row r="334" customFormat="false" ht="16.5" hidden="false" customHeight="false" outlineLevel="0" collapsed="false">
      <c r="A334" s="37" t="n">
        <f aca="false">A125</f>
        <v>0</v>
      </c>
      <c r="B334" s="76" t="n">
        <f aca="false">B125*F334</f>
        <v>0</v>
      </c>
      <c r="C334" s="76" t="n">
        <f aca="false">C125*F334</f>
        <v>0</v>
      </c>
      <c r="D334" s="76" t="n">
        <f aca="false">D125*F334</f>
        <v>0</v>
      </c>
      <c r="E334" s="76" t="n">
        <f aca="false">E125*F334</f>
        <v>0</v>
      </c>
      <c r="F334" s="77" t="n">
        <v>0</v>
      </c>
      <c r="G334" s="78" t="n">
        <f aca="false">F334*F125</f>
        <v>0</v>
      </c>
    </row>
    <row r="335" customFormat="false" ht="16.5" hidden="false" customHeight="false" outlineLevel="0" collapsed="false">
      <c r="A335" s="37" t="n">
        <f aca="false">A126</f>
        <v>0</v>
      </c>
      <c r="B335" s="76" t="n">
        <f aca="false">B126*F335</f>
        <v>0</v>
      </c>
      <c r="C335" s="76" t="n">
        <f aca="false">C126*F335</f>
        <v>0</v>
      </c>
      <c r="D335" s="76" t="n">
        <f aca="false">D126*F335</f>
        <v>0</v>
      </c>
      <c r="E335" s="76" t="n">
        <f aca="false">E126*F335</f>
        <v>0</v>
      </c>
      <c r="F335" s="77" t="n">
        <v>0</v>
      </c>
      <c r="G335" s="78" t="n">
        <f aca="false">F335*F126</f>
        <v>0</v>
      </c>
    </row>
    <row r="336" customFormat="false" ht="16.5" hidden="false" customHeight="false" outlineLevel="0" collapsed="false">
      <c r="A336" s="37" t="n">
        <f aca="false">A127</f>
        <v>0</v>
      </c>
      <c r="B336" s="76" t="n">
        <f aca="false">B127*F336</f>
        <v>0</v>
      </c>
      <c r="C336" s="76" t="n">
        <f aca="false">C127*F336</f>
        <v>0</v>
      </c>
      <c r="D336" s="76" t="n">
        <f aca="false">D127*F336</f>
        <v>0</v>
      </c>
      <c r="E336" s="76" t="n">
        <f aca="false">E127*F336</f>
        <v>0</v>
      </c>
      <c r="F336" s="77" t="n">
        <v>0</v>
      </c>
      <c r="G336" s="78" t="n">
        <f aca="false">F336*F127</f>
        <v>0</v>
      </c>
    </row>
    <row r="337" customFormat="false" ht="16.5" hidden="false" customHeight="false" outlineLevel="0" collapsed="false">
      <c r="A337" s="37" t="n">
        <f aca="false">A128</f>
        <v>0</v>
      </c>
      <c r="B337" s="76" t="n">
        <f aca="false">B128*F337</f>
        <v>0</v>
      </c>
      <c r="C337" s="76" t="n">
        <f aca="false">C128*F337</f>
        <v>0</v>
      </c>
      <c r="D337" s="76" t="n">
        <f aca="false">D128*F337</f>
        <v>0</v>
      </c>
      <c r="E337" s="76" t="n">
        <f aca="false">E128*F337</f>
        <v>0</v>
      </c>
      <c r="F337" s="77" t="n">
        <v>0</v>
      </c>
      <c r="G337" s="78" t="n">
        <f aca="false">F337*F128</f>
        <v>0</v>
      </c>
    </row>
    <row r="338" customFormat="false" ht="16.5" hidden="false" customHeight="false" outlineLevel="0" collapsed="false">
      <c r="A338" s="37" t="n">
        <f aca="false">A129</f>
        <v>0</v>
      </c>
      <c r="B338" s="76" t="n">
        <f aca="false">B129*F338</f>
        <v>0</v>
      </c>
      <c r="C338" s="76" t="n">
        <f aca="false">C129*F338</f>
        <v>0</v>
      </c>
      <c r="D338" s="76" t="n">
        <f aca="false">D129*F338</f>
        <v>0</v>
      </c>
      <c r="E338" s="76" t="n">
        <f aca="false">E129*F338</f>
        <v>0</v>
      </c>
      <c r="F338" s="77" t="n">
        <v>0</v>
      </c>
      <c r="G338" s="78" t="n">
        <f aca="false">F338*F129</f>
        <v>0</v>
      </c>
    </row>
    <row r="339" customFormat="false" ht="16.5" hidden="false" customHeight="false" outlineLevel="0" collapsed="false">
      <c r="A339" s="37" t="n">
        <f aca="false">A130</f>
        <v>0</v>
      </c>
      <c r="B339" s="76" t="n">
        <f aca="false">B130*F339</f>
        <v>0</v>
      </c>
      <c r="C339" s="76" t="n">
        <f aca="false">C130*F339</f>
        <v>0</v>
      </c>
      <c r="D339" s="76" t="n">
        <f aca="false">D130*F339</f>
        <v>0</v>
      </c>
      <c r="E339" s="76" t="n">
        <f aca="false">E130*F339</f>
        <v>0</v>
      </c>
      <c r="F339" s="77" t="n">
        <v>0</v>
      </c>
      <c r="G339" s="78" t="n">
        <f aca="false">F339*F130</f>
        <v>0</v>
      </c>
    </row>
    <row r="340" customFormat="false" ht="16.5" hidden="false" customHeight="false" outlineLevel="0" collapsed="false">
      <c r="A340" s="37" t="n">
        <f aca="false">A131</f>
        <v>0</v>
      </c>
      <c r="B340" s="76" t="n">
        <f aca="false">B131*F340</f>
        <v>0</v>
      </c>
      <c r="C340" s="76" t="n">
        <f aca="false">C131*F340</f>
        <v>0</v>
      </c>
      <c r="D340" s="76" t="n">
        <f aca="false">D131*F340</f>
        <v>0</v>
      </c>
      <c r="E340" s="76" t="n">
        <f aca="false">E131*F340</f>
        <v>0</v>
      </c>
      <c r="F340" s="77" t="n">
        <v>0</v>
      </c>
      <c r="G340" s="78" t="n">
        <f aca="false">F340*F131</f>
        <v>0</v>
      </c>
    </row>
    <row r="341" customFormat="false" ht="16.5" hidden="false" customHeight="false" outlineLevel="0" collapsed="false">
      <c r="A341" s="37" t="n">
        <f aca="false">A132</f>
        <v>0</v>
      </c>
      <c r="B341" s="76" t="n">
        <f aca="false">B132*F341</f>
        <v>0</v>
      </c>
      <c r="C341" s="76" t="n">
        <f aca="false">C132*F341</f>
        <v>0</v>
      </c>
      <c r="D341" s="76" t="n">
        <f aca="false">D132*F341</f>
        <v>0</v>
      </c>
      <c r="E341" s="76" t="n">
        <f aca="false">E132*F341</f>
        <v>0</v>
      </c>
      <c r="F341" s="77" t="n">
        <v>0</v>
      </c>
      <c r="G341" s="78" t="n">
        <f aca="false">F341*F132</f>
        <v>0</v>
      </c>
    </row>
    <row r="342" customFormat="false" ht="16.5" hidden="false" customHeight="false" outlineLevel="0" collapsed="false">
      <c r="A342" s="37" t="n">
        <f aca="false">A133</f>
        <v>0</v>
      </c>
      <c r="B342" s="76" t="n">
        <f aca="false">B133*F342</f>
        <v>0</v>
      </c>
      <c r="C342" s="76" t="n">
        <f aca="false">C133*F342</f>
        <v>0</v>
      </c>
      <c r="D342" s="76" t="n">
        <f aca="false">D133*F342</f>
        <v>0</v>
      </c>
      <c r="E342" s="76" t="n">
        <f aca="false">E133*F342</f>
        <v>0</v>
      </c>
      <c r="F342" s="77" t="n">
        <v>0</v>
      </c>
      <c r="G342" s="78" t="n">
        <f aca="false">F342*F133</f>
        <v>0</v>
      </c>
    </row>
    <row r="343" customFormat="false" ht="16.5" hidden="false" customHeight="false" outlineLevel="0" collapsed="false">
      <c r="A343" s="37" t="n">
        <f aca="false">A134</f>
        <v>0</v>
      </c>
      <c r="B343" s="76" t="n">
        <f aca="false">B134*F343</f>
        <v>0</v>
      </c>
      <c r="C343" s="76" t="n">
        <f aca="false">C134*F343</f>
        <v>0</v>
      </c>
      <c r="D343" s="76" t="n">
        <f aca="false">D134*F343</f>
        <v>0</v>
      </c>
      <c r="E343" s="76" t="n">
        <f aca="false">E134*F343</f>
        <v>0</v>
      </c>
      <c r="F343" s="77" t="n">
        <v>0</v>
      </c>
      <c r="G343" s="78" t="n">
        <f aca="false">F343*F134</f>
        <v>0</v>
      </c>
    </row>
    <row r="344" customFormat="false" ht="16.5" hidden="false" customHeight="false" outlineLevel="0" collapsed="false">
      <c r="A344" s="37" t="n">
        <f aca="false">A135</f>
        <v>0</v>
      </c>
      <c r="B344" s="76" t="n">
        <f aca="false">B135*F344</f>
        <v>0</v>
      </c>
      <c r="C344" s="76" t="n">
        <f aca="false">C135*F344</f>
        <v>0</v>
      </c>
      <c r="D344" s="76" t="n">
        <f aca="false">D135*F344</f>
        <v>0</v>
      </c>
      <c r="E344" s="76" t="n">
        <f aca="false">E135*F344</f>
        <v>0</v>
      </c>
      <c r="F344" s="77" t="n">
        <v>0</v>
      </c>
      <c r="G344" s="78" t="n">
        <f aca="false">F344*F135</f>
        <v>0</v>
      </c>
    </row>
    <row r="345" customFormat="false" ht="16.5" hidden="false" customHeight="false" outlineLevel="0" collapsed="false">
      <c r="A345" s="37" t="n">
        <f aca="false">A136</f>
        <v>0</v>
      </c>
      <c r="B345" s="76" t="n">
        <f aca="false">B136*F345</f>
        <v>0</v>
      </c>
      <c r="C345" s="76" t="n">
        <f aca="false">C136*F345</f>
        <v>0</v>
      </c>
      <c r="D345" s="76" t="n">
        <f aca="false">D136*F345</f>
        <v>0</v>
      </c>
      <c r="E345" s="76" t="n">
        <f aca="false">E136*F345</f>
        <v>0</v>
      </c>
      <c r="F345" s="77" t="n">
        <v>0</v>
      </c>
      <c r="G345" s="78" t="n">
        <f aca="false">F345*F136</f>
        <v>0</v>
      </c>
    </row>
    <row r="346" customFormat="false" ht="16.5" hidden="false" customHeight="false" outlineLevel="0" collapsed="false">
      <c r="A346" s="37" t="n">
        <f aca="false">A137</f>
        <v>0</v>
      </c>
      <c r="B346" s="76" t="n">
        <f aca="false">B137*F346</f>
        <v>0</v>
      </c>
      <c r="C346" s="76" t="n">
        <f aca="false">C137*F346</f>
        <v>0</v>
      </c>
      <c r="D346" s="76" t="n">
        <f aca="false">D137*F346</f>
        <v>0</v>
      </c>
      <c r="E346" s="76" t="n">
        <f aca="false">E137*F346</f>
        <v>0</v>
      </c>
      <c r="F346" s="77" t="n">
        <v>0</v>
      </c>
      <c r="G346" s="78" t="n">
        <f aca="false">F346*F137</f>
        <v>0</v>
      </c>
    </row>
    <row r="347" customFormat="false" ht="16.5" hidden="false" customHeight="false" outlineLevel="0" collapsed="false">
      <c r="A347" s="37" t="n">
        <f aca="false">A138</f>
        <v>0</v>
      </c>
      <c r="B347" s="76" t="n">
        <f aca="false">B138*F347</f>
        <v>0</v>
      </c>
      <c r="C347" s="76" t="n">
        <f aca="false">C138*F347</f>
        <v>0</v>
      </c>
      <c r="D347" s="76" t="n">
        <f aca="false">D138*F347</f>
        <v>0</v>
      </c>
      <c r="E347" s="76" t="n">
        <f aca="false">E138*F347</f>
        <v>0</v>
      </c>
      <c r="F347" s="77" t="n">
        <v>0</v>
      </c>
      <c r="G347" s="78" t="n">
        <f aca="false">F347*F138</f>
        <v>0</v>
      </c>
    </row>
    <row r="348" customFormat="false" ht="16.5" hidden="false" customHeight="false" outlineLevel="0" collapsed="false">
      <c r="A348" s="37" t="n">
        <f aca="false">A139</f>
        <v>0</v>
      </c>
      <c r="B348" s="76" t="n">
        <f aca="false">B139*F348</f>
        <v>0</v>
      </c>
      <c r="C348" s="76" t="n">
        <f aca="false">C139*F348</f>
        <v>0</v>
      </c>
      <c r="D348" s="76" t="n">
        <f aca="false">D139*F348</f>
        <v>0</v>
      </c>
      <c r="E348" s="76" t="n">
        <f aca="false">E139*F348</f>
        <v>0</v>
      </c>
      <c r="F348" s="77" t="n">
        <v>0</v>
      </c>
      <c r="G348" s="78" t="n">
        <f aca="false">F348*F139</f>
        <v>0</v>
      </c>
    </row>
    <row r="349" customFormat="false" ht="16.5" hidden="false" customHeight="false" outlineLevel="0" collapsed="false">
      <c r="A349" s="37" t="n">
        <f aca="false">A140</f>
        <v>0</v>
      </c>
      <c r="B349" s="76" t="n">
        <f aca="false">B140*F349</f>
        <v>0</v>
      </c>
      <c r="C349" s="76" t="n">
        <f aca="false">C140*F349</f>
        <v>0</v>
      </c>
      <c r="D349" s="76" t="n">
        <f aca="false">D140*F349</f>
        <v>0</v>
      </c>
      <c r="E349" s="76" t="n">
        <f aca="false">E140*F349</f>
        <v>0</v>
      </c>
      <c r="F349" s="77" t="n">
        <v>0</v>
      </c>
      <c r="G349" s="78" t="n">
        <f aca="false">F349*F140</f>
        <v>0</v>
      </c>
    </row>
    <row r="350" customFormat="false" ht="16.5" hidden="false" customHeight="false" outlineLevel="0" collapsed="false">
      <c r="A350" s="37" t="n">
        <f aca="false">A141</f>
        <v>0</v>
      </c>
      <c r="B350" s="76" t="n">
        <f aca="false">B141*F350</f>
        <v>0</v>
      </c>
      <c r="C350" s="76" t="n">
        <f aca="false">C141*F350</f>
        <v>0</v>
      </c>
      <c r="D350" s="76" t="n">
        <f aca="false">D141*F350</f>
        <v>0</v>
      </c>
      <c r="E350" s="76" t="n">
        <f aca="false">E141*F350</f>
        <v>0</v>
      </c>
      <c r="F350" s="77" t="n">
        <v>0</v>
      </c>
      <c r="G350" s="78" t="n">
        <f aca="false">F350*F141</f>
        <v>0</v>
      </c>
    </row>
    <row r="351" customFormat="false" ht="16.5" hidden="false" customHeight="false" outlineLevel="0" collapsed="false">
      <c r="A351" s="37" t="n">
        <f aca="false">A142</f>
        <v>0</v>
      </c>
      <c r="B351" s="76" t="n">
        <f aca="false">B142*F351</f>
        <v>0</v>
      </c>
      <c r="C351" s="76" t="n">
        <f aca="false">C142*F351</f>
        <v>0</v>
      </c>
      <c r="D351" s="76" t="n">
        <f aca="false">D142*F351</f>
        <v>0</v>
      </c>
      <c r="E351" s="76" t="n">
        <f aca="false">E142*F351</f>
        <v>0</v>
      </c>
      <c r="F351" s="77" t="n">
        <v>0</v>
      </c>
      <c r="G351" s="78" t="n">
        <f aca="false">F351*F142</f>
        <v>0</v>
      </c>
    </row>
    <row r="352" customFormat="false" ht="16.5" hidden="false" customHeight="false" outlineLevel="0" collapsed="false">
      <c r="A352" s="37" t="n">
        <f aca="false">A143</f>
        <v>0</v>
      </c>
      <c r="B352" s="76" t="n">
        <f aca="false">B143*F352</f>
        <v>0</v>
      </c>
      <c r="C352" s="76" t="n">
        <f aca="false">C143*F352</f>
        <v>0</v>
      </c>
      <c r="D352" s="76" t="n">
        <f aca="false">D143*F352</f>
        <v>0</v>
      </c>
      <c r="E352" s="76" t="n">
        <f aca="false">E143*F352</f>
        <v>0</v>
      </c>
      <c r="F352" s="77" t="n">
        <v>0</v>
      </c>
      <c r="G352" s="78" t="n">
        <f aca="false">F352*F143</f>
        <v>0</v>
      </c>
    </row>
    <row r="353" customFormat="false" ht="16.5" hidden="false" customHeight="false" outlineLevel="0" collapsed="false">
      <c r="A353" s="37" t="n">
        <f aca="false">A144</f>
        <v>0</v>
      </c>
      <c r="B353" s="76" t="n">
        <f aca="false">B144*F353</f>
        <v>0</v>
      </c>
      <c r="C353" s="76" t="n">
        <f aca="false">C144*F353</f>
        <v>0</v>
      </c>
      <c r="D353" s="76" t="n">
        <f aca="false">D144*F353</f>
        <v>0</v>
      </c>
      <c r="E353" s="76" t="n">
        <f aca="false">E144*F353</f>
        <v>0</v>
      </c>
      <c r="F353" s="77" t="n">
        <v>0</v>
      </c>
      <c r="G353" s="78" t="n">
        <f aca="false">F353*F144</f>
        <v>0</v>
      </c>
    </row>
    <row r="354" customFormat="false" ht="16.5" hidden="false" customHeight="false" outlineLevel="0" collapsed="false">
      <c r="A354" s="37" t="n">
        <f aca="false">A145</f>
        <v>0</v>
      </c>
      <c r="B354" s="76" t="n">
        <f aca="false">B145*F354</f>
        <v>0</v>
      </c>
      <c r="C354" s="76" t="n">
        <f aca="false">C145*F354</f>
        <v>0</v>
      </c>
      <c r="D354" s="76" t="n">
        <f aca="false">D145*F354</f>
        <v>0</v>
      </c>
      <c r="E354" s="76" t="n">
        <f aca="false">E145*F354</f>
        <v>0</v>
      </c>
      <c r="F354" s="77" t="n">
        <v>0</v>
      </c>
      <c r="G354" s="78" t="n">
        <f aca="false">F354*F145</f>
        <v>0</v>
      </c>
    </row>
    <row r="355" customFormat="false" ht="16.5" hidden="false" customHeight="false" outlineLevel="0" collapsed="false">
      <c r="A355" s="37" t="n">
        <f aca="false">A146</f>
        <v>0</v>
      </c>
      <c r="B355" s="76" t="n">
        <f aca="false">B146*F355</f>
        <v>0</v>
      </c>
      <c r="C355" s="76" t="n">
        <f aca="false">C146*F355</f>
        <v>0</v>
      </c>
      <c r="D355" s="76" t="n">
        <f aca="false">D146*F355</f>
        <v>0</v>
      </c>
      <c r="E355" s="76" t="n">
        <f aca="false">E146*F355</f>
        <v>0</v>
      </c>
      <c r="F355" s="77" t="n">
        <v>0</v>
      </c>
      <c r="G355" s="78" t="n">
        <f aca="false">F355*F146</f>
        <v>0</v>
      </c>
    </row>
    <row r="356" customFormat="false" ht="16.5" hidden="false" customHeight="false" outlineLevel="0" collapsed="false">
      <c r="A356" s="37" t="n">
        <f aca="false">A147</f>
        <v>0</v>
      </c>
      <c r="B356" s="76" t="n">
        <f aca="false">B147*F356</f>
        <v>0</v>
      </c>
      <c r="C356" s="76" t="n">
        <f aca="false">C147*F356</f>
        <v>0</v>
      </c>
      <c r="D356" s="76" t="n">
        <f aca="false">D147*F356</f>
        <v>0</v>
      </c>
      <c r="E356" s="76" t="n">
        <f aca="false">E147*F356</f>
        <v>0</v>
      </c>
      <c r="F356" s="77" t="n">
        <v>0</v>
      </c>
      <c r="G356" s="78" t="n">
        <f aca="false">F356*F147</f>
        <v>0</v>
      </c>
    </row>
    <row r="357" customFormat="false" ht="16.5" hidden="false" customHeight="false" outlineLevel="0" collapsed="false">
      <c r="A357" s="37" t="n">
        <f aca="false">A148</f>
        <v>0</v>
      </c>
      <c r="B357" s="76" t="n">
        <f aca="false">B148*F357</f>
        <v>0</v>
      </c>
      <c r="C357" s="76" t="n">
        <f aca="false">C148*F357</f>
        <v>0</v>
      </c>
      <c r="D357" s="76" t="n">
        <f aca="false">D148*F357</f>
        <v>0</v>
      </c>
      <c r="E357" s="76" t="n">
        <f aca="false">E148*F357</f>
        <v>0</v>
      </c>
      <c r="F357" s="77" t="n">
        <v>0</v>
      </c>
      <c r="G357" s="78" t="n">
        <f aca="false">F357*F148</f>
        <v>0</v>
      </c>
    </row>
    <row r="358" customFormat="false" ht="16.5" hidden="false" customHeight="false" outlineLevel="0" collapsed="false">
      <c r="A358" s="37" t="n">
        <f aca="false">A149</f>
        <v>0</v>
      </c>
      <c r="B358" s="76" t="n">
        <f aca="false">B149*F358</f>
        <v>0</v>
      </c>
      <c r="C358" s="76" t="n">
        <f aca="false">C149*F358</f>
        <v>0</v>
      </c>
      <c r="D358" s="76" t="n">
        <f aca="false">D149*F358</f>
        <v>0</v>
      </c>
      <c r="E358" s="76" t="n">
        <f aca="false">E149*F358</f>
        <v>0</v>
      </c>
      <c r="F358" s="77" t="n">
        <v>0</v>
      </c>
      <c r="G358" s="78" t="n">
        <f aca="false">F358*F149</f>
        <v>0</v>
      </c>
    </row>
    <row r="359" customFormat="false" ht="16.5" hidden="false" customHeight="false" outlineLevel="0" collapsed="false">
      <c r="A359" s="37" t="n">
        <f aca="false">A150</f>
        <v>0</v>
      </c>
      <c r="B359" s="76" t="n">
        <f aca="false">B150*F359</f>
        <v>0</v>
      </c>
      <c r="C359" s="76" t="n">
        <f aca="false">C150*F359</f>
        <v>0</v>
      </c>
      <c r="D359" s="76" t="n">
        <f aca="false">D150*F359</f>
        <v>0</v>
      </c>
      <c r="E359" s="76" t="n">
        <f aca="false">E150*F359</f>
        <v>0</v>
      </c>
      <c r="F359" s="77" t="n">
        <v>0</v>
      </c>
      <c r="G359" s="78" t="n">
        <f aca="false">F359*F150</f>
        <v>0</v>
      </c>
    </row>
    <row r="360" customFormat="false" ht="16.5" hidden="false" customHeight="false" outlineLevel="0" collapsed="false">
      <c r="A360" s="37" t="n">
        <f aca="false">A151</f>
        <v>0</v>
      </c>
      <c r="B360" s="76" t="n">
        <f aca="false">B151*F360</f>
        <v>0</v>
      </c>
      <c r="C360" s="76" t="n">
        <f aca="false">C151*F360</f>
        <v>0</v>
      </c>
      <c r="D360" s="76" t="n">
        <f aca="false">D151*F360</f>
        <v>0</v>
      </c>
      <c r="E360" s="76" t="n">
        <f aca="false">E151*F360</f>
        <v>0</v>
      </c>
      <c r="F360" s="77" t="n">
        <v>0</v>
      </c>
      <c r="G360" s="78" t="n">
        <f aca="false">F360*F151</f>
        <v>0</v>
      </c>
    </row>
    <row r="361" customFormat="false" ht="16.5" hidden="false" customHeight="false" outlineLevel="0" collapsed="false">
      <c r="A361" s="37" t="n">
        <f aca="false">A152</f>
        <v>0</v>
      </c>
      <c r="B361" s="76" t="n">
        <f aca="false">B152*F361</f>
        <v>0</v>
      </c>
      <c r="C361" s="76" t="n">
        <f aca="false">C152*F361</f>
        <v>0</v>
      </c>
      <c r="D361" s="76" t="n">
        <f aca="false">D152*F361</f>
        <v>0</v>
      </c>
      <c r="E361" s="76" t="n">
        <f aca="false">E152*F361</f>
        <v>0</v>
      </c>
      <c r="F361" s="77" t="n">
        <v>0</v>
      </c>
      <c r="G361" s="78" t="n">
        <f aca="false">F361*F152</f>
        <v>0</v>
      </c>
    </row>
    <row r="362" customFormat="false" ht="16.5" hidden="false" customHeight="false" outlineLevel="0" collapsed="false">
      <c r="A362" s="37" t="n">
        <f aca="false">A153</f>
        <v>0</v>
      </c>
      <c r="B362" s="76" t="n">
        <f aca="false">B153*F362</f>
        <v>0</v>
      </c>
      <c r="C362" s="76" t="n">
        <f aca="false">C153*F362</f>
        <v>0</v>
      </c>
      <c r="D362" s="76" t="n">
        <f aca="false">D153*F362</f>
        <v>0</v>
      </c>
      <c r="E362" s="76" t="n">
        <f aca="false">E153*F362</f>
        <v>0</v>
      </c>
      <c r="F362" s="77" t="n">
        <v>0</v>
      </c>
      <c r="G362" s="78" t="n">
        <f aca="false">F362*F153</f>
        <v>0</v>
      </c>
    </row>
    <row r="363" customFormat="false" ht="16.5" hidden="false" customHeight="false" outlineLevel="0" collapsed="false">
      <c r="A363" s="37" t="n">
        <f aca="false">A154</f>
        <v>0</v>
      </c>
      <c r="B363" s="76" t="n">
        <f aca="false">B154*F363</f>
        <v>0</v>
      </c>
      <c r="C363" s="76" t="n">
        <f aca="false">C154*F363</f>
        <v>0</v>
      </c>
      <c r="D363" s="76" t="n">
        <f aca="false">D154*F363</f>
        <v>0</v>
      </c>
      <c r="E363" s="76" t="n">
        <f aca="false">E154*F363</f>
        <v>0</v>
      </c>
      <c r="F363" s="77" t="n">
        <v>0</v>
      </c>
      <c r="G363" s="78" t="n">
        <f aca="false">F363*F154</f>
        <v>0</v>
      </c>
    </row>
    <row r="364" customFormat="false" ht="16.5" hidden="false" customHeight="false" outlineLevel="0" collapsed="false">
      <c r="A364" s="37" t="n">
        <f aca="false">A155</f>
        <v>0</v>
      </c>
      <c r="B364" s="76" t="n">
        <f aca="false">B155*F364</f>
        <v>0</v>
      </c>
      <c r="C364" s="76" t="n">
        <f aca="false">C155*F364</f>
        <v>0</v>
      </c>
      <c r="D364" s="76" t="n">
        <f aca="false">D155*F364</f>
        <v>0</v>
      </c>
      <c r="E364" s="76" t="n">
        <f aca="false">E155*F364</f>
        <v>0</v>
      </c>
      <c r="F364" s="77" t="n">
        <v>0</v>
      </c>
      <c r="G364" s="78" t="n">
        <f aca="false">F364*F155</f>
        <v>0</v>
      </c>
    </row>
    <row r="365" customFormat="false" ht="16.5" hidden="false" customHeight="false" outlineLevel="0" collapsed="false">
      <c r="A365" s="37" t="n">
        <f aca="false">A156</f>
        <v>0</v>
      </c>
      <c r="B365" s="76" t="n">
        <f aca="false">B156*F365</f>
        <v>0</v>
      </c>
      <c r="C365" s="76" t="n">
        <f aca="false">C156*F365</f>
        <v>0</v>
      </c>
      <c r="D365" s="76" t="n">
        <f aca="false">D156*F365</f>
        <v>0</v>
      </c>
      <c r="E365" s="76" t="n">
        <f aca="false">E156*F365</f>
        <v>0</v>
      </c>
      <c r="F365" s="77" t="n">
        <v>0</v>
      </c>
      <c r="G365" s="78" t="n">
        <f aca="false">F365*F156</f>
        <v>0</v>
      </c>
    </row>
    <row r="366" customFormat="false" ht="16.5" hidden="false" customHeight="false" outlineLevel="0" collapsed="false">
      <c r="A366" s="37" t="n">
        <f aca="false">A157</f>
        <v>0</v>
      </c>
      <c r="B366" s="76" t="n">
        <f aca="false">B157*F366</f>
        <v>0</v>
      </c>
      <c r="C366" s="76" t="n">
        <f aca="false">C157*F366</f>
        <v>0</v>
      </c>
      <c r="D366" s="76" t="n">
        <f aca="false">D157*F366</f>
        <v>0</v>
      </c>
      <c r="E366" s="76" t="n">
        <f aca="false">E157*F366</f>
        <v>0</v>
      </c>
      <c r="F366" s="77" t="n">
        <v>0</v>
      </c>
      <c r="G366" s="78" t="n">
        <f aca="false">F366*F157</f>
        <v>0</v>
      </c>
    </row>
    <row r="367" customFormat="false" ht="16.5" hidden="false" customHeight="false" outlineLevel="0" collapsed="false">
      <c r="A367" s="37" t="n">
        <f aca="false">A158</f>
        <v>0</v>
      </c>
      <c r="B367" s="76" t="n">
        <f aca="false">B158*F367</f>
        <v>0</v>
      </c>
      <c r="C367" s="76" t="n">
        <f aca="false">C158*F367</f>
        <v>0</v>
      </c>
      <c r="D367" s="76" t="n">
        <f aca="false">D158*F367</f>
        <v>0</v>
      </c>
      <c r="E367" s="76" t="n">
        <f aca="false">E158*F367</f>
        <v>0</v>
      </c>
      <c r="F367" s="77" t="n">
        <v>0</v>
      </c>
      <c r="G367" s="78" t="n">
        <f aca="false">F367*F158</f>
        <v>0</v>
      </c>
    </row>
    <row r="368" customFormat="false" ht="16.5" hidden="false" customHeight="false" outlineLevel="0" collapsed="false">
      <c r="A368" s="37" t="n">
        <f aca="false">A159</f>
        <v>0</v>
      </c>
      <c r="B368" s="76" t="n">
        <f aca="false">B159*F368</f>
        <v>0</v>
      </c>
      <c r="C368" s="76" t="n">
        <f aca="false">C159*F368</f>
        <v>0</v>
      </c>
      <c r="D368" s="76" t="n">
        <f aca="false">D159*F368</f>
        <v>0</v>
      </c>
      <c r="E368" s="76" t="n">
        <f aca="false">E159*F368</f>
        <v>0</v>
      </c>
      <c r="F368" s="77" t="n">
        <v>0</v>
      </c>
      <c r="G368" s="78" t="n">
        <f aca="false">F368*F159</f>
        <v>0</v>
      </c>
    </row>
    <row r="369" customFormat="false" ht="16.5" hidden="false" customHeight="false" outlineLevel="0" collapsed="false">
      <c r="A369" s="37" t="n">
        <f aca="false">A160</f>
        <v>0</v>
      </c>
      <c r="B369" s="76" t="n">
        <f aca="false">B160*F369</f>
        <v>0</v>
      </c>
      <c r="C369" s="76" t="n">
        <f aca="false">C160*F369</f>
        <v>0</v>
      </c>
      <c r="D369" s="76" t="n">
        <f aca="false">D160*F369</f>
        <v>0</v>
      </c>
      <c r="E369" s="76" t="n">
        <f aca="false">E160*F369</f>
        <v>0</v>
      </c>
      <c r="F369" s="77" t="n">
        <v>0</v>
      </c>
      <c r="G369" s="78" t="n">
        <f aca="false">F369*F160</f>
        <v>0</v>
      </c>
    </row>
    <row r="370" customFormat="false" ht="16.5" hidden="false" customHeight="false" outlineLevel="0" collapsed="false">
      <c r="A370" s="37" t="n">
        <f aca="false">A161</f>
        <v>0</v>
      </c>
      <c r="B370" s="76" t="n">
        <f aca="false">B161*F370</f>
        <v>0</v>
      </c>
      <c r="C370" s="76" t="n">
        <f aca="false">C161*F370</f>
        <v>0</v>
      </c>
      <c r="D370" s="76" t="n">
        <f aca="false">D161*F370</f>
        <v>0</v>
      </c>
      <c r="E370" s="76" t="n">
        <f aca="false">E161*F370</f>
        <v>0</v>
      </c>
      <c r="F370" s="77" t="n">
        <v>0</v>
      </c>
      <c r="G370" s="78" t="n">
        <f aca="false">F370*F161</f>
        <v>0</v>
      </c>
    </row>
    <row r="371" customFormat="false" ht="16.5" hidden="false" customHeight="false" outlineLevel="0" collapsed="false">
      <c r="A371" s="37" t="n">
        <f aca="false">A162</f>
        <v>0</v>
      </c>
      <c r="B371" s="76" t="n">
        <f aca="false">B162*F371</f>
        <v>0</v>
      </c>
      <c r="C371" s="76" t="n">
        <f aca="false">C162*F371</f>
        <v>0</v>
      </c>
      <c r="D371" s="76" t="n">
        <f aca="false">D162*F371</f>
        <v>0</v>
      </c>
      <c r="E371" s="76" t="n">
        <f aca="false">E162*F371</f>
        <v>0</v>
      </c>
      <c r="F371" s="77" t="n">
        <v>0</v>
      </c>
      <c r="G371" s="78" t="n">
        <f aca="false">F371*F162</f>
        <v>0</v>
      </c>
    </row>
    <row r="372" customFormat="false" ht="16.5" hidden="false" customHeight="false" outlineLevel="0" collapsed="false">
      <c r="A372" s="37" t="n">
        <f aca="false">A163</f>
        <v>0</v>
      </c>
      <c r="B372" s="76" t="n">
        <f aca="false">B163*F372</f>
        <v>0</v>
      </c>
      <c r="C372" s="76" t="n">
        <f aca="false">C163*F372</f>
        <v>0</v>
      </c>
      <c r="D372" s="76" t="n">
        <f aca="false">D163*F372</f>
        <v>0</v>
      </c>
      <c r="E372" s="76" t="n">
        <f aca="false">E163*F372</f>
        <v>0</v>
      </c>
      <c r="F372" s="77" t="n">
        <v>0</v>
      </c>
      <c r="G372" s="78" t="n">
        <f aca="false">F372*F163</f>
        <v>0</v>
      </c>
    </row>
    <row r="373" customFormat="false" ht="16.5" hidden="false" customHeight="false" outlineLevel="0" collapsed="false">
      <c r="A373" s="37" t="n">
        <f aca="false">A164</f>
        <v>0</v>
      </c>
      <c r="B373" s="76" t="n">
        <f aca="false">B164*F373</f>
        <v>0</v>
      </c>
      <c r="C373" s="76" t="n">
        <f aca="false">C164*F373</f>
        <v>0</v>
      </c>
      <c r="D373" s="76" t="n">
        <f aca="false">D164*F373</f>
        <v>0</v>
      </c>
      <c r="E373" s="76" t="n">
        <f aca="false">E164*F373</f>
        <v>0</v>
      </c>
      <c r="F373" s="77" t="n">
        <v>0</v>
      </c>
      <c r="G373" s="78" t="n">
        <f aca="false">F373*F164</f>
        <v>0</v>
      </c>
    </row>
    <row r="374" customFormat="false" ht="16.5" hidden="false" customHeight="false" outlineLevel="0" collapsed="false">
      <c r="A374" s="37" t="n">
        <f aca="false">A165</f>
        <v>0</v>
      </c>
      <c r="B374" s="76" t="n">
        <f aca="false">B165*F374</f>
        <v>0</v>
      </c>
      <c r="C374" s="76" t="n">
        <f aca="false">C165*F374</f>
        <v>0</v>
      </c>
      <c r="D374" s="76" t="n">
        <f aca="false">D165*F374</f>
        <v>0</v>
      </c>
      <c r="E374" s="76" t="n">
        <f aca="false">E165*F374</f>
        <v>0</v>
      </c>
      <c r="F374" s="77" t="n">
        <v>0</v>
      </c>
      <c r="G374" s="78" t="n">
        <f aca="false">F374*F165</f>
        <v>0</v>
      </c>
    </row>
    <row r="375" customFormat="false" ht="16.5" hidden="false" customHeight="false" outlineLevel="0" collapsed="false">
      <c r="A375" s="37" t="n">
        <f aca="false">A166</f>
        <v>0</v>
      </c>
      <c r="B375" s="76" t="n">
        <f aca="false">B166*F375</f>
        <v>0</v>
      </c>
      <c r="C375" s="76" t="n">
        <f aca="false">C166*F375</f>
        <v>0</v>
      </c>
      <c r="D375" s="76" t="n">
        <f aca="false">D166*F375</f>
        <v>0</v>
      </c>
      <c r="E375" s="76" t="n">
        <f aca="false">E166*F375</f>
        <v>0</v>
      </c>
      <c r="F375" s="77" t="n">
        <v>0</v>
      </c>
      <c r="G375" s="78" t="n">
        <f aca="false">F375*F166</f>
        <v>0</v>
      </c>
    </row>
    <row r="376" customFormat="false" ht="16.5" hidden="false" customHeight="false" outlineLevel="0" collapsed="false">
      <c r="A376" s="37" t="n">
        <f aca="false">A167</f>
        <v>0</v>
      </c>
      <c r="B376" s="76" t="n">
        <f aca="false">B167*F376</f>
        <v>0</v>
      </c>
      <c r="C376" s="76" t="n">
        <f aca="false">C167*F376</f>
        <v>0</v>
      </c>
      <c r="D376" s="76" t="n">
        <f aca="false">D167*F376</f>
        <v>0</v>
      </c>
      <c r="E376" s="76" t="n">
        <f aca="false">E167*F376</f>
        <v>0</v>
      </c>
      <c r="F376" s="77" t="n">
        <v>0</v>
      </c>
      <c r="G376" s="78" t="n">
        <f aca="false">F376*F167</f>
        <v>0</v>
      </c>
    </row>
    <row r="377" customFormat="false" ht="16.5" hidden="false" customHeight="false" outlineLevel="0" collapsed="false">
      <c r="A377" s="37" t="n">
        <f aca="false">A168</f>
        <v>0</v>
      </c>
      <c r="B377" s="76" t="n">
        <f aca="false">B168*F377</f>
        <v>0</v>
      </c>
      <c r="C377" s="76" t="n">
        <f aca="false">C168*F377</f>
        <v>0</v>
      </c>
      <c r="D377" s="76" t="n">
        <f aca="false">D168*F377</f>
        <v>0</v>
      </c>
      <c r="E377" s="76" t="n">
        <f aca="false">E168*F377</f>
        <v>0</v>
      </c>
      <c r="F377" s="77" t="n">
        <v>0</v>
      </c>
      <c r="G377" s="78" t="n">
        <f aca="false">F377*F168</f>
        <v>0</v>
      </c>
    </row>
    <row r="378" customFormat="false" ht="16.5" hidden="false" customHeight="false" outlineLevel="0" collapsed="false">
      <c r="A378" s="37" t="n">
        <f aca="false">A169</f>
        <v>0</v>
      </c>
      <c r="B378" s="76" t="n">
        <f aca="false">B169*F378</f>
        <v>0</v>
      </c>
      <c r="C378" s="76" t="n">
        <f aca="false">C169*F378</f>
        <v>0</v>
      </c>
      <c r="D378" s="76" t="n">
        <f aca="false">D169*F378</f>
        <v>0</v>
      </c>
      <c r="E378" s="76" t="n">
        <f aca="false">E169*F378</f>
        <v>0</v>
      </c>
      <c r="F378" s="77" t="n">
        <v>0</v>
      </c>
      <c r="G378" s="78" t="n">
        <f aca="false">F378*F169</f>
        <v>0</v>
      </c>
    </row>
    <row r="379" customFormat="false" ht="16.5" hidden="false" customHeight="false" outlineLevel="0" collapsed="false">
      <c r="A379" s="37" t="n">
        <f aca="false">A170</f>
        <v>0</v>
      </c>
      <c r="B379" s="76" t="n">
        <f aca="false">B170*F379</f>
        <v>0</v>
      </c>
      <c r="C379" s="76" t="n">
        <f aca="false">C170*F379</f>
        <v>0</v>
      </c>
      <c r="D379" s="76" t="n">
        <f aca="false">D170*F379</f>
        <v>0</v>
      </c>
      <c r="E379" s="76" t="n">
        <f aca="false">E170*F379</f>
        <v>0</v>
      </c>
      <c r="F379" s="77" t="n">
        <v>0</v>
      </c>
      <c r="G379" s="78" t="n">
        <f aca="false">F379*F170</f>
        <v>0</v>
      </c>
    </row>
    <row r="380" customFormat="false" ht="16.5" hidden="false" customHeight="false" outlineLevel="0" collapsed="false">
      <c r="A380" s="37" t="n">
        <f aca="false">A171</f>
        <v>0</v>
      </c>
      <c r="B380" s="76" t="n">
        <f aca="false">B171*F380</f>
        <v>0</v>
      </c>
      <c r="C380" s="76" t="n">
        <f aca="false">C171*F380</f>
        <v>0</v>
      </c>
      <c r="D380" s="76" t="n">
        <f aca="false">D171*F380</f>
        <v>0</v>
      </c>
      <c r="E380" s="76" t="n">
        <f aca="false">E171*F380</f>
        <v>0</v>
      </c>
      <c r="F380" s="77" t="n">
        <v>0</v>
      </c>
      <c r="G380" s="78" t="n">
        <f aca="false">F380*F171</f>
        <v>0</v>
      </c>
    </row>
    <row r="381" customFormat="false" ht="16.5" hidden="false" customHeight="false" outlineLevel="0" collapsed="false">
      <c r="A381" s="37" t="n">
        <f aca="false">A172</f>
        <v>0</v>
      </c>
      <c r="B381" s="76" t="n">
        <f aca="false">B172*F381</f>
        <v>0</v>
      </c>
      <c r="C381" s="76" t="n">
        <f aca="false">C172*F381</f>
        <v>0</v>
      </c>
      <c r="D381" s="76" t="n">
        <f aca="false">D172*F381</f>
        <v>0</v>
      </c>
      <c r="E381" s="76" t="n">
        <f aca="false">E172*F381</f>
        <v>0</v>
      </c>
      <c r="F381" s="77" t="n">
        <v>0</v>
      </c>
      <c r="G381" s="78" t="n">
        <f aca="false">F381*F172</f>
        <v>0</v>
      </c>
    </row>
    <row r="382" customFormat="false" ht="16.5" hidden="false" customHeight="false" outlineLevel="0" collapsed="false">
      <c r="A382" s="37" t="n">
        <f aca="false">A173</f>
        <v>0</v>
      </c>
      <c r="B382" s="76" t="n">
        <f aca="false">B173*F382</f>
        <v>0</v>
      </c>
      <c r="C382" s="76" t="n">
        <f aca="false">C173*F382</f>
        <v>0</v>
      </c>
      <c r="D382" s="76" t="n">
        <f aca="false">D173*F382</f>
        <v>0</v>
      </c>
      <c r="E382" s="76" t="n">
        <f aca="false">E173*F382</f>
        <v>0</v>
      </c>
      <c r="F382" s="77" t="n">
        <v>0</v>
      </c>
      <c r="G382" s="78" t="n">
        <f aca="false">F382*F173</f>
        <v>0</v>
      </c>
    </row>
    <row r="383" customFormat="false" ht="16.5" hidden="false" customHeight="false" outlineLevel="0" collapsed="false">
      <c r="A383" s="37" t="n">
        <f aca="false">A174</f>
        <v>0</v>
      </c>
      <c r="B383" s="76" t="n">
        <f aca="false">B174*F383</f>
        <v>0</v>
      </c>
      <c r="C383" s="76" t="n">
        <f aca="false">C174*F383</f>
        <v>0</v>
      </c>
      <c r="D383" s="76" t="n">
        <f aca="false">D174*F383</f>
        <v>0</v>
      </c>
      <c r="E383" s="76" t="n">
        <f aca="false">E174*F383</f>
        <v>0</v>
      </c>
      <c r="F383" s="77" t="n">
        <v>0</v>
      </c>
      <c r="G383" s="78" t="n">
        <f aca="false">F383*F174</f>
        <v>0</v>
      </c>
    </row>
    <row r="384" customFormat="false" ht="16.5" hidden="false" customHeight="false" outlineLevel="0" collapsed="false">
      <c r="A384" s="37" t="n">
        <f aca="false">A175</f>
        <v>0</v>
      </c>
      <c r="B384" s="76" t="n">
        <f aca="false">B175*F384</f>
        <v>0</v>
      </c>
      <c r="C384" s="76" t="n">
        <f aca="false">C175*F384</f>
        <v>0</v>
      </c>
      <c r="D384" s="76" t="n">
        <f aca="false">D175*F384</f>
        <v>0</v>
      </c>
      <c r="E384" s="76" t="n">
        <f aca="false">E175*F384</f>
        <v>0</v>
      </c>
      <c r="F384" s="77" t="n">
        <v>0</v>
      </c>
      <c r="G384" s="78" t="n">
        <f aca="false">F384*F175</f>
        <v>0</v>
      </c>
    </row>
    <row r="385" customFormat="false" ht="16.5" hidden="false" customHeight="false" outlineLevel="0" collapsed="false">
      <c r="A385" s="37" t="n">
        <f aca="false">A176</f>
        <v>0</v>
      </c>
      <c r="B385" s="76" t="n">
        <f aca="false">B176*F385</f>
        <v>0</v>
      </c>
      <c r="C385" s="76" t="n">
        <f aca="false">C176*F385</f>
        <v>0</v>
      </c>
      <c r="D385" s="76" t="n">
        <f aca="false">D176*F385</f>
        <v>0</v>
      </c>
      <c r="E385" s="76" t="n">
        <f aca="false">E176*F385</f>
        <v>0</v>
      </c>
      <c r="F385" s="77" t="n">
        <v>0</v>
      </c>
      <c r="G385" s="78" t="n">
        <f aca="false">F385*F176</f>
        <v>0</v>
      </c>
    </row>
    <row r="386" customFormat="false" ht="16.5" hidden="false" customHeight="false" outlineLevel="0" collapsed="false">
      <c r="A386" s="37" t="n">
        <f aca="false">A177</f>
        <v>0</v>
      </c>
      <c r="B386" s="76" t="n">
        <f aca="false">B177*F386</f>
        <v>0</v>
      </c>
      <c r="C386" s="76" t="n">
        <f aca="false">C177*F386</f>
        <v>0</v>
      </c>
      <c r="D386" s="76" t="n">
        <f aca="false">D177*F386</f>
        <v>0</v>
      </c>
      <c r="E386" s="76" t="n">
        <f aca="false">E177*F386</f>
        <v>0</v>
      </c>
      <c r="F386" s="77" t="n">
        <v>0</v>
      </c>
      <c r="G386" s="78" t="n">
        <f aca="false">F386*F177</f>
        <v>0</v>
      </c>
    </row>
    <row r="387" customFormat="false" ht="16.5" hidden="false" customHeight="false" outlineLevel="0" collapsed="false">
      <c r="A387" s="37" t="n">
        <f aca="false">A178</f>
        <v>0</v>
      </c>
      <c r="B387" s="76" t="n">
        <f aca="false">B178*F387</f>
        <v>0</v>
      </c>
      <c r="C387" s="76" t="n">
        <f aca="false">C178*F387</f>
        <v>0</v>
      </c>
      <c r="D387" s="76" t="n">
        <f aca="false">D178*F387</f>
        <v>0</v>
      </c>
      <c r="E387" s="76" t="n">
        <f aca="false">E178*F387</f>
        <v>0</v>
      </c>
      <c r="F387" s="77" t="n">
        <v>0</v>
      </c>
      <c r="G387" s="78" t="n">
        <f aca="false">F387*F178</f>
        <v>0</v>
      </c>
    </row>
    <row r="388" customFormat="false" ht="16.5" hidden="false" customHeight="false" outlineLevel="0" collapsed="false">
      <c r="A388" s="37" t="n">
        <f aca="false">A179</f>
        <v>0</v>
      </c>
      <c r="B388" s="76" t="n">
        <f aca="false">B179*F388</f>
        <v>0</v>
      </c>
      <c r="C388" s="76" t="n">
        <f aca="false">C179*F388</f>
        <v>0</v>
      </c>
      <c r="D388" s="76" t="n">
        <f aca="false">D179*F388</f>
        <v>0</v>
      </c>
      <c r="E388" s="76" t="n">
        <f aca="false">E179*F388</f>
        <v>0</v>
      </c>
      <c r="F388" s="77" t="n">
        <v>0</v>
      </c>
      <c r="G388" s="78" t="n">
        <f aca="false">F388*F179</f>
        <v>0</v>
      </c>
    </row>
    <row r="389" customFormat="false" ht="16.5" hidden="false" customHeight="false" outlineLevel="0" collapsed="false">
      <c r="A389" s="37" t="n">
        <f aca="false">A180</f>
        <v>0</v>
      </c>
      <c r="B389" s="76" t="n">
        <f aca="false">B180*F389</f>
        <v>0</v>
      </c>
      <c r="C389" s="76" t="n">
        <f aca="false">C180*F389</f>
        <v>0</v>
      </c>
      <c r="D389" s="76" t="n">
        <f aca="false">D180*F389</f>
        <v>0</v>
      </c>
      <c r="E389" s="76" t="n">
        <f aca="false">E180*F389</f>
        <v>0</v>
      </c>
      <c r="F389" s="77" t="n">
        <v>0</v>
      </c>
      <c r="G389" s="78" t="n">
        <f aca="false">F389*F180</f>
        <v>0</v>
      </c>
    </row>
    <row r="390" customFormat="false" ht="16.5" hidden="false" customHeight="false" outlineLevel="0" collapsed="false">
      <c r="A390" s="37" t="n">
        <f aca="false">A181</f>
        <v>0</v>
      </c>
      <c r="B390" s="76" t="n">
        <f aca="false">B181*F390</f>
        <v>0</v>
      </c>
      <c r="C390" s="76" t="n">
        <f aca="false">C181*F390</f>
        <v>0</v>
      </c>
      <c r="D390" s="76" t="n">
        <f aca="false">D181*F390</f>
        <v>0</v>
      </c>
      <c r="E390" s="76" t="n">
        <f aca="false">E181*F390</f>
        <v>0</v>
      </c>
      <c r="F390" s="77" t="n">
        <v>0</v>
      </c>
      <c r="G390" s="78" t="n">
        <f aca="false">F390*F181</f>
        <v>0</v>
      </c>
    </row>
    <row r="391" customFormat="false" ht="16.5" hidden="false" customHeight="false" outlineLevel="0" collapsed="false">
      <c r="A391" s="37" t="n">
        <f aca="false">A182</f>
        <v>0</v>
      </c>
      <c r="B391" s="76" t="n">
        <f aca="false">B182*F391</f>
        <v>0</v>
      </c>
      <c r="C391" s="76" t="n">
        <f aca="false">C182*F391</f>
        <v>0</v>
      </c>
      <c r="D391" s="76" t="n">
        <f aca="false">D182*F391</f>
        <v>0</v>
      </c>
      <c r="E391" s="76" t="n">
        <f aca="false">E182*F391</f>
        <v>0</v>
      </c>
      <c r="F391" s="77" t="n">
        <v>0</v>
      </c>
      <c r="G391" s="78" t="n">
        <f aca="false">F391*F182</f>
        <v>0</v>
      </c>
    </row>
    <row r="392" customFormat="false" ht="16.5" hidden="false" customHeight="false" outlineLevel="0" collapsed="false">
      <c r="A392" s="37" t="n">
        <f aca="false">A183</f>
        <v>0</v>
      </c>
      <c r="B392" s="76" t="n">
        <f aca="false">B183*F392</f>
        <v>0</v>
      </c>
      <c r="C392" s="76" t="n">
        <f aca="false">C183*F392</f>
        <v>0</v>
      </c>
      <c r="D392" s="76" t="n">
        <f aca="false">D183*F392</f>
        <v>0</v>
      </c>
      <c r="E392" s="76" t="n">
        <f aca="false">E183*F392</f>
        <v>0</v>
      </c>
      <c r="F392" s="77" t="n">
        <v>0</v>
      </c>
      <c r="G392" s="78" t="n">
        <f aca="false">F392*F183</f>
        <v>0</v>
      </c>
    </row>
    <row r="393" customFormat="false" ht="16.5" hidden="false" customHeight="false" outlineLevel="0" collapsed="false">
      <c r="A393" s="37" t="n">
        <f aca="false">A184</f>
        <v>0</v>
      </c>
      <c r="B393" s="76" t="n">
        <f aca="false">B184*F393</f>
        <v>0</v>
      </c>
      <c r="C393" s="76" t="n">
        <f aca="false">C184*F393</f>
        <v>0</v>
      </c>
      <c r="D393" s="76" t="n">
        <f aca="false">D184*F393</f>
        <v>0</v>
      </c>
      <c r="E393" s="76" t="n">
        <f aca="false">E184*F393</f>
        <v>0</v>
      </c>
      <c r="F393" s="77" t="n">
        <v>0</v>
      </c>
      <c r="G393" s="78" t="n">
        <f aca="false">F393*F184</f>
        <v>0</v>
      </c>
    </row>
    <row r="394" customFormat="false" ht="16.5" hidden="false" customHeight="false" outlineLevel="0" collapsed="false">
      <c r="A394" s="37" t="n">
        <f aca="false">A185</f>
        <v>0</v>
      </c>
      <c r="B394" s="76" t="n">
        <f aca="false">B185*F394</f>
        <v>0</v>
      </c>
      <c r="C394" s="76" t="n">
        <f aca="false">C185*F394</f>
        <v>0</v>
      </c>
      <c r="D394" s="76" t="n">
        <f aca="false">D185*F394</f>
        <v>0</v>
      </c>
      <c r="E394" s="76" t="n">
        <f aca="false">E185*F394</f>
        <v>0</v>
      </c>
      <c r="F394" s="77" t="n">
        <v>0</v>
      </c>
      <c r="G394" s="78" t="n">
        <f aca="false">F394*F185</f>
        <v>0</v>
      </c>
    </row>
    <row r="395" customFormat="false" ht="16.5" hidden="false" customHeight="false" outlineLevel="0" collapsed="false">
      <c r="A395" s="37" t="n">
        <f aca="false">A186</f>
        <v>0</v>
      </c>
      <c r="B395" s="76" t="n">
        <f aca="false">B186*F395</f>
        <v>0</v>
      </c>
      <c r="C395" s="76" t="n">
        <f aca="false">C186*F395</f>
        <v>0</v>
      </c>
      <c r="D395" s="76" t="n">
        <f aca="false">D186*F395</f>
        <v>0</v>
      </c>
      <c r="E395" s="76" t="n">
        <f aca="false">E186*F395</f>
        <v>0</v>
      </c>
      <c r="F395" s="77" t="n">
        <v>0</v>
      </c>
      <c r="G395" s="78" t="n">
        <f aca="false">F395*F186</f>
        <v>0</v>
      </c>
    </row>
    <row r="396" customFormat="false" ht="16.5" hidden="false" customHeight="false" outlineLevel="0" collapsed="false">
      <c r="A396" s="37" t="n">
        <f aca="false">A187</f>
        <v>0</v>
      </c>
      <c r="B396" s="76" t="n">
        <f aca="false">B187*F396</f>
        <v>0</v>
      </c>
      <c r="C396" s="76" t="n">
        <f aca="false">C187*F396</f>
        <v>0</v>
      </c>
      <c r="D396" s="76" t="n">
        <f aca="false">D187*F396</f>
        <v>0</v>
      </c>
      <c r="E396" s="76" t="n">
        <f aca="false">E187*F396</f>
        <v>0</v>
      </c>
      <c r="F396" s="77" t="n">
        <v>0</v>
      </c>
      <c r="G396" s="78" t="n">
        <f aca="false">F396*F187</f>
        <v>0</v>
      </c>
    </row>
    <row r="397" customFormat="false" ht="16.5" hidden="false" customHeight="false" outlineLevel="0" collapsed="false">
      <c r="A397" s="37" t="n">
        <f aca="false">A188</f>
        <v>0</v>
      </c>
      <c r="B397" s="76" t="n">
        <f aca="false">B188*F397</f>
        <v>0</v>
      </c>
      <c r="C397" s="76" t="n">
        <f aca="false">C188*F397</f>
        <v>0</v>
      </c>
      <c r="D397" s="76" t="n">
        <f aca="false">D188*F397</f>
        <v>0</v>
      </c>
      <c r="E397" s="76" t="n">
        <f aca="false">E188*F397</f>
        <v>0</v>
      </c>
      <c r="F397" s="77" t="n">
        <v>0</v>
      </c>
      <c r="G397" s="78" t="n">
        <f aca="false">F397*F188</f>
        <v>0</v>
      </c>
    </row>
    <row r="398" customFormat="false" ht="16.5" hidden="false" customHeight="false" outlineLevel="0" collapsed="false">
      <c r="A398" s="37" t="n">
        <f aca="false">A189</f>
        <v>0</v>
      </c>
      <c r="B398" s="76" t="n">
        <f aca="false">B189*F398</f>
        <v>0</v>
      </c>
      <c r="C398" s="76" t="n">
        <f aca="false">C189*F398</f>
        <v>0</v>
      </c>
      <c r="D398" s="76" t="n">
        <f aca="false">D189*F398</f>
        <v>0</v>
      </c>
      <c r="E398" s="76" t="n">
        <f aca="false">E189*F398</f>
        <v>0</v>
      </c>
      <c r="F398" s="77" t="n">
        <v>0</v>
      </c>
      <c r="G398" s="78" t="n">
        <f aca="false">F398*F189</f>
        <v>0</v>
      </c>
    </row>
    <row r="399" customFormat="false" ht="16.5" hidden="false" customHeight="false" outlineLevel="0" collapsed="false">
      <c r="A399" s="37" t="n">
        <f aca="false">A190</f>
        <v>0</v>
      </c>
      <c r="B399" s="76" t="n">
        <f aca="false">B190*F399</f>
        <v>0</v>
      </c>
      <c r="C399" s="76" t="n">
        <f aca="false">C190*F399</f>
        <v>0</v>
      </c>
      <c r="D399" s="76" t="n">
        <f aca="false">D190*F399</f>
        <v>0</v>
      </c>
      <c r="E399" s="76" t="n">
        <f aca="false">E190*F399</f>
        <v>0</v>
      </c>
      <c r="F399" s="77" t="n">
        <v>0</v>
      </c>
      <c r="G399" s="78" t="n">
        <f aca="false">F399*F190</f>
        <v>0</v>
      </c>
    </row>
    <row r="400" customFormat="false" ht="16.5" hidden="false" customHeight="false" outlineLevel="0" collapsed="false">
      <c r="A400" s="37" t="n">
        <f aca="false">A191</f>
        <v>0</v>
      </c>
      <c r="B400" s="76" t="n">
        <f aca="false">B191*F400</f>
        <v>0</v>
      </c>
      <c r="C400" s="76" t="n">
        <f aca="false">C191*F400</f>
        <v>0</v>
      </c>
      <c r="D400" s="76" t="n">
        <f aca="false">D191*F400</f>
        <v>0</v>
      </c>
      <c r="E400" s="76" t="n">
        <f aca="false">E191*F400</f>
        <v>0</v>
      </c>
      <c r="F400" s="77" t="n">
        <v>0</v>
      </c>
      <c r="G400" s="78" t="n">
        <f aca="false">F400*F191</f>
        <v>0</v>
      </c>
    </row>
    <row r="401" customFormat="false" ht="16.5" hidden="false" customHeight="false" outlineLevel="0" collapsed="false">
      <c r="A401" s="37" t="n">
        <f aca="false">A192</f>
        <v>0</v>
      </c>
      <c r="B401" s="76" t="n">
        <f aca="false">B192*F401</f>
        <v>0</v>
      </c>
      <c r="C401" s="76" t="n">
        <f aca="false">C192*F401</f>
        <v>0</v>
      </c>
      <c r="D401" s="76" t="n">
        <f aca="false">D192*F401</f>
        <v>0</v>
      </c>
      <c r="E401" s="76" t="n">
        <f aca="false">E192*F401</f>
        <v>0</v>
      </c>
      <c r="F401" s="77" t="n">
        <v>0</v>
      </c>
      <c r="G401" s="78" t="n">
        <f aca="false">F401*F192</f>
        <v>0</v>
      </c>
    </row>
    <row r="402" customFormat="false" ht="16.5" hidden="false" customHeight="false" outlineLevel="0" collapsed="false">
      <c r="A402" s="37" t="n">
        <f aca="false">A193</f>
        <v>0</v>
      </c>
      <c r="B402" s="76" t="n">
        <f aca="false">B193*F402</f>
        <v>0</v>
      </c>
      <c r="C402" s="76" t="n">
        <f aca="false">C193*F402</f>
        <v>0</v>
      </c>
      <c r="D402" s="76" t="n">
        <f aca="false">D193*F402</f>
        <v>0</v>
      </c>
      <c r="E402" s="76" t="n">
        <f aca="false">E193*F402</f>
        <v>0</v>
      </c>
      <c r="F402" s="77" t="n">
        <v>0</v>
      </c>
      <c r="G402" s="78" t="n">
        <f aca="false">F402*F193</f>
        <v>0</v>
      </c>
    </row>
    <row r="403" customFormat="false" ht="16.5" hidden="false" customHeight="false" outlineLevel="0" collapsed="false">
      <c r="A403" s="37" t="n">
        <f aca="false">A194</f>
        <v>0</v>
      </c>
      <c r="B403" s="76" t="n">
        <f aca="false">B194*F403</f>
        <v>0</v>
      </c>
      <c r="C403" s="76" t="n">
        <f aca="false">C194*F403</f>
        <v>0</v>
      </c>
      <c r="D403" s="76" t="n">
        <f aca="false">D194*F403</f>
        <v>0</v>
      </c>
      <c r="E403" s="76" t="n">
        <f aca="false">E194*F403</f>
        <v>0</v>
      </c>
      <c r="F403" s="77" t="n">
        <v>0</v>
      </c>
      <c r="G403" s="78" t="n">
        <f aca="false">F403*F194</f>
        <v>0</v>
      </c>
    </row>
    <row r="404" customFormat="false" ht="16.5" hidden="false" customHeight="false" outlineLevel="0" collapsed="false">
      <c r="A404" s="37" t="n">
        <f aca="false">A195</f>
        <v>0</v>
      </c>
      <c r="B404" s="76" t="n">
        <f aca="false">B195*F404</f>
        <v>0</v>
      </c>
      <c r="C404" s="76" t="n">
        <f aca="false">C195*F404</f>
        <v>0</v>
      </c>
      <c r="D404" s="76" t="n">
        <f aca="false">D195*F404</f>
        <v>0</v>
      </c>
      <c r="E404" s="76" t="n">
        <f aca="false">E195*F404</f>
        <v>0</v>
      </c>
      <c r="F404" s="77" t="n">
        <v>0</v>
      </c>
      <c r="G404" s="78" t="n">
        <f aca="false">F404*F195</f>
        <v>0</v>
      </c>
    </row>
    <row r="405" customFormat="false" ht="16.5" hidden="false" customHeight="false" outlineLevel="0" collapsed="false">
      <c r="A405" s="37" t="n">
        <f aca="false">A196</f>
        <v>0</v>
      </c>
      <c r="B405" s="76" t="n">
        <f aca="false">B196*F405</f>
        <v>0</v>
      </c>
      <c r="C405" s="76" t="n">
        <f aca="false">C196*F405</f>
        <v>0</v>
      </c>
      <c r="D405" s="76" t="n">
        <f aca="false">D196*F405</f>
        <v>0</v>
      </c>
      <c r="E405" s="76" t="n">
        <f aca="false">E196*F405</f>
        <v>0</v>
      </c>
      <c r="F405" s="77" t="n">
        <v>0</v>
      </c>
      <c r="G405" s="78" t="n">
        <f aca="false">F405*F196</f>
        <v>0</v>
      </c>
    </row>
    <row r="406" customFormat="false" ht="16.5" hidden="false" customHeight="false" outlineLevel="0" collapsed="false">
      <c r="A406" s="37" t="n">
        <f aca="false">A197</f>
        <v>0</v>
      </c>
      <c r="B406" s="76" t="n">
        <f aca="false">B197*F406</f>
        <v>0</v>
      </c>
      <c r="C406" s="76" t="n">
        <f aca="false">C197*F406</f>
        <v>0</v>
      </c>
      <c r="D406" s="76" t="n">
        <f aca="false">D197*F406</f>
        <v>0</v>
      </c>
      <c r="E406" s="76" t="n">
        <f aca="false">E197*F406</f>
        <v>0</v>
      </c>
      <c r="F406" s="77" t="n">
        <v>0</v>
      </c>
      <c r="G406" s="78" t="n">
        <f aca="false">F406*F197</f>
        <v>0</v>
      </c>
    </row>
    <row r="407" customFormat="false" ht="16.5" hidden="false" customHeight="false" outlineLevel="0" collapsed="false">
      <c r="A407" s="37" t="n">
        <f aca="false">A198</f>
        <v>0</v>
      </c>
      <c r="B407" s="76" t="n">
        <f aca="false">B198*F407</f>
        <v>0</v>
      </c>
      <c r="C407" s="76" t="n">
        <f aca="false">C198*F407</f>
        <v>0</v>
      </c>
      <c r="D407" s="76" t="n">
        <f aca="false">D198*F407</f>
        <v>0</v>
      </c>
      <c r="E407" s="76" t="n">
        <f aca="false">E198*F407</f>
        <v>0</v>
      </c>
      <c r="F407" s="77" t="n">
        <v>0</v>
      </c>
      <c r="G407" s="78" t="n">
        <f aca="false">F407*F198</f>
        <v>0</v>
      </c>
    </row>
    <row r="408" customFormat="false" ht="16.5" hidden="false" customHeight="false" outlineLevel="0" collapsed="false">
      <c r="A408" s="37" t="n">
        <f aca="false">A199</f>
        <v>0</v>
      </c>
      <c r="B408" s="76" t="n">
        <f aca="false">B199*F408</f>
        <v>0</v>
      </c>
      <c r="C408" s="76" t="n">
        <f aca="false">C199*F408</f>
        <v>0</v>
      </c>
      <c r="D408" s="76" t="n">
        <f aca="false">D199*F408</f>
        <v>0</v>
      </c>
      <c r="E408" s="76" t="n">
        <f aca="false">E199*F408</f>
        <v>0</v>
      </c>
      <c r="F408" s="77" t="n">
        <v>0</v>
      </c>
      <c r="G408" s="78" t="n">
        <f aca="false">F408*F199</f>
        <v>0</v>
      </c>
    </row>
    <row r="409" customFormat="false" ht="16.5" hidden="false" customHeight="false" outlineLevel="0" collapsed="false">
      <c r="A409" s="37" t="n">
        <f aca="false">A200</f>
        <v>0</v>
      </c>
      <c r="B409" s="76" t="n">
        <f aca="false">B200*F409</f>
        <v>0</v>
      </c>
      <c r="C409" s="76" t="n">
        <f aca="false">C200*F409</f>
        <v>0</v>
      </c>
      <c r="D409" s="76" t="n">
        <f aca="false">D200*F409</f>
        <v>0</v>
      </c>
      <c r="E409" s="76" t="n">
        <f aca="false">E200*F409</f>
        <v>0</v>
      </c>
      <c r="F409" s="77" t="n">
        <v>0</v>
      </c>
      <c r="G409" s="78" t="n">
        <f aca="false">F409*F200</f>
        <v>0</v>
      </c>
    </row>
    <row r="410" customFormat="false" ht="16.5" hidden="false" customHeight="false" outlineLevel="0" collapsed="false">
      <c r="A410" s="37" t="n">
        <f aca="false">A201</f>
        <v>0</v>
      </c>
      <c r="B410" s="76" t="n">
        <f aca="false">B201*F410</f>
        <v>0</v>
      </c>
      <c r="C410" s="76" t="n">
        <f aca="false">C201*F410</f>
        <v>0</v>
      </c>
      <c r="D410" s="76" t="n">
        <f aca="false">D201*F410</f>
        <v>0</v>
      </c>
      <c r="E410" s="76" t="n">
        <f aca="false">E201*F410</f>
        <v>0</v>
      </c>
      <c r="F410" s="77" t="n">
        <v>0</v>
      </c>
      <c r="G410" s="78" t="n">
        <f aca="false">F410*F201</f>
        <v>0</v>
      </c>
    </row>
    <row r="411" customFormat="false" ht="16.5" hidden="false" customHeight="false" outlineLevel="0" collapsed="false">
      <c r="A411" s="37" t="n">
        <f aca="false">A202</f>
        <v>0</v>
      </c>
      <c r="B411" s="76" t="n">
        <f aca="false">B202*F411</f>
        <v>0</v>
      </c>
      <c r="C411" s="76" t="n">
        <f aca="false">C202*F411</f>
        <v>0</v>
      </c>
      <c r="D411" s="76" t="n">
        <f aca="false">D202*F411</f>
        <v>0</v>
      </c>
      <c r="E411" s="76" t="n">
        <f aca="false">E202*F411</f>
        <v>0</v>
      </c>
      <c r="F411" s="77" t="n">
        <v>0</v>
      </c>
      <c r="G411" s="78" t="n">
        <f aca="false">F411*F202</f>
        <v>0</v>
      </c>
      <c r="H411" s="70"/>
    </row>
    <row r="412" customFormat="false" ht="16.5" hidden="false" customHeight="false" outlineLevel="0" collapsed="false">
      <c r="A412" s="37" t="n">
        <f aca="false">A203</f>
        <v>0</v>
      </c>
      <c r="B412" s="76" t="n">
        <f aca="false">B203*F412</f>
        <v>0</v>
      </c>
      <c r="C412" s="76" t="n">
        <f aca="false">C203*F412</f>
        <v>0</v>
      </c>
      <c r="D412" s="76" t="n">
        <f aca="false">D203*F412</f>
        <v>0</v>
      </c>
      <c r="E412" s="76" t="n">
        <f aca="false">E203*F412</f>
        <v>0</v>
      </c>
      <c r="F412" s="77" t="n">
        <v>0</v>
      </c>
      <c r="G412" s="78" t="n">
        <f aca="false">F412*F203</f>
        <v>0</v>
      </c>
    </row>
    <row r="413" customFormat="false" ht="16.5" hidden="false" customHeight="false" outlineLevel="0" collapsed="false">
      <c r="A413" s="37" t="n">
        <f aca="false">A204</f>
        <v>0</v>
      </c>
      <c r="B413" s="76" t="n">
        <f aca="false">B204*F413</f>
        <v>0</v>
      </c>
      <c r="C413" s="76" t="n">
        <f aca="false">C204*F413</f>
        <v>0</v>
      </c>
      <c r="D413" s="76" t="n">
        <f aca="false">D204*F413</f>
        <v>0</v>
      </c>
      <c r="E413" s="76" t="n">
        <f aca="false">E204*F413</f>
        <v>0</v>
      </c>
      <c r="F413" s="77" t="n">
        <v>0</v>
      </c>
      <c r="G413" s="78" t="n">
        <f aca="false">F413*F204</f>
        <v>0</v>
      </c>
    </row>
    <row r="414" customFormat="false" ht="16.5" hidden="false" customHeight="false" outlineLevel="0" collapsed="false">
      <c r="A414" s="37" t="n">
        <f aca="false">A205</f>
        <v>0</v>
      </c>
      <c r="B414" s="76" t="n">
        <f aca="false">B205*F414</f>
        <v>0</v>
      </c>
      <c r="C414" s="76" t="n">
        <f aca="false">C205*F414</f>
        <v>0</v>
      </c>
      <c r="D414" s="76" t="n">
        <f aca="false">D205*F414</f>
        <v>0</v>
      </c>
      <c r="E414" s="76" t="n">
        <f aca="false">E205*F414</f>
        <v>0</v>
      </c>
      <c r="F414" s="77" t="n">
        <v>0</v>
      </c>
      <c r="G414" s="78" t="n">
        <f aca="false">F414*F205</f>
        <v>0</v>
      </c>
    </row>
    <row r="415" customFormat="false" ht="17.25" hidden="false" customHeight="false" outlineLevel="0" collapsed="false">
      <c r="A415" s="37" t="n">
        <f aca="false">A206</f>
        <v>0</v>
      </c>
      <c r="B415" s="79" t="n">
        <f aca="false">B206*F415</f>
        <v>0</v>
      </c>
      <c r="C415" s="79" t="n">
        <f aca="false">C206*F415</f>
        <v>0</v>
      </c>
      <c r="D415" s="79" t="n">
        <f aca="false">D206*F415</f>
        <v>0</v>
      </c>
      <c r="E415" s="79" t="n">
        <f aca="false">E206*F415</f>
        <v>0</v>
      </c>
      <c r="F415" s="80" t="n">
        <v>0</v>
      </c>
      <c r="G415" s="81" t="n">
        <f aca="false">F415*F206</f>
        <v>0</v>
      </c>
    </row>
    <row r="416" customFormat="false" ht="17.25" hidden="false" customHeight="false" outlineLevel="0" collapsed="false">
      <c r="A416" s="82" t="s">
        <v>241</v>
      </c>
      <c r="B416" s="83" t="n">
        <f aca="false">SUM(B216:B415)</f>
        <v>5265</v>
      </c>
      <c r="C416" s="83" t="n">
        <f aca="false">SUM(C216:C415)</f>
        <v>4349</v>
      </c>
      <c r="D416" s="83" t="n">
        <f aca="false">SUM(D216:D415)</f>
        <v>2175</v>
      </c>
      <c r="E416" s="83" t="n">
        <f aca="false">SUM(E216:E415)</f>
        <v>2175</v>
      </c>
      <c r="F416" s="84" t="s">
        <v>242</v>
      </c>
      <c r="G416" s="85" t="n">
        <f aca="false">SUM(G216:G415)+(B416-B207)*B6+(C416-C207)*C6+(D416-D207)*D6+(E416-E207)*E6</f>
        <v>1076.96</v>
      </c>
    </row>
    <row r="417" customFormat="false" ht="17.25" hidden="false" customHeight="false" outlineLevel="0" collapsed="false">
      <c r="F417" s="86"/>
    </row>
    <row r="418" customFormat="false" ht="16.5" hidden="false" customHeight="false" outlineLevel="0" collapsed="false">
      <c r="F418" s="86"/>
    </row>
    <row r="419" customFormat="false" ht="38.25" hidden="false" customHeight="false" outlineLevel="0" collapsed="false">
      <c r="A419" s="20" t="s">
        <v>243</v>
      </c>
      <c r="B419" s="20"/>
      <c r="C419" s="20"/>
      <c r="D419" s="20"/>
      <c r="E419" s="20"/>
      <c r="F419" s="20"/>
      <c r="G419" s="20"/>
      <c r="H419" s="20"/>
      <c r="I419" s="20"/>
    </row>
    <row r="420" customFormat="false" ht="28.5" hidden="false" customHeight="false" outlineLevel="0" collapsed="false">
      <c r="A420" s="21" t="s">
        <v>23</v>
      </c>
      <c r="B420" s="87" t="str">
        <f aca="false">B3</f>
        <v>懸臂式擋土牆鋼筋工程</v>
      </c>
      <c r="C420" s="87"/>
      <c r="D420" s="87"/>
      <c r="E420" s="87"/>
      <c r="F420" s="87"/>
      <c r="G420" s="87"/>
      <c r="H420" s="87"/>
      <c r="I420" s="87"/>
    </row>
    <row r="421" customFormat="false" ht="17.25" hidden="false" customHeight="false" outlineLevel="0" collapsed="false">
      <c r="A421" s="23" t="s">
        <v>27</v>
      </c>
      <c r="B421" s="72" t="n">
        <f aca="false">B5</f>
        <v>1</v>
      </c>
      <c r="C421" s="73" t="n">
        <f aca="false">C5</f>
        <v>2</v>
      </c>
      <c r="D421" s="73" t="n">
        <f aca="false">D5</f>
        <v>3</v>
      </c>
      <c r="E421" s="73" t="n">
        <f aca="false">E5</f>
        <v>4</v>
      </c>
      <c r="F421" s="88" t="s">
        <v>28</v>
      </c>
      <c r="G421" s="88" t="s">
        <v>28</v>
      </c>
      <c r="H421" s="89" t="s">
        <v>28</v>
      </c>
      <c r="I421" s="75" t="s">
        <v>28</v>
      </c>
    </row>
    <row r="422" customFormat="false" ht="17.25" hidden="false" customHeight="false" outlineLevel="0" collapsed="false">
      <c r="A422" s="30" t="s">
        <v>29</v>
      </c>
      <c r="B422" s="31" t="n">
        <f aca="false">B6</f>
        <v>4.38</v>
      </c>
      <c r="C422" s="31" t="n">
        <f aca="false">C6</f>
        <v>6.16</v>
      </c>
      <c r="D422" s="31" t="n">
        <f aca="false">D6</f>
        <v>9.9</v>
      </c>
      <c r="E422" s="31" t="n">
        <f aca="false">E6</f>
        <v>5.97</v>
      </c>
      <c r="F422" s="90" t="s">
        <v>3</v>
      </c>
      <c r="G422" s="90" t="s">
        <v>2</v>
      </c>
      <c r="H422" s="91" t="s">
        <v>30</v>
      </c>
      <c r="I422" s="36" t="s">
        <v>31</v>
      </c>
    </row>
    <row r="423" customFormat="false" ht="16.5" hidden="false" customHeight="false" outlineLevel="0" collapsed="false">
      <c r="A423" s="37" t="str">
        <f aca="false">A7</f>
        <v>組合 1 </v>
      </c>
      <c r="B423" s="92" t="n">
        <f aca="false">B7*F423</f>
        <v>0</v>
      </c>
      <c r="C423" s="92" t="n">
        <f aca="false">C7*F423</f>
        <v>0</v>
      </c>
      <c r="D423" s="92" t="n">
        <f aca="false">D7*F423</f>
        <v>0</v>
      </c>
      <c r="E423" s="92" t="n">
        <f aca="false">E7*F423</f>
        <v>0</v>
      </c>
      <c r="F423" s="93" t="n">
        <f aca="false">IF(F216-INT(F216)&gt;0.0001,INT(F216)+1,INT(F216))</f>
        <v>0</v>
      </c>
      <c r="G423" s="94" t="n">
        <f aca="false">F423*G7</f>
        <v>0</v>
      </c>
      <c r="H423" s="95" t="n">
        <f aca="false">F423*F7</f>
        <v>0</v>
      </c>
      <c r="I423" s="96" t="n">
        <f aca="false">G7</f>
        <v>6</v>
      </c>
    </row>
    <row r="424" customFormat="false" ht="16.5" hidden="false" customHeight="false" outlineLevel="0" collapsed="false">
      <c r="A424" s="37" t="str">
        <f aca="false">A8</f>
        <v>組合 2 </v>
      </c>
      <c r="B424" s="92" t="n">
        <f aca="false">B8*F424</f>
        <v>0</v>
      </c>
      <c r="C424" s="92" t="n">
        <f aca="false">C8*F424</f>
        <v>0</v>
      </c>
      <c r="D424" s="92" t="n">
        <f aca="false">D8*F424</f>
        <v>0</v>
      </c>
      <c r="E424" s="92" t="n">
        <f aca="false">E8*F424</f>
        <v>0</v>
      </c>
      <c r="F424" s="93" t="n">
        <f aca="false">IF(F217-INT(F217)&gt;0.0001,INT(F217)+1,INT(F217))</f>
        <v>0</v>
      </c>
      <c r="G424" s="97" t="n">
        <f aca="false">F424*G8</f>
        <v>0</v>
      </c>
      <c r="H424" s="95" t="n">
        <f aca="false">F424*F8</f>
        <v>0</v>
      </c>
      <c r="I424" s="98" t="n">
        <f aca="false">G8</f>
        <v>6</v>
      </c>
    </row>
    <row r="425" customFormat="false" ht="16.5" hidden="false" customHeight="false" outlineLevel="0" collapsed="false">
      <c r="A425" s="37" t="str">
        <f aca="false">A9</f>
        <v>組合 3 </v>
      </c>
      <c r="B425" s="92" t="n">
        <f aca="false">B9*F425</f>
        <v>0</v>
      </c>
      <c r="C425" s="92" t="n">
        <f aca="false">C9*F425</f>
        <v>0</v>
      </c>
      <c r="D425" s="92" t="n">
        <f aca="false">D9*F425</f>
        <v>0</v>
      </c>
      <c r="E425" s="92" t="n">
        <f aca="false">E9*F425</f>
        <v>0</v>
      </c>
      <c r="F425" s="93" t="n">
        <f aca="false">IF(F218-INT(F218)&gt;0.0001,INT(F218)+1,INT(F218))</f>
        <v>0</v>
      </c>
      <c r="G425" s="97" t="n">
        <f aca="false">F425*G9</f>
        <v>0</v>
      </c>
      <c r="H425" s="95" t="n">
        <f aca="false">F425*F9</f>
        <v>0</v>
      </c>
      <c r="I425" s="98" t="n">
        <f aca="false">G9</f>
        <v>7</v>
      </c>
    </row>
    <row r="426" customFormat="false" ht="16.5" hidden="false" customHeight="false" outlineLevel="0" collapsed="false">
      <c r="A426" s="37" t="str">
        <f aca="false">A10</f>
        <v>組合 4 </v>
      </c>
      <c r="B426" s="92" t="n">
        <f aca="false">B10*F426</f>
        <v>0</v>
      </c>
      <c r="C426" s="92" t="n">
        <f aca="false">C10*F426</f>
        <v>0</v>
      </c>
      <c r="D426" s="92" t="n">
        <f aca="false">D10*F426</f>
        <v>0</v>
      </c>
      <c r="E426" s="92" t="n">
        <f aca="false">E10*F426</f>
        <v>0</v>
      </c>
      <c r="F426" s="93" t="n">
        <f aca="false">IF(F219-INT(F219)&gt;0.0001,INT(F219)+1,INT(F219))</f>
        <v>0</v>
      </c>
      <c r="G426" s="97" t="n">
        <f aca="false">F426*G10</f>
        <v>0</v>
      </c>
      <c r="H426" s="95" t="n">
        <f aca="false">F426*F10</f>
        <v>0</v>
      </c>
      <c r="I426" s="98" t="n">
        <f aca="false">G10</f>
        <v>7</v>
      </c>
    </row>
    <row r="427" customFormat="false" ht="16.5" hidden="false" customHeight="false" outlineLevel="0" collapsed="false">
      <c r="A427" s="37" t="str">
        <f aca="false">A11</f>
        <v>組合 5 </v>
      </c>
      <c r="B427" s="92" t="n">
        <f aca="false">B11*F427</f>
        <v>0</v>
      </c>
      <c r="C427" s="92" t="n">
        <f aca="false">C11*F427</f>
        <v>0</v>
      </c>
      <c r="D427" s="92" t="n">
        <f aca="false">D11*F427</f>
        <v>0</v>
      </c>
      <c r="E427" s="92" t="n">
        <f aca="false">E11*F427</f>
        <v>0</v>
      </c>
      <c r="F427" s="93" t="n">
        <f aca="false">IF(F220-INT(F220)&gt;0.0001,INT(F220)+1,INT(F220))</f>
        <v>0</v>
      </c>
      <c r="G427" s="97" t="n">
        <f aca="false">F427*G11</f>
        <v>0</v>
      </c>
      <c r="H427" s="95" t="n">
        <f aca="false">F427*F11</f>
        <v>0</v>
      </c>
      <c r="I427" s="98" t="n">
        <f aca="false">G11</f>
        <v>7</v>
      </c>
    </row>
    <row r="428" customFormat="false" ht="16.5" hidden="false" customHeight="false" outlineLevel="0" collapsed="false">
      <c r="A428" s="37" t="str">
        <f aca="false">A12</f>
        <v>組合 6 </v>
      </c>
      <c r="B428" s="92" t="n">
        <f aca="false">B12*F428</f>
        <v>0</v>
      </c>
      <c r="C428" s="92" t="n">
        <f aca="false">C12*F428</f>
        <v>0</v>
      </c>
      <c r="D428" s="92" t="n">
        <f aca="false">D12*F428</f>
        <v>0</v>
      </c>
      <c r="E428" s="92" t="n">
        <f aca="false">E12*F428</f>
        <v>0</v>
      </c>
      <c r="F428" s="93" t="n">
        <f aca="false">IF(F221-INT(F221)&gt;0.0001,INT(F221)+1,INT(F221))</f>
        <v>0</v>
      </c>
      <c r="G428" s="97" t="n">
        <f aca="false">F428*G12</f>
        <v>0</v>
      </c>
      <c r="H428" s="95" t="n">
        <f aca="false">F428*F12</f>
        <v>0</v>
      </c>
      <c r="I428" s="98" t="n">
        <f aca="false">G12</f>
        <v>8</v>
      </c>
    </row>
    <row r="429" customFormat="false" ht="16.5" hidden="false" customHeight="false" outlineLevel="0" collapsed="false">
      <c r="A429" s="37" t="str">
        <f aca="false">A13</f>
        <v>組合 7 </v>
      </c>
      <c r="B429" s="92" t="n">
        <f aca="false">B13*F429</f>
        <v>0</v>
      </c>
      <c r="C429" s="92" t="n">
        <f aca="false">C13*F429</f>
        <v>0</v>
      </c>
      <c r="D429" s="92" t="n">
        <f aca="false">D13*F429</f>
        <v>0</v>
      </c>
      <c r="E429" s="92" t="n">
        <f aca="false">E13*F429</f>
        <v>0</v>
      </c>
      <c r="F429" s="93" t="n">
        <f aca="false">IF(F222-INT(F222)&gt;0.0001,INT(F222)+1,INT(F222))</f>
        <v>0</v>
      </c>
      <c r="G429" s="97" t="n">
        <f aca="false">F429*G13</f>
        <v>0</v>
      </c>
      <c r="H429" s="95" t="n">
        <f aca="false">F429*F13</f>
        <v>0</v>
      </c>
      <c r="I429" s="98" t="n">
        <f aca="false">G13</f>
        <v>8</v>
      </c>
    </row>
    <row r="430" customFormat="false" ht="16.5" hidden="false" customHeight="false" outlineLevel="0" collapsed="false">
      <c r="A430" s="37" t="str">
        <f aca="false">A14</f>
        <v>組合 8 </v>
      </c>
      <c r="B430" s="92" t="n">
        <f aca="false">B14*F430</f>
        <v>0</v>
      </c>
      <c r="C430" s="92" t="n">
        <f aca="false">C14*F430</f>
        <v>0</v>
      </c>
      <c r="D430" s="92" t="n">
        <f aca="false">D14*F430</f>
        <v>0</v>
      </c>
      <c r="E430" s="92" t="n">
        <f aca="false">E14*F430</f>
        <v>0</v>
      </c>
      <c r="F430" s="93" t="n">
        <f aca="false">IF(F223-INT(F223)&gt;0.0001,INT(F223)+1,INT(F223))</f>
        <v>0</v>
      </c>
      <c r="G430" s="97" t="n">
        <f aca="false">F430*G14</f>
        <v>0</v>
      </c>
      <c r="H430" s="95" t="n">
        <f aca="false">F430*F14</f>
        <v>0</v>
      </c>
      <c r="I430" s="98" t="n">
        <f aca="false">G14</f>
        <v>8</v>
      </c>
    </row>
    <row r="431" customFormat="false" ht="16.5" hidden="false" customHeight="false" outlineLevel="0" collapsed="false">
      <c r="A431" s="37" t="str">
        <f aca="false">A15</f>
        <v>組合 9 </v>
      </c>
      <c r="B431" s="92" t="n">
        <f aca="false">B15*F431</f>
        <v>0</v>
      </c>
      <c r="C431" s="92" t="n">
        <f aca="false">C15*F431</f>
        <v>0</v>
      </c>
      <c r="D431" s="92" t="n">
        <f aca="false">D15*F431</f>
        <v>0</v>
      </c>
      <c r="E431" s="92" t="n">
        <f aca="false">E15*F431</f>
        <v>0</v>
      </c>
      <c r="F431" s="93" t="n">
        <f aca="false">IF(F224-INT(F224)&gt;0.0001,INT(F224)+1,INT(F224))</f>
        <v>0</v>
      </c>
      <c r="G431" s="97" t="n">
        <f aca="false">F431*G15</f>
        <v>0</v>
      </c>
      <c r="H431" s="95" t="n">
        <f aca="false">F431*F15</f>
        <v>0</v>
      </c>
      <c r="I431" s="98" t="n">
        <f aca="false">G15</f>
        <v>9</v>
      </c>
    </row>
    <row r="432" customFormat="false" ht="16.5" hidden="false" customHeight="false" outlineLevel="0" collapsed="false">
      <c r="A432" s="37" t="str">
        <f aca="false">A16</f>
        <v>組合 10 </v>
      </c>
      <c r="B432" s="92" t="n">
        <f aca="false">B16*F432</f>
        <v>0</v>
      </c>
      <c r="C432" s="92" t="n">
        <f aca="false">C16*F432</f>
        <v>0</v>
      </c>
      <c r="D432" s="92" t="n">
        <f aca="false">D16*F432</f>
        <v>0</v>
      </c>
      <c r="E432" s="92" t="n">
        <f aca="false">E16*F432</f>
        <v>0</v>
      </c>
      <c r="F432" s="93" t="n">
        <f aca="false">IF(F225-INT(F225)&gt;0.0001,INT(F225)+1,INT(F225))</f>
        <v>0</v>
      </c>
      <c r="G432" s="97" t="n">
        <f aca="false">F432*G16</f>
        <v>0</v>
      </c>
      <c r="H432" s="95" t="n">
        <f aca="false">F432*F16</f>
        <v>0</v>
      </c>
      <c r="I432" s="98" t="n">
        <f aca="false">G16</f>
        <v>9</v>
      </c>
    </row>
    <row r="433" customFormat="false" ht="16.5" hidden="false" customHeight="false" outlineLevel="0" collapsed="false">
      <c r="A433" s="37" t="str">
        <f aca="false">A17</f>
        <v>組合 11 </v>
      </c>
      <c r="B433" s="92" t="n">
        <f aca="false">B17*F433</f>
        <v>0</v>
      </c>
      <c r="C433" s="92" t="n">
        <f aca="false">C17*F433</f>
        <v>0</v>
      </c>
      <c r="D433" s="92" t="n">
        <f aca="false">D17*F433</f>
        <v>0</v>
      </c>
      <c r="E433" s="92" t="n">
        <f aca="false">E17*F433</f>
        <v>0</v>
      </c>
      <c r="F433" s="93" t="n">
        <f aca="false">IF(F226-INT(F226)&gt;0.0001,INT(F226)+1,INT(F226))</f>
        <v>0</v>
      </c>
      <c r="G433" s="97" t="n">
        <f aca="false">F433*G17</f>
        <v>0</v>
      </c>
      <c r="H433" s="95" t="n">
        <f aca="false">F433*F17</f>
        <v>0</v>
      </c>
      <c r="I433" s="98" t="n">
        <f aca="false">G17</f>
        <v>9</v>
      </c>
    </row>
    <row r="434" customFormat="false" ht="16.5" hidden="false" customHeight="false" outlineLevel="0" collapsed="false">
      <c r="A434" s="37" t="str">
        <f aca="false">A18</f>
        <v>組合 12 </v>
      </c>
      <c r="B434" s="92" t="n">
        <f aca="false">B18*F434</f>
        <v>0</v>
      </c>
      <c r="C434" s="92" t="n">
        <f aca="false">C18*F434</f>
        <v>0</v>
      </c>
      <c r="D434" s="92" t="n">
        <f aca="false">D18*F434</f>
        <v>0</v>
      </c>
      <c r="E434" s="92" t="n">
        <f aca="false">E18*F434</f>
        <v>0</v>
      </c>
      <c r="F434" s="93" t="n">
        <f aca="false">IF(F227-INT(F227)&gt;0.0001,INT(F227)+1,INT(F227))</f>
        <v>0</v>
      </c>
      <c r="G434" s="97" t="n">
        <f aca="false">F434*G18</f>
        <v>0</v>
      </c>
      <c r="H434" s="95" t="n">
        <f aca="false">F434*F18</f>
        <v>0</v>
      </c>
      <c r="I434" s="98" t="n">
        <f aca="false">G18</f>
        <v>10</v>
      </c>
    </row>
    <row r="435" customFormat="false" ht="16.5" hidden="false" customHeight="false" outlineLevel="0" collapsed="false">
      <c r="A435" s="37" t="str">
        <f aca="false">A19</f>
        <v>組合 13 </v>
      </c>
      <c r="B435" s="92" t="n">
        <f aca="false">B19*F435</f>
        <v>0</v>
      </c>
      <c r="C435" s="92" t="n">
        <f aca="false">C19*F435</f>
        <v>0</v>
      </c>
      <c r="D435" s="92" t="n">
        <f aca="false">D19*F435</f>
        <v>2175</v>
      </c>
      <c r="E435" s="92" t="n">
        <f aca="false">E19*F435</f>
        <v>0</v>
      </c>
      <c r="F435" s="93" t="n">
        <f aca="false">IF(F228-INT(F228)&gt;0.0001,INT(F228)+1,INT(F228))</f>
        <v>2175</v>
      </c>
      <c r="G435" s="97" t="n">
        <f aca="false">F435*G19</f>
        <v>21750</v>
      </c>
      <c r="H435" s="95" t="n">
        <f aca="false">F435*F19</f>
        <v>217.499999999999</v>
      </c>
      <c r="I435" s="98" t="n">
        <f aca="false">G19</f>
        <v>10</v>
      </c>
    </row>
    <row r="436" customFormat="false" ht="16.5" hidden="false" customHeight="false" outlineLevel="0" collapsed="false">
      <c r="A436" s="37" t="str">
        <f aca="false">A20</f>
        <v>組合 14 </v>
      </c>
      <c r="B436" s="92" t="n">
        <f aca="false">B20*F436</f>
        <v>0</v>
      </c>
      <c r="C436" s="92" t="n">
        <f aca="false">C20*F436</f>
        <v>0</v>
      </c>
      <c r="D436" s="92" t="n">
        <f aca="false">D20*F436</f>
        <v>0</v>
      </c>
      <c r="E436" s="92" t="n">
        <f aca="false">E20*F436</f>
        <v>0</v>
      </c>
      <c r="F436" s="93" t="n">
        <f aca="false">IF(F229-INT(F229)&gt;0.0001,INT(F229)+1,INT(F229))</f>
        <v>0</v>
      </c>
      <c r="G436" s="97" t="n">
        <f aca="false">F436*G20</f>
        <v>0</v>
      </c>
      <c r="H436" s="95" t="n">
        <f aca="false">F436*F20</f>
        <v>0</v>
      </c>
      <c r="I436" s="98" t="n">
        <f aca="false">G20</f>
        <v>10</v>
      </c>
    </row>
    <row r="437" customFormat="false" ht="16.5" hidden="false" customHeight="false" outlineLevel="0" collapsed="false">
      <c r="A437" s="37" t="str">
        <f aca="false">A21</f>
        <v>組合 15 </v>
      </c>
      <c r="B437" s="92" t="n">
        <f aca="false">B21*F437</f>
        <v>0</v>
      </c>
      <c r="C437" s="92" t="n">
        <f aca="false">C21*F437</f>
        <v>0</v>
      </c>
      <c r="D437" s="92" t="n">
        <f aca="false">D21*F437</f>
        <v>0</v>
      </c>
      <c r="E437" s="92" t="n">
        <f aca="false">E21*F437</f>
        <v>0</v>
      </c>
      <c r="F437" s="93" t="n">
        <f aca="false">IF(F230-INT(F230)&gt;0.0001,INT(F230)+1,INT(F230))</f>
        <v>0</v>
      </c>
      <c r="G437" s="97" t="n">
        <f aca="false">F437*G21</f>
        <v>0</v>
      </c>
      <c r="H437" s="95" t="n">
        <f aca="false">F437*F21</f>
        <v>0</v>
      </c>
      <c r="I437" s="98" t="n">
        <f aca="false">G21</f>
        <v>10</v>
      </c>
    </row>
    <row r="438" customFormat="false" ht="16.5" hidden="false" customHeight="false" outlineLevel="0" collapsed="false">
      <c r="A438" s="37" t="str">
        <f aca="false">A22</f>
        <v>組合 16 </v>
      </c>
      <c r="B438" s="92" t="n">
        <f aca="false">B22*F438</f>
        <v>0</v>
      </c>
      <c r="C438" s="92" t="n">
        <f aca="false">C22*F438</f>
        <v>0</v>
      </c>
      <c r="D438" s="92" t="n">
        <f aca="false">D22*F438</f>
        <v>0</v>
      </c>
      <c r="E438" s="92" t="n">
        <f aca="false">E22*F438</f>
        <v>0</v>
      </c>
      <c r="F438" s="93" t="n">
        <f aca="false">IF(F231-INT(F231)&gt;0.0001,INT(F231)+1,INT(F231))</f>
        <v>0</v>
      </c>
      <c r="G438" s="97" t="n">
        <f aca="false">F438*G22</f>
        <v>0</v>
      </c>
      <c r="H438" s="95" t="n">
        <f aca="false">F438*F22</f>
        <v>0</v>
      </c>
      <c r="I438" s="98" t="n">
        <f aca="false">G22</f>
        <v>11</v>
      </c>
    </row>
    <row r="439" customFormat="false" ht="16.5" hidden="false" customHeight="false" outlineLevel="0" collapsed="false">
      <c r="A439" s="37" t="str">
        <f aca="false">A23</f>
        <v>組合 17 </v>
      </c>
      <c r="B439" s="92" t="n">
        <f aca="false">B23*F439</f>
        <v>0</v>
      </c>
      <c r="C439" s="92" t="n">
        <f aca="false">C23*F439</f>
        <v>0</v>
      </c>
      <c r="D439" s="92" t="n">
        <f aca="false">D23*F439</f>
        <v>0</v>
      </c>
      <c r="E439" s="92" t="n">
        <f aca="false">E23*F439</f>
        <v>0</v>
      </c>
      <c r="F439" s="93" t="n">
        <f aca="false">IF(F232-INT(F232)&gt;0.0001,INT(F232)+1,INT(F232))</f>
        <v>0</v>
      </c>
      <c r="G439" s="97" t="n">
        <f aca="false">F439*G23</f>
        <v>0</v>
      </c>
      <c r="H439" s="95" t="n">
        <f aca="false">F439*F23</f>
        <v>0</v>
      </c>
      <c r="I439" s="98" t="n">
        <f aca="false">G23</f>
        <v>11</v>
      </c>
    </row>
    <row r="440" customFormat="false" ht="16.5" hidden="false" customHeight="false" outlineLevel="0" collapsed="false">
      <c r="A440" s="37" t="str">
        <f aca="false">A24</f>
        <v>組合 18 </v>
      </c>
      <c r="B440" s="92" t="n">
        <f aca="false">B24*F440</f>
        <v>0</v>
      </c>
      <c r="C440" s="92" t="n">
        <f aca="false">C24*F440</f>
        <v>0</v>
      </c>
      <c r="D440" s="92" t="n">
        <f aca="false">D24*F440</f>
        <v>0</v>
      </c>
      <c r="E440" s="92" t="n">
        <f aca="false">E24*F440</f>
        <v>0</v>
      </c>
      <c r="F440" s="93" t="n">
        <f aca="false">IF(F233-INT(F233)&gt;0.0001,INT(F233)+1,INT(F233))</f>
        <v>0</v>
      </c>
      <c r="G440" s="97" t="n">
        <f aca="false">F440*G24</f>
        <v>0</v>
      </c>
      <c r="H440" s="95" t="n">
        <f aca="false">F440*F24</f>
        <v>0</v>
      </c>
      <c r="I440" s="98" t="n">
        <f aca="false">G24</f>
        <v>11</v>
      </c>
    </row>
    <row r="441" customFormat="false" ht="16.5" hidden="false" customHeight="false" outlineLevel="0" collapsed="false">
      <c r="A441" s="37" t="str">
        <f aca="false">A25</f>
        <v>組合 19 </v>
      </c>
      <c r="B441" s="92" t="n">
        <f aca="false">B25*F441</f>
        <v>0</v>
      </c>
      <c r="C441" s="92" t="n">
        <f aca="false">C25*F441</f>
        <v>0</v>
      </c>
      <c r="D441" s="92" t="n">
        <f aca="false">D25*F441</f>
        <v>0</v>
      </c>
      <c r="E441" s="92" t="n">
        <f aca="false">E25*F441</f>
        <v>0</v>
      </c>
      <c r="F441" s="93" t="n">
        <f aca="false">IF(F234-INT(F234)&gt;0.0001,INT(F234)+1,INT(F234))</f>
        <v>0</v>
      </c>
      <c r="G441" s="97" t="n">
        <f aca="false">F441*G25</f>
        <v>0</v>
      </c>
      <c r="H441" s="95" t="n">
        <f aca="false">F441*F25</f>
        <v>0</v>
      </c>
      <c r="I441" s="98" t="n">
        <f aca="false">G25</f>
        <v>11</v>
      </c>
    </row>
    <row r="442" customFormat="false" ht="16.5" hidden="false" customHeight="false" outlineLevel="0" collapsed="false">
      <c r="A442" s="37" t="str">
        <f aca="false">A26</f>
        <v>組合 20 </v>
      </c>
      <c r="B442" s="92" t="n">
        <f aca="false">B26*F442</f>
        <v>0</v>
      </c>
      <c r="C442" s="92" t="n">
        <f aca="false">C26*F442</f>
        <v>0</v>
      </c>
      <c r="D442" s="92" t="n">
        <f aca="false">D26*F442</f>
        <v>0</v>
      </c>
      <c r="E442" s="92" t="n">
        <f aca="false">E26*F442</f>
        <v>2176</v>
      </c>
      <c r="F442" s="93" t="n">
        <f aca="false">IF(F235-INT(F235)&gt;0.0001,INT(F235)+1,INT(F235))</f>
        <v>1088</v>
      </c>
      <c r="G442" s="97" t="n">
        <f aca="false">F442*G26</f>
        <v>13056</v>
      </c>
      <c r="H442" s="95" t="n">
        <f aca="false">F442*F26</f>
        <v>65.2800000000005</v>
      </c>
      <c r="I442" s="98" t="n">
        <f aca="false">G26</f>
        <v>12</v>
      </c>
    </row>
    <row r="443" customFormat="false" ht="16.5" hidden="false" customHeight="false" outlineLevel="0" collapsed="false">
      <c r="A443" s="37" t="str">
        <f aca="false">A27</f>
        <v>組合 21 </v>
      </c>
      <c r="B443" s="92" t="n">
        <f aca="false">B27*F443</f>
        <v>0</v>
      </c>
      <c r="C443" s="92" t="n">
        <f aca="false">C27*F443</f>
        <v>0</v>
      </c>
      <c r="D443" s="92" t="n">
        <f aca="false">D27*F443</f>
        <v>0</v>
      </c>
      <c r="E443" s="92" t="n">
        <f aca="false">E27*F443</f>
        <v>0</v>
      </c>
      <c r="F443" s="93" t="n">
        <f aca="false">IF(F236-INT(F236)&gt;0.0001,INT(F236)+1,INT(F236))</f>
        <v>0</v>
      </c>
      <c r="G443" s="97" t="n">
        <f aca="false">F443*G27</f>
        <v>0</v>
      </c>
      <c r="H443" s="95" t="n">
        <f aca="false">F443*F27</f>
        <v>0</v>
      </c>
      <c r="I443" s="98" t="n">
        <f aca="false">G27</f>
        <v>12</v>
      </c>
    </row>
    <row r="444" customFormat="false" ht="16.5" hidden="false" customHeight="false" outlineLevel="0" collapsed="false">
      <c r="A444" s="37" t="str">
        <f aca="false">A28</f>
        <v>組合 22 </v>
      </c>
      <c r="B444" s="92" t="n">
        <f aca="false">B28*F444</f>
        <v>0</v>
      </c>
      <c r="C444" s="92" t="n">
        <f aca="false">C28*F444</f>
        <v>0</v>
      </c>
      <c r="D444" s="92" t="n">
        <f aca="false">D28*F444</f>
        <v>0</v>
      </c>
      <c r="E444" s="92" t="n">
        <f aca="false">E28*F444</f>
        <v>0</v>
      </c>
      <c r="F444" s="93" t="n">
        <f aca="false">IF(F237-INT(F237)&gt;0.0001,INT(F237)+1,INT(F237))</f>
        <v>0</v>
      </c>
      <c r="G444" s="97" t="n">
        <f aca="false">F444*G28</f>
        <v>0</v>
      </c>
      <c r="H444" s="95" t="n">
        <f aca="false">F444*F28</f>
        <v>0</v>
      </c>
      <c r="I444" s="98" t="n">
        <f aca="false">G28</f>
        <v>12</v>
      </c>
    </row>
    <row r="445" customFormat="false" ht="16.5" hidden="false" customHeight="false" outlineLevel="0" collapsed="false">
      <c r="A445" s="37" t="str">
        <f aca="false">A29</f>
        <v>組合 23 </v>
      </c>
      <c r="B445" s="92" t="n">
        <f aca="false">B29*F445</f>
        <v>0</v>
      </c>
      <c r="C445" s="92" t="n">
        <f aca="false">C29*F445</f>
        <v>0</v>
      </c>
      <c r="D445" s="92" t="n">
        <f aca="false">D29*F445</f>
        <v>0</v>
      </c>
      <c r="E445" s="92" t="n">
        <f aca="false">E29*F445</f>
        <v>0</v>
      </c>
      <c r="F445" s="93" t="n">
        <f aca="false">IF(F238-INT(F238)&gt;0.0001,INT(F238)+1,INT(F238))</f>
        <v>0</v>
      </c>
      <c r="G445" s="97" t="n">
        <f aca="false">F445*G29</f>
        <v>0</v>
      </c>
      <c r="H445" s="95" t="n">
        <f aca="false">F445*F29</f>
        <v>0</v>
      </c>
      <c r="I445" s="98" t="n">
        <f aca="false">G29</f>
        <v>12</v>
      </c>
    </row>
    <row r="446" customFormat="false" ht="16.5" hidden="false" customHeight="false" outlineLevel="0" collapsed="false">
      <c r="A446" s="37" t="str">
        <f aca="false">A30</f>
        <v>組合 24 </v>
      </c>
      <c r="B446" s="92" t="n">
        <f aca="false">B30*F446</f>
        <v>0</v>
      </c>
      <c r="C446" s="92" t="n">
        <f aca="false">C30*F446</f>
        <v>0</v>
      </c>
      <c r="D446" s="92" t="n">
        <f aca="false">D30*F446</f>
        <v>0</v>
      </c>
      <c r="E446" s="92" t="n">
        <f aca="false">E30*F446</f>
        <v>0</v>
      </c>
      <c r="F446" s="93" t="n">
        <f aca="false">IF(F239-INT(F239)&gt;0.0001,INT(F239)+1,INT(F239))</f>
        <v>0</v>
      </c>
      <c r="G446" s="97" t="n">
        <f aca="false">F446*G30</f>
        <v>0</v>
      </c>
      <c r="H446" s="95" t="n">
        <f aca="false">F446*F30</f>
        <v>0</v>
      </c>
      <c r="I446" s="98" t="n">
        <f aca="false">G30</f>
        <v>12</v>
      </c>
    </row>
    <row r="447" customFormat="false" ht="16.5" hidden="false" customHeight="false" outlineLevel="0" collapsed="false">
      <c r="A447" s="37" t="str">
        <f aca="false">A31</f>
        <v>組合 25 </v>
      </c>
      <c r="B447" s="92" t="n">
        <f aca="false">B31*F447</f>
        <v>0</v>
      </c>
      <c r="C447" s="92" t="n">
        <f aca="false">C31*F447</f>
        <v>0</v>
      </c>
      <c r="D447" s="92" t="n">
        <f aca="false">D31*F447</f>
        <v>0</v>
      </c>
      <c r="E447" s="92" t="n">
        <f aca="false">E31*F447</f>
        <v>0</v>
      </c>
      <c r="F447" s="93" t="n">
        <f aca="false">IF(F240-INT(F240)&gt;0.0001,INT(F240)+1,INT(F240))</f>
        <v>0</v>
      </c>
      <c r="G447" s="97" t="n">
        <f aca="false">F447*G31</f>
        <v>0</v>
      </c>
      <c r="H447" s="95" t="n">
        <f aca="false">F447*F31</f>
        <v>0</v>
      </c>
      <c r="I447" s="98" t="n">
        <f aca="false">G31</f>
        <v>13</v>
      </c>
    </row>
    <row r="448" customFormat="false" ht="16.5" hidden="false" customHeight="false" outlineLevel="0" collapsed="false">
      <c r="A448" s="37" t="str">
        <f aca="false">A32</f>
        <v>組合 26 </v>
      </c>
      <c r="B448" s="92" t="n">
        <f aca="false">B32*F448</f>
        <v>0</v>
      </c>
      <c r="C448" s="92" t="n">
        <f aca="false">C32*F448</f>
        <v>0</v>
      </c>
      <c r="D448" s="92" t="n">
        <f aca="false">D32*F448</f>
        <v>0</v>
      </c>
      <c r="E448" s="92" t="n">
        <f aca="false">E32*F448</f>
        <v>0</v>
      </c>
      <c r="F448" s="93" t="n">
        <f aca="false">IF(F241-INT(F241)&gt;0.0001,INT(F241)+1,INT(F241))</f>
        <v>0</v>
      </c>
      <c r="G448" s="97" t="n">
        <f aca="false">F448*G32</f>
        <v>0</v>
      </c>
      <c r="H448" s="95" t="n">
        <f aca="false">F448*F32</f>
        <v>0</v>
      </c>
      <c r="I448" s="98" t="n">
        <f aca="false">G32</f>
        <v>13</v>
      </c>
    </row>
    <row r="449" customFormat="false" ht="16.5" hidden="false" customHeight="false" outlineLevel="0" collapsed="false">
      <c r="A449" s="37" t="str">
        <f aca="false">A33</f>
        <v>組合 27 </v>
      </c>
      <c r="B449" s="92" t="n">
        <f aca="false">B33*F449</f>
        <v>0</v>
      </c>
      <c r="C449" s="92" t="n">
        <f aca="false">C33*F449</f>
        <v>0</v>
      </c>
      <c r="D449" s="92" t="n">
        <f aca="false">D33*F449</f>
        <v>0</v>
      </c>
      <c r="E449" s="92" t="n">
        <f aca="false">E33*F449</f>
        <v>0</v>
      </c>
      <c r="F449" s="93" t="n">
        <f aca="false">IF(F242-INT(F242)&gt;0.0001,INT(F242)+1,INT(F242))</f>
        <v>0</v>
      </c>
      <c r="G449" s="97" t="n">
        <f aca="false">F449*G33</f>
        <v>0</v>
      </c>
      <c r="H449" s="95" t="n">
        <f aca="false">F449*F33</f>
        <v>0</v>
      </c>
      <c r="I449" s="98" t="n">
        <f aca="false">G33</f>
        <v>13</v>
      </c>
    </row>
    <row r="450" customFormat="false" ht="16.5" hidden="false" customHeight="false" outlineLevel="0" collapsed="false">
      <c r="A450" s="37" t="str">
        <f aca="false">A34</f>
        <v>組合 28 </v>
      </c>
      <c r="B450" s="92" t="n">
        <f aca="false">B34*F450</f>
        <v>0</v>
      </c>
      <c r="C450" s="92" t="n">
        <f aca="false">C34*F450</f>
        <v>1718</v>
      </c>
      <c r="D450" s="92" t="n">
        <f aca="false">D34*F450</f>
        <v>0</v>
      </c>
      <c r="E450" s="92" t="n">
        <f aca="false">E34*F450</f>
        <v>0</v>
      </c>
      <c r="F450" s="93" t="n">
        <f aca="false">IF(F243-INT(F243)&gt;0.0001,INT(F243)+1,INT(F243))</f>
        <v>859</v>
      </c>
      <c r="G450" s="97" t="n">
        <f aca="false">F450*G34</f>
        <v>11167</v>
      </c>
      <c r="H450" s="95" t="n">
        <f aca="false">F450*F34</f>
        <v>584.12</v>
      </c>
      <c r="I450" s="98" t="n">
        <f aca="false">G34</f>
        <v>13</v>
      </c>
    </row>
    <row r="451" customFormat="false" ht="16.5" hidden="false" customHeight="false" outlineLevel="0" collapsed="false">
      <c r="A451" s="37" t="str">
        <f aca="false">A35</f>
        <v>組合 29 </v>
      </c>
      <c r="B451" s="92" t="n">
        <f aca="false">B35*F451</f>
        <v>0</v>
      </c>
      <c r="C451" s="92" t="n">
        <f aca="false">C35*F451</f>
        <v>0</v>
      </c>
      <c r="D451" s="92" t="n">
        <f aca="false">D35*F451</f>
        <v>0</v>
      </c>
      <c r="E451" s="92" t="n">
        <f aca="false">E35*F451</f>
        <v>0</v>
      </c>
      <c r="F451" s="93" t="n">
        <f aca="false">IF(F244-INT(F244)&gt;0.0001,INT(F244)+1,INT(F244))</f>
        <v>0</v>
      </c>
      <c r="G451" s="97" t="n">
        <f aca="false">F451*G35</f>
        <v>0</v>
      </c>
      <c r="H451" s="95" t="n">
        <f aca="false">F451*F35</f>
        <v>0</v>
      </c>
      <c r="I451" s="98" t="n">
        <f aca="false">G35</f>
        <v>13</v>
      </c>
    </row>
    <row r="452" customFormat="false" ht="16.5" hidden="false" customHeight="false" outlineLevel="0" collapsed="false">
      <c r="A452" s="37" t="str">
        <f aca="false">A36</f>
        <v>組合 30 </v>
      </c>
      <c r="B452" s="92" t="n">
        <f aca="false">B36*F452</f>
        <v>0</v>
      </c>
      <c r="C452" s="92" t="n">
        <f aca="false">C36*F452</f>
        <v>0</v>
      </c>
      <c r="D452" s="92" t="n">
        <f aca="false">D36*F452</f>
        <v>0</v>
      </c>
      <c r="E452" s="92" t="n">
        <f aca="false">E36*F452</f>
        <v>0</v>
      </c>
      <c r="F452" s="93" t="n">
        <f aca="false">IF(F245-INT(F245)&gt;0.0001,INT(F245)+1,INT(F245))</f>
        <v>0</v>
      </c>
      <c r="G452" s="97" t="n">
        <f aca="false">F452*G36</f>
        <v>0</v>
      </c>
      <c r="H452" s="95" t="n">
        <f aca="false">F452*F36</f>
        <v>0</v>
      </c>
      <c r="I452" s="98" t="n">
        <f aca="false">G36</f>
        <v>13</v>
      </c>
    </row>
    <row r="453" customFormat="false" ht="16.5" hidden="false" customHeight="false" outlineLevel="0" collapsed="false">
      <c r="A453" s="37" t="str">
        <f aca="false">A37</f>
        <v>組合 31 </v>
      </c>
      <c r="B453" s="92" t="n">
        <f aca="false">B37*F453</f>
        <v>0</v>
      </c>
      <c r="C453" s="92" t="n">
        <f aca="false">C37*F453</f>
        <v>0</v>
      </c>
      <c r="D453" s="92" t="n">
        <f aca="false">D37*F453</f>
        <v>0</v>
      </c>
      <c r="E453" s="92" t="n">
        <f aca="false">E37*F453</f>
        <v>0</v>
      </c>
      <c r="F453" s="93" t="n">
        <f aca="false">IF(F246-INT(F246)&gt;0.0001,INT(F246)+1,INT(F246))</f>
        <v>0</v>
      </c>
      <c r="G453" s="97" t="n">
        <f aca="false">F453*G37</f>
        <v>0</v>
      </c>
      <c r="H453" s="95" t="n">
        <f aca="false">F453*F37</f>
        <v>0</v>
      </c>
      <c r="I453" s="98" t="n">
        <f aca="false">G37</f>
        <v>13</v>
      </c>
    </row>
    <row r="454" customFormat="false" ht="16.5" hidden="false" customHeight="false" outlineLevel="0" collapsed="false">
      <c r="A454" s="37" t="str">
        <f aca="false">A38</f>
        <v>組合 32 </v>
      </c>
      <c r="B454" s="92" t="n">
        <f aca="false">B38*F454</f>
        <v>0</v>
      </c>
      <c r="C454" s="92" t="n">
        <f aca="false">C38*F454</f>
        <v>0</v>
      </c>
      <c r="D454" s="92" t="n">
        <f aca="false">D38*F454</f>
        <v>0</v>
      </c>
      <c r="E454" s="92" t="n">
        <f aca="false">E38*F454</f>
        <v>0</v>
      </c>
      <c r="F454" s="93" t="n">
        <f aca="false">IF(F247-INT(F247)&gt;0.0001,INT(F247)+1,INT(F247))</f>
        <v>0</v>
      </c>
      <c r="G454" s="97" t="n">
        <f aca="false">F454*G38</f>
        <v>0</v>
      </c>
      <c r="H454" s="95" t="n">
        <f aca="false">F454*F38</f>
        <v>0</v>
      </c>
      <c r="I454" s="98" t="n">
        <f aca="false">G38</f>
        <v>14</v>
      </c>
    </row>
    <row r="455" customFormat="false" ht="16.5" hidden="false" customHeight="false" outlineLevel="0" collapsed="false">
      <c r="A455" s="37" t="str">
        <f aca="false">A39</f>
        <v>組合 33 </v>
      </c>
      <c r="B455" s="92" t="n">
        <f aca="false">B39*F455</f>
        <v>0</v>
      </c>
      <c r="C455" s="92" t="n">
        <f aca="false">C39*F455</f>
        <v>0</v>
      </c>
      <c r="D455" s="92" t="n">
        <f aca="false">D39*F455</f>
        <v>0</v>
      </c>
      <c r="E455" s="92" t="n">
        <f aca="false">E39*F455</f>
        <v>0</v>
      </c>
      <c r="F455" s="93" t="n">
        <f aca="false">IF(F248-INT(F248)&gt;0.0001,INT(F248)+1,INT(F248))</f>
        <v>0</v>
      </c>
      <c r="G455" s="97" t="n">
        <f aca="false">F455*G39</f>
        <v>0</v>
      </c>
      <c r="H455" s="95" t="n">
        <f aca="false">F455*F39</f>
        <v>0</v>
      </c>
      <c r="I455" s="98" t="n">
        <f aca="false">G39</f>
        <v>14</v>
      </c>
    </row>
    <row r="456" customFormat="false" ht="16.5" hidden="false" customHeight="false" outlineLevel="0" collapsed="false">
      <c r="A456" s="37" t="str">
        <f aca="false">A40</f>
        <v>組合 34 </v>
      </c>
      <c r="B456" s="92" t="n">
        <f aca="false">B40*F456</f>
        <v>0</v>
      </c>
      <c r="C456" s="92" t="n">
        <f aca="false">C40*F456</f>
        <v>0</v>
      </c>
      <c r="D456" s="92" t="n">
        <f aca="false">D40*F456</f>
        <v>0</v>
      </c>
      <c r="E456" s="92" t="n">
        <f aca="false">E40*F456</f>
        <v>0</v>
      </c>
      <c r="F456" s="93" t="n">
        <f aca="false">IF(F249-INT(F249)&gt;0.0001,INT(F249)+1,INT(F249))</f>
        <v>0</v>
      </c>
      <c r="G456" s="97" t="n">
        <f aca="false">F456*G40</f>
        <v>0</v>
      </c>
      <c r="H456" s="95" t="n">
        <f aca="false">F456*F40</f>
        <v>0</v>
      </c>
      <c r="I456" s="98" t="n">
        <f aca="false">G40</f>
        <v>14</v>
      </c>
    </row>
    <row r="457" customFormat="false" ht="16.5" hidden="false" customHeight="false" outlineLevel="0" collapsed="false">
      <c r="A457" s="37" t="str">
        <f aca="false">A41</f>
        <v>組合 35 </v>
      </c>
      <c r="B457" s="92" t="n">
        <f aca="false">B41*F457</f>
        <v>0</v>
      </c>
      <c r="C457" s="92" t="n">
        <f aca="false">C41*F457</f>
        <v>0</v>
      </c>
      <c r="D457" s="92" t="n">
        <f aca="false">D41*F457</f>
        <v>0</v>
      </c>
      <c r="E457" s="92" t="n">
        <f aca="false">E41*F457</f>
        <v>0</v>
      </c>
      <c r="F457" s="93" t="n">
        <f aca="false">IF(F250-INT(F250)&gt;0.0001,INT(F250)+1,INT(F250))</f>
        <v>0</v>
      </c>
      <c r="G457" s="97" t="n">
        <f aca="false">F457*G41</f>
        <v>0</v>
      </c>
      <c r="H457" s="95" t="n">
        <f aca="false">F457*F41</f>
        <v>0</v>
      </c>
      <c r="I457" s="98" t="n">
        <f aca="false">G41</f>
        <v>14</v>
      </c>
    </row>
    <row r="458" customFormat="false" ht="16.5" hidden="false" customHeight="false" outlineLevel="0" collapsed="false">
      <c r="A458" s="37" t="str">
        <f aca="false">A42</f>
        <v>組合 36 </v>
      </c>
      <c r="B458" s="92" t="n">
        <f aca="false">B42*F458</f>
        <v>0</v>
      </c>
      <c r="C458" s="92" t="n">
        <f aca="false">C42*F458</f>
        <v>0</v>
      </c>
      <c r="D458" s="92" t="n">
        <f aca="false">D42*F458</f>
        <v>0</v>
      </c>
      <c r="E458" s="92" t="n">
        <f aca="false">E42*F458</f>
        <v>0</v>
      </c>
      <c r="F458" s="93" t="n">
        <f aca="false">IF(F251-INT(F251)&gt;0.0001,INT(F251)+1,INT(F251))</f>
        <v>0</v>
      </c>
      <c r="G458" s="97" t="n">
        <f aca="false">F458*G42</f>
        <v>0</v>
      </c>
      <c r="H458" s="95" t="n">
        <f aca="false">F458*F42</f>
        <v>0</v>
      </c>
      <c r="I458" s="98" t="n">
        <f aca="false">G42</f>
        <v>14</v>
      </c>
    </row>
    <row r="459" customFormat="false" ht="16.5" hidden="false" customHeight="false" outlineLevel="0" collapsed="false">
      <c r="A459" s="37" t="str">
        <f aca="false">A43</f>
        <v>組合 37 </v>
      </c>
      <c r="B459" s="92" t="n">
        <f aca="false">B43*F459</f>
        <v>0</v>
      </c>
      <c r="C459" s="92" t="n">
        <f aca="false">C43*F459</f>
        <v>0</v>
      </c>
      <c r="D459" s="92" t="n">
        <f aca="false">D43*F459</f>
        <v>0</v>
      </c>
      <c r="E459" s="92" t="n">
        <f aca="false">E43*F459</f>
        <v>0</v>
      </c>
      <c r="F459" s="93" t="n">
        <f aca="false">IF(F252-INT(F252)&gt;0.0001,INT(F252)+1,INT(F252))</f>
        <v>0</v>
      </c>
      <c r="G459" s="97" t="n">
        <f aca="false">F459*G43</f>
        <v>0</v>
      </c>
      <c r="H459" s="95" t="n">
        <f aca="false">F459*F43</f>
        <v>0</v>
      </c>
      <c r="I459" s="98" t="n">
        <f aca="false">G43</f>
        <v>14</v>
      </c>
    </row>
    <row r="460" customFormat="false" ht="16.5" hidden="false" customHeight="false" outlineLevel="0" collapsed="false">
      <c r="A460" s="37" t="str">
        <f aca="false">A44</f>
        <v>組合 38 </v>
      </c>
      <c r="B460" s="92" t="n">
        <f aca="false">B44*F460</f>
        <v>0</v>
      </c>
      <c r="C460" s="92" t="n">
        <f aca="false">C44*F460</f>
        <v>0</v>
      </c>
      <c r="D460" s="92" t="n">
        <f aca="false">D44*F460</f>
        <v>0</v>
      </c>
      <c r="E460" s="92" t="n">
        <f aca="false">E44*F460</f>
        <v>0</v>
      </c>
      <c r="F460" s="93" t="n">
        <f aca="false">IF(F253-INT(F253)&gt;0.0001,INT(F253)+1,INT(F253))</f>
        <v>0</v>
      </c>
      <c r="G460" s="97" t="n">
        <f aca="false">F460*G44</f>
        <v>0</v>
      </c>
      <c r="H460" s="95" t="n">
        <f aca="false">F460*F44</f>
        <v>0</v>
      </c>
      <c r="I460" s="98" t="n">
        <f aca="false">G44</f>
        <v>14</v>
      </c>
    </row>
    <row r="461" customFormat="false" ht="16.5" hidden="false" customHeight="false" outlineLevel="0" collapsed="false">
      <c r="A461" s="37" t="str">
        <f aca="false">A45</f>
        <v>組合 39 </v>
      </c>
      <c r="B461" s="92" t="n">
        <f aca="false">B45*F461</f>
        <v>0</v>
      </c>
      <c r="C461" s="92" t="n">
        <f aca="false">C45*F461</f>
        <v>0</v>
      </c>
      <c r="D461" s="92" t="n">
        <f aca="false">D45*F461</f>
        <v>0</v>
      </c>
      <c r="E461" s="92" t="n">
        <f aca="false">E45*F461</f>
        <v>0</v>
      </c>
      <c r="F461" s="93" t="n">
        <f aca="false">IF(F254-INT(F254)&gt;0.0001,INT(F254)+1,INT(F254))</f>
        <v>0</v>
      </c>
      <c r="G461" s="97" t="n">
        <f aca="false">F461*G45</f>
        <v>0</v>
      </c>
      <c r="H461" s="95" t="n">
        <f aca="false">F461*F45</f>
        <v>0</v>
      </c>
      <c r="I461" s="98" t="n">
        <f aca="false">G45</f>
        <v>15</v>
      </c>
    </row>
    <row r="462" customFormat="false" ht="16.5" hidden="false" customHeight="false" outlineLevel="0" collapsed="false">
      <c r="A462" s="37" t="str">
        <f aca="false">A46</f>
        <v>組合 40 </v>
      </c>
      <c r="B462" s="92" t="n">
        <f aca="false">B46*F462</f>
        <v>0</v>
      </c>
      <c r="C462" s="92" t="n">
        <f aca="false">C46*F462</f>
        <v>0</v>
      </c>
      <c r="D462" s="92" t="n">
        <f aca="false">D46*F462</f>
        <v>0</v>
      </c>
      <c r="E462" s="92" t="n">
        <f aca="false">E46*F462</f>
        <v>0</v>
      </c>
      <c r="F462" s="93" t="n">
        <f aca="false">IF(F255-INT(F255)&gt;0.0001,INT(F255)+1,INT(F255))</f>
        <v>0</v>
      </c>
      <c r="G462" s="97" t="n">
        <f aca="false">F462*G46</f>
        <v>0</v>
      </c>
      <c r="H462" s="95" t="n">
        <f aca="false">F462*F46</f>
        <v>0</v>
      </c>
      <c r="I462" s="98" t="n">
        <f aca="false">G46</f>
        <v>15</v>
      </c>
    </row>
    <row r="463" customFormat="false" ht="16.5" hidden="false" customHeight="false" outlineLevel="0" collapsed="false">
      <c r="A463" s="37" t="str">
        <f aca="false">A47</f>
        <v>組合 41 </v>
      </c>
      <c r="B463" s="92" t="n">
        <f aca="false">B47*F463</f>
        <v>0</v>
      </c>
      <c r="C463" s="92" t="n">
        <f aca="false">C47*F463</f>
        <v>0</v>
      </c>
      <c r="D463" s="92" t="n">
        <f aca="false">D47*F463</f>
        <v>0</v>
      </c>
      <c r="E463" s="92" t="n">
        <f aca="false">E47*F463</f>
        <v>0</v>
      </c>
      <c r="F463" s="93" t="n">
        <f aca="false">IF(F256-INT(F256)&gt;0.0001,INT(F256)+1,INT(F256))</f>
        <v>0</v>
      </c>
      <c r="G463" s="97" t="n">
        <f aca="false">F463*G47</f>
        <v>0</v>
      </c>
      <c r="H463" s="95" t="n">
        <f aca="false">F463*F47</f>
        <v>0</v>
      </c>
      <c r="I463" s="98" t="n">
        <f aca="false">G47</f>
        <v>15</v>
      </c>
    </row>
    <row r="464" customFormat="false" ht="16.5" hidden="false" customHeight="false" outlineLevel="0" collapsed="false">
      <c r="A464" s="37" t="str">
        <f aca="false">A48</f>
        <v>組合 42 </v>
      </c>
      <c r="B464" s="92" t="n">
        <f aca="false">B48*F464</f>
        <v>0</v>
      </c>
      <c r="C464" s="92" t="n">
        <f aca="false">C48*F464</f>
        <v>0</v>
      </c>
      <c r="D464" s="92" t="n">
        <f aca="false">D48*F464</f>
        <v>0</v>
      </c>
      <c r="E464" s="92" t="n">
        <f aca="false">E48*F464</f>
        <v>0</v>
      </c>
      <c r="F464" s="93" t="n">
        <f aca="false">IF(F257-INT(F257)&gt;0.0001,INT(F257)+1,INT(F257))</f>
        <v>0</v>
      </c>
      <c r="G464" s="97" t="n">
        <f aca="false">F464*G48</f>
        <v>0</v>
      </c>
      <c r="H464" s="95" t="n">
        <f aca="false">F464*F48</f>
        <v>0</v>
      </c>
      <c r="I464" s="98" t="n">
        <f aca="false">G48</f>
        <v>15</v>
      </c>
    </row>
    <row r="465" customFormat="false" ht="16.5" hidden="false" customHeight="false" outlineLevel="0" collapsed="false">
      <c r="A465" s="37" t="str">
        <f aca="false">A49</f>
        <v>組合 43 </v>
      </c>
      <c r="B465" s="92" t="n">
        <f aca="false">B49*F465</f>
        <v>0</v>
      </c>
      <c r="C465" s="92" t="n">
        <f aca="false">C49*F465</f>
        <v>0</v>
      </c>
      <c r="D465" s="92" t="n">
        <f aca="false">D49*F465</f>
        <v>0</v>
      </c>
      <c r="E465" s="92" t="n">
        <f aca="false">E49*F465</f>
        <v>0</v>
      </c>
      <c r="F465" s="93" t="n">
        <f aca="false">IF(F258-INT(F258)&gt;0.0001,INT(F258)+1,INT(F258))</f>
        <v>0</v>
      </c>
      <c r="G465" s="97" t="n">
        <f aca="false">F465*G49</f>
        <v>0</v>
      </c>
      <c r="H465" s="95" t="n">
        <f aca="false">F465*F49</f>
        <v>0</v>
      </c>
      <c r="I465" s="98" t="n">
        <f aca="false">G49</f>
        <v>15</v>
      </c>
    </row>
    <row r="466" customFormat="false" ht="16.5" hidden="false" customHeight="false" outlineLevel="0" collapsed="false">
      <c r="A466" s="37" t="str">
        <f aca="false">A50</f>
        <v>組合 44 </v>
      </c>
      <c r="B466" s="92" t="n">
        <f aca="false">B50*F466</f>
        <v>5266</v>
      </c>
      <c r="C466" s="92" t="n">
        <f aca="false">C50*F466</f>
        <v>2633</v>
      </c>
      <c r="D466" s="92" t="n">
        <f aca="false">D50*F466</f>
        <v>0</v>
      </c>
      <c r="E466" s="92" t="n">
        <f aca="false">E50*F466</f>
        <v>0</v>
      </c>
      <c r="F466" s="93" t="n">
        <f aca="false">IF(F259-INT(F259)&gt;0.0001,INT(F259)+1,INT(F259))</f>
        <v>2633</v>
      </c>
      <c r="G466" s="97" t="n">
        <f aca="false">F466*G50</f>
        <v>39495</v>
      </c>
      <c r="H466" s="95" t="n">
        <f aca="false">F466*F50</f>
        <v>210.64</v>
      </c>
      <c r="I466" s="98" t="n">
        <f aca="false">G50</f>
        <v>15</v>
      </c>
    </row>
    <row r="467" customFormat="false" ht="16.5" hidden="false" customHeight="false" outlineLevel="0" collapsed="false">
      <c r="A467" s="37" t="str">
        <f aca="false">A51</f>
        <v>組合 45 </v>
      </c>
      <c r="B467" s="92" t="n">
        <f aca="false">B51*F467</f>
        <v>0</v>
      </c>
      <c r="C467" s="92" t="n">
        <f aca="false">C51*F467</f>
        <v>0</v>
      </c>
      <c r="D467" s="92" t="n">
        <f aca="false">D51*F467</f>
        <v>0</v>
      </c>
      <c r="E467" s="92" t="n">
        <f aca="false">E51*F467</f>
        <v>0</v>
      </c>
      <c r="F467" s="93" t="n">
        <f aca="false">IF(F260-INT(F260)&gt;0.0001,INT(F260)+1,INT(F260))</f>
        <v>0</v>
      </c>
      <c r="G467" s="97" t="n">
        <f aca="false">F467*G51</f>
        <v>0</v>
      </c>
      <c r="H467" s="95" t="n">
        <f aca="false">F467*F51</f>
        <v>0</v>
      </c>
      <c r="I467" s="98" t="n">
        <f aca="false">G51</f>
        <v>15</v>
      </c>
    </row>
    <row r="468" customFormat="false" ht="16.5" hidden="false" customHeight="false" outlineLevel="0" collapsed="false">
      <c r="A468" s="37" t="str">
        <f aca="false">A52</f>
        <v>組合 46 </v>
      </c>
      <c r="B468" s="92" t="n">
        <f aca="false">B52*F468</f>
        <v>0</v>
      </c>
      <c r="C468" s="92" t="n">
        <f aca="false">C52*F468</f>
        <v>0</v>
      </c>
      <c r="D468" s="92" t="n">
        <f aca="false">D52*F468</f>
        <v>0</v>
      </c>
      <c r="E468" s="92" t="n">
        <f aca="false">E52*F468</f>
        <v>0</v>
      </c>
      <c r="F468" s="93" t="n">
        <f aca="false">IF(F261-INT(F261)&gt;0.0001,INT(F261)+1,INT(F261))</f>
        <v>0</v>
      </c>
      <c r="G468" s="97" t="n">
        <f aca="false">F468*G52</f>
        <v>0</v>
      </c>
      <c r="H468" s="95" t="n">
        <f aca="false">F468*F52</f>
        <v>0</v>
      </c>
      <c r="I468" s="98" t="n">
        <f aca="false">G52</f>
        <v>16</v>
      </c>
    </row>
    <row r="469" customFormat="false" ht="16.5" hidden="false" customHeight="false" outlineLevel="0" collapsed="false">
      <c r="A469" s="37" t="str">
        <f aca="false">A53</f>
        <v>組合 47 </v>
      </c>
      <c r="B469" s="92" t="n">
        <f aca="false">B53*F469</f>
        <v>0</v>
      </c>
      <c r="C469" s="92" t="n">
        <f aca="false">C53*F469</f>
        <v>0</v>
      </c>
      <c r="D469" s="92" t="n">
        <f aca="false">D53*F469</f>
        <v>0</v>
      </c>
      <c r="E469" s="92" t="n">
        <f aca="false">E53*F469</f>
        <v>0</v>
      </c>
      <c r="F469" s="93" t="n">
        <f aca="false">IF(F262-INT(F262)&gt;0.0001,INT(F262)+1,INT(F262))</f>
        <v>0</v>
      </c>
      <c r="G469" s="97" t="n">
        <f aca="false">F469*G53</f>
        <v>0</v>
      </c>
      <c r="H469" s="95" t="n">
        <f aca="false">F469*F53</f>
        <v>0</v>
      </c>
      <c r="I469" s="98" t="n">
        <f aca="false">G53</f>
        <v>16</v>
      </c>
    </row>
    <row r="470" customFormat="false" ht="16.5" hidden="false" customHeight="false" outlineLevel="0" collapsed="false">
      <c r="A470" s="37" t="str">
        <f aca="false">A54</f>
        <v>組合 48 </v>
      </c>
      <c r="B470" s="92" t="n">
        <f aca="false">B54*F470</f>
        <v>0</v>
      </c>
      <c r="C470" s="92" t="n">
        <f aca="false">C54*F470</f>
        <v>0</v>
      </c>
      <c r="D470" s="92" t="n">
        <f aca="false">D54*F470</f>
        <v>0</v>
      </c>
      <c r="E470" s="92" t="n">
        <f aca="false">E54*F470</f>
        <v>0</v>
      </c>
      <c r="F470" s="93" t="n">
        <f aca="false">IF(F263-INT(F263)&gt;0.0001,INT(F263)+1,INT(F263))</f>
        <v>0</v>
      </c>
      <c r="G470" s="97" t="n">
        <f aca="false">F470*G54</f>
        <v>0</v>
      </c>
      <c r="H470" s="95" t="n">
        <f aca="false">F470*F54</f>
        <v>0</v>
      </c>
      <c r="I470" s="98" t="n">
        <f aca="false">G54</f>
        <v>16</v>
      </c>
    </row>
    <row r="471" customFormat="false" ht="16.5" hidden="false" customHeight="false" outlineLevel="0" collapsed="false">
      <c r="A471" s="37" t="str">
        <f aca="false">A55</f>
        <v>組合 49 </v>
      </c>
      <c r="B471" s="92" t="n">
        <f aca="false">B55*F471</f>
        <v>0</v>
      </c>
      <c r="C471" s="92" t="n">
        <f aca="false">C55*F471</f>
        <v>0</v>
      </c>
      <c r="D471" s="92" t="n">
        <f aca="false">D55*F471</f>
        <v>0</v>
      </c>
      <c r="E471" s="92" t="n">
        <f aca="false">E55*F471</f>
        <v>0</v>
      </c>
      <c r="F471" s="93" t="n">
        <f aca="false">IF(F264-INT(F264)&gt;0.0001,INT(F264)+1,INT(F264))</f>
        <v>0</v>
      </c>
      <c r="G471" s="97" t="n">
        <f aca="false">F471*G55</f>
        <v>0</v>
      </c>
      <c r="H471" s="95" t="n">
        <f aca="false">F471*F55</f>
        <v>0</v>
      </c>
      <c r="I471" s="98" t="n">
        <f aca="false">G55</f>
        <v>16</v>
      </c>
    </row>
    <row r="472" customFormat="false" ht="16.5" hidden="false" customHeight="false" outlineLevel="0" collapsed="false">
      <c r="A472" s="37" t="str">
        <f aca="false">A56</f>
        <v>組合 50 </v>
      </c>
      <c r="B472" s="92" t="n">
        <f aca="false">B56*F472</f>
        <v>0</v>
      </c>
      <c r="C472" s="92" t="n">
        <f aca="false">C56*F472</f>
        <v>0</v>
      </c>
      <c r="D472" s="92" t="n">
        <f aca="false">D56*F472</f>
        <v>0</v>
      </c>
      <c r="E472" s="92" t="n">
        <f aca="false">E56*F472</f>
        <v>0</v>
      </c>
      <c r="F472" s="93" t="n">
        <f aca="false">IF(F265-INT(F265)&gt;0.0001,INT(F265)+1,INT(F265))</f>
        <v>0</v>
      </c>
      <c r="G472" s="97" t="n">
        <f aca="false">F472*G56</f>
        <v>0</v>
      </c>
      <c r="H472" s="95" t="n">
        <f aca="false">F472*F56</f>
        <v>0</v>
      </c>
      <c r="I472" s="98" t="n">
        <f aca="false">G56</f>
        <v>16</v>
      </c>
    </row>
    <row r="473" customFormat="false" ht="16.5" hidden="false" customHeight="false" outlineLevel="0" collapsed="false">
      <c r="A473" s="37" t="str">
        <f aca="false">A57</f>
        <v>組合 51 </v>
      </c>
      <c r="B473" s="92" t="n">
        <f aca="false">B57*F473</f>
        <v>0</v>
      </c>
      <c r="C473" s="92" t="n">
        <f aca="false">C57*F473</f>
        <v>0</v>
      </c>
      <c r="D473" s="92" t="n">
        <f aca="false">D57*F473</f>
        <v>0</v>
      </c>
      <c r="E473" s="92" t="n">
        <f aca="false">E57*F473</f>
        <v>0</v>
      </c>
      <c r="F473" s="93" t="n">
        <f aca="false">IF(F266-INT(F266)&gt;0.0001,INT(F266)+1,INT(F266))</f>
        <v>0</v>
      </c>
      <c r="G473" s="97" t="n">
        <f aca="false">F473*G57</f>
        <v>0</v>
      </c>
      <c r="H473" s="95" t="n">
        <f aca="false">F473*F57</f>
        <v>0</v>
      </c>
      <c r="I473" s="98" t="n">
        <f aca="false">G57</f>
        <v>16</v>
      </c>
    </row>
    <row r="474" customFormat="false" ht="16.5" hidden="false" customHeight="false" outlineLevel="0" collapsed="false">
      <c r="A474" s="37" t="str">
        <f aca="false">A58</f>
        <v>組合 52 </v>
      </c>
      <c r="B474" s="92" t="n">
        <f aca="false">B58*F474</f>
        <v>0</v>
      </c>
      <c r="C474" s="92" t="n">
        <f aca="false">C58*F474</f>
        <v>0</v>
      </c>
      <c r="D474" s="92" t="n">
        <f aca="false">D58*F474</f>
        <v>0</v>
      </c>
      <c r="E474" s="92" t="n">
        <f aca="false">E58*F474</f>
        <v>0</v>
      </c>
      <c r="F474" s="93" t="n">
        <f aca="false">IF(F267-INT(F267)&gt;0.0001,INT(F267)+1,INT(F267))</f>
        <v>0</v>
      </c>
      <c r="G474" s="97" t="n">
        <f aca="false">F474*G58</f>
        <v>0</v>
      </c>
      <c r="H474" s="95" t="n">
        <f aca="false">F474*F58</f>
        <v>0</v>
      </c>
      <c r="I474" s="98" t="n">
        <f aca="false">G58</f>
        <v>16</v>
      </c>
    </row>
    <row r="475" customFormat="false" ht="16.5" hidden="false" customHeight="false" outlineLevel="0" collapsed="false">
      <c r="A475" s="37" t="str">
        <f aca="false">A59</f>
        <v>組合 53 </v>
      </c>
      <c r="B475" s="92" t="n">
        <f aca="false">B59*F475</f>
        <v>0</v>
      </c>
      <c r="C475" s="92" t="n">
        <f aca="false">C59*F475</f>
        <v>0</v>
      </c>
      <c r="D475" s="92" t="n">
        <f aca="false">D59*F475</f>
        <v>0</v>
      </c>
      <c r="E475" s="92" t="n">
        <f aca="false">E59*F475</f>
        <v>0</v>
      </c>
      <c r="F475" s="93" t="n">
        <f aca="false">IF(F268-INT(F268)&gt;0.0001,INT(F268)+1,INT(F268))</f>
        <v>0</v>
      </c>
      <c r="G475" s="97" t="n">
        <f aca="false">F475*G59</f>
        <v>0</v>
      </c>
      <c r="H475" s="95" t="n">
        <f aca="false">F475*F59</f>
        <v>0</v>
      </c>
      <c r="I475" s="98" t="n">
        <f aca="false">G59</f>
        <v>16</v>
      </c>
    </row>
    <row r="476" customFormat="false" ht="16.5" hidden="false" customHeight="false" outlineLevel="0" collapsed="false">
      <c r="A476" s="37" t="n">
        <f aca="false">A60</f>
        <v>0</v>
      </c>
      <c r="B476" s="92" t="n">
        <f aca="false">B60*F476</f>
        <v>0</v>
      </c>
      <c r="C476" s="92" t="n">
        <f aca="false">C60*F476</f>
        <v>0</v>
      </c>
      <c r="D476" s="92" t="n">
        <f aca="false">D60*F476</f>
        <v>0</v>
      </c>
      <c r="E476" s="92" t="n">
        <f aca="false">E60*F476</f>
        <v>0</v>
      </c>
      <c r="F476" s="93" t="n">
        <f aca="false">IF(F269-INT(F269)&gt;0.0001,INT(F269)+1,INT(F269))</f>
        <v>0</v>
      </c>
      <c r="G476" s="97" t="n">
        <f aca="false">F476*G60</f>
        <v>0</v>
      </c>
      <c r="H476" s="95" t="n">
        <f aca="false">F476*F60</f>
        <v>0</v>
      </c>
      <c r="I476" s="98" t="n">
        <f aca="false">G60</f>
        <v>0</v>
      </c>
    </row>
    <row r="477" customFormat="false" ht="16.5" hidden="false" customHeight="false" outlineLevel="0" collapsed="false">
      <c r="A477" s="37" t="n">
        <f aca="false">A61</f>
        <v>0</v>
      </c>
      <c r="B477" s="92" t="n">
        <f aca="false">B61*F477</f>
        <v>0</v>
      </c>
      <c r="C477" s="92" t="n">
        <f aca="false">C61*F477</f>
        <v>0</v>
      </c>
      <c r="D477" s="92" t="n">
        <f aca="false">D61*F477</f>
        <v>0</v>
      </c>
      <c r="E477" s="92" t="n">
        <f aca="false">E61*F477</f>
        <v>0</v>
      </c>
      <c r="F477" s="93" t="n">
        <f aca="false">IF(F270-INT(F270)&gt;0.0001,INT(F270)+1,INT(F270))</f>
        <v>0</v>
      </c>
      <c r="G477" s="97" t="n">
        <f aca="false">F477*G61</f>
        <v>0</v>
      </c>
      <c r="H477" s="95" t="n">
        <f aca="false">F477*F61</f>
        <v>0</v>
      </c>
      <c r="I477" s="98" t="n">
        <f aca="false">G61</f>
        <v>0</v>
      </c>
    </row>
    <row r="478" customFormat="false" ht="16.5" hidden="false" customHeight="false" outlineLevel="0" collapsed="false">
      <c r="A478" s="37" t="n">
        <f aca="false">A62</f>
        <v>0</v>
      </c>
      <c r="B478" s="92" t="n">
        <f aca="false">B62*F478</f>
        <v>0</v>
      </c>
      <c r="C478" s="92" t="n">
        <f aca="false">C62*F478</f>
        <v>0</v>
      </c>
      <c r="D478" s="92" t="n">
        <f aca="false">D62*F478</f>
        <v>0</v>
      </c>
      <c r="E478" s="92" t="n">
        <f aca="false">E62*F478</f>
        <v>0</v>
      </c>
      <c r="F478" s="93" t="n">
        <f aca="false">IF(F271-INT(F271)&gt;0.0001,INT(F271)+1,INT(F271))</f>
        <v>0</v>
      </c>
      <c r="G478" s="97" t="n">
        <f aca="false">F478*G62</f>
        <v>0</v>
      </c>
      <c r="H478" s="95" t="n">
        <f aca="false">F478*F62</f>
        <v>0</v>
      </c>
      <c r="I478" s="98" t="n">
        <f aca="false">G62</f>
        <v>0</v>
      </c>
    </row>
    <row r="479" customFormat="false" ht="16.5" hidden="false" customHeight="false" outlineLevel="0" collapsed="false">
      <c r="A479" s="37" t="n">
        <f aca="false">A63</f>
        <v>0</v>
      </c>
      <c r="B479" s="92" t="n">
        <f aca="false">B63*F479</f>
        <v>0</v>
      </c>
      <c r="C479" s="92" t="n">
        <f aca="false">C63*F479</f>
        <v>0</v>
      </c>
      <c r="D479" s="92" t="n">
        <f aca="false">D63*F479</f>
        <v>0</v>
      </c>
      <c r="E479" s="92" t="n">
        <f aca="false">E63*F479</f>
        <v>0</v>
      </c>
      <c r="F479" s="93" t="n">
        <f aca="false">IF(F272-INT(F272)&gt;0.0001,INT(F272)+1,INT(F272))</f>
        <v>0</v>
      </c>
      <c r="G479" s="97" t="n">
        <f aca="false">F479*G63</f>
        <v>0</v>
      </c>
      <c r="H479" s="95" t="n">
        <f aca="false">F479*F63</f>
        <v>0</v>
      </c>
      <c r="I479" s="98" t="n">
        <f aca="false">G63</f>
        <v>0</v>
      </c>
    </row>
    <row r="480" customFormat="false" ht="16.5" hidden="false" customHeight="false" outlineLevel="0" collapsed="false">
      <c r="A480" s="37" t="n">
        <f aca="false">A64</f>
        <v>0</v>
      </c>
      <c r="B480" s="92" t="n">
        <f aca="false">B64*F480</f>
        <v>0</v>
      </c>
      <c r="C480" s="92" t="n">
        <f aca="false">C64*F480</f>
        <v>0</v>
      </c>
      <c r="D480" s="92" t="n">
        <f aca="false">D64*F480</f>
        <v>0</v>
      </c>
      <c r="E480" s="92" t="n">
        <f aca="false">E64*F480</f>
        <v>0</v>
      </c>
      <c r="F480" s="93" t="n">
        <f aca="false">IF(F273-INT(F273)&gt;0.0001,INT(F273)+1,INT(F273))</f>
        <v>0</v>
      </c>
      <c r="G480" s="97" t="n">
        <f aca="false">F480*G64</f>
        <v>0</v>
      </c>
      <c r="H480" s="95" t="n">
        <f aca="false">F480*F64</f>
        <v>0</v>
      </c>
      <c r="I480" s="98" t="n">
        <f aca="false">G64</f>
        <v>0</v>
      </c>
    </row>
    <row r="481" customFormat="false" ht="16.5" hidden="false" customHeight="false" outlineLevel="0" collapsed="false">
      <c r="A481" s="37" t="n">
        <f aca="false">A65</f>
        <v>0</v>
      </c>
      <c r="B481" s="92" t="n">
        <f aca="false">B65*F481</f>
        <v>0</v>
      </c>
      <c r="C481" s="92" t="n">
        <f aca="false">C65*F481</f>
        <v>0</v>
      </c>
      <c r="D481" s="92" t="n">
        <f aca="false">D65*F481</f>
        <v>0</v>
      </c>
      <c r="E481" s="92" t="n">
        <f aca="false">E65*F481</f>
        <v>0</v>
      </c>
      <c r="F481" s="93" t="n">
        <f aca="false">IF(F274-INT(F274)&gt;0.0001,INT(F274)+1,INT(F274))</f>
        <v>0</v>
      </c>
      <c r="G481" s="97" t="n">
        <f aca="false">F481*G65</f>
        <v>0</v>
      </c>
      <c r="H481" s="95" t="n">
        <f aca="false">F481*F65</f>
        <v>0</v>
      </c>
      <c r="I481" s="98" t="n">
        <f aca="false">G65</f>
        <v>0</v>
      </c>
    </row>
    <row r="482" customFormat="false" ht="16.5" hidden="false" customHeight="false" outlineLevel="0" collapsed="false">
      <c r="A482" s="37" t="n">
        <f aca="false">A66</f>
        <v>0</v>
      </c>
      <c r="B482" s="92" t="n">
        <f aca="false">B66*F482</f>
        <v>0</v>
      </c>
      <c r="C482" s="92" t="n">
        <f aca="false">C66*F482</f>
        <v>0</v>
      </c>
      <c r="D482" s="92" t="n">
        <f aca="false">D66*F482</f>
        <v>0</v>
      </c>
      <c r="E482" s="92" t="n">
        <f aca="false">E66*F482</f>
        <v>0</v>
      </c>
      <c r="F482" s="93" t="n">
        <f aca="false">IF(F275-INT(F275)&gt;0.0001,INT(F275)+1,INT(F275))</f>
        <v>0</v>
      </c>
      <c r="G482" s="97" t="n">
        <f aca="false">F482*G66</f>
        <v>0</v>
      </c>
      <c r="H482" s="95" t="n">
        <f aca="false">F482*F66</f>
        <v>0</v>
      </c>
      <c r="I482" s="98" t="n">
        <f aca="false">G66</f>
        <v>0</v>
      </c>
    </row>
    <row r="483" customFormat="false" ht="16.5" hidden="false" customHeight="false" outlineLevel="0" collapsed="false">
      <c r="A483" s="37" t="n">
        <f aca="false">A67</f>
        <v>0</v>
      </c>
      <c r="B483" s="92" t="n">
        <f aca="false">B67*F483</f>
        <v>0</v>
      </c>
      <c r="C483" s="92" t="n">
        <f aca="false">C67*F483</f>
        <v>0</v>
      </c>
      <c r="D483" s="92" t="n">
        <f aca="false">D67*F483</f>
        <v>0</v>
      </c>
      <c r="E483" s="92" t="n">
        <f aca="false">E67*F483</f>
        <v>0</v>
      </c>
      <c r="F483" s="93" t="n">
        <f aca="false">IF(F276-INT(F276)&gt;0.0001,INT(F276)+1,INT(F276))</f>
        <v>0</v>
      </c>
      <c r="G483" s="97" t="n">
        <f aca="false">F483*G67</f>
        <v>0</v>
      </c>
      <c r="H483" s="95" t="n">
        <f aca="false">F483*F67</f>
        <v>0</v>
      </c>
      <c r="I483" s="98" t="n">
        <f aca="false">G67</f>
        <v>0</v>
      </c>
    </row>
    <row r="484" customFormat="false" ht="16.5" hidden="false" customHeight="false" outlineLevel="0" collapsed="false">
      <c r="A484" s="37" t="n">
        <f aca="false">A68</f>
        <v>0</v>
      </c>
      <c r="B484" s="92" t="n">
        <f aca="false">B68*F484</f>
        <v>0</v>
      </c>
      <c r="C484" s="92" t="n">
        <f aca="false">C68*F484</f>
        <v>0</v>
      </c>
      <c r="D484" s="92" t="n">
        <f aca="false">D68*F484</f>
        <v>0</v>
      </c>
      <c r="E484" s="92" t="n">
        <f aca="false">E68*F484</f>
        <v>0</v>
      </c>
      <c r="F484" s="93" t="n">
        <f aca="false">IF(F277-INT(F277)&gt;0.0001,INT(F277)+1,INT(F277))</f>
        <v>0</v>
      </c>
      <c r="G484" s="97" t="n">
        <f aca="false">F484*G68</f>
        <v>0</v>
      </c>
      <c r="H484" s="95" t="n">
        <f aca="false">F484*F68</f>
        <v>0</v>
      </c>
      <c r="I484" s="98" t="n">
        <f aca="false">G68</f>
        <v>0</v>
      </c>
    </row>
    <row r="485" customFormat="false" ht="16.5" hidden="false" customHeight="false" outlineLevel="0" collapsed="false">
      <c r="A485" s="37" t="n">
        <f aca="false">A69</f>
        <v>0</v>
      </c>
      <c r="B485" s="92" t="n">
        <f aca="false">B69*F485</f>
        <v>0</v>
      </c>
      <c r="C485" s="92" t="n">
        <f aca="false">C69*F485</f>
        <v>0</v>
      </c>
      <c r="D485" s="92" t="n">
        <f aca="false">D69*F485</f>
        <v>0</v>
      </c>
      <c r="E485" s="92" t="n">
        <f aca="false">E69*F485</f>
        <v>0</v>
      </c>
      <c r="F485" s="93" t="n">
        <f aca="false">IF(F278-INT(F278)&gt;0.0001,INT(F278)+1,INT(F278))</f>
        <v>0</v>
      </c>
      <c r="G485" s="97" t="n">
        <f aca="false">F485*G69</f>
        <v>0</v>
      </c>
      <c r="H485" s="95" t="n">
        <f aca="false">F485*F69</f>
        <v>0</v>
      </c>
      <c r="I485" s="98" t="n">
        <f aca="false">G69</f>
        <v>0</v>
      </c>
    </row>
    <row r="486" customFormat="false" ht="16.5" hidden="false" customHeight="false" outlineLevel="0" collapsed="false">
      <c r="A486" s="37" t="n">
        <f aca="false">A70</f>
        <v>0</v>
      </c>
      <c r="B486" s="92" t="n">
        <f aca="false">B70*F486</f>
        <v>0</v>
      </c>
      <c r="C486" s="92" t="n">
        <f aca="false">C70*F486</f>
        <v>0</v>
      </c>
      <c r="D486" s="92" t="n">
        <f aca="false">D70*F486</f>
        <v>0</v>
      </c>
      <c r="E486" s="92" t="n">
        <f aca="false">E70*F486</f>
        <v>0</v>
      </c>
      <c r="F486" s="93" t="n">
        <f aca="false">IF(F279-INT(F279)&gt;0.0001,INT(F279)+1,INT(F279))</f>
        <v>0</v>
      </c>
      <c r="G486" s="97" t="n">
        <f aca="false">F486*G70</f>
        <v>0</v>
      </c>
      <c r="H486" s="95" t="n">
        <f aca="false">F486*F70</f>
        <v>0</v>
      </c>
      <c r="I486" s="98" t="n">
        <f aca="false">G70</f>
        <v>0</v>
      </c>
    </row>
    <row r="487" customFormat="false" ht="16.5" hidden="false" customHeight="false" outlineLevel="0" collapsed="false">
      <c r="A487" s="37" t="n">
        <f aca="false">A71</f>
        <v>0</v>
      </c>
      <c r="B487" s="92" t="n">
        <f aca="false">B71*F487</f>
        <v>0</v>
      </c>
      <c r="C487" s="92" t="n">
        <f aca="false">C71*F487</f>
        <v>0</v>
      </c>
      <c r="D487" s="92" t="n">
        <f aca="false">D71*F487</f>
        <v>0</v>
      </c>
      <c r="E487" s="92" t="n">
        <f aca="false">E71*F487</f>
        <v>0</v>
      </c>
      <c r="F487" s="93" t="n">
        <f aca="false">IF(F280-INT(F280)&gt;0.0001,INT(F280)+1,INT(F280))</f>
        <v>0</v>
      </c>
      <c r="G487" s="97" t="n">
        <f aca="false">F487*G71</f>
        <v>0</v>
      </c>
      <c r="H487" s="95" t="n">
        <f aca="false">F487*F71</f>
        <v>0</v>
      </c>
      <c r="I487" s="98" t="n">
        <f aca="false">G71</f>
        <v>0</v>
      </c>
    </row>
    <row r="488" customFormat="false" ht="16.5" hidden="false" customHeight="false" outlineLevel="0" collapsed="false">
      <c r="A488" s="37" t="n">
        <f aca="false">A72</f>
        <v>0</v>
      </c>
      <c r="B488" s="92" t="n">
        <f aca="false">B72*F488</f>
        <v>0</v>
      </c>
      <c r="C488" s="92" t="n">
        <f aca="false">C72*F488</f>
        <v>0</v>
      </c>
      <c r="D488" s="92" t="n">
        <f aca="false">D72*F488</f>
        <v>0</v>
      </c>
      <c r="E488" s="92" t="n">
        <f aca="false">E72*F488</f>
        <v>0</v>
      </c>
      <c r="F488" s="93" t="n">
        <f aca="false">IF(F281-INT(F281)&gt;0.0001,INT(F281)+1,INT(F281))</f>
        <v>0</v>
      </c>
      <c r="G488" s="97" t="n">
        <f aca="false">F488*G72</f>
        <v>0</v>
      </c>
      <c r="H488" s="95" t="n">
        <f aca="false">F488*F72</f>
        <v>0</v>
      </c>
      <c r="I488" s="98" t="n">
        <f aca="false">G72</f>
        <v>0</v>
      </c>
    </row>
    <row r="489" customFormat="false" ht="16.5" hidden="false" customHeight="false" outlineLevel="0" collapsed="false">
      <c r="A489" s="37" t="n">
        <f aca="false">A73</f>
        <v>0</v>
      </c>
      <c r="B489" s="92" t="n">
        <f aca="false">B73*F489</f>
        <v>0</v>
      </c>
      <c r="C489" s="92" t="n">
        <f aca="false">C73*F489</f>
        <v>0</v>
      </c>
      <c r="D489" s="92" t="n">
        <f aca="false">D73*F489</f>
        <v>0</v>
      </c>
      <c r="E489" s="92" t="n">
        <f aca="false">E73*F489</f>
        <v>0</v>
      </c>
      <c r="F489" s="93" t="n">
        <f aca="false">IF(F282-INT(F282)&gt;0.0001,INT(F282)+1,INT(F282))</f>
        <v>0</v>
      </c>
      <c r="G489" s="97" t="n">
        <f aca="false">F489*G73</f>
        <v>0</v>
      </c>
      <c r="H489" s="95" t="n">
        <f aca="false">F489*F73</f>
        <v>0</v>
      </c>
      <c r="I489" s="98" t="n">
        <f aca="false">G73</f>
        <v>0</v>
      </c>
    </row>
    <row r="490" customFormat="false" ht="16.5" hidden="false" customHeight="false" outlineLevel="0" collapsed="false">
      <c r="A490" s="37" t="n">
        <f aca="false">A74</f>
        <v>0</v>
      </c>
      <c r="B490" s="92" t="n">
        <f aca="false">B74*F490</f>
        <v>0</v>
      </c>
      <c r="C490" s="92" t="n">
        <f aca="false">C74*F490</f>
        <v>0</v>
      </c>
      <c r="D490" s="92" t="n">
        <f aca="false">D74*F490</f>
        <v>0</v>
      </c>
      <c r="E490" s="92" t="n">
        <f aca="false">E74*F490</f>
        <v>0</v>
      </c>
      <c r="F490" s="93" t="n">
        <f aca="false">IF(F283-INT(F283)&gt;0.0001,INT(F283)+1,INT(F283))</f>
        <v>0</v>
      </c>
      <c r="G490" s="97" t="n">
        <f aca="false">F490*G74</f>
        <v>0</v>
      </c>
      <c r="H490" s="95" t="n">
        <f aca="false">F490*F74</f>
        <v>0</v>
      </c>
      <c r="I490" s="98" t="n">
        <f aca="false">G74</f>
        <v>0</v>
      </c>
    </row>
    <row r="491" customFormat="false" ht="16.5" hidden="false" customHeight="false" outlineLevel="0" collapsed="false">
      <c r="A491" s="37" t="n">
        <f aca="false">A75</f>
        <v>0</v>
      </c>
      <c r="B491" s="92" t="n">
        <f aca="false">B75*F491</f>
        <v>0</v>
      </c>
      <c r="C491" s="92" t="n">
        <f aca="false">C75*F491</f>
        <v>0</v>
      </c>
      <c r="D491" s="92" t="n">
        <f aca="false">D75*F491</f>
        <v>0</v>
      </c>
      <c r="E491" s="92" t="n">
        <f aca="false">E75*F491</f>
        <v>0</v>
      </c>
      <c r="F491" s="93" t="n">
        <f aca="false">IF(F284-INT(F284)&gt;0.0001,INT(F284)+1,INT(F284))</f>
        <v>0</v>
      </c>
      <c r="G491" s="97" t="n">
        <f aca="false">F491*G75</f>
        <v>0</v>
      </c>
      <c r="H491" s="95" t="n">
        <f aca="false">F491*F75</f>
        <v>0</v>
      </c>
      <c r="I491" s="98" t="n">
        <f aca="false">G75</f>
        <v>0</v>
      </c>
    </row>
    <row r="492" customFormat="false" ht="16.5" hidden="false" customHeight="false" outlineLevel="0" collapsed="false">
      <c r="A492" s="37" t="n">
        <f aca="false">A76</f>
        <v>0</v>
      </c>
      <c r="B492" s="92" t="n">
        <f aca="false">B76*F492</f>
        <v>0</v>
      </c>
      <c r="C492" s="92" t="n">
        <f aca="false">C76*F492</f>
        <v>0</v>
      </c>
      <c r="D492" s="92" t="n">
        <f aca="false">D76*F492</f>
        <v>0</v>
      </c>
      <c r="E492" s="92" t="n">
        <f aca="false">E76*F492</f>
        <v>0</v>
      </c>
      <c r="F492" s="93" t="n">
        <f aca="false">IF(F285-INT(F285)&gt;0.0001,INT(F285)+1,INT(F285))</f>
        <v>0</v>
      </c>
      <c r="G492" s="97" t="n">
        <f aca="false">F492*G76</f>
        <v>0</v>
      </c>
      <c r="H492" s="95" t="n">
        <f aca="false">F492*F76</f>
        <v>0</v>
      </c>
      <c r="I492" s="98" t="n">
        <f aca="false">G76</f>
        <v>0</v>
      </c>
    </row>
    <row r="493" customFormat="false" ht="16.5" hidden="false" customHeight="false" outlineLevel="0" collapsed="false">
      <c r="A493" s="37" t="n">
        <f aca="false">A77</f>
        <v>0</v>
      </c>
      <c r="B493" s="92" t="n">
        <f aca="false">B77*F493</f>
        <v>0</v>
      </c>
      <c r="C493" s="92" t="n">
        <f aca="false">C77*F493</f>
        <v>0</v>
      </c>
      <c r="D493" s="92" t="n">
        <f aca="false">D77*F493</f>
        <v>0</v>
      </c>
      <c r="E493" s="92" t="n">
        <f aca="false">E77*F493</f>
        <v>0</v>
      </c>
      <c r="F493" s="93" t="n">
        <f aca="false">IF(F286-INT(F286)&gt;0.0001,INT(F286)+1,INT(F286))</f>
        <v>0</v>
      </c>
      <c r="G493" s="97" t="n">
        <f aca="false">F493*G77</f>
        <v>0</v>
      </c>
      <c r="H493" s="95" t="n">
        <f aca="false">F493*F77</f>
        <v>0</v>
      </c>
      <c r="I493" s="98" t="n">
        <f aca="false">G77</f>
        <v>0</v>
      </c>
    </row>
    <row r="494" customFormat="false" ht="16.5" hidden="false" customHeight="false" outlineLevel="0" collapsed="false">
      <c r="A494" s="37" t="n">
        <f aca="false">A78</f>
        <v>0</v>
      </c>
      <c r="B494" s="92" t="n">
        <f aca="false">B78*F494</f>
        <v>0</v>
      </c>
      <c r="C494" s="92" t="n">
        <f aca="false">C78*F494</f>
        <v>0</v>
      </c>
      <c r="D494" s="92" t="n">
        <f aca="false">D78*F494</f>
        <v>0</v>
      </c>
      <c r="E494" s="92" t="n">
        <f aca="false">E78*F494</f>
        <v>0</v>
      </c>
      <c r="F494" s="93" t="n">
        <f aca="false">IF(F287-INT(F287)&gt;0.0001,INT(F287)+1,INT(F287))</f>
        <v>0</v>
      </c>
      <c r="G494" s="97" t="n">
        <f aca="false">F494*G78</f>
        <v>0</v>
      </c>
      <c r="H494" s="95" t="n">
        <f aca="false">F494*F78</f>
        <v>0</v>
      </c>
      <c r="I494" s="98" t="n">
        <f aca="false">G78</f>
        <v>0</v>
      </c>
    </row>
    <row r="495" customFormat="false" ht="16.5" hidden="false" customHeight="false" outlineLevel="0" collapsed="false">
      <c r="A495" s="37" t="n">
        <f aca="false">A79</f>
        <v>0</v>
      </c>
      <c r="B495" s="92" t="n">
        <f aca="false">B79*F495</f>
        <v>0</v>
      </c>
      <c r="C495" s="92" t="n">
        <f aca="false">C79*F495</f>
        <v>0</v>
      </c>
      <c r="D495" s="92" t="n">
        <f aca="false">D79*F495</f>
        <v>0</v>
      </c>
      <c r="E495" s="92" t="n">
        <f aca="false">E79*F495</f>
        <v>0</v>
      </c>
      <c r="F495" s="93" t="n">
        <f aca="false">IF(F288-INT(F288)&gt;0.0001,INT(F288)+1,INT(F288))</f>
        <v>0</v>
      </c>
      <c r="G495" s="97" t="n">
        <f aca="false">F495*G79</f>
        <v>0</v>
      </c>
      <c r="H495" s="95" t="n">
        <f aca="false">F495*F79</f>
        <v>0</v>
      </c>
      <c r="I495" s="98" t="n">
        <f aca="false">G79</f>
        <v>0</v>
      </c>
    </row>
    <row r="496" customFormat="false" ht="16.5" hidden="false" customHeight="false" outlineLevel="0" collapsed="false">
      <c r="A496" s="37" t="n">
        <f aca="false">A80</f>
        <v>0</v>
      </c>
      <c r="B496" s="92" t="n">
        <f aca="false">B80*F496</f>
        <v>0</v>
      </c>
      <c r="C496" s="92" t="n">
        <f aca="false">C80*F496</f>
        <v>0</v>
      </c>
      <c r="D496" s="92" t="n">
        <f aca="false">D80*F496</f>
        <v>0</v>
      </c>
      <c r="E496" s="92" t="n">
        <f aca="false">E80*F496</f>
        <v>0</v>
      </c>
      <c r="F496" s="93" t="n">
        <f aca="false">IF(F289-INT(F289)&gt;0.0001,INT(F289)+1,INT(F289))</f>
        <v>0</v>
      </c>
      <c r="G496" s="97" t="n">
        <f aca="false">F496*G80</f>
        <v>0</v>
      </c>
      <c r="H496" s="95" t="n">
        <f aca="false">F496*F80</f>
        <v>0</v>
      </c>
      <c r="I496" s="98" t="n">
        <f aca="false">G80</f>
        <v>0</v>
      </c>
    </row>
    <row r="497" customFormat="false" ht="16.5" hidden="false" customHeight="false" outlineLevel="0" collapsed="false">
      <c r="A497" s="37" t="n">
        <f aca="false">A81</f>
        <v>0</v>
      </c>
      <c r="B497" s="92" t="n">
        <f aca="false">B81*F497</f>
        <v>0</v>
      </c>
      <c r="C497" s="92" t="n">
        <f aca="false">C81*F497</f>
        <v>0</v>
      </c>
      <c r="D497" s="92" t="n">
        <f aca="false">D81*F497</f>
        <v>0</v>
      </c>
      <c r="E497" s="92" t="n">
        <f aca="false">E81*F497</f>
        <v>0</v>
      </c>
      <c r="F497" s="93" t="n">
        <f aca="false">IF(F290-INT(F290)&gt;0.0001,INT(F290)+1,INT(F290))</f>
        <v>0</v>
      </c>
      <c r="G497" s="97" t="n">
        <f aca="false">F497*G81</f>
        <v>0</v>
      </c>
      <c r="H497" s="95" t="n">
        <f aca="false">F497*F81</f>
        <v>0</v>
      </c>
      <c r="I497" s="98" t="n">
        <f aca="false">G81</f>
        <v>0</v>
      </c>
    </row>
    <row r="498" customFormat="false" ht="16.5" hidden="false" customHeight="false" outlineLevel="0" collapsed="false">
      <c r="A498" s="37" t="n">
        <f aca="false">A82</f>
        <v>0</v>
      </c>
      <c r="B498" s="92" t="n">
        <f aca="false">B82*F498</f>
        <v>0</v>
      </c>
      <c r="C498" s="92" t="n">
        <f aca="false">C82*F498</f>
        <v>0</v>
      </c>
      <c r="D498" s="92" t="n">
        <f aca="false">D82*F498</f>
        <v>0</v>
      </c>
      <c r="E498" s="92" t="n">
        <f aca="false">E82*F498</f>
        <v>0</v>
      </c>
      <c r="F498" s="93" t="n">
        <f aca="false">IF(F291-INT(F291)&gt;0.0001,INT(F291)+1,INT(F291))</f>
        <v>0</v>
      </c>
      <c r="G498" s="97" t="n">
        <f aca="false">F498*G82</f>
        <v>0</v>
      </c>
      <c r="H498" s="95" t="n">
        <f aca="false">F498*F82</f>
        <v>0</v>
      </c>
      <c r="I498" s="98" t="n">
        <f aca="false">G82</f>
        <v>0</v>
      </c>
    </row>
    <row r="499" customFormat="false" ht="16.5" hidden="false" customHeight="false" outlineLevel="0" collapsed="false">
      <c r="A499" s="37" t="n">
        <f aca="false">A83</f>
        <v>0</v>
      </c>
      <c r="B499" s="92" t="n">
        <f aca="false">B83*F499</f>
        <v>0</v>
      </c>
      <c r="C499" s="92" t="n">
        <f aca="false">C83*F499</f>
        <v>0</v>
      </c>
      <c r="D499" s="92" t="n">
        <f aca="false">D83*F499</f>
        <v>0</v>
      </c>
      <c r="E499" s="92" t="n">
        <f aca="false">E83*F499</f>
        <v>0</v>
      </c>
      <c r="F499" s="93" t="n">
        <f aca="false">IF(F292-INT(F292)&gt;0.0001,INT(F292)+1,INT(F292))</f>
        <v>0</v>
      </c>
      <c r="G499" s="97" t="n">
        <f aca="false">F499*G83</f>
        <v>0</v>
      </c>
      <c r="H499" s="95" t="n">
        <f aca="false">F499*F83</f>
        <v>0</v>
      </c>
      <c r="I499" s="98" t="n">
        <f aca="false">G83</f>
        <v>0</v>
      </c>
    </row>
    <row r="500" customFormat="false" ht="16.5" hidden="false" customHeight="false" outlineLevel="0" collapsed="false">
      <c r="A500" s="37" t="n">
        <f aca="false">A84</f>
        <v>0</v>
      </c>
      <c r="B500" s="92" t="n">
        <f aca="false">B84*F500</f>
        <v>0</v>
      </c>
      <c r="C500" s="92" t="n">
        <f aca="false">C84*F500</f>
        <v>0</v>
      </c>
      <c r="D500" s="92" t="n">
        <f aca="false">D84*F500</f>
        <v>0</v>
      </c>
      <c r="E500" s="92" t="n">
        <f aca="false">E84*F500</f>
        <v>0</v>
      </c>
      <c r="F500" s="93" t="n">
        <f aca="false">IF(F293-INT(F293)&gt;0.0001,INT(F293)+1,INT(F293))</f>
        <v>0</v>
      </c>
      <c r="G500" s="97" t="n">
        <f aca="false">F500*G84</f>
        <v>0</v>
      </c>
      <c r="H500" s="95" t="n">
        <f aca="false">F500*F84</f>
        <v>0</v>
      </c>
      <c r="I500" s="98" t="n">
        <f aca="false">G84</f>
        <v>0</v>
      </c>
    </row>
    <row r="501" customFormat="false" ht="16.5" hidden="false" customHeight="false" outlineLevel="0" collapsed="false">
      <c r="A501" s="37" t="n">
        <f aca="false">A85</f>
        <v>0</v>
      </c>
      <c r="B501" s="92" t="n">
        <f aca="false">B85*F501</f>
        <v>0</v>
      </c>
      <c r="C501" s="92" t="n">
        <f aca="false">C85*F501</f>
        <v>0</v>
      </c>
      <c r="D501" s="92" t="n">
        <f aca="false">D85*F501</f>
        <v>0</v>
      </c>
      <c r="E501" s="92" t="n">
        <f aca="false">E85*F501</f>
        <v>0</v>
      </c>
      <c r="F501" s="93" t="n">
        <f aca="false">IF(F294-INT(F294)&gt;0.0001,INT(F294)+1,INT(F294))</f>
        <v>0</v>
      </c>
      <c r="G501" s="97" t="n">
        <f aca="false">F501*G85</f>
        <v>0</v>
      </c>
      <c r="H501" s="95" t="n">
        <f aca="false">F501*F85</f>
        <v>0</v>
      </c>
      <c r="I501" s="98" t="n">
        <f aca="false">G85</f>
        <v>0</v>
      </c>
    </row>
    <row r="502" customFormat="false" ht="16.5" hidden="false" customHeight="false" outlineLevel="0" collapsed="false">
      <c r="A502" s="37" t="n">
        <f aca="false">A86</f>
        <v>0</v>
      </c>
      <c r="B502" s="92" t="n">
        <f aca="false">B86*F502</f>
        <v>0</v>
      </c>
      <c r="C502" s="92" t="n">
        <f aca="false">C86*F502</f>
        <v>0</v>
      </c>
      <c r="D502" s="92" t="n">
        <f aca="false">D86*F502</f>
        <v>0</v>
      </c>
      <c r="E502" s="92" t="n">
        <f aca="false">E86*F502</f>
        <v>0</v>
      </c>
      <c r="F502" s="93" t="n">
        <f aca="false">IF(F295-INT(F295)&gt;0.0001,INT(F295)+1,INT(F295))</f>
        <v>0</v>
      </c>
      <c r="G502" s="97" t="n">
        <f aca="false">F502*G86</f>
        <v>0</v>
      </c>
      <c r="H502" s="95" t="n">
        <f aca="false">F502*F86</f>
        <v>0</v>
      </c>
      <c r="I502" s="98" t="n">
        <f aca="false">G86</f>
        <v>0</v>
      </c>
    </row>
    <row r="503" customFormat="false" ht="16.5" hidden="false" customHeight="false" outlineLevel="0" collapsed="false">
      <c r="A503" s="37" t="n">
        <f aca="false">A87</f>
        <v>0</v>
      </c>
      <c r="B503" s="92" t="n">
        <f aca="false">B87*F503</f>
        <v>0</v>
      </c>
      <c r="C503" s="92" t="n">
        <f aca="false">C87*F503</f>
        <v>0</v>
      </c>
      <c r="D503" s="92" t="n">
        <f aca="false">D87*F503</f>
        <v>0</v>
      </c>
      <c r="E503" s="92" t="n">
        <f aca="false">E87*F503</f>
        <v>0</v>
      </c>
      <c r="F503" s="93" t="n">
        <f aca="false">IF(F296-INT(F296)&gt;0.0001,INT(F296)+1,INT(F296))</f>
        <v>0</v>
      </c>
      <c r="G503" s="97" t="n">
        <f aca="false">F503*G87</f>
        <v>0</v>
      </c>
      <c r="H503" s="95" t="n">
        <f aca="false">F503*F87</f>
        <v>0</v>
      </c>
      <c r="I503" s="98" t="n">
        <f aca="false">G87</f>
        <v>0</v>
      </c>
    </row>
    <row r="504" customFormat="false" ht="16.5" hidden="false" customHeight="false" outlineLevel="0" collapsed="false">
      <c r="A504" s="37" t="n">
        <f aca="false">A88</f>
        <v>0</v>
      </c>
      <c r="B504" s="92" t="n">
        <f aca="false">B88*F504</f>
        <v>0</v>
      </c>
      <c r="C504" s="92" t="n">
        <f aca="false">C88*F504</f>
        <v>0</v>
      </c>
      <c r="D504" s="92" t="n">
        <f aca="false">D88*F504</f>
        <v>0</v>
      </c>
      <c r="E504" s="92" t="n">
        <f aca="false">E88*F504</f>
        <v>0</v>
      </c>
      <c r="F504" s="93" t="n">
        <f aca="false">IF(F297-INT(F297)&gt;0.0001,INT(F297)+1,INT(F297))</f>
        <v>0</v>
      </c>
      <c r="G504" s="97" t="n">
        <f aca="false">F504*G88</f>
        <v>0</v>
      </c>
      <c r="H504" s="95" t="n">
        <f aca="false">F504*F88</f>
        <v>0</v>
      </c>
      <c r="I504" s="98" t="n">
        <f aca="false">G88</f>
        <v>0</v>
      </c>
    </row>
    <row r="505" customFormat="false" ht="16.5" hidden="false" customHeight="false" outlineLevel="0" collapsed="false">
      <c r="A505" s="37" t="n">
        <f aca="false">A89</f>
        <v>0</v>
      </c>
      <c r="B505" s="92" t="n">
        <f aca="false">B89*F505</f>
        <v>0</v>
      </c>
      <c r="C505" s="92" t="n">
        <f aca="false">C89*F505</f>
        <v>0</v>
      </c>
      <c r="D505" s="92" t="n">
        <f aca="false">D89*F505</f>
        <v>0</v>
      </c>
      <c r="E505" s="92" t="n">
        <f aca="false">E89*F505</f>
        <v>0</v>
      </c>
      <c r="F505" s="93" t="n">
        <f aca="false">IF(F298-INT(F298)&gt;0.0001,INT(F298)+1,INT(F298))</f>
        <v>0</v>
      </c>
      <c r="G505" s="97" t="n">
        <f aca="false">F505*G89</f>
        <v>0</v>
      </c>
      <c r="H505" s="95" t="n">
        <f aca="false">F505*F89</f>
        <v>0</v>
      </c>
      <c r="I505" s="98" t="n">
        <f aca="false">G89</f>
        <v>0</v>
      </c>
    </row>
    <row r="506" customFormat="false" ht="16.5" hidden="false" customHeight="false" outlineLevel="0" collapsed="false">
      <c r="A506" s="37" t="n">
        <f aca="false">A90</f>
        <v>0</v>
      </c>
      <c r="B506" s="92" t="n">
        <f aca="false">B90*F506</f>
        <v>0</v>
      </c>
      <c r="C506" s="92" t="n">
        <f aca="false">C90*F506</f>
        <v>0</v>
      </c>
      <c r="D506" s="92" t="n">
        <f aca="false">D90*F506</f>
        <v>0</v>
      </c>
      <c r="E506" s="92" t="n">
        <f aca="false">E90*F506</f>
        <v>0</v>
      </c>
      <c r="F506" s="93" t="n">
        <f aca="false">IF(F299-INT(F299)&gt;0.0001,INT(F299)+1,INT(F299))</f>
        <v>0</v>
      </c>
      <c r="G506" s="97" t="n">
        <f aca="false">F506*G90</f>
        <v>0</v>
      </c>
      <c r="H506" s="95" t="n">
        <f aca="false">F506*F90</f>
        <v>0</v>
      </c>
      <c r="I506" s="98" t="n">
        <f aca="false">G90</f>
        <v>0</v>
      </c>
    </row>
    <row r="507" customFormat="false" ht="16.5" hidden="false" customHeight="false" outlineLevel="0" collapsed="false">
      <c r="A507" s="37" t="n">
        <f aca="false">A91</f>
        <v>0</v>
      </c>
      <c r="B507" s="92" t="n">
        <f aca="false">B91*F507</f>
        <v>0</v>
      </c>
      <c r="C507" s="92" t="n">
        <f aca="false">C91*F507</f>
        <v>0</v>
      </c>
      <c r="D507" s="92" t="n">
        <f aca="false">D91*F507</f>
        <v>0</v>
      </c>
      <c r="E507" s="92" t="n">
        <f aca="false">E91*F507</f>
        <v>0</v>
      </c>
      <c r="F507" s="93" t="n">
        <f aca="false">IF(F300-INT(F300)&gt;0.0001,INT(F300)+1,INT(F300))</f>
        <v>0</v>
      </c>
      <c r="G507" s="97" t="n">
        <f aca="false">F507*G91</f>
        <v>0</v>
      </c>
      <c r="H507" s="95" t="n">
        <f aca="false">F507*F91</f>
        <v>0</v>
      </c>
      <c r="I507" s="98" t="n">
        <f aca="false">G91</f>
        <v>0</v>
      </c>
    </row>
    <row r="508" customFormat="false" ht="16.5" hidden="false" customHeight="false" outlineLevel="0" collapsed="false">
      <c r="A508" s="37" t="n">
        <f aca="false">A92</f>
        <v>0</v>
      </c>
      <c r="B508" s="92" t="n">
        <f aca="false">B92*F508</f>
        <v>0</v>
      </c>
      <c r="C508" s="92" t="n">
        <f aca="false">C92*F508</f>
        <v>0</v>
      </c>
      <c r="D508" s="92" t="n">
        <f aca="false">D92*F508</f>
        <v>0</v>
      </c>
      <c r="E508" s="92" t="n">
        <f aca="false">E92*F508</f>
        <v>0</v>
      </c>
      <c r="F508" s="93" t="n">
        <f aca="false">IF(F301-INT(F301)&gt;0.0001,INT(F301)+1,INT(F301))</f>
        <v>0</v>
      </c>
      <c r="G508" s="97" t="n">
        <f aca="false">F508*G92</f>
        <v>0</v>
      </c>
      <c r="H508" s="95" t="n">
        <f aca="false">F508*F92</f>
        <v>0</v>
      </c>
      <c r="I508" s="98" t="n">
        <f aca="false">G92</f>
        <v>0</v>
      </c>
    </row>
    <row r="509" customFormat="false" ht="16.5" hidden="false" customHeight="false" outlineLevel="0" collapsed="false">
      <c r="A509" s="37" t="n">
        <f aca="false">A93</f>
        <v>0</v>
      </c>
      <c r="B509" s="92" t="n">
        <f aca="false">B93*F509</f>
        <v>0</v>
      </c>
      <c r="C509" s="92" t="n">
        <f aca="false">C93*F509</f>
        <v>0</v>
      </c>
      <c r="D509" s="92" t="n">
        <f aca="false">D93*F509</f>
        <v>0</v>
      </c>
      <c r="E509" s="92" t="n">
        <f aca="false">E93*F509</f>
        <v>0</v>
      </c>
      <c r="F509" s="93" t="n">
        <f aca="false">IF(F302-INT(F302)&gt;0.0001,INT(F302)+1,INT(F302))</f>
        <v>0</v>
      </c>
      <c r="G509" s="97" t="n">
        <f aca="false">F509*G93</f>
        <v>0</v>
      </c>
      <c r="H509" s="95" t="n">
        <f aca="false">F509*F93</f>
        <v>0</v>
      </c>
      <c r="I509" s="98" t="n">
        <f aca="false">G93</f>
        <v>0</v>
      </c>
    </row>
    <row r="510" customFormat="false" ht="16.5" hidden="false" customHeight="false" outlineLevel="0" collapsed="false">
      <c r="A510" s="37" t="n">
        <f aca="false">A94</f>
        <v>0</v>
      </c>
      <c r="B510" s="92" t="n">
        <f aca="false">B94*F510</f>
        <v>0</v>
      </c>
      <c r="C510" s="92" t="n">
        <f aca="false">C94*F510</f>
        <v>0</v>
      </c>
      <c r="D510" s="92" t="n">
        <f aca="false">D94*F510</f>
        <v>0</v>
      </c>
      <c r="E510" s="92" t="n">
        <f aca="false">E94*F510</f>
        <v>0</v>
      </c>
      <c r="F510" s="93" t="n">
        <f aca="false">IF(F303-INT(F303)&gt;0.0001,INT(F303)+1,INT(F303))</f>
        <v>0</v>
      </c>
      <c r="G510" s="97" t="n">
        <f aca="false">F510*G94</f>
        <v>0</v>
      </c>
      <c r="H510" s="95" t="n">
        <f aca="false">F510*F94</f>
        <v>0</v>
      </c>
      <c r="I510" s="98" t="n">
        <f aca="false">G94</f>
        <v>0</v>
      </c>
    </row>
    <row r="511" customFormat="false" ht="16.5" hidden="false" customHeight="false" outlineLevel="0" collapsed="false">
      <c r="A511" s="37" t="n">
        <f aca="false">A95</f>
        <v>0</v>
      </c>
      <c r="B511" s="92" t="n">
        <f aca="false">B95*F511</f>
        <v>0</v>
      </c>
      <c r="C511" s="92" t="n">
        <f aca="false">C95*F511</f>
        <v>0</v>
      </c>
      <c r="D511" s="92" t="n">
        <f aca="false">D95*F511</f>
        <v>0</v>
      </c>
      <c r="E511" s="92" t="n">
        <f aca="false">E95*F511</f>
        <v>0</v>
      </c>
      <c r="F511" s="93" t="n">
        <f aca="false">IF(F304-INT(F304)&gt;0.0001,INT(F304)+1,INT(F304))</f>
        <v>0</v>
      </c>
      <c r="G511" s="97" t="n">
        <f aca="false">F511*G95</f>
        <v>0</v>
      </c>
      <c r="H511" s="95" t="n">
        <f aca="false">F511*F95</f>
        <v>0</v>
      </c>
      <c r="I511" s="98" t="n">
        <f aca="false">G95</f>
        <v>0</v>
      </c>
    </row>
    <row r="512" customFormat="false" ht="16.5" hidden="false" customHeight="false" outlineLevel="0" collapsed="false">
      <c r="A512" s="37" t="n">
        <f aca="false">A96</f>
        <v>0</v>
      </c>
      <c r="B512" s="92" t="n">
        <f aca="false">B96*F512</f>
        <v>0</v>
      </c>
      <c r="C512" s="92" t="n">
        <f aca="false">C96*F512</f>
        <v>0</v>
      </c>
      <c r="D512" s="92" t="n">
        <f aca="false">D96*F512</f>
        <v>0</v>
      </c>
      <c r="E512" s="92" t="n">
        <f aca="false">E96*F512</f>
        <v>0</v>
      </c>
      <c r="F512" s="93" t="n">
        <f aca="false">IF(F305-INT(F305)&gt;0.0001,INT(F305)+1,INT(F305))</f>
        <v>0</v>
      </c>
      <c r="G512" s="97" t="n">
        <f aca="false">F512*G96</f>
        <v>0</v>
      </c>
      <c r="H512" s="95" t="n">
        <f aca="false">F512*F96</f>
        <v>0</v>
      </c>
      <c r="I512" s="98" t="n">
        <f aca="false">G96</f>
        <v>0</v>
      </c>
    </row>
    <row r="513" customFormat="false" ht="16.5" hidden="false" customHeight="false" outlineLevel="0" collapsed="false">
      <c r="A513" s="37" t="n">
        <f aca="false">A97</f>
        <v>0</v>
      </c>
      <c r="B513" s="92" t="n">
        <f aca="false">B97*F513</f>
        <v>0</v>
      </c>
      <c r="C513" s="92" t="n">
        <f aca="false">C97*F513</f>
        <v>0</v>
      </c>
      <c r="D513" s="92" t="n">
        <f aca="false">D97*F513</f>
        <v>0</v>
      </c>
      <c r="E513" s="92" t="n">
        <f aca="false">E97*F513</f>
        <v>0</v>
      </c>
      <c r="F513" s="93" t="n">
        <f aca="false">IF(F306-INT(F306)&gt;0.0001,INT(F306)+1,INT(F306))</f>
        <v>0</v>
      </c>
      <c r="G513" s="97" t="n">
        <f aca="false">F513*G97</f>
        <v>0</v>
      </c>
      <c r="H513" s="95" t="n">
        <f aca="false">F513*F97</f>
        <v>0</v>
      </c>
      <c r="I513" s="98" t="n">
        <f aca="false">G97</f>
        <v>0</v>
      </c>
    </row>
    <row r="514" customFormat="false" ht="16.5" hidden="false" customHeight="false" outlineLevel="0" collapsed="false">
      <c r="A514" s="37" t="n">
        <f aca="false">A98</f>
        <v>0</v>
      </c>
      <c r="B514" s="92" t="n">
        <f aca="false">B98*F514</f>
        <v>0</v>
      </c>
      <c r="C514" s="92" t="n">
        <f aca="false">C98*F514</f>
        <v>0</v>
      </c>
      <c r="D514" s="92" t="n">
        <f aca="false">D98*F514</f>
        <v>0</v>
      </c>
      <c r="E514" s="92" t="n">
        <f aca="false">E98*F514</f>
        <v>0</v>
      </c>
      <c r="F514" s="93" t="n">
        <f aca="false">IF(F307-INT(F307)&gt;0.0001,INT(F307)+1,INT(F307))</f>
        <v>0</v>
      </c>
      <c r="G514" s="97" t="n">
        <f aca="false">F514*G98</f>
        <v>0</v>
      </c>
      <c r="H514" s="95" t="n">
        <f aca="false">F514*F98</f>
        <v>0</v>
      </c>
      <c r="I514" s="98" t="n">
        <f aca="false">G98</f>
        <v>0</v>
      </c>
    </row>
    <row r="515" customFormat="false" ht="16.5" hidden="false" customHeight="false" outlineLevel="0" collapsed="false">
      <c r="A515" s="37" t="n">
        <f aca="false">A99</f>
        <v>0</v>
      </c>
      <c r="B515" s="92" t="n">
        <f aca="false">B99*F515</f>
        <v>0</v>
      </c>
      <c r="C515" s="92" t="n">
        <f aca="false">C99*F515</f>
        <v>0</v>
      </c>
      <c r="D515" s="92" t="n">
        <f aca="false">D99*F515</f>
        <v>0</v>
      </c>
      <c r="E515" s="92" t="n">
        <f aca="false">E99*F515</f>
        <v>0</v>
      </c>
      <c r="F515" s="93" t="n">
        <f aca="false">IF(F308-INT(F308)&gt;0.0001,INT(F308)+1,INT(F308))</f>
        <v>0</v>
      </c>
      <c r="G515" s="97" t="n">
        <f aca="false">F515*G99</f>
        <v>0</v>
      </c>
      <c r="H515" s="95" t="n">
        <f aca="false">F515*F99</f>
        <v>0</v>
      </c>
      <c r="I515" s="98" t="n">
        <f aca="false">G99</f>
        <v>0</v>
      </c>
    </row>
    <row r="516" customFormat="false" ht="16.5" hidden="false" customHeight="false" outlineLevel="0" collapsed="false">
      <c r="A516" s="37" t="n">
        <f aca="false">A100</f>
        <v>0</v>
      </c>
      <c r="B516" s="92" t="n">
        <f aca="false">B100*F516</f>
        <v>0</v>
      </c>
      <c r="C516" s="92" t="n">
        <f aca="false">C100*F516</f>
        <v>0</v>
      </c>
      <c r="D516" s="92" t="n">
        <f aca="false">D100*F516</f>
        <v>0</v>
      </c>
      <c r="E516" s="92" t="n">
        <f aca="false">E100*F516</f>
        <v>0</v>
      </c>
      <c r="F516" s="93" t="n">
        <f aca="false">IF(F309-INT(F309)&gt;0.0001,INT(F309)+1,INT(F309))</f>
        <v>0</v>
      </c>
      <c r="G516" s="97" t="n">
        <f aca="false">F516*G100</f>
        <v>0</v>
      </c>
      <c r="H516" s="95" t="n">
        <f aca="false">F516*F100</f>
        <v>0</v>
      </c>
      <c r="I516" s="98" t="n">
        <f aca="false">G100</f>
        <v>0</v>
      </c>
    </row>
    <row r="517" customFormat="false" ht="16.5" hidden="false" customHeight="false" outlineLevel="0" collapsed="false">
      <c r="A517" s="37" t="n">
        <f aca="false">A101</f>
        <v>0</v>
      </c>
      <c r="B517" s="92" t="n">
        <f aca="false">B101*F517</f>
        <v>0</v>
      </c>
      <c r="C517" s="92" t="n">
        <f aca="false">C101*F517</f>
        <v>0</v>
      </c>
      <c r="D517" s="92" t="n">
        <f aca="false">D101*F517</f>
        <v>0</v>
      </c>
      <c r="E517" s="92" t="n">
        <f aca="false">E101*F517</f>
        <v>0</v>
      </c>
      <c r="F517" s="93" t="n">
        <f aca="false">IF(F310-INT(F310)&gt;0.0001,INT(F310)+1,INT(F310))</f>
        <v>0</v>
      </c>
      <c r="G517" s="97" t="n">
        <f aca="false">F517*G101</f>
        <v>0</v>
      </c>
      <c r="H517" s="95" t="n">
        <f aca="false">F517*F101</f>
        <v>0</v>
      </c>
      <c r="I517" s="98" t="n">
        <f aca="false">G101</f>
        <v>0</v>
      </c>
    </row>
    <row r="518" customFormat="false" ht="16.5" hidden="false" customHeight="false" outlineLevel="0" collapsed="false">
      <c r="A518" s="37" t="n">
        <f aca="false">A102</f>
        <v>0</v>
      </c>
      <c r="B518" s="92" t="n">
        <f aca="false">B102*F518</f>
        <v>0</v>
      </c>
      <c r="C518" s="92" t="n">
        <f aca="false">C102*F518</f>
        <v>0</v>
      </c>
      <c r="D518" s="92" t="n">
        <f aca="false">D102*F518</f>
        <v>0</v>
      </c>
      <c r="E518" s="92" t="n">
        <f aca="false">E102*F518</f>
        <v>0</v>
      </c>
      <c r="F518" s="93" t="n">
        <f aca="false">IF(F311-INT(F311)&gt;0.0001,INT(F311)+1,INT(F311))</f>
        <v>0</v>
      </c>
      <c r="G518" s="97" t="n">
        <f aca="false">F518*G102</f>
        <v>0</v>
      </c>
      <c r="H518" s="95" t="n">
        <f aca="false">F518*F102</f>
        <v>0</v>
      </c>
      <c r="I518" s="98" t="n">
        <f aca="false">G102</f>
        <v>0</v>
      </c>
    </row>
    <row r="519" customFormat="false" ht="16.5" hidden="false" customHeight="false" outlineLevel="0" collapsed="false">
      <c r="A519" s="37" t="n">
        <f aca="false">A103</f>
        <v>0</v>
      </c>
      <c r="B519" s="92" t="n">
        <f aca="false">B103*F519</f>
        <v>0</v>
      </c>
      <c r="C519" s="92" t="n">
        <f aca="false">C103*F519</f>
        <v>0</v>
      </c>
      <c r="D519" s="92" t="n">
        <f aca="false">D103*F519</f>
        <v>0</v>
      </c>
      <c r="E519" s="92" t="n">
        <f aca="false">E103*F519</f>
        <v>0</v>
      </c>
      <c r="F519" s="93" t="n">
        <f aca="false">IF(F312-INT(F312)&gt;0.0001,INT(F312)+1,INT(F312))</f>
        <v>0</v>
      </c>
      <c r="G519" s="97" t="n">
        <f aca="false">F519*G103</f>
        <v>0</v>
      </c>
      <c r="H519" s="95" t="n">
        <f aca="false">F519*F103</f>
        <v>0</v>
      </c>
      <c r="I519" s="98" t="n">
        <f aca="false">G103</f>
        <v>0</v>
      </c>
    </row>
    <row r="520" customFormat="false" ht="16.5" hidden="false" customHeight="false" outlineLevel="0" collapsed="false">
      <c r="A520" s="37" t="n">
        <f aca="false">A104</f>
        <v>0</v>
      </c>
      <c r="B520" s="92" t="n">
        <f aca="false">B104*F520</f>
        <v>0</v>
      </c>
      <c r="C520" s="92" t="n">
        <f aca="false">C104*F520</f>
        <v>0</v>
      </c>
      <c r="D520" s="92" t="n">
        <f aca="false">D104*F520</f>
        <v>0</v>
      </c>
      <c r="E520" s="92" t="n">
        <f aca="false">E104*F520</f>
        <v>0</v>
      </c>
      <c r="F520" s="93" t="n">
        <f aca="false">IF(F313-INT(F313)&gt;0.0001,INT(F313)+1,INT(F313))</f>
        <v>0</v>
      </c>
      <c r="G520" s="97" t="n">
        <f aca="false">F520*G104</f>
        <v>0</v>
      </c>
      <c r="H520" s="95" t="n">
        <f aca="false">F520*F104</f>
        <v>0</v>
      </c>
      <c r="I520" s="98" t="n">
        <f aca="false">G104</f>
        <v>0</v>
      </c>
    </row>
    <row r="521" customFormat="false" ht="16.5" hidden="false" customHeight="false" outlineLevel="0" collapsed="false">
      <c r="A521" s="37" t="n">
        <f aca="false">A105</f>
        <v>0</v>
      </c>
      <c r="B521" s="92" t="n">
        <f aca="false">B105*F521</f>
        <v>0</v>
      </c>
      <c r="C521" s="92" t="n">
        <f aca="false">C105*F521</f>
        <v>0</v>
      </c>
      <c r="D521" s="92" t="n">
        <f aca="false">D105*F521</f>
        <v>0</v>
      </c>
      <c r="E521" s="92" t="n">
        <f aca="false">E105*F521</f>
        <v>0</v>
      </c>
      <c r="F521" s="93" t="n">
        <f aca="false">IF(F314-INT(F314)&gt;0.0001,INT(F314)+1,INT(F314))</f>
        <v>0</v>
      </c>
      <c r="G521" s="97" t="n">
        <f aca="false">F521*G105</f>
        <v>0</v>
      </c>
      <c r="H521" s="95" t="n">
        <f aca="false">F521*F105</f>
        <v>0</v>
      </c>
      <c r="I521" s="98" t="n">
        <f aca="false">G105</f>
        <v>0</v>
      </c>
    </row>
    <row r="522" customFormat="false" ht="16.5" hidden="false" customHeight="false" outlineLevel="0" collapsed="false">
      <c r="A522" s="37" t="n">
        <f aca="false">A106</f>
        <v>0</v>
      </c>
      <c r="B522" s="92" t="n">
        <f aca="false">B106*F522</f>
        <v>0</v>
      </c>
      <c r="C522" s="92" t="n">
        <f aca="false">C106*F522</f>
        <v>0</v>
      </c>
      <c r="D522" s="92" t="n">
        <f aca="false">D106*F522</f>
        <v>0</v>
      </c>
      <c r="E522" s="92" t="n">
        <f aca="false">E106*F522</f>
        <v>0</v>
      </c>
      <c r="F522" s="93" t="n">
        <f aca="false">IF(F315-INT(F315)&gt;0.0001,INT(F315)+1,INT(F315))</f>
        <v>0</v>
      </c>
      <c r="G522" s="97" t="n">
        <f aca="false">F522*G106</f>
        <v>0</v>
      </c>
      <c r="H522" s="95" t="n">
        <f aca="false">F522*F106</f>
        <v>0</v>
      </c>
      <c r="I522" s="98" t="n">
        <f aca="false">G106</f>
        <v>0</v>
      </c>
    </row>
    <row r="523" customFormat="false" ht="16.5" hidden="false" customHeight="false" outlineLevel="0" collapsed="false">
      <c r="A523" s="37" t="n">
        <f aca="false">A107</f>
        <v>0</v>
      </c>
      <c r="B523" s="92" t="n">
        <f aca="false">B107*F523</f>
        <v>0</v>
      </c>
      <c r="C523" s="92" t="n">
        <f aca="false">C107*F523</f>
        <v>0</v>
      </c>
      <c r="D523" s="92" t="n">
        <f aca="false">D107*F523</f>
        <v>0</v>
      </c>
      <c r="E523" s="92" t="n">
        <f aca="false">E107*F523</f>
        <v>0</v>
      </c>
      <c r="F523" s="93" t="n">
        <f aca="false">IF(F316-INT(F316)&gt;0.0001,INT(F316)+1,INT(F316))</f>
        <v>0</v>
      </c>
      <c r="G523" s="97" t="n">
        <f aca="false">F523*G107</f>
        <v>0</v>
      </c>
      <c r="H523" s="95" t="n">
        <f aca="false">F523*F107</f>
        <v>0</v>
      </c>
      <c r="I523" s="98" t="n">
        <f aca="false">G107</f>
        <v>0</v>
      </c>
    </row>
    <row r="524" customFormat="false" ht="16.5" hidden="false" customHeight="false" outlineLevel="0" collapsed="false">
      <c r="A524" s="37" t="n">
        <f aca="false">A108</f>
        <v>0</v>
      </c>
      <c r="B524" s="92" t="n">
        <f aca="false">B108*F524</f>
        <v>0</v>
      </c>
      <c r="C524" s="92" t="n">
        <f aca="false">C108*F524</f>
        <v>0</v>
      </c>
      <c r="D524" s="92" t="n">
        <f aca="false">D108*F524</f>
        <v>0</v>
      </c>
      <c r="E524" s="92" t="n">
        <f aca="false">E108*F524</f>
        <v>0</v>
      </c>
      <c r="F524" s="93" t="n">
        <f aca="false">IF(F317-INT(F317)&gt;0.0001,INT(F317)+1,INT(F317))</f>
        <v>0</v>
      </c>
      <c r="G524" s="97" t="n">
        <f aca="false">F524*G108</f>
        <v>0</v>
      </c>
      <c r="H524" s="95" t="n">
        <f aca="false">F524*F108</f>
        <v>0</v>
      </c>
      <c r="I524" s="98" t="n">
        <f aca="false">G108</f>
        <v>0</v>
      </c>
    </row>
    <row r="525" customFormat="false" ht="16.5" hidden="false" customHeight="false" outlineLevel="0" collapsed="false">
      <c r="A525" s="37" t="n">
        <f aca="false">A109</f>
        <v>0</v>
      </c>
      <c r="B525" s="92" t="n">
        <f aca="false">B109*F525</f>
        <v>0</v>
      </c>
      <c r="C525" s="92" t="n">
        <f aca="false">C109*F525</f>
        <v>0</v>
      </c>
      <c r="D525" s="92" t="n">
        <f aca="false">D109*F525</f>
        <v>0</v>
      </c>
      <c r="E525" s="92" t="n">
        <f aca="false">E109*F525</f>
        <v>0</v>
      </c>
      <c r="F525" s="93" t="n">
        <f aca="false">IF(F318-INT(F318)&gt;0.0001,INT(F318)+1,INT(F318))</f>
        <v>0</v>
      </c>
      <c r="G525" s="97" t="n">
        <f aca="false">F525*G109</f>
        <v>0</v>
      </c>
      <c r="H525" s="95" t="n">
        <f aca="false">F525*F109</f>
        <v>0</v>
      </c>
      <c r="I525" s="98" t="n">
        <f aca="false">G109</f>
        <v>0</v>
      </c>
    </row>
    <row r="526" customFormat="false" ht="16.5" hidden="false" customHeight="false" outlineLevel="0" collapsed="false">
      <c r="A526" s="37" t="n">
        <f aca="false">A110</f>
        <v>0</v>
      </c>
      <c r="B526" s="92" t="n">
        <f aca="false">B110*F526</f>
        <v>0</v>
      </c>
      <c r="C526" s="92" t="n">
        <f aca="false">C110*F526</f>
        <v>0</v>
      </c>
      <c r="D526" s="92" t="n">
        <f aca="false">D110*F526</f>
        <v>0</v>
      </c>
      <c r="E526" s="92" t="n">
        <f aca="false">E110*F526</f>
        <v>0</v>
      </c>
      <c r="F526" s="93" t="n">
        <f aca="false">IF(F319-INT(F319)&gt;0.0001,INT(F319)+1,INT(F319))</f>
        <v>0</v>
      </c>
      <c r="G526" s="97" t="n">
        <f aca="false">F526*G110</f>
        <v>0</v>
      </c>
      <c r="H526" s="95" t="n">
        <f aca="false">F526*F110</f>
        <v>0</v>
      </c>
      <c r="I526" s="98" t="n">
        <f aca="false">G110</f>
        <v>0</v>
      </c>
    </row>
    <row r="527" customFormat="false" ht="16.5" hidden="false" customHeight="false" outlineLevel="0" collapsed="false">
      <c r="A527" s="37" t="n">
        <f aca="false">A111</f>
        <v>0</v>
      </c>
      <c r="B527" s="92" t="n">
        <f aca="false">B111*F527</f>
        <v>0</v>
      </c>
      <c r="C527" s="92" t="n">
        <f aca="false">C111*F527</f>
        <v>0</v>
      </c>
      <c r="D527" s="92" t="n">
        <f aca="false">D111*F527</f>
        <v>0</v>
      </c>
      <c r="E527" s="92" t="n">
        <f aca="false">E111*F527</f>
        <v>0</v>
      </c>
      <c r="F527" s="93" t="n">
        <f aca="false">IF(F320-INT(F320)&gt;0.0001,INT(F320)+1,INT(F320))</f>
        <v>0</v>
      </c>
      <c r="G527" s="97" t="n">
        <f aca="false">F527*G111</f>
        <v>0</v>
      </c>
      <c r="H527" s="95" t="n">
        <f aca="false">F527*F111</f>
        <v>0</v>
      </c>
      <c r="I527" s="98" t="n">
        <f aca="false">G111</f>
        <v>0</v>
      </c>
    </row>
    <row r="528" customFormat="false" ht="16.5" hidden="false" customHeight="false" outlineLevel="0" collapsed="false">
      <c r="A528" s="37" t="n">
        <f aca="false">A112</f>
        <v>0</v>
      </c>
      <c r="B528" s="92" t="n">
        <f aca="false">B112*F528</f>
        <v>0</v>
      </c>
      <c r="C528" s="92" t="n">
        <f aca="false">C112*F528</f>
        <v>0</v>
      </c>
      <c r="D528" s="92" t="n">
        <f aca="false">D112*F528</f>
        <v>0</v>
      </c>
      <c r="E528" s="92" t="n">
        <f aca="false">E112*F528</f>
        <v>0</v>
      </c>
      <c r="F528" s="93" t="n">
        <f aca="false">IF(F321-INT(F321)&gt;0.0001,INT(F321)+1,INT(F321))</f>
        <v>0</v>
      </c>
      <c r="G528" s="97" t="n">
        <f aca="false">F528*G112</f>
        <v>0</v>
      </c>
      <c r="H528" s="95" t="n">
        <f aca="false">F528*F112</f>
        <v>0</v>
      </c>
      <c r="I528" s="98" t="n">
        <f aca="false">G112</f>
        <v>0</v>
      </c>
    </row>
    <row r="529" customFormat="false" ht="16.5" hidden="false" customHeight="false" outlineLevel="0" collapsed="false">
      <c r="A529" s="37" t="n">
        <f aca="false">A113</f>
        <v>0</v>
      </c>
      <c r="B529" s="92" t="n">
        <f aca="false">B113*F529</f>
        <v>0</v>
      </c>
      <c r="C529" s="92" t="n">
        <f aca="false">C113*F529</f>
        <v>0</v>
      </c>
      <c r="D529" s="92" t="n">
        <f aca="false">D113*F529</f>
        <v>0</v>
      </c>
      <c r="E529" s="92" t="n">
        <f aca="false">E113*F529</f>
        <v>0</v>
      </c>
      <c r="F529" s="93" t="n">
        <f aca="false">IF(F322-INT(F322)&gt;0.0001,INT(F322)+1,INT(F322))</f>
        <v>0</v>
      </c>
      <c r="G529" s="97" t="n">
        <f aca="false">F529*G113</f>
        <v>0</v>
      </c>
      <c r="H529" s="95" t="n">
        <f aca="false">F529*F113</f>
        <v>0</v>
      </c>
      <c r="I529" s="98" t="n">
        <f aca="false">G113</f>
        <v>0</v>
      </c>
    </row>
    <row r="530" customFormat="false" ht="16.5" hidden="false" customHeight="false" outlineLevel="0" collapsed="false">
      <c r="A530" s="37" t="n">
        <f aca="false">A114</f>
        <v>0</v>
      </c>
      <c r="B530" s="92" t="n">
        <f aca="false">B114*F530</f>
        <v>0</v>
      </c>
      <c r="C530" s="92" t="n">
        <f aca="false">C114*F530</f>
        <v>0</v>
      </c>
      <c r="D530" s="92" t="n">
        <f aca="false">D114*F530</f>
        <v>0</v>
      </c>
      <c r="E530" s="92" t="n">
        <f aca="false">E114*F530</f>
        <v>0</v>
      </c>
      <c r="F530" s="93" t="n">
        <f aca="false">IF(F323-INT(F323)&gt;0.0001,INT(F323)+1,INT(F323))</f>
        <v>0</v>
      </c>
      <c r="G530" s="97" t="n">
        <f aca="false">F530*G114</f>
        <v>0</v>
      </c>
      <c r="H530" s="95" t="n">
        <f aca="false">F530*F114</f>
        <v>0</v>
      </c>
      <c r="I530" s="98" t="n">
        <f aca="false">G114</f>
        <v>0</v>
      </c>
    </row>
    <row r="531" customFormat="false" ht="16.5" hidden="false" customHeight="false" outlineLevel="0" collapsed="false">
      <c r="A531" s="37" t="n">
        <f aca="false">A115</f>
        <v>0</v>
      </c>
      <c r="B531" s="92" t="n">
        <f aca="false">B115*F531</f>
        <v>0</v>
      </c>
      <c r="C531" s="92" t="n">
        <f aca="false">C115*F531</f>
        <v>0</v>
      </c>
      <c r="D531" s="92" t="n">
        <f aca="false">D115*F531</f>
        <v>0</v>
      </c>
      <c r="E531" s="92" t="n">
        <f aca="false">E115*F531</f>
        <v>0</v>
      </c>
      <c r="F531" s="93" t="n">
        <f aca="false">IF(F324-INT(F324)&gt;0.0001,INT(F324)+1,INT(F324))</f>
        <v>0</v>
      </c>
      <c r="G531" s="97" t="n">
        <f aca="false">F531*G115</f>
        <v>0</v>
      </c>
      <c r="H531" s="95" t="n">
        <f aca="false">F531*F115</f>
        <v>0</v>
      </c>
      <c r="I531" s="98" t="n">
        <f aca="false">G115</f>
        <v>0</v>
      </c>
    </row>
    <row r="532" customFormat="false" ht="16.5" hidden="false" customHeight="false" outlineLevel="0" collapsed="false">
      <c r="A532" s="37" t="n">
        <f aca="false">A116</f>
        <v>0</v>
      </c>
      <c r="B532" s="92" t="n">
        <f aca="false">B116*F532</f>
        <v>0</v>
      </c>
      <c r="C532" s="92" t="n">
        <f aca="false">C116*F532</f>
        <v>0</v>
      </c>
      <c r="D532" s="92" t="n">
        <f aca="false">D116*F532</f>
        <v>0</v>
      </c>
      <c r="E532" s="92" t="n">
        <f aca="false">E116*F532</f>
        <v>0</v>
      </c>
      <c r="F532" s="93" t="n">
        <f aca="false">IF(F325-INT(F325)&gt;0.0001,INT(F325)+1,INT(F325))</f>
        <v>0</v>
      </c>
      <c r="G532" s="97" t="n">
        <f aca="false">F532*G116</f>
        <v>0</v>
      </c>
      <c r="H532" s="95" t="n">
        <f aca="false">F532*F116</f>
        <v>0</v>
      </c>
      <c r="I532" s="98" t="n">
        <f aca="false">G116</f>
        <v>0</v>
      </c>
    </row>
    <row r="533" customFormat="false" ht="16.5" hidden="false" customHeight="false" outlineLevel="0" collapsed="false">
      <c r="A533" s="37" t="n">
        <f aca="false">A117</f>
        <v>0</v>
      </c>
      <c r="B533" s="92" t="n">
        <f aca="false">B117*F533</f>
        <v>0</v>
      </c>
      <c r="C533" s="92" t="n">
        <f aca="false">C117*F533</f>
        <v>0</v>
      </c>
      <c r="D533" s="92" t="n">
        <f aca="false">D117*F533</f>
        <v>0</v>
      </c>
      <c r="E533" s="92" t="n">
        <f aca="false">E117*F533</f>
        <v>0</v>
      </c>
      <c r="F533" s="93" t="n">
        <f aca="false">IF(F326-INT(F326)&gt;0.0001,INT(F326)+1,INT(F326))</f>
        <v>0</v>
      </c>
      <c r="G533" s="97" t="n">
        <f aca="false">F533*G117</f>
        <v>0</v>
      </c>
      <c r="H533" s="95" t="n">
        <f aca="false">F533*F117</f>
        <v>0</v>
      </c>
      <c r="I533" s="98" t="n">
        <f aca="false">G117</f>
        <v>0</v>
      </c>
    </row>
    <row r="534" customFormat="false" ht="16.5" hidden="false" customHeight="false" outlineLevel="0" collapsed="false">
      <c r="A534" s="37" t="n">
        <f aca="false">A118</f>
        <v>0</v>
      </c>
      <c r="B534" s="92" t="n">
        <f aca="false">B118*F534</f>
        <v>0</v>
      </c>
      <c r="C534" s="92" t="n">
        <f aca="false">C118*F534</f>
        <v>0</v>
      </c>
      <c r="D534" s="92" t="n">
        <f aca="false">D118*F534</f>
        <v>0</v>
      </c>
      <c r="E534" s="92" t="n">
        <f aca="false">E118*F534</f>
        <v>0</v>
      </c>
      <c r="F534" s="93" t="n">
        <f aca="false">IF(F327-INT(F327)&gt;0.0001,INT(F327)+1,INT(F327))</f>
        <v>0</v>
      </c>
      <c r="G534" s="97" t="n">
        <f aca="false">F534*G118</f>
        <v>0</v>
      </c>
      <c r="H534" s="95" t="n">
        <f aca="false">F534*F118</f>
        <v>0</v>
      </c>
      <c r="I534" s="98" t="n">
        <f aca="false">G118</f>
        <v>0</v>
      </c>
    </row>
    <row r="535" customFormat="false" ht="16.5" hidden="false" customHeight="false" outlineLevel="0" collapsed="false">
      <c r="A535" s="37" t="n">
        <f aca="false">A119</f>
        <v>0</v>
      </c>
      <c r="B535" s="92" t="n">
        <f aca="false">B119*F535</f>
        <v>0</v>
      </c>
      <c r="C535" s="92" t="n">
        <f aca="false">C119*F535</f>
        <v>0</v>
      </c>
      <c r="D535" s="92" t="n">
        <f aca="false">D119*F535</f>
        <v>0</v>
      </c>
      <c r="E535" s="92" t="n">
        <f aca="false">E119*F535</f>
        <v>0</v>
      </c>
      <c r="F535" s="93" t="n">
        <f aca="false">IF(F328-INT(F328)&gt;0.0001,INT(F328)+1,INT(F328))</f>
        <v>0</v>
      </c>
      <c r="G535" s="97" t="n">
        <f aca="false">F535*G119</f>
        <v>0</v>
      </c>
      <c r="H535" s="95" t="n">
        <f aca="false">F535*F119</f>
        <v>0</v>
      </c>
      <c r="I535" s="98" t="n">
        <f aca="false">G119</f>
        <v>0</v>
      </c>
    </row>
    <row r="536" customFormat="false" ht="16.5" hidden="false" customHeight="false" outlineLevel="0" collapsed="false">
      <c r="A536" s="37" t="n">
        <f aca="false">A120</f>
        <v>0</v>
      </c>
      <c r="B536" s="92" t="n">
        <f aca="false">B120*F536</f>
        <v>0</v>
      </c>
      <c r="C536" s="92" t="n">
        <f aca="false">C120*F536</f>
        <v>0</v>
      </c>
      <c r="D536" s="92" t="n">
        <f aca="false">D120*F536</f>
        <v>0</v>
      </c>
      <c r="E536" s="92" t="n">
        <f aca="false">E120*F536</f>
        <v>0</v>
      </c>
      <c r="F536" s="93" t="n">
        <f aca="false">IF(F329-INT(F329)&gt;0.0001,INT(F329)+1,INT(F329))</f>
        <v>0</v>
      </c>
      <c r="G536" s="97" t="n">
        <f aca="false">F536*G120</f>
        <v>0</v>
      </c>
      <c r="H536" s="95" t="n">
        <f aca="false">F536*F120</f>
        <v>0</v>
      </c>
      <c r="I536" s="98" t="n">
        <f aca="false">G120</f>
        <v>0</v>
      </c>
    </row>
    <row r="537" customFormat="false" ht="16.5" hidden="false" customHeight="false" outlineLevel="0" collapsed="false">
      <c r="A537" s="37" t="n">
        <f aca="false">A121</f>
        <v>0</v>
      </c>
      <c r="B537" s="92" t="n">
        <f aca="false">B121*F537</f>
        <v>0</v>
      </c>
      <c r="C537" s="92" t="n">
        <f aca="false">C121*F537</f>
        <v>0</v>
      </c>
      <c r="D537" s="92" t="n">
        <f aca="false">D121*F537</f>
        <v>0</v>
      </c>
      <c r="E537" s="92" t="n">
        <f aca="false">E121*F537</f>
        <v>0</v>
      </c>
      <c r="F537" s="93" t="n">
        <f aca="false">IF(F330-INT(F330)&gt;0.0001,INT(F330)+1,INT(F330))</f>
        <v>0</v>
      </c>
      <c r="G537" s="97" t="n">
        <f aca="false">F537*G121</f>
        <v>0</v>
      </c>
      <c r="H537" s="95" t="n">
        <f aca="false">F537*F121</f>
        <v>0</v>
      </c>
      <c r="I537" s="98" t="n">
        <f aca="false">G121</f>
        <v>0</v>
      </c>
    </row>
    <row r="538" customFormat="false" ht="16.5" hidden="false" customHeight="false" outlineLevel="0" collapsed="false">
      <c r="A538" s="37" t="n">
        <f aca="false">A122</f>
        <v>0</v>
      </c>
      <c r="B538" s="92" t="n">
        <f aca="false">B122*F538</f>
        <v>0</v>
      </c>
      <c r="C538" s="92" t="n">
        <f aca="false">C122*F538</f>
        <v>0</v>
      </c>
      <c r="D538" s="92" t="n">
        <f aca="false">D122*F538</f>
        <v>0</v>
      </c>
      <c r="E538" s="92" t="n">
        <f aca="false">E122*F538</f>
        <v>0</v>
      </c>
      <c r="F538" s="93" t="n">
        <f aca="false">IF(F331-INT(F331)&gt;0.0001,INT(F331)+1,INT(F331))</f>
        <v>0</v>
      </c>
      <c r="G538" s="97" t="n">
        <f aca="false">F538*G122</f>
        <v>0</v>
      </c>
      <c r="H538" s="95" t="n">
        <f aca="false">F538*F122</f>
        <v>0</v>
      </c>
      <c r="I538" s="98" t="n">
        <f aca="false">G122</f>
        <v>0</v>
      </c>
    </row>
    <row r="539" customFormat="false" ht="16.5" hidden="false" customHeight="false" outlineLevel="0" collapsed="false">
      <c r="A539" s="37" t="n">
        <f aca="false">A123</f>
        <v>0</v>
      </c>
      <c r="B539" s="92" t="n">
        <f aca="false">B123*F539</f>
        <v>0</v>
      </c>
      <c r="C539" s="92" t="n">
        <f aca="false">C123*F539</f>
        <v>0</v>
      </c>
      <c r="D539" s="92" t="n">
        <f aca="false">D123*F539</f>
        <v>0</v>
      </c>
      <c r="E539" s="92" t="n">
        <f aca="false">E123*F539</f>
        <v>0</v>
      </c>
      <c r="F539" s="93" t="n">
        <f aca="false">IF(F332-INT(F332)&gt;0.0001,INT(F332)+1,INT(F332))</f>
        <v>0</v>
      </c>
      <c r="G539" s="97" t="n">
        <f aca="false">F539*G123</f>
        <v>0</v>
      </c>
      <c r="H539" s="95" t="n">
        <f aca="false">F539*F123</f>
        <v>0</v>
      </c>
      <c r="I539" s="98" t="n">
        <f aca="false">G123</f>
        <v>0</v>
      </c>
    </row>
    <row r="540" customFormat="false" ht="16.5" hidden="false" customHeight="false" outlineLevel="0" collapsed="false">
      <c r="A540" s="37" t="n">
        <f aca="false">A124</f>
        <v>0</v>
      </c>
      <c r="B540" s="92" t="n">
        <f aca="false">B124*F540</f>
        <v>0</v>
      </c>
      <c r="C540" s="92" t="n">
        <f aca="false">C124*F540</f>
        <v>0</v>
      </c>
      <c r="D540" s="92" t="n">
        <f aca="false">D124*F540</f>
        <v>0</v>
      </c>
      <c r="E540" s="92" t="n">
        <f aca="false">E124*F540</f>
        <v>0</v>
      </c>
      <c r="F540" s="93" t="n">
        <f aca="false">IF(F333-INT(F333)&gt;0.0001,INT(F333)+1,INT(F333))</f>
        <v>0</v>
      </c>
      <c r="G540" s="97" t="n">
        <f aca="false">F540*G124</f>
        <v>0</v>
      </c>
      <c r="H540" s="95" t="n">
        <f aca="false">F540*F124</f>
        <v>0</v>
      </c>
      <c r="I540" s="98" t="n">
        <f aca="false">G124</f>
        <v>0</v>
      </c>
    </row>
    <row r="541" customFormat="false" ht="16.5" hidden="false" customHeight="false" outlineLevel="0" collapsed="false">
      <c r="A541" s="37" t="n">
        <f aca="false">A125</f>
        <v>0</v>
      </c>
      <c r="B541" s="92" t="n">
        <f aca="false">B125*F541</f>
        <v>0</v>
      </c>
      <c r="C541" s="92" t="n">
        <f aca="false">C125*F541</f>
        <v>0</v>
      </c>
      <c r="D541" s="92" t="n">
        <f aca="false">D125*F541</f>
        <v>0</v>
      </c>
      <c r="E541" s="92" t="n">
        <f aca="false">E125*F541</f>
        <v>0</v>
      </c>
      <c r="F541" s="93" t="n">
        <f aca="false">IF(F334-INT(F334)&gt;0.0001,INT(F334)+1,INT(F334))</f>
        <v>0</v>
      </c>
      <c r="G541" s="97" t="n">
        <f aca="false">F541*G125</f>
        <v>0</v>
      </c>
      <c r="H541" s="95" t="n">
        <f aca="false">F541*F125</f>
        <v>0</v>
      </c>
      <c r="I541" s="98" t="n">
        <f aca="false">G125</f>
        <v>0</v>
      </c>
    </row>
    <row r="542" customFormat="false" ht="16.5" hidden="false" customHeight="false" outlineLevel="0" collapsed="false">
      <c r="A542" s="37" t="n">
        <f aca="false">A126</f>
        <v>0</v>
      </c>
      <c r="B542" s="92" t="n">
        <f aca="false">B126*F542</f>
        <v>0</v>
      </c>
      <c r="C542" s="92" t="n">
        <f aca="false">C126*F542</f>
        <v>0</v>
      </c>
      <c r="D542" s="92" t="n">
        <f aca="false">D126*F542</f>
        <v>0</v>
      </c>
      <c r="E542" s="92" t="n">
        <f aca="false">E126*F542</f>
        <v>0</v>
      </c>
      <c r="F542" s="93" t="n">
        <f aca="false">IF(F335-INT(F335)&gt;0.0001,INT(F335)+1,INT(F335))</f>
        <v>0</v>
      </c>
      <c r="G542" s="97" t="n">
        <f aca="false">F542*G126</f>
        <v>0</v>
      </c>
      <c r="H542" s="95" t="n">
        <f aca="false">F542*F126</f>
        <v>0</v>
      </c>
      <c r="I542" s="98" t="n">
        <f aca="false">G126</f>
        <v>0</v>
      </c>
    </row>
    <row r="543" customFormat="false" ht="16.5" hidden="false" customHeight="false" outlineLevel="0" collapsed="false">
      <c r="A543" s="37" t="n">
        <f aca="false">A127</f>
        <v>0</v>
      </c>
      <c r="B543" s="92" t="n">
        <f aca="false">B127*F543</f>
        <v>0</v>
      </c>
      <c r="C543" s="92" t="n">
        <f aca="false">C127*F543</f>
        <v>0</v>
      </c>
      <c r="D543" s="92" t="n">
        <f aca="false">D127*F543</f>
        <v>0</v>
      </c>
      <c r="E543" s="92" t="n">
        <f aca="false">E127*F543</f>
        <v>0</v>
      </c>
      <c r="F543" s="93" t="n">
        <f aca="false">IF(F336-INT(F336)&gt;0.0001,INT(F336)+1,INT(F336))</f>
        <v>0</v>
      </c>
      <c r="G543" s="97" t="n">
        <f aca="false">F543*G127</f>
        <v>0</v>
      </c>
      <c r="H543" s="95" t="n">
        <f aca="false">F543*F127</f>
        <v>0</v>
      </c>
      <c r="I543" s="98" t="n">
        <f aca="false">G127</f>
        <v>0</v>
      </c>
    </row>
    <row r="544" customFormat="false" ht="16.5" hidden="false" customHeight="false" outlineLevel="0" collapsed="false">
      <c r="A544" s="37" t="n">
        <f aca="false">A128</f>
        <v>0</v>
      </c>
      <c r="B544" s="92" t="n">
        <f aca="false">B128*F544</f>
        <v>0</v>
      </c>
      <c r="C544" s="92" t="n">
        <f aca="false">C128*F544</f>
        <v>0</v>
      </c>
      <c r="D544" s="92" t="n">
        <f aca="false">D128*F544</f>
        <v>0</v>
      </c>
      <c r="E544" s="92" t="n">
        <f aca="false">E128*F544</f>
        <v>0</v>
      </c>
      <c r="F544" s="93" t="n">
        <f aca="false">IF(F337-INT(F337)&gt;0.0001,INT(F337)+1,INT(F337))</f>
        <v>0</v>
      </c>
      <c r="G544" s="97" t="n">
        <f aca="false">F544*G128</f>
        <v>0</v>
      </c>
      <c r="H544" s="95" t="n">
        <f aca="false">F544*F128</f>
        <v>0</v>
      </c>
      <c r="I544" s="98" t="n">
        <f aca="false">G128</f>
        <v>0</v>
      </c>
    </row>
    <row r="545" customFormat="false" ht="16.5" hidden="false" customHeight="false" outlineLevel="0" collapsed="false">
      <c r="A545" s="37" t="n">
        <f aca="false">A129</f>
        <v>0</v>
      </c>
      <c r="B545" s="92" t="n">
        <f aca="false">B129*F545</f>
        <v>0</v>
      </c>
      <c r="C545" s="92" t="n">
        <f aca="false">C129*F545</f>
        <v>0</v>
      </c>
      <c r="D545" s="92" t="n">
        <f aca="false">D129*F545</f>
        <v>0</v>
      </c>
      <c r="E545" s="92" t="n">
        <f aca="false">E129*F545</f>
        <v>0</v>
      </c>
      <c r="F545" s="93" t="n">
        <f aca="false">IF(F338-INT(F338)&gt;0.0001,INT(F338)+1,INT(F338))</f>
        <v>0</v>
      </c>
      <c r="G545" s="97" t="n">
        <f aca="false">F545*G129</f>
        <v>0</v>
      </c>
      <c r="H545" s="95" t="n">
        <f aca="false">F545*F129</f>
        <v>0</v>
      </c>
      <c r="I545" s="98" t="n">
        <f aca="false">G129</f>
        <v>0</v>
      </c>
    </row>
    <row r="546" customFormat="false" ht="16.5" hidden="false" customHeight="false" outlineLevel="0" collapsed="false">
      <c r="A546" s="37" t="n">
        <f aca="false">A130</f>
        <v>0</v>
      </c>
      <c r="B546" s="92" t="n">
        <f aca="false">B130*F546</f>
        <v>0</v>
      </c>
      <c r="C546" s="92" t="n">
        <f aca="false">C130*F546</f>
        <v>0</v>
      </c>
      <c r="D546" s="92" t="n">
        <f aca="false">D130*F546</f>
        <v>0</v>
      </c>
      <c r="E546" s="92" t="n">
        <f aca="false">E130*F546</f>
        <v>0</v>
      </c>
      <c r="F546" s="93" t="n">
        <f aca="false">IF(F339-INT(F339)&gt;0.0001,INT(F339)+1,INT(F339))</f>
        <v>0</v>
      </c>
      <c r="G546" s="97" t="n">
        <f aca="false">F546*G130</f>
        <v>0</v>
      </c>
      <c r="H546" s="95" t="n">
        <f aca="false">F546*F130</f>
        <v>0</v>
      </c>
      <c r="I546" s="98" t="n">
        <f aca="false">G130</f>
        <v>0</v>
      </c>
    </row>
    <row r="547" customFormat="false" ht="16.5" hidden="false" customHeight="false" outlineLevel="0" collapsed="false">
      <c r="A547" s="37" t="n">
        <f aca="false">A131</f>
        <v>0</v>
      </c>
      <c r="B547" s="92" t="n">
        <f aca="false">B131*F547</f>
        <v>0</v>
      </c>
      <c r="C547" s="92" t="n">
        <f aca="false">C131*F547</f>
        <v>0</v>
      </c>
      <c r="D547" s="92" t="n">
        <f aca="false">D131*F547</f>
        <v>0</v>
      </c>
      <c r="E547" s="92" t="n">
        <f aca="false">E131*F547</f>
        <v>0</v>
      </c>
      <c r="F547" s="93" t="n">
        <f aca="false">IF(F340-INT(F340)&gt;0.0001,INT(F340)+1,INT(F340))</f>
        <v>0</v>
      </c>
      <c r="G547" s="97" t="n">
        <f aca="false">F547*G131</f>
        <v>0</v>
      </c>
      <c r="H547" s="95" t="n">
        <f aca="false">F547*F131</f>
        <v>0</v>
      </c>
      <c r="I547" s="98" t="n">
        <f aca="false">G131</f>
        <v>0</v>
      </c>
    </row>
    <row r="548" customFormat="false" ht="16.5" hidden="false" customHeight="false" outlineLevel="0" collapsed="false">
      <c r="A548" s="37" t="n">
        <f aca="false">A132</f>
        <v>0</v>
      </c>
      <c r="B548" s="92" t="n">
        <f aca="false">B132*F548</f>
        <v>0</v>
      </c>
      <c r="C548" s="92" t="n">
        <f aca="false">C132*F548</f>
        <v>0</v>
      </c>
      <c r="D548" s="92" t="n">
        <f aca="false">D132*F548</f>
        <v>0</v>
      </c>
      <c r="E548" s="92" t="n">
        <f aca="false">E132*F548</f>
        <v>0</v>
      </c>
      <c r="F548" s="93" t="n">
        <f aca="false">IF(F341-INT(F341)&gt;0.0001,INT(F341)+1,INT(F341))</f>
        <v>0</v>
      </c>
      <c r="G548" s="97" t="n">
        <f aca="false">F548*G132</f>
        <v>0</v>
      </c>
      <c r="H548" s="95" t="n">
        <f aca="false">F548*F132</f>
        <v>0</v>
      </c>
      <c r="I548" s="98" t="n">
        <f aca="false">G132</f>
        <v>0</v>
      </c>
    </row>
    <row r="549" customFormat="false" ht="16.5" hidden="false" customHeight="false" outlineLevel="0" collapsed="false">
      <c r="A549" s="37" t="n">
        <f aca="false">A133</f>
        <v>0</v>
      </c>
      <c r="B549" s="92" t="n">
        <f aca="false">B133*F549</f>
        <v>0</v>
      </c>
      <c r="C549" s="92" t="n">
        <f aca="false">C133*F549</f>
        <v>0</v>
      </c>
      <c r="D549" s="92" t="n">
        <f aca="false">D133*F549</f>
        <v>0</v>
      </c>
      <c r="E549" s="92" t="n">
        <f aca="false">E133*F549</f>
        <v>0</v>
      </c>
      <c r="F549" s="93" t="n">
        <f aca="false">IF(F342-INT(F342)&gt;0.0001,INT(F342)+1,INT(F342))</f>
        <v>0</v>
      </c>
      <c r="G549" s="97" t="n">
        <f aca="false">F549*G133</f>
        <v>0</v>
      </c>
      <c r="H549" s="95" t="n">
        <f aca="false">F549*F133</f>
        <v>0</v>
      </c>
      <c r="I549" s="98" t="n">
        <f aca="false">G133</f>
        <v>0</v>
      </c>
    </row>
    <row r="550" customFormat="false" ht="16.5" hidden="false" customHeight="false" outlineLevel="0" collapsed="false">
      <c r="A550" s="37" t="n">
        <f aca="false">A134</f>
        <v>0</v>
      </c>
      <c r="B550" s="92" t="n">
        <f aca="false">B134*F550</f>
        <v>0</v>
      </c>
      <c r="C550" s="92" t="n">
        <f aca="false">C134*F550</f>
        <v>0</v>
      </c>
      <c r="D550" s="92" t="n">
        <f aca="false">D134*F550</f>
        <v>0</v>
      </c>
      <c r="E550" s="92" t="n">
        <f aca="false">E134*F550</f>
        <v>0</v>
      </c>
      <c r="F550" s="93" t="n">
        <f aca="false">IF(F343-INT(F343)&gt;0.0001,INT(F343)+1,INT(F343))</f>
        <v>0</v>
      </c>
      <c r="G550" s="97" t="n">
        <f aca="false">F550*G134</f>
        <v>0</v>
      </c>
      <c r="H550" s="95" t="n">
        <f aca="false">F550*F134</f>
        <v>0</v>
      </c>
      <c r="I550" s="98" t="n">
        <f aca="false">G134</f>
        <v>0</v>
      </c>
    </row>
    <row r="551" customFormat="false" ht="16.5" hidden="false" customHeight="false" outlineLevel="0" collapsed="false">
      <c r="A551" s="37" t="n">
        <f aca="false">A135</f>
        <v>0</v>
      </c>
      <c r="B551" s="92" t="n">
        <f aca="false">B135*F551</f>
        <v>0</v>
      </c>
      <c r="C551" s="92" t="n">
        <f aca="false">C135*F551</f>
        <v>0</v>
      </c>
      <c r="D551" s="92" t="n">
        <f aca="false">D135*F551</f>
        <v>0</v>
      </c>
      <c r="E551" s="92" t="n">
        <f aca="false">E135*F551</f>
        <v>0</v>
      </c>
      <c r="F551" s="93" t="n">
        <f aca="false">IF(F344-INT(F344)&gt;0.0001,INT(F344)+1,INT(F344))</f>
        <v>0</v>
      </c>
      <c r="G551" s="97" t="n">
        <f aca="false">F551*G135</f>
        <v>0</v>
      </c>
      <c r="H551" s="95" t="n">
        <f aca="false">F551*F135</f>
        <v>0</v>
      </c>
      <c r="I551" s="98" t="n">
        <f aca="false">G135</f>
        <v>0</v>
      </c>
    </row>
    <row r="552" customFormat="false" ht="16.5" hidden="false" customHeight="false" outlineLevel="0" collapsed="false">
      <c r="A552" s="37" t="n">
        <f aca="false">A136</f>
        <v>0</v>
      </c>
      <c r="B552" s="92" t="n">
        <f aca="false">B136*F552</f>
        <v>0</v>
      </c>
      <c r="C552" s="92" t="n">
        <f aca="false">C136*F552</f>
        <v>0</v>
      </c>
      <c r="D552" s="92" t="n">
        <f aca="false">D136*F552</f>
        <v>0</v>
      </c>
      <c r="E552" s="92" t="n">
        <f aca="false">E136*F552</f>
        <v>0</v>
      </c>
      <c r="F552" s="93" t="n">
        <f aca="false">IF(F345-INT(F345)&gt;0.0001,INT(F345)+1,INT(F345))</f>
        <v>0</v>
      </c>
      <c r="G552" s="97" t="n">
        <f aca="false">F552*G136</f>
        <v>0</v>
      </c>
      <c r="H552" s="95" t="n">
        <f aca="false">F552*F136</f>
        <v>0</v>
      </c>
      <c r="I552" s="98" t="n">
        <f aca="false">G136</f>
        <v>0</v>
      </c>
    </row>
    <row r="553" customFormat="false" ht="16.5" hidden="false" customHeight="false" outlineLevel="0" collapsed="false">
      <c r="A553" s="37" t="n">
        <f aca="false">A137</f>
        <v>0</v>
      </c>
      <c r="B553" s="92" t="n">
        <f aca="false">B137*F553</f>
        <v>0</v>
      </c>
      <c r="C553" s="92" t="n">
        <f aca="false">C137*F553</f>
        <v>0</v>
      </c>
      <c r="D553" s="92" t="n">
        <f aca="false">D137*F553</f>
        <v>0</v>
      </c>
      <c r="E553" s="92" t="n">
        <f aca="false">E137*F553</f>
        <v>0</v>
      </c>
      <c r="F553" s="93" t="n">
        <f aca="false">IF(F346-INT(F346)&gt;0.0001,INT(F346)+1,INT(F346))</f>
        <v>0</v>
      </c>
      <c r="G553" s="97" t="n">
        <f aca="false">F553*G137</f>
        <v>0</v>
      </c>
      <c r="H553" s="95" t="n">
        <f aca="false">F553*F137</f>
        <v>0</v>
      </c>
      <c r="I553" s="98" t="n">
        <f aca="false">G137</f>
        <v>0</v>
      </c>
    </row>
    <row r="554" customFormat="false" ht="16.5" hidden="false" customHeight="false" outlineLevel="0" collapsed="false">
      <c r="A554" s="37" t="n">
        <f aca="false">A138</f>
        <v>0</v>
      </c>
      <c r="B554" s="92" t="n">
        <f aca="false">B138*F554</f>
        <v>0</v>
      </c>
      <c r="C554" s="92" t="n">
        <f aca="false">C138*F554</f>
        <v>0</v>
      </c>
      <c r="D554" s="92" t="n">
        <f aca="false">D138*F554</f>
        <v>0</v>
      </c>
      <c r="E554" s="92" t="n">
        <f aca="false">E138*F554</f>
        <v>0</v>
      </c>
      <c r="F554" s="93" t="n">
        <f aca="false">IF(F347-INT(F347)&gt;0.0001,INT(F347)+1,INT(F347))</f>
        <v>0</v>
      </c>
      <c r="G554" s="97" t="n">
        <f aca="false">F554*G138</f>
        <v>0</v>
      </c>
      <c r="H554" s="95" t="n">
        <f aca="false">F554*F138</f>
        <v>0</v>
      </c>
      <c r="I554" s="98" t="n">
        <f aca="false">G138</f>
        <v>0</v>
      </c>
    </row>
    <row r="555" customFormat="false" ht="16.5" hidden="false" customHeight="false" outlineLevel="0" collapsed="false">
      <c r="A555" s="37" t="n">
        <f aca="false">A139</f>
        <v>0</v>
      </c>
      <c r="B555" s="92" t="n">
        <f aca="false">B139*F555</f>
        <v>0</v>
      </c>
      <c r="C555" s="92" t="n">
        <f aca="false">C139*F555</f>
        <v>0</v>
      </c>
      <c r="D555" s="92" t="n">
        <f aca="false">D139*F555</f>
        <v>0</v>
      </c>
      <c r="E555" s="92" t="n">
        <f aca="false">E139*F555</f>
        <v>0</v>
      </c>
      <c r="F555" s="93" t="n">
        <f aca="false">IF(F348-INT(F348)&gt;0.0001,INT(F348)+1,INT(F348))</f>
        <v>0</v>
      </c>
      <c r="G555" s="97" t="n">
        <f aca="false">F555*G139</f>
        <v>0</v>
      </c>
      <c r="H555" s="95" t="n">
        <f aca="false">F555*F139</f>
        <v>0</v>
      </c>
      <c r="I555" s="98" t="n">
        <f aca="false">G139</f>
        <v>0</v>
      </c>
    </row>
    <row r="556" customFormat="false" ht="16.5" hidden="false" customHeight="false" outlineLevel="0" collapsed="false">
      <c r="A556" s="37" t="n">
        <f aca="false">A140</f>
        <v>0</v>
      </c>
      <c r="B556" s="92" t="n">
        <f aca="false">B140*F556</f>
        <v>0</v>
      </c>
      <c r="C556" s="92" t="n">
        <f aca="false">C140*F556</f>
        <v>0</v>
      </c>
      <c r="D556" s="92" t="n">
        <f aca="false">D140*F556</f>
        <v>0</v>
      </c>
      <c r="E556" s="92" t="n">
        <f aca="false">E140*F556</f>
        <v>0</v>
      </c>
      <c r="F556" s="93" t="n">
        <f aca="false">IF(F349-INT(F349)&gt;0.0001,INT(F349)+1,INT(F349))</f>
        <v>0</v>
      </c>
      <c r="G556" s="97" t="n">
        <f aca="false">F556*G140</f>
        <v>0</v>
      </c>
      <c r="H556" s="95" t="n">
        <f aca="false">F556*F140</f>
        <v>0</v>
      </c>
      <c r="I556" s="98" t="n">
        <f aca="false">G140</f>
        <v>0</v>
      </c>
    </row>
    <row r="557" customFormat="false" ht="16.5" hidden="false" customHeight="false" outlineLevel="0" collapsed="false">
      <c r="A557" s="37" t="n">
        <f aca="false">A141</f>
        <v>0</v>
      </c>
      <c r="B557" s="92" t="n">
        <f aca="false">B141*F557</f>
        <v>0</v>
      </c>
      <c r="C557" s="92" t="n">
        <f aca="false">C141*F557</f>
        <v>0</v>
      </c>
      <c r="D557" s="92" t="n">
        <f aca="false">D141*F557</f>
        <v>0</v>
      </c>
      <c r="E557" s="92" t="n">
        <f aca="false">E141*F557</f>
        <v>0</v>
      </c>
      <c r="F557" s="93" t="n">
        <f aca="false">IF(F350-INT(F350)&gt;0.0001,INT(F350)+1,INT(F350))</f>
        <v>0</v>
      </c>
      <c r="G557" s="97" t="n">
        <f aca="false">F557*G141</f>
        <v>0</v>
      </c>
      <c r="H557" s="95" t="n">
        <f aca="false">F557*F141</f>
        <v>0</v>
      </c>
      <c r="I557" s="98" t="n">
        <f aca="false">G141</f>
        <v>0</v>
      </c>
    </row>
    <row r="558" customFormat="false" ht="16.5" hidden="false" customHeight="false" outlineLevel="0" collapsed="false">
      <c r="A558" s="37" t="n">
        <f aca="false">A142</f>
        <v>0</v>
      </c>
      <c r="B558" s="92" t="n">
        <f aca="false">B142*F558</f>
        <v>0</v>
      </c>
      <c r="C558" s="92" t="n">
        <f aca="false">C142*F558</f>
        <v>0</v>
      </c>
      <c r="D558" s="92" t="n">
        <f aca="false">D142*F558</f>
        <v>0</v>
      </c>
      <c r="E558" s="92" t="n">
        <f aca="false">E142*F558</f>
        <v>0</v>
      </c>
      <c r="F558" s="93" t="n">
        <f aca="false">IF(F351-INT(F351)&gt;0.0001,INT(F351)+1,INT(F351))</f>
        <v>0</v>
      </c>
      <c r="G558" s="97" t="n">
        <f aca="false">F558*G142</f>
        <v>0</v>
      </c>
      <c r="H558" s="95" t="n">
        <f aca="false">F558*F142</f>
        <v>0</v>
      </c>
      <c r="I558" s="98" t="n">
        <f aca="false">G142</f>
        <v>0</v>
      </c>
    </row>
    <row r="559" customFormat="false" ht="16.5" hidden="false" customHeight="false" outlineLevel="0" collapsed="false">
      <c r="A559" s="37" t="n">
        <f aca="false">A143</f>
        <v>0</v>
      </c>
      <c r="B559" s="92" t="n">
        <f aca="false">B143*F559</f>
        <v>0</v>
      </c>
      <c r="C559" s="92" t="n">
        <f aca="false">C143*F559</f>
        <v>0</v>
      </c>
      <c r="D559" s="92" t="n">
        <f aca="false">D143*F559</f>
        <v>0</v>
      </c>
      <c r="E559" s="92" t="n">
        <f aca="false">E143*F559</f>
        <v>0</v>
      </c>
      <c r="F559" s="93" t="n">
        <f aca="false">IF(F352-INT(F352)&gt;0.0001,INT(F352)+1,INT(F352))</f>
        <v>0</v>
      </c>
      <c r="G559" s="97" t="n">
        <f aca="false">F559*G143</f>
        <v>0</v>
      </c>
      <c r="H559" s="95" t="n">
        <f aca="false">F559*F143</f>
        <v>0</v>
      </c>
      <c r="I559" s="98" t="n">
        <f aca="false">G143</f>
        <v>0</v>
      </c>
    </row>
    <row r="560" customFormat="false" ht="16.5" hidden="false" customHeight="false" outlineLevel="0" collapsed="false">
      <c r="A560" s="37" t="n">
        <f aca="false">A144</f>
        <v>0</v>
      </c>
      <c r="B560" s="92" t="n">
        <f aca="false">B144*F560</f>
        <v>0</v>
      </c>
      <c r="C560" s="92" t="n">
        <f aca="false">C144*F560</f>
        <v>0</v>
      </c>
      <c r="D560" s="92" t="n">
        <f aca="false">D144*F560</f>
        <v>0</v>
      </c>
      <c r="E560" s="92" t="n">
        <f aca="false">E144*F560</f>
        <v>0</v>
      </c>
      <c r="F560" s="93" t="n">
        <f aca="false">IF(F353-INT(F353)&gt;0.0001,INT(F353)+1,INT(F353))</f>
        <v>0</v>
      </c>
      <c r="G560" s="97" t="n">
        <f aca="false">F560*G144</f>
        <v>0</v>
      </c>
      <c r="H560" s="95" t="n">
        <f aca="false">F560*F144</f>
        <v>0</v>
      </c>
      <c r="I560" s="98" t="n">
        <f aca="false">G144</f>
        <v>0</v>
      </c>
    </row>
    <row r="561" customFormat="false" ht="16.5" hidden="false" customHeight="false" outlineLevel="0" collapsed="false">
      <c r="A561" s="37" t="n">
        <f aca="false">A145</f>
        <v>0</v>
      </c>
      <c r="B561" s="92" t="n">
        <f aca="false">B145*F561</f>
        <v>0</v>
      </c>
      <c r="C561" s="92" t="n">
        <f aca="false">C145*F561</f>
        <v>0</v>
      </c>
      <c r="D561" s="92" t="n">
        <f aca="false">D145*F561</f>
        <v>0</v>
      </c>
      <c r="E561" s="92" t="n">
        <f aca="false">E145*F561</f>
        <v>0</v>
      </c>
      <c r="F561" s="93" t="n">
        <f aca="false">IF(F354-INT(F354)&gt;0.0001,INT(F354)+1,INT(F354))</f>
        <v>0</v>
      </c>
      <c r="G561" s="97" t="n">
        <f aca="false">F561*G145</f>
        <v>0</v>
      </c>
      <c r="H561" s="95" t="n">
        <f aca="false">F561*F145</f>
        <v>0</v>
      </c>
      <c r="I561" s="98" t="n">
        <f aca="false">G145</f>
        <v>0</v>
      </c>
    </row>
    <row r="562" customFormat="false" ht="16.5" hidden="false" customHeight="false" outlineLevel="0" collapsed="false">
      <c r="A562" s="37" t="n">
        <f aca="false">A146</f>
        <v>0</v>
      </c>
      <c r="B562" s="92" t="n">
        <f aca="false">B146*F562</f>
        <v>0</v>
      </c>
      <c r="C562" s="92" t="n">
        <f aca="false">C146*F562</f>
        <v>0</v>
      </c>
      <c r="D562" s="92" t="n">
        <f aca="false">D146*F562</f>
        <v>0</v>
      </c>
      <c r="E562" s="92" t="n">
        <f aca="false">E146*F562</f>
        <v>0</v>
      </c>
      <c r="F562" s="93" t="n">
        <f aca="false">IF(F355-INT(F355)&gt;0.0001,INT(F355)+1,INT(F355))</f>
        <v>0</v>
      </c>
      <c r="G562" s="97" t="n">
        <f aca="false">F562*G146</f>
        <v>0</v>
      </c>
      <c r="H562" s="95" t="n">
        <f aca="false">F562*F146</f>
        <v>0</v>
      </c>
      <c r="I562" s="98" t="n">
        <f aca="false">G146</f>
        <v>0</v>
      </c>
    </row>
    <row r="563" customFormat="false" ht="16.5" hidden="false" customHeight="false" outlineLevel="0" collapsed="false">
      <c r="A563" s="37" t="n">
        <f aca="false">A147</f>
        <v>0</v>
      </c>
      <c r="B563" s="92" t="n">
        <f aca="false">B147*F563</f>
        <v>0</v>
      </c>
      <c r="C563" s="92" t="n">
        <f aca="false">C147*F563</f>
        <v>0</v>
      </c>
      <c r="D563" s="92" t="n">
        <f aca="false">D147*F563</f>
        <v>0</v>
      </c>
      <c r="E563" s="92" t="n">
        <f aca="false">E147*F563</f>
        <v>0</v>
      </c>
      <c r="F563" s="93" t="n">
        <f aca="false">IF(F356-INT(F356)&gt;0.0001,INT(F356)+1,INT(F356))</f>
        <v>0</v>
      </c>
      <c r="G563" s="97" t="n">
        <f aca="false">F563*G147</f>
        <v>0</v>
      </c>
      <c r="H563" s="95" t="n">
        <f aca="false">F563*F147</f>
        <v>0</v>
      </c>
      <c r="I563" s="98" t="n">
        <f aca="false">G147</f>
        <v>0</v>
      </c>
    </row>
    <row r="564" customFormat="false" ht="16.5" hidden="false" customHeight="false" outlineLevel="0" collapsed="false">
      <c r="A564" s="37" t="n">
        <f aca="false">A148</f>
        <v>0</v>
      </c>
      <c r="B564" s="92" t="n">
        <f aca="false">B148*F564</f>
        <v>0</v>
      </c>
      <c r="C564" s="92" t="n">
        <f aca="false">C148*F564</f>
        <v>0</v>
      </c>
      <c r="D564" s="92" t="n">
        <f aca="false">D148*F564</f>
        <v>0</v>
      </c>
      <c r="E564" s="92" t="n">
        <f aca="false">E148*F564</f>
        <v>0</v>
      </c>
      <c r="F564" s="93" t="n">
        <f aca="false">IF(F357-INT(F357)&gt;0.0001,INT(F357)+1,INT(F357))</f>
        <v>0</v>
      </c>
      <c r="G564" s="97" t="n">
        <f aca="false">F564*G148</f>
        <v>0</v>
      </c>
      <c r="H564" s="95" t="n">
        <f aca="false">F564*F148</f>
        <v>0</v>
      </c>
      <c r="I564" s="98" t="n">
        <f aca="false">G148</f>
        <v>0</v>
      </c>
    </row>
    <row r="565" customFormat="false" ht="16.5" hidden="false" customHeight="false" outlineLevel="0" collapsed="false">
      <c r="A565" s="37" t="n">
        <f aca="false">A149</f>
        <v>0</v>
      </c>
      <c r="B565" s="92" t="n">
        <f aca="false">B149*F565</f>
        <v>0</v>
      </c>
      <c r="C565" s="92" t="n">
        <f aca="false">C149*F565</f>
        <v>0</v>
      </c>
      <c r="D565" s="92" t="n">
        <f aca="false">D149*F565</f>
        <v>0</v>
      </c>
      <c r="E565" s="92" t="n">
        <f aca="false">E149*F565</f>
        <v>0</v>
      </c>
      <c r="F565" s="93" t="n">
        <f aca="false">IF(F358-INT(F358)&gt;0.0001,INT(F358)+1,INT(F358))</f>
        <v>0</v>
      </c>
      <c r="G565" s="97" t="n">
        <f aca="false">F565*G149</f>
        <v>0</v>
      </c>
      <c r="H565" s="95" t="n">
        <f aca="false">F565*F149</f>
        <v>0</v>
      </c>
      <c r="I565" s="98" t="n">
        <f aca="false">G149</f>
        <v>0</v>
      </c>
    </row>
    <row r="566" customFormat="false" ht="16.5" hidden="false" customHeight="false" outlineLevel="0" collapsed="false">
      <c r="A566" s="37" t="n">
        <f aca="false">A150</f>
        <v>0</v>
      </c>
      <c r="B566" s="92" t="n">
        <f aca="false">B150*F566</f>
        <v>0</v>
      </c>
      <c r="C566" s="92" t="n">
        <f aca="false">C150*F566</f>
        <v>0</v>
      </c>
      <c r="D566" s="92" t="n">
        <f aca="false">D150*F566</f>
        <v>0</v>
      </c>
      <c r="E566" s="92" t="n">
        <f aca="false">E150*F566</f>
        <v>0</v>
      </c>
      <c r="F566" s="93" t="n">
        <f aca="false">IF(F359-INT(F359)&gt;0.0001,INT(F359)+1,INT(F359))</f>
        <v>0</v>
      </c>
      <c r="G566" s="97" t="n">
        <f aca="false">F566*G150</f>
        <v>0</v>
      </c>
      <c r="H566" s="95" t="n">
        <f aca="false">F566*F150</f>
        <v>0</v>
      </c>
      <c r="I566" s="98" t="n">
        <f aca="false">G150</f>
        <v>0</v>
      </c>
    </row>
    <row r="567" customFormat="false" ht="16.5" hidden="false" customHeight="false" outlineLevel="0" collapsed="false">
      <c r="A567" s="37" t="n">
        <f aca="false">A151</f>
        <v>0</v>
      </c>
      <c r="B567" s="92" t="n">
        <f aca="false">B151*F567</f>
        <v>0</v>
      </c>
      <c r="C567" s="92" t="n">
        <f aca="false">C151*F567</f>
        <v>0</v>
      </c>
      <c r="D567" s="92" t="n">
        <f aca="false">D151*F567</f>
        <v>0</v>
      </c>
      <c r="E567" s="92" t="n">
        <f aca="false">E151*F567</f>
        <v>0</v>
      </c>
      <c r="F567" s="93" t="n">
        <f aca="false">IF(F360-INT(F360)&gt;0.0001,INT(F360)+1,INT(F360))</f>
        <v>0</v>
      </c>
      <c r="G567" s="97" t="n">
        <f aca="false">F567*G151</f>
        <v>0</v>
      </c>
      <c r="H567" s="95" t="n">
        <f aca="false">F567*F151</f>
        <v>0</v>
      </c>
      <c r="I567" s="98" t="n">
        <f aca="false">G151</f>
        <v>0</v>
      </c>
    </row>
    <row r="568" customFormat="false" ht="16.5" hidden="false" customHeight="false" outlineLevel="0" collapsed="false">
      <c r="A568" s="37" t="n">
        <f aca="false">A152</f>
        <v>0</v>
      </c>
      <c r="B568" s="92" t="n">
        <f aca="false">B152*F568</f>
        <v>0</v>
      </c>
      <c r="C568" s="92" t="n">
        <f aca="false">C152*F568</f>
        <v>0</v>
      </c>
      <c r="D568" s="92" t="n">
        <f aca="false">D152*F568</f>
        <v>0</v>
      </c>
      <c r="E568" s="92" t="n">
        <f aca="false">E152*F568</f>
        <v>0</v>
      </c>
      <c r="F568" s="93" t="n">
        <f aca="false">IF(F361-INT(F361)&gt;0.0001,INT(F361)+1,INT(F361))</f>
        <v>0</v>
      </c>
      <c r="G568" s="97" t="n">
        <f aca="false">F568*G152</f>
        <v>0</v>
      </c>
      <c r="H568" s="95" t="n">
        <f aca="false">F568*F152</f>
        <v>0</v>
      </c>
      <c r="I568" s="98" t="n">
        <f aca="false">G152</f>
        <v>0</v>
      </c>
    </row>
    <row r="569" customFormat="false" ht="16.5" hidden="false" customHeight="false" outlineLevel="0" collapsed="false">
      <c r="A569" s="37" t="n">
        <f aca="false">A153</f>
        <v>0</v>
      </c>
      <c r="B569" s="92" t="n">
        <f aca="false">B153*F569</f>
        <v>0</v>
      </c>
      <c r="C569" s="92" t="n">
        <f aca="false">C153*F569</f>
        <v>0</v>
      </c>
      <c r="D569" s="92" t="n">
        <f aca="false">D153*F569</f>
        <v>0</v>
      </c>
      <c r="E569" s="92" t="n">
        <f aca="false">E153*F569</f>
        <v>0</v>
      </c>
      <c r="F569" s="93" t="n">
        <f aca="false">IF(F362-INT(F362)&gt;0.0001,INT(F362)+1,INT(F362))</f>
        <v>0</v>
      </c>
      <c r="G569" s="97" t="n">
        <f aca="false">F569*G153</f>
        <v>0</v>
      </c>
      <c r="H569" s="95" t="n">
        <f aca="false">F569*F153</f>
        <v>0</v>
      </c>
      <c r="I569" s="98" t="n">
        <f aca="false">G153</f>
        <v>0</v>
      </c>
    </row>
    <row r="570" customFormat="false" ht="16.5" hidden="false" customHeight="false" outlineLevel="0" collapsed="false">
      <c r="A570" s="37" t="n">
        <f aca="false">A154</f>
        <v>0</v>
      </c>
      <c r="B570" s="92" t="n">
        <f aca="false">B154*F570</f>
        <v>0</v>
      </c>
      <c r="C570" s="92" t="n">
        <f aca="false">C154*F570</f>
        <v>0</v>
      </c>
      <c r="D570" s="92" t="n">
        <f aca="false">D154*F570</f>
        <v>0</v>
      </c>
      <c r="E570" s="92" t="n">
        <f aca="false">E154*F570</f>
        <v>0</v>
      </c>
      <c r="F570" s="93" t="n">
        <f aca="false">IF(F363-INT(F363)&gt;0.0001,INT(F363)+1,INT(F363))</f>
        <v>0</v>
      </c>
      <c r="G570" s="97" t="n">
        <f aca="false">F570*G154</f>
        <v>0</v>
      </c>
      <c r="H570" s="95" t="n">
        <f aca="false">F570*F154</f>
        <v>0</v>
      </c>
      <c r="I570" s="98" t="n">
        <f aca="false">G154</f>
        <v>0</v>
      </c>
    </row>
    <row r="571" customFormat="false" ht="16.5" hidden="false" customHeight="false" outlineLevel="0" collapsed="false">
      <c r="A571" s="37" t="n">
        <f aca="false">A155</f>
        <v>0</v>
      </c>
      <c r="B571" s="92" t="n">
        <f aca="false">B155*F571</f>
        <v>0</v>
      </c>
      <c r="C571" s="92" t="n">
        <f aca="false">C155*F571</f>
        <v>0</v>
      </c>
      <c r="D571" s="92" t="n">
        <f aca="false">D155*F571</f>
        <v>0</v>
      </c>
      <c r="E571" s="92" t="n">
        <f aca="false">E155*F571</f>
        <v>0</v>
      </c>
      <c r="F571" s="93" t="n">
        <f aca="false">IF(F364-INT(F364)&gt;0.0001,INT(F364)+1,INT(F364))</f>
        <v>0</v>
      </c>
      <c r="G571" s="97" t="n">
        <f aca="false">F571*G155</f>
        <v>0</v>
      </c>
      <c r="H571" s="95" t="n">
        <f aca="false">F571*F155</f>
        <v>0</v>
      </c>
      <c r="I571" s="98" t="n">
        <f aca="false">G155</f>
        <v>0</v>
      </c>
    </row>
    <row r="572" customFormat="false" ht="16.5" hidden="false" customHeight="false" outlineLevel="0" collapsed="false">
      <c r="A572" s="37" t="n">
        <f aca="false">A156</f>
        <v>0</v>
      </c>
      <c r="B572" s="92" t="n">
        <f aca="false">B156*F572</f>
        <v>0</v>
      </c>
      <c r="C572" s="92" t="n">
        <f aca="false">C156*F572</f>
        <v>0</v>
      </c>
      <c r="D572" s="92" t="n">
        <f aca="false">D156*F572</f>
        <v>0</v>
      </c>
      <c r="E572" s="92" t="n">
        <f aca="false">E156*F572</f>
        <v>0</v>
      </c>
      <c r="F572" s="93" t="n">
        <f aca="false">IF(F365-INT(F365)&gt;0.0001,INT(F365)+1,INT(F365))</f>
        <v>0</v>
      </c>
      <c r="G572" s="97" t="n">
        <f aca="false">F572*G156</f>
        <v>0</v>
      </c>
      <c r="H572" s="95" t="n">
        <f aca="false">F572*F156</f>
        <v>0</v>
      </c>
      <c r="I572" s="98" t="n">
        <f aca="false">G156</f>
        <v>0</v>
      </c>
    </row>
    <row r="573" customFormat="false" ht="16.5" hidden="false" customHeight="false" outlineLevel="0" collapsed="false">
      <c r="A573" s="37" t="n">
        <f aca="false">A157</f>
        <v>0</v>
      </c>
      <c r="B573" s="92" t="n">
        <f aca="false">B157*F573</f>
        <v>0</v>
      </c>
      <c r="C573" s="92" t="n">
        <f aca="false">C157*F573</f>
        <v>0</v>
      </c>
      <c r="D573" s="92" t="n">
        <f aca="false">D157*F573</f>
        <v>0</v>
      </c>
      <c r="E573" s="92" t="n">
        <f aca="false">E157*F573</f>
        <v>0</v>
      </c>
      <c r="F573" s="93" t="n">
        <f aca="false">IF(F366-INT(F366)&gt;0.0001,INT(F366)+1,INT(F366))</f>
        <v>0</v>
      </c>
      <c r="G573" s="97" t="n">
        <f aca="false">F573*G157</f>
        <v>0</v>
      </c>
      <c r="H573" s="95" t="n">
        <f aca="false">F573*F157</f>
        <v>0</v>
      </c>
      <c r="I573" s="98" t="n">
        <f aca="false">G157</f>
        <v>0</v>
      </c>
    </row>
    <row r="574" customFormat="false" ht="16.5" hidden="false" customHeight="false" outlineLevel="0" collapsed="false">
      <c r="A574" s="37" t="n">
        <f aca="false">A158</f>
        <v>0</v>
      </c>
      <c r="B574" s="92" t="n">
        <f aca="false">B158*F574</f>
        <v>0</v>
      </c>
      <c r="C574" s="92" t="n">
        <f aca="false">C158*F574</f>
        <v>0</v>
      </c>
      <c r="D574" s="92" t="n">
        <f aca="false">D158*F574</f>
        <v>0</v>
      </c>
      <c r="E574" s="92" t="n">
        <f aca="false">E158*F574</f>
        <v>0</v>
      </c>
      <c r="F574" s="93" t="n">
        <f aca="false">IF(F367-INT(F367)&gt;0.0001,INT(F367)+1,INT(F367))</f>
        <v>0</v>
      </c>
      <c r="G574" s="97" t="n">
        <f aca="false">F574*G158</f>
        <v>0</v>
      </c>
      <c r="H574" s="95" t="n">
        <f aca="false">F574*F158</f>
        <v>0</v>
      </c>
      <c r="I574" s="98" t="n">
        <f aca="false">G158</f>
        <v>0</v>
      </c>
    </row>
    <row r="575" customFormat="false" ht="16.5" hidden="false" customHeight="false" outlineLevel="0" collapsed="false">
      <c r="A575" s="37" t="n">
        <f aca="false">A159</f>
        <v>0</v>
      </c>
      <c r="B575" s="92" t="n">
        <f aca="false">B159*F575</f>
        <v>0</v>
      </c>
      <c r="C575" s="92" t="n">
        <f aca="false">C159*F575</f>
        <v>0</v>
      </c>
      <c r="D575" s="92" t="n">
        <f aca="false">D159*F575</f>
        <v>0</v>
      </c>
      <c r="E575" s="92" t="n">
        <f aca="false">E159*F575</f>
        <v>0</v>
      </c>
      <c r="F575" s="93" t="n">
        <f aca="false">IF(F368-INT(F368)&gt;0.0001,INT(F368)+1,INT(F368))</f>
        <v>0</v>
      </c>
      <c r="G575" s="97" t="n">
        <f aca="false">F575*G159</f>
        <v>0</v>
      </c>
      <c r="H575" s="95" t="n">
        <f aca="false">F575*F159</f>
        <v>0</v>
      </c>
      <c r="I575" s="98" t="n">
        <f aca="false">G159</f>
        <v>0</v>
      </c>
    </row>
    <row r="576" customFormat="false" ht="16.5" hidden="false" customHeight="false" outlineLevel="0" collapsed="false">
      <c r="A576" s="37" t="n">
        <f aca="false">A160</f>
        <v>0</v>
      </c>
      <c r="B576" s="92" t="n">
        <f aca="false">B160*F576</f>
        <v>0</v>
      </c>
      <c r="C576" s="92" t="n">
        <f aca="false">C160*F576</f>
        <v>0</v>
      </c>
      <c r="D576" s="92" t="n">
        <f aca="false">D160*F576</f>
        <v>0</v>
      </c>
      <c r="E576" s="92" t="n">
        <f aca="false">E160*F576</f>
        <v>0</v>
      </c>
      <c r="F576" s="93" t="n">
        <f aca="false">IF(F369-INT(F369)&gt;0.0001,INT(F369)+1,INT(F369))</f>
        <v>0</v>
      </c>
      <c r="G576" s="97" t="n">
        <f aca="false">F576*G160</f>
        <v>0</v>
      </c>
      <c r="H576" s="95" t="n">
        <f aca="false">F576*F160</f>
        <v>0</v>
      </c>
      <c r="I576" s="98" t="n">
        <f aca="false">G160</f>
        <v>0</v>
      </c>
    </row>
    <row r="577" customFormat="false" ht="16.5" hidden="false" customHeight="false" outlineLevel="0" collapsed="false">
      <c r="A577" s="37" t="n">
        <f aca="false">A161</f>
        <v>0</v>
      </c>
      <c r="B577" s="92" t="n">
        <f aca="false">B161*F577</f>
        <v>0</v>
      </c>
      <c r="C577" s="92" t="n">
        <f aca="false">C161*F577</f>
        <v>0</v>
      </c>
      <c r="D577" s="92" t="n">
        <f aca="false">D161*F577</f>
        <v>0</v>
      </c>
      <c r="E577" s="92" t="n">
        <f aca="false">E161*F577</f>
        <v>0</v>
      </c>
      <c r="F577" s="93" t="n">
        <f aca="false">IF(F370-INT(F370)&gt;0.0001,INT(F370)+1,INT(F370))</f>
        <v>0</v>
      </c>
      <c r="G577" s="97" t="n">
        <f aca="false">F577*G161</f>
        <v>0</v>
      </c>
      <c r="H577" s="95" t="n">
        <f aca="false">F577*F161</f>
        <v>0</v>
      </c>
      <c r="I577" s="98" t="n">
        <f aca="false">G161</f>
        <v>0</v>
      </c>
    </row>
    <row r="578" customFormat="false" ht="16.5" hidden="false" customHeight="false" outlineLevel="0" collapsed="false">
      <c r="A578" s="37" t="n">
        <f aca="false">A162</f>
        <v>0</v>
      </c>
      <c r="B578" s="92" t="n">
        <f aca="false">B162*F578</f>
        <v>0</v>
      </c>
      <c r="C578" s="92" t="n">
        <f aca="false">C162*F578</f>
        <v>0</v>
      </c>
      <c r="D578" s="92" t="n">
        <f aca="false">D162*F578</f>
        <v>0</v>
      </c>
      <c r="E578" s="92" t="n">
        <f aca="false">E162*F578</f>
        <v>0</v>
      </c>
      <c r="F578" s="93" t="n">
        <f aca="false">IF(F371-INT(F371)&gt;0.0001,INT(F371)+1,INT(F371))</f>
        <v>0</v>
      </c>
      <c r="G578" s="97" t="n">
        <f aca="false">F578*G162</f>
        <v>0</v>
      </c>
      <c r="H578" s="95" t="n">
        <f aca="false">F578*F162</f>
        <v>0</v>
      </c>
      <c r="I578" s="98" t="n">
        <f aca="false">G162</f>
        <v>0</v>
      </c>
    </row>
    <row r="579" customFormat="false" ht="16.5" hidden="false" customHeight="false" outlineLevel="0" collapsed="false">
      <c r="A579" s="37" t="n">
        <f aca="false">A163</f>
        <v>0</v>
      </c>
      <c r="B579" s="92" t="n">
        <f aca="false">B163*F579</f>
        <v>0</v>
      </c>
      <c r="C579" s="92" t="n">
        <f aca="false">C163*F579</f>
        <v>0</v>
      </c>
      <c r="D579" s="92" t="n">
        <f aca="false">D163*F579</f>
        <v>0</v>
      </c>
      <c r="E579" s="92" t="n">
        <f aca="false">E163*F579</f>
        <v>0</v>
      </c>
      <c r="F579" s="93" t="n">
        <f aca="false">IF(F372-INT(F372)&gt;0.0001,INT(F372)+1,INT(F372))</f>
        <v>0</v>
      </c>
      <c r="G579" s="97" t="n">
        <f aca="false">F579*G163</f>
        <v>0</v>
      </c>
      <c r="H579" s="95" t="n">
        <f aca="false">F579*F163</f>
        <v>0</v>
      </c>
      <c r="I579" s="98" t="n">
        <f aca="false">G163</f>
        <v>0</v>
      </c>
    </row>
    <row r="580" customFormat="false" ht="16.5" hidden="false" customHeight="false" outlineLevel="0" collapsed="false">
      <c r="A580" s="37" t="n">
        <f aca="false">A164</f>
        <v>0</v>
      </c>
      <c r="B580" s="92" t="n">
        <f aca="false">B164*F580</f>
        <v>0</v>
      </c>
      <c r="C580" s="92" t="n">
        <f aca="false">C164*F580</f>
        <v>0</v>
      </c>
      <c r="D580" s="92" t="n">
        <f aca="false">D164*F580</f>
        <v>0</v>
      </c>
      <c r="E580" s="92" t="n">
        <f aca="false">E164*F580</f>
        <v>0</v>
      </c>
      <c r="F580" s="93" t="n">
        <f aca="false">IF(F373-INT(F373)&gt;0.0001,INT(F373)+1,INT(F373))</f>
        <v>0</v>
      </c>
      <c r="G580" s="97" t="n">
        <f aca="false">F580*G164</f>
        <v>0</v>
      </c>
      <c r="H580" s="95" t="n">
        <f aca="false">F580*F164</f>
        <v>0</v>
      </c>
      <c r="I580" s="98" t="n">
        <f aca="false">G164</f>
        <v>0</v>
      </c>
    </row>
    <row r="581" customFormat="false" ht="16.5" hidden="false" customHeight="false" outlineLevel="0" collapsed="false">
      <c r="A581" s="37" t="n">
        <f aca="false">A165</f>
        <v>0</v>
      </c>
      <c r="B581" s="92" t="n">
        <f aca="false">B165*F581</f>
        <v>0</v>
      </c>
      <c r="C581" s="92" t="n">
        <f aca="false">C165*F581</f>
        <v>0</v>
      </c>
      <c r="D581" s="92" t="n">
        <f aca="false">D165*F581</f>
        <v>0</v>
      </c>
      <c r="E581" s="92" t="n">
        <f aca="false">E165*F581</f>
        <v>0</v>
      </c>
      <c r="F581" s="93" t="n">
        <f aca="false">IF(F374-INT(F374)&gt;0.0001,INT(F374)+1,INT(F374))</f>
        <v>0</v>
      </c>
      <c r="G581" s="97" t="n">
        <f aca="false">F581*G165</f>
        <v>0</v>
      </c>
      <c r="H581" s="95" t="n">
        <f aca="false">F581*F165</f>
        <v>0</v>
      </c>
      <c r="I581" s="98" t="n">
        <f aca="false">G165</f>
        <v>0</v>
      </c>
    </row>
    <row r="582" customFormat="false" ht="16.5" hidden="false" customHeight="false" outlineLevel="0" collapsed="false">
      <c r="A582" s="37" t="n">
        <f aca="false">A166</f>
        <v>0</v>
      </c>
      <c r="B582" s="92" t="n">
        <f aca="false">B166*F582</f>
        <v>0</v>
      </c>
      <c r="C582" s="92" t="n">
        <f aca="false">C166*F582</f>
        <v>0</v>
      </c>
      <c r="D582" s="92" t="n">
        <f aca="false">D166*F582</f>
        <v>0</v>
      </c>
      <c r="E582" s="92" t="n">
        <f aca="false">E166*F582</f>
        <v>0</v>
      </c>
      <c r="F582" s="93" t="n">
        <f aca="false">IF(F375-INT(F375)&gt;0.0001,INT(F375)+1,INT(F375))</f>
        <v>0</v>
      </c>
      <c r="G582" s="97" t="n">
        <f aca="false">F582*G166</f>
        <v>0</v>
      </c>
      <c r="H582" s="95" t="n">
        <f aca="false">F582*F166</f>
        <v>0</v>
      </c>
      <c r="I582" s="98" t="n">
        <f aca="false">G166</f>
        <v>0</v>
      </c>
    </row>
    <row r="583" customFormat="false" ht="16.5" hidden="false" customHeight="false" outlineLevel="0" collapsed="false">
      <c r="A583" s="37" t="n">
        <f aca="false">A167</f>
        <v>0</v>
      </c>
      <c r="B583" s="92" t="n">
        <f aca="false">B167*F583</f>
        <v>0</v>
      </c>
      <c r="C583" s="92" t="n">
        <f aca="false">C167*F583</f>
        <v>0</v>
      </c>
      <c r="D583" s="92" t="n">
        <f aca="false">D167*F583</f>
        <v>0</v>
      </c>
      <c r="E583" s="92" t="n">
        <f aca="false">E167*F583</f>
        <v>0</v>
      </c>
      <c r="F583" s="93" t="n">
        <f aca="false">IF(F376-INT(F376)&gt;0.0001,INT(F376)+1,INT(F376))</f>
        <v>0</v>
      </c>
      <c r="G583" s="97" t="n">
        <f aca="false">F583*G167</f>
        <v>0</v>
      </c>
      <c r="H583" s="95" t="n">
        <f aca="false">F583*F167</f>
        <v>0</v>
      </c>
      <c r="I583" s="98" t="n">
        <f aca="false">G167</f>
        <v>0</v>
      </c>
    </row>
    <row r="584" customFormat="false" ht="16.5" hidden="false" customHeight="false" outlineLevel="0" collapsed="false">
      <c r="A584" s="37" t="n">
        <f aca="false">A168</f>
        <v>0</v>
      </c>
      <c r="B584" s="92" t="n">
        <f aca="false">B168*F584</f>
        <v>0</v>
      </c>
      <c r="C584" s="92" t="n">
        <f aca="false">C168*F584</f>
        <v>0</v>
      </c>
      <c r="D584" s="92" t="n">
        <f aca="false">D168*F584</f>
        <v>0</v>
      </c>
      <c r="E584" s="92" t="n">
        <f aca="false">E168*F584</f>
        <v>0</v>
      </c>
      <c r="F584" s="93" t="n">
        <f aca="false">IF(F377-INT(F377)&gt;0.0001,INT(F377)+1,INT(F377))</f>
        <v>0</v>
      </c>
      <c r="G584" s="97" t="n">
        <f aca="false">F584*G168</f>
        <v>0</v>
      </c>
      <c r="H584" s="95" t="n">
        <f aca="false">F584*F168</f>
        <v>0</v>
      </c>
      <c r="I584" s="98" t="n">
        <f aca="false">G168</f>
        <v>0</v>
      </c>
    </row>
    <row r="585" customFormat="false" ht="16.5" hidden="false" customHeight="false" outlineLevel="0" collapsed="false">
      <c r="A585" s="37" t="n">
        <f aca="false">A169</f>
        <v>0</v>
      </c>
      <c r="B585" s="92" t="n">
        <f aca="false">B169*F585</f>
        <v>0</v>
      </c>
      <c r="C585" s="92" t="n">
        <f aca="false">C169*F585</f>
        <v>0</v>
      </c>
      <c r="D585" s="92" t="n">
        <f aca="false">D169*F585</f>
        <v>0</v>
      </c>
      <c r="E585" s="92" t="n">
        <f aca="false">E169*F585</f>
        <v>0</v>
      </c>
      <c r="F585" s="93" t="n">
        <f aca="false">IF(F378-INT(F378)&gt;0.0001,INT(F378)+1,INT(F378))</f>
        <v>0</v>
      </c>
      <c r="G585" s="97" t="n">
        <f aca="false">F585*G169</f>
        <v>0</v>
      </c>
      <c r="H585" s="95" t="n">
        <f aca="false">F585*F169</f>
        <v>0</v>
      </c>
      <c r="I585" s="98" t="n">
        <f aca="false">G169</f>
        <v>0</v>
      </c>
    </row>
    <row r="586" customFormat="false" ht="16.5" hidden="false" customHeight="false" outlineLevel="0" collapsed="false">
      <c r="A586" s="37" t="n">
        <f aca="false">A170</f>
        <v>0</v>
      </c>
      <c r="B586" s="92" t="n">
        <f aca="false">B170*F586</f>
        <v>0</v>
      </c>
      <c r="C586" s="92" t="n">
        <f aca="false">C170*F586</f>
        <v>0</v>
      </c>
      <c r="D586" s="92" t="n">
        <f aca="false">D170*F586</f>
        <v>0</v>
      </c>
      <c r="E586" s="92" t="n">
        <f aca="false">E170*F586</f>
        <v>0</v>
      </c>
      <c r="F586" s="93" t="n">
        <f aca="false">IF(F379-INT(F379)&gt;0.0001,INT(F379)+1,INT(F379))</f>
        <v>0</v>
      </c>
      <c r="G586" s="97" t="n">
        <f aca="false">F586*G170</f>
        <v>0</v>
      </c>
      <c r="H586" s="95" t="n">
        <f aca="false">F586*F170</f>
        <v>0</v>
      </c>
      <c r="I586" s="98" t="n">
        <f aca="false">G170</f>
        <v>0</v>
      </c>
    </row>
    <row r="587" customFormat="false" ht="16.5" hidden="false" customHeight="false" outlineLevel="0" collapsed="false">
      <c r="A587" s="37" t="n">
        <f aca="false">A171</f>
        <v>0</v>
      </c>
      <c r="B587" s="92" t="n">
        <f aca="false">B171*F587</f>
        <v>0</v>
      </c>
      <c r="C587" s="92" t="n">
        <f aca="false">C171*F587</f>
        <v>0</v>
      </c>
      <c r="D587" s="92" t="n">
        <f aca="false">D171*F587</f>
        <v>0</v>
      </c>
      <c r="E587" s="92" t="n">
        <f aca="false">E171*F587</f>
        <v>0</v>
      </c>
      <c r="F587" s="93" t="n">
        <f aca="false">IF(F380-INT(F380)&gt;0.0001,INT(F380)+1,INT(F380))</f>
        <v>0</v>
      </c>
      <c r="G587" s="97" t="n">
        <f aca="false">F587*G171</f>
        <v>0</v>
      </c>
      <c r="H587" s="95" t="n">
        <f aca="false">F587*F171</f>
        <v>0</v>
      </c>
      <c r="I587" s="98" t="n">
        <f aca="false">G171</f>
        <v>0</v>
      </c>
    </row>
    <row r="588" customFormat="false" ht="16.5" hidden="false" customHeight="false" outlineLevel="0" collapsed="false">
      <c r="A588" s="37" t="n">
        <f aca="false">A172</f>
        <v>0</v>
      </c>
      <c r="B588" s="92" t="n">
        <f aca="false">B172*F588</f>
        <v>0</v>
      </c>
      <c r="C588" s="92" t="n">
        <f aca="false">C172*F588</f>
        <v>0</v>
      </c>
      <c r="D588" s="92" t="n">
        <f aca="false">D172*F588</f>
        <v>0</v>
      </c>
      <c r="E588" s="92" t="n">
        <f aca="false">E172*F588</f>
        <v>0</v>
      </c>
      <c r="F588" s="93" t="n">
        <f aca="false">IF(F381-INT(F381)&gt;0.0001,INT(F381)+1,INT(F381))</f>
        <v>0</v>
      </c>
      <c r="G588" s="97" t="n">
        <f aca="false">F588*G172</f>
        <v>0</v>
      </c>
      <c r="H588" s="95" t="n">
        <f aca="false">F588*F172</f>
        <v>0</v>
      </c>
      <c r="I588" s="98" t="n">
        <f aca="false">G172</f>
        <v>0</v>
      </c>
    </row>
    <row r="589" customFormat="false" ht="16.5" hidden="false" customHeight="false" outlineLevel="0" collapsed="false">
      <c r="A589" s="37" t="n">
        <f aca="false">A173</f>
        <v>0</v>
      </c>
      <c r="B589" s="92" t="n">
        <f aca="false">B173*F589</f>
        <v>0</v>
      </c>
      <c r="C589" s="92" t="n">
        <f aca="false">C173*F589</f>
        <v>0</v>
      </c>
      <c r="D589" s="92" t="n">
        <f aca="false">D173*F589</f>
        <v>0</v>
      </c>
      <c r="E589" s="92" t="n">
        <f aca="false">E173*F589</f>
        <v>0</v>
      </c>
      <c r="F589" s="93" t="n">
        <f aca="false">IF(F382-INT(F382)&gt;0.0001,INT(F382)+1,INT(F382))</f>
        <v>0</v>
      </c>
      <c r="G589" s="97" t="n">
        <f aca="false">F589*G173</f>
        <v>0</v>
      </c>
      <c r="H589" s="95" t="n">
        <f aca="false">F589*F173</f>
        <v>0</v>
      </c>
      <c r="I589" s="98" t="n">
        <f aca="false">G173</f>
        <v>0</v>
      </c>
    </row>
    <row r="590" customFormat="false" ht="16.5" hidden="false" customHeight="false" outlineLevel="0" collapsed="false">
      <c r="A590" s="37" t="n">
        <f aca="false">A174</f>
        <v>0</v>
      </c>
      <c r="B590" s="92" t="n">
        <f aca="false">B174*F590</f>
        <v>0</v>
      </c>
      <c r="C590" s="92" t="n">
        <f aca="false">C174*F590</f>
        <v>0</v>
      </c>
      <c r="D590" s="92" t="n">
        <f aca="false">D174*F590</f>
        <v>0</v>
      </c>
      <c r="E590" s="92" t="n">
        <f aca="false">E174*F590</f>
        <v>0</v>
      </c>
      <c r="F590" s="93" t="n">
        <f aca="false">IF(F383-INT(F383)&gt;0.0001,INT(F383)+1,INT(F383))</f>
        <v>0</v>
      </c>
      <c r="G590" s="97" t="n">
        <f aca="false">F590*G174</f>
        <v>0</v>
      </c>
      <c r="H590" s="95" t="n">
        <f aca="false">F590*F174</f>
        <v>0</v>
      </c>
      <c r="I590" s="98" t="n">
        <f aca="false">G174</f>
        <v>0</v>
      </c>
    </row>
    <row r="591" customFormat="false" ht="16.5" hidden="false" customHeight="false" outlineLevel="0" collapsed="false">
      <c r="A591" s="37" t="n">
        <f aca="false">A175</f>
        <v>0</v>
      </c>
      <c r="B591" s="92" t="n">
        <f aca="false">B175*F591</f>
        <v>0</v>
      </c>
      <c r="C591" s="92" t="n">
        <f aca="false">C175*F591</f>
        <v>0</v>
      </c>
      <c r="D591" s="92" t="n">
        <f aca="false">D175*F591</f>
        <v>0</v>
      </c>
      <c r="E591" s="92" t="n">
        <f aca="false">E175*F591</f>
        <v>0</v>
      </c>
      <c r="F591" s="93" t="n">
        <f aca="false">IF(F384-INT(F384)&gt;0.0001,INT(F384)+1,INT(F384))</f>
        <v>0</v>
      </c>
      <c r="G591" s="97" t="n">
        <f aca="false">F591*G175</f>
        <v>0</v>
      </c>
      <c r="H591" s="95" t="n">
        <f aca="false">F591*F175</f>
        <v>0</v>
      </c>
      <c r="I591" s="98" t="n">
        <f aca="false">G175</f>
        <v>0</v>
      </c>
    </row>
    <row r="592" customFormat="false" ht="16.5" hidden="false" customHeight="false" outlineLevel="0" collapsed="false">
      <c r="A592" s="37" t="n">
        <f aca="false">A176</f>
        <v>0</v>
      </c>
      <c r="B592" s="92" t="n">
        <f aca="false">B176*F592</f>
        <v>0</v>
      </c>
      <c r="C592" s="92" t="n">
        <f aca="false">C176*F592</f>
        <v>0</v>
      </c>
      <c r="D592" s="92" t="n">
        <f aca="false">D176*F592</f>
        <v>0</v>
      </c>
      <c r="E592" s="92" t="n">
        <f aca="false">E176*F592</f>
        <v>0</v>
      </c>
      <c r="F592" s="93" t="n">
        <f aca="false">IF(F385-INT(F385)&gt;0.0001,INT(F385)+1,INT(F385))</f>
        <v>0</v>
      </c>
      <c r="G592" s="97" t="n">
        <f aca="false">F592*G176</f>
        <v>0</v>
      </c>
      <c r="H592" s="95" t="n">
        <f aca="false">F592*F176</f>
        <v>0</v>
      </c>
      <c r="I592" s="98" t="n">
        <f aca="false">G176</f>
        <v>0</v>
      </c>
    </row>
    <row r="593" customFormat="false" ht="16.5" hidden="false" customHeight="false" outlineLevel="0" collapsed="false">
      <c r="A593" s="37" t="n">
        <f aca="false">A177</f>
        <v>0</v>
      </c>
      <c r="B593" s="92" t="n">
        <f aca="false">B177*F593</f>
        <v>0</v>
      </c>
      <c r="C593" s="92" t="n">
        <f aca="false">C177*F593</f>
        <v>0</v>
      </c>
      <c r="D593" s="92" t="n">
        <f aca="false">D177*F593</f>
        <v>0</v>
      </c>
      <c r="E593" s="92" t="n">
        <f aca="false">E177*F593</f>
        <v>0</v>
      </c>
      <c r="F593" s="93" t="n">
        <f aca="false">IF(F386-INT(F386)&gt;0.0001,INT(F386)+1,INT(F386))</f>
        <v>0</v>
      </c>
      <c r="G593" s="97" t="n">
        <f aca="false">F593*G177</f>
        <v>0</v>
      </c>
      <c r="H593" s="95" t="n">
        <f aca="false">F593*F177</f>
        <v>0</v>
      </c>
      <c r="I593" s="98" t="n">
        <f aca="false">G177</f>
        <v>0</v>
      </c>
    </row>
    <row r="594" customFormat="false" ht="16.5" hidden="false" customHeight="false" outlineLevel="0" collapsed="false">
      <c r="A594" s="37" t="n">
        <f aca="false">A178</f>
        <v>0</v>
      </c>
      <c r="B594" s="92" t="n">
        <f aca="false">B178*F594</f>
        <v>0</v>
      </c>
      <c r="C594" s="92" t="n">
        <f aca="false">C178*F594</f>
        <v>0</v>
      </c>
      <c r="D594" s="92" t="n">
        <f aca="false">D178*F594</f>
        <v>0</v>
      </c>
      <c r="E594" s="92" t="n">
        <f aca="false">E178*F594</f>
        <v>0</v>
      </c>
      <c r="F594" s="93" t="n">
        <f aca="false">IF(F387-INT(F387)&gt;0.0001,INT(F387)+1,INT(F387))</f>
        <v>0</v>
      </c>
      <c r="G594" s="97" t="n">
        <f aca="false">F594*G178</f>
        <v>0</v>
      </c>
      <c r="H594" s="95" t="n">
        <f aca="false">F594*F178</f>
        <v>0</v>
      </c>
      <c r="I594" s="98" t="n">
        <f aca="false">G178</f>
        <v>0</v>
      </c>
    </row>
    <row r="595" customFormat="false" ht="16.5" hidden="false" customHeight="false" outlineLevel="0" collapsed="false">
      <c r="A595" s="37" t="n">
        <f aca="false">A179</f>
        <v>0</v>
      </c>
      <c r="B595" s="92" t="n">
        <f aca="false">B179*F595</f>
        <v>0</v>
      </c>
      <c r="C595" s="92" t="n">
        <f aca="false">C179*F595</f>
        <v>0</v>
      </c>
      <c r="D595" s="92" t="n">
        <f aca="false">D179*F595</f>
        <v>0</v>
      </c>
      <c r="E595" s="92" t="n">
        <f aca="false">E179*F595</f>
        <v>0</v>
      </c>
      <c r="F595" s="93" t="n">
        <f aca="false">IF(F388-INT(F388)&gt;0.0001,INT(F388)+1,INT(F388))</f>
        <v>0</v>
      </c>
      <c r="G595" s="97" t="n">
        <f aca="false">F595*G179</f>
        <v>0</v>
      </c>
      <c r="H595" s="95" t="n">
        <f aca="false">F595*F179</f>
        <v>0</v>
      </c>
      <c r="I595" s="98" t="n">
        <f aca="false">G179</f>
        <v>0</v>
      </c>
    </row>
    <row r="596" customFormat="false" ht="16.5" hidden="false" customHeight="false" outlineLevel="0" collapsed="false">
      <c r="A596" s="37" t="n">
        <f aca="false">A180</f>
        <v>0</v>
      </c>
      <c r="B596" s="92" t="n">
        <f aca="false">B180*F596</f>
        <v>0</v>
      </c>
      <c r="C596" s="92" t="n">
        <f aca="false">C180*F596</f>
        <v>0</v>
      </c>
      <c r="D596" s="92" t="n">
        <f aca="false">D180*F596</f>
        <v>0</v>
      </c>
      <c r="E596" s="92" t="n">
        <f aca="false">E180*F596</f>
        <v>0</v>
      </c>
      <c r="F596" s="93" t="n">
        <f aca="false">IF(F389-INT(F389)&gt;0.0001,INT(F389)+1,INT(F389))</f>
        <v>0</v>
      </c>
      <c r="G596" s="97" t="n">
        <f aca="false">F596*G180</f>
        <v>0</v>
      </c>
      <c r="H596" s="95" t="n">
        <f aca="false">F596*F180</f>
        <v>0</v>
      </c>
      <c r="I596" s="98" t="n">
        <f aca="false">G180</f>
        <v>0</v>
      </c>
    </row>
    <row r="597" customFormat="false" ht="16.5" hidden="false" customHeight="false" outlineLevel="0" collapsed="false">
      <c r="A597" s="37" t="n">
        <f aca="false">A181</f>
        <v>0</v>
      </c>
      <c r="B597" s="92" t="n">
        <f aca="false">B181*F597</f>
        <v>0</v>
      </c>
      <c r="C597" s="92" t="n">
        <f aca="false">C181*F597</f>
        <v>0</v>
      </c>
      <c r="D597" s="92" t="n">
        <f aca="false">D181*F597</f>
        <v>0</v>
      </c>
      <c r="E597" s="92" t="n">
        <f aca="false">E181*F597</f>
        <v>0</v>
      </c>
      <c r="F597" s="93" t="n">
        <f aca="false">IF(F390-INT(F390)&gt;0.0001,INT(F390)+1,INT(F390))</f>
        <v>0</v>
      </c>
      <c r="G597" s="97" t="n">
        <f aca="false">F597*G181</f>
        <v>0</v>
      </c>
      <c r="H597" s="95" t="n">
        <f aca="false">F597*F181</f>
        <v>0</v>
      </c>
      <c r="I597" s="98" t="n">
        <f aca="false">G181</f>
        <v>0</v>
      </c>
    </row>
    <row r="598" customFormat="false" ht="16.5" hidden="false" customHeight="false" outlineLevel="0" collapsed="false">
      <c r="A598" s="37" t="n">
        <f aca="false">A182</f>
        <v>0</v>
      </c>
      <c r="B598" s="92" t="n">
        <f aca="false">B182*F598</f>
        <v>0</v>
      </c>
      <c r="C598" s="92" t="n">
        <f aca="false">C182*F598</f>
        <v>0</v>
      </c>
      <c r="D598" s="92" t="n">
        <f aca="false">D182*F598</f>
        <v>0</v>
      </c>
      <c r="E598" s="92" t="n">
        <f aca="false">E182*F598</f>
        <v>0</v>
      </c>
      <c r="F598" s="93" t="n">
        <f aca="false">IF(F391-INT(F391)&gt;0.0001,INT(F391)+1,INT(F391))</f>
        <v>0</v>
      </c>
      <c r="G598" s="97" t="n">
        <f aca="false">F598*G182</f>
        <v>0</v>
      </c>
      <c r="H598" s="95" t="n">
        <f aca="false">F598*F182</f>
        <v>0</v>
      </c>
      <c r="I598" s="98" t="n">
        <f aca="false">G182</f>
        <v>0</v>
      </c>
    </row>
    <row r="599" customFormat="false" ht="16.5" hidden="false" customHeight="false" outlineLevel="0" collapsed="false">
      <c r="A599" s="37" t="n">
        <f aca="false">A183</f>
        <v>0</v>
      </c>
      <c r="B599" s="92" t="n">
        <f aca="false">B183*F599</f>
        <v>0</v>
      </c>
      <c r="C599" s="92" t="n">
        <f aca="false">C183*F599</f>
        <v>0</v>
      </c>
      <c r="D599" s="92" t="n">
        <f aca="false">D183*F599</f>
        <v>0</v>
      </c>
      <c r="E599" s="92" t="n">
        <f aca="false">E183*F599</f>
        <v>0</v>
      </c>
      <c r="F599" s="93" t="n">
        <f aca="false">IF(F392-INT(F392)&gt;0.0001,INT(F392)+1,INT(F392))</f>
        <v>0</v>
      </c>
      <c r="G599" s="97" t="n">
        <f aca="false">F599*G183</f>
        <v>0</v>
      </c>
      <c r="H599" s="95" t="n">
        <f aca="false">F599*F183</f>
        <v>0</v>
      </c>
      <c r="I599" s="98" t="n">
        <f aca="false">G183</f>
        <v>0</v>
      </c>
    </row>
    <row r="600" customFormat="false" ht="16.5" hidden="false" customHeight="false" outlineLevel="0" collapsed="false">
      <c r="A600" s="37" t="n">
        <f aca="false">A184</f>
        <v>0</v>
      </c>
      <c r="B600" s="92" t="n">
        <f aca="false">B184*F600</f>
        <v>0</v>
      </c>
      <c r="C600" s="92" t="n">
        <f aca="false">C184*F600</f>
        <v>0</v>
      </c>
      <c r="D600" s="92" t="n">
        <f aca="false">D184*F600</f>
        <v>0</v>
      </c>
      <c r="E600" s="92" t="n">
        <f aca="false">E184*F600</f>
        <v>0</v>
      </c>
      <c r="F600" s="93" t="n">
        <f aca="false">IF(F393-INT(F393)&gt;0.0001,INT(F393)+1,INT(F393))</f>
        <v>0</v>
      </c>
      <c r="G600" s="97" t="n">
        <f aca="false">F600*G184</f>
        <v>0</v>
      </c>
      <c r="H600" s="95" t="n">
        <f aca="false">F600*F184</f>
        <v>0</v>
      </c>
      <c r="I600" s="98" t="n">
        <f aca="false">G184</f>
        <v>0</v>
      </c>
    </row>
    <row r="601" customFormat="false" ht="16.5" hidden="false" customHeight="false" outlineLevel="0" collapsed="false">
      <c r="A601" s="37" t="n">
        <f aca="false">A185</f>
        <v>0</v>
      </c>
      <c r="B601" s="92" t="n">
        <f aca="false">B185*F601</f>
        <v>0</v>
      </c>
      <c r="C601" s="92" t="n">
        <f aca="false">C185*F601</f>
        <v>0</v>
      </c>
      <c r="D601" s="92" t="n">
        <f aca="false">D185*F601</f>
        <v>0</v>
      </c>
      <c r="E601" s="92" t="n">
        <f aca="false">E185*F601</f>
        <v>0</v>
      </c>
      <c r="F601" s="93" t="n">
        <f aca="false">IF(F394-INT(F394)&gt;0.0001,INT(F394)+1,INT(F394))</f>
        <v>0</v>
      </c>
      <c r="G601" s="97" t="n">
        <f aca="false">F601*G185</f>
        <v>0</v>
      </c>
      <c r="H601" s="95" t="n">
        <f aca="false">F601*F185</f>
        <v>0</v>
      </c>
      <c r="I601" s="98" t="n">
        <f aca="false">G185</f>
        <v>0</v>
      </c>
    </row>
    <row r="602" customFormat="false" ht="16.5" hidden="false" customHeight="false" outlineLevel="0" collapsed="false">
      <c r="A602" s="37" t="n">
        <f aca="false">A186</f>
        <v>0</v>
      </c>
      <c r="B602" s="92" t="n">
        <f aca="false">B186*F602</f>
        <v>0</v>
      </c>
      <c r="C602" s="92" t="n">
        <f aca="false">C186*F602</f>
        <v>0</v>
      </c>
      <c r="D602" s="92" t="n">
        <f aca="false">D186*F602</f>
        <v>0</v>
      </c>
      <c r="E602" s="92" t="n">
        <f aca="false">E186*F602</f>
        <v>0</v>
      </c>
      <c r="F602" s="93" t="n">
        <f aca="false">IF(F395-INT(F395)&gt;0.0001,INT(F395)+1,INT(F395))</f>
        <v>0</v>
      </c>
      <c r="G602" s="97" t="n">
        <f aca="false">F602*G186</f>
        <v>0</v>
      </c>
      <c r="H602" s="95" t="n">
        <f aca="false">F602*F186</f>
        <v>0</v>
      </c>
      <c r="I602" s="98" t="n">
        <f aca="false">G186</f>
        <v>0</v>
      </c>
    </row>
    <row r="603" customFormat="false" ht="16.5" hidden="false" customHeight="false" outlineLevel="0" collapsed="false">
      <c r="A603" s="37" t="n">
        <f aca="false">A187</f>
        <v>0</v>
      </c>
      <c r="B603" s="92" t="n">
        <f aca="false">B187*F603</f>
        <v>0</v>
      </c>
      <c r="C603" s="92" t="n">
        <f aca="false">C187*F603</f>
        <v>0</v>
      </c>
      <c r="D603" s="92" t="n">
        <f aca="false">D187*F603</f>
        <v>0</v>
      </c>
      <c r="E603" s="92" t="n">
        <f aca="false">E187*F603</f>
        <v>0</v>
      </c>
      <c r="F603" s="93" t="n">
        <f aca="false">IF(F396-INT(F396)&gt;0.0001,INT(F396)+1,INT(F396))</f>
        <v>0</v>
      </c>
      <c r="G603" s="97" t="n">
        <f aca="false">F603*G187</f>
        <v>0</v>
      </c>
      <c r="H603" s="95" t="n">
        <f aca="false">F603*F187</f>
        <v>0</v>
      </c>
      <c r="I603" s="98" t="n">
        <f aca="false">G187</f>
        <v>0</v>
      </c>
    </row>
    <row r="604" customFormat="false" ht="16.5" hidden="false" customHeight="false" outlineLevel="0" collapsed="false">
      <c r="A604" s="37" t="n">
        <f aca="false">A188</f>
        <v>0</v>
      </c>
      <c r="B604" s="92" t="n">
        <f aca="false">B188*F604</f>
        <v>0</v>
      </c>
      <c r="C604" s="92" t="n">
        <f aca="false">C188*F604</f>
        <v>0</v>
      </c>
      <c r="D604" s="92" t="n">
        <f aca="false">D188*F604</f>
        <v>0</v>
      </c>
      <c r="E604" s="92" t="n">
        <f aca="false">E188*F604</f>
        <v>0</v>
      </c>
      <c r="F604" s="93" t="n">
        <f aca="false">IF(F397-INT(F397)&gt;0.0001,INT(F397)+1,INT(F397))</f>
        <v>0</v>
      </c>
      <c r="G604" s="97" t="n">
        <f aca="false">F604*G188</f>
        <v>0</v>
      </c>
      <c r="H604" s="95" t="n">
        <f aca="false">F604*F188</f>
        <v>0</v>
      </c>
      <c r="I604" s="98" t="n">
        <f aca="false">G188</f>
        <v>0</v>
      </c>
    </row>
    <row r="605" customFormat="false" ht="16.5" hidden="false" customHeight="false" outlineLevel="0" collapsed="false">
      <c r="A605" s="37" t="n">
        <f aca="false">A189</f>
        <v>0</v>
      </c>
      <c r="B605" s="92" t="n">
        <f aca="false">B189*F605</f>
        <v>0</v>
      </c>
      <c r="C605" s="92" t="n">
        <f aca="false">C189*F605</f>
        <v>0</v>
      </c>
      <c r="D605" s="92" t="n">
        <f aca="false">D189*F605</f>
        <v>0</v>
      </c>
      <c r="E605" s="92" t="n">
        <f aca="false">E189*F605</f>
        <v>0</v>
      </c>
      <c r="F605" s="93" t="n">
        <f aca="false">IF(F398-INT(F398)&gt;0.0001,INT(F398)+1,INT(F398))</f>
        <v>0</v>
      </c>
      <c r="G605" s="97" t="n">
        <f aca="false">F605*G189</f>
        <v>0</v>
      </c>
      <c r="H605" s="95" t="n">
        <f aca="false">F605*F189</f>
        <v>0</v>
      </c>
      <c r="I605" s="98" t="n">
        <f aca="false">G189</f>
        <v>0</v>
      </c>
    </row>
    <row r="606" customFormat="false" ht="16.5" hidden="false" customHeight="false" outlineLevel="0" collapsed="false">
      <c r="A606" s="37" t="n">
        <f aca="false">A190</f>
        <v>0</v>
      </c>
      <c r="B606" s="92" t="n">
        <f aca="false">B190*F606</f>
        <v>0</v>
      </c>
      <c r="C606" s="92" t="n">
        <f aca="false">C190*F606</f>
        <v>0</v>
      </c>
      <c r="D606" s="92" t="n">
        <f aca="false">D190*F606</f>
        <v>0</v>
      </c>
      <c r="E606" s="92" t="n">
        <f aca="false">E190*F606</f>
        <v>0</v>
      </c>
      <c r="F606" s="93" t="n">
        <f aca="false">IF(F399-INT(F399)&gt;0.0001,INT(F399)+1,INT(F399))</f>
        <v>0</v>
      </c>
      <c r="G606" s="97" t="n">
        <f aca="false">F606*G190</f>
        <v>0</v>
      </c>
      <c r="H606" s="95" t="n">
        <f aca="false">F606*F190</f>
        <v>0</v>
      </c>
      <c r="I606" s="98" t="n">
        <f aca="false">G190</f>
        <v>0</v>
      </c>
    </row>
    <row r="607" customFormat="false" ht="16.5" hidden="false" customHeight="false" outlineLevel="0" collapsed="false">
      <c r="A607" s="37" t="n">
        <f aca="false">A191</f>
        <v>0</v>
      </c>
      <c r="B607" s="92" t="n">
        <f aca="false">B191*F607</f>
        <v>0</v>
      </c>
      <c r="C607" s="92" t="n">
        <f aca="false">C191*F607</f>
        <v>0</v>
      </c>
      <c r="D607" s="92" t="n">
        <f aca="false">D191*F607</f>
        <v>0</v>
      </c>
      <c r="E607" s="92" t="n">
        <f aca="false">E191*F607</f>
        <v>0</v>
      </c>
      <c r="F607" s="93" t="n">
        <f aca="false">IF(F400-INT(F400)&gt;0.0001,INT(F400)+1,INT(F400))</f>
        <v>0</v>
      </c>
      <c r="G607" s="97" t="n">
        <f aca="false">F607*G191</f>
        <v>0</v>
      </c>
      <c r="H607" s="95" t="n">
        <f aca="false">F607*F191</f>
        <v>0</v>
      </c>
      <c r="I607" s="98" t="n">
        <f aca="false">G191</f>
        <v>0</v>
      </c>
    </row>
    <row r="608" customFormat="false" ht="16.5" hidden="false" customHeight="false" outlineLevel="0" collapsed="false">
      <c r="A608" s="37" t="n">
        <f aca="false">A192</f>
        <v>0</v>
      </c>
      <c r="B608" s="92" t="n">
        <f aca="false">B192*F608</f>
        <v>0</v>
      </c>
      <c r="C608" s="92" t="n">
        <f aca="false">C192*F608</f>
        <v>0</v>
      </c>
      <c r="D608" s="92" t="n">
        <f aca="false">D192*F608</f>
        <v>0</v>
      </c>
      <c r="E608" s="92" t="n">
        <f aca="false">E192*F608</f>
        <v>0</v>
      </c>
      <c r="F608" s="93" t="n">
        <f aca="false">IF(F401-INT(F401)&gt;0.0001,INT(F401)+1,INT(F401))</f>
        <v>0</v>
      </c>
      <c r="G608" s="97" t="n">
        <f aca="false">F608*G192</f>
        <v>0</v>
      </c>
      <c r="H608" s="95" t="n">
        <f aca="false">F608*F192</f>
        <v>0</v>
      </c>
      <c r="I608" s="98" t="n">
        <f aca="false">G192</f>
        <v>0</v>
      </c>
    </row>
    <row r="609" customFormat="false" ht="16.5" hidden="false" customHeight="false" outlineLevel="0" collapsed="false">
      <c r="A609" s="37" t="n">
        <f aca="false">A193</f>
        <v>0</v>
      </c>
      <c r="B609" s="92" t="n">
        <f aca="false">B193*F609</f>
        <v>0</v>
      </c>
      <c r="C609" s="92" t="n">
        <f aca="false">C193*F609</f>
        <v>0</v>
      </c>
      <c r="D609" s="92" t="n">
        <f aca="false">D193*F609</f>
        <v>0</v>
      </c>
      <c r="E609" s="92" t="n">
        <f aca="false">E193*F609</f>
        <v>0</v>
      </c>
      <c r="F609" s="93" t="n">
        <f aca="false">IF(F402-INT(F402)&gt;0.0001,INT(F402)+1,INT(F402))</f>
        <v>0</v>
      </c>
      <c r="G609" s="97" t="n">
        <f aca="false">F609*G193</f>
        <v>0</v>
      </c>
      <c r="H609" s="95" t="n">
        <f aca="false">F609*F193</f>
        <v>0</v>
      </c>
      <c r="I609" s="98" t="n">
        <f aca="false">G193</f>
        <v>0</v>
      </c>
    </row>
    <row r="610" customFormat="false" ht="16.5" hidden="false" customHeight="false" outlineLevel="0" collapsed="false">
      <c r="A610" s="37" t="n">
        <f aca="false">A194</f>
        <v>0</v>
      </c>
      <c r="B610" s="92" t="n">
        <f aca="false">B194*F610</f>
        <v>0</v>
      </c>
      <c r="C610" s="92" t="n">
        <f aca="false">C194*F610</f>
        <v>0</v>
      </c>
      <c r="D610" s="92" t="n">
        <f aca="false">D194*F610</f>
        <v>0</v>
      </c>
      <c r="E610" s="92" t="n">
        <f aca="false">E194*F610</f>
        <v>0</v>
      </c>
      <c r="F610" s="93" t="n">
        <f aca="false">IF(F403-INT(F403)&gt;0.0001,INT(F403)+1,INT(F403))</f>
        <v>0</v>
      </c>
      <c r="G610" s="97" t="n">
        <f aca="false">F610*G194</f>
        <v>0</v>
      </c>
      <c r="H610" s="95" t="n">
        <f aca="false">F610*F194</f>
        <v>0</v>
      </c>
      <c r="I610" s="98" t="n">
        <f aca="false">G194</f>
        <v>0</v>
      </c>
    </row>
    <row r="611" customFormat="false" ht="16.5" hidden="false" customHeight="false" outlineLevel="0" collapsed="false">
      <c r="A611" s="37" t="n">
        <f aca="false">A195</f>
        <v>0</v>
      </c>
      <c r="B611" s="92" t="n">
        <f aca="false">B195*F611</f>
        <v>0</v>
      </c>
      <c r="C611" s="92" t="n">
        <f aca="false">C195*F611</f>
        <v>0</v>
      </c>
      <c r="D611" s="92" t="n">
        <f aca="false">D195*F611</f>
        <v>0</v>
      </c>
      <c r="E611" s="92" t="n">
        <f aca="false">E195*F611</f>
        <v>0</v>
      </c>
      <c r="F611" s="93" t="n">
        <f aca="false">IF(F404-INT(F404)&gt;0.0001,INT(F404)+1,INT(F404))</f>
        <v>0</v>
      </c>
      <c r="G611" s="97" t="n">
        <f aca="false">F611*G195</f>
        <v>0</v>
      </c>
      <c r="H611" s="95" t="n">
        <f aca="false">F611*F195</f>
        <v>0</v>
      </c>
      <c r="I611" s="98" t="n">
        <f aca="false">G195</f>
        <v>0</v>
      </c>
    </row>
    <row r="612" customFormat="false" ht="16.5" hidden="false" customHeight="false" outlineLevel="0" collapsed="false">
      <c r="A612" s="37" t="n">
        <f aca="false">A196</f>
        <v>0</v>
      </c>
      <c r="B612" s="92" t="n">
        <f aca="false">B196*F612</f>
        <v>0</v>
      </c>
      <c r="C612" s="92" t="n">
        <f aca="false">C196*F612</f>
        <v>0</v>
      </c>
      <c r="D612" s="92" t="n">
        <f aca="false">D196*F612</f>
        <v>0</v>
      </c>
      <c r="E612" s="92" t="n">
        <f aca="false">E196*F612</f>
        <v>0</v>
      </c>
      <c r="F612" s="93" t="n">
        <f aca="false">IF(F405-INT(F405)&gt;0.0001,INT(F405)+1,INT(F405))</f>
        <v>0</v>
      </c>
      <c r="G612" s="97" t="n">
        <f aca="false">F612*G196</f>
        <v>0</v>
      </c>
      <c r="H612" s="95" t="n">
        <f aca="false">F612*F196</f>
        <v>0</v>
      </c>
      <c r="I612" s="98" t="n">
        <f aca="false">G196</f>
        <v>0</v>
      </c>
    </row>
    <row r="613" customFormat="false" ht="16.5" hidden="false" customHeight="false" outlineLevel="0" collapsed="false">
      <c r="A613" s="37" t="n">
        <f aca="false">A197</f>
        <v>0</v>
      </c>
      <c r="B613" s="92" t="n">
        <f aca="false">B197*F613</f>
        <v>0</v>
      </c>
      <c r="C613" s="92" t="n">
        <f aca="false">C197*F613</f>
        <v>0</v>
      </c>
      <c r="D613" s="92" t="n">
        <f aca="false">D197*F613</f>
        <v>0</v>
      </c>
      <c r="E613" s="92" t="n">
        <f aca="false">E197*F613</f>
        <v>0</v>
      </c>
      <c r="F613" s="93" t="n">
        <f aca="false">IF(F406-INT(F406)&gt;0.0001,INT(F406)+1,INT(F406))</f>
        <v>0</v>
      </c>
      <c r="G613" s="97" t="n">
        <f aca="false">F613*G197</f>
        <v>0</v>
      </c>
      <c r="H613" s="95" t="n">
        <f aca="false">F613*F197</f>
        <v>0</v>
      </c>
      <c r="I613" s="98" t="n">
        <f aca="false">G197</f>
        <v>0</v>
      </c>
    </row>
    <row r="614" customFormat="false" ht="16.5" hidden="false" customHeight="false" outlineLevel="0" collapsed="false">
      <c r="A614" s="37" t="n">
        <f aca="false">A198</f>
        <v>0</v>
      </c>
      <c r="B614" s="92" t="n">
        <f aca="false">B198*F614</f>
        <v>0</v>
      </c>
      <c r="C614" s="92" t="n">
        <f aca="false">C198*F614</f>
        <v>0</v>
      </c>
      <c r="D614" s="92" t="n">
        <f aca="false">D198*F614</f>
        <v>0</v>
      </c>
      <c r="E614" s="92" t="n">
        <f aca="false">E198*F614</f>
        <v>0</v>
      </c>
      <c r="F614" s="93" t="n">
        <f aca="false">IF(F407-INT(F407)&gt;0.0001,INT(F407)+1,INT(F407))</f>
        <v>0</v>
      </c>
      <c r="G614" s="97" t="n">
        <f aca="false">F614*G198</f>
        <v>0</v>
      </c>
      <c r="H614" s="95" t="n">
        <f aca="false">F614*F198</f>
        <v>0</v>
      </c>
      <c r="I614" s="98" t="n">
        <f aca="false">G198</f>
        <v>0</v>
      </c>
    </row>
    <row r="615" customFormat="false" ht="16.5" hidden="false" customHeight="false" outlineLevel="0" collapsed="false">
      <c r="A615" s="37" t="n">
        <f aca="false">A199</f>
        <v>0</v>
      </c>
      <c r="B615" s="92" t="n">
        <f aca="false">B199*F615</f>
        <v>0</v>
      </c>
      <c r="C615" s="92" t="n">
        <f aca="false">C199*F615</f>
        <v>0</v>
      </c>
      <c r="D615" s="92" t="n">
        <f aca="false">D199*F615</f>
        <v>0</v>
      </c>
      <c r="E615" s="92" t="n">
        <f aca="false">E199*F615</f>
        <v>0</v>
      </c>
      <c r="F615" s="93" t="n">
        <f aca="false">IF(F408-INT(F408)&gt;0.0001,INT(F408)+1,INT(F408))</f>
        <v>0</v>
      </c>
      <c r="G615" s="97" t="n">
        <f aca="false">F615*G199</f>
        <v>0</v>
      </c>
      <c r="H615" s="95" t="n">
        <f aca="false">F615*F199</f>
        <v>0</v>
      </c>
      <c r="I615" s="98" t="n">
        <f aca="false">G199</f>
        <v>0</v>
      </c>
    </row>
    <row r="616" customFormat="false" ht="16.5" hidden="false" customHeight="false" outlineLevel="0" collapsed="false">
      <c r="A616" s="37" t="n">
        <f aca="false">A200</f>
        <v>0</v>
      </c>
      <c r="B616" s="92" t="n">
        <f aca="false">B200*F616</f>
        <v>0</v>
      </c>
      <c r="C616" s="92" t="n">
        <f aca="false">C200*F616</f>
        <v>0</v>
      </c>
      <c r="D616" s="92" t="n">
        <f aca="false">D200*F616</f>
        <v>0</v>
      </c>
      <c r="E616" s="92" t="n">
        <f aca="false">E200*F616</f>
        <v>0</v>
      </c>
      <c r="F616" s="93" t="n">
        <f aca="false">IF(F409-INT(F409)&gt;0.0001,INT(F409)+1,INT(F409))</f>
        <v>0</v>
      </c>
      <c r="G616" s="97" t="n">
        <f aca="false">F616*G200</f>
        <v>0</v>
      </c>
      <c r="H616" s="95" t="n">
        <f aca="false">F616*F200</f>
        <v>0</v>
      </c>
      <c r="I616" s="98" t="n">
        <f aca="false">G200</f>
        <v>0</v>
      </c>
    </row>
    <row r="617" customFormat="false" ht="16.5" hidden="false" customHeight="false" outlineLevel="0" collapsed="false">
      <c r="A617" s="37" t="n">
        <f aca="false">A201</f>
        <v>0</v>
      </c>
      <c r="B617" s="92" t="n">
        <f aca="false">B201*F617</f>
        <v>0</v>
      </c>
      <c r="C617" s="92" t="n">
        <f aca="false">C201*F617</f>
        <v>0</v>
      </c>
      <c r="D617" s="92" t="n">
        <f aca="false">D201*F617</f>
        <v>0</v>
      </c>
      <c r="E617" s="92" t="n">
        <f aca="false">E201*F617</f>
        <v>0</v>
      </c>
      <c r="F617" s="93" t="n">
        <f aca="false">IF(F410-INT(F410)&gt;0.0001,INT(F410)+1,INT(F410))</f>
        <v>0</v>
      </c>
      <c r="G617" s="97" t="n">
        <f aca="false">F617*G201</f>
        <v>0</v>
      </c>
      <c r="H617" s="95" t="n">
        <f aca="false">F617*F201</f>
        <v>0</v>
      </c>
      <c r="I617" s="98" t="n">
        <f aca="false">G201</f>
        <v>0</v>
      </c>
    </row>
    <row r="618" customFormat="false" ht="16.5" hidden="false" customHeight="false" outlineLevel="0" collapsed="false">
      <c r="A618" s="37" t="n">
        <f aca="false">A202</f>
        <v>0</v>
      </c>
      <c r="B618" s="92" t="n">
        <f aca="false">B202*F618</f>
        <v>0</v>
      </c>
      <c r="C618" s="92" t="n">
        <f aca="false">C202*F618</f>
        <v>0</v>
      </c>
      <c r="D618" s="92" t="n">
        <f aca="false">D202*F618</f>
        <v>0</v>
      </c>
      <c r="E618" s="92" t="n">
        <f aca="false">E202*F618</f>
        <v>0</v>
      </c>
      <c r="F618" s="93" t="n">
        <f aca="false">IF(F411-INT(F411)&gt;0.0001,INT(F411)+1,INT(F411))</f>
        <v>0</v>
      </c>
      <c r="G618" s="97" t="n">
        <f aca="false">F618*G202</f>
        <v>0</v>
      </c>
      <c r="H618" s="95" t="n">
        <f aca="false">F618*F202</f>
        <v>0</v>
      </c>
      <c r="I618" s="98" t="n">
        <f aca="false">G202</f>
        <v>0</v>
      </c>
    </row>
    <row r="619" customFormat="false" ht="16.5" hidden="false" customHeight="false" outlineLevel="0" collapsed="false">
      <c r="A619" s="37" t="n">
        <f aca="false">A203</f>
        <v>0</v>
      </c>
      <c r="B619" s="92" t="n">
        <f aca="false">B203*F619</f>
        <v>0</v>
      </c>
      <c r="C619" s="92" t="n">
        <f aca="false">C203*F619</f>
        <v>0</v>
      </c>
      <c r="D619" s="92" t="n">
        <f aca="false">D203*F619</f>
        <v>0</v>
      </c>
      <c r="E619" s="92" t="n">
        <f aca="false">E203*F619</f>
        <v>0</v>
      </c>
      <c r="F619" s="93" t="n">
        <f aca="false">IF(F412-INT(F412)&gt;0.0001,INT(F412)+1,INT(F412))</f>
        <v>0</v>
      </c>
      <c r="G619" s="97" t="n">
        <f aca="false">F619*G203</f>
        <v>0</v>
      </c>
      <c r="H619" s="95" t="n">
        <f aca="false">F619*F203</f>
        <v>0</v>
      </c>
      <c r="I619" s="98" t="n">
        <f aca="false">G203</f>
        <v>0</v>
      </c>
    </row>
    <row r="620" customFormat="false" ht="16.5" hidden="false" customHeight="false" outlineLevel="0" collapsed="false">
      <c r="A620" s="37" t="n">
        <f aca="false">A204</f>
        <v>0</v>
      </c>
      <c r="B620" s="92" t="n">
        <f aca="false">B204*F620</f>
        <v>0</v>
      </c>
      <c r="C620" s="92" t="n">
        <f aca="false">C204*F620</f>
        <v>0</v>
      </c>
      <c r="D620" s="92" t="n">
        <f aca="false">D204*F620</f>
        <v>0</v>
      </c>
      <c r="E620" s="92" t="n">
        <f aca="false">E204*F620</f>
        <v>0</v>
      </c>
      <c r="F620" s="93" t="n">
        <f aca="false">IF(F413-INT(F413)&gt;0.0001,INT(F413)+1,INT(F413))</f>
        <v>0</v>
      </c>
      <c r="G620" s="97" t="n">
        <f aca="false">F620*G204</f>
        <v>0</v>
      </c>
      <c r="H620" s="95" t="n">
        <f aca="false">F620*F204</f>
        <v>0</v>
      </c>
      <c r="I620" s="98" t="n">
        <f aca="false">G204</f>
        <v>0</v>
      </c>
    </row>
    <row r="621" customFormat="false" ht="16.5" hidden="false" customHeight="false" outlineLevel="0" collapsed="false">
      <c r="A621" s="37" t="n">
        <f aca="false">A205</f>
        <v>0</v>
      </c>
      <c r="B621" s="92" t="n">
        <f aca="false">B205*F621</f>
        <v>0</v>
      </c>
      <c r="C621" s="92" t="n">
        <f aca="false">C205*F621</f>
        <v>0</v>
      </c>
      <c r="D621" s="92" t="n">
        <f aca="false">D205*F621</f>
        <v>0</v>
      </c>
      <c r="E621" s="92" t="n">
        <f aca="false">E205*F621</f>
        <v>0</v>
      </c>
      <c r="F621" s="93" t="n">
        <f aca="false">IF(F414-INT(F414)&gt;0.0001,INT(F414)+1,INT(F414))</f>
        <v>0</v>
      </c>
      <c r="G621" s="97" t="n">
        <f aca="false">F621*G205</f>
        <v>0</v>
      </c>
      <c r="H621" s="95" t="n">
        <f aca="false">F621*F205</f>
        <v>0</v>
      </c>
      <c r="I621" s="98" t="n">
        <f aca="false">G205</f>
        <v>0</v>
      </c>
    </row>
    <row r="622" customFormat="false" ht="17.25" hidden="false" customHeight="false" outlineLevel="0" collapsed="false">
      <c r="A622" s="37" t="n">
        <f aca="false">A206</f>
        <v>0</v>
      </c>
      <c r="B622" s="92" t="n">
        <f aca="false">B206*F622</f>
        <v>0</v>
      </c>
      <c r="C622" s="92" t="n">
        <f aca="false">C206*F622</f>
        <v>0</v>
      </c>
      <c r="D622" s="92" t="n">
        <f aca="false">D206*F622</f>
        <v>0</v>
      </c>
      <c r="E622" s="92" t="n">
        <f aca="false">E206*F622</f>
        <v>0</v>
      </c>
      <c r="F622" s="93" t="n">
        <f aca="false">IF(F415-INT(F415)&gt;0.0001,INT(F415)+1,INT(F415))</f>
        <v>0</v>
      </c>
      <c r="G622" s="99" t="n">
        <f aca="false">F622*G206</f>
        <v>0</v>
      </c>
      <c r="H622" s="100" t="n">
        <f aca="false">F622*F206</f>
        <v>0</v>
      </c>
      <c r="I622" s="98" t="n">
        <f aca="false">G206</f>
        <v>0</v>
      </c>
    </row>
    <row r="623" customFormat="false" ht="16.5" hidden="false" customHeight="false" outlineLevel="0" collapsed="false">
      <c r="A623" s="25" t="s">
        <v>244</v>
      </c>
      <c r="B623" s="101" t="n">
        <f aca="false">SUM(B423:B622)</f>
        <v>5266</v>
      </c>
      <c r="C623" s="101" t="n">
        <f aca="false">SUM(C423:C622)</f>
        <v>4351</v>
      </c>
      <c r="D623" s="101" t="n">
        <f aca="false">SUM(D423:D622)</f>
        <v>2175</v>
      </c>
      <c r="E623" s="101" t="n">
        <f aca="false">SUM(E423:E622)</f>
        <v>2176</v>
      </c>
      <c r="F623" s="102"/>
      <c r="G623" s="57"/>
      <c r="H623" s="103"/>
      <c r="I623" s="58"/>
    </row>
    <row r="624" customFormat="false" ht="17.25" hidden="false" customHeight="false" outlineLevel="0" collapsed="false">
      <c r="A624" s="30" t="s">
        <v>245</v>
      </c>
      <c r="B624" s="104" t="n">
        <f aca="false">(B623-B207)*B6</f>
        <v>4.38</v>
      </c>
      <c r="C624" s="104" t="n">
        <f aca="false">(C623-C207)*C6</f>
        <v>12.32</v>
      </c>
      <c r="D624" s="104" t="n">
        <f aca="false">(D623-D207)*D6</f>
        <v>0</v>
      </c>
      <c r="E624" s="104" t="n">
        <f aca="false">(E623-E207)*E6</f>
        <v>5.97</v>
      </c>
      <c r="F624" s="105"/>
      <c r="G624" s="62"/>
      <c r="H624" s="62"/>
      <c r="I624" s="63"/>
    </row>
    <row r="625" customFormat="false" ht="16.5" hidden="false" customHeight="false" outlineLevel="0" collapsed="false">
      <c r="A625" s="37" t="s">
        <v>246</v>
      </c>
      <c r="B625" s="106" t="n">
        <f aca="false">SUM(F423:F622)</f>
        <v>6755</v>
      </c>
      <c r="C625" s="107" t="s">
        <v>247</v>
      </c>
      <c r="D625" s="108"/>
      <c r="E625" s="108"/>
      <c r="F625" s="62"/>
      <c r="G625" s="62"/>
      <c r="H625" s="62"/>
      <c r="I625" s="63"/>
    </row>
    <row r="626" customFormat="false" ht="16.5" hidden="false" customHeight="false" outlineLevel="0" collapsed="false">
      <c r="A626" s="37" t="s">
        <v>248</v>
      </c>
      <c r="B626" s="109" t="n">
        <f aca="false">SUM(G422:G622)</f>
        <v>85468</v>
      </c>
      <c r="C626" s="107" t="s">
        <v>249</v>
      </c>
      <c r="D626" s="108"/>
      <c r="E626" s="108"/>
      <c r="F626" s="62"/>
      <c r="G626" s="62"/>
      <c r="H626" s="62"/>
      <c r="I626" s="63"/>
    </row>
    <row r="627" customFormat="false" ht="16.5" hidden="false" customHeight="false" outlineLevel="0" collapsed="false">
      <c r="A627" s="37" t="s">
        <v>250</v>
      </c>
      <c r="B627" s="109" t="n">
        <f aca="false">B626*B208/1000</f>
        <v>546.14052</v>
      </c>
      <c r="C627" s="107" t="s">
        <v>251</v>
      </c>
      <c r="D627" s="108"/>
      <c r="E627" s="108"/>
      <c r="F627" s="110"/>
      <c r="G627" s="110"/>
      <c r="H627" s="62"/>
      <c r="I627" s="63"/>
    </row>
    <row r="628" customFormat="false" ht="16.5" hidden="false" customHeight="false" outlineLevel="0" collapsed="false">
      <c r="A628" s="25" t="s">
        <v>252</v>
      </c>
      <c r="B628" s="111" t="n">
        <f aca="false">SUM(B624:E624)+SUM(H423:H622)</f>
        <v>1100.21</v>
      </c>
      <c r="C628" s="60" t="s">
        <v>249</v>
      </c>
      <c r="D628" s="61"/>
      <c r="E628" s="61"/>
      <c r="F628" s="62"/>
      <c r="G628" s="62"/>
      <c r="H628" s="62"/>
      <c r="I628" s="63"/>
    </row>
    <row r="629" customFormat="false" ht="16.5" hidden="false" customHeight="false" outlineLevel="0" collapsed="false">
      <c r="A629" s="25" t="s">
        <v>253</v>
      </c>
      <c r="B629" s="59" t="n">
        <f aca="false">B628*B208/1000</f>
        <v>7.0303419</v>
      </c>
      <c r="C629" s="60" t="s">
        <v>251</v>
      </c>
      <c r="D629" s="61"/>
      <c r="E629" s="61"/>
      <c r="F629" s="62"/>
      <c r="G629" s="62"/>
      <c r="H629" s="62"/>
      <c r="I629" s="63"/>
    </row>
    <row r="630" customFormat="false" ht="17.25" hidden="false" customHeight="false" outlineLevel="0" collapsed="false">
      <c r="A630" s="64" t="s">
        <v>254</v>
      </c>
      <c r="B630" s="112" t="n">
        <f aca="false">B629/B209*100%</f>
        <v>0.0130406402727866</v>
      </c>
      <c r="C630" s="67" t="s">
        <v>255</v>
      </c>
      <c r="D630" s="67"/>
      <c r="E630" s="67"/>
      <c r="F630" s="68"/>
      <c r="G630" s="68"/>
      <c r="H630" s="68"/>
      <c r="I630" s="69"/>
    </row>
    <row r="631" customFormat="false" ht="17.25" hidden="false" customHeight="false" outlineLevel="0" collapsed="false"/>
  </sheetData>
  <mergeCells count="9">
    <mergeCell ref="A1:G1"/>
    <mergeCell ref="A2:G2"/>
    <mergeCell ref="B3:G3"/>
    <mergeCell ref="B4:G4"/>
    <mergeCell ref="A212:G212"/>
    <mergeCell ref="B213:G213"/>
    <mergeCell ref="F214:F215"/>
    <mergeCell ref="A419:I419"/>
    <mergeCell ref="B420:I4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17.74"/>
    <col collapsed="false" customWidth="true" hidden="false" outlineLevel="0" max="8" min="2" style="17" width="10.62"/>
    <col collapsed="false" customWidth="false" hidden="false" outlineLevel="0" max="10" min="9" style="17" width="8.99"/>
    <col collapsed="false" customWidth="false" hidden="false" outlineLevel="0" max="257" min="11" style="18" width="8.99"/>
  </cols>
  <sheetData>
    <row r="1" customFormat="false" ht="50.25" hidden="false" customHeight="true" outlineLevel="0" collapsed="false">
      <c r="A1" s="19" t="s">
        <v>21</v>
      </c>
      <c r="B1" s="19"/>
      <c r="C1" s="19"/>
      <c r="D1" s="19"/>
      <c r="E1" s="19"/>
      <c r="F1" s="19"/>
      <c r="G1" s="19"/>
    </row>
    <row r="2" customFormat="false" ht="38.25" hidden="false" customHeight="false" outlineLevel="0" collapsed="false">
      <c r="A2" s="20" t="s">
        <v>22</v>
      </c>
      <c r="B2" s="20"/>
      <c r="C2" s="20"/>
      <c r="D2" s="20"/>
      <c r="E2" s="20"/>
      <c r="F2" s="20"/>
      <c r="G2" s="20"/>
    </row>
    <row r="3" customFormat="false" ht="28.5" hidden="false" customHeight="true" outlineLevel="0" collapsed="false">
      <c r="A3" s="21" t="s">
        <v>23</v>
      </c>
      <c r="B3" s="22" t="s">
        <v>24</v>
      </c>
      <c r="C3" s="22"/>
      <c r="D3" s="22"/>
      <c r="E3" s="22"/>
      <c r="F3" s="22"/>
      <c r="G3" s="22"/>
    </row>
    <row r="4" customFormat="false" ht="17.25" hidden="false" customHeight="true" outlineLevel="0" collapsed="false">
      <c r="A4" s="23" t="s">
        <v>25</v>
      </c>
      <c r="B4" s="24" t="s">
        <v>26</v>
      </c>
      <c r="C4" s="24"/>
      <c r="D4" s="24"/>
      <c r="E4" s="24"/>
      <c r="F4" s="24"/>
      <c r="G4" s="24"/>
    </row>
    <row r="5" customFormat="false" ht="16.5" hidden="false" customHeight="false" outlineLevel="0" collapsed="false">
      <c r="A5" s="25" t="s">
        <v>27</v>
      </c>
      <c r="B5" s="26" t="n">
        <v>1</v>
      </c>
      <c r="C5" s="26" t="n">
        <v>2</v>
      </c>
      <c r="D5" s="26" t="n">
        <v>3</v>
      </c>
      <c r="E5" s="27" t="n">
        <v>4</v>
      </c>
      <c r="F5" s="28" t="s">
        <v>28</v>
      </c>
      <c r="G5" s="29" t="s">
        <v>28</v>
      </c>
    </row>
    <row r="6" customFormat="false" ht="17.25" hidden="false" customHeight="false" outlineLevel="0" collapsed="false">
      <c r="A6" s="30" t="s">
        <v>29</v>
      </c>
      <c r="B6" s="31" t="n">
        <v>4.58</v>
      </c>
      <c r="C6" s="32" t="n">
        <v>6.67</v>
      </c>
      <c r="D6" s="33" t="n">
        <v>10.55</v>
      </c>
      <c r="E6" s="34" t="n">
        <v>6.38</v>
      </c>
      <c r="F6" s="35" t="s">
        <v>30</v>
      </c>
      <c r="G6" s="36" t="s">
        <v>31</v>
      </c>
    </row>
    <row r="7" customFormat="false" ht="16.5" hidden="false" customHeight="false" outlineLevel="0" collapsed="false">
      <c r="A7" s="37" t="s">
        <v>148</v>
      </c>
      <c r="B7" s="38" t="n">
        <v>1</v>
      </c>
      <c r="C7" s="39" t="n">
        <v>0</v>
      </c>
      <c r="D7" s="40" t="n">
        <v>0</v>
      </c>
      <c r="E7" s="41" t="n">
        <v>0</v>
      </c>
      <c r="F7" s="42" t="n">
        <v>1.42</v>
      </c>
      <c r="G7" s="43" t="n">
        <v>6</v>
      </c>
    </row>
    <row r="8" customFormat="false" ht="16.5" hidden="false" customHeight="false" outlineLevel="0" collapsed="false">
      <c r="A8" s="37" t="s">
        <v>207</v>
      </c>
      <c r="B8" s="44" t="n">
        <v>0</v>
      </c>
      <c r="C8" s="45" t="n">
        <v>0</v>
      </c>
      <c r="D8" s="46" t="n">
        <v>0</v>
      </c>
      <c r="E8" s="47" t="n">
        <v>1</v>
      </c>
      <c r="F8" s="48" t="n">
        <v>0.62</v>
      </c>
      <c r="G8" s="43" t="n">
        <v>7</v>
      </c>
    </row>
    <row r="9" customFormat="false" ht="16.5" hidden="false" customHeight="false" outlineLevel="0" collapsed="false">
      <c r="A9" s="37" t="s">
        <v>146</v>
      </c>
      <c r="B9" s="44" t="n">
        <v>0</v>
      </c>
      <c r="C9" s="45" t="n">
        <v>1</v>
      </c>
      <c r="D9" s="46" t="n">
        <v>0</v>
      </c>
      <c r="E9" s="47" t="n">
        <v>0</v>
      </c>
      <c r="F9" s="42" t="n">
        <v>0.33</v>
      </c>
      <c r="G9" s="43" t="n">
        <v>7</v>
      </c>
    </row>
    <row r="10" customFormat="false" ht="16.5" hidden="false" customHeight="false" outlineLevel="0" collapsed="false">
      <c r="A10" s="37" t="s">
        <v>143</v>
      </c>
      <c r="B10" s="44" t="n">
        <v>1</v>
      </c>
      <c r="C10" s="45" t="n">
        <v>0</v>
      </c>
      <c r="D10" s="46" t="n">
        <v>0</v>
      </c>
      <c r="E10" s="47" t="n">
        <v>0</v>
      </c>
      <c r="F10" s="42" t="n">
        <v>2.42</v>
      </c>
      <c r="G10" s="43" t="n">
        <v>7</v>
      </c>
    </row>
    <row r="11" customFormat="false" ht="16.5" hidden="false" customHeight="false" outlineLevel="0" collapsed="false">
      <c r="A11" s="37" t="s">
        <v>124</v>
      </c>
      <c r="B11" s="44" t="n">
        <v>0</v>
      </c>
      <c r="C11" s="45" t="n">
        <v>0</v>
      </c>
      <c r="D11" s="46" t="n">
        <v>0</v>
      </c>
      <c r="E11" s="47" t="n">
        <v>1</v>
      </c>
      <c r="F11" s="42" t="n">
        <v>1.62</v>
      </c>
      <c r="G11" s="43" t="n">
        <v>8</v>
      </c>
    </row>
    <row r="12" customFormat="false" ht="16.5" hidden="false" customHeight="false" outlineLevel="0" collapsed="false">
      <c r="A12" s="37" t="s">
        <v>121</v>
      </c>
      <c r="B12" s="44" t="n">
        <v>0</v>
      </c>
      <c r="C12" s="45" t="n">
        <v>1</v>
      </c>
      <c r="D12" s="46" t="n">
        <v>0</v>
      </c>
      <c r="E12" s="47" t="n">
        <v>0</v>
      </c>
      <c r="F12" s="42" t="n">
        <v>1.33</v>
      </c>
      <c r="G12" s="43" t="n">
        <v>8</v>
      </c>
    </row>
    <row r="13" customFormat="false" ht="16.5" hidden="false" customHeight="false" outlineLevel="0" collapsed="false">
      <c r="A13" s="37" t="s">
        <v>104</v>
      </c>
      <c r="B13" s="44" t="n">
        <v>1</v>
      </c>
      <c r="C13" s="45" t="n">
        <v>0</v>
      </c>
      <c r="D13" s="46" t="n">
        <v>0</v>
      </c>
      <c r="E13" s="47" t="n">
        <v>0</v>
      </c>
      <c r="F13" s="42" t="n">
        <v>3.42</v>
      </c>
      <c r="G13" s="43" t="n">
        <v>8</v>
      </c>
    </row>
    <row r="14" customFormat="false" ht="16.5" hidden="false" customHeight="false" outlineLevel="0" collapsed="false">
      <c r="A14" s="37" t="s">
        <v>282</v>
      </c>
      <c r="B14" s="44" t="n">
        <v>0</v>
      </c>
      <c r="C14" s="45" t="n">
        <v>0</v>
      </c>
      <c r="D14" s="46" t="n">
        <v>0</v>
      </c>
      <c r="E14" s="47" t="n">
        <v>1</v>
      </c>
      <c r="F14" s="42" t="n">
        <v>2.62</v>
      </c>
      <c r="G14" s="43" t="n">
        <v>9</v>
      </c>
    </row>
    <row r="15" customFormat="false" ht="16.5" hidden="false" customHeight="false" outlineLevel="0" collapsed="false">
      <c r="A15" s="37" t="s">
        <v>32</v>
      </c>
      <c r="B15" s="44" t="n">
        <v>0</v>
      </c>
      <c r="C15" s="45" t="n">
        <v>1</v>
      </c>
      <c r="D15" s="46" t="n">
        <v>0</v>
      </c>
      <c r="E15" s="47" t="n">
        <v>0</v>
      </c>
      <c r="F15" s="42" t="n">
        <v>2.33</v>
      </c>
      <c r="G15" s="43" t="n">
        <v>9</v>
      </c>
    </row>
    <row r="16" customFormat="false" ht="16.5" hidden="false" customHeight="false" outlineLevel="0" collapsed="false">
      <c r="A16" s="37" t="s">
        <v>279</v>
      </c>
      <c r="B16" s="44" t="n">
        <v>1</v>
      </c>
      <c r="C16" s="45" t="n">
        <v>0</v>
      </c>
      <c r="D16" s="46" t="n">
        <v>0</v>
      </c>
      <c r="E16" s="47" t="n">
        <v>0</v>
      </c>
      <c r="F16" s="42" t="n">
        <v>4.42</v>
      </c>
      <c r="G16" s="43" t="n">
        <v>9</v>
      </c>
    </row>
    <row r="17" customFormat="false" ht="16.5" hidden="false" customHeight="false" outlineLevel="0" collapsed="false">
      <c r="A17" s="37" t="s">
        <v>276</v>
      </c>
      <c r="B17" s="44" t="n">
        <v>0</v>
      </c>
      <c r="C17" s="45" t="n">
        <v>0</v>
      </c>
      <c r="D17" s="46" t="n">
        <v>0</v>
      </c>
      <c r="E17" s="47" t="n">
        <v>1</v>
      </c>
      <c r="F17" s="42" t="n">
        <v>3.62</v>
      </c>
      <c r="G17" s="43" t="n">
        <v>10</v>
      </c>
    </row>
    <row r="18" customFormat="false" ht="16.5" hidden="false" customHeight="false" outlineLevel="0" collapsed="false">
      <c r="A18" s="37" t="s">
        <v>224</v>
      </c>
      <c r="B18" s="44" t="n">
        <v>0</v>
      </c>
      <c r="C18" s="45" t="n">
        <v>1</v>
      </c>
      <c r="D18" s="46" t="n">
        <v>0</v>
      </c>
      <c r="E18" s="47" t="n">
        <v>0</v>
      </c>
      <c r="F18" s="42" t="n">
        <v>3.33</v>
      </c>
      <c r="G18" s="43" t="n">
        <v>10</v>
      </c>
    </row>
    <row r="19" customFormat="false" ht="16.5" hidden="false" customHeight="false" outlineLevel="0" collapsed="false">
      <c r="A19" s="37" t="s">
        <v>222</v>
      </c>
      <c r="B19" s="44" t="n">
        <v>2</v>
      </c>
      <c r="C19" s="45" t="n">
        <v>0</v>
      </c>
      <c r="D19" s="46" t="n">
        <v>0</v>
      </c>
      <c r="E19" s="47" t="n">
        <v>0</v>
      </c>
      <c r="F19" s="42" t="n">
        <v>0.84</v>
      </c>
      <c r="G19" s="43" t="n">
        <v>10</v>
      </c>
    </row>
    <row r="20" customFormat="false" ht="16.5" hidden="false" customHeight="false" outlineLevel="0" collapsed="false">
      <c r="A20" s="37" t="s">
        <v>212</v>
      </c>
      <c r="B20" s="44" t="n">
        <v>0</v>
      </c>
      <c r="C20" s="45" t="n">
        <v>0</v>
      </c>
      <c r="D20" s="46" t="n">
        <v>1</v>
      </c>
      <c r="E20" s="47" t="n">
        <v>0</v>
      </c>
      <c r="F20" s="42" t="n">
        <v>0.449999999999999</v>
      </c>
      <c r="G20" s="43" t="n">
        <v>11</v>
      </c>
    </row>
    <row r="21" customFormat="false" ht="16.5" hidden="false" customHeight="false" outlineLevel="0" collapsed="false">
      <c r="A21" s="37" t="s">
        <v>83</v>
      </c>
      <c r="B21" s="44" t="n">
        <v>0</v>
      </c>
      <c r="C21" s="45" t="n">
        <v>1</v>
      </c>
      <c r="D21" s="46" t="n">
        <v>0</v>
      </c>
      <c r="E21" s="47" t="n">
        <v>0</v>
      </c>
      <c r="F21" s="42" t="n">
        <v>4.33</v>
      </c>
      <c r="G21" s="43" t="n">
        <v>11</v>
      </c>
    </row>
    <row r="22" customFormat="false" ht="16.5" hidden="false" customHeight="false" outlineLevel="0" collapsed="false">
      <c r="A22" s="37" t="s">
        <v>156</v>
      </c>
      <c r="B22" s="44" t="n">
        <v>1</v>
      </c>
      <c r="C22" s="45" t="n">
        <v>0</v>
      </c>
      <c r="D22" s="46" t="n">
        <v>0</v>
      </c>
      <c r="E22" s="47" t="n">
        <v>1</v>
      </c>
      <c r="F22" s="42" t="n">
        <v>0.0399999999999991</v>
      </c>
      <c r="G22" s="43" t="n">
        <v>11</v>
      </c>
    </row>
    <row r="23" customFormat="false" ht="16.5" hidden="false" customHeight="false" outlineLevel="0" collapsed="false">
      <c r="A23" s="37" t="s">
        <v>80</v>
      </c>
      <c r="B23" s="44" t="n">
        <v>2</v>
      </c>
      <c r="C23" s="45" t="n">
        <v>0</v>
      </c>
      <c r="D23" s="46" t="n">
        <v>0</v>
      </c>
      <c r="E23" s="47" t="n">
        <v>0</v>
      </c>
      <c r="F23" s="42" t="n">
        <v>1.84</v>
      </c>
      <c r="G23" s="43" t="n">
        <v>11</v>
      </c>
    </row>
    <row r="24" customFormat="false" ht="16.5" hidden="false" customHeight="false" outlineLevel="0" collapsed="false">
      <c r="A24" s="37" t="s">
        <v>153</v>
      </c>
      <c r="B24" s="44" t="n">
        <v>0</v>
      </c>
      <c r="C24" s="45" t="n">
        <v>0</v>
      </c>
      <c r="D24" s="46" t="n">
        <v>1</v>
      </c>
      <c r="E24" s="47" t="n">
        <v>0</v>
      </c>
      <c r="F24" s="42" t="n">
        <v>1.45</v>
      </c>
      <c r="G24" s="43" t="n">
        <v>12</v>
      </c>
    </row>
    <row r="25" customFormat="false" ht="16.5" hidden="false" customHeight="false" outlineLevel="0" collapsed="false">
      <c r="A25" s="37" t="s">
        <v>78</v>
      </c>
      <c r="B25" s="44" t="n">
        <v>1</v>
      </c>
      <c r="C25" s="45" t="n">
        <v>0</v>
      </c>
      <c r="D25" s="46" t="n">
        <v>0</v>
      </c>
      <c r="E25" s="47" t="n">
        <v>1</v>
      </c>
      <c r="F25" s="42" t="n">
        <v>1.04</v>
      </c>
      <c r="G25" s="43" t="n">
        <v>12</v>
      </c>
    </row>
    <row r="26" customFormat="false" ht="16.5" hidden="false" customHeight="false" outlineLevel="0" collapsed="false">
      <c r="A26" s="37" t="s">
        <v>73</v>
      </c>
      <c r="B26" s="44" t="n">
        <v>1</v>
      </c>
      <c r="C26" s="45" t="n">
        <v>1</v>
      </c>
      <c r="D26" s="46" t="n">
        <v>0</v>
      </c>
      <c r="E26" s="47" t="n">
        <v>0</v>
      </c>
      <c r="F26" s="42" t="n">
        <v>0.75</v>
      </c>
      <c r="G26" s="43" t="n">
        <v>12</v>
      </c>
    </row>
    <row r="27" customFormat="false" ht="16.5" hidden="false" customHeight="false" outlineLevel="0" collapsed="false">
      <c r="A27" s="37" t="s">
        <v>58</v>
      </c>
      <c r="B27" s="44" t="n">
        <v>2</v>
      </c>
      <c r="C27" s="45" t="n">
        <v>0</v>
      </c>
      <c r="D27" s="46" t="n">
        <v>0</v>
      </c>
      <c r="E27" s="47" t="n">
        <v>0</v>
      </c>
      <c r="F27" s="42" t="n">
        <v>2.84</v>
      </c>
      <c r="G27" s="43" t="n">
        <v>12</v>
      </c>
    </row>
    <row r="28" customFormat="false" ht="16.5" hidden="false" customHeight="false" outlineLevel="0" collapsed="false">
      <c r="A28" s="37" t="s">
        <v>134</v>
      </c>
      <c r="B28" s="44" t="n">
        <v>0</v>
      </c>
      <c r="C28" s="45" t="n">
        <v>0</v>
      </c>
      <c r="D28" s="46" t="n">
        <v>0</v>
      </c>
      <c r="E28" s="47" t="n">
        <v>2</v>
      </c>
      <c r="F28" s="42" t="n">
        <v>0.24</v>
      </c>
      <c r="G28" s="43" t="n">
        <v>13</v>
      </c>
    </row>
    <row r="29" customFormat="false" ht="16.5" hidden="false" customHeight="false" outlineLevel="0" collapsed="false">
      <c r="A29" s="37" t="s">
        <v>56</v>
      </c>
      <c r="B29" s="44" t="n">
        <v>0</v>
      </c>
      <c r="C29" s="45" t="n">
        <v>0</v>
      </c>
      <c r="D29" s="46" t="n">
        <v>1</v>
      </c>
      <c r="E29" s="47" t="n">
        <v>0</v>
      </c>
      <c r="F29" s="42" t="n">
        <v>2.45</v>
      </c>
      <c r="G29" s="43" t="n">
        <v>13</v>
      </c>
    </row>
    <row r="30" customFormat="false" ht="16.5" hidden="false" customHeight="false" outlineLevel="0" collapsed="false">
      <c r="A30" s="37" t="s">
        <v>54</v>
      </c>
      <c r="B30" s="44" t="n">
        <v>1</v>
      </c>
      <c r="C30" s="45" t="n">
        <v>0</v>
      </c>
      <c r="D30" s="46" t="n">
        <v>0</v>
      </c>
      <c r="E30" s="47" t="n">
        <v>1</v>
      </c>
      <c r="F30" s="42" t="n">
        <v>2.04</v>
      </c>
      <c r="G30" s="43" t="n">
        <v>13</v>
      </c>
    </row>
    <row r="31" customFormat="false" ht="16.5" hidden="false" customHeight="false" outlineLevel="0" collapsed="false">
      <c r="A31" s="37" t="s">
        <v>41</v>
      </c>
      <c r="B31" s="44" t="n">
        <v>1</v>
      </c>
      <c r="C31" s="45" t="n">
        <v>1</v>
      </c>
      <c r="D31" s="46" t="n">
        <v>0</v>
      </c>
      <c r="E31" s="47" t="n">
        <v>0</v>
      </c>
      <c r="F31" s="42" t="n">
        <v>1.75</v>
      </c>
      <c r="G31" s="43" t="n">
        <v>13</v>
      </c>
    </row>
    <row r="32" customFormat="false" ht="16.5" hidden="false" customHeight="false" outlineLevel="0" collapsed="false">
      <c r="A32" s="37" t="s">
        <v>37</v>
      </c>
      <c r="B32" s="44" t="n">
        <v>2</v>
      </c>
      <c r="C32" s="45" t="n">
        <v>0</v>
      </c>
      <c r="D32" s="46" t="n">
        <v>0</v>
      </c>
      <c r="E32" s="47" t="n">
        <v>0</v>
      </c>
      <c r="F32" s="42" t="n">
        <v>3.84</v>
      </c>
      <c r="G32" s="43" t="n">
        <v>13</v>
      </c>
    </row>
    <row r="33" customFormat="false" ht="16.5" hidden="false" customHeight="false" outlineLevel="0" collapsed="false">
      <c r="A33" s="37" t="s">
        <v>197</v>
      </c>
      <c r="B33" s="44" t="n">
        <v>0</v>
      </c>
      <c r="C33" s="45" t="n">
        <v>0</v>
      </c>
      <c r="D33" s="46" t="n">
        <v>0</v>
      </c>
      <c r="E33" s="47" t="n">
        <v>2</v>
      </c>
      <c r="F33" s="42" t="n">
        <v>1.24</v>
      </c>
      <c r="G33" s="43" t="n">
        <v>14</v>
      </c>
    </row>
    <row r="34" customFormat="false" ht="16.5" hidden="false" customHeight="false" outlineLevel="0" collapsed="false">
      <c r="A34" s="37" t="s">
        <v>261</v>
      </c>
      <c r="B34" s="44" t="n">
        <v>0</v>
      </c>
      <c r="C34" s="45" t="n">
        <v>0</v>
      </c>
      <c r="D34" s="46" t="n">
        <v>1</v>
      </c>
      <c r="E34" s="47" t="n">
        <v>0</v>
      </c>
      <c r="F34" s="42" t="n">
        <v>3.45</v>
      </c>
      <c r="G34" s="43" t="n">
        <v>14</v>
      </c>
    </row>
    <row r="35" customFormat="false" ht="16.5" hidden="false" customHeight="false" outlineLevel="0" collapsed="false">
      <c r="A35" s="37" t="s">
        <v>39</v>
      </c>
      <c r="B35" s="44" t="n">
        <v>0</v>
      </c>
      <c r="C35" s="45" t="n">
        <v>1</v>
      </c>
      <c r="D35" s="46" t="n">
        <v>0</v>
      </c>
      <c r="E35" s="47" t="n">
        <v>1</v>
      </c>
      <c r="F35" s="42" t="n">
        <v>0.949999999999999</v>
      </c>
      <c r="G35" s="43" t="n">
        <v>14</v>
      </c>
    </row>
    <row r="36" customFormat="false" ht="16.5" hidden="false" customHeight="false" outlineLevel="0" collapsed="false">
      <c r="A36" s="37" t="s">
        <v>195</v>
      </c>
      <c r="B36" s="44" t="n">
        <v>0</v>
      </c>
      <c r="C36" s="45" t="n">
        <v>2</v>
      </c>
      <c r="D36" s="46" t="n">
        <v>0</v>
      </c>
      <c r="E36" s="47" t="n">
        <v>0</v>
      </c>
      <c r="F36" s="42" t="n">
        <v>0.66</v>
      </c>
      <c r="G36" s="43" t="n">
        <v>14</v>
      </c>
    </row>
    <row r="37" customFormat="false" ht="16.5" hidden="false" customHeight="false" outlineLevel="0" collapsed="false">
      <c r="A37" s="37" t="s">
        <v>277</v>
      </c>
      <c r="B37" s="44" t="n">
        <v>1</v>
      </c>
      <c r="C37" s="45" t="n">
        <v>0</v>
      </c>
      <c r="D37" s="46" t="n">
        <v>0</v>
      </c>
      <c r="E37" s="47" t="n">
        <v>1</v>
      </c>
      <c r="F37" s="42" t="n">
        <v>3.04</v>
      </c>
      <c r="G37" s="43" t="n">
        <v>14</v>
      </c>
    </row>
    <row r="38" customFormat="false" ht="16.5" hidden="false" customHeight="false" outlineLevel="0" collapsed="false">
      <c r="A38" s="37" t="s">
        <v>192</v>
      </c>
      <c r="B38" s="44" t="n">
        <v>1</v>
      </c>
      <c r="C38" s="45" t="n">
        <v>1</v>
      </c>
      <c r="D38" s="46" t="n">
        <v>0</v>
      </c>
      <c r="E38" s="47" t="n">
        <v>0</v>
      </c>
      <c r="F38" s="42" t="n">
        <v>2.75</v>
      </c>
      <c r="G38" s="43" t="n">
        <v>14</v>
      </c>
    </row>
    <row r="39" customFormat="false" ht="16.5" hidden="false" customHeight="false" outlineLevel="0" collapsed="false">
      <c r="A39" s="37" t="s">
        <v>187</v>
      </c>
      <c r="B39" s="44" t="n">
        <v>3</v>
      </c>
      <c r="C39" s="45" t="n">
        <v>0</v>
      </c>
      <c r="D39" s="46" t="n">
        <v>0</v>
      </c>
      <c r="E39" s="47" t="n">
        <v>0</v>
      </c>
      <c r="F39" s="42" t="n">
        <v>0.26</v>
      </c>
      <c r="G39" s="43" t="n">
        <v>14</v>
      </c>
    </row>
    <row r="40" customFormat="false" ht="16.5" hidden="false" customHeight="false" outlineLevel="0" collapsed="false">
      <c r="A40" s="37" t="s">
        <v>177</v>
      </c>
      <c r="B40" s="44" t="n">
        <v>0</v>
      </c>
      <c r="C40" s="45" t="n">
        <v>0</v>
      </c>
      <c r="D40" s="46" t="n">
        <v>0</v>
      </c>
      <c r="E40" s="47" t="n">
        <v>2</v>
      </c>
      <c r="F40" s="42" t="n">
        <v>2.24</v>
      </c>
      <c r="G40" s="43" t="n">
        <v>15</v>
      </c>
    </row>
    <row r="41" customFormat="false" ht="16.5" hidden="false" customHeight="false" outlineLevel="0" collapsed="false">
      <c r="A41" s="37" t="s">
        <v>231</v>
      </c>
      <c r="B41" s="44" t="n">
        <v>0</v>
      </c>
      <c r="C41" s="45" t="n">
        <v>0</v>
      </c>
      <c r="D41" s="46" t="n">
        <v>1</v>
      </c>
      <c r="E41" s="47" t="n">
        <v>0</v>
      </c>
      <c r="F41" s="42" t="n">
        <v>4.45</v>
      </c>
      <c r="G41" s="43" t="n">
        <v>15</v>
      </c>
    </row>
    <row r="42" customFormat="false" ht="16.5" hidden="false" customHeight="false" outlineLevel="0" collapsed="false">
      <c r="A42" s="37" t="s">
        <v>175</v>
      </c>
      <c r="B42" s="44" t="n">
        <v>0</v>
      </c>
      <c r="C42" s="45" t="n">
        <v>1</v>
      </c>
      <c r="D42" s="46" t="n">
        <v>0</v>
      </c>
      <c r="E42" s="47" t="n">
        <v>1</v>
      </c>
      <c r="F42" s="42" t="n">
        <v>1.95</v>
      </c>
      <c r="G42" s="43" t="n">
        <v>15</v>
      </c>
    </row>
    <row r="43" customFormat="false" ht="16.5" hidden="false" customHeight="false" outlineLevel="0" collapsed="false">
      <c r="A43" s="37" t="s">
        <v>172</v>
      </c>
      <c r="B43" s="44" t="n">
        <v>0</v>
      </c>
      <c r="C43" s="45" t="n">
        <v>2</v>
      </c>
      <c r="D43" s="46" t="n">
        <v>0</v>
      </c>
      <c r="E43" s="47" t="n">
        <v>0</v>
      </c>
      <c r="F43" s="42" t="n">
        <v>1.66</v>
      </c>
      <c r="G43" s="43" t="n">
        <v>15</v>
      </c>
    </row>
    <row r="44" customFormat="false" ht="16.5" hidden="false" customHeight="false" outlineLevel="0" collapsed="false">
      <c r="A44" s="37" t="s">
        <v>163</v>
      </c>
      <c r="B44" s="44" t="n">
        <v>1</v>
      </c>
      <c r="C44" s="45" t="n">
        <v>0</v>
      </c>
      <c r="D44" s="46" t="n">
        <v>0</v>
      </c>
      <c r="E44" s="47" t="n">
        <v>1</v>
      </c>
      <c r="F44" s="42" t="n">
        <v>4.04</v>
      </c>
      <c r="G44" s="43" t="n">
        <v>15</v>
      </c>
    </row>
    <row r="45" customFormat="false" ht="16.5" hidden="false" customHeight="false" outlineLevel="0" collapsed="false">
      <c r="A45" s="37" t="s">
        <v>160</v>
      </c>
      <c r="B45" s="44" t="n">
        <v>1</v>
      </c>
      <c r="C45" s="45" t="n">
        <v>1</v>
      </c>
      <c r="D45" s="46" t="n">
        <v>0</v>
      </c>
      <c r="E45" s="47" t="n">
        <v>0</v>
      </c>
      <c r="F45" s="42" t="n">
        <v>3.75</v>
      </c>
      <c r="G45" s="43" t="n">
        <v>15</v>
      </c>
    </row>
    <row r="46" customFormat="false" ht="16.5" hidden="false" customHeight="false" outlineLevel="0" collapsed="false">
      <c r="A46" s="37" t="s">
        <v>142</v>
      </c>
      <c r="B46" s="44" t="n">
        <v>3</v>
      </c>
      <c r="C46" s="45" t="n">
        <v>0</v>
      </c>
      <c r="D46" s="46" t="n">
        <v>0</v>
      </c>
      <c r="E46" s="47" t="n">
        <v>0</v>
      </c>
      <c r="F46" s="42" t="n">
        <v>1.26</v>
      </c>
      <c r="G46" s="43" t="n">
        <v>15</v>
      </c>
    </row>
    <row r="47" customFormat="false" ht="16.5" hidden="false" customHeight="false" outlineLevel="0" collapsed="false">
      <c r="A47" s="37" t="s">
        <v>295</v>
      </c>
      <c r="B47" s="44" t="n">
        <v>0</v>
      </c>
      <c r="C47" s="45" t="n">
        <v>0</v>
      </c>
      <c r="D47" s="46" t="n">
        <v>0</v>
      </c>
      <c r="E47" s="47" t="n">
        <v>2</v>
      </c>
      <c r="F47" s="42" t="n">
        <v>3.24</v>
      </c>
      <c r="G47" s="43" t="n">
        <v>16</v>
      </c>
    </row>
    <row r="48" customFormat="false" ht="16.5" hidden="false" customHeight="false" outlineLevel="0" collapsed="false">
      <c r="A48" s="37" t="s">
        <v>91</v>
      </c>
      <c r="B48" s="44" t="n">
        <v>0</v>
      </c>
      <c r="C48" s="45" t="n">
        <v>1</v>
      </c>
      <c r="D48" s="46" t="n">
        <v>0</v>
      </c>
      <c r="E48" s="47" t="n">
        <v>1</v>
      </c>
      <c r="F48" s="42" t="n">
        <v>2.95</v>
      </c>
      <c r="G48" s="43" t="n">
        <v>16</v>
      </c>
    </row>
    <row r="49" customFormat="false" ht="16.5" hidden="false" customHeight="false" outlineLevel="0" collapsed="false">
      <c r="A49" s="37" t="s">
        <v>162</v>
      </c>
      <c r="B49" s="44" t="n">
        <v>0</v>
      </c>
      <c r="C49" s="45" t="n">
        <v>2</v>
      </c>
      <c r="D49" s="46" t="n">
        <v>0</v>
      </c>
      <c r="E49" s="47" t="n">
        <v>0</v>
      </c>
      <c r="F49" s="42" t="n">
        <v>2.66</v>
      </c>
      <c r="G49" s="43" t="n">
        <v>16</v>
      </c>
    </row>
    <row r="50" customFormat="false" ht="16.5" hidden="false" customHeight="false" outlineLevel="0" collapsed="false">
      <c r="A50" s="37" t="s">
        <v>288</v>
      </c>
      <c r="B50" s="44" t="n">
        <v>1</v>
      </c>
      <c r="C50" s="45" t="n">
        <v>0</v>
      </c>
      <c r="D50" s="46" t="n">
        <v>1</v>
      </c>
      <c r="E50" s="47" t="n">
        <v>0</v>
      </c>
      <c r="F50" s="42" t="n">
        <v>0.869999999999999</v>
      </c>
      <c r="G50" s="43" t="n">
        <v>16</v>
      </c>
    </row>
    <row r="51" customFormat="false" ht="16.5" hidden="false" customHeight="false" outlineLevel="0" collapsed="false">
      <c r="A51" s="37" t="s">
        <v>89</v>
      </c>
      <c r="B51" s="44" t="n">
        <v>2</v>
      </c>
      <c r="C51" s="45" t="n">
        <v>0</v>
      </c>
      <c r="D51" s="46" t="n">
        <v>0</v>
      </c>
      <c r="E51" s="47" t="n">
        <v>1</v>
      </c>
      <c r="F51" s="42" t="n">
        <v>0.460000000000001</v>
      </c>
      <c r="G51" s="43" t="n">
        <v>16</v>
      </c>
    </row>
    <row r="52" customFormat="false" ht="16.5" hidden="false" customHeight="false" outlineLevel="0" collapsed="false">
      <c r="A52" s="37" t="s">
        <v>285</v>
      </c>
      <c r="B52" s="44" t="n">
        <v>2</v>
      </c>
      <c r="C52" s="45" t="n">
        <v>1</v>
      </c>
      <c r="D52" s="46" t="n">
        <v>0</v>
      </c>
      <c r="E52" s="47" t="n">
        <v>0</v>
      </c>
      <c r="F52" s="42" t="n">
        <v>0.17</v>
      </c>
      <c r="G52" s="43" t="n">
        <v>16</v>
      </c>
    </row>
    <row r="53" customFormat="false" ht="16.5" hidden="false" customHeight="false" outlineLevel="0" collapsed="false">
      <c r="A53" s="37" t="s">
        <v>86</v>
      </c>
      <c r="B53" s="44" t="n">
        <v>3</v>
      </c>
      <c r="C53" s="45" t="n">
        <v>0</v>
      </c>
      <c r="D53" s="46" t="n">
        <v>0</v>
      </c>
      <c r="E53" s="47" t="n">
        <v>0</v>
      </c>
      <c r="F53" s="42" t="n">
        <v>2.26</v>
      </c>
      <c r="G53" s="43" t="n">
        <v>16</v>
      </c>
    </row>
    <row r="54" customFormat="false" ht="16.5" hidden="false" customHeight="false" outlineLevel="0" collapsed="false">
      <c r="A54" s="37"/>
      <c r="B54" s="44"/>
      <c r="C54" s="45"/>
      <c r="D54" s="46"/>
      <c r="E54" s="47"/>
      <c r="F54" s="42"/>
      <c r="G54" s="43"/>
    </row>
    <row r="55" customFormat="false" ht="16.5" hidden="false" customHeight="false" outlineLevel="0" collapsed="false">
      <c r="A55" s="37"/>
      <c r="B55" s="44"/>
      <c r="C55" s="45"/>
      <c r="D55" s="46"/>
      <c r="E55" s="47"/>
      <c r="F55" s="42"/>
      <c r="G55" s="43"/>
    </row>
    <row r="56" customFormat="false" ht="16.5" hidden="false" customHeight="false" outlineLevel="0" collapsed="false">
      <c r="A56" s="37"/>
      <c r="B56" s="44"/>
      <c r="C56" s="45"/>
      <c r="D56" s="46"/>
      <c r="E56" s="47"/>
      <c r="F56" s="42"/>
      <c r="G56" s="43"/>
    </row>
    <row r="57" customFormat="false" ht="16.5" hidden="false" customHeight="false" outlineLevel="0" collapsed="false">
      <c r="A57" s="37"/>
      <c r="B57" s="44"/>
      <c r="C57" s="45"/>
      <c r="D57" s="46"/>
      <c r="E57" s="47"/>
      <c r="F57" s="42"/>
      <c r="G57" s="43"/>
    </row>
    <row r="58" customFormat="false" ht="16.5" hidden="false" customHeight="false" outlineLevel="0" collapsed="false">
      <c r="A58" s="37"/>
      <c r="B58" s="44"/>
      <c r="C58" s="45"/>
      <c r="D58" s="46"/>
      <c r="E58" s="47"/>
      <c r="F58" s="42"/>
      <c r="G58" s="43"/>
    </row>
    <row r="59" customFormat="false" ht="16.5" hidden="false" customHeight="false" outlineLevel="0" collapsed="false">
      <c r="A59" s="37"/>
      <c r="B59" s="44"/>
      <c r="C59" s="45"/>
      <c r="D59" s="46"/>
      <c r="E59" s="47"/>
      <c r="F59" s="42"/>
      <c r="G59" s="43"/>
    </row>
    <row r="60" customFormat="false" ht="16.5" hidden="false" customHeight="false" outlineLevel="0" collapsed="false">
      <c r="A60" s="37"/>
      <c r="B60" s="44"/>
      <c r="C60" s="45"/>
      <c r="D60" s="46"/>
      <c r="E60" s="47"/>
      <c r="F60" s="42"/>
      <c r="G60" s="43"/>
    </row>
    <row r="61" customFormat="false" ht="16.5" hidden="false" customHeight="false" outlineLevel="0" collapsed="false">
      <c r="A61" s="37"/>
      <c r="B61" s="44"/>
      <c r="C61" s="45"/>
      <c r="D61" s="46"/>
      <c r="E61" s="47"/>
      <c r="F61" s="42"/>
      <c r="G61" s="43"/>
    </row>
    <row r="62" customFormat="false" ht="16.5" hidden="false" customHeight="false" outlineLevel="0" collapsed="false">
      <c r="A62" s="37"/>
      <c r="B62" s="44"/>
      <c r="C62" s="45"/>
      <c r="D62" s="46"/>
      <c r="E62" s="47"/>
      <c r="F62" s="42"/>
      <c r="G62" s="43"/>
    </row>
    <row r="63" customFormat="false" ht="16.5" hidden="false" customHeight="false" outlineLevel="0" collapsed="false">
      <c r="A63" s="37"/>
      <c r="B63" s="44"/>
      <c r="C63" s="45"/>
      <c r="D63" s="46"/>
      <c r="E63" s="47"/>
      <c r="F63" s="42"/>
      <c r="G63" s="43"/>
    </row>
    <row r="64" customFormat="false" ht="16.5" hidden="false" customHeight="false" outlineLevel="0" collapsed="false">
      <c r="A64" s="37"/>
      <c r="B64" s="44"/>
      <c r="C64" s="45"/>
      <c r="D64" s="46"/>
      <c r="E64" s="47"/>
      <c r="F64" s="42"/>
      <c r="G64" s="43"/>
    </row>
    <row r="65" customFormat="false" ht="16.5" hidden="false" customHeight="false" outlineLevel="0" collapsed="false">
      <c r="A65" s="37"/>
      <c r="B65" s="44"/>
      <c r="C65" s="45"/>
      <c r="D65" s="46"/>
      <c r="E65" s="47"/>
      <c r="F65" s="42"/>
      <c r="G65" s="43"/>
    </row>
    <row r="66" customFormat="false" ht="16.5" hidden="false" customHeight="false" outlineLevel="0" collapsed="false">
      <c r="A66" s="37"/>
      <c r="B66" s="44"/>
      <c r="C66" s="45"/>
      <c r="D66" s="46"/>
      <c r="E66" s="47"/>
      <c r="F66" s="42"/>
      <c r="G66" s="43"/>
    </row>
    <row r="67" customFormat="false" ht="16.5" hidden="false" customHeight="false" outlineLevel="0" collapsed="false">
      <c r="A67" s="37"/>
      <c r="B67" s="44"/>
      <c r="C67" s="45"/>
      <c r="D67" s="46"/>
      <c r="E67" s="47"/>
      <c r="F67" s="42"/>
      <c r="G67" s="43"/>
    </row>
    <row r="68" customFormat="false" ht="16.5" hidden="false" customHeight="false" outlineLevel="0" collapsed="false">
      <c r="A68" s="37"/>
      <c r="B68" s="44"/>
      <c r="C68" s="45"/>
      <c r="D68" s="46"/>
      <c r="E68" s="47"/>
      <c r="F68" s="42"/>
      <c r="G68" s="43"/>
    </row>
    <row r="69" customFormat="false" ht="16.5" hidden="false" customHeight="false" outlineLevel="0" collapsed="false">
      <c r="A69" s="37"/>
      <c r="B69" s="44"/>
      <c r="C69" s="45"/>
      <c r="D69" s="46"/>
      <c r="E69" s="47"/>
      <c r="F69" s="42"/>
      <c r="G69" s="43"/>
    </row>
    <row r="70" customFormat="false" ht="16.5" hidden="false" customHeight="false" outlineLevel="0" collapsed="false">
      <c r="A70" s="37"/>
      <c r="B70" s="44"/>
      <c r="C70" s="45"/>
      <c r="D70" s="46"/>
      <c r="E70" s="47"/>
      <c r="F70" s="42"/>
      <c r="G70" s="43"/>
    </row>
    <row r="71" customFormat="false" ht="16.5" hidden="false" customHeight="false" outlineLevel="0" collapsed="false">
      <c r="A71" s="37"/>
      <c r="B71" s="44"/>
      <c r="C71" s="45"/>
      <c r="D71" s="46"/>
      <c r="E71" s="47"/>
      <c r="F71" s="42"/>
      <c r="G71" s="43"/>
    </row>
    <row r="72" customFormat="false" ht="16.5" hidden="false" customHeight="false" outlineLevel="0" collapsed="false">
      <c r="A72" s="37"/>
      <c r="B72" s="44"/>
      <c r="C72" s="45"/>
      <c r="D72" s="46"/>
      <c r="E72" s="47"/>
      <c r="F72" s="42"/>
      <c r="G72" s="43"/>
    </row>
    <row r="73" customFormat="false" ht="16.5" hidden="false" customHeight="false" outlineLevel="0" collapsed="false">
      <c r="A73" s="37"/>
      <c r="B73" s="44"/>
      <c r="C73" s="45"/>
      <c r="D73" s="46"/>
      <c r="E73" s="47"/>
      <c r="F73" s="42"/>
      <c r="G73" s="43"/>
    </row>
    <row r="74" customFormat="false" ht="16.5" hidden="false" customHeight="false" outlineLevel="0" collapsed="false">
      <c r="A74" s="37"/>
      <c r="B74" s="44"/>
      <c r="C74" s="45"/>
      <c r="D74" s="46"/>
      <c r="E74" s="47"/>
      <c r="F74" s="42"/>
      <c r="G74" s="43"/>
    </row>
    <row r="75" customFormat="false" ht="16.5" hidden="false" customHeight="false" outlineLevel="0" collapsed="false">
      <c r="A75" s="37"/>
      <c r="B75" s="44"/>
      <c r="C75" s="45"/>
      <c r="D75" s="46"/>
      <c r="E75" s="47"/>
      <c r="F75" s="42"/>
      <c r="G75" s="43"/>
    </row>
    <row r="76" customFormat="false" ht="16.5" hidden="false" customHeight="false" outlineLevel="0" collapsed="false">
      <c r="A76" s="37"/>
      <c r="B76" s="44"/>
      <c r="C76" s="45"/>
      <c r="D76" s="46"/>
      <c r="E76" s="47"/>
      <c r="F76" s="42"/>
      <c r="G76" s="43"/>
    </row>
    <row r="77" customFormat="false" ht="16.5" hidden="false" customHeight="false" outlineLevel="0" collapsed="false">
      <c r="A77" s="37"/>
      <c r="B77" s="44"/>
      <c r="C77" s="45"/>
      <c r="D77" s="46"/>
      <c r="E77" s="47"/>
      <c r="F77" s="42"/>
      <c r="G77" s="43"/>
    </row>
    <row r="78" customFormat="false" ht="16.5" hidden="false" customHeight="false" outlineLevel="0" collapsed="false">
      <c r="A78" s="37"/>
      <c r="B78" s="44"/>
      <c r="C78" s="45"/>
      <c r="D78" s="46"/>
      <c r="E78" s="47"/>
      <c r="F78" s="42"/>
      <c r="G78" s="43"/>
    </row>
    <row r="79" customFormat="false" ht="16.5" hidden="false" customHeight="false" outlineLevel="0" collapsed="false">
      <c r="A79" s="37"/>
      <c r="B79" s="44"/>
      <c r="C79" s="45"/>
      <c r="D79" s="46"/>
      <c r="E79" s="47"/>
      <c r="F79" s="42"/>
      <c r="G79" s="43"/>
    </row>
    <row r="80" customFormat="false" ht="16.5" hidden="false" customHeight="false" outlineLevel="0" collapsed="false">
      <c r="A80" s="37"/>
      <c r="B80" s="44"/>
      <c r="C80" s="45"/>
      <c r="D80" s="46"/>
      <c r="E80" s="47"/>
      <c r="F80" s="42"/>
      <c r="G80" s="43"/>
    </row>
    <row r="81" customFormat="false" ht="16.5" hidden="false" customHeight="false" outlineLevel="0" collapsed="false">
      <c r="A81" s="37"/>
      <c r="B81" s="44"/>
      <c r="C81" s="45"/>
      <c r="D81" s="46"/>
      <c r="E81" s="47"/>
      <c r="F81" s="42"/>
      <c r="G81" s="43"/>
    </row>
    <row r="82" customFormat="false" ht="16.5" hidden="false" customHeight="false" outlineLevel="0" collapsed="false">
      <c r="A82" s="37"/>
      <c r="B82" s="44"/>
      <c r="C82" s="45"/>
      <c r="D82" s="46"/>
      <c r="E82" s="47"/>
      <c r="F82" s="42"/>
      <c r="G82" s="43"/>
    </row>
    <row r="83" customFormat="false" ht="16.5" hidden="false" customHeight="false" outlineLevel="0" collapsed="false">
      <c r="A83" s="37"/>
      <c r="B83" s="44"/>
      <c r="C83" s="45"/>
      <c r="D83" s="46"/>
      <c r="E83" s="47"/>
      <c r="F83" s="42"/>
      <c r="G83" s="43"/>
    </row>
    <row r="84" customFormat="false" ht="16.5" hidden="false" customHeight="false" outlineLevel="0" collapsed="false">
      <c r="A84" s="37"/>
      <c r="B84" s="44"/>
      <c r="C84" s="45"/>
      <c r="D84" s="46"/>
      <c r="E84" s="47"/>
      <c r="F84" s="42"/>
      <c r="G84" s="43"/>
    </row>
    <row r="85" customFormat="false" ht="16.5" hidden="false" customHeight="false" outlineLevel="0" collapsed="false">
      <c r="A85" s="37"/>
      <c r="B85" s="44"/>
      <c r="C85" s="45"/>
      <c r="D85" s="46"/>
      <c r="E85" s="47"/>
      <c r="F85" s="42"/>
      <c r="G85" s="43"/>
    </row>
    <row r="86" customFormat="false" ht="16.5" hidden="false" customHeight="false" outlineLevel="0" collapsed="false">
      <c r="A86" s="37"/>
      <c r="B86" s="44"/>
      <c r="C86" s="45"/>
      <c r="D86" s="46"/>
      <c r="E86" s="47"/>
      <c r="F86" s="42"/>
      <c r="G86" s="43"/>
    </row>
    <row r="87" customFormat="false" ht="16.5" hidden="false" customHeight="false" outlineLevel="0" collapsed="false">
      <c r="A87" s="37"/>
      <c r="B87" s="44"/>
      <c r="C87" s="45"/>
      <c r="D87" s="46"/>
      <c r="E87" s="47"/>
      <c r="F87" s="42"/>
      <c r="G87" s="43"/>
    </row>
    <row r="88" customFormat="false" ht="16.5" hidden="false" customHeight="false" outlineLevel="0" collapsed="false">
      <c r="A88" s="37"/>
      <c r="B88" s="44"/>
      <c r="C88" s="45"/>
      <c r="D88" s="46"/>
      <c r="E88" s="47"/>
      <c r="F88" s="42"/>
      <c r="G88" s="43"/>
    </row>
    <row r="89" customFormat="false" ht="16.5" hidden="false" customHeight="false" outlineLevel="0" collapsed="false">
      <c r="A89" s="37"/>
      <c r="B89" s="44"/>
      <c r="C89" s="45"/>
      <c r="D89" s="46"/>
      <c r="E89" s="47"/>
      <c r="F89" s="42"/>
      <c r="G89" s="43"/>
    </row>
    <row r="90" customFormat="false" ht="16.5" hidden="false" customHeight="false" outlineLevel="0" collapsed="false">
      <c r="A90" s="37"/>
      <c r="B90" s="44"/>
      <c r="C90" s="45"/>
      <c r="D90" s="46"/>
      <c r="E90" s="47"/>
      <c r="F90" s="42"/>
      <c r="G90" s="43"/>
    </row>
    <row r="91" customFormat="false" ht="16.5" hidden="false" customHeight="false" outlineLevel="0" collapsed="false">
      <c r="A91" s="37"/>
      <c r="B91" s="44"/>
      <c r="C91" s="45"/>
      <c r="D91" s="46"/>
      <c r="E91" s="47"/>
      <c r="F91" s="42"/>
      <c r="G91" s="43"/>
    </row>
    <row r="92" customFormat="false" ht="16.5" hidden="false" customHeight="false" outlineLevel="0" collapsed="false">
      <c r="A92" s="37"/>
      <c r="B92" s="44"/>
      <c r="C92" s="45"/>
      <c r="D92" s="46"/>
      <c r="E92" s="47"/>
      <c r="F92" s="42"/>
      <c r="G92" s="43"/>
    </row>
    <row r="93" customFormat="false" ht="16.5" hidden="false" customHeight="false" outlineLevel="0" collapsed="false">
      <c r="A93" s="37"/>
      <c r="B93" s="44"/>
      <c r="C93" s="45"/>
      <c r="D93" s="46"/>
      <c r="E93" s="47"/>
      <c r="F93" s="42"/>
      <c r="G93" s="43"/>
    </row>
    <row r="94" customFormat="false" ht="16.5" hidden="false" customHeight="false" outlineLevel="0" collapsed="false">
      <c r="A94" s="37"/>
      <c r="B94" s="44"/>
      <c r="C94" s="45"/>
      <c r="D94" s="46"/>
      <c r="E94" s="47"/>
      <c r="F94" s="42"/>
      <c r="G94" s="43"/>
    </row>
    <row r="95" customFormat="false" ht="16.5" hidden="false" customHeight="false" outlineLevel="0" collapsed="false">
      <c r="A95" s="37"/>
      <c r="B95" s="44"/>
      <c r="C95" s="45"/>
      <c r="D95" s="46"/>
      <c r="E95" s="47"/>
      <c r="F95" s="42"/>
      <c r="G95" s="43"/>
    </row>
    <row r="96" customFormat="false" ht="16.5" hidden="false" customHeight="false" outlineLevel="0" collapsed="false">
      <c r="A96" s="37"/>
      <c r="B96" s="44"/>
      <c r="C96" s="45"/>
      <c r="D96" s="46"/>
      <c r="E96" s="47"/>
      <c r="F96" s="42"/>
      <c r="G96" s="43"/>
    </row>
    <row r="97" customFormat="false" ht="16.5" hidden="false" customHeight="false" outlineLevel="0" collapsed="false">
      <c r="A97" s="37"/>
      <c r="B97" s="44"/>
      <c r="C97" s="45"/>
      <c r="D97" s="46"/>
      <c r="E97" s="47"/>
      <c r="F97" s="42"/>
      <c r="G97" s="43"/>
    </row>
    <row r="98" customFormat="false" ht="16.5" hidden="false" customHeight="false" outlineLevel="0" collapsed="false">
      <c r="A98" s="37"/>
      <c r="B98" s="44"/>
      <c r="C98" s="45"/>
      <c r="D98" s="46"/>
      <c r="E98" s="47"/>
      <c r="F98" s="42"/>
      <c r="G98" s="43"/>
    </row>
    <row r="99" customFormat="false" ht="16.5" hidden="false" customHeight="false" outlineLevel="0" collapsed="false">
      <c r="A99" s="37"/>
      <c r="B99" s="44"/>
      <c r="C99" s="45"/>
      <c r="D99" s="46"/>
      <c r="E99" s="47"/>
      <c r="F99" s="42"/>
      <c r="G99" s="43"/>
    </row>
    <row r="100" customFormat="false" ht="16.5" hidden="false" customHeight="false" outlineLevel="0" collapsed="false">
      <c r="A100" s="37"/>
      <c r="B100" s="44"/>
      <c r="C100" s="45"/>
      <c r="D100" s="46"/>
      <c r="E100" s="47"/>
      <c r="F100" s="42"/>
      <c r="G100" s="43"/>
    </row>
    <row r="101" customFormat="false" ht="16.5" hidden="false" customHeight="false" outlineLevel="0" collapsed="false">
      <c r="A101" s="37"/>
      <c r="B101" s="44"/>
      <c r="C101" s="45"/>
      <c r="D101" s="46"/>
      <c r="E101" s="47"/>
      <c r="F101" s="42"/>
      <c r="G101" s="43"/>
    </row>
    <row r="102" customFormat="false" ht="16.5" hidden="false" customHeight="false" outlineLevel="0" collapsed="false">
      <c r="A102" s="37"/>
      <c r="B102" s="44"/>
      <c r="C102" s="45"/>
      <c r="D102" s="46"/>
      <c r="E102" s="47"/>
      <c r="F102" s="42"/>
      <c r="G102" s="43"/>
    </row>
    <row r="103" customFormat="false" ht="16.5" hidden="false" customHeight="false" outlineLevel="0" collapsed="false">
      <c r="A103" s="37"/>
      <c r="B103" s="44"/>
      <c r="C103" s="45"/>
      <c r="D103" s="46"/>
      <c r="E103" s="47"/>
      <c r="F103" s="42"/>
      <c r="G103" s="43"/>
    </row>
    <row r="104" customFormat="false" ht="16.5" hidden="false" customHeight="false" outlineLevel="0" collapsed="false">
      <c r="A104" s="37"/>
      <c r="B104" s="44"/>
      <c r="C104" s="45"/>
      <c r="D104" s="46"/>
      <c r="E104" s="47"/>
      <c r="F104" s="42"/>
      <c r="G104" s="43"/>
    </row>
    <row r="105" customFormat="false" ht="16.5" hidden="false" customHeight="false" outlineLevel="0" collapsed="false">
      <c r="A105" s="37"/>
      <c r="B105" s="44"/>
      <c r="C105" s="45"/>
      <c r="D105" s="46"/>
      <c r="E105" s="47"/>
      <c r="F105" s="42"/>
      <c r="G105" s="43"/>
    </row>
    <row r="106" customFormat="false" ht="16.5" hidden="false" customHeight="false" outlineLevel="0" collapsed="false">
      <c r="A106" s="37"/>
      <c r="B106" s="44"/>
      <c r="C106" s="45"/>
      <c r="D106" s="46"/>
      <c r="E106" s="47"/>
      <c r="F106" s="42"/>
      <c r="G106" s="43"/>
    </row>
    <row r="107" customFormat="false" ht="16.5" hidden="false" customHeight="false" outlineLevel="0" collapsed="false">
      <c r="A107" s="37"/>
      <c r="B107" s="44"/>
      <c r="C107" s="45"/>
      <c r="D107" s="46"/>
      <c r="E107" s="47"/>
      <c r="F107" s="42"/>
      <c r="G107" s="43"/>
    </row>
    <row r="108" customFormat="false" ht="16.5" hidden="false" customHeight="false" outlineLevel="0" collapsed="false">
      <c r="A108" s="37"/>
      <c r="B108" s="44"/>
      <c r="C108" s="45"/>
      <c r="D108" s="46"/>
      <c r="E108" s="47"/>
      <c r="F108" s="42"/>
      <c r="G108" s="43"/>
    </row>
    <row r="109" customFormat="false" ht="16.5" hidden="false" customHeight="false" outlineLevel="0" collapsed="false">
      <c r="A109" s="37"/>
      <c r="B109" s="44"/>
      <c r="C109" s="45"/>
      <c r="D109" s="46"/>
      <c r="E109" s="47"/>
      <c r="F109" s="42"/>
      <c r="G109" s="43"/>
    </row>
    <row r="110" customFormat="false" ht="16.5" hidden="false" customHeight="false" outlineLevel="0" collapsed="false">
      <c r="A110" s="37"/>
      <c r="B110" s="44"/>
      <c r="C110" s="45"/>
      <c r="D110" s="46"/>
      <c r="E110" s="47"/>
      <c r="F110" s="42"/>
      <c r="G110" s="43"/>
    </row>
    <row r="111" customFormat="false" ht="16.5" hidden="false" customHeight="false" outlineLevel="0" collapsed="false">
      <c r="A111" s="37"/>
      <c r="B111" s="44"/>
      <c r="C111" s="45"/>
      <c r="D111" s="46"/>
      <c r="E111" s="47"/>
      <c r="F111" s="42"/>
      <c r="G111" s="43"/>
    </row>
    <row r="112" customFormat="false" ht="16.5" hidden="false" customHeight="false" outlineLevel="0" collapsed="false">
      <c r="A112" s="37"/>
      <c r="B112" s="44"/>
      <c r="C112" s="45"/>
      <c r="D112" s="46"/>
      <c r="E112" s="47"/>
      <c r="F112" s="42"/>
      <c r="G112" s="43"/>
    </row>
    <row r="113" customFormat="false" ht="16.5" hidden="false" customHeight="false" outlineLevel="0" collapsed="false">
      <c r="A113" s="37"/>
      <c r="B113" s="44"/>
      <c r="C113" s="45"/>
      <c r="D113" s="46"/>
      <c r="E113" s="47"/>
      <c r="F113" s="42"/>
      <c r="G113" s="43"/>
    </row>
    <row r="114" customFormat="false" ht="16.5" hidden="false" customHeight="false" outlineLevel="0" collapsed="false">
      <c r="A114" s="37"/>
      <c r="B114" s="44"/>
      <c r="C114" s="45"/>
      <c r="D114" s="46"/>
      <c r="E114" s="47"/>
      <c r="F114" s="42"/>
      <c r="G114" s="43"/>
    </row>
    <row r="115" customFormat="false" ht="16.5" hidden="false" customHeight="false" outlineLevel="0" collapsed="false">
      <c r="A115" s="37"/>
      <c r="B115" s="44"/>
      <c r="C115" s="45"/>
      <c r="D115" s="46"/>
      <c r="E115" s="47"/>
      <c r="F115" s="42"/>
      <c r="G115" s="43"/>
    </row>
    <row r="116" customFormat="false" ht="16.5" hidden="false" customHeight="false" outlineLevel="0" collapsed="false">
      <c r="A116" s="37"/>
      <c r="B116" s="44"/>
      <c r="C116" s="45"/>
      <c r="D116" s="46"/>
      <c r="E116" s="47"/>
      <c r="F116" s="42"/>
      <c r="G116" s="43"/>
    </row>
    <row r="117" customFormat="false" ht="16.5" hidden="false" customHeight="false" outlineLevel="0" collapsed="false">
      <c r="A117" s="37"/>
      <c r="B117" s="44"/>
      <c r="C117" s="45"/>
      <c r="D117" s="46"/>
      <c r="E117" s="47"/>
      <c r="F117" s="42"/>
      <c r="G117" s="43"/>
    </row>
    <row r="118" customFormat="false" ht="16.5" hidden="false" customHeight="false" outlineLevel="0" collapsed="false">
      <c r="A118" s="37"/>
      <c r="B118" s="44"/>
      <c r="C118" s="45"/>
      <c r="D118" s="46"/>
      <c r="E118" s="47"/>
      <c r="F118" s="42"/>
      <c r="G118" s="43"/>
    </row>
    <row r="119" customFormat="false" ht="16.5" hidden="false" customHeight="false" outlineLevel="0" collapsed="false">
      <c r="A119" s="37"/>
      <c r="B119" s="44"/>
      <c r="C119" s="45"/>
      <c r="D119" s="46"/>
      <c r="E119" s="47"/>
      <c r="F119" s="42"/>
      <c r="G119" s="43"/>
    </row>
    <row r="120" customFormat="false" ht="16.5" hidden="false" customHeight="false" outlineLevel="0" collapsed="false">
      <c r="A120" s="37"/>
      <c r="B120" s="44"/>
      <c r="C120" s="45"/>
      <c r="D120" s="46"/>
      <c r="E120" s="47"/>
      <c r="F120" s="42"/>
      <c r="G120" s="43"/>
    </row>
    <row r="121" customFormat="false" ht="16.5" hidden="false" customHeight="false" outlineLevel="0" collapsed="false">
      <c r="A121" s="37"/>
      <c r="B121" s="44"/>
      <c r="C121" s="45"/>
      <c r="D121" s="46"/>
      <c r="E121" s="47"/>
      <c r="F121" s="42"/>
      <c r="G121" s="43"/>
    </row>
    <row r="122" customFormat="false" ht="16.5" hidden="false" customHeight="false" outlineLevel="0" collapsed="false">
      <c r="A122" s="37"/>
      <c r="B122" s="44"/>
      <c r="C122" s="45"/>
      <c r="D122" s="46"/>
      <c r="E122" s="47"/>
      <c r="F122" s="42"/>
      <c r="G122" s="43"/>
    </row>
    <row r="123" customFormat="false" ht="16.5" hidden="false" customHeight="false" outlineLevel="0" collapsed="false">
      <c r="A123" s="37"/>
      <c r="B123" s="44"/>
      <c r="C123" s="45"/>
      <c r="D123" s="46"/>
      <c r="E123" s="47"/>
      <c r="F123" s="42"/>
      <c r="G123" s="43"/>
    </row>
    <row r="124" customFormat="false" ht="16.5" hidden="false" customHeight="false" outlineLevel="0" collapsed="false">
      <c r="A124" s="37"/>
      <c r="B124" s="44"/>
      <c r="C124" s="45"/>
      <c r="D124" s="46"/>
      <c r="E124" s="47"/>
      <c r="F124" s="42"/>
      <c r="G124" s="43"/>
    </row>
    <row r="125" customFormat="false" ht="16.5" hidden="false" customHeight="false" outlineLevel="0" collapsed="false">
      <c r="A125" s="37"/>
      <c r="B125" s="44"/>
      <c r="C125" s="45"/>
      <c r="D125" s="46"/>
      <c r="E125" s="47"/>
      <c r="F125" s="42"/>
      <c r="G125" s="43"/>
    </row>
    <row r="126" customFormat="false" ht="16.5" hidden="false" customHeight="false" outlineLevel="0" collapsed="false">
      <c r="A126" s="37"/>
      <c r="B126" s="44"/>
      <c r="C126" s="45"/>
      <c r="D126" s="46"/>
      <c r="E126" s="47"/>
      <c r="F126" s="42"/>
      <c r="G126" s="43"/>
    </row>
    <row r="127" customFormat="false" ht="16.5" hidden="false" customHeight="false" outlineLevel="0" collapsed="false">
      <c r="A127" s="37"/>
      <c r="B127" s="44"/>
      <c r="C127" s="45"/>
      <c r="D127" s="46"/>
      <c r="E127" s="47"/>
      <c r="F127" s="42"/>
      <c r="G127" s="43"/>
    </row>
    <row r="128" customFormat="false" ht="16.5" hidden="false" customHeight="false" outlineLevel="0" collapsed="false">
      <c r="A128" s="37"/>
      <c r="B128" s="44"/>
      <c r="C128" s="45"/>
      <c r="D128" s="46"/>
      <c r="E128" s="47"/>
      <c r="F128" s="42"/>
      <c r="G128" s="43"/>
    </row>
    <row r="129" customFormat="false" ht="16.5" hidden="false" customHeight="false" outlineLevel="0" collapsed="false">
      <c r="A129" s="37"/>
      <c r="B129" s="44"/>
      <c r="C129" s="45"/>
      <c r="D129" s="46"/>
      <c r="E129" s="47"/>
      <c r="F129" s="42"/>
      <c r="G129" s="43"/>
    </row>
    <row r="130" customFormat="false" ht="16.5" hidden="false" customHeight="false" outlineLevel="0" collapsed="false">
      <c r="A130" s="37"/>
      <c r="B130" s="44"/>
      <c r="C130" s="45"/>
      <c r="D130" s="46"/>
      <c r="E130" s="47"/>
      <c r="F130" s="42"/>
      <c r="G130" s="43"/>
    </row>
    <row r="131" customFormat="false" ht="16.5" hidden="false" customHeight="false" outlineLevel="0" collapsed="false">
      <c r="A131" s="37"/>
      <c r="B131" s="44"/>
      <c r="C131" s="45"/>
      <c r="D131" s="46"/>
      <c r="E131" s="47"/>
      <c r="F131" s="42"/>
      <c r="G131" s="43"/>
    </row>
    <row r="132" customFormat="false" ht="16.5" hidden="false" customHeight="false" outlineLevel="0" collapsed="false">
      <c r="A132" s="37"/>
      <c r="B132" s="44"/>
      <c r="C132" s="45"/>
      <c r="D132" s="46"/>
      <c r="E132" s="47"/>
      <c r="F132" s="42"/>
      <c r="G132" s="43"/>
    </row>
    <row r="133" customFormat="false" ht="16.5" hidden="false" customHeight="false" outlineLevel="0" collapsed="false">
      <c r="A133" s="37"/>
      <c r="B133" s="44"/>
      <c r="C133" s="45"/>
      <c r="D133" s="46"/>
      <c r="E133" s="47"/>
      <c r="F133" s="42"/>
      <c r="G133" s="43"/>
    </row>
    <row r="134" customFormat="false" ht="16.5" hidden="false" customHeight="false" outlineLevel="0" collapsed="false">
      <c r="A134" s="37"/>
      <c r="B134" s="44"/>
      <c r="C134" s="45"/>
      <c r="D134" s="46"/>
      <c r="E134" s="47"/>
      <c r="F134" s="42"/>
      <c r="G134" s="43"/>
    </row>
    <row r="135" customFormat="false" ht="16.5" hidden="false" customHeight="false" outlineLevel="0" collapsed="false">
      <c r="A135" s="37"/>
      <c r="B135" s="44"/>
      <c r="C135" s="45"/>
      <c r="D135" s="46"/>
      <c r="E135" s="47"/>
      <c r="F135" s="42"/>
      <c r="G135" s="43"/>
    </row>
    <row r="136" customFormat="false" ht="16.5" hidden="false" customHeight="false" outlineLevel="0" collapsed="false">
      <c r="A136" s="37"/>
      <c r="B136" s="44"/>
      <c r="C136" s="45"/>
      <c r="D136" s="46"/>
      <c r="E136" s="47"/>
      <c r="F136" s="42"/>
      <c r="G136" s="43"/>
    </row>
    <row r="137" customFormat="false" ht="16.5" hidden="false" customHeight="false" outlineLevel="0" collapsed="false">
      <c r="A137" s="37"/>
      <c r="B137" s="44"/>
      <c r="C137" s="45"/>
      <c r="D137" s="46"/>
      <c r="E137" s="47"/>
      <c r="F137" s="42"/>
      <c r="G137" s="43"/>
    </row>
    <row r="138" customFormat="false" ht="16.5" hidden="false" customHeight="false" outlineLevel="0" collapsed="false">
      <c r="A138" s="37"/>
      <c r="B138" s="44"/>
      <c r="C138" s="45"/>
      <c r="D138" s="46"/>
      <c r="E138" s="47"/>
      <c r="F138" s="42"/>
      <c r="G138" s="43"/>
    </row>
    <row r="139" customFormat="false" ht="16.5" hidden="false" customHeight="false" outlineLevel="0" collapsed="false">
      <c r="A139" s="37"/>
      <c r="B139" s="44"/>
      <c r="C139" s="45"/>
      <c r="D139" s="46"/>
      <c r="E139" s="47"/>
      <c r="F139" s="42"/>
      <c r="G139" s="43"/>
    </row>
    <row r="140" customFormat="false" ht="16.5" hidden="false" customHeight="false" outlineLevel="0" collapsed="false">
      <c r="A140" s="37"/>
      <c r="B140" s="44"/>
      <c r="C140" s="45"/>
      <c r="D140" s="46"/>
      <c r="E140" s="47"/>
      <c r="F140" s="42"/>
      <c r="G140" s="43"/>
    </row>
    <row r="141" customFormat="false" ht="16.5" hidden="false" customHeight="false" outlineLevel="0" collapsed="false">
      <c r="A141" s="37"/>
      <c r="B141" s="44"/>
      <c r="C141" s="45"/>
      <c r="D141" s="46"/>
      <c r="E141" s="47"/>
      <c r="F141" s="42"/>
      <c r="G141" s="43"/>
    </row>
    <row r="142" customFormat="false" ht="16.5" hidden="false" customHeight="false" outlineLevel="0" collapsed="false">
      <c r="A142" s="37"/>
      <c r="B142" s="44"/>
      <c r="C142" s="45"/>
      <c r="D142" s="46"/>
      <c r="E142" s="47"/>
      <c r="F142" s="42"/>
      <c r="G142" s="43"/>
    </row>
    <row r="143" customFormat="false" ht="16.5" hidden="false" customHeight="false" outlineLevel="0" collapsed="false">
      <c r="A143" s="37"/>
      <c r="B143" s="44"/>
      <c r="C143" s="45"/>
      <c r="D143" s="46"/>
      <c r="E143" s="47"/>
      <c r="F143" s="42"/>
      <c r="G143" s="43"/>
    </row>
    <row r="144" customFormat="false" ht="16.5" hidden="false" customHeight="false" outlineLevel="0" collapsed="false">
      <c r="A144" s="37"/>
      <c r="B144" s="44"/>
      <c r="C144" s="45"/>
      <c r="D144" s="46"/>
      <c r="E144" s="47"/>
      <c r="F144" s="42"/>
      <c r="G144" s="43"/>
    </row>
    <row r="145" customFormat="false" ht="16.5" hidden="false" customHeight="false" outlineLevel="0" collapsed="false">
      <c r="A145" s="37"/>
      <c r="B145" s="44"/>
      <c r="C145" s="45"/>
      <c r="D145" s="46"/>
      <c r="E145" s="47"/>
      <c r="F145" s="42"/>
      <c r="G145" s="43"/>
    </row>
    <row r="146" customFormat="false" ht="16.5" hidden="false" customHeight="false" outlineLevel="0" collapsed="false">
      <c r="A146" s="37"/>
      <c r="B146" s="44"/>
      <c r="C146" s="45"/>
      <c r="D146" s="46"/>
      <c r="E146" s="47"/>
      <c r="F146" s="42"/>
      <c r="G146" s="43"/>
    </row>
    <row r="147" customFormat="false" ht="16.5" hidden="false" customHeight="false" outlineLevel="0" collapsed="false">
      <c r="A147" s="37"/>
      <c r="B147" s="44"/>
      <c r="C147" s="45"/>
      <c r="D147" s="46"/>
      <c r="E147" s="47"/>
      <c r="F147" s="42"/>
      <c r="G147" s="43"/>
    </row>
    <row r="148" customFormat="false" ht="16.5" hidden="false" customHeight="false" outlineLevel="0" collapsed="false">
      <c r="A148" s="37"/>
      <c r="B148" s="44"/>
      <c r="C148" s="45"/>
      <c r="D148" s="46"/>
      <c r="E148" s="47"/>
      <c r="F148" s="42"/>
      <c r="G148" s="43"/>
    </row>
    <row r="149" customFormat="false" ht="16.5" hidden="false" customHeight="false" outlineLevel="0" collapsed="false">
      <c r="A149" s="37"/>
      <c r="B149" s="44"/>
      <c r="C149" s="45"/>
      <c r="D149" s="46"/>
      <c r="E149" s="47"/>
      <c r="F149" s="42"/>
      <c r="G149" s="43"/>
    </row>
    <row r="150" customFormat="false" ht="16.5" hidden="false" customHeight="false" outlineLevel="0" collapsed="false">
      <c r="A150" s="37"/>
      <c r="B150" s="44"/>
      <c r="C150" s="45"/>
      <c r="D150" s="46"/>
      <c r="E150" s="47"/>
      <c r="F150" s="42"/>
      <c r="G150" s="43"/>
    </row>
    <row r="151" customFormat="false" ht="16.5" hidden="false" customHeight="false" outlineLevel="0" collapsed="false">
      <c r="A151" s="37"/>
      <c r="B151" s="44"/>
      <c r="C151" s="45"/>
      <c r="D151" s="46"/>
      <c r="E151" s="47"/>
      <c r="F151" s="42"/>
      <c r="G151" s="43"/>
    </row>
    <row r="152" customFormat="false" ht="16.5" hidden="false" customHeight="false" outlineLevel="0" collapsed="false">
      <c r="A152" s="37"/>
      <c r="B152" s="44"/>
      <c r="C152" s="45"/>
      <c r="D152" s="46"/>
      <c r="E152" s="47"/>
      <c r="F152" s="42"/>
      <c r="G152" s="43"/>
    </row>
    <row r="153" customFormat="false" ht="16.5" hidden="false" customHeight="false" outlineLevel="0" collapsed="false">
      <c r="A153" s="37"/>
      <c r="B153" s="44"/>
      <c r="C153" s="45"/>
      <c r="D153" s="46"/>
      <c r="E153" s="47"/>
      <c r="F153" s="42"/>
      <c r="G153" s="43"/>
    </row>
    <row r="154" customFormat="false" ht="16.5" hidden="false" customHeight="false" outlineLevel="0" collapsed="false">
      <c r="A154" s="37"/>
      <c r="B154" s="44"/>
      <c r="C154" s="45"/>
      <c r="D154" s="46"/>
      <c r="E154" s="47"/>
      <c r="F154" s="42"/>
      <c r="G154" s="43"/>
    </row>
    <row r="155" customFormat="false" ht="16.5" hidden="false" customHeight="false" outlineLevel="0" collapsed="false">
      <c r="A155" s="37"/>
      <c r="B155" s="44"/>
      <c r="C155" s="45"/>
      <c r="D155" s="46"/>
      <c r="E155" s="47"/>
      <c r="F155" s="42"/>
      <c r="G155" s="43"/>
    </row>
    <row r="156" customFormat="false" ht="16.5" hidden="false" customHeight="false" outlineLevel="0" collapsed="false">
      <c r="A156" s="37"/>
      <c r="B156" s="44"/>
      <c r="C156" s="45"/>
      <c r="D156" s="46"/>
      <c r="E156" s="47"/>
      <c r="F156" s="42"/>
      <c r="G156" s="43"/>
    </row>
    <row r="157" customFormat="false" ht="16.5" hidden="false" customHeight="false" outlineLevel="0" collapsed="false">
      <c r="A157" s="37"/>
      <c r="B157" s="44"/>
      <c r="C157" s="45"/>
      <c r="D157" s="46"/>
      <c r="E157" s="47"/>
      <c r="F157" s="42"/>
      <c r="G157" s="43"/>
    </row>
    <row r="158" customFormat="false" ht="16.5" hidden="false" customHeight="false" outlineLevel="0" collapsed="false">
      <c r="A158" s="37"/>
      <c r="B158" s="44"/>
      <c r="C158" s="45"/>
      <c r="D158" s="46"/>
      <c r="E158" s="47"/>
      <c r="F158" s="42"/>
      <c r="G158" s="43"/>
    </row>
    <row r="159" customFormat="false" ht="16.5" hidden="false" customHeight="false" outlineLevel="0" collapsed="false">
      <c r="A159" s="37"/>
      <c r="B159" s="44"/>
      <c r="C159" s="45"/>
      <c r="D159" s="46"/>
      <c r="E159" s="47"/>
      <c r="F159" s="42"/>
      <c r="G159" s="43"/>
    </row>
    <row r="160" customFormat="false" ht="16.5" hidden="false" customHeight="false" outlineLevel="0" collapsed="false">
      <c r="A160" s="37"/>
      <c r="B160" s="44"/>
      <c r="C160" s="45"/>
      <c r="D160" s="46"/>
      <c r="E160" s="47"/>
      <c r="F160" s="42"/>
      <c r="G160" s="43"/>
    </row>
    <row r="161" customFormat="false" ht="16.5" hidden="false" customHeight="false" outlineLevel="0" collapsed="false">
      <c r="A161" s="37"/>
      <c r="B161" s="44"/>
      <c r="C161" s="45"/>
      <c r="D161" s="46"/>
      <c r="E161" s="47"/>
      <c r="F161" s="42"/>
      <c r="G161" s="43"/>
    </row>
    <row r="162" customFormat="false" ht="16.5" hidden="false" customHeight="false" outlineLevel="0" collapsed="false">
      <c r="A162" s="37"/>
      <c r="B162" s="44"/>
      <c r="C162" s="45"/>
      <c r="D162" s="46"/>
      <c r="E162" s="47"/>
      <c r="F162" s="42"/>
      <c r="G162" s="43"/>
    </row>
    <row r="163" customFormat="false" ht="16.5" hidden="false" customHeight="false" outlineLevel="0" collapsed="false">
      <c r="A163" s="37"/>
      <c r="B163" s="44"/>
      <c r="C163" s="45"/>
      <c r="D163" s="46"/>
      <c r="E163" s="47"/>
      <c r="F163" s="42"/>
      <c r="G163" s="43"/>
    </row>
    <row r="164" customFormat="false" ht="16.5" hidden="false" customHeight="false" outlineLevel="0" collapsed="false">
      <c r="A164" s="37"/>
      <c r="B164" s="44"/>
      <c r="C164" s="45"/>
      <c r="D164" s="46"/>
      <c r="E164" s="47"/>
      <c r="F164" s="42"/>
      <c r="G164" s="43"/>
    </row>
    <row r="165" customFormat="false" ht="16.5" hidden="false" customHeight="false" outlineLevel="0" collapsed="false">
      <c r="A165" s="37"/>
      <c r="B165" s="44"/>
      <c r="C165" s="45"/>
      <c r="D165" s="46"/>
      <c r="E165" s="47"/>
      <c r="F165" s="42"/>
      <c r="G165" s="43"/>
    </row>
    <row r="166" customFormat="false" ht="16.5" hidden="false" customHeight="false" outlineLevel="0" collapsed="false">
      <c r="A166" s="37"/>
      <c r="B166" s="44"/>
      <c r="C166" s="45"/>
      <c r="D166" s="46"/>
      <c r="E166" s="47"/>
      <c r="F166" s="42"/>
      <c r="G166" s="43"/>
    </row>
    <row r="167" customFormat="false" ht="16.5" hidden="false" customHeight="false" outlineLevel="0" collapsed="false">
      <c r="A167" s="37"/>
      <c r="B167" s="44"/>
      <c r="C167" s="45"/>
      <c r="D167" s="46"/>
      <c r="E167" s="47"/>
      <c r="F167" s="42"/>
      <c r="G167" s="43"/>
    </row>
    <row r="168" customFormat="false" ht="16.5" hidden="false" customHeight="false" outlineLevel="0" collapsed="false">
      <c r="A168" s="37"/>
      <c r="B168" s="44"/>
      <c r="C168" s="45"/>
      <c r="D168" s="46"/>
      <c r="E168" s="47"/>
      <c r="F168" s="42"/>
      <c r="G168" s="43"/>
    </row>
    <row r="169" customFormat="false" ht="16.5" hidden="false" customHeight="false" outlineLevel="0" collapsed="false">
      <c r="A169" s="37"/>
      <c r="B169" s="44"/>
      <c r="C169" s="45"/>
      <c r="D169" s="46"/>
      <c r="E169" s="47"/>
      <c r="F169" s="42"/>
      <c r="G169" s="43"/>
    </row>
    <row r="170" customFormat="false" ht="16.5" hidden="false" customHeight="false" outlineLevel="0" collapsed="false">
      <c r="A170" s="37"/>
      <c r="B170" s="44"/>
      <c r="C170" s="45"/>
      <c r="D170" s="46"/>
      <c r="E170" s="47"/>
      <c r="F170" s="42"/>
      <c r="G170" s="43"/>
    </row>
    <row r="171" customFormat="false" ht="16.5" hidden="false" customHeight="false" outlineLevel="0" collapsed="false">
      <c r="A171" s="37"/>
      <c r="B171" s="44"/>
      <c r="C171" s="45"/>
      <c r="D171" s="46"/>
      <c r="E171" s="47"/>
      <c r="F171" s="42"/>
      <c r="G171" s="43"/>
    </row>
    <row r="172" customFormat="false" ht="16.5" hidden="false" customHeight="false" outlineLevel="0" collapsed="false">
      <c r="A172" s="37"/>
      <c r="B172" s="44"/>
      <c r="C172" s="45"/>
      <c r="D172" s="46"/>
      <c r="E172" s="47"/>
      <c r="F172" s="42"/>
      <c r="G172" s="43"/>
    </row>
    <row r="173" customFormat="false" ht="16.5" hidden="false" customHeight="false" outlineLevel="0" collapsed="false">
      <c r="A173" s="37"/>
      <c r="B173" s="44"/>
      <c r="C173" s="45"/>
      <c r="D173" s="46"/>
      <c r="E173" s="47"/>
      <c r="F173" s="42"/>
      <c r="G173" s="43"/>
    </row>
    <row r="174" customFormat="false" ht="16.5" hidden="false" customHeight="false" outlineLevel="0" collapsed="false">
      <c r="A174" s="37"/>
      <c r="B174" s="44"/>
      <c r="C174" s="45"/>
      <c r="D174" s="46"/>
      <c r="E174" s="47"/>
      <c r="F174" s="42"/>
      <c r="G174" s="43"/>
    </row>
    <row r="175" customFormat="false" ht="16.5" hidden="false" customHeight="false" outlineLevel="0" collapsed="false">
      <c r="A175" s="37"/>
      <c r="B175" s="44"/>
      <c r="C175" s="45"/>
      <c r="D175" s="46"/>
      <c r="E175" s="47"/>
      <c r="F175" s="42"/>
      <c r="G175" s="43"/>
    </row>
    <row r="176" customFormat="false" ht="16.5" hidden="false" customHeight="false" outlineLevel="0" collapsed="false">
      <c r="A176" s="37"/>
      <c r="B176" s="44"/>
      <c r="C176" s="45"/>
      <c r="D176" s="46"/>
      <c r="E176" s="47"/>
      <c r="F176" s="42"/>
      <c r="G176" s="43"/>
    </row>
    <row r="177" customFormat="false" ht="16.5" hidden="false" customHeight="false" outlineLevel="0" collapsed="false">
      <c r="A177" s="37"/>
      <c r="B177" s="44"/>
      <c r="C177" s="45"/>
      <c r="D177" s="46"/>
      <c r="E177" s="47"/>
      <c r="F177" s="42"/>
      <c r="G177" s="43"/>
    </row>
    <row r="178" customFormat="false" ht="16.5" hidden="false" customHeight="false" outlineLevel="0" collapsed="false">
      <c r="A178" s="37"/>
      <c r="B178" s="44"/>
      <c r="C178" s="45"/>
      <c r="D178" s="46"/>
      <c r="E178" s="47"/>
      <c r="F178" s="42"/>
      <c r="G178" s="43"/>
    </row>
    <row r="179" customFormat="false" ht="16.5" hidden="false" customHeight="false" outlineLevel="0" collapsed="false">
      <c r="A179" s="37"/>
      <c r="B179" s="44"/>
      <c r="C179" s="45"/>
      <c r="D179" s="46"/>
      <c r="E179" s="47"/>
      <c r="F179" s="42"/>
      <c r="G179" s="43"/>
    </row>
    <row r="180" customFormat="false" ht="16.5" hidden="false" customHeight="false" outlineLevel="0" collapsed="false">
      <c r="A180" s="37"/>
      <c r="B180" s="44"/>
      <c r="C180" s="45"/>
      <c r="D180" s="46"/>
      <c r="E180" s="47"/>
      <c r="F180" s="42"/>
      <c r="G180" s="43"/>
    </row>
    <row r="181" customFormat="false" ht="16.5" hidden="false" customHeight="false" outlineLevel="0" collapsed="false">
      <c r="A181" s="37"/>
      <c r="B181" s="44"/>
      <c r="C181" s="45"/>
      <c r="D181" s="46"/>
      <c r="E181" s="47"/>
      <c r="F181" s="42"/>
      <c r="G181" s="43"/>
    </row>
    <row r="182" customFormat="false" ht="16.5" hidden="false" customHeight="false" outlineLevel="0" collapsed="false">
      <c r="A182" s="37"/>
      <c r="B182" s="44"/>
      <c r="C182" s="45"/>
      <c r="D182" s="46"/>
      <c r="E182" s="47"/>
      <c r="F182" s="42"/>
      <c r="G182" s="43"/>
    </row>
    <row r="183" customFormat="false" ht="16.5" hidden="false" customHeight="false" outlineLevel="0" collapsed="false">
      <c r="A183" s="37"/>
      <c r="B183" s="44"/>
      <c r="C183" s="45"/>
      <c r="D183" s="46"/>
      <c r="E183" s="47"/>
      <c r="F183" s="42"/>
      <c r="G183" s="43"/>
    </row>
    <row r="184" customFormat="false" ht="16.5" hidden="false" customHeight="false" outlineLevel="0" collapsed="false">
      <c r="A184" s="37"/>
      <c r="B184" s="44"/>
      <c r="C184" s="45"/>
      <c r="D184" s="46"/>
      <c r="E184" s="47"/>
      <c r="F184" s="42"/>
      <c r="G184" s="43"/>
    </row>
    <row r="185" customFormat="false" ht="16.5" hidden="false" customHeight="false" outlineLevel="0" collapsed="false">
      <c r="A185" s="37"/>
      <c r="B185" s="44"/>
      <c r="C185" s="45"/>
      <c r="D185" s="46"/>
      <c r="E185" s="47"/>
      <c r="F185" s="42"/>
      <c r="G185" s="43"/>
    </row>
    <row r="186" customFormat="false" ht="16.5" hidden="false" customHeight="false" outlineLevel="0" collapsed="false">
      <c r="A186" s="37"/>
      <c r="B186" s="44"/>
      <c r="C186" s="45"/>
      <c r="D186" s="46"/>
      <c r="E186" s="47"/>
      <c r="F186" s="42"/>
      <c r="G186" s="43"/>
    </row>
    <row r="187" customFormat="false" ht="16.5" hidden="false" customHeight="false" outlineLevel="0" collapsed="false">
      <c r="A187" s="37"/>
      <c r="B187" s="44"/>
      <c r="C187" s="45"/>
      <c r="D187" s="46"/>
      <c r="E187" s="47"/>
      <c r="F187" s="42"/>
      <c r="G187" s="43"/>
    </row>
    <row r="188" customFormat="false" ht="16.5" hidden="false" customHeight="false" outlineLevel="0" collapsed="false">
      <c r="A188" s="37"/>
      <c r="B188" s="44"/>
      <c r="C188" s="45"/>
      <c r="D188" s="46"/>
      <c r="E188" s="47"/>
      <c r="F188" s="42"/>
      <c r="G188" s="43"/>
    </row>
    <row r="189" customFormat="false" ht="16.5" hidden="false" customHeight="false" outlineLevel="0" collapsed="false">
      <c r="A189" s="37"/>
      <c r="B189" s="44"/>
      <c r="C189" s="45"/>
      <c r="D189" s="46"/>
      <c r="E189" s="47"/>
      <c r="F189" s="42"/>
      <c r="G189" s="43"/>
    </row>
    <row r="190" customFormat="false" ht="16.5" hidden="false" customHeight="false" outlineLevel="0" collapsed="false">
      <c r="A190" s="37"/>
      <c r="B190" s="44"/>
      <c r="C190" s="45"/>
      <c r="D190" s="46"/>
      <c r="E190" s="47"/>
      <c r="F190" s="42"/>
      <c r="G190" s="43"/>
    </row>
    <row r="191" customFormat="false" ht="16.5" hidden="false" customHeight="false" outlineLevel="0" collapsed="false">
      <c r="A191" s="37"/>
      <c r="B191" s="44"/>
      <c r="C191" s="45"/>
      <c r="D191" s="46"/>
      <c r="E191" s="47"/>
      <c r="F191" s="42"/>
      <c r="G191" s="43"/>
    </row>
    <row r="192" customFormat="false" ht="16.5" hidden="false" customHeight="false" outlineLevel="0" collapsed="false">
      <c r="A192" s="37"/>
      <c r="B192" s="44"/>
      <c r="C192" s="45"/>
      <c r="D192" s="46"/>
      <c r="E192" s="47"/>
      <c r="F192" s="42"/>
      <c r="G192" s="43"/>
    </row>
    <row r="193" customFormat="false" ht="16.5" hidden="false" customHeight="false" outlineLevel="0" collapsed="false">
      <c r="A193" s="37"/>
      <c r="B193" s="44"/>
      <c r="C193" s="45"/>
      <c r="D193" s="46"/>
      <c r="E193" s="47"/>
      <c r="F193" s="42"/>
      <c r="G193" s="43"/>
    </row>
    <row r="194" customFormat="false" ht="16.5" hidden="false" customHeight="false" outlineLevel="0" collapsed="false">
      <c r="A194" s="37"/>
      <c r="B194" s="44"/>
      <c r="C194" s="45"/>
      <c r="D194" s="46"/>
      <c r="E194" s="47"/>
      <c r="F194" s="42"/>
      <c r="G194" s="43"/>
    </row>
    <row r="195" customFormat="false" ht="16.5" hidden="false" customHeight="false" outlineLevel="0" collapsed="false">
      <c r="A195" s="37"/>
      <c r="B195" s="44"/>
      <c r="C195" s="45"/>
      <c r="D195" s="46"/>
      <c r="E195" s="47"/>
      <c r="F195" s="42"/>
      <c r="G195" s="43"/>
    </row>
    <row r="196" customFormat="false" ht="16.5" hidden="false" customHeight="false" outlineLevel="0" collapsed="false">
      <c r="A196" s="37"/>
      <c r="B196" s="44"/>
      <c r="C196" s="45"/>
      <c r="D196" s="46"/>
      <c r="E196" s="47"/>
      <c r="F196" s="42"/>
      <c r="G196" s="43"/>
    </row>
    <row r="197" customFormat="false" ht="16.5" hidden="false" customHeight="false" outlineLevel="0" collapsed="false">
      <c r="A197" s="37"/>
      <c r="B197" s="44"/>
      <c r="C197" s="45"/>
      <c r="D197" s="46"/>
      <c r="E197" s="47"/>
      <c r="F197" s="42"/>
      <c r="G197" s="43"/>
    </row>
    <row r="198" customFormat="false" ht="16.5" hidden="false" customHeight="false" outlineLevel="0" collapsed="false">
      <c r="A198" s="37"/>
      <c r="B198" s="44"/>
      <c r="C198" s="45"/>
      <c r="D198" s="46"/>
      <c r="E198" s="47"/>
      <c r="F198" s="42"/>
      <c r="G198" s="43"/>
    </row>
    <row r="199" customFormat="false" ht="16.5" hidden="false" customHeight="false" outlineLevel="0" collapsed="false">
      <c r="A199" s="37"/>
      <c r="B199" s="44"/>
      <c r="C199" s="45"/>
      <c r="D199" s="46"/>
      <c r="E199" s="47"/>
      <c r="F199" s="42"/>
      <c r="G199" s="43"/>
    </row>
    <row r="200" customFormat="false" ht="16.5" hidden="false" customHeight="false" outlineLevel="0" collapsed="false">
      <c r="A200" s="37"/>
      <c r="B200" s="44"/>
      <c r="C200" s="45"/>
      <c r="D200" s="46"/>
      <c r="E200" s="47"/>
      <c r="F200" s="42"/>
      <c r="G200" s="43"/>
    </row>
    <row r="201" customFormat="false" ht="16.5" hidden="false" customHeight="false" outlineLevel="0" collapsed="false">
      <c r="A201" s="37"/>
      <c r="B201" s="44"/>
      <c r="C201" s="45"/>
      <c r="D201" s="46"/>
      <c r="E201" s="47"/>
      <c r="F201" s="42"/>
      <c r="G201" s="43"/>
    </row>
    <row r="202" customFormat="false" ht="16.5" hidden="false" customHeight="false" outlineLevel="0" collapsed="false">
      <c r="A202" s="37"/>
      <c r="B202" s="44"/>
      <c r="C202" s="45"/>
      <c r="D202" s="46"/>
      <c r="E202" s="47"/>
      <c r="F202" s="42"/>
      <c r="G202" s="43"/>
    </row>
    <row r="203" customFormat="false" ht="16.5" hidden="false" customHeight="false" outlineLevel="0" collapsed="false">
      <c r="A203" s="37"/>
      <c r="B203" s="44"/>
      <c r="C203" s="45"/>
      <c r="D203" s="46"/>
      <c r="E203" s="47"/>
      <c r="F203" s="42"/>
      <c r="G203" s="43"/>
    </row>
    <row r="204" customFormat="false" ht="16.5" hidden="false" customHeight="false" outlineLevel="0" collapsed="false">
      <c r="A204" s="37"/>
      <c r="B204" s="44"/>
      <c r="C204" s="45"/>
      <c r="D204" s="46"/>
      <c r="E204" s="47"/>
      <c r="F204" s="42"/>
      <c r="G204" s="43"/>
    </row>
    <row r="205" customFormat="false" ht="16.5" hidden="false" customHeight="false" outlineLevel="0" collapsed="false">
      <c r="A205" s="37"/>
      <c r="B205" s="44"/>
      <c r="C205" s="45"/>
      <c r="D205" s="46"/>
      <c r="E205" s="47"/>
      <c r="F205" s="42"/>
      <c r="G205" s="43"/>
    </row>
    <row r="206" customFormat="false" ht="17.25" hidden="false" customHeight="false" outlineLevel="0" collapsed="false">
      <c r="A206" s="37"/>
      <c r="B206" s="49"/>
      <c r="C206" s="50"/>
      <c r="D206" s="51"/>
      <c r="E206" s="52"/>
      <c r="F206" s="42"/>
      <c r="G206" s="43"/>
    </row>
    <row r="207" customFormat="false" ht="16.5" hidden="false" customHeight="false" outlineLevel="0" collapsed="false">
      <c r="A207" s="37" t="s">
        <v>232</v>
      </c>
      <c r="B207" s="53" t="n">
        <v>5265</v>
      </c>
      <c r="C207" s="54" t="n">
        <v>4763</v>
      </c>
      <c r="D207" s="55" t="n">
        <v>2382</v>
      </c>
      <c r="E207" s="56" t="n">
        <v>2382</v>
      </c>
      <c r="F207" s="57"/>
      <c r="G207" s="58"/>
    </row>
    <row r="208" customFormat="false" ht="16.5" hidden="false" customHeight="false" outlineLevel="0" collapsed="false">
      <c r="A208" s="25" t="s">
        <v>233</v>
      </c>
      <c r="B208" s="59" t="n">
        <v>6.39</v>
      </c>
      <c r="C208" s="60" t="s">
        <v>234</v>
      </c>
      <c r="D208" s="61" t="s">
        <v>310</v>
      </c>
      <c r="E208" s="61"/>
      <c r="F208" s="62"/>
      <c r="G208" s="63"/>
    </row>
    <row r="209" customFormat="false" ht="17.25" hidden="false" customHeight="false" outlineLevel="0" collapsed="false">
      <c r="A209" s="64" t="s">
        <v>236</v>
      </c>
      <c r="B209" s="65" t="n">
        <f aca="false">SUMPRODUCT(B6:E6,B207:E207)*B208/1000</f>
        <v>614.7829863</v>
      </c>
      <c r="C209" s="66" t="s">
        <v>237</v>
      </c>
      <c r="D209" s="67" t="s">
        <v>238</v>
      </c>
      <c r="E209" s="67"/>
      <c r="F209" s="68"/>
      <c r="G209" s="69"/>
    </row>
    <row r="210" customFormat="false" ht="17.25" hidden="false" customHeight="false" outlineLevel="0" collapsed="false">
      <c r="I210" s="70"/>
    </row>
    <row r="212" customFormat="false" ht="38.25" hidden="false" customHeight="false" outlineLevel="0" collapsed="false">
      <c r="A212" s="20" t="s">
        <v>239</v>
      </c>
      <c r="B212" s="20"/>
      <c r="C212" s="20"/>
      <c r="D212" s="20"/>
      <c r="E212" s="20"/>
      <c r="F212" s="20"/>
      <c r="G212" s="20"/>
    </row>
    <row r="213" customFormat="false" ht="28.5" hidden="false" customHeight="false" outlineLevel="0" collapsed="false">
      <c r="A213" s="21" t="s">
        <v>23</v>
      </c>
      <c r="B213" s="22" t="str">
        <f aca="false">B3</f>
        <v>懸臂式擋土牆鋼筋工程</v>
      </c>
      <c r="C213" s="22"/>
      <c r="D213" s="22"/>
      <c r="E213" s="22"/>
      <c r="F213" s="22"/>
      <c r="G213" s="22"/>
      <c r="I213" s="71"/>
    </row>
    <row r="214" customFormat="false" ht="17.25" hidden="false" customHeight="false" outlineLevel="0" collapsed="false">
      <c r="A214" s="23" t="s">
        <v>27</v>
      </c>
      <c r="B214" s="72" t="n">
        <f aca="false">B5</f>
        <v>1</v>
      </c>
      <c r="C214" s="73" t="n">
        <f aca="false">C5</f>
        <v>2</v>
      </c>
      <c r="D214" s="73" t="n">
        <f aca="false">D5</f>
        <v>3</v>
      </c>
      <c r="E214" s="73" t="n">
        <f aca="false">E5</f>
        <v>4</v>
      </c>
      <c r="F214" s="74" t="s">
        <v>240</v>
      </c>
      <c r="G214" s="75" t="s">
        <v>28</v>
      </c>
    </row>
    <row r="215" customFormat="false" ht="17.25" hidden="false" customHeight="false" outlineLevel="0" collapsed="false">
      <c r="A215" s="30" t="s">
        <v>29</v>
      </c>
      <c r="B215" s="31" t="n">
        <f aca="false">B6</f>
        <v>4.58</v>
      </c>
      <c r="C215" s="31" t="n">
        <f aca="false">C6</f>
        <v>6.67</v>
      </c>
      <c r="D215" s="31" t="n">
        <f aca="false">D6</f>
        <v>10.55</v>
      </c>
      <c r="E215" s="31" t="n">
        <f aca="false">E6</f>
        <v>6.38</v>
      </c>
      <c r="F215" s="74"/>
      <c r="G215" s="36" t="s">
        <v>30</v>
      </c>
    </row>
    <row r="216" customFormat="false" ht="16.5" hidden="false" customHeight="false" outlineLevel="0" collapsed="false">
      <c r="A216" s="37" t="str">
        <f aca="false">A7</f>
        <v>組合 1 </v>
      </c>
      <c r="B216" s="76" t="n">
        <f aca="false">B7*F216</f>
        <v>0</v>
      </c>
      <c r="C216" s="76" t="n">
        <f aca="false">C7*F216</f>
        <v>0</v>
      </c>
      <c r="D216" s="76" t="n">
        <f aca="false">D7*F216</f>
        <v>0</v>
      </c>
      <c r="E216" s="76" t="n">
        <f aca="false">E7*F216</f>
        <v>0</v>
      </c>
      <c r="F216" s="77" t="n">
        <v>0</v>
      </c>
      <c r="G216" s="78" t="n">
        <f aca="false">F216*F7</f>
        <v>0</v>
      </c>
    </row>
    <row r="217" customFormat="false" ht="16.5" hidden="false" customHeight="false" outlineLevel="0" collapsed="false">
      <c r="A217" s="37" t="str">
        <f aca="false">A8</f>
        <v>組合 2 </v>
      </c>
      <c r="B217" s="76" t="n">
        <f aca="false">B8*F217</f>
        <v>0</v>
      </c>
      <c r="C217" s="76" t="n">
        <f aca="false">C8*F217</f>
        <v>0</v>
      </c>
      <c r="D217" s="76" t="n">
        <f aca="false">D8*F217</f>
        <v>0</v>
      </c>
      <c r="E217" s="76" t="n">
        <f aca="false">E8*F217</f>
        <v>0</v>
      </c>
      <c r="F217" s="77" t="n">
        <v>0</v>
      </c>
      <c r="G217" s="78" t="n">
        <f aca="false">F217*F8</f>
        <v>0</v>
      </c>
    </row>
    <row r="218" customFormat="false" ht="16.5" hidden="false" customHeight="false" outlineLevel="0" collapsed="false">
      <c r="A218" s="37" t="str">
        <f aca="false">A9</f>
        <v>組合 3 </v>
      </c>
      <c r="B218" s="76" t="n">
        <f aca="false">B9*F218</f>
        <v>0</v>
      </c>
      <c r="C218" s="76" t="n">
        <f aca="false">C9*F218</f>
        <v>0</v>
      </c>
      <c r="D218" s="76" t="n">
        <f aca="false">D9*F218</f>
        <v>0</v>
      </c>
      <c r="E218" s="76" t="n">
        <f aca="false">E9*F218</f>
        <v>0</v>
      </c>
      <c r="F218" s="77" t="n">
        <v>0</v>
      </c>
      <c r="G218" s="78" t="n">
        <f aca="false">F218*F9</f>
        <v>0</v>
      </c>
      <c r="H218" s="70"/>
    </row>
    <row r="219" customFormat="false" ht="16.5" hidden="false" customHeight="false" outlineLevel="0" collapsed="false">
      <c r="A219" s="37" t="str">
        <f aca="false">A10</f>
        <v>組合 4 </v>
      </c>
      <c r="B219" s="76" t="n">
        <f aca="false">B10*F219</f>
        <v>0</v>
      </c>
      <c r="C219" s="76" t="n">
        <f aca="false">C10*F219</f>
        <v>0</v>
      </c>
      <c r="D219" s="76" t="n">
        <f aca="false">D10*F219</f>
        <v>0</v>
      </c>
      <c r="E219" s="76" t="n">
        <f aca="false">E10*F219</f>
        <v>0</v>
      </c>
      <c r="F219" s="77" t="n">
        <v>0</v>
      </c>
      <c r="G219" s="78" t="n">
        <f aca="false">F219*F10</f>
        <v>0</v>
      </c>
    </row>
    <row r="220" customFormat="false" ht="16.5" hidden="false" customHeight="false" outlineLevel="0" collapsed="false">
      <c r="A220" s="37" t="str">
        <f aca="false">A11</f>
        <v>組合 5 </v>
      </c>
      <c r="B220" s="76" t="n">
        <f aca="false">B11*F220</f>
        <v>0</v>
      </c>
      <c r="C220" s="76" t="n">
        <f aca="false">C11*F220</f>
        <v>0</v>
      </c>
      <c r="D220" s="76" t="n">
        <f aca="false">D11*F220</f>
        <v>0</v>
      </c>
      <c r="E220" s="76" t="n">
        <f aca="false">E11*F220</f>
        <v>0</v>
      </c>
      <c r="F220" s="77" t="n">
        <v>0</v>
      </c>
      <c r="G220" s="78" t="n">
        <f aca="false">F220*F11</f>
        <v>0</v>
      </c>
    </row>
    <row r="221" customFormat="false" ht="16.5" hidden="false" customHeight="false" outlineLevel="0" collapsed="false">
      <c r="A221" s="37" t="str">
        <f aca="false">A12</f>
        <v>組合 6 </v>
      </c>
      <c r="B221" s="76" t="n">
        <f aca="false">B12*F221</f>
        <v>0</v>
      </c>
      <c r="C221" s="76" t="n">
        <f aca="false">C12*F221</f>
        <v>0</v>
      </c>
      <c r="D221" s="76" t="n">
        <f aca="false">D12*F221</f>
        <v>0</v>
      </c>
      <c r="E221" s="76" t="n">
        <f aca="false">E12*F221</f>
        <v>0</v>
      </c>
      <c r="F221" s="77" t="n">
        <v>0</v>
      </c>
      <c r="G221" s="78" t="n">
        <f aca="false">F221*F12</f>
        <v>0</v>
      </c>
    </row>
    <row r="222" customFormat="false" ht="16.5" hidden="false" customHeight="false" outlineLevel="0" collapsed="false">
      <c r="A222" s="37" t="str">
        <f aca="false">A13</f>
        <v>組合 7 </v>
      </c>
      <c r="B222" s="76" t="n">
        <f aca="false">B13*F222</f>
        <v>0</v>
      </c>
      <c r="C222" s="76" t="n">
        <f aca="false">C13*F222</f>
        <v>0</v>
      </c>
      <c r="D222" s="76" t="n">
        <f aca="false">D13*F222</f>
        <v>0</v>
      </c>
      <c r="E222" s="76" t="n">
        <f aca="false">E13*F222</f>
        <v>0</v>
      </c>
      <c r="F222" s="77" t="n">
        <v>0</v>
      </c>
      <c r="G222" s="78" t="n">
        <f aca="false">F222*F13</f>
        <v>0</v>
      </c>
    </row>
    <row r="223" customFormat="false" ht="16.5" hidden="false" customHeight="false" outlineLevel="0" collapsed="false">
      <c r="A223" s="37" t="str">
        <f aca="false">A14</f>
        <v>組合 8 </v>
      </c>
      <c r="B223" s="76" t="n">
        <f aca="false">B14*F223</f>
        <v>0</v>
      </c>
      <c r="C223" s="76" t="n">
        <f aca="false">C14*F223</f>
        <v>0</v>
      </c>
      <c r="D223" s="76" t="n">
        <f aca="false">D14*F223</f>
        <v>0</v>
      </c>
      <c r="E223" s="76" t="n">
        <f aca="false">E14*F223</f>
        <v>0</v>
      </c>
      <c r="F223" s="77" t="n">
        <v>0</v>
      </c>
      <c r="G223" s="78" t="n">
        <f aca="false">F223*F14</f>
        <v>0</v>
      </c>
    </row>
    <row r="224" customFormat="false" ht="16.5" hidden="false" customHeight="false" outlineLevel="0" collapsed="false">
      <c r="A224" s="37" t="str">
        <f aca="false">A15</f>
        <v>組合 9 </v>
      </c>
      <c r="B224" s="76" t="n">
        <f aca="false">B15*F224</f>
        <v>0</v>
      </c>
      <c r="C224" s="76" t="n">
        <f aca="false">C15*F224</f>
        <v>0</v>
      </c>
      <c r="D224" s="76" t="n">
        <f aca="false">D15*F224</f>
        <v>0</v>
      </c>
      <c r="E224" s="76" t="n">
        <f aca="false">E15*F224</f>
        <v>0</v>
      </c>
      <c r="F224" s="77" t="n">
        <v>0</v>
      </c>
      <c r="G224" s="78" t="n">
        <f aca="false">F224*F15</f>
        <v>0</v>
      </c>
    </row>
    <row r="225" customFormat="false" ht="16.5" hidden="false" customHeight="false" outlineLevel="0" collapsed="false">
      <c r="A225" s="37" t="str">
        <f aca="false">A16</f>
        <v>組合 10 </v>
      </c>
      <c r="B225" s="76" t="n">
        <f aca="false">B16*F225</f>
        <v>0</v>
      </c>
      <c r="C225" s="76" t="n">
        <f aca="false">C16*F225</f>
        <v>0</v>
      </c>
      <c r="D225" s="76" t="n">
        <f aca="false">D16*F225</f>
        <v>0</v>
      </c>
      <c r="E225" s="76" t="n">
        <f aca="false">E16*F225</f>
        <v>0</v>
      </c>
      <c r="F225" s="77" t="n">
        <v>0</v>
      </c>
      <c r="G225" s="78" t="n">
        <f aca="false">F225*F16</f>
        <v>0</v>
      </c>
    </row>
    <row r="226" customFormat="false" ht="16.5" hidden="false" customHeight="false" outlineLevel="0" collapsed="false">
      <c r="A226" s="37" t="str">
        <f aca="false">A17</f>
        <v>組合 11 </v>
      </c>
      <c r="B226" s="76" t="n">
        <f aca="false">B17*F226</f>
        <v>0</v>
      </c>
      <c r="C226" s="76" t="n">
        <f aca="false">C17*F226</f>
        <v>0</v>
      </c>
      <c r="D226" s="76" t="n">
        <f aca="false">D17*F226</f>
        <v>0</v>
      </c>
      <c r="E226" s="76" t="n">
        <f aca="false">E17*F226</f>
        <v>0</v>
      </c>
      <c r="F226" s="77" t="n">
        <v>0</v>
      </c>
      <c r="G226" s="78" t="n">
        <f aca="false">F226*F17</f>
        <v>0</v>
      </c>
    </row>
    <row r="227" customFormat="false" ht="16.5" hidden="false" customHeight="false" outlineLevel="0" collapsed="false">
      <c r="A227" s="37" t="str">
        <f aca="false">A18</f>
        <v>組合 12 </v>
      </c>
      <c r="B227" s="76" t="n">
        <f aca="false">B18*F227</f>
        <v>0</v>
      </c>
      <c r="C227" s="76" t="n">
        <f aca="false">C18*F227</f>
        <v>0</v>
      </c>
      <c r="D227" s="76" t="n">
        <f aca="false">D18*F227</f>
        <v>0</v>
      </c>
      <c r="E227" s="76" t="n">
        <f aca="false">E18*F227</f>
        <v>0</v>
      </c>
      <c r="F227" s="77" t="n">
        <v>0</v>
      </c>
      <c r="G227" s="78" t="n">
        <f aca="false">F227*F18</f>
        <v>0</v>
      </c>
    </row>
    <row r="228" customFormat="false" ht="16.5" hidden="false" customHeight="false" outlineLevel="0" collapsed="false">
      <c r="A228" s="37" t="str">
        <f aca="false">A19</f>
        <v>組合 13 </v>
      </c>
      <c r="B228" s="76" t="n">
        <f aca="false">B19*F228</f>
        <v>0</v>
      </c>
      <c r="C228" s="76" t="n">
        <f aca="false">C19*F228</f>
        <v>0</v>
      </c>
      <c r="D228" s="76" t="n">
        <f aca="false">D19*F228</f>
        <v>0</v>
      </c>
      <c r="E228" s="76" t="n">
        <f aca="false">E19*F228</f>
        <v>0</v>
      </c>
      <c r="F228" s="77" t="n">
        <v>0</v>
      </c>
      <c r="G228" s="78" t="n">
        <f aca="false">F228*F19</f>
        <v>0</v>
      </c>
    </row>
    <row r="229" customFormat="false" ht="16.5" hidden="false" customHeight="false" outlineLevel="0" collapsed="false">
      <c r="A229" s="37" t="str">
        <f aca="false">A20</f>
        <v>組合 14 </v>
      </c>
      <c r="B229" s="76" t="n">
        <f aca="false">B20*F229</f>
        <v>0</v>
      </c>
      <c r="C229" s="76" t="n">
        <f aca="false">C20*F229</f>
        <v>0</v>
      </c>
      <c r="D229" s="76" t="n">
        <f aca="false">D20*F229</f>
        <v>2382</v>
      </c>
      <c r="E229" s="76" t="n">
        <f aca="false">E20*F229</f>
        <v>0</v>
      </c>
      <c r="F229" s="77" t="n">
        <v>2382</v>
      </c>
      <c r="G229" s="78" t="n">
        <f aca="false">F229*F20</f>
        <v>1071.9</v>
      </c>
    </row>
    <row r="230" customFormat="false" ht="16.5" hidden="false" customHeight="false" outlineLevel="0" collapsed="false">
      <c r="A230" s="37" t="str">
        <f aca="false">A21</f>
        <v>組合 15 </v>
      </c>
      <c r="B230" s="76" t="n">
        <f aca="false">B21*F230</f>
        <v>0</v>
      </c>
      <c r="C230" s="76" t="n">
        <f aca="false">C21*F230</f>
        <v>0</v>
      </c>
      <c r="D230" s="76" t="n">
        <f aca="false">D21*F230</f>
        <v>0</v>
      </c>
      <c r="E230" s="76" t="n">
        <f aca="false">E21*F230</f>
        <v>0</v>
      </c>
      <c r="F230" s="77" t="n">
        <v>0</v>
      </c>
      <c r="G230" s="78" t="n">
        <f aca="false">F230*F21</f>
        <v>0</v>
      </c>
    </row>
    <row r="231" customFormat="false" ht="16.5" hidden="false" customHeight="false" outlineLevel="0" collapsed="false">
      <c r="A231" s="37" t="str">
        <f aca="false">A22</f>
        <v>組合 16 </v>
      </c>
      <c r="B231" s="76" t="n">
        <f aca="false">B22*F231</f>
        <v>0</v>
      </c>
      <c r="C231" s="76" t="n">
        <f aca="false">C22*F231</f>
        <v>0</v>
      </c>
      <c r="D231" s="76" t="n">
        <f aca="false">D22*F231</f>
        <v>0</v>
      </c>
      <c r="E231" s="76" t="n">
        <f aca="false">E22*F231</f>
        <v>0</v>
      </c>
      <c r="F231" s="77" t="n">
        <v>0</v>
      </c>
      <c r="G231" s="78" t="n">
        <f aca="false">F231*F22</f>
        <v>0</v>
      </c>
    </row>
    <row r="232" customFormat="false" ht="16.5" hidden="false" customHeight="false" outlineLevel="0" collapsed="false">
      <c r="A232" s="37" t="str">
        <f aca="false">A23</f>
        <v>組合 17 </v>
      </c>
      <c r="B232" s="76" t="n">
        <f aca="false">B23*F232</f>
        <v>0</v>
      </c>
      <c r="C232" s="76" t="n">
        <f aca="false">C23*F232</f>
        <v>0</v>
      </c>
      <c r="D232" s="76" t="n">
        <f aca="false">D23*F232</f>
        <v>0</v>
      </c>
      <c r="E232" s="76" t="n">
        <f aca="false">E23*F232</f>
        <v>0</v>
      </c>
      <c r="F232" s="77" t="n">
        <v>0</v>
      </c>
      <c r="G232" s="78" t="n">
        <f aca="false">F232*F23</f>
        <v>0</v>
      </c>
    </row>
    <row r="233" customFormat="false" ht="16.5" hidden="false" customHeight="false" outlineLevel="0" collapsed="false">
      <c r="A233" s="37" t="str">
        <f aca="false">A24</f>
        <v>組合 18 </v>
      </c>
      <c r="B233" s="76" t="n">
        <f aca="false">B24*F233</f>
        <v>0</v>
      </c>
      <c r="C233" s="76" t="n">
        <f aca="false">C24*F233</f>
        <v>0</v>
      </c>
      <c r="D233" s="76" t="n">
        <f aca="false">D24*F233</f>
        <v>0</v>
      </c>
      <c r="E233" s="76" t="n">
        <f aca="false">E24*F233</f>
        <v>0</v>
      </c>
      <c r="F233" s="77" t="n">
        <v>0</v>
      </c>
      <c r="G233" s="78" t="n">
        <f aca="false">F233*F24</f>
        <v>0</v>
      </c>
    </row>
    <row r="234" customFormat="false" ht="16.5" hidden="false" customHeight="false" outlineLevel="0" collapsed="false">
      <c r="A234" s="37" t="str">
        <f aca="false">A25</f>
        <v>組合 19 </v>
      </c>
      <c r="B234" s="76" t="n">
        <f aca="false">B25*F234</f>
        <v>0</v>
      </c>
      <c r="C234" s="76" t="n">
        <f aca="false">C25*F234</f>
        <v>0</v>
      </c>
      <c r="D234" s="76" t="n">
        <f aca="false">D25*F234</f>
        <v>0</v>
      </c>
      <c r="E234" s="76" t="n">
        <f aca="false">E25*F234</f>
        <v>0</v>
      </c>
      <c r="F234" s="77" t="n">
        <v>0</v>
      </c>
      <c r="G234" s="78" t="n">
        <f aca="false">F234*F25</f>
        <v>0</v>
      </c>
    </row>
    <row r="235" customFormat="false" ht="16.5" hidden="false" customHeight="false" outlineLevel="0" collapsed="false">
      <c r="A235" s="37" t="str">
        <f aca="false">A26</f>
        <v>組合 20 </v>
      </c>
      <c r="B235" s="76" t="n">
        <f aca="false">B26*F235</f>
        <v>0</v>
      </c>
      <c r="C235" s="76" t="n">
        <f aca="false">C26*F235</f>
        <v>0</v>
      </c>
      <c r="D235" s="76" t="n">
        <f aca="false">D26*F235</f>
        <v>0</v>
      </c>
      <c r="E235" s="76" t="n">
        <f aca="false">E26*F235</f>
        <v>0</v>
      </c>
      <c r="F235" s="77" t="n">
        <v>0</v>
      </c>
      <c r="G235" s="78" t="n">
        <f aca="false">F235*F26</f>
        <v>0</v>
      </c>
    </row>
    <row r="236" customFormat="false" ht="16.5" hidden="false" customHeight="false" outlineLevel="0" collapsed="false">
      <c r="A236" s="37" t="str">
        <f aca="false">A27</f>
        <v>組合 21 </v>
      </c>
      <c r="B236" s="76" t="n">
        <f aca="false">B27*F236</f>
        <v>0</v>
      </c>
      <c r="C236" s="76" t="n">
        <f aca="false">C27*F236</f>
        <v>0</v>
      </c>
      <c r="D236" s="76" t="n">
        <f aca="false">D27*F236</f>
        <v>0</v>
      </c>
      <c r="E236" s="76" t="n">
        <f aca="false">E27*F236</f>
        <v>0</v>
      </c>
      <c r="F236" s="77" t="n">
        <v>0</v>
      </c>
      <c r="G236" s="78" t="n">
        <f aca="false">F236*F27</f>
        <v>0</v>
      </c>
    </row>
    <row r="237" customFormat="false" ht="16.5" hidden="false" customHeight="false" outlineLevel="0" collapsed="false">
      <c r="A237" s="37" t="str">
        <f aca="false">A28</f>
        <v>組合 22 </v>
      </c>
      <c r="B237" s="76" t="n">
        <f aca="false">B28*F237</f>
        <v>0</v>
      </c>
      <c r="C237" s="76" t="n">
        <f aca="false">C28*F237</f>
        <v>0</v>
      </c>
      <c r="D237" s="76" t="n">
        <f aca="false">D28*F237</f>
        <v>0</v>
      </c>
      <c r="E237" s="76" t="n">
        <f aca="false">E28*F237</f>
        <v>2382</v>
      </c>
      <c r="F237" s="77" t="n">
        <v>1191</v>
      </c>
      <c r="G237" s="78" t="n">
        <f aca="false">F237*F28</f>
        <v>285.84</v>
      </c>
    </row>
    <row r="238" customFormat="false" ht="16.5" hidden="false" customHeight="false" outlineLevel="0" collapsed="false">
      <c r="A238" s="37" t="str">
        <f aca="false">A29</f>
        <v>組合 23 </v>
      </c>
      <c r="B238" s="76" t="n">
        <f aca="false">B29*F238</f>
        <v>0</v>
      </c>
      <c r="C238" s="76" t="n">
        <f aca="false">C29*F238</f>
        <v>0</v>
      </c>
      <c r="D238" s="76" t="n">
        <f aca="false">D29*F238</f>
        <v>0</v>
      </c>
      <c r="E238" s="76" t="n">
        <f aca="false">E29*F238</f>
        <v>0</v>
      </c>
      <c r="F238" s="77" t="n">
        <v>0</v>
      </c>
      <c r="G238" s="78" t="n">
        <f aca="false">F238*F29</f>
        <v>0</v>
      </c>
    </row>
    <row r="239" customFormat="false" ht="16.5" hidden="false" customHeight="false" outlineLevel="0" collapsed="false">
      <c r="A239" s="37" t="str">
        <f aca="false">A30</f>
        <v>組合 24 </v>
      </c>
      <c r="B239" s="76" t="n">
        <f aca="false">B30*F239</f>
        <v>0</v>
      </c>
      <c r="C239" s="76" t="n">
        <f aca="false">C30*F239</f>
        <v>0</v>
      </c>
      <c r="D239" s="76" t="n">
        <f aca="false">D30*F239</f>
        <v>0</v>
      </c>
      <c r="E239" s="76" t="n">
        <f aca="false">E30*F239</f>
        <v>0</v>
      </c>
      <c r="F239" s="77" t="n">
        <v>0</v>
      </c>
      <c r="G239" s="78" t="n">
        <f aca="false">F239*F30</f>
        <v>0</v>
      </c>
    </row>
    <row r="240" customFormat="false" ht="16.5" hidden="false" customHeight="false" outlineLevel="0" collapsed="false">
      <c r="A240" s="37" t="str">
        <f aca="false">A31</f>
        <v>組合 25 </v>
      </c>
      <c r="B240" s="76" t="n">
        <f aca="false">B31*F240</f>
        <v>0</v>
      </c>
      <c r="C240" s="76" t="n">
        <f aca="false">C31*F240</f>
        <v>0</v>
      </c>
      <c r="D240" s="76" t="n">
        <f aca="false">D31*F240</f>
        <v>0</v>
      </c>
      <c r="E240" s="76" t="n">
        <f aca="false">E31*F240</f>
        <v>0</v>
      </c>
      <c r="F240" s="77" t="n">
        <v>0</v>
      </c>
      <c r="G240" s="78" t="n">
        <f aca="false">F240*F31</f>
        <v>0</v>
      </c>
    </row>
    <row r="241" customFormat="false" ht="16.5" hidden="false" customHeight="false" outlineLevel="0" collapsed="false">
      <c r="A241" s="37" t="str">
        <f aca="false">A32</f>
        <v>組合 26 </v>
      </c>
      <c r="B241" s="76" t="n">
        <f aca="false">B32*F241</f>
        <v>0</v>
      </c>
      <c r="C241" s="76" t="n">
        <f aca="false">C32*F241</f>
        <v>0</v>
      </c>
      <c r="D241" s="76" t="n">
        <f aca="false">D32*F241</f>
        <v>0</v>
      </c>
      <c r="E241" s="76" t="n">
        <f aca="false">E32*F241</f>
        <v>0</v>
      </c>
      <c r="F241" s="77" t="n">
        <v>0</v>
      </c>
      <c r="G241" s="78" t="n">
        <f aca="false">F241*F32</f>
        <v>0</v>
      </c>
    </row>
    <row r="242" customFormat="false" ht="16.5" hidden="false" customHeight="false" outlineLevel="0" collapsed="false">
      <c r="A242" s="37" t="str">
        <f aca="false">A33</f>
        <v>組合 27 </v>
      </c>
      <c r="B242" s="76" t="n">
        <f aca="false">B33*F242</f>
        <v>0</v>
      </c>
      <c r="C242" s="76" t="n">
        <f aca="false">C33*F242</f>
        <v>0</v>
      </c>
      <c r="D242" s="76" t="n">
        <f aca="false">D33*F242</f>
        <v>0</v>
      </c>
      <c r="E242" s="76" t="n">
        <f aca="false">E33*F242</f>
        <v>0</v>
      </c>
      <c r="F242" s="77" t="n">
        <v>0</v>
      </c>
      <c r="G242" s="78" t="n">
        <f aca="false">F242*F33</f>
        <v>0</v>
      </c>
    </row>
    <row r="243" customFormat="false" ht="16.5" hidden="false" customHeight="false" outlineLevel="0" collapsed="false">
      <c r="A243" s="37" t="str">
        <f aca="false">A34</f>
        <v>組合 28 </v>
      </c>
      <c r="B243" s="76" t="n">
        <f aca="false">B34*F243</f>
        <v>0</v>
      </c>
      <c r="C243" s="76" t="n">
        <f aca="false">C34*F243</f>
        <v>0</v>
      </c>
      <c r="D243" s="76" t="n">
        <f aca="false">D34*F243</f>
        <v>0</v>
      </c>
      <c r="E243" s="76" t="n">
        <f aca="false">E34*F243</f>
        <v>0</v>
      </c>
      <c r="F243" s="77" t="n">
        <v>0</v>
      </c>
      <c r="G243" s="78" t="n">
        <f aca="false">F243*F34</f>
        <v>0</v>
      </c>
    </row>
    <row r="244" customFormat="false" ht="16.5" hidden="false" customHeight="false" outlineLevel="0" collapsed="false">
      <c r="A244" s="37" t="str">
        <f aca="false">A35</f>
        <v>組合 29 </v>
      </c>
      <c r="B244" s="76" t="n">
        <f aca="false">B35*F244</f>
        <v>0</v>
      </c>
      <c r="C244" s="76" t="n">
        <f aca="false">C35*F244</f>
        <v>0</v>
      </c>
      <c r="D244" s="76" t="n">
        <f aca="false">D35*F244</f>
        <v>0</v>
      </c>
      <c r="E244" s="76" t="n">
        <f aca="false">E35*F244</f>
        <v>0</v>
      </c>
      <c r="F244" s="77" t="n">
        <v>0</v>
      </c>
      <c r="G244" s="78" t="n">
        <f aca="false">F244*F35</f>
        <v>0</v>
      </c>
    </row>
    <row r="245" customFormat="false" ht="16.5" hidden="false" customHeight="false" outlineLevel="0" collapsed="false">
      <c r="A245" s="37" t="str">
        <f aca="false">A36</f>
        <v>組合 30 </v>
      </c>
      <c r="B245" s="76" t="n">
        <f aca="false">B36*F245</f>
        <v>0</v>
      </c>
      <c r="C245" s="76" t="n">
        <f aca="false">C36*F245</f>
        <v>2130.5</v>
      </c>
      <c r="D245" s="76" t="n">
        <f aca="false">D36*F245</f>
        <v>0</v>
      </c>
      <c r="E245" s="76" t="n">
        <f aca="false">E36*F245</f>
        <v>0</v>
      </c>
      <c r="F245" s="77" t="n">
        <v>1065.25</v>
      </c>
      <c r="G245" s="78" t="n">
        <f aca="false">F245*F36</f>
        <v>703.065</v>
      </c>
    </row>
    <row r="246" customFormat="false" ht="16.5" hidden="false" customHeight="false" outlineLevel="0" collapsed="false">
      <c r="A246" s="37" t="str">
        <f aca="false">A37</f>
        <v>組合 31 </v>
      </c>
      <c r="B246" s="76" t="n">
        <f aca="false">B37*F246</f>
        <v>0</v>
      </c>
      <c r="C246" s="76" t="n">
        <f aca="false">C37*F246</f>
        <v>0</v>
      </c>
      <c r="D246" s="76" t="n">
        <f aca="false">D37*F246</f>
        <v>0</v>
      </c>
      <c r="E246" s="76" t="n">
        <f aca="false">E37*F246</f>
        <v>0</v>
      </c>
      <c r="F246" s="77" t="n">
        <v>0</v>
      </c>
      <c r="G246" s="78" t="n">
        <f aca="false">F246*F37</f>
        <v>0</v>
      </c>
    </row>
    <row r="247" customFormat="false" ht="16.5" hidden="false" customHeight="false" outlineLevel="0" collapsed="false">
      <c r="A247" s="37" t="str">
        <f aca="false">A38</f>
        <v>組合 32 </v>
      </c>
      <c r="B247" s="76" t="n">
        <f aca="false">B38*F247</f>
        <v>0</v>
      </c>
      <c r="C247" s="76" t="n">
        <f aca="false">C38*F247</f>
        <v>0</v>
      </c>
      <c r="D247" s="76" t="n">
        <f aca="false">D38*F247</f>
        <v>0</v>
      </c>
      <c r="E247" s="76" t="n">
        <f aca="false">E38*F247</f>
        <v>0</v>
      </c>
      <c r="F247" s="77" t="n">
        <v>0</v>
      </c>
      <c r="G247" s="78" t="n">
        <f aca="false">F247*F38</f>
        <v>0</v>
      </c>
    </row>
    <row r="248" customFormat="false" ht="16.5" hidden="false" customHeight="false" outlineLevel="0" collapsed="false">
      <c r="A248" s="37" t="str">
        <f aca="false">A39</f>
        <v>組合 33 </v>
      </c>
      <c r="B248" s="76" t="n">
        <f aca="false">B39*F248</f>
        <v>0</v>
      </c>
      <c r="C248" s="76" t="n">
        <f aca="false">C39*F248</f>
        <v>0</v>
      </c>
      <c r="D248" s="76" t="n">
        <f aca="false">D39*F248</f>
        <v>0</v>
      </c>
      <c r="E248" s="76" t="n">
        <f aca="false">E39*F248</f>
        <v>0</v>
      </c>
      <c r="F248" s="77" t="n">
        <v>0</v>
      </c>
      <c r="G248" s="78" t="n">
        <f aca="false">F248*F39</f>
        <v>0</v>
      </c>
    </row>
    <row r="249" customFormat="false" ht="16.5" hidden="false" customHeight="false" outlineLevel="0" collapsed="false">
      <c r="A249" s="37" t="str">
        <f aca="false">A40</f>
        <v>組合 34 </v>
      </c>
      <c r="B249" s="76" t="n">
        <f aca="false">B40*F249</f>
        <v>0</v>
      </c>
      <c r="C249" s="76" t="n">
        <f aca="false">C40*F249</f>
        <v>0</v>
      </c>
      <c r="D249" s="76" t="n">
        <f aca="false">D40*F249</f>
        <v>0</v>
      </c>
      <c r="E249" s="76" t="n">
        <f aca="false">E40*F249</f>
        <v>0</v>
      </c>
      <c r="F249" s="77" t="n">
        <v>0</v>
      </c>
      <c r="G249" s="78" t="n">
        <f aca="false">F249*F40</f>
        <v>0</v>
      </c>
    </row>
    <row r="250" customFormat="false" ht="16.5" hidden="false" customHeight="false" outlineLevel="0" collapsed="false">
      <c r="A250" s="37" t="str">
        <f aca="false">A41</f>
        <v>組合 35 </v>
      </c>
      <c r="B250" s="76" t="n">
        <f aca="false">B41*F250</f>
        <v>0</v>
      </c>
      <c r="C250" s="76" t="n">
        <f aca="false">C41*F250</f>
        <v>0</v>
      </c>
      <c r="D250" s="76" t="n">
        <f aca="false">D41*F250</f>
        <v>0</v>
      </c>
      <c r="E250" s="76" t="n">
        <f aca="false">E41*F250</f>
        <v>0</v>
      </c>
      <c r="F250" s="77" t="n">
        <v>0</v>
      </c>
      <c r="G250" s="78" t="n">
        <f aca="false">F250*F41</f>
        <v>0</v>
      </c>
    </row>
    <row r="251" customFormat="false" ht="16.5" hidden="false" customHeight="false" outlineLevel="0" collapsed="false">
      <c r="A251" s="37" t="str">
        <f aca="false">A42</f>
        <v>組合 36 </v>
      </c>
      <c r="B251" s="76" t="n">
        <f aca="false">B42*F251</f>
        <v>0</v>
      </c>
      <c r="C251" s="76" t="n">
        <f aca="false">C42*F251</f>
        <v>0</v>
      </c>
      <c r="D251" s="76" t="n">
        <f aca="false">D42*F251</f>
        <v>0</v>
      </c>
      <c r="E251" s="76" t="n">
        <f aca="false">E42*F251</f>
        <v>0</v>
      </c>
      <c r="F251" s="77" t="n">
        <v>0</v>
      </c>
      <c r="G251" s="78" t="n">
        <f aca="false">F251*F42</f>
        <v>0</v>
      </c>
    </row>
    <row r="252" customFormat="false" ht="16.5" hidden="false" customHeight="false" outlineLevel="0" collapsed="false">
      <c r="A252" s="37" t="str">
        <f aca="false">A43</f>
        <v>組合 37 </v>
      </c>
      <c r="B252" s="76" t="n">
        <f aca="false">B43*F252</f>
        <v>0</v>
      </c>
      <c r="C252" s="76" t="n">
        <f aca="false">C43*F252</f>
        <v>0</v>
      </c>
      <c r="D252" s="76" t="n">
        <f aca="false">D43*F252</f>
        <v>0</v>
      </c>
      <c r="E252" s="76" t="n">
        <f aca="false">E43*F252</f>
        <v>0</v>
      </c>
      <c r="F252" s="77" t="n">
        <v>0</v>
      </c>
      <c r="G252" s="78" t="n">
        <f aca="false">F252*F43</f>
        <v>0</v>
      </c>
    </row>
    <row r="253" customFormat="false" ht="16.5" hidden="false" customHeight="false" outlineLevel="0" collapsed="false">
      <c r="A253" s="37" t="str">
        <f aca="false">A44</f>
        <v>組合 38 </v>
      </c>
      <c r="B253" s="76" t="n">
        <f aca="false">B44*F253</f>
        <v>0</v>
      </c>
      <c r="C253" s="76" t="n">
        <f aca="false">C44*F253</f>
        <v>0</v>
      </c>
      <c r="D253" s="76" t="n">
        <f aca="false">D44*F253</f>
        <v>0</v>
      </c>
      <c r="E253" s="76" t="n">
        <f aca="false">E44*F253</f>
        <v>0</v>
      </c>
      <c r="F253" s="77" t="n">
        <v>0</v>
      </c>
      <c r="G253" s="78" t="n">
        <f aca="false">F253*F44</f>
        <v>0</v>
      </c>
    </row>
    <row r="254" customFormat="false" ht="16.5" hidden="false" customHeight="false" outlineLevel="0" collapsed="false">
      <c r="A254" s="37" t="str">
        <f aca="false">A45</f>
        <v>組合 39 </v>
      </c>
      <c r="B254" s="76" t="n">
        <f aca="false">B45*F254</f>
        <v>0</v>
      </c>
      <c r="C254" s="76" t="n">
        <f aca="false">C45*F254</f>
        <v>0</v>
      </c>
      <c r="D254" s="76" t="n">
        <f aca="false">D45*F254</f>
        <v>0</v>
      </c>
      <c r="E254" s="76" t="n">
        <f aca="false">E45*F254</f>
        <v>0</v>
      </c>
      <c r="F254" s="77" t="n">
        <v>0</v>
      </c>
      <c r="G254" s="78" t="n">
        <f aca="false">F254*F45</f>
        <v>0</v>
      </c>
    </row>
    <row r="255" customFormat="false" ht="16.5" hidden="false" customHeight="false" outlineLevel="0" collapsed="false">
      <c r="A255" s="37" t="str">
        <f aca="false">A46</f>
        <v>組合 40 </v>
      </c>
      <c r="B255" s="76" t="n">
        <f aca="false">B46*F255</f>
        <v>0</v>
      </c>
      <c r="C255" s="76" t="n">
        <f aca="false">C46*F255</f>
        <v>0</v>
      </c>
      <c r="D255" s="76" t="n">
        <f aca="false">D46*F255</f>
        <v>0</v>
      </c>
      <c r="E255" s="76" t="n">
        <f aca="false">E46*F255</f>
        <v>0</v>
      </c>
      <c r="F255" s="77" t="n">
        <v>0</v>
      </c>
      <c r="G255" s="78" t="n">
        <f aca="false">F255*F46</f>
        <v>0</v>
      </c>
    </row>
    <row r="256" customFormat="false" ht="16.5" hidden="false" customHeight="false" outlineLevel="0" collapsed="false">
      <c r="A256" s="37" t="str">
        <f aca="false">A47</f>
        <v>組合 41 </v>
      </c>
      <c r="B256" s="76" t="n">
        <f aca="false">B47*F256</f>
        <v>0</v>
      </c>
      <c r="C256" s="76" t="n">
        <f aca="false">C47*F256</f>
        <v>0</v>
      </c>
      <c r="D256" s="76" t="n">
        <f aca="false">D47*F256</f>
        <v>0</v>
      </c>
      <c r="E256" s="76" t="n">
        <f aca="false">E47*F256</f>
        <v>0</v>
      </c>
      <c r="F256" s="77" t="n">
        <v>0</v>
      </c>
      <c r="G256" s="78" t="n">
        <f aca="false">F256*F47</f>
        <v>0</v>
      </c>
    </row>
    <row r="257" customFormat="false" ht="16.5" hidden="false" customHeight="false" outlineLevel="0" collapsed="false">
      <c r="A257" s="37" t="str">
        <f aca="false">A48</f>
        <v>組合 42 </v>
      </c>
      <c r="B257" s="76" t="n">
        <f aca="false">B48*F257</f>
        <v>0</v>
      </c>
      <c r="C257" s="76" t="n">
        <f aca="false">C48*F257</f>
        <v>0</v>
      </c>
      <c r="D257" s="76" t="n">
        <f aca="false">D48*F257</f>
        <v>0</v>
      </c>
      <c r="E257" s="76" t="n">
        <f aca="false">E48*F257</f>
        <v>0</v>
      </c>
      <c r="F257" s="77" t="n">
        <v>0</v>
      </c>
      <c r="G257" s="78" t="n">
        <f aca="false">F257*F48</f>
        <v>0</v>
      </c>
    </row>
    <row r="258" customFormat="false" ht="16.5" hidden="false" customHeight="false" outlineLevel="0" collapsed="false">
      <c r="A258" s="37" t="str">
        <f aca="false">A49</f>
        <v>組合 43 </v>
      </c>
      <c r="B258" s="76" t="n">
        <f aca="false">B49*F258</f>
        <v>0</v>
      </c>
      <c r="C258" s="76" t="n">
        <f aca="false">C49*F258</f>
        <v>0</v>
      </c>
      <c r="D258" s="76" t="n">
        <f aca="false">D49*F258</f>
        <v>0</v>
      </c>
      <c r="E258" s="76" t="n">
        <f aca="false">E49*F258</f>
        <v>0</v>
      </c>
      <c r="F258" s="77" t="n">
        <v>0</v>
      </c>
      <c r="G258" s="78" t="n">
        <f aca="false">F258*F49</f>
        <v>0</v>
      </c>
    </row>
    <row r="259" customFormat="false" ht="16.5" hidden="false" customHeight="false" outlineLevel="0" collapsed="false">
      <c r="A259" s="37" t="str">
        <f aca="false">A50</f>
        <v>組合 44 </v>
      </c>
      <c r="B259" s="76" t="n">
        <f aca="false">B50*F259</f>
        <v>0</v>
      </c>
      <c r="C259" s="76" t="n">
        <f aca="false">C50*F259</f>
        <v>0</v>
      </c>
      <c r="D259" s="76" t="n">
        <f aca="false">D50*F259</f>
        <v>0</v>
      </c>
      <c r="E259" s="76" t="n">
        <f aca="false">E50*F259</f>
        <v>0</v>
      </c>
      <c r="F259" s="77" t="n">
        <v>0</v>
      </c>
      <c r="G259" s="78" t="n">
        <f aca="false">F259*F50</f>
        <v>0</v>
      </c>
    </row>
    <row r="260" customFormat="false" ht="16.5" hidden="false" customHeight="false" outlineLevel="0" collapsed="false">
      <c r="A260" s="37" t="str">
        <f aca="false">A51</f>
        <v>組合 45 </v>
      </c>
      <c r="B260" s="76" t="n">
        <f aca="false">B51*F260</f>
        <v>0</v>
      </c>
      <c r="C260" s="76" t="n">
        <f aca="false">C51*F260</f>
        <v>0</v>
      </c>
      <c r="D260" s="76" t="n">
        <f aca="false">D51*F260</f>
        <v>0</v>
      </c>
      <c r="E260" s="76" t="n">
        <f aca="false">E51*F260</f>
        <v>0</v>
      </c>
      <c r="F260" s="77" t="n">
        <v>0</v>
      </c>
      <c r="G260" s="78" t="n">
        <f aca="false">F260*F51</f>
        <v>0</v>
      </c>
    </row>
    <row r="261" customFormat="false" ht="16.5" hidden="false" customHeight="false" outlineLevel="0" collapsed="false">
      <c r="A261" s="37" t="str">
        <f aca="false">A52</f>
        <v>組合 46 </v>
      </c>
      <c r="B261" s="76" t="n">
        <f aca="false">B52*F261</f>
        <v>5265</v>
      </c>
      <c r="C261" s="76" t="n">
        <f aca="false">C52*F261</f>
        <v>2632.5</v>
      </c>
      <c r="D261" s="76" t="n">
        <f aca="false">D52*F261</f>
        <v>0</v>
      </c>
      <c r="E261" s="76" t="n">
        <f aca="false">E52*F261</f>
        <v>0</v>
      </c>
      <c r="F261" s="77" t="n">
        <v>2632.5</v>
      </c>
      <c r="G261" s="78" t="n">
        <f aca="false">F261*F52</f>
        <v>447.525</v>
      </c>
    </row>
    <row r="262" customFormat="false" ht="16.5" hidden="false" customHeight="false" outlineLevel="0" collapsed="false">
      <c r="A262" s="37" t="str">
        <f aca="false">A53</f>
        <v>組合 47 </v>
      </c>
      <c r="B262" s="76" t="n">
        <f aca="false">B53*F262</f>
        <v>0</v>
      </c>
      <c r="C262" s="76" t="n">
        <f aca="false">C53*F262</f>
        <v>0</v>
      </c>
      <c r="D262" s="76" t="n">
        <f aca="false">D53*F262</f>
        <v>0</v>
      </c>
      <c r="E262" s="76" t="n">
        <f aca="false">E53*F262</f>
        <v>0</v>
      </c>
      <c r="F262" s="77" t="n">
        <v>0</v>
      </c>
      <c r="G262" s="78" t="n">
        <f aca="false">F262*F53</f>
        <v>0</v>
      </c>
    </row>
    <row r="263" customFormat="false" ht="16.5" hidden="false" customHeight="false" outlineLevel="0" collapsed="false">
      <c r="A263" s="37" t="n">
        <f aca="false">A54</f>
        <v>0</v>
      </c>
      <c r="B263" s="76" t="n">
        <f aca="false">B54*F263</f>
        <v>0</v>
      </c>
      <c r="C263" s="76" t="n">
        <f aca="false">C54*F263</f>
        <v>0</v>
      </c>
      <c r="D263" s="76" t="n">
        <f aca="false">D54*F263</f>
        <v>0</v>
      </c>
      <c r="E263" s="76" t="n">
        <f aca="false">E54*F263</f>
        <v>0</v>
      </c>
      <c r="F263" s="77" t="n">
        <v>0</v>
      </c>
      <c r="G263" s="78" t="n">
        <f aca="false">F263*F54</f>
        <v>0</v>
      </c>
    </row>
    <row r="264" customFormat="false" ht="16.5" hidden="false" customHeight="false" outlineLevel="0" collapsed="false">
      <c r="A264" s="37" t="n">
        <f aca="false">A55</f>
        <v>0</v>
      </c>
      <c r="B264" s="76" t="n">
        <f aca="false">B55*F264</f>
        <v>0</v>
      </c>
      <c r="C264" s="76" t="n">
        <f aca="false">C55*F264</f>
        <v>0</v>
      </c>
      <c r="D264" s="76" t="n">
        <f aca="false">D55*F264</f>
        <v>0</v>
      </c>
      <c r="E264" s="76" t="n">
        <f aca="false">E55*F264</f>
        <v>0</v>
      </c>
      <c r="F264" s="77" t="n">
        <v>0</v>
      </c>
      <c r="G264" s="78" t="n">
        <f aca="false">F264*F55</f>
        <v>0</v>
      </c>
    </row>
    <row r="265" customFormat="false" ht="16.5" hidden="false" customHeight="false" outlineLevel="0" collapsed="false">
      <c r="A265" s="37" t="n">
        <f aca="false">A56</f>
        <v>0</v>
      </c>
      <c r="B265" s="76" t="n">
        <f aca="false">B56*F265</f>
        <v>0</v>
      </c>
      <c r="C265" s="76" t="n">
        <f aca="false">C56*F265</f>
        <v>0</v>
      </c>
      <c r="D265" s="76" t="n">
        <f aca="false">D56*F265</f>
        <v>0</v>
      </c>
      <c r="E265" s="76" t="n">
        <f aca="false">E56*F265</f>
        <v>0</v>
      </c>
      <c r="F265" s="77" t="n">
        <v>0</v>
      </c>
      <c r="G265" s="78" t="n">
        <f aca="false">F265*F56</f>
        <v>0</v>
      </c>
    </row>
    <row r="266" customFormat="false" ht="16.5" hidden="false" customHeight="false" outlineLevel="0" collapsed="false">
      <c r="A266" s="37" t="n">
        <f aca="false">A57</f>
        <v>0</v>
      </c>
      <c r="B266" s="76" t="n">
        <f aca="false">B57*F266</f>
        <v>0</v>
      </c>
      <c r="C266" s="76" t="n">
        <f aca="false">C57*F266</f>
        <v>0</v>
      </c>
      <c r="D266" s="76" t="n">
        <f aca="false">D57*F266</f>
        <v>0</v>
      </c>
      <c r="E266" s="76" t="n">
        <f aca="false">E57*F266</f>
        <v>0</v>
      </c>
      <c r="F266" s="77" t="n">
        <v>0</v>
      </c>
      <c r="G266" s="78" t="n">
        <f aca="false">F266*F57</f>
        <v>0</v>
      </c>
    </row>
    <row r="267" customFormat="false" ht="16.5" hidden="false" customHeight="false" outlineLevel="0" collapsed="false">
      <c r="A267" s="37" t="n">
        <f aca="false">A58</f>
        <v>0</v>
      </c>
      <c r="B267" s="76" t="n">
        <f aca="false">B58*F267</f>
        <v>0</v>
      </c>
      <c r="C267" s="76" t="n">
        <f aca="false">C58*F267</f>
        <v>0</v>
      </c>
      <c r="D267" s="76" t="n">
        <f aca="false">D58*F267</f>
        <v>0</v>
      </c>
      <c r="E267" s="76" t="n">
        <f aca="false">E58*F267</f>
        <v>0</v>
      </c>
      <c r="F267" s="77" t="n">
        <v>0</v>
      </c>
      <c r="G267" s="78" t="n">
        <f aca="false">F267*F58</f>
        <v>0</v>
      </c>
    </row>
    <row r="268" customFormat="false" ht="16.5" hidden="false" customHeight="false" outlineLevel="0" collapsed="false">
      <c r="A268" s="37" t="n">
        <f aca="false">A59</f>
        <v>0</v>
      </c>
      <c r="B268" s="76" t="n">
        <f aca="false">B59*F268</f>
        <v>0</v>
      </c>
      <c r="C268" s="76" t="n">
        <f aca="false">C59*F268</f>
        <v>0</v>
      </c>
      <c r="D268" s="76" t="n">
        <f aca="false">D59*F268</f>
        <v>0</v>
      </c>
      <c r="E268" s="76" t="n">
        <f aca="false">E59*F268</f>
        <v>0</v>
      </c>
      <c r="F268" s="77" t="n">
        <v>0</v>
      </c>
      <c r="G268" s="78" t="n">
        <f aca="false">F268*F59</f>
        <v>0</v>
      </c>
    </row>
    <row r="269" customFormat="false" ht="16.5" hidden="false" customHeight="false" outlineLevel="0" collapsed="false">
      <c r="A269" s="37" t="n">
        <f aca="false">A60</f>
        <v>0</v>
      </c>
      <c r="B269" s="76" t="n">
        <f aca="false">B60*F269</f>
        <v>0</v>
      </c>
      <c r="C269" s="76" t="n">
        <f aca="false">C60*F269</f>
        <v>0</v>
      </c>
      <c r="D269" s="76" t="n">
        <f aca="false">D60*F269</f>
        <v>0</v>
      </c>
      <c r="E269" s="76" t="n">
        <f aca="false">E60*F269</f>
        <v>0</v>
      </c>
      <c r="F269" s="77" t="n">
        <v>0</v>
      </c>
      <c r="G269" s="78" t="n">
        <f aca="false">F269*F60</f>
        <v>0</v>
      </c>
    </row>
    <row r="270" customFormat="false" ht="16.5" hidden="false" customHeight="false" outlineLevel="0" collapsed="false">
      <c r="A270" s="37" t="n">
        <f aca="false">A61</f>
        <v>0</v>
      </c>
      <c r="B270" s="76" t="n">
        <f aca="false">B61*F270</f>
        <v>0</v>
      </c>
      <c r="C270" s="76" t="n">
        <f aca="false">C61*F270</f>
        <v>0</v>
      </c>
      <c r="D270" s="76" t="n">
        <f aca="false">D61*F270</f>
        <v>0</v>
      </c>
      <c r="E270" s="76" t="n">
        <f aca="false">E61*F270</f>
        <v>0</v>
      </c>
      <c r="F270" s="77" t="n">
        <v>0</v>
      </c>
      <c r="G270" s="78" t="n">
        <f aca="false">F270*F61</f>
        <v>0</v>
      </c>
    </row>
    <row r="271" customFormat="false" ht="16.5" hidden="false" customHeight="false" outlineLevel="0" collapsed="false">
      <c r="A271" s="37" t="n">
        <f aca="false">A62</f>
        <v>0</v>
      </c>
      <c r="B271" s="76" t="n">
        <f aca="false">B62*F271</f>
        <v>0</v>
      </c>
      <c r="C271" s="76" t="n">
        <f aca="false">C62*F271</f>
        <v>0</v>
      </c>
      <c r="D271" s="76" t="n">
        <f aca="false">D62*F271</f>
        <v>0</v>
      </c>
      <c r="E271" s="76" t="n">
        <f aca="false">E62*F271</f>
        <v>0</v>
      </c>
      <c r="F271" s="77" t="n">
        <v>0</v>
      </c>
      <c r="G271" s="78" t="n">
        <f aca="false">F271*F62</f>
        <v>0</v>
      </c>
    </row>
    <row r="272" customFormat="false" ht="16.5" hidden="false" customHeight="false" outlineLevel="0" collapsed="false">
      <c r="A272" s="37" t="n">
        <f aca="false">A63</f>
        <v>0</v>
      </c>
      <c r="B272" s="76" t="n">
        <f aca="false">B63*F272</f>
        <v>0</v>
      </c>
      <c r="C272" s="76" t="n">
        <f aca="false">C63*F272</f>
        <v>0</v>
      </c>
      <c r="D272" s="76" t="n">
        <f aca="false">D63*F272</f>
        <v>0</v>
      </c>
      <c r="E272" s="76" t="n">
        <f aca="false">E63*F272</f>
        <v>0</v>
      </c>
      <c r="F272" s="77" t="n">
        <v>0</v>
      </c>
      <c r="G272" s="78" t="n">
        <f aca="false">F272*F63</f>
        <v>0</v>
      </c>
    </row>
    <row r="273" customFormat="false" ht="16.5" hidden="false" customHeight="false" outlineLevel="0" collapsed="false">
      <c r="A273" s="37" t="n">
        <f aca="false">A64</f>
        <v>0</v>
      </c>
      <c r="B273" s="76" t="n">
        <f aca="false">B64*F273</f>
        <v>0</v>
      </c>
      <c r="C273" s="76" t="n">
        <f aca="false">C64*F273</f>
        <v>0</v>
      </c>
      <c r="D273" s="76" t="n">
        <f aca="false">D64*F273</f>
        <v>0</v>
      </c>
      <c r="E273" s="76" t="n">
        <f aca="false">E64*F273</f>
        <v>0</v>
      </c>
      <c r="F273" s="77" t="n">
        <v>0</v>
      </c>
      <c r="G273" s="78" t="n">
        <f aca="false">F273*F64</f>
        <v>0</v>
      </c>
    </row>
    <row r="274" customFormat="false" ht="16.5" hidden="false" customHeight="false" outlineLevel="0" collapsed="false">
      <c r="A274" s="37" t="n">
        <f aca="false">A65</f>
        <v>0</v>
      </c>
      <c r="B274" s="76" t="n">
        <f aca="false">B65*F274</f>
        <v>0</v>
      </c>
      <c r="C274" s="76" t="n">
        <f aca="false">C65*F274</f>
        <v>0</v>
      </c>
      <c r="D274" s="76" t="n">
        <f aca="false">D65*F274</f>
        <v>0</v>
      </c>
      <c r="E274" s="76" t="n">
        <f aca="false">E65*F274</f>
        <v>0</v>
      </c>
      <c r="F274" s="77" t="n">
        <v>0</v>
      </c>
      <c r="G274" s="78" t="n">
        <f aca="false">F274*F65</f>
        <v>0</v>
      </c>
    </row>
    <row r="275" customFormat="false" ht="16.5" hidden="false" customHeight="false" outlineLevel="0" collapsed="false">
      <c r="A275" s="37" t="n">
        <f aca="false">A66</f>
        <v>0</v>
      </c>
      <c r="B275" s="76" t="n">
        <f aca="false">B66*F275</f>
        <v>0</v>
      </c>
      <c r="C275" s="76" t="n">
        <f aca="false">C66*F275</f>
        <v>0</v>
      </c>
      <c r="D275" s="76" t="n">
        <f aca="false">D66*F275</f>
        <v>0</v>
      </c>
      <c r="E275" s="76" t="n">
        <f aca="false">E66*F275</f>
        <v>0</v>
      </c>
      <c r="F275" s="77" t="n">
        <v>0</v>
      </c>
      <c r="G275" s="78" t="n">
        <f aca="false">F275*F66</f>
        <v>0</v>
      </c>
    </row>
    <row r="276" customFormat="false" ht="16.5" hidden="false" customHeight="false" outlineLevel="0" collapsed="false">
      <c r="A276" s="37" t="n">
        <f aca="false">A67</f>
        <v>0</v>
      </c>
      <c r="B276" s="76" t="n">
        <f aca="false">B67*F276</f>
        <v>0</v>
      </c>
      <c r="C276" s="76" t="n">
        <f aca="false">C67*F276</f>
        <v>0</v>
      </c>
      <c r="D276" s="76" t="n">
        <f aca="false">D67*F276</f>
        <v>0</v>
      </c>
      <c r="E276" s="76" t="n">
        <f aca="false">E67*F276</f>
        <v>0</v>
      </c>
      <c r="F276" s="77" t="n">
        <v>0</v>
      </c>
      <c r="G276" s="78" t="n">
        <f aca="false">F276*F67</f>
        <v>0</v>
      </c>
    </row>
    <row r="277" customFormat="false" ht="16.5" hidden="false" customHeight="false" outlineLevel="0" collapsed="false">
      <c r="A277" s="37" t="n">
        <f aca="false">A68</f>
        <v>0</v>
      </c>
      <c r="B277" s="76" t="n">
        <f aca="false">B68*F277</f>
        <v>0</v>
      </c>
      <c r="C277" s="76" t="n">
        <f aca="false">C68*F277</f>
        <v>0</v>
      </c>
      <c r="D277" s="76" t="n">
        <f aca="false">D68*F277</f>
        <v>0</v>
      </c>
      <c r="E277" s="76" t="n">
        <f aca="false">E68*F277</f>
        <v>0</v>
      </c>
      <c r="F277" s="77" t="n">
        <v>0</v>
      </c>
      <c r="G277" s="78" t="n">
        <f aca="false">F277*F68</f>
        <v>0</v>
      </c>
    </row>
    <row r="278" customFormat="false" ht="16.5" hidden="false" customHeight="false" outlineLevel="0" collapsed="false">
      <c r="A278" s="37" t="n">
        <f aca="false">A69</f>
        <v>0</v>
      </c>
      <c r="B278" s="76" t="n">
        <f aca="false">B69*F278</f>
        <v>0</v>
      </c>
      <c r="C278" s="76" t="n">
        <f aca="false">C69*F278</f>
        <v>0</v>
      </c>
      <c r="D278" s="76" t="n">
        <f aca="false">D69*F278</f>
        <v>0</v>
      </c>
      <c r="E278" s="76" t="n">
        <f aca="false">E69*F278</f>
        <v>0</v>
      </c>
      <c r="F278" s="77" t="n">
        <v>0</v>
      </c>
      <c r="G278" s="78" t="n">
        <f aca="false">F278*F69</f>
        <v>0</v>
      </c>
    </row>
    <row r="279" customFormat="false" ht="16.5" hidden="false" customHeight="false" outlineLevel="0" collapsed="false">
      <c r="A279" s="37" t="n">
        <f aca="false">A70</f>
        <v>0</v>
      </c>
      <c r="B279" s="76" t="n">
        <f aca="false">B70*F279</f>
        <v>0</v>
      </c>
      <c r="C279" s="76" t="n">
        <f aca="false">C70*F279</f>
        <v>0</v>
      </c>
      <c r="D279" s="76" t="n">
        <f aca="false">D70*F279</f>
        <v>0</v>
      </c>
      <c r="E279" s="76" t="n">
        <f aca="false">E70*F279</f>
        <v>0</v>
      </c>
      <c r="F279" s="77" t="n">
        <v>0</v>
      </c>
      <c r="G279" s="78" t="n">
        <f aca="false">F279*F70</f>
        <v>0</v>
      </c>
    </row>
    <row r="280" customFormat="false" ht="16.5" hidden="false" customHeight="false" outlineLevel="0" collapsed="false">
      <c r="A280" s="37" t="n">
        <f aca="false">A71</f>
        <v>0</v>
      </c>
      <c r="B280" s="76" t="n">
        <f aca="false">B71*F280</f>
        <v>0</v>
      </c>
      <c r="C280" s="76" t="n">
        <f aca="false">C71*F280</f>
        <v>0</v>
      </c>
      <c r="D280" s="76" t="n">
        <f aca="false">D71*F280</f>
        <v>0</v>
      </c>
      <c r="E280" s="76" t="n">
        <f aca="false">E71*F280</f>
        <v>0</v>
      </c>
      <c r="F280" s="77" t="n">
        <v>0</v>
      </c>
      <c r="G280" s="78" t="n">
        <f aca="false">F280*F71</f>
        <v>0</v>
      </c>
    </row>
    <row r="281" customFormat="false" ht="16.5" hidden="false" customHeight="false" outlineLevel="0" collapsed="false">
      <c r="A281" s="37" t="n">
        <f aca="false">A72</f>
        <v>0</v>
      </c>
      <c r="B281" s="76" t="n">
        <f aca="false">B72*F281</f>
        <v>0</v>
      </c>
      <c r="C281" s="76" t="n">
        <f aca="false">C72*F281</f>
        <v>0</v>
      </c>
      <c r="D281" s="76" t="n">
        <f aca="false">D72*F281</f>
        <v>0</v>
      </c>
      <c r="E281" s="76" t="n">
        <f aca="false">E72*F281</f>
        <v>0</v>
      </c>
      <c r="F281" s="77" t="n">
        <v>0</v>
      </c>
      <c r="G281" s="78" t="n">
        <f aca="false">F281*F72</f>
        <v>0</v>
      </c>
    </row>
    <row r="282" customFormat="false" ht="16.5" hidden="false" customHeight="false" outlineLevel="0" collapsed="false">
      <c r="A282" s="37" t="n">
        <f aca="false">A73</f>
        <v>0</v>
      </c>
      <c r="B282" s="76" t="n">
        <f aca="false">B73*F282</f>
        <v>0</v>
      </c>
      <c r="C282" s="76" t="n">
        <f aca="false">C73*F282</f>
        <v>0</v>
      </c>
      <c r="D282" s="76" t="n">
        <f aca="false">D73*F282</f>
        <v>0</v>
      </c>
      <c r="E282" s="76" t="n">
        <f aca="false">E73*F282</f>
        <v>0</v>
      </c>
      <c r="F282" s="77" t="n">
        <v>0</v>
      </c>
      <c r="G282" s="78" t="n">
        <f aca="false">F282*F73</f>
        <v>0</v>
      </c>
    </row>
    <row r="283" customFormat="false" ht="16.5" hidden="false" customHeight="false" outlineLevel="0" collapsed="false">
      <c r="A283" s="37" t="n">
        <f aca="false">A74</f>
        <v>0</v>
      </c>
      <c r="B283" s="76" t="n">
        <f aca="false">B74*F283</f>
        <v>0</v>
      </c>
      <c r="C283" s="76" t="n">
        <f aca="false">C74*F283</f>
        <v>0</v>
      </c>
      <c r="D283" s="76" t="n">
        <f aca="false">D74*F283</f>
        <v>0</v>
      </c>
      <c r="E283" s="76" t="n">
        <f aca="false">E74*F283</f>
        <v>0</v>
      </c>
      <c r="F283" s="77" t="n">
        <v>0</v>
      </c>
      <c r="G283" s="78" t="n">
        <f aca="false">F283*F74</f>
        <v>0</v>
      </c>
    </row>
    <row r="284" customFormat="false" ht="16.5" hidden="false" customHeight="false" outlineLevel="0" collapsed="false">
      <c r="A284" s="37" t="n">
        <f aca="false">A75</f>
        <v>0</v>
      </c>
      <c r="B284" s="76" t="n">
        <f aca="false">B75*F284</f>
        <v>0</v>
      </c>
      <c r="C284" s="76" t="n">
        <f aca="false">C75*F284</f>
        <v>0</v>
      </c>
      <c r="D284" s="76" t="n">
        <f aca="false">D75*F284</f>
        <v>0</v>
      </c>
      <c r="E284" s="76" t="n">
        <f aca="false">E75*F284</f>
        <v>0</v>
      </c>
      <c r="F284" s="77" t="n">
        <v>0</v>
      </c>
      <c r="G284" s="78" t="n">
        <f aca="false">F284*F75</f>
        <v>0</v>
      </c>
    </row>
    <row r="285" customFormat="false" ht="16.5" hidden="false" customHeight="false" outlineLevel="0" collapsed="false">
      <c r="A285" s="37" t="n">
        <f aca="false">A76</f>
        <v>0</v>
      </c>
      <c r="B285" s="76" t="n">
        <f aca="false">B76*F285</f>
        <v>0</v>
      </c>
      <c r="C285" s="76" t="n">
        <f aca="false">C76*F285</f>
        <v>0</v>
      </c>
      <c r="D285" s="76" t="n">
        <f aca="false">D76*F285</f>
        <v>0</v>
      </c>
      <c r="E285" s="76" t="n">
        <f aca="false">E76*F285</f>
        <v>0</v>
      </c>
      <c r="F285" s="77" t="n">
        <v>0</v>
      </c>
      <c r="G285" s="78" t="n">
        <f aca="false">F285*F76</f>
        <v>0</v>
      </c>
    </row>
    <row r="286" customFormat="false" ht="16.5" hidden="false" customHeight="false" outlineLevel="0" collapsed="false">
      <c r="A286" s="37" t="n">
        <f aca="false">A77</f>
        <v>0</v>
      </c>
      <c r="B286" s="76" t="n">
        <f aca="false">B77*F286</f>
        <v>0</v>
      </c>
      <c r="C286" s="76" t="n">
        <f aca="false">C77*F286</f>
        <v>0</v>
      </c>
      <c r="D286" s="76" t="n">
        <f aca="false">D77*F286</f>
        <v>0</v>
      </c>
      <c r="E286" s="76" t="n">
        <f aca="false">E77*F286</f>
        <v>0</v>
      </c>
      <c r="F286" s="77" t="n">
        <v>0</v>
      </c>
      <c r="G286" s="78" t="n">
        <f aca="false">F286*F77</f>
        <v>0</v>
      </c>
    </row>
    <row r="287" customFormat="false" ht="16.5" hidden="false" customHeight="false" outlineLevel="0" collapsed="false">
      <c r="A287" s="37" t="n">
        <f aca="false">A78</f>
        <v>0</v>
      </c>
      <c r="B287" s="76" t="n">
        <f aca="false">B78*F287</f>
        <v>0</v>
      </c>
      <c r="C287" s="76" t="n">
        <f aca="false">C78*F287</f>
        <v>0</v>
      </c>
      <c r="D287" s="76" t="n">
        <f aca="false">D78*F287</f>
        <v>0</v>
      </c>
      <c r="E287" s="76" t="n">
        <f aca="false">E78*F287</f>
        <v>0</v>
      </c>
      <c r="F287" s="77" t="n">
        <v>0</v>
      </c>
      <c r="G287" s="78" t="n">
        <f aca="false">F287*F78</f>
        <v>0</v>
      </c>
    </row>
    <row r="288" customFormat="false" ht="16.5" hidden="false" customHeight="false" outlineLevel="0" collapsed="false">
      <c r="A288" s="37" t="n">
        <f aca="false">A79</f>
        <v>0</v>
      </c>
      <c r="B288" s="76" t="n">
        <f aca="false">B79*F288</f>
        <v>0</v>
      </c>
      <c r="C288" s="76" t="n">
        <f aca="false">C79*F288</f>
        <v>0</v>
      </c>
      <c r="D288" s="76" t="n">
        <f aca="false">D79*F288</f>
        <v>0</v>
      </c>
      <c r="E288" s="76" t="n">
        <f aca="false">E79*F288</f>
        <v>0</v>
      </c>
      <c r="F288" s="77" t="n">
        <v>0</v>
      </c>
      <c r="G288" s="78" t="n">
        <f aca="false">F288*F79</f>
        <v>0</v>
      </c>
    </row>
    <row r="289" customFormat="false" ht="16.5" hidden="false" customHeight="false" outlineLevel="0" collapsed="false">
      <c r="A289" s="37" t="n">
        <f aca="false">A80</f>
        <v>0</v>
      </c>
      <c r="B289" s="76" t="n">
        <f aca="false">B80*F289</f>
        <v>0</v>
      </c>
      <c r="C289" s="76" t="n">
        <f aca="false">C80*F289</f>
        <v>0</v>
      </c>
      <c r="D289" s="76" t="n">
        <f aca="false">D80*F289</f>
        <v>0</v>
      </c>
      <c r="E289" s="76" t="n">
        <f aca="false">E80*F289</f>
        <v>0</v>
      </c>
      <c r="F289" s="77" t="n">
        <v>0</v>
      </c>
      <c r="G289" s="78" t="n">
        <f aca="false">F289*F80</f>
        <v>0</v>
      </c>
    </row>
    <row r="290" customFormat="false" ht="16.5" hidden="false" customHeight="false" outlineLevel="0" collapsed="false">
      <c r="A290" s="37" t="n">
        <f aca="false">A81</f>
        <v>0</v>
      </c>
      <c r="B290" s="76" t="n">
        <f aca="false">B81*F290</f>
        <v>0</v>
      </c>
      <c r="C290" s="76" t="n">
        <f aca="false">C81*F290</f>
        <v>0</v>
      </c>
      <c r="D290" s="76" t="n">
        <f aca="false">D81*F290</f>
        <v>0</v>
      </c>
      <c r="E290" s="76" t="n">
        <f aca="false">E81*F290</f>
        <v>0</v>
      </c>
      <c r="F290" s="77" t="n">
        <v>0</v>
      </c>
      <c r="G290" s="78" t="n">
        <f aca="false">F290*F81</f>
        <v>0</v>
      </c>
    </row>
    <row r="291" customFormat="false" ht="16.5" hidden="false" customHeight="false" outlineLevel="0" collapsed="false">
      <c r="A291" s="37" t="n">
        <f aca="false">A82</f>
        <v>0</v>
      </c>
      <c r="B291" s="76" t="n">
        <f aca="false">B82*F291</f>
        <v>0</v>
      </c>
      <c r="C291" s="76" t="n">
        <f aca="false">C82*F291</f>
        <v>0</v>
      </c>
      <c r="D291" s="76" t="n">
        <f aca="false">D82*F291</f>
        <v>0</v>
      </c>
      <c r="E291" s="76" t="n">
        <f aca="false">E82*F291</f>
        <v>0</v>
      </c>
      <c r="F291" s="77" t="n">
        <v>0</v>
      </c>
      <c r="G291" s="78" t="n">
        <f aca="false">F291*F82</f>
        <v>0</v>
      </c>
    </row>
    <row r="292" customFormat="false" ht="16.5" hidden="false" customHeight="false" outlineLevel="0" collapsed="false">
      <c r="A292" s="37" t="n">
        <f aca="false">A83</f>
        <v>0</v>
      </c>
      <c r="B292" s="76" t="n">
        <f aca="false">B83*F292</f>
        <v>0</v>
      </c>
      <c r="C292" s="76" t="n">
        <f aca="false">C83*F292</f>
        <v>0</v>
      </c>
      <c r="D292" s="76" t="n">
        <f aca="false">D83*F292</f>
        <v>0</v>
      </c>
      <c r="E292" s="76" t="n">
        <f aca="false">E83*F292</f>
        <v>0</v>
      </c>
      <c r="F292" s="77" t="n">
        <v>0</v>
      </c>
      <c r="G292" s="78" t="n">
        <f aca="false">F292*F83</f>
        <v>0</v>
      </c>
    </row>
    <row r="293" customFormat="false" ht="16.5" hidden="false" customHeight="false" outlineLevel="0" collapsed="false">
      <c r="A293" s="37" t="n">
        <f aca="false">A84</f>
        <v>0</v>
      </c>
      <c r="B293" s="76" t="n">
        <f aca="false">B84*F293</f>
        <v>0</v>
      </c>
      <c r="C293" s="76" t="n">
        <f aca="false">C84*F293</f>
        <v>0</v>
      </c>
      <c r="D293" s="76" t="n">
        <f aca="false">D84*F293</f>
        <v>0</v>
      </c>
      <c r="E293" s="76" t="n">
        <f aca="false">E84*F293</f>
        <v>0</v>
      </c>
      <c r="F293" s="77" t="n">
        <v>0</v>
      </c>
      <c r="G293" s="78" t="n">
        <f aca="false">F293*F84</f>
        <v>0</v>
      </c>
    </row>
    <row r="294" customFormat="false" ht="16.5" hidden="false" customHeight="false" outlineLevel="0" collapsed="false">
      <c r="A294" s="37" t="n">
        <f aca="false">A85</f>
        <v>0</v>
      </c>
      <c r="B294" s="76" t="n">
        <f aca="false">B85*F294</f>
        <v>0</v>
      </c>
      <c r="C294" s="76" t="n">
        <f aca="false">C85*F294</f>
        <v>0</v>
      </c>
      <c r="D294" s="76" t="n">
        <f aca="false">D85*F294</f>
        <v>0</v>
      </c>
      <c r="E294" s="76" t="n">
        <f aca="false">E85*F294</f>
        <v>0</v>
      </c>
      <c r="F294" s="77" t="n">
        <v>0</v>
      </c>
      <c r="G294" s="78" t="n">
        <f aca="false">F294*F85</f>
        <v>0</v>
      </c>
    </row>
    <row r="295" customFormat="false" ht="16.5" hidden="false" customHeight="false" outlineLevel="0" collapsed="false">
      <c r="A295" s="37" t="n">
        <f aca="false">A86</f>
        <v>0</v>
      </c>
      <c r="B295" s="76" t="n">
        <f aca="false">B86*F295</f>
        <v>0</v>
      </c>
      <c r="C295" s="76" t="n">
        <f aca="false">C86*F295</f>
        <v>0</v>
      </c>
      <c r="D295" s="76" t="n">
        <f aca="false">D86*F295</f>
        <v>0</v>
      </c>
      <c r="E295" s="76" t="n">
        <f aca="false">E86*F295</f>
        <v>0</v>
      </c>
      <c r="F295" s="77" t="n">
        <v>0</v>
      </c>
      <c r="G295" s="78" t="n">
        <f aca="false">F295*F86</f>
        <v>0</v>
      </c>
    </row>
    <row r="296" customFormat="false" ht="16.5" hidden="false" customHeight="false" outlineLevel="0" collapsed="false">
      <c r="A296" s="37" t="n">
        <f aca="false">A87</f>
        <v>0</v>
      </c>
      <c r="B296" s="76" t="n">
        <f aca="false">B87*F296</f>
        <v>0</v>
      </c>
      <c r="C296" s="76" t="n">
        <f aca="false">C87*F296</f>
        <v>0</v>
      </c>
      <c r="D296" s="76" t="n">
        <f aca="false">D87*F296</f>
        <v>0</v>
      </c>
      <c r="E296" s="76" t="n">
        <f aca="false">E87*F296</f>
        <v>0</v>
      </c>
      <c r="F296" s="77" t="n">
        <v>0</v>
      </c>
      <c r="G296" s="78" t="n">
        <f aca="false">F296*F87</f>
        <v>0</v>
      </c>
    </row>
    <row r="297" customFormat="false" ht="16.5" hidden="false" customHeight="false" outlineLevel="0" collapsed="false">
      <c r="A297" s="37" t="n">
        <f aca="false">A88</f>
        <v>0</v>
      </c>
      <c r="B297" s="76" t="n">
        <f aca="false">B88*F297</f>
        <v>0</v>
      </c>
      <c r="C297" s="76" t="n">
        <f aca="false">C88*F297</f>
        <v>0</v>
      </c>
      <c r="D297" s="76" t="n">
        <f aca="false">D88*F297</f>
        <v>0</v>
      </c>
      <c r="E297" s="76" t="n">
        <f aca="false">E88*F297</f>
        <v>0</v>
      </c>
      <c r="F297" s="77" t="n">
        <v>0</v>
      </c>
      <c r="G297" s="78" t="n">
        <f aca="false">F297*F88</f>
        <v>0</v>
      </c>
    </row>
    <row r="298" customFormat="false" ht="16.5" hidden="false" customHeight="false" outlineLevel="0" collapsed="false">
      <c r="A298" s="37" t="n">
        <f aca="false">A89</f>
        <v>0</v>
      </c>
      <c r="B298" s="76" t="n">
        <f aca="false">B89*F298</f>
        <v>0</v>
      </c>
      <c r="C298" s="76" t="n">
        <f aca="false">C89*F298</f>
        <v>0</v>
      </c>
      <c r="D298" s="76" t="n">
        <f aca="false">D89*F298</f>
        <v>0</v>
      </c>
      <c r="E298" s="76" t="n">
        <f aca="false">E89*F298</f>
        <v>0</v>
      </c>
      <c r="F298" s="77" t="n">
        <v>0</v>
      </c>
      <c r="G298" s="78" t="n">
        <f aca="false">F298*F89</f>
        <v>0</v>
      </c>
    </row>
    <row r="299" customFormat="false" ht="16.5" hidden="false" customHeight="false" outlineLevel="0" collapsed="false">
      <c r="A299" s="37" t="n">
        <f aca="false">A90</f>
        <v>0</v>
      </c>
      <c r="B299" s="76" t="n">
        <f aca="false">B90*F299</f>
        <v>0</v>
      </c>
      <c r="C299" s="76" t="n">
        <f aca="false">C90*F299</f>
        <v>0</v>
      </c>
      <c r="D299" s="76" t="n">
        <f aca="false">D90*F299</f>
        <v>0</v>
      </c>
      <c r="E299" s="76" t="n">
        <f aca="false">E90*F299</f>
        <v>0</v>
      </c>
      <c r="F299" s="77" t="n">
        <v>0</v>
      </c>
      <c r="G299" s="78" t="n">
        <f aca="false">F299*F90</f>
        <v>0</v>
      </c>
    </row>
    <row r="300" customFormat="false" ht="16.5" hidden="false" customHeight="false" outlineLevel="0" collapsed="false">
      <c r="A300" s="37" t="n">
        <f aca="false">A91</f>
        <v>0</v>
      </c>
      <c r="B300" s="76" t="n">
        <f aca="false">B91*F300</f>
        <v>0</v>
      </c>
      <c r="C300" s="76" t="n">
        <f aca="false">C91*F300</f>
        <v>0</v>
      </c>
      <c r="D300" s="76" t="n">
        <f aca="false">D91*F300</f>
        <v>0</v>
      </c>
      <c r="E300" s="76" t="n">
        <f aca="false">E91*F300</f>
        <v>0</v>
      </c>
      <c r="F300" s="77" t="n">
        <v>0</v>
      </c>
      <c r="G300" s="78" t="n">
        <f aca="false">F300*F91</f>
        <v>0</v>
      </c>
    </row>
    <row r="301" customFormat="false" ht="16.5" hidden="false" customHeight="false" outlineLevel="0" collapsed="false">
      <c r="A301" s="37" t="n">
        <f aca="false">A92</f>
        <v>0</v>
      </c>
      <c r="B301" s="76" t="n">
        <f aca="false">B92*F301</f>
        <v>0</v>
      </c>
      <c r="C301" s="76" t="n">
        <f aca="false">C92*F301</f>
        <v>0</v>
      </c>
      <c r="D301" s="76" t="n">
        <f aca="false">D92*F301</f>
        <v>0</v>
      </c>
      <c r="E301" s="76" t="n">
        <f aca="false">E92*F301</f>
        <v>0</v>
      </c>
      <c r="F301" s="77" t="n">
        <v>0</v>
      </c>
      <c r="G301" s="78" t="n">
        <f aca="false">F301*F92</f>
        <v>0</v>
      </c>
    </row>
    <row r="302" customFormat="false" ht="16.5" hidden="false" customHeight="false" outlineLevel="0" collapsed="false">
      <c r="A302" s="37" t="n">
        <f aca="false">A93</f>
        <v>0</v>
      </c>
      <c r="B302" s="76" t="n">
        <f aca="false">B93*F302</f>
        <v>0</v>
      </c>
      <c r="C302" s="76" t="n">
        <f aca="false">C93*F302</f>
        <v>0</v>
      </c>
      <c r="D302" s="76" t="n">
        <f aca="false">D93*F302</f>
        <v>0</v>
      </c>
      <c r="E302" s="76" t="n">
        <f aca="false">E93*F302</f>
        <v>0</v>
      </c>
      <c r="F302" s="77" t="n">
        <v>0</v>
      </c>
      <c r="G302" s="78" t="n">
        <f aca="false">F302*F93</f>
        <v>0</v>
      </c>
    </row>
    <row r="303" customFormat="false" ht="16.5" hidden="false" customHeight="false" outlineLevel="0" collapsed="false">
      <c r="A303" s="37" t="n">
        <f aca="false">A94</f>
        <v>0</v>
      </c>
      <c r="B303" s="76" t="n">
        <f aca="false">B94*F303</f>
        <v>0</v>
      </c>
      <c r="C303" s="76" t="n">
        <f aca="false">C94*F303</f>
        <v>0</v>
      </c>
      <c r="D303" s="76" t="n">
        <f aca="false">D94*F303</f>
        <v>0</v>
      </c>
      <c r="E303" s="76" t="n">
        <f aca="false">E94*F303</f>
        <v>0</v>
      </c>
      <c r="F303" s="77" t="n">
        <v>0</v>
      </c>
      <c r="G303" s="78" t="n">
        <f aca="false">F303*F94</f>
        <v>0</v>
      </c>
    </row>
    <row r="304" customFormat="false" ht="16.5" hidden="false" customHeight="false" outlineLevel="0" collapsed="false">
      <c r="A304" s="37" t="n">
        <f aca="false">A95</f>
        <v>0</v>
      </c>
      <c r="B304" s="76" t="n">
        <f aca="false">B95*F304</f>
        <v>0</v>
      </c>
      <c r="C304" s="76" t="n">
        <f aca="false">C95*F304</f>
        <v>0</v>
      </c>
      <c r="D304" s="76" t="n">
        <f aca="false">D95*F304</f>
        <v>0</v>
      </c>
      <c r="E304" s="76" t="n">
        <f aca="false">E95*F304</f>
        <v>0</v>
      </c>
      <c r="F304" s="77" t="n">
        <v>0</v>
      </c>
      <c r="G304" s="78" t="n">
        <f aca="false">F304*F95</f>
        <v>0</v>
      </c>
    </row>
    <row r="305" customFormat="false" ht="16.5" hidden="false" customHeight="false" outlineLevel="0" collapsed="false">
      <c r="A305" s="37" t="n">
        <f aca="false">A96</f>
        <v>0</v>
      </c>
      <c r="B305" s="76" t="n">
        <f aca="false">B96*F305</f>
        <v>0</v>
      </c>
      <c r="C305" s="76" t="n">
        <f aca="false">C96*F305</f>
        <v>0</v>
      </c>
      <c r="D305" s="76" t="n">
        <f aca="false">D96*F305</f>
        <v>0</v>
      </c>
      <c r="E305" s="76" t="n">
        <f aca="false">E96*F305</f>
        <v>0</v>
      </c>
      <c r="F305" s="77" t="n">
        <v>0</v>
      </c>
      <c r="G305" s="78" t="n">
        <f aca="false">F305*F96</f>
        <v>0</v>
      </c>
    </row>
    <row r="306" customFormat="false" ht="16.5" hidden="false" customHeight="false" outlineLevel="0" collapsed="false">
      <c r="A306" s="37" t="n">
        <f aca="false">A97</f>
        <v>0</v>
      </c>
      <c r="B306" s="76" t="n">
        <f aca="false">B97*F306</f>
        <v>0</v>
      </c>
      <c r="C306" s="76" t="n">
        <f aca="false">C97*F306</f>
        <v>0</v>
      </c>
      <c r="D306" s="76" t="n">
        <f aca="false">D97*F306</f>
        <v>0</v>
      </c>
      <c r="E306" s="76" t="n">
        <f aca="false">E97*F306</f>
        <v>0</v>
      </c>
      <c r="F306" s="77" t="n">
        <v>0</v>
      </c>
      <c r="G306" s="78" t="n">
        <f aca="false">F306*F97</f>
        <v>0</v>
      </c>
    </row>
    <row r="307" customFormat="false" ht="16.5" hidden="false" customHeight="false" outlineLevel="0" collapsed="false">
      <c r="A307" s="37" t="n">
        <f aca="false">A98</f>
        <v>0</v>
      </c>
      <c r="B307" s="76" t="n">
        <f aca="false">B98*F307</f>
        <v>0</v>
      </c>
      <c r="C307" s="76" t="n">
        <f aca="false">C98*F307</f>
        <v>0</v>
      </c>
      <c r="D307" s="76" t="n">
        <f aca="false">D98*F307</f>
        <v>0</v>
      </c>
      <c r="E307" s="76" t="n">
        <f aca="false">E98*F307</f>
        <v>0</v>
      </c>
      <c r="F307" s="77" t="n">
        <v>0</v>
      </c>
      <c r="G307" s="78" t="n">
        <f aca="false">F307*F98</f>
        <v>0</v>
      </c>
    </row>
    <row r="308" customFormat="false" ht="16.5" hidden="false" customHeight="false" outlineLevel="0" collapsed="false">
      <c r="A308" s="37" t="n">
        <f aca="false">A99</f>
        <v>0</v>
      </c>
      <c r="B308" s="76" t="n">
        <f aca="false">B99*F308</f>
        <v>0</v>
      </c>
      <c r="C308" s="76" t="n">
        <f aca="false">C99*F308</f>
        <v>0</v>
      </c>
      <c r="D308" s="76" t="n">
        <f aca="false">D99*F308</f>
        <v>0</v>
      </c>
      <c r="E308" s="76" t="n">
        <f aca="false">E99*F308</f>
        <v>0</v>
      </c>
      <c r="F308" s="77" t="n">
        <v>0</v>
      </c>
      <c r="G308" s="78" t="n">
        <f aca="false">F308*F99</f>
        <v>0</v>
      </c>
    </row>
    <row r="309" customFormat="false" ht="16.5" hidden="false" customHeight="false" outlineLevel="0" collapsed="false">
      <c r="A309" s="37" t="n">
        <f aca="false">A100</f>
        <v>0</v>
      </c>
      <c r="B309" s="76" t="n">
        <f aca="false">B100*F309</f>
        <v>0</v>
      </c>
      <c r="C309" s="76" t="n">
        <f aca="false">C100*F309</f>
        <v>0</v>
      </c>
      <c r="D309" s="76" t="n">
        <f aca="false">D100*F309</f>
        <v>0</v>
      </c>
      <c r="E309" s="76" t="n">
        <f aca="false">E100*F309</f>
        <v>0</v>
      </c>
      <c r="F309" s="77" t="n">
        <v>0</v>
      </c>
      <c r="G309" s="78" t="n">
        <f aca="false">F309*F100</f>
        <v>0</v>
      </c>
    </row>
    <row r="310" customFormat="false" ht="16.5" hidden="false" customHeight="false" outlineLevel="0" collapsed="false">
      <c r="A310" s="37" t="n">
        <f aca="false">A101</f>
        <v>0</v>
      </c>
      <c r="B310" s="76" t="n">
        <f aca="false">B101*F310</f>
        <v>0</v>
      </c>
      <c r="C310" s="76" t="n">
        <f aca="false">C101*F310</f>
        <v>0</v>
      </c>
      <c r="D310" s="76" t="n">
        <f aca="false">D101*F310</f>
        <v>0</v>
      </c>
      <c r="E310" s="76" t="n">
        <f aca="false">E101*F310</f>
        <v>0</v>
      </c>
      <c r="F310" s="77" t="n">
        <v>0</v>
      </c>
      <c r="G310" s="78" t="n">
        <f aca="false">F310*F101</f>
        <v>0</v>
      </c>
    </row>
    <row r="311" customFormat="false" ht="16.5" hidden="false" customHeight="false" outlineLevel="0" collapsed="false">
      <c r="A311" s="37" t="n">
        <f aca="false">A102</f>
        <v>0</v>
      </c>
      <c r="B311" s="76" t="n">
        <f aca="false">B102*F311</f>
        <v>0</v>
      </c>
      <c r="C311" s="76" t="n">
        <f aca="false">C102*F311</f>
        <v>0</v>
      </c>
      <c r="D311" s="76" t="n">
        <f aca="false">D102*F311</f>
        <v>0</v>
      </c>
      <c r="E311" s="76" t="n">
        <f aca="false">E102*F311</f>
        <v>0</v>
      </c>
      <c r="F311" s="77" t="n">
        <v>0</v>
      </c>
      <c r="G311" s="78" t="n">
        <f aca="false">F311*F102</f>
        <v>0</v>
      </c>
    </row>
    <row r="312" customFormat="false" ht="16.5" hidden="false" customHeight="false" outlineLevel="0" collapsed="false">
      <c r="A312" s="37" t="n">
        <f aca="false">A103</f>
        <v>0</v>
      </c>
      <c r="B312" s="76" t="n">
        <f aca="false">B103*F312</f>
        <v>0</v>
      </c>
      <c r="C312" s="76" t="n">
        <f aca="false">C103*F312</f>
        <v>0</v>
      </c>
      <c r="D312" s="76" t="n">
        <f aca="false">D103*F312</f>
        <v>0</v>
      </c>
      <c r="E312" s="76" t="n">
        <f aca="false">E103*F312</f>
        <v>0</v>
      </c>
      <c r="F312" s="77" t="n">
        <v>0</v>
      </c>
      <c r="G312" s="78" t="n">
        <f aca="false">F312*F103</f>
        <v>0</v>
      </c>
    </row>
    <row r="313" customFormat="false" ht="16.5" hidden="false" customHeight="false" outlineLevel="0" collapsed="false">
      <c r="A313" s="37" t="n">
        <f aca="false">A104</f>
        <v>0</v>
      </c>
      <c r="B313" s="76" t="n">
        <f aca="false">B104*F313</f>
        <v>0</v>
      </c>
      <c r="C313" s="76" t="n">
        <f aca="false">C104*F313</f>
        <v>0</v>
      </c>
      <c r="D313" s="76" t="n">
        <f aca="false">D104*F313</f>
        <v>0</v>
      </c>
      <c r="E313" s="76" t="n">
        <f aca="false">E104*F313</f>
        <v>0</v>
      </c>
      <c r="F313" s="77" t="n">
        <v>0</v>
      </c>
      <c r="G313" s="78" t="n">
        <f aca="false">F313*F104</f>
        <v>0</v>
      </c>
    </row>
    <row r="314" customFormat="false" ht="16.5" hidden="false" customHeight="false" outlineLevel="0" collapsed="false">
      <c r="A314" s="37" t="n">
        <f aca="false">A105</f>
        <v>0</v>
      </c>
      <c r="B314" s="76" t="n">
        <f aca="false">B105*F314</f>
        <v>0</v>
      </c>
      <c r="C314" s="76" t="n">
        <f aca="false">C105*F314</f>
        <v>0</v>
      </c>
      <c r="D314" s="76" t="n">
        <f aca="false">D105*F314</f>
        <v>0</v>
      </c>
      <c r="E314" s="76" t="n">
        <f aca="false">E105*F314</f>
        <v>0</v>
      </c>
      <c r="F314" s="77" t="n">
        <v>0</v>
      </c>
      <c r="G314" s="78" t="n">
        <f aca="false">F314*F105</f>
        <v>0</v>
      </c>
    </row>
    <row r="315" customFormat="false" ht="16.5" hidden="false" customHeight="false" outlineLevel="0" collapsed="false">
      <c r="A315" s="37" t="n">
        <f aca="false">A106</f>
        <v>0</v>
      </c>
      <c r="B315" s="76" t="n">
        <f aca="false">B106*F315</f>
        <v>0</v>
      </c>
      <c r="C315" s="76" t="n">
        <f aca="false">C106*F315</f>
        <v>0</v>
      </c>
      <c r="D315" s="76" t="n">
        <f aca="false">D106*F315</f>
        <v>0</v>
      </c>
      <c r="E315" s="76" t="n">
        <f aca="false">E106*F315</f>
        <v>0</v>
      </c>
      <c r="F315" s="77" t="n">
        <v>0</v>
      </c>
      <c r="G315" s="78" t="n">
        <f aca="false">F315*F106</f>
        <v>0</v>
      </c>
    </row>
    <row r="316" customFormat="false" ht="16.5" hidden="false" customHeight="false" outlineLevel="0" collapsed="false">
      <c r="A316" s="37" t="n">
        <f aca="false">A107</f>
        <v>0</v>
      </c>
      <c r="B316" s="76" t="n">
        <f aca="false">B107*F316</f>
        <v>0</v>
      </c>
      <c r="C316" s="76" t="n">
        <f aca="false">C107*F316</f>
        <v>0</v>
      </c>
      <c r="D316" s="76" t="n">
        <f aca="false">D107*F316</f>
        <v>0</v>
      </c>
      <c r="E316" s="76" t="n">
        <f aca="false">E107*F316</f>
        <v>0</v>
      </c>
      <c r="F316" s="77" t="n">
        <v>0</v>
      </c>
      <c r="G316" s="78" t="n">
        <f aca="false">F316*F107</f>
        <v>0</v>
      </c>
    </row>
    <row r="317" customFormat="false" ht="16.5" hidden="false" customHeight="false" outlineLevel="0" collapsed="false">
      <c r="A317" s="37" t="n">
        <f aca="false">A108</f>
        <v>0</v>
      </c>
      <c r="B317" s="76" t="n">
        <f aca="false">B108*F317</f>
        <v>0</v>
      </c>
      <c r="C317" s="76" t="n">
        <f aca="false">C108*F317</f>
        <v>0</v>
      </c>
      <c r="D317" s="76" t="n">
        <f aca="false">D108*F317</f>
        <v>0</v>
      </c>
      <c r="E317" s="76" t="n">
        <f aca="false">E108*F317</f>
        <v>0</v>
      </c>
      <c r="F317" s="77" t="n">
        <v>0</v>
      </c>
      <c r="G317" s="78" t="n">
        <f aca="false">F317*F108</f>
        <v>0</v>
      </c>
    </row>
    <row r="318" customFormat="false" ht="16.5" hidden="false" customHeight="false" outlineLevel="0" collapsed="false">
      <c r="A318" s="37" t="n">
        <f aca="false">A109</f>
        <v>0</v>
      </c>
      <c r="B318" s="76" t="n">
        <f aca="false">B109*F318</f>
        <v>0</v>
      </c>
      <c r="C318" s="76" t="n">
        <f aca="false">C109*F318</f>
        <v>0</v>
      </c>
      <c r="D318" s="76" t="n">
        <f aca="false">D109*F318</f>
        <v>0</v>
      </c>
      <c r="E318" s="76" t="n">
        <f aca="false">E109*F318</f>
        <v>0</v>
      </c>
      <c r="F318" s="77" t="n">
        <v>0</v>
      </c>
      <c r="G318" s="78" t="n">
        <f aca="false">F318*F109</f>
        <v>0</v>
      </c>
    </row>
    <row r="319" customFormat="false" ht="16.5" hidden="false" customHeight="false" outlineLevel="0" collapsed="false">
      <c r="A319" s="37" t="n">
        <f aca="false">A110</f>
        <v>0</v>
      </c>
      <c r="B319" s="76" t="n">
        <f aca="false">B110*F319</f>
        <v>0</v>
      </c>
      <c r="C319" s="76" t="n">
        <f aca="false">C110*F319</f>
        <v>0</v>
      </c>
      <c r="D319" s="76" t="n">
        <f aca="false">D110*F319</f>
        <v>0</v>
      </c>
      <c r="E319" s="76" t="n">
        <f aca="false">E110*F319</f>
        <v>0</v>
      </c>
      <c r="F319" s="77" t="n">
        <v>0</v>
      </c>
      <c r="G319" s="78" t="n">
        <f aca="false">F319*F110</f>
        <v>0</v>
      </c>
    </row>
    <row r="320" customFormat="false" ht="16.5" hidden="false" customHeight="false" outlineLevel="0" collapsed="false">
      <c r="A320" s="37" t="n">
        <f aca="false">A111</f>
        <v>0</v>
      </c>
      <c r="B320" s="76" t="n">
        <f aca="false">B111*F320</f>
        <v>0</v>
      </c>
      <c r="C320" s="76" t="n">
        <f aca="false">C111*F320</f>
        <v>0</v>
      </c>
      <c r="D320" s="76" t="n">
        <f aca="false">D111*F320</f>
        <v>0</v>
      </c>
      <c r="E320" s="76" t="n">
        <f aca="false">E111*F320</f>
        <v>0</v>
      </c>
      <c r="F320" s="77" t="n">
        <v>0</v>
      </c>
      <c r="G320" s="78" t="n">
        <f aca="false">F320*F111</f>
        <v>0</v>
      </c>
    </row>
    <row r="321" customFormat="false" ht="16.5" hidden="false" customHeight="false" outlineLevel="0" collapsed="false">
      <c r="A321" s="37" t="n">
        <f aca="false">A112</f>
        <v>0</v>
      </c>
      <c r="B321" s="76" t="n">
        <f aca="false">B112*F321</f>
        <v>0</v>
      </c>
      <c r="C321" s="76" t="n">
        <f aca="false">C112*F321</f>
        <v>0</v>
      </c>
      <c r="D321" s="76" t="n">
        <f aca="false">D112*F321</f>
        <v>0</v>
      </c>
      <c r="E321" s="76" t="n">
        <f aca="false">E112*F321</f>
        <v>0</v>
      </c>
      <c r="F321" s="77" t="n">
        <v>0</v>
      </c>
      <c r="G321" s="78" t="n">
        <f aca="false">F321*F112</f>
        <v>0</v>
      </c>
    </row>
    <row r="322" customFormat="false" ht="16.5" hidden="false" customHeight="false" outlineLevel="0" collapsed="false">
      <c r="A322" s="37" t="n">
        <f aca="false">A113</f>
        <v>0</v>
      </c>
      <c r="B322" s="76" t="n">
        <f aca="false">B113*F322</f>
        <v>0</v>
      </c>
      <c r="C322" s="76" t="n">
        <f aca="false">C113*F322</f>
        <v>0</v>
      </c>
      <c r="D322" s="76" t="n">
        <f aca="false">D113*F322</f>
        <v>0</v>
      </c>
      <c r="E322" s="76" t="n">
        <f aca="false">E113*F322</f>
        <v>0</v>
      </c>
      <c r="F322" s="77" t="n">
        <v>0</v>
      </c>
      <c r="G322" s="78" t="n">
        <f aca="false">F322*F113</f>
        <v>0</v>
      </c>
    </row>
    <row r="323" customFormat="false" ht="16.5" hidden="false" customHeight="false" outlineLevel="0" collapsed="false">
      <c r="A323" s="37" t="n">
        <f aca="false">A114</f>
        <v>0</v>
      </c>
      <c r="B323" s="76" t="n">
        <f aca="false">B114*F323</f>
        <v>0</v>
      </c>
      <c r="C323" s="76" t="n">
        <f aca="false">C114*F323</f>
        <v>0</v>
      </c>
      <c r="D323" s="76" t="n">
        <f aca="false">D114*F323</f>
        <v>0</v>
      </c>
      <c r="E323" s="76" t="n">
        <f aca="false">E114*F323</f>
        <v>0</v>
      </c>
      <c r="F323" s="77" t="n">
        <v>0</v>
      </c>
      <c r="G323" s="78" t="n">
        <f aca="false">F323*F114</f>
        <v>0</v>
      </c>
    </row>
    <row r="324" customFormat="false" ht="16.5" hidden="false" customHeight="false" outlineLevel="0" collapsed="false">
      <c r="A324" s="37" t="n">
        <f aca="false">A115</f>
        <v>0</v>
      </c>
      <c r="B324" s="76" t="n">
        <f aca="false">B115*F324</f>
        <v>0</v>
      </c>
      <c r="C324" s="76" t="n">
        <f aca="false">C115*F324</f>
        <v>0</v>
      </c>
      <c r="D324" s="76" t="n">
        <f aca="false">D115*F324</f>
        <v>0</v>
      </c>
      <c r="E324" s="76" t="n">
        <f aca="false">E115*F324</f>
        <v>0</v>
      </c>
      <c r="F324" s="77" t="n">
        <v>0</v>
      </c>
      <c r="G324" s="78" t="n">
        <f aca="false">F324*F115</f>
        <v>0</v>
      </c>
    </row>
    <row r="325" customFormat="false" ht="16.5" hidden="false" customHeight="false" outlineLevel="0" collapsed="false">
      <c r="A325" s="37" t="n">
        <f aca="false">A116</f>
        <v>0</v>
      </c>
      <c r="B325" s="76" t="n">
        <f aca="false">B116*F325</f>
        <v>0</v>
      </c>
      <c r="C325" s="76" t="n">
        <f aca="false">C116*F325</f>
        <v>0</v>
      </c>
      <c r="D325" s="76" t="n">
        <f aca="false">D116*F325</f>
        <v>0</v>
      </c>
      <c r="E325" s="76" t="n">
        <f aca="false">E116*F325</f>
        <v>0</v>
      </c>
      <c r="F325" s="77" t="n">
        <v>0</v>
      </c>
      <c r="G325" s="78" t="n">
        <f aca="false">F325*F116</f>
        <v>0</v>
      </c>
    </row>
    <row r="326" customFormat="false" ht="16.5" hidden="false" customHeight="false" outlineLevel="0" collapsed="false">
      <c r="A326" s="37" t="n">
        <f aca="false">A117</f>
        <v>0</v>
      </c>
      <c r="B326" s="76" t="n">
        <f aca="false">B117*F326</f>
        <v>0</v>
      </c>
      <c r="C326" s="76" t="n">
        <f aca="false">C117*F326</f>
        <v>0</v>
      </c>
      <c r="D326" s="76" t="n">
        <f aca="false">D117*F326</f>
        <v>0</v>
      </c>
      <c r="E326" s="76" t="n">
        <f aca="false">E117*F326</f>
        <v>0</v>
      </c>
      <c r="F326" s="77" t="n">
        <v>0</v>
      </c>
      <c r="G326" s="78" t="n">
        <f aca="false">F326*F117</f>
        <v>0</v>
      </c>
    </row>
    <row r="327" customFormat="false" ht="16.5" hidden="false" customHeight="false" outlineLevel="0" collapsed="false">
      <c r="A327" s="37" t="n">
        <f aca="false">A118</f>
        <v>0</v>
      </c>
      <c r="B327" s="76" t="n">
        <f aca="false">B118*F327</f>
        <v>0</v>
      </c>
      <c r="C327" s="76" t="n">
        <f aca="false">C118*F327</f>
        <v>0</v>
      </c>
      <c r="D327" s="76" t="n">
        <f aca="false">D118*F327</f>
        <v>0</v>
      </c>
      <c r="E327" s="76" t="n">
        <f aca="false">E118*F327</f>
        <v>0</v>
      </c>
      <c r="F327" s="77" t="n">
        <v>0</v>
      </c>
      <c r="G327" s="78" t="n">
        <f aca="false">F327*F118</f>
        <v>0</v>
      </c>
    </row>
    <row r="328" customFormat="false" ht="16.5" hidden="false" customHeight="false" outlineLevel="0" collapsed="false">
      <c r="A328" s="37" t="n">
        <f aca="false">A119</f>
        <v>0</v>
      </c>
      <c r="B328" s="76" t="n">
        <f aca="false">B119*F328</f>
        <v>0</v>
      </c>
      <c r="C328" s="76" t="n">
        <f aca="false">C119*F328</f>
        <v>0</v>
      </c>
      <c r="D328" s="76" t="n">
        <f aca="false">D119*F328</f>
        <v>0</v>
      </c>
      <c r="E328" s="76" t="n">
        <f aca="false">E119*F328</f>
        <v>0</v>
      </c>
      <c r="F328" s="77" t="n">
        <v>0</v>
      </c>
      <c r="G328" s="78" t="n">
        <f aca="false">F328*F119</f>
        <v>0</v>
      </c>
    </row>
    <row r="329" customFormat="false" ht="16.5" hidden="false" customHeight="false" outlineLevel="0" collapsed="false">
      <c r="A329" s="37" t="n">
        <f aca="false">A120</f>
        <v>0</v>
      </c>
      <c r="B329" s="76" t="n">
        <f aca="false">B120*F329</f>
        <v>0</v>
      </c>
      <c r="C329" s="76" t="n">
        <f aca="false">C120*F329</f>
        <v>0</v>
      </c>
      <c r="D329" s="76" t="n">
        <f aca="false">D120*F329</f>
        <v>0</v>
      </c>
      <c r="E329" s="76" t="n">
        <f aca="false">E120*F329</f>
        <v>0</v>
      </c>
      <c r="F329" s="77" t="n">
        <v>0</v>
      </c>
      <c r="G329" s="78" t="n">
        <f aca="false">F329*F120</f>
        <v>0</v>
      </c>
    </row>
    <row r="330" customFormat="false" ht="16.5" hidden="false" customHeight="false" outlineLevel="0" collapsed="false">
      <c r="A330" s="37" t="n">
        <f aca="false">A121</f>
        <v>0</v>
      </c>
      <c r="B330" s="76" t="n">
        <f aca="false">B121*F330</f>
        <v>0</v>
      </c>
      <c r="C330" s="76" t="n">
        <f aca="false">C121*F330</f>
        <v>0</v>
      </c>
      <c r="D330" s="76" t="n">
        <f aca="false">D121*F330</f>
        <v>0</v>
      </c>
      <c r="E330" s="76" t="n">
        <f aca="false">E121*F330</f>
        <v>0</v>
      </c>
      <c r="F330" s="77" t="n">
        <v>0</v>
      </c>
      <c r="G330" s="78" t="n">
        <f aca="false">F330*F121</f>
        <v>0</v>
      </c>
    </row>
    <row r="331" customFormat="false" ht="16.5" hidden="false" customHeight="false" outlineLevel="0" collapsed="false">
      <c r="A331" s="37" t="n">
        <f aca="false">A122</f>
        <v>0</v>
      </c>
      <c r="B331" s="76" t="n">
        <f aca="false">B122*F331</f>
        <v>0</v>
      </c>
      <c r="C331" s="76" t="n">
        <f aca="false">C122*F331</f>
        <v>0</v>
      </c>
      <c r="D331" s="76" t="n">
        <f aca="false">D122*F331</f>
        <v>0</v>
      </c>
      <c r="E331" s="76" t="n">
        <f aca="false">E122*F331</f>
        <v>0</v>
      </c>
      <c r="F331" s="77" t="n">
        <v>0</v>
      </c>
      <c r="G331" s="78" t="n">
        <f aca="false">F331*F122</f>
        <v>0</v>
      </c>
    </row>
    <row r="332" customFormat="false" ht="16.5" hidden="false" customHeight="false" outlineLevel="0" collapsed="false">
      <c r="A332" s="37" t="n">
        <f aca="false">A123</f>
        <v>0</v>
      </c>
      <c r="B332" s="76" t="n">
        <f aca="false">B123*F332</f>
        <v>0</v>
      </c>
      <c r="C332" s="76" t="n">
        <f aca="false">C123*F332</f>
        <v>0</v>
      </c>
      <c r="D332" s="76" t="n">
        <f aca="false">D123*F332</f>
        <v>0</v>
      </c>
      <c r="E332" s="76" t="n">
        <f aca="false">E123*F332</f>
        <v>0</v>
      </c>
      <c r="F332" s="77" t="n">
        <v>0</v>
      </c>
      <c r="G332" s="78" t="n">
        <f aca="false">F332*F123</f>
        <v>0</v>
      </c>
    </row>
    <row r="333" customFormat="false" ht="16.5" hidden="false" customHeight="false" outlineLevel="0" collapsed="false">
      <c r="A333" s="37" t="n">
        <f aca="false">A124</f>
        <v>0</v>
      </c>
      <c r="B333" s="76" t="n">
        <f aca="false">B124*F333</f>
        <v>0</v>
      </c>
      <c r="C333" s="76" t="n">
        <f aca="false">C124*F333</f>
        <v>0</v>
      </c>
      <c r="D333" s="76" t="n">
        <f aca="false">D124*F333</f>
        <v>0</v>
      </c>
      <c r="E333" s="76" t="n">
        <f aca="false">E124*F333</f>
        <v>0</v>
      </c>
      <c r="F333" s="77" t="n">
        <v>0</v>
      </c>
      <c r="G333" s="78" t="n">
        <f aca="false">F333*F124</f>
        <v>0</v>
      </c>
    </row>
    <row r="334" customFormat="false" ht="16.5" hidden="false" customHeight="false" outlineLevel="0" collapsed="false">
      <c r="A334" s="37" t="n">
        <f aca="false">A125</f>
        <v>0</v>
      </c>
      <c r="B334" s="76" t="n">
        <f aca="false">B125*F334</f>
        <v>0</v>
      </c>
      <c r="C334" s="76" t="n">
        <f aca="false">C125*F334</f>
        <v>0</v>
      </c>
      <c r="D334" s="76" t="n">
        <f aca="false">D125*F334</f>
        <v>0</v>
      </c>
      <c r="E334" s="76" t="n">
        <f aca="false">E125*F334</f>
        <v>0</v>
      </c>
      <c r="F334" s="77" t="n">
        <v>0</v>
      </c>
      <c r="G334" s="78" t="n">
        <f aca="false">F334*F125</f>
        <v>0</v>
      </c>
    </row>
    <row r="335" customFormat="false" ht="16.5" hidden="false" customHeight="false" outlineLevel="0" collapsed="false">
      <c r="A335" s="37" t="n">
        <f aca="false">A126</f>
        <v>0</v>
      </c>
      <c r="B335" s="76" t="n">
        <f aca="false">B126*F335</f>
        <v>0</v>
      </c>
      <c r="C335" s="76" t="n">
        <f aca="false">C126*F335</f>
        <v>0</v>
      </c>
      <c r="D335" s="76" t="n">
        <f aca="false">D126*F335</f>
        <v>0</v>
      </c>
      <c r="E335" s="76" t="n">
        <f aca="false">E126*F335</f>
        <v>0</v>
      </c>
      <c r="F335" s="77" t="n">
        <v>0</v>
      </c>
      <c r="G335" s="78" t="n">
        <f aca="false">F335*F126</f>
        <v>0</v>
      </c>
    </row>
    <row r="336" customFormat="false" ht="16.5" hidden="false" customHeight="false" outlineLevel="0" collapsed="false">
      <c r="A336" s="37" t="n">
        <f aca="false">A127</f>
        <v>0</v>
      </c>
      <c r="B336" s="76" t="n">
        <f aca="false">B127*F336</f>
        <v>0</v>
      </c>
      <c r="C336" s="76" t="n">
        <f aca="false">C127*F336</f>
        <v>0</v>
      </c>
      <c r="D336" s="76" t="n">
        <f aca="false">D127*F336</f>
        <v>0</v>
      </c>
      <c r="E336" s="76" t="n">
        <f aca="false">E127*F336</f>
        <v>0</v>
      </c>
      <c r="F336" s="77" t="n">
        <v>0</v>
      </c>
      <c r="G336" s="78" t="n">
        <f aca="false">F336*F127</f>
        <v>0</v>
      </c>
    </row>
    <row r="337" customFormat="false" ht="16.5" hidden="false" customHeight="false" outlineLevel="0" collapsed="false">
      <c r="A337" s="37" t="n">
        <f aca="false">A128</f>
        <v>0</v>
      </c>
      <c r="B337" s="76" t="n">
        <f aca="false">B128*F337</f>
        <v>0</v>
      </c>
      <c r="C337" s="76" t="n">
        <f aca="false">C128*F337</f>
        <v>0</v>
      </c>
      <c r="D337" s="76" t="n">
        <f aca="false">D128*F337</f>
        <v>0</v>
      </c>
      <c r="E337" s="76" t="n">
        <f aca="false">E128*F337</f>
        <v>0</v>
      </c>
      <c r="F337" s="77" t="n">
        <v>0</v>
      </c>
      <c r="G337" s="78" t="n">
        <f aca="false">F337*F128</f>
        <v>0</v>
      </c>
    </row>
    <row r="338" customFormat="false" ht="16.5" hidden="false" customHeight="false" outlineLevel="0" collapsed="false">
      <c r="A338" s="37" t="n">
        <f aca="false">A129</f>
        <v>0</v>
      </c>
      <c r="B338" s="76" t="n">
        <f aca="false">B129*F338</f>
        <v>0</v>
      </c>
      <c r="C338" s="76" t="n">
        <f aca="false">C129*F338</f>
        <v>0</v>
      </c>
      <c r="D338" s="76" t="n">
        <f aca="false">D129*F338</f>
        <v>0</v>
      </c>
      <c r="E338" s="76" t="n">
        <f aca="false">E129*F338</f>
        <v>0</v>
      </c>
      <c r="F338" s="77" t="n">
        <v>0</v>
      </c>
      <c r="G338" s="78" t="n">
        <f aca="false">F338*F129</f>
        <v>0</v>
      </c>
    </row>
    <row r="339" customFormat="false" ht="16.5" hidden="false" customHeight="false" outlineLevel="0" collapsed="false">
      <c r="A339" s="37" t="n">
        <f aca="false">A130</f>
        <v>0</v>
      </c>
      <c r="B339" s="76" t="n">
        <f aca="false">B130*F339</f>
        <v>0</v>
      </c>
      <c r="C339" s="76" t="n">
        <f aca="false">C130*F339</f>
        <v>0</v>
      </c>
      <c r="D339" s="76" t="n">
        <f aca="false">D130*F339</f>
        <v>0</v>
      </c>
      <c r="E339" s="76" t="n">
        <f aca="false">E130*F339</f>
        <v>0</v>
      </c>
      <c r="F339" s="77" t="n">
        <v>0</v>
      </c>
      <c r="G339" s="78" t="n">
        <f aca="false">F339*F130</f>
        <v>0</v>
      </c>
    </row>
    <row r="340" customFormat="false" ht="16.5" hidden="false" customHeight="false" outlineLevel="0" collapsed="false">
      <c r="A340" s="37" t="n">
        <f aca="false">A131</f>
        <v>0</v>
      </c>
      <c r="B340" s="76" t="n">
        <f aca="false">B131*F340</f>
        <v>0</v>
      </c>
      <c r="C340" s="76" t="n">
        <f aca="false">C131*F340</f>
        <v>0</v>
      </c>
      <c r="D340" s="76" t="n">
        <f aca="false">D131*F340</f>
        <v>0</v>
      </c>
      <c r="E340" s="76" t="n">
        <f aca="false">E131*F340</f>
        <v>0</v>
      </c>
      <c r="F340" s="77" t="n">
        <v>0</v>
      </c>
      <c r="G340" s="78" t="n">
        <f aca="false">F340*F131</f>
        <v>0</v>
      </c>
    </row>
    <row r="341" customFormat="false" ht="16.5" hidden="false" customHeight="false" outlineLevel="0" collapsed="false">
      <c r="A341" s="37" t="n">
        <f aca="false">A132</f>
        <v>0</v>
      </c>
      <c r="B341" s="76" t="n">
        <f aca="false">B132*F341</f>
        <v>0</v>
      </c>
      <c r="C341" s="76" t="n">
        <f aca="false">C132*F341</f>
        <v>0</v>
      </c>
      <c r="D341" s="76" t="n">
        <f aca="false">D132*F341</f>
        <v>0</v>
      </c>
      <c r="E341" s="76" t="n">
        <f aca="false">E132*F341</f>
        <v>0</v>
      </c>
      <c r="F341" s="77" t="n">
        <v>0</v>
      </c>
      <c r="G341" s="78" t="n">
        <f aca="false">F341*F132</f>
        <v>0</v>
      </c>
    </row>
    <row r="342" customFormat="false" ht="16.5" hidden="false" customHeight="false" outlineLevel="0" collapsed="false">
      <c r="A342" s="37" t="n">
        <f aca="false">A133</f>
        <v>0</v>
      </c>
      <c r="B342" s="76" t="n">
        <f aca="false">B133*F342</f>
        <v>0</v>
      </c>
      <c r="C342" s="76" t="n">
        <f aca="false">C133*F342</f>
        <v>0</v>
      </c>
      <c r="D342" s="76" t="n">
        <f aca="false">D133*F342</f>
        <v>0</v>
      </c>
      <c r="E342" s="76" t="n">
        <f aca="false">E133*F342</f>
        <v>0</v>
      </c>
      <c r="F342" s="77" t="n">
        <v>0</v>
      </c>
      <c r="G342" s="78" t="n">
        <f aca="false">F342*F133</f>
        <v>0</v>
      </c>
    </row>
    <row r="343" customFormat="false" ht="16.5" hidden="false" customHeight="false" outlineLevel="0" collapsed="false">
      <c r="A343" s="37" t="n">
        <f aca="false">A134</f>
        <v>0</v>
      </c>
      <c r="B343" s="76" t="n">
        <f aca="false">B134*F343</f>
        <v>0</v>
      </c>
      <c r="C343" s="76" t="n">
        <f aca="false">C134*F343</f>
        <v>0</v>
      </c>
      <c r="D343" s="76" t="n">
        <f aca="false">D134*F343</f>
        <v>0</v>
      </c>
      <c r="E343" s="76" t="n">
        <f aca="false">E134*F343</f>
        <v>0</v>
      </c>
      <c r="F343" s="77" t="n">
        <v>0</v>
      </c>
      <c r="G343" s="78" t="n">
        <f aca="false">F343*F134</f>
        <v>0</v>
      </c>
    </row>
    <row r="344" customFormat="false" ht="16.5" hidden="false" customHeight="false" outlineLevel="0" collapsed="false">
      <c r="A344" s="37" t="n">
        <f aca="false">A135</f>
        <v>0</v>
      </c>
      <c r="B344" s="76" t="n">
        <f aca="false">B135*F344</f>
        <v>0</v>
      </c>
      <c r="C344" s="76" t="n">
        <f aca="false">C135*F344</f>
        <v>0</v>
      </c>
      <c r="D344" s="76" t="n">
        <f aca="false">D135*F344</f>
        <v>0</v>
      </c>
      <c r="E344" s="76" t="n">
        <f aca="false">E135*F344</f>
        <v>0</v>
      </c>
      <c r="F344" s="77" t="n">
        <v>0</v>
      </c>
      <c r="G344" s="78" t="n">
        <f aca="false">F344*F135</f>
        <v>0</v>
      </c>
    </row>
    <row r="345" customFormat="false" ht="16.5" hidden="false" customHeight="false" outlineLevel="0" collapsed="false">
      <c r="A345" s="37" t="n">
        <f aca="false">A136</f>
        <v>0</v>
      </c>
      <c r="B345" s="76" t="n">
        <f aca="false">B136*F345</f>
        <v>0</v>
      </c>
      <c r="C345" s="76" t="n">
        <f aca="false">C136*F345</f>
        <v>0</v>
      </c>
      <c r="D345" s="76" t="n">
        <f aca="false">D136*F345</f>
        <v>0</v>
      </c>
      <c r="E345" s="76" t="n">
        <f aca="false">E136*F345</f>
        <v>0</v>
      </c>
      <c r="F345" s="77" t="n">
        <v>0</v>
      </c>
      <c r="G345" s="78" t="n">
        <f aca="false">F345*F136</f>
        <v>0</v>
      </c>
    </row>
    <row r="346" customFormat="false" ht="16.5" hidden="false" customHeight="false" outlineLevel="0" collapsed="false">
      <c r="A346" s="37" t="n">
        <f aca="false">A137</f>
        <v>0</v>
      </c>
      <c r="B346" s="76" t="n">
        <f aca="false">B137*F346</f>
        <v>0</v>
      </c>
      <c r="C346" s="76" t="n">
        <f aca="false">C137*F346</f>
        <v>0</v>
      </c>
      <c r="D346" s="76" t="n">
        <f aca="false">D137*F346</f>
        <v>0</v>
      </c>
      <c r="E346" s="76" t="n">
        <f aca="false">E137*F346</f>
        <v>0</v>
      </c>
      <c r="F346" s="77" t="n">
        <v>0</v>
      </c>
      <c r="G346" s="78" t="n">
        <f aca="false">F346*F137</f>
        <v>0</v>
      </c>
    </row>
    <row r="347" customFormat="false" ht="16.5" hidden="false" customHeight="false" outlineLevel="0" collapsed="false">
      <c r="A347" s="37" t="n">
        <f aca="false">A138</f>
        <v>0</v>
      </c>
      <c r="B347" s="76" t="n">
        <f aca="false">B138*F347</f>
        <v>0</v>
      </c>
      <c r="C347" s="76" t="n">
        <f aca="false">C138*F347</f>
        <v>0</v>
      </c>
      <c r="D347" s="76" t="n">
        <f aca="false">D138*F347</f>
        <v>0</v>
      </c>
      <c r="E347" s="76" t="n">
        <f aca="false">E138*F347</f>
        <v>0</v>
      </c>
      <c r="F347" s="77" t="n">
        <v>0</v>
      </c>
      <c r="G347" s="78" t="n">
        <f aca="false">F347*F138</f>
        <v>0</v>
      </c>
    </row>
    <row r="348" customFormat="false" ht="16.5" hidden="false" customHeight="false" outlineLevel="0" collapsed="false">
      <c r="A348" s="37" t="n">
        <f aca="false">A139</f>
        <v>0</v>
      </c>
      <c r="B348" s="76" t="n">
        <f aca="false">B139*F348</f>
        <v>0</v>
      </c>
      <c r="C348" s="76" t="n">
        <f aca="false">C139*F348</f>
        <v>0</v>
      </c>
      <c r="D348" s="76" t="n">
        <f aca="false">D139*F348</f>
        <v>0</v>
      </c>
      <c r="E348" s="76" t="n">
        <f aca="false">E139*F348</f>
        <v>0</v>
      </c>
      <c r="F348" s="77" t="n">
        <v>0</v>
      </c>
      <c r="G348" s="78" t="n">
        <f aca="false">F348*F139</f>
        <v>0</v>
      </c>
    </row>
    <row r="349" customFormat="false" ht="16.5" hidden="false" customHeight="false" outlineLevel="0" collapsed="false">
      <c r="A349" s="37" t="n">
        <f aca="false">A140</f>
        <v>0</v>
      </c>
      <c r="B349" s="76" t="n">
        <f aca="false">B140*F349</f>
        <v>0</v>
      </c>
      <c r="C349" s="76" t="n">
        <f aca="false">C140*F349</f>
        <v>0</v>
      </c>
      <c r="D349" s="76" t="n">
        <f aca="false">D140*F349</f>
        <v>0</v>
      </c>
      <c r="E349" s="76" t="n">
        <f aca="false">E140*F349</f>
        <v>0</v>
      </c>
      <c r="F349" s="77" t="n">
        <v>0</v>
      </c>
      <c r="G349" s="78" t="n">
        <f aca="false">F349*F140</f>
        <v>0</v>
      </c>
    </row>
    <row r="350" customFormat="false" ht="16.5" hidden="false" customHeight="false" outlineLevel="0" collapsed="false">
      <c r="A350" s="37" t="n">
        <f aca="false">A141</f>
        <v>0</v>
      </c>
      <c r="B350" s="76" t="n">
        <f aca="false">B141*F350</f>
        <v>0</v>
      </c>
      <c r="C350" s="76" t="n">
        <f aca="false">C141*F350</f>
        <v>0</v>
      </c>
      <c r="D350" s="76" t="n">
        <f aca="false">D141*F350</f>
        <v>0</v>
      </c>
      <c r="E350" s="76" t="n">
        <f aca="false">E141*F350</f>
        <v>0</v>
      </c>
      <c r="F350" s="77" t="n">
        <v>0</v>
      </c>
      <c r="G350" s="78" t="n">
        <f aca="false">F350*F141</f>
        <v>0</v>
      </c>
    </row>
    <row r="351" customFormat="false" ht="16.5" hidden="false" customHeight="false" outlineLevel="0" collapsed="false">
      <c r="A351" s="37" t="n">
        <f aca="false">A142</f>
        <v>0</v>
      </c>
      <c r="B351" s="76" t="n">
        <f aca="false">B142*F351</f>
        <v>0</v>
      </c>
      <c r="C351" s="76" t="n">
        <f aca="false">C142*F351</f>
        <v>0</v>
      </c>
      <c r="D351" s="76" t="n">
        <f aca="false">D142*F351</f>
        <v>0</v>
      </c>
      <c r="E351" s="76" t="n">
        <f aca="false">E142*F351</f>
        <v>0</v>
      </c>
      <c r="F351" s="77" t="n">
        <v>0</v>
      </c>
      <c r="G351" s="78" t="n">
        <f aca="false">F351*F142</f>
        <v>0</v>
      </c>
    </row>
    <row r="352" customFormat="false" ht="16.5" hidden="false" customHeight="false" outlineLevel="0" collapsed="false">
      <c r="A352" s="37" t="n">
        <f aca="false">A143</f>
        <v>0</v>
      </c>
      <c r="B352" s="76" t="n">
        <f aca="false">B143*F352</f>
        <v>0</v>
      </c>
      <c r="C352" s="76" t="n">
        <f aca="false">C143*F352</f>
        <v>0</v>
      </c>
      <c r="D352" s="76" t="n">
        <f aca="false">D143*F352</f>
        <v>0</v>
      </c>
      <c r="E352" s="76" t="n">
        <f aca="false">E143*F352</f>
        <v>0</v>
      </c>
      <c r="F352" s="77" t="n">
        <v>0</v>
      </c>
      <c r="G352" s="78" t="n">
        <f aca="false">F352*F143</f>
        <v>0</v>
      </c>
    </row>
    <row r="353" customFormat="false" ht="16.5" hidden="false" customHeight="false" outlineLevel="0" collapsed="false">
      <c r="A353" s="37" t="n">
        <f aca="false">A144</f>
        <v>0</v>
      </c>
      <c r="B353" s="76" t="n">
        <f aca="false">B144*F353</f>
        <v>0</v>
      </c>
      <c r="C353" s="76" t="n">
        <f aca="false">C144*F353</f>
        <v>0</v>
      </c>
      <c r="D353" s="76" t="n">
        <f aca="false">D144*F353</f>
        <v>0</v>
      </c>
      <c r="E353" s="76" t="n">
        <f aca="false">E144*F353</f>
        <v>0</v>
      </c>
      <c r="F353" s="77" t="n">
        <v>0</v>
      </c>
      <c r="G353" s="78" t="n">
        <f aca="false">F353*F144</f>
        <v>0</v>
      </c>
    </row>
    <row r="354" customFormat="false" ht="16.5" hidden="false" customHeight="false" outlineLevel="0" collapsed="false">
      <c r="A354" s="37" t="n">
        <f aca="false">A145</f>
        <v>0</v>
      </c>
      <c r="B354" s="76" t="n">
        <f aca="false">B145*F354</f>
        <v>0</v>
      </c>
      <c r="C354" s="76" t="n">
        <f aca="false">C145*F354</f>
        <v>0</v>
      </c>
      <c r="D354" s="76" t="n">
        <f aca="false">D145*F354</f>
        <v>0</v>
      </c>
      <c r="E354" s="76" t="n">
        <f aca="false">E145*F354</f>
        <v>0</v>
      </c>
      <c r="F354" s="77" t="n">
        <v>0</v>
      </c>
      <c r="G354" s="78" t="n">
        <f aca="false">F354*F145</f>
        <v>0</v>
      </c>
    </row>
    <row r="355" customFormat="false" ht="16.5" hidden="false" customHeight="false" outlineLevel="0" collapsed="false">
      <c r="A355" s="37" t="n">
        <f aca="false">A146</f>
        <v>0</v>
      </c>
      <c r="B355" s="76" t="n">
        <f aca="false">B146*F355</f>
        <v>0</v>
      </c>
      <c r="C355" s="76" t="n">
        <f aca="false">C146*F355</f>
        <v>0</v>
      </c>
      <c r="D355" s="76" t="n">
        <f aca="false">D146*F355</f>
        <v>0</v>
      </c>
      <c r="E355" s="76" t="n">
        <f aca="false">E146*F355</f>
        <v>0</v>
      </c>
      <c r="F355" s="77" t="n">
        <v>0</v>
      </c>
      <c r="G355" s="78" t="n">
        <f aca="false">F355*F146</f>
        <v>0</v>
      </c>
    </row>
    <row r="356" customFormat="false" ht="16.5" hidden="false" customHeight="false" outlineLevel="0" collapsed="false">
      <c r="A356" s="37" t="n">
        <f aca="false">A147</f>
        <v>0</v>
      </c>
      <c r="B356" s="76" t="n">
        <f aca="false">B147*F356</f>
        <v>0</v>
      </c>
      <c r="C356" s="76" t="n">
        <f aca="false">C147*F356</f>
        <v>0</v>
      </c>
      <c r="D356" s="76" t="n">
        <f aca="false">D147*F356</f>
        <v>0</v>
      </c>
      <c r="E356" s="76" t="n">
        <f aca="false">E147*F356</f>
        <v>0</v>
      </c>
      <c r="F356" s="77" t="n">
        <v>0</v>
      </c>
      <c r="G356" s="78" t="n">
        <f aca="false">F356*F147</f>
        <v>0</v>
      </c>
    </row>
    <row r="357" customFormat="false" ht="16.5" hidden="false" customHeight="false" outlineLevel="0" collapsed="false">
      <c r="A357" s="37" t="n">
        <f aca="false">A148</f>
        <v>0</v>
      </c>
      <c r="B357" s="76" t="n">
        <f aca="false">B148*F357</f>
        <v>0</v>
      </c>
      <c r="C357" s="76" t="n">
        <f aca="false">C148*F357</f>
        <v>0</v>
      </c>
      <c r="D357" s="76" t="n">
        <f aca="false">D148*F357</f>
        <v>0</v>
      </c>
      <c r="E357" s="76" t="n">
        <f aca="false">E148*F357</f>
        <v>0</v>
      </c>
      <c r="F357" s="77" t="n">
        <v>0</v>
      </c>
      <c r="G357" s="78" t="n">
        <f aca="false">F357*F148</f>
        <v>0</v>
      </c>
    </row>
    <row r="358" customFormat="false" ht="16.5" hidden="false" customHeight="false" outlineLevel="0" collapsed="false">
      <c r="A358" s="37" t="n">
        <f aca="false">A149</f>
        <v>0</v>
      </c>
      <c r="B358" s="76" t="n">
        <f aca="false">B149*F358</f>
        <v>0</v>
      </c>
      <c r="C358" s="76" t="n">
        <f aca="false">C149*F358</f>
        <v>0</v>
      </c>
      <c r="D358" s="76" t="n">
        <f aca="false">D149*F358</f>
        <v>0</v>
      </c>
      <c r="E358" s="76" t="n">
        <f aca="false">E149*F358</f>
        <v>0</v>
      </c>
      <c r="F358" s="77" t="n">
        <v>0</v>
      </c>
      <c r="G358" s="78" t="n">
        <f aca="false">F358*F149</f>
        <v>0</v>
      </c>
    </row>
    <row r="359" customFormat="false" ht="16.5" hidden="false" customHeight="false" outlineLevel="0" collapsed="false">
      <c r="A359" s="37" t="n">
        <f aca="false">A150</f>
        <v>0</v>
      </c>
      <c r="B359" s="76" t="n">
        <f aca="false">B150*F359</f>
        <v>0</v>
      </c>
      <c r="C359" s="76" t="n">
        <f aca="false">C150*F359</f>
        <v>0</v>
      </c>
      <c r="D359" s="76" t="n">
        <f aca="false">D150*F359</f>
        <v>0</v>
      </c>
      <c r="E359" s="76" t="n">
        <f aca="false">E150*F359</f>
        <v>0</v>
      </c>
      <c r="F359" s="77" t="n">
        <v>0</v>
      </c>
      <c r="G359" s="78" t="n">
        <f aca="false">F359*F150</f>
        <v>0</v>
      </c>
    </row>
    <row r="360" customFormat="false" ht="16.5" hidden="false" customHeight="false" outlineLevel="0" collapsed="false">
      <c r="A360" s="37" t="n">
        <f aca="false">A151</f>
        <v>0</v>
      </c>
      <c r="B360" s="76" t="n">
        <f aca="false">B151*F360</f>
        <v>0</v>
      </c>
      <c r="C360" s="76" t="n">
        <f aca="false">C151*F360</f>
        <v>0</v>
      </c>
      <c r="D360" s="76" t="n">
        <f aca="false">D151*F360</f>
        <v>0</v>
      </c>
      <c r="E360" s="76" t="n">
        <f aca="false">E151*F360</f>
        <v>0</v>
      </c>
      <c r="F360" s="77" t="n">
        <v>0</v>
      </c>
      <c r="G360" s="78" t="n">
        <f aca="false">F360*F151</f>
        <v>0</v>
      </c>
    </row>
    <row r="361" customFormat="false" ht="16.5" hidden="false" customHeight="false" outlineLevel="0" collapsed="false">
      <c r="A361" s="37" t="n">
        <f aca="false">A152</f>
        <v>0</v>
      </c>
      <c r="B361" s="76" t="n">
        <f aca="false">B152*F361</f>
        <v>0</v>
      </c>
      <c r="C361" s="76" t="n">
        <f aca="false">C152*F361</f>
        <v>0</v>
      </c>
      <c r="D361" s="76" t="n">
        <f aca="false">D152*F361</f>
        <v>0</v>
      </c>
      <c r="E361" s="76" t="n">
        <f aca="false">E152*F361</f>
        <v>0</v>
      </c>
      <c r="F361" s="77" t="n">
        <v>0</v>
      </c>
      <c r="G361" s="78" t="n">
        <f aca="false">F361*F152</f>
        <v>0</v>
      </c>
    </row>
    <row r="362" customFormat="false" ht="16.5" hidden="false" customHeight="false" outlineLevel="0" collapsed="false">
      <c r="A362" s="37" t="n">
        <f aca="false">A153</f>
        <v>0</v>
      </c>
      <c r="B362" s="76" t="n">
        <f aca="false">B153*F362</f>
        <v>0</v>
      </c>
      <c r="C362" s="76" t="n">
        <f aca="false">C153*F362</f>
        <v>0</v>
      </c>
      <c r="D362" s="76" t="n">
        <f aca="false">D153*F362</f>
        <v>0</v>
      </c>
      <c r="E362" s="76" t="n">
        <f aca="false">E153*F362</f>
        <v>0</v>
      </c>
      <c r="F362" s="77" t="n">
        <v>0</v>
      </c>
      <c r="G362" s="78" t="n">
        <f aca="false">F362*F153</f>
        <v>0</v>
      </c>
    </row>
    <row r="363" customFormat="false" ht="16.5" hidden="false" customHeight="false" outlineLevel="0" collapsed="false">
      <c r="A363" s="37" t="n">
        <f aca="false">A154</f>
        <v>0</v>
      </c>
      <c r="B363" s="76" t="n">
        <f aca="false">B154*F363</f>
        <v>0</v>
      </c>
      <c r="C363" s="76" t="n">
        <f aca="false">C154*F363</f>
        <v>0</v>
      </c>
      <c r="D363" s="76" t="n">
        <f aca="false">D154*F363</f>
        <v>0</v>
      </c>
      <c r="E363" s="76" t="n">
        <f aca="false">E154*F363</f>
        <v>0</v>
      </c>
      <c r="F363" s="77" t="n">
        <v>0</v>
      </c>
      <c r="G363" s="78" t="n">
        <f aca="false">F363*F154</f>
        <v>0</v>
      </c>
    </row>
    <row r="364" customFormat="false" ht="16.5" hidden="false" customHeight="false" outlineLevel="0" collapsed="false">
      <c r="A364" s="37" t="n">
        <f aca="false">A155</f>
        <v>0</v>
      </c>
      <c r="B364" s="76" t="n">
        <f aca="false">B155*F364</f>
        <v>0</v>
      </c>
      <c r="C364" s="76" t="n">
        <f aca="false">C155*F364</f>
        <v>0</v>
      </c>
      <c r="D364" s="76" t="n">
        <f aca="false">D155*F364</f>
        <v>0</v>
      </c>
      <c r="E364" s="76" t="n">
        <f aca="false">E155*F364</f>
        <v>0</v>
      </c>
      <c r="F364" s="77" t="n">
        <v>0</v>
      </c>
      <c r="G364" s="78" t="n">
        <f aca="false">F364*F155</f>
        <v>0</v>
      </c>
    </row>
    <row r="365" customFormat="false" ht="16.5" hidden="false" customHeight="false" outlineLevel="0" collapsed="false">
      <c r="A365" s="37" t="n">
        <f aca="false">A156</f>
        <v>0</v>
      </c>
      <c r="B365" s="76" t="n">
        <f aca="false">B156*F365</f>
        <v>0</v>
      </c>
      <c r="C365" s="76" t="n">
        <f aca="false">C156*F365</f>
        <v>0</v>
      </c>
      <c r="D365" s="76" t="n">
        <f aca="false">D156*F365</f>
        <v>0</v>
      </c>
      <c r="E365" s="76" t="n">
        <f aca="false">E156*F365</f>
        <v>0</v>
      </c>
      <c r="F365" s="77" t="n">
        <v>0</v>
      </c>
      <c r="G365" s="78" t="n">
        <f aca="false">F365*F156</f>
        <v>0</v>
      </c>
    </row>
    <row r="366" customFormat="false" ht="16.5" hidden="false" customHeight="false" outlineLevel="0" collapsed="false">
      <c r="A366" s="37" t="n">
        <f aca="false">A157</f>
        <v>0</v>
      </c>
      <c r="B366" s="76" t="n">
        <f aca="false">B157*F366</f>
        <v>0</v>
      </c>
      <c r="C366" s="76" t="n">
        <f aca="false">C157*F366</f>
        <v>0</v>
      </c>
      <c r="D366" s="76" t="n">
        <f aca="false">D157*F366</f>
        <v>0</v>
      </c>
      <c r="E366" s="76" t="n">
        <f aca="false">E157*F366</f>
        <v>0</v>
      </c>
      <c r="F366" s="77" t="n">
        <v>0</v>
      </c>
      <c r="G366" s="78" t="n">
        <f aca="false">F366*F157</f>
        <v>0</v>
      </c>
    </row>
    <row r="367" customFormat="false" ht="16.5" hidden="false" customHeight="false" outlineLevel="0" collapsed="false">
      <c r="A367" s="37" t="n">
        <f aca="false">A158</f>
        <v>0</v>
      </c>
      <c r="B367" s="76" t="n">
        <f aca="false">B158*F367</f>
        <v>0</v>
      </c>
      <c r="C367" s="76" t="n">
        <f aca="false">C158*F367</f>
        <v>0</v>
      </c>
      <c r="D367" s="76" t="n">
        <f aca="false">D158*F367</f>
        <v>0</v>
      </c>
      <c r="E367" s="76" t="n">
        <f aca="false">E158*F367</f>
        <v>0</v>
      </c>
      <c r="F367" s="77" t="n">
        <v>0</v>
      </c>
      <c r="G367" s="78" t="n">
        <f aca="false">F367*F158</f>
        <v>0</v>
      </c>
    </row>
    <row r="368" customFormat="false" ht="16.5" hidden="false" customHeight="false" outlineLevel="0" collapsed="false">
      <c r="A368" s="37" t="n">
        <f aca="false">A159</f>
        <v>0</v>
      </c>
      <c r="B368" s="76" t="n">
        <f aca="false">B159*F368</f>
        <v>0</v>
      </c>
      <c r="C368" s="76" t="n">
        <f aca="false">C159*F368</f>
        <v>0</v>
      </c>
      <c r="D368" s="76" t="n">
        <f aca="false">D159*F368</f>
        <v>0</v>
      </c>
      <c r="E368" s="76" t="n">
        <f aca="false">E159*F368</f>
        <v>0</v>
      </c>
      <c r="F368" s="77" t="n">
        <v>0</v>
      </c>
      <c r="G368" s="78" t="n">
        <f aca="false">F368*F159</f>
        <v>0</v>
      </c>
    </row>
    <row r="369" customFormat="false" ht="16.5" hidden="false" customHeight="false" outlineLevel="0" collapsed="false">
      <c r="A369" s="37" t="n">
        <f aca="false">A160</f>
        <v>0</v>
      </c>
      <c r="B369" s="76" t="n">
        <f aca="false">B160*F369</f>
        <v>0</v>
      </c>
      <c r="C369" s="76" t="n">
        <f aca="false">C160*F369</f>
        <v>0</v>
      </c>
      <c r="D369" s="76" t="n">
        <f aca="false">D160*F369</f>
        <v>0</v>
      </c>
      <c r="E369" s="76" t="n">
        <f aca="false">E160*F369</f>
        <v>0</v>
      </c>
      <c r="F369" s="77" t="n">
        <v>0</v>
      </c>
      <c r="G369" s="78" t="n">
        <f aca="false">F369*F160</f>
        <v>0</v>
      </c>
    </row>
    <row r="370" customFormat="false" ht="16.5" hidden="false" customHeight="false" outlineLevel="0" collapsed="false">
      <c r="A370" s="37" t="n">
        <f aca="false">A161</f>
        <v>0</v>
      </c>
      <c r="B370" s="76" t="n">
        <f aca="false">B161*F370</f>
        <v>0</v>
      </c>
      <c r="C370" s="76" t="n">
        <f aca="false">C161*F370</f>
        <v>0</v>
      </c>
      <c r="D370" s="76" t="n">
        <f aca="false">D161*F370</f>
        <v>0</v>
      </c>
      <c r="E370" s="76" t="n">
        <f aca="false">E161*F370</f>
        <v>0</v>
      </c>
      <c r="F370" s="77" t="n">
        <v>0</v>
      </c>
      <c r="G370" s="78" t="n">
        <f aca="false">F370*F161</f>
        <v>0</v>
      </c>
    </row>
    <row r="371" customFormat="false" ht="16.5" hidden="false" customHeight="false" outlineLevel="0" collapsed="false">
      <c r="A371" s="37" t="n">
        <f aca="false">A162</f>
        <v>0</v>
      </c>
      <c r="B371" s="76" t="n">
        <f aca="false">B162*F371</f>
        <v>0</v>
      </c>
      <c r="C371" s="76" t="n">
        <f aca="false">C162*F371</f>
        <v>0</v>
      </c>
      <c r="D371" s="76" t="n">
        <f aca="false">D162*F371</f>
        <v>0</v>
      </c>
      <c r="E371" s="76" t="n">
        <f aca="false">E162*F371</f>
        <v>0</v>
      </c>
      <c r="F371" s="77" t="n">
        <v>0</v>
      </c>
      <c r="G371" s="78" t="n">
        <f aca="false">F371*F162</f>
        <v>0</v>
      </c>
    </row>
    <row r="372" customFormat="false" ht="16.5" hidden="false" customHeight="false" outlineLevel="0" collapsed="false">
      <c r="A372" s="37" t="n">
        <f aca="false">A163</f>
        <v>0</v>
      </c>
      <c r="B372" s="76" t="n">
        <f aca="false">B163*F372</f>
        <v>0</v>
      </c>
      <c r="C372" s="76" t="n">
        <f aca="false">C163*F372</f>
        <v>0</v>
      </c>
      <c r="D372" s="76" t="n">
        <f aca="false">D163*F372</f>
        <v>0</v>
      </c>
      <c r="E372" s="76" t="n">
        <f aca="false">E163*F372</f>
        <v>0</v>
      </c>
      <c r="F372" s="77" t="n">
        <v>0</v>
      </c>
      <c r="G372" s="78" t="n">
        <f aca="false">F372*F163</f>
        <v>0</v>
      </c>
    </row>
    <row r="373" customFormat="false" ht="16.5" hidden="false" customHeight="false" outlineLevel="0" collapsed="false">
      <c r="A373" s="37" t="n">
        <f aca="false">A164</f>
        <v>0</v>
      </c>
      <c r="B373" s="76" t="n">
        <f aca="false">B164*F373</f>
        <v>0</v>
      </c>
      <c r="C373" s="76" t="n">
        <f aca="false">C164*F373</f>
        <v>0</v>
      </c>
      <c r="D373" s="76" t="n">
        <f aca="false">D164*F373</f>
        <v>0</v>
      </c>
      <c r="E373" s="76" t="n">
        <f aca="false">E164*F373</f>
        <v>0</v>
      </c>
      <c r="F373" s="77" t="n">
        <v>0</v>
      </c>
      <c r="G373" s="78" t="n">
        <f aca="false">F373*F164</f>
        <v>0</v>
      </c>
    </row>
    <row r="374" customFormat="false" ht="16.5" hidden="false" customHeight="false" outlineLevel="0" collapsed="false">
      <c r="A374" s="37" t="n">
        <f aca="false">A165</f>
        <v>0</v>
      </c>
      <c r="B374" s="76" t="n">
        <f aca="false">B165*F374</f>
        <v>0</v>
      </c>
      <c r="C374" s="76" t="n">
        <f aca="false">C165*F374</f>
        <v>0</v>
      </c>
      <c r="D374" s="76" t="n">
        <f aca="false">D165*F374</f>
        <v>0</v>
      </c>
      <c r="E374" s="76" t="n">
        <f aca="false">E165*F374</f>
        <v>0</v>
      </c>
      <c r="F374" s="77" t="n">
        <v>0</v>
      </c>
      <c r="G374" s="78" t="n">
        <f aca="false">F374*F165</f>
        <v>0</v>
      </c>
    </row>
    <row r="375" customFormat="false" ht="16.5" hidden="false" customHeight="false" outlineLevel="0" collapsed="false">
      <c r="A375" s="37" t="n">
        <f aca="false">A166</f>
        <v>0</v>
      </c>
      <c r="B375" s="76" t="n">
        <f aca="false">B166*F375</f>
        <v>0</v>
      </c>
      <c r="C375" s="76" t="n">
        <f aca="false">C166*F375</f>
        <v>0</v>
      </c>
      <c r="D375" s="76" t="n">
        <f aca="false">D166*F375</f>
        <v>0</v>
      </c>
      <c r="E375" s="76" t="n">
        <f aca="false">E166*F375</f>
        <v>0</v>
      </c>
      <c r="F375" s="77" t="n">
        <v>0</v>
      </c>
      <c r="G375" s="78" t="n">
        <f aca="false">F375*F166</f>
        <v>0</v>
      </c>
    </row>
    <row r="376" customFormat="false" ht="16.5" hidden="false" customHeight="false" outlineLevel="0" collapsed="false">
      <c r="A376" s="37" t="n">
        <f aca="false">A167</f>
        <v>0</v>
      </c>
      <c r="B376" s="76" t="n">
        <f aca="false">B167*F376</f>
        <v>0</v>
      </c>
      <c r="C376" s="76" t="n">
        <f aca="false">C167*F376</f>
        <v>0</v>
      </c>
      <c r="D376" s="76" t="n">
        <f aca="false">D167*F376</f>
        <v>0</v>
      </c>
      <c r="E376" s="76" t="n">
        <f aca="false">E167*F376</f>
        <v>0</v>
      </c>
      <c r="F376" s="77" t="n">
        <v>0</v>
      </c>
      <c r="G376" s="78" t="n">
        <f aca="false">F376*F167</f>
        <v>0</v>
      </c>
    </row>
    <row r="377" customFormat="false" ht="16.5" hidden="false" customHeight="false" outlineLevel="0" collapsed="false">
      <c r="A377" s="37" t="n">
        <f aca="false">A168</f>
        <v>0</v>
      </c>
      <c r="B377" s="76" t="n">
        <f aca="false">B168*F377</f>
        <v>0</v>
      </c>
      <c r="C377" s="76" t="n">
        <f aca="false">C168*F377</f>
        <v>0</v>
      </c>
      <c r="D377" s="76" t="n">
        <f aca="false">D168*F377</f>
        <v>0</v>
      </c>
      <c r="E377" s="76" t="n">
        <f aca="false">E168*F377</f>
        <v>0</v>
      </c>
      <c r="F377" s="77" t="n">
        <v>0</v>
      </c>
      <c r="G377" s="78" t="n">
        <f aca="false">F377*F168</f>
        <v>0</v>
      </c>
    </row>
    <row r="378" customFormat="false" ht="16.5" hidden="false" customHeight="false" outlineLevel="0" collapsed="false">
      <c r="A378" s="37" t="n">
        <f aca="false">A169</f>
        <v>0</v>
      </c>
      <c r="B378" s="76" t="n">
        <f aca="false">B169*F378</f>
        <v>0</v>
      </c>
      <c r="C378" s="76" t="n">
        <f aca="false">C169*F378</f>
        <v>0</v>
      </c>
      <c r="D378" s="76" t="n">
        <f aca="false">D169*F378</f>
        <v>0</v>
      </c>
      <c r="E378" s="76" t="n">
        <f aca="false">E169*F378</f>
        <v>0</v>
      </c>
      <c r="F378" s="77" t="n">
        <v>0</v>
      </c>
      <c r="G378" s="78" t="n">
        <f aca="false">F378*F169</f>
        <v>0</v>
      </c>
    </row>
    <row r="379" customFormat="false" ht="16.5" hidden="false" customHeight="false" outlineLevel="0" collapsed="false">
      <c r="A379" s="37" t="n">
        <f aca="false">A170</f>
        <v>0</v>
      </c>
      <c r="B379" s="76" t="n">
        <f aca="false">B170*F379</f>
        <v>0</v>
      </c>
      <c r="C379" s="76" t="n">
        <f aca="false">C170*F379</f>
        <v>0</v>
      </c>
      <c r="D379" s="76" t="n">
        <f aca="false">D170*F379</f>
        <v>0</v>
      </c>
      <c r="E379" s="76" t="n">
        <f aca="false">E170*F379</f>
        <v>0</v>
      </c>
      <c r="F379" s="77" t="n">
        <v>0</v>
      </c>
      <c r="G379" s="78" t="n">
        <f aca="false">F379*F170</f>
        <v>0</v>
      </c>
    </row>
    <row r="380" customFormat="false" ht="16.5" hidden="false" customHeight="false" outlineLevel="0" collapsed="false">
      <c r="A380" s="37" t="n">
        <f aca="false">A171</f>
        <v>0</v>
      </c>
      <c r="B380" s="76" t="n">
        <f aca="false">B171*F380</f>
        <v>0</v>
      </c>
      <c r="C380" s="76" t="n">
        <f aca="false">C171*F380</f>
        <v>0</v>
      </c>
      <c r="D380" s="76" t="n">
        <f aca="false">D171*F380</f>
        <v>0</v>
      </c>
      <c r="E380" s="76" t="n">
        <f aca="false">E171*F380</f>
        <v>0</v>
      </c>
      <c r="F380" s="77" t="n">
        <v>0</v>
      </c>
      <c r="G380" s="78" t="n">
        <f aca="false">F380*F171</f>
        <v>0</v>
      </c>
    </row>
    <row r="381" customFormat="false" ht="16.5" hidden="false" customHeight="false" outlineLevel="0" collapsed="false">
      <c r="A381" s="37" t="n">
        <f aca="false">A172</f>
        <v>0</v>
      </c>
      <c r="B381" s="76" t="n">
        <f aca="false">B172*F381</f>
        <v>0</v>
      </c>
      <c r="C381" s="76" t="n">
        <f aca="false">C172*F381</f>
        <v>0</v>
      </c>
      <c r="D381" s="76" t="n">
        <f aca="false">D172*F381</f>
        <v>0</v>
      </c>
      <c r="E381" s="76" t="n">
        <f aca="false">E172*F381</f>
        <v>0</v>
      </c>
      <c r="F381" s="77" t="n">
        <v>0</v>
      </c>
      <c r="G381" s="78" t="n">
        <f aca="false">F381*F172</f>
        <v>0</v>
      </c>
    </row>
    <row r="382" customFormat="false" ht="16.5" hidden="false" customHeight="false" outlineLevel="0" collapsed="false">
      <c r="A382" s="37" t="n">
        <f aca="false">A173</f>
        <v>0</v>
      </c>
      <c r="B382" s="76" t="n">
        <f aca="false">B173*F382</f>
        <v>0</v>
      </c>
      <c r="C382" s="76" t="n">
        <f aca="false">C173*F382</f>
        <v>0</v>
      </c>
      <c r="D382" s="76" t="n">
        <f aca="false">D173*F382</f>
        <v>0</v>
      </c>
      <c r="E382" s="76" t="n">
        <f aca="false">E173*F382</f>
        <v>0</v>
      </c>
      <c r="F382" s="77" t="n">
        <v>0</v>
      </c>
      <c r="G382" s="78" t="n">
        <f aca="false">F382*F173</f>
        <v>0</v>
      </c>
    </row>
    <row r="383" customFormat="false" ht="16.5" hidden="false" customHeight="false" outlineLevel="0" collapsed="false">
      <c r="A383" s="37" t="n">
        <f aca="false">A174</f>
        <v>0</v>
      </c>
      <c r="B383" s="76" t="n">
        <f aca="false">B174*F383</f>
        <v>0</v>
      </c>
      <c r="C383" s="76" t="n">
        <f aca="false">C174*F383</f>
        <v>0</v>
      </c>
      <c r="D383" s="76" t="n">
        <f aca="false">D174*F383</f>
        <v>0</v>
      </c>
      <c r="E383" s="76" t="n">
        <f aca="false">E174*F383</f>
        <v>0</v>
      </c>
      <c r="F383" s="77" t="n">
        <v>0</v>
      </c>
      <c r="G383" s="78" t="n">
        <f aca="false">F383*F174</f>
        <v>0</v>
      </c>
    </row>
    <row r="384" customFormat="false" ht="16.5" hidden="false" customHeight="false" outlineLevel="0" collapsed="false">
      <c r="A384" s="37" t="n">
        <f aca="false">A175</f>
        <v>0</v>
      </c>
      <c r="B384" s="76" t="n">
        <f aca="false">B175*F384</f>
        <v>0</v>
      </c>
      <c r="C384" s="76" t="n">
        <f aca="false">C175*F384</f>
        <v>0</v>
      </c>
      <c r="D384" s="76" t="n">
        <f aca="false">D175*F384</f>
        <v>0</v>
      </c>
      <c r="E384" s="76" t="n">
        <f aca="false">E175*F384</f>
        <v>0</v>
      </c>
      <c r="F384" s="77" t="n">
        <v>0</v>
      </c>
      <c r="G384" s="78" t="n">
        <f aca="false">F384*F175</f>
        <v>0</v>
      </c>
    </row>
    <row r="385" customFormat="false" ht="16.5" hidden="false" customHeight="false" outlineLevel="0" collapsed="false">
      <c r="A385" s="37" t="n">
        <f aca="false">A176</f>
        <v>0</v>
      </c>
      <c r="B385" s="76" t="n">
        <f aca="false">B176*F385</f>
        <v>0</v>
      </c>
      <c r="C385" s="76" t="n">
        <f aca="false">C176*F385</f>
        <v>0</v>
      </c>
      <c r="D385" s="76" t="n">
        <f aca="false">D176*F385</f>
        <v>0</v>
      </c>
      <c r="E385" s="76" t="n">
        <f aca="false">E176*F385</f>
        <v>0</v>
      </c>
      <c r="F385" s="77" t="n">
        <v>0</v>
      </c>
      <c r="G385" s="78" t="n">
        <f aca="false">F385*F176</f>
        <v>0</v>
      </c>
    </row>
    <row r="386" customFormat="false" ht="16.5" hidden="false" customHeight="false" outlineLevel="0" collapsed="false">
      <c r="A386" s="37" t="n">
        <f aca="false">A177</f>
        <v>0</v>
      </c>
      <c r="B386" s="76" t="n">
        <f aca="false">B177*F386</f>
        <v>0</v>
      </c>
      <c r="C386" s="76" t="n">
        <f aca="false">C177*F386</f>
        <v>0</v>
      </c>
      <c r="D386" s="76" t="n">
        <f aca="false">D177*F386</f>
        <v>0</v>
      </c>
      <c r="E386" s="76" t="n">
        <f aca="false">E177*F386</f>
        <v>0</v>
      </c>
      <c r="F386" s="77" t="n">
        <v>0</v>
      </c>
      <c r="G386" s="78" t="n">
        <f aca="false">F386*F177</f>
        <v>0</v>
      </c>
    </row>
    <row r="387" customFormat="false" ht="16.5" hidden="false" customHeight="false" outlineLevel="0" collapsed="false">
      <c r="A387" s="37" t="n">
        <f aca="false">A178</f>
        <v>0</v>
      </c>
      <c r="B387" s="76" t="n">
        <f aca="false">B178*F387</f>
        <v>0</v>
      </c>
      <c r="C387" s="76" t="n">
        <f aca="false">C178*F387</f>
        <v>0</v>
      </c>
      <c r="D387" s="76" t="n">
        <f aca="false">D178*F387</f>
        <v>0</v>
      </c>
      <c r="E387" s="76" t="n">
        <f aca="false">E178*F387</f>
        <v>0</v>
      </c>
      <c r="F387" s="77" t="n">
        <v>0</v>
      </c>
      <c r="G387" s="78" t="n">
        <f aca="false">F387*F178</f>
        <v>0</v>
      </c>
    </row>
    <row r="388" customFormat="false" ht="16.5" hidden="false" customHeight="false" outlineLevel="0" collapsed="false">
      <c r="A388" s="37" t="n">
        <f aca="false">A179</f>
        <v>0</v>
      </c>
      <c r="B388" s="76" t="n">
        <f aca="false">B179*F388</f>
        <v>0</v>
      </c>
      <c r="C388" s="76" t="n">
        <f aca="false">C179*F388</f>
        <v>0</v>
      </c>
      <c r="D388" s="76" t="n">
        <f aca="false">D179*F388</f>
        <v>0</v>
      </c>
      <c r="E388" s="76" t="n">
        <f aca="false">E179*F388</f>
        <v>0</v>
      </c>
      <c r="F388" s="77" t="n">
        <v>0</v>
      </c>
      <c r="G388" s="78" t="n">
        <f aca="false">F388*F179</f>
        <v>0</v>
      </c>
    </row>
    <row r="389" customFormat="false" ht="16.5" hidden="false" customHeight="false" outlineLevel="0" collapsed="false">
      <c r="A389" s="37" t="n">
        <f aca="false">A180</f>
        <v>0</v>
      </c>
      <c r="B389" s="76" t="n">
        <f aca="false">B180*F389</f>
        <v>0</v>
      </c>
      <c r="C389" s="76" t="n">
        <f aca="false">C180*F389</f>
        <v>0</v>
      </c>
      <c r="D389" s="76" t="n">
        <f aca="false">D180*F389</f>
        <v>0</v>
      </c>
      <c r="E389" s="76" t="n">
        <f aca="false">E180*F389</f>
        <v>0</v>
      </c>
      <c r="F389" s="77" t="n">
        <v>0</v>
      </c>
      <c r="G389" s="78" t="n">
        <f aca="false">F389*F180</f>
        <v>0</v>
      </c>
    </row>
    <row r="390" customFormat="false" ht="16.5" hidden="false" customHeight="false" outlineLevel="0" collapsed="false">
      <c r="A390" s="37" t="n">
        <f aca="false">A181</f>
        <v>0</v>
      </c>
      <c r="B390" s="76" t="n">
        <f aca="false">B181*F390</f>
        <v>0</v>
      </c>
      <c r="C390" s="76" t="n">
        <f aca="false">C181*F390</f>
        <v>0</v>
      </c>
      <c r="D390" s="76" t="n">
        <f aca="false">D181*F390</f>
        <v>0</v>
      </c>
      <c r="E390" s="76" t="n">
        <f aca="false">E181*F390</f>
        <v>0</v>
      </c>
      <c r="F390" s="77" t="n">
        <v>0</v>
      </c>
      <c r="G390" s="78" t="n">
        <f aca="false">F390*F181</f>
        <v>0</v>
      </c>
    </row>
    <row r="391" customFormat="false" ht="16.5" hidden="false" customHeight="false" outlineLevel="0" collapsed="false">
      <c r="A391" s="37" t="n">
        <f aca="false">A182</f>
        <v>0</v>
      </c>
      <c r="B391" s="76" t="n">
        <f aca="false">B182*F391</f>
        <v>0</v>
      </c>
      <c r="C391" s="76" t="n">
        <f aca="false">C182*F391</f>
        <v>0</v>
      </c>
      <c r="D391" s="76" t="n">
        <f aca="false">D182*F391</f>
        <v>0</v>
      </c>
      <c r="E391" s="76" t="n">
        <f aca="false">E182*F391</f>
        <v>0</v>
      </c>
      <c r="F391" s="77" t="n">
        <v>0</v>
      </c>
      <c r="G391" s="78" t="n">
        <f aca="false">F391*F182</f>
        <v>0</v>
      </c>
    </row>
    <row r="392" customFormat="false" ht="16.5" hidden="false" customHeight="false" outlineLevel="0" collapsed="false">
      <c r="A392" s="37" t="n">
        <f aca="false">A183</f>
        <v>0</v>
      </c>
      <c r="B392" s="76" t="n">
        <f aca="false">B183*F392</f>
        <v>0</v>
      </c>
      <c r="C392" s="76" t="n">
        <f aca="false">C183*F392</f>
        <v>0</v>
      </c>
      <c r="D392" s="76" t="n">
        <f aca="false">D183*F392</f>
        <v>0</v>
      </c>
      <c r="E392" s="76" t="n">
        <f aca="false">E183*F392</f>
        <v>0</v>
      </c>
      <c r="F392" s="77" t="n">
        <v>0</v>
      </c>
      <c r="G392" s="78" t="n">
        <f aca="false">F392*F183</f>
        <v>0</v>
      </c>
    </row>
    <row r="393" customFormat="false" ht="16.5" hidden="false" customHeight="false" outlineLevel="0" collapsed="false">
      <c r="A393" s="37" t="n">
        <f aca="false">A184</f>
        <v>0</v>
      </c>
      <c r="B393" s="76" t="n">
        <f aca="false">B184*F393</f>
        <v>0</v>
      </c>
      <c r="C393" s="76" t="n">
        <f aca="false">C184*F393</f>
        <v>0</v>
      </c>
      <c r="D393" s="76" t="n">
        <f aca="false">D184*F393</f>
        <v>0</v>
      </c>
      <c r="E393" s="76" t="n">
        <f aca="false">E184*F393</f>
        <v>0</v>
      </c>
      <c r="F393" s="77" t="n">
        <v>0</v>
      </c>
      <c r="G393" s="78" t="n">
        <f aca="false">F393*F184</f>
        <v>0</v>
      </c>
    </row>
    <row r="394" customFormat="false" ht="16.5" hidden="false" customHeight="false" outlineLevel="0" collapsed="false">
      <c r="A394" s="37" t="n">
        <f aca="false">A185</f>
        <v>0</v>
      </c>
      <c r="B394" s="76" t="n">
        <f aca="false">B185*F394</f>
        <v>0</v>
      </c>
      <c r="C394" s="76" t="n">
        <f aca="false">C185*F394</f>
        <v>0</v>
      </c>
      <c r="D394" s="76" t="n">
        <f aca="false">D185*F394</f>
        <v>0</v>
      </c>
      <c r="E394" s="76" t="n">
        <f aca="false">E185*F394</f>
        <v>0</v>
      </c>
      <c r="F394" s="77" t="n">
        <v>0</v>
      </c>
      <c r="G394" s="78" t="n">
        <f aca="false">F394*F185</f>
        <v>0</v>
      </c>
    </row>
    <row r="395" customFormat="false" ht="16.5" hidden="false" customHeight="false" outlineLevel="0" collapsed="false">
      <c r="A395" s="37" t="n">
        <f aca="false">A186</f>
        <v>0</v>
      </c>
      <c r="B395" s="76" t="n">
        <f aca="false">B186*F395</f>
        <v>0</v>
      </c>
      <c r="C395" s="76" t="n">
        <f aca="false">C186*F395</f>
        <v>0</v>
      </c>
      <c r="D395" s="76" t="n">
        <f aca="false">D186*F395</f>
        <v>0</v>
      </c>
      <c r="E395" s="76" t="n">
        <f aca="false">E186*F395</f>
        <v>0</v>
      </c>
      <c r="F395" s="77" t="n">
        <v>0</v>
      </c>
      <c r="G395" s="78" t="n">
        <f aca="false">F395*F186</f>
        <v>0</v>
      </c>
    </row>
    <row r="396" customFormat="false" ht="16.5" hidden="false" customHeight="false" outlineLevel="0" collapsed="false">
      <c r="A396" s="37" t="n">
        <f aca="false">A187</f>
        <v>0</v>
      </c>
      <c r="B396" s="76" t="n">
        <f aca="false">B187*F396</f>
        <v>0</v>
      </c>
      <c r="C396" s="76" t="n">
        <f aca="false">C187*F396</f>
        <v>0</v>
      </c>
      <c r="D396" s="76" t="n">
        <f aca="false">D187*F396</f>
        <v>0</v>
      </c>
      <c r="E396" s="76" t="n">
        <f aca="false">E187*F396</f>
        <v>0</v>
      </c>
      <c r="F396" s="77" t="n">
        <v>0</v>
      </c>
      <c r="G396" s="78" t="n">
        <f aca="false">F396*F187</f>
        <v>0</v>
      </c>
    </row>
    <row r="397" customFormat="false" ht="16.5" hidden="false" customHeight="false" outlineLevel="0" collapsed="false">
      <c r="A397" s="37" t="n">
        <f aca="false">A188</f>
        <v>0</v>
      </c>
      <c r="B397" s="76" t="n">
        <f aca="false">B188*F397</f>
        <v>0</v>
      </c>
      <c r="C397" s="76" t="n">
        <f aca="false">C188*F397</f>
        <v>0</v>
      </c>
      <c r="D397" s="76" t="n">
        <f aca="false">D188*F397</f>
        <v>0</v>
      </c>
      <c r="E397" s="76" t="n">
        <f aca="false">E188*F397</f>
        <v>0</v>
      </c>
      <c r="F397" s="77" t="n">
        <v>0</v>
      </c>
      <c r="G397" s="78" t="n">
        <f aca="false">F397*F188</f>
        <v>0</v>
      </c>
    </row>
    <row r="398" customFormat="false" ht="16.5" hidden="false" customHeight="false" outlineLevel="0" collapsed="false">
      <c r="A398" s="37" t="n">
        <f aca="false">A189</f>
        <v>0</v>
      </c>
      <c r="B398" s="76" t="n">
        <f aca="false">B189*F398</f>
        <v>0</v>
      </c>
      <c r="C398" s="76" t="n">
        <f aca="false">C189*F398</f>
        <v>0</v>
      </c>
      <c r="D398" s="76" t="n">
        <f aca="false">D189*F398</f>
        <v>0</v>
      </c>
      <c r="E398" s="76" t="n">
        <f aca="false">E189*F398</f>
        <v>0</v>
      </c>
      <c r="F398" s="77" t="n">
        <v>0</v>
      </c>
      <c r="G398" s="78" t="n">
        <f aca="false">F398*F189</f>
        <v>0</v>
      </c>
    </row>
    <row r="399" customFormat="false" ht="16.5" hidden="false" customHeight="false" outlineLevel="0" collapsed="false">
      <c r="A399" s="37" t="n">
        <f aca="false">A190</f>
        <v>0</v>
      </c>
      <c r="B399" s="76" t="n">
        <f aca="false">B190*F399</f>
        <v>0</v>
      </c>
      <c r="C399" s="76" t="n">
        <f aca="false">C190*F399</f>
        <v>0</v>
      </c>
      <c r="D399" s="76" t="n">
        <f aca="false">D190*F399</f>
        <v>0</v>
      </c>
      <c r="E399" s="76" t="n">
        <f aca="false">E190*F399</f>
        <v>0</v>
      </c>
      <c r="F399" s="77" t="n">
        <v>0</v>
      </c>
      <c r="G399" s="78" t="n">
        <f aca="false">F399*F190</f>
        <v>0</v>
      </c>
    </row>
    <row r="400" customFormat="false" ht="16.5" hidden="false" customHeight="false" outlineLevel="0" collapsed="false">
      <c r="A400" s="37" t="n">
        <f aca="false">A191</f>
        <v>0</v>
      </c>
      <c r="B400" s="76" t="n">
        <f aca="false">B191*F400</f>
        <v>0</v>
      </c>
      <c r="C400" s="76" t="n">
        <f aca="false">C191*F400</f>
        <v>0</v>
      </c>
      <c r="D400" s="76" t="n">
        <f aca="false">D191*F400</f>
        <v>0</v>
      </c>
      <c r="E400" s="76" t="n">
        <f aca="false">E191*F400</f>
        <v>0</v>
      </c>
      <c r="F400" s="77" t="n">
        <v>0</v>
      </c>
      <c r="G400" s="78" t="n">
        <f aca="false">F400*F191</f>
        <v>0</v>
      </c>
    </row>
    <row r="401" customFormat="false" ht="16.5" hidden="false" customHeight="false" outlineLevel="0" collapsed="false">
      <c r="A401" s="37" t="n">
        <f aca="false">A192</f>
        <v>0</v>
      </c>
      <c r="B401" s="76" t="n">
        <f aca="false">B192*F401</f>
        <v>0</v>
      </c>
      <c r="C401" s="76" t="n">
        <f aca="false">C192*F401</f>
        <v>0</v>
      </c>
      <c r="D401" s="76" t="n">
        <f aca="false">D192*F401</f>
        <v>0</v>
      </c>
      <c r="E401" s="76" t="n">
        <f aca="false">E192*F401</f>
        <v>0</v>
      </c>
      <c r="F401" s="77" t="n">
        <v>0</v>
      </c>
      <c r="G401" s="78" t="n">
        <f aca="false">F401*F192</f>
        <v>0</v>
      </c>
    </row>
    <row r="402" customFormat="false" ht="16.5" hidden="false" customHeight="false" outlineLevel="0" collapsed="false">
      <c r="A402" s="37" t="n">
        <f aca="false">A193</f>
        <v>0</v>
      </c>
      <c r="B402" s="76" t="n">
        <f aca="false">B193*F402</f>
        <v>0</v>
      </c>
      <c r="C402" s="76" t="n">
        <f aca="false">C193*F402</f>
        <v>0</v>
      </c>
      <c r="D402" s="76" t="n">
        <f aca="false">D193*F402</f>
        <v>0</v>
      </c>
      <c r="E402" s="76" t="n">
        <f aca="false">E193*F402</f>
        <v>0</v>
      </c>
      <c r="F402" s="77" t="n">
        <v>0</v>
      </c>
      <c r="G402" s="78" t="n">
        <f aca="false">F402*F193</f>
        <v>0</v>
      </c>
    </row>
    <row r="403" customFormat="false" ht="16.5" hidden="false" customHeight="false" outlineLevel="0" collapsed="false">
      <c r="A403" s="37" t="n">
        <f aca="false">A194</f>
        <v>0</v>
      </c>
      <c r="B403" s="76" t="n">
        <f aca="false">B194*F403</f>
        <v>0</v>
      </c>
      <c r="C403" s="76" t="n">
        <f aca="false">C194*F403</f>
        <v>0</v>
      </c>
      <c r="D403" s="76" t="n">
        <f aca="false">D194*F403</f>
        <v>0</v>
      </c>
      <c r="E403" s="76" t="n">
        <f aca="false">E194*F403</f>
        <v>0</v>
      </c>
      <c r="F403" s="77" t="n">
        <v>0</v>
      </c>
      <c r="G403" s="78" t="n">
        <f aca="false">F403*F194</f>
        <v>0</v>
      </c>
    </row>
    <row r="404" customFormat="false" ht="16.5" hidden="false" customHeight="false" outlineLevel="0" collapsed="false">
      <c r="A404" s="37" t="n">
        <f aca="false">A195</f>
        <v>0</v>
      </c>
      <c r="B404" s="76" t="n">
        <f aca="false">B195*F404</f>
        <v>0</v>
      </c>
      <c r="C404" s="76" t="n">
        <f aca="false">C195*F404</f>
        <v>0</v>
      </c>
      <c r="D404" s="76" t="n">
        <f aca="false">D195*F404</f>
        <v>0</v>
      </c>
      <c r="E404" s="76" t="n">
        <f aca="false">E195*F404</f>
        <v>0</v>
      </c>
      <c r="F404" s="77" t="n">
        <v>0</v>
      </c>
      <c r="G404" s="78" t="n">
        <f aca="false">F404*F195</f>
        <v>0</v>
      </c>
    </row>
    <row r="405" customFormat="false" ht="16.5" hidden="false" customHeight="false" outlineLevel="0" collapsed="false">
      <c r="A405" s="37" t="n">
        <f aca="false">A196</f>
        <v>0</v>
      </c>
      <c r="B405" s="76" t="n">
        <f aca="false">B196*F405</f>
        <v>0</v>
      </c>
      <c r="C405" s="76" t="n">
        <f aca="false">C196*F405</f>
        <v>0</v>
      </c>
      <c r="D405" s="76" t="n">
        <f aca="false">D196*F405</f>
        <v>0</v>
      </c>
      <c r="E405" s="76" t="n">
        <f aca="false">E196*F405</f>
        <v>0</v>
      </c>
      <c r="F405" s="77" t="n">
        <v>0</v>
      </c>
      <c r="G405" s="78" t="n">
        <f aca="false">F405*F196</f>
        <v>0</v>
      </c>
    </row>
    <row r="406" customFormat="false" ht="16.5" hidden="false" customHeight="false" outlineLevel="0" collapsed="false">
      <c r="A406" s="37" t="n">
        <f aca="false">A197</f>
        <v>0</v>
      </c>
      <c r="B406" s="76" t="n">
        <f aca="false">B197*F406</f>
        <v>0</v>
      </c>
      <c r="C406" s="76" t="n">
        <f aca="false">C197*F406</f>
        <v>0</v>
      </c>
      <c r="D406" s="76" t="n">
        <f aca="false">D197*F406</f>
        <v>0</v>
      </c>
      <c r="E406" s="76" t="n">
        <f aca="false">E197*F406</f>
        <v>0</v>
      </c>
      <c r="F406" s="77" t="n">
        <v>0</v>
      </c>
      <c r="G406" s="78" t="n">
        <f aca="false">F406*F197</f>
        <v>0</v>
      </c>
    </row>
    <row r="407" customFormat="false" ht="16.5" hidden="false" customHeight="false" outlineLevel="0" collapsed="false">
      <c r="A407" s="37" t="n">
        <f aca="false">A198</f>
        <v>0</v>
      </c>
      <c r="B407" s="76" t="n">
        <f aca="false">B198*F407</f>
        <v>0</v>
      </c>
      <c r="C407" s="76" t="n">
        <f aca="false">C198*F407</f>
        <v>0</v>
      </c>
      <c r="D407" s="76" t="n">
        <f aca="false">D198*F407</f>
        <v>0</v>
      </c>
      <c r="E407" s="76" t="n">
        <f aca="false">E198*F407</f>
        <v>0</v>
      </c>
      <c r="F407" s="77" t="n">
        <v>0</v>
      </c>
      <c r="G407" s="78" t="n">
        <f aca="false">F407*F198</f>
        <v>0</v>
      </c>
    </row>
    <row r="408" customFormat="false" ht="16.5" hidden="false" customHeight="false" outlineLevel="0" collapsed="false">
      <c r="A408" s="37" t="n">
        <f aca="false">A199</f>
        <v>0</v>
      </c>
      <c r="B408" s="76" t="n">
        <f aca="false">B199*F408</f>
        <v>0</v>
      </c>
      <c r="C408" s="76" t="n">
        <f aca="false">C199*F408</f>
        <v>0</v>
      </c>
      <c r="D408" s="76" t="n">
        <f aca="false">D199*F408</f>
        <v>0</v>
      </c>
      <c r="E408" s="76" t="n">
        <f aca="false">E199*F408</f>
        <v>0</v>
      </c>
      <c r="F408" s="77" t="n">
        <v>0</v>
      </c>
      <c r="G408" s="78" t="n">
        <f aca="false">F408*F199</f>
        <v>0</v>
      </c>
    </row>
    <row r="409" customFormat="false" ht="16.5" hidden="false" customHeight="false" outlineLevel="0" collapsed="false">
      <c r="A409" s="37" t="n">
        <f aca="false">A200</f>
        <v>0</v>
      </c>
      <c r="B409" s="76" t="n">
        <f aca="false">B200*F409</f>
        <v>0</v>
      </c>
      <c r="C409" s="76" t="n">
        <f aca="false">C200*F409</f>
        <v>0</v>
      </c>
      <c r="D409" s="76" t="n">
        <f aca="false">D200*F409</f>
        <v>0</v>
      </c>
      <c r="E409" s="76" t="n">
        <f aca="false">E200*F409</f>
        <v>0</v>
      </c>
      <c r="F409" s="77" t="n">
        <v>0</v>
      </c>
      <c r="G409" s="78" t="n">
        <f aca="false">F409*F200</f>
        <v>0</v>
      </c>
    </row>
    <row r="410" customFormat="false" ht="16.5" hidden="false" customHeight="false" outlineLevel="0" collapsed="false">
      <c r="A410" s="37" t="n">
        <f aca="false">A201</f>
        <v>0</v>
      </c>
      <c r="B410" s="76" t="n">
        <f aca="false">B201*F410</f>
        <v>0</v>
      </c>
      <c r="C410" s="76" t="n">
        <f aca="false">C201*F410</f>
        <v>0</v>
      </c>
      <c r="D410" s="76" t="n">
        <f aca="false">D201*F410</f>
        <v>0</v>
      </c>
      <c r="E410" s="76" t="n">
        <f aca="false">E201*F410</f>
        <v>0</v>
      </c>
      <c r="F410" s="77" t="n">
        <v>0</v>
      </c>
      <c r="G410" s="78" t="n">
        <f aca="false">F410*F201</f>
        <v>0</v>
      </c>
    </row>
    <row r="411" customFormat="false" ht="16.5" hidden="false" customHeight="false" outlineLevel="0" collapsed="false">
      <c r="A411" s="37" t="n">
        <f aca="false">A202</f>
        <v>0</v>
      </c>
      <c r="B411" s="76" t="n">
        <f aca="false">B202*F411</f>
        <v>0</v>
      </c>
      <c r="C411" s="76" t="n">
        <f aca="false">C202*F411</f>
        <v>0</v>
      </c>
      <c r="D411" s="76" t="n">
        <f aca="false">D202*F411</f>
        <v>0</v>
      </c>
      <c r="E411" s="76" t="n">
        <f aca="false">E202*F411</f>
        <v>0</v>
      </c>
      <c r="F411" s="77" t="n">
        <v>0</v>
      </c>
      <c r="G411" s="78" t="n">
        <f aca="false">F411*F202</f>
        <v>0</v>
      </c>
      <c r="H411" s="70"/>
    </row>
    <row r="412" customFormat="false" ht="16.5" hidden="false" customHeight="false" outlineLevel="0" collapsed="false">
      <c r="A412" s="37" t="n">
        <f aca="false">A203</f>
        <v>0</v>
      </c>
      <c r="B412" s="76" t="n">
        <f aca="false">B203*F412</f>
        <v>0</v>
      </c>
      <c r="C412" s="76" t="n">
        <f aca="false">C203*F412</f>
        <v>0</v>
      </c>
      <c r="D412" s="76" t="n">
        <f aca="false">D203*F412</f>
        <v>0</v>
      </c>
      <c r="E412" s="76" t="n">
        <f aca="false">E203*F412</f>
        <v>0</v>
      </c>
      <c r="F412" s="77" t="n">
        <v>0</v>
      </c>
      <c r="G412" s="78" t="n">
        <f aca="false">F412*F203</f>
        <v>0</v>
      </c>
    </row>
    <row r="413" customFormat="false" ht="16.5" hidden="false" customHeight="false" outlineLevel="0" collapsed="false">
      <c r="A413" s="37" t="n">
        <f aca="false">A204</f>
        <v>0</v>
      </c>
      <c r="B413" s="76" t="n">
        <f aca="false">B204*F413</f>
        <v>0</v>
      </c>
      <c r="C413" s="76" t="n">
        <f aca="false">C204*F413</f>
        <v>0</v>
      </c>
      <c r="D413" s="76" t="n">
        <f aca="false">D204*F413</f>
        <v>0</v>
      </c>
      <c r="E413" s="76" t="n">
        <f aca="false">E204*F413</f>
        <v>0</v>
      </c>
      <c r="F413" s="77" t="n">
        <v>0</v>
      </c>
      <c r="G413" s="78" t="n">
        <f aca="false">F413*F204</f>
        <v>0</v>
      </c>
    </row>
    <row r="414" customFormat="false" ht="16.5" hidden="false" customHeight="false" outlineLevel="0" collapsed="false">
      <c r="A414" s="37" t="n">
        <f aca="false">A205</f>
        <v>0</v>
      </c>
      <c r="B414" s="76" t="n">
        <f aca="false">B205*F414</f>
        <v>0</v>
      </c>
      <c r="C414" s="76" t="n">
        <f aca="false">C205*F414</f>
        <v>0</v>
      </c>
      <c r="D414" s="76" t="n">
        <f aca="false">D205*F414</f>
        <v>0</v>
      </c>
      <c r="E414" s="76" t="n">
        <f aca="false">E205*F414</f>
        <v>0</v>
      </c>
      <c r="F414" s="77" t="n">
        <v>0</v>
      </c>
      <c r="G414" s="78" t="n">
        <f aca="false">F414*F205</f>
        <v>0</v>
      </c>
    </row>
    <row r="415" customFormat="false" ht="17.25" hidden="false" customHeight="false" outlineLevel="0" collapsed="false">
      <c r="A415" s="37" t="n">
        <f aca="false">A206</f>
        <v>0</v>
      </c>
      <c r="B415" s="79" t="n">
        <f aca="false">B206*F415</f>
        <v>0</v>
      </c>
      <c r="C415" s="79" t="n">
        <f aca="false">C206*F415</f>
        <v>0</v>
      </c>
      <c r="D415" s="79" t="n">
        <f aca="false">D206*F415</f>
        <v>0</v>
      </c>
      <c r="E415" s="79" t="n">
        <f aca="false">E206*F415</f>
        <v>0</v>
      </c>
      <c r="F415" s="80" t="n">
        <v>0</v>
      </c>
      <c r="G415" s="81" t="n">
        <f aca="false">F415*F206</f>
        <v>0</v>
      </c>
    </row>
    <row r="416" customFormat="false" ht="17.25" hidden="false" customHeight="false" outlineLevel="0" collapsed="false">
      <c r="A416" s="82" t="s">
        <v>241</v>
      </c>
      <c r="B416" s="83" t="n">
        <f aca="false">SUM(B216:B415)</f>
        <v>5265</v>
      </c>
      <c r="C416" s="83" t="n">
        <f aca="false">SUM(C216:C415)</f>
        <v>4763</v>
      </c>
      <c r="D416" s="83" t="n">
        <f aca="false">SUM(D216:D415)</f>
        <v>2382</v>
      </c>
      <c r="E416" s="83" t="n">
        <f aca="false">SUM(E216:E415)</f>
        <v>2382</v>
      </c>
      <c r="F416" s="84" t="s">
        <v>242</v>
      </c>
      <c r="G416" s="85" t="n">
        <f aca="false">SUM(G216:G415)+(B416-B207)*B6+(C416-C207)*C6+(D416-D207)*D6+(E416-E207)*E6</f>
        <v>2508.33</v>
      </c>
    </row>
    <row r="417" customFormat="false" ht="17.25" hidden="false" customHeight="false" outlineLevel="0" collapsed="false">
      <c r="F417" s="86"/>
    </row>
    <row r="418" customFormat="false" ht="16.5" hidden="false" customHeight="false" outlineLevel="0" collapsed="false">
      <c r="F418" s="86"/>
    </row>
    <row r="419" customFormat="false" ht="38.25" hidden="false" customHeight="false" outlineLevel="0" collapsed="false">
      <c r="A419" s="20" t="s">
        <v>243</v>
      </c>
      <c r="B419" s="20"/>
      <c r="C419" s="20"/>
      <c r="D419" s="20"/>
      <c r="E419" s="20"/>
      <c r="F419" s="20"/>
      <c r="G419" s="20"/>
      <c r="H419" s="20"/>
      <c r="I419" s="20"/>
    </row>
    <row r="420" customFormat="false" ht="28.5" hidden="false" customHeight="false" outlineLevel="0" collapsed="false">
      <c r="A420" s="21" t="s">
        <v>23</v>
      </c>
      <c r="B420" s="87" t="str">
        <f aca="false">B3</f>
        <v>懸臂式擋土牆鋼筋工程</v>
      </c>
      <c r="C420" s="87"/>
      <c r="D420" s="87"/>
      <c r="E420" s="87"/>
      <c r="F420" s="87"/>
      <c r="G420" s="87"/>
      <c r="H420" s="87"/>
      <c r="I420" s="87"/>
    </row>
    <row r="421" customFormat="false" ht="17.25" hidden="false" customHeight="false" outlineLevel="0" collapsed="false">
      <c r="A421" s="23" t="s">
        <v>27</v>
      </c>
      <c r="B421" s="72" t="n">
        <f aca="false">B5</f>
        <v>1</v>
      </c>
      <c r="C421" s="73" t="n">
        <f aca="false">C5</f>
        <v>2</v>
      </c>
      <c r="D421" s="73" t="n">
        <f aca="false">D5</f>
        <v>3</v>
      </c>
      <c r="E421" s="73" t="n">
        <f aca="false">E5</f>
        <v>4</v>
      </c>
      <c r="F421" s="88" t="s">
        <v>28</v>
      </c>
      <c r="G421" s="88" t="s">
        <v>28</v>
      </c>
      <c r="H421" s="89" t="s">
        <v>28</v>
      </c>
      <c r="I421" s="75" t="s">
        <v>28</v>
      </c>
    </row>
    <row r="422" customFormat="false" ht="17.25" hidden="false" customHeight="false" outlineLevel="0" collapsed="false">
      <c r="A422" s="30" t="s">
        <v>29</v>
      </c>
      <c r="B422" s="31" t="n">
        <f aca="false">B6</f>
        <v>4.58</v>
      </c>
      <c r="C422" s="31" t="n">
        <f aca="false">C6</f>
        <v>6.67</v>
      </c>
      <c r="D422" s="31" t="n">
        <f aca="false">D6</f>
        <v>10.55</v>
      </c>
      <c r="E422" s="31" t="n">
        <f aca="false">E6</f>
        <v>6.38</v>
      </c>
      <c r="F422" s="90" t="s">
        <v>3</v>
      </c>
      <c r="G422" s="90" t="s">
        <v>2</v>
      </c>
      <c r="H422" s="91" t="s">
        <v>30</v>
      </c>
      <c r="I422" s="36" t="s">
        <v>31</v>
      </c>
    </row>
    <row r="423" customFormat="false" ht="16.5" hidden="false" customHeight="false" outlineLevel="0" collapsed="false">
      <c r="A423" s="37" t="str">
        <f aca="false">A7</f>
        <v>組合 1 </v>
      </c>
      <c r="B423" s="92" t="n">
        <f aca="false">B7*F423</f>
        <v>0</v>
      </c>
      <c r="C423" s="92" t="n">
        <f aca="false">C7*F423</f>
        <v>0</v>
      </c>
      <c r="D423" s="92" t="n">
        <f aca="false">D7*F423</f>
        <v>0</v>
      </c>
      <c r="E423" s="92" t="n">
        <f aca="false">E7*F423</f>
        <v>0</v>
      </c>
      <c r="F423" s="93" t="n">
        <f aca="false">IF(F216-INT(F216)&gt;0.0001,INT(F216)+1,INT(F216))</f>
        <v>0</v>
      </c>
      <c r="G423" s="94" t="n">
        <f aca="false">F423*G7</f>
        <v>0</v>
      </c>
      <c r="H423" s="95" t="n">
        <f aca="false">F423*F7</f>
        <v>0</v>
      </c>
      <c r="I423" s="96" t="n">
        <f aca="false">G7</f>
        <v>6</v>
      </c>
    </row>
    <row r="424" customFormat="false" ht="16.5" hidden="false" customHeight="false" outlineLevel="0" collapsed="false">
      <c r="A424" s="37" t="str">
        <f aca="false">A8</f>
        <v>組合 2 </v>
      </c>
      <c r="B424" s="92" t="n">
        <f aca="false">B8*F424</f>
        <v>0</v>
      </c>
      <c r="C424" s="92" t="n">
        <f aca="false">C8*F424</f>
        <v>0</v>
      </c>
      <c r="D424" s="92" t="n">
        <f aca="false">D8*F424</f>
        <v>0</v>
      </c>
      <c r="E424" s="92" t="n">
        <f aca="false">E8*F424</f>
        <v>0</v>
      </c>
      <c r="F424" s="93" t="n">
        <f aca="false">IF(F217-INT(F217)&gt;0.0001,INT(F217)+1,INT(F217))</f>
        <v>0</v>
      </c>
      <c r="G424" s="97" t="n">
        <f aca="false">F424*G8</f>
        <v>0</v>
      </c>
      <c r="H424" s="95" t="n">
        <f aca="false">F424*F8</f>
        <v>0</v>
      </c>
      <c r="I424" s="98" t="n">
        <f aca="false">G8</f>
        <v>7</v>
      </c>
    </row>
    <row r="425" customFormat="false" ht="16.5" hidden="false" customHeight="false" outlineLevel="0" collapsed="false">
      <c r="A425" s="37" t="str">
        <f aca="false">A9</f>
        <v>組合 3 </v>
      </c>
      <c r="B425" s="92" t="n">
        <f aca="false">B9*F425</f>
        <v>0</v>
      </c>
      <c r="C425" s="92" t="n">
        <f aca="false">C9*F425</f>
        <v>0</v>
      </c>
      <c r="D425" s="92" t="n">
        <f aca="false">D9*F425</f>
        <v>0</v>
      </c>
      <c r="E425" s="92" t="n">
        <f aca="false">E9*F425</f>
        <v>0</v>
      </c>
      <c r="F425" s="93" t="n">
        <f aca="false">IF(F218-INT(F218)&gt;0.0001,INT(F218)+1,INT(F218))</f>
        <v>0</v>
      </c>
      <c r="G425" s="97" t="n">
        <f aca="false">F425*G9</f>
        <v>0</v>
      </c>
      <c r="H425" s="95" t="n">
        <f aca="false">F425*F9</f>
        <v>0</v>
      </c>
      <c r="I425" s="98" t="n">
        <f aca="false">G9</f>
        <v>7</v>
      </c>
    </row>
    <row r="426" customFormat="false" ht="16.5" hidden="false" customHeight="false" outlineLevel="0" collapsed="false">
      <c r="A426" s="37" t="str">
        <f aca="false">A10</f>
        <v>組合 4 </v>
      </c>
      <c r="B426" s="92" t="n">
        <f aca="false">B10*F426</f>
        <v>0</v>
      </c>
      <c r="C426" s="92" t="n">
        <f aca="false">C10*F426</f>
        <v>0</v>
      </c>
      <c r="D426" s="92" t="n">
        <f aca="false">D10*F426</f>
        <v>0</v>
      </c>
      <c r="E426" s="92" t="n">
        <f aca="false">E10*F426</f>
        <v>0</v>
      </c>
      <c r="F426" s="93" t="n">
        <f aca="false">IF(F219-INT(F219)&gt;0.0001,INT(F219)+1,INT(F219))</f>
        <v>0</v>
      </c>
      <c r="G426" s="97" t="n">
        <f aca="false">F426*G10</f>
        <v>0</v>
      </c>
      <c r="H426" s="95" t="n">
        <f aca="false">F426*F10</f>
        <v>0</v>
      </c>
      <c r="I426" s="98" t="n">
        <f aca="false">G10</f>
        <v>7</v>
      </c>
    </row>
    <row r="427" customFormat="false" ht="16.5" hidden="false" customHeight="false" outlineLevel="0" collapsed="false">
      <c r="A427" s="37" t="str">
        <f aca="false">A11</f>
        <v>組合 5 </v>
      </c>
      <c r="B427" s="92" t="n">
        <f aca="false">B11*F427</f>
        <v>0</v>
      </c>
      <c r="C427" s="92" t="n">
        <f aca="false">C11*F427</f>
        <v>0</v>
      </c>
      <c r="D427" s="92" t="n">
        <f aca="false">D11*F427</f>
        <v>0</v>
      </c>
      <c r="E427" s="92" t="n">
        <f aca="false">E11*F427</f>
        <v>0</v>
      </c>
      <c r="F427" s="93" t="n">
        <f aca="false">IF(F220-INT(F220)&gt;0.0001,INT(F220)+1,INT(F220))</f>
        <v>0</v>
      </c>
      <c r="G427" s="97" t="n">
        <f aca="false">F427*G11</f>
        <v>0</v>
      </c>
      <c r="H427" s="95" t="n">
        <f aca="false">F427*F11</f>
        <v>0</v>
      </c>
      <c r="I427" s="98" t="n">
        <f aca="false">G11</f>
        <v>8</v>
      </c>
    </row>
    <row r="428" customFormat="false" ht="16.5" hidden="false" customHeight="false" outlineLevel="0" collapsed="false">
      <c r="A428" s="37" t="str">
        <f aca="false">A12</f>
        <v>組合 6 </v>
      </c>
      <c r="B428" s="92" t="n">
        <f aca="false">B12*F428</f>
        <v>0</v>
      </c>
      <c r="C428" s="92" t="n">
        <f aca="false">C12*F428</f>
        <v>0</v>
      </c>
      <c r="D428" s="92" t="n">
        <f aca="false">D12*F428</f>
        <v>0</v>
      </c>
      <c r="E428" s="92" t="n">
        <f aca="false">E12*F428</f>
        <v>0</v>
      </c>
      <c r="F428" s="93" t="n">
        <f aca="false">IF(F221-INT(F221)&gt;0.0001,INT(F221)+1,INT(F221))</f>
        <v>0</v>
      </c>
      <c r="G428" s="97" t="n">
        <f aca="false">F428*G12</f>
        <v>0</v>
      </c>
      <c r="H428" s="95" t="n">
        <f aca="false">F428*F12</f>
        <v>0</v>
      </c>
      <c r="I428" s="98" t="n">
        <f aca="false">G12</f>
        <v>8</v>
      </c>
    </row>
    <row r="429" customFormat="false" ht="16.5" hidden="false" customHeight="false" outlineLevel="0" collapsed="false">
      <c r="A429" s="37" t="str">
        <f aca="false">A13</f>
        <v>組合 7 </v>
      </c>
      <c r="B429" s="92" t="n">
        <f aca="false">B13*F429</f>
        <v>0</v>
      </c>
      <c r="C429" s="92" t="n">
        <f aca="false">C13*F429</f>
        <v>0</v>
      </c>
      <c r="D429" s="92" t="n">
        <f aca="false">D13*F429</f>
        <v>0</v>
      </c>
      <c r="E429" s="92" t="n">
        <f aca="false">E13*F429</f>
        <v>0</v>
      </c>
      <c r="F429" s="93" t="n">
        <f aca="false">IF(F222-INT(F222)&gt;0.0001,INT(F222)+1,INT(F222))</f>
        <v>0</v>
      </c>
      <c r="G429" s="97" t="n">
        <f aca="false">F429*G13</f>
        <v>0</v>
      </c>
      <c r="H429" s="95" t="n">
        <f aca="false">F429*F13</f>
        <v>0</v>
      </c>
      <c r="I429" s="98" t="n">
        <f aca="false">G13</f>
        <v>8</v>
      </c>
    </row>
    <row r="430" customFormat="false" ht="16.5" hidden="false" customHeight="false" outlineLevel="0" collapsed="false">
      <c r="A430" s="37" t="str">
        <f aca="false">A14</f>
        <v>組合 8 </v>
      </c>
      <c r="B430" s="92" t="n">
        <f aca="false">B14*F430</f>
        <v>0</v>
      </c>
      <c r="C430" s="92" t="n">
        <f aca="false">C14*F430</f>
        <v>0</v>
      </c>
      <c r="D430" s="92" t="n">
        <f aca="false">D14*F430</f>
        <v>0</v>
      </c>
      <c r="E430" s="92" t="n">
        <f aca="false">E14*F430</f>
        <v>0</v>
      </c>
      <c r="F430" s="93" t="n">
        <f aca="false">IF(F223-INT(F223)&gt;0.0001,INT(F223)+1,INT(F223))</f>
        <v>0</v>
      </c>
      <c r="G430" s="97" t="n">
        <f aca="false">F430*G14</f>
        <v>0</v>
      </c>
      <c r="H430" s="95" t="n">
        <f aca="false">F430*F14</f>
        <v>0</v>
      </c>
      <c r="I430" s="98" t="n">
        <f aca="false">G14</f>
        <v>9</v>
      </c>
    </row>
    <row r="431" customFormat="false" ht="16.5" hidden="false" customHeight="false" outlineLevel="0" collapsed="false">
      <c r="A431" s="37" t="str">
        <f aca="false">A15</f>
        <v>組合 9 </v>
      </c>
      <c r="B431" s="92" t="n">
        <f aca="false">B15*F431</f>
        <v>0</v>
      </c>
      <c r="C431" s="92" t="n">
        <f aca="false">C15*F431</f>
        <v>0</v>
      </c>
      <c r="D431" s="92" t="n">
        <f aca="false">D15*F431</f>
        <v>0</v>
      </c>
      <c r="E431" s="92" t="n">
        <f aca="false">E15*F431</f>
        <v>0</v>
      </c>
      <c r="F431" s="93" t="n">
        <f aca="false">IF(F224-INT(F224)&gt;0.0001,INT(F224)+1,INT(F224))</f>
        <v>0</v>
      </c>
      <c r="G431" s="97" t="n">
        <f aca="false">F431*G15</f>
        <v>0</v>
      </c>
      <c r="H431" s="95" t="n">
        <f aca="false">F431*F15</f>
        <v>0</v>
      </c>
      <c r="I431" s="98" t="n">
        <f aca="false">G15</f>
        <v>9</v>
      </c>
    </row>
    <row r="432" customFormat="false" ht="16.5" hidden="false" customHeight="false" outlineLevel="0" collapsed="false">
      <c r="A432" s="37" t="str">
        <f aca="false">A16</f>
        <v>組合 10 </v>
      </c>
      <c r="B432" s="92" t="n">
        <f aca="false">B16*F432</f>
        <v>0</v>
      </c>
      <c r="C432" s="92" t="n">
        <f aca="false">C16*F432</f>
        <v>0</v>
      </c>
      <c r="D432" s="92" t="n">
        <f aca="false">D16*F432</f>
        <v>0</v>
      </c>
      <c r="E432" s="92" t="n">
        <f aca="false">E16*F432</f>
        <v>0</v>
      </c>
      <c r="F432" s="93" t="n">
        <f aca="false">IF(F225-INT(F225)&gt;0.0001,INT(F225)+1,INT(F225))</f>
        <v>0</v>
      </c>
      <c r="G432" s="97" t="n">
        <f aca="false">F432*G16</f>
        <v>0</v>
      </c>
      <c r="H432" s="95" t="n">
        <f aca="false">F432*F16</f>
        <v>0</v>
      </c>
      <c r="I432" s="98" t="n">
        <f aca="false">G16</f>
        <v>9</v>
      </c>
    </row>
    <row r="433" customFormat="false" ht="16.5" hidden="false" customHeight="false" outlineLevel="0" collapsed="false">
      <c r="A433" s="37" t="str">
        <f aca="false">A17</f>
        <v>組合 11 </v>
      </c>
      <c r="B433" s="92" t="n">
        <f aca="false">B17*F433</f>
        <v>0</v>
      </c>
      <c r="C433" s="92" t="n">
        <f aca="false">C17*F433</f>
        <v>0</v>
      </c>
      <c r="D433" s="92" t="n">
        <f aca="false">D17*F433</f>
        <v>0</v>
      </c>
      <c r="E433" s="92" t="n">
        <f aca="false">E17*F433</f>
        <v>0</v>
      </c>
      <c r="F433" s="93" t="n">
        <f aca="false">IF(F226-INT(F226)&gt;0.0001,INT(F226)+1,INT(F226))</f>
        <v>0</v>
      </c>
      <c r="G433" s="97" t="n">
        <f aca="false">F433*G17</f>
        <v>0</v>
      </c>
      <c r="H433" s="95" t="n">
        <f aca="false">F433*F17</f>
        <v>0</v>
      </c>
      <c r="I433" s="98" t="n">
        <f aca="false">G17</f>
        <v>10</v>
      </c>
    </row>
    <row r="434" customFormat="false" ht="16.5" hidden="false" customHeight="false" outlineLevel="0" collapsed="false">
      <c r="A434" s="37" t="str">
        <f aca="false">A18</f>
        <v>組合 12 </v>
      </c>
      <c r="B434" s="92" t="n">
        <f aca="false">B18*F434</f>
        <v>0</v>
      </c>
      <c r="C434" s="92" t="n">
        <f aca="false">C18*F434</f>
        <v>0</v>
      </c>
      <c r="D434" s="92" t="n">
        <f aca="false">D18*F434</f>
        <v>0</v>
      </c>
      <c r="E434" s="92" t="n">
        <f aca="false">E18*F434</f>
        <v>0</v>
      </c>
      <c r="F434" s="93" t="n">
        <f aca="false">IF(F227-INT(F227)&gt;0.0001,INT(F227)+1,INT(F227))</f>
        <v>0</v>
      </c>
      <c r="G434" s="97" t="n">
        <f aca="false">F434*G18</f>
        <v>0</v>
      </c>
      <c r="H434" s="95" t="n">
        <f aca="false">F434*F18</f>
        <v>0</v>
      </c>
      <c r="I434" s="98" t="n">
        <f aca="false">G18</f>
        <v>10</v>
      </c>
    </row>
    <row r="435" customFormat="false" ht="16.5" hidden="false" customHeight="false" outlineLevel="0" collapsed="false">
      <c r="A435" s="37" t="str">
        <f aca="false">A19</f>
        <v>組合 13 </v>
      </c>
      <c r="B435" s="92" t="n">
        <f aca="false">B19*F435</f>
        <v>0</v>
      </c>
      <c r="C435" s="92" t="n">
        <f aca="false">C19*F435</f>
        <v>0</v>
      </c>
      <c r="D435" s="92" t="n">
        <f aca="false">D19*F435</f>
        <v>0</v>
      </c>
      <c r="E435" s="92" t="n">
        <f aca="false">E19*F435</f>
        <v>0</v>
      </c>
      <c r="F435" s="93" t="n">
        <f aca="false">IF(F228-INT(F228)&gt;0.0001,INT(F228)+1,INT(F228))</f>
        <v>0</v>
      </c>
      <c r="G435" s="97" t="n">
        <f aca="false">F435*G19</f>
        <v>0</v>
      </c>
      <c r="H435" s="95" t="n">
        <f aca="false">F435*F19</f>
        <v>0</v>
      </c>
      <c r="I435" s="98" t="n">
        <f aca="false">G19</f>
        <v>10</v>
      </c>
    </row>
    <row r="436" customFormat="false" ht="16.5" hidden="false" customHeight="false" outlineLevel="0" collapsed="false">
      <c r="A436" s="37" t="str">
        <f aca="false">A20</f>
        <v>組合 14 </v>
      </c>
      <c r="B436" s="92" t="n">
        <f aca="false">B20*F436</f>
        <v>0</v>
      </c>
      <c r="C436" s="92" t="n">
        <f aca="false">C20*F436</f>
        <v>0</v>
      </c>
      <c r="D436" s="92" t="n">
        <f aca="false">D20*F436</f>
        <v>2382</v>
      </c>
      <c r="E436" s="92" t="n">
        <f aca="false">E20*F436</f>
        <v>0</v>
      </c>
      <c r="F436" s="93" t="n">
        <f aca="false">IF(F229-INT(F229)&gt;0.0001,INT(F229)+1,INT(F229))</f>
        <v>2382</v>
      </c>
      <c r="G436" s="97" t="n">
        <f aca="false">F436*G20</f>
        <v>26202</v>
      </c>
      <c r="H436" s="95" t="n">
        <f aca="false">F436*F20</f>
        <v>1071.9</v>
      </c>
      <c r="I436" s="98" t="n">
        <f aca="false">G20</f>
        <v>11</v>
      </c>
    </row>
    <row r="437" customFormat="false" ht="16.5" hidden="false" customHeight="false" outlineLevel="0" collapsed="false">
      <c r="A437" s="37" t="str">
        <f aca="false">A21</f>
        <v>組合 15 </v>
      </c>
      <c r="B437" s="92" t="n">
        <f aca="false">B21*F437</f>
        <v>0</v>
      </c>
      <c r="C437" s="92" t="n">
        <f aca="false">C21*F437</f>
        <v>0</v>
      </c>
      <c r="D437" s="92" t="n">
        <f aca="false">D21*F437</f>
        <v>0</v>
      </c>
      <c r="E437" s="92" t="n">
        <f aca="false">E21*F437</f>
        <v>0</v>
      </c>
      <c r="F437" s="93" t="n">
        <f aca="false">IF(F230-INT(F230)&gt;0.0001,INT(F230)+1,INT(F230))</f>
        <v>0</v>
      </c>
      <c r="G437" s="97" t="n">
        <f aca="false">F437*G21</f>
        <v>0</v>
      </c>
      <c r="H437" s="95" t="n">
        <f aca="false">F437*F21</f>
        <v>0</v>
      </c>
      <c r="I437" s="98" t="n">
        <f aca="false">G21</f>
        <v>11</v>
      </c>
    </row>
    <row r="438" customFormat="false" ht="16.5" hidden="false" customHeight="false" outlineLevel="0" collapsed="false">
      <c r="A438" s="37" t="str">
        <f aca="false">A22</f>
        <v>組合 16 </v>
      </c>
      <c r="B438" s="92" t="n">
        <f aca="false">B22*F438</f>
        <v>0</v>
      </c>
      <c r="C438" s="92" t="n">
        <f aca="false">C22*F438</f>
        <v>0</v>
      </c>
      <c r="D438" s="92" t="n">
        <f aca="false">D22*F438</f>
        <v>0</v>
      </c>
      <c r="E438" s="92" t="n">
        <f aca="false">E22*F438</f>
        <v>0</v>
      </c>
      <c r="F438" s="93" t="n">
        <f aca="false">IF(F231-INT(F231)&gt;0.0001,INT(F231)+1,INT(F231))</f>
        <v>0</v>
      </c>
      <c r="G438" s="97" t="n">
        <f aca="false">F438*G22</f>
        <v>0</v>
      </c>
      <c r="H438" s="95" t="n">
        <f aca="false">F438*F22</f>
        <v>0</v>
      </c>
      <c r="I438" s="98" t="n">
        <f aca="false">G22</f>
        <v>11</v>
      </c>
    </row>
    <row r="439" customFormat="false" ht="16.5" hidden="false" customHeight="false" outlineLevel="0" collapsed="false">
      <c r="A439" s="37" t="str">
        <f aca="false">A23</f>
        <v>組合 17 </v>
      </c>
      <c r="B439" s="92" t="n">
        <f aca="false">B23*F439</f>
        <v>0</v>
      </c>
      <c r="C439" s="92" t="n">
        <f aca="false">C23*F439</f>
        <v>0</v>
      </c>
      <c r="D439" s="92" t="n">
        <f aca="false">D23*F439</f>
        <v>0</v>
      </c>
      <c r="E439" s="92" t="n">
        <f aca="false">E23*F439</f>
        <v>0</v>
      </c>
      <c r="F439" s="93" t="n">
        <f aca="false">IF(F232-INT(F232)&gt;0.0001,INT(F232)+1,INT(F232))</f>
        <v>0</v>
      </c>
      <c r="G439" s="97" t="n">
        <f aca="false">F439*G23</f>
        <v>0</v>
      </c>
      <c r="H439" s="95" t="n">
        <f aca="false">F439*F23</f>
        <v>0</v>
      </c>
      <c r="I439" s="98" t="n">
        <f aca="false">G23</f>
        <v>11</v>
      </c>
    </row>
    <row r="440" customFormat="false" ht="16.5" hidden="false" customHeight="false" outlineLevel="0" collapsed="false">
      <c r="A440" s="37" t="str">
        <f aca="false">A24</f>
        <v>組合 18 </v>
      </c>
      <c r="B440" s="92" t="n">
        <f aca="false">B24*F440</f>
        <v>0</v>
      </c>
      <c r="C440" s="92" t="n">
        <f aca="false">C24*F440</f>
        <v>0</v>
      </c>
      <c r="D440" s="92" t="n">
        <f aca="false">D24*F440</f>
        <v>0</v>
      </c>
      <c r="E440" s="92" t="n">
        <f aca="false">E24*F440</f>
        <v>0</v>
      </c>
      <c r="F440" s="93" t="n">
        <f aca="false">IF(F233-INT(F233)&gt;0.0001,INT(F233)+1,INT(F233))</f>
        <v>0</v>
      </c>
      <c r="G440" s="97" t="n">
        <f aca="false">F440*G24</f>
        <v>0</v>
      </c>
      <c r="H440" s="95" t="n">
        <f aca="false">F440*F24</f>
        <v>0</v>
      </c>
      <c r="I440" s="98" t="n">
        <f aca="false">G24</f>
        <v>12</v>
      </c>
    </row>
    <row r="441" customFormat="false" ht="16.5" hidden="false" customHeight="false" outlineLevel="0" collapsed="false">
      <c r="A441" s="37" t="str">
        <f aca="false">A25</f>
        <v>組合 19 </v>
      </c>
      <c r="B441" s="92" t="n">
        <f aca="false">B25*F441</f>
        <v>0</v>
      </c>
      <c r="C441" s="92" t="n">
        <f aca="false">C25*F441</f>
        <v>0</v>
      </c>
      <c r="D441" s="92" t="n">
        <f aca="false">D25*F441</f>
        <v>0</v>
      </c>
      <c r="E441" s="92" t="n">
        <f aca="false">E25*F441</f>
        <v>0</v>
      </c>
      <c r="F441" s="93" t="n">
        <f aca="false">IF(F234-INT(F234)&gt;0.0001,INT(F234)+1,INT(F234))</f>
        <v>0</v>
      </c>
      <c r="G441" s="97" t="n">
        <f aca="false">F441*G25</f>
        <v>0</v>
      </c>
      <c r="H441" s="95" t="n">
        <f aca="false">F441*F25</f>
        <v>0</v>
      </c>
      <c r="I441" s="98" t="n">
        <f aca="false">G25</f>
        <v>12</v>
      </c>
    </row>
    <row r="442" customFormat="false" ht="16.5" hidden="false" customHeight="false" outlineLevel="0" collapsed="false">
      <c r="A442" s="37" t="str">
        <f aca="false">A26</f>
        <v>組合 20 </v>
      </c>
      <c r="B442" s="92" t="n">
        <f aca="false">B26*F442</f>
        <v>0</v>
      </c>
      <c r="C442" s="92" t="n">
        <f aca="false">C26*F442</f>
        <v>0</v>
      </c>
      <c r="D442" s="92" t="n">
        <f aca="false">D26*F442</f>
        <v>0</v>
      </c>
      <c r="E442" s="92" t="n">
        <f aca="false">E26*F442</f>
        <v>0</v>
      </c>
      <c r="F442" s="93" t="n">
        <f aca="false">IF(F235-INT(F235)&gt;0.0001,INT(F235)+1,INT(F235))</f>
        <v>0</v>
      </c>
      <c r="G442" s="97" t="n">
        <f aca="false">F442*G26</f>
        <v>0</v>
      </c>
      <c r="H442" s="95" t="n">
        <f aca="false">F442*F26</f>
        <v>0</v>
      </c>
      <c r="I442" s="98" t="n">
        <f aca="false">G26</f>
        <v>12</v>
      </c>
    </row>
    <row r="443" customFormat="false" ht="16.5" hidden="false" customHeight="false" outlineLevel="0" collapsed="false">
      <c r="A443" s="37" t="str">
        <f aca="false">A27</f>
        <v>組合 21 </v>
      </c>
      <c r="B443" s="92" t="n">
        <f aca="false">B27*F443</f>
        <v>0</v>
      </c>
      <c r="C443" s="92" t="n">
        <f aca="false">C27*F443</f>
        <v>0</v>
      </c>
      <c r="D443" s="92" t="n">
        <f aca="false">D27*F443</f>
        <v>0</v>
      </c>
      <c r="E443" s="92" t="n">
        <f aca="false">E27*F443</f>
        <v>0</v>
      </c>
      <c r="F443" s="93" t="n">
        <f aca="false">IF(F236-INT(F236)&gt;0.0001,INT(F236)+1,INT(F236))</f>
        <v>0</v>
      </c>
      <c r="G443" s="97" t="n">
        <f aca="false">F443*G27</f>
        <v>0</v>
      </c>
      <c r="H443" s="95" t="n">
        <f aca="false">F443*F27</f>
        <v>0</v>
      </c>
      <c r="I443" s="98" t="n">
        <f aca="false">G27</f>
        <v>12</v>
      </c>
    </row>
    <row r="444" customFormat="false" ht="16.5" hidden="false" customHeight="false" outlineLevel="0" collapsed="false">
      <c r="A444" s="37" t="str">
        <f aca="false">A28</f>
        <v>組合 22 </v>
      </c>
      <c r="B444" s="92" t="n">
        <f aca="false">B28*F444</f>
        <v>0</v>
      </c>
      <c r="C444" s="92" t="n">
        <f aca="false">C28*F444</f>
        <v>0</v>
      </c>
      <c r="D444" s="92" t="n">
        <f aca="false">D28*F444</f>
        <v>0</v>
      </c>
      <c r="E444" s="92" t="n">
        <f aca="false">E28*F444</f>
        <v>2382</v>
      </c>
      <c r="F444" s="93" t="n">
        <f aca="false">IF(F237-INT(F237)&gt;0.0001,INT(F237)+1,INT(F237))</f>
        <v>1191</v>
      </c>
      <c r="G444" s="97" t="n">
        <f aca="false">F444*G28</f>
        <v>15483</v>
      </c>
      <c r="H444" s="95" t="n">
        <f aca="false">F444*F28</f>
        <v>285.84</v>
      </c>
      <c r="I444" s="98" t="n">
        <f aca="false">G28</f>
        <v>13</v>
      </c>
    </row>
    <row r="445" customFormat="false" ht="16.5" hidden="false" customHeight="false" outlineLevel="0" collapsed="false">
      <c r="A445" s="37" t="str">
        <f aca="false">A29</f>
        <v>組合 23 </v>
      </c>
      <c r="B445" s="92" t="n">
        <f aca="false">B29*F445</f>
        <v>0</v>
      </c>
      <c r="C445" s="92" t="n">
        <f aca="false">C29*F445</f>
        <v>0</v>
      </c>
      <c r="D445" s="92" t="n">
        <f aca="false">D29*F445</f>
        <v>0</v>
      </c>
      <c r="E445" s="92" t="n">
        <f aca="false">E29*F445</f>
        <v>0</v>
      </c>
      <c r="F445" s="93" t="n">
        <f aca="false">IF(F238-INT(F238)&gt;0.0001,INT(F238)+1,INT(F238))</f>
        <v>0</v>
      </c>
      <c r="G445" s="97" t="n">
        <f aca="false">F445*G29</f>
        <v>0</v>
      </c>
      <c r="H445" s="95" t="n">
        <f aca="false">F445*F29</f>
        <v>0</v>
      </c>
      <c r="I445" s="98" t="n">
        <f aca="false">G29</f>
        <v>13</v>
      </c>
    </row>
    <row r="446" customFormat="false" ht="16.5" hidden="false" customHeight="false" outlineLevel="0" collapsed="false">
      <c r="A446" s="37" t="str">
        <f aca="false">A30</f>
        <v>組合 24 </v>
      </c>
      <c r="B446" s="92" t="n">
        <f aca="false">B30*F446</f>
        <v>0</v>
      </c>
      <c r="C446" s="92" t="n">
        <f aca="false">C30*F446</f>
        <v>0</v>
      </c>
      <c r="D446" s="92" t="n">
        <f aca="false">D30*F446</f>
        <v>0</v>
      </c>
      <c r="E446" s="92" t="n">
        <f aca="false">E30*F446</f>
        <v>0</v>
      </c>
      <c r="F446" s="93" t="n">
        <f aca="false">IF(F239-INT(F239)&gt;0.0001,INT(F239)+1,INT(F239))</f>
        <v>0</v>
      </c>
      <c r="G446" s="97" t="n">
        <f aca="false">F446*G30</f>
        <v>0</v>
      </c>
      <c r="H446" s="95" t="n">
        <f aca="false">F446*F30</f>
        <v>0</v>
      </c>
      <c r="I446" s="98" t="n">
        <f aca="false">G30</f>
        <v>13</v>
      </c>
    </row>
    <row r="447" customFormat="false" ht="16.5" hidden="false" customHeight="false" outlineLevel="0" collapsed="false">
      <c r="A447" s="37" t="str">
        <f aca="false">A31</f>
        <v>組合 25 </v>
      </c>
      <c r="B447" s="92" t="n">
        <f aca="false">B31*F447</f>
        <v>0</v>
      </c>
      <c r="C447" s="92" t="n">
        <f aca="false">C31*F447</f>
        <v>0</v>
      </c>
      <c r="D447" s="92" t="n">
        <f aca="false">D31*F447</f>
        <v>0</v>
      </c>
      <c r="E447" s="92" t="n">
        <f aca="false">E31*F447</f>
        <v>0</v>
      </c>
      <c r="F447" s="93" t="n">
        <f aca="false">IF(F240-INT(F240)&gt;0.0001,INT(F240)+1,INT(F240))</f>
        <v>0</v>
      </c>
      <c r="G447" s="97" t="n">
        <f aca="false">F447*G31</f>
        <v>0</v>
      </c>
      <c r="H447" s="95" t="n">
        <f aca="false">F447*F31</f>
        <v>0</v>
      </c>
      <c r="I447" s="98" t="n">
        <f aca="false">G31</f>
        <v>13</v>
      </c>
    </row>
    <row r="448" customFormat="false" ht="16.5" hidden="false" customHeight="false" outlineLevel="0" collapsed="false">
      <c r="A448" s="37" t="str">
        <f aca="false">A32</f>
        <v>組合 26 </v>
      </c>
      <c r="B448" s="92" t="n">
        <f aca="false">B32*F448</f>
        <v>0</v>
      </c>
      <c r="C448" s="92" t="n">
        <f aca="false">C32*F448</f>
        <v>0</v>
      </c>
      <c r="D448" s="92" t="n">
        <f aca="false">D32*F448</f>
        <v>0</v>
      </c>
      <c r="E448" s="92" t="n">
        <f aca="false">E32*F448</f>
        <v>0</v>
      </c>
      <c r="F448" s="93" t="n">
        <f aca="false">IF(F241-INT(F241)&gt;0.0001,INT(F241)+1,INT(F241))</f>
        <v>0</v>
      </c>
      <c r="G448" s="97" t="n">
        <f aca="false">F448*G32</f>
        <v>0</v>
      </c>
      <c r="H448" s="95" t="n">
        <f aca="false">F448*F32</f>
        <v>0</v>
      </c>
      <c r="I448" s="98" t="n">
        <f aca="false">G32</f>
        <v>13</v>
      </c>
    </row>
    <row r="449" customFormat="false" ht="16.5" hidden="false" customHeight="false" outlineLevel="0" collapsed="false">
      <c r="A449" s="37" t="str">
        <f aca="false">A33</f>
        <v>組合 27 </v>
      </c>
      <c r="B449" s="92" t="n">
        <f aca="false">B33*F449</f>
        <v>0</v>
      </c>
      <c r="C449" s="92" t="n">
        <f aca="false">C33*F449</f>
        <v>0</v>
      </c>
      <c r="D449" s="92" t="n">
        <f aca="false">D33*F449</f>
        <v>0</v>
      </c>
      <c r="E449" s="92" t="n">
        <f aca="false">E33*F449</f>
        <v>0</v>
      </c>
      <c r="F449" s="93" t="n">
        <f aca="false">IF(F242-INT(F242)&gt;0.0001,INT(F242)+1,INT(F242))</f>
        <v>0</v>
      </c>
      <c r="G449" s="97" t="n">
        <f aca="false">F449*G33</f>
        <v>0</v>
      </c>
      <c r="H449" s="95" t="n">
        <f aca="false">F449*F33</f>
        <v>0</v>
      </c>
      <c r="I449" s="98" t="n">
        <f aca="false">G33</f>
        <v>14</v>
      </c>
    </row>
    <row r="450" customFormat="false" ht="16.5" hidden="false" customHeight="false" outlineLevel="0" collapsed="false">
      <c r="A450" s="37" t="str">
        <f aca="false">A34</f>
        <v>組合 28 </v>
      </c>
      <c r="B450" s="92" t="n">
        <f aca="false">B34*F450</f>
        <v>0</v>
      </c>
      <c r="C450" s="92" t="n">
        <f aca="false">C34*F450</f>
        <v>0</v>
      </c>
      <c r="D450" s="92" t="n">
        <f aca="false">D34*F450</f>
        <v>0</v>
      </c>
      <c r="E450" s="92" t="n">
        <f aca="false">E34*F450</f>
        <v>0</v>
      </c>
      <c r="F450" s="93" t="n">
        <f aca="false">IF(F243-INT(F243)&gt;0.0001,INT(F243)+1,INT(F243))</f>
        <v>0</v>
      </c>
      <c r="G450" s="97" t="n">
        <f aca="false">F450*G34</f>
        <v>0</v>
      </c>
      <c r="H450" s="95" t="n">
        <f aca="false">F450*F34</f>
        <v>0</v>
      </c>
      <c r="I450" s="98" t="n">
        <f aca="false">G34</f>
        <v>14</v>
      </c>
    </row>
    <row r="451" customFormat="false" ht="16.5" hidden="false" customHeight="false" outlineLevel="0" collapsed="false">
      <c r="A451" s="37" t="str">
        <f aca="false">A35</f>
        <v>組合 29 </v>
      </c>
      <c r="B451" s="92" t="n">
        <f aca="false">B35*F451</f>
        <v>0</v>
      </c>
      <c r="C451" s="92" t="n">
        <f aca="false">C35*F451</f>
        <v>0</v>
      </c>
      <c r="D451" s="92" t="n">
        <f aca="false">D35*F451</f>
        <v>0</v>
      </c>
      <c r="E451" s="92" t="n">
        <f aca="false">E35*F451</f>
        <v>0</v>
      </c>
      <c r="F451" s="93" t="n">
        <f aca="false">IF(F244-INT(F244)&gt;0.0001,INT(F244)+1,INT(F244))</f>
        <v>0</v>
      </c>
      <c r="G451" s="97" t="n">
        <f aca="false">F451*G35</f>
        <v>0</v>
      </c>
      <c r="H451" s="95" t="n">
        <f aca="false">F451*F35</f>
        <v>0</v>
      </c>
      <c r="I451" s="98" t="n">
        <f aca="false">G35</f>
        <v>14</v>
      </c>
    </row>
    <row r="452" customFormat="false" ht="16.5" hidden="false" customHeight="false" outlineLevel="0" collapsed="false">
      <c r="A452" s="37" t="str">
        <f aca="false">A36</f>
        <v>組合 30 </v>
      </c>
      <c r="B452" s="92" t="n">
        <f aca="false">B36*F452</f>
        <v>0</v>
      </c>
      <c r="C452" s="92" t="n">
        <f aca="false">C36*F452</f>
        <v>2132</v>
      </c>
      <c r="D452" s="92" t="n">
        <f aca="false">D36*F452</f>
        <v>0</v>
      </c>
      <c r="E452" s="92" t="n">
        <f aca="false">E36*F452</f>
        <v>0</v>
      </c>
      <c r="F452" s="93" t="n">
        <f aca="false">IF(F245-INT(F245)&gt;0.0001,INT(F245)+1,INT(F245))</f>
        <v>1066</v>
      </c>
      <c r="G452" s="97" t="n">
        <f aca="false">F452*G36</f>
        <v>14924</v>
      </c>
      <c r="H452" s="95" t="n">
        <f aca="false">F452*F36</f>
        <v>703.56</v>
      </c>
      <c r="I452" s="98" t="n">
        <f aca="false">G36</f>
        <v>14</v>
      </c>
    </row>
    <row r="453" customFormat="false" ht="16.5" hidden="false" customHeight="false" outlineLevel="0" collapsed="false">
      <c r="A453" s="37" t="str">
        <f aca="false">A37</f>
        <v>組合 31 </v>
      </c>
      <c r="B453" s="92" t="n">
        <f aca="false">B37*F453</f>
        <v>0</v>
      </c>
      <c r="C453" s="92" t="n">
        <f aca="false">C37*F453</f>
        <v>0</v>
      </c>
      <c r="D453" s="92" t="n">
        <f aca="false">D37*F453</f>
        <v>0</v>
      </c>
      <c r="E453" s="92" t="n">
        <f aca="false">E37*F453</f>
        <v>0</v>
      </c>
      <c r="F453" s="93" t="n">
        <f aca="false">IF(F246-INT(F246)&gt;0.0001,INT(F246)+1,INT(F246))</f>
        <v>0</v>
      </c>
      <c r="G453" s="97" t="n">
        <f aca="false">F453*G37</f>
        <v>0</v>
      </c>
      <c r="H453" s="95" t="n">
        <f aca="false">F453*F37</f>
        <v>0</v>
      </c>
      <c r="I453" s="98" t="n">
        <f aca="false">G37</f>
        <v>14</v>
      </c>
    </row>
    <row r="454" customFormat="false" ht="16.5" hidden="false" customHeight="false" outlineLevel="0" collapsed="false">
      <c r="A454" s="37" t="str">
        <f aca="false">A38</f>
        <v>組合 32 </v>
      </c>
      <c r="B454" s="92" t="n">
        <f aca="false">B38*F454</f>
        <v>0</v>
      </c>
      <c r="C454" s="92" t="n">
        <f aca="false">C38*F454</f>
        <v>0</v>
      </c>
      <c r="D454" s="92" t="n">
        <f aca="false">D38*F454</f>
        <v>0</v>
      </c>
      <c r="E454" s="92" t="n">
        <f aca="false">E38*F454</f>
        <v>0</v>
      </c>
      <c r="F454" s="93" t="n">
        <f aca="false">IF(F247-INT(F247)&gt;0.0001,INT(F247)+1,INT(F247))</f>
        <v>0</v>
      </c>
      <c r="G454" s="97" t="n">
        <f aca="false">F454*G38</f>
        <v>0</v>
      </c>
      <c r="H454" s="95" t="n">
        <f aca="false">F454*F38</f>
        <v>0</v>
      </c>
      <c r="I454" s="98" t="n">
        <f aca="false">G38</f>
        <v>14</v>
      </c>
    </row>
    <row r="455" customFormat="false" ht="16.5" hidden="false" customHeight="false" outlineLevel="0" collapsed="false">
      <c r="A455" s="37" t="str">
        <f aca="false">A39</f>
        <v>組合 33 </v>
      </c>
      <c r="B455" s="92" t="n">
        <f aca="false">B39*F455</f>
        <v>0</v>
      </c>
      <c r="C455" s="92" t="n">
        <f aca="false">C39*F455</f>
        <v>0</v>
      </c>
      <c r="D455" s="92" t="n">
        <f aca="false">D39*F455</f>
        <v>0</v>
      </c>
      <c r="E455" s="92" t="n">
        <f aca="false">E39*F455</f>
        <v>0</v>
      </c>
      <c r="F455" s="93" t="n">
        <f aca="false">IF(F248-INT(F248)&gt;0.0001,INT(F248)+1,INT(F248))</f>
        <v>0</v>
      </c>
      <c r="G455" s="97" t="n">
        <f aca="false">F455*G39</f>
        <v>0</v>
      </c>
      <c r="H455" s="95" t="n">
        <f aca="false">F455*F39</f>
        <v>0</v>
      </c>
      <c r="I455" s="98" t="n">
        <f aca="false">G39</f>
        <v>14</v>
      </c>
    </row>
    <row r="456" customFormat="false" ht="16.5" hidden="false" customHeight="false" outlineLevel="0" collapsed="false">
      <c r="A456" s="37" t="str">
        <f aca="false">A40</f>
        <v>組合 34 </v>
      </c>
      <c r="B456" s="92" t="n">
        <f aca="false">B40*F456</f>
        <v>0</v>
      </c>
      <c r="C456" s="92" t="n">
        <f aca="false">C40*F456</f>
        <v>0</v>
      </c>
      <c r="D456" s="92" t="n">
        <f aca="false">D40*F456</f>
        <v>0</v>
      </c>
      <c r="E456" s="92" t="n">
        <f aca="false">E40*F456</f>
        <v>0</v>
      </c>
      <c r="F456" s="93" t="n">
        <f aca="false">IF(F249-INT(F249)&gt;0.0001,INT(F249)+1,INT(F249))</f>
        <v>0</v>
      </c>
      <c r="G456" s="97" t="n">
        <f aca="false">F456*G40</f>
        <v>0</v>
      </c>
      <c r="H456" s="95" t="n">
        <f aca="false">F456*F40</f>
        <v>0</v>
      </c>
      <c r="I456" s="98" t="n">
        <f aca="false">G40</f>
        <v>15</v>
      </c>
    </row>
    <row r="457" customFormat="false" ht="16.5" hidden="false" customHeight="false" outlineLevel="0" collapsed="false">
      <c r="A457" s="37" t="str">
        <f aca="false">A41</f>
        <v>組合 35 </v>
      </c>
      <c r="B457" s="92" t="n">
        <f aca="false">B41*F457</f>
        <v>0</v>
      </c>
      <c r="C457" s="92" t="n">
        <f aca="false">C41*F457</f>
        <v>0</v>
      </c>
      <c r="D457" s="92" t="n">
        <f aca="false">D41*F457</f>
        <v>0</v>
      </c>
      <c r="E457" s="92" t="n">
        <f aca="false">E41*F457</f>
        <v>0</v>
      </c>
      <c r="F457" s="93" t="n">
        <f aca="false">IF(F250-INT(F250)&gt;0.0001,INT(F250)+1,INT(F250))</f>
        <v>0</v>
      </c>
      <c r="G457" s="97" t="n">
        <f aca="false">F457*G41</f>
        <v>0</v>
      </c>
      <c r="H457" s="95" t="n">
        <f aca="false">F457*F41</f>
        <v>0</v>
      </c>
      <c r="I457" s="98" t="n">
        <f aca="false">G41</f>
        <v>15</v>
      </c>
    </row>
    <row r="458" customFormat="false" ht="16.5" hidden="false" customHeight="false" outlineLevel="0" collapsed="false">
      <c r="A458" s="37" t="str">
        <f aca="false">A42</f>
        <v>組合 36 </v>
      </c>
      <c r="B458" s="92" t="n">
        <f aca="false">B42*F458</f>
        <v>0</v>
      </c>
      <c r="C458" s="92" t="n">
        <f aca="false">C42*F458</f>
        <v>0</v>
      </c>
      <c r="D458" s="92" t="n">
        <f aca="false">D42*F458</f>
        <v>0</v>
      </c>
      <c r="E458" s="92" t="n">
        <f aca="false">E42*F458</f>
        <v>0</v>
      </c>
      <c r="F458" s="93" t="n">
        <f aca="false">IF(F251-INT(F251)&gt;0.0001,INT(F251)+1,INT(F251))</f>
        <v>0</v>
      </c>
      <c r="G458" s="97" t="n">
        <f aca="false">F458*G42</f>
        <v>0</v>
      </c>
      <c r="H458" s="95" t="n">
        <f aca="false">F458*F42</f>
        <v>0</v>
      </c>
      <c r="I458" s="98" t="n">
        <f aca="false">G42</f>
        <v>15</v>
      </c>
    </row>
    <row r="459" customFormat="false" ht="16.5" hidden="false" customHeight="false" outlineLevel="0" collapsed="false">
      <c r="A459" s="37" t="str">
        <f aca="false">A43</f>
        <v>組合 37 </v>
      </c>
      <c r="B459" s="92" t="n">
        <f aca="false">B43*F459</f>
        <v>0</v>
      </c>
      <c r="C459" s="92" t="n">
        <f aca="false">C43*F459</f>
        <v>0</v>
      </c>
      <c r="D459" s="92" t="n">
        <f aca="false">D43*F459</f>
        <v>0</v>
      </c>
      <c r="E459" s="92" t="n">
        <f aca="false">E43*F459</f>
        <v>0</v>
      </c>
      <c r="F459" s="93" t="n">
        <f aca="false">IF(F252-INT(F252)&gt;0.0001,INT(F252)+1,INT(F252))</f>
        <v>0</v>
      </c>
      <c r="G459" s="97" t="n">
        <f aca="false">F459*G43</f>
        <v>0</v>
      </c>
      <c r="H459" s="95" t="n">
        <f aca="false">F459*F43</f>
        <v>0</v>
      </c>
      <c r="I459" s="98" t="n">
        <f aca="false">G43</f>
        <v>15</v>
      </c>
    </row>
    <row r="460" customFormat="false" ht="16.5" hidden="false" customHeight="false" outlineLevel="0" collapsed="false">
      <c r="A460" s="37" t="str">
        <f aca="false">A44</f>
        <v>組合 38 </v>
      </c>
      <c r="B460" s="92" t="n">
        <f aca="false">B44*F460</f>
        <v>0</v>
      </c>
      <c r="C460" s="92" t="n">
        <f aca="false">C44*F460</f>
        <v>0</v>
      </c>
      <c r="D460" s="92" t="n">
        <f aca="false">D44*F460</f>
        <v>0</v>
      </c>
      <c r="E460" s="92" t="n">
        <f aca="false">E44*F460</f>
        <v>0</v>
      </c>
      <c r="F460" s="93" t="n">
        <f aca="false">IF(F253-INT(F253)&gt;0.0001,INT(F253)+1,INT(F253))</f>
        <v>0</v>
      </c>
      <c r="G460" s="97" t="n">
        <f aca="false">F460*G44</f>
        <v>0</v>
      </c>
      <c r="H460" s="95" t="n">
        <f aca="false">F460*F44</f>
        <v>0</v>
      </c>
      <c r="I460" s="98" t="n">
        <f aca="false">G44</f>
        <v>15</v>
      </c>
    </row>
    <row r="461" customFormat="false" ht="16.5" hidden="false" customHeight="false" outlineLevel="0" collapsed="false">
      <c r="A461" s="37" t="str">
        <f aca="false">A45</f>
        <v>組合 39 </v>
      </c>
      <c r="B461" s="92" t="n">
        <f aca="false">B45*F461</f>
        <v>0</v>
      </c>
      <c r="C461" s="92" t="n">
        <f aca="false">C45*F461</f>
        <v>0</v>
      </c>
      <c r="D461" s="92" t="n">
        <f aca="false">D45*F461</f>
        <v>0</v>
      </c>
      <c r="E461" s="92" t="n">
        <f aca="false">E45*F461</f>
        <v>0</v>
      </c>
      <c r="F461" s="93" t="n">
        <f aca="false">IF(F254-INT(F254)&gt;0.0001,INT(F254)+1,INT(F254))</f>
        <v>0</v>
      </c>
      <c r="G461" s="97" t="n">
        <f aca="false">F461*G45</f>
        <v>0</v>
      </c>
      <c r="H461" s="95" t="n">
        <f aca="false">F461*F45</f>
        <v>0</v>
      </c>
      <c r="I461" s="98" t="n">
        <f aca="false">G45</f>
        <v>15</v>
      </c>
    </row>
    <row r="462" customFormat="false" ht="16.5" hidden="false" customHeight="false" outlineLevel="0" collapsed="false">
      <c r="A462" s="37" t="str">
        <f aca="false">A46</f>
        <v>組合 40 </v>
      </c>
      <c r="B462" s="92" t="n">
        <f aca="false">B46*F462</f>
        <v>0</v>
      </c>
      <c r="C462" s="92" t="n">
        <f aca="false">C46*F462</f>
        <v>0</v>
      </c>
      <c r="D462" s="92" t="n">
        <f aca="false">D46*F462</f>
        <v>0</v>
      </c>
      <c r="E462" s="92" t="n">
        <f aca="false">E46*F462</f>
        <v>0</v>
      </c>
      <c r="F462" s="93" t="n">
        <f aca="false">IF(F255-INT(F255)&gt;0.0001,INT(F255)+1,INT(F255))</f>
        <v>0</v>
      </c>
      <c r="G462" s="97" t="n">
        <f aca="false">F462*G46</f>
        <v>0</v>
      </c>
      <c r="H462" s="95" t="n">
        <f aca="false">F462*F46</f>
        <v>0</v>
      </c>
      <c r="I462" s="98" t="n">
        <f aca="false">G46</f>
        <v>15</v>
      </c>
    </row>
    <row r="463" customFormat="false" ht="16.5" hidden="false" customHeight="false" outlineLevel="0" collapsed="false">
      <c r="A463" s="37" t="str">
        <f aca="false">A47</f>
        <v>組合 41 </v>
      </c>
      <c r="B463" s="92" t="n">
        <f aca="false">B47*F463</f>
        <v>0</v>
      </c>
      <c r="C463" s="92" t="n">
        <f aca="false">C47*F463</f>
        <v>0</v>
      </c>
      <c r="D463" s="92" t="n">
        <f aca="false">D47*F463</f>
        <v>0</v>
      </c>
      <c r="E463" s="92" t="n">
        <f aca="false">E47*F463</f>
        <v>0</v>
      </c>
      <c r="F463" s="93" t="n">
        <f aca="false">IF(F256-INT(F256)&gt;0.0001,INT(F256)+1,INT(F256))</f>
        <v>0</v>
      </c>
      <c r="G463" s="97" t="n">
        <f aca="false">F463*G47</f>
        <v>0</v>
      </c>
      <c r="H463" s="95" t="n">
        <f aca="false">F463*F47</f>
        <v>0</v>
      </c>
      <c r="I463" s="98" t="n">
        <f aca="false">G47</f>
        <v>16</v>
      </c>
    </row>
    <row r="464" customFormat="false" ht="16.5" hidden="false" customHeight="false" outlineLevel="0" collapsed="false">
      <c r="A464" s="37" t="str">
        <f aca="false">A48</f>
        <v>組合 42 </v>
      </c>
      <c r="B464" s="92" t="n">
        <f aca="false">B48*F464</f>
        <v>0</v>
      </c>
      <c r="C464" s="92" t="n">
        <f aca="false">C48*F464</f>
        <v>0</v>
      </c>
      <c r="D464" s="92" t="n">
        <f aca="false">D48*F464</f>
        <v>0</v>
      </c>
      <c r="E464" s="92" t="n">
        <f aca="false">E48*F464</f>
        <v>0</v>
      </c>
      <c r="F464" s="93" t="n">
        <f aca="false">IF(F257-INT(F257)&gt;0.0001,INT(F257)+1,INT(F257))</f>
        <v>0</v>
      </c>
      <c r="G464" s="97" t="n">
        <f aca="false">F464*G48</f>
        <v>0</v>
      </c>
      <c r="H464" s="95" t="n">
        <f aca="false">F464*F48</f>
        <v>0</v>
      </c>
      <c r="I464" s="98" t="n">
        <f aca="false">G48</f>
        <v>16</v>
      </c>
    </row>
    <row r="465" customFormat="false" ht="16.5" hidden="false" customHeight="false" outlineLevel="0" collapsed="false">
      <c r="A465" s="37" t="str">
        <f aca="false">A49</f>
        <v>組合 43 </v>
      </c>
      <c r="B465" s="92" t="n">
        <f aca="false">B49*F465</f>
        <v>0</v>
      </c>
      <c r="C465" s="92" t="n">
        <f aca="false">C49*F465</f>
        <v>0</v>
      </c>
      <c r="D465" s="92" t="n">
        <f aca="false">D49*F465</f>
        <v>0</v>
      </c>
      <c r="E465" s="92" t="n">
        <f aca="false">E49*F465</f>
        <v>0</v>
      </c>
      <c r="F465" s="93" t="n">
        <f aca="false">IF(F258-INT(F258)&gt;0.0001,INT(F258)+1,INT(F258))</f>
        <v>0</v>
      </c>
      <c r="G465" s="97" t="n">
        <f aca="false">F465*G49</f>
        <v>0</v>
      </c>
      <c r="H465" s="95" t="n">
        <f aca="false">F465*F49</f>
        <v>0</v>
      </c>
      <c r="I465" s="98" t="n">
        <f aca="false">G49</f>
        <v>16</v>
      </c>
    </row>
    <row r="466" customFormat="false" ht="16.5" hidden="false" customHeight="false" outlineLevel="0" collapsed="false">
      <c r="A466" s="37" t="str">
        <f aca="false">A50</f>
        <v>組合 44 </v>
      </c>
      <c r="B466" s="92" t="n">
        <f aca="false">B50*F466</f>
        <v>0</v>
      </c>
      <c r="C466" s="92" t="n">
        <f aca="false">C50*F466</f>
        <v>0</v>
      </c>
      <c r="D466" s="92" t="n">
        <f aca="false">D50*F466</f>
        <v>0</v>
      </c>
      <c r="E466" s="92" t="n">
        <f aca="false">E50*F466</f>
        <v>0</v>
      </c>
      <c r="F466" s="93" t="n">
        <f aca="false">IF(F259-INT(F259)&gt;0.0001,INT(F259)+1,INT(F259))</f>
        <v>0</v>
      </c>
      <c r="G466" s="97" t="n">
        <f aca="false">F466*G50</f>
        <v>0</v>
      </c>
      <c r="H466" s="95" t="n">
        <f aca="false">F466*F50</f>
        <v>0</v>
      </c>
      <c r="I466" s="98" t="n">
        <f aca="false">G50</f>
        <v>16</v>
      </c>
    </row>
    <row r="467" customFormat="false" ht="16.5" hidden="false" customHeight="false" outlineLevel="0" collapsed="false">
      <c r="A467" s="37" t="str">
        <f aca="false">A51</f>
        <v>組合 45 </v>
      </c>
      <c r="B467" s="92" t="n">
        <f aca="false">B51*F467</f>
        <v>0</v>
      </c>
      <c r="C467" s="92" t="n">
        <f aca="false">C51*F467</f>
        <v>0</v>
      </c>
      <c r="D467" s="92" t="n">
        <f aca="false">D51*F467</f>
        <v>0</v>
      </c>
      <c r="E467" s="92" t="n">
        <f aca="false">E51*F467</f>
        <v>0</v>
      </c>
      <c r="F467" s="93" t="n">
        <f aca="false">IF(F260-INT(F260)&gt;0.0001,INT(F260)+1,INT(F260))</f>
        <v>0</v>
      </c>
      <c r="G467" s="97" t="n">
        <f aca="false">F467*G51</f>
        <v>0</v>
      </c>
      <c r="H467" s="95" t="n">
        <f aca="false">F467*F51</f>
        <v>0</v>
      </c>
      <c r="I467" s="98" t="n">
        <f aca="false">G51</f>
        <v>16</v>
      </c>
    </row>
    <row r="468" customFormat="false" ht="16.5" hidden="false" customHeight="false" outlineLevel="0" collapsed="false">
      <c r="A468" s="37" t="str">
        <f aca="false">A52</f>
        <v>組合 46 </v>
      </c>
      <c r="B468" s="92" t="n">
        <f aca="false">B52*F468</f>
        <v>5266</v>
      </c>
      <c r="C468" s="92" t="n">
        <f aca="false">C52*F468</f>
        <v>2633</v>
      </c>
      <c r="D468" s="92" t="n">
        <f aca="false">D52*F468</f>
        <v>0</v>
      </c>
      <c r="E468" s="92" t="n">
        <f aca="false">E52*F468</f>
        <v>0</v>
      </c>
      <c r="F468" s="93" t="n">
        <f aca="false">IF(F261-INT(F261)&gt;0.0001,INT(F261)+1,INT(F261))</f>
        <v>2633</v>
      </c>
      <c r="G468" s="97" t="n">
        <f aca="false">F468*G52</f>
        <v>42128</v>
      </c>
      <c r="H468" s="95" t="n">
        <f aca="false">F468*F52</f>
        <v>447.61</v>
      </c>
      <c r="I468" s="98" t="n">
        <f aca="false">G52</f>
        <v>16</v>
      </c>
    </row>
    <row r="469" customFormat="false" ht="16.5" hidden="false" customHeight="false" outlineLevel="0" collapsed="false">
      <c r="A469" s="37" t="str">
        <f aca="false">A53</f>
        <v>組合 47 </v>
      </c>
      <c r="B469" s="92" t="n">
        <f aca="false">B53*F469</f>
        <v>0</v>
      </c>
      <c r="C469" s="92" t="n">
        <f aca="false">C53*F469</f>
        <v>0</v>
      </c>
      <c r="D469" s="92" t="n">
        <f aca="false">D53*F469</f>
        <v>0</v>
      </c>
      <c r="E469" s="92" t="n">
        <f aca="false">E53*F469</f>
        <v>0</v>
      </c>
      <c r="F469" s="93" t="n">
        <f aca="false">IF(F262-INT(F262)&gt;0.0001,INT(F262)+1,INT(F262))</f>
        <v>0</v>
      </c>
      <c r="G469" s="97" t="n">
        <f aca="false">F469*G53</f>
        <v>0</v>
      </c>
      <c r="H469" s="95" t="n">
        <f aca="false">F469*F53</f>
        <v>0</v>
      </c>
      <c r="I469" s="98" t="n">
        <f aca="false">G53</f>
        <v>16</v>
      </c>
    </row>
    <row r="470" customFormat="false" ht="16.5" hidden="false" customHeight="false" outlineLevel="0" collapsed="false">
      <c r="A470" s="37" t="n">
        <f aca="false">A54</f>
        <v>0</v>
      </c>
      <c r="B470" s="92" t="n">
        <f aca="false">B54*F470</f>
        <v>0</v>
      </c>
      <c r="C470" s="92" t="n">
        <f aca="false">C54*F470</f>
        <v>0</v>
      </c>
      <c r="D470" s="92" t="n">
        <f aca="false">D54*F470</f>
        <v>0</v>
      </c>
      <c r="E470" s="92" t="n">
        <f aca="false">E54*F470</f>
        <v>0</v>
      </c>
      <c r="F470" s="93" t="n">
        <f aca="false">IF(F263-INT(F263)&gt;0.0001,INT(F263)+1,INT(F263))</f>
        <v>0</v>
      </c>
      <c r="G470" s="97" t="n">
        <f aca="false">F470*G54</f>
        <v>0</v>
      </c>
      <c r="H470" s="95" t="n">
        <f aca="false">F470*F54</f>
        <v>0</v>
      </c>
      <c r="I470" s="98" t="n">
        <f aca="false">G54</f>
        <v>0</v>
      </c>
    </row>
    <row r="471" customFormat="false" ht="16.5" hidden="false" customHeight="false" outlineLevel="0" collapsed="false">
      <c r="A471" s="37" t="n">
        <f aca="false">A55</f>
        <v>0</v>
      </c>
      <c r="B471" s="92" t="n">
        <f aca="false">B55*F471</f>
        <v>0</v>
      </c>
      <c r="C471" s="92" t="n">
        <f aca="false">C55*F471</f>
        <v>0</v>
      </c>
      <c r="D471" s="92" t="n">
        <f aca="false">D55*F471</f>
        <v>0</v>
      </c>
      <c r="E471" s="92" t="n">
        <f aca="false">E55*F471</f>
        <v>0</v>
      </c>
      <c r="F471" s="93" t="n">
        <f aca="false">IF(F264-INT(F264)&gt;0.0001,INT(F264)+1,INT(F264))</f>
        <v>0</v>
      </c>
      <c r="G471" s="97" t="n">
        <f aca="false">F471*G55</f>
        <v>0</v>
      </c>
      <c r="H471" s="95" t="n">
        <f aca="false">F471*F55</f>
        <v>0</v>
      </c>
      <c r="I471" s="98" t="n">
        <f aca="false">G55</f>
        <v>0</v>
      </c>
    </row>
    <row r="472" customFormat="false" ht="16.5" hidden="false" customHeight="false" outlineLevel="0" collapsed="false">
      <c r="A472" s="37" t="n">
        <f aca="false">A56</f>
        <v>0</v>
      </c>
      <c r="B472" s="92" t="n">
        <f aca="false">B56*F472</f>
        <v>0</v>
      </c>
      <c r="C472" s="92" t="n">
        <f aca="false">C56*F472</f>
        <v>0</v>
      </c>
      <c r="D472" s="92" t="n">
        <f aca="false">D56*F472</f>
        <v>0</v>
      </c>
      <c r="E472" s="92" t="n">
        <f aca="false">E56*F472</f>
        <v>0</v>
      </c>
      <c r="F472" s="93" t="n">
        <f aca="false">IF(F265-INT(F265)&gt;0.0001,INT(F265)+1,INT(F265))</f>
        <v>0</v>
      </c>
      <c r="G472" s="97" t="n">
        <f aca="false">F472*G56</f>
        <v>0</v>
      </c>
      <c r="H472" s="95" t="n">
        <f aca="false">F472*F56</f>
        <v>0</v>
      </c>
      <c r="I472" s="98" t="n">
        <f aca="false">G56</f>
        <v>0</v>
      </c>
    </row>
    <row r="473" customFormat="false" ht="16.5" hidden="false" customHeight="false" outlineLevel="0" collapsed="false">
      <c r="A473" s="37" t="n">
        <f aca="false">A57</f>
        <v>0</v>
      </c>
      <c r="B473" s="92" t="n">
        <f aca="false">B57*F473</f>
        <v>0</v>
      </c>
      <c r="C473" s="92" t="n">
        <f aca="false">C57*F473</f>
        <v>0</v>
      </c>
      <c r="D473" s="92" t="n">
        <f aca="false">D57*F473</f>
        <v>0</v>
      </c>
      <c r="E473" s="92" t="n">
        <f aca="false">E57*F473</f>
        <v>0</v>
      </c>
      <c r="F473" s="93" t="n">
        <f aca="false">IF(F266-INT(F266)&gt;0.0001,INT(F266)+1,INT(F266))</f>
        <v>0</v>
      </c>
      <c r="G473" s="97" t="n">
        <f aca="false">F473*G57</f>
        <v>0</v>
      </c>
      <c r="H473" s="95" t="n">
        <f aca="false">F473*F57</f>
        <v>0</v>
      </c>
      <c r="I473" s="98" t="n">
        <f aca="false">G57</f>
        <v>0</v>
      </c>
    </row>
    <row r="474" customFormat="false" ht="16.5" hidden="false" customHeight="false" outlineLevel="0" collapsed="false">
      <c r="A474" s="37" t="n">
        <f aca="false">A58</f>
        <v>0</v>
      </c>
      <c r="B474" s="92" t="n">
        <f aca="false">B58*F474</f>
        <v>0</v>
      </c>
      <c r="C474" s="92" t="n">
        <f aca="false">C58*F474</f>
        <v>0</v>
      </c>
      <c r="D474" s="92" t="n">
        <f aca="false">D58*F474</f>
        <v>0</v>
      </c>
      <c r="E474" s="92" t="n">
        <f aca="false">E58*F474</f>
        <v>0</v>
      </c>
      <c r="F474" s="93" t="n">
        <f aca="false">IF(F267-INT(F267)&gt;0.0001,INT(F267)+1,INT(F267))</f>
        <v>0</v>
      </c>
      <c r="G474" s="97" t="n">
        <f aca="false">F474*G58</f>
        <v>0</v>
      </c>
      <c r="H474" s="95" t="n">
        <f aca="false">F474*F58</f>
        <v>0</v>
      </c>
      <c r="I474" s="98" t="n">
        <f aca="false">G58</f>
        <v>0</v>
      </c>
    </row>
    <row r="475" customFormat="false" ht="16.5" hidden="false" customHeight="false" outlineLevel="0" collapsed="false">
      <c r="A475" s="37" t="n">
        <f aca="false">A59</f>
        <v>0</v>
      </c>
      <c r="B475" s="92" t="n">
        <f aca="false">B59*F475</f>
        <v>0</v>
      </c>
      <c r="C475" s="92" t="n">
        <f aca="false">C59*F475</f>
        <v>0</v>
      </c>
      <c r="D475" s="92" t="n">
        <f aca="false">D59*F475</f>
        <v>0</v>
      </c>
      <c r="E475" s="92" t="n">
        <f aca="false">E59*F475</f>
        <v>0</v>
      </c>
      <c r="F475" s="93" t="n">
        <f aca="false">IF(F268-INT(F268)&gt;0.0001,INT(F268)+1,INT(F268))</f>
        <v>0</v>
      </c>
      <c r="G475" s="97" t="n">
        <f aca="false">F475*G59</f>
        <v>0</v>
      </c>
      <c r="H475" s="95" t="n">
        <f aca="false">F475*F59</f>
        <v>0</v>
      </c>
      <c r="I475" s="98" t="n">
        <f aca="false">G59</f>
        <v>0</v>
      </c>
    </row>
    <row r="476" customFormat="false" ht="16.5" hidden="false" customHeight="false" outlineLevel="0" collapsed="false">
      <c r="A476" s="37" t="n">
        <f aca="false">A60</f>
        <v>0</v>
      </c>
      <c r="B476" s="92" t="n">
        <f aca="false">B60*F476</f>
        <v>0</v>
      </c>
      <c r="C476" s="92" t="n">
        <f aca="false">C60*F476</f>
        <v>0</v>
      </c>
      <c r="D476" s="92" t="n">
        <f aca="false">D60*F476</f>
        <v>0</v>
      </c>
      <c r="E476" s="92" t="n">
        <f aca="false">E60*F476</f>
        <v>0</v>
      </c>
      <c r="F476" s="93" t="n">
        <f aca="false">IF(F269-INT(F269)&gt;0.0001,INT(F269)+1,INT(F269))</f>
        <v>0</v>
      </c>
      <c r="G476" s="97" t="n">
        <f aca="false">F476*G60</f>
        <v>0</v>
      </c>
      <c r="H476" s="95" t="n">
        <f aca="false">F476*F60</f>
        <v>0</v>
      </c>
      <c r="I476" s="98" t="n">
        <f aca="false">G60</f>
        <v>0</v>
      </c>
    </row>
    <row r="477" customFormat="false" ht="16.5" hidden="false" customHeight="false" outlineLevel="0" collapsed="false">
      <c r="A477" s="37" t="n">
        <f aca="false">A61</f>
        <v>0</v>
      </c>
      <c r="B477" s="92" t="n">
        <f aca="false">B61*F477</f>
        <v>0</v>
      </c>
      <c r="C477" s="92" t="n">
        <f aca="false">C61*F477</f>
        <v>0</v>
      </c>
      <c r="D477" s="92" t="n">
        <f aca="false">D61*F477</f>
        <v>0</v>
      </c>
      <c r="E477" s="92" t="n">
        <f aca="false">E61*F477</f>
        <v>0</v>
      </c>
      <c r="F477" s="93" t="n">
        <f aca="false">IF(F270-INT(F270)&gt;0.0001,INT(F270)+1,INT(F270))</f>
        <v>0</v>
      </c>
      <c r="G477" s="97" t="n">
        <f aca="false">F477*G61</f>
        <v>0</v>
      </c>
      <c r="H477" s="95" t="n">
        <f aca="false">F477*F61</f>
        <v>0</v>
      </c>
      <c r="I477" s="98" t="n">
        <f aca="false">G61</f>
        <v>0</v>
      </c>
    </row>
    <row r="478" customFormat="false" ht="16.5" hidden="false" customHeight="false" outlineLevel="0" collapsed="false">
      <c r="A478" s="37" t="n">
        <f aca="false">A62</f>
        <v>0</v>
      </c>
      <c r="B478" s="92" t="n">
        <f aca="false">B62*F478</f>
        <v>0</v>
      </c>
      <c r="C478" s="92" t="n">
        <f aca="false">C62*F478</f>
        <v>0</v>
      </c>
      <c r="D478" s="92" t="n">
        <f aca="false">D62*F478</f>
        <v>0</v>
      </c>
      <c r="E478" s="92" t="n">
        <f aca="false">E62*F478</f>
        <v>0</v>
      </c>
      <c r="F478" s="93" t="n">
        <f aca="false">IF(F271-INT(F271)&gt;0.0001,INT(F271)+1,INT(F271))</f>
        <v>0</v>
      </c>
      <c r="G478" s="97" t="n">
        <f aca="false">F478*G62</f>
        <v>0</v>
      </c>
      <c r="H478" s="95" t="n">
        <f aca="false">F478*F62</f>
        <v>0</v>
      </c>
      <c r="I478" s="98" t="n">
        <f aca="false">G62</f>
        <v>0</v>
      </c>
    </row>
    <row r="479" customFormat="false" ht="16.5" hidden="false" customHeight="false" outlineLevel="0" collapsed="false">
      <c r="A479" s="37" t="n">
        <f aca="false">A63</f>
        <v>0</v>
      </c>
      <c r="B479" s="92" t="n">
        <f aca="false">B63*F479</f>
        <v>0</v>
      </c>
      <c r="C479" s="92" t="n">
        <f aca="false">C63*F479</f>
        <v>0</v>
      </c>
      <c r="D479" s="92" t="n">
        <f aca="false">D63*F479</f>
        <v>0</v>
      </c>
      <c r="E479" s="92" t="n">
        <f aca="false">E63*F479</f>
        <v>0</v>
      </c>
      <c r="F479" s="93" t="n">
        <f aca="false">IF(F272-INT(F272)&gt;0.0001,INT(F272)+1,INT(F272))</f>
        <v>0</v>
      </c>
      <c r="G479" s="97" t="n">
        <f aca="false">F479*G63</f>
        <v>0</v>
      </c>
      <c r="H479" s="95" t="n">
        <f aca="false">F479*F63</f>
        <v>0</v>
      </c>
      <c r="I479" s="98" t="n">
        <f aca="false">G63</f>
        <v>0</v>
      </c>
    </row>
    <row r="480" customFormat="false" ht="16.5" hidden="false" customHeight="false" outlineLevel="0" collapsed="false">
      <c r="A480" s="37" t="n">
        <f aca="false">A64</f>
        <v>0</v>
      </c>
      <c r="B480" s="92" t="n">
        <f aca="false">B64*F480</f>
        <v>0</v>
      </c>
      <c r="C480" s="92" t="n">
        <f aca="false">C64*F480</f>
        <v>0</v>
      </c>
      <c r="D480" s="92" t="n">
        <f aca="false">D64*F480</f>
        <v>0</v>
      </c>
      <c r="E480" s="92" t="n">
        <f aca="false">E64*F480</f>
        <v>0</v>
      </c>
      <c r="F480" s="93" t="n">
        <f aca="false">IF(F273-INT(F273)&gt;0.0001,INT(F273)+1,INT(F273))</f>
        <v>0</v>
      </c>
      <c r="G480" s="97" t="n">
        <f aca="false">F480*G64</f>
        <v>0</v>
      </c>
      <c r="H480" s="95" t="n">
        <f aca="false">F480*F64</f>
        <v>0</v>
      </c>
      <c r="I480" s="98" t="n">
        <f aca="false">G64</f>
        <v>0</v>
      </c>
    </row>
    <row r="481" customFormat="false" ht="16.5" hidden="false" customHeight="false" outlineLevel="0" collapsed="false">
      <c r="A481" s="37" t="n">
        <f aca="false">A65</f>
        <v>0</v>
      </c>
      <c r="B481" s="92" t="n">
        <f aca="false">B65*F481</f>
        <v>0</v>
      </c>
      <c r="C481" s="92" t="n">
        <f aca="false">C65*F481</f>
        <v>0</v>
      </c>
      <c r="D481" s="92" t="n">
        <f aca="false">D65*F481</f>
        <v>0</v>
      </c>
      <c r="E481" s="92" t="n">
        <f aca="false">E65*F481</f>
        <v>0</v>
      </c>
      <c r="F481" s="93" t="n">
        <f aca="false">IF(F274-INT(F274)&gt;0.0001,INT(F274)+1,INT(F274))</f>
        <v>0</v>
      </c>
      <c r="G481" s="97" t="n">
        <f aca="false">F481*G65</f>
        <v>0</v>
      </c>
      <c r="H481" s="95" t="n">
        <f aca="false">F481*F65</f>
        <v>0</v>
      </c>
      <c r="I481" s="98" t="n">
        <f aca="false">G65</f>
        <v>0</v>
      </c>
    </row>
    <row r="482" customFormat="false" ht="16.5" hidden="false" customHeight="false" outlineLevel="0" collapsed="false">
      <c r="A482" s="37" t="n">
        <f aca="false">A66</f>
        <v>0</v>
      </c>
      <c r="B482" s="92" t="n">
        <f aca="false">B66*F482</f>
        <v>0</v>
      </c>
      <c r="C482" s="92" t="n">
        <f aca="false">C66*F482</f>
        <v>0</v>
      </c>
      <c r="D482" s="92" t="n">
        <f aca="false">D66*F482</f>
        <v>0</v>
      </c>
      <c r="E482" s="92" t="n">
        <f aca="false">E66*F482</f>
        <v>0</v>
      </c>
      <c r="F482" s="93" t="n">
        <f aca="false">IF(F275-INT(F275)&gt;0.0001,INT(F275)+1,INT(F275))</f>
        <v>0</v>
      </c>
      <c r="G482" s="97" t="n">
        <f aca="false">F482*G66</f>
        <v>0</v>
      </c>
      <c r="H482" s="95" t="n">
        <f aca="false">F482*F66</f>
        <v>0</v>
      </c>
      <c r="I482" s="98" t="n">
        <f aca="false">G66</f>
        <v>0</v>
      </c>
    </row>
    <row r="483" customFormat="false" ht="16.5" hidden="false" customHeight="false" outlineLevel="0" collapsed="false">
      <c r="A483" s="37" t="n">
        <f aca="false">A67</f>
        <v>0</v>
      </c>
      <c r="B483" s="92" t="n">
        <f aca="false">B67*F483</f>
        <v>0</v>
      </c>
      <c r="C483" s="92" t="n">
        <f aca="false">C67*F483</f>
        <v>0</v>
      </c>
      <c r="D483" s="92" t="n">
        <f aca="false">D67*F483</f>
        <v>0</v>
      </c>
      <c r="E483" s="92" t="n">
        <f aca="false">E67*F483</f>
        <v>0</v>
      </c>
      <c r="F483" s="93" t="n">
        <f aca="false">IF(F276-INT(F276)&gt;0.0001,INT(F276)+1,INT(F276))</f>
        <v>0</v>
      </c>
      <c r="G483" s="97" t="n">
        <f aca="false">F483*G67</f>
        <v>0</v>
      </c>
      <c r="H483" s="95" t="n">
        <f aca="false">F483*F67</f>
        <v>0</v>
      </c>
      <c r="I483" s="98" t="n">
        <f aca="false">G67</f>
        <v>0</v>
      </c>
    </row>
    <row r="484" customFormat="false" ht="16.5" hidden="false" customHeight="false" outlineLevel="0" collapsed="false">
      <c r="A484" s="37" t="n">
        <f aca="false">A68</f>
        <v>0</v>
      </c>
      <c r="B484" s="92" t="n">
        <f aca="false">B68*F484</f>
        <v>0</v>
      </c>
      <c r="C484" s="92" t="n">
        <f aca="false">C68*F484</f>
        <v>0</v>
      </c>
      <c r="D484" s="92" t="n">
        <f aca="false">D68*F484</f>
        <v>0</v>
      </c>
      <c r="E484" s="92" t="n">
        <f aca="false">E68*F484</f>
        <v>0</v>
      </c>
      <c r="F484" s="93" t="n">
        <f aca="false">IF(F277-INT(F277)&gt;0.0001,INT(F277)+1,INT(F277))</f>
        <v>0</v>
      </c>
      <c r="G484" s="97" t="n">
        <f aca="false">F484*G68</f>
        <v>0</v>
      </c>
      <c r="H484" s="95" t="n">
        <f aca="false">F484*F68</f>
        <v>0</v>
      </c>
      <c r="I484" s="98" t="n">
        <f aca="false">G68</f>
        <v>0</v>
      </c>
    </row>
    <row r="485" customFormat="false" ht="16.5" hidden="false" customHeight="false" outlineLevel="0" collapsed="false">
      <c r="A485" s="37" t="n">
        <f aca="false">A69</f>
        <v>0</v>
      </c>
      <c r="B485" s="92" t="n">
        <f aca="false">B69*F485</f>
        <v>0</v>
      </c>
      <c r="C485" s="92" t="n">
        <f aca="false">C69*F485</f>
        <v>0</v>
      </c>
      <c r="D485" s="92" t="n">
        <f aca="false">D69*F485</f>
        <v>0</v>
      </c>
      <c r="E485" s="92" t="n">
        <f aca="false">E69*F485</f>
        <v>0</v>
      </c>
      <c r="F485" s="93" t="n">
        <f aca="false">IF(F278-INT(F278)&gt;0.0001,INT(F278)+1,INT(F278))</f>
        <v>0</v>
      </c>
      <c r="G485" s="97" t="n">
        <f aca="false">F485*G69</f>
        <v>0</v>
      </c>
      <c r="H485" s="95" t="n">
        <f aca="false">F485*F69</f>
        <v>0</v>
      </c>
      <c r="I485" s="98" t="n">
        <f aca="false">G69</f>
        <v>0</v>
      </c>
    </row>
    <row r="486" customFormat="false" ht="16.5" hidden="false" customHeight="false" outlineLevel="0" collapsed="false">
      <c r="A486" s="37" t="n">
        <f aca="false">A70</f>
        <v>0</v>
      </c>
      <c r="B486" s="92" t="n">
        <f aca="false">B70*F486</f>
        <v>0</v>
      </c>
      <c r="C486" s="92" t="n">
        <f aca="false">C70*F486</f>
        <v>0</v>
      </c>
      <c r="D486" s="92" t="n">
        <f aca="false">D70*F486</f>
        <v>0</v>
      </c>
      <c r="E486" s="92" t="n">
        <f aca="false">E70*F486</f>
        <v>0</v>
      </c>
      <c r="F486" s="93" t="n">
        <f aca="false">IF(F279-INT(F279)&gt;0.0001,INT(F279)+1,INT(F279))</f>
        <v>0</v>
      </c>
      <c r="G486" s="97" t="n">
        <f aca="false">F486*G70</f>
        <v>0</v>
      </c>
      <c r="H486" s="95" t="n">
        <f aca="false">F486*F70</f>
        <v>0</v>
      </c>
      <c r="I486" s="98" t="n">
        <f aca="false">G70</f>
        <v>0</v>
      </c>
    </row>
    <row r="487" customFormat="false" ht="16.5" hidden="false" customHeight="false" outlineLevel="0" collapsed="false">
      <c r="A487" s="37" t="n">
        <f aca="false">A71</f>
        <v>0</v>
      </c>
      <c r="B487" s="92" t="n">
        <f aca="false">B71*F487</f>
        <v>0</v>
      </c>
      <c r="C487" s="92" t="n">
        <f aca="false">C71*F487</f>
        <v>0</v>
      </c>
      <c r="D487" s="92" t="n">
        <f aca="false">D71*F487</f>
        <v>0</v>
      </c>
      <c r="E487" s="92" t="n">
        <f aca="false">E71*F487</f>
        <v>0</v>
      </c>
      <c r="F487" s="93" t="n">
        <f aca="false">IF(F280-INT(F280)&gt;0.0001,INT(F280)+1,INT(F280))</f>
        <v>0</v>
      </c>
      <c r="G487" s="97" t="n">
        <f aca="false">F487*G71</f>
        <v>0</v>
      </c>
      <c r="H487" s="95" t="n">
        <f aca="false">F487*F71</f>
        <v>0</v>
      </c>
      <c r="I487" s="98" t="n">
        <f aca="false">G71</f>
        <v>0</v>
      </c>
    </row>
    <row r="488" customFormat="false" ht="16.5" hidden="false" customHeight="false" outlineLevel="0" collapsed="false">
      <c r="A488" s="37" t="n">
        <f aca="false">A72</f>
        <v>0</v>
      </c>
      <c r="B488" s="92" t="n">
        <f aca="false">B72*F488</f>
        <v>0</v>
      </c>
      <c r="C488" s="92" t="n">
        <f aca="false">C72*F488</f>
        <v>0</v>
      </c>
      <c r="D488" s="92" t="n">
        <f aca="false">D72*F488</f>
        <v>0</v>
      </c>
      <c r="E488" s="92" t="n">
        <f aca="false">E72*F488</f>
        <v>0</v>
      </c>
      <c r="F488" s="93" t="n">
        <f aca="false">IF(F281-INT(F281)&gt;0.0001,INT(F281)+1,INT(F281))</f>
        <v>0</v>
      </c>
      <c r="G488" s="97" t="n">
        <f aca="false">F488*G72</f>
        <v>0</v>
      </c>
      <c r="H488" s="95" t="n">
        <f aca="false">F488*F72</f>
        <v>0</v>
      </c>
      <c r="I488" s="98" t="n">
        <f aca="false">G72</f>
        <v>0</v>
      </c>
    </row>
    <row r="489" customFormat="false" ht="16.5" hidden="false" customHeight="false" outlineLevel="0" collapsed="false">
      <c r="A489" s="37" t="n">
        <f aca="false">A73</f>
        <v>0</v>
      </c>
      <c r="B489" s="92" t="n">
        <f aca="false">B73*F489</f>
        <v>0</v>
      </c>
      <c r="C489" s="92" t="n">
        <f aca="false">C73*F489</f>
        <v>0</v>
      </c>
      <c r="D489" s="92" t="n">
        <f aca="false">D73*F489</f>
        <v>0</v>
      </c>
      <c r="E489" s="92" t="n">
        <f aca="false">E73*F489</f>
        <v>0</v>
      </c>
      <c r="F489" s="93" t="n">
        <f aca="false">IF(F282-INT(F282)&gt;0.0001,INT(F282)+1,INT(F282))</f>
        <v>0</v>
      </c>
      <c r="G489" s="97" t="n">
        <f aca="false">F489*G73</f>
        <v>0</v>
      </c>
      <c r="H489" s="95" t="n">
        <f aca="false">F489*F73</f>
        <v>0</v>
      </c>
      <c r="I489" s="98" t="n">
        <f aca="false">G73</f>
        <v>0</v>
      </c>
    </row>
    <row r="490" customFormat="false" ht="16.5" hidden="false" customHeight="false" outlineLevel="0" collapsed="false">
      <c r="A490" s="37" t="n">
        <f aca="false">A74</f>
        <v>0</v>
      </c>
      <c r="B490" s="92" t="n">
        <f aca="false">B74*F490</f>
        <v>0</v>
      </c>
      <c r="C490" s="92" t="n">
        <f aca="false">C74*F490</f>
        <v>0</v>
      </c>
      <c r="D490" s="92" t="n">
        <f aca="false">D74*F490</f>
        <v>0</v>
      </c>
      <c r="E490" s="92" t="n">
        <f aca="false">E74*F490</f>
        <v>0</v>
      </c>
      <c r="F490" s="93" t="n">
        <f aca="false">IF(F283-INT(F283)&gt;0.0001,INT(F283)+1,INT(F283))</f>
        <v>0</v>
      </c>
      <c r="G490" s="97" t="n">
        <f aca="false">F490*G74</f>
        <v>0</v>
      </c>
      <c r="H490" s="95" t="n">
        <f aca="false">F490*F74</f>
        <v>0</v>
      </c>
      <c r="I490" s="98" t="n">
        <f aca="false">G74</f>
        <v>0</v>
      </c>
    </row>
    <row r="491" customFormat="false" ht="16.5" hidden="false" customHeight="false" outlineLevel="0" collapsed="false">
      <c r="A491" s="37" t="n">
        <f aca="false">A75</f>
        <v>0</v>
      </c>
      <c r="B491" s="92" t="n">
        <f aca="false">B75*F491</f>
        <v>0</v>
      </c>
      <c r="C491" s="92" t="n">
        <f aca="false">C75*F491</f>
        <v>0</v>
      </c>
      <c r="D491" s="92" t="n">
        <f aca="false">D75*F491</f>
        <v>0</v>
      </c>
      <c r="E491" s="92" t="n">
        <f aca="false">E75*F491</f>
        <v>0</v>
      </c>
      <c r="F491" s="93" t="n">
        <f aca="false">IF(F284-INT(F284)&gt;0.0001,INT(F284)+1,INT(F284))</f>
        <v>0</v>
      </c>
      <c r="G491" s="97" t="n">
        <f aca="false">F491*G75</f>
        <v>0</v>
      </c>
      <c r="H491" s="95" t="n">
        <f aca="false">F491*F75</f>
        <v>0</v>
      </c>
      <c r="I491" s="98" t="n">
        <f aca="false">G75</f>
        <v>0</v>
      </c>
    </row>
    <row r="492" customFormat="false" ht="16.5" hidden="false" customHeight="false" outlineLevel="0" collapsed="false">
      <c r="A492" s="37" t="n">
        <f aca="false">A76</f>
        <v>0</v>
      </c>
      <c r="B492" s="92" t="n">
        <f aca="false">B76*F492</f>
        <v>0</v>
      </c>
      <c r="C492" s="92" t="n">
        <f aca="false">C76*F492</f>
        <v>0</v>
      </c>
      <c r="D492" s="92" t="n">
        <f aca="false">D76*F492</f>
        <v>0</v>
      </c>
      <c r="E492" s="92" t="n">
        <f aca="false">E76*F492</f>
        <v>0</v>
      </c>
      <c r="F492" s="93" t="n">
        <f aca="false">IF(F285-INT(F285)&gt;0.0001,INT(F285)+1,INT(F285))</f>
        <v>0</v>
      </c>
      <c r="G492" s="97" t="n">
        <f aca="false">F492*G76</f>
        <v>0</v>
      </c>
      <c r="H492" s="95" t="n">
        <f aca="false">F492*F76</f>
        <v>0</v>
      </c>
      <c r="I492" s="98" t="n">
        <f aca="false">G76</f>
        <v>0</v>
      </c>
    </row>
    <row r="493" customFormat="false" ht="16.5" hidden="false" customHeight="false" outlineLevel="0" collapsed="false">
      <c r="A493" s="37" t="n">
        <f aca="false">A77</f>
        <v>0</v>
      </c>
      <c r="B493" s="92" t="n">
        <f aca="false">B77*F493</f>
        <v>0</v>
      </c>
      <c r="C493" s="92" t="n">
        <f aca="false">C77*F493</f>
        <v>0</v>
      </c>
      <c r="D493" s="92" t="n">
        <f aca="false">D77*F493</f>
        <v>0</v>
      </c>
      <c r="E493" s="92" t="n">
        <f aca="false">E77*F493</f>
        <v>0</v>
      </c>
      <c r="F493" s="93" t="n">
        <f aca="false">IF(F286-INT(F286)&gt;0.0001,INT(F286)+1,INT(F286))</f>
        <v>0</v>
      </c>
      <c r="G493" s="97" t="n">
        <f aca="false">F493*G77</f>
        <v>0</v>
      </c>
      <c r="H493" s="95" t="n">
        <f aca="false">F493*F77</f>
        <v>0</v>
      </c>
      <c r="I493" s="98" t="n">
        <f aca="false">G77</f>
        <v>0</v>
      </c>
    </row>
    <row r="494" customFormat="false" ht="16.5" hidden="false" customHeight="false" outlineLevel="0" collapsed="false">
      <c r="A494" s="37" t="n">
        <f aca="false">A78</f>
        <v>0</v>
      </c>
      <c r="B494" s="92" t="n">
        <f aca="false">B78*F494</f>
        <v>0</v>
      </c>
      <c r="C494" s="92" t="n">
        <f aca="false">C78*F494</f>
        <v>0</v>
      </c>
      <c r="D494" s="92" t="n">
        <f aca="false">D78*F494</f>
        <v>0</v>
      </c>
      <c r="E494" s="92" t="n">
        <f aca="false">E78*F494</f>
        <v>0</v>
      </c>
      <c r="F494" s="93" t="n">
        <f aca="false">IF(F287-INT(F287)&gt;0.0001,INT(F287)+1,INT(F287))</f>
        <v>0</v>
      </c>
      <c r="G494" s="97" t="n">
        <f aca="false">F494*G78</f>
        <v>0</v>
      </c>
      <c r="H494" s="95" t="n">
        <f aca="false">F494*F78</f>
        <v>0</v>
      </c>
      <c r="I494" s="98" t="n">
        <f aca="false">G78</f>
        <v>0</v>
      </c>
    </row>
    <row r="495" customFormat="false" ht="16.5" hidden="false" customHeight="false" outlineLevel="0" collapsed="false">
      <c r="A495" s="37" t="n">
        <f aca="false">A79</f>
        <v>0</v>
      </c>
      <c r="B495" s="92" t="n">
        <f aca="false">B79*F495</f>
        <v>0</v>
      </c>
      <c r="C495" s="92" t="n">
        <f aca="false">C79*F495</f>
        <v>0</v>
      </c>
      <c r="D495" s="92" t="n">
        <f aca="false">D79*F495</f>
        <v>0</v>
      </c>
      <c r="E495" s="92" t="n">
        <f aca="false">E79*F495</f>
        <v>0</v>
      </c>
      <c r="F495" s="93" t="n">
        <f aca="false">IF(F288-INT(F288)&gt;0.0001,INT(F288)+1,INT(F288))</f>
        <v>0</v>
      </c>
      <c r="G495" s="97" t="n">
        <f aca="false">F495*G79</f>
        <v>0</v>
      </c>
      <c r="H495" s="95" t="n">
        <f aca="false">F495*F79</f>
        <v>0</v>
      </c>
      <c r="I495" s="98" t="n">
        <f aca="false">G79</f>
        <v>0</v>
      </c>
    </row>
    <row r="496" customFormat="false" ht="16.5" hidden="false" customHeight="false" outlineLevel="0" collapsed="false">
      <c r="A496" s="37" t="n">
        <f aca="false">A80</f>
        <v>0</v>
      </c>
      <c r="B496" s="92" t="n">
        <f aca="false">B80*F496</f>
        <v>0</v>
      </c>
      <c r="C496" s="92" t="n">
        <f aca="false">C80*F496</f>
        <v>0</v>
      </c>
      <c r="D496" s="92" t="n">
        <f aca="false">D80*F496</f>
        <v>0</v>
      </c>
      <c r="E496" s="92" t="n">
        <f aca="false">E80*F496</f>
        <v>0</v>
      </c>
      <c r="F496" s="93" t="n">
        <f aca="false">IF(F289-INT(F289)&gt;0.0001,INT(F289)+1,INT(F289))</f>
        <v>0</v>
      </c>
      <c r="G496" s="97" t="n">
        <f aca="false">F496*G80</f>
        <v>0</v>
      </c>
      <c r="H496" s="95" t="n">
        <f aca="false">F496*F80</f>
        <v>0</v>
      </c>
      <c r="I496" s="98" t="n">
        <f aca="false">G80</f>
        <v>0</v>
      </c>
    </row>
    <row r="497" customFormat="false" ht="16.5" hidden="false" customHeight="false" outlineLevel="0" collapsed="false">
      <c r="A497" s="37" t="n">
        <f aca="false">A81</f>
        <v>0</v>
      </c>
      <c r="B497" s="92" t="n">
        <f aca="false">B81*F497</f>
        <v>0</v>
      </c>
      <c r="C497" s="92" t="n">
        <f aca="false">C81*F497</f>
        <v>0</v>
      </c>
      <c r="D497" s="92" t="n">
        <f aca="false">D81*F497</f>
        <v>0</v>
      </c>
      <c r="E497" s="92" t="n">
        <f aca="false">E81*F497</f>
        <v>0</v>
      </c>
      <c r="F497" s="93" t="n">
        <f aca="false">IF(F290-INT(F290)&gt;0.0001,INT(F290)+1,INT(F290))</f>
        <v>0</v>
      </c>
      <c r="G497" s="97" t="n">
        <f aca="false">F497*G81</f>
        <v>0</v>
      </c>
      <c r="H497" s="95" t="n">
        <f aca="false">F497*F81</f>
        <v>0</v>
      </c>
      <c r="I497" s="98" t="n">
        <f aca="false">G81</f>
        <v>0</v>
      </c>
    </row>
    <row r="498" customFormat="false" ht="16.5" hidden="false" customHeight="false" outlineLevel="0" collapsed="false">
      <c r="A498" s="37" t="n">
        <f aca="false">A82</f>
        <v>0</v>
      </c>
      <c r="B498" s="92" t="n">
        <f aca="false">B82*F498</f>
        <v>0</v>
      </c>
      <c r="C498" s="92" t="n">
        <f aca="false">C82*F498</f>
        <v>0</v>
      </c>
      <c r="D498" s="92" t="n">
        <f aca="false">D82*F498</f>
        <v>0</v>
      </c>
      <c r="E498" s="92" t="n">
        <f aca="false">E82*F498</f>
        <v>0</v>
      </c>
      <c r="F498" s="93" t="n">
        <f aca="false">IF(F291-INT(F291)&gt;0.0001,INT(F291)+1,INT(F291))</f>
        <v>0</v>
      </c>
      <c r="G498" s="97" t="n">
        <f aca="false">F498*G82</f>
        <v>0</v>
      </c>
      <c r="H498" s="95" t="n">
        <f aca="false">F498*F82</f>
        <v>0</v>
      </c>
      <c r="I498" s="98" t="n">
        <f aca="false">G82</f>
        <v>0</v>
      </c>
    </row>
    <row r="499" customFormat="false" ht="16.5" hidden="false" customHeight="false" outlineLevel="0" collapsed="false">
      <c r="A499" s="37" t="n">
        <f aca="false">A83</f>
        <v>0</v>
      </c>
      <c r="B499" s="92" t="n">
        <f aca="false">B83*F499</f>
        <v>0</v>
      </c>
      <c r="C499" s="92" t="n">
        <f aca="false">C83*F499</f>
        <v>0</v>
      </c>
      <c r="D499" s="92" t="n">
        <f aca="false">D83*F499</f>
        <v>0</v>
      </c>
      <c r="E499" s="92" t="n">
        <f aca="false">E83*F499</f>
        <v>0</v>
      </c>
      <c r="F499" s="93" t="n">
        <f aca="false">IF(F292-INT(F292)&gt;0.0001,INT(F292)+1,INT(F292))</f>
        <v>0</v>
      </c>
      <c r="G499" s="97" t="n">
        <f aca="false">F499*G83</f>
        <v>0</v>
      </c>
      <c r="H499" s="95" t="n">
        <f aca="false">F499*F83</f>
        <v>0</v>
      </c>
      <c r="I499" s="98" t="n">
        <f aca="false">G83</f>
        <v>0</v>
      </c>
    </row>
    <row r="500" customFormat="false" ht="16.5" hidden="false" customHeight="false" outlineLevel="0" collapsed="false">
      <c r="A500" s="37" t="n">
        <f aca="false">A84</f>
        <v>0</v>
      </c>
      <c r="B500" s="92" t="n">
        <f aca="false">B84*F500</f>
        <v>0</v>
      </c>
      <c r="C500" s="92" t="n">
        <f aca="false">C84*F500</f>
        <v>0</v>
      </c>
      <c r="D500" s="92" t="n">
        <f aca="false">D84*F500</f>
        <v>0</v>
      </c>
      <c r="E500" s="92" t="n">
        <f aca="false">E84*F500</f>
        <v>0</v>
      </c>
      <c r="F500" s="93" t="n">
        <f aca="false">IF(F293-INT(F293)&gt;0.0001,INT(F293)+1,INT(F293))</f>
        <v>0</v>
      </c>
      <c r="G500" s="97" t="n">
        <f aca="false">F500*G84</f>
        <v>0</v>
      </c>
      <c r="H500" s="95" t="n">
        <f aca="false">F500*F84</f>
        <v>0</v>
      </c>
      <c r="I500" s="98" t="n">
        <f aca="false">G84</f>
        <v>0</v>
      </c>
    </row>
    <row r="501" customFormat="false" ht="16.5" hidden="false" customHeight="false" outlineLevel="0" collapsed="false">
      <c r="A501" s="37" t="n">
        <f aca="false">A85</f>
        <v>0</v>
      </c>
      <c r="B501" s="92" t="n">
        <f aca="false">B85*F501</f>
        <v>0</v>
      </c>
      <c r="C501" s="92" t="n">
        <f aca="false">C85*F501</f>
        <v>0</v>
      </c>
      <c r="D501" s="92" t="n">
        <f aca="false">D85*F501</f>
        <v>0</v>
      </c>
      <c r="E501" s="92" t="n">
        <f aca="false">E85*F501</f>
        <v>0</v>
      </c>
      <c r="F501" s="93" t="n">
        <f aca="false">IF(F294-INT(F294)&gt;0.0001,INT(F294)+1,INT(F294))</f>
        <v>0</v>
      </c>
      <c r="G501" s="97" t="n">
        <f aca="false">F501*G85</f>
        <v>0</v>
      </c>
      <c r="H501" s="95" t="n">
        <f aca="false">F501*F85</f>
        <v>0</v>
      </c>
      <c r="I501" s="98" t="n">
        <f aca="false">G85</f>
        <v>0</v>
      </c>
    </row>
    <row r="502" customFormat="false" ht="16.5" hidden="false" customHeight="false" outlineLevel="0" collapsed="false">
      <c r="A502" s="37" t="n">
        <f aca="false">A86</f>
        <v>0</v>
      </c>
      <c r="B502" s="92" t="n">
        <f aca="false">B86*F502</f>
        <v>0</v>
      </c>
      <c r="C502" s="92" t="n">
        <f aca="false">C86*F502</f>
        <v>0</v>
      </c>
      <c r="D502" s="92" t="n">
        <f aca="false">D86*F502</f>
        <v>0</v>
      </c>
      <c r="E502" s="92" t="n">
        <f aca="false">E86*F502</f>
        <v>0</v>
      </c>
      <c r="F502" s="93" t="n">
        <f aca="false">IF(F295-INT(F295)&gt;0.0001,INT(F295)+1,INT(F295))</f>
        <v>0</v>
      </c>
      <c r="G502" s="97" t="n">
        <f aca="false">F502*G86</f>
        <v>0</v>
      </c>
      <c r="H502" s="95" t="n">
        <f aca="false">F502*F86</f>
        <v>0</v>
      </c>
      <c r="I502" s="98" t="n">
        <f aca="false">G86</f>
        <v>0</v>
      </c>
    </row>
    <row r="503" customFormat="false" ht="16.5" hidden="false" customHeight="false" outlineLevel="0" collapsed="false">
      <c r="A503" s="37" t="n">
        <f aca="false">A87</f>
        <v>0</v>
      </c>
      <c r="B503" s="92" t="n">
        <f aca="false">B87*F503</f>
        <v>0</v>
      </c>
      <c r="C503" s="92" t="n">
        <f aca="false">C87*F503</f>
        <v>0</v>
      </c>
      <c r="D503" s="92" t="n">
        <f aca="false">D87*F503</f>
        <v>0</v>
      </c>
      <c r="E503" s="92" t="n">
        <f aca="false">E87*F503</f>
        <v>0</v>
      </c>
      <c r="F503" s="93" t="n">
        <f aca="false">IF(F296-INT(F296)&gt;0.0001,INT(F296)+1,INT(F296))</f>
        <v>0</v>
      </c>
      <c r="G503" s="97" t="n">
        <f aca="false">F503*G87</f>
        <v>0</v>
      </c>
      <c r="H503" s="95" t="n">
        <f aca="false">F503*F87</f>
        <v>0</v>
      </c>
      <c r="I503" s="98" t="n">
        <f aca="false">G87</f>
        <v>0</v>
      </c>
    </row>
    <row r="504" customFormat="false" ht="16.5" hidden="false" customHeight="false" outlineLevel="0" collapsed="false">
      <c r="A504" s="37" t="n">
        <f aca="false">A88</f>
        <v>0</v>
      </c>
      <c r="B504" s="92" t="n">
        <f aca="false">B88*F504</f>
        <v>0</v>
      </c>
      <c r="C504" s="92" t="n">
        <f aca="false">C88*F504</f>
        <v>0</v>
      </c>
      <c r="D504" s="92" t="n">
        <f aca="false">D88*F504</f>
        <v>0</v>
      </c>
      <c r="E504" s="92" t="n">
        <f aca="false">E88*F504</f>
        <v>0</v>
      </c>
      <c r="F504" s="93" t="n">
        <f aca="false">IF(F297-INT(F297)&gt;0.0001,INT(F297)+1,INT(F297))</f>
        <v>0</v>
      </c>
      <c r="G504" s="97" t="n">
        <f aca="false">F504*G88</f>
        <v>0</v>
      </c>
      <c r="H504" s="95" t="n">
        <f aca="false">F504*F88</f>
        <v>0</v>
      </c>
      <c r="I504" s="98" t="n">
        <f aca="false">G88</f>
        <v>0</v>
      </c>
    </row>
    <row r="505" customFormat="false" ht="16.5" hidden="false" customHeight="false" outlineLevel="0" collapsed="false">
      <c r="A505" s="37" t="n">
        <f aca="false">A89</f>
        <v>0</v>
      </c>
      <c r="B505" s="92" t="n">
        <f aca="false">B89*F505</f>
        <v>0</v>
      </c>
      <c r="C505" s="92" t="n">
        <f aca="false">C89*F505</f>
        <v>0</v>
      </c>
      <c r="D505" s="92" t="n">
        <f aca="false">D89*F505</f>
        <v>0</v>
      </c>
      <c r="E505" s="92" t="n">
        <f aca="false">E89*F505</f>
        <v>0</v>
      </c>
      <c r="F505" s="93" t="n">
        <f aca="false">IF(F298-INT(F298)&gt;0.0001,INT(F298)+1,INT(F298))</f>
        <v>0</v>
      </c>
      <c r="G505" s="97" t="n">
        <f aca="false">F505*G89</f>
        <v>0</v>
      </c>
      <c r="H505" s="95" t="n">
        <f aca="false">F505*F89</f>
        <v>0</v>
      </c>
      <c r="I505" s="98" t="n">
        <f aca="false">G89</f>
        <v>0</v>
      </c>
    </row>
    <row r="506" customFormat="false" ht="16.5" hidden="false" customHeight="false" outlineLevel="0" collapsed="false">
      <c r="A506" s="37" t="n">
        <f aca="false">A90</f>
        <v>0</v>
      </c>
      <c r="B506" s="92" t="n">
        <f aca="false">B90*F506</f>
        <v>0</v>
      </c>
      <c r="C506" s="92" t="n">
        <f aca="false">C90*F506</f>
        <v>0</v>
      </c>
      <c r="D506" s="92" t="n">
        <f aca="false">D90*F506</f>
        <v>0</v>
      </c>
      <c r="E506" s="92" t="n">
        <f aca="false">E90*F506</f>
        <v>0</v>
      </c>
      <c r="F506" s="93" t="n">
        <f aca="false">IF(F299-INT(F299)&gt;0.0001,INT(F299)+1,INT(F299))</f>
        <v>0</v>
      </c>
      <c r="G506" s="97" t="n">
        <f aca="false">F506*G90</f>
        <v>0</v>
      </c>
      <c r="H506" s="95" t="n">
        <f aca="false">F506*F90</f>
        <v>0</v>
      </c>
      <c r="I506" s="98" t="n">
        <f aca="false">G90</f>
        <v>0</v>
      </c>
    </row>
    <row r="507" customFormat="false" ht="16.5" hidden="false" customHeight="false" outlineLevel="0" collapsed="false">
      <c r="A507" s="37" t="n">
        <f aca="false">A91</f>
        <v>0</v>
      </c>
      <c r="B507" s="92" t="n">
        <f aca="false">B91*F507</f>
        <v>0</v>
      </c>
      <c r="C507" s="92" t="n">
        <f aca="false">C91*F507</f>
        <v>0</v>
      </c>
      <c r="D507" s="92" t="n">
        <f aca="false">D91*F507</f>
        <v>0</v>
      </c>
      <c r="E507" s="92" t="n">
        <f aca="false">E91*F507</f>
        <v>0</v>
      </c>
      <c r="F507" s="93" t="n">
        <f aca="false">IF(F300-INT(F300)&gt;0.0001,INT(F300)+1,INT(F300))</f>
        <v>0</v>
      </c>
      <c r="G507" s="97" t="n">
        <f aca="false">F507*G91</f>
        <v>0</v>
      </c>
      <c r="H507" s="95" t="n">
        <f aca="false">F507*F91</f>
        <v>0</v>
      </c>
      <c r="I507" s="98" t="n">
        <f aca="false">G91</f>
        <v>0</v>
      </c>
    </row>
    <row r="508" customFormat="false" ht="16.5" hidden="false" customHeight="false" outlineLevel="0" collapsed="false">
      <c r="A508" s="37" t="n">
        <f aca="false">A92</f>
        <v>0</v>
      </c>
      <c r="B508" s="92" t="n">
        <f aca="false">B92*F508</f>
        <v>0</v>
      </c>
      <c r="C508" s="92" t="n">
        <f aca="false">C92*F508</f>
        <v>0</v>
      </c>
      <c r="D508" s="92" t="n">
        <f aca="false">D92*F508</f>
        <v>0</v>
      </c>
      <c r="E508" s="92" t="n">
        <f aca="false">E92*F508</f>
        <v>0</v>
      </c>
      <c r="F508" s="93" t="n">
        <f aca="false">IF(F301-INT(F301)&gt;0.0001,INT(F301)+1,INT(F301))</f>
        <v>0</v>
      </c>
      <c r="G508" s="97" t="n">
        <f aca="false">F508*G92</f>
        <v>0</v>
      </c>
      <c r="H508" s="95" t="n">
        <f aca="false">F508*F92</f>
        <v>0</v>
      </c>
      <c r="I508" s="98" t="n">
        <f aca="false">G92</f>
        <v>0</v>
      </c>
    </row>
    <row r="509" customFormat="false" ht="16.5" hidden="false" customHeight="false" outlineLevel="0" collapsed="false">
      <c r="A509" s="37" t="n">
        <f aca="false">A93</f>
        <v>0</v>
      </c>
      <c r="B509" s="92" t="n">
        <f aca="false">B93*F509</f>
        <v>0</v>
      </c>
      <c r="C509" s="92" t="n">
        <f aca="false">C93*F509</f>
        <v>0</v>
      </c>
      <c r="D509" s="92" t="n">
        <f aca="false">D93*F509</f>
        <v>0</v>
      </c>
      <c r="E509" s="92" t="n">
        <f aca="false">E93*F509</f>
        <v>0</v>
      </c>
      <c r="F509" s="93" t="n">
        <f aca="false">IF(F302-INT(F302)&gt;0.0001,INT(F302)+1,INT(F302))</f>
        <v>0</v>
      </c>
      <c r="G509" s="97" t="n">
        <f aca="false">F509*G93</f>
        <v>0</v>
      </c>
      <c r="H509" s="95" t="n">
        <f aca="false">F509*F93</f>
        <v>0</v>
      </c>
      <c r="I509" s="98" t="n">
        <f aca="false">G93</f>
        <v>0</v>
      </c>
    </row>
    <row r="510" customFormat="false" ht="16.5" hidden="false" customHeight="false" outlineLevel="0" collapsed="false">
      <c r="A510" s="37" t="n">
        <f aca="false">A94</f>
        <v>0</v>
      </c>
      <c r="B510" s="92" t="n">
        <f aca="false">B94*F510</f>
        <v>0</v>
      </c>
      <c r="C510" s="92" t="n">
        <f aca="false">C94*F510</f>
        <v>0</v>
      </c>
      <c r="D510" s="92" t="n">
        <f aca="false">D94*F510</f>
        <v>0</v>
      </c>
      <c r="E510" s="92" t="n">
        <f aca="false">E94*F510</f>
        <v>0</v>
      </c>
      <c r="F510" s="93" t="n">
        <f aca="false">IF(F303-INT(F303)&gt;0.0001,INT(F303)+1,INT(F303))</f>
        <v>0</v>
      </c>
      <c r="G510" s="97" t="n">
        <f aca="false">F510*G94</f>
        <v>0</v>
      </c>
      <c r="H510" s="95" t="n">
        <f aca="false">F510*F94</f>
        <v>0</v>
      </c>
      <c r="I510" s="98" t="n">
        <f aca="false">G94</f>
        <v>0</v>
      </c>
    </row>
    <row r="511" customFormat="false" ht="16.5" hidden="false" customHeight="false" outlineLevel="0" collapsed="false">
      <c r="A511" s="37" t="n">
        <f aca="false">A95</f>
        <v>0</v>
      </c>
      <c r="B511" s="92" t="n">
        <f aca="false">B95*F511</f>
        <v>0</v>
      </c>
      <c r="C511" s="92" t="n">
        <f aca="false">C95*F511</f>
        <v>0</v>
      </c>
      <c r="D511" s="92" t="n">
        <f aca="false">D95*F511</f>
        <v>0</v>
      </c>
      <c r="E511" s="92" t="n">
        <f aca="false">E95*F511</f>
        <v>0</v>
      </c>
      <c r="F511" s="93" t="n">
        <f aca="false">IF(F304-INT(F304)&gt;0.0001,INT(F304)+1,INT(F304))</f>
        <v>0</v>
      </c>
      <c r="G511" s="97" t="n">
        <f aca="false">F511*G95</f>
        <v>0</v>
      </c>
      <c r="H511" s="95" t="n">
        <f aca="false">F511*F95</f>
        <v>0</v>
      </c>
      <c r="I511" s="98" t="n">
        <f aca="false">G95</f>
        <v>0</v>
      </c>
    </row>
    <row r="512" customFormat="false" ht="16.5" hidden="false" customHeight="false" outlineLevel="0" collapsed="false">
      <c r="A512" s="37" t="n">
        <f aca="false">A96</f>
        <v>0</v>
      </c>
      <c r="B512" s="92" t="n">
        <f aca="false">B96*F512</f>
        <v>0</v>
      </c>
      <c r="C512" s="92" t="n">
        <f aca="false">C96*F512</f>
        <v>0</v>
      </c>
      <c r="D512" s="92" t="n">
        <f aca="false">D96*F512</f>
        <v>0</v>
      </c>
      <c r="E512" s="92" t="n">
        <f aca="false">E96*F512</f>
        <v>0</v>
      </c>
      <c r="F512" s="93" t="n">
        <f aca="false">IF(F305-INT(F305)&gt;0.0001,INT(F305)+1,INT(F305))</f>
        <v>0</v>
      </c>
      <c r="G512" s="97" t="n">
        <f aca="false">F512*G96</f>
        <v>0</v>
      </c>
      <c r="H512" s="95" t="n">
        <f aca="false">F512*F96</f>
        <v>0</v>
      </c>
      <c r="I512" s="98" t="n">
        <f aca="false">G96</f>
        <v>0</v>
      </c>
    </row>
    <row r="513" customFormat="false" ht="16.5" hidden="false" customHeight="false" outlineLevel="0" collapsed="false">
      <c r="A513" s="37" t="n">
        <f aca="false">A97</f>
        <v>0</v>
      </c>
      <c r="B513" s="92" t="n">
        <f aca="false">B97*F513</f>
        <v>0</v>
      </c>
      <c r="C513" s="92" t="n">
        <f aca="false">C97*F513</f>
        <v>0</v>
      </c>
      <c r="D513" s="92" t="n">
        <f aca="false">D97*F513</f>
        <v>0</v>
      </c>
      <c r="E513" s="92" t="n">
        <f aca="false">E97*F513</f>
        <v>0</v>
      </c>
      <c r="F513" s="93" t="n">
        <f aca="false">IF(F306-INT(F306)&gt;0.0001,INT(F306)+1,INT(F306))</f>
        <v>0</v>
      </c>
      <c r="G513" s="97" t="n">
        <f aca="false">F513*G97</f>
        <v>0</v>
      </c>
      <c r="H513" s="95" t="n">
        <f aca="false">F513*F97</f>
        <v>0</v>
      </c>
      <c r="I513" s="98" t="n">
        <f aca="false">G97</f>
        <v>0</v>
      </c>
    </row>
    <row r="514" customFormat="false" ht="16.5" hidden="false" customHeight="false" outlineLevel="0" collapsed="false">
      <c r="A514" s="37" t="n">
        <f aca="false">A98</f>
        <v>0</v>
      </c>
      <c r="B514" s="92" t="n">
        <f aca="false">B98*F514</f>
        <v>0</v>
      </c>
      <c r="C514" s="92" t="n">
        <f aca="false">C98*F514</f>
        <v>0</v>
      </c>
      <c r="D514" s="92" t="n">
        <f aca="false">D98*F514</f>
        <v>0</v>
      </c>
      <c r="E514" s="92" t="n">
        <f aca="false">E98*F514</f>
        <v>0</v>
      </c>
      <c r="F514" s="93" t="n">
        <f aca="false">IF(F307-INT(F307)&gt;0.0001,INT(F307)+1,INT(F307))</f>
        <v>0</v>
      </c>
      <c r="G514" s="97" t="n">
        <f aca="false">F514*G98</f>
        <v>0</v>
      </c>
      <c r="H514" s="95" t="n">
        <f aca="false">F514*F98</f>
        <v>0</v>
      </c>
      <c r="I514" s="98" t="n">
        <f aca="false">G98</f>
        <v>0</v>
      </c>
    </row>
    <row r="515" customFormat="false" ht="16.5" hidden="false" customHeight="false" outlineLevel="0" collapsed="false">
      <c r="A515" s="37" t="n">
        <f aca="false">A99</f>
        <v>0</v>
      </c>
      <c r="B515" s="92" t="n">
        <f aca="false">B99*F515</f>
        <v>0</v>
      </c>
      <c r="C515" s="92" t="n">
        <f aca="false">C99*F515</f>
        <v>0</v>
      </c>
      <c r="D515" s="92" t="n">
        <f aca="false">D99*F515</f>
        <v>0</v>
      </c>
      <c r="E515" s="92" t="n">
        <f aca="false">E99*F515</f>
        <v>0</v>
      </c>
      <c r="F515" s="93" t="n">
        <f aca="false">IF(F308-INT(F308)&gt;0.0001,INT(F308)+1,INT(F308))</f>
        <v>0</v>
      </c>
      <c r="G515" s="97" t="n">
        <f aca="false">F515*G99</f>
        <v>0</v>
      </c>
      <c r="H515" s="95" t="n">
        <f aca="false">F515*F99</f>
        <v>0</v>
      </c>
      <c r="I515" s="98" t="n">
        <f aca="false">G99</f>
        <v>0</v>
      </c>
    </row>
    <row r="516" customFormat="false" ht="16.5" hidden="false" customHeight="false" outlineLevel="0" collapsed="false">
      <c r="A516" s="37" t="n">
        <f aca="false">A100</f>
        <v>0</v>
      </c>
      <c r="B516" s="92" t="n">
        <f aca="false">B100*F516</f>
        <v>0</v>
      </c>
      <c r="C516" s="92" t="n">
        <f aca="false">C100*F516</f>
        <v>0</v>
      </c>
      <c r="D516" s="92" t="n">
        <f aca="false">D100*F516</f>
        <v>0</v>
      </c>
      <c r="E516" s="92" t="n">
        <f aca="false">E100*F516</f>
        <v>0</v>
      </c>
      <c r="F516" s="93" t="n">
        <f aca="false">IF(F309-INT(F309)&gt;0.0001,INT(F309)+1,INT(F309))</f>
        <v>0</v>
      </c>
      <c r="G516" s="97" t="n">
        <f aca="false">F516*G100</f>
        <v>0</v>
      </c>
      <c r="H516" s="95" t="n">
        <f aca="false">F516*F100</f>
        <v>0</v>
      </c>
      <c r="I516" s="98" t="n">
        <f aca="false">G100</f>
        <v>0</v>
      </c>
    </row>
    <row r="517" customFormat="false" ht="16.5" hidden="false" customHeight="false" outlineLevel="0" collapsed="false">
      <c r="A517" s="37" t="n">
        <f aca="false">A101</f>
        <v>0</v>
      </c>
      <c r="B517" s="92" t="n">
        <f aca="false">B101*F517</f>
        <v>0</v>
      </c>
      <c r="C517" s="92" t="n">
        <f aca="false">C101*F517</f>
        <v>0</v>
      </c>
      <c r="D517" s="92" t="n">
        <f aca="false">D101*F517</f>
        <v>0</v>
      </c>
      <c r="E517" s="92" t="n">
        <f aca="false">E101*F517</f>
        <v>0</v>
      </c>
      <c r="F517" s="93" t="n">
        <f aca="false">IF(F310-INT(F310)&gt;0.0001,INT(F310)+1,INT(F310))</f>
        <v>0</v>
      </c>
      <c r="G517" s="97" t="n">
        <f aca="false">F517*G101</f>
        <v>0</v>
      </c>
      <c r="H517" s="95" t="n">
        <f aca="false">F517*F101</f>
        <v>0</v>
      </c>
      <c r="I517" s="98" t="n">
        <f aca="false">G101</f>
        <v>0</v>
      </c>
    </row>
    <row r="518" customFormat="false" ht="16.5" hidden="false" customHeight="false" outlineLevel="0" collapsed="false">
      <c r="A518" s="37" t="n">
        <f aca="false">A102</f>
        <v>0</v>
      </c>
      <c r="B518" s="92" t="n">
        <f aca="false">B102*F518</f>
        <v>0</v>
      </c>
      <c r="C518" s="92" t="n">
        <f aca="false">C102*F518</f>
        <v>0</v>
      </c>
      <c r="D518" s="92" t="n">
        <f aca="false">D102*F518</f>
        <v>0</v>
      </c>
      <c r="E518" s="92" t="n">
        <f aca="false">E102*F518</f>
        <v>0</v>
      </c>
      <c r="F518" s="93" t="n">
        <f aca="false">IF(F311-INT(F311)&gt;0.0001,INT(F311)+1,INT(F311))</f>
        <v>0</v>
      </c>
      <c r="G518" s="97" t="n">
        <f aca="false">F518*G102</f>
        <v>0</v>
      </c>
      <c r="H518" s="95" t="n">
        <f aca="false">F518*F102</f>
        <v>0</v>
      </c>
      <c r="I518" s="98" t="n">
        <f aca="false">G102</f>
        <v>0</v>
      </c>
    </row>
    <row r="519" customFormat="false" ht="16.5" hidden="false" customHeight="false" outlineLevel="0" collapsed="false">
      <c r="A519" s="37" t="n">
        <f aca="false">A103</f>
        <v>0</v>
      </c>
      <c r="B519" s="92" t="n">
        <f aca="false">B103*F519</f>
        <v>0</v>
      </c>
      <c r="C519" s="92" t="n">
        <f aca="false">C103*F519</f>
        <v>0</v>
      </c>
      <c r="D519" s="92" t="n">
        <f aca="false">D103*F519</f>
        <v>0</v>
      </c>
      <c r="E519" s="92" t="n">
        <f aca="false">E103*F519</f>
        <v>0</v>
      </c>
      <c r="F519" s="93" t="n">
        <f aca="false">IF(F312-INT(F312)&gt;0.0001,INT(F312)+1,INT(F312))</f>
        <v>0</v>
      </c>
      <c r="G519" s="97" t="n">
        <f aca="false">F519*G103</f>
        <v>0</v>
      </c>
      <c r="H519" s="95" t="n">
        <f aca="false">F519*F103</f>
        <v>0</v>
      </c>
      <c r="I519" s="98" t="n">
        <f aca="false">G103</f>
        <v>0</v>
      </c>
    </row>
    <row r="520" customFormat="false" ht="16.5" hidden="false" customHeight="false" outlineLevel="0" collapsed="false">
      <c r="A520" s="37" t="n">
        <f aca="false">A104</f>
        <v>0</v>
      </c>
      <c r="B520" s="92" t="n">
        <f aca="false">B104*F520</f>
        <v>0</v>
      </c>
      <c r="C520" s="92" t="n">
        <f aca="false">C104*F520</f>
        <v>0</v>
      </c>
      <c r="D520" s="92" t="n">
        <f aca="false">D104*F520</f>
        <v>0</v>
      </c>
      <c r="E520" s="92" t="n">
        <f aca="false">E104*F520</f>
        <v>0</v>
      </c>
      <c r="F520" s="93" t="n">
        <f aca="false">IF(F313-INT(F313)&gt;0.0001,INT(F313)+1,INT(F313))</f>
        <v>0</v>
      </c>
      <c r="G520" s="97" t="n">
        <f aca="false">F520*G104</f>
        <v>0</v>
      </c>
      <c r="H520" s="95" t="n">
        <f aca="false">F520*F104</f>
        <v>0</v>
      </c>
      <c r="I520" s="98" t="n">
        <f aca="false">G104</f>
        <v>0</v>
      </c>
    </row>
    <row r="521" customFormat="false" ht="16.5" hidden="false" customHeight="false" outlineLevel="0" collapsed="false">
      <c r="A521" s="37" t="n">
        <f aca="false">A105</f>
        <v>0</v>
      </c>
      <c r="B521" s="92" t="n">
        <f aca="false">B105*F521</f>
        <v>0</v>
      </c>
      <c r="C521" s="92" t="n">
        <f aca="false">C105*F521</f>
        <v>0</v>
      </c>
      <c r="D521" s="92" t="n">
        <f aca="false">D105*F521</f>
        <v>0</v>
      </c>
      <c r="E521" s="92" t="n">
        <f aca="false">E105*F521</f>
        <v>0</v>
      </c>
      <c r="F521" s="93" t="n">
        <f aca="false">IF(F314-INT(F314)&gt;0.0001,INT(F314)+1,INT(F314))</f>
        <v>0</v>
      </c>
      <c r="G521" s="97" t="n">
        <f aca="false">F521*G105</f>
        <v>0</v>
      </c>
      <c r="H521" s="95" t="n">
        <f aca="false">F521*F105</f>
        <v>0</v>
      </c>
      <c r="I521" s="98" t="n">
        <f aca="false">G105</f>
        <v>0</v>
      </c>
    </row>
    <row r="522" customFormat="false" ht="16.5" hidden="false" customHeight="false" outlineLevel="0" collapsed="false">
      <c r="A522" s="37" t="n">
        <f aca="false">A106</f>
        <v>0</v>
      </c>
      <c r="B522" s="92" t="n">
        <f aca="false">B106*F522</f>
        <v>0</v>
      </c>
      <c r="C522" s="92" t="n">
        <f aca="false">C106*F522</f>
        <v>0</v>
      </c>
      <c r="D522" s="92" t="n">
        <f aca="false">D106*F522</f>
        <v>0</v>
      </c>
      <c r="E522" s="92" t="n">
        <f aca="false">E106*F522</f>
        <v>0</v>
      </c>
      <c r="F522" s="93" t="n">
        <f aca="false">IF(F315-INT(F315)&gt;0.0001,INT(F315)+1,INT(F315))</f>
        <v>0</v>
      </c>
      <c r="G522" s="97" t="n">
        <f aca="false">F522*G106</f>
        <v>0</v>
      </c>
      <c r="H522" s="95" t="n">
        <f aca="false">F522*F106</f>
        <v>0</v>
      </c>
      <c r="I522" s="98" t="n">
        <f aca="false">G106</f>
        <v>0</v>
      </c>
    </row>
    <row r="523" customFormat="false" ht="16.5" hidden="false" customHeight="false" outlineLevel="0" collapsed="false">
      <c r="A523" s="37" t="n">
        <f aca="false">A107</f>
        <v>0</v>
      </c>
      <c r="B523" s="92" t="n">
        <f aca="false">B107*F523</f>
        <v>0</v>
      </c>
      <c r="C523" s="92" t="n">
        <f aca="false">C107*F523</f>
        <v>0</v>
      </c>
      <c r="D523" s="92" t="n">
        <f aca="false">D107*F523</f>
        <v>0</v>
      </c>
      <c r="E523" s="92" t="n">
        <f aca="false">E107*F523</f>
        <v>0</v>
      </c>
      <c r="F523" s="93" t="n">
        <f aca="false">IF(F316-INT(F316)&gt;0.0001,INT(F316)+1,INT(F316))</f>
        <v>0</v>
      </c>
      <c r="G523" s="97" t="n">
        <f aca="false">F523*G107</f>
        <v>0</v>
      </c>
      <c r="H523" s="95" t="n">
        <f aca="false">F523*F107</f>
        <v>0</v>
      </c>
      <c r="I523" s="98" t="n">
        <f aca="false">G107</f>
        <v>0</v>
      </c>
    </row>
    <row r="524" customFormat="false" ht="16.5" hidden="false" customHeight="false" outlineLevel="0" collapsed="false">
      <c r="A524" s="37" t="n">
        <f aca="false">A108</f>
        <v>0</v>
      </c>
      <c r="B524" s="92" t="n">
        <f aca="false">B108*F524</f>
        <v>0</v>
      </c>
      <c r="C524" s="92" t="n">
        <f aca="false">C108*F524</f>
        <v>0</v>
      </c>
      <c r="D524" s="92" t="n">
        <f aca="false">D108*F524</f>
        <v>0</v>
      </c>
      <c r="E524" s="92" t="n">
        <f aca="false">E108*F524</f>
        <v>0</v>
      </c>
      <c r="F524" s="93" t="n">
        <f aca="false">IF(F317-INT(F317)&gt;0.0001,INT(F317)+1,INT(F317))</f>
        <v>0</v>
      </c>
      <c r="G524" s="97" t="n">
        <f aca="false">F524*G108</f>
        <v>0</v>
      </c>
      <c r="H524" s="95" t="n">
        <f aca="false">F524*F108</f>
        <v>0</v>
      </c>
      <c r="I524" s="98" t="n">
        <f aca="false">G108</f>
        <v>0</v>
      </c>
    </row>
    <row r="525" customFormat="false" ht="16.5" hidden="false" customHeight="false" outlineLevel="0" collapsed="false">
      <c r="A525" s="37" t="n">
        <f aca="false">A109</f>
        <v>0</v>
      </c>
      <c r="B525" s="92" t="n">
        <f aca="false">B109*F525</f>
        <v>0</v>
      </c>
      <c r="C525" s="92" t="n">
        <f aca="false">C109*F525</f>
        <v>0</v>
      </c>
      <c r="D525" s="92" t="n">
        <f aca="false">D109*F525</f>
        <v>0</v>
      </c>
      <c r="E525" s="92" t="n">
        <f aca="false">E109*F525</f>
        <v>0</v>
      </c>
      <c r="F525" s="93" t="n">
        <f aca="false">IF(F318-INT(F318)&gt;0.0001,INT(F318)+1,INT(F318))</f>
        <v>0</v>
      </c>
      <c r="G525" s="97" t="n">
        <f aca="false">F525*G109</f>
        <v>0</v>
      </c>
      <c r="H525" s="95" t="n">
        <f aca="false">F525*F109</f>
        <v>0</v>
      </c>
      <c r="I525" s="98" t="n">
        <f aca="false">G109</f>
        <v>0</v>
      </c>
    </row>
    <row r="526" customFormat="false" ht="16.5" hidden="false" customHeight="false" outlineLevel="0" collapsed="false">
      <c r="A526" s="37" t="n">
        <f aca="false">A110</f>
        <v>0</v>
      </c>
      <c r="B526" s="92" t="n">
        <f aca="false">B110*F526</f>
        <v>0</v>
      </c>
      <c r="C526" s="92" t="n">
        <f aca="false">C110*F526</f>
        <v>0</v>
      </c>
      <c r="D526" s="92" t="n">
        <f aca="false">D110*F526</f>
        <v>0</v>
      </c>
      <c r="E526" s="92" t="n">
        <f aca="false">E110*F526</f>
        <v>0</v>
      </c>
      <c r="F526" s="93" t="n">
        <f aca="false">IF(F319-INT(F319)&gt;0.0001,INT(F319)+1,INT(F319))</f>
        <v>0</v>
      </c>
      <c r="G526" s="97" t="n">
        <f aca="false">F526*G110</f>
        <v>0</v>
      </c>
      <c r="H526" s="95" t="n">
        <f aca="false">F526*F110</f>
        <v>0</v>
      </c>
      <c r="I526" s="98" t="n">
        <f aca="false">G110</f>
        <v>0</v>
      </c>
    </row>
    <row r="527" customFormat="false" ht="16.5" hidden="false" customHeight="false" outlineLevel="0" collapsed="false">
      <c r="A527" s="37" t="n">
        <f aca="false">A111</f>
        <v>0</v>
      </c>
      <c r="B527" s="92" t="n">
        <f aca="false">B111*F527</f>
        <v>0</v>
      </c>
      <c r="C527" s="92" t="n">
        <f aca="false">C111*F527</f>
        <v>0</v>
      </c>
      <c r="D527" s="92" t="n">
        <f aca="false">D111*F527</f>
        <v>0</v>
      </c>
      <c r="E527" s="92" t="n">
        <f aca="false">E111*F527</f>
        <v>0</v>
      </c>
      <c r="F527" s="93" t="n">
        <f aca="false">IF(F320-INT(F320)&gt;0.0001,INT(F320)+1,INT(F320))</f>
        <v>0</v>
      </c>
      <c r="G527" s="97" t="n">
        <f aca="false">F527*G111</f>
        <v>0</v>
      </c>
      <c r="H527" s="95" t="n">
        <f aca="false">F527*F111</f>
        <v>0</v>
      </c>
      <c r="I527" s="98" t="n">
        <f aca="false">G111</f>
        <v>0</v>
      </c>
    </row>
    <row r="528" customFormat="false" ht="16.5" hidden="false" customHeight="false" outlineLevel="0" collapsed="false">
      <c r="A528" s="37" t="n">
        <f aca="false">A112</f>
        <v>0</v>
      </c>
      <c r="B528" s="92" t="n">
        <f aca="false">B112*F528</f>
        <v>0</v>
      </c>
      <c r="C528" s="92" t="n">
        <f aca="false">C112*F528</f>
        <v>0</v>
      </c>
      <c r="D528" s="92" t="n">
        <f aca="false">D112*F528</f>
        <v>0</v>
      </c>
      <c r="E528" s="92" t="n">
        <f aca="false">E112*F528</f>
        <v>0</v>
      </c>
      <c r="F528" s="93" t="n">
        <f aca="false">IF(F321-INT(F321)&gt;0.0001,INT(F321)+1,INT(F321))</f>
        <v>0</v>
      </c>
      <c r="G528" s="97" t="n">
        <f aca="false">F528*G112</f>
        <v>0</v>
      </c>
      <c r="H528" s="95" t="n">
        <f aca="false">F528*F112</f>
        <v>0</v>
      </c>
      <c r="I528" s="98" t="n">
        <f aca="false">G112</f>
        <v>0</v>
      </c>
    </row>
    <row r="529" customFormat="false" ht="16.5" hidden="false" customHeight="false" outlineLevel="0" collapsed="false">
      <c r="A529" s="37" t="n">
        <f aca="false">A113</f>
        <v>0</v>
      </c>
      <c r="B529" s="92" t="n">
        <f aca="false">B113*F529</f>
        <v>0</v>
      </c>
      <c r="C529" s="92" t="n">
        <f aca="false">C113*F529</f>
        <v>0</v>
      </c>
      <c r="D529" s="92" t="n">
        <f aca="false">D113*F529</f>
        <v>0</v>
      </c>
      <c r="E529" s="92" t="n">
        <f aca="false">E113*F529</f>
        <v>0</v>
      </c>
      <c r="F529" s="93" t="n">
        <f aca="false">IF(F322-INT(F322)&gt;0.0001,INT(F322)+1,INT(F322))</f>
        <v>0</v>
      </c>
      <c r="G529" s="97" t="n">
        <f aca="false">F529*G113</f>
        <v>0</v>
      </c>
      <c r="H529" s="95" t="n">
        <f aca="false">F529*F113</f>
        <v>0</v>
      </c>
      <c r="I529" s="98" t="n">
        <f aca="false">G113</f>
        <v>0</v>
      </c>
    </row>
    <row r="530" customFormat="false" ht="16.5" hidden="false" customHeight="false" outlineLevel="0" collapsed="false">
      <c r="A530" s="37" t="n">
        <f aca="false">A114</f>
        <v>0</v>
      </c>
      <c r="B530" s="92" t="n">
        <f aca="false">B114*F530</f>
        <v>0</v>
      </c>
      <c r="C530" s="92" t="n">
        <f aca="false">C114*F530</f>
        <v>0</v>
      </c>
      <c r="D530" s="92" t="n">
        <f aca="false">D114*F530</f>
        <v>0</v>
      </c>
      <c r="E530" s="92" t="n">
        <f aca="false">E114*F530</f>
        <v>0</v>
      </c>
      <c r="F530" s="93" t="n">
        <f aca="false">IF(F323-INT(F323)&gt;0.0001,INT(F323)+1,INT(F323))</f>
        <v>0</v>
      </c>
      <c r="G530" s="97" t="n">
        <f aca="false">F530*G114</f>
        <v>0</v>
      </c>
      <c r="H530" s="95" t="n">
        <f aca="false">F530*F114</f>
        <v>0</v>
      </c>
      <c r="I530" s="98" t="n">
        <f aca="false">G114</f>
        <v>0</v>
      </c>
    </row>
    <row r="531" customFormat="false" ht="16.5" hidden="false" customHeight="false" outlineLevel="0" collapsed="false">
      <c r="A531" s="37" t="n">
        <f aca="false">A115</f>
        <v>0</v>
      </c>
      <c r="B531" s="92" t="n">
        <f aca="false">B115*F531</f>
        <v>0</v>
      </c>
      <c r="C531" s="92" t="n">
        <f aca="false">C115*F531</f>
        <v>0</v>
      </c>
      <c r="D531" s="92" t="n">
        <f aca="false">D115*F531</f>
        <v>0</v>
      </c>
      <c r="E531" s="92" t="n">
        <f aca="false">E115*F531</f>
        <v>0</v>
      </c>
      <c r="F531" s="93" t="n">
        <f aca="false">IF(F324-INT(F324)&gt;0.0001,INT(F324)+1,INT(F324))</f>
        <v>0</v>
      </c>
      <c r="G531" s="97" t="n">
        <f aca="false">F531*G115</f>
        <v>0</v>
      </c>
      <c r="H531" s="95" t="n">
        <f aca="false">F531*F115</f>
        <v>0</v>
      </c>
      <c r="I531" s="98" t="n">
        <f aca="false">G115</f>
        <v>0</v>
      </c>
    </row>
    <row r="532" customFormat="false" ht="16.5" hidden="false" customHeight="false" outlineLevel="0" collapsed="false">
      <c r="A532" s="37" t="n">
        <f aca="false">A116</f>
        <v>0</v>
      </c>
      <c r="B532" s="92" t="n">
        <f aca="false">B116*F532</f>
        <v>0</v>
      </c>
      <c r="C532" s="92" t="n">
        <f aca="false">C116*F532</f>
        <v>0</v>
      </c>
      <c r="D532" s="92" t="n">
        <f aca="false">D116*F532</f>
        <v>0</v>
      </c>
      <c r="E532" s="92" t="n">
        <f aca="false">E116*F532</f>
        <v>0</v>
      </c>
      <c r="F532" s="93" t="n">
        <f aca="false">IF(F325-INT(F325)&gt;0.0001,INT(F325)+1,INT(F325))</f>
        <v>0</v>
      </c>
      <c r="G532" s="97" t="n">
        <f aca="false">F532*G116</f>
        <v>0</v>
      </c>
      <c r="H532" s="95" t="n">
        <f aca="false">F532*F116</f>
        <v>0</v>
      </c>
      <c r="I532" s="98" t="n">
        <f aca="false">G116</f>
        <v>0</v>
      </c>
    </row>
    <row r="533" customFormat="false" ht="16.5" hidden="false" customHeight="false" outlineLevel="0" collapsed="false">
      <c r="A533" s="37" t="n">
        <f aca="false">A117</f>
        <v>0</v>
      </c>
      <c r="B533" s="92" t="n">
        <f aca="false">B117*F533</f>
        <v>0</v>
      </c>
      <c r="C533" s="92" t="n">
        <f aca="false">C117*F533</f>
        <v>0</v>
      </c>
      <c r="D533" s="92" t="n">
        <f aca="false">D117*F533</f>
        <v>0</v>
      </c>
      <c r="E533" s="92" t="n">
        <f aca="false">E117*F533</f>
        <v>0</v>
      </c>
      <c r="F533" s="93" t="n">
        <f aca="false">IF(F326-INT(F326)&gt;0.0001,INT(F326)+1,INT(F326))</f>
        <v>0</v>
      </c>
      <c r="G533" s="97" t="n">
        <f aca="false">F533*G117</f>
        <v>0</v>
      </c>
      <c r="H533" s="95" t="n">
        <f aca="false">F533*F117</f>
        <v>0</v>
      </c>
      <c r="I533" s="98" t="n">
        <f aca="false">G117</f>
        <v>0</v>
      </c>
    </row>
    <row r="534" customFormat="false" ht="16.5" hidden="false" customHeight="false" outlineLevel="0" collapsed="false">
      <c r="A534" s="37" t="n">
        <f aca="false">A118</f>
        <v>0</v>
      </c>
      <c r="B534" s="92" t="n">
        <f aca="false">B118*F534</f>
        <v>0</v>
      </c>
      <c r="C534" s="92" t="n">
        <f aca="false">C118*F534</f>
        <v>0</v>
      </c>
      <c r="D534" s="92" t="n">
        <f aca="false">D118*F534</f>
        <v>0</v>
      </c>
      <c r="E534" s="92" t="n">
        <f aca="false">E118*F534</f>
        <v>0</v>
      </c>
      <c r="F534" s="93" t="n">
        <f aca="false">IF(F327-INT(F327)&gt;0.0001,INT(F327)+1,INT(F327))</f>
        <v>0</v>
      </c>
      <c r="G534" s="97" t="n">
        <f aca="false">F534*G118</f>
        <v>0</v>
      </c>
      <c r="H534" s="95" t="n">
        <f aca="false">F534*F118</f>
        <v>0</v>
      </c>
      <c r="I534" s="98" t="n">
        <f aca="false">G118</f>
        <v>0</v>
      </c>
    </row>
    <row r="535" customFormat="false" ht="16.5" hidden="false" customHeight="false" outlineLevel="0" collapsed="false">
      <c r="A535" s="37" t="n">
        <f aca="false">A119</f>
        <v>0</v>
      </c>
      <c r="B535" s="92" t="n">
        <f aca="false">B119*F535</f>
        <v>0</v>
      </c>
      <c r="C535" s="92" t="n">
        <f aca="false">C119*F535</f>
        <v>0</v>
      </c>
      <c r="D535" s="92" t="n">
        <f aca="false">D119*F535</f>
        <v>0</v>
      </c>
      <c r="E535" s="92" t="n">
        <f aca="false">E119*F535</f>
        <v>0</v>
      </c>
      <c r="F535" s="93" t="n">
        <f aca="false">IF(F328-INT(F328)&gt;0.0001,INT(F328)+1,INT(F328))</f>
        <v>0</v>
      </c>
      <c r="G535" s="97" t="n">
        <f aca="false">F535*G119</f>
        <v>0</v>
      </c>
      <c r="H535" s="95" t="n">
        <f aca="false">F535*F119</f>
        <v>0</v>
      </c>
      <c r="I535" s="98" t="n">
        <f aca="false">G119</f>
        <v>0</v>
      </c>
    </row>
    <row r="536" customFormat="false" ht="16.5" hidden="false" customHeight="false" outlineLevel="0" collapsed="false">
      <c r="A536" s="37" t="n">
        <f aca="false">A120</f>
        <v>0</v>
      </c>
      <c r="B536" s="92" t="n">
        <f aca="false">B120*F536</f>
        <v>0</v>
      </c>
      <c r="C536" s="92" t="n">
        <f aca="false">C120*F536</f>
        <v>0</v>
      </c>
      <c r="D536" s="92" t="n">
        <f aca="false">D120*F536</f>
        <v>0</v>
      </c>
      <c r="E536" s="92" t="n">
        <f aca="false">E120*F536</f>
        <v>0</v>
      </c>
      <c r="F536" s="93" t="n">
        <f aca="false">IF(F329-INT(F329)&gt;0.0001,INT(F329)+1,INT(F329))</f>
        <v>0</v>
      </c>
      <c r="G536" s="97" t="n">
        <f aca="false">F536*G120</f>
        <v>0</v>
      </c>
      <c r="H536" s="95" t="n">
        <f aca="false">F536*F120</f>
        <v>0</v>
      </c>
      <c r="I536" s="98" t="n">
        <f aca="false">G120</f>
        <v>0</v>
      </c>
    </row>
    <row r="537" customFormat="false" ht="16.5" hidden="false" customHeight="false" outlineLevel="0" collapsed="false">
      <c r="A537" s="37" t="n">
        <f aca="false">A121</f>
        <v>0</v>
      </c>
      <c r="B537" s="92" t="n">
        <f aca="false">B121*F537</f>
        <v>0</v>
      </c>
      <c r="C537" s="92" t="n">
        <f aca="false">C121*F537</f>
        <v>0</v>
      </c>
      <c r="D537" s="92" t="n">
        <f aca="false">D121*F537</f>
        <v>0</v>
      </c>
      <c r="E537" s="92" t="n">
        <f aca="false">E121*F537</f>
        <v>0</v>
      </c>
      <c r="F537" s="93" t="n">
        <f aca="false">IF(F330-INT(F330)&gt;0.0001,INT(F330)+1,INT(F330))</f>
        <v>0</v>
      </c>
      <c r="G537" s="97" t="n">
        <f aca="false">F537*G121</f>
        <v>0</v>
      </c>
      <c r="H537" s="95" t="n">
        <f aca="false">F537*F121</f>
        <v>0</v>
      </c>
      <c r="I537" s="98" t="n">
        <f aca="false">G121</f>
        <v>0</v>
      </c>
    </row>
    <row r="538" customFormat="false" ht="16.5" hidden="false" customHeight="false" outlineLevel="0" collapsed="false">
      <c r="A538" s="37" t="n">
        <f aca="false">A122</f>
        <v>0</v>
      </c>
      <c r="B538" s="92" t="n">
        <f aca="false">B122*F538</f>
        <v>0</v>
      </c>
      <c r="C538" s="92" t="n">
        <f aca="false">C122*F538</f>
        <v>0</v>
      </c>
      <c r="D538" s="92" t="n">
        <f aca="false">D122*F538</f>
        <v>0</v>
      </c>
      <c r="E538" s="92" t="n">
        <f aca="false">E122*F538</f>
        <v>0</v>
      </c>
      <c r="F538" s="93" t="n">
        <f aca="false">IF(F331-INT(F331)&gt;0.0001,INT(F331)+1,INT(F331))</f>
        <v>0</v>
      </c>
      <c r="G538" s="97" t="n">
        <f aca="false">F538*G122</f>
        <v>0</v>
      </c>
      <c r="H538" s="95" t="n">
        <f aca="false">F538*F122</f>
        <v>0</v>
      </c>
      <c r="I538" s="98" t="n">
        <f aca="false">G122</f>
        <v>0</v>
      </c>
    </row>
    <row r="539" customFormat="false" ht="16.5" hidden="false" customHeight="false" outlineLevel="0" collapsed="false">
      <c r="A539" s="37" t="n">
        <f aca="false">A123</f>
        <v>0</v>
      </c>
      <c r="B539" s="92" t="n">
        <f aca="false">B123*F539</f>
        <v>0</v>
      </c>
      <c r="C539" s="92" t="n">
        <f aca="false">C123*F539</f>
        <v>0</v>
      </c>
      <c r="D539" s="92" t="n">
        <f aca="false">D123*F539</f>
        <v>0</v>
      </c>
      <c r="E539" s="92" t="n">
        <f aca="false">E123*F539</f>
        <v>0</v>
      </c>
      <c r="F539" s="93" t="n">
        <f aca="false">IF(F332-INT(F332)&gt;0.0001,INT(F332)+1,INT(F332))</f>
        <v>0</v>
      </c>
      <c r="G539" s="97" t="n">
        <f aca="false">F539*G123</f>
        <v>0</v>
      </c>
      <c r="H539" s="95" t="n">
        <f aca="false">F539*F123</f>
        <v>0</v>
      </c>
      <c r="I539" s="98" t="n">
        <f aca="false">G123</f>
        <v>0</v>
      </c>
    </row>
    <row r="540" customFormat="false" ht="16.5" hidden="false" customHeight="false" outlineLevel="0" collapsed="false">
      <c r="A540" s="37" t="n">
        <f aca="false">A124</f>
        <v>0</v>
      </c>
      <c r="B540" s="92" t="n">
        <f aca="false">B124*F540</f>
        <v>0</v>
      </c>
      <c r="C540" s="92" t="n">
        <f aca="false">C124*F540</f>
        <v>0</v>
      </c>
      <c r="D540" s="92" t="n">
        <f aca="false">D124*F540</f>
        <v>0</v>
      </c>
      <c r="E540" s="92" t="n">
        <f aca="false">E124*F540</f>
        <v>0</v>
      </c>
      <c r="F540" s="93" t="n">
        <f aca="false">IF(F333-INT(F333)&gt;0.0001,INT(F333)+1,INT(F333))</f>
        <v>0</v>
      </c>
      <c r="G540" s="97" t="n">
        <f aca="false">F540*G124</f>
        <v>0</v>
      </c>
      <c r="H540" s="95" t="n">
        <f aca="false">F540*F124</f>
        <v>0</v>
      </c>
      <c r="I540" s="98" t="n">
        <f aca="false">G124</f>
        <v>0</v>
      </c>
    </row>
    <row r="541" customFormat="false" ht="16.5" hidden="false" customHeight="false" outlineLevel="0" collapsed="false">
      <c r="A541" s="37" t="n">
        <f aca="false">A125</f>
        <v>0</v>
      </c>
      <c r="B541" s="92" t="n">
        <f aca="false">B125*F541</f>
        <v>0</v>
      </c>
      <c r="C541" s="92" t="n">
        <f aca="false">C125*F541</f>
        <v>0</v>
      </c>
      <c r="D541" s="92" t="n">
        <f aca="false">D125*F541</f>
        <v>0</v>
      </c>
      <c r="E541" s="92" t="n">
        <f aca="false">E125*F541</f>
        <v>0</v>
      </c>
      <c r="F541" s="93" t="n">
        <f aca="false">IF(F334-INT(F334)&gt;0.0001,INT(F334)+1,INT(F334))</f>
        <v>0</v>
      </c>
      <c r="G541" s="97" t="n">
        <f aca="false">F541*G125</f>
        <v>0</v>
      </c>
      <c r="H541" s="95" t="n">
        <f aca="false">F541*F125</f>
        <v>0</v>
      </c>
      <c r="I541" s="98" t="n">
        <f aca="false">G125</f>
        <v>0</v>
      </c>
    </row>
    <row r="542" customFormat="false" ht="16.5" hidden="false" customHeight="false" outlineLevel="0" collapsed="false">
      <c r="A542" s="37" t="n">
        <f aca="false">A126</f>
        <v>0</v>
      </c>
      <c r="B542" s="92" t="n">
        <f aca="false">B126*F542</f>
        <v>0</v>
      </c>
      <c r="C542" s="92" t="n">
        <f aca="false">C126*F542</f>
        <v>0</v>
      </c>
      <c r="D542" s="92" t="n">
        <f aca="false">D126*F542</f>
        <v>0</v>
      </c>
      <c r="E542" s="92" t="n">
        <f aca="false">E126*F542</f>
        <v>0</v>
      </c>
      <c r="F542" s="93" t="n">
        <f aca="false">IF(F335-INT(F335)&gt;0.0001,INT(F335)+1,INT(F335))</f>
        <v>0</v>
      </c>
      <c r="G542" s="97" t="n">
        <f aca="false">F542*G126</f>
        <v>0</v>
      </c>
      <c r="H542" s="95" t="n">
        <f aca="false">F542*F126</f>
        <v>0</v>
      </c>
      <c r="I542" s="98" t="n">
        <f aca="false">G126</f>
        <v>0</v>
      </c>
    </row>
    <row r="543" customFormat="false" ht="16.5" hidden="false" customHeight="false" outlineLevel="0" collapsed="false">
      <c r="A543" s="37" t="n">
        <f aca="false">A127</f>
        <v>0</v>
      </c>
      <c r="B543" s="92" t="n">
        <f aca="false">B127*F543</f>
        <v>0</v>
      </c>
      <c r="C543" s="92" t="n">
        <f aca="false">C127*F543</f>
        <v>0</v>
      </c>
      <c r="D543" s="92" t="n">
        <f aca="false">D127*F543</f>
        <v>0</v>
      </c>
      <c r="E543" s="92" t="n">
        <f aca="false">E127*F543</f>
        <v>0</v>
      </c>
      <c r="F543" s="93" t="n">
        <f aca="false">IF(F336-INT(F336)&gt;0.0001,INT(F336)+1,INT(F336))</f>
        <v>0</v>
      </c>
      <c r="G543" s="97" t="n">
        <f aca="false">F543*G127</f>
        <v>0</v>
      </c>
      <c r="H543" s="95" t="n">
        <f aca="false">F543*F127</f>
        <v>0</v>
      </c>
      <c r="I543" s="98" t="n">
        <f aca="false">G127</f>
        <v>0</v>
      </c>
    </row>
    <row r="544" customFormat="false" ht="16.5" hidden="false" customHeight="false" outlineLevel="0" collapsed="false">
      <c r="A544" s="37" t="n">
        <f aca="false">A128</f>
        <v>0</v>
      </c>
      <c r="B544" s="92" t="n">
        <f aca="false">B128*F544</f>
        <v>0</v>
      </c>
      <c r="C544" s="92" t="n">
        <f aca="false">C128*F544</f>
        <v>0</v>
      </c>
      <c r="D544" s="92" t="n">
        <f aca="false">D128*F544</f>
        <v>0</v>
      </c>
      <c r="E544" s="92" t="n">
        <f aca="false">E128*F544</f>
        <v>0</v>
      </c>
      <c r="F544" s="93" t="n">
        <f aca="false">IF(F337-INT(F337)&gt;0.0001,INT(F337)+1,INT(F337))</f>
        <v>0</v>
      </c>
      <c r="G544" s="97" t="n">
        <f aca="false">F544*G128</f>
        <v>0</v>
      </c>
      <c r="H544" s="95" t="n">
        <f aca="false">F544*F128</f>
        <v>0</v>
      </c>
      <c r="I544" s="98" t="n">
        <f aca="false">G128</f>
        <v>0</v>
      </c>
    </row>
    <row r="545" customFormat="false" ht="16.5" hidden="false" customHeight="false" outlineLevel="0" collapsed="false">
      <c r="A545" s="37" t="n">
        <f aca="false">A129</f>
        <v>0</v>
      </c>
      <c r="B545" s="92" t="n">
        <f aca="false">B129*F545</f>
        <v>0</v>
      </c>
      <c r="C545" s="92" t="n">
        <f aca="false">C129*F545</f>
        <v>0</v>
      </c>
      <c r="D545" s="92" t="n">
        <f aca="false">D129*F545</f>
        <v>0</v>
      </c>
      <c r="E545" s="92" t="n">
        <f aca="false">E129*F545</f>
        <v>0</v>
      </c>
      <c r="F545" s="93" t="n">
        <f aca="false">IF(F338-INT(F338)&gt;0.0001,INT(F338)+1,INT(F338))</f>
        <v>0</v>
      </c>
      <c r="G545" s="97" t="n">
        <f aca="false">F545*G129</f>
        <v>0</v>
      </c>
      <c r="H545" s="95" t="n">
        <f aca="false">F545*F129</f>
        <v>0</v>
      </c>
      <c r="I545" s="98" t="n">
        <f aca="false">G129</f>
        <v>0</v>
      </c>
    </row>
    <row r="546" customFormat="false" ht="16.5" hidden="false" customHeight="false" outlineLevel="0" collapsed="false">
      <c r="A546" s="37" t="n">
        <f aca="false">A130</f>
        <v>0</v>
      </c>
      <c r="B546" s="92" t="n">
        <f aca="false">B130*F546</f>
        <v>0</v>
      </c>
      <c r="C546" s="92" t="n">
        <f aca="false">C130*F546</f>
        <v>0</v>
      </c>
      <c r="D546" s="92" t="n">
        <f aca="false">D130*F546</f>
        <v>0</v>
      </c>
      <c r="E546" s="92" t="n">
        <f aca="false">E130*F546</f>
        <v>0</v>
      </c>
      <c r="F546" s="93" t="n">
        <f aca="false">IF(F339-INT(F339)&gt;0.0001,INT(F339)+1,INT(F339))</f>
        <v>0</v>
      </c>
      <c r="G546" s="97" t="n">
        <f aca="false">F546*G130</f>
        <v>0</v>
      </c>
      <c r="H546" s="95" t="n">
        <f aca="false">F546*F130</f>
        <v>0</v>
      </c>
      <c r="I546" s="98" t="n">
        <f aca="false">G130</f>
        <v>0</v>
      </c>
    </row>
    <row r="547" customFormat="false" ht="16.5" hidden="false" customHeight="false" outlineLevel="0" collapsed="false">
      <c r="A547" s="37" t="n">
        <f aca="false">A131</f>
        <v>0</v>
      </c>
      <c r="B547" s="92" t="n">
        <f aca="false">B131*F547</f>
        <v>0</v>
      </c>
      <c r="C547" s="92" t="n">
        <f aca="false">C131*F547</f>
        <v>0</v>
      </c>
      <c r="D547" s="92" t="n">
        <f aca="false">D131*F547</f>
        <v>0</v>
      </c>
      <c r="E547" s="92" t="n">
        <f aca="false">E131*F547</f>
        <v>0</v>
      </c>
      <c r="F547" s="93" t="n">
        <f aca="false">IF(F340-INT(F340)&gt;0.0001,INT(F340)+1,INT(F340))</f>
        <v>0</v>
      </c>
      <c r="G547" s="97" t="n">
        <f aca="false">F547*G131</f>
        <v>0</v>
      </c>
      <c r="H547" s="95" t="n">
        <f aca="false">F547*F131</f>
        <v>0</v>
      </c>
      <c r="I547" s="98" t="n">
        <f aca="false">G131</f>
        <v>0</v>
      </c>
    </row>
    <row r="548" customFormat="false" ht="16.5" hidden="false" customHeight="false" outlineLevel="0" collapsed="false">
      <c r="A548" s="37" t="n">
        <f aca="false">A132</f>
        <v>0</v>
      </c>
      <c r="B548" s="92" t="n">
        <f aca="false">B132*F548</f>
        <v>0</v>
      </c>
      <c r="C548" s="92" t="n">
        <f aca="false">C132*F548</f>
        <v>0</v>
      </c>
      <c r="D548" s="92" t="n">
        <f aca="false">D132*F548</f>
        <v>0</v>
      </c>
      <c r="E548" s="92" t="n">
        <f aca="false">E132*F548</f>
        <v>0</v>
      </c>
      <c r="F548" s="93" t="n">
        <f aca="false">IF(F341-INT(F341)&gt;0.0001,INT(F341)+1,INT(F341))</f>
        <v>0</v>
      </c>
      <c r="G548" s="97" t="n">
        <f aca="false">F548*G132</f>
        <v>0</v>
      </c>
      <c r="H548" s="95" t="n">
        <f aca="false">F548*F132</f>
        <v>0</v>
      </c>
      <c r="I548" s="98" t="n">
        <f aca="false">G132</f>
        <v>0</v>
      </c>
    </row>
    <row r="549" customFormat="false" ht="16.5" hidden="false" customHeight="false" outlineLevel="0" collapsed="false">
      <c r="A549" s="37" t="n">
        <f aca="false">A133</f>
        <v>0</v>
      </c>
      <c r="B549" s="92" t="n">
        <f aca="false">B133*F549</f>
        <v>0</v>
      </c>
      <c r="C549" s="92" t="n">
        <f aca="false">C133*F549</f>
        <v>0</v>
      </c>
      <c r="D549" s="92" t="n">
        <f aca="false">D133*F549</f>
        <v>0</v>
      </c>
      <c r="E549" s="92" t="n">
        <f aca="false">E133*F549</f>
        <v>0</v>
      </c>
      <c r="F549" s="93" t="n">
        <f aca="false">IF(F342-INT(F342)&gt;0.0001,INT(F342)+1,INT(F342))</f>
        <v>0</v>
      </c>
      <c r="G549" s="97" t="n">
        <f aca="false">F549*G133</f>
        <v>0</v>
      </c>
      <c r="H549" s="95" t="n">
        <f aca="false">F549*F133</f>
        <v>0</v>
      </c>
      <c r="I549" s="98" t="n">
        <f aca="false">G133</f>
        <v>0</v>
      </c>
    </row>
    <row r="550" customFormat="false" ht="16.5" hidden="false" customHeight="false" outlineLevel="0" collapsed="false">
      <c r="A550" s="37" t="n">
        <f aca="false">A134</f>
        <v>0</v>
      </c>
      <c r="B550" s="92" t="n">
        <f aca="false">B134*F550</f>
        <v>0</v>
      </c>
      <c r="C550" s="92" t="n">
        <f aca="false">C134*F550</f>
        <v>0</v>
      </c>
      <c r="D550" s="92" t="n">
        <f aca="false">D134*F550</f>
        <v>0</v>
      </c>
      <c r="E550" s="92" t="n">
        <f aca="false">E134*F550</f>
        <v>0</v>
      </c>
      <c r="F550" s="93" t="n">
        <f aca="false">IF(F343-INT(F343)&gt;0.0001,INT(F343)+1,INT(F343))</f>
        <v>0</v>
      </c>
      <c r="G550" s="97" t="n">
        <f aca="false">F550*G134</f>
        <v>0</v>
      </c>
      <c r="H550" s="95" t="n">
        <f aca="false">F550*F134</f>
        <v>0</v>
      </c>
      <c r="I550" s="98" t="n">
        <f aca="false">G134</f>
        <v>0</v>
      </c>
    </row>
    <row r="551" customFormat="false" ht="16.5" hidden="false" customHeight="false" outlineLevel="0" collapsed="false">
      <c r="A551" s="37" t="n">
        <f aca="false">A135</f>
        <v>0</v>
      </c>
      <c r="B551" s="92" t="n">
        <f aca="false">B135*F551</f>
        <v>0</v>
      </c>
      <c r="C551" s="92" t="n">
        <f aca="false">C135*F551</f>
        <v>0</v>
      </c>
      <c r="D551" s="92" t="n">
        <f aca="false">D135*F551</f>
        <v>0</v>
      </c>
      <c r="E551" s="92" t="n">
        <f aca="false">E135*F551</f>
        <v>0</v>
      </c>
      <c r="F551" s="93" t="n">
        <f aca="false">IF(F344-INT(F344)&gt;0.0001,INT(F344)+1,INT(F344))</f>
        <v>0</v>
      </c>
      <c r="G551" s="97" t="n">
        <f aca="false">F551*G135</f>
        <v>0</v>
      </c>
      <c r="H551" s="95" t="n">
        <f aca="false">F551*F135</f>
        <v>0</v>
      </c>
      <c r="I551" s="98" t="n">
        <f aca="false">G135</f>
        <v>0</v>
      </c>
    </row>
    <row r="552" customFormat="false" ht="16.5" hidden="false" customHeight="false" outlineLevel="0" collapsed="false">
      <c r="A552" s="37" t="n">
        <f aca="false">A136</f>
        <v>0</v>
      </c>
      <c r="B552" s="92" t="n">
        <f aca="false">B136*F552</f>
        <v>0</v>
      </c>
      <c r="C552" s="92" t="n">
        <f aca="false">C136*F552</f>
        <v>0</v>
      </c>
      <c r="D552" s="92" t="n">
        <f aca="false">D136*F552</f>
        <v>0</v>
      </c>
      <c r="E552" s="92" t="n">
        <f aca="false">E136*F552</f>
        <v>0</v>
      </c>
      <c r="F552" s="93" t="n">
        <f aca="false">IF(F345-INT(F345)&gt;0.0001,INT(F345)+1,INT(F345))</f>
        <v>0</v>
      </c>
      <c r="G552" s="97" t="n">
        <f aca="false">F552*G136</f>
        <v>0</v>
      </c>
      <c r="H552" s="95" t="n">
        <f aca="false">F552*F136</f>
        <v>0</v>
      </c>
      <c r="I552" s="98" t="n">
        <f aca="false">G136</f>
        <v>0</v>
      </c>
    </row>
    <row r="553" customFormat="false" ht="16.5" hidden="false" customHeight="false" outlineLevel="0" collapsed="false">
      <c r="A553" s="37" t="n">
        <f aca="false">A137</f>
        <v>0</v>
      </c>
      <c r="B553" s="92" t="n">
        <f aca="false">B137*F553</f>
        <v>0</v>
      </c>
      <c r="C553" s="92" t="n">
        <f aca="false">C137*F553</f>
        <v>0</v>
      </c>
      <c r="D553" s="92" t="n">
        <f aca="false">D137*F553</f>
        <v>0</v>
      </c>
      <c r="E553" s="92" t="n">
        <f aca="false">E137*F553</f>
        <v>0</v>
      </c>
      <c r="F553" s="93" t="n">
        <f aca="false">IF(F346-INT(F346)&gt;0.0001,INT(F346)+1,INT(F346))</f>
        <v>0</v>
      </c>
      <c r="G553" s="97" t="n">
        <f aca="false">F553*G137</f>
        <v>0</v>
      </c>
      <c r="H553" s="95" t="n">
        <f aca="false">F553*F137</f>
        <v>0</v>
      </c>
      <c r="I553" s="98" t="n">
        <f aca="false">G137</f>
        <v>0</v>
      </c>
    </row>
    <row r="554" customFormat="false" ht="16.5" hidden="false" customHeight="false" outlineLevel="0" collapsed="false">
      <c r="A554" s="37" t="n">
        <f aca="false">A138</f>
        <v>0</v>
      </c>
      <c r="B554" s="92" t="n">
        <f aca="false">B138*F554</f>
        <v>0</v>
      </c>
      <c r="C554" s="92" t="n">
        <f aca="false">C138*F554</f>
        <v>0</v>
      </c>
      <c r="D554" s="92" t="n">
        <f aca="false">D138*F554</f>
        <v>0</v>
      </c>
      <c r="E554" s="92" t="n">
        <f aca="false">E138*F554</f>
        <v>0</v>
      </c>
      <c r="F554" s="93" t="n">
        <f aca="false">IF(F347-INT(F347)&gt;0.0001,INT(F347)+1,INT(F347))</f>
        <v>0</v>
      </c>
      <c r="G554" s="97" t="n">
        <f aca="false">F554*G138</f>
        <v>0</v>
      </c>
      <c r="H554" s="95" t="n">
        <f aca="false">F554*F138</f>
        <v>0</v>
      </c>
      <c r="I554" s="98" t="n">
        <f aca="false">G138</f>
        <v>0</v>
      </c>
    </row>
    <row r="555" customFormat="false" ht="16.5" hidden="false" customHeight="false" outlineLevel="0" collapsed="false">
      <c r="A555" s="37" t="n">
        <f aca="false">A139</f>
        <v>0</v>
      </c>
      <c r="B555" s="92" t="n">
        <f aca="false">B139*F555</f>
        <v>0</v>
      </c>
      <c r="C555" s="92" t="n">
        <f aca="false">C139*F555</f>
        <v>0</v>
      </c>
      <c r="D555" s="92" t="n">
        <f aca="false">D139*F555</f>
        <v>0</v>
      </c>
      <c r="E555" s="92" t="n">
        <f aca="false">E139*F555</f>
        <v>0</v>
      </c>
      <c r="F555" s="93" t="n">
        <f aca="false">IF(F348-INT(F348)&gt;0.0001,INT(F348)+1,INT(F348))</f>
        <v>0</v>
      </c>
      <c r="G555" s="97" t="n">
        <f aca="false">F555*G139</f>
        <v>0</v>
      </c>
      <c r="H555" s="95" t="n">
        <f aca="false">F555*F139</f>
        <v>0</v>
      </c>
      <c r="I555" s="98" t="n">
        <f aca="false">G139</f>
        <v>0</v>
      </c>
    </row>
    <row r="556" customFormat="false" ht="16.5" hidden="false" customHeight="false" outlineLevel="0" collapsed="false">
      <c r="A556" s="37" t="n">
        <f aca="false">A140</f>
        <v>0</v>
      </c>
      <c r="B556" s="92" t="n">
        <f aca="false">B140*F556</f>
        <v>0</v>
      </c>
      <c r="C556" s="92" t="n">
        <f aca="false">C140*F556</f>
        <v>0</v>
      </c>
      <c r="D556" s="92" t="n">
        <f aca="false">D140*F556</f>
        <v>0</v>
      </c>
      <c r="E556" s="92" t="n">
        <f aca="false">E140*F556</f>
        <v>0</v>
      </c>
      <c r="F556" s="93" t="n">
        <f aca="false">IF(F349-INT(F349)&gt;0.0001,INT(F349)+1,INT(F349))</f>
        <v>0</v>
      </c>
      <c r="G556" s="97" t="n">
        <f aca="false">F556*G140</f>
        <v>0</v>
      </c>
      <c r="H556" s="95" t="n">
        <f aca="false">F556*F140</f>
        <v>0</v>
      </c>
      <c r="I556" s="98" t="n">
        <f aca="false">G140</f>
        <v>0</v>
      </c>
    </row>
    <row r="557" customFormat="false" ht="16.5" hidden="false" customHeight="false" outlineLevel="0" collapsed="false">
      <c r="A557" s="37" t="n">
        <f aca="false">A141</f>
        <v>0</v>
      </c>
      <c r="B557" s="92" t="n">
        <f aca="false">B141*F557</f>
        <v>0</v>
      </c>
      <c r="C557" s="92" t="n">
        <f aca="false">C141*F557</f>
        <v>0</v>
      </c>
      <c r="D557" s="92" t="n">
        <f aca="false">D141*F557</f>
        <v>0</v>
      </c>
      <c r="E557" s="92" t="n">
        <f aca="false">E141*F557</f>
        <v>0</v>
      </c>
      <c r="F557" s="93" t="n">
        <f aca="false">IF(F350-INT(F350)&gt;0.0001,INT(F350)+1,INT(F350))</f>
        <v>0</v>
      </c>
      <c r="G557" s="97" t="n">
        <f aca="false">F557*G141</f>
        <v>0</v>
      </c>
      <c r="H557" s="95" t="n">
        <f aca="false">F557*F141</f>
        <v>0</v>
      </c>
      <c r="I557" s="98" t="n">
        <f aca="false">G141</f>
        <v>0</v>
      </c>
    </row>
    <row r="558" customFormat="false" ht="16.5" hidden="false" customHeight="false" outlineLevel="0" collapsed="false">
      <c r="A558" s="37" t="n">
        <f aca="false">A142</f>
        <v>0</v>
      </c>
      <c r="B558" s="92" t="n">
        <f aca="false">B142*F558</f>
        <v>0</v>
      </c>
      <c r="C558" s="92" t="n">
        <f aca="false">C142*F558</f>
        <v>0</v>
      </c>
      <c r="D558" s="92" t="n">
        <f aca="false">D142*F558</f>
        <v>0</v>
      </c>
      <c r="E558" s="92" t="n">
        <f aca="false">E142*F558</f>
        <v>0</v>
      </c>
      <c r="F558" s="93" t="n">
        <f aca="false">IF(F351-INT(F351)&gt;0.0001,INT(F351)+1,INT(F351))</f>
        <v>0</v>
      </c>
      <c r="G558" s="97" t="n">
        <f aca="false">F558*G142</f>
        <v>0</v>
      </c>
      <c r="H558" s="95" t="n">
        <f aca="false">F558*F142</f>
        <v>0</v>
      </c>
      <c r="I558" s="98" t="n">
        <f aca="false">G142</f>
        <v>0</v>
      </c>
    </row>
    <row r="559" customFormat="false" ht="16.5" hidden="false" customHeight="false" outlineLevel="0" collapsed="false">
      <c r="A559" s="37" t="n">
        <f aca="false">A143</f>
        <v>0</v>
      </c>
      <c r="B559" s="92" t="n">
        <f aca="false">B143*F559</f>
        <v>0</v>
      </c>
      <c r="C559" s="92" t="n">
        <f aca="false">C143*F559</f>
        <v>0</v>
      </c>
      <c r="D559" s="92" t="n">
        <f aca="false">D143*F559</f>
        <v>0</v>
      </c>
      <c r="E559" s="92" t="n">
        <f aca="false">E143*F559</f>
        <v>0</v>
      </c>
      <c r="F559" s="93" t="n">
        <f aca="false">IF(F352-INT(F352)&gt;0.0001,INT(F352)+1,INT(F352))</f>
        <v>0</v>
      </c>
      <c r="G559" s="97" t="n">
        <f aca="false">F559*G143</f>
        <v>0</v>
      </c>
      <c r="H559" s="95" t="n">
        <f aca="false">F559*F143</f>
        <v>0</v>
      </c>
      <c r="I559" s="98" t="n">
        <f aca="false">G143</f>
        <v>0</v>
      </c>
    </row>
    <row r="560" customFormat="false" ht="16.5" hidden="false" customHeight="false" outlineLevel="0" collapsed="false">
      <c r="A560" s="37" t="n">
        <f aca="false">A144</f>
        <v>0</v>
      </c>
      <c r="B560" s="92" t="n">
        <f aca="false">B144*F560</f>
        <v>0</v>
      </c>
      <c r="C560" s="92" t="n">
        <f aca="false">C144*F560</f>
        <v>0</v>
      </c>
      <c r="D560" s="92" t="n">
        <f aca="false">D144*F560</f>
        <v>0</v>
      </c>
      <c r="E560" s="92" t="n">
        <f aca="false">E144*F560</f>
        <v>0</v>
      </c>
      <c r="F560" s="93" t="n">
        <f aca="false">IF(F353-INT(F353)&gt;0.0001,INT(F353)+1,INT(F353))</f>
        <v>0</v>
      </c>
      <c r="G560" s="97" t="n">
        <f aca="false">F560*G144</f>
        <v>0</v>
      </c>
      <c r="H560" s="95" t="n">
        <f aca="false">F560*F144</f>
        <v>0</v>
      </c>
      <c r="I560" s="98" t="n">
        <f aca="false">G144</f>
        <v>0</v>
      </c>
    </row>
    <row r="561" customFormat="false" ht="16.5" hidden="false" customHeight="false" outlineLevel="0" collapsed="false">
      <c r="A561" s="37" t="n">
        <f aca="false">A145</f>
        <v>0</v>
      </c>
      <c r="B561" s="92" t="n">
        <f aca="false">B145*F561</f>
        <v>0</v>
      </c>
      <c r="C561" s="92" t="n">
        <f aca="false">C145*F561</f>
        <v>0</v>
      </c>
      <c r="D561" s="92" t="n">
        <f aca="false">D145*F561</f>
        <v>0</v>
      </c>
      <c r="E561" s="92" t="n">
        <f aca="false">E145*F561</f>
        <v>0</v>
      </c>
      <c r="F561" s="93" t="n">
        <f aca="false">IF(F354-INT(F354)&gt;0.0001,INT(F354)+1,INT(F354))</f>
        <v>0</v>
      </c>
      <c r="G561" s="97" t="n">
        <f aca="false">F561*G145</f>
        <v>0</v>
      </c>
      <c r="H561" s="95" t="n">
        <f aca="false">F561*F145</f>
        <v>0</v>
      </c>
      <c r="I561" s="98" t="n">
        <f aca="false">G145</f>
        <v>0</v>
      </c>
    </row>
    <row r="562" customFormat="false" ht="16.5" hidden="false" customHeight="false" outlineLevel="0" collapsed="false">
      <c r="A562" s="37" t="n">
        <f aca="false">A146</f>
        <v>0</v>
      </c>
      <c r="B562" s="92" t="n">
        <f aca="false">B146*F562</f>
        <v>0</v>
      </c>
      <c r="C562" s="92" t="n">
        <f aca="false">C146*F562</f>
        <v>0</v>
      </c>
      <c r="D562" s="92" t="n">
        <f aca="false">D146*F562</f>
        <v>0</v>
      </c>
      <c r="E562" s="92" t="n">
        <f aca="false">E146*F562</f>
        <v>0</v>
      </c>
      <c r="F562" s="93" t="n">
        <f aca="false">IF(F355-INT(F355)&gt;0.0001,INT(F355)+1,INT(F355))</f>
        <v>0</v>
      </c>
      <c r="G562" s="97" t="n">
        <f aca="false">F562*G146</f>
        <v>0</v>
      </c>
      <c r="H562" s="95" t="n">
        <f aca="false">F562*F146</f>
        <v>0</v>
      </c>
      <c r="I562" s="98" t="n">
        <f aca="false">G146</f>
        <v>0</v>
      </c>
    </row>
    <row r="563" customFormat="false" ht="16.5" hidden="false" customHeight="false" outlineLevel="0" collapsed="false">
      <c r="A563" s="37" t="n">
        <f aca="false">A147</f>
        <v>0</v>
      </c>
      <c r="B563" s="92" t="n">
        <f aca="false">B147*F563</f>
        <v>0</v>
      </c>
      <c r="C563" s="92" t="n">
        <f aca="false">C147*F563</f>
        <v>0</v>
      </c>
      <c r="D563" s="92" t="n">
        <f aca="false">D147*F563</f>
        <v>0</v>
      </c>
      <c r="E563" s="92" t="n">
        <f aca="false">E147*F563</f>
        <v>0</v>
      </c>
      <c r="F563" s="93" t="n">
        <f aca="false">IF(F356-INT(F356)&gt;0.0001,INT(F356)+1,INT(F356))</f>
        <v>0</v>
      </c>
      <c r="G563" s="97" t="n">
        <f aca="false">F563*G147</f>
        <v>0</v>
      </c>
      <c r="H563" s="95" t="n">
        <f aca="false">F563*F147</f>
        <v>0</v>
      </c>
      <c r="I563" s="98" t="n">
        <f aca="false">G147</f>
        <v>0</v>
      </c>
    </row>
    <row r="564" customFormat="false" ht="16.5" hidden="false" customHeight="false" outlineLevel="0" collapsed="false">
      <c r="A564" s="37" t="n">
        <f aca="false">A148</f>
        <v>0</v>
      </c>
      <c r="B564" s="92" t="n">
        <f aca="false">B148*F564</f>
        <v>0</v>
      </c>
      <c r="C564" s="92" t="n">
        <f aca="false">C148*F564</f>
        <v>0</v>
      </c>
      <c r="D564" s="92" t="n">
        <f aca="false">D148*F564</f>
        <v>0</v>
      </c>
      <c r="E564" s="92" t="n">
        <f aca="false">E148*F564</f>
        <v>0</v>
      </c>
      <c r="F564" s="93" t="n">
        <f aca="false">IF(F357-INT(F357)&gt;0.0001,INT(F357)+1,INT(F357))</f>
        <v>0</v>
      </c>
      <c r="G564" s="97" t="n">
        <f aca="false">F564*G148</f>
        <v>0</v>
      </c>
      <c r="H564" s="95" t="n">
        <f aca="false">F564*F148</f>
        <v>0</v>
      </c>
      <c r="I564" s="98" t="n">
        <f aca="false">G148</f>
        <v>0</v>
      </c>
    </row>
    <row r="565" customFormat="false" ht="16.5" hidden="false" customHeight="false" outlineLevel="0" collapsed="false">
      <c r="A565" s="37" t="n">
        <f aca="false">A149</f>
        <v>0</v>
      </c>
      <c r="B565" s="92" t="n">
        <f aca="false">B149*F565</f>
        <v>0</v>
      </c>
      <c r="C565" s="92" t="n">
        <f aca="false">C149*F565</f>
        <v>0</v>
      </c>
      <c r="D565" s="92" t="n">
        <f aca="false">D149*F565</f>
        <v>0</v>
      </c>
      <c r="E565" s="92" t="n">
        <f aca="false">E149*F565</f>
        <v>0</v>
      </c>
      <c r="F565" s="93" t="n">
        <f aca="false">IF(F358-INT(F358)&gt;0.0001,INT(F358)+1,INT(F358))</f>
        <v>0</v>
      </c>
      <c r="G565" s="97" t="n">
        <f aca="false">F565*G149</f>
        <v>0</v>
      </c>
      <c r="H565" s="95" t="n">
        <f aca="false">F565*F149</f>
        <v>0</v>
      </c>
      <c r="I565" s="98" t="n">
        <f aca="false">G149</f>
        <v>0</v>
      </c>
    </row>
    <row r="566" customFormat="false" ht="16.5" hidden="false" customHeight="false" outlineLevel="0" collapsed="false">
      <c r="A566" s="37" t="n">
        <f aca="false">A150</f>
        <v>0</v>
      </c>
      <c r="B566" s="92" t="n">
        <f aca="false">B150*F566</f>
        <v>0</v>
      </c>
      <c r="C566" s="92" t="n">
        <f aca="false">C150*F566</f>
        <v>0</v>
      </c>
      <c r="D566" s="92" t="n">
        <f aca="false">D150*F566</f>
        <v>0</v>
      </c>
      <c r="E566" s="92" t="n">
        <f aca="false">E150*F566</f>
        <v>0</v>
      </c>
      <c r="F566" s="93" t="n">
        <f aca="false">IF(F359-INT(F359)&gt;0.0001,INT(F359)+1,INT(F359))</f>
        <v>0</v>
      </c>
      <c r="G566" s="97" t="n">
        <f aca="false">F566*G150</f>
        <v>0</v>
      </c>
      <c r="H566" s="95" t="n">
        <f aca="false">F566*F150</f>
        <v>0</v>
      </c>
      <c r="I566" s="98" t="n">
        <f aca="false">G150</f>
        <v>0</v>
      </c>
    </row>
    <row r="567" customFormat="false" ht="16.5" hidden="false" customHeight="false" outlineLevel="0" collapsed="false">
      <c r="A567" s="37" t="n">
        <f aca="false">A151</f>
        <v>0</v>
      </c>
      <c r="B567" s="92" t="n">
        <f aca="false">B151*F567</f>
        <v>0</v>
      </c>
      <c r="C567" s="92" t="n">
        <f aca="false">C151*F567</f>
        <v>0</v>
      </c>
      <c r="D567" s="92" t="n">
        <f aca="false">D151*F567</f>
        <v>0</v>
      </c>
      <c r="E567" s="92" t="n">
        <f aca="false">E151*F567</f>
        <v>0</v>
      </c>
      <c r="F567" s="93" t="n">
        <f aca="false">IF(F360-INT(F360)&gt;0.0001,INT(F360)+1,INT(F360))</f>
        <v>0</v>
      </c>
      <c r="G567" s="97" t="n">
        <f aca="false">F567*G151</f>
        <v>0</v>
      </c>
      <c r="H567" s="95" t="n">
        <f aca="false">F567*F151</f>
        <v>0</v>
      </c>
      <c r="I567" s="98" t="n">
        <f aca="false">G151</f>
        <v>0</v>
      </c>
    </row>
    <row r="568" customFormat="false" ht="16.5" hidden="false" customHeight="false" outlineLevel="0" collapsed="false">
      <c r="A568" s="37" t="n">
        <f aca="false">A152</f>
        <v>0</v>
      </c>
      <c r="B568" s="92" t="n">
        <f aca="false">B152*F568</f>
        <v>0</v>
      </c>
      <c r="C568" s="92" t="n">
        <f aca="false">C152*F568</f>
        <v>0</v>
      </c>
      <c r="D568" s="92" t="n">
        <f aca="false">D152*F568</f>
        <v>0</v>
      </c>
      <c r="E568" s="92" t="n">
        <f aca="false">E152*F568</f>
        <v>0</v>
      </c>
      <c r="F568" s="93" t="n">
        <f aca="false">IF(F361-INT(F361)&gt;0.0001,INT(F361)+1,INT(F361))</f>
        <v>0</v>
      </c>
      <c r="G568" s="97" t="n">
        <f aca="false">F568*G152</f>
        <v>0</v>
      </c>
      <c r="H568" s="95" t="n">
        <f aca="false">F568*F152</f>
        <v>0</v>
      </c>
      <c r="I568" s="98" t="n">
        <f aca="false">G152</f>
        <v>0</v>
      </c>
    </row>
    <row r="569" customFormat="false" ht="16.5" hidden="false" customHeight="false" outlineLevel="0" collapsed="false">
      <c r="A569" s="37" t="n">
        <f aca="false">A153</f>
        <v>0</v>
      </c>
      <c r="B569" s="92" t="n">
        <f aca="false">B153*F569</f>
        <v>0</v>
      </c>
      <c r="C569" s="92" t="n">
        <f aca="false">C153*F569</f>
        <v>0</v>
      </c>
      <c r="D569" s="92" t="n">
        <f aca="false">D153*F569</f>
        <v>0</v>
      </c>
      <c r="E569" s="92" t="n">
        <f aca="false">E153*F569</f>
        <v>0</v>
      </c>
      <c r="F569" s="93" t="n">
        <f aca="false">IF(F362-INT(F362)&gt;0.0001,INT(F362)+1,INT(F362))</f>
        <v>0</v>
      </c>
      <c r="G569" s="97" t="n">
        <f aca="false">F569*G153</f>
        <v>0</v>
      </c>
      <c r="H569" s="95" t="n">
        <f aca="false">F569*F153</f>
        <v>0</v>
      </c>
      <c r="I569" s="98" t="n">
        <f aca="false">G153</f>
        <v>0</v>
      </c>
    </row>
    <row r="570" customFormat="false" ht="16.5" hidden="false" customHeight="false" outlineLevel="0" collapsed="false">
      <c r="A570" s="37" t="n">
        <f aca="false">A154</f>
        <v>0</v>
      </c>
      <c r="B570" s="92" t="n">
        <f aca="false">B154*F570</f>
        <v>0</v>
      </c>
      <c r="C570" s="92" t="n">
        <f aca="false">C154*F570</f>
        <v>0</v>
      </c>
      <c r="D570" s="92" t="n">
        <f aca="false">D154*F570</f>
        <v>0</v>
      </c>
      <c r="E570" s="92" t="n">
        <f aca="false">E154*F570</f>
        <v>0</v>
      </c>
      <c r="F570" s="93" t="n">
        <f aca="false">IF(F363-INT(F363)&gt;0.0001,INT(F363)+1,INT(F363))</f>
        <v>0</v>
      </c>
      <c r="G570" s="97" t="n">
        <f aca="false">F570*G154</f>
        <v>0</v>
      </c>
      <c r="H570" s="95" t="n">
        <f aca="false">F570*F154</f>
        <v>0</v>
      </c>
      <c r="I570" s="98" t="n">
        <f aca="false">G154</f>
        <v>0</v>
      </c>
    </row>
    <row r="571" customFormat="false" ht="16.5" hidden="false" customHeight="false" outlineLevel="0" collapsed="false">
      <c r="A571" s="37" t="n">
        <f aca="false">A155</f>
        <v>0</v>
      </c>
      <c r="B571" s="92" t="n">
        <f aca="false">B155*F571</f>
        <v>0</v>
      </c>
      <c r="C571" s="92" t="n">
        <f aca="false">C155*F571</f>
        <v>0</v>
      </c>
      <c r="D571" s="92" t="n">
        <f aca="false">D155*F571</f>
        <v>0</v>
      </c>
      <c r="E571" s="92" t="n">
        <f aca="false">E155*F571</f>
        <v>0</v>
      </c>
      <c r="F571" s="93" t="n">
        <f aca="false">IF(F364-INT(F364)&gt;0.0001,INT(F364)+1,INT(F364))</f>
        <v>0</v>
      </c>
      <c r="G571" s="97" t="n">
        <f aca="false">F571*G155</f>
        <v>0</v>
      </c>
      <c r="H571" s="95" t="n">
        <f aca="false">F571*F155</f>
        <v>0</v>
      </c>
      <c r="I571" s="98" t="n">
        <f aca="false">G155</f>
        <v>0</v>
      </c>
    </row>
    <row r="572" customFormat="false" ht="16.5" hidden="false" customHeight="false" outlineLevel="0" collapsed="false">
      <c r="A572" s="37" t="n">
        <f aca="false">A156</f>
        <v>0</v>
      </c>
      <c r="B572" s="92" t="n">
        <f aca="false">B156*F572</f>
        <v>0</v>
      </c>
      <c r="C572" s="92" t="n">
        <f aca="false">C156*F572</f>
        <v>0</v>
      </c>
      <c r="D572" s="92" t="n">
        <f aca="false">D156*F572</f>
        <v>0</v>
      </c>
      <c r="E572" s="92" t="n">
        <f aca="false">E156*F572</f>
        <v>0</v>
      </c>
      <c r="F572" s="93" t="n">
        <f aca="false">IF(F365-INT(F365)&gt;0.0001,INT(F365)+1,INT(F365))</f>
        <v>0</v>
      </c>
      <c r="G572" s="97" t="n">
        <f aca="false">F572*G156</f>
        <v>0</v>
      </c>
      <c r="H572" s="95" t="n">
        <f aca="false">F572*F156</f>
        <v>0</v>
      </c>
      <c r="I572" s="98" t="n">
        <f aca="false">G156</f>
        <v>0</v>
      </c>
    </row>
    <row r="573" customFormat="false" ht="16.5" hidden="false" customHeight="false" outlineLevel="0" collapsed="false">
      <c r="A573" s="37" t="n">
        <f aca="false">A157</f>
        <v>0</v>
      </c>
      <c r="B573" s="92" t="n">
        <f aca="false">B157*F573</f>
        <v>0</v>
      </c>
      <c r="C573" s="92" t="n">
        <f aca="false">C157*F573</f>
        <v>0</v>
      </c>
      <c r="D573" s="92" t="n">
        <f aca="false">D157*F573</f>
        <v>0</v>
      </c>
      <c r="E573" s="92" t="n">
        <f aca="false">E157*F573</f>
        <v>0</v>
      </c>
      <c r="F573" s="93" t="n">
        <f aca="false">IF(F366-INT(F366)&gt;0.0001,INT(F366)+1,INT(F366))</f>
        <v>0</v>
      </c>
      <c r="G573" s="97" t="n">
        <f aca="false">F573*G157</f>
        <v>0</v>
      </c>
      <c r="H573" s="95" t="n">
        <f aca="false">F573*F157</f>
        <v>0</v>
      </c>
      <c r="I573" s="98" t="n">
        <f aca="false">G157</f>
        <v>0</v>
      </c>
    </row>
    <row r="574" customFormat="false" ht="16.5" hidden="false" customHeight="false" outlineLevel="0" collapsed="false">
      <c r="A574" s="37" t="n">
        <f aca="false">A158</f>
        <v>0</v>
      </c>
      <c r="B574" s="92" t="n">
        <f aca="false">B158*F574</f>
        <v>0</v>
      </c>
      <c r="C574" s="92" t="n">
        <f aca="false">C158*F574</f>
        <v>0</v>
      </c>
      <c r="D574" s="92" t="n">
        <f aca="false">D158*F574</f>
        <v>0</v>
      </c>
      <c r="E574" s="92" t="n">
        <f aca="false">E158*F574</f>
        <v>0</v>
      </c>
      <c r="F574" s="93" t="n">
        <f aca="false">IF(F367-INT(F367)&gt;0.0001,INT(F367)+1,INT(F367))</f>
        <v>0</v>
      </c>
      <c r="G574" s="97" t="n">
        <f aca="false">F574*G158</f>
        <v>0</v>
      </c>
      <c r="H574" s="95" t="n">
        <f aca="false">F574*F158</f>
        <v>0</v>
      </c>
      <c r="I574" s="98" t="n">
        <f aca="false">G158</f>
        <v>0</v>
      </c>
    </row>
    <row r="575" customFormat="false" ht="16.5" hidden="false" customHeight="false" outlineLevel="0" collapsed="false">
      <c r="A575" s="37" t="n">
        <f aca="false">A159</f>
        <v>0</v>
      </c>
      <c r="B575" s="92" t="n">
        <f aca="false">B159*F575</f>
        <v>0</v>
      </c>
      <c r="C575" s="92" t="n">
        <f aca="false">C159*F575</f>
        <v>0</v>
      </c>
      <c r="D575" s="92" t="n">
        <f aca="false">D159*F575</f>
        <v>0</v>
      </c>
      <c r="E575" s="92" t="n">
        <f aca="false">E159*F575</f>
        <v>0</v>
      </c>
      <c r="F575" s="93" t="n">
        <f aca="false">IF(F368-INT(F368)&gt;0.0001,INT(F368)+1,INT(F368))</f>
        <v>0</v>
      </c>
      <c r="G575" s="97" t="n">
        <f aca="false">F575*G159</f>
        <v>0</v>
      </c>
      <c r="H575" s="95" t="n">
        <f aca="false">F575*F159</f>
        <v>0</v>
      </c>
      <c r="I575" s="98" t="n">
        <f aca="false">G159</f>
        <v>0</v>
      </c>
    </row>
    <row r="576" customFormat="false" ht="16.5" hidden="false" customHeight="false" outlineLevel="0" collapsed="false">
      <c r="A576" s="37" t="n">
        <f aca="false">A160</f>
        <v>0</v>
      </c>
      <c r="B576" s="92" t="n">
        <f aca="false">B160*F576</f>
        <v>0</v>
      </c>
      <c r="C576" s="92" t="n">
        <f aca="false">C160*F576</f>
        <v>0</v>
      </c>
      <c r="D576" s="92" t="n">
        <f aca="false">D160*F576</f>
        <v>0</v>
      </c>
      <c r="E576" s="92" t="n">
        <f aca="false">E160*F576</f>
        <v>0</v>
      </c>
      <c r="F576" s="93" t="n">
        <f aca="false">IF(F369-INT(F369)&gt;0.0001,INT(F369)+1,INT(F369))</f>
        <v>0</v>
      </c>
      <c r="G576" s="97" t="n">
        <f aca="false">F576*G160</f>
        <v>0</v>
      </c>
      <c r="H576" s="95" t="n">
        <f aca="false">F576*F160</f>
        <v>0</v>
      </c>
      <c r="I576" s="98" t="n">
        <f aca="false">G160</f>
        <v>0</v>
      </c>
    </row>
    <row r="577" customFormat="false" ht="16.5" hidden="false" customHeight="false" outlineLevel="0" collapsed="false">
      <c r="A577" s="37" t="n">
        <f aca="false">A161</f>
        <v>0</v>
      </c>
      <c r="B577" s="92" t="n">
        <f aca="false">B161*F577</f>
        <v>0</v>
      </c>
      <c r="C577" s="92" t="n">
        <f aca="false">C161*F577</f>
        <v>0</v>
      </c>
      <c r="D577" s="92" t="n">
        <f aca="false">D161*F577</f>
        <v>0</v>
      </c>
      <c r="E577" s="92" t="n">
        <f aca="false">E161*F577</f>
        <v>0</v>
      </c>
      <c r="F577" s="93" t="n">
        <f aca="false">IF(F370-INT(F370)&gt;0.0001,INT(F370)+1,INT(F370))</f>
        <v>0</v>
      </c>
      <c r="G577" s="97" t="n">
        <f aca="false">F577*G161</f>
        <v>0</v>
      </c>
      <c r="H577" s="95" t="n">
        <f aca="false">F577*F161</f>
        <v>0</v>
      </c>
      <c r="I577" s="98" t="n">
        <f aca="false">G161</f>
        <v>0</v>
      </c>
    </row>
    <row r="578" customFormat="false" ht="16.5" hidden="false" customHeight="false" outlineLevel="0" collapsed="false">
      <c r="A578" s="37" t="n">
        <f aca="false">A162</f>
        <v>0</v>
      </c>
      <c r="B578" s="92" t="n">
        <f aca="false">B162*F578</f>
        <v>0</v>
      </c>
      <c r="C578" s="92" t="n">
        <f aca="false">C162*F578</f>
        <v>0</v>
      </c>
      <c r="D578" s="92" t="n">
        <f aca="false">D162*F578</f>
        <v>0</v>
      </c>
      <c r="E578" s="92" t="n">
        <f aca="false">E162*F578</f>
        <v>0</v>
      </c>
      <c r="F578" s="93" t="n">
        <f aca="false">IF(F371-INT(F371)&gt;0.0001,INT(F371)+1,INT(F371))</f>
        <v>0</v>
      </c>
      <c r="G578" s="97" t="n">
        <f aca="false">F578*G162</f>
        <v>0</v>
      </c>
      <c r="H578" s="95" t="n">
        <f aca="false">F578*F162</f>
        <v>0</v>
      </c>
      <c r="I578" s="98" t="n">
        <f aca="false">G162</f>
        <v>0</v>
      </c>
    </row>
    <row r="579" customFormat="false" ht="16.5" hidden="false" customHeight="false" outlineLevel="0" collapsed="false">
      <c r="A579" s="37" t="n">
        <f aca="false">A163</f>
        <v>0</v>
      </c>
      <c r="B579" s="92" t="n">
        <f aca="false">B163*F579</f>
        <v>0</v>
      </c>
      <c r="C579" s="92" t="n">
        <f aca="false">C163*F579</f>
        <v>0</v>
      </c>
      <c r="D579" s="92" t="n">
        <f aca="false">D163*F579</f>
        <v>0</v>
      </c>
      <c r="E579" s="92" t="n">
        <f aca="false">E163*F579</f>
        <v>0</v>
      </c>
      <c r="F579" s="93" t="n">
        <f aca="false">IF(F372-INT(F372)&gt;0.0001,INT(F372)+1,INT(F372))</f>
        <v>0</v>
      </c>
      <c r="G579" s="97" t="n">
        <f aca="false">F579*G163</f>
        <v>0</v>
      </c>
      <c r="H579" s="95" t="n">
        <f aca="false">F579*F163</f>
        <v>0</v>
      </c>
      <c r="I579" s="98" t="n">
        <f aca="false">G163</f>
        <v>0</v>
      </c>
    </row>
    <row r="580" customFormat="false" ht="16.5" hidden="false" customHeight="false" outlineLevel="0" collapsed="false">
      <c r="A580" s="37" t="n">
        <f aca="false">A164</f>
        <v>0</v>
      </c>
      <c r="B580" s="92" t="n">
        <f aca="false">B164*F580</f>
        <v>0</v>
      </c>
      <c r="C580" s="92" t="n">
        <f aca="false">C164*F580</f>
        <v>0</v>
      </c>
      <c r="D580" s="92" t="n">
        <f aca="false">D164*F580</f>
        <v>0</v>
      </c>
      <c r="E580" s="92" t="n">
        <f aca="false">E164*F580</f>
        <v>0</v>
      </c>
      <c r="F580" s="93" t="n">
        <f aca="false">IF(F373-INT(F373)&gt;0.0001,INT(F373)+1,INT(F373))</f>
        <v>0</v>
      </c>
      <c r="G580" s="97" t="n">
        <f aca="false">F580*G164</f>
        <v>0</v>
      </c>
      <c r="H580" s="95" t="n">
        <f aca="false">F580*F164</f>
        <v>0</v>
      </c>
      <c r="I580" s="98" t="n">
        <f aca="false">G164</f>
        <v>0</v>
      </c>
    </row>
    <row r="581" customFormat="false" ht="16.5" hidden="false" customHeight="false" outlineLevel="0" collapsed="false">
      <c r="A581" s="37" t="n">
        <f aca="false">A165</f>
        <v>0</v>
      </c>
      <c r="B581" s="92" t="n">
        <f aca="false">B165*F581</f>
        <v>0</v>
      </c>
      <c r="C581" s="92" t="n">
        <f aca="false">C165*F581</f>
        <v>0</v>
      </c>
      <c r="D581" s="92" t="n">
        <f aca="false">D165*F581</f>
        <v>0</v>
      </c>
      <c r="E581" s="92" t="n">
        <f aca="false">E165*F581</f>
        <v>0</v>
      </c>
      <c r="F581" s="93" t="n">
        <f aca="false">IF(F374-INT(F374)&gt;0.0001,INT(F374)+1,INT(F374))</f>
        <v>0</v>
      </c>
      <c r="G581" s="97" t="n">
        <f aca="false">F581*G165</f>
        <v>0</v>
      </c>
      <c r="H581" s="95" t="n">
        <f aca="false">F581*F165</f>
        <v>0</v>
      </c>
      <c r="I581" s="98" t="n">
        <f aca="false">G165</f>
        <v>0</v>
      </c>
    </row>
    <row r="582" customFormat="false" ht="16.5" hidden="false" customHeight="false" outlineLevel="0" collapsed="false">
      <c r="A582" s="37" t="n">
        <f aca="false">A166</f>
        <v>0</v>
      </c>
      <c r="B582" s="92" t="n">
        <f aca="false">B166*F582</f>
        <v>0</v>
      </c>
      <c r="C582" s="92" t="n">
        <f aca="false">C166*F582</f>
        <v>0</v>
      </c>
      <c r="D582" s="92" t="n">
        <f aca="false">D166*F582</f>
        <v>0</v>
      </c>
      <c r="E582" s="92" t="n">
        <f aca="false">E166*F582</f>
        <v>0</v>
      </c>
      <c r="F582" s="93" t="n">
        <f aca="false">IF(F375-INT(F375)&gt;0.0001,INT(F375)+1,INT(F375))</f>
        <v>0</v>
      </c>
      <c r="G582" s="97" t="n">
        <f aca="false">F582*G166</f>
        <v>0</v>
      </c>
      <c r="H582" s="95" t="n">
        <f aca="false">F582*F166</f>
        <v>0</v>
      </c>
      <c r="I582" s="98" t="n">
        <f aca="false">G166</f>
        <v>0</v>
      </c>
    </row>
    <row r="583" customFormat="false" ht="16.5" hidden="false" customHeight="false" outlineLevel="0" collapsed="false">
      <c r="A583" s="37" t="n">
        <f aca="false">A167</f>
        <v>0</v>
      </c>
      <c r="B583" s="92" t="n">
        <f aca="false">B167*F583</f>
        <v>0</v>
      </c>
      <c r="C583" s="92" t="n">
        <f aca="false">C167*F583</f>
        <v>0</v>
      </c>
      <c r="D583" s="92" t="n">
        <f aca="false">D167*F583</f>
        <v>0</v>
      </c>
      <c r="E583" s="92" t="n">
        <f aca="false">E167*F583</f>
        <v>0</v>
      </c>
      <c r="F583" s="93" t="n">
        <f aca="false">IF(F376-INT(F376)&gt;0.0001,INT(F376)+1,INT(F376))</f>
        <v>0</v>
      </c>
      <c r="G583" s="97" t="n">
        <f aca="false">F583*G167</f>
        <v>0</v>
      </c>
      <c r="H583" s="95" t="n">
        <f aca="false">F583*F167</f>
        <v>0</v>
      </c>
      <c r="I583" s="98" t="n">
        <f aca="false">G167</f>
        <v>0</v>
      </c>
    </row>
    <row r="584" customFormat="false" ht="16.5" hidden="false" customHeight="false" outlineLevel="0" collapsed="false">
      <c r="A584" s="37" t="n">
        <f aca="false">A168</f>
        <v>0</v>
      </c>
      <c r="B584" s="92" t="n">
        <f aca="false">B168*F584</f>
        <v>0</v>
      </c>
      <c r="C584" s="92" t="n">
        <f aca="false">C168*F584</f>
        <v>0</v>
      </c>
      <c r="D584" s="92" t="n">
        <f aca="false">D168*F584</f>
        <v>0</v>
      </c>
      <c r="E584" s="92" t="n">
        <f aca="false">E168*F584</f>
        <v>0</v>
      </c>
      <c r="F584" s="93" t="n">
        <f aca="false">IF(F377-INT(F377)&gt;0.0001,INT(F377)+1,INT(F377))</f>
        <v>0</v>
      </c>
      <c r="G584" s="97" t="n">
        <f aca="false">F584*G168</f>
        <v>0</v>
      </c>
      <c r="H584" s="95" t="n">
        <f aca="false">F584*F168</f>
        <v>0</v>
      </c>
      <c r="I584" s="98" t="n">
        <f aca="false">G168</f>
        <v>0</v>
      </c>
    </row>
    <row r="585" customFormat="false" ht="16.5" hidden="false" customHeight="false" outlineLevel="0" collapsed="false">
      <c r="A585" s="37" t="n">
        <f aca="false">A169</f>
        <v>0</v>
      </c>
      <c r="B585" s="92" t="n">
        <f aca="false">B169*F585</f>
        <v>0</v>
      </c>
      <c r="C585" s="92" t="n">
        <f aca="false">C169*F585</f>
        <v>0</v>
      </c>
      <c r="D585" s="92" t="n">
        <f aca="false">D169*F585</f>
        <v>0</v>
      </c>
      <c r="E585" s="92" t="n">
        <f aca="false">E169*F585</f>
        <v>0</v>
      </c>
      <c r="F585" s="93" t="n">
        <f aca="false">IF(F378-INT(F378)&gt;0.0001,INT(F378)+1,INT(F378))</f>
        <v>0</v>
      </c>
      <c r="G585" s="97" t="n">
        <f aca="false">F585*G169</f>
        <v>0</v>
      </c>
      <c r="H585" s="95" t="n">
        <f aca="false">F585*F169</f>
        <v>0</v>
      </c>
      <c r="I585" s="98" t="n">
        <f aca="false">G169</f>
        <v>0</v>
      </c>
    </row>
    <row r="586" customFormat="false" ht="16.5" hidden="false" customHeight="false" outlineLevel="0" collapsed="false">
      <c r="A586" s="37" t="n">
        <f aca="false">A170</f>
        <v>0</v>
      </c>
      <c r="B586" s="92" t="n">
        <f aca="false">B170*F586</f>
        <v>0</v>
      </c>
      <c r="C586" s="92" t="n">
        <f aca="false">C170*F586</f>
        <v>0</v>
      </c>
      <c r="D586" s="92" t="n">
        <f aca="false">D170*F586</f>
        <v>0</v>
      </c>
      <c r="E586" s="92" t="n">
        <f aca="false">E170*F586</f>
        <v>0</v>
      </c>
      <c r="F586" s="93" t="n">
        <f aca="false">IF(F379-INT(F379)&gt;0.0001,INT(F379)+1,INT(F379))</f>
        <v>0</v>
      </c>
      <c r="G586" s="97" t="n">
        <f aca="false">F586*G170</f>
        <v>0</v>
      </c>
      <c r="H586" s="95" t="n">
        <f aca="false">F586*F170</f>
        <v>0</v>
      </c>
      <c r="I586" s="98" t="n">
        <f aca="false">G170</f>
        <v>0</v>
      </c>
    </row>
    <row r="587" customFormat="false" ht="16.5" hidden="false" customHeight="false" outlineLevel="0" collapsed="false">
      <c r="A587" s="37" t="n">
        <f aca="false">A171</f>
        <v>0</v>
      </c>
      <c r="B587" s="92" t="n">
        <f aca="false">B171*F587</f>
        <v>0</v>
      </c>
      <c r="C587" s="92" t="n">
        <f aca="false">C171*F587</f>
        <v>0</v>
      </c>
      <c r="D587" s="92" t="n">
        <f aca="false">D171*F587</f>
        <v>0</v>
      </c>
      <c r="E587" s="92" t="n">
        <f aca="false">E171*F587</f>
        <v>0</v>
      </c>
      <c r="F587" s="93" t="n">
        <f aca="false">IF(F380-INT(F380)&gt;0.0001,INT(F380)+1,INT(F380))</f>
        <v>0</v>
      </c>
      <c r="G587" s="97" t="n">
        <f aca="false">F587*G171</f>
        <v>0</v>
      </c>
      <c r="H587" s="95" t="n">
        <f aca="false">F587*F171</f>
        <v>0</v>
      </c>
      <c r="I587" s="98" t="n">
        <f aca="false">G171</f>
        <v>0</v>
      </c>
    </row>
    <row r="588" customFormat="false" ht="16.5" hidden="false" customHeight="false" outlineLevel="0" collapsed="false">
      <c r="A588" s="37" t="n">
        <f aca="false">A172</f>
        <v>0</v>
      </c>
      <c r="B588" s="92" t="n">
        <f aca="false">B172*F588</f>
        <v>0</v>
      </c>
      <c r="C588" s="92" t="n">
        <f aca="false">C172*F588</f>
        <v>0</v>
      </c>
      <c r="D588" s="92" t="n">
        <f aca="false">D172*F588</f>
        <v>0</v>
      </c>
      <c r="E588" s="92" t="n">
        <f aca="false">E172*F588</f>
        <v>0</v>
      </c>
      <c r="F588" s="93" t="n">
        <f aca="false">IF(F381-INT(F381)&gt;0.0001,INT(F381)+1,INT(F381))</f>
        <v>0</v>
      </c>
      <c r="G588" s="97" t="n">
        <f aca="false">F588*G172</f>
        <v>0</v>
      </c>
      <c r="H588" s="95" t="n">
        <f aca="false">F588*F172</f>
        <v>0</v>
      </c>
      <c r="I588" s="98" t="n">
        <f aca="false">G172</f>
        <v>0</v>
      </c>
    </row>
    <row r="589" customFormat="false" ht="16.5" hidden="false" customHeight="false" outlineLevel="0" collapsed="false">
      <c r="A589" s="37" t="n">
        <f aca="false">A173</f>
        <v>0</v>
      </c>
      <c r="B589" s="92" t="n">
        <f aca="false">B173*F589</f>
        <v>0</v>
      </c>
      <c r="C589" s="92" t="n">
        <f aca="false">C173*F589</f>
        <v>0</v>
      </c>
      <c r="D589" s="92" t="n">
        <f aca="false">D173*F589</f>
        <v>0</v>
      </c>
      <c r="E589" s="92" t="n">
        <f aca="false">E173*F589</f>
        <v>0</v>
      </c>
      <c r="F589" s="93" t="n">
        <f aca="false">IF(F382-INT(F382)&gt;0.0001,INT(F382)+1,INT(F382))</f>
        <v>0</v>
      </c>
      <c r="G589" s="97" t="n">
        <f aca="false">F589*G173</f>
        <v>0</v>
      </c>
      <c r="H589" s="95" t="n">
        <f aca="false">F589*F173</f>
        <v>0</v>
      </c>
      <c r="I589" s="98" t="n">
        <f aca="false">G173</f>
        <v>0</v>
      </c>
    </row>
    <row r="590" customFormat="false" ht="16.5" hidden="false" customHeight="false" outlineLevel="0" collapsed="false">
      <c r="A590" s="37" t="n">
        <f aca="false">A174</f>
        <v>0</v>
      </c>
      <c r="B590" s="92" t="n">
        <f aca="false">B174*F590</f>
        <v>0</v>
      </c>
      <c r="C590" s="92" t="n">
        <f aca="false">C174*F590</f>
        <v>0</v>
      </c>
      <c r="D590" s="92" t="n">
        <f aca="false">D174*F590</f>
        <v>0</v>
      </c>
      <c r="E590" s="92" t="n">
        <f aca="false">E174*F590</f>
        <v>0</v>
      </c>
      <c r="F590" s="93" t="n">
        <f aca="false">IF(F383-INT(F383)&gt;0.0001,INT(F383)+1,INT(F383))</f>
        <v>0</v>
      </c>
      <c r="G590" s="97" t="n">
        <f aca="false">F590*G174</f>
        <v>0</v>
      </c>
      <c r="H590" s="95" t="n">
        <f aca="false">F590*F174</f>
        <v>0</v>
      </c>
      <c r="I590" s="98" t="n">
        <f aca="false">G174</f>
        <v>0</v>
      </c>
    </row>
    <row r="591" customFormat="false" ht="16.5" hidden="false" customHeight="false" outlineLevel="0" collapsed="false">
      <c r="A591" s="37" t="n">
        <f aca="false">A175</f>
        <v>0</v>
      </c>
      <c r="B591" s="92" t="n">
        <f aca="false">B175*F591</f>
        <v>0</v>
      </c>
      <c r="C591" s="92" t="n">
        <f aca="false">C175*F591</f>
        <v>0</v>
      </c>
      <c r="D591" s="92" t="n">
        <f aca="false">D175*F591</f>
        <v>0</v>
      </c>
      <c r="E591" s="92" t="n">
        <f aca="false">E175*F591</f>
        <v>0</v>
      </c>
      <c r="F591" s="93" t="n">
        <f aca="false">IF(F384-INT(F384)&gt;0.0001,INT(F384)+1,INT(F384))</f>
        <v>0</v>
      </c>
      <c r="G591" s="97" t="n">
        <f aca="false">F591*G175</f>
        <v>0</v>
      </c>
      <c r="H591" s="95" t="n">
        <f aca="false">F591*F175</f>
        <v>0</v>
      </c>
      <c r="I591" s="98" t="n">
        <f aca="false">G175</f>
        <v>0</v>
      </c>
    </row>
    <row r="592" customFormat="false" ht="16.5" hidden="false" customHeight="false" outlineLevel="0" collapsed="false">
      <c r="A592" s="37" t="n">
        <f aca="false">A176</f>
        <v>0</v>
      </c>
      <c r="B592" s="92" t="n">
        <f aca="false">B176*F592</f>
        <v>0</v>
      </c>
      <c r="C592" s="92" t="n">
        <f aca="false">C176*F592</f>
        <v>0</v>
      </c>
      <c r="D592" s="92" t="n">
        <f aca="false">D176*F592</f>
        <v>0</v>
      </c>
      <c r="E592" s="92" t="n">
        <f aca="false">E176*F592</f>
        <v>0</v>
      </c>
      <c r="F592" s="93" t="n">
        <f aca="false">IF(F385-INT(F385)&gt;0.0001,INT(F385)+1,INT(F385))</f>
        <v>0</v>
      </c>
      <c r="G592" s="97" t="n">
        <f aca="false">F592*G176</f>
        <v>0</v>
      </c>
      <c r="H592" s="95" t="n">
        <f aca="false">F592*F176</f>
        <v>0</v>
      </c>
      <c r="I592" s="98" t="n">
        <f aca="false">G176</f>
        <v>0</v>
      </c>
    </row>
    <row r="593" customFormat="false" ht="16.5" hidden="false" customHeight="false" outlineLevel="0" collapsed="false">
      <c r="A593" s="37" t="n">
        <f aca="false">A177</f>
        <v>0</v>
      </c>
      <c r="B593" s="92" t="n">
        <f aca="false">B177*F593</f>
        <v>0</v>
      </c>
      <c r="C593" s="92" t="n">
        <f aca="false">C177*F593</f>
        <v>0</v>
      </c>
      <c r="D593" s="92" t="n">
        <f aca="false">D177*F593</f>
        <v>0</v>
      </c>
      <c r="E593" s="92" t="n">
        <f aca="false">E177*F593</f>
        <v>0</v>
      </c>
      <c r="F593" s="93" t="n">
        <f aca="false">IF(F386-INT(F386)&gt;0.0001,INT(F386)+1,INT(F386))</f>
        <v>0</v>
      </c>
      <c r="G593" s="97" t="n">
        <f aca="false">F593*G177</f>
        <v>0</v>
      </c>
      <c r="H593" s="95" t="n">
        <f aca="false">F593*F177</f>
        <v>0</v>
      </c>
      <c r="I593" s="98" t="n">
        <f aca="false">G177</f>
        <v>0</v>
      </c>
    </row>
    <row r="594" customFormat="false" ht="16.5" hidden="false" customHeight="false" outlineLevel="0" collapsed="false">
      <c r="A594" s="37" t="n">
        <f aca="false">A178</f>
        <v>0</v>
      </c>
      <c r="B594" s="92" t="n">
        <f aca="false">B178*F594</f>
        <v>0</v>
      </c>
      <c r="C594" s="92" t="n">
        <f aca="false">C178*F594</f>
        <v>0</v>
      </c>
      <c r="D594" s="92" t="n">
        <f aca="false">D178*F594</f>
        <v>0</v>
      </c>
      <c r="E594" s="92" t="n">
        <f aca="false">E178*F594</f>
        <v>0</v>
      </c>
      <c r="F594" s="93" t="n">
        <f aca="false">IF(F387-INT(F387)&gt;0.0001,INT(F387)+1,INT(F387))</f>
        <v>0</v>
      </c>
      <c r="G594" s="97" t="n">
        <f aca="false">F594*G178</f>
        <v>0</v>
      </c>
      <c r="H594" s="95" t="n">
        <f aca="false">F594*F178</f>
        <v>0</v>
      </c>
      <c r="I594" s="98" t="n">
        <f aca="false">G178</f>
        <v>0</v>
      </c>
    </row>
    <row r="595" customFormat="false" ht="16.5" hidden="false" customHeight="false" outlineLevel="0" collapsed="false">
      <c r="A595" s="37" t="n">
        <f aca="false">A179</f>
        <v>0</v>
      </c>
      <c r="B595" s="92" t="n">
        <f aca="false">B179*F595</f>
        <v>0</v>
      </c>
      <c r="C595" s="92" t="n">
        <f aca="false">C179*F595</f>
        <v>0</v>
      </c>
      <c r="D595" s="92" t="n">
        <f aca="false">D179*F595</f>
        <v>0</v>
      </c>
      <c r="E595" s="92" t="n">
        <f aca="false">E179*F595</f>
        <v>0</v>
      </c>
      <c r="F595" s="93" t="n">
        <f aca="false">IF(F388-INT(F388)&gt;0.0001,INT(F388)+1,INT(F388))</f>
        <v>0</v>
      </c>
      <c r="G595" s="97" t="n">
        <f aca="false">F595*G179</f>
        <v>0</v>
      </c>
      <c r="H595" s="95" t="n">
        <f aca="false">F595*F179</f>
        <v>0</v>
      </c>
      <c r="I595" s="98" t="n">
        <f aca="false">G179</f>
        <v>0</v>
      </c>
    </row>
    <row r="596" customFormat="false" ht="16.5" hidden="false" customHeight="false" outlineLevel="0" collapsed="false">
      <c r="A596" s="37" t="n">
        <f aca="false">A180</f>
        <v>0</v>
      </c>
      <c r="B596" s="92" t="n">
        <f aca="false">B180*F596</f>
        <v>0</v>
      </c>
      <c r="C596" s="92" t="n">
        <f aca="false">C180*F596</f>
        <v>0</v>
      </c>
      <c r="D596" s="92" t="n">
        <f aca="false">D180*F596</f>
        <v>0</v>
      </c>
      <c r="E596" s="92" t="n">
        <f aca="false">E180*F596</f>
        <v>0</v>
      </c>
      <c r="F596" s="93" t="n">
        <f aca="false">IF(F389-INT(F389)&gt;0.0001,INT(F389)+1,INT(F389))</f>
        <v>0</v>
      </c>
      <c r="G596" s="97" t="n">
        <f aca="false">F596*G180</f>
        <v>0</v>
      </c>
      <c r="H596" s="95" t="n">
        <f aca="false">F596*F180</f>
        <v>0</v>
      </c>
      <c r="I596" s="98" t="n">
        <f aca="false">G180</f>
        <v>0</v>
      </c>
    </row>
    <row r="597" customFormat="false" ht="16.5" hidden="false" customHeight="false" outlineLevel="0" collapsed="false">
      <c r="A597" s="37" t="n">
        <f aca="false">A181</f>
        <v>0</v>
      </c>
      <c r="B597" s="92" t="n">
        <f aca="false">B181*F597</f>
        <v>0</v>
      </c>
      <c r="C597" s="92" t="n">
        <f aca="false">C181*F597</f>
        <v>0</v>
      </c>
      <c r="D597" s="92" t="n">
        <f aca="false">D181*F597</f>
        <v>0</v>
      </c>
      <c r="E597" s="92" t="n">
        <f aca="false">E181*F597</f>
        <v>0</v>
      </c>
      <c r="F597" s="93" t="n">
        <f aca="false">IF(F390-INT(F390)&gt;0.0001,INT(F390)+1,INT(F390))</f>
        <v>0</v>
      </c>
      <c r="G597" s="97" t="n">
        <f aca="false">F597*G181</f>
        <v>0</v>
      </c>
      <c r="H597" s="95" t="n">
        <f aca="false">F597*F181</f>
        <v>0</v>
      </c>
      <c r="I597" s="98" t="n">
        <f aca="false">G181</f>
        <v>0</v>
      </c>
    </row>
    <row r="598" customFormat="false" ht="16.5" hidden="false" customHeight="false" outlineLevel="0" collapsed="false">
      <c r="A598" s="37" t="n">
        <f aca="false">A182</f>
        <v>0</v>
      </c>
      <c r="B598" s="92" t="n">
        <f aca="false">B182*F598</f>
        <v>0</v>
      </c>
      <c r="C598" s="92" t="n">
        <f aca="false">C182*F598</f>
        <v>0</v>
      </c>
      <c r="D598" s="92" t="n">
        <f aca="false">D182*F598</f>
        <v>0</v>
      </c>
      <c r="E598" s="92" t="n">
        <f aca="false">E182*F598</f>
        <v>0</v>
      </c>
      <c r="F598" s="93" t="n">
        <f aca="false">IF(F391-INT(F391)&gt;0.0001,INT(F391)+1,INT(F391))</f>
        <v>0</v>
      </c>
      <c r="G598" s="97" t="n">
        <f aca="false">F598*G182</f>
        <v>0</v>
      </c>
      <c r="H598" s="95" t="n">
        <f aca="false">F598*F182</f>
        <v>0</v>
      </c>
      <c r="I598" s="98" t="n">
        <f aca="false">G182</f>
        <v>0</v>
      </c>
    </row>
    <row r="599" customFormat="false" ht="16.5" hidden="false" customHeight="false" outlineLevel="0" collapsed="false">
      <c r="A599" s="37" t="n">
        <f aca="false">A183</f>
        <v>0</v>
      </c>
      <c r="B599" s="92" t="n">
        <f aca="false">B183*F599</f>
        <v>0</v>
      </c>
      <c r="C599" s="92" t="n">
        <f aca="false">C183*F599</f>
        <v>0</v>
      </c>
      <c r="D599" s="92" t="n">
        <f aca="false">D183*F599</f>
        <v>0</v>
      </c>
      <c r="E599" s="92" t="n">
        <f aca="false">E183*F599</f>
        <v>0</v>
      </c>
      <c r="F599" s="93" t="n">
        <f aca="false">IF(F392-INT(F392)&gt;0.0001,INT(F392)+1,INT(F392))</f>
        <v>0</v>
      </c>
      <c r="G599" s="97" t="n">
        <f aca="false">F599*G183</f>
        <v>0</v>
      </c>
      <c r="H599" s="95" t="n">
        <f aca="false">F599*F183</f>
        <v>0</v>
      </c>
      <c r="I599" s="98" t="n">
        <f aca="false">G183</f>
        <v>0</v>
      </c>
    </row>
    <row r="600" customFormat="false" ht="16.5" hidden="false" customHeight="false" outlineLevel="0" collapsed="false">
      <c r="A600" s="37" t="n">
        <f aca="false">A184</f>
        <v>0</v>
      </c>
      <c r="B600" s="92" t="n">
        <f aca="false">B184*F600</f>
        <v>0</v>
      </c>
      <c r="C600" s="92" t="n">
        <f aca="false">C184*F600</f>
        <v>0</v>
      </c>
      <c r="D600" s="92" t="n">
        <f aca="false">D184*F600</f>
        <v>0</v>
      </c>
      <c r="E600" s="92" t="n">
        <f aca="false">E184*F600</f>
        <v>0</v>
      </c>
      <c r="F600" s="93" t="n">
        <f aca="false">IF(F393-INT(F393)&gt;0.0001,INT(F393)+1,INT(F393))</f>
        <v>0</v>
      </c>
      <c r="G600" s="97" t="n">
        <f aca="false">F600*G184</f>
        <v>0</v>
      </c>
      <c r="H600" s="95" t="n">
        <f aca="false">F600*F184</f>
        <v>0</v>
      </c>
      <c r="I600" s="98" t="n">
        <f aca="false">G184</f>
        <v>0</v>
      </c>
    </row>
    <row r="601" customFormat="false" ht="16.5" hidden="false" customHeight="false" outlineLevel="0" collapsed="false">
      <c r="A601" s="37" t="n">
        <f aca="false">A185</f>
        <v>0</v>
      </c>
      <c r="B601" s="92" t="n">
        <f aca="false">B185*F601</f>
        <v>0</v>
      </c>
      <c r="C601" s="92" t="n">
        <f aca="false">C185*F601</f>
        <v>0</v>
      </c>
      <c r="D601" s="92" t="n">
        <f aca="false">D185*F601</f>
        <v>0</v>
      </c>
      <c r="E601" s="92" t="n">
        <f aca="false">E185*F601</f>
        <v>0</v>
      </c>
      <c r="F601" s="93" t="n">
        <f aca="false">IF(F394-INT(F394)&gt;0.0001,INT(F394)+1,INT(F394))</f>
        <v>0</v>
      </c>
      <c r="G601" s="97" t="n">
        <f aca="false">F601*G185</f>
        <v>0</v>
      </c>
      <c r="H601" s="95" t="n">
        <f aca="false">F601*F185</f>
        <v>0</v>
      </c>
      <c r="I601" s="98" t="n">
        <f aca="false">G185</f>
        <v>0</v>
      </c>
    </row>
    <row r="602" customFormat="false" ht="16.5" hidden="false" customHeight="false" outlineLevel="0" collapsed="false">
      <c r="A602" s="37" t="n">
        <f aca="false">A186</f>
        <v>0</v>
      </c>
      <c r="B602" s="92" t="n">
        <f aca="false">B186*F602</f>
        <v>0</v>
      </c>
      <c r="C602" s="92" t="n">
        <f aca="false">C186*F602</f>
        <v>0</v>
      </c>
      <c r="D602" s="92" t="n">
        <f aca="false">D186*F602</f>
        <v>0</v>
      </c>
      <c r="E602" s="92" t="n">
        <f aca="false">E186*F602</f>
        <v>0</v>
      </c>
      <c r="F602" s="93" t="n">
        <f aca="false">IF(F395-INT(F395)&gt;0.0001,INT(F395)+1,INT(F395))</f>
        <v>0</v>
      </c>
      <c r="G602" s="97" t="n">
        <f aca="false">F602*G186</f>
        <v>0</v>
      </c>
      <c r="H602" s="95" t="n">
        <f aca="false">F602*F186</f>
        <v>0</v>
      </c>
      <c r="I602" s="98" t="n">
        <f aca="false">G186</f>
        <v>0</v>
      </c>
    </row>
    <row r="603" customFormat="false" ht="16.5" hidden="false" customHeight="false" outlineLevel="0" collapsed="false">
      <c r="A603" s="37" t="n">
        <f aca="false">A187</f>
        <v>0</v>
      </c>
      <c r="B603" s="92" t="n">
        <f aca="false">B187*F603</f>
        <v>0</v>
      </c>
      <c r="C603" s="92" t="n">
        <f aca="false">C187*F603</f>
        <v>0</v>
      </c>
      <c r="D603" s="92" t="n">
        <f aca="false">D187*F603</f>
        <v>0</v>
      </c>
      <c r="E603" s="92" t="n">
        <f aca="false">E187*F603</f>
        <v>0</v>
      </c>
      <c r="F603" s="93" t="n">
        <f aca="false">IF(F396-INT(F396)&gt;0.0001,INT(F396)+1,INT(F396))</f>
        <v>0</v>
      </c>
      <c r="G603" s="97" t="n">
        <f aca="false">F603*G187</f>
        <v>0</v>
      </c>
      <c r="H603" s="95" t="n">
        <f aca="false">F603*F187</f>
        <v>0</v>
      </c>
      <c r="I603" s="98" t="n">
        <f aca="false">G187</f>
        <v>0</v>
      </c>
    </row>
    <row r="604" customFormat="false" ht="16.5" hidden="false" customHeight="false" outlineLevel="0" collapsed="false">
      <c r="A604" s="37" t="n">
        <f aca="false">A188</f>
        <v>0</v>
      </c>
      <c r="B604" s="92" t="n">
        <f aca="false">B188*F604</f>
        <v>0</v>
      </c>
      <c r="C604" s="92" t="n">
        <f aca="false">C188*F604</f>
        <v>0</v>
      </c>
      <c r="D604" s="92" t="n">
        <f aca="false">D188*F604</f>
        <v>0</v>
      </c>
      <c r="E604" s="92" t="n">
        <f aca="false">E188*F604</f>
        <v>0</v>
      </c>
      <c r="F604" s="93" t="n">
        <f aca="false">IF(F397-INT(F397)&gt;0.0001,INT(F397)+1,INT(F397))</f>
        <v>0</v>
      </c>
      <c r="G604" s="97" t="n">
        <f aca="false">F604*G188</f>
        <v>0</v>
      </c>
      <c r="H604" s="95" t="n">
        <f aca="false">F604*F188</f>
        <v>0</v>
      </c>
      <c r="I604" s="98" t="n">
        <f aca="false">G188</f>
        <v>0</v>
      </c>
    </row>
    <row r="605" customFormat="false" ht="16.5" hidden="false" customHeight="false" outlineLevel="0" collapsed="false">
      <c r="A605" s="37" t="n">
        <f aca="false">A189</f>
        <v>0</v>
      </c>
      <c r="B605" s="92" t="n">
        <f aca="false">B189*F605</f>
        <v>0</v>
      </c>
      <c r="C605" s="92" t="n">
        <f aca="false">C189*F605</f>
        <v>0</v>
      </c>
      <c r="D605" s="92" t="n">
        <f aca="false">D189*F605</f>
        <v>0</v>
      </c>
      <c r="E605" s="92" t="n">
        <f aca="false">E189*F605</f>
        <v>0</v>
      </c>
      <c r="F605" s="93" t="n">
        <f aca="false">IF(F398-INT(F398)&gt;0.0001,INT(F398)+1,INT(F398))</f>
        <v>0</v>
      </c>
      <c r="G605" s="97" t="n">
        <f aca="false">F605*G189</f>
        <v>0</v>
      </c>
      <c r="H605" s="95" t="n">
        <f aca="false">F605*F189</f>
        <v>0</v>
      </c>
      <c r="I605" s="98" t="n">
        <f aca="false">G189</f>
        <v>0</v>
      </c>
    </row>
    <row r="606" customFormat="false" ht="16.5" hidden="false" customHeight="false" outlineLevel="0" collapsed="false">
      <c r="A606" s="37" t="n">
        <f aca="false">A190</f>
        <v>0</v>
      </c>
      <c r="B606" s="92" t="n">
        <f aca="false">B190*F606</f>
        <v>0</v>
      </c>
      <c r="C606" s="92" t="n">
        <f aca="false">C190*F606</f>
        <v>0</v>
      </c>
      <c r="D606" s="92" t="n">
        <f aca="false">D190*F606</f>
        <v>0</v>
      </c>
      <c r="E606" s="92" t="n">
        <f aca="false">E190*F606</f>
        <v>0</v>
      </c>
      <c r="F606" s="93" t="n">
        <f aca="false">IF(F399-INT(F399)&gt;0.0001,INT(F399)+1,INT(F399))</f>
        <v>0</v>
      </c>
      <c r="G606" s="97" t="n">
        <f aca="false">F606*G190</f>
        <v>0</v>
      </c>
      <c r="H606" s="95" t="n">
        <f aca="false">F606*F190</f>
        <v>0</v>
      </c>
      <c r="I606" s="98" t="n">
        <f aca="false">G190</f>
        <v>0</v>
      </c>
    </row>
    <row r="607" customFormat="false" ht="16.5" hidden="false" customHeight="false" outlineLevel="0" collapsed="false">
      <c r="A607" s="37" t="n">
        <f aca="false">A191</f>
        <v>0</v>
      </c>
      <c r="B607" s="92" t="n">
        <f aca="false">B191*F607</f>
        <v>0</v>
      </c>
      <c r="C607" s="92" t="n">
        <f aca="false">C191*F607</f>
        <v>0</v>
      </c>
      <c r="D607" s="92" t="n">
        <f aca="false">D191*F607</f>
        <v>0</v>
      </c>
      <c r="E607" s="92" t="n">
        <f aca="false">E191*F607</f>
        <v>0</v>
      </c>
      <c r="F607" s="93" t="n">
        <f aca="false">IF(F400-INT(F400)&gt;0.0001,INT(F400)+1,INT(F400))</f>
        <v>0</v>
      </c>
      <c r="G607" s="97" t="n">
        <f aca="false">F607*G191</f>
        <v>0</v>
      </c>
      <c r="H607" s="95" t="n">
        <f aca="false">F607*F191</f>
        <v>0</v>
      </c>
      <c r="I607" s="98" t="n">
        <f aca="false">G191</f>
        <v>0</v>
      </c>
    </row>
    <row r="608" customFormat="false" ht="16.5" hidden="false" customHeight="false" outlineLevel="0" collapsed="false">
      <c r="A608" s="37" t="n">
        <f aca="false">A192</f>
        <v>0</v>
      </c>
      <c r="B608" s="92" t="n">
        <f aca="false">B192*F608</f>
        <v>0</v>
      </c>
      <c r="C608" s="92" t="n">
        <f aca="false">C192*F608</f>
        <v>0</v>
      </c>
      <c r="D608" s="92" t="n">
        <f aca="false">D192*F608</f>
        <v>0</v>
      </c>
      <c r="E608" s="92" t="n">
        <f aca="false">E192*F608</f>
        <v>0</v>
      </c>
      <c r="F608" s="93" t="n">
        <f aca="false">IF(F401-INT(F401)&gt;0.0001,INT(F401)+1,INT(F401))</f>
        <v>0</v>
      </c>
      <c r="G608" s="97" t="n">
        <f aca="false">F608*G192</f>
        <v>0</v>
      </c>
      <c r="H608" s="95" t="n">
        <f aca="false">F608*F192</f>
        <v>0</v>
      </c>
      <c r="I608" s="98" t="n">
        <f aca="false">G192</f>
        <v>0</v>
      </c>
    </row>
    <row r="609" customFormat="false" ht="16.5" hidden="false" customHeight="false" outlineLevel="0" collapsed="false">
      <c r="A609" s="37" t="n">
        <f aca="false">A193</f>
        <v>0</v>
      </c>
      <c r="B609" s="92" t="n">
        <f aca="false">B193*F609</f>
        <v>0</v>
      </c>
      <c r="C609" s="92" t="n">
        <f aca="false">C193*F609</f>
        <v>0</v>
      </c>
      <c r="D609" s="92" t="n">
        <f aca="false">D193*F609</f>
        <v>0</v>
      </c>
      <c r="E609" s="92" t="n">
        <f aca="false">E193*F609</f>
        <v>0</v>
      </c>
      <c r="F609" s="93" t="n">
        <f aca="false">IF(F402-INT(F402)&gt;0.0001,INT(F402)+1,INT(F402))</f>
        <v>0</v>
      </c>
      <c r="G609" s="97" t="n">
        <f aca="false">F609*G193</f>
        <v>0</v>
      </c>
      <c r="H609" s="95" t="n">
        <f aca="false">F609*F193</f>
        <v>0</v>
      </c>
      <c r="I609" s="98" t="n">
        <f aca="false">G193</f>
        <v>0</v>
      </c>
    </row>
    <row r="610" customFormat="false" ht="16.5" hidden="false" customHeight="false" outlineLevel="0" collapsed="false">
      <c r="A610" s="37" t="n">
        <f aca="false">A194</f>
        <v>0</v>
      </c>
      <c r="B610" s="92" t="n">
        <f aca="false">B194*F610</f>
        <v>0</v>
      </c>
      <c r="C610" s="92" t="n">
        <f aca="false">C194*F610</f>
        <v>0</v>
      </c>
      <c r="D610" s="92" t="n">
        <f aca="false">D194*F610</f>
        <v>0</v>
      </c>
      <c r="E610" s="92" t="n">
        <f aca="false">E194*F610</f>
        <v>0</v>
      </c>
      <c r="F610" s="93" t="n">
        <f aca="false">IF(F403-INT(F403)&gt;0.0001,INT(F403)+1,INT(F403))</f>
        <v>0</v>
      </c>
      <c r="G610" s="97" t="n">
        <f aca="false">F610*G194</f>
        <v>0</v>
      </c>
      <c r="H610" s="95" t="n">
        <f aca="false">F610*F194</f>
        <v>0</v>
      </c>
      <c r="I610" s="98" t="n">
        <f aca="false">G194</f>
        <v>0</v>
      </c>
    </row>
    <row r="611" customFormat="false" ht="16.5" hidden="false" customHeight="false" outlineLevel="0" collapsed="false">
      <c r="A611" s="37" t="n">
        <f aca="false">A195</f>
        <v>0</v>
      </c>
      <c r="B611" s="92" t="n">
        <f aca="false">B195*F611</f>
        <v>0</v>
      </c>
      <c r="C611" s="92" t="n">
        <f aca="false">C195*F611</f>
        <v>0</v>
      </c>
      <c r="D611" s="92" t="n">
        <f aca="false">D195*F611</f>
        <v>0</v>
      </c>
      <c r="E611" s="92" t="n">
        <f aca="false">E195*F611</f>
        <v>0</v>
      </c>
      <c r="F611" s="93" t="n">
        <f aca="false">IF(F404-INT(F404)&gt;0.0001,INT(F404)+1,INT(F404))</f>
        <v>0</v>
      </c>
      <c r="G611" s="97" t="n">
        <f aca="false">F611*G195</f>
        <v>0</v>
      </c>
      <c r="H611" s="95" t="n">
        <f aca="false">F611*F195</f>
        <v>0</v>
      </c>
      <c r="I611" s="98" t="n">
        <f aca="false">G195</f>
        <v>0</v>
      </c>
    </row>
    <row r="612" customFormat="false" ht="16.5" hidden="false" customHeight="false" outlineLevel="0" collapsed="false">
      <c r="A612" s="37" t="n">
        <f aca="false">A196</f>
        <v>0</v>
      </c>
      <c r="B612" s="92" t="n">
        <f aca="false">B196*F612</f>
        <v>0</v>
      </c>
      <c r="C612" s="92" t="n">
        <f aca="false">C196*F612</f>
        <v>0</v>
      </c>
      <c r="D612" s="92" t="n">
        <f aca="false">D196*F612</f>
        <v>0</v>
      </c>
      <c r="E612" s="92" t="n">
        <f aca="false">E196*F612</f>
        <v>0</v>
      </c>
      <c r="F612" s="93" t="n">
        <f aca="false">IF(F405-INT(F405)&gt;0.0001,INT(F405)+1,INT(F405))</f>
        <v>0</v>
      </c>
      <c r="G612" s="97" t="n">
        <f aca="false">F612*G196</f>
        <v>0</v>
      </c>
      <c r="H612" s="95" t="n">
        <f aca="false">F612*F196</f>
        <v>0</v>
      </c>
      <c r="I612" s="98" t="n">
        <f aca="false">G196</f>
        <v>0</v>
      </c>
    </row>
    <row r="613" customFormat="false" ht="16.5" hidden="false" customHeight="false" outlineLevel="0" collapsed="false">
      <c r="A613" s="37" t="n">
        <f aca="false">A197</f>
        <v>0</v>
      </c>
      <c r="B613" s="92" t="n">
        <f aca="false">B197*F613</f>
        <v>0</v>
      </c>
      <c r="C613" s="92" t="n">
        <f aca="false">C197*F613</f>
        <v>0</v>
      </c>
      <c r="D613" s="92" t="n">
        <f aca="false">D197*F613</f>
        <v>0</v>
      </c>
      <c r="E613" s="92" t="n">
        <f aca="false">E197*F613</f>
        <v>0</v>
      </c>
      <c r="F613" s="93" t="n">
        <f aca="false">IF(F406-INT(F406)&gt;0.0001,INT(F406)+1,INT(F406))</f>
        <v>0</v>
      </c>
      <c r="G613" s="97" t="n">
        <f aca="false">F613*G197</f>
        <v>0</v>
      </c>
      <c r="H613" s="95" t="n">
        <f aca="false">F613*F197</f>
        <v>0</v>
      </c>
      <c r="I613" s="98" t="n">
        <f aca="false">G197</f>
        <v>0</v>
      </c>
    </row>
    <row r="614" customFormat="false" ht="16.5" hidden="false" customHeight="false" outlineLevel="0" collapsed="false">
      <c r="A614" s="37" t="n">
        <f aca="false">A198</f>
        <v>0</v>
      </c>
      <c r="B614" s="92" t="n">
        <f aca="false">B198*F614</f>
        <v>0</v>
      </c>
      <c r="C614" s="92" t="n">
        <f aca="false">C198*F614</f>
        <v>0</v>
      </c>
      <c r="D614" s="92" t="n">
        <f aca="false">D198*F614</f>
        <v>0</v>
      </c>
      <c r="E614" s="92" t="n">
        <f aca="false">E198*F614</f>
        <v>0</v>
      </c>
      <c r="F614" s="93" t="n">
        <f aca="false">IF(F407-INT(F407)&gt;0.0001,INT(F407)+1,INT(F407))</f>
        <v>0</v>
      </c>
      <c r="G614" s="97" t="n">
        <f aca="false">F614*G198</f>
        <v>0</v>
      </c>
      <c r="H614" s="95" t="n">
        <f aca="false">F614*F198</f>
        <v>0</v>
      </c>
      <c r="I614" s="98" t="n">
        <f aca="false">G198</f>
        <v>0</v>
      </c>
    </row>
    <row r="615" customFormat="false" ht="16.5" hidden="false" customHeight="false" outlineLevel="0" collapsed="false">
      <c r="A615" s="37" t="n">
        <f aca="false">A199</f>
        <v>0</v>
      </c>
      <c r="B615" s="92" t="n">
        <f aca="false">B199*F615</f>
        <v>0</v>
      </c>
      <c r="C615" s="92" t="n">
        <f aca="false">C199*F615</f>
        <v>0</v>
      </c>
      <c r="D615" s="92" t="n">
        <f aca="false">D199*F615</f>
        <v>0</v>
      </c>
      <c r="E615" s="92" t="n">
        <f aca="false">E199*F615</f>
        <v>0</v>
      </c>
      <c r="F615" s="93" t="n">
        <f aca="false">IF(F408-INT(F408)&gt;0.0001,INT(F408)+1,INT(F408))</f>
        <v>0</v>
      </c>
      <c r="G615" s="97" t="n">
        <f aca="false">F615*G199</f>
        <v>0</v>
      </c>
      <c r="H615" s="95" t="n">
        <f aca="false">F615*F199</f>
        <v>0</v>
      </c>
      <c r="I615" s="98" t="n">
        <f aca="false">G199</f>
        <v>0</v>
      </c>
    </row>
    <row r="616" customFormat="false" ht="16.5" hidden="false" customHeight="false" outlineLevel="0" collapsed="false">
      <c r="A616" s="37" t="n">
        <f aca="false">A200</f>
        <v>0</v>
      </c>
      <c r="B616" s="92" t="n">
        <f aca="false">B200*F616</f>
        <v>0</v>
      </c>
      <c r="C616" s="92" t="n">
        <f aca="false">C200*F616</f>
        <v>0</v>
      </c>
      <c r="D616" s="92" t="n">
        <f aca="false">D200*F616</f>
        <v>0</v>
      </c>
      <c r="E616" s="92" t="n">
        <f aca="false">E200*F616</f>
        <v>0</v>
      </c>
      <c r="F616" s="93" t="n">
        <f aca="false">IF(F409-INT(F409)&gt;0.0001,INT(F409)+1,INT(F409))</f>
        <v>0</v>
      </c>
      <c r="G616" s="97" t="n">
        <f aca="false">F616*G200</f>
        <v>0</v>
      </c>
      <c r="H616" s="95" t="n">
        <f aca="false">F616*F200</f>
        <v>0</v>
      </c>
      <c r="I616" s="98" t="n">
        <f aca="false">G200</f>
        <v>0</v>
      </c>
    </row>
    <row r="617" customFormat="false" ht="16.5" hidden="false" customHeight="false" outlineLevel="0" collapsed="false">
      <c r="A617" s="37" t="n">
        <f aca="false">A201</f>
        <v>0</v>
      </c>
      <c r="B617" s="92" t="n">
        <f aca="false">B201*F617</f>
        <v>0</v>
      </c>
      <c r="C617" s="92" t="n">
        <f aca="false">C201*F617</f>
        <v>0</v>
      </c>
      <c r="D617" s="92" t="n">
        <f aca="false">D201*F617</f>
        <v>0</v>
      </c>
      <c r="E617" s="92" t="n">
        <f aca="false">E201*F617</f>
        <v>0</v>
      </c>
      <c r="F617" s="93" t="n">
        <f aca="false">IF(F410-INT(F410)&gt;0.0001,INT(F410)+1,INT(F410))</f>
        <v>0</v>
      </c>
      <c r="G617" s="97" t="n">
        <f aca="false">F617*G201</f>
        <v>0</v>
      </c>
      <c r="H617" s="95" t="n">
        <f aca="false">F617*F201</f>
        <v>0</v>
      </c>
      <c r="I617" s="98" t="n">
        <f aca="false">G201</f>
        <v>0</v>
      </c>
    </row>
    <row r="618" customFormat="false" ht="16.5" hidden="false" customHeight="false" outlineLevel="0" collapsed="false">
      <c r="A618" s="37" t="n">
        <f aca="false">A202</f>
        <v>0</v>
      </c>
      <c r="B618" s="92" t="n">
        <f aca="false">B202*F618</f>
        <v>0</v>
      </c>
      <c r="C618" s="92" t="n">
        <f aca="false">C202*F618</f>
        <v>0</v>
      </c>
      <c r="D618" s="92" t="n">
        <f aca="false">D202*F618</f>
        <v>0</v>
      </c>
      <c r="E618" s="92" t="n">
        <f aca="false">E202*F618</f>
        <v>0</v>
      </c>
      <c r="F618" s="93" t="n">
        <f aca="false">IF(F411-INT(F411)&gt;0.0001,INT(F411)+1,INT(F411))</f>
        <v>0</v>
      </c>
      <c r="G618" s="97" t="n">
        <f aca="false">F618*G202</f>
        <v>0</v>
      </c>
      <c r="H618" s="95" t="n">
        <f aca="false">F618*F202</f>
        <v>0</v>
      </c>
      <c r="I618" s="98" t="n">
        <f aca="false">G202</f>
        <v>0</v>
      </c>
    </row>
    <row r="619" customFormat="false" ht="16.5" hidden="false" customHeight="false" outlineLevel="0" collapsed="false">
      <c r="A619" s="37" t="n">
        <f aca="false">A203</f>
        <v>0</v>
      </c>
      <c r="B619" s="92" t="n">
        <f aca="false">B203*F619</f>
        <v>0</v>
      </c>
      <c r="C619" s="92" t="n">
        <f aca="false">C203*F619</f>
        <v>0</v>
      </c>
      <c r="D619" s="92" t="n">
        <f aca="false">D203*F619</f>
        <v>0</v>
      </c>
      <c r="E619" s="92" t="n">
        <f aca="false">E203*F619</f>
        <v>0</v>
      </c>
      <c r="F619" s="93" t="n">
        <f aca="false">IF(F412-INT(F412)&gt;0.0001,INT(F412)+1,INT(F412))</f>
        <v>0</v>
      </c>
      <c r="G619" s="97" t="n">
        <f aca="false">F619*G203</f>
        <v>0</v>
      </c>
      <c r="H619" s="95" t="n">
        <f aca="false">F619*F203</f>
        <v>0</v>
      </c>
      <c r="I619" s="98" t="n">
        <f aca="false">G203</f>
        <v>0</v>
      </c>
    </row>
    <row r="620" customFormat="false" ht="16.5" hidden="false" customHeight="false" outlineLevel="0" collapsed="false">
      <c r="A620" s="37" t="n">
        <f aca="false">A204</f>
        <v>0</v>
      </c>
      <c r="B620" s="92" t="n">
        <f aca="false">B204*F620</f>
        <v>0</v>
      </c>
      <c r="C620" s="92" t="n">
        <f aca="false">C204*F620</f>
        <v>0</v>
      </c>
      <c r="D620" s="92" t="n">
        <f aca="false">D204*F620</f>
        <v>0</v>
      </c>
      <c r="E620" s="92" t="n">
        <f aca="false">E204*F620</f>
        <v>0</v>
      </c>
      <c r="F620" s="93" t="n">
        <f aca="false">IF(F413-INT(F413)&gt;0.0001,INT(F413)+1,INT(F413))</f>
        <v>0</v>
      </c>
      <c r="G620" s="97" t="n">
        <f aca="false">F620*G204</f>
        <v>0</v>
      </c>
      <c r="H620" s="95" t="n">
        <f aca="false">F620*F204</f>
        <v>0</v>
      </c>
      <c r="I620" s="98" t="n">
        <f aca="false">G204</f>
        <v>0</v>
      </c>
    </row>
    <row r="621" customFormat="false" ht="16.5" hidden="false" customHeight="false" outlineLevel="0" collapsed="false">
      <c r="A621" s="37" t="n">
        <f aca="false">A205</f>
        <v>0</v>
      </c>
      <c r="B621" s="92" t="n">
        <f aca="false">B205*F621</f>
        <v>0</v>
      </c>
      <c r="C621" s="92" t="n">
        <f aca="false">C205*F621</f>
        <v>0</v>
      </c>
      <c r="D621" s="92" t="n">
        <f aca="false">D205*F621</f>
        <v>0</v>
      </c>
      <c r="E621" s="92" t="n">
        <f aca="false">E205*F621</f>
        <v>0</v>
      </c>
      <c r="F621" s="93" t="n">
        <f aca="false">IF(F414-INT(F414)&gt;0.0001,INT(F414)+1,INT(F414))</f>
        <v>0</v>
      </c>
      <c r="G621" s="97" t="n">
        <f aca="false">F621*G205</f>
        <v>0</v>
      </c>
      <c r="H621" s="95" t="n">
        <f aca="false">F621*F205</f>
        <v>0</v>
      </c>
      <c r="I621" s="98" t="n">
        <f aca="false">G205</f>
        <v>0</v>
      </c>
    </row>
    <row r="622" customFormat="false" ht="17.25" hidden="false" customHeight="false" outlineLevel="0" collapsed="false">
      <c r="A622" s="37" t="n">
        <f aca="false">A206</f>
        <v>0</v>
      </c>
      <c r="B622" s="92" t="n">
        <f aca="false">B206*F622</f>
        <v>0</v>
      </c>
      <c r="C622" s="92" t="n">
        <f aca="false">C206*F622</f>
        <v>0</v>
      </c>
      <c r="D622" s="92" t="n">
        <f aca="false">D206*F622</f>
        <v>0</v>
      </c>
      <c r="E622" s="92" t="n">
        <f aca="false">E206*F622</f>
        <v>0</v>
      </c>
      <c r="F622" s="93" t="n">
        <f aca="false">IF(F415-INT(F415)&gt;0.0001,INT(F415)+1,INT(F415))</f>
        <v>0</v>
      </c>
      <c r="G622" s="99" t="n">
        <f aca="false">F622*G206</f>
        <v>0</v>
      </c>
      <c r="H622" s="100" t="n">
        <f aca="false">F622*F206</f>
        <v>0</v>
      </c>
      <c r="I622" s="98" t="n">
        <f aca="false">G206</f>
        <v>0</v>
      </c>
    </row>
    <row r="623" customFormat="false" ht="16.5" hidden="false" customHeight="false" outlineLevel="0" collapsed="false">
      <c r="A623" s="25" t="s">
        <v>244</v>
      </c>
      <c r="B623" s="101" t="n">
        <f aca="false">SUM(B423:B622)</f>
        <v>5266</v>
      </c>
      <c r="C623" s="101" t="n">
        <f aca="false">SUM(C423:C622)</f>
        <v>4765</v>
      </c>
      <c r="D623" s="101" t="n">
        <f aca="false">SUM(D423:D622)</f>
        <v>2382</v>
      </c>
      <c r="E623" s="101" t="n">
        <f aca="false">SUM(E423:E622)</f>
        <v>2382</v>
      </c>
      <c r="F623" s="102"/>
      <c r="G623" s="57"/>
      <c r="H623" s="103"/>
      <c r="I623" s="58"/>
    </row>
    <row r="624" customFormat="false" ht="17.25" hidden="false" customHeight="false" outlineLevel="0" collapsed="false">
      <c r="A624" s="30" t="s">
        <v>245</v>
      </c>
      <c r="B624" s="104" t="n">
        <f aca="false">(B623-B207)*B6</f>
        <v>4.58</v>
      </c>
      <c r="C624" s="104" t="n">
        <f aca="false">(C623-C207)*C6</f>
        <v>13.34</v>
      </c>
      <c r="D624" s="104" t="n">
        <f aca="false">(D623-D207)*D6</f>
        <v>0</v>
      </c>
      <c r="E624" s="104" t="n">
        <f aca="false">(E623-E207)*E6</f>
        <v>0</v>
      </c>
      <c r="F624" s="105"/>
      <c r="G624" s="62"/>
      <c r="H624" s="62"/>
      <c r="I624" s="63"/>
    </row>
    <row r="625" customFormat="false" ht="16.5" hidden="false" customHeight="false" outlineLevel="0" collapsed="false">
      <c r="A625" s="37" t="s">
        <v>246</v>
      </c>
      <c r="B625" s="106" t="n">
        <f aca="false">SUM(F423:F622)</f>
        <v>7272</v>
      </c>
      <c r="C625" s="107" t="s">
        <v>247</v>
      </c>
      <c r="D625" s="108"/>
      <c r="E625" s="108"/>
      <c r="F625" s="62"/>
      <c r="G625" s="62"/>
      <c r="H625" s="62"/>
      <c r="I625" s="63"/>
    </row>
    <row r="626" customFormat="false" ht="16.5" hidden="false" customHeight="false" outlineLevel="0" collapsed="false">
      <c r="A626" s="37" t="s">
        <v>248</v>
      </c>
      <c r="B626" s="109" t="n">
        <f aca="false">SUM(G422:G622)</f>
        <v>98737</v>
      </c>
      <c r="C626" s="107" t="s">
        <v>249</v>
      </c>
      <c r="D626" s="108"/>
      <c r="E626" s="108"/>
      <c r="F626" s="62"/>
      <c r="G626" s="62"/>
      <c r="H626" s="62"/>
      <c r="I626" s="63"/>
    </row>
    <row r="627" customFormat="false" ht="16.5" hidden="false" customHeight="false" outlineLevel="0" collapsed="false">
      <c r="A627" s="37" t="s">
        <v>250</v>
      </c>
      <c r="B627" s="109" t="n">
        <f aca="false">B626*B208/1000</f>
        <v>630.92943</v>
      </c>
      <c r="C627" s="107" t="s">
        <v>251</v>
      </c>
      <c r="D627" s="108"/>
      <c r="E627" s="108"/>
      <c r="F627" s="110"/>
      <c r="G627" s="110"/>
      <c r="H627" s="62"/>
      <c r="I627" s="63"/>
    </row>
    <row r="628" customFormat="false" ht="16.5" hidden="false" customHeight="false" outlineLevel="0" collapsed="false">
      <c r="A628" s="25" t="s">
        <v>252</v>
      </c>
      <c r="B628" s="111" t="n">
        <f aca="false">SUM(B624:E624)+SUM(H423:H622)</f>
        <v>2526.83</v>
      </c>
      <c r="C628" s="60" t="s">
        <v>249</v>
      </c>
      <c r="D628" s="61"/>
      <c r="E628" s="61"/>
      <c r="F628" s="62"/>
      <c r="G628" s="62"/>
      <c r="H628" s="62"/>
      <c r="I628" s="63"/>
    </row>
    <row r="629" customFormat="false" ht="16.5" hidden="false" customHeight="false" outlineLevel="0" collapsed="false">
      <c r="A629" s="25" t="s">
        <v>253</v>
      </c>
      <c r="B629" s="59" t="n">
        <f aca="false">B628*B208/1000</f>
        <v>16.1464437</v>
      </c>
      <c r="C629" s="60" t="s">
        <v>251</v>
      </c>
      <c r="D629" s="61"/>
      <c r="E629" s="61"/>
      <c r="F629" s="62"/>
      <c r="G629" s="62"/>
      <c r="H629" s="62"/>
      <c r="I629" s="63"/>
    </row>
    <row r="630" customFormat="false" ht="17.25" hidden="false" customHeight="false" outlineLevel="0" collapsed="false">
      <c r="A630" s="64" t="s">
        <v>254</v>
      </c>
      <c r="B630" s="112" t="n">
        <f aca="false">B629/B209*100%</f>
        <v>0.0262636475956752</v>
      </c>
      <c r="C630" s="67" t="s">
        <v>255</v>
      </c>
      <c r="D630" s="67"/>
      <c r="E630" s="67"/>
      <c r="F630" s="68"/>
      <c r="G630" s="68"/>
      <c r="H630" s="68"/>
      <c r="I630" s="69"/>
    </row>
    <row r="631" customFormat="false" ht="17.25" hidden="false" customHeight="false" outlineLevel="0" collapsed="false"/>
  </sheetData>
  <mergeCells count="9">
    <mergeCell ref="A1:G1"/>
    <mergeCell ref="A2:G2"/>
    <mergeCell ref="B3:G3"/>
    <mergeCell ref="B4:G4"/>
    <mergeCell ref="A212:G212"/>
    <mergeCell ref="B213:G213"/>
    <mergeCell ref="F214:F215"/>
    <mergeCell ref="A419:I419"/>
    <mergeCell ref="B420:I4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13" width="14.12"/>
    <col collapsed="false" customWidth="false" hidden="false" outlineLevel="0" max="10" min="2" style="113" width="8.99"/>
    <col collapsed="false" customWidth="false" hidden="false" outlineLevel="0" max="17" min="11" style="114" width="8.99"/>
    <col collapsed="false" customWidth="false" hidden="false" outlineLevel="0" max="21" min="18" style="115" width="8.99"/>
    <col collapsed="false" customWidth="false" hidden="false" outlineLevel="0" max="257" min="22" style="116" width="8.99"/>
  </cols>
  <sheetData>
    <row r="1" customFormat="false" ht="28.5" hidden="false" customHeight="true" outlineLevel="0" collapsed="false">
      <c r="A1" s="117" t="s">
        <v>311</v>
      </c>
      <c r="B1" s="117"/>
      <c r="C1" s="117"/>
      <c r="D1" s="117"/>
      <c r="E1" s="117"/>
      <c r="F1" s="117"/>
      <c r="G1" s="117"/>
      <c r="H1" s="117"/>
      <c r="I1" s="117"/>
    </row>
    <row r="2" customFormat="false" ht="17.25" hidden="false" customHeight="false" outlineLevel="0" collapsed="false">
      <c r="A2" s="118" t="s">
        <v>312</v>
      </c>
      <c r="B2" s="119" t="s">
        <v>24</v>
      </c>
      <c r="C2" s="119"/>
      <c r="D2" s="119"/>
      <c r="E2" s="119"/>
      <c r="F2" s="119"/>
      <c r="G2" s="119"/>
      <c r="H2" s="119"/>
      <c r="I2" s="119"/>
    </row>
    <row r="3" customFormat="false" ht="16.5" hidden="false" customHeight="true" outlineLevel="0" collapsed="false">
      <c r="A3" s="120" t="s">
        <v>313</v>
      </c>
      <c r="B3" s="121" t="s">
        <v>314</v>
      </c>
      <c r="C3" s="121"/>
      <c r="D3" s="121"/>
      <c r="E3" s="121"/>
      <c r="F3" s="121"/>
      <c r="G3" s="121"/>
      <c r="H3" s="121"/>
      <c r="I3" s="121"/>
    </row>
    <row r="4" customFormat="false" ht="16.5" hidden="false" customHeight="false" outlineLevel="0" collapsed="false">
      <c r="A4" s="120" t="s">
        <v>27</v>
      </c>
      <c r="B4" s="122" t="n">
        <v>1</v>
      </c>
      <c r="C4" s="122" t="n">
        <v>2</v>
      </c>
      <c r="D4" s="122" t="n">
        <v>3</v>
      </c>
      <c r="E4" s="122" t="n">
        <v>4</v>
      </c>
      <c r="F4" s="123" t="s">
        <v>28</v>
      </c>
      <c r="G4" s="123" t="s">
        <v>28</v>
      </c>
      <c r="H4" s="123" t="s">
        <v>28</v>
      </c>
      <c r="I4" s="124" t="s">
        <v>28</v>
      </c>
    </row>
    <row r="5" customFormat="false" ht="16.5" hidden="false" customHeight="false" outlineLevel="0" collapsed="false">
      <c r="A5" s="120" t="s">
        <v>29</v>
      </c>
      <c r="B5" s="122" t="n">
        <v>2.7</v>
      </c>
      <c r="C5" s="122" t="n">
        <v>2.55</v>
      </c>
      <c r="D5" s="122" t="n">
        <v>4.47</v>
      </c>
      <c r="E5" s="122" t="n">
        <v>2.53</v>
      </c>
      <c r="F5" s="123" t="s">
        <v>3</v>
      </c>
      <c r="G5" s="123" t="s">
        <v>2</v>
      </c>
      <c r="H5" s="123" t="s">
        <v>30</v>
      </c>
      <c r="I5" s="124" t="s">
        <v>31</v>
      </c>
    </row>
    <row r="6" customFormat="false" ht="16.5" hidden="false" customHeight="false" outlineLevel="0" collapsed="false">
      <c r="A6" s="120" t="s">
        <v>315</v>
      </c>
      <c r="B6" s="122" t="n">
        <v>1390</v>
      </c>
      <c r="C6" s="122" t="n">
        <v>0</v>
      </c>
      <c r="D6" s="122" t="n">
        <v>0</v>
      </c>
      <c r="E6" s="122" t="n">
        <v>2085</v>
      </c>
      <c r="F6" s="122" t="n">
        <v>695</v>
      </c>
      <c r="G6" s="122" t="n">
        <v>9035</v>
      </c>
      <c r="H6" s="122" t="n">
        <v>6.94999999999985</v>
      </c>
      <c r="I6" s="124" t="n">
        <v>13</v>
      </c>
    </row>
    <row r="7" customFormat="false" ht="16.5" hidden="false" customHeight="false" outlineLevel="0" collapsed="false">
      <c r="A7" s="120" t="s">
        <v>316</v>
      </c>
      <c r="B7" s="122" t="n">
        <v>2</v>
      </c>
      <c r="C7" s="122" t="n">
        <v>2</v>
      </c>
      <c r="D7" s="122" t="n">
        <v>1</v>
      </c>
      <c r="E7" s="122" t="n">
        <v>0</v>
      </c>
      <c r="F7" s="122" t="n">
        <v>1</v>
      </c>
      <c r="G7" s="122" t="n">
        <v>15</v>
      </c>
      <c r="H7" s="122" t="n">
        <v>0.0300000000000011</v>
      </c>
      <c r="I7" s="124" t="n">
        <v>15</v>
      </c>
    </row>
    <row r="8" customFormat="false" ht="16.5" hidden="false" customHeight="false" outlineLevel="0" collapsed="false">
      <c r="A8" s="120" t="s">
        <v>317</v>
      </c>
      <c r="B8" s="122" t="n">
        <v>0</v>
      </c>
      <c r="C8" s="122" t="n">
        <v>695</v>
      </c>
      <c r="D8" s="122" t="n">
        <v>2085</v>
      </c>
      <c r="E8" s="122" t="n">
        <v>0</v>
      </c>
      <c r="F8" s="122" t="n">
        <v>695</v>
      </c>
      <c r="G8" s="122" t="n">
        <v>11120</v>
      </c>
      <c r="H8" s="122" t="n">
        <v>27.7999999999994</v>
      </c>
      <c r="I8" s="124" t="n">
        <v>16</v>
      </c>
    </row>
    <row r="9" customFormat="false" ht="17.25" hidden="false" customHeight="false" outlineLevel="0" collapsed="false">
      <c r="A9" s="125" t="s">
        <v>318</v>
      </c>
      <c r="B9" s="126" t="n">
        <v>6944</v>
      </c>
      <c r="C9" s="126" t="n">
        <v>3472</v>
      </c>
      <c r="D9" s="126" t="n">
        <v>0</v>
      </c>
      <c r="E9" s="126" t="n">
        <v>0</v>
      </c>
      <c r="F9" s="126" t="n">
        <v>1736</v>
      </c>
      <c r="G9" s="126" t="n">
        <v>27776</v>
      </c>
      <c r="H9" s="126" t="n">
        <v>173.599999999999</v>
      </c>
      <c r="I9" s="127" t="n">
        <v>16</v>
      </c>
    </row>
    <row r="10" customFormat="false" ht="17.25" hidden="false" customHeight="false" outlineLevel="0" collapsed="false">
      <c r="A10" s="128"/>
      <c r="B10" s="128"/>
      <c r="C10" s="128"/>
      <c r="D10" s="128"/>
      <c r="E10" s="128"/>
      <c r="F10" s="128"/>
      <c r="G10" s="128"/>
      <c r="H10" s="128"/>
      <c r="I10" s="128"/>
    </row>
    <row r="11" customFormat="false" ht="16.5" hidden="false" customHeight="false" outlineLevel="0" collapsed="false">
      <c r="A11" s="128"/>
      <c r="B11" s="128"/>
      <c r="C11" s="128"/>
      <c r="D11" s="128"/>
      <c r="E11" s="128"/>
      <c r="F11" s="128"/>
      <c r="G11" s="128"/>
      <c r="H11" s="128"/>
      <c r="I11" s="128"/>
    </row>
    <row r="12" customFormat="false" ht="17.25" hidden="false" customHeight="false" outlineLevel="0" collapsed="false"/>
    <row r="13" customFormat="false" ht="17.25" hidden="false" customHeight="true" outlineLevel="0" collapsed="false">
      <c r="A13" s="118" t="s">
        <v>312</v>
      </c>
      <c r="B13" s="119" t="s">
        <v>24</v>
      </c>
      <c r="C13" s="119"/>
      <c r="D13" s="119"/>
      <c r="E13" s="119"/>
      <c r="F13" s="119"/>
      <c r="G13" s="119"/>
      <c r="H13" s="119"/>
      <c r="I13" s="119"/>
    </row>
    <row r="14" customFormat="false" ht="16.5" hidden="false" customHeight="true" outlineLevel="0" collapsed="false">
      <c r="A14" s="120" t="s">
        <v>313</v>
      </c>
      <c r="B14" s="121" t="s">
        <v>319</v>
      </c>
      <c r="C14" s="121"/>
      <c r="D14" s="121"/>
      <c r="E14" s="121"/>
      <c r="F14" s="121"/>
      <c r="G14" s="121"/>
      <c r="H14" s="121"/>
      <c r="I14" s="121"/>
    </row>
    <row r="15" customFormat="false" ht="16.5" hidden="false" customHeight="false" outlineLevel="0" collapsed="false">
      <c r="A15" s="120" t="s">
        <v>27</v>
      </c>
      <c r="B15" s="122" t="n">
        <v>1</v>
      </c>
      <c r="C15" s="122" t="n">
        <v>2</v>
      </c>
      <c r="D15" s="122" t="n">
        <v>3</v>
      </c>
      <c r="E15" s="122" t="n">
        <v>4</v>
      </c>
      <c r="F15" s="123" t="s">
        <v>28</v>
      </c>
      <c r="G15" s="123" t="s">
        <v>28</v>
      </c>
      <c r="H15" s="123" t="s">
        <v>28</v>
      </c>
      <c r="I15" s="124" t="s">
        <v>28</v>
      </c>
    </row>
    <row r="16" customFormat="false" ht="16.5" hidden="false" customHeight="false" outlineLevel="0" collapsed="false">
      <c r="A16" s="120" t="s">
        <v>29</v>
      </c>
      <c r="B16" s="122" t="n">
        <v>2.79</v>
      </c>
      <c r="C16" s="122" t="n">
        <v>2.91</v>
      </c>
      <c r="D16" s="122" t="n">
        <v>4.97</v>
      </c>
      <c r="E16" s="122" t="n">
        <v>2.77</v>
      </c>
      <c r="F16" s="123" t="s">
        <v>3</v>
      </c>
      <c r="G16" s="123" t="s">
        <v>2</v>
      </c>
      <c r="H16" s="123" t="s">
        <v>30</v>
      </c>
      <c r="I16" s="124" t="s">
        <v>31</v>
      </c>
    </row>
    <row r="17" customFormat="false" ht="16.5" hidden="false" customHeight="false" outlineLevel="0" collapsed="false">
      <c r="A17" s="120" t="s">
        <v>320</v>
      </c>
      <c r="B17" s="122" t="n">
        <v>0</v>
      </c>
      <c r="C17" s="122" t="n">
        <v>522</v>
      </c>
      <c r="D17" s="122" t="n">
        <v>0</v>
      </c>
      <c r="E17" s="122" t="n">
        <v>2088</v>
      </c>
      <c r="F17" s="122" t="n">
        <v>522</v>
      </c>
      <c r="G17" s="122" t="n">
        <v>7308</v>
      </c>
      <c r="H17" s="122" t="n">
        <v>5.21999999999989</v>
      </c>
      <c r="I17" s="124" t="n">
        <v>14</v>
      </c>
    </row>
    <row r="18" customFormat="false" ht="16.5" hidden="false" customHeight="false" outlineLevel="0" collapsed="false">
      <c r="A18" s="120" t="s">
        <v>321</v>
      </c>
      <c r="B18" s="122" t="n">
        <v>6900</v>
      </c>
      <c r="C18" s="122" t="n">
        <v>0</v>
      </c>
      <c r="D18" s="122" t="n">
        <v>0</v>
      </c>
      <c r="E18" s="122" t="n">
        <v>0</v>
      </c>
      <c r="F18" s="122" t="n">
        <v>1380</v>
      </c>
      <c r="G18" s="122" t="n">
        <v>19320</v>
      </c>
      <c r="H18" s="122" t="n">
        <v>69.000000000001</v>
      </c>
      <c r="I18" s="124" t="n">
        <v>14</v>
      </c>
    </row>
    <row r="19" customFormat="false" ht="16.5" hidden="false" customHeight="false" outlineLevel="0" collapsed="false">
      <c r="A19" s="120" t="s">
        <v>322</v>
      </c>
      <c r="B19" s="122" t="n">
        <v>0</v>
      </c>
      <c r="C19" s="122" t="n">
        <v>0</v>
      </c>
      <c r="D19" s="122" t="n">
        <v>2085</v>
      </c>
      <c r="E19" s="122" t="n">
        <v>0</v>
      </c>
      <c r="F19" s="122" t="n">
        <v>695</v>
      </c>
      <c r="G19" s="122" t="n">
        <v>10425</v>
      </c>
      <c r="H19" s="122" t="n">
        <v>62.5499999999999</v>
      </c>
      <c r="I19" s="124" t="n">
        <v>15</v>
      </c>
    </row>
    <row r="20" customFormat="false" ht="17.25" hidden="false" customHeight="false" outlineLevel="0" collapsed="false">
      <c r="A20" s="125" t="s">
        <v>323</v>
      </c>
      <c r="B20" s="126" t="n">
        <v>0</v>
      </c>
      <c r="C20" s="126" t="n">
        <v>3650</v>
      </c>
      <c r="D20" s="126" t="n">
        <v>0</v>
      </c>
      <c r="E20" s="126" t="n">
        <v>0</v>
      </c>
      <c r="F20" s="126" t="n">
        <v>730</v>
      </c>
      <c r="G20" s="126" t="n">
        <v>10950</v>
      </c>
      <c r="H20" s="126" t="n">
        <v>328.499999999999</v>
      </c>
      <c r="I20" s="127" t="n">
        <v>15</v>
      </c>
    </row>
    <row r="21" customFormat="false" ht="17.25" hidden="false" customHeight="false" outlineLevel="0" collapsed="false">
      <c r="A21" s="128"/>
      <c r="B21" s="128"/>
      <c r="C21" s="128"/>
      <c r="D21" s="128"/>
      <c r="E21" s="128"/>
      <c r="F21" s="128"/>
      <c r="G21" s="128"/>
      <c r="H21" s="128"/>
      <c r="I21" s="128"/>
    </row>
    <row r="22" customFormat="false" ht="16.5" hidden="false" customHeight="false" outlineLevel="0" collapsed="false">
      <c r="A22" s="128"/>
      <c r="B22" s="128"/>
      <c r="C22" s="128"/>
      <c r="D22" s="128"/>
      <c r="E22" s="128"/>
      <c r="F22" s="128"/>
      <c r="G22" s="128"/>
      <c r="H22" s="128"/>
      <c r="I22" s="128"/>
    </row>
    <row r="23" customFormat="false" ht="17.25" hidden="false" customHeight="false" outlineLevel="0" collapsed="false"/>
    <row r="24" customFormat="false" ht="17.25" hidden="false" customHeight="true" outlineLevel="0" collapsed="false">
      <c r="A24" s="118" t="s">
        <v>312</v>
      </c>
      <c r="B24" s="119" t="s">
        <v>24</v>
      </c>
      <c r="C24" s="119"/>
      <c r="D24" s="119"/>
      <c r="E24" s="119"/>
      <c r="F24" s="119"/>
      <c r="G24" s="119"/>
      <c r="H24" s="119"/>
      <c r="I24" s="119"/>
    </row>
    <row r="25" customFormat="false" ht="16.5" hidden="false" customHeight="true" outlineLevel="0" collapsed="false">
      <c r="A25" s="120" t="s">
        <v>313</v>
      </c>
      <c r="B25" s="121" t="s">
        <v>324</v>
      </c>
      <c r="C25" s="121"/>
      <c r="D25" s="121"/>
      <c r="E25" s="121"/>
      <c r="F25" s="121"/>
      <c r="G25" s="121"/>
      <c r="H25" s="121"/>
      <c r="I25" s="121"/>
    </row>
    <row r="26" customFormat="false" ht="16.5" hidden="false" customHeight="false" outlineLevel="0" collapsed="false">
      <c r="A26" s="120" t="s">
        <v>27</v>
      </c>
      <c r="B26" s="122" t="n">
        <v>1</v>
      </c>
      <c r="C26" s="122" t="n">
        <v>2</v>
      </c>
      <c r="D26" s="122" t="n">
        <v>3</v>
      </c>
      <c r="E26" s="122" t="n">
        <v>4</v>
      </c>
      <c r="F26" s="123" t="s">
        <v>28</v>
      </c>
      <c r="G26" s="123" t="s">
        <v>28</v>
      </c>
      <c r="H26" s="123" t="s">
        <v>28</v>
      </c>
      <c r="I26" s="124" t="s">
        <v>28</v>
      </c>
    </row>
    <row r="27" customFormat="false" ht="16.5" hidden="false" customHeight="false" outlineLevel="0" collapsed="false">
      <c r="A27" s="120" t="s">
        <v>29</v>
      </c>
      <c r="B27" s="122" t="n">
        <v>2.89</v>
      </c>
      <c r="C27" s="122" t="n">
        <v>3.27</v>
      </c>
      <c r="D27" s="122" t="n">
        <v>5.57</v>
      </c>
      <c r="E27" s="122" t="n">
        <v>3.18</v>
      </c>
      <c r="F27" s="123" t="s">
        <v>3</v>
      </c>
      <c r="G27" s="123" t="s">
        <v>2</v>
      </c>
      <c r="H27" s="123" t="s">
        <v>30</v>
      </c>
      <c r="I27" s="124" t="s">
        <v>31</v>
      </c>
    </row>
    <row r="28" customFormat="false" ht="16.5" hidden="false" customHeight="false" outlineLevel="0" collapsed="false">
      <c r="A28" s="120" t="s">
        <v>325</v>
      </c>
      <c r="B28" s="122" t="n">
        <v>4402</v>
      </c>
      <c r="C28" s="122" t="n">
        <v>0</v>
      </c>
      <c r="D28" s="122" t="n">
        <v>0</v>
      </c>
      <c r="E28" s="122" t="n">
        <v>2201</v>
      </c>
      <c r="F28" s="122" t="n">
        <v>2201</v>
      </c>
      <c r="G28" s="122" t="n">
        <v>19809</v>
      </c>
      <c r="H28" s="122" t="n">
        <v>88.039999999998</v>
      </c>
      <c r="I28" s="124" t="n">
        <v>9</v>
      </c>
    </row>
    <row r="29" customFormat="false" ht="16.5" hidden="false" customHeight="false" outlineLevel="0" collapsed="false">
      <c r="A29" s="120" t="s">
        <v>326</v>
      </c>
      <c r="B29" s="122" t="n">
        <v>0</v>
      </c>
      <c r="C29" s="122" t="n">
        <v>0</v>
      </c>
      <c r="D29" s="122" t="n">
        <v>8</v>
      </c>
      <c r="E29" s="122" t="n">
        <v>16</v>
      </c>
      <c r="F29" s="122" t="n">
        <v>8</v>
      </c>
      <c r="G29" s="122" t="n">
        <v>96</v>
      </c>
      <c r="H29" s="122" t="n">
        <v>0.560000000000002</v>
      </c>
      <c r="I29" s="124" t="n">
        <v>12</v>
      </c>
    </row>
    <row r="30" customFormat="false" ht="16.5" hidden="false" customHeight="false" outlineLevel="0" collapsed="false">
      <c r="A30" s="120" t="s">
        <v>315</v>
      </c>
      <c r="B30" s="122" t="n">
        <v>2267</v>
      </c>
      <c r="C30" s="122" t="n">
        <v>4534</v>
      </c>
      <c r="D30" s="122" t="n">
        <v>2267</v>
      </c>
      <c r="E30" s="122" t="n">
        <v>0</v>
      </c>
      <c r="F30" s="122" t="n">
        <v>2267</v>
      </c>
      <c r="G30" s="122" t="n">
        <v>34005</v>
      </c>
      <c r="H30" s="122" t="n">
        <v>0</v>
      </c>
      <c r="I30" s="124" t="n">
        <v>15</v>
      </c>
    </row>
    <row r="31" customFormat="false" ht="17.25" hidden="false" customHeight="false" outlineLevel="0" collapsed="false">
      <c r="A31" s="125" t="s">
        <v>327</v>
      </c>
      <c r="B31" s="126" t="n">
        <v>0</v>
      </c>
      <c r="C31" s="126" t="n">
        <v>15</v>
      </c>
      <c r="D31" s="126" t="n">
        <v>0</v>
      </c>
      <c r="E31" s="126" t="n">
        <v>60</v>
      </c>
      <c r="F31" s="126" t="n">
        <v>15</v>
      </c>
      <c r="G31" s="126" t="n">
        <v>240</v>
      </c>
      <c r="H31" s="126" t="n">
        <v>0.149999999999997</v>
      </c>
      <c r="I31" s="127" t="n">
        <v>16</v>
      </c>
    </row>
    <row r="32" customFormat="false" ht="17.25" hidden="false" customHeight="false" outlineLevel="0" collapsed="false"/>
    <row r="34" customFormat="false" ht="17.25" hidden="false" customHeight="false" outlineLevel="0" collapsed="false"/>
    <row r="35" customFormat="false" ht="17.25" hidden="false" customHeight="true" outlineLevel="0" collapsed="false">
      <c r="A35" s="118" t="s">
        <v>312</v>
      </c>
      <c r="B35" s="119" t="s">
        <v>24</v>
      </c>
      <c r="C35" s="119"/>
      <c r="D35" s="119"/>
      <c r="E35" s="119"/>
      <c r="F35" s="119"/>
      <c r="G35" s="119"/>
      <c r="H35" s="119"/>
      <c r="I35" s="119"/>
    </row>
    <row r="36" customFormat="false" ht="16.5" hidden="false" customHeight="false" outlineLevel="0" collapsed="false">
      <c r="A36" s="120" t="s">
        <v>313</v>
      </c>
      <c r="B36" s="121" t="s">
        <v>328</v>
      </c>
      <c r="C36" s="121"/>
      <c r="D36" s="121"/>
      <c r="E36" s="121"/>
      <c r="F36" s="121"/>
      <c r="G36" s="121"/>
      <c r="H36" s="121"/>
      <c r="I36" s="121"/>
    </row>
    <row r="37" customFormat="false" ht="16.5" hidden="false" customHeight="false" outlineLevel="0" collapsed="false">
      <c r="A37" s="120" t="s">
        <v>27</v>
      </c>
      <c r="B37" s="122" t="n">
        <v>1</v>
      </c>
      <c r="C37" s="122" t="n">
        <v>2</v>
      </c>
      <c r="D37" s="122" t="n">
        <v>3</v>
      </c>
      <c r="E37" s="122" t="n">
        <v>4</v>
      </c>
      <c r="F37" s="123" t="s">
        <v>28</v>
      </c>
      <c r="G37" s="123" t="s">
        <v>28</v>
      </c>
      <c r="H37" s="123" t="s">
        <v>28</v>
      </c>
      <c r="I37" s="124" t="s">
        <v>28</v>
      </c>
    </row>
    <row r="38" customFormat="false" ht="16.5" hidden="false" customHeight="false" outlineLevel="0" collapsed="false">
      <c r="A38" s="120" t="s">
        <v>29</v>
      </c>
      <c r="B38" s="122" t="n">
        <v>3.13</v>
      </c>
      <c r="C38" s="122" t="n">
        <v>3.66</v>
      </c>
      <c r="D38" s="122" t="n">
        <v>6.12</v>
      </c>
      <c r="E38" s="122" t="n">
        <v>3.49</v>
      </c>
      <c r="F38" s="123" t="s">
        <v>3</v>
      </c>
      <c r="G38" s="123" t="s">
        <v>2</v>
      </c>
      <c r="H38" s="123" t="s">
        <v>30</v>
      </c>
      <c r="I38" s="124" t="s">
        <v>31</v>
      </c>
    </row>
    <row r="39" customFormat="false" ht="16.5" hidden="false" customHeight="false" outlineLevel="0" collapsed="false">
      <c r="A39" s="120" t="s">
        <v>329</v>
      </c>
      <c r="B39" s="122" t="n">
        <v>60</v>
      </c>
      <c r="C39" s="122" t="n">
        <v>30</v>
      </c>
      <c r="D39" s="122" t="n">
        <v>0</v>
      </c>
      <c r="E39" s="122" t="n">
        <v>0</v>
      </c>
      <c r="F39" s="122" t="n">
        <v>30</v>
      </c>
      <c r="G39" s="122" t="n">
        <v>300</v>
      </c>
      <c r="H39" s="122" t="n">
        <v>2.4</v>
      </c>
      <c r="I39" s="124" t="n">
        <v>10</v>
      </c>
    </row>
    <row r="40" customFormat="false" ht="16.5" hidden="false" customHeight="false" outlineLevel="0" collapsed="false">
      <c r="A40" s="120" t="s">
        <v>330</v>
      </c>
      <c r="B40" s="122" t="n">
        <v>0</v>
      </c>
      <c r="C40" s="122" t="n">
        <v>2973</v>
      </c>
      <c r="D40" s="122" t="n">
        <v>0</v>
      </c>
      <c r="E40" s="122" t="n">
        <v>0</v>
      </c>
      <c r="F40" s="122" t="n">
        <v>991</v>
      </c>
      <c r="G40" s="122" t="n">
        <v>10901</v>
      </c>
      <c r="H40" s="122" t="n">
        <v>19.8199999999996</v>
      </c>
      <c r="I40" s="124" t="n">
        <v>11</v>
      </c>
    </row>
    <row r="41" customFormat="false" ht="16.5" hidden="false" customHeight="false" outlineLevel="0" collapsed="false">
      <c r="A41" s="120" t="s">
        <v>331</v>
      </c>
      <c r="B41" s="122" t="n">
        <v>6003</v>
      </c>
      <c r="C41" s="122" t="n">
        <v>0</v>
      </c>
      <c r="D41" s="122" t="n">
        <v>0</v>
      </c>
      <c r="E41" s="122" t="n">
        <v>2001</v>
      </c>
      <c r="F41" s="122" t="n">
        <v>2001</v>
      </c>
      <c r="G41" s="122" t="n">
        <v>26013</v>
      </c>
      <c r="H41" s="122" t="n">
        <v>240.119999999998</v>
      </c>
      <c r="I41" s="124" t="n">
        <v>13</v>
      </c>
    </row>
    <row r="42" customFormat="false" ht="17.25" hidden="false" customHeight="false" outlineLevel="0" collapsed="false">
      <c r="A42" s="125" t="s">
        <v>320</v>
      </c>
      <c r="B42" s="126" t="n">
        <v>0</v>
      </c>
      <c r="C42" s="126" t="n">
        <v>1001</v>
      </c>
      <c r="D42" s="126" t="n">
        <v>2002</v>
      </c>
      <c r="E42" s="126" t="n">
        <v>0</v>
      </c>
      <c r="F42" s="126" t="n">
        <v>1001</v>
      </c>
      <c r="G42" s="126" t="n">
        <v>16016</v>
      </c>
      <c r="H42" s="126" t="n">
        <v>100.1</v>
      </c>
      <c r="I42" s="127" t="n">
        <v>16</v>
      </c>
    </row>
    <row r="43" customFormat="false" ht="17.25" hidden="false" customHeight="false" outlineLevel="0" collapsed="false">
      <c r="A43" s="128"/>
      <c r="B43" s="128"/>
      <c r="C43" s="128"/>
      <c r="D43" s="128"/>
      <c r="E43" s="128"/>
      <c r="F43" s="128"/>
      <c r="G43" s="128"/>
      <c r="H43" s="128"/>
      <c r="I43" s="128"/>
    </row>
    <row r="44" customFormat="false" ht="16.5" hidden="false" customHeight="false" outlineLevel="0" collapsed="false">
      <c r="A44" s="128"/>
      <c r="B44" s="128"/>
      <c r="C44" s="128"/>
      <c r="D44" s="128"/>
      <c r="E44" s="128"/>
      <c r="F44" s="128"/>
      <c r="G44" s="128"/>
      <c r="H44" s="128"/>
      <c r="I44" s="128"/>
    </row>
    <row r="45" customFormat="false" ht="17.25" hidden="false" customHeight="false" outlineLevel="0" collapsed="false"/>
    <row r="46" customFormat="false" ht="17.25" hidden="false" customHeight="false" outlineLevel="0" collapsed="false">
      <c r="A46" s="118" t="s">
        <v>312</v>
      </c>
      <c r="B46" s="119" t="s">
        <v>24</v>
      </c>
      <c r="C46" s="119"/>
      <c r="D46" s="119"/>
      <c r="E46" s="119"/>
      <c r="F46" s="119"/>
      <c r="G46" s="119"/>
      <c r="H46" s="119"/>
      <c r="I46" s="119"/>
    </row>
    <row r="47" customFormat="false" ht="16.5" hidden="false" customHeight="false" outlineLevel="0" collapsed="false">
      <c r="A47" s="120" t="s">
        <v>313</v>
      </c>
      <c r="B47" s="121" t="s">
        <v>332</v>
      </c>
      <c r="C47" s="121"/>
      <c r="D47" s="121"/>
      <c r="E47" s="121"/>
      <c r="F47" s="121"/>
      <c r="G47" s="121"/>
      <c r="H47" s="121"/>
      <c r="I47" s="121"/>
    </row>
    <row r="48" customFormat="false" ht="16.5" hidden="false" customHeight="false" outlineLevel="0" collapsed="false">
      <c r="A48" s="120" t="s">
        <v>27</v>
      </c>
      <c r="B48" s="122" t="n">
        <v>1</v>
      </c>
      <c r="C48" s="122" t="n">
        <v>2</v>
      </c>
      <c r="D48" s="122" t="n">
        <v>3</v>
      </c>
      <c r="E48" s="122" t="n">
        <v>4</v>
      </c>
      <c r="F48" s="123" t="s">
        <v>28</v>
      </c>
      <c r="G48" s="123" t="s">
        <v>28</v>
      </c>
      <c r="H48" s="123" t="s">
        <v>28</v>
      </c>
      <c r="I48" s="124" t="s">
        <v>28</v>
      </c>
    </row>
    <row r="49" customFormat="false" ht="16.5" hidden="false" customHeight="false" outlineLevel="0" collapsed="false">
      <c r="A49" s="120" t="s">
        <v>29</v>
      </c>
      <c r="B49" s="122" t="n">
        <v>3.34</v>
      </c>
      <c r="C49" s="122" t="n">
        <v>3.92</v>
      </c>
      <c r="D49" s="122" t="n">
        <v>6.72</v>
      </c>
      <c r="E49" s="122" t="n">
        <v>3.86</v>
      </c>
      <c r="F49" s="123" t="s">
        <v>3</v>
      </c>
      <c r="G49" s="123" t="s">
        <v>2</v>
      </c>
      <c r="H49" s="123" t="s">
        <v>30</v>
      </c>
      <c r="I49" s="124" t="s">
        <v>31</v>
      </c>
    </row>
    <row r="50" customFormat="false" ht="16.5" hidden="false" customHeight="false" outlineLevel="0" collapsed="false">
      <c r="A50" s="120" t="s">
        <v>333</v>
      </c>
      <c r="B50" s="122" t="n">
        <v>2274</v>
      </c>
      <c r="C50" s="122" t="n">
        <v>2274</v>
      </c>
      <c r="D50" s="122" t="n">
        <v>2274</v>
      </c>
      <c r="E50" s="122" t="n">
        <v>0</v>
      </c>
      <c r="F50" s="122" t="n">
        <v>2274</v>
      </c>
      <c r="G50" s="122" t="n">
        <v>31836</v>
      </c>
      <c r="H50" s="122" t="n">
        <v>45.4799999999991</v>
      </c>
      <c r="I50" s="124" t="n">
        <v>14</v>
      </c>
    </row>
    <row r="51" customFormat="false" ht="16.5" hidden="false" customHeight="false" outlineLevel="0" collapsed="false">
      <c r="A51" s="120" t="s">
        <v>334</v>
      </c>
      <c r="B51" s="122" t="n">
        <v>3498</v>
      </c>
      <c r="C51" s="122" t="n">
        <v>1166</v>
      </c>
      <c r="D51" s="122" t="n">
        <v>0</v>
      </c>
      <c r="E51" s="122" t="n">
        <v>0</v>
      </c>
      <c r="F51" s="122" t="n">
        <v>1166</v>
      </c>
      <c r="G51" s="122" t="n">
        <v>16324</v>
      </c>
      <c r="H51" s="122" t="n">
        <v>69.9600000000006</v>
      </c>
      <c r="I51" s="124" t="n">
        <v>14</v>
      </c>
    </row>
    <row r="52" customFormat="false" ht="16.5" hidden="false" customHeight="false" outlineLevel="0" collapsed="false">
      <c r="A52" s="120" t="s">
        <v>335</v>
      </c>
      <c r="B52" s="122" t="n">
        <v>20</v>
      </c>
      <c r="C52" s="122" t="n">
        <v>0</v>
      </c>
      <c r="D52" s="122" t="n">
        <v>0</v>
      </c>
      <c r="E52" s="122" t="n">
        <v>60</v>
      </c>
      <c r="F52" s="122" t="n">
        <v>20</v>
      </c>
      <c r="G52" s="122" t="n">
        <v>300</v>
      </c>
      <c r="H52" s="122" t="n">
        <v>1.6</v>
      </c>
      <c r="I52" s="124" t="n">
        <v>15</v>
      </c>
    </row>
    <row r="53" customFormat="false" ht="17.25" hidden="false" customHeight="false" outlineLevel="0" collapsed="false">
      <c r="A53" s="125" t="s">
        <v>336</v>
      </c>
      <c r="B53" s="126" t="n">
        <v>1108</v>
      </c>
      <c r="C53" s="126" t="n">
        <v>1108</v>
      </c>
      <c r="D53" s="126" t="n">
        <v>0</v>
      </c>
      <c r="E53" s="126" t="n">
        <v>2216</v>
      </c>
      <c r="F53" s="126" t="n">
        <v>1108</v>
      </c>
      <c r="G53" s="126" t="n">
        <v>16620</v>
      </c>
      <c r="H53" s="126" t="n">
        <v>22.1599999999996</v>
      </c>
      <c r="I53" s="127" t="n">
        <v>15</v>
      </c>
    </row>
    <row r="54" customFormat="false" ht="17.25" hidden="false" customHeight="false" outlineLevel="0" collapsed="false"/>
    <row r="56" customFormat="false" ht="17.25" hidden="false" customHeight="false" outlineLevel="0" collapsed="false"/>
    <row r="57" customFormat="false" ht="17.25" hidden="false" customHeight="false" outlineLevel="0" collapsed="false">
      <c r="A57" s="118" t="s">
        <v>312</v>
      </c>
      <c r="B57" s="119" t="s">
        <v>24</v>
      </c>
      <c r="C57" s="119"/>
      <c r="D57" s="119"/>
      <c r="E57" s="119"/>
      <c r="F57" s="119"/>
      <c r="G57" s="119"/>
      <c r="H57" s="119"/>
      <c r="I57" s="119"/>
    </row>
    <row r="58" customFormat="false" ht="16.5" hidden="false" customHeight="false" outlineLevel="0" collapsed="false">
      <c r="A58" s="120" t="s">
        <v>313</v>
      </c>
      <c r="B58" s="121" t="s">
        <v>337</v>
      </c>
      <c r="C58" s="121"/>
      <c r="D58" s="121"/>
      <c r="E58" s="121"/>
      <c r="F58" s="121"/>
      <c r="G58" s="121"/>
      <c r="H58" s="121"/>
      <c r="I58" s="121"/>
    </row>
    <row r="59" customFormat="false" ht="16.5" hidden="false" customHeight="false" outlineLevel="0" collapsed="false">
      <c r="A59" s="120" t="s">
        <v>27</v>
      </c>
      <c r="B59" s="122" t="n">
        <v>1</v>
      </c>
      <c r="C59" s="122" t="n">
        <v>2</v>
      </c>
      <c r="D59" s="122" t="n">
        <v>3</v>
      </c>
      <c r="E59" s="122" t="n">
        <v>4</v>
      </c>
      <c r="F59" s="123" t="s">
        <v>28</v>
      </c>
      <c r="G59" s="123" t="s">
        <v>28</v>
      </c>
      <c r="H59" s="123" t="s">
        <v>28</v>
      </c>
      <c r="I59" s="124" t="s">
        <v>28</v>
      </c>
    </row>
    <row r="60" customFormat="false" ht="16.5" hidden="false" customHeight="false" outlineLevel="0" collapsed="false">
      <c r="A60" s="120" t="s">
        <v>29</v>
      </c>
      <c r="B60" s="122" t="n">
        <v>3.52</v>
      </c>
      <c r="C60" s="122" t="n">
        <v>4.37</v>
      </c>
      <c r="D60" s="122" t="n">
        <v>7.33</v>
      </c>
      <c r="E60" s="122" t="n">
        <v>4.26</v>
      </c>
      <c r="F60" s="123" t="s">
        <v>3</v>
      </c>
      <c r="G60" s="123" t="s">
        <v>2</v>
      </c>
      <c r="H60" s="123" t="s">
        <v>30</v>
      </c>
      <c r="I60" s="124" t="s">
        <v>31</v>
      </c>
    </row>
    <row r="61" customFormat="false" ht="16.5" hidden="false" customHeight="false" outlineLevel="0" collapsed="false">
      <c r="A61" s="120" t="s">
        <v>338</v>
      </c>
      <c r="B61" s="122" t="n">
        <v>0</v>
      </c>
      <c r="C61" s="122" t="n">
        <v>190</v>
      </c>
      <c r="D61" s="122" t="n">
        <v>0</v>
      </c>
      <c r="E61" s="122" t="n">
        <v>95</v>
      </c>
      <c r="F61" s="122" t="n">
        <v>95</v>
      </c>
      <c r="G61" s="122" t="n">
        <v>1235</v>
      </c>
      <c r="H61" s="122" t="n">
        <v>0</v>
      </c>
      <c r="I61" s="124" t="n">
        <v>13</v>
      </c>
    </row>
    <row r="62" customFormat="false" ht="16.5" hidden="false" customHeight="false" outlineLevel="0" collapsed="false">
      <c r="A62" s="120" t="s">
        <v>339</v>
      </c>
      <c r="B62" s="122" t="n">
        <v>0</v>
      </c>
      <c r="C62" s="122" t="n">
        <v>0</v>
      </c>
      <c r="D62" s="122" t="n">
        <v>96</v>
      </c>
      <c r="E62" s="122" t="n">
        <v>0</v>
      </c>
      <c r="F62" s="122" t="n">
        <v>48</v>
      </c>
      <c r="G62" s="122" t="n">
        <v>720</v>
      </c>
      <c r="H62" s="122" t="n">
        <v>16.32</v>
      </c>
      <c r="I62" s="124" t="n">
        <v>15</v>
      </c>
    </row>
    <row r="63" customFormat="false" ht="16.5" hidden="false" customHeight="false" outlineLevel="0" collapsed="false">
      <c r="A63" s="120" t="s">
        <v>340</v>
      </c>
      <c r="B63" s="122" t="n">
        <v>5718</v>
      </c>
      <c r="C63" s="122" t="n">
        <v>1906</v>
      </c>
      <c r="D63" s="122" t="n">
        <v>0</v>
      </c>
      <c r="E63" s="122" t="n">
        <v>0</v>
      </c>
      <c r="F63" s="122" t="n">
        <v>1906</v>
      </c>
      <c r="G63" s="122" t="n">
        <v>28590</v>
      </c>
      <c r="H63" s="122" t="n">
        <v>133.420000000001</v>
      </c>
      <c r="I63" s="124" t="n">
        <v>15</v>
      </c>
    </row>
    <row r="64" customFormat="false" ht="17.25" hidden="false" customHeight="false" outlineLevel="0" collapsed="false">
      <c r="A64" s="125" t="s">
        <v>335</v>
      </c>
      <c r="B64" s="126" t="n">
        <v>0</v>
      </c>
      <c r="C64" s="126" t="n">
        <v>1908</v>
      </c>
      <c r="D64" s="126" t="n">
        <v>1908</v>
      </c>
      <c r="E64" s="126" t="n">
        <v>1908</v>
      </c>
      <c r="F64" s="126" t="n">
        <v>1908</v>
      </c>
      <c r="G64" s="126" t="n">
        <v>30528</v>
      </c>
      <c r="H64" s="126" t="n">
        <v>76.3200000000017</v>
      </c>
      <c r="I64" s="127" t="n">
        <v>16</v>
      </c>
    </row>
    <row r="65" customFormat="false" ht="17.25" hidden="false" customHeight="false" outlineLevel="0" collapsed="false">
      <c r="A65" s="128"/>
      <c r="B65" s="128"/>
      <c r="C65" s="128"/>
      <c r="D65" s="128"/>
      <c r="E65" s="128"/>
      <c r="F65" s="128"/>
      <c r="G65" s="128"/>
      <c r="H65" s="128"/>
      <c r="I65" s="128"/>
    </row>
    <row r="66" customFormat="false" ht="16.5" hidden="false" customHeight="false" outlineLevel="0" collapsed="false">
      <c r="A66" s="128"/>
      <c r="B66" s="128"/>
      <c r="C66" s="128"/>
      <c r="D66" s="128"/>
      <c r="E66" s="128"/>
      <c r="F66" s="128"/>
      <c r="G66" s="128"/>
      <c r="H66" s="128"/>
      <c r="I66" s="128"/>
    </row>
    <row r="67" customFormat="false" ht="17.25" hidden="false" customHeight="false" outlineLevel="0" collapsed="false"/>
    <row r="68" customFormat="false" ht="17.25" hidden="false" customHeight="false" outlineLevel="0" collapsed="false">
      <c r="A68" s="118" t="s">
        <v>312</v>
      </c>
      <c r="B68" s="119" t="s">
        <v>24</v>
      </c>
      <c r="C68" s="119"/>
      <c r="D68" s="119"/>
      <c r="E68" s="119"/>
      <c r="F68" s="119"/>
      <c r="G68" s="119"/>
      <c r="H68" s="119"/>
      <c r="I68" s="119"/>
    </row>
    <row r="69" customFormat="false" ht="16.5" hidden="false" customHeight="false" outlineLevel="0" collapsed="false">
      <c r="A69" s="120" t="s">
        <v>313</v>
      </c>
      <c r="B69" s="121" t="s">
        <v>341</v>
      </c>
      <c r="C69" s="121"/>
      <c r="D69" s="121"/>
      <c r="E69" s="121"/>
      <c r="F69" s="121"/>
      <c r="G69" s="121"/>
      <c r="H69" s="121"/>
      <c r="I69" s="121"/>
    </row>
    <row r="70" customFormat="false" ht="16.5" hidden="false" customHeight="false" outlineLevel="0" collapsed="false">
      <c r="A70" s="120" t="s">
        <v>27</v>
      </c>
      <c r="B70" s="122" t="n">
        <v>1</v>
      </c>
      <c r="C70" s="122" t="n">
        <v>2</v>
      </c>
      <c r="D70" s="122" t="n">
        <v>3</v>
      </c>
      <c r="E70" s="122" t="n">
        <v>4</v>
      </c>
      <c r="F70" s="123" t="s">
        <v>28</v>
      </c>
      <c r="G70" s="123" t="s">
        <v>28</v>
      </c>
      <c r="H70" s="123" t="s">
        <v>28</v>
      </c>
      <c r="I70" s="124" t="s">
        <v>28</v>
      </c>
    </row>
    <row r="71" customFormat="false" ht="16.5" hidden="false" customHeight="false" outlineLevel="0" collapsed="false">
      <c r="A71" s="120" t="s">
        <v>29</v>
      </c>
      <c r="B71" s="122" t="n">
        <v>3.72</v>
      </c>
      <c r="C71" s="122" t="n">
        <v>4.72</v>
      </c>
      <c r="D71" s="122" t="n">
        <v>7.88</v>
      </c>
      <c r="E71" s="122" t="n">
        <v>4.58</v>
      </c>
      <c r="F71" s="123" t="s">
        <v>3</v>
      </c>
      <c r="G71" s="123" t="s">
        <v>2</v>
      </c>
      <c r="H71" s="123" t="s">
        <v>30</v>
      </c>
      <c r="I71" s="124" t="s">
        <v>31</v>
      </c>
    </row>
    <row r="72" customFormat="false" ht="16.5" hidden="false" customHeight="false" outlineLevel="0" collapsed="false">
      <c r="A72" s="120" t="s">
        <v>342</v>
      </c>
      <c r="B72" s="122" t="n">
        <v>0</v>
      </c>
      <c r="C72" s="122" t="n">
        <v>1137</v>
      </c>
      <c r="D72" s="122" t="n">
        <v>0</v>
      </c>
      <c r="E72" s="122" t="n">
        <v>2274</v>
      </c>
      <c r="F72" s="122" t="n">
        <v>1137</v>
      </c>
      <c r="G72" s="122" t="n">
        <v>15918</v>
      </c>
      <c r="H72" s="122" t="n">
        <v>136.440000000001</v>
      </c>
      <c r="I72" s="124" t="n">
        <v>14</v>
      </c>
    </row>
    <row r="73" customFormat="false" ht="16.5" hidden="false" customHeight="false" outlineLevel="0" collapsed="false">
      <c r="A73" s="120" t="s">
        <v>343</v>
      </c>
      <c r="B73" s="122" t="n">
        <v>0</v>
      </c>
      <c r="C73" s="122" t="n">
        <v>1392</v>
      </c>
      <c r="D73" s="122" t="n">
        <v>0</v>
      </c>
      <c r="E73" s="122" t="n">
        <v>0</v>
      </c>
      <c r="F73" s="122" t="n">
        <v>464</v>
      </c>
      <c r="G73" s="122" t="n">
        <v>6960</v>
      </c>
      <c r="H73" s="122" t="n">
        <v>389.76</v>
      </c>
      <c r="I73" s="124" t="n">
        <v>15</v>
      </c>
    </row>
    <row r="74" customFormat="false" ht="16.5" hidden="false" customHeight="false" outlineLevel="0" collapsed="false">
      <c r="A74" s="120" t="s">
        <v>344</v>
      </c>
      <c r="B74" s="122" t="n">
        <v>0</v>
      </c>
      <c r="C74" s="122" t="n">
        <v>0</v>
      </c>
      <c r="D74" s="122" t="n">
        <v>2274</v>
      </c>
      <c r="E74" s="122" t="n">
        <v>0</v>
      </c>
      <c r="F74" s="122" t="n">
        <v>1137</v>
      </c>
      <c r="G74" s="122" t="n">
        <v>18192</v>
      </c>
      <c r="H74" s="122" t="n">
        <v>272.88</v>
      </c>
      <c r="I74" s="124" t="n">
        <v>16</v>
      </c>
    </row>
    <row r="75" customFormat="false" ht="17.25" hidden="false" customHeight="false" outlineLevel="0" collapsed="false">
      <c r="A75" s="125" t="s">
        <v>345</v>
      </c>
      <c r="B75" s="126" t="n">
        <v>6063</v>
      </c>
      <c r="C75" s="126" t="n">
        <v>2021</v>
      </c>
      <c r="D75" s="126" t="n">
        <v>0</v>
      </c>
      <c r="E75" s="126" t="n">
        <v>0</v>
      </c>
      <c r="F75" s="126" t="n">
        <v>2021</v>
      </c>
      <c r="G75" s="126" t="n">
        <v>32336</v>
      </c>
      <c r="H75" s="126" t="n">
        <v>242.520000000002</v>
      </c>
      <c r="I75" s="127" t="n">
        <v>16</v>
      </c>
    </row>
    <row r="76" customFormat="false" ht="17.25" hidden="false" customHeight="false" outlineLevel="0" collapsed="false"/>
    <row r="78" customFormat="false" ht="17.25" hidden="false" customHeight="false" outlineLevel="0" collapsed="false"/>
    <row r="79" customFormat="false" ht="17.25" hidden="false" customHeight="false" outlineLevel="0" collapsed="false">
      <c r="A79" s="118" t="s">
        <v>312</v>
      </c>
      <c r="B79" s="119" t="s">
        <v>24</v>
      </c>
      <c r="C79" s="119"/>
      <c r="D79" s="119"/>
      <c r="E79" s="119"/>
      <c r="F79" s="119"/>
      <c r="G79" s="119"/>
      <c r="H79" s="119"/>
      <c r="I79" s="119"/>
    </row>
    <row r="80" customFormat="false" ht="16.5" hidden="false" customHeight="false" outlineLevel="0" collapsed="false">
      <c r="A80" s="120" t="s">
        <v>313</v>
      </c>
      <c r="B80" s="121" t="s">
        <v>346</v>
      </c>
      <c r="C80" s="121"/>
      <c r="D80" s="121"/>
      <c r="E80" s="121"/>
      <c r="F80" s="121"/>
      <c r="G80" s="121"/>
      <c r="H80" s="121"/>
      <c r="I80" s="121"/>
    </row>
    <row r="81" customFormat="false" ht="16.5" hidden="false" customHeight="false" outlineLevel="0" collapsed="false">
      <c r="A81" s="120" t="s">
        <v>27</v>
      </c>
      <c r="B81" s="122" t="n">
        <v>1</v>
      </c>
      <c r="C81" s="122" t="n">
        <v>2</v>
      </c>
      <c r="D81" s="122" t="n">
        <v>3</v>
      </c>
      <c r="E81" s="122" t="n">
        <v>4</v>
      </c>
      <c r="F81" s="123" t="s">
        <v>28</v>
      </c>
      <c r="G81" s="123" t="s">
        <v>28</v>
      </c>
      <c r="H81" s="123" t="s">
        <v>28</v>
      </c>
      <c r="I81" s="124" t="s">
        <v>28</v>
      </c>
    </row>
    <row r="82" customFormat="false" ht="16.5" hidden="false" customHeight="false" outlineLevel="0" collapsed="false">
      <c r="A82" s="120" t="s">
        <v>29</v>
      </c>
      <c r="B82" s="122" t="n">
        <v>5.19</v>
      </c>
      <c r="C82" s="122" t="n">
        <v>3.92</v>
      </c>
      <c r="D82" s="122" t="n">
        <v>8.58</v>
      </c>
      <c r="E82" s="122" t="n">
        <v>5.07</v>
      </c>
      <c r="F82" s="123" t="s">
        <v>3</v>
      </c>
      <c r="G82" s="123" t="s">
        <v>2</v>
      </c>
      <c r="H82" s="123" t="s">
        <v>30</v>
      </c>
      <c r="I82" s="124" t="s">
        <v>31</v>
      </c>
    </row>
    <row r="83" customFormat="false" ht="16.5" hidden="false" customHeight="false" outlineLevel="0" collapsed="false">
      <c r="A83" s="120" t="s">
        <v>347</v>
      </c>
      <c r="B83" s="122" t="n">
        <v>0</v>
      </c>
      <c r="C83" s="122" t="n">
        <v>2274</v>
      </c>
      <c r="D83" s="122" t="n">
        <v>0</v>
      </c>
      <c r="E83" s="122" t="n">
        <v>2274</v>
      </c>
      <c r="F83" s="122" t="n">
        <v>2274</v>
      </c>
      <c r="G83" s="122" t="n">
        <v>20466</v>
      </c>
      <c r="H83" s="122" t="n">
        <v>22.7399999999995</v>
      </c>
      <c r="I83" s="124" t="n">
        <v>9</v>
      </c>
    </row>
    <row r="84" customFormat="false" ht="16.5" hidden="false" customHeight="false" outlineLevel="0" collapsed="false">
      <c r="A84" s="120" t="s">
        <v>338</v>
      </c>
      <c r="B84" s="122" t="n">
        <v>2274</v>
      </c>
      <c r="C84" s="122" t="n">
        <v>0</v>
      </c>
      <c r="D84" s="122" t="n">
        <v>2274</v>
      </c>
      <c r="E84" s="122" t="n">
        <v>0</v>
      </c>
      <c r="F84" s="122" t="n">
        <v>2274</v>
      </c>
      <c r="G84" s="122" t="n">
        <v>31836</v>
      </c>
      <c r="H84" s="122" t="n">
        <v>523.02</v>
      </c>
      <c r="I84" s="124" t="n">
        <v>14</v>
      </c>
    </row>
    <row r="85" customFormat="false" ht="16.5" hidden="false" customHeight="false" outlineLevel="0" collapsed="false">
      <c r="A85" s="120" t="s">
        <v>348</v>
      </c>
      <c r="B85" s="122" t="n">
        <v>0</v>
      </c>
      <c r="C85" s="122" t="n">
        <v>2276</v>
      </c>
      <c r="D85" s="122" t="n">
        <v>0</v>
      </c>
      <c r="E85" s="122" t="n">
        <v>0</v>
      </c>
      <c r="F85" s="122" t="n">
        <v>569</v>
      </c>
      <c r="G85" s="122" t="n">
        <v>9104</v>
      </c>
      <c r="H85" s="122" t="n">
        <v>182.08</v>
      </c>
      <c r="I85" s="124" t="n">
        <v>16</v>
      </c>
    </row>
    <row r="86" customFormat="false" ht="17.25" hidden="false" customHeight="false" outlineLevel="0" collapsed="false">
      <c r="A86" s="125" t="s">
        <v>349</v>
      </c>
      <c r="B86" s="126" t="n">
        <v>2274</v>
      </c>
      <c r="C86" s="126" t="n">
        <v>0</v>
      </c>
      <c r="D86" s="126" t="n">
        <v>0</v>
      </c>
      <c r="E86" s="126" t="n">
        <v>0</v>
      </c>
      <c r="F86" s="126" t="n">
        <v>758</v>
      </c>
      <c r="G86" s="126" t="n">
        <v>12128</v>
      </c>
      <c r="H86" s="126" t="n">
        <v>325.94</v>
      </c>
      <c r="I86" s="127" t="n">
        <v>16</v>
      </c>
    </row>
    <row r="87" customFormat="false" ht="17.25" hidden="false" customHeight="false" outlineLevel="0" collapsed="false">
      <c r="A87" s="128"/>
      <c r="B87" s="128"/>
      <c r="C87" s="128"/>
      <c r="D87" s="128"/>
      <c r="E87" s="128"/>
      <c r="F87" s="128"/>
      <c r="G87" s="128"/>
      <c r="H87" s="128"/>
      <c r="I87" s="128"/>
    </row>
    <row r="88" customFormat="false" ht="16.5" hidden="false" customHeight="false" outlineLevel="0" collapsed="false">
      <c r="A88" s="128"/>
      <c r="B88" s="128"/>
      <c r="C88" s="128"/>
      <c r="D88" s="128"/>
      <c r="E88" s="128"/>
      <c r="F88" s="128"/>
      <c r="G88" s="128"/>
      <c r="H88" s="128"/>
      <c r="I88" s="128"/>
    </row>
    <row r="89" customFormat="false" ht="17.25" hidden="false" customHeight="false" outlineLevel="0" collapsed="false"/>
    <row r="90" customFormat="false" ht="17.25" hidden="false" customHeight="false" outlineLevel="0" collapsed="false">
      <c r="A90" s="118" t="s">
        <v>312</v>
      </c>
      <c r="B90" s="119" t="s">
        <v>24</v>
      </c>
      <c r="C90" s="119"/>
      <c r="D90" s="119"/>
      <c r="E90" s="119"/>
      <c r="F90" s="119"/>
      <c r="G90" s="119"/>
      <c r="H90" s="119"/>
      <c r="I90" s="119"/>
    </row>
    <row r="91" customFormat="false" ht="16.5" hidden="false" customHeight="false" outlineLevel="0" collapsed="false">
      <c r="A91" s="120" t="s">
        <v>313</v>
      </c>
      <c r="B91" s="121" t="s">
        <v>350</v>
      </c>
      <c r="C91" s="121"/>
      <c r="D91" s="121"/>
      <c r="E91" s="121"/>
      <c r="F91" s="121"/>
      <c r="G91" s="121"/>
      <c r="H91" s="121"/>
      <c r="I91" s="121"/>
    </row>
    <row r="92" customFormat="false" ht="16.5" hidden="false" customHeight="false" outlineLevel="0" collapsed="false">
      <c r="A92" s="120" t="s">
        <v>27</v>
      </c>
      <c r="B92" s="122" t="n">
        <v>1</v>
      </c>
      <c r="C92" s="122" t="n">
        <v>2</v>
      </c>
      <c r="D92" s="122" t="n">
        <v>3</v>
      </c>
      <c r="E92" s="122" t="n">
        <v>4</v>
      </c>
      <c r="F92" s="123" t="s">
        <v>28</v>
      </c>
      <c r="G92" s="123" t="s">
        <v>28</v>
      </c>
      <c r="H92" s="123" t="s">
        <v>28</v>
      </c>
      <c r="I92" s="124" t="s">
        <v>28</v>
      </c>
    </row>
    <row r="93" customFormat="false" ht="16.5" hidden="false" customHeight="false" outlineLevel="0" collapsed="false">
      <c r="A93" s="120" t="s">
        <v>29</v>
      </c>
      <c r="B93" s="122" t="n">
        <v>4.12</v>
      </c>
      <c r="C93" s="122" t="n">
        <v>5.62</v>
      </c>
      <c r="D93" s="122" t="n">
        <v>9.24</v>
      </c>
      <c r="E93" s="122" t="n">
        <v>5.51</v>
      </c>
      <c r="F93" s="123" t="s">
        <v>3</v>
      </c>
      <c r="G93" s="123" t="s">
        <v>2</v>
      </c>
      <c r="H93" s="123" t="s">
        <v>30</v>
      </c>
      <c r="I93" s="124" t="s">
        <v>31</v>
      </c>
    </row>
    <row r="94" customFormat="false" ht="16.5" hidden="false" customHeight="false" outlineLevel="0" collapsed="false">
      <c r="A94" s="120" t="s">
        <v>351</v>
      </c>
      <c r="B94" s="122" t="n">
        <v>0</v>
      </c>
      <c r="C94" s="122" t="n">
        <v>0</v>
      </c>
      <c r="D94" s="122" t="n">
        <v>0</v>
      </c>
      <c r="E94" s="122" t="n">
        <v>1732</v>
      </c>
      <c r="F94" s="122" t="n">
        <v>866</v>
      </c>
      <c r="G94" s="122" t="n">
        <v>10392</v>
      </c>
      <c r="H94" s="122" t="n">
        <v>848.68</v>
      </c>
      <c r="I94" s="124" t="n">
        <v>12</v>
      </c>
    </row>
    <row r="95" customFormat="false" ht="16.5" hidden="false" customHeight="false" outlineLevel="0" collapsed="false">
      <c r="A95" s="120" t="s">
        <v>352</v>
      </c>
      <c r="B95" s="122" t="n">
        <v>1300</v>
      </c>
      <c r="C95" s="122" t="n">
        <v>0</v>
      </c>
      <c r="D95" s="122" t="n">
        <v>0</v>
      </c>
      <c r="E95" s="122" t="n">
        <v>650</v>
      </c>
      <c r="F95" s="122" t="n">
        <v>650</v>
      </c>
      <c r="G95" s="122" t="n">
        <v>9100</v>
      </c>
      <c r="H95" s="122" t="n">
        <v>162.5</v>
      </c>
      <c r="I95" s="124" t="n">
        <v>14</v>
      </c>
    </row>
    <row r="96" customFormat="false" ht="16.5" hidden="false" customHeight="false" outlineLevel="0" collapsed="false">
      <c r="A96" s="120" t="s">
        <v>353</v>
      </c>
      <c r="B96" s="122" t="n">
        <v>4762</v>
      </c>
      <c r="C96" s="122" t="n">
        <v>2381</v>
      </c>
      <c r="D96" s="122" t="n">
        <v>0</v>
      </c>
      <c r="E96" s="122" t="n">
        <v>0</v>
      </c>
      <c r="F96" s="122" t="n">
        <v>2381</v>
      </c>
      <c r="G96" s="122" t="n">
        <v>33334</v>
      </c>
      <c r="H96" s="122" t="n">
        <v>333.340000000002</v>
      </c>
      <c r="I96" s="124" t="n">
        <v>14</v>
      </c>
    </row>
    <row r="97" customFormat="false" ht="17.25" hidden="false" customHeight="false" outlineLevel="0" collapsed="false">
      <c r="A97" s="125" t="s">
        <v>338</v>
      </c>
      <c r="B97" s="126" t="n">
        <v>0</v>
      </c>
      <c r="C97" s="126" t="n">
        <v>2382</v>
      </c>
      <c r="D97" s="126" t="n">
        <v>2382</v>
      </c>
      <c r="E97" s="126" t="n">
        <v>0</v>
      </c>
      <c r="F97" s="126" t="n">
        <v>2382</v>
      </c>
      <c r="G97" s="126" t="n">
        <v>35730</v>
      </c>
      <c r="H97" s="126" t="n">
        <v>333.480000000002</v>
      </c>
      <c r="I97" s="127" t="n">
        <v>15</v>
      </c>
    </row>
    <row r="98" customFormat="false" ht="17.25" hidden="false" customHeight="false" outlineLevel="0" collapsed="false"/>
    <row r="100" customFormat="false" ht="17.25" hidden="false" customHeight="false" outlineLevel="0" collapsed="false"/>
    <row r="101" customFormat="false" ht="17.25" hidden="false" customHeight="false" outlineLevel="0" collapsed="false">
      <c r="A101" s="118" t="s">
        <v>312</v>
      </c>
      <c r="B101" s="119" t="s">
        <v>24</v>
      </c>
      <c r="C101" s="119"/>
      <c r="D101" s="119"/>
      <c r="E101" s="119"/>
      <c r="F101" s="119"/>
      <c r="G101" s="119"/>
      <c r="H101" s="119"/>
      <c r="I101" s="119"/>
    </row>
    <row r="102" customFormat="false" ht="16.5" hidden="false" customHeight="false" outlineLevel="0" collapsed="false">
      <c r="A102" s="120" t="s">
        <v>313</v>
      </c>
      <c r="B102" s="121" t="s">
        <v>354</v>
      </c>
      <c r="C102" s="121"/>
      <c r="D102" s="121"/>
      <c r="E102" s="121"/>
      <c r="F102" s="121"/>
      <c r="G102" s="121"/>
      <c r="H102" s="121"/>
      <c r="I102" s="121"/>
    </row>
    <row r="103" customFormat="false" ht="16.5" hidden="false" customHeight="false" outlineLevel="0" collapsed="false">
      <c r="A103" s="120" t="s">
        <v>27</v>
      </c>
      <c r="B103" s="122" t="n">
        <v>1</v>
      </c>
      <c r="C103" s="122" t="n">
        <v>2</v>
      </c>
      <c r="D103" s="122" t="n">
        <v>3</v>
      </c>
      <c r="E103" s="122" t="n">
        <v>4</v>
      </c>
      <c r="F103" s="123" t="s">
        <v>28</v>
      </c>
      <c r="G103" s="123" t="s">
        <v>28</v>
      </c>
      <c r="H103" s="123" t="s">
        <v>28</v>
      </c>
      <c r="I103" s="124" t="s">
        <v>28</v>
      </c>
    </row>
    <row r="104" customFormat="false" ht="16.5" hidden="false" customHeight="false" outlineLevel="0" collapsed="false">
      <c r="A104" s="120" t="s">
        <v>29</v>
      </c>
      <c r="B104" s="122" t="n">
        <v>4.38</v>
      </c>
      <c r="C104" s="122" t="n">
        <v>6.16</v>
      </c>
      <c r="D104" s="122" t="n">
        <v>9.9</v>
      </c>
      <c r="E104" s="122" t="n">
        <v>5.97</v>
      </c>
      <c r="F104" s="123" t="s">
        <v>3</v>
      </c>
      <c r="G104" s="123" t="s">
        <v>2</v>
      </c>
      <c r="H104" s="123" t="s">
        <v>30</v>
      </c>
      <c r="I104" s="124" t="s">
        <v>31</v>
      </c>
    </row>
    <row r="105" customFormat="false" ht="16.5" hidden="false" customHeight="false" outlineLevel="0" collapsed="false">
      <c r="A105" s="120" t="s">
        <v>355</v>
      </c>
      <c r="B105" s="122" t="n">
        <v>0</v>
      </c>
      <c r="C105" s="122" t="n">
        <v>0</v>
      </c>
      <c r="D105" s="122" t="n">
        <v>2175</v>
      </c>
      <c r="E105" s="122" t="n">
        <v>0</v>
      </c>
      <c r="F105" s="122" t="n">
        <v>2175</v>
      </c>
      <c r="G105" s="122" t="n">
        <v>21750</v>
      </c>
      <c r="H105" s="122" t="n">
        <v>217.499999999999</v>
      </c>
      <c r="I105" s="124" t="n">
        <v>10</v>
      </c>
    </row>
    <row r="106" customFormat="false" ht="16.5" hidden="false" customHeight="false" outlineLevel="0" collapsed="false">
      <c r="A106" s="120" t="s">
        <v>356</v>
      </c>
      <c r="B106" s="122" t="n">
        <v>0</v>
      </c>
      <c r="C106" s="122" t="n">
        <v>0</v>
      </c>
      <c r="D106" s="122" t="n">
        <v>0</v>
      </c>
      <c r="E106" s="122" t="n">
        <v>2176</v>
      </c>
      <c r="F106" s="122" t="n">
        <v>1088</v>
      </c>
      <c r="G106" s="122" t="n">
        <v>13056</v>
      </c>
      <c r="H106" s="122" t="n">
        <v>65.2800000000005</v>
      </c>
      <c r="I106" s="124" t="n">
        <v>12</v>
      </c>
    </row>
    <row r="107" customFormat="false" ht="16.5" hidden="false" customHeight="false" outlineLevel="0" collapsed="false">
      <c r="A107" s="120" t="s">
        <v>357</v>
      </c>
      <c r="B107" s="122" t="n">
        <v>0</v>
      </c>
      <c r="C107" s="122" t="n">
        <v>1718</v>
      </c>
      <c r="D107" s="122" t="n">
        <v>0</v>
      </c>
      <c r="E107" s="122" t="n">
        <v>0</v>
      </c>
      <c r="F107" s="122" t="n">
        <v>859</v>
      </c>
      <c r="G107" s="122" t="n">
        <v>11167</v>
      </c>
      <c r="H107" s="122" t="n">
        <v>584.12</v>
      </c>
      <c r="I107" s="124" t="n">
        <v>13</v>
      </c>
    </row>
    <row r="108" customFormat="false" ht="17.25" hidden="false" customHeight="false" outlineLevel="0" collapsed="false">
      <c r="A108" s="125" t="s">
        <v>358</v>
      </c>
      <c r="B108" s="126" t="n">
        <v>5266</v>
      </c>
      <c r="C108" s="126" t="n">
        <v>2633</v>
      </c>
      <c r="D108" s="126" t="n">
        <v>0</v>
      </c>
      <c r="E108" s="126" t="n">
        <v>0</v>
      </c>
      <c r="F108" s="126" t="n">
        <v>2633</v>
      </c>
      <c r="G108" s="126" t="n">
        <v>39495</v>
      </c>
      <c r="H108" s="126" t="n">
        <v>210.64</v>
      </c>
      <c r="I108" s="127" t="n">
        <v>15</v>
      </c>
    </row>
    <row r="109" customFormat="false" ht="17.25" hidden="false" customHeight="false" outlineLevel="0" collapsed="false">
      <c r="A109" s="128"/>
      <c r="B109" s="128"/>
      <c r="C109" s="128"/>
      <c r="D109" s="128"/>
      <c r="E109" s="128"/>
      <c r="F109" s="128"/>
      <c r="G109" s="128"/>
      <c r="H109" s="128"/>
      <c r="I109" s="128"/>
    </row>
    <row r="110" customFormat="false" ht="16.5" hidden="false" customHeight="false" outlineLevel="0" collapsed="false">
      <c r="A110" s="128"/>
      <c r="B110" s="128"/>
      <c r="C110" s="128"/>
      <c r="D110" s="128"/>
      <c r="E110" s="128"/>
      <c r="F110" s="128"/>
      <c r="G110" s="128"/>
      <c r="H110" s="128"/>
      <c r="I110" s="128"/>
    </row>
    <row r="111" customFormat="false" ht="17.25" hidden="false" customHeight="false" outlineLevel="0" collapsed="false"/>
    <row r="112" customFormat="false" ht="17.25" hidden="false" customHeight="false" outlineLevel="0" collapsed="false">
      <c r="A112" s="118" t="s">
        <v>312</v>
      </c>
      <c r="B112" s="119" t="s">
        <v>24</v>
      </c>
      <c r="C112" s="119"/>
      <c r="D112" s="119"/>
      <c r="E112" s="119"/>
      <c r="F112" s="119"/>
      <c r="G112" s="119"/>
      <c r="H112" s="119"/>
      <c r="I112" s="119"/>
    </row>
    <row r="113" customFormat="false" ht="16.5" hidden="false" customHeight="false" outlineLevel="0" collapsed="false">
      <c r="A113" s="120" t="s">
        <v>313</v>
      </c>
      <c r="B113" s="121" t="s">
        <v>359</v>
      </c>
      <c r="C113" s="121"/>
      <c r="D113" s="121"/>
      <c r="E113" s="121"/>
      <c r="F113" s="121"/>
      <c r="G113" s="121"/>
      <c r="H113" s="121"/>
      <c r="I113" s="121"/>
    </row>
    <row r="114" customFormat="false" ht="16.5" hidden="false" customHeight="false" outlineLevel="0" collapsed="false">
      <c r="A114" s="120" t="s">
        <v>27</v>
      </c>
      <c r="B114" s="122" t="n">
        <v>1</v>
      </c>
      <c r="C114" s="122" t="n">
        <v>2</v>
      </c>
      <c r="D114" s="122" t="n">
        <v>3</v>
      </c>
      <c r="E114" s="122" t="n">
        <v>4</v>
      </c>
      <c r="F114" s="123" t="s">
        <v>28</v>
      </c>
      <c r="G114" s="123" t="s">
        <v>28</v>
      </c>
      <c r="H114" s="123" t="s">
        <v>28</v>
      </c>
      <c r="I114" s="124" t="s">
        <v>28</v>
      </c>
    </row>
    <row r="115" customFormat="false" ht="16.5" hidden="false" customHeight="false" outlineLevel="0" collapsed="false">
      <c r="A115" s="120" t="s">
        <v>29</v>
      </c>
      <c r="B115" s="122" t="n">
        <v>4.58</v>
      </c>
      <c r="C115" s="122" t="n">
        <v>6.67</v>
      </c>
      <c r="D115" s="122" t="n">
        <v>10.55</v>
      </c>
      <c r="E115" s="122" t="n">
        <v>6.38</v>
      </c>
      <c r="F115" s="123" t="s">
        <v>3</v>
      </c>
      <c r="G115" s="123" t="s">
        <v>2</v>
      </c>
      <c r="H115" s="123" t="s">
        <v>30</v>
      </c>
      <c r="I115" s="124" t="s">
        <v>31</v>
      </c>
    </row>
    <row r="116" customFormat="false" ht="16.5" hidden="false" customHeight="false" outlineLevel="0" collapsed="false">
      <c r="A116" s="120" t="s">
        <v>360</v>
      </c>
      <c r="B116" s="122" t="n">
        <v>0</v>
      </c>
      <c r="C116" s="122" t="n">
        <v>0</v>
      </c>
      <c r="D116" s="122" t="n">
        <v>2382</v>
      </c>
      <c r="E116" s="122" t="n">
        <v>0</v>
      </c>
      <c r="F116" s="122" t="n">
        <v>2382</v>
      </c>
      <c r="G116" s="122" t="n">
        <v>26202</v>
      </c>
      <c r="H116" s="122" t="n">
        <v>1071.9</v>
      </c>
      <c r="I116" s="124" t="n">
        <v>11</v>
      </c>
    </row>
    <row r="117" customFormat="false" ht="16.5" hidden="false" customHeight="false" outlineLevel="0" collapsed="false">
      <c r="A117" s="120" t="s">
        <v>361</v>
      </c>
      <c r="B117" s="122" t="n">
        <v>0</v>
      </c>
      <c r="C117" s="122" t="n">
        <v>0</v>
      </c>
      <c r="D117" s="122" t="n">
        <v>0</v>
      </c>
      <c r="E117" s="122" t="n">
        <v>2382</v>
      </c>
      <c r="F117" s="122" t="n">
        <v>1191</v>
      </c>
      <c r="G117" s="122" t="n">
        <v>15483</v>
      </c>
      <c r="H117" s="122" t="n">
        <v>285.84</v>
      </c>
      <c r="I117" s="124" t="n">
        <v>13</v>
      </c>
    </row>
    <row r="118" customFormat="false" ht="16.5" hidden="false" customHeight="false" outlineLevel="0" collapsed="false">
      <c r="A118" s="120" t="s">
        <v>329</v>
      </c>
      <c r="B118" s="122" t="n">
        <v>0</v>
      </c>
      <c r="C118" s="122" t="n">
        <v>2132</v>
      </c>
      <c r="D118" s="122" t="n">
        <v>0</v>
      </c>
      <c r="E118" s="122" t="n">
        <v>0</v>
      </c>
      <c r="F118" s="122" t="n">
        <v>1066</v>
      </c>
      <c r="G118" s="122" t="n">
        <v>14924</v>
      </c>
      <c r="H118" s="122" t="n">
        <v>703.56</v>
      </c>
      <c r="I118" s="124" t="n">
        <v>14</v>
      </c>
    </row>
    <row r="119" customFormat="false" ht="17.25" hidden="false" customHeight="false" outlineLevel="0" collapsed="false">
      <c r="A119" s="125" t="s">
        <v>362</v>
      </c>
      <c r="B119" s="126" t="n">
        <v>5266</v>
      </c>
      <c r="C119" s="126" t="n">
        <v>2633</v>
      </c>
      <c r="D119" s="126" t="n">
        <v>0</v>
      </c>
      <c r="E119" s="126" t="n">
        <v>0</v>
      </c>
      <c r="F119" s="126" t="n">
        <v>2633</v>
      </c>
      <c r="G119" s="126" t="n">
        <v>42128</v>
      </c>
      <c r="H119" s="126" t="n">
        <v>447.61</v>
      </c>
      <c r="I119" s="127" t="n">
        <v>16</v>
      </c>
    </row>
    <row r="120" customFormat="false" ht="17.25" hidden="false" customHeight="false" outlineLevel="0" collapsed="false"/>
  </sheetData>
  <mergeCells count="23">
    <mergeCell ref="A1:I1"/>
    <mergeCell ref="B2:I2"/>
    <mergeCell ref="B3:I3"/>
    <mergeCell ref="B13:I13"/>
    <mergeCell ref="B14:I14"/>
    <mergeCell ref="B24:I24"/>
    <mergeCell ref="B25:I25"/>
    <mergeCell ref="B35:I35"/>
    <mergeCell ref="B36:I36"/>
    <mergeCell ref="B46:I46"/>
    <mergeCell ref="B47:I47"/>
    <mergeCell ref="B57:I57"/>
    <mergeCell ref="B58:I58"/>
    <mergeCell ref="B68:I68"/>
    <mergeCell ref="B69:I69"/>
    <mergeCell ref="B79:I79"/>
    <mergeCell ref="B80:I80"/>
    <mergeCell ref="B90:I90"/>
    <mergeCell ref="B91:I91"/>
    <mergeCell ref="B101:I101"/>
    <mergeCell ref="B102:I102"/>
    <mergeCell ref="B112:I112"/>
    <mergeCell ref="B113:I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13" width="14.12"/>
    <col collapsed="false" customWidth="false" hidden="false" outlineLevel="0" max="10" min="2" style="113" width="8.99"/>
    <col collapsed="false" customWidth="false" hidden="false" outlineLevel="0" max="12" min="11" style="114" width="8.99"/>
    <col collapsed="false" customWidth="true" hidden="false" outlineLevel="0" max="13" min="13" style="114" width="10.12"/>
    <col collapsed="false" customWidth="false" hidden="false" outlineLevel="0" max="17" min="14" style="114" width="8.99"/>
    <col collapsed="false" customWidth="false" hidden="false" outlineLevel="0" max="21" min="18" style="115" width="8.99"/>
    <col collapsed="false" customWidth="false" hidden="false" outlineLevel="0" max="257" min="22" style="116" width="8.99"/>
  </cols>
  <sheetData>
    <row r="1" customFormat="false" ht="28.5" hidden="false" customHeight="true" outlineLevel="0" collapsed="false">
      <c r="A1" s="117" t="s">
        <v>363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</row>
    <row r="2" customFormat="false" ht="17.25" hidden="false" customHeight="false" outlineLevel="0" collapsed="false">
      <c r="A2" s="118" t="s">
        <v>312</v>
      </c>
      <c r="B2" s="119" t="s">
        <v>24</v>
      </c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</row>
    <row r="3" customFormat="false" ht="16.5" hidden="false" customHeight="true" outlineLevel="0" collapsed="false">
      <c r="A3" s="120" t="s">
        <v>313</v>
      </c>
      <c r="B3" s="121" t="s">
        <v>314</v>
      </c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</row>
    <row r="4" customFormat="false" ht="16.5" hidden="false" customHeight="false" outlineLevel="0" collapsed="false">
      <c r="A4" s="120" t="s">
        <v>27</v>
      </c>
      <c r="B4" s="122" t="n">
        <v>1</v>
      </c>
      <c r="C4" s="122" t="n">
        <v>2</v>
      </c>
      <c r="D4" s="122" t="n">
        <v>3</v>
      </c>
      <c r="E4" s="122" t="n">
        <v>4</v>
      </c>
      <c r="F4" s="123" t="s">
        <v>28</v>
      </c>
      <c r="G4" s="123" t="s">
        <v>28</v>
      </c>
      <c r="H4" s="123" t="s">
        <v>28</v>
      </c>
      <c r="I4" s="123" t="s">
        <v>28</v>
      </c>
      <c r="J4" s="129" t="s">
        <v>364</v>
      </c>
      <c r="K4" s="129" t="s">
        <v>365</v>
      </c>
      <c r="L4" s="129" t="s">
        <v>366</v>
      </c>
      <c r="M4" s="130" t="s">
        <v>367</v>
      </c>
    </row>
    <row r="5" customFormat="false" ht="16.5" hidden="false" customHeight="false" outlineLevel="0" collapsed="false">
      <c r="A5" s="120" t="s">
        <v>29</v>
      </c>
      <c r="B5" s="122" t="n">
        <v>2.7</v>
      </c>
      <c r="C5" s="122" t="n">
        <v>2.55</v>
      </c>
      <c r="D5" s="122" t="n">
        <v>4.47</v>
      </c>
      <c r="E5" s="122" t="n">
        <v>2.53</v>
      </c>
      <c r="F5" s="123" t="s">
        <v>3</v>
      </c>
      <c r="G5" s="123" t="s">
        <v>2</v>
      </c>
      <c r="H5" s="123" t="s">
        <v>30</v>
      </c>
      <c r="I5" s="123" t="s">
        <v>31</v>
      </c>
      <c r="J5" s="129" t="s">
        <v>368</v>
      </c>
      <c r="K5" s="129" t="s">
        <v>369</v>
      </c>
      <c r="L5" s="129" t="s">
        <v>370</v>
      </c>
      <c r="M5" s="130" t="s">
        <v>369</v>
      </c>
    </row>
    <row r="6" customFormat="false" ht="16.5" hidden="false" customHeight="false" outlineLevel="0" collapsed="false">
      <c r="A6" s="120" t="s">
        <v>315</v>
      </c>
      <c r="B6" s="122" t="n">
        <v>1390</v>
      </c>
      <c r="C6" s="122" t="n">
        <v>0</v>
      </c>
      <c r="D6" s="122" t="n">
        <v>0</v>
      </c>
      <c r="E6" s="122" t="n">
        <v>2085</v>
      </c>
      <c r="F6" s="122" t="n">
        <v>695</v>
      </c>
      <c r="G6" s="122" t="n">
        <v>9035</v>
      </c>
      <c r="H6" s="122" t="n">
        <v>6.94999999999985</v>
      </c>
      <c r="I6" s="122" t="n">
        <v>13</v>
      </c>
      <c r="J6" s="131" t="n">
        <f aca="false">G6*0.56/1000</f>
        <v>5.0596</v>
      </c>
      <c r="K6" s="129" t="n">
        <v>18000</v>
      </c>
      <c r="L6" s="132" t="n">
        <f aca="false">J6*K6</f>
        <v>91072.8</v>
      </c>
      <c r="M6" s="130"/>
    </row>
    <row r="7" customFormat="false" ht="16.5" hidden="false" customHeight="false" outlineLevel="0" collapsed="false">
      <c r="A7" s="120" t="s">
        <v>316</v>
      </c>
      <c r="B7" s="122" t="n">
        <v>2</v>
      </c>
      <c r="C7" s="122" t="n">
        <v>2</v>
      </c>
      <c r="D7" s="122" t="n">
        <v>1</v>
      </c>
      <c r="E7" s="122" t="n">
        <v>0</v>
      </c>
      <c r="F7" s="122" t="n">
        <v>1</v>
      </c>
      <c r="G7" s="122" t="n">
        <v>15</v>
      </c>
      <c r="H7" s="122" t="n">
        <v>0.0300000000000011</v>
      </c>
      <c r="I7" s="122" t="n">
        <v>15</v>
      </c>
      <c r="J7" s="131" t="n">
        <f aca="false">G7*0.56/1000</f>
        <v>0.0084</v>
      </c>
      <c r="K7" s="129" t="n">
        <v>18000</v>
      </c>
      <c r="L7" s="132" t="n">
        <f aca="false">J7*K7</f>
        <v>151.2</v>
      </c>
      <c r="M7" s="130"/>
    </row>
    <row r="8" customFormat="false" ht="16.5" hidden="false" customHeight="false" outlineLevel="0" collapsed="false">
      <c r="A8" s="120" t="s">
        <v>317</v>
      </c>
      <c r="B8" s="122" t="n">
        <v>0</v>
      </c>
      <c r="C8" s="122" t="n">
        <v>695</v>
      </c>
      <c r="D8" s="122" t="n">
        <v>2085</v>
      </c>
      <c r="E8" s="122" t="n">
        <v>0</v>
      </c>
      <c r="F8" s="122" t="n">
        <v>695</v>
      </c>
      <c r="G8" s="122" t="n">
        <v>11120</v>
      </c>
      <c r="H8" s="122" t="n">
        <v>27.7999999999994</v>
      </c>
      <c r="I8" s="122" t="n">
        <v>16</v>
      </c>
      <c r="J8" s="131" t="n">
        <f aca="false">G8*0.56/1000</f>
        <v>6.2272</v>
      </c>
      <c r="K8" s="129" t="n">
        <v>18000</v>
      </c>
      <c r="L8" s="132" t="n">
        <f aca="false">J8*K8</f>
        <v>112089.6</v>
      </c>
      <c r="M8" s="130"/>
    </row>
    <row r="9" customFormat="false" ht="16.5" hidden="false" customHeight="false" outlineLevel="0" collapsed="false">
      <c r="A9" s="120" t="s">
        <v>318</v>
      </c>
      <c r="B9" s="122" t="n">
        <v>6944</v>
      </c>
      <c r="C9" s="122" t="n">
        <v>3472</v>
      </c>
      <c r="D9" s="122" t="n">
        <v>0</v>
      </c>
      <c r="E9" s="122" t="n">
        <v>0</v>
      </c>
      <c r="F9" s="122" t="n">
        <v>1736</v>
      </c>
      <c r="G9" s="122" t="n">
        <v>27776</v>
      </c>
      <c r="H9" s="122" t="n">
        <v>173.599999999999</v>
      </c>
      <c r="I9" s="122" t="n">
        <v>16</v>
      </c>
      <c r="J9" s="131" t="n">
        <f aca="false">G9*0.56/1000</f>
        <v>15.55456</v>
      </c>
      <c r="K9" s="129" t="n">
        <v>18000</v>
      </c>
      <c r="L9" s="132" t="n">
        <f aca="false">J9*K9</f>
        <v>279982.08</v>
      </c>
      <c r="M9" s="133"/>
    </row>
    <row r="10" customFormat="false" ht="17.25" hidden="false" customHeight="false" outlineLevel="0" collapsed="false">
      <c r="A10" s="125"/>
      <c r="B10" s="126"/>
      <c r="C10" s="126"/>
      <c r="D10" s="126"/>
      <c r="E10" s="126"/>
      <c r="F10" s="126"/>
      <c r="G10" s="126"/>
      <c r="H10" s="126"/>
      <c r="I10" s="134" t="s">
        <v>371</v>
      </c>
      <c r="J10" s="135" t="n">
        <f aca="false">SUM(J6:J9)</f>
        <v>26.84976</v>
      </c>
      <c r="K10" s="136"/>
      <c r="L10" s="137" t="n">
        <f aca="false">SUM(L6:L9)</f>
        <v>483295.68</v>
      </c>
      <c r="M10" s="138" t="n">
        <f aca="false">L10/J10</f>
        <v>18000</v>
      </c>
    </row>
    <row r="11" customFormat="false" ht="17.25" hidden="false" customHeight="false" outlineLevel="0" collapsed="false">
      <c r="A11" s="128"/>
      <c r="B11" s="128"/>
      <c r="C11" s="128"/>
      <c r="D11" s="128"/>
      <c r="E11" s="128"/>
      <c r="F11" s="128"/>
      <c r="G11" s="128"/>
      <c r="H11" s="128"/>
      <c r="I11" s="128"/>
    </row>
    <row r="12" customFormat="false" ht="17.25" hidden="false" customHeight="false" outlineLevel="0" collapsed="false"/>
    <row r="13" customFormat="false" ht="17.25" hidden="false" customHeight="true" outlineLevel="0" collapsed="false">
      <c r="A13" s="118" t="s">
        <v>312</v>
      </c>
      <c r="B13" s="119" t="s">
        <v>24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customFormat="false" ht="16.5" hidden="false" customHeight="true" outlineLevel="0" collapsed="false">
      <c r="A14" s="120" t="s">
        <v>313</v>
      </c>
      <c r="B14" s="121" t="s">
        <v>319</v>
      </c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</row>
    <row r="15" customFormat="false" ht="16.5" hidden="false" customHeight="false" outlineLevel="0" collapsed="false">
      <c r="A15" s="120" t="s">
        <v>27</v>
      </c>
      <c r="B15" s="122" t="n">
        <v>1</v>
      </c>
      <c r="C15" s="122" t="n">
        <v>2</v>
      </c>
      <c r="D15" s="122" t="n">
        <v>3</v>
      </c>
      <c r="E15" s="122" t="n">
        <v>4</v>
      </c>
      <c r="F15" s="123" t="s">
        <v>28</v>
      </c>
      <c r="G15" s="123" t="s">
        <v>28</v>
      </c>
      <c r="H15" s="123" t="s">
        <v>28</v>
      </c>
      <c r="I15" s="123" t="s">
        <v>28</v>
      </c>
      <c r="J15" s="129" t="s">
        <v>364</v>
      </c>
      <c r="K15" s="129" t="s">
        <v>365</v>
      </c>
      <c r="L15" s="129" t="s">
        <v>366</v>
      </c>
      <c r="M15" s="130" t="s">
        <v>367</v>
      </c>
    </row>
    <row r="16" customFormat="false" ht="16.5" hidden="false" customHeight="false" outlineLevel="0" collapsed="false">
      <c r="A16" s="120" t="s">
        <v>29</v>
      </c>
      <c r="B16" s="122" t="n">
        <v>2.79</v>
      </c>
      <c r="C16" s="122" t="n">
        <v>2.91</v>
      </c>
      <c r="D16" s="122" t="n">
        <v>4.97</v>
      </c>
      <c r="E16" s="122" t="n">
        <v>2.77</v>
      </c>
      <c r="F16" s="123" t="s">
        <v>3</v>
      </c>
      <c r="G16" s="123" t="s">
        <v>2</v>
      </c>
      <c r="H16" s="123" t="s">
        <v>30</v>
      </c>
      <c r="I16" s="123" t="s">
        <v>31</v>
      </c>
      <c r="J16" s="129" t="s">
        <v>368</v>
      </c>
      <c r="K16" s="129" t="s">
        <v>369</v>
      </c>
      <c r="L16" s="129" t="s">
        <v>370</v>
      </c>
      <c r="M16" s="130" t="s">
        <v>369</v>
      </c>
    </row>
    <row r="17" customFormat="false" ht="16.5" hidden="false" customHeight="false" outlineLevel="0" collapsed="false">
      <c r="A17" s="120" t="s">
        <v>320</v>
      </c>
      <c r="B17" s="122" t="n">
        <v>0</v>
      </c>
      <c r="C17" s="122" t="n">
        <v>522</v>
      </c>
      <c r="D17" s="122" t="n">
        <v>0</v>
      </c>
      <c r="E17" s="122" t="n">
        <v>2088</v>
      </c>
      <c r="F17" s="122" t="n">
        <v>522</v>
      </c>
      <c r="G17" s="122" t="n">
        <v>7308</v>
      </c>
      <c r="H17" s="122" t="n">
        <v>5.21999999999989</v>
      </c>
      <c r="I17" s="122" t="n">
        <v>14</v>
      </c>
      <c r="J17" s="131" t="n">
        <f aca="false">G17*0.56/1000</f>
        <v>4.09248</v>
      </c>
      <c r="K17" s="129" t="n">
        <v>18000</v>
      </c>
      <c r="L17" s="132" t="n">
        <f aca="false">J17*K17</f>
        <v>73664.64</v>
      </c>
      <c r="M17" s="130"/>
    </row>
    <row r="18" customFormat="false" ht="16.5" hidden="false" customHeight="false" outlineLevel="0" collapsed="false">
      <c r="A18" s="120" t="s">
        <v>321</v>
      </c>
      <c r="B18" s="122" t="n">
        <v>6900</v>
      </c>
      <c r="C18" s="122" t="n">
        <v>0</v>
      </c>
      <c r="D18" s="122" t="n">
        <v>0</v>
      </c>
      <c r="E18" s="122" t="n">
        <v>0</v>
      </c>
      <c r="F18" s="122" t="n">
        <v>1380</v>
      </c>
      <c r="G18" s="122" t="n">
        <v>19320</v>
      </c>
      <c r="H18" s="122" t="n">
        <v>69.000000000001</v>
      </c>
      <c r="I18" s="122" t="n">
        <v>14</v>
      </c>
      <c r="J18" s="131" t="n">
        <f aca="false">G18*0.56/1000</f>
        <v>10.8192</v>
      </c>
      <c r="K18" s="129" t="n">
        <v>18000</v>
      </c>
      <c r="L18" s="132" t="n">
        <f aca="false">J18*K18</f>
        <v>194745.6</v>
      </c>
      <c r="M18" s="130"/>
    </row>
    <row r="19" customFormat="false" ht="16.5" hidden="false" customHeight="false" outlineLevel="0" collapsed="false">
      <c r="A19" s="120" t="s">
        <v>322</v>
      </c>
      <c r="B19" s="122" t="n">
        <v>0</v>
      </c>
      <c r="C19" s="122" t="n">
        <v>0</v>
      </c>
      <c r="D19" s="122" t="n">
        <v>2085</v>
      </c>
      <c r="E19" s="122" t="n">
        <v>0</v>
      </c>
      <c r="F19" s="122" t="n">
        <v>695</v>
      </c>
      <c r="G19" s="122" t="n">
        <v>10425</v>
      </c>
      <c r="H19" s="122" t="n">
        <v>62.5499999999999</v>
      </c>
      <c r="I19" s="122" t="n">
        <v>15</v>
      </c>
      <c r="J19" s="131" t="n">
        <f aca="false">G19*0.56/1000</f>
        <v>5.838</v>
      </c>
      <c r="K19" s="129" t="n">
        <v>18000</v>
      </c>
      <c r="L19" s="132" t="n">
        <f aca="false">J19*K19</f>
        <v>105084</v>
      </c>
      <c r="M19" s="130"/>
    </row>
    <row r="20" customFormat="false" ht="16.5" hidden="false" customHeight="false" outlineLevel="0" collapsed="false">
      <c r="A20" s="120" t="s">
        <v>323</v>
      </c>
      <c r="B20" s="122" t="n">
        <v>0</v>
      </c>
      <c r="C20" s="122" t="n">
        <v>3650</v>
      </c>
      <c r="D20" s="122" t="n">
        <v>0</v>
      </c>
      <c r="E20" s="122" t="n">
        <v>0</v>
      </c>
      <c r="F20" s="122" t="n">
        <v>730</v>
      </c>
      <c r="G20" s="122" t="n">
        <v>10950</v>
      </c>
      <c r="H20" s="122" t="n">
        <v>328.499999999999</v>
      </c>
      <c r="I20" s="122" t="n">
        <v>15</v>
      </c>
      <c r="J20" s="131" t="n">
        <f aca="false">G20*0.56/1000</f>
        <v>6.132</v>
      </c>
      <c r="K20" s="129" t="n">
        <v>18000</v>
      </c>
      <c r="L20" s="132" t="n">
        <f aca="false">J20*K20</f>
        <v>110376</v>
      </c>
      <c r="M20" s="133"/>
    </row>
    <row r="21" customFormat="false" ht="17.25" hidden="false" customHeight="false" outlineLevel="0" collapsed="false">
      <c r="A21" s="125"/>
      <c r="B21" s="126"/>
      <c r="C21" s="126"/>
      <c r="D21" s="126"/>
      <c r="E21" s="126"/>
      <c r="F21" s="126"/>
      <c r="G21" s="126"/>
      <c r="H21" s="126"/>
      <c r="I21" s="134" t="s">
        <v>371</v>
      </c>
      <c r="J21" s="135" t="n">
        <f aca="false">SUM(J17:J20)</f>
        <v>26.88168</v>
      </c>
      <c r="K21" s="136"/>
      <c r="L21" s="137" t="n">
        <f aca="false">SUM(L17:L20)</f>
        <v>483870.24</v>
      </c>
      <c r="M21" s="138" t="n">
        <f aca="false">L21/J21</f>
        <v>18000</v>
      </c>
    </row>
    <row r="22" customFormat="false" ht="17.25" hidden="false" customHeight="false" outlineLevel="0" collapsed="false">
      <c r="A22" s="128"/>
      <c r="B22" s="128"/>
      <c r="C22" s="128"/>
      <c r="D22" s="128"/>
      <c r="E22" s="128"/>
      <c r="F22" s="128"/>
      <c r="G22" s="128"/>
      <c r="H22" s="128"/>
      <c r="I22" s="128"/>
    </row>
    <row r="23" customFormat="false" ht="17.25" hidden="false" customHeight="false" outlineLevel="0" collapsed="false"/>
    <row r="24" customFormat="false" ht="17.25" hidden="false" customHeight="true" outlineLevel="0" collapsed="false">
      <c r="A24" s="118" t="s">
        <v>312</v>
      </c>
      <c r="B24" s="119" t="s">
        <v>24</v>
      </c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</row>
    <row r="25" customFormat="false" ht="16.5" hidden="false" customHeight="true" outlineLevel="0" collapsed="false">
      <c r="A25" s="120" t="s">
        <v>313</v>
      </c>
      <c r="B25" s="121" t="s">
        <v>324</v>
      </c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</row>
    <row r="26" customFormat="false" ht="16.5" hidden="false" customHeight="false" outlineLevel="0" collapsed="false">
      <c r="A26" s="120" t="s">
        <v>27</v>
      </c>
      <c r="B26" s="122" t="n">
        <v>1</v>
      </c>
      <c r="C26" s="122" t="n">
        <v>2</v>
      </c>
      <c r="D26" s="122" t="n">
        <v>3</v>
      </c>
      <c r="E26" s="122" t="n">
        <v>4</v>
      </c>
      <c r="F26" s="123" t="s">
        <v>28</v>
      </c>
      <c r="G26" s="123" t="s">
        <v>28</v>
      </c>
      <c r="H26" s="123" t="s">
        <v>28</v>
      </c>
      <c r="I26" s="123" t="s">
        <v>28</v>
      </c>
      <c r="J26" s="129" t="s">
        <v>364</v>
      </c>
      <c r="K26" s="129" t="s">
        <v>365</v>
      </c>
      <c r="L26" s="129" t="s">
        <v>366</v>
      </c>
      <c r="M26" s="130" t="s">
        <v>367</v>
      </c>
    </row>
    <row r="27" customFormat="false" ht="16.5" hidden="false" customHeight="false" outlineLevel="0" collapsed="false">
      <c r="A27" s="120" t="s">
        <v>29</v>
      </c>
      <c r="B27" s="122" t="n">
        <v>2.89</v>
      </c>
      <c r="C27" s="122" t="n">
        <v>3.27</v>
      </c>
      <c r="D27" s="122" t="n">
        <v>5.57</v>
      </c>
      <c r="E27" s="122" t="n">
        <v>3.18</v>
      </c>
      <c r="F27" s="123" t="s">
        <v>3</v>
      </c>
      <c r="G27" s="123" t="s">
        <v>2</v>
      </c>
      <c r="H27" s="123" t="s">
        <v>30</v>
      </c>
      <c r="I27" s="123" t="s">
        <v>31</v>
      </c>
      <c r="J27" s="129" t="s">
        <v>368</v>
      </c>
      <c r="K27" s="129" t="s">
        <v>369</v>
      </c>
      <c r="L27" s="129" t="s">
        <v>370</v>
      </c>
      <c r="M27" s="130" t="s">
        <v>369</v>
      </c>
    </row>
    <row r="28" customFormat="false" ht="16.5" hidden="false" customHeight="false" outlineLevel="0" collapsed="false">
      <c r="A28" s="120" t="s">
        <v>325</v>
      </c>
      <c r="B28" s="122" t="n">
        <v>4402</v>
      </c>
      <c r="C28" s="122" t="n">
        <v>0</v>
      </c>
      <c r="D28" s="122" t="n">
        <v>0</v>
      </c>
      <c r="E28" s="122" t="n">
        <v>2201</v>
      </c>
      <c r="F28" s="122" t="n">
        <v>2201</v>
      </c>
      <c r="G28" s="122" t="n">
        <v>19809</v>
      </c>
      <c r="H28" s="122" t="n">
        <v>88.039999999998</v>
      </c>
      <c r="I28" s="122" t="n">
        <v>9</v>
      </c>
      <c r="J28" s="131" t="n">
        <f aca="false">G28*0.56/1000</f>
        <v>11.09304</v>
      </c>
      <c r="K28" s="129" t="n">
        <v>18000</v>
      </c>
      <c r="L28" s="132" t="n">
        <f aca="false">J28*K28</f>
        <v>199674.72</v>
      </c>
      <c r="M28" s="130"/>
    </row>
    <row r="29" customFormat="false" ht="16.5" hidden="false" customHeight="false" outlineLevel="0" collapsed="false">
      <c r="A29" s="120" t="s">
        <v>326</v>
      </c>
      <c r="B29" s="122" t="n">
        <v>0</v>
      </c>
      <c r="C29" s="122" t="n">
        <v>0</v>
      </c>
      <c r="D29" s="122" t="n">
        <v>8</v>
      </c>
      <c r="E29" s="122" t="n">
        <v>16</v>
      </c>
      <c r="F29" s="122" t="n">
        <v>8</v>
      </c>
      <c r="G29" s="122" t="n">
        <v>96</v>
      </c>
      <c r="H29" s="122" t="n">
        <v>0.560000000000002</v>
      </c>
      <c r="I29" s="122" t="n">
        <v>12</v>
      </c>
      <c r="J29" s="131" t="n">
        <f aca="false">G29*0.56/1000</f>
        <v>0.05376</v>
      </c>
      <c r="K29" s="129" t="n">
        <v>18000</v>
      </c>
      <c r="L29" s="132" t="n">
        <f aca="false">J29*K29</f>
        <v>967.68</v>
      </c>
      <c r="M29" s="130"/>
    </row>
    <row r="30" customFormat="false" ht="16.5" hidden="false" customHeight="false" outlineLevel="0" collapsed="false">
      <c r="A30" s="120" t="s">
        <v>315</v>
      </c>
      <c r="B30" s="122" t="n">
        <v>2267</v>
      </c>
      <c r="C30" s="122" t="n">
        <v>4534</v>
      </c>
      <c r="D30" s="122" t="n">
        <v>2267</v>
      </c>
      <c r="E30" s="122" t="n">
        <v>0</v>
      </c>
      <c r="F30" s="122" t="n">
        <v>2267</v>
      </c>
      <c r="G30" s="122" t="n">
        <v>34005</v>
      </c>
      <c r="H30" s="122" t="n">
        <v>0</v>
      </c>
      <c r="I30" s="122" t="n">
        <v>15</v>
      </c>
      <c r="J30" s="131" t="n">
        <f aca="false">G30*0.56/1000</f>
        <v>19.0428</v>
      </c>
      <c r="K30" s="129" t="n">
        <v>18000</v>
      </c>
      <c r="L30" s="132" t="n">
        <f aca="false">J30*K30</f>
        <v>342770.4</v>
      </c>
      <c r="M30" s="130"/>
    </row>
    <row r="31" customFormat="false" ht="16.5" hidden="false" customHeight="false" outlineLevel="0" collapsed="false">
      <c r="A31" s="120" t="s">
        <v>327</v>
      </c>
      <c r="B31" s="122" t="n">
        <v>0</v>
      </c>
      <c r="C31" s="122" t="n">
        <v>15</v>
      </c>
      <c r="D31" s="122" t="n">
        <v>0</v>
      </c>
      <c r="E31" s="122" t="n">
        <v>60</v>
      </c>
      <c r="F31" s="122" t="n">
        <v>15</v>
      </c>
      <c r="G31" s="122" t="n">
        <v>240</v>
      </c>
      <c r="H31" s="122" t="n">
        <v>0.149999999999997</v>
      </c>
      <c r="I31" s="122" t="n">
        <v>16</v>
      </c>
      <c r="J31" s="131" t="n">
        <f aca="false">G31*0.56/1000</f>
        <v>0.1344</v>
      </c>
      <c r="K31" s="129" t="n">
        <v>18000</v>
      </c>
      <c r="L31" s="132" t="n">
        <f aca="false">J31*K31</f>
        <v>2419.2</v>
      </c>
      <c r="M31" s="133"/>
    </row>
    <row r="32" customFormat="false" ht="17.25" hidden="false" customHeight="false" outlineLevel="0" collapsed="false">
      <c r="A32" s="125"/>
      <c r="B32" s="126"/>
      <c r="C32" s="126"/>
      <c r="D32" s="126"/>
      <c r="E32" s="126"/>
      <c r="F32" s="126"/>
      <c r="G32" s="126"/>
      <c r="H32" s="126"/>
      <c r="I32" s="134" t="s">
        <v>371</v>
      </c>
      <c r="J32" s="135" t="n">
        <f aca="false">SUM(J28:J31)</f>
        <v>30.324</v>
      </c>
      <c r="K32" s="136"/>
      <c r="L32" s="137" t="n">
        <f aca="false">SUM(L28:L31)</f>
        <v>545832</v>
      </c>
      <c r="M32" s="138" t="n">
        <f aca="false">L32/J32</f>
        <v>18000</v>
      </c>
    </row>
    <row r="33" customFormat="false" ht="17.25" hidden="false" customHeight="false" outlineLevel="0" collapsed="false"/>
    <row r="34" customFormat="false" ht="17.25" hidden="false" customHeight="false" outlineLevel="0" collapsed="false"/>
    <row r="35" customFormat="false" ht="17.25" hidden="false" customHeight="true" outlineLevel="0" collapsed="false">
      <c r="A35" s="118" t="s">
        <v>312</v>
      </c>
      <c r="B35" s="119" t="s">
        <v>24</v>
      </c>
      <c r="C35" s="119"/>
      <c r="D35" s="119"/>
      <c r="E35" s="119"/>
      <c r="F35" s="119"/>
      <c r="G35" s="119"/>
      <c r="H35" s="119"/>
      <c r="I35" s="119"/>
      <c r="J35" s="119"/>
      <c r="K35" s="119"/>
      <c r="L35" s="119"/>
      <c r="M35" s="119"/>
    </row>
    <row r="36" customFormat="false" ht="16.5" hidden="false" customHeight="false" outlineLevel="0" collapsed="false">
      <c r="A36" s="120" t="s">
        <v>313</v>
      </c>
      <c r="B36" s="121" t="s">
        <v>328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</row>
    <row r="37" customFormat="false" ht="16.5" hidden="false" customHeight="false" outlineLevel="0" collapsed="false">
      <c r="A37" s="120" t="s">
        <v>27</v>
      </c>
      <c r="B37" s="122" t="n">
        <v>1</v>
      </c>
      <c r="C37" s="122" t="n">
        <v>2</v>
      </c>
      <c r="D37" s="122" t="n">
        <v>3</v>
      </c>
      <c r="E37" s="122" t="n">
        <v>4</v>
      </c>
      <c r="F37" s="123" t="s">
        <v>28</v>
      </c>
      <c r="G37" s="123" t="s">
        <v>28</v>
      </c>
      <c r="H37" s="123" t="s">
        <v>28</v>
      </c>
      <c r="I37" s="123" t="s">
        <v>28</v>
      </c>
      <c r="J37" s="129" t="s">
        <v>364</v>
      </c>
      <c r="K37" s="129" t="s">
        <v>365</v>
      </c>
      <c r="L37" s="129" t="s">
        <v>366</v>
      </c>
      <c r="M37" s="130" t="s">
        <v>367</v>
      </c>
    </row>
    <row r="38" customFormat="false" ht="16.5" hidden="false" customHeight="false" outlineLevel="0" collapsed="false">
      <c r="A38" s="120" t="s">
        <v>29</v>
      </c>
      <c r="B38" s="122" t="n">
        <v>3.13</v>
      </c>
      <c r="C38" s="122" t="n">
        <v>3.66</v>
      </c>
      <c r="D38" s="122" t="n">
        <v>6.12</v>
      </c>
      <c r="E38" s="122" t="n">
        <v>3.49</v>
      </c>
      <c r="F38" s="123" t="s">
        <v>3</v>
      </c>
      <c r="G38" s="123" t="s">
        <v>2</v>
      </c>
      <c r="H38" s="123" t="s">
        <v>30</v>
      </c>
      <c r="I38" s="123" t="s">
        <v>31</v>
      </c>
      <c r="J38" s="129" t="s">
        <v>368</v>
      </c>
      <c r="K38" s="129" t="s">
        <v>369</v>
      </c>
      <c r="L38" s="129" t="s">
        <v>370</v>
      </c>
      <c r="M38" s="130" t="s">
        <v>369</v>
      </c>
    </row>
    <row r="39" customFormat="false" ht="16.5" hidden="false" customHeight="false" outlineLevel="0" collapsed="false">
      <c r="A39" s="120" t="s">
        <v>329</v>
      </c>
      <c r="B39" s="122" t="n">
        <v>60</v>
      </c>
      <c r="C39" s="122" t="n">
        <v>30</v>
      </c>
      <c r="D39" s="122" t="n">
        <v>0</v>
      </c>
      <c r="E39" s="122" t="n">
        <v>0</v>
      </c>
      <c r="F39" s="122" t="n">
        <v>30</v>
      </c>
      <c r="G39" s="122" t="n">
        <v>300</v>
      </c>
      <c r="H39" s="122" t="n">
        <v>2.4</v>
      </c>
      <c r="I39" s="122" t="n">
        <v>10</v>
      </c>
      <c r="J39" s="131" t="n">
        <f aca="false">G39*0.56/1000</f>
        <v>0.168</v>
      </c>
      <c r="K39" s="129" t="n">
        <v>18400</v>
      </c>
      <c r="L39" s="132" t="n">
        <f aca="false">J39*K39</f>
        <v>3091.2</v>
      </c>
      <c r="M39" s="130"/>
    </row>
    <row r="40" customFormat="false" ht="16.5" hidden="false" customHeight="false" outlineLevel="0" collapsed="false">
      <c r="A40" s="120" t="s">
        <v>330</v>
      </c>
      <c r="B40" s="122" t="n">
        <v>0</v>
      </c>
      <c r="C40" s="122" t="n">
        <v>2973</v>
      </c>
      <c r="D40" s="122" t="n">
        <v>0</v>
      </c>
      <c r="E40" s="122" t="n">
        <v>0</v>
      </c>
      <c r="F40" s="122" t="n">
        <v>991</v>
      </c>
      <c r="G40" s="122" t="n">
        <v>10901</v>
      </c>
      <c r="H40" s="122" t="n">
        <v>19.8199999999996</v>
      </c>
      <c r="I40" s="122" t="n">
        <v>11</v>
      </c>
      <c r="J40" s="131" t="n">
        <f aca="false">G40*0.56/1000</f>
        <v>6.10456</v>
      </c>
      <c r="K40" s="129" t="n">
        <v>18400</v>
      </c>
      <c r="L40" s="132" t="n">
        <f aca="false">J40*K40</f>
        <v>112323.904</v>
      </c>
      <c r="M40" s="130"/>
    </row>
    <row r="41" customFormat="false" ht="16.5" hidden="false" customHeight="false" outlineLevel="0" collapsed="false">
      <c r="A41" s="120" t="s">
        <v>331</v>
      </c>
      <c r="B41" s="122" t="n">
        <v>6003</v>
      </c>
      <c r="C41" s="122" t="n">
        <v>0</v>
      </c>
      <c r="D41" s="122" t="n">
        <v>0</v>
      </c>
      <c r="E41" s="122" t="n">
        <v>2001</v>
      </c>
      <c r="F41" s="122" t="n">
        <v>2001</v>
      </c>
      <c r="G41" s="122" t="n">
        <v>26013</v>
      </c>
      <c r="H41" s="122" t="n">
        <v>240.119999999998</v>
      </c>
      <c r="I41" s="122" t="n">
        <v>13</v>
      </c>
      <c r="J41" s="131" t="n">
        <f aca="false">G41*0.56/1000</f>
        <v>14.56728</v>
      </c>
      <c r="K41" s="129" t="n">
        <v>18000</v>
      </c>
      <c r="L41" s="132" t="n">
        <f aca="false">J41*K41</f>
        <v>262211.04</v>
      </c>
      <c r="M41" s="130"/>
    </row>
    <row r="42" customFormat="false" ht="16.5" hidden="false" customHeight="false" outlineLevel="0" collapsed="false">
      <c r="A42" s="120" t="s">
        <v>320</v>
      </c>
      <c r="B42" s="122" t="n">
        <v>0</v>
      </c>
      <c r="C42" s="122" t="n">
        <v>1001</v>
      </c>
      <c r="D42" s="122" t="n">
        <v>2002</v>
      </c>
      <c r="E42" s="122" t="n">
        <v>0</v>
      </c>
      <c r="F42" s="122" t="n">
        <v>1001</v>
      </c>
      <c r="G42" s="122" t="n">
        <v>16016</v>
      </c>
      <c r="H42" s="122" t="n">
        <v>100.1</v>
      </c>
      <c r="I42" s="122" t="n">
        <v>16</v>
      </c>
      <c r="J42" s="131" t="n">
        <f aca="false">G42*0.56/1000</f>
        <v>8.96896</v>
      </c>
      <c r="K42" s="129" t="n">
        <v>18000</v>
      </c>
      <c r="L42" s="132" t="n">
        <f aca="false">J42*K42</f>
        <v>161441.28</v>
      </c>
      <c r="M42" s="133"/>
    </row>
    <row r="43" customFormat="false" ht="17.25" hidden="false" customHeight="false" outlineLevel="0" collapsed="false">
      <c r="A43" s="125"/>
      <c r="B43" s="126"/>
      <c r="C43" s="126"/>
      <c r="D43" s="126"/>
      <c r="E43" s="126"/>
      <c r="F43" s="126"/>
      <c r="G43" s="126"/>
      <c r="H43" s="126"/>
      <c r="I43" s="134" t="s">
        <v>371</v>
      </c>
      <c r="J43" s="135" t="n">
        <f aca="false">SUM(J39:J42)</f>
        <v>29.8088</v>
      </c>
      <c r="K43" s="136"/>
      <c r="L43" s="137" t="n">
        <f aca="false">SUM(L39:L42)</f>
        <v>539067.424</v>
      </c>
      <c r="M43" s="138" t="n">
        <f aca="false">L43/J43</f>
        <v>18084.1705804997</v>
      </c>
    </row>
    <row r="44" customFormat="false" ht="17.25" hidden="false" customHeight="false" outlineLevel="0" collapsed="false">
      <c r="A44" s="128"/>
      <c r="B44" s="128"/>
      <c r="C44" s="128"/>
      <c r="D44" s="128"/>
      <c r="E44" s="128"/>
      <c r="F44" s="128"/>
      <c r="G44" s="128"/>
      <c r="H44" s="128"/>
      <c r="I44" s="128"/>
    </row>
    <row r="45" customFormat="false" ht="17.25" hidden="false" customHeight="false" outlineLevel="0" collapsed="false"/>
    <row r="46" customFormat="false" ht="17.25" hidden="false" customHeight="false" outlineLevel="0" collapsed="false">
      <c r="A46" s="118" t="s">
        <v>312</v>
      </c>
      <c r="B46" s="119" t="s">
        <v>24</v>
      </c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</row>
    <row r="47" customFormat="false" ht="16.5" hidden="false" customHeight="false" outlineLevel="0" collapsed="false">
      <c r="A47" s="120" t="s">
        <v>313</v>
      </c>
      <c r="B47" s="121" t="s">
        <v>332</v>
      </c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</row>
    <row r="48" customFormat="false" ht="16.5" hidden="false" customHeight="false" outlineLevel="0" collapsed="false">
      <c r="A48" s="120" t="s">
        <v>27</v>
      </c>
      <c r="B48" s="122" t="n">
        <v>1</v>
      </c>
      <c r="C48" s="122" t="n">
        <v>2</v>
      </c>
      <c r="D48" s="122" t="n">
        <v>3</v>
      </c>
      <c r="E48" s="122" t="n">
        <v>4</v>
      </c>
      <c r="F48" s="123" t="s">
        <v>28</v>
      </c>
      <c r="G48" s="123" t="s">
        <v>28</v>
      </c>
      <c r="H48" s="123" t="s">
        <v>28</v>
      </c>
      <c r="I48" s="123" t="s">
        <v>28</v>
      </c>
      <c r="J48" s="129" t="s">
        <v>364</v>
      </c>
      <c r="K48" s="129" t="s">
        <v>365</v>
      </c>
      <c r="L48" s="129" t="s">
        <v>366</v>
      </c>
      <c r="M48" s="130" t="s">
        <v>367</v>
      </c>
    </row>
    <row r="49" customFormat="false" ht="16.5" hidden="false" customHeight="false" outlineLevel="0" collapsed="false">
      <c r="A49" s="120" t="s">
        <v>29</v>
      </c>
      <c r="B49" s="122" t="n">
        <v>3.34</v>
      </c>
      <c r="C49" s="122" t="n">
        <v>3.92</v>
      </c>
      <c r="D49" s="122" t="n">
        <v>6.72</v>
      </c>
      <c r="E49" s="122" t="n">
        <v>3.86</v>
      </c>
      <c r="F49" s="123" t="s">
        <v>3</v>
      </c>
      <c r="G49" s="123" t="s">
        <v>2</v>
      </c>
      <c r="H49" s="123" t="s">
        <v>30</v>
      </c>
      <c r="I49" s="123" t="s">
        <v>31</v>
      </c>
      <c r="J49" s="129" t="s">
        <v>368</v>
      </c>
      <c r="K49" s="129" t="s">
        <v>369</v>
      </c>
      <c r="L49" s="129" t="s">
        <v>370</v>
      </c>
      <c r="M49" s="130" t="s">
        <v>369</v>
      </c>
    </row>
    <row r="50" customFormat="false" ht="16.5" hidden="false" customHeight="false" outlineLevel="0" collapsed="false">
      <c r="A50" s="120" t="s">
        <v>333</v>
      </c>
      <c r="B50" s="122" t="n">
        <v>2274</v>
      </c>
      <c r="C50" s="122" t="n">
        <v>2274</v>
      </c>
      <c r="D50" s="122" t="n">
        <v>2274</v>
      </c>
      <c r="E50" s="122" t="n">
        <v>0</v>
      </c>
      <c r="F50" s="122" t="n">
        <v>2274</v>
      </c>
      <c r="G50" s="122" t="n">
        <v>31836</v>
      </c>
      <c r="H50" s="122" t="n">
        <v>45.4799999999991</v>
      </c>
      <c r="I50" s="122" t="n">
        <v>14</v>
      </c>
      <c r="J50" s="131" t="n">
        <f aca="false">G50*0.56/1000</f>
        <v>17.82816</v>
      </c>
      <c r="K50" s="129" t="n">
        <v>18000</v>
      </c>
      <c r="L50" s="132" t="n">
        <f aca="false">J50*K50</f>
        <v>320906.88</v>
      </c>
      <c r="M50" s="130"/>
    </row>
    <row r="51" customFormat="false" ht="16.5" hidden="false" customHeight="false" outlineLevel="0" collapsed="false">
      <c r="A51" s="120" t="s">
        <v>334</v>
      </c>
      <c r="B51" s="122" t="n">
        <v>3498</v>
      </c>
      <c r="C51" s="122" t="n">
        <v>1166</v>
      </c>
      <c r="D51" s="122" t="n">
        <v>0</v>
      </c>
      <c r="E51" s="122" t="n">
        <v>0</v>
      </c>
      <c r="F51" s="122" t="n">
        <v>1166</v>
      </c>
      <c r="G51" s="122" t="n">
        <v>16324</v>
      </c>
      <c r="H51" s="122" t="n">
        <v>69.9600000000006</v>
      </c>
      <c r="I51" s="122" t="n">
        <v>14</v>
      </c>
      <c r="J51" s="131" t="n">
        <f aca="false">G51*0.56/1000</f>
        <v>9.14144</v>
      </c>
      <c r="K51" s="129" t="n">
        <v>18000</v>
      </c>
      <c r="L51" s="132" t="n">
        <f aca="false">J51*K51</f>
        <v>164545.92</v>
      </c>
      <c r="M51" s="130"/>
    </row>
    <row r="52" customFormat="false" ht="16.5" hidden="false" customHeight="false" outlineLevel="0" collapsed="false">
      <c r="A52" s="120" t="s">
        <v>335</v>
      </c>
      <c r="B52" s="122" t="n">
        <v>20</v>
      </c>
      <c r="C52" s="122" t="n">
        <v>0</v>
      </c>
      <c r="D52" s="122" t="n">
        <v>0</v>
      </c>
      <c r="E52" s="122" t="n">
        <v>60</v>
      </c>
      <c r="F52" s="122" t="n">
        <v>20</v>
      </c>
      <c r="G52" s="122" t="n">
        <v>300</v>
      </c>
      <c r="H52" s="122" t="n">
        <v>1.6</v>
      </c>
      <c r="I52" s="122" t="n">
        <v>15</v>
      </c>
      <c r="J52" s="131" t="n">
        <f aca="false">G52*0.56/1000</f>
        <v>0.168</v>
      </c>
      <c r="K52" s="129" t="n">
        <v>18000</v>
      </c>
      <c r="L52" s="132" t="n">
        <f aca="false">J52*K52</f>
        <v>3024</v>
      </c>
      <c r="M52" s="130"/>
    </row>
    <row r="53" customFormat="false" ht="16.5" hidden="false" customHeight="false" outlineLevel="0" collapsed="false">
      <c r="A53" s="120" t="s">
        <v>336</v>
      </c>
      <c r="B53" s="122" t="n">
        <v>1108</v>
      </c>
      <c r="C53" s="122" t="n">
        <v>1108</v>
      </c>
      <c r="D53" s="122" t="n">
        <v>0</v>
      </c>
      <c r="E53" s="122" t="n">
        <v>2216</v>
      </c>
      <c r="F53" s="122" t="n">
        <v>1108</v>
      </c>
      <c r="G53" s="122" t="n">
        <v>16620</v>
      </c>
      <c r="H53" s="122" t="n">
        <v>22.1599999999996</v>
      </c>
      <c r="I53" s="122" t="n">
        <v>15</v>
      </c>
      <c r="J53" s="131" t="n">
        <f aca="false">G53*0.56/1000</f>
        <v>9.3072</v>
      </c>
      <c r="K53" s="129" t="n">
        <v>18000</v>
      </c>
      <c r="L53" s="132" t="n">
        <f aca="false">J53*K53</f>
        <v>167529.6</v>
      </c>
      <c r="M53" s="133"/>
    </row>
    <row r="54" customFormat="false" ht="17.25" hidden="false" customHeight="false" outlineLevel="0" collapsed="false">
      <c r="A54" s="125"/>
      <c r="B54" s="126"/>
      <c r="C54" s="126"/>
      <c r="D54" s="126"/>
      <c r="E54" s="126"/>
      <c r="F54" s="126"/>
      <c r="G54" s="126"/>
      <c r="H54" s="126"/>
      <c r="I54" s="134" t="s">
        <v>371</v>
      </c>
      <c r="J54" s="135" t="n">
        <f aca="false">SUM(J50:J53)</f>
        <v>36.4448</v>
      </c>
      <c r="K54" s="136"/>
      <c r="L54" s="137" t="n">
        <f aca="false">SUM(L50:L53)</f>
        <v>656006.4</v>
      </c>
      <c r="M54" s="138" t="n">
        <f aca="false">L54/J54</f>
        <v>18000</v>
      </c>
    </row>
    <row r="55" customFormat="false" ht="17.25" hidden="false" customHeight="false" outlineLevel="0" collapsed="false"/>
    <row r="56" customFormat="false" ht="17.25" hidden="false" customHeight="false" outlineLevel="0" collapsed="false"/>
    <row r="57" customFormat="false" ht="17.25" hidden="false" customHeight="false" outlineLevel="0" collapsed="false">
      <c r="A57" s="118" t="s">
        <v>312</v>
      </c>
      <c r="B57" s="119" t="s">
        <v>24</v>
      </c>
      <c r="C57" s="119"/>
      <c r="D57" s="119"/>
      <c r="E57" s="119"/>
      <c r="F57" s="119"/>
      <c r="G57" s="119"/>
      <c r="H57" s="119"/>
      <c r="I57" s="119"/>
      <c r="J57" s="119"/>
      <c r="K57" s="119"/>
      <c r="L57" s="119"/>
      <c r="M57" s="119"/>
    </row>
    <row r="58" customFormat="false" ht="16.5" hidden="false" customHeight="false" outlineLevel="0" collapsed="false">
      <c r="A58" s="120" t="s">
        <v>313</v>
      </c>
      <c r="B58" s="121" t="s">
        <v>337</v>
      </c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</row>
    <row r="59" customFormat="false" ht="16.5" hidden="false" customHeight="false" outlineLevel="0" collapsed="false">
      <c r="A59" s="120" t="s">
        <v>27</v>
      </c>
      <c r="B59" s="122" t="n">
        <v>1</v>
      </c>
      <c r="C59" s="122" t="n">
        <v>2</v>
      </c>
      <c r="D59" s="122" t="n">
        <v>3</v>
      </c>
      <c r="E59" s="122" t="n">
        <v>4</v>
      </c>
      <c r="F59" s="123" t="s">
        <v>28</v>
      </c>
      <c r="G59" s="123" t="s">
        <v>28</v>
      </c>
      <c r="H59" s="123" t="s">
        <v>28</v>
      </c>
      <c r="I59" s="123" t="s">
        <v>28</v>
      </c>
      <c r="J59" s="129" t="s">
        <v>364</v>
      </c>
      <c r="K59" s="129" t="s">
        <v>365</v>
      </c>
      <c r="L59" s="129" t="s">
        <v>366</v>
      </c>
      <c r="M59" s="130" t="s">
        <v>367</v>
      </c>
    </row>
    <row r="60" customFormat="false" ht="16.5" hidden="false" customHeight="false" outlineLevel="0" collapsed="false">
      <c r="A60" s="120" t="s">
        <v>29</v>
      </c>
      <c r="B60" s="122" t="n">
        <v>3.52</v>
      </c>
      <c r="C60" s="122" t="n">
        <v>4.37</v>
      </c>
      <c r="D60" s="122" t="n">
        <v>7.33</v>
      </c>
      <c r="E60" s="122" t="n">
        <v>4.26</v>
      </c>
      <c r="F60" s="123" t="s">
        <v>3</v>
      </c>
      <c r="G60" s="123" t="s">
        <v>2</v>
      </c>
      <c r="H60" s="123" t="s">
        <v>30</v>
      </c>
      <c r="I60" s="123" t="s">
        <v>31</v>
      </c>
      <c r="J60" s="129" t="s">
        <v>368</v>
      </c>
      <c r="K60" s="129" t="s">
        <v>369</v>
      </c>
      <c r="L60" s="129" t="s">
        <v>370</v>
      </c>
      <c r="M60" s="130" t="s">
        <v>369</v>
      </c>
    </row>
    <row r="61" customFormat="false" ht="16.5" hidden="false" customHeight="false" outlineLevel="0" collapsed="false">
      <c r="A61" s="120" t="s">
        <v>338</v>
      </c>
      <c r="B61" s="122" t="n">
        <v>0</v>
      </c>
      <c r="C61" s="122" t="n">
        <v>190</v>
      </c>
      <c r="D61" s="122" t="n">
        <v>0</v>
      </c>
      <c r="E61" s="122" t="n">
        <v>95</v>
      </c>
      <c r="F61" s="122" t="n">
        <v>95</v>
      </c>
      <c r="G61" s="122" t="n">
        <v>1235</v>
      </c>
      <c r="H61" s="122" t="n">
        <v>0</v>
      </c>
      <c r="I61" s="122" t="n">
        <v>13</v>
      </c>
      <c r="J61" s="131" t="n">
        <f aca="false">G61*0.56/1000</f>
        <v>0.6916</v>
      </c>
      <c r="K61" s="129" t="n">
        <v>18000</v>
      </c>
      <c r="L61" s="132" t="n">
        <f aca="false">J61*K61</f>
        <v>12448.8</v>
      </c>
      <c r="M61" s="130"/>
    </row>
    <row r="62" customFormat="false" ht="16.5" hidden="false" customHeight="false" outlineLevel="0" collapsed="false">
      <c r="A62" s="120" t="s">
        <v>339</v>
      </c>
      <c r="B62" s="122" t="n">
        <v>0</v>
      </c>
      <c r="C62" s="122" t="n">
        <v>0</v>
      </c>
      <c r="D62" s="122" t="n">
        <v>96</v>
      </c>
      <c r="E62" s="122" t="n">
        <v>0</v>
      </c>
      <c r="F62" s="122" t="n">
        <v>48</v>
      </c>
      <c r="G62" s="122" t="n">
        <v>720</v>
      </c>
      <c r="H62" s="122" t="n">
        <v>16.32</v>
      </c>
      <c r="I62" s="122" t="n">
        <v>15</v>
      </c>
      <c r="J62" s="131" t="n">
        <f aca="false">G62*0.56/1000</f>
        <v>0.4032</v>
      </c>
      <c r="K62" s="129" t="n">
        <v>18000</v>
      </c>
      <c r="L62" s="132" t="n">
        <f aca="false">J62*K62</f>
        <v>7257.6</v>
      </c>
      <c r="M62" s="130"/>
    </row>
    <row r="63" customFormat="false" ht="16.5" hidden="false" customHeight="false" outlineLevel="0" collapsed="false">
      <c r="A63" s="120" t="s">
        <v>340</v>
      </c>
      <c r="B63" s="122" t="n">
        <v>5718</v>
      </c>
      <c r="C63" s="122" t="n">
        <v>1906</v>
      </c>
      <c r="D63" s="122" t="n">
        <v>0</v>
      </c>
      <c r="E63" s="122" t="n">
        <v>0</v>
      </c>
      <c r="F63" s="122" t="n">
        <v>1906</v>
      </c>
      <c r="G63" s="122" t="n">
        <v>28590</v>
      </c>
      <c r="H63" s="122" t="n">
        <v>133.420000000001</v>
      </c>
      <c r="I63" s="122" t="n">
        <v>15</v>
      </c>
      <c r="J63" s="131" t="n">
        <f aca="false">G63*0.56/1000</f>
        <v>16.0104</v>
      </c>
      <c r="K63" s="129" t="n">
        <v>18000</v>
      </c>
      <c r="L63" s="132" t="n">
        <f aca="false">J63*K63</f>
        <v>288187.2</v>
      </c>
      <c r="M63" s="130"/>
    </row>
    <row r="64" customFormat="false" ht="16.5" hidden="false" customHeight="false" outlineLevel="0" collapsed="false">
      <c r="A64" s="120" t="s">
        <v>335</v>
      </c>
      <c r="B64" s="122" t="n">
        <v>0</v>
      </c>
      <c r="C64" s="122" t="n">
        <v>1908</v>
      </c>
      <c r="D64" s="122" t="n">
        <v>1908</v>
      </c>
      <c r="E64" s="122" t="n">
        <v>1908</v>
      </c>
      <c r="F64" s="122" t="n">
        <v>1908</v>
      </c>
      <c r="G64" s="122" t="n">
        <v>30528</v>
      </c>
      <c r="H64" s="122" t="n">
        <v>76.3200000000017</v>
      </c>
      <c r="I64" s="122" t="n">
        <v>16</v>
      </c>
      <c r="J64" s="131" t="n">
        <f aca="false">G64*0.56/1000</f>
        <v>17.09568</v>
      </c>
      <c r="K64" s="129" t="n">
        <v>18000</v>
      </c>
      <c r="L64" s="132" t="n">
        <f aca="false">J64*K64</f>
        <v>307722.24</v>
      </c>
      <c r="M64" s="133"/>
    </row>
    <row r="65" customFormat="false" ht="17.25" hidden="false" customHeight="false" outlineLevel="0" collapsed="false">
      <c r="A65" s="125"/>
      <c r="B65" s="126"/>
      <c r="C65" s="126"/>
      <c r="D65" s="126"/>
      <c r="E65" s="126"/>
      <c r="F65" s="126"/>
      <c r="G65" s="126"/>
      <c r="H65" s="126"/>
      <c r="I65" s="134" t="s">
        <v>371</v>
      </c>
      <c r="J65" s="135" t="n">
        <f aca="false">SUM(J61:J64)</f>
        <v>34.20088</v>
      </c>
      <c r="K65" s="136"/>
      <c r="L65" s="137" t="n">
        <f aca="false">SUM(L61:L64)</f>
        <v>615615.84</v>
      </c>
      <c r="M65" s="138" t="n">
        <f aca="false">L65/J65</f>
        <v>18000</v>
      </c>
    </row>
    <row r="66" customFormat="false" ht="17.25" hidden="false" customHeight="false" outlineLevel="0" collapsed="false">
      <c r="A66" s="128"/>
      <c r="B66" s="128"/>
      <c r="C66" s="128"/>
      <c r="D66" s="128"/>
      <c r="E66" s="128"/>
      <c r="F66" s="128"/>
      <c r="G66" s="128"/>
      <c r="H66" s="128"/>
      <c r="I66" s="128"/>
    </row>
    <row r="67" customFormat="false" ht="17.25" hidden="false" customHeight="false" outlineLevel="0" collapsed="false"/>
    <row r="68" customFormat="false" ht="17.25" hidden="false" customHeight="false" outlineLevel="0" collapsed="false">
      <c r="A68" s="118" t="s">
        <v>312</v>
      </c>
      <c r="B68" s="119" t="s">
        <v>24</v>
      </c>
      <c r="C68" s="119"/>
      <c r="D68" s="119"/>
      <c r="E68" s="119"/>
      <c r="F68" s="119"/>
      <c r="G68" s="119"/>
      <c r="H68" s="119"/>
      <c r="I68" s="119"/>
      <c r="J68" s="119"/>
      <c r="K68" s="119"/>
      <c r="L68" s="119"/>
      <c r="M68" s="119"/>
    </row>
    <row r="69" customFormat="false" ht="16.5" hidden="false" customHeight="false" outlineLevel="0" collapsed="false">
      <c r="A69" s="120" t="s">
        <v>313</v>
      </c>
      <c r="B69" s="121" t="s">
        <v>341</v>
      </c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</row>
    <row r="70" customFormat="false" ht="16.5" hidden="false" customHeight="false" outlineLevel="0" collapsed="false">
      <c r="A70" s="120" t="s">
        <v>27</v>
      </c>
      <c r="B70" s="122" t="n">
        <v>1</v>
      </c>
      <c r="C70" s="122" t="n">
        <v>2</v>
      </c>
      <c r="D70" s="122" t="n">
        <v>3</v>
      </c>
      <c r="E70" s="122" t="n">
        <v>4</v>
      </c>
      <c r="F70" s="123" t="s">
        <v>28</v>
      </c>
      <c r="G70" s="123" t="s">
        <v>28</v>
      </c>
      <c r="H70" s="123" t="s">
        <v>28</v>
      </c>
      <c r="I70" s="123" t="s">
        <v>28</v>
      </c>
      <c r="J70" s="129" t="s">
        <v>364</v>
      </c>
      <c r="K70" s="129" t="s">
        <v>365</v>
      </c>
      <c r="L70" s="129" t="s">
        <v>366</v>
      </c>
      <c r="M70" s="130" t="s">
        <v>367</v>
      </c>
    </row>
    <row r="71" customFormat="false" ht="16.5" hidden="false" customHeight="false" outlineLevel="0" collapsed="false">
      <c r="A71" s="120" t="s">
        <v>29</v>
      </c>
      <c r="B71" s="122" t="n">
        <v>3.72</v>
      </c>
      <c r="C71" s="122" t="n">
        <v>4.72</v>
      </c>
      <c r="D71" s="122" t="n">
        <v>7.88</v>
      </c>
      <c r="E71" s="122" t="n">
        <v>4.58</v>
      </c>
      <c r="F71" s="123" t="s">
        <v>3</v>
      </c>
      <c r="G71" s="123" t="s">
        <v>2</v>
      </c>
      <c r="H71" s="123" t="s">
        <v>30</v>
      </c>
      <c r="I71" s="123" t="s">
        <v>31</v>
      </c>
      <c r="J71" s="129" t="s">
        <v>368</v>
      </c>
      <c r="K71" s="129" t="s">
        <v>369</v>
      </c>
      <c r="L71" s="129" t="s">
        <v>370</v>
      </c>
      <c r="M71" s="130" t="s">
        <v>369</v>
      </c>
    </row>
    <row r="72" customFormat="false" ht="16.5" hidden="false" customHeight="false" outlineLevel="0" collapsed="false">
      <c r="A72" s="120" t="s">
        <v>342</v>
      </c>
      <c r="B72" s="122" t="n">
        <v>0</v>
      </c>
      <c r="C72" s="122" t="n">
        <v>1137</v>
      </c>
      <c r="D72" s="122" t="n">
        <v>0</v>
      </c>
      <c r="E72" s="122" t="n">
        <v>2274</v>
      </c>
      <c r="F72" s="122" t="n">
        <v>1137</v>
      </c>
      <c r="G72" s="122" t="n">
        <v>15918</v>
      </c>
      <c r="H72" s="122" t="n">
        <v>136.440000000001</v>
      </c>
      <c r="I72" s="122" t="n">
        <v>14</v>
      </c>
      <c r="J72" s="131" t="n">
        <f aca="false">G72*0.56/1000</f>
        <v>8.91408</v>
      </c>
      <c r="K72" s="129" t="n">
        <v>18000</v>
      </c>
      <c r="L72" s="132" t="n">
        <f aca="false">J72*K72</f>
        <v>160453.44</v>
      </c>
      <c r="M72" s="130"/>
    </row>
    <row r="73" customFormat="false" ht="16.5" hidden="false" customHeight="false" outlineLevel="0" collapsed="false">
      <c r="A73" s="120" t="s">
        <v>343</v>
      </c>
      <c r="B73" s="122" t="n">
        <v>0</v>
      </c>
      <c r="C73" s="122" t="n">
        <v>1392</v>
      </c>
      <c r="D73" s="122" t="n">
        <v>0</v>
      </c>
      <c r="E73" s="122" t="n">
        <v>0</v>
      </c>
      <c r="F73" s="122" t="n">
        <v>464</v>
      </c>
      <c r="G73" s="122" t="n">
        <v>6960</v>
      </c>
      <c r="H73" s="122" t="n">
        <v>389.76</v>
      </c>
      <c r="I73" s="122" t="n">
        <v>15</v>
      </c>
      <c r="J73" s="131" t="n">
        <f aca="false">G73*0.56/1000</f>
        <v>3.8976</v>
      </c>
      <c r="K73" s="129" t="n">
        <v>18000</v>
      </c>
      <c r="L73" s="132" t="n">
        <f aca="false">J73*K73</f>
        <v>70156.8</v>
      </c>
      <c r="M73" s="130"/>
    </row>
    <row r="74" customFormat="false" ht="16.5" hidden="false" customHeight="false" outlineLevel="0" collapsed="false">
      <c r="A74" s="120" t="s">
        <v>344</v>
      </c>
      <c r="B74" s="122" t="n">
        <v>0</v>
      </c>
      <c r="C74" s="122" t="n">
        <v>0</v>
      </c>
      <c r="D74" s="122" t="n">
        <v>2274</v>
      </c>
      <c r="E74" s="122" t="n">
        <v>0</v>
      </c>
      <c r="F74" s="122" t="n">
        <v>1137</v>
      </c>
      <c r="G74" s="122" t="n">
        <v>18192</v>
      </c>
      <c r="H74" s="122" t="n">
        <v>272.88</v>
      </c>
      <c r="I74" s="122" t="n">
        <v>16</v>
      </c>
      <c r="J74" s="131" t="n">
        <f aca="false">G74*0.56/1000</f>
        <v>10.18752</v>
      </c>
      <c r="K74" s="129" t="n">
        <v>18000</v>
      </c>
      <c r="L74" s="132" t="n">
        <f aca="false">J74*K74</f>
        <v>183375.36</v>
      </c>
      <c r="M74" s="130"/>
    </row>
    <row r="75" customFormat="false" ht="16.5" hidden="false" customHeight="false" outlineLevel="0" collapsed="false">
      <c r="A75" s="120" t="s">
        <v>345</v>
      </c>
      <c r="B75" s="122" t="n">
        <v>6063</v>
      </c>
      <c r="C75" s="122" t="n">
        <v>2021</v>
      </c>
      <c r="D75" s="122" t="n">
        <v>0</v>
      </c>
      <c r="E75" s="122" t="n">
        <v>0</v>
      </c>
      <c r="F75" s="122" t="n">
        <v>2021</v>
      </c>
      <c r="G75" s="122" t="n">
        <v>32336</v>
      </c>
      <c r="H75" s="122" t="n">
        <v>242.520000000002</v>
      </c>
      <c r="I75" s="122" t="n">
        <v>16</v>
      </c>
      <c r="J75" s="131" t="n">
        <f aca="false">G75*0.56/1000</f>
        <v>18.10816</v>
      </c>
      <c r="K75" s="129" t="n">
        <v>18000</v>
      </c>
      <c r="L75" s="132" t="n">
        <f aca="false">J75*K75</f>
        <v>325946.88</v>
      </c>
      <c r="M75" s="133"/>
    </row>
    <row r="76" customFormat="false" ht="17.25" hidden="false" customHeight="false" outlineLevel="0" collapsed="false">
      <c r="A76" s="125"/>
      <c r="B76" s="126"/>
      <c r="C76" s="126"/>
      <c r="D76" s="126"/>
      <c r="E76" s="126"/>
      <c r="F76" s="126"/>
      <c r="G76" s="126"/>
      <c r="H76" s="126"/>
      <c r="I76" s="134" t="s">
        <v>371</v>
      </c>
      <c r="J76" s="135" t="n">
        <f aca="false">SUM(J72:J75)</f>
        <v>41.10736</v>
      </c>
      <c r="K76" s="136"/>
      <c r="L76" s="137" t="n">
        <f aca="false">SUM(L72:L75)</f>
        <v>739932.48</v>
      </c>
      <c r="M76" s="138" t="n">
        <f aca="false">L76/J76</f>
        <v>18000</v>
      </c>
    </row>
    <row r="77" customFormat="false" ht="17.25" hidden="false" customHeight="false" outlineLevel="0" collapsed="false"/>
    <row r="78" customFormat="false" ht="17.25" hidden="false" customHeight="false" outlineLevel="0" collapsed="false"/>
    <row r="79" customFormat="false" ht="17.25" hidden="false" customHeight="false" outlineLevel="0" collapsed="false">
      <c r="A79" s="118" t="s">
        <v>312</v>
      </c>
      <c r="B79" s="119" t="s">
        <v>24</v>
      </c>
      <c r="C79" s="119"/>
      <c r="D79" s="119"/>
      <c r="E79" s="119"/>
      <c r="F79" s="119"/>
      <c r="G79" s="119"/>
      <c r="H79" s="119"/>
      <c r="I79" s="119"/>
      <c r="J79" s="119"/>
      <c r="K79" s="119"/>
      <c r="L79" s="119"/>
      <c r="M79" s="119"/>
    </row>
    <row r="80" customFormat="false" ht="16.5" hidden="false" customHeight="false" outlineLevel="0" collapsed="false">
      <c r="A80" s="120" t="s">
        <v>313</v>
      </c>
      <c r="B80" s="121" t="s">
        <v>346</v>
      </c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</row>
    <row r="81" customFormat="false" ht="16.5" hidden="false" customHeight="false" outlineLevel="0" collapsed="false">
      <c r="A81" s="120" t="s">
        <v>27</v>
      </c>
      <c r="B81" s="122" t="n">
        <v>1</v>
      </c>
      <c r="C81" s="122" t="n">
        <v>2</v>
      </c>
      <c r="D81" s="122" t="n">
        <v>3</v>
      </c>
      <c r="E81" s="122" t="n">
        <v>4</v>
      </c>
      <c r="F81" s="123" t="s">
        <v>28</v>
      </c>
      <c r="G81" s="123" t="s">
        <v>28</v>
      </c>
      <c r="H81" s="123" t="s">
        <v>28</v>
      </c>
      <c r="I81" s="123" t="s">
        <v>28</v>
      </c>
      <c r="J81" s="129" t="s">
        <v>364</v>
      </c>
      <c r="K81" s="129" t="s">
        <v>365</v>
      </c>
      <c r="L81" s="129" t="s">
        <v>366</v>
      </c>
      <c r="M81" s="130" t="s">
        <v>367</v>
      </c>
    </row>
    <row r="82" customFormat="false" ht="16.5" hidden="false" customHeight="false" outlineLevel="0" collapsed="false">
      <c r="A82" s="120" t="s">
        <v>29</v>
      </c>
      <c r="B82" s="122" t="n">
        <v>5.19</v>
      </c>
      <c r="C82" s="122" t="n">
        <v>3.92</v>
      </c>
      <c r="D82" s="122" t="n">
        <v>8.58</v>
      </c>
      <c r="E82" s="122" t="n">
        <v>5.07</v>
      </c>
      <c r="F82" s="123" t="s">
        <v>3</v>
      </c>
      <c r="G82" s="123" t="s">
        <v>2</v>
      </c>
      <c r="H82" s="123" t="s">
        <v>30</v>
      </c>
      <c r="I82" s="123" t="s">
        <v>31</v>
      </c>
      <c r="J82" s="129" t="s">
        <v>368</v>
      </c>
      <c r="K82" s="129" t="s">
        <v>369</v>
      </c>
      <c r="L82" s="129" t="s">
        <v>370</v>
      </c>
      <c r="M82" s="130" t="s">
        <v>369</v>
      </c>
    </row>
    <row r="83" customFormat="false" ht="16.5" hidden="false" customHeight="false" outlineLevel="0" collapsed="false">
      <c r="A83" s="120" t="s">
        <v>347</v>
      </c>
      <c r="B83" s="122" t="n">
        <v>0</v>
      </c>
      <c r="C83" s="122" t="n">
        <v>2274</v>
      </c>
      <c r="D83" s="122" t="n">
        <v>0</v>
      </c>
      <c r="E83" s="122" t="n">
        <v>2274</v>
      </c>
      <c r="F83" s="122" t="n">
        <v>2274</v>
      </c>
      <c r="G83" s="122" t="n">
        <v>20466</v>
      </c>
      <c r="H83" s="122" t="n">
        <v>22.7399999999995</v>
      </c>
      <c r="I83" s="122" t="n">
        <v>9</v>
      </c>
      <c r="J83" s="131" t="n">
        <f aca="false">G83*0.56/1000</f>
        <v>11.46096</v>
      </c>
      <c r="K83" s="129" t="n">
        <v>18400</v>
      </c>
      <c r="L83" s="132" t="n">
        <f aca="false">J83*K83</f>
        <v>210881.664</v>
      </c>
      <c r="M83" s="130"/>
    </row>
    <row r="84" customFormat="false" ht="16.5" hidden="false" customHeight="false" outlineLevel="0" collapsed="false">
      <c r="A84" s="120" t="s">
        <v>338</v>
      </c>
      <c r="B84" s="122" t="n">
        <v>2274</v>
      </c>
      <c r="C84" s="122" t="n">
        <v>0</v>
      </c>
      <c r="D84" s="122" t="n">
        <v>2274</v>
      </c>
      <c r="E84" s="122" t="n">
        <v>0</v>
      </c>
      <c r="F84" s="122" t="n">
        <v>2274</v>
      </c>
      <c r="G84" s="122" t="n">
        <v>31836</v>
      </c>
      <c r="H84" s="122" t="n">
        <v>523.02</v>
      </c>
      <c r="I84" s="122" t="n">
        <v>14</v>
      </c>
      <c r="J84" s="131" t="n">
        <f aca="false">G84*0.56/1000</f>
        <v>17.82816</v>
      </c>
      <c r="K84" s="129" t="n">
        <v>18000</v>
      </c>
      <c r="L84" s="132" t="n">
        <f aca="false">J84*K84</f>
        <v>320906.88</v>
      </c>
      <c r="M84" s="130"/>
    </row>
    <row r="85" customFormat="false" ht="16.5" hidden="false" customHeight="false" outlineLevel="0" collapsed="false">
      <c r="A85" s="120" t="s">
        <v>348</v>
      </c>
      <c r="B85" s="122" t="n">
        <v>0</v>
      </c>
      <c r="C85" s="122" t="n">
        <v>2276</v>
      </c>
      <c r="D85" s="122" t="n">
        <v>0</v>
      </c>
      <c r="E85" s="122" t="n">
        <v>0</v>
      </c>
      <c r="F85" s="122" t="n">
        <v>569</v>
      </c>
      <c r="G85" s="122" t="n">
        <v>9104</v>
      </c>
      <c r="H85" s="122" t="n">
        <v>182.08</v>
      </c>
      <c r="I85" s="122" t="n">
        <v>16</v>
      </c>
      <c r="J85" s="131" t="n">
        <f aca="false">G85*0.56/1000</f>
        <v>5.09824</v>
      </c>
      <c r="K85" s="129" t="n">
        <v>18000</v>
      </c>
      <c r="L85" s="132" t="n">
        <f aca="false">J85*K85</f>
        <v>91768.32</v>
      </c>
      <c r="M85" s="130"/>
    </row>
    <row r="86" customFormat="false" ht="16.5" hidden="false" customHeight="false" outlineLevel="0" collapsed="false">
      <c r="A86" s="120" t="s">
        <v>349</v>
      </c>
      <c r="B86" s="122" t="n">
        <v>2274</v>
      </c>
      <c r="C86" s="122" t="n">
        <v>0</v>
      </c>
      <c r="D86" s="122" t="n">
        <v>0</v>
      </c>
      <c r="E86" s="122" t="n">
        <v>0</v>
      </c>
      <c r="F86" s="122" t="n">
        <v>758</v>
      </c>
      <c r="G86" s="122" t="n">
        <v>12128</v>
      </c>
      <c r="H86" s="122" t="n">
        <v>325.94</v>
      </c>
      <c r="I86" s="122" t="n">
        <v>16</v>
      </c>
      <c r="J86" s="131" t="n">
        <f aca="false">G86*0.56/1000</f>
        <v>6.79168</v>
      </c>
      <c r="K86" s="129" t="n">
        <v>18000</v>
      </c>
      <c r="L86" s="132" t="n">
        <f aca="false">J86*K86</f>
        <v>122250.24</v>
      </c>
      <c r="M86" s="133"/>
    </row>
    <row r="87" customFormat="false" ht="17.25" hidden="false" customHeight="false" outlineLevel="0" collapsed="false">
      <c r="A87" s="125"/>
      <c r="B87" s="126"/>
      <c r="C87" s="126"/>
      <c r="D87" s="126"/>
      <c r="E87" s="126"/>
      <c r="F87" s="126"/>
      <c r="G87" s="126"/>
      <c r="H87" s="126"/>
      <c r="I87" s="134" t="s">
        <v>371</v>
      </c>
      <c r="J87" s="135" t="n">
        <f aca="false">SUM(J83:J86)</f>
        <v>41.17904</v>
      </c>
      <c r="K87" s="136"/>
      <c r="L87" s="137" t="n">
        <f aca="false">SUM(L83:L86)</f>
        <v>745807.104</v>
      </c>
      <c r="M87" s="138" t="n">
        <f aca="false">L87/J87</f>
        <v>18111.328093127</v>
      </c>
    </row>
    <row r="88" customFormat="false" ht="17.25" hidden="false" customHeight="false" outlineLevel="0" collapsed="false">
      <c r="A88" s="128"/>
      <c r="B88" s="128"/>
      <c r="C88" s="128"/>
      <c r="D88" s="128"/>
      <c r="E88" s="128"/>
      <c r="F88" s="128"/>
      <c r="G88" s="128"/>
      <c r="H88" s="128"/>
      <c r="I88" s="128"/>
    </row>
    <row r="89" customFormat="false" ht="17.25" hidden="false" customHeight="false" outlineLevel="0" collapsed="false"/>
    <row r="90" customFormat="false" ht="17.25" hidden="false" customHeight="false" outlineLevel="0" collapsed="false">
      <c r="A90" s="118" t="s">
        <v>312</v>
      </c>
      <c r="B90" s="119" t="s">
        <v>24</v>
      </c>
      <c r="C90" s="119"/>
      <c r="D90" s="119"/>
      <c r="E90" s="119"/>
      <c r="F90" s="119"/>
      <c r="G90" s="119"/>
      <c r="H90" s="119"/>
      <c r="I90" s="119"/>
      <c r="J90" s="119"/>
      <c r="K90" s="119"/>
      <c r="L90" s="119"/>
      <c r="M90" s="119"/>
    </row>
    <row r="91" customFormat="false" ht="16.5" hidden="false" customHeight="false" outlineLevel="0" collapsed="false">
      <c r="A91" s="120" t="s">
        <v>313</v>
      </c>
      <c r="B91" s="121" t="s">
        <v>350</v>
      </c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</row>
    <row r="92" customFormat="false" ht="16.5" hidden="false" customHeight="false" outlineLevel="0" collapsed="false">
      <c r="A92" s="120" t="s">
        <v>27</v>
      </c>
      <c r="B92" s="122" t="n">
        <v>1</v>
      </c>
      <c r="C92" s="122" t="n">
        <v>2</v>
      </c>
      <c r="D92" s="122" t="n">
        <v>3</v>
      </c>
      <c r="E92" s="122" t="n">
        <v>4</v>
      </c>
      <c r="F92" s="123" t="s">
        <v>28</v>
      </c>
      <c r="G92" s="123" t="s">
        <v>28</v>
      </c>
      <c r="H92" s="123" t="s">
        <v>28</v>
      </c>
      <c r="I92" s="123" t="s">
        <v>28</v>
      </c>
      <c r="J92" s="129" t="s">
        <v>364</v>
      </c>
      <c r="K92" s="129" t="s">
        <v>365</v>
      </c>
      <c r="L92" s="129" t="s">
        <v>366</v>
      </c>
      <c r="M92" s="130" t="s">
        <v>367</v>
      </c>
    </row>
    <row r="93" customFormat="false" ht="16.5" hidden="false" customHeight="false" outlineLevel="0" collapsed="false">
      <c r="A93" s="120" t="s">
        <v>29</v>
      </c>
      <c r="B93" s="122" t="n">
        <v>4.12</v>
      </c>
      <c r="C93" s="122" t="n">
        <v>5.62</v>
      </c>
      <c r="D93" s="122" t="n">
        <v>9.24</v>
      </c>
      <c r="E93" s="122" t="n">
        <v>5.51</v>
      </c>
      <c r="F93" s="123" t="s">
        <v>3</v>
      </c>
      <c r="G93" s="123" t="s">
        <v>2</v>
      </c>
      <c r="H93" s="123" t="s">
        <v>30</v>
      </c>
      <c r="I93" s="123" t="s">
        <v>31</v>
      </c>
      <c r="J93" s="129" t="s">
        <v>368</v>
      </c>
      <c r="K93" s="129" t="s">
        <v>369</v>
      </c>
      <c r="L93" s="129" t="s">
        <v>370</v>
      </c>
      <c r="M93" s="130" t="s">
        <v>369</v>
      </c>
    </row>
    <row r="94" customFormat="false" ht="16.5" hidden="false" customHeight="false" outlineLevel="0" collapsed="false">
      <c r="A94" s="120" t="s">
        <v>351</v>
      </c>
      <c r="B94" s="122" t="n">
        <v>0</v>
      </c>
      <c r="C94" s="122" t="n">
        <v>0</v>
      </c>
      <c r="D94" s="122" t="n">
        <v>0</v>
      </c>
      <c r="E94" s="122" t="n">
        <v>1732</v>
      </c>
      <c r="F94" s="122" t="n">
        <v>866</v>
      </c>
      <c r="G94" s="122" t="n">
        <v>10392</v>
      </c>
      <c r="H94" s="122" t="n">
        <v>848.68</v>
      </c>
      <c r="I94" s="122" t="n">
        <v>12</v>
      </c>
      <c r="J94" s="131" t="n">
        <f aca="false">G94*0.56/1000</f>
        <v>5.81952</v>
      </c>
      <c r="K94" s="129" t="n">
        <v>18000</v>
      </c>
      <c r="L94" s="132" t="n">
        <f aca="false">J94*K94</f>
        <v>104751.36</v>
      </c>
      <c r="M94" s="130"/>
    </row>
    <row r="95" customFormat="false" ht="16.5" hidden="false" customHeight="false" outlineLevel="0" collapsed="false">
      <c r="A95" s="120" t="s">
        <v>352</v>
      </c>
      <c r="B95" s="122" t="n">
        <v>1300</v>
      </c>
      <c r="C95" s="122" t="n">
        <v>0</v>
      </c>
      <c r="D95" s="122" t="n">
        <v>0</v>
      </c>
      <c r="E95" s="122" t="n">
        <v>650</v>
      </c>
      <c r="F95" s="122" t="n">
        <v>650</v>
      </c>
      <c r="G95" s="122" t="n">
        <v>9100</v>
      </c>
      <c r="H95" s="122" t="n">
        <v>162.5</v>
      </c>
      <c r="I95" s="122" t="n">
        <v>14</v>
      </c>
      <c r="J95" s="131" t="n">
        <f aca="false">G95*0.56/1000</f>
        <v>5.096</v>
      </c>
      <c r="K95" s="129" t="n">
        <v>18000</v>
      </c>
      <c r="L95" s="132" t="n">
        <f aca="false">J95*K95</f>
        <v>91728</v>
      </c>
      <c r="M95" s="130"/>
    </row>
    <row r="96" customFormat="false" ht="16.5" hidden="false" customHeight="false" outlineLevel="0" collapsed="false">
      <c r="A96" s="120" t="s">
        <v>353</v>
      </c>
      <c r="B96" s="122" t="n">
        <v>4762</v>
      </c>
      <c r="C96" s="122" t="n">
        <v>2381</v>
      </c>
      <c r="D96" s="122" t="n">
        <v>0</v>
      </c>
      <c r="E96" s="122" t="n">
        <v>0</v>
      </c>
      <c r="F96" s="122" t="n">
        <v>2381</v>
      </c>
      <c r="G96" s="122" t="n">
        <v>33334</v>
      </c>
      <c r="H96" s="122" t="n">
        <v>333.340000000002</v>
      </c>
      <c r="I96" s="122" t="n">
        <v>14</v>
      </c>
      <c r="J96" s="131" t="n">
        <f aca="false">G96*0.56/1000</f>
        <v>18.66704</v>
      </c>
      <c r="K96" s="129" t="n">
        <v>18000</v>
      </c>
      <c r="L96" s="132" t="n">
        <f aca="false">J96*K96</f>
        <v>336006.72</v>
      </c>
      <c r="M96" s="130"/>
    </row>
    <row r="97" customFormat="false" ht="16.5" hidden="false" customHeight="false" outlineLevel="0" collapsed="false">
      <c r="A97" s="120" t="s">
        <v>338</v>
      </c>
      <c r="B97" s="122" t="n">
        <v>0</v>
      </c>
      <c r="C97" s="122" t="n">
        <v>2382</v>
      </c>
      <c r="D97" s="122" t="n">
        <v>2382</v>
      </c>
      <c r="E97" s="122" t="n">
        <v>0</v>
      </c>
      <c r="F97" s="122" t="n">
        <v>2382</v>
      </c>
      <c r="G97" s="122" t="n">
        <v>35730</v>
      </c>
      <c r="H97" s="122" t="n">
        <v>333.480000000002</v>
      </c>
      <c r="I97" s="122" t="n">
        <v>15</v>
      </c>
      <c r="J97" s="131" t="n">
        <f aca="false">G97*0.56/1000</f>
        <v>20.0088</v>
      </c>
      <c r="K97" s="129" t="n">
        <v>18000</v>
      </c>
      <c r="L97" s="132" t="n">
        <f aca="false">J97*K97</f>
        <v>360158.4</v>
      </c>
      <c r="M97" s="133"/>
    </row>
    <row r="98" customFormat="false" ht="17.25" hidden="false" customHeight="false" outlineLevel="0" collapsed="false">
      <c r="A98" s="125"/>
      <c r="B98" s="126"/>
      <c r="C98" s="126"/>
      <c r="D98" s="126"/>
      <c r="E98" s="126"/>
      <c r="F98" s="126"/>
      <c r="G98" s="126"/>
      <c r="H98" s="126"/>
      <c r="I98" s="134" t="s">
        <v>371</v>
      </c>
      <c r="J98" s="135" t="n">
        <f aca="false">SUM(J94:J97)</f>
        <v>49.59136</v>
      </c>
      <c r="K98" s="136"/>
      <c r="L98" s="137" t="n">
        <f aca="false">SUM(L94:L97)</f>
        <v>892644.48</v>
      </c>
      <c r="M98" s="138" t="n">
        <f aca="false">L98/J98</f>
        <v>18000</v>
      </c>
    </row>
    <row r="99" customFormat="false" ht="17.25" hidden="false" customHeight="false" outlineLevel="0" collapsed="false"/>
    <row r="100" customFormat="false" ht="17.25" hidden="false" customHeight="false" outlineLevel="0" collapsed="false"/>
    <row r="101" customFormat="false" ht="17.25" hidden="false" customHeight="false" outlineLevel="0" collapsed="false">
      <c r="A101" s="118" t="s">
        <v>312</v>
      </c>
      <c r="B101" s="119" t="s">
        <v>24</v>
      </c>
      <c r="C101" s="119"/>
      <c r="D101" s="119"/>
      <c r="E101" s="119"/>
      <c r="F101" s="119"/>
      <c r="G101" s="119"/>
      <c r="H101" s="119"/>
      <c r="I101" s="119"/>
      <c r="J101" s="119"/>
      <c r="K101" s="119"/>
      <c r="L101" s="119"/>
      <c r="M101" s="119"/>
    </row>
    <row r="102" customFormat="false" ht="16.5" hidden="false" customHeight="false" outlineLevel="0" collapsed="false">
      <c r="A102" s="120" t="s">
        <v>313</v>
      </c>
      <c r="B102" s="121" t="s">
        <v>354</v>
      </c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</row>
    <row r="103" customFormat="false" ht="16.5" hidden="false" customHeight="false" outlineLevel="0" collapsed="false">
      <c r="A103" s="120" t="s">
        <v>27</v>
      </c>
      <c r="B103" s="122" t="n">
        <v>1</v>
      </c>
      <c r="C103" s="122" t="n">
        <v>2</v>
      </c>
      <c r="D103" s="122" t="n">
        <v>3</v>
      </c>
      <c r="E103" s="122" t="n">
        <v>4</v>
      </c>
      <c r="F103" s="123" t="s">
        <v>28</v>
      </c>
      <c r="G103" s="123" t="s">
        <v>28</v>
      </c>
      <c r="H103" s="123" t="s">
        <v>28</v>
      </c>
      <c r="I103" s="123" t="s">
        <v>28</v>
      </c>
      <c r="J103" s="129" t="s">
        <v>364</v>
      </c>
      <c r="K103" s="129" t="s">
        <v>365</v>
      </c>
      <c r="L103" s="129" t="s">
        <v>366</v>
      </c>
      <c r="M103" s="130" t="s">
        <v>367</v>
      </c>
    </row>
    <row r="104" customFormat="false" ht="16.5" hidden="false" customHeight="false" outlineLevel="0" collapsed="false">
      <c r="A104" s="120" t="s">
        <v>29</v>
      </c>
      <c r="B104" s="122" t="n">
        <v>4.38</v>
      </c>
      <c r="C104" s="122" t="n">
        <v>6.16</v>
      </c>
      <c r="D104" s="122" t="n">
        <v>9.9</v>
      </c>
      <c r="E104" s="122" t="n">
        <v>5.97</v>
      </c>
      <c r="F104" s="123" t="s">
        <v>3</v>
      </c>
      <c r="G104" s="123" t="s">
        <v>2</v>
      </c>
      <c r="H104" s="123" t="s">
        <v>30</v>
      </c>
      <c r="I104" s="123" t="s">
        <v>31</v>
      </c>
      <c r="J104" s="129" t="s">
        <v>368</v>
      </c>
      <c r="K104" s="129" t="s">
        <v>369</v>
      </c>
      <c r="L104" s="129" t="s">
        <v>370</v>
      </c>
      <c r="M104" s="130" t="s">
        <v>369</v>
      </c>
    </row>
    <row r="105" customFormat="false" ht="16.5" hidden="false" customHeight="false" outlineLevel="0" collapsed="false">
      <c r="A105" s="120" t="s">
        <v>355</v>
      </c>
      <c r="B105" s="122" t="n">
        <v>0</v>
      </c>
      <c r="C105" s="122" t="n">
        <v>0</v>
      </c>
      <c r="D105" s="122" t="n">
        <v>2175</v>
      </c>
      <c r="E105" s="122" t="n">
        <v>0</v>
      </c>
      <c r="F105" s="122" t="n">
        <v>2175</v>
      </c>
      <c r="G105" s="122" t="n">
        <v>21750</v>
      </c>
      <c r="H105" s="122" t="n">
        <v>217.499999999999</v>
      </c>
      <c r="I105" s="122" t="n">
        <v>10</v>
      </c>
      <c r="J105" s="131" t="n">
        <f aca="false">G105*0.56/1000</f>
        <v>12.18</v>
      </c>
      <c r="K105" s="129" t="n">
        <v>18400</v>
      </c>
      <c r="L105" s="132" t="n">
        <f aca="false">J105*K105</f>
        <v>224112</v>
      </c>
      <c r="M105" s="130"/>
    </row>
    <row r="106" customFormat="false" ht="16.5" hidden="false" customHeight="false" outlineLevel="0" collapsed="false">
      <c r="A106" s="120" t="s">
        <v>356</v>
      </c>
      <c r="B106" s="122" t="n">
        <v>0</v>
      </c>
      <c r="C106" s="122" t="n">
        <v>0</v>
      </c>
      <c r="D106" s="122" t="n">
        <v>0</v>
      </c>
      <c r="E106" s="122" t="n">
        <v>2176</v>
      </c>
      <c r="F106" s="122" t="n">
        <v>1088</v>
      </c>
      <c r="G106" s="122" t="n">
        <v>13056</v>
      </c>
      <c r="H106" s="122" t="n">
        <v>65.2800000000005</v>
      </c>
      <c r="I106" s="122" t="n">
        <v>12</v>
      </c>
      <c r="J106" s="131" t="n">
        <f aca="false">G106*0.56/1000</f>
        <v>7.31136</v>
      </c>
      <c r="K106" s="129" t="n">
        <v>18000</v>
      </c>
      <c r="L106" s="132" t="n">
        <f aca="false">J106*K106</f>
        <v>131604.48</v>
      </c>
      <c r="M106" s="130"/>
    </row>
    <row r="107" customFormat="false" ht="16.5" hidden="false" customHeight="false" outlineLevel="0" collapsed="false">
      <c r="A107" s="120" t="s">
        <v>357</v>
      </c>
      <c r="B107" s="122" t="n">
        <v>0</v>
      </c>
      <c r="C107" s="122" t="n">
        <v>1718</v>
      </c>
      <c r="D107" s="122" t="n">
        <v>0</v>
      </c>
      <c r="E107" s="122" t="n">
        <v>0</v>
      </c>
      <c r="F107" s="122" t="n">
        <v>859</v>
      </c>
      <c r="G107" s="122" t="n">
        <v>11167</v>
      </c>
      <c r="H107" s="122" t="n">
        <v>584.12</v>
      </c>
      <c r="I107" s="122" t="n">
        <v>13</v>
      </c>
      <c r="J107" s="131" t="n">
        <f aca="false">G107*0.56/1000</f>
        <v>6.25352</v>
      </c>
      <c r="K107" s="129" t="n">
        <v>18000</v>
      </c>
      <c r="L107" s="132" t="n">
        <f aca="false">J107*K107</f>
        <v>112563.36</v>
      </c>
      <c r="M107" s="130"/>
    </row>
    <row r="108" customFormat="false" ht="16.5" hidden="false" customHeight="false" outlineLevel="0" collapsed="false">
      <c r="A108" s="120" t="s">
        <v>358</v>
      </c>
      <c r="B108" s="122" t="n">
        <v>5266</v>
      </c>
      <c r="C108" s="122" t="n">
        <v>2633</v>
      </c>
      <c r="D108" s="122" t="n">
        <v>0</v>
      </c>
      <c r="E108" s="122" t="n">
        <v>0</v>
      </c>
      <c r="F108" s="122" t="n">
        <v>2633</v>
      </c>
      <c r="G108" s="122" t="n">
        <v>39495</v>
      </c>
      <c r="H108" s="122" t="n">
        <v>210.64</v>
      </c>
      <c r="I108" s="122" t="n">
        <v>15</v>
      </c>
      <c r="J108" s="131" t="n">
        <f aca="false">G108*0.56/1000</f>
        <v>22.1172</v>
      </c>
      <c r="K108" s="129" t="n">
        <v>18000</v>
      </c>
      <c r="L108" s="132" t="n">
        <f aca="false">J108*K108</f>
        <v>398109.6</v>
      </c>
      <c r="M108" s="133"/>
    </row>
    <row r="109" customFormat="false" ht="17.25" hidden="false" customHeight="false" outlineLevel="0" collapsed="false">
      <c r="A109" s="125"/>
      <c r="B109" s="126"/>
      <c r="C109" s="126"/>
      <c r="D109" s="126"/>
      <c r="E109" s="126"/>
      <c r="F109" s="126"/>
      <c r="G109" s="126"/>
      <c r="H109" s="126"/>
      <c r="I109" s="134" t="s">
        <v>371</v>
      </c>
      <c r="J109" s="135" t="n">
        <f aca="false">SUM(J105:J108)</f>
        <v>47.86208</v>
      </c>
      <c r="K109" s="136"/>
      <c r="L109" s="137" t="n">
        <f aca="false">SUM(L105:L108)</f>
        <v>866389.44</v>
      </c>
      <c r="M109" s="138" t="n">
        <f aca="false">L109/J109</f>
        <v>18101.7924837366</v>
      </c>
    </row>
    <row r="110" customFormat="false" ht="17.25" hidden="false" customHeight="false" outlineLevel="0" collapsed="false">
      <c r="A110" s="128"/>
      <c r="B110" s="128"/>
      <c r="C110" s="128"/>
      <c r="D110" s="128"/>
      <c r="E110" s="128"/>
      <c r="F110" s="128"/>
      <c r="G110" s="128"/>
      <c r="H110" s="128"/>
      <c r="I110" s="128"/>
    </row>
    <row r="111" customFormat="false" ht="17.25" hidden="false" customHeight="false" outlineLevel="0" collapsed="false"/>
    <row r="112" customFormat="false" ht="17.25" hidden="false" customHeight="false" outlineLevel="0" collapsed="false">
      <c r="A112" s="118" t="s">
        <v>312</v>
      </c>
      <c r="B112" s="119" t="s">
        <v>24</v>
      </c>
      <c r="C112" s="119"/>
      <c r="D112" s="119"/>
      <c r="E112" s="119"/>
      <c r="F112" s="119"/>
      <c r="G112" s="119"/>
      <c r="H112" s="119"/>
      <c r="I112" s="119"/>
      <c r="J112" s="119"/>
      <c r="K112" s="119"/>
      <c r="L112" s="119"/>
      <c r="M112" s="119"/>
    </row>
    <row r="113" customFormat="false" ht="16.5" hidden="false" customHeight="false" outlineLevel="0" collapsed="false">
      <c r="A113" s="120" t="s">
        <v>313</v>
      </c>
      <c r="B113" s="121" t="s">
        <v>359</v>
      </c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</row>
    <row r="114" customFormat="false" ht="16.5" hidden="false" customHeight="false" outlineLevel="0" collapsed="false">
      <c r="A114" s="120" t="s">
        <v>27</v>
      </c>
      <c r="B114" s="122" t="n">
        <v>1</v>
      </c>
      <c r="C114" s="122" t="n">
        <v>2</v>
      </c>
      <c r="D114" s="122" t="n">
        <v>3</v>
      </c>
      <c r="E114" s="122" t="n">
        <v>4</v>
      </c>
      <c r="F114" s="123" t="s">
        <v>28</v>
      </c>
      <c r="G114" s="123" t="s">
        <v>28</v>
      </c>
      <c r="H114" s="123" t="s">
        <v>28</v>
      </c>
      <c r="I114" s="123" t="s">
        <v>28</v>
      </c>
      <c r="J114" s="129" t="s">
        <v>364</v>
      </c>
      <c r="K114" s="129" t="s">
        <v>365</v>
      </c>
      <c r="L114" s="129" t="s">
        <v>366</v>
      </c>
      <c r="M114" s="130" t="s">
        <v>367</v>
      </c>
    </row>
    <row r="115" customFormat="false" ht="16.5" hidden="false" customHeight="false" outlineLevel="0" collapsed="false">
      <c r="A115" s="120" t="s">
        <v>29</v>
      </c>
      <c r="B115" s="122" t="n">
        <v>4.58</v>
      </c>
      <c r="C115" s="122" t="n">
        <v>6.67</v>
      </c>
      <c r="D115" s="122" t="n">
        <v>10.55</v>
      </c>
      <c r="E115" s="122" t="n">
        <v>6.38</v>
      </c>
      <c r="F115" s="123" t="s">
        <v>3</v>
      </c>
      <c r="G115" s="123" t="s">
        <v>2</v>
      </c>
      <c r="H115" s="123" t="s">
        <v>30</v>
      </c>
      <c r="I115" s="123" t="s">
        <v>31</v>
      </c>
      <c r="J115" s="129" t="s">
        <v>368</v>
      </c>
      <c r="K115" s="129" t="s">
        <v>369</v>
      </c>
      <c r="L115" s="129" t="s">
        <v>370</v>
      </c>
      <c r="M115" s="130" t="s">
        <v>369</v>
      </c>
    </row>
    <row r="116" customFormat="false" ht="16.5" hidden="false" customHeight="false" outlineLevel="0" collapsed="false">
      <c r="A116" s="120" t="s">
        <v>360</v>
      </c>
      <c r="B116" s="122" t="n">
        <v>0</v>
      </c>
      <c r="C116" s="122" t="n">
        <v>0</v>
      </c>
      <c r="D116" s="122" t="n">
        <v>2382</v>
      </c>
      <c r="E116" s="122" t="n">
        <v>0</v>
      </c>
      <c r="F116" s="122" t="n">
        <v>2382</v>
      </c>
      <c r="G116" s="122" t="n">
        <v>26202</v>
      </c>
      <c r="H116" s="122" t="n">
        <v>1071.9</v>
      </c>
      <c r="I116" s="122" t="n">
        <v>11</v>
      </c>
      <c r="J116" s="131" t="n">
        <f aca="false">G116*0.56/1000</f>
        <v>14.67312</v>
      </c>
      <c r="K116" s="129" t="n">
        <v>18400</v>
      </c>
      <c r="L116" s="132" t="n">
        <f aca="false">J116*K116</f>
        <v>269985.408</v>
      </c>
      <c r="M116" s="130"/>
    </row>
    <row r="117" customFormat="false" ht="16.5" hidden="false" customHeight="false" outlineLevel="0" collapsed="false">
      <c r="A117" s="120" t="s">
        <v>361</v>
      </c>
      <c r="B117" s="122" t="n">
        <v>0</v>
      </c>
      <c r="C117" s="122" t="n">
        <v>0</v>
      </c>
      <c r="D117" s="122" t="n">
        <v>0</v>
      </c>
      <c r="E117" s="122" t="n">
        <v>2382</v>
      </c>
      <c r="F117" s="122" t="n">
        <v>1191</v>
      </c>
      <c r="G117" s="122" t="n">
        <v>15483</v>
      </c>
      <c r="H117" s="122" t="n">
        <v>285.84</v>
      </c>
      <c r="I117" s="122" t="n">
        <v>13</v>
      </c>
      <c r="J117" s="131" t="n">
        <f aca="false">G117*0.56/1000</f>
        <v>8.67048</v>
      </c>
      <c r="K117" s="129" t="n">
        <v>18000</v>
      </c>
      <c r="L117" s="132" t="n">
        <f aca="false">J117*K117</f>
        <v>156068.64</v>
      </c>
      <c r="M117" s="130"/>
    </row>
    <row r="118" customFormat="false" ht="16.5" hidden="false" customHeight="false" outlineLevel="0" collapsed="false">
      <c r="A118" s="120" t="s">
        <v>329</v>
      </c>
      <c r="B118" s="122" t="n">
        <v>0</v>
      </c>
      <c r="C118" s="122" t="n">
        <v>2132</v>
      </c>
      <c r="D118" s="122" t="n">
        <v>0</v>
      </c>
      <c r="E118" s="122" t="n">
        <v>0</v>
      </c>
      <c r="F118" s="122" t="n">
        <v>1066</v>
      </c>
      <c r="G118" s="122" t="n">
        <v>14924</v>
      </c>
      <c r="H118" s="122" t="n">
        <v>703.56</v>
      </c>
      <c r="I118" s="122" t="n">
        <v>14</v>
      </c>
      <c r="J118" s="131" t="n">
        <f aca="false">G118*0.56/1000</f>
        <v>8.35744</v>
      </c>
      <c r="K118" s="129" t="n">
        <v>18000</v>
      </c>
      <c r="L118" s="132" t="n">
        <f aca="false">J118*K118</f>
        <v>150433.92</v>
      </c>
      <c r="M118" s="130"/>
    </row>
    <row r="119" customFormat="false" ht="16.5" hidden="false" customHeight="false" outlineLevel="0" collapsed="false">
      <c r="A119" s="120" t="s">
        <v>362</v>
      </c>
      <c r="B119" s="122" t="n">
        <v>5266</v>
      </c>
      <c r="C119" s="122" t="n">
        <v>2633</v>
      </c>
      <c r="D119" s="122" t="n">
        <v>0</v>
      </c>
      <c r="E119" s="122" t="n">
        <v>0</v>
      </c>
      <c r="F119" s="122" t="n">
        <v>2633</v>
      </c>
      <c r="G119" s="122" t="n">
        <v>42128</v>
      </c>
      <c r="H119" s="122" t="n">
        <v>447.61</v>
      </c>
      <c r="I119" s="122" t="n">
        <v>16</v>
      </c>
      <c r="J119" s="131" t="n">
        <f aca="false">G119*0.56/1000</f>
        <v>23.59168</v>
      </c>
      <c r="K119" s="129" t="n">
        <v>18000</v>
      </c>
      <c r="L119" s="132" t="n">
        <f aca="false">J119*K119</f>
        <v>424650.24</v>
      </c>
      <c r="M119" s="133"/>
    </row>
    <row r="120" customFormat="false" ht="17.25" hidden="false" customHeight="false" outlineLevel="0" collapsed="false">
      <c r="A120" s="125"/>
      <c r="B120" s="126"/>
      <c r="C120" s="126"/>
      <c r="D120" s="126"/>
      <c r="E120" s="126"/>
      <c r="F120" s="126"/>
      <c r="G120" s="126"/>
      <c r="H120" s="126"/>
      <c r="I120" s="134" t="s">
        <v>371</v>
      </c>
      <c r="J120" s="135" t="n">
        <f aca="false">SUM(J116:J119)</f>
        <v>55.29272</v>
      </c>
      <c r="K120" s="136"/>
      <c r="L120" s="137" t="n">
        <f aca="false">SUM(L116:L119)</f>
        <v>1001138.208</v>
      </c>
      <c r="M120" s="138" t="n">
        <f aca="false">L120/J120</f>
        <v>18106.1486575448</v>
      </c>
    </row>
    <row r="121" customFormat="false" ht="17.25" hidden="false" customHeight="false" outlineLevel="0" collapsed="false"/>
  </sheetData>
  <mergeCells count="23">
    <mergeCell ref="A1:M1"/>
    <mergeCell ref="B2:M2"/>
    <mergeCell ref="B3:M3"/>
    <mergeCell ref="B13:M13"/>
    <mergeCell ref="B14:M14"/>
    <mergeCell ref="B24:M24"/>
    <mergeCell ref="B25:M25"/>
    <mergeCell ref="B35:M35"/>
    <mergeCell ref="B36:M36"/>
    <mergeCell ref="B46:M46"/>
    <mergeCell ref="B47:M47"/>
    <mergeCell ref="B57:M57"/>
    <mergeCell ref="B58:M58"/>
    <mergeCell ref="B68:M68"/>
    <mergeCell ref="B69:M69"/>
    <mergeCell ref="B79:M79"/>
    <mergeCell ref="B80:M80"/>
    <mergeCell ref="B90:M90"/>
    <mergeCell ref="B91:M91"/>
    <mergeCell ref="B101:M101"/>
    <mergeCell ref="B102:M102"/>
    <mergeCell ref="B112:M112"/>
    <mergeCell ref="B113:M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1" activeCellId="0" sqref="A1:L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39" width="38.5"/>
    <col collapsed="false" customWidth="true" hidden="false" outlineLevel="0" max="2" min="2" style="139" width="13.74"/>
    <col collapsed="false" customWidth="true" hidden="false" outlineLevel="0" max="7" min="3" style="139" width="12.24"/>
    <col collapsed="false" customWidth="true" hidden="false" outlineLevel="0" max="9" min="8" style="139" width="13.74"/>
    <col collapsed="false" customWidth="true" hidden="false" outlineLevel="0" max="10" min="10" style="139" width="14.62"/>
    <col collapsed="false" customWidth="true" hidden="false" outlineLevel="0" max="11" min="11" style="139" width="15.75"/>
    <col collapsed="false" customWidth="true" hidden="false" outlineLevel="0" max="12" min="12" style="139" width="15.37"/>
    <col collapsed="false" customWidth="false" hidden="false" outlineLevel="0" max="257" min="13" style="116" width="8.99"/>
  </cols>
  <sheetData>
    <row r="1" customFormat="false" ht="27.75" hidden="false" customHeight="true" outlineLevel="0" collapsed="false">
      <c r="A1" s="140" t="s">
        <v>372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</row>
    <row r="2" customFormat="false" ht="24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s="145" customFormat="true" ht="20.25" hidden="false" customHeight="true" outlineLevel="0" collapsed="false">
      <c r="A3" s="143" t="s">
        <v>373</v>
      </c>
      <c r="B3" s="144" t="s">
        <v>24</v>
      </c>
      <c r="C3" s="144"/>
      <c r="D3" s="144"/>
      <c r="E3" s="144"/>
      <c r="F3" s="144"/>
      <c r="G3" s="144"/>
      <c r="H3" s="144"/>
      <c r="I3" s="144"/>
      <c r="J3" s="144"/>
      <c r="K3" s="144"/>
      <c r="L3" s="144"/>
    </row>
    <row r="4" s="145" customFormat="true" ht="19.5" hidden="false" customHeight="true" outlineLevel="0" collapsed="false">
      <c r="A4" s="146" t="s">
        <v>374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</row>
    <row r="5" s="145" customFormat="true" ht="19.5" hidden="false" customHeight="false" outlineLevel="0" collapsed="false">
      <c r="A5" s="147" t="s">
        <v>375</v>
      </c>
      <c r="B5" s="148" t="s">
        <v>376</v>
      </c>
      <c r="C5" s="149" t="s">
        <v>377</v>
      </c>
      <c r="D5" s="149" t="s">
        <v>378</v>
      </c>
      <c r="E5" s="149" t="s">
        <v>379</v>
      </c>
      <c r="F5" s="149" t="s">
        <v>380</v>
      </c>
      <c r="G5" s="149" t="s">
        <v>381</v>
      </c>
      <c r="H5" s="149" t="s">
        <v>382</v>
      </c>
      <c r="I5" s="149" t="s">
        <v>383</v>
      </c>
      <c r="J5" s="149" t="s">
        <v>384</v>
      </c>
      <c r="K5" s="149" t="s">
        <v>385</v>
      </c>
      <c r="L5" s="150" t="s">
        <v>386</v>
      </c>
    </row>
    <row r="6" s="145" customFormat="true" ht="19.5" hidden="false" customHeight="false" outlineLevel="0" collapsed="false">
      <c r="A6" s="147" t="s">
        <v>387</v>
      </c>
      <c r="B6" s="151" t="n">
        <f aca="false">'4.35-#6(6-16m)'!B627</f>
        <v>107.8785</v>
      </c>
      <c r="C6" s="151" t="n">
        <f aca="false">'4.85-#7(6-16m) '!B627</f>
        <v>145.92912</v>
      </c>
      <c r="D6" s="151" t="n">
        <f aca="false">'5.40-#7(6-16m)'!B627</f>
        <v>164.616</v>
      </c>
      <c r="E6" s="151" t="n">
        <f aca="false">'5.95-#8(6-16m)'!B627</f>
        <v>211.8554</v>
      </c>
      <c r="F6" s="151" t="n">
        <f aca="false">'6.50-#8(6-16m)'!B627</f>
        <v>259.0184</v>
      </c>
      <c r="G6" s="151" t="n">
        <f aca="false">'7.05-#9(6-16m) '!B627</f>
        <v>310.25084</v>
      </c>
      <c r="H6" s="151" t="n">
        <f aca="false">'7.60-#9(6-16m)'!B627</f>
        <v>372.90248</v>
      </c>
      <c r="I6" s="151" t="n">
        <f aca="false">'8.20-#9(6-16m)'!B627</f>
        <v>373.55272</v>
      </c>
      <c r="J6" s="151" t="n">
        <f aca="false">'8.80-#9(6-16m) '!B627</f>
        <v>449.86448</v>
      </c>
      <c r="K6" s="151" t="n">
        <f aca="false">'9.40-#10(6-16m) '!B627</f>
        <v>546.14052</v>
      </c>
      <c r="L6" s="152" t="n">
        <f aca="false">'10.0-#10(6-16m) '!B627</f>
        <v>630.92943</v>
      </c>
    </row>
    <row r="7" s="145" customFormat="true" ht="19.5" hidden="false" customHeight="false" outlineLevel="0" collapsed="false">
      <c r="A7" s="153" t="s">
        <v>388</v>
      </c>
      <c r="B7" s="154" t="n">
        <f aca="false">單價分析!M10</f>
        <v>18000</v>
      </c>
      <c r="C7" s="154" t="n">
        <f aca="false">單價分析!M21</f>
        <v>18000</v>
      </c>
      <c r="D7" s="154" t="n">
        <f aca="false">單價分析!M32</f>
        <v>18000</v>
      </c>
      <c r="E7" s="154" t="n">
        <f aca="false">單價分析!M43</f>
        <v>18084.1705804997</v>
      </c>
      <c r="F7" s="154" t="n">
        <f aca="false">單價分析!M54</f>
        <v>18000</v>
      </c>
      <c r="G7" s="154" t="n">
        <f aca="false">單價分析!M65</f>
        <v>18000</v>
      </c>
      <c r="H7" s="154" t="n">
        <f aca="false">單價分析!M76</f>
        <v>18000</v>
      </c>
      <c r="I7" s="154" t="n">
        <f aca="false">單價分析!M87</f>
        <v>18111.328093127</v>
      </c>
      <c r="J7" s="154" t="n">
        <f aca="false">單價分析!M98</f>
        <v>18000</v>
      </c>
      <c r="K7" s="154" t="n">
        <f aca="false">單價分析!M109</f>
        <v>18101.7924837366</v>
      </c>
      <c r="L7" s="155" t="n">
        <f aca="false">單價分析!M120</f>
        <v>18106.1486575448</v>
      </c>
    </row>
    <row r="8" s="145" customFormat="true" ht="20.25" hidden="false" customHeight="false" outlineLevel="0" collapsed="false">
      <c r="A8" s="156" t="s">
        <v>389</v>
      </c>
      <c r="B8" s="157" t="n">
        <f aca="false">B6*B7/10000</f>
        <v>194.1813</v>
      </c>
      <c r="C8" s="157" t="n">
        <f aca="false">C6*C7/10000</f>
        <v>262.672416</v>
      </c>
      <c r="D8" s="157" t="n">
        <f aca="false">D6*D7/10000</f>
        <v>296.3088</v>
      </c>
      <c r="E8" s="157" t="n">
        <f aca="false">E6*E7/10000</f>
        <v>383.1229192</v>
      </c>
      <c r="F8" s="157" t="n">
        <f aca="false">F6*F7/10000</f>
        <v>466.23312</v>
      </c>
      <c r="G8" s="157" t="n">
        <f aca="false">G6*G7/10000</f>
        <v>558.451512</v>
      </c>
      <c r="H8" s="157" t="n">
        <f aca="false">H6*H7/10000</f>
        <v>671.224464</v>
      </c>
      <c r="I8" s="157" t="n">
        <f aca="false">I6*I7/10000</f>
        <v>676.5535872</v>
      </c>
      <c r="J8" s="157" t="n">
        <f aca="false">J6*J7/10000</f>
        <v>809.756064</v>
      </c>
      <c r="K8" s="157" t="n">
        <f aca="false">K6*K7/10000</f>
        <v>988.612236</v>
      </c>
      <c r="L8" s="158" t="n">
        <f aca="false">L6*L7/10000</f>
        <v>1142.3702052</v>
      </c>
    </row>
    <row r="9" s="145" customFormat="true" ht="20.25" hidden="false" customHeight="false" outlineLevel="0" collapsed="false">
      <c r="A9" s="159" t="s">
        <v>390</v>
      </c>
      <c r="B9" s="160" t="n">
        <f aca="false">'4.35-#6(6-16m)'!B629</f>
        <v>0.490724999999997</v>
      </c>
      <c r="C9" s="160" t="n">
        <f aca="false">'4.85-#7(6-16m) '!B629</f>
        <v>1.492032</v>
      </c>
      <c r="D9" s="160" t="n">
        <f aca="false">'5.40-#7(6-16m)'!B629</f>
        <v>0.344401599999994</v>
      </c>
      <c r="E9" s="160" t="n">
        <f aca="false">'5.95-#8(6-16m)'!B629</f>
        <v>1.52302659999999</v>
      </c>
      <c r="F9" s="160" t="n">
        <f aca="false">'6.50-#8(6-16m)'!B629</f>
        <v>0.626929599999997</v>
      </c>
      <c r="G9" s="160" t="n">
        <f aca="false">'7.05-#9(6-16m) '!B629</f>
        <v>1.32466080000001</v>
      </c>
      <c r="H9" s="160" t="n">
        <f aca="false">'7.60-#9(6-16m)'!B629</f>
        <v>5.38215840000002</v>
      </c>
      <c r="I9" s="160" t="n">
        <f aca="false">'8.20-#9(6-16m)'!B629</f>
        <v>5.4393084</v>
      </c>
      <c r="J9" s="160" t="n">
        <f aca="false">'8.80-#9(6-16m) '!B629</f>
        <v>8.52424000000003</v>
      </c>
      <c r="K9" s="160" t="n">
        <f aca="false">'9.40-#10(6-16m) '!B629</f>
        <v>7.0303419</v>
      </c>
      <c r="L9" s="161" t="n">
        <f aca="false">'10.0-#10(6-16m) '!B629</f>
        <v>16.1464437</v>
      </c>
    </row>
    <row r="10" s="145" customFormat="true" ht="19.5" hidden="false" customHeight="false" outlineLevel="0" collapsed="false">
      <c r="A10" s="147" t="s">
        <v>391</v>
      </c>
      <c r="B10" s="154" t="n">
        <v>11000</v>
      </c>
      <c r="C10" s="154" t="n">
        <v>11000</v>
      </c>
      <c r="D10" s="154" t="n">
        <v>11000</v>
      </c>
      <c r="E10" s="154" t="n">
        <v>11000</v>
      </c>
      <c r="F10" s="154" t="n">
        <v>11000</v>
      </c>
      <c r="G10" s="162" t="n">
        <v>11000</v>
      </c>
      <c r="H10" s="154" t="n">
        <v>11000</v>
      </c>
      <c r="I10" s="154" t="n">
        <v>11000</v>
      </c>
      <c r="J10" s="154" t="n">
        <v>11000</v>
      </c>
      <c r="K10" s="154" t="n">
        <v>11000</v>
      </c>
      <c r="L10" s="155" t="n">
        <v>11000</v>
      </c>
    </row>
    <row r="11" s="145" customFormat="true" ht="19.5" hidden="false" customHeight="false" outlineLevel="0" collapsed="false">
      <c r="A11" s="163" t="s">
        <v>392</v>
      </c>
      <c r="B11" s="164" t="n">
        <f aca="false">'4.35-#6(6-16m)'!B630*100</f>
        <v>0.456965422740155</v>
      </c>
      <c r="C11" s="164" t="n">
        <f aca="false">'4.85-#7(6-16m) '!B630*100</f>
        <v>1.03299784055464</v>
      </c>
      <c r="D11" s="164" t="n">
        <f aca="false">'5.40-#7(6-16m)'!B630*100</f>
        <v>0.209653770557086</v>
      </c>
      <c r="E11" s="164" t="n">
        <f aca="false">'5.95-#8(6-16m)'!B630*100</f>
        <v>0.724104699329176</v>
      </c>
      <c r="F11" s="164" t="n">
        <f aca="false">'6.50-#8(6-16m)'!B630*100</f>
        <v>0.24262782321316</v>
      </c>
      <c r="G11" s="164" t="n">
        <f aca="false">'7.05-#9(6-16m) '!B630*100</f>
        <v>0.42879525569195</v>
      </c>
      <c r="H11" s="164" t="n">
        <f aca="false">'7.60-#9(6-16m)'!B630*100</f>
        <v>1.46445191835074</v>
      </c>
      <c r="I11" s="164" t="n">
        <f aca="false">'8.20-#9(6-16m)'!B630*100</f>
        <v>1.47761755714309</v>
      </c>
      <c r="J11" s="164" t="n">
        <f aca="false">'8.80-#9(6-16m) '!B630*100</f>
        <v>1.9314440940169</v>
      </c>
      <c r="K11" s="164" t="n">
        <f aca="false">'9.40-#10(6-16m) '!B630*100</f>
        <v>1.30406402727866</v>
      </c>
      <c r="L11" s="165" t="n">
        <f aca="false">'10.0-#10(6-16m) '!B630*100</f>
        <v>2.62636475956752</v>
      </c>
    </row>
    <row r="12" s="145" customFormat="true" ht="20.25" hidden="false" customHeight="false" outlineLevel="0" collapsed="false">
      <c r="A12" s="156" t="s">
        <v>393</v>
      </c>
      <c r="B12" s="166" t="n">
        <f aca="false">B9*B10/10000</f>
        <v>0.539797499999996</v>
      </c>
      <c r="C12" s="166" t="n">
        <f aca="false">C9*C10/10000</f>
        <v>1.6412352</v>
      </c>
      <c r="D12" s="166" t="n">
        <f aca="false">D9*D10/10000</f>
        <v>0.378841759999993</v>
      </c>
      <c r="E12" s="166" t="n">
        <f aca="false">E9*E10/10000</f>
        <v>1.67532925999999</v>
      </c>
      <c r="F12" s="166" t="n">
        <f aca="false">F9*F10/10000</f>
        <v>0.689622559999997</v>
      </c>
      <c r="G12" s="166" t="n">
        <f aca="false">G9*G10/10000</f>
        <v>1.45712688000001</v>
      </c>
      <c r="H12" s="166" t="n">
        <f aca="false">H9*H10/10000</f>
        <v>5.92037424000002</v>
      </c>
      <c r="I12" s="166" t="n">
        <f aca="false">I9*I10/10000</f>
        <v>5.98323924</v>
      </c>
      <c r="J12" s="166" t="n">
        <f aca="false">J9*J10/10000</f>
        <v>9.37666400000003</v>
      </c>
      <c r="K12" s="166" t="n">
        <f aca="false">K9*K10/10000</f>
        <v>7.73337609</v>
      </c>
      <c r="L12" s="167" t="n">
        <f aca="false">L9*L10/10000</f>
        <v>17.76108807</v>
      </c>
    </row>
    <row r="13" s="145" customFormat="true" ht="20.25" hidden="false" customHeight="false" outlineLevel="0" collapsed="false">
      <c r="A13" s="159" t="s">
        <v>394</v>
      </c>
      <c r="B13" s="168" t="n">
        <v>200</v>
      </c>
      <c r="C13" s="168" t="n">
        <v>200</v>
      </c>
      <c r="D13" s="168" t="n">
        <v>200</v>
      </c>
      <c r="E13" s="168" t="n">
        <v>200</v>
      </c>
      <c r="F13" s="168" t="n">
        <v>200</v>
      </c>
      <c r="G13" s="168" t="n">
        <v>200</v>
      </c>
      <c r="H13" s="168" t="n">
        <v>200</v>
      </c>
      <c r="I13" s="168" t="n">
        <v>200</v>
      </c>
      <c r="J13" s="168" t="n">
        <v>200</v>
      </c>
      <c r="K13" s="168" t="n">
        <v>200</v>
      </c>
      <c r="L13" s="169" t="n">
        <v>200</v>
      </c>
    </row>
    <row r="14" s="145" customFormat="true" ht="20.25" hidden="false" customHeight="false" outlineLevel="0" collapsed="false">
      <c r="A14" s="170" t="s">
        <v>395</v>
      </c>
      <c r="B14" s="166" t="n">
        <f aca="false">B13*B6/10000</f>
        <v>2.15757</v>
      </c>
      <c r="C14" s="166" t="n">
        <f aca="false">C13*C6/10000</f>
        <v>2.9185824</v>
      </c>
      <c r="D14" s="166" t="n">
        <f aca="false">D13*D6/10000</f>
        <v>3.29232</v>
      </c>
      <c r="E14" s="166" t="n">
        <f aca="false">E13*E6/10000</f>
        <v>4.237108</v>
      </c>
      <c r="F14" s="166" t="n">
        <f aca="false">F13*F6/10000</f>
        <v>5.180368</v>
      </c>
      <c r="G14" s="166" t="n">
        <f aca="false">G13*G6/10000</f>
        <v>6.2050168</v>
      </c>
      <c r="H14" s="166" t="n">
        <f aca="false">H13*H6/10000</f>
        <v>7.4580496</v>
      </c>
      <c r="I14" s="166" t="n">
        <f aca="false">I13*I6/10000</f>
        <v>7.4710544</v>
      </c>
      <c r="J14" s="166" t="n">
        <f aca="false">J13*J6/10000</f>
        <v>8.9972896</v>
      </c>
      <c r="K14" s="166" t="n">
        <f aca="false">K13*K6/10000</f>
        <v>10.9228104</v>
      </c>
      <c r="L14" s="167" t="n">
        <f aca="false">L13*L6/10000</f>
        <v>12.6185886</v>
      </c>
    </row>
    <row r="15" s="145" customFormat="true" ht="20.25" hidden="false" customHeight="false" outlineLevel="0" collapsed="false">
      <c r="A15" s="159" t="s">
        <v>396</v>
      </c>
      <c r="B15" s="171" t="n">
        <v>100</v>
      </c>
      <c r="C15" s="171" t="n">
        <v>100</v>
      </c>
      <c r="D15" s="171" t="n">
        <v>100</v>
      </c>
      <c r="E15" s="171" t="n">
        <v>100</v>
      </c>
      <c r="F15" s="171" t="n">
        <v>100</v>
      </c>
      <c r="G15" s="171" t="n">
        <v>100</v>
      </c>
      <c r="H15" s="171" t="n">
        <v>100</v>
      </c>
      <c r="I15" s="171" t="n">
        <v>100</v>
      </c>
      <c r="J15" s="171" t="n">
        <v>100</v>
      </c>
      <c r="K15" s="171" t="n">
        <v>100</v>
      </c>
      <c r="L15" s="172" t="n">
        <v>100</v>
      </c>
    </row>
    <row r="16" s="145" customFormat="true" ht="20.25" hidden="false" customHeight="false" outlineLevel="0" collapsed="false">
      <c r="A16" s="170" t="s">
        <v>397</v>
      </c>
      <c r="B16" s="157" t="n">
        <f aca="false">B15*B6/10000</f>
        <v>1.078785</v>
      </c>
      <c r="C16" s="157" t="n">
        <f aca="false">C15*C6/10000</f>
        <v>1.4592912</v>
      </c>
      <c r="D16" s="157" t="n">
        <f aca="false">D15*D6/10000</f>
        <v>1.64616</v>
      </c>
      <c r="E16" s="157" t="n">
        <f aca="false">E15*E6/10000</f>
        <v>2.118554</v>
      </c>
      <c r="F16" s="157" t="n">
        <f aca="false">F15*F6/10000</f>
        <v>2.590184</v>
      </c>
      <c r="G16" s="157" t="n">
        <f aca="false">G15*G6/10000</f>
        <v>3.1025084</v>
      </c>
      <c r="H16" s="157" t="n">
        <f aca="false">H15*H6/10000</f>
        <v>3.7290248</v>
      </c>
      <c r="I16" s="157" t="n">
        <f aca="false">I15*I6/10000</f>
        <v>3.7355272</v>
      </c>
      <c r="J16" s="157" t="n">
        <f aca="false">J15*J6/10000</f>
        <v>4.4986448</v>
      </c>
      <c r="K16" s="157" t="n">
        <f aca="false">K15*K6/10000</f>
        <v>5.4614052</v>
      </c>
      <c r="L16" s="158" t="n">
        <f aca="false">L15*L6/10000</f>
        <v>6.3092943</v>
      </c>
    </row>
    <row r="17" s="145" customFormat="true" ht="21" hidden="false" customHeight="false" outlineLevel="0" collapsed="false">
      <c r="A17" s="173" t="s">
        <v>398</v>
      </c>
      <c r="B17" s="174" t="n">
        <f aca="false">B8-B12+B14+B16</f>
        <v>196.8778575</v>
      </c>
      <c r="C17" s="174" t="n">
        <f aca="false">C8-C12+C14+C16</f>
        <v>265.4090544</v>
      </c>
      <c r="D17" s="174" t="n">
        <f aca="false">D8-D12+D14+D16</f>
        <v>300.86843824</v>
      </c>
      <c r="E17" s="174" t="n">
        <f aca="false">E8-E12+E14+E16</f>
        <v>387.80325194</v>
      </c>
      <c r="F17" s="174" t="n">
        <f aca="false">F8-F12+F14+F16</f>
        <v>473.31404944</v>
      </c>
      <c r="G17" s="174" t="n">
        <f aca="false">G8-G12+G14+G16</f>
        <v>566.30191032</v>
      </c>
      <c r="H17" s="174" t="n">
        <f aca="false">H8-H12+H14+H16</f>
        <v>676.49116416</v>
      </c>
      <c r="I17" s="174" t="n">
        <f aca="false">I8-I12+I14+I16</f>
        <v>681.77692956</v>
      </c>
      <c r="J17" s="174" t="n">
        <f aca="false">J8-J12+J14+J16</f>
        <v>813.8753344</v>
      </c>
      <c r="K17" s="174" t="n">
        <f aca="false">K8-K12+K14+K16</f>
        <v>997.26307551</v>
      </c>
      <c r="L17" s="175" t="n">
        <f aca="false">L8-L12+L14+L16</f>
        <v>1143.53700003</v>
      </c>
    </row>
    <row r="18" customFormat="false" ht="20.25" hidden="false" customHeight="true" outlineLevel="0" collapsed="false">
      <c r="A18" s="176" t="s">
        <v>399</v>
      </c>
      <c r="B18" s="176"/>
      <c r="C18" s="176"/>
      <c r="D18" s="176"/>
      <c r="E18" s="176"/>
      <c r="F18" s="176"/>
      <c r="G18" s="176"/>
      <c r="H18" s="176"/>
      <c r="I18" s="176"/>
      <c r="J18" s="176"/>
      <c r="K18" s="176"/>
      <c r="L18" s="176"/>
    </row>
    <row r="19" customFormat="false" ht="19.5" hidden="false" customHeight="false" outlineLevel="0" collapsed="false">
      <c r="A19" s="147" t="s">
        <v>387</v>
      </c>
      <c r="B19" s="177" t="n">
        <f aca="false">'4.35-#6(6-16m)'!B209</f>
        <v>107.387775</v>
      </c>
      <c r="C19" s="177" t="n">
        <f aca="false">'4.85-#7(6-16m) '!B209</f>
        <v>144.437088</v>
      </c>
      <c r="D19" s="177" t="n">
        <f aca="false">'5.40-#7(6-16m)'!B209</f>
        <v>164.2715984</v>
      </c>
      <c r="E19" s="177" t="n">
        <f aca="false">'5.95-#8(6-16m)'!B209</f>
        <v>210.3323734</v>
      </c>
      <c r="F19" s="177" t="n">
        <f aca="false">'6.50-#8(6-16m)'!B209</f>
        <v>258.3914704</v>
      </c>
      <c r="G19" s="177" t="n">
        <f aca="false">'7.05-#9(6-16m) '!B209</f>
        <v>308.9261792</v>
      </c>
      <c r="H19" s="177" t="n">
        <f aca="false">'7.60-#9(6-16m)'!B209</f>
        <v>367.5203216</v>
      </c>
      <c r="I19" s="177" t="n">
        <f aca="false">'8.20-#9(6-16m)'!B209</f>
        <v>368.1134116</v>
      </c>
      <c r="J19" s="177" t="n">
        <f aca="false">'8.80-#9(6-16m) '!B209</f>
        <v>441.34024</v>
      </c>
      <c r="K19" s="177" t="n">
        <f aca="false">'9.40-#10(6-16m) '!B209</f>
        <v>539.1101781</v>
      </c>
      <c r="L19" s="178" t="n">
        <f aca="false">'10.0-#10(6-16m) '!B209</f>
        <v>614.7829863</v>
      </c>
    </row>
    <row r="20" customFormat="false" ht="19.5" hidden="false" customHeight="false" outlineLevel="0" collapsed="false">
      <c r="A20" s="153" t="s">
        <v>388</v>
      </c>
      <c r="B20" s="154" t="n">
        <v>19000</v>
      </c>
      <c r="C20" s="154" t="n">
        <v>19000</v>
      </c>
      <c r="D20" s="154" t="n">
        <v>19000</v>
      </c>
      <c r="E20" s="154" t="n">
        <v>19000</v>
      </c>
      <c r="F20" s="154" t="n">
        <v>19000</v>
      </c>
      <c r="G20" s="154" t="n">
        <v>19000</v>
      </c>
      <c r="H20" s="154" t="n">
        <v>19000</v>
      </c>
      <c r="I20" s="154" t="n">
        <v>19000</v>
      </c>
      <c r="J20" s="154" t="n">
        <v>19000</v>
      </c>
      <c r="K20" s="154" t="n">
        <v>19000</v>
      </c>
      <c r="L20" s="155" t="n">
        <v>19000</v>
      </c>
    </row>
    <row r="21" customFormat="false" ht="20.25" hidden="false" customHeight="false" outlineLevel="0" collapsed="false">
      <c r="A21" s="156" t="s">
        <v>389</v>
      </c>
      <c r="B21" s="166" t="n">
        <f aca="false">(B19*B20)/10000</f>
        <v>204.0367725</v>
      </c>
      <c r="C21" s="166" t="n">
        <f aca="false">(C19*C20)/10000</f>
        <v>274.4304672</v>
      </c>
      <c r="D21" s="166" t="n">
        <f aca="false">(D19*D20)/10000</f>
        <v>312.11603696</v>
      </c>
      <c r="E21" s="166" t="n">
        <f aca="false">(E19*E20)/10000</f>
        <v>399.63150946</v>
      </c>
      <c r="F21" s="166" t="n">
        <f aca="false">(F19*F20)/10000</f>
        <v>490.94379376</v>
      </c>
      <c r="G21" s="166" t="n">
        <f aca="false">(G19*G20)/10000</f>
        <v>586.95974048</v>
      </c>
      <c r="H21" s="166" t="n">
        <f aca="false">(H19*H20)/10000</f>
        <v>698.28861104</v>
      </c>
      <c r="I21" s="166" t="n">
        <f aca="false">(I19*I20)/10000</f>
        <v>699.41548204</v>
      </c>
      <c r="J21" s="166" t="n">
        <f aca="false">(J19*J20)/10000</f>
        <v>838.546456</v>
      </c>
      <c r="K21" s="166" t="n">
        <f aca="false">(K19*K20)/10000</f>
        <v>1024.30933839</v>
      </c>
      <c r="L21" s="167" t="n">
        <f aca="false">(L19*L20)/10000</f>
        <v>1168.08767397</v>
      </c>
    </row>
    <row r="22" customFormat="false" ht="20.25" hidden="false" customHeight="false" outlineLevel="0" collapsed="false">
      <c r="A22" s="159" t="s">
        <v>396</v>
      </c>
      <c r="B22" s="171" t="n">
        <f aca="false">B15</f>
        <v>100</v>
      </c>
      <c r="C22" s="171" t="n">
        <f aca="false">C15</f>
        <v>100</v>
      </c>
      <c r="D22" s="171" t="n">
        <f aca="false">D15</f>
        <v>100</v>
      </c>
      <c r="E22" s="171" t="n">
        <f aca="false">E15</f>
        <v>100</v>
      </c>
      <c r="F22" s="171" t="n">
        <f aca="false">F15</f>
        <v>100</v>
      </c>
      <c r="G22" s="171" t="n">
        <f aca="false">G15</f>
        <v>100</v>
      </c>
      <c r="H22" s="171" t="n">
        <f aca="false">H15</f>
        <v>100</v>
      </c>
      <c r="I22" s="171" t="n">
        <f aca="false">I15</f>
        <v>100</v>
      </c>
      <c r="J22" s="171" t="n">
        <f aca="false">J15</f>
        <v>100</v>
      </c>
      <c r="K22" s="171" t="n">
        <f aca="false">K15</f>
        <v>100</v>
      </c>
      <c r="L22" s="172" t="n">
        <f aca="false">L15</f>
        <v>100</v>
      </c>
    </row>
    <row r="23" customFormat="false" ht="20.25" hidden="false" customHeight="false" outlineLevel="0" collapsed="false">
      <c r="A23" s="170" t="s">
        <v>397</v>
      </c>
      <c r="B23" s="177" t="n">
        <f aca="false">B19*B22/10000</f>
        <v>1.07387775</v>
      </c>
      <c r="C23" s="177" t="n">
        <f aca="false">C19*C22/10000</f>
        <v>1.44437088</v>
      </c>
      <c r="D23" s="177" t="n">
        <f aca="false">D19*D22/10000</f>
        <v>1.642715984</v>
      </c>
      <c r="E23" s="177" t="n">
        <f aca="false">E19*E22/10000</f>
        <v>2.103323734</v>
      </c>
      <c r="F23" s="177" t="n">
        <f aca="false">F19*F22/10000</f>
        <v>2.583914704</v>
      </c>
      <c r="G23" s="177" t="n">
        <f aca="false">G19*G22/10000</f>
        <v>3.089261792</v>
      </c>
      <c r="H23" s="177" t="n">
        <f aca="false">H19*H22/10000</f>
        <v>3.675203216</v>
      </c>
      <c r="I23" s="177" t="n">
        <f aca="false">I19*I22/10000</f>
        <v>3.681134116</v>
      </c>
      <c r="J23" s="177" t="n">
        <f aca="false">J19*J22/10000</f>
        <v>4.4134024</v>
      </c>
      <c r="K23" s="177" t="n">
        <f aca="false">K19*K22/10000</f>
        <v>5.391101781</v>
      </c>
      <c r="L23" s="178" t="n">
        <f aca="false">L19*L22/10000</f>
        <v>6.147829863</v>
      </c>
    </row>
    <row r="24" customFormat="false" ht="21" hidden="false" customHeight="false" outlineLevel="0" collapsed="false">
      <c r="A24" s="173" t="s">
        <v>398</v>
      </c>
      <c r="B24" s="157" t="n">
        <f aca="false">B21+B23</f>
        <v>205.11065025</v>
      </c>
      <c r="C24" s="157" t="n">
        <f aca="false">C21+C23</f>
        <v>275.87483808</v>
      </c>
      <c r="D24" s="157" t="n">
        <f aca="false">D21+D23</f>
        <v>313.758752944</v>
      </c>
      <c r="E24" s="157" t="n">
        <f aca="false">E21+E23</f>
        <v>401.734833194</v>
      </c>
      <c r="F24" s="157" t="n">
        <f aca="false">F21+F23</f>
        <v>493.527708464</v>
      </c>
      <c r="G24" s="157" t="n">
        <f aca="false">G21+G23</f>
        <v>590.049002272</v>
      </c>
      <c r="H24" s="157" t="n">
        <f aca="false">H21+H23</f>
        <v>701.963814256</v>
      </c>
      <c r="I24" s="157" t="n">
        <f aca="false">I21+I23</f>
        <v>703.096616156</v>
      </c>
      <c r="J24" s="157" t="n">
        <f aca="false">J21+J23</f>
        <v>842.9598584</v>
      </c>
      <c r="K24" s="157" t="n">
        <f aca="false">K21+K23</f>
        <v>1029.700440171</v>
      </c>
      <c r="L24" s="158" t="n">
        <f aca="false">L21+L23</f>
        <v>1174.235503833</v>
      </c>
    </row>
    <row r="25" customFormat="false" ht="21" hidden="false" customHeight="true" outlineLevel="0" collapsed="false">
      <c r="A25" s="179" t="s">
        <v>400</v>
      </c>
      <c r="B25" s="179"/>
      <c r="C25" s="179"/>
      <c r="D25" s="179"/>
      <c r="E25" s="179"/>
      <c r="F25" s="179"/>
      <c r="G25" s="179"/>
      <c r="H25" s="179"/>
      <c r="I25" s="179"/>
      <c r="J25" s="179"/>
      <c r="K25" s="179"/>
      <c r="L25" s="179"/>
    </row>
    <row r="26" customFormat="false" ht="20.25" hidden="false" customHeight="false" outlineLevel="0" collapsed="false">
      <c r="A26" s="180" t="s">
        <v>401</v>
      </c>
      <c r="B26" s="181" t="n">
        <f aca="false">B24-B17</f>
        <v>8.23279274999999</v>
      </c>
      <c r="C26" s="181" t="n">
        <f aca="false">C24-C17</f>
        <v>10.4657836800001</v>
      </c>
      <c r="D26" s="181" t="n">
        <f aca="false">D24-D17</f>
        <v>12.8903147039999</v>
      </c>
      <c r="E26" s="181" t="n">
        <f aca="false">E24-E17</f>
        <v>13.931581254</v>
      </c>
      <c r="F26" s="181" t="n">
        <f aca="false">F24-F17</f>
        <v>20.2136590239999</v>
      </c>
      <c r="G26" s="181" t="n">
        <f aca="false">G24-G17</f>
        <v>23.747091952</v>
      </c>
      <c r="H26" s="181" t="n">
        <f aca="false">H24-H17</f>
        <v>25.4726500960001</v>
      </c>
      <c r="I26" s="181" t="n">
        <f aca="false">I24-I17</f>
        <v>21.3196865960002</v>
      </c>
      <c r="J26" s="181" t="n">
        <f aca="false">J24-J17</f>
        <v>29.084524</v>
      </c>
      <c r="K26" s="181" t="n">
        <f aca="false">K24-K17</f>
        <v>32.4373646610002</v>
      </c>
      <c r="L26" s="182" t="n">
        <f aca="false">L24-L17</f>
        <v>30.698503803</v>
      </c>
    </row>
    <row r="27" customFormat="false" ht="20.25" hidden="false" customHeight="false" outlineLevel="0" collapsed="false">
      <c r="A27" s="183" t="s">
        <v>402</v>
      </c>
      <c r="B27" s="184" t="n">
        <f aca="false">(B26/B24)*100</f>
        <v>4.0138299693192</v>
      </c>
      <c r="C27" s="184" t="n">
        <f aca="false">(C26/C24)*100</f>
        <v>3.79367098240585</v>
      </c>
      <c r="D27" s="184" t="n">
        <f aca="false">(D26/D24)*100</f>
        <v>4.10835222381847</v>
      </c>
      <c r="E27" s="184" t="n">
        <f aca="false">(E26/E24)*100</f>
        <v>3.46785493885027</v>
      </c>
      <c r="F27" s="184" t="n">
        <f aca="false">(F26/F24)*100</f>
        <v>4.09574957542113</v>
      </c>
      <c r="G27" s="184" t="n">
        <f aca="false">(G26/G24)*100</f>
        <v>4.02459657766748</v>
      </c>
      <c r="H27" s="184" t="n">
        <f aca="false">(H26/H24)*100</f>
        <v>3.62876968565653</v>
      </c>
      <c r="I27" s="184" t="n">
        <f aca="false">(I26/I24)*100</f>
        <v>3.03225561126437</v>
      </c>
      <c r="J27" s="184" t="n">
        <f aca="false">(J26/J24)*100</f>
        <v>3.45028576511396</v>
      </c>
      <c r="K27" s="184" t="n">
        <f aca="false">(K26/K24)*100</f>
        <v>3.15017488538835</v>
      </c>
      <c r="L27" s="185" t="n">
        <f aca="false">(L26/L24)*100</f>
        <v>2.61433960247262</v>
      </c>
    </row>
    <row r="28" customFormat="false" ht="17.25" hidden="false" customHeight="false" outlineLevel="0" collapsed="false"/>
    <row r="29" customFormat="false" ht="16.5" hidden="false" customHeight="false" outlineLevel="0" collapsed="false">
      <c r="A29" s="186"/>
      <c r="B29" s="187"/>
      <c r="C29" s="187"/>
      <c r="D29" s="187"/>
      <c r="E29" s="187"/>
      <c r="F29" s="187"/>
      <c r="G29" s="187"/>
      <c r="H29" s="187"/>
      <c r="I29" s="187"/>
    </row>
    <row r="30" customFormat="false" ht="16.5" hidden="false" customHeight="false" outlineLevel="0" collapsed="false">
      <c r="A30" s="187"/>
      <c r="B30" s="187"/>
      <c r="C30" s="187"/>
      <c r="D30" s="187"/>
      <c r="E30" s="187"/>
      <c r="F30" s="187"/>
      <c r="G30" s="187"/>
      <c r="H30" s="187"/>
      <c r="I30" s="187"/>
    </row>
    <row r="31" customFormat="false" ht="16.5" hidden="false" customHeight="false" outlineLevel="0" collapsed="false">
      <c r="B31" s="187"/>
      <c r="C31" s="187"/>
      <c r="D31" s="187"/>
      <c r="E31" s="187"/>
      <c r="F31" s="187"/>
      <c r="G31" s="187"/>
      <c r="H31" s="187"/>
      <c r="I31" s="187"/>
    </row>
  </sheetData>
  <mergeCells count="5">
    <mergeCell ref="A1:L1"/>
    <mergeCell ref="B3:L3"/>
    <mergeCell ref="A4:L4"/>
    <mergeCell ref="A18:L18"/>
    <mergeCell ref="A25:L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17.74"/>
    <col collapsed="false" customWidth="true" hidden="false" outlineLevel="0" max="8" min="2" style="17" width="10.62"/>
    <col collapsed="false" customWidth="false" hidden="false" outlineLevel="0" max="10" min="9" style="17" width="8.99"/>
    <col collapsed="false" customWidth="false" hidden="false" outlineLevel="0" max="257" min="11" style="18" width="8.99"/>
  </cols>
  <sheetData>
    <row r="1" customFormat="false" ht="50.25" hidden="false" customHeight="true" outlineLevel="0" collapsed="false">
      <c r="A1" s="19" t="s">
        <v>21</v>
      </c>
      <c r="B1" s="19"/>
      <c r="C1" s="19"/>
      <c r="D1" s="19"/>
      <c r="E1" s="19"/>
      <c r="F1" s="19"/>
      <c r="G1" s="19"/>
    </row>
    <row r="2" customFormat="false" ht="38.25" hidden="false" customHeight="false" outlineLevel="0" collapsed="false">
      <c r="A2" s="20" t="s">
        <v>22</v>
      </c>
      <c r="B2" s="20"/>
      <c r="C2" s="20"/>
      <c r="D2" s="20"/>
      <c r="E2" s="20"/>
      <c r="F2" s="20"/>
      <c r="G2" s="20"/>
    </row>
    <row r="3" customFormat="false" ht="28.5" hidden="false" customHeight="true" outlineLevel="0" collapsed="false">
      <c r="A3" s="21" t="s">
        <v>23</v>
      </c>
      <c r="B3" s="22" t="s">
        <v>24</v>
      </c>
      <c r="C3" s="22"/>
      <c r="D3" s="22"/>
      <c r="E3" s="22"/>
      <c r="F3" s="22"/>
      <c r="G3" s="22"/>
    </row>
    <row r="4" customFormat="false" ht="17.25" hidden="false" customHeight="true" outlineLevel="0" collapsed="false">
      <c r="A4" s="23" t="s">
        <v>25</v>
      </c>
      <c r="B4" s="24" t="s">
        <v>26</v>
      </c>
      <c r="C4" s="24"/>
      <c r="D4" s="24"/>
      <c r="E4" s="24"/>
      <c r="F4" s="24"/>
      <c r="G4" s="24"/>
    </row>
    <row r="5" customFormat="false" ht="16.5" hidden="false" customHeight="false" outlineLevel="0" collapsed="false">
      <c r="A5" s="25" t="s">
        <v>27</v>
      </c>
      <c r="B5" s="26" t="n">
        <v>1</v>
      </c>
      <c r="C5" s="26" t="n">
        <v>2</v>
      </c>
      <c r="D5" s="26" t="n">
        <v>3</v>
      </c>
      <c r="E5" s="27" t="n">
        <v>4</v>
      </c>
      <c r="F5" s="28" t="s">
        <v>28</v>
      </c>
      <c r="G5" s="29" t="s">
        <v>28</v>
      </c>
    </row>
    <row r="6" customFormat="false" ht="17.25" hidden="false" customHeight="false" outlineLevel="0" collapsed="false">
      <c r="A6" s="30" t="s">
        <v>29</v>
      </c>
      <c r="B6" s="31" t="n">
        <v>2.7</v>
      </c>
      <c r="C6" s="32" t="n">
        <v>2.55</v>
      </c>
      <c r="D6" s="33" t="n">
        <v>4.47</v>
      </c>
      <c r="E6" s="34" t="n">
        <v>2.53</v>
      </c>
      <c r="F6" s="35" t="s">
        <v>30</v>
      </c>
      <c r="G6" s="36" t="s">
        <v>31</v>
      </c>
    </row>
    <row r="7" customFormat="false" ht="16.5" hidden="false" customHeight="false" outlineLevel="0" collapsed="false">
      <c r="A7" s="37" t="s">
        <v>32</v>
      </c>
      <c r="B7" s="38" t="n">
        <v>0</v>
      </c>
      <c r="C7" s="39" t="n">
        <v>0</v>
      </c>
      <c r="D7" s="40" t="n">
        <v>1</v>
      </c>
      <c r="E7" s="41" t="n">
        <v>1</v>
      </c>
      <c r="F7" s="42" t="n">
        <v>0</v>
      </c>
      <c r="G7" s="43" t="n">
        <v>7</v>
      </c>
    </row>
    <row r="8" customFormat="false" ht="16.5" hidden="false" customHeight="false" outlineLevel="0" collapsed="false">
      <c r="A8" s="37" t="s">
        <v>33</v>
      </c>
      <c r="B8" s="44" t="n">
        <v>0</v>
      </c>
      <c r="C8" s="45" t="n">
        <v>0</v>
      </c>
      <c r="D8" s="46" t="n">
        <v>2</v>
      </c>
      <c r="E8" s="47" t="n">
        <v>2</v>
      </c>
      <c r="F8" s="48" t="n">
        <v>0</v>
      </c>
      <c r="G8" s="43" t="n">
        <v>14</v>
      </c>
    </row>
    <row r="9" customFormat="false" ht="16.5" hidden="false" customHeight="false" outlineLevel="0" collapsed="false">
      <c r="A9" s="37" t="s">
        <v>34</v>
      </c>
      <c r="B9" s="44" t="n">
        <v>2</v>
      </c>
      <c r="C9" s="45" t="n">
        <v>0</v>
      </c>
      <c r="D9" s="46" t="n">
        <v>0</v>
      </c>
      <c r="E9" s="47" t="n">
        <v>3</v>
      </c>
      <c r="F9" s="42" t="n">
        <v>0.00999999999999979</v>
      </c>
      <c r="G9" s="43" t="n">
        <v>13</v>
      </c>
    </row>
    <row r="10" customFormat="false" ht="16.5" hidden="false" customHeight="false" outlineLevel="0" collapsed="false">
      <c r="A10" s="37" t="s">
        <v>35</v>
      </c>
      <c r="B10" s="44" t="n">
        <v>2</v>
      </c>
      <c r="C10" s="45" t="n">
        <v>2</v>
      </c>
      <c r="D10" s="46" t="n">
        <v>1</v>
      </c>
      <c r="E10" s="47" t="n">
        <v>0</v>
      </c>
      <c r="F10" s="42" t="n">
        <v>0.0300000000000011</v>
      </c>
      <c r="G10" s="43" t="n">
        <v>15</v>
      </c>
    </row>
    <row r="11" customFormat="false" ht="16.5" hidden="false" customHeight="false" outlineLevel="0" collapsed="false">
      <c r="A11" s="37" t="s">
        <v>36</v>
      </c>
      <c r="B11" s="44" t="n">
        <v>0</v>
      </c>
      <c r="C11" s="45" t="n">
        <v>1</v>
      </c>
      <c r="D11" s="46" t="n">
        <v>3</v>
      </c>
      <c r="E11" s="47" t="n">
        <v>0</v>
      </c>
      <c r="F11" s="42" t="n">
        <v>0.0399999999999991</v>
      </c>
      <c r="G11" s="43" t="n">
        <v>16</v>
      </c>
    </row>
    <row r="12" customFormat="false" ht="16.5" hidden="false" customHeight="false" outlineLevel="0" collapsed="false">
      <c r="A12" s="37" t="s">
        <v>37</v>
      </c>
      <c r="B12" s="44" t="n">
        <v>2</v>
      </c>
      <c r="C12" s="45" t="n">
        <v>1</v>
      </c>
      <c r="D12" s="46" t="n">
        <v>0</v>
      </c>
      <c r="E12" s="47" t="n">
        <v>0</v>
      </c>
      <c r="F12" s="42" t="n">
        <v>0.0499999999999998</v>
      </c>
      <c r="G12" s="43" t="n">
        <v>8</v>
      </c>
    </row>
    <row r="13" customFormat="false" ht="16.5" hidden="false" customHeight="false" outlineLevel="0" collapsed="false">
      <c r="A13" s="37" t="s">
        <v>38</v>
      </c>
      <c r="B13" s="44" t="n">
        <v>2</v>
      </c>
      <c r="C13" s="45" t="n">
        <v>1</v>
      </c>
      <c r="D13" s="46" t="n">
        <v>1</v>
      </c>
      <c r="E13" s="47" t="n">
        <v>1</v>
      </c>
      <c r="F13" s="42" t="n">
        <v>0.0500000000000007</v>
      </c>
      <c r="G13" s="43" t="n">
        <v>15</v>
      </c>
    </row>
    <row r="14" customFormat="false" ht="16.5" hidden="false" customHeight="false" outlineLevel="0" collapsed="false">
      <c r="A14" s="37" t="s">
        <v>39</v>
      </c>
      <c r="B14" s="44" t="n">
        <v>0</v>
      </c>
      <c r="C14" s="45" t="n">
        <v>0</v>
      </c>
      <c r="D14" s="46" t="n">
        <v>2</v>
      </c>
      <c r="E14" s="47" t="n">
        <v>0</v>
      </c>
      <c r="F14" s="42" t="n">
        <v>0.0600000000000005</v>
      </c>
      <c r="G14" s="43" t="n">
        <v>9</v>
      </c>
    </row>
    <row r="15" customFormat="false" ht="16.5" hidden="false" customHeight="false" outlineLevel="0" collapsed="false">
      <c r="A15" s="37" t="s">
        <v>40</v>
      </c>
      <c r="B15" s="44" t="n">
        <v>0</v>
      </c>
      <c r="C15" s="45" t="n">
        <v>0</v>
      </c>
      <c r="D15" s="46" t="n">
        <v>3</v>
      </c>
      <c r="E15" s="47" t="n">
        <v>1</v>
      </c>
      <c r="F15" s="42" t="n">
        <v>0.0600000000000005</v>
      </c>
      <c r="G15" s="43" t="n">
        <v>16</v>
      </c>
    </row>
    <row r="16" customFormat="false" ht="16.5" hidden="false" customHeight="false" outlineLevel="0" collapsed="false">
      <c r="A16" s="37" t="s">
        <v>41</v>
      </c>
      <c r="B16" s="44" t="n">
        <v>2</v>
      </c>
      <c r="C16" s="45" t="n">
        <v>0</v>
      </c>
      <c r="D16" s="46" t="n">
        <v>0</v>
      </c>
      <c r="E16" s="47" t="n">
        <v>1</v>
      </c>
      <c r="F16" s="42" t="n">
        <v>0.0700000000000003</v>
      </c>
      <c r="G16" s="43" t="n">
        <v>8</v>
      </c>
    </row>
    <row r="17" customFormat="false" ht="16.5" hidden="false" customHeight="false" outlineLevel="0" collapsed="false">
      <c r="A17" s="37" t="s">
        <v>42</v>
      </c>
      <c r="B17" s="44" t="n">
        <v>2</v>
      </c>
      <c r="C17" s="45" t="n">
        <v>0</v>
      </c>
      <c r="D17" s="46" t="n">
        <v>1</v>
      </c>
      <c r="E17" s="47" t="n">
        <v>2</v>
      </c>
      <c r="F17" s="42" t="n">
        <v>0.0700000000000003</v>
      </c>
      <c r="G17" s="43" t="n">
        <v>15</v>
      </c>
    </row>
    <row r="18" customFormat="false" ht="16.5" hidden="false" customHeight="false" outlineLevel="0" collapsed="false">
      <c r="A18" s="37" t="s">
        <v>43</v>
      </c>
      <c r="B18" s="44" t="n">
        <v>4</v>
      </c>
      <c r="C18" s="45" t="n">
        <v>2</v>
      </c>
      <c r="D18" s="46" t="n">
        <v>0</v>
      </c>
      <c r="E18" s="47" t="n">
        <v>0</v>
      </c>
      <c r="F18" s="42" t="n">
        <v>0.0999999999999996</v>
      </c>
      <c r="G18" s="43" t="n">
        <v>16</v>
      </c>
    </row>
    <row r="19" customFormat="false" ht="16.5" hidden="false" customHeight="false" outlineLevel="0" collapsed="false">
      <c r="A19" s="37" t="s">
        <v>44</v>
      </c>
      <c r="B19" s="44" t="n">
        <v>1</v>
      </c>
      <c r="C19" s="45" t="n">
        <v>4</v>
      </c>
      <c r="D19" s="46" t="n">
        <v>0</v>
      </c>
      <c r="E19" s="47" t="n">
        <v>0</v>
      </c>
      <c r="F19" s="42" t="n">
        <v>0.100000000000001</v>
      </c>
      <c r="G19" s="43" t="n">
        <v>13</v>
      </c>
    </row>
    <row r="20" customFormat="false" ht="16.5" hidden="false" customHeight="false" outlineLevel="0" collapsed="false">
      <c r="A20" s="37" t="s">
        <v>45</v>
      </c>
      <c r="B20" s="44" t="n">
        <v>4</v>
      </c>
      <c r="C20" s="45" t="n">
        <v>1</v>
      </c>
      <c r="D20" s="46" t="n">
        <v>0</v>
      </c>
      <c r="E20" s="47" t="n">
        <v>1</v>
      </c>
      <c r="F20" s="42" t="n">
        <v>0.119999999999999</v>
      </c>
      <c r="G20" s="43" t="n">
        <v>16</v>
      </c>
    </row>
    <row r="21" customFormat="false" ht="16.5" hidden="false" customHeight="false" outlineLevel="0" collapsed="false">
      <c r="A21" s="37" t="s">
        <v>46</v>
      </c>
      <c r="B21" s="44" t="n">
        <v>1</v>
      </c>
      <c r="C21" s="45" t="n">
        <v>3</v>
      </c>
      <c r="D21" s="46" t="n">
        <v>0</v>
      </c>
      <c r="E21" s="47" t="n">
        <v>1</v>
      </c>
      <c r="F21" s="42" t="n">
        <v>0.120000000000001</v>
      </c>
      <c r="G21" s="43" t="n">
        <v>13</v>
      </c>
    </row>
    <row r="22" customFormat="false" ht="16.5" hidden="false" customHeight="false" outlineLevel="0" collapsed="false">
      <c r="A22" s="37" t="s">
        <v>47</v>
      </c>
      <c r="B22" s="44" t="n">
        <v>2</v>
      </c>
      <c r="C22" s="45" t="n">
        <v>0</v>
      </c>
      <c r="D22" s="46" t="n">
        <v>1</v>
      </c>
      <c r="E22" s="47" t="n">
        <v>0</v>
      </c>
      <c r="F22" s="42" t="n">
        <v>0.129999999999999</v>
      </c>
      <c r="G22" s="43" t="n">
        <v>10</v>
      </c>
    </row>
    <row r="23" customFormat="false" ht="16.5" hidden="false" customHeight="false" outlineLevel="0" collapsed="false">
      <c r="A23" s="37" t="s">
        <v>48</v>
      </c>
      <c r="B23" s="44" t="n">
        <v>1</v>
      </c>
      <c r="C23" s="45" t="n">
        <v>2</v>
      </c>
      <c r="D23" s="46" t="n">
        <v>0</v>
      </c>
      <c r="E23" s="47" t="n">
        <v>2</v>
      </c>
      <c r="F23" s="42" t="n">
        <v>0.140000000000001</v>
      </c>
      <c r="G23" s="43" t="n">
        <v>13</v>
      </c>
    </row>
    <row r="24" customFormat="false" ht="16.5" hidden="false" customHeight="false" outlineLevel="0" collapsed="false">
      <c r="A24" s="37" t="s">
        <v>49</v>
      </c>
      <c r="B24" s="44" t="n">
        <v>4</v>
      </c>
      <c r="C24" s="45" t="n">
        <v>0</v>
      </c>
      <c r="D24" s="46" t="n">
        <v>0</v>
      </c>
      <c r="E24" s="47" t="n">
        <v>2</v>
      </c>
      <c r="F24" s="42" t="n">
        <v>0.140000000000001</v>
      </c>
      <c r="G24" s="43" t="n">
        <v>16</v>
      </c>
    </row>
    <row r="25" customFormat="false" ht="16.5" hidden="false" customHeight="false" outlineLevel="0" collapsed="false">
      <c r="A25" s="37" t="s">
        <v>50</v>
      </c>
      <c r="B25" s="44" t="n">
        <v>1</v>
      </c>
      <c r="C25" s="45" t="n">
        <v>1</v>
      </c>
      <c r="D25" s="46" t="n">
        <v>0</v>
      </c>
      <c r="E25" s="47" t="n">
        <v>3</v>
      </c>
      <c r="F25" s="42" t="n">
        <v>0.16</v>
      </c>
      <c r="G25" s="43" t="n">
        <v>13</v>
      </c>
    </row>
    <row r="26" customFormat="false" ht="16.5" hidden="false" customHeight="false" outlineLevel="0" collapsed="false">
      <c r="A26" s="37" t="s">
        <v>51</v>
      </c>
      <c r="B26" s="44" t="n">
        <v>1</v>
      </c>
      <c r="C26" s="45" t="n">
        <v>0</v>
      </c>
      <c r="D26" s="46" t="n">
        <v>0</v>
      </c>
      <c r="E26" s="47" t="n">
        <v>4</v>
      </c>
      <c r="F26" s="42" t="n">
        <v>0.18</v>
      </c>
      <c r="G26" s="43" t="n">
        <v>13</v>
      </c>
    </row>
    <row r="27" customFormat="false" ht="16.5" hidden="false" customHeight="false" outlineLevel="0" collapsed="false">
      <c r="A27" s="37" t="s">
        <v>52</v>
      </c>
      <c r="B27" s="44" t="n">
        <v>1</v>
      </c>
      <c r="C27" s="45" t="n">
        <v>3</v>
      </c>
      <c r="D27" s="46" t="n">
        <v>1</v>
      </c>
      <c r="E27" s="47" t="n">
        <v>0</v>
      </c>
      <c r="F27" s="42" t="n">
        <v>0.18</v>
      </c>
      <c r="G27" s="43" t="n">
        <v>15</v>
      </c>
    </row>
    <row r="28" customFormat="false" ht="16.5" hidden="false" customHeight="false" outlineLevel="0" collapsed="false">
      <c r="A28" s="37" t="s">
        <v>53</v>
      </c>
      <c r="B28" s="44" t="n">
        <v>4</v>
      </c>
      <c r="C28" s="45" t="n">
        <v>0</v>
      </c>
      <c r="D28" s="46" t="n">
        <v>0</v>
      </c>
      <c r="E28" s="47" t="n">
        <v>0</v>
      </c>
      <c r="F28" s="42" t="n">
        <v>0.199999999999999</v>
      </c>
      <c r="G28" s="43" t="n">
        <v>11</v>
      </c>
    </row>
    <row r="29" customFormat="false" ht="16.5" hidden="false" customHeight="false" outlineLevel="0" collapsed="false">
      <c r="A29" s="37" t="s">
        <v>54</v>
      </c>
      <c r="B29" s="44" t="n">
        <v>1</v>
      </c>
      <c r="C29" s="45" t="n">
        <v>2</v>
      </c>
      <c r="D29" s="46" t="n">
        <v>0</v>
      </c>
      <c r="E29" s="47" t="n">
        <v>0</v>
      </c>
      <c r="F29" s="42" t="n">
        <v>0.2</v>
      </c>
      <c r="G29" s="43" t="n">
        <v>8</v>
      </c>
    </row>
    <row r="30" customFormat="false" ht="16.5" hidden="false" customHeight="false" outlineLevel="0" collapsed="false">
      <c r="A30" s="37" t="s">
        <v>55</v>
      </c>
      <c r="B30" s="44" t="n">
        <v>1</v>
      </c>
      <c r="C30" s="45" t="n">
        <v>2</v>
      </c>
      <c r="D30" s="46" t="n">
        <v>1</v>
      </c>
      <c r="E30" s="47" t="n">
        <v>1</v>
      </c>
      <c r="F30" s="42" t="n">
        <v>0.200000000000001</v>
      </c>
      <c r="G30" s="43" t="n">
        <v>15</v>
      </c>
    </row>
    <row r="31" customFormat="false" ht="16.5" hidden="false" customHeight="false" outlineLevel="0" collapsed="false">
      <c r="A31" s="37" t="s">
        <v>56</v>
      </c>
      <c r="B31" s="44" t="n">
        <v>1</v>
      </c>
      <c r="C31" s="45" t="n">
        <v>1</v>
      </c>
      <c r="D31" s="46" t="n">
        <v>0</v>
      </c>
      <c r="E31" s="47" t="n">
        <v>1</v>
      </c>
      <c r="F31" s="42" t="n">
        <v>0.220000000000001</v>
      </c>
      <c r="G31" s="43" t="n">
        <v>8</v>
      </c>
    </row>
    <row r="32" customFormat="false" ht="16.5" hidden="false" customHeight="false" outlineLevel="0" collapsed="false">
      <c r="A32" s="37" t="s">
        <v>57</v>
      </c>
      <c r="B32" s="44" t="n">
        <v>1</v>
      </c>
      <c r="C32" s="45" t="n">
        <v>1</v>
      </c>
      <c r="D32" s="46" t="n">
        <v>1</v>
      </c>
      <c r="E32" s="47" t="n">
        <v>2</v>
      </c>
      <c r="F32" s="42" t="n">
        <v>0.220000000000002</v>
      </c>
      <c r="G32" s="43" t="n">
        <v>15</v>
      </c>
    </row>
    <row r="33" customFormat="false" ht="16.5" hidden="false" customHeight="false" outlineLevel="0" collapsed="false">
      <c r="A33" s="37" t="s">
        <v>58</v>
      </c>
      <c r="B33" s="44" t="n">
        <v>1</v>
      </c>
      <c r="C33" s="45" t="n">
        <v>0</v>
      </c>
      <c r="D33" s="46" t="n">
        <v>0</v>
      </c>
      <c r="E33" s="47" t="n">
        <v>2</v>
      </c>
      <c r="F33" s="42" t="n">
        <v>0.24</v>
      </c>
      <c r="G33" s="43" t="n">
        <v>8</v>
      </c>
    </row>
    <row r="34" customFormat="false" ht="16.5" hidden="false" customHeight="false" outlineLevel="0" collapsed="false">
      <c r="A34" s="37" t="s">
        <v>59</v>
      </c>
      <c r="B34" s="44" t="n">
        <v>1</v>
      </c>
      <c r="C34" s="45" t="n">
        <v>0</v>
      </c>
      <c r="D34" s="46" t="n">
        <v>1</v>
      </c>
      <c r="E34" s="47" t="n">
        <v>3</v>
      </c>
      <c r="F34" s="42" t="n">
        <v>0.24</v>
      </c>
      <c r="G34" s="43" t="n">
        <v>15</v>
      </c>
    </row>
    <row r="35" customFormat="false" ht="16.5" hidden="false" customHeight="false" outlineLevel="0" collapsed="false">
      <c r="A35" s="37" t="s">
        <v>60</v>
      </c>
      <c r="B35" s="44" t="n">
        <v>0</v>
      </c>
      <c r="C35" s="45" t="n">
        <v>5</v>
      </c>
      <c r="D35" s="46" t="n">
        <v>0</v>
      </c>
      <c r="E35" s="47" t="n">
        <v>0</v>
      </c>
      <c r="F35" s="42" t="n">
        <v>0.25</v>
      </c>
      <c r="G35" s="43" t="n">
        <v>13</v>
      </c>
    </row>
    <row r="36" customFormat="false" ht="16.5" hidden="false" customHeight="false" outlineLevel="0" collapsed="false">
      <c r="A36" s="37" t="s">
        <v>61</v>
      </c>
      <c r="B36" s="44" t="n">
        <v>3</v>
      </c>
      <c r="C36" s="45" t="n">
        <v>3</v>
      </c>
      <c r="D36" s="46" t="n">
        <v>0</v>
      </c>
      <c r="E36" s="47" t="n">
        <v>0</v>
      </c>
      <c r="F36" s="42" t="n">
        <v>0.25</v>
      </c>
      <c r="G36" s="43" t="n">
        <v>16</v>
      </c>
    </row>
    <row r="37" customFormat="false" ht="16.5" hidden="false" customHeight="false" outlineLevel="0" collapsed="false">
      <c r="A37" s="37" t="s">
        <v>62</v>
      </c>
      <c r="B37" s="44" t="n">
        <v>3</v>
      </c>
      <c r="C37" s="45" t="n">
        <v>2</v>
      </c>
      <c r="D37" s="46" t="n">
        <v>0</v>
      </c>
      <c r="E37" s="47" t="n">
        <v>1</v>
      </c>
      <c r="F37" s="42" t="n">
        <v>0.27</v>
      </c>
      <c r="G37" s="43" t="n">
        <v>16</v>
      </c>
    </row>
    <row r="38" customFormat="false" ht="16.5" hidden="false" customHeight="false" outlineLevel="0" collapsed="false">
      <c r="A38" s="37" t="s">
        <v>63</v>
      </c>
      <c r="B38" s="44" t="n">
        <v>0</v>
      </c>
      <c r="C38" s="45" t="n">
        <v>4</v>
      </c>
      <c r="D38" s="46" t="n">
        <v>0</v>
      </c>
      <c r="E38" s="47" t="n">
        <v>1</v>
      </c>
      <c r="F38" s="42" t="n">
        <v>0.270000000000001</v>
      </c>
      <c r="G38" s="43" t="n">
        <v>13</v>
      </c>
    </row>
    <row r="39" customFormat="false" ht="16.5" hidden="false" customHeight="false" outlineLevel="0" collapsed="false">
      <c r="A39" s="37" t="s">
        <v>64</v>
      </c>
      <c r="B39" s="44" t="n">
        <v>1</v>
      </c>
      <c r="C39" s="45" t="n">
        <v>1</v>
      </c>
      <c r="D39" s="46" t="n">
        <v>1</v>
      </c>
      <c r="E39" s="47" t="n">
        <v>0</v>
      </c>
      <c r="F39" s="42" t="n">
        <v>0.280000000000001</v>
      </c>
      <c r="G39" s="43" t="n">
        <v>10</v>
      </c>
    </row>
    <row r="40" customFormat="false" ht="16.5" hidden="false" customHeight="false" outlineLevel="0" collapsed="false">
      <c r="A40" s="37" t="s">
        <v>65</v>
      </c>
      <c r="B40" s="44" t="n">
        <v>3</v>
      </c>
      <c r="C40" s="45" t="n">
        <v>1</v>
      </c>
      <c r="D40" s="46" t="n">
        <v>0</v>
      </c>
      <c r="E40" s="47" t="n">
        <v>2</v>
      </c>
      <c r="F40" s="42" t="n">
        <v>0.289999999999999</v>
      </c>
      <c r="G40" s="43" t="n">
        <v>16</v>
      </c>
    </row>
    <row r="41" customFormat="false" ht="16.5" hidden="false" customHeight="false" outlineLevel="0" collapsed="false">
      <c r="A41" s="37" t="s">
        <v>66</v>
      </c>
      <c r="B41" s="44" t="n">
        <v>0</v>
      </c>
      <c r="C41" s="45" t="n">
        <v>3</v>
      </c>
      <c r="D41" s="46" t="n">
        <v>0</v>
      </c>
      <c r="E41" s="47" t="n">
        <v>2</v>
      </c>
      <c r="F41" s="42" t="n">
        <v>0.290000000000001</v>
      </c>
      <c r="G41" s="43" t="n">
        <v>13</v>
      </c>
    </row>
    <row r="42" customFormat="false" ht="16.5" hidden="false" customHeight="false" outlineLevel="0" collapsed="false">
      <c r="A42" s="37" t="s">
        <v>67</v>
      </c>
      <c r="B42" s="44" t="n">
        <v>1</v>
      </c>
      <c r="C42" s="45" t="n">
        <v>0</v>
      </c>
      <c r="D42" s="46" t="n">
        <v>1</v>
      </c>
      <c r="E42" s="47" t="n">
        <v>1</v>
      </c>
      <c r="F42" s="42" t="n">
        <v>0.300000000000001</v>
      </c>
      <c r="G42" s="43" t="n">
        <v>10</v>
      </c>
    </row>
    <row r="43" customFormat="false" ht="16.5" hidden="false" customHeight="false" outlineLevel="0" collapsed="false">
      <c r="A43" s="37" t="s">
        <v>68</v>
      </c>
      <c r="B43" s="44" t="n">
        <v>3</v>
      </c>
      <c r="C43" s="45" t="n">
        <v>0</v>
      </c>
      <c r="D43" s="46" t="n">
        <v>0</v>
      </c>
      <c r="E43" s="47" t="n">
        <v>3</v>
      </c>
      <c r="F43" s="42" t="n">
        <v>0.309999999999999</v>
      </c>
      <c r="G43" s="43" t="n">
        <v>16</v>
      </c>
    </row>
    <row r="44" customFormat="false" ht="16.5" hidden="false" customHeight="false" outlineLevel="0" collapsed="false">
      <c r="A44" s="37" t="s">
        <v>69</v>
      </c>
      <c r="B44" s="44" t="n">
        <v>0</v>
      </c>
      <c r="C44" s="45" t="n">
        <v>2</v>
      </c>
      <c r="D44" s="46" t="n">
        <v>0</v>
      </c>
      <c r="E44" s="47" t="n">
        <v>3</v>
      </c>
      <c r="F44" s="42" t="n">
        <v>0.310000000000001</v>
      </c>
      <c r="G44" s="43" t="n">
        <v>13</v>
      </c>
    </row>
    <row r="45" customFormat="false" ht="16.5" hidden="false" customHeight="false" outlineLevel="0" collapsed="false">
      <c r="A45" s="37" t="s">
        <v>70</v>
      </c>
      <c r="B45" s="44" t="n">
        <v>0</v>
      </c>
      <c r="C45" s="45" t="n">
        <v>1</v>
      </c>
      <c r="D45" s="46" t="n">
        <v>0</v>
      </c>
      <c r="E45" s="47" t="n">
        <v>4</v>
      </c>
      <c r="F45" s="42" t="n">
        <v>0.330000000000002</v>
      </c>
      <c r="G45" s="43" t="n">
        <v>13</v>
      </c>
    </row>
    <row r="46" customFormat="false" ht="16.5" hidden="false" customHeight="false" outlineLevel="0" collapsed="false">
      <c r="A46" s="37" t="s">
        <v>71</v>
      </c>
      <c r="B46" s="44" t="n">
        <v>0</v>
      </c>
      <c r="C46" s="45" t="n">
        <v>4</v>
      </c>
      <c r="D46" s="46" t="n">
        <v>1</v>
      </c>
      <c r="E46" s="47" t="n">
        <v>0</v>
      </c>
      <c r="F46" s="42" t="n">
        <v>0.330000000000002</v>
      </c>
      <c r="G46" s="43" t="n">
        <v>15</v>
      </c>
    </row>
    <row r="47" customFormat="false" ht="16.5" hidden="false" customHeight="false" outlineLevel="0" collapsed="false">
      <c r="A47" s="37" t="s">
        <v>72</v>
      </c>
      <c r="B47" s="44" t="n">
        <v>3</v>
      </c>
      <c r="C47" s="45" t="n">
        <v>1</v>
      </c>
      <c r="D47" s="46" t="n">
        <v>0</v>
      </c>
      <c r="E47" s="47" t="n">
        <v>0</v>
      </c>
      <c r="F47" s="42" t="n">
        <v>0.349999999999998</v>
      </c>
      <c r="G47" s="43" t="n">
        <v>11</v>
      </c>
    </row>
    <row r="48" customFormat="false" ht="16.5" hidden="false" customHeight="false" outlineLevel="0" collapsed="false">
      <c r="A48" s="37" t="s">
        <v>73</v>
      </c>
      <c r="B48" s="44" t="n">
        <v>0</v>
      </c>
      <c r="C48" s="45" t="n">
        <v>3</v>
      </c>
      <c r="D48" s="46" t="n">
        <v>0</v>
      </c>
      <c r="E48" s="47" t="n">
        <v>0</v>
      </c>
      <c r="F48" s="42" t="n">
        <v>0.350000000000001</v>
      </c>
      <c r="G48" s="43" t="n">
        <v>8</v>
      </c>
    </row>
    <row r="49" customFormat="false" ht="16.5" hidden="false" customHeight="false" outlineLevel="0" collapsed="false">
      <c r="A49" s="37" t="s">
        <v>74</v>
      </c>
      <c r="B49" s="44" t="n">
        <v>0</v>
      </c>
      <c r="C49" s="45" t="n">
        <v>0</v>
      </c>
      <c r="D49" s="46" t="n">
        <v>0</v>
      </c>
      <c r="E49" s="47" t="n">
        <v>5</v>
      </c>
      <c r="F49" s="42" t="n">
        <v>0.350000000000001</v>
      </c>
      <c r="G49" s="43" t="n">
        <v>13</v>
      </c>
    </row>
    <row r="50" customFormat="false" ht="16.5" hidden="false" customHeight="false" outlineLevel="0" collapsed="false">
      <c r="A50" s="37" t="s">
        <v>75</v>
      </c>
      <c r="B50" s="44" t="n">
        <v>0</v>
      </c>
      <c r="C50" s="45" t="n">
        <v>3</v>
      </c>
      <c r="D50" s="46" t="n">
        <v>1</v>
      </c>
      <c r="E50" s="47" t="n">
        <v>1</v>
      </c>
      <c r="F50" s="42" t="n">
        <v>0.350000000000001</v>
      </c>
      <c r="G50" s="43" t="n">
        <v>15</v>
      </c>
    </row>
    <row r="51" customFormat="false" ht="16.5" hidden="false" customHeight="false" outlineLevel="0" collapsed="false">
      <c r="A51" s="37" t="s">
        <v>76</v>
      </c>
      <c r="B51" s="44" t="n">
        <v>1</v>
      </c>
      <c r="C51" s="45" t="n">
        <v>0</v>
      </c>
      <c r="D51" s="46" t="n">
        <v>2</v>
      </c>
      <c r="E51" s="47" t="n">
        <v>0</v>
      </c>
      <c r="F51" s="42" t="n">
        <v>0.359999999999999</v>
      </c>
      <c r="G51" s="43" t="n">
        <v>12</v>
      </c>
    </row>
    <row r="52" customFormat="false" ht="16.5" hidden="false" customHeight="false" outlineLevel="0" collapsed="false">
      <c r="A52" s="37" t="s">
        <v>77</v>
      </c>
      <c r="B52" s="44" t="n">
        <v>3</v>
      </c>
      <c r="C52" s="45" t="n">
        <v>0</v>
      </c>
      <c r="D52" s="46" t="n">
        <v>0</v>
      </c>
      <c r="E52" s="47" t="n">
        <v>1</v>
      </c>
      <c r="F52" s="42" t="n">
        <v>0.369999999999999</v>
      </c>
      <c r="G52" s="43" t="n">
        <v>11</v>
      </c>
    </row>
    <row r="53" customFormat="false" ht="16.5" hidden="false" customHeight="false" outlineLevel="0" collapsed="false">
      <c r="A53" s="37" t="s">
        <v>78</v>
      </c>
      <c r="B53" s="44" t="n">
        <v>0</v>
      </c>
      <c r="C53" s="45" t="n">
        <v>2</v>
      </c>
      <c r="D53" s="46" t="n">
        <v>0</v>
      </c>
      <c r="E53" s="47" t="n">
        <v>1</v>
      </c>
      <c r="F53" s="42" t="n">
        <v>0.370000000000001</v>
      </c>
      <c r="G53" s="43" t="n">
        <v>8</v>
      </c>
    </row>
    <row r="54" customFormat="false" ht="16.5" hidden="false" customHeight="false" outlineLevel="0" collapsed="false">
      <c r="A54" s="37" t="s">
        <v>79</v>
      </c>
      <c r="B54" s="44" t="n">
        <v>0</v>
      </c>
      <c r="C54" s="45" t="n">
        <v>2</v>
      </c>
      <c r="D54" s="46" t="n">
        <v>1</v>
      </c>
      <c r="E54" s="47" t="n">
        <v>2</v>
      </c>
      <c r="F54" s="42" t="n">
        <v>0.370000000000001</v>
      </c>
      <c r="G54" s="43" t="n">
        <v>15</v>
      </c>
    </row>
    <row r="55" customFormat="false" ht="16.5" hidden="false" customHeight="false" outlineLevel="0" collapsed="false">
      <c r="A55" s="37" t="s">
        <v>80</v>
      </c>
      <c r="B55" s="44" t="n">
        <v>0</v>
      </c>
      <c r="C55" s="45" t="n">
        <v>1</v>
      </c>
      <c r="D55" s="46" t="n">
        <v>0</v>
      </c>
      <c r="E55" s="47" t="n">
        <v>2</v>
      </c>
      <c r="F55" s="42" t="n">
        <v>0.390000000000001</v>
      </c>
      <c r="G55" s="43" t="n">
        <v>8</v>
      </c>
    </row>
    <row r="56" customFormat="false" ht="16.5" hidden="false" customHeight="false" outlineLevel="0" collapsed="false">
      <c r="A56" s="37" t="s">
        <v>81</v>
      </c>
      <c r="B56" s="44" t="n">
        <v>0</v>
      </c>
      <c r="C56" s="45" t="n">
        <v>1</v>
      </c>
      <c r="D56" s="46" t="n">
        <v>1</v>
      </c>
      <c r="E56" s="47" t="n">
        <v>3</v>
      </c>
      <c r="F56" s="42" t="n">
        <v>0.390000000000001</v>
      </c>
      <c r="G56" s="43" t="n">
        <v>15</v>
      </c>
    </row>
    <row r="57" customFormat="false" ht="16.5" hidden="false" customHeight="false" outlineLevel="0" collapsed="false">
      <c r="A57" s="37" t="s">
        <v>82</v>
      </c>
      <c r="B57" s="44" t="n">
        <v>2</v>
      </c>
      <c r="C57" s="45" t="n">
        <v>4</v>
      </c>
      <c r="D57" s="46" t="n">
        <v>0</v>
      </c>
      <c r="E57" s="47" t="n">
        <v>0</v>
      </c>
      <c r="F57" s="42" t="n">
        <v>0.4</v>
      </c>
      <c r="G57" s="43" t="n">
        <v>16</v>
      </c>
    </row>
    <row r="58" customFormat="false" ht="16.5" hidden="false" customHeight="false" outlineLevel="0" collapsed="false">
      <c r="A58" s="37" t="s">
        <v>83</v>
      </c>
      <c r="B58" s="44" t="n">
        <v>0</v>
      </c>
      <c r="C58" s="45" t="n">
        <v>0</v>
      </c>
      <c r="D58" s="46" t="n">
        <v>0</v>
      </c>
      <c r="E58" s="47" t="n">
        <v>3</v>
      </c>
      <c r="F58" s="42" t="n">
        <v>0.41</v>
      </c>
      <c r="G58" s="43" t="n">
        <v>8</v>
      </c>
    </row>
    <row r="59" customFormat="false" ht="16.5" hidden="false" customHeight="false" outlineLevel="0" collapsed="false">
      <c r="A59" s="37" t="s">
        <v>84</v>
      </c>
      <c r="B59" s="44" t="n">
        <v>0</v>
      </c>
      <c r="C59" s="45" t="n">
        <v>0</v>
      </c>
      <c r="D59" s="46" t="n">
        <v>1</v>
      </c>
      <c r="E59" s="47" t="n">
        <v>4</v>
      </c>
      <c r="F59" s="42" t="n">
        <v>0.41</v>
      </c>
      <c r="G59" s="43" t="n">
        <v>15</v>
      </c>
    </row>
    <row r="60" customFormat="false" ht="16.5" hidden="false" customHeight="false" outlineLevel="0" collapsed="false">
      <c r="A60" s="37" t="s">
        <v>85</v>
      </c>
      <c r="B60" s="44" t="n">
        <v>2</v>
      </c>
      <c r="C60" s="45" t="n">
        <v>3</v>
      </c>
      <c r="D60" s="46" t="n">
        <v>0</v>
      </c>
      <c r="E60" s="47" t="n">
        <v>1</v>
      </c>
      <c r="F60" s="42" t="n">
        <v>0.42</v>
      </c>
      <c r="G60" s="43" t="n">
        <v>16</v>
      </c>
    </row>
    <row r="61" customFormat="false" ht="16.5" hidden="false" customHeight="false" outlineLevel="0" collapsed="false">
      <c r="A61" s="37" t="s">
        <v>86</v>
      </c>
      <c r="B61" s="44" t="n">
        <v>0</v>
      </c>
      <c r="C61" s="45" t="n">
        <v>2</v>
      </c>
      <c r="D61" s="46" t="n">
        <v>1</v>
      </c>
      <c r="E61" s="47" t="n">
        <v>0</v>
      </c>
      <c r="F61" s="42" t="n">
        <v>0.43</v>
      </c>
      <c r="G61" s="43" t="n">
        <v>10</v>
      </c>
    </row>
    <row r="62" customFormat="false" ht="16.5" hidden="false" customHeight="false" outlineLevel="0" collapsed="false">
      <c r="A62" s="37" t="s">
        <v>87</v>
      </c>
      <c r="B62" s="44" t="n">
        <v>3</v>
      </c>
      <c r="C62" s="45" t="n">
        <v>0</v>
      </c>
      <c r="D62" s="46" t="n">
        <v>1</v>
      </c>
      <c r="E62" s="47" t="n">
        <v>0</v>
      </c>
      <c r="F62" s="42" t="n">
        <v>0.43</v>
      </c>
      <c r="G62" s="43" t="n">
        <v>13</v>
      </c>
    </row>
    <row r="63" customFormat="false" ht="16.5" hidden="false" customHeight="false" outlineLevel="0" collapsed="false">
      <c r="A63" s="37" t="s">
        <v>88</v>
      </c>
      <c r="B63" s="44" t="n">
        <v>2</v>
      </c>
      <c r="C63" s="45" t="n">
        <v>2</v>
      </c>
      <c r="D63" s="46" t="n">
        <v>0</v>
      </c>
      <c r="E63" s="47" t="n">
        <v>2</v>
      </c>
      <c r="F63" s="42" t="n">
        <v>0.440000000000001</v>
      </c>
      <c r="G63" s="43" t="n">
        <v>16</v>
      </c>
    </row>
    <row r="64" customFormat="false" ht="16.5" hidden="false" customHeight="false" outlineLevel="0" collapsed="false">
      <c r="A64" s="37" t="s">
        <v>89</v>
      </c>
      <c r="B64" s="44" t="n">
        <v>0</v>
      </c>
      <c r="C64" s="45" t="n">
        <v>1</v>
      </c>
      <c r="D64" s="46" t="n">
        <v>1</v>
      </c>
      <c r="E64" s="47" t="n">
        <v>1</v>
      </c>
      <c r="F64" s="42" t="n">
        <v>0.450000000000001</v>
      </c>
      <c r="G64" s="43" t="n">
        <v>10</v>
      </c>
    </row>
    <row r="65" customFormat="false" ht="16.5" hidden="false" customHeight="false" outlineLevel="0" collapsed="false">
      <c r="A65" s="37" t="s">
        <v>90</v>
      </c>
      <c r="B65" s="44" t="n">
        <v>2</v>
      </c>
      <c r="C65" s="45" t="n">
        <v>1</v>
      </c>
      <c r="D65" s="46" t="n">
        <v>0</v>
      </c>
      <c r="E65" s="47" t="n">
        <v>3</v>
      </c>
      <c r="F65" s="42" t="n">
        <v>0.460000000000001</v>
      </c>
      <c r="G65" s="43" t="n">
        <v>16</v>
      </c>
    </row>
    <row r="66" customFormat="false" ht="16.5" hidden="false" customHeight="false" outlineLevel="0" collapsed="false">
      <c r="A66" s="37" t="s">
        <v>91</v>
      </c>
      <c r="B66" s="44" t="n">
        <v>0</v>
      </c>
      <c r="C66" s="45" t="n">
        <v>0</v>
      </c>
      <c r="D66" s="46" t="n">
        <v>1</v>
      </c>
      <c r="E66" s="47" t="n">
        <v>2</v>
      </c>
      <c r="F66" s="42" t="n">
        <v>0.470000000000001</v>
      </c>
      <c r="G66" s="43" t="n">
        <v>10</v>
      </c>
    </row>
    <row r="67" customFormat="false" ht="16.5" hidden="false" customHeight="false" outlineLevel="0" collapsed="false">
      <c r="A67" s="37" t="s">
        <v>92</v>
      </c>
      <c r="B67" s="44" t="n">
        <v>2</v>
      </c>
      <c r="C67" s="45" t="n">
        <v>0</v>
      </c>
      <c r="D67" s="46" t="n">
        <v>0</v>
      </c>
      <c r="E67" s="47" t="n">
        <v>4</v>
      </c>
      <c r="F67" s="42" t="n">
        <v>0.48</v>
      </c>
      <c r="G67" s="43" t="n">
        <v>16</v>
      </c>
    </row>
    <row r="68" customFormat="false" ht="16.5" hidden="false" customHeight="false" outlineLevel="0" collapsed="false">
      <c r="A68" s="37" t="s">
        <v>93</v>
      </c>
      <c r="B68" s="44" t="n">
        <v>2</v>
      </c>
      <c r="C68" s="45" t="n">
        <v>2</v>
      </c>
      <c r="D68" s="46" t="n">
        <v>0</v>
      </c>
      <c r="E68" s="47" t="n">
        <v>0</v>
      </c>
      <c r="F68" s="42" t="n">
        <v>0.5</v>
      </c>
      <c r="G68" s="43" t="n">
        <v>11</v>
      </c>
    </row>
    <row r="69" customFormat="false" ht="16.5" hidden="false" customHeight="false" outlineLevel="0" collapsed="false">
      <c r="A69" s="37" t="s">
        <v>94</v>
      </c>
      <c r="B69" s="44" t="n">
        <v>5</v>
      </c>
      <c r="C69" s="45" t="n">
        <v>0</v>
      </c>
      <c r="D69" s="46" t="n">
        <v>0</v>
      </c>
      <c r="E69" s="47" t="n">
        <v>0</v>
      </c>
      <c r="F69" s="42" t="n">
        <v>0.5</v>
      </c>
      <c r="G69" s="43" t="n">
        <v>14</v>
      </c>
    </row>
    <row r="70" customFormat="false" ht="16.5" hidden="false" customHeight="false" outlineLevel="0" collapsed="false">
      <c r="A70" s="37" t="s">
        <v>95</v>
      </c>
      <c r="B70" s="44" t="n">
        <v>0</v>
      </c>
      <c r="C70" s="45" t="n">
        <v>1</v>
      </c>
      <c r="D70" s="46" t="n">
        <v>2</v>
      </c>
      <c r="E70" s="47" t="n">
        <v>0</v>
      </c>
      <c r="F70" s="42" t="n">
        <v>0.510000000000002</v>
      </c>
      <c r="G70" s="43" t="n">
        <v>12</v>
      </c>
    </row>
    <row r="71" customFormat="false" ht="16.5" hidden="false" customHeight="false" outlineLevel="0" collapsed="false">
      <c r="A71" s="37" t="s">
        <v>96</v>
      </c>
      <c r="B71" s="44" t="n">
        <v>2</v>
      </c>
      <c r="C71" s="45" t="n">
        <v>1</v>
      </c>
      <c r="D71" s="46" t="n">
        <v>0</v>
      </c>
      <c r="E71" s="47" t="n">
        <v>1</v>
      </c>
      <c r="F71" s="42" t="n">
        <v>0.52</v>
      </c>
      <c r="G71" s="43" t="n">
        <v>11</v>
      </c>
    </row>
    <row r="72" customFormat="false" ht="16.5" hidden="false" customHeight="false" outlineLevel="0" collapsed="false">
      <c r="A72" s="37" t="s">
        <v>97</v>
      </c>
      <c r="B72" s="44" t="n">
        <v>0</v>
      </c>
      <c r="C72" s="45" t="n">
        <v>0</v>
      </c>
      <c r="D72" s="46" t="n">
        <v>2</v>
      </c>
      <c r="E72" s="47" t="n">
        <v>1</v>
      </c>
      <c r="F72" s="42" t="n">
        <v>0.530000000000001</v>
      </c>
      <c r="G72" s="43" t="n">
        <v>12</v>
      </c>
    </row>
    <row r="73" customFormat="false" ht="16.5" hidden="false" customHeight="false" outlineLevel="0" collapsed="false">
      <c r="A73" s="37" t="s">
        <v>98</v>
      </c>
      <c r="B73" s="44" t="n">
        <v>2</v>
      </c>
      <c r="C73" s="45" t="n">
        <v>0</v>
      </c>
      <c r="D73" s="46" t="n">
        <v>0</v>
      </c>
      <c r="E73" s="47" t="n">
        <v>2</v>
      </c>
      <c r="F73" s="42" t="n">
        <v>0.539999999999999</v>
      </c>
      <c r="G73" s="43" t="n">
        <v>11</v>
      </c>
    </row>
    <row r="74" customFormat="false" ht="16.5" hidden="false" customHeight="false" outlineLevel="0" collapsed="false">
      <c r="A74" s="37" t="s">
        <v>99</v>
      </c>
      <c r="B74" s="44" t="n">
        <v>1</v>
      </c>
      <c r="C74" s="45" t="n">
        <v>5</v>
      </c>
      <c r="D74" s="46" t="n">
        <v>0</v>
      </c>
      <c r="E74" s="47" t="n">
        <v>0</v>
      </c>
      <c r="F74" s="42" t="n">
        <v>0.550000000000001</v>
      </c>
      <c r="G74" s="43" t="n">
        <v>16</v>
      </c>
    </row>
    <row r="75" customFormat="false" ht="16.5" hidden="false" customHeight="false" outlineLevel="0" collapsed="false">
      <c r="A75" s="37" t="s">
        <v>100</v>
      </c>
      <c r="B75" s="44" t="n">
        <v>1</v>
      </c>
      <c r="C75" s="45" t="n">
        <v>4</v>
      </c>
      <c r="D75" s="46" t="n">
        <v>0</v>
      </c>
      <c r="E75" s="47" t="n">
        <v>1</v>
      </c>
      <c r="F75" s="42" t="n">
        <v>0.570000000000002</v>
      </c>
      <c r="G75" s="43" t="n">
        <v>16</v>
      </c>
    </row>
    <row r="76" customFormat="false" ht="16.5" hidden="false" customHeight="false" outlineLevel="0" collapsed="false">
      <c r="A76" s="37" t="s">
        <v>101</v>
      </c>
      <c r="B76" s="44" t="n">
        <v>2</v>
      </c>
      <c r="C76" s="45" t="n">
        <v>1</v>
      </c>
      <c r="D76" s="46" t="n">
        <v>1</v>
      </c>
      <c r="E76" s="47" t="n">
        <v>0</v>
      </c>
      <c r="F76" s="42" t="n">
        <v>0.58</v>
      </c>
      <c r="G76" s="43" t="n">
        <v>13</v>
      </c>
    </row>
    <row r="77" customFormat="false" ht="16.5" hidden="false" customHeight="false" outlineLevel="0" collapsed="false">
      <c r="A77" s="37" t="s">
        <v>102</v>
      </c>
      <c r="B77" s="44" t="n">
        <v>0</v>
      </c>
      <c r="C77" s="45" t="n">
        <v>0</v>
      </c>
      <c r="D77" s="46" t="n">
        <v>3</v>
      </c>
      <c r="E77" s="47" t="n">
        <v>0</v>
      </c>
      <c r="F77" s="42" t="n">
        <v>0.59</v>
      </c>
      <c r="G77" s="43" t="n">
        <v>14</v>
      </c>
    </row>
    <row r="78" customFormat="false" ht="16.5" hidden="false" customHeight="false" outlineLevel="0" collapsed="false">
      <c r="A78" s="37" t="s">
        <v>103</v>
      </c>
      <c r="B78" s="44" t="n">
        <v>1</v>
      </c>
      <c r="C78" s="45" t="n">
        <v>3</v>
      </c>
      <c r="D78" s="46" t="n">
        <v>0</v>
      </c>
      <c r="E78" s="47" t="n">
        <v>2</v>
      </c>
      <c r="F78" s="42" t="n">
        <v>0.59</v>
      </c>
      <c r="G78" s="43" t="n">
        <v>16</v>
      </c>
    </row>
    <row r="79" customFormat="false" ht="16.5" hidden="false" customHeight="false" outlineLevel="0" collapsed="false">
      <c r="A79" s="37" t="s">
        <v>104</v>
      </c>
      <c r="B79" s="44" t="n">
        <v>2</v>
      </c>
      <c r="C79" s="45" t="n">
        <v>0</v>
      </c>
      <c r="D79" s="46" t="n">
        <v>0</v>
      </c>
      <c r="E79" s="47" t="n">
        <v>0</v>
      </c>
      <c r="F79" s="42" t="n">
        <v>0.6</v>
      </c>
      <c r="G79" s="43" t="n">
        <v>6</v>
      </c>
    </row>
    <row r="80" customFormat="false" ht="16.5" hidden="false" customHeight="false" outlineLevel="0" collapsed="false">
      <c r="A80" s="37" t="s">
        <v>105</v>
      </c>
      <c r="B80" s="44" t="n">
        <v>2</v>
      </c>
      <c r="C80" s="45" t="n">
        <v>0</v>
      </c>
      <c r="D80" s="46" t="n">
        <v>1</v>
      </c>
      <c r="E80" s="47" t="n">
        <v>1</v>
      </c>
      <c r="F80" s="42" t="n">
        <v>0.6</v>
      </c>
      <c r="G80" s="43" t="n">
        <v>13</v>
      </c>
    </row>
    <row r="81" customFormat="false" ht="16.5" hidden="false" customHeight="false" outlineLevel="0" collapsed="false">
      <c r="A81" s="37" t="s">
        <v>106</v>
      </c>
      <c r="B81" s="44" t="n">
        <v>1</v>
      </c>
      <c r="C81" s="45" t="n">
        <v>2</v>
      </c>
      <c r="D81" s="46" t="n">
        <v>0</v>
      </c>
      <c r="E81" s="47" t="n">
        <v>3</v>
      </c>
      <c r="F81" s="42" t="n">
        <v>0.609999999999999</v>
      </c>
      <c r="G81" s="43" t="n">
        <v>16</v>
      </c>
    </row>
    <row r="82" customFormat="false" ht="16.5" hidden="false" customHeight="false" outlineLevel="0" collapsed="false">
      <c r="A82" s="37" t="s">
        <v>107</v>
      </c>
      <c r="B82" s="44" t="n">
        <v>1</v>
      </c>
      <c r="C82" s="45" t="n">
        <v>1</v>
      </c>
      <c r="D82" s="46" t="n">
        <v>0</v>
      </c>
      <c r="E82" s="47" t="n">
        <v>4</v>
      </c>
      <c r="F82" s="42" t="n">
        <v>0.630000000000001</v>
      </c>
      <c r="G82" s="43" t="n">
        <v>16</v>
      </c>
    </row>
    <row r="83" customFormat="false" ht="16.5" hidden="false" customHeight="false" outlineLevel="0" collapsed="false">
      <c r="A83" s="37" t="s">
        <v>108</v>
      </c>
      <c r="B83" s="44" t="n">
        <v>4</v>
      </c>
      <c r="C83" s="45" t="n">
        <v>1</v>
      </c>
      <c r="D83" s="46" t="n">
        <v>0</v>
      </c>
      <c r="E83" s="47" t="n">
        <v>0</v>
      </c>
      <c r="F83" s="42" t="n">
        <v>0.649999999999999</v>
      </c>
      <c r="G83" s="43" t="n">
        <v>14</v>
      </c>
    </row>
    <row r="84" customFormat="false" ht="16.5" hidden="false" customHeight="false" outlineLevel="0" collapsed="false">
      <c r="A84" s="37" t="s">
        <v>109</v>
      </c>
      <c r="B84" s="44" t="n">
        <v>1</v>
      </c>
      <c r="C84" s="45" t="n">
        <v>3</v>
      </c>
      <c r="D84" s="46" t="n">
        <v>0</v>
      </c>
      <c r="E84" s="47" t="n">
        <v>0</v>
      </c>
      <c r="F84" s="42" t="n">
        <v>0.65</v>
      </c>
      <c r="G84" s="43" t="n">
        <v>11</v>
      </c>
    </row>
    <row r="85" customFormat="false" ht="16.5" hidden="false" customHeight="false" outlineLevel="0" collapsed="false">
      <c r="A85" s="37" t="s">
        <v>110</v>
      </c>
      <c r="B85" s="44" t="n">
        <v>1</v>
      </c>
      <c r="C85" s="45" t="n">
        <v>0</v>
      </c>
      <c r="D85" s="46" t="n">
        <v>0</v>
      </c>
      <c r="E85" s="47" t="n">
        <v>5</v>
      </c>
      <c r="F85" s="42" t="n">
        <v>0.650000000000002</v>
      </c>
      <c r="G85" s="43" t="n">
        <v>16</v>
      </c>
    </row>
    <row r="86" customFormat="false" ht="16.5" hidden="false" customHeight="false" outlineLevel="0" collapsed="false">
      <c r="A86" s="37" t="s">
        <v>111</v>
      </c>
      <c r="B86" s="44" t="n">
        <v>2</v>
      </c>
      <c r="C86" s="45" t="n">
        <v>0</v>
      </c>
      <c r="D86" s="46" t="n">
        <v>2</v>
      </c>
      <c r="E86" s="47" t="n">
        <v>0</v>
      </c>
      <c r="F86" s="42" t="n">
        <v>0.66</v>
      </c>
      <c r="G86" s="43" t="n">
        <v>15</v>
      </c>
    </row>
    <row r="87" customFormat="false" ht="16.5" hidden="false" customHeight="false" outlineLevel="0" collapsed="false">
      <c r="A87" s="37" t="s">
        <v>112</v>
      </c>
      <c r="B87" s="44" t="n">
        <v>1</v>
      </c>
      <c r="C87" s="45" t="n">
        <v>2</v>
      </c>
      <c r="D87" s="46" t="n">
        <v>0</v>
      </c>
      <c r="E87" s="47" t="n">
        <v>1</v>
      </c>
      <c r="F87" s="42" t="n">
        <v>0.67</v>
      </c>
      <c r="G87" s="43" t="n">
        <v>11</v>
      </c>
    </row>
    <row r="88" customFormat="false" ht="16.5" hidden="false" customHeight="false" outlineLevel="0" collapsed="false">
      <c r="A88" s="37" t="s">
        <v>113</v>
      </c>
      <c r="B88" s="44" t="n">
        <v>4</v>
      </c>
      <c r="C88" s="45" t="n">
        <v>0</v>
      </c>
      <c r="D88" s="46" t="n">
        <v>0</v>
      </c>
      <c r="E88" s="47" t="n">
        <v>1</v>
      </c>
      <c r="F88" s="42" t="n">
        <v>0.67</v>
      </c>
      <c r="G88" s="43" t="n">
        <v>14</v>
      </c>
    </row>
    <row r="89" customFormat="false" ht="16.5" hidden="false" customHeight="false" outlineLevel="0" collapsed="false">
      <c r="A89" s="37" t="s">
        <v>114</v>
      </c>
      <c r="B89" s="44" t="n">
        <v>1</v>
      </c>
      <c r="C89" s="45" t="n">
        <v>1</v>
      </c>
      <c r="D89" s="46" t="n">
        <v>0</v>
      </c>
      <c r="E89" s="47" t="n">
        <v>2</v>
      </c>
      <c r="F89" s="42" t="n">
        <v>0.690000000000001</v>
      </c>
      <c r="G89" s="43" t="n">
        <v>11</v>
      </c>
    </row>
    <row r="90" customFormat="false" ht="16.5" hidden="false" customHeight="false" outlineLevel="0" collapsed="false">
      <c r="A90" s="37" t="s">
        <v>115</v>
      </c>
      <c r="B90" s="44" t="n">
        <v>0</v>
      </c>
      <c r="C90" s="45" t="n">
        <v>6</v>
      </c>
      <c r="D90" s="46" t="n">
        <v>0</v>
      </c>
      <c r="E90" s="47" t="n">
        <v>0</v>
      </c>
      <c r="F90" s="42" t="n">
        <v>0.700000000000001</v>
      </c>
      <c r="G90" s="43" t="n">
        <v>16</v>
      </c>
    </row>
    <row r="91" customFormat="false" ht="16.5" hidden="false" customHeight="false" outlineLevel="0" collapsed="false">
      <c r="A91" s="37" t="s">
        <v>116</v>
      </c>
      <c r="B91" s="44" t="n">
        <v>1</v>
      </c>
      <c r="C91" s="45" t="n">
        <v>0</v>
      </c>
      <c r="D91" s="46" t="n">
        <v>0</v>
      </c>
      <c r="E91" s="47" t="n">
        <v>3</v>
      </c>
      <c r="F91" s="42" t="n">
        <v>0.710000000000001</v>
      </c>
      <c r="G91" s="43" t="n">
        <v>11</v>
      </c>
    </row>
    <row r="92" customFormat="false" ht="16.5" hidden="false" customHeight="false" outlineLevel="0" collapsed="false">
      <c r="A92" s="37" t="s">
        <v>117</v>
      </c>
      <c r="B92" s="44" t="n">
        <v>0</v>
      </c>
      <c r="C92" s="45" t="n">
        <v>5</v>
      </c>
      <c r="D92" s="46" t="n">
        <v>0</v>
      </c>
      <c r="E92" s="47" t="n">
        <v>1</v>
      </c>
      <c r="F92" s="42" t="n">
        <v>0.720000000000001</v>
      </c>
      <c r="G92" s="43" t="n">
        <v>16</v>
      </c>
    </row>
    <row r="93" customFormat="false" ht="16.5" hidden="false" customHeight="false" outlineLevel="0" collapsed="false">
      <c r="A93" s="37" t="s">
        <v>118</v>
      </c>
      <c r="B93" s="44" t="n">
        <v>1</v>
      </c>
      <c r="C93" s="45" t="n">
        <v>2</v>
      </c>
      <c r="D93" s="46" t="n">
        <v>1</v>
      </c>
      <c r="E93" s="47" t="n">
        <v>0</v>
      </c>
      <c r="F93" s="42" t="n">
        <v>0.73</v>
      </c>
      <c r="G93" s="43" t="n">
        <v>13</v>
      </c>
    </row>
    <row r="94" customFormat="false" ht="16.5" hidden="false" customHeight="false" outlineLevel="0" collapsed="false">
      <c r="A94" s="37" t="s">
        <v>119</v>
      </c>
      <c r="B94" s="44" t="n">
        <v>4</v>
      </c>
      <c r="C94" s="45" t="n">
        <v>0</v>
      </c>
      <c r="D94" s="46" t="n">
        <v>1</v>
      </c>
      <c r="E94" s="47" t="n">
        <v>0</v>
      </c>
      <c r="F94" s="42" t="n">
        <v>0.73</v>
      </c>
      <c r="G94" s="43" t="n">
        <v>16</v>
      </c>
    </row>
    <row r="95" customFormat="false" ht="16.5" hidden="false" customHeight="false" outlineLevel="0" collapsed="false">
      <c r="A95" s="37" t="s">
        <v>120</v>
      </c>
      <c r="B95" s="44" t="n">
        <v>0</v>
      </c>
      <c r="C95" s="45" t="n">
        <v>4</v>
      </c>
      <c r="D95" s="46" t="n">
        <v>0</v>
      </c>
      <c r="E95" s="47" t="n">
        <v>2</v>
      </c>
      <c r="F95" s="42" t="n">
        <v>0.740000000000002</v>
      </c>
      <c r="G95" s="43" t="n">
        <v>16</v>
      </c>
    </row>
    <row r="96" customFormat="false" ht="16.5" hidden="false" customHeight="false" outlineLevel="0" collapsed="false">
      <c r="A96" s="37" t="s">
        <v>121</v>
      </c>
      <c r="B96" s="44" t="n">
        <v>1</v>
      </c>
      <c r="C96" s="45" t="n">
        <v>1</v>
      </c>
      <c r="D96" s="46" t="n">
        <v>0</v>
      </c>
      <c r="E96" s="47" t="n">
        <v>0</v>
      </c>
      <c r="F96" s="42" t="n">
        <v>0.75</v>
      </c>
      <c r="G96" s="43" t="n">
        <v>6</v>
      </c>
    </row>
    <row r="97" customFormat="false" ht="16.5" hidden="false" customHeight="false" outlineLevel="0" collapsed="false">
      <c r="A97" s="37" t="s">
        <v>122</v>
      </c>
      <c r="B97" s="44" t="n">
        <v>1</v>
      </c>
      <c r="C97" s="45" t="n">
        <v>1</v>
      </c>
      <c r="D97" s="46" t="n">
        <v>1</v>
      </c>
      <c r="E97" s="47" t="n">
        <v>1</v>
      </c>
      <c r="F97" s="42" t="n">
        <v>0.750000000000002</v>
      </c>
      <c r="G97" s="43" t="n">
        <v>13</v>
      </c>
    </row>
    <row r="98" customFormat="false" ht="16.5" hidden="false" customHeight="false" outlineLevel="0" collapsed="false">
      <c r="A98" s="37" t="s">
        <v>123</v>
      </c>
      <c r="B98" s="44" t="n">
        <v>0</v>
      </c>
      <c r="C98" s="45" t="n">
        <v>3</v>
      </c>
      <c r="D98" s="46" t="n">
        <v>0</v>
      </c>
      <c r="E98" s="47" t="n">
        <v>3</v>
      </c>
      <c r="F98" s="42" t="n">
        <v>0.760000000000002</v>
      </c>
      <c r="G98" s="43" t="n">
        <v>16</v>
      </c>
    </row>
    <row r="99" customFormat="false" ht="16.5" hidden="false" customHeight="false" outlineLevel="0" collapsed="false">
      <c r="A99" s="37" t="s">
        <v>124</v>
      </c>
      <c r="B99" s="44" t="n">
        <v>1</v>
      </c>
      <c r="C99" s="45" t="n">
        <v>0</v>
      </c>
      <c r="D99" s="46" t="n">
        <v>0</v>
      </c>
      <c r="E99" s="47" t="n">
        <v>1</v>
      </c>
      <c r="F99" s="42" t="n">
        <v>0.77</v>
      </c>
      <c r="G99" s="43" t="n">
        <v>6</v>
      </c>
    </row>
    <row r="100" customFormat="false" ht="16.5" hidden="false" customHeight="false" outlineLevel="0" collapsed="false">
      <c r="A100" s="37" t="s">
        <v>125</v>
      </c>
      <c r="B100" s="44" t="n">
        <v>1</v>
      </c>
      <c r="C100" s="45" t="n">
        <v>0</v>
      </c>
      <c r="D100" s="46" t="n">
        <v>1</v>
      </c>
      <c r="E100" s="47" t="n">
        <v>2</v>
      </c>
      <c r="F100" s="42" t="n">
        <v>0.77</v>
      </c>
      <c r="G100" s="43" t="n">
        <v>13</v>
      </c>
    </row>
    <row r="101" customFormat="false" ht="16.5" hidden="false" customHeight="false" outlineLevel="0" collapsed="false">
      <c r="A101" s="37" t="s">
        <v>126</v>
      </c>
      <c r="B101" s="44" t="n">
        <v>0</v>
      </c>
      <c r="C101" s="45" t="n">
        <v>2</v>
      </c>
      <c r="D101" s="46" t="n">
        <v>0</v>
      </c>
      <c r="E101" s="47" t="n">
        <v>4</v>
      </c>
      <c r="F101" s="42" t="n">
        <v>0.780000000000001</v>
      </c>
      <c r="G101" s="43" t="n">
        <v>16</v>
      </c>
    </row>
    <row r="102" customFormat="false" ht="16.5" hidden="false" customHeight="false" outlineLevel="0" collapsed="false">
      <c r="A102" s="37" t="s">
        <v>127</v>
      </c>
      <c r="B102" s="44" t="n">
        <v>3</v>
      </c>
      <c r="C102" s="45" t="n">
        <v>2</v>
      </c>
      <c r="D102" s="46" t="n">
        <v>0</v>
      </c>
      <c r="E102" s="47" t="n">
        <v>0</v>
      </c>
      <c r="F102" s="42" t="n">
        <v>0.799999999999999</v>
      </c>
      <c r="G102" s="43" t="n">
        <v>14</v>
      </c>
    </row>
    <row r="103" customFormat="false" ht="16.5" hidden="false" customHeight="false" outlineLevel="0" collapsed="false">
      <c r="A103" s="37" t="s">
        <v>128</v>
      </c>
      <c r="B103" s="44" t="n">
        <v>0</v>
      </c>
      <c r="C103" s="45" t="n">
        <v>4</v>
      </c>
      <c r="D103" s="46" t="n">
        <v>0</v>
      </c>
      <c r="E103" s="47" t="n">
        <v>0</v>
      </c>
      <c r="F103" s="42" t="n">
        <v>0.800000000000001</v>
      </c>
      <c r="G103" s="43" t="n">
        <v>11</v>
      </c>
    </row>
    <row r="104" customFormat="false" ht="16.5" hidden="false" customHeight="false" outlineLevel="0" collapsed="false">
      <c r="A104" s="37" t="s">
        <v>129</v>
      </c>
      <c r="B104" s="44" t="n">
        <v>0</v>
      </c>
      <c r="C104" s="45" t="n">
        <v>1</v>
      </c>
      <c r="D104" s="46" t="n">
        <v>0</v>
      </c>
      <c r="E104" s="47" t="n">
        <v>5</v>
      </c>
      <c r="F104" s="42" t="n">
        <v>0.800000000000001</v>
      </c>
      <c r="G104" s="43" t="n">
        <v>16</v>
      </c>
    </row>
    <row r="105" customFormat="false" ht="16.5" hidden="false" customHeight="false" outlineLevel="0" collapsed="false">
      <c r="A105" s="37" t="s">
        <v>130</v>
      </c>
      <c r="B105" s="44" t="n">
        <v>1</v>
      </c>
      <c r="C105" s="45" t="n">
        <v>1</v>
      </c>
      <c r="D105" s="46" t="n">
        <v>2</v>
      </c>
      <c r="E105" s="47" t="n">
        <v>0</v>
      </c>
      <c r="F105" s="42" t="n">
        <v>0.810000000000001</v>
      </c>
      <c r="G105" s="43" t="n">
        <v>15</v>
      </c>
    </row>
    <row r="106" customFormat="false" ht="16.5" hidden="false" customHeight="false" outlineLevel="0" collapsed="false">
      <c r="A106" s="37" t="s">
        <v>131</v>
      </c>
      <c r="B106" s="44" t="n">
        <v>3</v>
      </c>
      <c r="C106" s="45" t="n">
        <v>1</v>
      </c>
      <c r="D106" s="46" t="n">
        <v>0</v>
      </c>
      <c r="E106" s="47" t="n">
        <v>1</v>
      </c>
      <c r="F106" s="42" t="n">
        <v>0.819999999999999</v>
      </c>
      <c r="G106" s="43" t="n">
        <v>14</v>
      </c>
    </row>
    <row r="107" customFormat="false" ht="16.5" hidden="false" customHeight="false" outlineLevel="0" collapsed="false">
      <c r="A107" s="37" t="s">
        <v>132</v>
      </c>
      <c r="B107" s="44" t="n">
        <v>0</v>
      </c>
      <c r="C107" s="45" t="n">
        <v>3</v>
      </c>
      <c r="D107" s="46" t="n">
        <v>0</v>
      </c>
      <c r="E107" s="47" t="n">
        <v>1</v>
      </c>
      <c r="F107" s="42" t="n">
        <v>0.82</v>
      </c>
      <c r="G107" s="43" t="n">
        <v>11</v>
      </c>
    </row>
    <row r="108" customFormat="false" ht="16.5" hidden="false" customHeight="false" outlineLevel="0" collapsed="false">
      <c r="A108" s="37" t="s">
        <v>133</v>
      </c>
      <c r="B108" s="44" t="n">
        <v>0</v>
      </c>
      <c r="C108" s="45" t="n">
        <v>0</v>
      </c>
      <c r="D108" s="46" t="n">
        <v>0</v>
      </c>
      <c r="E108" s="47" t="n">
        <v>6</v>
      </c>
      <c r="F108" s="42" t="n">
        <v>0.82</v>
      </c>
      <c r="G108" s="43" t="n">
        <v>16</v>
      </c>
    </row>
    <row r="109" customFormat="false" ht="16.5" hidden="false" customHeight="false" outlineLevel="0" collapsed="false">
      <c r="A109" s="37" t="s">
        <v>134</v>
      </c>
      <c r="B109" s="44" t="n">
        <v>1</v>
      </c>
      <c r="C109" s="45" t="n">
        <v>0</v>
      </c>
      <c r="D109" s="46" t="n">
        <v>1</v>
      </c>
      <c r="E109" s="47" t="n">
        <v>0</v>
      </c>
      <c r="F109" s="42" t="n">
        <v>0.83</v>
      </c>
      <c r="G109" s="43" t="n">
        <v>8</v>
      </c>
    </row>
    <row r="110" customFormat="false" ht="16.5" hidden="false" customHeight="false" outlineLevel="0" collapsed="false">
      <c r="A110" s="37" t="s">
        <v>135</v>
      </c>
      <c r="B110" s="44" t="n">
        <v>1</v>
      </c>
      <c r="C110" s="45" t="n">
        <v>0</v>
      </c>
      <c r="D110" s="46" t="n">
        <v>2</v>
      </c>
      <c r="E110" s="47" t="n">
        <v>1</v>
      </c>
      <c r="F110" s="42" t="n">
        <v>0.83</v>
      </c>
      <c r="G110" s="43" t="n">
        <v>15</v>
      </c>
    </row>
    <row r="111" customFormat="false" ht="16.5" hidden="false" customHeight="false" outlineLevel="0" collapsed="false">
      <c r="A111" s="37" t="s">
        <v>136</v>
      </c>
      <c r="B111" s="44" t="n">
        <v>0</v>
      </c>
      <c r="C111" s="45" t="n">
        <v>2</v>
      </c>
      <c r="D111" s="46" t="n">
        <v>0</v>
      </c>
      <c r="E111" s="47" t="n">
        <v>2</v>
      </c>
      <c r="F111" s="42" t="n">
        <v>0.84</v>
      </c>
      <c r="G111" s="43" t="n">
        <v>11</v>
      </c>
    </row>
    <row r="112" customFormat="false" ht="16.5" hidden="false" customHeight="false" outlineLevel="0" collapsed="false">
      <c r="A112" s="37" t="s">
        <v>137</v>
      </c>
      <c r="B112" s="44" t="n">
        <v>3</v>
      </c>
      <c r="C112" s="45" t="n">
        <v>0</v>
      </c>
      <c r="D112" s="46" t="n">
        <v>0</v>
      </c>
      <c r="E112" s="47" t="n">
        <v>2</v>
      </c>
      <c r="F112" s="42" t="n">
        <v>0.84</v>
      </c>
      <c r="G112" s="43" t="n">
        <v>14</v>
      </c>
    </row>
    <row r="113" customFormat="false" ht="16.5" hidden="false" customHeight="false" outlineLevel="0" collapsed="false">
      <c r="A113" s="37" t="s">
        <v>138</v>
      </c>
      <c r="B113" s="44" t="n">
        <v>0</v>
      </c>
      <c r="C113" s="45" t="n">
        <v>1</v>
      </c>
      <c r="D113" s="46" t="n">
        <v>0</v>
      </c>
      <c r="E113" s="47" t="n">
        <v>3</v>
      </c>
      <c r="F113" s="42" t="n">
        <v>0.859999999999999</v>
      </c>
      <c r="G113" s="43" t="n">
        <v>11</v>
      </c>
    </row>
    <row r="114" customFormat="false" ht="16.5" hidden="false" customHeight="false" outlineLevel="0" collapsed="false">
      <c r="A114" s="37" t="s">
        <v>139</v>
      </c>
      <c r="B114" s="44" t="n">
        <v>3</v>
      </c>
      <c r="C114" s="45" t="n">
        <v>1</v>
      </c>
      <c r="D114" s="46" t="n">
        <v>1</v>
      </c>
      <c r="E114" s="47" t="n">
        <v>0</v>
      </c>
      <c r="F114" s="42" t="n">
        <v>0.879999999999999</v>
      </c>
      <c r="G114" s="43" t="n">
        <v>16</v>
      </c>
    </row>
    <row r="115" customFormat="false" ht="16.5" hidden="false" customHeight="false" outlineLevel="0" collapsed="false">
      <c r="A115" s="37" t="s">
        <v>140</v>
      </c>
      <c r="B115" s="44" t="n">
        <v>0</v>
      </c>
      <c r="C115" s="45" t="n">
        <v>0</v>
      </c>
      <c r="D115" s="46" t="n">
        <v>0</v>
      </c>
      <c r="E115" s="47" t="n">
        <v>4</v>
      </c>
      <c r="F115" s="42" t="n">
        <v>0.880000000000001</v>
      </c>
      <c r="G115" s="43" t="n">
        <v>11</v>
      </c>
    </row>
    <row r="116" customFormat="false" ht="16.5" hidden="false" customHeight="false" outlineLevel="0" collapsed="false">
      <c r="A116" s="37" t="s">
        <v>141</v>
      </c>
      <c r="B116" s="44" t="n">
        <v>0</v>
      </c>
      <c r="C116" s="45" t="n">
        <v>3</v>
      </c>
      <c r="D116" s="46" t="n">
        <v>1</v>
      </c>
      <c r="E116" s="47" t="n">
        <v>0</v>
      </c>
      <c r="F116" s="42" t="n">
        <v>0.880000000000001</v>
      </c>
      <c r="G116" s="43" t="n">
        <v>13</v>
      </c>
    </row>
    <row r="117" customFormat="false" ht="16.5" hidden="false" customHeight="false" outlineLevel="0" collapsed="false">
      <c r="A117" s="37" t="s">
        <v>142</v>
      </c>
      <c r="B117" s="44" t="n">
        <v>3</v>
      </c>
      <c r="C117" s="45" t="n">
        <v>0</v>
      </c>
      <c r="D117" s="46" t="n">
        <v>0</v>
      </c>
      <c r="E117" s="47" t="n">
        <v>0</v>
      </c>
      <c r="F117" s="42" t="n">
        <v>0.899999999999999</v>
      </c>
      <c r="G117" s="43" t="n">
        <v>9</v>
      </c>
    </row>
    <row r="118" customFormat="false" ht="16.5" hidden="false" customHeight="false" outlineLevel="0" collapsed="false">
      <c r="A118" s="37" t="s">
        <v>143</v>
      </c>
      <c r="B118" s="44" t="n">
        <v>0</v>
      </c>
      <c r="C118" s="45" t="n">
        <v>2</v>
      </c>
      <c r="D118" s="46" t="n">
        <v>0</v>
      </c>
      <c r="E118" s="47" t="n">
        <v>0</v>
      </c>
      <c r="F118" s="42" t="n">
        <v>0.9</v>
      </c>
      <c r="G118" s="43" t="n">
        <v>6</v>
      </c>
    </row>
    <row r="119" customFormat="false" ht="16.5" hidden="false" customHeight="false" outlineLevel="0" collapsed="false">
      <c r="A119" s="37" t="s">
        <v>144</v>
      </c>
      <c r="B119" s="44" t="n">
        <v>0</v>
      </c>
      <c r="C119" s="45" t="n">
        <v>2</v>
      </c>
      <c r="D119" s="46" t="n">
        <v>1</v>
      </c>
      <c r="E119" s="47" t="n">
        <v>1</v>
      </c>
      <c r="F119" s="42" t="n">
        <v>0.9</v>
      </c>
      <c r="G119" s="43" t="n">
        <v>13</v>
      </c>
    </row>
    <row r="120" customFormat="false" ht="16.5" hidden="false" customHeight="false" outlineLevel="0" collapsed="false">
      <c r="A120" s="37" t="s">
        <v>145</v>
      </c>
      <c r="B120" s="44" t="n">
        <v>3</v>
      </c>
      <c r="C120" s="45" t="n">
        <v>0</v>
      </c>
      <c r="D120" s="46" t="n">
        <v>1</v>
      </c>
      <c r="E120" s="47" t="n">
        <v>1</v>
      </c>
      <c r="F120" s="42" t="n">
        <v>0.9</v>
      </c>
      <c r="G120" s="43" t="n">
        <v>16</v>
      </c>
    </row>
    <row r="121" customFormat="false" ht="16.5" hidden="false" customHeight="false" outlineLevel="0" collapsed="false">
      <c r="A121" s="37" t="s">
        <v>146</v>
      </c>
      <c r="B121" s="44" t="n">
        <v>0</v>
      </c>
      <c r="C121" s="45" t="n">
        <v>1</v>
      </c>
      <c r="D121" s="46" t="n">
        <v>0</v>
      </c>
      <c r="E121" s="47" t="n">
        <v>1</v>
      </c>
      <c r="F121" s="42" t="n">
        <v>0.92</v>
      </c>
      <c r="G121" s="43" t="n">
        <v>6</v>
      </c>
    </row>
    <row r="122" customFormat="false" ht="16.5" hidden="false" customHeight="false" outlineLevel="0" collapsed="false">
      <c r="A122" s="37" t="s">
        <v>147</v>
      </c>
      <c r="B122" s="44" t="n">
        <v>0</v>
      </c>
      <c r="C122" s="45" t="n">
        <v>1</v>
      </c>
      <c r="D122" s="46" t="n">
        <v>1</v>
      </c>
      <c r="E122" s="47" t="n">
        <v>2</v>
      </c>
      <c r="F122" s="42" t="n">
        <v>0.920000000000002</v>
      </c>
      <c r="G122" s="43" t="n">
        <v>13</v>
      </c>
    </row>
    <row r="123" customFormat="false" ht="16.5" hidden="false" customHeight="false" outlineLevel="0" collapsed="false">
      <c r="A123" s="37" t="s">
        <v>148</v>
      </c>
      <c r="B123" s="44" t="n">
        <v>0</v>
      </c>
      <c r="C123" s="45" t="n">
        <v>0</v>
      </c>
      <c r="D123" s="46" t="n">
        <v>0</v>
      </c>
      <c r="E123" s="47" t="n">
        <v>2</v>
      </c>
      <c r="F123" s="42" t="n">
        <v>0.94</v>
      </c>
      <c r="G123" s="43" t="n">
        <v>6</v>
      </c>
    </row>
    <row r="124" customFormat="false" ht="16.5" hidden="false" customHeight="false" outlineLevel="0" collapsed="false">
      <c r="A124" s="37" t="s">
        <v>149</v>
      </c>
      <c r="B124" s="44" t="n">
        <v>0</v>
      </c>
      <c r="C124" s="45" t="n">
        <v>0</v>
      </c>
      <c r="D124" s="46" t="n">
        <v>1</v>
      </c>
      <c r="E124" s="47" t="n">
        <v>3</v>
      </c>
      <c r="F124" s="42" t="n">
        <v>0.940000000000001</v>
      </c>
      <c r="G124" s="43" t="n">
        <v>13</v>
      </c>
    </row>
    <row r="125" customFormat="false" ht="16.5" hidden="false" customHeight="false" outlineLevel="0" collapsed="false">
      <c r="A125" s="37" t="s">
        <v>150</v>
      </c>
      <c r="B125" s="44" t="n">
        <v>2</v>
      </c>
      <c r="C125" s="45" t="n">
        <v>3</v>
      </c>
      <c r="D125" s="46" t="n">
        <v>0</v>
      </c>
      <c r="E125" s="47" t="n">
        <v>0</v>
      </c>
      <c r="F125" s="42" t="n">
        <v>0.949999999999999</v>
      </c>
      <c r="G125" s="43" t="n">
        <v>14</v>
      </c>
    </row>
    <row r="126" customFormat="false" ht="16.5" hidden="false" customHeight="false" outlineLevel="0" collapsed="false">
      <c r="A126" s="37" t="s">
        <v>151</v>
      </c>
      <c r="B126" s="44" t="n">
        <v>0</v>
      </c>
      <c r="C126" s="45" t="n">
        <v>2</v>
      </c>
      <c r="D126" s="46" t="n">
        <v>2</v>
      </c>
      <c r="E126" s="47" t="n">
        <v>0</v>
      </c>
      <c r="F126" s="42" t="n">
        <v>0.960000000000001</v>
      </c>
      <c r="G126" s="43" t="n">
        <v>15</v>
      </c>
    </row>
    <row r="127" customFormat="false" ht="16.5" hidden="false" customHeight="false" outlineLevel="0" collapsed="false">
      <c r="A127" s="37" t="s">
        <v>152</v>
      </c>
      <c r="B127" s="44" t="n">
        <v>2</v>
      </c>
      <c r="C127" s="45" t="n">
        <v>2</v>
      </c>
      <c r="D127" s="46" t="n">
        <v>0</v>
      </c>
      <c r="E127" s="47" t="n">
        <v>1</v>
      </c>
      <c r="F127" s="42" t="n">
        <v>0.970000000000001</v>
      </c>
      <c r="G127" s="43" t="n">
        <v>14</v>
      </c>
    </row>
    <row r="128" customFormat="false" ht="16.5" hidden="false" customHeight="false" outlineLevel="0" collapsed="false">
      <c r="A128" s="37" t="s">
        <v>153</v>
      </c>
      <c r="B128" s="44" t="n">
        <v>0</v>
      </c>
      <c r="C128" s="45" t="n">
        <v>1</v>
      </c>
      <c r="D128" s="46" t="n">
        <v>1</v>
      </c>
      <c r="E128" s="47" t="n">
        <v>0</v>
      </c>
      <c r="F128" s="42" t="n">
        <v>0.98</v>
      </c>
      <c r="G128" s="43" t="n">
        <v>8</v>
      </c>
    </row>
    <row r="129" customFormat="false" ht="16.5" hidden="false" customHeight="false" outlineLevel="0" collapsed="false">
      <c r="A129" s="37" t="s">
        <v>154</v>
      </c>
      <c r="B129" s="44" t="n">
        <v>0</v>
      </c>
      <c r="C129" s="45" t="n">
        <v>1</v>
      </c>
      <c r="D129" s="46" t="n">
        <v>2</v>
      </c>
      <c r="E129" s="47" t="n">
        <v>1</v>
      </c>
      <c r="F129" s="42" t="n">
        <v>0.980000000000002</v>
      </c>
      <c r="G129" s="43" t="n">
        <v>15</v>
      </c>
    </row>
    <row r="130" customFormat="false" ht="16.5" hidden="false" customHeight="false" outlineLevel="0" collapsed="false">
      <c r="A130" s="37" t="s">
        <v>155</v>
      </c>
      <c r="B130" s="44" t="n">
        <v>2</v>
      </c>
      <c r="C130" s="45" t="n">
        <v>1</v>
      </c>
      <c r="D130" s="46" t="n">
        <v>0</v>
      </c>
      <c r="E130" s="47" t="n">
        <v>2</v>
      </c>
      <c r="F130" s="42" t="n">
        <v>0.99</v>
      </c>
      <c r="G130" s="43" t="n">
        <v>14</v>
      </c>
    </row>
    <row r="131" customFormat="false" ht="16.5" hidden="false" customHeight="false" outlineLevel="0" collapsed="false">
      <c r="A131" s="37" t="s">
        <v>156</v>
      </c>
      <c r="B131" s="44" t="n">
        <v>0</v>
      </c>
      <c r="C131" s="45" t="n">
        <v>0</v>
      </c>
      <c r="D131" s="46" t="n">
        <v>1</v>
      </c>
      <c r="E131" s="47" t="n">
        <v>1</v>
      </c>
      <c r="F131" s="42" t="n">
        <v>1</v>
      </c>
      <c r="G131" s="43" t="n">
        <v>8</v>
      </c>
    </row>
    <row r="132" customFormat="false" ht="16.5" hidden="false" customHeight="false" outlineLevel="0" collapsed="false">
      <c r="A132" s="37" t="s">
        <v>157</v>
      </c>
      <c r="B132" s="44" t="n">
        <v>0</v>
      </c>
      <c r="C132" s="45" t="n">
        <v>0</v>
      </c>
      <c r="D132" s="46" t="n">
        <v>2</v>
      </c>
      <c r="E132" s="47" t="n">
        <v>2</v>
      </c>
      <c r="F132" s="42" t="n">
        <v>1</v>
      </c>
      <c r="G132" s="43" t="n">
        <v>15</v>
      </c>
    </row>
    <row r="133" customFormat="false" ht="16.5" hidden="false" customHeight="false" outlineLevel="0" collapsed="false">
      <c r="A133" s="37" t="s">
        <v>158</v>
      </c>
      <c r="B133" s="44" t="n">
        <v>2</v>
      </c>
      <c r="C133" s="45" t="n">
        <v>0</v>
      </c>
      <c r="D133" s="46" t="n">
        <v>0</v>
      </c>
      <c r="E133" s="47" t="n">
        <v>3</v>
      </c>
      <c r="F133" s="42" t="n">
        <v>1.01</v>
      </c>
      <c r="G133" s="43" t="n">
        <v>14</v>
      </c>
    </row>
    <row r="134" customFormat="false" ht="16.5" hidden="false" customHeight="false" outlineLevel="0" collapsed="false">
      <c r="A134" s="37" t="s">
        <v>159</v>
      </c>
      <c r="B134" s="44" t="n">
        <v>2</v>
      </c>
      <c r="C134" s="45" t="n">
        <v>2</v>
      </c>
      <c r="D134" s="46" t="n">
        <v>1</v>
      </c>
      <c r="E134" s="47" t="n">
        <v>0</v>
      </c>
      <c r="F134" s="42" t="n">
        <v>1.03</v>
      </c>
      <c r="G134" s="43" t="n">
        <v>16</v>
      </c>
    </row>
    <row r="135" customFormat="false" ht="16.5" hidden="false" customHeight="false" outlineLevel="0" collapsed="false">
      <c r="A135" s="37" t="s">
        <v>160</v>
      </c>
      <c r="B135" s="44" t="n">
        <v>2</v>
      </c>
      <c r="C135" s="45" t="n">
        <v>1</v>
      </c>
      <c r="D135" s="46" t="n">
        <v>0</v>
      </c>
      <c r="E135" s="47" t="n">
        <v>0</v>
      </c>
      <c r="F135" s="42" t="n">
        <v>1.05</v>
      </c>
      <c r="G135" s="43" t="n">
        <v>9</v>
      </c>
    </row>
    <row r="136" customFormat="false" ht="16.5" hidden="false" customHeight="false" outlineLevel="0" collapsed="false">
      <c r="A136" s="37" t="s">
        <v>161</v>
      </c>
      <c r="B136" s="44" t="n">
        <v>2</v>
      </c>
      <c r="C136" s="45" t="n">
        <v>1</v>
      </c>
      <c r="D136" s="46" t="n">
        <v>1</v>
      </c>
      <c r="E136" s="47" t="n">
        <v>1</v>
      </c>
      <c r="F136" s="42" t="n">
        <v>1.05</v>
      </c>
      <c r="G136" s="43" t="n">
        <v>16</v>
      </c>
    </row>
    <row r="137" customFormat="false" ht="16.5" hidden="false" customHeight="false" outlineLevel="0" collapsed="false">
      <c r="A137" s="37" t="s">
        <v>162</v>
      </c>
      <c r="B137" s="44" t="n">
        <v>0</v>
      </c>
      <c r="C137" s="45" t="n">
        <v>0</v>
      </c>
      <c r="D137" s="46" t="n">
        <v>2</v>
      </c>
      <c r="E137" s="47" t="n">
        <v>0</v>
      </c>
      <c r="F137" s="42" t="n">
        <v>1.06</v>
      </c>
      <c r="G137" s="43" t="n">
        <v>10</v>
      </c>
    </row>
    <row r="138" customFormat="false" ht="16.5" hidden="false" customHeight="false" outlineLevel="0" collapsed="false">
      <c r="A138" s="37" t="s">
        <v>163</v>
      </c>
      <c r="B138" s="44" t="n">
        <v>2</v>
      </c>
      <c r="C138" s="45" t="n">
        <v>0</v>
      </c>
      <c r="D138" s="46" t="n">
        <v>0</v>
      </c>
      <c r="E138" s="47" t="n">
        <v>1</v>
      </c>
      <c r="F138" s="42" t="n">
        <v>1.07</v>
      </c>
      <c r="G138" s="43" t="n">
        <v>9</v>
      </c>
    </row>
    <row r="139" customFormat="false" ht="16.5" hidden="false" customHeight="false" outlineLevel="0" collapsed="false">
      <c r="A139" s="37" t="s">
        <v>164</v>
      </c>
      <c r="B139" s="44" t="n">
        <v>2</v>
      </c>
      <c r="C139" s="45" t="n">
        <v>0</v>
      </c>
      <c r="D139" s="46" t="n">
        <v>1</v>
      </c>
      <c r="E139" s="47" t="n">
        <v>2</v>
      </c>
      <c r="F139" s="42" t="n">
        <v>1.07</v>
      </c>
      <c r="G139" s="43" t="n">
        <v>16</v>
      </c>
    </row>
    <row r="140" customFormat="false" ht="16.5" hidden="false" customHeight="false" outlineLevel="0" collapsed="false">
      <c r="A140" s="37" t="s">
        <v>165</v>
      </c>
      <c r="B140" s="44" t="n">
        <v>1</v>
      </c>
      <c r="C140" s="45" t="n">
        <v>4</v>
      </c>
      <c r="D140" s="46" t="n">
        <v>0</v>
      </c>
      <c r="E140" s="47" t="n">
        <v>0</v>
      </c>
      <c r="F140" s="42" t="n">
        <v>1.1</v>
      </c>
      <c r="G140" s="43" t="n">
        <v>14</v>
      </c>
    </row>
    <row r="141" customFormat="false" ht="16.5" hidden="false" customHeight="false" outlineLevel="0" collapsed="false">
      <c r="A141" s="37" t="s">
        <v>166</v>
      </c>
      <c r="B141" s="44" t="n">
        <v>1</v>
      </c>
      <c r="C141" s="45" t="n">
        <v>3</v>
      </c>
      <c r="D141" s="46" t="n">
        <v>0</v>
      </c>
      <c r="E141" s="47" t="n">
        <v>1</v>
      </c>
      <c r="F141" s="42" t="n">
        <v>1.12</v>
      </c>
      <c r="G141" s="43" t="n">
        <v>14</v>
      </c>
    </row>
    <row r="142" customFormat="false" ht="16.5" hidden="false" customHeight="false" outlineLevel="0" collapsed="false">
      <c r="A142" s="37" t="s">
        <v>167</v>
      </c>
      <c r="B142" s="44" t="n">
        <v>2</v>
      </c>
      <c r="C142" s="45" t="n">
        <v>0</v>
      </c>
      <c r="D142" s="46" t="n">
        <v>1</v>
      </c>
      <c r="E142" s="47" t="n">
        <v>0</v>
      </c>
      <c r="F142" s="42" t="n">
        <v>1.13</v>
      </c>
      <c r="G142" s="43" t="n">
        <v>11</v>
      </c>
    </row>
    <row r="143" customFormat="false" ht="16.5" hidden="false" customHeight="false" outlineLevel="0" collapsed="false">
      <c r="A143" s="37" t="s">
        <v>168</v>
      </c>
      <c r="B143" s="44" t="n">
        <v>1</v>
      </c>
      <c r="C143" s="45" t="n">
        <v>2</v>
      </c>
      <c r="D143" s="46" t="n">
        <v>0</v>
      </c>
      <c r="E143" s="47" t="n">
        <v>2</v>
      </c>
      <c r="F143" s="42" t="n">
        <v>1.14</v>
      </c>
      <c r="G143" s="43" t="n">
        <v>14</v>
      </c>
    </row>
    <row r="144" customFormat="false" ht="16.5" hidden="false" customHeight="false" outlineLevel="0" collapsed="false">
      <c r="A144" s="37" t="s">
        <v>169</v>
      </c>
      <c r="B144" s="44" t="n">
        <v>1</v>
      </c>
      <c r="C144" s="45" t="n">
        <v>1</v>
      </c>
      <c r="D144" s="46" t="n">
        <v>0</v>
      </c>
      <c r="E144" s="47" t="n">
        <v>3</v>
      </c>
      <c r="F144" s="42" t="n">
        <v>1.16</v>
      </c>
      <c r="G144" s="43" t="n">
        <v>14</v>
      </c>
    </row>
    <row r="145" customFormat="false" ht="16.5" hidden="false" customHeight="false" outlineLevel="0" collapsed="false">
      <c r="A145" s="37" t="s">
        <v>170</v>
      </c>
      <c r="B145" s="44" t="n">
        <v>1</v>
      </c>
      <c r="C145" s="45" t="n">
        <v>0</v>
      </c>
      <c r="D145" s="46" t="n">
        <v>0</v>
      </c>
      <c r="E145" s="47" t="n">
        <v>4</v>
      </c>
      <c r="F145" s="42" t="n">
        <v>1.18</v>
      </c>
      <c r="G145" s="43" t="n">
        <v>14</v>
      </c>
    </row>
    <row r="146" customFormat="false" ht="16.5" hidden="false" customHeight="false" outlineLevel="0" collapsed="false">
      <c r="A146" s="37" t="s">
        <v>171</v>
      </c>
      <c r="B146" s="44" t="n">
        <v>1</v>
      </c>
      <c r="C146" s="45" t="n">
        <v>3</v>
      </c>
      <c r="D146" s="46" t="n">
        <v>1</v>
      </c>
      <c r="E146" s="47" t="n">
        <v>0</v>
      </c>
      <c r="F146" s="42" t="n">
        <v>1.18</v>
      </c>
      <c r="G146" s="43" t="n">
        <v>16</v>
      </c>
    </row>
    <row r="147" customFormat="false" ht="16.5" hidden="false" customHeight="false" outlineLevel="0" collapsed="false">
      <c r="A147" s="37" t="s">
        <v>172</v>
      </c>
      <c r="B147" s="44" t="n">
        <v>1</v>
      </c>
      <c r="C147" s="45" t="n">
        <v>2</v>
      </c>
      <c r="D147" s="46" t="n">
        <v>0</v>
      </c>
      <c r="E147" s="47" t="n">
        <v>0</v>
      </c>
      <c r="F147" s="42" t="n">
        <v>1.2</v>
      </c>
      <c r="G147" s="43" t="n">
        <v>9</v>
      </c>
    </row>
    <row r="148" customFormat="false" ht="16.5" hidden="false" customHeight="false" outlineLevel="0" collapsed="false">
      <c r="A148" s="37" t="s">
        <v>173</v>
      </c>
      <c r="B148" s="44" t="n">
        <v>4</v>
      </c>
      <c r="C148" s="45" t="n">
        <v>0</v>
      </c>
      <c r="D148" s="46" t="n">
        <v>0</v>
      </c>
      <c r="E148" s="47" t="n">
        <v>0</v>
      </c>
      <c r="F148" s="42" t="n">
        <v>1.2</v>
      </c>
      <c r="G148" s="43" t="n">
        <v>12</v>
      </c>
    </row>
    <row r="149" customFormat="false" ht="16.5" hidden="false" customHeight="false" outlineLevel="0" collapsed="false">
      <c r="A149" s="37" t="s">
        <v>174</v>
      </c>
      <c r="B149" s="44" t="n">
        <v>1</v>
      </c>
      <c r="C149" s="45" t="n">
        <v>2</v>
      </c>
      <c r="D149" s="46" t="n">
        <v>1</v>
      </c>
      <c r="E149" s="47" t="n">
        <v>1</v>
      </c>
      <c r="F149" s="42" t="n">
        <v>1.2</v>
      </c>
      <c r="G149" s="43" t="n">
        <v>16</v>
      </c>
    </row>
    <row r="150" customFormat="false" ht="16.5" hidden="false" customHeight="false" outlineLevel="0" collapsed="false">
      <c r="A150" s="37" t="s">
        <v>175</v>
      </c>
      <c r="B150" s="44" t="n">
        <v>1</v>
      </c>
      <c r="C150" s="45" t="n">
        <v>1</v>
      </c>
      <c r="D150" s="46" t="n">
        <v>0</v>
      </c>
      <c r="E150" s="47" t="n">
        <v>1</v>
      </c>
      <c r="F150" s="42" t="n">
        <v>1.22</v>
      </c>
      <c r="G150" s="43" t="n">
        <v>9</v>
      </c>
    </row>
    <row r="151" customFormat="false" ht="16.5" hidden="false" customHeight="false" outlineLevel="0" collapsed="false">
      <c r="A151" s="37" t="s">
        <v>176</v>
      </c>
      <c r="B151" s="44" t="n">
        <v>1</v>
      </c>
      <c r="C151" s="45" t="n">
        <v>1</v>
      </c>
      <c r="D151" s="46" t="n">
        <v>1</v>
      </c>
      <c r="E151" s="47" t="n">
        <v>2</v>
      </c>
      <c r="F151" s="42" t="n">
        <v>1.22</v>
      </c>
      <c r="G151" s="43" t="n">
        <v>16</v>
      </c>
    </row>
    <row r="152" customFormat="false" ht="16.5" hidden="false" customHeight="false" outlineLevel="0" collapsed="false">
      <c r="A152" s="37" t="s">
        <v>177</v>
      </c>
      <c r="B152" s="44" t="n">
        <v>1</v>
      </c>
      <c r="C152" s="45" t="n">
        <v>0</v>
      </c>
      <c r="D152" s="46" t="n">
        <v>0</v>
      </c>
      <c r="E152" s="47" t="n">
        <v>2</v>
      </c>
      <c r="F152" s="42" t="n">
        <v>1.24</v>
      </c>
      <c r="G152" s="43" t="n">
        <v>9</v>
      </c>
    </row>
    <row r="153" customFormat="false" ht="16.5" hidden="false" customHeight="false" outlineLevel="0" collapsed="false">
      <c r="A153" s="37" t="s">
        <v>178</v>
      </c>
      <c r="B153" s="44" t="n">
        <v>1</v>
      </c>
      <c r="C153" s="45" t="n">
        <v>0</v>
      </c>
      <c r="D153" s="46" t="n">
        <v>1</v>
      </c>
      <c r="E153" s="47" t="n">
        <v>3</v>
      </c>
      <c r="F153" s="42" t="n">
        <v>1.24</v>
      </c>
      <c r="G153" s="43" t="n">
        <v>16</v>
      </c>
    </row>
    <row r="154" customFormat="false" ht="16.5" hidden="false" customHeight="false" outlineLevel="0" collapsed="false">
      <c r="A154" s="37" t="s">
        <v>179</v>
      </c>
      <c r="B154" s="44" t="n">
        <v>0</v>
      </c>
      <c r="C154" s="45" t="n">
        <v>5</v>
      </c>
      <c r="D154" s="46" t="n">
        <v>0</v>
      </c>
      <c r="E154" s="47" t="n">
        <v>0</v>
      </c>
      <c r="F154" s="42" t="n">
        <v>1.25</v>
      </c>
      <c r="G154" s="43" t="n">
        <v>14</v>
      </c>
    </row>
    <row r="155" customFormat="false" ht="16.5" hidden="false" customHeight="false" outlineLevel="0" collapsed="false">
      <c r="A155" s="37" t="s">
        <v>180</v>
      </c>
      <c r="B155" s="44" t="n">
        <v>0</v>
      </c>
      <c r="C155" s="45" t="n">
        <v>4</v>
      </c>
      <c r="D155" s="46" t="n">
        <v>0</v>
      </c>
      <c r="E155" s="47" t="n">
        <v>1</v>
      </c>
      <c r="F155" s="42" t="n">
        <v>1.27</v>
      </c>
      <c r="G155" s="43" t="n">
        <v>14</v>
      </c>
    </row>
    <row r="156" customFormat="false" ht="16.5" hidden="false" customHeight="false" outlineLevel="0" collapsed="false">
      <c r="A156" s="37" t="s">
        <v>181</v>
      </c>
      <c r="B156" s="44" t="n">
        <v>1</v>
      </c>
      <c r="C156" s="45" t="n">
        <v>1</v>
      </c>
      <c r="D156" s="46" t="n">
        <v>1</v>
      </c>
      <c r="E156" s="47" t="n">
        <v>0</v>
      </c>
      <c r="F156" s="42" t="n">
        <v>1.28</v>
      </c>
      <c r="G156" s="43" t="n">
        <v>11</v>
      </c>
    </row>
    <row r="157" customFormat="false" ht="16.5" hidden="false" customHeight="false" outlineLevel="0" collapsed="false">
      <c r="A157" s="37" t="s">
        <v>182</v>
      </c>
      <c r="B157" s="44" t="n">
        <v>0</v>
      </c>
      <c r="C157" s="45" t="n">
        <v>3</v>
      </c>
      <c r="D157" s="46" t="n">
        <v>0</v>
      </c>
      <c r="E157" s="47" t="n">
        <v>2</v>
      </c>
      <c r="F157" s="42" t="n">
        <v>1.29</v>
      </c>
      <c r="G157" s="43" t="n">
        <v>14</v>
      </c>
    </row>
    <row r="158" customFormat="false" ht="16.5" hidden="false" customHeight="false" outlineLevel="0" collapsed="false">
      <c r="A158" s="37" t="s">
        <v>183</v>
      </c>
      <c r="B158" s="44" t="n">
        <v>1</v>
      </c>
      <c r="C158" s="45" t="n">
        <v>0</v>
      </c>
      <c r="D158" s="46" t="n">
        <v>1</v>
      </c>
      <c r="E158" s="47" t="n">
        <v>1</v>
      </c>
      <c r="F158" s="42" t="n">
        <v>1.3</v>
      </c>
      <c r="G158" s="43" t="n">
        <v>11</v>
      </c>
    </row>
    <row r="159" customFormat="false" ht="16.5" hidden="false" customHeight="false" outlineLevel="0" collapsed="false">
      <c r="A159" s="37" t="s">
        <v>184</v>
      </c>
      <c r="B159" s="44" t="n">
        <v>0</v>
      </c>
      <c r="C159" s="45" t="n">
        <v>2</v>
      </c>
      <c r="D159" s="46" t="n">
        <v>0</v>
      </c>
      <c r="E159" s="47" t="n">
        <v>3</v>
      </c>
      <c r="F159" s="42" t="n">
        <v>1.31</v>
      </c>
      <c r="G159" s="43" t="n">
        <v>14</v>
      </c>
    </row>
    <row r="160" customFormat="false" ht="16.5" hidden="false" customHeight="false" outlineLevel="0" collapsed="false">
      <c r="A160" s="37" t="s">
        <v>185</v>
      </c>
      <c r="B160" s="44" t="n">
        <v>0</v>
      </c>
      <c r="C160" s="45" t="n">
        <v>1</v>
      </c>
      <c r="D160" s="46" t="n">
        <v>0</v>
      </c>
      <c r="E160" s="47" t="n">
        <v>4</v>
      </c>
      <c r="F160" s="42" t="n">
        <v>1.33</v>
      </c>
      <c r="G160" s="43" t="n">
        <v>14</v>
      </c>
    </row>
    <row r="161" customFormat="false" ht="16.5" hidden="false" customHeight="false" outlineLevel="0" collapsed="false">
      <c r="A161" s="37" t="s">
        <v>186</v>
      </c>
      <c r="B161" s="44" t="n">
        <v>0</v>
      </c>
      <c r="C161" s="45" t="n">
        <v>4</v>
      </c>
      <c r="D161" s="46" t="n">
        <v>1</v>
      </c>
      <c r="E161" s="47" t="n">
        <v>0</v>
      </c>
      <c r="F161" s="42" t="n">
        <v>1.33</v>
      </c>
      <c r="G161" s="43" t="n">
        <v>16</v>
      </c>
    </row>
    <row r="162" customFormat="false" ht="16.5" hidden="false" customHeight="false" outlineLevel="0" collapsed="false">
      <c r="A162" s="37" t="s">
        <v>187</v>
      </c>
      <c r="B162" s="44" t="n">
        <v>0</v>
      </c>
      <c r="C162" s="45" t="n">
        <v>3</v>
      </c>
      <c r="D162" s="46" t="n">
        <v>0</v>
      </c>
      <c r="E162" s="47" t="n">
        <v>0</v>
      </c>
      <c r="F162" s="42" t="n">
        <v>1.35</v>
      </c>
      <c r="G162" s="43" t="n">
        <v>9</v>
      </c>
    </row>
    <row r="163" customFormat="false" ht="16.5" hidden="false" customHeight="false" outlineLevel="0" collapsed="false">
      <c r="A163" s="37" t="s">
        <v>188</v>
      </c>
      <c r="B163" s="44" t="n">
        <v>3</v>
      </c>
      <c r="C163" s="45" t="n">
        <v>1</v>
      </c>
      <c r="D163" s="46" t="n">
        <v>0</v>
      </c>
      <c r="E163" s="47" t="n">
        <v>0</v>
      </c>
      <c r="F163" s="42" t="n">
        <v>1.35</v>
      </c>
      <c r="G163" s="43" t="n">
        <v>12</v>
      </c>
    </row>
    <row r="164" customFormat="false" ht="16.5" hidden="false" customHeight="false" outlineLevel="0" collapsed="false">
      <c r="A164" s="37" t="s">
        <v>189</v>
      </c>
      <c r="B164" s="44" t="n">
        <v>0</v>
      </c>
      <c r="C164" s="45" t="n">
        <v>0</v>
      </c>
      <c r="D164" s="46" t="n">
        <v>0</v>
      </c>
      <c r="E164" s="47" t="n">
        <v>5</v>
      </c>
      <c r="F164" s="42" t="n">
        <v>1.35</v>
      </c>
      <c r="G164" s="43" t="n">
        <v>14</v>
      </c>
    </row>
    <row r="165" customFormat="false" ht="16.5" hidden="false" customHeight="false" outlineLevel="0" collapsed="false">
      <c r="A165" s="37" t="s">
        <v>190</v>
      </c>
      <c r="B165" s="44" t="n">
        <v>0</v>
      </c>
      <c r="C165" s="45" t="n">
        <v>3</v>
      </c>
      <c r="D165" s="46" t="n">
        <v>1</v>
      </c>
      <c r="E165" s="47" t="n">
        <v>1</v>
      </c>
      <c r="F165" s="42" t="n">
        <v>1.35</v>
      </c>
      <c r="G165" s="43" t="n">
        <v>16</v>
      </c>
    </row>
    <row r="166" customFormat="false" ht="16.5" hidden="false" customHeight="false" outlineLevel="0" collapsed="false">
      <c r="A166" s="37" t="s">
        <v>191</v>
      </c>
      <c r="B166" s="44" t="n">
        <v>1</v>
      </c>
      <c r="C166" s="45" t="n">
        <v>0</v>
      </c>
      <c r="D166" s="46" t="n">
        <v>2</v>
      </c>
      <c r="E166" s="47" t="n">
        <v>0</v>
      </c>
      <c r="F166" s="42" t="n">
        <v>1.36</v>
      </c>
      <c r="G166" s="43" t="n">
        <v>13</v>
      </c>
    </row>
    <row r="167" customFormat="false" ht="16.5" hidden="false" customHeight="false" outlineLevel="0" collapsed="false">
      <c r="A167" s="37" t="s">
        <v>192</v>
      </c>
      <c r="B167" s="44" t="n">
        <v>0</v>
      </c>
      <c r="C167" s="45" t="n">
        <v>2</v>
      </c>
      <c r="D167" s="46" t="n">
        <v>0</v>
      </c>
      <c r="E167" s="47" t="n">
        <v>1</v>
      </c>
      <c r="F167" s="42" t="n">
        <v>1.37</v>
      </c>
      <c r="G167" s="43" t="n">
        <v>9</v>
      </c>
    </row>
    <row r="168" customFormat="false" ht="16.5" hidden="false" customHeight="false" outlineLevel="0" collapsed="false">
      <c r="A168" s="37" t="s">
        <v>193</v>
      </c>
      <c r="B168" s="44" t="n">
        <v>3</v>
      </c>
      <c r="C168" s="45" t="n">
        <v>0</v>
      </c>
      <c r="D168" s="46" t="n">
        <v>0</v>
      </c>
      <c r="E168" s="47" t="n">
        <v>1</v>
      </c>
      <c r="F168" s="42" t="n">
        <v>1.37</v>
      </c>
      <c r="G168" s="43" t="n">
        <v>12</v>
      </c>
    </row>
    <row r="169" customFormat="false" ht="16.5" hidden="false" customHeight="false" outlineLevel="0" collapsed="false">
      <c r="A169" s="37" t="s">
        <v>194</v>
      </c>
      <c r="B169" s="44" t="n">
        <v>0</v>
      </c>
      <c r="C169" s="45" t="n">
        <v>2</v>
      </c>
      <c r="D169" s="46" t="n">
        <v>1</v>
      </c>
      <c r="E169" s="47" t="n">
        <v>2</v>
      </c>
      <c r="F169" s="42" t="n">
        <v>1.37</v>
      </c>
      <c r="G169" s="43" t="n">
        <v>16</v>
      </c>
    </row>
    <row r="170" customFormat="false" ht="16.5" hidden="false" customHeight="false" outlineLevel="0" collapsed="false">
      <c r="A170" s="37" t="s">
        <v>195</v>
      </c>
      <c r="B170" s="44" t="n">
        <v>0</v>
      </c>
      <c r="C170" s="45" t="n">
        <v>1</v>
      </c>
      <c r="D170" s="46" t="n">
        <v>0</v>
      </c>
      <c r="E170" s="47" t="n">
        <v>2</v>
      </c>
      <c r="F170" s="42" t="n">
        <v>1.39</v>
      </c>
      <c r="G170" s="43" t="n">
        <v>9</v>
      </c>
    </row>
    <row r="171" customFormat="false" ht="16.5" hidden="false" customHeight="false" outlineLevel="0" collapsed="false">
      <c r="A171" s="37" t="s">
        <v>196</v>
      </c>
      <c r="B171" s="44" t="n">
        <v>0</v>
      </c>
      <c r="C171" s="45" t="n">
        <v>1</v>
      </c>
      <c r="D171" s="46" t="n">
        <v>1</v>
      </c>
      <c r="E171" s="47" t="n">
        <v>3</v>
      </c>
      <c r="F171" s="42" t="n">
        <v>1.39</v>
      </c>
      <c r="G171" s="43" t="n">
        <v>16</v>
      </c>
    </row>
    <row r="172" customFormat="false" ht="16.5" hidden="false" customHeight="false" outlineLevel="0" collapsed="false">
      <c r="A172" s="37" t="s">
        <v>197</v>
      </c>
      <c r="B172" s="44" t="n">
        <v>0</v>
      </c>
      <c r="C172" s="45" t="n">
        <v>0</v>
      </c>
      <c r="D172" s="46" t="n">
        <v>0</v>
      </c>
      <c r="E172" s="47" t="n">
        <v>3</v>
      </c>
      <c r="F172" s="42" t="n">
        <v>1.41</v>
      </c>
      <c r="G172" s="43" t="n">
        <v>9</v>
      </c>
    </row>
    <row r="173" customFormat="false" ht="16.5" hidden="false" customHeight="false" outlineLevel="0" collapsed="false">
      <c r="A173" s="37" t="s">
        <v>198</v>
      </c>
      <c r="B173" s="44" t="n">
        <v>0</v>
      </c>
      <c r="C173" s="45" t="n">
        <v>0</v>
      </c>
      <c r="D173" s="46" t="n">
        <v>1</v>
      </c>
      <c r="E173" s="47" t="n">
        <v>4</v>
      </c>
      <c r="F173" s="42" t="n">
        <v>1.41</v>
      </c>
      <c r="G173" s="43" t="n">
        <v>16</v>
      </c>
    </row>
    <row r="174" customFormat="false" ht="16.5" hidden="false" customHeight="false" outlineLevel="0" collapsed="false">
      <c r="A174" s="37" t="s">
        <v>199</v>
      </c>
      <c r="B174" s="44" t="n">
        <v>0</v>
      </c>
      <c r="C174" s="45" t="n">
        <v>2</v>
      </c>
      <c r="D174" s="46" t="n">
        <v>1</v>
      </c>
      <c r="E174" s="47" t="n">
        <v>0</v>
      </c>
      <c r="F174" s="42" t="n">
        <v>1.43</v>
      </c>
      <c r="G174" s="43" t="n">
        <v>11</v>
      </c>
    </row>
    <row r="175" customFormat="false" ht="16.5" hidden="false" customHeight="false" outlineLevel="0" collapsed="false">
      <c r="A175" s="37" t="s">
        <v>200</v>
      </c>
      <c r="B175" s="44" t="n">
        <v>3</v>
      </c>
      <c r="C175" s="45" t="n">
        <v>0</v>
      </c>
      <c r="D175" s="46" t="n">
        <v>1</v>
      </c>
      <c r="E175" s="47" t="n">
        <v>0</v>
      </c>
      <c r="F175" s="42" t="n">
        <v>1.43</v>
      </c>
      <c r="G175" s="43" t="n">
        <v>14</v>
      </c>
    </row>
    <row r="176" customFormat="false" ht="16.5" hidden="false" customHeight="false" outlineLevel="0" collapsed="false">
      <c r="A176" s="37" t="s">
        <v>201</v>
      </c>
      <c r="B176" s="44" t="n">
        <v>0</v>
      </c>
      <c r="C176" s="45" t="n">
        <v>1</v>
      </c>
      <c r="D176" s="46" t="n">
        <v>1</v>
      </c>
      <c r="E176" s="47" t="n">
        <v>1</v>
      </c>
      <c r="F176" s="42" t="n">
        <v>1.45</v>
      </c>
      <c r="G176" s="43" t="n">
        <v>11</v>
      </c>
    </row>
    <row r="177" customFormat="false" ht="16.5" hidden="false" customHeight="false" outlineLevel="0" collapsed="false">
      <c r="A177" s="37" t="s">
        <v>202</v>
      </c>
      <c r="B177" s="44" t="n">
        <v>0</v>
      </c>
      <c r="C177" s="45" t="n">
        <v>0</v>
      </c>
      <c r="D177" s="46" t="n">
        <v>1</v>
      </c>
      <c r="E177" s="47" t="n">
        <v>2</v>
      </c>
      <c r="F177" s="42" t="n">
        <v>1.47</v>
      </c>
      <c r="G177" s="43" t="n">
        <v>11</v>
      </c>
    </row>
    <row r="178" customFormat="false" ht="16.5" hidden="false" customHeight="false" outlineLevel="0" collapsed="false">
      <c r="A178" s="37" t="s">
        <v>203</v>
      </c>
      <c r="B178" s="44" t="n">
        <v>2</v>
      </c>
      <c r="C178" s="45" t="n">
        <v>2</v>
      </c>
      <c r="D178" s="46" t="n">
        <v>0</v>
      </c>
      <c r="E178" s="47" t="n">
        <v>0</v>
      </c>
      <c r="F178" s="42" t="n">
        <v>1.5</v>
      </c>
      <c r="G178" s="43" t="n">
        <v>12</v>
      </c>
    </row>
    <row r="179" customFormat="false" ht="16.5" hidden="false" customHeight="false" outlineLevel="0" collapsed="false">
      <c r="A179" s="37" t="s">
        <v>204</v>
      </c>
      <c r="B179" s="44" t="n">
        <v>5</v>
      </c>
      <c r="C179" s="45" t="n">
        <v>0</v>
      </c>
      <c r="D179" s="46" t="n">
        <v>0</v>
      </c>
      <c r="E179" s="47" t="n">
        <v>0</v>
      </c>
      <c r="F179" s="42" t="n">
        <v>1.5</v>
      </c>
      <c r="G179" s="43" t="n">
        <v>15</v>
      </c>
    </row>
    <row r="180" customFormat="false" ht="16.5" hidden="false" customHeight="false" outlineLevel="0" collapsed="false">
      <c r="A180" s="37" t="s">
        <v>205</v>
      </c>
      <c r="B180" s="44" t="n">
        <v>0</v>
      </c>
      <c r="C180" s="45" t="n">
        <v>1</v>
      </c>
      <c r="D180" s="46" t="n">
        <v>2</v>
      </c>
      <c r="E180" s="47" t="n">
        <v>0</v>
      </c>
      <c r="F180" s="42" t="n">
        <v>1.51</v>
      </c>
      <c r="G180" s="43" t="n">
        <v>13</v>
      </c>
    </row>
    <row r="181" customFormat="false" ht="16.5" hidden="false" customHeight="false" outlineLevel="0" collapsed="false">
      <c r="A181" s="37" t="s">
        <v>206</v>
      </c>
      <c r="B181" s="44" t="n">
        <v>2</v>
      </c>
      <c r="C181" s="45" t="n">
        <v>1</v>
      </c>
      <c r="D181" s="46" t="n">
        <v>0</v>
      </c>
      <c r="E181" s="47" t="n">
        <v>1</v>
      </c>
      <c r="F181" s="42" t="n">
        <v>1.52</v>
      </c>
      <c r="G181" s="43" t="n">
        <v>12</v>
      </c>
    </row>
    <row r="182" customFormat="false" ht="16.5" hidden="false" customHeight="false" outlineLevel="0" collapsed="false">
      <c r="A182" s="37" t="s">
        <v>207</v>
      </c>
      <c r="B182" s="44" t="n">
        <v>0</v>
      </c>
      <c r="C182" s="45" t="n">
        <v>0</v>
      </c>
      <c r="D182" s="46" t="n">
        <v>1</v>
      </c>
      <c r="E182" s="47" t="n">
        <v>0</v>
      </c>
      <c r="F182" s="42" t="n">
        <v>1.53</v>
      </c>
      <c r="G182" s="43" t="n">
        <v>6</v>
      </c>
    </row>
    <row r="183" customFormat="false" ht="16.5" hidden="false" customHeight="false" outlineLevel="0" collapsed="false">
      <c r="A183" s="37" t="s">
        <v>208</v>
      </c>
      <c r="B183" s="44" t="n">
        <v>0</v>
      </c>
      <c r="C183" s="45" t="n">
        <v>0</v>
      </c>
      <c r="D183" s="46" t="n">
        <v>2</v>
      </c>
      <c r="E183" s="47" t="n">
        <v>1</v>
      </c>
      <c r="F183" s="42" t="n">
        <v>1.53</v>
      </c>
      <c r="G183" s="43" t="n">
        <v>13</v>
      </c>
    </row>
    <row r="184" customFormat="false" ht="16.5" hidden="false" customHeight="false" outlineLevel="0" collapsed="false">
      <c r="A184" s="37" t="s">
        <v>209</v>
      </c>
      <c r="B184" s="44" t="n">
        <v>2</v>
      </c>
      <c r="C184" s="45" t="n">
        <v>0</v>
      </c>
      <c r="D184" s="46" t="n">
        <v>0</v>
      </c>
      <c r="E184" s="47" t="n">
        <v>2</v>
      </c>
      <c r="F184" s="42" t="n">
        <v>1.54</v>
      </c>
      <c r="G184" s="43" t="n">
        <v>12</v>
      </c>
    </row>
    <row r="185" customFormat="false" ht="16.5" hidden="false" customHeight="false" outlineLevel="0" collapsed="false">
      <c r="A185" s="37" t="s">
        <v>210</v>
      </c>
      <c r="B185" s="44" t="n">
        <v>2</v>
      </c>
      <c r="C185" s="45" t="n">
        <v>1</v>
      </c>
      <c r="D185" s="46" t="n">
        <v>1</v>
      </c>
      <c r="E185" s="47" t="n">
        <v>0</v>
      </c>
      <c r="F185" s="42" t="n">
        <v>1.58</v>
      </c>
      <c r="G185" s="43" t="n">
        <v>14</v>
      </c>
    </row>
    <row r="186" customFormat="false" ht="16.5" hidden="false" customHeight="false" outlineLevel="0" collapsed="false">
      <c r="A186" s="37" t="s">
        <v>211</v>
      </c>
      <c r="B186" s="44" t="n">
        <v>0</v>
      </c>
      <c r="C186" s="45" t="n">
        <v>0</v>
      </c>
      <c r="D186" s="46" t="n">
        <v>3</v>
      </c>
      <c r="E186" s="47" t="n">
        <v>0</v>
      </c>
      <c r="F186" s="42" t="n">
        <v>1.59</v>
      </c>
      <c r="G186" s="43" t="n">
        <v>15</v>
      </c>
    </row>
    <row r="187" customFormat="false" ht="16.5" hidden="false" customHeight="false" outlineLevel="0" collapsed="false">
      <c r="A187" s="37" t="s">
        <v>212</v>
      </c>
      <c r="B187" s="44" t="n">
        <v>2</v>
      </c>
      <c r="C187" s="45" t="n">
        <v>0</v>
      </c>
      <c r="D187" s="46" t="n">
        <v>0</v>
      </c>
      <c r="E187" s="47" t="n">
        <v>0</v>
      </c>
      <c r="F187" s="42" t="n">
        <v>1.6</v>
      </c>
      <c r="G187" s="43" t="n">
        <v>7</v>
      </c>
    </row>
    <row r="188" customFormat="false" ht="16.5" hidden="false" customHeight="false" outlineLevel="0" collapsed="false">
      <c r="A188" s="37" t="s">
        <v>213</v>
      </c>
      <c r="B188" s="44" t="n">
        <v>2</v>
      </c>
      <c r="C188" s="45" t="n">
        <v>0</v>
      </c>
      <c r="D188" s="46" t="n">
        <v>1</v>
      </c>
      <c r="E188" s="47" t="n">
        <v>1</v>
      </c>
      <c r="F188" s="42" t="n">
        <v>1.6</v>
      </c>
      <c r="G188" s="43" t="n">
        <v>14</v>
      </c>
    </row>
    <row r="189" customFormat="false" ht="16.5" hidden="false" customHeight="false" outlineLevel="0" collapsed="false">
      <c r="A189" s="37" t="s">
        <v>214</v>
      </c>
      <c r="B189" s="44" t="n">
        <v>1</v>
      </c>
      <c r="C189" s="45" t="n">
        <v>3</v>
      </c>
      <c r="D189" s="46" t="n">
        <v>0</v>
      </c>
      <c r="E189" s="47" t="n">
        <v>0</v>
      </c>
      <c r="F189" s="42" t="n">
        <v>1.65</v>
      </c>
      <c r="G189" s="43" t="n">
        <v>12</v>
      </c>
    </row>
    <row r="190" customFormat="false" ht="16.5" hidden="false" customHeight="false" outlineLevel="0" collapsed="false">
      <c r="A190" s="37" t="s">
        <v>215</v>
      </c>
      <c r="B190" s="44" t="n">
        <v>4</v>
      </c>
      <c r="C190" s="45" t="n">
        <v>1</v>
      </c>
      <c r="D190" s="46" t="n">
        <v>0</v>
      </c>
      <c r="E190" s="47" t="n">
        <v>0</v>
      </c>
      <c r="F190" s="42" t="n">
        <v>1.65</v>
      </c>
      <c r="G190" s="43" t="n">
        <v>15</v>
      </c>
    </row>
    <row r="191" customFormat="false" ht="16.5" hidden="false" customHeight="false" outlineLevel="0" collapsed="false">
      <c r="A191" s="37" t="s">
        <v>216</v>
      </c>
      <c r="B191" s="44" t="n">
        <v>2</v>
      </c>
      <c r="C191" s="45" t="n">
        <v>0</v>
      </c>
      <c r="D191" s="46" t="n">
        <v>2</v>
      </c>
      <c r="E191" s="47" t="n">
        <v>0</v>
      </c>
      <c r="F191" s="42" t="n">
        <v>1.66</v>
      </c>
      <c r="G191" s="43" t="n">
        <v>16</v>
      </c>
    </row>
    <row r="192" customFormat="false" ht="16.5" hidden="false" customHeight="false" outlineLevel="0" collapsed="false">
      <c r="A192" s="37" t="s">
        <v>217</v>
      </c>
      <c r="B192" s="44" t="n">
        <v>1</v>
      </c>
      <c r="C192" s="45" t="n">
        <v>2</v>
      </c>
      <c r="D192" s="46" t="n">
        <v>0</v>
      </c>
      <c r="E192" s="47" t="n">
        <v>1</v>
      </c>
      <c r="F192" s="42" t="n">
        <v>1.67</v>
      </c>
      <c r="G192" s="43" t="n">
        <v>12</v>
      </c>
    </row>
    <row r="193" customFormat="false" ht="16.5" hidden="false" customHeight="false" outlineLevel="0" collapsed="false">
      <c r="A193" s="37" t="s">
        <v>218</v>
      </c>
      <c r="B193" s="44" t="n">
        <v>4</v>
      </c>
      <c r="C193" s="45" t="n">
        <v>0</v>
      </c>
      <c r="D193" s="46" t="n">
        <v>0</v>
      </c>
      <c r="E193" s="47" t="n">
        <v>1</v>
      </c>
      <c r="F193" s="42" t="n">
        <v>1.67</v>
      </c>
      <c r="G193" s="43" t="n">
        <v>15</v>
      </c>
    </row>
    <row r="194" customFormat="false" ht="16.5" hidden="false" customHeight="false" outlineLevel="0" collapsed="false">
      <c r="A194" s="37" t="s">
        <v>219</v>
      </c>
      <c r="B194" s="44" t="n">
        <v>1</v>
      </c>
      <c r="C194" s="45" t="n">
        <v>1</v>
      </c>
      <c r="D194" s="46" t="n">
        <v>0</v>
      </c>
      <c r="E194" s="47" t="n">
        <v>2</v>
      </c>
      <c r="F194" s="42" t="n">
        <v>1.69</v>
      </c>
      <c r="G194" s="43" t="n">
        <v>12</v>
      </c>
    </row>
    <row r="195" customFormat="false" ht="16.5" hidden="false" customHeight="false" outlineLevel="0" collapsed="false">
      <c r="A195" s="37" t="s">
        <v>220</v>
      </c>
      <c r="B195" s="44" t="n">
        <v>1</v>
      </c>
      <c r="C195" s="45" t="n">
        <v>0</v>
      </c>
      <c r="D195" s="46" t="n">
        <v>0</v>
      </c>
      <c r="E195" s="47" t="n">
        <v>3</v>
      </c>
      <c r="F195" s="42" t="n">
        <v>1.71</v>
      </c>
      <c r="G195" s="43" t="n">
        <v>12</v>
      </c>
    </row>
    <row r="196" customFormat="false" ht="16.5" hidden="false" customHeight="false" outlineLevel="0" collapsed="false">
      <c r="A196" s="37" t="s">
        <v>221</v>
      </c>
      <c r="B196" s="44" t="n">
        <v>1</v>
      </c>
      <c r="C196" s="45" t="n">
        <v>2</v>
      </c>
      <c r="D196" s="46" t="n">
        <v>1</v>
      </c>
      <c r="E196" s="47" t="n">
        <v>0</v>
      </c>
      <c r="F196" s="42" t="n">
        <v>1.73</v>
      </c>
      <c r="G196" s="43" t="n">
        <v>14</v>
      </c>
    </row>
    <row r="197" customFormat="false" ht="16.5" hidden="false" customHeight="false" outlineLevel="0" collapsed="false">
      <c r="A197" s="37" t="s">
        <v>222</v>
      </c>
      <c r="B197" s="44" t="n">
        <v>1</v>
      </c>
      <c r="C197" s="45" t="n">
        <v>1</v>
      </c>
      <c r="D197" s="46" t="n">
        <v>0</v>
      </c>
      <c r="E197" s="47" t="n">
        <v>0</v>
      </c>
      <c r="F197" s="42" t="n">
        <v>1.75</v>
      </c>
      <c r="G197" s="43" t="n">
        <v>7</v>
      </c>
    </row>
    <row r="198" customFormat="false" ht="16.5" hidden="false" customHeight="false" outlineLevel="0" collapsed="false">
      <c r="A198" s="37" t="s">
        <v>223</v>
      </c>
      <c r="B198" s="44" t="n">
        <v>1</v>
      </c>
      <c r="C198" s="45" t="n">
        <v>1</v>
      </c>
      <c r="D198" s="46" t="n">
        <v>1</v>
      </c>
      <c r="E198" s="47" t="n">
        <v>1</v>
      </c>
      <c r="F198" s="42" t="n">
        <v>1.75</v>
      </c>
      <c r="G198" s="43" t="n">
        <v>14</v>
      </c>
    </row>
    <row r="199" customFormat="false" ht="16.5" hidden="false" customHeight="false" outlineLevel="0" collapsed="false">
      <c r="A199" s="37" t="s">
        <v>224</v>
      </c>
      <c r="B199" s="44" t="n">
        <v>1</v>
      </c>
      <c r="C199" s="45" t="n">
        <v>0</v>
      </c>
      <c r="D199" s="46" t="n">
        <v>0</v>
      </c>
      <c r="E199" s="47" t="n">
        <v>1</v>
      </c>
      <c r="F199" s="42" t="n">
        <v>1.77</v>
      </c>
      <c r="G199" s="43" t="n">
        <v>7</v>
      </c>
    </row>
    <row r="200" customFormat="false" ht="16.5" hidden="false" customHeight="false" outlineLevel="0" collapsed="false">
      <c r="A200" s="37" t="s">
        <v>225</v>
      </c>
      <c r="B200" s="44" t="n">
        <v>1</v>
      </c>
      <c r="C200" s="45" t="n">
        <v>0</v>
      </c>
      <c r="D200" s="46" t="n">
        <v>1</v>
      </c>
      <c r="E200" s="47" t="n">
        <v>2</v>
      </c>
      <c r="F200" s="42" t="n">
        <v>1.77</v>
      </c>
      <c r="G200" s="43" t="n">
        <v>14</v>
      </c>
    </row>
    <row r="201" customFormat="false" ht="16.5" hidden="false" customHeight="false" outlineLevel="0" collapsed="false">
      <c r="A201" s="37" t="s">
        <v>226</v>
      </c>
      <c r="B201" s="44" t="n">
        <v>0</v>
      </c>
      <c r="C201" s="45" t="n">
        <v>4</v>
      </c>
      <c r="D201" s="46" t="n">
        <v>0</v>
      </c>
      <c r="E201" s="47" t="n">
        <v>0</v>
      </c>
      <c r="F201" s="42" t="n">
        <v>1.8</v>
      </c>
      <c r="G201" s="43" t="n">
        <v>12</v>
      </c>
    </row>
    <row r="202" customFormat="false" ht="16.5" hidden="false" customHeight="false" outlineLevel="0" collapsed="false">
      <c r="A202" s="37" t="s">
        <v>227</v>
      </c>
      <c r="B202" s="44" t="n">
        <v>3</v>
      </c>
      <c r="C202" s="45" t="n">
        <v>2</v>
      </c>
      <c r="D202" s="46" t="n">
        <v>0</v>
      </c>
      <c r="E202" s="47" t="n">
        <v>0</v>
      </c>
      <c r="F202" s="42" t="n">
        <v>1.8</v>
      </c>
      <c r="G202" s="43" t="n">
        <v>15</v>
      </c>
    </row>
    <row r="203" customFormat="false" ht="16.5" hidden="false" customHeight="false" outlineLevel="0" collapsed="false">
      <c r="A203" s="37" t="s">
        <v>228</v>
      </c>
      <c r="B203" s="44" t="n">
        <v>1</v>
      </c>
      <c r="C203" s="45" t="n">
        <v>1</v>
      </c>
      <c r="D203" s="46" t="n">
        <v>2</v>
      </c>
      <c r="E203" s="47" t="n">
        <v>0</v>
      </c>
      <c r="F203" s="42" t="n">
        <v>1.81</v>
      </c>
      <c r="G203" s="43" t="n">
        <v>16</v>
      </c>
    </row>
    <row r="204" customFormat="false" ht="16.5" hidden="false" customHeight="false" outlineLevel="0" collapsed="false">
      <c r="A204" s="37" t="s">
        <v>229</v>
      </c>
      <c r="B204" s="44" t="n">
        <v>0</v>
      </c>
      <c r="C204" s="45" t="n">
        <v>3</v>
      </c>
      <c r="D204" s="46" t="n">
        <v>0</v>
      </c>
      <c r="E204" s="47" t="n">
        <v>1</v>
      </c>
      <c r="F204" s="42" t="n">
        <v>1.82</v>
      </c>
      <c r="G204" s="43" t="n">
        <v>12</v>
      </c>
    </row>
    <row r="205" customFormat="false" ht="16.5" hidden="false" customHeight="false" outlineLevel="0" collapsed="false">
      <c r="A205" s="37" t="s">
        <v>230</v>
      </c>
      <c r="B205" s="44" t="n">
        <v>3</v>
      </c>
      <c r="C205" s="45" t="n">
        <v>1</v>
      </c>
      <c r="D205" s="46" t="n">
        <v>0</v>
      </c>
      <c r="E205" s="47" t="n">
        <v>1</v>
      </c>
      <c r="F205" s="42" t="n">
        <v>1.82</v>
      </c>
      <c r="G205" s="43" t="n">
        <v>15</v>
      </c>
    </row>
    <row r="206" customFormat="false" ht="17.25" hidden="false" customHeight="false" outlineLevel="0" collapsed="false">
      <c r="A206" s="37" t="s">
        <v>231</v>
      </c>
      <c r="B206" s="49" t="n">
        <v>1</v>
      </c>
      <c r="C206" s="50" t="n">
        <v>0</v>
      </c>
      <c r="D206" s="51" t="n">
        <v>1</v>
      </c>
      <c r="E206" s="52" t="n">
        <v>0</v>
      </c>
      <c r="F206" s="42" t="n">
        <v>1.83</v>
      </c>
      <c r="G206" s="43" t="n">
        <v>9</v>
      </c>
    </row>
    <row r="207" customFormat="false" ht="16.5" hidden="false" customHeight="false" outlineLevel="0" collapsed="false">
      <c r="A207" s="37" t="s">
        <v>232</v>
      </c>
      <c r="B207" s="53" t="n">
        <v>8335</v>
      </c>
      <c r="C207" s="54" t="n">
        <v>4168</v>
      </c>
      <c r="D207" s="55" t="n">
        <v>2085</v>
      </c>
      <c r="E207" s="56" t="n">
        <v>2085</v>
      </c>
      <c r="F207" s="57"/>
      <c r="G207" s="58"/>
    </row>
    <row r="208" customFormat="false" ht="16.5" hidden="false" customHeight="false" outlineLevel="0" collapsed="false">
      <c r="A208" s="25" t="s">
        <v>233</v>
      </c>
      <c r="B208" s="59" t="n">
        <v>2.25</v>
      </c>
      <c r="C208" s="60" t="s">
        <v>234</v>
      </c>
      <c r="D208" s="61" t="s">
        <v>235</v>
      </c>
      <c r="E208" s="61"/>
      <c r="F208" s="62"/>
      <c r="G208" s="63"/>
    </row>
    <row r="209" customFormat="false" ht="17.25" hidden="false" customHeight="false" outlineLevel="0" collapsed="false">
      <c r="A209" s="64" t="s">
        <v>236</v>
      </c>
      <c r="B209" s="65" t="n">
        <f aca="false">SUMPRODUCT(B6:E6,B207:E207)*B208/1000</f>
        <v>107.387775</v>
      </c>
      <c r="C209" s="66" t="s">
        <v>237</v>
      </c>
      <c r="D209" s="67" t="s">
        <v>238</v>
      </c>
      <c r="E209" s="67"/>
      <c r="F209" s="68"/>
      <c r="G209" s="69"/>
    </row>
    <row r="210" customFormat="false" ht="17.25" hidden="false" customHeight="false" outlineLevel="0" collapsed="false">
      <c r="I210" s="70"/>
    </row>
    <row r="212" customFormat="false" ht="38.25" hidden="false" customHeight="false" outlineLevel="0" collapsed="false">
      <c r="A212" s="20" t="s">
        <v>239</v>
      </c>
      <c r="B212" s="20"/>
      <c r="C212" s="20"/>
      <c r="D212" s="20"/>
      <c r="E212" s="20"/>
      <c r="F212" s="20"/>
      <c r="G212" s="20"/>
    </row>
    <row r="213" customFormat="false" ht="28.5" hidden="false" customHeight="false" outlineLevel="0" collapsed="false">
      <c r="A213" s="21" t="s">
        <v>23</v>
      </c>
      <c r="B213" s="22" t="str">
        <f aca="false">B3</f>
        <v>懸臂式擋土牆鋼筋工程</v>
      </c>
      <c r="C213" s="22"/>
      <c r="D213" s="22"/>
      <c r="E213" s="22"/>
      <c r="F213" s="22"/>
      <c r="G213" s="22"/>
      <c r="I213" s="71"/>
    </row>
    <row r="214" customFormat="false" ht="17.25" hidden="false" customHeight="false" outlineLevel="0" collapsed="false">
      <c r="A214" s="23" t="s">
        <v>27</v>
      </c>
      <c r="B214" s="72" t="n">
        <f aca="false">B5</f>
        <v>1</v>
      </c>
      <c r="C214" s="73" t="n">
        <f aca="false">C5</f>
        <v>2</v>
      </c>
      <c r="D214" s="73" t="n">
        <f aca="false">D5</f>
        <v>3</v>
      </c>
      <c r="E214" s="73" t="n">
        <f aca="false">E5</f>
        <v>4</v>
      </c>
      <c r="F214" s="74" t="s">
        <v>240</v>
      </c>
      <c r="G214" s="75" t="s">
        <v>28</v>
      </c>
    </row>
    <row r="215" customFormat="false" ht="17.25" hidden="false" customHeight="false" outlineLevel="0" collapsed="false">
      <c r="A215" s="30" t="s">
        <v>29</v>
      </c>
      <c r="B215" s="31" t="n">
        <f aca="false">B6</f>
        <v>2.7</v>
      </c>
      <c r="C215" s="31" t="n">
        <f aca="false">C6</f>
        <v>2.55</v>
      </c>
      <c r="D215" s="31" t="n">
        <f aca="false">D6</f>
        <v>4.47</v>
      </c>
      <c r="E215" s="31" t="n">
        <f aca="false">E6</f>
        <v>2.53</v>
      </c>
      <c r="F215" s="74"/>
      <c r="G215" s="36" t="s">
        <v>30</v>
      </c>
    </row>
    <row r="216" customFormat="false" ht="16.5" hidden="false" customHeight="false" outlineLevel="0" collapsed="false">
      <c r="A216" s="37" t="str">
        <f aca="false">A7</f>
        <v>組合 9 </v>
      </c>
      <c r="B216" s="76" t="n">
        <f aca="false">B7*F216</f>
        <v>0</v>
      </c>
      <c r="C216" s="76" t="n">
        <f aca="false">C7*F216</f>
        <v>0</v>
      </c>
      <c r="D216" s="76" t="n">
        <f aca="false">D7*F216</f>
        <v>0</v>
      </c>
      <c r="E216" s="76" t="n">
        <f aca="false">E7*F216</f>
        <v>0</v>
      </c>
      <c r="F216" s="77" t="n">
        <v>0</v>
      </c>
      <c r="G216" s="78" t="n">
        <f aca="false">F216*F7</f>
        <v>0</v>
      </c>
    </row>
    <row r="217" customFormat="false" ht="16.5" hidden="false" customHeight="false" outlineLevel="0" collapsed="false">
      <c r="A217" s="37" t="str">
        <f aca="false">A8</f>
        <v>組合 136 </v>
      </c>
      <c r="B217" s="76" t="n">
        <f aca="false">B8*F217</f>
        <v>0</v>
      </c>
      <c r="C217" s="76" t="n">
        <f aca="false">C8*F217</f>
        <v>0</v>
      </c>
      <c r="D217" s="76" t="n">
        <f aca="false">D8*F217</f>
        <v>0</v>
      </c>
      <c r="E217" s="76" t="n">
        <f aca="false">E8*F217</f>
        <v>0</v>
      </c>
      <c r="F217" s="77" t="n">
        <v>0</v>
      </c>
      <c r="G217" s="78" t="n">
        <f aca="false">F217*F8</f>
        <v>0</v>
      </c>
    </row>
    <row r="218" customFormat="false" ht="16.5" hidden="false" customHeight="false" outlineLevel="0" collapsed="false">
      <c r="A218" s="37" t="str">
        <f aca="false">A9</f>
        <v>組合 125 </v>
      </c>
      <c r="B218" s="76" t="n">
        <f aca="false">B9*F218</f>
        <v>1390</v>
      </c>
      <c r="C218" s="76" t="n">
        <f aca="false">C9*F218</f>
        <v>0</v>
      </c>
      <c r="D218" s="76" t="n">
        <f aca="false">D9*F218</f>
        <v>0</v>
      </c>
      <c r="E218" s="76" t="n">
        <f aca="false">E9*F218</f>
        <v>2085</v>
      </c>
      <c r="F218" s="77" t="n">
        <v>695</v>
      </c>
      <c r="G218" s="78" t="n">
        <f aca="false">F218*F9</f>
        <v>6.94999999999985</v>
      </c>
      <c r="H218" s="70"/>
    </row>
    <row r="219" customFormat="false" ht="16.5" hidden="false" customHeight="false" outlineLevel="0" collapsed="false">
      <c r="A219" s="37" t="str">
        <f aca="false">A10</f>
        <v>組合 201 </v>
      </c>
      <c r="B219" s="76" t="n">
        <f aca="false">B10*F219</f>
        <v>1.5</v>
      </c>
      <c r="C219" s="76" t="n">
        <f aca="false">C10*F219</f>
        <v>1.5</v>
      </c>
      <c r="D219" s="76" t="n">
        <f aca="false">D10*F219</f>
        <v>0.75</v>
      </c>
      <c r="E219" s="76" t="n">
        <f aca="false">E10*F219</f>
        <v>0</v>
      </c>
      <c r="F219" s="77" t="n">
        <v>0.75</v>
      </c>
      <c r="G219" s="78" t="n">
        <f aca="false">F219*F10</f>
        <v>0.0225000000000008</v>
      </c>
    </row>
    <row r="220" customFormat="false" ht="16.5" hidden="false" customHeight="false" outlineLevel="0" collapsed="false">
      <c r="A220" s="37" t="str">
        <f aca="false">A11</f>
        <v>組合 217 </v>
      </c>
      <c r="B220" s="76" t="n">
        <f aca="false">B11*F220</f>
        <v>0</v>
      </c>
      <c r="C220" s="76" t="n">
        <f aca="false">C11*F220</f>
        <v>694.75</v>
      </c>
      <c r="D220" s="76" t="n">
        <f aca="false">D11*F220</f>
        <v>2084.25</v>
      </c>
      <c r="E220" s="76" t="n">
        <f aca="false">E11*F220</f>
        <v>0</v>
      </c>
      <c r="F220" s="77" t="n">
        <v>694.75</v>
      </c>
      <c r="G220" s="78" t="n">
        <f aca="false">F220*F11</f>
        <v>27.7899999999994</v>
      </c>
    </row>
    <row r="221" customFormat="false" ht="16.5" hidden="false" customHeight="false" outlineLevel="0" collapsed="false">
      <c r="A221" s="37" t="str">
        <f aca="false">A12</f>
        <v>組合 26 </v>
      </c>
      <c r="B221" s="76" t="n">
        <f aca="false">B12*F221</f>
        <v>0</v>
      </c>
      <c r="C221" s="76" t="n">
        <f aca="false">C12*F221</f>
        <v>0</v>
      </c>
      <c r="D221" s="76" t="n">
        <f aca="false">D12*F221</f>
        <v>0</v>
      </c>
      <c r="E221" s="76" t="n">
        <f aca="false">E12*F221</f>
        <v>0</v>
      </c>
      <c r="F221" s="77" t="n">
        <v>0</v>
      </c>
      <c r="G221" s="78" t="n">
        <f aca="false">F221*F12</f>
        <v>0</v>
      </c>
    </row>
    <row r="222" customFormat="false" ht="16.5" hidden="false" customHeight="false" outlineLevel="0" collapsed="false">
      <c r="A222" s="37" t="str">
        <f aca="false">A13</f>
        <v>組合 199 </v>
      </c>
      <c r="B222" s="76" t="n">
        <f aca="false">B13*F222</f>
        <v>0</v>
      </c>
      <c r="C222" s="76" t="n">
        <f aca="false">C13*F222</f>
        <v>0</v>
      </c>
      <c r="D222" s="76" t="n">
        <f aca="false">D13*F222</f>
        <v>0</v>
      </c>
      <c r="E222" s="76" t="n">
        <f aca="false">E13*F222</f>
        <v>0</v>
      </c>
      <c r="F222" s="77" t="n">
        <v>0</v>
      </c>
      <c r="G222" s="78" t="n">
        <f aca="false">F222*F13</f>
        <v>0</v>
      </c>
    </row>
    <row r="223" customFormat="false" ht="16.5" hidden="false" customHeight="false" outlineLevel="0" collapsed="false">
      <c r="A223" s="37" t="str">
        <f aca="false">A14</f>
        <v>組合 29 </v>
      </c>
      <c r="B223" s="76" t="n">
        <f aca="false">B14*F223</f>
        <v>0</v>
      </c>
      <c r="C223" s="76" t="n">
        <f aca="false">C14*F223</f>
        <v>0</v>
      </c>
      <c r="D223" s="76" t="n">
        <f aca="false">D14*F223</f>
        <v>0</v>
      </c>
      <c r="E223" s="76" t="n">
        <f aca="false">E14*F223</f>
        <v>0</v>
      </c>
      <c r="F223" s="77" t="n">
        <v>0</v>
      </c>
      <c r="G223" s="78" t="n">
        <f aca="false">F223*F14</f>
        <v>0</v>
      </c>
    </row>
    <row r="224" customFormat="false" ht="16.5" hidden="false" customHeight="false" outlineLevel="0" collapsed="false">
      <c r="A224" s="37" t="str">
        <f aca="false">A15</f>
        <v>組合 213 </v>
      </c>
      <c r="B224" s="76" t="n">
        <f aca="false">B15*F224</f>
        <v>0</v>
      </c>
      <c r="C224" s="76" t="n">
        <f aca="false">C15*F224</f>
        <v>0</v>
      </c>
      <c r="D224" s="76" t="n">
        <f aca="false">D15*F224</f>
        <v>0</v>
      </c>
      <c r="E224" s="76" t="n">
        <f aca="false">E15*F224</f>
        <v>0</v>
      </c>
      <c r="F224" s="77" t="n">
        <v>0</v>
      </c>
      <c r="G224" s="78" t="n">
        <f aca="false">F224*F15</f>
        <v>0</v>
      </c>
    </row>
    <row r="225" customFormat="false" ht="16.5" hidden="false" customHeight="false" outlineLevel="0" collapsed="false">
      <c r="A225" s="37" t="str">
        <f aca="false">A16</f>
        <v>組合 25 </v>
      </c>
      <c r="B225" s="76" t="n">
        <f aca="false">B16*F225</f>
        <v>0</v>
      </c>
      <c r="C225" s="76" t="n">
        <f aca="false">C16*F225</f>
        <v>0</v>
      </c>
      <c r="D225" s="76" t="n">
        <f aca="false">D16*F225</f>
        <v>0</v>
      </c>
      <c r="E225" s="76" t="n">
        <f aca="false">E16*F225</f>
        <v>0</v>
      </c>
      <c r="F225" s="77" t="n">
        <v>0</v>
      </c>
      <c r="G225" s="78" t="n">
        <f aca="false">F225*F16</f>
        <v>0</v>
      </c>
    </row>
    <row r="226" customFormat="false" ht="16.5" hidden="false" customHeight="false" outlineLevel="0" collapsed="false">
      <c r="A226" s="37" t="str">
        <f aca="false">A17</f>
        <v>組合 196 </v>
      </c>
      <c r="B226" s="76" t="n">
        <f aca="false">B17*F226</f>
        <v>0</v>
      </c>
      <c r="C226" s="76" t="n">
        <f aca="false">C17*F226</f>
        <v>0</v>
      </c>
      <c r="D226" s="76" t="n">
        <f aca="false">D17*F226</f>
        <v>0</v>
      </c>
      <c r="E226" s="76" t="n">
        <f aca="false">E17*F226</f>
        <v>0</v>
      </c>
      <c r="F226" s="77" t="n">
        <v>0</v>
      </c>
      <c r="G226" s="78" t="n">
        <f aca="false">F226*F17</f>
        <v>0</v>
      </c>
    </row>
    <row r="227" customFormat="false" ht="16.5" hidden="false" customHeight="false" outlineLevel="0" collapsed="false">
      <c r="A227" s="37" t="str">
        <f aca="false">A18</f>
        <v>組合 257 </v>
      </c>
      <c r="B227" s="76" t="n">
        <f aca="false">B18*F227</f>
        <v>6943.5</v>
      </c>
      <c r="C227" s="76" t="n">
        <f aca="false">C18*F227</f>
        <v>3471.75</v>
      </c>
      <c r="D227" s="76" t="n">
        <f aca="false">D18*F227</f>
        <v>0</v>
      </c>
      <c r="E227" s="76" t="n">
        <f aca="false">E18*F227</f>
        <v>0</v>
      </c>
      <c r="F227" s="77" t="n">
        <v>1735.875</v>
      </c>
      <c r="G227" s="78" t="n">
        <f aca="false">F227*F18</f>
        <v>173.587499999999</v>
      </c>
    </row>
    <row r="228" customFormat="false" ht="16.5" hidden="false" customHeight="false" outlineLevel="0" collapsed="false">
      <c r="A228" s="37" t="str">
        <f aca="false">A19</f>
        <v>組合 124 </v>
      </c>
      <c r="B228" s="76" t="n">
        <f aca="false">B19*F228</f>
        <v>0</v>
      </c>
      <c r="C228" s="76" t="n">
        <f aca="false">C19*F228</f>
        <v>0</v>
      </c>
      <c r="D228" s="76" t="n">
        <f aca="false">D19*F228</f>
        <v>0</v>
      </c>
      <c r="E228" s="76" t="n">
        <f aca="false">E19*F228</f>
        <v>0</v>
      </c>
      <c r="F228" s="77" t="n">
        <v>0</v>
      </c>
      <c r="G228" s="78" t="n">
        <f aca="false">F228*F19</f>
        <v>0</v>
      </c>
    </row>
    <row r="229" customFormat="false" ht="16.5" hidden="false" customHeight="false" outlineLevel="0" collapsed="false">
      <c r="A229" s="37" t="str">
        <f aca="false">A20</f>
        <v>組合 256 </v>
      </c>
      <c r="B229" s="76" t="n">
        <f aca="false">B20*F229</f>
        <v>0</v>
      </c>
      <c r="C229" s="76" t="n">
        <f aca="false">C20*F229</f>
        <v>0</v>
      </c>
      <c r="D229" s="76" t="n">
        <f aca="false">D20*F229</f>
        <v>0</v>
      </c>
      <c r="E229" s="76" t="n">
        <f aca="false">E20*F229</f>
        <v>0</v>
      </c>
      <c r="F229" s="77" t="n">
        <v>0</v>
      </c>
      <c r="G229" s="78" t="n">
        <f aca="false">F229*F20</f>
        <v>0</v>
      </c>
    </row>
    <row r="230" customFormat="false" ht="16.5" hidden="false" customHeight="false" outlineLevel="0" collapsed="false">
      <c r="A230" s="37" t="str">
        <f aca="false">A21</f>
        <v>組合 123 </v>
      </c>
      <c r="B230" s="76" t="n">
        <f aca="false">B21*F230</f>
        <v>0</v>
      </c>
      <c r="C230" s="76" t="n">
        <f aca="false">C21*F230</f>
        <v>0</v>
      </c>
      <c r="D230" s="76" t="n">
        <f aca="false">D21*F230</f>
        <v>0</v>
      </c>
      <c r="E230" s="76" t="n">
        <f aca="false">E21*F230</f>
        <v>0</v>
      </c>
      <c r="F230" s="77" t="n">
        <v>0</v>
      </c>
      <c r="G230" s="78" t="n">
        <f aca="false">F230*F21</f>
        <v>0</v>
      </c>
    </row>
    <row r="231" customFormat="false" ht="16.5" hidden="false" customHeight="false" outlineLevel="0" collapsed="false">
      <c r="A231" s="37" t="str">
        <f aca="false">A22</f>
        <v>組合 55 </v>
      </c>
      <c r="B231" s="76" t="n">
        <f aca="false">B22*F231</f>
        <v>0</v>
      </c>
      <c r="C231" s="76" t="n">
        <f aca="false">C22*F231</f>
        <v>0</v>
      </c>
      <c r="D231" s="76" t="n">
        <f aca="false">D22*F231</f>
        <v>0</v>
      </c>
      <c r="E231" s="76" t="n">
        <f aca="false">E22*F231</f>
        <v>0</v>
      </c>
      <c r="F231" s="77" t="n">
        <v>0</v>
      </c>
      <c r="G231" s="78" t="n">
        <f aca="false">F231*F22</f>
        <v>0</v>
      </c>
    </row>
    <row r="232" customFormat="false" ht="16.5" hidden="false" customHeight="false" outlineLevel="0" collapsed="false">
      <c r="A232" s="37" t="str">
        <f aca="false">A23</f>
        <v>組合 121 </v>
      </c>
      <c r="B232" s="76" t="n">
        <f aca="false">B23*F232</f>
        <v>0</v>
      </c>
      <c r="C232" s="76" t="n">
        <f aca="false">C23*F232</f>
        <v>0</v>
      </c>
      <c r="D232" s="76" t="n">
        <f aca="false">D23*F232</f>
        <v>0</v>
      </c>
      <c r="E232" s="76" t="n">
        <f aca="false">E23*F232</f>
        <v>0</v>
      </c>
      <c r="F232" s="77" t="n">
        <v>0</v>
      </c>
      <c r="G232" s="78" t="n">
        <f aca="false">F232*F23</f>
        <v>0</v>
      </c>
    </row>
    <row r="233" customFormat="false" ht="16.5" hidden="false" customHeight="false" outlineLevel="0" collapsed="false">
      <c r="A233" s="37" t="str">
        <f aca="false">A24</f>
        <v>組合 254 </v>
      </c>
      <c r="B233" s="76" t="n">
        <f aca="false">B24*F233</f>
        <v>0</v>
      </c>
      <c r="C233" s="76" t="n">
        <f aca="false">C24*F233</f>
        <v>0</v>
      </c>
      <c r="D233" s="76" t="n">
        <f aca="false">D24*F233</f>
        <v>0</v>
      </c>
      <c r="E233" s="76" t="n">
        <f aca="false">E24*F233</f>
        <v>0</v>
      </c>
      <c r="F233" s="77" t="n">
        <v>0</v>
      </c>
      <c r="G233" s="78" t="n">
        <f aca="false">F233*F24</f>
        <v>0</v>
      </c>
    </row>
    <row r="234" customFormat="false" ht="16.5" hidden="false" customHeight="false" outlineLevel="0" collapsed="false">
      <c r="A234" s="37" t="str">
        <f aca="false">A25</f>
        <v>組合 119 </v>
      </c>
      <c r="B234" s="76" t="n">
        <f aca="false">B25*F234</f>
        <v>0</v>
      </c>
      <c r="C234" s="76" t="n">
        <f aca="false">C25*F234</f>
        <v>0</v>
      </c>
      <c r="D234" s="76" t="n">
        <f aca="false">D25*F234</f>
        <v>0</v>
      </c>
      <c r="E234" s="76" t="n">
        <f aca="false">E25*F234</f>
        <v>0</v>
      </c>
      <c r="F234" s="77" t="n">
        <v>0</v>
      </c>
      <c r="G234" s="78" t="n">
        <f aca="false">F234*F25</f>
        <v>0</v>
      </c>
    </row>
    <row r="235" customFormat="false" ht="16.5" hidden="false" customHeight="false" outlineLevel="0" collapsed="false">
      <c r="A235" s="37" t="str">
        <f aca="false">A26</f>
        <v>組合 116 </v>
      </c>
      <c r="B235" s="76" t="n">
        <f aca="false">B26*F235</f>
        <v>0</v>
      </c>
      <c r="C235" s="76" t="n">
        <f aca="false">C26*F235</f>
        <v>0</v>
      </c>
      <c r="D235" s="76" t="n">
        <f aca="false">D26*F235</f>
        <v>0</v>
      </c>
      <c r="E235" s="76" t="n">
        <f aca="false">E26*F235</f>
        <v>0</v>
      </c>
      <c r="F235" s="77" t="n">
        <v>0</v>
      </c>
      <c r="G235" s="78" t="n">
        <f aca="false">F235*F26</f>
        <v>0</v>
      </c>
    </row>
    <row r="236" customFormat="false" ht="16.5" hidden="false" customHeight="false" outlineLevel="0" collapsed="false">
      <c r="A236" s="37" t="str">
        <f aca="false">A27</f>
        <v>組合 193 </v>
      </c>
      <c r="B236" s="76" t="n">
        <f aca="false">B27*F236</f>
        <v>0</v>
      </c>
      <c r="C236" s="76" t="n">
        <f aca="false">C27*F236</f>
        <v>0</v>
      </c>
      <c r="D236" s="76" t="n">
        <f aca="false">D27*F236</f>
        <v>0</v>
      </c>
      <c r="E236" s="76" t="n">
        <f aca="false">E27*F236</f>
        <v>0</v>
      </c>
      <c r="F236" s="77" t="n">
        <v>0</v>
      </c>
      <c r="G236" s="78" t="n">
        <f aca="false">F236*F27</f>
        <v>0</v>
      </c>
    </row>
    <row r="237" customFormat="false" ht="16.5" hidden="false" customHeight="false" outlineLevel="0" collapsed="false">
      <c r="A237" s="37" t="str">
        <f aca="false">A28</f>
        <v>組合 79 </v>
      </c>
      <c r="B237" s="76" t="n">
        <f aca="false">B28*F237</f>
        <v>0</v>
      </c>
      <c r="C237" s="76" t="n">
        <f aca="false">C28*F237</f>
        <v>0</v>
      </c>
      <c r="D237" s="76" t="n">
        <f aca="false">D28*F237</f>
        <v>0</v>
      </c>
      <c r="E237" s="76" t="n">
        <f aca="false">E28*F237</f>
        <v>0</v>
      </c>
      <c r="F237" s="77" t="n">
        <v>0</v>
      </c>
      <c r="G237" s="78" t="n">
        <f aca="false">F237*F28</f>
        <v>0</v>
      </c>
    </row>
    <row r="238" customFormat="false" ht="16.5" hidden="false" customHeight="false" outlineLevel="0" collapsed="false">
      <c r="A238" s="37" t="str">
        <f aca="false">A29</f>
        <v>組合 24 </v>
      </c>
      <c r="B238" s="76" t="n">
        <f aca="false">B29*F238</f>
        <v>0</v>
      </c>
      <c r="C238" s="76" t="n">
        <f aca="false">C29*F238</f>
        <v>0</v>
      </c>
      <c r="D238" s="76" t="n">
        <f aca="false">D29*F238</f>
        <v>0</v>
      </c>
      <c r="E238" s="76" t="n">
        <f aca="false">E29*F238</f>
        <v>0</v>
      </c>
      <c r="F238" s="77" t="n">
        <v>0</v>
      </c>
      <c r="G238" s="78" t="n">
        <f aca="false">F238*F29</f>
        <v>0</v>
      </c>
    </row>
    <row r="239" customFormat="false" ht="16.5" hidden="false" customHeight="false" outlineLevel="0" collapsed="false">
      <c r="A239" s="37" t="str">
        <f aca="false">A30</f>
        <v>組合 191 </v>
      </c>
      <c r="B239" s="76" t="n">
        <f aca="false">B30*F239</f>
        <v>0</v>
      </c>
      <c r="C239" s="76" t="n">
        <f aca="false">C30*F239</f>
        <v>0</v>
      </c>
      <c r="D239" s="76" t="n">
        <f aca="false">D30*F239</f>
        <v>0</v>
      </c>
      <c r="E239" s="76" t="n">
        <f aca="false">E30*F239</f>
        <v>0</v>
      </c>
      <c r="F239" s="77" t="n">
        <v>0</v>
      </c>
      <c r="G239" s="78" t="n">
        <f aca="false">F239*F30</f>
        <v>0</v>
      </c>
    </row>
    <row r="240" customFormat="false" ht="16.5" hidden="false" customHeight="false" outlineLevel="0" collapsed="false">
      <c r="A240" s="37" t="str">
        <f aca="false">A31</f>
        <v>組合 23 </v>
      </c>
      <c r="B240" s="76" t="n">
        <f aca="false">B31*F240</f>
        <v>0</v>
      </c>
      <c r="C240" s="76" t="n">
        <f aca="false">C31*F240</f>
        <v>0</v>
      </c>
      <c r="D240" s="76" t="n">
        <f aca="false">D31*F240</f>
        <v>0</v>
      </c>
      <c r="E240" s="76" t="n">
        <f aca="false">E31*F240</f>
        <v>0</v>
      </c>
      <c r="F240" s="77" t="n">
        <v>0</v>
      </c>
      <c r="G240" s="78" t="n">
        <f aca="false">F240*F31</f>
        <v>0</v>
      </c>
    </row>
    <row r="241" customFormat="false" ht="16.5" hidden="false" customHeight="false" outlineLevel="0" collapsed="false">
      <c r="A241" s="37" t="str">
        <f aca="false">A32</f>
        <v>組合 188 </v>
      </c>
      <c r="B241" s="76" t="n">
        <f aca="false">B32*F241</f>
        <v>0</v>
      </c>
      <c r="C241" s="76" t="n">
        <f aca="false">C32*F241</f>
        <v>0</v>
      </c>
      <c r="D241" s="76" t="n">
        <f aca="false">D32*F241</f>
        <v>0</v>
      </c>
      <c r="E241" s="76" t="n">
        <f aca="false">E32*F241</f>
        <v>0</v>
      </c>
      <c r="F241" s="77" t="n">
        <v>0</v>
      </c>
      <c r="G241" s="78" t="n">
        <f aca="false">F241*F32</f>
        <v>0</v>
      </c>
    </row>
    <row r="242" customFormat="false" ht="16.5" hidden="false" customHeight="false" outlineLevel="0" collapsed="false">
      <c r="A242" s="37" t="str">
        <f aca="false">A33</f>
        <v>組合 21 </v>
      </c>
      <c r="B242" s="76" t="n">
        <f aca="false">B33*F242</f>
        <v>0</v>
      </c>
      <c r="C242" s="76" t="n">
        <f aca="false">C33*F242</f>
        <v>0</v>
      </c>
      <c r="D242" s="76" t="n">
        <f aca="false">D33*F242</f>
        <v>0</v>
      </c>
      <c r="E242" s="76" t="n">
        <f aca="false">E33*F242</f>
        <v>0</v>
      </c>
      <c r="F242" s="77" t="n">
        <v>0</v>
      </c>
      <c r="G242" s="78" t="n">
        <f aca="false">F242*F33</f>
        <v>0</v>
      </c>
    </row>
    <row r="243" customFormat="false" ht="16.5" hidden="false" customHeight="false" outlineLevel="0" collapsed="false">
      <c r="A243" s="37" t="str">
        <f aca="false">A34</f>
        <v>組合 185 </v>
      </c>
      <c r="B243" s="76" t="n">
        <f aca="false">B34*F243</f>
        <v>0</v>
      </c>
      <c r="C243" s="76" t="n">
        <f aca="false">C34*F243</f>
        <v>0</v>
      </c>
      <c r="D243" s="76" t="n">
        <f aca="false">D34*F243</f>
        <v>0</v>
      </c>
      <c r="E243" s="76" t="n">
        <f aca="false">E34*F243</f>
        <v>0</v>
      </c>
      <c r="F243" s="77" t="n">
        <v>0</v>
      </c>
      <c r="G243" s="78" t="n">
        <f aca="false">F243*F34</f>
        <v>0</v>
      </c>
    </row>
    <row r="244" customFormat="false" ht="16.5" hidden="false" customHeight="false" outlineLevel="0" collapsed="false">
      <c r="A244" s="37" t="str">
        <f aca="false">A35</f>
        <v>組合 115 </v>
      </c>
      <c r="B244" s="76" t="n">
        <f aca="false">B35*F244</f>
        <v>0</v>
      </c>
      <c r="C244" s="76" t="n">
        <f aca="false">C35*F244</f>
        <v>0</v>
      </c>
      <c r="D244" s="76" t="n">
        <f aca="false">D35*F244</f>
        <v>0</v>
      </c>
      <c r="E244" s="76" t="n">
        <f aca="false">E35*F244</f>
        <v>0</v>
      </c>
      <c r="F244" s="77" t="n">
        <v>0</v>
      </c>
      <c r="G244" s="78" t="n">
        <f aca="false">F244*F35</f>
        <v>0</v>
      </c>
    </row>
    <row r="245" customFormat="false" ht="16.5" hidden="false" customHeight="false" outlineLevel="0" collapsed="false">
      <c r="A245" s="37" t="str">
        <f aca="false">A36</f>
        <v>組合 253 </v>
      </c>
      <c r="B245" s="76" t="n">
        <f aca="false">B36*F245</f>
        <v>0</v>
      </c>
      <c r="C245" s="76" t="n">
        <f aca="false">C36*F245</f>
        <v>0</v>
      </c>
      <c r="D245" s="76" t="n">
        <f aca="false">D36*F245</f>
        <v>0</v>
      </c>
      <c r="E245" s="76" t="n">
        <f aca="false">E36*F245</f>
        <v>0</v>
      </c>
      <c r="F245" s="77" t="n">
        <v>0</v>
      </c>
      <c r="G245" s="78" t="n">
        <f aca="false">F245*F36</f>
        <v>0</v>
      </c>
    </row>
    <row r="246" customFormat="false" ht="16.5" hidden="false" customHeight="false" outlineLevel="0" collapsed="false">
      <c r="A246" s="37" t="str">
        <f aca="false">A37</f>
        <v>組合 252 </v>
      </c>
      <c r="B246" s="76" t="n">
        <f aca="false">B37*F246</f>
        <v>0</v>
      </c>
      <c r="C246" s="76" t="n">
        <f aca="false">C37*F246</f>
        <v>0</v>
      </c>
      <c r="D246" s="76" t="n">
        <f aca="false">D37*F246</f>
        <v>0</v>
      </c>
      <c r="E246" s="76" t="n">
        <f aca="false">E37*F246</f>
        <v>0</v>
      </c>
      <c r="F246" s="77" t="n">
        <v>0</v>
      </c>
      <c r="G246" s="78" t="n">
        <f aca="false">F246*F37</f>
        <v>0</v>
      </c>
    </row>
    <row r="247" customFormat="false" ht="16.5" hidden="false" customHeight="false" outlineLevel="0" collapsed="false">
      <c r="A247" s="37" t="str">
        <f aca="false">A38</f>
        <v>組合 114 </v>
      </c>
      <c r="B247" s="76" t="n">
        <f aca="false">B38*F247</f>
        <v>0</v>
      </c>
      <c r="C247" s="76" t="n">
        <f aca="false">C38*F247</f>
        <v>0</v>
      </c>
      <c r="D247" s="76" t="n">
        <f aca="false">D38*F247</f>
        <v>0</v>
      </c>
      <c r="E247" s="76" t="n">
        <f aca="false">E38*F247</f>
        <v>0</v>
      </c>
      <c r="F247" s="77" t="n">
        <v>0</v>
      </c>
      <c r="G247" s="78" t="n">
        <f aca="false">F247*F38</f>
        <v>0</v>
      </c>
    </row>
    <row r="248" customFormat="false" ht="16.5" hidden="false" customHeight="false" outlineLevel="0" collapsed="false">
      <c r="A248" s="37" t="str">
        <f aca="false">A39</f>
        <v>組合 52 </v>
      </c>
      <c r="B248" s="76" t="n">
        <f aca="false">B39*F248</f>
        <v>0</v>
      </c>
      <c r="C248" s="76" t="n">
        <f aca="false">C39*F248</f>
        <v>0</v>
      </c>
      <c r="D248" s="76" t="n">
        <f aca="false">D39*F248</f>
        <v>0</v>
      </c>
      <c r="E248" s="76" t="n">
        <f aca="false">E39*F248</f>
        <v>0</v>
      </c>
      <c r="F248" s="77" t="n">
        <v>0</v>
      </c>
      <c r="G248" s="78" t="n">
        <f aca="false">F248*F39</f>
        <v>0</v>
      </c>
    </row>
    <row r="249" customFormat="false" ht="16.5" hidden="false" customHeight="false" outlineLevel="0" collapsed="false">
      <c r="A249" s="37" t="str">
        <f aca="false">A40</f>
        <v>組合 250 </v>
      </c>
      <c r="B249" s="76" t="n">
        <f aca="false">B40*F249</f>
        <v>0</v>
      </c>
      <c r="C249" s="76" t="n">
        <f aca="false">C40*F249</f>
        <v>0</v>
      </c>
      <c r="D249" s="76" t="n">
        <f aca="false">D40*F249</f>
        <v>0</v>
      </c>
      <c r="E249" s="76" t="n">
        <f aca="false">E40*F249</f>
        <v>0</v>
      </c>
      <c r="F249" s="77" t="n">
        <v>0</v>
      </c>
      <c r="G249" s="78" t="n">
        <f aca="false">F249*F40</f>
        <v>0</v>
      </c>
    </row>
    <row r="250" customFormat="false" ht="16.5" hidden="false" customHeight="false" outlineLevel="0" collapsed="false">
      <c r="A250" s="37" t="str">
        <f aca="false">A41</f>
        <v>組合 112 </v>
      </c>
      <c r="B250" s="76" t="n">
        <f aca="false">B41*F250</f>
        <v>0</v>
      </c>
      <c r="C250" s="76" t="n">
        <f aca="false">C41*F250</f>
        <v>0</v>
      </c>
      <c r="D250" s="76" t="n">
        <f aca="false">D41*F250</f>
        <v>0</v>
      </c>
      <c r="E250" s="76" t="n">
        <f aca="false">E41*F250</f>
        <v>0</v>
      </c>
      <c r="F250" s="77" t="n">
        <v>0</v>
      </c>
      <c r="G250" s="78" t="n">
        <f aca="false">F250*F41</f>
        <v>0</v>
      </c>
    </row>
    <row r="251" customFormat="false" ht="16.5" hidden="false" customHeight="false" outlineLevel="0" collapsed="false">
      <c r="A251" s="37" t="str">
        <f aca="false">A42</f>
        <v>組合 50 </v>
      </c>
      <c r="B251" s="76" t="n">
        <f aca="false">B42*F251</f>
        <v>0</v>
      </c>
      <c r="C251" s="76" t="n">
        <f aca="false">C42*F251</f>
        <v>0</v>
      </c>
      <c r="D251" s="76" t="n">
        <f aca="false">D42*F251</f>
        <v>0</v>
      </c>
      <c r="E251" s="76" t="n">
        <f aca="false">E42*F251</f>
        <v>0</v>
      </c>
      <c r="F251" s="77" t="n">
        <v>0</v>
      </c>
      <c r="G251" s="78" t="n">
        <f aca="false">F251*F42</f>
        <v>0</v>
      </c>
    </row>
    <row r="252" customFormat="false" ht="16.5" hidden="false" customHeight="false" outlineLevel="0" collapsed="false">
      <c r="A252" s="37" t="str">
        <f aca="false">A43</f>
        <v>組合 248 </v>
      </c>
      <c r="B252" s="76" t="n">
        <f aca="false">B43*F252</f>
        <v>0</v>
      </c>
      <c r="C252" s="76" t="n">
        <f aca="false">C43*F252</f>
        <v>0</v>
      </c>
      <c r="D252" s="76" t="n">
        <f aca="false">D43*F252</f>
        <v>0</v>
      </c>
      <c r="E252" s="76" t="n">
        <f aca="false">E43*F252</f>
        <v>0</v>
      </c>
      <c r="F252" s="77" t="n">
        <v>0</v>
      </c>
      <c r="G252" s="78" t="n">
        <f aca="false">F252*F43</f>
        <v>0</v>
      </c>
    </row>
    <row r="253" customFormat="false" ht="16.5" hidden="false" customHeight="false" outlineLevel="0" collapsed="false">
      <c r="A253" s="37" t="str">
        <f aca="false">A44</f>
        <v>組合 110 </v>
      </c>
      <c r="B253" s="76" t="n">
        <f aca="false">B44*F253</f>
        <v>0</v>
      </c>
      <c r="C253" s="76" t="n">
        <f aca="false">C44*F253</f>
        <v>0</v>
      </c>
      <c r="D253" s="76" t="n">
        <f aca="false">D44*F253</f>
        <v>0</v>
      </c>
      <c r="E253" s="76" t="n">
        <f aca="false">E44*F253</f>
        <v>0</v>
      </c>
      <c r="F253" s="77" t="n">
        <v>0</v>
      </c>
      <c r="G253" s="78" t="n">
        <f aca="false">F253*F44</f>
        <v>0</v>
      </c>
    </row>
    <row r="254" customFormat="false" ht="16.5" hidden="false" customHeight="false" outlineLevel="0" collapsed="false">
      <c r="A254" s="37" t="str">
        <f aca="false">A45</f>
        <v>組合 107 </v>
      </c>
      <c r="B254" s="76" t="n">
        <f aca="false">B45*F254</f>
        <v>0</v>
      </c>
      <c r="C254" s="76" t="n">
        <f aca="false">C45*F254</f>
        <v>0</v>
      </c>
      <c r="D254" s="76" t="n">
        <f aca="false">D45*F254</f>
        <v>0</v>
      </c>
      <c r="E254" s="76" t="n">
        <f aca="false">E45*F254</f>
        <v>0</v>
      </c>
      <c r="F254" s="77" t="n">
        <v>0</v>
      </c>
      <c r="G254" s="78" t="n">
        <f aca="false">F254*F45</f>
        <v>0</v>
      </c>
    </row>
    <row r="255" customFormat="false" ht="16.5" hidden="false" customHeight="false" outlineLevel="0" collapsed="false">
      <c r="A255" s="37" t="str">
        <f aca="false">A46</f>
        <v>組合 182 </v>
      </c>
      <c r="B255" s="76" t="n">
        <f aca="false">B46*F255</f>
        <v>0</v>
      </c>
      <c r="C255" s="76" t="n">
        <f aca="false">C46*F255</f>
        <v>0</v>
      </c>
      <c r="D255" s="76" t="n">
        <f aca="false">D46*F255</f>
        <v>0</v>
      </c>
      <c r="E255" s="76" t="n">
        <f aca="false">E46*F255</f>
        <v>0</v>
      </c>
      <c r="F255" s="77" t="n">
        <v>0</v>
      </c>
      <c r="G255" s="78" t="n">
        <f aca="false">F255*F46</f>
        <v>0</v>
      </c>
    </row>
    <row r="256" customFormat="false" ht="16.5" hidden="false" customHeight="false" outlineLevel="0" collapsed="false">
      <c r="A256" s="37" t="str">
        <f aca="false">A47</f>
        <v>組合 78 </v>
      </c>
      <c r="B256" s="76" t="n">
        <f aca="false">B47*F256</f>
        <v>0</v>
      </c>
      <c r="C256" s="76" t="n">
        <f aca="false">C47*F256</f>
        <v>0</v>
      </c>
      <c r="D256" s="76" t="n">
        <f aca="false">D47*F256</f>
        <v>0</v>
      </c>
      <c r="E256" s="76" t="n">
        <f aca="false">E47*F256</f>
        <v>0</v>
      </c>
      <c r="F256" s="77" t="n">
        <v>0</v>
      </c>
      <c r="G256" s="78" t="n">
        <f aca="false">F256*F47</f>
        <v>0</v>
      </c>
    </row>
    <row r="257" customFormat="false" ht="16.5" hidden="false" customHeight="false" outlineLevel="0" collapsed="false">
      <c r="A257" s="37" t="str">
        <f aca="false">A48</f>
        <v>組合 20 </v>
      </c>
      <c r="B257" s="76" t="n">
        <f aca="false">B48*F257</f>
        <v>0</v>
      </c>
      <c r="C257" s="76" t="n">
        <f aca="false">C48*F257</f>
        <v>0</v>
      </c>
      <c r="D257" s="76" t="n">
        <f aca="false">D48*F257</f>
        <v>0</v>
      </c>
      <c r="E257" s="76" t="n">
        <f aca="false">E48*F257</f>
        <v>0</v>
      </c>
      <c r="F257" s="77" t="n">
        <v>0</v>
      </c>
      <c r="G257" s="78" t="n">
        <f aca="false">F257*F48</f>
        <v>0</v>
      </c>
    </row>
    <row r="258" customFormat="false" ht="16.5" hidden="false" customHeight="false" outlineLevel="0" collapsed="false">
      <c r="A258" s="37" t="str">
        <f aca="false">A49</f>
        <v>組合 104 </v>
      </c>
      <c r="B258" s="76" t="n">
        <f aca="false">B49*F258</f>
        <v>0</v>
      </c>
      <c r="C258" s="76" t="n">
        <f aca="false">C49*F258</f>
        <v>0</v>
      </c>
      <c r="D258" s="76" t="n">
        <f aca="false">D49*F258</f>
        <v>0</v>
      </c>
      <c r="E258" s="76" t="n">
        <f aca="false">E49*F258</f>
        <v>0</v>
      </c>
      <c r="F258" s="77" t="n">
        <v>0</v>
      </c>
      <c r="G258" s="78" t="n">
        <f aca="false">F258*F49</f>
        <v>0</v>
      </c>
    </row>
    <row r="259" customFormat="false" ht="16.5" hidden="false" customHeight="false" outlineLevel="0" collapsed="false">
      <c r="A259" s="37" t="str">
        <f aca="false">A50</f>
        <v>組合 180 </v>
      </c>
      <c r="B259" s="76" t="n">
        <f aca="false">B50*F259</f>
        <v>0</v>
      </c>
      <c r="C259" s="76" t="n">
        <f aca="false">C50*F259</f>
        <v>0</v>
      </c>
      <c r="D259" s="76" t="n">
        <f aca="false">D50*F259</f>
        <v>0</v>
      </c>
      <c r="E259" s="76" t="n">
        <f aca="false">E50*F259</f>
        <v>0</v>
      </c>
      <c r="F259" s="77" t="n">
        <v>0</v>
      </c>
      <c r="G259" s="78" t="n">
        <f aca="false">F259*F50</f>
        <v>0</v>
      </c>
    </row>
    <row r="260" customFormat="false" ht="16.5" hidden="false" customHeight="false" outlineLevel="0" collapsed="false">
      <c r="A260" s="37" t="str">
        <f aca="false">A51</f>
        <v>組合 92 </v>
      </c>
      <c r="B260" s="76" t="n">
        <f aca="false">B51*F260</f>
        <v>0</v>
      </c>
      <c r="C260" s="76" t="n">
        <f aca="false">C51*F260</f>
        <v>0</v>
      </c>
      <c r="D260" s="76" t="n">
        <f aca="false">D51*F260</f>
        <v>0</v>
      </c>
      <c r="E260" s="76" t="n">
        <f aca="false">E51*F260</f>
        <v>0</v>
      </c>
      <c r="F260" s="77" t="n">
        <v>0</v>
      </c>
      <c r="G260" s="78" t="n">
        <f aca="false">F260*F51</f>
        <v>0</v>
      </c>
    </row>
    <row r="261" customFormat="false" ht="16.5" hidden="false" customHeight="false" outlineLevel="0" collapsed="false">
      <c r="A261" s="37" t="str">
        <f aca="false">A52</f>
        <v>組合 77 </v>
      </c>
      <c r="B261" s="76" t="n">
        <f aca="false">B52*F261</f>
        <v>0</v>
      </c>
      <c r="C261" s="76" t="n">
        <f aca="false">C52*F261</f>
        <v>0</v>
      </c>
      <c r="D261" s="76" t="n">
        <f aca="false">D52*F261</f>
        <v>0</v>
      </c>
      <c r="E261" s="76" t="n">
        <f aca="false">E52*F261</f>
        <v>0</v>
      </c>
      <c r="F261" s="77" t="n">
        <v>0</v>
      </c>
      <c r="G261" s="78" t="n">
        <f aca="false">F261*F52</f>
        <v>0</v>
      </c>
    </row>
    <row r="262" customFormat="false" ht="16.5" hidden="false" customHeight="false" outlineLevel="0" collapsed="false">
      <c r="A262" s="37" t="str">
        <f aca="false">A53</f>
        <v>組合 19 </v>
      </c>
      <c r="B262" s="76" t="n">
        <f aca="false">B53*F262</f>
        <v>0</v>
      </c>
      <c r="C262" s="76" t="n">
        <f aca="false">C53*F262</f>
        <v>0</v>
      </c>
      <c r="D262" s="76" t="n">
        <f aca="false">D53*F262</f>
        <v>0</v>
      </c>
      <c r="E262" s="76" t="n">
        <f aca="false">E53*F262</f>
        <v>0</v>
      </c>
      <c r="F262" s="77" t="n">
        <v>0</v>
      </c>
      <c r="G262" s="78" t="n">
        <f aca="false">F262*F53</f>
        <v>0</v>
      </c>
    </row>
    <row r="263" customFormat="false" ht="16.5" hidden="false" customHeight="false" outlineLevel="0" collapsed="false">
      <c r="A263" s="37" t="str">
        <f aca="false">A54</f>
        <v>組合 177 </v>
      </c>
      <c r="B263" s="76" t="n">
        <f aca="false">B54*F263</f>
        <v>0</v>
      </c>
      <c r="C263" s="76" t="n">
        <f aca="false">C54*F263</f>
        <v>0</v>
      </c>
      <c r="D263" s="76" t="n">
        <f aca="false">D54*F263</f>
        <v>0</v>
      </c>
      <c r="E263" s="76" t="n">
        <f aca="false">E54*F263</f>
        <v>0</v>
      </c>
      <c r="F263" s="77" t="n">
        <v>0</v>
      </c>
      <c r="G263" s="78" t="n">
        <f aca="false">F263*F54</f>
        <v>0</v>
      </c>
    </row>
    <row r="264" customFormat="false" ht="16.5" hidden="false" customHeight="false" outlineLevel="0" collapsed="false">
      <c r="A264" s="37" t="str">
        <f aca="false">A55</f>
        <v>組合 17 </v>
      </c>
      <c r="B264" s="76" t="n">
        <f aca="false">B55*F264</f>
        <v>0</v>
      </c>
      <c r="C264" s="76" t="n">
        <f aca="false">C55*F264</f>
        <v>0</v>
      </c>
      <c r="D264" s="76" t="n">
        <f aca="false">D55*F264</f>
        <v>0</v>
      </c>
      <c r="E264" s="76" t="n">
        <f aca="false">E55*F264</f>
        <v>0</v>
      </c>
      <c r="F264" s="77" t="n">
        <v>0</v>
      </c>
      <c r="G264" s="78" t="n">
        <f aca="false">F264*F55</f>
        <v>0</v>
      </c>
    </row>
    <row r="265" customFormat="false" ht="16.5" hidden="false" customHeight="false" outlineLevel="0" collapsed="false">
      <c r="A265" s="37" t="str">
        <f aca="false">A56</f>
        <v>組合 174 </v>
      </c>
      <c r="B265" s="76" t="n">
        <f aca="false">B56*F265</f>
        <v>0</v>
      </c>
      <c r="C265" s="76" t="n">
        <f aca="false">C56*F265</f>
        <v>0</v>
      </c>
      <c r="D265" s="76" t="n">
        <f aca="false">D56*F265</f>
        <v>0</v>
      </c>
      <c r="E265" s="76" t="n">
        <f aca="false">E56*F265</f>
        <v>0</v>
      </c>
      <c r="F265" s="77" t="n">
        <v>0</v>
      </c>
      <c r="G265" s="78" t="n">
        <f aca="false">F265*F56</f>
        <v>0</v>
      </c>
    </row>
    <row r="266" customFormat="false" ht="16.5" hidden="false" customHeight="false" outlineLevel="0" collapsed="false">
      <c r="A266" s="37" t="str">
        <f aca="false">A57</f>
        <v>組合 247 </v>
      </c>
      <c r="B266" s="76" t="n">
        <f aca="false">B57*F266</f>
        <v>0</v>
      </c>
      <c r="C266" s="76" t="n">
        <f aca="false">C57*F266</f>
        <v>0</v>
      </c>
      <c r="D266" s="76" t="n">
        <f aca="false">D57*F266</f>
        <v>0</v>
      </c>
      <c r="E266" s="76" t="n">
        <f aca="false">E57*F266</f>
        <v>0</v>
      </c>
      <c r="F266" s="77" t="n">
        <v>0</v>
      </c>
      <c r="G266" s="78" t="n">
        <f aca="false">F266*F57</f>
        <v>0</v>
      </c>
    </row>
    <row r="267" customFormat="false" ht="16.5" hidden="false" customHeight="false" outlineLevel="0" collapsed="false">
      <c r="A267" s="37" t="str">
        <f aca="false">A58</f>
        <v>組合 15 </v>
      </c>
      <c r="B267" s="76" t="n">
        <f aca="false">B58*F267</f>
        <v>0</v>
      </c>
      <c r="C267" s="76" t="n">
        <f aca="false">C58*F267</f>
        <v>0</v>
      </c>
      <c r="D267" s="76" t="n">
        <f aca="false">D58*F267</f>
        <v>0</v>
      </c>
      <c r="E267" s="76" t="n">
        <f aca="false">E58*F267</f>
        <v>0</v>
      </c>
      <c r="F267" s="77" t="n">
        <v>0</v>
      </c>
      <c r="G267" s="78" t="n">
        <f aca="false">F267*F58</f>
        <v>0</v>
      </c>
    </row>
    <row r="268" customFormat="false" ht="16.5" hidden="false" customHeight="false" outlineLevel="0" collapsed="false">
      <c r="A268" s="37" t="str">
        <f aca="false">A59</f>
        <v>組合 170 </v>
      </c>
      <c r="B268" s="76" t="n">
        <f aca="false">B59*F268</f>
        <v>0</v>
      </c>
      <c r="C268" s="76" t="n">
        <f aca="false">C59*F268</f>
        <v>0</v>
      </c>
      <c r="D268" s="76" t="n">
        <f aca="false">D59*F268</f>
        <v>0</v>
      </c>
      <c r="E268" s="76" t="n">
        <f aca="false">E59*F268</f>
        <v>0</v>
      </c>
      <c r="F268" s="77" t="n">
        <v>0</v>
      </c>
      <c r="G268" s="78" t="n">
        <f aca="false">F268*F59</f>
        <v>0</v>
      </c>
    </row>
    <row r="269" customFormat="false" ht="16.5" hidden="false" customHeight="false" outlineLevel="0" collapsed="false">
      <c r="A269" s="37" t="str">
        <f aca="false">A60</f>
        <v>組合 246 </v>
      </c>
      <c r="B269" s="76" t="n">
        <f aca="false">B60*F269</f>
        <v>0</v>
      </c>
      <c r="C269" s="76" t="n">
        <f aca="false">C60*F269</f>
        <v>0</v>
      </c>
      <c r="D269" s="76" t="n">
        <f aca="false">D60*F269</f>
        <v>0</v>
      </c>
      <c r="E269" s="76" t="n">
        <f aca="false">E60*F269</f>
        <v>0</v>
      </c>
      <c r="F269" s="77" t="n">
        <v>0</v>
      </c>
      <c r="G269" s="78" t="n">
        <f aca="false">F269*F60</f>
        <v>0</v>
      </c>
    </row>
    <row r="270" customFormat="false" ht="16.5" hidden="false" customHeight="false" outlineLevel="0" collapsed="false">
      <c r="A270" s="37" t="str">
        <f aca="false">A61</f>
        <v>組合 47 </v>
      </c>
      <c r="B270" s="76" t="n">
        <f aca="false">B61*F270</f>
        <v>0</v>
      </c>
      <c r="C270" s="76" t="n">
        <f aca="false">C61*F270</f>
        <v>0</v>
      </c>
      <c r="D270" s="76" t="n">
        <f aca="false">D61*F270</f>
        <v>0</v>
      </c>
      <c r="E270" s="76" t="n">
        <f aca="false">E61*F270</f>
        <v>0</v>
      </c>
      <c r="F270" s="77" t="n">
        <v>0</v>
      </c>
      <c r="G270" s="78" t="n">
        <f aca="false">F270*F61</f>
        <v>0</v>
      </c>
    </row>
    <row r="271" customFormat="false" ht="16.5" hidden="false" customHeight="false" outlineLevel="0" collapsed="false">
      <c r="A271" s="37" t="str">
        <f aca="false">A62</f>
        <v>組合 131 </v>
      </c>
      <c r="B271" s="76" t="n">
        <f aca="false">B62*F271</f>
        <v>0</v>
      </c>
      <c r="C271" s="76" t="n">
        <f aca="false">C62*F271</f>
        <v>0</v>
      </c>
      <c r="D271" s="76" t="n">
        <f aca="false">D62*F271</f>
        <v>0</v>
      </c>
      <c r="E271" s="76" t="n">
        <f aca="false">E62*F271</f>
        <v>0</v>
      </c>
      <c r="F271" s="77" t="n">
        <v>0</v>
      </c>
      <c r="G271" s="78" t="n">
        <f aca="false">F271*F62</f>
        <v>0</v>
      </c>
    </row>
    <row r="272" customFormat="false" ht="16.5" hidden="false" customHeight="false" outlineLevel="0" collapsed="false">
      <c r="A272" s="37" t="str">
        <f aca="false">A63</f>
        <v>組合 244 </v>
      </c>
      <c r="B272" s="76" t="n">
        <f aca="false">B63*F272</f>
        <v>0</v>
      </c>
      <c r="C272" s="76" t="n">
        <f aca="false">C63*F272</f>
        <v>0</v>
      </c>
      <c r="D272" s="76" t="n">
        <f aca="false">D63*F272</f>
        <v>0</v>
      </c>
      <c r="E272" s="76" t="n">
        <f aca="false">E63*F272</f>
        <v>0</v>
      </c>
      <c r="F272" s="77" t="n">
        <v>0</v>
      </c>
      <c r="G272" s="78" t="n">
        <f aca="false">F272*F63</f>
        <v>0</v>
      </c>
    </row>
    <row r="273" customFormat="false" ht="16.5" hidden="false" customHeight="false" outlineLevel="0" collapsed="false">
      <c r="A273" s="37" t="str">
        <f aca="false">A64</f>
        <v>組合 45 </v>
      </c>
      <c r="B273" s="76" t="n">
        <f aca="false">B64*F273</f>
        <v>0</v>
      </c>
      <c r="C273" s="76" t="n">
        <f aca="false">C64*F273</f>
        <v>0</v>
      </c>
      <c r="D273" s="76" t="n">
        <f aca="false">D64*F273</f>
        <v>0</v>
      </c>
      <c r="E273" s="76" t="n">
        <f aca="false">E64*F273</f>
        <v>0</v>
      </c>
      <c r="F273" s="77" t="n">
        <v>0</v>
      </c>
      <c r="G273" s="78" t="n">
        <f aca="false">F273*F64</f>
        <v>0</v>
      </c>
    </row>
    <row r="274" customFormat="false" ht="16.5" hidden="false" customHeight="false" outlineLevel="0" collapsed="false">
      <c r="A274" s="37" t="str">
        <f aca="false">A65</f>
        <v>組合 242 </v>
      </c>
      <c r="B274" s="76" t="n">
        <f aca="false">B65*F274</f>
        <v>0</v>
      </c>
      <c r="C274" s="76" t="n">
        <f aca="false">C65*F274</f>
        <v>0</v>
      </c>
      <c r="D274" s="76" t="n">
        <f aca="false">D65*F274</f>
        <v>0</v>
      </c>
      <c r="E274" s="76" t="n">
        <f aca="false">E65*F274</f>
        <v>0</v>
      </c>
      <c r="F274" s="77" t="n">
        <v>0</v>
      </c>
      <c r="G274" s="78" t="n">
        <f aca="false">F274*F65</f>
        <v>0</v>
      </c>
    </row>
    <row r="275" customFormat="false" ht="16.5" hidden="false" customHeight="false" outlineLevel="0" collapsed="false">
      <c r="A275" s="37" t="str">
        <f aca="false">A66</f>
        <v>組合 42 </v>
      </c>
      <c r="B275" s="76" t="n">
        <f aca="false">B66*F275</f>
        <v>0</v>
      </c>
      <c r="C275" s="76" t="n">
        <f aca="false">C66*F275</f>
        <v>0</v>
      </c>
      <c r="D275" s="76" t="n">
        <f aca="false">D66*F275</f>
        <v>0</v>
      </c>
      <c r="E275" s="76" t="n">
        <f aca="false">E66*F275</f>
        <v>0</v>
      </c>
      <c r="F275" s="77" t="n">
        <v>0</v>
      </c>
      <c r="G275" s="78" t="n">
        <f aca="false">F275*F66</f>
        <v>0</v>
      </c>
    </row>
    <row r="276" customFormat="false" ht="16.5" hidden="false" customHeight="false" outlineLevel="0" collapsed="false">
      <c r="A276" s="37" t="str">
        <f aca="false">A67</f>
        <v>組合 239 </v>
      </c>
      <c r="B276" s="76" t="n">
        <f aca="false">B67*F276</f>
        <v>0</v>
      </c>
      <c r="C276" s="76" t="n">
        <f aca="false">C67*F276</f>
        <v>0</v>
      </c>
      <c r="D276" s="76" t="n">
        <f aca="false">D67*F276</f>
        <v>0</v>
      </c>
      <c r="E276" s="76" t="n">
        <f aca="false">E67*F276</f>
        <v>0</v>
      </c>
      <c r="F276" s="77" t="n">
        <v>0</v>
      </c>
      <c r="G276" s="78" t="n">
        <f aca="false">F276*F67</f>
        <v>0</v>
      </c>
    </row>
    <row r="277" customFormat="false" ht="16.5" hidden="false" customHeight="false" outlineLevel="0" collapsed="false">
      <c r="A277" s="37" t="str">
        <f aca="false">A68</f>
        <v>組合 76 </v>
      </c>
      <c r="B277" s="76" t="n">
        <f aca="false">B68*F277</f>
        <v>0</v>
      </c>
      <c r="C277" s="76" t="n">
        <f aca="false">C68*F277</f>
        <v>0</v>
      </c>
      <c r="D277" s="76" t="n">
        <f aca="false">D68*F277</f>
        <v>0</v>
      </c>
      <c r="E277" s="76" t="n">
        <f aca="false">E68*F277</f>
        <v>0</v>
      </c>
      <c r="F277" s="77" t="n">
        <v>0</v>
      </c>
      <c r="G277" s="78" t="n">
        <f aca="false">F277*F68</f>
        <v>0</v>
      </c>
    </row>
    <row r="278" customFormat="false" ht="16.5" hidden="false" customHeight="false" outlineLevel="0" collapsed="false">
      <c r="A278" s="37" t="str">
        <f aca="false">A69</f>
        <v>組合 168 </v>
      </c>
      <c r="B278" s="76" t="n">
        <f aca="false">B69*F278</f>
        <v>0</v>
      </c>
      <c r="C278" s="76" t="n">
        <f aca="false">C69*F278</f>
        <v>0</v>
      </c>
      <c r="D278" s="76" t="n">
        <f aca="false">D69*F278</f>
        <v>0</v>
      </c>
      <c r="E278" s="76" t="n">
        <f aca="false">E69*F278</f>
        <v>0</v>
      </c>
      <c r="F278" s="77" t="n">
        <v>0</v>
      </c>
      <c r="G278" s="78" t="n">
        <f aca="false">F278*F69</f>
        <v>0</v>
      </c>
    </row>
    <row r="279" customFormat="false" ht="16.5" hidden="false" customHeight="false" outlineLevel="0" collapsed="false">
      <c r="A279" s="37" t="str">
        <f aca="false">A70</f>
        <v>組合 85 </v>
      </c>
      <c r="B279" s="76" t="n">
        <f aca="false">B70*F279</f>
        <v>0</v>
      </c>
      <c r="C279" s="76" t="n">
        <f aca="false">C70*F279</f>
        <v>0</v>
      </c>
      <c r="D279" s="76" t="n">
        <f aca="false">D70*F279</f>
        <v>0</v>
      </c>
      <c r="E279" s="76" t="n">
        <f aca="false">E70*F279</f>
        <v>0</v>
      </c>
      <c r="F279" s="77" t="n">
        <v>0</v>
      </c>
      <c r="G279" s="78" t="n">
        <f aca="false">F279*F70</f>
        <v>0</v>
      </c>
    </row>
    <row r="280" customFormat="false" ht="16.5" hidden="false" customHeight="false" outlineLevel="0" collapsed="false">
      <c r="A280" s="37" t="str">
        <f aca="false">A71</f>
        <v>組合 75 </v>
      </c>
      <c r="B280" s="76" t="n">
        <f aca="false">B71*F280</f>
        <v>0</v>
      </c>
      <c r="C280" s="76" t="n">
        <f aca="false">C71*F280</f>
        <v>0</v>
      </c>
      <c r="D280" s="76" t="n">
        <f aca="false">D71*F280</f>
        <v>0</v>
      </c>
      <c r="E280" s="76" t="n">
        <f aca="false">E71*F280</f>
        <v>0</v>
      </c>
      <c r="F280" s="77" t="n">
        <v>0</v>
      </c>
      <c r="G280" s="78" t="n">
        <f aca="false">F280*F71</f>
        <v>0</v>
      </c>
    </row>
    <row r="281" customFormat="false" ht="16.5" hidden="false" customHeight="false" outlineLevel="0" collapsed="false">
      <c r="A281" s="37" t="str">
        <f aca="false">A72</f>
        <v>組合 82 </v>
      </c>
      <c r="B281" s="76" t="n">
        <f aca="false">B72*F281</f>
        <v>0</v>
      </c>
      <c r="C281" s="76" t="n">
        <f aca="false">C72*F281</f>
        <v>0</v>
      </c>
      <c r="D281" s="76" t="n">
        <f aca="false">D72*F281</f>
        <v>0</v>
      </c>
      <c r="E281" s="76" t="n">
        <f aca="false">E72*F281</f>
        <v>0</v>
      </c>
      <c r="F281" s="77" t="n">
        <v>0</v>
      </c>
      <c r="G281" s="78" t="n">
        <f aca="false">F281*F72</f>
        <v>0</v>
      </c>
    </row>
    <row r="282" customFormat="false" ht="16.5" hidden="false" customHeight="false" outlineLevel="0" collapsed="false">
      <c r="A282" s="37" t="str">
        <f aca="false">A73</f>
        <v>組合 73 </v>
      </c>
      <c r="B282" s="76" t="n">
        <f aca="false">B73*F282</f>
        <v>0</v>
      </c>
      <c r="C282" s="76" t="n">
        <f aca="false">C73*F282</f>
        <v>0</v>
      </c>
      <c r="D282" s="76" t="n">
        <f aca="false">D73*F282</f>
        <v>0</v>
      </c>
      <c r="E282" s="76" t="n">
        <f aca="false">E73*F282</f>
        <v>0</v>
      </c>
      <c r="F282" s="77" t="n">
        <v>0</v>
      </c>
      <c r="G282" s="78" t="n">
        <f aca="false">F282*F73</f>
        <v>0</v>
      </c>
    </row>
    <row r="283" customFormat="false" ht="16.5" hidden="false" customHeight="false" outlineLevel="0" collapsed="false">
      <c r="A283" s="37" t="str">
        <f aca="false">A74</f>
        <v>組合 238 </v>
      </c>
      <c r="B283" s="76" t="n">
        <f aca="false">B74*F283</f>
        <v>0</v>
      </c>
      <c r="C283" s="76" t="n">
        <f aca="false">C74*F283</f>
        <v>0</v>
      </c>
      <c r="D283" s="76" t="n">
        <f aca="false">D74*F283</f>
        <v>0</v>
      </c>
      <c r="E283" s="76" t="n">
        <f aca="false">E74*F283</f>
        <v>0</v>
      </c>
      <c r="F283" s="77" t="n">
        <v>0</v>
      </c>
      <c r="G283" s="78" t="n">
        <f aca="false">F283*F74</f>
        <v>0</v>
      </c>
    </row>
    <row r="284" customFormat="false" ht="16.5" hidden="false" customHeight="false" outlineLevel="0" collapsed="false">
      <c r="A284" s="37" t="str">
        <f aca="false">A75</f>
        <v>組合 237 </v>
      </c>
      <c r="B284" s="76" t="n">
        <f aca="false">B75*F284</f>
        <v>0</v>
      </c>
      <c r="C284" s="76" t="n">
        <f aca="false">C75*F284</f>
        <v>0</v>
      </c>
      <c r="D284" s="76" t="n">
        <f aca="false">D75*F284</f>
        <v>0</v>
      </c>
      <c r="E284" s="76" t="n">
        <f aca="false">E75*F284</f>
        <v>0</v>
      </c>
      <c r="F284" s="77" t="n">
        <v>0</v>
      </c>
      <c r="G284" s="78" t="n">
        <f aca="false">F284*F75</f>
        <v>0</v>
      </c>
    </row>
    <row r="285" customFormat="false" ht="16.5" hidden="false" customHeight="false" outlineLevel="0" collapsed="false">
      <c r="A285" s="37" t="str">
        <f aca="false">A76</f>
        <v>組合 128 </v>
      </c>
      <c r="B285" s="76" t="n">
        <f aca="false">B76*F285</f>
        <v>0</v>
      </c>
      <c r="C285" s="76" t="n">
        <f aca="false">C76*F285</f>
        <v>0</v>
      </c>
      <c r="D285" s="76" t="n">
        <f aca="false">D76*F285</f>
        <v>0</v>
      </c>
      <c r="E285" s="76" t="n">
        <f aca="false">E76*F285</f>
        <v>0</v>
      </c>
      <c r="F285" s="77" t="n">
        <v>0</v>
      </c>
      <c r="G285" s="78" t="n">
        <f aca="false">F285*F76</f>
        <v>0</v>
      </c>
    </row>
    <row r="286" customFormat="false" ht="16.5" hidden="false" customHeight="false" outlineLevel="0" collapsed="false">
      <c r="A286" s="37" t="str">
        <f aca="false">A77</f>
        <v>組合 137 </v>
      </c>
      <c r="B286" s="76" t="n">
        <f aca="false">B77*F286</f>
        <v>0</v>
      </c>
      <c r="C286" s="76" t="n">
        <f aca="false">C77*F286</f>
        <v>0</v>
      </c>
      <c r="D286" s="76" t="n">
        <f aca="false">D77*F286</f>
        <v>0</v>
      </c>
      <c r="E286" s="76" t="n">
        <f aca="false">E77*F286</f>
        <v>0</v>
      </c>
      <c r="F286" s="77" t="n">
        <v>0</v>
      </c>
      <c r="G286" s="78" t="n">
        <f aca="false">F286*F77</f>
        <v>0</v>
      </c>
    </row>
    <row r="287" customFormat="false" ht="16.5" hidden="false" customHeight="false" outlineLevel="0" collapsed="false">
      <c r="A287" s="37" t="str">
        <f aca="false">A78</f>
        <v>組合 235 </v>
      </c>
      <c r="B287" s="76" t="n">
        <f aca="false">B78*F287</f>
        <v>0</v>
      </c>
      <c r="C287" s="76" t="n">
        <f aca="false">C78*F287</f>
        <v>0</v>
      </c>
      <c r="D287" s="76" t="n">
        <f aca="false">D78*F287</f>
        <v>0</v>
      </c>
      <c r="E287" s="76" t="n">
        <f aca="false">E78*F287</f>
        <v>0</v>
      </c>
      <c r="F287" s="77" t="n">
        <v>0</v>
      </c>
      <c r="G287" s="78" t="n">
        <f aca="false">F287*F78</f>
        <v>0</v>
      </c>
    </row>
    <row r="288" customFormat="false" ht="16.5" hidden="false" customHeight="false" outlineLevel="0" collapsed="false">
      <c r="A288" s="37" t="str">
        <f aca="false">A79</f>
        <v>組合 7 </v>
      </c>
      <c r="B288" s="76" t="n">
        <f aca="false">B79*F288</f>
        <v>0</v>
      </c>
      <c r="C288" s="76" t="n">
        <f aca="false">C79*F288</f>
        <v>0</v>
      </c>
      <c r="D288" s="76" t="n">
        <f aca="false">D79*F288</f>
        <v>0</v>
      </c>
      <c r="E288" s="76" t="n">
        <f aca="false">E79*F288</f>
        <v>0</v>
      </c>
      <c r="F288" s="77" t="n">
        <v>0</v>
      </c>
      <c r="G288" s="78" t="n">
        <f aca="false">F288*F79</f>
        <v>0</v>
      </c>
    </row>
    <row r="289" customFormat="false" ht="16.5" hidden="false" customHeight="false" outlineLevel="0" collapsed="false">
      <c r="A289" s="37" t="str">
        <f aca="false">A80</f>
        <v>組合 126 </v>
      </c>
      <c r="B289" s="76" t="n">
        <f aca="false">B80*F289</f>
        <v>0</v>
      </c>
      <c r="C289" s="76" t="n">
        <f aca="false">C80*F289</f>
        <v>0</v>
      </c>
      <c r="D289" s="76" t="n">
        <f aca="false">D80*F289</f>
        <v>0</v>
      </c>
      <c r="E289" s="76" t="n">
        <f aca="false">E80*F289</f>
        <v>0</v>
      </c>
      <c r="F289" s="77" t="n">
        <v>0</v>
      </c>
      <c r="G289" s="78" t="n">
        <f aca="false">F289*F80</f>
        <v>0</v>
      </c>
    </row>
    <row r="290" customFormat="false" ht="16.5" hidden="false" customHeight="false" outlineLevel="0" collapsed="false">
      <c r="A290" s="37" t="str">
        <f aca="false">A81</f>
        <v>組合 233 </v>
      </c>
      <c r="B290" s="76" t="n">
        <f aca="false">B81*F290</f>
        <v>0</v>
      </c>
      <c r="C290" s="76" t="n">
        <f aca="false">C81*F290</f>
        <v>0</v>
      </c>
      <c r="D290" s="76" t="n">
        <f aca="false">D81*F290</f>
        <v>0</v>
      </c>
      <c r="E290" s="76" t="n">
        <f aca="false">E81*F290</f>
        <v>0</v>
      </c>
      <c r="F290" s="77" t="n">
        <v>0</v>
      </c>
      <c r="G290" s="78" t="n">
        <f aca="false">F290*F81</f>
        <v>0</v>
      </c>
    </row>
    <row r="291" customFormat="false" ht="16.5" hidden="false" customHeight="false" outlineLevel="0" collapsed="false">
      <c r="A291" s="37" t="str">
        <f aca="false">A82</f>
        <v>組合 230 </v>
      </c>
      <c r="B291" s="76" t="n">
        <f aca="false">B82*F291</f>
        <v>0</v>
      </c>
      <c r="C291" s="76" t="n">
        <f aca="false">C82*F291</f>
        <v>0</v>
      </c>
      <c r="D291" s="76" t="n">
        <f aca="false">D82*F291</f>
        <v>0</v>
      </c>
      <c r="E291" s="76" t="n">
        <f aca="false">E82*F291</f>
        <v>0</v>
      </c>
      <c r="F291" s="77" t="n">
        <v>0</v>
      </c>
      <c r="G291" s="78" t="n">
        <f aca="false">F291*F82</f>
        <v>0</v>
      </c>
    </row>
    <row r="292" customFormat="false" ht="16.5" hidden="false" customHeight="false" outlineLevel="0" collapsed="false">
      <c r="A292" s="37" t="str">
        <f aca="false">A83</f>
        <v>組合 167 </v>
      </c>
      <c r="B292" s="76" t="n">
        <f aca="false">B83*F292</f>
        <v>0</v>
      </c>
      <c r="C292" s="76" t="n">
        <f aca="false">C83*F292</f>
        <v>0</v>
      </c>
      <c r="D292" s="76" t="n">
        <f aca="false">D83*F292</f>
        <v>0</v>
      </c>
      <c r="E292" s="76" t="n">
        <f aca="false">E83*F292</f>
        <v>0</v>
      </c>
      <c r="F292" s="77" t="n">
        <v>0</v>
      </c>
      <c r="G292" s="78" t="n">
        <f aca="false">F292*F83</f>
        <v>0</v>
      </c>
    </row>
    <row r="293" customFormat="false" ht="16.5" hidden="false" customHeight="false" outlineLevel="0" collapsed="false">
      <c r="A293" s="37" t="str">
        <f aca="false">A84</f>
        <v>組合 72 </v>
      </c>
      <c r="B293" s="76" t="n">
        <f aca="false">B84*F293</f>
        <v>0</v>
      </c>
      <c r="C293" s="76" t="n">
        <f aca="false">C84*F293</f>
        <v>0</v>
      </c>
      <c r="D293" s="76" t="n">
        <f aca="false">D84*F293</f>
        <v>0</v>
      </c>
      <c r="E293" s="76" t="n">
        <f aca="false">E84*F293</f>
        <v>0</v>
      </c>
      <c r="F293" s="77" t="n">
        <v>0</v>
      </c>
      <c r="G293" s="78" t="n">
        <f aca="false">F293*F84</f>
        <v>0</v>
      </c>
    </row>
    <row r="294" customFormat="false" ht="16.5" hidden="false" customHeight="false" outlineLevel="0" collapsed="false">
      <c r="A294" s="37" t="str">
        <f aca="false">A85</f>
        <v>組合 227 </v>
      </c>
      <c r="B294" s="76" t="n">
        <f aca="false">B85*F294</f>
        <v>0</v>
      </c>
      <c r="C294" s="76" t="n">
        <f aca="false">C85*F294</f>
        <v>0</v>
      </c>
      <c r="D294" s="76" t="n">
        <f aca="false">D85*F294</f>
        <v>0</v>
      </c>
      <c r="E294" s="76" t="n">
        <f aca="false">E85*F294</f>
        <v>0</v>
      </c>
      <c r="F294" s="77" t="n">
        <v>0</v>
      </c>
      <c r="G294" s="78" t="n">
        <f aca="false">F294*F85</f>
        <v>0</v>
      </c>
    </row>
    <row r="295" customFormat="false" ht="16.5" hidden="false" customHeight="false" outlineLevel="0" collapsed="false">
      <c r="A295" s="37" t="str">
        <f aca="false">A86</f>
        <v>組合 197 </v>
      </c>
      <c r="B295" s="76" t="n">
        <f aca="false">B86*F295</f>
        <v>0</v>
      </c>
      <c r="C295" s="76" t="n">
        <f aca="false">C86*F295</f>
        <v>0</v>
      </c>
      <c r="D295" s="76" t="n">
        <f aca="false">D86*F295</f>
        <v>0</v>
      </c>
      <c r="E295" s="76" t="n">
        <f aca="false">E86*F295</f>
        <v>0</v>
      </c>
      <c r="F295" s="77" t="n">
        <v>0</v>
      </c>
      <c r="G295" s="78" t="n">
        <f aca="false">F295*F86</f>
        <v>0</v>
      </c>
    </row>
    <row r="296" customFormat="false" ht="16.5" hidden="false" customHeight="false" outlineLevel="0" collapsed="false">
      <c r="A296" s="37" t="str">
        <f aca="false">A87</f>
        <v>組合 71 </v>
      </c>
      <c r="B296" s="76" t="n">
        <f aca="false">B87*F296</f>
        <v>0</v>
      </c>
      <c r="C296" s="76" t="n">
        <f aca="false">C87*F296</f>
        <v>0</v>
      </c>
      <c r="D296" s="76" t="n">
        <f aca="false">D87*F296</f>
        <v>0</v>
      </c>
      <c r="E296" s="76" t="n">
        <f aca="false">E87*F296</f>
        <v>0</v>
      </c>
      <c r="F296" s="77" t="n">
        <v>0</v>
      </c>
      <c r="G296" s="78" t="n">
        <f aca="false">F296*F87</f>
        <v>0</v>
      </c>
    </row>
    <row r="297" customFormat="false" ht="16.5" hidden="false" customHeight="false" outlineLevel="0" collapsed="false">
      <c r="A297" s="37" t="str">
        <f aca="false">A88</f>
        <v>組合 166 </v>
      </c>
      <c r="B297" s="76" t="n">
        <f aca="false">B88*F297</f>
        <v>0</v>
      </c>
      <c r="C297" s="76" t="n">
        <f aca="false">C88*F297</f>
        <v>0</v>
      </c>
      <c r="D297" s="76" t="n">
        <f aca="false">D88*F297</f>
        <v>0</v>
      </c>
      <c r="E297" s="76" t="n">
        <f aca="false">E88*F297</f>
        <v>0</v>
      </c>
      <c r="F297" s="77" t="n">
        <v>0</v>
      </c>
      <c r="G297" s="78" t="n">
        <f aca="false">F297*F88</f>
        <v>0</v>
      </c>
    </row>
    <row r="298" customFormat="false" ht="16.5" hidden="false" customHeight="false" outlineLevel="0" collapsed="false">
      <c r="A298" s="37" t="str">
        <f aca="false">A89</f>
        <v>組合 69 </v>
      </c>
      <c r="B298" s="76" t="n">
        <f aca="false">B89*F298</f>
        <v>0</v>
      </c>
      <c r="C298" s="76" t="n">
        <f aca="false">C89*F298</f>
        <v>0</v>
      </c>
      <c r="D298" s="76" t="n">
        <f aca="false">D89*F298</f>
        <v>0</v>
      </c>
      <c r="E298" s="76" t="n">
        <f aca="false">E89*F298</f>
        <v>0</v>
      </c>
      <c r="F298" s="77" t="n">
        <v>0</v>
      </c>
      <c r="G298" s="78" t="n">
        <f aca="false">F298*F89</f>
        <v>0</v>
      </c>
    </row>
    <row r="299" customFormat="false" ht="16.5" hidden="false" customHeight="false" outlineLevel="0" collapsed="false">
      <c r="A299" s="37" t="str">
        <f aca="false">A90</f>
        <v>組合 226 </v>
      </c>
      <c r="B299" s="76" t="n">
        <f aca="false">B90*F299</f>
        <v>0</v>
      </c>
      <c r="C299" s="76" t="n">
        <f aca="false">C90*F299</f>
        <v>0</v>
      </c>
      <c r="D299" s="76" t="n">
        <f aca="false">D90*F299</f>
        <v>0</v>
      </c>
      <c r="E299" s="76" t="n">
        <f aca="false">E90*F299</f>
        <v>0</v>
      </c>
      <c r="F299" s="77" t="n">
        <v>0</v>
      </c>
      <c r="G299" s="78" t="n">
        <f aca="false">F299*F90</f>
        <v>0</v>
      </c>
    </row>
    <row r="300" customFormat="false" ht="16.5" hidden="false" customHeight="false" outlineLevel="0" collapsed="false">
      <c r="A300" s="37" t="str">
        <f aca="false">A91</f>
        <v>組合 67 </v>
      </c>
      <c r="B300" s="76" t="n">
        <f aca="false">B91*F300</f>
        <v>0</v>
      </c>
      <c r="C300" s="76" t="n">
        <f aca="false">C91*F300</f>
        <v>0</v>
      </c>
      <c r="D300" s="76" t="n">
        <f aca="false">D91*F300</f>
        <v>0</v>
      </c>
      <c r="E300" s="76" t="n">
        <f aca="false">E91*F300</f>
        <v>0</v>
      </c>
      <c r="F300" s="77" t="n">
        <v>0</v>
      </c>
      <c r="G300" s="78" t="n">
        <f aca="false">F300*F91</f>
        <v>0</v>
      </c>
    </row>
    <row r="301" customFormat="false" ht="16.5" hidden="false" customHeight="false" outlineLevel="0" collapsed="false">
      <c r="A301" s="37" t="str">
        <f aca="false">A92</f>
        <v>組合 225 </v>
      </c>
      <c r="B301" s="76" t="n">
        <f aca="false">B92*F301</f>
        <v>0</v>
      </c>
      <c r="C301" s="76" t="n">
        <f aca="false">C92*F301</f>
        <v>0</v>
      </c>
      <c r="D301" s="76" t="n">
        <f aca="false">D92*F301</f>
        <v>0</v>
      </c>
      <c r="E301" s="76" t="n">
        <f aca="false">E92*F301</f>
        <v>0</v>
      </c>
      <c r="F301" s="77" t="n">
        <v>0</v>
      </c>
      <c r="G301" s="78" t="n">
        <f aca="false">F301*F92</f>
        <v>0</v>
      </c>
    </row>
    <row r="302" customFormat="false" ht="16.5" hidden="false" customHeight="false" outlineLevel="0" collapsed="false">
      <c r="A302" s="37" t="str">
        <f aca="false">A93</f>
        <v>組合 122 </v>
      </c>
      <c r="B302" s="76" t="n">
        <f aca="false">B93*F302</f>
        <v>0</v>
      </c>
      <c r="C302" s="76" t="n">
        <f aca="false">C93*F302</f>
        <v>0</v>
      </c>
      <c r="D302" s="76" t="n">
        <f aca="false">D93*F302</f>
        <v>0</v>
      </c>
      <c r="E302" s="76" t="n">
        <f aca="false">E93*F302</f>
        <v>0</v>
      </c>
      <c r="F302" s="77" t="n">
        <v>0</v>
      </c>
      <c r="G302" s="78" t="n">
        <f aca="false">F302*F93</f>
        <v>0</v>
      </c>
    </row>
    <row r="303" customFormat="false" ht="16.5" hidden="false" customHeight="false" outlineLevel="0" collapsed="false">
      <c r="A303" s="37" t="str">
        <f aca="false">A94</f>
        <v>組合 255 </v>
      </c>
      <c r="B303" s="76" t="n">
        <f aca="false">B94*F303</f>
        <v>0</v>
      </c>
      <c r="C303" s="76" t="n">
        <f aca="false">C94*F303</f>
        <v>0</v>
      </c>
      <c r="D303" s="76" t="n">
        <f aca="false">D94*F303</f>
        <v>0</v>
      </c>
      <c r="E303" s="76" t="n">
        <f aca="false">E94*F303</f>
        <v>0</v>
      </c>
      <c r="F303" s="77" t="n">
        <v>0</v>
      </c>
      <c r="G303" s="78" t="n">
        <f aca="false">F303*F94</f>
        <v>0</v>
      </c>
    </row>
    <row r="304" customFormat="false" ht="16.5" hidden="false" customHeight="false" outlineLevel="0" collapsed="false">
      <c r="A304" s="37" t="str">
        <f aca="false">A95</f>
        <v>組合 223 </v>
      </c>
      <c r="B304" s="76" t="n">
        <f aca="false">B95*F304</f>
        <v>0</v>
      </c>
      <c r="C304" s="76" t="n">
        <f aca="false">C95*F304</f>
        <v>0</v>
      </c>
      <c r="D304" s="76" t="n">
        <f aca="false">D95*F304</f>
        <v>0</v>
      </c>
      <c r="E304" s="76" t="n">
        <f aca="false">E95*F304</f>
        <v>0</v>
      </c>
      <c r="F304" s="77" t="n">
        <v>0</v>
      </c>
      <c r="G304" s="78" t="n">
        <f aca="false">F304*F95</f>
        <v>0</v>
      </c>
    </row>
    <row r="305" customFormat="false" ht="16.5" hidden="false" customHeight="false" outlineLevel="0" collapsed="false">
      <c r="A305" s="37" t="str">
        <f aca="false">A96</f>
        <v>組合 6 </v>
      </c>
      <c r="B305" s="76" t="n">
        <f aca="false">B96*F305</f>
        <v>0</v>
      </c>
      <c r="C305" s="76" t="n">
        <f aca="false">C96*F305</f>
        <v>0</v>
      </c>
      <c r="D305" s="76" t="n">
        <f aca="false">D96*F305</f>
        <v>0</v>
      </c>
      <c r="E305" s="76" t="n">
        <f aca="false">E96*F305</f>
        <v>0</v>
      </c>
      <c r="F305" s="77" t="n">
        <v>0</v>
      </c>
      <c r="G305" s="78" t="n">
        <f aca="false">F305*F96</f>
        <v>0</v>
      </c>
    </row>
    <row r="306" customFormat="false" ht="16.5" hidden="false" customHeight="false" outlineLevel="0" collapsed="false">
      <c r="A306" s="37" t="str">
        <f aca="false">A97</f>
        <v>組合 120 </v>
      </c>
      <c r="B306" s="76" t="n">
        <f aca="false">B97*F306</f>
        <v>0</v>
      </c>
      <c r="C306" s="76" t="n">
        <f aca="false">C97*F306</f>
        <v>0</v>
      </c>
      <c r="D306" s="76" t="n">
        <f aca="false">D97*F306</f>
        <v>0</v>
      </c>
      <c r="E306" s="76" t="n">
        <f aca="false">E97*F306</f>
        <v>0</v>
      </c>
      <c r="F306" s="77" t="n">
        <v>0</v>
      </c>
      <c r="G306" s="78" t="n">
        <f aca="false">F306*F97</f>
        <v>0</v>
      </c>
    </row>
    <row r="307" customFormat="false" ht="16.5" hidden="false" customHeight="false" outlineLevel="0" collapsed="false">
      <c r="A307" s="37" t="str">
        <f aca="false">A98</f>
        <v>組合 221 </v>
      </c>
      <c r="B307" s="76" t="n">
        <f aca="false">B98*F307</f>
        <v>0</v>
      </c>
      <c r="C307" s="76" t="n">
        <f aca="false">C98*F307</f>
        <v>0</v>
      </c>
      <c r="D307" s="76" t="n">
        <f aca="false">D98*F307</f>
        <v>0</v>
      </c>
      <c r="E307" s="76" t="n">
        <f aca="false">E98*F307</f>
        <v>0</v>
      </c>
      <c r="F307" s="77" t="n">
        <v>0</v>
      </c>
      <c r="G307" s="78" t="n">
        <f aca="false">F307*F98</f>
        <v>0</v>
      </c>
    </row>
    <row r="308" customFormat="false" ht="16.5" hidden="false" customHeight="false" outlineLevel="0" collapsed="false">
      <c r="A308" s="37" t="str">
        <f aca="false">A99</f>
        <v>組合 5 </v>
      </c>
      <c r="B308" s="76" t="n">
        <f aca="false">B99*F308</f>
        <v>0</v>
      </c>
      <c r="C308" s="76" t="n">
        <f aca="false">C99*F308</f>
        <v>0</v>
      </c>
      <c r="D308" s="76" t="n">
        <f aca="false">D99*F308</f>
        <v>0</v>
      </c>
      <c r="E308" s="76" t="n">
        <f aca="false">E99*F308</f>
        <v>0</v>
      </c>
      <c r="F308" s="77" t="n">
        <v>0</v>
      </c>
      <c r="G308" s="78" t="n">
        <f aca="false">F308*F99</f>
        <v>0</v>
      </c>
    </row>
    <row r="309" customFormat="false" ht="16.5" hidden="false" customHeight="false" outlineLevel="0" collapsed="false">
      <c r="A309" s="37" t="str">
        <f aca="false">A100</f>
        <v>組合 117 </v>
      </c>
      <c r="B309" s="76" t="n">
        <f aca="false">B100*F309</f>
        <v>0</v>
      </c>
      <c r="C309" s="76" t="n">
        <f aca="false">C100*F309</f>
        <v>0</v>
      </c>
      <c r="D309" s="76" t="n">
        <f aca="false">D100*F309</f>
        <v>0</v>
      </c>
      <c r="E309" s="76" t="n">
        <f aca="false">E100*F309</f>
        <v>0</v>
      </c>
      <c r="F309" s="77" t="n">
        <v>0</v>
      </c>
      <c r="G309" s="78" t="n">
        <f aca="false">F309*F100</f>
        <v>0</v>
      </c>
    </row>
    <row r="310" customFormat="false" ht="16.5" hidden="false" customHeight="false" outlineLevel="0" collapsed="false">
      <c r="A310" s="37" t="str">
        <f aca="false">A101</f>
        <v>組合 218 </v>
      </c>
      <c r="B310" s="76" t="n">
        <f aca="false">B101*F310</f>
        <v>0</v>
      </c>
      <c r="C310" s="76" t="n">
        <f aca="false">C101*F310</f>
        <v>0</v>
      </c>
      <c r="D310" s="76" t="n">
        <f aca="false">D101*F310</f>
        <v>0</v>
      </c>
      <c r="E310" s="76" t="n">
        <f aca="false">E101*F310</f>
        <v>0</v>
      </c>
      <c r="F310" s="77" t="n">
        <v>0</v>
      </c>
      <c r="G310" s="78" t="n">
        <f aca="false">F310*F101</f>
        <v>0</v>
      </c>
    </row>
    <row r="311" customFormat="false" ht="16.5" hidden="false" customHeight="false" outlineLevel="0" collapsed="false">
      <c r="A311" s="37" t="str">
        <f aca="false">A102</f>
        <v>組合 165 </v>
      </c>
      <c r="B311" s="76" t="n">
        <f aca="false">B102*F311</f>
        <v>0</v>
      </c>
      <c r="C311" s="76" t="n">
        <f aca="false">C102*F311</f>
        <v>0</v>
      </c>
      <c r="D311" s="76" t="n">
        <f aca="false">D102*F311</f>
        <v>0</v>
      </c>
      <c r="E311" s="76" t="n">
        <f aca="false">E102*F311</f>
        <v>0</v>
      </c>
      <c r="F311" s="77" t="n">
        <v>0</v>
      </c>
      <c r="G311" s="78" t="n">
        <f aca="false">F311*F102</f>
        <v>0</v>
      </c>
    </row>
    <row r="312" customFormat="false" ht="16.5" hidden="false" customHeight="false" outlineLevel="0" collapsed="false">
      <c r="A312" s="37" t="str">
        <f aca="false">A103</f>
        <v>組合 66 </v>
      </c>
      <c r="B312" s="76" t="n">
        <f aca="false">B103*F312</f>
        <v>0</v>
      </c>
      <c r="C312" s="76" t="n">
        <f aca="false">C103*F312</f>
        <v>0</v>
      </c>
      <c r="D312" s="76" t="n">
        <f aca="false">D103*F312</f>
        <v>0</v>
      </c>
      <c r="E312" s="76" t="n">
        <f aca="false">E103*F312</f>
        <v>0</v>
      </c>
      <c r="F312" s="77" t="n">
        <v>0</v>
      </c>
      <c r="G312" s="78" t="n">
        <f aca="false">F312*F103</f>
        <v>0</v>
      </c>
    </row>
    <row r="313" customFormat="false" ht="16.5" hidden="false" customHeight="false" outlineLevel="0" collapsed="false">
      <c r="A313" s="37" t="str">
        <f aca="false">A104</f>
        <v>組合 214 </v>
      </c>
      <c r="B313" s="76" t="n">
        <f aca="false">B104*F313</f>
        <v>0</v>
      </c>
      <c r="C313" s="76" t="n">
        <f aca="false">C104*F313</f>
        <v>0</v>
      </c>
      <c r="D313" s="76" t="n">
        <f aca="false">D104*F313</f>
        <v>0</v>
      </c>
      <c r="E313" s="76" t="n">
        <f aca="false">E104*F313</f>
        <v>0</v>
      </c>
      <c r="F313" s="77" t="n">
        <v>0</v>
      </c>
      <c r="G313" s="78" t="n">
        <f aca="false">F313*F104</f>
        <v>0</v>
      </c>
    </row>
    <row r="314" customFormat="false" ht="16.5" hidden="false" customHeight="false" outlineLevel="0" collapsed="false">
      <c r="A314" s="37" t="str">
        <f aca="false">A105</f>
        <v>組合 189 </v>
      </c>
      <c r="B314" s="76" t="n">
        <f aca="false">B105*F314</f>
        <v>0</v>
      </c>
      <c r="C314" s="76" t="n">
        <f aca="false">C105*F314</f>
        <v>0</v>
      </c>
      <c r="D314" s="76" t="n">
        <f aca="false">D105*F314</f>
        <v>0</v>
      </c>
      <c r="E314" s="76" t="n">
        <f aca="false">E105*F314</f>
        <v>0</v>
      </c>
      <c r="F314" s="77" t="n">
        <v>0</v>
      </c>
      <c r="G314" s="78" t="n">
        <f aca="false">F314*F105</f>
        <v>0</v>
      </c>
    </row>
    <row r="315" customFormat="false" ht="16.5" hidden="false" customHeight="false" outlineLevel="0" collapsed="false">
      <c r="A315" s="37" t="str">
        <f aca="false">A106</f>
        <v>組合 164 </v>
      </c>
      <c r="B315" s="76" t="n">
        <f aca="false">B106*F315</f>
        <v>0</v>
      </c>
      <c r="C315" s="76" t="n">
        <f aca="false">C106*F315</f>
        <v>0</v>
      </c>
      <c r="D315" s="76" t="n">
        <f aca="false">D106*F315</f>
        <v>0</v>
      </c>
      <c r="E315" s="76" t="n">
        <f aca="false">E106*F315</f>
        <v>0</v>
      </c>
      <c r="F315" s="77" t="n">
        <v>0</v>
      </c>
      <c r="G315" s="78" t="n">
        <f aca="false">F315*F106</f>
        <v>0</v>
      </c>
    </row>
    <row r="316" customFormat="false" ht="16.5" hidden="false" customHeight="false" outlineLevel="0" collapsed="false">
      <c r="A316" s="37" t="str">
        <f aca="false">A107</f>
        <v>組合 65 </v>
      </c>
      <c r="B316" s="76" t="n">
        <f aca="false">B107*F316</f>
        <v>0</v>
      </c>
      <c r="C316" s="76" t="n">
        <f aca="false">C107*F316</f>
        <v>0</v>
      </c>
      <c r="D316" s="76" t="n">
        <f aca="false">D107*F316</f>
        <v>0</v>
      </c>
      <c r="E316" s="76" t="n">
        <f aca="false">E107*F316</f>
        <v>0</v>
      </c>
      <c r="F316" s="77" t="n">
        <v>0</v>
      </c>
      <c r="G316" s="78" t="n">
        <f aca="false">F316*F107</f>
        <v>0</v>
      </c>
    </row>
    <row r="317" customFormat="false" ht="16.5" hidden="false" customHeight="false" outlineLevel="0" collapsed="false">
      <c r="A317" s="37" t="str">
        <f aca="false">A108</f>
        <v>組合 210 </v>
      </c>
      <c r="B317" s="76" t="n">
        <f aca="false">B108*F317</f>
        <v>0</v>
      </c>
      <c r="C317" s="76" t="n">
        <f aca="false">C108*F317</f>
        <v>0</v>
      </c>
      <c r="D317" s="76" t="n">
        <f aca="false">D108*F317</f>
        <v>0</v>
      </c>
      <c r="E317" s="76" t="n">
        <f aca="false">E108*F317</f>
        <v>0</v>
      </c>
      <c r="F317" s="77" t="n">
        <v>0</v>
      </c>
      <c r="G317" s="78" t="n">
        <f aca="false">F317*F108</f>
        <v>0</v>
      </c>
    </row>
    <row r="318" customFormat="false" ht="16.5" hidden="false" customHeight="false" outlineLevel="0" collapsed="false">
      <c r="A318" s="37" t="str">
        <f aca="false">A109</f>
        <v>組合 22 </v>
      </c>
      <c r="B318" s="76" t="n">
        <f aca="false">B109*F318</f>
        <v>0</v>
      </c>
      <c r="C318" s="76" t="n">
        <f aca="false">C109*F318</f>
        <v>0</v>
      </c>
      <c r="D318" s="76" t="n">
        <f aca="false">D109*F318</f>
        <v>0</v>
      </c>
      <c r="E318" s="76" t="n">
        <f aca="false">E109*F318</f>
        <v>0</v>
      </c>
      <c r="F318" s="77" t="n">
        <v>0</v>
      </c>
      <c r="G318" s="78" t="n">
        <f aca="false">F318*F109</f>
        <v>0</v>
      </c>
    </row>
    <row r="319" customFormat="false" ht="16.5" hidden="false" customHeight="false" outlineLevel="0" collapsed="false">
      <c r="A319" s="37" t="str">
        <f aca="false">A110</f>
        <v>組合 186 </v>
      </c>
      <c r="B319" s="76" t="n">
        <f aca="false">B110*F319</f>
        <v>0</v>
      </c>
      <c r="C319" s="76" t="n">
        <f aca="false">C110*F319</f>
        <v>0</v>
      </c>
      <c r="D319" s="76" t="n">
        <f aca="false">D110*F319</f>
        <v>0</v>
      </c>
      <c r="E319" s="76" t="n">
        <f aca="false">E110*F319</f>
        <v>0</v>
      </c>
      <c r="F319" s="77" t="n">
        <v>0</v>
      </c>
      <c r="G319" s="78" t="n">
        <f aca="false">F319*F110</f>
        <v>0</v>
      </c>
    </row>
    <row r="320" customFormat="false" ht="16.5" hidden="false" customHeight="false" outlineLevel="0" collapsed="false">
      <c r="A320" s="37" t="str">
        <f aca="false">A111</f>
        <v>組合 63 </v>
      </c>
      <c r="B320" s="76" t="n">
        <f aca="false">B111*F320</f>
        <v>0</v>
      </c>
      <c r="C320" s="76" t="n">
        <f aca="false">C111*F320</f>
        <v>0</v>
      </c>
      <c r="D320" s="76" t="n">
        <f aca="false">D111*F320</f>
        <v>0</v>
      </c>
      <c r="E320" s="76" t="n">
        <f aca="false">E111*F320</f>
        <v>0</v>
      </c>
      <c r="F320" s="77" t="n">
        <v>0</v>
      </c>
      <c r="G320" s="78" t="n">
        <f aca="false">F320*F111</f>
        <v>0</v>
      </c>
    </row>
    <row r="321" customFormat="false" ht="16.5" hidden="false" customHeight="false" outlineLevel="0" collapsed="false">
      <c r="A321" s="37" t="str">
        <f aca="false">A112</f>
        <v>組合 162 </v>
      </c>
      <c r="B321" s="76" t="n">
        <f aca="false">B112*F321</f>
        <v>0</v>
      </c>
      <c r="C321" s="76" t="n">
        <f aca="false">C112*F321</f>
        <v>0</v>
      </c>
      <c r="D321" s="76" t="n">
        <f aca="false">D112*F321</f>
        <v>0</v>
      </c>
      <c r="E321" s="76" t="n">
        <f aca="false">E112*F321</f>
        <v>0</v>
      </c>
      <c r="F321" s="77" t="n">
        <v>0</v>
      </c>
      <c r="G321" s="78" t="n">
        <f aca="false">F321*F112</f>
        <v>0</v>
      </c>
    </row>
    <row r="322" customFormat="false" ht="16.5" hidden="false" customHeight="false" outlineLevel="0" collapsed="false">
      <c r="A322" s="37" t="str">
        <f aca="false">A113</f>
        <v>組合 61 </v>
      </c>
      <c r="B322" s="76" t="n">
        <f aca="false">B113*F322</f>
        <v>0</v>
      </c>
      <c r="C322" s="76" t="n">
        <f aca="false">C113*F322</f>
        <v>0</v>
      </c>
      <c r="D322" s="76" t="n">
        <f aca="false">D113*F322</f>
        <v>0</v>
      </c>
      <c r="E322" s="76" t="n">
        <f aca="false">E113*F322</f>
        <v>0</v>
      </c>
      <c r="F322" s="77" t="n">
        <v>0</v>
      </c>
      <c r="G322" s="78" t="n">
        <f aca="false">F322*F113</f>
        <v>0</v>
      </c>
    </row>
    <row r="323" customFormat="false" ht="16.5" hidden="false" customHeight="false" outlineLevel="0" collapsed="false">
      <c r="A323" s="37" t="str">
        <f aca="false">A114</f>
        <v>組合 251 </v>
      </c>
      <c r="B323" s="76" t="n">
        <f aca="false">B114*F323</f>
        <v>0</v>
      </c>
      <c r="C323" s="76" t="n">
        <f aca="false">C114*F323</f>
        <v>0</v>
      </c>
      <c r="D323" s="76" t="n">
        <f aca="false">D114*F323</f>
        <v>0</v>
      </c>
      <c r="E323" s="76" t="n">
        <f aca="false">E114*F323</f>
        <v>0</v>
      </c>
      <c r="F323" s="77" t="n">
        <v>0</v>
      </c>
      <c r="G323" s="78" t="n">
        <f aca="false">F323*F114</f>
        <v>0</v>
      </c>
    </row>
    <row r="324" customFormat="false" ht="16.5" hidden="false" customHeight="false" outlineLevel="0" collapsed="false">
      <c r="A324" s="37" t="str">
        <f aca="false">A115</f>
        <v>組合 58 </v>
      </c>
      <c r="B324" s="76" t="n">
        <f aca="false">B115*F324</f>
        <v>0</v>
      </c>
      <c r="C324" s="76" t="n">
        <f aca="false">C115*F324</f>
        <v>0</v>
      </c>
      <c r="D324" s="76" t="n">
        <f aca="false">D115*F324</f>
        <v>0</v>
      </c>
      <c r="E324" s="76" t="n">
        <f aca="false">E115*F324</f>
        <v>0</v>
      </c>
      <c r="F324" s="77" t="n">
        <v>0</v>
      </c>
      <c r="G324" s="78" t="n">
        <f aca="false">F324*F115</f>
        <v>0</v>
      </c>
    </row>
    <row r="325" customFormat="false" ht="16.5" hidden="false" customHeight="false" outlineLevel="0" collapsed="false">
      <c r="A325" s="37" t="str">
        <f aca="false">A116</f>
        <v>組合 113 </v>
      </c>
      <c r="B325" s="76" t="n">
        <f aca="false">B116*F325</f>
        <v>0</v>
      </c>
      <c r="C325" s="76" t="n">
        <f aca="false">C116*F325</f>
        <v>0</v>
      </c>
      <c r="D325" s="76" t="n">
        <f aca="false">D116*F325</f>
        <v>0</v>
      </c>
      <c r="E325" s="76" t="n">
        <f aca="false">E116*F325</f>
        <v>0</v>
      </c>
      <c r="F325" s="77" t="n">
        <v>0</v>
      </c>
      <c r="G325" s="78" t="n">
        <f aca="false">F325*F116</f>
        <v>0</v>
      </c>
    </row>
    <row r="326" customFormat="false" ht="16.5" hidden="false" customHeight="false" outlineLevel="0" collapsed="false">
      <c r="A326" s="37" t="str">
        <f aca="false">A117</f>
        <v>組合 40 </v>
      </c>
      <c r="B326" s="76" t="n">
        <f aca="false">B117*F326</f>
        <v>0</v>
      </c>
      <c r="C326" s="76" t="n">
        <f aca="false">C117*F326</f>
        <v>0</v>
      </c>
      <c r="D326" s="76" t="n">
        <f aca="false">D117*F326</f>
        <v>0</v>
      </c>
      <c r="E326" s="76" t="n">
        <f aca="false">E117*F326</f>
        <v>0</v>
      </c>
      <c r="F326" s="77" t="n">
        <v>0</v>
      </c>
      <c r="G326" s="78" t="n">
        <f aca="false">F326*F117</f>
        <v>0</v>
      </c>
    </row>
    <row r="327" customFormat="false" ht="16.5" hidden="false" customHeight="false" outlineLevel="0" collapsed="false">
      <c r="A327" s="37" t="str">
        <f aca="false">A118</f>
        <v>組合 4 </v>
      </c>
      <c r="B327" s="76" t="n">
        <f aca="false">B118*F327</f>
        <v>0</v>
      </c>
      <c r="C327" s="76" t="n">
        <f aca="false">C118*F327</f>
        <v>0</v>
      </c>
      <c r="D327" s="76" t="n">
        <f aca="false">D118*F327</f>
        <v>0</v>
      </c>
      <c r="E327" s="76" t="n">
        <f aca="false">E118*F327</f>
        <v>0</v>
      </c>
      <c r="F327" s="77" t="n">
        <v>0</v>
      </c>
      <c r="G327" s="78" t="n">
        <f aca="false">F327*F118</f>
        <v>0</v>
      </c>
    </row>
    <row r="328" customFormat="false" ht="16.5" hidden="false" customHeight="false" outlineLevel="0" collapsed="false">
      <c r="A328" s="37" t="str">
        <f aca="false">A119</f>
        <v>組合 111 </v>
      </c>
      <c r="B328" s="76" t="n">
        <f aca="false">B119*F328</f>
        <v>0</v>
      </c>
      <c r="C328" s="76" t="n">
        <f aca="false">C119*F328</f>
        <v>0</v>
      </c>
      <c r="D328" s="76" t="n">
        <f aca="false">D119*F328</f>
        <v>0</v>
      </c>
      <c r="E328" s="76" t="n">
        <f aca="false">E119*F328</f>
        <v>0</v>
      </c>
      <c r="F328" s="77" t="n">
        <v>0</v>
      </c>
      <c r="G328" s="78" t="n">
        <f aca="false">F328*F119</f>
        <v>0</v>
      </c>
    </row>
    <row r="329" customFormat="false" ht="16.5" hidden="false" customHeight="false" outlineLevel="0" collapsed="false">
      <c r="A329" s="37" t="str">
        <f aca="false">A120</f>
        <v>組合 249 </v>
      </c>
      <c r="B329" s="76" t="n">
        <f aca="false">B120*F329</f>
        <v>0</v>
      </c>
      <c r="C329" s="76" t="n">
        <f aca="false">C120*F329</f>
        <v>0</v>
      </c>
      <c r="D329" s="76" t="n">
        <f aca="false">D120*F329</f>
        <v>0</v>
      </c>
      <c r="E329" s="76" t="n">
        <f aca="false">E120*F329</f>
        <v>0</v>
      </c>
      <c r="F329" s="77" t="n">
        <v>0</v>
      </c>
      <c r="G329" s="78" t="n">
        <f aca="false">F329*F120</f>
        <v>0</v>
      </c>
    </row>
    <row r="330" customFormat="false" ht="16.5" hidden="false" customHeight="false" outlineLevel="0" collapsed="false">
      <c r="A330" s="37" t="str">
        <f aca="false">A121</f>
        <v>組合 3 </v>
      </c>
      <c r="B330" s="76" t="n">
        <f aca="false">B121*F330</f>
        <v>0</v>
      </c>
      <c r="C330" s="76" t="n">
        <f aca="false">C121*F330</f>
        <v>0</v>
      </c>
      <c r="D330" s="76" t="n">
        <f aca="false">D121*F330</f>
        <v>0</v>
      </c>
      <c r="E330" s="76" t="n">
        <f aca="false">E121*F330</f>
        <v>0</v>
      </c>
      <c r="F330" s="77" t="n">
        <v>0</v>
      </c>
      <c r="G330" s="78" t="n">
        <f aca="false">F330*F121</f>
        <v>0</v>
      </c>
    </row>
    <row r="331" customFormat="false" ht="16.5" hidden="false" customHeight="false" outlineLevel="0" collapsed="false">
      <c r="A331" s="37" t="str">
        <f aca="false">A122</f>
        <v>組合 108 </v>
      </c>
      <c r="B331" s="76" t="n">
        <f aca="false">B122*F331</f>
        <v>0</v>
      </c>
      <c r="C331" s="76" t="n">
        <f aca="false">C122*F331</f>
        <v>0</v>
      </c>
      <c r="D331" s="76" t="n">
        <f aca="false">D122*F331</f>
        <v>0</v>
      </c>
      <c r="E331" s="76" t="n">
        <f aca="false">E122*F331</f>
        <v>0</v>
      </c>
      <c r="F331" s="77" t="n">
        <v>0</v>
      </c>
      <c r="G331" s="78" t="n">
        <f aca="false">F331*F122</f>
        <v>0</v>
      </c>
    </row>
    <row r="332" customFormat="false" ht="16.5" hidden="false" customHeight="false" outlineLevel="0" collapsed="false">
      <c r="A332" s="37" t="str">
        <f aca="false">A123</f>
        <v>組合 1 </v>
      </c>
      <c r="B332" s="76" t="n">
        <f aca="false">B123*F332</f>
        <v>0</v>
      </c>
      <c r="C332" s="76" t="n">
        <f aca="false">C123*F332</f>
        <v>0</v>
      </c>
      <c r="D332" s="76" t="n">
        <f aca="false">D123*F332</f>
        <v>0</v>
      </c>
      <c r="E332" s="76" t="n">
        <f aca="false">E123*F332</f>
        <v>0</v>
      </c>
      <c r="F332" s="77" t="n">
        <v>0</v>
      </c>
      <c r="G332" s="78" t="n">
        <f aca="false">F332*F123</f>
        <v>0</v>
      </c>
    </row>
    <row r="333" customFormat="false" ht="16.5" hidden="false" customHeight="false" outlineLevel="0" collapsed="false">
      <c r="A333" s="37" t="str">
        <f aca="false">A124</f>
        <v>組合 105 </v>
      </c>
      <c r="B333" s="76" t="n">
        <f aca="false">B124*F333</f>
        <v>0</v>
      </c>
      <c r="C333" s="76" t="n">
        <f aca="false">C124*F333</f>
        <v>0</v>
      </c>
      <c r="D333" s="76" t="n">
        <f aca="false">D124*F333</f>
        <v>0</v>
      </c>
      <c r="E333" s="76" t="n">
        <f aca="false">E124*F333</f>
        <v>0</v>
      </c>
      <c r="F333" s="77" t="n">
        <v>0</v>
      </c>
      <c r="G333" s="78" t="n">
        <f aca="false">F333*F124</f>
        <v>0</v>
      </c>
    </row>
    <row r="334" customFormat="false" ht="16.5" hidden="false" customHeight="false" outlineLevel="0" collapsed="false">
      <c r="A334" s="37" t="str">
        <f aca="false">A125</f>
        <v>組合 161 </v>
      </c>
      <c r="B334" s="76" t="n">
        <f aca="false">B125*F334</f>
        <v>0</v>
      </c>
      <c r="C334" s="76" t="n">
        <f aca="false">C125*F334</f>
        <v>0</v>
      </c>
      <c r="D334" s="76" t="n">
        <f aca="false">D125*F334</f>
        <v>0</v>
      </c>
      <c r="E334" s="76" t="n">
        <f aca="false">E125*F334</f>
        <v>0</v>
      </c>
      <c r="F334" s="77" t="n">
        <v>0</v>
      </c>
      <c r="G334" s="78" t="n">
        <f aca="false">F334*F125</f>
        <v>0</v>
      </c>
    </row>
    <row r="335" customFormat="false" ht="16.5" hidden="false" customHeight="false" outlineLevel="0" collapsed="false">
      <c r="A335" s="37" t="str">
        <f aca="false">A126</f>
        <v>組合 178 </v>
      </c>
      <c r="B335" s="76" t="n">
        <f aca="false">B126*F335</f>
        <v>0</v>
      </c>
      <c r="C335" s="76" t="n">
        <f aca="false">C126*F335</f>
        <v>0</v>
      </c>
      <c r="D335" s="76" t="n">
        <f aca="false">D126*F335</f>
        <v>0</v>
      </c>
      <c r="E335" s="76" t="n">
        <f aca="false">E126*F335</f>
        <v>0</v>
      </c>
      <c r="F335" s="77" t="n">
        <v>0</v>
      </c>
      <c r="G335" s="78" t="n">
        <f aca="false">F335*F126</f>
        <v>0</v>
      </c>
    </row>
    <row r="336" customFormat="false" ht="16.5" hidden="false" customHeight="false" outlineLevel="0" collapsed="false">
      <c r="A336" s="37" t="str">
        <f aca="false">A127</f>
        <v>組合 160 </v>
      </c>
      <c r="B336" s="76" t="n">
        <f aca="false">B127*F336</f>
        <v>0</v>
      </c>
      <c r="C336" s="76" t="n">
        <f aca="false">C127*F336</f>
        <v>0</v>
      </c>
      <c r="D336" s="76" t="n">
        <f aca="false">D127*F336</f>
        <v>0</v>
      </c>
      <c r="E336" s="76" t="n">
        <f aca="false">E127*F336</f>
        <v>0</v>
      </c>
      <c r="F336" s="77" t="n">
        <v>0</v>
      </c>
      <c r="G336" s="78" t="n">
        <f aca="false">F336*F127</f>
        <v>0</v>
      </c>
    </row>
    <row r="337" customFormat="false" ht="16.5" hidden="false" customHeight="false" outlineLevel="0" collapsed="false">
      <c r="A337" s="37" t="str">
        <f aca="false">A128</f>
        <v>組合 18 </v>
      </c>
      <c r="B337" s="76" t="n">
        <f aca="false">B128*F337</f>
        <v>0</v>
      </c>
      <c r="C337" s="76" t="n">
        <f aca="false">C128*F337</f>
        <v>0</v>
      </c>
      <c r="D337" s="76" t="n">
        <f aca="false">D128*F337</f>
        <v>0</v>
      </c>
      <c r="E337" s="76" t="n">
        <f aca="false">E128*F337</f>
        <v>0</v>
      </c>
      <c r="F337" s="77" t="n">
        <v>0</v>
      </c>
      <c r="G337" s="78" t="n">
        <f aca="false">F337*F128</f>
        <v>0</v>
      </c>
    </row>
    <row r="338" customFormat="false" ht="16.5" hidden="false" customHeight="false" outlineLevel="0" collapsed="false">
      <c r="A338" s="37" t="str">
        <f aca="false">A129</f>
        <v>組合 175 </v>
      </c>
      <c r="B338" s="76" t="n">
        <f aca="false">B129*F338</f>
        <v>0</v>
      </c>
      <c r="C338" s="76" t="n">
        <f aca="false">C129*F338</f>
        <v>0</v>
      </c>
      <c r="D338" s="76" t="n">
        <f aca="false">D129*F338</f>
        <v>0</v>
      </c>
      <c r="E338" s="76" t="n">
        <f aca="false">E129*F338</f>
        <v>0</v>
      </c>
      <c r="F338" s="77" t="n">
        <v>0</v>
      </c>
      <c r="G338" s="78" t="n">
        <f aca="false">F338*F129</f>
        <v>0</v>
      </c>
    </row>
    <row r="339" customFormat="false" ht="16.5" hidden="false" customHeight="false" outlineLevel="0" collapsed="false">
      <c r="A339" s="37" t="str">
        <f aca="false">A130</f>
        <v>組合 158 </v>
      </c>
      <c r="B339" s="76" t="n">
        <f aca="false">B130*F339</f>
        <v>0</v>
      </c>
      <c r="C339" s="76" t="n">
        <f aca="false">C130*F339</f>
        <v>0</v>
      </c>
      <c r="D339" s="76" t="n">
        <f aca="false">D130*F339</f>
        <v>0</v>
      </c>
      <c r="E339" s="76" t="n">
        <f aca="false">E130*F339</f>
        <v>0</v>
      </c>
      <c r="F339" s="77" t="n">
        <v>0</v>
      </c>
      <c r="G339" s="78" t="n">
        <f aca="false">F339*F130</f>
        <v>0</v>
      </c>
    </row>
    <row r="340" customFormat="false" ht="16.5" hidden="false" customHeight="false" outlineLevel="0" collapsed="false">
      <c r="A340" s="37" t="str">
        <f aca="false">A131</f>
        <v>組合 16 </v>
      </c>
      <c r="B340" s="76" t="n">
        <f aca="false">B131*F340</f>
        <v>0</v>
      </c>
      <c r="C340" s="76" t="n">
        <f aca="false">C131*F340</f>
        <v>0</v>
      </c>
      <c r="D340" s="76" t="n">
        <f aca="false">D131*F340</f>
        <v>0</v>
      </c>
      <c r="E340" s="76" t="n">
        <f aca="false">E131*F340</f>
        <v>0</v>
      </c>
      <c r="F340" s="77" t="n">
        <v>0</v>
      </c>
      <c r="G340" s="78" t="n">
        <f aca="false">F340*F131</f>
        <v>0</v>
      </c>
    </row>
    <row r="341" customFormat="false" ht="16.5" hidden="false" customHeight="false" outlineLevel="0" collapsed="false">
      <c r="A341" s="37" t="str">
        <f aca="false">A132</f>
        <v>組合 171 </v>
      </c>
      <c r="B341" s="76" t="n">
        <f aca="false">B132*F341</f>
        <v>0</v>
      </c>
      <c r="C341" s="76" t="n">
        <f aca="false">C132*F341</f>
        <v>0</v>
      </c>
      <c r="D341" s="76" t="n">
        <f aca="false">D132*F341</f>
        <v>0</v>
      </c>
      <c r="E341" s="76" t="n">
        <f aca="false">E132*F341</f>
        <v>0</v>
      </c>
      <c r="F341" s="77" t="n">
        <v>0</v>
      </c>
      <c r="G341" s="78" t="n">
        <f aca="false">F341*F132</f>
        <v>0</v>
      </c>
    </row>
    <row r="342" customFormat="false" ht="16.5" hidden="false" customHeight="false" outlineLevel="0" collapsed="false">
      <c r="A342" s="37" t="str">
        <f aca="false">A133</f>
        <v>組合 156 </v>
      </c>
      <c r="B342" s="76" t="n">
        <f aca="false">B133*F342</f>
        <v>0</v>
      </c>
      <c r="C342" s="76" t="n">
        <f aca="false">C133*F342</f>
        <v>0</v>
      </c>
      <c r="D342" s="76" t="n">
        <f aca="false">D133*F342</f>
        <v>0</v>
      </c>
      <c r="E342" s="76" t="n">
        <f aca="false">E133*F342</f>
        <v>0</v>
      </c>
      <c r="F342" s="77" t="n">
        <v>0</v>
      </c>
      <c r="G342" s="78" t="n">
        <f aca="false">F342*F133</f>
        <v>0</v>
      </c>
    </row>
    <row r="343" customFormat="false" ht="16.5" hidden="false" customHeight="false" outlineLevel="0" collapsed="false">
      <c r="A343" s="37" t="str">
        <f aca="false">A134</f>
        <v>組合 245 </v>
      </c>
      <c r="B343" s="76" t="n">
        <f aca="false">B134*F343</f>
        <v>0</v>
      </c>
      <c r="C343" s="76" t="n">
        <f aca="false">C134*F343</f>
        <v>0</v>
      </c>
      <c r="D343" s="76" t="n">
        <f aca="false">D134*F343</f>
        <v>0</v>
      </c>
      <c r="E343" s="76" t="n">
        <f aca="false">E134*F343</f>
        <v>0</v>
      </c>
      <c r="F343" s="77" t="n">
        <v>0</v>
      </c>
      <c r="G343" s="78" t="n">
        <f aca="false">F343*F134</f>
        <v>0</v>
      </c>
    </row>
    <row r="344" customFormat="false" ht="16.5" hidden="false" customHeight="false" outlineLevel="0" collapsed="false">
      <c r="A344" s="37" t="str">
        <f aca="false">A135</f>
        <v>組合 39 </v>
      </c>
      <c r="B344" s="76" t="n">
        <f aca="false">B135*F344</f>
        <v>0</v>
      </c>
      <c r="C344" s="76" t="n">
        <f aca="false">C135*F344</f>
        <v>0</v>
      </c>
      <c r="D344" s="76" t="n">
        <f aca="false">D135*F344</f>
        <v>0</v>
      </c>
      <c r="E344" s="76" t="n">
        <f aca="false">E135*F344</f>
        <v>0</v>
      </c>
      <c r="F344" s="77" t="n">
        <v>0</v>
      </c>
      <c r="G344" s="78" t="n">
        <f aca="false">F344*F135</f>
        <v>0</v>
      </c>
    </row>
    <row r="345" customFormat="false" ht="16.5" hidden="false" customHeight="false" outlineLevel="0" collapsed="false">
      <c r="A345" s="37" t="str">
        <f aca="false">A136</f>
        <v>組合 243 </v>
      </c>
      <c r="B345" s="76" t="n">
        <f aca="false">B136*F345</f>
        <v>0</v>
      </c>
      <c r="C345" s="76" t="n">
        <f aca="false">C136*F345</f>
        <v>0</v>
      </c>
      <c r="D345" s="76" t="n">
        <f aca="false">D136*F345</f>
        <v>0</v>
      </c>
      <c r="E345" s="76" t="n">
        <f aca="false">E136*F345</f>
        <v>0</v>
      </c>
      <c r="F345" s="77" t="n">
        <v>0</v>
      </c>
      <c r="G345" s="78" t="n">
        <f aca="false">F345*F136</f>
        <v>0</v>
      </c>
    </row>
    <row r="346" customFormat="false" ht="16.5" hidden="false" customHeight="false" outlineLevel="0" collapsed="false">
      <c r="A346" s="37" t="str">
        <f aca="false">A137</f>
        <v>組合 43 </v>
      </c>
      <c r="B346" s="76" t="n">
        <f aca="false">B137*F346</f>
        <v>0</v>
      </c>
      <c r="C346" s="76" t="n">
        <f aca="false">C137*F346</f>
        <v>0</v>
      </c>
      <c r="D346" s="76" t="n">
        <f aca="false">D137*F346</f>
        <v>0</v>
      </c>
      <c r="E346" s="76" t="n">
        <f aca="false">E137*F346</f>
        <v>0</v>
      </c>
      <c r="F346" s="77" t="n">
        <v>0</v>
      </c>
      <c r="G346" s="78" t="n">
        <f aca="false">F346*F137</f>
        <v>0</v>
      </c>
    </row>
    <row r="347" customFormat="false" ht="16.5" hidden="false" customHeight="false" outlineLevel="0" collapsed="false">
      <c r="A347" s="37" t="str">
        <f aca="false">A138</f>
        <v>組合 38 </v>
      </c>
      <c r="B347" s="76" t="n">
        <f aca="false">B138*F347</f>
        <v>0</v>
      </c>
      <c r="C347" s="76" t="n">
        <f aca="false">C138*F347</f>
        <v>0</v>
      </c>
      <c r="D347" s="76" t="n">
        <f aca="false">D138*F347</f>
        <v>0</v>
      </c>
      <c r="E347" s="76" t="n">
        <f aca="false">E138*F347</f>
        <v>0</v>
      </c>
      <c r="F347" s="77" t="n">
        <v>0</v>
      </c>
      <c r="G347" s="78" t="n">
        <f aca="false">F347*F138</f>
        <v>0</v>
      </c>
    </row>
    <row r="348" customFormat="false" ht="16.5" hidden="false" customHeight="false" outlineLevel="0" collapsed="false">
      <c r="A348" s="37" t="str">
        <f aca="false">A139</f>
        <v>組合 240 </v>
      </c>
      <c r="B348" s="76" t="n">
        <f aca="false">B139*F348</f>
        <v>0</v>
      </c>
      <c r="C348" s="76" t="n">
        <f aca="false">C139*F348</f>
        <v>0</v>
      </c>
      <c r="D348" s="76" t="n">
        <f aca="false">D139*F348</f>
        <v>0</v>
      </c>
      <c r="E348" s="76" t="n">
        <f aca="false">E139*F348</f>
        <v>0</v>
      </c>
      <c r="F348" s="77" t="n">
        <v>0</v>
      </c>
      <c r="G348" s="78" t="n">
        <f aca="false">F348*F139</f>
        <v>0</v>
      </c>
    </row>
    <row r="349" customFormat="false" ht="16.5" hidden="false" customHeight="false" outlineLevel="0" collapsed="false">
      <c r="A349" s="37" t="str">
        <f aca="false">A140</f>
        <v>組合 155 </v>
      </c>
      <c r="B349" s="76" t="n">
        <f aca="false">B140*F349</f>
        <v>0</v>
      </c>
      <c r="C349" s="76" t="n">
        <f aca="false">C140*F349</f>
        <v>0</v>
      </c>
      <c r="D349" s="76" t="n">
        <f aca="false">D140*F349</f>
        <v>0</v>
      </c>
      <c r="E349" s="76" t="n">
        <f aca="false">E140*F349</f>
        <v>0</v>
      </c>
      <c r="F349" s="77" t="n">
        <v>0</v>
      </c>
      <c r="G349" s="78" t="n">
        <f aca="false">F349*F140</f>
        <v>0</v>
      </c>
    </row>
    <row r="350" customFormat="false" ht="16.5" hidden="false" customHeight="false" outlineLevel="0" collapsed="false">
      <c r="A350" s="37" t="str">
        <f aca="false">A141</f>
        <v>組合 154 </v>
      </c>
      <c r="B350" s="76" t="n">
        <f aca="false">B141*F350</f>
        <v>0</v>
      </c>
      <c r="C350" s="76" t="n">
        <f aca="false">C141*F350</f>
        <v>0</v>
      </c>
      <c r="D350" s="76" t="n">
        <f aca="false">D141*F350</f>
        <v>0</v>
      </c>
      <c r="E350" s="76" t="n">
        <f aca="false">E141*F350</f>
        <v>0</v>
      </c>
      <c r="F350" s="77" t="n">
        <v>0</v>
      </c>
      <c r="G350" s="78" t="n">
        <f aca="false">F350*F141</f>
        <v>0</v>
      </c>
    </row>
    <row r="351" customFormat="false" ht="16.5" hidden="false" customHeight="false" outlineLevel="0" collapsed="false">
      <c r="A351" s="37" t="str">
        <f aca="false">A142</f>
        <v>組合 74 </v>
      </c>
      <c r="B351" s="76" t="n">
        <f aca="false">B142*F351</f>
        <v>0</v>
      </c>
      <c r="C351" s="76" t="n">
        <f aca="false">C142*F351</f>
        <v>0</v>
      </c>
      <c r="D351" s="76" t="n">
        <f aca="false">D142*F351</f>
        <v>0</v>
      </c>
      <c r="E351" s="76" t="n">
        <f aca="false">E142*F351</f>
        <v>0</v>
      </c>
      <c r="F351" s="77" t="n">
        <v>0</v>
      </c>
      <c r="G351" s="78" t="n">
        <f aca="false">F351*F142</f>
        <v>0</v>
      </c>
    </row>
    <row r="352" customFormat="false" ht="16.5" hidden="false" customHeight="false" outlineLevel="0" collapsed="false">
      <c r="A352" s="37" t="str">
        <f aca="false">A143</f>
        <v>組合 152 </v>
      </c>
      <c r="B352" s="76" t="n">
        <f aca="false">B143*F352</f>
        <v>0</v>
      </c>
      <c r="C352" s="76" t="n">
        <f aca="false">C143*F352</f>
        <v>0</v>
      </c>
      <c r="D352" s="76" t="n">
        <f aca="false">D143*F352</f>
        <v>0</v>
      </c>
      <c r="E352" s="76" t="n">
        <f aca="false">E143*F352</f>
        <v>0</v>
      </c>
      <c r="F352" s="77" t="n">
        <v>0</v>
      </c>
      <c r="G352" s="78" t="n">
        <f aca="false">F352*F143</f>
        <v>0</v>
      </c>
    </row>
    <row r="353" customFormat="false" ht="16.5" hidden="false" customHeight="false" outlineLevel="0" collapsed="false">
      <c r="A353" s="37" t="str">
        <f aca="false">A144</f>
        <v>組合 150 </v>
      </c>
      <c r="B353" s="76" t="n">
        <f aca="false">B144*F353</f>
        <v>0</v>
      </c>
      <c r="C353" s="76" t="n">
        <f aca="false">C144*F353</f>
        <v>0</v>
      </c>
      <c r="D353" s="76" t="n">
        <f aca="false">D144*F353</f>
        <v>0</v>
      </c>
      <c r="E353" s="76" t="n">
        <f aca="false">E144*F353</f>
        <v>0</v>
      </c>
      <c r="F353" s="77" t="n">
        <v>0</v>
      </c>
      <c r="G353" s="78" t="n">
        <f aca="false">F353*F144</f>
        <v>0</v>
      </c>
    </row>
    <row r="354" customFormat="false" ht="16.5" hidden="false" customHeight="false" outlineLevel="0" collapsed="false">
      <c r="A354" s="37" t="str">
        <f aca="false">A145</f>
        <v>組合 147 </v>
      </c>
      <c r="B354" s="76" t="n">
        <f aca="false">B145*F354</f>
        <v>0</v>
      </c>
      <c r="C354" s="76" t="n">
        <f aca="false">C145*F354</f>
        <v>0</v>
      </c>
      <c r="D354" s="76" t="n">
        <f aca="false">D145*F354</f>
        <v>0</v>
      </c>
      <c r="E354" s="76" t="n">
        <f aca="false">E145*F354</f>
        <v>0</v>
      </c>
      <c r="F354" s="77" t="n">
        <v>0</v>
      </c>
      <c r="G354" s="78" t="n">
        <f aca="false">F354*F145</f>
        <v>0</v>
      </c>
    </row>
    <row r="355" customFormat="false" ht="16.5" hidden="false" customHeight="false" outlineLevel="0" collapsed="false">
      <c r="A355" s="37" t="str">
        <f aca="false">A146</f>
        <v>組合 236 </v>
      </c>
      <c r="B355" s="76" t="n">
        <f aca="false">B146*F355</f>
        <v>0</v>
      </c>
      <c r="C355" s="76" t="n">
        <f aca="false">C146*F355</f>
        <v>0</v>
      </c>
      <c r="D355" s="76" t="n">
        <f aca="false">D146*F355</f>
        <v>0</v>
      </c>
      <c r="E355" s="76" t="n">
        <f aca="false">E146*F355</f>
        <v>0</v>
      </c>
      <c r="F355" s="77" t="n">
        <v>0</v>
      </c>
      <c r="G355" s="78" t="n">
        <f aca="false">F355*F146</f>
        <v>0</v>
      </c>
    </row>
    <row r="356" customFormat="false" ht="16.5" hidden="false" customHeight="false" outlineLevel="0" collapsed="false">
      <c r="A356" s="37" t="str">
        <f aca="false">A147</f>
        <v>組合 37 </v>
      </c>
      <c r="B356" s="76" t="n">
        <f aca="false">B147*F356</f>
        <v>0</v>
      </c>
      <c r="C356" s="76" t="n">
        <f aca="false">C147*F356</f>
        <v>0</v>
      </c>
      <c r="D356" s="76" t="n">
        <f aca="false">D147*F356</f>
        <v>0</v>
      </c>
      <c r="E356" s="76" t="n">
        <f aca="false">E147*F356</f>
        <v>0</v>
      </c>
      <c r="F356" s="77" t="n">
        <v>0</v>
      </c>
      <c r="G356" s="78" t="n">
        <f aca="false">F356*F147</f>
        <v>0</v>
      </c>
    </row>
    <row r="357" customFormat="false" ht="16.5" hidden="false" customHeight="false" outlineLevel="0" collapsed="false">
      <c r="A357" s="37" t="str">
        <f aca="false">A148</f>
        <v>組合 103 </v>
      </c>
      <c r="B357" s="76" t="n">
        <f aca="false">B148*F357</f>
        <v>0</v>
      </c>
      <c r="C357" s="76" t="n">
        <f aca="false">C148*F357</f>
        <v>0</v>
      </c>
      <c r="D357" s="76" t="n">
        <f aca="false">D148*F357</f>
        <v>0</v>
      </c>
      <c r="E357" s="76" t="n">
        <f aca="false">E148*F357</f>
        <v>0</v>
      </c>
      <c r="F357" s="77" t="n">
        <v>0</v>
      </c>
      <c r="G357" s="78" t="n">
        <f aca="false">F357*F148</f>
        <v>0</v>
      </c>
    </row>
    <row r="358" customFormat="false" ht="16.5" hidden="false" customHeight="false" outlineLevel="0" collapsed="false">
      <c r="A358" s="37" t="str">
        <f aca="false">A149</f>
        <v>組合 234 </v>
      </c>
      <c r="B358" s="76" t="n">
        <f aca="false">B149*F358</f>
        <v>0</v>
      </c>
      <c r="C358" s="76" t="n">
        <f aca="false">C149*F358</f>
        <v>0</v>
      </c>
      <c r="D358" s="76" t="n">
        <f aca="false">D149*F358</f>
        <v>0</v>
      </c>
      <c r="E358" s="76" t="n">
        <f aca="false">E149*F358</f>
        <v>0</v>
      </c>
      <c r="F358" s="77" t="n">
        <v>0</v>
      </c>
      <c r="G358" s="78" t="n">
        <f aca="false">F358*F149</f>
        <v>0</v>
      </c>
    </row>
    <row r="359" customFormat="false" ht="16.5" hidden="false" customHeight="false" outlineLevel="0" collapsed="false">
      <c r="A359" s="37" t="str">
        <f aca="false">A150</f>
        <v>組合 36 </v>
      </c>
      <c r="B359" s="76" t="n">
        <f aca="false">B150*F359</f>
        <v>0</v>
      </c>
      <c r="C359" s="76" t="n">
        <f aca="false">C150*F359</f>
        <v>0</v>
      </c>
      <c r="D359" s="76" t="n">
        <f aca="false">D150*F359</f>
        <v>0</v>
      </c>
      <c r="E359" s="76" t="n">
        <f aca="false">E150*F359</f>
        <v>0</v>
      </c>
      <c r="F359" s="77" t="n">
        <v>0</v>
      </c>
      <c r="G359" s="78" t="n">
        <f aca="false">F359*F150</f>
        <v>0</v>
      </c>
    </row>
    <row r="360" customFormat="false" ht="16.5" hidden="false" customHeight="false" outlineLevel="0" collapsed="false">
      <c r="A360" s="37" t="str">
        <f aca="false">A151</f>
        <v>組合 231 </v>
      </c>
      <c r="B360" s="76" t="n">
        <f aca="false">B151*F360</f>
        <v>0</v>
      </c>
      <c r="C360" s="76" t="n">
        <f aca="false">C151*F360</f>
        <v>0</v>
      </c>
      <c r="D360" s="76" t="n">
        <f aca="false">D151*F360</f>
        <v>0</v>
      </c>
      <c r="E360" s="76" t="n">
        <f aca="false">E151*F360</f>
        <v>0</v>
      </c>
      <c r="F360" s="77" t="n">
        <v>0</v>
      </c>
      <c r="G360" s="78" t="n">
        <f aca="false">F360*F151</f>
        <v>0</v>
      </c>
    </row>
    <row r="361" customFormat="false" ht="16.5" hidden="false" customHeight="false" outlineLevel="0" collapsed="false">
      <c r="A361" s="37" t="str">
        <f aca="false">A152</f>
        <v>組合 34 </v>
      </c>
      <c r="B361" s="76" t="n">
        <f aca="false">B152*F361</f>
        <v>0</v>
      </c>
      <c r="C361" s="76" t="n">
        <f aca="false">C152*F361</f>
        <v>0</v>
      </c>
      <c r="D361" s="76" t="n">
        <f aca="false">D152*F361</f>
        <v>0</v>
      </c>
      <c r="E361" s="76" t="n">
        <f aca="false">E152*F361</f>
        <v>0</v>
      </c>
      <c r="F361" s="77" t="n">
        <v>0</v>
      </c>
      <c r="G361" s="78" t="n">
        <f aca="false">F361*F152</f>
        <v>0</v>
      </c>
    </row>
    <row r="362" customFormat="false" ht="16.5" hidden="false" customHeight="false" outlineLevel="0" collapsed="false">
      <c r="A362" s="37" t="str">
        <f aca="false">A153</f>
        <v>組合 228 </v>
      </c>
      <c r="B362" s="76" t="n">
        <f aca="false">B153*F362</f>
        <v>0</v>
      </c>
      <c r="C362" s="76" t="n">
        <f aca="false">C153*F362</f>
        <v>0</v>
      </c>
      <c r="D362" s="76" t="n">
        <f aca="false">D153*F362</f>
        <v>0</v>
      </c>
      <c r="E362" s="76" t="n">
        <f aca="false">E153*F362</f>
        <v>0</v>
      </c>
      <c r="F362" s="77" t="n">
        <v>0</v>
      </c>
      <c r="G362" s="78" t="n">
        <f aca="false">F362*F153</f>
        <v>0</v>
      </c>
    </row>
    <row r="363" customFormat="false" ht="16.5" hidden="false" customHeight="false" outlineLevel="0" collapsed="false">
      <c r="A363" s="37" t="str">
        <f aca="false">A154</f>
        <v>組合 146 </v>
      </c>
      <c r="B363" s="76" t="n">
        <f aca="false">B154*F363</f>
        <v>0</v>
      </c>
      <c r="C363" s="76" t="n">
        <f aca="false">C154*F363</f>
        <v>0</v>
      </c>
      <c r="D363" s="76" t="n">
        <f aca="false">D154*F363</f>
        <v>0</v>
      </c>
      <c r="E363" s="76" t="n">
        <f aca="false">E154*F363</f>
        <v>0</v>
      </c>
      <c r="F363" s="77" t="n">
        <v>0</v>
      </c>
      <c r="G363" s="78" t="n">
        <f aca="false">F363*F154</f>
        <v>0</v>
      </c>
    </row>
    <row r="364" customFormat="false" ht="16.5" hidden="false" customHeight="false" outlineLevel="0" collapsed="false">
      <c r="A364" s="37" t="str">
        <f aca="false">A155</f>
        <v>組合 145 </v>
      </c>
      <c r="B364" s="76" t="n">
        <f aca="false">B155*F364</f>
        <v>0</v>
      </c>
      <c r="C364" s="76" t="n">
        <f aca="false">C155*F364</f>
        <v>0</v>
      </c>
      <c r="D364" s="76" t="n">
        <f aca="false">D155*F364</f>
        <v>0</v>
      </c>
      <c r="E364" s="76" t="n">
        <f aca="false">E155*F364</f>
        <v>0</v>
      </c>
      <c r="F364" s="77" t="n">
        <v>0</v>
      </c>
      <c r="G364" s="78" t="n">
        <f aca="false">F364*F155</f>
        <v>0</v>
      </c>
    </row>
    <row r="365" customFormat="false" ht="16.5" hidden="false" customHeight="false" outlineLevel="0" collapsed="false">
      <c r="A365" s="37" t="str">
        <f aca="false">A156</f>
        <v>組合 70 </v>
      </c>
      <c r="B365" s="76" t="n">
        <f aca="false">B156*F365</f>
        <v>0</v>
      </c>
      <c r="C365" s="76" t="n">
        <f aca="false">C156*F365</f>
        <v>0</v>
      </c>
      <c r="D365" s="76" t="n">
        <f aca="false">D156*F365</f>
        <v>0</v>
      </c>
      <c r="E365" s="76" t="n">
        <f aca="false">E156*F365</f>
        <v>0</v>
      </c>
      <c r="F365" s="77" t="n">
        <v>0</v>
      </c>
      <c r="G365" s="78" t="n">
        <f aca="false">F365*F156</f>
        <v>0</v>
      </c>
    </row>
    <row r="366" customFormat="false" ht="16.5" hidden="false" customHeight="false" outlineLevel="0" collapsed="false">
      <c r="A366" s="37" t="str">
        <f aca="false">A157</f>
        <v>組合 143 </v>
      </c>
      <c r="B366" s="76" t="n">
        <f aca="false">B157*F366</f>
        <v>0</v>
      </c>
      <c r="C366" s="76" t="n">
        <f aca="false">C157*F366</f>
        <v>0</v>
      </c>
      <c r="D366" s="76" t="n">
        <f aca="false">D157*F366</f>
        <v>0</v>
      </c>
      <c r="E366" s="76" t="n">
        <f aca="false">E157*F366</f>
        <v>0</v>
      </c>
      <c r="F366" s="77" t="n">
        <v>0</v>
      </c>
      <c r="G366" s="78" t="n">
        <f aca="false">F366*F157</f>
        <v>0</v>
      </c>
    </row>
    <row r="367" customFormat="false" ht="16.5" hidden="false" customHeight="false" outlineLevel="0" collapsed="false">
      <c r="A367" s="37" t="str">
        <f aca="false">A158</f>
        <v>組合 68 </v>
      </c>
      <c r="B367" s="76" t="n">
        <f aca="false">B158*F367</f>
        <v>0</v>
      </c>
      <c r="C367" s="76" t="n">
        <f aca="false">C158*F367</f>
        <v>0</v>
      </c>
      <c r="D367" s="76" t="n">
        <f aca="false">D158*F367</f>
        <v>0</v>
      </c>
      <c r="E367" s="76" t="n">
        <f aca="false">E158*F367</f>
        <v>0</v>
      </c>
      <c r="F367" s="77" t="n">
        <v>0</v>
      </c>
      <c r="G367" s="78" t="n">
        <f aca="false">F367*F158</f>
        <v>0</v>
      </c>
    </row>
    <row r="368" customFormat="false" ht="16.5" hidden="false" customHeight="false" outlineLevel="0" collapsed="false">
      <c r="A368" s="37" t="str">
        <f aca="false">A159</f>
        <v>組合 141 </v>
      </c>
      <c r="B368" s="76" t="n">
        <f aca="false">B159*F368</f>
        <v>0</v>
      </c>
      <c r="C368" s="76" t="n">
        <f aca="false">C159*F368</f>
        <v>0</v>
      </c>
      <c r="D368" s="76" t="n">
        <f aca="false">D159*F368</f>
        <v>0</v>
      </c>
      <c r="E368" s="76" t="n">
        <f aca="false">E159*F368</f>
        <v>0</v>
      </c>
      <c r="F368" s="77" t="n">
        <v>0</v>
      </c>
      <c r="G368" s="78" t="n">
        <f aca="false">F368*F159</f>
        <v>0</v>
      </c>
    </row>
    <row r="369" customFormat="false" ht="16.5" hidden="false" customHeight="false" outlineLevel="0" collapsed="false">
      <c r="A369" s="37" t="str">
        <f aca="false">A160</f>
        <v>組合 138 </v>
      </c>
      <c r="B369" s="76" t="n">
        <f aca="false">B160*F369</f>
        <v>0</v>
      </c>
      <c r="C369" s="76" t="n">
        <f aca="false">C160*F369</f>
        <v>0</v>
      </c>
      <c r="D369" s="76" t="n">
        <f aca="false">D160*F369</f>
        <v>0</v>
      </c>
      <c r="E369" s="76" t="n">
        <f aca="false">E160*F369</f>
        <v>0</v>
      </c>
      <c r="F369" s="77" t="n">
        <v>0</v>
      </c>
      <c r="G369" s="78" t="n">
        <f aca="false">F369*F160</f>
        <v>0</v>
      </c>
    </row>
    <row r="370" customFormat="false" ht="16.5" hidden="false" customHeight="false" outlineLevel="0" collapsed="false">
      <c r="A370" s="37" t="str">
        <f aca="false">A161</f>
        <v>組合 224 </v>
      </c>
      <c r="B370" s="76" t="n">
        <f aca="false">B161*F370</f>
        <v>0</v>
      </c>
      <c r="C370" s="76" t="n">
        <f aca="false">C161*F370</f>
        <v>0</v>
      </c>
      <c r="D370" s="76" t="n">
        <f aca="false">D161*F370</f>
        <v>0</v>
      </c>
      <c r="E370" s="76" t="n">
        <f aca="false">E161*F370</f>
        <v>0</v>
      </c>
      <c r="F370" s="77" t="n">
        <v>0</v>
      </c>
      <c r="G370" s="78" t="n">
        <f aca="false">F370*F161</f>
        <v>0</v>
      </c>
    </row>
    <row r="371" customFormat="false" ht="16.5" hidden="false" customHeight="false" outlineLevel="0" collapsed="false">
      <c r="A371" s="37" t="str">
        <f aca="false">A162</f>
        <v>組合 33 </v>
      </c>
      <c r="B371" s="76" t="n">
        <f aca="false">B162*F371</f>
        <v>0</v>
      </c>
      <c r="C371" s="76" t="n">
        <f aca="false">C162*F371</f>
        <v>0</v>
      </c>
      <c r="D371" s="76" t="n">
        <f aca="false">D162*F371</f>
        <v>0</v>
      </c>
      <c r="E371" s="76" t="n">
        <f aca="false">E162*F371</f>
        <v>0</v>
      </c>
      <c r="F371" s="77" t="n">
        <v>0</v>
      </c>
      <c r="G371" s="78" t="n">
        <f aca="false">F371*F162</f>
        <v>0</v>
      </c>
    </row>
    <row r="372" customFormat="false" ht="16.5" hidden="false" customHeight="false" outlineLevel="0" collapsed="false">
      <c r="A372" s="37" t="str">
        <f aca="false">A163</f>
        <v>組合 102 </v>
      </c>
      <c r="B372" s="76" t="n">
        <f aca="false">B163*F372</f>
        <v>0</v>
      </c>
      <c r="C372" s="76" t="n">
        <f aca="false">C163*F372</f>
        <v>0</v>
      </c>
      <c r="D372" s="76" t="n">
        <f aca="false">D163*F372</f>
        <v>0</v>
      </c>
      <c r="E372" s="76" t="n">
        <f aca="false">E163*F372</f>
        <v>0</v>
      </c>
      <c r="F372" s="77" t="n">
        <v>0</v>
      </c>
      <c r="G372" s="78" t="n">
        <f aca="false">F372*F163</f>
        <v>0</v>
      </c>
    </row>
    <row r="373" customFormat="false" ht="16.5" hidden="false" customHeight="false" outlineLevel="0" collapsed="false">
      <c r="A373" s="37" t="str">
        <f aca="false">A164</f>
        <v>組合 134 </v>
      </c>
      <c r="B373" s="76" t="n">
        <f aca="false">B164*F373</f>
        <v>0</v>
      </c>
      <c r="C373" s="76" t="n">
        <f aca="false">C164*F373</f>
        <v>0</v>
      </c>
      <c r="D373" s="76" t="n">
        <f aca="false">D164*F373</f>
        <v>0</v>
      </c>
      <c r="E373" s="76" t="n">
        <f aca="false">E164*F373</f>
        <v>0</v>
      </c>
      <c r="F373" s="77" t="n">
        <v>0</v>
      </c>
      <c r="G373" s="78" t="n">
        <f aca="false">F373*F164</f>
        <v>0</v>
      </c>
    </row>
    <row r="374" customFormat="false" ht="16.5" hidden="false" customHeight="false" outlineLevel="0" collapsed="false">
      <c r="A374" s="37" t="str">
        <f aca="false">A165</f>
        <v>組合 222 </v>
      </c>
      <c r="B374" s="76" t="n">
        <f aca="false">B165*F374</f>
        <v>0</v>
      </c>
      <c r="C374" s="76" t="n">
        <f aca="false">C165*F374</f>
        <v>0</v>
      </c>
      <c r="D374" s="76" t="n">
        <f aca="false">D165*F374</f>
        <v>0</v>
      </c>
      <c r="E374" s="76" t="n">
        <f aca="false">E165*F374</f>
        <v>0</v>
      </c>
      <c r="F374" s="77" t="n">
        <v>0</v>
      </c>
      <c r="G374" s="78" t="n">
        <f aca="false">F374*F165</f>
        <v>0</v>
      </c>
    </row>
    <row r="375" customFormat="false" ht="16.5" hidden="false" customHeight="false" outlineLevel="0" collapsed="false">
      <c r="A375" s="37" t="str">
        <f aca="false">A166</f>
        <v>組合 118 </v>
      </c>
      <c r="B375" s="76" t="n">
        <f aca="false">B166*F375</f>
        <v>0</v>
      </c>
      <c r="C375" s="76" t="n">
        <f aca="false">C166*F375</f>
        <v>0</v>
      </c>
      <c r="D375" s="76" t="n">
        <f aca="false">D166*F375</f>
        <v>0</v>
      </c>
      <c r="E375" s="76" t="n">
        <f aca="false">E166*F375</f>
        <v>0</v>
      </c>
      <c r="F375" s="77" t="n">
        <v>0</v>
      </c>
      <c r="G375" s="78" t="n">
        <f aca="false">F375*F166</f>
        <v>0</v>
      </c>
    </row>
    <row r="376" customFormat="false" ht="16.5" hidden="false" customHeight="false" outlineLevel="0" collapsed="false">
      <c r="A376" s="37" t="str">
        <f aca="false">A167</f>
        <v>組合 32 </v>
      </c>
      <c r="B376" s="76" t="n">
        <f aca="false">B167*F376</f>
        <v>0</v>
      </c>
      <c r="C376" s="76" t="n">
        <f aca="false">C167*F376</f>
        <v>0</v>
      </c>
      <c r="D376" s="76" t="n">
        <f aca="false">D167*F376</f>
        <v>0</v>
      </c>
      <c r="E376" s="76" t="n">
        <f aca="false">E167*F376</f>
        <v>0</v>
      </c>
      <c r="F376" s="77" t="n">
        <v>0</v>
      </c>
      <c r="G376" s="78" t="n">
        <f aca="false">F376*F167</f>
        <v>0</v>
      </c>
    </row>
    <row r="377" customFormat="false" ht="16.5" hidden="false" customHeight="false" outlineLevel="0" collapsed="false">
      <c r="A377" s="37" t="str">
        <f aca="false">A168</f>
        <v>組合 101 </v>
      </c>
      <c r="B377" s="76" t="n">
        <f aca="false">B168*F377</f>
        <v>0</v>
      </c>
      <c r="C377" s="76" t="n">
        <f aca="false">C168*F377</f>
        <v>0</v>
      </c>
      <c r="D377" s="76" t="n">
        <f aca="false">D168*F377</f>
        <v>0</v>
      </c>
      <c r="E377" s="76" t="n">
        <f aca="false">E168*F377</f>
        <v>0</v>
      </c>
      <c r="F377" s="77" t="n">
        <v>0</v>
      </c>
      <c r="G377" s="78" t="n">
        <f aca="false">F377*F168</f>
        <v>0</v>
      </c>
    </row>
    <row r="378" customFormat="false" ht="16.5" hidden="false" customHeight="false" outlineLevel="0" collapsed="false">
      <c r="A378" s="37" t="str">
        <f aca="false">A169</f>
        <v>組合 219 </v>
      </c>
      <c r="B378" s="76" t="n">
        <f aca="false">B169*F378</f>
        <v>0</v>
      </c>
      <c r="C378" s="76" t="n">
        <f aca="false">C169*F378</f>
        <v>0</v>
      </c>
      <c r="D378" s="76" t="n">
        <f aca="false">D169*F378</f>
        <v>0</v>
      </c>
      <c r="E378" s="76" t="n">
        <f aca="false">E169*F378</f>
        <v>0</v>
      </c>
      <c r="F378" s="77" t="n">
        <v>0</v>
      </c>
      <c r="G378" s="78" t="n">
        <f aca="false">F378*F169</f>
        <v>0</v>
      </c>
    </row>
    <row r="379" customFormat="false" ht="16.5" hidden="false" customHeight="false" outlineLevel="0" collapsed="false">
      <c r="A379" s="37" t="str">
        <f aca="false">A170</f>
        <v>組合 30 </v>
      </c>
      <c r="B379" s="76" t="n">
        <f aca="false">B170*F379</f>
        <v>0</v>
      </c>
      <c r="C379" s="76" t="n">
        <f aca="false">C170*F379</f>
        <v>0</v>
      </c>
      <c r="D379" s="76" t="n">
        <f aca="false">D170*F379</f>
        <v>0</v>
      </c>
      <c r="E379" s="76" t="n">
        <f aca="false">E170*F379</f>
        <v>0</v>
      </c>
      <c r="F379" s="77" t="n">
        <v>0</v>
      </c>
      <c r="G379" s="78" t="n">
        <f aca="false">F379*F170</f>
        <v>0</v>
      </c>
    </row>
    <row r="380" customFormat="false" ht="16.5" hidden="false" customHeight="false" outlineLevel="0" collapsed="false">
      <c r="A380" s="37" t="str">
        <f aca="false">A171</f>
        <v>組合 215 </v>
      </c>
      <c r="B380" s="76" t="n">
        <f aca="false">B171*F380</f>
        <v>0</v>
      </c>
      <c r="C380" s="76" t="n">
        <f aca="false">C171*F380</f>
        <v>0</v>
      </c>
      <c r="D380" s="76" t="n">
        <f aca="false">D171*F380</f>
        <v>0</v>
      </c>
      <c r="E380" s="76" t="n">
        <f aca="false">E171*F380</f>
        <v>0</v>
      </c>
      <c r="F380" s="77" t="n">
        <v>0</v>
      </c>
      <c r="G380" s="78" t="n">
        <f aca="false">F380*F171</f>
        <v>0</v>
      </c>
    </row>
    <row r="381" customFormat="false" ht="16.5" hidden="false" customHeight="false" outlineLevel="0" collapsed="false">
      <c r="A381" s="37" t="str">
        <f aca="false">A172</f>
        <v>組合 27 </v>
      </c>
      <c r="B381" s="76" t="n">
        <f aca="false">B172*F381</f>
        <v>0</v>
      </c>
      <c r="C381" s="76" t="n">
        <f aca="false">C172*F381</f>
        <v>0</v>
      </c>
      <c r="D381" s="76" t="n">
        <f aca="false">D172*F381</f>
        <v>0</v>
      </c>
      <c r="E381" s="76" t="n">
        <f aca="false">E172*F381</f>
        <v>0</v>
      </c>
      <c r="F381" s="77" t="n">
        <v>0</v>
      </c>
      <c r="G381" s="78" t="n">
        <f aca="false">F381*F172</f>
        <v>0</v>
      </c>
    </row>
    <row r="382" customFormat="false" ht="16.5" hidden="false" customHeight="false" outlineLevel="0" collapsed="false">
      <c r="A382" s="37" t="str">
        <f aca="false">A173</f>
        <v>組合 211 </v>
      </c>
      <c r="B382" s="76" t="n">
        <f aca="false">B173*F382</f>
        <v>0</v>
      </c>
      <c r="C382" s="76" t="n">
        <f aca="false">C173*F382</f>
        <v>0</v>
      </c>
      <c r="D382" s="76" t="n">
        <f aca="false">D173*F382</f>
        <v>0</v>
      </c>
      <c r="E382" s="76" t="n">
        <f aca="false">E173*F382</f>
        <v>0</v>
      </c>
      <c r="F382" s="77" t="n">
        <v>0</v>
      </c>
      <c r="G382" s="78" t="n">
        <f aca="false">F382*F173</f>
        <v>0</v>
      </c>
    </row>
    <row r="383" customFormat="false" ht="16.5" hidden="false" customHeight="false" outlineLevel="0" collapsed="false">
      <c r="A383" s="37" t="str">
        <f aca="false">A174</f>
        <v>組合 64 </v>
      </c>
      <c r="B383" s="76" t="n">
        <f aca="false">B174*F383</f>
        <v>0</v>
      </c>
      <c r="C383" s="76" t="n">
        <f aca="false">C174*F383</f>
        <v>0</v>
      </c>
      <c r="D383" s="76" t="n">
        <f aca="false">D174*F383</f>
        <v>0</v>
      </c>
      <c r="E383" s="76" t="n">
        <f aca="false">E174*F383</f>
        <v>0</v>
      </c>
      <c r="F383" s="77" t="n">
        <v>0</v>
      </c>
      <c r="G383" s="78" t="n">
        <f aca="false">F383*F174</f>
        <v>0</v>
      </c>
    </row>
    <row r="384" customFormat="false" ht="16.5" hidden="false" customHeight="false" outlineLevel="0" collapsed="false">
      <c r="A384" s="37" t="str">
        <f aca="false">A175</f>
        <v>組合 163 </v>
      </c>
      <c r="B384" s="76" t="n">
        <f aca="false">B175*F384</f>
        <v>0</v>
      </c>
      <c r="C384" s="76" t="n">
        <f aca="false">C175*F384</f>
        <v>0</v>
      </c>
      <c r="D384" s="76" t="n">
        <f aca="false">D175*F384</f>
        <v>0</v>
      </c>
      <c r="E384" s="76" t="n">
        <f aca="false">E175*F384</f>
        <v>0</v>
      </c>
      <c r="F384" s="77" t="n">
        <v>0</v>
      </c>
      <c r="G384" s="78" t="n">
        <f aca="false">F384*F175</f>
        <v>0</v>
      </c>
    </row>
    <row r="385" customFormat="false" ht="16.5" hidden="false" customHeight="false" outlineLevel="0" collapsed="false">
      <c r="A385" s="37" t="str">
        <f aca="false">A176</f>
        <v>組合 62 </v>
      </c>
      <c r="B385" s="76" t="n">
        <f aca="false">B176*F385</f>
        <v>0</v>
      </c>
      <c r="C385" s="76" t="n">
        <f aca="false">C176*F385</f>
        <v>0</v>
      </c>
      <c r="D385" s="76" t="n">
        <f aca="false">D176*F385</f>
        <v>0</v>
      </c>
      <c r="E385" s="76" t="n">
        <f aca="false">E176*F385</f>
        <v>0</v>
      </c>
      <c r="F385" s="77" t="n">
        <v>0</v>
      </c>
      <c r="G385" s="78" t="n">
        <f aca="false">F385*F176</f>
        <v>0</v>
      </c>
    </row>
    <row r="386" customFormat="false" ht="16.5" hidden="false" customHeight="false" outlineLevel="0" collapsed="false">
      <c r="A386" s="37" t="str">
        <f aca="false">A177</f>
        <v>組合 59 </v>
      </c>
      <c r="B386" s="76" t="n">
        <f aca="false">B177*F386</f>
        <v>0</v>
      </c>
      <c r="C386" s="76" t="n">
        <f aca="false">C177*F386</f>
        <v>0</v>
      </c>
      <c r="D386" s="76" t="n">
        <f aca="false">D177*F386</f>
        <v>0</v>
      </c>
      <c r="E386" s="76" t="n">
        <f aca="false">E177*F386</f>
        <v>0</v>
      </c>
      <c r="F386" s="77" t="n">
        <v>0</v>
      </c>
      <c r="G386" s="78" t="n">
        <f aca="false">F386*F177</f>
        <v>0</v>
      </c>
    </row>
    <row r="387" customFormat="false" ht="16.5" hidden="false" customHeight="false" outlineLevel="0" collapsed="false">
      <c r="A387" s="37" t="str">
        <f aca="false">A178</f>
        <v>組合 100 </v>
      </c>
      <c r="B387" s="76" t="n">
        <f aca="false">B178*F387</f>
        <v>0</v>
      </c>
      <c r="C387" s="76" t="n">
        <f aca="false">C178*F387</f>
        <v>0</v>
      </c>
      <c r="D387" s="76" t="n">
        <f aca="false">D178*F387</f>
        <v>0</v>
      </c>
      <c r="E387" s="76" t="n">
        <f aca="false">E178*F387</f>
        <v>0</v>
      </c>
      <c r="F387" s="77" t="n">
        <v>0</v>
      </c>
      <c r="G387" s="78" t="n">
        <f aca="false">F387*F178</f>
        <v>0</v>
      </c>
    </row>
    <row r="388" customFormat="false" ht="16.5" hidden="false" customHeight="false" outlineLevel="0" collapsed="false">
      <c r="A388" s="37" t="str">
        <f aca="false">A179</f>
        <v>組合 209 </v>
      </c>
      <c r="B388" s="76" t="n">
        <f aca="false">B179*F388</f>
        <v>0</v>
      </c>
      <c r="C388" s="76" t="n">
        <f aca="false">C179*F388</f>
        <v>0</v>
      </c>
      <c r="D388" s="76" t="n">
        <f aca="false">D179*F388</f>
        <v>0</v>
      </c>
      <c r="E388" s="76" t="n">
        <f aca="false">E179*F388</f>
        <v>0</v>
      </c>
      <c r="F388" s="77" t="n">
        <v>0</v>
      </c>
      <c r="G388" s="78" t="n">
        <f aca="false">F388*F179</f>
        <v>0</v>
      </c>
    </row>
    <row r="389" customFormat="false" ht="16.5" hidden="false" customHeight="false" outlineLevel="0" collapsed="false">
      <c r="A389" s="37" t="str">
        <f aca="false">A180</f>
        <v>組合 109 </v>
      </c>
      <c r="B389" s="76" t="n">
        <f aca="false">B180*F389</f>
        <v>0</v>
      </c>
      <c r="C389" s="76" t="n">
        <f aca="false">C180*F389</f>
        <v>0</v>
      </c>
      <c r="D389" s="76" t="n">
        <f aca="false">D180*F389</f>
        <v>0</v>
      </c>
      <c r="E389" s="76" t="n">
        <f aca="false">E180*F389</f>
        <v>0</v>
      </c>
      <c r="F389" s="77" t="n">
        <v>0</v>
      </c>
      <c r="G389" s="78" t="n">
        <f aca="false">F389*F180</f>
        <v>0</v>
      </c>
    </row>
    <row r="390" customFormat="false" ht="16.5" hidden="false" customHeight="false" outlineLevel="0" collapsed="false">
      <c r="A390" s="37" t="str">
        <f aca="false">A181</f>
        <v>組合 99 </v>
      </c>
      <c r="B390" s="76" t="n">
        <f aca="false">B181*F390</f>
        <v>0</v>
      </c>
      <c r="C390" s="76" t="n">
        <f aca="false">C181*F390</f>
        <v>0</v>
      </c>
      <c r="D390" s="76" t="n">
        <f aca="false">D181*F390</f>
        <v>0</v>
      </c>
      <c r="E390" s="76" t="n">
        <f aca="false">E181*F390</f>
        <v>0</v>
      </c>
      <c r="F390" s="77" t="n">
        <v>0</v>
      </c>
      <c r="G390" s="78" t="n">
        <f aca="false">F390*F181</f>
        <v>0</v>
      </c>
    </row>
    <row r="391" customFormat="false" ht="16.5" hidden="false" customHeight="false" outlineLevel="0" collapsed="false">
      <c r="A391" s="37" t="str">
        <f aca="false">A182</f>
        <v>組合 2 </v>
      </c>
      <c r="B391" s="76" t="n">
        <f aca="false">B182*F391</f>
        <v>0</v>
      </c>
      <c r="C391" s="76" t="n">
        <f aca="false">C182*F391</f>
        <v>0</v>
      </c>
      <c r="D391" s="76" t="n">
        <f aca="false">D182*F391</f>
        <v>0</v>
      </c>
      <c r="E391" s="76" t="n">
        <f aca="false">E182*F391</f>
        <v>0</v>
      </c>
      <c r="F391" s="77" t="n">
        <v>0</v>
      </c>
      <c r="G391" s="78" t="n">
        <f aca="false">F391*F182</f>
        <v>0</v>
      </c>
    </row>
    <row r="392" customFormat="false" ht="16.5" hidden="false" customHeight="false" outlineLevel="0" collapsed="false">
      <c r="A392" s="37" t="str">
        <f aca="false">A183</f>
        <v>組合 106 </v>
      </c>
      <c r="B392" s="76" t="n">
        <f aca="false">B183*F392</f>
        <v>0</v>
      </c>
      <c r="C392" s="76" t="n">
        <f aca="false">C183*F392</f>
        <v>0</v>
      </c>
      <c r="D392" s="76" t="n">
        <f aca="false">D183*F392</f>
        <v>0</v>
      </c>
      <c r="E392" s="76" t="n">
        <f aca="false">E183*F392</f>
        <v>0</v>
      </c>
      <c r="F392" s="77" t="n">
        <v>0</v>
      </c>
      <c r="G392" s="78" t="n">
        <f aca="false">F392*F183</f>
        <v>0</v>
      </c>
    </row>
    <row r="393" customFormat="false" ht="16.5" hidden="false" customHeight="false" outlineLevel="0" collapsed="false">
      <c r="A393" s="37" t="str">
        <f aca="false">A184</f>
        <v>組合 97 </v>
      </c>
      <c r="B393" s="76" t="n">
        <f aca="false">B184*F393</f>
        <v>0</v>
      </c>
      <c r="C393" s="76" t="n">
        <f aca="false">C184*F393</f>
        <v>0</v>
      </c>
      <c r="D393" s="76" t="n">
        <f aca="false">D184*F393</f>
        <v>0</v>
      </c>
      <c r="E393" s="76" t="n">
        <f aca="false">E184*F393</f>
        <v>0</v>
      </c>
      <c r="F393" s="77" t="n">
        <v>0</v>
      </c>
      <c r="G393" s="78" t="n">
        <f aca="false">F393*F184</f>
        <v>0</v>
      </c>
    </row>
    <row r="394" customFormat="false" ht="16.5" hidden="false" customHeight="false" outlineLevel="0" collapsed="false">
      <c r="A394" s="37" t="str">
        <f aca="false">A185</f>
        <v>組合 159 </v>
      </c>
      <c r="B394" s="76" t="n">
        <f aca="false">B185*F394</f>
        <v>0</v>
      </c>
      <c r="C394" s="76" t="n">
        <f aca="false">C185*F394</f>
        <v>0</v>
      </c>
      <c r="D394" s="76" t="n">
        <f aca="false">D185*F394</f>
        <v>0</v>
      </c>
      <c r="E394" s="76" t="n">
        <f aca="false">E185*F394</f>
        <v>0</v>
      </c>
      <c r="F394" s="77" t="n">
        <v>0</v>
      </c>
      <c r="G394" s="78" t="n">
        <f aca="false">F394*F185</f>
        <v>0</v>
      </c>
    </row>
    <row r="395" customFormat="false" ht="16.5" hidden="false" customHeight="false" outlineLevel="0" collapsed="false">
      <c r="A395" s="37" t="str">
        <f aca="false">A186</f>
        <v>組合 172 </v>
      </c>
      <c r="B395" s="76" t="n">
        <f aca="false">B186*F395</f>
        <v>0</v>
      </c>
      <c r="C395" s="76" t="n">
        <f aca="false">C186*F395</f>
        <v>0</v>
      </c>
      <c r="D395" s="76" t="n">
        <f aca="false">D186*F395</f>
        <v>0</v>
      </c>
      <c r="E395" s="76" t="n">
        <f aca="false">E186*F395</f>
        <v>0</v>
      </c>
      <c r="F395" s="77" t="n">
        <v>0</v>
      </c>
      <c r="G395" s="78" t="n">
        <f aca="false">F395*F186</f>
        <v>0</v>
      </c>
    </row>
    <row r="396" customFormat="false" ht="16.5" hidden="false" customHeight="false" outlineLevel="0" collapsed="false">
      <c r="A396" s="37" t="str">
        <f aca="false">A187</f>
        <v>組合 14 </v>
      </c>
      <c r="B396" s="76" t="n">
        <f aca="false">B187*F396</f>
        <v>0</v>
      </c>
      <c r="C396" s="76" t="n">
        <f aca="false">C187*F396</f>
        <v>0</v>
      </c>
      <c r="D396" s="76" t="n">
        <f aca="false">D187*F396</f>
        <v>0</v>
      </c>
      <c r="E396" s="76" t="n">
        <f aca="false">E187*F396</f>
        <v>0</v>
      </c>
      <c r="F396" s="77" t="n">
        <v>0</v>
      </c>
      <c r="G396" s="78" t="n">
        <f aca="false">F396*F187</f>
        <v>0</v>
      </c>
    </row>
    <row r="397" customFormat="false" ht="16.5" hidden="false" customHeight="false" outlineLevel="0" collapsed="false">
      <c r="A397" s="37" t="str">
        <f aca="false">A188</f>
        <v>組合 157 </v>
      </c>
      <c r="B397" s="76" t="n">
        <f aca="false">B188*F397</f>
        <v>0</v>
      </c>
      <c r="C397" s="76" t="n">
        <f aca="false">C188*F397</f>
        <v>0</v>
      </c>
      <c r="D397" s="76" t="n">
        <f aca="false">D188*F397</f>
        <v>0</v>
      </c>
      <c r="E397" s="76" t="n">
        <f aca="false">E188*F397</f>
        <v>0</v>
      </c>
      <c r="F397" s="77" t="n">
        <v>0</v>
      </c>
      <c r="G397" s="78" t="n">
        <f aca="false">F397*F188</f>
        <v>0</v>
      </c>
    </row>
    <row r="398" customFormat="false" ht="16.5" hidden="false" customHeight="false" outlineLevel="0" collapsed="false">
      <c r="A398" s="37" t="str">
        <f aca="false">A189</f>
        <v>組合 96 </v>
      </c>
      <c r="B398" s="76" t="n">
        <f aca="false">B189*F398</f>
        <v>0</v>
      </c>
      <c r="C398" s="76" t="n">
        <f aca="false">C189*F398</f>
        <v>0</v>
      </c>
      <c r="D398" s="76" t="n">
        <f aca="false">D189*F398</f>
        <v>0</v>
      </c>
      <c r="E398" s="76" t="n">
        <f aca="false">E189*F398</f>
        <v>0</v>
      </c>
      <c r="F398" s="77" t="n">
        <v>0</v>
      </c>
      <c r="G398" s="78" t="n">
        <f aca="false">F398*F189</f>
        <v>0</v>
      </c>
    </row>
    <row r="399" customFormat="false" ht="16.5" hidden="false" customHeight="false" outlineLevel="0" collapsed="false">
      <c r="A399" s="37" t="str">
        <f aca="false">A190</f>
        <v>組合 208 </v>
      </c>
      <c r="B399" s="76" t="n">
        <f aca="false">B190*F399</f>
        <v>0</v>
      </c>
      <c r="C399" s="76" t="n">
        <f aca="false">C190*F399</f>
        <v>0</v>
      </c>
      <c r="D399" s="76" t="n">
        <f aca="false">D190*F399</f>
        <v>0</v>
      </c>
      <c r="E399" s="76" t="n">
        <f aca="false">E190*F399</f>
        <v>0</v>
      </c>
      <c r="F399" s="77" t="n">
        <v>0</v>
      </c>
      <c r="G399" s="78" t="n">
        <f aca="false">F399*F190</f>
        <v>0</v>
      </c>
    </row>
    <row r="400" customFormat="false" ht="16.5" hidden="false" customHeight="false" outlineLevel="0" collapsed="false">
      <c r="A400" s="37" t="str">
        <f aca="false">A191</f>
        <v>組合 241 </v>
      </c>
      <c r="B400" s="76" t="n">
        <f aca="false">B191*F400</f>
        <v>0</v>
      </c>
      <c r="C400" s="76" t="n">
        <f aca="false">C191*F400</f>
        <v>0</v>
      </c>
      <c r="D400" s="76" t="n">
        <f aca="false">D191*F400</f>
        <v>0</v>
      </c>
      <c r="E400" s="76" t="n">
        <f aca="false">E191*F400</f>
        <v>0</v>
      </c>
      <c r="F400" s="77" t="n">
        <v>0</v>
      </c>
      <c r="G400" s="78" t="n">
        <f aca="false">F400*F191</f>
        <v>0</v>
      </c>
    </row>
    <row r="401" customFormat="false" ht="16.5" hidden="false" customHeight="false" outlineLevel="0" collapsed="false">
      <c r="A401" s="37" t="str">
        <f aca="false">A192</f>
        <v>組合 95 </v>
      </c>
      <c r="B401" s="76" t="n">
        <f aca="false">B192*F401</f>
        <v>0</v>
      </c>
      <c r="C401" s="76" t="n">
        <f aca="false">C192*F401</f>
        <v>0</v>
      </c>
      <c r="D401" s="76" t="n">
        <f aca="false">D192*F401</f>
        <v>0</v>
      </c>
      <c r="E401" s="76" t="n">
        <f aca="false">E192*F401</f>
        <v>0</v>
      </c>
      <c r="F401" s="77" t="n">
        <v>0</v>
      </c>
      <c r="G401" s="78" t="n">
        <f aca="false">F401*F192</f>
        <v>0</v>
      </c>
    </row>
    <row r="402" customFormat="false" ht="16.5" hidden="false" customHeight="false" outlineLevel="0" collapsed="false">
      <c r="A402" s="37" t="str">
        <f aca="false">A193</f>
        <v>組合 207 </v>
      </c>
      <c r="B402" s="76" t="n">
        <f aca="false">B193*F402</f>
        <v>0</v>
      </c>
      <c r="C402" s="76" t="n">
        <f aca="false">C193*F402</f>
        <v>0</v>
      </c>
      <c r="D402" s="76" t="n">
        <f aca="false">D193*F402</f>
        <v>0</v>
      </c>
      <c r="E402" s="76" t="n">
        <f aca="false">E193*F402</f>
        <v>0</v>
      </c>
      <c r="F402" s="77" t="n">
        <v>0</v>
      </c>
      <c r="G402" s="78" t="n">
        <f aca="false">F402*F193</f>
        <v>0</v>
      </c>
    </row>
    <row r="403" customFormat="false" ht="16.5" hidden="false" customHeight="false" outlineLevel="0" collapsed="false">
      <c r="A403" s="37" t="str">
        <f aca="false">A194</f>
        <v>組合 93 </v>
      </c>
      <c r="B403" s="76" t="n">
        <f aca="false">B194*F403</f>
        <v>0</v>
      </c>
      <c r="C403" s="76" t="n">
        <f aca="false">C194*F403</f>
        <v>0</v>
      </c>
      <c r="D403" s="76" t="n">
        <f aca="false">D194*F403</f>
        <v>0</v>
      </c>
      <c r="E403" s="76" t="n">
        <f aca="false">E194*F403</f>
        <v>0</v>
      </c>
      <c r="F403" s="77" t="n">
        <v>0</v>
      </c>
      <c r="G403" s="78" t="n">
        <f aca="false">F403*F194</f>
        <v>0</v>
      </c>
    </row>
    <row r="404" customFormat="false" ht="16.5" hidden="false" customHeight="false" outlineLevel="0" collapsed="false">
      <c r="A404" s="37" t="str">
        <f aca="false">A195</f>
        <v>組合 90 </v>
      </c>
      <c r="B404" s="76" t="n">
        <f aca="false">B195*F404</f>
        <v>0</v>
      </c>
      <c r="C404" s="76" t="n">
        <f aca="false">C195*F404</f>
        <v>0</v>
      </c>
      <c r="D404" s="76" t="n">
        <f aca="false">D195*F404</f>
        <v>0</v>
      </c>
      <c r="E404" s="76" t="n">
        <f aca="false">E195*F404</f>
        <v>0</v>
      </c>
      <c r="F404" s="77" t="n">
        <v>0</v>
      </c>
      <c r="G404" s="78" t="n">
        <f aca="false">F404*F195</f>
        <v>0</v>
      </c>
    </row>
    <row r="405" customFormat="false" ht="16.5" hidden="false" customHeight="false" outlineLevel="0" collapsed="false">
      <c r="A405" s="37" t="str">
        <f aca="false">A196</f>
        <v>組合 153 </v>
      </c>
      <c r="B405" s="76" t="n">
        <f aca="false">B196*F405</f>
        <v>0</v>
      </c>
      <c r="C405" s="76" t="n">
        <f aca="false">C196*F405</f>
        <v>0</v>
      </c>
      <c r="D405" s="76" t="n">
        <f aca="false">D196*F405</f>
        <v>0</v>
      </c>
      <c r="E405" s="76" t="n">
        <f aca="false">E196*F405</f>
        <v>0</v>
      </c>
      <c r="F405" s="77" t="n">
        <v>0</v>
      </c>
      <c r="G405" s="78" t="n">
        <f aca="false">F405*F196</f>
        <v>0</v>
      </c>
    </row>
    <row r="406" customFormat="false" ht="16.5" hidden="false" customHeight="false" outlineLevel="0" collapsed="false">
      <c r="A406" s="37" t="str">
        <f aca="false">A197</f>
        <v>組合 13 </v>
      </c>
      <c r="B406" s="76" t="n">
        <f aca="false">B197*F406</f>
        <v>0</v>
      </c>
      <c r="C406" s="76" t="n">
        <f aca="false">C197*F406</f>
        <v>0</v>
      </c>
      <c r="D406" s="76" t="n">
        <f aca="false">D197*F406</f>
        <v>0</v>
      </c>
      <c r="E406" s="76" t="n">
        <f aca="false">E197*F406</f>
        <v>0</v>
      </c>
      <c r="F406" s="77" t="n">
        <v>0</v>
      </c>
      <c r="G406" s="78" t="n">
        <f aca="false">F406*F197</f>
        <v>0</v>
      </c>
    </row>
    <row r="407" customFormat="false" ht="16.5" hidden="false" customHeight="false" outlineLevel="0" collapsed="false">
      <c r="A407" s="37" t="str">
        <f aca="false">A198</f>
        <v>組合 151 </v>
      </c>
      <c r="B407" s="76" t="n">
        <f aca="false">B198*F407</f>
        <v>0</v>
      </c>
      <c r="C407" s="76" t="n">
        <f aca="false">C198*F407</f>
        <v>0</v>
      </c>
      <c r="D407" s="76" t="n">
        <f aca="false">D198*F407</f>
        <v>0</v>
      </c>
      <c r="E407" s="76" t="n">
        <f aca="false">E198*F407</f>
        <v>0</v>
      </c>
      <c r="F407" s="77" t="n">
        <v>0</v>
      </c>
      <c r="G407" s="78" t="n">
        <f aca="false">F407*F198</f>
        <v>0</v>
      </c>
    </row>
    <row r="408" customFormat="false" ht="16.5" hidden="false" customHeight="false" outlineLevel="0" collapsed="false">
      <c r="A408" s="37" t="str">
        <f aca="false">A199</f>
        <v>組合 12 </v>
      </c>
      <c r="B408" s="76" t="n">
        <f aca="false">B199*F408</f>
        <v>0</v>
      </c>
      <c r="C408" s="76" t="n">
        <f aca="false">C199*F408</f>
        <v>0</v>
      </c>
      <c r="D408" s="76" t="n">
        <f aca="false">D199*F408</f>
        <v>0</v>
      </c>
      <c r="E408" s="76" t="n">
        <f aca="false">E199*F408</f>
        <v>0</v>
      </c>
      <c r="F408" s="77" t="n">
        <v>0</v>
      </c>
      <c r="G408" s="78" t="n">
        <f aca="false">F408*F199</f>
        <v>0</v>
      </c>
    </row>
    <row r="409" customFormat="false" ht="16.5" hidden="false" customHeight="false" outlineLevel="0" collapsed="false">
      <c r="A409" s="37" t="str">
        <f aca="false">A200</f>
        <v>組合 148 </v>
      </c>
      <c r="B409" s="76" t="n">
        <f aca="false">B200*F409</f>
        <v>0</v>
      </c>
      <c r="C409" s="76" t="n">
        <f aca="false">C200*F409</f>
        <v>0</v>
      </c>
      <c r="D409" s="76" t="n">
        <f aca="false">D200*F409</f>
        <v>0</v>
      </c>
      <c r="E409" s="76" t="n">
        <f aca="false">E200*F409</f>
        <v>0</v>
      </c>
      <c r="F409" s="77" t="n">
        <v>0</v>
      </c>
      <c r="G409" s="78" t="n">
        <f aca="false">F409*F200</f>
        <v>0</v>
      </c>
    </row>
    <row r="410" customFormat="false" ht="16.5" hidden="false" customHeight="false" outlineLevel="0" collapsed="false">
      <c r="A410" s="37" t="str">
        <f aca="false">A201</f>
        <v>組合 89 </v>
      </c>
      <c r="B410" s="76" t="n">
        <f aca="false">B201*F410</f>
        <v>0</v>
      </c>
      <c r="C410" s="76" t="n">
        <f aca="false">C201*F410</f>
        <v>0</v>
      </c>
      <c r="D410" s="76" t="n">
        <f aca="false">D201*F410</f>
        <v>0</v>
      </c>
      <c r="E410" s="76" t="n">
        <f aca="false">E201*F410</f>
        <v>0</v>
      </c>
      <c r="F410" s="77" t="n">
        <v>0</v>
      </c>
      <c r="G410" s="78" t="n">
        <f aca="false">F410*F201</f>
        <v>0</v>
      </c>
    </row>
    <row r="411" customFormat="false" ht="16.5" hidden="false" customHeight="false" outlineLevel="0" collapsed="false">
      <c r="A411" s="37" t="str">
        <f aca="false">A202</f>
        <v>組合 206 </v>
      </c>
      <c r="B411" s="76" t="n">
        <f aca="false">B202*F411</f>
        <v>0</v>
      </c>
      <c r="C411" s="76" t="n">
        <f aca="false">C202*F411</f>
        <v>0</v>
      </c>
      <c r="D411" s="76" t="n">
        <f aca="false">D202*F411</f>
        <v>0</v>
      </c>
      <c r="E411" s="76" t="n">
        <f aca="false">E202*F411</f>
        <v>0</v>
      </c>
      <c r="F411" s="77" t="n">
        <v>0</v>
      </c>
      <c r="G411" s="78" t="n">
        <f aca="false">F411*F202</f>
        <v>0</v>
      </c>
      <c r="H411" s="70"/>
    </row>
    <row r="412" customFormat="false" ht="16.5" hidden="false" customHeight="false" outlineLevel="0" collapsed="false">
      <c r="A412" s="37" t="str">
        <f aca="false">A203</f>
        <v>組合 232 </v>
      </c>
      <c r="B412" s="76" t="n">
        <f aca="false">B203*F412</f>
        <v>0</v>
      </c>
      <c r="C412" s="76" t="n">
        <f aca="false">C203*F412</f>
        <v>0</v>
      </c>
      <c r="D412" s="76" t="n">
        <f aca="false">D203*F412</f>
        <v>0</v>
      </c>
      <c r="E412" s="76" t="n">
        <f aca="false">E203*F412</f>
        <v>0</v>
      </c>
      <c r="F412" s="77" t="n">
        <v>0</v>
      </c>
      <c r="G412" s="78" t="n">
        <f aca="false">F412*F203</f>
        <v>0</v>
      </c>
    </row>
    <row r="413" customFormat="false" ht="16.5" hidden="false" customHeight="false" outlineLevel="0" collapsed="false">
      <c r="A413" s="37" t="str">
        <f aca="false">A204</f>
        <v>組合 88 </v>
      </c>
      <c r="B413" s="76" t="n">
        <f aca="false">B204*F413</f>
        <v>0</v>
      </c>
      <c r="C413" s="76" t="n">
        <f aca="false">C204*F413</f>
        <v>0</v>
      </c>
      <c r="D413" s="76" t="n">
        <f aca="false">D204*F413</f>
        <v>0</v>
      </c>
      <c r="E413" s="76" t="n">
        <f aca="false">E204*F413</f>
        <v>0</v>
      </c>
      <c r="F413" s="77" t="n">
        <v>0</v>
      </c>
      <c r="G413" s="78" t="n">
        <f aca="false">F413*F204</f>
        <v>0</v>
      </c>
    </row>
    <row r="414" customFormat="false" ht="16.5" hidden="false" customHeight="false" outlineLevel="0" collapsed="false">
      <c r="A414" s="37" t="str">
        <f aca="false">A205</f>
        <v>組合 205 </v>
      </c>
      <c r="B414" s="76" t="n">
        <f aca="false">B205*F414</f>
        <v>0</v>
      </c>
      <c r="C414" s="76" t="n">
        <f aca="false">C205*F414</f>
        <v>0</v>
      </c>
      <c r="D414" s="76" t="n">
        <f aca="false">D205*F414</f>
        <v>0</v>
      </c>
      <c r="E414" s="76" t="n">
        <f aca="false">E205*F414</f>
        <v>0</v>
      </c>
      <c r="F414" s="77" t="n">
        <v>0</v>
      </c>
      <c r="G414" s="78" t="n">
        <f aca="false">F414*F205</f>
        <v>0</v>
      </c>
    </row>
    <row r="415" customFormat="false" ht="17.25" hidden="false" customHeight="false" outlineLevel="0" collapsed="false">
      <c r="A415" s="37" t="str">
        <f aca="false">A206</f>
        <v>組合 35 </v>
      </c>
      <c r="B415" s="79" t="n">
        <f aca="false">B206*F415</f>
        <v>0</v>
      </c>
      <c r="C415" s="79" t="n">
        <f aca="false">C206*F415</f>
        <v>0</v>
      </c>
      <c r="D415" s="79" t="n">
        <f aca="false">D206*F415</f>
        <v>0</v>
      </c>
      <c r="E415" s="79" t="n">
        <f aca="false">E206*F415</f>
        <v>0</v>
      </c>
      <c r="F415" s="80" t="n">
        <v>0</v>
      </c>
      <c r="G415" s="81" t="n">
        <f aca="false">F415*F206</f>
        <v>0</v>
      </c>
    </row>
    <row r="416" customFormat="false" ht="17.25" hidden="false" customHeight="false" outlineLevel="0" collapsed="false">
      <c r="A416" s="82" t="s">
        <v>241</v>
      </c>
      <c r="B416" s="83" t="n">
        <f aca="false">SUM(B216:B415)</f>
        <v>8335</v>
      </c>
      <c r="C416" s="83" t="n">
        <f aca="false">SUM(C216:C415)</f>
        <v>4168</v>
      </c>
      <c r="D416" s="83" t="n">
        <f aca="false">SUM(D216:D415)</f>
        <v>2085</v>
      </c>
      <c r="E416" s="83" t="n">
        <f aca="false">SUM(E216:E415)</f>
        <v>2085</v>
      </c>
      <c r="F416" s="84" t="s">
        <v>242</v>
      </c>
      <c r="G416" s="85" t="n">
        <f aca="false">SUM(G216:G415)+(B416-B207)*B6+(C416-C207)*C6+(D416-D207)*D6+(E416-E207)*E6</f>
        <v>208.349999999999</v>
      </c>
    </row>
    <row r="417" customFormat="false" ht="17.25" hidden="false" customHeight="false" outlineLevel="0" collapsed="false">
      <c r="F417" s="86"/>
    </row>
    <row r="418" customFormat="false" ht="16.5" hidden="false" customHeight="false" outlineLevel="0" collapsed="false">
      <c r="F418" s="86"/>
    </row>
    <row r="419" customFormat="false" ht="38.25" hidden="false" customHeight="false" outlineLevel="0" collapsed="false">
      <c r="A419" s="20" t="s">
        <v>243</v>
      </c>
      <c r="B419" s="20"/>
      <c r="C419" s="20"/>
      <c r="D419" s="20"/>
      <c r="E419" s="20"/>
      <c r="F419" s="20"/>
      <c r="G419" s="20"/>
      <c r="H419" s="20"/>
      <c r="I419" s="20"/>
    </row>
    <row r="420" customFormat="false" ht="28.5" hidden="false" customHeight="false" outlineLevel="0" collapsed="false">
      <c r="A420" s="21" t="s">
        <v>23</v>
      </c>
      <c r="B420" s="87" t="str">
        <f aca="false">B3</f>
        <v>懸臂式擋土牆鋼筋工程</v>
      </c>
      <c r="C420" s="87"/>
      <c r="D420" s="87"/>
      <c r="E420" s="87"/>
      <c r="F420" s="87"/>
      <c r="G420" s="87"/>
      <c r="H420" s="87"/>
      <c r="I420" s="87"/>
    </row>
    <row r="421" customFormat="false" ht="17.25" hidden="false" customHeight="false" outlineLevel="0" collapsed="false">
      <c r="A421" s="23" t="s">
        <v>27</v>
      </c>
      <c r="B421" s="72" t="n">
        <f aca="false">B5</f>
        <v>1</v>
      </c>
      <c r="C421" s="73" t="n">
        <f aca="false">C5</f>
        <v>2</v>
      </c>
      <c r="D421" s="73" t="n">
        <f aca="false">D5</f>
        <v>3</v>
      </c>
      <c r="E421" s="73" t="n">
        <f aca="false">E5</f>
        <v>4</v>
      </c>
      <c r="F421" s="88" t="s">
        <v>28</v>
      </c>
      <c r="G421" s="88" t="s">
        <v>28</v>
      </c>
      <c r="H421" s="89" t="s">
        <v>28</v>
      </c>
      <c r="I421" s="75" t="s">
        <v>28</v>
      </c>
    </row>
    <row r="422" customFormat="false" ht="17.25" hidden="false" customHeight="false" outlineLevel="0" collapsed="false">
      <c r="A422" s="30" t="s">
        <v>29</v>
      </c>
      <c r="B422" s="31" t="n">
        <f aca="false">B6</f>
        <v>2.7</v>
      </c>
      <c r="C422" s="31" t="n">
        <f aca="false">C6</f>
        <v>2.55</v>
      </c>
      <c r="D422" s="31" t="n">
        <f aca="false">D6</f>
        <v>4.47</v>
      </c>
      <c r="E422" s="31" t="n">
        <f aca="false">E6</f>
        <v>2.53</v>
      </c>
      <c r="F422" s="90" t="s">
        <v>3</v>
      </c>
      <c r="G422" s="90" t="s">
        <v>2</v>
      </c>
      <c r="H422" s="91" t="s">
        <v>30</v>
      </c>
      <c r="I422" s="36" t="s">
        <v>31</v>
      </c>
    </row>
    <row r="423" customFormat="false" ht="16.5" hidden="false" customHeight="false" outlineLevel="0" collapsed="false">
      <c r="A423" s="37" t="str">
        <f aca="false">A7</f>
        <v>組合 9 </v>
      </c>
      <c r="B423" s="92" t="n">
        <f aca="false">B7*F423</f>
        <v>0</v>
      </c>
      <c r="C423" s="92" t="n">
        <f aca="false">C7*F423</f>
        <v>0</v>
      </c>
      <c r="D423" s="92" t="n">
        <f aca="false">D7*F423</f>
        <v>0</v>
      </c>
      <c r="E423" s="92" t="n">
        <f aca="false">E7*F423</f>
        <v>0</v>
      </c>
      <c r="F423" s="93" t="n">
        <f aca="false">IF(F216-INT(F216)&gt;0.0001,INT(F216)+1,INT(F216))</f>
        <v>0</v>
      </c>
      <c r="G423" s="94" t="n">
        <f aca="false">F423*G7</f>
        <v>0</v>
      </c>
      <c r="H423" s="95" t="n">
        <f aca="false">F423*F7</f>
        <v>0</v>
      </c>
      <c r="I423" s="96" t="n">
        <f aca="false">G7</f>
        <v>7</v>
      </c>
    </row>
    <row r="424" customFormat="false" ht="16.5" hidden="false" customHeight="false" outlineLevel="0" collapsed="false">
      <c r="A424" s="37" t="str">
        <f aca="false">A8</f>
        <v>組合 136 </v>
      </c>
      <c r="B424" s="92" t="n">
        <f aca="false">B8*F424</f>
        <v>0</v>
      </c>
      <c r="C424" s="92" t="n">
        <f aca="false">C8*F424</f>
        <v>0</v>
      </c>
      <c r="D424" s="92" t="n">
        <f aca="false">D8*F424</f>
        <v>0</v>
      </c>
      <c r="E424" s="92" t="n">
        <f aca="false">E8*F424</f>
        <v>0</v>
      </c>
      <c r="F424" s="93" t="n">
        <f aca="false">IF(F217-INT(F217)&gt;0.0001,INT(F217)+1,INT(F217))</f>
        <v>0</v>
      </c>
      <c r="G424" s="97" t="n">
        <f aca="false">F424*G8</f>
        <v>0</v>
      </c>
      <c r="H424" s="95" t="n">
        <f aca="false">F424*F8</f>
        <v>0</v>
      </c>
      <c r="I424" s="98" t="n">
        <f aca="false">G8</f>
        <v>14</v>
      </c>
    </row>
    <row r="425" customFormat="false" ht="16.5" hidden="false" customHeight="false" outlineLevel="0" collapsed="false">
      <c r="A425" s="37" t="str">
        <f aca="false">A9</f>
        <v>組合 125 </v>
      </c>
      <c r="B425" s="92" t="n">
        <f aca="false">B9*F425</f>
        <v>1390</v>
      </c>
      <c r="C425" s="92" t="n">
        <f aca="false">C9*F425</f>
        <v>0</v>
      </c>
      <c r="D425" s="92" t="n">
        <f aca="false">D9*F425</f>
        <v>0</v>
      </c>
      <c r="E425" s="92" t="n">
        <f aca="false">E9*F425</f>
        <v>2085</v>
      </c>
      <c r="F425" s="93" t="n">
        <f aca="false">IF(F218-INT(F218)&gt;0.0001,INT(F218)+1,INT(F218))</f>
        <v>695</v>
      </c>
      <c r="G425" s="97" t="n">
        <f aca="false">F425*G9</f>
        <v>9035</v>
      </c>
      <c r="H425" s="95" t="n">
        <f aca="false">F425*F9</f>
        <v>6.94999999999985</v>
      </c>
      <c r="I425" s="98" t="n">
        <f aca="false">G9</f>
        <v>13</v>
      </c>
    </row>
    <row r="426" customFormat="false" ht="16.5" hidden="false" customHeight="false" outlineLevel="0" collapsed="false">
      <c r="A426" s="37" t="str">
        <f aca="false">A10</f>
        <v>組合 201 </v>
      </c>
      <c r="B426" s="92" t="n">
        <f aca="false">B10*F426</f>
        <v>2</v>
      </c>
      <c r="C426" s="92" t="n">
        <f aca="false">C10*F426</f>
        <v>2</v>
      </c>
      <c r="D426" s="92" t="n">
        <f aca="false">D10*F426</f>
        <v>1</v>
      </c>
      <c r="E426" s="92" t="n">
        <f aca="false">E10*F426</f>
        <v>0</v>
      </c>
      <c r="F426" s="93" t="n">
        <f aca="false">IF(F219-INT(F219)&gt;0.0001,INT(F219)+1,INT(F219))</f>
        <v>1</v>
      </c>
      <c r="G426" s="97" t="n">
        <f aca="false">F426*G10</f>
        <v>15</v>
      </c>
      <c r="H426" s="95" t="n">
        <f aca="false">F426*F10</f>
        <v>0.0300000000000011</v>
      </c>
      <c r="I426" s="98" t="n">
        <f aca="false">G10</f>
        <v>15</v>
      </c>
    </row>
    <row r="427" customFormat="false" ht="16.5" hidden="false" customHeight="false" outlineLevel="0" collapsed="false">
      <c r="A427" s="37" t="str">
        <f aca="false">A11</f>
        <v>組合 217 </v>
      </c>
      <c r="B427" s="92" t="n">
        <f aca="false">B11*F427</f>
        <v>0</v>
      </c>
      <c r="C427" s="92" t="n">
        <f aca="false">C11*F427</f>
        <v>695</v>
      </c>
      <c r="D427" s="92" t="n">
        <f aca="false">D11*F427</f>
        <v>2085</v>
      </c>
      <c r="E427" s="92" t="n">
        <f aca="false">E11*F427</f>
        <v>0</v>
      </c>
      <c r="F427" s="93" t="n">
        <f aca="false">IF(F220-INT(F220)&gt;0.0001,INT(F220)+1,INT(F220))</f>
        <v>695</v>
      </c>
      <c r="G427" s="97" t="n">
        <f aca="false">F427*G11</f>
        <v>11120</v>
      </c>
      <c r="H427" s="95" t="n">
        <f aca="false">F427*F11</f>
        <v>27.7999999999994</v>
      </c>
      <c r="I427" s="98" t="n">
        <f aca="false">G11</f>
        <v>16</v>
      </c>
    </row>
    <row r="428" customFormat="false" ht="16.5" hidden="false" customHeight="false" outlineLevel="0" collapsed="false">
      <c r="A428" s="37" t="str">
        <f aca="false">A12</f>
        <v>組合 26 </v>
      </c>
      <c r="B428" s="92" t="n">
        <f aca="false">B12*F428</f>
        <v>0</v>
      </c>
      <c r="C428" s="92" t="n">
        <f aca="false">C12*F428</f>
        <v>0</v>
      </c>
      <c r="D428" s="92" t="n">
        <f aca="false">D12*F428</f>
        <v>0</v>
      </c>
      <c r="E428" s="92" t="n">
        <f aca="false">E12*F428</f>
        <v>0</v>
      </c>
      <c r="F428" s="93" t="n">
        <f aca="false">IF(F221-INT(F221)&gt;0.0001,INT(F221)+1,INT(F221))</f>
        <v>0</v>
      </c>
      <c r="G428" s="97" t="n">
        <f aca="false">F428*G12</f>
        <v>0</v>
      </c>
      <c r="H428" s="95" t="n">
        <f aca="false">F428*F12</f>
        <v>0</v>
      </c>
      <c r="I428" s="98" t="n">
        <f aca="false">G12</f>
        <v>8</v>
      </c>
    </row>
    <row r="429" customFormat="false" ht="16.5" hidden="false" customHeight="false" outlineLevel="0" collapsed="false">
      <c r="A429" s="37" t="str">
        <f aca="false">A13</f>
        <v>組合 199 </v>
      </c>
      <c r="B429" s="92" t="n">
        <f aca="false">B13*F429</f>
        <v>0</v>
      </c>
      <c r="C429" s="92" t="n">
        <f aca="false">C13*F429</f>
        <v>0</v>
      </c>
      <c r="D429" s="92" t="n">
        <f aca="false">D13*F429</f>
        <v>0</v>
      </c>
      <c r="E429" s="92" t="n">
        <f aca="false">E13*F429</f>
        <v>0</v>
      </c>
      <c r="F429" s="93" t="n">
        <f aca="false">IF(F222-INT(F222)&gt;0.0001,INT(F222)+1,INT(F222))</f>
        <v>0</v>
      </c>
      <c r="G429" s="97" t="n">
        <f aca="false">F429*G13</f>
        <v>0</v>
      </c>
      <c r="H429" s="95" t="n">
        <f aca="false">F429*F13</f>
        <v>0</v>
      </c>
      <c r="I429" s="98" t="n">
        <f aca="false">G13</f>
        <v>15</v>
      </c>
    </row>
    <row r="430" customFormat="false" ht="16.5" hidden="false" customHeight="false" outlineLevel="0" collapsed="false">
      <c r="A430" s="37" t="str">
        <f aca="false">A14</f>
        <v>組合 29 </v>
      </c>
      <c r="B430" s="92" t="n">
        <f aca="false">B14*F430</f>
        <v>0</v>
      </c>
      <c r="C430" s="92" t="n">
        <f aca="false">C14*F430</f>
        <v>0</v>
      </c>
      <c r="D430" s="92" t="n">
        <f aca="false">D14*F430</f>
        <v>0</v>
      </c>
      <c r="E430" s="92" t="n">
        <f aca="false">E14*F430</f>
        <v>0</v>
      </c>
      <c r="F430" s="93" t="n">
        <f aca="false">IF(F223-INT(F223)&gt;0.0001,INT(F223)+1,INT(F223))</f>
        <v>0</v>
      </c>
      <c r="G430" s="97" t="n">
        <f aca="false">F430*G14</f>
        <v>0</v>
      </c>
      <c r="H430" s="95" t="n">
        <f aca="false">F430*F14</f>
        <v>0</v>
      </c>
      <c r="I430" s="98" t="n">
        <f aca="false">G14</f>
        <v>9</v>
      </c>
    </row>
    <row r="431" customFormat="false" ht="16.5" hidden="false" customHeight="false" outlineLevel="0" collapsed="false">
      <c r="A431" s="37" t="str">
        <f aca="false">A15</f>
        <v>組合 213 </v>
      </c>
      <c r="B431" s="92" t="n">
        <f aca="false">B15*F431</f>
        <v>0</v>
      </c>
      <c r="C431" s="92" t="n">
        <f aca="false">C15*F431</f>
        <v>0</v>
      </c>
      <c r="D431" s="92" t="n">
        <f aca="false">D15*F431</f>
        <v>0</v>
      </c>
      <c r="E431" s="92" t="n">
        <f aca="false">E15*F431</f>
        <v>0</v>
      </c>
      <c r="F431" s="93" t="n">
        <f aca="false">IF(F224-INT(F224)&gt;0.0001,INT(F224)+1,INT(F224))</f>
        <v>0</v>
      </c>
      <c r="G431" s="97" t="n">
        <f aca="false">F431*G15</f>
        <v>0</v>
      </c>
      <c r="H431" s="95" t="n">
        <f aca="false">F431*F15</f>
        <v>0</v>
      </c>
      <c r="I431" s="98" t="n">
        <f aca="false">G15</f>
        <v>16</v>
      </c>
    </row>
    <row r="432" customFormat="false" ht="16.5" hidden="false" customHeight="false" outlineLevel="0" collapsed="false">
      <c r="A432" s="37" t="str">
        <f aca="false">A16</f>
        <v>組合 25 </v>
      </c>
      <c r="B432" s="92" t="n">
        <f aca="false">B16*F432</f>
        <v>0</v>
      </c>
      <c r="C432" s="92" t="n">
        <f aca="false">C16*F432</f>
        <v>0</v>
      </c>
      <c r="D432" s="92" t="n">
        <f aca="false">D16*F432</f>
        <v>0</v>
      </c>
      <c r="E432" s="92" t="n">
        <f aca="false">E16*F432</f>
        <v>0</v>
      </c>
      <c r="F432" s="93" t="n">
        <f aca="false">IF(F225-INT(F225)&gt;0.0001,INT(F225)+1,INT(F225))</f>
        <v>0</v>
      </c>
      <c r="G432" s="97" t="n">
        <f aca="false">F432*G16</f>
        <v>0</v>
      </c>
      <c r="H432" s="95" t="n">
        <f aca="false">F432*F16</f>
        <v>0</v>
      </c>
      <c r="I432" s="98" t="n">
        <f aca="false">G16</f>
        <v>8</v>
      </c>
    </row>
    <row r="433" customFormat="false" ht="16.5" hidden="false" customHeight="false" outlineLevel="0" collapsed="false">
      <c r="A433" s="37" t="str">
        <f aca="false">A17</f>
        <v>組合 196 </v>
      </c>
      <c r="B433" s="92" t="n">
        <f aca="false">B17*F433</f>
        <v>0</v>
      </c>
      <c r="C433" s="92" t="n">
        <f aca="false">C17*F433</f>
        <v>0</v>
      </c>
      <c r="D433" s="92" t="n">
        <f aca="false">D17*F433</f>
        <v>0</v>
      </c>
      <c r="E433" s="92" t="n">
        <f aca="false">E17*F433</f>
        <v>0</v>
      </c>
      <c r="F433" s="93" t="n">
        <f aca="false">IF(F226-INT(F226)&gt;0.0001,INT(F226)+1,INT(F226))</f>
        <v>0</v>
      </c>
      <c r="G433" s="97" t="n">
        <f aca="false">F433*G17</f>
        <v>0</v>
      </c>
      <c r="H433" s="95" t="n">
        <f aca="false">F433*F17</f>
        <v>0</v>
      </c>
      <c r="I433" s="98" t="n">
        <f aca="false">G17</f>
        <v>15</v>
      </c>
    </row>
    <row r="434" customFormat="false" ht="16.5" hidden="false" customHeight="false" outlineLevel="0" collapsed="false">
      <c r="A434" s="37" t="str">
        <f aca="false">A18</f>
        <v>組合 257 </v>
      </c>
      <c r="B434" s="92" t="n">
        <f aca="false">B18*F434</f>
        <v>6944</v>
      </c>
      <c r="C434" s="92" t="n">
        <f aca="false">C18*F434</f>
        <v>3472</v>
      </c>
      <c r="D434" s="92" t="n">
        <f aca="false">D18*F434</f>
        <v>0</v>
      </c>
      <c r="E434" s="92" t="n">
        <f aca="false">E18*F434</f>
        <v>0</v>
      </c>
      <c r="F434" s="93" t="n">
        <f aca="false">IF(F227-INT(F227)&gt;0.0001,INT(F227)+1,INT(F227))</f>
        <v>1736</v>
      </c>
      <c r="G434" s="97" t="n">
        <f aca="false">F434*G18</f>
        <v>27776</v>
      </c>
      <c r="H434" s="95" t="n">
        <f aca="false">F434*F18</f>
        <v>173.599999999999</v>
      </c>
      <c r="I434" s="98" t="n">
        <f aca="false">G18</f>
        <v>16</v>
      </c>
    </row>
    <row r="435" customFormat="false" ht="16.5" hidden="false" customHeight="false" outlineLevel="0" collapsed="false">
      <c r="A435" s="37" t="str">
        <f aca="false">A19</f>
        <v>組合 124 </v>
      </c>
      <c r="B435" s="92" t="n">
        <f aca="false">B19*F435</f>
        <v>0</v>
      </c>
      <c r="C435" s="92" t="n">
        <f aca="false">C19*F435</f>
        <v>0</v>
      </c>
      <c r="D435" s="92" t="n">
        <f aca="false">D19*F435</f>
        <v>0</v>
      </c>
      <c r="E435" s="92" t="n">
        <f aca="false">E19*F435</f>
        <v>0</v>
      </c>
      <c r="F435" s="93" t="n">
        <f aca="false">IF(F228-INT(F228)&gt;0.0001,INT(F228)+1,INT(F228))</f>
        <v>0</v>
      </c>
      <c r="G435" s="97" t="n">
        <f aca="false">F435*G19</f>
        <v>0</v>
      </c>
      <c r="H435" s="95" t="n">
        <f aca="false">F435*F19</f>
        <v>0</v>
      </c>
      <c r="I435" s="98" t="n">
        <f aca="false">G19</f>
        <v>13</v>
      </c>
    </row>
    <row r="436" customFormat="false" ht="16.5" hidden="false" customHeight="false" outlineLevel="0" collapsed="false">
      <c r="A436" s="37" t="str">
        <f aca="false">A20</f>
        <v>組合 256 </v>
      </c>
      <c r="B436" s="92" t="n">
        <f aca="false">B20*F436</f>
        <v>0</v>
      </c>
      <c r="C436" s="92" t="n">
        <f aca="false">C20*F436</f>
        <v>0</v>
      </c>
      <c r="D436" s="92" t="n">
        <f aca="false">D20*F436</f>
        <v>0</v>
      </c>
      <c r="E436" s="92" t="n">
        <f aca="false">E20*F436</f>
        <v>0</v>
      </c>
      <c r="F436" s="93" t="n">
        <f aca="false">IF(F229-INT(F229)&gt;0.0001,INT(F229)+1,INT(F229))</f>
        <v>0</v>
      </c>
      <c r="G436" s="97" t="n">
        <f aca="false">F436*G20</f>
        <v>0</v>
      </c>
      <c r="H436" s="95" t="n">
        <f aca="false">F436*F20</f>
        <v>0</v>
      </c>
      <c r="I436" s="98" t="n">
        <f aca="false">G20</f>
        <v>16</v>
      </c>
    </row>
    <row r="437" customFormat="false" ht="16.5" hidden="false" customHeight="false" outlineLevel="0" collapsed="false">
      <c r="A437" s="37" t="str">
        <f aca="false">A21</f>
        <v>組合 123 </v>
      </c>
      <c r="B437" s="92" t="n">
        <f aca="false">B21*F437</f>
        <v>0</v>
      </c>
      <c r="C437" s="92" t="n">
        <f aca="false">C21*F437</f>
        <v>0</v>
      </c>
      <c r="D437" s="92" t="n">
        <f aca="false">D21*F437</f>
        <v>0</v>
      </c>
      <c r="E437" s="92" t="n">
        <f aca="false">E21*F437</f>
        <v>0</v>
      </c>
      <c r="F437" s="93" t="n">
        <f aca="false">IF(F230-INT(F230)&gt;0.0001,INT(F230)+1,INT(F230))</f>
        <v>0</v>
      </c>
      <c r="G437" s="97" t="n">
        <f aca="false">F437*G21</f>
        <v>0</v>
      </c>
      <c r="H437" s="95" t="n">
        <f aca="false">F437*F21</f>
        <v>0</v>
      </c>
      <c r="I437" s="98" t="n">
        <f aca="false">G21</f>
        <v>13</v>
      </c>
    </row>
    <row r="438" customFormat="false" ht="16.5" hidden="false" customHeight="false" outlineLevel="0" collapsed="false">
      <c r="A438" s="37" t="str">
        <f aca="false">A22</f>
        <v>組合 55 </v>
      </c>
      <c r="B438" s="92" t="n">
        <f aca="false">B22*F438</f>
        <v>0</v>
      </c>
      <c r="C438" s="92" t="n">
        <f aca="false">C22*F438</f>
        <v>0</v>
      </c>
      <c r="D438" s="92" t="n">
        <f aca="false">D22*F438</f>
        <v>0</v>
      </c>
      <c r="E438" s="92" t="n">
        <f aca="false">E22*F438</f>
        <v>0</v>
      </c>
      <c r="F438" s="93" t="n">
        <f aca="false">IF(F231-INT(F231)&gt;0.0001,INT(F231)+1,INT(F231))</f>
        <v>0</v>
      </c>
      <c r="G438" s="97" t="n">
        <f aca="false">F438*G22</f>
        <v>0</v>
      </c>
      <c r="H438" s="95" t="n">
        <f aca="false">F438*F22</f>
        <v>0</v>
      </c>
      <c r="I438" s="98" t="n">
        <f aca="false">G22</f>
        <v>10</v>
      </c>
    </row>
    <row r="439" customFormat="false" ht="16.5" hidden="false" customHeight="false" outlineLevel="0" collapsed="false">
      <c r="A439" s="37" t="str">
        <f aca="false">A23</f>
        <v>組合 121 </v>
      </c>
      <c r="B439" s="92" t="n">
        <f aca="false">B23*F439</f>
        <v>0</v>
      </c>
      <c r="C439" s="92" t="n">
        <f aca="false">C23*F439</f>
        <v>0</v>
      </c>
      <c r="D439" s="92" t="n">
        <f aca="false">D23*F439</f>
        <v>0</v>
      </c>
      <c r="E439" s="92" t="n">
        <f aca="false">E23*F439</f>
        <v>0</v>
      </c>
      <c r="F439" s="93" t="n">
        <f aca="false">IF(F232-INT(F232)&gt;0.0001,INT(F232)+1,INT(F232))</f>
        <v>0</v>
      </c>
      <c r="G439" s="97" t="n">
        <f aca="false">F439*G23</f>
        <v>0</v>
      </c>
      <c r="H439" s="95" t="n">
        <f aca="false">F439*F23</f>
        <v>0</v>
      </c>
      <c r="I439" s="98" t="n">
        <f aca="false">G23</f>
        <v>13</v>
      </c>
    </row>
    <row r="440" customFormat="false" ht="16.5" hidden="false" customHeight="false" outlineLevel="0" collapsed="false">
      <c r="A440" s="37" t="str">
        <f aca="false">A24</f>
        <v>組合 254 </v>
      </c>
      <c r="B440" s="92" t="n">
        <f aca="false">B24*F440</f>
        <v>0</v>
      </c>
      <c r="C440" s="92" t="n">
        <f aca="false">C24*F440</f>
        <v>0</v>
      </c>
      <c r="D440" s="92" t="n">
        <f aca="false">D24*F440</f>
        <v>0</v>
      </c>
      <c r="E440" s="92" t="n">
        <f aca="false">E24*F440</f>
        <v>0</v>
      </c>
      <c r="F440" s="93" t="n">
        <f aca="false">IF(F233-INT(F233)&gt;0.0001,INT(F233)+1,INT(F233))</f>
        <v>0</v>
      </c>
      <c r="G440" s="97" t="n">
        <f aca="false">F440*G24</f>
        <v>0</v>
      </c>
      <c r="H440" s="95" t="n">
        <f aca="false">F440*F24</f>
        <v>0</v>
      </c>
      <c r="I440" s="98" t="n">
        <f aca="false">G24</f>
        <v>16</v>
      </c>
    </row>
    <row r="441" customFormat="false" ht="16.5" hidden="false" customHeight="false" outlineLevel="0" collapsed="false">
      <c r="A441" s="37" t="str">
        <f aca="false">A25</f>
        <v>組合 119 </v>
      </c>
      <c r="B441" s="92" t="n">
        <f aca="false">B25*F441</f>
        <v>0</v>
      </c>
      <c r="C441" s="92" t="n">
        <f aca="false">C25*F441</f>
        <v>0</v>
      </c>
      <c r="D441" s="92" t="n">
        <f aca="false">D25*F441</f>
        <v>0</v>
      </c>
      <c r="E441" s="92" t="n">
        <f aca="false">E25*F441</f>
        <v>0</v>
      </c>
      <c r="F441" s="93" t="n">
        <f aca="false">IF(F234-INT(F234)&gt;0.0001,INT(F234)+1,INT(F234))</f>
        <v>0</v>
      </c>
      <c r="G441" s="97" t="n">
        <f aca="false">F441*G25</f>
        <v>0</v>
      </c>
      <c r="H441" s="95" t="n">
        <f aca="false">F441*F25</f>
        <v>0</v>
      </c>
      <c r="I441" s="98" t="n">
        <f aca="false">G25</f>
        <v>13</v>
      </c>
    </row>
    <row r="442" customFormat="false" ht="16.5" hidden="false" customHeight="false" outlineLevel="0" collapsed="false">
      <c r="A442" s="37" t="str">
        <f aca="false">A26</f>
        <v>組合 116 </v>
      </c>
      <c r="B442" s="92" t="n">
        <f aca="false">B26*F442</f>
        <v>0</v>
      </c>
      <c r="C442" s="92" t="n">
        <f aca="false">C26*F442</f>
        <v>0</v>
      </c>
      <c r="D442" s="92" t="n">
        <f aca="false">D26*F442</f>
        <v>0</v>
      </c>
      <c r="E442" s="92" t="n">
        <f aca="false">E26*F442</f>
        <v>0</v>
      </c>
      <c r="F442" s="93" t="n">
        <f aca="false">IF(F235-INT(F235)&gt;0.0001,INT(F235)+1,INT(F235))</f>
        <v>0</v>
      </c>
      <c r="G442" s="97" t="n">
        <f aca="false">F442*G26</f>
        <v>0</v>
      </c>
      <c r="H442" s="95" t="n">
        <f aca="false">F442*F26</f>
        <v>0</v>
      </c>
      <c r="I442" s="98" t="n">
        <f aca="false">G26</f>
        <v>13</v>
      </c>
    </row>
    <row r="443" customFormat="false" ht="16.5" hidden="false" customHeight="false" outlineLevel="0" collapsed="false">
      <c r="A443" s="37" t="str">
        <f aca="false">A27</f>
        <v>組合 193 </v>
      </c>
      <c r="B443" s="92" t="n">
        <f aca="false">B27*F443</f>
        <v>0</v>
      </c>
      <c r="C443" s="92" t="n">
        <f aca="false">C27*F443</f>
        <v>0</v>
      </c>
      <c r="D443" s="92" t="n">
        <f aca="false">D27*F443</f>
        <v>0</v>
      </c>
      <c r="E443" s="92" t="n">
        <f aca="false">E27*F443</f>
        <v>0</v>
      </c>
      <c r="F443" s="93" t="n">
        <f aca="false">IF(F236-INT(F236)&gt;0.0001,INT(F236)+1,INT(F236))</f>
        <v>0</v>
      </c>
      <c r="G443" s="97" t="n">
        <f aca="false">F443*G27</f>
        <v>0</v>
      </c>
      <c r="H443" s="95" t="n">
        <f aca="false">F443*F27</f>
        <v>0</v>
      </c>
      <c r="I443" s="98" t="n">
        <f aca="false">G27</f>
        <v>15</v>
      </c>
    </row>
    <row r="444" customFormat="false" ht="16.5" hidden="false" customHeight="false" outlineLevel="0" collapsed="false">
      <c r="A444" s="37" t="str">
        <f aca="false">A28</f>
        <v>組合 79 </v>
      </c>
      <c r="B444" s="92" t="n">
        <f aca="false">B28*F444</f>
        <v>0</v>
      </c>
      <c r="C444" s="92" t="n">
        <f aca="false">C28*F444</f>
        <v>0</v>
      </c>
      <c r="D444" s="92" t="n">
        <f aca="false">D28*F444</f>
        <v>0</v>
      </c>
      <c r="E444" s="92" t="n">
        <f aca="false">E28*F444</f>
        <v>0</v>
      </c>
      <c r="F444" s="93" t="n">
        <f aca="false">IF(F237-INT(F237)&gt;0.0001,INT(F237)+1,INT(F237))</f>
        <v>0</v>
      </c>
      <c r="G444" s="97" t="n">
        <f aca="false">F444*G28</f>
        <v>0</v>
      </c>
      <c r="H444" s="95" t="n">
        <f aca="false">F444*F28</f>
        <v>0</v>
      </c>
      <c r="I444" s="98" t="n">
        <f aca="false">G28</f>
        <v>11</v>
      </c>
    </row>
    <row r="445" customFormat="false" ht="16.5" hidden="false" customHeight="false" outlineLevel="0" collapsed="false">
      <c r="A445" s="37" t="str">
        <f aca="false">A29</f>
        <v>組合 24 </v>
      </c>
      <c r="B445" s="92" t="n">
        <f aca="false">B29*F445</f>
        <v>0</v>
      </c>
      <c r="C445" s="92" t="n">
        <f aca="false">C29*F445</f>
        <v>0</v>
      </c>
      <c r="D445" s="92" t="n">
        <f aca="false">D29*F445</f>
        <v>0</v>
      </c>
      <c r="E445" s="92" t="n">
        <f aca="false">E29*F445</f>
        <v>0</v>
      </c>
      <c r="F445" s="93" t="n">
        <f aca="false">IF(F238-INT(F238)&gt;0.0001,INT(F238)+1,INT(F238))</f>
        <v>0</v>
      </c>
      <c r="G445" s="97" t="n">
        <f aca="false">F445*G29</f>
        <v>0</v>
      </c>
      <c r="H445" s="95" t="n">
        <f aca="false">F445*F29</f>
        <v>0</v>
      </c>
      <c r="I445" s="98" t="n">
        <f aca="false">G29</f>
        <v>8</v>
      </c>
    </row>
    <row r="446" customFormat="false" ht="16.5" hidden="false" customHeight="false" outlineLevel="0" collapsed="false">
      <c r="A446" s="37" t="str">
        <f aca="false">A30</f>
        <v>組合 191 </v>
      </c>
      <c r="B446" s="92" t="n">
        <f aca="false">B30*F446</f>
        <v>0</v>
      </c>
      <c r="C446" s="92" t="n">
        <f aca="false">C30*F446</f>
        <v>0</v>
      </c>
      <c r="D446" s="92" t="n">
        <f aca="false">D30*F446</f>
        <v>0</v>
      </c>
      <c r="E446" s="92" t="n">
        <f aca="false">E30*F446</f>
        <v>0</v>
      </c>
      <c r="F446" s="93" t="n">
        <f aca="false">IF(F239-INT(F239)&gt;0.0001,INT(F239)+1,INT(F239))</f>
        <v>0</v>
      </c>
      <c r="G446" s="97" t="n">
        <f aca="false">F446*G30</f>
        <v>0</v>
      </c>
      <c r="H446" s="95" t="n">
        <f aca="false">F446*F30</f>
        <v>0</v>
      </c>
      <c r="I446" s="98" t="n">
        <f aca="false">G30</f>
        <v>15</v>
      </c>
    </row>
    <row r="447" customFormat="false" ht="16.5" hidden="false" customHeight="false" outlineLevel="0" collapsed="false">
      <c r="A447" s="37" t="str">
        <f aca="false">A31</f>
        <v>組合 23 </v>
      </c>
      <c r="B447" s="92" t="n">
        <f aca="false">B31*F447</f>
        <v>0</v>
      </c>
      <c r="C447" s="92" t="n">
        <f aca="false">C31*F447</f>
        <v>0</v>
      </c>
      <c r="D447" s="92" t="n">
        <f aca="false">D31*F447</f>
        <v>0</v>
      </c>
      <c r="E447" s="92" t="n">
        <f aca="false">E31*F447</f>
        <v>0</v>
      </c>
      <c r="F447" s="93" t="n">
        <f aca="false">IF(F240-INT(F240)&gt;0.0001,INT(F240)+1,INT(F240))</f>
        <v>0</v>
      </c>
      <c r="G447" s="97" t="n">
        <f aca="false">F447*G31</f>
        <v>0</v>
      </c>
      <c r="H447" s="95" t="n">
        <f aca="false">F447*F31</f>
        <v>0</v>
      </c>
      <c r="I447" s="98" t="n">
        <f aca="false">G31</f>
        <v>8</v>
      </c>
    </row>
    <row r="448" customFormat="false" ht="16.5" hidden="false" customHeight="false" outlineLevel="0" collapsed="false">
      <c r="A448" s="37" t="str">
        <f aca="false">A32</f>
        <v>組合 188 </v>
      </c>
      <c r="B448" s="92" t="n">
        <f aca="false">B32*F448</f>
        <v>0</v>
      </c>
      <c r="C448" s="92" t="n">
        <f aca="false">C32*F448</f>
        <v>0</v>
      </c>
      <c r="D448" s="92" t="n">
        <f aca="false">D32*F448</f>
        <v>0</v>
      </c>
      <c r="E448" s="92" t="n">
        <f aca="false">E32*F448</f>
        <v>0</v>
      </c>
      <c r="F448" s="93" t="n">
        <f aca="false">IF(F241-INT(F241)&gt;0.0001,INT(F241)+1,INT(F241))</f>
        <v>0</v>
      </c>
      <c r="G448" s="97" t="n">
        <f aca="false">F448*G32</f>
        <v>0</v>
      </c>
      <c r="H448" s="95" t="n">
        <f aca="false">F448*F32</f>
        <v>0</v>
      </c>
      <c r="I448" s="98" t="n">
        <f aca="false">G32</f>
        <v>15</v>
      </c>
    </row>
    <row r="449" customFormat="false" ht="16.5" hidden="false" customHeight="false" outlineLevel="0" collapsed="false">
      <c r="A449" s="37" t="str">
        <f aca="false">A33</f>
        <v>組合 21 </v>
      </c>
      <c r="B449" s="92" t="n">
        <f aca="false">B33*F449</f>
        <v>0</v>
      </c>
      <c r="C449" s="92" t="n">
        <f aca="false">C33*F449</f>
        <v>0</v>
      </c>
      <c r="D449" s="92" t="n">
        <f aca="false">D33*F449</f>
        <v>0</v>
      </c>
      <c r="E449" s="92" t="n">
        <f aca="false">E33*F449</f>
        <v>0</v>
      </c>
      <c r="F449" s="93" t="n">
        <f aca="false">IF(F242-INT(F242)&gt;0.0001,INT(F242)+1,INT(F242))</f>
        <v>0</v>
      </c>
      <c r="G449" s="97" t="n">
        <f aca="false">F449*G33</f>
        <v>0</v>
      </c>
      <c r="H449" s="95" t="n">
        <f aca="false">F449*F33</f>
        <v>0</v>
      </c>
      <c r="I449" s="98" t="n">
        <f aca="false">G33</f>
        <v>8</v>
      </c>
    </row>
    <row r="450" customFormat="false" ht="16.5" hidden="false" customHeight="false" outlineLevel="0" collapsed="false">
      <c r="A450" s="37" t="str">
        <f aca="false">A34</f>
        <v>組合 185 </v>
      </c>
      <c r="B450" s="92" t="n">
        <f aca="false">B34*F450</f>
        <v>0</v>
      </c>
      <c r="C450" s="92" t="n">
        <f aca="false">C34*F450</f>
        <v>0</v>
      </c>
      <c r="D450" s="92" t="n">
        <f aca="false">D34*F450</f>
        <v>0</v>
      </c>
      <c r="E450" s="92" t="n">
        <f aca="false">E34*F450</f>
        <v>0</v>
      </c>
      <c r="F450" s="93" t="n">
        <f aca="false">IF(F243-INT(F243)&gt;0.0001,INT(F243)+1,INT(F243))</f>
        <v>0</v>
      </c>
      <c r="G450" s="97" t="n">
        <f aca="false">F450*G34</f>
        <v>0</v>
      </c>
      <c r="H450" s="95" t="n">
        <f aca="false">F450*F34</f>
        <v>0</v>
      </c>
      <c r="I450" s="98" t="n">
        <f aca="false">G34</f>
        <v>15</v>
      </c>
    </row>
    <row r="451" customFormat="false" ht="16.5" hidden="false" customHeight="false" outlineLevel="0" collapsed="false">
      <c r="A451" s="37" t="str">
        <f aca="false">A35</f>
        <v>組合 115 </v>
      </c>
      <c r="B451" s="92" t="n">
        <f aca="false">B35*F451</f>
        <v>0</v>
      </c>
      <c r="C451" s="92" t="n">
        <f aca="false">C35*F451</f>
        <v>0</v>
      </c>
      <c r="D451" s="92" t="n">
        <f aca="false">D35*F451</f>
        <v>0</v>
      </c>
      <c r="E451" s="92" t="n">
        <f aca="false">E35*F451</f>
        <v>0</v>
      </c>
      <c r="F451" s="93" t="n">
        <f aca="false">IF(F244-INT(F244)&gt;0.0001,INT(F244)+1,INT(F244))</f>
        <v>0</v>
      </c>
      <c r="G451" s="97" t="n">
        <f aca="false">F451*G35</f>
        <v>0</v>
      </c>
      <c r="H451" s="95" t="n">
        <f aca="false">F451*F35</f>
        <v>0</v>
      </c>
      <c r="I451" s="98" t="n">
        <f aca="false">G35</f>
        <v>13</v>
      </c>
    </row>
    <row r="452" customFormat="false" ht="16.5" hidden="false" customHeight="false" outlineLevel="0" collapsed="false">
      <c r="A452" s="37" t="str">
        <f aca="false">A36</f>
        <v>組合 253 </v>
      </c>
      <c r="B452" s="92" t="n">
        <f aca="false">B36*F452</f>
        <v>0</v>
      </c>
      <c r="C452" s="92" t="n">
        <f aca="false">C36*F452</f>
        <v>0</v>
      </c>
      <c r="D452" s="92" t="n">
        <f aca="false">D36*F452</f>
        <v>0</v>
      </c>
      <c r="E452" s="92" t="n">
        <f aca="false">E36*F452</f>
        <v>0</v>
      </c>
      <c r="F452" s="93" t="n">
        <f aca="false">IF(F245-INT(F245)&gt;0.0001,INT(F245)+1,INT(F245))</f>
        <v>0</v>
      </c>
      <c r="G452" s="97" t="n">
        <f aca="false">F452*G36</f>
        <v>0</v>
      </c>
      <c r="H452" s="95" t="n">
        <f aca="false">F452*F36</f>
        <v>0</v>
      </c>
      <c r="I452" s="98" t="n">
        <f aca="false">G36</f>
        <v>16</v>
      </c>
    </row>
    <row r="453" customFormat="false" ht="16.5" hidden="false" customHeight="false" outlineLevel="0" collapsed="false">
      <c r="A453" s="37" t="str">
        <f aca="false">A37</f>
        <v>組合 252 </v>
      </c>
      <c r="B453" s="92" t="n">
        <f aca="false">B37*F453</f>
        <v>0</v>
      </c>
      <c r="C453" s="92" t="n">
        <f aca="false">C37*F453</f>
        <v>0</v>
      </c>
      <c r="D453" s="92" t="n">
        <f aca="false">D37*F453</f>
        <v>0</v>
      </c>
      <c r="E453" s="92" t="n">
        <f aca="false">E37*F453</f>
        <v>0</v>
      </c>
      <c r="F453" s="93" t="n">
        <f aca="false">IF(F246-INT(F246)&gt;0.0001,INT(F246)+1,INT(F246))</f>
        <v>0</v>
      </c>
      <c r="G453" s="97" t="n">
        <f aca="false">F453*G37</f>
        <v>0</v>
      </c>
      <c r="H453" s="95" t="n">
        <f aca="false">F453*F37</f>
        <v>0</v>
      </c>
      <c r="I453" s="98" t="n">
        <f aca="false">G37</f>
        <v>16</v>
      </c>
    </row>
    <row r="454" customFormat="false" ht="16.5" hidden="false" customHeight="false" outlineLevel="0" collapsed="false">
      <c r="A454" s="37" t="str">
        <f aca="false">A38</f>
        <v>組合 114 </v>
      </c>
      <c r="B454" s="92" t="n">
        <f aca="false">B38*F454</f>
        <v>0</v>
      </c>
      <c r="C454" s="92" t="n">
        <f aca="false">C38*F454</f>
        <v>0</v>
      </c>
      <c r="D454" s="92" t="n">
        <f aca="false">D38*F454</f>
        <v>0</v>
      </c>
      <c r="E454" s="92" t="n">
        <f aca="false">E38*F454</f>
        <v>0</v>
      </c>
      <c r="F454" s="93" t="n">
        <f aca="false">IF(F247-INT(F247)&gt;0.0001,INT(F247)+1,INT(F247))</f>
        <v>0</v>
      </c>
      <c r="G454" s="97" t="n">
        <f aca="false">F454*G38</f>
        <v>0</v>
      </c>
      <c r="H454" s="95" t="n">
        <f aca="false">F454*F38</f>
        <v>0</v>
      </c>
      <c r="I454" s="98" t="n">
        <f aca="false">G38</f>
        <v>13</v>
      </c>
    </row>
    <row r="455" customFormat="false" ht="16.5" hidden="false" customHeight="false" outlineLevel="0" collapsed="false">
      <c r="A455" s="37" t="str">
        <f aca="false">A39</f>
        <v>組合 52 </v>
      </c>
      <c r="B455" s="92" t="n">
        <f aca="false">B39*F455</f>
        <v>0</v>
      </c>
      <c r="C455" s="92" t="n">
        <f aca="false">C39*F455</f>
        <v>0</v>
      </c>
      <c r="D455" s="92" t="n">
        <f aca="false">D39*F455</f>
        <v>0</v>
      </c>
      <c r="E455" s="92" t="n">
        <f aca="false">E39*F455</f>
        <v>0</v>
      </c>
      <c r="F455" s="93" t="n">
        <f aca="false">IF(F248-INT(F248)&gt;0.0001,INT(F248)+1,INT(F248))</f>
        <v>0</v>
      </c>
      <c r="G455" s="97" t="n">
        <f aca="false">F455*G39</f>
        <v>0</v>
      </c>
      <c r="H455" s="95" t="n">
        <f aca="false">F455*F39</f>
        <v>0</v>
      </c>
      <c r="I455" s="98" t="n">
        <f aca="false">G39</f>
        <v>10</v>
      </c>
    </row>
    <row r="456" customFormat="false" ht="16.5" hidden="false" customHeight="false" outlineLevel="0" collapsed="false">
      <c r="A456" s="37" t="str">
        <f aca="false">A40</f>
        <v>組合 250 </v>
      </c>
      <c r="B456" s="92" t="n">
        <f aca="false">B40*F456</f>
        <v>0</v>
      </c>
      <c r="C456" s="92" t="n">
        <f aca="false">C40*F456</f>
        <v>0</v>
      </c>
      <c r="D456" s="92" t="n">
        <f aca="false">D40*F456</f>
        <v>0</v>
      </c>
      <c r="E456" s="92" t="n">
        <f aca="false">E40*F456</f>
        <v>0</v>
      </c>
      <c r="F456" s="93" t="n">
        <f aca="false">IF(F249-INT(F249)&gt;0.0001,INT(F249)+1,INT(F249))</f>
        <v>0</v>
      </c>
      <c r="G456" s="97" t="n">
        <f aca="false">F456*G40</f>
        <v>0</v>
      </c>
      <c r="H456" s="95" t="n">
        <f aca="false">F456*F40</f>
        <v>0</v>
      </c>
      <c r="I456" s="98" t="n">
        <f aca="false">G40</f>
        <v>16</v>
      </c>
    </row>
    <row r="457" customFormat="false" ht="16.5" hidden="false" customHeight="false" outlineLevel="0" collapsed="false">
      <c r="A457" s="37" t="str">
        <f aca="false">A41</f>
        <v>組合 112 </v>
      </c>
      <c r="B457" s="92" t="n">
        <f aca="false">B41*F457</f>
        <v>0</v>
      </c>
      <c r="C457" s="92" t="n">
        <f aca="false">C41*F457</f>
        <v>0</v>
      </c>
      <c r="D457" s="92" t="n">
        <f aca="false">D41*F457</f>
        <v>0</v>
      </c>
      <c r="E457" s="92" t="n">
        <f aca="false">E41*F457</f>
        <v>0</v>
      </c>
      <c r="F457" s="93" t="n">
        <f aca="false">IF(F250-INT(F250)&gt;0.0001,INT(F250)+1,INT(F250))</f>
        <v>0</v>
      </c>
      <c r="G457" s="97" t="n">
        <f aca="false">F457*G41</f>
        <v>0</v>
      </c>
      <c r="H457" s="95" t="n">
        <f aca="false">F457*F41</f>
        <v>0</v>
      </c>
      <c r="I457" s="98" t="n">
        <f aca="false">G41</f>
        <v>13</v>
      </c>
    </row>
    <row r="458" customFormat="false" ht="16.5" hidden="false" customHeight="false" outlineLevel="0" collapsed="false">
      <c r="A458" s="37" t="str">
        <f aca="false">A42</f>
        <v>組合 50 </v>
      </c>
      <c r="B458" s="92" t="n">
        <f aca="false">B42*F458</f>
        <v>0</v>
      </c>
      <c r="C458" s="92" t="n">
        <f aca="false">C42*F458</f>
        <v>0</v>
      </c>
      <c r="D458" s="92" t="n">
        <f aca="false">D42*F458</f>
        <v>0</v>
      </c>
      <c r="E458" s="92" t="n">
        <f aca="false">E42*F458</f>
        <v>0</v>
      </c>
      <c r="F458" s="93" t="n">
        <f aca="false">IF(F251-INT(F251)&gt;0.0001,INT(F251)+1,INT(F251))</f>
        <v>0</v>
      </c>
      <c r="G458" s="97" t="n">
        <f aca="false">F458*G42</f>
        <v>0</v>
      </c>
      <c r="H458" s="95" t="n">
        <f aca="false">F458*F42</f>
        <v>0</v>
      </c>
      <c r="I458" s="98" t="n">
        <f aca="false">G42</f>
        <v>10</v>
      </c>
    </row>
    <row r="459" customFormat="false" ht="16.5" hidden="false" customHeight="false" outlineLevel="0" collapsed="false">
      <c r="A459" s="37" t="str">
        <f aca="false">A43</f>
        <v>組合 248 </v>
      </c>
      <c r="B459" s="92" t="n">
        <f aca="false">B43*F459</f>
        <v>0</v>
      </c>
      <c r="C459" s="92" t="n">
        <f aca="false">C43*F459</f>
        <v>0</v>
      </c>
      <c r="D459" s="92" t="n">
        <f aca="false">D43*F459</f>
        <v>0</v>
      </c>
      <c r="E459" s="92" t="n">
        <f aca="false">E43*F459</f>
        <v>0</v>
      </c>
      <c r="F459" s="93" t="n">
        <f aca="false">IF(F252-INT(F252)&gt;0.0001,INT(F252)+1,INT(F252))</f>
        <v>0</v>
      </c>
      <c r="G459" s="97" t="n">
        <f aca="false">F459*G43</f>
        <v>0</v>
      </c>
      <c r="H459" s="95" t="n">
        <f aca="false">F459*F43</f>
        <v>0</v>
      </c>
      <c r="I459" s="98" t="n">
        <f aca="false">G43</f>
        <v>16</v>
      </c>
    </row>
    <row r="460" customFormat="false" ht="16.5" hidden="false" customHeight="false" outlineLevel="0" collapsed="false">
      <c r="A460" s="37" t="str">
        <f aca="false">A44</f>
        <v>組合 110 </v>
      </c>
      <c r="B460" s="92" t="n">
        <f aca="false">B44*F460</f>
        <v>0</v>
      </c>
      <c r="C460" s="92" t="n">
        <f aca="false">C44*F460</f>
        <v>0</v>
      </c>
      <c r="D460" s="92" t="n">
        <f aca="false">D44*F460</f>
        <v>0</v>
      </c>
      <c r="E460" s="92" t="n">
        <f aca="false">E44*F460</f>
        <v>0</v>
      </c>
      <c r="F460" s="93" t="n">
        <f aca="false">IF(F253-INT(F253)&gt;0.0001,INT(F253)+1,INT(F253))</f>
        <v>0</v>
      </c>
      <c r="G460" s="97" t="n">
        <f aca="false">F460*G44</f>
        <v>0</v>
      </c>
      <c r="H460" s="95" t="n">
        <f aca="false">F460*F44</f>
        <v>0</v>
      </c>
      <c r="I460" s="98" t="n">
        <f aca="false">G44</f>
        <v>13</v>
      </c>
    </row>
    <row r="461" customFormat="false" ht="16.5" hidden="false" customHeight="false" outlineLevel="0" collapsed="false">
      <c r="A461" s="37" t="str">
        <f aca="false">A45</f>
        <v>組合 107 </v>
      </c>
      <c r="B461" s="92" t="n">
        <f aca="false">B45*F461</f>
        <v>0</v>
      </c>
      <c r="C461" s="92" t="n">
        <f aca="false">C45*F461</f>
        <v>0</v>
      </c>
      <c r="D461" s="92" t="n">
        <f aca="false">D45*F461</f>
        <v>0</v>
      </c>
      <c r="E461" s="92" t="n">
        <f aca="false">E45*F461</f>
        <v>0</v>
      </c>
      <c r="F461" s="93" t="n">
        <f aca="false">IF(F254-INT(F254)&gt;0.0001,INT(F254)+1,INT(F254))</f>
        <v>0</v>
      </c>
      <c r="G461" s="97" t="n">
        <f aca="false">F461*G45</f>
        <v>0</v>
      </c>
      <c r="H461" s="95" t="n">
        <f aca="false">F461*F45</f>
        <v>0</v>
      </c>
      <c r="I461" s="98" t="n">
        <f aca="false">G45</f>
        <v>13</v>
      </c>
    </row>
    <row r="462" customFormat="false" ht="16.5" hidden="false" customHeight="false" outlineLevel="0" collapsed="false">
      <c r="A462" s="37" t="str">
        <f aca="false">A46</f>
        <v>組合 182 </v>
      </c>
      <c r="B462" s="92" t="n">
        <f aca="false">B46*F462</f>
        <v>0</v>
      </c>
      <c r="C462" s="92" t="n">
        <f aca="false">C46*F462</f>
        <v>0</v>
      </c>
      <c r="D462" s="92" t="n">
        <f aca="false">D46*F462</f>
        <v>0</v>
      </c>
      <c r="E462" s="92" t="n">
        <f aca="false">E46*F462</f>
        <v>0</v>
      </c>
      <c r="F462" s="93" t="n">
        <f aca="false">IF(F255-INT(F255)&gt;0.0001,INT(F255)+1,INT(F255))</f>
        <v>0</v>
      </c>
      <c r="G462" s="97" t="n">
        <f aca="false">F462*G46</f>
        <v>0</v>
      </c>
      <c r="H462" s="95" t="n">
        <f aca="false">F462*F46</f>
        <v>0</v>
      </c>
      <c r="I462" s="98" t="n">
        <f aca="false">G46</f>
        <v>15</v>
      </c>
    </row>
    <row r="463" customFormat="false" ht="16.5" hidden="false" customHeight="false" outlineLevel="0" collapsed="false">
      <c r="A463" s="37" t="str">
        <f aca="false">A47</f>
        <v>組合 78 </v>
      </c>
      <c r="B463" s="92" t="n">
        <f aca="false">B47*F463</f>
        <v>0</v>
      </c>
      <c r="C463" s="92" t="n">
        <f aca="false">C47*F463</f>
        <v>0</v>
      </c>
      <c r="D463" s="92" t="n">
        <f aca="false">D47*F463</f>
        <v>0</v>
      </c>
      <c r="E463" s="92" t="n">
        <f aca="false">E47*F463</f>
        <v>0</v>
      </c>
      <c r="F463" s="93" t="n">
        <f aca="false">IF(F256-INT(F256)&gt;0.0001,INT(F256)+1,INT(F256))</f>
        <v>0</v>
      </c>
      <c r="G463" s="97" t="n">
        <f aca="false">F463*G47</f>
        <v>0</v>
      </c>
      <c r="H463" s="95" t="n">
        <f aca="false">F463*F47</f>
        <v>0</v>
      </c>
      <c r="I463" s="98" t="n">
        <f aca="false">G47</f>
        <v>11</v>
      </c>
    </row>
    <row r="464" customFormat="false" ht="16.5" hidden="false" customHeight="false" outlineLevel="0" collapsed="false">
      <c r="A464" s="37" t="str">
        <f aca="false">A48</f>
        <v>組合 20 </v>
      </c>
      <c r="B464" s="92" t="n">
        <f aca="false">B48*F464</f>
        <v>0</v>
      </c>
      <c r="C464" s="92" t="n">
        <f aca="false">C48*F464</f>
        <v>0</v>
      </c>
      <c r="D464" s="92" t="n">
        <f aca="false">D48*F464</f>
        <v>0</v>
      </c>
      <c r="E464" s="92" t="n">
        <f aca="false">E48*F464</f>
        <v>0</v>
      </c>
      <c r="F464" s="93" t="n">
        <f aca="false">IF(F257-INT(F257)&gt;0.0001,INT(F257)+1,INT(F257))</f>
        <v>0</v>
      </c>
      <c r="G464" s="97" t="n">
        <f aca="false">F464*G48</f>
        <v>0</v>
      </c>
      <c r="H464" s="95" t="n">
        <f aca="false">F464*F48</f>
        <v>0</v>
      </c>
      <c r="I464" s="98" t="n">
        <f aca="false">G48</f>
        <v>8</v>
      </c>
    </row>
    <row r="465" customFormat="false" ht="16.5" hidden="false" customHeight="false" outlineLevel="0" collapsed="false">
      <c r="A465" s="37" t="str">
        <f aca="false">A49</f>
        <v>組合 104 </v>
      </c>
      <c r="B465" s="92" t="n">
        <f aca="false">B49*F465</f>
        <v>0</v>
      </c>
      <c r="C465" s="92" t="n">
        <f aca="false">C49*F465</f>
        <v>0</v>
      </c>
      <c r="D465" s="92" t="n">
        <f aca="false">D49*F465</f>
        <v>0</v>
      </c>
      <c r="E465" s="92" t="n">
        <f aca="false">E49*F465</f>
        <v>0</v>
      </c>
      <c r="F465" s="93" t="n">
        <f aca="false">IF(F258-INT(F258)&gt;0.0001,INT(F258)+1,INT(F258))</f>
        <v>0</v>
      </c>
      <c r="G465" s="97" t="n">
        <f aca="false">F465*G49</f>
        <v>0</v>
      </c>
      <c r="H465" s="95" t="n">
        <f aca="false">F465*F49</f>
        <v>0</v>
      </c>
      <c r="I465" s="98" t="n">
        <f aca="false">G49</f>
        <v>13</v>
      </c>
    </row>
    <row r="466" customFormat="false" ht="16.5" hidden="false" customHeight="false" outlineLevel="0" collapsed="false">
      <c r="A466" s="37" t="str">
        <f aca="false">A50</f>
        <v>組合 180 </v>
      </c>
      <c r="B466" s="92" t="n">
        <f aca="false">B50*F466</f>
        <v>0</v>
      </c>
      <c r="C466" s="92" t="n">
        <f aca="false">C50*F466</f>
        <v>0</v>
      </c>
      <c r="D466" s="92" t="n">
        <f aca="false">D50*F466</f>
        <v>0</v>
      </c>
      <c r="E466" s="92" t="n">
        <f aca="false">E50*F466</f>
        <v>0</v>
      </c>
      <c r="F466" s="93" t="n">
        <f aca="false">IF(F259-INT(F259)&gt;0.0001,INT(F259)+1,INT(F259))</f>
        <v>0</v>
      </c>
      <c r="G466" s="97" t="n">
        <f aca="false">F466*G50</f>
        <v>0</v>
      </c>
      <c r="H466" s="95" t="n">
        <f aca="false">F466*F50</f>
        <v>0</v>
      </c>
      <c r="I466" s="98" t="n">
        <f aca="false">G50</f>
        <v>15</v>
      </c>
    </row>
    <row r="467" customFormat="false" ht="16.5" hidden="false" customHeight="false" outlineLevel="0" collapsed="false">
      <c r="A467" s="37" t="str">
        <f aca="false">A51</f>
        <v>組合 92 </v>
      </c>
      <c r="B467" s="92" t="n">
        <f aca="false">B51*F467</f>
        <v>0</v>
      </c>
      <c r="C467" s="92" t="n">
        <f aca="false">C51*F467</f>
        <v>0</v>
      </c>
      <c r="D467" s="92" t="n">
        <f aca="false">D51*F467</f>
        <v>0</v>
      </c>
      <c r="E467" s="92" t="n">
        <f aca="false">E51*F467</f>
        <v>0</v>
      </c>
      <c r="F467" s="93" t="n">
        <f aca="false">IF(F260-INT(F260)&gt;0.0001,INT(F260)+1,INT(F260))</f>
        <v>0</v>
      </c>
      <c r="G467" s="97" t="n">
        <f aca="false">F467*G51</f>
        <v>0</v>
      </c>
      <c r="H467" s="95" t="n">
        <f aca="false">F467*F51</f>
        <v>0</v>
      </c>
      <c r="I467" s="98" t="n">
        <f aca="false">G51</f>
        <v>12</v>
      </c>
    </row>
    <row r="468" customFormat="false" ht="16.5" hidden="false" customHeight="false" outlineLevel="0" collapsed="false">
      <c r="A468" s="37" t="str">
        <f aca="false">A52</f>
        <v>組合 77 </v>
      </c>
      <c r="B468" s="92" t="n">
        <f aca="false">B52*F468</f>
        <v>0</v>
      </c>
      <c r="C468" s="92" t="n">
        <f aca="false">C52*F468</f>
        <v>0</v>
      </c>
      <c r="D468" s="92" t="n">
        <f aca="false">D52*F468</f>
        <v>0</v>
      </c>
      <c r="E468" s="92" t="n">
        <f aca="false">E52*F468</f>
        <v>0</v>
      </c>
      <c r="F468" s="93" t="n">
        <f aca="false">IF(F261-INT(F261)&gt;0.0001,INT(F261)+1,INT(F261))</f>
        <v>0</v>
      </c>
      <c r="G468" s="97" t="n">
        <f aca="false">F468*G52</f>
        <v>0</v>
      </c>
      <c r="H468" s="95" t="n">
        <f aca="false">F468*F52</f>
        <v>0</v>
      </c>
      <c r="I468" s="98" t="n">
        <f aca="false">G52</f>
        <v>11</v>
      </c>
    </row>
    <row r="469" customFormat="false" ht="16.5" hidden="false" customHeight="false" outlineLevel="0" collapsed="false">
      <c r="A469" s="37" t="str">
        <f aca="false">A53</f>
        <v>組合 19 </v>
      </c>
      <c r="B469" s="92" t="n">
        <f aca="false">B53*F469</f>
        <v>0</v>
      </c>
      <c r="C469" s="92" t="n">
        <f aca="false">C53*F469</f>
        <v>0</v>
      </c>
      <c r="D469" s="92" t="n">
        <f aca="false">D53*F469</f>
        <v>0</v>
      </c>
      <c r="E469" s="92" t="n">
        <f aca="false">E53*F469</f>
        <v>0</v>
      </c>
      <c r="F469" s="93" t="n">
        <f aca="false">IF(F262-INT(F262)&gt;0.0001,INT(F262)+1,INT(F262))</f>
        <v>0</v>
      </c>
      <c r="G469" s="97" t="n">
        <f aca="false">F469*G53</f>
        <v>0</v>
      </c>
      <c r="H469" s="95" t="n">
        <f aca="false">F469*F53</f>
        <v>0</v>
      </c>
      <c r="I469" s="98" t="n">
        <f aca="false">G53</f>
        <v>8</v>
      </c>
    </row>
    <row r="470" customFormat="false" ht="16.5" hidden="false" customHeight="false" outlineLevel="0" collapsed="false">
      <c r="A470" s="37" t="str">
        <f aca="false">A54</f>
        <v>組合 177 </v>
      </c>
      <c r="B470" s="92" t="n">
        <f aca="false">B54*F470</f>
        <v>0</v>
      </c>
      <c r="C470" s="92" t="n">
        <f aca="false">C54*F470</f>
        <v>0</v>
      </c>
      <c r="D470" s="92" t="n">
        <f aca="false">D54*F470</f>
        <v>0</v>
      </c>
      <c r="E470" s="92" t="n">
        <f aca="false">E54*F470</f>
        <v>0</v>
      </c>
      <c r="F470" s="93" t="n">
        <f aca="false">IF(F263-INT(F263)&gt;0.0001,INT(F263)+1,INT(F263))</f>
        <v>0</v>
      </c>
      <c r="G470" s="97" t="n">
        <f aca="false">F470*G54</f>
        <v>0</v>
      </c>
      <c r="H470" s="95" t="n">
        <f aca="false">F470*F54</f>
        <v>0</v>
      </c>
      <c r="I470" s="98" t="n">
        <f aca="false">G54</f>
        <v>15</v>
      </c>
    </row>
    <row r="471" customFormat="false" ht="16.5" hidden="false" customHeight="false" outlineLevel="0" collapsed="false">
      <c r="A471" s="37" t="str">
        <f aca="false">A55</f>
        <v>組合 17 </v>
      </c>
      <c r="B471" s="92" t="n">
        <f aca="false">B55*F471</f>
        <v>0</v>
      </c>
      <c r="C471" s="92" t="n">
        <f aca="false">C55*F471</f>
        <v>0</v>
      </c>
      <c r="D471" s="92" t="n">
        <f aca="false">D55*F471</f>
        <v>0</v>
      </c>
      <c r="E471" s="92" t="n">
        <f aca="false">E55*F471</f>
        <v>0</v>
      </c>
      <c r="F471" s="93" t="n">
        <f aca="false">IF(F264-INT(F264)&gt;0.0001,INT(F264)+1,INT(F264))</f>
        <v>0</v>
      </c>
      <c r="G471" s="97" t="n">
        <f aca="false">F471*G55</f>
        <v>0</v>
      </c>
      <c r="H471" s="95" t="n">
        <f aca="false">F471*F55</f>
        <v>0</v>
      </c>
      <c r="I471" s="98" t="n">
        <f aca="false">G55</f>
        <v>8</v>
      </c>
    </row>
    <row r="472" customFormat="false" ht="16.5" hidden="false" customHeight="false" outlineLevel="0" collapsed="false">
      <c r="A472" s="37" t="str">
        <f aca="false">A56</f>
        <v>組合 174 </v>
      </c>
      <c r="B472" s="92" t="n">
        <f aca="false">B56*F472</f>
        <v>0</v>
      </c>
      <c r="C472" s="92" t="n">
        <f aca="false">C56*F472</f>
        <v>0</v>
      </c>
      <c r="D472" s="92" t="n">
        <f aca="false">D56*F472</f>
        <v>0</v>
      </c>
      <c r="E472" s="92" t="n">
        <f aca="false">E56*F472</f>
        <v>0</v>
      </c>
      <c r="F472" s="93" t="n">
        <f aca="false">IF(F265-INT(F265)&gt;0.0001,INT(F265)+1,INT(F265))</f>
        <v>0</v>
      </c>
      <c r="G472" s="97" t="n">
        <f aca="false">F472*G56</f>
        <v>0</v>
      </c>
      <c r="H472" s="95" t="n">
        <f aca="false">F472*F56</f>
        <v>0</v>
      </c>
      <c r="I472" s="98" t="n">
        <f aca="false">G56</f>
        <v>15</v>
      </c>
    </row>
    <row r="473" customFormat="false" ht="16.5" hidden="false" customHeight="false" outlineLevel="0" collapsed="false">
      <c r="A473" s="37" t="str">
        <f aca="false">A57</f>
        <v>組合 247 </v>
      </c>
      <c r="B473" s="92" t="n">
        <f aca="false">B57*F473</f>
        <v>0</v>
      </c>
      <c r="C473" s="92" t="n">
        <f aca="false">C57*F473</f>
        <v>0</v>
      </c>
      <c r="D473" s="92" t="n">
        <f aca="false">D57*F473</f>
        <v>0</v>
      </c>
      <c r="E473" s="92" t="n">
        <f aca="false">E57*F473</f>
        <v>0</v>
      </c>
      <c r="F473" s="93" t="n">
        <f aca="false">IF(F266-INT(F266)&gt;0.0001,INT(F266)+1,INT(F266))</f>
        <v>0</v>
      </c>
      <c r="G473" s="97" t="n">
        <f aca="false">F473*G57</f>
        <v>0</v>
      </c>
      <c r="H473" s="95" t="n">
        <f aca="false">F473*F57</f>
        <v>0</v>
      </c>
      <c r="I473" s="98" t="n">
        <f aca="false">G57</f>
        <v>16</v>
      </c>
    </row>
    <row r="474" customFormat="false" ht="16.5" hidden="false" customHeight="false" outlineLevel="0" collapsed="false">
      <c r="A474" s="37" t="str">
        <f aca="false">A58</f>
        <v>組合 15 </v>
      </c>
      <c r="B474" s="92" t="n">
        <f aca="false">B58*F474</f>
        <v>0</v>
      </c>
      <c r="C474" s="92" t="n">
        <f aca="false">C58*F474</f>
        <v>0</v>
      </c>
      <c r="D474" s="92" t="n">
        <f aca="false">D58*F474</f>
        <v>0</v>
      </c>
      <c r="E474" s="92" t="n">
        <f aca="false">E58*F474</f>
        <v>0</v>
      </c>
      <c r="F474" s="93" t="n">
        <f aca="false">IF(F267-INT(F267)&gt;0.0001,INT(F267)+1,INT(F267))</f>
        <v>0</v>
      </c>
      <c r="G474" s="97" t="n">
        <f aca="false">F474*G58</f>
        <v>0</v>
      </c>
      <c r="H474" s="95" t="n">
        <f aca="false">F474*F58</f>
        <v>0</v>
      </c>
      <c r="I474" s="98" t="n">
        <f aca="false">G58</f>
        <v>8</v>
      </c>
    </row>
    <row r="475" customFormat="false" ht="16.5" hidden="false" customHeight="false" outlineLevel="0" collapsed="false">
      <c r="A475" s="37" t="str">
        <f aca="false">A59</f>
        <v>組合 170 </v>
      </c>
      <c r="B475" s="92" t="n">
        <f aca="false">B59*F475</f>
        <v>0</v>
      </c>
      <c r="C475" s="92" t="n">
        <f aca="false">C59*F475</f>
        <v>0</v>
      </c>
      <c r="D475" s="92" t="n">
        <f aca="false">D59*F475</f>
        <v>0</v>
      </c>
      <c r="E475" s="92" t="n">
        <f aca="false">E59*F475</f>
        <v>0</v>
      </c>
      <c r="F475" s="93" t="n">
        <f aca="false">IF(F268-INT(F268)&gt;0.0001,INT(F268)+1,INT(F268))</f>
        <v>0</v>
      </c>
      <c r="G475" s="97" t="n">
        <f aca="false">F475*G59</f>
        <v>0</v>
      </c>
      <c r="H475" s="95" t="n">
        <f aca="false">F475*F59</f>
        <v>0</v>
      </c>
      <c r="I475" s="98" t="n">
        <f aca="false">G59</f>
        <v>15</v>
      </c>
    </row>
    <row r="476" customFormat="false" ht="16.5" hidden="false" customHeight="false" outlineLevel="0" collapsed="false">
      <c r="A476" s="37" t="str">
        <f aca="false">A60</f>
        <v>組合 246 </v>
      </c>
      <c r="B476" s="92" t="n">
        <f aca="false">B60*F476</f>
        <v>0</v>
      </c>
      <c r="C476" s="92" t="n">
        <f aca="false">C60*F476</f>
        <v>0</v>
      </c>
      <c r="D476" s="92" t="n">
        <f aca="false">D60*F476</f>
        <v>0</v>
      </c>
      <c r="E476" s="92" t="n">
        <f aca="false">E60*F476</f>
        <v>0</v>
      </c>
      <c r="F476" s="93" t="n">
        <f aca="false">IF(F269-INT(F269)&gt;0.0001,INT(F269)+1,INT(F269))</f>
        <v>0</v>
      </c>
      <c r="G476" s="97" t="n">
        <f aca="false">F476*G60</f>
        <v>0</v>
      </c>
      <c r="H476" s="95" t="n">
        <f aca="false">F476*F60</f>
        <v>0</v>
      </c>
      <c r="I476" s="98" t="n">
        <f aca="false">G60</f>
        <v>16</v>
      </c>
    </row>
    <row r="477" customFormat="false" ht="16.5" hidden="false" customHeight="false" outlineLevel="0" collapsed="false">
      <c r="A477" s="37" t="str">
        <f aca="false">A61</f>
        <v>組合 47 </v>
      </c>
      <c r="B477" s="92" t="n">
        <f aca="false">B61*F477</f>
        <v>0</v>
      </c>
      <c r="C477" s="92" t="n">
        <f aca="false">C61*F477</f>
        <v>0</v>
      </c>
      <c r="D477" s="92" t="n">
        <f aca="false">D61*F477</f>
        <v>0</v>
      </c>
      <c r="E477" s="92" t="n">
        <f aca="false">E61*F477</f>
        <v>0</v>
      </c>
      <c r="F477" s="93" t="n">
        <f aca="false">IF(F270-INT(F270)&gt;0.0001,INT(F270)+1,INT(F270))</f>
        <v>0</v>
      </c>
      <c r="G477" s="97" t="n">
        <f aca="false">F477*G61</f>
        <v>0</v>
      </c>
      <c r="H477" s="95" t="n">
        <f aca="false">F477*F61</f>
        <v>0</v>
      </c>
      <c r="I477" s="98" t="n">
        <f aca="false">G61</f>
        <v>10</v>
      </c>
    </row>
    <row r="478" customFormat="false" ht="16.5" hidden="false" customHeight="false" outlineLevel="0" collapsed="false">
      <c r="A478" s="37" t="str">
        <f aca="false">A62</f>
        <v>組合 131 </v>
      </c>
      <c r="B478" s="92" t="n">
        <f aca="false">B62*F478</f>
        <v>0</v>
      </c>
      <c r="C478" s="92" t="n">
        <f aca="false">C62*F478</f>
        <v>0</v>
      </c>
      <c r="D478" s="92" t="n">
        <f aca="false">D62*F478</f>
        <v>0</v>
      </c>
      <c r="E478" s="92" t="n">
        <f aca="false">E62*F478</f>
        <v>0</v>
      </c>
      <c r="F478" s="93" t="n">
        <f aca="false">IF(F271-INT(F271)&gt;0.0001,INT(F271)+1,INT(F271))</f>
        <v>0</v>
      </c>
      <c r="G478" s="97" t="n">
        <f aca="false">F478*G62</f>
        <v>0</v>
      </c>
      <c r="H478" s="95" t="n">
        <f aca="false">F478*F62</f>
        <v>0</v>
      </c>
      <c r="I478" s="98" t="n">
        <f aca="false">G62</f>
        <v>13</v>
      </c>
    </row>
    <row r="479" customFormat="false" ht="16.5" hidden="false" customHeight="false" outlineLevel="0" collapsed="false">
      <c r="A479" s="37" t="str">
        <f aca="false">A63</f>
        <v>組合 244 </v>
      </c>
      <c r="B479" s="92" t="n">
        <f aca="false">B63*F479</f>
        <v>0</v>
      </c>
      <c r="C479" s="92" t="n">
        <f aca="false">C63*F479</f>
        <v>0</v>
      </c>
      <c r="D479" s="92" t="n">
        <f aca="false">D63*F479</f>
        <v>0</v>
      </c>
      <c r="E479" s="92" t="n">
        <f aca="false">E63*F479</f>
        <v>0</v>
      </c>
      <c r="F479" s="93" t="n">
        <f aca="false">IF(F272-INT(F272)&gt;0.0001,INT(F272)+1,INT(F272))</f>
        <v>0</v>
      </c>
      <c r="G479" s="97" t="n">
        <f aca="false">F479*G63</f>
        <v>0</v>
      </c>
      <c r="H479" s="95" t="n">
        <f aca="false">F479*F63</f>
        <v>0</v>
      </c>
      <c r="I479" s="98" t="n">
        <f aca="false">G63</f>
        <v>16</v>
      </c>
    </row>
    <row r="480" customFormat="false" ht="16.5" hidden="false" customHeight="false" outlineLevel="0" collapsed="false">
      <c r="A480" s="37" t="str">
        <f aca="false">A64</f>
        <v>組合 45 </v>
      </c>
      <c r="B480" s="92" t="n">
        <f aca="false">B64*F480</f>
        <v>0</v>
      </c>
      <c r="C480" s="92" t="n">
        <f aca="false">C64*F480</f>
        <v>0</v>
      </c>
      <c r="D480" s="92" t="n">
        <f aca="false">D64*F480</f>
        <v>0</v>
      </c>
      <c r="E480" s="92" t="n">
        <f aca="false">E64*F480</f>
        <v>0</v>
      </c>
      <c r="F480" s="93" t="n">
        <f aca="false">IF(F273-INT(F273)&gt;0.0001,INT(F273)+1,INT(F273))</f>
        <v>0</v>
      </c>
      <c r="G480" s="97" t="n">
        <f aca="false">F480*G64</f>
        <v>0</v>
      </c>
      <c r="H480" s="95" t="n">
        <f aca="false">F480*F64</f>
        <v>0</v>
      </c>
      <c r="I480" s="98" t="n">
        <f aca="false">G64</f>
        <v>10</v>
      </c>
    </row>
    <row r="481" customFormat="false" ht="16.5" hidden="false" customHeight="false" outlineLevel="0" collapsed="false">
      <c r="A481" s="37" t="str">
        <f aca="false">A65</f>
        <v>組合 242 </v>
      </c>
      <c r="B481" s="92" t="n">
        <f aca="false">B65*F481</f>
        <v>0</v>
      </c>
      <c r="C481" s="92" t="n">
        <f aca="false">C65*F481</f>
        <v>0</v>
      </c>
      <c r="D481" s="92" t="n">
        <f aca="false">D65*F481</f>
        <v>0</v>
      </c>
      <c r="E481" s="92" t="n">
        <f aca="false">E65*F481</f>
        <v>0</v>
      </c>
      <c r="F481" s="93" t="n">
        <f aca="false">IF(F274-INT(F274)&gt;0.0001,INT(F274)+1,INT(F274))</f>
        <v>0</v>
      </c>
      <c r="G481" s="97" t="n">
        <f aca="false">F481*G65</f>
        <v>0</v>
      </c>
      <c r="H481" s="95" t="n">
        <f aca="false">F481*F65</f>
        <v>0</v>
      </c>
      <c r="I481" s="98" t="n">
        <f aca="false">G65</f>
        <v>16</v>
      </c>
    </row>
    <row r="482" customFormat="false" ht="16.5" hidden="false" customHeight="false" outlineLevel="0" collapsed="false">
      <c r="A482" s="37" t="str">
        <f aca="false">A66</f>
        <v>組合 42 </v>
      </c>
      <c r="B482" s="92" t="n">
        <f aca="false">B66*F482</f>
        <v>0</v>
      </c>
      <c r="C482" s="92" t="n">
        <f aca="false">C66*F482</f>
        <v>0</v>
      </c>
      <c r="D482" s="92" t="n">
        <f aca="false">D66*F482</f>
        <v>0</v>
      </c>
      <c r="E482" s="92" t="n">
        <f aca="false">E66*F482</f>
        <v>0</v>
      </c>
      <c r="F482" s="93" t="n">
        <f aca="false">IF(F275-INT(F275)&gt;0.0001,INT(F275)+1,INT(F275))</f>
        <v>0</v>
      </c>
      <c r="G482" s="97" t="n">
        <f aca="false">F482*G66</f>
        <v>0</v>
      </c>
      <c r="H482" s="95" t="n">
        <f aca="false">F482*F66</f>
        <v>0</v>
      </c>
      <c r="I482" s="98" t="n">
        <f aca="false">G66</f>
        <v>10</v>
      </c>
    </row>
    <row r="483" customFormat="false" ht="16.5" hidden="false" customHeight="false" outlineLevel="0" collapsed="false">
      <c r="A483" s="37" t="str">
        <f aca="false">A67</f>
        <v>組合 239 </v>
      </c>
      <c r="B483" s="92" t="n">
        <f aca="false">B67*F483</f>
        <v>0</v>
      </c>
      <c r="C483" s="92" t="n">
        <f aca="false">C67*F483</f>
        <v>0</v>
      </c>
      <c r="D483" s="92" t="n">
        <f aca="false">D67*F483</f>
        <v>0</v>
      </c>
      <c r="E483" s="92" t="n">
        <f aca="false">E67*F483</f>
        <v>0</v>
      </c>
      <c r="F483" s="93" t="n">
        <f aca="false">IF(F276-INT(F276)&gt;0.0001,INT(F276)+1,INT(F276))</f>
        <v>0</v>
      </c>
      <c r="G483" s="97" t="n">
        <f aca="false">F483*G67</f>
        <v>0</v>
      </c>
      <c r="H483" s="95" t="n">
        <f aca="false">F483*F67</f>
        <v>0</v>
      </c>
      <c r="I483" s="98" t="n">
        <f aca="false">G67</f>
        <v>16</v>
      </c>
    </row>
    <row r="484" customFormat="false" ht="16.5" hidden="false" customHeight="false" outlineLevel="0" collapsed="false">
      <c r="A484" s="37" t="str">
        <f aca="false">A68</f>
        <v>組合 76 </v>
      </c>
      <c r="B484" s="92" t="n">
        <f aca="false">B68*F484</f>
        <v>0</v>
      </c>
      <c r="C484" s="92" t="n">
        <f aca="false">C68*F484</f>
        <v>0</v>
      </c>
      <c r="D484" s="92" t="n">
        <f aca="false">D68*F484</f>
        <v>0</v>
      </c>
      <c r="E484" s="92" t="n">
        <f aca="false">E68*F484</f>
        <v>0</v>
      </c>
      <c r="F484" s="93" t="n">
        <f aca="false">IF(F277-INT(F277)&gt;0.0001,INT(F277)+1,INT(F277))</f>
        <v>0</v>
      </c>
      <c r="G484" s="97" t="n">
        <f aca="false">F484*G68</f>
        <v>0</v>
      </c>
      <c r="H484" s="95" t="n">
        <f aca="false">F484*F68</f>
        <v>0</v>
      </c>
      <c r="I484" s="98" t="n">
        <f aca="false">G68</f>
        <v>11</v>
      </c>
    </row>
    <row r="485" customFormat="false" ht="16.5" hidden="false" customHeight="false" outlineLevel="0" collapsed="false">
      <c r="A485" s="37" t="str">
        <f aca="false">A69</f>
        <v>組合 168 </v>
      </c>
      <c r="B485" s="92" t="n">
        <f aca="false">B69*F485</f>
        <v>0</v>
      </c>
      <c r="C485" s="92" t="n">
        <f aca="false">C69*F485</f>
        <v>0</v>
      </c>
      <c r="D485" s="92" t="n">
        <f aca="false">D69*F485</f>
        <v>0</v>
      </c>
      <c r="E485" s="92" t="n">
        <f aca="false">E69*F485</f>
        <v>0</v>
      </c>
      <c r="F485" s="93" t="n">
        <f aca="false">IF(F278-INT(F278)&gt;0.0001,INT(F278)+1,INT(F278))</f>
        <v>0</v>
      </c>
      <c r="G485" s="97" t="n">
        <f aca="false">F485*G69</f>
        <v>0</v>
      </c>
      <c r="H485" s="95" t="n">
        <f aca="false">F485*F69</f>
        <v>0</v>
      </c>
      <c r="I485" s="98" t="n">
        <f aca="false">G69</f>
        <v>14</v>
      </c>
    </row>
    <row r="486" customFormat="false" ht="16.5" hidden="false" customHeight="false" outlineLevel="0" collapsed="false">
      <c r="A486" s="37" t="str">
        <f aca="false">A70</f>
        <v>組合 85 </v>
      </c>
      <c r="B486" s="92" t="n">
        <f aca="false">B70*F486</f>
        <v>0</v>
      </c>
      <c r="C486" s="92" t="n">
        <f aca="false">C70*F486</f>
        <v>0</v>
      </c>
      <c r="D486" s="92" t="n">
        <f aca="false">D70*F486</f>
        <v>0</v>
      </c>
      <c r="E486" s="92" t="n">
        <f aca="false">E70*F486</f>
        <v>0</v>
      </c>
      <c r="F486" s="93" t="n">
        <f aca="false">IF(F279-INT(F279)&gt;0.0001,INT(F279)+1,INT(F279))</f>
        <v>0</v>
      </c>
      <c r="G486" s="97" t="n">
        <f aca="false">F486*G70</f>
        <v>0</v>
      </c>
      <c r="H486" s="95" t="n">
        <f aca="false">F486*F70</f>
        <v>0</v>
      </c>
      <c r="I486" s="98" t="n">
        <f aca="false">G70</f>
        <v>12</v>
      </c>
    </row>
    <row r="487" customFormat="false" ht="16.5" hidden="false" customHeight="false" outlineLevel="0" collapsed="false">
      <c r="A487" s="37" t="str">
        <f aca="false">A71</f>
        <v>組合 75 </v>
      </c>
      <c r="B487" s="92" t="n">
        <f aca="false">B71*F487</f>
        <v>0</v>
      </c>
      <c r="C487" s="92" t="n">
        <f aca="false">C71*F487</f>
        <v>0</v>
      </c>
      <c r="D487" s="92" t="n">
        <f aca="false">D71*F487</f>
        <v>0</v>
      </c>
      <c r="E487" s="92" t="n">
        <f aca="false">E71*F487</f>
        <v>0</v>
      </c>
      <c r="F487" s="93" t="n">
        <f aca="false">IF(F280-INT(F280)&gt;0.0001,INT(F280)+1,INT(F280))</f>
        <v>0</v>
      </c>
      <c r="G487" s="97" t="n">
        <f aca="false">F487*G71</f>
        <v>0</v>
      </c>
      <c r="H487" s="95" t="n">
        <f aca="false">F487*F71</f>
        <v>0</v>
      </c>
      <c r="I487" s="98" t="n">
        <f aca="false">G71</f>
        <v>11</v>
      </c>
    </row>
    <row r="488" customFormat="false" ht="16.5" hidden="false" customHeight="false" outlineLevel="0" collapsed="false">
      <c r="A488" s="37" t="str">
        <f aca="false">A72</f>
        <v>組合 82 </v>
      </c>
      <c r="B488" s="92" t="n">
        <f aca="false">B72*F488</f>
        <v>0</v>
      </c>
      <c r="C488" s="92" t="n">
        <f aca="false">C72*F488</f>
        <v>0</v>
      </c>
      <c r="D488" s="92" t="n">
        <f aca="false">D72*F488</f>
        <v>0</v>
      </c>
      <c r="E488" s="92" t="n">
        <f aca="false">E72*F488</f>
        <v>0</v>
      </c>
      <c r="F488" s="93" t="n">
        <f aca="false">IF(F281-INT(F281)&gt;0.0001,INT(F281)+1,INT(F281))</f>
        <v>0</v>
      </c>
      <c r="G488" s="97" t="n">
        <f aca="false">F488*G72</f>
        <v>0</v>
      </c>
      <c r="H488" s="95" t="n">
        <f aca="false">F488*F72</f>
        <v>0</v>
      </c>
      <c r="I488" s="98" t="n">
        <f aca="false">G72</f>
        <v>12</v>
      </c>
    </row>
    <row r="489" customFormat="false" ht="16.5" hidden="false" customHeight="false" outlineLevel="0" collapsed="false">
      <c r="A489" s="37" t="str">
        <f aca="false">A73</f>
        <v>組合 73 </v>
      </c>
      <c r="B489" s="92" t="n">
        <f aca="false">B73*F489</f>
        <v>0</v>
      </c>
      <c r="C489" s="92" t="n">
        <f aca="false">C73*F489</f>
        <v>0</v>
      </c>
      <c r="D489" s="92" t="n">
        <f aca="false">D73*F489</f>
        <v>0</v>
      </c>
      <c r="E489" s="92" t="n">
        <f aca="false">E73*F489</f>
        <v>0</v>
      </c>
      <c r="F489" s="93" t="n">
        <f aca="false">IF(F282-INT(F282)&gt;0.0001,INT(F282)+1,INT(F282))</f>
        <v>0</v>
      </c>
      <c r="G489" s="97" t="n">
        <f aca="false">F489*G73</f>
        <v>0</v>
      </c>
      <c r="H489" s="95" t="n">
        <f aca="false">F489*F73</f>
        <v>0</v>
      </c>
      <c r="I489" s="98" t="n">
        <f aca="false">G73</f>
        <v>11</v>
      </c>
    </row>
    <row r="490" customFormat="false" ht="16.5" hidden="false" customHeight="false" outlineLevel="0" collapsed="false">
      <c r="A490" s="37" t="str">
        <f aca="false">A74</f>
        <v>組合 238 </v>
      </c>
      <c r="B490" s="92" t="n">
        <f aca="false">B74*F490</f>
        <v>0</v>
      </c>
      <c r="C490" s="92" t="n">
        <f aca="false">C74*F490</f>
        <v>0</v>
      </c>
      <c r="D490" s="92" t="n">
        <f aca="false">D74*F490</f>
        <v>0</v>
      </c>
      <c r="E490" s="92" t="n">
        <f aca="false">E74*F490</f>
        <v>0</v>
      </c>
      <c r="F490" s="93" t="n">
        <f aca="false">IF(F283-INT(F283)&gt;0.0001,INT(F283)+1,INT(F283))</f>
        <v>0</v>
      </c>
      <c r="G490" s="97" t="n">
        <f aca="false">F490*G74</f>
        <v>0</v>
      </c>
      <c r="H490" s="95" t="n">
        <f aca="false">F490*F74</f>
        <v>0</v>
      </c>
      <c r="I490" s="98" t="n">
        <f aca="false">G74</f>
        <v>16</v>
      </c>
    </row>
    <row r="491" customFormat="false" ht="16.5" hidden="false" customHeight="false" outlineLevel="0" collapsed="false">
      <c r="A491" s="37" t="str">
        <f aca="false">A75</f>
        <v>組合 237 </v>
      </c>
      <c r="B491" s="92" t="n">
        <f aca="false">B75*F491</f>
        <v>0</v>
      </c>
      <c r="C491" s="92" t="n">
        <f aca="false">C75*F491</f>
        <v>0</v>
      </c>
      <c r="D491" s="92" t="n">
        <f aca="false">D75*F491</f>
        <v>0</v>
      </c>
      <c r="E491" s="92" t="n">
        <f aca="false">E75*F491</f>
        <v>0</v>
      </c>
      <c r="F491" s="93" t="n">
        <f aca="false">IF(F284-INT(F284)&gt;0.0001,INT(F284)+1,INT(F284))</f>
        <v>0</v>
      </c>
      <c r="G491" s="97" t="n">
        <f aca="false">F491*G75</f>
        <v>0</v>
      </c>
      <c r="H491" s="95" t="n">
        <f aca="false">F491*F75</f>
        <v>0</v>
      </c>
      <c r="I491" s="98" t="n">
        <f aca="false">G75</f>
        <v>16</v>
      </c>
    </row>
    <row r="492" customFormat="false" ht="16.5" hidden="false" customHeight="false" outlineLevel="0" collapsed="false">
      <c r="A492" s="37" t="str">
        <f aca="false">A76</f>
        <v>組合 128 </v>
      </c>
      <c r="B492" s="92" t="n">
        <f aca="false">B76*F492</f>
        <v>0</v>
      </c>
      <c r="C492" s="92" t="n">
        <f aca="false">C76*F492</f>
        <v>0</v>
      </c>
      <c r="D492" s="92" t="n">
        <f aca="false">D76*F492</f>
        <v>0</v>
      </c>
      <c r="E492" s="92" t="n">
        <f aca="false">E76*F492</f>
        <v>0</v>
      </c>
      <c r="F492" s="93" t="n">
        <f aca="false">IF(F285-INT(F285)&gt;0.0001,INT(F285)+1,INT(F285))</f>
        <v>0</v>
      </c>
      <c r="G492" s="97" t="n">
        <f aca="false">F492*G76</f>
        <v>0</v>
      </c>
      <c r="H492" s="95" t="n">
        <f aca="false">F492*F76</f>
        <v>0</v>
      </c>
      <c r="I492" s="98" t="n">
        <f aca="false">G76</f>
        <v>13</v>
      </c>
    </row>
    <row r="493" customFormat="false" ht="16.5" hidden="false" customHeight="false" outlineLevel="0" collapsed="false">
      <c r="A493" s="37" t="str">
        <f aca="false">A77</f>
        <v>組合 137 </v>
      </c>
      <c r="B493" s="92" t="n">
        <f aca="false">B77*F493</f>
        <v>0</v>
      </c>
      <c r="C493" s="92" t="n">
        <f aca="false">C77*F493</f>
        <v>0</v>
      </c>
      <c r="D493" s="92" t="n">
        <f aca="false">D77*F493</f>
        <v>0</v>
      </c>
      <c r="E493" s="92" t="n">
        <f aca="false">E77*F493</f>
        <v>0</v>
      </c>
      <c r="F493" s="93" t="n">
        <f aca="false">IF(F286-INT(F286)&gt;0.0001,INT(F286)+1,INT(F286))</f>
        <v>0</v>
      </c>
      <c r="G493" s="97" t="n">
        <f aca="false">F493*G77</f>
        <v>0</v>
      </c>
      <c r="H493" s="95" t="n">
        <f aca="false">F493*F77</f>
        <v>0</v>
      </c>
      <c r="I493" s="98" t="n">
        <f aca="false">G77</f>
        <v>14</v>
      </c>
    </row>
    <row r="494" customFormat="false" ht="16.5" hidden="false" customHeight="false" outlineLevel="0" collapsed="false">
      <c r="A494" s="37" t="str">
        <f aca="false">A78</f>
        <v>組合 235 </v>
      </c>
      <c r="B494" s="92" t="n">
        <f aca="false">B78*F494</f>
        <v>0</v>
      </c>
      <c r="C494" s="92" t="n">
        <f aca="false">C78*F494</f>
        <v>0</v>
      </c>
      <c r="D494" s="92" t="n">
        <f aca="false">D78*F494</f>
        <v>0</v>
      </c>
      <c r="E494" s="92" t="n">
        <f aca="false">E78*F494</f>
        <v>0</v>
      </c>
      <c r="F494" s="93" t="n">
        <f aca="false">IF(F287-INT(F287)&gt;0.0001,INT(F287)+1,INT(F287))</f>
        <v>0</v>
      </c>
      <c r="G494" s="97" t="n">
        <f aca="false">F494*G78</f>
        <v>0</v>
      </c>
      <c r="H494" s="95" t="n">
        <f aca="false">F494*F78</f>
        <v>0</v>
      </c>
      <c r="I494" s="98" t="n">
        <f aca="false">G78</f>
        <v>16</v>
      </c>
    </row>
    <row r="495" customFormat="false" ht="16.5" hidden="false" customHeight="false" outlineLevel="0" collapsed="false">
      <c r="A495" s="37" t="str">
        <f aca="false">A79</f>
        <v>組合 7 </v>
      </c>
      <c r="B495" s="92" t="n">
        <f aca="false">B79*F495</f>
        <v>0</v>
      </c>
      <c r="C495" s="92" t="n">
        <f aca="false">C79*F495</f>
        <v>0</v>
      </c>
      <c r="D495" s="92" t="n">
        <f aca="false">D79*F495</f>
        <v>0</v>
      </c>
      <c r="E495" s="92" t="n">
        <f aca="false">E79*F495</f>
        <v>0</v>
      </c>
      <c r="F495" s="93" t="n">
        <f aca="false">IF(F288-INT(F288)&gt;0.0001,INT(F288)+1,INT(F288))</f>
        <v>0</v>
      </c>
      <c r="G495" s="97" t="n">
        <f aca="false">F495*G79</f>
        <v>0</v>
      </c>
      <c r="H495" s="95" t="n">
        <f aca="false">F495*F79</f>
        <v>0</v>
      </c>
      <c r="I495" s="98" t="n">
        <f aca="false">G79</f>
        <v>6</v>
      </c>
    </row>
    <row r="496" customFormat="false" ht="16.5" hidden="false" customHeight="false" outlineLevel="0" collapsed="false">
      <c r="A496" s="37" t="str">
        <f aca="false">A80</f>
        <v>組合 126 </v>
      </c>
      <c r="B496" s="92" t="n">
        <f aca="false">B80*F496</f>
        <v>0</v>
      </c>
      <c r="C496" s="92" t="n">
        <f aca="false">C80*F496</f>
        <v>0</v>
      </c>
      <c r="D496" s="92" t="n">
        <f aca="false">D80*F496</f>
        <v>0</v>
      </c>
      <c r="E496" s="92" t="n">
        <f aca="false">E80*F496</f>
        <v>0</v>
      </c>
      <c r="F496" s="93" t="n">
        <f aca="false">IF(F289-INT(F289)&gt;0.0001,INT(F289)+1,INT(F289))</f>
        <v>0</v>
      </c>
      <c r="G496" s="97" t="n">
        <f aca="false">F496*G80</f>
        <v>0</v>
      </c>
      <c r="H496" s="95" t="n">
        <f aca="false">F496*F80</f>
        <v>0</v>
      </c>
      <c r="I496" s="98" t="n">
        <f aca="false">G80</f>
        <v>13</v>
      </c>
    </row>
    <row r="497" customFormat="false" ht="16.5" hidden="false" customHeight="false" outlineLevel="0" collapsed="false">
      <c r="A497" s="37" t="str">
        <f aca="false">A81</f>
        <v>組合 233 </v>
      </c>
      <c r="B497" s="92" t="n">
        <f aca="false">B81*F497</f>
        <v>0</v>
      </c>
      <c r="C497" s="92" t="n">
        <f aca="false">C81*F497</f>
        <v>0</v>
      </c>
      <c r="D497" s="92" t="n">
        <f aca="false">D81*F497</f>
        <v>0</v>
      </c>
      <c r="E497" s="92" t="n">
        <f aca="false">E81*F497</f>
        <v>0</v>
      </c>
      <c r="F497" s="93" t="n">
        <f aca="false">IF(F290-INT(F290)&gt;0.0001,INT(F290)+1,INT(F290))</f>
        <v>0</v>
      </c>
      <c r="G497" s="97" t="n">
        <f aca="false">F497*G81</f>
        <v>0</v>
      </c>
      <c r="H497" s="95" t="n">
        <f aca="false">F497*F81</f>
        <v>0</v>
      </c>
      <c r="I497" s="98" t="n">
        <f aca="false">G81</f>
        <v>16</v>
      </c>
    </row>
    <row r="498" customFormat="false" ht="16.5" hidden="false" customHeight="false" outlineLevel="0" collapsed="false">
      <c r="A498" s="37" t="str">
        <f aca="false">A82</f>
        <v>組合 230 </v>
      </c>
      <c r="B498" s="92" t="n">
        <f aca="false">B82*F498</f>
        <v>0</v>
      </c>
      <c r="C498" s="92" t="n">
        <f aca="false">C82*F498</f>
        <v>0</v>
      </c>
      <c r="D498" s="92" t="n">
        <f aca="false">D82*F498</f>
        <v>0</v>
      </c>
      <c r="E498" s="92" t="n">
        <f aca="false">E82*F498</f>
        <v>0</v>
      </c>
      <c r="F498" s="93" t="n">
        <f aca="false">IF(F291-INT(F291)&gt;0.0001,INT(F291)+1,INT(F291))</f>
        <v>0</v>
      </c>
      <c r="G498" s="97" t="n">
        <f aca="false">F498*G82</f>
        <v>0</v>
      </c>
      <c r="H498" s="95" t="n">
        <f aca="false">F498*F82</f>
        <v>0</v>
      </c>
      <c r="I498" s="98" t="n">
        <f aca="false">G82</f>
        <v>16</v>
      </c>
    </row>
    <row r="499" customFormat="false" ht="16.5" hidden="false" customHeight="false" outlineLevel="0" collapsed="false">
      <c r="A499" s="37" t="str">
        <f aca="false">A83</f>
        <v>組合 167 </v>
      </c>
      <c r="B499" s="92" t="n">
        <f aca="false">B83*F499</f>
        <v>0</v>
      </c>
      <c r="C499" s="92" t="n">
        <f aca="false">C83*F499</f>
        <v>0</v>
      </c>
      <c r="D499" s="92" t="n">
        <f aca="false">D83*F499</f>
        <v>0</v>
      </c>
      <c r="E499" s="92" t="n">
        <f aca="false">E83*F499</f>
        <v>0</v>
      </c>
      <c r="F499" s="93" t="n">
        <f aca="false">IF(F292-INT(F292)&gt;0.0001,INT(F292)+1,INT(F292))</f>
        <v>0</v>
      </c>
      <c r="G499" s="97" t="n">
        <f aca="false">F499*G83</f>
        <v>0</v>
      </c>
      <c r="H499" s="95" t="n">
        <f aca="false">F499*F83</f>
        <v>0</v>
      </c>
      <c r="I499" s="98" t="n">
        <f aca="false">G83</f>
        <v>14</v>
      </c>
    </row>
    <row r="500" customFormat="false" ht="16.5" hidden="false" customHeight="false" outlineLevel="0" collapsed="false">
      <c r="A500" s="37" t="str">
        <f aca="false">A84</f>
        <v>組合 72 </v>
      </c>
      <c r="B500" s="92" t="n">
        <f aca="false">B84*F500</f>
        <v>0</v>
      </c>
      <c r="C500" s="92" t="n">
        <f aca="false">C84*F500</f>
        <v>0</v>
      </c>
      <c r="D500" s="92" t="n">
        <f aca="false">D84*F500</f>
        <v>0</v>
      </c>
      <c r="E500" s="92" t="n">
        <f aca="false">E84*F500</f>
        <v>0</v>
      </c>
      <c r="F500" s="93" t="n">
        <f aca="false">IF(F293-INT(F293)&gt;0.0001,INT(F293)+1,INT(F293))</f>
        <v>0</v>
      </c>
      <c r="G500" s="97" t="n">
        <f aca="false">F500*G84</f>
        <v>0</v>
      </c>
      <c r="H500" s="95" t="n">
        <f aca="false">F500*F84</f>
        <v>0</v>
      </c>
      <c r="I500" s="98" t="n">
        <f aca="false">G84</f>
        <v>11</v>
      </c>
    </row>
    <row r="501" customFormat="false" ht="16.5" hidden="false" customHeight="false" outlineLevel="0" collapsed="false">
      <c r="A501" s="37" t="str">
        <f aca="false">A85</f>
        <v>組合 227 </v>
      </c>
      <c r="B501" s="92" t="n">
        <f aca="false">B85*F501</f>
        <v>0</v>
      </c>
      <c r="C501" s="92" t="n">
        <f aca="false">C85*F501</f>
        <v>0</v>
      </c>
      <c r="D501" s="92" t="n">
        <f aca="false">D85*F501</f>
        <v>0</v>
      </c>
      <c r="E501" s="92" t="n">
        <f aca="false">E85*F501</f>
        <v>0</v>
      </c>
      <c r="F501" s="93" t="n">
        <f aca="false">IF(F294-INT(F294)&gt;0.0001,INT(F294)+1,INT(F294))</f>
        <v>0</v>
      </c>
      <c r="G501" s="97" t="n">
        <f aca="false">F501*G85</f>
        <v>0</v>
      </c>
      <c r="H501" s="95" t="n">
        <f aca="false">F501*F85</f>
        <v>0</v>
      </c>
      <c r="I501" s="98" t="n">
        <f aca="false">G85</f>
        <v>16</v>
      </c>
    </row>
    <row r="502" customFormat="false" ht="16.5" hidden="false" customHeight="false" outlineLevel="0" collapsed="false">
      <c r="A502" s="37" t="str">
        <f aca="false">A86</f>
        <v>組合 197 </v>
      </c>
      <c r="B502" s="92" t="n">
        <f aca="false">B86*F502</f>
        <v>0</v>
      </c>
      <c r="C502" s="92" t="n">
        <f aca="false">C86*F502</f>
        <v>0</v>
      </c>
      <c r="D502" s="92" t="n">
        <f aca="false">D86*F502</f>
        <v>0</v>
      </c>
      <c r="E502" s="92" t="n">
        <f aca="false">E86*F502</f>
        <v>0</v>
      </c>
      <c r="F502" s="93" t="n">
        <f aca="false">IF(F295-INT(F295)&gt;0.0001,INT(F295)+1,INT(F295))</f>
        <v>0</v>
      </c>
      <c r="G502" s="97" t="n">
        <f aca="false">F502*G86</f>
        <v>0</v>
      </c>
      <c r="H502" s="95" t="n">
        <f aca="false">F502*F86</f>
        <v>0</v>
      </c>
      <c r="I502" s="98" t="n">
        <f aca="false">G86</f>
        <v>15</v>
      </c>
    </row>
    <row r="503" customFormat="false" ht="16.5" hidden="false" customHeight="false" outlineLevel="0" collapsed="false">
      <c r="A503" s="37" t="str">
        <f aca="false">A87</f>
        <v>組合 71 </v>
      </c>
      <c r="B503" s="92" t="n">
        <f aca="false">B87*F503</f>
        <v>0</v>
      </c>
      <c r="C503" s="92" t="n">
        <f aca="false">C87*F503</f>
        <v>0</v>
      </c>
      <c r="D503" s="92" t="n">
        <f aca="false">D87*F503</f>
        <v>0</v>
      </c>
      <c r="E503" s="92" t="n">
        <f aca="false">E87*F503</f>
        <v>0</v>
      </c>
      <c r="F503" s="93" t="n">
        <f aca="false">IF(F296-INT(F296)&gt;0.0001,INT(F296)+1,INT(F296))</f>
        <v>0</v>
      </c>
      <c r="G503" s="97" t="n">
        <f aca="false">F503*G87</f>
        <v>0</v>
      </c>
      <c r="H503" s="95" t="n">
        <f aca="false">F503*F87</f>
        <v>0</v>
      </c>
      <c r="I503" s="98" t="n">
        <f aca="false">G87</f>
        <v>11</v>
      </c>
    </row>
    <row r="504" customFormat="false" ht="16.5" hidden="false" customHeight="false" outlineLevel="0" collapsed="false">
      <c r="A504" s="37" t="str">
        <f aca="false">A88</f>
        <v>組合 166 </v>
      </c>
      <c r="B504" s="92" t="n">
        <f aca="false">B88*F504</f>
        <v>0</v>
      </c>
      <c r="C504" s="92" t="n">
        <f aca="false">C88*F504</f>
        <v>0</v>
      </c>
      <c r="D504" s="92" t="n">
        <f aca="false">D88*F504</f>
        <v>0</v>
      </c>
      <c r="E504" s="92" t="n">
        <f aca="false">E88*F504</f>
        <v>0</v>
      </c>
      <c r="F504" s="93" t="n">
        <f aca="false">IF(F297-INT(F297)&gt;0.0001,INT(F297)+1,INT(F297))</f>
        <v>0</v>
      </c>
      <c r="G504" s="97" t="n">
        <f aca="false">F504*G88</f>
        <v>0</v>
      </c>
      <c r="H504" s="95" t="n">
        <f aca="false">F504*F88</f>
        <v>0</v>
      </c>
      <c r="I504" s="98" t="n">
        <f aca="false">G88</f>
        <v>14</v>
      </c>
    </row>
    <row r="505" customFormat="false" ht="16.5" hidden="false" customHeight="false" outlineLevel="0" collapsed="false">
      <c r="A505" s="37" t="str">
        <f aca="false">A89</f>
        <v>組合 69 </v>
      </c>
      <c r="B505" s="92" t="n">
        <f aca="false">B89*F505</f>
        <v>0</v>
      </c>
      <c r="C505" s="92" t="n">
        <f aca="false">C89*F505</f>
        <v>0</v>
      </c>
      <c r="D505" s="92" t="n">
        <f aca="false">D89*F505</f>
        <v>0</v>
      </c>
      <c r="E505" s="92" t="n">
        <f aca="false">E89*F505</f>
        <v>0</v>
      </c>
      <c r="F505" s="93" t="n">
        <f aca="false">IF(F298-INT(F298)&gt;0.0001,INT(F298)+1,INT(F298))</f>
        <v>0</v>
      </c>
      <c r="G505" s="97" t="n">
        <f aca="false">F505*G89</f>
        <v>0</v>
      </c>
      <c r="H505" s="95" t="n">
        <f aca="false">F505*F89</f>
        <v>0</v>
      </c>
      <c r="I505" s="98" t="n">
        <f aca="false">G89</f>
        <v>11</v>
      </c>
    </row>
    <row r="506" customFormat="false" ht="16.5" hidden="false" customHeight="false" outlineLevel="0" collapsed="false">
      <c r="A506" s="37" t="str">
        <f aca="false">A90</f>
        <v>組合 226 </v>
      </c>
      <c r="B506" s="92" t="n">
        <f aca="false">B90*F506</f>
        <v>0</v>
      </c>
      <c r="C506" s="92" t="n">
        <f aca="false">C90*F506</f>
        <v>0</v>
      </c>
      <c r="D506" s="92" t="n">
        <f aca="false">D90*F506</f>
        <v>0</v>
      </c>
      <c r="E506" s="92" t="n">
        <f aca="false">E90*F506</f>
        <v>0</v>
      </c>
      <c r="F506" s="93" t="n">
        <f aca="false">IF(F299-INT(F299)&gt;0.0001,INT(F299)+1,INT(F299))</f>
        <v>0</v>
      </c>
      <c r="G506" s="97" t="n">
        <f aca="false">F506*G90</f>
        <v>0</v>
      </c>
      <c r="H506" s="95" t="n">
        <f aca="false">F506*F90</f>
        <v>0</v>
      </c>
      <c r="I506" s="98" t="n">
        <f aca="false">G90</f>
        <v>16</v>
      </c>
    </row>
    <row r="507" customFormat="false" ht="16.5" hidden="false" customHeight="false" outlineLevel="0" collapsed="false">
      <c r="A507" s="37" t="str">
        <f aca="false">A91</f>
        <v>組合 67 </v>
      </c>
      <c r="B507" s="92" t="n">
        <f aca="false">B91*F507</f>
        <v>0</v>
      </c>
      <c r="C507" s="92" t="n">
        <f aca="false">C91*F507</f>
        <v>0</v>
      </c>
      <c r="D507" s="92" t="n">
        <f aca="false">D91*F507</f>
        <v>0</v>
      </c>
      <c r="E507" s="92" t="n">
        <f aca="false">E91*F507</f>
        <v>0</v>
      </c>
      <c r="F507" s="93" t="n">
        <f aca="false">IF(F300-INT(F300)&gt;0.0001,INT(F300)+1,INT(F300))</f>
        <v>0</v>
      </c>
      <c r="G507" s="97" t="n">
        <f aca="false">F507*G91</f>
        <v>0</v>
      </c>
      <c r="H507" s="95" t="n">
        <f aca="false">F507*F91</f>
        <v>0</v>
      </c>
      <c r="I507" s="98" t="n">
        <f aca="false">G91</f>
        <v>11</v>
      </c>
    </row>
    <row r="508" customFormat="false" ht="16.5" hidden="false" customHeight="false" outlineLevel="0" collapsed="false">
      <c r="A508" s="37" t="str">
        <f aca="false">A92</f>
        <v>組合 225 </v>
      </c>
      <c r="B508" s="92" t="n">
        <f aca="false">B92*F508</f>
        <v>0</v>
      </c>
      <c r="C508" s="92" t="n">
        <f aca="false">C92*F508</f>
        <v>0</v>
      </c>
      <c r="D508" s="92" t="n">
        <f aca="false">D92*F508</f>
        <v>0</v>
      </c>
      <c r="E508" s="92" t="n">
        <f aca="false">E92*F508</f>
        <v>0</v>
      </c>
      <c r="F508" s="93" t="n">
        <f aca="false">IF(F301-INT(F301)&gt;0.0001,INT(F301)+1,INT(F301))</f>
        <v>0</v>
      </c>
      <c r="G508" s="97" t="n">
        <f aca="false">F508*G92</f>
        <v>0</v>
      </c>
      <c r="H508" s="95" t="n">
        <f aca="false">F508*F92</f>
        <v>0</v>
      </c>
      <c r="I508" s="98" t="n">
        <f aca="false">G92</f>
        <v>16</v>
      </c>
    </row>
    <row r="509" customFormat="false" ht="16.5" hidden="false" customHeight="false" outlineLevel="0" collapsed="false">
      <c r="A509" s="37" t="str">
        <f aca="false">A93</f>
        <v>組合 122 </v>
      </c>
      <c r="B509" s="92" t="n">
        <f aca="false">B93*F509</f>
        <v>0</v>
      </c>
      <c r="C509" s="92" t="n">
        <f aca="false">C93*F509</f>
        <v>0</v>
      </c>
      <c r="D509" s="92" t="n">
        <f aca="false">D93*F509</f>
        <v>0</v>
      </c>
      <c r="E509" s="92" t="n">
        <f aca="false">E93*F509</f>
        <v>0</v>
      </c>
      <c r="F509" s="93" t="n">
        <f aca="false">IF(F302-INT(F302)&gt;0.0001,INT(F302)+1,INT(F302))</f>
        <v>0</v>
      </c>
      <c r="G509" s="97" t="n">
        <f aca="false">F509*G93</f>
        <v>0</v>
      </c>
      <c r="H509" s="95" t="n">
        <f aca="false">F509*F93</f>
        <v>0</v>
      </c>
      <c r="I509" s="98" t="n">
        <f aca="false">G93</f>
        <v>13</v>
      </c>
    </row>
    <row r="510" customFormat="false" ht="16.5" hidden="false" customHeight="false" outlineLevel="0" collapsed="false">
      <c r="A510" s="37" t="str">
        <f aca="false">A94</f>
        <v>組合 255 </v>
      </c>
      <c r="B510" s="92" t="n">
        <f aca="false">B94*F510</f>
        <v>0</v>
      </c>
      <c r="C510" s="92" t="n">
        <f aca="false">C94*F510</f>
        <v>0</v>
      </c>
      <c r="D510" s="92" t="n">
        <f aca="false">D94*F510</f>
        <v>0</v>
      </c>
      <c r="E510" s="92" t="n">
        <f aca="false">E94*F510</f>
        <v>0</v>
      </c>
      <c r="F510" s="93" t="n">
        <f aca="false">IF(F303-INT(F303)&gt;0.0001,INT(F303)+1,INT(F303))</f>
        <v>0</v>
      </c>
      <c r="G510" s="97" t="n">
        <f aca="false">F510*G94</f>
        <v>0</v>
      </c>
      <c r="H510" s="95" t="n">
        <f aca="false">F510*F94</f>
        <v>0</v>
      </c>
      <c r="I510" s="98" t="n">
        <f aca="false">G94</f>
        <v>16</v>
      </c>
    </row>
    <row r="511" customFormat="false" ht="16.5" hidden="false" customHeight="false" outlineLevel="0" collapsed="false">
      <c r="A511" s="37" t="str">
        <f aca="false">A95</f>
        <v>組合 223 </v>
      </c>
      <c r="B511" s="92" t="n">
        <f aca="false">B95*F511</f>
        <v>0</v>
      </c>
      <c r="C511" s="92" t="n">
        <f aca="false">C95*F511</f>
        <v>0</v>
      </c>
      <c r="D511" s="92" t="n">
        <f aca="false">D95*F511</f>
        <v>0</v>
      </c>
      <c r="E511" s="92" t="n">
        <f aca="false">E95*F511</f>
        <v>0</v>
      </c>
      <c r="F511" s="93" t="n">
        <f aca="false">IF(F304-INT(F304)&gt;0.0001,INT(F304)+1,INT(F304))</f>
        <v>0</v>
      </c>
      <c r="G511" s="97" t="n">
        <f aca="false">F511*G95</f>
        <v>0</v>
      </c>
      <c r="H511" s="95" t="n">
        <f aca="false">F511*F95</f>
        <v>0</v>
      </c>
      <c r="I511" s="98" t="n">
        <f aca="false">G95</f>
        <v>16</v>
      </c>
    </row>
    <row r="512" customFormat="false" ht="16.5" hidden="false" customHeight="false" outlineLevel="0" collapsed="false">
      <c r="A512" s="37" t="str">
        <f aca="false">A96</f>
        <v>組合 6 </v>
      </c>
      <c r="B512" s="92" t="n">
        <f aca="false">B96*F512</f>
        <v>0</v>
      </c>
      <c r="C512" s="92" t="n">
        <f aca="false">C96*F512</f>
        <v>0</v>
      </c>
      <c r="D512" s="92" t="n">
        <f aca="false">D96*F512</f>
        <v>0</v>
      </c>
      <c r="E512" s="92" t="n">
        <f aca="false">E96*F512</f>
        <v>0</v>
      </c>
      <c r="F512" s="93" t="n">
        <f aca="false">IF(F305-INT(F305)&gt;0.0001,INT(F305)+1,INT(F305))</f>
        <v>0</v>
      </c>
      <c r="G512" s="97" t="n">
        <f aca="false">F512*G96</f>
        <v>0</v>
      </c>
      <c r="H512" s="95" t="n">
        <f aca="false">F512*F96</f>
        <v>0</v>
      </c>
      <c r="I512" s="98" t="n">
        <f aca="false">G96</f>
        <v>6</v>
      </c>
    </row>
    <row r="513" customFormat="false" ht="16.5" hidden="false" customHeight="false" outlineLevel="0" collapsed="false">
      <c r="A513" s="37" t="str">
        <f aca="false">A97</f>
        <v>組合 120 </v>
      </c>
      <c r="B513" s="92" t="n">
        <f aca="false">B97*F513</f>
        <v>0</v>
      </c>
      <c r="C513" s="92" t="n">
        <f aca="false">C97*F513</f>
        <v>0</v>
      </c>
      <c r="D513" s="92" t="n">
        <f aca="false">D97*F513</f>
        <v>0</v>
      </c>
      <c r="E513" s="92" t="n">
        <f aca="false">E97*F513</f>
        <v>0</v>
      </c>
      <c r="F513" s="93" t="n">
        <f aca="false">IF(F306-INT(F306)&gt;0.0001,INT(F306)+1,INT(F306))</f>
        <v>0</v>
      </c>
      <c r="G513" s="97" t="n">
        <f aca="false">F513*G97</f>
        <v>0</v>
      </c>
      <c r="H513" s="95" t="n">
        <f aca="false">F513*F97</f>
        <v>0</v>
      </c>
      <c r="I513" s="98" t="n">
        <f aca="false">G97</f>
        <v>13</v>
      </c>
    </row>
    <row r="514" customFormat="false" ht="16.5" hidden="false" customHeight="false" outlineLevel="0" collapsed="false">
      <c r="A514" s="37" t="str">
        <f aca="false">A98</f>
        <v>組合 221 </v>
      </c>
      <c r="B514" s="92" t="n">
        <f aca="false">B98*F514</f>
        <v>0</v>
      </c>
      <c r="C514" s="92" t="n">
        <f aca="false">C98*F514</f>
        <v>0</v>
      </c>
      <c r="D514" s="92" t="n">
        <f aca="false">D98*F514</f>
        <v>0</v>
      </c>
      <c r="E514" s="92" t="n">
        <f aca="false">E98*F514</f>
        <v>0</v>
      </c>
      <c r="F514" s="93" t="n">
        <f aca="false">IF(F307-INT(F307)&gt;0.0001,INT(F307)+1,INT(F307))</f>
        <v>0</v>
      </c>
      <c r="G514" s="97" t="n">
        <f aca="false">F514*G98</f>
        <v>0</v>
      </c>
      <c r="H514" s="95" t="n">
        <f aca="false">F514*F98</f>
        <v>0</v>
      </c>
      <c r="I514" s="98" t="n">
        <f aca="false">G98</f>
        <v>16</v>
      </c>
    </row>
    <row r="515" customFormat="false" ht="16.5" hidden="false" customHeight="false" outlineLevel="0" collapsed="false">
      <c r="A515" s="37" t="str">
        <f aca="false">A99</f>
        <v>組合 5 </v>
      </c>
      <c r="B515" s="92" t="n">
        <f aca="false">B99*F515</f>
        <v>0</v>
      </c>
      <c r="C515" s="92" t="n">
        <f aca="false">C99*F515</f>
        <v>0</v>
      </c>
      <c r="D515" s="92" t="n">
        <f aca="false">D99*F515</f>
        <v>0</v>
      </c>
      <c r="E515" s="92" t="n">
        <f aca="false">E99*F515</f>
        <v>0</v>
      </c>
      <c r="F515" s="93" t="n">
        <f aca="false">IF(F308-INT(F308)&gt;0.0001,INT(F308)+1,INT(F308))</f>
        <v>0</v>
      </c>
      <c r="G515" s="97" t="n">
        <f aca="false">F515*G99</f>
        <v>0</v>
      </c>
      <c r="H515" s="95" t="n">
        <f aca="false">F515*F99</f>
        <v>0</v>
      </c>
      <c r="I515" s="98" t="n">
        <f aca="false">G99</f>
        <v>6</v>
      </c>
    </row>
    <row r="516" customFormat="false" ht="16.5" hidden="false" customHeight="false" outlineLevel="0" collapsed="false">
      <c r="A516" s="37" t="str">
        <f aca="false">A100</f>
        <v>組合 117 </v>
      </c>
      <c r="B516" s="92" t="n">
        <f aca="false">B100*F516</f>
        <v>0</v>
      </c>
      <c r="C516" s="92" t="n">
        <f aca="false">C100*F516</f>
        <v>0</v>
      </c>
      <c r="D516" s="92" t="n">
        <f aca="false">D100*F516</f>
        <v>0</v>
      </c>
      <c r="E516" s="92" t="n">
        <f aca="false">E100*F516</f>
        <v>0</v>
      </c>
      <c r="F516" s="93" t="n">
        <f aca="false">IF(F309-INT(F309)&gt;0.0001,INT(F309)+1,INT(F309))</f>
        <v>0</v>
      </c>
      <c r="G516" s="97" t="n">
        <f aca="false">F516*G100</f>
        <v>0</v>
      </c>
      <c r="H516" s="95" t="n">
        <f aca="false">F516*F100</f>
        <v>0</v>
      </c>
      <c r="I516" s="98" t="n">
        <f aca="false">G100</f>
        <v>13</v>
      </c>
    </row>
    <row r="517" customFormat="false" ht="16.5" hidden="false" customHeight="false" outlineLevel="0" collapsed="false">
      <c r="A517" s="37" t="str">
        <f aca="false">A101</f>
        <v>組合 218 </v>
      </c>
      <c r="B517" s="92" t="n">
        <f aca="false">B101*F517</f>
        <v>0</v>
      </c>
      <c r="C517" s="92" t="n">
        <f aca="false">C101*F517</f>
        <v>0</v>
      </c>
      <c r="D517" s="92" t="n">
        <f aca="false">D101*F517</f>
        <v>0</v>
      </c>
      <c r="E517" s="92" t="n">
        <f aca="false">E101*F517</f>
        <v>0</v>
      </c>
      <c r="F517" s="93" t="n">
        <f aca="false">IF(F310-INT(F310)&gt;0.0001,INT(F310)+1,INT(F310))</f>
        <v>0</v>
      </c>
      <c r="G517" s="97" t="n">
        <f aca="false">F517*G101</f>
        <v>0</v>
      </c>
      <c r="H517" s="95" t="n">
        <f aca="false">F517*F101</f>
        <v>0</v>
      </c>
      <c r="I517" s="98" t="n">
        <f aca="false">G101</f>
        <v>16</v>
      </c>
    </row>
    <row r="518" customFormat="false" ht="16.5" hidden="false" customHeight="false" outlineLevel="0" collapsed="false">
      <c r="A518" s="37" t="str">
        <f aca="false">A102</f>
        <v>組合 165 </v>
      </c>
      <c r="B518" s="92" t="n">
        <f aca="false">B102*F518</f>
        <v>0</v>
      </c>
      <c r="C518" s="92" t="n">
        <f aca="false">C102*F518</f>
        <v>0</v>
      </c>
      <c r="D518" s="92" t="n">
        <f aca="false">D102*F518</f>
        <v>0</v>
      </c>
      <c r="E518" s="92" t="n">
        <f aca="false">E102*F518</f>
        <v>0</v>
      </c>
      <c r="F518" s="93" t="n">
        <f aca="false">IF(F311-INT(F311)&gt;0.0001,INT(F311)+1,INT(F311))</f>
        <v>0</v>
      </c>
      <c r="G518" s="97" t="n">
        <f aca="false">F518*G102</f>
        <v>0</v>
      </c>
      <c r="H518" s="95" t="n">
        <f aca="false">F518*F102</f>
        <v>0</v>
      </c>
      <c r="I518" s="98" t="n">
        <f aca="false">G102</f>
        <v>14</v>
      </c>
    </row>
    <row r="519" customFormat="false" ht="16.5" hidden="false" customHeight="false" outlineLevel="0" collapsed="false">
      <c r="A519" s="37" t="str">
        <f aca="false">A103</f>
        <v>組合 66 </v>
      </c>
      <c r="B519" s="92" t="n">
        <f aca="false">B103*F519</f>
        <v>0</v>
      </c>
      <c r="C519" s="92" t="n">
        <f aca="false">C103*F519</f>
        <v>0</v>
      </c>
      <c r="D519" s="92" t="n">
        <f aca="false">D103*F519</f>
        <v>0</v>
      </c>
      <c r="E519" s="92" t="n">
        <f aca="false">E103*F519</f>
        <v>0</v>
      </c>
      <c r="F519" s="93" t="n">
        <f aca="false">IF(F312-INT(F312)&gt;0.0001,INT(F312)+1,INT(F312))</f>
        <v>0</v>
      </c>
      <c r="G519" s="97" t="n">
        <f aca="false">F519*G103</f>
        <v>0</v>
      </c>
      <c r="H519" s="95" t="n">
        <f aca="false">F519*F103</f>
        <v>0</v>
      </c>
      <c r="I519" s="98" t="n">
        <f aca="false">G103</f>
        <v>11</v>
      </c>
    </row>
    <row r="520" customFormat="false" ht="16.5" hidden="false" customHeight="false" outlineLevel="0" collapsed="false">
      <c r="A520" s="37" t="str">
        <f aca="false">A104</f>
        <v>組合 214 </v>
      </c>
      <c r="B520" s="92" t="n">
        <f aca="false">B104*F520</f>
        <v>0</v>
      </c>
      <c r="C520" s="92" t="n">
        <f aca="false">C104*F520</f>
        <v>0</v>
      </c>
      <c r="D520" s="92" t="n">
        <f aca="false">D104*F520</f>
        <v>0</v>
      </c>
      <c r="E520" s="92" t="n">
        <f aca="false">E104*F520</f>
        <v>0</v>
      </c>
      <c r="F520" s="93" t="n">
        <f aca="false">IF(F313-INT(F313)&gt;0.0001,INT(F313)+1,INT(F313))</f>
        <v>0</v>
      </c>
      <c r="G520" s="97" t="n">
        <f aca="false">F520*G104</f>
        <v>0</v>
      </c>
      <c r="H520" s="95" t="n">
        <f aca="false">F520*F104</f>
        <v>0</v>
      </c>
      <c r="I520" s="98" t="n">
        <f aca="false">G104</f>
        <v>16</v>
      </c>
    </row>
    <row r="521" customFormat="false" ht="16.5" hidden="false" customHeight="false" outlineLevel="0" collapsed="false">
      <c r="A521" s="37" t="str">
        <f aca="false">A105</f>
        <v>組合 189 </v>
      </c>
      <c r="B521" s="92" t="n">
        <f aca="false">B105*F521</f>
        <v>0</v>
      </c>
      <c r="C521" s="92" t="n">
        <f aca="false">C105*F521</f>
        <v>0</v>
      </c>
      <c r="D521" s="92" t="n">
        <f aca="false">D105*F521</f>
        <v>0</v>
      </c>
      <c r="E521" s="92" t="n">
        <f aca="false">E105*F521</f>
        <v>0</v>
      </c>
      <c r="F521" s="93" t="n">
        <f aca="false">IF(F314-INT(F314)&gt;0.0001,INT(F314)+1,INT(F314))</f>
        <v>0</v>
      </c>
      <c r="G521" s="97" t="n">
        <f aca="false">F521*G105</f>
        <v>0</v>
      </c>
      <c r="H521" s="95" t="n">
        <f aca="false">F521*F105</f>
        <v>0</v>
      </c>
      <c r="I521" s="98" t="n">
        <f aca="false">G105</f>
        <v>15</v>
      </c>
    </row>
    <row r="522" customFormat="false" ht="16.5" hidden="false" customHeight="false" outlineLevel="0" collapsed="false">
      <c r="A522" s="37" t="str">
        <f aca="false">A106</f>
        <v>組合 164 </v>
      </c>
      <c r="B522" s="92" t="n">
        <f aca="false">B106*F522</f>
        <v>0</v>
      </c>
      <c r="C522" s="92" t="n">
        <f aca="false">C106*F522</f>
        <v>0</v>
      </c>
      <c r="D522" s="92" t="n">
        <f aca="false">D106*F522</f>
        <v>0</v>
      </c>
      <c r="E522" s="92" t="n">
        <f aca="false">E106*F522</f>
        <v>0</v>
      </c>
      <c r="F522" s="93" t="n">
        <f aca="false">IF(F315-INT(F315)&gt;0.0001,INT(F315)+1,INT(F315))</f>
        <v>0</v>
      </c>
      <c r="G522" s="97" t="n">
        <f aca="false">F522*G106</f>
        <v>0</v>
      </c>
      <c r="H522" s="95" t="n">
        <f aca="false">F522*F106</f>
        <v>0</v>
      </c>
      <c r="I522" s="98" t="n">
        <f aca="false">G106</f>
        <v>14</v>
      </c>
    </row>
    <row r="523" customFormat="false" ht="16.5" hidden="false" customHeight="false" outlineLevel="0" collapsed="false">
      <c r="A523" s="37" t="str">
        <f aca="false">A107</f>
        <v>組合 65 </v>
      </c>
      <c r="B523" s="92" t="n">
        <f aca="false">B107*F523</f>
        <v>0</v>
      </c>
      <c r="C523" s="92" t="n">
        <f aca="false">C107*F523</f>
        <v>0</v>
      </c>
      <c r="D523" s="92" t="n">
        <f aca="false">D107*F523</f>
        <v>0</v>
      </c>
      <c r="E523" s="92" t="n">
        <f aca="false">E107*F523</f>
        <v>0</v>
      </c>
      <c r="F523" s="93" t="n">
        <f aca="false">IF(F316-INT(F316)&gt;0.0001,INT(F316)+1,INT(F316))</f>
        <v>0</v>
      </c>
      <c r="G523" s="97" t="n">
        <f aca="false">F523*G107</f>
        <v>0</v>
      </c>
      <c r="H523" s="95" t="n">
        <f aca="false">F523*F107</f>
        <v>0</v>
      </c>
      <c r="I523" s="98" t="n">
        <f aca="false">G107</f>
        <v>11</v>
      </c>
    </row>
    <row r="524" customFormat="false" ht="16.5" hidden="false" customHeight="false" outlineLevel="0" collapsed="false">
      <c r="A524" s="37" t="str">
        <f aca="false">A108</f>
        <v>組合 210 </v>
      </c>
      <c r="B524" s="92" t="n">
        <f aca="false">B108*F524</f>
        <v>0</v>
      </c>
      <c r="C524" s="92" t="n">
        <f aca="false">C108*F524</f>
        <v>0</v>
      </c>
      <c r="D524" s="92" t="n">
        <f aca="false">D108*F524</f>
        <v>0</v>
      </c>
      <c r="E524" s="92" t="n">
        <f aca="false">E108*F524</f>
        <v>0</v>
      </c>
      <c r="F524" s="93" t="n">
        <f aca="false">IF(F317-INT(F317)&gt;0.0001,INT(F317)+1,INT(F317))</f>
        <v>0</v>
      </c>
      <c r="G524" s="97" t="n">
        <f aca="false">F524*G108</f>
        <v>0</v>
      </c>
      <c r="H524" s="95" t="n">
        <f aca="false">F524*F108</f>
        <v>0</v>
      </c>
      <c r="I524" s="98" t="n">
        <f aca="false">G108</f>
        <v>16</v>
      </c>
    </row>
    <row r="525" customFormat="false" ht="16.5" hidden="false" customHeight="false" outlineLevel="0" collapsed="false">
      <c r="A525" s="37" t="str">
        <f aca="false">A109</f>
        <v>組合 22 </v>
      </c>
      <c r="B525" s="92" t="n">
        <f aca="false">B109*F525</f>
        <v>0</v>
      </c>
      <c r="C525" s="92" t="n">
        <f aca="false">C109*F525</f>
        <v>0</v>
      </c>
      <c r="D525" s="92" t="n">
        <f aca="false">D109*F525</f>
        <v>0</v>
      </c>
      <c r="E525" s="92" t="n">
        <f aca="false">E109*F525</f>
        <v>0</v>
      </c>
      <c r="F525" s="93" t="n">
        <f aca="false">IF(F318-INT(F318)&gt;0.0001,INT(F318)+1,INT(F318))</f>
        <v>0</v>
      </c>
      <c r="G525" s="97" t="n">
        <f aca="false">F525*G109</f>
        <v>0</v>
      </c>
      <c r="H525" s="95" t="n">
        <f aca="false">F525*F109</f>
        <v>0</v>
      </c>
      <c r="I525" s="98" t="n">
        <f aca="false">G109</f>
        <v>8</v>
      </c>
    </row>
    <row r="526" customFormat="false" ht="16.5" hidden="false" customHeight="false" outlineLevel="0" collapsed="false">
      <c r="A526" s="37" t="str">
        <f aca="false">A110</f>
        <v>組合 186 </v>
      </c>
      <c r="B526" s="92" t="n">
        <f aca="false">B110*F526</f>
        <v>0</v>
      </c>
      <c r="C526" s="92" t="n">
        <f aca="false">C110*F526</f>
        <v>0</v>
      </c>
      <c r="D526" s="92" t="n">
        <f aca="false">D110*F526</f>
        <v>0</v>
      </c>
      <c r="E526" s="92" t="n">
        <f aca="false">E110*F526</f>
        <v>0</v>
      </c>
      <c r="F526" s="93" t="n">
        <f aca="false">IF(F319-INT(F319)&gt;0.0001,INT(F319)+1,INT(F319))</f>
        <v>0</v>
      </c>
      <c r="G526" s="97" t="n">
        <f aca="false">F526*G110</f>
        <v>0</v>
      </c>
      <c r="H526" s="95" t="n">
        <f aca="false">F526*F110</f>
        <v>0</v>
      </c>
      <c r="I526" s="98" t="n">
        <f aca="false">G110</f>
        <v>15</v>
      </c>
    </row>
    <row r="527" customFormat="false" ht="16.5" hidden="false" customHeight="false" outlineLevel="0" collapsed="false">
      <c r="A527" s="37" t="str">
        <f aca="false">A111</f>
        <v>組合 63 </v>
      </c>
      <c r="B527" s="92" t="n">
        <f aca="false">B111*F527</f>
        <v>0</v>
      </c>
      <c r="C527" s="92" t="n">
        <f aca="false">C111*F527</f>
        <v>0</v>
      </c>
      <c r="D527" s="92" t="n">
        <f aca="false">D111*F527</f>
        <v>0</v>
      </c>
      <c r="E527" s="92" t="n">
        <f aca="false">E111*F527</f>
        <v>0</v>
      </c>
      <c r="F527" s="93" t="n">
        <f aca="false">IF(F320-INT(F320)&gt;0.0001,INT(F320)+1,INT(F320))</f>
        <v>0</v>
      </c>
      <c r="G527" s="97" t="n">
        <f aca="false">F527*G111</f>
        <v>0</v>
      </c>
      <c r="H527" s="95" t="n">
        <f aca="false">F527*F111</f>
        <v>0</v>
      </c>
      <c r="I527" s="98" t="n">
        <f aca="false">G111</f>
        <v>11</v>
      </c>
    </row>
    <row r="528" customFormat="false" ht="16.5" hidden="false" customHeight="false" outlineLevel="0" collapsed="false">
      <c r="A528" s="37" t="str">
        <f aca="false">A112</f>
        <v>組合 162 </v>
      </c>
      <c r="B528" s="92" t="n">
        <f aca="false">B112*F528</f>
        <v>0</v>
      </c>
      <c r="C528" s="92" t="n">
        <f aca="false">C112*F528</f>
        <v>0</v>
      </c>
      <c r="D528" s="92" t="n">
        <f aca="false">D112*F528</f>
        <v>0</v>
      </c>
      <c r="E528" s="92" t="n">
        <f aca="false">E112*F528</f>
        <v>0</v>
      </c>
      <c r="F528" s="93" t="n">
        <f aca="false">IF(F321-INT(F321)&gt;0.0001,INT(F321)+1,INT(F321))</f>
        <v>0</v>
      </c>
      <c r="G528" s="97" t="n">
        <f aca="false">F528*G112</f>
        <v>0</v>
      </c>
      <c r="H528" s="95" t="n">
        <f aca="false">F528*F112</f>
        <v>0</v>
      </c>
      <c r="I528" s="98" t="n">
        <f aca="false">G112</f>
        <v>14</v>
      </c>
    </row>
    <row r="529" customFormat="false" ht="16.5" hidden="false" customHeight="false" outlineLevel="0" collapsed="false">
      <c r="A529" s="37" t="str">
        <f aca="false">A113</f>
        <v>組合 61 </v>
      </c>
      <c r="B529" s="92" t="n">
        <f aca="false">B113*F529</f>
        <v>0</v>
      </c>
      <c r="C529" s="92" t="n">
        <f aca="false">C113*F529</f>
        <v>0</v>
      </c>
      <c r="D529" s="92" t="n">
        <f aca="false">D113*F529</f>
        <v>0</v>
      </c>
      <c r="E529" s="92" t="n">
        <f aca="false">E113*F529</f>
        <v>0</v>
      </c>
      <c r="F529" s="93" t="n">
        <f aca="false">IF(F322-INT(F322)&gt;0.0001,INT(F322)+1,INT(F322))</f>
        <v>0</v>
      </c>
      <c r="G529" s="97" t="n">
        <f aca="false">F529*G113</f>
        <v>0</v>
      </c>
      <c r="H529" s="95" t="n">
        <f aca="false">F529*F113</f>
        <v>0</v>
      </c>
      <c r="I529" s="98" t="n">
        <f aca="false">G113</f>
        <v>11</v>
      </c>
    </row>
    <row r="530" customFormat="false" ht="16.5" hidden="false" customHeight="false" outlineLevel="0" collapsed="false">
      <c r="A530" s="37" t="str">
        <f aca="false">A114</f>
        <v>組合 251 </v>
      </c>
      <c r="B530" s="92" t="n">
        <f aca="false">B114*F530</f>
        <v>0</v>
      </c>
      <c r="C530" s="92" t="n">
        <f aca="false">C114*F530</f>
        <v>0</v>
      </c>
      <c r="D530" s="92" t="n">
        <f aca="false">D114*F530</f>
        <v>0</v>
      </c>
      <c r="E530" s="92" t="n">
        <f aca="false">E114*F530</f>
        <v>0</v>
      </c>
      <c r="F530" s="93" t="n">
        <f aca="false">IF(F323-INT(F323)&gt;0.0001,INT(F323)+1,INT(F323))</f>
        <v>0</v>
      </c>
      <c r="G530" s="97" t="n">
        <f aca="false">F530*G114</f>
        <v>0</v>
      </c>
      <c r="H530" s="95" t="n">
        <f aca="false">F530*F114</f>
        <v>0</v>
      </c>
      <c r="I530" s="98" t="n">
        <f aca="false">G114</f>
        <v>16</v>
      </c>
    </row>
    <row r="531" customFormat="false" ht="16.5" hidden="false" customHeight="false" outlineLevel="0" collapsed="false">
      <c r="A531" s="37" t="str">
        <f aca="false">A115</f>
        <v>組合 58 </v>
      </c>
      <c r="B531" s="92" t="n">
        <f aca="false">B115*F531</f>
        <v>0</v>
      </c>
      <c r="C531" s="92" t="n">
        <f aca="false">C115*F531</f>
        <v>0</v>
      </c>
      <c r="D531" s="92" t="n">
        <f aca="false">D115*F531</f>
        <v>0</v>
      </c>
      <c r="E531" s="92" t="n">
        <f aca="false">E115*F531</f>
        <v>0</v>
      </c>
      <c r="F531" s="93" t="n">
        <f aca="false">IF(F324-INT(F324)&gt;0.0001,INT(F324)+1,INT(F324))</f>
        <v>0</v>
      </c>
      <c r="G531" s="97" t="n">
        <f aca="false">F531*G115</f>
        <v>0</v>
      </c>
      <c r="H531" s="95" t="n">
        <f aca="false">F531*F115</f>
        <v>0</v>
      </c>
      <c r="I531" s="98" t="n">
        <f aca="false">G115</f>
        <v>11</v>
      </c>
    </row>
    <row r="532" customFormat="false" ht="16.5" hidden="false" customHeight="false" outlineLevel="0" collapsed="false">
      <c r="A532" s="37" t="str">
        <f aca="false">A116</f>
        <v>組合 113 </v>
      </c>
      <c r="B532" s="92" t="n">
        <f aca="false">B116*F532</f>
        <v>0</v>
      </c>
      <c r="C532" s="92" t="n">
        <f aca="false">C116*F532</f>
        <v>0</v>
      </c>
      <c r="D532" s="92" t="n">
        <f aca="false">D116*F532</f>
        <v>0</v>
      </c>
      <c r="E532" s="92" t="n">
        <f aca="false">E116*F532</f>
        <v>0</v>
      </c>
      <c r="F532" s="93" t="n">
        <f aca="false">IF(F325-INT(F325)&gt;0.0001,INT(F325)+1,INT(F325))</f>
        <v>0</v>
      </c>
      <c r="G532" s="97" t="n">
        <f aca="false">F532*G116</f>
        <v>0</v>
      </c>
      <c r="H532" s="95" t="n">
        <f aca="false">F532*F116</f>
        <v>0</v>
      </c>
      <c r="I532" s="98" t="n">
        <f aca="false">G116</f>
        <v>13</v>
      </c>
    </row>
    <row r="533" customFormat="false" ht="16.5" hidden="false" customHeight="false" outlineLevel="0" collapsed="false">
      <c r="A533" s="37" t="str">
        <f aca="false">A117</f>
        <v>組合 40 </v>
      </c>
      <c r="B533" s="92" t="n">
        <f aca="false">B117*F533</f>
        <v>0</v>
      </c>
      <c r="C533" s="92" t="n">
        <f aca="false">C117*F533</f>
        <v>0</v>
      </c>
      <c r="D533" s="92" t="n">
        <f aca="false">D117*F533</f>
        <v>0</v>
      </c>
      <c r="E533" s="92" t="n">
        <f aca="false">E117*F533</f>
        <v>0</v>
      </c>
      <c r="F533" s="93" t="n">
        <f aca="false">IF(F326-INT(F326)&gt;0.0001,INT(F326)+1,INT(F326))</f>
        <v>0</v>
      </c>
      <c r="G533" s="97" t="n">
        <f aca="false">F533*G117</f>
        <v>0</v>
      </c>
      <c r="H533" s="95" t="n">
        <f aca="false">F533*F117</f>
        <v>0</v>
      </c>
      <c r="I533" s="98" t="n">
        <f aca="false">G117</f>
        <v>9</v>
      </c>
    </row>
    <row r="534" customFormat="false" ht="16.5" hidden="false" customHeight="false" outlineLevel="0" collapsed="false">
      <c r="A534" s="37" t="str">
        <f aca="false">A118</f>
        <v>組合 4 </v>
      </c>
      <c r="B534" s="92" t="n">
        <f aca="false">B118*F534</f>
        <v>0</v>
      </c>
      <c r="C534" s="92" t="n">
        <f aca="false">C118*F534</f>
        <v>0</v>
      </c>
      <c r="D534" s="92" t="n">
        <f aca="false">D118*F534</f>
        <v>0</v>
      </c>
      <c r="E534" s="92" t="n">
        <f aca="false">E118*F534</f>
        <v>0</v>
      </c>
      <c r="F534" s="93" t="n">
        <f aca="false">IF(F327-INT(F327)&gt;0.0001,INT(F327)+1,INT(F327))</f>
        <v>0</v>
      </c>
      <c r="G534" s="97" t="n">
        <f aca="false">F534*G118</f>
        <v>0</v>
      </c>
      <c r="H534" s="95" t="n">
        <f aca="false">F534*F118</f>
        <v>0</v>
      </c>
      <c r="I534" s="98" t="n">
        <f aca="false">G118</f>
        <v>6</v>
      </c>
    </row>
    <row r="535" customFormat="false" ht="16.5" hidden="false" customHeight="false" outlineLevel="0" collapsed="false">
      <c r="A535" s="37" t="str">
        <f aca="false">A119</f>
        <v>組合 111 </v>
      </c>
      <c r="B535" s="92" t="n">
        <f aca="false">B119*F535</f>
        <v>0</v>
      </c>
      <c r="C535" s="92" t="n">
        <f aca="false">C119*F535</f>
        <v>0</v>
      </c>
      <c r="D535" s="92" t="n">
        <f aca="false">D119*F535</f>
        <v>0</v>
      </c>
      <c r="E535" s="92" t="n">
        <f aca="false">E119*F535</f>
        <v>0</v>
      </c>
      <c r="F535" s="93" t="n">
        <f aca="false">IF(F328-INT(F328)&gt;0.0001,INT(F328)+1,INT(F328))</f>
        <v>0</v>
      </c>
      <c r="G535" s="97" t="n">
        <f aca="false">F535*G119</f>
        <v>0</v>
      </c>
      <c r="H535" s="95" t="n">
        <f aca="false">F535*F119</f>
        <v>0</v>
      </c>
      <c r="I535" s="98" t="n">
        <f aca="false">G119</f>
        <v>13</v>
      </c>
    </row>
    <row r="536" customFormat="false" ht="16.5" hidden="false" customHeight="false" outlineLevel="0" collapsed="false">
      <c r="A536" s="37" t="str">
        <f aca="false">A120</f>
        <v>組合 249 </v>
      </c>
      <c r="B536" s="92" t="n">
        <f aca="false">B120*F536</f>
        <v>0</v>
      </c>
      <c r="C536" s="92" t="n">
        <f aca="false">C120*F536</f>
        <v>0</v>
      </c>
      <c r="D536" s="92" t="n">
        <f aca="false">D120*F536</f>
        <v>0</v>
      </c>
      <c r="E536" s="92" t="n">
        <f aca="false">E120*F536</f>
        <v>0</v>
      </c>
      <c r="F536" s="93" t="n">
        <f aca="false">IF(F329-INT(F329)&gt;0.0001,INT(F329)+1,INT(F329))</f>
        <v>0</v>
      </c>
      <c r="G536" s="97" t="n">
        <f aca="false">F536*G120</f>
        <v>0</v>
      </c>
      <c r="H536" s="95" t="n">
        <f aca="false">F536*F120</f>
        <v>0</v>
      </c>
      <c r="I536" s="98" t="n">
        <f aca="false">G120</f>
        <v>16</v>
      </c>
    </row>
    <row r="537" customFormat="false" ht="16.5" hidden="false" customHeight="false" outlineLevel="0" collapsed="false">
      <c r="A537" s="37" t="str">
        <f aca="false">A121</f>
        <v>組合 3 </v>
      </c>
      <c r="B537" s="92" t="n">
        <f aca="false">B121*F537</f>
        <v>0</v>
      </c>
      <c r="C537" s="92" t="n">
        <f aca="false">C121*F537</f>
        <v>0</v>
      </c>
      <c r="D537" s="92" t="n">
        <f aca="false">D121*F537</f>
        <v>0</v>
      </c>
      <c r="E537" s="92" t="n">
        <f aca="false">E121*F537</f>
        <v>0</v>
      </c>
      <c r="F537" s="93" t="n">
        <f aca="false">IF(F330-INT(F330)&gt;0.0001,INT(F330)+1,INT(F330))</f>
        <v>0</v>
      </c>
      <c r="G537" s="97" t="n">
        <f aca="false">F537*G121</f>
        <v>0</v>
      </c>
      <c r="H537" s="95" t="n">
        <f aca="false">F537*F121</f>
        <v>0</v>
      </c>
      <c r="I537" s="98" t="n">
        <f aca="false">G121</f>
        <v>6</v>
      </c>
    </row>
    <row r="538" customFormat="false" ht="16.5" hidden="false" customHeight="false" outlineLevel="0" collapsed="false">
      <c r="A538" s="37" t="str">
        <f aca="false">A122</f>
        <v>組合 108 </v>
      </c>
      <c r="B538" s="92" t="n">
        <f aca="false">B122*F538</f>
        <v>0</v>
      </c>
      <c r="C538" s="92" t="n">
        <f aca="false">C122*F538</f>
        <v>0</v>
      </c>
      <c r="D538" s="92" t="n">
        <f aca="false">D122*F538</f>
        <v>0</v>
      </c>
      <c r="E538" s="92" t="n">
        <f aca="false">E122*F538</f>
        <v>0</v>
      </c>
      <c r="F538" s="93" t="n">
        <f aca="false">IF(F331-INT(F331)&gt;0.0001,INT(F331)+1,INT(F331))</f>
        <v>0</v>
      </c>
      <c r="G538" s="97" t="n">
        <f aca="false">F538*G122</f>
        <v>0</v>
      </c>
      <c r="H538" s="95" t="n">
        <f aca="false">F538*F122</f>
        <v>0</v>
      </c>
      <c r="I538" s="98" t="n">
        <f aca="false">G122</f>
        <v>13</v>
      </c>
    </row>
    <row r="539" customFormat="false" ht="16.5" hidden="false" customHeight="false" outlineLevel="0" collapsed="false">
      <c r="A539" s="37" t="str">
        <f aca="false">A123</f>
        <v>組合 1 </v>
      </c>
      <c r="B539" s="92" t="n">
        <f aca="false">B123*F539</f>
        <v>0</v>
      </c>
      <c r="C539" s="92" t="n">
        <f aca="false">C123*F539</f>
        <v>0</v>
      </c>
      <c r="D539" s="92" t="n">
        <f aca="false">D123*F539</f>
        <v>0</v>
      </c>
      <c r="E539" s="92" t="n">
        <f aca="false">E123*F539</f>
        <v>0</v>
      </c>
      <c r="F539" s="93" t="n">
        <f aca="false">IF(F332-INT(F332)&gt;0.0001,INT(F332)+1,INT(F332))</f>
        <v>0</v>
      </c>
      <c r="G539" s="97" t="n">
        <f aca="false">F539*G123</f>
        <v>0</v>
      </c>
      <c r="H539" s="95" t="n">
        <f aca="false">F539*F123</f>
        <v>0</v>
      </c>
      <c r="I539" s="98" t="n">
        <f aca="false">G123</f>
        <v>6</v>
      </c>
    </row>
    <row r="540" customFormat="false" ht="16.5" hidden="false" customHeight="false" outlineLevel="0" collapsed="false">
      <c r="A540" s="37" t="str">
        <f aca="false">A124</f>
        <v>組合 105 </v>
      </c>
      <c r="B540" s="92" t="n">
        <f aca="false">B124*F540</f>
        <v>0</v>
      </c>
      <c r="C540" s="92" t="n">
        <f aca="false">C124*F540</f>
        <v>0</v>
      </c>
      <c r="D540" s="92" t="n">
        <f aca="false">D124*F540</f>
        <v>0</v>
      </c>
      <c r="E540" s="92" t="n">
        <f aca="false">E124*F540</f>
        <v>0</v>
      </c>
      <c r="F540" s="93" t="n">
        <f aca="false">IF(F333-INT(F333)&gt;0.0001,INT(F333)+1,INT(F333))</f>
        <v>0</v>
      </c>
      <c r="G540" s="97" t="n">
        <f aca="false">F540*G124</f>
        <v>0</v>
      </c>
      <c r="H540" s="95" t="n">
        <f aca="false">F540*F124</f>
        <v>0</v>
      </c>
      <c r="I540" s="98" t="n">
        <f aca="false">G124</f>
        <v>13</v>
      </c>
    </row>
    <row r="541" customFormat="false" ht="16.5" hidden="false" customHeight="false" outlineLevel="0" collapsed="false">
      <c r="A541" s="37" t="str">
        <f aca="false">A125</f>
        <v>組合 161 </v>
      </c>
      <c r="B541" s="92" t="n">
        <f aca="false">B125*F541</f>
        <v>0</v>
      </c>
      <c r="C541" s="92" t="n">
        <f aca="false">C125*F541</f>
        <v>0</v>
      </c>
      <c r="D541" s="92" t="n">
        <f aca="false">D125*F541</f>
        <v>0</v>
      </c>
      <c r="E541" s="92" t="n">
        <f aca="false">E125*F541</f>
        <v>0</v>
      </c>
      <c r="F541" s="93" t="n">
        <f aca="false">IF(F334-INT(F334)&gt;0.0001,INT(F334)+1,INT(F334))</f>
        <v>0</v>
      </c>
      <c r="G541" s="97" t="n">
        <f aca="false">F541*G125</f>
        <v>0</v>
      </c>
      <c r="H541" s="95" t="n">
        <f aca="false">F541*F125</f>
        <v>0</v>
      </c>
      <c r="I541" s="98" t="n">
        <f aca="false">G125</f>
        <v>14</v>
      </c>
    </row>
    <row r="542" customFormat="false" ht="16.5" hidden="false" customHeight="false" outlineLevel="0" collapsed="false">
      <c r="A542" s="37" t="str">
        <f aca="false">A126</f>
        <v>組合 178 </v>
      </c>
      <c r="B542" s="92" t="n">
        <f aca="false">B126*F542</f>
        <v>0</v>
      </c>
      <c r="C542" s="92" t="n">
        <f aca="false">C126*F542</f>
        <v>0</v>
      </c>
      <c r="D542" s="92" t="n">
        <f aca="false">D126*F542</f>
        <v>0</v>
      </c>
      <c r="E542" s="92" t="n">
        <f aca="false">E126*F542</f>
        <v>0</v>
      </c>
      <c r="F542" s="93" t="n">
        <f aca="false">IF(F335-INT(F335)&gt;0.0001,INT(F335)+1,INT(F335))</f>
        <v>0</v>
      </c>
      <c r="G542" s="97" t="n">
        <f aca="false">F542*G126</f>
        <v>0</v>
      </c>
      <c r="H542" s="95" t="n">
        <f aca="false">F542*F126</f>
        <v>0</v>
      </c>
      <c r="I542" s="98" t="n">
        <f aca="false">G126</f>
        <v>15</v>
      </c>
    </row>
    <row r="543" customFormat="false" ht="16.5" hidden="false" customHeight="false" outlineLevel="0" collapsed="false">
      <c r="A543" s="37" t="str">
        <f aca="false">A127</f>
        <v>組合 160 </v>
      </c>
      <c r="B543" s="92" t="n">
        <f aca="false">B127*F543</f>
        <v>0</v>
      </c>
      <c r="C543" s="92" t="n">
        <f aca="false">C127*F543</f>
        <v>0</v>
      </c>
      <c r="D543" s="92" t="n">
        <f aca="false">D127*F543</f>
        <v>0</v>
      </c>
      <c r="E543" s="92" t="n">
        <f aca="false">E127*F543</f>
        <v>0</v>
      </c>
      <c r="F543" s="93" t="n">
        <f aca="false">IF(F336-INT(F336)&gt;0.0001,INT(F336)+1,INT(F336))</f>
        <v>0</v>
      </c>
      <c r="G543" s="97" t="n">
        <f aca="false">F543*G127</f>
        <v>0</v>
      </c>
      <c r="H543" s="95" t="n">
        <f aca="false">F543*F127</f>
        <v>0</v>
      </c>
      <c r="I543" s="98" t="n">
        <f aca="false">G127</f>
        <v>14</v>
      </c>
    </row>
    <row r="544" customFormat="false" ht="16.5" hidden="false" customHeight="false" outlineLevel="0" collapsed="false">
      <c r="A544" s="37" t="str">
        <f aca="false">A128</f>
        <v>組合 18 </v>
      </c>
      <c r="B544" s="92" t="n">
        <f aca="false">B128*F544</f>
        <v>0</v>
      </c>
      <c r="C544" s="92" t="n">
        <f aca="false">C128*F544</f>
        <v>0</v>
      </c>
      <c r="D544" s="92" t="n">
        <f aca="false">D128*F544</f>
        <v>0</v>
      </c>
      <c r="E544" s="92" t="n">
        <f aca="false">E128*F544</f>
        <v>0</v>
      </c>
      <c r="F544" s="93" t="n">
        <f aca="false">IF(F337-INT(F337)&gt;0.0001,INT(F337)+1,INT(F337))</f>
        <v>0</v>
      </c>
      <c r="G544" s="97" t="n">
        <f aca="false">F544*G128</f>
        <v>0</v>
      </c>
      <c r="H544" s="95" t="n">
        <f aca="false">F544*F128</f>
        <v>0</v>
      </c>
      <c r="I544" s="98" t="n">
        <f aca="false">G128</f>
        <v>8</v>
      </c>
    </row>
    <row r="545" customFormat="false" ht="16.5" hidden="false" customHeight="false" outlineLevel="0" collapsed="false">
      <c r="A545" s="37" t="str">
        <f aca="false">A129</f>
        <v>組合 175 </v>
      </c>
      <c r="B545" s="92" t="n">
        <f aca="false">B129*F545</f>
        <v>0</v>
      </c>
      <c r="C545" s="92" t="n">
        <f aca="false">C129*F545</f>
        <v>0</v>
      </c>
      <c r="D545" s="92" t="n">
        <f aca="false">D129*F545</f>
        <v>0</v>
      </c>
      <c r="E545" s="92" t="n">
        <f aca="false">E129*F545</f>
        <v>0</v>
      </c>
      <c r="F545" s="93" t="n">
        <f aca="false">IF(F338-INT(F338)&gt;0.0001,INT(F338)+1,INT(F338))</f>
        <v>0</v>
      </c>
      <c r="G545" s="97" t="n">
        <f aca="false">F545*G129</f>
        <v>0</v>
      </c>
      <c r="H545" s="95" t="n">
        <f aca="false">F545*F129</f>
        <v>0</v>
      </c>
      <c r="I545" s="98" t="n">
        <f aca="false">G129</f>
        <v>15</v>
      </c>
    </row>
    <row r="546" customFormat="false" ht="16.5" hidden="false" customHeight="false" outlineLevel="0" collapsed="false">
      <c r="A546" s="37" t="str">
        <f aca="false">A130</f>
        <v>組合 158 </v>
      </c>
      <c r="B546" s="92" t="n">
        <f aca="false">B130*F546</f>
        <v>0</v>
      </c>
      <c r="C546" s="92" t="n">
        <f aca="false">C130*F546</f>
        <v>0</v>
      </c>
      <c r="D546" s="92" t="n">
        <f aca="false">D130*F546</f>
        <v>0</v>
      </c>
      <c r="E546" s="92" t="n">
        <f aca="false">E130*F546</f>
        <v>0</v>
      </c>
      <c r="F546" s="93" t="n">
        <f aca="false">IF(F339-INT(F339)&gt;0.0001,INT(F339)+1,INT(F339))</f>
        <v>0</v>
      </c>
      <c r="G546" s="97" t="n">
        <f aca="false">F546*G130</f>
        <v>0</v>
      </c>
      <c r="H546" s="95" t="n">
        <f aca="false">F546*F130</f>
        <v>0</v>
      </c>
      <c r="I546" s="98" t="n">
        <f aca="false">G130</f>
        <v>14</v>
      </c>
    </row>
    <row r="547" customFormat="false" ht="16.5" hidden="false" customHeight="false" outlineLevel="0" collapsed="false">
      <c r="A547" s="37" t="str">
        <f aca="false">A131</f>
        <v>組合 16 </v>
      </c>
      <c r="B547" s="92" t="n">
        <f aca="false">B131*F547</f>
        <v>0</v>
      </c>
      <c r="C547" s="92" t="n">
        <f aca="false">C131*F547</f>
        <v>0</v>
      </c>
      <c r="D547" s="92" t="n">
        <f aca="false">D131*F547</f>
        <v>0</v>
      </c>
      <c r="E547" s="92" t="n">
        <f aca="false">E131*F547</f>
        <v>0</v>
      </c>
      <c r="F547" s="93" t="n">
        <f aca="false">IF(F340-INT(F340)&gt;0.0001,INT(F340)+1,INT(F340))</f>
        <v>0</v>
      </c>
      <c r="G547" s="97" t="n">
        <f aca="false">F547*G131</f>
        <v>0</v>
      </c>
      <c r="H547" s="95" t="n">
        <f aca="false">F547*F131</f>
        <v>0</v>
      </c>
      <c r="I547" s="98" t="n">
        <f aca="false">G131</f>
        <v>8</v>
      </c>
    </row>
    <row r="548" customFormat="false" ht="16.5" hidden="false" customHeight="false" outlineLevel="0" collapsed="false">
      <c r="A548" s="37" t="str">
        <f aca="false">A132</f>
        <v>組合 171 </v>
      </c>
      <c r="B548" s="92" t="n">
        <f aca="false">B132*F548</f>
        <v>0</v>
      </c>
      <c r="C548" s="92" t="n">
        <f aca="false">C132*F548</f>
        <v>0</v>
      </c>
      <c r="D548" s="92" t="n">
        <f aca="false">D132*F548</f>
        <v>0</v>
      </c>
      <c r="E548" s="92" t="n">
        <f aca="false">E132*F548</f>
        <v>0</v>
      </c>
      <c r="F548" s="93" t="n">
        <f aca="false">IF(F341-INT(F341)&gt;0.0001,INT(F341)+1,INT(F341))</f>
        <v>0</v>
      </c>
      <c r="G548" s="97" t="n">
        <f aca="false">F548*G132</f>
        <v>0</v>
      </c>
      <c r="H548" s="95" t="n">
        <f aca="false">F548*F132</f>
        <v>0</v>
      </c>
      <c r="I548" s="98" t="n">
        <f aca="false">G132</f>
        <v>15</v>
      </c>
    </row>
    <row r="549" customFormat="false" ht="16.5" hidden="false" customHeight="false" outlineLevel="0" collapsed="false">
      <c r="A549" s="37" t="str">
        <f aca="false">A133</f>
        <v>組合 156 </v>
      </c>
      <c r="B549" s="92" t="n">
        <f aca="false">B133*F549</f>
        <v>0</v>
      </c>
      <c r="C549" s="92" t="n">
        <f aca="false">C133*F549</f>
        <v>0</v>
      </c>
      <c r="D549" s="92" t="n">
        <f aca="false">D133*F549</f>
        <v>0</v>
      </c>
      <c r="E549" s="92" t="n">
        <f aca="false">E133*F549</f>
        <v>0</v>
      </c>
      <c r="F549" s="93" t="n">
        <f aca="false">IF(F342-INT(F342)&gt;0.0001,INT(F342)+1,INT(F342))</f>
        <v>0</v>
      </c>
      <c r="G549" s="97" t="n">
        <f aca="false">F549*G133</f>
        <v>0</v>
      </c>
      <c r="H549" s="95" t="n">
        <f aca="false">F549*F133</f>
        <v>0</v>
      </c>
      <c r="I549" s="98" t="n">
        <f aca="false">G133</f>
        <v>14</v>
      </c>
    </row>
    <row r="550" customFormat="false" ht="16.5" hidden="false" customHeight="false" outlineLevel="0" collapsed="false">
      <c r="A550" s="37" t="str">
        <f aca="false">A134</f>
        <v>組合 245 </v>
      </c>
      <c r="B550" s="92" t="n">
        <f aca="false">B134*F550</f>
        <v>0</v>
      </c>
      <c r="C550" s="92" t="n">
        <f aca="false">C134*F550</f>
        <v>0</v>
      </c>
      <c r="D550" s="92" t="n">
        <f aca="false">D134*F550</f>
        <v>0</v>
      </c>
      <c r="E550" s="92" t="n">
        <f aca="false">E134*F550</f>
        <v>0</v>
      </c>
      <c r="F550" s="93" t="n">
        <f aca="false">IF(F343-INT(F343)&gt;0.0001,INT(F343)+1,INT(F343))</f>
        <v>0</v>
      </c>
      <c r="G550" s="97" t="n">
        <f aca="false">F550*G134</f>
        <v>0</v>
      </c>
      <c r="H550" s="95" t="n">
        <f aca="false">F550*F134</f>
        <v>0</v>
      </c>
      <c r="I550" s="98" t="n">
        <f aca="false">G134</f>
        <v>16</v>
      </c>
    </row>
    <row r="551" customFormat="false" ht="16.5" hidden="false" customHeight="false" outlineLevel="0" collapsed="false">
      <c r="A551" s="37" t="str">
        <f aca="false">A135</f>
        <v>組合 39 </v>
      </c>
      <c r="B551" s="92" t="n">
        <f aca="false">B135*F551</f>
        <v>0</v>
      </c>
      <c r="C551" s="92" t="n">
        <f aca="false">C135*F551</f>
        <v>0</v>
      </c>
      <c r="D551" s="92" t="n">
        <f aca="false">D135*F551</f>
        <v>0</v>
      </c>
      <c r="E551" s="92" t="n">
        <f aca="false">E135*F551</f>
        <v>0</v>
      </c>
      <c r="F551" s="93" t="n">
        <f aca="false">IF(F344-INT(F344)&gt;0.0001,INT(F344)+1,INT(F344))</f>
        <v>0</v>
      </c>
      <c r="G551" s="97" t="n">
        <f aca="false">F551*G135</f>
        <v>0</v>
      </c>
      <c r="H551" s="95" t="n">
        <f aca="false">F551*F135</f>
        <v>0</v>
      </c>
      <c r="I551" s="98" t="n">
        <f aca="false">G135</f>
        <v>9</v>
      </c>
    </row>
    <row r="552" customFormat="false" ht="16.5" hidden="false" customHeight="false" outlineLevel="0" collapsed="false">
      <c r="A552" s="37" t="str">
        <f aca="false">A136</f>
        <v>組合 243 </v>
      </c>
      <c r="B552" s="92" t="n">
        <f aca="false">B136*F552</f>
        <v>0</v>
      </c>
      <c r="C552" s="92" t="n">
        <f aca="false">C136*F552</f>
        <v>0</v>
      </c>
      <c r="D552" s="92" t="n">
        <f aca="false">D136*F552</f>
        <v>0</v>
      </c>
      <c r="E552" s="92" t="n">
        <f aca="false">E136*F552</f>
        <v>0</v>
      </c>
      <c r="F552" s="93" t="n">
        <f aca="false">IF(F345-INT(F345)&gt;0.0001,INT(F345)+1,INT(F345))</f>
        <v>0</v>
      </c>
      <c r="G552" s="97" t="n">
        <f aca="false">F552*G136</f>
        <v>0</v>
      </c>
      <c r="H552" s="95" t="n">
        <f aca="false">F552*F136</f>
        <v>0</v>
      </c>
      <c r="I552" s="98" t="n">
        <f aca="false">G136</f>
        <v>16</v>
      </c>
    </row>
    <row r="553" customFormat="false" ht="16.5" hidden="false" customHeight="false" outlineLevel="0" collapsed="false">
      <c r="A553" s="37" t="str">
        <f aca="false">A137</f>
        <v>組合 43 </v>
      </c>
      <c r="B553" s="92" t="n">
        <f aca="false">B137*F553</f>
        <v>0</v>
      </c>
      <c r="C553" s="92" t="n">
        <f aca="false">C137*F553</f>
        <v>0</v>
      </c>
      <c r="D553" s="92" t="n">
        <f aca="false">D137*F553</f>
        <v>0</v>
      </c>
      <c r="E553" s="92" t="n">
        <f aca="false">E137*F553</f>
        <v>0</v>
      </c>
      <c r="F553" s="93" t="n">
        <f aca="false">IF(F346-INT(F346)&gt;0.0001,INT(F346)+1,INT(F346))</f>
        <v>0</v>
      </c>
      <c r="G553" s="97" t="n">
        <f aca="false">F553*G137</f>
        <v>0</v>
      </c>
      <c r="H553" s="95" t="n">
        <f aca="false">F553*F137</f>
        <v>0</v>
      </c>
      <c r="I553" s="98" t="n">
        <f aca="false">G137</f>
        <v>10</v>
      </c>
    </row>
    <row r="554" customFormat="false" ht="16.5" hidden="false" customHeight="false" outlineLevel="0" collapsed="false">
      <c r="A554" s="37" t="str">
        <f aca="false">A138</f>
        <v>組合 38 </v>
      </c>
      <c r="B554" s="92" t="n">
        <f aca="false">B138*F554</f>
        <v>0</v>
      </c>
      <c r="C554" s="92" t="n">
        <f aca="false">C138*F554</f>
        <v>0</v>
      </c>
      <c r="D554" s="92" t="n">
        <f aca="false">D138*F554</f>
        <v>0</v>
      </c>
      <c r="E554" s="92" t="n">
        <f aca="false">E138*F554</f>
        <v>0</v>
      </c>
      <c r="F554" s="93" t="n">
        <f aca="false">IF(F347-INT(F347)&gt;0.0001,INT(F347)+1,INT(F347))</f>
        <v>0</v>
      </c>
      <c r="G554" s="97" t="n">
        <f aca="false">F554*G138</f>
        <v>0</v>
      </c>
      <c r="H554" s="95" t="n">
        <f aca="false">F554*F138</f>
        <v>0</v>
      </c>
      <c r="I554" s="98" t="n">
        <f aca="false">G138</f>
        <v>9</v>
      </c>
    </row>
    <row r="555" customFormat="false" ht="16.5" hidden="false" customHeight="false" outlineLevel="0" collapsed="false">
      <c r="A555" s="37" t="str">
        <f aca="false">A139</f>
        <v>組合 240 </v>
      </c>
      <c r="B555" s="92" t="n">
        <f aca="false">B139*F555</f>
        <v>0</v>
      </c>
      <c r="C555" s="92" t="n">
        <f aca="false">C139*F555</f>
        <v>0</v>
      </c>
      <c r="D555" s="92" t="n">
        <f aca="false">D139*F555</f>
        <v>0</v>
      </c>
      <c r="E555" s="92" t="n">
        <f aca="false">E139*F555</f>
        <v>0</v>
      </c>
      <c r="F555" s="93" t="n">
        <f aca="false">IF(F348-INT(F348)&gt;0.0001,INT(F348)+1,INT(F348))</f>
        <v>0</v>
      </c>
      <c r="G555" s="97" t="n">
        <f aca="false">F555*G139</f>
        <v>0</v>
      </c>
      <c r="H555" s="95" t="n">
        <f aca="false">F555*F139</f>
        <v>0</v>
      </c>
      <c r="I555" s="98" t="n">
        <f aca="false">G139</f>
        <v>16</v>
      </c>
    </row>
    <row r="556" customFormat="false" ht="16.5" hidden="false" customHeight="false" outlineLevel="0" collapsed="false">
      <c r="A556" s="37" t="str">
        <f aca="false">A140</f>
        <v>組合 155 </v>
      </c>
      <c r="B556" s="92" t="n">
        <f aca="false">B140*F556</f>
        <v>0</v>
      </c>
      <c r="C556" s="92" t="n">
        <f aca="false">C140*F556</f>
        <v>0</v>
      </c>
      <c r="D556" s="92" t="n">
        <f aca="false">D140*F556</f>
        <v>0</v>
      </c>
      <c r="E556" s="92" t="n">
        <f aca="false">E140*F556</f>
        <v>0</v>
      </c>
      <c r="F556" s="93" t="n">
        <f aca="false">IF(F349-INT(F349)&gt;0.0001,INT(F349)+1,INT(F349))</f>
        <v>0</v>
      </c>
      <c r="G556" s="97" t="n">
        <f aca="false">F556*G140</f>
        <v>0</v>
      </c>
      <c r="H556" s="95" t="n">
        <f aca="false">F556*F140</f>
        <v>0</v>
      </c>
      <c r="I556" s="98" t="n">
        <f aca="false">G140</f>
        <v>14</v>
      </c>
    </row>
    <row r="557" customFormat="false" ht="16.5" hidden="false" customHeight="false" outlineLevel="0" collapsed="false">
      <c r="A557" s="37" t="str">
        <f aca="false">A141</f>
        <v>組合 154 </v>
      </c>
      <c r="B557" s="92" t="n">
        <f aca="false">B141*F557</f>
        <v>0</v>
      </c>
      <c r="C557" s="92" t="n">
        <f aca="false">C141*F557</f>
        <v>0</v>
      </c>
      <c r="D557" s="92" t="n">
        <f aca="false">D141*F557</f>
        <v>0</v>
      </c>
      <c r="E557" s="92" t="n">
        <f aca="false">E141*F557</f>
        <v>0</v>
      </c>
      <c r="F557" s="93" t="n">
        <f aca="false">IF(F350-INT(F350)&gt;0.0001,INT(F350)+1,INT(F350))</f>
        <v>0</v>
      </c>
      <c r="G557" s="97" t="n">
        <f aca="false">F557*G141</f>
        <v>0</v>
      </c>
      <c r="H557" s="95" t="n">
        <f aca="false">F557*F141</f>
        <v>0</v>
      </c>
      <c r="I557" s="98" t="n">
        <f aca="false">G141</f>
        <v>14</v>
      </c>
    </row>
    <row r="558" customFormat="false" ht="16.5" hidden="false" customHeight="false" outlineLevel="0" collapsed="false">
      <c r="A558" s="37" t="str">
        <f aca="false">A142</f>
        <v>組合 74 </v>
      </c>
      <c r="B558" s="92" t="n">
        <f aca="false">B142*F558</f>
        <v>0</v>
      </c>
      <c r="C558" s="92" t="n">
        <f aca="false">C142*F558</f>
        <v>0</v>
      </c>
      <c r="D558" s="92" t="n">
        <f aca="false">D142*F558</f>
        <v>0</v>
      </c>
      <c r="E558" s="92" t="n">
        <f aca="false">E142*F558</f>
        <v>0</v>
      </c>
      <c r="F558" s="93" t="n">
        <f aca="false">IF(F351-INT(F351)&gt;0.0001,INT(F351)+1,INT(F351))</f>
        <v>0</v>
      </c>
      <c r="G558" s="97" t="n">
        <f aca="false">F558*G142</f>
        <v>0</v>
      </c>
      <c r="H558" s="95" t="n">
        <f aca="false">F558*F142</f>
        <v>0</v>
      </c>
      <c r="I558" s="98" t="n">
        <f aca="false">G142</f>
        <v>11</v>
      </c>
    </row>
    <row r="559" customFormat="false" ht="16.5" hidden="false" customHeight="false" outlineLevel="0" collapsed="false">
      <c r="A559" s="37" t="str">
        <f aca="false">A143</f>
        <v>組合 152 </v>
      </c>
      <c r="B559" s="92" t="n">
        <f aca="false">B143*F559</f>
        <v>0</v>
      </c>
      <c r="C559" s="92" t="n">
        <f aca="false">C143*F559</f>
        <v>0</v>
      </c>
      <c r="D559" s="92" t="n">
        <f aca="false">D143*F559</f>
        <v>0</v>
      </c>
      <c r="E559" s="92" t="n">
        <f aca="false">E143*F559</f>
        <v>0</v>
      </c>
      <c r="F559" s="93" t="n">
        <f aca="false">IF(F352-INT(F352)&gt;0.0001,INT(F352)+1,INT(F352))</f>
        <v>0</v>
      </c>
      <c r="G559" s="97" t="n">
        <f aca="false">F559*G143</f>
        <v>0</v>
      </c>
      <c r="H559" s="95" t="n">
        <f aca="false">F559*F143</f>
        <v>0</v>
      </c>
      <c r="I559" s="98" t="n">
        <f aca="false">G143</f>
        <v>14</v>
      </c>
    </row>
    <row r="560" customFormat="false" ht="16.5" hidden="false" customHeight="false" outlineLevel="0" collapsed="false">
      <c r="A560" s="37" t="str">
        <f aca="false">A144</f>
        <v>組合 150 </v>
      </c>
      <c r="B560" s="92" t="n">
        <f aca="false">B144*F560</f>
        <v>0</v>
      </c>
      <c r="C560" s="92" t="n">
        <f aca="false">C144*F560</f>
        <v>0</v>
      </c>
      <c r="D560" s="92" t="n">
        <f aca="false">D144*F560</f>
        <v>0</v>
      </c>
      <c r="E560" s="92" t="n">
        <f aca="false">E144*F560</f>
        <v>0</v>
      </c>
      <c r="F560" s="93" t="n">
        <f aca="false">IF(F353-INT(F353)&gt;0.0001,INT(F353)+1,INT(F353))</f>
        <v>0</v>
      </c>
      <c r="G560" s="97" t="n">
        <f aca="false">F560*G144</f>
        <v>0</v>
      </c>
      <c r="H560" s="95" t="n">
        <f aca="false">F560*F144</f>
        <v>0</v>
      </c>
      <c r="I560" s="98" t="n">
        <f aca="false">G144</f>
        <v>14</v>
      </c>
    </row>
    <row r="561" customFormat="false" ht="16.5" hidden="false" customHeight="false" outlineLevel="0" collapsed="false">
      <c r="A561" s="37" t="str">
        <f aca="false">A145</f>
        <v>組合 147 </v>
      </c>
      <c r="B561" s="92" t="n">
        <f aca="false">B145*F561</f>
        <v>0</v>
      </c>
      <c r="C561" s="92" t="n">
        <f aca="false">C145*F561</f>
        <v>0</v>
      </c>
      <c r="D561" s="92" t="n">
        <f aca="false">D145*F561</f>
        <v>0</v>
      </c>
      <c r="E561" s="92" t="n">
        <f aca="false">E145*F561</f>
        <v>0</v>
      </c>
      <c r="F561" s="93" t="n">
        <f aca="false">IF(F354-INT(F354)&gt;0.0001,INT(F354)+1,INT(F354))</f>
        <v>0</v>
      </c>
      <c r="G561" s="97" t="n">
        <f aca="false">F561*G145</f>
        <v>0</v>
      </c>
      <c r="H561" s="95" t="n">
        <f aca="false">F561*F145</f>
        <v>0</v>
      </c>
      <c r="I561" s="98" t="n">
        <f aca="false">G145</f>
        <v>14</v>
      </c>
    </row>
    <row r="562" customFormat="false" ht="16.5" hidden="false" customHeight="false" outlineLevel="0" collapsed="false">
      <c r="A562" s="37" t="str">
        <f aca="false">A146</f>
        <v>組合 236 </v>
      </c>
      <c r="B562" s="92" t="n">
        <f aca="false">B146*F562</f>
        <v>0</v>
      </c>
      <c r="C562" s="92" t="n">
        <f aca="false">C146*F562</f>
        <v>0</v>
      </c>
      <c r="D562" s="92" t="n">
        <f aca="false">D146*F562</f>
        <v>0</v>
      </c>
      <c r="E562" s="92" t="n">
        <f aca="false">E146*F562</f>
        <v>0</v>
      </c>
      <c r="F562" s="93" t="n">
        <f aca="false">IF(F355-INT(F355)&gt;0.0001,INT(F355)+1,INT(F355))</f>
        <v>0</v>
      </c>
      <c r="G562" s="97" t="n">
        <f aca="false">F562*G146</f>
        <v>0</v>
      </c>
      <c r="H562" s="95" t="n">
        <f aca="false">F562*F146</f>
        <v>0</v>
      </c>
      <c r="I562" s="98" t="n">
        <f aca="false">G146</f>
        <v>16</v>
      </c>
    </row>
    <row r="563" customFormat="false" ht="16.5" hidden="false" customHeight="false" outlineLevel="0" collapsed="false">
      <c r="A563" s="37" t="str">
        <f aca="false">A147</f>
        <v>組合 37 </v>
      </c>
      <c r="B563" s="92" t="n">
        <f aca="false">B147*F563</f>
        <v>0</v>
      </c>
      <c r="C563" s="92" t="n">
        <f aca="false">C147*F563</f>
        <v>0</v>
      </c>
      <c r="D563" s="92" t="n">
        <f aca="false">D147*F563</f>
        <v>0</v>
      </c>
      <c r="E563" s="92" t="n">
        <f aca="false">E147*F563</f>
        <v>0</v>
      </c>
      <c r="F563" s="93" t="n">
        <f aca="false">IF(F356-INT(F356)&gt;0.0001,INT(F356)+1,INT(F356))</f>
        <v>0</v>
      </c>
      <c r="G563" s="97" t="n">
        <f aca="false">F563*G147</f>
        <v>0</v>
      </c>
      <c r="H563" s="95" t="n">
        <f aca="false">F563*F147</f>
        <v>0</v>
      </c>
      <c r="I563" s="98" t="n">
        <f aca="false">G147</f>
        <v>9</v>
      </c>
    </row>
    <row r="564" customFormat="false" ht="16.5" hidden="false" customHeight="false" outlineLevel="0" collapsed="false">
      <c r="A564" s="37" t="str">
        <f aca="false">A148</f>
        <v>組合 103 </v>
      </c>
      <c r="B564" s="92" t="n">
        <f aca="false">B148*F564</f>
        <v>0</v>
      </c>
      <c r="C564" s="92" t="n">
        <f aca="false">C148*F564</f>
        <v>0</v>
      </c>
      <c r="D564" s="92" t="n">
        <f aca="false">D148*F564</f>
        <v>0</v>
      </c>
      <c r="E564" s="92" t="n">
        <f aca="false">E148*F564</f>
        <v>0</v>
      </c>
      <c r="F564" s="93" t="n">
        <f aca="false">IF(F357-INT(F357)&gt;0.0001,INT(F357)+1,INT(F357))</f>
        <v>0</v>
      </c>
      <c r="G564" s="97" t="n">
        <f aca="false">F564*G148</f>
        <v>0</v>
      </c>
      <c r="H564" s="95" t="n">
        <f aca="false">F564*F148</f>
        <v>0</v>
      </c>
      <c r="I564" s="98" t="n">
        <f aca="false">G148</f>
        <v>12</v>
      </c>
    </row>
    <row r="565" customFormat="false" ht="16.5" hidden="false" customHeight="false" outlineLevel="0" collapsed="false">
      <c r="A565" s="37" t="str">
        <f aca="false">A149</f>
        <v>組合 234 </v>
      </c>
      <c r="B565" s="92" t="n">
        <f aca="false">B149*F565</f>
        <v>0</v>
      </c>
      <c r="C565" s="92" t="n">
        <f aca="false">C149*F565</f>
        <v>0</v>
      </c>
      <c r="D565" s="92" t="n">
        <f aca="false">D149*F565</f>
        <v>0</v>
      </c>
      <c r="E565" s="92" t="n">
        <f aca="false">E149*F565</f>
        <v>0</v>
      </c>
      <c r="F565" s="93" t="n">
        <f aca="false">IF(F358-INT(F358)&gt;0.0001,INT(F358)+1,INT(F358))</f>
        <v>0</v>
      </c>
      <c r="G565" s="97" t="n">
        <f aca="false">F565*G149</f>
        <v>0</v>
      </c>
      <c r="H565" s="95" t="n">
        <f aca="false">F565*F149</f>
        <v>0</v>
      </c>
      <c r="I565" s="98" t="n">
        <f aca="false">G149</f>
        <v>16</v>
      </c>
    </row>
    <row r="566" customFormat="false" ht="16.5" hidden="false" customHeight="false" outlineLevel="0" collapsed="false">
      <c r="A566" s="37" t="str">
        <f aca="false">A150</f>
        <v>組合 36 </v>
      </c>
      <c r="B566" s="92" t="n">
        <f aca="false">B150*F566</f>
        <v>0</v>
      </c>
      <c r="C566" s="92" t="n">
        <f aca="false">C150*F566</f>
        <v>0</v>
      </c>
      <c r="D566" s="92" t="n">
        <f aca="false">D150*F566</f>
        <v>0</v>
      </c>
      <c r="E566" s="92" t="n">
        <f aca="false">E150*F566</f>
        <v>0</v>
      </c>
      <c r="F566" s="93" t="n">
        <f aca="false">IF(F359-INT(F359)&gt;0.0001,INT(F359)+1,INT(F359))</f>
        <v>0</v>
      </c>
      <c r="G566" s="97" t="n">
        <f aca="false">F566*G150</f>
        <v>0</v>
      </c>
      <c r="H566" s="95" t="n">
        <f aca="false">F566*F150</f>
        <v>0</v>
      </c>
      <c r="I566" s="98" t="n">
        <f aca="false">G150</f>
        <v>9</v>
      </c>
    </row>
    <row r="567" customFormat="false" ht="16.5" hidden="false" customHeight="false" outlineLevel="0" collapsed="false">
      <c r="A567" s="37" t="str">
        <f aca="false">A151</f>
        <v>組合 231 </v>
      </c>
      <c r="B567" s="92" t="n">
        <f aca="false">B151*F567</f>
        <v>0</v>
      </c>
      <c r="C567" s="92" t="n">
        <f aca="false">C151*F567</f>
        <v>0</v>
      </c>
      <c r="D567" s="92" t="n">
        <f aca="false">D151*F567</f>
        <v>0</v>
      </c>
      <c r="E567" s="92" t="n">
        <f aca="false">E151*F567</f>
        <v>0</v>
      </c>
      <c r="F567" s="93" t="n">
        <f aca="false">IF(F360-INT(F360)&gt;0.0001,INT(F360)+1,INT(F360))</f>
        <v>0</v>
      </c>
      <c r="G567" s="97" t="n">
        <f aca="false">F567*G151</f>
        <v>0</v>
      </c>
      <c r="H567" s="95" t="n">
        <f aca="false">F567*F151</f>
        <v>0</v>
      </c>
      <c r="I567" s="98" t="n">
        <f aca="false">G151</f>
        <v>16</v>
      </c>
    </row>
    <row r="568" customFormat="false" ht="16.5" hidden="false" customHeight="false" outlineLevel="0" collapsed="false">
      <c r="A568" s="37" t="str">
        <f aca="false">A152</f>
        <v>組合 34 </v>
      </c>
      <c r="B568" s="92" t="n">
        <f aca="false">B152*F568</f>
        <v>0</v>
      </c>
      <c r="C568" s="92" t="n">
        <f aca="false">C152*F568</f>
        <v>0</v>
      </c>
      <c r="D568" s="92" t="n">
        <f aca="false">D152*F568</f>
        <v>0</v>
      </c>
      <c r="E568" s="92" t="n">
        <f aca="false">E152*F568</f>
        <v>0</v>
      </c>
      <c r="F568" s="93" t="n">
        <f aca="false">IF(F361-INT(F361)&gt;0.0001,INT(F361)+1,INT(F361))</f>
        <v>0</v>
      </c>
      <c r="G568" s="97" t="n">
        <f aca="false">F568*G152</f>
        <v>0</v>
      </c>
      <c r="H568" s="95" t="n">
        <f aca="false">F568*F152</f>
        <v>0</v>
      </c>
      <c r="I568" s="98" t="n">
        <f aca="false">G152</f>
        <v>9</v>
      </c>
    </row>
    <row r="569" customFormat="false" ht="16.5" hidden="false" customHeight="false" outlineLevel="0" collapsed="false">
      <c r="A569" s="37" t="str">
        <f aca="false">A153</f>
        <v>組合 228 </v>
      </c>
      <c r="B569" s="92" t="n">
        <f aca="false">B153*F569</f>
        <v>0</v>
      </c>
      <c r="C569" s="92" t="n">
        <f aca="false">C153*F569</f>
        <v>0</v>
      </c>
      <c r="D569" s="92" t="n">
        <f aca="false">D153*F569</f>
        <v>0</v>
      </c>
      <c r="E569" s="92" t="n">
        <f aca="false">E153*F569</f>
        <v>0</v>
      </c>
      <c r="F569" s="93" t="n">
        <f aca="false">IF(F362-INT(F362)&gt;0.0001,INT(F362)+1,INT(F362))</f>
        <v>0</v>
      </c>
      <c r="G569" s="97" t="n">
        <f aca="false">F569*G153</f>
        <v>0</v>
      </c>
      <c r="H569" s="95" t="n">
        <f aca="false">F569*F153</f>
        <v>0</v>
      </c>
      <c r="I569" s="98" t="n">
        <f aca="false">G153</f>
        <v>16</v>
      </c>
    </row>
    <row r="570" customFormat="false" ht="16.5" hidden="false" customHeight="false" outlineLevel="0" collapsed="false">
      <c r="A570" s="37" t="str">
        <f aca="false">A154</f>
        <v>組合 146 </v>
      </c>
      <c r="B570" s="92" t="n">
        <f aca="false">B154*F570</f>
        <v>0</v>
      </c>
      <c r="C570" s="92" t="n">
        <f aca="false">C154*F570</f>
        <v>0</v>
      </c>
      <c r="D570" s="92" t="n">
        <f aca="false">D154*F570</f>
        <v>0</v>
      </c>
      <c r="E570" s="92" t="n">
        <f aca="false">E154*F570</f>
        <v>0</v>
      </c>
      <c r="F570" s="93" t="n">
        <f aca="false">IF(F363-INT(F363)&gt;0.0001,INT(F363)+1,INT(F363))</f>
        <v>0</v>
      </c>
      <c r="G570" s="97" t="n">
        <f aca="false">F570*G154</f>
        <v>0</v>
      </c>
      <c r="H570" s="95" t="n">
        <f aca="false">F570*F154</f>
        <v>0</v>
      </c>
      <c r="I570" s="98" t="n">
        <f aca="false">G154</f>
        <v>14</v>
      </c>
    </row>
    <row r="571" customFormat="false" ht="16.5" hidden="false" customHeight="false" outlineLevel="0" collapsed="false">
      <c r="A571" s="37" t="str">
        <f aca="false">A155</f>
        <v>組合 145 </v>
      </c>
      <c r="B571" s="92" t="n">
        <f aca="false">B155*F571</f>
        <v>0</v>
      </c>
      <c r="C571" s="92" t="n">
        <f aca="false">C155*F571</f>
        <v>0</v>
      </c>
      <c r="D571" s="92" t="n">
        <f aca="false">D155*F571</f>
        <v>0</v>
      </c>
      <c r="E571" s="92" t="n">
        <f aca="false">E155*F571</f>
        <v>0</v>
      </c>
      <c r="F571" s="93" t="n">
        <f aca="false">IF(F364-INT(F364)&gt;0.0001,INT(F364)+1,INT(F364))</f>
        <v>0</v>
      </c>
      <c r="G571" s="97" t="n">
        <f aca="false">F571*G155</f>
        <v>0</v>
      </c>
      <c r="H571" s="95" t="n">
        <f aca="false">F571*F155</f>
        <v>0</v>
      </c>
      <c r="I571" s="98" t="n">
        <f aca="false">G155</f>
        <v>14</v>
      </c>
    </row>
    <row r="572" customFormat="false" ht="16.5" hidden="false" customHeight="false" outlineLevel="0" collapsed="false">
      <c r="A572" s="37" t="str">
        <f aca="false">A156</f>
        <v>組合 70 </v>
      </c>
      <c r="B572" s="92" t="n">
        <f aca="false">B156*F572</f>
        <v>0</v>
      </c>
      <c r="C572" s="92" t="n">
        <f aca="false">C156*F572</f>
        <v>0</v>
      </c>
      <c r="D572" s="92" t="n">
        <f aca="false">D156*F572</f>
        <v>0</v>
      </c>
      <c r="E572" s="92" t="n">
        <f aca="false">E156*F572</f>
        <v>0</v>
      </c>
      <c r="F572" s="93" t="n">
        <f aca="false">IF(F365-INT(F365)&gt;0.0001,INT(F365)+1,INT(F365))</f>
        <v>0</v>
      </c>
      <c r="G572" s="97" t="n">
        <f aca="false">F572*G156</f>
        <v>0</v>
      </c>
      <c r="H572" s="95" t="n">
        <f aca="false">F572*F156</f>
        <v>0</v>
      </c>
      <c r="I572" s="98" t="n">
        <f aca="false">G156</f>
        <v>11</v>
      </c>
    </row>
    <row r="573" customFormat="false" ht="16.5" hidden="false" customHeight="false" outlineLevel="0" collapsed="false">
      <c r="A573" s="37" t="str">
        <f aca="false">A157</f>
        <v>組合 143 </v>
      </c>
      <c r="B573" s="92" t="n">
        <f aca="false">B157*F573</f>
        <v>0</v>
      </c>
      <c r="C573" s="92" t="n">
        <f aca="false">C157*F573</f>
        <v>0</v>
      </c>
      <c r="D573" s="92" t="n">
        <f aca="false">D157*F573</f>
        <v>0</v>
      </c>
      <c r="E573" s="92" t="n">
        <f aca="false">E157*F573</f>
        <v>0</v>
      </c>
      <c r="F573" s="93" t="n">
        <f aca="false">IF(F366-INT(F366)&gt;0.0001,INT(F366)+1,INT(F366))</f>
        <v>0</v>
      </c>
      <c r="G573" s="97" t="n">
        <f aca="false">F573*G157</f>
        <v>0</v>
      </c>
      <c r="H573" s="95" t="n">
        <f aca="false">F573*F157</f>
        <v>0</v>
      </c>
      <c r="I573" s="98" t="n">
        <f aca="false">G157</f>
        <v>14</v>
      </c>
    </row>
    <row r="574" customFormat="false" ht="16.5" hidden="false" customHeight="false" outlineLevel="0" collapsed="false">
      <c r="A574" s="37" t="str">
        <f aca="false">A158</f>
        <v>組合 68 </v>
      </c>
      <c r="B574" s="92" t="n">
        <f aca="false">B158*F574</f>
        <v>0</v>
      </c>
      <c r="C574" s="92" t="n">
        <f aca="false">C158*F574</f>
        <v>0</v>
      </c>
      <c r="D574" s="92" t="n">
        <f aca="false">D158*F574</f>
        <v>0</v>
      </c>
      <c r="E574" s="92" t="n">
        <f aca="false">E158*F574</f>
        <v>0</v>
      </c>
      <c r="F574" s="93" t="n">
        <f aca="false">IF(F367-INT(F367)&gt;0.0001,INT(F367)+1,INT(F367))</f>
        <v>0</v>
      </c>
      <c r="G574" s="97" t="n">
        <f aca="false">F574*G158</f>
        <v>0</v>
      </c>
      <c r="H574" s="95" t="n">
        <f aca="false">F574*F158</f>
        <v>0</v>
      </c>
      <c r="I574" s="98" t="n">
        <f aca="false">G158</f>
        <v>11</v>
      </c>
    </row>
    <row r="575" customFormat="false" ht="16.5" hidden="false" customHeight="false" outlineLevel="0" collapsed="false">
      <c r="A575" s="37" t="str">
        <f aca="false">A159</f>
        <v>組合 141 </v>
      </c>
      <c r="B575" s="92" t="n">
        <f aca="false">B159*F575</f>
        <v>0</v>
      </c>
      <c r="C575" s="92" t="n">
        <f aca="false">C159*F575</f>
        <v>0</v>
      </c>
      <c r="D575" s="92" t="n">
        <f aca="false">D159*F575</f>
        <v>0</v>
      </c>
      <c r="E575" s="92" t="n">
        <f aca="false">E159*F575</f>
        <v>0</v>
      </c>
      <c r="F575" s="93" t="n">
        <f aca="false">IF(F368-INT(F368)&gt;0.0001,INT(F368)+1,INT(F368))</f>
        <v>0</v>
      </c>
      <c r="G575" s="97" t="n">
        <f aca="false">F575*G159</f>
        <v>0</v>
      </c>
      <c r="H575" s="95" t="n">
        <f aca="false">F575*F159</f>
        <v>0</v>
      </c>
      <c r="I575" s="98" t="n">
        <f aca="false">G159</f>
        <v>14</v>
      </c>
    </row>
    <row r="576" customFormat="false" ht="16.5" hidden="false" customHeight="false" outlineLevel="0" collapsed="false">
      <c r="A576" s="37" t="str">
        <f aca="false">A160</f>
        <v>組合 138 </v>
      </c>
      <c r="B576" s="92" t="n">
        <f aca="false">B160*F576</f>
        <v>0</v>
      </c>
      <c r="C576" s="92" t="n">
        <f aca="false">C160*F576</f>
        <v>0</v>
      </c>
      <c r="D576" s="92" t="n">
        <f aca="false">D160*F576</f>
        <v>0</v>
      </c>
      <c r="E576" s="92" t="n">
        <f aca="false">E160*F576</f>
        <v>0</v>
      </c>
      <c r="F576" s="93" t="n">
        <f aca="false">IF(F369-INT(F369)&gt;0.0001,INT(F369)+1,INT(F369))</f>
        <v>0</v>
      </c>
      <c r="G576" s="97" t="n">
        <f aca="false">F576*G160</f>
        <v>0</v>
      </c>
      <c r="H576" s="95" t="n">
        <f aca="false">F576*F160</f>
        <v>0</v>
      </c>
      <c r="I576" s="98" t="n">
        <f aca="false">G160</f>
        <v>14</v>
      </c>
    </row>
    <row r="577" customFormat="false" ht="16.5" hidden="false" customHeight="false" outlineLevel="0" collapsed="false">
      <c r="A577" s="37" t="str">
        <f aca="false">A161</f>
        <v>組合 224 </v>
      </c>
      <c r="B577" s="92" t="n">
        <f aca="false">B161*F577</f>
        <v>0</v>
      </c>
      <c r="C577" s="92" t="n">
        <f aca="false">C161*F577</f>
        <v>0</v>
      </c>
      <c r="D577" s="92" t="n">
        <f aca="false">D161*F577</f>
        <v>0</v>
      </c>
      <c r="E577" s="92" t="n">
        <f aca="false">E161*F577</f>
        <v>0</v>
      </c>
      <c r="F577" s="93" t="n">
        <f aca="false">IF(F370-INT(F370)&gt;0.0001,INT(F370)+1,INT(F370))</f>
        <v>0</v>
      </c>
      <c r="G577" s="97" t="n">
        <f aca="false">F577*G161</f>
        <v>0</v>
      </c>
      <c r="H577" s="95" t="n">
        <f aca="false">F577*F161</f>
        <v>0</v>
      </c>
      <c r="I577" s="98" t="n">
        <f aca="false">G161</f>
        <v>16</v>
      </c>
    </row>
    <row r="578" customFormat="false" ht="16.5" hidden="false" customHeight="false" outlineLevel="0" collapsed="false">
      <c r="A578" s="37" t="str">
        <f aca="false">A162</f>
        <v>組合 33 </v>
      </c>
      <c r="B578" s="92" t="n">
        <f aca="false">B162*F578</f>
        <v>0</v>
      </c>
      <c r="C578" s="92" t="n">
        <f aca="false">C162*F578</f>
        <v>0</v>
      </c>
      <c r="D578" s="92" t="n">
        <f aca="false">D162*F578</f>
        <v>0</v>
      </c>
      <c r="E578" s="92" t="n">
        <f aca="false">E162*F578</f>
        <v>0</v>
      </c>
      <c r="F578" s="93" t="n">
        <f aca="false">IF(F371-INT(F371)&gt;0.0001,INT(F371)+1,INT(F371))</f>
        <v>0</v>
      </c>
      <c r="G578" s="97" t="n">
        <f aca="false">F578*G162</f>
        <v>0</v>
      </c>
      <c r="H578" s="95" t="n">
        <f aca="false">F578*F162</f>
        <v>0</v>
      </c>
      <c r="I578" s="98" t="n">
        <f aca="false">G162</f>
        <v>9</v>
      </c>
    </row>
    <row r="579" customFormat="false" ht="16.5" hidden="false" customHeight="false" outlineLevel="0" collapsed="false">
      <c r="A579" s="37" t="str">
        <f aca="false">A163</f>
        <v>組合 102 </v>
      </c>
      <c r="B579" s="92" t="n">
        <f aca="false">B163*F579</f>
        <v>0</v>
      </c>
      <c r="C579" s="92" t="n">
        <f aca="false">C163*F579</f>
        <v>0</v>
      </c>
      <c r="D579" s="92" t="n">
        <f aca="false">D163*F579</f>
        <v>0</v>
      </c>
      <c r="E579" s="92" t="n">
        <f aca="false">E163*F579</f>
        <v>0</v>
      </c>
      <c r="F579" s="93" t="n">
        <f aca="false">IF(F372-INT(F372)&gt;0.0001,INT(F372)+1,INT(F372))</f>
        <v>0</v>
      </c>
      <c r="G579" s="97" t="n">
        <f aca="false">F579*G163</f>
        <v>0</v>
      </c>
      <c r="H579" s="95" t="n">
        <f aca="false">F579*F163</f>
        <v>0</v>
      </c>
      <c r="I579" s="98" t="n">
        <f aca="false">G163</f>
        <v>12</v>
      </c>
    </row>
    <row r="580" customFormat="false" ht="16.5" hidden="false" customHeight="false" outlineLevel="0" collapsed="false">
      <c r="A580" s="37" t="str">
        <f aca="false">A164</f>
        <v>組合 134 </v>
      </c>
      <c r="B580" s="92" t="n">
        <f aca="false">B164*F580</f>
        <v>0</v>
      </c>
      <c r="C580" s="92" t="n">
        <f aca="false">C164*F580</f>
        <v>0</v>
      </c>
      <c r="D580" s="92" t="n">
        <f aca="false">D164*F580</f>
        <v>0</v>
      </c>
      <c r="E580" s="92" t="n">
        <f aca="false">E164*F580</f>
        <v>0</v>
      </c>
      <c r="F580" s="93" t="n">
        <f aca="false">IF(F373-INT(F373)&gt;0.0001,INT(F373)+1,INT(F373))</f>
        <v>0</v>
      </c>
      <c r="G580" s="97" t="n">
        <f aca="false">F580*G164</f>
        <v>0</v>
      </c>
      <c r="H580" s="95" t="n">
        <f aca="false">F580*F164</f>
        <v>0</v>
      </c>
      <c r="I580" s="98" t="n">
        <f aca="false">G164</f>
        <v>14</v>
      </c>
    </row>
    <row r="581" customFormat="false" ht="16.5" hidden="false" customHeight="false" outlineLevel="0" collapsed="false">
      <c r="A581" s="37" t="str">
        <f aca="false">A165</f>
        <v>組合 222 </v>
      </c>
      <c r="B581" s="92" t="n">
        <f aca="false">B165*F581</f>
        <v>0</v>
      </c>
      <c r="C581" s="92" t="n">
        <f aca="false">C165*F581</f>
        <v>0</v>
      </c>
      <c r="D581" s="92" t="n">
        <f aca="false">D165*F581</f>
        <v>0</v>
      </c>
      <c r="E581" s="92" t="n">
        <f aca="false">E165*F581</f>
        <v>0</v>
      </c>
      <c r="F581" s="93" t="n">
        <f aca="false">IF(F374-INT(F374)&gt;0.0001,INT(F374)+1,INT(F374))</f>
        <v>0</v>
      </c>
      <c r="G581" s="97" t="n">
        <f aca="false">F581*G165</f>
        <v>0</v>
      </c>
      <c r="H581" s="95" t="n">
        <f aca="false">F581*F165</f>
        <v>0</v>
      </c>
      <c r="I581" s="98" t="n">
        <f aca="false">G165</f>
        <v>16</v>
      </c>
    </row>
    <row r="582" customFormat="false" ht="16.5" hidden="false" customHeight="false" outlineLevel="0" collapsed="false">
      <c r="A582" s="37" t="str">
        <f aca="false">A166</f>
        <v>組合 118 </v>
      </c>
      <c r="B582" s="92" t="n">
        <f aca="false">B166*F582</f>
        <v>0</v>
      </c>
      <c r="C582" s="92" t="n">
        <f aca="false">C166*F582</f>
        <v>0</v>
      </c>
      <c r="D582" s="92" t="n">
        <f aca="false">D166*F582</f>
        <v>0</v>
      </c>
      <c r="E582" s="92" t="n">
        <f aca="false">E166*F582</f>
        <v>0</v>
      </c>
      <c r="F582" s="93" t="n">
        <f aca="false">IF(F375-INT(F375)&gt;0.0001,INT(F375)+1,INT(F375))</f>
        <v>0</v>
      </c>
      <c r="G582" s="97" t="n">
        <f aca="false">F582*G166</f>
        <v>0</v>
      </c>
      <c r="H582" s="95" t="n">
        <f aca="false">F582*F166</f>
        <v>0</v>
      </c>
      <c r="I582" s="98" t="n">
        <f aca="false">G166</f>
        <v>13</v>
      </c>
    </row>
    <row r="583" customFormat="false" ht="16.5" hidden="false" customHeight="false" outlineLevel="0" collapsed="false">
      <c r="A583" s="37" t="str">
        <f aca="false">A167</f>
        <v>組合 32 </v>
      </c>
      <c r="B583" s="92" t="n">
        <f aca="false">B167*F583</f>
        <v>0</v>
      </c>
      <c r="C583" s="92" t="n">
        <f aca="false">C167*F583</f>
        <v>0</v>
      </c>
      <c r="D583" s="92" t="n">
        <f aca="false">D167*F583</f>
        <v>0</v>
      </c>
      <c r="E583" s="92" t="n">
        <f aca="false">E167*F583</f>
        <v>0</v>
      </c>
      <c r="F583" s="93" t="n">
        <f aca="false">IF(F376-INT(F376)&gt;0.0001,INT(F376)+1,INT(F376))</f>
        <v>0</v>
      </c>
      <c r="G583" s="97" t="n">
        <f aca="false">F583*G167</f>
        <v>0</v>
      </c>
      <c r="H583" s="95" t="n">
        <f aca="false">F583*F167</f>
        <v>0</v>
      </c>
      <c r="I583" s="98" t="n">
        <f aca="false">G167</f>
        <v>9</v>
      </c>
    </row>
    <row r="584" customFormat="false" ht="16.5" hidden="false" customHeight="false" outlineLevel="0" collapsed="false">
      <c r="A584" s="37" t="str">
        <f aca="false">A168</f>
        <v>組合 101 </v>
      </c>
      <c r="B584" s="92" t="n">
        <f aca="false">B168*F584</f>
        <v>0</v>
      </c>
      <c r="C584" s="92" t="n">
        <f aca="false">C168*F584</f>
        <v>0</v>
      </c>
      <c r="D584" s="92" t="n">
        <f aca="false">D168*F584</f>
        <v>0</v>
      </c>
      <c r="E584" s="92" t="n">
        <f aca="false">E168*F584</f>
        <v>0</v>
      </c>
      <c r="F584" s="93" t="n">
        <f aca="false">IF(F377-INT(F377)&gt;0.0001,INT(F377)+1,INT(F377))</f>
        <v>0</v>
      </c>
      <c r="G584" s="97" t="n">
        <f aca="false">F584*G168</f>
        <v>0</v>
      </c>
      <c r="H584" s="95" t="n">
        <f aca="false">F584*F168</f>
        <v>0</v>
      </c>
      <c r="I584" s="98" t="n">
        <f aca="false">G168</f>
        <v>12</v>
      </c>
    </row>
    <row r="585" customFormat="false" ht="16.5" hidden="false" customHeight="false" outlineLevel="0" collapsed="false">
      <c r="A585" s="37" t="str">
        <f aca="false">A169</f>
        <v>組合 219 </v>
      </c>
      <c r="B585" s="92" t="n">
        <f aca="false">B169*F585</f>
        <v>0</v>
      </c>
      <c r="C585" s="92" t="n">
        <f aca="false">C169*F585</f>
        <v>0</v>
      </c>
      <c r="D585" s="92" t="n">
        <f aca="false">D169*F585</f>
        <v>0</v>
      </c>
      <c r="E585" s="92" t="n">
        <f aca="false">E169*F585</f>
        <v>0</v>
      </c>
      <c r="F585" s="93" t="n">
        <f aca="false">IF(F378-INT(F378)&gt;0.0001,INT(F378)+1,INT(F378))</f>
        <v>0</v>
      </c>
      <c r="G585" s="97" t="n">
        <f aca="false">F585*G169</f>
        <v>0</v>
      </c>
      <c r="H585" s="95" t="n">
        <f aca="false">F585*F169</f>
        <v>0</v>
      </c>
      <c r="I585" s="98" t="n">
        <f aca="false">G169</f>
        <v>16</v>
      </c>
    </row>
    <row r="586" customFormat="false" ht="16.5" hidden="false" customHeight="false" outlineLevel="0" collapsed="false">
      <c r="A586" s="37" t="str">
        <f aca="false">A170</f>
        <v>組合 30 </v>
      </c>
      <c r="B586" s="92" t="n">
        <f aca="false">B170*F586</f>
        <v>0</v>
      </c>
      <c r="C586" s="92" t="n">
        <f aca="false">C170*F586</f>
        <v>0</v>
      </c>
      <c r="D586" s="92" t="n">
        <f aca="false">D170*F586</f>
        <v>0</v>
      </c>
      <c r="E586" s="92" t="n">
        <f aca="false">E170*F586</f>
        <v>0</v>
      </c>
      <c r="F586" s="93" t="n">
        <f aca="false">IF(F379-INT(F379)&gt;0.0001,INT(F379)+1,INT(F379))</f>
        <v>0</v>
      </c>
      <c r="G586" s="97" t="n">
        <f aca="false">F586*G170</f>
        <v>0</v>
      </c>
      <c r="H586" s="95" t="n">
        <f aca="false">F586*F170</f>
        <v>0</v>
      </c>
      <c r="I586" s="98" t="n">
        <f aca="false">G170</f>
        <v>9</v>
      </c>
    </row>
    <row r="587" customFormat="false" ht="16.5" hidden="false" customHeight="false" outlineLevel="0" collapsed="false">
      <c r="A587" s="37" t="str">
        <f aca="false">A171</f>
        <v>組合 215 </v>
      </c>
      <c r="B587" s="92" t="n">
        <f aca="false">B171*F587</f>
        <v>0</v>
      </c>
      <c r="C587" s="92" t="n">
        <f aca="false">C171*F587</f>
        <v>0</v>
      </c>
      <c r="D587" s="92" t="n">
        <f aca="false">D171*F587</f>
        <v>0</v>
      </c>
      <c r="E587" s="92" t="n">
        <f aca="false">E171*F587</f>
        <v>0</v>
      </c>
      <c r="F587" s="93" t="n">
        <f aca="false">IF(F380-INT(F380)&gt;0.0001,INT(F380)+1,INT(F380))</f>
        <v>0</v>
      </c>
      <c r="G587" s="97" t="n">
        <f aca="false">F587*G171</f>
        <v>0</v>
      </c>
      <c r="H587" s="95" t="n">
        <f aca="false">F587*F171</f>
        <v>0</v>
      </c>
      <c r="I587" s="98" t="n">
        <f aca="false">G171</f>
        <v>16</v>
      </c>
    </row>
    <row r="588" customFormat="false" ht="16.5" hidden="false" customHeight="false" outlineLevel="0" collapsed="false">
      <c r="A588" s="37" t="str">
        <f aca="false">A172</f>
        <v>組合 27 </v>
      </c>
      <c r="B588" s="92" t="n">
        <f aca="false">B172*F588</f>
        <v>0</v>
      </c>
      <c r="C588" s="92" t="n">
        <f aca="false">C172*F588</f>
        <v>0</v>
      </c>
      <c r="D588" s="92" t="n">
        <f aca="false">D172*F588</f>
        <v>0</v>
      </c>
      <c r="E588" s="92" t="n">
        <f aca="false">E172*F588</f>
        <v>0</v>
      </c>
      <c r="F588" s="93" t="n">
        <f aca="false">IF(F381-INT(F381)&gt;0.0001,INT(F381)+1,INT(F381))</f>
        <v>0</v>
      </c>
      <c r="G588" s="97" t="n">
        <f aca="false">F588*G172</f>
        <v>0</v>
      </c>
      <c r="H588" s="95" t="n">
        <f aca="false">F588*F172</f>
        <v>0</v>
      </c>
      <c r="I588" s="98" t="n">
        <f aca="false">G172</f>
        <v>9</v>
      </c>
    </row>
    <row r="589" customFormat="false" ht="16.5" hidden="false" customHeight="false" outlineLevel="0" collapsed="false">
      <c r="A589" s="37" t="str">
        <f aca="false">A173</f>
        <v>組合 211 </v>
      </c>
      <c r="B589" s="92" t="n">
        <f aca="false">B173*F589</f>
        <v>0</v>
      </c>
      <c r="C589" s="92" t="n">
        <f aca="false">C173*F589</f>
        <v>0</v>
      </c>
      <c r="D589" s="92" t="n">
        <f aca="false">D173*F589</f>
        <v>0</v>
      </c>
      <c r="E589" s="92" t="n">
        <f aca="false">E173*F589</f>
        <v>0</v>
      </c>
      <c r="F589" s="93" t="n">
        <f aca="false">IF(F382-INT(F382)&gt;0.0001,INT(F382)+1,INT(F382))</f>
        <v>0</v>
      </c>
      <c r="G589" s="97" t="n">
        <f aca="false">F589*G173</f>
        <v>0</v>
      </c>
      <c r="H589" s="95" t="n">
        <f aca="false">F589*F173</f>
        <v>0</v>
      </c>
      <c r="I589" s="98" t="n">
        <f aca="false">G173</f>
        <v>16</v>
      </c>
    </row>
    <row r="590" customFormat="false" ht="16.5" hidden="false" customHeight="false" outlineLevel="0" collapsed="false">
      <c r="A590" s="37" t="str">
        <f aca="false">A174</f>
        <v>組合 64 </v>
      </c>
      <c r="B590" s="92" t="n">
        <f aca="false">B174*F590</f>
        <v>0</v>
      </c>
      <c r="C590" s="92" t="n">
        <f aca="false">C174*F590</f>
        <v>0</v>
      </c>
      <c r="D590" s="92" t="n">
        <f aca="false">D174*F590</f>
        <v>0</v>
      </c>
      <c r="E590" s="92" t="n">
        <f aca="false">E174*F590</f>
        <v>0</v>
      </c>
      <c r="F590" s="93" t="n">
        <f aca="false">IF(F383-INT(F383)&gt;0.0001,INT(F383)+1,INT(F383))</f>
        <v>0</v>
      </c>
      <c r="G590" s="97" t="n">
        <f aca="false">F590*G174</f>
        <v>0</v>
      </c>
      <c r="H590" s="95" t="n">
        <f aca="false">F590*F174</f>
        <v>0</v>
      </c>
      <c r="I590" s="98" t="n">
        <f aca="false">G174</f>
        <v>11</v>
      </c>
    </row>
    <row r="591" customFormat="false" ht="16.5" hidden="false" customHeight="false" outlineLevel="0" collapsed="false">
      <c r="A591" s="37" t="str">
        <f aca="false">A175</f>
        <v>組合 163 </v>
      </c>
      <c r="B591" s="92" t="n">
        <f aca="false">B175*F591</f>
        <v>0</v>
      </c>
      <c r="C591" s="92" t="n">
        <f aca="false">C175*F591</f>
        <v>0</v>
      </c>
      <c r="D591" s="92" t="n">
        <f aca="false">D175*F591</f>
        <v>0</v>
      </c>
      <c r="E591" s="92" t="n">
        <f aca="false">E175*F591</f>
        <v>0</v>
      </c>
      <c r="F591" s="93" t="n">
        <f aca="false">IF(F384-INT(F384)&gt;0.0001,INT(F384)+1,INT(F384))</f>
        <v>0</v>
      </c>
      <c r="G591" s="97" t="n">
        <f aca="false">F591*G175</f>
        <v>0</v>
      </c>
      <c r="H591" s="95" t="n">
        <f aca="false">F591*F175</f>
        <v>0</v>
      </c>
      <c r="I591" s="98" t="n">
        <f aca="false">G175</f>
        <v>14</v>
      </c>
    </row>
    <row r="592" customFormat="false" ht="16.5" hidden="false" customHeight="false" outlineLevel="0" collapsed="false">
      <c r="A592" s="37" t="str">
        <f aca="false">A176</f>
        <v>組合 62 </v>
      </c>
      <c r="B592" s="92" t="n">
        <f aca="false">B176*F592</f>
        <v>0</v>
      </c>
      <c r="C592" s="92" t="n">
        <f aca="false">C176*F592</f>
        <v>0</v>
      </c>
      <c r="D592" s="92" t="n">
        <f aca="false">D176*F592</f>
        <v>0</v>
      </c>
      <c r="E592" s="92" t="n">
        <f aca="false">E176*F592</f>
        <v>0</v>
      </c>
      <c r="F592" s="93" t="n">
        <f aca="false">IF(F385-INT(F385)&gt;0.0001,INT(F385)+1,INT(F385))</f>
        <v>0</v>
      </c>
      <c r="G592" s="97" t="n">
        <f aca="false">F592*G176</f>
        <v>0</v>
      </c>
      <c r="H592" s="95" t="n">
        <f aca="false">F592*F176</f>
        <v>0</v>
      </c>
      <c r="I592" s="98" t="n">
        <f aca="false">G176</f>
        <v>11</v>
      </c>
    </row>
    <row r="593" customFormat="false" ht="16.5" hidden="false" customHeight="false" outlineLevel="0" collapsed="false">
      <c r="A593" s="37" t="str">
        <f aca="false">A177</f>
        <v>組合 59 </v>
      </c>
      <c r="B593" s="92" t="n">
        <f aca="false">B177*F593</f>
        <v>0</v>
      </c>
      <c r="C593" s="92" t="n">
        <f aca="false">C177*F593</f>
        <v>0</v>
      </c>
      <c r="D593" s="92" t="n">
        <f aca="false">D177*F593</f>
        <v>0</v>
      </c>
      <c r="E593" s="92" t="n">
        <f aca="false">E177*F593</f>
        <v>0</v>
      </c>
      <c r="F593" s="93" t="n">
        <f aca="false">IF(F386-INT(F386)&gt;0.0001,INT(F386)+1,INT(F386))</f>
        <v>0</v>
      </c>
      <c r="G593" s="97" t="n">
        <f aca="false">F593*G177</f>
        <v>0</v>
      </c>
      <c r="H593" s="95" t="n">
        <f aca="false">F593*F177</f>
        <v>0</v>
      </c>
      <c r="I593" s="98" t="n">
        <f aca="false">G177</f>
        <v>11</v>
      </c>
    </row>
    <row r="594" customFormat="false" ht="16.5" hidden="false" customHeight="false" outlineLevel="0" collapsed="false">
      <c r="A594" s="37" t="str">
        <f aca="false">A178</f>
        <v>組合 100 </v>
      </c>
      <c r="B594" s="92" t="n">
        <f aca="false">B178*F594</f>
        <v>0</v>
      </c>
      <c r="C594" s="92" t="n">
        <f aca="false">C178*F594</f>
        <v>0</v>
      </c>
      <c r="D594" s="92" t="n">
        <f aca="false">D178*F594</f>
        <v>0</v>
      </c>
      <c r="E594" s="92" t="n">
        <f aca="false">E178*F594</f>
        <v>0</v>
      </c>
      <c r="F594" s="93" t="n">
        <f aca="false">IF(F387-INT(F387)&gt;0.0001,INT(F387)+1,INT(F387))</f>
        <v>0</v>
      </c>
      <c r="G594" s="97" t="n">
        <f aca="false">F594*G178</f>
        <v>0</v>
      </c>
      <c r="H594" s="95" t="n">
        <f aca="false">F594*F178</f>
        <v>0</v>
      </c>
      <c r="I594" s="98" t="n">
        <f aca="false">G178</f>
        <v>12</v>
      </c>
    </row>
    <row r="595" customFormat="false" ht="16.5" hidden="false" customHeight="false" outlineLevel="0" collapsed="false">
      <c r="A595" s="37" t="str">
        <f aca="false">A179</f>
        <v>組合 209 </v>
      </c>
      <c r="B595" s="92" t="n">
        <f aca="false">B179*F595</f>
        <v>0</v>
      </c>
      <c r="C595" s="92" t="n">
        <f aca="false">C179*F595</f>
        <v>0</v>
      </c>
      <c r="D595" s="92" t="n">
        <f aca="false">D179*F595</f>
        <v>0</v>
      </c>
      <c r="E595" s="92" t="n">
        <f aca="false">E179*F595</f>
        <v>0</v>
      </c>
      <c r="F595" s="93" t="n">
        <f aca="false">IF(F388-INT(F388)&gt;0.0001,INT(F388)+1,INT(F388))</f>
        <v>0</v>
      </c>
      <c r="G595" s="97" t="n">
        <f aca="false">F595*G179</f>
        <v>0</v>
      </c>
      <c r="H595" s="95" t="n">
        <f aca="false">F595*F179</f>
        <v>0</v>
      </c>
      <c r="I595" s="98" t="n">
        <f aca="false">G179</f>
        <v>15</v>
      </c>
    </row>
    <row r="596" customFormat="false" ht="16.5" hidden="false" customHeight="false" outlineLevel="0" collapsed="false">
      <c r="A596" s="37" t="str">
        <f aca="false">A180</f>
        <v>組合 109 </v>
      </c>
      <c r="B596" s="92" t="n">
        <f aca="false">B180*F596</f>
        <v>0</v>
      </c>
      <c r="C596" s="92" t="n">
        <f aca="false">C180*F596</f>
        <v>0</v>
      </c>
      <c r="D596" s="92" t="n">
        <f aca="false">D180*F596</f>
        <v>0</v>
      </c>
      <c r="E596" s="92" t="n">
        <f aca="false">E180*F596</f>
        <v>0</v>
      </c>
      <c r="F596" s="93" t="n">
        <f aca="false">IF(F389-INT(F389)&gt;0.0001,INT(F389)+1,INT(F389))</f>
        <v>0</v>
      </c>
      <c r="G596" s="97" t="n">
        <f aca="false">F596*G180</f>
        <v>0</v>
      </c>
      <c r="H596" s="95" t="n">
        <f aca="false">F596*F180</f>
        <v>0</v>
      </c>
      <c r="I596" s="98" t="n">
        <f aca="false">G180</f>
        <v>13</v>
      </c>
    </row>
    <row r="597" customFormat="false" ht="16.5" hidden="false" customHeight="false" outlineLevel="0" collapsed="false">
      <c r="A597" s="37" t="str">
        <f aca="false">A181</f>
        <v>組合 99 </v>
      </c>
      <c r="B597" s="92" t="n">
        <f aca="false">B181*F597</f>
        <v>0</v>
      </c>
      <c r="C597" s="92" t="n">
        <f aca="false">C181*F597</f>
        <v>0</v>
      </c>
      <c r="D597" s="92" t="n">
        <f aca="false">D181*F597</f>
        <v>0</v>
      </c>
      <c r="E597" s="92" t="n">
        <f aca="false">E181*F597</f>
        <v>0</v>
      </c>
      <c r="F597" s="93" t="n">
        <f aca="false">IF(F390-INT(F390)&gt;0.0001,INT(F390)+1,INT(F390))</f>
        <v>0</v>
      </c>
      <c r="G597" s="97" t="n">
        <f aca="false">F597*G181</f>
        <v>0</v>
      </c>
      <c r="H597" s="95" t="n">
        <f aca="false">F597*F181</f>
        <v>0</v>
      </c>
      <c r="I597" s="98" t="n">
        <f aca="false">G181</f>
        <v>12</v>
      </c>
    </row>
    <row r="598" customFormat="false" ht="16.5" hidden="false" customHeight="false" outlineLevel="0" collapsed="false">
      <c r="A598" s="37" t="str">
        <f aca="false">A182</f>
        <v>組合 2 </v>
      </c>
      <c r="B598" s="92" t="n">
        <f aca="false">B182*F598</f>
        <v>0</v>
      </c>
      <c r="C598" s="92" t="n">
        <f aca="false">C182*F598</f>
        <v>0</v>
      </c>
      <c r="D598" s="92" t="n">
        <f aca="false">D182*F598</f>
        <v>0</v>
      </c>
      <c r="E598" s="92" t="n">
        <f aca="false">E182*F598</f>
        <v>0</v>
      </c>
      <c r="F598" s="93" t="n">
        <f aca="false">IF(F391-INT(F391)&gt;0.0001,INT(F391)+1,INT(F391))</f>
        <v>0</v>
      </c>
      <c r="G598" s="97" t="n">
        <f aca="false">F598*G182</f>
        <v>0</v>
      </c>
      <c r="H598" s="95" t="n">
        <f aca="false">F598*F182</f>
        <v>0</v>
      </c>
      <c r="I598" s="98" t="n">
        <f aca="false">G182</f>
        <v>6</v>
      </c>
    </row>
    <row r="599" customFormat="false" ht="16.5" hidden="false" customHeight="false" outlineLevel="0" collapsed="false">
      <c r="A599" s="37" t="str">
        <f aca="false">A183</f>
        <v>組合 106 </v>
      </c>
      <c r="B599" s="92" t="n">
        <f aca="false">B183*F599</f>
        <v>0</v>
      </c>
      <c r="C599" s="92" t="n">
        <f aca="false">C183*F599</f>
        <v>0</v>
      </c>
      <c r="D599" s="92" t="n">
        <f aca="false">D183*F599</f>
        <v>0</v>
      </c>
      <c r="E599" s="92" t="n">
        <f aca="false">E183*F599</f>
        <v>0</v>
      </c>
      <c r="F599" s="93" t="n">
        <f aca="false">IF(F392-INT(F392)&gt;0.0001,INT(F392)+1,INT(F392))</f>
        <v>0</v>
      </c>
      <c r="G599" s="97" t="n">
        <f aca="false">F599*G183</f>
        <v>0</v>
      </c>
      <c r="H599" s="95" t="n">
        <f aca="false">F599*F183</f>
        <v>0</v>
      </c>
      <c r="I599" s="98" t="n">
        <f aca="false">G183</f>
        <v>13</v>
      </c>
    </row>
    <row r="600" customFormat="false" ht="16.5" hidden="false" customHeight="false" outlineLevel="0" collapsed="false">
      <c r="A600" s="37" t="str">
        <f aca="false">A184</f>
        <v>組合 97 </v>
      </c>
      <c r="B600" s="92" t="n">
        <f aca="false">B184*F600</f>
        <v>0</v>
      </c>
      <c r="C600" s="92" t="n">
        <f aca="false">C184*F600</f>
        <v>0</v>
      </c>
      <c r="D600" s="92" t="n">
        <f aca="false">D184*F600</f>
        <v>0</v>
      </c>
      <c r="E600" s="92" t="n">
        <f aca="false">E184*F600</f>
        <v>0</v>
      </c>
      <c r="F600" s="93" t="n">
        <f aca="false">IF(F393-INT(F393)&gt;0.0001,INT(F393)+1,INT(F393))</f>
        <v>0</v>
      </c>
      <c r="G600" s="97" t="n">
        <f aca="false">F600*G184</f>
        <v>0</v>
      </c>
      <c r="H600" s="95" t="n">
        <f aca="false">F600*F184</f>
        <v>0</v>
      </c>
      <c r="I600" s="98" t="n">
        <f aca="false">G184</f>
        <v>12</v>
      </c>
    </row>
    <row r="601" customFormat="false" ht="16.5" hidden="false" customHeight="false" outlineLevel="0" collapsed="false">
      <c r="A601" s="37" t="str">
        <f aca="false">A185</f>
        <v>組合 159 </v>
      </c>
      <c r="B601" s="92" t="n">
        <f aca="false">B185*F601</f>
        <v>0</v>
      </c>
      <c r="C601" s="92" t="n">
        <f aca="false">C185*F601</f>
        <v>0</v>
      </c>
      <c r="D601" s="92" t="n">
        <f aca="false">D185*F601</f>
        <v>0</v>
      </c>
      <c r="E601" s="92" t="n">
        <f aca="false">E185*F601</f>
        <v>0</v>
      </c>
      <c r="F601" s="93" t="n">
        <f aca="false">IF(F394-INT(F394)&gt;0.0001,INT(F394)+1,INT(F394))</f>
        <v>0</v>
      </c>
      <c r="G601" s="97" t="n">
        <f aca="false">F601*G185</f>
        <v>0</v>
      </c>
      <c r="H601" s="95" t="n">
        <f aca="false">F601*F185</f>
        <v>0</v>
      </c>
      <c r="I601" s="98" t="n">
        <f aca="false">G185</f>
        <v>14</v>
      </c>
    </row>
    <row r="602" customFormat="false" ht="16.5" hidden="false" customHeight="false" outlineLevel="0" collapsed="false">
      <c r="A602" s="37" t="str">
        <f aca="false">A186</f>
        <v>組合 172 </v>
      </c>
      <c r="B602" s="92" t="n">
        <f aca="false">B186*F602</f>
        <v>0</v>
      </c>
      <c r="C602" s="92" t="n">
        <f aca="false">C186*F602</f>
        <v>0</v>
      </c>
      <c r="D602" s="92" t="n">
        <f aca="false">D186*F602</f>
        <v>0</v>
      </c>
      <c r="E602" s="92" t="n">
        <f aca="false">E186*F602</f>
        <v>0</v>
      </c>
      <c r="F602" s="93" t="n">
        <f aca="false">IF(F395-INT(F395)&gt;0.0001,INT(F395)+1,INT(F395))</f>
        <v>0</v>
      </c>
      <c r="G602" s="97" t="n">
        <f aca="false">F602*G186</f>
        <v>0</v>
      </c>
      <c r="H602" s="95" t="n">
        <f aca="false">F602*F186</f>
        <v>0</v>
      </c>
      <c r="I602" s="98" t="n">
        <f aca="false">G186</f>
        <v>15</v>
      </c>
    </row>
    <row r="603" customFormat="false" ht="16.5" hidden="false" customHeight="false" outlineLevel="0" collapsed="false">
      <c r="A603" s="37" t="str">
        <f aca="false">A187</f>
        <v>組合 14 </v>
      </c>
      <c r="B603" s="92" t="n">
        <f aca="false">B187*F603</f>
        <v>0</v>
      </c>
      <c r="C603" s="92" t="n">
        <f aca="false">C187*F603</f>
        <v>0</v>
      </c>
      <c r="D603" s="92" t="n">
        <f aca="false">D187*F603</f>
        <v>0</v>
      </c>
      <c r="E603" s="92" t="n">
        <f aca="false">E187*F603</f>
        <v>0</v>
      </c>
      <c r="F603" s="93" t="n">
        <f aca="false">IF(F396-INT(F396)&gt;0.0001,INT(F396)+1,INT(F396))</f>
        <v>0</v>
      </c>
      <c r="G603" s="97" t="n">
        <f aca="false">F603*G187</f>
        <v>0</v>
      </c>
      <c r="H603" s="95" t="n">
        <f aca="false">F603*F187</f>
        <v>0</v>
      </c>
      <c r="I603" s="98" t="n">
        <f aca="false">G187</f>
        <v>7</v>
      </c>
    </row>
    <row r="604" customFormat="false" ht="16.5" hidden="false" customHeight="false" outlineLevel="0" collapsed="false">
      <c r="A604" s="37" t="str">
        <f aca="false">A188</f>
        <v>組合 157 </v>
      </c>
      <c r="B604" s="92" t="n">
        <f aca="false">B188*F604</f>
        <v>0</v>
      </c>
      <c r="C604" s="92" t="n">
        <f aca="false">C188*F604</f>
        <v>0</v>
      </c>
      <c r="D604" s="92" t="n">
        <f aca="false">D188*F604</f>
        <v>0</v>
      </c>
      <c r="E604" s="92" t="n">
        <f aca="false">E188*F604</f>
        <v>0</v>
      </c>
      <c r="F604" s="93" t="n">
        <f aca="false">IF(F397-INT(F397)&gt;0.0001,INT(F397)+1,INT(F397))</f>
        <v>0</v>
      </c>
      <c r="G604" s="97" t="n">
        <f aca="false">F604*G188</f>
        <v>0</v>
      </c>
      <c r="H604" s="95" t="n">
        <f aca="false">F604*F188</f>
        <v>0</v>
      </c>
      <c r="I604" s="98" t="n">
        <f aca="false">G188</f>
        <v>14</v>
      </c>
    </row>
    <row r="605" customFormat="false" ht="16.5" hidden="false" customHeight="false" outlineLevel="0" collapsed="false">
      <c r="A605" s="37" t="str">
        <f aca="false">A189</f>
        <v>組合 96 </v>
      </c>
      <c r="B605" s="92" t="n">
        <f aca="false">B189*F605</f>
        <v>0</v>
      </c>
      <c r="C605" s="92" t="n">
        <f aca="false">C189*F605</f>
        <v>0</v>
      </c>
      <c r="D605" s="92" t="n">
        <f aca="false">D189*F605</f>
        <v>0</v>
      </c>
      <c r="E605" s="92" t="n">
        <f aca="false">E189*F605</f>
        <v>0</v>
      </c>
      <c r="F605" s="93" t="n">
        <f aca="false">IF(F398-INT(F398)&gt;0.0001,INT(F398)+1,INT(F398))</f>
        <v>0</v>
      </c>
      <c r="G605" s="97" t="n">
        <f aca="false">F605*G189</f>
        <v>0</v>
      </c>
      <c r="H605" s="95" t="n">
        <f aca="false">F605*F189</f>
        <v>0</v>
      </c>
      <c r="I605" s="98" t="n">
        <f aca="false">G189</f>
        <v>12</v>
      </c>
    </row>
    <row r="606" customFormat="false" ht="16.5" hidden="false" customHeight="false" outlineLevel="0" collapsed="false">
      <c r="A606" s="37" t="str">
        <f aca="false">A190</f>
        <v>組合 208 </v>
      </c>
      <c r="B606" s="92" t="n">
        <f aca="false">B190*F606</f>
        <v>0</v>
      </c>
      <c r="C606" s="92" t="n">
        <f aca="false">C190*F606</f>
        <v>0</v>
      </c>
      <c r="D606" s="92" t="n">
        <f aca="false">D190*F606</f>
        <v>0</v>
      </c>
      <c r="E606" s="92" t="n">
        <f aca="false">E190*F606</f>
        <v>0</v>
      </c>
      <c r="F606" s="93" t="n">
        <f aca="false">IF(F399-INT(F399)&gt;0.0001,INT(F399)+1,INT(F399))</f>
        <v>0</v>
      </c>
      <c r="G606" s="97" t="n">
        <f aca="false">F606*G190</f>
        <v>0</v>
      </c>
      <c r="H606" s="95" t="n">
        <f aca="false">F606*F190</f>
        <v>0</v>
      </c>
      <c r="I606" s="98" t="n">
        <f aca="false">G190</f>
        <v>15</v>
      </c>
    </row>
    <row r="607" customFormat="false" ht="16.5" hidden="false" customHeight="false" outlineLevel="0" collapsed="false">
      <c r="A607" s="37" t="str">
        <f aca="false">A191</f>
        <v>組合 241 </v>
      </c>
      <c r="B607" s="92" t="n">
        <f aca="false">B191*F607</f>
        <v>0</v>
      </c>
      <c r="C607" s="92" t="n">
        <f aca="false">C191*F607</f>
        <v>0</v>
      </c>
      <c r="D607" s="92" t="n">
        <f aca="false">D191*F607</f>
        <v>0</v>
      </c>
      <c r="E607" s="92" t="n">
        <f aca="false">E191*F607</f>
        <v>0</v>
      </c>
      <c r="F607" s="93" t="n">
        <f aca="false">IF(F400-INT(F400)&gt;0.0001,INT(F400)+1,INT(F400))</f>
        <v>0</v>
      </c>
      <c r="G607" s="97" t="n">
        <f aca="false">F607*G191</f>
        <v>0</v>
      </c>
      <c r="H607" s="95" t="n">
        <f aca="false">F607*F191</f>
        <v>0</v>
      </c>
      <c r="I607" s="98" t="n">
        <f aca="false">G191</f>
        <v>16</v>
      </c>
    </row>
    <row r="608" customFormat="false" ht="16.5" hidden="false" customHeight="false" outlineLevel="0" collapsed="false">
      <c r="A608" s="37" t="str">
        <f aca="false">A192</f>
        <v>組合 95 </v>
      </c>
      <c r="B608" s="92" t="n">
        <f aca="false">B192*F608</f>
        <v>0</v>
      </c>
      <c r="C608" s="92" t="n">
        <f aca="false">C192*F608</f>
        <v>0</v>
      </c>
      <c r="D608" s="92" t="n">
        <f aca="false">D192*F608</f>
        <v>0</v>
      </c>
      <c r="E608" s="92" t="n">
        <f aca="false">E192*F608</f>
        <v>0</v>
      </c>
      <c r="F608" s="93" t="n">
        <f aca="false">IF(F401-INT(F401)&gt;0.0001,INT(F401)+1,INT(F401))</f>
        <v>0</v>
      </c>
      <c r="G608" s="97" t="n">
        <f aca="false">F608*G192</f>
        <v>0</v>
      </c>
      <c r="H608" s="95" t="n">
        <f aca="false">F608*F192</f>
        <v>0</v>
      </c>
      <c r="I608" s="98" t="n">
        <f aca="false">G192</f>
        <v>12</v>
      </c>
    </row>
    <row r="609" customFormat="false" ht="16.5" hidden="false" customHeight="false" outlineLevel="0" collapsed="false">
      <c r="A609" s="37" t="str">
        <f aca="false">A193</f>
        <v>組合 207 </v>
      </c>
      <c r="B609" s="92" t="n">
        <f aca="false">B193*F609</f>
        <v>0</v>
      </c>
      <c r="C609" s="92" t="n">
        <f aca="false">C193*F609</f>
        <v>0</v>
      </c>
      <c r="D609" s="92" t="n">
        <f aca="false">D193*F609</f>
        <v>0</v>
      </c>
      <c r="E609" s="92" t="n">
        <f aca="false">E193*F609</f>
        <v>0</v>
      </c>
      <c r="F609" s="93" t="n">
        <f aca="false">IF(F402-INT(F402)&gt;0.0001,INT(F402)+1,INT(F402))</f>
        <v>0</v>
      </c>
      <c r="G609" s="97" t="n">
        <f aca="false">F609*G193</f>
        <v>0</v>
      </c>
      <c r="H609" s="95" t="n">
        <f aca="false">F609*F193</f>
        <v>0</v>
      </c>
      <c r="I609" s="98" t="n">
        <f aca="false">G193</f>
        <v>15</v>
      </c>
    </row>
    <row r="610" customFormat="false" ht="16.5" hidden="false" customHeight="false" outlineLevel="0" collapsed="false">
      <c r="A610" s="37" t="str">
        <f aca="false">A194</f>
        <v>組合 93 </v>
      </c>
      <c r="B610" s="92" t="n">
        <f aca="false">B194*F610</f>
        <v>0</v>
      </c>
      <c r="C610" s="92" t="n">
        <f aca="false">C194*F610</f>
        <v>0</v>
      </c>
      <c r="D610" s="92" t="n">
        <f aca="false">D194*F610</f>
        <v>0</v>
      </c>
      <c r="E610" s="92" t="n">
        <f aca="false">E194*F610</f>
        <v>0</v>
      </c>
      <c r="F610" s="93" t="n">
        <f aca="false">IF(F403-INT(F403)&gt;0.0001,INT(F403)+1,INT(F403))</f>
        <v>0</v>
      </c>
      <c r="G610" s="97" t="n">
        <f aca="false">F610*G194</f>
        <v>0</v>
      </c>
      <c r="H610" s="95" t="n">
        <f aca="false">F610*F194</f>
        <v>0</v>
      </c>
      <c r="I610" s="98" t="n">
        <f aca="false">G194</f>
        <v>12</v>
      </c>
    </row>
    <row r="611" customFormat="false" ht="16.5" hidden="false" customHeight="false" outlineLevel="0" collapsed="false">
      <c r="A611" s="37" t="str">
        <f aca="false">A195</f>
        <v>組合 90 </v>
      </c>
      <c r="B611" s="92" t="n">
        <f aca="false">B195*F611</f>
        <v>0</v>
      </c>
      <c r="C611" s="92" t="n">
        <f aca="false">C195*F611</f>
        <v>0</v>
      </c>
      <c r="D611" s="92" t="n">
        <f aca="false">D195*F611</f>
        <v>0</v>
      </c>
      <c r="E611" s="92" t="n">
        <f aca="false">E195*F611</f>
        <v>0</v>
      </c>
      <c r="F611" s="93" t="n">
        <f aca="false">IF(F404-INT(F404)&gt;0.0001,INT(F404)+1,INT(F404))</f>
        <v>0</v>
      </c>
      <c r="G611" s="97" t="n">
        <f aca="false">F611*G195</f>
        <v>0</v>
      </c>
      <c r="H611" s="95" t="n">
        <f aca="false">F611*F195</f>
        <v>0</v>
      </c>
      <c r="I611" s="98" t="n">
        <f aca="false">G195</f>
        <v>12</v>
      </c>
    </row>
    <row r="612" customFormat="false" ht="16.5" hidden="false" customHeight="false" outlineLevel="0" collapsed="false">
      <c r="A612" s="37" t="str">
        <f aca="false">A196</f>
        <v>組合 153 </v>
      </c>
      <c r="B612" s="92" t="n">
        <f aca="false">B196*F612</f>
        <v>0</v>
      </c>
      <c r="C612" s="92" t="n">
        <f aca="false">C196*F612</f>
        <v>0</v>
      </c>
      <c r="D612" s="92" t="n">
        <f aca="false">D196*F612</f>
        <v>0</v>
      </c>
      <c r="E612" s="92" t="n">
        <f aca="false">E196*F612</f>
        <v>0</v>
      </c>
      <c r="F612" s="93" t="n">
        <f aca="false">IF(F405-INT(F405)&gt;0.0001,INT(F405)+1,INT(F405))</f>
        <v>0</v>
      </c>
      <c r="G612" s="97" t="n">
        <f aca="false">F612*G196</f>
        <v>0</v>
      </c>
      <c r="H612" s="95" t="n">
        <f aca="false">F612*F196</f>
        <v>0</v>
      </c>
      <c r="I612" s="98" t="n">
        <f aca="false">G196</f>
        <v>14</v>
      </c>
    </row>
    <row r="613" customFormat="false" ht="16.5" hidden="false" customHeight="false" outlineLevel="0" collapsed="false">
      <c r="A613" s="37" t="str">
        <f aca="false">A197</f>
        <v>組合 13 </v>
      </c>
      <c r="B613" s="92" t="n">
        <f aca="false">B197*F613</f>
        <v>0</v>
      </c>
      <c r="C613" s="92" t="n">
        <f aca="false">C197*F613</f>
        <v>0</v>
      </c>
      <c r="D613" s="92" t="n">
        <f aca="false">D197*F613</f>
        <v>0</v>
      </c>
      <c r="E613" s="92" t="n">
        <f aca="false">E197*F613</f>
        <v>0</v>
      </c>
      <c r="F613" s="93" t="n">
        <f aca="false">IF(F406-INT(F406)&gt;0.0001,INT(F406)+1,INT(F406))</f>
        <v>0</v>
      </c>
      <c r="G613" s="97" t="n">
        <f aca="false">F613*G197</f>
        <v>0</v>
      </c>
      <c r="H613" s="95" t="n">
        <f aca="false">F613*F197</f>
        <v>0</v>
      </c>
      <c r="I613" s="98" t="n">
        <f aca="false">G197</f>
        <v>7</v>
      </c>
    </row>
    <row r="614" customFormat="false" ht="16.5" hidden="false" customHeight="false" outlineLevel="0" collapsed="false">
      <c r="A614" s="37" t="str">
        <f aca="false">A198</f>
        <v>組合 151 </v>
      </c>
      <c r="B614" s="92" t="n">
        <f aca="false">B198*F614</f>
        <v>0</v>
      </c>
      <c r="C614" s="92" t="n">
        <f aca="false">C198*F614</f>
        <v>0</v>
      </c>
      <c r="D614" s="92" t="n">
        <f aca="false">D198*F614</f>
        <v>0</v>
      </c>
      <c r="E614" s="92" t="n">
        <f aca="false">E198*F614</f>
        <v>0</v>
      </c>
      <c r="F614" s="93" t="n">
        <f aca="false">IF(F407-INT(F407)&gt;0.0001,INT(F407)+1,INT(F407))</f>
        <v>0</v>
      </c>
      <c r="G614" s="97" t="n">
        <f aca="false">F614*G198</f>
        <v>0</v>
      </c>
      <c r="H614" s="95" t="n">
        <f aca="false">F614*F198</f>
        <v>0</v>
      </c>
      <c r="I614" s="98" t="n">
        <f aca="false">G198</f>
        <v>14</v>
      </c>
    </row>
    <row r="615" customFormat="false" ht="16.5" hidden="false" customHeight="false" outlineLevel="0" collapsed="false">
      <c r="A615" s="37" t="str">
        <f aca="false">A199</f>
        <v>組合 12 </v>
      </c>
      <c r="B615" s="92" t="n">
        <f aca="false">B199*F615</f>
        <v>0</v>
      </c>
      <c r="C615" s="92" t="n">
        <f aca="false">C199*F615</f>
        <v>0</v>
      </c>
      <c r="D615" s="92" t="n">
        <f aca="false">D199*F615</f>
        <v>0</v>
      </c>
      <c r="E615" s="92" t="n">
        <f aca="false">E199*F615</f>
        <v>0</v>
      </c>
      <c r="F615" s="93" t="n">
        <f aca="false">IF(F408-INT(F408)&gt;0.0001,INT(F408)+1,INT(F408))</f>
        <v>0</v>
      </c>
      <c r="G615" s="97" t="n">
        <f aca="false">F615*G199</f>
        <v>0</v>
      </c>
      <c r="H615" s="95" t="n">
        <f aca="false">F615*F199</f>
        <v>0</v>
      </c>
      <c r="I615" s="98" t="n">
        <f aca="false">G199</f>
        <v>7</v>
      </c>
    </row>
    <row r="616" customFormat="false" ht="16.5" hidden="false" customHeight="false" outlineLevel="0" collapsed="false">
      <c r="A616" s="37" t="str">
        <f aca="false">A200</f>
        <v>組合 148 </v>
      </c>
      <c r="B616" s="92" t="n">
        <f aca="false">B200*F616</f>
        <v>0</v>
      </c>
      <c r="C616" s="92" t="n">
        <f aca="false">C200*F616</f>
        <v>0</v>
      </c>
      <c r="D616" s="92" t="n">
        <f aca="false">D200*F616</f>
        <v>0</v>
      </c>
      <c r="E616" s="92" t="n">
        <f aca="false">E200*F616</f>
        <v>0</v>
      </c>
      <c r="F616" s="93" t="n">
        <f aca="false">IF(F409-INT(F409)&gt;0.0001,INT(F409)+1,INT(F409))</f>
        <v>0</v>
      </c>
      <c r="G616" s="97" t="n">
        <f aca="false">F616*G200</f>
        <v>0</v>
      </c>
      <c r="H616" s="95" t="n">
        <f aca="false">F616*F200</f>
        <v>0</v>
      </c>
      <c r="I616" s="98" t="n">
        <f aca="false">G200</f>
        <v>14</v>
      </c>
    </row>
    <row r="617" customFormat="false" ht="16.5" hidden="false" customHeight="false" outlineLevel="0" collapsed="false">
      <c r="A617" s="37" t="str">
        <f aca="false">A201</f>
        <v>組合 89 </v>
      </c>
      <c r="B617" s="92" t="n">
        <f aca="false">B201*F617</f>
        <v>0</v>
      </c>
      <c r="C617" s="92" t="n">
        <f aca="false">C201*F617</f>
        <v>0</v>
      </c>
      <c r="D617" s="92" t="n">
        <f aca="false">D201*F617</f>
        <v>0</v>
      </c>
      <c r="E617" s="92" t="n">
        <f aca="false">E201*F617</f>
        <v>0</v>
      </c>
      <c r="F617" s="93" t="n">
        <f aca="false">IF(F410-INT(F410)&gt;0.0001,INT(F410)+1,INT(F410))</f>
        <v>0</v>
      </c>
      <c r="G617" s="97" t="n">
        <f aca="false">F617*G201</f>
        <v>0</v>
      </c>
      <c r="H617" s="95" t="n">
        <f aca="false">F617*F201</f>
        <v>0</v>
      </c>
      <c r="I617" s="98" t="n">
        <f aca="false">G201</f>
        <v>12</v>
      </c>
    </row>
    <row r="618" customFormat="false" ht="16.5" hidden="false" customHeight="false" outlineLevel="0" collapsed="false">
      <c r="A618" s="37" t="str">
        <f aca="false">A202</f>
        <v>組合 206 </v>
      </c>
      <c r="B618" s="92" t="n">
        <f aca="false">B202*F618</f>
        <v>0</v>
      </c>
      <c r="C618" s="92" t="n">
        <f aca="false">C202*F618</f>
        <v>0</v>
      </c>
      <c r="D618" s="92" t="n">
        <f aca="false">D202*F618</f>
        <v>0</v>
      </c>
      <c r="E618" s="92" t="n">
        <f aca="false">E202*F618</f>
        <v>0</v>
      </c>
      <c r="F618" s="93" t="n">
        <f aca="false">IF(F411-INT(F411)&gt;0.0001,INT(F411)+1,INT(F411))</f>
        <v>0</v>
      </c>
      <c r="G618" s="97" t="n">
        <f aca="false">F618*G202</f>
        <v>0</v>
      </c>
      <c r="H618" s="95" t="n">
        <f aca="false">F618*F202</f>
        <v>0</v>
      </c>
      <c r="I618" s="98" t="n">
        <f aca="false">G202</f>
        <v>15</v>
      </c>
    </row>
    <row r="619" customFormat="false" ht="16.5" hidden="false" customHeight="false" outlineLevel="0" collapsed="false">
      <c r="A619" s="37" t="str">
        <f aca="false">A203</f>
        <v>組合 232 </v>
      </c>
      <c r="B619" s="92" t="n">
        <f aca="false">B203*F619</f>
        <v>0</v>
      </c>
      <c r="C619" s="92" t="n">
        <f aca="false">C203*F619</f>
        <v>0</v>
      </c>
      <c r="D619" s="92" t="n">
        <f aca="false">D203*F619</f>
        <v>0</v>
      </c>
      <c r="E619" s="92" t="n">
        <f aca="false">E203*F619</f>
        <v>0</v>
      </c>
      <c r="F619" s="93" t="n">
        <f aca="false">IF(F412-INT(F412)&gt;0.0001,INT(F412)+1,INT(F412))</f>
        <v>0</v>
      </c>
      <c r="G619" s="97" t="n">
        <f aca="false">F619*G203</f>
        <v>0</v>
      </c>
      <c r="H619" s="95" t="n">
        <f aca="false">F619*F203</f>
        <v>0</v>
      </c>
      <c r="I619" s="98" t="n">
        <f aca="false">G203</f>
        <v>16</v>
      </c>
    </row>
    <row r="620" customFormat="false" ht="16.5" hidden="false" customHeight="false" outlineLevel="0" collapsed="false">
      <c r="A620" s="37" t="str">
        <f aca="false">A204</f>
        <v>組合 88 </v>
      </c>
      <c r="B620" s="92" t="n">
        <f aca="false">B204*F620</f>
        <v>0</v>
      </c>
      <c r="C620" s="92" t="n">
        <f aca="false">C204*F620</f>
        <v>0</v>
      </c>
      <c r="D620" s="92" t="n">
        <f aca="false">D204*F620</f>
        <v>0</v>
      </c>
      <c r="E620" s="92" t="n">
        <f aca="false">E204*F620</f>
        <v>0</v>
      </c>
      <c r="F620" s="93" t="n">
        <f aca="false">IF(F413-INT(F413)&gt;0.0001,INT(F413)+1,INT(F413))</f>
        <v>0</v>
      </c>
      <c r="G620" s="97" t="n">
        <f aca="false">F620*G204</f>
        <v>0</v>
      </c>
      <c r="H620" s="95" t="n">
        <f aca="false">F620*F204</f>
        <v>0</v>
      </c>
      <c r="I620" s="98" t="n">
        <f aca="false">G204</f>
        <v>12</v>
      </c>
    </row>
    <row r="621" customFormat="false" ht="16.5" hidden="false" customHeight="false" outlineLevel="0" collapsed="false">
      <c r="A621" s="37" t="str">
        <f aca="false">A205</f>
        <v>組合 205 </v>
      </c>
      <c r="B621" s="92" t="n">
        <f aca="false">B205*F621</f>
        <v>0</v>
      </c>
      <c r="C621" s="92" t="n">
        <f aca="false">C205*F621</f>
        <v>0</v>
      </c>
      <c r="D621" s="92" t="n">
        <f aca="false">D205*F621</f>
        <v>0</v>
      </c>
      <c r="E621" s="92" t="n">
        <f aca="false">E205*F621</f>
        <v>0</v>
      </c>
      <c r="F621" s="93" t="n">
        <f aca="false">IF(F414-INT(F414)&gt;0.0001,INT(F414)+1,INT(F414))</f>
        <v>0</v>
      </c>
      <c r="G621" s="97" t="n">
        <f aca="false">F621*G205</f>
        <v>0</v>
      </c>
      <c r="H621" s="95" t="n">
        <f aca="false">F621*F205</f>
        <v>0</v>
      </c>
      <c r="I621" s="98" t="n">
        <f aca="false">G205</f>
        <v>15</v>
      </c>
    </row>
    <row r="622" customFormat="false" ht="17.25" hidden="false" customHeight="false" outlineLevel="0" collapsed="false">
      <c r="A622" s="37" t="str">
        <f aca="false">A206</f>
        <v>組合 35 </v>
      </c>
      <c r="B622" s="92" t="n">
        <f aca="false">B206*F622</f>
        <v>0</v>
      </c>
      <c r="C622" s="92" t="n">
        <f aca="false">C206*F622</f>
        <v>0</v>
      </c>
      <c r="D622" s="92" t="n">
        <f aca="false">D206*F622</f>
        <v>0</v>
      </c>
      <c r="E622" s="92" t="n">
        <f aca="false">E206*F622</f>
        <v>0</v>
      </c>
      <c r="F622" s="93" t="n">
        <f aca="false">IF(F415-INT(F415)&gt;0.0001,INT(F415)+1,INT(F415))</f>
        <v>0</v>
      </c>
      <c r="G622" s="99" t="n">
        <f aca="false">F622*G206</f>
        <v>0</v>
      </c>
      <c r="H622" s="100" t="n">
        <f aca="false">F622*F206</f>
        <v>0</v>
      </c>
      <c r="I622" s="98" t="n">
        <f aca="false">G206</f>
        <v>9</v>
      </c>
    </row>
    <row r="623" customFormat="false" ht="16.5" hidden="false" customHeight="false" outlineLevel="0" collapsed="false">
      <c r="A623" s="25" t="s">
        <v>244</v>
      </c>
      <c r="B623" s="101" t="n">
        <f aca="false">SUM(B423:B622)</f>
        <v>8336</v>
      </c>
      <c r="C623" s="101" t="n">
        <f aca="false">SUM(C423:C622)</f>
        <v>4169</v>
      </c>
      <c r="D623" s="101" t="n">
        <f aca="false">SUM(D423:D622)</f>
        <v>2086</v>
      </c>
      <c r="E623" s="101" t="n">
        <f aca="false">SUM(E423:E622)</f>
        <v>2085</v>
      </c>
      <c r="F623" s="102"/>
      <c r="G623" s="57"/>
      <c r="H623" s="103"/>
      <c r="I623" s="58"/>
    </row>
    <row r="624" customFormat="false" ht="17.25" hidden="false" customHeight="false" outlineLevel="0" collapsed="false">
      <c r="A624" s="30" t="s">
        <v>245</v>
      </c>
      <c r="B624" s="104" t="n">
        <f aca="false">(B623-B207)*B6</f>
        <v>2.7</v>
      </c>
      <c r="C624" s="104" t="n">
        <f aca="false">(C623-C207)*C6</f>
        <v>2.55</v>
      </c>
      <c r="D624" s="104" t="n">
        <f aca="false">(D623-D207)*D6</f>
        <v>4.47</v>
      </c>
      <c r="E624" s="104" t="n">
        <f aca="false">(E623-E207)*E6</f>
        <v>0</v>
      </c>
      <c r="F624" s="105"/>
      <c r="G624" s="62"/>
      <c r="H624" s="62"/>
      <c r="I624" s="63"/>
    </row>
    <row r="625" customFormat="false" ht="16.5" hidden="false" customHeight="false" outlineLevel="0" collapsed="false">
      <c r="A625" s="37" t="s">
        <v>246</v>
      </c>
      <c r="B625" s="106" t="n">
        <f aca="false">SUM(F423:F622)</f>
        <v>3127</v>
      </c>
      <c r="C625" s="107" t="s">
        <v>247</v>
      </c>
      <c r="D625" s="108"/>
      <c r="E625" s="108"/>
      <c r="F625" s="62"/>
      <c r="G625" s="62"/>
      <c r="H625" s="62"/>
      <c r="I625" s="63"/>
    </row>
    <row r="626" customFormat="false" ht="16.5" hidden="false" customHeight="false" outlineLevel="0" collapsed="false">
      <c r="A626" s="37" t="s">
        <v>248</v>
      </c>
      <c r="B626" s="109" t="n">
        <f aca="false">SUM(G422:G622)</f>
        <v>47946</v>
      </c>
      <c r="C626" s="107" t="s">
        <v>249</v>
      </c>
      <c r="D626" s="108"/>
      <c r="E626" s="108"/>
      <c r="F626" s="62"/>
      <c r="G626" s="62"/>
      <c r="H626" s="62"/>
      <c r="I626" s="63"/>
    </row>
    <row r="627" customFormat="false" ht="16.5" hidden="false" customHeight="false" outlineLevel="0" collapsed="false">
      <c r="A627" s="37" t="s">
        <v>250</v>
      </c>
      <c r="B627" s="109" t="n">
        <f aca="false">B626*B208/1000</f>
        <v>107.8785</v>
      </c>
      <c r="C627" s="107" t="s">
        <v>251</v>
      </c>
      <c r="D627" s="108"/>
      <c r="E627" s="108"/>
      <c r="F627" s="110"/>
      <c r="G627" s="110"/>
      <c r="H627" s="62"/>
      <c r="I627" s="63"/>
    </row>
    <row r="628" customFormat="false" ht="16.5" hidden="false" customHeight="false" outlineLevel="0" collapsed="false">
      <c r="A628" s="25" t="s">
        <v>252</v>
      </c>
      <c r="B628" s="111" t="n">
        <f aca="false">SUM(B624:E624)+SUM(H423:H622)</f>
        <v>218.099999999999</v>
      </c>
      <c r="C628" s="60" t="s">
        <v>249</v>
      </c>
      <c r="D628" s="61"/>
      <c r="E628" s="61"/>
      <c r="F628" s="62"/>
      <c r="G628" s="62"/>
      <c r="H628" s="62"/>
      <c r="I628" s="63"/>
    </row>
    <row r="629" customFormat="false" ht="16.5" hidden="false" customHeight="false" outlineLevel="0" collapsed="false">
      <c r="A629" s="25" t="s">
        <v>253</v>
      </c>
      <c r="B629" s="59" t="n">
        <f aca="false">B628*B208/1000</f>
        <v>0.490724999999997</v>
      </c>
      <c r="C629" s="60" t="s">
        <v>251</v>
      </c>
      <c r="D629" s="61"/>
      <c r="E629" s="61"/>
      <c r="F629" s="62"/>
      <c r="G629" s="62"/>
      <c r="H629" s="62"/>
      <c r="I629" s="63"/>
    </row>
    <row r="630" customFormat="false" ht="17.25" hidden="false" customHeight="false" outlineLevel="0" collapsed="false">
      <c r="A630" s="64" t="s">
        <v>254</v>
      </c>
      <c r="B630" s="112" t="n">
        <f aca="false">B629/B209*100%</f>
        <v>0.00456965422740155</v>
      </c>
      <c r="C630" s="67" t="s">
        <v>255</v>
      </c>
      <c r="D630" s="67"/>
      <c r="E630" s="67"/>
      <c r="F630" s="68"/>
      <c r="G630" s="68"/>
      <c r="H630" s="68"/>
      <c r="I630" s="69"/>
    </row>
    <row r="631" customFormat="false" ht="17.25" hidden="false" customHeight="false" outlineLevel="0" collapsed="false"/>
  </sheetData>
  <mergeCells count="9">
    <mergeCell ref="A1:G1"/>
    <mergeCell ref="A2:G2"/>
    <mergeCell ref="B3:G3"/>
    <mergeCell ref="B4:G4"/>
    <mergeCell ref="A212:G212"/>
    <mergeCell ref="B213:G213"/>
    <mergeCell ref="F214:F215"/>
    <mergeCell ref="A419:I419"/>
    <mergeCell ref="B420:I4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17.74"/>
    <col collapsed="false" customWidth="true" hidden="false" outlineLevel="0" max="8" min="2" style="17" width="10.62"/>
    <col collapsed="false" customWidth="false" hidden="false" outlineLevel="0" max="10" min="9" style="17" width="8.99"/>
    <col collapsed="false" customWidth="false" hidden="false" outlineLevel="0" max="257" min="11" style="18" width="8.99"/>
  </cols>
  <sheetData>
    <row r="1" customFormat="false" ht="50.25" hidden="false" customHeight="true" outlineLevel="0" collapsed="false">
      <c r="A1" s="19" t="s">
        <v>21</v>
      </c>
      <c r="B1" s="19"/>
      <c r="C1" s="19"/>
      <c r="D1" s="19"/>
      <c r="E1" s="19"/>
      <c r="F1" s="19"/>
      <c r="G1" s="19"/>
    </row>
    <row r="2" customFormat="false" ht="38.25" hidden="false" customHeight="false" outlineLevel="0" collapsed="false">
      <c r="A2" s="20" t="s">
        <v>22</v>
      </c>
      <c r="B2" s="20"/>
      <c r="C2" s="20"/>
      <c r="D2" s="20"/>
      <c r="E2" s="20"/>
      <c r="F2" s="20"/>
      <c r="G2" s="20"/>
    </row>
    <row r="3" customFormat="false" ht="28.5" hidden="false" customHeight="true" outlineLevel="0" collapsed="false">
      <c r="A3" s="21" t="s">
        <v>23</v>
      </c>
      <c r="B3" s="22" t="s">
        <v>24</v>
      </c>
      <c r="C3" s="22"/>
      <c r="D3" s="22"/>
      <c r="E3" s="22"/>
      <c r="F3" s="22"/>
      <c r="G3" s="22"/>
    </row>
    <row r="4" customFormat="false" ht="17.25" hidden="false" customHeight="true" outlineLevel="0" collapsed="false">
      <c r="A4" s="23" t="s">
        <v>25</v>
      </c>
      <c r="B4" s="24" t="s">
        <v>26</v>
      </c>
      <c r="C4" s="24"/>
      <c r="D4" s="24"/>
      <c r="E4" s="24"/>
      <c r="F4" s="24"/>
      <c r="G4" s="24"/>
    </row>
    <row r="5" customFormat="false" ht="16.5" hidden="false" customHeight="false" outlineLevel="0" collapsed="false">
      <c r="A5" s="25" t="s">
        <v>27</v>
      </c>
      <c r="B5" s="26" t="n">
        <v>1</v>
      </c>
      <c r="C5" s="26" t="n">
        <v>2</v>
      </c>
      <c r="D5" s="26" t="n">
        <v>3</v>
      </c>
      <c r="E5" s="27" t="n">
        <v>4</v>
      </c>
      <c r="F5" s="28" t="s">
        <v>28</v>
      </c>
      <c r="G5" s="29" t="s">
        <v>28</v>
      </c>
    </row>
    <row r="6" customFormat="false" ht="17.25" hidden="false" customHeight="false" outlineLevel="0" collapsed="false">
      <c r="A6" s="30" t="s">
        <v>29</v>
      </c>
      <c r="B6" s="31" t="n">
        <v>2.79</v>
      </c>
      <c r="C6" s="32" t="n">
        <v>2.91</v>
      </c>
      <c r="D6" s="33" t="n">
        <v>4.97</v>
      </c>
      <c r="E6" s="34" t="n">
        <v>2.77</v>
      </c>
      <c r="F6" s="35" t="s">
        <v>30</v>
      </c>
      <c r="G6" s="36" t="s">
        <v>31</v>
      </c>
    </row>
    <row r="7" customFormat="false" ht="16.5" hidden="false" customHeight="false" outlineLevel="0" collapsed="false">
      <c r="A7" s="37" t="s">
        <v>125</v>
      </c>
      <c r="B7" s="38" t="n">
        <v>0</v>
      </c>
      <c r="C7" s="39" t="n">
        <v>1</v>
      </c>
      <c r="D7" s="40" t="n">
        <v>0</v>
      </c>
      <c r="E7" s="41" t="n">
        <v>4</v>
      </c>
      <c r="F7" s="42" t="n">
        <v>0.00999999999999979</v>
      </c>
      <c r="G7" s="43" t="n">
        <v>14</v>
      </c>
    </row>
    <row r="8" customFormat="false" ht="16.5" hidden="false" customHeight="false" outlineLevel="0" collapsed="false">
      <c r="A8" s="37" t="s">
        <v>256</v>
      </c>
      <c r="B8" s="44" t="n">
        <v>5</v>
      </c>
      <c r="C8" s="45" t="n">
        <v>0</v>
      </c>
      <c r="D8" s="46" t="n">
        <v>0</v>
      </c>
      <c r="E8" s="47" t="n">
        <v>0</v>
      </c>
      <c r="F8" s="48" t="n">
        <v>0.0500000000000007</v>
      </c>
      <c r="G8" s="43" t="n">
        <v>14</v>
      </c>
    </row>
    <row r="9" customFormat="false" ht="16.5" hidden="false" customHeight="false" outlineLevel="0" collapsed="false">
      <c r="A9" s="37" t="s">
        <v>160</v>
      </c>
      <c r="B9" s="44" t="n">
        <v>0</v>
      </c>
      <c r="C9" s="45" t="n">
        <v>0</v>
      </c>
      <c r="D9" s="46" t="n">
        <v>2</v>
      </c>
      <c r="E9" s="47" t="n">
        <v>0</v>
      </c>
      <c r="F9" s="42" t="n">
        <v>0.0600000000000005</v>
      </c>
      <c r="G9" s="43" t="n">
        <v>10</v>
      </c>
    </row>
    <row r="10" customFormat="false" ht="16.5" hidden="false" customHeight="false" outlineLevel="0" collapsed="false">
      <c r="A10" s="37" t="s">
        <v>184</v>
      </c>
      <c r="B10" s="44" t="n">
        <v>4</v>
      </c>
      <c r="C10" s="45" t="n">
        <v>0</v>
      </c>
      <c r="D10" s="46" t="n">
        <v>0</v>
      </c>
      <c r="E10" s="47" t="n">
        <v>1</v>
      </c>
      <c r="F10" s="42" t="n">
        <v>0.0700000000000003</v>
      </c>
      <c r="G10" s="43" t="n">
        <v>14</v>
      </c>
    </row>
    <row r="11" customFormat="false" ht="16.5" hidden="false" customHeight="false" outlineLevel="0" collapsed="false">
      <c r="A11" s="37" t="s">
        <v>185</v>
      </c>
      <c r="B11" s="44" t="n">
        <v>3</v>
      </c>
      <c r="C11" s="45" t="n">
        <v>0</v>
      </c>
      <c r="D11" s="46" t="n">
        <v>0</v>
      </c>
      <c r="E11" s="47" t="n">
        <v>2</v>
      </c>
      <c r="F11" s="42" t="n">
        <v>0.0899999999999999</v>
      </c>
      <c r="G11" s="43" t="n">
        <v>14</v>
      </c>
    </row>
    <row r="12" customFormat="false" ht="16.5" hidden="false" customHeight="false" outlineLevel="0" collapsed="false">
      <c r="A12" s="37" t="s">
        <v>179</v>
      </c>
      <c r="B12" s="44" t="n">
        <v>0</v>
      </c>
      <c r="C12" s="45" t="n">
        <v>0</v>
      </c>
      <c r="D12" s="46" t="n">
        <v>3</v>
      </c>
      <c r="E12" s="47" t="n">
        <v>0</v>
      </c>
      <c r="F12" s="42" t="n">
        <v>0.0899999999999999</v>
      </c>
      <c r="G12" s="43" t="n">
        <v>15</v>
      </c>
    </row>
    <row r="13" customFormat="false" ht="16.5" hidden="false" customHeight="false" outlineLevel="0" collapsed="false">
      <c r="A13" s="37" t="s">
        <v>257</v>
      </c>
      <c r="B13" s="44" t="n">
        <v>2</v>
      </c>
      <c r="C13" s="45" t="n">
        <v>0</v>
      </c>
      <c r="D13" s="46" t="n">
        <v>0</v>
      </c>
      <c r="E13" s="47" t="n">
        <v>3</v>
      </c>
      <c r="F13" s="42" t="n">
        <v>0.109999999999999</v>
      </c>
      <c r="G13" s="43" t="n">
        <v>14</v>
      </c>
    </row>
    <row r="14" customFormat="false" ht="16.5" hidden="false" customHeight="false" outlineLevel="0" collapsed="false">
      <c r="A14" s="37" t="s">
        <v>153</v>
      </c>
      <c r="B14" s="44" t="n">
        <v>0</v>
      </c>
      <c r="C14" s="45" t="n">
        <v>1</v>
      </c>
      <c r="D14" s="46" t="n">
        <v>1</v>
      </c>
      <c r="E14" s="47" t="n">
        <v>0</v>
      </c>
      <c r="F14" s="42" t="n">
        <v>0.12</v>
      </c>
      <c r="G14" s="43" t="n">
        <v>8</v>
      </c>
    </row>
    <row r="15" customFormat="false" ht="16.5" hidden="false" customHeight="false" outlineLevel="0" collapsed="false">
      <c r="A15" s="37" t="s">
        <v>34</v>
      </c>
      <c r="B15" s="44" t="n">
        <v>1</v>
      </c>
      <c r="C15" s="45" t="n">
        <v>0</v>
      </c>
      <c r="D15" s="46" t="n">
        <v>0</v>
      </c>
      <c r="E15" s="47" t="n">
        <v>4</v>
      </c>
      <c r="F15" s="42" t="n">
        <v>0.129999999999999</v>
      </c>
      <c r="G15" s="43" t="n">
        <v>14</v>
      </c>
    </row>
    <row r="16" customFormat="false" ht="16.5" hidden="false" customHeight="false" outlineLevel="0" collapsed="false">
      <c r="A16" s="37" t="s">
        <v>217</v>
      </c>
      <c r="B16" s="44" t="n">
        <v>0</v>
      </c>
      <c r="C16" s="45" t="n">
        <v>1</v>
      </c>
      <c r="D16" s="46" t="n">
        <v>2</v>
      </c>
      <c r="E16" s="47" t="n">
        <v>0</v>
      </c>
      <c r="F16" s="42" t="n">
        <v>0.15</v>
      </c>
      <c r="G16" s="43" t="n">
        <v>13</v>
      </c>
    </row>
    <row r="17" customFormat="false" ht="16.5" hidden="false" customHeight="false" outlineLevel="0" collapsed="false">
      <c r="A17" s="37" t="s">
        <v>63</v>
      </c>
      <c r="B17" s="44" t="n">
        <v>0</v>
      </c>
      <c r="C17" s="45" t="n">
        <v>0</v>
      </c>
      <c r="D17" s="46" t="n">
        <v>0</v>
      </c>
      <c r="E17" s="47" t="n">
        <v>5</v>
      </c>
      <c r="F17" s="42" t="n">
        <v>0.15</v>
      </c>
      <c r="G17" s="43" t="n">
        <v>14</v>
      </c>
    </row>
    <row r="18" customFormat="false" ht="16.5" hidden="false" customHeight="false" outlineLevel="0" collapsed="false">
      <c r="A18" s="37" t="s">
        <v>143</v>
      </c>
      <c r="B18" s="44" t="n">
        <v>0</v>
      </c>
      <c r="C18" s="45" t="n">
        <v>2</v>
      </c>
      <c r="D18" s="46" t="n">
        <v>0</v>
      </c>
      <c r="E18" s="47" t="n">
        <v>0</v>
      </c>
      <c r="F18" s="42" t="n">
        <v>0.18</v>
      </c>
      <c r="G18" s="43" t="n">
        <v>6</v>
      </c>
    </row>
    <row r="19" customFormat="false" ht="16.5" hidden="false" customHeight="false" outlineLevel="0" collapsed="false">
      <c r="A19" s="37" t="s">
        <v>258</v>
      </c>
      <c r="B19" s="44" t="n">
        <v>0</v>
      </c>
      <c r="C19" s="45" t="n">
        <v>2</v>
      </c>
      <c r="D19" s="46" t="n">
        <v>1</v>
      </c>
      <c r="E19" s="47" t="n">
        <v>0</v>
      </c>
      <c r="F19" s="42" t="n">
        <v>0.210000000000001</v>
      </c>
      <c r="G19" s="43" t="n">
        <v>11</v>
      </c>
    </row>
    <row r="20" customFormat="false" ht="16.5" hidden="false" customHeight="false" outlineLevel="0" collapsed="false">
      <c r="A20" s="37" t="s">
        <v>58</v>
      </c>
      <c r="B20" s="44" t="n">
        <v>1</v>
      </c>
      <c r="C20" s="45" t="n">
        <v>0</v>
      </c>
      <c r="D20" s="46" t="n">
        <v>1</v>
      </c>
      <c r="E20" s="47" t="n">
        <v>0</v>
      </c>
      <c r="F20" s="42" t="n">
        <v>0.24</v>
      </c>
      <c r="G20" s="43" t="n">
        <v>8</v>
      </c>
    </row>
    <row r="21" customFormat="false" ht="16.5" hidden="false" customHeight="false" outlineLevel="0" collapsed="false">
      <c r="A21" s="37" t="s">
        <v>259</v>
      </c>
      <c r="B21" s="44" t="n">
        <v>0</v>
      </c>
      <c r="C21" s="45" t="n">
        <v>2</v>
      </c>
      <c r="D21" s="46" t="n">
        <v>2</v>
      </c>
      <c r="E21" s="47" t="n">
        <v>0</v>
      </c>
      <c r="F21" s="42" t="n">
        <v>0.24</v>
      </c>
      <c r="G21" s="43" t="n">
        <v>16</v>
      </c>
    </row>
    <row r="22" customFormat="false" ht="16.5" hidden="false" customHeight="false" outlineLevel="0" collapsed="false">
      <c r="A22" s="37" t="s">
        <v>156</v>
      </c>
      <c r="B22" s="44" t="n">
        <v>0</v>
      </c>
      <c r="C22" s="45" t="n">
        <v>0</v>
      </c>
      <c r="D22" s="46" t="n">
        <v>1</v>
      </c>
      <c r="E22" s="47" t="n">
        <v>1</v>
      </c>
      <c r="F22" s="42" t="n">
        <v>0.26</v>
      </c>
      <c r="G22" s="43" t="n">
        <v>8</v>
      </c>
    </row>
    <row r="23" customFormat="false" ht="16.5" hidden="false" customHeight="false" outlineLevel="0" collapsed="false">
      <c r="A23" s="37" t="s">
        <v>39</v>
      </c>
      <c r="B23" s="44" t="n">
        <v>0</v>
      </c>
      <c r="C23" s="45" t="n">
        <v>3</v>
      </c>
      <c r="D23" s="46" t="n">
        <v>0</v>
      </c>
      <c r="E23" s="47" t="n">
        <v>0</v>
      </c>
      <c r="F23" s="42" t="n">
        <v>0.27</v>
      </c>
      <c r="G23" s="43" t="n">
        <v>9</v>
      </c>
    </row>
    <row r="24" customFormat="false" ht="16.5" hidden="false" customHeight="false" outlineLevel="0" collapsed="false">
      <c r="A24" s="37" t="s">
        <v>188</v>
      </c>
      <c r="B24" s="44" t="n">
        <v>1</v>
      </c>
      <c r="C24" s="45" t="n">
        <v>0</v>
      </c>
      <c r="D24" s="46" t="n">
        <v>2</v>
      </c>
      <c r="E24" s="47" t="n">
        <v>0</v>
      </c>
      <c r="F24" s="42" t="n">
        <v>0.27</v>
      </c>
      <c r="G24" s="43" t="n">
        <v>13</v>
      </c>
    </row>
    <row r="25" customFormat="false" ht="16.5" hidden="false" customHeight="false" outlineLevel="0" collapsed="false">
      <c r="A25" s="37" t="s">
        <v>76</v>
      </c>
      <c r="B25" s="44" t="n">
        <v>0</v>
      </c>
      <c r="C25" s="45" t="n">
        <v>0</v>
      </c>
      <c r="D25" s="46" t="n">
        <v>2</v>
      </c>
      <c r="E25" s="47" t="n">
        <v>1</v>
      </c>
      <c r="F25" s="42" t="n">
        <v>0.290000000000001</v>
      </c>
      <c r="G25" s="43" t="n">
        <v>13</v>
      </c>
    </row>
    <row r="26" customFormat="false" ht="16.5" hidden="false" customHeight="false" outlineLevel="0" collapsed="false">
      <c r="A26" s="37" t="s">
        <v>121</v>
      </c>
      <c r="B26" s="44" t="n">
        <v>1</v>
      </c>
      <c r="C26" s="45" t="n">
        <v>1</v>
      </c>
      <c r="D26" s="46" t="n">
        <v>0</v>
      </c>
      <c r="E26" s="47" t="n">
        <v>0</v>
      </c>
      <c r="F26" s="42" t="n">
        <v>0.3</v>
      </c>
      <c r="G26" s="43" t="n">
        <v>6</v>
      </c>
    </row>
    <row r="27" customFormat="false" ht="16.5" hidden="false" customHeight="false" outlineLevel="0" collapsed="false">
      <c r="A27" s="37" t="s">
        <v>46</v>
      </c>
      <c r="B27" s="44" t="n">
        <v>0</v>
      </c>
      <c r="C27" s="45" t="n">
        <v>3</v>
      </c>
      <c r="D27" s="46" t="n">
        <v>1</v>
      </c>
      <c r="E27" s="47" t="n">
        <v>0</v>
      </c>
      <c r="F27" s="42" t="n">
        <v>0.300000000000001</v>
      </c>
      <c r="G27" s="43" t="n">
        <v>14</v>
      </c>
    </row>
    <row r="28" customFormat="false" ht="16.5" hidden="false" customHeight="false" outlineLevel="0" collapsed="false">
      <c r="A28" s="37" t="s">
        <v>146</v>
      </c>
      <c r="B28" s="44" t="n">
        <v>0</v>
      </c>
      <c r="C28" s="45" t="n">
        <v>1</v>
      </c>
      <c r="D28" s="46" t="n">
        <v>0</v>
      </c>
      <c r="E28" s="47" t="n">
        <v>1</v>
      </c>
      <c r="F28" s="42" t="n">
        <v>0.32</v>
      </c>
      <c r="G28" s="43" t="n">
        <v>6</v>
      </c>
    </row>
    <row r="29" customFormat="false" ht="16.5" hidden="false" customHeight="false" outlineLevel="0" collapsed="false">
      <c r="A29" s="37" t="s">
        <v>201</v>
      </c>
      <c r="B29" s="44" t="n">
        <v>1</v>
      </c>
      <c r="C29" s="45" t="n">
        <v>1</v>
      </c>
      <c r="D29" s="46" t="n">
        <v>1</v>
      </c>
      <c r="E29" s="47" t="n">
        <v>0</v>
      </c>
      <c r="F29" s="42" t="n">
        <v>0.33</v>
      </c>
      <c r="G29" s="43" t="n">
        <v>11</v>
      </c>
    </row>
    <row r="30" customFormat="false" ht="16.5" hidden="false" customHeight="false" outlineLevel="0" collapsed="false">
      <c r="A30" s="37" t="s">
        <v>47</v>
      </c>
      <c r="B30" s="44" t="n">
        <v>0</v>
      </c>
      <c r="C30" s="45" t="n">
        <v>1</v>
      </c>
      <c r="D30" s="46" t="n">
        <v>1</v>
      </c>
      <c r="E30" s="47" t="n">
        <v>1</v>
      </c>
      <c r="F30" s="42" t="n">
        <v>0.35</v>
      </c>
      <c r="G30" s="43" t="n">
        <v>11</v>
      </c>
    </row>
    <row r="31" customFormat="false" ht="16.5" hidden="false" customHeight="false" outlineLevel="0" collapsed="false">
      <c r="A31" s="37" t="s">
        <v>93</v>
      </c>
      <c r="B31" s="44" t="n">
        <v>0</v>
      </c>
      <c r="C31" s="45" t="n">
        <v>4</v>
      </c>
      <c r="D31" s="46" t="n">
        <v>0</v>
      </c>
      <c r="E31" s="47" t="n">
        <v>0</v>
      </c>
      <c r="F31" s="42" t="n">
        <v>0.359999999999999</v>
      </c>
      <c r="G31" s="43" t="n">
        <v>12</v>
      </c>
    </row>
    <row r="32" customFormat="false" ht="16.5" hidden="false" customHeight="false" outlineLevel="0" collapsed="false">
      <c r="A32" s="37" t="s">
        <v>111</v>
      </c>
      <c r="B32" s="44" t="n">
        <v>1</v>
      </c>
      <c r="C32" s="45" t="n">
        <v>1</v>
      </c>
      <c r="D32" s="46" t="n">
        <v>2</v>
      </c>
      <c r="E32" s="47" t="n">
        <v>0</v>
      </c>
      <c r="F32" s="42" t="n">
        <v>0.359999999999999</v>
      </c>
      <c r="G32" s="43" t="n">
        <v>16</v>
      </c>
    </row>
    <row r="33" customFormat="false" ht="16.5" hidden="false" customHeight="false" outlineLevel="0" collapsed="false">
      <c r="A33" s="37" t="s">
        <v>260</v>
      </c>
      <c r="B33" s="44" t="n">
        <v>0</v>
      </c>
      <c r="C33" s="45" t="n">
        <v>1</v>
      </c>
      <c r="D33" s="46" t="n">
        <v>2</v>
      </c>
      <c r="E33" s="47" t="n">
        <v>1</v>
      </c>
      <c r="F33" s="42" t="n">
        <v>0.380000000000001</v>
      </c>
      <c r="G33" s="43" t="n">
        <v>16</v>
      </c>
    </row>
    <row r="34" customFormat="false" ht="16.5" hidden="false" customHeight="false" outlineLevel="0" collapsed="false">
      <c r="A34" s="37" t="s">
        <v>187</v>
      </c>
      <c r="B34" s="44" t="n">
        <v>1</v>
      </c>
      <c r="C34" s="45" t="n">
        <v>2</v>
      </c>
      <c r="D34" s="46" t="n">
        <v>0</v>
      </c>
      <c r="E34" s="47" t="n">
        <v>0</v>
      </c>
      <c r="F34" s="42" t="n">
        <v>0.390000000000001</v>
      </c>
      <c r="G34" s="43" t="n">
        <v>9</v>
      </c>
    </row>
    <row r="35" customFormat="false" ht="16.5" hidden="false" customHeight="false" outlineLevel="0" collapsed="false">
      <c r="A35" s="37" t="s">
        <v>261</v>
      </c>
      <c r="B35" s="44" t="n">
        <v>0</v>
      </c>
      <c r="C35" s="45" t="n">
        <v>2</v>
      </c>
      <c r="D35" s="46" t="n">
        <v>0</v>
      </c>
      <c r="E35" s="47" t="n">
        <v>1</v>
      </c>
      <c r="F35" s="42" t="n">
        <v>0.41</v>
      </c>
      <c r="G35" s="43" t="n">
        <v>9</v>
      </c>
    </row>
    <row r="36" customFormat="false" ht="16.5" hidden="false" customHeight="false" outlineLevel="0" collapsed="false">
      <c r="A36" s="37" t="s">
        <v>104</v>
      </c>
      <c r="B36" s="44" t="n">
        <v>2</v>
      </c>
      <c r="C36" s="45" t="n">
        <v>0</v>
      </c>
      <c r="D36" s="46" t="n">
        <v>0</v>
      </c>
      <c r="E36" s="47" t="n">
        <v>0</v>
      </c>
      <c r="F36" s="42" t="n">
        <v>0.42</v>
      </c>
      <c r="G36" s="43" t="n">
        <v>6</v>
      </c>
    </row>
    <row r="37" customFormat="false" ht="16.5" hidden="false" customHeight="false" outlineLevel="0" collapsed="false">
      <c r="A37" s="37" t="s">
        <v>87</v>
      </c>
      <c r="B37" s="44" t="n">
        <v>1</v>
      </c>
      <c r="C37" s="45" t="n">
        <v>2</v>
      </c>
      <c r="D37" s="46" t="n">
        <v>1</v>
      </c>
      <c r="E37" s="47" t="n">
        <v>0</v>
      </c>
      <c r="F37" s="42" t="n">
        <v>0.420000000000002</v>
      </c>
      <c r="G37" s="43" t="n">
        <v>14</v>
      </c>
    </row>
    <row r="38" customFormat="false" ht="16.5" hidden="false" customHeight="false" outlineLevel="0" collapsed="false">
      <c r="A38" s="37" t="s">
        <v>124</v>
      </c>
      <c r="B38" s="44" t="n">
        <v>1</v>
      </c>
      <c r="C38" s="45" t="n">
        <v>0</v>
      </c>
      <c r="D38" s="46" t="n">
        <v>0</v>
      </c>
      <c r="E38" s="47" t="n">
        <v>1</v>
      </c>
      <c r="F38" s="42" t="n">
        <v>0.44</v>
      </c>
      <c r="G38" s="43" t="n">
        <v>6</v>
      </c>
    </row>
    <row r="39" customFormat="false" ht="16.5" hidden="false" customHeight="false" outlineLevel="0" collapsed="false">
      <c r="A39" s="37" t="s">
        <v>48</v>
      </c>
      <c r="B39" s="44" t="n">
        <v>0</v>
      </c>
      <c r="C39" s="45" t="n">
        <v>2</v>
      </c>
      <c r="D39" s="46" t="n">
        <v>1</v>
      </c>
      <c r="E39" s="47" t="n">
        <v>1</v>
      </c>
      <c r="F39" s="42" t="n">
        <v>0.440000000000001</v>
      </c>
      <c r="G39" s="43" t="n">
        <v>14</v>
      </c>
    </row>
    <row r="40" customFormat="false" ht="16.5" hidden="false" customHeight="false" outlineLevel="0" collapsed="false">
      <c r="A40" s="37" t="s">
        <v>132</v>
      </c>
      <c r="B40" s="44" t="n">
        <v>2</v>
      </c>
      <c r="C40" s="45" t="n">
        <v>0</v>
      </c>
      <c r="D40" s="46" t="n">
        <v>1</v>
      </c>
      <c r="E40" s="47" t="n">
        <v>0</v>
      </c>
      <c r="F40" s="42" t="n">
        <v>0.449999999999999</v>
      </c>
      <c r="G40" s="43" t="n">
        <v>11</v>
      </c>
    </row>
    <row r="41" customFormat="false" ht="16.5" hidden="false" customHeight="false" outlineLevel="0" collapsed="false">
      <c r="A41" s="37" t="s">
        <v>165</v>
      </c>
      <c r="B41" s="44" t="n">
        <v>0</v>
      </c>
      <c r="C41" s="45" t="n">
        <v>5</v>
      </c>
      <c r="D41" s="46" t="n">
        <v>0</v>
      </c>
      <c r="E41" s="47" t="n">
        <v>0</v>
      </c>
      <c r="F41" s="42" t="n">
        <v>0.449999999999999</v>
      </c>
      <c r="G41" s="43" t="n">
        <v>15</v>
      </c>
    </row>
    <row r="42" customFormat="false" ht="16.5" hidden="false" customHeight="false" outlineLevel="0" collapsed="false">
      <c r="A42" s="37" t="s">
        <v>148</v>
      </c>
      <c r="B42" s="44" t="n">
        <v>0</v>
      </c>
      <c r="C42" s="45" t="n">
        <v>0</v>
      </c>
      <c r="D42" s="46" t="n">
        <v>0</v>
      </c>
      <c r="E42" s="47" t="n">
        <v>2</v>
      </c>
      <c r="F42" s="42" t="n">
        <v>0.46</v>
      </c>
      <c r="G42" s="43" t="n">
        <v>6</v>
      </c>
    </row>
    <row r="43" customFormat="false" ht="16.5" hidden="false" customHeight="false" outlineLevel="0" collapsed="false">
      <c r="A43" s="37" t="s">
        <v>262</v>
      </c>
      <c r="B43" s="44" t="n">
        <v>1</v>
      </c>
      <c r="C43" s="45" t="n">
        <v>0</v>
      </c>
      <c r="D43" s="46" t="n">
        <v>1</v>
      </c>
      <c r="E43" s="47" t="n">
        <v>1</v>
      </c>
      <c r="F43" s="42" t="n">
        <v>0.470000000000001</v>
      </c>
      <c r="G43" s="43" t="n">
        <v>11</v>
      </c>
    </row>
    <row r="44" customFormat="false" ht="16.5" hidden="false" customHeight="false" outlineLevel="0" collapsed="false">
      <c r="A44" s="37" t="s">
        <v>97</v>
      </c>
      <c r="B44" s="44" t="n">
        <v>1</v>
      </c>
      <c r="C44" s="45" t="n">
        <v>3</v>
      </c>
      <c r="D44" s="46" t="n">
        <v>0</v>
      </c>
      <c r="E44" s="47" t="n">
        <v>0</v>
      </c>
      <c r="F44" s="42" t="n">
        <v>0.48</v>
      </c>
      <c r="G44" s="43" t="n">
        <v>12</v>
      </c>
    </row>
    <row r="45" customFormat="false" ht="16.5" hidden="false" customHeight="false" outlineLevel="0" collapsed="false">
      <c r="A45" s="37" t="s">
        <v>263</v>
      </c>
      <c r="B45" s="44" t="n">
        <v>2</v>
      </c>
      <c r="C45" s="45" t="n">
        <v>0</v>
      </c>
      <c r="D45" s="46" t="n">
        <v>2</v>
      </c>
      <c r="E45" s="47" t="n">
        <v>0</v>
      </c>
      <c r="F45" s="42" t="n">
        <v>0.48</v>
      </c>
      <c r="G45" s="43" t="n">
        <v>16</v>
      </c>
    </row>
    <row r="46" customFormat="false" ht="16.5" hidden="false" customHeight="false" outlineLevel="0" collapsed="false">
      <c r="A46" s="37" t="s">
        <v>64</v>
      </c>
      <c r="B46" s="44" t="n">
        <v>0</v>
      </c>
      <c r="C46" s="45" t="n">
        <v>0</v>
      </c>
      <c r="D46" s="46" t="n">
        <v>1</v>
      </c>
      <c r="E46" s="47" t="n">
        <v>2</v>
      </c>
      <c r="F46" s="42" t="n">
        <v>0.49</v>
      </c>
      <c r="G46" s="43" t="n">
        <v>11</v>
      </c>
    </row>
    <row r="47" customFormat="false" ht="16.5" hidden="false" customHeight="false" outlineLevel="0" collapsed="false">
      <c r="A47" s="37" t="s">
        <v>96</v>
      </c>
      <c r="B47" s="44" t="n">
        <v>0</v>
      </c>
      <c r="C47" s="45" t="n">
        <v>3</v>
      </c>
      <c r="D47" s="46" t="n">
        <v>0</v>
      </c>
      <c r="E47" s="47" t="n">
        <v>1</v>
      </c>
      <c r="F47" s="42" t="n">
        <v>0.5</v>
      </c>
      <c r="G47" s="43" t="n">
        <v>12</v>
      </c>
    </row>
    <row r="48" customFormat="false" ht="16.5" hidden="false" customHeight="false" outlineLevel="0" collapsed="false">
      <c r="A48" s="37" t="s">
        <v>264</v>
      </c>
      <c r="B48" s="44" t="n">
        <v>1</v>
      </c>
      <c r="C48" s="45" t="n">
        <v>0</v>
      </c>
      <c r="D48" s="46" t="n">
        <v>2</v>
      </c>
      <c r="E48" s="47" t="n">
        <v>1</v>
      </c>
      <c r="F48" s="42" t="n">
        <v>0.5</v>
      </c>
      <c r="G48" s="43" t="n">
        <v>16</v>
      </c>
    </row>
    <row r="49" customFormat="false" ht="16.5" hidden="false" customHeight="false" outlineLevel="0" collapsed="false">
      <c r="A49" s="37" t="s">
        <v>231</v>
      </c>
      <c r="B49" s="44" t="n">
        <v>2</v>
      </c>
      <c r="C49" s="45" t="n">
        <v>1</v>
      </c>
      <c r="D49" s="46" t="n">
        <v>0</v>
      </c>
      <c r="E49" s="47" t="n">
        <v>0</v>
      </c>
      <c r="F49" s="42" t="n">
        <v>0.51</v>
      </c>
      <c r="G49" s="43" t="n">
        <v>9</v>
      </c>
    </row>
    <row r="50" customFormat="false" ht="16.5" hidden="false" customHeight="false" outlineLevel="0" collapsed="false">
      <c r="A50" s="37" t="s">
        <v>75</v>
      </c>
      <c r="B50" s="44" t="n">
        <v>0</v>
      </c>
      <c r="C50" s="45" t="n">
        <v>0</v>
      </c>
      <c r="D50" s="46" t="n">
        <v>2</v>
      </c>
      <c r="E50" s="47" t="n">
        <v>2</v>
      </c>
      <c r="F50" s="42" t="n">
        <v>0.52</v>
      </c>
      <c r="G50" s="43" t="n">
        <v>16</v>
      </c>
    </row>
    <row r="51" customFormat="false" ht="16.5" hidden="false" customHeight="false" outlineLevel="0" collapsed="false">
      <c r="A51" s="37" t="s">
        <v>192</v>
      </c>
      <c r="B51" s="44" t="n">
        <v>1</v>
      </c>
      <c r="C51" s="45" t="n">
        <v>1</v>
      </c>
      <c r="D51" s="46" t="n">
        <v>0</v>
      </c>
      <c r="E51" s="47" t="n">
        <v>1</v>
      </c>
      <c r="F51" s="42" t="n">
        <v>0.529999999999999</v>
      </c>
      <c r="G51" s="43" t="n">
        <v>9</v>
      </c>
    </row>
    <row r="52" customFormat="false" ht="16.5" hidden="false" customHeight="false" outlineLevel="0" collapsed="false">
      <c r="A52" s="37" t="s">
        <v>33</v>
      </c>
      <c r="B52" s="44" t="n">
        <v>2</v>
      </c>
      <c r="C52" s="45" t="n">
        <v>1</v>
      </c>
      <c r="D52" s="46" t="n">
        <v>1</v>
      </c>
      <c r="E52" s="47" t="n">
        <v>0</v>
      </c>
      <c r="F52" s="42" t="n">
        <v>0.539999999999999</v>
      </c>
      <c r="G52" s="43" t="n">
        <v>14</v>
      </c>
    </row>
    <row r="53" customFormat="false" ht="16.5" hidden="false" customHeight="false" outlineLevel="0" collapsed="false">
      <c r="A53" s="37" t="s">
        <v>37</v>
      </c>
      <c r="B53" s="44" t="n">
        <v>0</v>
      </c>
      <c r="C53" s="45" t="n">
        <v>1</v>
      </c>
      <c r="D53" s="46" t="n">
        <v>0</v>
      </c>
      <c r="E53" s="47" t="n">
        <v>2</v>
      </c>
      <c r="F53" s="42" t="n">
        <v>0.550000000000001</v>
      </c>
      <c r="G53" s="43" t="n">
        <v>9</v>
      </c>
    </row>
    <row r="54" customFormat="false" ht="16.5" hidden="false" customHeight="false" outlineLevel="0" collapsed="false">
      <c r="A54" s="37" t="s">
        <v>265</v>
      </c>
      <c r="B54" s="44" t="n">
        <v>1</v>
      </c>
      <c r="C54" s="45" t="n">
        <v>1</v>
      </c>
      <c r="D54" s="46" t="n">
        <v>1</v>
      </c>
      <c r="E54" s="47" t="n">
        <v>1</v>
      </c>
      <c r="F54" s="42" t="n">
        <v>0.560000000000001</v>
      </c>
      <c r="G54" s="43" t="n">
        <v>14</v>
      </c>
    </row>
    <row r="55" customFormat="false" ht="16.5" hidden="false" customHeight="false" outlineLevel="0" collapsed="false">
      <c r="A55" s="37" t="s">
        <v>131</v>
      </c>
      <c r="B55" s="44" t="n">
        <v>1</v>
      </c>
      <c r="C55" s="45" t="n">
        <v>4</v>
      </c>
      <c r="D55" s="46" t="n">
        <v>0</v>
      </c>
      <c r="E55" s="47" t="n">
        <v>0</v>
      </c>
      <c r="F55" s="42" t="n">
        <v>0.57</v>
      </c>
      <c r="G55" s="43" t="n">
        <v>15</v>
      </c>
    </row>
    <row r="56" customFormat="false" ht="16.5" hidden="false" customHeight="false" outlineLevel="0" collapsed="false">
      <c r="A56" s="37" t="s">
        <v>191</v>
      </c>
      <c r="B56" s="44" t="n">
        <v>0</v>
      </c>
      <c r="C56" s="45" t="n">
        <v>1</v>
      </c>
      <c r="D56" s="46" t="n">
        <v>1</v>
      </c>
      <c r="E56" s="47" t="n">
        <v>2</v>
      </c>
      <c r="F56" s="42" t="n">
        <v>0.58</v>
      </c>
      <c r="G56" s="43" t="n">
        <v>14</v>
      </c>
    </row>
    <row r="57" customFormat="false" ht="16.5" hidden="false" customHeight="false" outlineLevel="0" collapsed="false">
      <c r="A57" s="37" t="s">
        <v>166</v>
      </c>
      <c r="B57" s="44" t="n">
        <v>0</v>
      </c>
      <c r="C57" s="45" t="n">
        <v>4</v>
      </c>
      <c r="D57" s="46" t="n">
        <v>0</v>
      </c>
      <c r="E57" s="47" t="n">
        <v>1</v>
      </c>
      <c r="F57" s="42" t="n">
        <v>0.59</v>
      </c>
      <c r="G57" s="43" t="n">
        <v>15</v>
      </c>
    </row>
    <row r="58" customFormat="false" ht="16.5" hidden="false" customHeight="false" outlineLevel="0" collapsed="false">
      <c r="A58" s="37" t="s">
        <v>266</v>
      </c>
      <c r="B58" s="44" t="n">
        <v>2</v>
      </c>
      <c r="C58" s="45" t="n">
        <v>2</v>
      </c>
      <c r="D58" s="46" t="n">
        <v>0</v>
      </c>
      <c r="E58" s="47" t="n">
        <v>0</v>
      </c>
      <c r="F58" s="42" t="n">
        <v>0.6</v>
      </c>
      <c r="G58" s="43" t="n">
        <v>12</v>
      </c>
    </row>
    <row r="59" customFormat="false" ht="16.5" hidden="false" customHeight="false" outlineLevel="0" collapsed="false">
      <c r="A59" s="37" t="s">
        <v>267</v>
      </c>
      <c r="B59" s="44" t="n">
        <v>1</v>
      </c>
      <c r="C59" s="45" t="n">
        <v>2</v>
      </c>
      <c r="D59" s="46" t="n">
        <v>0</v>
      </c>
      <c r="E59" s="47" t="n">
        <v>1</v>
      </c>
      <c r="F59" s="42" t="n">
        <v>0.620000000000001</v>
      </c>
      <c r="G59" s="43" t="n">
        <v>12</v>
      </c>
    </row>
    <row r="60" customFormat="false" ht="16.5" hidden="false" customHeight="false" outlineLevel="0" collapsed="false">
      <c r="A60" s="37" t="s">
        <v>175</v>
      </c>
      <c r="B60" s="44" t="n">
        <v>3</v>
      </c>
      <c r="C60" s="45" t="n">
        <v>0</v>
      </c>
      <c r="D60" s="46" t="n">
        <v>0</v>
      </c>
      <c r="E60" s="47" t="n">
        <v>0</v>
      </c>
      <c r="F60" s="42" t="n">
        <v>0.629999999999999</v>
      </c>
      <c r="G60" s="43" t="n">
        <v>9</v>
      </c>
    </row>
    <row r="61" customFormat="false" ht="16.5" hidden="false" customHeight="false" outlineLevel="0" collapsed="false">
      <c r="A61" s="37" t="s">
        <v>98</v>
      </c>
      <c r="B61" s="44" t="n">
        <v>0</v>
      </c>
      <c r="C61" s="45" t="n">
        <v>2</v>
      </c>
      <c r="D61" s="46" t="n">
        <v>0</v>
      </c>
      <c r="E61" s="47" t="n">
        <v>2</v>
      </c>
      <c r="F61" s="42" t="n">
        <v>0.640000000000001</v>
      </c>
      <c r="G61" s="43" t="n">
        <v>12</v>
      </c>
    </row>
    <row r="62" customFormat="false" ht="16.5" hidden="false" customHeight="false" outlineLevel="0" collapsed="false">
      <c r="A62" s="37" t="s">
        <v>177</v>
      </c>
      <c r="B62" s="44" t="n">
        <v>2</v>
      </c>
      <c r="C62" s="45" t="n">
        <v>0</v>
      </c>
      <c r="D62" s="46" t="n">
        <v>0</v>
      </c>
      <c r="E62" s="47" t="n">
        <v>1</v>
      </c>
      <c r="F62" s="42" t="n">
        <v>0.65</v>
      </c>
      <c r="G62" s="43" t="n">
        <v>9</v>
      </c>
    </row>
    <row r="63" customFormat="false" ht="16.5" hidden="false" customHeight="false" outlineLevel="0" collapsed="false">
      <c r="A63" s="37" t="s">
        <v>268</v>
      </c>
      <c r="B63" s="44" t="n">
        <v>3</v>
      </c>
      <c r="C63" s="45" t="n">
        <v>0</v>
      </c>
      <c r="D63" s="46" t="n">
        <v>1</v>
      </c>
      <c r="E63" s="47" t="n">
        <v>0</v>
      </c>
      <c r="F63" s="42" t="n">
        <v>0.66</v>
      </c>
      <c r="G63" s="43" t="n">
        <v>14</v>
      </c>
    </row>
    <row r="64" customFormat="false" ht="16.5" hidden="false" customHeight="false" outlineLevel="0" collapsed="false">
      <c r="A64" s="37" t="s">
        <v>195</v>
      </c>
      <c r="B64" s="44" t="n">
        <v>1</v>
      </c>
      <c r="C64" s="45" t="n">
        <v>0</v>
      </c>
      <c r="D64" s="46" t="n">
        <v>0</v>
      </c>
      <c r="E64" s="47" t="n">
        <v>2</v>
      </c>
      <c r="F64" s="42" t="n">
        <v>0.67</v>
      </c>
      <c r="G64" s="43" t="n">
        <v>9</v>
      </c>
    </row>
    <row r="65" customFormat="false" ht="16.5" hidden="false" customHeight="false" outlineLevel="0" collapsed="false">
      <c r="A65" s="37" t="s">
        <v>189</v>
      </c>
      <c r="B65" s="44" t="n">
        <v>2</v>
      </c>
      <c r="C65" s="45" t="n">
        <v>0</v>
      </c>
      <c r="D65" s="46" t="n">
        <v>1</v>
      </c>
      <c r="E65" s="47" t="n">
        <v>1</v>
      </c>
      <c r="F65" s="42" t="n">
        <v>0.68</v>
      </c>
      <c r="G65" s="43" t="n">
        <v>14</v>
      </c>
    </row>
    <row r="66" customFormat="false" ht="16.5" hidden="false" customHeight="false" outlineLevel="0" collapsed="false">
      <c r="A66" s="37" t="s">
        <v>54</v>
      </c>
      <c r="B66" s="44" t="n">
        <v>0</v>
      </c>
      <c r="C66" s="45" t="n">
        <v>0</v>
      </c>
      <c r="D66" s="46" t="n">
        <v>0</v>
      </c>
      <c r="E66" s="47" t="n">
        <v>3</v>
      </c>
      <c r="F66" s="42" t="n">
        <v>0.69</v>
      </c>
      <c r="G66" s="43" t="n">
        <v>9</v>
      </c>
    </row>
    <row r="67" customFormat="false" ht="16.5" hidden="false" customHeight="false" outlineLevel="0" collapsed="false">
      <c r="A67" s="37" t="s">
        <v>84</v>
      </c>
      <c r="B67" s="44" t="n">
        <v>2</v>
      </c>
      <c r="C67" s="45" t="n">
        <v>3</v>
      </c>
      <c r="D67" s="46" t="n">
        <v>0</v>
      </c>
      <c r="E67" s="47" t="n">
        <v>0</v>
      </c>
      <c r="F67" s="42" t="n">
        <v>0.69</v>
      </c>
      <c r="G67" s="43" t="n">
        <v>15</v>
      </c>
    </row>
    <row r="68" customFormat="false" ht="16.5" hidden="false" customHeight="false" outlineLevel="0" collapsed="false">
      <c r="A68" s="37" t="s">
        <v>105</v>
      </c>
      <c r="B68" s="44" t="n">
        <v>1</v>
      </c>
      <c r="C68" s="45" t="n">
        <v>0</v>
      </c>
      <c r="D68" s="46" t="n">
        <v>1</v>
      </c>
      <c r="E68" s="47" t="n">
        <v>2</v>
      </c>
      <c r="F68" s="42" t="n">
        <v>0.699999999999999</v>
      </c>
      <c r="G68" s="43" t="n">
        <v>14</v>
      </c>
    </row>
    <row r="69" customFormat="false" ht="16.5" hidden="false" customHeight="false" outlineLevel="0" collapsed="false">
      <c r="A69" s="37" t="s">
        <v>200</v>
      </c>
      <c r="B69" s="44" t="n">
        <v>1</v>
      </c>
      <c r="C69" s="45" t="n">
        <v>3</v>
      </c>
      <c r="D69" s="46" t="n">
        <v>0</v>
      </c>
      <c r="E69" s="47" t="n">
        <v>1</v>
      </c>
      <c r="F69" s="42" t="n">
        <v>0.710000000000001</v>
      </c>
      <c r="G69" s="43" t="n">
        <v>15</v>
      </c>
    </row>
    <row r="70" customFormat="false" ht="16.5" hidden="false" customHeight="false" outlineLevel="0" collapsed="false">
      <c r="A70" s="37" t="s">
        <v>229</v>
      </c>
      <c r="B70" s="44" t="n">
        <v>3</v>
      </c>
      <c r="C70" s="45" t="n">
        <v>1</v>
      </c>
      <c r="D70" s="46" t="n">
        <v>0</v>
      </c>
      <c r="E70" s="47" t="n">
        <v>0</v>
      </c>
      <c r="F70" s="42" t="n">
        <v>0.719999999999999</v>
      </c>
      <c r="G70" s="43" t="n">
        <v>12</v>
      </c>
    </row>
    <row r="71" customFormat="false" ht="16.5" hidden="false" customHeight="false" outlineLevel="0" collapsed="false">
      <c r="A71" s="37" t="s">
        <v>60</v>
      </c>
      <c r="B71" s="44" t="n">
        <v>0</v>
      </c>
      <c r="C71" s="45" t="n">
        <v>0</v>
      </c>
      <c r="D71" s="46" t="n">
        <v>1</v>
      </c>
      <c r="E71" s="47" t="n">
        <v>3</v>
      </c>
      <c r="F71" s="42" t="n">
        <v>0.719999999999999</v>
      </c>
      <c r="G71" s="43" t="n">
        <v>14</v>
      </c>
    </row>
    <row r="72" customFormat="false" ht="16.5" hidden="false" customHeight="false" outlineLevel="0" collapsed="false">
      <c r="A72" s="37" t="s">
        <v>168</v>
      </c>
      <c r="B72" s="44" t="n">
        <v>0</v>
      </c>
      <c r="C72" s="45" t="n">
        <v>3</v>
      </c>
      <c r="D72" s="46" t="n">
        <v>0</v>
      </c>
      <c r="E72" s="47" t="n">
        <v>2</v>
      </c>
      <c r="F72" s="42" t="n">
        <v>0.73</v>
      </c>
      <c r="G72" s="43" t="n">
        <v>15</v>
      </c>
    </row>
    <row r="73" customFormat="false" ht="16.5" hidden="false" customHeight="false" outlineLevel="0" collapsed="false">
      <c r="A73" s="37" t="s">
        <v>95</v>
      </c>
      <c r="B73" s="44" t="n">
        <v>2</v>
      </c>
      <c r="C73" s="45" t="n">
        <v>1</v>
      </c>
      <c r="D73" s="46" t="n">
        <v>0</v>
      </c>
      <c r="E73" s="47" t="n">
        <v>1</v>
      </c>
      <c r="F73" s="42" t="n">
        <v>0.74</v>
      </c>
      <c r="G73" s="43" t="n">
        <v>12</v>
      </c>
    </row>
    <row r="74" customFormat="false" ht="16.5" hidden="false" customHeight="false" outlineLevel="0" collapsed="false">
      <c r="A74" s="37" t="s">
        <v>53</v>
      </c>
      <c r="B74" s="44" t="n">
        <v>1</v>
      </c>
      <c r="C74" s="45" t="n">
        <v>1</v>
      </c>
      <c r="D74" s="46" t="n">
        <v>0</v>
      </c>
      <c r="E74" s="47" t="n">
        <v>2</v>
      </c>
      <c r="F74" s="42" t="n">
        <v>0.76</v>
      </c>
      <c r="G74" s="43" t="n">
        <v>12</v>
      </c>
    </row>
    <row r="75" customFormat="false" ht="16.5" hidden="false" customHeight="false" outlineLevel="0" collapsed="false">
      <c r="A75" s="37" t="s">
        <v>112</v>
      </c>
      <c r="B75" s="44" t="n">
        <v>0</v>
      </c>
      <c r="C75" s="45" t="n">
        <v>1</v>
      </c>
      <c r="D75" s="46" t="n">
        <v>0</v>
      </c>
      <c r="E75" s="47" t="n">
        <v>3</v>
      </c>
      <c r="F75" s="42" t="n">
        <v>0.779999999999999</v>
      </c>
      <c r="G75" s="43" t="n">
        <v>12</v>
      </c>
    </row>
    <row r="76" customFormat="false" ht="16.5" hidden="false" customHeight="false" outlineLevel="0" collapsed="false">
      <c r="A76" s="37" t="s">
        <v>81</v>
      </c>
      <c r="B76" s="44" t="n">
        <v>3</v>
      </c>
      <c r="C76" s="45" t="n">
        <v>2</v>
      </c>
      <c r="D76" s="46" t="n">
        <v>0</v>
      </c>
      <c r="E76" s="47" t="n">
        <v>0</v>
      </c>
      <c r="F76" s="42" t="n">
        <v>0.809999999999999</v>
      </c>
      <c r="G76" s="43" t="n">
        <v>15</v>
      </c>
    </row>
    <row r="77" customFormat="false" ht="16.5" hidden="false" customHeight="false" outlineLevel="0" collapsed="false">
      <c r="A77" s="37" t="s">
        <v>269</v>
      </c>
      <c r="B77" s="44" t="n">
        <v>2</v>
      </c>
      <c r="C77" s="45" t="n">
        <v>2</v>
      </c>
      <c r="D77" s="46" t="n">
        <v>0</v>
      </c>
      <c r="E77" s="47" t="n">
        <v>1</v>
      </c>
      <c r="F77" s="42" t="n">
        <v>0.83</v>
      </c>
      <c r="G77" s="43" t="n">
        <v>15</v>
      </c>
    </row>
    <row r="78" customFormat="false" ht="16.5" hidden="false" customHeight="false" outlineLevel="0" collapsed="false">
      <c r="A78" s="37" t="s">
        <v>226</v>
      </c>
      <c r="B78" s="44" t="n">
        <v>4</v>
      </c>
      <c r="C78" s="45" t="n">
        <v>0</v>
      </c>
      <c r="D78" s="46" t="n">
        <v>0</v>
      </c>
      <c r="E78" s="47" t="n">
        <v>0</v>
      </c>
      <c r="F78" s="42" t="n">
        <v>0.84</v>
      </c>
      <c r="G78" s="43" t="n">
        <v>12</v>
      </c>
    </row>
    <row r="79" customFormat="false" ht="16.5" hidden="false" customHeight="false" outlineLevel="0" collapsed="false">
      <c r="A79" s="37" t="s">
        <v>150</v>
      </c>
      <c r="B79" s="44" t="n">
        <v>1</v>
      </c>
      <c r="C79" s="45" t="n">
        <v>2</v>
      </c>
      <c r="D79" s="46" t="n">
        <v>0</v>
      </c>
      <c r="E79" s="47" t="n">
        <v>2</v>
      </c>
      <c r="F79" s="42" t="n">
        <v>0.850000000000001</v>
      </c>
      <c r="G79" s="43" t="n">
        <v>15</v>
      </c>
    </row>
    <row r="80" customFormat="false" ht="16.5" hidden="false" customHeight="false" outlineLevel="0" collapsed="false">
      <c r="A80" s="37" t="s">
        <v>270</v>
      </c>
      <c r="B80" s="44" t="n">
        <v>3</v>
      </c>
      <c r="C80" s="45" t="n">
        <v>0</v>
      </c>
      <c r="D80" s="46" t="n">
        <v>0</v>
      </c>
      <c r="E80" s="47" t="n">
        <v>1</v>
      </c>
      <c r="F80" s="42" t="n">
        <v>0.859999999999999</v>
      </c>
      <c r="G80" s="43" t="n">
        <v>12</v>
      </c>
    </row>
    <row r="81" customFormat="false" ht="16.5" hidden="false" customHeight="false" outlineLevel="0" collapsed="false">
      <c r="A81" s="37" t="s">
        <v>169</v>
      </c>
      <c r="B81" s="44" t="n">
        <v>0</v>
      </c>
      <c r="C81" s="45" t="n">
        <v>2</v>
      </c>
      <c r="D81" s="46" t="n">
        <v>0</v>
      </c>
      <c r="E81" s="47" t="n">
        <v>3</v>
      </c>
      <c r="F81" s="42" t="n">
        <v>0.869999999999999</v>
      </c>
      <c r="G81" s="43" t="n">
        <v>15</v>
      </c>
    </row>
    <row r="82" customFormat="false" ht="16.5" hidden="false" customHeight="false" outlineLevel="0" collapsed="false">
      <c r="A82" s="37" t="s">
        <v>271</v>
      </c>
      <c r="B82" s="44" t="n">
        <v>2</v>
      </c>
      <c r="C82" s="45" t="n">
        <v>0</v>
      </c>
      <c r="D82" s="46" t="n">
        <v>0</v>
      </c>
      <c r="E82" s="47" t="n">
        <v>2</v>
      </c>
      <c r="F82" s="42" t="n">
        <v>0.879999999999999</v>
      </c>
      <c r="G82" s="43" t="n">
        <v>12</v>
      </c>
    </row>
    <row r="83" customFormat="false" ht="16.5" hidden="false" customHeight="false" outlineLevel="0" collapsed="false">
      <c r="A83" s="37" t="s">
        <v>77</v>
      </c>
      <c r="B83" s="44" t="n">
        <v>1</v>
      </c>
      <c r="C83" s="45" t="n">
        <v>0</v>
      </c>
      <c r="D83" s="46" t="n">
        <v>0</v>
      </c>
      <c r="E83" s="47" t="n">
        <v>3</v>
      </c>
      <c r="F83" s="42" t="n">
        <v>0.899999999999999</v>
      </c>
      <c r="G83" s="43" t="n">
        <v>12</v>
      </c>
    </row>
    <row r="84" customFormat="false" ht="16.5" hidden="false" customHeight="false" outlineLevel="0" collapsed="false">
      <c r="A84" s="37" t="s">
        <v>183</v>
      </c>
      <c r="B84" s="44" t="n">
        <v>0</v>
      </c>
      <c r="C84" s="45" t="n">
        <v>0</v>
      </c>
      <c r="D84" s="46" t="n">
        <v>0</v>
      </c>
      <c r="E84" s="47" t="n">
        <v>4</v>
      </c>
      <c r="F84" s="42" t="n">
        <v>0.92</v>
      </c>
      <c r="G84" s="43" t="n">
        <v>12</v>
      </c>
    </row>
    <row r="85" customFormat="false" ht="16.5" hidden="false" customHeight="false" outlineLevel="0" collapsed="false">
      <c r="A85" s="37" t="s">
        <v>272</v>
      </c>
      <c r="B85" s="44" t="n">
        <v>4</v>
      </c>
      <c r="C85" s="45" t="n">
        <v>1</v>
      </c>
      <c r="D85" s="46" t="n">
        <v>0</v>
      </c>
      <c r="E85" s="47" t="n">
        <v>0</v>
      </c>
      <c r="F85" s="42" t="n">
        <v>0.93</v>
      </c>
      <c r="G85" s="43" t="n">
        <v>15</v>
      </c>
    </row>
    <row r="86" customFormat="false" ht="16.5" hidden="false" customHeight="false" outlineLevel="0" collapsed="false">
      <c r="A86" s="37" t="s">
        <v>273</v>
      </c>
      <c r="B86" s="44" t="n">
        <v>3</v>
      </c>
      <c r="C86" s="45" t="n">
        <v>1</v>
      </c>
      <c r="D86" s="46" t="n">
        <v>0</v>
      </c>
      <c r="E86" s="47" t="n">
        <v>1</v>
      </c>
      <c r="F86" s="42" t="n">
        <v>0.949999999999999</v>
      </c>
      <c r="G86" s="43" t="n">
        <v>15</v>
      </c>
    </row>
    <row r="87" customFormat="false" ht="16.5" hidden="false" customHeight="false" outlineLevel="0" collapsed="false">
      <c r="A87" s="37" t="s">
        <v>108</v>
      </c>
      <c r="B87" s="44" t="n">
        <v>2</v>
      </c>
      <c r="C87" s="45" t="n">
        <v>1</v>
      </c>
      <c r="D87" s="46" t="n">
        <v>0</v>
      </c>
      <c r="E87" s="47" t="n">
        <v>2</v>
      </c>
      <c r="F87" s="42" t="n">
        <v>0.969999999999999</v>
      </c>
      <c r="G87" s="43" t="n">
        <v>15</v>
      </c>
    </row>
    <row r="88" customFormat="false" ht="16.5" hidden="false" customHeight="false" outlineLevel="0" collapsed="false">
      <c r="A88" s="37" t="s">
        <v>210</v>
      </c>
      <c r="B88" s="44" t="n">
        <v>1</v>
      </c>
      <c r="C88" s="45" t="n">
        <v>1</v>
      </c>
      <c r="D88" s="46" t="n">
        <v>0</v>
      </c>
      <c r="E88" s="47" t="n">
        <v>3</v>
      </c>
      <c r="F88" s="42" t="n">
        <v>0.989999999999998</v>
      </c>
      <c r="G88" s="43" t="n">
        <v>15</v>
      </c>
    </row>
    <row r="89" customFormat="false" ht="16.5" hidden="false" customHeight="false" outlineLevel="0" collapsed="false">
      <c r="A89" s="37" t="s">
        <v>170</v>
      </c>
      <c r="B89" s="44" t="n">
        <v>0</v>
      </c>
      <c r="C89" s="45" t="n">
        <v>1</v>
      </c>
      <c r="D89" s="46" t="n">
        <v>0</v>
      </c>
      <c r="E89" s="47" t="n">
        <v>4</v>
      </c>
      <c r="F89" s="42" t="n">
        <v>1.01</v>
      </c>
      <c r="G89" s="43" t="n">
        <v>15</v>
      </c>
    </row>
    <row r="90" customFormat="false" ht="16.5" hidden="false" customHeight="false" outlineLevel="0" collapsed="false">
      <c r="A90" s="37" t="s">
        <v>207</v>
      </c>
      <c r="B90" s="44" t="n">
        <v>0</v>
      </c>
      <c r="C90" s="45" t="n">
        <v>0</v>
      </c>
      <c r="D90" s="46" t="n">
        <v>1</v>
      </c>
      <c r="E90" s="47" t="n">
        <v>0</v>
      </c>
      <c r="F90" s="42" t="n">
        <v>1.03</v>
      </c>
      <c r="G90" s="43" t="n">
        <v>6</v>
      </c>
    </row>
    <row r="91" customFormat="false" ht="16.5" hidden="false" customHeight="false" outlineLevel="0" collapsed="false">
      <c r="A91" s="37" t="s">
        <v>79</v>
      </c>
      <c r="B91" s="44" t="n">
        <v>5</v>
      </c>
      <c r="C91" s="45" t="n">
        <v>0</v>
      </c>
      <c r="D91" s="46" t="n">
        <v>0</v>
      </c>
      <c r="E91" s="47" t="n">
        <v>0</v>
      </c>
      <c r="F91" s="42" t="n">
        <v>1.05</v>
      </c>
      <c r="G91" s="43" t="n">
        <v>15</v>
      </c>
    </row>
    <row r="92" customFormat="false" ht="16.5" hidden="false" customHeight="false" outlineLevel="0" collapsed="false">
      <c r="A92" s="37" t="s">
        <v>274</v>
      </c>
      <c r="B92" s="44" t="n">
        <v>0</v>
      </c>
      <c r="C92" s="45" t="n">
        <v>0</v>
      </c>
      <c r="D92" s="46" t="n">
        <v>2</v>
      </c>
      <c r="E92" s="47" t="n">
        <v>0</v>
      </c>
      <c r="F92" s="42" t="n">
        <v>1.06</v>
      </c>
      <c r="G92" s="43" t="n">
        <v>11</v>
      </c>
    </row>
    <row r="93" customFormat="false" ht="16.5" hidden="false" customHeight="false" outlineLevel="0" collapsed="false">
      <c r="A93" s="37" t="s">
        <v>154</v>
      </c>
      <c r="B93" s="44" t="n">
        <v>4</v>
      </c>
      <c r="C93" s="45" t="n">
        <v>0</v>
      </c>
      <c r="D93" s="46" t="n">
        <v>0</v>
      </c>
      <c r="E93" s="47" t="n">
        <v>1</v>
      </c>
      <c r="F93" s="42" t="n">
        <v>1.07</v>
      </c>
      <c r="G93" s="43" t="n">
        <v>15</v>
      </c>
    </row>
    <row r="94" customFormat="false" ht="16.5" hidden="false" customHeight="false" outlineLevel="0" collapsed="false">
      <c r="A94" s="37" t="s">
        <v>157</v>
      </c>
      <c r="B94" s="44" t="n">
        <v>3</v>
      </c>
      <c r="C94" s="45" t="n">
        <v>0</v>
      </c>
      <c r="D94" s="46" t="n">
        <v>0</v>
      </c>
      <c r="E94" s="47" t="n">
        <v>2</v>
      </c>
      <c r="F94" s="42" t="n">
        <v>1.09</v>
      </c>
      <c r="G94" s="43" t="n">
        <v>15</v>
      </c>
    </row>
    <row r="95" customFormat="false" ht="16.5" hidden="false" customHeight="false" outlineLevel="0" collapsed="false">
      <c r="A95" s="37" t="s">
        <v>275</v>
      </c>
      <c r="B95" s="44" t="n">
        <v>0</v>
      </c>
      <c r="C95" s="45" t="n">
        <v>0</v>
      </c>
      <c r="D95" s="46" t="n">
        <v>3</v>
      </c>
      <c r="E95" s="47" t="n">
        <v>0</v>
      </c>
      <c r="F95" s="42" t="n">
        <v>1.09</v>
      </c>
      <c r="G95" s="43" t="n">
        <v>16</v>
      </c>
    </row>
    <row r="96" customFormat="false" ht="16.5" hidden="false" customHeight="false" outlineLevel="0" collapsed="false">
      <c r="A96" s="37" t="s">
        <v>127</v>
      </c>
      <c r="B96" s="44" t="n">
        <v>2</v>
      </c>
      <c r="C96" s="45" t="n">
        <v>0</v>
      </c>
      <c r="D96" s="46" t="n">
        <v>0</v>
      </c>
      <c r="E96" s="47" t="n">
        <v>3</v>
      </c>
      <c r="F96" s="42" t="n">
        <v>1.11</v>
      </c>
      <c r="G96" s="43" t="n">
        <v>15</v>
      </c>
    </row>
    <row r="97" customFormat="false" ht="16.5" hidden="false" customHeight="false" outlineLevel="0" collapsed="false">
      <c r="A97" s="37" t="s">
        <v>197</v>
      </c>
      <c r="B97" s="44" t="n">
        <v>0</v>
      </c>
      <c r="C97" s="45" t="n">
        <v>1</v>
      </c>
      <c r="D97" s="46" t="n">
        <v>1</v>
      </c>
      <c r="E97" s="47" t="n">
        <v>0</v>
      </c>
      <c r="F97" s="42" t="n">
        <v>1.12</v>
      </c>
      <c r="G97" s="43" t="n">
        <v>9</v>
      </c>
    </row>
    <row r="98" customFormat="false" ht="16.5" hidden="false" customHeight="false" outlineLevel="0" collapsed="false">
      <c r="A98" s="37" t="s">
        <v>158</v>
      </c>
      <c r="B98" s="44" t="n">
        <v>1</v>
      </c>
      <c r="C98" s="45" t="n">
        <v>0</v>
      </c>
      <c r="D98" s="46" t="n">
        <v>0</v>
      </c>
      <c r="E98" s="47" t="n">
        <v>4</v>
      </c>
      <c r="F98" s="42" t="n">
        <v>1.13</v>
      </c>
      <c r="G98" s="43" t="n">
        <v>15</v>
      </c>
    </row>
    <row r="99" customFormat="false" ht="16.5" hidden="false" customHeight="false" outlineLevel="0" collapsed="false">
      <c r="A99" s="37" t="s">
        <v>50</v>
      </c>
      <c r="B99" s="44" t="n">
        <v>0</v>
      </c>
      <c r="C99" s="45" t="n">
        <v>1</v>
      </c>
      <c r="D99" s="46" t="n">
        <v>2</v>
      </c>
      <c r="E99" s="47" t="n">
        <v>0</v>
      </c>
      <c r="F99" s="42" t="n">
        <v>1.15</v>
      </c>
      <c r="G99" s="43" t="n">
        <v>14</v>
      </c>
    </row>
    <row r="100" customFormat="false" ht="16.5" hidden="false" customHeight="false" outlineLevel="0" collapsed="false">
      <c r="A100" s="37" t="s">
        <v>182</v>
      </c>
      <c r="B100" s="44" t="n">
        <v>0</v>
      </c>
      <c r="C100" s="45" t="n">
        <v>0</v>
      </c>
      <c r="D100" s="46" t="n">
        <v>0</v>
      </c>
      <c r="E100" s="47" t="n">
        <v>5</v>
      </c>
      <c r="F100" s="42" t="n">
        <v>1.15</v>
      </c>
      <c r="G100" s="43" t="n">
        <v>15</v>
      </c>
    </row>
    <row r="101" customFormat="false" ht="16.5" hidden="false" customHeight="false" outlineLevel="0" collapsed="false">
      <c r="A101" s="37" t="s">
        <v>276</v>
      </c>
      <c r="B101" s="44" t="n">
        <v>0</v>
      </c>
      <c r="C101" s="45" t="n">
        <v>2</v>
      </c>
      <c r="D101" s="46" t="n">
        <v>0</v>
      </c>
      <c r="E101" s="47" t="n">
        <v>0</v>
      </c>
      <c r="F101" s="42" t="n">
        <v>1.18</v>
      </c>
      <c r="G101" s="43" t="n">
        <v>7</v>
      </c>
    </row>
    <row r="102" customFormat="false" ht="16.5" hidden="false" customHeight="false" outlineLevel="0" collapsed="false">
      <c r="A102" s="37" t="s">
        <v>167</v>
      </c>
      <c r="B102" s="44" t="n">
        <v>0</v>
      </c>
      <c r="C102" s="45" t="n">
        <v>2</v>
      </c>
      <c r="D102" s="46" t="n">
        <v>1</v>
      </c>
      <c r="E102" s="47" t="n">
        <v>0</v>
      </c>
      <c r="F102" s="42" t="n">
        <v>1.21</v>
      </c>
      <c r="G102" s="43" t="n">
        <v>12</v>
      </c>
    </row>
    <row r="103" customFormat="false" ht="16.5" hidden="false" customHeight="false" outlineLevel="0" collapsed="false">
      <c r="A103" s="37" t="s">
        <v>277</v>
      </c>
      <c r="B103" s="44" t="n">
        <v>1</v>
      </c>
      <c r="C103" s="45" t="n">
        <v>0</v>
      </c>
      <c r="D103" s="46" t="n">
        <v>1</v>
      </c>
      <c r="E103" s="47" t="n">
        <v>0</v>
      </c>
      <c r="F103" s="42" t="n">
        <v>1.24</v>
      </c>
      <c r="G103" s="43" t="n">
        <v>9</v>
      </c>
    </row>
    <row r="104" customFormat="false" ht="16.5" hidden="false" customHeight="false" outlineLevel="0" collapsed="false">
      <c r="A104" s="37" t="s">
        <v>41</v>
      </c>
      <c r="B104" s="44" t="n">
        <v>0</v>
      </c>
      <c r="C104" s="45" t="n">
        <v>0</v>
      </c>
      <c r="D104" s="46" t="n">
        <v>1</v>
      </c>
      <c r="E104" s="47" t="n">
        <v>1</v>
      </c>
      <c r="F104" s="42" t="n">
        <v>1.26</v>
      </c>
      <c r="G104" s="43" t="n">
        <v>9</v>
      </c>
    </row>
    <row r="105" customFormat="false" ht="16.5" hidden="false" customHeight="false" outlineLevel="0" collapsed="false">
      <c r="A105" s="37" t="s">
        <v>162</v>
      </c>
      <c r="B105" s="44" t="n">
        <v>0</v>
      </c>
      <c r="C105" s="45" t="n">
        <v>3</v>
      </c>
      <c r="D105" s="46" t="n">
        <v>0</v>
      </c>
      <c r="E105" s="47" t="n">
        <v>0</v>
      </c>
      <c r="F105" s="42" t="n">
        <v>1.27</v>
      </c>
      <c r="G105" s="43" t="n">
        <v>10</v>
      </c>
    </row>
    <row r="106" customFormat="false" ht="16.5" hidden="false" customHeight="false" outlineLevel="0" collapsed="false">
      <c r="A106" s="37" t="s">
        <v>278</v>
      </c>
      <c r="B106" s="44" t="n">
        <v>1</v>
      </c>
      <c r="C106" s="45" t="n">
        <v>0</v>
      </c>
      <c r="D106" s="46" t="n">
        <v>2</v>
      </c>
      <c r="E106" s="47" t="n">
        <v>0</v>
      </c>
      <c r="F106" s="42" t="n">
        <v>1.27</v>
      </c>
      <c r="G106" s="43" t="n">
        <v>14</v>
      </c>
    </row>
    <row r="107" customFormat="false" ht="16.5" hidden="false" customHeight="false" outlineLevel="0" collapsed="false">
      <c r="A107" s="37" t="s">
        <v>51</v>
      </c>
      <c r="B107" s="44" t="n">
        <v>0</v>
      </c>
      <c r="C107" s="45" t="n">
        <v>0</v>
      </c>
      <c r="D107" s="46" t="n">
        <v>2</v>
      </c>
      <c r="E107" s="47" t="n">
        <v>1</v>
      </c>
      <c r="F107" s="42" t="n">
        <v>1.29</v>
      </c>
      <c r="G107" s="43" t="n">
        <v>14</v>
      </c>
    </row>
    <row r="108" customFormat="false" ht="16.5" hidden="false" customHeight="false" outlineLevel="0" collapsed="false">
      <c r="A108" s="37" t="s">
        <v>222</v>
      </c>
      <c r="B108" s="44" t="n">
        <v>1</v>
      </c>
      <c r="C108" s="45" t="n">
        <v>1</v>
      </c>
      <c r="D108" s="46" t="n">
        <v>0</v>
      </c>
      <c r="E108" s="47" t="n">
        <v>0</v>
      </c>
      <c r="F108" s="42" t="n">
        <v>1.3</v>
      </c>
      <c r="G108" s="43" t="n">
        <v>7</v>
      </c>
    </row>
    <row r="109" customFormat="false" ht="16.5" hidden="false" customHeight="false" outlineLevel="0" collapsed="false">
      <c r="A109" s="37" t="s">
        <v>221</v>
      </c>
      <c r="B109" s="44" t="n">
        <v>0</v>
      </c>
      <c r="C109" s="45" t="n">
        <v>3</v>
      </c>
      <c r="D109" s="46" t="n">
        <v>1</v>
      </c>
      <c r="E109" s="47" t="n">
        <v>0</v>
      </c>
      <c r="F109" s="42" t="n">
        <v>1.3</v>
      </c>
      <c r="G109" s="43" t="n">
        <v>15</v>
      </c>
    </row>
    <row r="110" customFormat="false" ht="16.5" hidden="false" customHeight="false" outlineLevel="0" collapsed="false">
      <c r="A110" s="37" t="s">
        <v>279</v>
      </c>
      <c r="B110" s="44" t="n">
        <v>0</v>
      </c>
      <c r="C110" s="45" t="n">
        <v>1</v>
      </c>
      <c r="D110" s="46" t="n">
        <v>0</v>
      </c>
      <c r="E110" s="47" t="n">
        <v>1</v>
      </c>
      <c r="F110" s="42" t="n">
        <v>1.32</v>
      </c>
      <c r="G110" s="43" t="n">
        <v>7</v>
      </c>
    </row>
    <row r="111" customFormat="false" ht="16.5" hidden="false" customHeight="false" outlineLevel="0" collapsed="false">
      <c r="A111" s="37" t="s">
        <v>280</v>
      </c>
      <c r="B111" s="44" t="n">
        <v>1</v>
      </c>
      <c r="C111" s="45" t="n">
        <v>1</v>
      </c>
      <c r="D111" s="46" t="n">
        <v>1</v>
      </c>
      <c r="E111" s="47" t="n">
        <v>0</v>
      </c>
      <c r="F111" s="42" t="n">
        <v>1.33</v>
      </c>
      <c r="G111" s="43" t="n">
        <v>12</v>
      </c>
    </row>
    <row r="112" customFormat="false" ht="16.5" hidden="false" customHeight="false" outlineLevel="0" collapsed="false">
      <c r="A112" s="37" t="s">
        <v>109</v>
      </c>
      <c r="B112" s="44" t="n">
        <v>0</v>
      </c>
      <c r="C112" s="45" t="n">
        <v>1</v>
      </c>
      <c r="D112" s="46" t="n">
        <v>1</v>
      </c>
      <c r="E112" s="47" t="n">
        <v>1</v>
      </c>
      <c r="F112" s="42" t="n">
        <v>1.35</v>
      </c>
      <c r="G112" s="43" t="n">
        <v>12</v>
      </c>
    </row>
    <row r="113" customFormat="false" ht="16.5" hidden="false" customHeight="false" outlineLevel="0" collapsed="false">
      <c r="A113" s="37" t="s">
        <v>206</v>
      </c>
      <c r="B113" s="44" t="n">
        <v>0</v>
      </c>
      <c r="C113" s="45" t="n">
        <v>4</v>
      </c>
      <c r="D113" s="46" t="n">
        <v>0</v>
      </c>
      <c r="E113" s="47" t="n">
        <v>0</v>
      </c>
      <c r="F113" s="42" t="n">
        <v>1.36</v>
      </c>
      <c r="G113" s="43" t="n">
        <v>13</v>
      </c>
    </row>
    <row r="114" customFormat="false" ht="16.5" hidden="false" customHeight="false" outlineLevel="0" collapsed="false">
      <c r="A114" s="37" t="s">
        <v>86</v>
      </c>
      <c r="B114" s="44" t="n">
        <v>1</v>
      </c>
      <c r="C114" s="45" t="n">
        <v>2</v>
      </c>
      <c r="D114" s="46" t="n">
        <v>0</v>
      </c>
      <c r="E114" s="47" t="n">
        <v>0</v>
      </c>
      <c r="F114" s="42" t="n">
        <v>1.39</v>
      </c>
      <c r="G114" s="43" t="n">
        <v>10</v>
      </c>
    </row>
    <row r="115" customFormat="false" ht="16.5" hidden="false" customHeight="false" outlineLevel="0" collapsed="false">
      <c r="A115" s="37" t="s">
        <v>91</v>
      </c>
      <c r="B115" s="44" t="n">
        <v>0</v>
      </c>
      <c r="C115" s="45" t="n">
        <v>2</v>
      </c>
      <c r="D115" s="46" t="n">
        <v>0</v>
      </c>
      <c r="E115" s="47" t="n">
        <v>1</v>
      </c>
      <c r="F115" s="42" t="n">
        <v>1.41</v>
      </c>
      <c r="G115" s="43" t="n">
        <v>10</v>
      </c>
    </row>
    <row r="116" customFormat="false" ht="16.5" hidden="false" customHeight="false" outlineLevel="0" collapsed="false">
      <c r="A116" s="37" t="s">
        <v>212</v>
      </c>
      <c r="B116" s="44" t="n">
        <v>2</v>
      </c>
      <c r="C116" s="45" t="n">
        <v>0</v>
      </c>
      <c r="D116" s="46" t="n">
        <v>0</v>
      </c>
      <c r="E116" s="47" t="n">
        <v>0</v>
      </c>
      <c r="F116" s="42" t="n">
        <v>1.42</v>
      </c>
      <c r="G116" s="43" t="n">
        <v>7</v>
      </c>
    </row>
    <row r="117" customFormat="false" ht="16.5" hidden="false" customHeight="false" outlineLevel="0" collapsed="false">
      <c r="A117" s="37" t="s">
        <v>137</v>
      </c>
      <c r="B117" s="44" t="n">
        <v>1</v>
      </c>
      <c r="C117" s="45" t="n">
        <v>2</v>
      </c>
      <c r="D117" s="46" t="n">
        <v>1</v>
      </c>
      <c r="E117" s="47" t="n">
        <v>0</v>
      </c>
      <c r="F117" s="42" t="n">
        <v>1.42</v>
      </c>
      <c r="G117" s="43" t="n">
        <v>15</v>
      </c>
    </row>
    <row r="118" customFormat="false" ht="16.5" hidden="false" customHeight="false" outlineLevel="0" collapsed="false">
      <c r="A118" s="37" t="s">
        <v>224</v>
      </c>
      <c r="B118" s="44" t="n">
        <v>1</v>
      </c>
      <c r="C118" s="45" t="n">
        <v>0</v>
      </c>
      <c r="D118" s="46" t="n">
        <v>0</v>
      </c>
      <c r="E118" s="47" t="n">
        <v>1</v>
      </c>
      <c r="F118" s="42" t="n">
        <v>1.44</v>
      </c>
      <c r="G118" s="43" t="n">
        <v>7</v>
      </c>
    </row>
    <row r="119" customFormat="false" ht="16.5" hidden="false" customHeight="false" outlineLevel="0" collapsed="false">
      <c r="A119" s="37" t="s">
        <v>223</v>
      </c>
      <c r="B119" s="44" t="n">
        <v>0</v>
      </c>
      <c r="C119" s="45" t="n">
        <v>2</v>
      </c>
      <c r="D119" s="46" t="n">
        <v>1</v>
      </c>
      <c r="E119" s="47" t="n">
        <v>1</v>
      </c>
      <c r="F119" s="42" t="n">
        <v>1.44</v>
      </c>
      <c r="G119" s="43" t="n">
        <v>15</v>
      </c>
    </row>
    <row r="120" customFormat="false" ht="16.5" hidden="false" customHeight="false" outlineLevel="0" collapsed="false">
      <c r="A120" s="37" t="s">
        <v>281</v>
      </c>
      <c r="B120" s="44" t="n">
        <v>2</v>
      </c>
      <c r="C120" s="45" t="n">
        <v>0</v>
      </c>
      <c r="D120" s="46" t="n">
        <v>1</v>
      </c>
      <c r="E120" s="47" t="n">
        <v>0</v>
      </c>
      <c r="F120" s="42" t="n">
        <v>1.45</v>
      </c>
      <c r="G120" s="43" t="n">
        <v>12</v>
      </c>
    </row>
    <row r="121" customFormat="false" ht="16.5" hidden="false" customHeight="false" outlineLevel="0" collapsed="false">
      <c r="A121" s="37" t="s">
        <v>55</v>
      </c>
      <c r="B121" s="44" t="n">
        <v>0</v>
      </c>
      <c r="C121" s="45" t="n">
        <v>5</v>
      </c>
      <c r="D121" s="46" t="n">
        <v>0</v>
      </c>
      <c r="E121" s="47" t="n">
        <v>0</v>
      </c>
      <c r="F121" s="42" t="n">
        <v>1.45</v>
      </c>
      <c r="G121" s="43" t="n">
        <v>16</v>
      </c>
    </row>
    <row r="122" customFormat="false" ht="16.5" hidden="false" customHeight="false" outlineLevel="0" collapsed="false">
      <c r="A122" s="37" t="s">
        <v>282</v>
      </c>
      <c r="B122" s="44" t="n">
        <v>0</v>
      </c>
      <c r="C122" s="45" t="n">
        <v>0</v>
      </c>
      <c r="D122" s="46" t="n">
        <v>0</v>
      </c>
      <c r="E122" s="47" t="n">
        <v>2</v>
      </c>
      <c r="F122" s="42" t="n">
        <v>1.46</v>
      </c>
      <c r="G122" s="43" t="n">
        <v>7</v>
      </c>
    </row>
    <row r="123" customFormat="false" ht="16.5" hidden="false" customHeight="false" outlineLevel="0" collapsed="false">
      <c r="A123" s="37" t="s">
        <v>72</v>
      </c>
      <c r="B123" s="44" t="n">
        <v>1</v>
      </c>
      <c r="C123" s="45" t="n">
        <v>0</v>
      </c>
      <c r="D123" s="46" t="n">
        <v>1</v>
      </c>
      <c r="E123" s="47" t="n">
        <v>1</v>
      </c>
      <c r="F123" s="42" t="n">
        <v>1.47</v>
      </c>
      <c r="G123" s="43" t="n">
        <v>12</v>
      </c>
    </row>
    <row r="124" customFormat="false" ht="16.5" hidden="false" customHeight="false" outlineLevel="0" collapsed="false">
      <c r="A124" s="37" t="s">
        <v>208</v>
      </c>
      <c r="B124" s="44" t="n">
        <v>1</v>
      </c>
      <c r="C124" s="45" t="n">
        <v>3</v>
      </c>
      <c r="D124" s="46" t="n">
        <v>0</v>
      </c>
      <c r="E124" s="47" t="n">
        <v>0</v>
      </c>
      <c r="F124" s="42" t="n">
        <v>1.48</v>
      </c>
      <c r="G124" s="43" t="n">
        <v>13</v>
      </c>
    </row>
    <row r="125" customFormat="false" ht="16.5" hidden="false" customHeight="false" outlineLevel="0" collapsed="false">
      <c r="A125" s="37" t="s">
        <v>114</v>
      </c>
      <c r="B125" s="44" t="n">
        <v>0</v>
      </c>
      <c r="C125" s="45" t="n">
        <v>0</v>
      </c>
      <c r="D125" s="46" t="n">
        <v>1</v>
      </c>
      <c r="E125" s="47" t="n">
        <v>2</v>
      </c>
      <c r="F125" s="42" t="n">
        <v>1.49</v>
      </c>
      <c r="G125" s="43" t="n">
        <v>12</v>
      </c>
    </row>
    <row r="126" customFormat="false" ht="16.5" hidden="false" customHeight="false" outlineLevel="0" collapsed="false">
      <c r="A126" s="37" t="s">
        <v>283</v>
      </c>
      <c r="B126" s="44" t="n">
        <v>0</v>
      </c>
      <c r="C126" s="45" t="n">
        <v>3</v>
      </c>
      <c r="D126" s="46" t="n">
        <v>0</v>
      </c>
      <c r="E126" s="47" t="n">
        <v>1</v>
      </c>
      <c r="F126" s="42" t="n">
        <v>1.5</v>
      </c>
      <c r="G126" s="43" t="n">
        <v>13</v>
      </c>
    </row>
    <row r="127" customFormat="false" ht="16.5" hidden="false" customHeight="false" outlineLevel="0" collapsed="false">
      <c r="A127" s="37" t="s">
        <v>284</v>
      </c>
      <c r="B127" s="44" t="n">
        <v>2</v>
      </c>
      <c r="C127" s="45" t="n">
        <v>1</v>
      </c>
      <c r="D127" s="46" t="n">
        <v>0</v>
      </c>
      <c r="E127" s="47" t="n">
        <v>0</v>
      </c>
      <c r="F127" s="42" t="n">
        <v>1.51</v>
      </c>
      <c r="G127" s="43" t="n">
        <v>10</v>
      </c>
    </row>
    <row r="128" customFormat="false" ht="16.5" hidden="false" customHeight="false" outlineLevel="0" collapsed="false">
      <c r="A128" s="37" t="s">
        <v>285</v>
      </c>
      <c r="B128" s="44" t="n">
        <v>1</v>
      </c>
      <c r="C128" s="45" t="n">
        <v>1</v>
      </c>
      <c r="D128" s="46" t="n">
        <v>0</v>
      </c>
      <c r="E128" s="47" t="n">
        <v>1</v>
      </c>
      <c r="F128" s="42" t="n">
        <v>1.53</v>
      </c>
      <c r="G128" s="43" t="n">
        <v>10</v>
      </c>
    </row>
    <row r="129" customFormat="false" ht="16.5" hidden="false" customHeight="false" outlineLevel="0" collapsed="false">
      <c r="A129" s="37" t="s">
        <v>94</v>
      </c>
      <c r="B129" s="44" t="n">
        <v>2</v>
      </c>
      <c r="C129" s="45" t="n">
        <v>1</v>
      </c>
      <c r="D129" s="46" t="n">
        <v>1</v>
      </c>
      <c r="E129" s="47" t="n">
        <v>0</v>
      </c>
      <c r="F129" s="42" t="n">
        <v>1.54</v>
      </c>
      <c r="G129" s="43" t="n">
        <v>15</v>
      </c>
    </row>
    <row r="130" customFormat="false" ht="16.5" hidden="false" customHeight="false" outlineLevel="0" collapsed="false">
      <c r="A130" s="37" t="s">
        <v>142</v>
      </c>
      <c r="B130" s="44" t="n">
        <v>0</v>
      </c>
      <c r="C130" s="45" t="n">
        <v>1</v>
      </c>
      <c r="D130" s="46" t="n">
        <v>0</v>
      </c>
      <c r="E130" s="47" t="n">
        <v>2</v>
      </c>
      <c r="F130" s="42" t="n">
        <v>1.55</v>
      </c>
      <c r="G130" s="43" t="n">
        <v>10</v>
      </c>
    </row>
    <row r="131" customFormat="false" ht="16.5" hidden="false" customHeight="false" outlineLevel="0" collapsed="false">
      <c r="A131" s="37" t="s">
        <v>152</v>
      </c>
      <c r="B131" s="44" t="n">
        <v>1</v>
      </c>
      <c r="C131" s="45" t="n">
        <v>1</v>
      </c>
      <c r="D131" s="46" t="n">
        <v>1</v>
      </c>
      <c r="E131" s="47" t="n">
        <v>1</v>
      </c>
      <c r="F131" s="42" t="n">
        <v>1.56</v>
      </c>
      <c r="G131" s="43" t="n">
        <v>15</v>
      </c>
    </row>
    <row r="132" customFormat="false" ht="16.5" hidden="false" customHeight="false" outlineLevel="0" collapsed="false">
      <c r="A132" s="37" t="s">
        <v>35</v>
      </c>
      <c r="B132" s="44" t="n">
        <v>1</v>
      </c>
      <c r="C132" s="45" t="n">
        <v>4</v>
      </c>
      <c r="D132" s="46" t="n">
        <v>0</v>
      </c>
      <c r="E132" s="47" t="n">
        <v>0</v>
      </c>
      <c r="F132" s="42" t="n">
        <v>1.57</v>
      </c>
      <c r="G132" s="43" t="n">
        <v>16</v>
      </c>
    </row>
    <row r="133" customFormat="false" ht="16.5" hidden="false" customHeight="false" outlineLevel="0" collapsed="false">
      <c r="A133" s="37" t="s">
        <v>225</v>
      </c>
      <c r="B133" s="44" t="n">
        <v>0</v>
      </c>
      <c r="C133" s="45" t="n">
        <v>1</v>
      </c>
      <c r="D133" s="46" t="n">
        <v>1</v>
      </c>
      <c r="E133" s="47" t="n">
        <v>2</v>
      </c>
      <c r="F133" s="42" t="n">
        <v>1.58</v>
      </c>
      <c r="G133" s="43" t="n">
        <v>15</v>
      </c>
    </row>
    <row r="134" customFormat="false" ht="16.5" hidden="false" customHeight="false" outlineLevel="0" collapsed="false">
      <c r="A134" s="37" t="s">
        <v>286</v>
      </c>
      <c r="B134" s="44" t="n">
        <v>0</v>
      </c>
      <c r="C134" s="45" t="n">
        <v>4</v>
      </c>
      <c r="D134" s="46" t="n">
        <v>0</v>
      </c>
      <c r="E134" s="47" t="n">
        <v>1</v>
      </c>
      <c r="F134" s="42" t="n">
        <v>1.59</v>
      </c>
      <c r="G134" s="43" t="n">
        <v>16</v>
      </c>
    </row>
    <row r="135" customFormat="false" ht="16.5" hidden="false" customHeight="false" outlineLevel="0" collapsed="false">
      <c r="A135" s="37" t="s">
        <v>69</v>
      </c>
      <c r="B135" s="44" t="n">
        <v>2</v>
      </c>
      <c r="C135" s="45" t="n">
        <v>2</v>
      </c>
      <c r="D135" s="46" t="n">
        <v>0</v>
      </c>
      <c r="E135" s="47" t="n">
        <v>0</v>
      </c>
      <c r="F135" s="42" t="n">
        <v>1.6</v>
      </c>
      <c r="G135" s="43" t="n">
        <v>13</v>
      </c>
    </row>
    <row r="136" customFormat="false" ht="16.5" hidden="false" customHeight="false" outlineLevel="0" collapsed="false">
      <c r="A136" s="37" t="s">
        <v>149</v>
      </c>
      <c r="B136" s="44" t="n">
        <v>1</v>
      </c>
      <c r="C136" s="45" t="n">
        <v>2</v>
      </c>
      <c r="D136" s="46" t="n">
        <v>0</v>
      </c>
      <c r="E136" s="47" t="n">
        <v>1</v>
      </c>
      <c r="F136" s="42" t="n">
        <v>1.62</v>
      </c>
      <c r="G136" s="43" t="n">
        <v>13</v>
      </c>
    </row>
    <row r="137" customFormat="false" ht="16.5" hidden="false" customHeight="false" outlineLevel="0" collapsed="false">
      <c r="A137" s="37" t="s">
        <v>67</v>
      </c>
      <c r="B137" s="44" t="n">
        <v>3</v>
      </c>
      <c r="C137" s="45" t="n">
        <v>0</v>
      </c>
      <c r="D137" s="46" t="n">
        <v>0</v>
      </c>
      <c r="E137" s="47" t="n">
        <v>0</v>
      </c>
      <c r="F137" s="42" t="n">
        <v>1.63</v>
      </c>
      <c r="G137" s="43" t="n">
        <v>10</v>
      </c>
    </row>
    <row r="138" customFormat="false" ht="16.5" hidden="false" customHeight="false" outlineLevel="0" collapsed="false">
      <c r="A138" s="37" t="s">
        <v>214</v>
      </c>
      <c r="B138" s="44" t="n">
        <v>0</v>
      </c>
      <c r="C138" s="45" t="n">
        <v>2</v>
      </c>
      <c r="D138" s="46" t="n">
        <v>0</v>
      </c>
      <c r="E138" s="47" t="n">
        <v>2</v>
      </c>
      <c r="F138" s="42" t="n">
        <v>1.64</v>
      </c>
      <c r="G138" s="43" t="n">
        <v>13</v>
      </c>
    </row>
    <row r="139" customFormat="false" ht="16.5" hidden="false" customHeight="false" outlineLevel="0" collapsed="false">
      <c r="A139" s="37" t="s">
        <v>287</v>
      </c>
      <c r="B139" s="44" t="n">
        <v>2</v>
      </c>
      <c r="C139" s="45" t="n">
        <v>0</v>
      </c>
      <c r="D139" s="46" t="n">
        <v>0</v>
      </c>
      <c r="E139" s="47" t="n">
        <v>1</v>
      </c>
      <c r="F139" s="42" t="n">
        <v>1.65</v>
      </c>
      <c r="G139" s="43" t="n">
        <v>10</v>
      </c>
    </row>
    <row r="140" customFormat="false" ht="16.5" hidden="false" customHeight="false" outlineLevel="0" collapsed="false">
      <c r="A140" s="37" t="s">
        <v>211</v>
      </c>
      <c r="B140" s="44" t="n">
        <v>3</v>
      </c>
      <c r="C140" s="45" t="n">
        <v>0</v>
      </c>
      <c r="D140" s="46" t="n">
        <v>1</v>
      </c>
      <c r="E140" s="47" t="n">
        <v>0</v>
      </c>
      <c r="F140" s="42" t="n">
        <v>1.66</v>
      </c>
      <c r="G140" s="43" t="n">
        <v>15</v>
      </c>
    </row>
    <row r="141" customFormat="false" ht="16.5" hidden="false" customHeight="false" outlineLevel="0" collapsed="false">
      <c r="A141" s="37" t="s">
        <v>288</v>
      </c>
      <c r="B141" s="44" t="n">
        <v>1</v>
      </c>
      <c r="C141" s="45" t="n">
        <v>0</v>
      </c>
      <c r="D141" s="46" t="n">
        <v>0</v>
      </c>
      <c r="E141" s="47" t="n">
        <v>2</v>
      </c>
      <c r="F141" s="42" t="n">
        <v>1.67</v>
      </c>
      <c r="G141" s="43" t="n">
        <v>10</v>
      </c>
    </row>
    <row r="142" customFormat="false" ht="16.5" hidden="false" customHeight="false" outlineLevel="0" collapsed="false">
      <c r="A142" s="37" t="s">
        <v>113</v>
      </c>
      <c r="B142" s="44" t="n">
        <v>2</v>
      </c>
      <c r="C142" s="45" t="n">
        <v>0</v>
      </c>
      <c r="D142" s="46" t="n">
        <v>1</v>
      </c>
      <c r="E142" s="47" t="n">
        <v>1</v>
      </c>
      <c r="F142" s="42" t="n">
        <v>1.68</v>
      </c>
      <c r="G142" s="43" t="n">
        <v>15</v>
      </c>
    </row>
    <row r="143" customFormat="false" ht="16.5" hidden="false" customHeight="false" outlineLevel="0" collapsed="false">
      <c r="A143" s="37" t="s">
        <v>172</v>
      </c>
      <c r="B143" s="44" t="n">
        <v>0</v>
      </c>
      <c r="C143" s="45" t="n">
        <v>0</v>
      </c>
      <c r="D143" s="46" t="n">
        <v>0</v>
      </c>
      <c r="E143" s="47" t="n">
        <v>3</v>
      </c>
      <c r="F143" s="42" t="n">
        <v>1.69</v>
      </c>
      <c r="G143" s="43" t="n">
        <v>10</v>
      </c>
    </row>
    <row r="144" customFormat="false" ht="16.5" hidden="false" customHeight="false" outlineLevel="0" collapsed="false">
      <c r="A144" s="37" t="s">
        <v>215</v>
      </c>
      <c r="B144" s="44" t="n">
        <v>2</v>
      </c>
      <c r="C144" s="45" t="n">
        <v>3</v>
      </c>
      <c r="D144" s="46" t="n">
        <v>0</v>
      </c>
      <c r="E144" s="47" t="n">
        <v>0</v>
      </c>
      <c r="F144" s="42" t="n">
        <v>1.69</v>
      </c>
      <c r="G144" s="43" t="n">
        <v>16</v>
      </c>
    </row>
    <row r="145" customFormat="false" ht="16.5" hidden="false" customHeight="false" outlineLevel="0" collapsed="false">
      <c r="A145" s="37" t="s">
        <v>213</v>
      </c>
      <c r="B145" s="44" t="n">
        <v>1</v>
      </c>
      <c r="C145" s="45" t="n">
        <v>0</v>
      </c>
      <c r="D145" s="46" t="n">
        <v>1</v>
      </c>
      <c r="E145" s="47" t="n">
        <v>2</v>
      </c>
      <c r="F145" s="42" t="n">
        <v>1.7</v>
      </c>
      <c r="G145" s="43" t="n">
        <v>15</v>
      </c>
    </row>
    <row r="146" customFormat="false" ht="16.5" hidden="false" customHeight="false" outlineLevel="0" collapsed="false">
      <c r="A146" s="37" t="s">
        <v>289</v>
      </c>
      <c r="B146" s="44" t="n">
        <v>1</v>
      </c>
      <c r="C146" s="45" t="n">
        <v>3</v>
      </c>
      <c r="D146" s="46" t="n">
        <v>0</v>
      </c>
      <c r="E146" s="47" t="n">
        <v>1</v>
      </c>
      <c r="F146" s="42" t="n">
        <v>1.71</v>
      </c>
      <c r="G146" s="43" t="n">
        <v>16</v>
      </c>
    </row>
    <row r="147" customFormat="false" ht="16.5" hidden="false" customHeight="false" outlineLevel="0" collapsed="false">
      <c r="A147" s="37" t="s">
        <v>66</v>
      </c>
      <c r="B147" s="44" t="n">
        <v>3</v>
      </c>
      <c r="C147" s="45" t="n">
        <v>1</v>
      </c>
      <c r="D147" s="46" t="n">
        <v>0</v>
      </c>
      <c r="E147" s="47" t="n">
        <v>0</v>
      </c>
      <c r="F147" s="42" t="n">
        <v>1.72</v>
      </c>
      <c r="G147" s="43" t="n">
        <v>13</v>
      </c>
    </row>
    <row r="148" customFormat="false" ht="16.5" hidden="false" customHeight="false" outlineLevel="0" collapsed="false">
      <c r="A148" s="37" t="s">
        <v>290</v>
      </c>
      <c r="B148" s="44" t="n">
        <v>0</v>
      </c>
      <c r="C148" s="45" t="n">
        <v>0</v>
      </c>
      <c r="D148" s="46" t="n">
        <v>1</v>
      </c>
      <c r="E148" s="47" t="n">
        <v>3</v>
      </c>
      <c r="F148" s="42" t="n">
        <v>1.72</v>
      </c>
      <c r="G148" s="43" t="n">
        <v>15</v>
      </c>
    </row>
    <row r="149" customFormat="false" ht="16.5" hidden="false" customHeight="false" outlineLevel="0" collapsed="false">
      <c r="A149" s="37" t="s">
        <v>57</v>
      </c>
      <c r="B149" s="44" t="n">
        <v>0</v>
      </c>
      <c r="C149" s="45" t="n">
        <v>3</v>
      </c>
      <c r="D149" s="46" t="n">
        <v>0</v>
      </c>
      <c r="E149" s="47" t="n">
        <v>2</v>
      </c>
      <c r="F149" s="42" t="n">
        <v>1.73</v>
      </c>
      <c r="G149" s="43" t="n">
        <v>16</v>
      </c>
    </row>
    <row r="150" customFormat="false" ht="16.5" hidden="false" customHeight="false" outlineLevel="0" collapsed="false">
      <c r="A150" s="37" t="s">
        <v>205</v>
      </c>
      <c r="B150" s="44" t="n">
        <v>2</v>
      </c>
      <c r="C150" s="45" t="n">
        <v>1</v>
      </c>
      <c r="D150" s="46" t="n">
        <v>0</v>
      </c>
      <c r="E150" s="47" t="n">
        <v>1</v>
      </c>
      <c r="F150" s="42" t="n">
        <v>1.74</v>
      </c>
      <c r="G150" s="43" t="n">
        <v>13</v>
      </c>
    </row>
    <row r="151" customFormat="false" ht="16.5" hidden="false" customHeight="false" outlineLevel="0" collapsed="false">
      <c r="A151" s="37" t="s">
        <v>173</v>
      </c>
      <c r="B151" s="44" t="n">
        <v>1</v>
      </c>
      <c r="C151" s="45" t="n">
        <v>1</v>
      </c>
      <c r="D151" s="46" t="n">
        <v>0</v>
      </c>
      <c r="E151" s="47" t="n">
        <v>2</v>
      </c>
      <c r="F151" s="42" t="n">
        <v>1.76</v>
      </c>
      <c r="G151" s="43" t="n">
        <v>13</v>
      </c>
    </row>
    <row r="152" customFormat="false" ht="16.5" hidden="false" customHeight="false" outlineLevel="0" collapsed="false">
      <c r="A152" s="37" t="s">
        <v>219</v>
      </c>
      <c r="B152" s="44" t="n">
        <v>0</v>
      </c>
      <c r="C152" s="45" t="n">
        <v>1</v>
      </c>
      <c r="D152" s="46" t="n">
        <v>0</v>
      </c>
      <c r="E152" s="47" t="n">
        <v>3</v>
      </c>
      <c r="F152" s="42" t="n">
        <v>1.78</v>
      </c>
      <c r="G152" s="43" t="n">
        <v>13</v>
      </c>
    </row>
    <row r="153" customFormat="false" ht="16.5" hidden="false" customHeight="false" outlineLevel="0" collapsed="false">
      <c r="A153" s="37" t="s">
        <v>291</v>
      </c>
      <c r="B153" s="44" t="n">
        <v>3</v>
      </c>
      <c r="C153" s="45" t="n">
        <v>2</v>
      </c>
      <c r="D153" s="46" t="n">
        <v>0</v>
      </c>
      <c r="E153" s="47" t="n">
        <v>0</v>
      </c>
      <c r="F153" s="42" t="n">
        <v>1.81</v>
      </c>
      <c r="G153" s="43" t="n">
        <v>16</v>
      </c>
    </row>
    <row r="154" customFormat="false" ht="16.5" hidden="false" customHeight="false" outlineLevel="0" collapsed="false">
      <c r="A154" s="37" t="s">
        <v>218</v>
      </c>
      <c r="B154" s="44" t="n">
        <v>2</v>
      </c>
      <c r="C154" s="45" t="n">
        <v>2</v>
      </c>
      <c r="D154" s="46" t="n">
        <v>0</v>
      </c>
      <c r="E154" s="47" t="n">
        <v>1</v>
      </c>
      <c r="F154" s="42" t="n">
        <v>1.83</v>
      </c>
      <c r="G154" s="43" t="n">
        <v>16</v>
      </c>
    </row>
    <row r="155" customFormat="false" ht="16.5" hidden="false" customHeight="false" outlineLevel="0" collapsed="false">
      <c r="A155" s="37" t="s">
        <v>141</v>
      </c>
      <c r="B155" s="44" t="n">
        <v>4</v>
      </c>
      <c r="C155" s="45" t="n">
        <v>0</v>
      </c>
      <c r="D155" s="46" t="n">
        <v>0</v>
      </c>
      <c r="E155" s="47" t="n">
        <v>0</v>
      </c>
      <c r="F155" s="42" t="n">
        <v>1.84</v>
      </c>
      <c r="G155" s="43" t="n">
        <v>13</v>
      </c>
    </row>
    <row r="156" customFormat="false" ht="16.5" hidden="false" customHeight="false" outlineLevel="0" collapsed="false">
      <c r="A156" s="37" t="s">
        <v>292</v>
      </c>
      <c r="B156" s="44" t="n">
        <v>1</v>
      </c>
      <c r="C156" s="45" t="n">
        <v>2</v>
      </c>
      <c r="D156" s="46" t="n">
        <v>0</v>
      </c>
      <c r="E156" s="47" t="n">
        <v>2</v>
      </c>
      <c r="F156" s="42" t="n">
        <v>1.85</v>
      </c>
      <c r="G156" s="43" t="n">
        <v>16</v>
      </c>
    </row>
    <row r="157" customFormat="false" ht="16.5" hidden="false" customHeight="false" outlineLevel="0" collapsed="false">
      <c r="A157" s="37" t="s">
        <v>144</v>
      </c>
      <c r="B157" s="44" t="n">
        <v>3</v>
      </c>
      <c r="C157" s="45" t="n">
        <v>0</v>
      </c>
      <c r="D157" s="46" t="n">
        <v>0</v>
      </c>
      <c r="E157" s="47" t="n">
        <v>1</v>
      </c>
      <c r="F157" s="42" t="n">
        <v>1.86</v>
      </c>
      <c r="G157" s="43" t="n">
        <v>13</v>
      </c>
    </row>
    <row r="158" customFormat="false" ht="16.5" hidden="false" customHeight="false" outlineLevel="0" collapsed="false">
      <c r="A158" s="37" t="s">
        <v>59</v>
      </c>
      <c r="B158" s="44" t="n">
        <v>0</v>
      </c>
      <c r="C158" s="45" t="n">
        <v>2</v>
      </c>
      <c r="D158" s="46" t="n">
        <v>0</v>
      </c>
      <c r="E158" s="47" t="n">
        <v>3</v>
      </c>
      <c r="F158" s="42" t="n">
        <v>1.87</v>
      </c>
      <c r="G158" s="43" t="n">
        <v>16</v>
      </c>
    </row>
    <row r="159" customFormat="false" ht="16.5" hidden="false" customHeight="false" outlineLevel="0" collapsed="false">
      <c r="A159" s="37" t="s">
        <v>70</v>
      </c>
      <c r="B159" s="44" t="n">
        <v>2</v>
      </c>
      <c r="C159" s="45" t="n">
        <v>0</v>
      </c>
      <c r="D159" s="46" t="n">
        <v>0</v>
      </c>
      <c r="E159" s="47" t="n">
        <v>2</v>
      </c>
      <c r="F159" s="42" t="n">
        <v>1.88</v>
      </c>
      <c r="G159" s="43" t="n">
        <v>13</v>
      </c>
    </row>
    <row r="160" customFormat="false" ht="16.5" hidden="false" customHeight="false" outlineLevel="0" collapsed="false">
      <c r="A160" s="37" t="s">
        <v>203</v>
      </c>
      <c r="B160" s="44" t="n">
        <v>1</v>
      </c>
      <c r="C160" s="45" t="n">
        <v>0</v>
      </c>
      <c r="D160" s="46" t="n">
        <v>0</v>
      </c>
      <c r="E160" s="47" t="n">
        <v>3</v>
      </c>
      <c r="F160" s="42" t="n">
        <v>1.9</v>
      </c>
      <c r="G160" s="43" t="n">
        <v>13</v>
      </c>
    </row>
    <row r="161" customFormat="false" ht="16.5" hidden="false" customHeight="false" outlineLevel="0" collapsed="false">
      <c r="A161" s="37" t="s">
        <v>220</v>
      </c>
      <c r="B161" s="44" t="n">
        <v>0</v>
      </c>
      <c r="C161" s="45" t="n">
        <v>0</v>
      </c>
      <c r="D161" s="46" t="n">
        <v>0</v>
      </c>
      <c r="E161" s="47" t="n">
        <v>4</v>
      </c>
      <c r="F161" s="42" t="n">
        <v>1.92</v>
      </c>
      <c r="G161" s="43" t="n">
        <v>13</v>
      </c>
    </row>
    <row r="162" customFormat="false" ht="16.5" hidden="false" customHeight="false" outlineLevel="0" collapsed="false">
      <c r="A162" s="37" t="s">
        <v>129</v>
      </c>
      <c r="B162" s="44" t="n">
        <v>4</v>
      </c>
      <c r="C162" s="45" t="n">
        <v>1</v>
      </c>
      <c r="D162" s="46" t="n">
        <v>0</v>
      </c>
      <c r="E162" s="47" t="n">
        <v>0</v>
      </c>
      <c r="F162" s="42" t="n">
        <v>1.93</v>
      </c>
      <c r="G162" s="43" t="n">
        <v>16</v>
      </c>
    </row>
    <row r="163" customFormat="false" ht="16.5" hidden="false" customHeight="false" outlineLevel="0" collapsed="false">
      <c r="A163" s="37" t="s">
        <v>198</v>
      </c>
      <c r="B163" s="44" t="n">
        <v>3</v>
      </c>
      <c r="C163" s="45" t="n">
        <v>1</v>
      </c>
      <c r="D163" s="46" t="n">
        <v>0</v>
      </c>
      <c r="E163" s="47" t="n">
        <v>1</v>
      </c>
      <c r="F163" s="42" t="n">
        <v>1.95</v>
      </c>
      <c r="G163" s="43" t="n">
        <v>16</v>
      </c>
    </row>
    <row r="164" customFormat="false" ht="16.5" hidden="false" customHeight="false" outlineLevel="0" collapsed="false">
      <c r="A164" s="37" t="s">
        <v>230</v>
      </c>
      <c r="B164" s="44" t="n">
        <v>2</v>
      </c>
      <c r="C164" s="45" t="n">
        <v>1</v>
      </c>
      <c r="D164" s="46" t="n">
        <v>0</v>
      </c>
      <c r="E164" s="47" t="n">
        <v>2</v>
      </c>
      <c r="F164" s="42" t="n">
        <v>1.97</v>
      </c>
      <c r="G164" s="43" t="n">
        <v>16</v>
      </c>
    </row>
    <row r="165" customFormat="false" ht="16.5" hidden="false" customHeight="false" outlineLevel="0" collapsed="false">
      <c r="A165" s="37" t="s">
        <v>293</v>
      </c>
      <c r="B165" s="44" t="n">
        <v>1</v>
      </c>
      <c r="C165" s="45" t="n">
        <v>1</v>
      </c>
      <c r="D165" s="46" t="n">
        <v>0</v>
      </c>
      <c r="E165" s="47" t="n">
        <v>3</v>
      </c>
      <c r="F165" s="42" t="n">
        <v>1.99</v>
      </c>
      <c r="G165" s="43" t="n">
        <v>16</v>
      </c>
    </row>
    <row r="166" customFormat="false" ht="16.5" hidden="false" customHeight="false" outlineLevel="0" collapsed="false">
      <c r="A166" s="37" t="s">
        <v>71</v>
      </c>
      <c r="B166" s="44" t="n">
        <v>0</v>
      </c>
      <c r="C166" s="45" t="n">
        <v>1</v>
      </c>
      <c r="D166" s="46" t="n">
        <v>0</v>
      </c>
      <c r="E166" s="47" t="n">
        <v>4</v>
      </c>
      <c r="F166" s="42" t="n">
        <v>2.01</v>
      </c>
      <c r="G166" s="43" t="n">
        <v>16</v>
      </c>
    </row>
    <row r="167" customFormat="false" ht="16.5" hidden="false" customHeight="false" outlineLevel="0" collapsed="false">
      <c r="A167" s="37" t="s">
        <v>32</v>
      </c>
      <c r="B167" s="44" t="n">
        <v>0</v>
      </c>
      <c r="C167" s="45" t="n">
        <v>0</v>
      </c>
      <c r="D167" s="46" t="n">
        <v>1</v>
      </c>
      <c r="E167" s="47" t="n">
        <v>0</v>
      </c>
      <c r="F167" s="42" t="n">
        <v>2.03</v>
      </c>
      <c r="G167" s="43" t="n">
        <v>7</v>
      </c>
    </row>
    <row r="168" customFormat="false" ht="16.5" hidden="false" customHeight="false" outlineLevel="0" collapsed="false">
      <c r="A168" s="37" t="s">
        <v>196</v>
      </c>
      <c r="B168" s="44" t="n">
        <v>5</v>
      </c>
      <c r="C168" s="45" t="n">
        <v>0</v>
      </c>
      <c r="D168" s="46" t="n">
        <v>0</v>
      </c>
      <c r="E168" s="47" t="n">
        <v>0</v>
      </c>
      <c r="F168" s="42" t="n">
        <v>2.05</v>
      </c>
      <c r="G168" s="43" t="n">
        <v>16</v>
      </c>
    </row>
    <row r="169" customFormat="false" ht="16.5" hidden="false" customHeight="false" outlineLevel="0" collapsed="false">
      <c r="A169" s="37" t="s">
        <v>181</v>
      </c>
      <c r="B169" s="44" t="n">
        <v>0</v>
      </c>
      <c r="C169" s="45" t="n">
        <v>0</v>
      </c>
      <c r="D169" s="46" t="n">
        <v>2</v>
      </c>
      <c r="E169" s="47" t="n">
        <v>0</v>
      </c>
      <c r="F169" s="42" t="n">
        <v>2.06</v>
      </c>
      <c r="G169" s="43" t="n">
        <v>12</v>
      </c>
    </row>
    <row r="170" customFormat="false" ht="16.5" hidden="false" customHeight="false" outlineLevel="0" collapsed="false">
      <c r="A170" s="37" t="s">
        <v>40</v>
      </c>
      <c r="B170" s="44" t="n">
        <v>4</v>
      </c>
      <c r="C170" s="45" t="n">
        <v>0</v>
      </c>
      <c r="D170" s="46" t="n">
        <v>0</v>
      </c>
      <c r="E170" s="47" t="n">
        <v>1</v>
      </c>
      <c r="F170" s="42" t="n">
        <v>2.07</v>
      </c>
      <c r="G170" s="43" t="n">
        <v>16</v>
      </c>
    </row>
    <row r="171" customFormat="false" ht="16.5" hidden="false" customHeight="false" outlineLevel="0" collapsed="false">
      <c r="A171" s="37" t="s">
        <v>204</v>
      </c>
      <c r="B171" s="44" t="n">
        <v>3</v>
      </c>
      <c r="C171" s="45" t="n">
        <v>0</v>
      </c>
      <c r="D171" s="46" t="n">
        <v>0</v>
      </c>
      <c r="E171" s="47" t="n">
        <v>2</v>
      </c>
      <c r="F171" s="42" t="n">
        <v>2.09</v>
      </c>
      <c r="G171" s="43" t="n">
        <v>16</v>
      </c>
    </row>
    <row r="172" customFormat="false" ht="16.5" hidden="false" customHeight="false" outlineLevel="0" collapsed="false">
      <c r="A172" s="37" t="s">
        <v>294</v>
      </c>
      <c r="B172" s="44" t="n">
        <v>2</v>
      </c>
      <c r="C172" s="45" t="n">
        <v>0</v>
      </c>
      <c r="D172" s="46" t="n">
        <v>0</v>
      </c>
      <c r="E172" s="47" t="n">
        <v>3</v>
      </c>
      <c r="F172" s="42" t="n">
        <v>2.11</v>
      </c>
      <c r="G172" s="43" t="n">
        <v>16</v>
      </c>
    </row>
    <row r="173" customFormat="false" ht="16.5" hidden="false" customHeight="false" outlineLevel="0" collapsed="false">
      <c r="A173" s="37" t="s">
        <v>295</v>
      </c>
      <c r="B173" s="44" t="n">
        <v>0</v>
      </c>
      <c r="C173" s="45" t="n">
        <v>1</v>
      </c>
      <c r="D173" s="46" t="n">
        <v>1</v>
      </c>
      <c r="E173" s="47" t="n">
        <v>0</v>
      </c>
      <c r="F173" s="42" t="n">
        <v>2.12</v>
      </c>
      <c r="G173" s="43" t="n">
        <v>10</v>
      </c>
    </row>
    <row r="174" customFormat="false" ht="16.5" hidden="false" customHeight="false" outlineLevel="0" collapsed="false">
      <c r="A174" s="37" t="s">
        <v>296</v>
      </c>
      <c r="B174" s="44" t="n">
        <v>1</v>
      </c>
      <c r="C174" s="45" t="n">
        <v>0</v>
      </c>
      <c r="D174" s="46" t="n">
        <v>0</v>
      </c>
      <c r="E174" s="47" t="n">
        <v>4</v>
      </c>
      <c r="F174" s="42" t="n">
        <v>2.13</v>
      </c>
      <c r="G174" s="43" t="n">
        <v>16</v>
      </c>
    </row>
    <row r="175" customFormat="false" ht="16.5" hidden="false" customHeight="false" outlineLevel="0" collapsed="false">
      <c r="A175" s="37" t="s">
        <v>297</v>
      </c>
      <c r="B175" s="44" t="n">
        <v>0</v>
      </c>
      <c r="C175" s="45" t="n">
        <v>1</v>
      </c>
      <c r="D175" s="46" t="n">
        <v>2</v>
      </c>
      <c r="E175" s="47" t="n">
        <v>0</v>
      </c>
      <c r="F175" s="42" t="n">
        <v>2.15</v>
      </c>
      <c r="G175" s="43" t="n">
        <v>15</v>
      </c>
    </row>
    <row r="176" customFormat="false" ht="16.5" hidden="false" customHeight="false" outlineLevel="0" collapsed="false">
      <c r="A176" s="37" t="s">
        <v>151</v>
      </c>
      <c r="B176" s="44" t="n">
        <v>0</v>
      </c>
      <c r="C176" s="45" t="n">
        <v>0</v>
      </c>
      <c r="D176" s="46" t="n">
        <v>0</v>
      </c>
      <c r="E176" s="47" t="n">
        <v>5</v>
      </c>
      <c r="F176" s="42" t="n">
        <v>2.15</v>
      </c>
      <c r="G176" s="43" t="n">
        <v>16</v>
      </c>
    </row>
    <row r="177" customFormat="false" ht="16.5" hidden="false" customHeight="false" outlineLevel="0" collapsed="false">
      <c r="A177" s="37" t="s">
        <v>78</v>
      </c>
      <c r="B177" s="44" t="n">
        <v>0</v>
      </c>
      <c r="C177" s="45" t="n">
        <v>2</v>
      </c>
      <c r="D177" s="46" t="n">
        <v>0</v>
      </c>
      <c r="E177" s="47" t="n">
        <v>0</v>
      </c>
      <c r="F177" s="42" t="n">
        <v>2.18</v>
      </c>
      <c r="G177" s="43" t="n">
        <v>8</v>
      </c>
    </row>
    <row r="178" customFormat="false" ht="16.5" hidden="false" customHeight="false" outlineLevel="0" collapsed="false">
      <c r="A178" s="37" t="s">
        <v>209</v>
      </c>
      <c r="B178" s="44" t="n">
        <v>0</v>
      </c>
      <c r="C178" s="45" t="n">
        <v>2</v>
      </c>
      <c r="D178" s="46" t="n">
        <v>1</v>
      </c>
      <c r="E178" s="47" t="n">
        <v>0</v>
      </c>
      <c r="F178" s="42" t="n">
        <v>2.21</v>
      </c>
      <c r="G178" s="43" t="n">
        <v>13</v>
      </c>
    </row>
    <row r="179" customFormat="false" ht="16.5" hidden="false" customHeight="false" outlineLevel="0" collapsed="false">
      <c r="A179" s="37" t="s">
        <v>89</v>
      </c>
      <c r="B179" s="44" t="n">
        <v>1</v>
      </c>
      <c r="C179" s="45" t="n">
        <v>0</v>
      </c>
      <c r="D179" s="46" t="n">
        <v>1</v>
      </c>
      <c r="E179" s="47" t="n">
        <v>0</v>
      </c>
      <c r="F179" s="42" t="n">
        <v>2.24</v>
      </c>
      <c r="G179" s="43" t="n">
        <v>10</v>
      </c>
    </row>
    <row r="180" customFormat="false" ht="16.5" hidden="false" customHeight="false" outlineLevel="0" collapsed="false">
      <c r="A180" s="37" t="s">
        <v>163</v>
      </c>
      <c r="B180" s="44" t="n">
        <v>0</v>
      </c>
      <c r="C180" s="45" t="n">
        <v>0</v>
      </c>
      <c r="D180" s="46" t="n">
        <v>1</v>
      </c>
      <c r="E180" s="47" t="n">
        <v>1</v>
      </c>
      <c r="F180" s="42" t="n">
        <v>2.26</v>
      </c>
      <c r="G180" s="43" t="n">
        <v>10</v>
      </c>
    </row>
    <row r="181" customFormat="false" ht="16.5" hidden="false" customHeight="false" outlineLevel="0" collapsed="false">
      <c r="A181" s="37" t="s">
        <v>140</v>
      </c>
      <c r="B181" s="44" t="n">
        <v>0</v>
      </c>
      <c r="C181" s="45" t="n">
        <v>3</v>
      </c>
      <c r="D181" s="46" t="n">
        <v>0</v>
      </c>
      <c r="E181" s="47" t="n">
        <v>0</v>
      </c>
      <c r="F181" s="42" t="n">
        <v>2.27</v>
      </c>
      <c r="G181" s="43" t="n">
        <v>11</v>
      </c>
    </row>
    <row r="182" customFormat="false" ht="16.5" hidden="false" customHeight="false" outlineLevel="0" collapsed="false">
      <c r="A182" s="37" t="s">
        <v>155</v>
      </c>
      <c r="B182" s="44" t="n">
        <v>1</v>
      </c>
      <c r="C182" s="45" t="n">
        <v>0</v>
      </c>
      <c r="D182" s="46" t="n">
        <v>2</v>
      </c>
      <c r="E182" s="47" t="n">
        <v>0</v>
      </c>
      <c r="F182" s="42" t="n">
        <v>2.27</v>
      </c>
      <c r="G182" s="43" t="n">
        <v>15</v>
      </c>
    </row>
    <row r="183" customFormat="false" ht="16.5" hidden="false" customHeight="false" outlineLevel="0" collapsed="false">
      <c r="A183" s="37" t="s">
        <v>180</v>
      </c>
      <c r="B183" s="44" t="n">
        <v>0</v>
      </c>
      <c r="C183" s="45" t="n">
        <v>0</v>
      </c>
      <c r="D183" s="46" t="n">
        <v>2</v>
      </c>
      <c r="E183" s="47" t="n">
        <v>1</v>
      </c>
      <c r="F183" s="42" t="n">
        <v>2.29</v>
      </c>
      <c r="G183" s="43" t="n">
        <v>15</v>
      </c>
    </row>
    <row r="184" customFormat="false" ht="16.5" hidden="false" customHeight="false" outlineLevel="0" collapsed="false">
      <c r="A184" s="37" t="s">
        <v>134</v>
      </c>
      <c r="B184" s="44" t="n">
        <v>1</v>
      </c>
      <c r="C184" s="45" t="n">
        <v>1</v>
      </c>
      <c r="D184" s="46" t="n">
        <v>0</v>
      </c>
      <c r="E184" s="47" t="n">
        <v>0</v>
      </c>
      <c r="F184" s="42" t="n">
        <v>2.3</v>
      </c>
      <c r="G184" s="43" t="n">
        <v>8</v>
      </c>
    </row>
    <row r="185" customFormat="false" ht="16.5" hidden="false" customHeight="false" outlineLevel="0" collapsed="false">
      <c r="A185" s="37" t="s">
        <v>130</v>
      </c>
      <c r="B185" s="44" t="n">
        <v>0</v>
      </c>
      <c r="C185" s="45" t="n">
        <v>3</v>
      </c>
      <c r="D185" s="46" t="n">
        <v>1</v>
      </c>
      <c r="E185" s="47" t="n">
        <v>0</v>
      </c>
      <c r="F185" s="42" t="n">
        <v>2.3</v>
      </c>
      <c r="G185" s="43" t="n">
        <v>16</v>
      </c>
    </row>
    <row r="186" customFormat="false" ht="16.5" hidden="false" customHeight="false" outlineLevel="0" collapsed="false">
      <c r="A186" s="37" t="s">
        <v>80</v>
      </c>
      <c r="B186" s="44" t="n">
        <v>0</v>
      </c>
      <c r="C186" s="45" t="n">
        <v>1</v>
      </c>
      <c r="D186" s="46" t="n">
        <v>0</v>
      </c>
      <c r="E186" s="47" t="n">
        <v>1</v>
      </c>
      <c r="F186" s="42" t="n">
        <v>2.32</v>
      </c>
      <c r="G186" s="43" t="n">
        <v>8</v>
      </c>
    </row>
    <row r="187" customFormat="false" ht="16.5" hidden="false" customHeight="false" outlineLevel="0" collapsed="false">
      <c r="A187" s="37" t="s">
        <v>74</v>
      </c>
      <c r="B187" s="44" t="n">
        <v>1</v>
      </c>
      <c r="C187" s="45" t="n">
        <v>1</v>
      </c>
      <c r="D187" s="46" t="n">
        <v>1</v>
      </c>
      <c r="E187" s="47" t="n">
        <v>0</v>
      </c>
      <c r="F187" s="42" t="n">
        <v>2.33</v>
      </c>
      <c r="G187" s="43" t="n">
        <v>13</v>
      </c>
    </row>
    <row r="188" customFormat="false" ht="16.5" hidden="false" customHeight="false" outlineLevel="0" collapsed="false">
      <c r="A188" s="37" t="s">
        <v>298</v>
      </c>
      <c r="B188" s="44" t="n">
        <v>0</v>
      </c>
      <c r="C188" s="45" t="n">
        <v>1</v>
      </c>
      <c r="D188" s="46" t="n">
        <v>1</v>
      </c>
      <c r="E188" s="47" t="n">
        <v>1</v>
      </c>
      <c r="F188" s="42" t="n">
        <v>2.35</v>
      </c>
      <c r="G188" s="43" t="n">
        <v>13</v>
      </c>
    </row>
    <row r="189" customFormat="false" ht="16.5" hidden="false" customHeight="false" outlineLevel="0" collapsed="false">
      <c r="A189" s="37" t="s">
        <v>44</v>
      </c>
      <c r="B189" s="44" t="n">
        <v>0</v>
      </c>
      <c r="C189" s="45" t="n">
        <v>4</v>
      </c>
      <c r="D189" s="46" t="n">
        <v>0</v>
      </c>
      <c r="E189" s="47" t="n">
        <v>0</v>
      </c>
      <c r="F189" s="42" t="n">
        <v>2.36</v>
      </c>
      <c r="G189" s="43" t="n">
        <v>14</v>
      </c>
    </row>
    <row r="190" customFormat="false" ht="16.5" hidden="false" customHeight="false" outlineLevel="0" collapsed="false">
      <c r="A190" s="37" t="s">
        <v>136</v>
      </c>
      <c r="B190" s="44" t="n">
        <v>1</v>
      </c>
      <c r="C190" s="45" t="n">
        <v>2</v>
      </c>
      <c r="D190" s="46" t="n">
        <v>0</v>
      </c>
      <c r="E190" s="47" t="n">
        <v>0</v>
      </c>
      <c r="F190" s="42" t="n">
        <v>2.39</v>
      </c>
      <c r="G190" s="43" t="n">
        <v>11</v>
      </c>
    </row>
    <row r="191" customFormat="false" ht="16.5" hidden="false" customHeight="false" outlineLevel="0" collapsed="false">
      <c r="A191" s="37" t="s">
        <v>299</v>
      </c>
      <c r="B191" s="44" t="n">
        <v>0</v>
      </c>
      <c r="C191" s="45" t="n">
        <v>2</v>
      </c>
      <c r="D191" s="46" t="n">
        <v>0</v>
      </c>
      <c r="E191" s="47" t="n">
        <v>1</v>
      </c>
      <c r="F191" s="42" t="n">
        <v>2.41</v>
      </c>
      <c r="G191" s="43" t="n">
        <v>11</v>
      </c>
    </row>
    <row r="192" customFormat="false" ht="16.5" hidden="false" customHeight="false" outlineLevel="0" collapsed="false">
      <c r="A192" s="37" t="s">
        <v>56</v>
      </c>
      <c r="B192" s="44" t="n">
        <v>2</v>
      </c>
      <c r="C192" s="45" t="n">
        <v>0</v>
      </c>
      <c r="D192" s="46" t="n">
        <v>0</v>
      </c>
      <c r="E192" s="47" t="n">
        <v>0</v>
      </c>
      <c r="F192" s="42" t="n">
        <v>2.42</v>
      </c>
      <c r="G192" s="43" t="n">
        <v>8</v>
      </c>
    </row>
    <row r="193" customFormat="false" ht="16.5" hidden="false" customHeight="false" outlineLevel="0" collapsed="false">
      <c r="A193" s="37" t="s">
        <v>38</v>
      </c>
      <c r="B193" s="44" t="n">
        <v>1</v>
      </c>
      <c r="C193" s="45" t="n">
        <v>2</v>
      </c>
      <c r="D193" s="46" t="n">
        <v>1</v>
      </c>
      <c r="E193" s="47" t="n">
        <v>0</v>
      </c>
      <c r="F193" s="42" t="n">
        <v>2.42</v>
      </c>
      <c r="G193" s="43" t="n">
        <v>16</v>
      </c>
    </row>
    <row r="194" customFormat="false" ht="16.5" hidden="false" customHeight="false" outlineLevel="0" collapsed="false">
      <c r="A194" s="37" t="s">
        <v>73</v>
      </c>
      <c r="B194" s="44" t="n">
        <v>1</v>
      </c>
      <c r="C194" s="45" t="n">
        <v>0</v>
      </c>
      <c r="D194" s="46" t="n">
        <v>0</v>
      </c>
      <c r="E194" s="47" t="n">
        <v>1</v>
      </c>
      <c r="F194" s="42" t="n">
        <v>2.44</v>
      </c>
      <c r="G194" s="43" t="n">
        <v>8</v>
      </c>
    </row>
    <row r="195" customFormat="false" ht="16.5" hidden="false" customHeight="false" outlineLevel="0" collapsed="false">
      <c r="A195" s="37" t="s">
        <v>135</v>
      </c>
      <c r="B195" s="44" t="n">
        <v>0</v>
      </c>
      <c r="C195" s="45" t="n">
        <v>2</v>
      </c>
      <c r="D195" s="46" t="n">
        <v>1</v>
      </c>
      <c r="E195" s="47" t="n">
        <v>1</v>
      </c>
      <c r="F195" s="42" t="n">
        <v>2.44</v>
      </c>
      <c r="G195" s="43" t="n">
        <v>16</v>
      </c>
    </row>
    <row r="196" customFormat="false" ht="16.5" hidden="false" customHeight="false" outlineLevel="0" collapsed="false">
      <c r="A196" s="37" t="s">
        <v>147</v>
      </c>
      <c r="B196" s="44" t="n">
        <v>2</v>
      </c>
      <c r="C196" s="45" t="n">
        <v>0</v>
      </c>
      <c r="D196" s="46" t="n">
        <v>1</v>
      </c>
      <c r="E196" s="47" t="n">
        <v>0</v>
      </c>
      <c r="F196" s="42" t="n">
        <v>2.45</v>
      </c>
      <c r="G196" s="43" t="n">
        <v>13</v>
      </c>
    </row>
    <row r="197" customFormat="false" ht="16.5" hidden="false" customHeight="false" outlineLevel="0" collapsed="false">
      <c r="A197" s="37" t="s">
        <v>83</v>
      </c>
      <c r="B197" s="44" t="n">
        <v>0</v>
      </c>
      <c r="C197" s="45" t="n">
        <v>0</v>
      </c>
      <c r="D197" s="46" t="n">
        <v>0</v>
      </c>
      <c r="E197" s="47" t="n">
        <v>2</v>
      </c>
      <c r="F197" s="42" t="n">
        <v>2.46</v>
      </c>
      <c r="G197" s="43" t="n">
        <v>8</v>
      </c>
    </row>
    <row r="198" customFormat="false" ht="16.5" hidden="false" customHeight="false" outlineLevel="0" collapsed="false">
      <c r="A198" s="37" t="s">
        <v>193</v>
      </c>
      <c r="B198" s="44" t="n">
        <v>1</v>
      </c>
      <c r="C198" s="45" t="n">
        <v>0</v>
      </c>
      <c r="D198" s="46" t="n">
        <v>1</v>
      </c>
      <c r="E198" s="47" t="n">
        <v>1</v>
      </c>
      <c r="F198" s="42" t="n">
        <v>2.47</v>
      </c>
      <c r="G198" s="43" t="n">
        <v>13</v>
      </c>
    </row>
    <row r="199" customFormat="false" ht="16.5" hidden="false" customHeight="false" outlineLevel="0" collapsed="false">
      <c r="A199" s="37" t="s">
        <v>300</v>
      </c>
      <c r="B199" s="44" t="n">
        <v>1</v>
      </c>
      <c r="C199" s="45" t="n">
        <v>3</v>
      </c>
      <c r="D199" s="46" t="n">
        <v>0</v>
      </c>
      <c r="E199" s="47" t="n">
        <v>0</v>
      </c>
      <c r="F199" s="42" t="n">
        <v>2.48</v>
      </c>
      <c r="G199" s="43" t="n">
        <v>14</v>
      </c>
    </row>
    <row r="200" customFormat="false" ht="16.5" hidden="false" customHeight="false" outlineLevel="0" collapsed="false">
      <c r="A200" s="37" t="s">
        <v>301</v>
      </c>
      <c r="B200" s="44" t="n">
        <v>0</v>
      </c>
      <c r="C200" s="45" t="n">
        <v>0</v>
      </c>
      <c r="D200" s="46" t="n">
        <v>1</v>
      </c>
      <c r="E200" s="47" t="n">
        <v>2</v>
      </c>
      <c r="F200" s="42" t="n">
        <v>2.49</v>
      </c>
      <c r="G200" s="43" t="n">
        <v>13</v>
      </c>
    </row>
    <row r="201" customFormat="false" ht="16.5" hidden="false" customHeight="false" outlineLevel="0" collapsed="false">
      <c r="A201" s="37" t="s">
        <v>118</v>
      </c>
      <c r="B201" s="44" t="n">
        <v>0</v>
      </c>
      <c r="C201" s="45" t="n">
        <v>3</v>
      </c>
      <c r="D201" s="46" t="n">
        <v>0</v>
      </c>
      <c r="E201" s="47" t="n">
        <v>1</v>
      </c>
      <c r="F201" s="42" t="n">
        <v>2.5</v>
      </c>
      <c r="G201" s="43" t="n">
        <v>14</v>
      </c>
    </row>
    <row r="202" customFormat="false" ht="16.5" hidden="false" customHeight="false" outlineLevel="0" collapsed="false">
      <c r="A202" s="37" t="s">
        <v>128</v>
      </c>
      <c r="B202" s="44" t="n">
        <v>2</v>
      </c>
      <c r="C202" s="45" t="n">
        <v>1</v>
      </c>
      <c r="D202" s="46" t="n">
        <v>0</v>
      </c>
      <c r="E202" s="47" t="n">
        <v>0</v>
      </c>
      <c r="F202" s="42" t="n">
        <v>2.51</v>
      </c>
      <c r="G202" s="43" t="n">
        <v>11</v>
      </c>
    </row>
    <row r="203" customFormat="false" ht="16.5" hidden="false" customHeight="false" outlineLevel="0" collapsed="false">
      <c r="A203" s="37" t="s">
        <v>138</v>
      </c>
      <c r="B203" s="44" t="n">
        <v>1</v>
      </c>
      <c r="C203" s="45" t="n">
        <v>1</v>
      </c>
      <c r="D203" s="46" t="n">
        <v>0</v>
      </c>
      <c r="E203" s="47" t="n">
        <v>1</v>
      </c>
      <c r="F203" s="42" t="n">
        <v>2.53</v>
      </c>
      <c r="G203" s="43" t="n">
        <v>11</v>
      </c>
    </row>
    <row r="204" customFormat="false" ht="16.5" hidden="false" customHeight="false" outlineLevel="0" collapsed="false">
      <c r="A204" s="37" t="s">
        <v>227</v>
      </c>
      <c r="B204" s="44" t="n">
        <v>2</v>
      </c>
      <c r="C204" s="45" t="n">
        <v>1</v>
      </c>
      <c r="D204" s="46" t="n">
        <v>1</v>
      </c>
      <c r="E204" s="47" t="n">
        <v>0</v>
      </c>
      <c r="F204" s="42" t="n">
        <v>2.54</v>
      </c>
      <c r="G204" s="43" t="n">
        <v>16</v>
      </c>
    </row>
    <row r="205" customFormat="false" ht="16.5" hidden="false" customHeight="false" outlineLevel="0" collapsed="false">
      <c r="A205" s="37" t="s">
        <v>302</v>
      </c>
      <c r="B205" s="44" t="n">
        <v>0</v>
      </c>
      <c r="C205" s="45" t="n">
        <v>1</v>
      </c>
      <c r="D205" s="46" t="n">
        <v>0</v>
      </c>
      <c r="E205" s="47" t="n">
        <v>2</v>
      </c>
      <c r="F205" s="42" t="n">
        <v>2.55</v>
      </c>
      <c r="G205" s="43" t="n">
        <v>11</v>
      </c>
    </row>
    <row r="206" customFormat="false" ht="17.25" hidden="false" customHeight="false" outlineLevel="0" collapsed="false">
      <c r="A206" s="37" t="s">
        <v>42</v>
      </c>
      <c r="B206" s="49" t="n">
        <v>1</v>
      </c>
      <c r="C206" s="50" t="n">
        <v>1</v>
      </c>
      <c r="D206" s="51" t="n">
        <v>1</v>
      </c>
      <c r="E206" s="52" t="n">
        <v>1</v>
      </c>
      <c r="F206" s="42" t="n">
        <v>2.56</v>
      </c>
      <c r="G206" s="43" t="n">
        <v>16</v>
      </c>
    </row>
    <row r="207" customFormat="false" ht="16.5" hidden="false" customHeight="false" outlineLevel="0" collapsed="false">
      <c r="A207" s="37" t="s">
        <v>232</v>
      </c>
      <c r="B207" s="53" t="n">
        <v>6898</v>
      </c>
      <c r="C207" s="54" t="n">
        <v>4168</v>
      </c>
      <c r="D207" s="55" t="n">
        <v>2085</v>
      </c>
      <c r="E207" s="56" t="n">
        <v>2085</v>
      </c>
      <c r="F207" s="57"/>
      <c r="G207" s="58"/>
    </row>
    <row r="208" customFormat="false" ht="16.5" hidden="false" customHeight="false" outlineLevel="0" collapsed="false">
      <c r="A208" s="25" t="s">
        <v>233</v>
      </c>
      <c r="B208" s="59" t="n">
        <v>3.04</v>
      </c>
      <c r="C208" s="60" t="s">
        <v>234</v>
      </c>
      <c r="D208" s="61" t="s">
        <v>303</v>
      </c>
      <c r="E208" s="61"/>
      <c r="F208" s="62"/>
      <c r="G208" s="63"/>
    </row>
    <row r="209" customFormat="false" ht="17.25" hidden="false" customHeight="false" outlineLevel="0" collapsed="false">
      <c r="A209" s="64" t="s">
        <v>236</v>
      </c>
      <c r="B209" s="65" t="n">
        <f aca="false">SUMPRODUCT(B6:E6,B207:E207)*B208/1000</f>
        <v>144.437088</v>
      </c>
      <c r="C209" s="66" t="s">
        <v>237</v>
      </c>
      <c r="D209" s="67" t="s">
        <v>238</v>
      </c>
      <c r="E209" s="67"/>
      <c r="F209" s="68"/>
      <c r="G209" s="69"/>
    </row>
    <row r="210" customFormat="false" ht="17.25" hidden="false" customHeight="false" outlineLevel="0" collapsed="false">
      <c r="I210" s="70"/>
    </row>
    <row r="212" customFormat="false" ht="38.25" hidden="false" customHeight="false" outlineLevel="0" collapsed="false">
      <c r="A212" s="20" t="s">
        <v>239</v>
      </c>
      <c r="B212" s="20"/>
      <c r="C212" s="20"/>
      <c r="D212" s="20"/>
      <c r="E212" s="20"/>
      <c r="F212" s="20"/>
      <c r="G212" s="20"/>
    </row>
    <row r="213" customFormat="false" ht="28.5" hidden="false" customHeight="false" outlineLevel="0" collapsed="false">
      <c r="A213" s="21" t="s">
        <v>23</v>
      </c>
      <c r="B213" s="22" t="str">
        <f aca="false">B3</f>
        <v>懸臂式擋土牆鋼筋工程</v>
      </c>
      <c r="C213" s="22"/>
      <c r="D213" s="22"/>
      <c r="E213" s="22"/>
      <c r="F213" s="22"/>
      <c r="G213" s="22"/>
      <c r="I213" s="71"/>
    </row>
    <row r="214" customFormat="false" ht="17.25" hidden="false" customHeight="false" outlineLevel="0" collapsed="false">
      <c r="A214" s="23" t="s">
        <v>27</v>
      </c>
      <c r="B214" s="72" t="n">
        <f aca="false">B5</f>
        <v>1</v>
      </c>
      <c r="C214" s="73" t="n">
        <f aca="false">C5</f>
        <v>2</v>
      </c>
      <c r="D214" s="73" t="n">
        <f aca="false">D5</f>
        <v>3</v>
      </c>
      <c r="E214" s="73" t="n">
        <f aca="false">E5</f>
        <v>4</v>
      </c>
      <c r="F214" s="74" t="s">
        <v>240</v>
      </c>
      <c r="G214" s="75" t="s">
        <v>28</v>
      </c>
    </row>
    <row r="215" customFormat="false" ht="17.25" hidden="false" customHeight="false" outlineLevel="0" collapsed="false">
      <c r="A215" s="30" t="s">
        <v>29</v>
      </c>
      <c r="B215" s="31" t="n">
        <f aca="false">B6</f>
        <v>2.79</v>
      </c>
      <c r="C215" s="31" t="n">
        <f aca="false">C6</f>
        <v>2.91</v>
      </c>
      <c r="D215" s="31" t="n">
        <f aca="false">D6</f>
        <v>4.97</v>
      </c>
      <c r="E215" s="31" t="n">
        <f aca="false">E6</f>
        <v>2.77</v>
      </c>
      <c r="F215" s="74"/>
      <c r="G215" s="36" t="s">
        <v>30</v>
      </c>
    </row>
    <row r="216" customFormat="false" ht="16.5" hidden="false" customHeight="false" outlineLevel="0" collapsed="false">
      <c r="A216" s="37" t="str">
        <f aca="false">A7</f>
        <v>組合 117 </v>
      </c>
      <c r="B216" s="76" t="n">
        <f aca="false">B7*F216</f>
        <v>0</v>
      </c>
      <c r="C216" s="76" t="n">
        <f aca="false">C7*F216</f>
        <v>521.25</v>
      </c>
      <c r="D216" s="76" t="n">
        <f aca="false">D7*F216</f>
        <v>0</v>
      </c>
      <c r="E216" s="76" t="n">
        <f aca="false">E7*F216</f>
        <v>2085</v>
      </c>
      <c r="F216" s="77" t="n">
        <v>521.25</v>
      </c>
      <c r="G216" s="78" t="n">
        <f aca="false">F216*F7</f>
        <v>5.21249999999989</v>
      </c>
    </row>
    <row r="217" customFormat="false" ht="16.5" hidden="false" customHeight="false" outlineLevel="0" collapsed="false">
      <c r="A217" s="37" t="str">
        <f aca="false">A8</f>
        <v>組合 142 </v>
      </c>
      <c r="B217" s="76" t="n">
        <f aca="false">B8*F217</f>
        <v>6898</v>
      </c>
      <c r="C217" s="76" t="n">
        <f aca="false">C8*F217</f>
        <v>0</v>
      </c>
      <c r="D217" s="76" t="n">
        <f aca="false">D8*F217</f>
        <v>0</v>
      </c>
      <c r="E217" s="76" t="n">
        <f aca="false">E8*F217</f>
        <v>0</v>
      </c>
      <c r="F217" s="77" t="n">
        <v>1379.6</v>
      </c>
      <c r="G217" s="78" t="n">
        <f aca="false">F217*F8</f>
        <v>68.980000000001</v>
      </c>
    </row>
    <row r="218" customFormat="false" ht="16.5" hidden="false" customHeight="false" outlineLevel="0" collapsed="false">
      <c r="A218" s="37" t="str">
        <f aca="false">A9</f>
        <v>組合 39 </v>
      </c>
      <c r="B218" s="76" t="n">
        <f aca="false">B9*F218</f>
        <v>0</v>
      </c>
      <c r="C218" s="76" t="n">
        <f aca="false">C9*F218</f>
        <v>0</v>
      </c>
      <c r="D218" s="76" t="n">
        <f aca="false">D9*F218</f>
        <v>0</v>
      </c>
      <c r="E218" s="76" t="n">
        <f aca="false">E9*F218</f>
        <v>0</v>
      </c>
      <c r="F218" s="77" t="n">
        <v>0</v>
      </c>
      <c r="G218" s="78" t="n">
        <f aca="false">F218*F9</f>
        <v>0</v>
      </c>
      <c r="H218" s="70"/>
    </row>
    <row r="219" customFormat="false" ht="16.5" hidden="false" customHeight="false" outlineLevel="0" collapsed="false">
      <c r="A219" s="37" t="str">
        <f aca="false">A10</f>
        <v>組合 141 </v>
      </c>
      <c r="B219" s="76" t="n">
        <f aca="false">B10*F219</f>
        <v>0</v>
      </c>
      <c r="C219" s="76" t="n">
        <f aca="false">C10*F219</f>
        <v>0</v>
      </c>
      <c r="D219" s="76" t="n">
        <f aca="false">D10*F219</f>
        <v>0</v>
      </c>
      <c r="E219" s="76" t="n">
        <f aca="false">E10*F219</f>
        <v>0</v>
      </c>
      <c r="F219" s="77" t="n">
        <v>0</v>
      </c>
      <c r="G219" s="78" t="n">
        <f aca="false">F219*F10</f>
        <v>0</v>
      </c>
    </row>
    <row r="220" customFormat="false" ht="16.5" hidden="false" customHeight="false" outlineLevel="0" collapsed="false">
      <c r="A220" s="37" t="str">
        <f aca="false">A11</f>
        <v>組合 138 </v>
      </c>
      <c r="B220" s="76" t="n">
        <f aca="false">B11*F220</f>
        <v>0</v>
      </c>
      <c r="C220" s="76" t="n">
        <f aca="false">C11*F220</f>
        <v>0</v>
      </c>
      <c r="D220" s="76" t="n">
        <f aca="false">D11*F220</f>
        <v>0</v>
      </c>
      <c r="E220" s="76" t="n">
        <f aca="false">E11*F220</f>
        <v>0</v>
      </c>
      <c r="F220" s="77" t="n">
        <v>0</v>
      </c>
      <c r="G220" s="78" t="n">
        <f aca="false">F220*F11</f>
        <v>0</v>
      </c>
    </row>
    <row r="221" customFormat="false" ht="16.5" hidden="false" customHeight="false" outlineLevel="0" collapsed="false">
      <c r="A221" s="37" t="str">
        <f aca="false">A12</f>
        <v>組合 146 </v>
      </c>
      <c r="B221" s="76" t="n">
        <f aca="false">B12*F221</f>
        <v>0</v>
      </c>
      <c r="C221" s="76" t="n">
        <f aca="false">C12*F221</f>
        <v>0</v>
      </c>
      <c r="D221" s="76" t="n">
        <f aca="false">D12*F221</f>
        <v>2085</v>
      </c>
      <c r="E221" s="76" t="n">
        <f aca="false">E12*F221</f>
        <v>0</v>
      </c>
      <c r="F221" s="77" t="n">
        <v>695</v>
      </c>
      <c r="G221" s="78" t="n">
        <f aca="false">F221*F12</f>
        <v>62.5499999999999</v>
      </c>
    </row>
    <row r="222" customFormat="false" ht="16.5" hidden="false" customHeight="false" outlineLevel="0" collapsed="false">
      <c r="A222" s="37" t="str">
        <f aca="false">A13</f>
        <v>組合 133 </v>
      </c>
      <c r="B222" s="76" t="n">
        <f aca="false">B13*F222</f>
        <v>0</v>
      </c>
      <c r="C222" s="76" t="n">
        <f aca="false">C13*F222</f>
        <v>0</v>
      </c>
      <c r="D222" s="76" t="n">
        <f aca="false">D13*F222</f>
        <v>0</v>
      </c>
      <c r="E222" s="76" t="n">
        <f aca="false">E13*F222</f>
        <v>0</v>
      </c>
      <c r="F222" s="77" t="n">
        <v>0</v>
      </c>
      <c r="G222" s="78" t="n">
        <f aca="false">F222*F13</f>
        <v>0</v>
      </c>
    </row>
    <row r="223" customFormat="false" ht="16.5" hidden="false" customHeight="false" outlineLevel="0" collapsed="false">
      <c r="A223" s="37" t="str">
        <f aca="false">A14</f>
        <v>組合 18 </v>
      </c>
      <c r="B223" s="76" t="n">
        <f aca="false">B14*F223</f>
        <v>0</v>
      </c>
      <c r="C223" s="76" t="n">
        <f aca="false">C14*F223</f>
        <v>0</v>
      </c>
      <c r="D223" s="76" t="n">
        <f aca="false">D14*F223</f>
        <v>0</v>
      </c>
      <c r="E223" s="76" t="n">
        <f aca="false">E14*F223</f>
        <v>0</v>
      </c>
      <c r="F223" s="77" t="n">
        <v>0</v>
      </c>
      <c r="G223" s="78" t="n">
        <f aca="false">F223*F14</f>
        <v>0</v>
      </c>
    </row>
    <row r="224" customFormat="false" ht="16.5" hidden="false" customHeight="false" outlineLevel="0" collapsed="false">
      <c r="A224" s="37" t="str">
        <f aca="false">A15</f>
        <v>組合 125 </v>
      </c>
      <c r="B224" s="76" t="n">
        <f aca="false">B15*F224</f>
        <v>0</v>
      </c>
      <c r="C224" s="76" t="n">
        <f aca="false">C15*F224</f>
        <v>0</v>
      </c>
      <c r="D224" s="76" t="n">
        <f aca="false">D15*F224</f>
        <v>0</v>
      </c>
      <c r="E224" s="76" t="n">
        <f aca="false">E15*F224</f>
        <v>0</v>
      </c>
      <c r="F224" s="77" t="n">
        <v>0</v>
      </c>
      <c r="G224" s="78" t="n">
        <f aca="false">F224*F15</f>
        <v>0</v>
      </c>
    </row>
    <row r="225" customFormat="false" ht="16.5" hidden="false" customHeight="false" outlineLevel="0" collapsed="false">
      <c r="A225" s="37" t="str">
        <f aca="false">A16</f>
        <v>組合 95 </v>
      </c>
      <c r="B225" s="76" t="n">
        <f aca="false">B16*F225</f>
        <v>0</v>
      </c>
      <c r="C225" s="76" t="n">
        <f aca="false">C16*F225</f>
        <v>0</v>
      </c>
      <c r="D225" s="76" t="n">
        <f aca="false">D16*F225</f>
        <v>0</v>
      </c>
      <c r="E225" s="76" t="n">
        <f aca="false">E16*F225</f>
        <v>0</v>
      </c>
      <c r="F225" s="77" t="n">
        <v>0</v>
      </c>
      <c r="G225" s="78" t="n">
        <f aca="false">F225*F16</f>
        <v>0</v>
      </c>
    </row>
    <row r="226" customFormat="false" ht="16.5" hidden="false" customHeight="false" outlineLevel="0" collapsed="false">
      <c r="A226" s="37" t="str">
        <f aca="false">A17</f>
        <v>組合 114 </v>
      </c>
      <c r="B226" s="76" t="n">
        <f aca="false">B17*F226</f>
        <v>0</v>
      </c>
      <c r="C226" s="76" t="n">
        <f aca="false">C17*F226</f>
        <v>0</v>
      </c>
      <c r="D226" s="76" t="n">
        <f aca="false">D17*F226</f>
        <v>0</v>
      </c>
      <c r="E226" s="76" t="n">
        <f aca="false">E17*F226</f>
        <v>0</v>
      </c>
      <c r="F226" s="77" t="n">
        <v>0</v>
      </c>
      <c r="G226" s="78" t="n">
        <f aca="false">F226*F17</f>
        <v>0</v>
      </c>
    </row>
    <row r="227" customFormat="false" ht="16.5" hidden="false" customHeight="false" outlineLevel="0" collapsed="false">
      <c r="A227" s="37" t="str">
        <f aca="false">A18</f>
        <v>組合 4 </v>
      </c>
      <c r="B227" s="76" t="n">
        <f aca="false">B18*F227</f>
        <v>0</v>
      </c>
      <c r="C227" s="76" t="n">
        <f aca="false">C18*F227</f>
        <v>0</v>
      </c>
      <c r="D227" s="76" t="n">
        <f aca="false">D18*F227</f>
        <v>0</v>
      </c>
      <c r="E227" s="76" t="n">
        <f aca="false">E18*F227</f>
        <v>0</v>
      </c>
      <c r="F227" s="77" t="n">
        <v>0</v>
      </c>
      <c r="G227" s="78" t="n">
        <f aca="false">F227*F18</f>
        <v>0</v>
      </c>
    </row>
    <row r="228" customFormat="false" ht="16.5" hidden="false" customHeight="false" outlineLevel="0" collapsed="false">
      <c r="A228" s="37" t="str">
        <f aca="false">A19</f>
        <v>組合 57 </v>
      </c>
      <c r="B228" s="76" t="n">
        <f aca="false">B19*F228</f>
        <v>0</v>
      </c>
      <c r="C228" s="76" t="n">
        <f aca="false">C19*F228</f>
        <v>0</v>
      </c>
      <c r="D228" s="76" t="n">
        <f aca="false">D19*F228</f>
        <v>0</v>
      </c>
      <c r="E228" s="76" t="n">
        <f aca="false">E19*F228</f>
        <v>0</v>
      </c>
      <c r="F228" s="77" t="n">
        <v>0</v>
      </c>
      <c r="G228" s="78" t="n">
        <f aca="false">F228*F19</f>
        <v>0</v>
      </c>
    </row>
    <row r="229" customFormat="false" ht="16.5" hidden="false" customHeight="false" outlineLevel="0" collapsed="false">
      <c r="A229" s="37" t="str">
        <f aca="false">A20</f>
        <v>組合 21 </v>
      </c>
      <c r="B229" s="76" t="n">
        <f aca="false">B20*F229</f>
        <v>0</v>
      </c>
      <c r="C229" s="76" t="n">
        <f aca="false">C20*F229</f>
        <v>0</v>
      </c>
      <c r="D229" s="76" t="n">
        <f aca="false">D20*F229</f>
        <v>0</v>
      </c>
      <c r="E229" s="76" t="n">
        <f aca="false">E20*F229</f>
        <v>0</v>
      </c>
      <c r="F229" s="77" t="n">
        <v>0</v>
      </c>
      <c r="G229" s="78" t="n">
        <f aca="false">F229*F20</f>
        <v>0</v>
      </c>
    </row>
    <row r="230" customFormat="false" ht="16.5" hidden="false" customHeight="false" outlineLevel="0" collapsed="false">
      <c r="A230" s="37" t="str">
        <f aca="false">A21</f>
        <v>組合 187 </v>
      </c>
      <c r="B230" s="76" t="n">
        <f aca="false">B21*F230</f>
        <v>0</v>
      </c>
      <c r="C230" s="76" t="n">
        <f aca="false">C21*F230</f>
        <v>0</v>
      </c>
      <c r="D230" s="76" t="n">
        <f aca="false">D21*F230</f>
        <v>0</v>
      </c>
      <c r="E230" s="76" t="n">
        <f aca="false">E21*F230</f>
        <v>0</v>
      </c>
      <c r="F230" s="77" t="n">
        <v>0</v>
      </c>
      <c r="G230" s="78" t="n">
        <f aca="false">F230*F21</f>
        <v>0</v>
      </c>
    </row>
    <row r="231" customFormat="false" ht="16.5" hidden="false" customHeight="false" outlineLevel="0" collapsed="false">
      <c r="A231" s="37" t="str">
        <f aca="false">A22</f>
        <v>組合 16 </v>
      </c>
      <c r="B231" s="76" t="n">
        <f aca="false">B22*F231</f>
        <v>0</v>
      </c>
      <c r="C231" s="76" t="n">
        <f aca="false">C22*F231</f>
        <v>0</v>
      </c>
      <c r="D231" s="76" t="n">
        <f aca="false">D22*F231</f>
        <v>0</v>
      </c>
      <c r="E231" s="76" t="n">
        <f aca="false">E22*F231</f>
        <v>0</v>
      </c>
      <c r="F231" s="77" t="n">
        <v>0</v>
      </c>
      <c r="G231" s="78" t="n">
        <f aca="false">F231*F22</f>
        <v>0</v>
      </c>
    </row>
    <row r="232" customFormat="false" ht="16.5" hidden="false" customHeight="false" outlineLevel="0" collapsed="false">
      <c r="A232" s="37" t="str">
        <f aca="false">A23</f>
        <v>組合 29 </v>
      </c>
      <c r="B232" s="76" t="n">
        <f aca="false">B23*F232</f>
        <v>0</v>
      </c>
      <c r="C232" s="76" t="n">
        <f aca="false">C23*F232</f>
        <v>0</v>
      </c>
      <c r="D232" s="76" t="n">
        <f aca="false">D23*F232</f>
        <v>0</v>
      </c>
      <c r="E232" s="76" t="n">
        <f aca="false">E23*F232</f>
        <v>0</v>
      </c>
      <c r="F232" s="77" t="n">
        <v>0</v>
      </c>
      <c r="G232" s="78" t="n">
        <f aca="false">F232*F23</f>
        <v>0</v>
      </c>
    </row>
    <row r="233" customFormat="false" ht="16.5" hidden="false" customHeight="false" outlineLevel="0" collapsed="false">
      <c r="A233" s="37" t="str">
        <f aca="false">A24</f>
        <v>組合 102 </v>
      </c>
      <c r="B233" s="76" t="n">
        <f aca="false">B24*F233</f>
        <v>0</v>
      </c>
      <c r="C233" s="76" t="n">
        <f aca="false">C24*F233</f>
        <v>0</v>
      </c>
      <c r="D233" s="76" t="n">
        <f aca="false">D24*F233</f>
        <v>0</v>
      </c>
      <c r="E233" s="76" t="n">
        <f aca="false">E24*F233</f>
        <v>0</v>
      </c>
      <c r="F233" s="77" t="n">
        <v>0</v>
      </c>
      <c r="G233" s="78" t="n">
        <f aca="false">F233*F24</f>
        <v>0</v>
      </c>
    </row>
    <row r="234" customFormat="false" ht="16.5" hidden="false" customHeight="false" outlineLevel="0" collapsed="false">
      <c r="A234" s="37" t="str">
        <f aca="false">A25</f>
        <v>組合 92 </v>
      </c>
      <c r="B234" s="76" t="n">
        <f aca="false">B25*F234</f>
        <v>0</v>
      </c>
      <c r="C234" s="76" t="n">
        <f aca="false">C25*F234</f>
        <v>0</v>
      </c>
      <c r="D234" s="76" t="n">
        <f aca="false">D25*F234</f>
        <v>0</v>
      </c>
      <c r="E234" s="76" t="n">
        <f aca="false">E25*F234</f>
        <v>0</v>
      </c>
      <c r="F234" s="77" t="n">
        <v>0</v>
      </c>
      <c r="G234" s="78" t="n">
        <f aca="false">F234*F25</f>
        <v>0</v>
      </c>
    </row>
    <row r="235" customFormat="false" ht="16.5" hidden="false" customHeight="false" outlineLevel="0" collapsed="false">
      <c r="A235" s="37" t="str">
        <f aca="false">A26</f>
        <v>組合 6 </v>
      </c>
      <c r="B235" s="76" t="n">
        <f aca="false">B26*F235</f>
        <v>0</v>
      </c>
      <c r="C235" s="76" t="n">
        <f aca="false">C26*F235</f>
        <v>0</v>
      </c>
      <c r="D235" s="76" t="n">
        <f aca="false">D26*F235</f>
        <v>0</v>
      </c>
      <c r="E235" s="76" t="n">
        <f aca="false">E26*F235</f>
        <v>0</v>
      </c>
      <c r="F235" s="77" t="n">
        <v>0</v>
      </c>
      <c r="G235" s="78" t="n">
        <f aca="false">F235*F26</f>
        <v>0</v>
      </c>
    </row>
    <row r="236" customFormat="false" ht="16.5" hidden="false" customHeight="false" outlineLevel="0" collapsed="false">
      <c r="A236" s="37" t="str">
        <f aca="false">A27</f>
        <v>組合 123 </v>
      </c>
      <c r="B236" s="76" t="n">
        <f aca="false">B27*F236</f>
        <v>0</v>
      </c>
      <c r="C236" s="76" t="n">
        <f aca="false">C27*F236</f>
        <v>0</v>
      </c>
      <c r="D236" s="76" t="n">
        <f aca="false">D27*F236</f>
        <v>0</v>
      </c>
      <c r="E236" s="76" t="n">
        <f aca="false">E27*F236</f>
        <v>0</v>
      </c>
      <c r="F236" s="77" t="n">
        <v>0</v>
      </c>
      <c r="G236" s="78" t="n">
        <f aca="false">F236*F27</f>
        <v>0</v>
      </c>
    </row>
    <row r="237" customFormat="false" ht="16.5" hidden="false" customHeight="false" outlineLevel="0" collapsed="false">
      <c r="A237" s="37" t="str">
        <f aca="false">A28</f>
        <v>組合 3 </v>
      </c>
      <c r="B237" s="76" t="n">
        <f aca="false">B28*F237</f>
        <v>0</v>
      </c>
      <c r="C237" s="76" t="n">
        <f aca="false">C28*F237</f>
        <v>0</v>
      </c>
      <c r="D237" s="76" t="n">
        <f aca="false">D28*F237</f>
        <v>0</v>
      </c>
      <c r="E237" s="76" t="n">
        <f aca="false">E28*F237</f>
        <v>0</v>
      </c>
      <c r="F237" s="77" t="n">
        <v>0</v>
      </c>
      <c r="G237" s="78" t="n">
        <f aca="false">F237*F28</f>
        <v>0</v>
      </c>
    </row>
    <row r="238" customFormat="false" ht="16.5" hidden="false" customHeight="false" outlineLevel="0" collapsed="false">
      <c r="A238" s="37" t="str">
        <f aca="false">A29</f>
        <v>組合 62 </v>
      </c>
      <c r="B238" s="76" t="n">
        <f aca="false">B29*F238</f>
        <v>0</v>
      </c>
      <c r="C238" s="76" t="n">
        <f aca="false">C29*F238</f>
        <v>0</v>
      </c>
      <c r="D238" s="76" t="n">
        <f aca="false">D29*F238</f>
        <v>0</v>
      </c>
      <c r="E238" s="76" t="n">
        <f aca="false">E29*F238</f>
        <v>0</v>
      </c>
      <c r="F238" s="77" t="n">
        <v>0</v>
      </c>
      <c r="G238" s="78" t="n">
        <f aca="false">F238*F29</f>
        <v>0</v>
      </c>
    </row>
    <row r="239" customFormat="false" ht="16.5" hidden="false" customHeight="false" outlineLevel="0" collapsed="false">
      <c r="A239" s="37" t="str">
        <f aca="false">A30</f>
        <v>組合 55 </v>
      </c>
      <c r="B239" s="76" t="n">
        <f aca="false">B30*F239</f>
        <v>0</v>
      </c>
      <c r="C239" s="76" t="n">
        <f aca="false">C30*F239</f>
        <v>0</v>
      </c>
      <c r="D239" s="76" t="n">
        <f aca="false">D30*F239</f>
        <v>0</v>
      </c>
      <c r="E239" s="76" t="n">
        <f aca="false">E30*F239</f>
        <v>0</v>
      </c>
      <c r="F239" s="77" t="n">
        <v>0</v>
      </c>
      <c r="G239" s="78" t="n">
        <f aca="false">F239*F30</f>
        <v>0</v>
      </c>
    </row>
    <row r="240" customFormat="false" ht="16.5" hidden="false" customHeight="false" outlineLevel="0" collapsed="false">
      <c r="A240" s="37" t="str">
        <f aca="false">A31</f>
        <v>組合 76 </v>
      </c>
      <c r="B240" s="76" t="n">
        <f aca="false">B31*F240</f>
        <v>0</v>
      </c>
      <c r="C240" s="76" t="n">
        <f aca="false">C31*F240</f>
        <v>0</v>
      </c>
      <c r="D240" s="76" t="n">
        <f aca="false">D31*F240</f>
        <v>0</v>
      </c>
      <c r="E240" s="76" t="n">
        <f aca="false">E31*F240</f>
        <v>0</v>
      </c>
      <c r="F240" s="77" t="n">
        <v>0</v>
      </c>
      <c r="G240" s="78" t="n">
        <f aca="false">F240*F31</f>
        <v>0</v>
      </c>
    </row>
    <row r="241" customFormat="false" ht="16.5" hidden="false" customHeight="false" outlineLevel="0" collapsed="false">
      <c r="A241" s="37" t="str">
        <f aca="false">A32</f>
        <v>組合 197 </v>
      </c>
      <c r="B241" s="76" t="n">
        <f aca="false">B32*F241</f>
        <v>0</v>
      </c>
      <c r="C241" s="76" t="n">
        <f aca="false">C32*F241</f>
        <v>0</v>
      </c>
      <c r="D241" s="76" t="n">
        <f aca="false">D32*F241</f>
        <v>0</v>
      </c>
      <c r="E241" s="76" t="n">
        <f aca="false">E32*F241</f>
        <v>0</v>
      </c>
      <c r="F241" s="77" t="n">
        <v>0</v>
      </c>
      <c r="G241" s="78" t="n">
        <f aca="false">F241*F32</f>
        <v>0</v>
      </c>
    </row>
    <row r="242" customFormat="false" ht="16.5" hidden="false" customHeight="false" outlineLevel="0" collapsed="false">
      <c r="A242" s="37" t="str">
        <f aca="false">A33</f>
        <v>組合 184 </v>
      </c>
      <c r="B242" s="76" t="n">
        <f aca="false">B33*F242</f>
        <v>0</v>
      </c>
      <c r="C242" s="76" t="n">
        <f aca="false">C33*F242</f>
        <v>0</v>
      </c>
      <c r="D242" s="76" t="n">
        <f aca="false">D33*F242</f>
        <v>0</v>
      </c>
      <c r="E242" s="76" t="n">
        <f aca="false">E33*F242</f>
        <v>0</v>
      </c>
      <c r="F242" s="77" t="n">
        <v>0</v>
      </c>
      <c r="G242" s="78" t="n">
        <f aca="false">F242*F33</f>
        <v>0</v>
      </c>
    </row>
    <row r="243" customFormat="false" ht="16.5" hidden="false" customHeight="false" outlineLevel="0" collapsed="false">
      <c r="A243" s="37" t="str">
        <f aca="false">A34</f>
        <v>組合 33 </v>
      </c>
      <c r="B243" s="76" t="n">
        <f aca="false">B34*F243</f>
        <v>0</v>
      </c>
      <c r="C243" s="76" t="n">
        <f aca="false">C34*F243</f>
        <v>0</v>
      </c>
      <c r="D243" s="76" t="n">
        <f aca="false">D34*F243</f>
        <v>0</v>
      </c>
      <c r="E243" s="76" t="n">
        <f aca="false">E34*F243</f>
        <v>0</v>
      </c>
      <c r="F243" s="77" t="n">
        <v>0</v>
      </c>
      <c r="G243" s="78" t="n">
        <f aca="false">F243*F34</f>
        <v>0</v>
      </c>
    </row>
    <row r="244" customFormat="false" ht="16.5" hidden="false" customHeight="false" outlineLevel="0" collapsed="false">
      <c r="A244" s="37" t="str">
        <f aca="false">A35</f>
        <v>組合 28 </v>
      </c>
      <c r="B244" s="76" t="n">
        <f aca="false">B35*F244</f>
        <v>0</v>
      </c>
      <c r="C244" s="76" t="n">
        <f aca="false">C35*F244</f>
        <v>0</v>
      </c>
      <c r="D244" s="76" t="n">
        <f aca="false">D35*F244</f>
        <v>0</v>
      </c>
      <c r="E244" s="76" t="n">
        <f aca="false">E35*F244</f>
        <v>0</v>
      </c>
      <c r="F244" s="77" t="n">
        <v>0</v>
      </c>
      <c r="G244" s="78" t="n">
        <f aca="false">F244*F35</f>
        <v>0</v>
      </c>
    </row>
    <row r="245" customFormat="false" ht="16.5" hidden="false" customHeight="false" outlineLevel="0" collapsed="false">
      <c r="A245" s="37" t="str">
        <f aca="false">A36</f>
        <v>組合 7 </v>
      </c>
      <c r="B245" s="76" t="n">
        <f aca="false">B36*F245</f>
        <v>0</v>
      </c>
      <c r="C245" s="76" t="n">
        <f aca="false">C36*F245</f>
        <v>0</v>
      </c>
      <c r="D245" s="76" t="n">
        <f aca="false">D36*F245</f>
        <v>0</v>
      </c>
      <c r="E245" s="76" t="n">
        <f aca="false">E36*F245</f>
        <v>0</v>
      </c>
      <c r="F245" s="77" t="n">
        <v>0</v>
      </c>
      <c r="G245" s="78" t="n">
        <f aca="false">F245*F36</f>
        <v>0</v>
      </c>
    </row>
    <row r="246" customFormat="false" ht="16.5" hidden="false" customHeight="false" outlineLevel="0" collapsed="false">
      <c r="A246" s="37" t="str">
        <f aca="false">A37</f>
        <v>組合 131 </v>
      </c>
      <c r="B246" s="76" t="n">
        <f aca="false">B37*F246</f>
        <v>0</v>
      </c>
      <c r="C246" s="76" t="n">
        <f aca="false">C37*F246</f>
        <v>0</v>
      </c>
      <c r="D246" s="76" t="n">
        <f aca="false">D37*F246</f>
        <v>0</v>
      </c>
      <c r="E246" s="76" t="n">
        <f aca="false">E37*F246</f>
        <v>0</v>
      </c>
      <c r="F246" s="77" t="n">
        <v>0</v>
      </c>
      <c r="G246" s="78" t="n">
        <f aca="false">F246*F37</f>
        <v>0</v>
      </c>
    </row>
    <row r="247" customFormat="false" ht="16.5" hidden="false" customHeight="false" outlineLevel="0" collapsed="false">
      <c r="A247" s="37" t="str">
        <f aca="false">A38</f>
        <v>組合 5 </v>
      </c>
      <c r="B247" s="76" t="n">
        <f aca="false">B38*F247</f>
        <v>0</v>
      </c>
      <c r="C247" s="76" t="n">
        <f aca="false">C38*F247</f>
        <v>0</v>
      </c>
      <c r="D247" s="76" t="n">
        <f aca="false">D38*F247</f>
        <v>0</v>
      </c>
      <c r="E247" s="76" t="n">
        <f aca="false">E38*F247</f>
        <v>0</v>
      </c>
      <c r="F247" s="77" t="n">
        <v>0</v>
      </c>
      <c r="G247" s="78" t="n">
        <f aca="false">F247*F38</f>
        <v>0</v>
      </c>
    </row>
    <row r="248" customFormat="false" ht="16.5" hidden="false" customHeight="false" outlineLevel="0" collapsed="false">
      <c r="A248" s="37" t="str">
        <f aca="false">A39</f>
        <v>組合 121 </v>
      </c>
      <c r="B248" s="76" t="n">
        <f aca="false">B39*F248</f>
        <v>0</v>
      </c>
      <c r="C248" s="76" t="n">
        <f aca="false">C39*F248</f>
        <v>0</v>
      </c>
      <c r="D248" s="76" t="n">
        <f aca="false">D39*F248</f>
        <v>0</v>
      </c>
      <c r="E248" s="76" t="n">
        <f aca="false">E39*F248</f>
        <v>0</v>
      </c>
      <c r="F248" s="77" t="n">
        <v>0</v>
      </c>
      <c r="G248" s="78" t="n">
        <f aca="false">F248*F39</f>
        <v>0</v>
      </c>
    </row>
    <row r="249" customFormat="false" ht="16.5" hidden="false" customHeight="false" outlineLevel="0" collapsed="false">
      <c r="A249" s="37" t="str">
        <f aca="false">A40</f>
        <v>組合 65 </v>
      </c>
      <c r="B249" s="76" t="n">
        <f aca="false">B40*F249</f>
        <v>0</v>
      </c>
      <c r="C249" s="76" t="n">
        <f aca="false">C40*F249</f>
        <v>0</v>
      </c>
      <c r="D249" s="76" t="n">
        <f aca="false">D40*F249</f>
        <v>0</v>
      </c>
      <c r="E249" s="76" t="n">
        <f aca="false">E40*F249</f>
        <v>0</v>
      </c>
      <c r="F249" s="77" t="n">
        <v>0</v>
      </c>
      <c r="G249" s="78" t="n">
        <f aca="false">F249*F40</f>
        <v>0</v>
      </c>
    </row>
    <row r="250" customFormat="false" ht="16.5" hidden="false" customHeight="false" outlineLevel="0" collapsed="false">
      <c r="A250" s="37" t="str">
        <f aca="false">A41</f>
        <v>組合 155 </v>
      </c>
      <c r="B250" s="76" t="n">
        <f aca="false">B41*F250</f>
        <v>0</v>
      </c>
      <c r="C250" s="76" t="n">
        <f aca="false">C41*F250</f>
        <v>3646.75</v>
      </c>
      <c r="D250" s="76" t="n">
        <f aca="false">D41*F250</f>
        <v>0</v>
      </c>
      <c r="E250" s="76" t="n">
        <f aca="false">E41*F250</f>
        <v>0</v>
      </c>
      <c r="F250" s="77" t="n">
        <v>729.35</v>
      </c>
      <c r="G250" s="78" t="n">
        <f aca="false">F250*F41</f>
        <v>328.207499999999</v>
      </c>
    </row>
    <row r="251" customFormat="false" ht="16.5" hidden="false" customHeight="false" outlineLevel="0" collapsed="false">
      <c r="A251" s="37" t="str">
        <f aca="false">A42</f>
        <v>組合 1 </v>
      </c>
      <c r="B251" s="76" t="n">
        <f aca="false">B42*F251</f>
        <v>0</v>
      </c>
      <c r="C251" s="76" t="n">
        <f aca="false">C42*F251</f>
        <v>0</v>
      </c>
      <c r="D251" s="76" t="n">
        <f aca="false">D42*F251</f>
        <v>0</v>
      </c>
      <c r="E251" s="76" t="n">
        <f aca="false">E42*F251</f>
        <v>0</v>
      </c>
      <c r="F251" s="77" t="n">
        <v>0</v>
      </c>
      <c r="G251" s="78" t="n">
        <f aca="false">F251*F42</f>
        <v>0</v>
      </c>
    </row>
    <row r="252" customFormat="false" ht="16.5" hidden="false" customHeight="false" outlineLevel="0" collapsed="false">
      <c r="A252" s="37" t="str">
        <f aca="false">A43</f>
        <v>組合 60 </v>
      </c>
      <c r="B252" s="76" t="n">
        <f aca="false">B43*F252</f>
        <v>0</v>
      </c>
      <c r="C252" s="76" t="n">
        <f aca="false">C43*F252</f>
        <v>0</v>
      </c>
      <c r="D252" s="76" t="n">
        <f aca="false">D43*F252</f>
        <v>0</v>
      </c>
      <c r="E252" s="76" t="n">
        <f aca="false">E43*F252</f>
        <v>0</v>
      </c>
      <c r="F252" s="77" t="n">
        <v>0</v>
      </c>
      <c r="G252" s="78" t="n">
        <f aca="false">F252*F43</f>
        <v>0</v>
      </c>
    </row>
    <row r="253" customFormat="false" ht="16.5" hidden="false" customHeight="false" outlineLevel="0" collapsed="false">
      <c r="A253" s="37" t="str">
        <f aca="false">A44</f>
        <v>組合 82 </v>
      </c>
      <c r="B253" s="76" t="n">
        <f aca="false">B44*F253</f>
        <v>0</v>
      </c>
      <c r="C253" s="76" t="n">
        <f aca="false">C44*F253</f>
        <v>0</v>
      </c>
      <c r="D253" s="76" t="n">
        <f aca="false">D44*F253</f>
        <v>0</v>
      </c>
      <c r="E253" s="76" t="n">
        <f aca="false">E44*F253</f>
        <v>0</v>
      </c>
      <c r="F253" s="77" t="n">
        <v>0</v>
      </c>
      <c r="G253" s="78" t="n">
        <f aca="false">F253*F44</f>
        <v>0</v>
      </c>
    </row>
    <row r="254" customFormat="false" ht="16.5" hidden="false" customHeight="false" outlineLevel="0" collapsed="false">
      <c r="A254" s="37" t="str">
        <f aca="false">A45</f>
        <v>組合 204 </v>
      </c>
      <c r="B254" s="76" t="n">
        <f aca="false">B45*F254</f>
        <v>0</v>
      </c>
      <c r="C254" s="76" t="n">
        <f aca="false">C45*F254</f>
        <v>0</v>
      </c>
      <c r="D254" s="76" t="n">
        <f aca="false">D45*F254</f>
        <v>0</v>
      </c>
      <c r="E254" s="76" t="n">
        <f aca="false">E45*F254</f>
        <v>0</v>
      </c>
      <c r="F254" s="77" t="n">
        <v>0</v>
      </c>
      <c r="G254" s="78" t="n">
        <f aca="false">F254*F45</f>
        <v>0</v>
      </c>
    </row>
    <row r="255" customFormat="false" ht="16.5" hidden="false" customHeight="false" outlineLevel="0" collapsed="false">
      <c r="A255" s="37" t="str">
        <f aca="false">A46</f>
        <v>組合 52 </v>
      </c>
      <c r="B255" s="76" t="n">
        <f aca="false">B46*F255</f>
        <v>0</v>
      </c>
      <c r="C255" s="76" t="n">
        <f aca="false">C46*F255</f>
        <v>0</v>
      </c>
      <c r="D255" s="76" t="n">
        <f aca="false">D46*F255</f>
        <v>0</v>
      </c>
      <c r="E255" s="76" t="n">
        <f aca="false">E46*F255</f>
        <v>0</v>
      </c>
      <c r="F255" s="77" t="n">
        <v>0</v>
      </c>
      <c r="G255" s="78" t="n">
        <f aca="false">F255*F46</f>
        <v>0</v>
      </c>
    </row>
    <row r="256" customFormat="false" ht="16.5" hidden="false" customHeight="false" outlineLevel="0" collapsed="false">
      <c r="A256" s="37" t="str">
        <f aca="false">A47</f>
        <v>組合 75 </v>
      </c>
      <c r="B256" s="76" t="n">
        <f aca="false">B47*F256</f>
        <v>0</v>
      </c>
      <c r="C256" s="76" t="n">
        <f aca="false">C47*F256</f>
        <v>0</v>
      </c>
      <c r="D256" s="76" t="n">
        <f aca="false">D47*F256</f>
        <v>0</v>
      </c>
      <c r="E256" s="76" t="n">
        <f aca="false">E47*F256</f>
        <v>0</v>
      </c>
      <c r="F256" s="77" t="n">
        <v>0</v>
      </c>
      <c r="G256" s="78" t="n">
        <f aca="false">F256*F47</f>
        <v>0</v>
      </c>
    </row>
    <row r="257" customFormat="false" ht="16.5" hidden="false" customHeight="false" outlineLevel="0" collapsed="false">
      <c r="A257" s="37" t="str">
        <f aca="false">A48</f>
        <v>組合 194 </v>
      </c>
      <c r="B257" s="76" t="n">
        <f aca="false">B48*F257</f>
        <v>0</v>
      </c>
      <c r="C257" s="76" t="n">
        <f aca="false">C48*F257</f>
        <v>0</v>
      </c>
      <c r="D257" s="76" t="n">
        <f aca="false">D48*F257</f>
        <v>0</v>
      </c>
      <c r="E257" s="76" t="n">
        <f aca="false">E48*F257</f>
        <v>0</v>
      </c>
      <c r="F257" s="77" t="n">
        <v>0</v>
      </c>
      <c r="G257" s="78" t="n">
        <f aca="false">F257*F48</f>
        <v>0</v>
      </c>
    </row>
    <row r="258" customFormat="false" ht="16.5" hidden="false" customHeight="false" outlineLevel="0" collapsed="false">
      <c r="A258" s="37" t="str">
        <f aca="false">A49</f>
        <v>組合 35 </v>
      </c>
      <c r="B258" s="76" t="n">
        <f aca="false">B49*F258</f>
        <v>0</v>
      </c>
      <c r="C258" s="76" t="n">
        <f aca="false">C49*F258</f>
        <v>0</v>
      </c>
      <c r="D258" s="76" t="n">
        <f aca="false">D49*F258</f>
        <v>0</v>
      </c>
      <c r="E258" s="76" t="n">
        <f aca="false">E49*F258</f>
        <v>0</v>
      </c>
      <c r="F258" s="77" t="n">
        <v>0</v>
      </c>
      <c r="G258" s="78" t="n">
        <f aca="false">F258*F49</f>
        <v>0</v>
      </c>
    </row>
    <row r="259" customFormat="false" ht="16.5" hidden="false" customHeight="false" outlineLevel="0" collapsed="false">
      <c r="A259" s="37" t="str">
        <f aca="false">A50</f>
        <v>組合 180 </v>
      </c>
      <c r="B259" s="76" t="n">
        <f aca="false">B50*F259</f>
        <v>0</v>
      </c>
      <c r="C259" s="76" t="n">
        <f aca="false">C50*F259</f>
        <v>0</v>
      </c>
      <c r="D259" s="76" t="n">
        <f aca="false">D50*F259</f>
        <v>0</v>
      </c>
      <c r="E259" s="76" t="n">
        <f aca="false">E50*F259</f>
        <v>0</v>
      </c>
      <c r="F259" s="77" t="n">
        <v>0</v>
      </c>
      <c r="G259" s="78" t="n">
        <f aca="false">F259*F50</f>
        <v>0</v>
      </c>
    </row>
    <row r="260" customFormat="false" ht="16.5" hidden="false" customHeight="false" outlineLevel="0" collapsed="false">
      <c r="A260" s="37" t="str">
        <f aca="false">A51</f>
        <v>組合 32 </v>
      </c>
      <c r="B260" s="76" t="n">
        <f aca="false">B51*F260</f>
        <v>0</v>
      </c>
      <c r="C260" s="76" t="n">
        <f aca="false">C51*F260</f>
        <v>0</v>
      </c>
      <c r="D260" s="76" t="n">
        <f aca="false">D51*F260</f>
        <v>0</v>
      </c>
      <c r="E260" s="76" t="n">
        <f aca="false">E51*F260</f>
        <v>0</v>
      </c>
      <c r="F260" s="77" t="n">
        <v>0</v>
      </c>
      <c r="G260" s="78" t="n">
        <f aca="false">F260*F51</f>
        <v>0</v>
      </c>
    </row>
    <row r="261" customFormat="false" ht="16.5" hidden="false" customHeight="false" outlineLevel="0" collapsed="false">
      <c r="A261" s="37" t="str">
        <f aca="false">A52</f>
        <v>組合 136 </v>
      </c>
      <c r="B261" s="76" t="n">
        <f aca="false">B52*F261</f>
        <v>0</v>
      </c>
      <c r="C261" s="76" t="n">
        <f aca="false">C52*F261</f>
        <v>0</v>
      </c>
      <c r="D261" s="76" t="n">
        <f aca="false">D52*F261</f>
        <v>0</v>
      </c>
      <c r="E261" s="76" t="n">
        <f aca="false">E52*F261</f>
        <v>0</v>
      </c>
      <c r="F261" s="77" t="n">
        <v>0</v>
      </c>
      <c r="G261" s="78" t="n">
        <f aca="false">F261*F52</f>
        <v>0</v>
      </c>
    </row>
    <row r="262" customFormat="false" ht="16.5" hidden="false" customHeight="false" outlineLevel="0" collapsed="false">
      <c r="A262" s="37" t="str">
        <f aca="false">A53</f>
        <v>組合 26 </v>
      </c>
      <c r="B262" s="76" t="n">
        <f aca="false">B53*F262</f>
        <v>0</v>
      </c>
      <c r="C262" s="76" t="n">
        <f aca="false">C53*F262</f>
        <v>0</v>
      </c>
      <c r="D262" s="76" t="n">
        <f aca="false">D53*F262</f>
        <v>0</v>
      </c>
      <c r="E262" s="76" t="n">
        <f aca="false">E53*F262</f>
        <v>0</v>
      </c>
      <c r="F262" s="77" t="n">
        <v>0</v>
      </c>
      <c r="G262" s="78" t="n">
        <f aca="false">F262*F53</f>
        <v>0</v>
      </c>
    </row>
    <row r="263" customFormat="false" ht="16.5" hidden="false" customHeight="false" outlineLevel="0" collapsed="false">
      <c r="A263" s="37" t="str">
        <f aca="false">A54</f>
        <v>組合 129 </v>
      </c>
      <c r="B263" s="76" t="n">
        <f aca="false">B54*F263</f>
        <v>0</v>
      </c>
      <c r="C263" s="76" t="n">
        <f aca="false">C54*F263</f>
        <v>0</v>
      </c>
      <c r="D263" s="76" t="n">
        <f aca="false">D54*F263</f>
        <v>0</v>
      </c>
      <c r="E263" s="76" t="n">
        <f aca="false">E54*F263</f>
        <v>0</v>
      </c>
      <c r="F263" s="77" t="n">
        <v>0</v>
      </c>
      <c r="G263" s="78" t="n">
        <f aca="false">F263*F54</f>
        <v>0</v>
      </c>
    </row>
    <row r="264" customFormat="false" ht="16.5" hidden="false" customHeight="false" outlineLevel="0" collapsed="false">
      <c r="A264" s="37" t="str">
        <f aca="false">A55</f>
        <v>組合 164 </v>
      </c>
      <c r="B264" s="76" t="n">
        <f aca="false">B55*F264</f>
        <v>0</v>
      </c>
      <c r="C264" s="76" t="n">
        <f aca="false">C55*F264</f>
        <v>0</v>
      </c>
      <c r="D264" s="76" t="n">
        <f aca="false">D55*F264</f>
        <v>0</v>
      </c>
      <c r="E264" s="76" t="n">
        <f aca="false">E55*F264</f>
        <v>0</v>
      </c>
      <c r="F264" s="77" t="n">
        <v>0</v>
      </c>
      <c r="G264" s="78" t="n">
        <f aca="false">F264*F55</f>
        <v>0</v>
      </c>
    </row>
    <row r="265" customFormat="false" ht="16.5" hidden="false" customHeight="false" outlineLevel="0" collapsed="false">
      <c r="A265" s="37" t="str">
        <f aca="false">A56</f>
        <v>組合 118 </v>
      </c>
      <c r="B265" s="76" t="n">
        <f aca="false">B56*F265</f>
        <v>0</v>
      </c>
      <c r="C265" s="76" t="n">
        <f aca="false">C56*F265</f>
        <v>0</v>
      </c>
      <c r="D265" s="76" t="n">
        <f aca="false">D56*F265</f>
        <v>0</v>
      </c>
      <c r="E265" s="76" t="n">
        <f aca="false">E56*F265</f>
        <v>0</v>
      </c>
      <c r="F265" s="77" t="n">
        <v>0</v>
      </c>
      <c r="G265" s="78" t="n">
        <f aca="false">F265*F56</f>
        <v>0</v>
      </c>
    </row>
    <row r="266" customFormat="false" ht="16.5" hidden="false" customHeight="false" outlineLevel="0" collapsed="false">
      <c r="A266" s="37" t="str">
        <f aca="false">A57</f>
        <v>組合 154 </v>
      </c>
      <c r="B266" s="76" t="n">
        <f aca="false">B57*F266</f>
        <v>0</v>
      </c>
      <c r="C266" s="76" t="n">
        <f aca="false">C57*F266</f>
        <v>0</v>
      </c>
      <c r="D266" s="76" t="n">
        <f aca="false">D57*F266</f>
        <v>0</v>
      </c>
      <c r="E266" s="76" t="n">
        <f aca="false">E57*F266</f>
        <v>0</v>
      </c>
      <c r="F266" s="77" t="n">
        <v>0</v>
      </c>
      <c r="G266" s="78" t="n">
        <f aca="false">F266*F57</f>
        <v>0</v>
      </c>
    </row>
    <row r="267" customFormat="false" ht="16.5" hidden="false" customHeight="false" outlineLevel="0" collapsed="false">
      <c r="A267" s="37" t="str">
        <f aca="false">A58</f>
        <v>組合 86 </v>
      </c>
      <c r="B267" s="76" t="n">
        <f aca="false">B58*F267</f>
        <v>0</v>
      </c>
      <c r="C267" s="76" t="n">
        <f aca="false">C58*F267</f>
        <v>0</v>
      </c>
      <c r="D267" s="76" t="n">
        <f aca="false">D58*F267</f>
        <v>0</v>
      </c>
      <c r="E267" s="76" t="n">
        <f aca="false">E58*F267</f>
        <v>0</v>
      </c>
      <c r="F267" s="77" t="n">
        <v>0</v>
      </c>
      <c r="G267" s="78" t="n">
        <f aca="false">F267*F58</f>
        <v>0</v>
      </c>
    </row>
    <row r="268" customFormat="false" ht="16.5" hidden="false" customHeight="false" outlineLevel="0" collapsed="false">
      <c r="A268" s="37" t="str">
        <f aca="false">A59</f>
        <v>組合 81 </v>
      </c>
      <c r="B268" s="76" t="n">
        <f aca="false">B59*F268</f>
        <v>0</v>
      </c>
      <c r="C268" s="76" t="n">
        <f aca="false">C59*F268</f>
        <v>0</v>
      </c>
      <c r="D268" s="76" t="n">
        <f aca="false">D59*F268</f>
        <v>0</v>
      </c>
      <c r="E268" s="76" t="n">
        <f aca="false">E59*F268</f>
        <v>0</v>
      </c>
      <c r="F268" s="77" t="n">
        <v>0</v>
      </c>
      <c r="G268" s="78" t="n">
        <f aca="false">F268*F59</f>
        <v>0</v>
      </c>
    </row>
    <row r="269" customFormat="false" ht="16.5" hidden="false" customHeight="false" outlineLevel="0" collapsed="false">
      <c r="A269" s="37" t="str">
        <f aca="false">A60</f>
        <v>組合 36 </v>
      </c>
      <c r="B269" s="76" t="n">
        <f aca="false">B60*F269</f>
        <v>0</v>
      </c>
      <c r="C269" s="76" t="n">
        <f aca="false">C60*F269</f>
        <v>0</v>
      </c>
      <c r="D269" s="76" t="n">
        <f aca="false">D60*F269</f>
        <v>0</v>
      </c>
      <c r="E269" s="76" t="n">
        <f aca="false">E60*F269</f>
        <v>0</v>
      </c>
      <c r="F269" s="77" t="n">
        <v>0</v>
      </c>
      <c r="G269" s="78" t="n">
        <f aca="false">F269*F60</f>
        <v>0</v>
      </c>
    </row>
    <row r="270" customFormat="false" ht="16.5" hidden="false" customHeight="false" outlineLevel="0" collapsed="false">
      <c r="A270" s="37" t="str">
        <f aca="false">A61</f>
        <v>組合 73 </v>
      </c>
      <c r="B270" s="76" t="n">
        <f aca="false">B61*F270</f>
        <v>0</v>
      </c>
      <c r="C270" s="76" t="n">
        <f aca="false">C61*F270</f>
        <v>0</v>
      </c>
      <c r="D270" s="76" t="n">
        <f aca="false">D61*F270</f>
        <v>0</v>
      </c>
      <c r="E270" s="76" t="n">
        <f aca="false">E61*F270</f>
        <v>0</v>
      </c>
      <c r="F270" s="77" t="n">
        <v>0</v>
      </c>
      <c r="G270" s="78" t="n">
        <f aca="false">F270*F61</f>
        <v>0</v>
      </c>
    </row>
    <row r="271" customFormat="false" ht="16.5" hidden="false" customHeight="false" outlineLevel="0" collapsed="false">
      <c r="A271" s="37" t="str">
        <f aca="false">A62</f>
        <v>組合 34 </v>
      </c>
      <c r="B271" s="76" t="n">
        <f aca="false">B62*F271</f>
        <v>0</v>
      </c>
      <c r="C271" s="76" t="n">
        <f aca="false">C62*F271</f>
        <v>0</v>
      </c>
      <c r="D271" s="76" t="n">
        <f aca="false">D62*F271</f>
        <v>0</v>
      </c>
      <c r="E271" s="76" t="n">
        <f aca="false">E62*F271</f>
        <v>0</v>
      </c>
      <c r="F271" s="77" t="n">
        <v>0</v>
      </c>
      <c r="G271" s="78" t="n">
        <f aca="false">F271*F62</f>
        <v>0</v>
      </c>
    </row>
    <row r="272" customFormat="false" ht="16.5" hidden="false" customHeight="false" outlineLevel="0" collapsed="false">
      <c r="A272" s="37" t="str">
        <f aca="false">A63</f>
        <v>組合 139 </v>
      </c>
      <c r="B272" s="76" t="n">
        <f aca="false">B63*F272</f>
        <v>0</v>
      </c>
      <c r="C272" s="76" t="n">
        <f aca="false">C63*F272</f>
        <v>0</v>
      </c>
      <c r="D272" s="76" t="n">
        <f aca="false">D63*F272</f>
        <v>0</v>
      </c>
      <c r="E272" s="76" t="n">
        <f aca="false">E63*F272</f>
        <v>0</v>
      </c>
      <c r="F272" s="77" t="n">
        <v>0</v>
      </c>
      <c r="G272" s="78" t="n">
        <f aca="false">F272*F63</f>
        <v>0</v>
      </c>
    </row>
    <row r="273" customFormat="false" ht="16.5" hidden="false" customHeight="false" outlineLevel="0" collapsed="false">
      <c r="A273" s="37" t="str">
        <f aca="false">A64</f>
        <v>組合 30 </v>
      </c>
      <c r="B273" s="76" t="n">
        <f aca="false">B64*F273</f>
        <v>0</v>
      </c>
      <c r="C273" s="76" t="n">
        <f aca="false">C64*F273</f>
        <v>0</v>
      </c>
      <c r="D273" s="76" t="n">
        <f aca="false">D64*F273</f>
        <v>0</v>
      </c>
      <c r="E273" s="76" t="n">
        <f aca="false">E64*F273</f>
        <v>0</v>
      </c>
      <c r="F273" s="77" t="n">
        <v>0</v>
      </c>
      <c r="G273" s="78" t="n">
        <f aca="false">F273*F64</f>
        <v>0</v>
      </c>
    </row>
    <row r="274" customFormat="false" ht="16.5" hidden="false" customHeight="false" outlineLevel="0" collapsed="false">
      <c r="A274" s="37" t="str">
        <f aca="false">A65</f>
        <v>組合 134 </v>
      </c>
      <c r="B274" s="76" t="n">
        <f aca="false">B65*F274</f>
        <v>0</v>
      </c>
      <c r="C274" s="76" t="n">
        <f aca="false">C65*F274</f>
        <v>0</v>
      </c>
      <c r="D274" s="76" t="n">
        <f aca="false">D65*F274</f>
        <v>0</v>
      </c>
      <c r="E274" s="76" t="n">
        <f aca="false">E65*F274</f>
        <v>0</v>
      </c>
      <c r="F274" s="77" t="n">
        <v>0</v>
      </c>
      <c r="G274" s="78" t="n">
        <f aca="false">F274*F65</f>
        <v>0</v>
      </c>
    </row>
    <row r="275" customFormat="false" ht="16.5" hidden="false" customHeight="false" outlineLevel="0" collapsed="false">
      <c r="A275" s="37" t="str">
        <f aca="false">A66</f>
        <v>組合 24 </v>
      </c>
      <c r="B275" s="76" t="n">
        <f aca="false">B66*F275</f>
        <v>0</v>
      </c>
      <c r="C275" s="76" t="n">
        <f aca="false">C66*F275</f>
        <v>0</v>
      </c>
      <c r="D275" s="76" t="n">
        <f aca="false">D66*F275</f>
        <v>0</v>
      </c>
      <c r="E275" s="76" t="n">
        <f aca="false">E66*F275</f>
        <v>0</v>
      </c>
      <c r="F275" s="77" t="n">
        <v>0</v>
      </c>
      <c r="G275" s="78" t="n">
        <f aca="false">F275*F66</f>
        <v>0</v>
      </c>
    </row>
    <row r="276" customFormat="false" ht="16.5" hidden="false" customHeight="false" outlineLevel="0" collapsed="false">
      <c r="A276" s="37" t="str">
        <f aca="false">A67</f>
        <v>組合 170 </v>
      </c>
      <c r="B276" s="76" t="n">
        <f aca="false">B67*F276</f>
        <v>0</v>
      </c>
      <c r="C276" s="76" t="n">
        <f aca="false">C67*F276</f>
        <v>0</v>
      </c>
      <c r="D276" s="76" t="n">
        <f aca="false">D67*F276</f>
        <v>0</v>
      </c>
      <c r="E276" s="76" t="n">
        <f aca="false">E67*F276</f>
        <v>0</v>
      </c>
      <c r="F276" s="77" t="n">
        <v>0</v>
      </c>
      <c r="G276" s="78" t="n">
        <f aca="false">F276*F67</f>
        <v>0</v>
      </c>
    </row>
    <row r="277" customFormat="false" ht="16.5" hidden="false" customHeight="false" outlineLevel="0" collapsed="false">
      <c r="A277" s="37" t="str">
        <f aca="false">A68</f>
        <v>組合 126 </v>
      </c>
      <c r="B277" s="76" t="n">
        <f aca="false">B68*F277</f>
        <v>0</v>
      </c>
      <c r="C277" s="76" t="n">
        <f aca="false">C68*F277</f>
        <v>0</v>
      </c>
      <c r="D277" s="76" t="n">
        <f aca="false">D68*F277</f>
        <v>0</v>
      </c>
      <c r="E277" s="76" t="n">
        <f aca="false">E68*F277</f>
        <v>0</v>
      </c>
      <c r="F277" s="77" t="n">
        <v>0</v>
      </c>
      <c r="G277" s="78" t="n">
        <f aca="false">F277*F68</f>
        <v>0</v>
      </c>
    </row>
    <row r="278" customFormat="false" ht="16.5" hidden="false" customHeight="false" outlineLevel="0" collapsed="false">
      <c r="A278" s="37" t="str">
        <f aca="false">A69</f>
        <v>組合 163 </v>
      </c>
      <c r="B278" s="76" t="n">
        <f aca="false">B69*F278</f>
        <v>0</v>
      </c>
      <c r="C278" s="76" t="n">
        <f aca="false">C69*F278</f>
        <v>0</v>
      </c>
      <c r="D278" s="76" t="n">
        <f aca="false">D69*F278</f>
        <v>0</v>
      </c>
      <c r="E278" s="76" t="n">
        <f aca="false">E69*F278</f>
        <v>0</v>
      </c>
      <c r="F278" s="77" t="n">
        <v>0</v>
      </c>
      <c r="G278" s="78" t="n">
        <f aca="false">F278*F69</f>
        <v>0</v>
      </c>
    </row>
    <row r="279" customFormat="false" ht="16.5" hidden="false" customHeight="false" outlineLevel="0" collapsed="false">
      <c r="A279" s="37" t="str">
        <f aca="false">A70</f>
        <v>組合 88 </v>
      </c>
      <c r="B279" s="76" t="n">
        <f aca="false">B70*F279</f>
        <v>0</v>
      </c>
      <c r="C279" s="76" t="n">
        <f aca="false">C70*F279</f>
        <v>0</v>
      </c>
      <c r="D279" s="76" t="n">
        <f aca="false">D70*F279</f>
        <v>0</v>
      </c>
      <c r="E279" s="76" t="n">
        <f aca="false">E70*F279</f>
        <v>0</v>
      </c>
      <c r="F279" s="77" t="n">
        <v>0</v>
      </c>
      <c r="G279" s="78" t="n">
        <f aca="false">F279*F70</f>
        <v>0</v>
      </c>
    </row>
    <row r="280" customFormat="false" ht="16.5" hidden="false" customHeight="false" outlineLevel="0" collapsed="false">
      <c r="A280" s="37" t="str">
        <f aca="false">A71</f>
        <v>組合 115 </v>
      </c>
      <c r="B280" s="76" t="n">
        <f aca="false">B71*F280</f>
        <v>0</v>
      </c>
      <c r="C280" s="76" t="n">
        <f aca="false">C71*F280</f>
        <v>0</v>
      </c>
      <c r="D280" s="76" t="n">
        <f aca="false">D71*F280</f>
        <v>0</v>
      </c>
      <c r="E280" s="76" t="n">
        <f aca="false">E71*F280</f>
        <v>0</v>
      </c>
      <c r="F280" s="77" t="n">
        <v>0</v>
      </c>
      <c r="G280" s="78" t="n">
        <f aca="false">F280*F71</f>
        <v>0</v>
      </c>
    </row>
    <row r="281" customFormat="false" ht="16.5" hidden="false" customHeight="false" outlineLevel="0" collapsed="false">
      <c r="A281" s="37" t="str">
        <f aca="false">A72</f>
        <v>組合 152 </v>
      </c>
      <c r="B281" s="76" t="n">
        <f aca="false">B72*F281</f>
        <v>0</v>
      </c>
      <c r="C281" s="76" t="n">
        <f aca="false">C72*F281</f>
        <v>0</v>
      </c>
      <c r="D281" s="76" t="n">
        <f aca="false">D72*F281</f>
        <v>0</v>
      </c>
      <c r="E281" s="76" t="n">
        <f aca="false">E72*F281</f>
        <v>0</v>
      </c>
      <c r="F281" s="77" t="n">
        <v>0</v>
      </c>
      <c r="G281" s="78" t="n">
        <f aca="false">F281*F72</f>
        <v>0</v>
      </c>
    </row>
    <row r="282" customFormat="false" ht="16.5" hidden="false" customHeight="false" outlineLevel="0" collapsed="false">
      <c r="A282" s="37" t="str">
        <f aca="false">A73</f>
        <v>組合 85 </v>
      </c>
      <c r="B282" s="76" t="n">
        <f aca="false">B73*F282</f>
        <v>0</v>
      </c>
      <c r="C282" s="76" t="n">
        <f aca="false">C73*F282</f>
        <v>0</v>
      </c>
      <c r="D282" s="76" t="n">
        <f aca="false">D73*F282</f>
        <v>0</v>
      </c>
      <c r="E282" s="76" t="n">
        <f aca="false">E73*F282</f>
        <v>0</v>
      </c>
      <c r="F282" s="77" t="n">
        <v>0</v>
      </c>
      <c r="G282" s="78" t="n">
        <f aca="false">F282*F73</f>
        <v>0</v>
      </c>
    </row>
    <row r="283" customFormat="false" ht="16.5" hidden="false" customHeight="false" outlineLevel="0" collapsed="false">
      <c r="A283" s="37" t="str">
        <f aca="false">A74</f>
        <v>組合 79 </v>
      </c>
      <c r="B283" s="76" t="n">
        <f aca="false">B74*F283</f>
        <v>0</v>
      </c>
      <c r="C283" s="76" t="n">
        <f aca="false">C74*F283</f>
        <v>0</v>
      </c>
      <c r="D283" s="76" t="n">
        <f aca="false">D74*F283</f>
        <v>0</v>
      </c>
      <c r="E283" s="76" t="n">
        <f aca="false">E74*F283</f>
        <v>0</v>
      </c>
      <c r="F283" s="77" t="n">
        <v>0</v>
      </c>
      <c r="G283" s="78" t="n">
        <f aca="false">F283*F74</f>
        <v>0</v>
      </c>
    </row>
    <row r="284" customFormat="false" ht="16.5" hidden="false" customHeight="false" outlineLevel="0" collapsed="false">
      <c r="A284" s="37" t="str">
        <f aca="false">A75</f>
        <v>組合 71 </v>
      </c>
      <c r="B284" s="76" t="n">
        <f aca="false">B75*F284</f>
        <v>0</v>
      </c>
      <c r="C284" s="76" t="n">
        <f aca="false">C75*F284</f>
        <v>0</v>
      </c>
      <c r="D284" s="76" t="n">
        <f aca="false">D75*F284</f>
        <v>0</v>
      </c>
      <c r="E284" s="76" t="n">
        <f aca="false">E75*F284</f>
        <v>0</v>
      </c>
      <c r="F284" s="77" t="n">
        <v>0</v>
      </c>
      <c r="G284" s="78" t="n">
        <f aca="false">F284*F75</f>
        <v>0</v>
      </c>
    </row>
    <row r="285" customFormat="false" ht="16.5" hidden="false" customHeight="false" outlineLevel="0" collapsed="false">
      <c r="A285" s="37" t="str">
        <f aca="false">A76</f>
        <v>組合 174 </v>
      </c>
      <c r="B285" s="76" t="n">
        <f aca="false">B76*F285</f>
        <v>0</v>
      </c>
      <c r="C285" s="76" t="n">
        <f aca="false">C76*F285</f>
        <v>0</v>
      </c>
      <c r="D285" s="76" t="n">
        <f aca="false">D76*F285</f>
        <v>0</v>
      </c>
      <c r="E285" s="76" t="n">
        <f aca="false">E76*F285</f>
        <v>0</v>
      </c>
      <c r="F285" s="77" t="n">
        <v>0</v>
      </c>
      <c r="G285" s="78" t="n">
        <f aca="false">F285*F76</f>
        <v>0</v>
      </c>
    </row>
    <row r="286" customFormat="false" ht="16.5" hidden="false" customHeight="false" outlineLevel="0" collapsed="false">
      <c r="A286" s="37" t="str">
        <f aca="false">A77</f>
        <v>組合 169 </v>
      </c>
      <c r="B286" s="76" t="n">
        <f aca="false">B77*F286</f>
        <v>0</v>
      </c>
      <c r="C286" s="76" t="n">
        <f aca="false">C77*F286</f>
        <v>0</v>
      </c>
      <c r="D286" s="76" t="n">
        <f aca="false">D77*F286</f>
        <v>0</v>
      </c>
      <c r="E286" s="76" t="n">
        <f aca="false">E77*F286</f>
        <v>0</v>
      </c>
      <c r="F286" s="77" t="n">
        <v>0</v>
      </c>
      <c r="G286" s="78" t="n">
        <f aca="false">F286*F77</f>
        <v>0</v>
      </c>
    </row>
    <row r="287" customFormat="false" ht="16.5" hidden="false" customHeight="false" outlineLevel="0" collapsed="false">
      <c r="A287" s="37" t="str">
        <f aca="false">A78</f>
        <v>組合 89 </v>
      </c>
      <c r="B287" s="76" t="n">
        <f aca="false">B78*F287</f>
        <v>0</v>
      </c>
      <c r="C287" s="76" t="n">
        <f aca="false">C78*F287</f>
        <v>0</v>
      </c>
      <c r="D287" s="76" t="n">
        <f aca="false">D78*F287</f>
        <v>0</v>
      </c>
      <c r="E287" s="76" t="n">
        <f aca="false">E78*F287</f>
        <v>0</v>
      </c>
      <c r="F287" s="77" t="n">
        <v>0</v>
      </c>
      <c r="G287" s="78" t="n">
        <f aca="false">F287*F78</f>
        <v>0</v>
      </c>
    </row>
    <row r="288" customFormat="false" ht="16.5" hidden="false" customHeight="false" outlineLevel="0" collapsed="false">
      <c r="A288" s="37" t="str">
        <f aca="false">A79</f>
        <v>組合 161 </v>
      </c>
      <c r="B288" s="76" t="n">
        <f aca="false">B79*F288</f>
        <v>0</v>
      </c>
      <c r="C288" s="76" t="n">
        <f aca="false">C79*F288</f>
        <v>0</v>
      </c>
      <c r="D288" s="76" t="n">
        <f aca="false">D79*F288</f>
        <v>0</v>
      </c>
      <c r="E288" s="76" t="n">
        <f aca="false">E79*F288</f>
        <v>0</v>
      </c>
      <c r="F288" s="77" t="n">
        <v>0</v>
      </c>
      <c r="G288" s="78" t="n">
        <f aca="false">F288*F79</f>
        <v>0</v>
      </c>
    </row>
    <row r="289" customFormat="false" ht="16.5" hidden="false" customHeight="false" outlineLevel="0" collapsed="false">
      <c r="A289" s="37" t="str">
        <f aca="false">A80</f>
        <v>組合 87 </v>
      </c>
      <c r="B289" s="76" t="n">
        <f aca="false">B80*F289</f>
        <v>0</v>
      </c>
      <c r="C289" s="76" t="n">
        <f aca="false">C80*F289</f>
        <v>0</v>
      </c>
      <c r="D289" s="76" t="n">
        <f aca="false">D80*F289</f>
        <v>0</v>
      </c>
      <c r="E289" s="76" t="n">
        <f aca="false">E80*F289</f>
        <v>0</v>
      </c>
      <c r="F289" s="77" t="n">
        <v>0</v>
      </c>
      <c r="G289" s="78" t="n">
        <f aca="false">F289*F80</f>
        <v>0</v>
      </c>
    </row>
    <row r="290" customFormat="false" ht="16.5" hidden="false" customHeight="false" outlineLevel="0" collapsed="false">
      <c r="A290" s="37" t="str">
        <f aca="false">A81</f>
        <v>組合 150 </v>
      </c>
      <c r="B290" s="76" t="n">
        <f aca="false">B81*F290</f>
        <v>0</v>
      </c>
      <c r="C290" s="76" t="n">
        <f aca="false">C81*F290</f>
        <v>0</v>
      </c>
      <c r="D290" s="76" t="n">
        <f aca="false">D81*F290</f>
        <v>0</v>
      </c>
      <c r="E290" s="76" t="n">
        <f aca="false">E81*F290</f>
        <v>0</v>
      </c>
      <c r="F290" s="77" t="n">
        <v>0</v>
      </c>
      <c r="G290" s="78" t="n">
        <f aca="false">F290*F81</f>
        <v>0</v>
      </c>
    </row>
    <row r="291" customFormat="false" ht="16.5" hidden="false" customHeight="false" outlineLevel="0" collapsed="false">
      <c r="A291" s="37" t="str">
        <f aca="false">A82</f>
        <v>組合 83 </v>
      </c>
      <c r="B291" s="76" t="n">
        <f aca="false">B82*F291</f>
        <v>0</v>
      </c>
      <c r="C291" s="76" t="n">
        <f aca="false">C82*F291</f>
        <v>0</v>
      </c>
      <c r="D291" s="76" t="n">
        <f aca="false">D82*F291</f>
        <v>0</v>
      </c>
      <c r="E291" s="76" t="n">
        <f aca="false">E82*F291</f>
        <v>0</v>
      </c>
      <c r="F291" s="77" t="n">
        <v>0</v>
      </c>
      <c r="G291" s="78" t="n">
        <f aca="false">F291*F82</f>
        <v>0</v>
      </c>
    </row>
    <row r="292" customFormat="false" ht="16.5" hidden="false" customHeight="false" outlineLevel="0" collapsed="false">
      <c r="A292" s="37" t="str">
        <f aca="false">A83</f>
        <v>組合 77 </v>
      </c>
      <c r="B292" s="76" t="n">
        <f aca="false">B83*F292</f>
        <v>0</v>
      </c>
      <c r="C292" s="76" t="n">
        <f aca="false">C83*F292</f>
        <v>0</v>
      </c>
      <c r="D292" s="76" t="n">
        <f aca="false">D83*F292</f>
        <v>0</v>
      </c>
      <c r="E292" s="76" t="n">
        <f aca="false">E83*F292</f>
        <v>0</v>
      </c>
      <c r="F292" s="77" t="n">
        <v>0</v>
      </c>
      <c r="G292" s="78" t="n">
        <f aca="false">F292*F83</f>
        <v>0</v>
      </c>
    </row>
    <row r="293" customFormat="false" ht="16.5" hidden="false" customHeight="false" outlineLevel="0" collapsed="false">
      <c r="A293" s="37" t="str">
        <f aca="false">A84</f>
        <v>組合 68 </v>
      </c>
      <c r="B293" s="76" t="n">
        <f aca="false">B84*F293</f>
        <v>0</v>
      </c>
      <c r="C293" s="76" t="n">
        <f aca="false">C84*F293</f>
        <v>0</v>
      </c>
      <c r="D293" s="76" t="n">
        <f aca="false">D84*F293</f>
        <v>0</v>
      </c>
      <c r="E293" s="76" t="n">
        <f aca="false">E84*F293</f>
        <v>0</v>
      </c>
      <c r="F293" s="77" t="n">
        <v>0</v>
      </c>
      <c r="G293" s="78" t="n">
        <f aca="false">F293*F84</f>
        <v>0</v>
      </c>
    </row>
    <row r="294" customFormat="false" ht="16.5" hidden="false" customHeight="false" outlineLevel="0" collapsed="false">
      <c r="A294" s="37" t="str">
        <f aca="false">A85</f>
        <v>組合 176 </v>
      </c>
      <c r="B294" s="76" t="n">
        <f aca="false">B85*F294</f>
        <v>0</v>
      </c>
      <c r="C294" s="76" t="n">
        <f aca="false">C85*F294</f>
        <v>0</v>
      </c>
      <c r="D294" s="76" t="n">
        <f aca="false">D85*F294</f>
        <v>0</v>
      </c>
      <c r="E294" s="76" t="n">
        <f aca="false">E85*F294</f>
        <v>0</v>
      </c>
      <c r="F294" s="77" t="n">
        <v>0</v>
      </c>
      <c r="G294" s="78" t="n">
        <f aca="false">F294*F85</f>
        <v>0</v>
      </c>
    </row>
    <row r="295" customFormat="false" ht="16.5" hidden="false" customHeight="false" outlineLevel="0" collapsed="false">
      <c r="A295" s="37" t="str">
        <f aca="false">A86</f>
        <v>組合 173 </v>
      </c>
      <c r="B295" s="76" t="n">
        <f aca="false">B86*F295</f>
        <v>0</v>
      </c>
      <c r="C295" s="76" t="n">
        <f aca="false">C86*F295</f>
        <v>0</v>
      </c>
      <c r="D295" s="76" t="n">
        <f aca="false">D86*F295</f>
        <v>0</v>
      </c>
      <c r="E295" s="76" t="n">
        <f aca="false">E86*F295</f>
        <v>0</v>
      </c>
      <c r="F295" s="77" t="n">
        <v>0</v>
      </c>
      <c r="G295" s="78" t="n">
        <f aca="false">F295*F86</f>
        <v>0</v>
      </c>
    </row>
    <row r="296" customFormat="false" ht="16.5" hidden="false" customHeight="false" outlineLevel="0" collapsed="false">
      <c r="A296" s="37" t="str">
        <f aca="false">A87</f>
        <v>組合 167 </v>
      </c>
      <c r="B296" s="76" t="n">
        <f aca="false">B87*F296</f>
        <v>0</v>
      </c>
      <c r="C296" s="76" t="n">
        <f aca="false">C87*F296</f>
        <v>0</v>
      </c>
      <c r="D296" s="76" t="n">
        <f aca="false">D87*F296</f>
        <v>0</v>
      </c>
      <c r="E296" s="76" t="n">
        <f aca="false">E87*F296</f>
        <v>0</v>
      </c>
      <c r="F296" s="77" t="n">
        <v>0</v>
      </c>
      <c r="G296" s="78" t="n">
        <f aca="false">F296*F87</f>
        <v>0</v>
      </c>
    </row>
    <row r="297" customFormat="false" ht="16.5" hidden="false" customHeight="false" outlineLevel="0" collapsed="false">
      <c r="A297" s="37" t="str">
        <f aca="false">A88</f>
        <v>組合 159 </v>
      </c>
      <c r="B297" s="76" t="n">
        <f aca="false">B88*F297</f>
        <v>0</v>
      </c>
      <c r="C297" s="76" t="n">
        <f aca="false">C88*F297</f>
        <v>0</v>
      </c>
      <c r="D297" s="76" t="n">
        <f aca="false">D88*F297</f>
        <v>0</v>
      </c>
      <c r="E297" s="76" t="n">
        <f aca="false">E88*F297</f>
        <v>0</v>
      </c>
      <c r="F297" s="77" t="n">
        <v>0</v>
      </c>
      <c r="G297" s="78" t="n">
        <f aca="false">F297*F88</f>
        <v>0</v>
      </c>
    </row>
    <row r="298" customFormat="false" ht="16.5" hidden="false" customHeight="false" outlineLevel="0" collapsed="false">
      <c r="A298" s="37" t="str">
        <f aca="false">A89</f>
        <v>組合 147 </v>
      </c>
      <c r="B298" s="76" t="n">
        <f aca="false">B89*F298</f>
        <v>0</v>
      </c>
      <c r="C298" s="76" t="n">
        <f aca="false">C89*F298</f>
        <v>0</v>
      </c>
      <c r="D298" s="76" t="n">
        <f aca="false">D89*F298</f>
        <v>0</v>
      </c>
      <c r="E298" s="76" t="n">
        <f aca="false">E89*F298</f>
        <v>0</v>
      </c>
      <c r="F298" s="77" t="n">
        <v>0</v>
      </c>
      <c r="G298" s="78" t="n">
        <f aca="false">F298*F89</f>
        <v>0</v>
      </c>
    </row>
    <row r="299" customFormat="false" ht="16.5" hidden="false" customHeight="false" outlineLevel="0" collapsed="false">
      <c r="A299" s="37" t="str">
        <f aca="false">A90</f>
        <v>組合 2 </v>
      </c>
      <c r="B299" s="76" t="n">
        <f aca="false">B90*F299</f>
        <v>0</v>
      </c>
      <c r="C299" s="76" t="n">
        <f aca="false">C90*F299</f>
        <v>0</v>
      </c>
      <c r="D299" s="76" t="n">
        <f aca="false">D90*F299</f>
        <v>0</v>
      </c>
      <c r="E299" s="76" t="n">
        <f aca="false">E90*F299</f>
        <v>0</v>
      </c>
      <c r="F299" s="77" t="n">
        <v>0</v>
      </c>
      <c r="G299" s="78" t="n">
        <f aca="false">F299*F90</f>
        <v>0</v>
      </c>
    </row>
    <row r="300" customFormat="false" ht="16.5" hidden="false" customHeight="false" outlineLevel="0" collapsed="false">
      <c r="A300" s="37" t="str">
        <f aca="false">A91</f>
        <v>組合 177 </v>
      </c>
      <c r="B300" s="76" t="n">
        <f aca="false">B91*F300</f>
        <v>0</v>
      </c>
      <c r="C300" s="76" t="n">
        <f aca="false">C91*F300</f>
        <v>0</v>
      </c>
      <c r="D300" s="76" t="n">
        <f aca="false">D91*F300</f>
        <v>0</v>
      </c>
      <c r="E300" s="76" t="n">
        <f aca="false">E91*F300</f>
        <v>0</v>
      </c>
      <c r="F300" s="77" t="n">
        <v>0</v>
      </c>
      <c r="G300" s="78" t="n">
        <f aca="false">F300*F91</f>
        <v>0</v>
      </c>
    </row>
    <row r="301" customFormat="false" ht="16.5" hidden="false" customHeight="false" outlineLevel="0" collapsed="false">
      <c r="A301" s="37" t="str">
        <f aca="false">A92</f>
        <v>組合 53 </v>
      </c>
      <c r="B301" s="76" t="n">
        <f aca="false">B92*F301</f>
        <v>0</v>
      </c>
      <c r="C301" s="76" t="n">
        <f aca="false">C92*F301</f>
        <v>0</v>
      </c>
      <c r="D301" s="76" t="n">
        <f aca="false">D92*F301</f>
        <v>0</v>
      </c>
      <c r="E301" s="76" t="n">
        <f aca="false">E92*F301</f>
        <v>0</v>
      </c>
      <c r="F301" s="77" t="n">
        <v>0</v>
      </c>
      <c r="G301" s="78" t="n">
        <f aca="false">F301*F92</f>
        <v>0</v>
      </c>
    </row>
    <row r="302" customFormat="false" ht="16.5" hidden="false" customHeight="false" outlineLevel="0" collapsed="false">
      <c r="A302" s="37" t="str">
        <f aca="false">A93</f>
        <v>組合 175 </v>
      </c>
      <c r="B302" s="76" t="n">
        <f aca="false">B93*F302</f>
        <v>0</v>
      </c>
      <c r="C302" s="76" t="n">
        <f aca="false">C93*F302</f>
        <v>0</v>
      </c>
      <c r="D302" s="76" t="n">
        <f aca="false">D93*F302</f>
        <v>0</v>
      </c>
      <c r="E302" s="76" t="n">
        <f aca="false">E93*F302</f>
        <v>0</v>
      </c>
      <c r="F302" s="77" t="n">
        <v>0</v>
      </c>
      <c r="G302" s="78" t="n">
        <f aca="false">F302*F93</f>
        <v>0</v>
      </c>
    </row>
    <row r="303" customFormat="false" ht="16.5" hidden="false" customHeight="false" outlineLevel="0" collapsed="false">
      <c r="A303" s="37" t="str">
        <f aca="false">A94</f>
        <v>組合 171 </v>
      </c>
      <c r="B303" s="76" t="n">
        <f aca="false">B94*F303</f>
        <v>0</v>
      </c>
      <c r="C303" s="76" t="n">
        <f aca="false">C94*F303</f>
        <v>0</v>
      </c>
      <c r="D303" s="76" t="n">
        <f aca="false">D94*F303</f>
        <v>0</v>
      </c>
      <c r="E303" s="76" t="n">
        <f aca="false">E94*F303</f>
        <v>0</v>
      </c>
      <c r="F303" s="77" t="n">
        <v>0</v>
      </c>
      <c r="G303" s="78" t="n">
        <f aca="false">F303*F94</f>
        <v>0</v>
      </c>
    </row>
    <row r="304" customFormat="false" ht="16.5" hidden="false" customHeight="false" outlineLevel="0" collapsed="false">
      <c r="A304" s="37" t="str">
        <f aca="false">A95</f>
        <v>組合 181 </v>
      </c>
      <c r="B304" s="76" t="n">
        <f aca="false">B95*F304</f>
        <v>0</v>
      </c>
      <c r="C304" s="76" t="n">
        <f aca="false">C95*F304</f>
        <v>0</v>
      </c>
      <c r="D304" s="76" t="n">
        <f aca="false">D95*F304</f>
        <v>0</v>
      </c>
      <c r="E304" s="76" t="n">
        <f aca="false">E95*F304</f>
        <v>0</v>
      </c>
      <c r="F304" s="77" t="n">
        <v>0</v>
      </c>
      <c r="G304" s="78" t="n">
        <f aca="false">F304*F95</f>
        <v>0</v>
      </c>
    </row>
    <row r="305" customFormat="false" ht="16.5" hidden="false" customHeight="false" outlineLevel="0" collapsed="false">
      <c r="A305" s="37" t="str">
        <f aca="false">A96</f>
        <v>組合 165 </v>
      </c>
      <c r="B305" s="76" t="n">
        <f aca="false">B96*F305</f>
        <v>0</v>
      </c>
      <c r="C305" s="76" t="n">
        <f aca="false">C96*F305</f>
        <v>0</v>
      </c>
      <c r="D305" s="76" t="n">
        <f aca="false">D96*F305</f>
        <v>0</v>
      </c>
      <c r="E305" s="76" t="n">
        <f aca="false">E96*F305</f>
        <v>0</v>
      </c>
      <c r="F305" s="77" t="n">
        <v>0</v>
      </c>
      <c r="G305" s="78" t="n">
        <f aca="false">F305*F96</f>
        <v>0</v>
      </c>
    </row>
    <row r="306" customFormat="false" ht="16.5" hidden="false" customHeight="false" outlineLevel="0" collapsed="false">
      <c r="A306" s="37" t="str">
        <f aca="false">A97</f>
        <v>組合 27 </v>
      </c>
      <c r="B306" s="76" t="n">
        <f aca="false">B97*F306</f>
        <v>0</v>
      </c>
      <c r="C306" s="76" t="n">
        <f aca="false">C97*F306</f>
        <v>0</v>
      </c>
      <c r="D306" s="76" t="n">
        <f aca="false">D97*F306</f>
        <v>0</v>
      </c>
      <c r="E306" s="76" t="n">
        <f aca="false">E97*F306</f>
        <v>0</v>
      </c>
      <c r="F306" s="77" t="n">
        <v>0</v>
      </c>
      <c r="G306" s="78" t="n">
        <f aca="false">F306*F97</f>
        <v>0</v>
      </c>
    </row>
    <row r="307" customFormat="false" ht="16.5" hidden="false" customHeight="false" outlineLevel="0" collapsed="false">
      <c r="A307" s="37" t="str">
        <f aca="false">A98</f>
        <v>組合 156 </v>
      </c>
      <c r="B307" s="76" t="n">
        <f aca="false">B98*F307</f>
        <v>0</v>
      </c>
      <c r="C307" s="76" t="n">
        <f aca="false">C98*F307</f>
        <v>0</v>
      </c>
      <c r="D307" s="76" t="n">
        <f aca="false">D98*F307</f>
        <v>0</v>
      </c>
      <c r="E307" s="76" t="n">
        <f aca="false">E98*F307</f>
        <v>0</v>
      </c>
      <c r="F307" s="77" t="n">
        <v>0</v>
      </c>
      <c r="G307" s="78" t="n">
        <f aca="false">F307*F98</f>
        <v>0</v>
      </c>
    </row>
    <row r="308" customFormat="false" ht="16.5" hidden="false" customHeight="false" outlineLevel="0" collapsed="false">
      <c r="A308" s="37" t="str">
        <f aca="false">A99</f>
        <v>組合 119 </v>
      </c>
      <c r="B308" s="76" t="n">
        <f aca="false">B99*F308</f>
        <v>0</v>
      </c>
      <c r="C308" s="76" t="n">
        <f aca="false">C99*F308</f>
        <v>0</v>
      </c>
      <c r="D308" s="76" t="n">
        <f aca="false">D99*F308</f>
        <v>0</v>
      </c>
      <c r="E308" s="76" t="n">
        <f aca="false">E99*F308</f>
        <v>0</v>
      </c>
      <c r="F308" s="77" t="n">
        <v>0</v>
      </c>
      <c r="G308" s="78" t="n">
        <f aca="false">F308*F99</f>
        <v>0</v>
      </c>
    </row>
    <row r="309" customFormat="false" ht="16.5" hidden="false" customHeight="false" outlineLevel="0" collapsed="false">
      <c r="A309" s="37" t="str">
        <f aca="false">A100</f>
        <v>組合 143 </v>
      </c>
      <c r="B309" s="76" t="n">
        <f aca="false">B100*F309</f>
        <v>0</v>
      </c>
      <c r="C309" s="76" t="n">
        <f aca="false">C100*F309</f>
        <v>0</v>
      </c>
      <c r="D309" s="76" t="n">
        <f aca="false">D100*F309</f>
        <v>0</v>
      </c>
      <c r="E309" s="76" t="n">
        <f aca="false">E100*F309</f>
        <v>0</v>
      </c>
      <c r="F309" s="77" t="n">
        <v>0</v>
      </c>
      <c r="G309" s="78" t="n">
        <f aca="false">F309*F100</f>
        <v>0</v>
      </c>
    </row>
    <row r="310" customFormat="false" ht="16.5" hidden="false" customHeight="false" outlineLevel="0" collapsed="false">
      <c r="A310" s="37" t="str">
        <f aca="false">A101</f>
        <v>組合 11 </v>
      </c>
      <c r="B310" s="76" t="n">
        <f aca="false">B101*F310</f>
        <v>0</v>
      </c>
      <c r="C310" s="76" t="n">
        <f aca="false">C101*F310</f>
        <v>0</v>
      </c>
      <c r="D310" s="76" t="n">
        <f aca="false">D101*F310</f>
        <v>0</v>
      </c>
      <c r="E310" s="76" t="n">
        <f aca="false">E101*F310</f>
        <v>0</v>
      </c>
      <c r="F310" s="77" t="n">
        <v>0</v>
      </c>
      <c r="G310" s="78" t="n">
        <f aca="false">F310*F101</f>
        <v>0</v>
      </c>
    </row>
    <row r="311" customFormat="false" ht="16.5" hidden="false" customHeight="false" outlineLevel="0" collapsed="false">
      <c r="A311" s="37" t="str">
        <f aca="false">A102</f>
        <v>組合 74 </v>
      </c>
      <c r="B311" s="76" t="n">
        <f aca="false">B102*F311</f>
        <v>0</v>
      </c>
      <c r="C311" s="76" t="n">
        <f aca="false">C102*F311</f>
        <v>0</v>
      </c>
      <c r="D311" s="76" t="n">
        <f aca="false">D102*F311</f>
        <v>0</v>
      </c>
      <c r="E311" s="76" t="n">
        <f aca="false">E102*F311</f>
        <v>0</v>
      </c>
      <c r="F311" s="77" t="n">
        <v>0</v>
      </c>
      <c r="G311" s="78" t="n">
        <f aca="false">F311*F102</f>
        <v>0</v>
      </c>
    </row>
    <row r="312" customFormat="false" ht="16.5" hidden="false" customHeight="false" outlineLevel="0" collapsed="false">
      <c r="A312" s="37" t="str">
        <f aca="false">A103</f>
        <v>組合 31 </v>
      </c>
      <c r="B312" s="76" t="n">
        <f aca="false">B103*F312</f>
        <v>0</v>
      </c>
      <c r="C312" s="76" t="n">
        <f aca="false">C103*F312</f>
        <v>0</v>
      </c>
      <c r="D312" s="76" t="n">
        <f aca="false">D103*F312</f>
        <v>0</v>
      </c>
      <c r="E312" s="76" t="n">
        <f aca="false">E103*F312</f>
        <v>0</v>
      </c>
      <c r="F312" s="77" t="n">
        <v>0</v>
      </c>
      <c r="G312" s="78" t="n">
        <f aca="false">F312*F103</f>
        <v>0</v>
      </c>
    </row>
    <row r="313" customFormat="false" ht="16.5" hidden="false" customHeight="false" outlineLevel="0" collapsed="false">
      <c r="A313" s="37" t="str">
        <f aca="false">A104</f>
        <v>組合 25 </v>
      </c>
      <c r="B313" s="76" t="n">
        <f aca="false">B104*F313</f>
        <v>0</v>
      </c>
      <c r="C313" s="76" t="n">
        <f aca="false">C104*F313</f>
        <v>0</v>
      </c>
      <c r="D313" s="76" t="n">
        <f aca="false">D104*F313</f>
        <v>0</v>
      </c>
      <c r="E313" s="76" t="n">
        <f aca="false">E104*F313</f>
        <v>0</v>
      </c>
      <c r="F313" s="77" t="n">
        <v>0</v>
      </c>
      <c r="G313" s="78" t="n">
        <f aca="false">F313*F104</f>
        <v>0</v>
      </c>
    </row>
    <row r="314" customFormat="false" ht="16.5" hidden="false" customHeight="false" outlineLevel="0" collapsed="false">
      <c r="A314" s="37" t="str">
        <f aca="false">A105</f>
        <v>組合 43 </v>
      </c>
      <c r="B314" s="76" t="n">
        <f aca="false">B105*F314</f>
        <v>0</v>
      </c>
      <c r="C314" s="76" t="n">
        <f aca="false">C105*F314</f>
        <v>0</v>
      </c>
      <c r="D314" s="76" t="n">
        <f aca="false">D105*F314</f>
        <v>0</v>
      </c>
      <c r="E314" s="76" t="n">
        <f aca="false">E105*F314</f>
        <v>0</v>
      </c>
      <c r="F314" s="77" t="n">
        <v>0</v>
      </c>
      <c r="G314" s="78" t="n">
        <f aca="false">F314*F105</f>
        <v>0</v>
      </c>
    </row>
    <row r="315" customFormat="false" ht="16.5" hidden="false" customHeight="false" outlineLevel="0" collapsed="false">
      <c r="A315" s="37" t="str">
        <f aca="false">A106</f>
        <v>組合 127 </v>
      </c>
      <c r="B315" s="76" t="n">
        <f aca="false">B106*F315</f>
        <v>0</v>
      </c>
      <c r="C315" s="76" t="n">
        <f aca="false">C106*F315</f>
        <v>0</v>
      </c>
      <c r="D315" s="76" t="n">
        <f aca="false">D106*F315</f>
        <v>0</v>
      </c>
      <c r="E315" s="76" t="n">
        <f aca="false">E106*F315</f>
        <v>0</v>
      </c>
      <c r="F315" s="77" t="n">
        <v>0</v>
      </c>
      <c r="G315" s="78" t="n">
        <f aca="false">F315*F106</f>
        <v>0</v>
      </c>
    </row>
    <row r="316" customFormat="false" ht="16.5" hidden="false" customHeight="false" outlineLevel="0" collapsed="false">
      <c r="A316" s="37" t="str">
        <f aca="false">A107</f>
        <v>組合 116 </v>
      </c>
      <c r="B316" s="76" t="n">
        <f aca="false">B107*F316</f>
        <v>0</v>
      </c>
      <c r="C316" s="76" t="n">
        <f aca="false">C107*F316</f>
        <v>0</v>
      </c>
      <c r="D316" s="76" t="n">
        <f aca="false">D107*F316</f>
        <v>0</v>
      </c>
      <c r="E316" s="76" t="n">
        <f aca="false">E107*F316</f>
        <v>0</v>
      </c>
      <c r="F316" s="77" t="n">
        <v>0</v>
      </c>
      <c r="G316" s="78" t="n">
        <f aca="false">F316*F107</f>
        <v>0</v>
      </c>
    </row>
    <row r="317" customFormat="false" ht="16.5" hidden="false" customHeight="false" outlineLevel="0" collapsed="false">
      <c r="A317" s="37" t="str">
        <f aca="false">A108</f>
        <v>組合 13 </v>
      </c>
      <c r="B317" s="76" t="n">
        <f aca="false">B108*F317</f>
        <v>0</v>
      </c>
      <c r="C317" s="76" t="n">
        <f aca="false">C108*F317</f>
        <v>0</v>
      </c>
      <c r="D317" s="76" t="n">
        <f aca="false">D108*F317</f>
        <v>0</v>
      </c>
      <c r="E317" s="76" t="n">
        <f aca="false">E108*F317</f>
        <v>0</v>
      </c>
      <c r="F317" s="77" t="n">
        <v>0</v>
      </c>
      <c r="G317" s="78" t="n">
        <f aca="false">F317*F108</f>
        <v>0</v>
      </c>
    </row>
    <row r="318" customFormat="false" ht="16.5" hidden="false" customHeight="false" outlineLevel="0" collapsed="false">
      <c r="A318" s="37" t="str">
        <f aca="false">A109</f>
        <v>組合 153 </v>
      </c>
      <c r="B318" s="76" t="n">
        <f aca="false">B109*F318</f>
        <v>0</v>
      </c>
      <c r="C318" s="76" t="n">
        <f aca="false">C109*F318</f>
        <v>0</v>
      </c>
      <c r="D318" s="76" t="n">
        <f aca="false">D109*F318</f>
        <v>0</v>
      </c>
      <c r="E318" s="76" t="n">
        <f aca="false">E109*F318</f>
        <v>0</v>
      </c>
      <c r="F318" s="77" t="n">
        <v>0</v>
      </c>
      <c r="G318" s="78" t="n">
        <f aca="false">F318*F109</f>
        <v>0</v>
      </c>
    </row>
    <row r="319" customFormat="false" ht="16.5" hidden="false" customHeight="false" outlineLevel="0" collapsed="false">
      <c r="A319" s="37" t="str">
        <f aca="false">A110</f>
        <v>組合 10 </v>
      </c>
      <c r="B319" s="76" t="n">
        <f aca="false">B110*F319</f>
        <v>0</v>
      </c>
      <c r="C319" s="76" t="n">
        <f aca="false">C110*F319</f>
        <v>0</v>
      </c>
      <c r="D319" s="76" t="n">
        <f aca="false">D110*F319</f>
        <v>0</v>
      </c>
      <c r="E319" s="76" t="n">
        <f aca="false">E110*F319</f>
        <v>0</v>
      </c>
      <c r="F319" s="77" t="n">
        <v>0</v>
      </c>
      <c r="G319" s="78" t="n">
        <f aca="false">F319*F110</f>
        <v>0</v>
      </c>
    </row>
    <row r="320" customFormat="false" ht="16.5" hidden="false" customHeight="false" outlineLevel="0" collapsed="false">
      <c r="A320" s="37" t="str">
        <f aca="false">A111</f>
        <v>組合 80 </v>
      </c>
      <c r="B320" s="76" t="n">
        <f aca="false">B111*F320</f>
        <v>0</v>
      </c>
      <c r="C320" s="76" t="n">
        <f aca="false">C111*F320</f>
        <v>0</v>
      </c>
      <c r="D320" s="76" t="n">
        <f aca="false">D111*F320</f>
        <v>0</v>
      </c>
      <c r="E320" s="76" t="n">
        <f aca="false">E111*F320</f>
        <v>0</v>
      </c>
      <c r="F320" s="77" t="n">
        <v>0</v>
      </c>
      <c r="G320" s="78" t="n">
        <f aca="false">F320*F111</f>
        <v>0</v>
      </c>
    </row>
    <row r="321" customFormat="false" ht="16.5" hidden="false" customHeight="false" outlineLevel="0" collapsed="false">
      <c r="A321" s="37" t="str">
        <f aca="false">A112</f>
        <v>組合 72 </v>
      </c>
      <c r="B321" s="76" t="n">
        <f aca="false">B112*F321</f>
        <v>0</v>
      </c>
      <c r="C321" s="76" t="n">
        <f aca="false">C112*F321</f>
        <v>0</v>
      </c>
      <c r="D321" s="76" t="n">
        <f aca="false">D112*F321</f>
        <v>0</v>
      </c>
      <c r="E321" s="76" t="n">
        <f aca="false">E112*F321</f>
        <v>0</v>
      </c>
      <c r="F321" s="77" t="n">
        <v>0</v>
      </c>
      <c r="G321" s="78" t="n">
        <f aca="false">F321*F112</f>
        <v>0</v>
      </c>
    </row>
    <row r="322" customFormat="false" ht="16.5" hidden="false" customHeight="false" outlineLevel="0" collapsed="false">
      <c r="A322" s="37" t="str">
        <f aca="false">A113</f>
        <v>組合 99 </v>
      </c>
      <c r="B322" s="76" t="n">
        <f aca="false">B113*F322</f>
        <v>0</v>
      </c>
      <c r="C322" s="76" t="n">
        <f aca="false">C113*F322</f>
        <v>0</v>
      </c>
      <c r="D322" s="76" t="n">
        <f aca="false">D113*F322</f>
        <v>0</v>
      </c>
      <c r="E322" s="76" t="n">
        <f aca="false">E113*F322</f>
        <v>0</v>
      </c>
      <c r="F322" s="77" t="n">
        <v>0</v>
      </c>
      <c r="G322" s="78" t="n">
        <f aca="false">F322*F113</f>
        <v>0</v>
      </c>
    </row>
    <row r="323" customFormat="false" ht="16.5" hidden="false" customHeight="false" outlineLevel="0" collapsed="false">
      <c r="A323" s="37" t="str">
        <f aca="false">A114</f>
        <v>組合 47 </v>
      </c>
      <c r="B323" s="76" t="n">
        <f aca="false">B114*F323</f>
        <v>0</v>
      </c>
      <c r="C323" s="76" t="n">
        <f aca="false">C114*F323</f>
        <v>0</v>
      </c>
      <c r="D323" s="76" t="n">
        <f aca="false">D114*F323</f>
        <v>0</v>
      </c>
      <c r="E323" s="76" t="n">
        <f aca="false">E114*F323</f>
        <v>0</v>
      </c>
      <c r="F323" s="77" t="n">
        <v>0</v>
      </c>
      <c r="G323" s="78" t="n">
        <f aca="false">F323*F114</f>
        <v>0</v>
      </c>
    </row>
    <row r="324" customFormat="false" ht="16.5" hidden="false" customHeight="false" outlineLevel="0" collapsed="false">
      <c r="A324" s="37" t="str">
        <f aca="false">A115</f>
        <v>組合 42 </v>
      </c>
      <c r="B324" s="76" t="n">
        <f aca="false">B115*F324</f>
        <v>0</v>
      </c>
      <c r="C324" s="76" t="n">
        <f aca="false">C115*F324</f>
        <v>0</v>
      </c>
      <c r="D324" s="76" t="n">
        <f aca="false">D115*F324</f>
        <v>0</v>
      </c>
      <c r="E324" s="76" t="n">
        <f aca="false">E115*F324</f>
        <v>0</v>
      </c>
      <c r="F324" s="77" t="n">
        <v>0</v>
      </c>
      <c r="G324" s="78" t="n">
        <f aca="false">F324*F115</f>
        <v>0</v>
      </c>
    </row>
    <row r="325" customFormat="false" ht="16.5" hidden="false" customHeight="false" outlineLevel="0" collapsed="false">
      <c r="A325" s="37" t="str">
        <f aca="false">A116</f>
        <v>組合 14 </v>
      </c>
      <c r="B325" s="76" t="n">
        <f aca="false">B116*F325</f>
        <v>0</v>
      </c>
      <c r="C325" s="76" t="n">
        <f aca="false">C116*F325</f>
        <v>0</v>
      </c>
      <c r="D325" s="76" t="n">
        <f aca="false">D116*F325</f>
        <v>0</v>
      </c>
      <c r="E325" s="76" t="n">
        <f aca="false">E116*F325</f>
        <v>0</v>
      </c>
      <c r="F325" s="77" t="n">
        <v>0</v>
      </c>
      <c r="G325" s="78" t="n">
        <f aca="false">F325*F116</f>
        <v>0</v>
      </c>
    </row>
    <row r="326" customFormat="false" ht="16.5" hidden="false" customHeight="false" outlineLevel="0" collapsed="false">
      <c r="A326" s="37" t="str">
        <f aca="false">A117</f>
        <v>組合 162 </v>
      </c>
      <c r="B326" s="76" t="n">
        <f aca="false">B117*F326</f>
        <v>0</v>
      </c>
      <c r="C326" s="76" t="n">
        <f aca="false">C117*F326</f>
        <v>0</v>
      </c>
      <c r="D326" s="76" t="n">
        <f aca="false">D117*F326</f>
        <v>0</v>
      </c>
      <c r="E326" s="76" t="n">
        <f aca="false">E117*F326</f>
        <v>0</v>
      </c>
      <c r="F326" s="77" t="n">
        <v>0</v>
      </c>
      <c r="G326" s="78" t="n">
        <f aca="false">F326*F117</f>
        <v>0</v>
      </c>
    </row>
    <row r="327" customFormat="false" ht="16.5" hidden="false" customHeight="false" outlineLevel="0" collapsed="false">
      <c r="A327" s="37" t="str">
        <f aca="false">A118</f>
        <v>組合 12 </v>
      </c>
      <c r="B327" s="76" t="n">
        <f aca="false">B118*F327</f>
        <v>0</v>
      </c>
      <c r="C327" s="76" t="n">
        <f aca="false">C118*F327</f>
        <v>0</v>
      </c>
      <c r="D327" s="76" t="n">
        <f aca="false">D118*F327</f>
        <v>0</v>
      </c>
      <c r="E327" s="76" t="n">
        <f aca="false">E118*F327</f>
        <v>0</v>
      </c>
      <c r="F327" s="77" t="n">
        <v>0</v>
      </c>
      <c r="G327" s="78" t="n">
        <f aca="false">F327*F118</f>
        <v>0</v>
      </c>
    </row>
    <row r="328" customFormat="false" ht="16.5" hidden="false" customHeight="false" outlineLevel="0" collapsed="false">
      <c r="A328" s="37" t="str">
        <f aca="false">A119</f>
        <v>組合 151 </v>
      </c>
      <c r="B328" s="76" t="n">
        <f aca="false">B119*F328</f>
        <v>0</v>
      </c>
      <c r="C328" s="76" t="n">
        <f aca="false">C119*F328</f>
        <v>0</v>
      </c>
      <c r="D328" s="76" t="n">
        <f aca="false">D119*F328</f>
        <v>0</v>
      </c>
      <c r="E328" s="76" t="n">
        <f aca="false">E119*F328</f>
        <v>0</v>
      </c>
      <c r="F328" s="77" t="n">
        <v>0</v>
      </c>
      <c r="G328" s="78" t="n">
        <f aca="false">F328*F119</f>
        <v>0</v>
      </c>
    </row>
    <row r="329" customFormat="false" ht="16.5" hidden="false" customHeight="false" outlineLevel="0" collapsed="false">
      <c r="A329" s="37" t="str">
        <f aca="false">A120</f>
        <v>組合 84 </v>
      </c>
      <c r="B329" s="76" t="n">
        <f aca="false">B120*F329</f>
        <v>0</v>
      </c>
      <c r="C329" s="76" t="n">
        <f aca="false">C120*F329</f>
        <v>0</v>
      </c>
      <c r="D329" s="76" t="n">
        <f aca="false">D120*F329</f>
        <v>0</v>
      </c>
      <c r="E329" s="76" t="n">
        <f aca="false">E120*F329</f>
        <v>0</v>
      </c>
      <c r="F329" s="77" t="n">
        <v>0</v>
      </c>
      <c r="G329" s="78" t="n">
        <f aca="false">F329*F120</f>
        <v>0</v>
      </c>
    </row>
    <row r="330" customFormat="false" ht="16.5" hidden="false" customHeight="false" outlineLevel="0" collapsed="false">
      <c r="A330" s="37" t="str">
        <f aca="false">A121</f>
        <v>組合 191 </v>
      </c>
      <c r="B330" s="76" t="n">
        <f aca="false">B121*F330</f>
        <v>0</v>
      </c>
      <c r="C330" s="76" t="n">
        <f aca="false">C121*F330</f>
        <v>0</v>
      </c>
      <c r="D330" s="76" t="n">
        <f aca="false">D121*F330</f>
        <v>0</v>
      </c>
      <c r="E330" s="76" t="n">
        <f aca="false">E121*F330</f>
        <v>0</v>
      </c>
      <c r="F330" s="77" t="n">
        <v>0</v>
      </c>
      <c r="G330" s="78" t="n">
        <f aca="false">F330*F121</f>
        <v>0</v>
      </c>
    </row>
    <row r="331" customFormat="false" ht="16.5" hidden="false" customHeight="false" outlineLevel="0" collapsed="false">
      <c r="A331" s="37" t="str">
        <f aca="false">A122</f>
        <v>組合 8 </v>
      </c>
      <c r="B331" s="76" t="n">
        <f aca="false">B122*F331</f>
        <v>0</v>
      </c>
      <c r="C331" s="76" t="n">
        <f aca="false">C122*F331</f>
        <v>0</v>
      </c>
      <c r="D331" s="76" t="n">
        <f aca="false">D122*F331</f>
        <v>0</v>
      </c>
      <c r="E331" s="76" t="n">
        <f aca="false">E122*F331</f>
        <v>0</v>
      </c>
      <c r="F331" s="77" t="n">
        <v>0</v>
      </c>
      <c r="G331" s="78" t="n">
        <f aca="false">F331*F122</f>
        <v>0</v>
      </c>
    </row>
    <row r="332" customFormat="false" ht="16.5" hidden="false" customHeight="false" outlineLevel="0" collapsed="false">
      <c r="A332" s="37" t="str">
        <f aca="false">A123</f>
        <v>組合 78 </v>
      </c>
      <c r="B332" s="76" t="n">
        <f aca="false">B123*F332</f>
        <v>0</v>
      </c>
      <c r="C332" s="76" t="n">
        <f aca="false">C123*F332</f>
        <v>0</v>
      </c>
      <c r="D332" s="76" t="n">
        <f aca="false">D123*F332</f>
        <v>0</v>
      </c>
      <c r="E332" s="76" t="n">
        <f aca="false">E123*F332</f>
        <v>0</v>
      </c>
      <c r="F332" s="77" t="n">
        <v>0</v>
      </c>
      <c r="G332" s="78" t="n">
        <f aca="false">F332*F123</f>
        <v>0</v>
      </c>
    </row>
    <row r="333" customFormat="false" ht="16.5" hidden="false" customHeight="false" outlineLevel="0" collapsed="false">
      <c r="A333" s="37" t="str">
        <f aca="false">A124</f>
        <v>組合 106 </v>
      </c>
      <c r="B333" s="76" t="n">
        <f aca="false">B124*F333</f>
        <v>0</v>
      </c>
      <c r="C333" s="76" t="n">
        <f aca="false">C124*F333</f>
        <v>0</v>
      </c>
      <c r="D333" s="76" t="n">
        <f aca="false">D124*F333</f>
        <v>0</v>
      </c>
      <c r="E333" s="76" t="n">
        <f aca="false">E124*F333</f>
        <v>0</v>
      </c>
      <c r="F333" s="77" t="n">
        <v>0</v>
      </c>
      <c r="G333" s="78" t="n">
        <f aca="false">F333*F124</f>
        <v>0</v>
      </c>
    </row>
    <row r="334" customFormat="false" ht="16.5" hidden="false" customHeight="false" outlineLevel="0" collapsed="false">
      <c r="A334" s="37" t="str">
        <f aca="false">A125</f>
        <v>組合 69 </v>
      </c>
      <c r="B334" s="76" t="n">
        <f aca="false">B125*F334</f>
        <v>0</v>
      </c>
      <c r="C334" s="76" t="n">
        <f aca="false">C125*F334</f>
        <v>0</v>
      </c>
      <c r="D334" s="76" t="n">
        <f aca="false">D125*F334</f>
        <v>0</v>
      </c>
      <c r="E334" s="76" t="n">
        <f aca="false">E125*F334</f>
        <v>0</v>
      </c>
      <c r="F334" s="77" t="n">
        <v>0</v>
      </c>
      <c r="G334" s="78" t="n">
        <f aca="false">F334*F125</f>
        <v>0</v>
      </c>
    </row>
    <row r="335" customFormat="false" ht="16.5" hidden="false" customHeight="false" outlineLevel="0" collapsed="false">
      <c r="A335" s="37" t="str">
        <f aca="false">A126</f>
        <v>組合 98 </v>
      </c>
      <c r="B335" s="76" t="n">
        <f aca="false">B126*F335</f>
        <v>0</v>
      </c>
      <c r="C335" s="76" t="n">
        <f aca="false">C126*F335</f>
        <v>0</v>
      </c>
      <c r="D335" s="76" t="n">
        <f aca="false">D126*F335</f>
        <v>0</v>
      </c>
      <c r="E335" s="76" t="n">
        <f aca="false">E126*F335</f>
        <v>0</v>
      </c>
      <c r="F335" s="77" t="n">
        <v>0</v>
      </c>
      <c r="G335" s="78" t="n">
        <f aca="false">F335*F126</f>
        <v>0</v>
      </c>
    </row>
    <row r="336" customFormat="false" ht="16.5" hidden="false" customHeight="false" outlineLevel="0" collapsed="false">
      <c r="A336" s="37" t="str">
        <f aca="false">A127</f>
        <v>組合 49 </v>
      </c>
      <c r="B336" s="76" t="n">
        <f aca="false">B127*F336</f>
        <v>0</v>
      </c>
      <c r="C336" s="76" t="n">
        <f aca="false">C127*F336</f>
        <v>0</v>
      </c>
      <c r="D336" s="76" t="n">
        <f aca="false">D127*F336</f>
        <v>0</v>
      </c>
      <c r="E336" s="76" t="n">
        <f aca="false">E127*F336</f>
        <v>0</v>
      </c>
      <c r="F336" s="77" t="n">
        <v>0</v>
      </c>
      <c r="G336" s="78" t="n">
        <f aca="false">F336*F127</f>
        <v>0</v>
      </c>
    </row>
    <row r="337" customFormat="false" ht="16.5" hidden="false" customHeight="false" outlineLevel="0" collapsed="false">
      <c r="A337" s="37" t="str">
        <f aca="false">A128</f>
        <v>組合 46 </v>
      </c>
      <c r="B337" s="76" t="n">
        <f aca="false">B128*F337</f>
        <v>0</v>
      </c>
      <c r="C337" s="76" t="n">
        <f aca="false">C128*F337</f>
        <v>0</v>
      </c>
      <c r="D337" s="76" t="n">
        <f aca="false">D128*F337</f>
        <v>0</v>
      </c>
      <c r="E337" s="76" t="n">
        <f aca="false">E128*F337</f>
        <v>0</v>
      </c>
      <c r="F337" s="77" t="n">
        <v>0</v>
      </c>
      <c r="G337" s="78" t="n">
        <f aca="false">F337*F128</f>
        <v>0</v>
      </c>
    </row>
    <row r="338" customFormat="false" ht="16.5" hidden="false" customHeight="false" outlineLevel="0" collapsed="false">
      <c r="A338" s="37" t="str">
        <f aca="false">A129</f>
        <v>組合 168 </v>
      </c>
      <c r="B338" s="76" t="n">
        <f aca="false">B129*F338</f>
        <v>0</v>
      </c>
      <c r="C338" s="76" t="n">
        <f aca="false">C129*F338</f>
        <v>0</v>
      </c>
      <c r="D338" s="76" t="n">
        <f aca="false">D129*F338</f>
        <v>0</v>
      </c>
      <c r="E338" s="76" t="n">
        <f aca="false">E129*F338</f>
        <v>0</v>
      </c>
      <c r="F338" s="77" t="n">
        <v>0</v>
      </c>
      <c r="G338" s="78" t="n">
        <f aca="false">F338*F129</f>
        <v>0</v>
      </c>
    </row>
    <row r="339" customFormat="false" ht="16.5" hidden="false" customHeight="false" outlineLevel="0" collapsed="false">
      <c r="A339" s="37" t="str">
        <f aca="false">A130</f>
        <v>組合 40 </v>
      </c>
      <c r="B339" s="76" t="n">
        <f aca="false">B130*F339</f>
        <v>0</v>
      </c>
      <c r="C339" s="76" t="n">
        <f aca="false">C130*F339</f>
        <v>0</v>
      </c>
      <c r="D339" s="76" t="n">
        <f aca="false">D130*F339</f>
        <v>0</v>
      </c>
      <c r="E339" s="76" t="n">
        <f aca="false">E130*F339</f>
        <v>0</v>
      </c>
      <c r="F339" s="77" t="n">
        <v>0</v>
      </c>
      <c r="G339" s="78" t="n">
        <f aca="false">F339*F130</f>
        <v>0</v>
      </c>
    </row>
    <row r="340" customFormat="false" ht="16.5" hidden="false" customHeight="false" outlineLevel="0" collapsed="false">
      <c r="A340" s="37" t="str">
        <f aca="false">A131</f>
        <v>組合 160 </v>
      </c>
      <c r="B340" s="76" t="n">
        <f aca="false">B131*F340</f>
        <v>0</v>
      </c>
      <c r="C340" s="76" t="n">
        <f aca="false">C131*F340</f>
        <v>0</v>
      </c>
      <c r="D340" s="76" t="n">
        <f aca="false">D131*F340</f>
        <v>0</v>
      </c>
      <c r="E340" s="76" t="n">
        <f aca="false">E131*F340</f>
        <v>0</v>
      </c>
      <c r="F340" s="77" t="n">
        <v>0</v>
      </c>
      <c r="G340" s="78" t="n">
        <f aca="false">F340*F131</f>
        <v>0</v>
      </c>
    </row>
    <row r="341" customFormat="false" ht="16.5" hidden="false" customHeight="false" outlineLevel="0" collapsed="false">
      <c r="A341" s="37" t="str">
        <f aca="false">A132</f>
        <v>組合 201 </v>
      </c>
      <c r="B341" s="76" t="n">
        <f aca="false">B132*F341</f>
        <v>0</v>
      </c>
      <c r="C341" s="76" t="n">
        <f aca="false">C132*F341</f>
        <v>0</v>
      </c>
      <c r="D341" s="76" t="n">
        <f aca="false">D132*F341</f>
        <v>0</v>
      </c>
      <c r="E341" s="76" t="n">
        <f aca="false">E132*F341</f>
        <v>0</v>
      </c>
      <c r="F341" s="77" t="n">
        <v>0</v>
      </c>
      <c r="G341" s="78" t="n">
        <f aca="false">F341*F132</f>
        <v>0</v>
      </c>
    </row>
    <row r="342" customFormat="false" ht="16.5" hidden="false" customHeight="false" outlineLevel="0" collapsed="false">
      <c r="A342" s="37" t="str">
        <f aca="false">A133</f>
        <v>組合 148 </v>
      </c>
      <c r="B342" s="76" t="n">
        <f aca="false">B133*F342</f>
        <v>0</v>
      </c>
      <c r="C342" s="76" t="n">
        <f aca="false">C133*F342</f>
        <v>0</v>
      </c>
      <c r="D342" s="76" t="n">
        <f aca="false">D133*F342</f>
        <v>0</v>
      </c>
      <c r="E342" s="76" t="n">
        <f aca="false">E133*F342</f>
        <v>0</v>
      </c>
      <c r="F342" s="77" t="n">
        <v>0</v>
      </c>
      <c r="G342" s="78" t="n">
        <f aca="false">F342*F133</f>
        <v>0</v>
      </c>
    </row>
    <row r="343" customFormat="false" ht="16.5" hidden="false" customHeight="false" outlineLevel="0" collapsed="false">
      <c r="A343" s="37" t="str">
        <f aca="false">A134</f>
        <v>組合 190 </v>
      </c>
      <c r="B343" s="76" t="n">
        <f aca="false">B134*F343</f>
        <v>0</v>
      </c>
      <c r="C343" s="76" t="n">
        <f aca="false">C134*F343</f>
        <v>0</v>
      </c>
      <c r="D343" s="76" t="n">
        <f aca="false">D134*F343</f>
        <v>0</v>
      </c>
      <c r="E343" s="76" t="n">
        <f aca="false">E134*F343</f>
        <v>0</v>
      </c>
      <c r="F343" s="77" t="n">
        <v>0</v>
      </c>
      <c r="G343" s="78" t="n">
        <f aca="false">F343*F134</f>
        <v>0</v>
      </c>
    </row>
    <row r="344" customFormat="false" ht="16.5" hidden="false" customHeight="false" outlineLevel="0" collapsed="false">
      <c r="A344" s="37" t="str">
        <f aca="false">A135</f>
        <v>組合 110 </v>
      </c>
      <c r="B344" s="76" t="n">
        <f aca="false">B135*F344</f>
        <v>0</v>
      </c>
      <c r="C344" s="76" t="n">
        <f aca="false">C135*F344</f>
        <v>0</v>
      </c>
      <c r="D344" s="76" t="n">
        <f aca="false">D135*F344</f>
        <v>0</v>
      </c>
      <c r="E344" s="76" t="n">
        <f aca="false">E135*F344</f>
        <v>0</v>
      </c>
      <c r="F344" s="77" t="n">
        <v>0</v>
      </c>
      <c r="G344" s="78" t="n">
        <f aca="false">F344*F135</f>
        <v>0</v>
      </c>
    </row>
    <row r="345" customFormat="false" ht="16.5" hidden="false" customHeight="false" outlineLevel="0" collapsed="false">
      <c r="A345" s="37" t="str">
        <f aca="false">A136</f>
        <v>組合 105 </v>
      </c>
      <c r="B345" s="76" t="n">
        <f aca="false">B136*F345</f>
        <v>0</v>
      </c>
      <c r="C345" s="76" t="n">
        <f aca="false">C136*F345</f>
        <v>0</v>
      </c>
      <c r="D345" s="76" t="n">
        <f aca="false">D136*F345</f>
        <v>0</v>
      </c>
      <c r="E345" s="76" t="n">
        <f aca="false">E136*F345</f>
        <v>0</v>
      </c>
      <c r="F345" s="77" t="n">
        <v>0</v>
      </c>
      <c r="G345" s="78" t="n">
        <f aca="false">F345*F136</f>
        <v>0</v>
      </c>
    </row>
    <row r="346" customFormat="false" ht="16.5" hidden="false" customHeight="false" outlineLevel="0" collapsed="false">
      <c r="A346" s="37" t="str">
        <f aca="false">A137</f>
        <v>組合 50 </v>
      </c>
      <c r="B346" s="76" t="n">
        <f aca="false">B137*F346</f>
        <v>0</v>
      </c>
      <c r="C346" s="76" t="n">
        <f aca="false">C137*F346</f>
        <v>0</v>
      </c>
      <c r="D346" s="76" t="n">
        <f aca="false">D137*F346</f>
        <v>0</v>
      </c>
      <c r="E346" s="76" t="n">
        <f aca="false">E137*F346</f>
        <v>0</v>
      </c>
      <c r="F346" s="77" t="n">
        <v>0</v>
      </c>
      <c r="G346" s="78" t="n">
        <f aca="false">F346*F137</f>
        <v>0</v>
      </c>
    </row>
    <row r="347" customFormat="false" ht="16.5" hidden="false" customHeight="false" outlineLevel="0" collapsed="false">
      <c r="A347" s="37" t="str">
        <f aca="false">A138</f>
        <v>組合 96 </v>
      </c>
      <c r="B347" s="76" t="n">
        <f aca="false">B138*F347</f>
        <v>0</v>
      </c>
      <c r="C347" s="76" t="n">
        <f aca="false">C138*F347</f>
        <v>0</v>
      </c>
      <c r="D347" s="76" t="n">
        <f aca="false">D138*F347</f>
        <v>0</v>
      </c>
      <c r="E347" s="76" t="n">
        <f aca="false">E138*F347</f>
        <v>0</v>
      </c>
      <c r="F347" s="77" t="n">
        <v>0</v>
      </c>
      <c r="G347" s="78" t="n">
        <f aca="false">F347*F138</f>
        <v>0</v>
      </c>
    </row>
    <row r="348" customFormat="false" ht="16.5" hidden="false" customHeight="false" outlineLevel="0" collapsed="false">
      <c r="A348" s="37" t="str">
        <f aca="false">A139</f>
        <v>組合 48 </v>
      </c>
      <c r="B348" s="76" t="n">
        <f aca="false">B139*F348</f>
        <v>0</v>
      </c>
      <c r="C348" s="76" t="n">
        <f aca="false">C139*F348</f>
        <v>0</v>
      </c>
      <c r="D348" s="76" t="n">
        <f aca="false">D139*F348</f>
        <v>0</v>
      </c>
      <c r="E348" s="76" t="n">
        <f aca="false">E139*F348</f>
        <v>0</v>
      </c>
      <c r="F348" s="77" t="n">
        <v>0</v>
      </c>
      <c r="G348" s="78" t="n">
        <f aca="false">F348*F139</f>
        <v>0</v>
      </c>
    </row>
    <row r="349" customFormat="false" ht="16.5" hidden="false" customHeight="false" outlineLevel="0" collapsed="false">
      <c r="A349" s="37" t="str">
        <f aca="false">A140</f>
        <v>組合 172 </v>
      </c>
      <c r="B349" s="76" t="n">
        <f aca="false">B140*F349</f>
        <v>0</v>
      </c>
      <c r="C349" s="76" t="n">
        <f aca="false">C140*F349</f>
        <v>0</v>
      </c>
      <c r="D349" s="76" t="n">
        <f aca="false">D140*F349</f>
        <v>0</v>
      </c>
      <c r="E349" s="76" t="n">
        <f aca="false">E140*F349</f>
        <v>0</v>
      </c>
      <c r="F349" s="77" t="n">
        <v>0</v>
      </c>
      <c r="G349" s="78" t="n">
        <f aca="false">F349*F140</f>
        <v>0</v>
      </c>
    </row>
    <row r="350" customFormat="false" ht="16.5" hidden="false" customHeight="false" outlineLevel="0" collapsed="false">
      <c r="A350" s="37" t="str">
        <f aca="false">A141</f>
        <v>組合 44 </v>
      </c>
      <c r="B350" s="76" t="n">
        <f aca="false">B141*F350</f>
        <v>0</v>
      </c>
      <c r="C350" s="76" t="n">
        <f aca="false">C141*F350</f>
        <v>0</v>
      </c>
      <c r="D350" s="76" t="n">
        <f aca="false">D141*F350</f>
        <v>0</v>
      </c>
      <c r="E350" s="76" t="n">
        <f aca="false">E141*F350</f>
        <v>0</v>
      </c>
      <c r="F350" s="77" t="n">
        <v>0</v>
      </c>
      <c r="G350" s="78" t="n">
        <f aca="false">F350*F141</f>
        <v>0</v>
      </c>
    </row>
    <row r="351" customFormat="false" ht="16.5" hidden="false" customHeight="false" outlineLevel="0" collapsed="false">
      <c r="A351" s="37" t="str">
        <f aca="false">A142</f>
        <v>組合 166 </v>
      </c>
      <c r="B351" s="76" t="n">
        <f aca="false">B142*F351</f>
        <v>0</v>
      </c>
      <c r="C351" s="76" t="n">
        <f aca="false">C142*F351</f>
        <v>0</v>
      </c>
      <c r="D351" s="76" t="n">
        <f aca="false">D142*F351</f>
        <v>0</v>
      </c>
      <c r="E351" s="76" t="n">
        <f aca="false">E142*F351</f>
        <v>0</v>
      </c>
      <c r="F351" s="77" t="n">
        <v>0</v>
      </c>
      <c r="G351" s="78" t="n">
        <f aca="false">F351*F142</f>
        <v>0</v>
      </c>
    </row>
    <row r="352" customFormat="false" ht="16.5" hidden="false" customHeight="false" outlineLevel="0" collapsed="false">
      <c r="A352" s="37" t="str">
        <f aca="false">A143</f>
        <v>組合 37 </v>
      </c>
      <c r="B352" s="76" t="n">
        <f aca="false">B143*F352</f>
        <v>0</v>
      </c>
      <c r="C352" s="76" t="n">
        <f aca="false">C143*F352</f>
        <v>0</v>
      </c>
      <c r="D352" s="76" t="n">
        <f aca="false">D143*F352</f>
        <v>0</v>
      </c>
      <c r="E352" s="76" t="n">
        <f aca="false">E143*F352</f>
        <v>0</v>
      </c>
      <c r="F352" s="77" t="n">
        <v>0</v>
      </c>
      <c r="G352" s="78" t="n">
        <f aca="false">F352*F143</f>
        <v>0</v>
      </c>
    </row>
    <row r="353" customFormat="false" ht="16.5" hidden="false" customHeight="false" outlineLevel="0" collapsed="false">
      <c r="A353" s="37" t="str">
        <f aca="false">A144</f>
        <v>組合 208 </v>
      </c>
      <c r="B353" s="76" t="n">
        <f aca="false">B144*F353</f>
        <v>0</v>
      </c>
      <c r="C353" s="76" t="n">
        <f aca="false">C144*F353</f>
        <v>0</v>
      </c>
      <c r="D353" s="76" t="n">
        <f aca="false">D144*F353</f>
        <v>0</v>
      </c>
      <c r="E353" s="76" t="n">
        <f aca="false">E144*F353</f>
        <v>0</v>
      </c>
      <c r="F353" s="77" t="n">
        <v>0</v>
      </c>
      <c r="G353" s="78" t="n">
        <f aca="false">F353*F144</f>
        <v>0</v>
      </c>
    </row>
    <row r="354" customFormat="false" ht="16.5" hidden="false" customHeight="false" outlineLevel="0" collapsed="false">
      <c r="A354" s="37" t="str">
        <f aca="false">A145</f>
        <v>組合 157 </v>
      </c>
      <c r="B354" s="76" t="n">
        <f aca="false">B145*F354</f>
        <v>0</v>
      </c>
      <c r="C354" s="76" t="n">
        <f aca="false">C145*F354</f>
        <v>0</v>
      </c>
      <c r="D354" s="76" t="n">
        <f aca="false">D145*F354</f>
        <v>0</v>
      </c>
      <c r="E354" s="76" t="n">
        <f aca="false">E145*F354</f>
        <v>0</v>
      </c>
      <c r="F354" s="77" t="n">
        <v>0</v>
      </c>
      <c r="G354" s="78" t="n">
        <f aca="false">F354*F145</f>
        <v>0</v>
      </c>
    </row>
    <row r="355" customFormat="false" ht="16.5" hidden="false" customHeight="false" outlineLevel="0" collapsed="false">
      <c r="A355" s="37" t="str">
        <f aca="false">A146</f>
        <v>組合 200 </v>
      </c>
      <c r="B355" s="76" t="n">
        <f aca="false">B146*F355</f>
        <v>0</v>
      </c>
      <c r="C355" s="76" t="n">
        <f aca="false">C146*F355</f>
        <v>0</v>
      </c>
      <c r="D355" s="76" t="n">
        <f aca="false">D146*F355</f>
        <v>0</v>
      </c>
      <c r="E355" s="76" t="n">
        <f aca="false">E146*F355</f>
        <v>0</v>
      </c>
      <c r="F355" s="77" t="n">
        <v>0</v>
      </c>
      <c r="G355" s="78" t="n">
        <f aca="false">F355*F146</f>
        <v>0</v>
      </c>
    </row>
    <row r="356" customFormat="false" ht="16.5" hidden="false" customHeight="false" outlineLevel="0" collapsed="false">
      <c r="A356" s="37" t="str">
        <f aca="false">A147</f>
        <v>組合 112 </v>
      </c>
      <c r="B356" s="76" t="n">
        <f aca="false">B147*F356</f>
        <v>0</v>
      </c>
      <c r="C356" s="76" t="n">
        <f aca="false">C147*F356</f>
        <v>0</v>
      </c>
      <c r="D356" s="76" t="n">
        <f aca="false">D147*F356</f>
        <v>0</v>
      </c>
      <c r="E356" s="76" t="n">
        <f aca="false">E147*F356</f>
        <v>0</v>
      </c>
      <c r="F356" s="77" t="n">
        <v>0</v>
      </c>
      <c r="G356" s="78" t="n">
        <f aca="false">F356*F147</f>
        <v>0</v>
      </c>
    </row>
    <row r="357" customFormat="false" ht="16.5" hidden="false" customHeight="false" outlineLevel="0" collapsed="false">
      <c r="A357" s="37" t="str">
        <f aca="false">A148</f>
        <v>組合 144 </v>
      </c>
      <c r="B357" s="76" t="n">
        <f aca="false">B148*F357</f>
        <v>0</v>
      </c>
      <c r="C357" s="76" t="n">
        <f aca="false">C148*F357</f>
        <v>0</v>
      </c>
      <c r="D357" s="76" t="n">
        <f aca="false">D148*F357</f>
        <v>0</v>
      </c>
      <c r="E357" s="76" t="n">
        <f aca="false">E148*F357</f>
        <v>0</v>
      </c>
      <c r="F357" s="77" t="n">
        <v>0</v>
      </c>
      <c r="G357" s="78" t="n">
        <f aca="false">F357*F148</f>
        <v>0</v>
      </c>
    </row>
    <row r="358" customFormat="false" ht="16.5" hidden="false" customHeight="false" outlineLevel="0" collapsed="false">
      <c r="A358" s="37" t="str">
        <f aca="false">A149</f>
        <v>組合 188 </v>
      </c>
      <c r="B358" s="76" t="n">
        <f aca="false">B149*F358</f>
        <v>0</v>
      </c>
      <c r="C358" s="76" t="n">
        <f aca="false">C149*F358</f>
        <v>0</v>
      </c>
      <c r="D358" s="76" t="n">
        <f aca="false">D149*F358</f>
        <v>0</v>
      </c>
      <c r="E358" s="76" t="n">
        <f aca="false">E149*F358</f>
        <v>0</v>
      </c>
      <c r="F358" s="77" t="n">
        <v>0</v>
      </c>
      <c r="G358" s="78" t="n">
        <f aca="false">F358*F149</f>
        <v>0</v>
      </c>
    </row>
    <row r="359" customFormat="false" ht="16.5" hidden="false" customHeight="false" outlineLevel="0" collapsed="false">
      <c r="A359" s="37" t="str">
        <f aca="false">A150</f>
        <v>組合 109 </v>
      </c>
      <c r="B359" s="76" t="n">
        <f aca="false">B150*F359</f>
        <v>0</v>
      </c>
      <c r="C359" s="76" t="n">
        <f aca="false">C150*F359</f>
        <v>0</v>
      </c>
      <c r="D359" s="76" t="n">
        <f aca="false">D150*F359</f>
        <v>0</v>
      </c>
      <c r="E359" s="76" t="n">
        <f aca="false">E150*F359</f>
        <v>0</v>
      </c>
      <c r="F359" s="77" t="n">
        <v>0</v>
      </c>
      <c r="G359" s="78" t="n">
        <f aca="false">F359*F150</f>
        <v>0</v>
      </c>
    </row>
    <row r="360" customFormat="false" ht="16.5" hidden="false" customHeight="false" outlineLevel="0" collapsed="false">
      <c r="A360" s="37" t="str">
        <f aca="false">A151</f>
        <v>組合 103 </v>
      </c>
      <c r="B360" s="76" t="n">
        <f aca="false">B151*F360</f>
        <v>0</v>
      </c>
      <c r="C360" s="76" t="n">
        <f aca="false">C151*F360</f>
        <v>0</v>
      </c>
      <c r="D360" s="76" t="n">
        <f aca="false">D151*F360</f>
        <v>0</v>
      </c>
      <c r="E360" s="76" t="n">
        <f aca="false">E151*F360</f>
        <v>0</v>
      </c>
      <c r="F360" s="77" t="n">
        <v>0</v>
      </c>
      <c r="G360" s="78" t="n">
        <f aca="false">F360*F151</f>
        <v>0</v>
      </c>
    </row>
    <row r="361" customFormat="false" ht="16.5" hidden="false" customHeight="false" outlineLevel="0" collapsed="false">
      <c r="A361" s="37" t="str">
        <f aca="false">A152</f>
        <v>組合 93 </v>
      </c>
      <c r="B361" s="76" t="n">
        <f aca="false">B152*F361</f>
        <v>0</v>
      </c>
      <c r="C361" s="76" t="n">
        <f aca="false">C152*F361</f>
        <v>0</v>
      </c>
      <c r="D361" s="76" t="n">
        <f aca="false">D152*F361</f>
        <v>0</v>
      </c>
      <c r="E361" s="76" t="n">
        <f aca="false">E152*F361</f>
        <v>0</v>
      </c>
      <c r="F361" s="77" t="n">
        <v>0</v>
      </c>
      <c r="G361" s="78" t="n">
        <f aca="false">F361*F152</f>
        <v>0</v>
      </c>
    </row>
    <row r="362" customFormat="false" ht="16.5" hidden="false" customHeight="false" outlineLevel="0" collapsed="false">
      <c r="A362" s="37" t="str">
        <f aca="false">A153</f>
        <v>組合 212 </v>
      </c>
      <c r="B362" s="76" t="n">
        <f aca="false">B153*F362</f>
        <v>0</v>
      </c>
      <c r="C362" s="76" t="n">
        <f aca="false">C153*F362</f>
        <v>0</v>
      </c>
      <c r="D362" s="76" t="n">
        <f aca="false">D153*F362</f>
        <v>0</v>
      </c>
      <c r="E362" s="76" t="n">
        <f aca="false">E153*F362</f>
        <v>0</v>
      </c>
      <c r="F362" s="77" t="n">
        <v>0</v>
      </c>
      <c r="G362" s="78" t="n">
        <f aca="false">F362*F153</f>
        <v>0</v>
      </c>
    </row>
    <row r="363" customFormat="false" ht="16.5" hidden="false" customHeight="false" outlineLevel="0" collapsed="false">
      <c r="A363" s="37" t="str">
        <f aca="false">A154</f>
        <v>組合 207 </v>
      </c>
      <c r="B363" s="76" t="n">
        <f aca="false">B154*F363</f>
        <v>0</v>
      </c>
      <c r="C363" s="76" t="n">
        <f aca="false">C154*F363</f>
        <v>0</v>
      </c>
      <c r="D363" s="76" t="n">
        <f aca="false">D154*F363</f>
        <v>0</v>
      </c>
      <c r="E363" s="76" t="n">
        <f aca="false">E154*F363</f>
        <v>0</v>
      </c>
      <c r="F363" s="77" t="n">
        <v>0</v>
      </c>
      <c r="G363" s="78" t="n">
        <f aca="false">F363*F154</f>
        <v>0</v>
      </c>
    </row>
    <row r="364" customFormat="false" ht="16.5" hidden="false" customHeight="false" outlineLevel="0" collapsed="false">
      <c r="A364" s="37" t="str">
        <f aca="false">A155</f>
        <v>組合 113 </v>
      </c>
      <c r="B364" s="76" t="n">
        <f aca="false">B155*F364</f>
        <v>0</v>
      </c>
      <c r="C364" s="76" t="n">
        <f aca="false">C155*F364</f>
        <v>0</v>
      </c>
      <c r="D364" s="76" t="n">
        <f aca="false">D155*F364</f>
        <v>0</v>
      </c>
      <c r="E364" s="76" t="n">
        <f aca="false">E155*F364</f>
        <v>0</v>
      </c>
      <c r="F364" s="77" t="n">
        <v>0</v>
      </c>
      <c r="G364" s="78" t="n">
        <f aca="false">F364*F155</f>
        <v>0</v>
      </c>
    </row>
    <row r="365" customFormat="false" ht="16.5" hidden="false" customHeight="false" outlineLevel="0" collapsed="false">
      <c r="A365" s="37" t="str">
        <f aca="false">A156</f>
        <v>組合 198 </v>
      </c>
      <c r="B365" s="76" t="n">
        <f aca="false">B156*F365</f>
        <v>0</v>
      </c>
      <c r="C365" s="76" t="n">
        <f aca="false">C156*F365</f>
        <v>0</v>
      </c>
      <c r="D365" s="76" t="n">
        <f aca="false">D156*F365</f>
        <v>0</v>
      </c>
      <c r="E365" s="76" t="n">
        <f aca="false">E156*F365</f>
        <v>0</v>
      </c>
      <c r="F365" s="77" t="n">
        <v>0</v>
      </c>
      <c r="G365" s="78" t="n">
        <f aca="false">F365*F156</f>
        <v>0</v>
      </c>
    </row>
    <row r="366" customFormat="false" ht="16.5" hidden="false" customHeight="false" outlineLevel="0" collapsed="false">
      <c r="A366" s="37" t="str">
        <f aca="false">A157</f>
        <v>組合 111 </v>
      </c>
      <c r="B366" s="76" t="n">
        <f aca="false">B157*F366</f>
        <v>0</v>
      </c>
      <c r="C366" s="76" t="n">
        <f aca="false">C157*F366</f>
        <v>0</v>
      </c>
      <c r="D366" s="76" t="n">
        <f aca="false">D157*F366</f>
        <v>0</v>
      </c>
      <c r="E366" s="76" t="n">
        <f aca="false">E157*F366</f>
        <v>0</v>
      </c>
      <c r="F366" s="77" t="n">
        <v>0</v>
      </c>
      <c r="G366" s="78" t="n">
        <f aca="false">F366*F157</f>
        <v>0</v>
      </c>
    </row>
    <row r="367" customFormat="false" ht="16.5" hidden="false" customHeight="false" outlineLevel="0" collapsed="false">
      <c r="A367" s="37" t="str">
        <f aca="false">A158</f>
        <v>組合 185 </v>
      </c>
      <c r="B367" s="76" t="n">
        <f aca="false">B158*F367</f>
        <v>0</v>
      </c>
      <c r="C367" s="76" t="n">
        <f aca="false">C158*F367</f>
        <v>0</v>
      </c>
      <c r="D367" s="76" t="n">
        <f aca="false">D158*F367</f>
        <v>0</v>
      </c>
      <c r="E367" s="76" t="n">
        <f aca="false">E158*F367</f>
        <v>0</v>
      </c>
      <c r="F367" s="77" t="n">
        <v>0</v>
      </c>
      <c r="G367" s="78" t="n">
        <f aca="false">F367*F158</f>
        <v>0</v>
      </c>
    </row>
    <row r="368" customFormat="false" ht="16.5" hidden="false" customHeight="false" outlineLevel="0" collapsed="false">
      <c r="A368" s="37" t="str">
        <f aca="false">A159</f>
        <v>組合 107 </v>
      </c>
      <c r="B368" s="76" t="n">
        <f aca="false">B159*F368</f>
        <v>0</v>
      </c>
      <c r="C368" s="76" t="n">
        <f aca="false">C159*F368</f>
        <v>0</v>
      </c>
      <c r="D368" s="76" t="n">
        <f aca="false">D159*F368</f>
        <v>0</v>
      </c>
      <c r="E368" s="76" t="n">
        <f aca="false">E159*F368</f>
        <v>0</v>
      </c>
      <c r="F368" s="77" t="n">
        <v>0</v>
      </c>
      <c r="G368" s="78" t="n">
        <f aca="false">F368*F159</f>
        <v>0</v>
      </c>
    </row>
    <row r="369" customFormat="false" ht="16.5" hidden="false" customHeight="false" outlineLevel="0" collapsed="false">
      <c r="A369" s="37" t="str">
        <f aca="false">A160</f>
        <v>組合 100 </v>
      </c>
      <c r="B369" s="76" t="n">
        <f aca="false">B160*F369</f>
        <v>0</v>
      </c>
      <c r="C369" s="76" t="n">
        <f aca="false">C160*F369</f>
        <v>0</v>
      </c>
      <c r="D369" s="76" t="n">
        <f aca="false">D160*F369</f>
        <v>0</v>
      </c>
      <c r="E369" s="76" t="n">
        <f aca="false">E160*F369</f>
        <v>0</v>
      </c>
      <c r="F369" s="77" t="n">
        <v>0</v>
      </c>
      <c r="G369" s="78" t="n">
        <f aca="false">F369*F160</f>
        <v>0</v>
      </c>
    </row>
    <row r="370" customFormat="false" ht="16.5" hidden="false" customHeight="false" outlineLevel="0" collapsed="false">
      <c r="A370" s="37" t="str">
        <f aca="false">A161</f>
        <v>組合 90 </v>
      </c>
      <c r="B370" s="76" t="n">
        <f aca="false">B161*F370</f>
        <v>0</v>
      </c>
      <c r="C370" s="76" t="n">
        <f aca="false">C161*F370</f>
        <v>0</v>
      </c>
      <c r="D370" s="76" t="n">
        <f aca="false">D161*F370</f>
        <v>0</v>
      </c>
      <c r="E370" s="76" t="n">
        <f aca="false">E161*F370</f>
        <v>0</v>
      </c>
      <c r="F370" s="77" t="n">
        <v>0</v>
      </c>
      <c r="G370" s="78" t="n">
        <f aca="false">F370*F161</f>
        <v>0</v>
      </c>
    </row>
    <row r="371" customFormat="false" ht="16.5" hidden="false" customHeight="false" outlineLevel="0" collapsed="false">
      <c r="A371" s="37" t="str">
        <f aca="false">A162</f>
        <v>組合 214 </v>
      </c>
      <c r="B371" s="76" t="n">
        <f aca="false">B162*F371</f>
        <v>0</v>
      </c>
      <c r="C371" s="76" t="n">
        <f aca="false">C162*F371</f>
        <v>0</v>
      </c>
      <c r="D371" s="76" t="n">
        <f aca="false">D162*F371</f>
        <v>0</v>
      </c>
      <c r="E371" s="76" t="n">
        <f aca="false">E162*F371</f>
        <v>0</v>
      </c>
      <c r="F371" s="77" t="n">
        <v>0</v>
      </c>
      <c r="G371" s="78" t="n">
        <f aca="false">F371*F162</f>
        <v>0</v>
      </c>
    </row>
    <row r="372" customFormat="false" ht="16.5" hidden="false" customHeight="false" outlineLevel="0" collapsed="false">
      <c r="A372" s="37" t="str">
        <f aca="false">A163</f>
        <v>組合 211 </v>
      </c>
      <c r="B372" s="76" t="n">
        <f aca="false">B163*F372</f>
        <v>0</v>
      </c>
      <c r="C372" s="76" t="n">
        <f aca="false">C163*F372</f>
        <v>0</v>
      </c>
      <c r="D372" s="76" t="n">
        <f aca="false">D163*F372</f>
        <v>0</v>
      </c>
      <c r="E372" s="76" t="n">
        <f aca="false">E163*F372</f>
        <v>0</v>
      </c>
      <c r="F372" s="77" t="n">
        <v>0</v>
      </c>
      <c r="G372" s="78" t="n">
        <f aca="false">F372*F163</f>
        <v>0</v>
      </c>
    </row>
    <row r="373" customFormat="false" ht="16.5" hidden="false" customHeight="false" outlineLevel="0" collapsed="false">
      <c r="A373" s="37" t="str">
        <f aca="false">A164</f>
        <v>組合 205 </v>
      </c>
      <c r="B373" s="76" t="n">
        <f aca="false">B164*F373</f>
        <v>0</v>
      </c>
      <c r="C373" s="76" t="n">
        <f aca="false">C164*F373</f>
        <v>0</v>
      </c>
      <c r="D373" s="76" t="n">
        <f aca="false">D164*F373</f>
        <v>0</v>
      </c>
      <c r="E373" s="76" t="n">
        <f aca="false">E164*F373</f>
        <v>0</v>
      </c>
      <c r="F373" s="77" t="n">
        <v>0</v>
      </c>
      <c r="G373" s="78" t="n">
        <f aca="false">F373*F164</f>
        <v>0</v>
      </c>
    </row>
    <row r="374" customFormat="false" ht="16.5" hidden="false" customHeight="false" outlineLevel="0" collapsed="false">
      <c r="A374" s="37" t="str">
        <f aca="false">A165</f>
        <v>組合 195 </v>
      </c>
      <c r="B374" s="76" t="n">
        <f aca="false">B165*F374</f>
        <v>0</v>
      </c>
      <c r="C374" s="76" t="n">
        <f aca="false">C165*F374</f>
        <v>0</v>
      </c>
      <c r="D374" s="76" t="n">
        <f aca="false">D165*F374</f>
        <v>0</v>
      </c>
      <c r="E374" s="76" t="n">
        <f aca="false">E165*F374</f>
        <v>0</v>
      </c>
      <c r="F374" s="77" t="n">
        <v>0</v>
      </c>
      <c r="G374" s="78" t="n">
        <f aca="false">F374*F165</f>
        <v>0</v>
      </c>
    </row>
    <row r="375" customFormat="false" ht="16.5" hidden="false" customHeight="false" outlineLevel="0" collapsed="false">
      <c r="A375" s="37" t="str">
        <f aca="false">A166</f>
        <v>組合 182 </v>
      </c>
      <c r="B375" s="76" t="n">
        <f aca="false">B166*F375</f>
        <v>0</v>
      </c>
      <c r="C375" s="76" t="n">
        <f aca="false">C166*F375</f>
        <v>0</v>
      </c>
      <c r="D375" s="76" t="n">
        <f aca="false">D166*F375</f>
        <v>0</v>
      </c>
      <c r="E375" s="76" t="n">
        <f aca="false">E166*F375</f>
        <v>0</v>
      </c>
      <c r="F375" s="77" t="n">
        <v>0</v>
      </c>
      <c r="G375" s="78" t="n">
        <f aca="false">F375*F166</f>
        <v>0</v>
      </c>
    </row>
    <row r="376" customFormat="false" ht="16.5" hidden="false" customHeight="false" outlineLevel="0" collapsed="false">
      <c r="A376" s="37" t="str">
        <f aca="false">A167</f>
        <v>組合 9 </v>
      </c>
      <c r="B376" s="76" t="n">
        <f aca="false">B167*F376</f>
        <v>0</v>
      </c>
      <c r="C376" s="76" t="n">
        <f aca="false">C167*F376</f>
        <v>0</v>
      </c>
      <c r="D376" s="76" t="n">
        <f aca="false">D167*F376</f>
        <v>0</v>
      </c>
      <c r="E376" s="76" t="n">
        <f aca="false">E167*F376</f>
        <v>0</v>
      </c>
      <c r="F376" s="77" t="n">
        <v>0</v>
      </c>
      <c r="G376" s="78" t="n">
        <f aca="false">F376*F167</f>
        <v>0</v>
      </c>
    </row>
    <row r="377" customFormat="false" ht="16.5" hidden="false" customHeight="false" outlineLevel="0" collapsed="false">
      <c r="A377" s="37" t="str">
        <f aca="false">A168</f>
        <v>組合 215 </v>
      </c>
      <c r="B377" s="76" t="n">
        <f aca="false">B168*F377</f>
        <v>0</v>
      </c>
      <c r="C377" s="76" t="n">
        <f aca="false">C168*F377</f>
        <v>0</v>
      </c>
      <c r="D377" s="76" t="n">
        <f aca="false">D168*F377</f>
        <v>0</v>
      </c>
      <c r="E377" s="76" t="n">
        <f aca="false">E168*F377</f>
        <v>0</v>
      </c>
      <c r="F377" s="77" t="n">
        <v>0</v>
      </c>
      <c r="G377" s="78" t="n">
        <f aca="false">F377*F168</f>
        <v>0</v>
      </c>
    </row>
    <row r="378" customFormat="false" ht="16.5" hidden="false" customHeight="false" outlineLevel="0" collapsed="false">
      <c r="A378" s="37" t="str">
        <f aca="false">A169</f>
        <v>組合 70 </v>
      </c>
      <c r="B378" s="76" t="n">
        <f aca="false">B169*F378</f>
        <v>0</v>
      </c>
      <c r="C378" s="76" t="n">
        <f aca="false">C169*F378</f>
        <v>0</v>
      </c>
      <c r="D378" s="76" t="n">
        <f aca="false">D169*F378</f>
        <v>0</v>
      </c>
      <c r="E378" s="76" t="n">
        <f aca="false">E169*F378</f>
        <v>0</v>
      </c>
      <c r="F378" s="77" t="n">
        <v>0</v>
      </c>
      <c r="G378" s="78" t="n">
        <f aca="false">F378*F169</f>
        <v>0</v>
      </c>
    </row>
    <row r="379" customFormat="false" ht="16.5" hidden="false" customHeight="false" outlineLevel="0" collapsed="false">
      <c r="A379" s="37" t="str">
        <f aca="false">A170</f>
        <v>組合 213 </v>
      </c>
      <c r="B379" s="76" t="n">
        <f aca="false">B170*F379</f>
        <v>0</v>
      </c>
      <c r="C379" s="76" t="n">
        <f aca="false">C170*F379</f>
        <v>0</v>
      </c>
      <c r="D379" s="76" t="n">
        <f aca="false">D170*F379</f>
        <v>0</v>
      </c>
      <c r="E379" s="76" t="n">
        <f aca="false">E170*F379</f>
        <v>0</v>
      </c>
      <c r="F379" s="77" t="n">
        <v>0</v>
      </c>
      <c r="G379" s="78" t="n">
        <f aca="false">F379*F170</f>
        <v>0</v>
      </c>
    </row>
    <row r="380" customFormat="false" ht="16.5" hidden="false" customHeight="false" outlineLevel="0" collapsed="false">
      <c r="A380" s="37" t="str">
        <f aca="false">A171</f>
        <v>組合 209 </v>
      </c>
      <c r="B380" s="76" t="n">
        <f aca="false">B171*F380</f>
        <v>0</v>
      </c>
      <c r="C380" s="76" t="n">
        <f aca="false">C171*F380</f>
        <v>0</v>
      </c>
      <c r="D380" s="76" t="n">
        <f aca="false">D171*F380</f>
        <v>0</v>
      </c>
      <c r="E380" s="76" t="n">
        <f aca="false">E171*F380</f>
        <v>0</v>
      </c>
      <c r="F380" s="77" t="n">
        <v>0</v>
      </c>
      <c r="G380" s="78" t="n">
        <f aca="false">F380*F171</f>
        <v>0</v>
      </c>
    </row>
    <row r="381" customFormat="false" ht="16.5" hidden="false" customHeight="false" outlineLevel="0" collapsed="false">
      <c r="A381" s="37" t="str">
        <f aca="false">A172</f>
        <v>組合 202 </v>
      </c>
      <c r="B381" s="76" t="n">
        <f aca="false">B172*F381</f>
        <v>0</v>
      </c>
      <c r="C381" s="76" t="n">
        <f aca="false">C172*F381</f>
        <v>0</v>
      </c>
      <c r="D381" s="76" t="n">
        <f aca="false">D172*F381</f>
        <v>0</v>
      </c>
      <c r="E381" s="76" t="n">
        <f aca="false">E172*F381</f>
        <v>0</v>
      </c>
      <c r="F381" s="77" t="n">
        <v>0</v>
      </c>
      <c r="G381" s="78" t="n">
        <f aca="false">F381*F172</f>
        <v>0</v>
      </c>
    </row>
    <row r="382" customFormat="false" ht="16.5" hidden="false" customHeight="false" outlineLevel="0" collapsed="false">
      <c r="A382" s="37" t="str">
        <f aca="false">A173</f>
        <v>組合 41 </v>
      </c>
      <c r="B382" s="76" t="n">
        <f aca="false">B173*F382</f>
        <v>0</v>
      </c>
      <c r="C382" s="76" t="n">
        <f aca="false">C173*F382</f>
        <v>0</v>
      </c>
      <c r="D382" s="76" t="n">
        <f aca="false">D173*F382</f>
        <v>0</v>
      </c>
      <c r="E382" s="76" t="n">
        <f aca="false">E173*F382</f>
        <v>0</v>
      </c>
      <c r="F382" s="77" t="n">
        <v>0</v>
      </c>
      <c r="G382" s="78" t="n">
        <f aca="false">F382*F173</f>
        <v>0</v>
      </c>
    </row>
    <row r="383" customFormat="false" ht="16.5" hidden="false" customHeight="false" outlineLevel="0" collapsed="false">
      <c r="A383" s="37" t="str">
        <f aca="false">A174</f>
        <v>組合 192 </v>
      </c>
      <c r="B383" s="76" t="n">
        <f aca="false">B174*F383</f>
        <v>0</v>
      </c>
      <c r="C383" s="76" t="n">
        <f aca="false">C174*F383</f>
        <v>0</v>
      </c>
      <c r="D383" s="76" t="n">
        <f aca="false">D174*F383</f>
        <v>0</v>
      </c>
      <c r="E383" s="76" t="n">
        <f aca="false">E174*F383</f>
        <v>0</v>
      </c>
      <c r="F383" s="77" t="n">
        <v>0</v>
      </c>
      <c r="G383" s="78" t="n">
        <f aca="false">F383*F174</f>
        <v>0</v>
      </c>
    </row>
    <row r="384" customFormat="false" ht="16.5" hidden="false" customHeight="false" outlineLevel="0" collapsed="false">
      <c r="A384" s="37" t="str">
        <f aca="false">A175</f>
        <v>組合 149 </v>
      </c>
      <c r="B384" s="76" t="n">
        <f aca="false">B175*F384</f>
        <v>0</v>
      </c>
      <c r="C384" s="76" t="n">
        <f aca="false">C175*F384</f>
        <v>0</v>
      </c>
      <c r="D384" s="76" t="n">
        <f aca="false">D175*F384</f>
        <v>0</v>
      </c>
      <c r="E384" s="76" t="n">
        <f aca="false">E175*F384</f>
        <v>0</v>
      </c>
      <c r="F384" s="77" t="n">
        <v>0</v>
      </c>
      <c r="G384" s="78" t="n">
        <f aca="false">F384*F175</f>
        <v>0</v>
      </c>
    </row>
    <row r="385" customFormat="false" ht="16.5" hidden="false" customHeight="false" outlineLevel="0" collapsed="false">
      <c r="A385" s="37" t="str">
        <f aca="false">A176</f>
        <v>組合 178 </v>
      </c>
      <c r="B385" s="76" t="n">
        <f aca="false">B176*F385</f>
        <v>0</v>
      </c>
      <c r="C385" s="76" t="n">
        <f aca="false">C176*F385</f>
        <v>0</v>
      </c>
      <c r="D385" s="76" t="n">
        <f aca="false">D176*F385</f>
        <v>0</v>
      </c>
      <c r="E385" s="76" t="n">
        <f aca="false">E176*F385</f>
        <v>0</v>
      </c>
      <c r="F385" s="77" t="n">
        <v>0</v>
      </c>
      <c r="G385" s="78" t="n">
        <f aca="false">F385*F176</f>
        <v>0</v>
      </c>
    </row>
    <row r="386" customFormat="false" ht="16.5" hidden="false" customHeight="false" outlineLevel="0" collapsed="false">
      <c r="A386" s="37" t="str">
        <f aca="false">A177</f>
        <v>組合 19 </v>
      </c>
      <c r="B386" s="76" t="n">
        <f aca="false">B177*F386</f>
        <v>0</v>
      </c>
      <c r="C386" s="76" t="n">
        <f aca="false">C177*F386</f>
        <v>0</v>
      </c>
      <c r="D386" s="76" t="n">
        <f aca="false">D177*F386</f>
        <v>0</v>
      </c>
      <c r="E386" s="76" t="n">
        <f aca="false">E177*F386</f>
        <v>0</v>
      </c>
      <c r="F386" s="77" t="n">
        <v>0</v>
      </c>
      <c r="G386" s="78" t="n">
        <f aca="false">F386*F177</f>
        <v>0</v>
      </c>
    </row>
    <row r="387" customFormat="false" ht="16.5" hidden="false" customHeight="false" outlineLevel="0" collapsed="false">
      <c r="A387" s="37" t="str">
        <f aca="false">A178</f>
        <v>組合 97 </v>
      </c>
      <c r="B387" s="76" t="n">
        <f aca="false">B178*F387</f>
        <v>0</v>
      </c>
      <c r="C387" s="76" t="n">
        <f aca="false">C178*F387</f>
        <v>0</v>
      </c>
      <c r="D387" s="76" t="n">
        <f aca="false">D178*F387</f>
        <v>0</v>
      </c>
      <c r="E387" s="76" t="n">
        <f aca="false">E178*F387</f>
        <v>0</v>
      </c>
      <c r="F387" s="77" t="n">
        <v>0</v>
      </c>
      <c r="G387" s="78" t="n">
        <f aca="false">F387*F178</f>
        <v>0</v>
      </c>
    </row>
    <row r="388" customFormat="false" ht="16.5" hidden="false" customHeight="false" outlineLevel="0" collapsed="false">
      <c r="A388" s="37" t="str">
        <f aca="false">A179</f>
        <v>組合 45 </v>
      </c>
      <c r="B388" s="76" t="n">
        <f aca="false">B179*F388</f>
        <v>0</v>
      </c>
      <c r="C388" s="76" t="n">
        <f aca="false">C179*F388</f>
        <v>0</v>
      </c>
      <c r="D388" s="76" t="n">
        <f aca="false">D179*F388</f>
        <v>0</v>
      </c>
      <c r="E388" s="76" t="n">
        <f aca="false">E179*F388</f>
        <v>0</v>
      </c>
      <c r="F388" s="77" t="n">
        <v>0</v>
      </c>
      <c r="G388" s="78" t="n">
        <f aca="false">F388*F179</f>
        <v>0</v>
      </c>
    </row>
    <row r="389" customFormat="false" ht="16.5" hidden="false" customHeight="false" outlineLevel="0" collapsed="false">
      <c r="A389" s="37" t="str">
        <f aca="false">A180</f>
        <v>組合 38 </v>
      </c>
      <c r="B389" s="76" t="n">
        <f aca="false">B180*F389</f>
        <v>0</v>
      </c>
      <c r="C389" s="76" t="n">
        <f aca="false">C180*F389</f>
        <v>0</v>
      </c>
      <c r="D389" s="76" t="n">
        <f aca="false">D180*F389</f>
        <v>0</v>
      </c>
      <c r="E389" s="76" t="n">
        <f aca="false">E180*F389</f>
        <v>0</v>
      </c>
      <c r="F389" s="77" t="n">
        <v>0</v>
      </c>
      <c r="G389" s="78" t="n">
        <f aca="false">F389*F180</f>
        <v>0</v>
      </c>
    </row>
    <row r="390" customFormat="false" ht="16.5" hidden="false" customHeight="false" outlineLevel="0" collapsed="false">
      <c r="A390" s="37" t="str">
        <f aca="false">A181</f>
        <v>組合 58 </v>
      </c>
      <c r="B390" s="76" t="n">
        <f aca="false">B181*F390</f>
        <v>0</v>
      </c>
      <c r="C390" s="76" t="n">
        <f aca="false">C181*F390</f>
        <v>0</v>
      </c>
      <c r="D390" s="76" t="n">
        <f aca="false">D181*F390</f>
        <v>0</v>
      </c>
      <c r="E390" s="76" t="n">
        <f aca="false">E181*F390</f>
        <v>0</v>
      </c>
      <c r="F390" s="77" t="n">
        <v>0</v>
      </c>
      <c r="G390" s="78" t="n">
        <f aca="false">F390*F181</f>
        <v>0</v>
      </c>
    </row>
    <row r="391" customFormat="false" ht="16.5" hidden="false" customHeight="false" outlineLevel="0" collapsed="false">
      <c r="A391" s="37" t="str">
        <f aca="false">A182</f>
        <v>組合 158 </v>
      </c>
      <c r="B391" s="76" t="n">
        <f aca="false">B182*F391</f>
        <v>0</v>
      </c>
      <c r="C391" s="76" t="n">
        <f aca="false">C182*F391</f>
        <v>0</v>
      </c>
      <c r="D391" s="76" t="n">
        <f aca="false">D182*F391</f>
        <v>0</v>
      </c>
      <c r="E391" s="76" t="n">
        <f aca="false">E182*F391</f>
        <v>0</v>
      </c>
      <c r="F391" s="77" t="n">
        <v>0</v>
      </c>
      <c r="G391" s="78" t="n">
        <f aca="false">F391*F182</f>
        <v>0</v>
      </c>
    </row>
    <row r="392" customFormat="false" ht="16.5" hidden="false" customHeight="false" outlineLevel="0" collapsed="false">
      <c r="A392" s="37" t="str">
        <f aca="false">A183</f>
        <v>組合 145 </v>
      </c>
      <c r="B392" s="76" t="n">
        <f aca="false">B183*F392</f>
        <v>0</v>
      </c>
      <c r="C392" s="76" t="n">
        <f aca="false">C183*F392</f>
        <v>0</v>
      </c>
      <c r="D392" s="76" t="n">
        <f aca="false">D183*F392</f>
        <v>0</v>
      </c>
      <c r="E392" s="76" t="n">
        <f aca="false">E183*F392</f>
        <v>0</v>
      </c>
      <c r="F392" s="77" t="n">
        <v>0</v>
      </c>
      <c r="G392" s="78" t="n">
        <f aca="false">F392*F183</f>
        <v>0</v>
      </c>
    </row>
    <row r="393" customFormat="false" ht="16.5" hidden="false" customHeight="false" outlineLevel="0" collapsed="false">
      <c r="A393" s="37" t="str">
        <f aca="false">A184</f>
        <v>組合 22 </v>
      </c>
      <c r="B393" s="76" t="n">
        <f aca="false">B184*F393</f>
        <v>0</v>
      </c>
      <c r="C393" s="76" t="n">
        <f aca="false">C184*F393</f>
        <v>0</v>
      </c>
      <c r="D393" s="76" t="n">
        <f aca="false">D184*F393</f>
        <v>0</v>
      </c>
      <c r="E393" s="76" t="n">
        <f aca="false">E184*F393</f>
        <v>0</v>
      </c>
      <c r="F393" s="77" t="n">
        <v>0</v>
      </c>
      <c r="G393" s="78" t="n">
        <f aca="false">F393*F184</f>
        <v>0</v>
      </c>
    </row>
    <row r="394" customFormat="false" ht="16.5" hidden="false" customHeight="false" outlineLevel="0" collapsed="false">
      <c r="A394" s="37" t="str">
        <f aca="false">A185</f>
        <v>組合 189 </v>
      </c>
      <c r="B394" s="76" t="n">
        <f aca="false">B185*F394</f>
        <v>0</v>
      </c>
      <c r="C394" s="76" t="n">
        <f aca="false">C185*F394</f>
        <v>0</v>
      </c>
      <c r="D394" s="76" t="n">
        <f aca="false">D185*F394</f>
        <v>0</v>
      </c>
      <c r="E394" s="76" t="n">
        <f aca="false">E185*F394</f>
        <v>0</v>
      </c>
      <c r="F394" s="77" t="n">
        <v>0</v>
      </c>
      <c r="G394" s="78" t="n">
        <f aca="false">F394*F185</f>
        <v>0</v>
      </c>
    </row>
    <row r="395" customFormat="false" ht="16.5" hidden="false" customHeight="false" outlineLevel="0" collapsed="false">
      <c r="A395" s="37" t="str">
        <f aca="false">A186</f>
        <v>組合 17 </v>
      </c>
      <c r="B395" s="76" t="n">
        <f aca="false">B186*F395</f>
        <v>0</v>
      </c>
      <c r="C395" s="76" t="n">
        <f aca="false">C186*F395</f>
        <v>0</v>
      </c>
      <c r="D395" s="76" t="n">
        <f aca="false">D186*F395</f>
        <v>0</v>
      </c>
      <c r="E395" s="76" t="n">
        <f aca="false">E186*F395</f>
        <v>0</v>
      </c>
      <c r="F395" s="77" t="n">
        <v>0</v>
      </c>
      <c r="G395" s="78" t="n">
        <f aca="false">F395*F186</f>
        <v>0</v>
      </c>
    </row>
    <row r="396" customFormat="false" ht="16.5" hidden="false" customHeight="false" outlineLevel="0" collapsed="false">
      <c r="A396" s="37" t="str">
        <f aca="false">A187</f>
        <v>組合 104 </v>
      </c>
      <c r="B396" s="76" t="n">
        <f aca="false">B187*F396</f>
        <v>0</v>
      </c>
      <c r="C396" s="76" t="n">
        <f aca="false">C187*F396</f>
        <v>0</v>
      </c>
      <c r="D396" s="76" t="n">
        <f aca="false">D187*F396</f>
        <v>0</v>
      </c>
      <c r="E396" s="76" t="n">
        <f aca="false">E187*F396</f>
        <v>0</v>
      </c>
      <c r="F396" s="77" t="n">
        <v>0</v>
      </c>
      <c r="G396" s="78" t="n">
        <f aca="false">F396*F187</f>
        <v>0</v>
      </c>
    </row>
    <row r="397" customFormat="false" ht="16.5" hidden="false" customHeight="false" outlineLevel="0" collapsed="false">
      <c r="A397" s="37" t="str">
        <f aca="false">A188</f>
        <v>組合 94 </v>
      </c>
      <c r="B397" s="76" t="n">
        <f aca="false">B188*F397</f>
        <v>0</v>
      </c>
      <c r="C397" s="76" t="n">
        <f aca="false">C188*F397</f>
        <v>0</v>
      </c>
      <c r="D397" s="76" t="n">
        <f aca="false">D188*F397</f>
        <v>0</v>
      </c>
      <c r="E397" s="76" t="n">
        <f aca="false">E188*F397</f>
        <v>0</v>
      </c>
      <c r="F397" s="77" t="n">
        <v>0</v>
      </c>
      <c r="G397" s="78" t="n">
        <f aca="false">F397*F188</f>
        <v>0</v>
      </c>
    </row>
    <row r="398" customFormat="false" ht="16.5" hidden="false" customHeight="false" outlineLevel="0" collapsed="false">
      <c r="A398" s="37" t="str">
        <f aca="false">A189</f>
        <v>組合 124 </v>
      </c>
      <c r="B398" s="76" t="n">
        <f aca="false">B189*F398</f>
        <v>0</v>
      </c>
      <c r="C398" s="76" t="n">
        <f aca="false">C189*F398</f>
        <v>0</v>
      </c>
      <c r="D398" s="76" t="n">
        <f aca="false">D189*F398</f>
        <v>0</v>
      </c>
      <c r="E398" s="76" t="n">
        <f aca="false">E189*F398</f>
        <v>0</v>
      </c>
      <c r="F398" s="77" t="n">
        <v>0</v>
      </c>
      <c r="G398" s="78" t="n">
        <f aca="false">F398*F189</f>
        <v>0</v>
      </c>
    </row>
    <row r="399" customFormat="false" ht="16.5" hidden="false" customHeight="false" outlineLevel="0" collapsed="false">
      <c r="A399" s="37" t="str">
        <f aca="false">A190</f>
        <v>組合 63 </v>
      </c>
      <c r="B399" s="76" t="n">
        <f aca="false">B190*F399</f>
        <v>0</v>
      </c>
      <c r="C399" s="76" t="n">
        <f aca="false">C190*F399</f>
        <v>0</v>
      </c>
      <c r="D399" s="76" t="n">
        <f aca="false">D190*F399</f>
        <v>0</v>
      </c>
      <c r="E399" s="76" t="n">
        <f aca="false">E190*F399</f>
        <v>0</v>
      </c>
      <c r="F399" s="77" t="n">
        <v>0</v>
      </c>
      <c r="G399" s="78" t="n">
        <f aca="false">F399*F190</f>
        <v>0</v>
      </c>
    </row>
    <row r="400" customFormat="false" ht="16.5" hidden="false" customHeight="false" outlineLevel="0" collapsed="false">
      <c r="A400" s="37" t="str">
        <f aca="false">A191</f>
        <v>組合 56 </v>
      </c>
      <c r="B400" s="76" t="n">
        <f aca="false">B191*F400</f>
        <v>0</v>
      </c>
      <c r="C400" s="76" t="n">
        <f aca="false">C191*F400</f>
        <v>0</v>
      </c>
      <c r="D400" s="76" t="n">
        <f aca="false">D191*F400</f>
        <v>0</v>
      </c>
      <c r="E400" s="76" t="n">
        <f aca="false">E191*F400</f>
        <v>0</v>
      </c>
      <c r="F400" s="77" t="n">
        <v>0</v>
      </c>
      <c r="G400" s="78" t="n">
        <f aca="false">F400*F191</f>
        <v>0</v>
      </c>
    </row>
    <row r="401" customFormat="false" ht="16.5" hidden="false" customHeight="false" outlineLevel="0" collapsed="false">
      <c r="A401" s="37" t="str">
        <f aca="false">A192</f>
        <v>組合 23 </v>
      </c>
      <c r="B401" s="76" t="n">
        <f aca="false">B192*F401</f>
        <v>0</v>
      </c>
      <c r="C401" s="76" t="n">
        <f aca="false">C192*F401</f>
        <v>0</v>
      </c>
      <c r="D401" s="76" t="n">
        <f aca="false">D192*F401</f>
        <v>0</v>
      </c>
      <c r="E401" s="76" t="n">
        <f aca="false">E192*F401</f>
        <v>0</v>
      </c>
      <c r="F401" s="77" t="n">
        <v>0</v>
      </c>
      <c r="G401" s="78" t="n">
        <f aca="false">F401*F192</f>
        <v>0</v>
      </c>
    </row>
    <row r="402" customFormat="false" ht="16.5" hidden="false" customHeight="false" outlineLevel="0" collapsed="false">
      <c r="A402" s="37" t="str">
        <f aca="false">A193</f>
        <v>組合 199 </v>
      </c>
      <c r="B402" s="76" t="n">
        <f aca="false">B193*F402</f>
        <v>0</v>
      </c>
      <c r="C402" s="76" t="n">
        <f aca="false">C193*F402</f>
        <v>0</v>
      </c>
      <c r="D402" s="76" t="n">
        <f aca="false">D193*F402</f>
        <v>0</v>
      </c>
      <c r="E402" s="76" t="n">
        <f aca="false">E193*F402</f>
        <v>0</v>
      </c>
      <c r="F402" s="77" t="n">
        <v>0</v>
      </c>
      <c r="G402" s="78" t="n">
        <f aca="false">F402*F193</f>
        <v>0</v>
      </c>
    </row>
    <row r="403" customFormat="false" ht="16.5" hidden="false" customHeight="false" outlineLevel="0" collapsed="false">
      <c r="A403" s="37" t="str">
        <f aca="false">A194</f>
        <v>組合 20 </v>
      </c>
      <c r="B403" s="76" t="n">
        <f aca="false">B194*F403</f>
        <v>0</v>
      </c>
      <c r="C403" s="76" t="n">
        <f aca="false">C194*F403</f>
        <v>0</v>
      </c>
      <c r="D403" s="76" t="n">
        <f aca="false">D194*F403</f>
        <v>0</v>
      </c>
      <c r="E403" s="76" t="n">
        <f aca="false">E194*F403</f>
        <v>0</v>
      </c>
      <c r="F403" s="77" t="n">
        <v>0</v>
      </c>
      <c r="G403" s="78" t="n">
        <f aca="false">F403*F194</f>
        <v>0</v>
      </c>
    </row>
    <row r="404" customFormat="false" ht="16.5" hidden="false" customHeight="false" outlineLevel="0" collapsed="false">
      <c r="A404" s="37" t="str">
        <f aca="false">A195</f>
        <v>組合 186 </v>
      </c>
      <c r="B404" s="76" t="n">
        <f aca="false">B195*F404</f>
        <v>0</v>
      </c>
      <c r="C404" s="76" t="n">
        <f aca="false">C195*F404</f>
        <v>0</v>
      </c>
      <c r="D404" s="76" t="n">
        <f aca="false">D195*F404</f>
        <v>0</v>
      </c>
      <c r="E404" s="76" t="n">
        <f aca="false">E195*F404</f>
        <v>0</v>
      </c>
      <c r="F404" s="77" t="n">
        <v>0</v>
      </c>
      <c r="G404" s="78" t="n">
        <f aca="false">F404*F195</f>
        <v>0</v>
      </c>
    </row>
    <row r="405" customFormat="false" ht="16.5" hidden="false" customHeight="false" outlineLevel="0" collapsed="false">
      <c r="A405" s="37" t="str">
        <f aca="false">A196</f>
        <v>組合 108 </v>
      </c>
      <c r="B405" s="76" t="n">
        <f aca="false">B196*F405</f>
        <v>0</v>
      </c>
      <c r="C405" s="76" t="n">
        <f aca="false">C196*F405</f>
        <v>0</v>
      </c>
      <c r="D405" s="76" t="n">
        <f aca="false">D196*F405</f>
        <v>0</v>
      </c>
      <c r="E405" s="76" t="n">
        <f aca="false">E196*F405</f>
        <v>0</v>
      </c>
      <c r="F405" s="77" t="n">
        <v>0</v>
      </c>
      <c r="G405" s="78" t="n">
        <f aca="false">F405*F196</f>
        <v>0</v>
      </c>
    </row>
    <row r="406" customFormat="false" ht="16.5" hidden="false" customHeight="false" outlineLevel="0" collapsed="false">
      <c r="A406" s="37" t="str">
        <f aca="false">A197</f>
        <v>組合 15 </v>
      </c>
      <c r="B406" s="76" t="n">
        <f aca="false">B197*F406</f>
        <v>0</v>
      </c>
      <c r="C406" s="76" t="n">
        <f aca="false">C197*F406</f>
        <v>0</v>
      </c>
      <c r="D406" s="76" t="n">
        <f aca="false">D197*F406</f>
        <v>0</v>
      </c>
      <c r="E406" s="76" t="n">
        <f aca="false">E197*F406</f>
        <v>0</v>
      </c>
      <c r="F406" s="77" t="n">
        <v>0</v>
      </c>
      <c r="G406" s="78" t="n">
        <f aca="false">F406*F197</f>
        <v>0</v>
      </c>
    </row>
    <row r="407" customFormat="false" ht="16.5" hidden="false" customHeight="false" outlineLevel="0" collapsed="false">
      <c r="A407" s="37" t="str">
        <f aca="false">A198</f>
        <v>組合 101 </v>
      </c>
      <c r="B407" s="76" t="n">
        <f aca="false">B198*F407</f>
        <v>0</v>
      </c>
      <c r="C407" s="76" t="n">
        <f aca="false">C198*F407</f>
        <v>0</v>
      </c>
      <c r="D407" s="76" t="n">
        <f aca="false">D198*F407</f>
        <v>0</v>
      </c>
      <c r="E407" s="76" t="n">
        <f aca="false">E198*F407</f>
        <v>0</v>
      </c>
      <c r="F407" s="77" t="n">
        <v>0</v>
      </c>
      <c r="G407" s="78" t="n">
        <f aca="false">F407*F198</f>
        <v>0</v>
      </c>
    </row>
    <row r="408" customFormat="false" ht="16.5" hidden="false" customHeight="false" outlineLevel="0" collapsed="false">
      <c r="A408" s="37" t="str">
        <f aca="false">A199</f>
        <v>組合 132 </v>
      </c>
      <c r="B408" s="76" t="n">
        <f aca="false">B199*F408</f>
        <v>0</v>
      </c>
      <c r="C408" s="76" t="n">
        <f aca="false">C199*F408</f>
        <v>0</v>
      </c>
      <c r="D408" s="76" t="n">
        <f aca="false">D199*F408</f>
        <v>0</v>
      </c>
      <c r="E408" s="76" t="n">
        <f aca="false">E199*F408</f>
        <v>0</v>
      </c>
      <c r="F408" s="77" t="n">
        <v>0</v>
      </c>
      <c r="G408" s="78" t="n">
        <f aca="false">F408*F199</f>
        <v>0</v>
      </c>
    </row>
    <row r="409" customFormat="false" ht="16.5" hidden="false" customHeight="false" outlineLevel="0" collapsed="false">
      <c r="A409" s="37" t="str">
        <f aca="false">A200</f>
        <v>組合 91 </v>
      </c>
      <c r="B409" s="76" t="n">
        <f aca="false">B200*F409</f>
        <v>0</v>
      </c>
      <c r="C409" s="76" t="n">
        <f aca="false">C200*F409</f>
        <v>0</v>
      </c>
      <c r="D409" s="76" t="n">
        <f aca="false">D200*F409</f>
        <v>0</v>
      </c>
      <c r="E409" s="76" t="n">
        <f aca="false">E200*F409</f>
        <v>0</v>
      </c>
      <c r="F409" s="77" t="n">
        <v>0</v>
      </c>
      <c r="G409" s="78" t="n">
        <f aca="false">F409*F200</f>
        <v>0</v>
      </c>
    </row>
    <row r="410" customFormat="false" ht="16.5" hidden="false" customHeight="false" outlineLevel="0" collapsed="false">
      <c r="A410" s="37" t="str">
        <f aca="false">A201</f>
        <v>組合 122 </v>
      </c>
      <c r="B410" s="76" t="n">
        <f aca="false">B201*F410</f>
        <v>0</v>
      </c>
      <c r="C410" s="76" t="n">
        <f aca="false">C201*F410</f>
        <v>0</v>
      </c>
      <c r="D410" s="76" t="n">
        <f aca="false">D201*F410</f>
        <v>0</v>
      </c>
      <c r="E410" s="76" t="n">
        <f aca="false">E201*F410</f>
        <v>0</v>
      </c>
      <c r="F410" s="77" t="n">
        <v>0</v>
      </c>
      <c r="G410" s="78" t="n">
        <f aca="false">F410*F201</f>
        <v>0</v>
      </c>
    </row>
    <row r="411" customFormat="false" ht="16.5" hidden="false" customHeight="false" outlineLevel="0" collapsed="false">
      <c r="A411" s="37" t="str">
        <f aca="false">A202</f>
        <v>組合 66 </v>
      </c>
      <c r="B411" s="76" t="n">
        <f aca="false">B202*F411</f>
        <v>0</v>
      </c>
      <c r="C411" s="76" t="n">
        <f aca="false">C202*F411</f>
        <v>0</v>
      </c>
      <c r="D411" s="76" t="n">
        <f aca="false">D202*F411</f>
        <v>0</v>
      </c>
      <c r="E411" s="76" t="n">
        <f aca="false">E202*F411</f>
        <v>0</v>
      </c>
      <c r="F411" s="77" t="n">
        <v>0</v>
      </c>
      <c r="G411" s="78" t="n">
        <f aca="false">F411*F202</f>
        <v>0</v>
      </c>
      <c r="H411" s="70"/>
    </row>
    <row r="412" customFormat="false" ht="16.5" hidden="false" customHeight="false" outlineLevel="0" collapsed="false">
      <c r="A412" s="37" t="str">
        <f aca="false">A203</f>
        <v>組合 61 </v>
      </c>
      <c r="B412" s="76" t="n">
        <f aca="false">B203*F412</f>
        <v>0</v>
      </c>
      <c r="C412" s="76" t="n">
        <f aca="false">C203*F412</f>
        <v>0</v>
      </c>
      <c r="D412" s="76" t="n">
        <f aca="false">D203*F412</f>
        <v>0</v>
      </c>
      <c r="E412" s="76" t="n">
        <f aca="false">E203*F412</f>
        <v>0</v>
      </c>
      <c r="F412" s="77" t="n">
        <v>0</v>
      </c>
      <c r="G412" s="78" t="n">
        <f aca="false">F412*F203</f>
        <v>0</v>
      </c>
    </row>
    <row r="413" customFormat="false" ht="16.5" hidden="false" customHeight="false" outlineLevel="0" collapsed="false">
      <c r="A413" s="37" t="str">
        <f aca="false">A204</f>
        <v>組合 206 </v>
      </c>
      <c r="B413" s="76" t="n">
        <f aca="false">B204*F413</f>
        <v>0</v>
      </c>
      <c r="C413" s="76" t="n">
        <f aca="false">C204*F413</f>
        <v>0</v>
      </c>
      <c r="D413" s="76" t="n">
        <f aca="false">D204*F413</f>
        <v>0</v>
      </c>
      <c r="E413" s="76" t="n">
        <f aca="false">E204*F413</f>
        <v>0</v>
      </c>
      <c r="F413" s="77" t="n">
        <v>0</v>
      </c>
      <c r="G413" s="78" t="n">
        <f aca="false">F413*F204</f>
        <v>0</v>
      </c>
    </row>
    <row r="414" customFormat="false" ht="16.5" hidden="false" customHeight="false" outlineLevel="0" collapsed="false">
      <c r="A414" s="37" t="str">
        <f aca="false">A205</f>
        <v>組合 54 </v>
      </c>
      <c r="B414" s="76" t="n">
        <f aca="false">B205*F414</f>
        <v>0</v>
      </c>
      <c r="C414" s="76" t="n">
        <f aca="false">C205*F414</f>
        <v>0</v>
      </c>
      <c r="D414" s="76" t="n">
        <f aca="false">D205*F414</f>
        <v>0</v>
      </c>
      <c r="E414" s="76" t="n">
        <f aca="false">E205*F414</f>
        <v>0</v>
      </c>
      <c r="F414" s="77" t="n">
        <v>0</v>
      </c>
      <c r="G414" s="78" t="n">
        <f aca="false">F414*F205</f>
        <v>0</v>
      </c>
    </row>
    <row r="415" customFormat="false" ht="17.25" hidden="false" customHeight="false" outlineLevel="0" collapsed="false">
      <c r="A415" s="37" t="str">
        <f aca="false">A206</f>
        <v>組合 196 </v>
      </c>
      <c r="B415" s="79" t="n">
        <f aca="false">B206*F415</f>
        <v>0</v>
      </c>
      <c r="C415" s="79" t="n">
        <f aca="false">C206*F415</f>
        <v>0</v>
      </c>
      <c r="D415" s="79" t="n">
        <f aca="false">D206*F415</f>
        <v>0</v>
      </c>
      <c r="E415" s="79" t="n">
        <f aca="false">E206*F415</f>
        <v>0</v>
      </c>
      <c r="F415" s="80" t="n">
        <v>0</v>
      </c>
      <c r="G415" s="81" t="n">
        <f aca="false">F415*F206</f>
        <v>0</v>
      </c>
    </row>
    <row r="416" customFormat="false" ht="17.25" hidden="false" customHeight="false" outlineLevel="0" collapsed="false">
      <c r="A416" s="82" t="s">
        <v>241</v>
      </c>
      <c r="B416" s="83" t="n">
        <f aca="false">SUM(B216:B415)</f>
        <v>6898</v>
      </c>
      <c r="C416" s="83" t="n">
        <f aca="false">SUM(C216:C415)</f>
        <v>4168</v>
      </c>
      <c r="D416" s="83" t="n">
        <f aca="false">SUM(D216:D415)</f>
        <v>2085</v>
      </c>
      <c r="E416" s="83" t="n">
        <f aca="false">SUM(E216:E415)</f>
        <v>2085</v>
      </c>
      <c r="F416" s="84" t="s">
        <v>242</v>
      </c>
      <c r="G416" s="85" t="n">
        <f aca="false">SUM(G216:G415)+(B416-B207)*B6+(C416-C207)*C6+(D416-D207)*D6+(E416-E207)*E6</f>
        <v>464.95</v>
      </c>
    </row>
    <row r="417" customFormat="false" ht="17.25" hidden="false" customHeight="false" outlineLevel="0" collapsed="false">
      <c r="F417" s="86"/>
    </row>
    <row r="418" customFormat="false" ht="16.5" hidden="false" customHeight="false" outlineLevel="0" collapsed="false">
      <c r="F418" s="86"/>
    </row>
    <row r="419" customFormat="false" ht="38.25" hidden="false" customHeight="false" outlineLevel="0" collapsed="false">
      <c r="A419" s="20" t="s">
        <v>243</v>
      </c>
      <c r="B419" s="20"/>
      <c r="C419" s="20"/>
      <c r="D419" s="20"/>
      <c r="E419" s="20"/>
      <c r="F419" s="20"/>
      <c r="G419" s="20"/>
      <c r="H419" s="20"/>
      <c r="I419" s="20"/>
    </row>
    <row r="420" customFormat="false" ht="28.5" hidden="false" customHeight="false" outlineLevel="0" collapsed="false">
      <c r="A420" s="21" t="s">
        <v>23</v>
      </c>
      <c r="B420" s="87" t="str">
        <f aca="false">B3</f>
        <v>懸臂式擋土牆鋼筋工程</v>
      </c>
      <c r="C420" s="87"/>
      <c r="D420" s="87"/>
      <c r="E420" s="87"/>
      <c r="F420" s="87"/>
      <c r="G420" s="87"/>
      <c r="H420" s="87"/>
      <c r="I420" s="87"/>
    </row>
    <row r="421" customFormat="false" ht="17.25" hidden="false" customHeight="false" outlineLevel="0" collapsed="false">
      <c r="A421" s="23" t="s">
        <v>27</v>
      </c>
      <c r="B421" s="72" t="n">
        <f aca="false">B5</f>
        <v>1</v>
      </c>
      <c r="C421" s="73" t="n">
        <f aca="false">C5</f>
        <v>2</v>
      </c>
      <c r="D421" s="73" t="n">
        <f aca="false">D5</f>
        <v>3</v>
      </c>
      <c r="E421" s="73" t="n">
        <f aca="false">E5</f>
        <v>4</v>
      </c>
      <c r="F421" s="88" t="s">
        <v>28</v>
      </c>
      <c r="G421" s="88" t="s">
        <v>28</v>
      </c>
      <c r="H421" s="89" t="s">
        <v>28</v>
      </c>
      <c r="I421" s="75" t="s">
        <v>28</v>
      </c>
    </row>
    <row r="422" customFormat="false" ht="17.25" hidden="false" customHeight="false" outlineLevel="0" collapsed="false">
      <c r="A422" s="30" t="s">
        <v>29</v>
      </c>
      <c r="B422" s="31" t="n">
        <f aca="false">B6</f>
        <v>2.79</v>
      </c>
      <c r="C422" s="31" t="n">
        <f aca="false">C6</f>
        <v>2.91</v>
      </c>
      <c r="D422" s="31" t="n">
        <f aca="false">D6</f>
        <v>4.97</v>
      </c>
      <c r="E422" s="31" t="n">
        <f aca="false">E6</f>
        <v>2.77</v>
      </c>
      <c r="F422" s="90" t="s">
        <v>3</v>
      </c>
      <c r="G422" s="90" t="s">
        <v>2</v>
      </c>
      <c r="H422" s="91" t="s">
        <v>30</v>
      </c>
      <c r="I422" s="36" t="s">
        <v>31</v>
      </c>
    </row>
    <row r="423" customFormat="false" ht="16.5" hidden="false" customHeight="false" outlineLevel="0" collapsed="false">
      <c r="A423" s="37" t="str">
        <f aca="false">A7</f>
        <v>組合 117 </v>
      </c>
      <c r="B423" s="92" t="n">
        <f aca="false">B7*F423</f>
        <v>0</v>
      </c>
      <c r="C423" s="92" t="n">
        <f aca="false">C7*F423</f>
        <v>522</v>
      </c>
      <c r="D423" s="92" t="n">
        <f aca="false">D7*F423</f>
        <v>0</v>
      </c>
      <c r="E423" s="92" t="n">
        <f aca="false">E7*F423</f>
        <v>2088</v>
      </c>
      <c r="F423" s="93" t="n">
        <f aca="false">IF(F216-INT(F216)&gt;0.0001,INT(F216)+1,INT(F216))</f>
        <v>522</v>
      </c>
      <c r="G423" s="94" t="n">
        <f aca="false">F423*G7</f>
        <v>7308</v>
      </c>
      <c r="H423" s="95" t="n">
        <f aca="false">F423*F7</f>
        <v>5.21999999999989</v>
      </c>
      <c r="I423" s="96" t="n">
        <f aca="false">G7</f>
        <v>14</v>
      </c>
    </row>
    <row r="424" customFormat="false" ht="16.5" hidden="false" customHeight="false" outlineLevel="0" collapsed="false">
      <c r="A424" s="37" t="str">
        <f aca="false">A8</f>
        <v>組合 142 </v>
      </c>
      <c r="B424" s="92" t="n">
        <f aca="false">B8*F424</f>
        <v>6900</v>
      </c>
      <c r="C424" s="92" t="n">
        <f aca="false">C8*F424</f>
        <v>0</v>
      </c>
      <c r="D424" s="92" t="n">
        <f aca="false">D8*F424</f>
        <v>0</v>
      </c>
      <c r="E424" s="92" t="n">
        <f aca="false">E8*F424</f>
        <v>0</v>
      </c>
      <c r="F424" s="93" t="n">
        <f aca="false">IF(F217-INT(F217)&gt;0.0001,INT(F217)+1,INT(F217))</f>
        <v>1380</v>
      </c>
      <c r="G424" s="97" t="n">
        <f aca="false">F424*G8</f>
        <v>19320</v>
      </c>
      <c r="H424" s="95" t="n">
        <f aca="false">F424*F8</f>
        <v>69.000000000001</v>
      </c>
      <c r="I424" s="98" t="n">
        <f aca="false">G8</f>
        <v>14</v>
      </c>
    </row>
    <row r="425" customFormat="false" ht="16.5" hidden="false" customHeight="false" outlineLevel="0" collapsed="false">
      <c r="A425" s="37" t="str">
        <f aca="false">A9</f>
        <v>組合 39 </v>
      </c>
      <c r="B425" s="92" t="n">
        <f aca="false">B9*F425</f>
        <v>0</v>
      </c>
      <c r="C425" s="92" t="n">
        <f aca="false">C9*F425</f>
        <v>0</v>
      </c>
      <c r="D425" s="92" t="n">
        <f aca="false">D9*F425</f>
        <v>0</v>
      </c>
      <c r="E425" s="92" t="n">
        <f aca="false">E9*F425</f>
        <v>0</v>
      </c>
      <c r="F425" s="93" t="n">
        <f aca="false">IF(F218-INT(F218)&gt;0.0001,INT(F218)+1,INT(F218))</f>
        <v>0</v>
      </c>
      <c r="G425" s="97" t="n">
        <f aca="false">F425*G9</f>
        <v>0</v>
      </c>
      <c r="H425" s="95" t="n">
        <f aca="false">F425*F9</f>
        <v>0</v>
      </c>
      <c r="I425" s="98" t="n">
        <f aca="false">G9</f>
        <v>10</v>
      </c>
    </row>
    <row r="426" customFormat="false" ht="16.5" hidden="false" customHeight="false" outlineLevel="0" collapsed="false">
      <c r="A426" s="37" t="str">
        <f aca="false">A10</f>
        <v>組合 141 </v>
      </c>
      <c r="B426" s="92" t="n">
        <f aca="false">B10*F426</f>
        <v>0</v>
      </c>
      <c r="C426" s="92" t="n">
        <f aca="false">C10*F426</f>
        <v>0</v>
      </c>
      <c r="D426" s="92" t="n">
        <f aca="false">D10*F426</f>
        <v>0</v>
      </c>
      <c r="E426" s="92" t="n">
        <f aca="false">E10*F426</f>
        <v>0</v>
      </c>
      <c r="F426" s="93" t="n">
        <f aca="false">IF(F219-INT(F219)&gt;0.0001,INT(F219)+1,INT(F219))</f>
        <v>0</v>
      </c>
      <c r="G426" s="97" t="n">
        <f aca="false">F426*G10</f>
        <v>0</v>
      </c>
      <c r="H426" s="95" t="n">
        <f aca="false">F426*F10</f>
        <v>0</v>
      </c>
      <c r="I426" s="98" t="n">
        <f aca="false">G10</f>
        <v>14</v>
      </c>
    </row>
    <row r="427" customFormat="false" ht="16.5" hidden="false" customHeight="false" outlineLevel="0" collapsed="false">
      <c r="A427" s="37" t="str">
        <f aca="false">A11</f>
        <v>組合 138 </v>
      </c>
      <c r="B427" s="92" t="n">
        <f aca="false">B11*F427</f>
        <v>0</v>
      </c>
      <c r="C427" s="92" t="n">
        <f aca="false">C11*F427</f>
        <v>0</v>
      </c>
      <c r="D427" s="92" t="n">
        <f aca="false">D11*F427</f>
        <v>0</v>
      </c>
      <c r="E427" s="92" t="n">
        <f aca="false">E11*F427</f>
        <v>0</v>
      </c>
      <c r="F427" s="93" t="n">
        <f aca="false">IF(F220-INT(F220)&gt;0.0001,INT(F220)+1,INT(F220))</f>
        <v>0</v>
      </c>
      <c r="G427" s="97" t="n">
        <f aca="false">F427*G11</f>
        <v>0</v>
      </c>
      <c r="H427" s="95" t="n">
        <f aca="false">F427*F11</f>
        <v>0</v>
      </c>
      <c r="I427" s="98" t="n">
        <f aca="false">G11</f>
        <v>14</v>
      </c>
    </row>
    <row r="428" customFormat="false" ht="16.5" hidden="false" customHeight="false" outlineLevel="0" collapsed="false">
      <c r="A428" s="37" t="str">
        <f aca="false">A12</f>
        <v>組合 146 </v>
      </c>
      <c r="B428" s="92" t="n">
        <f aca="false">B12*F428</f>
        <v>0</v>
      </c>
      <c r="C428" s="92" t="n">
        <f aca="false">C12*F428</f>
        <v>0</v>
      </c>
      <c r="D428" s="92" t="n">
        <f aca="false">D12*F428</f>
        <v>2085</v>
      </c>
      <c r="E428" s="92" t="n">
        <f aca="false">E12*F428</f>
        <v>0</v>
      </c>
      <c r="F428" s="93" t="n">
        <f aca="false">IF(F221-INT(F221)&gt;0.0001,INT(F221)+1,INT(F221))</f>
        <v>695</v>
      </c>
      <c r="G428" s="97" t="n">
        <f aca="false">F428*G12</f>
        <v>10425</v>
      </c>
      <c r="H428" s="95" t="n">
        <f aca="false">F428*F12</f>
        <v>62.5499999999999</v>
      </c>
      <c r="I428" s="98" t="n">
        <f aca="false">G12</f>
        <v>15</v>
      </c>
    </row>
    <row r="429" customFormat="false" ht="16.5" hidden="false" customHeight="false" outlineLevel="0" collapsed="false">
      <c r="A429" s="37" t="str">
        <f aca="false">A13</f>
        <v>組合 133 </v>
      </c>
      <c r="B429" s="92" t="n">
        <f aca="false">B13*F429</f>
        <v>0</v>
      </c>
      <c r="C429" s="92" t="n">
        <f aca="false">C13*F429</f>
        <v>0</v>
      </c>
      <c r="D429" s="92" t="n">
        <f aca="false">D13*F429</f>
        <v>0</v>
      </c>
      <c r="E429" s="92" t="n">
        <f aca="false">E13*F429</f>
        <v>0</v>
      </c>
      <c r="F429" s="93" t="n">
        <f aca="false">IF(F222-INT(F222)&gt;0.0001,INT(F222)+1,INT(F222))</f>
        <v>0</v>
      </c>
      <c r="G429" s="97" t="n">
        <f aca="false">F429*G13</f>
        <v>0</v>
      </c>
      <c r="H429" s="95" t="n">
        <f aca="false">F429*F13</f>
        <v>0</v>
      </c>
      <c r="I429" s="98" t="n">
        <f aca="false">G13</f>
        <v>14</v>
      </c>
    </row>
    <row r="430" customFormat="false" ht="16.5" hidden="false" customHeight="false" outlineLevel="0" collapsed="false">
      <c r="A430" s="37" t="str">
        <f aca="false">A14</f>
        <v>組合 18 </v>
      </c>
      <c r="B430" s="92" t="n">
        <f aca="false">B14*F430</f>
        <v>0</v>
      </c>
      <c r="C430" s="92" t="n">
        <f aca="false">C14*F430</f>
        <v>0</v>
      </c>
      <c r="D430" s="92" t="n">
        <f aca="false">D14*F430</f>
        <v>0</v>
      </c>
      <c r="E430" s="92" t="n">
        <f aca="false">E14*F430</f>
        <v>0</v>
      </c>
      <c r="F430" s="93" t="n">
        <f aca="false">IF(F223-INT(F223)&gt;0.0001,INT(F223)+1,INT(F223))</f>
        <v>0</v>
      </c>
      <c r="G430" s="97" t="n">
        <f aca="false">F430*G14</f>
        <v>0</v>
      </c>
      <c r="H430" s="95" t="n">
        <f aca="false">F430*F14</f>
        <v>0</v>
      </c>
      <c r="I430" s="98" t="n">
        <f aca="false">G14</f>
        <v>8</v>
      </c>
    </row>
    <row r="431" customFormat="false" ht="16.5" hidden="false" customHeight="false" outlineLevel="0" collapsed="false">
      <c r="A431" s="37" t="str">
        <f aca="false">A15</f>
        <v>組合 125 </v>
      </c>
      <c r="B431" s="92" t="n">
        <f aca="false">B15*F431</f>
        <v>0</v>
      </c>
      <c r="C431" s="92" t="n">
        <f aca="false">C15*F431</f>
        <v>0</v>
      </c>
      <c r="D431" s="92" t="n">
        <f aca="false">D15*F431</f>
        <v>0</v>
      </c>
      <c r="E431" s="92" t="n">
        <f aca="false">E15*F431</f>
        <v>0</v>
      </c>
      <c r="F431" s="93" t="n">
        <f aca="false">IF(F224-INT(F224)&gt;0.0001,INT(F224)+1,INT(F224))</f>
        <v>0</v>
      </c>
      <c r="G431" s="97" t="n">
        <f aca="false">F431*G15</f>
        <v>0</v>
      </c>
      <c r="H431" s="95" t="n">
        <f aca="false">F431*F15</f>
        <v>0</v>
      </c>
      <c r="I431" s="98" t="n">
        <f aca="false">G15</f>
        <v>14</v>
      </c>
    </row>
    <row r="432" customFormat="false" ht="16.5" hidden="false" customHeight="false" outlineLevel="0" collapsed="false">
      <c r="A432" s="37" t="str">
        <f aca="false">A16</f>
        <v>組合 95 </v>
      </c>
      <c r="B432" s="92" t="n">
        <f aca="false">B16*F432</f>
        <v>0</v>
      </c>
      <c r="C432" s="92" t="n">
        <f aca="false">C16*F432</f>
        <v>0</v>
      </c>
      <c r="D432" s="92" t="n">
        <f aca="false">D16*F432</f>
        <v>0</v>
      </c>
      <c r="E432" s="92" t="n">
        <f aca="false">E16*F432</f>
        <v>0</v>
      </c>
      <c r="F432" s="93" t="n">
        <f aca="false">IF(F225-INT(F225)&gt;0.0001,INT(F225)+1,INT(F225))</f>
        <v>0</v>
      </c>
      <c r="G432" s="97" t="n">
        <f aca="false">F432*G16</f>
        <v>0</v>
      </c>
      <c r="H432" s="95" t="n">
        <f aca="false">F432*F16</f>
        <v>0</v>
      </c>
      <c r="I432" s="98" t="n">
        <f aca="false">G16</f>
        <v>13</v>
      </c>
    </row>
    <row r="433" customFormat="false" ht="16.5" hidden="false" customHeight="false" outlineLevel="0" collapsed="false">
      <c r="A433" s="37" t="str">
        <f aca="false">A17</f>
        <v>組合 114 </v>
      </c>
      <c r="B433" s="92" t="n">
        <f aca="false">B17*F433</f>
        <v>0</v>
      </c>
      <c r="C433" s="92" t="n">
        <f aca="false">C17*F433</f>
        <v>0</v>
      </c>
      <c r="D433" s="92" t="n">
        <f aca="false">D17*F433</f>
        <v>0</v>
      </c>
      <c r="E433" s="92" t="n">
        <f aca="false">E17*F433</f>
        <v>0</v>
      </c>
      <c r="F433" s="93" t="n">
        <f aca="false">IF(F226-INT(F226)&gt;0.0001,INT(F226)+1,INT(F226))</f>
        <v>0</v>
      </c>
      <c r="G433" s="97" t="n">
        <f aca="false">F433*G17</f>
        <v>0</v>
      </c>
      <c r="H433" s="95" t="n">
        <f aca="false">F433*F17</f>
        <v>0</v>
      </c>
      <c r="I433" s="98" t="n">
        <f aca="false">G17</f>
        <v>14</v>
      </c>
    </row>
    <row r="434" customFormat="false" ht="16.5" hidden="false" customHeight="false" outlineLevel="0" collapsed="false">
      <c r="A434" s="37" t="str">
        <f aca="false">A18</f>
        <v>組合 4 </v>
      </c>
      <c r="B434" s="92" t="n">
        <f aca="false">B18*F434</f>
        <v>0</v>
      </c>
      <c r="C434" s="92" t="n">
        <f aca="false">C18*F434</f>
        <v>0</v>
      </c>
      <c r="D434" s="92" t="n">
        <f aca="false">D18*F434</f>
        <v>0</v>
      </c>
      <c r="E434" s="92" t="n">
        <f aca="false">E18*F434</f>
        <v>0</v>
      </c>
      <c r="F434" s="93" t="n">
        <f aca="false">IF(F227-INT(F227)&gt;0.0001,INT(F227)+1,INT(F227))</f>
        <v>0</v>
      </c>
      <c r="G434" s="97" t="n">
        <f aca="false">F434*G18</f>
        <v>0</v>
      </c>
      <c r="H434" s="95" t="n">
        <f aca="false">F434*F18</f>
        <v>0</v>
      </c>
      <c r="I434" s="98" t="n">
        <f aca="false">G18</f>
        <v>6</v>
      </c>
    </row>
    <row r="435" customFormat="false" ht="16.5" hidden="false" customHeight="false" outlineLevel="0" collapsed="false">
      <c r="A435" s="37" t="str">
        <f aca="false">A19</f>
        <v>組合 57 </v>
      </c>
      <c r="B435" s="92" t="n">
        <f aca="false">B19*F435</f>
        <v>0</v>
      </c>
      <c r="C435" s="92" t="n">
        <f aca="false">C19*F435</f>
        <v>0</v>
      </c>
      <c r="D435" s="92" t="n">
        <f aca="false">D19*F435</f>
        <v>0</v>
      </c>
      <c r="E435" s="92" t="n">
        <f aca="false">E19*F435</f>
        <v>0</v>
      </c>
      <c r="F435" s="93" t="n">
        <f aca="false">IF(F228-INT(F228)&gt;0.0001,INT(F228)+1,INT(F228))</f>
        <v>0</v>
      </c>
      <c r="G435" s="97" t="n">
        <f aca="false">F435*G19</f>
        <v>0</v>
      </c>
      <c r="H435" s="95" t="n">
        <f aca="false">F435*F19</f>
        <v>0</v>
      </c>
      <c r="I435" s="98" t="n">
        <f aca="false">G19</f>
        <v>11</v>
      </c>
    </row>
    <row r="436" customFormat="false" ht="16.5" hidden="false" customHeight="false" outlineLevel="0" collapsed="false">
      <c r="A436" s="37" t="str">
        <f aca="false">A20</f>
        <v>組合 21 </v>
      </c>
      <c r="B436" s="92" t="n">
        <f aca="false">B20*F436</f>
        <v>0</v>
      </c>
      <c r="C436" s="92" t="n">
        <f aca="false">C20*F436</f>
        <v>0</v>
      </c>
      <c r="D436" s="92" t="n">
        <f aca="false">D20*F436</f>
        <v>0</v>
      </c>
      <c r="E436" s="92" t="n">
        <f aca="false">E20*F436</f>
        <v>0</v>
      </c>
      <c r="F436" s="93" t="n">
        <f aca="false">IF(F229-INT(F229)&gt;0.0001,INT(F229)+1,INT(F229))</f>
        <v>0</v>
      </c>
      <c r="G436" s="97" t="n">
        <f aca="false">F436*G20</f>
        <v>0</v>
      </c>
      <c r="H436" s="95" t="n">
        <f aca="false">F436*F20</f>
        <v>0</v>
      </c>
      <c r="I436" s="98" t="n">
        <f aca="false">G20</f>
        <v>8</v>
      </c>
    </row>
    <row r="437" customFormat="false" ht="16.5" hidden="false" customHeight="false" outlineLevel="0" collapsed="false">
      <c r="A437" s="37" t="str">
        <f aca="false">A21</f>
        <v>組合 187 </v>
      </c>
      <c r="B437" s="92" t="n">
        <f aca="false">B21*F437</f>
        <v>0</v>
      </c>
      <c r="C437" s="92" t="n">
        <f aca="false">C21*F437</f>
        <v>0</v>
      </c>
      <c r="D437" s="92" t="n">
        <f aca="false">D21*F437</f>
        <v>0</v>
      </c>
      <c r="E437" s="92" t="n">
        <f aca="false">E21*F437</f>
        <v>0</v>
      </c>
      <c r="F437" s="93" t="n">
        <f aca="false">IF(F230-INT(F230)&gt;0.0001,INT(F230)+1,INT(F230))</f>
        <v>0</v>
      </c>
      <c r="G437" s="97" t="n">
        <f aca="false">F437*G21</f>
        <v>0</v>
      </c>
      <c r="H437" s="95" t="n">
        <f aca="false">F437*F21</f>
        <v>0</v>
      </c>
      <c r="I437" s="98" t="n">
        <f aca="false">G21</f>
        <v>16</v>
      </c>
    </row>
    <row r="438" customFormat="false" ht="16.5" hidden="false" customHeight="false" outlineLevel="0" collapsed="false">
      <c r="A438" s="37" t="str">
        <f aca="false">A22</f>
        <v>組合 16 </v>
      </c>
      <c r="B438" s="92" t="n">
        <f aca="false">B22*F438</f>
        <v>0</v>
      </c>
      <c r="C438" s="92" t="n">
        <f aca="false">C22*F438</f>
        <v>0</v>
      </c>
      <c r="D438" s="92" t="n">
        <f aca="false">D22*F438</f>
        <v>0</v>
      </c>
      <c r="E438" s="92" t="n">
        <f aca="false">E22*F438</f>
        <v>0</v>
      </c>
      <c r="F438" s="93" t="n">
        <f aca="false">IF(F231-INT(F231)&gt;0.0001,INT(F231)+1,INT(F231))</f>
        <v>0</v>
      </c>
      <c r="G438" s="97" t="n">
        <f aca="false">F438*G22</f>
        <v>0</v>
      </c>
      <c r="H438" s="95" t="n">
        <f aca="false">F438*F22</f>
        <v>0</v>
      </c>
      <c r="I438" s="98" t="n">
        <f aca="false">G22</f>
        <v>8</v>
      </c>
    </row>
    <row r="439" customFormat="false" ht="16.5" hidden="false" customHeight="false" outlineLevel="0" collapsed="false">
      <c r="A439" s="37" t="str">
        <f aca="false">A23</f>
        <v>組合 29 </v>
      </c>
      <c r="B439" s="92" t="n">
        <f aca="false">B23*F439</f>
        <v>0</v>
      </c>
      <c r="C439" s="92" t="n">
        <f aca="false">C23*F439</f>
        <v>0</v>
      </c>
      <c r="D439" s="92" t="n">
        <f aca="false">D23*F439</f>
        <v>0</v>
      </c>
      <c r="E439" s="92" t="n">
        <f aca="false">E23*F439</f>
        <v>0</v>
      </c>
      <c r="F439" s="93" t="n">
        <f aca="false">IF(F232-INT(F232)&gt;0.0001,INT(F232)+1,INT(F232))</f>
        <v>0</v>
      </c>
      <c r="G439" s="97" t="n">
        <f aca="false">F439*G23</f>
        <v>0</v>
      </c>
      <c r="H439" s="95" t="n">
        <f aca="false">F439*F23</f>
        <v>0</v>
      </c>
      <c r="I439" s="98" t="n">
        <f aca="false">G23</f>
        <v>9</v>
      </c>
    </row>
    <row r="440" customFormat="false" ht="16.5" hidden="false" customHeight="false" outlineLevel="0" collapsed="false">
      <c r="A440" s="37" t="str">
        <f aca="false">A24</f>
        <v>組合 102 </v>
      </c>
      <c r="B440" s="92" t="n">
        <f aca="false">B24*F440</f>
        <v>0</v>
      </c>
      <c r="C440" s="92" t="n">
        <f aca="false">C24*F440</f>
        <v>0</v>
      </c>
      <c r="D440" s="92" t="n">
        <f aca="false">D24*F440</f>
        <v>0</v>
      </c>
      <c r="E440" s="92" t="n">
        <f aca="false">E24*F440</f>
        <v>0</v>
      </c>
      <c r="F440" s="93" t="n">
        <f aca="false">IF(F233-INT(F233)&gt;0.0001,INT(F233)+1,INT(F233))</f>
        <v>0</v>
      </c>
      <c r="G440" s="97" t="n">
        <f aca="false">F440*G24</f>
        <v>0</v>
      </c>
      <c r="H440" s="95" t="n">
        <f aca="false">F440*F24</f>
        <v>0</v>
      </c>
      <c r="I440" s="98" t="n">
        <f aca="false">G24</f>
        <v>13</v>
      </c>
    </row>
    <row r="441" customFormat="false" ht="16.5" hidden="false" customHeight="false" outlineLevel="0" collapsed="false">
      <c r="A441" s="37" t="str">
        <f aca="false">A25</f>
        <v>組合 92 </v>
      </c>
      <c r="B441" s="92" t="n">
        <f aca="false">B25*F441</f>
        <v>0</v>
      </c>
      <c r="C441" s="92" t="n">
        <f aca="false">C25*F441</f>
        <v>0</v>
      </c>
      <c r="D441" s="92" t="n">
        <f aca="false">D25*F441</f>
        <v>0</v>
      </c>
      <c r="E441" s="92" t="n">
        <f aca="false">E25*F441</f>
        <v>0</v>
      </c>
      <c r="F441" s="93" t="n">
        <f aca="false">IF(F234-INT(F234)&gt;0.0001,INT(F234)+1,INT(F234))</f>
        <v>0</v>
      </c>
      <c r="G441" s="97" t="n">
        <f aca="false">F441*G25</f>
        <v>0</v>
      </c>
      <c r="H441" s="95" t="n">
        <f aca="false">F441*F25</f>
        <v>0</v>
      </c>
      <c r="I441" s="98" t="n">
        <f aca="false">G25</f>
        <v>13</v>
      </c>
    </row>
    <row r="442" customFormat="false" ht="16.5" hidden="false" customHeight="false" outlineLevel="0" collapsed="false">
      <c r="A442" s="37" t="str">
        <f aca="false">A26</f>
        <v>組合 6 </v>
      </c>
      <c r="B442" s="92" t="n">
        <f aca="false">B26*F442</f>
        <v>0</v>
      </c>
      <c r="C442" s="92" t="n">
        <f aca="false">C26*F442</f>
        <v>0</v>
      </c>
      <c r="D442" s="92" t="n">
        <f aca="false">D26*F442</f>
        <v>0</v>
      </c>
      <c r="E442" s="92" t="n">
        <f aca="false">E26*F442</f>
        <v>0</v>
      </c>
      <c r="F442" s="93" t="n">
        <f aca="false">IF(F235-INT(F235)&gt;0.0001,INT(F235)+1,INT(F235))</f>
        <v>0</v>
      </c>
      <c r="G442" s="97" t="n">
        <f aca="false">F442*G26</f>
        <v>0</v>
      </c>
      <c r="H442" s="95" t="n">
        <f aca="false">F442*F26</f>
        <v>0</v>
      </c>
      <c r="I442" s="98" t="n">
        <f aca="false">G26</f>
        <v>6</v>
      </c>
    </row>
    <row r="443" customFormat="false" ht="16.5" hidden="false" customHeight="false" outlineLevel="0" collapsed="false">
      <c r="A443" s="37" t="str">
        <f aca="false">A27</f>
        <v>組合 123 </v>
      </c>
      <c r="B443" s="92" t="n">
        <f aca="false">B27*F443</f>
        <v>0</v>
      </c>
      <c r="C443" s="92" t="n">
        <f aca="false">C27*F443</f>
        <v>0</v>
      </c>
      <c r="D443" s="92" t="n">
        <f aca="false">D27*F443</f>
        <v>0</v>
      </c>
      <c r="E443" s="92" t="n">
        <f aca="false">E27*F443</f>
        <v>0</v>
      </c>
      <c r="F443" s="93" t="n">
        <f aca="false">IF(F236-INT(F236)&gt;0.0001,INT(F236)+1,INT(F236))</f>
        <v>0</v>
      </c>
      <c r="G443" s="97" t="n">
        <f aca="false">F443*G27</f>
        <v>0</v>
      </c>
      <c r="H443" s="95" t="n">
        <f aca="false">F443*F27</f>
        <v>0</v>
      </c>
      <c r="I443" s="98" t="n">
        <f aca="false">G27</f>
        <v>14</v>
      </c>
    </row>
    <row r="444" customFormat="false" ht="16.5" hidden="false" customHeight="false" outlineLevel="0" collapsed="false">
      <c r="A444" s="37" t="str">
        <f aca="false">A28</f>
        <v>組合 3 </v>
      </c>
      <c r="B444" s="92" t="n">
        <f aca="false">B28*F444</f>
        <v>0</v>
      </c>
      <c r="C444" s="92" t="n">
        <f aca="false">C28*F444</f>
        <v>0</v>
      </c>
      <c r="D444" s="92" t="n">
        <f aca="false">D28*F444</f>
        <v>0</v>
      </c>
      <c r="E444" s="92" t="n">
        <f aca="false">E28*F444</f>
        <v>0</v>
      </c>
      <c r="F444" s="93" t="n">
        <f aca="false">IF(F237-INT(F237)&gt;0.0001,INT(F237)+1,INT(F237))</f>
        <v>0</v>
      </c>
      <c r="G444" s="97" t="n">
        <f aca="false">F444*G28</f>
        <v>0</v>
      </c>
      <c r="H444" s="95" t="n">
        <f aca="false">F444*F28</f>
        <v>0</v>
      </c>
      <c r="I444" s="98" t="n">
        <f aca="false">G28</f>
        <v>6</v>
      </c>
    </row>
    <row r="445" customFormat="false" ht="16.5" hidden="false" customHeight="false" outlineLevel="0" collapsed="false">
      <c r="A445" s="37" t="str">
        <f aca="false">A29</f>
        <v>組合 62 </v>
      </c>
      <c r="B445" s="92" t="n">
        <f aca="false">B29*F445</f>
        <v>0</v>
      </c>
      <c r="C445" s="92" t="n">
        <f aca="false">C29*F445</f>
        <v>0</v>
      </c>
      <c r="D445" s="92" t="n">
        <f aca="false">D29*F445</f>
        <v>0</v>
      </c>
      <c r="E445" s="92" t="n">
        <f aca="false">E29*F445</f>
        <v>0</v>
      </c>
      <c r="F445" s="93" t="n">
        <f aca="false">IF(F238-INT(F238)&gt;0.0001,INT(F238)+1,INT(F238))</f>
        <v>0</v>
      </c>
      <c r="G445" s="97" t="n">
        <f aca="false">F445*G29</f>
        <v>0</v>
      </c>
      <c r="H445" s="95" t="n">
        <f aca="false">F445*F29</f>
        <v>0</v>
      </c>
      <c r="I445" s="98" t="n">
        <f aca="false">G29</f>
        <v>11</v>
      </c>
    </row>
    <row r="446" customFormat="false" ht="16.5" hidden="false" customHeight="false" outlineLevel="0" collapsed="false">
      <c r="A446" s="37" t="str">
        <f aca="false">A30</f>
        <v>組合 55 </v>
      </c>
      <c r="B446" s="92" t="n">
        <f aca="false">B30*F446</f>
        <v>0</v>
      </c>
      <c r="C446" s="92" t="n">
        <f aca="false">C30*F446</f>
        <v>0</v>
      </c>
      <c r="D446" s="92" t="n">
        <f aca="false">D30*F446</f>
        <v>0</v>
      </c>
      <c r="E446" s="92" t="n">
        <f aca="false">E30*F446</f>
        <v>0</v>
      </c>
      <c r="F446" s="93" t="n">
        <f aca="false">IF(F239-INT(F239)&gt;0.0001,INT(F239)+1,INT(F239))</f>
        <v>0</v>
      </c>
      <c r="G446" s="97" t="n">
        <f aca="false">F446*G30</f>
        <v>0</v>
      </c>
      <c r="H446" s="95" t="n">
        <f aca="false">F446*F30</f>
        <v>0</v>
      </c>
      <c r="I446" s="98" t="n">
        <f aca="false">G30</f>
        <v>11</v>
      </c>
    </row>
    <row r="447" customFormat="false" ht="16.5" hidden="false" customHeight="false" outlineLevel="0" collapsed="false">
      <c r="A447" s="37" t="str">
        <f aca="false">A31</f>
        <v>組合 76 </v>
      </c>
      <c r="B447" s="92" t="n">
        <f aca="false">B31*F447</f>
        <v>0</v>
      </c>
      <c r="C447" s="92" t="n">
        <f aca="false">C31*F447</f>
        <v>0</v>
      </c>
      <c r="D447" s="92" t="n">
        <f aca="false">D31*F447</f>
        <v>0</v>
      </c>
      <c r="E447" s="92" t="n">
        <f aca="false">E31*F447</f>
        <v>0</v>
      </c>
      <c r="F447" s="93" t="n">
        <f aca="false">IF(F240-INT(F240)&gt;0.0001,INT(F240)+1,INT(F240))</f>
        <v>0</v>
      </c>
      <c r="G447" s="97" t="n">
        <f aca="false">F447*G31</f>
        <v>0</v>
      </c>
      <c r="H447" s="95" t="n">
        <f aca="false">F447*F31</f>
        <v>0</v>
      </c>
      <c r="I447" s="98" t="n">
        <f aca="false">G31</f>
        <v>12</v>
      </c>
    </row>
    <row r="448" customFormat="false" ht="16.5" hidden="false" customHeight="false" outlineLevel="0" collapsed="false">
      <c r="A448" s="37" t="str">
        <f aca="false">A32</f>
        <v>組合 197 </v>
      </c>
      <c r="B448" s="92" t="n">
        <f aca="false">B32*F448</f>
        <v>0</v>
      </c>
      <c r="C448" s="92" t="n">
        <f aca="false">C32*F448</f>
        <v>0</v>
      </c>
      <c r="D448" s="92" t="n">
        <f aca="false">D32*F448</f>
        <v>0</v>
      </c>
      <c r="E448" s="92" t="n">
        <f aca="false">E32*F448</f>
        <v>0</v>
      </c>
      <c r="F448" s="93" t="n">
        <f aca="false">IF(F241-INT(F241)&gt;0.0001,INT(F241)+1,INT(F241))</f>
        <v>0</v>
      </c>
      <c r="G448" s="97" t="n">
        <f aca="false">F448*G32</f>
        <v>0</v>
      </c>
      <c r="H448" s="95" t="n">
        <f aca="false">F448*F32</f>
        <v>0</v>
      </c>
      <c r="I448" s="98" t="n">
        <f aca="false">G32</f>
        <v>16</v>
      </c>
    </row>
    <row r="449" customFormat="false" ht="16.5" hidden="false" customHeight="false" outlineLevel="0" collapsed="false">
      <c r="A449" s="37" t="str">
        <f aca="false">A33</f>
        <v>組合 184 </v>
      </c>
      <c r="B449" s="92" t="n">
        <f aca="false">B33*F449</f>
        <v>0</v>
      </c>
      <c r="C449" s="92" t="n">
        <f aca="false">C33*F449</f>
        <v>0</v>
      </c>
      <c r="D449" s="92" t="n">
        <f aca="false">D33*F449</f>
        <v>0</v>
      </c>
      <c r="E449" s="92" t="n">
        <f aca="false">E33*F449</f>
        <v>0</v>
      </c>
      <c r="F449" s="93" t="n">
        <f aca="false">IF(F242-INT(F242)&gt;0.0001,INT(F242)+1,INT(F242))</f>
        <v>0</v>
      </c>
      <c r="G449" s="97" t="n">
        <f aca="false">F449*G33</f>
        <v>0</v>
      </c>
      <c r="H449" s="95" t="n">
        <f aca="false">F449*F33</f>
        <v>0</v>
      </c>
      <c r="I449" s="98" t="n">
        <f aca="false">G33</f>
        <v>16</v>
      </c>
    </row>
    <row r="450" customFormat="false" ht="16.5" hidden="false" customHeight="false" outlineLevel="0" collapsed="false">
      <c r="A450" s="37" t="str">
        <f aca="false">A34</f>
        <v>組合 33 </v>
      </c>
      <c r="B450" s="92" t="n">
        <f aca="false">B34*F450</f>
        <v>0</v>
      </c>
      <c r="C450" s="92" t="n">
        <f aca="false">C34*F450</f>
        <v>0</v>
      </c>
      <c r="D450" s="92" t="n">
        <f aca="false">D34*F450</f>
        <v>0</v>
      </c>
      <c r="E450" s="92" t="n">
        <f aca="false">E34*F450</f>
        <v>0</v>
      </c>
      <c r="F450" s="93" t="n">
        <f aca="false">IF(F243-INT(F243)&gt;0.0001,INT(F243)+1,INT(F243))</f>
        <v>0</v>
      </c>
      <c r="G450" s="97" t="n">
        <f aca="false">F450*G34</f>
        <v>0</v>
      </c>
      <c r="H450" s="95" t="n">
        <f aca="false">F450*F34</f>
        <v>0</v>
      </c>
      <c r="I450" s="98" t="n">
        <f aca="false">G34</f>
        <v>9</v>
      </c>
    </row>
    <row r="451" customFormat="false" ht="16.5" hidden="false" customHeight="false" outlineLevel="0" collapsed="false">
      <c r="A451" s="37" t="str">
        <f aca="false">A35</f>
        <v>組合 28 </v>
      </c>
      <c r="B451" s="92" t="n">
        <f aca="false">B35*F451</f>
        <v>0</v>
      </c>
      <c r="C451" s="92" t="n">
        <f aca="false">C35*F451</f>
        <v>0</v>
      </c>
      <c r="D451" s="92" t="n">
        <f aca="false">D35*F451</f>
        <v>0</v>
      </c>
      <c r="E451" s="92" t="n">
        <f aca="false">E35*F451</f>
        <v>0</v>
      </c>
      <c r="F451" s="93" t="n">
        <f aca="false">IF(F244-INT(F244)&gt;0.0001,INT(F244)+1,INT(F244))</f>
        <v>0</v>
      </c>
      <c r="G451" s="97" t="n">
        <f aca="false">F451*G35</f>
        <v>0</v>
      </c>
      <c r="H451" s="95" t="n">
        <f aca="false">F451*F35</f>
        <v>0</v>
      </c>
      <c r="I451" s="98" t="n">
        <f aca="false">G35</f>
        <v>9</v>
      </c>
    </row>
    <row r="452" customFormat="false" ht="16.5" hidden="false" customHeight="false" outlineLevel="0" collapsed="false">
      <c r="A452" s="37" t="str">
        <f aca="false">A36</f>
        <v>組合 7 </v>
      </c>
      <c r="B452" s="92" t="n">
        <f aca="false">B36*F452</f>
        <v>0</v>
      </c>
      <c r="C452" s="92" t="n">
        <f aca="false">C36*F452</f>
        <v>0</v>
      </c>
      <c r="D452" s="92" t="n">
        <f aca="false">D36*F452</f>
        <v>0</v>
      </c>
      <c r="E452" s="92" t="n">
        <f aca="false">E36*F452</f>
        <v>0</v>
      </c>
      <c r="F452" s="93" t="n">
        <f aca="false">IF(F245-INT(F245)&gt;0.0001,INT(F245)+1,INT(F245))</f>
        <v>0</v>
      </c>
      <c r="G452" s="97" t="n">
        <f aca="false">F452*G36</f>
        <v>0</v>
      </c>
      <c r="H452" s="95" t="n">
        <f aca="false">F452*F36</f>
        <v>0</v>
      </c>
      <c r="I452" s="98" t="n">
        <f aca="false">G36</f>
        <v>6</v>
      </c>
    </row>
    <row r="453" customFormat="false" ht="16.5" hidden="false" customHeight="false" outlineLevel="0" collapsed="false">
      <c r="A453" s="37" t="str">
        <f aca="false">A37</f>
        <v>組合 131 </v>
      </c>
      <c r="B453" s="92" t="n">
        <f aca="false">B37*F453</f>
        <v>0</v>
      </c>
      <c r="C453" s="92" t="n">
        <f aca="false">C37*F453</f>
        <v>0</v>
      </c>
      <c r="D453" s="92" t="n">
        <f aca="false">D37*F453</f>
        <v>0</v>
      </c>
      <c r="E453" s="92" t="n">
        <f aca="false">E37*F453</f>
        <v>0</v>
      </c>
      <c r="F453" s="93" t="n">
        <f aca="false">IF(F246-INT(F246)&gt;0.0001,INT(F246)+1,INT(F246))</f>
        <v>0</v>
      </c>
      <c r="G453" s="97" t="n">
        <f aca="false">F453*G37</f>
        <v>0</v>
      </c>
      <c r="H453" s="95" t="n">
        <f aca="false">F453*F37</f>
        <v>0</v>
      </c>
      <c r="I453" s="98" t="n">
        <f aca="false">G37</f>
        <v>14</v>
      </c>
    </row>
    <row r="454" customFormat="false" ht="16.5" hidden="false" customHeight="false" outlineLevel="0" collapsed="false">
      <c r="A454" s="37" t="str">
        <f aca="false">A38</f>
        <v>組合 5 </v>
      </c>
      <c r="B454" s="92" t="n">
        <f aca="false">B38*F454</f>
        <v>0</v>
      </c>
      <c r="C454" s="92" t="n">
        <f aca="false">C38*F454</f>
        <v>0</v>
      </c>
      <c r="D454" s="92" t="n">
        <f aca="false">D38*F454</f>
        <v>0</v>
      </c>
      <c r="E454" s="92" t="n">
        <f aca="false">E38*F454</f>
        <v>0</v>
      </c>
      <c r="F454" s="93" t="n">
        <f aca="false">IF(F247-INT(F247)&gt;0.0001,INT(F247)+1,INT(F247))</f>
        <v>0</v>
      </c>
      <c r="G454" s="97" t="n">
        <f aca="false">F454*G38</f>
        <v>0</v>
      </c>
      <c r="H454" s="95" t="n">
        <f aca="false">F454*F38</f>
        <v>0</v>
      </c>
      <c r="I454" s="98" t="n">
        <f aca="false">G38</f>
        <v>6</v>
      </c>
    </row>
    <row r="455" customFormat="false" ht="16.5" hidden="false" customHeight="false" outlineLevel="0" collapsed="false">
      <c r="A455" s="37" t="str">
        <f aca="false">A39</f>
        <v>組合 121 </v>
      </c>
      <c r="B455" s="92" t="n">
        <f aca="false">B39*F455</f>
        <v>0</v>
      </c>
      <c r="C455" s="92" t="n">
        <f aca="false">C39*F455</f>
        <v>0</v>
      </c>
      <c r="D455" s="92" t="n">
        <f aca="false">D39*F455</f>
        <v>0</v>
      </c>
      <c r="E455" s="92" t="n">
        <f aca="false">E39*F455</f>
        <v>0</v>
      </c>
      <c r="F455" s="93" t="n">
        <f aca="false">IF(F248-INT(F248)&gt;0.0001,INT(F248)+1,INT(F248))</f>
        <v>0</v>
      </c>
      <c r="G455" s="97" t="n">
        <f aca="false">F455*G39</f>
        <v>0</v>
      </c>
      <c r="H455" s="95" t="n">
        <f aca="false">F455*F39</f>
        <v>0</v>
      </c>
      <c r="I455" s="98" t="n">
        <f aca="false">G39</f>
        <v>14</v>
      </c>
    </row>
    <row r="456" customFormat="false" ht="16.5" hidden="false" customHeight="false" outlineLevel="0" collapsed="false">
      <c r="A456" s="37" t="str">
        <f aca="false">A40</f>
        <v>組合 65 </v>
      </c>
      <c r="B456" s="92" t="n">
        <f aca="false">B40*F456</f>
        <v>0</v>
      </c>
      <c r="C456" s="92" t="n">
        <f aca="false">C40*F456</f>
        <v>0</v>
      </c>
      <c r="D456" s="92" t="n">
        <f aca="false">D40*F456</f>
        <v>0</v>
      </c>
      <c r="E456" s="92" t="n">
        <f aca="false">E40*F456</f>
        <v>0</v>
      </c>
      <c r="F456" s="93" t="n">
        <f aca="false">IF(F249-INT(F249)&gt;0.0001,INT(F249)+1,INT(F249))</f>
        <v>0</v>
      </c>
      <c r="G456" s="97" t="n">
        <f aca="false">F456*G40</f>
        <v>0</v>
      </c>
      <c r="H456" s="95" t="n">
        <f aca="false">F456*F40</f>
        <v>0</v>
      </c>
      <c r="I456" s="98" t="n">
        <f aca="false">G40</f>
        <v>11</v>
      </c>
    </row>
    <row r="457" customFormat="false" ht="16.5" hidden="false" customHeight="false" outlineLevel="0" collapsed="false">
      <c r="A457" s="37" t="str">
        <f aca="false">A41</f>
        <v>組合 155 </v>
      </c>
      <c r="B457" s="92" t="n">
        <f aca="false">B41*F457</f>
        <v>0</v>
      </c>
      <c r="C457" s="92" t="n">
        <f aca="false">C41*F457</f>
        <v>3650</v>
      </c>
      <c r="D457" s="92" t="n">
        <f aca="false">D41*F457</f>
        <v>0</v>
      </c>
      <c r="E457" s="92" t="n">
        <f aca="false">E41*F457</f>
        <v>0</v>
      </c>
      <c r="F457" s="93" t="n">
        <f aca="false">IF(F250-INT(F250)&gt;0.0001,INT(F250)+1,INT(F250))</f>
        <v>730</v>
      </c>
      <c r="G457" s="97" t="n">
        <f aca="false">F457*G41</f>
        <v>10950</v>
      </c>
      <c r="H457" s="95" t="n">
        <f aca="false">F457*F41</f>
        <v>328.499999999999</v>
      </c>
      <c r="I457" s="98" t="n">
        <f aca="false">G41</f>
        <v>15</v>
      </c>
    </row>
    <row r="458" customFormat="false" ht="16.5" hidden="false" customHeight="false" outlineLevel="0" collapsed="false">
      <c r="A458" s="37" t="str">
        <f aca="false">A42</f>
        <v>組合 1 </v>
      </c>
      <c r="B458" s="92" t="n">
        <f aca="false">B42*F458</f>
        <v>0</v>
      </c>
      <c r="C458" s="92" t="n">
        <f aca="false">C42*F458</f>
        <v>0</v>
      </c>
      <c r="D458" s="92" t="n">
        <f aca="false">D42*F458</f>
        <v>0</v>
      </c>
      <c r="E458" s="92" t="n">
        <f aca="false">E42*F458</f>
        <v>0</v>
      </c>
      <c r="F458" s="93" t="n">
        <f aca="false">IF(F251-INT(F251)&gt;0.0001,INT(F251)+1,INT(F251))</f>
        <v>0</v>
      </c>
      <c r="G458" s="97" t="n">
        <f aca="false">F458*G42</f>
        <v>0</v>
      </c>
      <c r="H458" s="95" t="n">
        <f aca="false">F458*F42</f>
        <v>0</v>
      </c>
      <c r="I458" s="98" t="n">
        <f aca="false">G42</f>
        <v>6</v>
      </c>
    </row>
    <row r="459" customFormat="false" ht="16.5" hidden="false" customHeight="false" outlineLevel="0" collapsed="false">
      <c r="A459" s="37" t="str">
        <f aca="false">A43</f>
        <v>組合 60 </v>
      </c>
      <c r="B459" s="92" t="n">
        <f aca="false">B43*F459</f>
        <v>0</v>
      </c>
      <c r="C459" s="92" t="n">
        <f aca="false">C43*F459</f>
        <v>0</v>
      </c>
      <c r="D459" s="92" t="n">
        <f aca="false">D43*F459</f>
        <v>0</v>
      </c>
      <c r="E459" s="92" t="n">
        <f aca="false">E43*F459</f>
        <v>0</v>
      </c>
      <c r="F459" s="93" t="n">
        <f aca="false">IF(F252-INT(F252)&gt;0.0001,INT(F252)+1,INT(F252))</f>
        <v>0</v>
      </c>
      <c r="G459" s="97" t="n">
        <f aca="false">F459*G43</f>
        <v>0</v>
      </c>
      <c r="H459" s="95" t="n">
        <f aca="false">F459*F43</f>
        <v>0</v>
      </c>
      <c r="I459" s="98" t="n">
        <f aca="false">G43</f>
        <v>11</v>
      </c>
    </row>
    <row r="460" customFormat="false" ht="16.5" hidden="false" customHeight="false" outlineLevel="0" collapsed="false">
      <c r="A460" s="37" t="str">
        <f aca="false">A44</f>
        <v>組合 82 </v>
      </c>
      <c r="B460" s="92" t="n">
        <f aca="false">B44*F460</f>
        <v>0</v>
      </c>
      <c r="C460" s="92" t="n">
        <f aca="false">C44*F460</f>
        <v>0</v>
      </c>
      <c r="D460" s="92" t="n">
        <f aca="false">D44*F460</f>
        <v>0</v>
      </c>
      <c r="E460" s="92" t="n">
        <f aca="false">E44*F460</f>
        <v>0</v>
      </c>
      <c r="F460" s="93" t="n">
        <f aca="false">IF(F253-INT(F253)&gt;0.0001,INT(F253)+1,INT(F253))</f>
        <v>0</v>
      </c>
      <c r="G460" s="97" t="n">
        <f aca="false">F460*G44</f>
        <v>0</v>
      </c>
      <c r="H460" s="95" t="n">
        <f aca="false">F460*F44</f>
        <v>0</v>
      </c>
      <c r="I460" s="98" t="n">
        <f aca="false">G44</f>
        <v>12</v>
      </c>
    </row>
    <row r="461" customFormat="false" ht="16.5" hidden="false" customHeight="false" outlineLevel="0" collapsed="false">
      <c r="A461" s="37" t="str">
        <f aca="false">A45</f>
        <v>組合 204 </v>
      </c>
      <c r="B461" s="92" t="n">
        <f aca="false">B45*F461</f>
        <v>0</v>
      </c>
      <c r="C461" s="92" t="n">
        <f aca="false">C45*F461</f>
        <v>0</v>
      </c>
      <c r="D461" s="92" t="n">
        <f aca="false">D45*F461</f>
        <v>0</v>
      </c>
      <c r="E461" s="92" t="n">
        <f aca="false">E45*F461</f>
        <v>0</v>
      </c>
      <c r="F461" s="93" t="n">
        <f aca="false">IF(F254-INT(F254)&gt;0.0001,INT(F254)+1,INT(F254))</f>
        <v>0</v>
      </c>
      <c r="G461" s="97" t="n">
        <f aca="false">F461*G45</f>
        <v>0</v>
      </c>
      <c r="H461" s="95" t="n">
        <f aca="false">F461*F45</f>
        <v>0</v>
      </c>
      <c r="I461" s="98" t="n">
        <f aca="false">G45</f>
        <v>16</v>
      </c>
    </row>
    <row r="462" customFormat="false" ht="16.5" hidden="false" customHeight="false" outlineLevel="0" collapsed="false">
      <c r="A462" s="37" t="str">
        <f aca="false">A46</f>
        <v>組合 52 </v>
      </c>
      <c r="B462" s="92" t="n">
        <f aca="false">B46*F462</f>
        <v>0</v>
      </c>
      <c r="C462" s="92" t="n">
        <f aca="false">C46*F462</f>
        <v>0</v>
      </c>
      <c r="D462" s="92" t="n">
        <f aca="false">D46*F462</f>
        <v>0</v>
      </c>
      <c r="E462" s="92" t="n">
        <f aca="false">E46*F462</f>
        <v>0</v>
      </c>
      <c r="F462" s="93" t="n">
        <f aca="false">IF(F255-INT(F255)&gt;0.0001,INT(F255)+1,INT(F255))</f>
        <v>0</v>
      </c>
      <c r="G462" s="97" t="n">
        <f aca="false">F462*G46</f>
        <v>0</v>
      </c>
      <c r="H462" s="95" t="n">
        <f aca="false">F462*F46</f>
        <v>0</v>
      </c>
      <c r="I462" s="98" t="n">
        <f aca="false">G46</f>
        <v>11</v>
      </c>
    </row>
    <row r="463" customFormat="false" ht="16.5" hidden="false" customHeight="false" outlineLevel="0" collapsed="false">
      <c r="A463" s="37" t="str">
        <f aca="false">A47</f>
        <v>組合 75 </v>
      </c>
      <c r="B463" s="92" t="n">
        <f aca="false">B47*F463</f>
        <v>0</v>
      </c>
      <c r="C463" s="92" t="n">
        <f aca="false">C47*F463</f>
        <v>0</v>
      </c>
      <c r="D463" s="92" t="n">
        <f aca="false">D47*F463</f>
        <v>0</v>
      </c>
      <c r="E463" s="92" t="n">
        <f aca="false">E47*F463</f>
        <v>0</v>
      </c>
      <c r="F463" s="93" t="n">
        <f aca="false">IF(F256-INT(F256)&gt;0.0001,INT(F256)+1,INT(F256))</f>
        <v>0</v>
      </c>
      <c r="G463" s="97" t="n">
        <f aca="false">F463*G47</f>
        <v>0</v>
      </c>
      <c r="H463" s="95" t="n">
        <f aca="false">F463*F47</f>
        <v>0</v>
      </c>
      <c r="I463" s="98" t="n">
        <f aca="false">G47</f>
        <v>12</v>
      </c>
    </row>
    <row r="464" customFormat="false" ht="16.5" hidden="false" customHeight="false" outlineLevel="0" collapsed="false">
      <c r="A464" s="37" t="str">
        <f aca="false">A48</f>
        <v>組合 194 </v>
      </c>
      <c r="B464" s="92" t="n">
        <f aca="false">B48*F464</f>
        <v>0</v>
      </c>
      <c r="C464" s="92" t="n">
        <f aca="false">C48*F464</f>
        <v>0</v>
      </c>
      <c r="D464" s="92" t="n">
        <f aca="false">D48*F464</f>
        <v>0</v>
      </c>
      <c r="E464" s="92" t="n">
        <f aca="false">E48*F464</f>
        <v>0</v>
      </c>
      <c r="F464" s="93" t="n">
        <f aca="false">IF(F257-INT(F257)&gt;0.0001,INT(F257)+1,INT(F257))</f>
        <v>0</v>
      </c>
      <c r="G464" s="97" t="n">
        <f aca="false">F464*G48</f>
        <v>0</v>
      </c>
      <c r="H464" s="95" t="n">
        <f aca="false">F464*F48</f>
        <v>0</v>
      </c>
      <c r="I464" s="98" t="n">
        <f aca="false">G48</f>
        <v>16</v>
      </c>
    </row>
    <row r="465" customFormat="false" ht="16.5" hidden="false" customHeight="false" outlineLevel="0" collapsed="false">
      <c r="A465" s="37" t="str">
        <f aca="false">A49</f>
        <v>組合 35 </v>
      </c>
      <c r="B465" s="92" t="n">
        <f aca="false">B49*F465</f>
        <v>0</v>
      </c>
      <c r="C465" s="92" t="n">
        <f aca="false">C49*F465</f>
        <v>0</v>
      </c>
      <c r="D465" s="92" t="n">
        <f aca="false">D49*F465</f>
        <v>0</v>
      </c>
      <c r="E465" s="92" t="n">
        <f aca="false">E49*F465</f>
        <v>0</v>
      </c>
      <c r="F465" s="93" t="n">
        <f aca="false">IF(F258-INT(F258)&gt;0.0001,INT(F258)+1,INT(F258))</f>
        <v>0</v>
      </c>
      <c r="G465" s="97" t="n">
        <f aca="false">F465*G49</f>
        <v>0</v>
      </c>
      <c r="H465" s="95" t="n">
        <f aca="false">F465*F49</f>
        <v>0</v>
      </c>
      <c r="I465" s="98" t="n">
        <f aca="false">G49</f>
        <v>9</v>
      </c>
    </row>
    <row r="466" customFormat="false" ht="16.5" hidden="false" customHeight="false" outlineLevel="0" collapsed="false">
      <c r="A466" s="37" t="str">
        <f aca="false">A50</f>
        <v>組合 180 </v>
      </c>
      <c r="B466" s="92" t="n">
        <f aca="false">B50*F466</f>
        <v>0</v>
      </c>
      <c r="C466" s="92" t="n">
        <f aca="false">C50*F466</f>
        <v>0</v>
      </c>
      <c r="D466" s="92" t="n">
        <f aca="false">D50*F466</f>
        <v>0</v>
      </c>
      <c r="E466" s="92" t="n">
        <f aca="false">E50*F466</f>
        <v>0</v>
      </c>
      <c r="F466" s="93" t="n">
        <f aca="false">IF(F259-INT(F259)&gt;0.0001,INT(F259)+1,INT(F259))</f>
        <v>0</v>
      </c>
      <c r="G466" s="97" t="n">
        <f aca="false">F466*G50</f>
        <v>0</v>
      </c>
      <c r="H466" s="95" t="n">
        <f aca="false">F466*F50</f>
        <v>0</v>
      </c>
      <c r="I466" s="98" t="n">
        <f aca="false">G50</f>
        <v>16</v>
      </c>
    </row>
    <row r="467" customFormat="false" ht="16.5" hidden="false" customHeight="false" outlineLevel="0" collapsed="false">
      <c r="A467" s="37" t="str">
        <f aca="false">A51</f>
        <v>組合 32 </v>
      </c>
      <c r="B467" s="92" t="n">
        <f aca="false">B51*F467</f>
        <v>0</v>
      </c>
      <c r="C467" s="92" t="n">
        <f aca="false">C51*F467</f>
        <v>0</v>
      </c>
      <c r="D467" s="92" t="n">
        <f aca="false">D51*F467</f>
        <v>0</v>
      </c>
      <c r="E467" s="92" t="n">
        <f aca="false">E51*F467</f>
        <v>0</v>
      </c>
      <c r="F467" s="93" t="n">
        <f aca="false">IF(F260-INT(F260)&gt;0.0001,INT(F260)+1,INT(F260))</f>
        <v>0</v>
      </c>
      <c r="G467" s="97" t="n">
        <f aca="false">F467*G51</f>
        <v>0</v>
      </c>
      <c r="H467" s="95" t="n">
        <f aca="false">F467*F51</f>
        <v>0</v>
      </c>
      <c r="I467" s="98" t="n">
        <f aca="false">G51</f>
        <v>9</v>
      </c>
    </row>
    <row r="468" customFormat="false" ht="16.5" hidden="false" customHeight="false" outlineLevel="0" collapsed="false">
      <c r="A468" s="37" t="str">
        <f aca="false">A52</f>
        <v>組合 136 </v>
      </c>
      <c r="B468" s="92" t="n">
        <f aca="false">B52*F468</f>
        <v>0</v>
      </c>
      <c r="C468" s="92" t="n">
        <f aca="false">C52*F468</f>
        <v>0</v>
      </c>
      <c r="D468" s="92" t="n">
        <f aca="false">D52*F468</f>
        <v>0</v>
      </c>
      <c r="E468" s="92" t="n">
        <f aca="false">E52*F468</f>
        <v>0</v>
      </c>
      <c r="F468" s="93" t="n">
        <f aca="false">IF(F261-INT(F261)&gt;0.0001,INT(F261)+1,INT(F261))</f>
        <v>0</v>
      </c>
      <c r="G468" s="97" t="n">
        <f aca="false">F468*G52</f>
        <v>0</v>
      </c>
      <c r="H468" s="95" t="n">
        <f aca="false">F468*F52</f>
        <v>0</v>
      </c>
      <c r="I468" s="98" t="n">
        <f aca="false">G52</f>
        <v>14</v>
      </c>
    </row>
    <row r="469" customFormat="false" ht="16.5" hidden="false" customHeight="false" outlineLevel="0" collapsed="false">
      <c r="A469" s="37" t="str">
        <f aca="false">A53</f>
        <v>組合 26 </v>
      </c>
      <c r="B469" s="92" t="n">
        <f aca="false">B53*F469</f>
        <v>0</v>
      </c>
      <c r="C469" s="92" t="n">
        <f aca="false">C53*F469</f>
        <v>0</v>
      </c>
      <c r="D469" s="92" t="n">
        <f aca="false">D53*F469</f>
        <v>0</v>
      </c>
      <c r="E469" s="92" t="n">
        <f aca="false">E53*F469</f>
        <v>0</v>
      </c>
      <c r="F469" s="93" t="n">
        <f aca="false">IF(F262-INT(F262)&gt;0.0001,INT(F262)+1,INT(F262))</f>
        <v>0</v>
      </c>
      <c r="G469" s="97" t="n">
        <f aca="false">F469*G53</f>
        <v>0</v>
      </c>
      <c r="H469" s="95" t="n">
        <f aca="false">F469*F53</f>
        <v>0</v>
      </c>
      <c r="I469" s="98" t="n">
        <f aca="false">G53</f>
        <v>9</v>
      </c>
    </row>
    <row r="470" customFormat="false" ht="16.5" hidden="false" customHeight="false" outlineLevel="0" collapsed="false">
      <c r="A470" s="37" t="str">
        <f aca="false">A54</f>
        <v>組合 129 </v>
      </c>
      <c r="B470" s="92" t="n">
        <f aca="false">B54*F470</f>
        <v>0</v>
      </c>
      <c r="C470" s="92" t="n">
        <f aca="false">C54*F470</f>
        <v>0</v>
      </c>
      <c r="D470" s="92" t="n">
        <f aca="false">D54*F470</f>
        <v>0</v>
      </c>
      <c r="E470" s="92" t="n">
        <f aca="false">E54*F470</f>
        <v>0</v>
      </c>
      <c r="F470" s="93" t="n">
        <f aca="false">IF(F263-INT(F263)&gt;0.0001,INT(F263)+1,INT(F263))</f>
        <v>0</v>
      </c>
      <c r="G470" s="97" t="n">
        <f aca="false">F470*G54</f>
        <v>0</v>
      </c>
      <c r="H470" s="95" t="n">
        <f aca="false">F470*F54</f>
        <v>0</v>
      </c>
      <c r="I470" s="98" t="n">
        <f aca="false">G54</f>
        <v>14</v>
      </c>
    </row>
    <row r="471" customFormat="false" ht="16.5" hidden="false" customHeight="false" outlineLevel="0" collapsed="false">
      <c r="A471" s="37" t="str">
        <f aca="false">A55</f>
        <v>組合 164 </v>
      </c>
      <c r="B471" s="92" t="n">
        <f aca="false">B55*F471</f>
        <v>0</v>
      </c>
      <c r="C471" s="92" t="n">
        <f aca="false">C55*F471</f>
        <v>0</v>
      </c>
      <c r="D471" s="92" t="n">
        <f aca="false">D55*F471</f>
        <v>0</v>
      </c>
      <c r="E471" s="92" t="n">
        <f aca="false">E55*F471</f>
        <v>0</v>
      </c>
      <c r="F471" s="93" t="n">
        <f aca="false">IF(F264-INT(F264)&gt;0.0001,INT(F264)+1,INT(F264))</f>
        <v>0</v>
      </c>
      <c r="G471" s="97" t="n">
        <f aca="false">F471*G55</f>
        <v>0</v>
      </c>
      <c r="H471" s="95" t="n">
        <f aca="false">F471*F55</f>
        <v>0</v>
      </c>
      <c r="I471" s="98" t="n">
        <f aca="false">G55</f>
        <v>15</v>
      </c>
    </row>
    <row r="472" customFormat="false" ht="16.5" hidden="false" customHeight="false" outlineLevel="0" collapsed="false">
      <c r="A472" s="37" t="str">
        <f aca="false">A56</f>
        <v>組合 118 </v>
      </c>
      <c r="B472" s="92" t="n">
        <f aca="false">B56*F472</f>
        <v>0</v>
      </c>
      <c r="C472" s="92" t="n">
        <f aca="false">C56*F472</f>
        <v>0</v>
      </c>
      <c r="D472" s="92" t="n">
        <f aca="false">D56*F472</f>
        <v>0</v>
      </c>
      <c r="E472" s="92" t="n">
        <f aca="false">E56*F472</f>
        <v>0</v>
      </c>
      <c r="F472" s="93" t="n">
        <f aca="false">IF(F265-INT(F265)&gt;0.0001,INT(F265)+1,INT(F265))</f>
        <v>0</v>
      </c>
      <c r="G472" s="97" t="n">
        <f aca="false">F472*G56</f>
        <v>0</v>
      </c>
      <c r="H472" s="95" t="n">
        <f aca="false">F472*F56</f>
        <v>0</v>
      </c>
      <c r="I472" s="98" t="n">
        <f aca="false">G56</f>
        <v>14</v>
      </c>
    </row>
    <row r="473" customFormat="false" ht="16.5" hidden="false" customHeight="false" outlineLevel="0" collapsed="false">
      <c r="A473" s="37" t="str">
        <f aca="false">A57</f>
        <v>組合 154 </v>
      </c>
      <c r="B473" s="92" t="n">
        <f aca="false">B57*F473</f>
        <v>0</v>
      </c>
      <c r="C473" s="92" t="n">
        <f aca="false">C57*F473</f>
        <v>0</v>
      </c>
      <c r="D473" s="92" t="n">
        <f aca="false">D57*F473</f>
        <v>0</v>
      </c>
      <c r="E473" s="92" t="n">
        <f aca="false">E57*F473</f>
        <v>0</v>
      </c>
      <c r="F473" s="93" t="n">
        <f aca="false">IF(F266-INT(F266)&gt;0.0001,INT(F266)+1,INT(F266))</f>
        <v>0</v>
      </c>
      <c r="G473" s="97" t="n">
        <f aca="false">F473*G57</f>
        <v>0</v>
      </c>
      <c r="H473" s="95" t="n">
        <f aca="false">F473*F57</f>
        <v>0</v>
      </c>
      <c r="I473" s="98" t="n">
        <f aca="false">G57</f>
        <v>15</v>
      </c>
    </row>
    <row r="474" customFormat="false" ht="16.5" hidden="false" customHeight="false" outlineLevel="0" collapsed="false">
      <c r="A474" s="37" t="str">
        <f aca="false">A58</f>
        <v>組合 86 </v>
      </c>
      <c r="B474" s="92" t="n">
        <f aca="false">B58*F474</f>
        <v>0</v>
      </c>
      <c r="C474" s="92" t="n">
        <f aca="false">C58*F474</f>
        <v>0</v>
      </c>
      <c r="D474" s="92" t="n">
        <f aca="false">D58*F474</f>
        <v>0</v>
      </c>
      <c r="E474" s="92" t="n">
        <f aca="false">E58*F474</f>
        <v>0</v>
      </c>
      <c r="F474" s="93" t="n">
        <f aca="false">IF(F267-INT(F267)&gt;0.0001,INT(F267)+1,INT(F267))</f>
        <v>0</v>
      </c>
      <c r="G474" s="97" t="n">
        <f aca="false">F474*G58</f>
        <v>0</v>
      </c>
      <c r="H474" s="95" t="n">
        <f aca="false">F474*F58</f>
        <v>0</v>
      </c>
      <c r="I474" s="98" t="n">
        <f aca="false">G58</f>
        <v>12</v>
      </c>
    </row>
    <row r="475" customFormat="false" ht="16.5" hidden="false" customHeight="false" outlineLevel="0" collapsed="false">
      <c r="A475" s="37" t="str">
        <f aca="false">A59</f>
        <v>組合 81 </v>
      </c>
      <c r="B475" s="92" t="n">
        <f aca="false">B59*F475</f>
        <v>0</v>
      </c>
      <c r="C475" s="92" t="n">
        <f aca="false">C59*F475</f>
        <v>0</v>
      </c>
      <c r="D475" s="92" t="n">
        <f aca="false">D59*F475</f>
        <v>0</v>
      </c>
      <c r="E475" s="92" t="n">
        <f aca="false">E59*F475</f>
        <v>0</v>
      </c>
      <c r="F475" s="93" t="n">
        <f aca="false">IF(F268-INT(F268)&gt;0.0001,INT(F268)+1,INT(F268))</f>
        <v>0</v>
      </c>
      <c r="G475" s="97" t="n">
        <f aca="false">F475*G59</f>
        <v>0</v>
      </c>
      <c r="H475" s="95" t="n">
        <f aca="false">F475*F59</f>
        <v>0</v>
      </c>
      <c r="I475" s="98" t="n">
        <f aca="false">G59</f>
        <v>12</v>
      </c>
    </row>
    <row r="476" customFormat="false" ht="16.5" hidden="false" customHeight="false" outlineLevel="0" collapsed="false">
      <c r="A476" s="37" t="str">
        <f aca="false">A60</f>
        <v>組合 36 </v>
      </c>
      <c r="B476" s="92" t="n">
        <f aca="false">B60*F476</f>
        <v>0</v>
      </c>
      <c r="C476" s="92" t="n">
        <f aca="false">C60*F476</f>
        <v>0</v>
      </c>
      <c r="D476" s="92" t="n">
        <f aca="false">D60*F476</f>
        <v>0</v>
      </c>
      <c r="E476" s="92" t="n">
        <f aca="false">E60*F476</f>
        <v>0</v>
      </c>
      <c r="F476" s="93" t="n">
        <f aca="false">IF(F269-INT(F269)&gt;0.0001,INT(F269)+1,INT(F269))</f>
        <v>0</v>
      </c>
      <c r="G476" s="97" t="n">
        <f aca="false">F476*G60</f>
        <v>0</v>
      </c>
      <c r="H476" s="95" t="n">
        <f aca="false">F476*F60</f>
        <v>0</v>
      </c>
      <c r="I476" s="98" t="n">
        <f aca="false">G60</f>
        <v>9</v>
      </c>
    </row>
    <row r="477" customFormat="false" ht="16.5" hidden="false" customHeight="false" outlineLevel="0" collapsed="false">
      <c r="A477" s="37" t="str">
        <f aca="false">A61</f>
        <v>組合 73 </v>
      </c>
      <c r="B477" s="92" t="n">
        <f aca="false">B61*F477</f>
        <v>0</v>
      </c>
      <c r="C477" s="92" t="n">
        <f aca="false">C61*F477</f>
        <v>0</v>
      </c>
      <c r="D477" s="92" t="n">
        <f aca="false">D61*F477</f>
        <v>0</v>
      </c>
      <c r="E477" s="92" t="n">
        <f aca="false">E61*F477</f>
        <v>0</v>
      </c>
      <c r="F477" s="93" t="n">
        <f aca="false">IF(F270-INT(F270)&gt;0.0001,INT(F270)+1,INT(F270))</f>
        <v>0</v>
      </c>
      <c r="G477" s="97" t="n">
        <f aca="false">F477*G61</f>
        <v>0</v>
      </c>
      <c r="H477" s="95" t="n">
        <f aca="false">F477*F61</f>
        <v>0</v>
      </c>
      <c r="I477" s="98" t="n">
        <f aca="false">G61</f>
        <v>12</v>
      </c>
    </row>
    <row r="478" customFormat="false" ht="16.5" hidden="false" customHeight="false" outlineLevel="0" collapsed="false">
      <c r="A478" s="37" t="str">
        <f aca="false">A62</f>
        <v>組合 34 </v>
      </c>
      <c r="B478" s="92" t="n">
        <f aca="false">B62*F478</f>
        <v>0</v>
      </c>
      <c r="C478" s="92" t="n">
        <f aca="false">C62*F478</f>
        <v>0</v>
      </c>
      <c r="D478" s="92" t="n">
        <f aca="false">D62*F478</f>
        <v>0</v>
      </c>
      <c r="E478" s="92" t="n">
        <f aca="false">E62*F478</f>
        <v>0</v>
      </c>
      <c r="F478" s="93" t="n">
        <f aca="false">IF(F271-INT(F271)&gt;0.0001,INT(F271)+1,INT(F271))</f>
        <v>0</v>
      </c>
      <c r="G478" s="97" t="n">
        <f aca="false">F478*G62</f>
        <v>0</v>
      </c>
      <c r="H478" s="95" t="n">
        <f aca="false">F478*F62</f>
        <v>0</v>
      </c>
      <c r="I478" s="98" t="n">
        <f aca="false">G62</f>
        <v>9</v>
      </c>
    </row>
    <row r="479" customFormat="false" ht="16.5" hidden="false" customHeight="false" outlineLevel="0" collapsed="false">
      <c r="A479" s="37" t="str">
        <f aca="false">A63</f>
        <v>組合 139 </v>
      </c>
      <c r="B479" s="92" t="n">
        <f aca="false">B63*F479</f>
        <v>0</v>
      </c>
      <c r="C479" s="92" t="n">
        <f aca="false">C63*F479</f>
        <v>0</v>
      </c>
      <c r="D479" s="92" t="n">
        <f aca="false">D63*F479</f>
        <v>0</v>
      </c>
      <c r="E479" s="92" t="n">
        <f aca="false">E63*F479</f>
        <v>0</v>
      </c>
      <c r="F479" s="93" t="n">
        <f aca="false">IF(F272-INT(F272)&gt;0.0001,INT(F272)+1,INT(F272))</f>
        <v>0</v>
      </c>
      <c r="G479" s="97" t="n">
        <f aca="false">F479*G63</f>
        <v>0</v>
      </c>
      <c r="H479" s="95" t="n">
        <f aca="false">F479*F63</f>
        <v>0</v>
      </c>
      <c r="I479" s="98" t="n">
        <f aca="false">G63</f>
        <v>14</v>
      </c>
    </row>
    <row r="480" customFormat="false" ht="16.5" hidden="false" customHeight="false" outlineLevel="0" collapsed="false">
      <c r="A480" s="37" t="str">
        <f aca="false">A64</f>
        <v>組合 30 </v>
      </c>
      <c r="B480" s="92" t="n">
        <f aca="false">B64*F480</f>
        <v>0</v>
      </c>
      <c r="C480" s="92" t="n">
        <f aca="false">C64*F480</f>
        <v>0</v>
      </c>
      <c r="D480" s="92" t="n">
        <f aca="false">D64*F480</f>
        <v>0</v>
      </c>
      <c r="E480" s="92" t="n">
        <f aca="false">E64*F480</f>
        <v>0</v>
      </c>
      <c r="F480" s="93" t="n">
        <f aca="false">IF(F273-INT(F273)&gt;0.0001,INT(F273)+1,INT(F273))</f>
        <v>0</v>
      </c>
      <c r="G480" s="97" t="n">
        <f aca="false">F480*G64</f>
        <v>0</v>
      </c>
      <c r="H480" s="95" t="n">
        <f aca="false">F480*F64</f>
        <v>0</v>
      </c>
      <c r="I480" s="98" t="n">
        <f aca="false">G64</f>
        <v>9</v>
      </c>
    </row>
    <row r="481" customFormat="false" ht="16.5" hidden="false" customHeight="false" outlineLevel="0" collapsed="false">
      <c r="A481" s="37" t="str">
        <f aca="false">A65</f>
        <v>組合 134 </v>
      </c>
      <c r="B481" s="92" t="n">
        <f aca="false">B65*F481</f>
        <v>0</v>
      </c>
      <c r="C481" s="92" t="n">
        <f aca="false">C65*F481</f>
        <v>0</v>
      </c>
      <c r="D481" s="92" t="n">
        <f aca="false">D65*F481</f>
        <v>0</v>
      </c>
      <c r="E481" s="92" t="n">
        <f aca="false">E65*F481</f>
        <v>0</v>
      </c>
      <c r="F481" s="93" t="n">
        <f aca="false">IF(F274-INT(F274)&gt;0.0001,INT(F274)+1,INT(F274))</f>
        <v>0</v>
      </c>
      <c r="G481" s="97" t="n">
        <f aca="false">F481*G65</f>
        <v>0</v>
      </c>
      <c r="H481" s="95" t="n">
        <f aca="false">F481*F65</f>
        <v>0</v>
      </c>
      <c r="I481" s="98" t="n">
        <f aca="false">G65</f>
        <v>14</v>
      </c>
    </row>
    <row r="482" customFormat="false" ht="16.5" hidden="false" customHeight="false" outlineLevel="0" collapsed="false">
      <c r="A482" s="37" t="str">
        <f aca="false">A66</f>
        <v>組合 24 </v>
      </c>
      <c r="B482" s="92" t="n">
        <f aca="false">B66*F482</f>
        <v>0</v>
      </c>
      <c r="C482" s="92" t="n">
        <f aca="false">C66*F482</f>
        <v>0</v>
      </c>
      <c r="D482" s="92" t="n">
        <f aca="false">D66*F482</f>
        <v>0</v>
      </c>
      <c r="E482" s="92" t="n">
        <f aca="false">E66*F482</f>
        <v>0</v>
      </c>
      <c r="F482" s="93" t="n">
        <f aca="false">IF(F275-INT(F275)&gt;0.0001,INT(F275)+1,INT(F275))</f>
        <v>0</v>
      </c>
      <c r="G482" s="97" t="n">
        <f aca="false">F482*G66</f>
        <v>0</v>
      </c>
      <c r="H482" s="95" t="n">
        <f aca="false">F482*F66</f>
        <v>0</v>
      </c>
      <c r="I482" s="98" t="n">
        <f aca="false">G66</f>
        <v>9</v>
      </c>
    </row>
    <row r="483" customFormat="false" ht="16.5" hidden="false" customHeight="false" outlineLevel="0" collapsed="false">
      <c r="A483" s="37" t="str">
        <f aca="false">A67</f>
        <v>組合 170 </v>
      </c>
      <c r="B483" s="92" t="n">
        <f aca="false">B67*F483</f>
        <v>0</v>
      </c>
      <c r="C483" s="92" t="n">
        <f aca="false">C67*F483</f>
        <v>0</v>
      </c>
      <c r="D483" s="92" t="n">
        <f aca="false">D67*F483</f>
        <v>0</v>
      </c>
      <c r="E483" s="92" t="n">
        <f aca="false">E67*F483</f>
        <v>0</v>
      </c>
      <c r="F483" s="93" t="n">
        <f aca="false">IF(F276-INT(F276)&gt;0.0001,INT(F276)+1,INT(F276))</f>
        <v>0</v>
      </c>
      <c r="G483" s="97" t="n">
        <f aca="false">F483*G67</f>
        <v>0</v>
      </c>
      <c r="H483" s="95" t="n">
        <f aca="false">F483*F67</f>
        <v>0</v>
      </c>
      <c r="I483" s="98" t="n">
        <f aca="false">G67</f>
        <v>15</v>
      </c>
    </row>
    <row r="484" customFormat="false" ht="16.5" hidden="false" customHeight="false" outlineLevel="0" collapsed="false">
      <c r="A484" s="37" t="str">
        <f aca="false">A68</f>
        <v>組合 126 </v>
      </c>
      <c r="B484" s="92" t="n">
        <f aca="false">B68*F484</f>
        <v>0</v>
      </c>
      <c r="C484" s="92" t="n">
        <f aca="false">C68*F484</f>
        <v>0</v>
      </c>
      <c r="D484" s="92" t="n">
        <f aca="false">D68*F484</f>
        <v>0</v>
      </c>
      <c r="E484" s="92" t="n">
        <f aca="false">E68*F484</f>
        <v>0</v>
      </c>
      <c r="F484" s="93" t="n">
        <f aca="false">IF(F277-INT(F277)&gt;0.0001,INT(F277)+1,INT(F277))</f>
        <v>0</v>
      </c>
      <c r="G484" s="97" t="n">
        <f aca="false">F484*G68</f>
        <v>0</v>
      </c>
      <c r="H484" s="95" t="n">
        <f aca="false">F484*F68</f>
        <v>0</v>
      </c>
      <c r="I484" s="98" t="n">
        <f aca="false">G68</f>
        <v>14</v>
      </c>
    </row>
    <row r="485" customFormat="false" ht="16.5" hidden="false" customHeight="false" outlineLevel="0" collapsed="false">
      <c r="A485" s="37" t="str">
        <f aca="false">A69</f>
        <v>組合 163 </v>
      </c>
      <c r="B485" s="92" t="n">
        <f aca="false">B69*F485</f>
        <v>0</v>
      </c>
      <c r="C485" s="92" t="n">
        <f aca="false">C69*F485</f>
        <v>0</v>
      </c>
      <c r="D485" s="92" t="n">
        <f aca="false">D69*F485</f>
        <v>0</v>
      </c>
      <c r="E485" s="92" t="n">
        <f aca="false">E69*F485</f>
        <v>0</v>
      </c>
      <c r="F485" s="93" t="n">
        <f aca="false">IF(F278-INT(F278)&gt;0.0001,INT(F278)+1,INT(F278))</f>
        <v>0</v>
      </c>
      <c r="G485" s="97" t="n">
        <f aca="false">F485*G69</f>
        <v>0</v>
      </c>
      <c r="H485" s="95" t="n">
        <f aca="false">F485*F69</f>
        <v>0</v>
      </c>
      <c r="I485" s="98" t="n">
        <f aca="false">G69</f>
        <v>15</v>
      </c>
    </row>
    <row r="486" customFormat="false" ht="16.5" hidden="false" customHeight="false" outlineLevel="0" collapsed="false">
      <c r="A486" s="37" t="str">
        <f aca="false">A70</f>
        <v>組合 88 </v>
      </c>
      <c r="B486" s="92" t="n">
        <f aca="false">B70*F486</f>
        <v>0</v>
      </c>
      <c r="C486" s="92" t="n">
        <f aca="false">C70*F486</f>
        <v>0</v>
      </c>
      <c r="D486" s="92" t="n">
        <f aca="false">D70*F486</f>
        <v>0</v>
      </c>
      <c r="E486" s="92" t="n">
        <f aca="false">E70*F486</f>
        <v>0</v>
      </c>
      <c r="F486" s="93" t="n">
        <f aca="false">IF(F279-INT(F279)&gt;0.0001,INT(F279)+1,INT(F279))</f>
        <v>0</v>
      </c>
      <c r="G486" s="97" t="n">
        <f aca="false">F486*G70</f>
        <v>0</v>
      </c>
      <c r="H486" s="95" t="n">
        <f aca="false">F486*F70</f>
        <v>0</v>
      </c>
      <c r="I486" s="98" t="n">
        <f aca="false">G70</f>
        <v>12</v>
      </c>
    </row>
    <row r="487" customFormat="false" ht="16.5" hidden="false" customHeight="false" outlineLevel="0" collapsed="false">
      <c r="A487" s="37" t="str">
        <f aca="false">A71</f>
        <v>組合 115 </v>
      </c>
      <c r="B487" s="92" t="n">
        <f aca="false">B71*F487</f>
        <v>0</v>
      </c>
      <c r="C487" s="92" t="n">
        <f aca="false">C71*F487</f>
        <v>0</v>
      </c>
      <c r="D487" s="92" t="n">
        <f aca="false">D71*F487</f>
        <v>0</v>
      </c>
      <c r="E487" s="92" t="n">
        <f aca="false">E71*F487</f>
        <v>0</v>
      </c>
      <c r="F487" s="93" t="n">
        <f aca="false">IF(F280-INT(F280)&gt;0.0001,INT(F280)+1,INT(F280))</f>
        <v>0</v>
      </c>
      <c r="G487" s="97" t="n">
        <f aca="false">F487*G71</f>
        <v>0</v>
      </c>
      <c r="H487" s="95" t="n">
        <f aca="false">F487*F71</f>
        <v>0</v>
      </c>
      <c r="I487" s="98" t="n">
        <f aca="false">G71</f>
        <v>14</v>
      </c>
    </row>
    <row r="488" customFormat="false" ht="16.5" hidden="false" customHeight="false" outlineLevel="0" collapsed="false">
      <c r="A488" s="37" t="str">
        <f aca="false">A72</f>
        <v>組合 152 </v>
      </c>
      <c r="B488" s="92" t="n">
        <f aca="false">B72*F488</f>
        <v>0</v>
      </c>
      <c r="C488" s="92" t="n">
        <f aca="false">C72*F488</f>
        <v>0</v>
      </c>
      <c r="D488" s="92" t="n">
        <f aca="false">D72*F488</f>
        <v>0</v>
      </c>
      <c r="E488" s="92" t="n">
        <f aca="false">E72*F488</f>
        <v>0</v>
      </c>
      <c r="F488" s="93" t="n">
        <f aca="false">IF(F281-INT(F281)&gt;0.0001,INT(F281)+1,INT(F281))</f>
        <v>0</v>
      </c>
      <c r="G488" s="97" t="n">
        <f aca="false">F488*G72</f>
        <v>0</v>
      </c>
      <c r="H488" s="95" t="n">
        <f aca="false">F488*F72</f>
        <v>0</v>
      </c>
      <c r="I488" s="98" t="n">
        <f aca="false">G72</f>
        <v>15</v>
      </c>
    </row>
    <row r="489" customFormat="false" ht="16.5" hidden="false" customHeight="false" outlineLevel="0" collapsed="false">
      <c r="A489" s="37" t="str">
        <f aca="false">A73</f>
        <v>組合 85 </v>
      </c>
      <c r="B489" s="92" t="n">
        <f aca="false">B73*F489</f>
        <v>0</v>
      </c>
      <c r="C489" s="92" t="n">
        <f aca="false">C73*F489</f>
        <v>0</v>
      </c>
      <c r="D489" s="92" t="n">
        <f aca="false">D73*F489</f>
        <v>0</v>
      </c>
      <c r="E489" s="92" t="n">
        <f aca="false">E73*F489</f>
        <v>0</v>
      </c>
      <c r="F489" s="93" t="n">
        <f aca="false">IF(F282-INT(F282)&gt;0.0001,INT(F282)+1,INT(F282))</f>
        <v>0</v>
      </c>
      <c r="G489" s="97" t="n">
        <f aca="false">F489*G73</f>
        <v>0</v>
      </c>
      <c r="H489" s="95" t="n">
        <f aca="false">F489*F73</f>
        <v>0</v>
      </c>
      <c r="I489" s="98" t="n">
        <f aca="false">G73</f>
        <v>12</v>
      </c>
    </row>
    <row r="490" customFormat="false" ht="16.5" hidden="false" customHeight="false" outlineLevel="0" collapsed="false">
      <c r="A490" s="37" t="str">
        <f aca="false">A74</f>
        <v>組合 79 </v>
      </c>
      <c r="B490" s="92" t="n">
        <f aca="false">B74*F490</f>
        <v>0</v>
      </c>
      <c r="C490" s="92" t="n">
        <f aca="false">C74*F490</f>
        <v>0</v>
      </c>
      <c r="D490" s="92" t="n">
        <f aca="false">D74*F490</f>
        <v>0</v>
      </c>
      <c r="E490" s="92" t="n">
        <f aca="false">E74*F490</f>
        <v>0</v>
      </c>
      <c r="F490" s="93" t="n">
        <f aca="false">IF(F283-INT(F283)&gt;0.0001,INT(F283)+1,INT(F283))</f>
        <v>0</v>
      </c>
      <c r="G490" s="97" t="n">
        <f aca="false">F490*G74</f>
        <v>0</v>
      </c>
      <c r="H490" s="95" t="n">
        <f aca="false">F490*F74</f>
        <v>0</v>
      </c>
      <c r="I490" s="98" t="n">
        <f aca="false">G74</f>
        <v>12</v>
      </c>
    </row>
    <row r="491" customFormat="false" ht="16.5" hidden="false" customHeight="false" outlineLevel="0" collapsed="false">
      <c r="A491" s="37" t="str">
        <f aca="false">A75</f>
        <v>組合 71 </v>
      </c>
      <c r="B491" s="92" t="n">
        <f aca="false">B75*F491</f>
        <v>0</v>
      </c>
      <c r="C491" s="92" t="n">
        <f aca="false">C75*F491</f>
        <v>0</v>
      </c>
      <c r="D491" s="92" t="n">
        <f aca="false">D75*F491</f>
        <v>0</v>
      </c>
      <c r="E491" s="92" t="n">
        <f aca="false">E75*F491</f>
        <v>0</v>
      </c>
      <c r="F491" s="93" t="n">
        <f aca="false">IF(F284-INT(F284)&gt;0.0001,INT(F284)+1,INT(F284))</f>
        <v>0</v>
      </c>
      <c r="G491" s="97" t="n">
        <f aca="false">F491*G75</f>
        <v>0</v>
      </c>
      <c r="H491" s="95" t="n">
        <f aca="false">F491*F75</f>
        <v>0</v>
      </c>
      <c r="I491" s="98" t="n">
        <f aca="false">G75</f>
        <v>12</v>
      </c>
    </row>
    <row r="492" customFormat="false" ht="16.5" hidden="false" customHeight="false" outlineLevel="0" collapsed="false">
      <c r="A492" s="37" t="str">
        <f aca="false">A76</f>
        <v>組合 174 </v>
      </c>
      <c r="B492" s="92" t="n">
        <f aca="false">B76*F492</f>
        <v>0</v>
      </c>
      <c r="C492" s="92" t="n">
        <f aca="false">C76*F492</f>
        <v>0</v>
      </c>
      <c r="D492" s="92" t="n">
        <f aca="false">D76*F492</f>
        <v>0</v>
      </c>
      <c r="E492" s="92" t="n">
        <f aca="false">E76*F492</f>
        <v>0</v>
      </c>
      <c r="F492" s="93" t="n">
        <f aca="false">IF(F285-INT(F285)&gt;0.0001,INT(F285)+1,INT(F285))</f>
        <v>0</v>
      </c>
      <c r="G492" s="97" t="n">
        <f aca="false">F492*G76</f>
        <v>0</v>
      </c>
      <c r="H492" s="95" t="n">
        <f aca="false">F492*F76</f>
        <v>0</v>
      </c>
      <c r="I492" s="98" t="n">
        <f aca="false">G76</f>
        <v>15</v>
      </c>
    </row>
    <row r="493" customFormat="false" ht="16.5" hidden="false" customHeight="false" outlineLevel="0" collapsed="false">
      <c r="A493" s="37" t="str">
        <f aca="false">A77</f>
        <v>組合 169 </v>
      </c>
      <c r="B493" s="92" t="n">
        <f aca="false">B77*F493</f>
        <v>0</v>
      </c>
      <c r="C493" s="92" t="n">
        <f aca="false">C77*F493</f>
        <v>0</v>
      </c>
      <c r="D493" s="92" t="n">
        <f aca="false">D77*F493</f>
        <v>0</v>
      </c>
      <c r="E493" s="92" t="n">
        <f aca="false">E77*F493</f>
        <v>0</v>
      </c>
      <c r="F493" s="93" t="n">
        <f aca="false">IF(F286-INT(F286)&gt;0.0001,INT(F286)+1,INT(F286))</f>
        <v>0</v>
      </c>
      <c r="G493" s="97" t="n">
        <f aca="false">F493*G77</f>
        <v>0</v>
      </c>
      <c r="H493" s="95" t="n">
        <f aca="false">F493*F77</f>
        <v>0</v>
      </c>
      <c r="I493" s="98" t="n">
        <f aca="false">G77</f>
        <v>15</v>
      </c>
    </row>
    <row r="494" customFormat="false" ht="16.5" hidden="false" customHeight="false" outlineLevel="0" collapsed="false">
      <c r="A494" s="37" t="str">
        <f aca="false">A78</f>
        <v>組合 89 </v>
      </c>
      <c r="B494" s="92" t="n">
        <f aca="false">B78*F494</f>
        <v>0</v>
      </c>
      <c r="C494" s="92" t="n">
        <f aca="false">C78*F494</f>
        <v>0</v>
      </c>
      <c r="D494" s="92" t="n">
        <f aca="false">D78*F494</f>
        <v>0</v>
      </c>
      <c r="E494" s="92" t="n">
        <f aca="false">E78*F494</f>
        <v>0</v>
      </c>
      <c r="F494" s="93" t="n">
        <f aca="false">IF(F287-INT(F287)&gt;0.0001,INT(F287)+1,INT(F287))</f>
        <v>0</v>
      </c>
      <c r="G494" s="97" t="n">
        <f aca="false">F494*G78</f>
        <v>0</v>
      </c>
      <c r="H494" s="95" t="n">
        <f aca="false">F494*F78</f>
        <v>0</v>
      </c>
      <c r="I494" s="98" t="n">
        <f aca="false">G78</f>
        <v>12</v>
      </c>
    </row>
    <row r="495" customFormat="false" ht="16.5" hidden="false" customHeight="false" outlineLevel="0" collapsed="false">
      <c r="A495" s="37" t="str">
        <f aca="false">A79</f>
        <v>組合 161 </v>
      </c>
      <c r="B495" s="92" t="n">
        <f aca="false">B79*F495</f>
        <v>0</v>
      </c>
      <c r="C495" s="92" t="n">
        <f aca="false">C79*F495</f>
        <v>0</v>
      </c>
      <c r="D495" s="92" t="n">
        <f aca="false">D79*F495</f>
        <v>0</v>
      </c>
      <c r="E495" s="92" t="n">
        <f aca="false">E79*F495</f>
        <v>0</v>
      </c>
      <c r="F495" s="93" t="n">
        <f aca="false">IF(F288-INT(F288)&gt;0.0001,INT(F288)+1,INT(F288))</f>
        <v>0</v>
      </c>
      <c r="G495" s="97" t="n">
        <f aca="false">F495*G79</f>
        <v>0</v>
      </c>
      <c r="H495" s="95" t="n">
        <f aca="false">F495*F79</f>
        <v>0</v>
      </c>
      <c r="I495" s="98" t="n">
        <f aca="false">G79</f>
        <v>15</v>
      </c>
    </row>
    <row r="496" customFormat="false" ht="16.5" hidden="false" customHeight="false" outlineLevel="0" collapsed="false">
      <c r="A496" s="37" t="str">
        <f aca="false">A80</f>
        <v>組合 87 </v>
      </c>
      <c r="B496" s="92" t="n">
        <f aca="false">B80*F496</f>
        <v>0</v>
      </c>
      <c r="C496" s="92" t="n">
        <f aca="false">C80*F496</f>
        <v>0</v>
      </c>
      <c r="D496" s="92" t="n">
        <f aca="false">D80*F496</f>
        <v>0</v>
      </c>
      <c r="E496" s="92" t="n">
        <f aca="false">E80*F496</f>
        <v>0</v>
      </c>
      <c r="F496" s="93" t="n">
        <f aca="false">IF(F289-INT(F289)&gt;0.0001,INT(F289)+1,INT(F289))</f>
        <v>0</v>
      </c>
      <c r="G496" s="97" t="n">
        <f aca="false">F496*G80</f>
        <v>0</v>
      </c>
      <c r="H496" s="95" t="n">
        <f aca="false">F496*F80</f>
        <v>0</v>
      </c>
      <c r="I496" s="98" t="n">
        <f aca="false">G80</f>
        <v>12</v>
      </c>
    </row>
    <row r="497" customFormat="false" ht="16.5" hidden="false" customHeight="false" outlineLevel="0" collapsed="false">
      <c r="A497" s="37" t="str">
        <f aca="false">A81</f>
        <v>組合 150 </v>
      </c>
      <c r="B497" s="92" t="n">
        <f aca="false">B81*F497</f>
        <v>0</v>
      </c>
      <c r="C497" s="92" t="n">
        <f aca="false">C81*F497</f>
        <v>0</v>
      </c>
      <c r="D497" s="92" t="n">
        <f aca="false">D81*F497</f>
        <v>0</v>
      </c>
      <c r="E497" s="92" t="n">
        <f aca="false">E81*F497</f>
        <v>0</v>
      </c>
      <c r="F497" s="93" t="n">
        <f aca="false">IF(F290-INT(F290)&gt;0.0001,INT(F290)+1,INT(F290))</f>
        <v>0</v>
      </c>
      <c r="G497" s="97" t="n">
        <f aca="false">F497*G81</f>
        <v>0</v>
      </c>
      <c r="H497" s="95" t="n">
        <f aca="false">F497*F81</f>
        <v>0</v>
      </c>
      <c r="I497" s="98" t="n">
        <f aca="false">G81</f>
        <v>15</v>
      </c>
    </row>
    <row r="498" customFormat="false" ht="16.5" hidden="false" customHeight="false" outlineLevel="0" collapsed="false">
      <c r="A498" s="37" t="str">
        <f aca="false">A82</f>
        <v>組合 83 </v>
      </c>
      <c r="B498" s="92" t="n">
        <f aca="false">B82*F498</f>
        <v>0</v>
      </c>
      <c r="C498" s="92" t="n">
        <f aca="false">C82*F498</f>
        <v>0</v>
      </c>
      <c r="D498" s="92" t="n">
        <f aca="false">D82*F498</f>
        <v>0</v>
      </c>
      <c r="E498" s="92" t="n">
        <f aca="false">E82*F498</f>
        <v>0</v>
      </c>
      <c r="F498" s="93" t="n">
        <f aca="false">IF(F291-INT(F291)&gt;0.0001,INT(F291)+1,INT(F291))</f>
        <v>0</v>
      </c>
      <c r="G498" s="97" t="n">
        <f aca="false">F498*G82</f>
        <v>0</v>
      </c>
      <c r="H498" s="95" t="n">
        <f aca="false">F498*F82</f>
        <v>0</v>
      </c>
      <c r="I498" s="98" t="n">
        <f aca="false">G82</f>
        <v>12</v>
      </c>
    </row>
    <row r="499" customFormat="false" ht="16.5" hidden="false" customHeight="false" outlineLevel="0" collapsed="false">
      <c r="A499" s="37" t="str">
        <f aca="false">A83</f>
        <v>組合 77 </v>
      </c>
      <c r="B499" s="92" t="n">
        <f aca="false">B83*F499</f>
        <v>0</v>
      </c>
      <c r="C499" s="92" t="n">
        <f aca="false">C83*F499</f>
        <v>0</v>
      </c>
      <c r="D499" s="92" t="n">
        <f aca="false">D83*F499</f>
        <v>0</v>
      </c>
      <c r="E499" s="92" t="n">
        <f aca="false">E83*F499</f>
        <v>0</v>
      </c>
      <c r="F499" s="93" t="n">
        <f aca="false">IF(F292-INT(F292)&gt;0.0001,INT(F292)+1,INT(F292))</f>
        <v>0</v>
      </c>
      <c r="G499" s="97" t="n">
        <f aca="false">F499*G83</f>
        <v>0</v>
      </c>
      <c r="H499" s="95" t="n">
        <f aca="false">F499*F83</f>
        <v>0</v>
      </c>
      <c r="I499" s="98" t="n">
        <f aca="false">G83</f>
        <v>12</v>
      </c>
    </row>
    <row r="500" customFormat="false" ht="16.5" hidden="false" customHeight="false" outlineLevel="0" collapsed="false">
      <c r="A500" s="37" t="str">
        <f aca="false">A84</f>
        <v>組合 68 </v>
      </c>
      <c r="B500" s="92" t="n">
        <f aca="false">B84*F500</f>
        <v>0</v>
      </c>
      <c r="C500" s="92" t="n">
        <f aca="false">C84*F500</f>
        <v>0</v>
      </c>
      <c r="D500" s="92" t="n">
        <f aca="false">D84*F500</f>
        <v>0</v>
      </c>
      <c r="E500" s="92" t="n">
        <f aca="false">E84*F500</f>
        <v>0</v>
      </c>
      <c r="F500" s="93" t="n">
        <f aca="false">IF(F293-INT(F293)&gt;0.0001,INT(F293)+1,INT(F293))</f>
        <v>0</v>
      </c>
      <c r="G500" s="97" t="n">
        <f aca="false">F500*G84</f>
        <v>0</v>
      </c>
      <c r="H500" s="95" t="n">
        <f aca="false">F500*F84</f>
        <v>0</v>
      </c>
      <c r="I500" s="98" t="n">
        <f aca="false">G84</f>
        <v>12</v>
      </c>
    </row>
    <row r="501" customFormat="false" ht="16.5" hidden="false" customHeight="false" outlineLevel="0" collapsed="false">
      <c r="A501" s="37" t="str">
        <f aca="false">A85</f>
        <v>組合 176 </v>
      </c>
      <c r="B501" s="92" t="n">
        <f aca="false">B85*F501</f>
        <v>0</v>
      </c>
      <c r="C501" s="92" t="n">
        <f aca="false">C85*F501</f>
        <v>0</v>
      </c>
      <c r="D501" s="92" t="n">
        <f aca="false">D85*F501</f>
        <v>0</v>
      </c>
      <c r="E501" s="92" t="n">
        <f aca="false">E85*F501</f>
        <v>0</v>
      </c>
      <c r="F501" s="93" t="n">
        <f aca="false">IF(F294-INT(F294)&gt;0.0001,INT(F294)+1,INT(F294))</f>
        <v>0</v>
      </c>
      <c r="G501" s="97" t="n">
        <f aca="false">F501*G85</f>
        <v>0</v>
      </c>
      <c r="H501" s="95" t="n">
        <f aca="false">F501*F85</f>
        <v>0</v>
      </c>
      <c r="I501" s="98" t="n">
        <f aca="false">G85</f>
        <v>15</v>
      </c>
    </row>
    <row r="502" customFormat="false" ht="16.5" hidden="false" customHeight="false" outlineLevel="0" collapsed="false">
      <c r="A502" s="37" t="str">
        <f aca="false">A86</f>
        <v>組合 173 </v>
      </c>
      <c r="B502" s="92" t="n">
        <f aca="false">B86*F502</f>
        <v>0</v>
      </c>
      <c r="C502" s="92" t="n">
        <f aca="false">C86*F502</f>
        <v>0</v>
      </c>
      <c r="D502" s="92" t="n">
        <f aca="false">D86*F502</f>
        <v>0</v>
      </c>
      <c r="E502" s="92" t="n">
        <f aca="false">E86*F502</f>
        <v>0</v>
      </c>
      <c r="F502" s="93" t="n">
        <f aca="false">IF(F295-INT(F295)&gt;0.0001,INT(F295)+1,INT(F295))</f>
        <v>0</v>
      </c>
      <c r="G502" s="97" t="n">
        <f aca="false">F502*G86</f>
        <v>0</v>
      </c>
      <c r="H502" s="95" t="n">
        <f aca="false">F502*F86</f>
        <v>0</v>
      </c>
      <c r="I502" s="98" t="n">
        <f aca="false">G86</f>
        <v>15</v>
      </c>
    </row>
    <row r="503" customFormat="false" ht="16.5" hidden="false" customHeight="false" outlineLevel="0" collapsed="false">
      <c r="A503" s="37" t="str">
        <f aca="false">A87</f>
        <v>組合 167 </v>
      </c>
      <c r="B503" s="92" t="n">
        <f aca="false">B87*F503</f>
        <v>0</v>
      </c>
      <c r="C503" s="92" t="n">
        <f aca="false">C87*F503</f>
        <v>0</v>
      </c>
      <c r="D503" s="92" t="n">
        <f aca="false">D87*F503</f>
        <v>0</v>
      </c>
      <c r="E503" s="92" t="n">
        <f aca="false">E87*F503</f>
        <v>0</v>
      </c>
      <c r="F503" s="93" t="n">
        <f aca="false">IF(F296-INT(F296)&gt;0.0001,INT(F296)+1,INT(F296))</f>
        <v>0</v>
      </c>
      <c r="G503" s="97" t="n">
        <f aca="false">F503*G87</f>
        <v>0</v>
      </c>
      <c r="H503" s="95" t="n">
        <f aca="false">F503*F87</f>
        <v>0</v>
      </c>
      <c r="I503" s="98" t="n">
        <f aca="false">G87</f>
        <v>15</v>
      </c>
    </row>
    <row r="504" customFormat="false" ht="16.5" hidden="false" customHeight="false" outlineLevel="0" collapsed="false">
      <c r="A504" s="37" t="str">
        <f aca="false">A88</f>
        <v>組合 159 </v>
      </c>
      <c r="B504" s="92" t="n">
        <f aca="false">B88*F504</f>
        <v>0</v>
      </c>
      <c r="C504" s="92" t="n">
        <f aca="false">C88*F504</f>
        <v>0</v>
      </c>
      <c r="D504" s="92" t="n">
        <f aca="false">D88*F504</f>
        <v>0</v>
      </c>
      <c r="E504" s="92" t="n">
        <f aca="false">E88*F504</f>
        <v>0</v>
      </c>
      <c r="F504" s="93" t="n">
        <f aca="false">IF(F297-INT(F297)&gt;0.0001,INT(F297)+1,INT(F297))</f>
        <v>0</v>
      </c>
      <c r="G504" s="97" t="n">
        <f aca="false">F504*G88</f>
        <v>0</v>
      </c>
      <c r="H504" s="95" t="n">
        <f aca="false">F504*F88</f>
        <v>0</v>
      </c>
      <c r="I504" s="98" t="n">
        <f aca="false">G88</f>
        <v>15</v>
      </c>
    </row>
    <row r="505" customFormat="false" ht="16.5" hidden="false" customHeight="false" outlineLevel="0" collapsed="false">
      <c r="A505" s="37" t="str">
        <f aca="false">A89</f>
        <v>組合 147 </v>
      </c>
      <c r="B505" s="92" t="n">
        <f aca="false">B89*F505</f>
        <v>0</v>
      </c>
      <c r="C505" s="92" t="n">
        <f aca="false">C89*F505</f>
        <v>0</v>
      </c>
      <c r="D505" s="92" t="n">
        <f aca="false">D89*F505</f>
        <v>0</v>
      </c>
      <c r="E505" s="92" t="n">
        <f aca="false">E89*F505</f>
        <v>0</v>
      </c>
      <c r="F505" s="93" t="n">
        <f aca="false">IF(F298-INT(F298)&gt;0.0001,INT(F298)+1,INT(F298))</f>
        <v>0</v>
      </c>
      <c r="G505" s="97" t="n">
        <f aca="false">F505*G89</f>
        <v>0</v>
      </c>
      <c r="H505" s="95" t="n">
        <f aca="false">F505*F89</f>
        <v>0</v>
      </c>
      <c r="I505" s="98" t="n">
        <f aca="false">G89</f>
        <v>15</v>
      </c>
    </row>
    <row r="506" customFormat="false" ht="16.5" hidden="false" customHeight="false" outlineLevel="0" collapsed="false">
      <c r="A506" s="37" t="str">
        <f aca="false">A90</f>
        <v>組合 2 </v>
      </c>
      <c r="B506" s="92" t="n">
        <f aca="false">B90*F506</f>
        <v>0</v>
      </c>
      <c r="C506" s="92" t="n">
        <f aca="false">C90*F506</f>
        <v>0</v>
      </c>
      <c r="D506" s="92" t="n">
        <f aca="false">D90*F506</f>
        <v>0</v>
      </c>
      <c r="E506" s="92" t="n">
        <f aca="false">E90*F506</f>
        <v>0</v>
      </c>
      <c r="F506" s="93" t="n">
        <f aca="false">IF(F299-INT(F299)&gt;0.0001,INT(F299)+1,INT(F299))</f>
        <v>0</v>
      </c>
      <c r="G506" s="97" t="n">
        <f aca="false">F506*G90</f>
        <v>0</v>
      </c>
      <c r="H506" s="95" t="n">
        <f aca="false">F506*F90</f>
        <v>0</v>
      </c>
      <c r="I506" s="98" t="n">
        <f aca="false">G90</f>
        <v>6</v>
      </c>
    </row>
    <row r="507" customFormat="false" ht="16.5" hidden="false" customHeight="false" outlineLevel="0" collapsed="false">
      <c r="A507" s="37" t="str">
        <f aca="false">A91</f>
        <v>組合 177 </v>
      </c>
      <c r="B507" s="92" t="n">
        <f aca="false">B91*F507</f>
        <v>0</v>
      </c>
      <c r="C507" s="92" t="n">
        <f aca="false">C91*F507</f>
        <v>0</v>
      </c>
      <c r="D507" s="92" t="n">
        <f aca="false">D91*F507</f>
        <v>0</v>
      </c>
      <c r="E507" s="92" t="n">
        <f aca="false">E91*F507</f>
        <v>0</v>
      </c>
      <c r="F507" s="93" t="n">
        <f aca="false">IF(F300-INT(F300)&gt;0.0001,INT(F300)+1,INT(F300))</f>
        <v>0</v>
      </c>
      <c r="G507" s="97" t="n">
        <f aca="false">F507*G91</f>
        <v>0</v>
      </c>
      <c r="H507" s="95" t="n">
        <f aca="false">F507*F91</f>
        <v>0</v>
      </c>
      <c r="I507" s="98" t="n">
        <f aca="false">G91</f>
        <v>15</v>
      </c>
    </row>
    <row r="508" customFormat="false" ht="16.5" hidden="false" customHeight="false" outlineLevel="0" collapsed="false">
      <c r="A508" s="37" t="str">
        <f aca="false">A92</f>
        <v>組合 53 </v>
      </c>
      <c r="B508" s="92" t="n">
        <f aca="false">B92*F508</f>
        <v>0</v>
      </c>
      <c r="C508" s="92" t="n">
        <f aca="false">C92*F508</f>
        <v>0</v>
      </c>
      <c r="D508" s="92" t="n">
        <f aca="false">D92*F508</f>
        <v>0</v>
      </c>
      <c r="E508" s="92" t="n">
        <f aca="false">E92*F508</f>
        <v>0</v>
      </c>
      <c r="F508" s="93" t="n">
        <f aca="false">IF(F301-INT(F301)&gt;0.0001,INT(F301)+1,INT(F301))</f>
        <v>0</v>
      </c>
      <c r="G508" s="97" t="n">
        <f aca="false">F508*G92</f>
        <v>0</v>
      </c>
      <c r="H508" s="95" t="n">
        <f aca="false">F508*F92</f>
        <v>0</v>
      </c>
      <c r="I508" s="98" t="n">
        <f aca="false">G92</f>
        <v>11</v>
      </c>
    </row>
    <row r="509" customFormat="false" ht="16.5" hidden="false" customHeight="false" outlineLevel="0" collapsed="false">
      <c r="A509" s="37" t="str">
        <f aca="false">A93</f>
        <v>組合 175 </v>
      </c>
      <c r="B509" s="92" t="n">
        <f aca="false">B93*F509</f>
        <v>0</v>
      </c>
      <c r="C509" s="92" t="n">
        <f aca="false">C93*F509</f>
        <v>0</v>
      </c>
      <c r="D509" s="92" t="n">
        <f aca="false">D93*F509</f>
        <v>0</v>
      </c>
      <c r="E509" s="92" t="n">
        <f aca="false">E93*F509</f>
        <v>0</v>
      </c>
      <c r="F509" s="93" t="n">
        <f aca="false">IF(F302-INT(F302)&gt;0.0001,INT(F302)+1,INT(F302))</f>
        <v>0</v>
      </c>
      <c r="G509" s="97" t="n">
        <f aca="false">F509*G93</f>
        <v>0</v>
      </c>
      <c r="H509" s="95" t="n">
        <f aca="false">F509*F93</f>
        <v>0</v>
      </c>
      <c r="I509" s="98" t="n">
        <f aca="false">G93</f>
        <v>15</v>
      </c>
    </row>
    <row r="510" customFormat="false" ht="16.5" hidden="false" customHeight="false" outlineLevel="0" collapsed="false">
      <c r="A510" s="37" t="str">
        <f aca="false">A94</f>
        <v>組合 171 </v>
      </c>
      <c r="B510" s="92" t="n">
        <f aca="false">B94*F510</f>
        <v>0</v>
      </c>
      <c r="C510" s="92" t="n">
        <f aca="false">C94*F510</f>
        <v>0</v>
      </c>
      <c r="D510" s="92" t="n">
        <f aca="false">D94*F510</f>
        <v>0</v>
      </c>
      <c r="E510" s="92" t="n">
        <f aca="false">E94*F510</f>
        <v>0</v>
      </c>
      <c r="F510" s="93" t="n">
        <f aca="false">IF(F303-INT(F303)&gt;0.0001,INT(F303)+1,INT(F303))</f>
        <v>0</v>
      </c>
      <c r="G510" s="97" t="n">
        <f aca="false">F510*G94</f>
        <v>0</v>
      </c>
      <c r="H510" s="95" t="n">
        <f aca="false">F510*F94</f>
        <v>0</v>
      </c>
      <c r="I510" s="98" t="n">
        <f aca="false">G94</f>
        <v>15</v>
      </c>
    </row>
    <row r="511" customFormat="false" ht="16.5" hidden="false" customHeight="false" outlineLevel="0" collapsed="false">
      <c r="A511" s="37" t="str">
        <f aca="false">A95</f>
        <v>組合 181 </v>
      </c>
      <c r="B511" s="92" t="n">
        <f aca="false">B95*F511</f>
        <v>0</v>
      </c>
      <c r="C511" s="92" t="n">
        <f aca="false">C95*F511</f>
        <v>0</v>
      </c>
      <c r="D511" s="92" t="n">
        <f aca="false">D95*F511</f>
        <v>0</v>
      </c>
      <c r="E511" s="92" t="n">
        <f aca="false">E95*F511</f>
        <v>0</v>
      </c>
      <c r="F511" s="93" t="n">
        <f aca="false">IF(F304-INT(F304)&gt;0.0001,INT(F304)+1,INT(F304))</f>
        <v>0</v>
      </c>
      <c r="G511" s="97" t="n">
        <f aca="false">F511*G95</f>
        <v>0</v>
      </c>
      <c r="H511" s="95" t="n">
        <f aca="false">F511*F95</f>
        <v>0</v>
      </c>
      <c r="I511" s="98" t="n">
        <f aca="false">G95</f>
        <v>16</v>
      </c>
    </row>
    <row r="512" customFormat="false" ht="16.5" hidden="false" customHeight="false" outlineLevel="0" collapsed="false">
      <c r="A512" s="37" t="str">
        <f aca="false">A96</f>
        <v>組合 165 </v>
      </c>
      <c r="B512" s="92" t="n">
        <f aca="false">B96*F512</f>
        <v>0</v>
      </c>
      <c r="C512" s="92" t="n">
        <f aca="false">C96*F512</f>
        <v>0</v>
      </c>
      <c r="D512" s="92" t="n">
        <f aca="false">D96*F512</f>
        <v>0</v>
      </c>
      <c r="E512" s="92" t="n">
        <f aca="false">E96*F512</f>
        <v>0</v>
      </c>
      <c r="F512" s="93" t="n">
        <f aca="false">IF(F305-INT(F305)&gt;0.0001,INT(F305)+1,INT(F305))</f>
        <v>0</v>
      </c>
      <c r="G512" s="97" t="n">
        <f aca="false">F512*G96</f>
        <v>0</v>
      </c>
      <c r="H512" s="95" t="n">
        <f aca="false">F512*F96</f>
        <v>0</v>
      </c>
      <c r="I512" s="98" t="n">
        <f aca="false">G96</f>
        <v>15</v>
      </c>
    </row>
    <row r="513" customFormat="false" ht="16.5" hidden="false" customHeight="false" outlineLevel="0" collapsed="false">
      <c r="A513" s="37" t="str">
        <f aca="false">A97</f>
        <v>組合 27 </v>
      </c>
      <c r="B513" s="92" t="n">
        <f aca="false">B97*F513</f>
        <v>0</v>
      </c>
      <c r="C513" s="92" t="n">
        <f aca="false">C97*F513</f>
        <v>0</v>
      </c>
      <c r="D513" s="92" t="n">
        <f aca="false">D97*F513</f>
        <v>0</v>
      </c>
      <c r="E513" s="92" t="n">
        <f aca="false">E97*F513</f>
        <v>0</v>
      </c>
      <c r="F513" s="93" t="n">
        <f aca="false">IF(F306-INT(F306)&gt;0.0001,INT(F306)+1,INT(F306))</f>
        <v>0</v>
      </c>
      <c r="G513" s="97" t="n">
        <f aca="false">F513*G97</f>
        <v>0</v>
      </c>
      <c r="H513" s="95" t="n">
        <f aca="false">F513*F97</f>
        <v>0</v>
      </c>
      <c r="I513" s="98" t="n">
        <f aca="false">G97</f>
        <v>9</v>
      </c>
    </row>
    <row r="514" customFormat="false" ht="16.5" hidden="false" customHeight="false" outlineLevel="0" collapsed="false">
      <c r="A514" s="37" t="str">
        <f aca="false">A98</f>
        <v>組合 156 </v>
      </c>
      <c r="B514" s="92" t="n">
        <f aca="false">B98*F514</f>
        <v>0</v>
      </c>
      <c r="C514" s="92" t="n">
        <f aca="false">C98*F514</f>
        <v>0</v>
      </c>
      <c r="D514" s="92" t="n">
        <f aca="false">D98*F514</f>
        <v>0</v>
      </c>
      <c r="E514" s="92" t="n">
        <f aca="false">E98*F514</f>
        <v>0</v>
      </c>
      <c r="F514" s="93" t="n">
        <f aca="false">IF(F307-INT(F307)&gt;0.0001,INT(F307)+1,INT(F307))</f>
        <v>0</v>
      </c>
      <c r="G514" s="97" t="n">
        <f aca="false">F514*G98</f>
        <v>0</v>
      </c>
      <c r="H514" s="95" t="n">
        <f aca="false">F514*F98</f>
        <v>0</v>
      </c>
      <c r="I514" s="98" t="n">
        <f aca="false">G98</f>
        <v>15</v>
      </c>
    </row>
    <row r="515" customFormat="false" ht="16.5" hidden="false" customHeight="false" outlineLevel="0" collapsed="false">
      <c r="A515" s="37" t="str">
        <f aca="false">A99</f>
        <v>組合 119 </v>
      </c>
      <c r="B515" s="92" t="n">
        <f aca="false">B99*F515</f>
        <v>0</v>
      </c>
      <c r="C515" s="92" t="n">
        <f aca="false">C99*F515</f>
        <v>0</v>
      </c>
      <c r="D515" s="92" t="n">
        <f aca="false">D99*F515</f>
        <v>0</v>
      </c>
      <c r="E515" s="92" t="n">
        <f aca="false">E99*F515</f>
        <v>0</v>
      </c>
      <c r="F515" s="93" t="n">
        <f aca="false">IF(F308-INT(F308)&gt;0.0001,INT(F308)+1,INT(F308))</f>
        <v>0</v>
      </c>
      <c r="G515" s="97" t="n">
        <f aca="false">F515*G99</f>
        <v>0</v>
      </c>
      <c r="H515" s="95" t="n">
        <f aca="false">F515*F99</f>
        <v>0</v>
      </c>
      <c r="I515" s="98" t="n">
        <f aca="false">G99</f>
        <v>14</v>
      </c>
    </row>
    <row r="516" customFormat="false" ht="16.5" hidden="false" customHeight="false" outlineLevel="0" collapsed="false">
      <c r="A516" s="37" t="str">
        <f aca="false">A100</f>
        <v>組合 143 </v>
      </c>
      <c r="B516" s="92" t="n">
        <f aca="false">B100*F516</f>
        <v>0</v>
      </c>
      <c r="C516" s="92" t="n">
        <f aca="false">C100*F516</f>
        <v>0</v>
      </c>
      <c r="D516" s="92" t="n">
        <f aca="false">D100*F516</f>
        <v>0</v>
      </c>
      <c r="E516" s="92" t="n">
        <f aca="false">E100*F516</f>
        <v>0</v>
      </c>
      <c r="F516" s="93" t="n">
        <f aca="false">IF(F309-INT(F309)&gt;0.0001,INT(F309)+1,INT(F309))</f>
        <v>0</v>
      </c>
      <c r="G516" s="97" t="n">
        <f aca="false">F516*G100</f>
        <v>0</v>
      </c>
      <c r="H516" s="95" t="n">
        <f aca="false">F516*F100</f>
        <v>0</v>
      </c>
      <c r="I516" s="98" t="n">
        <f aca="false">G100</f>
        <v>15</v>
      </c>
    </row>
    <row r="517" customFormat="false" ht="16.5" hidden="false" customHeight="false" outlineLevel="0" collapsed="false">
      <c r="A517" s="37" t="str">
        <f aca="false">A101</f>
        <v>組合 11 </v>
      </c>
      <c r="B517" s="92" t="n">
        <f aca="false">B101*F517</f>
        <v>0</v>
      </c>
      <c r="C517" s="92" t="n">
        <f aca="false">C101*F517</f>
        <v>0</v>
      </c>
      <c r="D517" s="92" t="n">
        <f aca="false">D101*F517</f>
        <v>0</v>
      </c>
      <c r="E517" s="92" t="n">
        <f aca="false">E101*F517</f>
        <v>0</v>
      </c>
      <c r="F517" s="93" t="n">
        <f aca="false">IF(F310-INT(F310)&gt;0.0001,INT(F310)+1,INT(F310))</f>
        <v>0</v>
      </c>
      <c r="G517" s="97" t="n">
        <f aca="false">F517*G101</f>
        <v>0</v>
      </c>
      <c r="H517" s="95" t="n">
        <f aca="false">F517*F101</f>
        <v>0</v>
      </c>
      <c r="I517" s="98" t="n">
        <f aca="false">G101</f>
        <v>7</v>
      </c>
    </row>
    <row r="518" customFormat="false" ht="16.5" hidden="false" customHeight="false" outlineLevel="0" collapsed="false">
      <c r="A518" s="37" t="str">
        <f aca="false">A102</f>
        <v>組合 74 </v>
      </c>
      <c r="B518" s="92" t="n">
        <f aca="false">B102*F518</f>
        <v>0</v>
      </c>
      <c r="C518" s="92" t="n">
        <f aca="false">C102*F518</f>
        <v>0</v>
      </c>
      <c r="D518" s="92" t="n">
        <f aca="false">D102*F518</f>
        <v>0</v>
      </c>
      <c r="E518" s="92" t="n">
        <f aca="false">E102*F518</f>
        <v>0</v>
      </c>
      <c r="F518" s="93" t="n">
        <f aca="false">IF(F311-INT(F311)&gt;0.0001,INT(F311)+1,INT(F311))</f>
        <v>0</v>
      </c>
      <c r="G518" s="97" t="n">
        <f aca="false">F518*G102</f>
        <v>0</v>
      </c>
      <c r="H518" s="95" t="n">
        <f aca="false">F518*F102</f>
        <v>0</v>
      </c>
      <c r="I518" s="98" t="n">
        <f aca="false">G102</f>
        <v>12</v>
      </c>
    </row>
    <row r="519" customFormat="false" ht="16.5" hidden="false" customHeight="false" outlineLevel="0" collapsed="false">
      <c r="A519" s="37" t="str">
        <f aca="false">A103</f>
        <v>組合 31 </v>
      </c>
      <c r="B519" s="92" t="n">
        <f aca="false">B103*F519</f>
        <v>0</v>
      </c>
      <c r="C519" s="92" t="n">
        <f aca="false">C103*F519</f>
        <v>0</v>
      </c>
      <c r="D519" s="92" t="n">
        <f aca="false">D103*F519</f>
        <v>0</v>
      </c>
      <c r="E519" s="92" t="n">
        <f aca="false">E103*F519</f>
        <v>0</v>
      </c>
      <c r="F519" s="93" t="n">
        <f aca="false">IF(F312-INT(F312)&gt;0.0001,INT(F312)+1,INT(F312))</f>
        <v>0</v>
      </c>
      <c r="G519" s="97" t="n">
        <f aca="false">F519*G103</f>
        <v>0</v>
      </c>
      <c r="H519" s="95" t="n">
        <f aca="false">F519*F103</f>
        <v>0</v>
      </c>
      <c r="I519" s="98" t="n">
        <f aca="false">G103</f>
        <v>9</v>
      </c>
    </row>
    <row r="520" customFormat="false" ht="16.5" hidden="false" customHeight="false" outlineLevel="0" collapsed="false">
      <c r="A520" s="37" t="str">
        <f aca="false">A104</f>
        <v>組合 25 </v>
      </c>
      <c r="B520" s="92" t="n">
        <f aca="false">B104*F520</f>
        <v>0</v>
      </c>
      <c r="C520" s="92" t="n">
        <f aca="false">C104*F520</f>
        <v>0</v>
      </c>
      <c r="D520" s="92" t="n">
        <f aca="false">D104*F520</f>
        <v>0</v>
      </c>
      <c r="E520" s="92" t="n">
        <f aca="false">E104*F520</f>
        <v>0</v>
      </c>
      <c r="F520" s="93" t="n">
        <f aca="false">IF(F313-INT(F313)&gt;0.0001,INT(F313)+1,INT(F313))</f>
        <v>0</v>
      </c>
      <c r="G520" s="97" t="n">
        <f aca="false">F520*G104</f>
        <v>0</v>
      </c>
      <c r="H520" s="95" t="n">
        <f aca="false">F520*F104</f>
        <v>0</v>
      </c>
      <c r="I520" s="98" t="n">
        <f aca="false">G104</f>
        <v>9</v>
      </c>
    </row>
    <row r="521" customFormat="false" ht="16.5" hidden="false" customHeight="false" outlineLevel="0" collapsed="false">
      <c r="A521" s="37" t="str">
        <f aca="false">A105</f>
        <v>組合 43 </v>
      </c>
      <c r="B521" s="92" t="n">
        <f aca="false">B105*F521</f>
        <v>0</v>
      </c>
      <c r="C521" s="92" t="n">
        <f aca="false">C105*F521</f>
        <v>0</v>
      </c>
      <c r="D521" s="92" t="n">
        <f aca="false">D105*F521</f>
        <v>0</v>
      </c>
      <c r="E521" s="92" t="n">
        <f aca="false">E105*F521</f>
        <v>0</v>
      </c>
      <c r="F521" s="93" t="n">
        <f aca="false">IF(F314-INT(F314)&gt;0.0001,INT(F314)+1,INT(F314))</f>
        <v>0</v>
      </c>
      <c r="G521" s="97" t="n">
        <f aca="false">F521*G105</f>
        <v>0</v>
      </c>
      <c r="H521" s="95" t="n">
        <f aca="false">F521*F105</f>
        <v>0</v>
      </c>
      <c r="I521" s="98" t="n">
        <f aca="false">G105</f>
        <v>10</v>
      </c>
    </row>
    <row r="522" customFormat="false" ht="16.5" hidden="false" customHeight="false" outlineLevel="0" collapsed="false">
      <c r="A522" s="37" t="str">
        <f aca="false">A106</f>
        <v>組合 127 </v>
      </c>
      <c r="B522" s="92" t="n">
        <f aca="false">B106*F522</f>
        <v>0</v>
      </c>
      <c r="C522" s="92" t="n">
        <f aca="false">C106*F522</f>
        <v>0</v>
      </c>
      <c r="D522" s="92" t="n">
        <f aca="false">D106*F522</f>
        <v>0</v>
      </c>
      <c r="E522" s="92" t="n">
        <f aca="false">E106*F522</f>
        <v>0</v>
      </c>
      <c r="F522" s="93" t="n">
        <f aca="false">IF(F315-INT(F315)&gt;0.0001,INT(F315)+1,INT(F315))</f>
        <v>0</v>
      </c>
      <c r="G522" s="97" t="n">
        <f aca="false">F522*G106</f>
        <v>0</v>
      </c>
      <c r="H522" s="95" t="n">
        <f aca="false">F522*F106</f>
        <v>0</v>
      </c>
      <c r="I522" s="98" t="n">
        <f aca="false">G106</f>
        <v>14</v>
      </c>
    </row>
    <row r="523" customFormat="false" ht="16.5" hidden="false" customHeight="false" outlineLevel="0" collapsed="false">
      <c r="A523" s="37" t="str">
        <f aca="false">A107</f>
        <v>組合 116 </v>
      </c>
      <c r="B523" s="92" t="n">
        <f aca="false">B107*F523</f>
        <v>0</v>
      </c>
      <c r="C523" s="92" t="n">
        <f aca="false">C107*F523</f>
        <v>0</v>
      </c>
      <c r="D523" s="92" t="n">
        <f aca="false">D107*F523</f>
        <v>0</v>
      </c>
      <c r="E523" s="92" t="n">
        <f aca="false">E107*F523</f>
        <v>0</v>
      </c>
      <c r="F523" s="93" t="n">
        <f aca="false">IF(F316-INT(F316)&gt;0.0001,INT(F316)+1,INT(F316))</f>
        <v>0</v>
      </c>
      <c r="G523" s="97" t="n">
        <f aca="false">F523*G107</f>
        <v>0</v>
      </c>
      <c r="H523" s="95" t="n">
        <f aca="false">F523*F107</f>
        <v>0</v>
      </c>
      <c r="I523" s="98" t="n">
        <f aca="false">G107</f>
        <v>14</v>
      </c>
    </row>
    <row r="524" customFormat="false" ht="16.5" hidden="false" customHeight="false" outlineLevel="0" collapsed="false">
      <c r="A524" s="37" t="str">
        <f aca="false">A108</f>
        <v>組合 13 </v>
      </c>
      <c r="B524" s="92" t="n">
        <f aca="false">B108*F524</f>
        <v>0</v>
      </c>
      <c r="C524" s="92" t="n">
        <f aca="false">C108*F524</f>
        <v>0</v>
      </c>
      <c r="D524" s="92" t="n">
        <f aca="false">D108*F524</f>
        <v>0</v>
      </c>
      <c r="E524" s="92" t="n">
        <f aca="false">E108*F524</f>
        <v>0</v>
      </c>
      <c r="F524" s="93" t="n">
        <f aca="false">IF(F317-INT(F317)&gt;0.0001,INT(F317)+1,INT(F317))</f>
        <v>0</v>
      </c>
      <c r="G524" s="97" t="n">
        <f aca="false">F524*G108</f>
        <v>0</v>
      </c>
      <c r="H524" s="95" t="n">
        <f aca="false">F524*F108</f>
        <v>0</v>
      </c>
      <c r="I524" s="98" t="n">
        <f aca="false">G108</f>
        <v>7</v>
      </c>
    </row>
    <row r="525" customFormat="false" ht="16.5" hidden="false" customHeight="false" outlineLevel="0" collapsed="false">
      <c r="A525" s="37" t="str">
        <f aca="false">A109</f>
        <v>組合 153 </v>
      </c>
      <c r="B525" s="92" t="n">
        <f aca="false">B109*F525</f>
        <v>0</v>
      </c>
      <c r="C525" s="92" t="n">
        <f aca="false">C109*F525</f>
        <v>0</v>
      </c>
      <c r="D525" s="92" t="n">
        <f aca="false">D109*F525</f>
        <v>0</v>
      </c>
      <c r="E525" s="92" t="n">
        <f aca="false">E109*F525</f>
        <v>0</v>
      </c>
      <c r="F525" s="93" t="n">
        <f aca="false">IF(F318-INT(F318)&gt;0.0001,INT(F318)+1,INT(F318))</f>
        <v>0</v>
      </c>
      <c r="G525" s="97" t="n">
        <f aca="false">F525*G109</f>
        <v>0</v>
      </c>
      <c r="H525" s="95" t="n">
        <f aca="false">F525*F109</f>
        <v>0</v>
      </c>
      <c r="I525" s="98" t="n">
        <f aca="false">G109</f>
        <v>15</v>
      </c>
    </row>
    <row r="526" customFormat="false" ht="16.5" hidden="false" customHeight="false" outlineLevel="0" collapsed="false">
      <c r="A526" s="37" t="str">
        <f aca="false">A110</f>
        <v>組合 10 </v>
      </c>
      <c r="B526" s="92" t="n">
        <f aca="false">B110*F526</f>
        <v>0</v>
      </c>
      <c r="C526" s="92" t="n">
        <f aca="false">C110*F526</f>
        <v>0</v>
      </c>
      <c r="D526" s="92" t="n">
        <f aca="false">D110*F526</f>
        <v>0</v>
      </c>
      <c r="E526" s="92" t="n">
        <f aca="false">E110*F526</f>
        <v>0</v>
      </c>
      <c r="F526" s="93" t="n">
        <f aca="false">IF(F319-INT(F319)&gt;0.0001,INT(F319)+1,INT(F319))</f>
        <v>0</v>
      </c>
      <c r="G526" s="97" t="n">
        <f aca="false">F526*G110</f>
        <v>0</v>
      </c>
      <c r="H526" s="95" t="n">
        <f aca="false">F526*F110</f>
        <v>0</v>
      </c>
      <c r="I526" s="98" t="n">
        <f aca="false">G110</f>
        <v>7</v>
      </c>
    </row>
    <row r="527" customFormat="false" ht="16.5" hidden="false" customHeight="false" outlineLevel="0" collapsed="false">
      <c r="A527" s="37" t="str">
        <f aca="false">A111</f>
        <v>組合 80 </v>
      </c>
      <c r="B527" s="92" t="n">
        <f aca="false">B111*F527</f>
        <v>0</v>
      </c>
      <c r="C527" s="92" t="n">
        <f aca="false">C111*F527</f>
        <v>0</v>
      </c>
      <c r="D527" s="92" t="n">
        <f aca="false">D111*F527</f>
        <v>0</v>
      </c>
      <c r="E527" s="92" t="n">
        <f aca="false">E111*F527</f>
        <v>0</v>
      </c>
      <c r="F527" s="93" t="n">
        <f aca="false">IF(F320-INT(F320)&gt;0.0001,INT(F320)+1,INT(F320))</f>
        <v>0</v>
      </c>
      <c r="G527" s="97" t="n">
        <f aca="false">F527*G111</f>
        <v>0</v>
      </c>
      <c r="H527" s="95" t="n">
        <f aca="false">F527*F111</f>
        <v>0</v>
      </c>
      <c r="I527" s="98" t="n">
        <f aca="false">G111</f>
        <v>12</v>
      </c>
    </row>
    <row r="528" customFormat="false" ht="16.5" hidden="false" customHeight="false" outlineLevel="0" collapsed="false">
      <c r="A528" s="37" t="str">
        <f aca="false">A112</f>
        <v>組合 72 </v>
      </c>
      <c r="B528" s="92" t="n">
        <f aca="false">B112*F528</f>
        <v>0</v>
      </c>
      <c r="C528" s="92" t="n">
        <f aca="false">C112*F528</f>
        <v>0</v>
      </c>
      <c r="D528" s="92" t="n">
        <f aca="false">D112*F528</f>
        <v>0</v>
      </c>
      <c r="E528" s="92" t="n">
        <f aca="false">E112*F528</f>
        <v>0</v>
      </c>
      <c r="F528" s="93" t="n">
        <f aca="false">IF(F321-INT(F321)&gt;0.0001,INT(F321)+1,INT(F321))</f>
        <v>0</v>
      </c>
      <c r="G528" s="97" t="n">
        <f aca="false">F528*G112</f>
        <v>0</v>
      </c>
      <c r="H528" s="95" t="n">
        <f aca="false">F528*F112</f>
        <v>0</v>
      </c>
      <c r="I528" s="98" t="n">
        <f aca="false">G112</f>
        <v>12</v>
      </c>
    </row>
    <row r="529" customFormat="false" ht="16.5" hidden="false" customHeight="false" outlineLevel="0" collapsed="false">
      <c r="A529" s="37" t="str">
        <f aca="false">A113</f>
        <v>組合 99 </v>
      </c>
      <c r="B529" s="92" t="n">
        <f aca="false">B113*F529</f>
        <v>0</v>
      </c>
      <c r="C529" s="92" t="n">
        <f aca="false">C113*F529</f>
        <v>0</v>
      </c>
      <c r="D529" s="92" t="n">
        <f aca="false">D113*F529</f>
        <v>0</v>
      </c>
      <c r="E529" s="92" t="n">
        <f aca="false">E113*F529</f>
        <v>0</v>
      </c>
      <c r="F529" s="93" t="n">
        <f aca="false">IF(F322-INT(F322)&gt;0.0001,INT(F322)+1,INT(F322))</f>
        <v>0</v>
      </c>
      <c r="G529" s="97" t="n">
        <f aca="false">F529*G113</f>
        <v>0</v>
      </c>
      <c r="H529" s="95" t="n">
        <f aca="false">F529*F113</f>
        <v>0</v>
      </c>
      <c r="I529" s="98" t="n">
        <f aca="false">G113</f>
        <v>13</v>
      </c>
    </row>
    <row r="530" customFormat="false" ht="16.5" hidden="false" customHeight="false" outlineLevel="0" collapsed="false">
      <c r="A530" s="37" t="str">
        <f aca="false">A114</f>
        <v>組合 47 </v>
      </c>
      <c r="B530" s="92" t="n">
        <f aca="false">B114*F530</f>
        <v>0</v>
      </c>
      <c r="C530" s="92" t="n">
        <f aca="false">C114*F530</f>
        <v>0</v>
      </c>
      <c r="D530" s="92" t="n">
        <f aca="false">D114*F530</f>
        <v>0</v>
      </c>
      <c r="E530" s="92" t="n">
        <f aca="false">E114*F530</f>
        <v>0</v>
      </c>
      <c r="F530" s="93" t="n">
        <f aca="false">IF(F323-INT(F323)&gt;0.0001,INT(F323)+1,INT(F323))</f>
        <v>0</v>
      </c>
      <c r="G530" s="97" t="n">
        <f aca="false">F530*G114</f>
        <v>0</v>
      </c>
      <c r="H530" s="95" t="n">
        <f aca="false">F530*F114</f>
        <v>0</v>
      </c>
      <c r="I530" s="98" t="n">
        <f aca="false">G114</f>
        <v>10</v>
      </c>
    </row>
    <row r="531" customFormat="false" ht="16.5" hidden="false" customHeight="false" outlineLevel="0" collapsed="false">
      <c r="A531" s="37" t="str">
        <f aca="false">A115</f>
        <v>組合 42 </v>
      </c>
      <c r="B531" s="92" t="n">
        <f aca="false">B115*F531</f>
        <v>0</v>
      </c>
      <c r="C531" s="92" t="n">
        <f aca="false">C115*F531</f>
        <v>0</v>
      </c>
      <c r="D531" s="92" t="n">
        <f aca="false">D115*F531</f>
        <v>0</v>
      </c>
      <c r="E531" s="92" t="n">
        <f aca="false">E115*F531</f>
        <v>0</v>
      </c>
      <c r="F531" s="93" t="n">
        <f aca="false">IF(F324-INT(F324)&gt;0.0001,INT(F324)+1,INT(F324))</f>
        <v>0</v>
      </c>
      <c r="G531" s="97" t="n">
        <f aca="false">F531*G115</f>
        <v>0</v>
      </c>
      <c r="H531" s="95" t="n">
        <f aca="false">F531*F115</f>
        <v>0</v>
      </c>
      <c r="I531" s="98" t="n">
        <f aca="false">G115</f>
        <v>10</v>
      </c>
    </row>
    <row r="532" customFormat="false" ht="16.5" hidden="false" customHeight="false" outlineLevel="0" collapsed="false">
      <c r="A532" s="37" t="str">
        <f aca="false">A116</f>
        <v>組合 14 </v>
      </c>
      <c r="B532" s="92" t="n">
        <f aca="false">B116*F532</f>
        <v>0</v>
      </c>
      <c r="C532" s="92" t="n">
        <f aca="false">C116*F532</f>
        <v>0</v>
      </c>
      <c r="D532" s="92" t="n">
        <f aca="false">D116*F532</f>
        <v>0</v>
      </c>
      <c r="E532" s="92" t="n">
        <f aca="false">E116*F532</f>
        <v>0</v>
      </c>
      <c r="F532" s="93" t="n">
        <f aca="false">IF(F325-INT(F325)&gt;0.0001,INT(F325)+1,INT(F325))</f>
        <v>0</v>
      </c>
      <c r="G532" s="97" t="n">
        <f aca="false">F532*G116</f>
        <v>0</v>
      </c>
      <c r="H532" s="95" t="n">
        <f aca="false">F532*F116</f>
        <v>0</v>
      </c>
      <c r="I532" s="98" t="n">
        <f aca="false">G116</f>
        <v>7</v>
      </c>
    </row>
    <row r="533" customFormat="false" ht="16.5" hidden="false" customHeight="false" outlineLevel="0" collapsed="false">
      <c r="A533" s="37" t="str">
        <f aca="false">A117</f>
        <v>組合 162 </v>
      </c>
      <c r="B533" s="92" t="n">
        <f aca="false">B117*F533</f>
        <v>0</v>
      </c>
      <c r="C533" s="92" t="n">
        <f aca="false">C117*F533</f>
        <v>0</v>
      </c>
      <c r="D533" s="92" t="n">
        <f aca="false">D117*F533</f>
        <v>0</v>
      </c>
      <c r="E533" s="92" t="n">
        <f aca="false">E117*F533</f>
        <v>0</v>
      </c>
      <c r="F533" s="93" t="n">
        <f aca="false">IF(F326-INT(F326)&gt;0.0001,INT(F326)+1,INT(F326))</f>
        <v>0</v>
      </c>
      <c r="G533" s="97" t="n">
        <f aca="false">F533*G117</f>
        <v>0</v>
      </c>
      <c r="H533" s="95" t="n">
        <f aca="false">F533*F117</f>
        <v>0</v>
      </c>
      <c r="I533" s="98" t="n">
        <f aca="false">G117</f>
        <v>15</v>
      </c>
    </row>
    <row r="534" customFormat="false" ht="16.5" hidden="false" customHeight="false" outlineLevel="0" collapsed="false">
      <c r="A534" s="37" t="str">
        <f aca="false">A118</f>
        <v>組合 12 </v>
      </c>
      <c r="B534" s="92" t="n">
        <f aca="false">B118*F534</f>
        <v>0</v>
      </c>
      <c r="C534" s="92" t="n">
        <f aca="false">C118*F534</f>
        <v>0</v>
      </c>
      <c r="D534" s="92" t="n">
        <f aca="false">D118*F534</f>
        <v>0</v>
      </c>
      <c r="E534" s="92" t="n">
        <f aca="false">E118*F534</f>
        <v>0</v>
      </c>
      <c r="F534" s="93" t="n">
        <f aca="false">IF(F327-INT(F327)&gt;0.0001,INT(F327)+1,INT(F327))</f>
        <v>0</v>
      </c>
      <c r="G534" s="97" t="n">
        <f aca="false">F534*G118</f>
        <v>0</v>
      </c>
      <c r="H534" s="95" t="n">
        <f aca="false">F534*F118</f>
        <v>0</v>
      </c>
      <c r="I534" s="98" t="n">
        <f aca="false">G118</f>
        <v>7</v>
      </c>
    </row>
    <row r="535" customFormat="false" ht="16.5" hidden="false" customHeight="false" outlineLevel="0" collapsed="false">
      <c r="A535" s="37" t="str">
        <f aca="false">A119</f>
        <v>組合 151 </v>
      </c>
      <c r="B535" s="92" t="n">
        <f aca="false">B119*F535</f>
        <v>0</v>
      </c>
      <c r="C535" s="92" t="n">
        <f aca="false">C119*F535</f>
        <v>0</v>
      </c>
      <c r="D535" s="92" t="n">
        <f aca="false">D119*F535</f>
        <v>0</v>
      </c>
      <c r="E535" s="92" t="n">
        <f aca="false">E119*F535</f>
        <v>0</v>
      </c>
      <c r="F535" s="93" t="n">
        <f aca="false">IF(F328-INT(F328)&gt;0.0001,INT(F328)+1,INT(F328))</f>
        <v>0</v>
      </c>
      <c r="G535" s="97" t="n">
        <f aca="false">F535*G119</f>
        <v>0</v>
      </c>
      <c r="H535" s="95" t="n">
        <f aca="false">F535*F119</f>
        <v>0</v>
      </c>
      <c r="I535" s="98" t="n">
        <f aca="false">G119</f>
        <v>15</v>
      </c>
    </row>
    <row r="536" customFormat="false" ht="16.5" hidden="false" customHeight="false" outlineLevel="0" collapsed="false">
      <c r="A536" s="37" t="str">
        <f aca="false">A120</f>
        <v>組合 84 </v>
      </c>
      <c r="B536" s="92" t="n">
        <f aca="false">B120*F536</f>
        <v>0</v>
      </c>
      <c r="C536" s="92" t="n">
        <f aca="false">C120*F536</f>
        <v>0</v>
      </c>
      <c r="D536" s="92" t="n">
        <f aca="false">D120*F536</f>
        <v>0</v>
      </c>
      <c r="E536" s="92" t="n">
        <f aca="false">E120*F536</f>
        <v>0</v>
      </c>
      <c r="F536" s="93" t="n">
        <f aca="false">IF(F329-INT(F329)&gt;0.0001,INT(F329)+1,INT(F329))</f>
        <v>0</v>
      </c>
      <c r="G536" s="97" t="n">
        <f aca="false">F536*G120</f>
        <v>0</v>
      </c>
      <c r="H536" s="95" t="n">
        <f aca="false">F536*F120</f>
        <v>0</v>
      </c>
      <c r="I536" s="98" t="n">
        <f aca="false">G120</f>
        <v>12</v>
      </c>
    </row>
    <row r="537" customFormat="false" ht="16.5" hidden="false" customHeight="false" outlineLevel="0" collapsed="false">
      <c r="A537" s="37" t="str">
        <f aca="false">A121</f>
        <v>組合 191 </v>
      </c>
      <c r="B537" s="92" t="n">
        <f aca="false">B121*F537</f>
        <v>0</v>
      </c>
      <c r="C537" s="92" t="n">
        <f aca="false">C121*F537</f>
        <v>0</v>
      </c>
      <c r="D537" s="92" t="n">
        <f aca="false">D121*F537</f>
        <v>0</v>
      </c>
      <c r="E537" s="92" t="n">
        <f aca="false">E121*F537</f>
        <v>0</v>
      </c>
      <c r="F537" s="93" t="n">
        <f aca="false">IF(F330-INT(F330)&gt;0.0001,INT(F330)+1,INT(F330))</f>
        <v>0</v>
      </c>
      <c r="G537" s="97" t="n">
        <f aca="false">F537*G121</f>
        <v>0</v>
      </c>
      <c r="H537" s="95" t="n">
        <f aca="false">F537*F121</f>
        <v>0</v>
      </c>
      <c r="I537" s="98" t="n">
        <f aca="false">G121</f>
        <v>16</v>
      </c>
    </row>
    <row r="538" customFormat="false" ht="16.5" hidden="false" customHeight="false" outlineLevel="0" collapsed="false">
      <c r="A538" s="37" t="str">
        <f aca="false">A122</f>
        <v>組合 8 </v>
      </c>
      <c r="B538" s="92" t="n">
        <f aca="false">B122*F538</f>
        <v>0</v>
      </c>
      <c r="C538" s="92" t="n">
        <f aca="false">C122*F538</f>
        <v>0</v>
      </c>
      <c r="D538" s="92" t="n">
        <f aca="false">D122*F538</f>
        <v>0</v>
      </c>
      <c r="E538" s="92" t="n">
        <f aca="false">E122*F538</f>
        <v>0</v>
      </c>
      <c r="F538" s="93" t="n">
        <f aca="false">IF(F331-INT(F331)&gt;0.0001,INT(F331)+1,INT(F331))</f>
        <v>0</v>
      </c>
      <c r="G538" s="97" t="n">
        <f aca="false">F538*G122</f>
        <v>0</v>
      </c>
      <c r="H538" s="95" t="n">
        <f aca="false">F538*F122</f>
        <v>0</v>
      </c>
      <c r="I538" s="98" t="n">
        <f aca="false">G122</f>
        <v>7</v>
      </c>
    </row>
    <row r="539" customFormat="false" ht="16.5" hidden="false" customHeight="false" outlineLevel="0" collapsed="false">
      <c r="A539" s="37" t="str">
        <f aca="false">A123</f>
        <v>組合 78 </v>
      </c>
      <c r="B539" s="92" t="n">
        <f aca="false">B123*F539</f>
        <v>0</v>
      </c>
      <c r="C539" s="92" t="n">
        <f aca="false">C123*F539</f>
        <v>0</v>
      </c>
      <c r="D539" s="92" t="n">
        <f aca="false">D123*F539</f>
        <v>0</v>
      </c>
      <c r="E539" s="92" t="n">
        <f aca="false">E123*F539</f>
        <v>0</v>
      </c>
      <c r="F539" s="93" t="n">
        <f aca="false">IF(F332-INT(F332)&gt;0.0001,INT(F332)+1,INT(F332))</f>
        <v>0</v>
      </c>
      <c r="G539" s="97" t="n">
        <f aca="false">F539*G123</f>
        <v>0</v>
      </c>
      <c r="H539" s="95" t="n">
        <f aca="false">F539*F123</f>
        <v>0</v>
      </c>
      <c r="I539" s="98" t="n">
        <f aca="false">G123</f>
        <v>12</v>
      </c>
    </row>
    <row r="540" customFormat="false" ht="16.5" hidden="false" customHeight="false" outlineLevel="0" collapsed="false">
      <c r="A540" s="37" t="str">
        <f aca="false">A124</f>
        <v>組合 106 </v>
      </c>
      <c r="B540" s="92" t="n">
        <f aca="false">B124*F540</f>
        <v>0</v>
      </c>
      <c r="C540" s="92" t="n">
        <f aca="false">C124*F540</f>
        <v>0</v>
      </c>
      <c r="D540" s="92" t="n">
        <f aca="false">D124*F540</f>
        <v>0</v>
      </c>
      <c r="E540" s="92" t="n">
        <f aca="false">E124*F540</f>
        <v>0</v>
      </c>
      <c r="F540" s="93" t="n">
        <f aca="false">IF(F333-INT(F333)&gt;0.0001,INT(F333)+1,INT(F333))</f>
        <v>0</v>
      </c>
      <c r="G540" s="97" t="n">
        <f aca="false">F540*G124</f>
        <v>0</v>
      </c>
      <c r="H540" s="95" t="n">
        <f aca="false">F540*F124</f>
        <v>0</v>
      </c>
      <c r="I540" s="98" t="n">
        <f aca="false">G124</f>
        <v>13</v>
      </c>
    </row>
    <row r="541" customFormat="false" ht="16.5" hidden="false" customHeight="false" outlineLevel="0" collapsed="false">
      <c r="A541" s="37" t="str">
        <f aca="false">A125</f>
        <v>組合 69 </v>
      </c>
      <c r="B541" s="92" t="n">
        <f aca="false">B125*F541</f>
        <v>0</v>
      </c>
      <c r="C541" s="92" t="n">
        <f aca="false">C125*F541</f>
        <v>0</v>
      </c>
      <c r="D541" s="92" t="n">
        <f aca="false">D125*F541</f>
        <v>0</v>
      </c>
      <c r="E541" s="92" t="n">
        <f aca="false">E125*F541</f>
        <v>0</v>
      </c>
      <c r="F541" s="93" t="n">
        <f aca="false">IF(F334-INT(F334)&gt;0.0001,INT(F334)+1,INT(F334))</f>
        <v>0</v>
      </c>
      <c r="G541" s="97" t="n">
        <f aca="false">F541*G125</f>
        <v>0</v>
      </c>
      <c r="H541" s="95" t="n">
        <f aca="false">F541*F125</f>
        <v>0</v>
      </c>
      <c r="I541" s="98" t="n">
        <f aca="false">G125</f>
        <v>12</v>
      </c>
    </row>
    <row r="542" customFormat="false" ht="16.5" hidden="false" customHeight="false" outlineLevel="0" collapsed="false">
      <c r="A542" s="37" t="str">
        <f aca="false">A126</f>
        <v>組合 98 </v>
      </c>
      <c r="B542" s="92" t="n">
        <f aca="false">B126*F542</f>
        <v>0</v>
      </c>
      <c r="C542" s="92" t="n">
        <f aca="false">C126*F542</f>
        <v>0</v>
      </c>
      <c r="D542" s="92" t="n">
        <f aca="false">D126*F542</f>
        <v>0</v>
      </c>
      <c r="E542" s="92" t="n">
        <f aca="false">E126*F542</f>
        <v>0</v>
      </c>
      <c r="F542" s="93" t="n">
        <f aca="false">IF(F335-INT(F335)&gt;0.0001,INT(F335)+1,INT(F335))</f>
        <v>0</v>
      </c>
      <c r="G542" s="97" t="n">
        <f aca="false">F542*G126</f>
        <v>0</v>
      </c>
      <c r="H542" s="95" t="n">
        <f aca="false">F542*F126</f>
        <v>0</v>
      </c>
      <c r="I542" s="98" t="n">
        <f aca="false">G126</f>
        <v>13</v>
      </c>
    </row>
    <row r="543" customFormat="false" ht="16.5" hidden="false" customHeight="false" outlineLevel="0" collapsed="false">
      <c r="A543" s="37" t="str">
        <f aca="false">A127</f>
        <v>組合 49 </v>
      </c>
      <c r="B543" s="92" t="n">
        <f aca="false">B127*F543</f>
        <v>0</v>
      </c>
      <c r="C543" s="92" t="n">
        <f aca="false">C127*F543</f>
        <v>0</v>
      </c>
      <c r="D543" s="92" t="n">
        <f aca="false">D127*F543</f>
        <v>0</v>
      </c>
      <c r="E543" s="92" t="n">
        <f aca="false">E127*F543</f>
        <v>0</v>
      </c>
      <c r="F543" s="93" t="n">
        <f aca="false">IF(F336-INT(F336)&gt;0.0001,INT(F336)+1,INT(F336))</f>
        <v>0</v>
      </c>
      <c r="G543" s="97" t="n">
        <f aca="false">F543*G127</f>
        <v>0</v>
      </c>
      <c r="H543" s="95" t="n">
        <f aca="false">F543*F127</f>
        <v>0</v>
      </c>
      <c r="I543" s="98" t="n">
        <f aca="false">G127</f>
        <v>10</v>
      </c>
    </row>
    <row r="544" customFormat="false" ht="16.5" hidden="false" customHeight="false" outlineLevel="0" collapsed="false">
      <c r="A544" s="37" t="str">
        <f aca="false">A128</f>
        <v>組合 46 </v>
      </c>
      <c r="B544" s="92" t="n">
        <f aca="false">B128*F544</f>
        <v>0</v>
      </c>
      <c r="C544" s="92" t="n">
        <f aca="false">C128*F544</f>
        <v>0</v>
      </c>
      <c r="D544" s="92" t="n">
        <f aca="false">D128*F544</f>
        <v>0</v>
      </c>
      <c r="E544" s="92" t="n">
        <f aca="false">E128*F544</f>
        <v>0</v>
      </c>
      <c r="F544" s="93" t="n">
        <f aca="false">IF(F337-INT(F337)&gt;0.0001,INT(F337)+1,INT(F337))</f>
        <v>0</v>
      </c>
      <c r="G544" s="97" t="n">
        <f aca="false">F544*G128</f>
        <v>0</v>
      </c>
      <c r="H544" s="95" t="n">
        <f aca="false">F544*F128</f>
        <v>0</v>
      </c>
      <c r="I544" s="98" t="n">
        <f aca="false">G128</f>
        <v>10</v>
      </c>
    </row>
    <row r="545" customFormat="false" ht="16.5" hidden="false" customHeight="false" outlineLevel="0" collapsed="false">
      <c r="A545" s="37" t="str">
        <f aca="false">A129</f>
        <v>組合 168 </v>
      </c>
      <c r="B545" s="92" t="n">
        <f aca="false">B129*F545</f>
        <v>0</v>
      </c>
      <c r="C545" s="92" t="n">
        <f aca="false">C129*F545</f>
        <v>0</v>
      </c>
      <c r="D545" s="92" t="n">
        <f aca="false">D129*F545</f>
        <v>0</v>
      </c>
      <c r="E545" s="92" t="n">
        <f aca="false">E129*F545</f>
        <v>0</v>
      </c>
      <c r="F545" s="93" t="n">
        <f aca="false">IF(F338-INT(F338)&gt;0.0001,INT(F338)+1,INT(F338))</f>
        <v>0</v>
      </c>
      <c r="G545" s="97" t="n">
        <f aca="false">F545*G129</f>
        <v>0</v>
      </c>
      <c r="H545" s="95" t="n">
        <f aca="false">F545*F129</f>
        <v>0</v>
      </c>
      <c r="I545" s="98" t="n">
        <f aca="false">G129</f>
        <v>15</v>
      </c>
    </row>
    <row r="546" customFormat="false" ht="16.5" hidden="false" customHeight="false" outlineLevel="0" collapsed="false">
      <c r="A546" s="37" t="str">
        <f aca="false">A130</f>
        <v>組合 40 </v>
      </c>
      <c r="B546" s="92" t="n">
        <f aca="false">B130*F546</f>
        <v>0</v>
      </c>
      <c r="C546" s="92" t="n">
        <f aca="false">C130*F546</f>
        <v>0</v>
      </c>
      <c r="D546" s="92" t="n">
        <f aca="false">D130*F546</f>
        <v>0</v>
      </c>
      <c r="E546" s="92" t="n">
        <f aca="false">E130*F546</f>
        <v>0</v>
      </c>
      <c r="F546" s="93" t="n">
        <f aca="false">IF(F339-INT(F339)&gt;0.0001,INT(F339)+1,INT(F339))</f>
        <v>0</v>
      </c>
      <c r="G546" s="97" t="n">
        <f aca="false">F546*G130</f>
        <v>0</v>
      </c>
      <c r="H546" s="95" t="n">
        <f aca="false">F546*F130</f>
        <v>0</v>
      </c>
      <c r="I546" s="98" t="n">
        <f aca="false">G130</f>
        <v>10</v>
      </c>
    </row>
    <row r="547" customFormat="false" ht="16.5" hidden="false" customHeight="false" outlineLevel="0" collapsed="false">
      <c r="A547" s="37" t="str">
        <f aca="false">A131</f>
        <v>組合 160 </v>
      </c>
      <c r="B547" s="92" t="n">
        <f aca="false">B131*F547</f>
        <v>0</v>
      </c>
      <c r="C547" s="92" t="n">
        <f aca="false">C131*F547</f>
        <v>0</v>
      </c>
      <c r="D547" s="92" t="n">
        <f aca="false">D131*F547</f>
        <v>0</v>
      </c>
      <c r="E547" s="92" t="n">
        <f aca="false">E131*F547</f>
        <v>0</v>
      </c>
      <c r="F547" s="93" t="n">
        <f aca="false">IF(F340-INT(F340)&gt;0.0001,INT(F340)+1,INT(F340))</f>
        <v>0</v>
      </c>
      <c r="G547" s="97" t="n">
        <f aca="false">F547*G131</f>
        <v>0</v>
      </c>
      <c r="H547" s="95" t="n">
        <f aca="false">F547*F131</f>
        <v>0</v>
      </c>
      <c r="I547" s="98" t="n">
        <f aca="false">G131</f>
        <v>15</v>
      </c>
    </row>
    <row r="548" customFormat="false" ht="16.5" hidden="false" customHeight="false" outlineLevel="0" collapsed="false">
      <c r="A548" s="37" t="str">
        <f aca="false">A132</f>
        <v>組合 201 </v>
      </c>
      <c r="B548" s="92" t="n">
        <f aca="false">B132*F548</f>
        <v>0</v>
      </c>
      <c r="C548" s="92" t="n">
        <f aca="false">C132*F548</f>
        <v>0</v>
      </c>
      <c r="D548" s="92" t="n">
        <f aca="false">D132*F548</f>
        <v>0</v>
      </c>
      <c r="E548" s="92" t="n">
        <f aca="false">E132*F548</f>
        <v>0</v>
      </c>
      <c r="F548" s="93" t="n">
        <f aca="false">IF(F341-INT(F341)&gt;0.0001,INT(F341)+1,INT(F341))</f>
        <v>0</v>
      </c>
      <c r="G548" s="97" t="n">
        <f aca="false">F548*G132</f>
        <v>0</v>
      </c>
      <c r="H548" s="95" t="n">
        <f aca="false">F548*F132</f>
        <v>0</v>
      </c>
      <c r="I548" s="98" t="n">
        <f aca="false">G132</f>
        <v>16</v>
      </c>
    </row>
    <row r="549" customFormat="false" ht="16.5" hidden="false" customHeight="false" outlineLevel="0" collapsed="false">
      <c r="A549" s="37" t="str">
        <f aca="false">A133</f>
        <v>組合 148 </v>
      </c>
      <c r="B549" s="92" t="n">
        <f aca="false">B133*F549</f>
        <v>0</v>
      </c>
      <c r="C549" s="92" t="n">
        <f aca="false">C133*F549</f>
        <v>0</v>
      </c>
      <c r="D549" s="92" t="n">
        <f aca="false">D133*F549</f>
        <v>0</v>
      </c>
      <c r="E549" s="92" t="n">
        <f aca="false">E133*F549</f>
        <v>0</v>
      </c>
      <c r="F549" s="93" t="n">
        <f aca="false">IF(F342-INT(F342)&gt;0.0001,INT(F342)+1,INT(F342))</f>
        <v>0</v>
      </c>
      <c r="G549" s="97" t="n">
        <f aca="false">F549*G133</f>
        <v>0</v>
      </c>
      <c r="H549" s="95" t="n">
        <f aca="false">F549*F133</f>
        <v>0</v>
      </c>
      <c r="I549" s="98" t="n">
        <f aca="false">G133</f>
        <v>15</v>
      </c>
    </row>
    <row r="550" customFormat="false" ht="16.5" hidden="false" customHeight="false" outlineLevel="0" collapsed="false">
      <c r="A550" s="37" t="str">
        <f aca="false">A134</f>
        <v>組合 190 </v>
      </c>
      <c r="B550" s="92" t="n">
        <f aca="false">B134*F550</f>
        <v>0</v>
      </c>
      <c r="C550" s="92" t="n">
        <f aca="false">C134*F550</f>
        <v>0</v>
      </c>
      <c r="D550" s="92" t="n">
        <f aca="false">D134*F550</f>
        <v>0</v>
      </c>
      <c r="E550" s="92" t="n">
        <f aca="false">E134*F550</f>
        <v>0</v>
      </c>
      <c r="F550" s="93" t="n">
        <f aca="false">IF(F343-INT(F343)&gt;0.0001,INT(F343)+1,INT(F343))</f>
        <v>0</v>
      </c>
      <c r="G550" s="97" t="n">
        <f aca="false">F550*G134</f>
        <v>0</v>
      </c>
      <c r="H550" s="95" t="n">
        <f aca="false">F550*F134</f>
        <v>0</v>
      </c>
      <c r="I550" s="98" t="n">
        <f aca="false">G134</f>
        <v>16</v>
      </c>
    </row>
    <row r="551" customFormat="false" ht="16.5" hidden="false" customHeight="false" outlineLevel="0" collapsed="false">
      <c r="A551" s="37" t="str">
        <f aca="false">A135</f>
        <v>組合 110 </v>
      </c>
      <c r="B551" s="92" t="n">
        <f aca="false">B135*F551</f>
        <v>0</v>
      </c>
      <c r="C551" s="92" t="n">
        <f aca="false">C135*F551</f>
        <v>0</v>
      </c>
      <c r="D551" s="92" t="n">
        <f aca="false">D135*F551</f>
        <v>0</v>
      </c>
      <c r="E551" s="92" t="n">
        <f aca="false">E135*F551</f>
        <v>0</v>
      </c>
      <c r="F551" s="93" t="n">
        <f aca="false">IF(F344-INT(F344)&gt;0.0001,INT(F344)+1,INT(F344))</f>
        <v>0</v>
      </c>
      <c r="G551" s="97" t="n">
        <f aca="false">F551*G135</f>
        <v>0</v>
      </c>
      <c r="H551" s="95" t="n">
        <f aca="false">F551*F135</f>
        <v>0</v>
      </c>
      <c r="I551" s="98" t="n">
        <f aca="false">G135</f>
        <v>13</v>
      </c>
    </row>
    <row r="552" customFormat="false" ht="16.5" hidden="false" customHeight="false" outlineLevel="0" collapsed="false">
      <c r="A552" s="37" t="str">
        <f aca="false">A136</f>
        <v>組合 105 </v>
      </c>
      <c r="B552" s="92" t="n">
        <f aca="false">B136*F552</f>
        <v>0</v>
      </c>
      <c r="C552" s="92" t="n">
        <f aca="false">C136*F552</f>
        <v>0</v>
      </c>
      <c r="D552" s="92" t="n">
        <f aca="false">D136*F552</f>
        <v>0</v>
      </c>
      <c r="E552" s="92" t="n">
        <f aca="false">E136*F552</f>
        <v>0</v>
      </c>
      <c r="F552" s="93" t="n">
        <f aca="false">IF(F345-INT(F345)&gt;0.0001,INT(F345)+1,INT(F345))</f>
        <v>0</v>
      </c>
      <c r="G552" s="97" t="n">
        <f aca="false">F552*G136</f>
        <v>0</v>
      </c>
      <c r="H552" s="95" t="n">
        <f aca="false">F552*F136</f>
        <v>0</v>
      </c>
      <c r="I552" s="98" t="n">
        <f aca="false">G136</f>
        <v>13</v>
      </c>
    </row>
    <row r="553" customFormat="false" ht="16.5" hidden="false" customHeight="false" outlineLevel="0" collapsed="false">
      <c r="A553" s="37" t="str">
        <f aca="false">A137</f>
        <v>組合 50 </v>
      </c>
      <c r="B553" s="92" t="n">
        <f aca="false">B137*F553</f>
        <v>0</v>
      </c>
      <c r="C553" s="92" t="n">
        <f aca="false">C137*F553</f>
        <v>0</v>
      </c>
      <c r="D553" s="92" t="n">
        <f aca="false">D137*F553</f>
        <v>0</v>
      </c>
      <c r="E553" s="92" t="n">
        <f aca="false">E137*F553</f>
        <v>0</v>
      </c>
      <c r="F553" s="93" t="n">
        <f aca="false">IF(F346-INT(F346)&gt;0.0001,INT(F346)+1,INT(F346))</f>
        <v>0</v>
      </c>
      <c r="G553" s="97" t="n">
        <f aca="false">F553*G137</f>
        <v>0</v>
      </c>
      <c r="H553" s="95" t="n">
        <f aca="false">F553*F137</f>
        <v>0</v>
      </c>
      <c r="I553" s="98" t="n">
        <f aca="false">G137</f>
        <v>10</v>
      </c>
    </row>
    <row r="554" customFormat="false" ht="16.5" hidden="false" customHeight="false" outlineLevel="0" collapsed="false">
      <c r="A554" s="37" t="str">
        <f aca="false">A138</f>
        <v>組合 96 </v>
      </c>
      <c r="B554" s="92" t="n">
        <f aca="false">B138*F554</f>
        <v>0</v>
      </c>
      <c r="C554" s="92" t="n">
        <f aca="false">C138*F554</f>
        <v>0</v>
      </c>
      <c r="D554" s="92" t="n">
        <f aca="false">D138*F554</f>
        <v>0</v>
      </c>
      <c r="E554" s="92" t="n">
        <f aca="false">E138*F554</f>
        <v>0</v>
      </c>
      <c r="F554" s="93" t="n">
        <f aca="false">IF(F347-INT(F347)&gt;0.0001,INT(F347)+1,INT(F347))</f>
        <v>0</v>
      </c>
      <c r="G554" s="97" t="n">
        <f aca="false">F554*G138</f>
        <v>0</v>
      </c>
      <c r="H554" s="95" t="n">
        <f aca="false">F554*F138</f>
        <v>0</v>
      </c>
      <c r="I554" s="98" t="n">
        <f aca="false">G138</f>
        <v>13</v>
      </c>
    </row>
    <row r="555" customFormat="false" ht="16.5" hidden="false" customHeight="false" outlineLevel="0" collapsed="false">
      <c r="A555" s="37" t="str">
        <f aca="false">A139</f>
        <v>組合 48 </v>
      </c>
      <c r="B555" s="92" t="n">
        <f aca="false">B139*F555</f>
        <v>0</v>
      </c>
      <c r="C555" s="92" t="n">
        <f aca="false">C139*F555</f>
        <v>0</v>
      </c>
      <c r="D555" s="92" t="n">
        <f aca="false">D139*F555</f>
        <v>0</v>
      </c>
      <c r="E555" s="92" t="n">
        <f aca="false">E139*F555</f>
        <v>0</v>
      </c>
      <c r="F555" s="93" t="n">
        <f aca="false">IF(F348-INT(F348)&gt;0.0001,INT(F348)+1,INT(F348))</f>
        <v>0</v>
      </c>
      <c r="G555" s="97" t="n">
        <f aca="false">F555*G139</f>
        <v>0</v>
      </c>
      <c r="H555" s="95" t="n">
        <f aca="false">F555*F139</f>
        <v>0</v>
      </c>
      <c r="I555" s="98" t="n">
        <f aca="false">G139</f>
        <v>10</v>
      </c>
    </row>
    <row r="556" customFormat="false" ht="16.5" hidden="false" customHeight="false" outlineLevel="0" collapsed="false">
      <c r="A556" s="37" t="str">
        <f aca="false">A140</f>
        <v>組合 172 </v>
      </c>
      <c r="B556" s="92" t="n">
        <f aca="false">B140*F556</f>
        <v>0</v>
      </c>
      <c r="C556" s="92" t="n">
        <f aca="false">C140*F556</f>
        <v>0</v>
      </c>
      <c r="D556" s="92" t="n">
        <f aca="false">D140*F556</f>
        <v>0</v>
      </c>
      <c r="E556" s="92" t="n">
        <f aca="false">E140*F556</f>
        <v>0</v>
      </c>
      <c r="F556" s="93" t="n">
        <f aca="false">IF(F349-INT(F349)&gt;0.0001,INT(F349)+1,INT(F349))</f>
        <v>0</v>
      </c>
      <c r="G556" s="97" t="n">
        <f aca="false">F556*G140</f>
        <v>0</v>
      </c>
      <c r="H556" s="95" t="n">
        <f aca="false">F556*F140</f>
        <v>0</v>
      </c>
      <c r="I556" s="98" t="n">
        <f aca="false">G140</f>
        <v>15</v>
      </c>
    </row>
    <row r="557" customFormat="false" ht="16.5" hidden="false" customHeight="false" outlineLevel="0" collapsed="false">
      <c r="A557" s="37" t="str">
        <f aca="false">A141</f>
        <v>組合 44 </v>
      </c>
      <c r="B557" s="92" t="n">
        <f aca="false">B141*F557</f>
        <v>0</v>
      </c>
      <c r="C557" s="92" t="n">
        <f aca="false">C141*F557</f>
        <v>0</v>
      </c>
      <c r="D557" s="92" t="n">
        <f aca="false">D141*F557</f>
        <v>0</v>
      </c>
      <c r="E557" s="92" t="n">
        <f aca="false">E141*F557</f>
        <v>0</v>
      </c>
      <c r="F557" s="93" t="n">
        <f aca="false">IF(F350-INT(F350)&gt;0.0001,INT(F350)+1,INT(F350))</f>
        <v>0</v>
      </c>
      <c r="G557" s="97" t="n">
        <f aca="false">F557*G141</f>
        <v>0</v>
      </c>
      <c r="H557" s="95" t="n">
        <f aca="false">F557*F141</f>
        <v>0</v>
      </c>
      <c r="I557" s="98" t="n">
        <f aca="false">G141</f>
        <v>10</v>
      </c>
    </row>
    <row r="558" customFormat="false" ht="16.5" hidden="false" customHeight="false" outlineLevel="0" collapsed="false">
      <c r="A558" s="37" t="str">
        <f aca="false">A142</f>
        <v>組合 166 </v>
      </c>
      <c r="B558" s="92" t="n">
        <f aca="false">B142*F558</f>
        <v>0</v>
      </c>
      <c r="C558" s="92" t="n">
        <f aca="false">C142*F558</f>
        <v>0</v>
      </c>
      <c r="D558" s="92" t="n">
        <f aca="false">D142*F558</f>
        <v>0</v>
      </c>
      <c r="E558" s="92" t="n">
        <f aca="false">E142*F558</f>
        <v>0</v>
      </c>
      <c r="F558" s="93" t="n">
        <f aca="false">IF(F351-INT(F351)&gt;0.0001,INT(F351)+1,INT(F351))</f>
        <v>0</v>
      </c>
      <c r="G558" s="97" t="n">
        <f aca="false">F558*G142</f>
        <v>0</v>
      </c>
      <c r="H558" s="95" t="n">
        <f aca="false">F558*F142</f>
        <v>0</v>
      </c>
      <c r="I558" s="98" t="n">
        <f aca="false">G142</f>
        <v>15</v>
      </c>
    </row>
    <row r="559" customFormat="false" ht="16.5" hidden="false" customHeight="false" outlineLevel="0" collapsed="false">
      <c r="A559" s="37" t="str">
        <f aca="false">A143</f>
        <v>組合 37 </v>
      </c>
      <c r="B559" s="92" t="n">
        <f aca="false">B143*F559</f>
        <v>0</v>
      </c>
      <c r="C559" s="92" t="n">
        <f aca="false">C143*F559</f>
        <v>0</v>
      </c>
      <c r="D559" s="92" t="n">
        <f aca="false">D143*F559</f>
        <v>0</v>
      </c>
      <c r="E559" s="92" t="n">
        <f aca="false">E143*F559</f>
        <v>0</v>
      </c>
      <c r="F559" s="93" t="n">
        <f aca="false">IF(F352-INT(F352)&gt;0.0001,INT(F352)+1,INT(F352))</f>
        <v>0</v>
      </c>
      <c r="G559" s="97" t="n">
        <f aca="false">F559*G143</f>
        <v>0</v>
      </c>
      <c r="H559" s="95" t="n">
        <f aca="false">F559*F143</f>
        <v>0</v>
      </c>
      <c r="I559" s="98" t="n">
        <f aca="false">G143</f>
        <v>10</v>
      </c>
    </row>
    <row r="560" customFormat="false" ht="16.5" hidden="false" customHeight="false" outlineLevel="0" collapsed="false">
      <c r="A560" s="37" t="str">
        <f aca="false">A144</f>
        <v>組合 208 </v>
      </c>
      <c r="B560" s="92" t="n">
        <f aca="false">B144*F560</f>
        <v>0</v>
      </c>
      <c r="C560" s="92" t="n">
        <f aca="false">C144*F560</f>
        <v>0</v>
      </c>
      <c r="D560" s="92" t="n">
        <f aca="false">D144*F560</f>
        <v>0</v>
      </c>
      <c r="E560" s="92" t="n">
        <f aca="false">E144*F560</f>
        <v>0</v>
      </c>
      <c r="F560" s="93" t="n">
        <f aca="false">IF(F353-INT(F353)&gt;0.0001,INT(F353)+1,INT(F353))</f>
        <v>0</v>
      </c>
      <c r="G560" s="97" t="n">
        <f aca="false">F560*G144</f>
        <v>0</v>
      </c>
      <c r="H560" s="95" t="n">
        <f aca="false">F560*F144</f>
        <v>0</v>
      </c>
      <c r="I560" s="98" t="n">
        <f aca="false">G144</f>
        <v>16</v>
      </c>
    </row>
    <row r="561" customFormat="false" ht="16.5" hidden="false" customHeight="false" outlineLevel="0" collapsed="false">
      <c r="A561" s="37" t="str">
        <f aca="false">A145</f>
        <v>組合 157 </v>
      </c>
      <c r="B561" s="92" t="n">
        <f aca="false">B145*F561</f>
        <v>0</v>
      </c>
      <c r="C561" s="92" t="n">
        <f aca="false">C145*F561</f>
        <v>0</v>
      </c>
      <c r="D561" s="92" t="n">
        <f aca="false">D145*F561</f>
        <v>0</v>
      </c>
      <c r="E561" s="92" t="n">
        <f aca="false">E145*F561</f>
        <v>0</v>
      </c>
      <c r="F561" s="93" t="n">
        <f aca="false">IF(F354-INT(F354)&gt;0.0001,INT(F354)+1,INT(F354))</f>
        <v>0</v>
      </c>
      <c r="G561" s="97" t="n">
        <f aca="false">F561*G145</f>
        <v>0</v>
      </c>
      <c r="H561" s="95" t="n">
        <f aca="false">F561*F145</f>
        <v>0</v>
      </c>
      <c r="I561" s="98" t="n">
        <f aca="false">G145</f>
        <v>15</v>
      </c>
    </row>
    <row r="562" customFormat="false" ht="16.5" hidden="false" customHeight="false" outlineLevel="0" collapsed="false">
      <c r="A562" s="37" t="str">
        <f aca="false">A146</f>
        <v>組合 200 </v>
      </c>
      <c r="B562" s="92" t="n">
        <f aca="false">B146*F562</f>
        <v>0</v>
      </c>
      <c r="C562" s="92" t="n">
        <f aca="false">C146*F562</f>
        <v>0</v>
      </c>
      <c r="D562" s="92" t="n">
        <f aca="false">D146*F562</f>
        <v>0</v>
      </c>
      <c r="E562" s="92" t="n">
        <f aca="false">E146*F562</f>
        <v>0</v>
      </c>
      <c r="F562" s="93" t="n">
        <f aca="false">IF(F355-INT(F355)&gt;0.0001,INT(F355)+1,INT(F355))</f>
        <v>0</v>
      </c>
      <c r="G562" s="97" t="n">
        <f aca="false">F562*G146</f>
        <v>0</v>
      </c>
      <c r="H562" s="95" t="n">
        <f aca="false">F562*F146</f>
        <v>0</v>
      </c>
      <c r="I562" s="98" t="n">
        <f aca="false">G146</f>
        <v>16</v>
      </c>
    </row>
    <row r="563" customFormat="false" ht="16.5" hidden="false" customHeight="false" outlineLevel="0" collapsed="false">
      <c r="A563" s="37" t="str">
        <f aca="false">A147</f>
        <v>組合 112 </v>
      </c>
      <c r="B563" s="92" t="n">
        <f aca="false">B147*F563</f>
        <v>0</v>
      </c>
      <c r="C563" s="92" t="n">
        <f aca="false">C147*F563</f>
        <v>0</v>
      </c>
      <c r="D563" s="92" t="n">
        <f aca="false">D147*F563</f>
        <v>0</v>
      </c>
      <c r="E563" s="92" t="n">
        <f aca="false">E147*F563</f>
        <v>0</v>
      </c>
      <c r="F563" s="93" t="n">
        <f aca="false">IF(F356-INT(F356)&gt;0.0001,INT(F356)+1,INT(F356))</f>
        <v>0</v>
      </c>
      <c r="G563" s="97" t="n">
        <f aca="false">F563*G147</f>
        <v>0</v>
      </c>
      <c r="H563" s="95" t="n">
        <f aca="false">F563*F147</f>
        <v>0</v>
      </c>
      <c r="I563" s="98" t="n">
        <f aca="false">G147</f>
        <v>13</v>
      </c>
    </row>
    <row r="564" customFormat="false" ht="16.5" hidden="false" customHeight="false" outlineLevel="0" collapsed="false">
      <c r="A564" s="37" t="str">
        <f aca="false">A148</f>
        <v>組合 144 </v>
      </c>
      <c r="B564" s="92" t="n">
        <f aca="false">B148*F564</f>
        <v>0</v>
      </c>
      <c r="C564" s="92" t="n">
        <f aca="false">C148*F564</f>
        <v>0</v>
      </c>
      <c r="D564" s="92" t="n">
        <f aca="false">D148*F564</f>
        <v>0</v>
      </c>
      <c r="E564" s="92" t="n">
        <f aca="false">E148*F564</f>
        <v>0</v>
      </c>
      <c r="F564" s="93" t="n">
        <f aca="false">IF(F357-INT(F357)&gt;0.0001,INT(F357)+1,INT(F357))</f>
        <v>0</v>
      </c>
      <c r="G564" s="97" t="n">
        <f aca="false">F564*G148</f>
        <v>0</v>
      </c>
      <c r="H564" s="95" t="n">
        <f aca="false">F564*F148</f>
        <v>0</v>
      </c>
      <c r="I564" s="98" t="n">
        <f aca="false">G148</f>
        <v>15</v>
      </c>
    </row>
    <row r="565" customFormat="false" ht="16.5" hidden="false" customHeight="false" outlineLevel="0" collapsed="false">
      <c r="A565" s="37" t="str">
        <f aca="false">A149</f>
        <v>組合 188 </v>
      </c>
      <c r="B565" s="92" t="n">
        <f aca="false">B149*F565</f>
        <v>0</v>
      </c>
      <c r="C565" s="92" t="n">
        <f aca="false">C149*F565</f>
        <v>0</v>
      </c>
      <c r="D565" s="92" t="n">
        <f aca="false">D149*F565</f>
        <v>0</v>
      </c>
      <c r="E565" s="92" t="n">
        <f aca="false">E149*F565</f>
        <v>0</v>
      </c>
      <c r="F565" s="93" t="n">
        <f aca="false">IF(F358-INT(F358)&gt;0.0001,INT(F358)+1,INT(F358))</f>
        <v>0</v>
      </c>
      <c r="G565" s="97" t="n">
        <f aca="false">F565*G149</f>
        <v>0</v>
      </c>
      <c r="H565" s="95" t="n">
        <f aca="false">F565*F149</f>
        <v>0</v>
      </c>
      <c r="I565" s="98" t="n">
        <f aca="false">G149</f>
        <v>16</v>
      </c>
    </row>
    <row r="566" customFormat="false" ht="16.5" hidden="false" customHeight="false" outlineLevel="0" collapsed="false">
      <c r="A566" s="37" t="str">
        <f aca="false">A150</f>
        <v>組合 109 </v>
      </c>
      <c r="B566" s="92" t="n">
        <f aca="false">B150*F566</f>
        <v>0</v>
      </c>
      <c r="C566" s="92" t="n">
        <f aca="false">C150*F566</f>
        <v>0</v>
      </c>
      <c r="D566" s="92" t="n">
        <f aca="false">D150*F566</f>
        <v>0</v>
      </c>
      <c r="E566" s="92" t="n">
        <f aca="false">E150*F566</f>
        <v>0</v>
      </c>
      <c r="F566" s="93" t="n">
        <f aca="false">IF(F359-INT(F359)&gt;0.0001,INT(F359)+1,INT(F359))</f>
        <v>0</v>
      </c>
      <c r="G566" s="97" t="n">
        <f aca="false">F566*G150</f>
        <v>0</v>
      </c>
      <c r="H566" s="95" t="n">
        <f aca="false">F566*F150</f>
        <v>0</v>
      </c>
      <c r="I566" s="98" t="n">
        <f aca="false">G150</f>
        <v>13</v>
      </c>
    </row>
    <row r="567" customFormat="false" ht="16.5" hidden="false" customHeight="false" outlineLevel="0" collapsed="false">
      <c r="A567" s="37" t="str">
        <f aca="false">A151</f>
        <v>組合 103 </v>
      </c>
      <c r="B567" s="92" t="n">
        <f aca="false">B151*F567</f>
        <v>0</v>
      </c>
      <c r="C567" s="92" t="n">
        <f aca="false">C151*F567</f>
        <v>0</v>
      </c>
      <c r="D567" s="92" t="n">
        <f aca="false">D151*F567</f>
        <v>0</v>
      </c>
      <c r="E567" s="92" t="n">
        <f aca="false">E151*F567</f>
        <v>0</v>
      </c>
      <c r="F567" s="93" t="n">
        <f aca="false">IF(F360-INT(F360)&gt;0.0001,INT(F360)+1,INT(F360))</f>
        <v>0</v>
      </c>
      <c r="G567" s="97" t="n">
        <f aca="false">F567*G151</f>
        <v>0</v>
      </c>
      <c r="H567" s="95" t="n">
        <f aca="false">F567*F151</f>
        <v>0</v>
      </c>
      <c r="I567" s="98" t="n">
        <f aca="false">G151</f>
        <v>13</v>
      </c>
    </row>
    <row r="568" customFormat="false" ht="16.5" hidden="false" customHeight="false" outlineLevel="0" collapsed="false">
      <c r="A568" s="37" t="str">
        <f aca="false">A152</f>
        <v>組合 93 </v>
      </c>
      <c r="B568" s="92" t="n">
        <f aca="false">B152*F568</f>
        <v>0</v>
      </c>
      <c r="C568" s="92" t="n">
        <f aca="false">C152*F568</f>
        <v>0</v>
      </c>
      <c r="D568" s="92" t="n">
        <f aca="false">D152*F568</f>
        <v>0</v>
      </c>
      <c r="E568" s="92" t="n">
        <f aca="false">E152*F568</f>
        <v>0</v>
      </c>
      <c r="F568" s="93" t="n">
        <f aca="false">IF(F361-INT(F361)&gt;0.0001,INT(F361)+1,INT(F361))</f>
        <v>0</v>
      </c>
      <c r="G568" s="97" t="n">
        <f aca="false">F568*G152</f>
        <v>0</v>
      </c>
      <c r="H568" s="95" t="n">
        <f aca="false">F568*F152</f>
        <v>0</v>
      </c>
      <c r="I568" s="98" t="n">
        <f aca="false">G152</f>
        <v>13</v>
      </c>
    </row>
    <row r="569" customFormat="false" ht="16.5" hidden="false" customHeight="false" outlineLevel="0" collapsed="false">
      <c r="A569" s="37" t="str">
        <f aca="false">A153</f>
        <v>組合 212 </v>
      </c>
      <c r="B569" s="92" t="n">
        <f aca="false">B153*F569</f>
        <v>0</v>
      </c>
      <c r="C569" s="92" t="n">
        <f aca="false">C153*F569</f>
        <v>0</v>
      </c>
      <c r="D569" s="92" t="n">
        <f aca="false">D153*F569</f>
        <v>0</v>
      </c>
      <c r="E569" s="92" t="n">
        <f aca="false">E153*F569</f>
        <v>0</v>
      </c>
      <c r="F569" s="93" t="n">
        <f aca="false">IF(F362-INT(F362)&gt;0.0001,INT(F362)+1,INT(F362))</f>
        <v>0</v>
      </c>
      <c r="G569" s="97" t="n">
        <f aca="false">F569*G153</f>
        <v>0</v>
      </c>
      <c r="H569" s="95" t="n">
        <f aca="false">F569*F153</f>
        <v>0</v>
      </c>
      <c r="I569" s="98" t="n">
        <f aca="false">G153</f>
        <v>16</v>
      </c>
    </row>
    <row r="570" customFormat="false" ht="16.5" hidden="false" customHeight="false" outlineLevel="0" collapsed="false">
      <c r="A570" s="37" t="str">
        <f aca="false">A154</f>
        <v>組合 207 </v>
      </c>
      <c r="B570" s="92" t="n">
        <f aca="false">B154*F570</f>
        <v>0</v>
      </c>
      <c r="C570" s="92" t="n">
        <f aca="false">C154*F570</f>
        <v>0</v>
      </c>
      <c r="D570" s="92" t="n">
        <f aca="false">D154*F570</f>
        <v>0</v>
      </c>
      <c r="E570" s="92" t="n">
        <f aca="false">E154*F570</f>
        <v>0</v>
      </c>
      <c r="F570" s="93" t="n">
        <f aca="false">IF(F363-INT(F363)&gt;0.0001,INT(F363)+1,INT(F363))</f>
        <v>0</v>
      </c>
      <c r="G570" s="97" t="n">
        <f aca="false">F570*G154</f>
        <v>0</v>
      </c>
      <c r="H570" s="95" t="n">
        <f aca="false">F570*F154</f>
        <v>0</v>
      </c>
      <c r="I570" s="98" t="n">
        <f aca="false">G154</f>
        <v>16</v>
      </c>
    </row>
    <row r="571" customFormat="false" ht="16.5" hidden="false" customHeight="false" outlineLevel="0" collapsed="false">
      <c r="A571" s="37" t="str">
        <f aca="false">A155</f>
        <v>組合 113 </v>
      </c>
      <c r="B571" s="92" t="n">
        <f aca="false">B155*F571</f>
        <v>0</v>
      </c>
      <c r="C571" s="92" t="n">
        <f aca="false">C155*F571</f>
        <v>0</v>
      </c>
      <c r="D571" s="92" t="n">
        <f aca="false">D155*F571</f>
        <v>0</v>
      </c>
      <c r="E571" s="92" t="n">
        <f aca="false">E155*F571</f>
        <v>0</v>
      </c>
      <c r="F571" s="93" t="n">
        <f aca="false">IF(F364-INT(F364)&gt;0.0001,INT(F364)+1,INT(F364))</f>
        <v>0</v>
      </c>
      <c r="G571" s="97" t="n">
        <f aca="false">F571*G155</f>
        <v>0</v>
      </c>
      <c r="H571" s="95" t="n">
        <f aca="false">F571*F155</f>
        <v>0</v>
      </c>
      <c r="I571" s="98" t="n">
        <f aca="false">G155</f>
        <v>13</v>
      </c>
    </row>
    <row r="572" customFormat="false" ht="16.5" hidden="false" customHeight="false" outlineLevel="0" collapsed="false">
      <c r="A572" s="37" t="str">
        <f aca="false">A156</f>
        <v>組合 198 </v>
      </c>
      <c r="B572" s="92" t="n">
        <f aca="false">B156*F572</f>
        <v>0</v>
      </c>
      <c r="C572" s="92" t="n">
        <f aca="false">C156*F572</f>
        <v>0</v>
      </c>
      <c r="D572" s="92" t="n">
        <f aca="false">D156*F572</f>
        <v>0</v>
      </c>
      <c r="E572" s="92" t="n">
        <f aca="false">E156*F572</f>
        <v>0</v>
      </c>
      <c r="F572" s="93" t="n">
        <f aca="false">IF(F365-INT(F365)&gt;0.0001,INT(F365)+1,INT(F365))</f>
        <v>0</v>
      </c>
      <c r="G572" s="97" t="n">
        <f aca="false">F572*G156</f>
        <v>0</v>
      </c>
      <c r="H572" s="95" t="n">
        <f aca="false">F572*F156</f>
        <v>0</v>
      </c>
      <c r="I572" s="98" t="n">
        <f aca="false">G156</f>
        <v>16</v>
      </c>
    </row>
    <row r="573" customFormat="false" ht="16.5" hidden="false" customHeight="false" outlineLevel="0" collapsed="false">
      <c r="A573" s="37" t="str">
        <f aca="false">A157</f>
        <v>組合 111 </v>
      </c>
      <c r="B573" s="92" t="n">
        <f aca="false">B157*F573</f>
        <v>0</v>
      </c>
      <c r="C573" s="92" t="n">
        <f aca="false">C157*F573</f>
        <v>0</v>
      </c>
      <c r="D573" s="92" t="n">
        <f aca="false">D157*F573</f>
        <v>0</v>
      </c>
      <c r="E573" s="92" t="n">
        <f aca="false">E157*F573</f>
        <v>0</v>
      </c>
      <c r="F573" s="93" t="n">
        <f aca="false">IF(F366-INT(F366)&gt;0.0001,INT(F366)+1,INT(F366))</f>
        <v>0</v>
      </c>
      <c r="G573" s="97" t="n">
        <f aca="false">F573*G157</f>
        <v>0</v>
      </c>
      <c r="H573" s="95" t="n">
        <f aca="false">F573*F157</f>
        <v>0</v>
      </c>
      <c r="I573" s="98" t="n">
        <f aca="false">G157</f>
        <v>13</v>
      </c>
    </row>
    <row r="574" customFormat="false" ht="16.5" hidden="false" customHeight="false" outlineLevel="0" collapsed="false">
      <c r="A574" s="37" t="str">
        <f aca="false">A158</f>
        <v>組合 185 </v>
      </c>
      <c r="B574" s="92" t="n">
        <f aca="false">B158*F574</f>
        <v>0</v>
      </c>
      <c r="C574" s="92" t="n">
        <f aca="false">C158*F574</f>
        <v>0</v>
      </c>
      <c r="D574" s="92" t="n">
        <f aca="false">D158*F574</f>
        <v>0</v>
      </c>
      <c r="E574" s="92" t="n">
        <f aca="false">E158*F574</f>
        <v>0</v>
      </c>
      <c r="F574" s="93" t="n">
        <f aca="false">IF(F367-INT(F367)&gt;0.0001,INT(F367)+1,INT(F367))</f>
        <v>0</v>
      </c>
      <c r="G574" s="97" t="n">
        <f aca="false">F574*G158</f>
        <v>0</v>
      </c>
      <c r="H574" s="95" t="n">
        <f aca="false">F574*F158</f>
        <v>0</v>
      </c>
      <c r="I574" s="98" t="n">
        <f aca="false">G158</f>
        <v>16</v>
      </c>
    </row>
    <row r="575" customFormat="false" ht="16.5" hidden="false" customHeight="false" outlineLevel="0" collapsed="false">
      <c r="A575" s="37" t="str">
        <f aca="false">A159</f>
        <v>組合 107 </v>
      </c>
      <c r="B575" s="92" t="n">
        <f aca="false">B159*F575</f>
        <v>0</v>
      </c>
      <c r="C575" s="92" t="n">
        <f aca="false">C159*F575</f>
        <v>0</v>
      </c>
      <c r="D575" s="92" t="n">
        <f aca="false">D159*F575</f>
        <v>0</v>
      </c>
      <c r="E575" s="92" t="n">
        <f aca="false">E159*F575</f>
        <v>0</v>
      </c>
      <c r="F575" s="93" t="n">
        <f aca="false">IF(F368-INT(F368)&gt;0.0001,INT(F368)+1,INT(F368))</f>
        <v>0</v>
      </c>
      <c r="G575" s="97" t="n">
        <f aca="false">F575*G159</f>
        <v>0</v>
      </c>
      <c r="H575" s="95" t="n">
        <f aca="false">F575*F159</f>
        <v>0</v>
      </c>
      <c r="I575" s="98" t="n">
        <f aca="false">G159</f>
        <v>13</v>
      </c>
    </row>
    <row r="576" customFormat="false" ht="16.5" hidden="false" customHeight="false" outlineLevel="0" collapsed="false">
      <c r="A576" s="37" t="str">
        <f aca="false">A160</f>
        <v>組合 100 </v>
      </c>
      <c r="B576" s="92" t="n">
        <f aca="false">B160*F576</f>
        <v>0</v>
      </c>
      <c r="C576" s="92" t="n">
        <f aca="false">C160*F576</f>
        <v>0</v>
      </c>
      <c r="D576" s="92" t="n">
        <f aca="false">D160*F576</f>
        <v>0</v>
      </c>
      <c r="E576" s="92" t="n">
        <f aca="false">E160*F576</f>
        <v>0</v>
      </c>
      <c r="F576" s="93" t="n">
        <f aca="false">IF(F369-INT(F369)&gt;0.0001,INT(F369)+1,INT(F369))</f>
        <v>0</v>
      </c>
      <c r="G576" s="97" t="n">
        <f aca="false">F576*G160</f>
        <v>0</v>
      </c>
      <c r="H576" s="95" t="n">
        <f aca="false">F576*F160</f>
        <v>0</v>
      </c>
      <c r="I576" s="98" t="n">
        <f aca="false">G160</f>
        <v>13</v>
      </c>
    </row>
    <row r="577" customFormat="false" ht="16.5" hidden="false" customHeight="false" outlineLevel="0" collapsed="false">
      <c r="A577" s="37" t="str">
        <f aca="false">A161</f>
        <v>組合 90 </v>
      </c>
      <c r="B577" s="92" t="n">
        <f aca="false">B161*F577</f>
        <v>0</v>
      </c>
      <c r="C577" s="92" t="n">
        <f aca="false">C161*F577</f>
        <v>0</v>
      </c>
      <c r="D577" s="92" t="n">
        <f aca="false">D161*F577</f>
        <v>0</v>
      </c>
      <c r="E577" s="92" t="n">
        <f aca="false">E161*F577</f>
        <v>0</v>
      </c>
      <c r="F577" s="93" t="n">
        <f aca="false">IF(F370-INT(F370)&gt;0.0001,INT(F370)+1,INT(F370))</f>
        <v>0</v>
      </c>
      <c r="G577" s="97" t="n">
        <f aca="false">F577*G161</f>
        <v>0</v>
      </c>
      <c r="H577" s="95" t="n">
        <f aca="false">F577*F161</f>
        <v>0</v>
      </c>
      <c r="I577" s="98" t="n">
        <f aca="false">G161</f>
        <v>13</v>
      </c>
    </row>
    <row r="578" customFormat="false" ht="16.5" hidden="false" customHeight="false" outlineLevel="0" collapsed="false">
      <c r="A578" s="37" t="str">
        <f aca="false">A162</f>
        <v>組合 214 </v>
      </c>
      <c r="B578" s="92" t="n">
        <f aca="false">B162*F578</f>
        <v>0</v>
      </c>
      <c r="C578" s="92" t="n">
        <f aca="false">C162*F578</f>
        <v>0</v>
      </c>
      <c r="D578" s="92" t="n">
        <f aca="false">D162*F578</f>
        <v>0</v>
      </c>
      <c r="E578" s="92" t="n">
        <f aca="false">E162*F578</f>
        <v>0</v>
      </c>
      <c r="F578" s="93" t="n">
        <f aca="false">IF(F371-INT(F371)&gt;0.0001,INT(F371)+1,INT(F371))</f>
        <v>0</v>
      </c>
      <c r="G578" s="97" t="n">
        <f aca="false">F578*G162</f>
        <v>0</v>
      </c>
      <c r="H578" s="95" t="n">
        <f aca="false">F578*F162</f>
        <v>0</v>
      </c>
      <c r="I578" s="98" t="n">
        <f aca="false">G162</f>
        <v>16</v>
      </c>
    </row>
    <row r="579" customFormat="false" ht="16.5" hidden="false" customHeight="false" outlineLevel="0" collapsed="false">
      <c r="A579" s="37" t="str">
        <f aca="false">A163</f>
        <v>組合 211 </v>
      </c>
      <c r="B579" s="92" t="n">
        <f aca="false">B163*F579</f>
        <v>0</v>
      </c>
      <c r="C579" s="92" t="n">
        <f aca="false">C163*F579</f>
        <v>0</v>
      </c>
      <c r="D579" s="92" t="n">
        <f aca="false">D163*F579</f>
        <v>0</v>
      </c>
      <c r="E579" s="92" t="n">
        <f aca="false">E163*F579</f>
        <v>0</v>
      </c>
      <c r="F579" s="93" t="n">
        <f aca="false">IF(F372-INT(F372)&gt;0.0001,INT(F372)+1,INT(F372))</f>
        <v>0</v>
      </c>
      <c r="G579" s="97" t="n">
        <f aca="false">F579*G163</f>
        <v>0</v>
      </c>
      <c r="H579" s="95" t="n">
        <f aca="false">F579*F163</f>
        <v>0</v>
      </c>
      <c r="I579" s="98" t="n">
        <f aca="false">G163</f>
        <v>16</v>
      </c>
    </row>
    <row r="580" customFormat="false" ht="16.5" hidden="false" customHeight="false" outlineLevel="0" collapsed="false">
      <c r="A580" s="37" t="str">
        <f aca="false">A164</f>
        <v>組合 205 </v>
      </c>
      <c r="B580" s="92" t="n">
        <f aca="false">B164*F580</f>
        <v>0</v>
      </c>
      <c r="C580" s="92" t="n">
        <f aca="false">C164*F580</f>
        <v>0</v>
      </c>
      <c r="D580" s="92" t="n">
        <f aca="false">D164*F580</f>
        <v>0</v>
      </c>
      <c r="E580" s="92" t="n">
        <f aca="false">E164*F580</f>
        <v>0</v>
      </c>
      <c r="F580" s="93" t="n">
        <f aca="false">IF(F373-INT(F373)&gt;0.0001,INT(F373)+1,INT(F373))</f>
        <v>0</v>
      </c>
      <c r="G580" s="97" t="n">
        <f aca="false">F580*G164</f>
        <v>0</v>
      </c>
      <c r="H580" s="95" t="n">
        <f aca="false">F580*F164</f>
        <v>0</v>
      </c>
      <c r="I580" s="98" t="n">
        <f aca="false">G164</f>
        <v>16</v>
      </c>
    </row>
    <row r="581" customFormat="false" ht="16.5" hidden="false" customHeight="false" outlineLevel="0" collapsed="false">
      <c r="A581" s="37" t="str">
        <f aca="false">A165</f>
        <v>組合 195 </v>
      </c>
      <c r="B581" s="92" t="n">
        <f aca="false">B165*F581</f>
        <v>0</v>
      </c>
      <c r="C581" s="92" t="n">
        <f aca="false">C165*F581</f>
        <v>0</v>
      </c>
      <c r="D581" s="92" t="n">
        <f aca="false">D165*F581</f>
        <v>0</v>
      </c>
      <c r="E581" s="92" t="n">
        <f aca="false">E165*F581</f>
        <v>0</v>
      </c>
      <c r="F581" s="93" t="n">
        <f aca="false">IF(F374-INT(F374)&gt;0.0001,INT(F374)+1,INT(F374))</f>
        <v>0</v>
      </c>
      <c r="G581" s="97" t="n">
        <f aca="false">F581*G165</f>
        <v>0</v>
      </c>
      <c r="H581" s="95" t="n">
        <f aca="false">F581*F165</f>
        <v>0</v>
      </c>
      <c r="I581" s="98" t="n">
        <f aca="false">G165</f>
        <v>16</v>
      </c>
    </row>
    <row r="582" customFormat="false" ht="16.5" hidden="false" customHeight="false" outlineLevel="0" collapsed="false">
      <c r="A582" s="37" t="str">
        <f aca="false">A166</f>
        <v>組合 182 </v>
      </c>
      <c r="B582" s="92" t="n">
        <f aca="false">B166*F582</f>
        <v>0</v>
      </c>
      <c r="C582" s="92" t="n">
        <f aca="false">C166*F582</f>
        <v>0</v>
      </c>
      <c r="D582" s="92" t="n">
        <f aca="false">D166*F582</f>
        <v>0</v>
      </c>
      <c r="E582" s="92" t="n">
        <f aca="false">E166*F582</f>
        <v>0</v>
      </c>
      <c r="F582" s="93" t="n">
        <f aca="false">IF(F375-INT(F375)&gt;0.0001,INT(F375)+1,INT(F375))</f>
        <v>0</v>
      </c>
      <c r="G582" s="97" t="n">
        <f aca="false">F582*G166</f>
        <v>0</v>
      </c>
      <c r="H582" s="95" t="n">
        <f aca="false">F582*F166</f>
        <v>0</v>
      </c>
      <c r="I582" s="98" t="n">
        <f aca="false">G166</f>
        <v>16</v>
      </c>
    </row>
    <row r="583" customFormat="false" ht="16.5" hidden="false" customHeight="false" outlineLevel="0" collapsed="false">
      <c r="A583" s="37" t="str">
        <f aca="false">A167</f>
        <v>組合 9 </v>
      </c>
      <c r="B583" s="92" t="n">
        <f aca="false">B167*F583</f>
        <v>0</v>
      </c>
      <c r="C583" s="92" t="n">
        <f aca="false">C167*F583</f>
        <v>0</v>
      </c>
      <c r="D583" s="92" t="n">
        <f aca="false">D167*F583</f>
        <v>0</v>
      </c>
      <c r="E583" s="92" t="n">
        <f aca="false">E167*F583</f>
        <v>0</v>
      </c>
      <c r="F583" s="93" t="n">
        <f aca="false">IF(F376-INT(F376)&gt;0.0001,INT(F376)+1,INT(F376))</f>
        <v>0</v>
      </c>
      <c r="G583" s="97" t="n">
        <f aca="false">F583*G167</f>
        <v>0</v>
      </c>
      <c r="H583" s="95" t="n">
        <f aca="false">F583*F167</f>
        <v>0</v>
      </c>
      <c r="I583" s="98" t="n">
        <f aca="false">G167</f>
        <v>7</v>
      </c>
    </row>
    <row r="584" customFormat="false" ht="16.5" hidden="false" customHeight="false" outlineLevel="0" collapsed="false">
      <c r="A584" s="37" t="str">
        <f aca="false">A168</f>
        <v>組合 215 </v>
      </c>
      <c r="B584" s="92" t="n">
        <f aca="false">B168*F584</f>
        <v>0</v>
      </c>
      <c r="C584" s="92" t="n">
        <f aca="false">C168*F584</f>
        <v>0</v>
      </c>
      <c r="D584" s="92" t="n">
        <f aca="false">D168*F584</f>
        <v>0</v>
      </c>
      <c r="E584" s="92" t="n">
        <f aca="false">E168*F584</f>
        <v>0</v>
      </c>
      <c r="F584" s="93" t="n">
        <f aca="false">IF(F377-INT(F377)&gt;0.0001,INT(F377)+1,INT(F377))</f>
        <v>0</v>
      </c>
      <c r="G584" s="97" t="n">
        <f aca="false">F584*G168</f>
        <v>0</v>
      </c>
      <c r="H584" s="95" t="n">
        <f aca="false">F584*F168</f>
        <v>0</v>
      </c>
      <c r="I584" s="98" t="n">
        <f aca="false">G168</f>
        <v>16</v>
      </c>
    </row>
    <row r="585" customFormat="false" ht="16.5" hidden="false" customHeight="false" outlineLevel="0" collapsed="false">
      <c r="A585" s="37" t="str">
        <f aca="false">A169</f>
        <v>組合 70 </v>
      </c>
      <c r="B585" s="92" t="n">
        <f aca="false">B169*F585</f>
        <v>0</v>
      </c>
      <c r="C585" s="92" t="n">
        <f aca="false">C169*F585</f>
        <v>0</v>
      </c>
      <c r="D585" s="92" t="n">
        <f aca="false">D169*F585</f>
        <v>0</v>
      </c>
      <c r="E585" s="92" t="n">
        <f aca="false">E169*F585</f>
        <v>0</v>
      </c>
      <c r="F585" s="93" t="n">
        <f aca="false">IF(F378-INT(F378)&gt;0.0001,INT(F378)+1,INT(F378))</f>
        <v>0</v>
      </c>
      <c r="G585" s="97" t="n">
        <f aca="false">F585*G169</f>
        <v>0</v>
      </c>
      <c r="H585" s="95" t="n">
        <f aca="false">F585*F169</f>
        <v>0</v>
      </c>
      <c r="I585" s="98" t="n">
        <f aca="false">G169</f>
        <v>12</v>
      </c>
    </row>
    <row r="586" customFormat="false" ht="16.5" hidden="false" customHeight="false" outlineLevel="0" collapsed="false">
      <c r="A586" s="37" t="str">
        <f aca="false">A170</f>
        <v>組合 213 </v>
      </c>
      <c r="B586" s="92" t="n">
        <f aca="false">B170*F586</f>
        <v>0</v>
      </c>
      <c r="C586" s="92" t="n">
        <f aca="false">C170*F586</f>
        <v>0</v>
      </c>
      <c r="D586" s="92" t="n">
        <f aca="false">D170*F586</f>
        <v>0</v>
      </c>
      <c r="E586" s="92" t="n">
        <f aca="false">E170*F586</f>
        <v>0</v>
      </c>
      <c r="F586" s="93" t="n">
        <f aca="false">IF(F379-INT(F379)&gt;0.0001,INT(F379)+1,INT(F379))</f>
        <v>0</v>
      </c>
      <c r="G586" s="97" t="n">
        <f aca="false">F586*G170</f>
        <v>0</v>
      </c>
      <c r="H586" s="95" t="n">
        <f aca="false">F586*F170</f>
        <v>0</v>
      </c>
      <c r="I586" s="98" t="n">
        <f aca="false">G170</f>
        <v>16</v>
      </c>
    </row>
    <row r="587" customFormat="false" ht="16.5" hidden="false" customHeight="false" outlineLevel="0" collapsed="false">
      <c r="A587" s="37" t="str">
        <f aca="false">A171</f>
        <v>組合 209 </v>
      </c>
      <c r="B587" s="92" t="n">
        <f aca="false">B171*F587</f>
        <v>0</v>
      </c>
      <c r="C587" s="92" t="n">
        <f aca="false">C171*F587</f>
        <v>0</v>
      </c>
      <c r="D587" s="92" t="n">
        <f aca="false">D171*F587</f>
        <v>0</v>
      </c>
      <c r="E587" s="92" t="n">
        <f aca="false">E171*F587</f>
        <v>0</v>
      </c>
      <c r="F587" s="93" t="n">
        <f aca="false">IF(F380-INT(F380)&gt;0.0001,INT(F380)+1,INT(F380))</f>
        <v>0</v>
      </c>
      <c r="G587" s="97" t="n">
        <f aca="false">F587*G171</f>
        <v>0</v>
      </c>
      <c r="H587" s="95" t="n">
        <f aca="false">F587*F171</f>
        <v>0</v>
      </c>
      <c r="I587" s="98" t="n">
        <f aca="false">G171</f>
        <v>16</v>
      </c>
    </row>
    <row r="588" customFormat="false" ht="16.5" hidden="false" customHeight="false" outlineLevel="0" collapsed="false">
      <c r="A588" s="37" t="str">
        <f aca="false">A172</f>
        <v>組合 202 </v>
      </c>
      <c r="B588" s="92" t="n">
        <f aca="false">B172*F588</f>
        <v>0</v>
      </c>
      <c r="C588" s="92" t="n">
        <f aca="false">C172*F588</f>
        <v>0</v>
      </c>
      <c r="D588" s="92" t="n">
        <f aca="false">D172*F588</f>
        <v>0</v>
      </c>
      <c r="E588" s="92" t="n">
        <f aca="false">E172*F588</f>
        <v>0</v>
      </c>
      <c r="F588" s="93" t="n">
        <f aca="false">IF(F381-INT(F381)&gt;0.0001,INT(F381)+1,INT(F381))</f>
        <v>0</v>
      </c>
      <c r="G588" s="97" t="n">
        <f aca="false">F588*G172</f>
        <v>0</v>
      </c>
      <c r="H588" s="95" t="n">
        <f aca="false">F588*F172</f>
        <v>0</v>
      </c>
      <c r="I588" s="98" t="n">
        <f aca="false">G172</f>
        <v>16</v>
      </c>
    </row>
    <row r="589" customFormat="false" ht="16.5" hidden="false" customHeight="false" outlineLevel="0" collapsed="false">
      <c r="A589" s="37" t="str">
        <f aca="false">A173</f>
        <v>組合 41 </v>
      </c>
      <c r="B589" s="92" t="n">
        <f aca="false">B173*F589</f>
        <v>0</v>
      </c>
      <c r="C589" s="92" t="n">
        <f aca="false">C173*F589</f>
        <v>0</v>
      </c>
      <c r="D589" s="92" t="n">
        <f aca="false">D173*F589</f>
        <v>0</v>
      </c>
      <c r="E589" s="92" t="n">
        <f aca="false">E173*F589</f>
        <v>0</v>
      </c>
      <c r="F589" s="93" t="n">
        <f aca="false">IF(F382-INT(F382)&gt;0.0001,INT(F382)+1,INT(F382))</f>
        <v>0</v>
      </c>
      <c r="G589" s="97" t="n">
        <f aca="false">F589*G173</f>
        <v>0</v>
      </c>
      <c r="H589" s="95" t="n">
        <f aca="false">F589*F173</f>
        <v>0</v>
      </c>
      <c r="I589" s="98" t="n">
        <f aca="false">G173</f>
        <v>10</v>
      </c>
    </row>
    <row r="590" customFormat="false" ht="16.5" hidden="false" customHeight="false" outlineLevel="0" collapsed="false">
      <c r="A590" s="37" t="str">
        <f aca="false">A174</f>
        <v>組合 192 </v>
      </c>
      <c r="B590" s="92" t="n">
        <f aca="false">B174*F590</f>
        <v>0</v>
      </c>
      <c r="C590" s="92" t="n">
        <f aca="false">C174*F590</f>
        <v>0</v>
      </c>
      <c r="D590" s="92" t="n">
        <f aca="false">D174*F590</f>
        <v>0</v>
      </c>
      <c r="E590" s="92" t="n">
        <f aca="false">E174*F590</f>
        <v>0</v>
      </c>
      <c r="F590" s="93" t="n">
        <f aca="false">IF(F383-INT(F383)&gt;0.0001,INT(F383)+1,INT(F383))</f>
        <v>0</v>
      </c>
      <c r="G590" s="97" t="n">
        <f aca="false">F590*G174</f>
        <v>0</v>
      </c>
      <c r="H590" s="95" t="n">
        <f aca="false">F590*F174</f>
        <v>0</v>
      </c>
      <c r="I590" s="98" t="n">
        <f aca="false">G174</f>
        <v>16</v>
      </c>
    </row>
    <row r="591" customFormat="false" ht="16.5" hidden="false" customHeight="false" outlineLevel="0" collapsed="false">
      <c r="A591" s="37" t="str">
        <f aca="false">A175</f>
        <v>組合 149 </v>
      </c>
      <c r="B591" s="92" t="n">
        <f aca="false">B175*F591</f>
        <v>0</v>
      </c>
      <c r="C591" s="92" t="n">
        <f aca="false">C175*F591</f>
        <v>0</v>
      </c>
      <c r="D591" s="92" t="n">
        <f aca="false">D175*F591</f>
        <v>0</v>
      </c>
      <c r="E591" s="92" t="n">
        <f aca="false">E175*F591</f>
        <v>0</v>
      </c>
      <c r="F591" s="93" t="n">
        <f aca="false">IF(F384-INT(F384)&gt;0.0001,INT(F384)+1,INT(F384))</f>
        <v>0</v>
      </c>
      <c r="G591" s="97" t="n">
        <f aca="false">F591*G175</f>
        <v>0</v>
      </c>
      <c r="H591" s="95" t="n">
        <f aca="false">F591*F175</f>
        <v>0</v>
      </c>
      <c r="I591" s="98" t="n">
        <f aca="false">G175</f>
        <v>15</v>
      </c>
    </row>
    <row r="592" customFormat="false" ht="16.5" hidden="false" customHeight="false" outlineLevel="0" collapsed="false">
      <c r="A592" s="37" t="str">
        <f aca="false">A176</f>
        <v>組合 178 </v>
      </c>
      <c r="B592" s="92" t="n">
        <f aca="false">B176*F592</f>
        <v>0</v>
      </c>
      <c r="C592" s="92" t="n">
        <f aca="false">C176*F592</f>
        <v>0</v>
      </c>
      <c r="D592" s="92" t="n">
        <f aca="false">D176*F592</f>
        <v>0</v>
      </c>
      <c r="E592" s="92" t="n">
        <f aca="false">E176*F592</f>
        <v>0</v>
      </c>
      <c r="F592" s="93" t="n">
        <f aca="false">IF(F385-INT(F385)&gt;0.0001,INT(F385)+1,INT(F385))</f>
        <v>0</v>
      </c>
      <c r="G592" s="97" t="n">
        <f aca="false">F592*G176</f>
        <v>0</v>
      </c>
      <c r="H592" s="95" t="n">
        <f aca="false">F592*F176</f>
        <v>0</v>
      </c>
      <c r="I592" s="98" t="n">
        <f aca="false">G176</f>
        <v>16</v>
      </c>
    </row>
    <row r="593" customFormat="false" ht="16.5" hidden="false" customHeight="false" outlineLevel="0" collapsed="false">
      <c r="A593" s="37" t="str">
        <f aca="false">A177</f>
        <v>組合 19 </v>
      </c>
      <c r="B593" s="92" t="n">
        <f aca="false">B177*F593</f>
        <v>0</v>
      </c>
      <c r="C593" s="92" t="n">
        <f aca="false">C177*F593</f>
        <v>0</v>
      </c>
      <c r="D593" s="92" t="n">
        <f aca="false">D177*F593</f>
        <v>0</v>
      </c>
      <c r="E593" s="92" t="n">
        <f aca="false">E177*F593</f>
        <v>0</v>
      </c>
      <c r="F593" s="93" t="n">
        <f aca="false">IF(F386-INT(F386)&gt;0.0001,INT(F386)+1,INT(F386))</f>
        <v>0</v>
      </c>
      <c r="G593" s="97" t="n">
        <f aca="false">F593*G177</f>
        <v>0</v>
      </c>
      <c r="H593" s="95" t="n">
        <f aca="false">F593*F177</f>
        <v>0</v>
      </c>
      <c r="I593" s="98" t="n">
        <f aca="false">G177</f>
        <v>8</v>
      </c>
    </row>
    <row r="594" customFormat="false" ht="16.5" hidden="false" customHeight="false" outlineLevel="0" collapsed="false">
      <c r="A594" s="37" t="str">
        <f aca="false">A178</f>
        <v>組合 97 </v>
      </c>
      <c r="B594" s="92" t="n">
        <f aca="false">B178*F594</f>
        <v>0</v>
      </c>
      <c r="C594" s="92" t="n">
        <f aca="false">C178*F594</f>
        <v>0</v>
      </c>
      <c r="D594" s="92" t="n">
        <f aca="false">D178*F594</f>
        <v>0</v>
      </c>
      <c r="E594" s="92" t="n">
        <f aca="false">E178*F594</f>
        <v>0</v>
      </c>
      <c r="F594" s="93" t="n">
        <f aca="false">IF(F387-INT(F387)&gt;0.0001,INT(F387)+1,INT(F387))</f>
        <v>0</v>
      </c>
      <c r="G594" s="97" t="n">
        <f aca="false">F594*G178</f>
        <v>0</v>
      </c>
      <c r="H594" s="95" t="n">
        <f aca="false">F594*F178</f>
        <v>0</v>
      </c>
      <c r="I594" s="98" t="n">
        <f aca="false">G178</f>
        <v>13</v>
      </c>
    </row>
    <row r="595" customFormat="false" ht="16.5" hidden="false" customHeight="false" outlineLevel="0" collapsed="false">
      <c r="A595" s="37" t="str">
        <f aca="false">A179</f>
        <v>組合 45 </v>
      </c>
      <c r="B595" s="92" t="n">
        <f aca="false">B179*F595</f>
        <v>0</v>
      </c>
      <c r="C595" s="92" t="n">
        <f aca="false">C179*F595</f>
        <v>0</v>
      </c>
      <c r="D595" s="92" t="n">
        <f aca="false">D179*F595</f>
        <v>0</v>
      </c>
      <c r="E595" s="92" t="n">
        <f aca="false">E179*F595</f>
        <v>0</v>
      </c>
      <c r="F595" s="93" t="n">
        <f aca="false">IF(F388-INT(F388)&gt;0.0001,INT(F388)+1,INT(F388))</f>
        <v>0</v>
      </c>
      <c r="G595" s="97" t="n">
        <f aca="false">F595*G179</f>
        <v>0</v>
      </c>
      <c r="H595" s="95" t="n">
        <f aca="false">F595*F179</f>
        <v>0</v>
      </c>
      <c r="I595" s="98" t="n">
        <f aca="false">G179</f>
        <v>10</v>
      </c>
    </row>
    <row r="596" customFormat="false" ht="16.5" hidden="false" customHeight="false" outlineLevel="0" collapsed="false">
      <c r="A596" s="37" t="str">
        <f aca="false">A180</f>
        <v>組合 38 </v>
      </c>
      <c r="B596" s="92" t="n">
        <f aca="false">B180*F596</f>
        <v>0</v>
      </c>
      <c r="C596" s="92" t="n">
        <f aca="false">C180*F596</f>
        <v>0</v>
      </c>
      <c r="D596" s="92" t="n">
        <f aca="false">D180*F596</f>
        <v>0</v>
      </c>
      <c r="E596" s="92" t="n">
        <f aca="false">E180*F596</f>
        <v>0</v>
      </c>
      <c r="F596" s="93" t="n">
        <f aca="false">IF(F389-INT(F389)&gt;0.0001,INT(F389)+1,INT(F389))</f>
        <v>0</v>
      </c>
      <c r="G596" s="97" t="n">
        <f aca="false">F596*G180</f>
        <v>0</v>
      </c>
      <c r="H596" s="95" t="n">
        <f aca="false">F596*F180</f>
        <v>0</v>
      </c>
      <c r="I596" s="98" t="n">
        <f aca="false">G180</f>
        <v>10</v>
      </c>
    </row>
    <row r="597" customFormat="false" ht="16.5" hidden="false" customHeight="false" outlineLevel="0" collapsed="false">
      <c r="A597" s="37" t="str">
        <f aca="false">A181</f>
        <v>組合 58 </v>
      </c>
      <c r="B597" s="92" t="n">
        <f aca="false">B181*F597</f>
        <v>0</v>
      </c>
      <c r="C597" s="92" t="n">
        <f aca="false">C181*F597</f>
        <v>0</v>
      </c>
      <c r="D597" s="92" t="n">
        <f aca="false">D181*F597</f>
        <v>0</v>
      </c>
      <c r="E597" s="92" t="n">
        <f aca="false">E181*F597</f>
        <v>0</v>
      </c>
      <c r="F597" s="93" t="n">
        <f aca="false">IF(F390-INT(F390)&gt;0.0001,INT(F390)+1,INT(F390))</f>
        <v>0</v>
      </c>
      <c r="G597" s="97" t="n">
        <f aca="false">F597*G181</f>
        <v>0</v>
      </c>
      <c r="H597" s="95" t="n">
        <f aca="false">F597*F181</f>
        <v>0</v>
      </c>
      <c r="I597" s="98" t="n">
        <f aca="false">G181</f>
        <v>11</v>
      </c>
    </row>
    <row r="598" customFormat="false" ht="16.5" hidden="false" customHeight="false" outlineLevel="0" collapsed="false">
      <c r="A598" s="37" t="str">
        <f aca="false">A182</f>
        <v>組合 158 </v>
      </c>
      <c r="B598" s="92" t="n">
        <f aca="false">B182*F598</f>
        <v>0</v>
      </c>
      <c r="C598" s="92" t="n">
        <f aca="false">C182*F598</f>
        <v>0</v>
      </c>
      <c r="D598" s="92" t="n">
        <f aca="false">D182*F598</f>
        <v>0</v>
      </c>
      <c r="E598" s="92" t="n">
        <f aca="false">E182*F598</f>
        <v>0</v>
      </c>
      <c r="F598" s="93" t="n">
        <f aca="false">IF(F391-INT(F391)&gt;0.0001,INT(F391)+1,INT(F391))</f>
        <v>0</v>
      </c>
      <c r="G598" s="97" t="n">
        <f aca="false">F598*G182</f>
        <v>0</v>
      </c>
      <c r="H598" s="95" t="n">
        <f aca="false">F598*F182</f>
        <v>0</v>
      </c>
      <c r="I598" s="98" t="n">
        <f aca="false">G182</f>
        <v>15</v>
      </c>
    </row>
    <row r="599" customFormat="false" ht="16.5" hidden="false" customHeight="false" outlineLevel="0" collapsed="false">
      <c r="A599" s="37" t="str">
        <f aca="false">A183</f>
        <v>組合 145 </v>
      </c>
      <c r="B599" s="92" t="n">
        <f aca="false">B183*F599</f>
        <v>0</v>
      </c>
      <c r="C599" s="92" t="n">
        <f aca="false">C183*F599</f>
        <v>0</v>
      </c>
      <c r="D599" s="92" t="n">
        <f aca="false">D183*F599</f>
        <v>0</v>
      </c>
      <c r="E599" s="92" t="n">
        <f aca="false">E183*F599</f>
        <v>0</v>
      </c>
      <c r="F599" s="93" t="n">
        <f aca="false">IF(F392-INT(F392)&gt;0.0001,INT(F392)+1,INT(F392))</f>
        <v>0</v>
      </c>
      <c r="G599" s="97" t="n">
        <f aca="false">F599*G183</f>
        <v>0</v>
      </c>
      <c r="H599" s="95" t="n">
        <f aca="false">F599*F183</f>
        <v>0</v>
      </c>
      <c r="I599" s="98" t="n">
        <f aca="false">G183</f>
        <v>15</v>
      </c>
    </row>
    <row r="600" customFormat="false" ht="16.5" hidden="false" customHeight="false" outlineLevel="0" collapsed="false">
      <c r="A600" s="37" t="str">
        <f aca="false">A184</f>
        <v>組合 22 </v>
      </c>
      <c r="B600" s="92" t="n">
        <f aca="false">B184*F600</f>
        <v>0</v>
      </c>
      <c r="C600" s="92" t="n">
        <f aca="false">C184*F600</f>
        <v>0</v>
      </c>
      <c r="D600" s="92" t="n">
        <f aca="false">D184*F600</f>
        <v>0</v>
      </c>
      <c r="E600" s="92" t="n">
        <f aca="false">E184*F600</f>
        <v>0</v>
      </c>
      <c r="F600" s="93" t="n">
        <f aca="false">IF(F393-INT(F393)&gt;0.0001,INT(F393)+1,INT(F393))</f>
        <v>0</v>
      </c>
      <c r="G600" s="97" t="n">
        <f aca="false">F600*G184</f>
        <v>0</v>
      </c>
      <c r="H600" s="95" t="n">
        <f aca="false">F600*F184</f>
        <v>0</v>
      </c>
      <c r="I600" s="98" t="n">
        <f aca="false">G184</f>
        <v>8</v>
      </c>
    </row>
    <row r="601" customFormat="false" ht="16.5" hidden="false" customHeight="false" outlineLevel="0" collapsed="false">
      <c r="A601" s="37" t="str">
        <f aca="false">A185</f>
        <v>組合 189 </v>
      </c>
      <c r="B601" s="92" t="n">
        <f aca="false">B185*F601</f>
        <v>0</v>
      </c>
      <c r="C601" s="92" t="n">
        <f aca="false">C185*F601</f>
        <v>0</v>
      </c>
      <c r="D601" s="92" t="n">
        <f aca="false">D185*F601</f>
        <v>0</v>
      </c>
      <c r="E601" s="92" t="n">
        <f aca="false">E185*F601</f>
        <v>0</v>
      </c>
      <c r="F601" s="93" t="n">
        <f aca="false">IF(F394-INT(F394)&gt;0.0001,INT(F394)+1,INT(F394))</f>
        <v>0</v>
      </c>
      <c r="G601" s="97" t="n">
        <f aca="false">F601*G185</f>
        <v>0</v>
      </c>
      <c r="H601" s="95" t="n">
        <f aca="false">F601*F185</f>
        <v>0</v>
      </c>
      <c r="I601" s="98" t="n">
        <f aca="false">G185</f>
        <v>16</v>
      </c>
    </row>
    <row r="602" customFormat="false" ht="16.5" hidden="false" customHeight="false" outlineLevel="0" collapsed="false">
      <c r="A602" s="37" t="str">
        <f aca="false">A186</f>
        <v>組合 17 </v>
      </c>
      <c r="B602" s="92" t="n">
        <f aca="false">B186*F602</f>
        <v>0</v>
      </c>
      <c r="C602" s="92" t="n">
        <f aca="false">C186*F602</f>
        <v>0</v>
      </c>
      <c r="D602" s="92" t="n">
        <f aca="false">D186*F602</f>
        <v>0</v>
      </c>
      <c r="E602" s="92" t="n">
        <f aca="false">E186*F602</f>
        <v>0</v>
      </c>
      <c r="F602" s="93" t="n">
        <f aca="false">IF(F395-INT(F395)&gt;0.0001,INT(F395)+1,INT(F395))</f>
        <v>0</v>
      </c>
      <c r="G602" s="97" t="n">
        <f aca="false">F602*G186</f>
        <v>0</v>
      </c>
      <c r="H602" s="95" t="n">
        <f aca="false">F602*F186</f>
        <v>0</v>
      </c>
      <c r="I602" s="98" t="n">
        <f aca="false">G186</f>
        <v>8</v>
      </c>
    </row>
    <row r="603" customFormat="false" ht="16.5" hidden="false" customHeight="false" outlineLevel="0" collapsed="false">
      <c r="A603" s="37" t="str">
        <f aca="false">A187</f>
        <v>組合 104 </v>
      </c>
      <c r="B603" s="92" t="n">
        <f aca="false">B187*F603</f>
        <v>0</v>
      </c>
      <c r="C603" s="92" t="n">
        <f aca="false">C187*F603</f>
        <v>0</v>
      </c>
      <c r="D603" s="92" t="n">
        <f aca="false">D187*F603</f>
        <v>0</v>
      </c>
      <c r="E603" s="92" t="n">
        <f aca="false">E187*F603</f>
        <v>0</v>
      </c>
      <c r="F603" s="93" t="n">
        <f aca="false">IF(F396-INT(F396)&gt;0.0001,INT(F396)+1,INT(F396))</f>
        <v>0</v>
      </c>
      <c r="G603" s="97" t="n">
        <f aca="false">F603*G187</f>
        <v>0</v>
      </c>
      <c r="H603" s="95" t="n">
        <f aca="false">F603*F187</f>
        <v>0</v>
      </c>
      <c r="I603" s="98" t="n">
        <f aca="false">G187</f>
        <v>13</v>
      </c>
    </row>
    <row r="604" customFormat="false" ht="16.5" hidden="false" customHeight="false" outlineLevel="0" collapsed="false">
      <c r="A604" s="37" t="str">
        <f aca="false">A188</f>
        <v>組合 94 </v>
      </c>
      <c r="B604" s="92" t="n">
        <f aca="false">B188*F604</f>
        <v>0</v>
      </c>
      <c r="C604" s="92" t="n">
        <f aca="false">C188*F604</f>
        <v>0</v>
      </c>
      <c r="D604" s="92" t="n">
        <f aca="false">D188*F604</f>
        <v>0</v>
      </c>
      <c r="E604" s="92" t="n">
        <f aca="false">E188*F604</f>
        <v>0</v>
      </c>
      <c r="F604" s="93" t="n">
        <f aca="false">IF(F397-INT(F397)&gt;0.0001,INT(F397)+1,INT(F397))</f>
        <v>0</v>
      </c>
      <c r="G604" s="97" t="n">
        <f aca="false">F604*G188</f>
        <v>0</v>
      </c>
      <c r="H604" s="95" t="n">
        <f aca="false">F604*F188</f>
        <v>0</v>
      </c>
      <c r="I604" s="98" t="n">
        <f aca="false">G188</f>
        <v>13</v>
      </c>
    </row>
    <row r="605" customFormat="false" ht="16.5" hidden="false" customHeight="false" outlineLevel="0" collapsed="false">
      <c r="A605" s="37" t="str">
        <f aca="false">A189</f>
        <v>組合 124 </v>
      </c>
      <c r="B605" s="92" t="n">
        <f aca="false">B189*F605</f>
        <v>0</v>
      </c>
      <c r="C605" s="92" t="n">
        <f aca="false">C189*F605</f>
        <v>0</v>
      </c>
      <c r="D605" s="92" t="n">
        <f aca="false">D189*F605</f>
        <v>0</v>
      </c>
      <c r="E605" s="92" t="n">
        <f aca="false">E189*F605</f>
        <v>0</v>
      </c>
      <c r="F605" s="93" t="n">
        <f aca="false">IF(F398-INT(F398)&gt;0.0001,INT(F398)+1,INT(F398))</f>
        <v>0</v>
      </c>
      <c r="G605" s="97" t="n">
        <f aca="false">F605*G189</f>
        <v>0</v>
      </c>
      <c r="H605" s="95" t="n">
        <f aca="false">F605*F189</f>
        <v>0</v>
      </c>
      <c r="I605" s="98" t="n">
        <f aca="false">G189</f>
        <v>14</v>
      </c>
    </row>
    <row r="606" customFormat="false" ht="16.5" hidden="false" customHeight="false" outlineLevel="0" collapsed="false">
      <c r="A606" s="37" t="str">
        <f aca="false">A190</f>
        <v>組合 63 </v>
      </c>
      <c r="B606" s="92" t="n">
        <f aca="false">B190*F606</f>
        <v>0</v>
      </c>
      <c r="C606" s="92" t="n">
        <f aca="false">C190*F606</f>
        <v>0</v>
      </c>
      <c r="D606" s="92" t="n">
        <f aca="false">D190*F606</f>
        <v>0</v>
      </c>
      <c r="E606" s="92" t="n">
        <f aca="false">E190*F606</f>
        <v>0</v>
      </c>
      <c r="F606" s="93" t="n">
        <f aca="false">IF(F399-INT(F399)&gt;0.0001,INT(F399)+1,INT(F399))</f>
        <v>0</v>
      </c>
      <c r="G606" s="97" t="n">
        <f aca="false">F606*G190</f>
        <v>0</v>
      </c>
      <c r="H606" s="95" t="n">
        <f aca="false">F606*F190</f>
        <v>0</v>
      </c>
      <c r="I606" s="98" t="n">
        <f aca="false">G190</f>
        <v>11</v>
      </c>
    </row>
    <row r="607" customFormat="false" ht="16.5" hidden="false" customHeight="false" outlineLevel="0" collapsed="false">
      <c r="A607" s="37" t="str">
        <f aca="false">A191</f>
        <v>組合 56 </v>
      </c>
      <c r="B607" s="92" t="n">
        <f aca="false">B191*F607</f>
        <v>0</v>
      </c>
      <c r="C607" s="92" t="n">
        <f aca="false">C191*F607</f>
        <v>0</v>
      </c>
      <c r="D607" s="92" t="n">
        <f aca="false">D191*F607</f>
        <v>0</v>
      </c>
      <c r="E607" s="92" t="n">
        <f aca="false">E191*F607</f>
        <v>0</v>
      </c>
      <c r="F607" s="93" t="n">
        <f aca="false">IF(F400-INT(F400)&gt;0.0001,INT(F400)+1,INT(F400))</f>
        <v>0</v>
      </c>
      <c r="G607" s="97" t="n">
        <f aca="false">F607*G191</f>
        <v>0</v>
      </c>
      <c r="H607" s="95" t="n">
        <f aca="false">F607*F191</f>
        <v>0</v>
      </c>
      <c r="I607" s="98" t="n">
        <f aca="false">G191</f>
        <v>11</v>
      </c>
    </row>
    <row r="608" customFormat="false" ht="16.5" hidden="false" customHeight="false" outlineLevel="0" collapsed="false">
      <c r="A608" s="37" t="str">
        <f aca="false">A192</f>
        <v>組合 23 </v>
      </c>
      <c r="B608" s="92" t="n">
        <f aca="false">B192*F608</f>
        <v>0</v>
      </c>
      <c r="C608" s="92" t="n">
        <f aca="false">C192*F608</f>
        <v>0</v>
      </c>
      <c r="D608" s="92" t="n">
        <f aca="false">D192*F608</f>
        <v>0</v>
      </c>
      <c r="E608" s="92" t="n">
        <f aca="false">E192*F608</f>
        <v>0</v>
      </c>
      <c r="F608" s="93" t="n">
        <f aca="false">IF(F401-INT(F401)&gt;0.0001,INT(F401)+1,INT(F401))</f>
        <v>0</v>
      </c>
      <c r="G608" s="97" t="n">
        <f aca="false">F608*G192</f>
        <v>0</v>
      </c>
      <c r="H608" s="95" t="n">
        <f aca="false">F608*F192</f>
        <v>0</v>
      </c>
      <c r="I608" s="98" t="n">
        <f aca="false">G192</f>
        <v>8</v>
      </c>
    </row>
    <row r="609" customFormat="false" ht="16.5" hidden="false" customHeight="false" outlineLevel="0" collapsed="false">
      <c r="A609" s="37" t="str">
        <f aca="false">A193</f>
        <v>組合 199 </v>
      </c>
      <c r="B609" s="92" t="n">
        <f aca="false">B193*F609</f>
        <v>0</v>
      </c>
      <c r="C609" s="92" t="n">
        <f aca="false">C193*F609</f>
        <v>0</v>
      </c>
      <c r="D609" s="92" t="n">
        <f aca="false">D193*F609</f>
        <v>0</v>
      </c>
      <c r="E609" s="92" t="n">
        <f aca="false">E193*F609</f>
        <v>0</v>
      </c>
      <c r="F609" s="93" t="n">
        <f aca="false">IF(F402-INT(F402)&gt;0.0001,INT(F402)+1,INT(F402))</f>
        <v>0</v>
      </c>
      <c r="G609" s="97" t="n">
        <f aca="false">F609*G193</f>
        <v>0</v>
      </c>
      <c r="H609" s="95" t="n">
        <f aca="false">F609*F193</f>
        <v>0</v>
      </c>
      <c r="I609" s="98" t="n">
        <f aca="false">G193</f>
        <v>16</v>
      </c>
    </row>
    <row r="610" customFormat="false" ht="16.5" hidden="false" customHeight="false" outlineLevel="0" collapsed="false">
      <c r="A610" s="37" t="str">
        <f aca="false">A194</f>
        <v>組合 20 </v>
      </c>
      <c r="B610" s="92" t="n">
        <f aca="false">B194*F610</f>
        <v>0</v>
      </c>
      <c r="C610" s="92" t="n">
        <f aca="false">C194*F610</f>
        <v>0</v>
      </c>
      <c r="D610" s="92" t="n">
        <f aca="false">D194*F610</f>
        <v>0</v>
      </c>
      <c r="E610" s="92" t="n">
        <f aca="false">E194*F610</f>
        <v>0</v>
      </c>
      <c r="F610" s="93" t="n">
        <f aca="false">IF(F403-INT(F403)&gt;0.0001,INT(F403)+1,INT(F403))</f>
        <v>0</v>
      </c>
      <c r="G610" s="97" t="n">
        <f aca="false">F610*G194</f>
        <v>0</v>
      </c>
      <c r="H610" s="95" t="n">
        <f aca="false">F610*F194</f>
        <v>0</v>
      </c>
      <c r="I610" s="98" t="n">
        <f aca="false">G194</f>
        <v>8</v>
      </c>
    </row>
    <row r="611" customFormat="false" ht="16.5" hidden="false" customHeight="false" outlineLevel="0" collapsed="false">
      <c r="A611" s="37" t="str">
        <f aca="false">A195</f>
        <v>組合 186 </v>
      </c>
      <c r="B611" s="92" t="n">
        <f aca="false">B195*F611</f>
        <v>0</v>
      </c>
      <c r="C611" s="92" t="n">
        <f aca="false">C195*F611</f>
        <v>0</v>
      </c>
      <c r="D611" s="92" t="n">
        <f aca="false">D195*F611</f>
        <v>0</v>
      </c>
      <c r="E611" s="92" t="n">
        <f aca="false">E195*F611</f>
        <v>0</v>
      </c>
      <c r="F611" s="93" t="n">
        <f aca="false">IF(F404-INT(F404)&gt;0.0001,INT(F404)+1,INT(F404))</f>
        <v>0</v>
      </c>
      <c r="G611" s="97" t="n">
        <f aca="false">F611*G195</f>
        <v>0</v>
      </c>
      <c r="H611" s="95" t="n">
        <f aca="false">F611*F195</f>
        <v>0</v>
      </c>
      <c r="I611" s="98" t="n">
        <f aca="false">G195</f>
        <v>16</v>
      </c>
    </row>
    <row r="612" customFormat="false" ht="16.5" hidden="false" customHeight="false" outlineLevel="0" collapsed="false">
      <c r="A612" s="37" t="str">
        <f aca="false">A196</f>
        <v>組合 108 </v>
      </c>
      <c r="B612" s="92" t="n">
        <f aca="false">B196*F612</f>
        <v>0</v>
      </c>
      <c r="C612" s="92" t="n">
        <f aca="false">C196*F612</f>
        <v>0</v>
      </c>
      <c r="D612" s="92" t="n">
        <f aca="false">D196*F612</f>
        <v>0</v>
      </c>
      <c r="E612" s="92" t="n">
        <f aca="false">E196*F612</f>
        <v>0</v>
      </c>
      <c r="F612" s="93" t="n">
        <f aca="false">IF(F405-INT(F405)&gt;0.0001,INT(F405)+1,INT(F405))</f>
        <v>0</v>
      </c>
      <c r="G612" s="97" t="n">
        <f aca="false">F612*G196</f>
        <v>0</v>
      </c>
      <c r="H612" s="95" t="n">
        <f aca="false">F612*F196</f>
        <v>0</v>
      </c>
      <c r="I612" s="98" t="n">
        <f aca="false">G196</f>
        <v>13</v>
      </c>
    </row>
    <row r="613" customFormat="false" ht="16.5" hidden="false" customHeight="false" outlineLevel="0" collapsed="false">
      <c r="A613" s="37" t="str">
        <f aca="false">A197</f>
        <v>組合 15 </v>
      </c>
      <c r="B613" s="92" t="n">
        <f aca="false">B197*F613</f>
        <v>0</v>
      </c>
      <c r="C613" s="92" t="n">
        <f aca="false">C197*F613</f>
        <v>0</v>
      </c>
      <c r="D613" s="92" t="n">
        <f aca="false">D197*F613</f>
        <v>0</v>
      </c>
      <c r="E613" s="92" t="n">
        <f aca="false">E197*F613</f>
        <v>0</v>
      </c>
      <c r="F613" s="93" t="n">
        <f aca="false">IF(F406-INT(F406)&gt;0.0001,INT(F406)+1,INT(F406))</f>
        <v>0</v>
      </c>
      <c r="G613" s="97" t="n">
        <f aca="false">F613*G197</f>
        <v>0</v>
      </c>
      <c r="H613" s="95" t="n">
        <f aca="false">F613*F197</f>
        <v>0</v>
      </c>
      <c r="I613" s="98" t="n">
        <f aca="false">G197</f>
        <v>8</v>
      </c>
    </row>
    <row r="614" customFormat="false" ht="16.5" hidden="false" customHeight="false" outlineLevel="0" collapsed="false">
      <c r="A614" s="37" t="str">
        <f aca="false">A198</f>
        <v>組合 101 </v>
      </c>
      <c r="B614" s="92" t="n">
        <f aca="false">B198*F614</f>
        <v>0</v>
      </c>
      <c r="C614" s="92" t="n">
        <f aca="false">C198*F614</f>
        <v>0</v>
      </c>
      <c r="D614" s="92" t="n">
        <f aca="false">D198*F614</f>
        <v>0</v>
      </c>
      <c r="E614" s="92" t="n">
        <f aca="false">E198*F614</f>
        <v>0</v>
      </c>
      <c r="F614" s="93" t="n">
        <f aca="false">IF(F407-INT(F407)&gt;0.0001,INT(F407)+1,INT(F407))</f>
        <v>0</v>
      </c>
      <c r="G614" s="97" t="n">
        <f aca="false">F614*G198</f>
        <v>0</v>
      </c>
      <c r="H614" s="95" t="n">
        <f aca="false">F614*F198</f>
        <v>0</v>
      </c>
      <c r="I614" s="98" t="n">
        <f aca="false">G198</f>
        <v>13</v>
      </c>
    </row>
    <row r="615" customFormat="false" ht="16.5" hidden="false" customHeight="false" outlineLevel="0" collapsed="false">
      <c r="A615" s="37" t="str">
        <f aca="false">A199</f>
        <v>組合 132 </v>
      </c>
      <c r="B615" s="92" t="n">
        <f aca="false">B199*F615</f>
        <v>0</v>
      </c>
      <c r="C615" s="92" t="n">
        <f aca="false">C199*F615</f>
        <v>0</v>
      </c>
      <c r="D615" s="92" t="n">
        <f aca="false">D199*F615</f>
        <v>0</v>
      </c>
      <c r="E615" s="92" t="n">
        <f aca="false">E199*F615</f>
        <v>0</v>
      </c>
      <c r="F615" s="93" t="n">
        <f aca="false">IF(F408-INT(F408)&gt;0.0001,INT(F408)+1,INT(F408))</f>
        <v>0</v>
      </c>
      <c r="G615" s="97" t="n">
        <f aca="false">F615*G199</f>
        <v>0</v>
      </c>
      <c r="H615" s="95" t="n">
        <f aca="false">F615*F199</f>
        <v>0</v>
      </c>
      <c r="I615" s="98" t="n">
        <f aca="false">G199</f>
        <v>14</v>
      </c>
    </row>
    <row r="616" customFormat="false" ht="16.5" hidden="false" customHeight="false" outlineLevel="0" collapsed="false">
      <c r="A616" s="37" t="str">
        <f aca="false">A200</f>
        <v>組合 91 </v>
      </c>
      <c r="B616" s="92" t="n">
        <f aca="false">B200*F616</f>
        <v>0</v>
      </c>
      <c r="C616" s="92" t="n">
        <f aca="false">C200*F616</f>
        <v>0</v>
      </c>
      <c r="D616" s="92" t="n">
        <f aca="false">D200*F616</f>
        <v>0</v>
      </c>
      <c r="E616" s="92" t="n">
        <f aca="false">E200*F616</f>
        <v>0</v>
      </c>
      <c r="F616" s="93" t="n">
        <f aca="false">IF(F409-INT(F409)&gt;0.0001,INT(F409)+1,INT(F409))</f>
        <v>0</v>
      </c>
      <c r="G616" s="97" t="n">
        <f aca="false">F616*G200</f>
        <v>0</v>
      </c>
      <c r="H616" s="95" t="n">
        <f aca="false">F616*F200</f>
        <v>0</v>
      </c>
      <c r="I616" s="98" t="n">
        <f aca="false">G200</f>
        <v>13</v>
      </c>
    </row>
    <row r="617" customFormat="false" ht="16.5" hidden="false" customHeight="false" outlineLevel="0" collapsed="false">
      <c r="A617" s="37" t="str">
        <f aca="false">A201</f>
        <v>組合 122 </v>
      </c>
      <c r="B617" s="92" t="n">
        <f aca="false">B201*F617</f>
        <v>0</v>
      </c>
      <c r="C617" s="92" t="n">
        <f aca="false">C201*F617</f>
        <v>0</v>
      </c>
      <c r="D617" s="92" t="n">
        <f aca="false">D201*F617</f>
        <v>0</v>
      </c>
      <c r="E617" s="92" t="n">
        <f aca="false">E201*F617</f>
        <v>0</v>
      </c>
      <c r="F617" s="93" t="n">
        <f aca="false">IF(F410-INT(F410)&gt;0.0001,INT(F410)+1,INT(F410))</f>
        <v>0</v>
      </c>
      <c r="G617" s="97" t="n">
        <f aca="false">F617*G201</f>
        <v>0</v>
      </c>
      <c r="H617" s="95" t="n">
        <f aca="false">F617*F201</f>
        <v>0</v>
      </c>
      <c r="I617" s="98" t="n">
        <f aca="false">G201</f>
        <v>14</v>
      </c>
    </row>
    <row r="618" customFormat="false" ht="16.5" hidden="false" customHeight="false" outlineLevel="0" collapsed="false">
      <c r="A618" s="37" t="str">
        <f aca="false">A202</f>
        <v>組合 66 </v>
      </c>
      <c r="B618" s="92" t="n">
        <f aca="false">B202*F618</f>
        <v>0</v>
      </c>
      <c r="C618" s="92" t="n">
        <f aca="false">C202*F618</f>
        <v>0</v>
      </c>
      <c r="D618" s="92" t="n">
        <f aca="false">D202*F618</f>
        <v>0</v>
      </c>
      <c r="E618" s="92" t="n">
        <f aca="false">E202*F618</f>
        <v>0</v>
      </c>
      <c r="F618" s="93" t="n">
        <f aca="false">IF(F411-INT(F411)&gt;0.0001,INT(F411)+1,INT(F411))</f>
        <v>0</v>
      </c>
      <c r="G618" s="97" t="n">
        <f aca="false">F618*G202</f>
        <v>0</v>
      </c>
      <c r="H618" s="95" t="n">
        <f aca="false">F618*F202</f>
        <v>0</v>
      </c>
      <c r="I618" s="98" t="n">
        <f aca="false">G202</f>
        <v>11</v>
      </c>
    </row>
    <row r="619" customFormat="false" ht="16.5" hidden="false" customHeight="false" outlineLevel="0" collapsed="false">
      <c r="A619" s="37" t="str">
        <f aca="false">A203</f>
        <v>組合 61 </v>
      </c>
      <c r="B619" s="92" t="n">
        <f aca="false">B203*F619</f>
        <v>0</v>
      </c>
      <c r="C619" s="92" t="n">
        <f aca="false">C203*F619</f>
        <v>0</v>
      </c>
      <c r="D619" s="92" t="n">
        <f aca="false">D203*F619</f>
        <v>0</v>
      </c>
      <c r="E619" s="92" t="n">
        <f aca="false">E203*F619</f>
        <v>0</v>
      </c>
      <c r="F619" s="93" t="n">
        <f aca="false">IF(F412-INT(F412)&gt;0.0001,INT(F412)+1,INT(F412))</f>
        <v>0</v>
      </c>
      <c r="G619" s="97" t="n">
        <f aca="false">F619*G203</f>
        <v>0</v>
      </c>
      <c r="H619" s="95" t="n">
        <f aca="false">F619*F203</f>
        <v>0</v>
      </c>
      <c r="I619" s="98" t="n">
        <f aca="false">G203</f>
        <v>11</v>
      </c>
    </row>
    <row r="620" customFormat="false" ht="16.5" hidden="false" customHeight="false" outlineLevel="0" collapsed="false">
      <c r="A620" s="37" t="str">
        <f aca="false">A204</f>
        <v>組合 206 </v>
      </c>
      <c r="B620" s="92" t="n">
        <f aca="false">B204*F620</f>
        <v>0</v>
      </c>
      <c r="C620" s="92" t="n">
        <f aca="false">C204*F620</f>
        <v>0</v>
      </c>
      <c r="D620" s="92" t="n">
        <f aca="false">D204*F620</f>
        <v>0</v>
      </c>
      <c r="E620" s="92" t="n">
        <f aca="false">E204*F620</f>
        <v>0</v>
      </c>
      <c r="F620" s="93" t="n">
        <f aca="false">IF(F413-INT(F413)&gt;0.0001,INT(F413)+1,INT(F413))</f>
        <v>0</v>
      </c>
      <c r="G620" s="97" t="n">
        <f aca="false">F620*G204</f>
        <v>0</v>
      </c>
      <c r="H620" s="95" t="n">
        <f aca="false">F620*F204</f>
        <v>0</v>
      </c>
      <c r="I620" s="98" t="n">
        <f aca="false">G204</f>
        <v>16</v>
      </c>
    </row>
    <row r="621" customFormat="false" ht="16.5" hidden="false" customHeight="false" outlineLevel="0" collapsed="false">
      <c r="A621" s="37" t="str">
        <f aca="false">A205</f>
        <v>組合 54 </v>
      </c>
      <c r="B621" s="92" t="n">
        <f aca="false">B205*F621</f>
        <v>0</v>
      </c>
      <c r="C621" s="92" t="n">
        <f aca="false">C205*F621</f>
        <v>0</v>
      </c>
      <c r="D621" s="92" t="n">
        <f aca="false">D205*F621</f>
        <v>0</v>
      </c>
      <c r="E621" s="92" t="n">
        <f aca="false">E205*F621</f>
        <v>0</v>
      </c>
      <c r="F621" s="93" t="n">
        <f aca="false">IF(F414-INT(F414)&gt;0.0001,INT(F414)+1,INT(F414))</f>
        <v>0</v>
      </c>
      <c r="G621" s="97" t="n">
        <f aca="false">F621*G205</f>
        <v>0</v>
      </c>
      <c r="H621" s="95" t="n">
        <f aca="false">F621*F205</f>
        <v>0</v>
      </c>
      <c r="I621" s="98" t="n">
        <f aca="false">G205</f>
        <v>11</v>
      </c>
    </row>
    <row r="622" customFormat="false" ht="17.25" hidden="false" customHeight="false" outlineLevel="0" collapsed="false">
      <c r="A622" s="37" t="str">
        <f aca="false">A206</f>
        <v>組合 196 </v>
      </c>
      <c r="B622" s="92" t="n">
        <f aca="false">B206*F622</f>
        <v>0</v>
      </c>
      <c r="C622" s="92" t="n">
        <f aca="false">C206*F622</f>
        <v>0</v>
      </c>
      <c r="D622" s="92" t="n">
        <f aca="false">D206*F622</f>
        <v>0</v>
      </c>
      <c r="E622" s="92" t="n">
        <f aca="false">E206*F622</f>
        <v>0</v>
      </c>
      <c r="F622" s="93" t="n">
        <f aca="false">IF(F415-INT(F415)&gt;0.0001,INT(F415)+1,INT(F415))</f>
        <v>0</v>
      </c>
      <c r="G622" s="99" t="n">
        <f aca="false">F622*G206</f>
        <v>0</v>
      </c>
      <c r="H622" s="100" t="n">
        <f aca="false">F622*F206</f>
        <v>0</v>
      </c>
      <c r="I622" s="98" t="n">
        <f aca="false">G206</f>
        <v>16</v>
      </c>
    </row>
    <row r="623" customFormat="false" ht="16.5" hidden="false" customHeight="false" outlineLevel="0" collapsed="false">
      <c r="A623" s="25" t="s">
        <v>244</v>
      </c>
      <c r="B623" s="101" t="n">
        <f aca="false">SUM(B423:B622)</f>
        <v>6900</v>
      </c>
      <c r="C623" s="101" t="n">
        <f aca="false">SUM(C423:C622)</f>
        <v>4172</v>
      </c>
      <c r="D623" s="101" t="n">
        <f aca="false">SUM(D423:D622)</f>
        <v>2085</v>
      </c>
      <c r="E623" s="101" t="n">
        <f aca="false">SUM(E423:E622)</f>
        <v>2088</v>
      </c>
      <c r="F623" s="102"/>
      <c r="G623" s="57"/>
      <c r="H623" s="103"/>
      <c r="I623" s="58"/>
    </row>
    <row r="624" customFormat="false" ht="17.25" hidden="false" customHeight="false" outlineLevel="0" collapsed="false">
      <c r="A624" s="30" t="s">
        <v>245</v>
      </c>
      <c r="B624" s="104" t="n">
        <f aca="false">(B623-B207)*B6</f>
        <v>5.58</v>
      </c>
      <c r="C624" s="104" t="n">
        <f aca="false">(C623-C207)*C6</f>
        <v>11.64</v>
      </c>
      <c r="D624" s="104" t="n">
        <f aca="false">(D623-D207)*D6</f>
        <v>0</v>
      </c>
      <c r="E624" s="104" t="n">
        <f aca="false">(E623-E207)*E6</f>
        <v>8.31</v>
      </c>
      <c r="F624" s="105"/>
      <c r="G624" s="62"/>
      <c r="H624" s="62"/>
      <c r="I624" s="63"/>
    </row>
    <row r="625" customFormat="false" ht="16.5" hidden="false" customHeight="false" outlineLevel="0" collapsed="false">
      <c r="A625" s="37" t="s">
        <v>246</v>
      </c>
      <c r="B625" s="106" t="n">
        <f aca="false">SUM(F423:F622)</f>
        <v>3327</v>
      </c>
      <c r="C625" s="107" t="s">
        <v>247</v>
      </c>
      <c r="D625" s="108"/>
      <c r="E625" s="108"/>
      <c r="F625" s="62"/>
      <c r="G625" s="62"/>
      <c r="H625" s="62"/>
      <c r="I625" s="63"/>
    </row>
    <row r="626" customFormat="false" ht="16.5" hidden="false" customHeight="false" outlineLevel="0" collapsed="false">
      <c r="A626" s="37" t="s">
        <v>248</v>
      </c>
      <c r="B626" s="109" t="n">
        <f aca="false">SUM(G422:G622)</f>
        <v>48003</v>
      </c>
      <c r="C626" s="107" t="s">
        <v>249</v>
      </c>
      <c r="D626" s="108"/>
      <c r="E626" s="108"/>
      <c r="F626" s="62"/>
      <c r="G626" s="62"/>
      <c r="H626" s="62"/>
      <c r="I626" s="63"/>
    </row>
    <row r="627" customFormat="false" ht="16.5" hidden="false" customHeight="false" outlineLevel="0" collapsed="false">
      <c r="A627" s="37" t="s">
        <v>250</v>
      </c>
      <c r="B627" s="109" t="n">
        <f aca="false">B626*B208/1000</f>
        <v>145.92912</v>
      </c>
      <c r="C627" s="107" t="s">
        <v>251</v>
      </c>
      <c r="D627" s="108"/>
      <c r="E627" s="108"/>
      <c r="F627" s="110"/>
      <c r="G627" s="110"/>
      <c r="H627" s="62"/>
      <c r="I627" s="63"/>
    </row>
    <row r="628" customFormat="false" ht="16.5" hidden="false" customHeight="false" outlineLevel="0" collapsed="false">
      <c r="A628" s="25" t="s">
        <v>252</v>
      </c>
      <c r="B628" s="111" t="n">
        <f aca="false">SUM(B624:E624)+SUM(H423:H622)</f>
        <v>490.8</v>
      </c>
      <c r="C628" s="60" t="s">
        <v>249</v>
      </c>
      <c r="D628" s="61"/>
      <c r="E628" s="61"/>
      <c r="F628" s="62"/>
      <c r="G628" s="62"/>
      <c r="H628" s="62"/>
      <c r="I628" s="63"/>
    </row>
    <row r="629" customFormat="false" ht="16.5" hidden="false" customHeight="false" outlineLevel="0" collapsed="false">
      <c r="A629" s="25" t="s">
        <v>253</v>
      </c>
      <c r="B629" s="59" t="n">
        <f aca="false">B628*B208/1000</f>
        <v>1.492032</v>
      </c>
      <c r="C629" s="60" t="s">
        <v>251</v>
      </c>
      <c r="D629" s="61"/>
      <c r="E629" s="61"/>
      <c r="F629" s="62"/>
      <c r="G629" s="62"/>
      <c r="H629" s="62"/>
      <c r="I629" s="63"/>
    </row>
    <row r="630" customFormat="false" ht="17.25" hidden="false" customHeight="false" outlineLevel="0" collapsed="false">
      <c r="A630" s="64" t="s">
        <v>254</v>
      </c>
      <c r="B630" s="112" t="n">
        <f aca="false">B629/B209*100%</f>
        <v>0.0103299784055464</v>
      </c>
      <c r="C630" s="67" t="s">
        <v>255</v>
      </c>
      <c r="D630" s="67"/>
      <c r="E630" s="67"/>
      <c r="F630" s="68"/>
      <c r="G630" s="68"/>
      <c r="H630" s="68"/>
      <c r="I630" s="69"/>
    </row>
    <row r="631" customFormat="false" ht="17.25" hidden="false" customHeight="false" outlineLevel="0" collapsed="false"/>
  </sheetData>
  <mergeCells count="9">
    <mergeCell ref="A1:G1"/>
    <mergeCell ref="A2:G2"/>
    <mergeCell ref="B3:G3"/>
    <mergeCell ref="B4:G4"/>
    <mergeCell ref="A212:G212"/>
    <mergeCell ref="B213:G213"/>
    <mergeCell ref="F214:F215"/>
    <mergeCell ref="A419:I419"/>
    <mergeCell ref="B420:I4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17.74"/>
    <col collapsed="false" customWidth="true" hidden="false" outlineLevel="0" max="8" min="2" style="17" width="10.62"/>
    <col collapsed="false" customWidth="false" hidden="false" outlineLevel="0" max="10" min="9" style="17" width="8.99"/>
    <col collapsed="false" customWidth="false" hidden="false" outlineLevel="0" max="257" min="11" style="18" width="8.99"/>
  </cols>
  <sheetData>
    <row r="1" customFormat="false" ht="50.25" hidden="false" customHeight="true" outlineLevel="0" collapsed="false">
      <c r="A1" s="19" t="s">
        <v>21</v>
      </c>
      <c r="B1" s="19"/>
      <c r="C1" s="19"/>
      <c r="D1" s="19"/>
      <c r="E1" s="19"/>
      <c r="F1" s="19"/>
      <c r="G1" s="19"/>
    </row>
    <row r="2" customFormat="false" ht="38.25" hidden="false" customHeight="false" outlineLevel="0" collapsed="false">
      <c r="A2" s="20" t="s">
        <v>22</v>
      </c>
      <c r="B2" s="20"/>
      <c r="C2" s="20"/>
      <c r="D2" s="20"/>
      <c r="E2" s="20"/>
      <c r="F2" s="20"/>
      <c r="G2" s="20"/>
    </row>
    <row r="3" customFormat="false" ht="28.5" hidden="false" customHeight="true" outlineLevel="0" collapsed="false">
      <c r="A3" s="21" t="s">
        <v>23</v>
      </c>
      <c r="B3" s="22" t="s">
        <v>24</v>
      </c>
      <c r="C3" s="22"/>
      <c r="D3" s="22"/>
      <c r="E3" s="22"/>
      <c r="F3" s="22"/>
      <c r="G3" s="22"/>
    </row>
    <row r="4" customFormat="false" ht="17.25" hidden="false" customHeight="true" outlineLevel="0" collapsed="false">
      <c r="A4" s="23" t="s">
        <v>25</v>
      </c>
      <c r="B4" s="24" t="s">
        <v>26</v>
      </c>
      <c r="C4" s="24"/>
      <c r="D4" s="24"/>
      <c r="E4" s="24"/>
      <c r="F4" s="24"/>
      <c r="G4" s="24"/>
    </row>
    <row r="5" customFormat="false" ht="16.5" hidden="false" customHeight="false" outlineLevel="0" collapsed="false">
      <c r="A5" s="25" t="s">
        <v>27</v>
      </c>
      <c r="B5" s="26" t="n">
        <v>1</v>
      </c>
      <c r="C5" s="26" t="n">
        <v>2</v>
      </c>
      <c r="D5" s="26" t="n">
        <v>3</v>
      </c>
      <c r="E5" s="27" t="n">
        <v>4</v>
      </c>
      <c r="F5" s="28" t="s">
        <v>28</v>
      </c>
      <c r="G5" s="29" t="s">
        <v>28</v>
      </c>
    </row>
    <row r="6" customFormat="false" ht="17.25" hidden="false" customHeight="false" outlineLevel="0" collapsed="false">
      <c r="A6" s="30" t="s">
        <v>29</v>
      </c>
      <c r="B6" s="31" t="n">
        <v>2.89</v>
      </c>
      <c r="C6" s="32" t="n">
        <v>3.27</v>
      </c>
      <c r="D6" s="33" t="n">
        <v>5.57</v>
      </c>
      <c r="E6" s="34" t="n">
        <v>3.18</v>
      </c>
      <c r="F6" s="35" t="s">
        <v>30</v>
      </c>
      <c r="G6" s="36" t="s">
        <v>31</v>
      </c>
    </row>
    <row r="7" customFormat="false" ht="16.5" hidden="false" customHeight="false" outlineLevel="0" collapsed="false">
      <c r="A7" s="37" t="s">
        <v>148</v>
      </c>
      <c r="B7" s="38" t="n">
        <v>0</v>
      </c>
      <c r="C7" s="39" t="n">
        <v>0</v>
      </c>
      <c r="D7" s="40" t="n">
        <v>0</v>
      </c>
      <c r="E7" s="41" t="n">
        <v>1</v>
      </c>
      <c r="F7" s="42" t="n">
        <v>2.82</v>
      </c>
      <c r="G7" s="43" t="n">
        <v>6</v>
      </c>
    </row>
    <row r="8" customFormat="false" ht="16.5" hidden="false" customHeight="false" outlineLevel="0" collapsed="false">
      <c r="A8" s="37" t="s">
        <v>207</v>
      </c>
      <c r="B8" s="44" t="n">
        <v>0</v>
      </c>
      <c r="C8" s="45" t="n">
        <v>0</v>
      </c>
      <c r="D8" s="46" t="n">
        <v>1</v>
      </c>
      <c r="E8" s="47" t="n">
        <v>0</v>
      </c>
      <c r="F8" s="48" t="n">
        <v>0.43</v>
      </c>
      <c r="G8" s="43" t="n">
        <v>6</v>
      </c>
    </row>
    <row r="9" customFormat="false" ht="16.5" hidden="false" customHeight="false" outlineLevel="0" collapsed="false">
      <c r="A9" s="37" t="s">
        <v>146</v>
      </c>
      <c r="B9" s="44" t="n">
        <v>0</v>
      </c>
      <c r="C9" s="45" t="n">
        <v>1</v>
      </c>
      <c r="D9" s="46" t="n">
        <v>0</v>
      </c>
      <c r="E9" s="47" t="n">
        <v>0</v>
      </c>
      <c r="F9" s="42" t="n">
        <v>2.73</v>
      </c>
      <c r="G9" s="43" t="n">
        <v>6</v>
      </c>
    </row>
    <row r="10" customFormat="false" ht="16.5" hidden="false" customHeight="false" outlineLevel="0" collapsed="false">
      <c r="A10" s="37" t="s">
        <v>143</v>
      </c>
      <c r="B10" s="44" t="n">
        <v>2</v>
      </c>
      <c r="C10" s="45" t="n">
        <v>0</v>
      </c>
      <c r="D10" s="46" t="n">
        <v>0</v>
      </c>
      <c r="E10" s="47" t="n">
        <v>0</v>
      </c>
      <c r="F10" s="42" t="n">
        <v>0.22</v>
      </c>
      <c r="G10" s="43" t="n">
        <v>6</v>
      </c>
    </row>
    <row r="11" customFormat="false" ht="16.5" hidden="false" customHeight="false" outlineLevel="0" collapsed="false">
      <c r="A11" s="37" t="s">
        <v>124</v>
      </c>
      <c r="B11" s="44" t="n">
        <v>0</v>
      </c>
      <c r="C11" s="45" t="n">
        <v>0</v>
      </c>
      <c r="D11" s="46" t="n">
        <v>0</v>
      </c>
      <c r="E11" s="47" t="n">
        <v>2</v>
      </c>
      <c r="F11" s="42" t="n">
        <v>0.64</v>
      </c>
      <c r="G11" s="43" t="n">
        <v>7</v>
      </c>
    </row>
    <row r="12" customFormat="false" ht="16.5" hidden="false" customHeight="false" outlineLevel="0" collapsed="false">
      <c r="A12" s="37" t="s">
        <v>121</v>
      </c>
      <c r="B12" s="44" t="n">
        <v>0</v>
      </c>
      <c r="C12" s="45" t="n">
        <v>0</v>
      </c>
      <c r="D12" s="46" t="n">
        <v>1</v>
      </c>
      <c r="E12" s="47" t="n">
        <v>0</v>
      </c>
      <c r="F12" s="42" t="n">
        <v>1.43</v>
      </c>
      <c r="G12" s="43" t="n">
        <v>7</v>
      </c>
    </row>
    <row r="13" customFormat="false" ht="16.5" hidden="false" customHeight="false" outlineLevel="0" collapsed="false">
      <c r="A13" s="37" t="s">
        <v>104</v>
      </c>
      <c r="B13" s="44" t="n">
        <v>0</v>
      </c>
      <c r="C13" s="45" t="n">
        <v>1</v>
      </c>
      <c r="D13" s="46" t="n">
        <v>0</v>
      </c>
      <c r="E13" s="47" t="n">
        <v>1</v>
      </c>
      <c r="F13" s="42" t="n">
        <v>0.55</v>
      </c>
      <c r="G13" s="43" t="n">
        <v>7</v>
      </c>
    </row>
    <row r="14" customFormat="false" ht="16.5" hidden="false" customHeight="false" outlineLevel="0" collapsed="false">
      <c r="A14" s="37" t="s">
        <v>282</v>
      </c>
      <c r="B14" s="44" t="n">
        <v>0</v>
      </c>
      <c r="C14" s="45" t="n">
        <v>2</v>
      </c>
      <c r="D14" s="46" t="n">
        <v>0</v>
      </c>
      <c r="E14" s="47" t="n">
        <v>0</v>
      </c>
      <c r="F14" s="42" t="n">
        <v>0.46</v>
      </c>
      <c r="G14" s="43" t="n">
        <v>7</v>
      </c>
    </row>
    <row r="15" customFormat="false" ht="16.5" hidden="false" customHeight="false" outlineLevel="0" collapsed="false">
      <c r="A15" s="37" t="s">
        <v>32</v>
      </c>
      <c r="B15" s="44" t="n">
        <v>1</v>
      </c>
      <c r="C15" s="45" t="n">
        <v>0</v>
      </c>
      <c r="D15" s="46" t="n">
        <v>0</v>
      </c>
      <c r="E15" s="47" t="n">
        <v>1</v>
      </c>
      <c r="F15" s="42" t="n">
        <v>0.93</v>
      </c>
      <c r="G15" s="43" t="n">
        <v>7</v>
      </c>
    </row>
    <row r="16" customFormat="false" ht="16.5" hidden="false" customHeight="false" outlineLevel="0" collapsed="false">
      <c r="A16" s="37" t="s">
        <v>279</v>
      </c>
      <c r="B16" s="44" t="n">
        <v>1</v>
      </c>
      <c r="C16" s="45" t="n">
        <v>1</v>
      </c>
      <c r="D16" s="46" t="n">
        <v>0</v>
      </c>
      <c r="E16" s="47" t="n">
        <v>0</v>
      </c>
      <c r="F16" s="42" t="n">
        <v>0.84</v>
      </c>
      <c r="G16" s="43" t="n">
        <v>7</v>
      </c>
    </row>
    <row r="17" customFormat="false" ht="16.5" hidden="false" customHeight="false" outlineLevel="0" collapsed="false">
      <c r="A17" s="37" t="s">
        <v>276</v>
      </c>
      <c r="B17" s="44" t="n">
        <v>2</v>
      </c>
      <c r="C17" s="45" t="n">
        <v>0</v>
      </c>
      <c r="D17" s="46" t="n">
        <v>0</v>
      </c>
      <c r="E17" s="47" t="n">
        <v>0</v>
      </c>
      <c r="F17" s="42" t="n">
        <v>1.22</v>
      </c>
      <c r="G17" s="43" t="n">
        <v>7</v>
      </c>
    </row>
    <row r="18" customFormat="false" ht="16.5" hidden="false" customHeight="false" outlineLevel="0" collapsed="false">
      <c r="A18" s="37" t="s">
        <v>224</v>
      </c>
      <c r="B18" s="44" t="n">
        <v>0</v>
      </c>
      <c r="C18" s="45" t="n">
        <v>0</v>
      </c>
      <c r="D18" s="46" t="n">
        <v>0</v>
      </c>
      <c r="E18" s="47" t="n">
        <v>2</v>
      </c>
      <c r="F18" s="42" t="n">
        <v>1.64</v>
      </c>
      <c r="G18" s="43" t="n">
        <v>8</v>
      </c>
    </row>
    <row r="19" customFormat="false" ht="16.5" hidden="false" customHeight="false" outlineLevel="0" collapsed="false">
      <c r="A19" s="37" t="s">
        <v>222</v>
      </c>
      <c r="B19" s="44" t="n">
        <v>0</v>
      </c>
      <c r="C19" s="45" t="n">
        <v>0</v>
      </c>
      <c r="D19" s="46" t="n">
        <v>1</v>
      </c>
      <c r="E19" s="47" t="n">
        <v>0</v>
      </c>
      <c r="F19" s="42" t="n">
        <v>2.43</v>
      </c>
      <c r="G19" s="43" t="n">
        <v>8</v>
      </c>
    </row>
    <row r="20" customFormat="false" ht="16.5" hidden="false" customHeight="false" outlineLevel="0" collapsed="false">
      <c r="A20" s="37" t="s">
        <v>212</v>
      </c>
      <c r="B20" s="44" t="n">
        <v>0</v>
      </c>
      <c r="C20" s="45" t="n">
        <v>1</v>
      </c>
      <c r="D20" s="46" t="n">
        <v>0</v>
      </c>
      <c r="E20" s="47" t="n">
        <v>1</v>
      </c>
      <c r="F20" s="42" t="n">
        <v>1.55</v>
      </c>
      <c r="G20" s="43" t="n">
        <v>8</v>
      </c>
    </row>
    <row r="21" customFormat="false" ht="16.5" hidden="false" customHeight="false" outlineLevel="0" collapsed="false">
      <c r="A21" s="37" t="s">
        <v>83</v>
      </c>
      <c r="B21" s="44" t="n">
        <v>0</v>
      </c>
      <c r="C21" s="45" t="n">
        <v>2</v>
      </c>
      <c r="D21" s="46" t="n">
        <v>0</v>
      </c>
      <c r="E21" s="47" t="n">
        <v>0</v>
      </c>
      <c r="F21" s="42" t="n">
        <v>1.46</v>
      </c>
      <c r="G21" s="43" t="n">
        <v>8</v>
      </c>
    </row>
    <row r="22" customFormat="false" ht="16.5" hidden="false" customHeight="false" outlineLevel="0" collapsed="false">
      <c r="A22" s="37" t="s">
        <v>156</v>
      </c>
      <c r="B22" s="44" t="n">
        <v>1</v>
      </c>
      <c r="C22" s="45" t="n">
        <v>0</v>
      </c>
      <c r="D22" s="46" t="n">
        <v>0</v>
      </c>
      <c r="E22" s="47" t="n">
        <v>1</v>
      </c>
      <c r="F22" s="42" t="n">
        <v>1.93</v>
      </c>
      <c r="G22" s="43" t="n">
        <v>8</v>
      </c>
    </row>
    <row r="23" customFormat="false" ht="16.5" hidden="false" customHeight="false" outlineLevel="0" collapsed="false">
      <c r="A23" s="37" t="s">
        <v>80</v>
      </c>
      <c r="B23" s="44" t="n">
        <v>1</v>
      </c>
      <c r="C23" s="45" t="n">
        <v>1</v>
      </c>
      <c r="D23" s="46" t="n">
        <v>0</v>
      </c>
      <c r="E23" s="47" t="n">
        <v>0</v>
      </c>
      <c r="F23" s="42" t="n">
        <v>1.84</v>
      </c>
      <c r="G23" s="43" t="n">
        <v>8</v>
      </c>
    </row>
    <row r="24" customFormat="false" ht="16.5" hidden="false" customHeight="false" outlineLevel="0" collapsed="false">
      <c r="A24" s="37" t="s">
        <v>153</v>
      </c>
      <c r="B24" s="44" t="n">
        <v>2</v>
      </c>
      <c r="C24" s="45" t="n">
        <v>0</v>
      </c>
      <c r="D24" s="46" t="n">
        <v>0</v>
      </c>
      <c r="E24" s="47" t="n">
        <v>0</v>
      </c>
      <c r="F24" s="42" t="n">
        <v>2.22</v>
      </c>
      <c r="G24" s="43" t="n">
        <v>8</v>
      </c>
    </row>
    <row r="25" customFormat="false" ht="16.5" hidden="false" customHeight="false" outlineLevel="0" collapsed="false">
      <c r="A25" s="37" t="s">
        <v>78</v>
      </c>
      <c r="B25" s="44" t="n">
        <v>0</v>
      </c>
      <c r="C25" s="45" t="n">
        <v>0</v>
      </c>
      <c r="D25" s="46" t="n">
        <v>0</v>
      </c>
      <c r="E25" s="47" t="n">
        <v>2</v>
      </c>
      <c r="F25" s="42" t="n">
        <v>2.64</v>
      </c>
      <c r="G25" s="43" t="n">
        <v>9</v>
      </c>
    </row>
    <row r="26" customFormat="false" ht="16.5" hidden="false" customHeight="false" outlineLevel="0" collapsed="false">
      <c r="A26" s="37" t="s">
        <v>73</v>
      </c>
      <c r="B26" s="44" t="n">
        <v>0</v>
      </c>
      <c r="C26" s="45" t="n">
        <v>0</v>
      </c>
      <c r="D26" s="46" t="n">
        <v>1</v>
      </c>
      <c r="E26" s="47" t="n">
        <v>1</v>
      </c>
      <c r="F26" s="42" t="n">
        <v>0.25</v>
      </c>
      <c r="G26" s="43" t="n">
        <v>9</v>
      </c>
    </row>
    <row r="27" customFormat="false" ht="16.5" hidden="false" customHeight="false" outlineLevel="0" collapsed="false">
      <c r="A27" s="37" t="s">
        <v>58</v>
      </c>
      <c r="B27" s="44" t="n">
        <v>0</v>
      </c>
      <c r="C27" s="45" t="n">
        <v>1</v>
      </c>
      <c r="D27" s="46" t="n">
        <v>0</v>
      </c>
      <c r="E27" s="47" t="n">
        <v>1</v>
      </c>
      <c r="F27" s="42" t="n">
        <v>2.55</v>
      </c>
      <c r="G27" s="43" t="n">
        <v>9</v>
      </c>
    </row>
    <row r="28" customFormat="false" ht="16.5" hidden="false" customHeight="false" outlineLevel="0" collapsed="false">
      <c r="A28" s="37" t="s">
        <v>134</v>
      </c>
      <c r="B28" s="44" t="n">
        <v>0</v>
      </c>
      <c r="C28" s="45" t="n">
        <v>1</v>
      </c>
      <c r="D28" s="46" t="n">
        <v>1</v>
      </c>
      <c r="E28" s="47" t="n">
        <v>0</v>
      </c>
      <c r="F28" s="42" t="n">
        <v>0.16</v>
      </c>
      <c r="G28" s="43" t="n">
        <v>9</v>
      </c>
    </row>
    <row r="29" customFormat="false" ht="16.5" hidden="false" customHeight="false" outlineLevel="0" collapsed="false">
      <c r="A29" s="37" t="s">
        <v>56</v>
      </c>
      <c r="B29" s="44" t="n">
        <v>0</v>
      </c>
      <c r="C29" s="45" t="n">
        <v>2</v>
      </c>
      <c r="D29" s="46" t="n">
        <v>0</v>
      </c>
      <c r="E29" s="47" t="n">
        <v>0</v>
      </c>
      <c r="F29" s="42" t="n">
        <v>2.46</v>
      </c>
      <c r="G29" s="43" t="n">
        <v>9</v>
      </c>
    </row>
    <row r="30" customFormat="false" ht="16.5" hidden="false" customHeight="false" outlineLevel="0" collapsed="false">
      <c r="A30" s="37" t="s">
        <v>54</v>
      </c>
      <c r="B30" s="44" t="n">
        <v>1</v>
      </c>
      <c r="C30" s="45" t="n">
        <v>0</v>
      </c>
      <c r="D30" s="46" t="n">
        <v>1</v>
      </c>
      <c r="E30" s="47" t="n">
        <v>0</v>
      </c>
      <c r="F30" s="42" t="n">
        <v>0.539999999999999</v>
      </c>
      <c r="G30" s="43" t="n">
        <v>9</v>
      </c>
    </row>
    <row r="31" customFormat="false" ht="16.5" hidden="false" customHeight="false" outlineLevel="0" collapsed="false">
      <c r="A31" s="37" t="s">
        <v>41</v>
      </c>
      <c r="B31" s="44" t="n">
        <v>1</v>
      </c>
      <c r="C31" s="45" t="n">
        <v>1</v>
      </c>
      <c r="D31" s="46" t="n">
        <v>0</v>
      </c>
      <c r="E31" s="47" t="n">
        <v>0</v>
      </c>
      <c r="F31" s="42" t="n">
        <v>2.84</v>
      </c>
      <c r="G31" s="43" t="n">
        <v>9</v>
      </c>
    </row>
    <row r="32" customFormat="false" ht="16.5" hidden="false" customHeight="false" outlineLevel="0" collapsed="false">
      <c r="A32" s="37" t="s">
        <v>37</v>
      </c>
      <c r="B32" s="44" t="n">
        <v>2</v>
      </c>
      <c r="C32" s="45" t="n">
        <v>0</v>
      </c>
      <c r="D32" s="46" t="n">
        <v>0</v>
      </c>
      <c r="E32" s="47" t="n">
        <v>1</v>
      </c>
      <c r="F32" s="42" t="n">
        <v>0.0399999999999991</v>
      </c>
      <c r="G32" s="43" t="n">
        <v>9</v>
      </c>
    </row>
    <row r="33" customFormat="false" ht="16.5" hidden="false" customHeight="false" outlineLevel="0" collapsed="false">
      <c r="A33" s="37" t="s">
        <v>197</v>
      </c>
      <c r="B33" s="44" t="n">
        <v>3</v>
      </c>
      <c r="C33" s="45" t="n">
        <v>0</v>
      </c>
      <c r="D33" s="46" t="n">
        <v>0</v>
      </c>
      <c r="E33" s="47" t="n">
        <v>0</v>
      </c>
      <c r="F33" s="42" t="n">
        <v>0.33</v>
      </c>
      <c r="G33" s="43" t="n">
        <v>9</v>
      </c>
    </row>
    <row r="34" customFormat="false" ht="16.5" hidden="false" customHeight="false" outlineLevel="0" collapsed="false">
      <c r="A34" s="37" t="s">
        <v>261</v>
      </c>
      <c r="B34" s="44" t="n">
        <v>0</v>
      </c>
      <c r="C34" s="45" t="n">
        <v>0</v>
      </c>
      <c r="D34" s="46" t="n">
        <v>0</v>
      </c>
      <c r="E34" s="47" t="n">
        <v>3</v>
      </c>
      <c r="F34" s="42" t="n">
        <v>0.459999999999999</v>
      </c>
      <c r="G34" s="43" t="n">
        <v>10</v>
      </c>
    </row>
    <row r="35" customFormat="false" ht="16.5" hidden="false" customHeight="false" outlineLevel="0" collapsed="false">
      <c r="A35" s="37" t="s">
        <v>39</v>
      </c>
      <c r="B35" s="44" t="n">
        <v>0</v>
      </c>
      <c r="C35" s="45" t="n">
        <v>0</v>
      </c>
      <c r="D35" s="46" t="n">
        <v>1</v>
      </c>
      <c r="E35" s="47" t="n">
        <v>1</v>
      </c>
      <c r="F35" s="42" t="n">
        <v>1.25</v>
      </c>
      <c r="G35" s="43" t="n">
        <v>10</v>
      </c>
    </row>
    <row r="36" customFormat="false" ht="16.5" hidden="false" customHeight="false" outlineLevel="0" collapsed="false">
      <c r="A36" s="37" t="s">
        <v>195</v>
      </c>
      <c r="B36" s="44" t="n">
        <v>0</v>
      </c>
      <c r="C36" s="45" t="n">
        <v>1</v>
      </c>
      <c r="D36" s="46" t="n">
        <v>0</v>
      </c>
      <c r="E36" s="47" t="n">
        <v>2</v>
      </c>
      <c r="F36" s="42" t="n">
        <v>0.369999999999999</v>
      </c>
      <c r="G36" s="43" t="n">
        <v>10</v>
      </c>
    </row>
    <row r="37" customFormat="false" ht="16.5" hidden="false" customHeight="false" outlineLevel="0" collapsed="false">
      <c r="A37" s="37" t="s">
        <v>277</v>
      </c>
      <c r="B37" s="44" t="n">
        <v>0</v>
      </c>
      <c r="C37" s="45" t="n">
        <v>1</v>
      </c>
      <c r="D37" s="46" t="n">
        <v>1</v>
      </c>
      <c r="E37" s="47" t="n">
        <v>0</v>
      </c>
      <c r="F37" s="42" t="n">
        <v>1.16</v>
      </c>
      <c r="G37" s="43" t="n">
        <v>10</v>
      </c>
    </row>
    <row r="38" customFormat="false" ht="16.5" hidden="false" customHeight="false" outlineLevel="0" collapsed="false">
      <c r="A38" s="37" t="s">
        <v>192</v>
      </c>
      <c r="B38" s="44" t="n">
        <v>0</v>
      </c>
      <c r="C38" s="45" t="n">
        <v>2</v>
      </c>
      <c r="D38" s="46" t="n">
        <v>0</v>
      </c>
      <c r="E38" s="47" t="n">
        <v>1</v>
      </c>
      <c r="F38" s="42" t="n">
        <v>0.279999999999999</v>
      </c>
      <c r="G38" s="43" t="n">
        <v>10</v>
      </c>
    </row>
    <row r="39" customFormat="false" ht="16.5" hidden="false" customHeight="false" outlineLevel="0" collapsed="false">
      <c r="A39" s="37" t="s">
        <v>187</v>
      </c>
      <c r="B39" s="44" t="n">
        <v>0</v>
      </c>
      <c r="C39" s="45" t="n">
        <v>3</v>
      </c>
      <c r="D39" s="46" t="n">
        <v>0</v>
      </c>
      <c r="E39" s="47" t="n">
        <v>0</v>
      </c>
      <c r="F39" s="42" t="n">
        <v>0.19</v>
      </c>
      <c r="G39" s="43" t="n">
        <v>10</v>
      </c>
    </row>
    <row r="40" customFormat="false" ht="16.5" hidden="false" customHeight="false" outlineLevel="0" collapsed="false">
      <c r="A40" s="37" t="s">
        <v>177</v>
      </c>
      <c r="B40" s="44" t="n">
        <v>1</v>
      </c>
      <c r="C40" s="45" t="n">
        <v>0</v>
      </c>
      <c r="D40" s="46" t="n">
        <v>0</v>
      </c>
      <c r="E40" s="47" t="n">
        <v>2</v>
      </c>
      <c r="F40" s="42" t="n">
        <v>0.75</v>
      </c>
      <c r="G40" s="43" t="n">
        <v>10</v>
      </c>
    </row>
    <row r="41" customFormat="false" ht="16.5" hidden="false" customHeight="false" outlineLevel="0" collapsed="false">
      <c r="A41" s="37" t="s">
        <v>231</v>
      </c>
      <c r="B41" s="44" t="n">
        <v>1</v>
      </c>
      <c r="C41" s="45" t="n">
        <v>0</v>
      </c>
      <c r="D41" s="46" t="n">
        <v>1</v>
      </c>
      <c r="E41" s="47" t="n">
        <v>0</v>
      </c>
      <c r="F41" s="42" t="n">
        <v>1.54</v>
      </c>
      <c r="G41" s="43" t="n">
        <v>10</v>
      </c>
    </row>
    <row r="42" customFormat="false" ht="16.5" hidden="false" customHeight="false" outlineLevel="0" collapsed="false">
      <c r="A42" s="37" t="s">
        <v>175</v>
      </c>
      <c r="B42" s="44" t="n">
        <v>1</v>
      </c>
      <c r="C42" s="45" t="n">
        <v>1</v>
      </c>
      <c r="D42" s="46" t="n">
        <v>0</v>
      </c>
      <c r="E42" s="47" t="n">
        <v>1</v>
      </c>
      <c r="F42" s="42" t="n">
        <v>0.66</v>
      </c>
      <c r="G42" s="43" t="n">
        <v>10</v>
      </c>
    </row>
    <row r="43" customFormat="false" ht="16.5" hidden="false" customHeight="false" outlineLevel="0" collapsed="false">
      <c r="A43" s="37" t="s">
        <v>172</v>
      </c>
      <c r="B43" s="44" t="n">
        <v>1</v>
      </c>
      <c r="C43" s="45" t="n">
        <v>2</v>
      </c>
      <c r="D43" s="46" t="n">
        <v>0</v>
      </c>
      <c r="E43" s="47" t="n">
        <v>0</v>
      </c>
      <c r="F43" s="42" t="n">
        <v>0.57</v>
      </c>
      <c r="G43" s="43" t="n">
        <v>10</v>
      </c>
    </row>
    <row r="44" customFormat="false" ht="16.5" hidden="false" customHeight="false" outlineLevel="0" collapsed="false">
      <c r="A44" s="37" t="s">
        <v>163</v>
      </c>
      <c r="B44" s="44" t="n">
        <v>2</v>
      </c>
      <c r="C44" s="45" t="n">
        <v>0</v>
      </c>
      <c r="D44" s="46" t="n">
        <v>0</v>
      </c>
      <c r="E44" s="47" t="n">
        <v>1</v>
      </c>
      <c r="F44" s="42" t="n">
        <v>1.04</v>
      </c>
      <c r="G44" s="43" t="n">
        <v>10</v>
      </c>
    </row>
    <row r="45" customFormat="false" ht="16.5" hidden="false" customHeight="false" outlineLevel="0" collapsed="false">
      <c r="A45" s="37" t="s">
        <v>160</v>
      </c>
      <c r="B45" s="44" t="n">
        <v>2</v>
      </c>
      <c r="C45" s="45" t="n">
        <v>1</v>
      </c>
      <c r="D45" s="46" t="n">
        <v>0</v>
      </c>
      <c r="E45" s="47" t="n">
        <v>0</v>
      </c>
      <c r="F45" s="42" t="n">
        <v>0.949999999999999</v>
      </c>
      <c r="G45" s="43" t="n">
        <v>10</v>
      </c>
    </row>
    <row r="46" customFormat="false" ht="16.5" hidden="false" customHeight="false" outlineLevel="0" collapsed="false">
      <c r="A46" s="37" t="s">
        <v>142</v>
      </c>
      <c r="B46" s="44" t="n">
        <v>3</v>
      </c>
      <c r="C46" s="45" t="n">
        <v>0</v>
      </c>
      <c r="D46" s="46" t="n">
        <v>0</v>
      </c>
      <c r="E46" s="47" t="n">
        <v>0</v>
      </c>
      <c r="F46" s="42" t="n">
        <v>1.33</v>
      </c>
      <c r="G46" s="43" t="n">
        <v>10</v>
      </c>
    </row>
    <row r="47" customFormat="false" ht="16.5" hidden="false" customHeight="false" outlineLevel="0" collapsed="false">
      <c r="A47" s="37" t="s">
        <v>295</v>
      </c>
      <c r="B47" s="44" t="n">
        <v>0</v>
      </c>
      <c r="C47" s="45" t="n">
        <v>0</v>
      </c>
      <c r="D47" s="46" t="n">
        <v>0</v>
      </c>
      <c r="E47" s="47" t="n">
        <v>3</v>
      </c>
      <c r="F47" s="42" t="n">
        <v>1.46</v>
      </c>
      <c r="G47" s="43" t="n">
        <v>11</v>
      </c>
    </row>
    <row r="48" customFormat="false" ht="16.5" hidden="false" customHeight="false" outlineLevel="0" collapsed="false">
      <c r="A48" s="37" t="s">
        <v>91</v>
      </c>
      <c r="B48" s="44" t="n">
        <v>0</v>
      </c>
      <c r="C48" s="45" t="n">
        <v>0</v>
      </c>
      <c r="D48" s="46" t="n">
        <v>1</v>
      </c>
      <c r="E48" s="47" t="n">
        <v>1</v>
      </c>
      <c r="F48" s="42" t="n">
        <v>2.25</v>
      </c>
      <c r="G48" s="43" t="n">
        <v>11</v>
      </c>
    </row>
    <row r="49" customFormat="false" ht="16.5" hidden="false" customHeight="false" outlineLevel="0" collapsed="false">
      <c r="A49" s="37" t="s">
        <v>162</v>
      </c>
      <c r="B49" s="44" t="n">
        <v>0</v>
      </c>
      <c r="C49" s="45" t="n">
        <v>1</v>
      </c>
      <c r="D49" s="46" t="n">
        <v>0</v>
      </c>
      <c r="E49" s="47" t="n">
        <v>2</v>
      </c>
      <c r="F49" s="42" t="n">
        <v>1.37</v>
      </c>
      <c r="G49" s="43" t="n">
        <v>11</v>
      </c>
    </row>
    <row r="50" customFormat="false" ht="16.5" hidden="false" customHeight="false" outlineLevel="0" collapsed="false">
      <c r="A50" s="37" t="s">
        <v>288</v>
      </c>
      <c r="B50" s="44" t="n">
        <v>0</v>
      </c>
      <c r="C50" s="45" t="n">
        <v>1</v>
      </c>
      <c r="D50" s="46" t="n">
        <v>1</v>
      </c>
      <c r="E50" s="47" t="n">
        <v>0</v>
      </c>
      <c r="F50" s="42" t="n">
        <v>2.16</v>
      </c>
      <c r="G50" s="43" t="n">
        <v>11</v>
      </c>
    </row>
    <row r="51" customFormat="false" ht="16.5" hidden="false" customHeight="false" outlineLevel="0" collapsed="false">
      <c r="A51" s="37" t="s">
        <v>89</v>
      </c>
      <c r="B51" s="44" t="n">
        <v>0</v>
      </c>
      <c r="C51" s="45" t="n">
        <v>2</v>
      </c>
      <c r="D51" s="46" t="n">
        <v>0</v>
      </c>
      <c r="E51" s="47" t="n">
        <v>1</v>
      </c>
      <c r="F51" s="42" t="n">
        <v>1.28</v>
      </c>
      <c r="G51" s="43" t="n">
        <v>11</v>
      </c>
    </row>
    <row r="52" customFormat="false" ht="16.5" hidden="false" customHeight="false" outlineLevel="0" collapsed="false">
      <c r="A52" s="37" t="s">
        <v>285</v>
      </c>
      <c r="B52" s="44" t="n">
        <v>0</v>
      </c>
      <c r="C52" s="45" t="n">
        <v>3</v>
      </c>
      <c r="D52" s="46" t="n">
        <v>0</v>
      </c>
      <c r="E52" s="47" t="n">
        <v>0</v>
      </c>
      <c r="F52" s="42" t="n">
        <v>1.19</v>
      </c>
      <c r="G52" s="43" t="n">
        <v>11</v>
      </c>
    </row>
    <row r="53" customFormat="false" ht="16.5" hidden="false" customHeight="false" outlineLevel="0" collapsed="false">
      <c r="A53" s="37" t="s">
        <v>86</v>
      </c>
      <c r="B53" s="44" t="n">
        <v>1</v>
      </c>
      <c r="C53" s="45" t="n">
        <v>0</v>
      </c>
      <c r="D53" s="46" t="n">
        <v>0</v>
      </c>
      <c r="E53" s="47" t="n">
        <v>2</v>
      </c>
      <c r="F53" s="42" t="n">
        <v>1.75</v>
      </c>
      <c r="G53" s="43" t="n">
        <v>11</v>
      </c>
    </row>
    <row r="54" customFormat="false" ht="16.5" hidden="false" customHeight="false" outlineLevel="0" collapsed="false">
      <c r="A54" s="37" t="s">
        <v>287</v>
      </c>
      <c r="B54" s="44" t="n">
        <v>1</v>
      </c>
      <c r="C54" s="45" t="n">
        <v>0</v>
      </c>
      <c r="D54" s="46" t="n">
        <v>1</v>
      </c>
      <c r="E54" s="47" t="n">
        <v>0</v>
      </c>
      <c r="F54" s="42" t="n">
        <v>2.54</v>
      </c>
      <c r="G54" s="43" t="n">
        <v>11</v>
      </c>
    </row>
    <row r="55" customFormat="false" ht="16.5" hidden="false" customHeight="false" outlineLevel="0" collapsed="false">
      <c r="A55" s="37" t="s">
        <v>284</v>
      </c>
      <c r="B55" s="44" t="n">
        <v>1</v>
      </c>
      <c r="C55" s="45" t="n">
        <v>1</v>
      </c>
      <c r="D55" s="46" t="n">
        <v>0</v>
      </c>
      <c r="E55" s="47" t="n">
        <v>1</v>
      </c>
      <c r="F55" s="42" t="n">
        <v>1.66</v>
      </c>
      <c r="G55" s="43" t="n">
        <v>11</v>
      </c>
    </row>
    <row r="56" customFormat="false" ht="16.5" hidden="false" customHeight="false" outlineLevel="0" collapsed="false">
      <c r="A56" s="37" t="s">
        <v>67</v>
      </c>
      <c r="B56" s="44" t="n">
        <v>1</v>
      </c>
      <c r="C56" s="45" t="n">
        <v>2</v>
      </c>
      <c r="D56" s="46" t="n">
        <v>0</v>
      </c>
      <c r="E56" s="47" t="n">
        <v>0</v>
      </c>
      <c r="F56" s="42" t="n">
        <v>1.57</v>
      </c>
      <c r="G56" s="43" t="n">
        <v>11</v>
      </c>
    </row>
    <row r="57" customFormat="false" ht="16.5" hidden="false" customHeight="false" outlineLevel="0" collapsed="false">
      <c r="A57" s="37" t="s">
        <v>304</v>
      </c>
      <c r="B57" s="44" t="n">
        <v>2</v>
      </c>
      <c r="C57" s="45" t="n">
        <v>0</v>
      </c>
      <c r="D57" s="46" t="n">
        <v>0</v>
      </c>
      <c r="E57" s="47" t="n">
        <v>1</v>
      </c>
      <c r="F57" s="42" t="n">
        <v>2.04</v>
      </c>
      <c r="G57" s="43" t="n">
        <v>11</v>
      </c>
    </row>
    <row r="58" customFormat="false" ht="16.5" hidden="false" customHeight="false" outlineLevel="0" collapsed="false">
      <c r="A58" s="37" t="s">
        <v>64</v>
      </c>
      <c r="B58" s="44" t="n">
        <v>2</v>
      </c>
      <c r="C58" s="45" t="n">
        <v>1</v>
      </c>
      <c r="D58" s="46" t="n">
        <v>0</v>
      </c>
      <c r="E58" s="47" t="n">
        <v>0</v>
      </c>
      <c r="F58" s="42" t="n">
        <v>1.95</v>
      </c>
      <c r="G58" s="43" t="n">
        <v>11</v>
      </c>
    </row>
    <row r="59" customFormat="false" ht="16.5" hidden="false" customHeight="false" outlineLevel="0" collapsed="false">
      <c r="A59" s="37" t="s">
        <v>274</v>
      </c>
      <c r="B59" s="44" t="n">
        <v>3</v>
      </c>
      <c r="C59" s="45" t="n">
        <v>0</v>
      </c>
      <c r="D59" s="46" t="n">
        <v>0</v>
      </c>
      <c r="E59" s="47" t="n">
        <v>0</v>
      </c>
      <c r="F59" s="42" t="n">
        <v>2.33</v>
      </c>
      <c r="G59" s="43" t="n">
        <v>11</v>
      </c>
    </row>
    <row r="60" customFormat="false" ht="16.5" hidden="false" customHeight="false" outlineLevel="0" collapsed="false">
      <c r="A60" s="37" t="s">
        <v>302</v>
      </c>
      <c r="B60" s="44" t="n">
        <v>0</v>
      </c>
      <c r="C60" s="45" t="n">
        <v>0</v>
      </c>
      <c r="D60" s="46" t="n">
        <v>0</v>
      </c>
      <c r="E60" s="47" t="n">
        <v>3</v>
      </c>
      <c r="F60" s="42" t="n">
        <v>2.46</v>
      </c>
      <c r="G60" s="43" t="n">
        <v>12</v>
      </c>
    </row>
    <row r="61" customFormat="false" ht="16.5" hidden="false" customHeight="false" outlineLevel="0" collapsed="false">
      <c r="A61" s="37" t="s">
        <v>47</v>
      </c>
      <c r="B61" s="44" t="n">
        <v>0</v>
      </c>
      <c r="C61" s="45" t="n">
        <v>0</v>
      </c>
      <c r="D61" s="46" t="n">
        <v>1</v>
      </c>
      <c r="E61" s="47" t="n">
        <v>2</v>
      </c>
      <c r="F61" s="42" t="n">
        <v>0.0700000000000003</v>
      </c>
      <c r="G61" s="43" t="n">
        <v>12</v>
      </c>
    </row>
    <row r="62" customFormat="false" ht="16.5" hidden="false" customHeight="false" outlineLevel="0" collapsed="false">
      <c r="A62" s="37" t="s">
        <v>299</v>
      </c>
      <c r="B62" s="44" t="n">
        <v>0</v>
      </c>
      <c r="C62" s="45" t="n">
        <v>0</v>
      </c>
      <c r="D62" s="46" t="n">
        <v>2</v>
      </c>
      <c r="E62" s="47" t="n">
        <v>0</v>
      </c>
      <c r="F62" s="42" t="n">
        <v>0.859999999999999</v>
      </c>
      <c r="G62" s="43" t="n">
        <v>12</v>
      </c>
    </row>
    <row r="63" customFormat="false" ht="16.5" hidden="false" customHeight="false" outlineLevel="0" collapsed="false">
      <c r="A63" s="37" t="s">
        <v>258</v>
      </c>
      <c r="B63" s="44" t="n">
        <v>0</v>
      </c>
      <c r="C63" s="45" t="n">
        <v>1</v>
      </c>
      <c r="D63" s="46" t="n">
        <v>0</v>
      </c>
      <c r="E63" s="47" t="n">
        <v>2</v>
      </c>
      <c r="F63" s="42" t="n">
        <v>2.37</v>
      </c>
      <c r="G63" s="43" t="n">
        <v>12</v>
      </c>
    </row>
    <row r="64" customFormat="false" ht="16.5" hidden="false" customHeight="false" outlineLevel="0" collapsed="false">
      <c r="A64" s="37" t="s">
        <v>140</v>
      </c>
      <c r="B64" s="44" t="n">
        <v>0</v>
      </c>
      <c r="C64" s="45" t="n">
        <v>2</v>
      </c>
      <c r="D64" s="46" t="n">
        <v>0</v>
      </c>
      <c r="E64" s="47" t="n">
        <v>1</v>
      </c>
      <c r="F64" s="42" t="n">
        <v>2.28</v>
      </c>
      <c r="G64" s="43" t="n">
        <v>12</v>
      </c>
    </row>
    <row r="65" customFormat="false" ht="16.5" hidden="false" customHeight="false" outlineLevel="0" collapsed="false">
      <c r="A65" s="37" t="s">
        <v>202</v>
      </c>
      <c r="B65" s="44" t="n">
        <v>0</v>
      </c>
      <c r="C65" s="45" t="n">
        <v>3</v>
      </c>
      <c r="D65" s="46" t="n">
        <v>0</v>
      </c>
      <c r="E65" s="47" t="n">
        <v>0</v>
      </c>
      <c r="F65" s="42" t="n">
        <v>2.19</v>
      </c>
      <c r="G65" s="43" t="n">
        <v>12</v>
      </c>
    </row>
    <row r="66" customFormat="false" ht="16.5" hidden="false" customHeight="false" outlineLevel="0" collapsed="false">
      <c r="A66" s="37" t="s">
        <v>262</v>
      </c>
      <c r="B66" s="44" t="n">
        <v>1</v>
      </c>
      <c r="C66" s="45" t="n">
        <v>0</v>
      </c>
      <c r="D66" s="46" t="n">
        <v>0</v>
      </c>
      <c r="E66" s="47" t="n">
        <v>2</v>
      </c>
      <c r="F66" s="42" t="n">
        <v>2.75</v>
      </c>
      <c r="G66" s="43" t="n">
        <v>12</v>
      </c>
    </row>
    <row r="67" customFormat="false" ht="16.5" hidden="false" customHeight="false" outlineLevel="0" collapsed="false">
      <c r="A67" s="37" t="s">
        <v>138</v>
      </c>
      <c r="B67" s="44" t="n">
        <v>1</v>
      </c>
      <c r="C67" s="45" t="n">
        <v>0</v>
      </c>
      <c r="D67" s="46" t="n">
        <v>1</v>
      </c>
      <c r="E67" s="47" t="n">
        <v>1</v>
      </c>
      <c r="F67" s="42" t="n">
        <v>0.359999999999999</v>
      </c>
      <c r="G67" s="43" t="n">
        <v>12</v>
      </c>
    </row>
    <row r="68" customFormat="false" ht="16.5" hidden="false" customHeight="false" outlineLevel="0" collapsed="false">
      <c r="A68" s="37" t="s">
        <v>201</v>
      </c>
      <c r="B68" s="44" t="n">
        <v>1</v>
      </c>
      <c r="C68" s="45" t="n">
        <v>1</v>
      </c>
      <c r="D68" s="46" t="n">
        <v>0</v>
      </c>
      <c r="E68" s="47" t="n">
        <v>1</v>
      </c>
      <c r="F68" s="42" t="n">
        <v>2.66</v>
      </c>
      <c r="G68" s="43" t="n">
        <v>12</v>
      </c>
    </row>
    <row r="69" customFormat="false" ht="16.5" hidden="false" customHeight="false" outlineLevel="0" collapsed="false">
      <c r="A69" s="37" t="s">
        <v>136</v>
      </c>
      <c r="B69" s="44" t="n">
        <v>1</v>
      </c>
      <c r="C69" s="45" t="n">
        <v>1</v>
      </c>
      <c r="D69" s="46" t="n">
        <v>1</v>
      </c>
      <c r="E69" s="47" t="n">
        <v>0</v>
      </c>
      <c r="F69" s="42" t="n">
        <v>0.27</v>
      </c>
      <c r="G69" s="43" t="n">
        <v>12</v>
      </c>
    </row>
    <row r="70" customFormat="false" ht="16.5" hidden="false" customHeight="false" outlineLevel="0" collapsed="false">
      <c r="A70" s="37" t="s">
        <v>199</v>
      </c>
      <c r="B70" s="44" t="n">
        <v>1</v>
      </c>
      <c r="C70" s="45" t="n">
        <v>2</v>
      </c>
      <c r="D70" s="46" t="n">
        <v>0</v>
      </c>
      <c r="E70" s="47" t="n">
        <v>0</v>
      </c>
      <c r="F70" s="42" t="n">
        <v>2.57</v>
      </c>
      <c r="G70" s="43" t="n">
        <v>12</v>
      </c>
    </row>
    <row r="71" customFormat="false" ht="16.5" hidden="false" customHeight="false" outlineLevel="0" collapsed="false">
      <c r="A71" s="37" t="s">
        <v>132</v>
      </c>
      <c r="B71" s="44" t="n">
        <v>2</v>
      </c>
      <c r="C71" s="45" t="n">
        <v>0</v>
      </c>
      <c r="D71" s="46" t="n">
        <v>1</v>
      </c>
      <c r="E71" s="47" t="n">
        <v>0</v>
      </c>
      <c r="F71" s="42" t="n">
        <v>0.649999999999999</v>
      </c>
      <c r="G71" s="43" t="n">
        <v>12</v>
      </c>
    </row>
    <row r="72" customFormat="false" ht="16.5" hidden="false" customHeight="false" outlineLevel="0" collapsed="false">
      <c r="A72" s="37" t="s">
        <v>128</v>
      </c>
      <c r="B72" s="44" t="n">
        <v>3</v>
      </c>
      <c r="C72" s="45" t="n">
        <v>0</v>
      </c>
      <c r="D72" s="46" t="n">
        <v>0</v>
      </c>
      <c r="E72" s="47" t="n">
        <v>1</v>
      </c>
      <c r="F72" s="42" t="n">
        <v>0.15</v>
      </c>
      <c r="G72" s="43" t="n">
        <v>12</v>
      </c>
    </row>
    <row r="73" customFormat="false" ht="16.5" hidden="false" customHeight="false" outlineLevel="0" collapsed="false">
      <c r="A73" s="37" t="s">
        <v>116</v>
      </c>
      <c r="B73" s="44" t="n">
        <v>3</v>
      </c>
      <c r="C73" s="45" t="n">
        <v>1</v>
      </c>
      <c r="D73" s="46" t="n">
        <v>0</v>
      </c>
      <c r="E73" s="47" t="n">
        <v>0</v>
      </c>
      <c r="F73" s="42" t="n">
        <v>0.0600000000000005</v>
      </c>
      <c r="G73" s="43" t="n">
        <v>12</v>
      </c>
    </row>
    <row r="74" customFormat="false" ht="16.5" hidden="false" customHeight="false" outlineLevel="0" collapsed="false">
      <c r="A74" s="37" t="s">
        <v>183</v>
      </c>
      <c r="B74" s="44" t="n">
        <v>4</v>
      </c>
      <c r="C74" s="45" t="n">
        <v>0</v>
      </c>
      <c r="D74" s="46" t="n">
        <v>0</v>
      </c>
      <c r="E74" s="47" t="n">
        <v>0</v>
      </c>
      <c r="F74" s="42" t="n">
        <v>0.44</v>
      </c>
      <c r="G74" s="43" t="n">
        <v>12</v>
      </c>
    </row>
    <row r="75" customFormat="false" ht="16.5" hidden="false" customHeight="false" outlineLevel="0" collapsed="false">
      <c r="A75" s="37" t="s">
        <v>114</v>
      </c>
      <c r="B75" s="44" t="n">
        <v>0</v>
      </c>
      <c r="C75" s="45" t="n">
        <v>0</v>
      </c>
      <c r="D75" s="46" t="n">
        <v>0</v>
      </c>
      <c r="E75" s="47" t="n">
        <v>4</v>
      </c>
      <c r="F75" s="42" t="n">
        <v>0.279999999999999</v>
      </c>
      <c r="G75" s="43" t="n">
        <v>13</v>
      </c>
    </row>
    <row r="76" customFormat="false" ht="16.5" hidden="false" customHeight="false" outlineLevel="0" collapsed="false">
      <c r="A76" s="37" t="s">
        <v>181</v>
      </c>
      <c r="B76" s="44" t="n">
        <v>0</v>
      </c>
      <c r="C76" s="45" t="n">
        <v>0</v>
      </c>
      <c r="D76" s="46" t="n">
        <v>1</v>
      </c>
      <c r="E76" s="47" t="n">
        <v>2</v>
      </c>
      <c r="F76" s="42" t="n">
        <v>1.07</v>
      </c>
      <c r="G76" s="43" t="n">
        <v>13</v>
      </c>
    </row>
    <row r="77" customFormat="false" ht="16.5" hidden="false" customHeight="false" outlineLevel="0" collapsed="false">
      <c r="A77" s="37" t="s">
        <v>112</v>
      </c>
      <c r="B77" s="44" t="n">
        <v>0</v>
      </c>
      <c r="C77" s="45" t="n">
        <v>0</v>
      </c>
      <c r="D77" s="46" t="n">
        <v>2</v>
      </c>
      <c r="E77" s="47" t="n">
        <v>0</v>
      </c>
      <c r="F77" s="42" t="n">
        <v>1.86</v>
      </c>
      <c r="G77" s="43" t="n">
        <v>13</v>
      </c>
    </row>
    <row r="78" customFormat="false" ht="16.5" hidden="false" customHeight="false" outlineLevel="0" collapsed="false">
      <c r="A78" s="37" t="s">
        <v>109</v>
      </c>
      <c r="B78" s="44" t="n">
        <v>0</v>
      </c>
      <c r="C78" s="45" t="n">
        <v>1</v>
      </c>
      <c r="D78" s="46" t="n">
        <v>0</v>
      </c>
      <c r="E78" s="47" t="n">
        <v>3</v>
      </c>
      <c r="F78" s="42" t="n">
        <v>0.19</v>
      </c>
      <c r="G78" s="43" t="n">
        <v>13</v>
      </c>
    </row>
    <row r="79" customFormat="false" ht="16.5" hidden="false" customHeight="false" outlineLevel="0" collapsed="false">
      <c r="A79" s="37" t="s">
        <v>98</v>
      </c>
      <c r="B79" s="44" t="n">
        <v>0</v>
      </c>
      <c r="C79" s="45" t="n">
        <v>1</v>
      </c>
      <c r="D79" s="46" t="n">
        <v>1</v>
      </c>
      <c r="E79" s="47" t="n">
        <v>1</v>
      </c>
      <c r="F79" s="42" t="n">
        <v>0.98</v>
      </c>
      <c r="G79" s="43" t="n">
        <v>13</v>
      </c>
    </row>
    <row r="80" customFormat="false" ht="16.5" hidden="false" customHeight="false" outlineLevel="0" collapsed="false">
      <c r="A80" s="37" t="s">
        <v>167</v>
      </c>
      <c r="B80" s="44" t="n">
        <v>0</v>
      </c>
      <c r="C80" s="45" t="n">
        <v>2</v>
      </c>
      <c r="D80" s="46" t="n">
        <v>0</v>
      </c>
      <c r="E80" s="47" t="n">
        <v>2</v>
      </c>
      <c r="F80" s="42" t="n">
        <v>0.0999999999999996</v>
      </c>
      <c r="G80" s="43" t="n">
        <v>13</v>
      </c>
    </row>
    <row r="81" customFormat="false" ht="16.5" hidden="false" customHeight="false" outlineLevel="0" collapsed="false">
      <c r="A81" s="37" t="s">
        <v>96</v>
      </c>
      <c r="B81" s="44" t="n">
        <v>0</v>
      </c>
      <c r="C81" s="45" t="n">
        <v>2</v>
      </c>
      <c r="D81" s="46" t="n">
        <v>1</v>
      </c>
      <c r="E81" s="47" t="n">
        <v>0</v>
      </c>
      <c r="F81" s="42" t="n">
        <v>0.890000000000001</v>
      </c>
      <c r="G81" s="43" t="n">
        <v>13</v>
      </c>
    </row>
    <row r="82" customFormat="false" ht="16.5" hidden="false" customHeight="false" outlineLevel="0" collapsed="false">
      <c r="A82" s="37" t="s">
        <v>93</v>
      </c>
      <c r="B82" s="44" t="n">
        <v>0</v>
      </c>
      <c r="C82" s="45" t="n">
        <v>3</v>
      </c>
      <c r="D82" s="46" t="n">
        <v>0</v>
      </c>
      <c r="E82" s="47" t="n">
        <v>1</v>
      </c>
      <c r="F82" s="42" t="n">
        <v>0.00999999999999979</v>
      </c>
      <c r="G82" s="43" t="n">
        <v>13</v>
      </c>
    </row>
    <row r="83" customFormat="false" ht="16.5" hidden="false" customHeight="false" outlineLevel="0" collapsed="false">
      <c r="A83" s="37" t="s">
        <v>77</v>
      </c>
      <c r="B83" s="44" t="n">
        <v>1</v>
      </c>
      <c r="C83" s="45" t="n">
        <v>0</v>
      </c>
      <c r="D83" s="46" t="n">
        <v>0</v>
      </c>
      <c r="E83" s="47" t="n">
        <v>3</v>
      </c>
      <c r="F83" s="42" t="n">
        <v>0.569999999999999</v>
      </c>
      <c r="G83" s="43" t="n">
        <v>13</v>
      </c>
    </row>
    <row r="84" customFormat="false" ht="16.5" hidden="false" customHeight="false" outlineLevel="0" collapsed="false">
      <c r="A84" s="37" t="s">
        <v>72</v>
      </c>
      <c r="B84" s="44" t="n">
        <v>1</v>
      </c>
      <c r="C84" s="45" t="n">
        <v>0</v>
      </c>
      <c r="D84" s="46" t="n">
        <v>1</v>
      </c>
      <c r="E84" s="47" t="n">
        <v>1</v>
      </c>
      <c r="F84" s="42" t="n">
        <v>1.36</v>
      </c>
      <c r="G84" s="43" t="n">
        <v>13</v>
      </c>
    </row>
    <row r="85" customFormat="false" ht="16.5" hidden="false" customHeight="false" outlineLevel="0" collapsed="false">
      <c r="A85" s="37" t="s">
        <v>53</v>
      </c>
      <c r="B85" s="44" t="n">
        <v>1</v>
      </c>
      <c r="C85" s="45" t="n">
        <v>1</v>
      </c>
      <c r="D85" s="46" t="n">
        <v>0</v>
      </c>
      <c r="E85" s="47" t="n">
        <v>2</v>
      </c>
      <c r="F85" s="42" t="n">
        <v>0.48</v>
      </c>
      <c r="G85" s="43" t="n">
        <v>13</v>
      </c>
    </row>
    <row r="86" customFormat="false" ht="16.5" hidden="false" customHeight="false" outlineLevel="0" collapsed="false">
      <c r="A86" s="37" t="s">
        <v>280</v>
      </c>
      <c r="B86" s="44" t="n">
        <v>1</v>
      </c>
      <c r="C86" s="45" t="n">
        <v>1</v>
      </c>
      <c r="D86" s="46" t="n">
        <v>1</v>
      </c>
      <c r="E86" s="47" t="n">
        <v>0</v>
      </c>
      <c r="F86" s="42" t="n">
        <v>1.27</v>
      </c>
      <c r="G86" s="43" t="n">
        <v>13</v>
      </c>
    </row>
    <row r="87" customFormat="false" ht="16.5" hidden="false" customHeight="false" outlineLevel="0" collapsed="false">
      <c r="A87" s="37" t="s">
        <v>267</v>
      </c>
      <c r="B87" s="44" t="n">
        <v>1</v>
      </c>
      <c r="C87" s="45" t="n">
        <v>2</v>
      </c>
      <c r="D87" s="46" t="n">
        <v>0</v>
      </c>
      <c r="E87" s="47" t="n">
        <v>1</v>
      </c>
      <c r="F87" s="42" t="n">
        <v>0.390000000000001</v>
      </c>
      <c r="G87" s="43" t="n">
        <v>13</v>
      </c>
    </row>
    <row r="88" customFormat="false" ht="16.5" hidden="false" customHeight="false" outlineLevel="0" collapsed="false">
      <c r="A88" s="37" t="s">
        <v>97</v>
      </c>
      <c r="B88" s="44" t="n">
        <v>1</v>
      </c>
      <c r="C88" s="45" t="n">
        <v>3</v>
      </c>
      <c r="D88" s="46" t="n">
        <v>0</v>
      </c>
      <c r="E88" s="47" t="n">
        <v>0</v>
      </c>
      <c r="F88" s="42" t="n">
        <v>0.299999999999999</v>
      </c>
      <c r="G88" s="43" t="n">
        <v>13</v>
      </c>
    </row>
    <row r="89" customFormat="false" ht="16.5" hidden="false" customHeight="false" outlineLevel="0" collapsed="false">
      <c r="A89" s="37" t="s">
        <v>271</v>
      </c>
      <c r="B89" s="44" t="n">
        <v>2</v>
      </c>
      <c r="C89" s="45" t="n">
        <v>0</v>
      </c>
      <c r="D89" s="46" t="n">
        <v>0</v>
      </c>
      <c r="E89" s="47" t="n">
        <v>2</v>
      </c>
      <c r="F89" s="42" t="n">
        <v>0.859999999999999</v>
      </c>
      <c r="G89" s="43" t="n">
        <v>13</v>
      </c>
    </row>
    <row r="90" customFormat="false" ht="16.5" hidden="false" customHeight="false" outlineLevel="0" collapsed="false">
      <c r="A90" s="37" t="s">
        <v>281</v>
      </c>
      <c r="B90" s="44" t="n">
        <v>2</v>
      </c>
      <c r="C90" s="45" t="n">
        <v>0</v>
      </c>
      <c r="D90" s="46" t="n">
        <v>1</v>
      </c>
      <c r="E90" s="47" t="n">
        <v>0</v>
      </c>
      <c r="F90" s="42" t="n">
        <v>1.65</v>
      </c>
      <c r="G90" s="43" t="n">
        <v>13</v>
      </c>
    </row>
    <row r="91" customFormat="false" ht="16.5" hidden="false" customHeight="false" outlineLevel="0" collapsed="false">
      <c r="A91" s="37" t="s">
        <v>95</v>
      </c>
      <c r="B91" s="44" t="n">
        <v>2</v>
      </c>
      <c r="C91" s="45" t="n">
        <v>1</v>
      </c>
      <c r="D91" s="46" t="n">
        <v>0</v>
      </c>
      <c r="E91" s="47" t="n">
        <v>1</v>
      </c>
      <c r="F91" s="42" t="n">
        <v>0.77</v>
      </c>
      <c r="G91" s="43" t="n">
        <v>13</v>
      </c>
    </row>
    <row r="92" customFormat="false" ht="16.5" hidden="false" customHeight="false" outlineLevel="0" collapsed="false">
      <c r="A92" s="37" t="s">
        <v>266</v>
      </c>
      <c r="B92" s="44" t="n">
        <v>2</v>
      </c>
      <c r="C92" s="45" t="n">
        <v>2</v>
      </c>
      <c r="D92" s="46" t="n">
        <v>0</v>
      </c>
      <c r="E92" s="47" t="n">
        <v>0</v>
      </c>
      <c r="F92" s="42" t="n">
        <v>0.68</v>
      </c>
      <c r="G92" s="43" t="n">
        <v>13</v>
      </c>
    </row>
    <row r="93" customFormat="false" ht="16.5" hidden="false" customHeight="false" outlineLevel="0" collapsed="false">
      <c r="A93" s="37" t="s">
        <v>270</v>
      </c>
      <c r="B93" s="44" t="n">
        <v>3</v>
      </c>
      <c r="C93" s="45" t="n">
        <v>0</v>
      </c>
      <c r="D93" s="46" t="n">
        <v>0</v>
      </c>
      <c r="E93" s="47" t="n">
        <v>1</v>
      </c>
      <c r="F93" s="42" t="n">
        <v>1.15</v>
      </c>
      <c r="G93" s="43" t="n">
        <v>13</v>
      </c>
    </row>
    <row r="94" customFormat="false" ht="16.5" hidden="false" customHeight="false" outlineLevel="0" collapsed="false">
      <c r="A94" s="37" t="s">
        <v>229</v>
      </c>
      <c r="B94" s="44" t="n">
        <v>3</v>
      </c>
      <c r="C94" s="45" t="n">
        <v>1</v>
      </c>
      <c r="D94" s="46" t="n">
        <v>0</v>
      </c>
      <c r="E94" s="47" t="n">
        <v>0</v>
      </c>
      <c r="F94" s="42" t="n">
        <v>1.06</v>
      </c>
      <c r="G94" s="43" t="n">
        <v>13</v>
      </c>
    </row>
    <row r="95" customFormat="false" ht="16.5" hidden="false" customHeight="false" outlineLevel="0" collapsed="false">
      <c r="A95" s="37" t="s">
        <v>226</v>
      </c>
      <c r="B95" s="44" t="n">
        <v>4</v>
      </c>
      <c r="C95" s="45" t="n">
        <v>0</v>
      </c>
      <c r="D95" s="46" t="n">
        <v>0</v>
      </c>
      <c r="E95" s="47" t="n">
        <v>0</v>
      </c>
      <c r="F95" s="42" t="n">
        <v>1.44</v>
      </c>
      <c r="G95" s="43" t="n">
        <v>13</v>
      </c>
    </row>
    <row r="96" customFormat="false" ht="16.5" hidden="false" customHeight="false" outlineLevel="0" collapsed="false">
      <c r="A96" s="37" t="s">
        <v>220</v>
      </c>
      <c r="B96" s="44" t="n">
        <v>0</v>
      </c>
      <c r="C96" s="45" t="n">
        <v>0</v>
      </c>
      <c r="D96" s="46" t="n">
        <v>0</v>
      </c>
      <c r="E96" s="47" t="n">
        <v>4</v>
      </c>
      <c r="F96" s="42" t="n">
        <v>1.28</v>
      </c>
      <c r="G96" s="43" t="n">
        <v>14</v>
      </c>
    </row>
    <row r="97" customFormat="false" ht="16.5" hidden="false" customHeight="false" outlineLevel="0" collapsed="false">
      <c r="A97" s="37" t="s">
        <v>301</v>
      </c>
      <c r="B97" s="44" t="n">
        <v>0</v>
      </c>
      <c r="C97" s="45" t="n">
        <v>0</v>
      </c>
      <c r="D97" s="46" t="n">
        <v>1</v>
      </c>
      <c r="E97" s="47" t="n">
        <v>2</v>
      </c>
      <c r="F97" s="42" t="n">
        <v>2.07</v>
      </c>
      <c r="G97" s="43" t="n">
        <v>14</v>
      </c>
    </row>
    <row r="98" customFormat="false" ht="16.5" hidden="false" customHeight="false" outlineLevel="0" collapsed="false">
      <c r="A98" s="37" t="s">
        <v>76</v>
      </c>
      <c r="B98" s="44" t="n">
        <v>0</v>
      </c>
      <c r="C98" s="45" t="n">
        <v>0</v>
      </c>
      <c r="D98" s="46" t="n">
        <v>2</v>
      </c>
      <c r="E98" s="47" t="n">
        <v>0</v>
      </c>
      <c r="F98" s="42" t="n">
        <v>2.86</v>
      </c>
      <c r="G98" s="43" t="n">
        <v>14</v>
      </c>
    </row>
    <row r="99" customFormat="false" ht="16.5" hidden="false" customHeight="false" outlineLevel="0" collapsed="false">
      <c r="A99" s="37" t="s">
        <v>219</v>
      </c>
      <c r="B99" s="44" t="n">
        <v>0</v>
      </c>
      <c r="C99" s="45" t="n">
        <v>1</v>
      </c>
      <c r="D99" s="46" t="n">
        <v>0</v>
      </c>
      <c r="E99" s="47" t="n">
        <v>3</v>
      </c>
      <c r="F99" s="42" t="n">
        <v>1.19</v>
      </c>
      <c r="G99" s="43" t="n">
        <v>14</v>
      </c>
    </row>
    <row r="100" customFormat="false" ht="16.5" hidden="false" customHeight="false" outlineLevel="0" collapsed="false">
      <c r="A100" s="37" t="s">
        <v>298</v>
      </c>
      <c r="B100" s="44" t="n">
        <v>0</v>
      </c>
      <c r="C100" s="45" t="n">
        <v>1</v>
      </c>
      <c r="D100" s="46" t="n">
        <v>1</v>
      </c>
      <c r="E100" s="47" t="n">
        <v>1</v>
      </c>
      <c r="F100" s="42" t="n">
        <v>1.98</v>
      </c>
      <c r="G100" s="43" t="n">
        <v>14</v>
      </c>
    </row>
    <row r="101" customFormat="false" ht="16.5" hidden="false" customHeight="false" outlineLevel="0" collapsed="false">
      <c r="A101" s="37" t="s">
        <v>217</v>
      </c>
      <c r="B101" s="44" t="n">
        <v>0</v>
      </c>
      <c r="C101" s="45" t="n">
        <v>2</v>
      </c>
      <c r="D101" s="46" t="n">
        <v>0</v>
      </c>
      <c r="E101" s="47" t="n">
        <v>2</v>
      </c>
      <c r="F101" s="42" t="n">
        <v>1.1</v>
      </c>
      <c r="G101" s="43" t="n">
        <v>14</v>
      </c>
    </row>
    <row r="102" customFormat="false" ht="16.5" hidden="false" customHeight="false" outlineLevel="0" collapsed="false">
      <c r="A102" s="37" t="s">
        <v>214</v>
      </c>
      <c r="B102" s="44" t="n">
        <v>0</v>
      </c>
      <c r="C102" s="45" t="n">
        <v>2</v>
      </c>
      <c r="D102" s="46" t="n">
        <v>1</v>
      </c>
      <c r="E102" s="47" t="n">
        <v>0</v>
      </c>
      <c r="F102" s="42" t="n">
        <v>1.89</v>
      </c>
      <c r="G102" s="43" t="n">
        <v>14</v>
      </c>
    </row>
    <row r="103" customFormat="false" ht="16.5" hidden="false" customHeight="false" outlineLevel="0" collapsed="false">
      <c r="A103" s="37" t="s">
        <v>209</v>
      </c>
      <c r="B103" s="44" t="n">
        <v>0</v>
      </c>
      <c r="C103" s="45" t="n">
        <v>3</v>
      </c>
      <c r="D103" s="46" t="n">
        <v>0</v>
      </c>
      <c r="E103" s="47" t="n">
        <v>1</v>
      </c>
      <c r="F103" s="42" t="n">
        <v>1.01</v>
      </c>
      <c r="G103" s="43" t="n">
        <v>14</v>
      </c>
    </row>
    <row r="104" customFormat="false" ht="16.5" hidden="false" customHeight="false" outlineLevel="0" collapsed="false">
      <c r="A104" s="37" t="s">
        <v>283</v>
      </c>
      <c r="B104" s="44" t="n">
        <v>0</v>
      </c>
      <c r="C104" s="45" t="n">
        <v>4</v>
      </c>
      <c r="D104" s="46" t="n">
        <v>0</v>
      </c>
      <c r="E104" s="47" t="n">
        <v>0</v>
      </c>
      <c r="F104" s="42" t="n">
        <v>0.92</v>
      </c>
      <c r="G104" s="43" t="n">
        <v>14</v>
      </c>
    </row>
    <row r="105" customFormat="false" ht="16.5" hidden="false" customHeight="false" outlineLevel="0" collapsed="false">
      <c r="A105" s="37" t="s">
        <v>206</v>
      </c>
      <c r="B105" s="44" t="n">
        <v>1</v>
      </c>
      <c r="C105" s="45" t="n">
        <v>0</v>
      </c>
      <c r="D105" s="46" t="n">
        <v>0</v>
      </c>
      <c r="E105" s="47" t="n">
        <v>3</v>
      </c>
      <c r="F105" s="42" t="n">
        <v>1.57</v>
      </c>
      <c r="G105" s="43" t="n">
        <v>14</v>
      </c>
    </row>
    <row r="106" customFormat="false" ht="16.5" hidden="false" customHeight="false" outlineLevel="0" collapsed="false">
      <c r="A106" s="37" t="s">
        <v>203</v>
      </c>
      <c r="B106" s="44" t="n">
        <v>1</v>
      </c>
      <c r="C106" s="45" t="n">
        <v>0</v>
      </c>
      <c r="D106" s="46" t="n">
        <v>1</v>
      </c>
      <c r="E106" s="47" t="n">
        <v>1</v>
      </c>
      <c r="F106" s="42" t="n">
        <v>2.36</v>
      </c>
      <c r="G106" s="43" t="n">
        <v>14</v>
      </c>
    </row>
    <row r="107" customFormat="false" ht="16.5" hidden="false" customHeight="false" outlineLevel="0" collapsed="false">
      <c r="A107" s="37" t="s">
        <v>193</v>
      </c>
      <c r="B107" s="44" t="n">
        <v>1</v>
      </c>
      <c r="C107" s="45" t="n">
        <v>1</v>
      </c>
      <c r="D107" s="46" t="n">
        <v>0</v>
      </c>
      <c r="E107" s="47" t="n">
        <v>2</v>
      </c>
      <c r="F107" s="42" t="n">
        <v>1.48</v>
      </c>
      <c r="G107" s="43" t="n">
        <v>14</v>
      </c>
    </row>
    <row r="108" customFormat="false" ht="16.5" hidden="false" customHeight="false" outlineLevel="0" collapsed="false">
      <c r="A108" s="37" t="s">
        <v>188</v>
      </c>
      <c r="B108" s="44" t="n">
        <v>1</v>
      </c>
      <c r="C108" s="45" t="n">
        <v>1</v>
      </c>
      <c r="D108" s="46" t="n">
        <v>1</v>
      </c>
      <c r="E108" s="47" t="n">
        <v>0</v>
      </c>
      <c r="F108" s="42" t="n">
        <v>2.27</v>
      </c>
      <c r="G108" s="43" t="n">
        <v>14</v>
      </c>
    </row>
    <row r="109" customFormat="false" ht="16.5" hidden="false" customHeight="false" outlineLevel="0" collapsed="false">
      <c r="A109" s="37" t="s">
        <v>173</v>
      </c>
      <c r="B109" s="44" t="n">
        <v>1</v>
      </c>
      <c r="C109" s="45" t="n">
        <v>2</v>
      </c>
      <c r="D109" s="46" t="n">
        <v>0</v>
      </c>
      <c r="E109" s="47" t="n">
        <v>1</v>
      </c>
      <c r="F109" s="42" t="n">
        <v>1.39</v>
      </c>
      <c r="G109" s="43" t="n">
        <v>14</v>
      </c>
    </row>
    <row r="110" customFormat="false" ht="16.5" hidden="false" customHeight="false" outlineLevel="0" collapsed="false">
      <c r="A110" s="37" t="s">
        <v>74</v>
      </c>
      <c r="B110" s="44" t="n">
        <v>1</v>
      </c>
      <c r="C110" s="45" t="n">
        <v>3</v>
      </c>
      <c r="D110" s="46" t="n">
        <v>0</v>
      </c>
      <c r="E110" s="47" t="n">
        <v>0</v>
      </c>
      <c r="F110" s="42" t="n">
        <v>1.3</v>
      </c>
      <c r="G110" s="43" t="n">
        <v>14</v>
      </c>
    </row>
    <row r="111" customFormat="false" ht="16.5" hidden="false" customHeight="false" outlineLevel="0" collapsed="false">
      <c r="A111" s="37" t="s">
        <v>149</v>
      </c>
      <c r="B111" s="44" t="n">
        <v>2</v>
      </c>
      <c r="C111" s="45" t="n">
        <v>0</v>
      </c>
      <c r="D111" s="46" t="n">
        <v>0</v>
      </c>
      <c r="E111" s="47" t="n">
        <v>2</v>
      </c>
      <c r="F111" s="42" t="n">
        <v>1.86</v>
      </c>
      <c r="G111" s="43" t="n">
        <v>14</v>
      </c>
    </row>
    <row r="112" customFormat="false" ht="16.5" hidden="false" customHeight="false" outlineLevel="0" collapsed="false">
      <c r="A112" s="37" t="s">
        <v>208</v>
      </c>
      <c r="B112" s="44" t="n">
        <v>2</v>
      </c>
      <c r="C112" s="45" t="n">
        <v>0</v>
      </c>
      <c r="D112" s="46" t="n">
        <v>1</v>
      </c>
      <c r="E112" s="47" t="n">
        <v>0</v>
      </c>
      <c r="F112" s="42" t="n">
        <v>2.65</v>
      </c>
      <c r="G112" s="43" t="n">
        <v>14</v>
      </c>
    </row>
    <row r="113" customFormat="false" ht="16.5" hidden="false" customHeight="false" outlineLevel="0" collapsed="false">
      <c r="A113" s="37" t="s">
        <v>70</v>
      </c>
      <c r="B113" s="44" t="n">
        <v>2</v>
      </c>
      <c r="C113" s="45" t="n">
        <v>1</v>
      </c>
      <c r="D113" s="46" t="n">
        <v>0</v>
      </c>
      <c r="E113" s="47" t="n">
        <v>1</v>
      </c>
      <c r="F113" s="42" t="n">
        <v>1.77</v>
      </c>
      <c r="G113" s="43" t="n">
        <v>14</v>
      </c>
    </row>
    <row r="114" customFormat="false" ht="16.5" hidden="false" customHeight="false" outlineLevel="0" collapsed="false">
      <c r="A114" s="37" t="s">
        <v>147</v>
      </c>
      <c r="B114" s="44" t="n">
        <v>2</v>
      </c>
      <c r="C114" s="45" t="n">
        <v>2</v>
      </c>
      <c r="D114" s="46" t="n">
        <v>0</v>
      </c>
      <c r="E114" s="47" t="n">
        <v>0</v>
      </c>
      <c r="F114" s="42" t="n">
        <v>1.68</v>
      </c>
      <c r="G114" s="43" t="n">
        <v>14</v>
      </c>
    </row>
    <row r="115" customFormat="false" ht="16.5" hidden="false" customHeight="false" outlineLevel="0" collapsed="false">
      <c r="A115" s="37" t="s">
        <v>205</v>
      </c>
      <c r="B115" s="44" t="n">
        <v>3</v>
      </c>
      <c r="C115" s="45" t="n">
        <v>0</v>
      </c>
      <c r="D115" s="46" t="n">
        <v>0</v>
      </c>
      <c r="E115" s="47" t="n">
        <v>1</v>
      </c>
      <c r="F115" s="42" t="n">
        <v>2.15</v>
      </c>
      <c r="G115" s="43" t="n">
        <v>14</v>
      </c>
    </row>
    <row r="116" customFormat="false" ht="16.5" hidden="false" customHeight="false" outlineLevel="0" collapsed="false">
      <c r="A116" s="37" t="s">
        <v>69</v>
      </c>
      <c r="B116" s="44" t="n">
        <v>3</v>
      </c>
      <c r="C116" s="45" t="n">
        <v>1</v>
      </c>
      <c r="D116" s="46" t="n">
        <v>0</v>
      </c>
      <c r="E116" s="47" t="n">
        <v>0</v>
      </c>
      <c r="F116" s="42" t="n">
        <v>2.06</v>
      </c>
      <c r="G116" s="43" t="n">
        <v>14</v>
      </c>
    </row>
    <row r="117" customFormat="false" ht="16.5" hidden="false" customHeight="false" outlineLevel="0" collapsed="false">
      <c r="A117" s="37" t="s">
        <v>144</v>
      </c>
      <c r="B117" s="44" t="n">
        <v>4</v>
      </c>
      <c r="C117" s="45" t="n">
        <v>0</v>
      </c>
      <c r="D117" s="46" t="n">
        <v>0</v>
      </c>
      <c r="E117" s="47" t="n">
        <v>0</v>
      </c>
      <c r="F117" s="42" t="n">
        <v>2.44</v>
      </c>
      <c r="G117" s="43" t="n">
        <v>14</v>
      </c>
    </row>
    <row r="118" customFormat="false" ht="16.5" hidden="false" customHeight="false" outlineLevel="0" collapsed="false">
      <c r="A118" s="37" t="s">
        <v>66</v>
      </c>
      <c r="B118" s="44" t="n">
        <v>0</v>
      </c>
      <c r="C118" s="45" t="n">
        <v>0</v>
      </c>
      <c r="D118" s="46" t="n">
        <v>0</v>
      </c>
      <c r="E118" s="47" t="n">
        <v>4</v>
      </c>
      <c r="F118" s="42" t="n">
        <v>2.28</v>
      </c>
      <c r="G118" s="43" t="n">
        <v>15</v>
      </c>
    </row>
    <row r="119" customFormat="false" ht="16.5" hidden="false" customHeight="false" outlineLevel="0" collapsed="false">
      <c r="A119" s="37" t="s">
        <v>141</v>
      </c>
      <c r="B119" s="44" t="n">
        <v>0</v>
      </c>
      <c r="C119" s="45" t="n">
        <v>0</v>
      </c>
      <c r="D119" s="46" t="n">
        <v>2</v>
      </c>
      <c r="E119" s="47" t="n">
        <v>1</v>
      </c>
      <c r="F119" s="42" t="n">
        <v>0.68</v>
      </c>
      <c r="G119" s="43" t="n">
        <v>15</v>
      </c>
    </row>
    <row r="120" customFormat="false" ht="16.5" hidden="false" customHeight="false" outlineLevel="0" collapsed="false">
      <c r="A120" s="37" t="s">
        <v>63</v>
      </c>
      <c r="B120" s="44" t="n">
        <v>0</v>
      </c>
      <c r="C120" s="45" t="n">
        <v>1</v>
      </c>
      <c r="D120" s="46" t="n">
        <v>0</v>
      </c>
      <c r="E120" s="47" t="n">
        <v>3</v>
      </c>
      <c r="F120" s="42" t="n">
        <v>2.19</v>
      </c>
      <c r="G120" s="43" t="n">
        <v>15</v>
      </c>
    </row>
    <row r="121" customFormat="false" ht="16.5" hidden="false" customHeight="false" outlineLevel="0" collapsed="false">
      <c r="A121" s="37" t="s">
        <v>60</v>
      </c>
      <c r="B121" s="44" t="n">
        <v>0</v>
      </c>
      <c r="C121" s="45" t="n">
        <v>1</v>
      </c>
      <c r="D121" s="46" t="n">
        <v>2</v>
      </c>
      <c r="E121" s="47" t="n">
        <v>0</v>
      </c>
      <c r="F121" s="42" t="n">
        <v>0.59</v>
      </c>
      <c r="G121" s="43" t="n">
        <v>15</v>
      </c>
    </row>
    <row r="122" customFormat="false" ht="16.5" hidden="false" customHeight="false" outlineLevel="0" collapsed="false">
      <c r="A122" s="37" t="s">
        <v>51</v>
      </c>
      <c r="B122" s="44" t="n">
        <v>0</v>
      </c>
      <c r="C122" s="45" t="n">
        <v>2</v>
      </c>
      <c r="D122" s="46" t="n">
        <v>0</v>
      </c>
      <c r="E122" s="47" t="n">
        <v>2</v>
      </c>
      <c r="F122" s="42" t="n">
        <v>2.1</v>
      </c>
      <c r="G122" s="43" t="n">
        <v>15</v>
      </c>
    </row>
    <row r="123" customFormat="false" ht="16.5" hidden="false" customHeight="false" outlineLevel="0" collapsed="false">
      <c r="A123" s="37" t="s">
        <v>125</v>
      </c>
      <c r="B123" s="44" t="n">
        <v>0</v>
      </c>
      <c r="C123" s="45" t="n">
        <v>3</v>
      </c>
      <c r="D123" s="46" t="n">
        <v>0</v>
      </c>
      <c r="E123" s="47" t="n">
        <v>1</v>
      </c>
      <c r="F123" s="42" t="n">
        <v>2.01</v>
      </c>
      <c r="G123" s="43" t="n">
        <v>15</v>
      </c>
    </row>
    <row r="124" customFormat="false" ht="16.5" hidden="false" customHeight="false" outlineLevel="0" collapsed="false">
      <c r="A124" s="37" t="s">
        <v>191</v>
      </c>
      <c r="B124" s="44" t="n">
        <v>0</v>
      </c>
      <c r="C124" s="45" t="n">
        <v>4</v>
      </c>
      <c r="D124" s="46" t="n">
        <v>0</v>
      </c>
      <c r="E124" s="47" t="n">
        <v>0</v>
      </c>
      <c r="F124" s="42" t="n">
        <v>1.92</v>
      </c>
      <c r="G124" s="43" t="n">
        <v>15</v>
      </c>
    </row>
    <row r="125" customFormat="false" ht="16.5" hidden="false" customHeight="false" outlineLevel="0" collapsed="false">
      <c r="A125" s="37" t="s">
        <v>50</v>
      </c>
      <c r="B125" s="44" t="n">
        <v>1</v>
      </c>
      <c r="C125" s="45" t="n">
        <v>0</v>
      </c>
      <c r="D125" s="46" t="n">
        <v>0</v>
      </c>
      <c r="E125" s="47" t="n">
        <v>3</v>
      </c>
      <c r="F125" s="42" t="n">
        <v>2.57</v>
      </c>
      <c r="G125" s="43" t="n">
        <v>15</v>
      </c>
    </row>
    <row r="126" customFormat="false" ht="16.5" hidden="false" customHeight="false" outlineLevel="0" collapsed="false">
      <c r="A126" s="37" t="s">
        <v>122</v>
      </c>
      <c r="B126" s="44" t="n">
        <v>1</v>
      </c>
      <c r="C126" s="45" t="n">
        <v>0</v>
      </c>
      <c r="D126" s="46" t="n">
        <v>1</v>
      </c>
      <c r="E126" s="47" t="n">
        <v>2</v>
      </c>
      <c r="F126" s="42" t="n">
        <v>0.18</v>
      </c>
      <c r="G126" s="43" t="n">
        <v>15</v>
      </c>
    </row>
    <row r="127" customFormat="false" ht="16.5" hidden="false" customHeight="false" outlineLevel="0" collapsed="false">
      <c r="A127" s="37" t="s">
        <v>48</v>
      </c>
      <c r="B127" s="44" t="n">
        <v>1</v>
      </c>
      <c r="C127" s="45" t="n">
        <v>0</v>
      </c>
      <c r="D127" s="46" t="n">
        <v>2</v>
      </c>
      <c r="E127" s="47" t="n">
        <v>0</v>
      </c>
      <c r="F127" s="42" t="n">
        <v>0.969999999999999</v>
      </c>
      <c r="G127" s="43" t="n">
        <v>15</v>
      </c>
    </row>
    <row r="128" customFormat="false" ht="16.5" hidden="false" customHeight="false" outlineLevel="0" collapsed="false">
      <c r="A128" s="37" t="s">
        <v>118</v>
      </c>
      <c r="B128" s="44" t="n">
        <v>1</v>
      </c>
      <c r="C128" s="45" t="n">
        <v>1</v>
      </c>
      <c r="D128" s="46" t="n">
        <v>0</v>
      </c>
      <c r="E128" s="47" t="n">
        <v>2</v>
      </c>
      <c r="F128" s="42" t="n">
        <v>2.48</v>
      </c>
      <c r="G128" s="43" t="n">
        <v>15</v>
      </c>
    </row>
    <row r="129" customFormat="false" ht="16.5" hidden="false" customHeight="false" outlineLevel="0" collapsed="false">
      <c r="A129" s="37" t="s">
        <v>46</v>
      </c>
      <c r="B129" s="44" t="n">
        <v>1</v>
      </c>
      <c r="C129" s="45" t="n">
        <v>1</v>
      </c>
      <c r="D129" s="46" t="n">
        <v>1</v>
      </c>
      <c r="E129" s="47" t="n">
        <v>1</v>
      </c>
      <c r="F129" s="42" t="n">
        <v>0.0899999999999999</v>
      </c>
      <c r="G129" s="43" t="n">
        <v>15</v>
      </c>
    </row>
    <row r="130" customFormat="false" ht="16.5" hidden="false" customHeight="false" outlineLevel="0" collapsed="false">
      <c r="A130" s="37" t="s">
        <v>44</v>
      </c>
      <c r="B130" s="44" t="n">
        <v>1</v>
      </c>
      <c r="C130" s="45" t="n">
        <v>2</v>
      </c>
      <c r="D130" s="46" t="n">
        <v>0</v>
      </c>
      <c r="E130" s="47" t="n">
        <v>1</v>
      </c>
      <c r="F130" s="42" t="n">
        <v>2.39</v>
      </c>
      <c r="G130" s="43" t="n">
        <v>15</v>
      </c>
    </row>
    <row r="131" customFormat="false" ht="16.5" hidden="false" customHeight="false" outlineLevel="0" collapsed="false">
      <c r="A131" s="37" t="s">
        <v>34</v>
      </c>
      <c r="B131" s="44" t="n">
        <v>1</v>
      </c>
      <c r="C131" s="45" t="n">
        <v>2</v>
      </c>
      <c r="D131" s="46" t="n">
        <v>1</v>
      </c>
      <c r="E131" s="47" t="n">
        <v>0</v>
      </c>
      <c r="F131" s="42" t="n">
        <v>0</v>
      </c>
      <c r="G131" s="43" t="n">
        <v>15</v>
      </c>
    </row>
    <row r="132" customFormat="false" ht="16.5" hidden="false" customHeight="false" outlineLevel="0" collapsed="false">
      <c r="A132" s="37" t="s">
        <v>105</v>
      </c>
      <c r="B132" s="44" t="n">
        <v>1</v>
      </c>
      <c r="C132" s="45" t="n">
        <v>3</v>
      </c>
      <c r="D132" s="46" t="n">
        <v>0</v>
      </c>
      <c r="E132" s="47" t="n">
        <v>0</v>
      </c>
      <c r="F132" s="42" t="n">
        <v>2.3</v>
      </c>
      <c r="G132" s="43" t="n">
        <v>15</v>
      </c>
    </row>
    <row r="133" customFormat="false" ht="16.5" hidden="false" customHeight="false" outlineLevel="0" collapsed="false">
      <c r="A133" s="37" t="s">
        <v>278</v>
      </c>
      <c r="B133" s="44" t="n">
        <v>2</v>
      </c>
      <c r="C133" s="45" t="n">
        <v>0</v>
      </c>
      <c r="D133" s="46" t="n">
        <v>0</v>
      </c>
      <c r="E133" s="47" t="n">
        <v>2</v>
      </c>
      <c r="F133" s="42" t="n">
        <v>2.86</v>
      </c>
      <c r="G133" s="43" t="n">
        <v>15</v>
      </c>
    </row>
    <row r="134" customFormat="false" ht="16.5" hidden="false" customHeight="false" outlineLevel="0" collapsed="false">
      <c r="A134" s="37" t="s">
        <v>101</v>
      </c>
      <c r="B134" s="44" t="n">
        <v>2</v>
      </c>
      <c r="C134" s="45" t="n">
        <v>0</v>
      </c>
      <c r="D134" s="46" t="n">
        <v>1</v>
      </c>
      <c r="E134" s="47" t="n">
        <v>1</v>
      </c>
      <c r="F134" s="42" t="n">
        <v>0.469999999999999</v>
      </c>
      <c r="G134" s="43" t="n">
        <v>15</v>
      </c>
    </row>
    <row r="135" customFormat="false" ht="16.5" hidden="false" customHeight="false" outlineLevel="0" collapsed="false">
      <c r="A135" s="37" t="s">
        <v>265</v>
      </c>
      <c r="B135" s="44" t="n">
        <v>2</v>
      </c>
      <c r="C135" s="45" t="n">
        <v>1</v>
      </c>
      <c r="D135" s="46" t="n">
        <v>0</v>
      </c>
      <c r="E135" s="47" t="n">
        <v>1</v>
      </c>
      <c r="F135" s="42" t="n">
        <v>2.77</v>
      </c>
      <c r="G135" s="43" t="n">
        <v>15</v>
      </c>
    </row>
    <row r="136" customFormat="false" ht="16.5" hidden="false" customHeight="false" outlineLevel="0" collapsed="false">
      <c r="A136" s="37" t="s">
        <v>305</v>
      </c>
      <c r="B136" s="44" t="n">
        <v>2</v>
      </c>
      <c r="C136" s="45" t="n">
        <v>1</v>
      </c>
      <c r="D136" s="46" t="n">
        <v>1</v>
      </c>
      <c r="E136" s="47" t="n">
        <v>0</v>
      </c>
      <c r="F136" s="42" t="n">
        <v>0.379999999999999</v>
      </c>
      <c r="G136" s="43" t="n">
        <v>15</v>
      </c>
    </row>
    <row r="137" customFormat="false" ht="16.5" hidden="false" customHeight="false" outlineLevel="0" collapsed="false">
      <c r="A137" s="37" t="s">
        <v>87</v>
      </c>
      <c r="B137" s="44" t="n">
        <v>2</v>
      </c>
      <c r="C137" s="45" t="n">
        <v>2</v>
      </c>
      <c r="D137" s="46" t="n">
        <v>0</v>
      </c>
      <c r="E137" s="47" t="n">
        <v>0</v>
      </c>
      <c r="F137" s="42" t="n">
        <v>2.68</v>
      </c>
      <c r="G137" s="43" t="n">
        <v>15</v>
      </c>
    </row>
    <row r="138" customFormat="false" ht="16.5" hidden="false" customHeight="false" outlineLevel="0" collapsed="false">
      <c r="A138" s="37" t="s">
        <v>300</v>
      </c>
      <c r="B138" s="44" t="n">
        <v>3</v>
      </c>
      <c r="C138" s="45" t="n">
        <v>0</v>
      </c>
      <c r="D138" s="46" t="n">
        <v>1</v>
      </c>
      <c r="E138" s="47" t="n">
        <v>0</v>
      </c>
      <c r="F138" s="42" t="n">
        <v>0.76</v>
      </c>
      <c r="G138" s="43" t="n">
        <v>15</v>
      </c>
    </row>
    <row r="139" customFormat="false" ht="16.5" hidden="false" customHeight="false" outlineLevel="0" collapsed="false">
      <c r="A139" s="37" t="s">
        <v>257</v>
      </c>
      <c r="B139" s="44" t="n">
        <v>4</v>
      </c>
      <c r="C139" s="45" t="n">
        <v>0</v>
      </c>
      <c r="D139" s="46" t="n">
        <v>0</v>
      </c>
      <c r="E139" s="47" t="n">
        <v>1</v>
      </c>
      <c r="F139" s="42" t="n">
        <v>0.26</v>
      </c>
      <c r="G139" s="43" t="n">
        <v>15</v>
      </c>
    </row>
    <row r="140" customFormat="false" ht="16.5" hidden="false" customHeight="false" outlineLevel="0" collapsed="false">
      <c r="A140" s="37" t="s">
        <v>189</v>
      </c>
      <c r="B140" s="44" t="n">
        <v>4</v>
      </c>
      <c r="C140" s="45" t="n">
        <v>1</v>
      </c>
      <c r="D140" s="46" t="n">
        <v>0</v>
      </c>
      <c r="E140" s="47" t="n">
        <v>0</v>
      </c>
      <c r="F140" s="42" t="n">
        <v>0.17</v>
      </c>
      <c r="G140" s="43" t="n">
        <v>15</v>
      </c>
    </row>
    <row r="141" customFormat="false" ht="16.5" hidden="false" customHeight="false" outlineLevel="0" collapsed="false">
      <c r="A141" s="37" t="s">
        <v>306</v>
      </c>
      <c r="B141" s="44" t="n">
        <v>5</v>
      </c>
      <c r="C141" s="45" t="n">
        <v>0</v>
      </c>
      <c r="D141" s="46" t="n">
        <v>0</v>
      </c>
      <c r="E141" s="47" t="n">
        <v>0</v>
      </c>
      <c r="F141" s="42" t="n">
        <v>0.549999999999999</v>
      </c>
      <c r="G141" s="43" t="n">
        <v>15</v>
      </c>
    </row>
    <row r="142" customFormat="false" ht="16.5" hidden="false" customHeight="false" outlineLevel="0" collapsed="false">
      <c r="A142" s="37" t="s">
        <v>33</v>
      </c>
      <c r="B142" s="44" t="n">
        <v>0</v>
      </c>
      <c r="C142" s="45" t="n">
        <v>0</v>
      </c>
      <c r="D142" s="46" t="n">
        <v>0</v>
      </c>
      <c r="E142" s="47" t="n">
        <v>5</v>
      </c>
      <c r="F142" s="42" t="n">
        <v>0.0999999999999996</v>
      </c>
      <c r="G142" s="43" t="n">
        <v>16</v>
      </c>
    </row>
    <row r="143" customFormat="false" ht="16.5" hidden="false" customHeight="false" outlineLevel="0" collapsed="false">
      <c r="A143" s="37" t="s">
        <v>102</v>
      </c>
      <c r="B143" s="44" t="n">
        <v>0</v>
      </c>
      <c r="C143" s="45" t="n">
        <v>0</v>
      </c>
      <c r="D143" s="46" t="n">
        <v>1</v>
      </c>
      <c r="E143" s="47" t="n">
        <v>3</v>
      </c>
      <c r="F143" s="42" t="n">
        <v>0.889999999999999</v>
      </c>
      <c r="G143" s="43" t="n">
        <v>16</v>
      </c>
    </row>
    <row r="144" customFormat="false" ht="16.5" hidden="false" customHeight="false" outlineLevel="0" collapsed="false">
      <c r="A144" s="37" t="s">
        <v>185</v>
      </c>
      <c r="B144" s="44" t="n">
        <v>0</v>
      </c>
      <c r="C144" s="45" t="n">
        <v>0</v>
      </c>
      <c r="D144" s="46" t="n">
        <v>2</v>
      </c>
      <c r="E144" s="47" t="n">
        <v>1</v>
      </c>
      <c r="F144" s="42" t="n">
        <v>1.68</v>
      </c>
      <c r="G144" s="43" t="n">
        <v>16</v>
      </c>
    </row>
    <row r="145" customFormat="false" ht="16.5" hidden="false" customHeight="false" outlineLevel="0" collapsed="false">
      <c r="A145" s="37" t="s">
        <v>268</v>
      </c>
      <c r="B145" s="44" t="n">
        <v>0</v>
      </c>
      <c r="C145" s="45" t="n">
        <v>1</v>
      </c>
      <c r="D145" s="46" t="n">
        <v>0</v>
      </c>
      <c r="E145" s="47" t="n">
        <v>4</v>
      </c>
      <c r="F145" s="42" t="n">
        <v>0.00999999999999979</v>
      </c>
      <c r="G145" s="43" t="n">
        <v>16</v>
      </c>
    </row>
    <row r="146" customFormat="false" ht="16.5" hidden="false" customHeight="false" outlineLevel="0" collapsed="false">
      <c r="A146" s="37" t="s">
        <v>307</v>
      </c>
      <c r="B146" s="44" t="n">
        <v>0</v>
      </c>
      <c r="C146" s="45" t="n">
        <v>1</v>
      </c>
      <c r="D146" s="46" t="n">
        <v>1</v>
      </c>
      <c r="E146" s="47" t="n">
        <v>2</v>
      </c>
      <c r="F146" s="42" t="n">
        <v>0.800000000000001</v>
      </c>
      <c r="G146" s="43" t="n">
        <v>16</v>
      </c>
    </row>
    <row r="147" customFormat="false" ht="16.5" hidden="false" customHeight="false" outlineLevel="0" collapsed="false">
      <c r="A147" s="37" t="s">
        <v>184</v>
      </c>
      <c r="B147" s="44" t="n">
        <v>0</v>
      </c>
      <c r="C147" s="45" t="n">
        <v>1</v>
      </c>
      <c r="D147" s="46" t="n">
        <v>2</v>
      </c>
      <c r="E147" s="47" t="n">
        <v>0</v>
      </c>
      <c r="F147" s="42" t="n">
        <v>1.59</v>
      </c>
      <c r="G147" s="43" t="n">
        <v>16</v>
      </c>
    </row>
    <row r="148" customFormat="false" ht="16.5" hidden="false" customHeight="false" outlineLevel="0" collapsed="false">
      <c r="A148" s="37" t="s">
        <v>256</v>
      </c>
      <c r="B148" s="44" t="n">
        <v>0</v>
      </c>
      <c r="C148" s="45" t="n">
        <v>2</v>
      </c>
      <c r="D148" s="46" t="n">
        <v>1</v>
      </c>
      <c r="E148" s="47" t="n">
        <v>1</v>
      </c>
      <c r="F148" s="42" t="n">
        <v>0.710000000000001</v>
      </c>
      <c r="G148" s="43" t="n">
        <v>16</v>
      </c>
    </row>
    <row r="149" customFormat="false" ht="16.5" hidden="false" customHeight="false" outlineLevel="0" collapsed="false">
      <c r="A149" s="37" t="s">
        <v>182</v>
      </c>
      <c r="B149" s="44" t="n">
        <v>0</v>
      </c>
      <c r="C149" s="45" t="n">
        <v>3</v>
      </c>
      <c r="D149" s="46" t="n">
        <v>1</v>
      </c>
      <c r="E149" s="47" t="n">
        <v>0</v>
      </c>
      <c r="F149" s="42" t="n">
        <v>0.619999999999999</v>
      </c>
      <c r="G149" s="43" t="n">
        <v>16</v>
      </c>
    </row>
    <row r="150" customFormat="false" ht="16.5" hidden="false" customHeight="false" outlineLevel="0" collapsed="false">
      <c r="A150" s="37" t="s">
        <v>290</v>
      </c>
      <c r="B150" s="44" t="n">
        <v>1</v>
      </c>
      <c r="C150" s="45" t="n">
        <v>0</v>
      </c>
      <c r="D150" s="46" t="n">
        <v>0</v>
      </c>
      <c r="E150" s="47" t="n">
        <v>4</v>
      </c>
      <c r="F150" s="42" t="n">
        <v>0.389999999999999</v>
      </c>
      <c r="G150" s="43" t="n">
        <v>16</v>
      </c>
    </row>
    <row r="151" customFormat="false" ht="16.5" hidden="false" customHeight="false" outlineLevel="0" collapsed="false">
      <c r="A151" s="37" t="s">
        <v>180</v>
      </c>
      <c r="B151" s="44" t="n">
        <v>1</v>
      </c>
      <c r="C151" s="45" t="n">
        <v>0</v>
      </c>
      <c r="D151" s="46" t="n">
        <v>1</v>
      </c>
      <c r="E151" s="47" t="n">
        <v>2</v>
      </c>
      <c r="F151" s="42" t="n">
        <v>1.18</v>
      </c>
      <c r="G151" s="43" t="n">
        <v>16</v>
      </c>
    </row>
    <row r="152" customFormat="false" ht="16.5" hidden="false" customHeight="false" outlineLevel="0" collapsed="false">
      <c r="A152" s="37" t="s">
        <v>179</v>
      </c>
      <c r="B152" s="44" t="n">
        <v>1</v>
      </c>
      <c r="C152" s="45" t="n">
        <v>0</v>
      </c>
      <c r="D152" s="46" t="n">
        <v>2</v>
      </c>
      <c r="E152" s="47" t="n">
        <v>0</v>
      </c>
      <c r="F152" s="42" t="n">
        <v>1.97</v>
      </c>
      <c r="G152" s="43" t="n">
        <v>16</v>
      </c>
    </row>
    <row r="153" customFormat="false" ht="16.5" hidden="false" customHeight="false" outlineLevel="0" collapsed="false">
      <c r="A153" s="37" t="s">
        <v>170</v>
      </c>
      <c r="B153" s="44" t="n">
        <v>1</v>
      </c>
      <c r="C153" s="45" t="n">
        <v>1</v>
      </c>
      <c r="D153" s="46" t="n">
        <v>0</v>
      </c>
      <c r="E153" s="47" t="n">
        <v>3</v>
      </c>
      <c r="F153" s="42" t="n">
        <v>0.299999999999999</v>
      </c>
      <c r="G153" s="43" t="n">
        <v>16</v>
      </c>
    </row>
    <row r="154" customFormat="false" ht="16.5" hidden="false" customHeight="false" outlineLevel="0" collapsed="false">
      <c r="A154" s="37" t="s">
        <v>225</v>
      </c>
      <c r="B154" s="44" t="n">
        <v>1</v>
      </c>
      <c r="C154" s="45" t="n">
        <v>1</v>
      </c>
      <c r="D154" s="46" t="n">
        <v>1</v>
      </c>
      <c r="E154" s="47" t="n">
        <v>1</v>
      </c>
      <c r="F154" s="42" t="n">
        <v>1.09</v>
      </c>
      <c r="G154" s="43" t="n">
        <v>16</v>
      </c>
    </row>
    <row r="155" customFormat="false" ht="16.5" hidden="false" customHeight="false" outlineLevel="0" collapsed="false">
      <c r="A155" s="37" t="s">
        <v>297</v>
      </c>
      <c r="B155" s="44" t="n">
        <v>1</v>
      </c>
      <c r="C155" s="45" t="n">
        <v>2</v>
      </c>
      <c r="D155" s="46" t="n">
        <v>0</v>
      </c>
      <c r="E155" s="47" t="n">
        <v>2</v>
      </c>
      <c r="F155" s="42" t="n">
        <v>0.210000000000001</v>
      </c>
      <c r="G155" s="43" t="n">
        <v>16</v>
      </c>
    </row>
    <row r="156" customFormat="false" ht="16.5" hidden="false" customHeight="false" outlineLevel="0" collapsed="false">
      <c r="A156" s="37" t="s">
        <v>169</v>
      </c>
      <c r="B156" s="44" t="n">
        <v>1</v>
      </c>
      <c r="C156" s="45" t="n">
        <v>2</v>
      </c>
      <c r="D156" s="46" t="n">
        <v>1</v>
      </c>
      <c r="E156" s="47" t="n">
        <v>0</v>
      </c>
      <c r="F156" s="42" t="n">
        <v>1</v>
      </c>
      <c r="G156" s="43" t="n">
        <v>16</v>
      </c>
    </row>
    <row r="157" customFormat="false" ht="16.5" hidden="false" customHeight="false" outlineLevel="0" collapsed="false">
      <c r="A157" s="37" t="s">
        <v>223</v>
      </c>
      <c r="B157" s="44" t="n">
        <v>1</v>
      </c>
      <c r="C157" s="45" t="n">
        <v>3</v>
      </c>
      <c r="D157" s="46" t="n">
        <v>0</v>
      </c>
      <c r="E157" s="47" t="n">
        <v>1</v>
      </c>
      <c r="F157" s="42" t="n">
        <v>0.119999999999999</v>
      </c>
      <c r="G157" s="43" t="n">
        <v>16</v>
      </c>
    </row>
    <row r="158" customFormat="false" ht="16.5" hidden="false" customHeight="false" outlineLevel="0" collapsed="false">
      <c r="A158" s="37" t="s">
        <v>168</v>
      </c>
      <c r="B158" s="44" t="n">
        <v>1</v>
      </c>
      <c r="C158" s="45" t="n">
        <v>4</v>
      </c>
      <c r="D158" s="46" t="n">
        <v>0</v>
      </c>
      <c r="E158" s="47" t="n">
        <v>0</v>
      </c>
      <c r="F158" s="42" t="n">
        <v>0.0299999999999994</v>
      </c>
      <c r="G158" s="43" t="n">
        <v>16</v>
      </c>
    </row>
    <row r="159" customFormat="false" ht="16.5" hidden="false" customHeight="false" outlineLevel="0" collapsed="false">
      <c r="A159" s="37" t="s">
        <v>221</v>
      </c>
      <c r="B159" s="44" t="n">
        <v>2</v>
      </c>
      <c r="C159" s="45" t="n">
        <v>0</v>
      </c>
      <c r="D159" s="46" t="n">
        <v>0</v>
      </c>
      <c r="E159" s="47" t="n">
        <v>3</v>
      </c>
      <c r="F159" s="42" t="n">
        <v>0.68</v>
      </c>
      <c r="G159" s="43" t="n">
        <v>16</v>
      </c>
    </row>
    <row r="160" customFormat="false" ht="16.5" hidden="false" customHeight="false" outlineLevel="0" collapsed="false">
      <c r="A160" s="37" t="s">
        <v>166</v>
      </c>
      <c r="B160" s="44" t="n">
        <v>2</v>
      </c>
      <c r="C160" s="45" t="n">
        <v>0</v>
      </c>
      <c r="D160" s="46" t="n">
        <v>1</v>
      </c>
      <c r="E160" s="47" t="n">
        <v>1</v>
      </c>
      <c r="F160" s="42" t="n">
        <v>1.47</v>
      </c>
      <c r="G160" s="43" t="n">
        <v>16</v>
      </c>
    </row>
    <row r="161" customFormat="false" ht="16.5" hidden="false" customHeight="false" outlineLevel="0" collapsed="false">
      <c r="A161" s="37" t="s">
        <v>165</v>
      </c>
      <c r="B161" s="44" t="n">
        <v>2</v>
      </c>
      <c r="C161" s="45" t="n">
        <v>1</v>
      </c>
      <c r="D161" s="46" t="n">
        <v>0</v>
      </c>
      <c r="E161" s="47" t="n">
        <v>2</v>
      </c>
      <c r="F161" s="42" t="n">
        <v>0.59</v>
      </c>
      <c r="G161" s="43" t="n">
        <v>16</v>
      </c>
    </row>
    <row r="162" customFormat="false" ht="16.5" hidden="false" customHeight="false" outlineLevel="0" collapsed="false">
      <c r="A162" s="37" t="s">
        <v>158</v>
      </c>
      <c r="B162" s="44" t="n">
        <v>2</v>
      </c>
      <c r="C162" s="45" t="n">
        <v>1</v>
      </c>
      <c r="D162" s="46" t="n">
        <v>1</v>
      </c>
      <c r="E162" s="47" t="n">
        <v>0</v>
      </c>
      <c r="F162" s="42" t="n">
        <v>1.38</v>
      </c>
      <c r="G162" s="43" t="n">
        <v>16</v>
      </c>
    </row>
    <row r="163" customFormat="false" ht="16.5" hidden="false" customHeight="false" outlineLevel="0" collapsed="false">
      <c r="A163" s="37" t="s">
        <v>213</v>
      </c>
      <c r="B163" s="44" t="n">
        <v>2</v>
      </c>
      <c r="C163" s="45" t="n">
        <v>2</v>
      </c>
      <c r="D163" s="46" t="n">
        <v>0</v>
      </c>
      <c r="E163" s="47" t="n">
        <v>1</v>
      </c>
      <c r="F163" s="42" t="n">
        <v>0.5</v>
      </c>
      <c r="G163" s="43" t="n">
        <v>16</v>
      </c>
    </row>
    <row r="164" customFormat="false" ht="16.5" hidden="false" customHeight="false" outlineLevel="0" collapsed="false">
      <c r="A164" s="37" t="s">
        <v>155</v>
      </c>
      <c r="B164" s="44" t="n">
        <v>2</v>
      </c>
      <c r="C164" s="45" t="n">
        <v>3</v>
      </c>
      <c r="D164" s="46" t="n">
        <v>0</v>
      </c>
      <c r="E164" s="47" t="n">
        <v>0</v>
      </c>
      <c r="F164" s="42" t="n">
        <v>0.41</v>
      </c>
      <c r="G164" s="43" t="n">
        <v>16</v>
      </c>
    </row>
    <row r="165" customFormat="false" ht="16.5" hidden="false" customHeight="false" outlineLevel="0" collapsed="false">
      <c r="A165" s="37" t="s">
        <v>210</v>
      </c>
      <c r="B165" s="44" t="n">
        <v>3</v>
      </c>
      <c r="C165" s="45" t="n">
        <v>0</v>
      </c>
      <c r="D165" s="46" t="n">
        <v>0</v>
      </c>
      <c r="E165" s="47" t="n">
        <v>2</v>
      </c>
      <c r="F165" s="42" t="n">
        <v>0.969999999999999</v>
      </c>
      <c r="G165" s="43" t="n">
        <v>16</v>
      </c>
    </row>
    <row r="166" customFormat="false" ht="16.5" hidden="false" customHeight="false" outlineLevel="0" collapsed="false">
      <c r="A166" s="37" t="s">
        <v>152</v>
      </c>
      <c r="B166" s="44" t="n">
        <v>3</v>
      </c>
      <c r="C166" s="45" t="n">
        <v>0</v>
      </c>
      <c r="D166" s="46" t="n">
        <v>1</v>
      </c>
      <c r="E166" s="47" t="n">
        <v>0</v>
      </c>
      <c r="F166" s="42" t="n">
        <v>1.76</v>
      </c>
      <c r="G166" s="43" t="n">
        <v>16</v>
      </c>
    </row>
    <row r="167" customFormat="false" ht="16.5" hidden="false" customHeight="false" outlineLevel="0" collapsed="false">
      <c r="A167" s="37" t="s">
        <v>150</v>
      </c>
      <c r="B167" s="44" t="n">
        <v>3</v>
      </c>
      <c r="C167" s="45" t="n">
        <v>1</v>
      </c>
      <c r="D167" s="46" t="n">
        <v>0</v>
      </c>
      <c r="E167" s="47" t="n">
        <v>1</v>
      </c>
      <c r="F167" s="42" t="n">
        <v>0.880000000000001</v>
      </c>
      <c r="G167" s="43" t="n">
        <v>16</v>
      </c>
    </row>
    <row r="168" customFormat="false" ht="16.5" hidden="false" customHeight="false" outlineLevel="0" collapsed="false">
      <c r="A168" s="37" t="s">
        <v>137</v>
      </c>
      <c r="B168" s="44" t="n">
        <v>3</v>
      </c>
      <c r="C168" s="45" t="n">
        <v>2</v>
      </c>
      <c r="D168" s="46" t="n">
        <v>0</v>
      </c>
      <c r="E168" s="47" t="n">
        <v>0</v>
      </c>
      <c r="F168" s="42" t="n">
        <v>0.789999999999999</v>
      </c>
      <c r="G168" s="43" t="n">
        <v>16</v>
      </c>
    </row>
    <row r="169" customFormat="false" ht="16.5" hidden="false" customHeight="false" outlineLevel="0" collapsed="false">
      <c r="A169" s="37" t="s">
        <v>200</v>
      </c>
      <c r="B169" s="44" t="n">
        <v>4</v>
      </c>
      <c r="C169" s="45" t="n">
        <v>0</v>
      </c>
      <c r="D169" s="46" t="n">
        <v>0</v>
      </c>
      <c r="E169" s="47" t="n">
        <v>1</v>
      </c>
      <c r="F169" s="42" t="n">
        <v>1.26</v>
      </c>
      <c r="G169" s="43" t="n">
        <v>16</v>
      </c>
    </row>
    <row r="170" customFormat="false" ht="16.5" hidden="false" customHeight="false" outlineLevel="0" collapsed="false">
      <c r="A170" s="37" t="s">
        <v>131</v>
      </c>
      <c r="B170" s="44" t="n">
        <v>4</v>
      </c>
      <c r="C170" s="45" t="n">
        <v>1</v>
      </c>
      <c r="D170" s="46" t="n">
        <v>0</v>
      </c>
      <c r="E170" s="47" t="n">
        <v>0</v>
      </c>
      <c r="F170" s="42" t="n">
        <v>1.17</v>
      </c>
      <c r="G170" s="43" t="n">
        <v>16</v>
      </c>
    </row>
    <row r="171" customFormat="false" ht="16.5" hidden="false" customHeight="false" outlineLevel="0" collapsed="false">
      <c r="A171" s="37" t="s">
        <v>127</v>
      </c>
      <c r="B171" s="44" t="n">
        <v>5</v>
      </c>
      <c r="C171" s="45" t="n">
        <v>0</v>
      </c>
      <c r="D171" s="46" t="n">
        <v>0</v>
      </c>
      <c r="E171" s="47" t="n">
        <v>0</v>
      </c>
      <c r="F171" s="42" t="n">
        <v>1.55</v>
      </c>
      <c r="G171" s="43" t="n">
        <v>16</v>
      </c>
    </row>
    <row r="172" customFormat="false" ht="16.5" hidden="false" customHeight="false" outlineLevel="0" collapsed="false">
      <c r="A172" s="37"/>
      <c r="B172" s="44"/>
      <c r="C172" s="45"/>
      <c r="D172" s="46"/>
      <c r="E172" s="47"/>
      <c r="F172" s="42"/>
      <c r="G172" s="43"/>
    </row>
    <row r="173" customFormat="false" ht="16.5" hidden="false" customHeight="false" outlineLevel="0" collapsed="false">
      <c r="A173" s="37"/>
      <c r="B173" s="44"/>
      <c r="C173" s="45"/>
      <c r="D173" s="46"/>
      <c r="E173" s="47"/>
      <c r="F173" s="42"/>
      <c r="G173" s="43"/>
    </row>
    <row r="174" customFormat="false" ht="16.5" hidden="false" customHeight="false" outlineLevel="0" collapsed="false">
      <c r="A174" s="37"/>
      <c r="B174" s="44"/>
      <c r="C174" s="45"/>
      <c r="D174" s="46"/>
      <c r="E174" s="47"/>
      <c r="F174" s="42"/>
      <c r="G174" s="43"/>
    </row>
    <row r="175" customFormat="false" ht="16.5" hidden="false" customHeight="false" outlineLevel="0" collapsed="false">
      <c r="A175" s="37"/>
      <c r="B175" s="44"/>
      <c r="C175" s="45"/>
      <c r="D175" s="46"/>
      <c r="E175" s="47"/>
      <c r="F175" s="42"/>
      <c r="G175" s="43"/>
    </row>
    <row r="176" customFormat="false" ht="16.5" hidden="false" customHeight="false" outlineLevel="0" collapsed="false">
      <c r="A176" s="37"/>
      <c r="B176" s="44"/>
      <c r="C176" s="45"/>
      <c r="D176" s="46"/>
      <c r="E176" s="47"/>
      <c r="F176" s="42"/>
      <c r="G176" s="43"/>
    </row>
    <row r="177" customFormat="false" ht="16.5" hidden="false" customHeight="false" outlineLevel="0" collapsed="false">
      <c r="A177" s="37"/>
      <c r="B177" s="44"/>
      <c r="C177" s="45"/>
      <c r="D177" s="46"/>
      <c r="E177" s="47"/>
      <c r="F177" s="42"/>
      <c r="G177" s="43"/>
    </row>
    <row r="178" customFormat="false" ht="16.5" hidden="false" customHeight="false" outlineLevel="0" collapsed="false">
      <c r="A178" s="37"/>
      <c r="B178" s="44"/>
      <c r="C178" s="45"/>
      <c r="D178" s="46"/>
      <c r="E178" s="47"/>
      <c r="F178" s="42"/>
      <c r="G178" s="43"/>
    </row>
    <row r="179" customFormat="false" ht="16.5" hidden="false" customHeight="false" outlineLevel="0" collapsed="false">
      <c r="A179" s="37"/>
      <c r="B179" s="44"/>
      <c r="C179" s="45"/>
      <c r="D179" s="46"/>
      <c r="E179" s="47"/>
      <c r="F179" s="42"/>
      <c r="G179" s="43"/>
    </row>
    <row r="180" customFormat="false" ht="16.5" hidden="false" customHeight="false" outlineLevel="0" collapsed="false">
      <c r="A180" s="37"/>
      <c r="B180" s="44"/>
      <c r="C180" s="45"/>
      <c r="D180" s="46"/>
      <c r="E180" s="47"/>
      <c r="F180" s="42"/>
      <c r="G180" s="43"/>
    </row>
    <row r="181" customFormat="false" ht="16.5" hidden="false" customHeight="false" outlineLevel="0" collapsed="false">
      <c r="A181" s="37"/>
      <c r="B181" s="44"/>
      <c r="C181" s="45"/>
      <c r="D181" s="46"/>
      <c r="E181" s="47"/>
      <c r="F181" s="42"/>
      <c r="G181" s="43"/>
    </row>
    <row r="182" customFormat="false" ht="16.5" hidden="false" customHeight="false" outlineLevel="0" collapsed="false">
      <c r="A182" s="37"/>
      <c r="B182" s="44"/>
      <c r="C182" s="45"/>
      <c r="D182" s="46"/>
      <c r="E182" s="47"/>
      <c r="F182" s="42"/>
      <c r="G182" s="43"/>
    </row>
    <row r="183" customFormat="false" ht="16.5" hidden="false" customHeight="false" outlineLevel="0" collapsed="false">
      <c r="A183" s="37"/>
      <c r="B183" s="44"/>
      <c r="C183" s="45"/>
      <c r="D183" s="46"/>
      <c r="E183" s="47"/>
      <c r="F183" s="42"/>
      <c r="G183" s="43"/>
    </row>
    <row r="184" customFormat="false" ht="16.5" hidden="false" customHeight="false" outlineLevel="0" collapsed="false">
      <c r="A184" s="37"/>
      <c r="B184" s="44"/>
      <c r="C184" s="45"/>
      <c r="D184" s="46"/>
      <c r="E184" s="47"/>
      <c r="F184" s="42"/>
      <c r="G184" s="43"/>
    </row>
    <row r="185" customFormat="false" ht="16.5" hidden="false" customHeight="false" outlineLevel="0" collapsed="false">
      <c r="A185" s="37"/>
      <c r="B185" s="44"/>
      <c r="C185" s="45"/>
      <c r="D185" s="46"/>
      <c r="E185" s="47"/>
      <c r="F185" s="42"/>
      <c r="G185" s="43"/>
    </row>
    <row r="186" customFormat="false" ht="16.5" hidden="false" customHeight="false" outlineLevel="0" collapsed="false">
      <c r="A186" s="37"/>
      <c r="B186" s="44"/>
      <c r="C186" s="45"/>
      <c r="D186" s="46"/>
      <c r="E186" s="47"/>
      <c r="F186" s="42"/>
      <c r="G186" s="43"/>
    </row>
    <row r="187" customFormat="false" ht="16.5" hidden="false" customHeight="false" outlineLevel="0" collapsed="false">
      <c r="A187" s="37"/>
      <c r="B187" s="44"/>
      <c r="C187" s="45"/>
      <c r="D187" s="46"/>
      <c r="E187" s="47"/>
      <c r="F187" s="42"/>
      <c r="G187" s="43"/>
    </row>
    <row r="188" customFormat="false" ht="16.5" hidden="false" customHeight="false" outlineLevel="0" collapsed="false">
      <c r="A188" s="37"/>
      <c r="B188" s="44"/>
      <c r="C188" s="45"/>
      <c r="D188" s="46"/>
      <c r="E188" s="47"/>
      <c r="F188" s="42"/>
      <c r="G188" s="43"/>
    </row>
    <row r="189" customFormat="false" ht="16.5" hidden="false" customHeight="false" outlineLevel="0" collapsed="false">
      <c r="A189" s="37"/>
      <c r="B189" s="44"/>
      <c r="C189" s="45"/>
      <c r="D189" s="46"/>
      <c r="E189" s="47"/>
      <c r="F189" s="42"/>
      <c r="G189" s="43"/>
    </row>
    <row r="190" customFormat="false" ht="16.5" hidden="false" customHeight="false" outlineLevel="0" collapsed="false">
      <c r="A190" s="37"/>
      <c r="B190" s="44"/>
      <c r="C190" s="45"/>
      <c r="D190" s="46"/>
      <c r="E190" s="47"/>
      <c r="F190" s="42"/>
      <c r="G190" s="43"/>
    </row>
    <row r="191" customFormat="false" ht="16.5" hidden="false" customHeight="false" outlineLevel="0" collapsed="false">
      <c r="A191" s="37"/>
      <c r="B191" s="44"/>
      <c r="C191" s="45"/>
      <c r="D191" s="46"/>
      <c r="E191" s="47"/>
      <c r="F191" s="42"/>
      <c r="G191" s="43"/>
    </row>
    <row r="192" customFormat="false" ht="16.5" hidden="false" customHeight="false" outlineLevel="0" collapsed="false">
      <c r="A192" s="37"/>
      <c r="B192" s="44"/>
      <c r="C192" s="45"/>
      <c r="D192" s="46"/>
      <c r="E192" s="47"/>
      <c r="F192" s="42"/>
      <c r="G192" s="43"/>
    </row>
    <row r="193" customFormat="false" ht="16.5" hidden="false" customHeight="false" outlineLevel="0" collapsed="false">
      <c r="A193" s="37"/>
      <c r="B193" s="44"/>
      <c r="C193" s="45"/>
      <c r="D193" s="46"/>
      <c r="E193" s="47"/>
      <c r="F193" s="42"/>
      <c r="G193" s="43"/>
    </row>
    <row r="194" customFormat="false" ht="16.5" hidden="false" customHeight="false" outlineLevel="0" collapsed="false">
      <c r="A194" s="37"/>
      <c r="B194" s="44"/>
      <c r="C194" s="45"/>
      <c r="D194" s="46"/>
      <c r="E194" s="47"/>
      <c r="F194" s="42"/>
      <c r="G194" s="43"/>
    </row>
    <row r="195" customFormat="false" ht="16.5" hidden="false" customHeight="false" outlineLevel="0" collapsed="false">
      <c r="A195" s="37"/>
      <c r="B195" s="44"/>
      <c r="C195" s="45"/>
      <c r="D195" s="46"/>
      <c r="E195" s="47"/>
      <c r="F195" s="42"/>
      <c r="G195" s="43"/>
    </row>
    <row r="196" customFormat="false" ht="16.5" hidden="false" customHeight="false" outlineLevel="0" collapsed="false">
      <c r="A196" s="37"/>
      <c r="B196" s="44"/>
      <c r="C196" s="45"/>
      <c r="D196" s="46"/>
      <c r="E196" s="47"/>
      <c r="F196" s="42"/>
      <c r="G196" s="43"/>
    </row>
    <row r="197" customFormat="false" ht="16.5" hidden="false" customHeight="false" outlineLevel="0" collapsed="false">
      <c r="A197" s="37"/>
      <c r="B197" s="44"/>
      <c r="C197" s="45"/>
      <c r="D197" s="46"/>
      <c r="E197" s="47"/>
      <c r="F197" s="42"/>
      <c r="G197" s="43"/>
    </row>
    <row r="198" customFormat="false" ht="16.5" hidden="false" customHeight="false" outlineLevel="0" collapsed="false">
      <c r="A198" s="37"/>
      <c r="B198" s="44"/>
      <c r="C198" s="45"/>
      <c r="D198" s="46"/>
      <c r="E198" s="47"/>
      <c r="F198" s="42"/>
      <c r="G198" s="43"/>
    </row>
    <row r="199" customFormat="false" ht="16.5" hidden="false" customHeight="false" outlineLevel="0" collapsed="false">
      <c r="A199" s="37"/>
      <c r="B199" s="44"/>
      <c r="C199" s="45"/>
      <c r="D199" s="46"/>
      <c r="E199" s="47"/>
      <c r="F199" s="42"/>
      <c r="G199" s="43"/>
    </row>
    <row r="200" customFormat="false" ht="16.5" hidden="false" customHeight="false" outlineLevel="0" collapsed="false">
      <c r="A200" s="37"/>
      <c r="B200" s="44"/>
      <c r="C200" s="45"/>
      <c r="D200" s="46"/>
      <c r="E200" s="47"/>
      <c r="F200" s="42"/>
      <c r="G200" s="43"/>
    </row>
    <row r="201" customFormat="false" ht="16.5" hidden="false" customHeight="false" outlineLevel="0" collapsed="false">
      <c r="A201" s="37"/>
      <c r="B201" s="44"/>
      <c r="C201" s="45"/>
      <c r="D201" s="46"/>
      <c r="E201" s="47"/>
      <c r="F201" s="42"/>
      <c r="G201" s="43"/>
    </row>
    <row r="202" customFormat="false" ht="16.5" hidden="false" customHeight="false" outlineLevel="0" collapsed="false">
      <c r="A202" s="37"/>
      <c r="B202" s="44"/>
      <c r="C202" s="45"/>
      <c r="D202" s="46"/>
      <c r="E202" s="47"/>
      <c r="F202" s="42"/>
      <c r="G202" s="43"/>
    </row>
    <row r="203" customFormat="false" ht="16.5" hidden="false" customHeight="false" outlineLevel="0" collapsed="false">
      <c r="A203" s="37"/>
      <c r="B203" s="44"/>
      <c r="C203" s="45"/>
      <c r="D203" s="46"/>
      <c r="E203" s="47"/>
      <c r="F203" s="42"/>
      <c r="G203" s="43"/>
    </row>
    <row r="204" customFormat="false" ht="16.5" hidden="false" customHeight="false" outlineLevel="0" collapsed="false">
      <c r="A204" s="37"/>
      <c r="B204" s="44"/>
      <c r="C204" s="45"/>
      <c r="D204" s="46"/>
      <c r="E204" s="47"/>
      <c r="F204" s="42"/>
      <c r="G204" s="43"/>
    </row>
    <row r="205" customFormat="false" ht="16.5" hidden="false" customHeight="false" outlineLevel="0" collapsed="false">
      <c r="A205" s="37"/>
      <c r="B205" s="44"/>
      <c r="C205" s="45"/>
      <c r="D205" s="46"/>
      <c r="E205" s="47"/>
      <c r="F205" s="42"/>
      <c r="G205" s="43"/>
    </row>
    <row r="206" customFormat="false" ht="17.25" hidden="false" customHeight="false" outlineLevel="0" collapsed="false">
      <c r="A206" s="37"/>
      <c r="B206" s="49"/>
      <c r="C206" s="50"/>
      <c r="D206" s="51"/>
      <c r="E206" s="52"/>
      <c r="F206" s="42"/>
      <c r="G206" s="43"/>
    </row>
    <row r="207" customFormat="false" ht="16.5" hidden="false" customHeight="false" outlineLevel="0" collapsed="false">
      <c r="A207" s="37" t="s">
        <v>232</v>
      </c>
      <c r="B207" s="53" t="n">
        <v>6668</v>
      </c>
      <c r="C207" s="54" t="n">
        <v>4547</v>
      </c>
      <c r="D207" s="55" t="n">
        <v>2274</v>
      </c>
      <c r="E207" s="56" t="n">
        <v>2274</v>
      </c>
      <c r="F207" s="57"/>
      <c r="G207" s="58"/>
    </row>
    <row r="208" customFormat="false" ht="16.5" hidden="false" customHeight="false" outlineLevel="0" collapsed="false">
      <c r="A208" s="25" t="s">
        <v>233</v>
      </c>
      <c r="B208" s="59" t="n">
        <v>3.04</v>
      </c>
      <c r="C208" s="60" t="s">
        <v>234</v>
      </c>
      <c r="D208" s="61" t="s">
        <v>303</v>
      </c>
      <c r="E208" s="61"/>
      <c r="F208" s="62"/>
      <c r="G208" s="63"/>
    </row>
    <row r="209" customFormat="false" ht="17.25" hidden="false" customHeight="false" outlineLevel="0" collapsed="false">
      <c r="A209" s="64" t="s">
        <v>236</v>
      </c>
      <c r="B209" s="65" t="n">
        <f aca="false">SUMPRODUCT(B6:E6,B207:E207)*B208/1000</f>
        <v>164.2715984</v>
      </c>
      <c r="C209" s="66" t="s">
        <v>237</v>
      </c>
      <c r="D209" s="67" t="s">
        <v>238</v>
      </c>
      <c r="E209" s="67"/>
      <c r="F209" s="68"/>
      <c r="G209" s="69"/>
    </row>
    <row r="210" customFormat="false" ht="17.25" hidden="false" customHeight="false" outlineLevel="0" collapsed="false">
      <c r="I210" s="70"/>
    </row>
    <row r="212" customFormat="false" ht="38.25" hidden="false" customHeight="false" outlineLevel="0" collapsed="false">
      <c r="A212" s="20" t="s">
        <v>239</v>
      </c>
      <c r="B212" s="20"/>
      <c r="C212" s="20"/>
      <c r="D212" s="20"/>
      <c r="E212" s="20"/>
      <c r="F212" s="20"/>
      <c r="G212" s="20"/>
    </row>
    <row r="213" customFormat="false" ht="28.5" hidden="false" customHeight="false" outlineLevel="0" collapsed="false">
      <c r="A213" s="21" t="s">
        <v>23</v>
      </c>
      <c r="B213" s="22" t="str">
        <f aca="false">B3</f>
        <v>懸臂式擋土牆鋼筋工程</v>
      </c>
      <c r="C213" s="22"/>
      <c r="D213" s="22"/>
      <c r="E213" s="22"/>
      <c r="F213" s="22"/>
      <c r="G213" s="22"/>
      <c r="I213" s="71"/>
    </row>
    <row r="214" customFormat="false" ht="17.25" hidden="false" customHeight="false" outlineLevel="0" collapsed="false">
      <c r="A214" s="23" t="s">
        <v>27</v>
      </c>
      <c r="B214" s="72" t="n">
        <f aca="false">B5</f>
        <v>1</v>
      </c>
      <c r="C214" s="73" t="n">
        <f aca="false">C5</f>
        <v>2</v>
      </c>
      <c r="D214" s="73" t="n">
        <f aca="false">D5</f>
        <v>3</v>
      </c>
      <c r="E214" s="73" t="n">
        <f aca="false">E5</f>
        <v>4</v>
      </c>
      <c r="F214" s="74" t="s">
        <v>240</v>
      </c>
      <c r="G214" s="75" t="s">
        <v>28</v>
      </c>
    </row>
    <row r="215" customFormat="false" ht="17.25" hidden="false" customHeight="false" outlineLevel="0" collapsed="false">
      <c r="A215" s="30" t="s">
        <v>29</v>
      </c>
      <c r="B215" s="31" t="n">
        <f aca="false">B6</f>
        <v>2.89</v>
      </c>
      <c r="C215" s="31" t="n">
        <f aca="false">C6</f>
        <v>3.27</v>
      </c>
      <c r="D215" s="31" t="n">
        <f aca="false">D6</f>
        <v>5.57</v>
      </c>
      <c r="E215" s="31" t="n">
        <f aca="false">E6</f>
        <v>3.18</v>
      </c>
      <c r="F215" s="74"/>
      <c r="G215" s="36" t="s">
        <v>30</v>
      </c>
    </row>
    <row r="216" customFormat="false" ht="16.5" hidden="false" customHeight="false" outlineLevel="0" collapsed="false">
      <c r="A216" s="37" t="str">
        <f aca="false">A7</f>
        <v>組合 1 </v>
      </c>
      <c r="B216" s="76" t="n">
        <f aca="false">B7*F216</f>
        <v>0</v>
      </c>
      <c r="C216" s="76" t="n">
        <f aca="false">C7*F216</f>
        <v>0</v>
      </c>
      <c r="D216" s="76" t="n">
        <f aca="false">D7*F216</f>
        <v>0</v>
      </c>
      <c r="E216" s="76" t="n">
        <f aca="false">E7*F216</f>
        <v>0</v>
      </c>
      <c r="F216" s="77" t="n">
        <v>0</v>
      </c>
      <c r="G216" s="78" t="n">
        <f aca="false">F216*F7</f>
        <v>0</v>
      </c>
    </row>
    <row r="217" customFormat="false" ht="16.5" hidden="false" customHeight="false" outlineLevel="0" collapsed="false">
      <c r="A217" s="37" t="str">
        <f aca="false">A8</f>
        <v>組合 2 </v>
      </c>
      <c r="B217" s="76" t="n">
        <f aca="false">B8*F217</f>
        <v>0</v>
      </c>
      <c r="C217" s="76" t="n">
        <f aca="false">C8*F217</f>
        <v>0</v>
      </c>
      <c r="D217" s="76" t="n">
        <f aca="false">D8*F217</f>
        <v>0</v>
      </c>
      <c r="E217" s="76" t="n">
        <f aca="false">E8*F217</f>
        <v>0</v>
      </c>
      <c r="F217" s="77" t="n">
        <v>0</v>
      </c>
      <c r="G217" s="78" t="n">
        <f aca="false">F217*F8</f>
        <v>0</v>
      </c>
    </row>
    <row r="218" customFormat="false" ht="16.5" hidden="false" customHeight="false" outlineLevel="0" collapsed="false">
      <c r="A218" s="37" t="str">
        <f aca="false">A9</f>
        <v>組合 3 </v>
      </c>
      <c r="B218" s="76" t="n">
        <f aca="false">B9*F218</f>
        <v>0</v>
      </c>
      <c r="C218" s="76" t="n">
        <f aca="false">C9*F218</f>
        <v>0</v>
      </c>
      <c r="D218" s="76" t="n">
        <f aca="false">D9*F218</f>
        <v>0</v>
      </c>
      <c r="E218" s="76" t="n">
        <f aca="false">E9*F218</f>
        <v>0</v>
      </c>
      <c r="F218" s="77" t="n">
        <v>0</v>
      </c>
      <c r="G218" s="78" t="n">
        <f aca="false">F218*F9</f>
        <v>0</v>
      </c>
      <c r="H218" s="70"/>
    </row>
    <row r="219" customFormat="false" ht="16.5" hidden="false" customHeight="false" outlineLevel="0" collapsed="false">
      <c r="A219" s="37" t="str">
        <f aca="false">A10</f>
        <v>組合 4 </v>
      </c>
      <c r="B219" s="76" t="n">
        <f aca="false">B10*F219</f>
        <v>0</v>
      </c>
      <c r="C219" s="76" t="n">
        <f aca="false">C10*F219</f>
        <v>0</v>
      </c>
      <c r="D219" s="76" t="n">
        <f aca="false">D10*F219</f>
        <v>0</v>
      </c>
      <c r="E219" s="76" t="n">
        <f aca="false">E10*F219</f>
        <v>0</v>
      </c>
      <c r="F219" s="77" t="n">
        <v>0</v>
      </c>
      <c r="G219" s="78" t="n">
        <f aca="false">F219*F10</f>
        <v>0</v>
      </c>
    </row>
    <row r="220" customFormat="false" ht="16.5" hidden="false" customHeight="false" outlineLevel="0" collapsed="false">
      <c r="A220" s="37" t="str">
        <f aca="false">A11</f>
        <v>組合 5 </v>
      </c>
      <c r="B220" s="76" t="n">
        <f aca="false">B11*F220</f>
        <v>0</v>
      </c>
      <c r="C220" s="76" t="n">
        <f aca="false">C11*F220</f>
        <v>0</v>
      </c>
      <c r="D220" s="76" t="n">
        <f aca="false">D11*F220</f>
        <v>0</v>
      </c>
      <c r="E220" s="76" t="n">
        <f aca="false">E11*F220</f>
        <v>0</v>
      </c>
      <c r="F220" s="77" t="n">
        <v>0</v>
      </c>
      <c r="G220" s="78" t="n">
        <f aca="false">F220*F11</f>
        <v>0</v>
      </c>
    </row>
    <row r="221" customFormat="false" ht="16.5" hidden="false" customHeight="false" outlineLevel="0" collapsed="false">
      <c r="A221" s="37" t="str">
        <f aca="false">A12</f>
        <v>組合 6 </v>
      </c>
      <c r="B221" s="76" t="n">
        <f aca="false">B12*F221</f>
        <v>0</v>
      </c>
      <c r="C221" s="76" t="n">
        <f aca="false">C12*F221</f>
        <v>0</v>
      </c>
      <c r="D221" s="76" t="n">
        <f aca="false">D12*F221</f>
        <v>0</v>
      </c>
      <c r="E221" s="76" t="n">
        <f aca="false">E12*F221</f>
        <v>0</v>
      </c>
      <c r="F221" s="77" t="n">
        <v>0</v>
      </c>
      <c r="G221" s="78" t="n">
        <f aca="false">F221*F12</f>
        <v>0</v>
      </c>
    </row>
    <row r="222" customFormat="false" ht="16.5" hidden="false" customHeight="false" outlineLevel="0" collapsed="false">
      <c r="A222" s="37" t="str">
        <f aca="false">A13</f>
        <v>組合 7 </v>
      </c>
      <c r="B222" s="76" t="n">
        <f aca="false">B13*F222</f>
        <v>0</v>
      </c>
      <c r="C222" s="76" t="n">
        <f aca="false">C13*F222</f>
        <v>0</v>
      </c>
      <c r="D222" s="76" t="n">
        <f aca="false">D13*F222</f>
        <v>0</v>
      </c>
      <c r="E222" s="76" t="n">
        <f aca="false">E13*F222</f>
        <v>0</v>
      </c>
      <c r="F222" s="77" t="n">
        <v>0</v>
      </c>
      <c r="G222" s="78" t="n">
        <f aca="false">F222*F13</f>
        <v>0</v>
      </c>
    </row>
    <row r="223" customFormat="false" ht="16.5" hidden="false" customHeight="false" outlineLevel="0" collapsed="false">
      <c r="A223" s="37" t="str">
        <f aca="false">A14</f>
        <v>組合 8 </v>
      </c>
      <c r="B223" s="76" t="n">
        <f aca="false">B14*F223</f>
        <v>0</v>
      </c>
      <c r="C223" s="76" t="n">
        <f aca="false">C14*F223</f>
        <v>0</v>
      </c>
      <c r="D223" s="76" t="n">
        <f aca="false">D14*F223</f>
        <v>0</v>
      </c>
      <c r="E223" s="76" t="n">
        <f aca="false">E14*F223</f>
        <v>0</v>
      </c>
      <c r="F223" s="77" t="n">
        <v>0</v>
      </c>
      <c r="G223" s="78" t="n">
        <f aca="false">F223*F14</f>
        <v>0</v>
      </c>
    </row>
    <row r="224" customFormat="false" ht="16.5" hidden="false" customHeight="false" outlineLevel="0" collapsed="false">
      <c r="A224" s="37" t="str">
        <f aca="false">A15</f>
        <v>組合 9 </v>
      </c>
      <c r="B224" s="76" t="n">
        <f aca="false">B15*F224</f>
        <v>0</v>
      </c>
      <c r="C224" s="76" t="n">
        <f aca="false">C15*F224</f>
        <v>0</v>
      </c>
      <c r="D224" s="76" t="n">
        <f aca="false">D15*F224</f>
        <v>0</v>
      </c>
      <c r="E224" s="76" t="n">
        <f aca="false">E15*F224</f>
        <v>0</v>
      </c>
      <c r="F224" s="77" t="n">
        <v>0</v>
      </c>
      <c r="G224" s="78" t="n">
        <f aca="false">F224*F15</f>
        <v>0</v>
      </c>
    </row>
    <row r="225" customFormat="false" ht="16.5" hidden="false" customHeight="false" outlineLevel="0" collapsed="false">
      <c r="A225" s="37" t="str">
        <f aca="false">A16</f>
        <v>組合 10 </v>
      </c>
      <c r="B225" s="76" t="n">
        <f aca="false">B16*F225</f>
        <v>0</v>
      </c>
      <c r="C225" s="76" t="n">
        <f aca="false">C16*F225</f>
        <v>0</v>
      </c>
      <c r="D225" s="76" t="n">
        <f aca="false">D16*F225</f>
        <v>0</v>
      </c>
      <c r="E225" s="76" t="n">
        <f aca="false">E16*F225</f>
        <v>0</v>
      </c>
      <c r="F225" s="77" t="n">
        <v>0</v>
      </c>
      <c r="G225" s="78" t="n">
        <f aca="false">F225*F16</f>
        <v>0</v>
      </c>
    </row>
    <row r="226" customFormat="false" ht="16.5" hidden="false" customHeight="false" outlineLevel="0" collapsed="false">
      <c r="A226" s="37" t="str">
        <f aca="false">A17</f>
        <v>組合 11 </v>
      </c>
      <c r="B226" s="76" t="n">
        <f aca="false">B17*F226</f>
        <v>0</v>
      </c>
      <c r="C226" s="76" t="n">
        <f aca="false">C17*F226</f>
        <v>0</v>
      </c>
      <c r="D226" s="76" t="n">
        <f aca="false">D17*F226</f>
        <v>0</v>
      </c>
      <c r="E226" s="76" t="n">
        <f aca="false">E17*F226</f>
        <v>0</v>
      </c>
      <c r="F226" s="77" t="n">
        <v>0</v>
      </c>
      <c r="G226" s="78" t="n">
        <f aca="false">F226*F17</f>
        <v>0</v>
      </c>
    </row>
    <row r="227" customFormat="false" ht="16.5" hidden="false" customHeight="false" outlineLevel="0" collapsed="false">
      <c r="A227" s="37" t="str">
        <f aca="false">A18</f>
        <v>組合 12 </v>
      </c>
      <c r="B227" s="76" t="n">
        <f aca="false">B18*F227</f>
        <v>0</v>
      </c>
      <c r="C227" s="76" t="n">
        <f aca="false">C18*F227</f>
        <v>0</v>
      </c>
      <c r="D227" s="76" t="n">
        <f aca="false">D18*F227</f>
        <v>0</v>
      </c>
      <c r="E227" s="76" t="n">
        <f aca="false">E18*F227</f>
        <v>0</v>
      </c>
      <c r="F227" s="77" t="n">
        <v>0</v>
      </c>
      <c r="G227" s="78" t="n">
        <f aca="false">F227*F18</f>
        <v>0</v>
      </c>
    </row>
    <row r="228" customFormat="false" ht="16.5" hidden="false" customHeight="false" outlineLevel="0" collapsed="false">
      <c r="A228" s="37" t="str">
        <f aca="false">A19</f>
        <v>組合 13 </v>
      </c>
      <c r="B228" s="76" t="n">
        <f aca="false">B19*F228</f>
        <v>0</v>
      </c>
      <c r="C228" s="76" t="n">
        <f aca="false">C19*F228</f>
        <v>0</v>
      </c>
      <c r="D228" s="76" t="n">
        <f aca="false">D19*F228</f>
        <v>0</v>
      </c>
      <c r="E228" s="76" t="n">
        <f aca="false">E19*F228</f>
        <v>0</v>
      </c>
      <c r="F228" s="77" t="n">
        <v>0</v>
      </c>
      <c r="G228" s="78" t="n">
        <f aca="false">F228*F19</f>
        <v>0</v>
      </c>
    </row>
    <row r="229" customFormat="false" ht="16.5" hidden="false" customHeight="false" outlineLevel="0" collapsed="false">
      <c r="A229" s="37" t="str">
        <f aca="false">A20</f>
        <v>組合 14 </v>
      </c>
      <c r="B229" s="76" t="n">
        <f aca="false">B20*F229</f>
        <v>0</v>
      </c>
      <c r="C229" s="76" t="n">
        <f aca="false">C20*F229</f>
        <v>0</v>
      </c>
      <c r="D229" s="76" t="n">
        <f aca="false">D20*F229</f>
        <v>0</v>
      </c>
      <c r="E229" s="76" t="n">
        <f aca="false">E20*F229</f>
        <v>0</v>
      </c>
      <c r="F229" s="77" t="n">
        <v>0</v>
      </c>
      <c r="G229" s="78" t="n">
        <f aca="false">F229*F20</f>
        <v>0</v>
      </c>
    </row>
    <row r="230" customFormat="false" ht="16.5" hidden="false" customHeight="false" outlineLevel="0" collapsed="false">
      <c r="A230" s="37" t="str">
        <f aca="false">A21</f>
        <v>組合 15 </v>
      </c>
      <c r="B230" s="76" t="n">
        <f aca="false">B21*F230</f>
        <v>0</v>
      </c>
      <c r="C230" s="76" t="n">
        <f aca="false">C21*F230</f>
        <v>0</v>
      </c>
      <c r="D230" s="76" t="n">
        <f aca="false">D21*F230</f>
        <v>0</v>
      </c>
      <c r="E230" s="76" t="n">
        <f aca="false">E21*F230</f>
        <v>0</v>
      </c>
      <c r="F230" s="77" t="n">
        <v>0</v>
      </c>
      <c r="G230" s="78" t="n">
        <f aca="false">F230*F21</f>
        <v>0</v>
      </c>
    </row>
    <row r="231" customFormat="false" ht="16.5" hidden="false" customHeight="false" outlineLevel="0" collapsed="false">
      <c r="A231" s="37" t="str">
        <f aca="false">A22</f>
        <v>組合 16 </v>
      </c>
      <c r="B231" s="76" t="n">
        <f aca="false">B22*F231</f>
        <v>0</v>
      </c>
      <c r="C231" s="76" t="n">
        <f aca="false">C22*F231</f>
        <v>0</v>
      </c>
      <c r="D231" s="76" t="n">
        <f aca="false">D22*F231</f>
        <v>0</v>
      </c>
      <c r="E231" s="76" t="n">
        <f aca="false">E22*F231</f>
        <v>0</v>
      </c>
      <c r="F231" s="77" t="n">
        <v>0</v>
      </c>
      <c r="G231" s="78" t="n">
        <f aca="false">F231*F22</f>
        <v>0</v>
      </c>
    </row>
    <row r="232" customFormat="false" ht="16.5" hidden="false" customHeight="false" outlineLevel="0" collapsed="false">
      <c r="A232" s="37" t="str">
        <f aca="false">A23</f>
        <v>組合 17 </v>
      </c>
      <c r="B232" s="76" t="n">
        <f aca="false">B23*F232</f>
        <v>0</v>
      </c>
      <c r="C232" s="76" t="n">
        <f aca="false">C23*F232</f>
        <v>0</v>
      </c>
      <c r="D232" s="76" t="n">
        <f aca="false">D23*F232</f>
        <v>0</v>
      </c>
      <c r="E232" s="76" t="n">
        <f aca="false">E23*F232</f>
        <v>0</v>
      </c>
      <c r="F232" s="77" t="n">
        <v>0</v>
      </c>
      <c r="G232" s="78" t="n">
        <f aca="false">F232*F23</f>
        <v>0</v>
      </c>
    </row>
    <row r="233" customFormat="false" ht="16.5" hidden="false" customHeight="false" outlineLevel="0" collapsed="false">
      <c r="A233" s="37" t="str">
        <f aca="false">A24</f>
        <v>組合 18 </v>
      </c>
      <c r="B233" s="76" t="n">
        <f aca="false">B24*F233</f>
        <v>0</v>
      </c>
      <c r="C233" s="76" t="n">
        <f aca="false">C24*F233</f>
        <v>0</v>
      </c>
      <c r="D233" s="76" t="n">
        <f aca="false">D24*F233</f>
        <v>0</v>
      </c>
      <c r="E233" s="76" t="n">
        <f aca="false">E24*F233</f>
        <v>0</v>
      </c>
      <c r="F233" s="77" t="n">
        <v>0</v>
      </c>
      <c r="G233" s="78" t="n">
        <f aca="false">F233*F24</f>
        <v>0</v>
      </c>
    </row>
    <row r="234" customFormat="false" ht="16.5" hidden="false" customHeight="false" outlineLevel="0" collapsed="false">
      <c r="A234" s="37" t="str">
        <f aca="false">A25</f>
        <v>組合 19 </v>
      </c>
      <c r="B234" s="76" t="n">
        <f aca="false">B25*F234</f>
        <v>0</v>
      </c>
      <c r="C234" s="76" t="n">
        <f aca="false">C25*F234</f>
        <v>0</v>
      </c>
      <c r="D234" s="76" t="n">
        <f aca="false">D25*F234</f>
        <v>0</v>
      </c>
      <c r="E234" s="76" t="n">
        <f aca="false">E25*F234</f>
        <v>0</v>
      </c>
      <c r="F234" s="77" t="n">
        <v>0</v>
      </c>
      <c r="G234" s="78" t="n">
        <f aca="false">F234*F25</f>
        <v>0</v>
      </c>
    </row>
    <row r="235" customFormat="false" ht="16.5" hidden="false" customHeight="false" outlineLevel="0" collapsed="false">
      <c r="A235" s="37" t="str">
        <f aca="false">A26</f>
        <v>組合 20 </v>
      </c>
      <c r="B235" s="76" t="n">
        <f aca="false">B26*F235</f>
        <v>0</v>
      </c>
      <c r="C235" s="76" t="n">
        <f aca="false">C26*F235</f>
        <v>0</v>
      </c>
      <c r="D235" s="76" t="n">
        <f aca="false">D26*F235</f>
        <v>0</v>
      </c>
      <c r="E235" s="76" t="n">
        <f aca="false">E26*F235</f>
        <v>0</v>
      </c>
      <c r="F235" s="77" t="n">
        <v>0</v>
      </c>
      <c r="G235" s="78" t="n">
        <f aca="false">F235*F26</f>
        <v>0</v>
      </c>
    </row>
    <row r="236" customFormat="false" ht="16.5" hidden="false" customHeight="false" outlineLevel="0" collapsed="false">
      <c r="A236" s="37" t="str">
        <f aca="false">A27</f>
        <v>組合 21 </v>
      </c>
      <c r="B236" s="76" t="n">
        <f aca="false">B27*F236</f>
        <v>0</v>
      </c>
      <c r="C236" s="76" t="n">
        <f aca="false">C27*F236</f>
        <v>0</v>
      </c>
      <c r="D236" s="76" t="n">
        <f aca="false">D27*F236</f>
        <v>0</v>
      </c>
      <c r="E236" s="76" t="n">
        <f aca="false">E27*F236</f>
        <v>0</v>
      </c>
      <c r="F236" s="77" t="n">
        <v>0</v>
      </c>
      <c r="G236" s="78" t="n">
        <f aca="false">F236*F27</f>
        <v>0</v>
      </c>
    </row>
    <row r="237" customFormat="false" ht="16.5" hidden="false" customHeight="false" outlineLevel="0" collapsed="false">
      <c r="A237" s="37" t="str">
        <f aca="false">A28</f>
        <v>組合 22 </v>
      </c>
      <c r="B237" s="76" t="n">
        <f aca="false">B28*F237</f>
        <v>0</v>
      </c>
      <c r="C237" s="76" t="n">
        <f aca="false">C28*F237</f>
        <v>0</v>
      </c>
      <c r="D237" s="76" t="n">
        <f aca="false">D28*F237</f>
        <v>0</v>
      </c>
      <c r="E237" s="76" t="n">
        <f aca="false">E28*F237</f>
        <v>0</v>
      </c>
      <c r="F237" s="77" t="n">
        <v>0</v>
      </c>
      <c r="G237" s="78" t="n">
        <f aca="false">F237*F28</f>
        <v>0</v>
      </c>
    </row>
    <row r="238" customFormat="false" ht="16.5" hidden="false" customHeight="false" outlineLevel="0" collapsed="false">
      <c r="A238" s="37" t="str">
        <f aca="false">A29</f>
        <v>組合 23 </v>
      </c>
      <c r="B238" s="76" t="n">
        <f aca="false">B29*F238</f>
        <v>0</v>
      </c>
      <c r="C238" s="76" t="n">
        <f aca="false">C29*F238</f>
        <v>0</v>
      </c>
      <c r="D238" s="76" t="n">
        <f aca="false">D29*F238</f>
        <v>0</v>
      </c>
      <c r="E238" s="76" t="n">
        <f aca="false">E29*F238</f>
        <v>0</v>
      </c>
      <c r="F238" s="77" t="n">
        <v>0</v>
      </c>
      <c r="G238" s="78" t="n">
        <f aca="false">F238*F29</f>
        <v>0</v>
      </c>
    </row>
    <row r="239" customFormat="false" ht="16.5" hidden="false" customHeight="false" outlineLevel="0" collapsed="false">
      <c r="A239" s="37" t="str">
        <f aca="false">A30</f>
        <v>組合 24 </v>
      </c>
      <c r="B239" s="76" t="n">
        <f aca="false">B30*F239</f>
        <v>0</v>
      </c>
      <c r="C239" s="76" t="n">
        <f aca="false">C30*F239</f>
        <v>0</v>
      </c>
      <c r="D239" s="76" t="n">
        <f aca="false">D30*F239</f>
        <v>0</v>
      </c>
      <c r="E239" s="76" t="n">
        <f aca="false">E30*F239</f>
        <v>0</v>
      </c>
      <c r="F239" s="77" t="n">
        <v>0</v>
      </c>
      <c r="G239" s="78" t="n">
        <f aca="false">F239*F30</f>
        <v>0</v>
      </c>
    </row>
    <row r="240" customFormat="false" ht="16.5" hidden="false" customHeight="false" outlineLevel="0" collapsed="false">
      <c r="A240" s="37" t="str">
        <f aca="false">A31</f>
        <v>組合 25 </v>
      </c>
      <c r="B240" s="76" t="n">
        <f aca="false">B31*F240</f>
        <v>0</v>
      </c>
      <c r="C240" s="76" t="n">
        <f aca="false">C31*F240</f>
        <v>0</v>
      </c>
      <c r="D240" s="76" t="n">
        <f aca="false">D31*F240</f>
        <v>0</v>
      </c>
      <c r="E240" s="76" t="n">
        <f aca="false">E31*F240</f>
        <v>0</v>
      </c>
      <c r="F240" s="77" t="n">
        <v>0</v>
      </c>
      <c r="G240" s="78" t="n">
        <f aca="false">F240*F31</f>
        <v>0</v>
      </c>
    </row>
    <row r="241" customFormat="false" ht="16.5" hidden="false" customHeight="false" outlineLevel="0" collapsed="false">
      <c r="A241" s="37" t="str">
        <f aca="false">A32</f>
        <v>組合 26 </v>
      </c>
      <c r="B241" s="76" t="n">
        <f aca="false">B32*F241</f>
        <v>4401.71428571429</v>
      </c>
      <c r="C241" s="76" t="n">
        <f aca="false">C32*F241</f>
        <v>0</v>
      </c>
      <c r="D241" s="76" t="n">
        <f aca="false">D32*F241</f>
        <v>0</v>
      </c>
      <c r="E241" s="76" t="n">
        <f aca="false">E32*F241</f>
        <v>2200.85714285714</v>
      </c>
      <c r="F241" s="77" t="n">
        <v>2200.85714285714</v>
      </c>
      <c r="G241" s="78" t="n">
        <f aca="false">F241*F32</f>
        <v>88.0342857142837</v>
      </c>
    </row>
    <row r="242" customFormat="false" ht="16.5" hidden="false" customHeight="false" outlineLevel="0" collapsed="false">
      <c r="A242" s="37" t="str">
        <f aca="false">A33</f>
        <v>組合 27 </v>
      </c>
      <c r="B242" s="76" t="n">
        <f aca="false">B33*F242</f>
        <v>0</v>
      </c>
      <c r="C242" s="76" t="n">
        <f aca="false">C33*F242</f>
        <v>0</v>
      </c>
      <c r="D242" s="76" t="n">
        <f aca="false">D33*F242</f>
        <v>0</v>
      </c>
      <c r="E242" s="76" t="n">
        <f aca="false">E33*F242</f>
        <v>0</v>
      </c>
      <c r="F242" s="77" t="n">
        <v>0</v>
      </c>
      <c r="G242" s="78" t="n">
        <f aca="false">F242*F33</f>
        <v>0</v>
      </c>
    </row>
    <row r="243" customFormat="false" ht="16.5" hidden="false" customHeight="false" outlineLevel="0" collapsed="false">
      <c r="A243" s="37" t="str">
        <f aca="false">A34</f>
        <v>組合 28 </v>
      </c>
      <c r="B243" s="76" t="n">
        <f aca="false">B34*F243</f>
        <v>0</v>
      </c>
      <c r="C243" s="76" t="n">
        <f aca="false">C34*F243</f>
        <v>0</v>
      </c>
      <c r="D243" s="76" t="n">
        <f aca="false">D34*F243</f>
        <v>0</v>
      </c>
      <c r="E243" s="76" t="n">
        <f aca="false">E34*F243</f>
        <v>0</v>
      </c>
      <c r="F243" s="77" t="n">
        <v>0</v>
      </c>
      <c r="G243" s="78" t="n">
        <f aca="false">F243*F34</f>
        <v>0</v>
      </c>
    </row>
    <row r="244" customFormat="false" ht="16.5" hidden="false" customHeight="false" outlineLevel="0" collapsed="false">
      <c r="A244" s="37" t="str">
        <f aca="false">A35</f>
        <v>組合 29 </v>
      </c>
      <c r="B244" s="76" t="n">
        <f aca="false">B35*F244</f>
        <v>0</v>
      </c>
      <c r="C244" s="76" t="n">
        <f aca="false">C35*F244</f>
        <v>0</v>
      </c>
      <c r="D244" s="76" t="n">
        <f aca="false">D35*F244</f>
        <v>0</v>
      </c>
      <c r="E244" s="76" t="n">
        <f aca="false">E35*F244</f>
        <v>0</v>
      </c>
      <c r="F244" s="77" t="n">
        <v>0</v>
      </c>
      <c r="G244" s="78" t="n">
        <f aca="false">F244*F35</f>
        <v>0</v>
      </c>
    </row>
    <row r="245" customFormat="false" ht="16.5" hidden="false" customHeight="false" outlineLevel="0" collapsed="false">
      <c r="A245" s="37" t="str">
        <f aca="false">A36</f>
        <v>組合 30 </v>
      </c>
      <c r="B245" s="76" t="n">
        <f aca="false">B36*F245</f>
        <v>0</v>
      </c>
      <c r="C245" s="76" t="n">
        <f aca="false">C36*F245</f>
        <v>0</v>
      </c>
      <c r="D245" s="76" t="n">
        <f aca="false">D36*F245</f>
        <v>0</v>
      </c>
      <c r="E245" s="76" t="n">
        <f aca="false">E36*F245</f>
        <v>0</v>
      </c>
      <c r="F245" s="77" t="n">
        <v>0</v>
      </c>
      <c r="G245" s="78" t="n">
        <f aca="false">F245*F36</f>
        <v>0</v>
      </c>
    </row>
    <row r="246" customFormat="false" ht="16.5" hidden="false" customHeight="false" outlineLevel="0" collapsed="false">
      <c r="A246" s="37" t="str">
        <f aca="false">A37</f>
        <v>組合 31 </v>
      </c>
      <c r="B246" s="76" t="n">
        <f aca="false">B37*F246</f>
        <v>0</v>
      </c>
      <c r="C246" s="76" t="n">
        <f aca="false">C37*F246</f>
        <v>0</v>
      </c>
      <c r="D246" s="76" t="n">
        <f aca="false">D37*F246</f>
        <v>0</v>
      </c>
      <c r="E246" s="76" t="n">
        <f aca="false">E37*F246</f>
        <v>0</v>
      </c>
      <c r="F246" s="77" t="n">
        <v>0</v>
      </c>
      <c r="G246" s="78" t="n">
        <f aca="false">F246*F37</f>
        <v>0</v>
      </c>
    </row>
    <row r="247" customFormat="false" ht="16.5" hidden="false" customHeight="false" outlineLevel="0" collapsed="false">
      <c r="A247" s="37" t="str">
        <f aca="false">A38</f>
        <v>組合 32 </v>
      </c>
      <c r="B247" s="76" t="n">
        <f aca="false">B38*F247</f>
        <v>0</v>
      </c>
      <c r="C247" s="76" t="n">
        <f aca="false">C38*F247</f>
        <v>0</v>
      </c>
      <c r="D247" s="76" t="n">
        <f aca="false">D38*F247</f>
        <v>0</v>
      </c>
      <c r="E247" s="76" t="n">
        <f aca="false">E38*F247</f>
        <v>0</v>
      </c>
      <c r="F247" s="77" t="n">
        <v>0</v>
      </c>
      <c r="G247" s="78" t="n">
        <f aca="false">F247*F38</f>
        <v>0</v>
      </c>
    </row>
    <row r="248" customFormat="false" ht="16.5" hidden="false" customHeight="false" outlineLevel="0" collapsed="false">
      <c r="A248" s="37" t="str">
        <f aca="false">A39</f>
        <v>組合 33 </v>
      </c>
      <c r="B248" s="76" t="n">
        <f aca="false">B39*F248</f>
        <v>0</v>
      </c>
      <c r="C248" s="76" t="n">
        <f aca="false">C39*F248</f>
        <v>0</v>
      </c>
      <c r="D248" s="76" t="n">
        <f aca="false">D39*F248</f>
        <v>0</v>
      </c>
      <c r="E248" s="76" t="n">
        <f aca="false">E39*F248</f>
        <v>0</v>
      </c>
      <c r="F248" s="77" t="n">
        <v>0</v>
      </c>
      <c r="G248" s="78" t="n">
        <f aca="false">F248*F39</f>
        <v>0</v>
      </c>
    </row>
    <row r="249" customFormat="false" ht="16.5" hidden="false" customHeight="false" outlineLevel="0" collapsed="false">
      <c r="A249" s="37" t="str">
        <f aca="false">A40</f>
        <v>組合 34 </v>
      </c>
      <c r="B249" s="76" t="n">
        <f aca="false">B40*F249</f>
        <v>0</v>
      </c>
      <c r="C249" s="76" t="n">
        <f aca="false">C40*F249</f>
        <v>0</v>
      </c>
      <c r="D249" s="76" t="n">
        <f aca="false">D40*F249</f>
        <v>0</v>
      </c>
      <c r="E249" s="76" t="n">
        <f aca="false">E40*F249</f>
        <v>0</v>
      </c>
      <c r="F249" s="77" t="n">
        <v>0</v>
      </c>
      <c r="G249" s="78" t="n">
        <f aca="false">F249*F40</f>
        <v>0</v>
      </c>
    </row>
    <row r="250" customFormat="false" ht="16.5" hidden="false" customHeight="false" outlineLevel="0" collapsed="false">
      <c r="A250" s="37" t="str">
        <f aca="false">A41</f>
        <v>組合 35 </v>
      </c>
      <c r="B250" s="76" t="n">
        <f aca="false">B41*F250</f>
        <v>0</v>
      </c>
      <c r="C250" s="76" t="n">
        <f aca="false">C41*F250</f>
        <v>0</v>
      </c>
      <c r="D250" s="76" t="n">
        <f aca="false">D41*F250</f>
        <v>0</v>
      </c>
      <c r="E250" s="76" t="n">
        <f aca="false">E41*F250</f>
        <v>0</v>
      </c>
      <c r="F250" s="77" t="n">
        <v>0</v>
      </c>
      <c r="G250" s="78" t="n">
        <f aca="false">F250*F41</f>
        <v>0</v>
      </c>
    </row>
    <row r="251" customFormat="false" ht="16.5" hidden="false" customHeight="false" outlineLevel="0" collapsed="false">
      <c r="A251" s="37" t="str">
        <f aca="false">A42</f>
        <v>組合 36 </v>
      </c>
      <c r="B251" s="76" t="n">
        <f aca="false">B42*F251</f>
        <v>0</v>
      </c>
      <c r="C251" s="76" t="n">
        <f aca="false">C42*F251</f>
        <v>0</v>
      </c>
      <c r="D251" s="76" t="n">
        <f aca="false">D42*F251</f>
        <v>0</v>
      </c>
      <c r="E251" s="76" t="n">
        <f aca="false">E42*F251</f>
        <v>0</v>
      </c>
      <c r="F251" s="77" t="n">
        <v>0</v>
      </c>
      <c r="G251" s="78" t="n">
        <f aca="false">F251*F42</f>
        <v>0</v>
      </c>
    </row>
    <row r="252" customFormat="false" ht="16.5" hidden="false" customHeight="false" outlineLevel="0" collapsed="false">
      <c r="A252" s="37" t="str">
        <f aca="false">A43</f>
        <v>組合 37 </v>
      </c>
      <c r="B252" s="76" t="n">
        <f aca="false">B43*F252</f>
        <v>0</v>
      </c>
      <c r="C252" s="76" t="n">
        <f aca="false">C43*F252</f>
        <v>0</v>
      </c>
      <c r="D252" s="76" t="n">
        <f aca="false">D43*F252</f>
        <v>0</v>
      </c>
      <c r="E252" s="76" t="n">
        <f aca="false">E43*F252</f>
        <v>0</v>
      </c>
      <c r="F252" s="77" t="n">
        <v>0</v>
      </c>
      <c r="G252" s="78" t="n">
        <f aca="false">F252*F43</f>
        <v>0</v>
      </c>
    </row>
    <row r="253" customFormat="false" ht="16.5" hidden="false" customHeight="false" outlineLevel="0" collapsed="false">
      <c r="A253" s="37" t="str">
        <f aca="false">A44</f>
        <v>組合 38 </v>
      </c>
      <c r="B253" s="76" t="n">
        <f aca="false">B44*F253</f>
        <v>0</v>
      </c>
      <c r="C253" s="76" t="n">
        <f aca="false">C44*F253</f>
        <v>0</v>
      </c>
      <c r="D253" s="76" t="n">
        <f aca="false">D44*F253</f>
        <v>0</v>
      </c>
      <c r="E253" s="76" t="n">
        <f aca="false">E44*F253</f>
        <v>0</v>
      </c>
      <c r="F253" s="77" t="n">
        <v>0</v>
      </c>
      <c r="G253" s="78" t="n">
        <f aca="false">F253*F44</f>
        <v>0</v>
      </c>
    </row>
    <row r="254" customFormat="false" ht="16.5" hidden="false" customHeight="false" outlineLevel="0" collapsed="false">
      <c r="A254" s="37" t="str">
        <f aca="false">A45</f>
        <v>組合 39 </v>
      </c>
      <c r="B254" s="76" t="n">
        <f aca="false">B45*F254</f>
        <v>0</v>
      </c>
      <c r="C254" s="76" t="n">
        <f aca="false">C45*F254</f>
        <v>0</v>
      </c>
      <c r="D254" s="76" t="n">
        <f aca="false">D45*F254</f>
        <v>0</v>
      </c>
      <c r="E254" s="76" t="n">
        <f aca="false">E45*F254</f>
        <v>0</v>
      </c>
      <c r="F254" s="77" t="n">
        <v>0</v>
      </c>
      <c r="G254" s="78" t="n">
        <f aca="false">F254*F45</f>
        <v>0</v>
      </c>
    </row>
    <row r="255" customFormat="false" ht="16.5" hidden="false" customHeight="false" outlineLevel="0" collapsed="false">
      <c r="A255" s="37" t="str">
        <f aca="false">A46</f>
        <v>組合 40 </v>
      </c>
      <c r="B255" s="76" t="n">
        <f aca="false">B46*F255</f>
        <v>0</v>
      </c>
      <c r="C255" s="76" t="n">
        <f aca="false">C46*F255</f>
        <v>0</v>
      </c>
      <c r="D255" s="76" t="n">
        <f aca="false">D46*F255</f>
        <v>0</v>
      </c>
      <c r="E255" s="76" t="n">
        <f aca="false">E46*F255</f>
        <v>0</v>
      </c>
      <c r="F255" s="77" t="n">
        <v>0</v>
      </c>
      <c r="G255" s="78" t="n">
        <f aca="false">F255*F46</f>
        <v>0</v>
      </c>
    </row>
    <row r="256" customFormat="false" ht="16.5" hidden="false" customHeight="false" outlineLevel="0" collapsed="false">
      <c r="A256" s="37" t="str">
        <f aca="false">A47</f>
        <v>組合 41 </v>
      </c>
      <c r="B256" s="76" t="n">
        <f aca="false">B47*F256</f>
        <v>0</v>
      </c>
      <c r="C256" s="76" t="n">
        <f aca="false">C47*F256</f>
        <v>0</v>
      </c>
      <c r="D256" s="76" t="n">
        <f aca="false">D47*F256</f>
        <v>0</v>
      </c>
      <c r="E256" s="76" t="n">
        <f aca="false">E47*F256</f>
        <v>0</v>
      </c>
      <c r="F256" s="77" t="n">
        <v>0</v>
      </c>
      <c r="G256" s="78" t="n">
        <f aca="false">F256*F47</f>
        <v>0</v>
      </c>
    </row>
    <row r="257" customFormat="false" ht="16.5" hidden="false" customHeight="false" outlineLevel="0" collapsed="false">
      <c r="A257" s="37" t="str">
        <f aca="false">A48</f>
        <v>組合 42 </v>
      </c>
      <c r="B257" s="76" t="n">
        <f aca="false">B48*F257</f>
        <v>0</v>
      </c>
      <c r="C257" s="76" t="n">
        <f aca="false">C48*F257</f>
        <v>0</v>
      </c>
      <c r="D257" s="76" t="n">
        <f aca="false">D48*F257</f>
        <v>0</v>
      </c>
      <c r="E257" s="76" t="n">
        <f aca="false">E48*F257</f>
        <v>0</v>
      </c>
      <c r="F257" s="77" t="n">
        <v>0</v>
      </c>
      <c r="G257" s="78" t="n">
        <f aca="false">F257*F48</f>
        <v>0</v>
      </c>
    </row>
    <row r="258" customFormat="false" ht="16.5" hidden="false" customHeight="false" outlineLevel="0" collapsed="false">
      <c r="A258" s="37" t="str">
        <f aca="false">A49</f>
        <v>組合 43 </v>
      </c>
      <c r="B258" s="76" t="n">
        <f aca="false">B49*F258</f>
        <v>0</v>
      </c>
      <c r="C258" s="76" t="n">
        <f aca="false">C49*F258</f>
        <v>0</v>
      </c>
      <c r="D258" s="76" t="n">
        <f aca="false">D49*F258</f>
        <v>0</v>
      </c>
      <c r="E258" s="76" t="n">
        <f aca="false">E49*F258</f>
        <v>0</v>
      </c>
      <c r="F258" s="77" t="n">
        <v>0</v>
      </c>
      <c r="G258" s="78" t="n">
        <f aca="false">F258*F49</f>
        <v>0</v>
      </c>
    </row>
    <row r="259" customFormat="false" ht="16.5" hidden="false" customHeight="false" outlineLevel="0" collapsed="false">
      <c r="A259" s="37" t="str">
        <f aca="false">A50</f>
        <v>組合 44 </v>
      </c>
      <c r="B259" s="76" t="n">
        <f aca="false">B50*F259</f>
        <v>0</v>
      </c>
      <c r="C259" s="76" t="n">
        <f aca="false">C50*F259</f>
        <v>0</v>
      </c>
      <c r="D259" s="76" t="n">
        <f aca="false">D50*F259</f>
        <v>0</v>
      </c>
      <c r="E259" s="76" t="n">
        <f aca="false">E50*F259</f>
        <v>0</v>
      </c>
      <c r="F259" s="77" t="n">
        <v>0</v>
      </c>
      <c r="G259" s="78" t="n">
        <f aca="false">F259*F50</f>
        <v>0</v>
      </c>
    </row>
    <row r="260" customFormat="false" ht="16.5" hidden="false" customHeight="false" outlineLevel="0" collapsed="false">
      <c r="A260" s="37" t="str">
        <f aca="false">A51</f>
        <v>組合 45 </v>
      </c>
      <c r="B260" s="76" t="n">
        <f aca="false">B51*F260</f>
        <v>0</v>
      </c>
      <c r="C260" s="76" t="n">
        <f aca="false">C51*F260</f>
        <v>0</v>
      </c>
      <c r="D260" s="76" t="n">
        <f aca="false">D51*F260</f>
        <v>0</v>
      </c>
      <c r="E260" s="76" t="n">
        <f aca="false">E51*F260</f>
        <v>0</v>
      </c>
      <c r="F260" s="77" t="n">
        <v>0</v>
      </c>
      <c r="G260" s="78" t="n">
        <f aca="false">F260*F51</f>
        <v>0</v>
      </c>
    </row>
    <row r="261" customFormat="false" ht="16.5" hidden="false" customHeight="false" outlineLevel="0" collapsed="false">
      <c r="A261" s="37" t="str">
        <f aca="false">A52</f>
        <v>組合 46 </v>
      </c>
      <c r="B261" s="76" t="n">
        <f aca="false">B52*F261</f>
        <v>0</v>
      </c>
      <c r="C261" s="76" t="n">
        <f aca="false">C52*F261</f>
        <v>0</v>
      </c>
      <c r="D261" s="76" t="n">
        <f aca="false">D52*F261</f>
        <v>0</v>
      </c>
      <c r="E261" s="76" t="n">
        <f aca="false">E52*F261</f>
        <v>0</v>
      </c>
      <c r="F261" s="77" t="n">
        <v>0</v>
      </c>
      <c r="G261" s="78" t="n">
        <f aca="false">F261*F52</f>
        <v>0</v>
      </c>
    </row>
    <row r="262" customFormat="false" ht="16.5" hidden="false" customHeight="false" outlineLevel="0" collapsed="false">
      <c r="A262" s="37" t="str">
        <f aca="false">A53</f>
        <v>組合 47 </v>
      </c>
      <c r="B262" s="76" t="n">
        <f aca="false">B53*F262</f>
        <v>0</v>
      </c>
      <c r="C262" s="76" t="n">
        <f aca="false">C53*F262</f>
        <v>0</v>
      </c>
      <c r="D262" s="76" t="n">
        <f aca="false">D53*F262</f>
        <v>0</v>
      </c>
      <c r="E262" s="76" t="n">
        <f aca="false">E53*F262</f>
        <v>0</v>
      </c>
      <c r="F262" s="77" t="n">
        <v>0</v>
      </c>
      <c r="G262" s="78" t="n">
        <f aca="false">F262*F53</f>
        <v>0</v>
      </c>
    </row>
    <row r="263" customFormat="false" ht="16.5" hidden="false" customHeight="false" outlineLevel="0" collapsed="false">
      <c r="A263" s="37" t="str">
        <f aca="false">A54</f>
        <v>組合 48 </v>
      </c>
      <c r="B263" s="76" t="n">
        <f aca="false">B54*F263</f>
        <v>0</v>
      </c>
      <c r="C263" s="76" t="n">
        <f aca="false">C54*F263</f>
        <v>0</v>
      </c>
      <c r="D263" s="76" t="n">
        <f aca="false">D54*F263</f>
        <v>0</v>
      </c>
      <c r="E263" s="76" t="n">
        <f aca="false">E54*F263</f>
        <v>0</v>
      </c>
      <c r="F263" s="77" t="n">
        <v>0</v>
      </c>
      <c r="G263" s="78" t="n">
        <f aca="false">F263*F54</f>
        <v>0</v>
      </c>
    </row>
    <row r="264" customFormat="false" ht="16.5" hidden="false" customHeight="false" outlineLevel="0" collapsed="false">
      <c r="A264" s="37" t="str">
        <f aca="false">A55</f>
        <v>組合 49 </v>
      </c>
      <c r="B264" s="76" t="n">
        <f aca="false">B55*F264</f>
        <v>0</v>
      </c>
      <c r="C264" s="76" t="n">
        <f aca="false">C55*F264</f>
        <v>0</v>
      </c>
      <c r="D264" s="76" t="n">
        <f aca="false">D55*F264</f>
        <v>0</v>
      </c>
      <c r="E264" s="76" t="n">
        <f aca="false">E55*F264</f>
        <v>0</v>
      </c>
      <c r="F264" s="77" t="n">
        <v>0</v>
      </c>
      <c r="G264" s="78" t="n">
        <f aca="false">F264*F55</f>
        <v>0</v>
      </c>
    </row>
    <row r="265" customFormat="false" ht="16.5" hidden="false" customHeight="false" outlineLevel="0" collapsed="false">
      <c r="A265" s="37" t="str">
        <f aca="false">A56</f>
        <v>組合 50 </v>
      </c>
      <c r="B265" s="76" t="n">
        <f aca="false">B56*F265</f>
        <v>0</v>
      </c>
      <c r="C265" s="76" t="n">
        <f aca="false">C56*F265</f>
        <v>0</v>
      </c>
      <c r="D265" s="76" t="n">
        <f aca="false">D56*F265</f>
        <v>0</v>
      </c>
      <c r="E265" s="76" t="n">
        <f aca="false">E56*F265</f>
        <v>0</v>
      </c>
      <c r="F265" s="77" t="n">
        <v>0</v>
      </c>
      <c r="G265" s="78" t="n">
        <f aca="false">F265*F56</f>
        <v>0</v>
      </c>
    </row>
    <row r="266" customFormat="false" ht="16.5" hidden="false" customHeight="false" outlineLevel="0" collapsed="false">
      <c r="A266" s="37" t="str">
        <f aca="false">A57</f>
        <v>組合 51 </v>
      </c>
      <c r="B266" s="76" t="n">
        <f aca="false">B57*F266</f>
        <v>0</v>
      </c>
      <c r="C266" s="76" t="n">
        <f aca="false">C57*F266</f>
        <v>0</v>
      </c>
      <c r="D266" s="76" t="n">
        <f aca="false">D57*F266</f>
        <v>0</v>
      </c>
      <c r="E266" s="76" t="n">
        <f aca="false">E57*F266</f>
        <v>0</v>
      </c>
      <c r="F266" s="77" t="n">
        <v>0</v>
      </c>
      <c r="G266" s="78" t="n">
        <f aca="false">F266*F57</f>
        <v>0</v>
      </c>
    </row>
    <row r="267" customFormat="false" ht="16.5" hidden="false" customHeight="false" outlineLevel="0" collapsed="false">
      <c r="A267" s="37" t="str">
        <f aca="false">A58</f>
        <v>組合 52 </v>
      </c>
      <c r="B267" s="76" t="n">
        <f aca="false">B58*F267</f>
        <v>0</v>
      </c>
      <c r="C267" s="76" t="n">
        <f aca="false">C58*F267</f>
        <v>0</v>
      </c>
      <c r="D267" s="76" t="n">
        <f aca="false">D58*F267</f>
        <v>0</v>
      </c>
      <c r="E267" s="76" t="n">
        <f aca="false">E58*F267</f>
        <v>0</v>
      </c>
      <c r="F267" s="77" t="n">
        <v>0</v>
      </c>
      <c r="G267" s="78" t="n">
        <f aca="false">F267*F58</f>
        <v>0</v>
      </c>
    </row>
    <row r="268" customFormat="false" ht="16.5" hidden="false" customHeight="false" outlineLevel="0" collapsed="false">
      <c r="A268" s="37" t="str">
        <f aca="false">A59</f>
        <v>組合 53 </v>
      </c>
      <c r="B268" s="76" t="n">
        <f aca="false">B59*F268</f>
        <v>0</v>
      </c>
      <c r="C268" s="76" t="n">
        <f aca="false">C59*F268</f>
        <v>0</v>
      </c>
      <c r="D268" s="76" t="n">
        <f aca="false">D59*F268</f>
        <v>0</v>
      </c>
      <c r="E268" s="76" t="n">
        <f aca="false">E59*F268</f>
        <v>0</v>
      </c>
      <c r="F268" s="77" t="n">
        <v>0</v>
      </c>
      <c r="G268" s="78" t="n">
        <f aca="false">F268*F59</f>
        <v>0</v>
      </c>
    </row>
    <row r="269" customFormat="false" ht="16.5" hidden="false" customHeight="false" outlineLevel="0" collapsed="false">
      <c r="A269" s="37" t="str">
        <f aca="false">A60</f>
        <v>組合 54 </v>
      </c>
      <c r="B269" s="76" t="n">
        <f aca="false">B60*F269</f>
        <v>0</v>
      </c>
      <c r="C269" s="76" t="n">
        <f aca="false">C60*F269</f>
        <v>0</v>
      </c>
      <c r="D269" s="76" t="n">
        <f aca="false">D60*F269</f>
        <v>0</v>
      </c>
      <c r="E269" s="76" t="n">
        <f aca="false">E60*F269</f>
        <v>0</v>
      </c>
      <c r="F269" s="77" t="n">
        <v>0</v>
      </c>
      <c r="G269" s="78" t="n">
        <f aca="false">F269*F60</f>
        <v>0</v>
      </c>
    </row>
    <row r="270" customFormat="false" ht="16.5" hidden="false" customHeight="false" outlineLevel="0" collapsed="false">
      <c r="A270" s="37" t="str">
        <f aca="false">A61</f>
        <v>組合 55 </v>
      </c>
      <c r="B270" s="76" t="n">
        <f aca="false">B61*F270</f>
        <v>0</v>
      </c>
      <c r="C270" s="76" t="n">
        <f aca="false">C61*F270</f>
        <v>0</v>
      </c>
      <c r="D270" s="76" t="n">
        <f aca="false">D61*F270</f>
        <v>7.71428571428572</v>
      </c>
      <c r="E270" s="76" t="n">
        <f aca="false">E61*F270</f>
        <v>15.4285714285714</v>
      </c>
      <c r="F270" s="77" t="n">
        <v>7.71428571428572</v>
      </c>
      <c r="G270" s="78" t="n">
        <f aca="false">F270*F61</f>
        <v>0.540000000000003</v>
      </c>
    </row>
    <row r="271" customFormat="false" ht="16.5" hidden="false" customHeight="false" outlineLevel="0" collapsed="false">
      <c r="A271" s="37" t="str">
        <f aca="false">A62</f>
        <v>組合 56 </v>
      </c>
      <c r="B271" s="76" t="n">
        <f aca="false">B62*F271</f>
        <v>0</v>
      </c>
      <c r="C271" s="76" t="n">
        <f aca="false">C62*F271</f>
        <v>0</v>
      </c>
      <c r="D271" s="76" t="n">
        <f aca="false">D62*F271</f>
        <v>0</v>
      </c>
      <c r="E271" s="76" t="n">
        <f aca="false">E62*F271</f>
        <v>0</v>
      </c>
      <c r="F271" s="77" t="n">
        <v>0</v>
      </c>
      <c r="G271" s="78" t="n">
        <f aca="false">F271*F62</f>
        <v>0</v>
      </c>
    </row>
    <row r="272" customFormat="false" ht="16.5" hidden="false" customHeight="false" outlineLevel="0" collapsed="false">
      <c r="A272" s="37" t="str">
        <f aca="false">A63</f>
        <v>組合 57 </v>
      </c>
      <c r="B272" s="76" t="n">
        <f aca="false">B63*F272</f>
        <v>0</v>
      </c>
      <c r="C272" s="76" t="n">
        <f aca="false">C63*F272</f>
        <v>0</v>
      </c>
      <c r="D272" s="76" t="n">
        <f aca="false">D63*F272</f>
        <v>0</v>
      </c>
      <c r="E272" s="76" t="n">
        <f aca="false">E63*F272</f>
        <v>0</v>
      </c>
      <c r="F272" s="77" t="n">
        <v>0</v>
      </c>
      <c r="G272" s="78" t="n">
        <f aca="false">F272*F63</f>
        <v>0</v>
      </c>
    </row>
    <row r="273" customFormat="false" ht="16.5" hidden="false" customHeight="false" outlineLevel="0" collapsed="false">
      <c r="A273" s="37" t="str">
        <f aca="false">A64</f>
        <v>組合 58 </v>
      </c>
      <c r="B273" s="76" t="n">
        <f aca="false">B64*F273</f>
        <v>0</v>
      </c>
      <c r="C273" s="76" t="n">
        <f aca="false">C64*F273</f>
        <v>0</v>
      </c>
      <c r="D273" s="76" t="n">
        <f aca="false">D64*F273</f>
        <v>0</v>
      </c>
      <c r="E273" s="76" t="n">
        <f aca="false">E64*F273</f>
        <v>0</v>
      </c>
      <c r="F273" s="77" t="n">
        <v>0</v>
      </c>
      <c r="G273" s="78" t="n">
        <f aca="false">F273*F64</f>
        <v>0</v>
      </c>
    </row>
    <row r="274" customFormat="false" ht="16.5" hidden="false" customHeight="false" outlineLevel="0" collapsed="false">
      <c r="A274" s="37" t="str">
        <f aca="false">A65</f>
        <v>組合 59 </v>
      </c>
      <c r="B274" s="76" t="n">
        <f aca="false">B65*F274</f>
        <v>0</v>
      </c>
      <c r="C274" s="76" t="n">
        <f aca="false">C65*F274</f>
        <v>0</v>
      </c>
      <c r="D274" s="76" t="n">
        <f aca="false">D65*F274</f>
        <v>0</v>
      </c>
      <c r="E274" s="76" t="n">
        <f aca="false">E65*F274</f>
        <v>0</v>
      </c>
      <c r="F274" s="77" t="n">
        <v>0</v>
      </c>
      <c r="G274" s="78" t="n">
        <f aca="false">F274*F65</f>
        <v>0</v>
      </c>
    </row>
    <row r="275" customFormat="false" ht="16.5" hidden="false" customHeight="false" outlineLevel="0" collapsed="false">
      <c r="A275" s="37" t="str">
        <f aca="false">A66</f>
        <v>組合 60 </v>
      </c>
      <c r="B275" s="76" t="n">
        <f aca="false">B66*F275</f>
        <v>0</v>
      </c>
      <c r="C275" s="76" t="n">
        <f aca="false">C66*F275</f>
        <v>0</v>
      </c>
      <c r="D275" s="76" t="n">
        <f aca="false">D66*F275</f>
        <v>0</v>
      </c>
      <c r="E275" s="76" t="n">
        <f aca="false">E66*F275</f>
        <v>0</v>
      </c>
      <c r="F275" s="77" t="n">
        <v>0</v>
      </c>
      <c r="G275" s="78" t="n">
        <f aca="false">F275*F66</f>
        <v>0</v>
      </c>
    </row>
    <row r="276" customFormat="false" ht="16.5" hidden="false" customHeight="false" outlineLevel="0" collapsed="false">
      <c r="A276" s="37" t="str">
        <f aca="false">A67</f>
        <v>組合 61 </v>
      </c>
      <c r="B276" s="76" t="n">
        <f aca="false">B67*F276</f>
        <v>0</v>
      </c>
      <c r="C276" s="76" t="n">
        <f aca="false">C67*F276</f>
        <v>0</v>
      </c>
      <c r="D276" s="76" t="n">
        <f aca="false">D67*F276</f>
        <v>0</v>
      </c>
      <c r="E276" s="76" t="n">
        <f aca="false">E67*F276</f>
        <v>0</v>
      </c>
      <c r="F276" s="77" t="n">
        <v>0</v>
      </c>
      <c r="G276" s="78" t="n">
        <f aca="false">F276*F67</f>
        <v>0</v>
      </c>
    </row>
    <row r="277" customFormat="false" ht="16.5" hidden="false" customHeight="false" outlineLevel="0" collapsed="false">
      <c r="A277" s="37" t="str">
        <f aca="false">A68</f>
        <v>組合 62 </v>
      </c>
      <c r="B277" s="76" t="n">
        <f aca="false">B68*F277</f>
        <v>0</v>
      </c>
      <c r="C277" s="76" t="n">
        <f aca="false">C68*F277</f>
        <v>0</v>
      </c>
      <c r="D277" s="76" t="n">
        <f aca="false">D68*F277</f>
        <v>0</v>
      </c>
      <c r="E277" s="76" t="n">
        <f aca="false">E68*F277</f>
        <v>0</v>
      </c>
      <c r="F277" s="77" t="n">
        <v>0</v>
      </c>
      <c r="G277" s="78" t="n">
        <f aca="false">F277*F68</f>
        <v>0</v>
      </c>
    </row>
    <row r="278" customFormat="false" ht="16.5" hidden="false" customHeight="false" outlineLevel="0" collapsed="false">
      <c r="A278" s="37" t="str">
        <f aca="false">A69</f>
        <v>組合 63 </v>
      </c>
      <c r="B278" s="76" t="n">
        <f aca="false">B69*F278</f>
        <v>0</v>
      </c>
      <c r="C278" s="76" t="n">
        <f aca="false">C69*F278</f>
        <v>0</v>
      </c>
      <c r="D278" s="76" t="n">
        <f aca="false">D69*F278</f>
        <v>0</v>
      </c>
      <c r="E278" s="76" t="n">
        <f aca="false">E69*F278</f>
        <v>0</v>
      </c>
      <c r="F278" s="77" t="n">
        <v>0</v>
      </c>
      <c r="G278" s="78" t="n">
        <f aca="false">F278*F69</f>
        <v>0</v>
      </c>
    </row>
    <row r="279" customFormat="false" ht="16.5" hidden="false" customHeight="false" outlineLevel="0" collapsed="false">
      <c r="A279" s="37" t="str">
        <f aca="false">A70</f>
        <v>組合 64 </v>
      </c>
      <c r="B279" s="76" t="n">
        <f aca="false">B70*F279</f>
        <v>0</v>
      </c>
      <c r="C279" s="76" t="n">
        <f aca="false">C70*F279</f>
        <v>0</v>
      </c>
      <c r="D279" s="76" t="n">
        <f aca="false">D70*F279</f>
        <v>0</v>
      </c>
      <c r="E279" s="76" t="n">
        <f aca="false">E70*F279</f>
        <v>0</v>
      </c>
      <c r="F279" s="77" t="n">
        <v>0</v>
      </c>
      <c r="G279" s="78" t="n">
        <f aca="false">F279*F70</f>
        <v>0</v>
      </c>
    </row>
    <row r="280" customFormat="false" ht="16.5" hidden="false" customHeight="false" outlineLevel="0" collapsed="false">
      <c r="A280" s="37" t="str">
        <f aca="false">A71</f>
        <v>組合 65 </v>
      </c>
      <c r="B280" s="76" t="n">
        <f aca="false">B71*F280</f>
        <v>0</v>
      </c>
      <c r="C280" s="76" t="n">
        <f aca="false">C71*F280</f>
        <v>0</v>
      </c>
      <c r="D280" s="76" t="n">
        <f aca="false">D71*F280</f>
        <v>0</v>
      </c>
      <c r="E280" s="76" t="n">
        <f aca="false">E71*F280</f>
        <v>0</v>
      </c>
      <c r="F280" s="77" t="n">
        <v>0</v>
      </c>
      <c r="G280" s="78" t="n">
        <f aca="false">F280*F71</f>
        <v>0</v>
      </c>
    </row>
    <row r="281" customFormat="false" ht="16.5" hidden="false" customHeight="false" outlineLevel="0" collapsed="false">
      <c r="A281" s="37" t="str">
        <f aca="false">A72</f>
        <v>組合 66 </v>
      </c>
      <c r="B281" s="76" t="n">
        <f aca="false">B72*F281</f>
        <v>0</v>
      </c>
      <c r="C281" s="76" t="n">
        <f aca="false">C72*F281</f>
        <v>0</v>
      </c>
      <c r="D281" s="76" t="n">
        <f aca="false">D72*F281</f>
        <v>0</v>
      </c>
      <c r="E281" s="76" t="n">
        <f aca="false">E72*F281</f>
        <v>0</v>
      </c>
      <c r="F281" s="77" t="n">
        <v>0</v>
      </c>
      <c r="G281" s="78" t="n">
        <f aca="false">F281*F72</f>
        <v>0</v>
      </c>
    </row>
    <row r="282" customFormat="false" ht="16.5" hidden="false" customHeight="false" outlineLevel="0" collapsed="false">
      <c r="A282" s="37" t="str">
        <f aca="false">A73</f>
        <v>組合 67 </v>
      </c>
      <c r="B282" s="76" t="n">
        <f aca="false">B73*F282</f>
        <v>0</v>
      </c>
      <c r="C282" s="76" t="n">
        <f aca="false">C73*F282</f>
        <v>0</v>
      </c>
      <c r="D282" s="76" t="n">
        <f aca="false">D73*F282</f>
        <v>0</v>
      </c>
      <c r="E282" s="76" t="n">
        <f aca="false">E73*F282</f>
        <v>0</v>
      </c>
      <c r="F282" s="77" t="n">
        <v>0</v>
      </c>
      <c r="G282" s="78" t="n">
        <f aca="false">F282*F73</f>
        <v>0</v>
      </c>
    </row>
    <row r="283" customFormat="false" ht="16.5" hidden="false" customHeight="false" outlineLevel="0" collapsed="false">
      <c r="A283" s="37" t="str">
        <f aca="false">A74</f>
        <v>組合 68 </v>
      </c>
      <c r="B283" s="76" t="n">
        <f aca="false">B74*F283</f>
        <v>0</v>
      </c>
      <c r="C283" s="76" t="n">
        <f aca="false">C74*F283</f>
        <v>0</v>
      </c>
      <c r="D283" s="76" t="n">
        <f aca="false">D74*F283</f>
        <v>0</v>
      </c>
      <c r="E283" s="76" t="n">
        <f aca="false">E74*F283</f>
        <v>0</v>
      </c>
      <c r="F283" s="77" t="n">
        <v>0</v>
      </c>
      <c r="G283" s="78" t="n">
        <f aca="false">F283*F74</f>
        <v>0</v>
      </c>
    </row>
    <row r="284" customFormat="false" ht="16.5" hidden="false" customHeight="false" outlineLevel="0" collapsed="false">
      <c r="A284" s="37" t="str">
        <f aca="false">A75</f>
        <v>組合 69 </v>
      </c>
      <c r="B284" s="76" t="n">
        <f aca="false">B75*F284</f>
        <v>0</v>
      </c>
      <c r="C284" s="76" t="n">
        <f aca="false">C75*F284</f>
        <v>0</v>
      </c>
      <c r="D284" s="76" t="n">
        <f aca="false">D75*F284</f>
        <v>0</v>
      </c>
      <c r="E284" s="76" t="n">
        <f aca="false">E75*F284</f>
        <v>0</v>
      </c>
      <c r="F284" s="77" t="n">
        <v>0</v>
      </c>
      <c r="G284" s="78" t="n">
        <f aca="false">F284*F75</f>
        <v>0</v>
      </c>
    </row>
    <row r="285" customFormat="false" ht="16.5" hidden="false" customHeight="false" outlineLevel="0" collapsed="false">
      <c r="A285" s="37" t="str">
        <f aca="false">A76</f>
        <v>組合 70 </v>
      </c>
      <c r="B285" s="76" t="n">
        <f aca="false">B76*F285</f>
        <v>0</v>
      </c>
      <c r="C285" s="76" t="n">
        <f aca="false">C76*F285</f>
        <v>0</v>
      </c>
      <c r="D285" s="76" t="n">
        <f aca="false">D76*F285</f>
        <v>0</v>
      </c>
      <c r="E285" s="76" t="n">
        <f aca="false">E76*F285</f>
        <v>0</v>
      </c>
      <c r="F285" s="77" t="n">
        <v>0</v>
      </c>
      <c r="G285" s="78" t="n">
        <f aca="false">F285*F76</f>
        <v>0</v>
      </c>
    </row>
    <row r="286" customFormat="false" ht="16.5" hidden="false" customHeight="false" outlineLevel="0" collapsed="false">
      <c r="A286" s="37" t="str">
        <f aca="false">A77</f>
        <v>組合 71 </v>
      </c>
      <c r="B286" s="76" t="n">
        <f aca="false">B77*F286</f>
        <v>0</v>
      </c>
      <c r="C286" s="76" t="n">
        <f aca="false">C77*F286</f>
        <v>0</v>
      </c>
      <c r="D286" s="76" t="n">
        <f aca="false">D77*F286</f>
        <v>0</v>
      </c>
      <c r="E286" s="76" t="n">
        <f aca="false">E77*F286</f>
        <v>0</v>
      </c>
      <c r="F286" s="77" t="n">
        <v>0</v>
      </c>
      <c r="G286" s="78" t="n">
        <f aca="false">F286*F77</f>
        <v>0</v>
      </c>
    </row>
    <row r="287" customFormat="false" ht="16.5" hidden="false" customHeight="false" outlineLevel="0" collapsed="false">
      <c r="A287" s="37" t="str">
        <f aca="false">A78</f>
        <v>組合 72 </v>
      </c>
      <c r="B287" s="76" t="n">
        <f aca="false">B78*F287</f>
        <v>0</v>
      </c>
      <c r="C287" s="76" t="n">
        <f aca="false">C78*F287</f>
        <v>0</v>
      </c>
      <c r="D287" s="76" t="n">
        <f aca="false">D78*F287</f>
        <v>0</v>
      </c>
      <c r="E287" s="76" t="n">
        <f aca="false">E78*F287</f>
        <v>0</v>
      </c>
      <c r="F287" s="77" t="n">
        <v>0</v>
      </c>
      <c r="G287" s="78" t="n">
        <f aca="false">F287*F78</f>
        <v>0</v>
      </c>
    </row>
    <row r="288" customFormat="false" ht="16.5" hidden="false" customHeight="false" outlineLevel="0" collapsed="false">
      <c r="A288" s="37" t="str">
        <f aca="false">A79</f>
        <v>組合 73 </v>
      </c>
      <c r="B288" s="76" t="n">
        <f aca="false">B79*F288</f>
        <v>0</v>
      </c>
      <c r="C288" s="76" t="n">
        <f aca="false">C79*F288</f>
        <v>0</v>
      </c>
      <c r="D288" s="76" t="n">
        <f aca="false">D79*F288</f>
        <v>0</v>
      </c>
      <c r="E288" s="76" t="n">
        <f aca="false">E79*F288</f>
        <v>0</v>
      </c>
      <c r="F288" s="77" t="n">
        <v>0</v>
      </c>
      <c r="G288" s="78" t="n">
        <f aca="false">F288*F79</f>
        <v>0</v>
      </c>
    </row>
    <row r="289" customFormat="false" ht="16.5" hidden="false" customHeight="false" outlineLevel="0" collapsed="false">
      <c r="A289" s="37" t="str">
        <f aca="false">A80</f>
        <v>組合 74 </v>
      </c>
      <c r="B289" s="76" t="n">
        <f aca="false">B80*F289</f>
        <v>0</v>
      </c>
      <c r="C289" s="76" t="n">
        <f aca="false">C80*F289</f>
        <v>0</v>
      </c>
      <c r="D289" s="76" t="n">
        <f aca="false">D80*F289</f>
        <v>0</v>
      </c>
      <c r="E289" s="76" t="n">
        <f aca="false">E80*F289</f>
        <v>0</v>
      </c>
      <c r="F289" s="77" t="n">
        <v>0</v>
      </c>
      <c r="G289" s="78" t="n">
        <f aca="false">F289*F80</f>
        <v>0</v>
      </c>
    </row>
    <row r="290" customFormat="false" ht="16.5" hidden="false" customHeight="false" outlineLevel="0" collapsed="false">
      <c r="A290" s="37" t="str">
        <f aca="false">A81</f>
        <v>組合 75 </v>
      </c>
      <c r="B290" s="76" t="n">
        <f aca="false">B81*F290</f>
        <v>0</v>
      </c>
      <c r="C290" s="76" t="n">
        <f aca="false">C81*F290</f>
        <v>0</v>
      </c>
      <c r="D290" s="76" t="n">
        <f aca="false">D81*F290</f>
        <v>0</v>
      </c>
      <c r="E290" s="76" t="n">
        <f aca="false">E81*F290</f>
        <v>0</v>
      </c>
      <c r="F290" s="77" t="n">
        <v>0</v>
      </c>
      <c r="G290" s="78" t="n">
        <f aca="false">F290*F81</f>
        <v>0</v>
      </c>
    </row>
    <row r="291" customFormat="false" ht="16.5" hidden="false" customHeight="false" outlineLevel="0" collapsed="false">
      <c r="A291" s="37" t="str">
        <f aca="false">A82</f>
        <v>組合 76 </v>
      </c>
      <c r="B291" s="76" t="n">
        <f aca="false">B82*F291</f>
        <v>0</v>
      </c>
      <c r="C291" s="76" t="n">
        <f aca="false">C82*F291</f>
        <v>0</v>
      </c>
      <c r="D291" s="76" t="n">
        <f aca="false">D82*F291</f>
        <v>0</v>
      </c>
      <c r="E291" s="76" t="n">
        <f aca="false">E82*F291</f>
        <v>0</v>
      </c>
      <c r="F291" s="77" t="n">
        <v>0</v>
      </c>
      <c r="G291" s="78" t="n">
        <f aca="false">F291*F82</f>
        <v>0</v>
      </c>
    </row>
    <row r="292" customFormat="false" ht="16.5" hidden="false" customHeight="false" outlineLevel="0" collapsed="false">
      <c r="A292" s="37" t="str">
        <f aca="false">A83</f>
        <v>組合 77 </v>
      </c>
      <c r="B292" s="76" t="n">
        <f aca="false">B83*F292</f>
        <v>0</v>
      </c>
      <c r="C292" s="76" t="n">
        <f aca="false">C83*F292</f>
        <v>0</v>
      </c>
      <c r="D292" s="76" t="n">
        <f aca="false">D83*F292</f>
        <v>0</v>
      </c>
      <c r="E292" s="76" t="n">
        <f aca="false">E83*F292</f>
        <v>0</v>
      </c>
      <c r="F292" s="77" t="n">
        <v>0</v>
      </c>
      <c r="G292" s="78" t="n">
        <f aca="false">F292*F83</f>
        <v>0</v>
      </c>
    </row>
    <row r="293" customFormat="false" ht="16.5" hidden="false" customHeight="false" outlineLevel="0" collapsed="false">
      <c r="A293" s="37" t="str">
        <f aca="false">A84</f>
        <v>組合 78 </v>
      </c>
      <c r="B293" s="76" t="n">
        <f aca="false">B84*F293</f>
        <v>0</v>
      </c>
      <c r="C293" s="76" t="n">
        <f aca="false">C84*F293</f>
        <v>0</v>
      </c>
      <c r="D293" s="76" t="n">
        <f aca="false">D84*F293</f>
        <v>0</v>
      </c>
      <c r="E293" s="76" t="n">
        <f aca="false">E84*F293</f>
        <v>0</v>
      </c>
      <c r="F293" s="77" t="n">
        <v>0</v>
      </c>
      <c r="G293" s="78" t="n">
        <f aca="false">F293*F84</f>
        <v>0</v>
      </c>
    </row>
    <row r="294" customFormat="false" ht="16.5" hidden="false" customHeight="false" outlineLevel="0" collapsed="false">
      <c r="A294" s="37" t="str">
        <f aca="false">A85</f>
        <v>組合 79 </v>
      </c>
      <c r="B294" s="76" t="n">
        <f aca="false">B85*F294</f>
        <v>0</v>
      </c>
      <c r="C294" s="76" t="n">
        <f aca="false">C85*F294</f>
        <v>0</v>
      </c>
      <c r="D294" s="76" t="n">
        <f aca="false">D85*F294</f>
        <v>0</v>
      </c>
      <c r="E294" s="76" t="n">
        <f aca="false">E85*F294</f>
        <v>0</v>
      </c>
      <c r="F294" s="77" t="n">
        <v>0</v>
      </c>
      <c r="G294" s="78" t="n">
        <f aca="false">F294*F85</f>
        <v>0</v>
      </c>
    </row>
    <row r="295" customFormat="false" ht="16.5" hidden="false" customHeight="false" outlineLevel="0" collapsed="false">
      <c r="A295" s="37" t="str">
        <f aca="false">A86</f>
        <v>組合 80 </v>
      </c>
      <c r="B295" s="76" t="n">
        <f aca="false">B86*F295</f>
        <v>0</v>
      </c>
      <c r="C295" s="76" t="n">
        <f aca="false">C86*F295</f>
        <v>0</v>
      </c>
      <c r="D295" s="76" t="n">
        <f aca="false">D86*F295</f>
        <v>0</v>
      </c>
      <c r="E295" s="76" t="n">
        <f aca="false">E86*F295</f>
        <v>0</v>
      </c>
      <c r="F295" s="77" t="n">
        <v>0</v>
      </c>
      <c r="G295" s="78" t="n">
        <f aca="false">F295*F86</f>
        <v>0</v>
      </c>
    </row>
    <row r="296" customFormat="false" ht="16.5" hidden="false" customHeight="false" outlineLevel="0" collapsed="false">
      <c r="A296" s="37" t="str">
        <f aca="false">A87</f>
        <v>組合 81 </v>
      </c>
      <c r="B296" s="76" t="n">
        <f aca="false">B87*F296</f>
        <v>0</v>
      </c>
      <c r="C296" s="76" t="n">
        <f aca="false">C87*F296</f>
        <v>0</v>
      </c>
      <c r="D296" s="76" t="n">
        <f aca="false">D87*F296</f>
        <v>0</v>
      </c>
      <c r="E296" s="76" t="n">
        <f aca="false">E87*F296</f>
        <v>0</v>
      </c>
      <c r="F296" s="77" t="n">
        <v>0</v>
      </c>
      <c r="G296" s="78" t="n">
        <f aca="false">F296*F87</f>
        <v>0</v>
      </c>
    </row>
    <row r="297" customFormat="false" ht="16.5" hidden="false" customHeight="false" outlineLevel="0" collapsed="false">
      <c r="A297" s="37" t="str">
        <f aca="false">A88</f>
        <v>組合 82 </v>
      </c>
      <c r="B297" s="76" t="n">
        <f aca="false">B88*F297</f>
        <v>0</v>
      </c>
      <c r="C297" s="76" t="n">
        <f aca="false">C88*F297</f>
        <v>0</v>
      </c>
      <c r="D297" s="76" t="n">
        <f aca="false">D88*F297</f>
        <v>0</v>
      </c>
      <c r="E297" s="76" t="n">
        <f aca="false">E88*F297</f>
        <v>0</v>
      </c>
      <c r="F297" s="77" t="n">
        <v>0</v>
      </c>
      <c r="G297" s="78" t="n">
        <f aca="false">F297*F88</f>
        <v>0</v>
      </c>
    </row>
    <row r="298" customFormat="false" ht="16.5" hidden="false" customHeight="false" outlineLevel="0" collapsed="false">
      <c r="A298" s="37" t="str">
        <f aca="false">A89</f>
        <v>組合 83 </v>
      </c>
      <c r="B298" s="76" t="n">
        <f aca="false">B89*F298</f>
        <v>0</v>
      </c>
      <c r="C298" s="76" t="n">
        <f aca="false">C89*F298</f>
        <v>0</v>
      </c>
      <c r="D298" s="76" t="n">
        <f aca="false">D89*F298</f>
        <v>0</v>
      </c>
      <c r="E298" s="76" t="n">
        <f aca="false">E89*F298</f>
        <v>0</v>
      </c>
      <c r="F298" s="77" t="n">
        <v>0</v>
      </c>
      <c r="G298" s="78" t="n">
        <f aca="false">F298*F89</f>
        <v>0</v>
      </c>
    </row>
    <row r="299" customFormat="false" ht="16.5" hidden="false" customHeight="false" outlineLevel="0" collapsed="false">
      <c r="A299" s="37" t="str">
        <f aca="false">A90</f>
        <v>組合 84 </v>
      </c>
      <c r="B299" s="76" t="n">
        <f aca="false">B90*F299</f>
        <v>0</v>
      </c>
      <c r="C299" s="76" t="n">
        <f aca="false">C90*F299</f>
        <v>0</v>
      </c>
      <c r="D299" s="76" t="n">
        <f aca="false">D90*F299</f>
        <v>0</v>
      </c>
      <c r="E299" s="76" t="n">
        <f aca="false">E90*F299</f>
        <v>0</v>
      </c>
      <c r="F299" s="77" t="n">
        <v>0</v>
      </c>
      <c r="G299" s="78" t="n">
        <f aca="false">F299*F90</f>
        <v>0</v>
      </c>
    </row>
    <row r="300" customFormat="false" ht="16.5" hidden="false" customHeight="false" outlineLevel="0" collapsed="false">
      <c r="A300" s="37" t="str">
        <f aca="false">A91</f>
        <v>組合 85 </v>
      </c>
      <c r="B300" s="76" t="n">
        <f aca="false">B91*F300</f>
        <v>0</v>
      </c>
      <c r="C300" s="76" t="n">
        <f aca="false">C91*F300</f>
        <v>0</v>
      </c>
      <c r="D300" s="76" t="n">
        <f aca="false">D91*F300</f>
        <v>0</v>
      </c>
      <c r="E300" s="76" t="n">
        <f aca="false">E91*F300</f>
        <v>0</v>
      </c>
      <c r="F300" s="77" t="n">
        <v>0</v>
      </c>
      <c r="G300" s="78" t="n">
        <f aca="false">F300*F91</f>
        <v>0</v>
      </c>
    </row>
    <row r="301" customFormat="false" ht="16.5" hidden="false" customHeight="false" outlineLevel="0" collapsed="false">
      <c r="A301" s="37" t="str">
        <f aca="false">A92</f>
        <v>組合 86 </v>
      </c>
      <c r="B301" s="76" t="n">
        <f aca="false">B92*F301</f>
        <v>0</v>
      </c>
      <c r="C301" s="76" t="n">
        <f aca="false">C92*F301</f>
        <v>0</v>
      </c>
      <c r="D301" s="76" t="n">
        <f aca="false">D92*F301</f>
        <v>0</v>
      </c>
      <c r="E301" s="76" t="n">
        <f aca="false">E92*F301</f>
        <v>0</v>
      </c>
      <c r="F301" s="77" t="n">
        <v>0</v>
      </c>
      <c r="G301" s="78" t="n">
        <f aca="false">F301*F92</f>
        <v>0</v>
      </c>
    </row>
    <row r="302" customFormat="false" ht="16.5" hidden="false" customHeight="false" outlineLevel="0" collapsed="false">
      <c r="A302" s="37" t="str">
        <f aca="false">A93</f>
        <v>組合 87 </v>
      </c>
      <c r="B302" s="76" t="n">
        <f aca="false">B93*F302</f>
        <v>0</v>
      </c>
      <c r="C302" s="76" t="n">
        <f aca="false">C93*F302</f>
        <v>0</v>
      </c>
      <c r="D302" s="76" t="n">
        <f aca="false">D93*F302</f>
        <v>0</v>
      </c>
      <c r="E302" s="76" t="n">
        <f aca="false">E93*F302</f>
        <v>0</v>
      </c>
      <c r="F302" s="77" t="n">
        <v>0</v>
      </c>
      <c r="G302" s="78" t="n">
        <f aca="false">F302*F93</f>
        <v>0</v>
      </c>
    </row>
    <row r="303" customFormat="false" ht="16.5" hidden="false" customHeight="false" outlineLevel="0" collapsed="false">
      <c r="A303" s="37" t="str">
        <f aca="false">A94</f>
        <v>組合 88 </v>
      </c>
      <c r="B303" s="76" t="n">
        <f aca="false">B94*F303</f>
        <v>0</v>
      </c>
      <c r="C303" s="76" t="n">
        <f aca="false">C94*F303</f>
        <v>0</v>
      </c>
      <c r="D303" s="76" t="n">
        <f aca="false">D94*F303</f>
        <v>0</v>
      </c>
      <c r="E303" s="76" t="n">
        <f aca="false">E94*F303</f>
        <v>0</v>
      </c>
      <c r="F303" s="77" t="n">
        <v>0</v>
      </c>
      <c r="G303" s="78" t="n">
        <f aca="false">F303*F94</f>
        <v>0</v>
      </c>
    </row>
    <row r="304" customFormat="false" ht="16.5" hidden="false" customHeight="false" outlineLevel="0" collapsed="false">
      <c r="A304" s="37" t="str">
        <f aca="false">A95</f>
        <v>組合 89 </v>
      </c>
      <c r="B304" s="76" t="n">
        <f aca="false">B95*F304</f>
        <v>0</v>
      </c>
      <c r="C304" s="76" t="n">
        <f aca="false">C95*F304</f>
        <v>0</v>
      </c>
      <c r="D304" s="76" t="n">
        <f aca="false">D95*F304</f>
        <v>0</v>
      </c>
      <c r="E304" s="76" t="n">
        <f aca="false">E95*F304</f>
        <v>0</v>
      </c>
      <c r="F304" s="77" t="n">
        <v>0</v>
      </c>
      <c r="G304" s="78" t="n">
        <f aca="false">F304*F95</f>
        <v>0</v>
      </c>
    </row>
    <row r="305" customFormat="false" ht="16.5" hidden="false" customHeight="false" outlineLevel="0" collapsed="false">
      <c r="A305" s="37" t="str">
        <f aca="false">A96</f>
        <v>組合 90 </v>
      </c>
      <c r="B305" s="76" t="n">
        <f aca="false">B96*F305</f>
        <v>0</v>
      </c>
      <c r="C305" s="76" t="n">
        <f aca="false">C96*F305</f>
        <v>0</v>
      </c>
      <c r="D305" s="76" t="n">
        <f aca="false">D96*F305</f>
        <v>0</v>
      </c>
      <c r="E305" s="76" t="n">
        <f aca="false">E96*F305</f>
        <v>0</v>
      </c>
      <c r="F305" s="77" t="n">
        <v>0</v>
      </c>
      <c r="G305" s="78" t="n">
        <f aca="false">F305*F96</f>
        <v>0</v>
      </c>
    </row>
    <row r="306" customFormat="false" ht="16.5" hidden="false" customHeight="false" outlineLevel="0" collapsed="false">
      <c r="A306" s="37" t="str">
        <f aca="false">A97</f>
        <v>組合 91 </v>
      </c>
      <c r="B306" s="76" t="n">
        <f aca="false">B97*F306</f>
        <v>0</v>
      </c>
      <c r="C306" s="76" t="n">
        <f aca="false">C97*F306</f>
        <v>0</v>
      </c>
      <c r="D306" s="76" t="n">
        <f aca="false">D97*F306</f>
        <v>0</v>
      </c>
      <c r="E306" s="76" t="n">
        <f aca="false">E97*F306</f>
        <v>0</v>
      </c>
      <c r="F306" s="77" t="n">
        <v>0</v>
      </c>
      <c r="G306" s="78" t="n">
        <f aca="false">F306*F97</f>
        <v>0</v>
      </c>
    </row>
    <row r="307" customFormat="false" ht="16.5" hidden="false" customHeight="false" outlineLevel="0" collapsed="false">
      <c r="A307" s="37" t="str">
        <f aca="false">A98</f>
        <v>組合 92 </v>
      </c>
      <c r="B307" s="76" t="n">
        <f aca="false">B98*F307</f>
        <v>0</v>
      </c>
      <c r="C307" s="76" t="n">
        <f aca="false">C98*F307</f>
        <v>0</v>
      </c>
      <c r="D307" s="76" t="n">
        <f aca="false">D98*F307</f>
        <v>0</v>
      </c>
      <c r="E307" s="76" t="n">
        <f aca="false">E98*F307</f>
        <v>0</v>
      </c>
      <c r="F307" s="77" t="n">
        <v>0</v>
      </c>
      <c r="G307" s="78" t="n">
        <f aca="false">F307*F98</f>
        <v>0</v>
      </c>
    </row>
    <row r="308" customFormat="false" ht="16.5" hidden="false" customHeight="false" outlineLevel="0" collapsed="false">
      <c r="A308" s="37" t="str">
        <f aca="false">A99</f>
        <v>組合 93 </v>
      </c>
      <c r="B308" s="76" t="n">
        <f aca="false">B99*F308</f>
        <v>0</v>
      </c>
      <c r="C308" s="76" t="n">
        <f aca="false">C99*F308</f>
        <v>0</v>
      </c>
      <c r="D308" s="76" t="n">
        <f aca="false">D99*F308</f>
        <v>0</v>
      </c>
      <c r="E308" s="76" t="n">
        <f aca="false">E99*F308</f>
        <v>0</v>
      </c>
      <c r="F308" s="77" t="n">
        <v>0</v>
      </c>
      <c r="G308" s="78" t="n">
        <f aca="false">F308*F99</f>
        <v>0</v>
      </c>
    </row>
    <row r="309" customFormat="false" ht="16.5" hidden="false" customHeight="false" outlineLevel="0" collapsed="false">
      <c r="A309" s="37" t="str">
        <f aca="false">A100</f>
        <v>組合 94 </v>
      </c>
      <c r="B309" s="76" t="n">
        <f aca="false">B100*F309</f>
        <v>0</v>
      </c>
      <c r="C309" s="76" t="n">
        <f aca="false">C100*F309</f>
        <v>0</v>
      </c>
      <c r="D309" s="76" t="n">
        <f aca="false">D100*F309</f>
        <v>0</v>
      </c>
      <c r="E309" s="76" t="n">
        <f aca="false">E100*F309</f>
        <v>0</v>
      </c>
      <c r="F309" s="77" t="n">
        <v>0</v>
      </c>
      <c r="G309" s="78" t="n">
        <f aca="false">F309*F100</f>
        <v>0</v>
      </c>
    </row>
    <row r="310" customFormat="false" ht="16.5" hidden="false" customHeight="false" outlineLevel="0" collapsed="false">
      <c r="A310" s="37" t="str">
        <f aca="false">A101</f>
        <v>組合 95 </v>
      </c>
      <c r="B310" s="76" t="n">
        <f aca="false">B101*F310</f>
        <v>0</v>
      </c>
      <c r="C310" s="76" t="n">
        <f aca="false">C101*F310</f>
        <v>0</v>
      </c>
      <c r="D310" s="76" t="n">
        <f aca="false">D101*F310</f>
        <v>0</v>
      </c>
      <c r="E310" s="76" t="n">
        <f aca="false">E101*F310</f>
        <v>0</v>
      </c>
      <c r="F310" s="77" t="n">
        <v>0</v>
      </c>
      <c r="G310" s="78" t="n">
        <f aca="false">F310*F101</f>
        <v>0</v>
      </c>
    </row>
    <row r="311" customFormat="false" ht="16.5" hidden="false" customHeight="false" outlineLevel="0" collapsed="false">
      <c r="A311" s="37" t="str">
        <f aca="false">A102</f>
        <v>組合 96 </v>
      </c>
      <c r="B311" s="76" t="n">
        <f aca="false">B102*F311</f>
        <v>0</v>
      </c>
      <c r="C311" s="76" t="n">
        <f aca="false">C102*F311</f>
        <v>0</v>
      </c>
      <c r="D311" s="76" t="n">
        <f aca="false">D102*F311</f>
        <v>0</v>
      </c>
      <c r="E311" s="76" t="n">
        <f aca="false">E102*F311</f>
        <v>0</v>
      </c>
      <c r="F311" s="77" t="n">
        <v>0</v>
      </c>
      <c r="G311" s="78" t="n">
        <f aca="false">F311*F102</f>
        <v>0</v>
      </c>
    </row>
    <row r="312" customFormat="false" ht="16.5" hidden="false" customHeight="false" outlineLevel="0" collapsed="false">
      <c r="A312" s="37" t="str">
        <f aca="false">A103</f>
        <v>組合 97 </v>
      </c>
      <c r="B312" s="76" t="n">
        <f aca="false">B103*F312</f>
        <v>0</v>
      </c>
      <c r="C312" s="76" t="n">
        <f aca="false">C103*F312</f>
        <v>0</v>
      </c>
      <c r="D312" s="76" t="n">
        <f aca="false">D103*F312</f>
        <v>0</v>
      </c>
      <c r="E312" s="76" t="n">
        <f aca="false">E103*F312</f>
        <v>0</v>
      </c>
      <c r="F312" s="77" t="n">
        <v>0</v>
      </c>
      <c r="G312" s="78" t="n">
        <f aca="false">F312*F103</f>
        <v>0</v>
      </c>
    </row>
    <row r="313" customFormat="false" ht="16.5" hidden="false" customHeight="false" outlineLevel="0" collapsed="false">
      <c r="A313" s="37" t="str">
        <f aca="false">A104</f>
        <v>組合 98 </v>
      </c>
      <c r="B313" s="76" t="n">
        <f aca="false">B104*F313</f>
        <v>0</v>
      </c>
      <c r="C313" s="76" t="n">
        <f aca="false">C104*F313</f>
        <v>0</v>
      </c>
      <c r="D313" s="76" t="n">
        <f aca="false">D104*F313</f>
        <v>0</v>
      </c>
      <c r="E313" s="76" t="n">
        <f aca="false">E104*F313</f>
        <v>0</v>
      </c>
      <c r="F313" s="77" t="n">
        <v>0</v>
      </c>
      <c r="G313" s="78" t="n">
        <f aca="false">F313*F104</f>
        <v>0</v>
      </c>
    </row>
    <row r="314" customFormat="false" ht="16.5" hidden="false" customHeight="false" outlineLevel="0" collapsed="false">
      <c r="A314" s="37" t="str">
        <f aca="false">A105</f>
        <v>組合 99 </v>
      </c>
      <c r="B314" s="76" t="n">
        <f aca="false">B105*F314</f>
        <v>0</v>
      </c>
      <c r="C314" s="76" t="n">
        <f aca="false">C105*F314</f>
        <v>0</v>
      </c>
      <c r="D314" s="76" t="n">
        <f aca="false">D105*F314</f>
        <v>0</v>
      </c>
      <c r="E314" s="76" t="n">
        <f aca="false">E105*F314</f>
        <v>0</v>
      </c>
      <c r="F314" s="77" t="n">
        <v>0</v>
      </c>
      <c r="G314" s="78" t="n">
        <f aca="false">F314*F105</f>
        <v>0</v>
      </c>
    </row>
    <row r="315" customFormat="false" ht="16.5" hidden="false" customHeight="false" outlineLevel="0" collapsed="false">
      <c r="A315" s="37" t="str">
        <f aca="false">A106</f>
        <v>組合 100 </v>
      </c>
      <c r="B315" s="76" t="n">
        <f aca="false">B106*F315</f>
        <v>0</v>
      </c>
      <c r="C315" s="76" t="n">
        <f aca="false">C106*F315</f>
        <v>0</v>
      </c>
      <c r="D315" s="76" t="n">
        <f aca="false">D106*F315</f>
        <v>0</v>
      </c>
      <c r="E315" s="76" t="n">
        <f aca="false">E106*F315</f>
        <v>0</v>
      </c>
      <c r="F315" s="77" t="n">
        <v>0</v>
      </c>
      <c r="G315" s="78" t="n">
        <f aca="false">F315*F106</f>
        <v>0</v>
      </c>
    </row>
    <row r="316" customFormat="false" ht="16.5" hidden="false" customHeight="false" outlineLevel="0" collapsed="false">
      <c r="A316" s="37" t="str">
        <f aca="false">A107</f>
        <v>組合 101 </v>
      </c>
      <c r="B316" s="76" t="n">
        <f aca="false">B107*F316</f>
        <v>0</v>
      </c>
      <c r="C316" s="76" t="n">
        <f aca="false">C107*F316</f>
        <v>0</v>
      </c>
      <c r="D316" s="76" t="n">
        <f aca="false">D107*F316</f>
        <v>0</v>
      </c>
      <c r="E316" s="76" t="n">
        <f aca="false">E107*F316</f>
        <v>0</v>
      </c>
      <c r="F316" s="77" t="n">
        <v>0</v>
      </c>
      <c r="G316" s="78" t="n">
        <f aca="false">F316*F107</f>
        <v>0</v>
      </c>
    </row>
    <row r="317" customFormat="false" ht="16.5" hidden="false" customHeight="false" outlineLevel="0" collapsed="false">
      <c r="A317" s="37" t="str">
        <f aca="false">A108</f>
        <v>組合 102 </v>
      </c>
      <c r="B317" s="76" t="n">
        <f aca="false">B108*F317</f>
        <v>0</v>
      </c>
      <c r="C317" s="76" t="n">
        <f aca="false">C108*F317</f>
        <v>0</v>
      </c>
      <c r="D317" s="76" t="n">
        <f aca="false">D108*F317</f>
        <v>0</v>
      </c>
      <c r="E317" s="76" t="n">
        <f aca="false">E108*F317</f>
        <v>0</v>
      </c>
      <c r="F317" s="77" t="n">
        <v>0</v>
      </c>
      <c r="G317" s="78" t="n">
        <f aca="false">F317*F108</f>
        <v>0</v>
      </c>
    </row>
    <row r="318" customFormat="false" ht="16.5" hidden="false" customHeight="false" outlineLevel="0" collapsed="false">
      <c r="A318" s="37" t="str">
        <f aca="false">A109</f>
        <v>組合 103 </v>
      </c>
      <c r="B318" s="76" t="n">
        <f aca="false">B109*F318</f>
        <v>0</v>
      </c>
      <c r="C318" s="76" t="n">
        <f aca="false">C109*F318</f>
        <v>0</v>
      </c>
      <c r="D318" s="76" t="n">
        <f aca="false">D109*F318</f>
        <v>0</v>
      </c>
      <c r="E318" s="76" t="n">
        <f aca="false">E109*F318</f>
        <v>0</v>
      </c>
      <c r="F318" s="77" t="n">
        <v>0</v>
      </c>
      <c r="G318" s="78" t="n">
        <f aca="false">F318*F109</f>
        <v>0</v>
      </c>
    </row>
    <row r="319" customFormat="false" ht="16.5" hidden="false" customHeight="false" outlineLevel="0" collapsed="false">
      <c r="A319" s="37" t="str">
        <f aca="false">A110</f>
        <v>組合 104 </v>
      </c>
      <c r="B319" s="76" t="n">
        <f aca="false">B110*F319</f>
        <v>0</v>
      </c>
      <c r="C319" s="76" t="n">
        <f aca="false">C110*F319</f>
        <v>0</v>
      </c>
      <c r="D319" s="76" t="n">
        <f aca="false">D110*F319</f>
        <v>0</v>
      </c>
      <c r="E319" s="76" t="n">
        <f aca="false">E110*F319</f>
        <v>0</v>
      </c>
      <c r="F319" s="77" t="n">
        <v>0</v>
      </c>
      <c r="G319" s="78" t="n">
        <f aca="false">F319*F110</f>
        <v>0</v>
      </c>
    </row>
    <row r="320" customFormat="false" ht="16.5" hidden="false" customHeight="false" outlineLevel="0" collapsed="false">
      <c r="A320" s="37" t="str">
        <f aca="false">A111</f>
        <v>組合 105 </v>
      </c>
      <c r="B320" s="76" t="n">
        <f aca="false">B111*F320</f>
        <v>0</v>
      </c>
      <c r="C320" s="76" t="n">
        <f aca="false">C111*F320</f>
        <v>0</v>
      </c>
      <c r="D320" s="76" t="n">
        <f aca="false">D111*F320</f>
        <v>0</v>
      </c>
      <c r="E320" s="76" t="n">
        <f aca="false">E111*F320</f>
        <v>0</v>
      </c>
      <c r="F320" s="77" t="n">
        <v>0</v>
      </c>
      <c r="G320" s="78" t="n">
        <f aca="false">F320*F111</f>
        <v>0</v>
      </c>
    </row>
    <row r="321" customFormat="false" ht="16.5" hidden="false" customHeight="false" outlineLevel="0" collapsed="false">
      <c r="A321" s="37" t="str">
        <f aca="false">A112</f>
        <v>組合 106 </v>
      </c>
      <c r="B321" s="76" t="n">
        <f aca="false">B112*F321</f>
        <v>0</v>
      </c>
      <c r="C321" s="76" t="n">
        <f aca="false">C112*F321</f>
        <v>0</v>
      </c>
      <c r="D321" s="76" t="n">
        <f aca="false">D112*F321</f>
        <v>0</v>
      </c>
      <c r="E321" s="76" t="n">
        <f aca="false">E112*F321</f>
        <v>0</v>
      </c>
      <c r="F321" s="77" t="n">
        <v>0</v>
      </c>
      <c r="G321" s="78" t="n">
        <f aca="false">F321*F112</f>
        <v>0</v>
      </c>
    </row>
    <row r="322" customFormat="false" ht="16.5" hidden="false" customHeight="false" outlineLevel="0" collapsed="false">
      <c r="A322" s="37" t="str">
        <f aca="false">A113</f>
        <v>組合 107 </v>
      </c>
      <c r="B322" s="76" t="n">
        <f aca="false">B113*F322</f>
        <v>0</v>
      </c>
      <c r="C322" s="76" t="n">
        <f aca="false">C113*F322</f>
        <v>0</v>
      </c>
      <c r="D322" s="76" t="n">
        <f aca="false">D113*F322</f>
        <v>0</v>
      </c>
      <c r="E322" s="76" t="n">
        <f aca="false">E113*F322</f>
        <v>0</v>
      </c>
      <c r="F322" s="77" t="n">
        <v>0</v>
      </c>
      <c r="G322" s="78" t="n">
        <f aca="false">F322*F113</f>
        <v>0</v>
      </c>
    </row>
    <row r="323" customFormat="false" ht="16.5" hidden="false" customHeight="false" outlineLevel="0" collapsed="false">
      <c r="A323" s="37" t="str">
        <f aca="false">A114</f>
        <v>組合 108 </v>
      </c>
      <c r="B323" s="76" t="n">
        <f aca="false">B114*F323</f>
        <v>0</v>
      </c>
      <c r="C323" s="76" t="n">
        <f aca="false">C114*F323</f>
        <v>0</v>
      </c>
      <c r="D323" s="76" t="n">
        <f aca="false">D114*F323</f>
        <v>0</v>
      </c>
      <c r="E323" s="76" t="n">
        <f aca="false">E114*F323</f>
        <v>0</v>
      </c>
      <c r="F323" s="77" t="n">
        <v>0</v>
      </c>
      <c r="G323" s="78" t="n">
        <f aca="false">F323*F114</f>
        <v>0</v>
      </c>
    </row>
    <row r="324" customFormat="false" ht="16.5" hidden="false" customHeight="false" outlineLevel="0" collapsed="false">
      <c r="A324" s="37" t="str">
        <f aca="false">A115</f>
        <v>組合 109 </v>
      </c>
      <c r="B324" s="76" t="n">
        <f aca="false">B115*F324</f>
        <v>0</v>
      </c>
      <c r="C324" s="76" t="n">
        <f aca="false">C115*F324</f>
        <v>0</v>
      </c>
      <c r="D324" s="76" t="n">
        <f aca="false">D115*F324</f>
        <v>0</v>
      </c>
      <c r="E324" s="76" t="n">
        <f aca="false">E115*F324</f>
        <v>0</v>
      </c>
      <c r="F324" s="77" t="n">
        <v>0</v>
      </c>
      <c r="G324" s="78" t="n">
        <f aca="false">F324*F115</f>
        <v>0</v>
      </c>
    </row>
    <row r="325" customFormat="false" ht="16.5" hidden="false" customHeight="false" outlineLevel="0" collapsed="false">
      <c r="A325" s="37" t="str">
        <f aca="false">A116</f>
        <v>組合 110 </v>
      </c>
      <c r="B325" s="76" t="n">
        <f aca="false">B116*F325</f>
        <v>0</v>
      </c>
      <c r="C325" s="76" t="n">
        <f aca="false">C116*F325</f>
        <v>0</v>
      </c>
      <c r="D325" s="76" t="n">
        <f aca="false">D116*F325</f>
        <v>0</v>
      </c>
      <c r="E325" s="76" t="n">
        <f aca="false">E116*F325</f>
        <v>0</v>
      </c>
      <c r="F325" s="77" t="n">
        <v>0</v>
      </c>
      <c r="G325" s="78" t="n">
        <f aca="false">F325*F116</f>
        <v>0</v>
      </c>
    </row>
    <row r="326" customFormat="false" ht="16.5" hidden="false" customHeight="false" outlineLevel="0" collapsed="false">
      <c r="A326" s="37" t="str">
        <f aca="false">A117</f>
        <v>組合 111 </v>
      </c>
      <c r="B326" s="76" t="n">
        <f aca="false">B117*F326</f>
        <v>0</v>
      </c>
      <c r="C326" s="76" t="n">
        <f aca="false">C117*F326</f>
        <v>0</v>
      </c>
      <c r="D326" s="76" t="n">
        <f aca="false">D117*F326</f>
        <v>0</v>
      </c>
      <c r="E326" s="76" t="n">
        <f aca="false">E117*F326</f>
        <v>0</v>
      </c>
      <c r="F326" s="77" t="n">
        <v>0</v>
      </c>
      <c r="G326" s="78" t="n">
        <f aca="false">F326*F117</f>
        <v>0</v>
      </c>
    </row>
    <row r="327" customFormat="false" ht="16.5" hidden="false" customHeight="false" outlineLevel="0" collapsed="false">
      <c r="A327" s="37" t="str">
        <f aca="false">A118</f>
        <v>組合 112 </v>
      </c>
      <c r="B327" s="76" t="n">
        <f aca="false">B118*F327</f>
        <v>0</v>
      </c>
      <c r="C327" s="76" t="n">
        <f aca="false">C118*F327</f>
        <v>0</v>
      </c>
      <c r="D327" s="76" t="n">
        <f aca="false">D118*F327</f>
        <v>0</v>
      </c>
      <c r="E327" s="76" t="n">
        <f aca="false">E118*F327</f>
        <v>0</v>
      </c>
      <c r="F327" s="77" t="n">
        <v>0</v>
      </c>
      <c r="G327" s="78" t="n">
        <f aca="false">F327*F118</f>
        <v>0</v>
      </c>
    </row>
    <row r="328" customFormat="false" ht="16.5" hidden="false" customHeight="false" outlineLevel="0" collapsed="false">
      <c r="A328" s="37" t="str">
        <f aca="false">A119</f>
        <v>組合 113 </v>
      </c>
      <c r="B328" s="76" t="n">
        <f aca="false">B119*F328</f>
        <v>0</v>
      </c>
      <c r="C328" s="76" t="n">
        <f aca="false">C119*F328</f>
        <v>0</v>
      </c>
      <c r="D328" s="76" t="n">
        <f aca="false">D119*F328</f>
        <v>0</v>
      </c>
      <c r="E328" s="76" t="n">
        <f aca="false">E119*F328</f>
        <v>0</v>
      </c>
      <c r="F328" s="77" t="n">
        <v>0</v>
      </c>
      <c r="G328" s="78" t="n">
        <f aca="false">F328*F119</f>
        <v>0</v>
      </c>
    </row>
    <row r="329" customFormat="false" ht="16.5" hidden="false" customHeight="false" outlineLevel="0" collapsed="false">
      <c r="A329" s="37" t="str">
        <f aca="false">A120</f>
        <v>組合 114 </v>
      </c>
      <c r="B329" s="76" t="n">
        <f aca="false">B120*F329</f>
        <v>0</v>
      </c>
      <c r="C329" s="76" t="n">
        <f aca="false">C120*F329</f>
        <v>0</v>
      </c>
      <c r="D329" s="76" t="n">
        <f aca="false">D120*F329</f>
        <v>0</v>
      </c>
      <c r="E329" s="76" t="n">
        <f aca="false">E120*F329</f>
        <v>0</v>
      </c>
      <c r="F329" s="77" t="n">
        <v>0</v>
      </c>
      <c r="G329" s="78" t="n">
        <f aca="false">F329*F120</f>
        <v>0</v>
      </c>
    </row>
    <row r="330" customFormat="false" ht="16.5" hidden="false" customHeight="false" outlineLevel="0" collapsed="false">
      <c r="A330" s="37" t="str">
        <f aca="false">A121</f>
        <v>組合 115 </v>
      </c>
      <c r="B330" s="76" t="n">
        <f aca="false">B121*F330</f>
        <v>0</v>
      </c>
      <c r="C330" s="76" t="n">
        <f aca="false">C121*F330</f>
        <v>0</v>
      </c>
      <c r="D330" s="76" t="n">
        <f aca="false">D121*F330</f>
        <v>0</v>
      </c>
      <c r="E330" s="76" t="n">
        <f aca="false">E121*F330</f>
        <v>0</v>
      </c>
      <c r="F330" s="77" t="n">
        <v>0</v>
      </c>
      <c r="G330" s="78" t="n">
        <f aca="false">F330*F121</f>
        <v>0</v>
      </c>
    </row>
    <row r="331" customFormat="false" ht="16.5" hidden="false" customHeight="false" outlineLevel="0" collapsed="false">
      <c r="A331" s="37" t="str">
        <f aca="false">A122</f>
        <v>組合 116 </v>
      </c>
      <c r="B331" s="76" t="n">
        <f aca="false">B122*F331</f>
        <v>0</v>
      </c>
      <c r="C331" s="76" t="n">
        <f aca="false">C122*F331</f>
        <v>0</v>
      </c>
      <c r="D331" s="76" t="n">
        <f aca="false">D122*F331</f>
        <v>0</v>
      </c>
      <c r="E331" s="76" t="n">
        <f aca="false">E122*F331</f>
        <v>0</v>
      </c>
      <c r="F331" s="77" t="n">
        <v>0</v>
      </c>
      <c r="G331" s="78" t="n">
        <f aca="false">F331*F122</f>
        <v>0</v>
      </c>
    </row>
    <row r="332" customFormat="false" ht="16.5" hidden="false" customHeight="false" outlineLevel="0" collapsed="false">
      <c r="A332" s="37" t="str">
        <f aca="false">A123</f>
        <v>組合 117 </v>
      </c>
      <c r="B332" s="76" t="n">
        <f aca="false">B123*F332</f>
        <v>0</v>
      </c>
      <c r="C332" s="76" t="n">
        <f aca="false">C123*F332</f>
        <v>0</v>
      </c>
      <c r="D332" s="76" t="n">
        <f aca="false">D123*F332</f>
        <v>0</v>
      </c>
      <c r="E332" s="76" t="n">
        <f aca="false">E123*F332</f>
        <v>0</v>
      </c>
      <c r="F332" s="77" t="n">
        <v>0</v>
      </c>
      <c r="G332" s="78" t="n">
        <f aca="false">F332*F123</f>
        <v>0</v>
      </c>
    </row>
    <row r="333" customFormat="false" ht="16.5" hidden="false" customHeight="false" outlineLevel="0" collapsed="false">
      <c r="A333" s="37" t="str">
        <f aca="false">A124</f>
        <v>組合 118 </v>
      </c>
      <c r="B333" s="76" t="n">
        <f aca="false">B124*F333</f>
        <v>0</v>
      </c>
      <c r="C333" s="76" t="n">
        <f aca="false">C124*F333</f>
        <v>0</v>
      </c>
      <c r="D333" s="76" t="n">
        <f aca="false">D124*F333</f>
        <v>0</v>
      </c>
      <c r="E333" s="76" t="n">
        <f aca="false">E124*F333</f>
        <v>0</v>
      </c>
      <c r="F333" s="77" t="n">
        <v>0</v>
      </c>
      <c r="G333" s="78" t="n">
        <f aca="false">F333*F124</f>
        <v>0</v>
      </c>
    </row>
    <row r="334" customFormat="false" ht="16.5" hidden="false" customHeight="false" outlineLevel="0" collapsed="false">
      <c r="A334" s="37" t="str">
        <f aca="false">A125</f>
        <v>組合 119 </v>
      </c>
      <c r="B334" s="76" t="n">
        <f aca="false">B125*F334</f>
        <v>0</v>
      </c>
      <c r="C334" s="76" t="n">
        <f aca="false">C125*F334</f>
        <v>0</v>
      </c>
      <c r="D334" s="76" t="n">
        <f aca="false">D125*F334</f>
        <v>0</v>
      </c>
      <c r="E334" s="76" t="n">
        <f aca="false">E125*F334</f>
        <v>0</v>
      </c>
      <c r="F334" s="77" t="n">
        <v>0</v>
      </c>
      <c r="G334" s="78" t="n">
        <f aca="false">F334*F125</f>
        <v>0</v>
      </c>
    </row>
    <row r="335" customFormat="false" ht="16.5" hidden="false" customHeight="false" outlineLevel="0" collapsed="false">
      <c r="A335" s="37" t="str">
        <f aca="false">A126</f>
        <v>組合 120 </v>
      </c>
      <c r="B335" s="76" t="n">
        <f aca="false">B126*F335</f>
        <v>0</v>
      </c>
      <c r="C335" s="76" t="n">
        <f aca="false">C126*F335</f>
        <v>0</v>
      </c>
      <c r="D335" s="76" t="n">
        <f aca="false">D126*F335</f>
        <v>0</v>
      </c>
      <c r="E335" s="76" t="n">
        <f aca="false">E126*F335</f>
        <v>0</v>
      </c>
      <c r="F335" s="77" t="n">
        <v>0</v>
      </c>
      <c r="G335" s="78" t="n">
        <f aca="false">F335*F126</f>
        <v>0</v>
      </c>
    </row>
    <row r="336" customFormat="false" ht="16.5" hidden="false" customHeight="false" outlineLevel="0" collapsed="false">
      <c r="A336" s="37" t="str">
        <f aca="false">A127</f>
        <v>組合 121 </v>
      </c>
      <c r="B336" s="76" t="n">
        <f aca="false">B127*F336</f>
        <v>0</v>
      </c>
      <c r="C336" s="76" t="n">
        <f aca="false">C127*F336</f>
        <v>0</v>
      </c>
      <c r="D336" s="76" t="n">
        <f aca="false">D127*F336</f>
        <v>0</v>
      </c>
      <c r="E336" s="76" t="n">
        <f aca="false">E127*F336</f>
        <v>0</v>
      </c>
      <c r="F336" s="77" t="n">
        <v>0</v>
      </c>
      <c r="G336" s="78" t="n">
        <f aca="false">F336*F127</f>
        <v>0</v>
      </c>
    </row>
    <row r="337" customFormat="false" ht="16.5" hidden="false" customHeight="false" outlineLevel="0" collapsed="false">
      <c r="A337" s="37" t="str">
        <f aca="false">A128</f>
        <v>組合 122 </v>
      </c>
      <c r="B337" s="76" t="n">
        <f aca="false">B128*F337</f>
        <v>0</v>
      </c>
      <c r="C337" s="76" t="n">
        <f aca="false">C128*F337</f>
        <v>0</v>
      </c>
      <c r="D337" s="76" t="n">
        <f aca="false">D128*F337</f>
        <v>0</v>
      </c>
      <c r="E337" s="76" t="n">
        <f aca="false">E128*F337</f>
        <v>0</v>
      </c>
      <c r="F337" s="77" t="n">
        <v>0</v>
      </c>
      <c r="G337" s="78" t="n">
        <f aca="false">F337*F128</f>
        <v>0</v>
      </c>
    </row>
    <row r="338" customFormat="false" ht="16.5" hidden="false" customHeight="false" outlineLevel="0" collapsed="false">
      <c r="A338" s="37" t="str">
        <f aca="false">A129</f>
        <v>組合 123 </v>
      </c>
      <c r="B338" s="76" t="n">
        <f aca="false">B129*F338</f>
        <v>0</v>
      </c>
      <c r="C338" s="76" t="n">
        <f aca="false">C129*F338</f>
        <v>0</v>
      </c>
      <c r="D338" s="76" t="n">
        <f aca="false">D129*F338</f>
        <v>0</v>
      </c>
      <c r="E338" s="76" t="n">
        <f aca="false">E129*F338</f>
        <v>0</v>
      </c>
      <c r="F338" s="77" t="n">
        <v>0</v>
      </c>
      <c r="G338" s="78" t="n">
        <f aca="false">F338*F129</f>
        <v>0</v>
      </c>
    </row>
    <row r="339" customFormat="false" ht="16.5" hidden="false" customHeight="false" outlineLevel="0" collapsed="false">
      <c r="A339" s="37" t="str">
        <f aca="false">A130</f>
        <v>組合 124 </v>
      </c>
      <c r="B339" s="76" t="n">
        <f aca="false">B130*F339</f>
        <v>0</v>
      </c>
      <c r="C339" s="76" t="n">
        <f aca="false">C130*F339</f>
        <v>0</v>
      </c>
      <c r="D339" s="76" t="n">
        <f aca="false">D130*F339</f>
        <v>0</v>
      </c>
      <c r="E339" s="76" t="n">
        <f aca="false">E130*F339</f>
        <v>0</v>
      </c>
      <c r="F339" s="77" t="n">
        <v>0</v>
      </c>
      <c r="G339" s="78" t="n">
        <f aca="false">F339*F130</f>
        <v>0</v>
      </c>
    </row>
    <row r="340" customFormat="false" ht="16.5" hidden="false" customHeight="false" outlineLevel="0" collapsed="false">
      <c r="A340" s="37" t="str">
        <f aca="false">A131</f>
        <v>組合 125 </v>
      </c>
      <c r="B340" s="76" t="n">
        <f aca="false">B131*F340</f>
        <v>2266.28571428571</v>
      </c>
      <c r="C340" s="76" t="n">
        <f aca="false">C131*F340</f>
        <v>4532.57142857143</v>
      </c>
      <c r="D340" s="76" t="n">
        <f aca="false">D131*F340</f>
        <v>2266.28571428571</v>
      </c>
      <c r="E340" s="76" t="n">
        <f aca="false">E131*F340</f>
        <v>0</v>
      </c>
      <c r="F340" s="77" t="n">
        <v>2266.28571428571</v>
      </c>
      <c r="G340" s="78" t="n">
        <f aca="false">F340*F131</f>
        <v>0</v>
      </c>
    </row>
    <row r="341" customFormat="false" ht="16.5" hidden="false" customHeight="false" outlineLevel="0" collapsed="false">
      <c r="A341" s="37" t="str">
        <f aca="false">A132</f>
        <v>組合 126 </v>
      </c>
      <c r="B341" s="76" t="n">
        <f aca="false">B132*F341</f>
        <v>0</v>
      </c>
      <c r="C341" s="76" t="n">
        <f aca="false">C132*F341</f>
        <v>0</v>
      </c>
      <c r="D341" s="76" t="n">
        <f aca="false">D132*F341</f>
        <v>0</v>
      </c>
      <c r="E341" s="76" t="n">
        <f aca="false">E132*F341</f>
        <v>0</v>
      </c>
      <c r="F341" s="77" t="n">
        <v>0</v>
      </c>
      <c r="G341" s="78" t="n">
        <f aca="false">F341*F132</f>
        <v>0</v>
      </c>
    </row>
    <row r="342" customFormat="false" ht="16.5" hidden="false" customHeight="false" outlineLevel="0" collapsed="false">
      <c r="A342" s="37" t="str">
        <f aca="false">A133</f>
        <v>組合 127 </v>
      </c>
      <c r="B342" s="76" t="n">
        <f aca="false">B133*F342</f>
        <v>0</v>
      </c>
      <c r="C342" s="76" t="n">
        <f aca="false">C133*F342</f>
        <v>0</v>
      </c>
      <c r="D342" s="76" t="n">
        <f aca="false">D133*F342</f>
        <v>0</v>
      </c>
      <c r="E342" s="76" t="n">
        <f aca="false">E133*F342</f>
        <v>0</v>
      </c>
      <c r="F342" s="77" t="n">
        <v>0</v>
      </c>
      <c r="G342" s="78" t="n">
        <f aca="false">F342*F133</f>
        <v>0</v>
      </c>
    </row>
    <row r="343" customFormat="false" ht="16.5" hidden="false" customHeight="false" outlineLevel="0" collapsed="false">
      <c r="A343" s="37" t="str">
        <f aca="false">A134</f>
        <v>組合 128 </v>
      </c>
      <c r="B343" s="76" t="n">
        <f aca="false">B134*F343</f>
        <v>0</v>
      </c>
      <c r="C343" s="76" t="n">
        <f aca="false">C134*F343</f>
        <v>0</v>
      </c>
      <c r="D343" s="76" t="n">
        <f aca="false">D134*F343</f>
        <v>0</v>
      </c>
      <c r="E343" s="76" t="n">
        <f aca="false">E134*F343</f>
        <v>0</v>
      </c>
      <c r="F343" s="77" t="n">
        <v>0</v>
      </c>
      <c r="G343" s="78" t="n">
        <f aca="false">F343*F134</f>
        <v>0</v>
      </c>
    </row>
    <row r="344" customFormat="false" ht="16.5" hidden="false" customHeight="false" outlineLevel="0" collapsed="false">
      <c r="A344" s="37" t="str">
        <f aca="false">A135</f>
        <v>組合 129 </v>
      </c>
      <c r="B344" s="76" t="n">
        <f aca="false">B135*F344</f>
        <v>0</v>
      </c>
      <c r="C344" s="76" t="n">
        <f aca="false">C135*F344</f>
        <v>0</v>
      </c>
      <c r="D344" s="76" t="n">
        <f aca="false">D135*F344</f>
        <v>0</v>
      </c>
      <c r="E344" s="76" t="n">
        <f aca="false">E135*F344</f>
        <v>0</v>
      </c>
      <c r="F344" s="77" t="n">
        <v>0</v>
      </c>
      <c r="G344" s="78" t="n">
        <f aca="false">F344*F135</f>
        <v>0</v>
      </c>
    </row>
    <row r="345" customFormat="false" ht="16.5" hidden="false" customHeight="false" outlineLevel="0" collapsed="false">
      <c r="A345" s="37" t="str">
        <f aca="false">A136</f>
        <v>組合 130 </v>
      </c>
      <c r="B345" s="76" t="n">
        <f aca="false">B136*F345</f>
        <v>0</v>
      </c>
      <c r="C345" s="76" t="n">
        <f aca="false">C136*F345</f>
        <v>0</v>
      </c>
      <c r="D345" s="76" t="n">
        <f aca="false">D136*F345</f>
        <v>0</v>
      </c>
      <c r="E345" s="76" t="n">
        <f aca="false">E136*F345</f>
        <v>0</v>
      </c>
      <c r="F345" s="77" t="n">
        <v>0</v>
      </c>
      <c r="G345" s="78" t="n">
        <f aca="false">F345*F136</f>
        <v>0</v>
      </c>
    </row>
    <row r="346" customFormat="false" ht="16.5" hidden="false" customHeight="false" outlineLevel="0" collapsed="false">
      <c r="A346" s="37" t="str">
        <f aca="false">A137</f>
        <v>組合 131 </v>
      </c>
      <c r="B346" s="76" t="n">
        <f aca="false">B137*F346</f>
        <v>0</v>
      </c>
      <c r="C346" s="76" t="n">
        <f aca="false">C137*F346</f>
        <v>0</v>
      </c>
      <c r="D346" s="76" t="n">
        <f aca="false">D137*F346</f>
        <v>0</v>
      </c>
      <c r="E346" s="76" t="n">
        <f aca="false">E137*F346</f>
        <v>0</v>
      </c>
      <c r="F346" s="77" t="n">
        <v>0</v>
      </c>
      <c r="G346" s="78" t="n">
        <f aca="false">F346*F137</f>
        <v>0</v>
      </c>
    </row>
    <row r="347" customFormat="false" ht="16.5" hidden="false" customHeight="false" outlineLevel="0" collapsed="false">
      <c r="A347" s="37" t="str">
        <f aca="false">A138</f>
        <v>組合 132 </v>
      </c>
      <c r="B347" s="76" t="n">
        <f aca="false">B138*F347</f>
        <v>0</v>
      </c>
      <c r="C347" s="76" t="n">
        <f aca="false">C138*F347</f>
        <v>0</v>
      </c>
      <c r="D347" s="76" t="n">
        <f aca="false">D138*F347</f>
        <v>0</v>
      </c>
      <c r="E347" s="76" t="n">
        <f aca="false">E138*F347</f>
        <v>0</v>
      </c>
      <c r="F347" s="77" t="n">
        <v>0</v>
      </c>
      <c r="G347" s="78" t="n">
        <f aca="false">F347*F138</f>
        <v>0</v>
      </c>
    </row>
    <row r="348" customFormat="false" ht="16.5" hidden="false" customHeight="false" outlineLevel="0" collapsed="false">
      <c r="A348" s="37" t="str">
        <f aca="false">A139</f>
        <v>組合 133 </v>
      </c>
      <c r="B348" s="76" t="n">
        <f aca="false">B139*F348</f>
        <v>0</v>
      </c>
      <c r="C348" s="76" t="n">
        <f aca="false">C139*F348</f>
        <v>0</v>
      </c>
      <c r="D348" s="76" t="n">
        <f aca="false">D139*F348</f>
        <v>0</v>
      </c>
      <c r="E348" s="76" t="n">
        <f aca="false">E139*F348</f>
        <v>0</v>
      </c>
      <c r="F348" s="77" t="n">
        <v>0</v>
      </c>
      <c r="G348" s="78" t="n">
        <f aca="false">F348*F139</f>
        <v>0</v>
      </c>
    </row>
    <row r="349" customFormat="false" ht="16.5" hidden="false" customHeight="false" outlineLevel="0" collapsed="false">
      <c r="A349" s="37" t="str">
        <f aca="false">A140</f>
        <v>組合 134 </v>
      </c>
      <c r="B349" s="76" t="n">
        <f aca="false">B140*F349</f>
        <v>0</v>
      </c>
      <c r="C349" s="76" t="n">
        <f aca="false">C140*F349</f>
        <v>0</v>
      </c>
      <c r="D349" s="76" t="n">
        <f aca="false">D140*F349</f>
        <v>0</v>
      </c>
      <c r="E349" s="76" t="n">
        <f aca="false">E140*F349</f>
        <v>0</v>
      </c>
      <c r="F349" s="77" t="n">
        <v>0</v>
      </c>
      <c r="G349" s="78" t="n">
        <f aca="false">F349*F140</f>
        <v>0</v>
      </c>
    </row>
    <row r="350" customFormat="false" ht="16.5" hidden="false" customHeight="false" outlineLevel="0" collapsed="false">
      <c r="A350" s="37" t="str">
        <f aca="false">A141</f>
        <v>組合 135 </v>
      </c>
      <c r="B350" s="76" t="n">
        <f aca="false">B141*F350</f>
        <v>0</v>
      </c>
      <c r="C350" s="76" t="n">
        <f aca="false">C141*F350</f>
        <v>0</v>
      </c>
      <c r="D350" s="76" t="n">
        <f aca="false">D141*F350</f>
        <v>0</v>
      </c>
      <c r="E350" s="76" t="n">
        <f aca="false">E141*F350</f>
        <v>0</v>
      </c>
      <c r="F350" s="77" t="n">
        <v>0</v>
      </c>
      <c r="G350" s="78" t="n">
        <f aca="false">F350*F141</f>
        <v>0</v>
      </c>
    </row>
    <row r="351" customFormat="false" ht="16.5" hidden="false" customHeight="false" outlineLevel="0" collapsed="false">
      <c r="A351" s="37" t="str">
        <f aca="false">A142</f>
        <v>組合 136 </v>
      </c>
      <c r="B351" s="76" t="n">
        <f aca="false">B142*F351</f>
        <v>0</v>
      </c>
      <c r="C351" s="76" t="n">
        <f aca="false">C142*F351</f>
        <v>0</v>
      </c>
      <c r="D351" s="76" t="n">
        <f aca="false">D142*F351</f>
        <v>0</v>
      </c>
      <c r="E351" s="76" t="n">
        <f aca="false">E142*F351</f>
        <v>0</v>
      </c>
      <c r="F351" s="77" t="n">
        <v>0</v>
      </c>
      <c r="G351" s="78" t="n">
        <f aca="false">F351*F142</f>
        <v>0</v>
      </c>
    </row>
    <row r="352" customFormat="false" ht="16.5" hidden="false" customHeight="false" outlineLevel="0" collapsed="false">
      <c r="A352" s="37" t="str">
        <f aca="false">A143</f>
        <v>組合 137 </v>
      </c>
      <c r="B352" s="76" t="n">
        <f aca="false">B143*F352</f>
        <v>0</v>
      </c>
      <c r="C352" s="76" t="n">
        <f aca="false">C143*F352</f>
        <v>0</v>
      </c>
      <c r="D352" s="76" t="n">
        <f aca="false">D143*F352</f>
        <v>0</v>
      </c>
      <c r="E352" s="76" t="n">
        <f aca="false">E143*F352</f>
        <v>0</v>
      </c>
      <c r="F352" s="77" t="n">
        <v>0</v>
      </c>
      <c r="G352" s="78" t="n">
        <f aca="false">F352*F143</f>
        <v>0</v>
      </c>
    </row>
    <row r="353" customFormat="false" ht="16.5" hidden="false" customHeight="false" outlineLevel="0" collapsed="false">
      <c r="A353" s="37" t="str">
        <f aca="false">A144</f>
        <v>組合 138 </v>
      </c>
      <c r="B353" s="76" t="n">
        <f aca="false">B144*F353</f>
        <v>0</v>
      </c>
      <c r="C353" s="76" t="n">
        <f aca="false">C144*F353</f>
        <v>0</v>
      </c>
      <c r="D353" s="76" t="n">
        <f aca="false">D144*F353</f>
        <v>0</v>
      </c>
      <c r="E353" s="76" t="n">
        <f aca="false">E144*F353</f>
        <v>0</v>
      </c>
      <c r="F353" s="77" t="n">
        <v>0</v>
      </c>
      <c r="G353" s="78" t="n">
        <f aca="false">F353*F144</f>
        <v>0</v>
      </c>
    </row>
    <row r="354" customFormat="false" ht="16.5" hidden="false" customHeight="false" outlineLevel="0" collapsed="false">
      <c r="A354" s="37" t="str">
        <f aca="false">A145</f>
        <v>組合 139 </v>
      </c>
      <c r="B354" s="76" t="n">
        <f aca="false">B145*F354</f>
        <v>0</v>
      </c>
      <c r="C354" s="76" t="n">
        <f aca="false">C145*F354</f>
        <v>14.4285714285714</v>
      </c>
      <c r="D354" s="76" t="n">
        <f aca="false">D145*F354</f>
        <v>0</v>
      </c>
      <c r="E354" s="76" t="n">
        <f aca="false">E145*F354</f>
        <v>57.7142857142857</v>
      </c>
      <c r="F354" s="77" t="n">
        <v>14.4285714285714</v>
      </c>
      <c r="G354" s="78" t="n">
        <f aca="false">F354*F145</f>
        <v>0.144285714285711</v>
      </c>
    </row>
    <row r="355" customFormat="false" ht="16.5" hidden="false" customHeight="false" outlineLevel="0" collapsed="false">
      <c r="A355" s="37" t="str">
        <f aca="false">A146</f>
        <v>組合 140 </v>
      </c>
      <c r="B355" s="76" t="n">
        <f aca="false">B146*F355</f>
        <v>0</v>
      </c>
      <c r="C355" s="76" t="n">
        <f aca="false">C146*F355</f>
        <v>0</v>
      </c>
      <c r="D355" s="76" t="n">
        <f aca="false">D146*F355</f>
        <v>0</v>
      </c>
      <c r="E355" s="76" t="n">
        <f aca="false">E146*F355</f>
        <v>0</v>
      </c>
      <c r="F355" s="77" t="n">
        <v>0</v>
      </c>
      <c r="G355" s="78" t="n">
        <f aca="false">F355*F146</f>
        <v>0</v>
      </c>
    </row>
    <row r="356" customFormat="false" ht="16.5" hidden="false" customHeight="false" outlineLevel="0" collapsed="false">
      <c r="A356" s="37" t="str">
        <f aca="false">A147</f>
        <v>組合 141 </v>
      </c>
      <c r="B356" s="76" t="n">
        <f aca="false">B147*F356</f>
        <v>0</v>
      </c>
      <c r="C356" s="76" t="n">
        <f aca="false">C147*F356</f>
        <v>0</v>
      </c>
      <c r="D356" s="76" t="n">
        <f aca="false">D147*F356</f>
        <v>0</v>
      </c>
      <c r="E356" s="76" t="n">
        <f aca="false">E147*F356</f>
        <v>0</v>
      </c>
      <c r="F356" s="77" t="n">
        <v>0</v>
      </c>
      <c r="G356" s="78" t="n">
        <f aca="false">F356*F147</f>
        <v>0</v>
      </c>
    </row>
    <row r="357" customFormat="false" ht="16.5" hidden="false" customHeight="false" outlineLevel="0" collapsed="false">
      <c r="A357" s="37" t="str">
        <f aca="false">A148</f>
        <v>組合 142 </v>
      </c>
      <c r="B357" s="76" t="n">
        <f aca="false">B148*F357</f>
        <v>0</v>
      </c>
      <c r="C357" s="76" t="n">
        <f aca="false">C148*F357</f>
        <v>0</v>
      </c>
      <c r="D357" s="76" t="n">
        <f aca="false">D148*F357</f>
        <v>0</v>
      </c>
      <c r="E357" s="76" t="n">
        <f aca="false">E148*F357</f>
        <v>0</v>
      </c>
      <c r="F357" s="77" t="n">
        <v>0</v>
      </c>
      <c r="G357" s="78" t="n">
        <f aca="false">F357*F148</f>
        <v>0</v>
      </c>
    </row>
    <row r="358" customFormat="false" ht="16.5" hidden="false" customHeight="false" outlineLevel="0" collapsed="false">
      <c r="A358" s="37" t="str">
        <f aca="false">A149</f>
        <v>組合 143 </v>
      </c>
      <c r="B358" s="76" t="n">
        <f aca="false">B149*F358</f>
        <v>0</v>
      </c>
      <c r="C358" s="76" t="n">
        <f aca="false">C149*F358</f>
        <v>0</v>
      </c>
      <c r="D358" s="76" t="n">
        <f aca="false">D149*F358</f>
        <v>0</v>
      </c>
      <c r="E358" s="76" t="n">
        <f aca="false">E149*F358</f>
        <v>0</v>
      </c>
      <c r="F358" s="77" t="n">
        <v>0</v>
      </c>
      <c r="G358" s="78" t="n">
        <f aca="false">F358*F149</f>
        <v>0</v>
      </c>
    </row>
    <row r="359" customFormat="false" ht="16.5" hidden="false" customHeight="false" outlineLevel="0" collapsed="false">
      <c r="A359" s="37" t="str">
        <f aca="false">A150</f>
        <v>組合 144 </v>
      </c>
      <c r="B359" s="76" t="n">
        <f aca="false">B150*F359</f>
        <v>0</v>
      </c>
      <c r="C359" s="76" t="n">
        <f aca="false">C150*F359</f>
        <v>0</v>
      </c>
      <c r="D359" s="76" t="n">
        <f aca="false">D150*F359</f>
        <v>0</v>
      </c>
      <c r="E359" s="76" t="n">
        <f aca="false">E150*F359</f>
        <v>0</v>
      </c>
      <c r="F359" s="77" t="n">
        <v>0</v>
      </c>
      <c r="G359" s="78" t="n">
        <f aca="false">F359*F150</f>
        <v>0</v>
      </c>
    </row>
    <row r="360" customFormat="false" ht="16.5" hidden="false" customHeight="false" outlineLevel="0" collapsed="false">
      <c r="A360" s="37" t="str">
        <f aca="false">A151</f>
        <v>組合 145 </v>
      </c>
      <c r="B360" s="76" t="n">
        <f aca="false">B151*F360</f>
        <v>0</v>
      </c>
      <c r="C360" s="76" t="n">
        <f aca="false">C151*F360</f>
        <v>0</v>
      </c>
      <c r="D360" s="76" t="n">
        <f aca="false">D151*F360</f>
        <v>0</v>
      </c>
      <c r="E360" s="76" t="n">
        <f aca="false">E151*F360</f>
        <v>0</v>
      </c>
      <c r="F360" s="77" t="n">
        <v>0</v>
      </c>
      <c r="G360" s="78" t="n">
        <f aca="false">F360*F151</f>
        <v>0</v>
      </c>
    </row>
    <row r="361" customFormat="false" ht="16.5" hidden="false" customHeight="false" outlineLevel="0" collapsed="false">
      <c r="A361" s="37" t="str">
        <f aca="false">A152</f>
        <v>組合 146 </v>
      </c>
      <c r="B361" s="76" t="n">
        <f aca="false">B152*F361</f>
        <v>0</v>
      </c>
      <c r="C361" s="76" t="n">
        <f aca="false">C152*F361</f>
        <v>0</v>
      </c>
      <c r="D361" s="76" t="n">
        <f aca="false">D152*F361</f>
        <v>0</v>
      </c>
      <c r="E361" s="76" t="n">
        <f aca="false">E152*F361</f>
        <v>0</v>
      </c>
      <c r="F361" s="77" t="n">
        <v>0</v>
      </c>
      <c r="G361" s="78" t="n">
        <f aca="false">F361*F152</f>
        <v>0</v>
      </c>
    </row>
    <row r="362" customFormat="false" ht="16.5" hidden="false" customHeight="false" outlineLevel="0" collapsed="false">
      <c r="A362" s="37" t="str">
        <f aca="false">A153</f>
        <v>組合 147 </v>
      </c>
      <c r="B362" s="76" t="n">
        <f aca="false">B153*F362</f>
        <v>0</v>
      </c>
      <c r="C362" s="76" t="n">
        <f aca="false">C153*F362</f>
        <v>0</v>
      </c>
      <c r="D362" s="76" t="n">
        <f aca="false">D153*F362</f>
        <v>0</v>
      </c>
      <c r="E362" s="76" t="n">
        <f aca="false">E153*F362</f>
        <v>0</v>
      </c>
      <c r="F362" s="77" t="n">
        <v>0</v>
      </c>
      <c r="G362" s="78" t="n">
        <f aca="false">F362*F153</f>
        <v>0</v>
      </c>
    </row>
    <row r="363" customFormat="false" ht="16.5" hidden="false" customHeight="false" outlineLevel="0" collapsed="false">
      <c r="A363" s="37" t="str">
        <f aca="false">A154</f>
        <v>組合 148 </v>
      </c>
      <c r="B363" s="76" t="n">
        <f aca="false">B154*F363</f>
        <v>0</v>
      </c>
      <c r="C363" s="76" t="n">
        <f aca="false">C154*F363</f>
        <v>0</v>
      </c>
      <c r="D363" s="76" t="n">
        <f aca="false">D154*F363</f>
        <v>0</v>
      </c>
      <c r="E363" s="76" t="n">
        <f aca="false">E154*F363</f>
        <v>0</v>
      </c>
      <c r="F363" s="77" t="n">
        <v>0</v>
      </c>
      <c r="G363" s="78" t="n">
        <f aca="false">F363*F154</f>
        <v>0</v>
      </c>
    </row>
    <row r="364" customFormat="false" ht="16.5" hidden="false" customHeight="false" outlineLevel="0" collapsed="false">
      <c r="A364" s="37" t="str">
        <f aca="false">A155</f>
        <v>組合 149 </v>
      </c>
      <c r="B364" s="76" t="n">
        <f aca="false">B155*F364</f>
        <v>0</v>
      </c>
      <c r="C364" s="76" t="n">
        <f aca="false">C155*F364</f>
        <v>0</v>
      </c>
      <c r="D364" s="76" t="n">
        <f aca="false">D155*F364</f>
        <v>0</v>
      </c>
      <c r="E364" s="76" t="n">
        <f aca="false">E155*F364</f>
        <v>0</v>
      </c>
      <c r="F364" s="77" t="n">
        <v>0</v>
      </c>
      <c r="G364" s="78" t="n">
        <f aca="false">F364*F155</f>
        <v>0</v>
      </c>
    </row>
    <row r="365" customFormat="false" ht="16.5" hidden="false" customHeight="false" outlineLevel="0" collapsed="false">
      <c r="A365" s="37" t="str">
        <f aca="false">A156</f>
        <v>組合 150 </v>
      </c>
      <c r="B365" s="76" t="n">
        <f aca="false">B156*F365</f>
        <v>0</v>
      </c>
      <c r="C365" s="76" t="n">
        <f aca="false">C156*F365</f>
        <v>0</v>
      </c>
      <c r="D365" s="76" t="n">
        <f aca="false">D156*F365</f>
        <v>0</v>
      </c>
      <c r="E365" s="76" t="n">
        <f aca="false">E156*F365</f>
        <v>0</v>
      </c>
      <c r="F365" s="77" t="n">
        <v>0</v>
      </c>
      <c r="G365" s="78" t="n">
        <f aca="false">F365*F156</f>
        <v>0</v>
      </c>
    </row>
    <row r="366" customFormat="false" ht="16.5" hidden="false" customHeight="false" outlineLevel="0" collapsed="false">
      <c r="A366" s="37" t="str">
        <f aca="false">A157</f>
        <v>組合 151 </v>
      </c>
      <c r="B366" s="76" t="n">
        <f aca="false">B157*F366</f>
        <v>0</v>
      </c>
      <c r="C366" s="76" t="n">
        <f aca="false">C157*F366</f>
        <v>0</v>
      </c>
      <c r="D366" s="76" t="n">
        <f aca="false">D157*F366</f>
        <v>0</v>
      </c>
      <c r="E366" s="76" t="n">
        <f aca="false">E157*F366</f>
        <v>0</v>
      </c>
      <c r="F366" s="77" t="n">
        <v>0</v>
      </c>
      <c r="G366" s="78" t="n">
        <f aca="false">F366*F157</f>
        <v>0</v>
      </c>
    </row>
    <row r="367" customFormat="false" ht="16.5" hidden="false" customHeight="false" outlineLevel="0" collapsed="false">
      <c r="A367" s="37" t="str">
        <f aca="false">A158</f>
        <v>組合 152 </v>
      </c>
      <c r="B367" s="76" t="n">
        <f aca="false">B158*F367</f>
        <v>0</v>
      </c>
      <c r="C367" s="76" t="n">
        <f aca="false">C158*F367</f>
        <v>0</v>
      </c>
      <c r="D367" s="76" t="n">
        <f aca="false">D158*F367</f>
        <v>0</v>
      </c>
      <c r="E367" s="76" t="n">
        <f aca="false">E158*F367</f>
        <v>0</v>
      </c>
      <c r="F367" s="77" t="n">
        <v>0</v>
      </c>
      <c r="G367" s="78" t="n">
        <f aca="false">F367*F158</f>
        <v>0</v>
      </c>
    </row>
    <row r="368" customFormat="false" ht="16.5" hidden="false" customHeight="false" outlineLevel="0" collapsed="false">
      <c r="A368" s="37" t="str">
        <f aca="false">A159</f>
        <v>組合 153 </v>
      </c>
      <c r="B368" s="76" t="n">
        <f aca="false">B159*F368</f>
        <v>0</v>
      </c>
      <c r="C368" s="76" t="n">
        <f aca="false">C159*F368</f>
        <v>0</v>
      </c>
      <c r="D368" s="76" t="n">
        <f aca="false">D159*F368</f>
        <v>0</v>
      </c>
      <c r="E368" s="76" t="n">
        <f aca="false">E159*F368</f>
        <v>0</v>
      </c>
      <c r="F368" s="77" t="n">
        <v>0</v>
      </c>
      <c r="G368" s="78" t="n">
        <f aca="false">F368*F159</f>
        <v>0</v>
      </c>
    </row>
    <row r="369" customFormat="false" ht="16.5" hidden="false" customHeight="false" outlineLevel="0" collapsed="false">
      <c r="A369" s="37" t="str">
        <f aca="false">A160</f>
        <v>組合 154 </v>
      </c>
      <c r="B369" s="76" t="n">
        <f aca="false">B160*F369</f>
        <v>0</v>
      </c>
      <c r="C369" s="76" t="n">
        <f aca="false">C160*F369</f>
        <v>0</v>
      </c>
      <c r="D369" s="76" t="n">
        <f aca="false">D160*F369</f>
        <v>0</v>
      </c>
      <c r="E369" s="76" t="n">
        <f aca="false">E160*F369</f>
        <v>0</v>
      </c>
      <c r="F369" s="77" t="n">
        <v>0</v>
      </c>
      <c r="G369" s="78" t="n">
        <f aca="false">F369*F160</f>
        <v>0</v>
      </c>
    </row>
    <row r="370" customFormat="false" ht="16.5" hidden="false" customHeight="false" outlineLevel="0" collapsed="false">
      <c r="A370" s="37" t="str">
        <f aca="false">A161</f>
        <v>組合 155 </v>
      </c>
      <c r="B370" s="76" t="n">
        <f aca="false">B161*F370</f>
        <v>0</v>
      </c>
      <c r="C370" s="76" t="n">
        <f aca="false">C161*F370</f>
        <v>0</v>
      </c>
      <c r="D370" s="76" t="n">
        <f aca="false">D161*F370</f>
        <v>0</v>
      </c>
      <c r="E370" s="76" t="n">
        <f aca="false">E161*F370</f>
        <v>0</v>
      </c>
      <c r="F370" s="77" t="n">
        <v>0</v>
      </c>
      <c r="G370" s="78" t="n">
        <f aca="false">F370*F161</f>
        <v>0</v>
      </c>
    </row>
    <row r="371" customFormat="false" ht="16.5" hidden="false" customHeight="false" outlineLevel="0" collapsed="false">
      <c r="A371" s="37" t="str">
        <f aca="false">A162</f>
        <v>組合 156 </v>
      </c>
      <c r="B371" s="76" t="n">
        <f aca="false">B162*F371</f>
        <v>0</v>
      </c>
      <c r="C371" s="76" t="n">
        <f aca="false">C162*F371</f>
        <v>0</v>
      </c>
      <c r="D371" s="76" t="n">
        <f aca="false">D162*F371</f>
        <v>0</v>
      </c>
      <c r="E371" s="76" t="n">
        <f aca="false">E162*F371</f>
        <v>0</v>
      </c>
      <c r="F371" s="77" t="n">
        <v>0</v>
      </c>
      <c r="G371" s="78" t="n">
        <f aca="false">F371*F162</f>
        <v>0</v>
      </c>
    </row>
    <row r="372" customFormat="false" ht="16.5" hidden="false" customHeight="false" outlineLevel="0" collapsed="false">
      <c r="A372" s="37" t="str">
        <f aca="false">A163</f>
        <v>組合 157 </v>
      </c>
      <c r="B372" s="76" t="n">
        <f aca="false">B163*F372</f>
        <v>0</v>
      </c>
      <c r="C372" s="76" t="n">
        <f aca="false">C163*F372</f>
        <v>0</v>
      </c>
      <c r="D372" s="76" t="n">
        <f aca="false">D163*F372</f>
        <v>0</v>
      </c>
      <c r="E372" s="76" t="n">
        <f aca="false">E163*F372</f>
        <v>0</v>
      </c>
      <c r="F372" s="77" t="n">
        <v>0</v>
      </c>
      <c r="G372" s="78" t="n">
        <f aca="false">F372*F163</f>
        <v>0</v>
      </c>
    </row>
    <row r="373" customFormat="false" ht="16.5" hidden="false" customHeight="false" outlineLevel="0" collapsed="false">
      <c r="A373" s="37" t="str">
        <f aca="false">A164</f>
        <v>組合 158 </v>
      </c>
      <c r="B373" s="76" t="n">
        <f aca="false">B164*F373</f>
        <v>0</v>
      </c>
      <c r="C373" s="76" t="n">
        <f aca="false">C164*F373</f>
        <v>0</v>
      </c>
      <c r="D373" s="76" t="n">
        <f aca="false">D164*F373</f>
        <v>0</v>
      </c>
      <c r="E373" s="76" t="n">
        <f aca="false">E164*F373</f>
        <v>0</v>
      </c>
      <c r="F373" s="77" t="n">
        <v>0</v>
      </c>
      <c r="G373" s="78" t="n">
        <f aca="false">F373*F164</f>
        <v>0</v>
      </c>
    </row>
    <row r="374" customFormat="false" ht="16.5" hidden="false" customHeight="false" outlineLevel="0" collapsed="false">
      <c r="A374" s="37" t="str">
        <f aca="false">A165</f>
        <v>組合 159 </v>
      </c>
      <c r="B374" s="76" t="n">
        <f aca="false">B165*F374</f>
        <v>0</v>
      </c>
      <c r="C374" s="76" t="n">
        <f aca="false">C165*F374</f>
        <v>0</v>
      </c>
      <c r="D374" s="76" t="n">
        <f aca="false">D165*F374</f>
        <v>0</v>
      </c>
      <c r="E374" s="76" t="n">
        <f aca="false">E165*F374</f>
        <v>0</v>
      </c>
      <c r="F374" s="77" t="n">
        <v>0</v>
      </c>
      <c r="G374" s="78" t="n">
        <f aca="false">F374*F165</f>
        <v>0</v>
      </c>
    </row>
    <row r="375" customFormat="false" ht="16.5" hidden="false" customHeight="false" outlineLevel="0" collapsed="false">
      <c r="A375" s="37" t="str">
        <f aca="false">A166</f>
        <v>組合 160 </v>
      </c>
      <c r="B375" s="76" t="n">
        <f aca="false">B166*F375</f>
        <v>0</v>
      </c>
      <c r="C375" s="76" t="n">
        <f aca="false">C166*F375</f>
        <v>0</v>
      </c>
      <c r="D375" s="76" t="n">
        <f aca="false">D166*F375</f>
        <v>0</v>
      </c>
      <c r="E375" s="76" t="n">
        <f aca="false">E166*F375</f>
        <v>0</v>
      </c>
      <c r="F375" s="77" t="n">
        <v>0</v>
      </c>
      <c r="G375" s="78" t="n">
        <f aca="false">F375*F166</f>
        <v>0</v>
      </c>
    </row>
    <row r="376" customFormat="false" ht="16.5" hidden="false" customHeight="false" outlineLevel="0" collapsed="false">
      <c r="A376" s="37" t="str">
        <f aca="false">A167</f>
        <v>組合 161 </v>
      </c>
      <c r="B376" s="76" t="n">
        <f aca="false">B167*F376</f>
        <v>0</v>
      </c>
      <c r="C376" s="76" t="n">
        <f aca="false">C167*F376</f>
        <v>0</v>
      </c>
      <c r="D376" s="76" t="n">
        <f aca="false">D167*F376</f>
        <v>0</v>
      </c>
      <c r="E376" s="76" t="n">
        <f aca="false">E167*F376</f>
        <v>0</v>
      </c>
      <c r="F376" s="77" t="n">
        <v>0</v>
      </c>
      <c r="G376" s="78" t="n">
        <f aca="false">F376*F167</f>
        <v>0</v>
      </c>
    </row>
    <row r="377" customFormat="false" ht="16.5" hidden="false" customHeight="false" outlineLevel="0" collapsed="false">
      <c r="A377" s="37" t="str">
        <f aca="false">A168</f>
        <v>組合 162 </v>
      </c>
      <c r="B377" s="76" t="n">
        <f aca="false">B168*F377</f>
        <v>0</v>
      </c>
      <c r="C377" s="76" t="n">
        <f aca="false">C168*F377</f>
        <v>0</v>
      </c>
      <c r="D377" s="76" t="n">
        <f aca="false">D168*F377</f>
        <v>0</v>
      </c>
      <c r="E377" s="76" t="n">
        <f aca="false">E168*F377</f>
        <v>0</v>
      </c>
      <c r="F377" s="77" t="n">
        <v>0</v>
      </c>
      <c r="G377" s="78" t="n">
        <f aca="false">F377*F168</f>
        <v>0</v>
      </c>
    </row>
    <row r="378" customFormat="false" ht="16.5" hidden="false" customHeight="false" outlineLevel="0" collapsed="false">
      <c r="A378" s="37" t="str">
        <f aca="false">A169</f>
        <v>組合 163 </v>
      </c>
      <c r="B378" s="76" t="n">
        <f aca="false">B169*F378</f>
        <v>0</v>
      </c>
      <c r="C378" s="76" t="n">
        <f aca="false">C169*F378</f>
        <v>0</v>
      </c>
      <c r="D378" s="76" t="n">
        <f aca="false">D169*F378</f>
        <v>0</v>
      </c>
      <c r="E378" s="76" t="n">
        <f aca="false">E169*F378</f>
        <v>0</v>
      </c>
      <c r="F378" s="77" t="n">
        <v>0</v>
      </c>
      <c r="G378" s="78" t="n">
        <f aca="false">F378*F169</f>
        <v>0</v>
      </c>
    </row>
    <row r="379" customFormat="false" ht="16.5" hidden="false" customHeight="false" outlineLevel="0" collapsed="false">
      <c r="A379" s="37" t="str">
        <f aca="false">A170</f>
        <v>組合 164 </v>
      </c>
      <c r="B379" s="76" t="n">
        <f aca="false">B170*F379</f>
        <v>0</v>
      </c>
      <c r="C379" s="76" t="n">
        <f aca="false">C170*F379</f>
        <v>0</v>
      </c>
      <c r="D379" s="76" t="n">
        <f aca="false">D170*F379</f>
        <v>0</v>
      </c>
      <c r="E379" s="76" t="n">
        <f aca="false">E170*F379</f>
        <v>0</v>
      </c>
      <c r="F379" s="77" t="n">
        <v>0</v>
      </c>
      <c r="G379" s="78" t="n">
        <f aca="false">F379*F170</f>
        <v>0</v>
      </c>
    </row>
    <row r="380" customFormat="false" ht="16.5" hidden="false" customHeight="false" outlineLevel="0" collapsed="false">
      <c r="A380" s="37" t="str">
        <f aca="false">A171</f>
        <v>組合 165 </v>
      </c>
      <c r="B380" s="76" t="n">
        <f aca="false">B171*F380</f>
        <v>0</v>
      </c>
      <c r="C380" s="76" t="n">
        <f aca="false">C171*F380</f>
        <v>0</v>
      </c>
      <c r="D380" s="76" t="n">
        <f aca="false">D171*F380</f>
        <v>0</v>
      </c>
      <c r="E380" s="76" t="n">
        <f aca="false">E171*F380</f>
        <v>0</v>
      </c>
      <c r="F380" s="77" t="n">
        <v>0</v>
      </c>
      <c r="G380" s="78" t="n">
        <f aca="false">F380*F171</f>
        <v>0</v>
      </c>
    </row>
    <row r="381" customFormat="false" ht="16.5" hidden="false" customHeight="false" outlineLevel="0" collapsed="false">
      <c r="A381" s="37" t="n">
        <f aca="false">A172</f>
        <v>0</v>
      </c>
      <c r="B381" s="76" t="n">
        <f aca="false">B172*F381</f>
        <v>0</v>
      </c>
      <c r="C381" s="76" t="n">
        <f aca="false">C172*F381</f>
        <v>0</v>
      </c>
      <c r="D381" s="76" t="n">
        <f aca="false">D172*F381</f>
        <v>0</v>
      </c>
      <c r="E381" s="76" t="n">
        <f aca="false">E172*F381</f>
        <v>0</v>
      </c>
      <c r="F381" s="77" t="n">
        <v>0</v>
      </c>
      <c r="G381" s="78" t="n">
        <f aca="false">F381*F172</f>
        <v>0</v>
      </c>
    </row>
    <row r="382" customFormat="false" ht="16.5" hidden="false" customHeight="false" outlineLevel="0" collapsed="false">
      <c r="A382" s="37" t="n">
        <f aca="false">A173</f>
        <v>0</v>
      </c>
      <c r="B382" s="76" t="n">
        <f aca="false">B173*F382</f>
        <v>0</v>
      </c>
      <c r="C382" s="76" t="n">
        <f aca="false">C173*F382</f>
        <v>0</v>
      </c>
      <c r="D382" s="76" t="n">
        <f aca="false">D173*F382</f>
        <v>0</v>
      </c>
      <c r="E382" s="76" t="n">
        <f aca="false">E173*F382</f>
        <v>0</v>
      </c>
      <c r="F382" s="77" t="n">
        <v>0</v>
      </c>
      <c r="G382" s="78" t="n">
        <f aca="false">F382*F173</f>
        <v>0</v>
      </c>
    </row>
    <row r="383" customFormat="false" ht="16.5" hidden="false" customHeight="false" outlineLevel="0" collapsed="false">
      <c r="A383" s="37" t="n">
        <f aca="false">A174</f>
        <v>0</v>
      </c>
      <c r="B383" s="76" t="n">
        <f aca="false">B174*F383</f>
        <v>0</v>
      </c>
      <c r="C383" s="76" t="n">
        <f aca="false">C174*F383</f>
        <v>0</v>
      </c>
      <c r="D383" s="76" t="n">
        <f aca="false">D174*F383</f>
        <v>0</v>
      </c>
      <c r="E383" s="76" t="n">
        <f aca="false">E174*F383</f>
        <v>0</v>
      </c>
      <c r="F383" s="77" t="n">
        <v>0</v>
      </c>
      <c r="G383" s="78" t="n">
        <f aca="false">F383*F174</f>
        <v>0</v>
      </c>
    </row>
    <row r="384" customFormat="false" ht="16.5" hidden="false" customHeight="false" outlineLevel="0" collapsed="false">
      <c r="A384" s="37" t="n">
        <f aca="false">A175</f>
        <v>0</v>
      </c>
      <c r="B384" s="76" t="n">
        <f aca="false">B175*F384</f>
        <v>0</v>
      </c>
      <c r="C384" s="76" t="n">
        <f aca="false">C175*F384</f>
        <v>0</v>
      </c>
      <c r="D384" s="76" t="n">
        <f aca="false">D175*F384</f>
        <v>0</v>
      </c>
      <c r="E384" s="76" t="n">
        <f aca="false">E175*F384</f>
        <v>0</v>
      </c>
      <c r="F384" s="77" t="n">
        <v>0</v>
      </c>
      <c r="G384" s="78" t="n">
        <f aca="false">F384*F175</f>
        <v>0</v>
      </c>
    </row>
    <row r="385" customFormat="false" ht="16.5" hidden="false" customHeight="false" outlineLevel="0" collapsed="false">
      <c r="A385" s="37" t="n">
        <f aca="false">A176</f>
        <v>0</v>
      </c>
      <c r="B385" s="76" t="n">
        <f aca="false">B176*F385</f>
        <v>0</v>
      </c>
      <c r="C385" s="76" t="n">
        <f aca="false">C176*F385</f>
        <v>0</v>
      </c>
      <c r="D385" s="76" t="n">
        <f aca="false">D176*F385</f>
        <v>0</v>
      </c>
      <c r="E385" s="76" t="n">
        <f aca="false">E176*F385</f>
        <v>0</v>
      </c>
      <c r="F385" s="77" t="n">
        <v>0</v>
      </c>
      <c r="G385" s="78" t="n">
        <f aca="false">F385*F176</f>
        <v>0</v>
      </c>
    </row>
    <row r="386" customFormat="false" ht="16.5" hidden="false" customHeight="false" outlineLevel="0" collapsed="false">
      <c r="A386" s="37" t="n">
        <f aca="false">A177</f>
        <v>0</v>
      </c>
      <c r="B386" s="76" t="n">
        <f aca="false">B177*F386</f>
        <v>0</v>
      </c>
      <c r="C386" s="76" t="n">
        <f aca="false">C177*F386</f>
        <v>0</v>
      </c>
      <c r="D386" s="76" t="n">
        <f aca="false">D177*F386</f>
        <v>0</v>
      </c>
      <c r="E386" s="76" t="n">
        <f aca="false">E177*F386</f>
        <v>0</v>
      </c>
      <c r="F386" s="77" t="n">
        <v>0</v>
      </c>
      <c r="G386" s="78" t="n">
        <f aca="false">F386*F177</f>
        <v>0</v>
      </c>
    </row>
    <row r="387" customFormat="false" ht="16.5" hidden="false" customHeight="false" outlineLevel="0" collapsed="false">
      <c r="A387" s="37" t="n">
        <f aca="false">A178</f>
        <v>0</v>
      </c>
      <c r="B387" s="76" t="n">
        <f aca="false">B178*F387</f>
        <v>0</v>
      </c>
      <c r="C387" s="76" t="n">
        <f aca="false">C178*F387</f>
        <v>0</v>
      </c>
      <c r="D387" s="76" t="n">
        <f aca="false">D178*F387</f>
        <v>0</v>
      </c>
      <c r="E387" s="76" t="n">
        <f aca="false">E178*F387</f>
        <v>0</v>
      </c>
      <c r="F387" s="77" t="n">
        <v>0</v>
      </c>
      <c r="G387" s="78" t="n">
        <f aca="false">F387*F178</f>
        <v>0</v>
      </c>
    </row>
    <row r="388" customFormat="false" ht="16.5" hidden="false" customHeight="false" outlineLevel="0" collapsed="false">
      <c r="A388" s="37" t="n">
        <f aca="false">A179</f>
        <v>0</v>
      </c>
      <c r="B388" s="76" t="n">
        <f aca="false">B179*F388</f>
        <v>0</v>
      </c>
      <c r="C388" s="76" t="n">
        <f aca="false">C179*F388</f>
        <v>0</v>
      </c>
      <c r="D388" s="76" t="n">
        <f aca="false">D179*F388</f>
        <v>0</v>
      </c>
      <c r="E388" s="76" t="n">
        <f aca="false">E179*F388</f>
        <v>0</v>
      </c>
      <c r="F388" s="77" t="n">
        <v>0</v>
      </c>
      <c r="G388" s="78" t="n">
        <f aca="false">F388*F179</f>
        <v>0</v>
      </c>
    </row>
    <row r="389" customFormat="false" ht="16.5" hidden="false" customHeight="false" outlineLevel="0" collapsed="false">
      <c r="A389" s="37" t="n">
        <f aca="false">A180</f>
        <v>0</v>
      </c>
      <c r="B389" s="76" t="n">
        <f aca="false">B180*F389</f>
        <v>0</v>
      </c>
      <c r="C389" s="76" t="n">
        <f aca="false">C180*F389</f>
        <v>0</v>
      </c>
      <c r="D389" s="76" t="n">
        <f aca="false">D180*F389</f>
        <v>0</v>
      </c>
      <c r="E389" s="76" t="n">
        <f aca="false">E180*F389</f>
        <v>0</v>
      </c>
      <c r="F389" s="77" t="n">
        <v>0</v>
      </c>
      <c r="G389" s="78" t="n">
        <f aca="false">F389*F180</f>
        <v>0</v>
      </c>
    </row>
    <row r="390" customFormat="false" ht="16.5" hidden="false" customHeight="false" outlineLevel="0" collapsed="false">
      <c r="A390" s="37" t="n">
        <f aca="false">A181</f>
        <v>0</v>
      </c>
      <c r="B390" s="76" t="n">
        <f aca="false">B181*F390</f>
        <v>0</v>
      </c>
      <c r="C390" s="76" t="n">
        <f aca="false">C181*F390</f>
        <v>0</v>
      </c>
      <c r="D390" s="76" t="n">
        <f aca="false">D181*F390</f>
        <v>0</v>
      </c>
      <c r="E390" s="76" t="n">
        <f aca="false">E181*F390</f>
        <v>0</v>
      </c>
      <c r="F390" s="77" t="n">
        <v>0</v>
      </c>
      <c r="G390" s="78" t="n">
        <f aca="false">F390*F181</f>
        <v>0</v>
      </c>
    </row>
    <row r="391" customFormat="false" ht="16.5" hidden="false" customHeight="false" outlineLevel="0" collapsed="false">
      <c r="A391" s="37" t="n">
        <f aca="false">A182</f>
        <v>0</v>
      </c>
      <c r="B391" s="76" t="n">
        <f aca="false">B182*F391</f>
        <v>0</v>
      </c>
      <c r="C391" s="76" t="n">
        <f aca="false">C182*F391</f>
        <v>0</v>
      </c>
      <c r="D391" s="76" t="n">
        <f aca="false">D182*F391</f>
        <v>0</v>
      </c>
      <c r="E391" s="76" t="n">
        <f aca="false">E182*F391</f>
        <v>0</v>
      </c>
      <c r="F391" s="77" t="n">
        <v>0</v>
      </c>
      <c r="G391" s="78" t="n">
        <f aca="false">F391*F182</f>
        <v>0</v>
      </c>
    </row>
    <row r="392" customFormat="false" ht="16.5" hidden="false" customHeight="false" outlineLevel="0" collapsed="false">
      <c r="A392" s="37" t="n">
        <f aca="false">A183</f>
        <v>0</v>
      </c>
      <c r="B392" s="76" t="n">
        <f aca="false">B183*F392</f>
        <v>0</v>
      </c>
      <c r="C392" s="76" t="n">
        <f aca="false">C183*F392</f>
        <v>0</v>
      </c>
      <c r="D392" s="76" t="n">
        <f aca="false">D183*F392</f>
        <v>0</v>
      </c>
      <c r="E392" s="76" t="n">
        <f aca="false">E183*F392</f>
        <v>0</v>
      </c>
      <c r="F392" s="77" t="n">
        <v>0</v>
      </c>
      <c r="G392" s="78" t="n">
        <f aca="false">F392*F183</f>
        <v>0</v>
      </c>
    </row>
    <row r="393" customFormat="false" ht="16.5" hidden="false" customHeight="false" outlineLevel="0" collapsed="false">
      <c r="A393" s="37" t="n">
        <f aca="false">A184</f>
        <v>0</v>
      </c>
      <c r="B393" s="76" t="n">
        <f aca="false">B184*F393</f>
        <v>0</v>
      </c>
      <c r="C393" s="76" t="n">
        <f aca="false">C184*F393</f>
        <v>0</v>
      </c>
      <c r="D393" s="76" t="n">
        <f aca="false">D184*F393</f>
        <v>0</v>
      </c>
      <c r="E393" s="76" t="n">
        <f aca="false">E184*F393</f>
        <v>0</v>
      </c>
      <c r="F393" s="77" t="n">
        <v>0</v>
      </c>
      <c r="G393" s="78" t="n">
        <f aca="false">F393*F184</f>
        <v>0</v>
      </c>
    </row>
    <row r="394" customFormat="false" ht="16.5" hidden="false" customHeight="false" outlineLevel="0" collapsed="false">
      <c r="A394" s="37" t="n">
        <f aca="false">A185</f>
        <v>0</v>
      </c>
      <c r="B394" s="76" t="n">
        <f aca="false">B185*F394</f>
        <v>0</v>
      </c>
      <c r="C394" s="76" t="n">
        <f aca="false">C185*F394</f>
        <v>0</v>
      </c>
      <c r="D394" s="76" t="n">
        <f aca="false">D185*F394</f>
        <v>0</v>
      </c>
      <c r="E394" s="76" t="n">
        <f aca="false">E185*F394</f>
        <v>0</v>
      </c>
      <c r="F394" s="77" t="n">
        <v>0</v>
      </c>
      <c r="G394" s="78" t="n">
        <f aca="false">F394*F185</f>
        <v>0</v>
      </c>
    </row>
    <row r="395" customFormat="false" ht="16.5" hidden="false" customHeight="false" outlineLevel="0" collapsed="false">
      <c r="A395" s="37" t="n">
        <f aca="false">A186</f>
        <v>0</v>
      </c>
      <c r="B395" s="76" t="n">
        <f aca="false">B186*F395</f>
        <v>0</v>
      </c>
      <c r="C395" s="76" t="n">
        <f aca="false">C186*F395</f>
        <v>0</v>
      </c>
      <c r="D395" s="76" t="n">
        <f aca="false">D186*F395</f>
        <v>0</v>
      </c>
      <c r="E395" s="76" t="n">
        <f aca="false">E186*F395</f>
        <v>0</v>
      </c>
      <c r="F395" s="77" t="n">
        <v>0</v>
      </c>
      <c r="G395" s="78" t="n">
        <f aca="false">F395*F186</f>
        <v>0</v>
      </c>
    </row>
    <row r="396" customFormat="false" ht="16.5" hidden="false" customHeight="false" outlineLevel="0" collapsed="false">
      <c r="A396" s="37" t="n">
        <f aca="false">A187</f>
        <v>0</v>
      </c>
      <c r="B396" s="76" t="n">
        <f aca="false">B187*F396</f>
        <v>0</v>
      </c>
      <c r="C396" s="76" t="n">
        <f aca="false">C187*F396</f>
        <v>0</v>
      </c>
      <c r="D396" s="76" t="n">
        <f aca="false">D187*F396</f>
        <v>0</v>
      </c>
      <c r="E396" s="76" t="n">
        <f aca="false">E187*F396</f>
        <v>0</v>
      </c>
      <c r="F396" s="77" t="n">
        <v>0</v>
      </c>
      <c r="G396" s="78" t="n">
        <f aca="false">F396*F187</f>
        <v>0</v>
      </c>
    </row>
    <row r="397" customFormat="false" ht="16.5" hidden="false" customHeight="false" outlineLevel="0" collapsed="false">
      <c r="A397" s="37" t="n">
        <f aca="false">A188</f>
        <v>0</v>
      </c>
      <c r="B397" s="76" t="n">
        <f aca="false">B188*F397</f>
        <v>0</v>
      </c>
      <c r="C397" s="76" t="n">
        <f aca="false">C188*F397</f>
        <v>0</v>
      </c>
      <c r="D397" s="76" t="n">
        <f aca="false">D188*F397</f>
        <v>0</v>
      </c>
      <c r="E397" s="76" t="n">
        <f aca="false">E188*F397</f>
        <v>0</v>
      </c>
      <c r="F397" s="77" t="n">
        <v>0</v>
      </c>
      <c r="G397" s="78" t="n">
        <f aca="false">F397*F188</f>
        <v>0</v>
      </c>
    </row>
    <row r="398" customFormat="false" ht="16.5" hidden="false" customHeight="false" outlineLevel="0" collapsed="false">
      <c r="A398" s="37" t="n">
        <f aca="false">A189</f>
        <v>0</v>
      </c>
      <c r="B398" s="76" t="n">
        <f aca="false">B189*F398</f>
        <v>0</v>
      </c>
      <c r="C398" s="76" t="n">
        <f aca="false">C189*F398</f>
        <v>0</v>
      </c>
      <c r="D398" s="76" t="n">
        <f aca="false">D189*F398</f>
        <v>0</v>
      </c>
      <c r="E398" s="76" t="n">
        <f aca="false">E189*F398</f>
        <v>0</v>
      </c>
      <c r="F398" s="77" t="n">
        <v>0</v>
      </c>
      <c r="G398" s="78" t="n">
        <f aca="false">F398*F189</f>
        <v>0</v>
      </c>
    </row>
    <row r="399" customFormat="false" ht="16.5" hidden="false" customHeight="false" outlineLevel="0" collapsed="false">
      <c r="A399" s="37" t="n">
        <f aca="false">A190</f>
        <v>0</v>
      </c>
      <c r="B399" s="76" t="n">
        <f aca="false">B190*F399</f>
        <v>0</v>
      </c>
      <c r="C399" s="76" t="n">
        <f aca="false">C190*F399</f>
        <v>0</v>
      </c>
      <c r="D399" s="76" t="n">
        <f aca="false">D190*F399</f>
        <v>0</v>
      </c>
      <c r="E399" s="76" t="n">
        <f aca="false">E190*F399</f>
        <v>0</v>
      </c>
      <c r="F399" s="77" t="n">
        <v>0</v>
      </c>
      <c r="G399" s="78" t="n">
        <f aca="false">F399*F190</f>
        <v>0</v>
      </c>
    </row>
    <row r="400" customFormat="false" ht="16.5" hidden="false" customHeight="false" outlineLevel="0" collapsed="false">
      <c r="A400" s="37" t="n">
        <f aca="false">A191</f>
        <v>0</v>
      </c>
      <c r="B400" s="76" t="n">
        <f aca="false">B191*F400</f>
        <v>0</v>
      </c>
      <c r="C400" s="76" t="n">
        <f aca="false">C191*F400</f>
        <v>0</v>
      </c>
      <c r="D400" s="76" t="n">
        <f aca="false">D191*F400</f>
        <v>0</v>
      </c>
      <c r="E400" s="76" t="n">
        <f aca="false">E191*F400</f>
        <v>0</v>
      </c>
      <c r="F400" s="77" t="n">
        <v>0</v>
      </c>
      <c r="G400" s="78" t="n">
        <f aca="false">F400*F191</f>
        <v>0</v>
      </c>
    </row>
    <row r="401" customFormat="false" ht="16.5" hidden="false" customHeight="false" outlineLevel="0" collapsed="false">
      <c r="A401" s="37" t="n">
        <f aca="false">A192</f>
        <v>0</v>
      </c>
      <c r="B401" s="76" t="n">
        <f aca="false">B192*F401</f>
        <v>0</v>
      </c>
      <c r="C401" s="76" t="n">
        <f aca="false">C192*F401</f>
        <v>0</v>
      </c>
      <c r="D401" s="76" t="n">
        <f aca="false">D192*F401</f>
        <v>0</v>
      </c>
      <c r="E401" s="76" t="n">
        <f aca="false">E192*F401</f>
        <v>0</v>
      </c>
      <c r="F401" s="77" t="n">
        <v>0</v>
      </c>
      <c r="G401" s="78" t="n">
        <f aca="false">F401*F192</f>
        <v>0</v>
      </c>
    </row>
    <row r="402" customFormat="false" ht="16.5" hidden="false" customHeight="false" outlineLevel="0" collapsed="false">
      <c r="A402" s="37" t="n">
        <f aca="false">A193</f>
        <v>0</v>
      </c>
      <c r="B402" s="76" t="n">
        <f aca="false">B193*F402</f>
        <v>0</v>
      </c>
      <c r="C402" s="76" t="n">
        <f aca="false">C193*F402</f>
        <v>0</v>
      </c>
      <c r="D402" s="76" t="n">
        <f aca="false">D193*F402</f>
        <v>0</v>
      </c>
      <c r="E402" s="76" t="n">
        <f aca="false">E193*F402</f>
        <v>0</v>
      </c>
      <c r="F402" s="77" t="n">
        <v>0</v>
      </c>
      <c r="G402" s="78" t="n">
        <f aca="false">F402*F193</f>
        <v>0</v>
      </c>
    </row>
    <row r="403" customFormat="false" ht="16.5" hidden="false" customHeight="false" outlineLevel="0" collapsed="false">
      <c r="A403" s="37" t="n">
        <f aca="false">A194</f>
        <v>0</v>
      </c>
      <c r="B403" s="76" t="n">
        <f aca="false">B194*F403</f>
        <v>0</v>
      </c>
      <c r="C403" s="76" t="n">
        <f aca="false">C194*F403</f>
        <v>0</v>
      </c>
      <c r="D403" s="76" t="n">
        <f aca="false">D194*F403</f>
        <v>0</v>
      </c>
      <c r="E403" s="76" t="n">
        <f aca="false">E194*F403</f>
        <v>0</v>
      </c>
      <c r="F403" s="77" t="n">
        <v>0</v>
      </c>
      <c r="G403" s="78" t="n">
        <f aca="false">F403*F194</f>
        <v>0</v>
      </c>
    </row>
    <row r="404" customFormat="false" ht="16.5" hidden="false" customHeight="false" outlineLevel="0" collapsed="false">
      <c r="A404" s="37" t="n">
        <f aca="false">A195</f>
        <v>0</v>
      </c>
      <c r="B404" s="76" t="n">
        <f aca="false">B195*F404</f>
        <v>0</v>
      </c>
      <c r="C404" s="76" t="n">
        <f aca="false">C195*F404</f>
        <v>0</v>
      </c>
      <c r="D404" s="76" t="n">
        <f aca="false">D195*F404</f>
        <v>0</v>
      </c>
      <c r="E404" s="76" t="n">
        <f aca="false">E195*F404</f>
        <v>0</v>
      </c>
      <c r="F404" s="77" t="n">
        <v>0</v>
      </c>
      <c r="G404" s="78" t="n">
        <f aca="false">F404*F195</f>
        <v>0</v>
      </c>
    </row>
    <row r="405" customFormat="false" ht="16.5" hidden="false" customHeight="false" outlineLevel="0" collapsed="false">
      <c r="A405" s="37" t="n">
        <f aca="false">A196</f>
        <v>0</v>
      </c>
      <c r="B405" s="76" t="n">
        <f aca="false">B196*F405</f>
        <v>0</v>
      </c>
      <c r="C405" s="76" t="n">
        <f aca="false">C196*F405</f>
        <v>0</v>
      </c>
      <c r="D405" s="76" t="n">
        <f aca="false">D196*F405</f>
        <v>0</v>
      </c>
      <c r="E405" s="76" t="n">
        <f aca="false">E196*F405</f>
        <v>0</v>
      </c>
      <c r="F405" s="77" t="n">
        <v>0</v>
      </c>
      <c r="G405" s="78" t="n">
        <f aca="false">F405*F196</f>
        <v>0</v>
      </c>
    </row>
    <row r="406" customFormat="false" ht="16.5" hidden="false" customHeight="false" outlineLevel="0" collapsed="false">
      <c r="A406" s="37" t="n">
        <f aca="false">A197</f>
        <v>0</v>
      </c>
      <c r="B406" s="76" t="n">
        <f aca="false">B197*F406</f>
        <v>0</v>
      </c>
      <c r="C406" s="76" t="n">
        <f aca="false">C197*F406</f>
        <v>0</v>
      </c>
      <c r="D406" s="76" t="n">
        <f aca="false">D197*F406</f>
        <v>0</v>
      </c>
      <c r="E406" s="76" t="n">
        <f aca="false">E197*F406</f>
        <v>0</v>
      </c>
      <c r="F406" s="77" t="n">
        <v>0</v>
      </c>
      <c r="G406" s="78" t="n">
        <f aca="false">F406*F197</f>
        <v>0</v>
      </c>
    </row>
    <row r="407" customFormat="false" ht="16.5" hidden="false" customHeight="false" outlineLevel="0" collapsed="false">
      <c r="A407" s="37" t="n">
        <f aca="false">A198</f>
        <v>0</v>
      </c>
      <c r="B407" s="76" t="n">
        <f aca="false">B198*F407</f>
        <v>0</v>
      </c>
      <c r="C407" s="76" t="n">
        <f aca="false">C198*F407</f>
        <v>0</v>
      </c>
      <c r="D407" s="76" t="n">
        <f aca="false">D198*F407</f>
        <v>0</v>
      </c>
      <c r="E407" s="76" t="n">
        <f aca="false">E198*F407</f>
        <v>0</v>
      </c>
      <c r="F407" s="77" t="n">
        <v>0</v>
      </c>
      <c r="G407" s="78" t="n">
        <f aca="false">F407*F198</f>
        <v>0</v>
      </c>
    </row>
    <row r="408" customFormat="false" ht="16.5" hidden="false" customHeight="false" outlineLevel="0" collapsed="false">
      <c r="A408" s="37" t="n">
        <f aca="false">A199</f>
        <v>0</v>
      </c>
      <c r="B408" s="76" t="n">
        <f aca="false">B199*F408</f>
        <v>0</v>
      </c>
      <c r="C408" s="76" t="n">
        <f aca="false">C199*F408</f>
        <v>0</v>
      </c>
      <c r="D408" s="76" t="n">
        <f aca="false">D199*F408</f>
        <v>0</v>
      </c>
      <c r="E408" s="76" t="n">
        <f aca="false">E199*F408</f>
        <v>0</v>
      </c>
      <c r="F408" s="77" t="n">
        <v>0</v>
      </c>
      <c r="G408" s="78" t="n">
        <f aca="false">F408*F199</f>
        <v>0</v>
      </c>
    </row>
    <row r="409" customFormat="false" ht="16.5" hidden="false" customHeight="false" outlineLevel="0" collapsed="false">
      <c r="A409" s="37" t="n">
        <f aca="false">A200</f>
        <v>0</v>
      </c>
      <c r="B409" s="76" t="n">
        <f aca="false">B200*F409</f>
        <v>0</v>
      </c>
      <c r="C409" s="76" t="n">
        <f aca="false">C200*F409</f>
        <v>0</v>
      </c>
      <c r="D409" s="76" t="n">
        <f aca="false">D200*F409</f>
        <v>0</v>
      </c>
      <c r="E409" s="76" t="n">
        <f aca="false">E200*F409</f>
        <v>0</v>
      </c>
      <c r="F409" s="77" t="n">
        <v>0</v>
      </c>
      <c r="G409" s="78" t="n">
        <f aca="false">F409*F200</f>
        <v>0</v>
      </c>
    </row>
    <row r="410" customFormat="false" ht="16.5" hidden="false" customHeight="false" outlineLevel="0" collapsed="false">
      <c r="A410" s="37" t="n">
        <f aca="false">A201</f>
        <v>0</v>
      </c>
      <c r="B410" s="76" t="n">
        <f aca="false">B201*F410</f>
        <v>0</v>
      </c>
      <c r="C410" s="76" t="n">
        <f aca="false">C201*F410</f>
        <v>0</v>
      </c>
      <c r="D410" s="76" t="n">
        <f aca="false">D201*F410</f>
        <v>0</v>
      </c>
      <c r="E410" s="76" t="n">
        <f aca="false">E201*F410</f>
        <v>0</v>
      </c>
      <c r="F410" s="77" t="n">
        <v>0</v>
      </c>
      <c r="G410" s="78" t="n">
        <f aca="false">F410*F201</f>
        <v>0</v>
      </c>
    </row>
    <row r="411" customFormat="false" ht="16.5" hidden="false" customHeight="false" outlineLevel="0" collapsed="false">
      <c r="A411" s="37" t="n">
        <f aca="false">A202</f>
        <v>0</v>
      </c>
      <c r="B411" s="76" t="n">
        <f aca="false">B202*F411</f>
        <v>0</v>
      </c>
      <c r="C411" s="76" t="n">
        <f aca="false">C202*F411</f>
        <v>0</v>
      </c>
      <c r="D411" s="76" t="n">
        <f aca="false">D202*F411</f>
        <v>0</v>
      </c>
      <c r="E411" s="76" t="n">
        <f aca="false">E202*F411</f>
        <v>0</v>
      </c>
      <c r="F411" s="77" t="n">
        <v>0</v>
      </c>
      <c r="G411" s="78" t="n">
        <f aca="false">F411*F202</f>
        <v>0</v>
      </c>
      <c r="H411" s="70"/>
    </row>
    <row r="412" customFormat="false" ht="16.5" hidden="false" customHeight="false" outlineLevel="0" collapsed="false">
      <c r="A412" s="37" t="n">
        <f aca="false">A203</f>
        <v>0</v>
      </c>
      <c r="B412" s="76" t="n">
        <f aca="false">B203*F412</f>
        <v>0</v>
      </c>
      <c r="C412" s="76" t="n">
        <f aca="false">C203*F412</f>
        <v>0</v>
      </c>
      <c r="D412" s="76" t="n">
        <f aca="false">D203*F412</f>
        <v>0</v>
      </c>
      <c r="E412" s="76" t="n">
        <f aca="false">E203*F412</f>
        <v>0</v>
      </c>
      <c r="F412" s="77" t="n">
        <v>0</v>
      </c>
      <c r="G412" s="78" t="n">
        <f aca="false">F412*F203</f>
        <v>0</v>
      </c>
    </row>
    <row r="413" customFormat="false" ht="16.5" hidden="false" customHeight="false" outlineLevel="0" collapsed="false">
      <c r="A413" s="37" t="n">
        <f aca="false">A204</f>
        <v>0</v>
      </c>
      <c r="B413" s="76" t="n">
        <f aca="false">B204*F413</f>
        <v>0</v>
      </c>
      <c r="C413" s="76" t="n">
        <f aca="false">C204*F413</f>
        <v>0</v>
      </c>
      <c r="D413" s="76" t="n">
        <f aca="false">D204*F413</f>
        <v>0</v>
      </c>
      <c r="E413" s="76" t="n">
        <f aca="false">E204*F413</f>
        <v>0</v>
      </c>
      <c r="F413" s="77" t="n">
        <v>0</v>
      </c>
      <c r="G413" s="78" t="n">
        <f aca="false">F413*F204</f>
        <v>0</v>
      </c>
    </row>
    <row r="414" customFormat="false" ht="16.5" hidden="false" customHeight="false" outlineLevel="0" collapsed="false">
      <c r="A414" s="37" t="n">
        <f aca="false">A205</f>
        <v>0</v>
      </c>
      <c r="B414" s="76" t="n">
        <f aca="false">B205*F414</f>
        <v>0</v>
      </c>
      <c r="C414" s="76" t="n">
        <f aca="false">C205*F414</f>
        <v>0</v>
      </c>
      <c r="D414" s="76" t="n">
        <f aca="false">D205*F414</f>
        <v>0</v>
      </c>
      <c r="E414" s="76" t="n">
        <f aca="false">E205*F414</f>
        <v>0</v>
      </c>
      <c r="F414" s="77" t="n">
        <v>0</v>
      </c>
      <c r="G414" s="78" t="n">
        <f aca="false">F414*F205</f>
        <v>0</v>
      </c>
    </row>
    <row r="415" customFormat="false" ht="17.25" hidden="false" customHeight="false" outlineLevel="0" collapsed="false">
      <c r="A415" s="37" t="n">
        <f aca="false">A206</f>
        <v>0</v>
      </c>
      <c r="B415" s="79" t="n">
        <f aca="false">B206*F415</f>
        <v>0</v>
      </c>
      <c r="C415" s="79" t="n">
        <f aca="false">C206*F415</f>
        <v>0</v>
      </c>
      <c r="D415" s="79" t="n">
        <f aca="false">D206*F415</f>
        <v>0</v>
      </c>
      <c r="E415" s="79" t="n">
        <f aca="false">E206*F415</f>
        <v>0</v>
      </c>
      <c r="F415" s="80" t="n">
        <v>0</v>
      </c>
      <c r="G415" s="81" t="n">
        <f aca="false">F415*F206</f>
        <v>0</v>
      </c>
    </row>
    <row r="416" customFormat="false" ht="17.25" hidden="false" customHeight="false" outlineLevel="0" collapsed="false">
      <c r="A416" s="82" t="s">
        <v>241</v>
      </c>
      <c r="B416" s="83" t="n">
        <f aca="false">SUM(B216:B415)</f>
        <v>6668</v>
      </c>
      <c r="C416" s="83" t="n">
        <f aca="false">SUM(C216:C415)</f>
        <v>4547</v>
      </c>
      <c r="D416" s="83" t="n">
        <f aca="false">SUM(D216:D415)</f>
        <v>2274</v>
      </c>
      <c r="E416" s="83" t="n">
        <f aca="false">SUM(E216:E415)</f>
        <v>2274</v>
      </c>
      <c r="F416" s="84" t="s">
        <v>242</v>
      </c>
      <c r="G416" s="85" t="n">
        <f aca="false">SUM(G216:G415)+(B416-B207)*B6+(C416-C207)*C6+(D416-D207)*D6+(E416-E207)*E6</f>
        <v>88.7185714285694</v>
      </c>
    </row>
    <row r="417" customFormat="false" ht="17.25" hidden="false" customHeight="false" outlineLevel="0" collapsed="false">
      <c r="F417" s="86"/>
    </row>
    <row r="418" customFormat="false" ht="16.5" hidden="false" customHeight="false" outlineLevel="0" collapsed="false">
      <c r="F418" s="86"/>
    </row>
    <row r="419" customFormat="false" ht="38.25" hidden="false" customHeight="false" outlineLevel="0" collapsed="false">
      <c r="A419" s="20" t="s">
        <v>243</v>
      </c>
      <c r="B419" s="20"/>
      <c r="C419" s="20"/>
      <c r="D419" s="20"/>
      <c r="E419" s="20"/>
      <c r="F419" s="20"/>
      <c r="G419" s="20"/>
      <c r="H419" s="20"/>
      <c r="I419" s="20"/>
    </row>
    <row r="420" customFormat="false" ht="28.5" hidden="false" customHeight="false" outlineLevel="0" collapsed="false">
      <c r="A420" s="21" t="s">
        <v>23</v>
      </c>
      <c r="B420" s="87" t="str">
        <f aca="false">B3</f>
        <v>懸臂式擋土牆鋼筋工程</v>
      </c>
      <c r="C420" s="87"/>
      <c r="D420" s="87"/>
      <c r="E420" s="87"/>
      <c r="F420" s="87"/>
      <c r="G420" s="87"/>
      <c r="H420" s="87"/>
      <c r="I420" s="87"/>
    </row>
    <row r="421" customFormat="false" ht="17.25" hidden="false" customHeight="false" outlineLevel="0" collapsed="false">
      <c r="A421" s="23" t="s">
        <v>27</v>
      </c>
      <c r="B421" s="72" t="n">
        <f aca="false">B5</f>
        <v>1</v>
      </c>
      <c r="C421" s="73" t="n">
        <f aca="false">C5</f>
        <v>2</v>
      </c>
      <c r="D421" s="73" t="n">
        <f aca="false">D5</f>
        <v>3</v>
      </c>
      <c r="E421" s="73" t="n">
        <f aca="false">E5</f>
        <v>4</v>
      </c>
      <c r="F421" s="88" t="s">
        <v>28</v>
      </c>
      <c r="G421" s="88" t="s">
        <v>28</v>
      </c>
      <c r="H421" s="89" t="s">
        <v>28</v>
      </c>
      <c r="I421" s="75" t="s">
        <v>28</v>
      </c>
    </row>
    <row r="422" customFormat="false" ht="17.25" hidden="false" customHeight="false" outlineLevel="0" collapsed="false">
      <c r="A422" s="30" t="s">
        <v>29</v>
      </c>
      <c r="B422" s="31" t="n">
        <f aca="false">B6</f>
        <v>2.89</v>
      </c>
      <c r="C422" s="31" t="n">
        <f aca="false">C6</f>
        <v>3.27</v>
      </c>
      <c r="D422" s="31" t="n">
        <f aca="false">D6</f>
        <v>5.57</v>
      </c>
      <c r="E422" s="31" t="n">
        <f aca="false">E6</f>
        <v>3.18</v>
      </c>
      <c r="F422" s="90" t="s">
        <v>3</v>
      </c>
      <c r="G422" s="90" t="s">
        <v>2</v>
      </c>
      <c r="H422" s="91" t="s">
        <v>30</v>
      </c>
      <c r="I422" s="36" t="s">
        <v>31</v>
      </c>
    </row>
    <row r="423" customFormat="false" ht="16.5" hidden="false" customHeight="false" outlineLevel="0" collapsed="false">
      <c r="A423" s="37" t="str">
        <f aca="false">A7</f>
        <v>組合 1 </v>
      </c>
      <c r="B423" s="92" t="n">
        <f aca="false">B7*F423</f>
        <v>0</v>
      </c>
      <c r="C423" s="92" t="n">
        <f aca="false">C7*F423</f>
        <v>0</v>
      </c>
      <c r="D423" s="92" t="n">
        <f aca="false">D7*F423</f>
        <v>0</v>
      </c>
      <c r="E423" s="92" t="n">
        <f aca="false">E7*F423</f>
        <v>0</v>
      </c>
      <c r="F423" s="93" t="n">
        <f aca="false">IF(F216-INT(F216)&gt;0.0001,INT(F216)+1,INT(F216))</f>
        <v>0</v>
      </c>
      <c r="G423" s="94" t="n">
        <f aca="false">F423*G7</f>
        <v>0</v>
      </c>
      <c r="H423" s="95" t="n">
        <f aca="false">F423*F7</f>
        <v>0</v>
      </c>
      <c r="I423" s="96" t="n">
        <f aca="false">G7</f>
        <v>6</v>
      </c>
    </row>
    <row r="424" customFormat="false" ht="16.5" hidden="false" customHeight="false" outlineLevel="0" collapsed="false">
      <c r="A424" s="37" t="str">
        <f aca="false">A8</f>
        <v>組合 2 </v>
      </c>
      <c r="B424" s="92" t="n">
        <f aca="false">B8*F424</f>
        <v>0</v>
      </c>
      <c r="C424" s="92" t="n">
        <f aca="false">C8*F424</f>
        <v>0</v>
      </c>
      <c r="D424" s="92" t="n">
        <f aca="false">D8*F424</f>
        <v>0</v>
      </c>
      <c r="E424" s="92" t="n">
        <f aca="false">E8*F424</f>
        <v>0</v>
      </c>
      <c r="F424" s="93" t="n">
        <f aca="false">IF(F217-INT(F217)&gt;0.0001,INT(F217)+1,INT(F217))</f>
        <v>0</v>
      </c>
      <c r="G424" s="97" t="n">
        <f aca="false">F424*G8</f>
        <v>0</v>
      </c>
      <c r="H424" s="95" t="n">
        <f aca="false">F424*F8</f>
        <v>0</v>
      </c>
      <c r="I424" s="98" t="n">
        <f aca="false">G8</f>
        <v>6</v>
      </c>
    </row>
    <row r="425" customFormat="false" ht="16.5" hidden="false" customHeight="false" outlineLevel="0" collapsed="false">
      <c r="A425" s="37" t="str">
        <f aca="false">A9</f>
        <v>組合 3 </v>
      </c>
      <c r="B425" s="92" t="n">
        <f aca="false">B9*F425</f>
        <v>0</v>
      </c>
      <c r="C425" s="92" t="n">
        <f aca="false">C9*F425</f>
        <v>0</v>
      </c>
      <c r="D425" s="92" t="n">
        <f aca="false">D9*F425</f>
        <v>0</v>
      </c>
      <c r="E425" s="92" t="n">
        <f aca="false">E9*F425</f>
        <v>0</v>
      </c>
      <c r="F425" s="93" t="n">
        <f aca="false">IF(F218-INT(F218)&gt;0.0001,INT(F218)+1,INT(F218))</f>
        <v>0</v>
      </c>
      <c r="G425" s="97" t="n">
        <f aca="false">F425*G9</f>
        <v>0</v>
      </c>
      <c r="H425" s="95" t="n">
        <f aca="false">F425*F9</f>
        <v>0</v>
      </c>
      <c r="I425" s="98" t="n">
        <f aca="false">G9</f>
        <v>6</v>
      </c>
    </row>
    <row r="426" customFormat="false" ht="16.5" hidden="false" customHeight="false" outlineLevel="0" collapsed="false">
      <c r="A426" s="37" t="str">
        <f aca="false">A10</f>
        <v>組合 4 </v>
      </c>
      <c r="B426" s="92" t="n">
        <f aca="false">B10*F426</f>
        <v>0</v>
      </c>
      <c r="C426" s="92" t="n">
        <f aca="false">C10*F426</f>
        <v>0</v>
      </c>
      <c r="D426" s="92" t="n">
        <f aca="false">D10*F426</f>
        <v>0</v>
      </c>
      <c r="E426" s="92" t="n">
        <f aca="false">E10*F426</f>
        <v>0</v>
      </c>
      <c r="F426" s="93" t="n">
        <f aca="false">IF(F219-INT(F219)&gt;0.0001,INT(F219)+1,INT(F219))</f>
        <v>0</v>
      </c>
      <c r="G426" s="97" t="n">
        <f aca="false">F426*G10</f>
        <v>0</v>
      </c>
      <c r="H426" s="95" t="n">
        <f aca="false">F426*F10</f>
        <v>0</v>
      </c>
      <c r="I426" s="98" t="n">
        <f aca="false">G10</f>
        <v>6</v>
      </c>
    </row>
    <row r="427" customFormat="false" ht="16.5" hidden="false" customHeight="false" outlineLevel="0" collapsed="false">
      <c r="A427" s="37" t="str">
        <f aca="false">A11</f>
        <v>組合 5 </v>
      </c>
      <c r="B427" s="92" t="n">
        <f aca="false">B11*F427</f>
        <v>0</v>
      </c>
      <c r="C427" s="92" t="n">
        <f aca="false">C11*F427</f>
        <v>0</v>
      </c>
      <c r="D427" s="92" t="n">
        <f aca="false">D11*F427</f>
        <v>0</v>
      </c>
      <c r="E427" s="92" t="n">
        <f aca="false">E11*F427</f>
        <v>0</v>
      </c>
      <c r="F427" s="93" t="n">
        <f aca="false">IF(F220-INT(F220)&gt;0.0001,INT(F220)+1,INT(F220))</f>
        <v>0</v>
      </c>
      <c r="G427" s="97" t="n">
        <f aca="false">F427*G11</f>
        <v>0</v>
      </c>
      <c r="H427" s="95" t="n">
        <f aca="false">F427*F11</f>
        <v>0</v>
      </c>
      <c r="I427" s="98" t="n">
        <f aca="false">G11</f>
        <v>7</v>
      </c>
    </row>
    <row r="428" customFormat="false" ht="16.5" hidden="false" customHeight="false" outlineLevel="0" collapsed="false">
      <c r="A428" s="37" t="str">
        <f aca="false">A12</f>
        <v>組合 6 </v>
      </c>
      <c r="B428" s="92" t="n">
        <f aca="false">B12*F428</f>
        <v>0</v>
      </c>
      <c r="C428" s="92" t="n">
        <f aca="false">C12*F428</f>
        <v>0</v>
      </c>
      <c r="D428" s="92" t="n">
        <f aca="false">D12*F428</f>
        <v>0</v>
      </c>
      <c r="E428" s="92" t="n">
        <f aca="false">E12*F428</f>
        <v>0</v>
      </c>
      <c r="F428" s="93" t="n">
        <f aca="false">IF(F221-INT(F221)&gt;0.0001,INT(F221)+1,INT(F221))</f>
        <v>0</v>
      </c>
      <c r="G428" s="97" t="n">
        <f aca="false">F428*G12</f>
        <v>0</v>
      </c>
      <c r="H428" s="95" t="n">
        <f aca="false">F428*F12</f>
        <v>0</v>
      </c>
      <c r="I428" s="98" t="n">
        <f aca="false">G12</f>
        <v>7</v>
      </c>
    </row>
    <row r="429" customFormat="false" ht="16.5" hidden="false" customHeight="false" outlineLevel="0" collapsed="false">
      <c r="A429" s="37" t="str">
        <f aca="false">A13</f>
        <v>組合 7 </v>
      </c>
      <c r="B429" s="92" t="n">
        <f aca="false">B13*F429</f>
        <v>0</v>
      </c>
      <c r="C429" s="92" t="n">
        <f aca="false">C13*F429</f>
        <v>0</v>
      </c>
      <c r="D429" s="92" t="n">
        <f aca="false">D13*F429</f>
        <v>0</v>
      </c>
      <c r="E429" s="92" t="n">
        <f aca="false">E13*F429</f>
        <v>0</v>
      </c>
      <c r="F429" s="93" t="n">
        <f aca="false">IF(F222-INT(F222)&gt;0.0001,INT(F222)+1,INT(F222))</f>
        <v>0</v>
      </c>
      <c r="G429" s="97" t="n">
        <f aca="false">F429*G13</f>
        <v>0</v>
      </c>
      <c r="H429" s="95" t="n">
        <f aca="false">F429*F13</f>
        <v>0</v>
      </c>
      <c r="I429" s="98" t="n">
        <f aca="false">G13</f>
        <v>7</v>
      </c>
    </row>
    <row r="430" customFormat="false" ht="16.5" hidden="false" customHeight="false" outlineLevel="0" collapsed="false">
      <c r="A430" s="37" t="str">
        <f aca="false">A14</f>
        <v>組合 8 </v>
      </c>
      <c r="B430" s="92" t="n">
        <f aca="false">B14*F430</f>
        <v>0</v>
      </c>
      <c r="C430" s="92" t="n">
        <f aca="false">C14*F430</f>
        <v>0</v>
      </c>
      <c r="D430" s="92" t="n">
        <f aca="false">D14*F430</f>
        <v>0</v>
      </c>
      <c r="E430" s="92" t="n">
        <f aca="false">E14*F430</f>
        <v>0</v>
      </c>
      <c r="F430" s="93" t="n">
        <f aca="false">IF(F223-INT(F223)&gt;0.0001,INT(F223)+1,INT(F223))</f>
        <v>0</v>
      </c>
      <c r="G430" s="97" t="n">
        <f aca="false">F430*G14</f>
        <v>0</v>
      </c>
      <c r="H430" s="95" t="n">
        <f aca="false">F430*F14</f>
        <v>0</v>
      </c>
      <c r="I430" s="98" t="n">
        <f aca="false">G14</f>
        <v>7</v>
      </c>
    </row>
    <row r="431" customFormat="false" ht="16.5" hidden="false" customHeight="false" outlineLevel="0" collapsed="false">
      <c r="A431" s="37" t="str">
        <f aca="false">A15</f>
        <v>組合 9 </v>
      </c>
      <c r="B431" s="92" t="n">
        <f aca="false">B15*F431</f>
        <v>0</v>
      </c>
      <c r="C431" s="92" t="n">
        <f aca="false">C15*F431</f>
        <v>0</v>
      </c>
      <c r="D431" s="92" t="n">
        <f aca="false">D15*F431</f>
        <v>0</v>
      </c>
      <c r="E431" s="92" t="n">
        <f aca="false">E15*F431</f>
        <v>0</v>
      </c>
      <c r="F431" s="93" t="n">
        <f aca="false">IF(F224-INT(F224)&gt;0.0001,INT(F224)+1,INT(F224))</f>
        <v>0</v>
      </c>
      <c r="G431" s="97" t="n">
        <f aca="false">F431*G15</f>
        <v>0</v>
      </c>
      <c r="H431" s="95" t="n">
        <f aca="false">F431*F15</f>
        <v>0</v>
      </c>
      <c r="I431" s="98" t="n">
        <f aca="false">G15</f>
        <v>7</v>
      </c>
    </row>
    <row r="432" customFormat="false" ht="16.5" hidden="false" customHeight="false" outlineLevel="0" collapsed="false">
      <c r="A432" s="37" t="str">
        <f aca="false">A16</f>
        <v>組合 10 </v>
      </c>
      <c r="B432" s="92" t="n">
        <f aca="false">B16*F432</f>
        <v>0</v>
      </c>
      <c r="C432" s="92" t="n">
        <f aca="false">C16*F432</f>
        <v>0</v>
      </c>
      <c r="D432" s="92" t="n">
        <f aca="false">D16*F432</f>
        <v>0</v>
      </c>
      <c r="E432" s="92" t="n">
        <f aca="false">E16*F432</f>
        <v>0</v>
      </c>
      <c r="F432" s="93" t="n">
        <f aca="false">IF(F225-INT(F225)&gt;0.0001,INT(F225)+1,INT(F225))</f>
        <v>0</v>
      </c>
      <c r="G432" s="97" t="n">
        <f aca="false">F432*G16</f>
        <v>0</v>
      </c>
      <c r="H432" s="95" t="n">
        <f aca="false">F432*F16</f>
        <v>0</v>
      </c>
      <c r="I432" s="98" t="n">
        <f aca="false">G16</f>
        <v>7</v>
      </c>
    </row>
    <row r="433" customFormat="false" ht="16.5" hidden="false" customHeight="false" outlineLevel="0" collapsed="false">
      <c r="A433" s="37" t="str">
        <f aca="false">A17</f>
        <v>組合 11 </v>
      </c>
      <c r="B433" s="92" t="n">
        <f aca="false">B17*F433</f>
        <v>0</v>
      </c>
      <c r="C433" s="92" t="n">
        <f aca="false">C17*F433</f>
        <v>0</v>
      </c>
      <c r="D433" s="92" t="n">
        <f aca="false">D17*F433</f>
        <v>0</v>
      </c>
      <c r="E433" s="92" t="n">
        <f aca="false">E17*F433</f>
        <v>0</v>
      </c>
      <c r="F433" s="93" t="n">
        <f aca="false">IF(F226-INT(F226)&gt;0.0001,INT(F226)+1,INT(F226))</f>
        <v>0</v>
      </c>
      <c r="G433" s="97" t="n">
        <f aca="false">F433*G17</f>
        <v>0</v>
      </c>
      <c r="H433" s="95" t="n">
        <f aca="false">F433*F17</f>
        <v>0</v>
      </c>
      <c r="I433" s="98" t="n">
        <f aca="false">G17</f>
        <v>7</v>
      </c>
    </row>
    <row r="434" customFormat="false" ht="16.5" hidden="false" customHeight="false" outlineLevel="0" collapsed="false">
      <c r="A434" s="37" t="str">
        <f aca="false">A18</f>
        <v>組合 12 </v>
      </c>
      <c r="B434" s="92" t="n">
        <f aca="false">B18*F434</f>
        <v>0</v>
      </c>
      <c r="C434" s="92" t="n">
        <f aca="false">C18*F434</f>
        <v>0</v>
      </c>
      <c r="D434" s="92" t="n">
        <f aca="false">D18*F434</f>
        <v>0</v>
      </c>
      <c r="E434" s="92" t="n">
        <f aca="false">E18*F434</f>
        <v>0</v>
      </c>
      <c r="F434" s="93" t="n">
        <f aca="false">IF(F227-INT(F227)&gt;0.0001,INT(F227)+1,INT(F227))</f>
        <v>0</v>
      </c>
      <c r="G434" s="97" t="n">
        <f aca="false">F434*G18</f>
        <v>0</v>
      </c>
      <c r="H434" s="95" t="n">
        <f aca="false">F434*F18</f>
        <v>0</v>
      </c>
      <c r="I434" s="98" t="n">
        <f aca="false">G18</f>
        <v>8</v>
      </c>
    </row>
    <row r="435" customFormat="false" ht="16.5" hidden="false" customHeight="false" outlineLevel="0" collapsed="false">
      <c r="A435" s="37" t="str">
        <f aca="false">A19</f>
        <v>組合 13 </v>
      </c>
      <c r="B435" s="92" t="n">
        <f aca="false">B19*F435</f>
        <v>0</v>
      </c>
      <c r="C435" s="92" t="n">
        <f aca="false">C19*F435</f>
        <v>0</v>
      </c>
      <c r="D435" s="92" t="n">
        <f aca="false">D19*F435</f>
        <v>0</v>
      </c>
      <c r="E435" s="92" t="n">
        <f aca="false">E19*F435</f>
        <v>0</v>
      </c>
      <c r="F435" s="93" t="n">
        <f aca="false">IF(F228-INT(F228)&gt;0.0001,INT(F228)+1,INT(F228))</f>
        <v>0</v>
      </c>
      <c r="G435" s="97" t="n">
        <f aca="false">F435*G19</f>
        <v>0</v>
      </c>
      <c r="H435" s="95" t="n">
        <f aca="false">F435*F19</f>
        <v>0</v>
      </c>
      <c r="I435" s="98" t="n">
        <f aca="false">G19</f>
        <v>8</v>
      </c>
    </row>
    <row r="436" customFormat="false" ht="16.5" hidden="false" customHeight="false" outlineLevel="0" collapsed="false">
      <c r="A436" s="37" t="str">
        <f aca="false">A20</f>
        <v>組合 14 </v>
      </c>
      <c r="B436" s="92" t="n">
        <f aca="false">B20*F436</f>
        <v>0</v>
      </c>
      <c r="C436" s="92" t="n">
        <f aca="false">C20*F436</f>
        <v>0</v>
      </c>
      <c r="D436" s="92" t="n">
        <f aca="false">D20*F436</f>
        <v>0</v>
      </c>
      <c r="E436" s="92" t="n">
        <f aca="false">E20*F436</f>
        <v>0</v>
      </c>
      <c r="F436" s="93" t="n">
        <f aca="false">IF(F229-INT(F229)&gt;0.0001,INT(F229)+1,INT(F229))</f>
        <v>0</v>
      </c>
      <c r="G436" s="97" t="n">
        <f aca="false">F436*G20</f>
        <v>0</v>
      </c>
      <c r="H436" s="95" t="n">
        <f aca="false">F436*F20</f>
        <v>0</v>
      </c>
      <c r="I436" s="98" t="n">
        <f aca="false">G20</f>
        <v>8</v>
      </c>
    </row>
    <row r="437" customFormat="false" ht="16.5" hidden="false" customHeight="false" outlineLevel="0" collapsed="false">
      <c r="A437" s="37" t="str">
        <f aca="false">A21</f>
        <v>組合 15 </v>
      </c>
      <c r="B437" s="92" t="n">
        <f aca="false">B21*F437</f>
        <v>0</v>
      </c>
      <c r="C437" s="92" t="n">
        <f aca="false">C21*F437</f>
        <v>0</v>
      </c>
      <c r="D437" s="92" t="n">
        <f aca="false">D21*F437</f>
        <v>0</v>
      </c>
      <c r="E437" s="92" t="n">
        <f aca="false">E21*F437</f>
        <v>0</v>
      </c>
      <c r="F437" s="93" t="n">
        <f aca="false">IF(F230-INT(F230)&gt;0.0001,INT(F230)+1,INT(F230))</f>
        <v>0</v>
      </c>
      <c r="G437" s="97" t="n">
        <f aca="false">F437*G21</f>
        <v>0</v>
      </c>
      <c r="H437" s="95" t="n">
        <f aca="false">F437*F21</f>
        <v>0</v>
      </c>
      <c r="I437" s="98" t="n">
        <f aca="false">G21</f>
        <v>8</v>
      </c>
    </row>
    <row r="438" customFormat="false" ht="16.5" hidden="false" customHeight="false" outlineLevel="0" collapsed="false">
      <c r="A438" s="37" t="str">
        <f aca="false">A22</f>
        <v>組合 16 </v>
      </c>
      <c r="B438" s="92" t="n">
        <f aca="false">B22*F438</f>
        <v>0</v>
      </c>
      <c r="C438" s="92" t="n">
        <f aca="false">C22*F438</f>
        <v>0</v>
      </c>
      <c r="D438" s="92" t="n">
        <f aca="false">D22*F438</f>
        <v>0</v>
      </c>
      <c r="E438" s="92" t="n">
        <f aca="false">E22*F438</f>
        <v>0</v>
      </c>
      <c r="F438" s="93" t="n">
        <f aca="false">IF(F231-INT(F231)&gt;0.0001,INT(F231)+1,INT(F231))</f>
        <v>0</v>
      </c>
      <c r="G438" s="97" t="n">
        <f aca="false">F438*G22</f>
        <v>0</v>
      </c>
      <c r="H438" s="95" t="n">
        <f aca="false">F438*F22</f>
        <v>0</v>
      </c>
      <c r="I438" s="98" t="n">
        <f aca="false">G22</f>
        <v>8</v>
      </c>
    </row>
    <row r="439" customFormat="false" ht="16.5" hidden="false" customHeight="false" outlineLevel="0" collapsed="false">
      <c r="A439" s="37" t="str">
        <f aca="false">A23</f>
        <v>組合 17 </v>
      </c>
      <c r="B439" s="92" t="n">
        <f aca="false">B23*F439</f>
        <v>0</v>
      </c>
      <c r="C439" s="92" t="n">
        <f aca="false">C23*F439</f>
        <v>0</v>
      </c>
      <c r="D439" s="92" t="n">
        <f aca="false">D23*F439</f>
        <v>0</v>
      </c>
      <c r="E439" s="92" t="n">
        <f aca="false">E23*F439</f>
        <v>0</v>
      </c>
      <c r="F439" s="93" t="n">
        <f aca="false">IF(F232-INT(F232)&gt;0.0001,INT(F232)+1,INT(F232))</f>
        <v>0</v>
      </c>
      <c r="G439" s="97" t="n">
        <f aca="false">F439*G23</f>
        <v>0</v>
      </c>
      <c r="H439" s="95" t="n">
        <f aca="false">F439*F23</f>
        <v>0</v>
      </c>
      <c r="I439" s="98" t="n">
        <f aca="false">G23</f>
        <v>8</v>
      </c>
    </row>
    <row r="440" customFormat="false" ht="16.5" hidden="false" customHeight="false" outlineLevel="0" collapsed="false">
      <c r="A440" s="37" t="str">
        <f aca="false">A24</f>
        <v>組合 18 </v>
      </c>
      <c r="B440" s="92" t="n">
        <f aca="false">B24*F440</f>
        <v>0</v>
      </c>
      <c r="C440" s="92" t="n">
        <f aca="false">C24*F440</f>
        <v>0</v>
      </c>
      <c r="D440" s="92" t="n">
        <f aca="false">D24*F440</f>
        <v>0</v>
      </c>
      <c r="E440" s="92" t="n">
        <f aca="false">E24*F440</f>
        <v>0</v>
      </c>
      <c r="F440" s="93" t="n">
        <f aca="false">IF(F233-INT(F233)&gt;0.0001,INT(F233)+1,INT(F233))</f>
        <v>0</v>
      </c>
      <c r="G440" s="97" t="n">
        <f aca="false">F440*G24</f>
        <v>0</v>
      </c>
      <c r="H440" s="95" t="n">
        <f aca="false">F440*F24</f>
        <v>0</v>
      </c>
      <c r="I440" s="98" t="n">
        <f aca="false">G24</f>
        <v>8</v>
      </c>
    </row>
    <row r="441" customFormat="false" ht="16.5" hidden="false" customHeight="false" outlineLevel="0" collapsed="false">
      <c r="A441" s="37" t="str">
        <f aca="false">A25</f>
        <v>組合 19 </v>
      </c>
      <c r="B441" s="92" t="n">
        <f aca="false">B25*F441</f>
        <v>0</v>
      </c>
      <c r="C441" s="92" t="n">
        <f aca="false">C25*F441</f>
        <v>0</v>
      </c>
      <c r="D441" s="92" t="n">
        <f aca="false">D25*F441</f>
        <v>0</v>
      </c>
      <c r="E441" s="92" t="n">
        <f aca="false">E25*F441</f>
        <v>0</v>
      </c>
      <c r="F441" s="93" t="n">
        <f aca="false">IF(F234-INT(F234)&gt;0.0001,INT(F234)+1,INT(F234))</f>
        <v>0</v>
      </c>
      <c r="G441" s="97" t="n">
        <f aca="false">F441*G25</f>
        <v>0</v>
      </c>
      <c r="H441" s="95" t="n">
        <f aca="false">F441*F25</f>
        <v>0</v>
      </c>
      <c r="I441" s="98" t="n">
        <f aca="false">G25</f>
        <v>9</v>
      </c>
    </row>
    <row r="442" customFormat="false" ht="16.5" hidden="false" customHeight="false" outlineLevel="0" collapsed="false">
      <c r="A442" s="37" t="str">
        <f aca="false">A26</f>
        <v>組合 20 </v>
      </c>
      <c r="B442" s="92" t="n">
        <f aca="false">B26*F442</f>
        <v>0</v>
      </c>
      <c r="C442" s="92" t="n">
        <f aca="false">C26*F442</f>
        <v>0</v>
      </c>
      <c r="D442" s="92" t="n">
        <f aca="false">D26*F442</f>
        <v>0</v>
      </c>
      <c r="E442" s="92" t="n">
        <f aca="false">E26*F442</f>
        <v>0</v>
      </c>
      <c r="F442" s="93" t="n">
        <f aca="false">IF(F235-INT(F235)&gt;0.0001,INT(F235)+1,INT(F235))</f>
        <v>0</v>
      </c>
      <c r="G442" s="97" t="n">
        <f aca="false">F442*G26</f>
        <v>0</v>
      </c>
      <c r="H442" s="95" t="n">
        <f aca="false">F442*F26</f>
        <v>0</v>
      </c>
      <c r="I442" s="98" t="n">
        <f aca="false">G26</f>
        <v>9</v>
      </c>
    </row>
    <row r="443" customFormat="false" ht="16.5" hidden="false" customHeight="false" outlineLevel="0" collapsed="false">
      <c r="A443" s="37" t="str">
        <f aca="false">A27</f>
        <v>組合 21 </v>
      </c>
      <c r="B443" s="92" t="n">
        <f aca="false">B27*F443</f>
        <v>0</v>
      </c>
      <c r="C443" s="92" t="n">
        <f aca="false">C27*F443</f>
        <v>0</v>
      </c>
      <c r="D443" s="92" t="n">
        <f aca="false">D27*F443</f>
        <v>0</v>
      </c>
      <c r="E443" s="92" t="n">
        <f aca="false">E27*F443</f>
        <v>0</v>
      </c>
      <c r="F443" s="93" t="n">
        <f aca="false">IF(F236-INT(F236)&gt;0.0001,INT(F236)+1,INT(F236))</f>
        <v>0</v>
      </c>
      <c r="G443" s="97" t="n">
        <f aca="false">F443*G27</f>
        <v>0</v>
      </c>
      <c r="H443" s="95" t="n">
        <f aca="false">F443*F27</f>
        <v>0</v>
      </c>
      <c r="I443" s="98" t="n">
        <f aca="false">G27</f>
        <v>9</v>
      </c>
    </row>
    <row r="444" customFormat="false" ht="16.5" hidden="false" customHeight="false" outlineLevel="0" collapsed="false">
      <c r="A444" s="37" t="str">
        <f aca="false">A28</f>
        <v>組合 22 </v>
      </c>
      <c r="B444" s="92" t="n">
        <f aca="false">B28*F444</f>
        <v>0</v>
      </c>
      <c r="C444" s="92" t="n">
        <f aca="false">C28*F444</f>
        <v>0</v>
      </c>
      <c r="D444" s="92" t="n">
        <f aca="false">D28*F444</f>
        <v>0</v>
      </c>
      <c r="E444" s="92" t="n">
        <f aca="false">E28*F444</f>
        <v>0</v>
      </c>
      <c r="F444" s="93" t="n">
        <f aca="false">IF(F237-INT(F237)&gt;0.0001,INT(F237)+1,INT(F237))</f>
        <v>0</v>
      </c>
      <c r="G444" s="97" t="n">
        <f aca="false">F444*G28</f>
        <v>0</v>
      </c>
      <c r="H444" s="95" t="n">
        <f aca="false">F444*F28</f>
        <v>0</v>
      </c>
      <c r="I444" s="98" t="n">
        <f aca="false">G28</f>
        <v>9</v>
      </c>
    </row>
    <row r="445" customFormat="false" ht="16.5" hidden="false" customHeight="false" outlineLevel="0" collapsed="false">
      <c r="A445" s="37" t="str">
        <f aca="false">A29</f>
        <v>組合 23 </v>
      </c>
      <c r="B445" s="92" t="n">
        <f aca="false">B29*F445</f>
        <v>0</v>
      </c>
      <c r="C445" s="92" t="n">
        <f aca="false">C29*F445</f>
        <v>0</v>
      </c>
      <c r="D445" s="92" t="n">
        <f aca="false">D29*F445</f>
        <v>0</v>
      </c>
      <c r="E445" s="92" t="n">
        <f aca="false">E29*F445</f>
        <v>0</v>
      </c>
      <c r="F445" s="93" t="n">
        <f aca="false">IF(F238-INT(F238)&gt;0.0001,INT(F238)+1,INT(F238))</f>
        <v>0</v>
      </c>
      <c r="G445" s="97" t="n">
        <f aca="false">F445*G29</f>
        <v>0</v>
      </c>
      <c r="H445" s="95" t="n">
        <f aca="false">F445*F29</f>
        <v>0</v>
      </c>
      <c r="I445" s="98" t="n">
        <f aca="false">G29</f>
        <v>9</v>
      </c>
    </row>
    <row r="446" customFormat="false" ht="16.5" hidden="false" customHeight="false" outlineLevel="0" collapsed="false">
      <c r="A446" s="37" t="str">
        <f aca="false">A30</f>
        <v>組合 24 </v>
      </c>
      <c r="B446" s="92" t="n">
        <f aca="false">B30*F446</f>
        <v>0</v>
      </c>
      <c r="C446" s="92" t="n">
        <f aca="false">C30*F446</f>
        <v>0</v>
      </c>
      <c r="D446" s="92" t="n">
        <f aca="false">D30*F446</f>
        <v>0</v>
      </c>
      <c r="E446" s="92" t="n">
        <f aca="false">E30*F446</f>
        <v>0</v>
      </c>
      <c r="F446" s="93" t="n">
        <f aca="false">IF(F239-INT(F239)&gt;0.0001,INT(F239)+1,INT(F239))</f>
        <v>0</v>
      </c>
      <c r="G446" s="97" t="n">
        <f aca="false">F446*G30</f>
        <v>0</v>
      </c>
      <c r="H446" s="95" t="n">
        <f aca="false">F446*F30</f>
        <v>0</v>
      </c>
      <c r="I446" s="98" t="n">
        <f aca="false">G30</f>
        <v>9</v>
      </c>
    </row>
    <row r="447" customFormat="false" ht="16.5" hidden="false" customHeight="false" outlineLevel="0" collapsed="false">
      <c r="A447" s="37" t="str">
        <f aca="false">A31</f>
        <v>組合 25 </v>
      </c>
      <c r="B447" s="92" t="n">
        <f aca="false">B31*F447</f>
        <v>0</v>
      </c>
      <c r="C447" s="92" t="n">
        <f aca="false">C31*F447</f>
        <v>0</v>
      </c>
      <c r="D447" s="92" t="n">
        <f aca="false">D31*F447</f>
        <v>0</v>
      </c>
      <c r="E447" s="92" t="n">
        <f aca="false">E31*F447</f>
        <v>0</v>
      </c>
      <c r="F447" s="93" t="n">
        <f aca="false">IF(F240-INT(F240)&gt;0.0001,INT(F240)+1,INT(F240))</f>
        <v>0</v>
      </c>
      <c r="G447" s="97" t="n">
        <f aca="false">F447*G31</f>
        <v>0</v>
      </c>
      <c r="H447" s="95" t="n">
        <f aca="false">F447*F31</f>
        <v>0</v>
      </c>
      <c r="I447" s="98" t="n">
        <f aca="false">G31</f>
        <v>9</v>
      </c>
    </row>
    <row r="448" customFormat="false" ht="16.5" hidden="false" customHeight="false" outlineLevel="0" collapsed="false">
      <c r="A448" s="37" t="str">
        <f aca="false">A32</f>
        <v>組合 26 </v>
      </c>
      <c r="B448" s="92" t="n">
        <f aca="false">B32*F448</f>
        <v>4402</v>
      </c>
      <c r="C448" s="92" t="n">
        <f aca="false">C32*F448</f>
        <v>0</v>
      </c>
      <c r="D448" s="92" t="n">
        <f aca="false">D32*F448</f>
        <v>0</v>
      </c>
      <c r="E448" s="92" t="n">
        <f aca="false">E32*F448</f>
        <v>2201</v>
      </c>
      <c r="F448" s="93" t="n">
        <f aca="false">IF(F241-INT(F241)&gt;0.0001,INT(F241)+1,INT(F241))</f>
        <v>2201</v>
      </c>
      <c r="G448" s="97" t="n">
        <f aca="false">F448*G32</f>
        <v>19809</v>
      </c>
      <c r="H448" s="95" t="n">
        <f aca="false">F448*F32</f>
        <v>88.039999999998</v>
      </c>
      <c r="I448" s="98" t="n">
        <f aca="false">G32</f>
        <v>9</v>
      </c>
    </row>
    <row r="449" customFormat="false" ht="16.5" hidden="false" customHeight="false" outlineLevel="0" collapsed="false">
      <c r="A449" s="37" t="str">
        <f aca="false">A33</f>
        <v>組合 27 </v>
      </c>
      <c r="B449" s="92" t="n">
        <f aca="false">B33*F449</f>
        <v>0</v>
      </c>
      <c r="C449" s="92" t="n">
        <f aca="false">C33*F449</f>
        <v>0</v>
      </c>
      <c r="D449" s="92" t="n">
        <f aca="false">D33*F449</f>
        <v>0</v>
      </c>
      <c r="E449" s="92" t="n">
        <f aca="false">E33*F449</f>
        <v>0</v>
      </c>
      <c r="F449" s="93" t="n">
        <f aca="false">IF(F242-INT(F242)&gt;0.0001,INT(F242)+1,INT(F242))</f>
        <v>0</v>
      </c>
      <c r="G449" s="97" t="n">
        <f aca="false">F449*G33</f>
        <v>0</v>
      </c>
      <c r="H449" s="95" t="n">
        <f aca="false">F449*F33</f>
        <v>0</v>
      </c>
      <c r="I449" s="98" t="n">
        <f aca="false">G33</f>
        <v>9</v>
      </c>
    </row>
    <row r="450" customFormat="false" ht="16.5" hidden="false" customHeight="false" outlineLevel="0" collapsed="false">
      <c r="A450" s="37" t="str">
        <f aca="false">A34</f>
        <v>組合 28 </v>
      </c>
      <c r="B450" s="92" t="n">
        <f aca="false">B34*F450</f>
        <v>0</v>
      </c>
      <c r="C450" s="92" t="n">
        <f aca="false">C34*F450</f>
        <v>0</v>
      </c>
      <c r="D450" s="92" t="n">
        <f aca="false">D34*F450</f>
        <v>0</v>
      </c>
      <c r="E450" s="92" t="n">
        <f aca="false">E34*F450</f>
        <v>0</v>
      </c>
      <c r="F450" s="93" t="n">
        <f aca="false">IF(F243-INT(F243)&gt;0.0001,INT(F243)+1,INT(F243))</f>
        <v>0</v>
      </c>
      <c r="G450" s="97" t="n">
        <f aca="false">F450*G34</f>
        <v>0</v>
      </c>
      <c r="H450" s="95" t="n">
        <f aca="false">F450*F34</f>
        <v>0</v>
      </c>
      <c r="I450" s="98" t="n">
        <f aca="false">G34</f>
        <v>10</v>
      </c>
    </row>
    <row r="451" customFormat="false" ht="16.5" hidden="false" customHeight="false" outlineLevel="0" collapsed="false">
      <c r="A451" s="37" t="str">
        <f aca="false">A35</f>
        <v>組合 29 </v>
      </c>
      <c r="B451" s="92" t="n">
        <f aca="false">B35*F451</f>
        <v>0</v>
      </c>
      <c r="C451" s="92" t="n">
        <f aca="false">C35*F451</f>
        <v>0</v>
      </c>
      <c r="D451" s="92" t="n">
        <f aca="false">D35*F451</f>
        <v>0</v>
      </c>
      <c r="E451" s="92" t="n">
        <f aca="false">E35*F451</f>
        <v>0</v>
      </c>
      <c r="F451" s="93" t="n">
        <f aca="false">IF(F244-INT(F244)&gt;0.0001,INT(F244)+1,INT(F244))</f>
        <v>0</v>
      </c>
      <c r="G451" s="97" t="n">
        <f aca="false">F451*G35</f>
        <v>0</v>
      </c>
      <c r="H451" s="95" t="n">
        <f aca="false">F451*F35</f>
        <v>0</v>
      </c>
      <c r="I451" s="98" t="n">
        <f aca="false">G35</f>
        <v>10</v>
      </c>
    </row>
    <row r="452" customFormat="false" ht="16.5" hidden="false" customHeight="false" outlineLevel="0" collapsed="false">
      <c r="A452" s="37" t="str">
        <f aca="false">A36</f>
        <v>組合 30 </v>
      </c>
      <c r="B452" s="92" t="n">
        <f aca="false">B36*F452</f>
        <v>0</v>
      </c>
      <c r="C452" s="92" t="n">
        <f aca="false">C36*F452</f>
        <v>0</v>
      </c>
      <c r="D452" s="92" t="n">
        <f aca="false">D36*F452</f>
        <v>0</v>
      </c>
      <c r="E452" s="92" t="n">
        <f aca="false">E36*F452</f>
        <v>0</v>
      </c>
      <c r="F452" s="93" t="n">
        <f aca="false">IF(F245-INT(F245)&gt;0.0001,INT(F245)+1,INT(F245))</f>
        <v>0</v>
      </c>
      <c r="G452" s="97" t="n">
        <f aca="false">F452*G36</f>
        <v>0</v>
      </c>
      <c r="H452" s="95" t="n">
        <f aca="false">F452*F36</f>
        <v>0</v>
      </c>
      <c r="I452" s="98" t="n">
        <f aca="false">G36</f>
        <v>10</v>
      </c>
    </row>
    <row r="453" customFormat="false" ht="16.5" hidden="false" customHeight="false" outlineLevel="0" collapsed="false">
      <c r="A453" s="37" t="str">
        <f aca="false">A37</f>
        <v>組合 31 </v>
      </c>
      <c r="B453" s="92" t="n">
        <f aca="false">B37*F453</f>
        <v>0</v>
      </c>
      <c r="C453" s="92" t="n">
        <f aca="false">C37*F453</f>
        <v>0</v>
      </c>
      <c r="D453" s="92" t="n">
        <f aca="false">D37*F453</f>
        <v>0</v>
      </c>
      <c r="E453" s="92" t="n">
        <f aca="false">E37*F453</f>
        <v>0</v>
      </c>
      <c r="F453" s="93" t="n">
        <f aca="false">IF(F246-INT(F246)&gt;0.0001,INT(F246)+1,INT(F246))</f>
        <v>0</v>
      </c>
      <c r="G453" s="97" t="n">
        <f aca="false">F453*G37</f>
        <v>0</v>
      </c>
      <c r="H453" s="95" t="n">
        <f aca="false">F453*F37</f>
        <v>0</v>
      </c>
      <c r="I453" s="98" t="n">
        <f aca="false">G37</f>
        <v>10</v>
      </c>
    </row>
    <row r="454" customFormat="false" ht="16.5" hidden="false" customHeight="false" outlineLevel="0" collapsed="false">
      <c r="A454" s="37" t="str">
        <f aca="false">A38</f>
        <v>組合 32 </v>
      </c>
      <c r="B454" s="92" t="n">
        <f aca="false">B38*F454</f>
        <v>0</v>
      </c>
      <c r="C454" s="92" t="n">
        <f aca="false">C38*F454</f>
        <v>0</v>
      </c>
      <c r="D454" s="92" t="n">
        <f aca="false">D38*F454</f>
        <v>0</v>
      </c>
      <c r="E454" s="92" t="n">
        <f aca="false">E38*F454</f>
        <v>0</v>
      </c>
      <c r="F454" s="93" t="n">
        <f aca="false">IF(F247-INT(F247)&gt;0.0001,INT(F247)+1,INT(F247))</f>
        <v>0</v>
      </c>
      <c r="G454" s="97" t="n">
        <f aca="false">F454*G38</f>
        <v>0</v>
      </c>
      <c r="H454" s="95" t="n">
        <f aca="false">F454*F38</f>
        <v>0</v>
      </c>
      <c r="I454" s="98" t="n">
        <f aca="false">G38</f>
        <v>10</v>
      </c>
    </row>
    <row r="455" customFormat="false" ht="16.5" hidden="false" customHeight="false" outlineLevel="0" collapsed="false">
      <c r="A455" s="37" t="str">
        <f aca="false">A39</f>
        <v>組合 33 </v>
      </c>
      <c r="B455" s="92" t="n">
        <f aca="false">B39*F455</f>
        <v>0</v>
      </c>
      <c r="C455" s="92" t="n">
        <f aca="false">C39*F455</f>
        <v>0</v>
      </c>
      <c r="D455" s="92" t="n">
        <f aca="false">D39*F455</f>
        <v>0</v>
      </c>
      <c r="E455" s="92" t="n">
        <f aca="false">E39*F455</f>
        <v>0</v>
      </c>
      <c r="F455" s="93" t="n">
        <f aca="false">IF(F248-INT(F248)&gt;0.0001,INT(F248)+1,INT(F248))</f>
        <v>0</v>
      </c>
      <c r="G455" s="97" t="n">
        <f aca="false">F455*G39</f>
        <v>0</v>
      </c>
      <c r="H455" s="95" t="n">
        <f aca="false">F455*F39</f>
        <v>0</v>
      </c>
      <c r="I455" s="98" t="n">
        <f aca="false">G39</f>
        <v>10</v>
      </c>
    </row>
    <row r="456" customFormat="false" ht="16.5" hidden="false" customHeight="false" outlineLevel="0" collapsed="false">
      <c r="A456" s="37" t="str">
        <f aca="false">A40</f>
        <v>組合 34 </v>
      </c>
      <c r="B456" s="92" t="n">
        <f aca="false">B40*F456</f>
        <v>0</v>
      </c>
      <c r="C456" s="92" t="n">
        <f aca="false">C40*F456</f>
        <v>0</v>
      </c>
      <c r="D456" s="92" t="n">
        <f aca="false">D40*F456</f>
        <v>0</v>
      </c>
      <c r="E456" s="92" t="n">
        <f aca="false">E40*F456</f>
        <v>0</v>
      </c>
      <c r="F456" s="93" t="n">
        <f aca="false">IF(F249-INT(F249)&gt;0.0001,INT(F249)+1,INT(F249))</f>
        <v>0</v>
      </c>
      <c r="G456" s="97" t="n">
        <f aca="false">F456*G40</f>
        <v>0</v>
      </c>
      <c r="H456" s="95" t="n">
        <f aca="false">F456*F40</f>
        <v>0</v>
      </c>
      <c r="I456" s="98" t="n">
        <f aca="false">G40</f>
        <v>10</v>
      </c>
    </row>
    <row r="457" customFormat="false" ht="16.5" hidden="false" customHeight="false" outlineLevel="0" collapsed="false">
      <c r="A457" s="37" t="str">
        <f aca="false">A41</f>
        <v>組合 35 </v>
      </c>
      <c r="B457" s="92" t="n">
        <f aca="false">B41*F457</f>
        <v>0</v>
      </c>
      <c r="C457" s="92" t="n">
        <f aca="false">C41*F457</f>
        <v>0</v>
      </c>
      <c r="D457" s="92" t="n">
        <f aca="false">D41*F457</f>
        <v>0</v>
      </c>
      <c r="E457" s="92" t="n">
        <f aca="false">E41*F457</f>
        <v>0</v>
      </c>
      <c r="F457" s="93" t="n">
        <f aca="false">IF(F250-INT(F250)&gt;0.0001,INT(F250)+1,INT(F250))</f>
        <v>0</v>
      </c>
      <c r="G457" s="97" t="n">
        <f aca="false">F457*G41</f>
        <v>0</v>
      </c>
      <c r="H457" s="95" t="n">
        <f aca="false">F457*F41</f>
        <v>0</v>
      </c>
      <c r="I457" s="98" t="n">
        <f aca="false">G41</f>
        <v>10</v>
      </c>
    </row>
    <row r="458" customFormat="false" ht="16.5" hidden="false" customHeight="false" outlineLevel="0" collapsed="false">
      <c r="A458" s="37" t="str">
        <f aca="false">A42</f>
        <v>組合 36 </v>
      </c>
      <c r="B458" s="92" t="n">
        <f aca="false">B42*F458</f>
        <v>0</v>
      </c>
      <c r="C458" s="92" t="n">
        <f aca="false">C42*F458</f>
        <v>0</v>
      </c>
      <c r="D458" s="92" t="n">
        <f aca="false">D42*F458</f>
        <v>0</v>
      </c>
      <c r="E458" s="92" t="n">
        <f aca="false">E42*F458</f>
        <v>0</v>
      </c>
      <c r="F458" s="93" t="n">
        <f aca="false">IF(F251-INT(F251)&gt;0.0001,INT(F251)+1,INT(F251))</f>
        <v>0</v>
      </c>
      <c r="G458" s="97" t="n">
        <f aca="false">F458*G42</f>
        <v>0</v>
      </c>
      <c r="H458" s="95" t="n">
        <f aca="false">F458*F42</f>
        <v>0</v>
      </c>
      <c r="I458" s="98" t="n">
        <f aca="false">G42</f>
        <v>10</v>
      </c>
    </row>
    <row r="459" customFormat="false" ht="16.5" hidden="false" customHeight="false" outlineLevel="0" collapsed="false">
      <c r="A459" s="37" t="str">
        <f aca="false">A43</f>
        <v>組合 37 </v>
      </c>
      <c r="B459" s="92" t="n">
        <f aca="false">B43*F459</f>
        <v>0</v>
      </c>
      <c r="C459" s="92" t="n">
        <f aca="false">C43*F459</f>
        <v>0</v>
      </c>
      <c r="D459" s="92" t="n">
        <f aca="false">D43*F459</f>
        <v>0</v>
      </c>
      <c r="E459" s="92" t="n">
        <f aca="false">E43*F459</f>
        <v>0</v>
      </c>
      <c r="F459" s="93" t="n">
        <f aca="false">IF(F252-INT(F252)&gt;0.0001,INT(F252)+1,INT(F252))</f>
        <v>0</v>
      </c>
      <c r="G459" s="97" t="n">
        <f aca="false">F459*G43</f>
        <v>0</v>
      </c>
      <c r="H459" s="95" t="n">
        <f aca="false">F459*F43</f>
        <v>0</v>
      </c>
      <c r="I459" s="98" t="n">
        <f aca="false">G43</f>
        <v>10</v>
      </c>
    </row>
    <row r="460" customFormat="false" ht="16.5" hidden="false" customHeight="false" outlineLevel="0" collapsed="false">
      <c r="A460" s="37" t="str">
        <f aca="false">A44</f>
        <v>組合 38 </v>
      </c>
      <c r="B460" s="92" t="n">
        <f aca="false">B44*F460</f>
        <v>0</v>
      </c>
      <c r="C460" s="92" t="n">
        <f aca="false">C44*F460</f>
        <v>0</v>
      </c>
      <c r="D460" s="92" t="n">
        <f aca="false">D44*F460</f>
        <v>0</v>
      </c>
      <c r="E460" s="92" t="n">
        <f aca="false">E44*F460</f>
        <v>0</v>
      </c>
      <c r="F460" s="93" t="n">
        <f aca="false">IF(F253-INT(F253)&gt;0.0001,INT(F253)+1,INT(F253))</f>
        <v>0</v>
      </c>
      <c r="G460" s="97" t="n">
        <f aca="false">F460*G44</f>
        <v>0</v>
      </c>
      <c r="H460" s="95" t="n">
        <f aca="false">F460*F44</f>
        <v>0</v>
      </c>
      <c r="I460" s="98" t="n">
        <f aca="false">G44</f>
        <v>10</v>
      </c>
    </row>
    <row r="461" customFormat="false" ht="16.5" hidden="false" customHeight="false" outlineLevel="0" collapsed="false">
      <c r="A461" s="37" t="str">
        <f aca="false">A45</f>
        <v>組合 39 </v>
      </c>
      <c r="B461" s="92" t="n">
        <f aca="false">B45*F461</f>
        <v>0</v>
      </c>
      <c r="C461" s="92" t="n">
        <f aca="false">C45*F461</f>
        <v>0</v>
      </c>
      <c r="D461" s="92" t="n">
        <f aca="false">D45*F461</f>
        <v>0</v>
      </c>
      <c r="E461" s="92" t="n">
        <f aca="false">E45*F461</f>
        <v>0</v>
      </c>
      <c r="F461" s="93" t="n">
        <f aca="false">IF(F254-INT(F254)&gt;0.0001,INT(F254)+1,INT(F254))</f>
        <v>0</v>
      </c>
      <c r="G461" s="97" t="n">
        <f aca="false">F461*G45</f>
        <v>0</v>
      </c>
      <c r="H461" s="95" t="n">
        <f aca="false">F461*F45</f>
        <v>0</v>
      </c>
      <c r="I461" s="98" t="n">
        <f aca="false">G45</f>
        <v>10</v>
      </c>
    </row>
    <row r="462" customFormat="false" ht="16.5" hidden="false" customHeight="false" outlineLevel="0" collapsed="false">
      <c r="A462" s="37" t="str">
        <f aca="false">A46</f>
        <v>組合 40 </v>
      </c>
      <c r="B462" s="92" t="n">
        <f aca="false">B46*F462</f>
        <v>0</v>
      </c>
      <c r="C462" s="92" t="n">
        <f aca="false">C46*F462</f>
        <v>0</v>
      </c>
      <c r="D462" s="92" t="n">
        <f aca="false">D46*F462</f>
        <v>0</v>
      </c>
      <c r="E462" s="92" t="n">
        <f aca="false">E46*F462</f>
        <v>0</v>
      </c>
      <c r="F462" s="93" t="n">
        <f aca="false">IF(F255-INT(F255)&gt;0.0001,INT(F255)+1,INT(F255))</f>
        <v>0</v>
      </c>
      <c r="G462" s="97" t="n">
        <f aca="false">F462*G46</f>
        <v>0</v>
      </c>
      <c r="H462" s="95" t="n">
        <f aca="false">F462*F46</f>
        <v>0</v>
      </c>
      <c r="I462" s="98" t="n">
        <f aca="false">G46</f>
        <v>10</v>
      </c>
    </row>
    <row r="463" customFormat="false" ht="16.5" hidden="false" customHeight="false" outlineLevel="0" collapsed="false">
      <c r="A463" s="37" t="str">
        <f aca="false">A47</f>
        <v>組合 41 </v>
      </c>
      <c r="B463" s="92" t="n">
        <f aca="false">B47*F463</f>
        <v>0</v>
      </c>
      <c r="C463" s="92" t="n">
        <f aca="false">C47*F463</f>
        <v>0</v>
      </c>
      <c r="D463" s="92" t="n">
        <f aca="false">D47*F463</f>
        <v>0</v>
      </c>
      <c r="E463" s="92" t="n">
        <f aca="false">E47*F463</f>
        <v>0</v>
      </c>
      <c r="F463" s="93" t="n">
        <f aca="false">IF(F256-INT(F256)&gt;0.0001,INT(F256)+1,INT(F256))</f>
        <v>0</v>
      </c>
      <c r="G463" s="97" t="n">
        <f aca="false">F463*G47</f>
        <v>0</v>
      </c>
      <c r="H463" s="95" t="n">
        <f aca="false">F463*F47</f>
        <v>0</v>
      </c>
      <c r="I463" s="98" t="n">
        <f aca="false">G47</f>
        <v>11</v>
      </c>
    </row>
    <row r="464" customFormat="false" ht="16.5" hidden="false" customHeight="false" outlineLevel="0" collapsed="false">
      <c r="A464" s="37" t="str">
        <f aca="false">A48</f>
        <v>組合 42 </v>
      </c>
      <c r="B464" s="92" t="n">
        <f aca="false">B48*F464</f>
        <v>0</v>
      </c>
      <c r="C464" s="92" t="n">
        <f aca="false">C48*F464</f>
        <v>0</v>
      </c>
      <c r="D464" s="92" t="n">
        <f aca="false">D48*F464</f>
        <v>0</v>
      </c>
      <c r="E464" s="92" t="n">
        <f aca="false">E48*F464</f>
        <v>0</v>
      </c>
      <c r="F464" s="93" t="n">
        <f aca="false">IF(F257-INT(F257)&gt;0.0001,INT(F257)+1,INT(F257))</f>
        <v>0</v>
      </c>
      <c r="G464" s="97" t="n">
        <f aca="false">F464*G48</f>
        <v>0</v>
      </c>
      <c r="H464" s="95" t="n">
        <f aca="false">F464*F48</f>
        <v>0</v>
      </c>
      <c r="I464" s="98" t="n">
        <f aca="false">G48</f>
        <v>11</v>
      </c>
    </row>
    <row r="465" customFormat="false" ht="16.5" hidden="false" customHeight="false" outlineLevel="0" collapsed="false">
      <c r="A465" s="37" t="str">
        <f aca="false">A49</f>
        <v>組合 43 </v>
      </c>
      <c r="B465" s="92" t="n">
        <f aca="false">B49*F465</f>
        <v>0</v>
      </c>
      <c r="C465" s="92" t="n">
        <f aca="false">C49*F465</f>
        <v>0</v>
      </c>
      <c r="D465" s="92" t="n">
        <f aca="false">D49*F465</f>
        <v>0</v>
      </c>
      <c r="E465" s="92" t="n">
        <f aca="false">E49*F465</f>
        <v>0</v>
      </c>
      <c r="F465" s="93" t="n">
        <f aca="false">IF(F258-INT(F258)&gt;0.0001,INT(F258)+1,INT(F258))</f>
        <v>0</v>
      </c>
      <c r="G465" s="97" t="n">
        <f aca="false">F465*G49</f>
        <v>0</v>
      </c>
      <c r="H465" s="95" t="n">
        <f aca="false">F465*F49</f>
        <v>0</v>
      </c>
      <c r="I465" s="98" t="n">
        <f aca="false">G49</f>
        <v>11</v>
      </c>
    </row>
    <row r="466" customFormat="false" ht="16.5" hidden="false" customHeight="false" outlineLevel="0" collapsed="false">
      <c r="A466" s="37" t="str">
        <f aca="false">A50</f>
        <v>組合 44 </v>
      </c>
      <c r="B466" s="92" t="n">
        <f aca="false">B50*F466</f>
        <v>0</v>
      </c>
      <c r="C466" s="92" t="n">
        <f aca="false">C50*F466</f>
        <v>0</v>
      </c>
      <c r="D466" s="92" t="n">
        <f aca="false">D50*F466</f>
        <v>0</v>
      </c>
      <c r="E466" s="92" t="n">
        <f aca="false">E50*F466</f>
        <v>0</v>
      </c>
      <c r="F466" s="93" t="n">
        <f aca="false">IF(F259-INT(F259)&gt;0.0001,INT(F259)+1,INT(F259))</f>
        <v>0</v>
      </c>
      <c r="G466" s="97" t="n">
        <f aca="false">F466*G50</f>
        <v>0</v>
      </c>
      <c r="H466" s="95" t="n">
        <f aca="false">F466*F50</f>
        <v>0</v>
      </c>
      <c r="I466" s="98" t="n">
        <f aca="false">G50</f>
        <v>11</v>
      </c>
    </row>
    <row r="467" customFormat="false" ht="16.5" hidden="false" customHeight="false" outlineLevel="0" collapsed="false">
      <c r="A467" s="37" t="str">
        <f aca="false">A51</f>
        <v>組合 45 </v>
      </c>
      <c r="B467" s="92" t="n">
        <f aca="false">B51*F467</f>
        <v>0</v>
      </c>
      <c r="C467" s="92" t="n">
        <f aca="false">C51*F467</f>
        <v>0</v>
      </c>
      <c r="D467" s="92" t="n">
        <f aca="false">D51*F467</f>
        <v>0</v>
      </c>
      <c r="E467" s="92" t="n">
        <f aca="false">E51*F467</f>
        <v>0</v>
      </c>
      <c r="F467" s="93" t="n">
        <f aca="false">IF(F260-INT(F260)&gt;0.0001,INT(F260)+1,INT(F260))</f>
        <v>0</v>
      </c>
      <c r="G467" s="97" t="n">
        <f aca="false">F467*G51</f>
        <v>0</v>
      </c>
      <c r="H467" s="95" t="n">
        <f aca="false">F467*F51</f>
        <v>0</v>
      </c>
      <c r="I467" s="98" t="n">
        <f aca="false">G51</f>
        <v>11</v>
      </c>
    </row>
    <row r="468" customFormat="false" ht="16.5" hidden="false" customHeight="false" outlineLevel="0" collapsed="false">
      <c r="A468" s="37" t="str">
        <f aca="false">A52</f>
        <v>組合 46 </v>
      </c>
      <c r="B468" s="92" t="n">
        <f aca="false">B52*F468</f>
        <v>0</v>
      </c>
      <c r="C468" s="92" t="n">
        <f aca="false">C52*F468</f>
        <v>0</v>
      </c>
      <c r="D468" s="92" t="n">
        <f aca="false">D52*F468</f>
        <v>0</v>
      </c>
      <c r="E468" s="92" t="n">
        <f aca="false">E52*F468</f>
        <v>0</v>
      </c>
      <c r="F468" s="93" t="n">
        <f aca="false">IF(F261-INT(F261)&gt;0.0001,INT(F261)+1,INT(F261))</f>
        <v>0</v>
      </c>
      <c r="G468" s="97" t="n">
        <f aca="false">F468*G52</f>
        <v>0</v>
      </c>
      <c r="H468" s="95" t="n">
        <f aca="false">F468*F52</f>
        <v>0</v>
      </c>
      <c r="I468" s="98" t="n">
        <f aca="false">G52</f>
        <v>11</v>
      </c>
    </row>
    <row r="469" customFormat="false" ht="16.5" hidden="false" customHeight="false" outlineLevel="0" collapsed="false">
      <c r="A469" s="37" t="str">
        <f aca="false">A53</f>
        <v>組合 47 </v>
      </c>
      <c r="B469" s="92" t="n">
        <f aca="false">B53*F469</f>
        <v>0</v>
      </c>
      <c r="C469" s="92" t="n">
        <f aca="false">C53*F469</f>
        <v>0</v>
      </c>
      <c r="D469" s="92" t="n">
        <f aca="false">D53*F469</f>
        <v>0</v>
      </c>
      <c r="E469" s="92" t="n">
        <f aca="false">E53*F469</f>
        <v>0</v>
      </c>
      <c r="F469" s="93" t="n">
        <f aca="false">IF(F262-INT(F262)&gt;0.0001,INT(F262)+1,INT(F262))</f>
        <v>0</v>
      </c>
      <c r="G469" s="97" t="n">
        <f aca="false">F469*G53</f>
        <v>0</v>
      </c>
      <c r="H469" s="95" t="n">
        <f aca="false">F469*F53</f>
        <v>0</v>
      </c>
      <c r="I469" s="98" t="n">
        <f aca="false">G53</f>
        <v>11</v>
      </c>
    </row>
    <row r="470" customFormat="false" ht="16.5" hidden="false" customHeight="false" outlineLevel="0" collapsed="false">
      <c r="A470" s="37" t="str">
        <f aca="false">A54</f>
        <v>組合 48 </v>
      </c>
      <c r="B470" s="92" t="n">
        <f aca="false">B54*F470</f>
        <v>0</v>
      </c>
      <c r="C470" s="92" t="n">
        <f aca="false">C54*F470</f>
        <v>0</v>
      </c>
      <c r="D470" s="92" t="n">
        <f aca="false">D54*F470</f>
        <v>0</v>
      </c>
      <c r="E470" s="92" t="n">
        <f aca="false">E54*F470</f>
        <v>0</v>
      </c>
      <c r="F470" s="93" t="n">
        <f aca="false">IF(F263-INT(F263)&gt;0.0001,INT(F263)+1,INT(F263))</f>
        <v>0</v>
      </c>
      <c r="G470" s="97" t="n">
        <f aca="false">F470*G54</f>
        <v>0</v>
      </c>
      <c r="H470" s="95" t="n">
        <f aca="false">F470*F54</f>
        <v>0</v>
      </c>
      <c r="I470" s="98" t="n">
        <f aca="false">G54</f>
        <v>11</v>
      </c>
    </row>
    <row r="471" customFormat="false" ht="16.5" hidden="false" customHeight="false" outlineLevel="0" collapsed="false">
      <c r="A471" s="37" t="str">
        <f aca="false">A55</f>
        <v>組合 49 </v>
      </c>
      <c r="B471" s="92" t="n">
        <f aca="false">B55*F471</f>
        <v>0</v>
      </c>
      <c r="C471" s="92" t="n">
        <f aca="false">C55*F471</f>
        <v>0</v>
      </c>
      <c r="D471" s="92" t="n">
        <f aca="false">D55*F471</f>
        <v>0</v>
      </c>
      <c r="E471" s="92" t="n">
        <f aca="false">E55*F471</f>
        <v>0</v>
      </c>
      <c r="F471" s="93" t="n">
        <f aca="false">IF(F264-INT(F264)&gt;0.0001,INT(F264)+1,INT(F264))</f>
        <v>0</v>
      </c>
      <c r="G471" s="97" t="n">
        <f aca="false">F471*G55</f>
        <v>0</v>
      </c>
      <c r="H471" s="95" t="n">
        <f aca="false">F471*F55</f>
        <v>0</v>
      </c>
      <c r="I471" s="98" t="n">
        <f aca="false">G55</f>
        <v>11</v>
      </c>
    </row>
    <row r="472" customFormat="false" ht="16.5" hidden="false" customHeight="false" outlineLevel="0" collapsed="false">
      <c r="A472" s="37" t="str">
        <f aca="false">A56</f>
        <v>組合 50 </v>
      </c>
      <c r="B472" s="92" t="n">
        <f aca="false">B56*F472</f>
        <v>0</v>
      </c>
      <c r="C472" s="92" t="n">
        <f aca="false">C56*F472</f>
        <v>0</v>
      </c>
      <c r="D472" s="92" t="n">
        <f aca="false">D56*F472</f>
        <v>0</v>
      </c>
      <c r="E472" s="92" t="n">
        <f aca="false">E56*F472</f>
        <v>0</v>
      </c>
      <c r="F472" s="93" t="n">
        <f aca="false">IF(F265-INT(F265)&gt;0.0001,INT(F265)+1,INT(F265))</f>
        <v>0</v>
      </c>
      <c r="G472" s="97" t="n">
        <f aca="false">F472*G56</f>
        <v>0</v>
      </c>
      <c r="H472" s="95" t="n">
        <f aca="false">F472*F56</f>
        <v>0</v>
      </c>
      <c r="I472" s="98" t="n">
        <f aca="false">G56</f>
        <v>11</v>
      </c>
    </row>
    <row r="473" customFormat="false" ht="16.5" hidden="false" customHeight="false" outlineLevel="0" collapsed="false">
      <c r="A473" s="37" t="str">
        <f aca="false">A57</f>
        <v>組合 51 </v>
      </c>
      <c r="B473" s="92" t="n">
        <f aca="false">B57*F473</f>
        <v>0</v>
      </c>
      <c r="C473" s="92" t="n">
        <f aca="false">C57*F473</f>
        <v>0</v>
      </c>
      <c r="D473" s="92" t="n">
        <f aca="false">D57*F473</f>
        <v>0</v>
      </c>
      <c r="E473" s="92" t="n">
        <f aca="false">E57*F473</f>
        <v>0</v>
      </c>
      <c r="F473" s="93" t="n">
        <f aca="false">IF(F266-INT(F266)&gt;0.0001,INT(F266)+1,INT(F266))</f>
        <v>0</v>
      </c>
      <c r="G473" s="97" t="n">
        <f aca="false">F473*G57</f>
        <v>0</v>
      </c>
      <c r="H473" s="95" t="n">
        <f aca="false">F473*F57</f>
        <v>0</v>
      </c>
      <c r="I473" s="98" t="n">
        <f aca="false">G57</f>
        <v>11</v>
      </c>
    </row>
    <row r="474" customFormat="false" ht="16.5" hidden="false" customHeight="false" outlineLevel="0" collapsed="false">
      <c r="A474" s="37" t="str">
        <f aca="false">A58</f>
        <v>組合 52 </v>
      </c>
      <c r="B474" s="92" t="n">
        <f aca="false">B58*F474</f>
        <v>0</v>
      </c>
      <c r="C474" s="92" t="n">
        <f aca="false">C58*F474</f>
        <v>0</v>
      </c>
      <c r="D474" s="92" t="n">
        <f aca="false">D58*F474</f>
        <v>0</v>
      </c>
      <c r="E474" s="92" t="n">
        <f aca="false">E58*F474</f>
        <v>0</v>
      </c>
      <c r="F474" s="93" t="n">
        <f aca="false">IF(F267-INT(F267)&gt;0.0001,INT(F267)+1,INT(F267))</f>
        <v>0</v>
      </c>
      <c r="G474" s="97" t="n">
        <f aca="false">F474*G58</f>
        <v>0</v>
      </c>
      <c r="H474" s="95" t="n">
        <f aca="false">F474*F58</f>
        <v>0</v>
      </c>
      <c r="I474" s="98" t="n">
        <f aca="false">G58</f>
        <v>11</v>
      </c>
    </row>
    <row r="475" customFormat="false" ht="16.5" hidden="false" customHeight="false" outlineLevel="0" collapsed="false">
      <c r="A475" s="37" t="str">
        <f aca="false">A59</f>
        <v>組合 53 </v>
      </c>
      <c r="B475" s="92" t="n">
        <f aca="false">B59*F475</f>
        <v>0</v>
      </c>
      <c r="C475" s="92" t="n">
        <f aca="false">C59*F475</f>
        <v>0</v>
      </c>
      <c r="D475" s="92" t="n">
        <f aca="false">D59*F475</f>
        <v>0</v>
      </c>
      <c r="E475" s="92" t="n">
        <f aca="false">E59*F475</f>
        <v>0</v>
      </c>
      <c r="F475" s="93" t="n">
        <f aca="false">IF(F268-INT(F268)&gt;0.0001,INT(F268)+1,INT(F268))</f>
        <v>0</v>
      </c>
      <c r="G475" s="97" t="n">
        <f aca="false">F475*G59</f>
        <v>0</v>
      </c>
      <c r="H475" s="95" t="n">
        <f aca="false">F475*F59</f>
        <v>0</v>
      </c>
      <c r="I475" s="98" t="n">
        <f aca="false">G59</f>
        <v>11</v>
      </c>
    </row>
    <row r="476" customFormat="false" ht="16.5" hidden="false" customHeight="false" outlineLevel="0" collapsed="false">
      <c r="A476" s="37" t="str">
        <f aca="false">A60</f>
        <v>組合 54 </v>
      </c>
      <c r="B476" s="92" t="n">
        <f aca="false">B60*F476</f>
        <v>0</v>
      </c>
      <c r="C476" s="92" t="n">
        <f aca="false">C60*F476</f>
        <v>0</v>
      </c>
      <c r="D476" s="92" t="n">
        <f aca="false">D60*F476</f>
        <v>0</v>
      </c>
      <c r="E476" s="92" t="n">
        <f aca="false">E60*F476</f>
        <v>0</v>
      </c>
      <c r="F476" s="93" t="n">
        <f aca="false">IF(F269-INT(F269)&gt;0.0001,INT(F269)+1,INT(F269))</f>
        <v>0</v>
      </c>
      <c r="G476" s="97" t="n">
        <f aca="false">F476*G60</f>
        <v>0</v>
      </c>
      <c r="H476" s="95" t="n">
        <f aca="false">F476*F60</f>
        <v>0</v>
      </c>
      <c r="I476" s="98" t="n">
        <f aca="false">G60</f>
        <v>12</v>
      </c>
    </row>
    <row r="477" customFormat="false" ht="16.5" hidden="false" customHeight="false" outlineLevel="0" collapsed="false">
      <c r="A477" s="37" t="str">
        <f aca="false">A61</f>
        <v>組合 55 </v>
      </c>
      <c r="B477" s="92" t="n">
        <f aca="false">B61*F477</f>
        <v>0</v>
      </c>
      <c r="C477" s="92" t="n">
        <f aca="false">C61*F477</f>
        <v>0</v>
      </c>
      <c r="D477" s="92" t="n">
        <f aca="false">D61*F477</f>
        <v>8</v>
      </c>
      <c r="E477" s="92" t="n">
        <f aca="false">E61*F477</f>
        <v>16</v>
      </c>
      <c r="F477" s="93" t="n">
        <f aca="false">IF(F270-INT(F270)&gt;0.0001,INT(F270)+1,INT(F270))</f>
        <v>8</v>
      </c>
      <c r="G477" s="97" t="n">
        <f aca="false">F477*G61</f>
        <v>96</v>
      </c>
      <c r="H477" s="95" t="n">
        <f aca="false">F477*F61</f>
        <v>0.560000000000002</v>
      </c>
      <c r="I477" s="98" t="n">
        <f aca="false">G61</f>
        <v>12</v>
      </c>
    </row>
    <row r="478" customFormat="false" ht="16.5" hidden="false" customHeight="false" outlineLevel="0" collapsed="false">
      <c r="A478" s="37" t="str">
        <f aca="false">A62</f>
        <v>組合 56 </v>
      </c>
      <c r="B478" s="92" t="n">
        <f aca="false">B62*F478</f>
        <v>0</v>
      </c>
      <c r="C478" s="92" t="n">
        <f aca="false">C62*F478</f>
        <v>0</v>
      </c>
      <c r="D478" s="92" t="n">
        <f aca="false">D62*F478</f>
        <v>0</v>
      </c>
      <c r="E478" s="92" t="n">
        <f aca="false">E62*F478</f>
        <v>0</v>
      </c>
      <c r="F478" s="93" t="n">
        <f aca="false">IF(F271-INT(F271)&gt;0.0001,INT(F271)+1,INT(F271))</f>
        <v>0</v>
      </c>
      <c r="G478" s="97" t="n">
        <f aca="false">F478*G62</f>
        <v>0</v>
      </c>
      <c r="H478" s="95" t="n">
        <f aca="false">F478*F62</f>
        <v>0</v>
      </c>
      <c r="I478" s="98" t="n">
        <f aca="false">G62</f>
        <v>12</v>
      </c>
    </row>
    <row r="479" customFormat="false" ht="16.5" hidden="false" customHeight="false" outlineLevel="0" collapsed="false">
      <c r="A479" s="37" t="str">
        <f aca="false">A63</f>
        <v>組合 57 </v>
      </c>
      <c r="B479" s="92" t="n">
        <f aca="false">B63*F479</f>
        <v>0</v>
      </c>
      <c r="C479" s="92" t="n">
        <f aca="false">C63*F479</f>
        <v>0</v>
      </c>
      <c r="D479" s="92" t="n">
        <f aca="false">D63*F479</f>
        <v>0</v>
      </c>
      <c r="E479" s="92" t="n">
        <f aca="false">E63*F479</f>
        <v>0</v>
      </c>
      <c r="F479" s="93" t="n">
        <f aca="false">IF(F272-INT(F272)&gt;0.0001,INT(F272)+1,INT(F272))</f>
        <v>0</v>
      </c>
      <c r="G479" s="97" t="n">
        <f aca="false">F479*G63</f>
        <v>0</v>
      </c>
      <c r="H479" s="95" t="n">
        <f aca="false">F479*F63</f>
        <v>0</v>
      </c>
      <c r="I479" s="98" t="n">
        <f aca="false">G63</f>
        <v>12</v>
      </c>
    </row>
    <row r="480" customFormat="false" ht="16.5" hidden="false" customHeight="false" outlineLevel="0" collapsed="false">
      <c r="A480" s="37" t="str">
        <f aca="false">A64</f>
        <v>組合 58 </v>
      </c>
      <c r="B480" s="92" t="n">
        <f aca="false">B64*F480</f>
        <v>0</v>
      </c>
      <c r="C480" s="92" t="n">
        <f aca="false">C64*F480</f>
        <v>0</v>
      </c>
      <c r="D480" s="92" t="n">
        <f aca="false">D64*F480</f>
        <v>0</v>
      </c>
      <c r="E480" s="92" t="n">
        <f aca="false">E64*F480</f>
        <v>0</v>
      </c>
      <c r="F480" s="93" t="n">
        <f aca="false">IF(F273-INT(F273)&gt;0.0001,INT(F273)+1,INT(F273))</f>
        <v>0</v>
      </c>
      <c r="G480" s="97" t="n">
        <f aca="false">F480*G64</f>
        <v>0</v>
      </c>
      <c r="H480" s="95" t="n">
        <f aca="false">F480*F64</f>
        <v>0</v>
      </c>
      <c r="I480" s="98" t="n">
        <f aca="false">G64</f>
        <v>12</v>
      </c>
    </row>
    <row r="481" customFormat="false" ht="16.5" hidden="false" customHeight="false" outlineLevel="0" collapsed="false">
      <c r="A481" s="37" t="str">
        <f aca="false">A65</f>
        <v>組合 59 </v>
      </c>
      <c r="B481" s="92" t="n">
        <f aca="false">B65*F481</f>
        <v>0</v>
      </c>
      <c r="C481" s="92" t="n">
        <f aca="false">C65*F481</f>
        <v>0</v>
      </c>
      <c r="D481" s="92" t="n">
        <f aca="false">D65*F481</f>
        <v>0</v>
      </c>
      <c r="E481" s="92" t="n">
        <f aca="false">E65*F481</f>
        <v>0</v>
      </c>
      <c r="F481" s="93" t="n">
        <f aca="false">IF(F274-INT(F274)&gt;0.0001,INT(F274)+1,INT(F274))</f>
        <v>0</v>
      </c>
      <c r="G481" s="97" t="n">
        <f aca="false">F481*G65</f>
        <v>0</v>
      </c>
      <c r="H481" s="95" t="n">
        <f aca="false">F481*F65</f>
        <v>0</v>
      </c>
      <c r="I481" s="98" t="n">
        <f aca="false">G65</f>
        <v>12</v>
      </c>
    </row>
    <row r="482" customFormat="false" ht="16.5" hidden="false" customHeight="false" outlineLevel="0" collapsed="false">
      <c r="A482" s="37" t="str">
        <f aca="false">A66</f>
        <v>組合 60 </v>
      </c>
      <c r="B482" s="92" t="n">
        <f aca="false">B66*F482</f>
        <v>0</v>
      </c>
      <c r="C482" s="92" t="n">
        <f aca="false">C66*F482</f>
        <v>0</v>
      </c>
      <c r="D482" s="92" t="n">
        <f aca="false">D66*F482</f>
        <v>0</v>
      </c>
      <c r="E482" s="92" t="n">
        <f aca="false">E66*F482</f>
        <v>0</v>
      </c>
      <c r="F482" s="93" t="n">
        <f aca="false">IF(F275-INT(F275)&gt;0.0001,INT(F275)+1,INT(F275))</f>
        <v>0</v>
      </c>
      <c r="G482" s="97" t="n">
        <f aca="false">F482*G66</f>
        <v>0</v>
      </c>
      <c r="H482" s="95" t="n">
        <f aca="false">F482*F66</f>
        <v>0</v>
      </c>
      <c r="I482" s="98" t="n">
        <f aca="false">G66</f>
        <v>12</v>
      </c>
    </row>
    <row r="483" customFormat="false" ht="16.5" hidden="false" customHeight="false" outlineLevel="0" collapsed="false">
      <c r="A483" s="37" t="str">
        <f aca="false">A67</f>
        <v>組合 61 </v>
      </c>
      <c r="B483" s="92" t="n">
        <f aca="false">B67*F483</f>
        <v>0</v>
      </c>
      <c r="C483" s="92" t="n">
        <f aca="false">C67*F483</f>
        <v>0</v>
      </c>
      <c r="D483" s="92" t="n">
        <f aca="false">D67*F483</f>
        <v>0</v>
      </c>
      <c r="E483" s="92" t="n">
        <f aca="false">E67*F483</f>
        <v>0</v>
      </c>
      <c r="F483" s="93" t="n">
        <f aca="false">IF(F276-INT(F276)&gt;0.0001,INT(F276)+1,INT(F276))</f>
        <v>0</v>
      </c>
      <c r="G483" s="97" t="n">
        <f aca="false">F483*G67</f>
        <v>0</v>
      </c>
      <c r="H483" s="95" t="n">
        <f aca="false">F483*F67</f>
        <v>0</v>
      </c>
      <c r="I483" s="98" t="n">
        <f aca="false">G67</f>
        <v>12</v>
      </c>
    </row>
    <row r="484" customFormat="false" ht="16.5" hidden="false" customHeight="false" outlineLevel="0" collapsed="false">
      <c r="A484" s="37" t="str">
        <f aca="false">A68</f>
        <v>組合 62 </v>
      </c>
      <c r="B484" s="92" t="n">
        <f aca="false">B68*F484</f>
        <v>0</v>
      </c>
      <c r="C484" s="92" t="n">
        <f aca="false">C68*F484</f>
        <v>0</v>
      </c>
      <c r="D484" s="92" t="n">
        <f aca="false">D68*F484</f>
        <v>0</v>
      </c>
      <c r="E484" s="92" t="n">
        <f aca="false">E68*F484</f>
        <v>0</v>
      </c>
      <c r="F484" s="93" t="n">
        <f aca="false">IF(F277-INT(F277)&gt;0.0001,INT(F277)+1,INT(F277))</f>
        <v>0</v>
      </c>
      <c r="G484" s="97" t="n">
        <f aca="false">F484*G68</f>
        <v>0</v>
      </c>
      <c r="H484" s="95" t="n">
        <f aca="false">F484*F68</f>
        <v>0</v>
      </c>
      <c r="I484" s="98" t="n">
        <f aca="false">G68</f>
        <v>12</v>
      </c>
    </row>
    <row r="485" customFormat="false" ht="16.5" hidden="false" customHeight="false" outlineLevel="0" collapsed="false">
      <c r="A485" s="37" t="str">
        <f aca="false">A69</f>
        <v>組合 63 </v>
      </c>
      <c r="B485" s="92" t="n">
        <f aca="false">B69*F485</f>
        <v>0</v>
      </c>
      <c r="C485" s="92" t="n">
        <f aca="false">C69*F485</f>
        <v>0</v>
      </c>
      <c r="D485" s="92" t="n">
        <f aca="false">D69*F485</f>
        <v>0</v>
      </c>
      <c r="E485" s="92" t="n">
        <f aca="false">E69*F485</f>
        <v>0</v>
      </c>
      <c r="F485" s="93" t="n">
        <f aca="false">IF(F278-INT(F278)&gt;0.0001,INT(F278)+1,INT(F278))</f>
        <v>0</v>
      </c>
      <c r="G485" s="97" t="n">
        <f aca="false">F485*G69</f>
        <v>0</v>
      </c>
      <c r="H485" s="95" t="n">
        <f aca="false">F485*F69</f>
        <v>0</v>
      </c>
      <c r="I485" s="98" t="n">
        <f aca="false">G69</f>
        <v>12</v>
      </c>
    </row>
    <row r="486" customFormat="false" ht="16.5" hidden="false" customHeight="false" outlineLevel="0" collapsed="false">
      <c r="A486" s="37" t="str">
        <f aca="false">A70</f>
        <v>組合 64 </v>
      </c>
      <c r="B486" s="92" t="n">
        <f aca="false">B70*F486</f>
        <v>0</v>
      </c>
      <c r="C486" s="92" t="n">
        <f aca="false">C70*F486</f>
        <v>0</v>
      </c>
      <c r="D486" s="92" t="n">
        <f aca="false">D70*F486</f>
        <v>0</v>
      </c>
      <c r="E486" s="92" t="n">
        <f aca="false">E70*F486</f>
        <v>0</v>
      </c>
      <c r="F486" s="93" t="n">
        <f aca="false">IF(F279-INT(F279)&gt;0.0001,INT(F279)+1,INT(F279))</f>
        <v>0</v>
      </c>
      <c r="G486" s="97" t="n">
        <f aca="false">F486*G70</f>
        <v>0</v>
      </c>
      <c r="H486" s="95" t="n">
        <f aca="false">F486*F70</f>
        <v>0</v>
      </c>
      <c r="I486" s="98" t="n">
        <f aca="false">G70</f>
        <v>12</v>
      </c>
    </row>
    <row r="487" customFormat="false" ht="16.5" hidden="false" customHeight="false" outlineLevel="0" collapsed="false">
      <c r="A487" s="37" t="str">
        <f aca="false">A71</f>
        <v>組合 65 </v>
      </c>
      <c r="B487" s="92" t="n">
        <f aca="false">B71*F487</f>
        <v>0</v>
      </c>
      <c r="C487" s="92" t="n">
        <f aca="false">C71*F487</f>
        <v>0</v>
      </c>
      <c r="D487" s="92" t="n">
        <f aca="false">D71*F487</f>
        <v>0</v>
      </c>
      <c r="E487" s="92" t="n">
        <f aca="false">E71*F487</f>
        <v>0</v>
      </c>
      <c r="F487" s="93" t="n">
        <f aca="false">IF(F280-INT(F280)&gt;0.0001,INT(F280)+1,INT(F280))</f>
        <v>0</v>
      </c>
      <c r="G487" s="97" t="n">
        <f aca="false">F487*G71</f>
        <v>0</v>
      </c>
      <c r="H487" s="95" t="n">
        <f aca="false">F487*F71</f>
        <v>0</v>
      </c>
      <c r="I487" s="98" t="n">
        <f aca="false">G71</f>
        <v>12</v>
      </c>
    </row>
    <row r="488" customFormat="false" ht="16.5" hidden="false" customHeight="false" outlineLevel="0" collapsed="false">
      <c r="A488" s="37" t="str">
        <f aca="false">A72</f>
        <v>組合 66 </v>
      </c>
      <c r="B488" s="92" t="n">
        <f aca="false">B72*F488</f>
        <v>0</v>
      </c>
      <c r="C488" s="92" t="n">
        <f aca="false">C72*F488</f>
        <v>0</v>
      </c>
      <c r="D488" s="92" t="n">
        <f aca="false">D72*F488</f>
        <v>0</v>
      </c>
      <c r="E488" s="92" t="n">
        <f aca="false">E72*F488</f>
        <v>0</v>
      </c>
      <c r="F488" s="93" t="n">
        <f aca="false">IF(F281-INT(F281)&gt;0.0001,INT(F281)+1,INT(F281))</f>
        <v>0</v>
      </c>
      <c r="G488" s="97" t="n">
        <f aca="false">F488*G72</f>
        <v>0</v>
      </c>
      <c r="H488" s="95" t="n">
        <f aca="false">F488*F72</f>
        <v>0</v>
      </c>
      <c r="I488" s="98" t="n">
        <f aca="false">G72</f>
        <v>12</v>
      </c>
    </row>
    <row r="489" customFormat="false" ht="16.5" hidden="false" customHeight="false" outlineLevel="0" collapsed="false">
      <c r="A489" s="37" t="str">
        <f aca="false">A73</f>
        <v>組合 67 </v>
      </c>
      <c r="B489" s="92" t="n">
        <f aca="false">B73*F489</f>
        <v>0</v>
      </c>
      <c r="C489" s="92" t="n">
        <f aca="false">C73*F489</f>
        <v>0</v>
      </c>
      <c r="D489" s="92" t="n">
        <f aca="false">D73*F489</f>
        <v>0</v>
      </c>
      <c r="E489" s="92" t="n">
        <f aca="false">E73*F489</f>
        <v>0</v>
      </c>
      <c r="F489" s="93" t="n">
        <f aca="false">IF(F282-INT(F282)&gt;0.0001,INT(F282)+1,INT(F282))</f>
        <v>0</v>
      </c>
      <c r="G489" s="97" t="n">
        <f aca="false">F489*G73</f>
        <v>0</v>
      </c>
      <c r="H489" s="95" t="n">
        <f aca="false">F489*F73</f>
        <v>0</v>
      </c>
      <c r="I489" s="98" t="n">
        <f aca="false">G73</f>
        <v>12</v>
      </c>
    </row>
    <row r="490" customFormat="false" ht="16.5" hidden="false" customHeight="false" outlineLevel="0" collapsed="false">
      <c r="A490" s="37" t="str">
        <f aca="false">A74</f>
        <v>組合 68 </v>
      </c>
      <c r="B490" s="92" t="n">
        <f aca="false">B74*F490</f>
        <v>0</v>
      </c>
      <c r="C490" s="92" t="n">
        <f aca="false">C74*F490</f>
        <v>0</v>
      </c>
      <c r="D490" s="92" t="n">
        <f aca="false">D74*F490</f>
        <v>0</v>
      </c>
      <c r="E490" s="92" t="n">
        <f aca="false">E74*F490</f>
        <v>0</v>
      </c>
      <c r="F490" s="93" t="n">
        <f aca="false">IF(F283-INT(F283)&gt;0.0001,INT(F283)+1,INT(F283))</f>
        <v>0</v>
      </c>
      <c r="G490" s="97" t="n">
        <f aca="false">F490*G74</f>
        <v>0</v>
      </c>
      <c r="H490" s="95" t="n">
        <f aca="false">F490*F74</f>
        <v>0</v>
      </c>
      <c r="I490" s="98" t="n">
        <f aca="false">G74</f>
        <v>12</v>
      </c>
    </row>
    <row r="491" customFormat="false" ht="16.5" hidden="false" customHeight="false" outlineLevel="0" collapsed="false">
      <c r="A491" s="37" t="str">
        <f aca="false">A75</f>
        <v>組合 69 </v>
      </c>
      <c r="B491" s="92" t="n">
        <f aca="false">B75*F491</f>
        <v>0</v>
      </c>
      <c r="C491" s="92" t="n">
        <f aca="false">C75*F491</f>
        <v>0</v>
      </c>
      <c r="D491" s="92" t="n">
        <f aca="false">D75*F491</f>
        <v>0</v>
      </c>
      <c r="E491" s="92" t="n">
        <f aca="false">E75*F491</f>
        <v>0</v>
      </c>
      <c r="F491" s="93" t="n">
        <f aca="false">IF(F284-INT(F284)&gt;0.0001,INT(F284)+1,INT(F284))</f>
        <v>0</v>
      </c>
      <c r="G491" s="97" t="n">
        <f aca="false">F491*G75</f>
        <v>0</v>
      </c>
      <c r="H491" s="95" t="n">
        <f aca="false">F491*F75</f>
        <v>0</v>
      </c>
      <c r="I491" s="98" t="n">
        <f aca="false">G75</f>
        <v>13</v>
      </c>
    </row>
    <row r="492" customFormat="false" ht="16.5" hidden="false" customHeight="false" outlineLevel="0" collapsed="false">
      <c r="A492" s="37" t="str">
        <f aca="false">A76</f>
        <v>組合 70 </v>
      </c>
      <c r="B492" s="92" t="n">
        <f aca="false">B76*F492</f>
        <v>0</v>
      </c>
      <c r="C492" s="92" t="n">
        <f aca="false">C76*F492</f>
        <v>0</v>
      </c>
      <c r="D492" s="92" t="n">
        <f aca="false">D76*F492</f>
        <v>0</v>
      </c>
      <c r="E492" s="92" t="n">
        <f aca="false">E76*F492</f>
        <v>0</v>
      </c>
      <c r="F492" s="93" t="n">
        <f aca="false">IF(F285-INT(F285)&gt;0.0001,INT(F285)+1,INT(F285))</f>
        <v>0</v>
      </c>
      <c r="G492" s="97" t="n">
        <f aca="false">F492*G76</f>
        <v>0</v>
      </c>
      <c r="H492" s="95" t="n">
        <f aca="false">F492*F76</f>
        <v>0</v>
      </c>
      <c r="I492" s="98" t="n">
        <f aca="false">G76</f>
        <v>13</v>
      </c>
    </row>
    <row r="493" customFormat="false" ht="16.5" hidden="false" customHeight="false" outlineLevel="0" collapsed="false">
      <c r="A493" s="37" t="str">
        <f aca="false">A77</f>
        <v>組合 71 </v>
      </c>
      <c r="B493" s="92" t="n">
        <f aca="false">B77*F493</f>
        <v>0</v>
      </c>
      <c r="C493" s="92" t="n">
        <f aca="false">C77*F493</f>
        <v>0</v>
      </c>
      <c r="D493" s="92" t="n">
        <f aca="false">D77*F493</f>
        <v>0</v>
      </c>
      <c r="E493" s="92" t="n">
        <f aca="false">E77*F493</f>
        <v>0</v>
      </c>
      <c r="F493" s="93" t="n">
        <f aca="false">IF(F286-INT(F286)&gt;0.0001,INT(F286)+1,INT(F286))</f>
        <v>0</v>
      </c>
      <c r="G493" s="97" t="n">
        <f aca="false">F493*G77</f>
        <v>0</v>
      </c>
      <c r="H493" s="95" t="n">
        <f aca="false">F493*F77</f>
        <v>0</v>
      </c>
      <c r="I493" s="98" t="n">
        <f aca="false">G77</f>
        <v>13</v>
      </c>
    </row>
    <row r="494" customFormat="false" ht="16.5" hidden="false" customHeight="false" outlineLevel="0" collapsed="false">
      <c r="A494" s="37" t="str">
        <f aca="false">A78</f>
        <v>組合 72 </v>
      </c>
      <c r="B494" s="92" t="n">
        <f aca="false">B78*F494</f>
        <v>0</v>
      </c>
      <c r="C494" s="92" t="n">
        <f aca="false">C78*F494</f>
        <v>0</v>
      </c>
      <c r="D494" s="92" t="n">
        <f aca="false">D78*F494</f>
        <v>0</v>
      </c>
      <c r="E494" s="92" t="n">
        <f aca="false">E78*F494</f>
        <v>0</v>
      </c>
      <c r="F494" s="93" t="n">
        <f aca="false">IF(F287-INT(F287)&gt;0.0001,INT(F287)+1,INT(F287))</f>
        <v>0</v>
      </c>
      <c r="G494" s="97" t="n">
        <f aca="false">F494*G78</f>
        <v>0</v>
      </c>
      <c r="H494" s="95" t="n">
        <f aca="false">F494*F78</f>
        <v>0</v>
      </c>
      <c r="I494" s="98" t="n">
        <f aca="false">G78</f>
        <v>13</v>
      </c>
    </row>
    <row r="495" customFormat="false" ht="16.5" hidden="false" customHeight="false" outlineLevel="0" collapsed="false">
      <c r="A495" s="37" t="str">
        <f aca="false">A79</f>
        <v>組合 73 </v>
      </c>
      <c r="B495" s="92" t="n">
        <f aca="false">B79*F495</f>
        <v>0</v>
      </c>
      <c r="C495" s="92" t="n">
        <f aca="false">C79*F495</f>
        <v>0</v>
      </c>
      <c r="D495" s="92" t="n">
        <f aca="false">D79*F495</f>
        <v>0</v>
      </c>
      <c r="E495" s="92" t="n">
        <f aca="false">E79*F495</f>
        <v>0</v>
      </c>
      <c r="F495" s="93" t="n">
        <f aca="false">IF(F288-INT(F288)&gt;0.0001,INT(F288)+1,INT(F288))</f>
        <v>0</v>
      </c>
      <c r="G495" s="97" t="n">
        <f aca="false">F495*G79</f>
        <v>0</v>
      </c>
      <c r="H495" s="95" t="n">
        <f aca="false">F495*F79</f>
        <v>0</v>
      </c>
      <c r="I495" s="98" t="n">
        <f aca="false">G79</f>
        <v>13</v>
      </c>
    </row>
    <row r="496" customFormat="false" ht="16.5" hidden="false" customHeight="false" outlineLevel="0" collapsed="false">
      <c r="A496" s="37" t="str">
        <f aca="false">A80</f>
        <v>組合 74 </v>
      </c>
      <c r="B496" s="92" t="n">
        <f aca="false">B80*F496</f>
        <v>0</v>
      </c>
      <c r="C496" s="92" t="n">
        <f aca="false">C80*F496</f>
        <v>0</v>
      </c>
      <c r="D496" s="92" t="n">
        <f aca="false">D80*F496</f>
        <v>0</v>
      </c>
      <c r="E496" s="92" t="n">
        <f aca="false">E80*F496</f>
        <v>0</v>
      </c>
      <c r="F496" s="93" t="n">
        <f aca="false">IF(F289-INT(F289)&gt;0.0001,INT(F289)+1,INT(F289))</f>
        <v>0</v>
      </c>
      <c r="G496" s="97" t="n">
        <f aca="false">F496*G80</f>
        <v>0</v>
      </c>
      <c r="H496" s="95" t="n">
        <f aca="false">F496*F80</f>
        <v>0</v>
      </c>
      <c r="I496" s="98" t="n">
        <f aca="false">G80</f>
        <v>13</v>
      </c>
    </row>
    <row r="497" customFormat="false" ht="16.5" hidden="false" customHeight="false" outlineLevel="0" collapsed="false">
      <c r="A497" s="37" t="str">
        <f aca="false">A81</f>
        <v>組合 75 </v>
      </c>
      <c r="B497" s="92" t="n">
        <f aca="false">B81*F497</f>
        <v>0</v>
      </c>
      <c r="C497" s="92" t="n">
        <f aca="false">C81*F497</f>
        <v>0</v>
      </c>
      <c r="D497" s="92" t="n">
        <f aca="false">D81*F497</f>
        <v>0</v>
      </c>
      <c r="E497" s="92" t="n">
        <f aca="false">E81*F497</f>
        <v>0</v>
      </c>
      <c r="F497" s="93" t="n">
        <f aca="false">IF(F290-INT(F290)&gt;0.0001,INT(F290)+1,INT(F290))</f>
        <v>0</v>
      </c>
      <c r="G497" s="97" t="n">
        <f aca="false">F497*G81</f>
        <v>0</v>
      </c>
      <c r="H497" s="95" t="n">
        <f aca="false">F497*F81</f>
        <v>0</v>
      </c>
      <c r="I497" s="98" t="n">
        <f aca="false">G81</f>
        <v>13</v>
      </c>
    </row>
    <row r="498" customFormat="false" ht="16.5" hidden="false" customHeight="false" outlineLevel="0" collapsed="false">
      <c r="A498" s="37" t="str">
        <f aca="false">A82</f>
        <v>組合 76 </v>
      </c>
      <c r="B498" s="92" t="n">
        <f aca="false">B82*F498</f>
        <v>0</v>
      </c>
      <c r="C498" s="92" t="n">
        <f aca="false">C82*F498</f>
        <v>0</v>
      </c>
      <c r="D498" s="92" t="n">
        <f aca="false">D82*F498</f>
        <v>0</v>
      </c>
      <c r="E498" s="92" t="n">
        <f aca="false">E82*F498</f>
        <v>0</v>
      </c>
      <c r="F498" s="93" t="n">
        <f aca="false">IF(F291-INT(F291)&gt;0.0001,INT(F291)+1,INT(F291))</f>
        <v>0</v>
      </c>
      <c r="G498" s="97" t="n">
        <f aca="false">F498*G82</f>
        <v>0</v>
      </c>
      <c r="H498" s="95" t="n">
        <f aca="false">F498*F82</f>
        <v>0</v>
      </c>
      <c r="I498" s="98" t="n">
        <f aca="false">G82</f>
        <v>13</v>
      </c>
    </row>
    <row r="499" customFormat="false" ht="16.5" hidden="false" customHeight="false" outlineLevel="0" collapsed="false">
      <c r="A499" s="37" t="str">
        <f aca="false">A83</f>
        <v>組合 77 </v>
      </c>
      <c r="B499" s="92" t="n">
        <f aca="false">B83*F499</f>
        <v>0</v>
      </c>
      <c r="C499" s="92" t="n">
        <f aca="false">C83*F499</f>
        <v>0</v>
      </c>
      <c r="D499" s="92" t="n">
        <f aca="false">D83*F499</f>
        <v>0</v>
      </c>
      <c r="E499" s="92" t="n">
        <f aca="false">E83*F499</f>
        <v>0</v>
      </c>
      <c r="F499" s="93" t="n">
        <f aca="false">IF(F292-INT(F292)&gt;0.0001,INT(F292)+1,INT(F292))</f>
        <v>0</v>
      </c>
      <c r="G499" s="97" t="n">
        <f aca="false">F499*G83</f>
        <v>0</v>
      </c>
      <c r="H499" s="95" t="n">
        <f aca="false">F499*F83</f>
        <v>0</v>
      </c>
      <c r="I499" s="98" t="n">
        <f aca="false">G83</f>
        <v>13</v>
      </c>
    </row>
    <row r="500" customFormat="false" ht="16.5" hidden="false" customHeight="false" outlineLevel="0" collapsed="false">
      <c r="A500" s="37" t="str">
        <f aca="false">A84</f>
        <v>組合 78 </v>
      </c>
      <c r="B500" s="92" t="n">
        <f aca="false">B84*F500</f>
        <v>0</v>
      </c>
      <c r="C500" s="92" t="n">
        <f aca="false">C84*F500</f>
        <v>0</v>
      </c>
      <c r="D500" s="92" t="n">
        <f aca="false">D84*F500</f>
        <v>0</v>
      </c>
      <c r="E500" s="92" t="n">
        <f aca="false">E84*F500</f>
        <v>0</v>
      </c>
      <c r="F500" s="93" t="n">
        <f aca="false">IF(F293-INT(F293)&gt;0.0001,INT(F293)+1,INT(F293))</f>
        <v>0</v>
      </c>
      <c r="G500" s="97" t="n">
        <f aca="false">F500*G84</f>
        <v>0</v>
      </c>
      <c r="H500" s="95" t="n">
        <f aca="false">F500*F84</f>
        <v>0</v>
      </c>
      <c r="I500" s="98" t="n">
        <f aca="false">G84</f>
        <v>13</v>
      </c>
    </row>
    <row r="501" customFormat="false" ht="16.5" hidden="false" customHeight="false" outlineLevel="0" collapsed="false">
      <c r="A501" s="37" t="str">
        <f aca="false">A85</f>
        <v>組合 79 </v>
      </c>
      <c r="B501" s="92" t="n">
        <f aca="false">B85*F501</f>
        <v>0</v>
      </c>
      <c r="C501" s="92" t="n">
        <f aca="false">C85*F501</f>
        <v>0</v>
      </c>
      <c r="D501" s="92" t="n">
        <f aca="false">D85*F501</f>
        <v>0</v>
      </c>
      <c r="E501" s="92" t="n">
        <f aca="false">E85*F501</f>
        <v>0</v>
      </c>
      <c r="F501" s="93" t="n">
        <f aca="false">IF(F294-INT(F294)&gt;0.0001,INT(F294)+1,INT(F294))</f>
        <v>0</v>
      </c>
      <c r="G501" s="97" t="n">
        <f aca="false">F501*G85</f>
        <v>0</v>
      </c>
      <c r="H501" s="95" t="n">
        <f aca="false">F501*F85</f>
        <v>0</v>
      </c>
      <c r="I501" s="98" t="n">
        <f aca="false">G85</f>
        <v>13</v>
      </c>
    </row>
    <row r="502" customFormat="false" ht="16.5" hidden="false" customHeight="false" outlineLevel="0" collapsed="false">
      <c r="A502" s="37" t="str">
        <f aca="false">A86</f>
        <v>組合 80 </v>
      </c>
      <c r="B502" s="92" t="n">
        <f aca="false">B86*F502</f>
        <v>0</v>
      </c>
      <c r="C502" s="92" t="n">
        <f aca="false">C86*F502</f>
        <v>0</v>
      </c>
      <c r="D502" s="92" t="n">
        <f aca="false">D86*F502</f>
        <v>0</v>
      </c>
      <c r="E502" s="92" t="n">
        <f aca="false">E86*F502</f>
        <v>0</v>
      </c>
      <c r="F502" s="93" t="n">
        <f aca="false">IF(F295-INT(F295)&gt;0.0001,INT(F295)+1,INT(F295))</f>
        <v>0</v>
      </c>
      <c r="G502" s="97" t="n">
        <f aca="false">F502*G86</f>
        <v>0</v>
      </c>
      <c r="H502" s="95" t="n">
        <f aca="false">F502*F86</f>
        <v>0</v>
      </c>
      <c r="I502" s="98" t="n">
        <f aca="false">G86</f>
        <v>13</v>
      </c>
    </row>
    <row r="503" customFormat="false" ht="16.5" hidden="false" customHeight="false" outlineLevel="0" collapsed="false">
      <c r="A503" s="37" t="str">
        <f aca="false">A87</f>
        <v>組合 81 </v>
      </c>
      <c r="B503" s="92" t="n">
        <f aca="false">B87*F503</f>
        <v>0</v>
      </c>
      <c r="C503" s="92" t="n">
        <f aca="false">C87*F503</f>
        <v>0</v>
      </c>
      <c r="D503" s="92" t="n">
        <f aca="false">D87*F503</f>
        <v>0</v>
      </c>
      <c r="E503" s="92" t="n">
        <f aca="false">E87*F503</f>
        <v>0</v>
      </c>
      <c r="F503" s="93" t="n">
        <f aca="false">IF(F296-INT(F296)&gt;0.0001,INT(F296)+1,INT(F296))</f>
        <v>0</v>
      </c>
      <c r="G503" s="97" t="n">
        <f aca="false">F503*G87</f>
        <v>0</v>
      </c>
      <c r="H503" s="95" t="n">
        <f aca="false">F503*F87</f>
        <v>0</v>
      </c>
      <c r="I503" s="98" t="n">
        <f aca="false">G87</f>
        <v>13</v>
      </c>
    </row>
    <row r="504" customFormat="false" ht="16.5" hidden="false" customHeight="false" outlineLevel="0" collapsed="false">
      <c r="A504" s="37" t="str">
        <f aca="false">A88</f>
        <v>組合 82 </v>
      </c>
      <c r="B504" s="92" t="n">
        <f aca="false">B88*F504</f>
        <v>0</v>
      </c>
      <c r="C504" s="92" t="n">
        <f aca="false">C88*F504</f>
        <v>0</v>
      </c>
      <c r="D504" s="92" t="n">
        <f aca="false">D88*F504</f>
        <v>0</v>
      </c>
      <c r="E504" s="92" t="n">
        <f aca="false">E88*F504</f>
        <v>0</v>
      </c>
      <c r="F504" s="93" t="n">
        <f aca="false">IF(F297-INT(F297)&gt;0.0001,INT(F297)+1,INT(F297))</f>
        <v>0</v>
      </c>
      <c r="G504" s="97" t="n">
        <f aca="false">F504*G88</f>
        <v>0</v>
      </c>
      <c r="H504" s="95" t="n">
        <f aca="false">F504*F88</f>
        <v>0</v>
      </c>
      <c r="I504" s="98" t="n">
        <f aca="false">G88</f>
        <v>13</v>
      </c>
    </row>
    <row r="505" customFormat="false" ht="16.5" hidden="false" customHeight="false" outlineLevel="0" collapsed="false">
      <c r="A505" s="37" t="str">
        <f aca="false">A89</f>
        <v>組合 83 </v>
      </c>
      <c r="B505" s="92" t="n">
        <f aca="false">B89*F505</f>
        <v>0</v>
      </c>
      <c r="C505" s="92" t="n">
        <f aca="false">C89*F505</f>
        <v>0</v>
      </c>
      <c r="D505" s="92" t="n">
        <f aca="false">D89*F505</f>
        <v>0</v>
      </c>
      <c r="E505" s="92" t="n">
        <f aca="false">E89*F505</f>
        <v>0</v>
      </c>
      <c r="F505" s="93" t="n">
        <f aca="false">IF(F298-INT(F298)&gt;0.0001,INT(F298)+1,INT(F298))</f>
        <v>0</v>
      </c>
      <c r="G505" s="97" t="n">
        <f aca="false">F505*G89</f>
        <v>0</v>
      </c>
      <c r="H505" s="95" t="n">
        <f aca="false">F505*F89</f>
        <v>0</v>
      </c>
      <c r="I505" s="98" t="n">
        <f aca="false">G89</f>
        <v>13</v>
      </c>
    </row>
    <row r="506" customFormat="false" ht="16.5" hidden="false" customHeight="false" outlineLevel="0" collapsed="false">
      <c r="A506" s="37" t="str">
        <f aca="false">A90</f>
        <v>組合 84 </v>
      </c>
      <c r="B506" s="92" t="n">
        <f aca="false">B90*F506</f>
        <v>0</v>
      </c>
      <c r="C506" s="92" t="n">
        <f aca="false">C90*F506</f>
        <v>0</v>
      </c>
      <c r="D506" s="92" t="n">
        <f aca="false">D90*F506</f>
        <v>0</v>
      </c>
      <c r="E506" s="92" t="n">
        <f aca="false">E90*F506</f>
        <v>0</v>
      </c>
      <c r="F506" s="93" t="n">
        <f aca="false">IF(F299-INT(F299)&gt;0.0001,INT(F299)+1,INT(F299))</f>
        <v>0</v>
      </c>
      <c r="G506" s="97" t="n">
        <f aca="false">F506*G90</f>
        <v>0</v>
      </c>
      <c r="H506" s="95" t="n">
        <f aca="false">F506*F90</f>
        <v>0</v>
      </c>
      <c r="I506" s="98" t="n">
        <f aca="false">G90</f>
        <v>13</v>
      </c>
    </row>
    <row r="507" customFormat="false" ht="16.5" hidden="false" customHeight="false" outlineLevel="0" collapsed="false">
      <c r="A507" s="37" t="str">
        <f aca="false">A91</f>
        <v>組合 85 </v>
      </c>
      <c r="B507" s="92" t="n">
        <f aca="false">B91*F507</f>
        <v>0</v>
      </c>
      <c r="C507" s="92" t="n">
        <f aca="false">C91*F507</f>
        <v>0</v>
      </c>
      <c r="D507" s="92" t="n">
        <f aca="false">D91*F507</f>
        <v>0</v>
      </c>
      <c r="E507" s="92" t="n">
        <f aca="false">E91*F507</f>
        <v>0</v>
      </c>
      <c r="F507" s="93" t="n">
        <f aca="false">IF(F300-INT(F300)&gt;0.0001,INT(F300)+1,INT(F300))</f>
        <v>0</v>
      </c>
      <c r="G507" s="97" t="n">
        <f aca="false">F507*G91</f>
        <v>0</v>
      </c>
      <c r="H507" s="95" t="n">
        <f aca="false">F507*F91</f>
        <v>0</v>
      </c>
      <c r="I507" s="98" t="n">
        <f aca="false">G91</f>
        <v>13</v>
      </c>
    </row>
    <row r="508" customFormat="false" ht="16.5" hidden="false" customHeight="false" outlineLevel="0" collapsed="false">
      <c r="A508" s="37" t="str">
        <f aca="false">A92</f>
        <v>組合 86 </v>
      </c>
      <c r="B508" s="92" t="n">
        <f aca="false">B92*F508</f>
        <v>0</v>
      </c>
      <c r="C508" s="92" t="n">
        <f aca="false">C92*F508</f>
        <v>0</v>
      </c>
      <c r="D508" s="92" t="n">
        <f aca="false">D92*F508</f>
        <v>0</v>
      </c>
      <c r="E508" s="92" t="n">
        <f aca="false">E92*F508</f>
        <v>0</v>
      </c>
      <c r="F508" s="93" t="n">
        <f aca="false">IF(F301-INT(F301)&gt;0.0001,INT(F301)+1,INT(F301))</f>
        <v>0</v>
      </c>
      <c r="G508" s="97" t="n">
        <f aca="false">F508*G92</f>
        <v>0</v>
      </c>
      <c r="H508" s="95" t="n">
        <f aca="false">F508*F92</f>
        <v>0</v>
      </c>
      <c r="I508" s="98" t="n">
        <f aca="false">G92</f>
        <v>13</v>
      </c>
    </row>
    <row r="509" customFormat="false" ht="16.5" hidden="false" customHeight="false" outlineLevel="0" collapsed="false">
      <c r="A509" s="37" t="str">
        <f aca="false">A93</f>
        <v>組合 87 </v>
      </c>
      <c r="B509" s="92" t="n">
        <f aca="false">B93*F509</f>
        <v>0</v>
      </c>
      <c r="C509" s="92" t="n">
        <f aca="false">C93*F509</f>
        <v>0</v>
      </c>
      <c r="D509" s="92" t="n">
        <f aca="false">D93*F509</f>
        <v>0</v>
      </c>
      <c r="E509" s="92" t="n">
        <f aca="false">E93*F509</f>
        <v>0</v>
      </c>
      <c r="F509" s="93" t="n">
        <f aca="false">IF(F302-INT(F302)&gt;0.0001,INT(F302)+1,INT(F302))</f>
        <v>0</v>
      </c>
      <c r="G509" s="97" t="n">
        <f aca="false">F509*G93</f>
        <v>0</v>
      </c>
      <c r="H509" s="95" t="n">
        <f aca="false">F509*F93</f>
        <v>0</v>
      </c>
      <c r="I509" s="98" t="n">
        <f aca="false">G93</f>
        <v>13</v>
      </c>
    </row>
    <row r="510" customFormat="false" ht="16.5" hidden="false" customHeight="false" outlineLevel="0" collapsed="false">
      <c r="A510" s="37" t="str">
        <f aca="false">A94</f>
        <v>組合 88 </v>
      </c>
      <c r="B510" s="92" t="n">
        <f aca="false">B94*F510</f>
        <v>0</v>
      </c>
      <c r="C510" s="92" t="n">
        <f aca="false">C94*F510</f>
        <v>0</v>
      </c>
      <c r="D510" s="92" t="n">
        <f aca="false">D94*F510</f>
        <v>0</v>
      </c>
      <c r="E510" s="92" t="n">
        <f aca="false">E94*F510</f>
        <v>0</v>
      </c>
      <c r="F510" s="93" t="n">
        <f aca="false">IF(F303-INT(F303)&gt;0.0001,INT(F303)+1,INT(F303))</f>
        <v>0</v>
      </c>
      <c r="G510" s="97" t="n">
        <f aca="false">F510*G94</f>
        <v>0</v>
      </c>
      <c r="H510" s="95" t="n">
        <f aca="false">F510*F94</f>
        <v>0</v>
      </c>
      <c r="I510" s="98" t="n">
        <f aca="false">G94</f>
        <v>13</v>
      </c>
    </row>
    <row r="511" customFormat="false" ht="16.5" hidden="false" customHeight="false" outlineLevel="0" collapsed="false">
      <c r="A511" s="37" t="str">
        <f aca="false">A95</f>
        <v>組合 89 </v>
      </c>
      <c r="B511" s="92" t="n">
        <f aca="false">B95*F511</f>
        <v>0</v>
      </c>
      <c r="C511" s="92" t="n">
        <f aca="false">C95*F511</f>
        <v>0</v>
      </c>
      <c r="D511" s="92" t="n">
        <f aca="false">D95*F511</f>
        <v>0</v>
      </c>
      <c r="E511" s="92" t="n">
        <f aca="false">E95*F511</f>
        <v>0</v>
      </c>
      <c r="F511" s="93" t="n">
        <f aca="false">IF(F304-INT(F304)&gt;0.0001,INT(F304)+1,INT(F304))</f>
        <v>0</v>
      </c>
      <c r="G511" s="97" t="n">
        <f aca="false">F511*G95</f>
        <v>0</v>
      </c>
      <c r="H511" s="95" t="n">
        <f aca="false">F511*F95</f>
        <v>0</v>
      </c>
      <c r="I511" s="98" t="n">
        <f aca="false">G95</f>
        <v>13</v>
      </c>
    </row>
    <row r="512" customFormat="false" ht="16.5" hidden="false" customHeight="false" outlineLevel="0" collapsed="false">
      <c r="A512" s="37" t="str">
        <f aca="false">A96</f>
        <v>組合 90 </v>
      </c>
      <c r="B512" s="92" t="n">
        <f aca="false">B96*F512</f>
        <v>0</v>
      </c>
      <c r="C512" s="92" t="n">
        <f aca="false">C96*F512</f>
        <v>0</v>
      </c>
      <c r="D512" s="92" t="n">
        <f aca="false">D96*F512</f>
        <v>0</v>
      </c>
      <c r="E512" s="92" t="n">
        <f aca="false">E96*F512</f>
        <v>0</v>
      </c>
      <c r="F512" s="93" t="n">
        <f aca="false">IF(F305-INT(F305)&gt;0.0001,INT(F305)+1,INT(F305))</f>
        <v>0</v>
      </c>
      <c r="G512" s="97" t="n">
        <f aca="false">F512*G96</f>
        <v>0</v>
      </c>
      <c r="H512" s="95" t="n">
        <f aca="false">F512*F96</f>
        <v>0</v>
      </c>
      <c r="I512" s="98" t="n">
        <f aca="false">G96</f>
        <v>14</v>
      </c>
    </row>
    <row r="513" customFormat="false" ht="16.5" hidden="false" customHeight="false" outlineLevel="0" collapsed="false">
      <c r="A513" s="37" t="str">
        <f aca="false">A97</f>
        <v>組合 91 </v>
      </c>
      <c r="B513" s="92" t="n">
        <f aca="false">B97*F513</f>
        <v>0</v>
      </c>
      <c r="C513" s="92" t="n">
        <f aca="false">C97*F513</f>
        <v>0</v>
      </c>
      <c r="D513" s="92" t="n">
        <f aca="false">D97*F513</f>
        <v>0</v>
      </c>
      <c r="E513" s="92" t="n">
        <f aca="false">E97*F513</f>
        <v>0</v>
      </c>
      <c r="F513" s="93" t="n">
        <f aca="false">IF(F306-INT(F306)&gt;0.0001,INT(F306)+1,INT(F306))</f>
        <v>0</v>
      </c>
      <c r="G513" s="97" t="n">
        <f aca="false">F513*G97</f>
        <v>0</v>
      </c>
      <c r="H513" s="95" t="n">
        <f aca="false">F513*F97</f>
        <v>0</v>
      </c>
      <c r="I513" s="98" t="n">
        <f aca="false">G97</f>
        <v>14</v>
      </c>
    </row>
    <row r="514" customFormat="false" ht="16.5" hidden="false" customHeight="false" outlineLevel="0" collapsed="false">
      <c r="A514" s="37" t="str">
        <f aca="false">A98</f>
        <v>組合 92 </v>
      </c>
      <c r="B514" s="92" t="n">
        <f aca="false">B98*F514</f>
        <v>0</v>
      </c>
      <c r="C514" s="92" t="n">
        <f aca="false">C98*F514</f>
        <v>0</v>
      </c>
      <c r="D514" s="92" t="n">
        <f aca="false">D98*F514</f>
        <v>0</v>
      </c>
      <c r="E514" s="92" t="n">
        <f aca="false">E98*F514</f>
        <v>0</v>
      </c>
      <c r="F514" s="93" t="n">
        <f aca="false">IF(F307-INT(F307)&gt;0.0001,INT(F307)+1,INT(F307))</f>
        <v>0</v>
      </c>
      <c r="G514" s="97" t="n">
        <f aca="false">F514*G98</f>
        <v>0</v>
      </c>
      <c r="H514" s="95" t="n">
        <f aca="false">F514*F98</f>
        <v>0</v>
      </c>
      <c r="I514" s="98" t="n">
        <f aca="false">G98</f>
        <v>14</v>
      </c>
    </row>
    <row r="515" customFormat="false" ht="16.5" hidden="false" customHeight="false" outlineLevel="0" collapsed="false">
      <c r="A515" s="37" t="str">
        <f aca="false">A99</f>
        <v>組合 93 </v>
      </c>
      <c r="B515" s="92" t="n">
        <f aca="false">B99*F515</f>
        <v>0</v>
      </c>
      <c r="C515" s="92" t="n">
        <f aca="false">C99*F515</f>
        <v>0</v>
      </c>
      <c r="D515" s="92" t="n">
        <f aca="false">D99*F515</f>
        <v>0</v>
      </c>
      <c r="E515" s="92" t="n">
        <f aca="false">E99*F515</f>
        <v>0</v>
      </c>
      <c r="F515" s="93" t="n">
        <f aca="false">IF(F308-INT(F308)&gt;0.0001,INT(F308)+1,INT(F308))</f>
        <v>0</v>
      </c>
      <c r="G515" s="97" t="n">
        <f aca="false">F515*G99</f>
        <v>0</v>
      </c>
      <c r="H515" s="95" t="n">
        <f aca="false">F515*F99</f>
        <v>0</v>
      </c>
      <c r="I515" s="98" t="n">
        <f aca="false">G99</f>
        <v>14</v>
      </c>
    </row>
    <row r="516" customFormat="false" ht="16.5" hidden="false" customHeight="false" outlineLevel="0" collapsed="false">
      <c r="A516" s="37" t="str">
        <f aca="false">A100</f>
        <v>組合 94 </v>
      </c>
      <c r="B516" s="92" t="n">
        <f aca="false">B100*F516</f>
        <v>0</v>
      </c>
      <c r="C516" s="92" t="n">
        <f aca="false">C100*F516</f>
        <v>0</v>
      </c>
      <c r="D516" s="92" t="n">
        <f aca="false">D100*F516</f>
        <v>0</v>
      </c>
      <c r="E516" s="92" t="n">
        <f aca="false">E100*F516</f>
        <v>0</v>
      </c>
      <c r="F516" s="93" t="n">
        <f aca="false">IF(F309-INT(F309)&gt;0.0001,INT(F309)+1,INT(F309))</f>
        <v>0</v>
      </c>
      <c r="G516" s="97" t="n">
        <f aca="false">F516*G100</f>
        <v>0</v>
      </c>
      <c r="H516" s="95" t="n">
        <f aca="false">F516*F100</f>
        <v>0</v>
      </c>
      <c r="I516" s="98" t="n">
        <f aca="false">G100</f>
        <v>14</v>
      </c>
    </row>
    <row r="517" customFormat="false" ht="16.5" hidden="false" customHeight="false" outlineLevel="0" collapsed="false">
      <c r="A517" s="37" t="str">
        <f aca="false">A101</f>
        <v>組合 95 </v>
      </c>
      <c r="B517" s="92" t="n">
        <f aca="false">B101*F517</f>
        <v>0</v>
      </c>
      <c r="C517" s="92" t="n">
        <f aca="false">C101*F517</f>
        <v>0</v>
      </c>
      <c r="D517" s="92" t="n">
        <f aca="false">D101*F517</f>
        <v>0</v>
      </c>
      <c r="E517" s="92" t="n">
        <f aca="false">E101*F517</f>
        <v>0</v>
      </c>
      <c r="F517" s="93" t="n">
        <f aca="false">IF(F310-INT(F310)&gt;0.0001,INT(F310)+1,INT(F310))</f>
        <v>0</v>
      </c>
      <c r="G517" s="97" t="n">
        <f aca="false">F517*G101</f>
        <v>0</v>
      </c>
      <c r="H517" s="95" t="n">
        <f aca="false">F517*F101</f>
        <v>0</v>
      </c>
      <c r="I517" s="98" t="n">
        <f aca="false">G101</f>
        <v>14</v>
      </c>
    </row>
    <row r="518" customFormat="false" ht="16.5" hidden="false" customHeight="false" outlineLevel="0" collapsed="false">
      <c r="A518" s="37" t="str">
        <f aca="false">A102</f>
        <v>組合 96 </v>
      </c>
      <c r="B518" s="92" t="n">
        <f aca="false">B102*F518</f>
        <v>0</v>
      </c>
      <c r="C518" s="92" t="n">
        <f aca="false">C102*F518</f>
        <v>0</v>
      </c>
      <c r="D518" s="92" t="n">
        <f aca="false">D102*F518</f>
        <v>0</v>
      </c>
      <c r="E518" s="92" t="n">
        <f aca="false">E102*F518</f>
        <v>0</v>
      </c>
      <c r="F518" s="93" t="n">
        <f aca="false">IF(F311-INT(F311)&gt;0.0001,INT(F311)+1,INT(F311))</f>
        <v>0</v>
      </c>
      <c r="G518" s="97" t="n">
        <f aca="false">F518*G102</f>
        <v>0</v>
      </c>
      <c r="H518" s="95" t="n">
        <f aca="false">F518*F102</f>
        <v>0</v>
      </c>
      <c r="I518" s="98" t="n">
        <f aca="false">G102</f>
        <v>14</v>
      </c>
    </row>
    <row r="519" customFormat="false" ht="16.5" hidden="false" customHeight="false" outlineLevel="0" collapsed="false">
      <c r="A519" s="37" t="str">
        <f aca="false">A103</f>
        <v>組合 97 </v>
      </c>
      <c r="B519" s="92" t="n">
        <f aca="false">B103*F519</f>
        <v>0</v>
      </c>
      <c r="C519" s="92" t="n">
        <f aca="false">C103*F519</f>
        <v>0</v>
      </c>
      <c r="D519" s="92" t="n">
        <f aca="false">D103*F519</f>
        <v>0</v>
      </c>
      <c r="E519" s="92" t="n">
        <f aca="false">E103*F519</f>
        <v>0</v>
      </c>
      <c r="F519" s="93" t="n">
        <f aca="false">IF(F312-INT(F312)&gt;0.0001,INT(F312)+1,INT(F312))</f>
        <v>0</v>
      </c>
      <c r="G519" s="97" t="n">
        <f aca="false">F519*G103</f>
        <v>0</v>
      </c>
      <c r="H519" s="95" t="n">
        <f aca="false">F519*F103</f>
        <v>0</v>
      </c>
      <c r="I519" s="98" t="n">
        <f aca="false">G103</f>
        <v>14</v>
      </c>
    </row>
    <row r="520" customFormat="false" ht="16.5" hidden="false" customHeight="false" outlineLevel="0" collapsed="false">
      <c r="A520" s="37" t="str">
        <f aca="false">A104</f>
        <v>組合 98 </v>
      </c>
      <c r="B520" s="92" t="n">
        <f aca="false">B104*F520</f>
        <v>0</v>
      </c>
      <c r="C520" s="92" t="n">
        <f aca="false">C104*F520</f>
        <v>0</v>
      </c>
      <c r="D520" s="92" t="n">
        <f aca="false">D104*F520</f>
        <v>0</v>
      </c>
      <c r="E520" s="92" t="n">
        <f aca="false">E104*F520</f>
        <v>0</v>
      </c>
      <c r="F520" s="93" t="n">
        <f aca="false">IF(F313-INT(F313)&gt;0.0001,INT(F313)+1,INT(F313))</f>
        <v>0</v>
      </c>
      <c r="G520" s="97" t="n">
        <f aca="false">F520*G104</f>
        <v>0</v>
      </c>
      <c r="H520" s="95" t="n">
        <f aca="false">F520*F104</f>
        <v>0</v>
      </c>
      <c r="I520" s="98" t="n">
        <f aca="false">G104</f>
        <v>14</v>
      </c>
    </row>
    <row r="521" customFormat="false" ht="16.5" hidden="false" customHeight="false" outlineLevel="0" collapsed="false">
      <c r="A521" s="37" t="str">
        <f aca="false">A105</f>
        <v>組合 99 </v>
      </c>
      <c r="B521" s="92" t="n">
        <f aca="false">B105*F521</f>
        <v>0</v>
      </c>
      <c r="C521" s="92" t="n">
        <f aca="false">C105*F521</f>
        <v>0</v>
      </c>
      <c r="D521" s="92" t="n">
        <f aca="false">D105*F521</f>
        <v>0</v>
      </c>
      <c r="E521" s="92" t="n">
        <f aca="false">E105*F521</f>
        <v>0</v>
      </c>
      <c r="F521" s="93" t="n">
        <f aca="false">IF(F314-INT(F314)&gt;0.0001,INT(F314)+1,INT(F314))</f>
        <v>0</v>
      </c>
      <c r="G521" s="97" t="n">
        <f aca="false">F521*G105</f>
        <v>0</v>
      </c>
      <c r="H521" s="95" t="n">
        <f aca="false">F521*F105</f>
        <v>0</v>
      </c>
      <c r="I521" s="98" t="n">
        <f aca="false">G105</f>
        <v>14</v>
      </c>
    </row>
    <row r="522" customFormat="false" ht="16.5" hidden="false" customHeight="false" outlineLevel="0" collapsed="false">
      <c r="A522" s="37" t="str">
        <f aca="false">A106</f>
        <v>組合 100 </v>
      </c>
      <c r="B522" s="92" t="n">
        <f aca="false">B106*F522</f>
        <v>0</v>
      </c>
      <c r="C522" s="92" t="n">
        <f aca="false">C106*F522</f>
        <v>0</v>
      </c>
      <c r="D522" s="92" t="n">
        <f aca="false">D106*F522</f>
        <v>0</v>
      </c>
      <c r="E522" s="92" t="n">
        <f aca="false">E106*F522</f>
        <v>0</v>
      </c>
      <c r="F522" s="93" t="n">
        <f aca="false">IF(F315-INT(F315)&gt;0.0001,INT(F315)+1,INT(F315))</f>
        <v>0</v>
      </c>
      <c r="G522" s="97" t="n">
        <f aca="false">F522*G106</f>
        <v>0</v>
      </c>
      <c r="H522" s="95" t="n">
        <f aca="false">F522*F106</f>
        <v>0</v>
      </c>
      <c r="I522" s="98" t="n">
        <f aca="false">G106</f>
        <v>14</v>
      </c>
    </row>
    <row r="523" customFormat="false" ht="16.5" hidden="false" customHeight="false" outlineLevel="0" collapsed="false">
      <c r="A523" s="37" t="str">
        <f aca="false">A107</f>
        <v>組合 101 </v>
      </c>
      <c r="B523" s="92" t="n">
        <f aca="false">B107*F523</f>
        <v>0</v>
      </c>
      <c r="C523" s="92" t="n">
        <f aca="false">C107*F523</f>
        <v>0</v>
      </c>
      <c r="D523" s="92" t="n">
        <f aca="false">D107*F523</f>
        <v>0</v>
      </c>
      <c r="E523" s="92" t="n">
        <f aca="false">E107*F523</f>
        <v>0</v>
      </c>
      <c r="F523" s="93" t="n">
        <f aca="false">IF(F316-INT(F316)&gt;0.0001,INT(F316)+1,INT(F316))</f>
        <v>0</v>
      </c>
      <c r="G523" s="97" t="n">
        <f aca="false">F523*G107</f>
        <v>0</v>
      </c>
      <c r="H523" s="95" t="n">
        <f aca="false">F523*F107</f>
        <v>0</v>
      </c>
      <c r="I523" s="98" t="n">
        <f aca="false">G107</f>
        <v>14</v>
      </c>
    </row>
    <row r="524" customFormat="false" ht="16.5" hidden="false" customHeight="false" outlineLevel="0" collapsed="false">
      <c r="A524" s="37" t="str">
        <f aca="false">A108</f>
        <v>組合 102 </v>
      </c>
      <c r="B524" s="92" t="n">
        <f aca="false">B108*F524</f>
        <v>0</v>
      </c>
      <c r="C524" s="92" t="n">
        <f aca="false">C108*F524</f>
        <v>0</v>
      </c>
      <c r="D524" s="92" t="n">
        <f aca="false">D108*F524</f>
        <v>0</v>
      </c>
      <c r="E524" s="92" t="n">
        <f aca="false">E108*F524</f>
        <v>0</v>
      </c>
      <c r="F524" s="93" t="n">
        <f aca="false">IF(F317-INT(F317)&gt;0.0001,INT(F317)+1,INT(F317))</f>
        <v>0</v>
      </c>
      <c r="G524" s="97" t="n">
        <f aca="false">F524*G108</f>
        <v>0</v>
      </c>
      <c r="H524" s="95" t="n">
        <f aca="false">F524*F108</f>
        <v>0</v>
      </c>
      <c r="I524" s="98" t="n">
        <f aca="false">G108</f>
        <v>14</v>
      </c>
    </row>
    <row r="525" customFormat="false" ht="16.5" hidden="false" customHeight="false" outlineLevel="0" collapsed="false">
      <c r="A525" s="37" t="str">
        <f aca="false">A109</f>
        <v>組合 103 </v>
      </c>
      <c r="B525" s="92" t="n">
        <f aca="false">B109*F525</f>
        <v>0</v>
      </c>
      <c r="C525" s="92" t="n">
        <f aca="false">C109*F525</f>
        <v>0</v>
      </c>
      <c r="D525" s="92" t="n">
        <f aca="false">D109*F525</f>
        <v>0</v>
      </c>
      <c r="E525" s="92" t="n">
        <f aca="false">E109*F525</f>
        <v>0</v>
      </c>
      <c r="F525" s="93" t="n">
        <f aca="false">IF(F318-INT(F318)&gt;0.0001,INT(F318)+1,INT(F318))</f>
        <v>0</v>
      </c>
      <c r="G525" s="97" t="n">
        <f aca="false">F525*G109</f>
        <v>0</v>
      </c>
      <c r="H525" s="95" t="n">
        <f aca="false">F525*F109</f>
        <v>0</v>
      </c>
      <c r="I525" s="98" t="n">
        <f aca="false">G109</f>
        <v>14</v>
      </c>
    </row>
    <row r="526" customFormat="false" ht="16.5" hidden="false" customHeight="false" outlineLevel="0" collapsed="false">
      <c r="A526" s="37" t="str">
        <f aca="false">A110</f>
        <v>組合 104 </v>
      </c>
      <c r="B526" s="92" t="n">
        <f aca="false">B110*F526</f>
        <v>0</v>
      </c>
      <c r="C526" s="92" t="n">
        <f aca="false">C110*F526</f>
        <v>0</v>
      </c>
      <c r="D526" s="92" t="n">
        <f aca="false">D110*F526</f>
        <v>0</v>
      </c>
      <c r="E526" s="92" t="n">
        <f aca="false">E110*F526</f>
        <v>0</v>
      </c>
      <c r="F526" s="93" t="n">
        <f aca="false">IF(F319-INT(F319)&gt;0.0001,INT(F319)+1,INT(F319))</f>
        <v>0</v>
      </c>
      <c r="G526" s="97" t="n">
        <f aca="false">F526*G110</f>
        <v>0</v>
      </c>
      <c r="H526" s="95" t="n">
        <f aca="false">F526*F110</f>
        <v>0</v>
      </c>
      <c r="I526" s="98" t="n">
        <f aca="false">G110</f>
        <v>14</v>
      </c>
    </row>
    <row r="527" customFormat="false" ht="16.5" hidden="false" customHeight="false" outlineLevel="0" collapsed="false">
      <c r="A527" s="37" t="str">
        <f aca="false">A111</f>
        <v>組合 105 </v>
      </c>
      <c r="B527" s="92" t="n">
        <f aca="false">B111*F527</f>
        <v>0</v>
      </c>
      <c r="C527" s="92" t="n">
        <f aca="false">C111*F527</f>
        <v>0</v>
      </c>
      <c r="D527" s="92" t="n">
        <f aca="false">D111*F527</f>
        <v>0</v>
      </c>
      <c r="E527" s="92" t="n">
        <f aca="false">E111*F527</f>
        <v>0</v>
      </c>
      <c r="F527" s="93" t="n">
        <f aca="false">IF(F320-INT(F320)&gt;0.0001,INT(F320)+1,INT(F320))</f>
        <v>0</v>
      </c>
      <c r="G527" s="97" t="n">
        <f aca="false">F527*G111</f>
        <v>0</v>
      </c>
      <c r="H527" s="95" t="n">
        <f aca="false">F527*F111</f>
        <v>0</v>
      </c>
      <c r="I527" s="98" t="n">
        <f aca="false">G111</f>
        <v>14</v>
      </c>
    </row>
    <row r="528" customFormat="false" ht="16.5" hidden="false" customHeight="false" outlineLevel="0" collapsed="false">
      <c r="A528" s="37" t="str">
        <f aca="false">A112</f>
        <v>組合 106 </v>
      </c>
      <c r="B528" s="92" t="n">
        <f aca="false">B112*F528</f>
        <v>0</v>
      </c>
      <c r="C528" s="92" t="n">
        <f aca="false">C112*F528</f>
        <v>0</v>
      </c>
      <c r="D528" s="92" t="n">
        <f aca="false">D112*F528</f>
        <v>0</v>
      </c>
      <c r="E528" s="92" t="n">
        <f aca="false">E112*F528</f>
        <v>0</v>
      </c>
      <c r="F528" s="93" t="n">
        <f aca="false">IF(F321-INT(F321)&gt;0.0001,INT(F321)+1,INT(F321))</f>
        <v>0</v>
      </c>
      <c r="G528" s="97" t="n">
        <f aca="false">F528*G112</f>
        <v>0</v>
      </c>
      <c r="H528" s="95" t="n">
        <f aca="false">F528*F112</f>
        <v>0</v>
      </c>
      <c r="I528" s="98" t="n">
        <f aca="false">G112</f>
        <v>14</v>
      </c>
    </row>
    <row r="529" customFormat="false" ht="16.5" hidden="false" customHeight="false" outlineLevel="0" collapsed="false">
      <c r="A529" s="37" t="str">
        <f aca="false">A113</f>
        <v>組合 107 </v>
      </c>
      <c r="B529" s="92" t="n">
        <f aca="false">B113*F529</f>
        <v>0</v>
      </c>
      <c r="C529" s="92" t="n">
        <f aca="false">C113*F529</f>
        <v>0</v>
      </c>
      <c r="D529" s="92" t="n">
        <f aca="false">D113*F529</f>
        <v>0</v>
      </c>
      <c r="E529" s="92" t="n">
        <f aca="false">E113*F529</f>
        <v>0</v>
      </c>
      <c r="F529" s="93" t="n">
        <f aca="false">IF(F322-INT(F322)&gt;0.0001,INT(F322)+1,INT(F322))</f>
        <v>0</v>
      </c>
      <c r="G529" s="97" t="n">
        <f aca="false">F529*G113</f>
        <v>0</v>
      </c>
      <c r="H529" s="95" t="n">
        <f aca="false">F529*F113</f>
        <v>0</v>
      </c>
      <c r="I529" s="98" t="n">
        <f aca="false">G113</f>
        <v>14</v>
      </c>
    </row>
    <row r="530" customFormat="false" ht="16.5" hidden="false" customHeight="false" outlineLevel="0" collapsed="false">
      <c r="A530" s="37" t="str">
        <f aca="false">A114</f>
        <v>組合 108 </v>
      </c>
      <c r="B530" s="92" t="n">
        <f aca="false">B114*F530</f>
        <v>0</v>
      </c>
      <c r="C530" s="92" t="n">
        <f aca="false">C114*F530</f>
        <v>0</v>
      </c>
      <c r="D530" s="92" t="n">
        <f aca="false">D114*F530</f>
        <v>0</v>
      </c>
      <c r="E530" s="92" t="n">
        <f aca="false">E114*F530</f>
        <v>0</v>
      </c>
      <c r="F530" s="93" t="n">
        <f aca="false">IF(F323-INT(F323)&gt;0.0001,INT(F323)+1,INT(F323))</f>
        <v>0</v>
      </c>
      <c r="G530" s="97" t="n">
        <f aca="false">F530*G114</f>
        <v>0</v>
      </c>
      <c r="H530" s="95" t="n">
        <f aca="false">F530*F114</f>
        <v>0</v>
      </c>
      <c r="I530" s="98" t="n">
        <f aca="false">G114</f>
        <v>14</v>
      </c>
    </row>
    <row r="531" customFormat="false" ht="16.5" hidden="false" customHeight="false" outlineLevel="0" collapsed="false">
      <c r="A531" s="37" t="str">
        <f aca="false">A115</f>
        <v>組合 109 </v>
      </c>
      <c r="B531" s="92" t="n">
        <f aca="false">B115*F531</f>
        <v>0</v>
      </c>
      <c r="C531" s="92" t="n">
        <f aca="false">C115*F531</f>
        <v>0</v>
      </c>
      <c r="D531" s="92" t="n">
        <f aca="false">D115*F531</f>
        <v>0</v>
      </c>
      <c r="E531" s="92" t="n">
        <f aca="false">E115*F531</f>
        <v>0</v>
      </c>
      <c r="F531" s="93" t="n">
        <f aca="false">IF(F324-INT(F324)&gt;0.0001,INT(F324)+1,INT(F324))</f>
        <v>0</v>
      </c>
      <c r="G531" s="97" t="n">
        <f aca="false">F531*G115</f>
        <v>0</v>
      </c>
      <c r="H531" s="95" t="n">
        <f aca="false">F531*F115</f>
        <v>0</v>
      </c>
      <c r="I531" s="98" t="n">
        <f aca="false">G115</f>
        <v>14</v>
      </c>
    </row>
    <row r="532" customFormat="false" ht="16.5" hidden="false" customHeight="false" outlineLevel="0" collapsed="false">
      <c r="A532" s="37" t="str">
        <f aca="false">A116</f>
        <v>組合 110 </v>
      </c>
      <c r="B532" s="92" t="n">
        <f aca="false">B116*F532</f>
        <v>0</v>
      </c>
      <c r="C532" s="92" t="n">
        <f aca="false">C116*F532</f>
        <v>0</v>
      </c>
      <c r="D532" s="92" t="n">
        <f aca="false">D116*F532</f>
        <v>0</v>
      </c>
      <c r="E532" s="92" t="n">
        <f aca="false">E116*F532</f>
        <v>0</v>
      </c>
      <c r="F532" s="93" t="n">
        <f aca="false">IF(F325-INT(F325)&gt;0.0001,INT(F325)+1,INT(F325))</f>
        <v>0</v>
      </c>
      <c r="G532" s="97" t="n">
        <f aca="false">F532*G116</f>
        <v>0</v>
      </c>
      <c r="H532" s="95" t="n">
        <f aca="false">F532*F116</f>
        <v>0</v>
      </c>
      <c r="I532" s="98" t="n">
        <f aca="false">G116</f>
        <v>14</v>
      </c>
    </row>
    <row r="533" customFormat="false" ht="16.5" hidden="false" customHeight="false" outlineLevel="0" collapsed="false">
      <c r="A533" s="37" t="str">
        <f aca="false">A117</f>
        <v>組合 111 </v>
      </c>
      <c r="B533" s="92" t="n">
        <f aca="false">B117*F533</f>
        <v>0</v>
      </c>
      <c r="C533" s="92" t="n">
        <f aca="false">C117*F533</f>
        <v>0</v>
      </c>
      <c r="D533" s="92" t="n">
        <f aca="false">D117*F533</f>
        <v>0</v>
      </c>
      <c r="E533" s="92" t="n">
        <f aca="false">E117*F533</f>
        <v>0</v>
      </c>
      <c r="F533" s="93" t="n">
        <f aca="false">IF(F326-INT(F326)&gt;0.0001,INT(F326)+1,INT(F326))</f>
        <v>0</v>
      </c>
      <c r="G533" s="97" t="n">
        <f aca="false">F533*G117</f>
        <v>0</v>
      </c>
      <c r="H533" s="95" t="n">
        <f aca="false">F533*F117</f>
        <v>0</v>
      </c>
      <c r="I533" s="98" t="n">
        <f aca="false">G117</f>
        <v>14</v>
      </c>
    </row>
    <row r="534" customFormat="false" ht="16.5" hidden="false" customHeight="false" outlineLevel="0" collapsed="false">
      <c r="A534" s="37" t="str">
        <f aca="false">A118</f>
        <v>組合 112 </v>
      </c>
      <c r="B534" s="92" t="n">
        <f aca="false">B118*F534</f>
        <v>0</v>
      </c>
      <c r="C534" s="92" t="n">
        <f aca="false">C118*F534</f>
        <v>0</v>
      </c>
      <c r="D534" s="92" t="n">
        <f aca="false">D118*F534</f>
        <v>0</v>
      </c>
      <c r="E534" s="92" t="n">
        <f aca="false">E118*F534</f>
        <v>0</v>
      </c>
      <c r="F534" s="93" t="n">
        <f aca="false">IF(F327-INT(F327)&gt;0.0001,INT(F327)+1,INT(F327))</f>
        <v>0</v>
      </c>
      <c r="G534" s="97" t="n">
        <f aca="false">F534*G118</f>
        <v>0</v>
      </c>
      <c r="H534" s="95" t="n">
        <f aca="false">F534*F118</f>
        <v>0</v>
      </c>
      <c r="I534" s="98" t="n">
        <f aca="false">G118</f>
        <v>15</v>
      </c>
    </row>
    <row r="535" customFormat="false" ht="16.5" hidden="false" customHeight="false" outlineLevel="0" collapsed="false">
      <c r="A535" s="37" t="str">
        <f aca="false">A119</f>
        <v>組合 113 </v>
      </c>
      <c r="B535" s="92" t="n">
        <f aca="false">B119*F535</f>
        <v>0</v>
      </c>
      <c r="C535" s="92" t="n">
        <f aca="false">C119*F535</f>
        <v>0</v>
      </c>
      <c r="D535" s="92" t="n">
        <f aca="false">D119*F535</f>
        <v>0</v>
      </c>
      <c r="E535" s="92" t="n">
        <f aca="false">E119*F535</f>
        <v>0</v>
      </c>
      <c r="F535" s="93" t="n">
        <f aca="false">IF(F328-INT(F328)&gt;0.0001,INT(F328)+1,INT(F328))</f>
        <v>0</v>
      </c>
      <c r="G535" s="97" t="n">
        <f aca="false">F535*G119</f>
        <v>0</v>
      </c>
      <c r="H535" s="95" t="n">
        <f aca="false">F535*F119</f>
        <v>0</v>
      </c>
      <c r="I535" s="98" t="n">
        <f aca="false">G119</f>
        <v>15</v>
      </c>
    </row>
    <row r="536" customFormat="false" ht="16.5" hidden="false" customHeight="false" outlineLevel="0" collapsed="false">
      <c r="A536" s="37" t="str">
        <f aca="false">A120</f>
        <v>組合 114 </v>
      </c>
      <c r="B536" s="92" t="n">
        <f aca="false">B120*F536</f>
        <v>0</v>
      </c>
      <c r="C536" s="92" t="n">
        <f aca="false">C120*F536</f>
        <v>0</v>
      </c>
      <c r="D536" s="92" t="n">
        <f aca="false">D120*F536</f>
        <v>0</v>
      </c>
      <c r="E536" s="92" t="n">
        <f aca="false">E120*F536</f>
        <v>0</v>
      </c>
      <c r="F536" s="93" t="n">
        <f aca="false">IF(F329-INT(F329)&gt;0.0001,INT(F329)+1,INT(F329))</f>
        <v>0</v>
      </c>
      <c r="G536" s="97" t="n">
        <f aca="false">F536*G120</f>
        <v>0</v>
      </c>
      <c r="H536" s="95" t="n">
        <f aca="false">F536*F120</f>
        <v>0</v>
      </c>
      <c r="I536" s="98" t="n">
        <f aca="false">G120</f>
        <v>15</v>
      </c>
    </row>
    <row r="537" customFormat="false" ht="16.5" hidden="false" customHeight="false" outlineLevel="0" collapsed="false">
      <c r="A537" s="37" t="str">
        <f aca="false">A121</f>
        <v>組合 115 </v>
      </c>
      <c r="B537" s="92" t="n">
        <f aca="false">B121*F537</f>
        <v>0</v>
      </c>
      <c r="C537" s="92" t="n">
        <f aca="false">C121*F537</f>
        <v>0</v>
      </c>
      <c r="D537" s="92" t="n">
        <f aca="false">D121*F537</f>
        <v>0</v>
      </c>
      <c r="E537" s="92" t="n">
        <f aca="false">E121*F537</f>
        <v>0</v>
      </c>
      <c r="F537" s="93" t="n">
        <f aca="false">IF(F330-INT(F330)&gt;0.0001,INT(F330)+1,INT(F330))</f>
        <v>0</v>
      </c>
      <c r="G537" s="97" t="n">
        <f aca="false">F537*G121</f>
        <v>0</v>
      </c>
      <c r="H537" s="95" t="n">
        <f aca="false">F537*F121</f>
        <v>0</v>
      </c>
      <c r="I537" s="98" t="n">
        <f aca="false">G121</f>
        <v>15</v>
      </c>
    </row>
    <row r="538" customFormat="false" ht="16.5" hidden="false" customHeight="false" outlineLevel="0" collapsed="false">
      <c r="A538" s="37" t="str">
        <f aca="false">A122</f>
        <v>組合 116 </v>
      </c>
      <c r="B538" s="92" t="n">
        <f aca="false">B122*F538</f>
        <v>0</v>
      </c>
      <c r="C538" s="92" t="n">
        <f aca="false">C122*F538</f>
        <v>0</v>
      </c>
      <c r="D538" s="92" t="n">
        <f aca="false">D122*F538</f>
        <v>0</v>
      </c>
      <c r="E538" s="92" t="n">
        <f aca="false">E122*F538</f>
        <v>0</v>
      </c>
      <c r="F538" s="93" t="n">
        <f aca="false">IF(F331-INT(F331)&gt;0.0001,INT(F331)+1,INT(F331))</f>
        <v>0</v>
      </c>
      <c r="G538" s="97" t="n">
        <f aca="false">F538*G122</f>
        <v>0</v>
      </c>
      <c r="H538" s="95" t="n">
        <f aca="false">F538*F122</f>
        <v>0</v>
      </c>
      <c r="I538" s="98" t="n">
        <f aca="false">G122</f>
        <v>15</v>
      </c>
    </row>
    <row r="539" customFormat="false" ht="16.5" hidden="false" customHeight="false" outlineLevel="0" collapsed="false">
      <c r="A539" s="37" t="str">
        <f aca="false">A123</f>
        <v>組合 117 </v>
      </c>
      <c r="B539" s="92" t="n">
        <f aca="false">B123*F539</f>
        <v>0</v>
      </c>
      <c r="C539" s="92" t="n">
        <f aca="false">C123*F539</f>
        <v>0</v>
      </c>
      <c r="D539" s="92" t="n">
        <f aca="false">D123*F539</f>
        <v>0</v>
      </c>
      <c r="E539" s="92" t="n">
        <f aca="false">E123*F539</f>
        <v>0</v>
      </c>
      <c r="F539" s="93" t="n">
        <f aca="false">IF(F332-INT(F332)&gt;0.0001,INT(F332)+1,INT(F332))</f>
        <v>0</v>
      </c>
      <c r="G539" s="97" t="n">
        <f aca="false">F539*G123</f>
        <v>0</v>
      </c>
      <c r="H539" s="95" t="n">
        <f aca="false">F539*F123</f>
        <v>0</v>
      </c>
      <c r="I539" s="98" t="n">
        <f aca="false">G123</f>
        <v>15</v>
      </c>
    </row>
    <row r="540" customFormat="false" ht="16.5" hidden="false" customHeight="false" outlineLevel="0" collapsed="false">
      <c r="A540" s="37" t="str">
        <f aca="false">A124</f>
        <v>組合 118 </v>
      </c>
      <c r="B540" s="92" t="n">
        <f aca="false">B124*F540</f>
        <v>0</v>
      </c>
      <c r="C540" s="92" t="n">
        <f aca="false">C124*F540</f>
        <v>0</v>
      </c>
      <c r="D540" s="92" t="n">
        <f aca="false">D124*F540</f>
        <v>0</v>
      </c>
      <c r="E540" s="92" t="n">
        <f aca="false">E124*F540</f>
        <v>0</v>
      </c>
      <c r="F540" s="93" t="n">
        <f aca="false">IF(F333-INT(F333)&gt;0.0001,INT(F333)+1,INT(F333))</f>
        <v>0</v>
      </c>
      <c r="G540" s="97" t="n">
        <f aca="false">F540*G124</f>
        <v>0</v>
      </c>
      <c r="H540" s="95" t="n">
        <f aca="false">F540*F124</f>
        <v>0</v>
      </c>
      <c r="I540" s="98" t="n">
        <f aca="false">G124</f>
        <v>15</v>
      </c>
    </row>
    <row r="541" customFormat="false" ht="16.5" hidden="false" customHeight="false" outlineLevel="0" collapsed="false">
      <c r="A541" s="37" t="str">
        <f aca="false">A125</f>
        <v>組合 119 </v>
      </c>
      <c r="B541" s="92" t="n">
        <f aca="false">B125*F541</f>
        <v>0</v>
      </c>
      <c r="C541" s="92" t="n">
        <f aca="false">C125*F541</f>
        <v>0</v>
      </c>
      <c r="D541" s="92" t="n">
        <f aca="false">D125*F541</f>
        <v>0</v>
      </c>
      <c r="E541" s="92" t="n">
        <f aca="false">E125*F541</f>
        <v>0</v>
      </c>
      <c r="F541" s="93" t="n">
        <f aca="false">IF(F334-INT(F334)&gt;0.0001,INT(F334)+1,INT(F334))</f>
        <v>0</v>
      </c>
      <c r="G541" s="97" t="n">
        <f aca="false">F541*G125</f>
        <v>0</v>
      </c>
      <c r="H541" s="95" t="n">
        <f aca="false">F541*F125</f>
        <v>0</v>
      </c>
      <c r="I541" s="98" t="n">
        <f aca="false">G125</f>
        <v>15</v>
      </c>
    </row>
    <row r="542" customFormat="false" ht="16.5" hidden="false" customHeight="false" outlineLevel="0" collapsed="false">
      <c r="A542" s="37" t="str">
        <f aca="false">A126</f>
        <v>組合 120 </v>
      </c>
      <c r="B542" s="92" t="n">
        <f aca="false">B126*F542</f>
        <v>0</v>
      </c>
      <c r="C542" s="92" t="n">
        <f aca="false">C126*F542</f>
        <v>0</v>
      </c>
      <c r="D542" s="92" t="n">
        <f aca="false">D126*F542</f>
        <v>0</v>
      </c>
      <c r="E542" s="92" t="n">
        <f aca="false">E126*F542</f>
        <v>0</v>
      </c>
      <c r="F542" s="93" t="n">
        <f aca="false">IF(F335-INT(F335)&gt;0.0001,INT(F335)+1,INT(F335))</f>
        <v>0</v>
      </c>
      <c r="G542" s="97" t="n">
        <f aca="false">F542*G126</f>
        <v>0</v>
      </c>
      <c r="H542" s="95" t="n">
        <f aca="false">F542*F126</f>
        <v>0</v>
      </c>
      <c r="I542" s="98" t="n">
        <f aca="false">G126</f>
        <v>15</v>
      </c>
    </row>
    <row r="543" customFormat="false" ht="16.5" hidden="false" customHeight="false" outlineLevel="0" collapsed="false">
      <c r="A543" s="37" t="str">
        <f aca="false">A127</f>
        <v>組合 121 </v>
      </c>
      <c r="B543" s="92" t="n">
        <f aca="false">B127*F543</f>
        <v>0</v>
      </c>
      <c r="C543" s="92" t="n">
        <f aca="false">C127*F543</f>
        <v>0</v>
      </c>
      <c r="D543" s="92" t="n">
        <f aca="false">D127*F543</f>
        <v>0</v>
      </c>
      <c r="E543" s="92" t="n">
        <f aca="false">E127*F543</f>
        <v>0</v>
      </c>
      <c r="F543" s="93" t="n">
        <f aca="false">IF(F336-INT(F336)&gt;0.0001,INT(F336)+1,INT(F336))</f>
        <v>0</v>
      </c>
      <c r="G543" s="97" t="n">
        <f aca="false">F543*G127</f>
        <v>0</v>
      </c>
      <c r="H543" s="95" t="n">
        <f aca="false">F543*F127</f>
        <v>0</v>
      </c>
      <c r="I543" s="98" t="n">
        <f aca="false">G127</f>
        <v>15</v>
      </c>
    </row>
    <row r="544" customFormat="false" ht="16.5" hidden="false" customHeight="false" outlineLevel="0" collapsed="false">
      <c r="A544" s="37" t="str">
        <f aca="false">A128</f>
        <v>組合 122 </v>
      </c>
      <c r="B544" s="92" t="n">
        <f aca="false">B128*F544</f>
        <v>0</v>
      </c>
      <c r="C544" s="92" t="n">
        <f aca="false">C128*F544</f>
        <v>0</v>
      </c>
      <c r="D544" s="92" t="n">
        <f aca="false">D128*F544</f>
        <v>0</v>
      </c>
      <c r="E544" s="92" t="n">
        <f aca="false">E128*F544</f>
        <v>0</v>
      </c>
      <c r="F544" s="93" t="n">
        <f aca="false">IF(F337-INT(F337)&gt;0.0001,INT(F337)+1,INT(F337))</f>
        <v>0</v>
      </c>
      <c r="G544" s="97" t="n">
        <f aca="false">F544*G128</f>
        <v>0</v>
      </c>
      <c r="H544" s="95" t="n">
        <f aca="false">F544*F128</f>
        <v>0</v>
      </c>
      <c r="I544" s="98" t="n">
        <f aca="false">G128</f>
        <v>15</v>
      </c>
    </row>
    <row r="545" customFormat="false" ht="16.5" hidden="false" customHeight="false" outlineLevel="0" collapsed="false">
      <c r="A545" s="37" t="str">
        <f aca="false">A129</f>
        <v>組合 123 </v>
      </c>
      <c r="B545" s="92" t="n">
        <f aca="false">B129*F545</f>
        <v>0</v>
      </c>
      <c r="C545" s="92" t="n">
        <f aca="false">C129*F545</f>
        <v>0</v>
      </c>
      <c r="D545" s="92" t="n">
        <f aca="false">D129*F545</f>
        <v>0</v>
      </c>
      <c r="E545" s="92" t="n">
        <f aca="false">E129*F545</f>
        <v>0</v>
      </c>
      <c r="F545" s="93" t="n">
        <f aca="false">IF(F338-INT(F338)&gt;0.0001,INT(F338)+1,INT(F338))</f>
        <v>0</v>
      </c>
      <c r="G545" s="97" t="n">
        <f aca="false">F545*G129</f>
        <v>0</v>
      </c>
      <c r="H545" s="95" t="n">
        <f aca="false">F545*F129</f>
        <v>0</v>
      </c>
      <c r="I545" s="98" t="n">
        <f aca="false">G129</f>
        <v>15</v>
      </c>
    </row>
    <row r="546" customFormat="false" ht="16.5" hidden="false" customHeight="false" outlineLevel="0" collapsed="false">
      <c r="A546" s="37" t="str">
        <f aca="false">A130</f>
        <v>組合 124 </v>
      </c>
      <c r="B546" s="92" t="n">
        <f aca="false">B130*F546</f>
        <v>0</v>
      </c>
      <c r="C546" s="92" t="n">
        <f aca="false">C130*F546</f>
        <v>0</v>
      </c>
      <c r="D546" s="92" t="n">
        <f aca="false">D130*F546</f>
        <v>0</v>
      </c>
      <c r="E546" s="92" t="n">
        <f aca="false">E130*F546</f>
        <v>0</v>
      </c>
      <c r="F546" s="93" t="n">
        <f aca="false">IF(F339-INT(F339)&gt;0.0001,INT(F339)+1,INT(F339))</f>
        <v>0</v>
      </c>
      <c r="G546" s="97" t="n">
        <f aca="false">F546*G130</f>
        <v>0</v>
      </c>
      <c r="H546" s="95" t="n">
        <f aca="false">F546*F130</f>
        <v>0</v>
      </c>
      <c r="I546" s="98" t="n">
        <f aca="false">G130</f>
        <v>15</v>
      </c>
    </row>
    <row r="547" customFormat="false" ht="16.5" hidden="false" customHeight="false" outlineLevel="0" collapsed="false">
      <c r="A547" s="37" t="str">
        <f aca="false">A131</f>
        <v>組合 125 </v>
      </c>
      <c r="B547" s="92" t="n">
        <f aca="false">B131*F547</f>
        <v>2267</v>
      </c>
      <c r="C547" s="92" t="n">
        <f aca="false">C131*F547</f>
        <v>4534</v>
      </c>
      <c r="D547" s="92" t="n">
        <f aca="false">D131*F547</f>
        <v>2267</v>
      </c>
      <c r="E547" s="92" t="n">
        <f aca="false">E131*F547</f>
        <v>0</v>
      </c>
      <c r="F547" s="93" t="n">
        <f aca="false">IF(F340-INT(F340)&gt;0.0001,INT(F340)+1,INT(F340))</f>
        <v>2267</v>
      </c>
      <c r="G547" s="97" t="n">
        <f aca="false">F547*G131</f>
        <v>34005</v>
      </c>
      <c r="H547" s="95" t="n">
        <f aca="false">F547*F131</f>
        <v>0</v>
      </c>
      <c r="I547" s="98" t="n">
        <f aca="false">G131</f>
        <v>15</v>
      </c>
    </row>
    <row r="548" customFormat="false" ht="16.5" hidden="false" customHeight="false" outlineLevel="0" collapsed="false">
      <c r="A548" s="37" t="str">
        <f aca="false">A132</f>
        <v>組合 126 </v>
      </c>
      <c r="B548" s="92" t="n">
        <f aca="false">B132*F548</f>
        <v>0</v>
      </c>
      <c r="C548" s="92" t="n">
        <f aca="false">C132*F548</f>
        <v>0</v>
      </c>
      <c r="D548" s="92" t="n">
        <f aca="false">D132*F548</f>
        <v>0</v>
      </c>
      <c r="E548" s="92" t="n">
        <f aca="false">E132*F548</f>
        <v>0</v>
      </c>
      <c r="F548" s="93" t="n">
        <f aca="false">IF(F341-INT(F341)&gt;0.0001,INT(F341)+1,INT(F341))</f>
        <v>0</v>
      </c>
      <c r="G548" s="97" t="n">
        <f aca="false">F548*G132</f>
        <v>0</v>
      </c>
      <c r="H548" s="95" t="n">
        <f aca="false">F548*F132</f>
        <v>0</v>
      </c>
      <c r="I548" s="98" t="n">
        <f aca="false">G132</f>
        <v>15</v>
      </c>
    </row>
    <row r="549" customFormat="false" ht="16.5" hidden="false" customHeight="false" outlineLevel="0" collapsed="false">
      <c r="A549" s="37" t="str">
        <f aca="false">A133</f>
        <v>組合 127 </v>
      </c>
      <c r="B549" s="92" t="n">
        <f aca="false">B133*F549</f>
        <v>0</v>
      </c>
      <c r="C549" s="92" t="n">
        <f aca="false">C133*F549</f>
        <v>0</v>
      </c>
      <c r="D549" s="92" t="n">
        <f aca="false">D133*F549</f>
        <v>0</v>
      </c>
      <c r="E549" s="92" t="n">
        <f aca="false">E133*F549</f>
        <v>0</v>
      </c>
      <c r="F549" s="93" t="n">
        <f aca="false">IF(F342-INT(F342)&gt;0.0001,INT(F342)+1,INT(F342))</f>
        <v>0</v>
      </c>
      <c r="G549" s="97" t="n">
        <f aca="false">F549*G133</f>
        <v>0</v>
      </c>
      <c r="H549" s="95" t="n">
        <f aca="false">F549*F133</f>
        <v>0</v>
      </c>
      <c r="I549" s="98" t="n">
        <f aca="false">G133</f>
        <v>15</v>
      </c>
    </row>
    <row r="550" customFormat="false" ht="16.5" hidden="false" customHeight="false" outlineLevel="0" collapsed="false">
      <c r="A550" s="37" t="str">
        <f aca="false">A134</f>
        <v>組合 128 </v>
      </c>
      <c r="B550" s="92" t="n">
        <f aca="false">B134*F550</f>
        <v>0</v>
      </c>
      <c r="C550" s="92" t="n">
        <f aca="false">C134*F550</f>
        <v>0</v>
      </c>
      <c r="D550" s="92" t="n">
        <f aca="false">D134*F550</f>
        <v>0</v>
      </c>
      <c r="E550" s="92" t="n">
        <f aca="false">E134*F550</f>
        <v>0</v>
      </c>
      <c r="F550" s="93" t="n">
        <f aca="false">IF(F343-INT(F343)&gt;0.0001,INT(F343)+1,INT(F343))</f>
        <v>0</v>
      </c>
      <c r="G550" s="97" t="n">
        <f aca="false">F550*G134</f>
        <v>0</v>
      </c>
      <c r="H550" s="95" t="n">
        <f aca="false">F550*F134</f>
        <v>0</v>
      </c>
      <c r="I550" s="98" t="n">
        <f aca="false">G134</f>
        <v>15</v>
      </c>
    </row>
    <row r="551" customFormat="false" ht="16.5" hidden="false" customHeight="false" outlineLevel="0" collapsed="false">
      <c r="A551" s="37" t="str">
        <f aca="false">A135</f>
        <v>組合 129 </v>
      </c>
      <c r="B551" s="92" t="n">
        <f aca="false">B135*F551</f>
        <v>0</v>
      </c>
      <c r="C551" s="92" t="n">
        <f aca="false">C135*F551</f>
        <v>0</v>
      </c>
      <c r="D551" s="92" t="n">
        <f aca="false">D135*F551</f>
        <v>0</v>
      </c>
      <c r="E551" s="92" t="n">
        <f aca="false">E135*F551</f>
        <v>0</v>
      </c>
      <c r="F551" s="93" t="n">
        <f aca="false">IF(F344-INT(F344)&gt;0.0001,INT(F344)+1,INT(F344))</f>
        <v>0</v>
      </c>
      <c r="G551" s="97" t="n">
        <f aca="false">F551*G135</f>
        <v>0</v>
      </c>
      <c r="H551" s="95" t="n">
        <f aca="false">F551*F135</f>
        <v>0</v>
      </c>
      <c r="I551" s="98" t="n">
        <f aca="false">G135</f>
        <v>15</v>
      </c>
    </row>
    <row r="552" customFormat="false" ht="16.5" hidden="false" customHeight="false" outlineLevel="0" collapsed="false">
      <c r="A552" s="37" t="str">
        <f aca="false">A136</f>
        <v>組合 130 </v>
      </c>
      <c r="B552" s="92" t="n">
        <f aca="false">B136*F552</f>
        <v>0</v>
      </c>
      <c r="C552" s="92" t="n">
        <f aca="false">C136*F552</f>
        <v>0</v>
      </c>
      <c r="D552" s="92" t="n">
        <f aca="false">D136*F552</f>
        <v>0</v>
      </c>
      <c r="E552" s="92" t="n">
        <f aca="false">E136*F552</f>
        <v>0</v>
      </c>
      <c r="F552" s="93" t="n">
        <f aca="false">IF(F345-INT(F345)&gt;0.0001,INT(F345)+1,INT(F345))</f>
        <v>0</v>
      </c>
      <c r="G552" s="97" t="n">
        <f aca="false">F552*G136</f>
        <v>0</v>
      </c>
      <c r="H552" s="95" t="n">
        <f aca="false">F552*F136</f>
        <v>0</v>
      </c>
      <c r="I552" s="98" t="n">
        <f aca="false">G136</f>
        <v>15</v>
      </c>
    </row>
    <row r="553" customFormat="false" ht="16.5" hidden="false" customHeight="false" outlineLevel="0" collapsed="false">
      <c r="A553" s="37" t="str">
        <f aca="false">A137</f>
        <v>組合 131 </v>
      </c>
      <c r="B553" s="92" t="n">
        <f aca="false">B137*F553</f>
        <v>0</v>
      </c>
      <c r="C553" s="92" t="n">
        <f aca="false">C137*F553</f>
        <v>0</v>
      </c>
      <c r="D553" s="92" t="n">
        <f aca="false">D137*F553</f>
        <v>0</v>
      </c>
      <c r="E553" s="92" t="n">
        <f aca="false">E137*F553</f>
        <v>0</v>
      </c>
      <c r="F553" s="93" t="n">
        <f aca="false">IF(F346-INT(F346)&gt;0.0001,INT(F346)+1,INT(F346))</f>
        <v>0</v>
      </c>
      <c r="G553" s="97" t="n">
        <f aca="false">F553*G137</f>
        <v>0</v>
      </c>
      <c r="H553" s="95" t="n">
        <f aca="false">F553*F137</f>
        <v>0</v>
      </c>
      <c r="I553" s="98" t="n">
        <f aca="false">G137</f>
        <v>15</v>
      </c>
    </row>
    <row r="554" customFormat="false" ht="16.5" hidden="false" customHeight="false" outlineLevel="0" collapsed="false">
      <c r="A554" s="37" t="str">
        <f aca="false">A138</f>
        <v>組合 132 </v>
      </c>
      <c r="B554" s="92" t="n">
        <f aca="false">B138*F554</f>
        <v>0</v>
      </c>
      <c r="C554" s="92" t="n">
        <f aca="false">C138*F554</f>
        <v>0</v>
      </c>
      <c r="D554" s="92" t="n">
        <f aca="false">D138*F554</f>
        <v>0</v>
      </c>
      <c r="E554" s="92" t="n">
        <f aca="false">E138*F554</f>
        <v>0</v>
      </c>
      <c r="F554" s="93" t="n">
        <f aca="false">IF(F347-INT(F347)&gt;0.0001,INT(F347)+1,INT(F347))</f>
        <v>0</v>
      </c>
      <c r="G554" s="97" t="n">
        <f aca="false">F554*G138</f>
        <v>0</v>
      </c>
      <c r="H554" s="95" t="n">
        <f aca="false">F554*F138</f>
        <v>0</v>
      </c>
      <c r="I554" s="98" t="n">
        <f aca="false">G138</f>
        <v>15</v>
      </c>
    </row>
    <row r="555" customFormat="false" ht="16.5" hidden="false" customHeight="false" outlineLevel="0" collapsed="false">
      <c r="A555" s="37" t="str">
        <f aca="false">A139</f>
        <v>組合 133 </v>
      </c>
      <c r="B555" s="92" t="n">
        <f aca="false">B139*F555</f>
        <v>0</v>
      </c>
      <c r="C555" s="92" t="n">
        <f aca="false">C139*F555</f>
        <v>0</v>
      </c>
      <c r="D555" s="92" t="n">
        <f aca="false">D139*F555</f>
        <v>0</v>
      </c>
      <c r="E555" s="92" t="n">
        <f aca="false">E139*F555</f>
        <v>0</v>
      </c>
      <c r="F555" s="93" t="n">
        <f aca="false">IF(F348-INT(F348)&gt;0.0001,INT(F348)+1,INT(F348))</f>
        <v>0</v>
      </c>
      <c r="G555" s="97" t="n">
        <f aca="false">F555*G139</f>
        <v>0</v>
      </c>
      <c r="H555" s="95" t="n">
        <f aca="false">F555*F139</f>
        <v>0</v>
      </c>
      <c r="I555" s="98" t="n">
        <f aca="false">G139</f>
        <v>15</v>
      </c>
    </row>
    <row r="556" customFormat="false" ht="16.5" hidden="false" customHeight="false" outlineLevel="0" collapsed="false">
      <c r="A556" s="37" t="str">
        <f aca="false">A140</f>
        <v>組合 134 </v>
      </c>
      <c r="B556" s="92" t="n">
        <f aca="false">B140*F556</f>
        <v>0</v>
      </c>
      <c r="C556" s="92" t="n">
        <f aca="false">C140*F556</f>
        <v>0</v>
      </c>
      <c r="D556" s="92" t="n">
        <f aca="false">D140*F556</f>
        <v>0</v>
      </c>
      <c r="E556" s="92" t="n">
        <f aca="false">E140*F556</f>
        <v>0</v>
      </c>
      <c r="F556" s="93" t="n">
        <f aca="false">IF(F349-INT(F349)&gt;0.0001,INT(F349)+1,INT(F349))</f>
        <v>0</v>
      </c>
      <c r="G556" s="97" t="n">
        <f aca="false">F556*G140</f>
        <v>0</v>
      </c>
      <c r="H556" s="95" t="n">
        <f aca="false">F556*F140</f>
        <v>0</v>
      </c>
      <c r="I556" s="98" t="n">
        <f aca="false">G140</f>
        <v>15</v>
      </c>
    </row>
    <row r="557" customFormat="false" ht="16.5" hidden="false" customHeight="false" outlineLevel="0" collapsed="false">
      <c r="A557" s="37" t="str">
        <f aca="false">A141</f>
        <v>組合 135 </v>
      </c>
      <c r="B557" s="92" t="n">
        <f aca="false">B141*F557</f>
        <v>0</v>
      </c>
      <c r="C557" s="92" t="n">
        <f aca="false">C141*F557</f>
        <v>0</v>
      </c>
      <c r="D557" s="92" t="n">
        <f aca="false">D141*F557</f>
        <v>0</v>
      </c>
      <c r="E557" s="92" t="n">
        <f aca="false">E141*F557</f>
        <v>0</v>
      </c>
      <c r="F557" s="93" t="n">
        <f aca="false">IF(F350-INT(F350)&gt;0.0001,INT(F350)+1,INT(F350))</f>
        <v>0</v>
      </c>
      <c r="G557" s="97" t="n">
        <f aca="false">F557*G141</f>
        <v>0</v>
      </c>
      <c r="H557" s="95" t="n">
        <f aca="false">F557*F141</f>
        <v>0</v>
      </c>
      <c r="I557" s="98" t="n">
        <f aca="false">G141</f>
        <v>15</v>
      </c>
    </row>
    <row r="558" customFormat="false" ht="16.5" hidden="false" customHeight="false" outlineLevel="0" collapsed="false">
      <c r="A558" s="37" t="str">
        <f aca="false">A142</f>
        <v>組合 136 </v>
      </c>
      <c r="B558" s="92" t="n">
        <f aca="false">B142*F558</f>
        <v>0</v>
      </c>
      <c r="C558" s="92" t="n">
        <f aca="false">C142*F558</f>
        <v>0</v>
      </c>
      <c r="D558" s="92" t="n">
        <f aca="false">D142*F558</f>
        <v>0</v>
      </c>
      <c r="E558" s="92" t="n">
        <f aca="false">E142*F558</f>
        <v>0</v>
      </c>
      <c r="F558" s="93" t="n">
        <f aca="false">IF(F351-INT(F351)&gt;0.0001,INT(F351)+1,INT(F351))</f>
        <v>0</v>
      </c>
      <c r="G558" s="97" t="n">
        <f aca="false">F558*G142</f>
        <v>0</v>
      </c>
      <c r="H558" s="95" t="n">
        <f aca="false">F558*F142</f>
        <v>0</v>
      </c>
      <c r="I558" s="98" t="n">
        <f aca="false">G142</f>
        <v>16</v>
      </c>
    </row>
    <row r="559" customFormat="false" ht="16.5" hidden="false" customHeight="false" outlineLevel="0" collapsed="false">
      <c r="A559" s="37" t="str">
        <f aca="false">A143</f>
        <v>組合 137 </v>
      </c>
      <c r="B559" s="92" t="n">
        <f aca="false">B143*F559</f>
        <v>0</v>
      </c>
      <c r="C559" s="92" t="n">
        <f aca="false">C143*F559</f>
        <v>0</v>
      </c>
      <c r="D559" s="92" t="n">
        <f aca="false">D143*F559</f>
        <v>0</v>
      </c>
      <c r="E559" s="92" t="n">
        <f aca="false">E143*F559</f>
        <v>0</v>
      </c>
      <c r="F559" s="93" t="n">
        <f aca="false">IF(F352-INT(F352)&gt;0.0001,INT(F352)+1,INT(F352))</f>
        <v>0</v>
      </c>
      <c r="G559" s="97" t="n">
        <f aca="false">F559*G143</f>
        <v>0</v>
      </c>
      <c r="H559" s="95" t="n">
        <f aca="false">F559*F143</f>
        <v>0</v>
      </c>
      <c r="I559" s="98" t="n">
        <f aca="false">G143</f>
        <v>16</v>
      </c>
    </row>
    <row r="560" customFormat="false" ht="16.5" hidden="false" customHeight="false" outlineLevel="0" collapsed="false">
      <c r="A560" s="37" t="str">
        <f aca="false">A144</f>
        <v>組合 138 </v>
      </c>
      <c r="B560" s="92" t="n">
        <f aca="false">B144*F560</f>
        <v>0</v>
      </c>
      <c r="C560" s="92" t="n">
        <f aca="false">C144*F560</f>
        <v>0</v>
      </c>
      <c r="D560" s="92" t="n">
        <f aca="false">D144*F560</f>
        <v>0</v>
      </c>
      <c r="E560" s="92" t="n">
        <f aca="false">E144*F560</f>
        <v>0</v>
      </c>
      <c r="F560" s="93" t="n">
        <f aca="false">IF(F353-INT(F353)&gt;0.0001,INT(F353)+1,INT(F353))</f>
        <v>0</v>
      </c>
      <c r="G560" s="97" t="n">
        <f aca="false">F560*G144</f>
        <v>0</v>
      </c>
      <c r="H560" s="95" t="n">
        <f aca="false">F560*F144</f>
        <v>0</v>
      </c>
      <c r="I560" s="98" t="n">
        <f aca="false">G144</f>
        <v>16</v>
      </c>
    </row>
    <row r="561" customFormat="false" ht="16.5" hidden="false" customHeight="false" outlineLevel="0" collapsed="false">
      <c r="A561" s="37" t="str">
        <f aca="false">A145</f>
        <v>組合 139 </v>
      </c>
      <c r="B561" s="92" t="n">
        <f aca="false">B145*F561</f>
        <v>0</v>
      </c>
      <c r="C561" s="92" t="n">
        <f aca="false">C145*F561</f>
        <v>15</v>
      </c>
      <c r="D561" s="92" t="n">
        <f aca="false">D145*F561</f>
        <v>0</v>
      </c>
      <c r="E561" s="92" t="n">
        <f aca="false">E145*F561</f>
        <v>60</v>
      </c>
      <c r="F561" s="93" t="n">
        <f aca="false">IF(F354-INT(F354)&gt;0.0001,INT(F354)+1,INT(F354))</f>
        <v>15</v>
      </c>
      <c r="G561" s="97" t="n">
        <f aca="false">F561*G145</f>
        <v>240</v>
      </c>
      <c r="H561" s="95" t="n">
        <f aca="false">F561*F145</f>
        <v>0.149999999999997</v>
      </c>
      <c r="I561" s="98" t="n">
        <f aca="false">G145</f>
        <v>16</v>
      </c>
    </row>
    <row r="562" customFormat="false" ht="16.5" hidden="false" customHeight="false" outlineLevel="0" collapsed="false">
      <c r="A562" s="37" t="str">
        <f aca="false">A146</f>
        <v>組合 140 </v>
      </c>
      <c r="B562" s="92" t="n">
        <f aca="false">B146*F562</f>
        <v>0</v>
      </c>
      <c r="C562" s="92" t="n">
        <f aca="false">C146*F562</f>
        <v>0</v>
      </c>
      <c r="D562" s="92" t="n">
        <f aca="false">D146*F562</f>
        <v>0</v>
      </c>
      <c r="E562" s="92" t="n">
        <f aca="false">E146*F562</f>
        <v>0</v>
      </c>
      <c r="F562" s="93" t="n">
        <f aca="false">IF(F355-INT(F355)&gt;0.0001,INT(F355)+1,INT(F355))</f>
        <v>0</v>
      </c>
      <c r="G562" s="97" t="n">
        <f aca="false">F562*G146</f>
        <v>0</v>
      </c>
      <c r="H562" s="95" t="n">
        <f aca="false">F562*F146</f>
        <v>0</v>
      </c>
      <c r="I562" s="98" t="n">
        <f aca="false">G146</f>
        <v>16</v>
      </c>
    </row>
    <row r="563" customFormat="false" ht="16.5" hidden="false" customHeight="false" outlineLevel="0" collapsed="false">
      <c r="A563" s="37" t="str">
        <f aca="false">A147</f>
        <v>組合 141 </v>
      </c>
      <c r="B563" s="92" t="n">
        <f aca="false">B147*F563</f>
        <v>0</v>
      </c>
      <c r="C563" s="92" t="n">
        <f aca="false">C147*F563</f>
        <v>0</v>
      </c>
      <c r="D563" s="92" t="n">
        <f aca="false">D147*F563</f>
        <v>0</v>
      </c>
      <c r="E563" s="92" t="n">
        <f aca="false">E147*F563</f>
        <v>0</v>
      </c>
      <c r="F563" s="93" t="n">
        <f aca="false">IF(F356-INT(F356)&gt;0.0001,INT(F356)+1,INT(F356))</f>
        <v>0</v>
      </c>
      <c r="G563" s="97" t="n">
        <f aca="false">F563*G147</f>
        <v>0</v>
      </c>
      <c r="H563" s="95" t="n">
        <f aca="false">F563*F147</f>
        <v>0</v>
      </c>
      <c r="I563" s="98" t="n">
        <f aca="false">G147</f>
        <v>16</v>
      </c>
    </row>
    <row r="564" customFormat="false" ht="16.5" hidden="false" customHeight="false" outlineLevel="0" collapsed="false">
      <c r="A564" s="37" t="str">
        <f aca="false">A148</f>
        <v>組合 142 </v>
      </c>
      <c r="B564" s="92" t="n">
        <f aca="false">B148*F564</f>
        <v>0</v>
      </c>
      <c r="C564" s="92" t="n">
        <f aca="false">C148*F564</f>
        <v>0</v>
      </c>
      <c r="D564" s="92" t="n">
        <f aca="false">D148*F564</f>
        <v>0</v>
      </c>
      <c r="E564" s="92" t="n">
        <f aca="false">E148*F564</f>
        <v>0</v>
      </c>
      <c r="F564" s="93" t="n">
        <f aca="false">IF(F357-INT(F357)&gt;0.0001,INT(F357)+1,INT(F357))</f>
        <v>0</v>
      </c>
      <c r="G564" s="97" t="n">
        <f aca="false">F564*G148</f>
        <v>0</v>
      </c>
      <c r="H564" s="95" t="n">
        <f aca="false">F564*F148</f>
        <v>0</v>
      </c>
      <c r="I564" s="98" t="n">
        <f aca="false">G148</f>
        <v>16</v>
      </c>
    </row>
    <row r="565" customFormat="false" ht="16.5" hidden="false" customHeight="false" outlineLevel="0" collapsed="false">
      <c r="A565" s="37" t="str">
        <f aca="false">A149</f>
        <v>組合 143 </v>
      </c>
      <c r="B565" s="92" t="n">
        <f aca="false">B149*F565</f>
        <v>0</v>
      </c>
      <c r="C565" s="92" t="n">
        <f aca="false">C149*F565</f>
        <v>0</v>
      </c>
      <c r="D565" s="92" t="n">
        <f aca="false">D149*F565</f>
        <v>0</v>
      </c>
      <c r="E565" s="92" t="n">
        <f aca="false">E149*F565</f>
        <v>0</v>
      </c>
      <c r="F565" s="93" t="n">
        <f aca="false">IF(F358-INT(F358)&gt;0.0001,INT(F358)+1,INT(F358))</f>
        <v>0</v>
      </c>
      <c r="G565" s="97" t="n">
        <f aca="false">F565*G149</f>
        <v>0</v>
      </c>
      <c r="H565" s="95" t="n">
        <f aca="false">F565*F149</f>
        <v>0</v>
      </c>
      <c r="I565" s="98" t="n">
        <f aca="false">G149</f>
        <v>16</v>
      </c>
    </row>
    <row r="566" customFormat="false" ht="16.5" hidden="false" customHeight="false" outlineLevel="0" collapsed="false">
      <c r="A566" s="37" t="str">
        <f aca="false">A150</f>
        <v>組合 144 </v>
      </c>
      <c r="B566" s="92" t="n">
        <f aca="false">B150*F566</f>
        <v>0</v>
      </c>
      <c r="C566" s="92" t="n">
        <f aca="false">C150*F566</f>
        <v>0</v>
      </c>
      <c r="D566" s="92" t="n">
        <f aca="false">D150*F566</f>
        <v>0</v>
      </c>
      <c r="E566" s="92" t="n">
        <f aca="false">E150*F566</f>
        <v>0</v>
      </c>
      <c r="F566" s="93" t="n">
        <f aca="false">IF(F359-INT(F359)&gt;0.0001,INT(F359)+1,INT(F359))</f>
        <v>0</v>
      </c>
      <c r="G566" s="97" t="n">
        <f aca="false">F566*G150</f>
        <v>0</v>
      </c>
      <c r="H566" s="95" t="n">
        <f aca="false">F566*F150</f>
        <v>0</v>
      </c>
      <c r="I566" s="98" t="n">
        <f aca="false">G150</f>
        <v>16</v>
      </c>
    </row>
    <row r="567" customFormat="false" ht="16.5" hidden="false" customHeight="false" outlineLevel="0" collapsed="false">
      <c r="A567" s="37" t="str">
        <f aca="false">A151</f>
        <v>組合 145 </v>
      </c>
      <c r="B567" s="92" t="n">
        <f aca="false">B151*F567</f>
        <v>0</v>
      </c>
      <c r="C567" s="92" t="n">
        <f aca="false">C151*F567</f>
        <v>0</v>
      </c>
      <c r="D567" s="92" t="n">
        <f aca="false">D151*F567</f>
        <v>0</v>
      </c>
      <c r="E567" s="92" t="n">
        <f aca="false">E151*F567</f>
        <v>0</v>
      </c>
      <c r="F567" s="93" t="n">
        <f aca="false">IF(F360-INT(F360)&gt;0.0001,INT(F360)+1,INT(F360))</f>
        <v>0</v>
      </c>
      <c r="G567" s="97" t="n">
        <f aca="false">F567*G151</f>
        <v>0</v>
      </c>
      <c r="H567" s="95" t="n">
        <f aca="false">F567*F151</f>
        <v>0</v>
      </c>
      <c r="I567" s="98" t="n">
        <f aca="false">G151</f>
        <v>16</v>
      </c>
    </row>
    <row r="568" customFormat="false" ht="16.5" hidden="false" customHeight="false" outlineLevel="0" collapsed="false">
      <c r="A568" s="37" t="str">
        <f aca="false">A152</f>
        <v>組合 146 </v>
      </c>
      <c r="B568" s="92" t="n">
        <f aca="false">B152*F568</f>
        <v>0</v>
      </c>
      <c r="C568" s="92" t="n">
        <f aca="false">C152*F568</f>
        <v>0</v>
      </c>
      <c r="D568" s="92" t="n">
        <f aca="false">D152*F568</f>
        <v>0</v>
      </c>
      <c r="E568" s="92" t="n">
        <f aca="false">E152*F568</f>
        <v>0</v>
      </c>
      <c r="F568" s="93" t="n">
        <f aca="false">IF(F361-INT(F361)&gt;0.0001,INT(F361)+1,INT(F361))</f>
        <v>0</v>
      </c>
      <c r="G568" s="97" t="n">
        <f aca="false">F568*G152</f>
        <v>0</v>
      </c>
      <c r="H568" s="95" t="n">
        <f aca="false">F568*F152</f>
        <v>0</v>
      </c>
      <c r="I568" s="98" t="n">
        <f aca="false">G152</f>
        <v>16</v>
      </c>
    </row>
    <row r="569" customFormat="false" ht="16.5" hidden="false" customHeight="false" outlineLevel="0" collapsed="false">
      <c r="A569" s="37" t="str">
        <f aca="false">A153</f>
        <v>組合 147 </v>
      </c>
      <c r="B569" s="92" t="n">
        <f aca="false">B153*F569</f>
        <v>0</v>
      </c>
      <c r="C569" s="92" t="n">
        <f aca="false">C153*F569</f>
        <v>0</v>
      </c>
      <c r="D569" s="92" t="n">
        <f aca="false">D153*F569</f>
        <v>0</v>
      </c>
      <c r="E569" s="92" t="n">
        <f aca="false">E153*F569</f>
        <v>0</v>
      </c>
      <c r="F569" s="93" t="n">
        <f aca="false">IF(F362-INT(F362)&gt;0.0001,INT(F362)+1,INT(F362))</f>
        <v>0</v>
      </c>
      <c r="G569" s="97" t="n">
        <f aca="false">F569*G153</f>
        <v>0</v>
      </c>
      <c r="H569" s="95" t="n">
        <f aca="false">F569*F153</f>
        <v>0</v>
      </c>
      <c r="I569" s="98" t="n">
        <f aca="false">G153</f>
        <v>16</v>
      </c>
    </row>
    <row r="570" customFormat="false" ht="16.5" hidden="false" customHeight="false" outlineLevel="0" collapsed="false">
      <c r="A570" s="37" t="str">
        <f aca="false">A154</f>
        <v>組合 148 </v>
      </c>
      <c r="B570" s="92" t="n">
        <f aca="false">B154*F570</f>
        <v>0</v>
      </c>
      <c r="C570" s="92" t="n">
        <f aca="false">C154*F570</f>
        <v>0</v>
      </c>
      <c r="D570" s="92" t="n">
        <f aca="false">D154*F570</f>
        <v>0</v>
      </c>
      <c r="E570" s="92" t="n">
        <f aca="false">E154*F570</f>
        <v>0</v>
      </c>
      <c r="F570" s="93" t="n">
        <f aca="false">IF(F363-INT(F363)&gt;0.0001,INT(F363)+1,INT(F363))</f>
        <v>0</v>
      </c>
      <c r="G570" s="97" t="n">
        <f aca="false">F570*G154</f>
        <v>0</v>
      </c>
      <c r="H570" s="95" t="n">
        <f aca="false">F570*F154</f>
        <v>0</v>
      </c>
      <c r="I570" s="98" t="n">
        <f aca="false">G154</f>
        <v>16</v>
      </c>
    </row>
    <row r="571" customFormat="false" ht="16.5" hidden="false" customHeight="false" outlineLevel="0" collapsed="false">
      <c r="A571" s="37" t="str">
        <f aca="false">A155</f>
        <v>組合 149 </v>
      </c>
      <c r="B571" s="92" t="n">
        <f aca="false">B155*F571</f>
        <v>0</v>
      </c>
      <c r="C571" s="92" t="n">
        <f aca="false">C155*F571</f>
        <v>0</v>
      </c>
      <c r="D571" s="92" t="n">
        <f aca="false">D155*F571</f>
        <v>0</v>
      </c>
      <c r="E571" s="92" t="n">
        <f aca="false">E155*F571</f>
        <v>0</v>
      </c>
      <c r="F571" s="93" t="n">
        <f aca="false">IF(F364-INT(F364)&gt;0.0001,INT(F364)+1,INT(F364))</f>
        <v>0</v>
      </c>
      <c r="G571" s="97" t="n">
        <f aca="false">F571*G155</f>
        <v>0</v>
      </c>
      <c r="H571" s="95" t="n">
        <f aca="false">F571*F155</f>
        <v>0</v>
      </c>
      <c r="I571" s="98" t="n">
        <f aca="false">G155</f>
        <v>16</v>
      </c>
    </row>
    <row r="572" customFormat="false" ht="16.5" hidden="false" customHeight="false" outlineLevel="0" collapsed="false">
      <c r="A572" s="37" t="str">
        <f aca="false">A156</f>
        <v>組合 150 </v>
      </c>
      <c r="B572" s="92" t="n">
        <f aca="false">B156*F572</f>
        <v>0</v>
      </c>
      <c r="C572" s="92" t="n">
        <f aca="false">C156*F572</f>
        <v>0</v>
      </c>
      <c r="D572" s="92" t="n">
        <f aca="false">D156*F572</f>
        <v>0</v>
      </c>
      <c r="E572" s="92" t="n">
        <f aca="false">E156*F572</f>
        <v>0</v>
      </c>
      <c r="F572" s="93" t="n">
        <f aca="false">IF(F365-INT(F365)&gt;0.0001,INT(F365)+1,INT(F365))</f>
        <v>0</v>
      </c>
      <c r="G572" s="97" t="n">
        <f aca="false">F572*G156</f>
        <v>0</v>
      </c>
      <c r="H572" s="95" t="n">
        <f aca="false">F572*F156</f>
        <v>0</v>
      </c>
      <c r="I572" s="98" t="n">
        <f aca="false">G156</f>
        <v>16</v>
      </c>
    </row>
    <row r="573" customFormat="false" ht="16.5" hidden="false" customHeight="false" outlineLevel="0" collapsed="false">
      <c r="A573" s="37" t="str">
        <f aca="false">A157</f>
        <v>組合 151 </v>
      </c>
      <c r="B573" s="92" t="n">
        <f aca="false">B157*F573</f>
        <v>0</v>
      </c>
      <c r="C573" s="92" t="n">
        <f aca="false">C157*F573</f>
        <v>0</v>
      </c>
      <c r="D573" s="92" t="n">
        <f aca="false">D157*F573</f>
        <v>0</v>
      </c>
      <c r="E573" s="92" t="n">
        <f aca="false">E157*F573</f>
        <v>0</v>
      </c>
      <c r="F573" s="93" t="n">
        <f aca="false">IF(F366-INT(F366)&gt;0.0001,INT(F366)+1,INT(F366))</f>
        <v>0</v>
      </c>
      <c r="G573" s="97" t="n">
        <f aca="false">F573*G157</f>
        <v>0</v>
      </c>
      <c r="H573" s="95" t="n">
        <f aca="false">F573*F157</f>
        <v>0</v>
      </c>
      <c r="I573" s="98" t="n">
        <f aca="false">G157</f>
        <v>16</v>
      </c>
    </row>
    <row r="574" customFormat="false" ht="16.5" hidden="false" customHeight="false" outlineLevel="0" collapsed="false">
      <c r="A574" s="37" t="str">
        <f aca="false">A158</f>
        <v>組合 152 </v>
      </c>
      <c r="B574" s="92" t="n">
        <f aca="false">B158*F574</f>
        <v>0</v>
      </c>
      <c r="C574" s="92" t="n">
        <f aca="false">C158*F574</f>
        <v>0</v>
      </c>
      <c r="D574" s="92" t="n">
        <f aca="false">D158*F574</f>
        <v>0</v>
      </c>
      <c r="E574" s="92" t="n">
        <f aca="false">E158*F574</f>
        <v>0</v>
      </c>
      <c r="F574" s="93" t="n">
        <f aca="false">IF(F367-INT(F367)&gt;0.0001,INT(F367)+1,INT(F367))</f>
        <v>0</v>
      </c>
      <c r="G574" s="97" t="n">
        <f aca="false">F574*G158</f>
        <v>0</v>
      </c>
      <c r="H574" s="95" t="n">
        <f aca="false">F574*F158</f>
        <v>0</v>
      </c>
      <c r="I574" s="98" t="n">
        <f aca="false">G158</f>
        <v>16</v>
      </c>
    </row>
    <row r="575" customFormat="false" ht="16.5" hidden="false" customHeight="false" outlineLevel="0" collapsed="false">
      <c r="A575" s="37" t="str">
        <f aca="false">A159</f>
        <v>組合 153 </v>
      </c>
      <c r="B575" s="92" t="n">
        <f aca="false">B159*F575</f>
        <v>0</v>
      </c>
      <c r="C575" s="92" t="n">
        <f aca="false">C159*F575</f>
        <v>0</v>
      </c>
      <c r="D575" s="92" t="n">
        <f aca="false">D159*F575</f>
        <v>0</v>
      </c>
      <c r="E575" s="92" t="n">
        <f aca="false">E159*F575</f>
        <v>0</v>
      </c>
      <c r="F575" s="93" t="n">
        <f aca="false">IF(F368-INT(F368)&gt;0.0001,INT(F368)+1,INT(F368))</f>
        <v>0</v>
      </c>
      <c r="G575" s="97" t="n">
        <f aca="false">F575*G159</f>
        <v>0</v>
      </c>
      <c r="H575" s="95" t="n">
        <f aca="false">F575*F159</f>
        <v>0</v>
      </c>
      <c r="I575" s="98" t="n">
        <f aca="false">G159</f>
        <v>16</v>
      </c>
    </row>
    <row r="576" customFormat="false" ht="16.5" hidden="false" customHeight="false" outlineLevel="0" collapsed="false">
      <c r="A576" s="37" t="str">
        <f aca="false">A160</f>
        <v>組合 154 </v>
      </c>
      <c r="B576" s="92" t="n">
        <f aca="false">B160*F576</f>
        <v>0</v>
      </c>
      <c r="C576" s="92" t="n">
        <f aca="false">C160*F576</f>
        <v>0</v>
      </c>
      <c r="D576" s="92" t="n">
        <f aca="false">D160*F576</f>
        <v>0</v>
      </c>
      <c r="E576" s="92" t="n">
        <f aca="false">E160*F576</f>
        <v>0</v>
      </c>
      <c r="F576" s="93" t="n">
        <f aca="false">IF(F369-INT(F369)&gt;0.0001,INT(F369)+1,INT(F369))</f>
        <v>0</v>
      </c>
      <c r="G576" s="97" t="n">
        <f aca="false">F576*G160</f>
        <v>0</v>
      </c>
      <c r="H576" s="95" t="n">
        <f aca="false">F576*F160</f>
        <v>0</v>
      </c>
      <c r="I576" s="98" t="n">
        <f aca="false">G160</f>
        <v>16</v>
      </c>
    </row>
    <row r="577" customFormat="false" ht="16.5" hidden="false" customHeight="false" outlineLevel="0" collapsed="false">
      <c r="A577" s="37" t="str">
        <f aca="false">A161</f>
        <v>組合 155 </v>
      </c>
      <c r="B577" s="92" t="n">
        <f aca="false">B161*F577</f>
        <v>0</v>
      </c>
      <c r="C577" s="92" t="n">
        <f aca="false">C161*F577</f>
        <v>0</v>
      </c>
      <c r="D577" s="92" t="n">
        <f aca="false">D161*F577</f>
        <v>0</v>
      </c>
      <c r="E577" s="92" t="n">
        <f aca="false">E161*F577</f>
        <v>0</v>
      </c>
      <c r="F577" s="93" t="n">
        <f aca="false">IF(F370-INT(F370)&gt;0.0001,INT(F370)+1,INT(F370))</f>
        <v>0</v>
      </c>
      <c r="G577" s="97" t="n">
        <f aca="false">F577*G161</f>
        <v>0</v>
      </c>
      <c r="H577" s="95" t="n">
        <f aca="false">F577*F161</f>
        <v>0</v>
      </c>
      <c r="I577" s="98" t="n">
        <f aca="false">G161</f>
        <v>16</v>
      </c>
    </row>
    <row r="578" customFormat="false" ht="16.5" hidden="false" customHeight="false" outlineLevel="0" collapsed="false">
      <c r="A578" s="37" t="str">
        <f aca="false">A162</f>
        <v>組合 156 </v>
      </c>
      <c r="B578" s="92" t="n">
        <f aca="false">B162*F578</f>
        <v>0</v>
      </c>
      <c r="C578" s="92" t="n">
        <f aca="false">C162*F578</f>
        <v>0</v>
      </c>
      <c r="D578" s="92" t="n">
        <f aca="false">D162*F578</f>
        <v>0</v>
      </c>
      <c r="E578" s="92" t="n">
        <f aca="false">E162*F578</f>
        <v>0</v>
      </c>
      <c r="F578" s="93" t="n">
        <f aca="false">IF(F371-INT(F371)&gt;0.0001,INT(F371)+1,INT(F371))</f>
        <v>0</v>
      </c>
      <c r="G578" s="97" t="n">
        <f aca="false">F578*G162</f>
        <v>0</v>
      </c>
      <c r="H578" s="95" t="n">
        <f aca="false">F578*F162</f>
        <v>0</v>
      </c>
      <c r="I578" s="98" t="n">
        <f aca="false">G162</f>
        <v>16</v>
      </c>
    </row>
    <row r="579" customFormat="false" ht="16.5" hidden="false" customHeight="false" outlineLevel="0" collapsed="false">
      <c r="A579" s="37" t="str">
        <f aca="false">A163</f>
        <v>組合 157 </v>
      </c>
      <c r="B579" s="92" t="n">
        <f aca="false">B163*F579</f>
        <v>0</v>
      </c>
      <c r="C579" s="92" t="n">
        <f aca="false">C163*F579</f>
        <v>0</v>
      </c>
      <c r="D579" s="92" t="n">
        <f aca="false">D163*F579</f>
        <v>0</v>
      </c>
      <c r="E579" s="92" t="n">
        <f aca="false">E163*F579</f>
        <v>0</v>
      </c>
      <c r="F579" s="93" t="n">
        <f aca="false">IF(F372-INT(F372)&gt;0.0001,INT(F372)+1,INT(F372))</f>
        <v>0</v>
      </c>
      <c r="G579" s="97" t="n">
        <f aca="false">F579*G163</f>
        <v>0</v>
      </c>
      <c r="H579" s="95" t="n">
        <f aca="false">F579*F163</f>
        <v>0</v>
      </c>
      <c r="I579" s="98" t="n">
        <f aca="false">G163</f>
        <v>16</v>
      </c>
    </row>
    <row r="580" customFormat="false" ht="16.5" hidden="false" customHeight="false" outlineLevel="0" collapsed="false">
      <c r="A580" s="37" t="str">
        <f aca="false">A164</f>
        <v>組合 158 </v>
      </c>
      <c r="B580" s="92" t="n">
        <f aca="false">B164*F580</f>
        <v>0</v>
      </c>
      <c r="C580" s="92" t="n">
        <f aca="false">C164*F580</f>
        <v>0</v>
      </c>
      <c r="D580" s="92" t="n">
        <f aca="false">D164*F580</f>
        <v>0</v>
      </c>
      <c r="E580" s="92" t="n">
        <f aca="false">E164*F580</f>
        <v>0</v>
      </c>
      <c r="F580" s="93" t="n">
        <f aca="false">IF(F373-INT(F373)&gt;0.0001,INT(F373)+1,INT(F373))</f>
        <v>0</v>
      </c>
      <c r="G580" s="97" t="n">
        <f aca="false">F580*G164</f>
        <v>0</v>
      </c>
      <c r="H580" s="95" t="n">
        <f aca="false">F580*F164</f>
        <v>0</v>
      </c>
      <c r="I580" s="98" t="n">
        <f aca="false">G164</f>
        <v>16</v>
      </c>
    </row>
    <row r="581" customFormat="false" ht="16.5" hidden="false" customHeight="false" outlineLevel="0" collapsed="false">
      <c r="A581" s="37" t="str">
        <f aca="false">A165</f>
        <v>組合 159 </v>
      </c>
      <c r="B581" s="92" t="n">
        <f aca="false">B165*F581</f>
        <v>0</v>
      </c>
      <c r="C581" s="92" t="n">
        <f aca="false">C165*F581</f>
        <v>0</v>
      </c>
      <c r="D581" s="92" t="n">
        <f aca="false">D165*F581</f>
        <v>0</v>
      </c>
      <c r="E581" s="92" t="n">
        <f aca="false">E165*F581</f>
        <v>0</v>
      </c>
      <c r="F581" s="93" t="n">
        <f aca="false">IF(F374-INT(F374)&gt;0.0001,INT(F374)+1,INT(F374))</f>
        <v>0</v>
      </c>
      <c r="G581" s="97" t="n">
        <f aca="false">F581*G165</f>
        <v>0</v>
      </c>
      <c r="H581" s="95" t="n">
        <f aca="false">F581*F165</f>
        <v>0</v>
      </c>
      <c r="I581" s="98" t="n">
        <f aca="false">G165</f>
        <v>16</v>
      </c>
    </row>
    <row r="582" customFormat="false" ht="16.5" hidden="false" customHeight="false" outlineLevel="0" collapsed="false">
      <c r="A582" s="37" t="str">
        <f aca="false">A166</f>
        <v>組合 160 </v>
      </c>
      <c r="B582" s="92" t="n">
        <f aca="false">B166*F582</f>
        <v>0</v>
      </c>
      <c r="C582" s="92" t="n">
        <f aca="false">C166*F582</f>
        <v>0</v>
      </c>
      <c r="D582" s="92" t="n">
        <f aca="false">D166*F582</f>
        <v>0</v>
      </c>
      <c r="E582" s="92" t="n">
        <f aca="false">E166*F582</f>
        <v>0</v>
      </c>
      <c r="F582" s="93" t="n">
        <f aca="false">IF(F375-INT(F375)&gt;0.0001,INT(F375)+1,INT(F375))</f>
        <v>0</v>
      </c>
      <c r="G582" s="97" t="n">
        <f aca="false">F582*G166</f>
        <v>0</v>
      </c>
      <c r="H582" s="95" t="n">
        <f aca="false">F582*F166</f>
        <v>0</v>
      </c>
      <c r="I582" s="98" t="n">
        <f aca="false">G166</f>
        <v>16</v>
      </c>
    </row>
    <row r="583" customFormat="false" ht="16.5" hidden="false" customHeight="false" outlineLevel="0" collapsed="false">
      <c r="A583" s="37" t="str">
        <f aca="false">A167</f>
        <v>組合 161 </v>
      </c>
      <c r="B583" s="92" t="n">
        <f aca="false">B167*F583</f>
        <v>0</v>
      </c>
      <c r="C583" s="92" t="n">
        <f aca="false">C167*F583</f>
        <v>0</v>
      </c>
      <c r="D583" s="92" t="n">
        <f aca="false">D167*F583</f>
        <v>0</v>
      </c>
      <c r="E583" s="92" t="n">
        <f aca="false">E167*F583</f>
        <v>0</v>
      </c>
      <c r="F583" s="93" t="n">
        <f aca="false">IF(F376-INT(F376)&gt;0.0001,INT(F376)+1,INT(F376))</f>
        <v>0</v>
      </c>
      <c r="G583" s="97" t="n">
        <f aca="false">F583*G167</f>
        <v>0</v>
      </c>
      <c r="H583" s="95" t="n">
        <f aca="false">F583*F167</f>
        <v>0</v>
      </c>
      <c r="I583" s="98" t="n">
        <f aca="false">G167</f>
        <v>16</v>
      </c>
    </row>
    <row r="584" customFormat="false" ht="16.5" hidden="false" customHeight="false" outlineLevel="0" collapsed="false">
      <c r="A584" s="37" t="str">
        <f aca="false">A168</f>
        <v>組合 162 </v>
      </c>
      <c r="B584" s="92" t="n">
        <f aca="false">B168*F584</f>
        <v>0</v>
      </c>
      <c r="C584" s="92" t="n">
        <f aca="false">C168*F584</f>
        <v>0</v>
      </c>
      <c r="D584" s="92" t="n">
        <f aca="false">D168*F584</f>
        <v>0</v>
      </c>
      <c r="E584" s="92" t="n">
        <f aca="false">E168*F584</f>
        <v>0</v>
      </c>
      <c r="F584" s="93" t="n">
        <f aca="false">IF(F377-INT(F377)&gt;0.0001,INT(F377)+1,INT(F377))</f>
        <v>0</v>
      </c>
      <c r="G584" s="97" t="n">
        <f aca="false">F584*G168</f>
        <v>0</v>
      </c>
      <c r="H584" s="95" t="n">
        <f aca="false">F584*F168</f>
        <v>0</v>
      </c>
      <c r="I584" s="98" t="n">
        <f aca="false">G168</f>
        <v>16</v>
      </c>
    </row>
    <row r="585" customFormat="false" ht="16.5" hidden="false" customHeight="false" outlineLevel="0" collapsed="false">
      <c r="A585" s="37" t="str">
        <f aca="false">A169</f>
        <v>組合 163 </v>
      </c>
      <c r="B585" s="92" t="n">
        <f aca="false">B169*F585</f>
        <v>0</v>
      </c>
      <c r="C585" s="92" t="n">
        <f aca="false">C169*F585</f>
        <v>0</v>
      </c>
      <c r="D585" s="92" t="n">
        <f aca="false">D169*F585</f>
        <v>0</v>
      </c>
      <c r="E585" s="92" t="n">
        <f aca="false">E169*F585</f>
        <v>0</v>
      </c>
      <c r="F585" s="93" t="n">
        <f aca="false">IF(F378-INT(F378)&gt;0.0001,INT(F378)+1,INT(F378))</f>
        <v>0</v>
      </c>
      <c r="G585" s="97" t="n">
        <f aca="false">F585*G169</f>
        <v>0</v>
      </c>
      <c r="H585" s="95" t="n">
        <f aca="false">F585*F169</f>
        <v>0</v>
      </c>
      <c r="I585" s="98" t="n">
        <f aca="false">G169</f>
        <v>16</v>
      </c>
    </row>
    <row r="586" customFormat="false" ht="16.5" hidden="false" customHeight="false" outlineLevel="0" collapsed="false">
      <c r="A586" s="37" t="str">
        <f aca="false">A170</f>
        <v>組合 164 </v>
      </c>
      <c r="B586" s="92" t="n">
        <f aca="false">B170*F586</f>
        <v>0</v>
      </c>
      <c r="C586" s="92" t="n">
        <f aca="false">C170*F586</f>
        <v>0</v>
      </c>
      <c r="D586" s="92" t="n">
        <f aca="false">D170*F586</f>
        <v>0</v>
      </c>
      <c r="E586" s="92" t="n">
        <f aca="false">E170*F586</f>
        <v>0</v>
      </c>
      <c r="F586" s="93" t="n">
        <f aca="false">IF(F379-INT(F379)&gt;0.0001,INT(F379)+1,INT(F379))</f>
        <v>0</v>
      </c>
      <c r="G586" s="97" t="n">
        <f aca="false">F586*G170</f>
        <v>0</v>
      </c>
      <c r="H586" s="95" t="n">
        <f aca="false">F586*F170</f>
        <v>0</v>
      </c>
      <c r="I586" s="98" t="n">
        <f aca="false">G170</f>
        <v>16</v>
      </c>
    </row>
    <row r="587" customFormat="false" ht="16.5" hidden="false" customHeight="false" outlineLevel="0" collapsed="false">
      <c r="A587" s="37" t="str">
        <f aca="false">A171</f>
        <v>組合 165 </v>
      </c>
      <c r="B587" s="92" t="n">
        <f aca="false">B171*F587</f>
        <v>0</v>
      </c>
      <c r="C587" s="92" t="n">
        <f aca="false">C171*F587</f>
        <v>0</v>
      </c>
      <c r="D587" s="92" t="n">
        <f aca="false">D171*F587</f>
        <v>0</v>
      </c>
      <c r="E587" s="92" t="n">
        <f aca="false">E171*F587</f>
        <v>0</v>
      </c>
      <c r="F587" s="93" t="n">
        <f aca="false">IF(F380-INT(F380)&gt;0.0001,INT(F380)+1,INT(F380))</f>
        <v>0</v>
      </c>
      <c r="G587" s="97" t="n">
        <f aca="false">F587*G171</f>
        <v>0</v>
      </c>
      <c r="H587" s="95" t="n">
        <f aca="false">F587*F171</f>
        <v>0</v>
      </c>
      <c r="I587" s="98" t="n">
        <f aca="false">G171</f>
        <v>16</v>
      </c>
    </row>
    <row r="588" customFormat="false" ht="16.5" hidden="false" customHeight="false" outlineLevel="0" collapsed="false">
      <c r="A588" s="37" t="n">
        <f aca="false">A172</f>
        <v>0</v>
      </c>
      <c r="B588" s="92" t="n">
        <f aca="false">B172*F588</f>
        <v>0</v>
      </c>
      <c r="C588" s="92" t="n">
        <f aca="false">C172*F588</f>
        <v>0</v>
      </c>
      <c r="D588" s="92" t="n">
        <f aca="false">D172*F588</f>
        <v>0</v>
      </c>
      <c r="E588" s="92" t="n">
        <f aca="false">E172*F588</f>
        <v>0</v>
      </c>
      <c r="F588" s="93" t="n">
        <f aca="false">IF(F381-INT(F381)&gt;0.0001,INT(F381)+1,INT(F381))</f>
        <v>0</v>
      </c>
      <c r="G588" s="97" t="n">
        <f aca="false">F588*G172</f>
        <v>0</v>
      </c>
      <c r="H588" s="95" t="n">
        <f aca="false">F588*F172</f>
        <v>0</v>
      </c>
      <c r="I588" s="98" t="n">
        <f aca="false">G172</f>
        <v>0</v>
      </c>
    </row>
    <row r="589" customFormat="false" ht="16.5" hidden="false" customHeight="false" outlineLevel="0" collapsed="false">
      <c r="A589" s="37" t="n">
        <f aca="false">A173</f>
        <v>0</v>
      </c>
      <c r="B589" s="92" t="n">
        <f aca="false">B173*F589</f>
        <v>0</v>
      </c>
      <c r="C589" s="92" t="n">
        <f aca="false">C173*F589</f>
        <v>0</v>
      </c>
      <c r="D589" s="92" t="n">
        <f aca="false">D173*F589</f>
        <v>0</v>
      </c>
      <c r="E589" s="92" t="n">
        <f aca="false">E173*F589</f>
        <v>0</v>
      </c>
      <c r="F589" s="93" t="n">
        <f aca="false">IF(F382-INT(F382)&gt;0.0001,INT(F382)+1,INT(F382))</f>
        <v>0</v>
      </c>
      <c r="G589" s="97" t="n">
        <f aca="false">F589*G173</f>
        <v>0</v>
      </c>
      <c r="H589" s="95" t="n">
        <f aca="false">F589*F173</f>
        <v>0</v>
      </c>
      <c r="I589" s="98" t="n">
        <f aca="false">G173</f>
        <v>0</v>
      </c>
    </row>
    <row r="590" customFormat="false" ht="16.5" hidden="false" customHeight="false" outlineLevel="0" collapsed="false">
      <c r="A590" s="37" t="n">
        <f aca="false">A174</f>
        <v>0</v>
      </c>
      <c r="B590" s="92" t="n">
        <f aca="false">B174*F590</f>
        <v>0</v>
      </c>
      <c r="C590" s="92" t="n">
        <f aca="false">C174*F590</f>
        <v>0</v>
      </c>
      <c r="D590" s="92" t="n">
        <f aca="false">D174*F590</f>
        <v>0</v>
      </c>
      <c r="E590" s="92" t="n">
        <f aca="false">E174*F590</f>
        <v>0</v>
      </c>
      <c r="F590" s="93" t="n">
        <f aca="false">IF(F383-INT(F383)&gt;0.0001,INT(F383)+1,INT(F383))</f>
        <v>0</v>
      </c>
      <c r="G590" s="97" t="n">
        <f aca="false">F590*G174</f>
        <v>0</v>
      </c>
      <c r="H590" s="95" t="n">
        <f aca="false">F590*F174</f>
        <v>0</v>
      </c>
      <c r="I590" s="98" t="n">
        <f aca="false">G174</f>
        <v>0</v>
      </c>
    </row>
    <row r="591" customFormat="false" ht="16.5" hidden="false" customHeight="false" outlineLevel="0" collapsed="false">
      <c r="A591" s="37" t="n">
        <f aca="false">A175</f>
        <v>0</v>
      </c>
      <c r="B591" s="92" t="n">
        <f aca="false">B175*F591</f>
        <v>0</v>
      </c>
      <c r="C591" s="92" t="n">
        <f aca="false">C175*F591</f>
        <v>0</v>
      </c>
      <c r="D591" s="92" t="n">
        <f aca="false">D175*F591</f>
        <v>0</v>
      </c>
      <c r="E591" s="92" t="n">
        <f aca="false">E175*F591</f>
        <v>0</v>
      </c>
      <c r="F591" s="93" t="n">
        <f aca="false">IF(F384-INT(F384)&gt;0.0001,INT(F384)+1,INT(F384))</f>
        <v>0</v>
      </c>
      <c r="G591" s="97" t="n">
        <f aca="false">F591*G175</f>
        <v>0</v>
      </c>
      <c r="H591" s="95" t="n">
        <f aca="false">F591*F175</f>
        <v>0</v>
      </c>
      <c r="I591" s="98" t="n">
        <f aca="false">G175</f>
        <v>0</v>
      </c>
    </row>
    <row r="592" customFormat="false" ht="16.5" hidden="false" customHeight="false" outlineLevel="0" collapsed="false">
      <c r="A592" s="37" t="n">
        <f aca="false">A176</f>
        <v>0</v>
      </c>
      <c r="B592" s="92" t="n">
        <f aca="false">B176*F592</f>
        <v>0</v>
      </c>
      <c r="C592" s="92" t="n">
        <f aca="false">C176*F592</f>
        <v>0</v>
      </c>
      <c r="D592" s="92" t="n">
        <f aca="false">D176*F592</f>
        <v>0</v>
      </c>
      <c r="E592" s="92" t="n">
        <f aca="false">E176*F592</f>
        <v>0</v>
      </c>
      <c r="F592" s="93" t="n">
        <f aca="false">IF(F385-INT(F385)&gt;0.0001,INT(F385)+1,INT(F385))</f>
        <v>0</v>
      </c>
      <c r="G592" s="97" t="n">
        <f aca="false">F592*G176</f>
        <v>0</v>
      </c>
      <c r="H592" s="95" t="n">
        <f aca="false">F592*F176</f>
        <v>0</v>
      </c>
      <c r="I592" s="98" t="n">
        <f aca="false">G176</f>
        <v>0</v>
      </c>
    </row>
    <row r="593" customFormat="false" ht="16.5" hidden="false" customHeight="false" outlineLevel="0" collapsed="false">
      <c r="A593" s="37" t="n">
        <f aca="false">A177</f>
        <v>0</v>
      </c>
      <c r="B593" s="92" t="n">
        <f aca="false">B177*F593</f>
        <v>0</v>
      </c>
      <c r="C593" s="92" t="n">
        <f aca="false">C177*F593</f>
        <v>0</v>
      </c>
      <c r="D593" s="92" t="n">
        <f aca="false">D177*F593</f>
        <v>0</v>
      </c>
      <c r="E593" s="92" t="n">
        <f aca="false">E177*F593</f>
        <v>0</v>
      </c>
      <c r="F593" s="93" t="n">
        <f aca="false">IF(F386-INT(F386)&gt;0.0001,INT(F386)+1,INT(F386))</f>
        <v>0</v>
      </c>
      <c r="G593" s="97" t="n">
        <f aca="false">F593*G177</f>
        <v>0</v>
      </c>
      <c r="H593" s="95" t="n">
        <f aca="false">F593*F177</f>
        <v>0</v>
      </c>
      <c r="I593" s="98" t="n">
        <f aca="false">G177</f>
        <v>0</v>
      </c>
    </row>
    <row r="594" customFormat="false" ht="16.5" hidden="false" customHeight="false" outlineLevel="0" collapsed="false">
      <c r="A594" s="37" t="n">
        <f aca="false">A178</f>
        <v>0</v>
      </c>
      <c r="B594" s="92" t="n">
        <f aca="false">B178*F594</f>
        <v>0</v>
      </c>
      <c r="C594" s="92" t="n">
        <f aca="false">C178*F594</f>
        <v>0</v>
      </c>
      <c r="D594" s="92" t="n">
        <f aca="false">D178*F594</f>
        <v>0</v>
      </c>
      <c r="E594" s="92" t="n">
        <f aca="false">E178*F594</f>
        <v>0</v>
      </c>
      <c r="F594" s="93" t="n">
        <f aca="false">IF(F387-INT(F387)&gt;0.0001,INT(F387)+1,INT(F387))</f>
        <v>0</v>
      </c>
      <c r="G594" s="97" t="n">
        <f aca="false">F594*G178</f>
        <v>0</v>
      </c>
      <c r="H594" s="95" t="n">
        <f aca="false">F594*F178</f>
        <v>0</v>
      </c>
      <c r="I594" s="98" t="n">
        <f aca="false">G178</f>
        <v>0</v>
      </c>
    </row>
    <row r="595" customFormat="false" ht="16.5" hidden="false" customHeight="false" outlineLevel="0" collapsed="false">
      <c r="A595" s="37" t="n">
        <f aca="false">A179</f>
        <v>0</v>
      </c>
      <c r="B595" s="92" t="n">
        <f aca="false">B179*F595</f>
        <v>0</v>
      </c>
      <c r="C595" s="92" t="n">
        <f aca="false">C179*F595</f>
        <v>0</v>
      </c>
      <c r="D595" s="92" t="n">
        <f aca="false">D179*F595</f>
        <v>0</v>
      </c>
      <c r="E595" s="92" t="n">
        <f aca="false">E179*F595</f>
        <v>0</v>
      </c>
      <c r="F595" s="93" t="n">
        <f aca="false">IF(F388-INT(F388)&gt;0.0001,INT(F388)+1,INT(F388))</f>
        <v>0</v>
      </c>
      <c r="G595" s="97" t="n">
        <f aca="false">F595*G179</f>
        <v>0</v>
      </c>
      <c r="H595" s="95" t="n">
        <f aca="false">F595*F179</f>
        <v>0</v>
      </c>
      <c r="I595" s="98" t="n">
        <f aca="false">G179</f>
        <v>0</v>
      </c>
    </row>
    <row r="596" customFormat="false" ht="16.5" hidden="false" customHeight="false" outlineLevel="0" collapsed="false">
      <c r="A596" s="37" t="n">
        <f aca="false">A180</f>
        <v>0</v>
      </c>
      <c r="B596" s="92" t="n">
        <f aca="false">B180*F596</f>
        <v>0</v>
      </c>
      <c r="C596" s="92" t="n">
        <f aca="false">C180*F596</f>
        <v>0</v>
      </c>
      <c r="D596" s="92" t="n">
        <f aca="false">D180*F596</f>
        <v>0</v>
      </c>
      <c r="E596" s="92" t="n">
        <f aca="false">E180*F596</f>
        <v>0</v>
      </c>
      <c r="F596" s="93" t="n">
        <f aca="false">IF(F389-INT(F389)&gt;0.0001,INT(F389)+1,INT(F389))</f>
        <v>0</v>
      </c>
      <c r="G596" s="97" t="n">
        <f aca="false">F596*G180</f>
        <v>0</v>
      </c>
      <c r="H596" s="95" t="n">
        <f aca="false">F596*F180</f>
        <v>0</v>
      </c>
      <c r="I596" s="98" t="n">
        <f aca="false">G180</f>
        <v>0</v>
      </c>
    </row>
    <row r="597" customFormat="false" ht="16.5" hidden="false" customHeight="false" outlineLevel="0" collapsed="false">
      <c r="A597" s="37" t="n">
        <f aca="false">A181</f>
        <v>0</v>
      </c>
      <c r="B597" s="92" t="n">
        <f aca="false">B181*F597</f>
        <v>0</v>
      </c>
      <c r="C597" s="92" t="n">
        <f aca="false">C181*F597</f>
        <v>0</v>
      </c>
      <c r="D597" s="92" t="n">
        <f aca="false">D181*F597</f>
        <v>0</v>
      </c>
      <c r="E597" s="92" t="n">
        <f aca="false">E181*F597</f>
        <v>0</v>
      </c>
      <c r="F597" s="93" t="n">
        <f aca="false">IF(F390-INT(F390)&gt;0.0001,INT(F390)+1,INT(F390))</f>
        <v>0</v>
      </c>
      <c r="G597" s="97" t="n">
        <f aca="false">F597*G181</f>
        <v>0</v>
      </c>
      <c r="H597" s="95" t="n">
        <f aca="false">F597*F181</f>
        <v>0</v>
      </c>
      <c r="I597" s="98" t="n">
        <f aca="false">G181</f>
        <v>0</v>
      </c>
    </row>
    <row r="598" customFormat="false" ht="16.5" hidden="false" customHeight="false" outlineLevel="0" collapsed="false">
      <c r="A598" s="37" t="n">
        <f aca="false">A182</f>
        <v>0</v>
      </c>
      <c r="B598" s="92" t="n">
        <f aca="false">B182*F598</f>
        <v>0</v>
      </c>
      <c r="C598" s="92" t="n">
        <f aca="false">C182*F598</f>
        <v>0</v>
      </c>
      <c r="D598" s="92" t="n">
        <f aca="false">D182*F598</f>
        <v>0</v>
      </c>
      <c r="E598" s="92" t="n">
        <f aca="false">E182*F598</f>
        <v>0</v>
      </c>
      <c r="F598" s="93" t="n">
        <f aca="false">IF(F391-INT(F391)&gt;0.0001,INT(F391)+1,INT(F391))</f>
        <v>0</v>
      </c>
      <c r="G598" s="97" t="n">
        <f aca="false">F598*G182</f>
        <v>0</v>
      </c>
      <c r="H598" s="95" t="n">
        <f aca="false">F598*F182</f>
        <v>0</v>
      </c>
      <c r="I598" s="98" t="n">
        <f aca="false">G182</f>
        <v>0</v>
      </c>
    </row>
    <row r="599" customFormat="false" ht="16.5" hidden="false" customHeight="false" outlineLevel="0" collapsed="false">
      <c r="A599" s="37" t="n">
        <f aca="false">A183</f>
        <v>0</v>
      </c>
      <c r="B599" s="92" t="n">
        <f aca="false">B183*F599</f>
        <v>0</v>
      </c>
      <c r="C599" s="92" t="n">
        <f aca="false">C183*F599</f>
        <v>0</v>
      </c>
      <c r="D599" s="92" t="n">
        <f aca="false">D183*F599</f>
        <v>0</v>
      </c>
      <c r="E599" s="92" t="n">
        <f aca="false">E183*F599</f>
        <v>0</v>
      </c>
      <c r="F599" s="93" t="n">
        <f aca="false">IF(F392-INT(F392)&gt;0.0001,INT(F392)+1,INT(F392))</f>
        <v>0</v>
      </c>
      <c r="G599" s="97" t="n">
        <f aca="false">F599*G183</f>
        <v>0</v>
      </c>
      <c r="H599" s="95" t="n">
        <f aca="false">F599*F183</f>
        <v>0</v>
      </c>
      <c r="I599" s="98" t="n">
        <f aca="false">G183</f>
        <v>0</v>
      </c>
    </row>
    <row r="600" customFormat="false" ht="16.5" hidden="false" customHeight="false" outlineLevel="0" collapsed="false">
      <c r="A600" s="37" t="n">
        <f aca="false">A184</f>
        <v>0</v>
      </c>
      <c r="B600" s="92" t="n">
        <f aca="false">B184*F600</f>
        <v>0</v>
      </c>
      <c r="C600" s="92" t="n">
        <f aca="false">C184*F600</f>
        <v>0</v>
      </c>
      <c r="D600" s="92" t="n">
        <f aca="false">D184*F600</f>
        <v>0</v>
      </c>
      <c r="E600" s="92" t="n">
        <f aca="false">E184*F600</f>
        <v>0</v>
      </c>
      <c r="F600" s="93" t="n">
        <f aca="false">IF(F393-INT(F393)&gt;0.0001,INT(F393)+1,INT(F393))</f>
        <v>0</v>
      </c>
      <c r="G600" s="97" t="n">
        <f aca="false">F600*G184</f>
        <v>0</v>
      </c>
      <c r="H600" s="95" t="n">
        <f aca="false">F600*F184</f>
        <v>0</v>
      </c>
      <c r="I600" s="98" t="n">
        <f aca="false">G184</f>
        <v>0</v>
      </c>
    </row>
    <row r="601" customFormat="false" ht="16.5" hidden="false" customHeight="false" outlineLevel="0" collapsed="false">
      <c r="A601" s="37" t="n">
        <f aca="false">A185</f>
        <v>0</v>
      </c>
      <c r="B601" s="92" t="n">
        <f aca="false">B185*F601</f>
        <v>0</v>
      </c>
      <c r="C601" s="92" t="n">
        <f aca="false">C185*F601</f>
        <v>0</v>
      </c>
      <c r="D601" s="92" t="n">
        <f aca="false">D185*F601</f>
        <v>0</v>
      </c>
      <c r="E601" s="92" t="n">
        <f aca="false">E185*F601</f>
        <v>0</v>
      </c>
      <c r="F601" s="93" t="n">
        <f aca="false">IF(F394-INT(F394)&gt;0.0001,INT(F394)+1,INT(F394))</f>
        <v>0</v>
      </c>
      <c r="G601" s="97" t="n">
        <f aca="false">F601*G185</f>
        <v>0</v>
      </c>
      <c r="H601" s="95" t="n">
        <f aca="false">F601*F185</f>
        <v>0</v>
      </c>
      <c r="I601" s="98" t="n">
        <f aca="false">G185</f>
        <v>0</v>
      </c>
    </row>
    <row r="602" customFormat="false" ht="16.5" hidden="false" customHeight="false" outlineLevel="0" collapsed="false">
      <c r="A602" s="37" t="n">
        <f aca="false">A186</f>
        <v>0</v>
      </c>
      <c r="B602" s="92" t="n">
        <f aca="false">B186*F602</f>
        <v>0</v>
      </c>
      <c r="C602" s="92" t="n">
        <f aca="false">C186*F602</f>
        <v>0</v>
      </c>
      <c r="D602" s="92" t="n">
        <f aca="false">D186*F602</f>
        <v>0</v>
      </c>
      <c r="E602" s="92" t="n">
        <f aca="false">E186*F602</f>
        <v>0</v>
      </c>
      <c r="F602" s="93" t="n">
        <f aca="false">IF(F395-INT(F395)&gt;0.0001,INT(F395)+1,INT(F395))</f>
        <v>0</v>
      </c>
      <c r="G602" s="97" t="n">
        <f aca="false">F602*G186</f>
        <v>0</v>
      </c>
      <c r="H602" s="95" t="n">
        <f aca="false">F602*F186</f>
        <v>0</v>
      </c>
      <c r="I602" s="98" t="n">
        <f aca="false">G186</f>
        <v>0</v>
      </c>
    </row>
    <row r="603" customFormat="false" ht="16.5" hidden="false" customHeight="false" outlineLevel="0" collapsed="false">
      <c r="A603" s="37" t="n">
        <f aca="false">A187</f>
        <v>0</v>
      </c>
      <c r="B603" s="92" t="n">
        <f aca="false">B187*F603</f>
        <v>0</v>
      </c>
      <c r="C603" s="92" t="n">
        <f aca="false">C187*F603</f>
        <v>0</v>
      </c>
      <c r="D603" s="92" t="n">
        <f aca="false">D187*F603</f>
        <v>0</v>
      </c>
      <c r="E603" s="92" t="n">
        <f aca="false">E187*F603</f>
        <v>0</v>
      </c>
      <c r="F603" s="93" t="n">
        <f aca="false">IF(F396-INT(F396)&gt;0.0001,INT(F396)+1,INT(F396))</f>
        <v>0</v>
      </c>
      <c r="G603" s="97" t="n">
        <f aca="false">F603*G187</f>
        <v>0</v>
      </c>
      <c r="H603" s="95" t="n">
        <f aca="false">F603*F187</f>
        <v>0</v>
      </c>
      <c r="I603" s="98" t="n">
        <f aca="false">G187</f>
        <v>0</v>
      </c>
    </row>
    <row r="604" customFormat="false" ht="16.5" hidden="false" customHeight="false" outlineLevel="0" collapsed="false">
      <c r="A604" s="37" t="n">
        <f aca="false">A188</f>
        <v>0</v>
      </c>
      <c r="B604" s="92" t="n">
        <f aca="false">B188*F604</f>
        <v>0</v>
      </c>
      <c r="C604" s="92" t="n">
        <f aca="false">C188*F604</f>
        <v>0</v>
      </c>
      <c r="D604" s="92" t="n">
        <f aca="false">D188*F604</f>
        <v>0</v>
      </c>
      <c r="E604" s="92" t="n">
        <f aca="false">E188*F604</f>
        <v>0</v>
      </c>
      <c r="F604" s="93" t="n">
        <f aca="false">IF(F397-INT(F397)&gt;0.0001,INT(F397)+1,INT(F397))</f>
        <v>0</v>
      </c>
      <c r="G604" s="97" t="n">
        <f aca="false">F604*G188</f>
        <v>0</v>
      </c>
      <c r="H604" s="95" t="n">
        <f aca="false">F604*F188</f>
        <v>0</v>
      </c>
      <c r="I604" s="98" t="n">
        <f aca="false">G188</f>
        <v>0</v>
      </c>
    </row>
    <row r="605" customFormat="false" ht="16.5" hidden="false" customHeight="false" outlineLevel="0" collapsed="false">
      <c r="A605" s="37" t="n">
        <f aca="false">A189</f>
        <v>0</v>
      </c>
      <c r="B605" s="92" t="n">
        <f aca="false">B189*F605</f>
        <v>0</v>
      </c>
      <c r="C605" s="92" t="n">
        <f aca="false">C189*F605</f>
        <v>0</v>
      </c>
      <c r="D605" s="92" t="n">
        <f aca="false">D189*F605</f>
        <v>0</v>
      </c>
      <c r="E605" s="92" t="n">
        <f aca="false">E189*F605</f>
        <v>0</v>
      </c>
      <c r="F605" s="93" t="n">
        <f aca="false">IF(F398-INT(F398)&gt;0.0001,INT(F398)+1,INT(F398))</f>
        <v>0</v>
      </c>
      <c r="G605" s="97" t="n">
        <f aca="false">F605*G189</f>
        <v>0</v>
      </c>
      <c r="H605" s="95" t="n">
        <f aca="false">F605*F189</f>
        <v>0</v>
      </c>
      <c r="I605" s="98" t="n">
        <f aca="false">G189</f>
        <v>0</v>
      </c>
    </row>
    <row r="606" customFormat="false" ht="16.5" hidden="false" customHeight="false" outlineLevel="0" collapsed="false">
      <c r="A606" s="37" t="n">
        <f aca="false">A190</f>
        <v>0</v>
      </c>
      <c r="B606" s="92" t="n">
        <f aca="false">B190*F606</f>
        <v>0</v>
      </c>
      <c r="C606" s="92" t="n">
        <f aca="false">C190*F606</f>
        <v>0</v>
      </c>
      <c r="D606" s="92" t="n">
        <f aca="false">D190*F606</f>
        <v>0</v>
      </c>
      <c r="E606" s="92" t="n">
        <f aca="false">E190*F606</f>
        <v>0</v>
      </c>
      <c r="F606" s="93" t="n">
        <f aca="false">IF(F399-INT(F399)&gt;0.0001,INT(F399)+1,INT(F399))</f>
        <v>0</v>
      </c>
      <c r="G606" s="97" t="n">
        <f aca="false">F606*G190</f>
        <v>0</v>
      </c>
      <c r="H606" s="95" t="n">
        <f aca="false">F606*F190</f>
        <v>0</v>
      </c>
      <c r="I606" s="98" t="n">
        <f aca="false">G190</f>
        <v>0</v>
      </c>
    </row>
    <row r="607" customFormat="false" ht="16.5" hidden="false" customHeight="false" outlineLevel="0" collapsed="false">
      <c r="A607" s="37" t="n">
        <f aca="false">A191</f>
        <v>0</v>
      </c>
      <c r="B607" s="92" t="n">
        <f aca="false">B191*F607</f>
        <v>0</v>
      </c>
      <c r="C607" s="92" t="n">
        <f aca="false">C191*F607</f>
        <v>0</v>
      </c>
      <c r="D607" s="92" t="n">
        <f aca="false">D191*F607</f>
        <v>0</v>
      </c>
      <c r="E607" s="92" t="n">
        <f aca="false">E191*F607</f>
        <v>0</v>
      </c>
      <c r="F607" s="93" t="n">
        <f aca="false">IF(F400-INT(F400)&gt;0.0001,INT(F400)+1,INT(F400))</f>
        <v>0</v>
      </c>
      <c r="G607" s="97" t="n">
        <f aca="false">F607*G191</f>
        <v>0</v>
      </c>
      <c r="H607" s="95" t="n">
        <f aca="false">F607*F191</f>
        <v>0</v>
      </c>
      <c r="I607" s="98" t="n">
        <f aca="false">G191</f>
        <v>0</v>
      </c>
    </row>
    <row r="608" customFormat="false" ht="16.5" hidden="false" customHeight="false" outlineLevel="0" collapsed="false">
      <c r="A608" s="37" t="n">
        <f aca="false">A192</f>
        <v>0</v>
      </c>
      <c r="B608" s="92" t="n">
        <f aca="false">B192*F608</f>
        <v>0</v>
      </c>
      <c r="C608" s="92" t="n">
        <f aca="false">C192*F608</f>
        <v>0</v>
      </c>
      <c r="D608" s="92" t="n">
        <f aca="false">D192*F608</f>
        <v>0</v>
      </c>
      <c r="E608" s="92" t="n">
        <f aca="false">E192*F608</f>
        <v>0</v>
      </c>
      <c r="F608" s="93" t="n">
        <f aca="false">IF(F401-INT(F401)&gt;0.0001,INT(F401)+1,INT(F401))</f>
        <v>0</v>
      </c>
      <c r="G608" s="97" t="n">
        <f aca="false">F608*G192</f>
        <v>0</v>
      </c>
      <c r="H608" s="95" t="n">
        <f aca="false">F608*F192</f>
        <v>0</v>
      </c>
      <c r="I608" s="98" t="n">
        <f aca="false">G192</f>
        <v>0</v>
      </c>
    </row>
    <row r="609" customFormat="false" ht="16.5" hidden="false" customHeight="false" outlineLevel="0" collapsed="false">
      <c r="A609" s="37" t="n">
        <f aca="false">A193</f>
        <v>0</v>
      </c>
      <c r="B609" s="92" t="n">
        <f aca="false">B193*F609</f>
        <v>0</v>
      </c>
      <c r="C609" s="92" t="n">
        <f aca="false">C193*F609</f>
        <v>0</v>
      </c>
      <c r="D609" s="92" t="n">
        <f aca="false">D193*F609</f>
        <v>0</v>
      </c>
      <c r="E609" s="92" t="n">
        <f aca="false">E193*F609</f>
        <v>0</v>
      </c>
      <c r="F609" s="93" t="n">
        <f aca="false">IF(F402-INT(F402)&gt;0.0001,INT(F402)+1,INT(F402))</f>
        <v>0</v>
      </c>
      <c r="G609" s="97" t="n">
        <f aca="false">F609*G193</f>
        <v>0</v>
      </c>
      <c r="H609" s="95" t="n">
        <f aca="false">F609*F193</f>
        <v>0</v>
      </c>
      <c r="I609" s="98" t="n">
        <f aca="false">G193</f>
        <v>0</v>
      </c>
    </row>
    <row r="610" customFormat="false" ht="16.5" hidden="false" customHeight="false" outlineLevel="0" collapsed="false">
      <c r="A610" s="37" t="n">
        <f aca="false">A194</f>
        <v>0</v>
      </c>
      <c r="B610" s="92" t="n">
        <f aca="false">B194*F610</f>
        <v>0</v>
      </c>
      <c r="C610" s="92" t="n">
        <f aca="false">C194*F610</f>
        <v>0</v>
      </c>
      <c r="D610" s="92" t="n">
        <f aca="false">D194*F610</f>
        <v>0</v>
      </c>
      <c r="E610" s="92" t="n">
        <f aca="false">E194*F610</f>
        <v>0</v>
      </c>
      <c r="F610" s="93" t="n">
        <f aca="false">IF(F403-INT(F403)&gt;0.0001,INT(F403)+1,INT(F403))</f>
        <v>0</v>
      </c>
      <c r="G610" s="97" t="n">
        <f aca="false">F610*G194</f>
        <v>0</v>
      </c>
      <c r="H610" s="95" t="n">
        <f aca="false">F610*F194</f>
        <v>0</v>
      </c>
      <c r="I610" s="98" t="n">
        <f aca="false">G194</f>
        <v>0</v>
      </c>
    </row>
    <row r="611" customFormat="false" ht="16.5" hidden="false" customHeight="false" outlineLevel="0" collapsed="false">
      <c r="A611" s="37" t="n">
        <f aca="false">A195</f>
        <v>0</v>
      </c>
      <c r="B611" s="92" t="n">
        <f aca="false">B195*F611</f>
        <v>0</v>
      </c>
      <c r="C611" s="92" t="n">
        <f aca="false">C195*F611</f>
        <v>0</v>
      </c>
      <c r="D611" s="92" t="n">
        <f aca="false">D195*F611</f>
        <v>0</v>
      </c>
      <c r="E611" s="92" t="n">
        <f aca="false">E195*F611</f>
        <v>0</v>
      </c>
      <c r="F611" s="93" t="n">
        <f aca="false">IF(F404-INT(F404)&gt;0.0001,INT(F404)+1,INT(F404))</f>
        <v>0</v>
      </c>
      <c r="G611" s="97" t="n">
        <f aca="false">F611*G195</f>
        <v>0</v>
      </c>
      <c r="H611" s="95" t="n">
        <f aca="false">F611*F195</f>
        <v>0</v>
      </c>
      <c r="I611" s="98" t="n">
        <f aca="false">G195</f>
        <v>0</v>
      </c>
    </row>
    <row r="612" customFormat="false" ht="16.5" hidden="false" customHeight="false" outlineLevel="0" collapsed="false">
      <c r="A612" s="37" t="n">
        <f aca="false">A196</f>
        <v>0</v>
      </c>
      <c r="B612" s="92" t="n">
        <f aca="false">B196*F612</f>
        <v>0</v>
      </c>
      <c r="C612" s="92" t="n">
        <f aca="false">C196*F612</f>
        <v>0</v>
      </c>
      <c r="D612" s="92" t="n">
        <f aca="false">D196*F612</f>
        <v>0</v>
      </c>
      <c r="E612" s="92" t="n">
        <f aca="false">E196*F612</f>
        <v>0</v>
      </c>
      <c r="F612" s="93" t="n">
        <f aca="false">IF(F405-INT(F405)&gt;0.0001,INT(F405)+1,INT(F405))</f>
        <v>0</v>
      </c>
      <c r="G612" s="97" t="n">
        <f aca="false">F612*G196</f>
        <v>0</v>
      </c>
      <c r="H612" s="95" t="n">
        <f aca="false">F612*F196</f>
        <v>0</v>
      </c>
      <c r="I612" s="98" t="n">
        <f aca="false">G196</f>
        <v>0</v>
      </c>
    </row>
    <row r="613" customFormat="false" ht="16.5" hidden="false" customHeight="false" outlineLevel="0" collapsed="false">
      <c r="A613" s="37" t="n">
        <f aca="false">A197</f>
        <v>0</v>
      </c>
      <c r="B613" s="92" t="n">
        <f aca="false">B197*F613</f>
        <v>0</v>
      </c>
      <c r="C613" s="92" t="n">
        <f aca="false">C197*F613</f>
        <v>0</v>
      </c>
      <c r="D613" s="92" t="n">
        <f aca="false">D197*F613</f>
        <v>0</v>
      </c>
      <c r="E613" s="92" t="n">
        <f aca="false">E197*F613</f>
        <v>0</v>
      </c>
      <c r="F613" s="93" t="n">
        <f aca="false">IF(F406-INT(F406)&gt;0.0001,INT(F406)+1,INT(F406))</f>
        <v>0</v>
      </c>
      <c r="G613" s="97" t="n">
        <f aca="false">F613*G197</f>
        <v>0</v>
      </c>
      <c r="H613" s="95" t="n">
        <f aca="false">F613*F197</f>
        <v>0</v>
      </c>
      <c r="I613" s="98" t="n">
        <f aca="false">G197</f>
        <v>0</v>
      </c>
    </row>
    <row r="614" customFormat="false" ht="16.5" hidden="false" customHeight="false" outlineLevel="0" collapsed="false">
      <c r="A614" s="37" t="n">
        <f aca="false">A198</f>
        <v>0</v>
      </c>
      <c r="B614" s="92" t="n">
        <f aca="false">B198*F614</f>
        <v>0</v>
      </c>
      <c r="C614" s="92" t="n">
        <f aca="false">C198*F614</f>
        <v>0</v>
      </c>
      <c r="D614" s="92" t="n">
        <f aca="false">D198*F614</f>
        <v>0</v>
      </c>
      <c r="E614" s="92" t="n">
        <f aca="false">E198*F614</f>
        <v>0</v>
      </c>
      <c r="F614" s="93" t="n">
        <f aca="false">IF(F407-INT(F407)&gt;0.0001,INT(F407)+1,INT(F407))</f>
        <v>0</v>
      </c>
      <c r="G614" s="97" t="n">
        <f aca="false">F614*G198</f>
        <v>0</v>
      </c>
      <c r="H614" s="95" t="n">
        <f aca="false">F614*F198</f>
        <v>0</v>
      </c>
      <c r="I614" s="98" t="n">
        <f aca="false">G198</f>
        <v>0</v>
      </c>
    </row>
    <row r="615" customFormat="false" ht="16.5" hidden="false" customHeight="false" outlineLevel="0" collapsed="false">
      <c r="A615" s="37" t="n">
        <f aca="false">A199</f>
        <v>0</v>
      </c>
      <c r="B615" s="92" t="n">
        <f aca="false">B199*F615</f>
        <v>0</v>
      </c>
      <c r="C615" s="92" t="n">
        <f aca="false">C199*F615</f>
        <v>0</v>
      </c>
      <c r="D615" s="92" t="n">
        <f aca="false">D199*F615</f>
        <v>0</v>
      </c>
      <c r="E615" s="92" t="n">
        <f aca="false">E199*F615</f>
        <v>0</v>
      </c>
      <c r="F615" s="93" t="n">
        <f aca="false">IF(F408-INT(F408)&gt;0.0001,INT(F408)+1,INT(F408))</f>
        <v>0</v>
      </c>
      <c r="G615" s="97" t="n">
        <f aca="false">F615*G199</f>
        <v>0</v>
      </c>
      <c r="H615" s="95" t="n">
        <f aca="false">F615*F199</f>
        <v>0</v>
      </c>
      <c r="I615" s="98" t="n">
        <f aca="false">G199</f>
        <v>0</v>
      </c>
    </row>
    <row r="616" customFormat="false" ht="16.5" hidden="false" customHeight="false" outlineLevel="0" collapsed="false">
      <c r="A616" s="37" t="n">
        <f aca="false">A200</f>
        <v>0</v>
      </c>
      <c r="B616" s="92" t="n">
        <f aca="false">B200*F616</f>
        <v>0</v>
      </c>
      <c r="C616" s="92" t="n">
        <f aca="false">C200*F616</f>
        <v>0</v>
      </c>
      <c r="D616" s="92" t="n">
        <f aca="false">D200*F616</f>
        <v>0</v>
      </c>
      <c r="E616" s="92" t="n">
        <f aca="false">E200*F616</f>
        <v>0</v>
      </c>
      <c r="F616" s="93" t="n">
        <f aca="false">IF(F409-INT(F409)&gt;0.0001,INT(F409)+1,INT(F409))</f>
        <v>0</v>
      </c>
      <c r="G616" s="97" t="n">
        <f aca="false">F616*G200</f>
        <v>0</v>
      </c>
      <c r="H616" s="95" t="n">
        <f aca="false">F616*F200</f>
        <v>0</v>
      </c>
      <c r="I616" s="98" t="n">
        <f aca="false">G200</f>
        <v>0</v>
      </c>
    </row>
    <row r="617" customFormat="false" ht="16.5" hidden="false" customHeight="false" outlineLevel="0" collapsed="false">
      <c r="A617" s="37" t="n">
        <f aca="false">A201</f>
        <v>0</v>
      </c>
      <c r="B617" s="92" t="n">
        <f aca="false">B201*F617</f>
        <v>0</v>
      </c>
      <c r="C617" s="92" t="n">
        <f aca="false">C201*F617</f>
        <v>0</v>
      </c>
      <c r="D617" s="92" t="n">
        <f aca="false">D201*F617</f>
        <v>0</v>
      </c>
      <c r="E617" s="92" t="n">
        <f aca="false">E201*F617</f>
        <v>0</v>
      </c>
      <c r="F617" s="93" t="n">
        <f aca="false">IF(F410-INT(F410)&gt;0.0001,INT(F410)+1,INT(F410))</f>
        <v>0</v>
      </c>
      <c r="G617" s="97" t="n">
        <f aca="false">F617*G201</f>
        <v>0</v>
      </c>
      <c r="H617" s="95" t="n">
        <f aca="false">F617*F201</f>
        <v>0</v>
      </c>
      <c r="I617" s="98" t="n">
        <f aca="false">G201</f>
        <v>0</v>
      </c>
    </row>
    <row r="618" customFormat="false" ht="16.5" hidden="false" customHeight="false" outlineLevel="0" collapsed="false">
      <c r="A618" s="37" t="n">
        <f aca="false">A202</f>
        <v>0</v>
      </c>
      <c r="B618" s="92" t="n">
        <f aca="false">B202*F618</f>
        <v>0</v>
      </c>
      <c r="C618" s="92" t="n">
        <f aca="false">C202*F618</f>
        <v>0</v>
      </c>
      <c r="D618" s="92" t="n">
        <f aca="false">D202*F618</f>
        <v>0</v>
      </c>
      <c r="E618" s="92" t="n">
        <f aca="false">E202*F618</f>
        <v>0</v>
      </c>
      <c r="F618" s="93" t="n">
        <f aca="false">IF(F411-INT(F411)&gt;0.0001,INT(F411)+1,INT(F411))</f>
        <v>0</v>
      </c>
      <c r="G618" s="97" t="n">
        <f aca="false">F618*G202</f>
        <v>0</v>
      </c>
      <c r="H618" s="95" t="n">
        <f aca="false">F618*F202</f>
        <v>0</v>
      </c>
      <c r="I618" s="98" t="n">
        <f aca="false">G202</f>
        <v>0</v>
      </c>
    </row>
    <row r="619" customFormat="false" ht="16.5" hidden="false" customHeight="false" outlineLevel="0" collapsed="false">
      <c r="A619" s="37" t="n">
        <f aca="false">A203</f>
        <v>0</v>
      </c>
      <c r="B619" s="92" t="n">
        <f aca="false">B203*F619</f>
        <v>0</v>
      </c>
      <c r="C619" s="92" t="n">
        <f aca="false">C203*F619</f>
        <v>0</v>
      </c>
      <c r="D619" s="92" t="n">
        <f aca="false">D203*F619</f>
        <v>0</v>
      </c>
      <c r="E619" s="92" t="n">
        <f aca="false">E203*F619</f>
        <v>0</v>
      </c>
      <c r="F619" s="93" t="n">
        <f aca="false">IF(F412-INT(F412)&gt;0.0001,INT(F412)+1,INT(F412))</f>
        <v>0</v>
      </c>
      <c r="G619" s="97" t="n">
        <f aca="false">F619*G203</f>
        <v>0</v>
      </c>
      <c r="H619" s="95" t="n">
        <f aca="false">F619*F203</f>
        <v>0</v>
      </c>
      <c r="I619" s="98" t="n">
        <f aca="false">G203</f>
        <v>0</v>
      </c>
    </row>
    <row r="620" customFormat="false" ht="16.5" hidden="false" customHeight="false" outlineLevel="0" collapsed="false">
      <c r="A620" s="37" t="n">
        <f aca="false">A204</f>
        <v>0</v>
      </c>
      <c r="B620" s="92" t="n">
        <f aca="false">B204*F620</f>
        <v>0</v>
      </c>
      <c r="C620" s="92" t="n">
        <f aca="false">C204*F620</f>
        <v>0</v>
      </c>
      <c r="D620" s="92" t="n">
        <f aca="false">D204*F620</f>
        <v>0</v>
      </c>
      <c r="E620" s="92" t="n">
        <f aca="false">E204*F620</f>
        <v>0</v>
      </c>
      <c r="F620" s="93" t="n">
        <f aca="false">IF(F413-INT(F413)&gt;0.0001,INT(F413)+1,INT(F413))</f>
        <v>0</v>
      </c>
      <c r="G620" s="97" t="n">
        <f aca="false">F620*G204</f>
        <v>0</v>
      </c>
      <c r="H620" s="95" t="n">
        <f aca="false">F620*F204</f>
        <v>0</v>
      </c>
      <c r="I620" s="98" t="n">
        <f aca="false">G204</f>
        <v>0</v>
      </c>
    </row>
    <row r="621" customFormat="false" ht="16.5" hidden="false" customHeight="false" outlineLevel="0" collapsed="false">
      <c r="A621" s="37" t="n">
        <f aca="false">A205</f>
        <v>0</v>
      </c>
      <c r="B621" s="92" t="n">
        <f aca="false">B205*F621</f>
        <v>0</v>
      </c>
      <c r="C621" s="92" t="n">
        <f aca="false">C205*F621</f>
        <v>0</v>
      </c>
      <c r="D621" s="92" t="n">
        <f aca="false">D205*F621</f>
        <v>0</v>
      </c>
      <c r="E621" s="92" t="n">
        <f aca="false">E205*F621</f>
        <v>0</v>
      </c>
      <c r="F621" s="93" t="n">
        <f aca="false">IF(F414-INT(F414)&gt;0.0001,INT(F414)+1,INT(F414))</f>
        <v>0</v>
      </c>
      <c r="G621" s="97" t="n">
        <f aca="false">F621*G205</f>
        <v>0</v>
      </c>
      <c r="H621" s="95" t="n">
        <f aca="false">F621*F205</f>
        <v>0</v>
      </c>
      <c r="I621" s="98" t="n">
        <f aca="false">G205</f>
        <v>0</v>
      </c>
    </row>
    <row r="622" customFormat="false" ht="17.25" hidden="false" customHeight="false" outlineLevel="0" collapsed="false">
      <c r="A622" s="37" t="n">
        <f aca="false">A206</f>
        <v>0</v>
      </c>
      <c r="B622" s="92" t="n">
        <f aca="false">B206*F622</f>
        <v>0</v>
      </c>
      <c r="C622" s="92" t="n">
        <f aca="false">C206*F622</f>
        <v>0</v>
      </c>
      <c r="D622" s="92" t="n">
        <f aca="false">D206*F622</f>
        <v>0</v>
      </c>
      <c r="E622" s="92" t="n">
        <f aca="false">E206*F622</f>
        <v>0</v>
      </c>
      <c r="F622" s="93" t="n">
        <f aca="false">IF(F415-INT(F415)&gt;0.0001,INT(F415)+1,INT(F415))</f>
        <v>0</v>
      </c>
      <c r="G622" s="99" t="n">
        <f aca="false">F622*G206</f>
        <v>0</v>
      </c>
      <c r="H622" s="100" t="n">
        <f aca="false">F622*F206</f>
        <v>0</v>
      </c>
      <c r="I622" s="98" t="n">
        <f aca="false">G206</f>
        <v>0</v>
      </c>
    </row>
    <row r="623" customFormat="false" ht="16.5" hidden="false" customHeight="false" outlineLevel="0" collapsed="false">
      <c r="A623" s="25" t="s">
        <v>244</v>
      </c>
      <c r="B623" s="101" t="n">
        <f aca="false">SUM(B423:B622)</f>
        <v>6669</v>
      </c>
      <c r="C623" s="101" t="n">
        <f aca="false">SUM(C423:C622)</f>
        <v>4549</v>
      </c>
      <c r="D623" s="101" t="n">
        <f aca="false">SUM(D423:D622)</f>
        <v>2275</v>
      </c>
      <c r="E623" s="101" t="n">
        <f aca="false">SUM(E423:E622)</f>
        <v>2277</v>
      </c>
      <c r="F623" s="102"/>
      <c r="G623" s="57"/>
      <c r="H623" s="103"/>
      <c r="I623" s="58"/>
    </row>
    <row r="624" customFormat="false" ht="17.25" hidden="false" customHeight="false" outlineLevel="0" collapsed="false">
      <c r="A624" s="30" t="s">
        <v>245</v>
      </c>
      <c r="B624" s="104" t="n">
        <f aca="false">(B623-B207)*B6</f>
        <v>2.89</v>
      </c>
      <c r="C624" s="104" t="n">
        <f aca="false">(C623-C207)*C6</f>
        <v>6.54</v>
      </c>
      <c r="D624" s="104" t="n">
        <f aca="false">(D623-D207)*D6</f>
        <v>5.57</v>
      </c>
      <c r="E624" s="104" t="n">
        <f aca="false">(E623-E207)*E6</f>
        <v>9.54</v>
      </c>
      <c r="F624" s="105"/>
      <c r="G624" s="62"/>
      <c r="H624" s="62"/>
      <c r="I624" s="63"/>
    </row>
    <row r="625" customFormat="false" ht="16.5" hidden="false" customHeight="false" outlineLevel="0" collapsed="false">
      <c r="A625" s="37" t="s">
        <v>246</v>
      </c>
      <c r="B625" s="106" t="n">
        <f aca="false">SUM(F423:F622)</f>
        <v>4491</v>
      </c>
      <c r="C625" s="107" t="s">
        <v>247</v>
      </c>
      <c r="D625" s="108"/>
      <c r="E625" s="108"/>
      <c r="F625" s="62"/>
      <c r="G625" s="62"/>
      <c r="H625" s="62"/>
      <c r="I625" s="63"/>
    </row>
    <row r="626" customFormat="false" ht="16.5" hidden="false" customHeight="false" outlineLevel="0" collapsed="false">
      <c r="A626" s="37" t="s">
        <v>248</v>
      </c>
      <c r="B626" s="109" t="n">
        <f aca="false">SUM(G422:G622)</f>
        <v>54150</v>
      </c>
      <c r="C626" s="107" t="s">
        <v>249</v>
      </c>
      <c r="D626" s="108"/>
      <c r="E626" s="108"/>
      <c r="F626" s="62"/>
      <c r="G626" s="62"/>
      <c r="H626" s="62"/>
      <c r="I626" s="63"/>
    </row>
    <row r="627" customFormat="false" ht="16.5" hidden="false" customHeight="false" outlineLevel="0" collapsed="false">
      <c r="A627" s="37" t="s">
        <v>250</v>
      </c>
      <c r="B627" s="109" t="n">
        <f aca="false">B626*B208/1000</f>
        <v>164.616</v>
      </c>
      <c r="C627" s="107" t="s">
        <v>251</v>
      </c>
      <c r="D627" s="108"/>
      <c r="E627" s="108"/>
      <c r="F627" s="110"/>
      <c r="G627" s="110"/>
      <c r="H627" s="62"/>
      <c r="I627" s="63"/>
    </row>
    <row r="628" customFormat="false" ht="16.5" hidden="false" customHeight="false" outlineLevel="0" collapsed="false">
      <c r="A628" s="25" t="s">
        <v>252</v>
      </c>
      <c r="B628" s="111" t="n">
        <f aca="false">SUM(B624:E624)+SUM(H423:H622)</f>
        <v>113.289999999998</v>
      </c>
      <c r="C628" s="60" t="s">
        <v>249</v>
      </c>
      <c r="D628" s="61"/>
      <c r="E628" s="61"/>
      <c r="F628" s="62"/>
      <c r="G628" s="62"/>
      <c r="H628" s="62"/>
      <c r="I628" s="63"/>
    </row>
    <row r="629" customFormat="false" ht="16.5" hidden="false" customHeight="false" outlineLevel="0" collapsed="false">
      <c r="A629" s="25" t="s">
        <v>253</v>
      </c>
      <c r="B629" s="59" t="n">
        <f aca="false">B628*B208/1000</f>
        <v>0.344401599999994</v>
      </c>
      <c r="C629" s="60" t="s">
        <v>251</v>
      </c>
      <c r="D629" s="61"/>
      <c r="E629" s="61"/>
      <c r="F629" s="62"/>
      <c r="G629" s="62"/>
      <c r="H629" s="62"/>
      <c r="I629" s="63"/>
    </row>
    <row r="630" customFormat="false" ht="17.25" hidden="false" customHeight="false" outlineLevel="0" collapsed="false">
      <c r="A630" s="64" t="s">
        <v>254</v>
      </c>
      <c r="B630" s="112" t="n">
        <f aca="false">B629/B209*100%</f>
        <v>0.00209653770557086</v>
      </c>
      <c r="C630" s="67" t="s">
        <v>255</v>
      </c>
      <c r="D630" s="67"/>
      <c r="E630" s="67"/>
      <c r="F630" s="68"/>
      <c r="G630" s="68"/>
      <c r="H630" s="68"/>
      <c r="I630" s="69"/>
    </row>
    <row r="631" customFormat="false" ht="17.25" hidden="false" customHeight="false" outlineLevel="0" collapsed="false"/>
  </sheetData>
  <mergeCells count="9">
    <mergeCell ref="A1:G1"/>
    <mergeCell ref="A2:G2"/>
    <mergeCell ref="B3:G3"/>
    <mergeCell ref="B4:G4"/>
    <mergeCell ref="A212:G212"/>
    <mergeCell ref="B213:G213"/>
    <mergeCell ref="F214:F215"/>
    <mergeCell ref="A419:I419"/>
    <mergeCell ref="B420:I4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17.74"/>
    <col collapsed="false" customWidth="true" hidden="false" outlineLevel="0" max="8" min="2" style="17" width="10.62"/>
    <col collapsed="false" customWidth="false" hidden="false" outlineLevel="0" max="10" min="9" style="17" width="8.99"/>
    <col collapsed="false" customWidth="false" hidden="false" outlineLevel="0" max="257" min="11" style="18" width="8.99"/>
  </cols>
  <sheetData>
    <row r="1" customFormat="false" ht="50.25" hidden="false" customHeight="true" outlineLevel="0" collapsed="false">
      <c r="A1" s="19" t="s">
        <v>21</v>
      </c>
      <c r="B1" s="19"/>
      <c r="C1" s="19"/>
      <c r="D1" s="19"/>
      <c r="E1" s="19"/>
      <c r="F1" s="19"/>
      <c r="G1" s="19"/>
    </row>
    <row r="2" customFormat="false" ht="38.25" hidden="false" customHeight="false" outlineLevel="0" collapsed="false">
      <c r="A2" s="20" t="s">
        <v>22</v>
      </c>
      <c r="B2" s="20"/>
      <c r="C2" s="20"/>
      <c r="D2" s="20"/>
      <c r="E2" s="20"/>
      <c r="F2" s="20"/>
      <c r="G2" s="20"/>
    </row>
    <row r="3" customFormat="false" ht="28.5" hidden="false" customHeight="true" outlineLevel="0" collapsed="false">
      <c r="A3" s="21" t="s">
        <v>23</v>
      </c>
      <c r="B3" s="22" t="s">
        <v>24</v>
      </c>
      <c r="C3" s="22"/>
      <c r="D3" s="22"/>
      <c r="E3" s="22"/>
      <c r="F3" s="22"/>
      <c r="G3" s="22"/>
    </row>
    <row r="4" customFormat="false" ht="17.25" hidden="false" customHeight="true" outlineLevel="0" collapsed="false">
      <c r="A4" s="23" t="s">
        <v>25</v>
      </c>
      <c r="B4" s="24" t="s">
        <v>26</v>
      </c>
      <c r="C4" s="24"/>
      <c r="D4" s="24"/>
      <c r="E4" s="24"/>
      <c r="F4" s="24"/>
      <c r="G4" s="24"/>
    </row>
    <row r="5" customFormat="false" ht="16.5" hidden="false" customHeight="false" outlineLevel="0" collapsed="false">
      <c r="A5" s="25" t="s">
        <v>27</v>
      </c>
      <c r="B5" s="26" t="n">
        <v>1</v>
      </c>
      <c r="C5" s="26" t="n">
        <v>2</v>
      </c>
      <c r="D5" s="26" t="n">
        <v>3</v>
      </c>
      <c r="E5" s="27" t="n">
        <v>4</v>
      </c>
      <c r="F5" s="28" t="s">
        <v>28</v>
      </c>
      <c r="G5" s="29" t="s">
        <v>28</v>
      </c>
    </row>
    <row r="6" customFormat="false" ht="17.25" hidden="false" customHeight="false" outlineLevel="0" collapsed="false">
      <c r="A6" s="30" t="s">
        <v>29</v>
      </c>
      <c r="B6" s="31" t="n">
        <v>3.13</v>
      </c>
      <c r="C6" s="32" t="n">
        <v>3.66</v>
      </c>
      <c r="D6" s="33" t="n">
        <v>6.12</v>
      </c>
      <c r="E6" s="34" t="n">
        <v>3.49</v>
      </c>
      <c r="F6" s="35" t="s">
        <v>30</v>
      </c>
      <c r="G6" s="36" t="s">
        <v>31</v>
      </c>
    </row>
    <row r="7" customFormat="false" ht="16.5" hidden="false" customHeight="false" outlineLevel="0" collapsed="false">
      <c r="A7" s="37" t="s">
        <v>148</v>
      </c>
      <c r="B7" s="38" t="n">
        <v>0</v>
      </c>
      <c r="C7" s="39" t="n">
        <v>0</v>
      </c>
      <c r="D7" s="40" t="n">
        <v>0</v>
      </c>
      <c r="E7" s="41" t="n">
        <v>1</v>
      </c>
      <c r="F7" s="42" t="n">
        <v>2.51</v>
      </c>
      <c r="G7" s="43" t="n">
        <v>6</v>
      </c>
    </row>
    <row r="8" customFormat="false" ht="16.5" hidden="false" customHeight="false" outlineLevel="0" collapsed="false">
      <c r="A8" s="37" t="s">
        <v>207</v>
      </c>
      <c r="B8" s="44" t="n">
        <v>0</v>
      </c>
      <c r="C8" s="45" t="n">
        <v>1</v>
      </c>
      <c r="D8" s="46" t="n">
        <v>0</v>
      </c>
      <c r="E8" s="47" t="n">
        <v>0</v>
      </c>
      <c r="F8" s="48" t="n">
        <v>2.34</v>
      </c>
      <c r="G8" s="43" t="n">
        <v>6</v>
      </c>
    </row>
    <row r="9" customFormat="false" ht="16.5" hidden="false" customHeight="false" outlineLevel="0" collapsed="false">
      <c r="A9" s="37" t="s">
        <v>146</v>
      </c>
      <c r="B9" s="44" t="n">
        <v>1</v>
      </c>
      <c r="C9" s="45" t="n">
        <v>0</v>
      </c>
      <c r="D9" s="46" t="n">
        <v>0</v>
      </c>
      <c r="E9" s="47" t="n">
        <v>0</v>
      </c>
      <c r="F9" s="42" t="n">
        <v>2.87</v>
      </c>
      <c r="G9" s="43" t="n">
        <v>6</v>
      </c>
    </row>
    <row r="10" customFormat="false" ht="16.5" hidden="false" customHeight="false" outlineLevel="0" collapsed="false">
      <c r="A10" s="37" t="s">
        <v>143</v>
      </c>
      <c r="B10" s="44" t="n">
        <v>0</v>
      </c>
      <c r="C10" s="45" t="n">
        <v>0</v>
      </c>
      <c r="D10" s="46" t="n">
        <v>0</v>
      </c>
      <c r="E10" s="47" t="n">
        <v>2</v>
      </c>
      <c r="F10" s="42" t="n">
        <v>0.0199999999999996</v>
      </c>
      <c r="G10" s="43" t="n">
        <v>7</v>
      </c>
    </row>
    <row r="11" customFormat="false" ht="16.5" hidden="false" customHeight="false" outlineLevel="0" collapsed="false">
      <c r="A11" s="37" t="s">
        <v>124</v>
      </c>
      <c r="B11" s="44" t="n">
        <v>0</v>
      </c>
      <c r="C11" s="45" t="n">
        <v>0</v>
      </c>
      <c r="D11" s="46" t="n">
        <v>1</v>
      </c>
      <c r="E11" s="47" t="n">
        <v>0</v>
      </c>
      <c r="F11" s="42" t="n">
        <v>0.88</v>
      </c>
      <c r="G11" s="43" t="n">
        <v>7</v>
      </c>
    </row>
    <row r="12" customFormat="false" ht="16.5" hidden="false" customHeight="false" outlineLevel="0" collapsed="false">
      <c r="A12" s="37" t="s">
        <v>121</v>
      </c>
      <c r="B12" s="44" t="n">
        <v>1</v>
      </c>
      <c r="C12" s="45" t="n">
        <v>0</v>
      </c>
      <c r="D12" s="46" t="n">
        <v>0</v>
      </c>
      <c r="E12" s="47" t="n">
        <v>1</v>
      </c>
      <c r="F12" s="42" t="n">
        <v>0.38</v>
      </c>
      <c r="G12" s="43" t="n">
        <v>7</v>
      </c>
    </row>
    <row r="13" customFormat="false" ht="16.5" hidden="false" customHeight="false" outlineLevel="0" collapsed="false">
      <c r="A13" s="37" t="s">
        <v>104</v>
      </c>
      <c r="B13" s="44" t="n">
        <v>1</v>
      </c>
      <c r="C13" s="45" t="n">
        <v>1</v>
      </c>
      <c r="D13" s="46" t="n">
        <v>0</v>
      </c>
      <c r="E13" s="47" t="n">
        <v>0</v>
      </c>
      <c r="F13" s="42" t="n">
        <v>0.21</v>
      </c>
      <c r="G13" s="43" t="n">
        <v>7</v>
      </c>
    </row>
    <row r="14" customFormat="false" ht="16.5" hidden="false" customHeight="false" outlineLevel="0" collapsed="false">
      <c r="A14" s="37" t="s">
        <v>282</v>
      </c>
      <c r="B14" s="44" t="n">
        <v>2</v>
      </c>
      <c r="C14" s="45" t="n">
        <v>0</v>
      </c>
      <c r="D14" s="46" t="n">
        <v>0</v>
      </c>
      <c r="E14" s="47" t="n">
        <v>0</v>
      </c>
      <c r="F14" s="42" t="n">
        <v>0.74</v>
      </c>
      <c r="G14" s="43" t="n">
        <v>7</v>
      </c>
    </row>
    <row r="15" customFormat="false" ht="16.5" hidden="false" customHeight="false" outlineLevel="0" collapsed="false">
      <c r="A15" s="37" t="s">
        <v>32</v>
      </c>
      <c r="B15" s="44" t="n">
        <v>0</v>
      </c>
      <c r="C15" s="45" t="n">
        <v>0</v>
      </c>
      <c r="D15" s="46" t="n">
        <v>0</v>
      </c>
      <c r="E15" s="47" t="n">
        <v>2</v>
      </c>
      <c r="F15" s="42" t="n">
        <v>1.02</v>
      </c>
      <c r="G15" s="43" t="n">
        <v>8</v>
      </c>
    </row>
    <row r="16" customFormat="false" ht="16.5" hidden="false" customHeight="false" outlineLevel="0" collapsed="false">
      <c r="A16" s="37" t="s">
        <v>279</v>
      </c>
      <c r="B16" s="44" t="n">
        <v>0</v>
      </c>
      <c r="C16" s="45" t="n">
        <v>0</v>
      </c>
      <c r="D16" s="46" t="n">
        <v>1</v>
      </c>
      <c r="E16" s="47" t="n">
        <v>0</v>
      </c>
      <c r="F16" s="42" t="n">
        <v>1.88</v>
      </c>
      <c r="G16" s="43" t="n">
        <v>8</v>
      </c>
    </row>
    <row r="17" customFormat="false" ht="16.5" hidden="false" customHeight="false" outlineLevel="0" collapsed="false">
      <c r="A17" s="37" t="s">
        <v>276</v>
      </c>
      <c r="B17" s="44" t="n">
        <v>0</v>
      </c>
      <c r="C17" s="45" t="n">
        <v>1</v>
      </c>
      <c r="D17" s="46" t="n">
        <v>0</v>
      </c>
      <c r="E17" s="47" t="n">
        <v>1</v>
      </c>
      <c r="F17" s="42" t="n">
        <v>0.85</v>
      </c>
      <c r="G17" s="43" t="n">
        <v>8</v>
      </c>
    </row>
    <row r="18" customFormat="false" ht="16.5" hidden="false" customHeight="false" outlineLevel="0" collapsed="false">
      <c r="A18" s="37" t="s">
        <v>224</v>
      </c>
      <c r="B18" s="44" t="n">
        <v>0</v>
      </c>
      <c r="C18" s="45" t="n">
        <v>2</v>
      </c>
      <c r="D18" s="46" t="n">
        <v>0</v>
      </c>
      <c r="E18" s="47" t="n">
        <v>0</v>
      </c>
      <c r="F18" s="42" t="n">
        <v>0.68</v>
      </c>
      <c r="G18" s="43" t="n">
        <v>8</v>
      </c>
    </row>
    <row r="19" customFormat="false" ht="16.5" hidden="false" customHeight="false" outlineLevel="0" collapsed="false">
      <c r="A19" s="37" t="s">
        <v>222</v>
      </c>
      <c r="B19" s="44" t="n">
        <v>1</v>
      </c>
      <c r="C19" s="45" t="n">
        <v>0</v>
      </c>
      <c r="D19" s="46" t="n">
        <v>0</v>
      </c>
      <c r="E19" s="47" t="n">
        <v>1</v>
      </c>
      <c r="F19" s="42" t="n">
        <v>1.38</v>
      </c>
      <c r="G19" s="43" t="n">
        <v>8</v>
      </c>
    </row>
    <row r="20" customFormat="false" ht="16.5" hidden="false" customHeight="false" outlineLevel="0" collapsed="false">
      <c r="A20" s="37" t="s">
        <v>212</v>
      </c>
      <c r="B20" s="44" t="n">
        <v>1</v>
      </c>
      <c r="C20" s="45" t="n">
        <v>1</v>
      </c>
      <c r="D20" s="46" t="n">
        <v>0</v>
      </c>
      <c r="E20" s="47" t="n">
        <v>0</v>
      </c>
      <c r="F20" s="42" t="n">
        <v>1.21</v>
      </c>
      <c r="G20" s="43" t="n">
        <v>8</v>
      </c>
    </row>
    <row r="21" customFormat="false" ht="16.5" hidden="false" customHeight="false" outlineLevel="0" collapsed="false">
      <c r="A21" s="37" t="s">
        <v>83</v>
      </c>
      <c r="B21" s="44" t="n">
        <v>2</v>
      </c>
      <c r="C21" s="45" t="n">
        <v>0</v>
      </c>
      <c r="D21" s="46" t="n">
        <v>0</v>
      </c>
      <c r="E21" s="47" t="n">
        <v>0</v>
      </c>
      <c r="F21" s="42" t="n">
        <v>1.74</v>
      </c>
      <c r="G21" s="43" t="n">
        <v>8</v>
      </c>
    </row>
    <row r="22" customFormat="false" ht="16.5" hidden="false" customHeight="false" outlineLevel="0" collapsed="false">
      <c r="A22" s="37" t="s">
        <v>156</v>
      </c>
      <c r="B22" s="44" t="n">
        <v>0</v>
      </c>
      <c r="C22" s="45" t="n">
        <v>0</v>
      </c>
      <c r="D22" s="46" t="n">
        <v>0</v>
      </c>
      <c r="E22" s="47" t="n">
        <v>2</v>
      </c>
      <c r="F22" s="42" t="n">
        <v>2.02</v>
      </c>
      <c r="G22" s="43" t="n">
        <v>9</v>
      </c>
    </row>
    <row r="23" customFormat="false" ht="16.5" hidden="false" customHeight="false" outlineLevel="0" collapsed="false">
      <c r="A23" s="37" t="s">
        <v>80</v>
      </c>
      <c r="B23" s="44" t="n">
        <v>0</v>
      </c>
      <c r="C23" s="45" t="n">
        <v>0</v>
      </c>
      <c r="D23" s="46" t="n">
        <v>1</v>
      </c>
      <c r="E23" s="47" t="n">
        <v>0</v>
      </c>
      <c r="F23" s="42" t="n">
        <v>2.88</v>
      </c>
      <c r="G23" s="43" t="n">
        <v>9</v>
      </c>
    </row>
    <row r="24" customFormat="false" ht="16.5" hidden="false" customHeight="false" outlineLevel="0" collapsed="false">
      <c r="A24" s="37" t="s">
        <v>153</v>
      </c>
      <c r="B24" s="44" t="n">
        <v>0</v>
      </c>
      <c r="C24" s="45" t="n">
        <v>1</v>
      </c>
      <c r="D24" s="46" t="n">
        <v>0</v>
      </c>
      <c r="E24" s="47" t="n">
        <v>1</v>
      </c>
      <c r="F24" s="42" t="n">
        <v>1.85</v>
      </c>
      <c r="G24" s="43" t="n">
        <v>9</v>
      </c>
    </row>
    <row r="25" customFormat="false" ht="16.5" hidden="false" customHeight="false" outlineLevel="0" collapsed="false">
      <c r="A25" s="37" t="s">
        <v>78</v>
      </c>
      <c r="B25" s="44" t="n">
        <v>0</v>
      </c>
      <c r="C25" s="45" t="n">
        <v>2</v>
      </c>
      <c r="D25" s="46" t="n">
        <v>0</v>
      </c>
      <c r="E25" s="47" t="n">
        <v>0</v>
      </c>
      <c r="F25" s="42" t="n">
        <v>1.68</v>
      </c>
      <c r="G25" s="43" t="n">
        <v>9</v>
      </c>
    </row>
    <row r="26" customFormat="false" ht="16.5" hidden="false" customHeight="false" outlineLevel="0" collapsed="false">
      <c r="A26" s="37" t="s">
        <v>73</v>
      </c>
      <c r="B26" s="44" t="n">
        <v>1</v>
      </c>
      <c r="C26" s="45" t="n">
        <v>0</v>
      </c>
      <c r="D26" s="46" t="n">
        <v>0</v>
      </c>
      <c r="E26" s="47" t="n">
        <v>1</v>
      </c>
      <c r="F26" s="42" t="n">
        <v>2.38</v>
      </c>
      <c r="G26" s="43" t="n">
        <v>9</v>
      </c>
    </row>
    <row r="27" customFormat="false" ht="16.5" hidden="false" customHeight="false" outlineLevel="0" collapsed="false">
      <c r="A27" s="37" t="s">
        <v>58</v>
      </c>
      <c r="B27" s="44" t="n">
        <v>1</v>
      </c>
      <c r="C27" s="45" t="n">
        <v>1</v>
      </c>
      <c r="D27" s="46" t="n">
        <v>0</v>
      </c>
      <c r="E27" s="47" t="n">
        <v>0</v>
      </c>
      <c r="F27" s="42" t="n">
        <v>2.21</v>
      </c>
      <c r="G27" s="43" t="n">
        <v>9</v>
      </c>
    </row>
    <row r="28" customFormat="false" ht="16.5" hidden="false" customHeight="false" outlineLevel="0" collapsed="false">
      <c r="A28" s="37" t="s">
        <v>134</v>
      </c>
      <c r="B28" s="44" t="n">
        <v>2</v>
      </c>
      <c r="C28" s="45" t="n">
        <v>0</v>
      </c>
      <c r="D28" s="46" t="n">
        <v>0</v>
      </c>
      <c r="E28" s="47" t="n">
        <v>0</v>
      </c>
      <c r="F28" s="42" t="n">
        <v>2.74</v>
      </c>
      <c r="G28" s="43" t="n">
        <v>9</v>
      </c>
    </row>
    <row r="29" customFormat="false" ht="16.5" hidden="false" customHeight="false" outlineLevel="0" collapsed="false">
      <c r="A29" s="37" t="s">
        <v>56</v>
      </c>
      <c r="B29" s="44" t="n">
        <v>0</v>
      </c>
      <c r="C29" s="45" t="n">
        <v>0</v>
      </c>
      <c r="D29" s="46" t="n">
        <v>0</v>
      </c>
      <c r="E29" s="47" t="n">
        <v>2</v>
      </c>
      <c r="F29" s="42" t="n">
        <v>3.02</v>
      </c>
      <c r="G29" s="43" t="n">
        <v>10</v>
      </c>
    </row>
    <row r="30" customFormat="false" ht="16.5" hidden="false" customHeight="false" outlineLevel="0" collapsed="false">
      <c r="A30" s="37" t="s">
        <v>54</v>
      </c>
      <c r="B30" s="44" t="n">
        <v>0</v>
      </c>
      <c r="C30" s="45" t="n">
        <v>0</v>
      </c>
      <c r="D30" s="46" t="n">
        <v>1</v>
      </c>
      <c r="E30" s="47" t="n">
        <v>1</v>
      </c>
      <c r="F30" s="42" t="n">
        <v>0.390000000000001</v>
      </c>
      <c r="G30" s="43" t="n">
        <v>10</v>
      </c>
    </row>
    <row r="31" customFormat="false" ht="16.5" hidden="false" customHeight="false" outlineLevel="0" collapsed="false">
      <c r="A31" s="37" t="s">
        <v>41</v>
      </c>
      <c r="B31" s="44" t="n">
        <v>0</v>
      </c>
      <c r="C31" s="45" t="n">
        <v>1</v>
      </c>
      <c r="D31" s="46" t="n">
        <v>0</v>
      </c>
      <c r="E31" s="47" t="n">
        <v>1</v>
      </c>
      <c r="F31" s="42" t="n">
        <v>2.85</v>
      </c>
      <c r="G31" s="43" t="n">
        <v>10</v>
      </c>
    </row>
    <row r="32" customFormat="false" ht="16.5" hidden="false" customHeight="false" outlineLevel="0" collapsed="false">
      <c r="A32" s="37" t="s">
        <v>37</v>
      </c>
      <c r="B32" s="44" t="n">
        <v>0</v>
      </c>
      <c r="C32" s="45" t="n">
        <v>1</v>
      </c>
      <c r="D32" s="46" t="n">
        <v>1</v>
      </c>
      <c r="E32" s="47" t="n">
        <v>0</v>
      </c>
      <c r="F32" s="42" t="n">
        <v>0.219999999999999</v>
      </c>
      <c r="G32" s="43" t="n">
        <v>10</v>
      </c>
    </row>
    <row r="33" customFormat="false" ht="16.5" hidden="false" customHeight="false" outlineLevel="0" collapsed="false">
      <c r="A33" s="37" t="s">
        <v>197</v>
      </c>
      <c r="B33" s="44" t="n">
        <v>0</v>
      </c>
      <c r="C33" s="45" t="n">
        <v>2</v>
      </c>
      <c r="D33" s="46" t="n">
        <v>0</v>
      </c>
      <c r="E33" s="47" t="n">
        <v>0</v>
      </c>
      <c r="F33" s="42" t="n">
        <v>2.68</v>
      </c>
      <c r="G33" s="43" t="n">
        <v>10</v>
      </c>
    </row>
    <row r="34" customFormat="false" ht="16.5" hidden="false" customHeight="false" outlineLevel="0" collapsed="false">
      <c r="A34" s="37" t="s">
        <v>261</v>
      </c>
      <c r="B34" s="44" t="n">
        <v>1</v>
      </c>
      <c r="C34" s="45" t="n">
        <v>0</v>
      </c>
      <c r="D34" s="46" t="n">
        <v>1</v>
      </c>
      <c r="E34" s="47" t="n">
        <v>0</v>
      </c>
      <c r="F34" s="42" t="n">
        <v>0.75</v>
      </c>
      <c r="G34" s="43" t="n">
        <v>10</v>
      </c>
    </row>
    <row r="35" customFormat="false" ht="16.5" hidden="false" customHeight="false" outlineLevel="0" collapsed="false">
      <c r="A35" s="37" t="s">
        <v>39</v>
      </c>
      <c r="B35" s="44" t="n">
        <v>2</v>
      </c>
      <c r="C35" s="45" t="n">
        <v>0</v>
      </c>
      <c r="D35" s="46" t="n">
        <v>0</v>
      </c>
      <c r="E35" s="47" t="n">
        <v>1</v>
      </c>
      <c r="F35" s="42" t="n">
        <v>0.25</v>
      </c>
      <c r="G35" s="43" t="n">
        <v>10</v>
      </c>
    </row>
    <row r="36" customFormat="false" ht="16.5" hidden="false" customHeight="false" outlineLevel="0" collapsed="false">
      <c r="A36" s="37" t="s">
        <v>195</v>
      </c>
      <c r="B36" s="44" t="n">
        <v>2</v>
      </c>
      <c r="C36" s="45" t="n">
        <v>1</v>
      </c>
      <c r="D36" s="46" t="n">
        <v>0</v>
      </c>
      <c r="E36" s="47" t="n">
        <v>0</v>
      </c>
      <c r="F36" s="42" t="n">
        <v>0.0800000000000001</v>
      </c>
      <c r="G36" s="43" t="n">
        <v>10</v>
      </c>
    </row>
    <row r="37" customFormat="false" ht="16.5" hidden="false" customHeight="false" outlineLevel="0" collapsed="false">
      <c r="A37" s="37" t="s">
        <v>277</v>
      </c>
      <c r="B37" s="44" t="n">
        <v>3</v>
      </c>
      <c r="C37" s="45" t="n">
        <v>0</v>
      </c>
      <c r="D37" s="46" t="n">
        <v>0</v>
      </c>
      <c r="E37" s="47" t="n">
        <v>0</v>
      </c>
      <c r="F37" s="42" t="n">
        <v>0.609999999999999</v>
      </c>
      <c r="G37" s="43" t="n">
        <v>10</v>
      </c>
    </row>
    <row r="38" customFormat="false" ht="16.5" hidden="false" customHeight="false" outlineLevel="0" collapsed="false">
      <c r="A38" s="37" t="s">
        <v>192</v>
      </c>
      <c r="B38" s="44" t="n">
        <v>0</v>
      </c>
      <c r="C38" s="45" t="n">
        <v>0</v>
      </c>
      <c r="D38" s="46" t="n">
        <v>0</v>
      </c>
      <c r="E38" s="47" t="n">
        <v>3</v>
      </c>
      <c r="F38" s="42" t="n">
        <v>0.529999999999999</v>
      </c>
      <c r="G38" s="43" t="n">
        <v>11</v>
      </c>
    </row>
    <row r="39" customFormat="false" ht="16.5" hidden="false" customHeight="false" outlineLevel="0" collapsed="false">
      <c r="A39" s="37" t="s">
        <v>187</v>
      </c>
      <c r="B39" s="44" t="n">
        <v>0</v>
      </c>
      <c r="C39" s="45" t="n">
        <v>0</v>
      </c>
      <c r="D39" s="46" t="n">
        <v>1</v>
      </c>
      <c r="E39" s="47" t="n">
        <v>1</v>
      </c>
      <c r="F39" s="42" t="n">
        <v>1.39</v>
      </c>
      <c r="G39" s="43" t="n">
        <v>11</v>
      </c>
    </row>
    <row r="40" customFormat="false" ht="16.5" hidden="false" customHeight="false" outlineLevel="0" collapsed="false">
      <c r="A40" s="37" t="s">
        <v>177</v>
      </c>
      <c r="B40" s="44" t="n">
        <v>0</v>
      </c>
      <c r="C40" s="45" t="n">
        <v>1</v>
      </c>
      <c r="D40" s="46" t="n">
        <v>0</v>
      </c>
      <c r="E40" s="47" t="n">
        <v>2</v>
      </c>
      <c r="F40" s="42" t="n">
        <v>0.359999999999999</v>
      </c>
      <c r="G40" s="43" t="n">
        <v>11</v>
      </c>
    </row>
    <row r="41" customFormat="false" ht="16.5" hidden="false" customHeight="false" outlineLevel="0" collapsed="false">
      <c r="A41" s="37" t="s">
        <v>231</v>
      </c>
      <c r="B41" s="44" t="n">
        <v>0</v>
      </c>
      <c r="C41" s="45" t="n">
        <v>1</v>
      </c>
      <c r="D41" s="46" t="n">
        <v>1</v>
      </c>
      <c r="E41" s="47" t="n">
        <v>0</v>
      </c>
      <c r="F41" s="42" t="n">
        <v>1.22</v>
      </c>
      <c r="G41" s="43" t="n">
        <v>11</v>
      </c>
    </row>
    <row r="42" customFormat="false" ht="16.5" hidden="false" customHeight="false" outlineLevel="0" collapsed="false">
      <c r="A42" s="37" t="s">
        <v>175</v>
      </c>
      <c r="B42" s="44" t="n">
        <v>0</v>
      </c>
      <c r="C42" s="45" t="n">
        <v>2</v>
      </c>
      <c r="D42" s="46" t="n">
        <v>0</v>
      </c>
      <c r="E42" s="47" t="n">
        <v>1</v>
      </c>
      <c r="F42" s="42" t="n">
        <v>0.19</v>
      </c>
      <c r="G42" s="43" t="n">
        <v>11</v>
      </c>
    </row>
    <row r="43" customFormat="false" ht="16.5" hidden="false" customHeight="false" outlineLevel="0" collapsed="false">
      <c r="A43" s="37" t="s">
        <v>172</v>
      </c>
      <c r="B43" s="44" t="n">
        <v>0</v>
      </c>
      <c r="C43" s="45" t="n">
        <v>3</v>
      </c>
      <c r="D43" s="46" t="n">
        <v>0</v>
      </c>
      <c r="E43" s="47" t="n">
        <v>0</v>
      </c>
      <c r="F43" s="42" t="n">
        <v>0.0199999999999996</v>
      </c>
      <c r="G43" s="43" t="n">
        <v>11</v>
      </c>
    </row>
    <row r="44" customFormat="false" ht="16.5" hidden="false" customHeight="false" outlineLevel="0" collapsed="false">
      <c r="A44" s="37" t="s">
        <v>163</v>
      </c>
      <c r="B44" s="44" t="n">
        <v>1</v>
      </c>
      <c r="C44" s="45" t="n">
        <v>0</v>
      </c>
      <c r="D44" s="46" t="n">
        <v>0</v>
      </c>
      <c r="E44" s="47" t="n">
        <v>2</v>
      </c>
      <c r="F44" s="42" t="n">
        <v>0.890000000000001</v>
      </c>
      <c r="G44" s="43" t="n">
        <v>11</v>
      </c>
    </row>
    <row r="45" customFormat="false" ht="16.5" hidden="false" customHeight="false" outlineLevel="0" collapsed="false">
      <c r="A45" s="37" t="s">
        <v>160</v>
      </c>
      <c r="B45" s="44" t="n">
        <v>1</v>
      </c>
      <c r="C45" s="45" t="n">
        <v>0</v>
      </c>
      <c r="D45" s="46" t="n">
        <v>1</v>
      </c>
      <c r="E45" s="47" t="n">
        <v>0</v>
      </c>
      <c r="F45" s="42" t="n">
        <v>1.75</v>
      </c>
      <c r="G45" s="43" t="n">
        <v>11</v>
      </c>
    </row>
    <row r="46" customFormat="false" ht="16.5" hidden="false" customHeight="false" outlineLevel="0" collapsed="false">
      <c r="A46" s="37" t="s">
        <v>142</v>
      </c>
      <c r="B46" s="44" t="n">
        <v>1</v>
      </c>
      <c r="C46" s="45" t="n">
        <v>1</v>
      </c>
      <c r="D46" s="46" t="n">
        <v>0</v>
      </c>
      <c r="E46" s="47" t="n">
        <v>1</v>
      </c>
      <c r="F46" s="42" t="n">
        <v>0.719999999999999</v>
      </c>
      <c r="G46" s="43" t="n">
        <v>11</v>
      </c>
    </row>
    <row r="47" customFormat="false" ht="16.5" hidden="false" customHeight="false" outlineLevel="0" collapsed="false">
      <c r="A47" s="37" t="s">
        <v>295</v>
      </c>
      <c r="B47" s="44" t="n">
        <v>1</v>
      </c>
      <c r="C47" s="45" t="n">
        <v>2</v>
      </c>
      <c r="D47" s="46" t="n">
        <v>0</v>
      </c>
      <c r="E47" s="47" t="n">
        <v>0</v>
      </c>
      <c r="F47" s="42" t="n">
        <v>0.550000000000001</v>
      </c>
      <c r="G47" s="43" t="n">
        <v>11</v>
      </c>
    </row>
    <row r="48" customFormat="false" ht="16.5" hidden="false" customHeight="false" outlineLevel="0" collapsed="false">
      <c r="A48" s="37" t="s">
        <v>91</v>
      </c>
      <c r="B48" s="44" t="n">
        <v>2</v>
      </c>
      <c r="C48" s="45" t="n">
        <v>0</v>
      </c>
      <c r="D48" s="46" t="n">
        <v>0</v>
      </c>
      <c r="E48" s="47" t="n">
        <v>1</v>
      </c>
      <c r="F48" s="42" t="n">
        <v>1.25</v>
      </c>
      <c r="G48" s="43" t="n">
        <v>11</v>
      </c>
    </row>
    <row r="49" customFormat="false" ht="16.5" hidden="false" customHeight="false" outlineLevel="0" collapsed="false">
      <c r="A49" s="37" t="s">
        <v>162</v>
      </c>
      <c r="B49" s="44" t="n">
        <v>2</v>
      </c>
      <c r="C49" s="45" t="n">
        <v>1</v>
      </c>
      <c r="D49" s="46" t="n">
        <v>0</v>
      </c>
      <c r="E49" s="47" t="n">
        <v>0</v>
      </c>
      <c r="F49" s="42" t="n">
        <v>1.08</v>
      </c>
      <c r="G49" s="43" t="n">
        <v>11</v>
      </c>
    </row>
    <row r="50" customFormat="false" ht="16.5" hidden="false" customHeight="false" outlineLevel="0" collapsed="false">
      <c r="A50" s="37" t="s">
        <v>288</v>
      </c>
      <c r="B50" s="44" t="n">
        <v>3</v>
      </c>
      <c r="C50" s="45" t="n">
        <v>0</v>
      </c>
      <c r="D50" s="46" t="n">
        <v>0</v>
      </c>
      <c r="E50" s="47" t="n">
        <v>0</v>
      </c>
      <c r="F50" s="42" t="n">
        <v>1.61</v>
      </c>
      <c r="G50" s="43" t="n">
        <v>11</v>
      </c>
    </row>
    <row r="51" customFormat="false" ht="16.5" hidden="false" customHeight="false" outlineLevel="0" collapsed="false">
      <c r="A51" s="37" t="s">
        <v>89</v>
      </c>
      <c r="B51" s="44" t="n">
        <v>0</v>
      </c>
      <c r="C51" s="45" t="n">
        <v>0</v>
      </c>
      <c r="D51" s="46" t="n">
        <v>0</v>
      </c>
      <c r="E51" s="47" t="n">
        <v>3</v>
      </c>
      <c r="F51" s="42" t="n">
        <v>1.53</v>
      </c>
      <c r="G51" s="43" t="n">
        <v>12</v>
      </c>
    </row>
    <row r="52" customFormat="false" ht="16.5" hidden="false" customHeight="false" outlineLevel="0" collapsed="false">
      <c r="A52" s="37" t="s">
        <v>285</v>
      </c>
      <c r="B52" s="44" t="n">
        <v>0</v>
      </c>
      <c r="C52" s="45" t="n">
        <v>0</v>
      </c>
      <c r="D52" s="46" t="n">
        <v>1</v>
      </c>
      <c r="E52" s="47" t="n">
        <v>1</v>
      </c>
      <c r="F52" s="42" t="n">
        <v>2.39</v>
      </c>
      <c r="G52" s="43" t="n">
        <v>12</v>
      </c>
    </row>
    <row r="53" customFormat="false" ht="16.5" hidden="false" customHeight="false" outlineLevel="0" collapsed="false">
      <c r="A53" s="37" t="s">
        <v>86</v>
      </c>
      <c r="B53" s="44" t="n">
        <v>0</v>
      </c>
      <c r="C53" s="45" t="n">
        <v>1</v>
      </c>
      <c r="D53" s="46" t="n">
        <v>0</v>
      </c>
      <c r="E53" s="47" t="n">
        <v>2</v>
      </c>
      <c r="F53" s="42" t="n">
        <v>1.36</v>
      </c>
      <c r="G53" s="43" t="n">
        <v>12</v>
      </c>
    </row>
    <row r="54" customFormat="false" ht="16.5" hidden="false" customHeight="false" outlineLevel="0" collapsed="false">
      <c r="A54" s="37" t="s">
        <v>287</v>
      </c>
      <c r="B54" s="44" t="n">
        <v>0</v>
      </c>
      <c r="C54" s="45" t="n">
        <v>1</v>
      </c>
      <c r="D54" s="46" t="n">
        <v>1</v>
      </c>
      <c r="E54" s="47" t="n">
        <v>0</v>
      </c>
      <c r="F54" s="42" t="n">
        <v>2.22</v>
      </c>
      <c r="G54" s="43" t="n">
        <v>12</v>
      </c>
    </row>
    <row r="55" customFormat="false" ht="16.5" hidden="false" customHeight="false" outlineLevel="0" collapsed="false">
      <c r="A55" s="37" t="s">
        <v>284</v>
      </c>
      <c r="B55" s="44" t="n">
        <v>0</v>
      </c>
      <c r="C55" s="45" t="n">
        <v>2</v>
      </c>
      <c r="D55" s="46" t="n">
        <v>0</v>
      </c>
      <c r="E55" s="47" t="n">
        <v>1</v>
      </c>
      <c r="F55" s="42" t="n">
        <v>1.19</v>
      </c>
      <c r="G55" s="43" t="n">
        <v>12</v>
      </c>
    </row>
    <row r="56" customFormat="false" ht="16.5" hidden="false" customHeight="false" outlineLevel="0" collapsed="false">
      <c r="A56" s="37" t="s">
        <v>67</v>
      </c>
      <c r="B56" s="44" t="n">
        <v>0</v>
      </c>
      <c r="C56" s="45" t="n">
        <v>3</v>
      </c>
      <c r="D56" s="46" t="n">
        <v>0</v>
      </c>
      <c r="E56" s="47" t="n">
        <v>0</v>
      </c>
      <c r="F56" s="42" t="n">
        <v>1.02</v>
      </c>
      <c r="G56" s="43" t="n">
        <v>12</v>
      </c>
    </row>
    <row r="57" customFormat="false" ht="16.5" hidden="false" customHeight="false" outlineLevel="0" collapsed="false">
      <c r="A57" s="37" t="s">
        <v>304</v>
      </c>
      <c r="B57" s="44" t="n">
        <v>1</v>
      </c>
      <c r="C57" s="45" t="n">
        <v>0</v>
      </c>
      <c r="D57" s="46" t="n">
        <v>0</v>
      </c>
      <c r="E57" s="47" t="n">
        <v>2</v>
      </c>
      <c r="F57" s="42" t="n">
        <v>1.89</v>
      </c>
      <c r="G57" s="43" t="n">
        <v>12</v>
      </c>
    </row>
    <row r="58" customFormat="false" ht="16.5" hidden="false" customHeight="false" outlineLevel="0" collapsed="false">
      <c r="A58" s="37" t="s">
        <v>64</v>
      </c>
      <c r="B58" s="44" t="n">
        <v>1</v>
      </c>
      <c r="C58" s="45" t="n">
        <v>0</v>
      </c>
      <c r="D58" s="46" t="n">
        <v>1</v>
      </c>
      <c r="E58" s="47" t="n">
        <v>0</v>
      </c>
      <c r="F58" s="42" t="n">
        <v>2.75</v>
      </c>
      <c r="G58" s="43" t="n">
        <v>12</v>
      </c>
    </row>
    <row r="59" customFormat="false" ht="16.5" hidden="false" customHeight="false" outlineLevel="0" collapsed="false">
      <c r="A59" s="37" t="s">
        <v>274</v>
      </c>
      <c r="B59" s="44" t="n">
        <v>1</v>
      </c>
      <c r="C59" s="45" t="n">
        <v>1</v>
      </c>
      <c r="D59" s="46" t="n">
        <v>0</v>
      </c>
      <c r="E59" s="47" t="n">
        <v>1</v>
      </c>
      <c r="F59" s="42" t="n">
        <v>1.72</v>
      </c>
      <c r="G59" s="43" t="n">
        <v>12</v>
      </c>
    </row>
    <row r="60" customFormat="false" ht="16.5" hidden="false" customHeight="false" outlineLevel="0" collapsed="false">
      <c r="A60" s="37" t="s">
        <v>302</v>
      </c>
      <c r="B60" s="44" t="n">
        <v>1</v>
      </c>
      <c r="C60" s="45" t="n">
        <v>2</v>
      </c>
      <c r="D60" s="46" t="n">
        <v>0</v>
      </c>
      <c r="E60" s="47" t="n">
        <v>0</v>
      </c>
      <c r="F60" s="42" t="n">
        <v>1.55</v>
      </c>
      <c r="G60" s="43" t="n">
        <v>12</v>
      </c>
    </row>
    <row r="61" customFormat="false" ht="16.5" hidden="false" customHeight="false" outlineLevel="0" collapsed="false">
      <c r="A61" s="37" t="s">
        <v>47</v>
      </c>
      <c r="B61" s="44" t="n">
        <v>2</v>
      </c>
      <c r="C61" s="45" t="n">
        <v>0</v>
      </c>
      <c r="D61" s="46" t="n">
        <v>0</v>
      </c>
      <c r="E61" s="47" t="n">
        <v>1</v>
      </c>
      <c r="F61" s="42" t="n">
        <v>2.25</v>
      </c>
      <c r="G61" s="43" t="n">
        <v>12</v>
      </c>
    </row>
    <row r="62" customFormat="false" ht="16.5" hidden="false" customHeight="false" outlineLevel="0" collapsed="false">
      <c r="A62" s="37" t="s">
        <v>299</v>
      </c>
      <c r="B62" s="44" t="n">
        <v>2</v>
      </c>
      <c r="C62" s="45" t="n">
        <v>1</v>
      </c>
      <c r="D62" s="46" t="n">
        <v>0</v>
      </c>
      <c r="E62" s="47" t="n">
        <v>0</v>
      </c>
      <c r="F62" s="42" t="n">
        <v>2.08</v>
      </c>
      <c r="G62" s="43" t="n">
        <v>12</v>
      </c>
    </row>
    <row r="63" customFormat="false" ht="16.5" hidden="false" customHeight="false" outlineLevel="0" collapsed="false">
      <c r="A63" s="37" t="s">
        <v>258</v>
      </c>
      <c r="B63" s="44" t="n">
        <v>3</v>
      </c>
      <c r="C63" s="45" t="n">
        <v>0</v>
      </c>
      <c r="D63" s="46" t="n">
        <v>0</v>
      </c>
      <c r="E63" s="47" t="n">
        <v>0</v>
      </c>
      <c r="F63" s="42" t="n">
        <v>2.61</v>
      </c>
      <c r="G63" s="43" t="n">
        <v>12</v>
      </c>
    </row>
    <row r="64" customFormat="false" ht="16.5" hidden="false" customHeight="false" outlineLevel="0" collapsed="false">
      <c r="A64" s="37" t="s">
        <v>140</v>
      </c>
      <c r="B64" s="44" t="n">
        <v>0</v>
      </c>
      <c r="C64" s="45" t="n">
        <v>0</v>
      </c>
      <c r="D64" s="46" t="n">
        <v>0</v>
      </c>
      <c r="E64" s="47" t="n">
        <v>3</v>
      </c>
      <c r="F64" s="42" t="n">
        <v>2.53</v>
      </c>
      <c r="G64" s="43" t="n">
        <v>13</v>
      </c>
    </row>
    <row r="65" customFormat="false" ht="16.5" hidden="false" customHeight="false" outlineLevel="0" collapsed="false">
      <c r="A65" s="37" t="s">
        <v>202</v>
      </c>
      <c r="B65" s="44" t="n">
        <v>0</v>
      </c>
      <c r="C65" s="45" t="n">
        <v>0</v>
      </c>
      <c r="D65" s="46" t="n">
        <v>2</v>
      </c>
      <c r="E65" s="47" t="n">
        <v>0</v>
      </c>
      <c r="F65" s="42" t="n">
        <v>0.76</v>
      </c>
      <c r="G65" s="43" t="n">
        <v>13</v>
      </c>
    </row>
    <row r="66" customFormat="false" ht="16.5" hidden="false" customHeight="false" outlineLevel="0" collapsed="false">
      <c r="A66" s="37" t="s">
        <v>262</v>
      </c>
      <c r="B66" s="44" t="n">
        <v>0</v>
      </c>
      <c r="C66" s="45" t="n">
        <v>1</v>
      </c>
      <c r="D66" s="46" t="n">
        <v>0</v>
      </c>
      <c r="E66" s="47" t="n">
        <v>2</v>
      </c>
      <c r="F66" s="42" t="n">
        <v>2.36</v>
      </c>
      <c r="G66" s="43" t="n">
        <v>13</v>
      </c>
    </row>
    <row r="67" customFormat="false" ht="16.5" hidden="false" customHeight="false" outlineLevel="0" collapsed="false">
      <c r="A67" s="37" t="s">
        <v>138</v>
      </c>
      <c r="B67" s="44" t="n">
        <v>0</v>
      </c>
      <c r="C67" s="45" t="n">
        <v>2</v>
      </c>
      <c r="D67" s="46" t="n">
        <v>0</v>
      </c>
      <c r="E67" s="47" t="n">
        <v>1</v>
      </c>
      <c r="F67" s="42" t="n">
        <v>2.19</v>
      </c>
      <c r="G67" s="43" t="n">
        <v>13</v>
      </c>
    </row>
    <row r="68" customFormat="false" ht="16.5" hidden="false" customHeight="false" outlineLevel="0" collapsed="false">
      <c r="A68" s="37" t="s">
        <v>201</v>
      </c>
      <c r="B68" s="44" t="n">
        <v>0</v>
      </c>
      <c r="C68" s="45" t="n">
        <v>3</v>
      </c>
      <c r="D68" s="46" t="n">
        <v>0</v>
      </c>
      <c r="E68" s="47" t="n">
        <v>0</v>
      </c>
      <c r="F68" s="42" t="n">
        <v>2.02</v>
      </c>
      <c r="G68" s="43" t="n">
        <v>13</v>
      </c>
    </row>
    <row r="69" customFormat="false" ht="16.5" hidden="false" customHeight="false" outlineLevel="0" collapsed="false">
      <c r="A69" s="37" t="s">
        <v>136</v>
      </c>
      <c r="B69" s="44" t="n">
        <v>1</v>
      </c>
      <c r="C69" s="45" t="n">
        <v>0</v>
      </c>
      <c r="D69" s="46" t="n">
        <v>0</v>
      </c>
      <c r="E69" s="47" t="n">
        <v>2</v>
      </c>
      <c r="F69" s="42" t="n">
        <v>2.89</v>
      </c>
      <c r="G69" s="43" t="n">
        <v>13</v>
      </c>
    </row>
    <row r="70" customFormat="false" ht="16.5" hidden="false" customHeight="false" outlineLevel="0" collapsed="false">
      <c r="A70" s="37" t="s">
        <v>199</v>
      </c>
      <c r="B70" s="44" t="n">
        <v>1</v>
      </c>
      <c r="C70" s="45" t="n">
        <v>0</v>
      </c>
      <c r="D70" s="46" t="n">
        <v>1</v>
      </c>
      <c r="E70" s="47" t="n">
        <v>1</v>
      </c>
      <c r="F70" s="42" t="n">
        <v>0.26</v>
      </c>
      <c r="G70" s="43" t="n">
        <v>13</v>
      </c>
    </row>
    <row r="71" customFormat="false" ht="16.5" hidden="false" customHeight="false" outlineLevel="0" collapsed="false">
      <c r="A71" s="37" t="s">
        <v>132</v>
      </c>
      <c r="B71" s="44" t="n">
        <v>1</v>
      </c>
      <c r="C71" s="45" t="n">
        <v>1</v>
      </c>
      <c r="D71" s="46" t="n">
        <v>0</v>
      </c>
      <c r="E71" s="47" t="n">
        <v>1</v>
      </c>
      <c r="F71" s="42" t="n">
        <v>2.72</v>
      </c>
      <c r="G71" s="43" t="n">
        <v>13</v>
      </c>
    </row>
    <row r="72" customFormat="false" ht="16.5" hidden="false" customHeight="false" outlineLevel="0" collapsed="false">
      <c r="A72" s="37" t="s">
        <v>128</v>
      </c>
      <c r="B72" s="44" t="n">
        <v>1</v>
      </c>
      <c r="C72" s="45" t="n">
        <v>1</v>
      </c>
      <c r="D72" s="46" t="n">
        <v>1</v>
      </c>
      <c r="E72" s="47" t="n">
        <v>0</v>
      </c>
      <c r="F72" s="42" t="n">
        <v>0.0899999999999999</v>
      </c>
      <c r="G72" s="43" t="n">
        <v>13</v>
      </c>
    </row>
    <row r="73" customFormat="false" ht="16.5" hidden="false" customHeight="false" outlineLevel="0" collapsed="false">
      <c r="A73" s="37" t="s">
        <v>116</v>
      </c>
      <c r="B73" s="44" t="n">
        <v>1</v>
      </c>
      <c r="C73" s="45" t="n">
        <v>2</v>
      </c>
      <c r="D73" s="46" t="n">
        <v>0</v>
      </c>
      <c r="E73" s="47" t="n">
        <v>0</v>
      </c>
      <c r="F73" s="42" t="n">
        <v>2.55</v>
      </c>
      <c r="G73" s="43" t="n">
        <v>13</v>
      </c>
    </row>
    <row r="74" customFormat="false" ht="16.5" hidden="false" customHeight="false" outlineLevel="0" collapsed="false">
      <c r="A74" s="37" t="s">
        <v>183</v>
      </c>
      <c r="B74" s="44" t="n">
        <v>2</v>
      </c>
      <c r="C74" s="45" t="n">
        <v>0</v>
      </c>
      <c r="D74" s="46" t="n">
        <v>1</v>
      </c>
      <c r="E74" s="47" t="n">
        <v>0</v>
      </c>
      <c r="F74" s="42" t="n">
        <v>0.620000000000001</v>
      </c>
      <c r="G74" s="43" t="n">
        <v>13</v>
      </c>
    </row>
    <row r="75" customFormat="false" ht="16.5" hidden="false" customHeight="false" outlineLevel="0" collapsed="false">
      <c r="A75" s="37" t="s">
        <v>114</v>
      </c>
      <c r="B75" s="44" t="n">
        <v>2</v>
      </c>
      <c r="C75" s="45" t="n">
        <v>1</v>
      </c>
      <c r="D75" s="46" t="n">
        <v>0</v>
      </c>
      <c r="E75" s="47" t="n">
        <v>0</v>
      </c>
      <c r="F75" s="42" t="n">
        <v>3.08</v>
      </c>
      <c r="G75" s="43" t="n">
        <v>13</v>
      </c>
    </row>
    <row r="76" customFormat="false" ht="16.5" hidden="false" customHeight="false" outlineLevel="0" collapsed="false">
      <c r="A76" s="37" t="s">
        <v>181</v>
      </c>
      <c r="B76" s="44" t="n">
        <v>3</v>
      </c>
      <c r="C76" s="45" t="n">
        <v>0</v>
      </c>
      <c r="D76" s="46" t="n">
        <v>0</v>
      </c>
      <c r="E76" s="47" t="n">
        <v>1</v>
      </c>
      <c r="F76" s="42" t="n">
        <v>0.119999999999999</v>
      </c>
      <c r="G76" s="43" t="n">
        <v>13</v>
      </c>
    </row>
    <row r="77" customFormat="false" ht="16.5" hidden="false" customHeight="false" outlineLevel="0" collapsed="false">
      <c r="A77" s="37" t="s">
        <v>112</v>
      </c>
      <c r="B77" s="44" t="n">
        <v>4</v>
      </c>
      <c r="C77" s="45" t="n">
        <v>0</v>
      </c>
      <c r="D77" s="46" t="n">
        <v>0</v>
      </c>
      <c r="E77" s="47" t="n">
        <v>0</v>
      </c>
      <c r="F77" s="42" t="n">
        <v>0.48</v>
      </c>
      <c r="G77" s="43" t="n">
        <v>13</v>
      </c>
    </row>
    <row r="78" customFormat="false" ht="16.5" hidden="false" customHeight="false" outlineLevel="0" collapsed="false">
      <c r="A78" s="37" t="s">
        <v>109</v>
      </c>
      <c r="B78" s="44" t="n">
        <v>0</v>
      </c>
      <c r="C78" s="45" t="n">
        <v>0</v>
      </c>
      <c r="D78" s="46" t="n">
        <v>0</v>
      </c>
      <c r="E78" s="47" t="n">
        <v>4</v>
      </c>
      <c r="F78" s="42" t="n">
        <v>0.0399999999999991</v>
      </c>
      <c r="G78" s="43" t="n">
        <v>14</v>
      </c>
    </row>
    <row r="79" customFormat="false" ht="16.5" hidden="false" customHeight="false" outlineLevel="0" collapsed="false">
      <c r="A79" s="37" t="s">
        <v>98</v>
      </c>
      <c r="B79" s="44" t="n">
        <v>0</v>
      </c>
      <c r="C79" s="45" t="n">
        <v>0</v>
      </c>
      <c r="D79" s="46" t="n">
        <v>1</v>
      </c>
      <c r="E79" s="47" t="n">
        <v>2</v>
      </c>
      <c r="F79" s="42" t="n">
        <v>0.899999999999999</v>
      </c>
      <c r="G79" s="43" t="n">
        <v>14</v>
      </c>
    </row>
    <row r="80" customFormat="false" ht="16.5" hidden="false" customHeight="false" outlineLevel="0" collapsed="false">
      <c r="A80" s="37" t="s">
        <v>167</v>
      </c>
      <c r="B80" s="44" t="n">
        <v>0</v>
      </c>
      <c r="C80" s="45" t="n">
        <v>0</v>
      </c>
      <c r="D80" s="46" t="n">
        <v>2</v>
      </c>
      <c r="E80" s="47" t="n">
        <v>0</v>
      </c>
      <c r="F80" s="42" t="n">
        <v>1.76</v>
      </c>
      <c r="G80" s="43" t="n">
        <v>14</v>
      </c>
    </row>
    <row r="81" customFormat="false" ht="16.5" hidden="false" customHeight="false" outlineLevel="0" collapsed="false">
      <c r="A81" s="37" t="s">
        <v>96</v>
      </c>
      <c r="B81" s="44" t="n">
        <v>0</v>
      </c>
      <c r="C81" s="45" t="n">
        <v>1</v>
      </c>
      <c r="D81" s="46" t="n">
        <v>1</v>
      </c>
      <c r="E81" s="47" t="n">
        <v>1</v>
      </c>
      <c r="F81" s="42" t="n">
        <v>0.729999999999999</v>
      </c>
      <c r="G81" s="43" t="n">
        <v>14</v>
      </c>
    </row>
    <row r="82" customFormat="false" ht="16.5" hidden="false" customHeight="false" outlineLevel="0" collapsed="false">
      <c r="A82" s="37" t="s">
        <v>93</v>
      </c>
      <c r="B82" s="44" t="n">
        <v>0</v>
      </c>
      <c r="C82" s="45" t="n">
        <v>2</v>
      </c>
      <c r="D82" s="46" t="n">
        <v>1</v>
      </c>
      <c r="E82" s="47" t="n">
        <v>0</v>
      </c>
      <c r="F82" s="42" t="n">
        <v>0.559999999999999</v>
      </c>
      <c r="G82" s="43" t="n">
        <v>14</v>
      </c>
    </row>
    <row r="83" customFormat="false" ht="16.5" hidden="false" customHeight="false" outlineLevel="0" collapsed="false">
      <c r="A83" s="37" t="s">
        <v>77</v>
      </c>
      <c r="B83" s="44" t="n">
        <v>0</v>
      </c>
      <c r="C83" s="45" t="n">
        <v>3</v>
      </c>
      <c r="D83" s="46" t="n">
        <v>0</v>
      </c>
      <c r="E83" s="47" t="n">
        <v>0</v>
      </c>
      <c r="F83" s="42" t="n">
        <v>3.02</v>
      </c>
      <c r="G83" s="43" t="n">
        <v>14</v>
      </c>
    </row>
    <row r="84" customFormat="false" ht="16.5" hidden="false" customHeight="false" outlineLevel="0" collapsed="false">
      <c r="A84" s="37" t="s">
        <v>72</v>
      </c>
      <c r="B84" s="44" t="n">
        <v>1</v>
      </c>
      <c r="C84" s="45" t="n">
        <v>0</v>
      </c>
      <c r="D84" s="46" t="n">
        <v>0</v>
      </c>
      <c r="E84" s="47" t="n">
        <v>3</v>
      </c>
      <c r="F84" s="42" t="n">
        <v>0.399999999999999</v>
      </c>
      <c r="G84" s="43" t="n">
        <v>14</v>
      </c>
    </row>
    <row r="85" customFormat="false" ht="16.5" hidden="false" customHeight="false" outlineLevel="0" collapsed="false">
      <c r="A85" s="37" t="s">
        <v>53</v>
      </c>
      <c r="B85" s="44" t="n">
        <v>1</v>
      </c>
      <c r="C85" s="45" t="n">
        <v>0</v>
      </c>
      <c r="D85" s="46" t="n">
        <v>1</v>
      </c>
      <c r="E85" s="47" t="n">
        <v>1</v>
      </c>
      <c r="F85" s="42" t="n">
        <v>1.26</v>
      </c>
      <c r="G85" s="43" t="n">
        <v>14</v>
      </c>
    </row>
    <row r="86" customFormat="false" ht="16.5" hidden="false" customHeight="false" outlineLevel="0" collapsed="false">
      <c r="A86" s="37" t="s">
        <v>280</v>
      </c>
      <c r="B86" s="44" t="n">
        <v>1</v>
      </c>
      <c r="C86" s="45" t="n">
        <v>1</v>
      </c>
      <c r="D86" s="46" t="n">
        <v>0</v>
      </c>
      <c r="E86" s="47" t="n">
        <v>2</v>
      </c>
      <c r="F86" s="42" t="n">
        <v>0.23</v>
      </c>
      <c r="G86" s="43" t="n">
        <v>14</v>
      </c>
    </row>
    <row r="87" customFormat="false" ht="16.5" hidden="false" customHeight="false" outlineLevel="0" collapsed="false">
      <c r="A87" s="37" t="s">
        <v>267</v>
      </c>
      <c r="B87" s="44" t="n">
        <v>1</v>
      </c>
      <c r="C87" s="45" t="n">
        <v>1</v>
      </c>
      <c r="D87" s="46" t="n">
        <v>1</v>
      </c>
      <c r="E87" s="47" t="n">
        <v>0</v>
      </c>
      <c r="F87" s="42" t="n">
        <v>1.09</v>
      </c>
      <c r="G87" s="43" t="n">
        <v>14</v>
      </c>
    </row>
    <row r="88" customFormat="false" ht="16.5" hidden="false" customHeight="false" outlineLevel="0" collapsed="false">
      <c r="A88" s="37" t="s">
        <v>97</v>
      </c>
      <c r="B88" s="44" t="n">
        <v>1</v>
      </c>
      <c r="C88" s="45" t="n">
        <v>2</v>
      </c>
      <c r="D88" s="46" t="n">
        <v>0</v>
      </c>
      <c r="E88" s="47" t="n">
        <v>1</v>
      </c>
      <c r="F88" s="42" t="n">
        <v>0.0600000000000005</v>
      </c>
      <c r="G88" s="43" t="n">
        <v>14</v>
      </c>
    </row>
    <row r="89" customFormat="false" ht="16.5" hidden="false" customHeight="false" outlineLevel="0" collapsed="false">
      <c r="A89" s="37" t="s">
        <v>271</v>
      </c>
      <c r="B89" s="44" t="n">
        <v>2</v>
      </c>
      <c r="C89" s="45" t="n">
        <v>0</v>
      </c>
      <c r="D89" s="46" t="n">
        <v>0</v>
      </c>
      <c r="E89" s="47" t="n">
        <v>2</v>
      </c>
      <c r="F89" s="42" t="n">
        <v>0.76</v>
      </c>
      <c r="G89" s="43" t="n">
        <v>14</v>
      </c>
    </row>
    <row r="90" customFormat="false" ht="16.5" hidden="false" customHeight="false" outlineLevel="0" collapsed="false">
      <c r="A90" s="37" t="s">
        <v>281</v>
      </c>
      <c r="B90" s="44" t="n">
        <v>2</v>
      </c>
      <c r="C90" s="45" t="n">
        <v>0</v>
      </c>
      <c r="D90" s="46" t="n">
        <v>1</v>
      </c>
      <c r="E90" s="47" t="n">
        <v>0</v>
      </c>
      <c r="F90" s="42" t="n">
        <v>1.62</v>
      </c>
      <c r="G90" s="43" t="n">
        <v>14</v>
      </c>
    </row>
    <row r="91" customFormat="false" ht="16.5" hidden="false" customHeight="false" outlineLevel="0" collapsed="false">
      <c r="A91" s="37" t="s">
        <v>95</v>
      </c>
      <c r="B91" s="44" t="n">
        <v>2</v>
      </c>
      <c r="C91" s="45" t="n">
        <v>1</v>
      </c>
      <c r="D91" s="46" t="n">
        <v>0</v>
      </c>
      <c r="E91" s="47" t="n">
        <v>1</v>
      </c>
      <c r="F91" s="42" t="n">
        <v>0.59</v>
      </c>
      <c r="G91" s="43" t="n">
        <v>14</v>
      </c>
    </row>
    <row r="92" customFormat="false" ht="16.5" hidden="false" customHeight="false" outlineLevel="0" collapsed="false">
      <c r="A92" s="37" t="s">
        <v>266</v>
      </c>
      <c r="B92" s="44" t="n">
        <v>2</v>
      </c>
      <c r="C92" s="45" t="n">
        <v>2</v>
      </c>
      <c r="D92" s="46" t="n">
        <v>0</v>
      </c>
      <c r="E92" s="47" t="n">
        <v>0</v>
      </c>
      <c r="F92" s="42" t="n">
        <v>0.42</v>
      </c>
      <c r="G92" s="43" t="n">
        <v>14</v>
      </c>
    </row>
    <row r="93" customFormat="false" ht="16.5" hidden="false" customHeight="false" outlineLevel="0" collapsed="false">
      <c r="A93" s="37" t="s">
        <v>270</v>
      </c>
      <c r="B93" s="44" t="n">
        <v>3</v>
      </c>
      <c r="C93" s="45" t="n">
        <v>0</v>
      </c>
      <c r="D93" s="46" t="n">
        <v>0</v>
      </c>
      <c r="E93" s="47" t="n">
        <v>1</v>
      </c>
      <c r="F93" s="42" t="n">
        <v>1.12</v>
      </c>
      <c r="G93" s="43" t="n">
        <v>14</v>
      </c>
    </row>
    <row r="94" customFormat="false" ht="16.5" hidden="false" customHeight="false" outlineLevel="0" collapsed="false">
      <c r="A94" s="37" t="s">
        <v>229</v>
      </c>
      <c r="B94" s="44" t="n">
        <v>3</v>
      </c>
      <c r="C94" s="45" t="n">
        <v>1</v>
      </c>
      <c r="D94" s="46" t="n">
        <v>0</v>
      </c>
      <c r="E94" s="47" t="n">
        <v>0</v>
      </c>
      <c r="F94" s="42" t="n">
        <v>0.949999999999999</v>
      </c>
      <c r="G94" s="43" t="n">
        <v>14</v>
      </c>
    </row>
    <row r="95" customFormat="false" ht="16.5" hidden="false" customHeight="false" outlineLevel="0" collapsed="false">
      <c r="A95" s="37" t="s">
        <v>226</v>
      </c>
      <c r="B95" s="44" t="n">
        <v>4</v>
      </c>
      <c r="C95" s="45" t="n">
        <v>0</v>
      </c>
      <c r="D95" s="46" t="n">
        <v>0</v>
      </c>
      <c r="E95" s="47" t="n">
        <v>0</v>
      </c>
      <c r="F95" s="42" t="n">
        <v>1.48</v>
      </c>
      <c r="G95" s="43" t="n">
        <v>14</v>
      </c>
    </row>
    <row r="96" customFormat="false" ht="16.5" hidden="false" customHeight="false" outlineLevel="0" collapsed="false">
      <c r="A96" s="37" t="s">
        <v>220</v>
      </c>
      <c r="B96" s="44" t="n">
        <v>0</v>
      </c>
      <c r="C96" s="45" t="n">
        <v>0</v>
      </c>
      <c r="D96" s="46" t="n">
        <v>0</v>
      </c>
      <c r="E96" s="47" t="n">
        <v>4</v>
      </c>
      <c r="F96" s="42" t="n">
        <v>1.04</v>
      </c>
      <c r="G96" s="43" t="n">
        <v>15</v>
      </c>
    </row>
    <row r="97" customFormat="false" ht="16.5" hidden="false" customHeight="false" outlineLevel="0" collapsed="false">
      <c r="A97" s="37" t="s">
        <v>301</v>
      </c>
      <c r="B97" s="44" t="n">
        <v>0</v>
      </c>
      <c r="C97" s="45" t="n">
        <v>0</v>
      </c>
      <c r="D97" s="46" t="n">
        <v>1</v>
      </c>
      <c r="E97" s="47" t="n">
        <v>2</v>
      </c>
      <c r="F97" s="42" t="n">
        <v>1.9</v>
      </c>
      <c r="G97" s="43" t="n">
        <v>15</v>
      </c>
    </row>
    <row r="98" customFormat="false" ht="16.5" hidden="false" customHeight="false" outlineLevel="0" collapsed="false">
      <c r="A98" s="37" t="s">
        <v>76</v>
      </c>
      <c r="B98" s="44" t="n">
        <v>0</v>
      </c>
      <c r="C98" s="45" t="n">
        <v>0</v>
      </c>
      <c r="D98" s="46" t="n">
        <v>2</v>
      </c>
      <c r="E98" s="47" t="n">
        <v>0</v>
      </c>
      <c r="F98" s="42" t="n">
        <v>2.76</v>
      </c>
      <c r="G98" s="43" t="n">
        <v>15</v>
      </c>
    </row>
    <row r="99" customFormat="false" ht="16.5" hidden="false" customHeight="false" outlineLevel="0" collapsed="false">
      <c r="A99" s="37" t="s">
        <v>219</v>
      </c>
      <c r="B99" s="44" t="n">
        <v>0</v>
      </c>
      <c r="C99" s="45" t="n">
        <v>1</v>
      </c>
      <c r="D99" s="46" t="n">
        <v>0</v>
      </c>
      <c r="E99" s="47" t="n">
        <v>3</v>
      </c>
      <c r="F99" s="42" t="n">
        <v>0.869999999999999</v>
      </c>
      <c r="G99" s="43" t="n">
        <v>15</v>
      </c>
    </row>
    <row r="100" customFormat="false" ht="16.5" hidden="false" customHeight="false" outlineLevel="0" collapsed="false">
      <c r="A100" s="37" t="s">
        <v>298</v>
      </c>
      <c r="B100" s="44" t="n">
        <v>0</v>
      </c>
      <c r="C100" s="45" t="n">
        <v>1</v>
      </c>
      <c r="D100" s="46" t="n">
        <v>1</v>
      </c>
      <c r="E100" s="47" t="n">
        <v>1</v>
      </c>
      <c r="F100" s="42" t="n">
        <v>1.73</v>
      </c>
      <c r="G100" s="43" t="n">
        <v>15</v>
      </c>
    </row>
    <row r="101" customFormat="false" ht="16.5" hidden="false" customHeight="false" outlineLevel="0" collapsed="false">
      <c r="A101" s="37" t="s">
        <v>217</v>
      </c>
      <c r="B101" s="44" t="n">
        <v>0</v>
      </c>
      <c r="C101" s="45" t="n">
        <v>2</v>
      </c>
      <c r="D101" s="46" t="n">
        <v>0</v>
      </c>
      <c r="E101" s="47" t="n">
        <v>2</v>
      </c>
      <c r="F101" s="42" t="n">
        <v>0.699999999999999</v>
      </c>
      <c r="G101" s="43" t="n">
        <v>15</v>
      </c>
    </row>
    <row r="102" customFormat="false" ht="16.5" hidden="false" customHeight="false" outlineLevel="0" collapsed="false">
      <c r="A102" s="37" t="s">
        <v>214</v>
      </c>
      <c r="B102" s="44" t="n">
        <v>0</v>
      </c>
      <c r="C102" s="45" t="n">
        <v>2</v>
      </c>
      <c r="D102" s="46" t="n">
        <v>1</v>
      </c>
      <c r="E102" s="47" t="n">
        <v>0</v>
      </c>
      <c r="F102" s="42" t="n">
        <v>1.56</v>
      </c>
      <c r="G102" s="43" t="n">
        <v>15</v>
      </c>
    </row>
    <row r="103" customFormat="false" ht="16.5" hidden="false" customHeight="false" outlineLevel="0" collapsed="false">
      <c r="A103" s="37" t="s">
        <v>209</v>
      </c>
      <c r="B103" s="44" t="n">
        <v>0</v>
      </c>
      <c r="C103" s="45" t="n">
        <v>3</v>
      </c>
      <c r="D103" s="46" t="n">
        <v>0</v>
      </c>
      <c r="E103" s="47" t="n">
        <v>1</v>
      </c>
      <c r="F103" s="42" t="n">
        <v>0.529999999999999</v>
      </c>
      <c r="G103" s="43" t="n">
        <v>15</v>
      </c>
    </row>
    <row r="104" customFormat="false" ht="16.5" hidden="false" customHeight="false" outlineLevel="0" collapsed="false">
      <c r="A104" s="37" t="s">
        <v>283</v>
      </c>
      <c r="B104" s="44" t="n">
        <v>0</v>
      </c>
      <c r="C104" s="45" t="n">
        <v>4</v>
      </c>
      <c r="D104" s="46" t="n">
        <v>0</v>
      </c>
      <c r="E104" s="47" t="n">
        <v>0</v>
      </c>
      <c r="F104" s="42" t="n">
        <v>0.359999999999999</v>
      </c>
      <c r="G104" s="43" t="n">
        <v>15</v>
      </c>
    </row>
    <row r="105" customFormat="false" ht="16.5" hidden="false" customHeight="false" outlineLevel="0" collapsed="false">
      <c r="A105" s="37" t="s">
        <v>206</v>
      </c>
      <c r="B105" s="44" t="n">
        <v>1</v>
      </c>
      <c r="C105" s="45" t="n">
        <v>0</v>
      </c>
      <c r="D105" s="46" t="n">
        <v>0</v>
      </c>
      <c r="E105" s="47" t="n">
        <v>3</v>
      </c>
      <c r="F105" s="42" t="n">
        <v>1.4</v>
      </c>
      <c r="G105" s="43" t="n">
        <v>15</v>
      </c>
    </row>
    <row r="106" customFormat="false" ht="16.5" hidden="false" customHeight="false" outlineLevel="0" collapsed="false">
      <c r="A106" s="37" t="s">
        <v>203</v>
      </c>
      <c r="B106" s="44" t="n">
        <v>1</v>
      </c>
      <c r="C106" s="45" t="n">
        <v>0</v>
      </c>
      <c r="D106" s="46" t="n">
        <v>1</v>
      </c>
      <c r="E106" s="47" t="n">
        <v>1</v>
      </c>
      <c r="F106" s="42" t="n">
        <v>2.26</v>
      </c>
      <c r="G106" s="43" t="n">
        <v>15</v>
      </c>
    </row>
    <row r="107" customFormat="false" ht="16.5" hidden="false" customHeight="false" outlineLevel="0" collapsed="false">
      <c r="A107" s="37" t="s">
        <v>193</v>
      </c>
      <c r="B107" s="44" t="n">
        <v>1</v>
      </c>
      <c r="C107" s="45" t="n">
        <v>1</v>
      </c>
      <c r="D107" s="46" t="n">
        <v>0</v>
      </c>
      <c r="E107" s="47" t="n">
        <v>2</v>
      </c>
      <c r="F107" s="42" t="n">
        <v>1.23</v>
      </c>
      <c r="G107" s="43" t="n">
        <v>15</v>
      </c>
    </row>
    <row r="108" customFormat="false" ht="16.5" hidden="false" customHeight="false" outlineLevel="0" collapsed="false">
      <c r="A108" s="37" t="s">
        <v>188</v>
      </c>
      <c r="B108" s="44" t="n">
        <v>1</v>
      </c>
      <c r="C108" s="45" t="n">
        <v>1</v>
      </c>
      <c r="D108" s="46" t="n">
        <v>1</v>
      </c>
      <c r="E108" s="47" t="n">
        <v>0</v>
      </c>
      <c r="F108" s="42" t="n">
        <v>2.09</v>
      </c>
      <c r="G108" s="43" t="n">
        <v>15</v>
      </c>
    </row>
    <row r="109" customFormat="false" ht="16.5" hidden="false" customHeight="false" outlineLevel="0" collapsed="false">
      <c r="A109" s="37" t="s">
        <v>173</v>
      </c>
      <c r="B109" s="44" t="n">
        <v>1</v>
      </c>
      <c r="C109" s="45" t="n">
        <v>2</v>
      </c>
      <c r="D109" s="46" t="n">
        <v>0</v>
      </c>
      <c r="E109" s="47" t="n">
        <v>1</v>
      </c>
      <c r="F109" s="42" t="n">
        <v>1.06</v>
      </c>
      <c r="G109" s="43" t="n">
        <v>15</v>
      </c>
    </row>
    <row r="110" customFormat="false" ht="16.5" hidden="false" customHeight="false" outlineLevel="0" collapsed="false">
      <c r="A110" s="37" t="s">
        <v>74</v>
      </c>
      <c r="B110" s="44" t="n">
        <v>1</v>
      </c>
      <c r="C110" s="45" t="n">
        <v>3</v>
      </c>
      <c r="D110" s="46" t="n">
        <v>0</v>
      </c>
      <c r="E110" s="47" t="n">
        <v>0</v>
      </c>
      <c r="F110" s="42" t="n">
        <v>0.890000000000001</v>
      </c>
      <c r="G110" s="43" t="n">
        <v>15</v>
      </c>
    </row>
    <row r="111" customFormat="false" ht="16.5" hidden="false" customHeight="false" outlineLevel="0" collapsed="false">
      <c r="A111" s="37" t="s">
        <v>149</v>
      </c>
      <c r="B111" s="44" t="n">
        <v>2</v>
      </c>
      <c r="C111" s="45" t="n">
        <v>0</v>
      </c>
      <c r="D111" s="46" t="n">
        <v>0</v>
      </c>
      <c r="E111" s="47" t="n">
        <v>2</v>
      </c>
      <c r="F111" s="42" t="n">
        <v>1.76</v>
      </c>
      <c r="G111" s="43" t="n">
        <v>15</v>
      </c>
    </row>
    <row r="112" customFormat="false" ht="16.5" hidden="false" customHeight="false" outlineLevel="0" collapsed="false">
      <c r="A112" s="37" t="s">
        <v>208</v>
      </c>
      <c r="B112" s="44" t="n">
        <v>2</v>
      </c>
      <c r="C112" s="45" t="n">
        <v>0</v>
      </c>
      <c r="D112" s="46" t="n">
        <v>1</v>
      </c>
      <c r="E112" s="47" t="n">
        <v>0</v>
      </c>
      <c r="F112" s="42" t="n">
        <v>2.62</v>
      </c>
      <c r="G112" s="43" t="n">
        <v>15</v>
      </c>
    </row>
    <row r="113" customFormat="false" ht="16.5" hidden="false" customHeight="false" outlineLevel="0" collapsed="false">
      <c r="A113" s="37" t="s">
        <v>70</v>
      </c>
      <c r="B113" s="44" t="n">
        <v>2</v>
      </c>
      <c r="C113" s="45" t="n">
        <v>1</v>
      </c>
      <c r="D113" s="46" t="n">
        <v>0</v>
      </c>
      <c r="E113" s="47" t="n">
        <v>1</v>
      </c>
      <c r="F113" s="42" t="n">
        <v>1.59</v>
      </c>
      <c r="G113" s="43" t="n">
        <v>15</v>
      </c>
    </row>
    <row r="114" customFormat="false" ht="16.5" hidden="false" customHeight="false" outlineLevel="0" collapsed="false">
      <c r="A114" s="37" t="s">
        <v>147</v>
      </c>
      <c r="B114" s="44" t="n">
        <v>2</v>
      </c>
      <c r="C114" s="45" t="n">
        <v>2</v>
      </c>
      <c r="D114" s="46" t="n">
        <v>0</v>
      </c>
      <c r="E114" s="47" t="n">
        <v>0</v>
      </c>
      <c r="F114" s="42" t="n">
        <v>1.42</v>
      </c>
      <c r="G114" s="43" t="n">
        <v>15</v>
      </c>
    </row>
    <row r="115" customFormat="false" ht="16.5" hidden="false" customHeight="false" outlineLevel="0" collapsed="false">
      <c r="A115" s="37" t="s">
        <v>205</v>
      </c>
      <c r="B115" s="44" t="n">
        <v>3</v>
      </c>
      <c r="C115" s="45" t="n">
        <v>0</v>
      </c>
      <c r="D115" s="46" t="n">
        <v>0</v>
      </c>
      <c r="E115" s="47" t="n">
        <v>1</v>
      </c>
      <c r="F115" s="42" t="n">
        <v>2.12</v>
      </c>
      <c r="G115" s="43" t="n">
        <v>15</v>
      </c>
    </row>
    <row r="116" customFormat="false" ht="16.5" hidden="false" customHeight="false" outlineLevel="0" collapsed="false">
      <c r="A116" s="37" t="s">
        <v>69</v>
      </c>
      <c r="B116" s="44" t="n">
        <v>3</v>
      </c>
      <c r="C116" s="45" t="n">
        <v>1</v>
      </c>
      <c r="D116" s="46" t="n">
        <v>0</v>
      </c>
      <c r="E116" s="47" t="n">
        <v>0</v>
      </c>
      <c r="F116" s="42" t="n">
        <v>1.95</v>
      </c>
      <c r="G116" s="43" t="n">
        <v>15</v>
      </c>
    </row>
    <row r="117" customFormat="false" ht="16.5" hidden="false" customHeight="false" outlineLevel="0" collapsed="false">
      <c r="A117" s="37" t="s">
        <v>144</v>
      </c>
      <c r="B117" s="44" t="n">
        <v>4</v>
      </c>
      <c r="C117" s="45" t="n">
        <v>0</v>
      </c>
      <c r="D117" s="46" t="n">
        <v>0</v>
      </c>
      <c r="E117" s="47" t="n">
        <v>0</v>
      </c>
      <c r="F117" s="42" t="n">
        <v>2.48</v>
      </c>
      <c r="G117" s="43" t="n">
        <v>15</v>
      </c>
    </row>
    <row r="118" customFormat="false" ht="16.5" hidden="false" customHeight="false" outlineLevel="0" collapsed="false">
      <c r="A118" s="37" t="s">
        <v>66</v>
      </c>
      <c r="B118" s="44" t="n">
        <v>0</v>
      </c>
      <c r="C118" s="45" t="n">
        <v>0</v>
      </c>
      <c r="D118" s="46" t="n">
        <v>0</v>
      </c>
      <c r="E118" s="47" t="n">
        <v>4</v>
      </c>
      <c r="F118" s="42" t="n">
        <v>2.04</v>
      </c>
      <c r="G118" s="43" t="n">
        <v>16</v>
      </c>
    </row>
    <row r="119" customFormat="false" ht="16.5" hidden="false" customHeight="false" outlineLevel="0" collapsed="false">
      <c r="A119" s="37" t="s">
        <v>141</v>
      </c>
      <c r="B119" s="44" t="n">
        <v>0</v>
      </c>
      <c r="C119" s="45" t="n">
        <v>0</v>
      </c>
      <c r="D119" s="46" t="n">
        <v>1</v>
      </c>
      <c r="E119" s="47" t="n">
        <v>2</v>
      </c>
      <c r="F119" s="42" t="n">
        <v>2.9</v>
      </c>
      <c r="G119" s="43" t="n">
        <v>16</v>
      </c>
    </row>
    <row r="120" customFormat="false" ht="16.5" hidden="false" customHeight="false" outlineLevel="0" collapsed="false">
      <c r="A120" s="37" t="s">
        <v>63</v>
      </c>
      <c r="B120" s="44" t="n">
        <v>0</v>
      </c>
      <c r="C120" s="45" t="n">
        <v>0</v>
      </c>
      <c r="D120" s="46" t="n">
        <v>2</v>
      </c>
      <c r="E120" s="47" t="n">
        <v>1</v>
      </c>
      <c r="F120" s="42" t="n">
        <v>0.27</v>
      </c>
      <c r="G120" s="43" t="n">
        <v>16</v>
      </c>
    </row>
    <row r="121" customFormat="false" ht="16.5" hidden="false" customHeight="false" outlineLevel="0" collapsed="false">
      <c r="A121" s="37" t="s">
        <v>60</v>
      </c>
      <c r="B121" s="44" t="n">
        <v>0</v>
      </c>
      <c r="C121" s="45" t="n">
        <v>1</v>
      </c>
      <c r="D121" s="46" t="n">
        <v>0</v>
      </c>
      <c r="E121" s="47" t="n">
        <v>3</v>
      </c>
      <c r="F121" s="42" t="n">
        <v>1.87</v>
      </c>
      <c r="G121" s="43" t="n">
        <v>16</v>
      </c>
    </row>
    <row r="122" customFormat="false" ht="16.5" hidden="false" customHeight="false" outlineLevel="0" collapsed="false">
      <c r="A122" s="37" t="s">
        <v>51</v>
      </c>
      <c r="B122" s="44" t="n">
        <v>0</v>
      </c>
      <c r="C122" s="45" t="n">
        <v>1</v>
      </c>
      <c r="D122" s="46" t="n">
        <v>1</v>
      </c>
      <c r="E122" s="47" t="n">
        <v>1</v>
      </c>
      <c r="F122" s="42" t="n">
        <v>2.73</v>
      </c>
      <c r="G122" s="43" t="n">
        <v>16</v>
      </c>
    </row>
    <row r="123" customFormat="false" ht="16.5" hidden="false" customHeight="false" outlineLevel="0" collapsed="false">
      <c r="A123" s="37" t="s">
        <v>125</v>
      </c>
      <c r="B123" s="44" t="n">
        <v>0</v>
      </c>
      <c r="C123" s="45" t="n">
        <v>1</v>
      </c>
      <c r="D123" s="46" t="n">
        <v>2</v>
      </c>
      <c r="E123" s="47" t="n">
        <v>0</v>
      </c>
      <c r="F123" s="42" t="n">
        <v>0.0999999999999996</v>
      </c>
      <c r="G123" s="43" t="n">
        <v>16</v>
      </c>
    </row>
    <row r="124" customFormat="false" ht="16.5" hidden="false" customHeight="false" outlineLevel="0" collapsed="false">
      <c r="A124" s="37" t="s">
        <v>191</v>
      </c>
      <c r="B124" s="44" t="n">
        <v>0</v>
      </c>
      <c r="C124" s="45" t="n">
        <v>2</v>
      </c>
      <c r="D124" s="46" t="n">
        <v>0</v>
      </c>
      <c r="E124" s="47" t="n">
        <v>2</v>
      </c>
      <c r="F124" s="42" t="n">
        <v>1.7</v>
      </c>
      <c r="G124" s="43" t="n">
        <v>16</v>
      </c>
    </row>
    <row r="125" customFormat="false" ht="16.5" hidden="false" customHeight="false" outlineLevel="0" collapsed="false">
      <c r="A125" s="37" t="s">
        <v>50</v>
      </c>
      <c r="B125" s="44" t="n">
        <v>0</v>
      </c>
      <c r="C125" s="45" t="n">
        <v>2</v>
      </c>
      <c r="D125" s="46" t="n">
        <v>1</v>
      </c>
      <c r="E125" s="47" t="n">
        <v>0</v>
      </c>
      <c r="F125" s="42" t="n">
        <v>2.56</v>
      </c>
      <c r="G125" s="43" t="n">
        <v>16</v>
      </c>
    </row>
    <row r="126" customFormat="false" ht="16.5" hidden="false" customHeight="false" outlineLevel="0" collapsed="false">
      <c r="A126" s="37" t="s">
        <v>122</v>
      </c>
      <c r="B126" s="44" t="n">
        <v>0</v>
      </c>
      <c r="C126" s="45" t="n">
        <v>3</v>
      </c>
      <c r="D126" s="46" t="n">
        <v>0</v>
      </c>
      <c r="E126" s="47" t="n">
        <v>1</v>
      </c>
      <c r="F126" s="42" t="n">
        <v>1.53</v>
      </c>
      <c r="G126" s="43" t="n">
        <v>16</v>
      </c>
    </row>
    <row r="127" customFormat="false" ht="16.5" hidden="false" customHeight="false" outlineLevel="0" collapsed="false">
      <c r="A127" s="37" t="s">
        <v>48</v>
      </c>
      <c r="B127" s="44" t="n">
        <v>0</v>
      </c>
      <c r="C127" s="45" t="n">
        <v>4</v>
      </c>
      <c r="D127" s="46" t="n">
        <v>0</v>
      </c>
      <c r="E127" s="47" t="n">
        <v>0</v>
      </c>
      <c r="F127" s="42" t="n">
        <v>1.36</v>
      </c>
      <c r="G127" s="43" t="n">
        <v>16</v>
      </c>
    </row>
    <row r="128" customFormat="false" ht="16.5" hidden="false" customHeight="false" outlineLevel="0" collapsed="false">
      <c r="A128" s="37" t="s">
        <v>118</v>
      </c>
      <c r="B128" s="44" t="n">
        <v>1</v>
      </c>
      <c r="C128" s="45" t="n">
        <v>0</v>
      </c>
      <c r="D128" s="46" t="n">
        <v>0</v>
      </c>
      <c r="E128" s="47" t="n">
        <v>3</v>
      </c>
      <c r="F128" s="42" t="n">
        <v>2.4</v>
      </c>
      <c r="G128" s="43" t="n">
        <v>16</v>
      </c>
    </row>
    <row r="129" customFormat="false" ht="16.5" hidden="false" customHeight="false" outlineLevel="0" collapsed="false">
      <c r="A129" s="37" t="s">
        <v>46</v>
      </c>
      <c r="B129" s="44" t="n">
        <v>1</v>
      </c>
      <c r="C129" s="45" t="n">
        <v>0</v>
      </c>
      <c r="D129" s="46" t="n">
        <v>2</v>
      </c>
      <c r="E129" s="47" t="n">
        <v>0</v>
      </c>
      <c r="F129" s="42" t="n">
        <v>0.629999999999999</v>
      </c>
      <c r="G129" s="43" t="n">
        <v>16</v>
      </c>
    </row>
    <row r="130" customFormat="false" ht="16.5" hidden="false" customHeight="false" outlineLevel="0" collapsed="false">
      <c r="A130" s="37" t="s">
        <v>44</v>
      </c>
      <c r="B130" s="44" t="n">
        <v>1</v>
      </c>
      <c r="C130" s="45" t="n">
        <v>1</v>
      </c>
      <c r="D130" s="46" t="n">
        <v>0</v>
      </c>
      <c r="E130" s="47" t="n">
        <v>2</v>
      </c>
      <c r="F130" s="42" t="n">
        <v>2.23</v>
      </c>
      <c r="G130" s="43" t="n">
        <v>16</v>
      </c>
    </row>
    <row r="131" customFormat="false" ht="16.5" hidden="false" customHeight="false" outlineLevel="0" collapsed="false">
      <c r="A131" s="37" t="s">
        <v>34</v>
      </c>
      <c r="B131" s="44" t="n">
        <v>1</v>
      </c>
      <c r="C131" s="45" t="n">
        <v>1</v>
      </c>
      <c r="D131" s="46" t="n">
        <v>1</v>
      </c>
      <c r="E131" s="47" t="n">
        <v>0</v>
      </c>
      <c r="F131" s="42" t="n">
        <v>3.09</v>
      </c>
      <c r="G131" s="43" t="n">
        <v>16</v>
      </c>
    </row>
    <row r="132" customFormat="false" ht="16.5" hidden="false" customHeight="false" outlineLevel="0" collapsed="false">
      <c r="A132" s="37" t="s">
        <v>105</v>
      </c>
      <c r="B132" s="44" t="n">
        <v>1</v>
      </c>
      <c r="C132" s="45" t="n">
        <v>2</v>
      </c>
      <c r="D132" s="46" t="n">
        <v>0</v>
      </c>
      <c r="E132" s="47" t="n">
        <v>1</v>
      </c>
      <c r="F132" s="42" t="n">
        <v>2.06</v>
      </c>
      <c r="G132" s="43" t="n">
        <v>16</v>
      </c>
    </row>
    <row r="133" customFormat="false" ht="16.5" hidden="false" customHeight="false" outlineLevel="0" collapsed="false">
      <c r="A133" s="37" t="s">
        <v>278</v>
      </c>
      <c r="B133" s="44" t="n">
        <v>1</v>
      </c>
      <c r="C133" s="45" t="n">
        <v>3</v>
      </c>
      <c r="D133" s="46" t="n">
        <v>0</v>
      </c>
      <c r="E133" s="47" t="n">
        <v>0</v>
      </c>
      <c r="F133" s="42" t="n">
        <v>1.89</v>
      </c>
      <c r="G133" s="43" t="n">
        <v>16</v>
      </c>
    </row>
    <row r="134" customFormat="false" ht="16.5" hidden="false" customHeight="false" outlineLevel="0" collapsed="false">
      <c r="A134" s="37" t="s">
        <v>101</v>
      </c>
      <c r="B134" s="44" t="n">
        <v>2</v>
      </c>
      <c r="C134" s="45" t="n">
        <v>0</v>
      </c>
      <c r="D134" s="46" t="n">
        <v>0</v>
      </c>
      <c r="E134" s="47" t="n">
        <v>2</v>
      </c>
      <c r="F134" s="42" t="n">
        <v>2.76</v>
      </c>
      <c r="G134" s="43" t="n">
        <v>16</v>
      </c>
    </row>
    <row r="135" customFormat="false" ht="16.5" hidden="false" customHeight="false" outlineLevel="0" collapsed="false">
      <c r="A135" s="37" t="s">
        <v>265</v>
      </c>
      <c r="B135" s="44" t="n">
        <v>2</v>
      </c>
      <c r="C135" s="45" t="n">
        <v>0</v>
      </c>
      <c r="D135" s="46" t="n">
        <v>1</v>
      </c>
      <c r="E135" s="47" t="n">
        <v>1</v>
      </c>
      <c r="F135" s="42" t="n">
        <v>0.130000000000001</v>
      </c>
      <c r="G135" s="43" t="n">
        <v>16</v>
      </c>
    </row>
    <row r="136" customFormat="false" ht="16.5" hidden="false" customHeight="false" outlineLevel="0" collapsed="false">
      <c r="A136" s="37" t="s">
        <v>305</v>
      </c>
      <c r="B136" s="44" t="n">
        <v>2</v>
      </c>
      <c r="C136" s="45" t="n">
        <v>1</v>
      </c>
      <c r="D136" s="46" t="n">
        <v>0</v>
      </c>
      <c r="E136" s="47" t="n">
        <v>1</v>
      </c>
      <c r="F136" s="42" t="n">
        <v>2.59</v>
      </c>
      <c r="G136" s="43" t="n">
        <v>16</v>
      </c>
    </row>
    <row r="137" customFormat="false" ht="16.5" hidden="false" customHeight="false" outlineLevel="0" collapsed="false">
      <c r="A137" s="37" t="s">
        <v>87</v>
      </c>
      <c r="B137" s="44" t="n">
        <v>2</v>
      </c>
      <c r="C137" s="45" t="n">
        <v>2</v>
      </c>
      <c r="D137" s="46" t="n">
        <v>0</v>
      </c>
      <c r="E137" s="47" t="n">
        <v>0</v>
      </c>
      <c r="F137" s="42" t="n">
        <v>2.42</v>
      </c>
      <c r="G137" s="43" t="n">
        <v>16</v>
      </c>
    </row>
    <row r="138" customFormat="false" ht="16.5" hidden="false" customHeight="false" outlineLevel="0" collapsed="false">
      <c r="A138" s="37" t="s">
        <v>300</v>
      </c>
      <c r="B138" s="44" t="n">
        <v>3</v>
      </c>
      <c r="C138" s="45" t="n">
        <v>0</v>
      </c>
      <c r="D138" s="46" t="n">
        <v>0</v>
      </c>
      <c r="E138" s="47" t="n">
        <v>1</v>
      </c>
      <c r="F138" s="42" t="n">
        <v>3.12</v>
      </c>
      <c r="G138" s="43" t="n">
        <v>16</v>
      </c>
    </row>
    <row r="139" customFormat="false" ht="16.5" hidden="false" customHeight="false" outlineLevel="0" collapsed="false">
      <c r="A139" s="37" t="s">
        <v>257</v>
      </c>
      <c r="B139" s="44" t="n">
        <v>3</v>
      </c>
      <c r="C139" s="45" t="n">
        <v>0</v>
      </c>
      <c r="D139" s="46" t="n">
        <v>1</v>
      </c>
      <c r="E139" s="47" t="n">
        <v>0</v>
      </c>
      <c r="F139" s="42" t="n">
        <v>0.489999999999998</v>
      </c>
      <c r="G139" s="43" t="n">
        <v>16</v>
      </c>
    </row>
    <row r="140" customFormat="false" ht="16.5" hidden="false" customHeight="false" outlineLevel="0" collapsed="false">
      <c r="A140" s="37" t="s">
        <v>189</v>
      </c>
      <c r="B140" s="44" t="n">
        <v>3</v>
      </c>
      <c r="C140" s="45" t="n">
        <v>1</v>
      </c>
      <c r="D140" s="46" t="n">
        <v>0</v>
      </c>
      <c r="E140" s="47" t="n">
        <v>0</v>
      </c>
      <c r="F140" s="42" t="n">
        <v>2.95</v>
      </c>
      <c r="G140" s="43" t="n">
        <v>16</v>
      </c>
    </row>
    <row r="141" customFormat="false" ht="16.5" hidden="false" customHeight="false" outlineLevel="0" collapsed="false">
      <c r="A141" s="37" t="s">
        <v>306</v>
      </c>
      <c r="B141" s="44" t="n">
        <v>5</v>
      </c>
      <c r="C141" s="45" t="n">
        <v>0</v>
      </c>
      <c r="D141" s="46" t="n">
        <v>0</v>
      </c>
      <c r="E141" s="47" t="n">
        <v>0</v>
      </c>
      <c r="F141" s="42" t="n">
        <v>0.350000000000001</v>
      </c>
      <c r="G141" s="43" t="n">
        <v>16</v>
      </c>
    </row>
    <row r="142" customFormat="false" ht="16.5" hidden="false" customHeight="false" outlineLevel="0" collapsed="false">
      <c r="A142" s="37"/>
      <c r="B142" s="44"/>
      <c r="C142" s="45"/>
      <c r="D142" s="46"/>
      <c r="E142" s="47"/>
      <c r="F142" s="42"/>
      <c r="G142" s="43"/>
    </row>
    <row r="143" customFormat="false" ht="16.5" hidden="false" customHeight="false" outlineLevel="0" collapsed="false">
      <c r="A143" s="37"/>
      <c r="B143" s="44"/>
      <c r="C143" s="45"/>
      <c r="D143" s="46"/>
      <c r="E143" s="47"/>
      <c r="F143" s="42"/>
      <c r="G143" s="43"/>
    </row>
    <row r="144" customFormat="false" ht="16.5" hidden="false" customHeight="false" outlineLevel="0" collapsed="false">
      <c r="A144" s="37"/>
      <c r="B144" s="44"/>
      <c r="C144" s="45"/>
      <c r="D144" s="46"/>
      <c r="E144" s="47"/>
      <c r="F144" s="42"/>
      <c r="G144" s="43"/>
    </row>
    <row r="145" customFormat="false" ht="16.5" hidden="false" customHeight="false" outlineLevel="0" collapsed="false">
      <c r="A145" s="37"/>
      <c r="B145" s="44"/>
      <c r="C145" s="45"/>
      <c r="D145" s="46"/>
      <c r="E145" s="47"/>
      <c r="F145" s="42"/>
      <c r="G145" s="43"/>
    </row>
    <row r="146" customFormat="false" ht="16.5" hidden="false" customHeight="false" outlineLevel="0" collapsed="false">
      <c r="A146" s="37"/>
      <c r="B146" s="44"/>
      <c r="C146" s="45"/>
      <c r="D146" s="46"/>
      <c r="E146" s="47"/>
      <c r="F146" s="42"/>
      <c r="G146" s="43"/>
    </row>
    <row r="147" customFormat="false" ht="16.5" hidden="false" customHeight="false" outlineLevel="0" collapsed="false">
      <c r="A147" s="37"/>
      <c r="B147" s="44"/>
      <c r="C147" s="45"/>
      <c r="D147" s="46"/>
      <c r="E147" s="47"/>
      <c r="F147" s="42"/>
      <c r="G147" s="43"/>
    </row>
    <row r="148" customFormat="false" ht="16.5" hidden="false" customHeight="false" outlineLevel="0" collapsed="false">
      <c r="A148" s="37"/>
      <c r="B148" s="44"/>
      <c r="C148" s="45"/>
      <c r="D148" s="46"/>
      <c r="E148" s="47"/>
      <c r="F148" s="42"/>
      <c r="G148" s="43"/>
    </row>
    <row r="149" customFormat="false" ht="16.5" hidden="false" customHeight="false" outlineLevel="0" collapsed="false">
      <c r="A149" s="37"/>
      <c r="B149" s="44"/>
      <c r="C149" s="45"/>
      <c r="D149" s="46"/>
      <c r="E149" s="47"/>
      <c r="F149" s="42"/>
      <c r="G149" s="43"/>
    </row>
    <row r="150" customFormat="false" ht="16.5" hidden="false" customHeight="false" outlineLevel="0" collapsed="false">
      <c r="A150" s="37"/>
      <c r="B150" s="44"/>
      <c r="C150" s="45"/>
      <c r="D150" s="46"/>
      <c r="E150" s="47"/>
      <c r="F150" s="42"/>
      <c r="G150" s="43"/>
    </row>
    <row r="151" customFormat="false" ht="16.5" hidden="false" customHeight="false" outlineLevel="0" collapsed="false">
      <c r="A151" s="37"/>
      <c r="B151" s="44"/>
      <c r="C151" s="45"/>
      <c r="D151" s="46"/>
      <c r="E151" s="47"/>
      <c r="F151" s="42"/>
      <c r="G151" s="43"/>
    </row>
    <row r="152" customFormat="false" ht="16.5" hidden="false" customHeight="false" outlineLevel="0" collapsed="false">
      <c r="A152" s="37"/>
      <c r="B152" s="44"/>
      <c r="C152" s="45"/>
      <c r="D152" s="46"/>
      <c r="E152" s="47"/>
      <c r="F152" s="42"/>
      <c r="G152" s="43"/>
    </row>
    <row r="153" customFormat="false" ht="16.5" hidden="false" customHeight="false" outlineLevel="0" collapsed="false">
      <c r="A153" s="37"/>
      <c r="B153" s="44"/>
      <c r="C153" s="45"/>
      <c r="D153" s="46"/>
      <c r="E153" s="47"/>
      <c r="F153" s="42"/>
      <c r="G153" s="43"/>
    </row>
    <row r="154" customFormat="false" ht="16.5" hidden="false" customHeight="false" outlineLevel="0" collapsed="false">
      <c r="A154" s="37"/>
      <c r="B154" s="44"/>
      <c r="C154" s="45"/>
      <c r="D154" s="46"/>
      <c r="E154" s="47"/>
      <c r="F154" s="42"/>
      <c r="G154" s="43"/>
    </row>
    <row r="155" customFormat="false" ht="16.5" hidden="false" customHeight="false" outlineLevel="0" collapsed="false">
      <c r="A155" s="37"/>
      <c r="B155" s="44"/>
      <c r="C155" s="45"/>
      <c r="D155" s="46"/>
      <c r="E155" s="47"/>
      <c r="F155" s="42"/>
      <c r="G155" s="43"/>
    </row>
    <row r="156" customFormat="false" ht="16.5" hidden="false" customHeight="false" outlineLevel="0" collapsed="false">
      <c r="A156" s="37"/>
      <c r="B156" s="44"/>
      <c r="C156" s="45"/>
      <c r="D156" s="46"/>
      <c r="E156" s="47"/>
      <c r="F156" s="42"/>
      <c r="G156" s="43"/>
    </row>
    <row r="157" customFormat="false" ht="16.5" hidden="false" customHeight="false" outlineLevel="0" collapsed="false">
      <c r="A157" s="37"/>
      <c r="B157" s="44"/>
      <c r="C157" s="45"/>
      <c r="D157" s="46"/>
      <c r="E157" s="47"/>
      <c r="F157" s="42"/>
      <c r="G157" s="43"/>
    </row>
    <row r="158" customFormat="false" ht="16.5" hidden="false" customHeight="false" outlineLevel="0" collapsed="false">
      <c r="A158" s="37"/>
      <c r="B158" s="44"/>
      <c r="C158" s="45"/>
      <c r="D158" s="46"/>
      <c r="E158" s="47"/>
      <c r="F158" s="42"/>
      <c r="G158" s="43"/>
    </row>
    <row r="159" customFormat="false" ht="16.5" hidden="false" customHeight="false" outlineLevel="0" collapsed="false">
      <c r="A159" s="37"/>
      <c r="B159" s="44"/>
      <c r="C159" s="45"/>
      <c r="D159" s="46"/>
      <c r="E159" s="47"/>
      <c r="F159" s="42"/>
      <c r="G159" s="43"/>
    </row>
    <row r="160" customFormat="false" ht="16.5" hidden="false" customHeight="false" outlineLevel="0" collapsed="false">
      <c r="A160" s="37"/>
      <c r="B160" s="44"/>
      <c r="C160" s="45"/>
      <c r="D160" s="46"/>
      <c r="E160" s="47"/>
      <c r="F160" s="42"/>
      <c r="G160" s="43"/>
    </row>
    <row r="161" customFormat="false" ht="16.5" hidden="false" customHeight="false" outlineLevel="0" collapsed="false">
      <c r="A161" s="37"/>
      <c r="B161" s="44"/>
      <c r="C161" s="45"/>
      <c r="D161" s="46"/>
      <c r="E161" s="47"/>
      <c r="F161" s="42"/>
      <c r="G161" s="43"/>
    </row>
    <row r="162" customFormat="false" ht="16.5" hidden="false" customHeight="false" outlineLevel="0" collapsed="false">
      <c r="A162" s="37"/>
      <c r="B162" s="44"/>
      <c r="C162" s="45"/>
      <c r="D162" s="46"/>
      <c r="E162" s="47"/>
      <c r="F162" s="42"/>
      <c r="G162" s="43"/>
    </row>
    <row r="163" customFormat="false" ht="16.5" hidden="false" customHeight="false" outlineLevel="0" collapsed="false">
      <c r="A163" s="37"/>
      <c r="B163" s="44"/>
      <c r="C163" s="45"/>
      <c r="D163" s="46"/>
      <c r="E163" s="47"/>
      <c r="F163" s="42"/>
      <c r="G163" s="43"/>
    </row>
    <row r="164" customFormat="false" ht="16.5" hidden="false" customHeight="false" outlineLevel="0" collapsed="false">
      <c r="A164" s="37"/>
      <c r="B164" s="44"/>
      <c r="C164" s="45"/>
      <c r="D164" s="46"/>
      <c r="E164" s="47"/>
      <c r="F164" s="42"/>
      <c r="G164" s="43"/>
    </row>
    <row r="165" customFormat="false" ht="16.5" hidden="false" customHeight="false" outlineLevel="0" collapsed="false">
      <c r="A165" s="37"/>
      <c r="B165" s="44"/>
      <c r="C165" s="45"/>
      <c r="D165" s="46"/>
      <c r="E165" s="47"/>
      <c r="F165" s="42"/>
      <c r="G165" s="43"/>
    </row>
    <row r="166" customFormat="false" ht="16.5" hidden="false" customHeight="false" outlineLevel="0" collapsed="false">
      <c r="A166" s="37"/>
      <c r="B166" s="44"/>
      <c r="C166" s="45"/>
      <c r="D166" s="46"/>
      <c r="E166" s="47"/>
      <c r="F166" s="42"/>
      <c r="G166" s="43"/>
    </row>
    <row r="167" customFormat="false" ht="16.5" hidden="false" customHeight="false" outlineLevel="0" collapsed="false">
      <c r="A167" s="37"/>
      <c r="B167" s="44"/>
      <c r="C167" s="45"/>
      <c r="D167" s="46"/>
      <c r="E167" s="47"/>
      <c r="F167" s="42"/>
      <c r="G167" s="43"/>
    </row>
    <row r="168" customFormat="false" ht="16.5" hidden="false" customHeight="false" outlineLevel="0" collapsed="false">
      <c r="A168" s="37"/>
      <c r="B168" s="44"/>
      <c r="C168" s="45"/>
      <c r="D168" s="46"/>
      <c r="E168" s="47"/>
      <c r="F168" s="42"/>
      <c r="G168" s="43"/>
    </row>
    <row r="169" customFormat="false" ht="16.5" hidden="false" customHeight="false" outlineLevel="0" collapsed="false">
      <c r="A169" s="37"/>
      <c r="B169" s="44"/>
      <c r="C169" s="45"/>
      <c r="D169" s="46"/>
      <c r="E169" s="47"/>
      <c r="F169" s="42"/>
      <c r="G169" s="43"/>
    </row>
    <row r="170" customFormat="false" ht="16.5" hidden="false" customHeight="false" outlineLevel="0" collapsed="false">
      <c r="A170" s="37"/>
      <c r="B170" s="44"/>
      <c r="C170" s="45"/>
      <c r="D170" s="46"/>
      <c r="E170" s="47"/>
      <c r="F170" s="42"/>
      <c r="G170" s="43"/>
    </row>
    <row r="171" customFormat="false" ht="16.5" hidden="false" customHeight="false" outlineLevel="0" collapsed="false">
      <c r="A171" s="37"/>
      <c r="B171" s="44"/>
      <c r="C171" s="45"/>
      <c r="D171" s="46"/>
      <c r="E171" s="47"/>
      <c r="F171" s="42"/>
      <c r="G171" s="43"/>
    </row>
    <row r="172" customFormat="false" ht="16.5" hidden="false" customHeight="false" outlineLevel="0" collapsed="false">
      <c r="A172" s="37"/>
      <c r="B172" s="44"/>
      <c r="C172" s="45"/>
      <c r="D172" s="46"/>
      <c r="E172" s="47"/>
      <c r="F172" s="42"/>
      <c r="G172" s="43"/>
    </row>
    <row r="173" customFormat="false" ht="16.5" hidden="false" customHeight="false" outlineLevel="0" collapsed="false">
      <c r="A173" s="37"/>
      <c r="B173" s="44"/>
      <c r="C173" s="45"/>
      <c r="D173" s="46"/>
      <c r="E173" s="47"/>
      <c r="F173" s="42"/>
      <c r="G173" s="43"/>
    </row>
    <row r="174" customFormat="false" ht="16.5" hidden="false" customHeight="false" outlineLevel="0" collapsed="false">
      <c r="A174" s="37"/>
      <c r="B174" s="44"/>
      <c r="C174" s="45"/>
      <c r="D174" s="46"/>
      <c r="E174" s="47"/>
      <c r="F174" s="42"/>
      <c r="G174" s="43"/>
    </row>
    <row r="175" customFormat="false" ht="16.5" hidden="false" customHeight="false" outlineLevel="0" collapsed="false">
      <c r="A175" s="37"/>
      <c r="B175" s="44"/>
      <c r="C175" s="45"/>
      <c r="D175" s="46"/>
      <c r="E175" s="47"/>
      <c r="F175" s="42"/>
      <c r="G175" s="43"/>
    </row>
    <row r="176" customFormat="false" ht="16.5" hidden="false" customHeight="false" outlineLevel="0" collapsed="false">
      <c r="A176" s="37"/>
      <c r="B176" s="44"/>
      <c r="C176" s="45"/>
      <c r="D176" s="46"/>
      <c r="E176" s="47"/>
      <c r="F176" s="42"/>
      <c r="G176" s="43"/>
    </row>
    <row r="177" customFormat="false" ht="16.5" hidden="false" customHeight="false" outlineLevel="0" collapsed="false">
      <c r="A177" s="37"/>
      <c r="B177" s="44"/>
      <c r="C177" s="45"/>
      <c r="D177" s="46"/>
      <c r="E177" s="47"/>
      <c r="F177" s="42"/>
      <c r="G177" s="43"/>
    </row>
    <row r="178" customFormat="false" ht="16.5" hidden="false" customHeight="false" outlineLevel="0" collapsed="false">
      <c r="A178" s="37"/>
      <c r="B178" s="44"/>
      <c r="C178" s="45"/>
      <c r="D178" s="46"/>
      <c r="E178" s="47"/>
      <c r="F178" s="42"/>
      <c r="G178" s="43"/>
    </row>
    <row r="179" customFormat="false" ht="16.5" hidden="false" customHeight="false" outlineLevel="0" collapsed="false">
      <c r="A179" s="37"/>
      <c r="B179" s="44"/>
      <c r="C179" s="45"/>
      <c r="D179" s="46"/>
      <c r="E179" s="47"/>
      <c r="F179" s="42"/>
      <c r="G179" s="43"/>
    </row>
    <row r="180" customFormat="false" ht="16.5" hidden="false" customHeight="false" outlineLevel="0" collapsed="false">
      <c r="A180" s="37"/>
      <c r="B180" s="44"/>
      <c r="C180" s="45"/>
      <c r="D180" s="46"/>
      <c r="E180" s="47"/>
      <c r="F180" s="42"/>
      <c r="G180" s="43"/>
    </row>
    <row r="181" customFormat="false" ht="16.5" hidden="false" customHeight="false" outlineLevel="0" collapsed="false">
      <c r="A181" s="37"/>
      <c r="B181" s="44"/>
      <c r="C181" s="45"/>
      <c r="D181" s="46"/>
      <c r="E181" s="47"/>
      <c r="F181" s="42"/>
      <c r="G181" s="43"/>
    </row>
    <row r="182" customFormat="false" ht="16.5" hidden="false" customHeight="false" outlineLevel="0" collapsed="false">
      <c r="A182" s="37"/>
      <c r="B182" s="44"/>
      <c r="C182" s="45"/>
      <c r="D182" s="46"/>
      <c r="E182" s="47"/>
      <c r="F182" s="42"/>
      <c r="G182" s="43"/>
    </row>
    <row r="183" customFormat="false" ht="16.5" hidden="false" customHeight="false" outlineLevel="0" collapsed="false">
      <c r="A183" s="37"/>
      <c r="B183" s="44"/>
      <c r="C183" s="45"/>
      <c r="D183" s="46"/>
      <c r="E183" s="47"/>
      <c r="F183" s="42"/>
      <c r="G183" s="43"/>
    </row>
    <row r="184" customFormat="false" ht="16.5" hidden="false" customHeight="false" outlineLevel="0" collapsed="false">
      <c r="A184" s="37"/>
      <c r="B184" s="44"/>
      <c r="C184" s="45"/>
      <c r="D184" s="46"/>
      <c r="E184" s="47"/>
      <c r="F184" s="42"/>
      <c r="G184" s="43"/>
    </row>
    <row r="185" customFormat="false" ht="16.5" hidden="false" customHeight="false" outlineLevel="0" collapsed="false">
      <c r="A185" s="37"/>
      <c r="B185" s="44"/>
      <c r="C185" s="45"/>
      <c r="D185" s="46"/>
      <c r="E185" s="47"/>
      <c r="F185" s="42"/>
      <c r="G185" s="43"/>
    </row>
    <row r="186" customFormat="false" ht="16.5" hidden="false" customHeight="false" outlineLevel="0" collapsed="false">
      <c r="A186" s="37"/>
      <c r="B186" s="44"/>
      <c r="C186" s="45"/>
      <c r="D186" s="46"/>
      <c r="E186" s="47"/>
      <c r="F186" s="42"/>
      <c r="G186" s="43"/>
    </row>
    <row r="187" customFormat="false" ht="16.5" hidden="false" customHeight="false" outlineLevel="0" collapsed="false">
      <c r="A187" s="37"/>
      <c r="B187" s="44"/>
      <c r="C187" s="45"/>
      <c r="D187" s="46"/>
      <c r="E187" s="47"/>
      <c r="F187" s="42"/>
      <c r="G187" s="43"/>
    </row>
    <row r="188" customFormat="false" ht="16.5" hidden="false" customHeight="false" outlineLevel="0" collapsed="false">
      <c r="A188" s="37"/>
      <c r="B188" s="44"/>
      <c r="C188" s="45"/>
      <c r="D188" s="46"/>
      <c r="E188" s="47"/>
      <c r="F188" s="42"/>
      <c r="G188" s="43"/>
    </row>
    <row r="189" customFormat="false" ht="16.5" hidden="false" customHeight="false" outlineLevel="0" collapsed="false">
      <c r="A189" s="37"/>
      <c r="B189" s="44"/>
      <c r="C189" s="45"/>
      <c r="D189" s="46"/>
      <c r="E189" s="47"/>
      <c r="F189" s="42"/>
      <c r="G189" s="43"/>
    </row>
    <row r="190" customFormat="false" ht="16.5" hidden="false" customHeight="false" outlineLevel="0" collapsed="false">
      <c r="A190" s="37"/>
      <c r="B190" s="44"/>
      <c r="C190" s="45"/>
      <c r="D190" s="46"/>
      <c r="E190" s="47"/>
      <c r="F190" s="42"/>
      <c r="G190" s="43"/>
    </row>
    <row r="191" customFormat="false" ht="16.5" hidden="false" customHeight="false" outlineLevel="0" collapsed="false">
      <c r="A191" s="37"/>
      <c r="B191" s="44"/>
      <c r="C191" s="45"/>
      <c r="D191" s="46"/>
      <c r="E191" s="47"/>
      <c r="F191" s="42"/>
      <c r="G191" s="43"/>
    </row>
    <row r="192" customFormat="false" ht="16.5" hidden="false" customHeight="false" outlineLevel="0" collapsed="false">
      <c r="A192" s="37"/>
      <c r="B192" s="44"/>
      <c r="C192" s="45"/>
      <c r="D192" s="46"/>
      <c r="E192" s="47"/>
      <c r="F192" s="42"/>
      <c r="G192" s="43"/>
    </row>
    <row r="193" customFormat="false" ht="16.5" hidden="false" customHeight="false" outlineLevel="0" collapsed="false">
      <c r="A193" s="37"/>
      <c r="B193" s="44"/>
      <c r="C193" s="45"/>
      <c r="D193" s="46"/>
      <c r="E193" s="47"/>
      <c r="F193" s="42"/>
      <c r="G193" s="43"/>
    </row>
    <row r="194" customFormat="false" ht="16.5" hidden="false" customHeight="false" outlineLevel="0" collapsed="false">
      <c r="A194" s="37"/>
      <c r="B194" s="44"/>
      <c r="C194" s="45"/>
      <c r="D194" s="46"/>
      <c r="E194" s="47"/>
      <c r="F194" s="42"/>
      <c r="G194" s="43"/>
    </row>
    <row r="195" customFormat="false" ht="16.5" hidden="false" customHeight="false" outlineLevel="0" collapsed="false">
      <c r="A195" s="37"/>
      <c r="B195" s="44"/>
      <c r="C195" s="45"/>
      <c r="D195" s="46"/>
      <c r="E195" s="47"/>
      <c r="F195" s="42"/>
      <c r="G195" s="43"/>
    </row>
    <row r="196" customFormat="false" ht="16.5" hidden="false" customHeight="false" outlineLevel="0" collapsed="false">
      <c r="A196" s="37"/>
      <c r="B196" s="44"/>
      <c r="C196" s="45"/>
      <c r="D196" s="46"/>
      <c r="E196" s="47"/>
      <c r="F196" s="42"/>
      <c r="G196" s="43"/>
    </row>
    <row r="197" customFormat="false" ht="16.5" hidden="false" customHeight="false" outlineLevel="0" collapsed="false">
      <c r="A197" s="37"/>
      <c r="B197" s="44"/>
      <c r="C197" s="45"/>
      <c r="D197" s="46"/>
      <c r="E197" s="47"/>
      <c r="F197" s="42"/>
      <c r="G197" s="43"/>
    </row>
    <row r="198" customFormat="false" ht="16.5" hidden="false" customHeight="false" outlineLevel="0" collapsed="false">
      <c r="A198" s="37"/>
      <c r="B198" s="44"/>
      <c r="C198" s="45"/>
      <c r="D198" s="46"/>
      <c r="E198" s="47"/>
      <c r="F198" s="42"/>
      <c r="G198" s="43"/>
    </row>
    <row r="199" customFormat="false" ht="16.5" hidden="false" customHeight="false" outlineLevel="0" collapsed="false">
      <c r="A199" s="37"/>
      <c r="B199" s="44"/>
      <c r="C199" s="45"/>
      <c r="D199" s="46"/>
      <c r="E199" s="47"/>
      <c r="F199" s="42"/>
      <c r="G199" s="43"/>
    </row>
    <row r="200" customFormat="false" ht="16.5" hidden="false" customHeight="false" outlineLevel="0" collapsed="false">
      <c r="A200" s="37"/>
      <c r="B200" s="44"/>
      <c r="C200" s="45"/>
      <c r="D200" s="46"/>
      <c r="E200" s="47"/>
      <c r="F200" s="42"/>
      <c r="G200" s="43"/>
    </row>
    <row r="201" customFormat="false" ht="16.5" hidden="false" customHeight="false" outlineLevel="0" collapsed="false">
      <c r="A201" s="37"/>
      <c r="B201" s="44"/>
      <c r="C201" s="45"/>
      <c r="D201" s="46"/>
      <c r="E201" s="47"/>
      <c r="F201" s="42"/>
      <c r="G201" s="43"/>
    </row>
    <row r="202" customFormat="false" ht="16.5" hidden="false" customHeight="false" outlineLevel="0" collapsed="false">
      <c r="A202" s="37"/>
      <c r="B202" s="44"/>
      <c r="C202" s="45"/>
      <c r="D202" s="46"/>
      <c r="E202" s="47"/>
      <c r="F202" s="42"/>
      <c r="G202" s="43"/>
    </row>
    <row r="203" customFormat="false" ht="16.5" hidden="false" customHeight="false" outlineLevel="0" collapsed="false">
      <c r="A203" s="37"/>
      <c r="B203" s="44"/>
      <c r="C203" s="45"/>
      <c r="D203" s="46"/>
      <c r="E203" s="47"/>
      <c r="F203" s="42"/>
      <c r="G203" s="43"/>
    </row>
    <row r="204" customFormat="false" ht="16.5" hidden="false" customHeight="false" outlineLevel="0" collapsed="false">
      <c r="A204" s="37"/>
      <c r="B204" s="44"/>
      <c r="C204" s="45"/>
      <c r="D204" s="46"/>
      <c r="E204" s="47"/>
      <c r="F204" s="42"/>
      <c r="G204" s="43"/>
    </row>
    <row r="205" customFormat="false" ht="16.5" hidden="false" customHeight="false" outlineLevel="0" collapsed="false">
      <c r="A205" s="37"/>
      <c r="B205" s="44"/>
      <c r="C205" s="45"/>
      <c r="D205" s="46"/>
      <c r="E205" s="47"/>
      <c r="F205" s="42"/>
      <c r="G205" s="43"/>
    </row>
    <row r="206" customFormat="false" ht="17.25" hidden="false" customHeight="false" outlineLevel="0" collapsed="false">
      <c r="A206" s="37"/>
      <c r="B206" s="49"/>
      <c r="C206" s="50"/>
      <c r="D206" s="51"/>
      <c r="E206" s="52"/>
      <c r="F206" s="42"/>
      <c r="G206" s="43"/>
    </row>
    <row r="207" customFormat="false" ht="16.5" hidden="false" customHeight="false" outlineLevel="0" collapsed="false">
      <c r="A207" s="37" t="s">
        <v>232</v>
      </c>
      <c r="B207" s="53" t="n">
        <v>6062</v>
      </c>
      <c r="C207" s="54" t="n">
        <v>4001</v>
      </c>
      <c r="D207" s="55" t="n">
        <v>2001</v>
      </c>
      <c r="E207" s="56" t="n">
        <v>2001</v>
      </c>
      <c r="F207" s="57"/>
      <c r="G207" s="58"/>
    </row>
    <row r="208" customFormat="false" ht="16.5" hidden="false" customHeight="false" outlineLevel="0" collapsed="false">
      <c r="A208" s="25" t="s">
        <v>233</v>
      </c>
      <c r="B208" s="59" t="n">
        <v>3.98</v>
      </c>
      <c r="C208" s="60" t="s">
        <v>234</v>
      </c>
      <c r="D208" s="61" t="s">
        <v>308</v>
      </c>
      <c r="E208" s="61"/>
      <c r="F208" s="62"/>
      <c r="G208" s="63"/>
    </row>
    <row r="209" customFormat="false" ht="17.25" hidden="false" customHeight="false" outlineLevel="0" collapsed="false">
      <c r="A209" s="64" t="s">
        <v>236</v>
      </c>
      <c r="B209" s="65" t="n">
        <f aca="false">SUMPRODUCT(B6:E6,B207:E207)*B208/1000</f>
        <v>210.3323734</v>
      </c>
      <c r="C209" s="66" t="s">
        <v>237</v>
      </c>
      <c r="D209" s="67" t="s">
        <v>238</v>
      </c>
      <c r="E209" s="67"/>
      <c r="F209" s="68"/>
      <c r="G209" s="69"/>
    </row>
    <row r="210" customFormat="false" ht="17.25" hidden="false" customHeight="false" outlineLevel="0" collapsed="false">
      <c r="I210" s="70"/>
    </row>
    <row r="212" customFormat="false" ht="38.25" hidden="false" customHeight="false" outlineLevel="0" collapsed="false">
      <c r="A212" s="20" t="s">
        <v>239</v>
      </c>
      <c r="B212" s="20"/>
      <c r="C212" s="20"/>
      <c r="D212" s="20"/>
      <c r="E212" s="20"/>
      <c r="F212" s="20"/>
      <c r="G212" s="20"/>
    </row>
    <row r="213" customFormat="false" ht="28.5" hidden="false" customHeight="false" outlineLevel="0" collapsed="false">
      <c r="A213" s="21" t="s">
        <v>23</v>
      </c>
      <c r="B213" s="22" t="str">
        <f aca="false">B3</f>
        <v>懸臂式擋土牆鋼筋工程</v>
      </c>
      <c r="C213" s="22"/>
      <c r="D213" s="22"/>
      <c r="E213" s="22"/>
      <c r="F213" s="22"/>
      <c r="G213" s="22"/>
      <c r="I213" s="71"/>
    </row>
    <row r="214" customFormat="false" ht="17.25" hidden="false" customHeight="false" outlineLevel="0" collapsed="false">
      <c r="A214" s="23" t="s">
        <v>27</v>
      </c>
      <c r="B214" s="72" t="n">
        <f aca="false">B5</f>
        <v>1</v>
      </c>
      <c r="C214" s="73" t="n">
        <f aca="false">C5</f>
        <v>2</v>
      </c>
      <c r="D214" s="73" t="n">
        <f aca="false">D5</f>
        <v>3</v>
      </c>
      <c r="E214" s="73" t="n">
        <f aca="false">E5</f>
        <v>4</v>
      </c>
      <c r="F214" s="74" t="s">
        <v>240</v>
      </c>
      <c r="G214" s="75" t="s">
        <v>28</v>
      </c>
    </row>
    <row r="215" customFormat="false" ht="17.25" hidden="false" customHeight="false" outlineLevel="0" collapsed="false">
      <c r="A215" s="30" t="s">
        <v>29</v>
      </c>
      <c r="B215" s="31" t="n">
        <f aca="false">B6</f>
        <v>3.13</v>
      </c>
      <c r="C215" s="31" t="n">
        <f aca="false">C6</f>
        <v>3.66</v>
      </c>
      <c r="D215" s="31" t="n">
        <f aca="false">D6</f>
        <v>6.12</v>
      </c>
      <c r="E215" s="31" t="n">
        <f aca="false">E6</f>
        <v>3.49</v>
      </c>
      <c r="F215" s="74"/>
      <c r="G215" s="36" t="s">
        <v>30</v>
      </c>
    </row>
    <row r="216" customFormat="false" ht="16.5" hidden="false" customHeight="false" outlineLevel="0" collapsed="false">
      <c r="A216" s="37" t="str">
        <f aca="false">A7</f>
        <v>組合 1 </v>
      </c>
      <c r="B216" s="76" t="n">
        <f aca="false">B7*F216</f>
        <v>0</v>
      </c>
      <c r="C216" s="76" t="n">
        <f aca="false">C7*F216</f>
        <v>0</v>
      </c>
      <c r="D216" s="76" t="n">
        <f aca="false">D7*F216</f>
        <v>0</v>
      </c>
      <c r="E216" s="76" t="n">
        <f aca="false">E7*F216</f>
        <v>0</v>
      </c>
      <c r="F216" s="77" t="n">
        <v>0</v>
      </c>
      <c r="G216" s="78" t="n">
        <f aca="false">F216*F7</f>
        <v>0</v>
      </c>
    </row>
    <row r="217" customFormat="false" ht="16.5" hidden="false" customHeight="false" outlineLevel="0" collapsed="false">
      <c r="A217" s="37" t="str">
        <f aca="false">A8</f>
        <v>組合 2 </v>
      </c>
      <c r="B217" s="76" t="n">
        <f aca="false">B8*F217</f>
        <v>0</v>
      </c>
      <c r="C217" s="76" t="n">
        <f aca="false">C8*F217</f>
        <v>0</v>
      </c>
      <c r="D217" s="76" t="n">
        <f aca="false">D8*F217</f>
        <v>0</v>
      </c>
      <c r="E217" s="76" t="n">
        <f aca="false">E8*F217</f>
        <v>0</v>
      </c>
      <c r="F217" s="77" t="n">
        <v>0</v>
      </c>
      <c r="G217" s="78" t="n">
        <f aca="false">F217*F8</f>
        <v>0</v>
      </c>
    </row>
    <row r="218" customFormat="false" ht="16.5" hidden="false" customHeight="false" outlineLevel="0" collapsed="false">
      <c r="A218" s="37" t="str">
        <f aca="false">A9</f>
        <v>組合 3 </v>
      </c>
      <c r="B218" s="76" t="n">
        <f aca="false">B9*F218</f>
        <v>0</v>
      </c>
      <c r="C218" s="76" t="n">
        <f aca="false">C9*F218</f>
        <v>0</v>
      </c>
      <c r="D218" s="76" t="n">
        <f aca="false">D9*F218</f>
        <v>0</v>
      </c>
      <c r="E218" s="76" t="n">
        <f aca="false">E9*F218</f>
        <v>0</v>
      </c>
      <c r="F218" s="77" t="n">
        <v>0</v>
      </c>
      <c r="G218" s="78" t="n">
        <f aca="false">F218*F9</f>
        <v>0</v>
      </c>
      <c r="H218" s="70"/>
    </row>
    <row r="219" customFormat="false" ht="16.5" hidden="false" customHeight="false" outlineLevel="0" collapsed="false">
      <c r="A219" s="37" t="str">
        <f aca="false">A10</f>
        <v>組合 4 </v>
      </c>
      <c r="B219" s="76" t="n">
        <f aca="false">B10*F219</f>
        <v>0</v>
      </c>
      <c r="C219" s="76" t="n">
        <f aca="false">C10*F219</f>
        <v>0</v>
      </c>
      <c r="D219" s="76" t="n">
        <f aca="false">D10*F219</f>
        <v>0</v>
      </c>
      <c r="E219" s="76" t="n">
        <f aca="false">E10*F219</f>
        <v>0</v>
      </c>
      <c r="F219" s="77" t="n">
        <v>0</v>
      </c>
      <c r="G219" s="78" t="n">
        <f aca="false">F219*F10</f>
        <v>0</v>
      </c>
    </row>
    <row r="220" customFormat="false" ht="16.5" hidden="false" customHeight="false" outlineLevel="0" collapsed="false">
      <c r="A220" s="37" t="str">
        <f aca="false">A11</f>
        <v>組合 5 </v>
      </c>
      <c r="B220" s="76" t="n">
        <f aca="false">B11*F220</f>
        <v>0</v>
      </c>
      <c r="C220" s="76" t="n">
        <f aca="false">C11*F220</f>
        <v>0</v>
      </c>
      <c r="D220" s="76" t="n">
        <f aca="false">D11*F220</f>
        <v>0</v>
      </c>
      <c r="E220" s="76" t="n">
        <f aca="false">E11*F220</f>
        <v>0</v>
      </c>
      <c r="F220" s="77" t="n">
        <v>0</v>
      </c>
      <c r="G220" s="78" t="n">
        <f aca="false">F220*F11</f>
        <v>0</v>
      </c>
    </row>
    <row r="221" customFormat="false" ht="16.5" hidden="false" customHeight="false" outlineLevel="0" collapsed="false">
      <c r="A221" s="37" t="str">
        <f aca="false">A12</f>
        <v>組合 6 </v>
      </c>
      <c r="B221" s="76" t="n">
        <f aca="false">B12*F221</f>
        <v>0</v>
      </c>
      <c r="C221" s="76" t="n">
        <f aca="false">C12*F221</f>
        <v>0</v>
      </c>
      <c r="D221" s="76" t="n">
        <f aca="false">D12*F221</f>
        <v>0</v>
      </c>
      <c r="E221" s="76" t="n">
        <f aca="false">E12*F221</f>
        <v>0</v>
      </c>
      <c r="F221" s="77" t="n">
        <v>0</v>
      </c>
      <c r="G221" s="78" t="n">
        <f aca="false">F221*F12</f>
        <v>0</v>
      </c>
    </row>
    <row r="222" customFormat="false" ht="16.5" hidden="false" customHeight="false" outlineLevel="0" collapsed="false">
      <c r="A222" s="37" t="str">
        <f aca="false">A13</f>
        <v>組合 7 </v>
      </c>
      <c r="B222" s="76" t="n">
        <f aca="false">B13*F222</f>
        <v>0</v>
      </c>
      <c r="C222" s="76" t="n">
        <f aca="false">C13*F222</f>
        <v>0</v>
      </c>
      <c r="D222" s="76" t="n">
        <f aca="false">D13*F222</f>
        <v>0</v>
      </c>
      <c r="E222" s="76" t="n">
        <f aca="false">E13*F222</f>
        <v>0</v>
      </c>
      <c r="F222" s="77" t="n">
        <v>0</v>
      </c>
      <c r="G222" s="78" t="n">
        <f aca="false">F222*F13</f>
        <v>0</v>
      </c>
    </row>
    <row r="223" customFormat="false" ht="16.5" hidden="false" customHeight="false" outlineLevel="0" collapsed="false">
      <c r="A223" s="37" t="str">
        <f aca="false">A14</f>
        <v>組合 8 </v>
      </c>
      <c r="B223" s="76" t="n">
        <f aca="false">B14*F223</f>
        <v>0</v>
      </c>
      <c r="C223" s="76" t="n">
        <f aca="false">C14*F223</f>
        <v>0</v>
      </c>
      <c r="D223" s="76" t="n">
        <f aca="false">D14*F223</f>
        <v>0</v>
      </c>
      <c r="E223" s="76" t="n">
        <f aca="false">E14*F223</f>
        <v>0</v>
      </c>
      <c r="F223" s="77" t="n">
        <v>0</v>
      </c>
      <c r="G223" s="78" t="n">
        <f aca="false">F223*F14</f>
        <v>0</v>
      </c>
    </row>
    <row r="224" customFormat="false" ht="16.5" hidden="false" customHeight="false" outlineLevel="0" collapsed="false">
      <c r="A224" s="37" t="str">
        <f aca="false">A15</f>
        <v>組合 9 </v>
      </c>
      <c r="B224" s="76" t="n">
        <f aca="false">B15*F224</f>
        <v>0</v>
      </c>
      <c r="C224" s="76" t="n">
        <f aca="false">C15*F224</f>
        <v>0</v>
      </c>
      <c r="D224" s="76" t="n">
        <f aca="false">D15*F224</f>
        <v>0</v>
      </c>
      <c r="E224" s="76" t="n">
        <f aca="false">E15*F224</f>
        <v>0</v>
      </c>
      <c r="F224" s="77" t="n">
        <v>0</v>
      </c>
      <c r="G224" s="78" t="n">
        <f aca="false">F224*F15</f>
        <v>0</v>
      </c>
    </row>
    <row r="225" customFormat="false" ht="16.5" hidden="false" customHeight="false" outlineLevel="0" collapsed="false">
      <c r="A225" s="37" t="str">
        <f aca="false">A16</f>
        <v>組合 10 </v>
      </c>
      <c r="B225" s="76" t="n">
        <f aca="false">B16*F225</f>
        <v>0</v>
      </c>
      <c r="C225" s="76" t="n">
        <f aca="false">C16*F225</f>
        <v>0</v>
      </c>
      <c r="D225" s="76" t="n">
        <f aca="false">D16*F225</f>
        <v>0</v>
      </c>
      <c r="E225" s="76" t="n">
        <f aca="false">E16*F225</f>
        <v>0</v>
      </c>
      <c r="F225" s="77" t="n">
        <v>0</v>
      </c>
      <c r="G225" s="78" t="n">
        <f aca="false">F225*F16</f>
        <v>0</v>
      </c>
    </row>
    <row r="226" customFormat="false" ht="16.5" hidden="false" customHeight="false" outlineLevel="0" collapsed="false">
      <c r="A226" s="37" t="str">
        <f aca="false">A17</f>
        <v>組合 11 </v>
      </c>
      <c r="B226" s="76" t="n">
        <f aca="false">B17*F226</f>
        <v>0</v>
      </c>
      <c r="C226" s="76" t="n">
        <f aca="false">C17*F226</f>
        <v>0</v>
      </c>
      <c r="D226" s="76" t="n">
        <f aca="false">D17*F226</f>
        <v>0</v>
      </c>
      <c r="E226" s="76" t="n">
        <f aca="false">E17*F226</f>
        <v>0</v>
      </c>
      <c r="F226" s="77" t="n">
        <v>0</v>
      </c>
      <c r="G226" s="78" t="n">
        <f aca="false">F226*F17</f>
        <v>0</v>
      </c>
    </row>
    <row r="227" customFormat="false" ht="16.5" hidden="false" customHeight="false" outlineLevel="0" collapsed="false">
      <c r="A227" s="37" t="str">
        <f aca="false">A18</f>
        <v>組合 12 </v>
      </c>
      <c r="B227" s="76" t="n">
        <f aca="false">B18*F227</f>
        <v>0</v>
      </c>
      <c r="C227" s="76" t="n">
        <f aca="false">C18*F227</f>
        <v>0</v>
      </c>
      <c r="D227" s="76" t="n">
        <f aca="false">D18*F227</f>
        <v>0</v>
      </c>
      <c r="E227" s="76" t="n">
        <f aca="false">E18*F227</f>
        <v>0</v>
      </c>
      <c r="F227" s="77" t="n">
        <v>0</v>
      </c>
      <c r="G227" s="78" t="n">
        <f aca="false">F227*F18</f>
        <v>0</v>
      </c>
    </row>
    <row r="228" customFormat="false" ht="16.5" hidden="false" customHeight="false" outlineLevel="0" collapsed="false">
      <c r="A228" s="37" t="str">
        <f aca="false">A19</f>
        <v>組合 13 </v>
      </c>
      <c r="B228" s="76" t="n">
        <f aca="false">B19*F228</f>
        <v>0</v>
      </c>
      <c r="C228" s="76" t="n">
        <f aca="false">C19*F228</f>
        <v>0</v>
      </c>
      <c r="D228" s="76" t="n">
        <f aca="false">D19*F228</f>
        <v>0</v>
      </c>
      <c r="E228" s="76" t="n">
        <f aca="false">E19*F228</f>
        <v>0</v>
      </c>
      <c r="F228" s="77" t="n">
        <v>0</v>
      </c>
      <c r="G228" s="78" t="n">
        <f aca="false">F228*F19</f>
        <v>0</v>
      </c>
    </row>
    <row r="229" customFormat="false" ht="16.5" hidden="false" customHeight="false" outlineLevel="0" collapsed="false">
      <c r="A229" s="37" t="str">
        <f aca="false">A20</f>
        <v>組合 14 </v>
      </c>
      <c r="B229" s="76" t="n">
        <f aca="false">B20*F229</f>
        <v>0</v>
      </c>
      <c r="C229" s="76" t="n">
        <f aca="false">C20*F229</f>
        <v>0</v>
      </c>
      <c r="D229" s="76" t="n">
        <f aca="false">D20*F229</f>
        <v>0</v>
      </c>
      <c r="E229" s="76" t="n">
        <f aca="false">E20*F229</f>
        <v>0</v>
      </c>
      <c r="F229" s="77" t="n">
        <v>0</v>
      </c>
      <c r="G229" s="78" t="n">
        <f aca="false">F229*F20</f>
        <v>0</v>
      </c>
    </row>
    <row r="230" customFormat="false" ht="16.5" hidden="false" customHeight="false" outlineLevel="0" collapsed="false">
      <c r="A230" s="37" t="str">
        <f aca="false">A21</f>
        <v>組合 15 </v>
      </c>
      <c r="B230" s="76" t="n">
        <f aca="false">B21*F230</f>
        <v>0</v>
      </c>
      <c r="C230" s="76" t="n">
        <f aca="false">C21*F230</f>
        <v>0</v>
      </c>
      <c r="D230" s="76" t="n">
        <f aca="false">D21*F230</f>
        <v>0</v>
      </c>
      <c r="E230" s="76" t="n">
        <f aca="false">E21*F230</f>
        <v>0</v>
      </c>
      <c r="F230" s="77" t="n">
        <v>0</v>
      </c>
      <c r="G230" s="78" t="n">
        <f aca="false">F230*F21</f>
        <v>0</v>
      </c>
    </row>
    <row r="231" customFormat="false" ht="16.5" hidden="false" customHeight="false" outlineLevel="0" collapsed="false">
      <c r="A231" s="37" t="str">
        <f aca="false">A22</f>
        <v>組合 16 </v>
      </c>
      <c r="B231" s="76" t="n">
        <f aca="false">B22*F231</f>
        <v>0</v>
      </c>
      <c r="C231" s="76" t="n">
        <f aca="false">C22*F231</f>
        <v>0</v>
      </c>
      <c r="D231" s="76" t="n">
        <f aca="false">D22*F231</f>
        <v>0</v>
      </c>
      <c r="E231" s="76" t="n">
        <f aca="false">E22*F231</f>
        <v>0</v>
      </c>
      <c r="F231" s="77" t="n">
        <v>0</v>
      </c>
      <c r="G231" s="78" t="n">
        <f aca="false">F231*F22</f>
        <v>0</v>
      </c>
    </row>
    <row r="232" customFormat="false" ht="16.5" hidden="false" customHeight="false" outlineLevel="0" collapsed="false">
      <c r="A232" s="37" t="str">
        <f aca="false">A23</f>
        <v>組合 17 </v>
      </c>
      <c r="B232" s="76" t="n">
        <f aca="false">B23*F232</f>
        <v>0</v>
      </c>
      <c r="C232" s="76" t="n">
        <f aca="false">C23*F232</f>
        <v>0</v>
      </c>
      <c r="D232" s="76" t="n">
        <f aca="false">D23*F232</f>
        <v>0</v>
      </c>
      <c r="E232" s="76" t="n">
        <f aca="false">E23*F232</f>
        <v>0</v>
      </c>
      <c r="F232" s="77" t="n">
        <v>0</v>
      </c>
      <c r="G232" s="78" t="n">
        <f aca="false">F232*F23</f>
        <v>0</v>
      </c>
    </row>
    <row r="233" customFormat="false" ht="16.5" hidden="false" customHeight="false" outlineLevel="0" collapsed="false">
      <c r="A233" s="37" t="str">
        <f aca="false">A24</f>
        <v>組合 18 </v>
      </c>
      <c r="B233" s="76" t="n">
        <f aca="false">B24*F233</f>
        <v>0</v>
      </c>
      <c r="C233" s="76" t="n">
        <f aca="false">C24*F233</f>
        <v>0</v>
      </c>
      <c r="D233" s="76" t="n">
        <f aca="false">D24*F233</f>
        <v>0</v>
      </c>
      <c r="E233" s="76" t="n">
        <f aca="false">E24*F233</f>
        <v>0</v>
      </c>
      <c r="F233" s="77" t="n">
        <v>0</v>
      </c>
      <c r="G233" s="78" t="n">
        <f aca="false">F233*F24</f>
        <v>0</v>
      </c>
    </row>
    <row r="234" customFormat="false" ht="16.5" hidden="false" customHeight="false" outlineLevel="0" collapsed="false">
      <c r="A234" s="37" t="str">
        <f aca="false">A25</f>
        <v>組合 19 </v>
      </c>
      <c r="B234" s="76" t="n">
        <f aca="false">B25*F234</f>
        <v>0</v>
      </c>
      <c r="C234" s="76" t="n">
        <f aca="false">C25*F234</f>
        <v>0</v>
      </c>
      <c r="D234" s="76" t="n">
        <f aca="false">D25*F234</f>
        <v>0</v>
      </c>
      <c r="E234" s="76" t="n">
        <f aca="false">E25*F234</f>
        <v>0</v>
      </c>
      <c r="F234" s="77" t="n">
        <v>0</v>
      </c>
      <c r="G234" s="78" t="n">
        <f aca="false">F234*F25</f>
        <v>0</v>
      </c>
    </row>
    <row r="235" customFormat="false" ht="16.5" hidden="false" customHeight="false" outlineLevel="0" collapsed="false">
      <c r="A235" s="37" t="str">
        <f aca="false">A26</f>
        <v>組合 20 </v>
      </c>
      <c r="B235" s="76" t="n">
        <f aca="false">B26*F235</f>
        <v>0</v>
      </c>
      <c r="C235" s="76" t="n">
        <f aca="false">C26*F235</f>
        <v>0</v>
      </c>
      <c r="D235" s="76" t="n">
        <f aca="false">D26*F235</f>
        <v>0</v>
      </c>
      <c r="E235" s="76" t="n">
        <f aca="false">E26*F235</f>
        <v>0</v>
      </c>
      <c r="F235" s="77" t="n">
        <v>0</v>
      </c>
      <c r="G235" s="78" t="n">
        <f aca="false">F235*F26</f>
        <v>0</v>
      </c>
    </row>
    <row r="236" customFormat="false" ht="16.5" hidden="false" customHeight="false" outlineLevel="0" collapsed="false">
      <c r="A236" s="37" t="str">
        <f aca="false">A27</f>
        <v>組合 21 </v>
      </c>
      <c r="B236" s="76" t="n">
        <f aca="false">B27*F236</f>
        <v>0</v>
      </c>
      <c r="C236" s="76" t="n">
        <f aca="false">C27*F236</f>
        <v>0</v>
      </c>
      <c r="D236" s="76" t="n">
        <f aca="false">D27*F236</f>
        <v>0</v>
      </c>
      <c r="E236" s="76" t="n">
        <f aca="false">E27*F236</f>
        <v>0</v>
      </c>
      <c r="F236" s="77" t="n">
        <v>0</v>
      </c>
      <c r="G236" s="78" t="n">
        <f aca="false">F236*F27</f>
        <v>0</v>
      </c>
    </row>
    <row r="237" customFormat="false" ht="16.5" hidden="false" customHeight="false" outlineLevel="0" collapsed="false">
      <c r="A237" s="37" t="str">
        <f aca="false">A28</f>
        <v>組合 22 </v>
      </c>
      <c r="B237" s="76" t="n">
        <f aca="false">B28*F237</f>
        <v>0</v>
      </c>
      <c r="C237" s="76" t="n">
        <f aca="false">C28*F237</f>
        <v>0</v>
      </c>
      <c r="D237" s="76" t="n">
        <f aca="false">D28*F237</f>
        <v>0</v>
      </c>
      <c r="E237" s="76" t="n">
        <f aca="false">E28*F237</f>
        <v>0</v>
      </c>
      <c r="F237" s="77" t="n">
        <v>0</v>
      </c>
      <c r="G237" s="78" t="n">
        <f aca="false">F237*F28</f>
        <v>0</v>
      </c>
    </row>
    <row r="238" customFormat="false" ht="16.5" hidden="false" customHeight="false" outlineLevel="0" collapsed="false">
      <c r="A238" s="37" t="str">
        <f aca="false">A29</f>
        <v>組合 23 </v>
      </c>
      <c r="B238" s="76" t="n">
        <f aca="false">B29*F238</f>
        <v>0</v>
      </c>
      <c r="C238" s="76" t="n">
        <f aca="false">C29*F238</f>
        <v>0</v>
      </c>
      <c r="D238" s="76" t="n">
        <f aca="false">D29*F238</f>
        <v>0</v>
      </c>
      <c r="E238" s="76" t="n">
        <f aca="false">E29*F238</f>
        <v>0</v>
      </c>
      <c r="F238" s="77" t="n">
        <v>0</v>
      </c>
      <c r="G238" s="78" t="n">
        <f aca="false">F238*F29</f>
        <v>0</v>
      </c>
    </row>
    <row r="239" customFormat="false" ht="16.5" hidden="false" customHeight="false" outlineLevel="0" collapsed="false">
      <c r="A239" s="37" t="str">
        <f aca="false">A30</f>
        <v>組合 24 </v>
      </c>
      <c r="B239" s="76" t="n">
        <f aca="false">B30*F239</f>
        <v>0</v>
      </c>
      <c r="C239" s="76" t="n">
        <f aca="false">C30*F239</f>
        <v>0</v>
      </c>
      <c r="D239" s="76" t="n">
        <f aca="false">D30*F239</f>
        <v>0</v>
      </c>
      <c r="E239" s="76" t="n">
        <f aca="false">E30*F239</f>
        <v>0</v>
      </c>
      <c r="F239" s="77" t="n">
        <v>0</v>
      </c>
      <c r="G239" s="78" t="n">
        <f aca="false">F239*F30</f>
        <v>0</v>
      </c>
    </row>
    <row r="240" customFormat="false" ht="16.5" hidden="false" customHeight="false" outlineLevel="0" collapsed="false">
      <c r="A240" s="37" t="str">
        <f aca="false">A31</f>
        <v>組合 25 </v>
      </c>
      <c r="B240" s="76" t="n">
        <f aca="false">B31*F240</f>
        <v>0</v>
      </c>
      <c r="C240" s="76" t="n">
        <f aca="false">C31*F240</f>
        <v>0</v>
      </c>
      <c r="D240" s="76" t="n">
        <f aca="false">D31*F240</f>
        <v>0</v>
      </c>
      <c r="E240" s="76" t="n">
        <f aca="false">E31*F240</f>
        <v>0</v>
      </c>
      <c r="F240" s="77" t="n">
        <v>0</v>
      </c>
      <c r="G240" s="78" t="n">
        <f aca="false">F240*F31</f>
        <v>0</v>
      </c>
    </row>
    <row r="241" customFormat="false" ht="16.5" hidden="false" customHeight="false" outlineLevel="0" collapsed="false">
      <c r="A241" s="37" t="str">
        <f aca="false">A32</f>
        <v>組合 26 </v>
      </c>
      <c r="B241" s="76" t="n">
        <f aca="false">B32*F241</f>
        <v>0</v>
      </c>
      <c r="C241" s="76" t="n">
        <f aca="false">C32*F241</f>
        <v>0</v>
      </c>
      <c r="D241" s="76" t="n">
        <f aca="false">D32*F241</f>
        <v>0</v>
      </c>
      <c r="E241" s="76" t="n">
        <f aca="false">E32*F241</f>
        <v>0</v>
      </c>
      <c r="F241" s="77" t="n">
        <v>0</v>
      </c>
      <c r="G241" s="78" t="n">
        <f aca="false">F241*F32</f>
        <v>0</v>
      </c>
    </row>
    <row r="242" customFormat="false" ht="16.5" hidden="false" customHeight="false" outlineLevel="0" collapsed="false">
      <c r="A242" s="37" t="str">
        <f aca="false">A33</f>
        <v>組合 27 </v>
      </c>
      <c r="B242" s="76" t="n">
        <f aca="false">B33*F242</f>
        <v>0</v>
      </c>
      <c r="C242" s="76" t="n">
        <f aca="false">C33*F242</f>
        <v>0</v>
      </c>
      <c r="D242" s="76" t="n">
        <f aca="false">D33*F242</f>
        <v>0</v>
      </c>
      <c r="E242" s="76" t="n">
        <f aca="false">E33*F242</f>
        <v>0</v>
      </c>
      <c r="F242" s="77" t="n">
        <v>0</v>
      </c>
      <c r="G242" s="78" t="n">
        <f aca="false">F242*F33</f>
        <v>0</v>
      </c>
    </row>
    <row r="243" customFormat="false" ht="16.5" hidden="false" customHeight="false" outlineLevel="0" collapsed="false">
      <c r="A243" s="37" t="str">
        <f aca="false">A34</f>
        <v>組合 28 </v>
      </c>
      <c r="B243" s="76" t="n">
        <f aca="false">B34*F243</f>
        <v>0</v>
      </c>
      <c r="C243" s="76" t="n">
        <f aca="false">C34*F243</f>
        <v>0</v>
      </c>
      <c r="D243" s="76" t="n">
        <f aca="false">D34*F243</f>
        <v>0</v>
      </c>
      <c r="E243" s="76" t="n">
        <f aca="false">E34*F243</f>
        <v>0</v>
      </c>
      <c r="F243" s="77" t="n">
        <v>0</v>
      </c>
      <c r="G243" s="78" t="n">
        <f aca="false">F243*F34</f>
        <v>0</v>
      </c>
    </row>
    <row r="244" customFormat="false" ht="16.5" hidden="false" customHeight="false" outlineLevel="0" collapsed="false">
      <c r="A244" s="37" t="str">
        <f aca="false">A35</f>
        <v>組合 29 </v>
      </c>
      <c r="B244" s="76" t="n">
        <f aca="false">B35*F244</f>
        <v>0</v>
      </c>
      <c r="C244" s="76" t="n">
        <f aca="false">C35*F244</f>
        <v>0</v>
      </c>
      <c r="D244" s="76" t="n">
        <f aca="false">D35*F244</f>
        <v>0</v>
      </c>
      <c r="E244" s="76" t="n">
        <f aca="false">E35*F244</f>
        <v>0</v>
      </c>
      <c r="F244" s="77" t="n">
        <v>0</v>
      </c>
      <c r="G244" s="78" t="n">
        <f aca="false">F244*F35</f>
        <v>0</v>
      </c>
    </row>
    <row r="245" customFormat="false" ht="16.5" hidden="false" customHeight="false" outlineLevel="0" collapsed="false">
      <c r="A245" s="37" t="str">
        <f aca="false">A36</f>
        <v>組合 30 </v>
      </c>
      <c r="B245" s="76" t="n">
        <f aca="false">B36*F245</f>
        <v>58.9999999999998</v>
      </c>
      <c r="C245" s="76" t="n">
        <f aca="false">C36*F245</f>
        <v>29.4999999999999</v>
      </c>
      <c r="D245" s="76" t="n">
        <f aca="false">D36*F245</f>
        <v>0</v>
      </c>
      <c r="E245" s="76" t="n">
        <f aca="false">E36*F245</f>
        <v>0</v>
      </c>
      <c r="F245" s="77" t="n">
        <v>29.4999999999999</v>
      </c>
      <c r="G245" s="78" t="n">
        <f aca="false">F245*F36</f>
        <v>2.35999999999999</v>
      </c>
    </row>
    <row r="246" customFormat="false" ht="16.5" hidden="false" customHeight="false" outlineLevel="0" collapsed="false">
      <c r="A246" s="37" t="str">
        <f aca="false">A37</f>
        <v>組合 31 </v>
      </c>
      <c r="B246" s="76" t="n">
        <f aca="false">B37*F246</f>
        <v>0</v>
      </c>
      <c r="C246" s="76" t="n">
        <f aca="false">C37*F246</f>
        <v>0</v>
      </c>
      <c r="D246" s="76" t="n">
        <f aca="false">D37*F246</f>
        <v>0</v>
      </c>
      <c r="E246" s="76" t="n">
        <f aca="false">E37*F246</f>
        <v>0</v>
      </c>
      <c r="F246" s="77" t="n">
        <v>0</v>
      </c>
      <c r="G246" s="78" t="n">
        <f aca="false">F246*F37</f>
        <v>0</v>
      </c>
    </row>
    <row r="247" customFormat="false" ht="16.5" hidden="false" customHeight="false" outlineLevel="0" collapsed="false">
      <c r="A247" s="37" t="str">
        <f aca="false">A38</f>
        <v>組合 32 </v>
      </c>
      <c r="B247" s="76" t="n">
        <f aca="false">B38*F247</f>
        <v>0</v>
      </c>
      <c r="C247" s="76" t="n">
        <f aca="false">C38*F247</f>
        <v>0</v>
      </c>
      <c r="D247" s="76" t="n">
        <f aca="false">D38*F247</f>
        <v>0</v>
      </c>
      <c r="E247" s="76" t="n">
        <f aca="false">E38*F247</f>
        <v>0</v>
      </c>
      <c r="F247" s="77" t="n">
        <v>0</v>
      </c>
      <c r="G247" s="78" t="n">
        <f aca="false">F247*F38</f>
        <v>0</v>
      </c>
    </row>
    <row r="248" customFormat="false" ht="16.5" hidden="false" customHeight="false" outlineLevel="0" collapsed="false">
      <c r="A248" s="37" t="str">
        <f aca="false">A39</f>
        <v>組合 33 </v>
      </c>
      <c r="B248" s="76" t="n">
        <f aca="false">B39*F248</f>
        <v>0</v>
      </c>
      <c r="C248" s="76" t="n">
        <f aca="false">C39*F248</f>
        <v>0</v>
      </c>
      <c r="D248" s="76" t="n">
        <f aca="false">D39*F248</f>
        <v>0</v>
      </c>
      <c r="E248" s="76" t="n">
        <f aca="false">E39*F248</f>
        <v>0</v>
      </c>
      <c r="F248" s="77" t="n">
        <v>0</v>
      </c>
      <c r="G248" s="78" t="n">
        <f aca="false">F248*F39</f>
        <v>0</v>
      </c>
    </row>
    <row r="249" customFormat="false" ht="16.5" hidden="false" customHeight="false" outlineLevel="0" collapsed="false">
      <c r="A249" s="37" t="str">
        <f aca="false">A40</f>
        <v>組合 34 </v>
      </c>
      <c r="B249" s="76" t="n">
        <f aca="false">B40*F249</f>
        <v>0</v>
      </c>
      <c r="C249" s="76" t="n">
        <f aca="false">C40*F249</f>
        <v>0</v>
      </c>
      <c r="D249" s="76" t="n">
        <f aca="false">D40*F249</f>
        <v>0</v>
      </c>
      <c r="E249" s="76" t="n">
        <f aca="false">E40*F249</f>
        <v>0</v>
      </c>
      <c r="F249" s="77" t="n">
        <v>0</v>
      </c>
      <c r="G249" s="78" t="n">
        <f aca="false">F249*F40</f>
        <v>0</v>
      </c>
    </row>
    <row r="250" customFormat="false" ht="16.5" hidden="false" customHeight="false" outlineLevel="0" collapsed="false">
      <c r="A250" s="37" t="str">
        <f aca="false">A41</f>
        <v>組合 35 </v>
      </c>
      <c r="B250" s="76" t="n">
        <f aca="false">B41*F250</f>
        <v>0</v>
      </c>
      <c r="C250" s="76" t="n">
        <f aca="false">C41*F250</f>
        <v>0</v>
      </c>
      <c r="D250" s="76" t="n">
        <f aca="false">D41*F250</f>
        <v>0</v>
      </c>
      <c r="E250" s="76" t="n">
        <f aca="false">E41*F250</f>
        <v>0</v>
      </c>
      <c r="F250" s="77" t="n">
        <v>0</v>
      </c>
      <c r="G250" s="78" t="n">
        <f aca="false">F250*F41</f>
        <v>0</v>
      </c>
    </row>
    <row r="251" customFormat="false" ht="16.5" hidden="false" customHeight="false" outlineLevel="0" collapsed="false">
      <c r="A251" s="37" t="str">
        <f aca="false">A42</f>
        <v>組合 36 </v>
      </c>
      <c r="B251" s="76" t="n">
        <f aca="false">B42*F251</f>
        <v>0</v>
      </c>
      <c r="C251" s="76" t="n">
        <f aca="false">C42*F251</f>
        <v>0</v>
      </c>
      <c r="D251" s="76" t="n">
        <f aca="false">D42*F251</f>
        <v>0</v>
      </c>
      <c r="E251" s="76" t="n">
        <f aca="false">E42*F251</f>
        <v>0</v>
      </c>
      <c r="F251" s="77" t="n">
        <v>0</v>
      </c>
      <c r="G251" s="78" t="n">
        <f aca="false">F251*F42</f>
        <v>0</v>
      </c>
    </row>
    <row r="252" customFormat="false" ht="16.5" hidden="false" customHeight="false" outlineLevel="0" collapsed="false">
      <c r="A252" s="37" t="str">
        <f aca="false">A43</f>
        <v>組合 37 </v>
      </c>
      <c r="B252" s="76" t="n">
        <f aca="false">B43*F252</f>
        <v>0</v>
      </c>
      <c r="C252" s="76" t="n">
        <f aca="false">C43*F252</f>
        <v>2971</v>
      </c>
      <c r="D252" s="76" t="n">
        <f aca="false">D43*F252</f>
        <v>0</v>
      </c>
      <c r="E252" s="76" t="n">
        <f aca="false">E43*F252</f>
        <v>0</v>
      </c>
      <c r="F252" s="77" t="n">
        <v>990.333333333333</v>
      </c>
      <c r="G252" s="78" t="n">
        <f aca="false">F252*F43</f>
        <v>19.8066666666663</v>
      </c>
    </row>
    <row r="253" customFormat="false" ht="16.5" hidden="false" customHeight="false" outlineLevel="0" collapsed="false">
      <c r="A253" s="37" t="str">
        <f aca="false">A44</f>
        <v>組合 38 </v>
      </c>
      <c r="B253" s="76" t="n">
        <f aca="false">B44*F253</f>
        <v>0</v>
      </c>
      <c r="C253" s="76" t="n">
        <f aca="false">C44*F253</f>
        <v>0</v>
      </c>
      <c r="D253" s="76" t="n">
        <f aca="false">D44*F253</f>
        <v>0</v>
      </c>
      <c r="E253" s="76" t="n">
        <f aca="false">E44*F253</f>
        <v>0</v>
      </c>
      <c r="F253" s="77" t="n">
        <v>0</v>
      </c>
      <c r="G253" s="78" t="n">
        <f aca="false">F253*F44</f>
        <v>0</v>
      </c>
    </row>
    <row r="254" customFormat="false" ht="16.5" hidden="false" customHeight="false" outlineLevel="0" collapsed="false">
      <c r="A254" s="37" t="str">
        <f aca="false">A45</f>
        <v>組合 39 </v>
      </c>
      <c r="B254" s="76" t="n">
        <f aca="false">B45*F254</f>
        <v>0</v>
      </c>
      <c r="C254" s="76" t="n">
        <f aca="false">C45*F254</f>
        <v>0</v>
      </c>
      <c r="D254" s="76" t="n">
        <f aca="false">D45*F254</f>
        <v>0</v>
      </c>
      <c r="E254" s="76" t="n">
        <f aca="false">E45*F254</f>
        <v>0</v>
      </c>
      <c r="F254" s="77" t="n">
        <v>0</v>
      </c>
      <c r="G254" s="78" t="n">
        <f aca="false">F254*F45</f>
        <v>0</v>
      </c>
    </row>
    <row r="255" customFormat="false" ht="16.5" hidden="false" customHeight="false" outlineLevel="0" collapsed="false">
      <c r="A255" s="37" t="str">
        <f aca="false">A46</f>
        <v>組合 40 </v>
      </c>
      <c r="B255" s="76" t="n">
        <f aca="false">B46*F255</f>
        <v>0</v>
      </c>
      <c r="C255" s="76" t="n">
        <f aca="false">C46*F255</f>
        <v>0</v>
      </c>
      <c r="D255" s="76" t="n">
        <f aca="false">D46*F255</f>
        <v>0</v>
      </c>
      <c r="E255" s="76" t="n">
        <f aca="false">E46*F255</f>
        <v>0</v>
      </c>
      <c r="F255" s="77" t="n">
        <v>0</v>
      </c>
      <c r="G255" s="78" t="n">
        <f aca="false">F255*F46</f>
        <v>0</v>
      </c>
    </row>
    <row r="256" customFormat="false" ht="16.5" hidden="false" customHeight="false" outlineLevel="0" collapsed="false">
      <c r="A256" s="37" t="str">
        <f aca="false">A47</f>
        <v>組合 41 </v>
      </c>
      <c r="B256" s="76" t="n">
        <f aca="false">B47*F256</f>
        <v>0</v>
      </c>
      <c r="C256" s="76" t="n">
        <f aca="false">C47*F256</f>
        <v>0</v>
      </c>
      <c r="D256" s="76" t="n">
        <f aca="false">D47*F256</f>
        <v>0</v>
      </c>
      <c r="E256" s="76" t="n">
        <f aca="false">E47*F256</f>
        <v>0</v>
      </c>
      <c r="F256" s="77" t="n">
        <v>0</v>
      </c>
      <c r="G256" s="78" t="n">
        <f aca="false">F256*F47</f>
        <v>0</v>
      </c>
    </row>
    <row r="257" customFormat="false" ht="16.5" hidden="false" customHeight="false" outlineLevel="0" collapsed="false">
      <c r="A257" s="37" t="str">
        <f aca="false">A48</f>
        <v>組合 42 </v>
      </c>
      <c r="B257" s="76" t="n">
        <f aca="false">B48*F257</f>
        <v>0</v>
      </c>
      <c r="C257" s="76" t="n">
        <f aca="false">C48*F257</f>
        <v>0</v>
      </c>
      <c r="D257" s="76" t="n">
        <f aca="false">D48*F257</f>
        <v>0</v>
      </c>
      <c r="E257" s="76" t="n">
        <f aca="false">E48*F257</f>
        <v>0</v>
      </c>
      <c r="F257" s="77" t="n">
        <v>0</v>
      </c>
      <c r="G257" s="78" t="n">
        <f aca="false">F257*F48</f>
        <v>0</v>
      </c>
    </row>
    <row r="258" customFormat="false" ht="16.5" hidden="false" customHeight="false" outlineLevel="0" collapsed="false">
      <c r="A258" s="37" t="str">
        <f aca="false">A49</f>
        <v>組合 43 </v>
      </c>
      <c r="B258" s="76" t="n">
        <f aca="false">B49*F258</f>
        <v>0</v>
      </c>
      <c r="C258" s="76" t="n">
        <f aca="false">C49*F258</f>
        <v>0</v>
      </c>
      <c r="D258" s="76" t="n">
        <f aca="false">D49*F258</f>
        <v>0</v>
      </c>
      <c r="E258" s="76" t="n">
        <f aca="false">E49*F258</f>
        <v>0</v>
      </c>
      <c r="F258" s="77" t="n">
        <v>0</v>
      </c>
      <c r="G258" s="78" t="n">
        <f aca="false">F258*F49</f>
        <v>0</v>
      </c>
    </row>
    <row r="259" customFormat="false" ht="16.5" hidden="false" customHeight="false" outlineLevel="0" collapsed="false">
      <c r="A259" s="37" t="str">
        <f aca="false">A50</f>
        <v>組合 44 </v>
      </c>
      <c r="B259" s="76" t="n">
        <f aca="false">B50*F259</f>
        <v>0</v>
      </c>
      <c r="C259" s="76" t="n">
        <f aca="false">C50*F259</f>
        <v>0</v>
      </c>
      <c r="D259" s="76" t="n">
        <f aca="false">D50*F259</f>
        <v>0</v>
      </c>
      <c r="E259" s="76" t="n">
        <f aca="false">E50*F259</f>
        <v>0</v>
      </c>
      <c r="F259" s="77" t="n">
        <v>0</v>
      </c>
      <c r="G259" s="78" t="n">
        <f aca="false">F259*F50</f>
        <v>0</v>
      </c>
    </row>
    <row r="260" customFormat="false" ht="16.5" hidden="false" customHeight="false" outlineLevel="0" collapsed="false">
      <c r="A260" s="37" t="str">
        <f aca="false">A51</f>
        <v>組合 45 </v>
      </c>
      <c r="B260" s="76" t="n">
        <f aca="false">B51*F260</f>
        <v>0</v>
      </c>
      <c r="C260" s="76" t="n">
        <f aca="false">C51*F260</f>
        <v>0</v>
      </c>
      <c r="D260" s="76" t="n">
        <f aca="false">D51*F260</f>
        <v>0</v>
      </c>
      <c r="E260" s="76" t="n">
        <f aca="false">E51*F260</f>
        <v>0</v>
      </c>
      <c r="F260" s="77" t="n">
        <v>0</v>
      </c>
      <c r="G260" s="78" t="n">
        <f aca="false">F260*F51</f>
        <v>0</v>
      </c>
    </row>
    <row r="261" customFormat="false" ht="16.5" hidden="false" customHeight="false" outlineLevel="0" collapsed="false">
      <c r="A261" s="37" t="str">
        <f aca="false">A52</f>
        <v>組合 46 </v>
      </c>
      <c r="B261" s="76" t="n">
        <f aca="false">B52*F261</f>
        <v>0</v>
      </c>
      <c r="C261" s="76" t="n">
        <f aca="false">C52*F261</f>
        <v>0</v>
      </c>
      <c r="D261" s="76" t="n">
        <f aca="false">D52*F261</f>
        <v>0</v>
      </c>
      <c r="E261" s="76" t="n">
        <f aca="false">E52*F261</f>
        <v>0</v>
      </c>
      <c r="F261" s="77" t="n">
        <v>0</v>
      </c>
      <c r="G261" s="78" t="n">
        <f aca="false">F261*F52</f>
        <v>0</v>
      </c>
    </row>
    <row r="262" customFormat="false" ht="16.5" hidden="false" customHeight="false" outlineLevel="0" collapsed="false">
      <c r="A262" s="37" t="str">
        <f aca="false">A53</f>
        <v>組合 47 </v>
      </c>
      <c r="B262" s="76" t="n">
        <f aca="false">B53*F262</f>
        <v>0</v>
      </c>
      <c r="C262" s="76" t="n">
        <f aca="false">C53*F262</f>
        <v>0</v>
      </c>
      <c r="D262" s="76" t="n">
        <f aca="false">D53*F262</f>
        <v>0</v>
      </c>
      <c r="E262" s="76" t="n">
        <f aca="false">E53*F262</f>
        <v>0</v>
      </c>
      <c r="F262" s="77" t="n">
        <v>0</v>
      </c>
      <c r="G262" s="78" t="n">
        <f aca="false">F262*F53</f>
        <v>0</v>
      </c>
    </row>
    <row r="263" customFormat="false" ht="16.5" hidden="false" customHeight="false" outlineLevel="0" collapsed="false">
      <c r="A263" s="37" t="str">
        <f aca="false">A54</f>
        <v>組合 48 </v>
      </c>
      <c r="B263" s="76" t="n">
        <f aca="false">B54*F263</f>
        <v>0</v>
      </c>
      <c r="C263" s="76" t="n">
        <f aca="false">C54*F263</f>
        <v>0</v>
      </c>
      <c r="D263" s="76" t="n">
        <f aca="false">D54*F263</f>
        <v>0</v>
      </c>
      <c r="E263" s="76" t="n">
        <f aca="false">E54*F263</f>
        <v>0</v>
      </c>
      <c r="F263" s="77" t="n">
        <v>0</v>
      </c>
      <c r="G263" s="78" t="n">
        <f aca="false">F263*F54</f>
        <v>0</v>
      </c>
    </row>
    <row r="264" customFormat="false" ht="16.5" hidden="false" customHeight="false" outlineLevel="0" collapsed="false">
      <c r="A264" s="37" t="str">
        <f aca="false">A55</f>
        <v>組合 49 </v>
      </c>
      <c r="B264" s="76" t="n">
        <f aca="false">B55*F264</f>
        <v>0</v>
      </c>
      <c r="C264" s="76" t="n">
        <f aca="false">C55*F264</f>
        <v>0</v>
      </c>
      <c r="D264" s="76" t="n">
        <f aca="false">D55*F264</f>
        <v>0</v>
      </c>
      <c r="E264" s="76" t="n">
        <f aca="false">E55*F264</f>
        <v>0</v>
      </c>
      <c r="F264" s="77" t="n">
        <v>0</v>
      </c>
      <c r="G264" s="78" t="n">
        <f aca="false">F264*F55</f>
        <v>0</v>
      </c>
    </row>
    <row r="265" customFormat="false" ht="16.5" hidden="false" customHeight="false" outlineLevel="0" collapsed="false">
      <c r="A265" s="37" t="str">
        <f aca="false">A56</f>
        <v>組合 50 </v>
      </c>
      <c r="B265" s="76" t="n">
        <f aca="false">B56*F265</f>
        <v>0</v>
      </c>
      <c r="C265" s="76" t="n">
        <f aca="false">C56*F265</f>
        <v>0</v>
      </c>
      <c r="D265" s="76" t="n">
        <f aca="false">D56*F265</f>
        <v>0</v>
      </c>
      <c r="E265" s="76" t="n">
        <f aca="false">E56*F265</f>
        <v>0</v>
      </c>
      <c r="F265" s="77" t="n">
        <v>0</v>
      </c>
      <c r="G265" s="78" t="n">
        <f aca="false">F265*F56</f>
        <v>0</v>
      </c>
    </row>
    <row r="266" customFormat="false" ht="16.5" hidden="false" customHeight="false" outlineLevel="0" collapsed="false">
      <c r="A266" s="37" t="str">
        <f aca="false">A57</f>
        <v>組合 51 </v>
      </c>
      <c r="B266" s="76" t="n">
        <f aca="false">B57*F266</f>
        <v>0</v>
      </c>
      <c r="C266" s="76" t="n">
        <f aca="false">C57*F266</f>
        <v>0</v>
      </c>
      <c r="D266" s="76" t="n">
        <f aca="false">D57*F266</f>
        <v>0</v>
      </c>
      <c r="E266" s="76" t="n">
        <f aca="false">E57*F266</f>
        <v>0</v>
      </c>
      <c r="F266" s="77" t="n">
        <v>0</v>
      </c>
      <c r="G266" s="78" t="n">
        <f aca="false">F266*F57</f>
        <v>0</v>
      </c>
    </row>
    <row r="267" customFormat="false" ht="16.5" hidden="false" customHeight="false" outlineLevel="0" collapsed="false">
      <c r="A267" s="37" t="str">
        <f aca="false">A58</f>
        <v>組合 52 </v>
      </c>
      <c r="B267" s="76" t="n">
        <f aca="false">B58*F267</f>
        <v>0</v>
      </c>
      <c r="C267" s="76" t="n">
        <f aca="false">C58*F267</f>
        <v>0</v>
      </c>
      <c r="D267" s="76" t="n">
        <f aca="false">D58*F267</f>
        <v>0</v>
      </c>
      <c r="E267" s="76" t="n">
        <f aca="false">E58*F267</f>
        <v>0</v>
      </c>
      <c r="F267" s="77" t="n">
        <v>0</v>
      </c>
      <c r="G267" s="78" t="n">
        <f aca="false">F267*F58</f>
        <v>0</v>
      </c>
    </row>
    <row r="268" customFormat="false" ht="16.5" hidden="false" customHeight="false" outlineLevel="0" collapsed="false">
      <c r="A268" s="37" t="str">
        <f aca="false">A59</f>
        <v>組合 53 </v>
      </c>
      <c r="B268" s="76" t="n">
        <f aca="false">B59*F268</f>
        <v>0</v>
      </c>
      <c r="C268" s="76" t="n">
        <f aca="false">C59*F268</f>
        <v>0</v>
      </c>
      <c r="D268" s="76" t="n">
        <f aca="false">D59*F268</f>
        <v>0</v>
      </c>
      <c r="E268" s="76" t="n">
        <f aca="false">E59*F268</f>
        <v>0</v>
      </c>
      <c r="F268" s="77" t="n">
        <v>0</v>
      </c>
      <c r="G268" s="78" t="n">
        <f aca="false">F268*F59</f>
        <v>0</v>
      </c>
    </row>
    <row r="269" customFormat="false" ht="16.5" hidden="false" customHeight="false" outlineLevel="0" collapsed="false">
      <c r="A269" s="37" t="str">
        <f aca="false">A60</f>
        <v>組合 54 </v>
      </c>
      <c r="B269" s="76" t="n">
        <f aca="false">B60*F269</f>
        <v>0</v>
      </c>
      <c r="C269" s="76" t="n">
        <f aca="false">C60*F269</f>
        <v>0</v>
      </c>
      <c r="D269" s="76" t="n">
        <f aca="false">D60*F269</f>
        <v>0</v>
      </c>
      <c r="E269" s="76" t="n">
        <f aca="false">E60*F269</f>
        <v>0</v>
      </c>
      <c r="F269" s="77" t="n">
        <v>0</v>
      </c>
      <c r="G269" s="78" t="n">
        <f aca="false">F269*F60</f>
        <v>0</v>
      </c>
    </row>
    <row r="270" customFormat="false" ht="16.5" hidden="false" customHeight="false" outlineLevel="0" collapsed="false">
      <c r="A270" s="37" t="str">
        <f aca="false">A61</f>
        <v>組合 55 </v>
      </c>
      <c r="B270" s="76" t="n">
        <f aca="false">B61*F270</f>
        <v>0</v>
      </c>
      <c r="C270" s="76" t="n">
        <f aca="false">C61*F270</f>
        <v>0</v>
      </c>
      <c r="D270" s="76" t="n">
        <f aca="false">D61*F270</f>
        <v>0</v>
      </c>
      <c r="E270" s="76" t="n">
        <f aca="false">E61*F270</f>
        <v>0</v>
      </c>
      <c r="F270" s="77" t="n">
        <v>0</v>
      </c>
      <c r="G270" s="78" t="n">
        <f aca="false">F270*F61</f>
        <v>0</v>
      </c>
    </row>
    <row r="271" customFormat="false" ht="16.5" hidden="false" customHeight="false" outlineLevel="0" collapsed="false">
      <c r="A271" s="37" t="str">
        <f aca="false">A62</f>
        <v>組合 56 </v>
      </c>
      <c r="B271" s="76" t="n">
        <f aca="false">B62*F271</f>
        <v>0</v>
      </c>
      <c r="C271" s="76" t="n">
        <f aca="false">C62*F271</f>
        <v>0</v>
      </c>
      <c r="D271" s="76" t="n">
        <f aca="false">D62*F271</f>
        <v>0</v>
      </c>
      <c r="E271" s="76" t="n">
        <f aca="false">E62*F271</f>
        <v>0</v>
      </c>
      <c r="F271" s="77" t="n">
        <v>0</v>
      </c>
      <c r="G271" s="78" t="n">
        <f aca="false">F271*F62</f>
        <v>0</v>
      </c>
    </row>
    <row r="272" customFormat="false" ht="16.5" hidden="false" customHeight="false" outlineLevel="0" collapsed="false">
      <c r="A272" s="37" t="str">
        <f aca="false">A63</f>
        <v>組合 57 </v>
      </c>
      <c r="B272" s="76" t="n">
        <f aca="false">B63*F272</f>
        <v>0</v>
      </c>
      <c r="C272" s="76" t="n">
        <f aca="false">C63*F272</f>
        <v>0</v>
      </c>
      <c r="D272" s="76" t="n">
        <f aca="false">D63*F272</f>
        <v>0</v>
      </c>
      <c r="E272" s="76" t="n">
        <f aca="false">E63*F272</f>
        <v>0</v>
      </c>
      <c r="F272" s="77" t="n">
        <v>0</v>
      </c>
      <c r="G272" s="78" t="n">
        <f aca="false">F272*F63</f>
        <v>0</v>
      </c>
    </row>
    <row r="273" customFormat="false" ht="16.5" hidden="false" customHeight="false" outlineLevel="0" collapsed="false">
      <c r="A273" s="37" t="str">
        <f aca="false">A64</f>
        <v>組合 58 </v>
      </c>
      <c r="B273" s="76" t="n">
        <f aca="false">B64*F273</f>
        <v>0</v>
      </c>
      <c r="C273" s="76" t="n">
        <f aca="false">C64*F273</f>
        <v>0</v>
      </c>
      <c r="D273" s="76" t="n">
        <f aca="false">D64*F273</f>
        <v>0</v>
      </c>
      <c r="E273" s="76" t="n">
        <f aca="false">E64*F273</f>
        <v>0</v>
      </c>
      <c r="F273" s="77" t="n">
        <v>0</v>
      </c>
      <c r="G273" s="78" t="n">
        <f aca="false">F273*F64</f>
        <v>0</v>
      </c>
    </row>
    <row r="274" customFormat="false" ht="16.5" hidden="false" customHeight="false" outlineLevel="0" collapsed="false">
      <c r="A274" s="37" t="str">
        <f aca="false">A65</f>
        <v>組合 59 </v>
      </c>
      <c r="B274" s="76" t="n">
        <f aca="false">B65*F274</f>
        <v>0</v>
      </c>
      <c r="C274" s="76" t="n">
        <f aca="false">C65*F274</f>
        <v>0</v>
      </c>
      <c r="D274" s="76" t="n">
        <f aca="false">D65*F274</f>
        <v>0</v>
      </c>
      <c r="E274" s="76" t="n">
        <f aca="false">E65*F274</f>
        <v>0</v>
      </c>
      <c r="F274" s="77" t="n">
        <v>0</v>
      </c>
      <c r="G274" s="78" t="n">
        <f aca="false">F274*F65</f>
        <v>0</v>
      </c>
    </row>
    <row r="275" customFormat="false" ht="16.5" hidden="false" customHeight="false" outlineLevel="0" collapsed="false">
      <c r="A275" s="37" t="str">
        <f aca="false">A66</f>
        <v>組合 60 </v>
      </c>
      <c r="B275" s="76" t="n">
        <f aca="false">B66*F275</f>
        <v>0</v>
      </c>
      <c r="C275" s="76" t="n">
        <f aca="false">C66*F275</f>
        <v>0</v>
      </c>
      <c r="D275" s="76" t="n">
        <f aca="false">D66*F275</f>
        <v>0</v>
      </c>
      <c r="E275" s="76" t="n">
        <f aca="false">E66*F275</f>
        <v>0</v>
      </c>
      <c r="F275" s="77" t="n">
        <v>0</v>
      </c>
      <c r="G275" s="78" t="n">
        <f aca="false">F275*F66</f>
        <v>0</v>
      </c>
    </row>
    <row r="276" customFormat="false" ht="16.5" hidden="false" customHeight="false" outlineLevel="0" collapsed="false">
      <c r="A276" s="37" t="str">
        <f aca="false">A67</f>
        <v>組合 61 </v>
      </c>
      <c r="B276" s="76" t="n">
        <f aca="false">B67*F276</f>
        <v>0</v>
      </c>
      <c r="C276" s="76" t="n">
        <f aca="false">C67*F276</f>
        <v>0</v>
      </c>
      <c r="D276" s="76" t="n">
        <f aca="false">D67*F276</f>
        <v>0</v>
      </c>
      <c r="E276" s="76" t="n">
        <f aca="false">E67*F276</f>
        <v>0</v>
      </c>
      <c r="F276" s="77" t="n">
        <v>0</v>
      </c>
      <c r="G276" s="78" t="n">
        <f aca="false">F276*F67</f>
        <v>0</v>
      </c>
    </row>
    <row r="277" customFormat="false" ht="16.5" hidden="false" customHeight="false" outlineLevel="0" collapsed="false">
      <c r="A277" s="37" t="str">
        <f aca="false">A68</f>
        <v>組合 62 </v>
      </c>
      <c r="B277" s="76" t="n">
        <f aca="false">B68*F277</f>
        <v>0</v>
      </c>
      <c r="C277" s="76" t="n">
        <f aca="false">C68*F277</f>
        <v>0</v>
      </c>
      <c r="D277" s="76" t="n">
        <f aca="false">D68*F277</f>
        <v>0</v>
      </c>
      <c r="E277" s="76" t="n">
        <f aca="false">E68*F277</f>
        <v>0</v>
      </c>
      <c r="F277" s="77" t="n">
        <v>0</v>
      </c>
      <c r="G277" s="78" t="n">
        <f aca="false">F277*F68</f>
        <v>0</v>
      </c>
    </row>
    <row r="278" customFormat="false" ht="16.5" hidden="false" customHeight="false" outlineLevel="0" collapsed="false">
      <c r="A278" s="37" t="str">
        <f aca="false">A69</f>
        <v>組合 63 </v>
      </c>
      <c r="B278" s="76" t="n">
        <f aca="false">B69*F278</f>
        <v>0</v>
      </c>
      <c r="C278" s="76" t="n">
        <f aca="false">C69*F278</f>
        <v>0</v>
      </c>
      <c r="D278" s="76" t="n">
        <f aca="false">D69*F278</f>
        <v>0</v>
      </c>
      <c r="E278" s="76" t="n">
        <f aca="false">E69*F278</f>
        <v>0</v>
      </c>
      <c r="F278" s="77" t="n">
        <v>0</v>
      </c>
      <c r="G278" s="78" t="n">
        <f aca="false">F278*F69</f>
        <v>0</v>
      </c>
    </row>
    <row r="279" customFormat="false" ht="16.5" hidden="false" customHeight="false" outlineLevel="0" collapsed="false">
      <c r="A279" s="37" t="str">
        <f aca="false">A70</f>
        <v>組合 64 </v>
      </c>
      <c r="B279" s="76" t="n">
        <f aca="false">B70*F279</f>
        <v>0</v>
      </c>
      <c r="C279" s="76" t="n">
        <f aca="false">C70*F279</f>
        <v>0</v>
      </c>
      <c r="D279" s="76" t="n">
        <f aca="false">D70*F279</f>
        <v>0</v>
      </c>
      <c r="E279" s="76" t="n">
        <f aca="false">E70*F279</f>
        <v>0</v>
      </c>
      <c r="F279" s="77" t="n">
        <v>0</v>
      </c>
      <c r="G279" s="78" t="n">
        <f aca="false">F279*F70</f>
        <v>0</v>
      </c>
    </row>
    <row r="280" customFormat="false" ht="16.5" hidden="false" customHeight="false" outlineLevel="0" collapsed="false">
      <c r="A280" s="37" t="str">
        <f aca="false">A71</f>
        <v>組合 65 </v>
      </c>
      <c r="B280" s="76" t="n">
        <f aca="false">B71*F280</f>
        <v>0</v>
      </c>
      <c r="C280" s="76" t="n">
        <f aca="false">C71*F280</f>
        <v>0</v>
      </c>
      <c r="D280" s="76" t="n">
        <f aca="false">D71*F280</f>
        <v>0</v>
      </c>
      <c r="E280" s="76" t="n">
        <f aca="false">E71*F280</f>
        <v>0</v>
      </c>
      <c r="F280" s="77" t="n">
        <v>0</v>
      </c>
      <c r="G280" s="78" t="n">
        <f aca="false">F280*F71</f>
        <v>0</v>
      </c>
    </row>
    <row r="281" customFormat="false" ht="16.5" hidden="false" customHeight="false" outlineLevel="0" collapsed="false">
      <c r="A281" s="37" t="str">
        <f aca="false">A72</f>
        <v>組合 66 </v>
      </c>
      <c r="B281" s="76" t="n">
        <f aca="false">B72*F281</f>
        <v>0</v>
      </c>
      <c r="C281" s="76" t="n">
        <f aca="false">C72*F281</f>
        <v>0</v>
      </c>
      <c r="D281" s="76" t="n">
        <f aca="false">D72*F281</f>
        <v>0</v>
      </c>
      <c r="E281" s="76" t="n">
        <f aca="false">E72*F281</f>
        <v>0</v>
      </c>
      <c r="F281" s="77" t="n">
        <v>0</v>
      </c>
      <c r="G281" s="78" t="n">
        <f aca="false">F281*F72</f>
        <v>0</v>
      </c>
    </row>
    <row r="282" customFormat="false" ht="16.5" hidden="false" customHeight="false" outlineLevel="0" collapsed="false">
      <c r="A282" s="37" t="str">
        <f aca="false">A73</f>
        <v>組合 67 </v>
      </c>
      <c r="B282" s="76" t="n">
        <f aca="false">B73*F282</f>
        <v>0</v>
      </c>
      <c r="C282" s="76" t="n">
        <f aca="false">C73*F282</f>
        <v>0</v>
      </c>
      <c r="D282" s="76" t="n">
        <f aca="false">D73*F282</f>
        <v>0</v>
      </c>
      <c r="E282" s="76" t="n">
        <f aca="false">E73*F282</f>
        <v>0</v>
      </c>
      <c r="F282" s="77" t="n">
        <v>0</v>
      </c>
      <c r="G282" s="78" t="n">
        <f aca="false">F282*F73</f>
        <v>0</v>
      </c>
    </row>
    <row r="283" customFormat="false" ht="16.5" hidden="false" customHeight="false" outlineLevel="0" collapsed="false">
      <c r="A283" s="37" t="str">
        <f aca="false">A74</f>
        <v>組合 68 </v>
      </c>
      <c r="B283" s="76" t="n">
        <f aca="false">B74*F283</f>
        <v>0</v>
      </c>
      <c r="C283" s="76" t="n">
        <f aca="false">C74*F283</f>
        <v>0</v>
      </c>
      <c r="D283" s="76" t="n">
        <f aca="false">D74*F283</f>
        <v>0</v>
      </c>
      <c r="E283" s="76" t="n">
        <f aca="false">E74*F283</f>
        <v>0</v>
      </c>
      <c r="F283" s="77" t="n">
        <v>0</v>
      </c>
      <c r="G283" s="78" t="n">
        <f aca="false">F283*F74</f>
        <v>0</v>
      </c>
    </row>
    <row r="284" customFormat="false" ht="16.5" hidden="false" customHeight="false" outlineLevel="0" collapsed="false">
      <c r="A284" s="37" t="str">
        <f aca="false">A75</f>
        <v>組合 69 </v>
      </c>
      <c r="B284" s="76" t="n">
        <f aca="false">B75*F284</f>
        <v>0</v>
      </c>
      <c r="C284" s="76" t="n">
        <f aca="false">C75*F284</f>
        <v>0</v>
      </c>
      <c r="D284" s="76" t="n">
        <f aca="false">D75*F284</f>
        <v>0</v>
      </c>
      <c r="E284" s="76" t="n">
        <f aca="false">E75*F284</f>
        <v>0</v>
      </c>
      <c r="F284" s="77" t="n">
        <v>0</v>
      </c>
      <c r="G284" s="78" t="n">
        <f aca="false">F284*F75</f>
        <v>0</v>
      </c>
    </row>
    <row r="285" customFormat="false" ht="16.5" hidden="false" customHeight="false" outlineLevel="0" collapsed="false">
      <c r="A285" s="37" t="str">
        <f aca="false">A76</f>
        <v>組合 70 </v>
      </c>
      <c r="B285" s="76" t="n">
        <f aca="false">B76*F285</f>
        <v>6003</v>
      </c>
      <c r="C285" s="76" t="n">
        <f aca="false">C76*F285</f>
        <v>0</v>
      </c>
      <c r="D285" s="76" t="n">
        <f aca="false">D76*F285</f>
        <v>0</v>
      </c>
      <c r="E285" s="76" t="n">
        <f aca="false">E76*F285</f>
        <v>2001</v>
      </c>
      <c r="F285" s="77" t="n">
        <v>2001</v>
      </c>
      <c r="G285" s="78" t="n">
        <f aca="false">F285*F76</f>
        <v>240.119999999998</v>
      </c>
    </row>
    <row r="286" customFormat="false" ht="16.5" hidden="false" customHeight="false" outlineLevel="0" collapsed="false">
      <c r="A286" s="37" t="str">
        <f aca="false">A77</f>
        <v>組合 71 </v>
      </c>
      <c r="B286" s="76" t="n">
        <f aca="false">B77*F286</f>
        <v>0</v>
      </c>
      <c r="C286" s="76" t="n">
        <f aca="false">C77*F286</f>
        <v>0</v>
      </c>
      <c r="D286" s="76" t="n">
        <f aca="false">D77*F286</f>
        <v>0</v>
      </c>
      <c r="E286" s="76" t="n">
        <f aca="false">E77*F286</f>
        <v>0</v>
      </c>
      <c r="F286" s="77" t="n">
        <v>0</v>
      </c>
      <c r="G286" s="78" t="n">
        <f aca="false">F286*F77</f>
        <v>0</v>
      </c>
    </row>
    <row r="287" customFormat="false" ht="16.5" hidden="false" customHeight="false" outlineLevel="0" collapsed="false">
      <c r="A287" s="37" t="str">
        <f aca="false">A78</f>
        <v>組合 72 </v>
      </c>
      <c r="B287" s="76" t="n">
        <f aca="false">B78*F287</f>
        <v>0</v>
      </c>
      <c r="C287" s="76" t="n">
        <f aca="false">C78*F287</f>
        <v>0</v>
      </c>
      <c r="D287" s="76" t="n">
        <f aca="false">D78*F287</f>
        <v>0</v>
      </c>
      <c r="E287" s="76" t="n">
        <f aca="false">E78*F287</f>
        <v>0</v>
      </c>
      <c r="F287" s="77" t="n">
        <v>0</v>
      </c>
      <c r="G287" s="78" t="n">
        <f aca="false">F287*F78</f>
        <v>0</v>
      </c>
    </row>
    <row r="288" customFormat="false" ht="16.5" hidden="false" customHeight="false" outlineLevel="0" collapsed="false">
      <c r="A288" s="37" t="str">
        <f aca="false">A79</f>
        <v>組合 73 </v>
      </c>
      <c r="B288" s="76" t="n">
        <f aca="false">B79*F288</f>
        <v>0</v>
      </c>
      <c r="C288" s="76" t="n">
        <f aca="false">C79*F288</f>
        <v>0</v>
      </c>
      <c r="D288" s="76" t="n">
        <f aca="false">D79*F288</f>
        <v>0</v>
      </c>
      <c r="E288" s="76" t="n">
        <f aca="false">E79*F288</f>
        <v>0</v>
      </c>
      <c r="F288" s="77" t="n">
        <v>0</v>
      </c>
      <c r="G288" s="78" t="n">
        <f aca="false">F288*F79</f>
        <v>0</v>
      </c>
    </row>
    <row r="289" customFormat="false" ht="16.5" hidden="false" customHeight="false" outlineLevel="0" collapsed="false">
      <c r="A289" s="37" t="str">
        <f aca="false">A80</f>
        <v>組合 74 </v>
      </c>
      <c r="B289" s="76" t="n">
        <f aca="false">B80*F289</f>
        <v>0</v>
      </c>
      <c r="C289" s="76" t="n">
        <f aca="false">C80*F289</f>
        <v>0</v>
      </c>
      <c r="D289" s="76" t="n">
        <f aca="false">D80*F289</f>
        <v>0</v>
      </c>
      <c r="E289" s="76" t="n">
        <f aca="false">E80*F289</f>
        <v>0</v>
      </c>
      <c r="F289" s="77" t="n">
        <v>0</v>
      </c>
      <c r="G289" s="78" t="n">
        <f aca="false">F289*F80</f>
        <v>0</v>
      </c>
    </row>
    <row r="290" customFormat="false" ht="16.5" hidden="false" customHeight="false" outlineLevel="0" collapsed="false">
      <c r="A290" s="37" t="str">
        <f aca="false">A81</f>
        <v>組合 75 </v>
      </c>
      <c r="B290" s="76" t="n">
        <f aca="false">B81*F290</f>
        <v>0</v>
      </c>
      <c r="C290" s="76" t="n">
        <f aca="false">C81*F290</f>
        <v>0</v>
      </c>
      <c r="D290" s="76" t="n">
        <f aca="false">D81*F290</f>
        <v>0</v>
      </c>
      <c r="E290" s="76" t="n">
        <f aca="false">E81*F290</f>
        <v>0</v>
      </c>
      <c r="F290" s="77" t="n">
        <v>0</v>
      </c>
      <c r="G290" s="78" t="n">
        <f aca="false">F290*F81</f>
        <v>0</v>
      </c>
    </row>
    <row r="291" customFormat="false" ht="16.5" hidden="false" customHeight="false" outlineLevel="0" collapsed="false">
      <c r="A291" s="37" t="str">
        <f aca="false">A82</f>
        <v>組合 76 </v>
      </c>
      <c r="B291" s="76" t="n">
        <f aca="false">B82*F291</f>
        <v>0</v>
      </c>
      <c r="C291" s="76" t="n">
        <f aca="false">C82*F291</f>
        <v>0</v>
      </c>
      <c r="D291" s="76" t="n">
        <f aca="false">D82*F291</f>
        <v>0</v>
      </c>
      <c r="E291" s="76" t="n">
        <f aca="false">E82*F291</f>
        <v>0</v>
      </c>
      <c r="F291" s="77" t="n">
        <v>0</v>
      </c>
      <c r="G291" s="78" t="n">
        <f aca="false">F291*F82</f>
        <v>0</v>
      </c>
    </row>
    <row r="292" customFormat="false" ht="16.5" hidden="false" customHeight="false" outlineLevel="0" collapsed="false">
      <c r="A292" s="37" t="str">
        <f aca="false">A83</f>
        <v>組合 77 </v>
      </c>
      <c r="B292" s="76" t="n">
        <f aca="false">B83*F292</f>
        <v>0</v>
      </c>
      <c r="C292" s="76" t="n">
        <f aca="false">C83*F292</f>
        <v>0</v>
      </c>
      <c r="D292" s="76" t="n">
        <f aca="false">D83*F292</f>
        <v>0</v>
      </c>
      <c r="E292" s="76" t="n">
        <f aca="false">E83*F292</f>
        <v>0</v>
      </c>
      <c r="F292" s="77" t="n">
        <v>0</v>
      </c>
      <c r="G292" s="78" t="n">
        <f aca="false">F292*F83</f>
        <v>0</v>
      </c>
    </row>
    <row r="293" customFormat="false" ht="16.5" hidden="false" customHeight="false" outlineLevel="0" collapsed="false">
      <c r="A293" s="37" t="str">
        <f aca="false">A84</f>
        <v>組合 78 </v>
      </c>
      <c r="B293" s="76" t="n">
        <f aca="false">B84*F293</f>
        <v>0</v>
      </c>
      <c r="C293" s="76" t="n">
        <f aca="false">C84*F293</f>
        <v>0</v>
      </c>
      <c r="D293" s="76" t="n">
        <f aca="false">D84*F293</f>
        <v>0</v>
      </c>
      <c r="E293" s="76" t="n">
        <f aca="false">E84*F293</f>
        <v>0</v>
      </c>
      <c r="F293" s="77" t="n">
        <v>0</v>
      </c>
      <c r="G293" s="78" t="n">
        <f aca="false">F293*F84</f>
        <v>0</v>
      </c>
    </row>
    <row r="294" customFormat="false" ht="16.5" hidden="false" customHeight="false" outlineLevel="0" collapsed="false">
      <c r="A294" s="37" t="str">
        <f aca="false">A85</f>
        <v>組合 79 </v>
      </c>
      <c r="B294" s="76" t="n">
        <f aca="false">B85*F294</f>
        <v>0</v>
      </c>
      <c r="C294" s="76" t="n">
        <f aca="false">C85*F294</f>
        <v>0</v>
      </c>
      <c r="D294" s="76" t="n">
        <f aca="false">D85*F294</f>
        <v>0</v>
      </c>
      <c r="E294" s="76" t="n">
        <f aca="false">E85*F294</f>
        <v>0</v>
      </c>
      <c r="F294" s="77" t="n">
        <v>0</v>
      </c>
      <c r="G294" s="78" t="n">
        <f aca="false">F294*F85</f>
        <v>0</v>
      </c>
    </row>
    <row r="295" customFormat="false" ht="16.5" hidden="false" customHeight="false" outlineLevel="0" collapsed="false">
      <c r="A295" s="37" t="str">
        <f aca="false">A86</f>
        <v>組合 80 </v>
      </c>
      <c r="B295" s="76" t="n">
        <f aca="false">B86*F295</f>
        <v>0</v>
      </c>
      <c r="C295" s="76" t="n">
        <f aca="false">C86*F295</f>
        <v>0</v>
      </c>
      <c r="D295" s="76" t="n">
        <f aca="false">D86*F295</f>
        <v>0</v>
      </c>
      <c r="E295" s="76" t="n">
        <f aca="false">E86*F295</f>
        <v>0</v>
      </c>
      <c r="F295" s="77" t="n">
        <v>0</v>
      </c>
      <c r="G295" s="78" t="n">
        <f aca="false">F295*F86</f>
        <v>0</v>
      </c>
    </row>
    <row r="296" customFormat="false" ht="16.5" hidden="false" customHeight="false" outlineLevel="0" collapsed="false">
      <c r="A296" s="37" t="str">
        <f aca="false">A87</f>
        <v>組合 81 </v>
      </c>
      <c r="B296" s="76" t="n">
        <f aca="false">B87*F296</f>
        <v>0</v>
      </c>
      <c r="C296" s="76" t="n">
        <f aca="false">C87*F296</f>
        <v>0</v>
      </c>
      <c r="D296" s="76" t="n">
        <f aca="false">D87*F296</f>
        <v>0</v>
      </c>
      <c r="E296" s="76" t="n">
        <f aca="false">E87*F296</f>
        <v>0</v>
      </c>
      <c r="F296" s="77" t="n">
        <v>0</v>
      </c>
      <c r="G296" s="78" t="n">
        <f aca="false">F296*F87</f>
        <v>0</v>
      </c>
    </row>
    <row r="297" customFormat="false" ht="16.5" hidden="false" customHeight="false" outlineLevel="0" collapsed="false">
      <c r="A297" s="37" t="str">
        <f aca="false">A88</f>
        <v>組合 82 </v>
      </c>
      <c r="B297" s="76" t="n">
        <f aca="false">B88*F297</f>
        <v>0</v>
      </c>
      <c r="C297" s="76" t="n">
        <f aca="false">C88*F297</f>
        <v>0</v>
      </c>
      <c r="D297" s="76" t="n">
        <f aca="false">D88*F297</f>
        <v>0</v>
      </c>
      <c r="E297" s="76" t="n">
        <f aca="false">E88*F297</f>
        <v>0</v>
      </c>
      <c r="F297" s="77" t="n">
        <v>0</v>
      </c>
      <c r="G297" s="78" t="n">
        <f aca="false">F297*F88</f>
        <v>0</v>
      </c>
    </row>
    <row r="298" customFormat="false" ht="16.5" hidden="false" customHeight="false" outlineLevel="0" collapsed="false">
      <c r="A298" s="37" t="str">
        <f aca="false">A89</f>
        <v>組合 83 </v>
      </c>
      <c r="B298" s="76" t="n">
        <f aca="false">B89*F298</f>
        <v>0</v>
      </c>
      <c r="C298" s="76" t="n">
        <f aca="false">C89*F298</f>
        <v>0</v>
      </c>
      <c r="D298" s="76" t="n">
        <f aca="false">D89*F298</f>
        <v>0</v>
      </c>
      <c r="E298" s="76" t="n">
        <f aca="false">E89*F298</f>
        <v>0</v>
      </c>
      <c r="F298" s="77" t="n">
        <v>0</v>
      </c>
      <c r="G298" s="78" t="n">
        <f aca="false">F298*F89</f>
        <v>0</v>
      </c>
    </row>
    <row r="299" customFormat="false" ht="16.5" hidden="false" customHeight="false" outlineLevel="0" collapsed="false">
      <c r="A299" s="37" t="str">
        <f aca="false">A90</f>
        <v>組合 84 </v>
      </c>
      <c r="B299" s="76" t="n">
        <f aca="false">B90*F299</f>
        <v>0</v>
      </c>
      <c r="C299" s="76" t="n">
        <f aca="false">C90*F299</f>
        <v>0</v>
      </c>
      <c r="D299" s="76" t="n">
        <f aca="false">D90*F299</f>
        <v>0</v>
      </c>
      <c r="E299" s="76" t="n">
        <f aca="false">E90*F299</f>
        <v>0</v>
      </c>
      <c r="F299" s="77" t="n">
        <v>0</v>
      </c>
      <c r="G299" s="78" t="n">
        <f aca="false">F299*F90</f>
        <v>0</v>
      </c>
    </row>
    <row r="300" customFormat="false" ht="16.5" hidden="false" customHeight="false" outlineLevel="0" collapsed="false">
      <c r="A300" s="37" t="str">
        <f aca="false">A91</f>
        <v>組合 85 </v>
      </c>
      <c r="B300" s="76" t="n">
        <f aca="false">B91*F300</f>
        <v>0</v>
      </c>
      <c r="C300" s="76" t="n">
        <f aca="false">C91*F300</f>
        <v>0</v>
      </c>
      <c r="D300" s="76" t="n">
        <f aca="false">D91*F300</f>
        <v>0</v>
      </c>
      <c r="E300" s="76" t="n">
        <f aca="false">E91*F300</f>
        <v>0</v>
      </c>
      <c r="F300" s="77" t="n">
        <v>0</v>
      </c>
      <c r="G300" s="78" t="n">
        <f aca="false">F300*F91</f>
        <v>0</v>
      </c>
    </row>
    <row r="301" customFormat="false" ht="16.5" hidden="false" customHeight="false" outlineLevel="0" collapsed="false">
      <c r="A301" s="37" t="str">
        <f aca="false">A92</f>
        <v>組合 86 </v>
      </c>
      <c r="B301" s="76" t="n">
        <f aca="false">B92*F301</f>
        <v>0</v>
      </c>
      <c r="C301" s="76" t="n">
        <f aca="false">C92*F301</f>
        <v>0</v>
      </c>
      <c r="D301" s="76" t="n">
        <f aca="false">D92*F301</f>
        <v>0</v>
      </c>
      <c r="E301" s="76" t="n">
        <f aca="false">E92*F301</f>
        <v>0</v>
      </c>
      <c r="F301" s="77" t="n">
        <v>0</v>
      </c>
      <c r="G301" s="78" t="n">
        <f aca="false">F301*F92</f>
        <v>0</v>
      </c>
    </row>
    <row r="302" customFormat="false" ht="16.5" hidden="false" customHeight="false" outlineLevel="0" collapsed="false">
      <c r="A302" s="37" t="str">
        <f aca="false">A93</f>
        <v>組合 87 </v>
      </c>
      <c r="B302" s="76" t="n">
        <f aca="false">B93*F302</f>
        <v>0</v>
      </c>
      <c r="C302" s="76" t="n">
        <f aca="false">C93*F302</f>
        <v>0</v>
      </c>
      <c r="D302" s="76" t="n">
        <f aca="false">D93*F302</f>
        <v>0</v>
      </c>
      <c r="E302" s="76" t="n">
        <f aca="false">E93*F302</f>
        <v>0</v>
      </c>
      <c r="F302" s="77" t="n">
        <v>0</v>
      </c>
      <c r="G302" s="78" t="n">
        <f aca="false">F302*F93</f>
        <v>0</v>
      </c>
    </row>
    <row r="303" customFormat="false" ht="16.5" hidden="false" customHeight="false" outlineLevel="0" collapsed="false">
      <c r="A303" s="37" t="str">
        <f aca="false">A94</f>
        <v>組合 88 </v>
      </c>
      <c r="B303" s="76" t="n">
        <f aca="false">B94*F303</f>
        <v>0</v>
      </c>
      <c r="C303" s="76" t="n">
        <f aca="false">C94*F303</f>
        <v>0</v>
      </c>
      <c r="D303" s="76" t="n">
        <f aca="false">D94*F303</f>
        <v>0</v>
      </c>
      <c r="E303" s="76" t="n">
        <f aca="false">E94*F303</f>
        <v>0</v>
      </c>
      <c r="F303" s="77" t="n">
        <v>0</v>
      </c>
      <c r="G303" s="78" t="n">
        <f aca="false">F303*F94</f>
        <v>0</v>
      </c>
    </row>
    <row r="304" customFormat="false" ht="16.5" hidden="false" customHeight="false" outlineLevel="0" collapsed="false">
      <c r="A304" s="37" t="str">
        <f aca="false">A95</f>
        <v>組合 89 </v>
      </c>
      <c r="B304" s="76" t="n">
        <f aca="false">B95*F304</f>
        <v>0</v>
      </c>
      <c r="C304" s="76" t="n">
        <f aca="false">C95*F304</f>
        <v>0</v>
      </c>
      <c r="D304" s="76" t="n">
        <f aca="false">D95*F304</f>
        <v>0</v>
      </c>
      <c r="E304" s="76" t="n">
        <f aca="false">E95*F304</f>
        <v>0</v>
      </c>
      <c r="F304" s="77" t="n">
        <v>0</v>
      </c>
      <c r="G304" s="78" t="n">
        <f aca="false">F304*F95</f>
        <v>0</v>
      </c>
    </row>
    <row r="305" customFormat="false" ht="16.5" hidden="false" customHeight="false" outlineLevel="0" collapsed="false">
      <c r="A305" s="37" t="str">
        <f aca="false">A96</f>
        <v>組合 90 </v>
      </c>
      <c r="B305" s="76" t="n">
        <f aca="false">B96*F305</f>
        <v>0</v>
      </c>
      <c r="C305" s="76" t="n">
        <f aca="false">C96*F305</f>
        <v>0</v>
      </c>
      <c r="D305" s="76" t="n">
        <f aca="false">D96*F305</f>
        <v>0</v>
      </c>
      <c r="E305" s="76" t="n">
        <f aca="false">E96*F305</f>
        <v>0</v>
      </c>
      <c r="F305" s="77" t="n">
        <v>0</v>
      </c>
      <c r="G305" s="78" t="n">
        <f aca="false">F305*F96</f>
        <v>0</v>
      </c>
    </row>
    <row r="306" customFormat="false" ht="16.5" hidden="false" customHeight="false" outlineLevel="0" collapsed="false">
      <c r="A306" s="37" t="str">
        <f aca="false">A97</f>
        <v>組合 91 </v>
      </c>
      <c r="B306" s="76" t="n">
        <f aca="false">B97*F306</f>
        <v>0</v>
      </c>
      <c r="C306" s="76" t="n">
        <f aca="false">C97*F306</f>
        <v>0</v>
      </c>
      <c r="D306" s="76" t="n">
        <f aca="false">D97*F306</f>
        <v>0</v>
      </c>
      <c r="E306" s="76" t="n">
        <f aca="false">E97*F306</f>
        <v>0</v>
      </c>
      <c r="F306" s="77" t="n">
        <v>0</v>
      </c>
      <c r="G306" s="78" t="n">
        <f aca="false">F306*F97</f>
        <v>0</v>
      </c>
    </row>
    <row r="307" customFormat="false" ht="16.5" hidden="false" customHeight="false" outlineLevel="0" collapsed="false">
      <c r="A307" s="37" t="str">
        <f aca="false">A98</f>
        <v>組合 92 </v>
      </c>
      <c r="B307" s="76" t="n">
        <f aca="false">B98*F307</f>
        <v>0</v>
      </c>
      <c r="C307" s="76" t="n">
        <f aca="false">C98*F307</f>
        <v>0</v>
      </c>
      <c r="D307" s="76" t="n">
        <f aca="false">D98*F307</f>
        <v>0</v>
      </c>
      <c r="E307" s="76" t="n">
        <f aca="false">E98*F307</f>
        <v>0</v>
      </c>
      <c r="F307" s="77" t="n">
        <v>0</v>
      </c>
      <c r="G307" s="78" t="n">
        <f aca="false">F307*F98</f>
        <v>0</v>
      </c>
    </row>
    <row r="308" customFormat="false" ht="16.5" hidden="false" customHeight="false" outlineLevel="0" collapsed="false">
      <c r="A308" s="37" t="str">
        <f aca="false">A99</f>
        <v>組合 93 </v>
      </c>
      <c r="B308" s="76" t="n">
        <f aca="false">B99*F308</f>
        <v>0</v>
      </c>
      <c r="C308" s="76" t="n">
        <f aca="false">C99*F308</f>
        <v>0</v>
      </c>
      <c r="D308" s="76" t="n">
        <f aca="false">D99*F308</f>
        <v>0</v>
      </c>
      <c r="E308" s="76" t="n">
        <f aca="false">E99*F308</f>
        <v>0</v>
      </c>
      <c r="F308" s="77" t="n">
        <v>0</v>
      </c>
      <c r="G308" s="78" t="n">
        <f aca="false">F308*F99</f>
        <v>0</v>
      </c>
    </row>
    <row r="309" customFormat="false" ht="16.5" hidden="false" customHeight="false" outlineLevel="0" collapsed="false">
      <c r="A309" s="37" t="str">
        <f aca="false">A100</f>
        <v>組合 94 </v>
      </c>
      <c r="B309" s="76" t="n">
        <f aca="false">B100*F309</f>
        <v>0</v>
      </c>
      <c r="C309" s="76" t="n">
        <f aca="false">C100*F309</f>
        <v>0</v>
      </c>
      <c r="D309" s="76" t="n">
        <f aca="false">D100*F309</f>
        <v>0</v>
      </c>
      <c r="E309" s="76" t="n">
        <f aca="false">E100*F309</f>
        <v>0</v>
      </c>
      <c r="F309" s="77" t="n">
        <v>0</v>
      </c>
      <c r="G309" s="78" t="n">
        <f aca="false">F309*F100</f>
        <v>0</v>
      </c>
    </row>
    <row r="310" customFormat="false" ht="16.5" hidden="false" customHeight="false" outlineLevel="0" collapsed="false">
      <c r="A310" s="37" t="str">
        <f aca="false">A101</f>
        <v>組合 95 </v>
      </c>
      <c r="B310" s="76" t="n">
        <f aca="false">B101*F310</f>
        <v>0</v>
      </c>
      <c r="C310" s="76" t="n">
        <f aca="false">C101*F310</f>
        <v>0</v>
      </c>
      <c r="D310" s="76" t="n">
        <f aca="false">D101*F310</f>
        <v>0</v>
      </c>
      <c r="E310" s="76" t="n">
        <f aca="false">E101*F310</f>
        <v>0</v>
      </c>
      <c r="F310" s="77" t="n">
        <v>0</v>
      </c>
      <c r="G310" s="78" t="n">
        <f aca="false">F310*F101</f>
        <v>0</v>
      </c>
    </row>
    <row r="311" customFormat="false" ht="16.5" hidden="false" customHeight="false" outlineLevel="0" collapsed="false">
      <c r="A311" s="37" t="str">
        <f aca="false">A102</f>
        <v>組合 96 </v>
      </c>
      <c r="B311" s="76" t="n">
        <f aca="false">B102*F311</f>
        <v>0</v>
      </c>
      <c r="C311" s="76" t="n">
        <f aca="false">C102*F311</f>
        <v>0</v>
      </c>
      <c r="D311" s="76" t="n">
        <f aca="false">D102*F311</f>
        <v>0</v>
      </c>
      <c r="E311" s="76" t="n">
        <f aca="false">E102*F311</f>
        <v>0</v>
      </c>
      <c r="F311" s="77" t="n">
        <v>0</v>
      </c>
      <c r="G311" s="78" t="n">
        <f aca="false">F311*F102</f>
        <v>0</v>
      </c>
    </row>
    <row r="312" customFormat="false" ht="16.5" hidden="false" customHeight="false" outlineLevel="0" collapsed="false">
      <c r="A312" s="37" t="str">
        <f aca="false">A103</f>
        <v>組合 97 </v>
      </c>
      <c r="B312" s="76" t="n">
        <f aca="false">B103*F312</f>
        <v>0</v>
      </c>
      <c r="C312" s="76" t="n">
        <f aca="false">C103*F312</f>
        <v>0</v>
      </c>
      <c r="D312" s="76" t="n">
        <f aca="false">D103*F312</f>
        <v>0</v>
      </c>
      <c r="E312" s="76" t="n">
        <f aca="false">E103*F312</f>
        <v>0</v>
      </c>
      <c r="F312" s="77" t="n">
        <v>0</v>
      </c>
      <c r="G312" s="78" t="n">
        <f aca="false">F312*F103</f>
        <v>0</v>
      </c>
    </row>
    <row r="313" customFormat="false" ht="16.5" hidden="false" customHeight="false" outlineLevel="0" collapsed="false">
      <c r="A313" s="37" t="str">
        <f aca="false">A104</f>
        <v>組合 98 </v>
      </c>
      <c r="B313" s="76" t="n">
        <f aca="false">B104*F313</f>
        <v>0</v>
      </c>
      <c r="C313" s="76" t="n">
        <f aca="false">C104*F313</f>
        <v>0</v>
      </c>
      <c r="D313" s="76" t="n">
        <f aca="false">D104*F313</f>
        <v>0</v>
      </c>
      <c r="E313" s="76" t="n">
        <f aca="false">E104*F313</f>
        <v>0</v>
      </c>
      <c r="F313" s="77" t="n">
        <v>0</v>
      </c>
      <c r="G313" s="78" t="n">
        <f aca="false">F313*F104</f>
        <v>0</v>
      </c>
    </row>
    <row r="314" customFormat="false" ht="16.5" hidden="false" customHeight="false" outlineLevel="0" collapsed="false">
      <c r="A314" s="37" t="str">
        <f aca="false">A105</f>
        <v>組合 99 </v>
      </c>
      <c r="B314" s="76" t="n">
        <f aca="false">B105*F314</f>
        <v>0</v>
      </c>
      <c r="C314" s="76" t="n">
        <f aca="false">C105*F314</f>
        <v>0</v>
      </c>
      <c r="D314" s="76" t="n">
        <f aca="false">D105*F314</f>
        <v>0</v>
      </c>
      <c r="E314" s="76" t="n">
        <f aca="false">E105*F314</f>
        <v>0</v>
      </c>
      <c r="F314" s="77" t="n">
        <v>0</v>
      </c>
      <c r="G314" s="78" t="n">
        <f aca="false">F314*F105</f>
        <v>0</v>
      </c>
    </row>
    <row r="315" customFormat="false" ht="16.5" hidden="false" customHeight="false" outlineLevel="0" collapsed="false">
      <c r="A315" s="37" t="str">
        <f aca="false">A106</f>
        <v>組合 100 </v>
      </c>
      <c r="B315" s="76" t="n">
        <f aca="false">B106*F315</f>
        <v>0</v>
      </c>
      <c r="C315" s="76" t="n">
        <f aca="false">C106*F315</f>
        <v>0</v>
      </c>
      <c r="D315" s="76" t="n">
        <f aca="false">D106*F315</f>
        <v>0</v>
      </c>
      <c r="E315" s="76" t="n">
        <f aca="false">E106*F315</f>
        <v>0</v>
      </c>
      <c r="F315" s="77" t="n">
        <v>0</v>
      </c>
      <c r="G315" s="78" t="n">
        <f aca="false">F315*F106</f>
        <v>0</v>
      </c>
    </row>
    <row r="316" customFormat="false" ht="16.5" hidden="false" customHeight="false" outlineLevel="0" collapsed="false">
      <c r="A316" s="37" t="str">
        <f aca="false">A107</f>
        <v>組合 101 </v>
      </c>
      <c r="B316" s="76" t="n">
        <f aca="false">B107*F316</f>
        <v>0</v>
      </c>
      <c r="C316" s="76" t="n">
        <f aca="false">C107*F316</f>
        <v>0</v>
      </c>
      <c r="D316" s="76" t="n">
        <f aca="false">D107*F316</f>
        <v>0</v>
      </c>
      <c r="E316" s="76" t="n">
        <f aca="false">E107*F316</f>
        <v>0</v>
      </c>
      <c r="F316" s="77" t="n">
        <v>0</v>
      </c>
      <c r="G316" s="78" t="n">
        <f aca="false">F316*F107</f>
        <v>0</v>
      </c>
    </row>
    <row r="317" customFormat="false" ht="16.5" hidden="false" customHeight="false" outlineLevel="0" collapsed="false">
      <c r="A317" s="37" t="str">
        <f aca="false">A108</f>
        <v>組合 102 </v>
      </c>
      <c r="B317" s="76" t="n">
        <f aca="false">B108*F317</f>
        <v>0</v>
      </c>
      <c r="C317" s="76" t="n">
        <f aca="false">C108*F317</f>
        <v>0</v>
      </c>
      <c r="D317" s="76" t="n">
        <f aca="false">D108*F317</f>
        <v>0</v>
      </c>
      <c r="E317" s="76" t="n">
        <f aca="false">E108*F317</f>
        <v>0</v>
      </c>
      <c r="F317" s="77" t="n">
        <v>0</v>
      </c>
      <c r="G317" s="78" t="n">
        <f aca="false">F317*F108</f>
        <v>0</v>
      </c>
    </row>
    <row r="318" customFormat="false" ht="16.5" hidden="false" customHeight="false" outlineLevel="0" collapsed="false">
      <c r="A318" s="37" t="str">
        <f aca="false">A109</f>
        <v>組合 103 </v>
      </c>
      <c r="B318" s="76" t="n">
        <f aca="false">B109*F318</f>
        <v>0</v>
      </c>
      <c r="C318" s="76" t="n">
        <f aca="false">C109*F318</f>
        <v>0</v>
      </c>
      <c r="D318" s="76" t="n">
        <f aca="false">D109*F318</f>
        <v>0</v>
      </c>
      <c r="E318" s="76" t="n">
        <f aca="false">E109*F318</f>
        <v>0</v>
      </c>
      <c r="F318" s="77" t="n">
        <v>0</v>
      </c>
      <c r="G318" s="78" t="n">
        <f aca="false">F318*F109</f>
        <v>0</v>
      </c>
    </row>
    <row r="319" customFormat="false" ht="16.5" hidden="false" customHeight="false" outlineLevel="0" collapsed="false">
      <c r="A319" s="37" t="str">
        <f aca="false">A110</f>
        <v>組合 104 </v>
      </c>
      <c r="B319" s="76" t="n">
        <f aca="false">B110*F319</f>
        <v>0</v>
      </c>
      <c r="C319" s="76" t="n">
        <f aca="false">C110*F319</f>
        <v>0</v>
      </c>
      <c r="D319" s="76" t="n">
        <f aca="false">D110*F319</f>
        <v>0</v>
      </c>
      <c r="E319" s="76" t="n">
        <f aca="false">E110*F319</f>
        <v>0</v>
      </c>
      <c r="F319" s="77" t="n">
        <v>0</v>
      </c>
      <c r="G319" s="78" t="n">
        <f aca="false">F319*F110</f>
        <v>0</v>
      </c>
    </row>
    <row r="320" customFormat="false" ht="16.5" hidden="false" customHeight="false" outlineLevel="0" collapsed="false">
      <c r="A320" s="37" t="str">
        <f aca="false">A111</f>
        <v>組合 105 </v>
      </c>
      <c r="B320" s="76" t="n">
        <f aca="false">B111*F320</f>
        <v>0</v>
      </c>
      <c r="C320" s="76" t="n">
        <f aca="false">C111*F320</f>
        <v>0</v>
      </c>
      <c r="D320" s="76" t="n">
        <f aca="false">D111*F320</f>
        <v>0</v>
      </c>
      <c r="E320" s="76" t="n">
        <f aca="false">E111*F320</f>
        <v>0</v>
      </c>
      <c r="F320" s="77" t="n">
        <v>0</v>
      </c>
      <c r="G320" s="78" t="n">
        <f aca="false">F320*F111</f>
        <v>0</v>
      </c>
    </row>
    <row r="321" customFormat="false" ht="16.5" hidden="false" customHeight="false" outlineLevel="0" collapsed="false">
      <c r="A321" s="37" t="str">
        <f aca="false">A112</f>
        <v>組合 106 </v>
      </c>
      <c r="B321" s="76" t="n">
        <f aca="false">B112*F321</f>
        <v>0</v>
      </c>
      <c r="C321" s="76" t="n">
        <f aca="false">C112*F321</f>
        <v>0</v>
      </c>
      <c r="D321" s="76" t="n">
        <f aca="false">D112*F321</f>
        <v>0</v>
      </c>
      <c r="E321" s="76" t="n">
        <f aca="false">E112*F321</f>
        <v>0</v>
      </c>
      <c r="F321" s="77" t="n">
        <v>0</v>
      </c>
      <c r="G321" s="78" t="n">
        <f aca="false">F321*F112</f>
        <v>0</v>
      </c>
    </row>
    <row r="322" customFormat="false" ht="16.5" hidden="false" customHeight="false" outlineLevel="0" collapsed="false">
      <c r="A322" s="37" t="str">
        <f aca="false">A113</f>
        <v>組合 107 </v>
      </c>
      <c r="B322" s="76" t="n">
        <f aca="false">B113*F322</f>
        <v>0</v>
      </c>
      <c r="C322" s="76" t="n">
        <f aca="false">C113*F322</f>
        <v>0</v>
      </c>
      <c r="D322" s="76" t="n">
        <f aca="false">D113*F322</f>
        <v>0</v>
      </c>
      <c r="E322" s="76" t="n">
        <f aca="false">E113*F322</f>
        <v>0</v>
      </c>
      <c r="F322" s="77" t="n">
        <v>0</v>
      </c>
      <c r="G322" s="78" t="n">
        <f aca="false">F322*F113</f>
        <v>0</v>
      </c>
    </row>
    <row r="323" customFormat="false" ht="16.5" hidden="false" customHeight="false" outlineLevel="0" collapsed="false">
      <c r="A323" s="37" t="str">
        <f aca="false">A114</f>
        <v>組合 108 </v>
      </c>
      <c r="B323" s="76" t="n">
        <f aca="false">B114*F323</f>
        <v>0</v>
      </c>
      <c r="C323" s="76" t="n">
        <f aca="false">C114*F323</f>
        <v>0</v>
      </c>
      <c r="D323" s="76" t="n">
        <f aca="false">D114*F323</f>
        <v>0</v>
      </c>
      <c r="E323" s="76" t="n">
        <f aca="false">E114*F323</f>
        <v>0</v>
      </c>
      <c r="F323" s="77" t="n">
        <v>0</v>
      </c>
      <c r="G323" s="78" t="n">
        <f aca="false">F323*F114</f>
        <v>0</v>
      </c>
    </row>
    <row r="324" customFormat="false" ht="16.5" hidden="false" customHeight="false" outlineLevel="0" collapsed="false">
      <c r="A324" s="37" t="str">
        <f aca="false">A115</f>
        <v>組合 109 </v>
      </c>
      <c r="B324" s="76" t="n">
        <f aca="false">B115*F324</f>
        <v>0</v>
      </c>
      <c r="C324" s="76" t="n">
        <f aca="false">C115*F324</f>
        <v>0</v>
      </c>
      <c r="D324" s="76" t="n">
        <f aca="false">D115*F324</f>
        <v>0</v>
      </c>
      <c r="E324" s="76" t="n">
        <f aca="false">E115*F324</f>
        <v>0</v>
      </c>
      <c r="F324" s="77" t="n">
        <v>0</v>
      </c>
      <c r="G324" s="78" t="n">
        <f aca="false">F324*F115</f>
        <v>0</v>
      </c>
    </row>
    <row r="325" customFormat="false" ht="16.5" hidden="false" customHeight="false" outlineLevel="0" collapsed="false">
      <c r="A325" s="37" t="str">
        <f aca="false">A116</f>
        <v>組合 110 </v>
      </c>
      <c r="B325" s="76" t="n">
        <f aca="false">B116*F325</f>
        <v>0</v>
      </c>
      <c r="C325" s="76" t="n">
        <f aca="false">C116*F325</f>
        <v>0</v>
      </c>
      <c r="D325" s="76" t="n">
        <f aca="false">D116*F325</f>
        <v>0</v>
      </c>
      <c r="E325" s="76" t="n">
        <f aca="false">E116*F325</f>
        <v>0</v>
      </c>
      <c r="F325" s="77" t="n">
        <v>0</v>
      </c>
      <c r="G325" s="78" t="n">
        <f aca="false">F325*F116</f>
        <v>0</v>
      </c>
    </row>
    <row r="326" customFormat="false" ht="16.5" hidden="false" customHeight="false" outlineLevel="0" collapsed="false">
      <c r="A326" s="37" t="str">
        <f aca="false">A117</f>
        <v>組合 111 </v>
      </c>
      <c r="B326" s="76" t="n">
        <f aca="false">B117*F326</f>
        <v>0</v>
      </c>
      <c r="C326" s="76" t="n">
        <f aca="false">C117*F326</f>
        <v>0</v>
      </c>
      <c r="D326" s="76" t="n">
        <f aca="false">D117*F326</f>
        <v>0</v>
      </c>
      <c r="E326" s="76" t="n">
        <f aca="false">E117*F326</f>
        <v>0</v>
      </c>
      <c r="F326" s="77" t="n">
        <v>0</v>
      </c>
      <c r="G326" s="78" t="n">
        <f aca="false">F326*F117</f>
        <v>0</v>
      </c>
    </row>
    <row r="327" customFormat="false" ht="16.5" hidden="false" customHeight="false" outlineLevel="0" collapsed="false">
      <c r="A327" s="37" t="str">
        <f aca="false">A118</f>
        <v>組合 112 </v>
      </c>
      <c r="B327" s="76" t="n">
        <f aca="false">B118*F327</f>
        <v>0</v>
      </c>
      <c r="C327" s="76" t="n">
        <f aca="false">C118*F327</f>
        <v>0</v>
      </c>
      <c r="D327" s="76" t="n">
        <f aca="false">D118*F327</f>
        <v>0</v>
      </c>
      <c r="E327" s="76" t="n">
        <f aca="false">E118*F327</f>
        <v>0</v>
      </c>
      <c r="F327" s="77" t="n">
        <v>0</v>
      </c>
      <c r="G327" s="78" t="n">
        <f aca="false">F327*F118</f>
        <v>0</v>
      </c>
    </row>
    <row r="328" customFormat="false" ht="16.5" hidden="false" customHeight="false" outlineLevel="0" collapsed="false">
      <c r="A328" s="37" t="str">
        <f aca="false">A119</f>
        <v>組合 113 </v>
      </c>
      <c r="B328" s="76" t="n">
        <f aca="false">B119*F328</f>
        <v>0</v>
      </c>
      <c r="C328" s="76" t="n">
        <f aca="false">C119*F328</f>
        <v>0</v>
      </c>
      <c r="D328" s="76" t="n">
        <f aca="false">D119*F328</f>
        <v>0</v>
      </c>
      <c r="E328" s="76" t="n">
        <f aca="false">E119*F328</f>
        <v>0</v>
      </c>
      <c r="F328" s="77" t="n">
        <v>0</v>
      </c>
      <c r="G328" s="78" t="n">
        <f aca="false">F328*F119</f>
        <v>0</v>
      </c>
    </row>
    <row r="329" customFormat="false" ht="16.5" hidden="false" customHeight="false" outlineLevel="0" collapsed="false">
      <c r="A329" s="37" t="str">
        <f aca="false">A120</f>
        <v>組合 114 </v>
      </c>
      <c r="B329" s="76" t="n">
        <f aca="false">B120*F329</f>
        <v>0</v>
      </c>
      <c r="C329" s="76" t="n">
        <f aca="false">C120*F329</f>
        <v>0</v>
      </c>
      <c r="D329" s="76" t="n">
        <f aca="false">D120*F329</f>
        <v>0</v>
      </c>
      <c r="E329" s="76" t="n">
        <f aca="false">E120*F329</f>
        <v>0</v>
      </c>
      <c r="F329" s="77" t="n">
        <v>0</v>
      </c>
      <c r="G329" s="78" t="n">
        <f aca="false">F329*F120</f>
        <v>0</v>
      </c>
    </row>
    <row r="330" customFormat="false" ht="16.5" hidden="false" customHeight="false" outlineLevel="0" collapsed="false">
      <c r="A330" s="37" t="str">
        <f aca="false">A121</f>
        <v>組合 115 </v>
      </c>
      <c r="B330" s="76" t="n">
        <f aca="false">B121*F330</f>
        <v>0</v>
      </c>
      <c r="C330" s="76" t="n">
        <f aca="false">C121*F330</f>
        <v>0</v>
      </c>
      <c r="D330" s="76" t="n">
        <f aca="false">D121*F330</f>
        <v>0</v>
      </c>
      <c r="E330" s="76" t="n">
        <f aca="false">E121*F330</f>
        <v>0</v>
      </c>
      <c r="F330" s="77" t="n">
        <v>0</v>
      </c>
      <c r="G330" s="78" t="n">
        <f aca="false">F330*F121</f>
        <v>0</v>
      </c>
    </row>
    <row r="331" customFormat="false" ht="16.5" hidden="false" customHeight="false" outlineLevel="0" collapsed="false">
      <c r="A331" s="37" t="str">
        <f aca="false">A122</f>
        <v>組合 116 </v>
      </c>
      <c r="B331" s="76" t="n">
        <f aca="false">B122*F331</f>
        <v>0</v>
      </c>
      <c r="C331" s="76" t="n">
        <f aca="false">C122*F331</f>
        <v>0</v>
      </c>
      <c r="D331" s="76" t="n">
        <f aca="false">D122*F331</f>
        <v>0</v>
      </c>
      <c r="E331" s="76" t="n">
        <f aca="false">E122*F331</f>
        <v>0</v>
      </c>
      <c r="F331" s="77" t="n">
        <v>0</v>
      </c>
      <c r="G331" s="78" t="n">
        <f aca="false">F331*F122</f>
        <v>0</v>
      </c>
    </row>
    <row r="332" customFormat="false" ht="16.5" hidden="false" customHeight="false" outlineLevel="0" collapsed="false">
      <c r="A332" s="37" t="str">
        <f aca="false">A123</f>
        <v>組合 117 </v>
      </c>
      <c r="B332" s="76" t="n">
        <f aca="false">B123*F332</f>
        <v>0</v>
      </c>
      <c r="C332" s="76" t="n">
        <f aca="false">C123*F332</f>
        <v>1000.5</v>
      </c>
      <c r="D332" s="76" t="n">
        <f aca="false">D123*F332</f>
        <v>2001</v>
      </c>
      <c r="E332" s="76" t="n">
        <f aca="false">E123*F332</f>
        <v>0</v>
      </c>
      <c r="F332" s="77" t="n">
        <v>1000.5</v>
      </c>
      <c r="G332" s="78" t="n">
        <f aca="false">F332*F123</f>
        <v>100.05</v>
      </c>
    </row>
    <row r="333" customFormat="false" ht="16.5" hidden="false" customHeight="false" outlineLevel="0" collapsed="false">
      <c r="A333" s="37" t="str">
        <f aca="false">A124</f>
        <v>組合 118 </v>
      </c>
      <c r="B333" s="76" t="n">
        <f aca="false">B124*F333</f>
        <v>0</v>
      </c>
      <c r="C333" s="76" t="n">
        <f aca="false">C124*F333</f>
        <v>0</v>
      </c>
      <c r="D333" s="76" t="n">
        <f aca="false">D124*F333</f>
        <v>0</v>
      </c>
      <c r="E333" s="76" t="n">
        <f aca="false">E124*F333</f>
        <v>0</v>
      </c>
      <c r="F333" s="77" t="n">
        <v>0</v>
      </c>
      <c r="G333" s="78" t="n">
        <f aca="false">F333*F124</f>
        <v>0</v>
      </c>
    </row>
    <row r="334" customFormat="false" ht="16.5" hidden="false" customHeight="false" outlineLevel="0" collapsed="false">
      <c r="A334" s="37" t="str">
        <f aca="false">A125</f>
        <v>組合 119 </v>
      </c>
      <c r="B334" s="76" t="n">
        <f aca="false">B125*F334</f>
        <v>0</v>
      </c>
      <c r="C334" s="76" t="n">
        <f aca="false">C125*F334</f>
        <v>0</v>
      </c>
      <c r="D334" s="76" t="n">
        <f aca="false">D125*F334</f>
        <v>0</v>
      </c>
      <c r="E334" s="76" t="n">
        <f aca="false">E125*F334</f>
        <v>0</v>
      </c>
      <c r="F334" s="77" t="n">
        <v>0</v>
      </c>
      <c r="G334" s="78" t="n">
        <f aca="false">F334*F125</f>
        <v>0</v>
      </c>
    </row>
    <row r="335" customFormat="false" ht="16.5" hidden="false" customHeight="false" outlineLevel="0" collapsed="false">
      <c r="A335" s="37" t="str">
        <f aca="false">A126</f>
        <v>組合 120 </v>
      </c>
      <c r="B335" s="76" t="n">
        <f aca="false">B126*F335</f>
        <v>0</v>
      </c>
      <c r="C335" s="76" t="n">
        <f aca="false">C126*F335</f>
        <v>0</v>
      </c>
      <c r="D335" s="76" t="n">
        <f aca="false">D126*F335</f>
        <v>0</v>
      </c>
      <c r="E335" s="76" t="n">
        <f aca="false">E126*F335</f>
        <v>0</v>
      </c>
      <c r="F335" s="77" t="n">
        <v>0</v>
      </c>
      <c r="G335" s="78" t="n">
        <f aca="false">F335*F126</f>
        <v>0</v>
      </c>
    </row>
    <row r="336" customFormat="false" ht="16.5" hidden="false" customHeight="false" outlineLevel="0" collapsed="false">
      <c r="A336" s="37" t="str">
        <f aca="false">A127</f>
        <v>組合 121 </v>
      </c>
      <c r="B336" s="76" t="n">
        <f aca="false">B127*F336</f>
        <v>0</v>
      </c>
      <c r="C336" s="76" t="n">
        <f aca="false">C127*F336</f>
        <v>0</v>
      </c>
      <c r="D336" s="76" t="n">
        <f aca="false">D127*F336</f>
        <v>0</v>
      </c>
      <c r="E336" s="76" t="n">
        <f aca="false">E127*F336</f>
        <v>0</v>
      </c>
      <c r="F336" s="77" t="n">
        <v>0</v>
      </c>
      <c r="G336" s="78" t="n">
        <f aca="false">F336*F127</f>
        <v>0</v>
      </c>
    </row>
    <row r="337" customFormat="false" ht="16.5" hidden="false" customHeight="false" outlineLevel="0" collapsed="false">
      <c r="A337" s="37" t="str">
        <f aca="false">A128</f>
        <v>組合 122 </v>
      </c>
      <c r="B337" s="76" t="n">
        <f aca="false">B128*F337</f>
        <v>0</v>
      </c>
      <c r="C337" s="76" t="n">
        <f aca="false">C128*F337</f>
        <v>0</v>
      </c>
      <c r="D337" s="76" t="n">
        <f aca="false">D128*F337</f>
        <v>0</v>
      </c>
      <c r="E337" s="76" t="n">
        <f aca="false">E128*F337</f>
        <v>0</v>
      </c>
      <c r="F337" s="77" t="n">
        <v>0</v>
      </c>
      <c r="G337" s="78" t="n">
        <f aca="false">F337*F128</f>
        <v>0</v>
      </c>
    </row>
    <row r="338" customFormat="false" ht="16.5" hidden="false" customHeight="false" outlineLevel="0" collapsed="false">
      <c r="A338" s="37" t="str">
        <f aca="false">A129</f>
        <v>組合 123 </v>
      </c>
      <c r="B338" s="76" t="n">
        <f aca="false">B129*F338</f>
        <v>0</v>
      </c>
      <c r="C338" s="76" t="n">
        <f aca="false">C129*F338</f>
        <v>0</v>
      </c>
      <c r="D338" s="76" t="n">
        <f aca="false">D129*F338</f>
        <v>0</v>
      </c>
      <c r="E338" s="76" t="n">
        <f aca="false">E129*F338</f>
        <v>0</v>
      </c>
      <c r="F338" s="77" t="n">
        <v>0</v>
      </c>
      <c r="G338" s="78" t="n">
        <f aca="false">F338*F129</f>
        <v>0</v>
      </c>
    </row>
    <row r="339" customFormat="false" ht="16.5" hidden="false" customHeight="false" outlineLevel="0" collapsed="false">
      <c r="A339" s="37" t="str">
        <f aca="false">A130</f>
        <v>組合 124 </v>
      </c>
      <c r="B339" s="76" t="n">
        <f aca="false">B130*F339</f>
        <v>0</v>
      </c>
      <c r="C339" s="76" t="n">
        <f aca="false">C130*F339</f>
        <v>0</v>
      </c>
      <c r="D339" s="76" t="n">
        <f aca="false">D130*F339</f>
        <v>0</v>
      </c>
      <c r="E339" s="76" t="n">
        <f aca="false">E130*F339</f>
        <v>0</v>
      </c>
      <c r="F339" s="77" t="n">
        <v>0</v>
      </c>
      <c r="G339" s="78" t="n">
        <f aca="false">F339*F130</f>
        <v>0</v>
      </c>
    </row>
    <row r="340" customFormat="false" ht="16.5" hidden="false" customHeight="false" outlineLevel="0" collapsed="false">
      <c r="A340" s="37" t="str">
        <f aca="false">A131</f>
        <v>組合 125 </v>
      </c>
      <c r="B340" s="76" t="n">
        <f aca="false">B131*F340</f>
        <v>0</v>
      </c>
      <c r="C340" s="76" t="n">
        <f aca="false">C131*F340</f>
        <v>0</v>
      </c>
      <c r="D340" s="76" t="n">
        <f aca="false">D131*F340</f>
        <v>0</v>
      </c>
      <c r="E340" s="76" t="n">
        <f aca="false">E131*F340</f>
        <v>0</v>
      </c>
      <c r="F340" s="77" t="n">
        <v>0</v>
      </c>
      <c r="G340" s="78" t="n">
        <f aca="false">F340*F131</f>
        <v>0</v>
      </c>
    </row>
    <row r="341" customFormat="false" ht="16.5" hidden="false" customHeight="false" outlineLevel="0" collapsed="false">
      <c r="A341" s="37" t="str">
        <f aca="false">A132</f>
        <v>組合 126 </v>
      </c>
      <c r="B341" s="76" t="n">
        <f aca="false">B132*F341</f>
        <v>0</v>
      </c>
      <c r="C341" s="76" t="n">
        <f aca="false">C132*F341</f>
        <v>0</v>
      </c>
      <c r="D341" s="76" t="n">
        <f aca="false">D132*F341</f>
        <v>0</v>
      </c>
      <c r="E341" s="76" t="n">
        <f aca="false">E132*F341</f>
        <v>0</v>
      </c>
      <c r="F341" s="77" t="n">
        <v>0</v>
      </c>
      <c r="G341" s="78" t="n">
        <f aca="false">F341*F132</f>
        <v>0</v>
      </c>
    </row>
    <row r="342" customFormat="false" ht="16.5" hidden="false" customHeight="false" outlineLevel="0" collapsed="false">
      <c r="A342" s="37" t="str">
        <f aca="false">A133</f>
        <v>組合 127 </v>
      </c>
      <c r="B342" s="76" t="n">
        <f aca="false">B133*F342</f>
        <v>0</v>
      </c>
      <c r="C342" s="76" t="n">
        <f aca="false">C133*F342</f>
        <v>0</v>
      </c>
      <c r="D342" s="76" t="n">
        <f aca="false">D133*F342</f>
        <v>0</v>
      </c>
      <c r="E342" s="76" t="n">
        <f aca="false">E133*F342</f>
        <v>0</v>
      </c>
      <c r="F342" s="77" t="n">
        <v>0</v>
      </c>
      <c r="G342" s="78" t="n">
        <f aca="false">F342*F133</f>
        <v>0</v>
      </c>
    </row>
    <row r="343" customFormat="false" ht="16.5" hidden="false" customHeight="false" outlineLevel="0" collapsed="false">
      <c r="A343" s="37" t="str">
        <f aca="false">A134</f>
        <v>組合 128 </v>
      </c>
      <c r="B343" s="76" t="n">
        <f aca="false">B134*F343</f>
        <v>0</v>
      </c>
      <c r="C343" s="76" t="n">
        <f aca="false">C134*F343</f>
        <v>0</v>
      </c>
      <c r="D343" s="76" t="n">
        <f aca="false">D134*F343</f>
        <v>0</v>
      </c>
      <c r="E343" s="76" t="n">
        <f aca="false">E134*F343</f>
        <v>0</v>
      </c>
      <c r="F343" s="77" t="n">
        <v>0</v>
      </c>
      <c r="G343" s="78" t="n">
        <f aca="false">F343*F134</f>
        <v>0</v>
      </c>
    </row>
    <row r="344" customFormat="false" ht="16.5" hidden="false" customHeight="false" outlineLevel="0" collapsed="false">
      <c r="A344" s="37" t="str">
        <f aca="false">A135</f>
        <v>組合 129 </v>
      </c>
      <c r="B344" s="76" t="n">
        <f aca="false">B135*F344</f>
        <v>0</v>
      </c>
      <c r="C344" s="76" t="n">
        <f aca="false">C135*F344</f>
        <v>0</v>
      </c>
      <c r="D344" s="76" t="n">
        <f aca="false">D135*F344</f>
        <v>0</v>
      </c>
      <c r="E344" s="76" t="n">
        <f aca="false">E135*F344</f>
        <v>0</v>
      </c>
      <c r="F344" s="77" t="n">
        <v>0</v>
      </c>
      <c r="G344" s="78" t="n">
        <f aca="false">F344*F135</f>
        <v>0</v>
      </c>
    </row>
    <row r="345" customFormat="false" ht="16.5" hidden="false" customHeight="false" outlineLevel="0" collapsed="false">
      <c r="A345" s="37" t="str">
        <f aca="false">A136</f>
        <v>組合 130 </v>
      </c>
      <c r="B345" s="76" t="n">
        <f aca="false">B136*F345</f>
        <v>0</v>
      </c>
      <c r="C345" s="76" t="n">
        <f aca="false">C136*F345</f>
        <v>0</v>
      </c>
      <c r="D345" s="76" t="n">
        <f aca="false">D136*F345</f>
        <v>0</v>
      </c>
      <c r="E345" s="76" t="n">
        <f aca="false">E136*F345</f>
        <v>0</v>
      </c>
      <c r="F345" s="77" t="n">
        <v>0</v>
      </c>
      <c r="G345" s="78" t="n">
        <f aca="false">F345*F136</f>
        <v>0</v>
      </c>
    </row>
    <row r="346" customFormat="false" ht="16.5" hidden="false" customHeight="false" outlineLevel="0" collapsed="false">
      <c r="A346" s="37" t="str">
        <f aca="false">A137</f>
        <v>組合 131 </v>
      </c>
      <c r="B346" s="76" t="n">
        <f aca="false">B137*F346</f>
        <v>0</v>
      </c>
      <c r="C346" s="76" t="n">
        <f aca="false">C137*F346</f>
        <v>0</v>
      </c>
      <c r="D346" s="76" t="n">
        <f aca="false">D137*F346</f>
        <v>0</v>
      </c>
      <c r="E346" s="76" t="n">
        <f aca="false">E137*F346</f>
        <v>0</v>
      </c>
      <c r="F346" s="77" t="n">
        <v>0</v>
      </c>
      <c r="G346" s="78" t="n">
        <f aca="false">F346*F137</f>
        <v>0</v>
      </c>
    </row>
    <row r="347" customFormat="false" ht="16.5" hidden="false" customHeight="false" outlineLevel="0" collapsed="false">
      <c r="A347" s="37" t="str">
        <f aca="false">A138</f>
        <v>組合 132 </v>
      </c>
      <c r="B347" s="76" t="n">
        <f aca="false">B138*F347</f>
        <v>0</v>
      </c>
      <c r="C347" s="76" t="n">
        <f aca="false">C138*F347</f>
        <v>0</v>
      </c>
      <c r="D347" s="76" t="n">
        <f aca="false">D138*F347</f>
        <v>0</v>
      </c>
      <c r="E347" s="76" t="n">
        <f aca="false">E138*F347</f>
        <v>0</v>
      </c>
      <c r="F347" s="77" t="n">
        <v>0</v>
      </c>
      <c r="G347" s="78" t="n">
        <f aca="false">F347*F138</f>
        <v>0</v>
      </c>
    </row>
    <row r="348" customFormat="false" ht="16.5" hidden="false" customHeight="false" outlineLevel="0" collapsed="false">
      <c r="A348" s="37" t="str">
        <f aca="false">A139</f>
        <v>組合 133 </v>
      </c>
      <c r="B348" s="76" t="n">
        <f aca="false">B139*F348</f>
        <v>0</v>
      </c>
      <c r="C348" s="76" t="n">
        <f aca="false">C139*F348</f>
        <v>0</v>
      </c>
      <c r="D348" s="76" t="n">
        <f aca="false">D139*F348</f>
        <v>0</v>
      </c>
      <c r="E348" s="76" t="n">
        <f aca="false">E139*F348</f>
        <v>0</v>
      </c>
      <c r="F348" s="77" t="n">
        <v>0</v>
      </c>
      <c r="G348" s="78" t="n">
        <f aca="false">F348*F139</f>
        <v>0</v>
      </c>
    </row>
    <row r="349" customFormat="false" ht="16.5" hidden="false" customHeight="false" outlineLevel="0" collapsed="false">
      <c r="A349" s="37" t="str">
        <f aca="false">A140</f>
        <v>組合 134 </v>
      </c>
      <c r="B349" s="76" t="n">
        <f aca="false">B140*F349</f>
        <v>0</v>
      </c>
      <c r="C349" s="76" t="n">
        <f aca="false">C140*F349</f>
        <v>0</v>
      </c>
      <c r="D349" s="76" t="n">
        <f aca="false">D140*F349</f>
        <v>0</v>
      </c>
      <c r="E349" s="76" t="n">
        <f aca="false">E140*F349</f>
        <v>0</v>
      </c>
      <c r="F349" s="77" t="n">
        <v>0</v>
      </c>
      <c r="G349" s="78" t="n">
        <f aca="false">F349*F140</f>
        <v>0</v>
      </c>
    </row>
    <row r="350" customFormat="false" ht="16.5" hidden="false" customHeight="false" outlineLevel="0" collapsed="false">
      <c r="A350" s="37" t="str">
        <f aca="false">A141</f>
        <v>組合 135 </v>
      </c>
      <c r="B350" s="76" t="n">
        <f aca="false">B141*F350</f>
        <v>0</v>
      </c>
      <c r="C350" s="76" t="n">
        <f aca="false">C141*F350</f>
        <v>0</v>
      </c>
      <c r="D350" s="76" t="n">
        <f aca="false">D141*F350</f>
        <v>0</v>
      </c>
      <c r="E350" s="76" t="n">
        <f aca="false">E141*F350</f>
        <v>0</v>
      </c>
      <c r="F350" s="77" t="n">
        <v>0</v>
      </c>
      <c r="G350" s="78" t="n">
        <f aca="false">F350*F141</f>
        <v>0</v>
      </c>
    </row>
    <row r="351" customFormat="false" ht="16.5" hidden="false" customHeight="false" outlineLevel="0" collapsed="false">
      <c r="A351" s="37" t="n">
        <f aca="false">A142</f>
        <v>0</v>
      </c>
      <c r="B351" s="76" t="n">
        <f aca="false">B142*F351</f>
        <v>0</v>
      </c>
      <c r="C351" s="76" t="n">
        <f aca="false">C142*F351</f>
        <v>0</v>
      </c>
      <c r="D351" s="76" t="n">
        <f aca="false">D142*F351</f>
        <v>0</v>
      </c>
      <c r="E351" s="76" t="n">
        <f aca="false">E142*F351</f>
        <v>0</v>
      </c>
      <c r="F351" s="77" t="n">
        <v>0</v>
      </c>
      <c r="G351" s="78" t="n">
        <f aca="false">F351*F142</f>
        <v>0</v>
      </c>
    </row>
    <row r="352" customFormat="false" ht="16.5" hidden="false" customHeight="false" outlineLevel="0" collapsed="false">
      <c r="A352" s="37" t="n">
        <f aca="false">A143</f>
        <v>0</v>
      </c>
      <c r="B352" s="76" t="n">
        <f aca="false">B143*F352</f>
        <v>0</v>
      </c>
      <c r="C352" s="76" t="n">
        <f aca="false">C143*F352</f>
        <v>0</v>
      </c>
      <c r="D352" s="76" t="n">
        <f aca="false">D143*F352</f>
        <v>0</v>
      </c>
      <c r="E352" s="76" t="n">
        <f aca="false">E143*F352</f>
        <v>0</v>
      </c>
      <c r="F352" s="77" t="n">
        <v>0</v>
      </c>
      <c r="G352" s="78" t="n">
        <f aca="false">F352*F143</f>
        <v>0</v>
      </c>
    </row>
    <row r="353" customFormat="false" ht="16.5" hidden="false" customHeight="false" outlineLevel="0" collapsed="false">
      <c r="A353" s="37" t="n">
        <f aca="false">A144</f>
        <v>0</v>
      </c>
      <c r="B353" s="76" t="n">
        <f aca="false">B144*F353</f>
        <v>0</v>
      </c>
      <c r="C353" s="76" t="n">
        <f aca="false">C144*F353</f>
        <v>0</v>
      </c>
      <c r="D353" s="76" t="n">
        <f aca="false">D144*F353</f>
        <v>0</v>
      </c>
      <c r="E353" s="76" t="n">
        <f aca="false">E144*F353</f>
        <v>0</v>
      </c>
      <c r="F353" s="77" t="n">
        <v>0</v>
      </c>
      <c r="G353" s="78" t="n">
        <f aca="false">F353*F144</f>
        <v>0</v>
      </c>
    </row>
    <row r="354" customFormat="false" ht="16.5" hidden="false" customHeight="false" outlineLevel="0" collapsed="false">
      <c r="A354" s="37" t="n">
        <f aca="false">A145</f>
        <v>0</v>
      </c>
      <c r="B354" s="76" t="n">
        <f aca="false">B145*F354</f>
        <v>0</v>
      </c>
      <c r="C354" s="76" t="n">
        <f aca="false">C145*F354</f>
        <v>0</v>
      </c>
      <c r="D354" s="76" t="n">
        <f aca="false">D145*F354</f>
        <v>0</v>
      </c>
      <c r="E354" s="76" t="n">
        <f aca="false">E145*F354</f>
        <v>0</v>
      </c>
      <c r="F354" s="77" t="n">
        <v>0</v>
      </c>
      <c r="G354" s="78" t="n">
        <f aca="false">F354*F145</f>
        <v>0</v>
      </c>
    </row>
    <row r="355" customFormat="false" ht="16.5" hidden="false" customHeight="false" outlineLevel="0" collapsed="false">
      <c r="A355" s="37" t="n">
        <f aca="false">A146</f>
        <v>0</v>
      </c>
      <c r="B355" s="76" t="n">
        <f aca="false">B146*F355</f>
        <v>0</v>
      </c>
      <c r="C355" s="76" t="n">
        <f aca="false">C146*F355</f>
        <v>0</v>
      </c>
      <c r="D355" s="76" t="n">
        <f aca="false">D146*F355</f>
        <v>0</v>
      </c>
      <c r="E355" s="76" t="n">
        <f aca="false">E146*F355</f>
        <v>0</v>
      </c>
      <c r="F355" s="77" t="n">
        <v>0</v>
      </c>
      <c r="G355" s="78" t="n">
        <f aca="false">F355*F146</f>
        <v>0</v>
      </c>
    </row>
    <row r="356" customFormat="false" ht="16.5" hidden="false" customHeight="false" outlineLevel="0" collapsed="false">
      <c r="A356" s="37" t="n">
        <f aca="false">A147</f>
        <v>0</v>
      </c>
      <c r="B356" s="76" t="n">
        <f aca="false">B147*F356</f>
        <v>0</v>
      </c>
      <c r="C356" s="76" t="n">
        <f aca="false">C147*F356</f>
        <v>0</v>
      </c>
      <c r="D356" s="76" t="n">
        <f aca="false">D147*F356</f>
        <v>0</v>
      </c>
      <c r="E356" s="76" t="n">
        <f aca="false">E147*F356</f>
        <v>0</v>
      </c>
      <c r="F356" s="77" t="n">
        <v>0</v>
      </c>
      <c r="G356" s="78" t="n">
        <f aca="false">F356*F147</f>
        <v>0</v>
      </c>
    </row>
    <row r="357" customFormat="false" ht="16.5" hidden="false" customHeight="false" outlineLevel="0" collapsed="false">
      <c r="A357" s="37" t="n">
        <f aca="false">A148</f>
        <v>0</v>
      </c>
      <c r="B357" s="76" t="n">
        <f aca="false">B148*F357</f>
        <v>0</v>
      </c>
      <c r="C357" s="76" t="n">
        <f aca="false">C148*F357</f>
        <v>0</v>
      </c>
      <c r="D357" s="76" t="n">
        <f aca="false">D148*F357</f>
        <v>0</v>
      </c>
      <c r="E357" s="76" t="n">
        <f aca="false">E148*F357</f>
        <v>0</v>
      </c>
      <c r="F357" s="77" t="n">
        <v>0</v>
      </c>
      <c r="G357" s="78" t="n">
        <f aca="false">F357*F148</f>
        <v>0</v>
      </c>
    </row>
    <row r="358" customFormat="false" ht="16.5" hidden="false" customHeight="false" outlineLevel="0" collapsed="false">
      <c r="A358" s="37" t="n">
        <f aca="false">A149</f>
        <v>0</v>
      </c>
      <c r="B358" s="76" t="n">
        <f aca="false">B149*F358</f>
        <v>0</v>
      </c>
      <c r="C358" s="76" t="n">
        <f aca="false">C149*F358</f>
        <v>0</v>
      </c>
      <c r="D358" s="76" t="n">
        <f aca="false">D149*F358</f>
        <v>0</v>
      </c>
      <c r="E358" s="76" t="n">
        <f aca="false">E149*F358</f>
        <v>0</v>
      </c>
      <c r="F358" s="77" t="n">
        <v>0</v>
      </c>
      <c r="G358" s="78" t="n">
        <f aca="false">F358*F149</f>
        <v>0</v>
      </c>
    </row>
    <row r="359" customFormat="false" ht="16.5" hidden="false" customHeight="false" outlineLevel="0" collapsed="false">
      <c r="A359" s="37" t="n">
        <f aca="false">A150</f>
        <v>0</v>
      </c>
      <c r="B359" s="76" t="n">
        <f aca="false">B150*F359</f>
        <v>0</v>
      </c>
      <c r="C359" s="76" t="n">
        <f aca="false">C150*F359</f>
        <v>0</v>
      </c>
      <c r="D359" s="76" t="n">
        <f aca="false">D150*F359</f>
        <v>0</v>
      </c>
      <c r="E359" s="76" t="n">
        <f aca="false">E150*F359</f>
        <v>0</v>
      </c>
      <c r="F359" s="77" t="n">
        <v>0</v>
      </c>
      <c r="G359" s="78" t="n">
        <f aca="false">F359*F150</f>
        <v>0</v>
      </c>
    </row>
    <row r="360" customFormat="false" ht="16.5" hidden="false" customHeight="false" outlineLevel="0" collapsed="false">
      <c r="A360" s="37" t="n">
        <f aca="false">A151</f>
        <v>0</v>
      </c>
      <c r="B360" s="76" t="n">
        <f aca="false">B151*F360</f>
        <v>0</v>
      </c>
      <c r="C360" s="76" t="n">
        <f aca="false">C151*F360</f>
        <v>0</v>
      </c>
      <c r="D360" s="76" t="n">
        <f aca="false">D151*F360</f>
        <v>0</v>
      </c>
      <c r="E360" s="76" t="n">
        <f aca="false">E151*F360</f>
        <v>0</v>
      </c>
      <c r="F360" s="77" t="n">
        <v>0</v>
      </c>
      <c r="G360" s="78" t="n">
        <f aca="false">F360*F151</f>
        <v>0</v>
      </c>
    </row>
    <row r="361" customFormat="false" ht="16.5" hidden="false" customHeight="false" outlineLevel="0" collapsed="false">
      <c r="A361" s="37" t="n">
        <f aca="false">A152</f>
        <v>0</v>
      </c>
      <c r="B361" s="76" t="n">
        <f aca="false">B152*F361</f>
        <v>0</v>
      </c>
      <c r="C361" s="76" t="n">
        <f aca="false">C152*F361</f>
        <v>0</v>
      </c>
      <c r="D361" s="76" t="n">
        <f aca="false">D152*F361</f>
        <v>0</v>
      </c>
      <c r="E361" s="76" t="n">
        <f aca="false">E152*F361</f>
        <v>0</v>
      </c>
      <c r="F361" s="77" t="n">
        <v>0</v>
      </c>
      <c r="G361" s="78" t="n">
        <f aca="false">F361*F152</f>
        <v>0</v>
      </c>
    </row>
    <row r="362" customFormat="false" ht="16.5" hidden="false" customHeight="false" outlineLevel="0" collapsed="false">
      <c r="A362" s="37" t="n">
        <f aca="false">A153</f>
        <v>0</v>
      </c>
      <c r="B362" s="76" t="n">
        <f aca="false">B153*F362</f>
        <v>0</v>
      </c>
      <c r="C362" s="76" t="n">
        <f aca="false">C153*F362</f>
        <v>0</v>
      </c>
      <c r="D362" s="76" t="n">
        <f aca="false">D153*F362</f>
        <v>0</v>
      </c>
      <c r="E362" s="76" t="n">
        <f aca="false">E153*F362</f>
        <v>0</v>
      </c>
      <c r="F362" s="77" t="n">
        <v>0</v>
      </c>
      <c r="G362" s="78" t="n">
        <f aca="false">F362*F153</f>
        <v>0</v>
      </c>
    </row>
    <row r="363" customFormat="false" ht="16.5" hidden="false" customHeight="false" outlineLevel="0" collapsed="false">
      <c r="A363" s="37" t="n">
        <f aca="false">A154</f>
        <v>0</v>
      </c>
      <c r="B363" s="76" t="n">
        <f aca="false">B154*F363</f>
        <v>0</v>
      </c>
      <c r="C363" s="76" t="n">
        <f aca="false">C154*F363</f>
        <v>0</v>
      </c>
      <c r="D363" s="76" t="n">
        <f aca="false">D154*F363</f>
        <v>0</v>
      </c>
      <c r="E363" s="76" t="n">
        <f aca="false">E154*F363</f>
        <v>0</v>
      </c>
      <c r="F363" s="77" t="n">
        <v>0</v>
      </c>
      <c r="G363" s="78" t="n">
        <f aca="false">F363*F154</f>
        <v>0</v>
      </c>
    </row>
    <row r="364" customFormat="false" ht="16.5" hidden="false" customHeight="false" outlineLevel="0" collapsed="false">
      <c r="A364" s="37" t="n">
        <f aca="false">A155</f>
        <v>0</v>
      </c>
      <c r="B364" s="76" t="n">
        <f aca="false">B155*F364</f>
        <v>0</v>
      </c>
      <c r="C364" s="76" t="n">
        <f aca="false">C155*F364</f>
        <v>0</v>
      </c>
      <c r="D364" s="76" t="n">
        <f aca="false">D155*F364</f>
        <v>0</v>
      </c>
      <c r="E364" s="76" t="n">
        <f aca="false">E155*F364</f>
        <v>0</v>
      </c>
      <c r="F364" s="77" t="n">
        <v>0</v>
      </c>
      <c r="G364" s="78" t="n">
        <f aca="false">F364*F155</f>
        <v>0</v>
      </c>
    </row>
    <row r="365" customFormat="false" ht="16.5" hidden="false" customHeight="false" outlineLevel="0" collapsed="false">
      <c r="A365" s="37" t="n">
        <f aca="false">A156</f>
        <v>0</v>
      </c>
      <c r="B365" s="76" t="n">
        <f aca="false">B156*F365</f>
        <v>0</v>
      </c>
      <c r="C365" s="76" t="n">
        <f aca="false">C156*F365</f>
        <v>0</v>
      </c>
      <c r="D365" s="76" t="n">
        <f aca="false">D156*F365</f>
        <v>0</v>
      </c>
      <c r="E365" s="76" t="n">
        <f aca="false">E156*F365</f>
        <v>0</v>
      </c>
      <c r="F365" s="77" t="n">
        <v>0</v>
      </c>
      <c r="G365" s="78" t="n">
        <f aca="false">F365*F156</f>
        <v>0</v>
      </c>
    </row>
    <row r="366" customFormat="false" ht="16.5" hidden="false" customHeight="false" outlineLevel="0" collapsed="false">
      <c r="A366" s="37" t="n">
        <f aca="false">A157</f>
        <v>0</v>
      </c>
      <c r="B366" s="76" t="n">
        <f aca="false">B157*F366</f>
        <v>0</v>
      </c>
      <c r="C366" s="76" t="n">
        <f aca="false">C157*F366</f>
        <v>0</v>
      </c>
      <c r="D366" s="76" t="n">
        <f aca="false">D157*F366</f>
        <v>0</v>
      </c>
      <c r="E366" s="76" t="n">
        <f aca="false">E157*F366</f>
        <v>0</v>
      </c>
      <c r="F366" s="77" t="n">
        <v>0</v>
      </c>
      <c r="G366" s="78" t="n">
        <f aca="false">F366*F157</f>
        <v>0</v>
      </c>
    </row>
    <row r="367" customFormat="false" ht="16.5" hidden="false" customHeight="false" outlineLevel="0" collapsed="false">
      <c r="A367" s="37" t="n">
        <f aca="false">A158</f>
        <v>0</v>
      </c>
      <c r="B367" s="76" t="n">
        <f aca="false">B158*F367</f>
        <v>0</v>
      </c>
      <c r="C367" s="76" t="n">
        <f aca="false">C158*F367</f>
        <v>0</v>
      </c>
      <c r="D367" s="76" t="n">
        <f aca="false">D158*F367</f>
        <v>0</v>
      </c>
      <c r="E367" s="76" t="n">
        <f aca="false">E158*F367</f>
        <v>0</v>
      </c>
      <c r="F367" s="77" t="n">
        <v>0</v>
      </c>
      <c r="G367" s="78" t="n">
        <f aca="false">F367*F158</f>
        <v>0</v>
      </c>
    </row>
    <row r="368" customFormat="false" ht="16.5" hidden="false" customHeight="false" outlineLevel="0" collapsed="false">
      <c r="A368" s="37" t="n">
        <f aca="false">A159</f>
        <v>0</v>
      </c>
      <c r="B368" s="76" t="n">
        <f aca="false">B159*F368</f>
        <v>0</v>
      </c>
      <c r="C368" s="76" t="n">
        <f aca="false">C159*F368</f>
        <v>0</v>
      </c>
      <c r="D368" s="76" t="n">
        <f aca="false">D159*F368</f>
        <v>0</v>
      </c>
      <c r="E368" s="76" t="n">
        <f aca="false">E159*F368</f>
        <v>0</v>
      </c>
      <c r="F368" s="77" t="n">
        <v>0</v>
      </c>
      <c r="G368" s="78" t="n">
        <f aca="false">F368*F159</f>
        <v>0</v>
      </c>
    </row>
    <row r="369" customFormat="false" ht="16.5" hidden="false" customHeight="false" outlineLevel="0" collapsed="false">
      <c r="A369" s="37" t="n">
        <f aca="false">A160</f>
        <v>0</v>
      </c>
      <c r="B369" s="76" t="n">
        <f aca="false">B160*F369</f>
        <v>0</v>
      </c>
      <c r="C369" s="76" t="n">
        <f aca="false">C160*F369</f>
        <v>0</v>
      </c>
      <c r="D369" s="76" t="n">
        <f aca="false">D160*F369</f>
        <v>0</v>
      </c>
      <c r="E369" s="76" t="n">
        <f aca="false">E160*F369</f>
        <v>0</v>
      </c>
      <c r="F369" s="77" t="n">
        <v>0</v>
      </c>
      <c r="G369" s="78" t="n">
        <f aca="false">F369*F160</f>
        <v>0</v>
      </c>
    </row>
    <row r="370" customFormat="false" ht="16.5" hidden="false" customHeight="false" outlineLevel="0" collapsed="false">
      <c r="A370" s="37" t="n">
        <f aca="false">A161</f>
        <v>0</v>
      </c>
      <c r="B370" s="76" t="n">
        <f aca="false">B161*F370</f>
        <v>0</v>
      </c>
      <c r="C370" s="76" t="n">
        <f aca="false">C161*F370</f>
        <v>0</v>
      </c>
      <c r="D370" s="76" t="n">
        <f aca="false">D161*F370</f>
        <v>0</v>
      </c>
      <c r="E370" s="76" t="n">
        <f aca="false">E161*F370</f>
        <v>0</v>
      </c>
      <c r="F370" s="77" t="n">
        <v>0</v>
      </c>
      <c r="G370" s="78" t="n">
        <f aca="false">F370*F161</f>
        <v>0</v>
      </c>
    </row>
    <row r="371" customFormat="false" ht="16.5" hidden="false" customHeight="false" outlineLevel="0" collapsed="false">
      <c r="A371" s="37" t="n">
        <f aca="false">A162</f>
        <v>0</v>
      </c>
      <c r="B371" s="76" t="n">
        <f aca="false">B162*F371</f>
        <v>0</v>
      </c>
      <c r="C371" s="76" t="n">
        <f aca="false">C162*F371</f>
        <v>0</v>
      </c>
      <c r="D371" s="76" t="n">
        <f aca="false">D162*F371</f>
        <v>0</v>
      </c>
      <c r="E371" s="76" t="n">
        <f aca="false">E162*F371</f>
        <v>0</v>
      </c>
      <c r="F371" s="77" t="n">
        <v>0</v>
      </c>
      <c r="G371" s="78" t="n">
        <f aca="false">F371*F162</f>
        <v>0</v>
      </c>
    </row>
    <row r="372" customFormat="false" ht="16.5" hidden="false" customHeight="false" outlineLevel="0" collapsed="false">
      <c r="A372" s="37" t="n">
        <f aca="false">A163</f>
        <v>0</v>
      </c>
      <c r="B372" s="76" t="n">
        <f aca="false">B163*F372</f>
        <v>0</v>
      </c>
      <c r="C372" s="76" t="n">
        <f aca="false">C163*F372</f>
        <v>0</v>
      </c>
      <c r="D372" s="76" t="n">
        <f aca="false">D163*F372</f>
        <v>0</v>
      </c>
      <c r="E372" s="76" t="n">
        <f aca="false">E163*F372</f>
        <v>0</v>
      </c>
      <c r="F372" s="77" t="n">
        <v>0</v>
      </c>
      <c r="G372" s="78" t="n">
        <f aca="false">F372*F163</f>
        <v>0</v>
      </c>
    </row>
    <row r="373" customFormat="false" ht="16.5" hidden="false" customHeight="false" outlineLevel="0" collapsed="false">
      <c r="A373" s="37" t="n">
        <f aca="false">A164</f>
        <v>0</v>
      </c>
      <c r="B373" s="76" t="n">
        <f aca="false">B164*F373</f>
        <v>0</v>
      </c>
      <c r="C373" s="76" t="n">
        <f aca="false">C164*F373</f>
        <v>0</v>
      </c>
      <c r="D373" s="76" t="n">
        <f aca="false">D164*F373</f>
        <v>0</v>
      </c>
      <c r="E373" s="76" t="n">
        <f aca="false">E164*F373</f>
        <v>0</v>
      </c>
      <c r="F373" s="77" t="n">
        <v>0</v>
      </c>
      <c r="G373" s="78" t="n">
        <f aca="false">F373*F164</f>
        <v>0</v>
      </c>
    </row>
    <row r="374" customFormat="false" ht="16.5" hidden="false" customHeight="false" outlineLevel="0" collapsed="false">
      <c r="A374" s="37" t="n">
        <f aca="false">A165</f>
        <v>0</v>
      </c>
      <c r="B374" s="76" t="n">
        <f aca="false">B165*F374</f>
        <v>0</v>
      </c>
      <c r="C374" s="76" t="n">
        <f aca="false">C165*F374</f>
        <v>0</v>
      </c>
      <c r="D374" s="76" t="n">
        <f aca="false">D165*F374</f>
        <v>0</v>
      </c>
      <c r="E374" s="76" t="n">
        <f aca="false">E165*F374</f>
        <v>0</v>
      </c>
      <c r="F374" s="77" t="n">
        <v>0</v>
      </c>
      <c r="G374" s="78" t="n">
        <f aca="false">F374*F165</f>
        <v>0</v>
      </c>
    </row>
    <row r="375" customFormat="false" ht="16.5" hidden="false" customHeight="false" outlineLevel="0" collapsed="false">
      <c r="A375" s="37" t="n">
        <f aca="false">A166</f>
        <v>0</v>
      </c>
      <c r="B375" s="76" t="n">
        <f aca="false">B166*F375</f>
        <v>0</v>
      </c>
      <c r="C375" s="76" t="n">
        <f aca="false">C166*F375</f>
        <v>0</v>
      </c>
      <c r="D375" s="76" t="n">
        <f aca="false">D166*F375</f>
        <v>0</v>
      </c>
      <c r="E375" s="76" t="n">
        <f aca="false">E166*F375</f>
        <v>0</v>
      </c>
      <c r="F375" s="77" t="n">
        <v>0</v>
      </c>
      <c r="G375" s="78" t="n">
        <f aca="false">F375*F166</f>
        <v>0</v>
      </c>
    </row>
    <row r="376" customFormat="false" ht="16.5" hidden="false" customHeight="false" outlineLevel="0" collapsed="false">
      <c r="A376" s="37" t="n">
        <f aca="false">A167</f>
        <v>0</v>
      </c>
      <c r="B376" s="76" t="n">
        <f aca="false">B167*F376</f>
        <v>0</v>
      </c>
      <c r="C376" s="76" t="n">
        <f aca="false">C167*F376</f>
        <v>0</v>
      </c>
      <c r="D376" s="76" t="n">
        <f aca="false">D167*F376</f>
        <v>0</v>
      </c>
      <c r="E376" s="76" t="n">
        <f aca="false">E167*F376</f>
        <v>0</v>
      </c>
      <c r="F376" s="77" t="n">
        <v>0</v>
      </c>
      <c r="G376" s="78" t="n">
        <f aca="false">F376*F167</f>
        <v>0</v>
      </c>
    </row>
    <row r="377" customFormat="false" ht="16.5" hidden="false" customHeight="false" outlineLevel="0" collapsed="false">
      <c r="A377" s="37" t="n">
        <f aca="false">A168</f>
        <v>0</v>
      </c>
      <c r="B377" s="76" t="n">
        <f aca="false">B168*F377</f>
        <v>0</v>
      </c>
      <c r="C377" s="76" t="n">
        <f aca="false">C168*F377</f>
        <v>0</v>
      </c>
      <c r="D377" s="76" t="n">
        <f aca="false">D168*F377</f>
        <v>0</v>
      </c>
      <c r="E377" s="76" t="n">
        <f aca="false">E168*F377</f>
        <v>0</v>
      </c>
      <c r="F377" s="77" t="n">
        <v>0</v>
      </c>
      <c r="G377" s="78" t="n">
        <f aca="false">F377*F168</f>
        <v>0</v>
      </c>
    </row>
    <row r="378" customFormat="false" ht="16.5" hidden="false" customHeight="false" outlineLevel="0" collapsed="false">
      <c r="A378" s="37" t="n">
        <f aca="false">A169</f>
        <v>0</v>
      </c>
      <c r="B378" s="76" t="n">
        <f aca="false">B169*F378</f>
        <v>0</v>
      </c>
      <c r="C378" s="76" t="n">
        <f aca="false">C169*F378</f>
        <v>0</v>
      </c>
      <c r="D378" s="76" t="n">
        <f aca="false">D169*F378</f>
        <v>0</v>
      </c>
      <c r="E378" s="76" t="n">
        <f aca="false">E169*F378</f>
        <v>0</v>
      </c>
      <c r="F378" s="77" t="n">
        <v>0</v>
      </c>
      <c r="G378" s="78" t="n">
        <f aca="false">F378*F169</f>
        <v>0</v>
      </c>
    </row>
    <row r="379" customFormat="false" ht="16.5" hidden="false" customHeight="false" outlineLevel="0" collapsed="false">
      <c r="A379" s="37" t="n">
        <f aca="false">A170</f>
        <v>0</v>
      </c>
      <c r="B379" s="76" t="n">
        <f aca="false">B170*F379</f>
        <v>0</v>
      </c>
      <c r="C379" s="76" t="n">
        <f aca="false">C170*F379</f>
        <v>0</v>
      </c>
      <c r="D379" s="76" t="n">
        <f aca="false">D170*F379</f>
        <v>0</v>
      </c>
      <c r="E379" s="76" t="n">
        <f aca="false">E170*F379</f>
        <v>0</v>
      </c>
      <c r="F379" s="77" t="n">
        <v>0</v>
      </c>
      <c r="G379" s="78" t="n">
        <f aca="false">F379*F170</f>
        <v>0</v>
      </c>
    </row>
    <row r="380" customFormat="false" ht="16.5" hidden="false" customHeight="false" outlineLevel="0" collapsed="false">
      <c r="A380" s="37" t="n">
        <f aca="false">A171</f>
        <v>0</v>
      </c>
      <c r="B380" s="76" t="n">
        <f aca="false">B171*F380</f>
        <v>0</v>
      </c>
      <c r="C380" s="76" t="n">
        <f aca="false">C171*F380</f>
        <v>0</v>
      </c>
      <c r="D380" s="76" t="n">
        <f aca="false">D171*F380</f>
        <v>0</v>
      </c>
      <c r="E380" s="76" t="n">
        <f aca="false">E171*F380</f>
        <v>0</v>
      </c>
      <c r="F380" s="77" t="n">
        <v>0</v>
      </c>
      <c r="G380" s="78" t="n">
        <f aca="false">F380*F171</f>
        <v>0</v>
      </c>
    </row>
    <row r="381" customFormat="false" ht="16.5" hidden="false" customHeight="false" outlineLevel="0" collapsed="false">
      <c r="A381" s="37" t="n">
        <f aca="false">A172</f>
        <v>0</v>
      </c>
      <c r="B381" s="76" t="n">
        <f aca="false">B172*F381</f>
        <v>0</v>
      </c>
      <c r="C381" s="76" t="n">
        <f aca="false">C172*F381</f>
        <v>0</v>
      </c>
      <c r="D381" s="76" t="n">
        <f aca="false">D172*F381</f>
        <v>0</v>
      </c>
      <c r="E381" s="76" t="n">
        <f aca="false">E172*F381</f>
        <v>0</v>
      </c>
      <c r="F381" s="77" t="n">
        <v>0</v>
      </c>
      <c r="G381" s="78" t="n">
        <f aca="false">F381*F172</f>
        <v>0</v>
      </c>
    </row>
    <row r="382" customFormat="false" ht="16.5" hidden="false" customHeight="false" outlineLevel="0" collapsed="false">
      <c r="A382" s="37" t="n">
        <f aca="false">A173</f>
        <v>0</v>
      </c>
      <c r="B382" s="76" t="n">
        <f aca="false">B173*F382</f>
        <v>0</v>
      </c>
      <c r="C382" s="76" t="n">
        <f aca="false">C173*F382</f>
        <v>0</v>
      </c>
      <c r="D382" s="76" t="n">
        <f aca="false">D173*F382</f>
        <v>0</v>
      </c>
      <c r="E382" s="76" t="n">
        <f aca="false">E173*F382</f>
        <v>0</v>
      </c>
      <c r="F382" s="77" t="n">
        <v>0</v>
      </c>
      <c r="G382" s="78" t="n">
        <f aca="false">F382*F173</f>
        <v>0</v>
      </c>
    </row>
    <row r="383" customFormat="false" ht="16.5" hidden="false" customHeight="false" outlineLevel="0" collapsed="false">
      <c r="A383" s="37" t="n">
        <f aca="false">A174</f>
        <v>0</v>
      </c>
      <c r="B383" s="76" t="n">
        <f aca="false">B174*F383</f>
        <v>0</v>
      </c>
      <c r="C383" s="76" t="n">
        <f aca="false">C174*F383</f>
        <v>0</v>
      </c>
      <c r="D383" s="76" t="n">
        <f aca="false">D174*F383</f>
        <v>0</v>
      </c>
      <c r="E383" s="76" t="n">
        <f aca="false">E174*F383</f>
        <v>0</v>
      </c>
      <c r="F383" s="77" t="n">
        <v>0</v>
      </c>
      <c r="G383" s="78" t="n">
        <f aca="false">F383*F174</f>
        <v>0</v>
      </c>
    </row>
    <row r="384" customFormat="false" ht="16.5" hidden="false" customHeight="false" outlineLevel="0" collapsed="false">
      <c r="A384" s="37" t="n">
        <f aca="false">A175</f>
        <v>0</v>
      </c>
      <c r="B384" s="76" t="n">
        <f aca="false">B175*F384</f>
        <v>0</v>
      </c>
      <c r="C384" s="76" t="n">
        <f aca="false">C175*F384</f>
        <v>0</v>
      </c>
      <c r="D384" s="76" t="n">
        <f aca="false">D175*F384</f>
        <v>0</v>
      </c>
      <c r="E384" s="76" t="n">
        <f aca="false">E175*F384</f>
        <v>0</v>
      </c>
      <c r="F384" s="77" t="n">
        <v>0</v>
      </c>
      <c r="G384" s="78" t="n">
        <f aca="false">F384*F175</f>
        <v>0</v>
      </c>
    </row>
    <row r="385" customFormat="false" ht="16.5" hidden="false" customHeight="false" outlineLevel="0" collapsed="false">
      <c r="A385" s="37" t="n">
        <f aca="false">A176</f>
        <v>0</v>
      </c>
      <c r="B385" s="76" t="n">
        <f aca="false">B176*F385</f>
        <v>0</v>
      </c>
      <c r="C385" s="76" t="n">
        <f aca="false">C176*F385</f>
        <v>0</v>
      </c>
      <c r="D385" s="76" t="n">
        <f aca="false">D176*F385</f>
        <v>0</v>
      </c>
      <c r="E385" s="76" t="n">
        <f aca="false">E176*F385</f>
        <v>0</v>
      </c>
      <c r="F385" s="77" t="n">
        <v>0</v>
      </c>
      <c r="G385" s="78" t="n">
        <f aca="false">F385*F176</f>
        <v>0</v>
      </c>
    </row>
    <row r="386" customFormat="false" ht="16.5" hidden="false" customHeight="false" outlineLevel="0" collapsed="false">
      <c r="A386" s="37" t="n">
        <f aca="false">A177</f>
        <v>0</v>
      </c>
      <c r="B386" s="76" t="n">
        <f aca="false">B177*F386</f>
        <v>0</v>
      </c>
      <c r="C386" s="76" t="n">
        <f aca="false">C177*F386</f>
        <v>0</v>
      </c>
      <c r="D386" s="76" t="n">
        <f aca="false">D177*F386</f>
        <v>0</v>
      </c>
      <c r="E386" s="76" t="n">
        <f aca="false">E177*F386</f>
        <v>0</v>
      </c>
      <c r="F386" s="77" t="n">
        <v>0</v>
      </c>
      <c r="G386" s="78" t="n">
        <f aca="false">F386*F177</f>
        <v>0</v>
      </c>
    </row>
    <row r="387" customFormat="false" ht="16.5" hidden="false" customHeight="false" outlineLevel="0" collapsed="false">
      <c r="A387" s="37" t="n">
        <f aca="false">A178</f>
        <v>0</v>
      </c>
      <c r="B387" s="76" t="n">
        <f aca="false">B178*F387</f>
        <v>0</v>
      </c>
      <c r="C387" s="76" t="n">
        <f aca="false">C178*F387</f>
        <v>0</v>
      </c>
      <c r="D387" s="76" t="n">
        <f aca="false">D178*F387</f>
        <v>0</v>
      </c>
      <c r="E387" s="76" t="n">
        <f aca="false">E178*F387</f>
        <v>0</v>
      </c>
      <c r="F387" s="77" t="n">
        <v>0</v>
      </c>
      <c r="G387" s="78" t="n">
        <f aca="false">F387*F178</f>
        <v>0</v>
      </c>
    </row>
    <row r="388" customFormat="false" ht="16.5" hidden="false" customHeight="false" outlineLevel="0" collapsed="false">
      <c r="A388" s="37" t="n">
        <f aca="false">A179</f>
        <v>0</v>
      </c>
      <c r="B388" s="76" t="n">
        <f aca="false">B179*F388</f>
        <v>0</v>
      </c>
      <c r="C388" s="76" t="n">
        <f aca="false">C179*F388</f>
        <v>0</v>
      </c>
      <c r="D388" s="76" t="n">
        <f aca="false">D179*F388</f>
        <v>0</v>
      </c>
      <c r="E388" s="76" t="n">
        <f aca="false">E179*F388</f>
        <v>0</v>
      </c>
      <c r="F388" s="77" t="n">
        <v>0</v>
      </c>
      <c r="G388" s="78" t="n">
        <f aca="false">F388*F179</f>
        <v>0</v>
      </c>
    </row>
    <row r="389" customFormat="false" ht="16.5" hidden="false" customHeight="false" outlineLevel="0" collapsed="false">
      <c r="A389" s="37" t="n">
        <f aca="false">A180</f>
        <v>0</v>
      </c>
      <c r="B389" s="76" t="n">
        <f aca="false">B180*F389</f>
        <v>0</v>
      </c>
      <c r="C389" s="76" t="n">
        <f aca="false">C180*F389</f>
        <v>0</v>
      </c>
      <c r="D389" s="76" t="n">
        <f aca="false">D180*F389</f>
        <v>0</v>
      </c>
      <c r="E389" s="76" t="n">
        <f aca="false">E180*F389</f>
        <v>0</v>
      </c>
      <c r="F389" s="77" t="n">
        <v>0</v>
      </c>
      <c r="G389" s="78" t="n">
        <f aca="false">F389*F180</f>
        <v>0</v>
      </c>
    </row>
    <row r="390" customFormat="false" ht="16.5" hidden="false" customHeight="false" outlineLevel="0" collapsed="false">
      <c r="A390" s="37" t="n">
        <f aca="false">A181</f>
        <v>0</v>
      </c>
      <c r="B390" s="76" t="n">
        <f aca="false">B181*F390</f>
        <v>0</v>
      </c>
      <c r="C390" s="76" t="n">
        <f aca="false">C181*F390</f>
        <v>0</v>
      </c>
      <c r="D390" s="76" t="n">
        <f aca="false">D181*F390</f>
        <v>0</v>
      </c>
      <c r="E390" s="76" t="n">
        <f aca="false">E181*F390</f>
        <v>0</v>
      </c>
      <c r="F390" s="77" t="n">
        <v>0</v>
      </c>
      <c r="G390" s="78" t="n">
        <f aca="false">F390*F181</f>
        <v>0</v>
      </c>
    </row>
    <row r="391" customFormat="false" ht="16.5" hidden="false" customHeight="false" outlineLevel="0" collapsed="false">
      <c r="A391" s="37" t="n">
        <f aca="false">A182</f>
        <v>0</v>
      </c>
      <c r="B391" s="76" t="n">
        <f aca="false">B182*F391</f>
        <v>0</v>
      </c>
      <c r="C391" s="76" t="n">
        <f aca="false">C182*F391</f>
        <v>0</v>
      </c>
      <c r="D391" s="76" t="n">
        <f aca="false">D182*F391</f>
        <v>0</v>
      </c>
      <c r="E391" s="76" t="n">
        <f aca="false">E182*F391</f>
        <v>0</v>
      </c>
      <c r="F391" s="77" t="n">
        <v>0</v>
      </c>
      <c r="G391" s="78" t="n">
        <f aca="false">F391*F182</f>
        <v>0</v>
      </c>
    </row>
    <row r="392" customFormat="false" ht="16.5" hidden="false" customHeight="false" outlineLevel="0" collapsed="false">
      <c r="A392" s="37" t="n">
        <f aca="false">A183</f>
        <v>0</v>
      </c>
      <c r="B392" s="76" t="n">
        <f aca="false">B183*F392</f>
        <v>0</v>
      </c>
      <c r="C392" s="76" t="n">
        <f aca="false">C183*F392</f>
        <v>0</v>
      </c>
      <c r="D392" s="76" t="n">
        <f aca="false">D183*F392</f>
        <v>0</v>
      </c>
      <c r="E392" s="76" t="n">
        <f aca="false">E183*F392</f>
        <v>0</v>
      </c>
      <c r="F392" s="77" t="n">
        <v>0</v>
      </c>
      <c r="G392" s="78" t="n">
        <f aca="false">F392*F183</f>
        <v>0</v>
      </c>
    </row>
    <row r="393" customFormat="false" ht="16.5" hidden="false" customHeight="false" outlineLevel="0" collapsed="false">
      <c r="A393" s="37" t="n">
        <f aca="false">A184</f>
        <v>0</v>
      </c>
      <c r="B393" s="76" t="n">
        <f aca="false">B184*F393</f>
        <v>0</v>
      </c>
      <c r="C393" s="76" t="n">
        <f aca="false">C184*F393</f>
        <v>0</v>
      </c>
      <c r="D393" s="76" t="n">
        <f aca="false">D184*F393</f>
        <v>0</v>
      </c>
      <c r="E393" s="76" t="n">
        <f aca="false">E184*F393</f>
        <v>0</v>
      </c>
      <c r="F393" s="77" t="n">
        <v>0</v>
      </c>
      <c r="G393" s="78" t="n">
        <f aca="false">F393*F184</f>
        <v>0</v>
      </c>
    </row>
    <row r="394" customFormat="false" ht="16.5" hidden="false" customHeight="false" outlineLevel="0" collapsed="false">
      <c r="A394" s="37" t="n">
        <f aca="false">A185</f>
        <v>0</v>
      </c>
      <c r="B394" s="76" t="n">
        <f aca="false">B185*F394</f>
        <v>0</v>
      </c>
      <c r="C394" s="76" t="n">
        <f aca="false">C185*F394</f>
        <v>0</v>
      </c>
      <c r="D394" s="76" t="n">
        <f aca="false">D185*F394</f>
        <v>0</v>
      </c>
      <c r="E394" s="76" t="n">
        <f aca="false">E185*F394</f>
        <v>0</v>
      </c>
      <c r="F394" s="77" t="n">
        <v>0</v>
      </c>
      <c r="G394" s="78" t="n">
        <f aca="false">F394*F185</f>
        <v>0</v>
      </c>
    </row>
    <row r="395" customFormat="false" ht="16.5" hidden="false" customHeight="false" outlineLevel="0" collapsed="false">
      <c r="A395" s="37" t="n">
        <f aca="false">A186</f>
        <v>0</v>
      </c>
      <c r="B395" s="76" t="n">
        <f aca="false">B186*F395</f>
        <v>0</v>
      </c>
      <c r="C395" s="76" t="n">
        <f aca="false">C186*F395</f>
        <v>0</v>
      </c>
      <c r="D395" s="76" t="n">
        <f aca="false">D186*F395</f>
        <v>0</v>
      </c>
      <c r="E395" s="76" t="n">
        <f aca="false">E186*F395</f>
        <v>0</v>
      </c>
      <c r="F395" s="77" t="n">
        <v>0</v>
      </c>
      <c r="G395" s="78" t="n">
        <f aca="false">F395*F186</f>
        <v>0</v>
      </c>
    </row>
    <row r="396" customFormat="false" ht="16.5" hidden="false" customHeight="false" outlineLevel="0" collapsed="false">
      <c r="A396" s="37" t="n">
        <f aca="false">A187</f>
        <v>0</v>
      </c>
      <c r="B396" s="76" t="n">
        <f aca="false">B187*F396</f>
        <v>0</v>
      </c>
      <c r="C396" s="76" t="n">
        <f aca="false">C187*F396</f>
        <v>0</v>
      </c>
      <c r="D396" s="76" t="n">
        <f aca="false">D187*F396</f>
        <v>0</v>
      </c>
      <c r="E396" s="76" t="n">
        <f aca="false">E187*F396</f>
        <v>0</v>
      </c>
      <c r="F396" s="77" t="n">
        <v>0</v>
      </c>
      <c r="G396" s="78" t="n">
        <f aca="false">F396*F187</f>
        <v>0</v>
      </c>
    </row>
    <row r="397" customFormat="false" ht="16.5" hidden="false" customHeight="false" outlineLevel="0" collapsed="false">
      <c r="A397" s="37" t="n">
        <f aca="false">A188</f>
        <v>0</v>
      </c>
      <c r="B397" s="76" t="n">
        <f aca="false">B188*F397</f>
        <v>0</v>
      </c>
      <c r="C397" s="76" t="n">
        <f aca="false">C188*F397</f>
        <v>0</v>
      </c>
      <c r="D397" s="76" t="n">
        <f aca="false">D188*F397</f>
        <v>0</v>
      </c>
      <c r="E397" s="76" t="n">
        <f aca="false">E188*F397</f>
        <v>0</v>
      </c>
      <c r="F397" s="77" t="n">
        <v>0</v>
      </c>
      <c r="G397" s="78" t="n">
        <f aca="false">F397*F188</f>
        <v>0</v>
      </c>
    </row>
    <row r="398" customFormat="false" ht="16.5" hidden="false" customHeight="false" outlineLevel="0" collapsed="false">
      <c r="A398" s="37" t="n">
        <f aca="false">A189</f>
        <v>0</v>
      </c>
      <c r="B398" s="76" t="n">
        <f aca="false">B189*F398</f>
        <v>0</v>
      </c>
      <c r="C398" s="76" t="n">
        <f aca="false">C189*F398</f>
        <v>0</v>
      </c>
      <c r="D398" s="76" t="n">
        <f aca="false">D189*F398</f>
        <v>0</v>
      </c>
      <c r="E398" s="76" t="n">
        <f aca="false">E189*F398</f>
        <v>0</v>
      </c>
      <c r="F398" s="77" t="n">
        <v>0</v>
      </c>
      <c r="G398" s="78" t="n">
        <f aca="false">F398*F189</f>
        <v>0</v>
      </c>
    </row>
    <row r="399" customFormat="false" ht="16.5" hidden="false" customHeight="false" outlineLevel="0" collapsed="false">
      <c r="A399" s="37" t="n">
        <f aca="false">A190</f>
        <v>0</v>
      </c>
      <c r="B399" s="76" t="n">
        <f aca="false">B190*F399</f>
        <v>0</v>
      </c>
      <c r="C399" s="76" t="n">
        <f aca="false">C190*F399</f>
        <v>0</v>
      </c>
      <c r="D399" s="76" t="n">
        <f aca="false">D190*F399</f>
        <v>0</v>
      </c>
      <c r="E399" s="76" t="n">
        <f aca="false">E190*F399</f>
        <v>0</v>
      </c>
      <c r="F399" s="77" t="n">
        <v>0</v>
      </c>
      <c r="G399" s="78" t="n">
        <f aca="false">F399*F190</f>
        <v>0</v>
      </c>
    </row>
    <row r="400" customFormat="false" ht="16.5" hidden="false" customHeight="false" outlineLevel="0" collapsed="false">
      <c r="A400" s="37" t="n">
        <f aca="false">A191</f>
        <v>0</v>
      </c>
      <c r="B400" s="76" t="n">
        <f aca="false">B191*F400</f>
        <v>0</v>
      </c>
      <c r="C400" s="76" t="n">
        <f aca="false">C191*F400</f>
        <v>0</v>
      </c>
      <c r="D400" s="76" t="n">
        <f aca="false">D191*F400</f>
        <v>0</v>
      </c>
      <c r="E400" s="76" t="n">
        <f aca="false">E191*F400</f>
        <v>0</v>
      </c>
      <c r="F400" s="77" t="n">
        <v>0</v>
      </c>
      <c r="G400" s="78" t="n">
        <f aca="false">F400*F191</f>
        <v>0</v>
      </c>
    </row>
    <row r="401" customFormat="false" ht="16.5" hidden="false" customHeight="false" outlineLevel="0" collapsed="false">
      <c r="A401" s="37" t="n">
        <f aca="false">A192</f>
        <v>0</v>
      </c>
      <c r="B401" s="76" t="n">
        <f aca="false">B192*F401</f>
        <v>0</v>
      </c>
      <c r="C401" s="76" t="n">
        <f aca="false">C192*F401</f>
        <v>0</v>
      </c>
      <c r="D401" s="76" t="n">
        <f aca="false">D192*F401</f>
        <v>0</v>
      </c>
      <c r="E401" s="76" t="n">
        <f aca="false">E192*F401</f>
        <v>0</v>
      </c>
      <c r="F401" s="77" t="n">
        <v>0</v>
      </c>
      <c r="G401" s="78" t="n">
        <f aca="false">F401*F192</f>
        <v>0</v>
      </c>
    </row>
    <row r="402" customFormat="false" ht="16.5" hidden="false" customHeight="false" outlineLevel="0" collapsed="false">
      <c r="A402" s="37" t="n">
        <f aca="false">A193</f>
        <v>0</v>
      </c>
      <c r="B402" s="76" t="n">
        <f aca="false">B193*F402</f>
        <v>0</v>
      </c>
      <c r="C402" s="76" t="n">
        <f aca="false">C193*F402</f>
        <v>0</v>
      </c>
      <c r="D402" s="76" t="n">
        <f aca="false">D193*F402</f>
        <v>0</v>
      </c>
      <c r="E402" s="76" t="n">
        <f aca="false">E193*F402</f>
        <v>0</v>
      </c>
      <c r="F402" s="77" t="n">
        <v>0</v>
      </c>
      <c r="G402" s="78" t="n">
        <f aca="false">F402*F193</f>
        <v>0</v>
      </c>
    </row>
    <row r="403" customFormat="false" ht="16.5" hidden="false" customHeight="false" outlineLevel="0" collapsed="false">
      <c r="A403" s="37" t="n">
        <f aca="false">A194</f>
        <v>0</v>
      </c>
      <c r="B403" s="76" t="n">
        <f aca="false">B194*F403</f>
        <v>0</v>
      </c>
      <c r="C403" s="76" t="n">
        <f aca="false">C194*F403</f>
        <v>0</v>
      </c>
      <c r="D403" s="76" t="n">
        <f aca="false">D194*F403</f>
        <v>0</v>
      </c>
      <c r="E403" s="76" t="n">
        <f aca="false">E194*F403</f>
        <v>0</v>
      </c>
      <c r="F403" s="77" t="n">
        <v>0</v>
      </c>
      <c r="G403" s="78" t="n">
        <f aca="false">F403*F194</f>
        <v>0</v>
      </c>
    </row>
    <row r="404" customFormat="false" ht="16.5" hidden="false" customHeight="false" outlineLevel="0" collapsed="false">
      <c r="A404" s="37" t="n">
        <f aca="false">A195</f>
        <v>0</v>
      </c>
      <c r="B404" s="76" t="n">
        <f aca="false">B195*F404</f>
        <v>0</v>
      </c>
      <c r="C404" s="76" t="n">
        <f aca="false">C195*F404</f>
        <v>0</v>
      </c>
      <c r="D404" s="76" t="n">
        <f aca="false">D195*F404</f>
        <v>0</v>
      </c>
      <c r="E404" s="76" t="n">
        <f aca="false">E195*F404</f>
        <v>0</v>
      </c>
      <c r="F404" s="77" t="n">
        <v>0</v>
      </c>
      <c r="G404" s="78" t="n">
        <f aca="false">F404*F195</f>
        <v>0</v>
      </c>
    </row>
    <row r="405" customFormat="false" ht="16.5" hidden="false" customHeight="false" outlineLevel="0" collapsed="false">
      <c r="A405" s="37" t="n">
        <f aca="false">A196</f>
        <v>0</v>
      </c>
      <c r="B405" s="76" t="n">
        <f aca="false">B196*F405</f>
        <v>0</v>
      </c>
      <c r="C405" s="76" t="n">
        <f aca="false">C196*F405</f>
        <v>0</v>
      </c>
      <c r="D405" s="76" t="n">
        <f aca="false">D196*F405</f>
        <v>0</v>
      </c>
      <c r="E405" s="76" t="n">
        <f aca="false">E196*F405</f>
        <v>0</v>
      </c>
      <c r="F405" s="77" t="n">
        <v>0</v>
      </c>
      <c r="G405" s="78" t="n">
        <f aca="false">F405*F196</f>
        <v>0</v>
      </c>
    </row>
    <row r="406" customFormat="false" ht="16.5" hidden="false" customHeight="false" outlineLevel="0" collapsed="false">
      <c r="A406" s="37" t="n">
        <f aca="false">A197</f>
        <v>0</v>
      </c>
      <c r="B406" s="76" t="n">
        <f aca="false">B197*F406</f>
        <v>0</v>
      </c>
      <c r="C406" s="76" t="n">
        <f aca="false">C197*F406</f>
        <v>0</v>
      </c>
      <c r="D406" s="76" t="n">
        <f aca="false">D197*F406</f>
        <v>0</v>
      </c>
      <c r="E406" s="76" t="n">
        <f aca="false">E197*F406</f>
        <v>0</v>
      </c>
      <c r="F406" s="77" t="n">
        <v>0</v>
      </c>
      <c r="G406" s="78" t="n">
        <f aca="false">F406*F197</f>
        <v>0</v>
      </c>
    </row>
    <row r="407" customFormat="false" ht="16.5" hidden="false" customHeight="false" outlineLevel="0" collapsed="false">
      <c r="A407" s="37" t="n">
        <f aca="false">A198</f>
        <v>0</v>
      </c>
      <c r="B407" s="76" t="n">
        <f aca="false">B198*F407</f>
        <v>0</v>
      </c>
      <c r="C407" s="76" t="n">
        <f aca="false">C198*F407</f>
        <v>0</v>
      </c>
      <c r="D407" s="76" t="n">
        <f aca="false">D198*F407</f>
        <v>0</v>
      </c>
      <c r="E407" s="76" t="n">
        <f aca="false">E198*F407</f>
        <v>0</v>
      </c>
      <c r="F407" s="77" t="n">
        <v>0</v>
      </c>
      <c r="G407" s="78" t="n">
        <f aca="false">F407*F198</f>
        <v>0</v>
      </c>
    </row>
    <row r="408" customFormat="false" ht="16.5" hidden="false" customHeight="false" outlineLevel="0" collapsed="false">
      <c r="A408" s="37" t="n">
        <f aca="false">A199</f>
        <v>0</v>
      </c>
      <c r="B408" s="76" t="n">
        <f aca="false">B199*F408</f>
        <v>0</v>
      </c>
      <c r="C408" s="76" t="n">
        <f aca="false">C199*F408</f>
        <v>0</v>
      </c>
      <c r="D408" s="76" t="n">
        <f aca="false">D199*F408</f>
        <v>0</v>
      </c>
      <c r="E408" s="76" t="n">
        <f aca="false">E199*F408</f>
        <v>0</v>
      </c>
      <c r="F408" s="77" t="n">
        <v>0</v>
      </c>
      <c r="G408" s="78" t="n">
        <f aca="false">F408*F199</f>
        <v>0</v>
      </c>
    </row>
    <row r="409" customFormat="false" ht="16.5" hidden="false" customHeight="false" outlineLevel="0" collapsed="false">
      <c r="A409" s="37" t="n">
        <f aca="false">A200</f>
        <v>0</v>
      </c>
      <c r="B409" s="76" t="n">
        <f aca="false">B200*F409</f>
        <v>0</v>
      </c>
      <c r="C409" s="76" t="n">
        <f aca="false">C200*F409</f>
        <v>0</v>
      </c>
      <c r="D409" s="76" t="n">
        <f aca="false">D200*F409</f>
        <v>0</v>
      </c>
      <c r="E409" s="76" t="n">
        <f aca="false">E200*F409</f>
        <v>0</v>
      </c>
      <c r="F409" s="77" t="n">
        <v>0</v>
      </c>
      <c r="G409" s="78" t="n">
        <f aca="false">F409*F200</f>
        <v>0</v>
      </c>
    </row>
    <row r="410" customFormat="false" ht="16.5" hidden="false" customHeight="false" outlineLevel="0" collapsed="false">
      <c r="A410" s="37" t="n">
        <f aca="false">A201</f>
        <v>0</v>
      </c>
      <c r="B410" s="76" t="n">
        <f aca="false">B201*F410</f>
        <v>0</v>
      </c>
      <c r="C410" s="76" t="n">
        <f aca="false">C201*F410</f>
        <v>0</v>
      </c>
      <c r="D410" s="76" t="n">
        <f aca="false">D201*F410</f>
        <v>0</v>
      </c>
      <c r="E410" s="76" t="n">
        <f aca="false">E201*F410</f>
        <v>0</v>
      </c>
      <c r="F410" s="77" t="n">
        <v>0</v>
      </c>
      <c r="G410" s="78" t="n">
        <f aca="false">F410*F201</f>
        <v>0</v>
      </c>
    </row>
    <row r="411" customFormat="false" ht="16.5" hidden="false" customHeight="false" outlineLevel="0" collapsed="false">
      <c r="A411" s="37" t="n">
        <f aca="false">A202</f>
        <v>0</v>
      </c>
      <c r="B411" s="76" t="n">
        <f aca="false">B202*F411</f>
        <v>0</v>
      </c>
      <c r="C411" s="76" t="n">
        <f aca="false">C202*F411</f>
        <v>0</v>
      </c>
      <c r="D411" s="76" t="n">
        <f aca="false">D202*F411</f>
        <v>0</v>
      </c>
      <c r="E411" s="76" t="n">
        <f aca="false">E202*F411</f>
        <v>0</v>
      </c>
      <c r="F411" s="77" t="n">
        <v>0</v>
      </c>
      <c r="G411" s="78" t="n">
        <f aca="false">F411*F202</f>
        <v>0</v>
      </c>
      <c r="H411" s="70"/>
    </row>
    <row r="412" customFormat="false" ht="16.5" hidden="false" customHeight="false" outlineLevel="0" collapsed="false">
      <c r="A412" s="37" t="n">
        <f aca="false">A203</f>
        <v>0</v>
      </c>
      <c r="B412" s="76" t="n">
        <f aca="false">B203*F412</f>
        <v>0</v>
      </c>
      <c r="C412" s="76" t="n">
        <f aca="false">C203*F412</f>
        <v>0</v>
      </c>
      <c r="D412" s="76" t="n">
        <f aca="false">D203*F412</f>
        <v>0</v>
      </c>
      <c r="E412" s="76" t="n">
        <f aca="false">E203*F412</f>
        <v>0</v>
      </c>
      <c r="F412" s="77" t="n">
        <v>0</v>
      </c>
      <c r="G412" s="78" t="n">
        <f aca="false">F412*F203</f>
        <v>0</v>
      </c>
    </row>
    <row r="413" customFormat="false" ht="16.5" hidden="false" customHeight="false" outlineLevel="0" collapsed="false">
      <c r="A413" s="37" t="n">
        <f aca="false">A204</f>
        <v>0</v>
      </c>
      <c r="B413" s="76" t="n">
        <f aca="false">B204*F413</f>
        <v>0</v>
      </c>
      <c r="C413" s="76" t="n">
        <f aca="false">C204*F413</f>
        <v>0</v>
      </c>
      <c r="D413" s="76" t="n">
        <f aca="false">D204*F413</f>
        <v>0</v>
      </c>
      <c r="E413" s="76" t="n">
        <f aca="false">E204*F413</f>
        <v>0</v>
      </c>
      <c r="F413" s="77" t="n">
        <v>0</v>
      </c>
      <c r="G413" s="78" t="n">
        <f aca="false">F413*F204</f>
        <v>0</v>
      </c>
    </row>
    <row r="414" customFormat="false" ht="16.5" hidden="false" customHeight="false" outlineLevel="0" collapsed="false">
      <c r="A414" s="37" t="n">
        <f aca="false">A205</f>
        <v>0</v>
      </c>
      <c r="B414" s="76" t="n">
        <f aca="false">B205*F414</f>
        <v>0</v>
      </c>
      <c r="C414" s="76" t="n">
        <f aca="false">C205*F414</f>
        <v>0</v>
      </c>
      <c r="D414" s="76" t="n">
        <f aca="false">D205*F414</f>
        <v>0</v>
      </c>
      <c r="E414" s="76" t="n">
        <f aca="false">E205*F414</f>
        <v>0</v>
      </c>
      <c r="F414" s="77" t="n">
        <v>0</v>
      </c>
      <c r="G414" s="78" t="n">
        <f aca="false">F414*F205</f>
        <v>0</v>
      </c>
    </row>
    <row r="415" customFormat="false" ht="17.25" hidden="false" customHeight="false" outlineLevel="0" collapsed="false">
      <c r="A415" s="37" t="n">
        <f aca="false">A206</f>
        <v>0</v>
      </c>
      <c r="B415" s="79" t="n">
        <f aca="false">B206*F415</f>
        <v>0</v>
      </c>
      <c r="C415" s="79" t="n">
        <f aca="false">C206*F415</f>
        <v>0</v>
      </c>
      <c r="D415" s="79" t="n">
        <f aca="false">D206*F415</f>
        <v>0</v>
      </c>
      <c r="E415" s="79" t="n">
        <f aca="false">E206*F415</f>
        <v>0</v>
      </c>
      <c r="F415" s="80" t="n">
        <v>0</v>
      </c>
      <c r="G415" s="81" t="n">
        <f aca="false">F415*F206</f>
        <v>0</v>
      </c>
    </row>
    <row r="416" customFormat="false" ht="17.25" hidden="false" customHeight="false" outlineLevel="0" collapsed="false">
      <c r="A416" s="82" t="s">
        <v>241</v>
      </c>
      <c r="B416" s="83" t="n">
        <f aca="false">SUM(B216:B415)</f>
        <v>6062</v>
      </c>
      <c r="C416" s="83" t="n">
        <f aca="false">SUM(C216:C415)</f>
        <v>4001</v>
      </c>
      <c r="D416" s="83" t="n">
        <f aca="false">SUM(D216:D415)</f>
        <v>2001</v>
      </c>
      <c r="E416" s="83" t="n">
        <f aca="false">SUM(E216:E415)</f>
        <v>2001</v>
      </c>
      <c r="F416" s="84" t="s">
        <v>242</v>
      </c>
      <c r="G416" s="85" t="n">
        <f aca="false">SUM(G216:G415)+(B416-B207)*B6+(C416-C207)*C6+(D416-D207)*D6+(E416-E207)*E6</f>
        <v>362.336666666664</v>
      </c>
    </row>
    <row r="417" customFormat="false" ht="17.25" hidden="false" customHeight="false" outlineLevel="0" collapsed="false">
      <c r="F417" s="86"/>
    </row>
    <row r="418" customFormat="false" ht="16.5" hidden="false" customHeight="false" outlineLevel="0" collapsed="false">
      <c r="F418" s="86"/>
    </row>
    <row r="419" customFormat="false" ht="38.25" hidden="false" customHeight="false" outlineLevel="0" collapsed="false">
      <c r="A419" s="20" t="s">
        <v>243</v>
      </c>
      <c r="B419" s="20"/>
      <c r="C419" s="20"/>
      <c r="D419" s="20"/>
      <c r="E419" s="20"/>
      <c r="F419" s="20"/>
      <c r="G419" s="20"/>
      <c r="H419" s="20"/>
      <c r="I419" s="20"/>
    </row>
    <row r="420" customFormat="false" ht="28.5" hidden="false" customHeight="false" outlineLevel="0" collapsed="false">
      <c r="A420" s="21" t="s">
        <v>23</v>
      </c>
      <c r="B420" s="87" t="str">
        <f aca="false">B3</f>
        <v>懸臂式擋土牆鋼筋工程</v>
      </c>
      <c r="C420" s="87"/>
      <c r="D420" s="87"/>
      <c r="E420" s="87"/>
      <c r="F420" s="87"/>
      <c r="G420" s="87"/>
      <c r="H420" s="87"/>
      <c r="I420" s="87"/>
    </row>
    <row r="421" customFormat="false" ht="17.25" hidden="false" customHeight="false" outlineLevel="0" collapsed="false">
      <c r="A421" s="23" t="s">
        <v>27</v>
      </c>
      <c r="B421" s="72" t="n">
        <f aca="false">B5</f>
        <v>1</v>
      </c>
      <c r="C421" s="73" t="n">
        <f aca="false">C5</f>
        <v>2</v>
      </c>
      <c r="D421" s="73" t="n">
        <f aca="false">D5</f>
        <v>3</v>
      </c>
      <c r="E421" s="73" t="n">
        <f aca="false">E5</f>
        <v>4</v>
      </c>
      <c r="F421" s="88" t="s">
        <v>28</v>
      </c>
      <c r="G421" s="88" t="s">
        <v>28</v>
      </c>
      <c r="H421" s="89" t="s">
        <v>28</v>
      </c>
      <c r="I421" s="75" t="s">
        <v>28</v>
      </c>
    </row>
    <row r="422" customFormat="false" ht="17.25" hidden="false" customHeight="false" outlineLevel="0" collapsed="false">
      <c r="A422" s="30" t="s">
        <v>29</v>
      </c>
      <c r="B422" s="31" t="n">
        <f aca="false">B6</f>
        <v>3.13</v>
      </c>
      <c r="C422" s="31" t="n">
        <f aca="false">C6</f>
        <v>3.66</v>
      </c>
      <c r="D422" s="31" t="n">
        <f aca="false">D6</f>
        <v>6.12</v>
      </c>
      <c r="E422" s="31" t="n">
        <f aca="false">E6</f>
        <v>3.49</v>
      </c>
      <c r="F422" s="90" t="s">
        <v>3</v>
      </c>
      <c r="G422" s="90" t="s">
        <v>2</v>
      </c>
      <c r="H422" s="91" t="s">
        <v>30</v>
      </c>
      <c r="I422" s="36" t="s">
        <v>31</v>
      </c>
    </row>
    <row r="423" customFormat="false" ht="16.5" hidden="false" customHeight="false" outlineLevel="0" collapsed="false">
      <c r="A423" s="37" t="str">
        <f aca="false">A7</f>
        <v>組合 1 </v>
      </c>
      <c r="B423" s="92" t="n">
        <f aca="false">B7*F423</f>
        <v>0</v>
      </c>
      <c r="C423" s="92" t="n">
        <f aca="false">C7*F423</f>
        <v>0</v>
      </c>
      <c r="D423" s="92" t="n">
        <f aca="false">D7*F423</f>
        <v>0</v>
      </c>
      <c r="E423" s="92" t="n">
        <f aca="false">E7*F423</f>
        <v>0</v>
      </c>
      <c r="F423" s="93" t="n">
        <f aca="false">IF(F216-INT(F216)&gt;0.0001,INT(F216)+1,INT(F216))</f>
        <v>0</v>
      </c>
      <c r="G423" s="94" t="n">
        <f aca="false">F423*G7</f>
        <v>0</v>
      </c>
      <c r="H423" s="95" t="n">
        <f aca="false">F423*F7</f>
        <v>0</v>
      </c>
      <c r="I423" s="96" t="n">
        <f aca="false">G7</f>
        <v>6</v>
      </c>
    </row>
    <row r="424" customFormat="false" ht="16.5" hidden="false" customHeight="false" outlineLevel="0" collapsed="false">
      <c r="A424" s="37" t="str">
        <f aca="false">A8</f>
        <v>組合 2 </v>
      </c>
      <c r="B424" s="92" t="n">
        <f aca="false">B8*F424</f>
        <v>0</v>
      </c>
      <c r="C424" s="92" t="n">
        <f aca="false">C8*F424</f>
        <v>0</v>
      </c>
      <c r="D424" s="92" t="n">
        <f aca="false">D8*F424</f>
        <v>0</v>
      </c>
      <c r="E424" s="92" t="n">
        <f aca="false">E8*F424</f>
        <v>0</v>
      </c>
      <c r="F424" s="93" t="n">
        <f aca="false">IF(F217-INT(F217)&gt;0.0001,INT(F217)+1,INT(F217))</f>
        <v>0</v>
      </c>
      <c r="G424" s="97" t="n">
        <f aca="false">F424*G8</f>
        <v>0</v>
      </c>
      <c r="H424" s="95" t="n">
        <f aca="false">F424*F8</f>
        <v>0</v>
      </c>
      <c r="I424" s="98" t="n">
        <f aca="false">G8</f>
        <v>6</v>
      </c>
    </row>
    <row r="425" customFormat="false" ht="16.5" hidden="false" customHeight="false" outlineLevel="0" collapsed="false">
      <c r="A425" s="37" t="str">
        <f aca="false">A9</f>
        <v>組合 3 </v>
      </c>
      <c r="B425" s="92" t="n">
        <f aca="false">B9*F425</f>
        <v>0</v>
      </c>
      <c r="C425" s="92" t="n">
        <f aca="false">C9*F425</f>
        <v>0</v>
      </c>
      <c r="D425" s="92" t="n">
        <f aca="false">D9*F425</f>
        <v>0</v>
      </c>
      <c r="E425" s="92" t="n">
        <f aca="false">E9*F425</f>
        <v>0</v>
      </c>
      <c r="F425" s="93" t="n">
        <f aca="false">IF(F218-INT(F218)&gt;0.0001,INT(F218)+1,INT(F218))</f>
        <v>0</v>
      </c>
      <c r="G425" s="97" t="n">
        <f aca="false">F425*G9</f>
        <v>0</v>
      </c>
      <c r="H425" s="95" t="n">
        <f aca="false">F425*F9</f>
        <v>0</v>
      </c>
      <c r="I425" s="98" t="n">
        <f aca="false">G9</f>
        <v>6</v>
      </c>
    </row>
    <row r="426" customFormat="false" ht="16.5" hidden="false" customHeight="false" outlineLevel="0" collapsed="false">
      <c r="A426" s="37" t="str">
        <f aca="false">A10</f>
        <v>組合 4 </v>
      </c>
      <c r="B426" s="92" t="n">
        <f aca="false">B10*F426</f>
        <v>0</v>
      </c>
      <c r="C426" s="92" t="n">
        <f aca="false">C10*F426</f>
        <v>0</v>
      </c>
      <c r="D426" s="92" t="n">
        <f aca="false">D10*F426</f>
        <v>0</v>
      </c>
      <c r="E426" s="92" t="n">
        <f aca="false">E10*F426</f>
        <v>0</v>
      </c>
      <c r="F426" s="93" t="n">
        <f aca="false">IF(F219-INT(F219)&gt;0.0001,INT(F219)+1,INT(F219))</f>
        <v>0</v>
      </c>
      <c r="G426" s="97" t="n">
        <f aca="false">F426*G10</f>
        <v>0</v>
      </c>
      <c r="H426" s="95" t="n">
        <f aca="false">F426*F10</f>
        <v>0</v>
      </c>
      <c r="I426" s="98" t="n">
        <f aca="false">G10</f>
        <v>7</v>
      </c>
    </row>
    <row r="427" customFormat="false" ht="16.5" hidden="false" customHeight="false" outlineLevel="0" collapsed="false">
      <c r="A427" s="37" t="str">
        <f aca="false">A11</f>
        <v>組合 5 </v>
      </c>
      <c r="B427" s="92" t="n">
        <f aca="false">B11*F427</f>
        <v>0</v>
      </c>
      <c r="C427" s="92" t="n">
        <f aca="false">C11*F427</f>
        <v>0</v>
      </c>
      <c r="D427" s="92" t="n">
        <f aca="false">D11*F427</f>
        <v>0</v>
      </c>
      <c r="E427" s="92" t="n">
        <f aca="false">E11*F427</f>
        <v>0</v>
      </c>
      <c r="F427" s="93" t="n">
        <f aca="false">IF(F220-INT(F220)&gt;0.0001,INT(F220)+1,INT(F220))</f>
        <v>0</v>
      </c>
      <c r="G427" s="97" t="n">
        <f aca="false">F427*G11</f>
        <v>0</v>
      </c>
      <c r="H427" s="95" t="n">
        <f aca="false">F427*F11</f>
        <v>0</v>
      </c>
      <c r="I427" s="98" t="n">
        <f aca="false">G11</f>
        <v>7</v>
      </c>
    </row>
    <row r="428" customFormat="false" ht="16.5" hidden="false" customHeight="false" outlineLevel="0" collapsed="false">
      <c r="A428" s="37" t="str">
        <f aca="false">A12</f>
        <v>組合 6 </v>
      </c>
      <c r="B428" s="92" t="n">
        <f aca="false">B12*F428</f>
        <v>0</v>
      </c>
      <c r="C428" s="92" t="n">
        <f aca="false">C12*F428</f>
        <v>0</v>
      </c>
      <c r="D428" s="92" t="n">
        <f aca="false">D12*F428</f>
        <v>0</v>
      </c>
      <c r="E428" s="92" t="n">
        <f aca="false">E12*F428</f>
        <v>0</v>
      </c>
      <c r="F428" s="93" t="n">
        <f aca="false">IF(F221-INT(F221)&gt;0.0001,INT(F221)+1,INT(F221))</f>
        <v>0</v>
      </c>
      <c r="G428" s="97" t="n">
        <f aca="false">F428*G12</f>
        <v>0</v>
      </c>
      <c r="H428" s="95" t="n">
        <f aca="false">F428*F12</f>
        <v>0</v>
      </c>
      <c r="I428" s="98" t="n">
        <f aca="false">G12</f>
        <v>7</v>
      </c>
    </row>
    <row r="429" customFormat="false" ht="16.5" hidden="false" customHeight="false" outlineLevel="0" collapsed="false">
      <c r="A429" s="37" t="str">
        <f aca="false">A13</f>
        <v>組合 7 </v>
      </c>
      <c r="B429" s="92" t="n">
        <f aca="false">B13*F429</f>
        <v>0</v>
      </c>
      <c r="C429" s="92" t="n">
        <f aca="false">C13*F429</f>
        <v>0</v>
      </c>
      <c r="D429" s="92" t="n">
        <f aca="false">D13*F429</f>
        <v>0</v>
      </c>
      <c r="E429" s="92" t="n">
        <f aca="false">E13*F429</f>
        <v>0</v>
      </c>
      <c r="F429" s="93" t="n">
        <f aca="false">IF(F222-INT(F222)&gt;0.0001,INT(F222)+1,INT(F222))</f>
        <v>0</v>
      </c>
      <c r="G429" s="97" t="n">
        <f aca="false">F429*G13</f>
        <v>0</v>
      </c>
      <c r="H429" s="95" t="n">
        <f aca="false">F429*F13</f>
        <v>0</v>
      </c>
      <c r="I429" s="98" t="n">
        <f aca="false">G13</f>
        <v>7</v>
      </c>
    </row>
    <row r="430" customFormat="false" ht="16.5" hidden="false" customHeight="false" outlineLevel="0" collapsed="false">
      <c r="A430" s="37" t="str">
        <f aca="false">A14</f>
        <v>組合 8 </v>
      </c>
      <c r="B430" s="92" t="n">
        <f aca="false">B14*F430</f>
        <v>0</v>
      </c>
      <c r="C430" s="92" t="n">
        <f aca="false">C14*F430</f>
        <v>0</v>
      </c>
      <c r="D430" s="92" t="n">
        <f aca="false">D14*F430</f>
        <v>0</v>
      </c>
      <c r="E430" s="92" t="n">
        <f aca="false">E14*F430</f>
        <v>0</v>
      </c>
      <c r="F430" s="93" t="n">
        <f aca="false">IF(F223-INT(F223)&gt;0.0001,INT(F223)+1,INT(F223))</f>
        <v>0</v>
      </c>
      <c r="G430" s="97" t="n">
        <f aca="false">F430*G14</f>
        <v>0</v>
      </c>
      <c r="H430" s="95" t="n">
        <f aca="false">F430*F14</f>
        <v>0</v>
      </c>
      <c r="I430" s="98" t="n">
        <f aca="false">G14</f>
        <v>7</v>
      </c>
    </row>
    <row r="431" customFormat="false" ht="16.5" hidden="false" customHeight="false" outlineLevel="0" collapsed="false">
      <c r="A431" s="37" t="str">
        <f aca="false">A15</f>
        <v>組合 9 </v>
      </c>
      <c r="B431" s="92" t="n">
        <f aca="false">B15*F431</f>
        <v>0</v>
      </c>
      <c r="C431" s="92" t="n">
        <f aca="false">C15*F431</f>
        <v>0</v>
      </c>
      <c r="D431" s="92" t="n">
        <f aca="false">D15*F431</f>
        <v>0</v>
      </c>
      <c r="E431" s="92" t="n">
        <f aca="false">E15*F431</f>
        <v>0</v>
      </c>
      <c r="F431" s="93" t="n">
        <f aca="false">IF(F224-INT(F224)&gt;0.0001,INT(F224)+1,INT(F224))</f>
        <v>0</v>
      </c>
      <c r="G431" s="97" t="n">
        <f aca="false">F431*G15</f>
        <v>0</v>
      </c>
      <c r="H431" s="95" t="n">
        <f aca="false">F431*F15</f>
        <v>0</v>
      </c>
      <c r="I431" s="98" t="n">
        <f aca="false">G15</f>
        <v>8</v>
      </c>
    </row>
    <row r="432" customFormat="false" ht="16.5" hidden="false" customHeight="false" outlineLevel="0" collapsed="false">
      <c r="A432" s="37" t="str">
        <f aca="false">A16</f>
        <v>組合 10 </v>
      </c>
      <c r="B432" s="92" t="n">
        <f aca="false">B16*F432</f>
        <v>0</v>
      </c>
      <c r="C432" s="92" t="n">
        <f aca="false">C16*F432</f>
        <v>0</v>
      </c>
      <c r="D432" s="92" t="n">
        <f aca="false">D16*F432</f>
        <v>0</v>
      </c>
      <c r="E432" s="92" t="n">
        <f aca="false">E16*F432</f>
        <v>0</v>
      </c>
      <c r="F432" s="93" t="n">
        <f aca="false">IF(F225-INT(F225)&gt;0.0001,INT(F225)+1,INT(F225))</f>
        <v>0</v>
      </c>
      <c r="G432" s="97" t="n">
        <f aca="false">F432*G16</f>
        <v>0</v>
      </c>
      <c r="H432" s="95" t="n">
        <f aca="false">F432*F16</f>
        <v>0</v>
      </c>
      <c r="I432" s="98" t="n">
        <f aca="false">G16</f>
        <v>8</v>
      </c>
    </row>
    <row r="433" customFormat="false" ht="16.5" hidden="false" customHeight="false" outlineLevel="0" collapsed="false">
      <c r="A433" s="37" t="str">
        <f aca="false">A17</f>
        <v>組合 11 </v>
      </c>
      <c r="B433" s="92" t="n">
        <f aca="false">B17*F433</f>
        <v>0</v>
      </c>
      <c r="C433" s="92" t="n">
        <f aca="false">C17*F433</f>
        <v>0</v>
      </c>
      <c r="D433" s="92" t="n">
        <f aca="false">D17*F433</f>
        <v>0</v>
      </c>
      <c r="E433" s="92" t="n">
        <f aca="false">E17*F433</f>
        <v>0</v>
      </c>
      <c r="F433" s="93" t="n">
        <f aca="false">IF(F226-INT(F226)&gt;0.0001,INT(F226)+1,INT(F226))</f>
        <v>0</v>
      </c>
      <c r="G433" s="97" t="n">
        <f aca="false">F433*G17</f>
        <v>0</v>
      </c>
      <c r="H433" s="95" t="n">
        <f aca="false">F433*F17</f>
        <v>0</v>
      </c>
      <c r="I433" s="98" t="n">
        <f aca="false">G17</f>
        <v>8</v>
      </c>
    </row>
    <row r="434" customFormat="false" ht="16.5" hidden="false" customHeight="false" outlineLevel="0" collapsed="false">
      <c r="A434" s="37" t="str">
        <f aca="false">A18</f>
        <v>組合 12 </v>
      </c>
      <c r="B434" s="92" t="n">
        <f aca="false">B18*F434</f>
        <v>0</v>
      </c>
      <c r="C434" s="92" t="n">
        <f aca="false">C18*F434</f>
        <v>0</v>
      </c>
      <c r="D434" s="92" t="n">
        <f aca="false">D18*F434</f>
        <v>0</v>
      </c>
      <c r="E434" s="92" t="n">
        <f aca="false">E18*F434</f>
        <v>0</v>
      </c>
      <c r="F434" s="93" t="n">
        <f aca="false">IF(F227-INT(F227)&gt;0.0001,INT(F227)+1,INT(F227))</f>
        <v>0</v>
      </c>
      <c r="G434" s="97" t="n">
        <f aca="false">F434*G18</f>
        <v>0</v>
      </c>
      <c r="H434" s="95" t="n">
        <f aca="false">F434*F18</f>
        <v>0</v>
      </c>
      <c r="I434" s="98" t="n">
        <f aca="false">G18</f>
        <v>8</v>
      </c>
    </row>
    <row r="435" customFormat="false" ht="16.5" hidden="false" customHeight="false" outlineLevel="0" collapsed="false">
      <c r="A435" s="37" t="str">
        <f aca="false">A19</f>
        <v>組合 13 </v>
      </c>
      <c r="B435" s="92" t="n">
        <f aca="false">B19*F435</f>
        <v>0</v>
      </c>
      <c r="C435" s="92" t="n">
        <f aca="false">C19*F435</f>
        <v>0</v>
      </c>
      <c r="D435" s="92" t="n">
        <f aca="false">D19*F435</f>
        <v>0</v>
      </c>
      <c r="E435" s="92" t="n">
        <f aca="false">E19*F435</f>
        <v>0</v>
      </c>
      <c r="F435" s="93" t="n">
        <f aca="false">IF(F228-INT(F228)&gt;0.0001,INT(F228)+1,INT(F228))</f>
        <v>0</v>
      </c>
      <c r="G435" s="97" t="n">
        <f aca="false">F435*G19</f>
        <v>0</v>
      </c>
      <c r="H435" s="95" t="n">
        <f aca="false">F435*F19</f>
        <v>0</v>
      </c>
      <c r="I435" s="98" t="n">
        <f aca="false">G19</f>
        <v>8</v>
      </c>
    </row>
    <row r="436" customFormat="false" ht="16.5" hidden="false" customHeight="false" outlineLevel="0" collapsed="false">
      <c r="A436" s="37" t="str">
        <f aca="false">A20</f>
        <v>組合 14 </v>
      </c>
      <c r="B436" s="92" t="n">
        <f aca="false">B20*F436</f>
        <v>0</v>
      </c>
      <c r="C436" s="92" t="n">
        <f aca="false">C20*F436</f>
        <v>0</v>
      </c>
      <c r="D436" s="92" t="n">
        <f aca="false">D20*F436</f>
        <v>0</v>
      </c>
      <c r="E436" s="92" t="n">
        <f aca="false">E20*F436</f>
        <v>0</v>
      </c>
      <c r="F436" s="93" t="n">
        <f aca="false">IF(F229-INT(F229)&gt;0.0001,INT(F229)+1,INT(F229))</f>
        <v>0</v>
      </c>
      <c r="G436" s="97" t="n">
        <f aca="false">F436*G20</f>
        <v>0</v>
      </c>
      <c r="H436" s="95" t="n">
        <f aca="false">F436*F20</f>
        <v>0</v>
      </c>
      <c r="I436" s="98" t="n">
        <f aca="false">G20</f>
        <v>8</v>
      </c>
    </row>
    <row r="437" customFormat="false" ht="16.5" hidden="false" customHeight="false" outlineLevel="0" collapsed="false">
      <c r="A437" s="37" t="str">
        <f aca="false">A21</f>
        <v>組合 15 </v>
      </c>
      <c r="B437" s="92" t="n">
        <f aca="false">B21*F437</f>
        <v>0</v>
      </c>
      <c r="C437" s="92" t="n">
        <f aca="false">C21*F437</f>
        <v>0</v>
      </c>
      <c r="D437" s="92" t="n">
        <f aca="false">D21*F437</f>
        <v>0</v>
      </c>
      <c r="E437" s="92" t="n">
        <f aca="false">E21*F437</f>
        <v>0</v>
      </c>
      <c r="F437" s="93" t="n">
        <f aca="false">IF(F230-INT(F230)&gt;0.0001,INT(F230)+1,INT(F230))</f>
        <v>0</v>
      </c>
      <c r="G437" s="97" t="n">
        <f aca="false">F437*G21</f>
        <v>0</v>
      </c>
      <c r="H437" s="95" t="n">
        <f aca="false">F437*F21</f>
        <v>0</v>
      </c>
      <c r="I437" s="98" t="n">
        <f aca="false">G21</f>
        <v>8</v>
      </c>
    </row>
    <row r="438" customFormat="false" ht="16.5" hidden="false" customHeight="false" outlineLevel="0" collapsed="false">
      <c r="A438" s="37" t="str">
        <f aca="false">A22</f>
        <v>組合 16 </v>
      </c>
      <c r="B438" s="92" t="n">
        <f aca="false">B22*F438</f>
        <v>0</v>
      </c>
      <c r="C438" s="92" t="n">
        <f aca="false">C22*F438</f>
        <v>0</v>
      </c>
      <c r="D438" s="92" t="n">
        <f aca="false">D22*F438</f>
        <v>0</v>
      </c>
      <c r="E438" s="92" t="n">
        <f aca="false">E22*F438</f>
        <v>0</v>
      </c>
      <c r="F438" s="93" t="n">
        <f aca="false">IF(F231-INT(F231)&gt;0.0001,INT(F231)+1,INT(F231))</f>
        <v>0</v>
      </c>
      <c r="G438" s="97" t="n">
        <f aca="false">F438*G22</f>
        <v>0</v>
      </c>
      <c r="H438" s="95" t="n">
        <f aca="false">F438*F22</f>
        <v>0</v>
      </c>
      <c r="I438" s="98" t="n">
        <f aca="false">G22</f>
        <v>9</v>
      </c>
    </row>
    <row r="439" customFormat="false" ht="16.5" hidden="false" customHeight="false" outlineLevel="0" collapsed="false">
      <c r="A439" s="37" t="str">
        <f aca="false">A23</f>
        <v>組合 17 </v>
      </c>
      <c r="B439" s="92" t="n">
        <f aca="false">B23*F439</f>
        <v>0</v>
      </c>
      <c r="C439" s="92" t="n">
        <f aca="false">C23*F439</f>
        <v>0</v>
      </c>
      <c r="D439" s="92" t="n">
        <f aca="false">D23*F439</f>
        <v>0</v>
      </c>
      <c r="E439" s="92" t="n">
        <f aca="false">E23*F439</f>
        <v>0</v>
      </c>
      <c r="F439" s="93" t="n">
        <f aca="false">IF(F232-INT(F232)&gt;0.0001,INT(F232)+1,INT(F232))</f>
        <v>0</v>
      </c>
      <c r="G439" s="97" t="n">
        <f aca="false">F439*G23</f>
        <v>0</v>
      </c>
      <c r="H439" s="95" t="n">
        <f aca="false">F439*F23</f>
        <v>0</v>
      </c>
      <c r="I439" s="98" t="n">
        <f aca="false">G23</f>
        <v>9</v>
      </c>
    </row>
    <row r="440" customFormat="false" ht="16.5" hidden="false" customHeight="false" outlineLevel="0" collapsed="false">
      <c r="A440" s="37" t="str">
        <f aca="false">A24</f>
        <v>組合 18 </v>
      </c>
      <c r="B440" s="92" t="n">
        <f aca="false">B24*F440</f>
        <v>0</v>
      </c>
      <c r="C440" s="92" t="n">
        <f aca="false">C24*F440</f>
        <v>0</v>
      </c>
      <c r="D440" s="92" t="n">
        <f aca="false">D24*F440</f>
        <v>0</v>
      </c>
      <c r="E440" s="92" t="n">
        <f aca="false">E24*F440</f>
        <v>0</v>
      </c>
      <c r="F440" s="93" t="n">
        <f aca="false">IF(F233-INT(F233)&gt;0.0001,INT(F233)+1,INT(F233))</f>
        <v>0</v>
      </c>
      <c r="G440" s="97" t="n">
        <f aca="false">F440*G24</f>
        <v>0</v>
      </c>
      <c r="H440" s="95" t="n">
        <f aca="false">F440*F24</f>
        <v>0</v>
      </c>
      <c r="I440" s="98" t="n">
        <f aca="false">G24</f>
        <v>9</v>
      </c>
    </row>
    <row r="441" customFormat="false" ht="16.5" hidden="false" customHeight="false" outlineLevel="0" collapsed="false">
      <c r="A441" s="37" t="str">
        <f aca="false">A25</f>
        <v>組合 19 </v>
      </c>
      <c r="B441" s="92" t="n">
        <f aca="false">B25*F441</f>
        <v>0</v>
      </c>
      <c r="C441" s="92" t="n">
        <f aca="false">C25*F441</f>
        <v>0</v>
      </c>
      <c r="D441" s="92" t="n">
        <f aca="false">D25*F441</f>
        <v>0</v>
      </c>
      <c r="E441" s="92" t="n">
        <f aca="false">E25*F441</f>
        <v>0</v>
      </c>
      <c r="F441" s="93" t="n">
        <f aca="false">IF(F234-INT(F234)&gt;0.0001,INT(F234)+1,INT(F234))</f>
        <v>0</v>
      </c>
      <c r="G441" s="97" t="n">
        <f aca="false">F441*G25</f>
        <v>0</v>
      </c>
      <c r="H441" s="95" t="n">
        <f aca="false">F441*F25</f>
        <v>0</v>
      </c>
      <c r="I441" s="98" t="n">
        <f aca="false">G25</f>
        <v>9</v>
      </c>
    </row>
    <row r="442" customFormat="false" ht="16.5" hidden="false" customHeight="false" outlineLevel="0" collapsed="false">
      <c r="A442" s="37" t="str">
        <f aca="false">A26</f>
        <v>組合 20 </v>
      </c>
      <c r="B442" s="92" t="n">
        <f aca="false">B26*F442</f>
        <v>0</v>
      </c>
      <c r="C442" s="92" t="n">
        <f aca="false">C26*F442</f>
        <v>0</v>
      </c>
      <c r="D442" s="92" t="n">
        <f aca="false">D26*F442</f>
        <v>0</v>
      </c>
      <c r="E442" s="92" t="n">
        <f aca="false">E26*F442</f>
        <v>0</v>
      </c>
      <c r="F442" s="93" t="n">
        <f aca="false">IF(F235-INT(F235)&gt;0.0001,INT(F235)+1,INT(F235))</f>
        <v>0</v>
      </c>
      <c r="G442" s="97" t="n">
        <f aca="false">F442*G26</f>
        <v>0</v>
      </c>
      <c r="H442" s="95" t="n">
        <f aca="false">F442*F26</f>
        <v>0</v>
      </c>
      <c r="I442" s="98" t="n">
        <f aca="false">G26</f>
        <v>9</v>
      </c>
    </row>
    <row r="443" customFormat="false" ht="16.5" hidden="false" customHeight="false" outlineLevel="0" collapsed="false">
      <c r="A443" s="37" t="str">
        <f aca="false">A27</f>
        <v>組合 21 </v>
      </c>
      <c r="B443" s="92" t="n">
        <f aca="false">B27*F443</f>
        <v>0</v>
      </c>
      <c r="C443" s="92" t="n">
        <f aca="false">C27*F443</f>
        <v>0</v>
      </c>
      <c r="D443" s="92" t="n">
        <f aca="false">D27*F443</f>
        <v>0</v>
      </c>
      <c r="E443" s="92" t="n">
        <f aca="false">E27*F443</f>
        <v>0</v>
      </c>
      <c r="F443" s="93" t="n">
        <f aca="false">IF(F236-INT(F236)&gt;0.0001,INT(F236)+1,INT(F236))</f>
        <v>0</v>
      </c>
      <c r="G443" s="97" t="n">
        <f aca="false">F443*G27</f>
        <v>0</v>
      </c>
      <c r="H443" s="95" t="n">
        <f aca="false">F443*F27</f>
        <v>0</v>
      </c>
      <c r="I443" s="98" t="n">
        <f aca="false">G27</f>
        <v>9</v>
      </c>
    </row>
    <row r="444" customFormat="false" ht="16.5" hidden="false" customHeight="false" outlineLevel="0" collapsed="false">
      <c r="A444" s="37" t="str">
        <f aca="false">A28</f>
        <v>組合 22 </v>
      </c>
      <c r="B444" s="92" t="n">
        <f aca="false">B28*F444</f>
        <v>0</v>
      </c>
      <c r="C444" s="92" t="n">
        <f aca="false">C28*F444</f>
        <v>0</v>
      </c>
      <c r="D444" s="92" t="n">
        <f aca="false">D28*F444</f>
        <v>0</v>
      </c>
      <c r="E444" s="92" t="n">
        <f aca="false">E28*F444</f>
        <v>0</v>
      </c>
      <c r="F444" s="93" t="n">
        <f aca="false">IF(F237-INT(F237)&gt;0.0001,INT(F237)+1,INT(F237))</f>
        <v>0</v>
      </c>
      <c r="G444" s="97" t="n">
        <f aca="false">F444*G28</f>
        <v>0</v>
      </c>
      <c r="H444" s="95" t="n">
        <f aca="false">F444*F28</f>
        <v>0</v>
      </c>
      <c r="I444" s="98" t="n">
        <f aca="false">G28</f>
        <v>9</v>
      </c>
    </row>
    <row r="445" customFormat="false" ht="16.5" hidden="false" customHeight="false" outlineLevel="0" collapsed="false">
      <c r="A445" s="37" t="str">
        <f aca="false">A29</f>
        <v>組合 23 </v>
      </c>
      <c r="B445" s="92" t="n">
        <f aca="false">B29*F445</f>
        <v>0</v>
      </c>
      <c r="C445" s="92" t="n">
        <f aca="false">C29*F445</f>
        <v>0</v>
      </c>
      <c r="D445" s="92" t="n">
        <f aca="false">D29*F445</f>
        <v>0</v>
      </c>
      <c r="E445" s="92" t="n">
        <f aca="false">E29*F445</f>
        <v>0</v>
      </c>
      <c r="F445" s="93" t="n">
        <f aca="false">IF(F238-INT(F238)&gt;0.0001,INT(F238)+1,INT(F238))</f>
        <v>0</v>
      </c>
      <c r="G445" s="97" t="n">
        <f aca="false">F445*G29</f>
        <v>0</v>
      </c>
      <c r="H445" s="95" t="n">
        <f aca="false">F445*F29</f>
        <v>0</v>
      </c>
      <c r="I445" s="98" t="n">
        <f aca="false">G29</f>
        <v>10</v>
      </c>
    </row>
    <row r="446" customFormat="false" ht="16.5" hidden="false" customHeight="false" outlineLevel="0" collapsed="false">
      <c r="A446" s="37" t="str">
        <f aca="false">A30</f>
        <v>組合 24 </v>
      </c>
      <c r="B446" s="92" t="n">
        <f aca="false">B30*F446</f>
        <v>0</v>
      </c>
      <c r="C446" s="92" t="n">
        <f aca="false">C30*F446</f>
        <v>0</v>
      </c>
      <c r="D446" s="92" t="n">
        <f aca="false">D30*F446</f>
        <v>0</v>
      </c>
      <c r="E446" s="92" t="n">
        <f aca="false">E30*F446</f>
        <v>0</v>
      </c>
      <c r="F446" s="93" t="n">
        <f aca="false">IF(F239-INT(F239)&gt;0.0001,INT(F239)+1,INT(F239))</f>
        <v>0</v>
      </c>
      <c r="G446" s="97" t="n">
        <f aca="false">F446*G30</f>
        <v>0</v>
      </c>
      <c r="H446" s="95" t="n">
        <f aca="false">F446*F30</f>
        <v>0</v>
      </c>
      <c r="I446" s="98" t="n">
        <f aca="false">G30</f>
        <v>10</v>
      </c>
    </row>
    <row r="447" customFormat="false" ht="16.5" hidden="false" customHeight="false" outlineLevel="0" collapsed="false">
      <c r="A447" s="37" t="str">
        <f aca="false">A31</f>
        <v>組合 25 </v>
      </c>
      <c r="B447" s="92" t="n">
        <f aca="false">B31*F447</f>
        <v>0</v>
      </c>
      <c r="C447" s="92" t="n">
        <f aca="false">C31*F447</f>
        <v>0</v>
      </c>
      <c r="D447" s="92" t="n">
        <f aca="false">D31*F447</f>
        <v>0</v>
      </c>
      <c r="E447" s="92" t="n">
        <f aca="false">E31*F447</f>
        <v>0</v>
      </c>
      <c r="F447" s="93" t="n">
        <f aca="false">IF(F240-INT(F240)&gt;0.0001,INT(F240)+1,INT(F240))</f>
        <v>0</v>
      </c>
      <c r="G447" s="97" t="n">
        <f aca="false">F447*G31</f>
        <v>0</v>
      </c>
      <c r="H447" s="95" t="n">
        <f aca="false">F447*F31</f>
        <v>0</v>
      </c>
      <c r="I447" s="98" t="n">
        <f aca="false">G31</f>
        <v>10</v>
      </c>
    </row>
    <row r="448" customFormat="false" ht="16.5" hidden="false" customHeight="false" outlineLevel="0" collapsed="false">
      <c r="A448" s="37" t="str">
        <f aca="false">A32</f>
        <v>組合 26 </v>
      </c>
      <c r="B448" s="92" t="n">
        <f aca="false">B32*F448</f>
        <v>0</v>
      </c>
      <c r="C448" s="92" t="n">
        <f aca="false">C32*F448</f>
        <v>0</v>
      </c>
      <c r="D448" s="92" t="n">
        <f aca="false">D32*F448</f>
        <v>0</v>
      </c>
      <c r="E448" s="92" t="n">
        <f aca="false">E32*F448</f>
        <v>0</v>
      </c>
      <c r="F448" s="93" t="n">
        <f aca="false">IF(F241-INT(F241)&gt;0.0001,INT(F241)+1,INT(F241))</f>
        <v>0</v>
      </c>
      <c r="G448" s="97" t="n">
        <f aca="false">F448*G32</f>
        <v>0</v>
      </c>
      <c r="H448" s="95" t="n">
        <f aca="false">F448*F32</f>
        <v>0</v>
      </c>
      <c r="I448" s="98" t="n">
        <f aca="false">G32</f>
        <v>10</v>
      </c>
    </row>
    <row r="449" customFormat="false" ht="16.5" hidden="false" customHeight="false" outlineLevel="0" collapsed="false">
      <c r="A449" s="37" t="str">
        <f aca="false">A33</f>
        <v>組合 27 </v>
      </c>
      <c r="B449" s="92" t="n">
        <f aca="false">B33*F449</f>
        <v>0</v>
      </c>
      <c r="C449" s="92" t="n">
        <f aca="false">C33*F449</f>
        <v>0</v>
      </c>
      <c r="D449" s="92" t="n">
        <f aca="false">D33*F449</f>
        <v>0</v>
      </c>
      <c r="E449" s="92" t="n">
        <f aca="false">E33*F449</f>
        <v>0</v>
      </c>
      <c r="F449" s="93" t="n">
        <f aca="false">IF(F242-INT(F242)&gt;0.0001,INT(F242)+1,INT(F242))</f>
        <v>0</v>
      </c>
      <c r="G449" s="97" t="n">
        <f aca="false">F449*G33</f>
        <v>0</v>
      </c>
      <c r="H449" s="95" t="n">
        <f aca="false">F449*F33</f>
        <v>0</v>
      </c>
      <c r="I449" s="98" t="n">
        <f aca="false">G33</f>
        <v>10</v>
      </c>
    </row>
    <row r="450" customFormat="false" ht="16.5" hidden="false" customHeight="false" outlineLevel="0" collapsed="false">
      <c r="A450" s="37" t="str">
        <f aca="false">A34</f>
        <v>組合 28 </v>
      </c>
      <c r="B450" s="92" t="n">
        <f aca="false">B34*F450</f>
        <v>0</v>
      </c>
      <c r="C450" s="92" t="n">
        <f aca="false">C34*F450</f>
        <v>0</v>
      </c>
      <c r="D450" s="92" t="n">
        <f aca="false">D34*F450</f>
        <v>0</v>
      </c>
      <c r="E450" s="92" t="n">
        <f aca="false">E34*F450</f>
        <v>0</v>
      </c>
      <c r="F450" s="93" t="n">
        <f aca="false">IF(F243-INT(F243)&gt;0.0001,INT(F243)+1,INT(F243))</f>
        <v>0</v>
      </c>
      <c r="G450" s="97" t="n">
        <f aca="false">F450*G34</f>
        <v>0</v>
      </c>
      <c r="H450" s="95" t="n">
        <f aca="false">F450*F34</f>
        <v>0</v>
      </c>
      <c r="I450" s="98" t="n">
        <f aca="false">G34</f>
        <v>10</v>
      </c>
    </row>
    <row r="451" customFormat="false" ht="16.5" hidden="false" customHeight="false" outlineLevel="0" collapsed="false">
      <c r="A451" s="37" t="str">
        <f aca="false">A35</f>
        <v>組合 29 </v>
      </c>
      <c r="B451" s="92" t="n">
        <f aca="false">B35*F451</f>
        <v>0</v>
      </c>
      <c r="C451" s="92" t="n">
        <f aca="false">C35*F451</f>
        <v>0</v>
      </c>
      <c r="D451" s="92" t="n">
        <f aca="false">D35*F451</f>
        <v>0</v>
      </c>
      <c r="E451" s="92" t="n">
        <f aca="false">E35*F451</f>
        <v>0</v>
      </c>
      <c r="F451" s="93" t="n">
        <f aca="false">IF(F244-INT(F244)&gt;0.0001,INT(F244)+1,INT(F244))</f>
        <v>0</v>
      </c>
      <c r="G451" s="97" t="n">
        <f aca="false">F451*G35</f>
        <v>0</v>
      </c>
      <c r="H451" s="95" t="n">
        <f aca="false">F451*F35</f>
        <v>0</v>
      </c>
      <c r="I451" s="98" t="n">
        <f aca="false">G35</f>
        <v>10</v>
      </c>
    </row>
    <row r="452" customFormat="false" ht="16.5" hidden="false" customHeight="false" outlineLevel="0" collapsed="false">
      <c r="A452" s="37" t="str">
        <f aca="false">A36</f>
        <v>組合 30 </v>
      </c>
      <c r="B452" s="92" t="n">
        <f aca="false">B36*F452</f>
        <v>60</v>
      </c>
      <c r="C452" s="92" t="n">
        <f aca="false">C36*F452</f>
        <v>30</v>
      </c>
      <c r="D452" s="92" t="n">
        <f aca="false">D36*F452</f>
        <v>0</v>
      </c>
      <c r="E452" s="92" t="n">
        <f aca="false">E36*F452</f>
        <v>0</v>
      </c>
      <c r="F452" s="93" t="n">
        <f aca="false">IF(F245-INT(F245)&gt;0.0001,INT(F245)+1,INT(F245))</f>
        <v>30</v>
      </c>
      <c r="G452" s="97" t="n">
        <f aca="false">F452*G36</f>
        <v>300</v>
      </c>
      <c r="H452" s="95" t="n">
        <f aca="false">F452*F36</f>
        <v>2.4</v>
      </c>
      <c r="I452" s="98" t="n">
        <f aca="false">G36</f>
        <v>10</v>
      </c>
    </row>
    <row r="453" customFormat="false" ht="16.5" hidden="false" customHeight="false" outlineLevel="0" collapsed="false">
      <c r="A453" s="37" t="str">
        <f aca="false">A37</f>
        <v>組合 31 </v>
      </c>
      <c r="B453" s="92" t="n">
        <f aca="false">B37*F453</f>
        <v>0</v>
      </c>
      <c r="C453" s="92" t="n">
        <f aca="false">C37*F453</f>
        <v>0</v>
      </c>
      <c r="D453" s="92" t="n">
        <f aca="false">D37*F453</f>
        <v>0</v>
      </c>
      <c r="E453" s="92" t="n">
        <f aca="false">E37*F453</f>
        <v>0</v>
      </c>
      <c r="F453" s="93" t="n">
        <f aca="false">IF(F246-INT(F246)&gt;0.0001,INT(F246)+1,INT(F246))</f>
        <v>0</v>
      </c>
      <c r="G453" s="97" t="n">
        <f aca="false">F453*G37</f>
        <v>0</v>
      </c>
      <c r="H453" s="95" t="n">
        <f aca="false">F453*F37</f>
        <v>0</v>
      </c>
      <c r="I453" s="98" t="n">
        <f aca="false">G37</f>
        <v>10</v>
      </c>
    </row>
    <row r="454" customFormat="false" ht="16.5" hidden="false" customHeight="false" outlineLevel="0" collapsed="false">
      <c r="A454" s="37" t="str">
        <f aca="false">A38</f>
        <v>組合 32 </v>
      </c>
      <c r="B454" s="92" t="n">
        <f aca="false">B38*F454</f>
        <v>0</v>
      </c>
      <c r="C454" s="92" t="n">
        <f aca="false">C38*F454</f>
        <v>0</v>
      </c>
      <c r="D454" s="92" t="n">
        <f aca="false">D38*F454</f>
        <v>0</v>
      </c>
      <c r="E454" s="92" t="n">
        <f aca="false">E38*F454</f>
        <v>0</v>
      </c>
      <c r="F454" s="93" t="n">
        <f aca="false">IF(F247-INT(F247)&gt;0.0001,INT(F247)+1,INT(F247))</f>
        <v>0</v>
      </c>
      <c r="G454" s="97" t="n">
        <f aca="false">F454*G38</f>
        <v>0</v>
      </c>
      <c r="H454" s="95" t="n">
        <f aca="false">F454*F38</f>
        <v>0</v>
      </c>
      <c r="I454" s="98" t="n">
        <f aca="false">G38</f>
        <v>11</v>
      </c>
    </row>
    <row r="455" customFormat="false" ht="16.5" hidden="false" customHeight="false" outlineLevel="0" collapsed="false">
      <c r="A455" s="37" t="str">
        <f aca="false">A39</f>
        <v>組合 33 </v>
      </c>
      <c r="B455" s="92" t="n">
        <f aca="false">B39*F455</f>
        <v>0</v>
      </c>
      <c r="C455" s="92" t="n">
        <f aca="false">C39*F455</f>
        <v>0</v>
      </c>
      <c r="D455" s="92" t="n">
        <f aca="false">D39*F455</f>
        <v>0</v>
      </c>
      <c r="E455" s="92" t="n">
        <f aca="false">E39*F455</f>
        <v>0</v>
      </c>
      <c r="F455" s="93" t="n">
        <f aca="false">IF(F248-INT(F248)&gt;0.0001,INT(F248)+1,INT(F248))</f>
        <v>0</v>
      </c>
      <c r="G455" s="97" t="n">
        <f aca="false">F455*G39</f>
        <v>0</v>
      </c>
      <c r="H455" s="95" t="n">
        <f aca="false">F455*F39</f>
        <v>0</v>
      </c>
      <c r="I455" s="98" t="n">
        <f aca="false">G39</f>
        <v>11</v>
      </c>
    </row>
    <row r="456" customFormat="false" ht="16.5" hidden="false" customHeight="false" outlineLevel="0" collapsed="false">
      <c r="A456" s="37" t="str">
        <f aca="false">A40</f>
        <v>組合 34 </v>
      </c>
      <c r="B456" s="92" t="n">
        <f aca="false">B40*F456</f>
        <v>0</v>
      </c>
      <c r="C456" s="92" t="n">
        <f aca="false">C40*F456</f>
        <v>0</v>
      </c>
      <c r="D456" s="92" t="n">
        <f aca="false">D40*F456</f>
        <v>0</v>
      </c>
      <c r="E456" s="92" t="n">
        <f aca="false">E40*F456</f>
        <v>0</v>
      </c>
      <c r="F456" s="93" t="n">
        <f aca="false">IF(F249-INT(F249)&gt;0.0001,INT(F249)+1,INT(F249))</f>
        <v>0</v>
      </c>
      <c r="G456" s="97" t="n">
        <f aca="false">F456*G40</f>
        <v>0</v>
      </c>
      <c r="H456" s="95" t="n">
        <f aca="false">F456*F40</f>
        <v>0</v>
      </c>
      <c r="I456" s="98" t="n">
        <f aca="false">G40</f>
        <v>11</v>
      </c>
    </row>
    <row r="457" customFormat="false" ht="16.5" hidden="false" customHeight="false" outlineLevel="0" collapsed="false">
      <c r="A457" s="37" t="str">
        <f aca="false">A41</f>
        <v>組合 35 </v>
      </c>
      <c r="B457" s="92" t="n">
        <f aca="false">B41*F457</f>
        <v>0</v>
      </c>
      <c r="C457" s="92" t="n">
        <f aca="false">C41*F457</f>
        <v>0</v>
      </c>
      <c r="D457" s="92" t="n">
        <f aca="false">D41*F457</f>
        <v>0</v>
      </c>
      <c r="E457" s="92" t="n">
        <f aca="false">E41*F457</f>
        <v>0</v>
      </c>
      <c r="F457" s="93" t="n">
        <f aca="false">IF(F250-INT(F250)&gt;0.0001,INT(F250)+1,INT(F250))</f>
        <v>0</v>
      </c>
      <c r="G457" s="97" t="n">
        <f aca="false">F457*G41</f>
        <v>0</v>
      </c>
      <c r="H457" s="95" t="n">
        <f aca="false">F457*F41</f>
        <v>0</v>
      </c>
      <c r="I457" s="98" t="n">
        <f aca="false">G41</f>
        <v>11</v>
      </c>
    </row>
    <row r="458" customFormat="false" ht="16.5" hidden="false" customHeight="false" outlineLevel="0" collapsed="false">
      <c r="A458" s="37" t="str">
        <f aca="false">A42</f>
        <v>組合 36 </v>
      </c>
      <c r="B458" s="92" t="n">
        <f aca="false">B42*F458</f>
        <v>0</v>
      </c>
      <c r="C458" s="92" t="n">
        <f aca="false">C42*F458</f>
        <v>0</v>
      </c>
      <c r="D458" s="92" t="n">
        <f aca="false">D42*F458</f>
        <v>0</v>
      </c>
      <c r="E458" s="92" t="n">
        <f aca="false">E42*F458</f>
        <v>0</v>
      </c>
      <c r="F458" s="93" t="n">
        <f aca="false">IF(F251-INT(F251)&gt;0.0001,INT(F251)+1,INT(F251))</f>
        <v>0</v>
      </c>
      <c r="G458" s="97" t="n">
        <f aca="false">F458*G42</f>
        <v>0</v>
      </c>
      <c r="H458" s="95" t="n">
        <f aca="false">F458*F42</f>
        <v>0</v>
      </c>
      <c r="I458" s="98" t="n">
        <f aca="false">G42</f>
        <v>11</v>
      </c>
    </row>
    <row r="459" customFormat="false" ht="16.5" hidden="false" customHeight="false" outlineLevel="0" collapsed="false">
      <c r="A459" s="37" t="str">
        <f aca="false">A43</f>
        <v>組合 37 </v>
      </c>
      <c r="B459" s="92" t="n">
        <f aca="false">B43*F459</f>
        <v>0</v>
      </c>
      <c r="C459" s="92" t="n">
        <f aca="false">C43*F459</f>
        <v>2973</v>
      </c>
      <c r="D459" s="92" t="n">
        <f aca="false">D43*F459</f>
        <v>0</v>
      </c>
      <c r="E459" s="92" t="n">
        <f aca="false">E43*F459</f>
        <v>0</v>
      </c>
      <c r="F459" s="93" t="n">
        <f aca="false">IF(F252-INT(F252)&gt;0.0001,INT(F252)+1,INT(F252))</f>
        <v>991</v>
      </c>
      <c r="G459" s="97" t="n">
        <f aca="false">F459*G43</f>
        <v>10901</v>
      </c>
      <c r="H459" s="95" t="n">
        <f aca="false">F459*F43</f>
        <v>19.8199999999996</v>
      </c>
      <c r="I459" s="98" t="n">
        <f aca="false">G43</f>
        <v>11</v>
      </c>
    </row>
    <row r="460" customFormat="false" ht="16.5" hidden="false" customHeight="false" outlineLevel="0" collapsed="false">
      <c r="A460" s="37" t="str">
        <f aca="false">A44</f>
        <v>組合 38 </v>
      </c>
      <c r="B460" s="92" t="n">
        <f aca="false">B44*F460</f>
        <v>0</v>
      </c>
      <c r="C460" s="92" t="n">
        <f aca="false">C44*F460</f>
        <v>0</v>
      </c>
      <c r="D460" s="92" t="n">
        <f aca="false">D44*F460</f>
        <v>0</v>
      </c>
      <c r="E460" s="92" t="n">
        <f aca="false">E44*F460</f>
        <v>0</v>
      </c>
      <c r="F460" s="93" t="n">
        <f aca="false">IF(F253-INT(F253)&gt;0.0001,INT(F253)+1,INT(F253))</f>
        <v>0</v>
      </c>
      <c r="G460" s="97" t="n">
        <f aca="false">F460*G44</f>
        <v>0</v>
      </c>
      <c r="H460" s="95" t="n">
        <f aca="false">F460*F44</f>
        <v>0</v>
      </c>
      <c r="I460" s="98" t="n">
        <f aca="false">G44</f>
        <v>11</v>
      </c>
    </row>
    <row r="461" customFormat="false" ht="16.5" hidden="false" customHeight="false" outlineLevel="0" collapsed="false">
      <c r="A461" s="37" t="str">
        <f aca="false">A45</f>
        <v>組合 39 </v>
      </c>
      <c r="B461" s="92" t="n">
        <f aca="false">B45*F461</f>
        <v>0</v>
      </c>
      <c r="C461" s="92" t="n">
        <f aca="false">C45*F461</f>
        <v>0</v>
      </c>
      <c r="D461" s="92" t="n">
        <f aca="false">D45*F461</f>
        <v>0</v>
      </c>
      <c r="E461" s="92" t="n">
        <f aca="false">E45*F461</f>
        <v>0</v>
      </c>
      <c r="F461" s="93" t="n">
        <f aca="false">IF(F254-INT(F254)&gt;0.0001,INT(F254)+1,INT(F254))</f>
        <v>0</v>
      </c>
      <c r="G461" s="97" t="n">
        <f aca="false">F461*G45</f>
        <v>0</v>
      </c>
      <c r="H461" s="95" t="n">
        <f aca="false">F461*F45</f>
        <v>0</v>
      </c>
      <c r="I461" s="98" t="n">
        <f aca="false">G45</f>
        <v>11</v>
      </c>
    </row>
    <row r="462" customFormat="false" ht="16.5" hidden="false" customHeight="false" outlineLevel="0" collapsed="false">
      <c r="A462" s="37" t="str">
        <f aca="false">A46</f>
        <v>組合 40 </v>
      </c>
      <c r="B462" s="92" t="n">
        <f aca="false">B46*F462</f>
        <v>0</v>
      </c>
      <c r="C462" s="92" t="n">
        <f aca="false">C46*F462</f>
        <v>0</v>
      </c>
      <c r="D462" s="92" t="n">
        <f aca="false">D46*F462</f>
        <v>0</v>
      </c>
      <c r="E462" s="92" t="n">
        <f aca="false">E46*F462</f>
        <v>0</v>
      </c>
      <c r="F462" s="93" t="n">
        <f aca="false">IF(F255-INT(F255)&gt;0.0001,INT(F255)+1,INT(F255))</f>
        <v>0</v>
      </c>
      <c r="G462" s="97" t="n">
        <f aca="false">F462*G46</f>
        <v>0</v>
      </c>
      <c r="H462" s="95" t="n">
        <f aca="false">F462*F46</f>
        <v>0</v>
      </c>
      <c r="I462" s="98" t="n">
        <f aca="false">G46</f>
        <v>11</v>
      </c>
    </row>
    <row r="463" customFormat="false" ht="16.5" hidden="false" customHeight="false" outlineLevel="0" collapsed="false">
      <c r="A463" s="37" t="str">
        <f aca="false">A47</f>
        <v>組合 41 </v>
      </c>
      <c r="B463" s="92" t="n">
        <f aca="false">B47*F463</f>
        <v>0</v>
      </c>
      <c r="C463" s="92" t="n">
        <f aca="false">C47*F463</f>
        <v>0</v>
      </c>
      <c r="D463" s="92" t="n">
        <f aca="false">D47*F463</f>
        <v>0</v>
      </c>
      <c r="E463" s="92" t="n">
        <f aca="false">E47*F463</f>
        <v>0</v>
      </c>
      <c r="F463" s="93" t="n">
        <f aca="false">IF(F256-INT(F256)&gt;0.0001,INT(F256)+1,INT(F256))</f>
        <v>0</v>
      </c>
      <c r="G463" s="97" t="n">
        <f aca="false">F463*G47</f>
        <v>0</v>
      </c>
      <c r="H463" s="95" t="n">
        <f aca="false">F463*F47</f>
        <v>0</v>
      </c>
      <c r="I463" s="98" t="n">
        <f aca="false">G47</f>
        <v>11</v>
      </c>
    </row>
    <row r="464" customFormat="false" ht="16.5" hidden="false" customHeight="false" outlineLevel="0" collapsed="false">
      <c r="A464" s="37" t="str">
        <f aca="false">A48</f>
        <v>組合 42 </v>
      </c>
      <c r="B464" s="92" t="n">
        <f aca="false">B48*F464</f>
        <v>0</v>
      </c>
      <c r="C464" s="92" t="n">
        <f aca="false">C48*F464</f>
        <v>0</v>
      </c>
      <c r="D464" s="92" t="n">
        <f aca="false">D48*F464</f>
        <v>0</v>
      </c>
      <c r="E464" s="92" t="n">
        <f aca="false">E48*F464</f>
        <v>0</v>
      </c>
      <c r="F464" s="93" t="n">
        <f aca="false">IF(F257-INT(F257)&gt;0.0001,INT(F257)+1,INT(F257))</f>
        <v>0</v>
      </c>
      <c r="G464" s="97" t="n">
        <f aca="false">F464*G48</f>
        <v>0</v>
      </c>
      <c r="H464" s="95" t="n">
        <f aca="false">F464*F48</f>
        <v>0</v>
      </c>
      <c r="I464" s="98" t="n">
        <f aca="false">G48</f>
        <v>11</v>
      </c>
    </row>
    <row r="465" customFormat="false" ht="16.5" hidden="false" customHeight="false" outlineLevel="0" collapsed="false">
      <c r="A465" s="37" t="str">
        <f aca="false">A49</f>
        <v>組合 43 </v>
      </c>
      <c r="B465" s="92" t="n">
        <f aca="false">B49*F465</f>
        <v>0</v>
      </c>
      <c r="C465" s="92" t="n">
        <f aca="false">C49*F465</f>
        <v>0</v>
      </c>
      <c r="D465" s="92" t="n">
        <f aca="false">D49*F465</f>
        <v>0</v>
      </c>
      <c r="E465" s="92" t="n">
        <f aca="false">E49*F465</f>
        <v>0</v>
      </c>
      <c r="F465" s="93" t="n">
        <f aca="false">IF(F258-INT(F258)&gt;0.0001,INT(F258)+1,INT(F258))</f>
        <v>0</v>
      </c>
      <c r="G465" s="97" t="n">
        <f aca="false">F465*G49</f>
        <v>0</v>
      </c>
      <c r="H465" s="95" t="n">
        <f aca="false">F465*F49</f>
        <v>0</v>
      </c>
      <c r="I465" s="98" t="n">
        <f aca="false">G49</f>
        <v>11</v>
      </c>
    </row>
    <row r="466" customFormat="false" ht="16.5" hidden="false" customHeight="false" outlineLevel="0" collapsed="false">
      <c r="A466" s="37" t="str">
        <f aca="false">A50</f>
        <v>組合 44 </v>
      </c>
      <c r="B466" s="92" t="n">
        <f aca="false">B50*F466</f>
        <v>0</v>
      </c>
      <c r="C466" s="92" t="n">
        <f aca="false">C50*F466</f>
        <v>0</v>
      </c>
      <c r="D466" s="92" t="n">
        <f aca="false">D50*F466</f>
        <v>0</v>
      </c>
      <c r="E466" s="92" t="n">
        <f aca="false">E50*F466</f>
        <v>0</v>
      </c>
      <c r="F466" s="93" t="n">
        <f aca="false">IF(F259-INT(F259)&gt;0.0001,INT(F259)+1,INT(F259))</f>
        <v>0</v>
      </c>
      <c r="G466" s="97" t="n">
        <f aca="false">F466*G50</f>
        <v>0</v>
      </c>
      <c r="H466" s="95" t="n">
        <f aca="false">F466*F50</f>
        <v>0</v>
      </c>
      <c r="I466" s="98" t="n">
        <f aca="false">G50</f>
        <v>11</v>
      </c>
    </row>
    <row r="467" customFormat="false" ht="16.5" hidden="false" customHeight="false" outlineLevel="0" collapsed="false">
      <c r="A467" s="37" t="str">
        <f aca="false">A51</f>
        <v>組合 45 </v>
      </c>
      <c r="B467" s="92" t="n">
        <f aca="false">B51*F467</f>
        <v>0</v>
      </c>
      <c r="C467" s="92" t="n">
        <f aca="false">C51*F467</f>
        <v>0</v>
      </c>
      <c r="D467" s="92" t="n">
        <f aca="false">D51*F467</f>
        <v>0</v>
      </c>
      <c r="E467" s="92" t="n">
        <f aca="false">E51*F467</f>
        <v>0</v>
      </c>
      <c r="F467" s="93" t="n">
        <f aca="false">IF(F260-INT(F260)&gt;0.0001,INT(F260)+1,INT(F260))</f>
        <v>0</v>
      </c>
      <c r="G467" s="97" t="n">
        <f aca="false">F467*G51</f>
        <v>0</v>
      </c>
      <c r="H467" s="95" t="n">
        <f aca="false">F467*F51</f>
        <v>0</v>
      </c>
      <c r="I467" s="98" t="n">
        <f aca="false">G51</f>
        <v>12</v>
      </c>
    </row>
    <row r="468" customFormat="false" ht="16.5" hidden="false" customHeight="false" outlineLevel="0" collapsed="false">
      <c r="A468" s="37" t="str">
        <f aca="false">A52</f>
        <v>組合 46 </v>
      </c>
      <c r="B468" s="92" t="n">
        <f aca="false">B52*F468</f>
        <v>0</v>
      </c>
      <c r="C468" s="92" t="n">
        <f aca="false">C52*F468</f>
        <v>0</v>
      </c>
      <c r="D468" s="92" t="n">
        <f aca="false">D52*F468</f>
        <v>0</v>
      </c>
      <c r="E468" s="92" t="n">
        <f aca="false">E52*F468</f>
        <v>0</v>
      </c>
      <c r="F468" s="93" t="n">
        <f aca="false">IF(F261-INT(F261)&gt;0.0001,INT(F261)+1,INT(F261))</f>
        <v>0</v>
      </c>
      <c r="G468" s="97" t="n">
        <f aca="false">F468*G52</f>
        <v>0</v>
      </c>
      <c r="H468" s="95" t="n">
        <f aca="false">F468*F52</f>
        <v>0</v>
      </c>
      <c r="I468" s="98" t="n">
        <f aca="false">G52</f>
        <v>12</v>
      </c>
    </row>
    <row r="469" customFormat="false" ht="16.5" hidden="false" customHeight="false" outlineLevel="0" collapsed="false">
      <c r="A469" s="37" t="str">
        <f aca="false">A53</f>
        <v>組合 47 </v>
      </c>
      <c r="B469" s="92" t="n">
        <f aca="false">B53*F469</f>
        <v>0</v>
      </c>
      <c r="C469" s="92" t="n">
        <f aca="false">C53*F469</f>
        <v>0</v>
      </c>
      <c r="D469" s="92" t="n">
        <f aca="false">D53*F469</f>
        <v>0</v>
      </c>
      <c r="E469" s="92" t="n">
        <f aca="false">E53*F469</f>
        <v>0</v>
      </c>
      <c r="F469" s="93" t="n">
        <f aca="false">IF(F262-INT(F262)&gt;0.0001,INT(F262)+1,INT(F262))</f>
        <v>0</v>
      </c>
      <c r="G469" s="97" t="n">
        <f aca="false">F469*G53</f>
        <v>0</v>
      </c>
      <c r="H469" s="95" t="n">
        <f aca="false">F469*F53</f>
        <v>0</v>
      </c>
      <c r="I469" s="98" t="n">
        <f aca="false">G53</f>
        <v>12</v>
      </c>
    </row>
    <row r="470" customFormat="false" ht="16.5" hidden="false" customHeight="false" outlineLevel="0" collapsed="false">
      <c r="A470" s="37" t="str">
        <f aca="false">A54</f>
        <v>組合 48 </v>
      </c>
      <c r="B470" s="92" t="n">
        <f aca="false">B54*F470</f>
        <v>0</v>
      </c>
      <c r="C470" s="92" t="n">
        <f aca="false">C54*F470</f>
        <v>0</v>
      </c>
      <c r="D470" s="92" t="n">
        <f aca="false">D54*F470</f>
        <v>0</v>
      </c>
      <c r="E470" s="92" t="n">
        <f aca="false">E54*F470</f>
        <v>0</v>
      </c>
      <c r="F470" s="93" t="n">
        <f aca="false">IF(F263-INT(F263)&gt;0.0001,INT(F263)+1,INT(F263))</f>
        <v>0</v>
      </c>
      <c r="G470" s="97" t="n">
        <f aca="false">F470*G54</f>
        <v>0</v>
      </c>
      <c r="H470" s="95" t="n">
        <f aca="false">F470*F54</f>
        <v>0</v>
      </c>
      <c r="I470" s="98" t="n">
        <f aca="false">G54</f>
        <v>12</v>
      </c>
    </row>
    <row r="471" customFormat="false" ht="16.5" hidden="false" customHeight="false" outlineLevel="0" collapsed="false">
      <c r="A471" s="37" t="str">
        <f aca="false">A55</f>
        <v>組合 49 </v>
      </c>
      <c r="B471" s="92" t="n">
        <f aca="false">B55*F471</f>
        <v>0</v>
      </c>
      <c r="C471" s="92" t="n">
        <f aca="false">C55*F471</f>
        <v>0</v>
      </c>
      <c r="D471" s="92" t="n">
        <f aca="false">D55*F471</f>
        <v>0</v>
      </c>
      <c r="E471" s="92" t="n">
        <f aca="false">E55*F471</f>
        <v>0</v>
      </c>
      <c r="F471" s="93" t="n">
        <f aca="false">IF(F264-INT(F264)&gt;0.0001,INT(F264)+1,INT(F264))</f>
        <v>0</v>
      </c>
      <c r="G471" s="97" t="n">
        <f aca="false">F471*G55</f>
        <v>0</v>
      </c>
      <c r="H471" s="95" t="n">
        <f aca="false">F471*F55</f>
        <v>0</v>
      </c>
      <c r="I471" s="98" t="n">
        <f aca="false">G55</f>
        <v>12</v>
      </c>
    </row>
    <row r="472" customFormat="false" ht="16.5" hidden="false" customHeight="false" outlineLevel="0" collapsed="false">
      <c r="A472" s="37" t="str">
        <f aca="false">A56</f>
        <v>組合 50 </v>
      </c>
      <c r="B472" s="92" t="n">
        <f aca="false">B56*F472</f>
        <v>0</v>
      </c>
      <c r="C472" s="92" t="n">
        <f aca="false">C56*F472</f>
        <v>0</v>
      </c>
      <c r="D472" s="92" t="n">
        <f aca="false">D56*F472</f>
        <v>0</v>
      </c>
      <c r="E472" s="92" t="n">
        <f aca="false">E56*F472</f>
        <v>0</v>
      </c>
      <c r="F472" s="93" t="n">
        <f aca="false">IF(F265-INT(F265)&gt;0.0001,INT(F265)+1,INT(F265))</f>
        <v>0</v>
      </c>
      <c r="G472" s="97" t="n">
        <f aca="false">F472*G56</f>
        <v>0</v>
      </c>
      <c r="H472" s="95" t="n">
        <f aca="false">F472*F56</f>
        <v>0</v>
      </c>
      <c r="I472" s="98" t="n">
        <f aca="false">G56</f>
        <v>12</v>
      </c>
    </row>
    <row r="473" customFormat="false" ht="16.5" hidden="false" customHeight="false" outlineLevel="0" collapsed="false">
      <c r="A473" s="37" t="str">
        <f aca="false">A57</f>
        <v>組合 51 </v>
      </c>
      <c r="B473" s="92" t="n">
        <f aca="false">B57*F473</f>
        <v>0</v>
      </c>
      <c r="C473" s="92" t="n">
        <f aca="false">C57*F473</f>
        <v>0</v>
      </c>
      <c r="D473" s="92" t="n">
        <f aca="false">D57*F473</f>
        <v>0</v>
      </c>
      <c r="E473" s="92" t="n">
        <f aca="false">E57*F473</f>
        <v>0</v>
      </c>
      <c r="F473" s="93" t="n">
        <f aca="false">IF(F266-INT(F266)&gt;0.0001,INT(F266)+1,INT(F266))</f>
        <v>0</v>
      </c>
      <c r="G473" s="97" t="n">
        <f aca="false">F473*G57</f>
        <v>0</v>
      </c>
      <c r="H473" s="95" t="n">
        <f aca="false">F473*F57</f>
        <v>0</v>
      </c>
      <c r="I473" s="98" t="n">
        <f aca="false">G57</f>
        <v>12</v>
      </c>
    </row>
    <row r="474" customFormat="false" ht="16.5" hidden="false" customHeight="false" outlineLevel="0" collapsed="false">
      <c r="A474" s="37" t="str">
        <f aca="false">A58</f>
        <v>組合 52 </v>
      </c>
      <c r="B474" s="92" t="n">
        <f aca="false">B58*F474</f>
        <v>0</v>
      </c>
      <c r="C474" s="92" t="n">
        <f aca="false">C58*F474</f>
        <v>0</v>
      </c>
      <c r="D474" s="92" t="n">
        <f aca="false">D58*F474</f>
        <v>0</v>
      </c>
      <c r="E474" s="92" t="n">
        <f aca="false">E58*F474</f>
        <v>0</v>
      </c>
      <c r="F474" s="93" t="n">
        <f aca="false">IF(F267-INT(F267)&gt;0.0001,INT(F267)+1,INT(F267))</f>
        <v>0</v>
      </c>
      <c r="G474" s="97" t="n">
        <f aca="false">F474*G58</f>
        <v>0</v>
      </c>
      <c r="H474" s="95" t="n">
        <f aca="false">F474*F58</f>
        <v>0</v>
      </c>
      <c r="I474" s="98" t="n">
        <f aca="false">G58</f>
        <v>12</v>
      </c>
    </row>
    <row r="475" customFormat="false" ht="16.5" hidden="false" customHeight="false" outlineLevel="0" collapsed="false">
      <c r="A475" s="37" t="str">
        <f aca="false">A59</f>
        <v>組合 53 </v>
      </c>
      <c r="B475" s="92" t="n">
        <f aca="false">B59*F475</f>
        <v>0</v>
      </c>
      <c r="C475" s="92" t="n">
        <f aca="false">C59*F475</f>
        <v>0</v>
      </c>
      <c r="D475" s="92" t="n">
        <f aca="false">D59*F475</f>
        <v>0</v>
      </c>
      <c r="E475" s="92" t="n">
        <f aca="false">E59*F475</f>
        <v>0</v>
      </c>
      <c r="F475" s="93" t="n">
        <f aca="false">IF(F268-INT(F268)&gt;0.0001,INT(F268)+1,INT(F268))</f>
        <v>0</v>
      </c>
      <c r="G475" s="97" t="n">
        <f aca="false">F475*G59</f>
        <v>0</v>
      </c>
      <c r="H475" s="95" t="n">
        <f aca="false">F475*F59</f>
        <v>0</v>
      </c>
      <c r="I475" s="98" t="n">
        <f aca="false">G59</f>
        <v>12</v>
      </c>
    </row>
    <row r="476" customFormat="false" ht="16.5" hidden="false" customHeight="false" outlineLevel="0" collapsed="false">
      <c r="A476" s="37" t="str">
        <f aca="false">A60</f>
        <v>組合 54 </v>
      </c>
      <c r="B476" s="92" t="n">
        <f aca="false">B60*F476</f>
        <v>0</v>
      </c>
      <c r="C476" s="92" t="n">
        <f aca="false">C60*F476</f>
        <v>0</v>
      </c>
      <c r="D476" s="92" t="n">
        <f aca="false">D60*F476</f>
        <v>0</v>
      </c>
      <c r="E476" s="92" t="n">
        <f aca="false">E60*F476</f>
        <v>0</v>
      </c>
      <c r="F476" s="93" t="n">
        <f aca="false">IF(F269-INT(F269)&gt;0.0001,INT(F269)+1,INT(F269))</f>
        <v>0</v>
      </c>
      <c r="G476" s="97" t="n">
        <f aca="false">F476*G60</f>
        <v>0</v>
      </c>
      <c r="H476" s="95" t="n">
        <f aca="false">F476*F60</f>
        <v>0</v>
      </c>
      <c r="I476" s="98" t="n">
        <f aca="false">G60</f>
        <v>12</v>
      </c>
    </row>
    <row r="477" customFormat="false" ht="16.5" hidden="false" customHeight="false" outlineLevel="0" collapsed="false">
      <c r="A477" s="37" t="str">
        <f aca="false">A61</f>
        <v>組合 55 </v>
      </c>
      <c r="B477" s="92" t="n">
        <f aca="false">B61*F477</f>
        <v>0</v>
      </c>
      <c r="C477" s="92" t="n">
        <f aca="false">C61*F477</f>
        <v>0</v>
      </c>
      <c r="D477" s="92" t="n">
        <f aca="false">D61*F477</f>
        <v>0</v>
      </c>
      <c r="E477" s="92" t="n">
        <f aca="false">E61*F477</f>
        <v>0</v>
      </c>
      <c r="F477" s="93" t="n">
        <f aca="false">IF(F270-INT(F270)&gt;0.0001,INT(F270)+1,INT(F270))</f>
        <v>0</v>
      </c>
      <c r="G477" s="97" t="n">
        <f aca="false">F477*G61</f>
        <v>0</v>
      </c>
      <c r="H477" s="95" t="n">
        <f aca="false">F477*F61</f>
        <v>0</v>
      </c>
      <c r="I477" s="98" t="n">
        <f aca="false">G61</f>
        <v>12</v>
      </c>
    </row>
    <row r="478" customFormat="false" ht="16.5" hidden="false" customHeight="false" outlineLevel="0" collapsed="false">
      <c r="A478" s="37" t="str">
        <f aca="false">A62</f>
        <v>組合 56 </v>
      </c>
      <c r="B478" s="92" t="n">
        <f aca="false">B62*F478</f>
        <v>0</v>
      </c>
      <c r="C478" s="92" t="n">
        <f aca="false">C62*F478</f>
        <v>0</v>
      </c>
      <c r="D478" s="92" t="n">
        <f aca="false">D62*F478</f>
        <v>0</v>
      </c>
      <c r="E478" s="92" t="n">
        <f aca="false">E62*F478</f>
        <v>0</v>
      </c>
      <c r="F478" s="93" t="n">
        <f aca="false">IF(F271-INT(F271)&gt;0.0001,INT(F271)+1,INT(F271))</f>
        <v>0</v>
      </c>
      <c r="G478" s="97" t="n">
        <f aca="false">F478*G62</f>
        <v>0</v>
      </c>
      <c r="H478" s="95" t="n">
        <f aca="false">F478*F62</f>
        <v>0</v>
      </c>
      <c r="I478" s="98" t="n">
        <f aca="false">G62</f>
        <v>12</v>
      </c>
    </row>
    <row r="479" customFormat="false" ht="16.5" hidden="false" customHeight="false" outlineLevel="0" collapsed="false">
      <c r="A479" s="37" t="str">
        <f aca="false">A63</f>
        <v>組合 57 </v>
      </c>
      <c r="B479" s="92" t="n">
        <f aca="false">B63*F479</f>
        <v>0</v>
      </c>
      <c r="C479" s="92" t="n">
        <f aca="false">C63*F479</f>
        <v>0</v>
      </c>
      <c r="D479" s="92" t="n">
        <f aca="false">D63*F479</f>
        <v>0</v>
      </c>
      <c r="E479" s="92" t="n">
        <f aca="false">E63*F479</f>
        <v>0</v>
      </c>
      <c r="F479" s="93" t="n">
        <f aca="false">IF(F272-INT(F272)&gt;0.0001,INT(F272)+1,INT(F272))</f>
        <v>0</v>
      </c>
      <c r="G479" s="97" t="n">
        <f aca="false">F479*G63</f>
        <v>0</v>
      </c>
      <c r="H479" s="95" t="n">
        <f aca="false">F479*F63</f>
        <v>0</v>
      </c>
      <c r="I479" s="98" t="n">
        <f aca="false">G63</f>
        <v>12</v>
      </c>
    </row>
    <row r="480" customFormat="false" ht="16.5" hidden="false" customHeight="false" outlineLevel="0" collapsed="false">
      <c r="A480" s="37" t="str">
        <f aca="false">A64</f>
        <v>組合 58 </v>
      </c>
      <c r="B480" s="92" t="n">
        <f aca="false">B64*F480</f>
        <v>0</v>
      </c>
      <c r="C480" s="92" t="n">
        <f aca="false">C64*F480</f>
        <v>0</v>
      </c>
      <c r="D480" s="92" t="n">
        <f aca="false">D64*F480</f>
        <v>0</v>
      </c>
      <c r="E480" s="92" t="n">
        <f aca="false">E64*F480</f>
        <v>0</v>
      </c>
      <c r="F480" s="93" t="n">
        <f aca="false">IF(F273-INT(F273)&gt;0.0001,INT(F273)+1,INT(F273))</f>
        <v>0</v>
      </c>
      <c r="G480" s="97" t="n">
        <f aca="false">F480*G64</f>
        <v>0</v>
      </c>
      <c r="H480" s="95" t="n">
        <f aca="false">F480*F64</f>
        <v>0</v>
      </c>
      <c r="I480" s="98" t="n">
        <f aca="false">G64</f>
        <v>13</v>
      </c>
    </row>
    <row r="481" customFormat="false" ht="16.5" hidden="false" customHeight="false" outlineLevel="0" collapsed="false">
      <c r="A481" s="37" t="str">
        <f aca="false">A65</f>
        <v>組合 59 </v>
      </c>
      <c r="B481" s="92" t="n">
        <f aca="false">B65*F481</f>
        <v>0</v>
      </c>
      <c r="C481" s="92" t="n">
        <f aca="false">C65*F481</f>
        <v>0</v>
      </c>
      <c r="D481" s="92" t="n">
        <f aca="false">D65*F481</f>
        <v>0</v>
      </c>
      <c r="E481" s="92" t="n">
        <f aca="false">E65*F481</f>
        <v>0</v>
      </c>
      <c r="F481" s="93" t="n">
        <f aca="false">IF(F274-INT(F274)&gt;0.0001,INT(F274)+1,INT(F274))</f>
        <v>0</v>
      </c>
      <c r="G481" s="97" t="n">
        <f aca="false">F481*G65</f>
        <v>0</v>
      </c>
      <c r="H481" s="95" t="n">
        <f aca="false">F481*F65</f>
        <v>0</v>
      </c>
      <c r="I481" s="98" t="n">
        <f aca="false">G65</f>
        <v>13</v>
      </c>
    </row>
    <row r="482" customFormat="false" ht="16.5" hidden="false" customHeight="false" outlineLevel="0" collapsed="false">
      <c r="A482" s="37" t="str">
        <f aca="false">A66</f>
        <v>組合 60 </v>
      </c>
      <c r="B482" s="92" t="n">
        <f aca="false">B66*F482</f>
        <v>0</v>
      </c>
      <c r="C482" s="92" t="n">
        <f aca="false">C66*F482</f>
        <v>0</v>
      </c>
      <c r="D482" s="92" t="n">
        <f aca="false">D66*F482</f>
        <v>0</v>
      </c>
      <c r="E482" s="92" t="n">
        <f aca="false">E66*F482</f>
        <v>0</v>
      </c>
      <c r="F482" s="93" t="n">
        <f aca="false">IF(F275-INT(F275)&gt;0.0001,INT(F275)+1,INT(F275))</f>
        <v>0</v>
      </c>
      <c r="G482" s="97" t="n">
        <f aca="false">F482*G66</f>
        <v>0</v>
      </c>
      <c r="H482" s="95" t="n">
        <f aca="false">F482*F66</f>
        <v>0</v>
      </c>
      <c r="I482" s="98" t="n">
        <f aca="false">G66</f>
        <v>13</v>
      </c>
    </row>
    <row r="483" customFormat="false" ht="16.5" hidden="false" customHeight="false" outlineLevel="0" collapsed="false">
      <c r="A483" s="37" t="str">
        <f aca="false">A67</f>
        <v>組合 61 </v>
      </c>
      <c r="B483" s="92" t="n">
        <f aca="false">B67*F483</f>
        <v>0</v>
      </c>
      <c r="C483" s="92" t="n">
        <f aca="false">C67*F483</f>
        <v>0</v>
      </c>
      <c r="D483" s="92" t="n">
        <f aca="false">D67*F483</f>
        <v>0</v>
      </c>
      <c r="E483" s="92" t="n">
        <f aca="false">E67*F483</f>
        <v>0</v>
      </c>
      <c r="F483" s="93" t="n">
        <f aca="false">IF(F276-INT(F276)&gt;0.0001,INT(F276)+1,INT(F276))</f>
        <v>0</v>
      </c>
      <c r="G483" s="97" t="n">
        <f aca="false">F483*G67</f>
        <v>0</v>
      </c>
      <c r="H483" s="95" t="n">
        <f aca="false">F483*F67</f>
        <v>0</v>
      </c>
      <c r="I483" s="98" t="n">
        <f aca="false">G67</f>
        <v>13</v>
      </c>
    </row>
    <row r="484" customFormat="false" ht="16.5" hidden="false" customHeight="false" outlineLevel="0" collapsed="false">
      <c r="A484" s="37" t="str">
        <f aca="false">A68</f>
        <v>組合 62 </v>
      </c>
      <c r="B484" s="92" t="n">
        <f aca="false">B68*F484</f>
        <v>0</v>
      </c>
      <c r="C484" s="92" t="n">
        <f aca="false">C68*F484</f>
        <v>0</v>
      </c>
      <c r="D484" s="92" t="n">
        <f aca="false">D68*F484</f>
        <v>0</v>
      </c>
      <c r="E484" s="92" t="n">
        <f aca="false">E68*F484</f>
        <v>0</v>
      </c>
      <c r="F484" s="93" t="n">
        <f aca="false">IF(F277-INT(F277)&gt;0.0001,INT(F277)+1,INT(F277))</f>
        <v>0</v>
      </c>
      <c r="G484" s="97" t="n">
        <f aca="false">F484*G68</f>
        <v>0</v>
      </c>
      <c r="H484" s="95" t="n">
        <f aca="false">F484*F68</f>
        <v>0</v>
      </c>
      <c r="I484" s="98" t="n">
        <f aca="false">G68</f>
        <v>13</v>
      </c>
    </row>
    <row r="485" customFormat="false" ht="16.5" hidden="false" customHeight="false" outlineLevel="0" collapsed="false">
      <c r="A485" s="37" t="str">
        <f aca="false">A69</f>
        <v>組合 63 </v>
      </c>
      <c r="B485" s="92" t="n">
        <f aca="false">B69*F485</f>
        <v>0</v>
      </c>
      <c r="C485" s="92" t="n">
        <f aca="false">C69*F485</f>
        <v>0</v>
      </c>
      <c r="D485" s="92" t="n">
        <f aca="false">D69*F485</f>
        <v>0</v>
      </c>
      <c r="E485" s="92" t="n">
        <f aca="false">E69*F485</f>
        <v>0</v>
      </c>
      <c r="F485" s="93" t="n">
        <f aca="false">IF(F278-INT(F278)&gt;0.0001,INT(F278)+1,INT(F278))</f>
        <v>0</v>
      </c>
      <c r="G485" s="97" t="n">
        <f aca="false">F485*G69</f>
        <v>0</v>
      </c>
      <c r="H485" s="95" t="n">
        <f aca="false">F485*F69</f>
        <v>0</v>
      </c>
      <c r="I485" s="98" t="n">
        <f aca="false">G69</f>
        <v>13</v>
      </c>
    </row>
    <row r="486" customFormat="false" ht="16.5" hidden="false" customHeight="false" outlineLevel="0" collapsed="false">
      <c r="A486" s="37" t="str">
        <f aca="false">A70</f>
        <v>組合 64 </v>
      </c>
      <c r="B486" s="92" t="n">
        <f aca="false">B70*F486</f>
        <v>0</v>
      </c>
      <c r="C486" s="92" t="n">
        <f aca="false">C70*F486</f>
        <v>0</v>
      </c>
      <c r="D486" s="92" t="n">
        <f aca="false">D70*F486</f>
        <v>0</v>
      </c>
      <c r="E486" s="92" t="n">
        <f aca="false">E70*F486</f>
        <v>0</v>
      </c>
      <c r="F486" s="93" t="n">
        <f aca="false">IF(F279-INT(F279)&gt;0.0001,INT(F279)+1,INT(F279))</f>
        <v>0</v>
      </c>
      <c r="G486" s="97" t="n">
        <f aca="false">F486*G70</f>
        <v>0</v>
      </c>
      <c r="H486" s="95" t="n">
        <f aca="false">F486*F70</f>
        <v>0</v>
      </c>
      <c r="I486" s="98" t="n">
        <f aca="false">G70</f>
        <v>13</v>
      </c>
    </row>
    <row r="487" customFormat="false" ht="16.5" hidden="false" customHeight="false" outlineLevel="0" collapsed="false">
      <c r="A487" s="37" t="str">
        <f aca="false">A71</f>
        <v>組合 65 </v>
      </c>
      <c r="B487" s="92" t="n">
        <f aca="false">B71*F487</f>
        <v>0</v>
      </c>
      <c r="C487" s="92" t="n">
        <f aca="false">C71*F487</f>
        <v>0</v>
      </c>
      <c r="D487" s="92" t="n">
        <f aca="false">D71*F487</f>
        <v>0</v>
      </c>
      <c r="E487" s="92" t="n">
        <f aca="false">E71*F487</f>
        <v>0</v>
      </c>
      <c r="F487" s="93" t="n">
        <f aca="false">IF(F280-INT(F280)&gt;0.0001,INT(F280)+1,INT(F280))</f>
        <v>0</v>
      </c>
      <c r="G487" s="97" t="n">
        <f aca="false">F487*G71</f>
        <v>0</v>
      </c>
      <c r="H487" s="95" t="n">
        <f aca="false">F487*F71</f>
        <v>0</v>
      </c>
      <c r="I487" s="98" t="n">
        <f aca="false">G71</f>
        <v>13</v>
      </c>
    </row>
    <row r="488" customFormat="false" ht="16.5" hidden="false" customHeight="false" outlineLevel="0" collapsed="false">
      <c r="A488" s="37" t="str">
        <f aca="false">A72</f>
        <v>組合 66 </v>
      </c>
      <c r="B488" s="92" t="n">
        <f aca="false">B72*F488</f>
        <v>0</v>
      </c>
      <c r="C488" s="92" t="n">
        <f aca="false">C72*F488</f>
        <v>0</v>
      </c>
      <c r="D488" s="92" t="n">
        <f aca="false">D72*F488</f>
        <v>0</v>
      </c>
      <c r="E488" s="92" t="n">
        <f aca="false">E72*F488</f>
        <v>0</v>
      </c>
      <c r="F488" s="93" t="n">
        <f aca="false">IF(F281-INT(F281)&gt;0.0001,INT(F281)+1,INT(F281))</f>
        <v>0</v>
      </c>
      <c r="G488" s="97" t="n">
        <f aca="false">F488*G72</f>
        <v>0</v>
      </c>
      <c r="H488" s="95" t="n">
        <f aca="false">F488*F72</f>
        <v>0</v>
      </c>
      <c r="I488" s="98" t="n">
        <f aca="false">G72</f>
        <v>13</v>
      </c>
    </row>
    <row r="489" customFormat="false" ht="16.5" hidden="false" customHeight="false" outlineLevel="0" collapsed="false">
      <c r="A489" s="37" t="str">
        <f aca="false">A73</f>
        <v>組合 67 </v>
      </c>
      <c r="B489" s="92" t="n">
        <f aca="false">B73*F489</f>
        <v>0</v>
      </c>
      <c r="C489" s="92" t="n">
        <f aca="false">C73*F489</f>
        <v>0</v>
      </c>
      <c r="D489" s="92" t="n">
        <f aca="false">D73*F489</f>
        <v>0</v>
      </c>
      <c r="E489" s="92" t="n">
        <f aca="false">E73*F489</f>
        <v>0</v>
      </c>
      <c r="F489" s="93" t="n">
        <f aca="false">IF(F282-INT(F282)&gt;0.0001,INT(F282)+1,INT(F282))</f>
        <v>0</v>
      </c>
      <c r="G489" s="97" t="n">
        <f aca="false">F489*G73</f>
        <v>0</v>
      </c>
      <c r="H489" s="95" t="n">
        <f aca="false">F489*F73</f>
        <v>0</v>
      </c>
      <c r="I489" s="98" t="n">
        <f aca="false">G73</f>
        <v>13</v>
      </c>
    </row>
    <row r="490" customFormat="false" ht="16.5" hidden="false" customHeight="false" outlineLevel="0" collapsed="false">
      <c r="A490" s="37" t="str">
        <f aca="false">A74</f>
        <v>組合 68 </v>
      </c>
      <c r="B490" s="92" t="n">
        <f aca="false">B74*F490</f>
        <v>0</v>
      </c>
      <c r="C490" s="92" t="n">
        <f aca="false">C74*F490</f>
        <v>0</v>
      </c>
      <c r="D490" s="92" t="n">
        <f aca="false">D74*F490</f>
        <v>0</v>
      </c>
      <c r="E490" s="92" t="n">
        <f aca="false">E74*F490</f>
        <v>0</v>
      </c>
      <c r="F490" s="93" t="n">
        <f aca="false">IF(F283-INT(F283)&gt;0.0001,INT(F283)+1,INT(F283))</f>
        <v>0</v>
      </c>
      <c r="G490" s="97" t="n">
        <f aca="false">F490*G74</f>
        <v>0</v>
      </c>
      <c r="H490" s="95" t="n">
        <f aca="false">F490*F74</f>
        <v>0</v>
      </c>
      <c r="I490" s="98" t="n">
        <f aca="false">G74</f>
        <v>13</v>
      </c>
    </row>
    <row r="491" customFormat="false" ht="16.5" hidden="false" customHeight="false" outlineLevel="0" collapsed="false">
      <c r="A491" s="37" t="str">
        <f aca="false">A75</f>
        <v>組合 69 </v>
      </c>
      <c r="B491" s="92" t="n">
        <f aca="false">B75*F491</f>
        <v>0</v>
      </c>
      <c r="C491" s="92" t="n">
        <f aca="false">C75*F491</f>
        <v>0</v>
      </c>
      <c r="D491" s="92" t="n">
        <f aca="false">D75*F491</f>
        <v>0</v>
      </c>
      <c r="E491" s="92" t="n">
        <f aca="false">E75*F491</f>
        <v>0</v>
      </c>
      <c r="F491" s="93" t="n">
        <f aca="false">IF(F284-INT(F284)&gt;0.0001,INT(F284)+1,INT(F284))</f>
        <v>0</v>
      </c>
      <c r="G491" s="97" t="n">
        <f aca="false">F491*G75</f>
        <v>0</v>
      </c>
      <c r="H491" s="95" t="n">
        <f aca="false">F491*F75</f>
        <v>0</v>
      </c>
      <c r="I491" s="98" t="n">
        <f aca="false">G75</f>
        <v>13</v>
      </c>
    </row>
    <row r="492" customFormat="false" ht="16.5" hidden="false" customHeight="false" outlineLevel="0" collapsed="false">
      <c r="A492" s="37" t="str">
        <f aca="false">A76</f>
        <v>組合 70 </v>
      </c>
      <c r="B492" s="92" t="n">
        <f aca="false">B76*F492</f>
        <v>6003</v>
      </c>
      <c r="C492" s="92" t="n">
        <f aca="false">C76*F492</f>
        <v>0</v>
      </c>
      <c r="D492" s="92" t="n">
        <f aca="false">D76*F492</f>
        <v>0</v>
      </c>
      <c r="E492" s="92" t="n">
        <f aca="false">E76*F492</f>
        <v>2001</v>
      </c>
      <c r="F492" s="93" t="n">
        <f aca="false">IF(F285-INT(F285)&gt;0.0001,INT(F285)+1,INT(F285))</f>
        <v>2001</v>
      </c>
      <c r="G492" s="97" t="n">
        <f aca="false">F492*G76</f>
        <v>26013</v>
      </c>
      <c r="H492" s="95" t="n">
        <f aca="false">F492*F76</f>
        <v>240.119999999998</v>
      </c>
      <c r="I492" s="98" t="n">
        <f aca="false">G76</f>
        <v>13</v>
      </c>
    </row>
    <row r="493" customFormat="false" ht="16.5" hidden="false" customHeight="false" outlineLevel="0" collapsed="false">
      <c r="A493" s="37" t="str">
        <f aca="false">A77</f>
        <v>組合 71 </v>
      </c>
      <c r="B493" s="92" t="n">
        <f aca="false">B77*F493</f>
        <v>0</v>
      </c>
      <c r="C493" s="92" t="n">
        <f aca="false">C77*F493</f>
        <v>0</v>
      </c>
      <c r="D493" s="92" t="n">
        <f aca="false">D77*F493</f>
        <v>0</v>
      </c>
      <c r="E493" s="92" t="n">
        <f aca="false">E77*F493</f>
        <v>0</v>
      </c>
      <c r="F493" s="93" t="n">
        <f aca="false">IF(F286-INT(F286)&gt;0.0001,INT(F286)+1,INT(F286))</f>
        <v>0</v>
      </c>
      <c r="G493" s="97" t="n">
        <f aca="false">F493*G77</f>
        <v>0</v>
      </c>
      <c r="H493" s="95" t="n">
        <f aca="false">F493*F77</f>
        <v>0</v>
      </c>
      <c r="I493" s="98" t="n">
        <f aca="false">G77</f>
        <v>13</v>
      </c>
    </row>
    <row r="494" customFormat="false" ht="16.5" hidden="false" customHeight="false" outlineLevel="0" collapsed="false">
      <c r="A494" s="37" t="str">
        <f aca="false">A78</f>
        <v>組合 72 </v>
      </c>
      <c r="B494" s="92" t="n">
        <f aca="false">B78*F494</f>
        <v>0</v>
      </c>
      <c r="C494" s="92" t="n">
        <f aca="false">C78*F494</f>
        <v>0</v>
      </c>
      <c r="D494" s="92" t="n">
        <f aca="false">D78*F494</f>
        <v>0</v>
      </c>
      <c r="E494" s="92" t="n">
        <f aca="false">E78*F494</f>
        <v>0</v>
      </c>
      <c r="F494" s="93" t="n">
        <f aca="false">IF(F287-INT(F287)&gt;0.0001,INT(F287)+1,INT(F287))</f>
        <v>0</v>
      </c>
      <c r="G494" s="97" t="n">
        <f aca="false">F494*G78</f>
        <v>0</v>
      </c>
      <c r="H494" s="95" t="n">
        <f aca="false">F494*F78</f>
        <v>0</v>
      </c>
      <c r="I494" s="98" t="n">
        <f aca="false">G78</f>
        <v>14</v>
      </c>
    </row>
    <row r="495" customFormat="false" ht="16.5" hidden="false" customHeight="false" outlineLevel="0" collapsed="false">
      <c r="A495" s="37" t="str">
        <f aca="false">A79</f>
        <v>組合 73 </v>
      </c>
      <c r="B495" s="92" t="n">
        <f aca="false">B79*F495</f>
        <v>0</v>
      </c>
      <c r="C495" s="92" t="n">
        <f aca="false">C79*F495</f>
        <v>0</v>
      </c>
      <c r="D495" s="92" t="n">
        <f aca="false">D79*F495</f>
        <v>0</v>
      </c>
      <c r="E495" s="92" t="n">
        <f aca="false">E79*F495</f>
        <v>0</v>
      </c>
      <c r="F495" s="93" t="n">
        <f aca="false">IF(F288-INT(F288)&gt;0.0001,INT(F288)+1,INT(F288))</f>
        <v>0</v>
      </c>
      <c r="G495" s="97" t="n">
        <f aca="false">F495*G79</f>
        <v>0</v>
      </c>
      <c r="H495" s="95" t="n">
        <f aca="false">F495*F79</f>
        <v>0</v>
      </c>
      <c r="I495" s="98" t="n">
        <f aca="false">G79</f>
        <v>14</v>
      </c>
    </row>
    <row r="496" customFormat="false" ht="16.5" hidden="false" customHeight="false" outlineLevel="0" collapsed="false">
      <c r="A496" s="37" t="str">
        <f aca="false">A80</f>
        <v>組合 74 </v>
      </c>
      <c r="B496" s="92" t="n">
        <f aca="false">B80*F496</f>
        <v>0</v>
      </c>
      <c r="C496" s="92" t="n">
        <f aca="false">C80*F496</f>
        <v>0</v>
      </c>
      <c r="D496" s="92" t="n">
        <f aca="false">D80*F496</f>
        <v>0</v>
      </c>
      <c r="E496" s="92" t="n">
        <f aca="false">E80*F496</f>
        <v>0</v>
      </c>
      <c r="F496" s="93" t="n">
        <f aca="false">IF(F289-INT(F289)&gt;0.0001,INT(F289)+1,INT(F289))</f>
        <v>0</v>
      </c>
      <c r="G496" s="97" t="n">
        <f aca="false">F496*G80</f>
        <v>0</v>
      </c>
      <c r="H496" s="95" t="n">
        <f aca="false">F496*F80</f>
        <v>0</v>
      </c>
      <c r="I496" s="98" t="n">
        <f aca="false">G80</f>
        <v>14</v>
      </c>
    </row>
    <row r="497" customFormat="false" ht="16.5" hidden="false" customHeight="false" outlineLevel="0" collapsed="false">
      <c r="A497" s="37" t="str">
        <f aca="false">A81</f>
        <v>組合 75 </v>
      </c>
      <c r="B497" s="92" t="n">
        <f aca="false">B81*F497</f>
        <v>0</v>
      </c>
      <c r="C497" s="92" t="n">
        <f aca="false">C81*F497</f>
        <v>0</v>
      </c>
      <c r="D497" s="92" t="n">
        <f aca="false">D81*F497</f>
        <v>0</v>
      </c>
      <c r="E497" s="92" t="n">
        <f aca="false">E81*F497</f>
        <v>0</v>
      </c>
      <c r="F497" s="93" t="n">
        <f aca="false">IF(F290-INT(F290)&gt;0.0001,INT(F290)+1,INT(F290))</f>
        <v>0</v>
      </c>
      <c r="G497" s="97" t="n">
        <f aca="false">F497*G81</f>
        <v>0</v>
      </c>
      <c r="H497" s="95" t="n">
        <f aca="false">F497*F81</f>
        <v>0</v>
      </c>
      <c r="I497" s="98" t="n">
        <f aca="false">G81</f>
        <v>14</v>
      </c>
    </row>
    <row r="498" customFormat="false" ht="16.5" hidden="false" customHeight="false" outlineLevel="0" collapsed="false">
      <c r="A498" s="37" t="str">
        <f aca="false">A82</f>
        <v>組合 76 </v>
      </c>
      <c r="B498" s="92" t="n">
        <f aca="false">B82*F498</f>
        <v>0</v>
      </c>
      <c r="C498" s="92" t="n">
        <f aca="false">C82*F498</f>
        <v>0</v>
      </c>
      <c r="D498" s="92" t="n">
        <f aca="false">D82*F498</f>
        <v>0</v>
      </c>
      <c r="E498" s="92" t="n">
        <f aca="false">E82*F498</f>
        <v>0</v>
      </c>
      <c r="F498" s="93" t="n">
        <f aca="false">IF(F291-INT(F291)&gt;0.0001,INT(F291)+1,INT(F291))</f>
        <v>0</v>
      </c>
      <c r="G498" s="97" t="n">
        <f aca="false">F498*G82</f>
        <v>0</v>
      </c>
      <c r="H498" s="95" t="n">
        <f aca="false">F498*F82</f>
        <v>0</v>
      </c>
      <c r="I498" s="98" t="n">
        <f aca="false">G82</f>
        <v>14</v>
      </c>
    </row>
    <row r="499" customFormat="false" ht="16.5" hidden="false" customHeight="false" outlineLevel="0" collapsed="false">
      <c r="A499" s="37" t="str">
        <f aca="false">A83</f>
        <v>組合 77 </v>
      </c>
      <c r="B499" s="92" t="n">
        <f aca="false">B83*F499</f>
        <v>0</v>
      </c>
      <c r="C499" s="92" t="n">
        <f aca="false">C83*F499</f>
        <v>0</v>
      </c>
      <c r="D499" s="92" t="n">
        <f aca="false">D83*F499</f>
        <v>0</v>
      </c>
      <c r="E499" s="92" t="n">
        <f aca="false">E83*F499</f>
        <v>0</v>
      </c>
      <c r="F499" s="93" t="n">
        <f aca="false">IF(F292-INT(F292)&gt;0.0001,INT(F292)+1,INT(F292))</f>
        <v>0</v>
      </c>
      <c r="G499" s="97" t="n">
        <f aca="false">F499*G83</f>
        <v>0</v>
      </c>
      <c r="H499" s="95" t="n">
        <f aca="false">F499*F83</f>
        <v>0</v>
      </c>
      <c r="I499" s="98" t="n">
        <f aca="false">G83</f>
        <v>14</v>
      </c>
    </row>
    <row r="500" customFormat="false" ht="16.5" hidden="false" customHeight="false" outlineLevel="0" collapsed="false">
      <c r="A500" s="37" t="str">
        <f aca="false">A84</f>
        <v>組合 78 </v>
      </c>
      <c r="B500" s="92" t="n">
        <f aca="false">B84*F500</f>
        <v>0</v>
      </c>
      <c r="C500" s="92" t="n">
        <f aca="false">C84*F500</f>
        <v>0</v>
      </c>
      <c r="D500" s="92" t="n">
        <f aca="false">D84*F500</f>
        <v>0</v>
      </c>
      <c r="E500" s="92" t="n">
        <f aca="false">E84*F500</f>
        <v>0</v>
      </c>
      <c r="F500" s="93" t="n">
        <f aca="false">IF(F293-INT(F293)&gt;0.0001,INT(F293)+1,INT(F293))</f>
        <v>0</v>
      </c>
      <c r="G500" s="97" t="n">
        <f aca="false">F500*G84</f>
        <v>0</v>
      </c>
      <c r="H500" s="95" t="n">
        <f aca="false">F500*F84</f>
        <v>0</v>
      </c>
      <c r="I500" s="98" t="n">
        <f aca="false">G84</f>
        <v>14</v>
      </c>
    </row>
    <row r="501" customFormat="false" ht="16.5" hidden="false" customHeight="false" outlineLevel="0" collapsed="false">
      <c r="A501" s="37" t="str">
        <f aca="false">A85</f>
        <v>組合 79 </v>
      </c>
      <c r="B501" s="92" t="n">
        <f aca="false">B85*F501</f>
        <v>0</v>
      </c>
      <c r="C501" s="92" t="n">
        <f aca="false">C85*F501</f>
        <v>0</v>
      </c>
      <c r="D501" s="92" t="n">
        <f aca="false">D85*F501</f>
        <v>0</v>
      </c>
      <c r="E501" s="92" t="n">
        <f aca="false">E85*F501</f>
        <v>0</v>
      </c>
      <c r="F501" s="93" t="n">
        <f aca="false">IF(F294-INT(F294)&gt;0.0001,INT(F294)+1,INT(F294))</f>
        <v>0</v>
      </c>
      <c r="G501" s="97" t="n">
        <f aca="false">F501*G85</f>
        <v>0</v>
      </c>
      <c r="H501" s="95" t="n">
        <f aca="false">F501*F85</f>
        <v>0</v>
      </c>
      <c r="I501" s="98" t="n">
        <f aca="false">G85</f>
        <v>14</v>
      </c>
    </row>
    <row r="502" customFormat="false" ht="16.5" hidden="false" customHeight="false" outlineLevel="0" collapsed="false">
      <c r="A502" s="37" t="str">
        <f aca="false">A86</f>
        <v>組合 80 </v>
      </c>
      <c r="B502" s="92" t="n">
        <f aca="false">B86*F502</f>
        <v>0</v>
      </c>
      <c r="C502" s="92" t="n">
        <f aca="false">C86*F502</f>
        <v>0</v>
      </c>
      <c r="D502" s="92" t="n">
        <f aca="false">D86*F502</f>
        <v>0</v>
      </c>
      <c r="E502" s="92" t="n">
        <f aca="false">E86*F502</f>
        <v>0</v>
      </c>
      <c r="F502" s="93" t="n">
        <f aca="false">IF(F295-INT(F295)&gt;0.0001,INT(F295)+1,INT(F295))</f>
        <v>0</v>
      </c>
      <c r="G502" s="97" t="n">
        <f aca="false">F502*G86</f>
        <v>0</v>
      </c>
      <c r="H502" s="95" t="n">
        <f aca="false">F502*F86</f>
        <v>0</v>
      </c>
      <c r="I502" s="98" t="n">
        <f aca="false">G86</f>
        <v>14</v>
      </c>
    </row>
    <row r="503" customFormat="false" ht="16.5" hidden="false" customHeight="false" outlineLevel="0" collapsed="false">
      <c r="A503" s="37" t="str">
        <f aca="false">A87</f>
        <v>組合 81 </v>
      </c>
      <c r="B503" s="92" t="n">
        <f aca="false">B87*F503</f>
        <v>0</v>
      </c>
      <c r="C503" s="92" t="n">
        <f aca="false">C87*F503</f>
        <v>0</v>
      </c>
      <c r="D503" s="92" t="n">
        <f aca="false">D87*F503</f>
        <v>0</v>
      </c>
      <c r="E503" s="92" t="n">
        <f aca="false">E87*F503</f>
        <v>0</v>
      </c>
      <c r="F503" s="93" t="n">
        <f aca="false">IF(F296-INT(F296)&gt;0.0001,INT(F296)+1,INT(F296))</f>
        <v>0</v>
      </c>
      <c r="G503" s="97" t="n">
        <f aca="false">F503*G87</f>
        <v>0</v>
      </c>
      <c r="H503" s="95" t="n">
        <f aca="false">F503*F87</f>
        <v>0</v>
      </c>
      <c r="I503" s="98" t="n">
        <f aca="false">G87</f>
        <v>14</v>
      </c>
    </row>
    <row r="504" customFormat="false" ht="16.5" hidden="false" customHeight="false" outlineLevel="0" collapsed="false">
      <c r="A504" s="37" t="str">
        <f aca="false">A88</f>
        <v>組合 82 </v>
      </c>
      <c r="B504" s="92" t="n">
        <f aca="false">B88*F504</f>
        <v>0</v>
      </c>
      <c r="C504" s="92" t="n">
        <f aca="false">C88*F504</f>
        <v>0</v>
      </c>
      <c r="D504" s="92" t="n">
        <f aca="false">D88*F504</f>
        <v>0</v>
      </c>
      <c r="E504" s="92" t="n">
        <f aca="false">E88*F504</f>
        <v>0</v>
      </c>
      <c r="F504" s="93" t="n">
        <f aca="false">IF(F297-INT(F297)&gt;0.0001,INT(F297)+1,INT(F297))</f>
        <v>0</v>
      </c>
      <c r="G504" s="97" t="n">
        <f aca="false">F504*G88</f>
        <v>0</v>
      </c>
      <c r="H504" s="95" t="n">
        <f aca="false">F504*F88</f>
        <v>0</v>
      </c>
      <c r="I504" s="98" t="n">
        <f aca="false">G88</f>
        <v>14</v>
      </c>
    </row>
    <row r="505" customFormat="false" ht="16.5" hidden="false" customHeight="false" outlineLevel="0" collapsed="false">
      <c r="A505" s="37" t="str">
        <f aca="false">A89</f>
        <v>組合 83 </v>
      </c>
      <c r="B505" s="92" t="n">
        <f aca="false">B89*F505</f>
        <v>0</v>
      </c>
      <c r="C505" s="92" t="n">
        <f aca="false">C89*F505</f>
        <v>0</v>
      </c>
      <c r="D505" s="92" t="n">
        <f aca="false">D89*F505</f>
        <v>0</v>
      </c>
      <c r="E505" s="92" t="n">
        <f aca="false">E89*F505</f>
        <v>0</v>
      </c>
      <c r="F505" s="93" t="n">
        <f aca="false">IF(F298-INT(F298)&gt;0.0001,INT(F298)+1,INT(F298))</f>
        <v>0</v>
      </c>
      <c r="G505" s="97" t="n">
        <f aca="false">F505*G89</f>
        <v>0</v>
      </c>
      <c r="H505" s="95" t="n">
        <f aca="false">F505*F89</f>
        <v>0</v>
      </c>
      <c r="I505" s="98" t="n">
        <f aca="false">G89</f>
        <v>14</v>
      </c>
    </row>
    <row r="506" customFormat="false" ht="16.5" hidden="false" customHeight="false" outlineLevel="0" collapsed="false">
      <c r="A506" s="37" t="str">
        <f aca="false">A90</f>
        <v>組合 84 </v>
      </c>
      <c r="B506" s="92" t="n">
        <f aca="false">B90*F506</f>
        <v>0</v>
      </c>
      <c r="C506" s="92" t="n">
        <f aca="false">C90*F506</f>
        <v>0</v>
      </c>
      <c r="D506" s="92" t="n">
        <f aca="false">D90*F506</f>
        <v>0</v>
      </c>
      <c r="E506" s="92" t="n">
        <f aca="false">E90*F506</f>
        <v>0</v>
      </c>
      <c r="F506" s="93" t="n">
        <f aca="false">IF(F299-INT(F299)&gt;0.0001,INT(F299)+1,INT(F299))</f>
        <v>0</v>
      </c>
      <c r="G506" s="97" t="n">
        <f aca="false">F506*G90</f>
        <v>0</v>
      </c>
      <c r="H506" s="95" t="n">
        <f aca="false">F506*F90</f>
        <v>0</v>
      </c>
      <c r="I506" s="98" t="n">
        <f aca="false">G90</f>
        <v>14</v>
      </c>
    </row>
    <row r="507" customFormat="false" ht="16.5" hidden="false" customHeight="false" outlineLevel="0" collapsed="false">
      <c r="A507" s="37" t="str">
        <f aca="false">A91</f>
        <v>組合 85 </v>
      </c>
      <c r="B507" s="92" t="n">
        <f aca="false">B91*F507</f>
        <v>0</v>
      </c>
      <c r="C507" s="92" t="n">
        <f aca="false">C91*F507</f>
        <v>0</v>
      </c>
      <c r="D507" s="92" t="n">
        <f aca="false">D91*F507</f>
        <v>0</v>
      </c>
      <c r="E507" s="92" t="n">
        <f aca="false">E91*F507</f>
        <v>0</v>
      </c>
      <c r="F507" s="93" t="n">
        <f aca="false">IF(F300-INT(F300)&gt;0.0001,INT(F300)+1,INT(F300))</f>
        <v>0</v>
      </c>
      <c r="G507" s="97" t="n">
        <f aca="false">F507*G91</f>
        <v>0</v>
      </c>
      <c r="H507" s="95" t="n">
        <f aca="false">F507*F91</f>
        <v>0</v>
      </c>
      <c r="I507" s="98" t="n">
        <f aca="false">G91</f>
        <v>14</v>
      </c>
    </row>
    <row r="508" customFormat="false" ht="16.5" hidden="false" customHeight="false" outlineLevel="0" collapsed="false">
      <c r="A508" s="37" t="str">
        <f aca="false">A92</f>
        <v>組合 86 </v>
      </c>
      <c r="B508" s="92" t="n">
        <f aca="false">B92*F508</f>
        <v>0</v>
      </c>
      <c r="C508" s="92" t="n">
        <f aca="false">C92*F508</f>
        <v>0</v>
      </c>
      <c r="D508" s="92" t="n">
        <f aca="false">D92*F508</f>
        <v>0</v>
      </c>
      <c r="E508" s="92" t="n">
        <f aca="false">E92*F508</f>
        <v>0</v>
      </c>
      <c r="F508" s="93" t="n">
        <f aca="false">IF(F301-INT(F301)&gt;0.0001,INT(F301)+1,INT(F301))</f>
        <v>0</v>
      </c>
      <c r="G508" s="97" t="n">
        <f aca="false">F508*G92</f>
        <v>0</v>
      </c>
      <c r="H508" s="95" t="n">
        <f aca="false">F508*F92</f>
        <v>0</v>
      </c>
      <c r="I508" s="98" t="n">
        <f aca="false">G92</f>
        <v>14</v>
      </c>
    </row>
    <row r="509" customFormat="false" ht="16.5" hidden="false" customHeight="false" outlineLevel="0" collapsed="false">
      <c r="A509" s="37" t="str">
        <f aca="false">A93</f>
        <v>組合 87 </v>
      </c>
      <c r="B509" s="92" t="n">
        <f aca="false">B93*F509</f>
        <v>0</v>
      </c>
      <c r="C509" s="92" t="n">
        <f aca="false">C93*F509</f>
        <v>0</v>
      </c>
      <c r="D509" s="92" t="n">
        <f aca="false">D93*F509</f>
        <v>0</v>
      </c>
      <c r="E509" s="92" t="n">
        <f aca="false">E93*F509</f>
        <v>0</v>
      </c>
      <c r="F509" s="93" t="n">
        <f aca="false">IF(F302-INT(F302)&gt;0.0001,INT(F302)+1,INT(F302))</f>
        <v>0</v>
      </c>
      <c r="G509" s="97" t="n">
        <f aca="false">F509*G93</f>
        <v>0</v>
      </c>
      <c r="H509" s="95" t="n">
        <f aca="false">F509*F93</f>
        <v>0</v>
      </c>
      <c r="I509" s="98" t="n">
        <f aca="false">G93</f>
        <v>14</v>
      </c>
    </row>
    <row r="510" customFormat="false" ht="16.5" hidden="false" customHeight="false" outlineLevel="0" collapsed="false">
      <c r="A510" s="37" t="str">
        <f aca="false">A94</f>
        <v>組合 88 </v>
      </c>
      <c r="B510" s="92" t="n">
        <f aca="false">B94*F510</f>
        <v>0</v>
      </c>
      <c r="C510" s="92" t="n">
        <f aca="false">C94*F510</f>
        <v>0</v>
      </c>
      <c r="D510" s="92" t="n">
        <f aca="false">D94*F510</f>
        <v>0</v>
      </c>
      <c r="E510" s="92" t="n">
        <f aca="false">E94*F510</f>
        <v>0</v>
      </c>
      <c r="F510" s="93" t="n">
        <f aca="false">IF(F303-INT(F303)&gt;0.0001,INT(F303)+1,INT(F303))</f>
        <v>0</v>
      </c>
      <c r="G510" s="97" t="n">
        <f aca="false">F510*G94</f>
        <v>0</v>
      </c>
      <c r="H510" s="95" t="n">
        <f aca="false">F510*F94</f>
        <v>0</v>
      </c>
      <c r="I510" s="98" t="n">
        <f aca="false">G94</f>
        <v>14</v>
      </c>
    </row>
    <row r="511" customFormat="false" ht="16.5" hidden="false" customHeight="false" outlineLevel="0" collapsed="false">
      <c r="A511" s="37" t="str">
        <f aca="false">A95</f>
        <v>組合 89 </v>
      </c>
      <c r="B511" s="92" t="n">
        <f aca="false">B95*F511</f>
        <v>0</v>
      </c>
      <c r="C511" s="92" t="n">
        <f aca="false">C95*F511</f>
        <v>0</v>
      </c>
      <c r="D511" s="92" t="n">
        <f aca="false">D95*F511</f>
        <v>0</v>
      </c>
      <c r="E511" s="92" t="n">
        <f aca="false">E95*F511</f>
        <v>0</v>
      </c>
      <c r="F511" s="93" t="n">
        <f aca="false">IF(F304-INT(F304)&gt;0.0001,INT(F304)+1,INT(F304))</f>
        <v>0</v>
      </c>
      <c r="G511" s="97" t="n">
        <f aca="false">F511*G95</f>
        <v>0</v>
      </c>
      <c r="H511" s="95" t="n">
        <f aca="false">F511*F95</f>
        <v>0</v>
      </c>
      <c r="I511" s="98" t="n">
        <f aca="false">G95</f>
        <v>14</v>
      </c>
    </row>
    <row r="512" customFormat="false" ht="16.5" hidden="false" customHeight="false" outlineLevel="0" collapsed="false">
      <c r="A512" s="37" t="str">
        <f aca="false">A96</f>
        <v>組合 90 </v>
      </c>
      <c r="B512" s="92" t="n">
        <f aca="false">B96*F512</f>
        <v>0</v>
      </c>
      <c r="C512" s="92" t="n">
        <f aca="false">C96*F512</f>
        <v>0</v>
      </c>
      <c r="D512" s="92" t="n">
        <f aca="false">D96*F512</f>
        <v>0</v>
      </c>
      <c r="E512" s="92" t="n">
        <f aca="false">E96*F512</f>
        <v>0</v>
      </c>
      <c r="F512" s="93" t="n">
        <f aca="false">IF(F305-INT(F305)&gt;0.0001,INT(F305)+1,INT(F305))</f>
        <v>0</v>
      </c>
      <c r="G512" s="97" t="n">
        <f aca="false">F512*G96</f>
        <v>0</v>
      </c>
      <c r="H512" s="95" t="n">
        <f aca="false">F512*F96</f>
        <v>0</v>
      </c>
      <c r="I512" s="98" t="n">
        <f aca="false">G96</f>
        <v>15</v>
      </c>
    </row>
    <row r="513" customFormat="false" ht="16.5" hidden="false" customHeight="false" outlineLevel="0" collapsed="false">
      <c r="A513" s="37" t="str">
        <f aca="false">A97</f>
        <v>組合 91 </v>
      </c>
      <c r="B513" s="92" t="n">
        <f aca="false">B97*F513</f>
        <v>0</v>
      </c>
      <c r="C513" s="92" t="n">
        <f aca="false">C97*F513</f>
        <v>0</v>
      </c>
      <c r="D513" s="92" t="n">
        <f aca="false">D97*F513</f>
        <v>0</v>
      </c>
      <c r="E513" s="92" t="n">
        <f aca="false">E97*F513</f>
        <v>0</v>
      </c>
      <c r="F513" s="93" t="n">
        <f aca="false">IF(F306-INT(F306)&gt;0.0001,INT(F306)+1,INT(F306))</f>
        <v>0</v>
      </c>
      <c r="G513" s="97" t="n">
        <f aca="false">F513*G97</f>
        <v>0</v>
      </c>
      <c r="H513" s="95" t="n">
        <f aca="false">F513*F97</f>
        <v>0</v>
      </c>
      <c r="I513" s="98" t="n">
        <f aca="false">G97</f>
        <v>15</v>
      </c>
    </row>
    <row r="514" customFormat="false" ht="16.5" hidden="false" customHeight="false" outlineLevel="0" collapsed="false">
      <c r="A514" s="37" t="str">
        <f aca="false">A98</f>
        <v>組合 92 </v>
      </c>
      <c r="B514" s="92" t="n">
        <f aca="false">B98*F514</f>
        <v>0</v>
      </c>
      <c r="C514" s="92" t="n">
        <f aca="false">C98*F514</f>
        <v>0</v>
      </c>
      <c r="D514" s="92" t="n">
        <f aca="false">D98*F514</f>
        <v>0</v>
      </c>
      <c r="E514" s="92" t="n">
        <f aca="false">E98*F514</f>
        <v>0</v>
      </c>
      <c r="F514" s="93" t="n">
        <f aca="false">IF(F307-INT(F307)&gt;0.0001,INT(F307)+1,INT(F307))</f>
        <v>0</v>
      </c>
      <c r="G514" s="97" t="n">
        <f aca="false">F514*G98</f>
        <v>0</v>
      </c>
      <c r="H514" s="95" t="n">
        <f aca="false">F514*F98</f>
        <v>0</v>
      </c>
      <c r="I514" s="98" t="n">
        <f aca="false">G98</f>
        <v>15</v>
      </c>
    </row>
    <row r="515" customFormat="false" ht="16.5" hidden="false" customHeight="false" outlineLevel="0" collapsed="false">
      <c r="A515" s="37" t="str">
        <f aca="false">A99</f>
        <v>組合 93 </v>
      </c>
      <c r="B515" s="92" t="n">
        <f aca="false">B99*F515</f>
        <v>0</v>
      </c>
      <c r="C515" s="92" t="n">
        <f aca="false">C99*F515</f>
        <v>0</v>
      </c>
      <c r="D515" s="92" t="n">
        <f aca="false">D99*F515</f>
        <v>0</v>
      </c>
      <c r="E515" s="92" t="n">
        <f aca="false">E99*F515</f>
        <v>0</v>
      </c>
      <c r="F515" s="93" t="n">
        <f aca="false">IF(F308-INT(F308)&gt;0.0001,INT(F308)+1,INT(F308))</f>
        <v>0</v>
      </c>
      <c r="G515" s="97" t="n">
        <f aca="false">F515*G99</f>
        <v>0</v>
      </c>
      <c r="H515" s="95" t="n">
        <f aca="false">F515*F99</f>
        <v>0</v>
      </c>
      <c r="I515" s="98" t="n">
        <f aca="false">G99</f>
        <v>15</v>
      </c>
    </row>
    <row r="516" customFormat="false" ht="16.5" hidden="false" customHeight="false" outlineLevel="0" collapsed="false">
      <c r="A516" s="37" t="str">
        <f aca="false">A100</f>
        <v>組合 94 </v>
      </c>
      <c r="B516" s="92" t="n">
        <f aca="false">B100*F516</f>
        <v>0</v>
      </c>
      <c r="C516" s="92" t="n">
        <f aca="false">C100*F516</f>
        <v>0</v>
      </c>
      <c r="D516" s="92" t="n">
        <f aca="false">D100*F516</f>
        <v>0</v>
      </c>
      <c r="E516" s="92" t="n">
        <f aca="false">E100*F516</f>
        <v>0</v>
      </c>
      <c r="F516" s="93" t="n">
        <f aca="false">IF(F309-INT(F309)&gt;0.0001,INT(F309)+1,INT(F309))</f>
        <v>0</v>
      </c>
      <c r="G516" s="97" t="n">
        <f aca="false">F516*G100</f>
        <v>0</v>
      </c>
      <c r="H516" s="95" t="n">
        <f aca="false">F516*F100</f>
        <v>0</v>
      </c>
      <c r="I516" s="98" t="n">
        <f aca="false">G100</f>
        <v>15</v>
      </c>
    </row>
    <row r="517" customFormat="false" ht="16.5" hidden="false" customHeight="false" outlineLevel="0" collapsed="false">
      <c r="A517" s="37" t="str">
        <f aca="false">A101</f>
        <v>組合 95 </v>
      </c>
      <c r="B517" s="92" t="n">
        <f aca="false">B101*F517</f>
        <v>0</v>
      </c>
      <c r="C517" s="92" t="n">
        <f aca="false">C101*F517</f>
        <v>0</v>
      </c>
      <c r="D517" s="92" t="n">
        <f aca="false">D101*F517</f>
        <v>0</v>
      </c>
      <c r="E517" s="92" t="n">
        <f aca="false">E101*F517</f>
        <v>0</v>
      </c>
      <c r="F517" s="93" t="n">
        <f aca="false">IF(F310-INT(F310)&gt;0.0001,INT(F310)+1,INT(F310))</f>
        <v>0</v>
      </c>
      <c r="G517" s="97" t="n">
        <f aca="false">F517*G101</f>
        <v>0</v>
      </c>
      <c r="H517" s="95" t="n">
        <f aca="false">F517*F101</f>
        <v>0</v>
      </c>
      <c r="I517" s="98" t="n">
        <f aca="false">G101</f>
        <v>15</v>
      </c>
    </row>
    <row r="518" customFormat="false" ht="16.5" hidden="false" customHeight="false" outlineLevel="0" collapsed="false">
      <c r="A518" s="37" t="str">
        <f aca="false">A102</f>
        <v>組合 96 </v>
      </c>
      <c r="B518" s="92" t="n">
        <f aca="false">B102*F518</f>
        <v>0</v>
      </c>
      <c r="C518" s="92" t="n">
        <f aca="false">C102*F518</f>
        <v>0</v>
      </c>
      <c r="D518" s="92" t="n">
        <f aca="false">D102*F518</f>
        <v>0</v>
      </c>
      <c r="E518" s="92" t="n">
        <f aca="false">E102*F518</f>
        <v>0</v>
      </c>
      <c r="F518" s="93" t="n">
        <f aca="false">IF(F311-INT(F311)&gt;0.0001,INT(F311)+1,INT(F311))</f>
        <v>0</v>
      </c>
      <c r="G518" s="97" t="n">
        <f aca="false">F518*G102</f>
        <v>0</v>
      </c>
      <c r="H518" s="95" t="n">
        <f aca="false">F518*F102</f>
        <v>0</v>
      </c>
      <c r="I518" s="98" t="n">
        <f aca="false">G102</f>
        <v>15</v>
      </c>
    </row>
    <row r="519" customFormat="false" ht="16.5" hidden="false" customHeight="false" outlineLevel="0" collapsed="false">
      <c r="A519" s="37" t="str">
        <f aca="false">A103</f>
        <v>組合 97 </v>
      </c>
      <c r="B519" s="92" t="n">
        <f aca="false">B103*F519</f>
        <v>0</v>
      </c>
      <c r="C519" s="92" t="n">
        <f aca="false">C103*F519</f>
        <v>0</v>
      </c>
      <c r="D519" s="92" t="n">
        <f aca="false">D103*F519</f>
        <v>0</v>
      </c>
      <c r="E519" s="92" t="n">
        <f aca="false">E103*F519</f>
        <v>0</v>
      </c>
      <c r="F519" s="93" t="n">
        <f aca="false">IF(F312-INT(F312)&gt;0.0001,INT(F312)+1,INT(F312))</f>
        <v>0</v>
      </c>
      <c r="G519" s="97" t="n">
        <f aca="false">F519*G103</f>
        <v>0</v>
      </c>
      <c r="H519" s="95" t="n">
        <f aca="false">F519*F103</f>
        <v>0</v>
      </c>
      <c r="I519" s="98" t="n">
        <f aca="false">G103</f>
        <v>15</v>
      </c>
    </row>
    <row r="520" customFormat="false" ht="16.5" hidden="false" customHeight="false" outlineLevel="0" collapsed="false">
      <c r="A520" s="37" t="str">
        <f aca="false">A104</f>
        <v>組合 98 </v>
      </c>
      <c r="B520" s="92" t="n">
        <f aca="false">B104*F520</f>
        <v>0</v>
      </c>
      <c r="C520" s="92" t="n">
        <f aca="false">C104*F520</f>
        <v>0</v>
      </c>
      <c r="D520" s="92" t="n">
        <f aca="false">D104*F520</f>
        <v>0</v>
      </c>
      <c r="E520" s="92" t="n">
        <f aca="false">E104*F520</f>
        <v>0</v>
      </c>
      <c r="F520" s="93" t="n">
        <f aca="false">IF(F313-INT(F313)&gt;0.0001,INT(F313)+1,INT(F313))</f>
        <v>0</v>
      </c>
      <c r="G520" s="97" t="n">
        <f aca="false">F520*G104</f>
        <v>0</v>
      </c>
      <c r="H520" s="95" t="n">
        <f aca="false">F520*F104</f>
        <v>0</v>
      </c>
      <c r="I520" s="98" t="n">
        <f aca="false">G104</f>
        <v>15</v>
      </c>
    </row>
    <row r="521" customFormat="false" ht="16.5" hidden="false" customHeight="false" outlineLevel="0" collapsed="false">
      <c r="A521" s="37" t="str">
        <f aca="false">A105</f>
        <v>組合 99 </v>
      </c>
      <c r="B521" s="92" t="n">
        <f aca="false">B105*F521</f>
        <v>0</v>
      </c>
      <c r="C521" s="92" t="n">
        <f aca="false">C105*F521</f>
        <v>0</v>
      </c>
      <c r="D521" s="92" t="n">
        <f aca="false">D105*F521</f>
        <v>0</v>
      </c>
      <c r="E521" s="92" t="n">
        <f aca="false">E105*F521</f>
        <v>0</v>
      </c>
      <c r="F521" s="93" t="n">
        <f aca="false">IF(F314-INT(F314)&gt;0.0001,INT(F314)+1,INT(F314))</f>
        <v>0</v>
      </c>
      <c r="G521" s="97" t="n">
        <f aca="false">F521*G105</f>
        <v>0</v>
      </c>
      <c r="H521" s="95" t="n">
        <f aca="false">F521*F105</f>
        <v>0</v>
      </c>
      <c r="I521" s="98" t="n">
        <f aca="false">G105</f>
        <v>15</v>
      </c>
    </row>
    <row r="522" customFormat="false" ht="16.5" hidden="false" customHeight="false" outlineLevel="0" collapsed="false">
      <c r="A522" s="37" t="str">
        <f aca="false">A106</f>
        <v>組合 100 </v>
      </c>
      <c r="B522" s="92" t="n">
        <f aca="false">B106*F522</f>
        <v>0</v>
      </c>
      <c r="C522" s="92" t="n">
        <f aca="false">C106*F522</f>
        <v>0</v>
      </c>
      <c r="D522" s="92" t="n">
        <f aca="false">D106*F522</f>
        <v>0</v>
      </c>
      <c r="E522" s="92" t="n">
        <f aca="false">E106*F522</f>
        <v>0</v>
      </c>
      <c r="F522" s="93" t="n">
        <f aca="false">IF(F315-INT(F315)&gt;0.0001,INT(F315)+1,INT(F315))</f>
        <v>0</v>
      </c>
      <c r="G522" s="97" t="n">
        <f aca="false">F522*G106</f>
        <v>0</v>
      </c>
      <c r="H522" s="95" t="n">
        <f aca="false">F522*F106</f>
        <v>0</v>
      </c>
      <c r="I522" s="98" t="n">
        <f aca="false">G106</f>
        <v>15</v>
      </c>
    </row>
    <row r="523" customFormat="false" ht="16.5" hidden="false" customHeight="false" outlineLevel="0" collapsed="false">
      <c r="A523" s="37" t="str">
        <f aca="false">A107</f>
        <v>組合 101 </v>
      </c>
      <c r="B523" s="92" t="n">
        <f aca="false">B107*F523</f>
        <v>0</v>
      </c>
      <c r="C523" s="92" t="n">
        <f aca="false">C107*F523</f>
        <v>0</v>
      </c>
      <c r="D523" s="92" t="n">
        <f aca="false">D107*F523</f>
        <v>0</v>
      </c>
      <c r="E523" s="92" t="n">
        <f aca="false">E107*F523</f>
        <v>0</v>
      </c>
      <c r="F523" s="93" t="n">
        <f aca="false">IF(F316-INT(F316)&gt;0.0001,INT(F316)+1,INT(F316))</f>
        <v>0</v>
      </c>
      <c r="G523" s="97" t="n">
        <f aca="false">F523*G107</f>
        <v>0</v>
      </c>
      <c r="H523" s="95" t="n">
        <f aca="false">F523*F107</f>
        <v>0</v>
      </c>
      <c r="I523" s="98" t="n">
        <f aca="false">G107</f>
        <v>15</v>
      </c>
    </row>
    <row r="524" customFormat="false" ht="16.5" hidden="false" customHeight="false" outlineLevel="0" collapsed="false">
      <c r="A524" s="37" t="str">
        <f aca="false">A108</f>
        <v>組合 102 </v>
      </c>
      <c r="B524" s="92" t="n">
        <f aca="false">B108*F524</f>
        <v>0</v>
      </c>
      <c r="C524" s="92" t="n">
        <f aca="false">C108*F524</f>
        <v>0</v>
      </c>
      <c r="D524" s="92" t="n">
        <f aca="false">D108*F524</f>
        <v>0</v>
      </c>
      <c r="E524" s="92" t="n">
        <f aca="false">E108*F524</f>
        <v>0</v>
      </c>
      <c r="F524" s="93" t="n">
        <f aca="false">IF(F317-INT(F317)&gt;0.0001,INT(F317)+1,INT(F317))</f>
        <v>0</v>
      </c>
      <c r="G524" s="97" t="n">
        <f aca="false">F524*G108</f>
        <v>0</v>
      </c>
      <c r="H524" s="95" t="n">
        <f aca="false">F524*F108</f>
        <v>0</v>
      </c>
      <c r="I524" s="98" t="n">
        <f aca="false">G108</f>
        <v>15</v>
      </c>
    </row>
    <row r="525" customFormat="false" ht="16.5" hidden="false" customHeight="false" outlineLevel="0" collapsed="false">
      <c r="A525" s="37" t="str">
        <f aca="false">A109</f>
        <v>組合 103 </v>
      </c>
      <c r="B525" s="92" t="n">
        <f aca="false">B109*F525</f>
        <v>0</v>
      </c>
      <c r="C525" s="92" t="n">
        <f aca="false">C109*F525</f>
        <v>0</v>
      </c>
      <c r="D525" s="92" t="n">
        <f aca="false">D109*F525</f>
        <v>0</v>
      </c>
      <c r="E525" s="92" t="n">
        <f aca="false">E109*F525</f>
        <v>0</v>
      </c>
      <c r="F525" s="93" t="n">
        <f aca="false">IF(F318-INT(F318)&gt;0.0001,INT(F318)+1,INT(F318))</f>
        <v>0</v>
      </c>
      <c r="G525" s="97" t="n">
        <f aca="false">F525*G109</f>
        <v>0</v>
      </c>
      <c r="H525" s="95" t="n">
        <f aca="false">F525*F109</f>
        <v>0</v>
      </c>
      <c r="I525" s="98" t="n">
        <f aca="false">G109</f>
        <v>15</v>
      </c>
    </row>
    <row r="526" customFormat="false" ht="16.5" hidden="false" customHeight="false" outlineLevel="0" collapsed="false">
      <c r="A526" s="37" t="str">
        <f aca="false">A110</f>
        <v>組合 104 </v>
      </c>
      <c r="B526" s="92" t="n">
        <f aca="false">B110*F526</f>
        <v>0</v>
      </c>
      <c r="C526" s="92" t="n">
        <f aca="false">C110*F526</f>
        <v>0</v>
      </c>
      <c r="D526" s="92" t="n">
        <f aca="false">D110*F526</f>
        <v>0</v>
      </c>
      <c r="E526" s="92" t="n">
        <f aca="false">E110*F526</f>
        <v>0</v>
      </c>
      <c r="F526" s="93" t="n">
        <f aca="false">IF(F319-INT(F319)&gt;0.0001,INT(F319)+1,INT(F319))</f>
        <v>0</v>
      </c>
      <c r="G526" s="97" t="n">
        <f aca="false">F526*G110</f>
        <v>0</v>
      </c>
      <c r="H526" s="95" t="n">
        <f aca="false">F526*F110</f>
        <v>0</v>
      </c>
      <c r="I526" s="98" t="n">
        <f aca="false">G110</f>
        <v>15</v>
      </c>
    </row>
    <row r="527" customFormat="false" ht="16.5" hidden="false" customHeight="false" outlineLevel="0" collapsed="false">
      <c r="A527" s="37" t="str">
        <f aca="false">A111</f>
        <v>組合 105 </v>
      </c>
      <c r="B527" s="92" t="n">
        <f aca="false">B111*F527</f>
        <v>0</v>
      </c>
      <c r="C527" s="92" t="n">
        <f aca="false">C111*F527</f>
        <v>0</v>
      </c>
      <c r="D527" s="92" t="n">
        <f aca="false">D111*F527</f>
        <v>0</v>
      </c>
      <c r="E527" s="92" t="n">
        <f aca="false">E111*F527</f>
        <v>0</v>
      </c>
      <c r="F527" s="93" t="n">
        <f aca="false">IF(F320-INT(F320)&gt;0.0001,INT(F320)+1,INT(F320))</f>
        <v>0</v>
      </c>
      <c r="G527" s="97" t="n">
        <f aca="false">F527*G111</f>
        <v>0</v>
      </c>
      <c r="H527" s="95" t="n">
        <f aca="false">F527*F111</f>
        <v>0</v>
      </c>
      <c r="I527" s="98" t="n">
        <f aca="false">G111</f>
        <v>15</v>
      </c>
    </row>
    <row r="528" customFormat="false" ht="16.5" hidden="false" customHeight="false" outlineLevel="0" collapsed="false">
      <c r="A528" s="37" t="str">
        <f aca="false">A112</f>
        <v>組合 106 </v>
      </c>
      <c r="B528" s="92" t="n">
        <f aca="false">B112*F528</f>
        <v>0</v>
      </c>
      <c r="C528" s="92" t="n">
        <f aca="false">C112*F528</f>
        <v>0</v>
      </c>
      <c r="D528" s="92" t="n">
        <f aca="false">D112*F528</f>
        <v>0</v>
      </c>
      <c r="E528" s="92" t="n">
        <f aca="false">E112*F528</f>
        <v>0</v>
      </c>
      <c r="F528" s="93" t="n">
        <f aca="false">IF(F321-INT(F321)&gt;0.0001,INT(F321)+1,INT(F321))</f>
        <v>0</v>
      </c>
      <c r="G528" s="97" t="n">
        <f aca="false">F528*G112</f>
        <v>0</v>
      </c>
      <c r="H528" s="95" t="n">
        <f aca="false">F528*F112</f>
        <v>0</v>
      </c>
      <c r="I528" s="98" t="n">
        <f aca="false">G112</f>
        <v>15</v>
      </c>
    </row>
    <row r="529" customFormat="false" ht="16.5" hidden="false" customHeight="false" outlineLevel="0" collapsed="false">
      <c r="A529" s="37" t="str">
        <f aca="false">A113</f>
        <v>組合 107 </v>
      </c>
      <c r="B529" s="92" t="n">
        <f aca="false">B113*F529</f>
        <v>0</v>
      </c>
      <c r="C529" s="92" t="n">
        <f aca="false">C113*F529</f>
        <v>0</v>
      </c>
      <c r="D529" s="92" t="n">
        <f aca="false">D113*F529</f>
        <v>0</v>
      </c>
      <c r="E529" s="92" t="n">
        <f aca="false">E113*F529</f>
        <v>0</v>
      </c>
      <c r="F529" s="93" t="n">
        <f aca="false">IF(F322-INT(F322)&gt;0.0001,INT(F322)+1,INT(F322))</f>
        <v>0</v>
      </c>
      <c r="G529" s="97" t="n">
        <f aca="false">F529*G113</f>
        <v>0</v>
      </c>
      <c r="H529" s="95" t="n">
        <f aca="false">F529*F113</f>
        <v>0</v>
      </c>
      <c r="I529" s="98" t="n">
        <f aca="false">G113</f>
        <v>15</v>
      </c>
    </row>
    <row r="530" customFormat="false" ht="16.5" hidden="false" customHeight="false" outlineLevel="0" collapsed="false">
      <c r="A530" s="37" t="str">
        <f aca="false">A114</f>
        <v>組合 108 </v>
      </c>
      <c r="B530" s="92" t="n">
        <f aca="false">B114*F530</f>
        <v>0</v>
      </c>
      <c r="C530" s="92" t="n">
        <f aca="false">C114*F530</f>
        <v>0</v>
      </c>
      <c r="D530" s="92" t="n">
        <f aca="false">D114*F530</f>
        <v>0</v>
      </c>
      <c r="E530" s="92" t="n">
        <f aca="false">E114*F530</f>
        <v>0</v>
      </c>
      <c r="F530" s="93" t="n">
        <f aca="false">IF(F323-INT(F323)&gt;0.0001,INT(F323)+1,INT(F323))</f>
        <v>0</v>
      </c>
      <c r="G530" s="97" t="n">
        <f aca="false">F530*G114</f>
        <v>0</v>
      </c>
      <c r="H530" s="95" t="n">
        <f aca="false">F530*F114</f>
        <v>0</v>
      </c>
      <c r="I530" s="98" t="n">
        <f aca="false">G114</f>
        <v>15</v>
      </c>
    </row>
    <row r="531" customFormat="false" ht="16.5" hidden="false" customHeight="false" outlineLevel="0" collapsed="false">
      <c r="A531" s="37" t="str">
        <f aca="false">A115</f>
        <v>組合 109 </v>
      </c>
      <c r="B531" s="92" t="n">
        <f aca="false">B115*F531</f>
        <v>0</v>
      </c>
      <c r="C531" s="92" t="n">
        <f aca="false">C115*F531</f>
        <v>0</v>
      </c>
      <c r="D531" s="92" t="n">
        <f aca="false">D115*F531</f>
        <v>0</v>
      </c>
      <c r="E531" s="92" t="n">
        <f aca="false">E115*F531</f>
        <v>0</v>
      </c>
      <c r="F531" s="93" t="n">
        <f aca="false">IF(F324-INT(F324)&gt;0.0001,INT(F324)+1,INT(F324))</f>
        <v>0</v>
      </c>
      <c r="G531" s="97" t="n">
        <f aca="false">F531*G115</f>
        <v>0</v>
      </c>
      <c r="H531" s="95" t="n">
        <f aca="false">F531*F115</f>
        <v>0</v>
      </c>
      <c r="I531" s="98" t="n">
        <f aca="false">G115</f>
        <v>15</v>
      </c>
    </row>
    <row r="532" customFormat="false" ht="16.5" hidden="false" customHeight="false" outlineLevel="0" collapsed="false">
      <c r="A532" s="37" t="str">
        <f aca="false">A116</f>
        <v>組合 110 </v>
      </c>
      <c r="B532" s="92" t="n">
        <f aca="false">B116*F532</f>
        <v>0</v>
      </c>
      <c r="C532" s="92" t="n">
        <f aca="false">C116*F532</f>
        <v>0</v>
      </c>
      <c r="D532" s="92" t="n">
        <f aca="false">D116*F532</f>
        <v>0</v>
      </c>
      <c r="E532" s="92" t="n">
        <f aca="false">E116*F532</f>
        <v>0</v>
      </c>
      <c r="F532" s="93" t="n">
        <f aca="false">IF(F325-INT(F325)&gt;0.0001,INT(F325)+1,INT(F325))</f>
        <v>0</v>
      </c>
      <c r="G532" s="97" t="n">
        <f aca="false">F532*G116</f>
        <v>0</v>
      </c>
      <c r="H532" s="95" t="n">
        <f aca="false">F532*F116</f>
        <v>0</v>
      </c>
      <c r="I532" s="98" t="n">
        <f aca="false">G116</f>
        <v>15</v>
      </c>
    </row>
    <row r="533" customFormat="false" ht="16.5" hidden="false" customHeight="false" outlineLevel="0" collapsed="false">
      <c r="A533" s="37" t="str">
        <f aca="false">A117</f>
        <v>組合 111 </v>
      </c>
      <c r="B533" s="92" t="n">
        <f aca="false">B117*F533</f>
        <v>0</v>
      </c>
      <c r="C533" s="92" t="n">
        <f aca="false">C117*F533</f>
        <v>0</v>
      </c>
      <c r="D533" s="92" t="n">
        <f aca="false">D117*F533</f>
        <v>0</v>
      </c>
      <c r="E533" s="92" t="n">
        <f aca="false">E117*F533</f>
        <v>0</v>
      </c>
      <c r="F533" s="93" t="n">
        <f aca="false">IF(F326-INT(F326)&gt;0.0001,INT(F326)+1,INT(F326))</f>
        <v>0</v>
      </c>
      <c r="G533" s="97" t="n">
        <f aca="false">F533*G117</f>
        <v>0</v>
      </c>
      <c r="H533" s="95" t="n">
        <f aca="false">F533*F117</f>
        <v>0</v>
      </c>
      <c r="I533" s="98" t="n">
        <f aca="false">G117</f>
        <v>15</v>
      </c>
    </row>
    <row r="534" customFormat="false" ht="16.5" hidden="false" customHeight="false" outlineLevel="0" collapsed="false">
      <c r="A534" s="37" t="str">
        <f aca="false">A118</f>
        <v>組合 112 </v>
      </c>
      <c r="B534" s="92" t="n">
        <f aca="false">B118*F534</f>
        <v>0</v>
      </c>
      <c r="C534" s="92" t="n">
        <f aca="false">C118*F534</f>
        <v>0</v>
      </c>
      <c r="D534" s="92" t="n">
        <f aca="false">D118*F534</f>
        <v>0</v>
      </c>
      <c r="E534" s="92" t="n">
        <f aca="false">E118*F534</f>
        <v>0</v>
      </c>
      <c r="F534" s="93" t="n">
        <f aca="false">IF(F327-INT(F327)&gt;0.0001,INT(F327)+1,INT(F327))</f>
        <v>0</v>
      </c>
      <c r="G534" s="97" t="n">
        <f aca="false">F534*G118</f>
        <v>0</v>
      </c>
      <c r="H534" s="95" t="n">
        <f aca="false">F534*F118</f>
        <v>0</v>
      </c>
      <c r="I534" s="98" t="n">
        <f aca="false">G118</f>
        <v>16</v>
      </c>
    </row>
    <row r="535" customFormat="false" ht="16.5" hidden="false" customHeight="false" outlineLevel="0" collapsed="false">
      <c r="A535" s="37" t="str">
        <f aca="false">A119</f>
        <v>組合 113 </v>
      </c>
      <c r="B535" s="92" t="n">
        <f aca="false">B119*F535</f>
        <v>0</v>
      </c>
      <c r="C535" s="92" t="n">
        <f aca="false">C119*F535</f>
        <v>0</v>
      </c>
      <c r="D535" s="92" t="n">
        <f aca="false">D119*F535</f>
        <v>0</v>
      </c>
      <c r="E535" s="92" t="n">
        <f aca="false">E119*F535</f>
        <v>0</v>
      </c>
      <c r="F535" s="93" t="n">
        <f aca="false">IF(F328-INT(F328)&gt;0.0001,INT(F328)+1,INT(F328))</f>
        <v>0</v>
      </c>
      <c r="G535" s="97" t="n">
        <f aca="false">F535*G119</f>
        <v>0</v>
      </c>
      <c r="H535" s="95" t="n">
        <f aca="false">F535*F119</f>
        <v>0</v>
      </c>
      <c r="I535" s="98" t="n">
        <f aca="false">G119</f>
        <v>16</v>
      </c>
    </row>
    <row r="536" customFormat="false" ht="16.5" hidden="false" customHeight="false" outlineLevel="0" collapsed="false">
      <c r="A536" s="37" t="str">
        <f aca="false">A120</f>
        <v>組合 114 </v>
      </c>
      <c r="B536" s="92" t="n">
        <f aca="false">B120*F536</f>
        <v>0</v>
      </c>
      <c r="C536" s="92" t="n">
        <f aca="false">C120*F536</f>
        <v>0</v>
      </c>
      <c r="D536" s="92" t="n">
        <f aca="false">D120*F536</f>
        <v>0</v>
      </c>
      <c r="E536" s="92" t="n">
        <f aca="false">E120*F536</f>
        <v>0</v>
      </c>
      <c r="F536" s="93" t="n">
        <f aca="false">IF(F329-INT(F329)&gt;0.0001,INT(F329)+1,INT(F329))</f>
        <v>0</v>
      </c>
      <c r="G536" s="97" t="n">
        <f aca="false">F536*G120</f>
        <v>0</v>
      </c>
      <c r="H536" s="95" t="n">
        <f aca="false">F536*F120</f>
        <v>0</v>
      </c>
      <c r="I536" s="98" t="n">
        <f aca="false">G120</f>
        <v>16</v>
      </c>
    </row>
    <row r="537" customFormat="false" ht="16.5" hidden="false" customHeight="false" outlineLevel="0" collapsed="false">
      <c r="A537" s="37" t="str">
        <f aca="false">A121</f>
        <v>組合 115 </v>
      </c>
      <c r="B537" s="92" t="n">
        <f aca="false">B121*F537</f>
        <v>0</v>
      </c>
      <c r="C537" s="92" t="n">
        <f aca="false">C121*F537</f>
        <v>0</v>
      </c>
      <c r="D537" s="92" t="n">
        <f aca="false">D121*F537</f>
        <v>0</v>
      </c>
      <c r="E537" s="92" t="n">
        <f aca="false">E121*F537</f>
        <v>0</v>
      </c>
      <c r="F537" s="93" t="n">
        <f aca="false">IF(F330-INT(F330)&gt;0.0001,INT(F330)+1,INT(F330))</f>
        <v>0</v>
      </c>
      <c r="G537" s="97" t="n">
        <f aca="false">F537*G121</f>
        <v>0</v>
      </c>
      <c r="H537" s="95" t="n">
        <f aca="false">F537*F121</f>
        <v>0</v>
      </c>
      <c r="I537" s="98" t="n">
        <f aca="false">G121</f>
        <v>16</v>
      </c>
    </row>
    <row r="538" customFormat="false" ht="16.5" hidden="false" customHeight="false" outlineLevel="0" collapsed="false">
      <c r="A538" s="37" t="str">
        <f aca="false">A122</f>
        <v>組合 116 </v>
      </c>
      <c r="B538" s="92" t="n">
        <f aca="false">B122*F538</f>
        <v>0</v>
      </c>
      <c r="C538" s="92" t="n">
        <f aca="false">C122*F538</f>
        <v>0</v>
      </c>
      <c r="D538" s="92" t="n">
        <f aca="false">D122*F538</f>
        <v>0</v>
      </c>
      <c r="E538" s="92" t="n">
        <f aca="false">E122*F538</f>
        <v>0</v>
      </c>
      <c r="F538" s="93" t="n">
        <f aca="false">IF(F331-INT(F331)&gt;0.0001,INT(F331)+1,INT(F331))</f>
        <v>0</v>
      </c>
      <c r="G538" s="97" t="n">
        <f aca="false">F538*G122</f>
        <v>0</v>
      </c>
      <c r="H538" s="95" t="n">
        <f aca="false">F538*F122</f>
        <v>0</v>
      </c>
      <c r="I538" s="98" t="n">
        <f aca="false">G122</f>
        <v>16</v>
      </c>
    </row>
    <row r="539" customFormat="false" ht="16.5" hidden="false" customHeight="false" outlineLevel="0" collapsed="false">
      <c r="A539" s="37" t="str">
        <f aca="false">A123</f>
        <v>組合 117 </v>
      </c>
      <c r="B539" s="92" t="n">
        <f aca="false">B123*F539</f>
        <v>0</v>
      </c>
      <c r="C539" s="92" t="n">
        <f aca="false">C123*F539</f>
        <v>1001</v>
      </c>
      <c r="D539" s="92" t="n">
        <f aca="false">D123*F539</f>
        <v>2002</v>
      </c>
      <c r="E539" s="92" t="n">
        <f aca="false">E123*F539</f>
        <v>0</v>
      </c>
      <c r="F539" s="93" t="n">
        <f aca="false">IF(F332-INT(F332)&gt;0.0001,INT(F332)+1,INT(F332))</f>
        <v>1001</v>
      </c>
      <c r="G539" s="97" t="n">
        <f aca="false">F539*G123</f>
        <v>16016</v>
      </c>
      <c r="H539" s="95" t="n">
        <f aca="false">F539*F123</f>
        <v>100.1</v>
      </c>
      <c r="I539" s="98" t="n">
        <f aca="false">G123</f>
        <v>16</v>
      </c>
    </row>
    <row r="540" customFormat="false" ht="16.5" hidden="false" customHeight="false" outlineLevel="0" collapsed="false">
      <c r="A540" s="37" t="str">
        <f aca="false">A124</f>
        <v>組合 118 </v>
      </c>
      <c r="B540" s="92" t="n">
        <f aca="false">B124*F540</f>
        <v>0</v>
      </c>
      <c r="C540" s="92" t="n">
        <f aca="false">C124*F540</f>
        <v>0</v>
      </c>
      <c r="D540" s="92" t="n">
        <f aca="false">D124*F540</f>
        <v>0</v>
      </c>
      <c r="E540" s="92" t="n">
        <f aca="false">E124*F540</f>
        <v>0</v>
      </c>
      <c r="F540" s="93" t="n">
        <f aca="false">IF(F333-INT(F333)&gt;0.0001,INT(F333)+1,INT(F333))</f>
        <v>0</v>
      </c>
      <c r="G540" s="97" t="n">
        <f aca="false">F540*G124</f>
        <v>0</v>
      </c>
      <c r="H540" s="95" t="n">
        <f aca="false">F540*F124</f>
        <v>0</v>
      </c>
      <c r="I540" s="98" t="n">
        <f aca="false">G124</f>
        <v>16</v>
      </c>
    </row>
    <row r="541" customFormat="false" ht="16.5" hidden="false" customHeight="false" outlineLevel="0" collapsed="false">
      <c r="A541" s="37" t="str">
        <f aca="false">A125</f>
        <v>組合 119 </v>
      </c>
      <c r="B541" s="92" t="n">
        <f aca="false">B125*F541</f>
        <v>0</v>
      </c>
      <c r="C541" s="92" t="n">
        <f aca="false">C125*F541</f>
        <v>0</v>
      </c>
      <c r="D541" s="92" t="n">
        <f aca="false">D125*F541</f>
        <v>0</v>
      </c>
      <c r="E541" s="92" t="n">
        <f aca="false">E125*F541</f>
        <v>0</v>
      </c>
      <c r="F541" s="93" t="n">
        <f aca="false">IF(F334-INT(F334)&gt;0.0001,INT(F334)+1,INT(F334))</f>
        <v>0</v>
      </c>
      <c r="G541" s="97" t="n">
        <f aca="false">F541*G125</f>
        <v>0</v>
      </c>
      <c r="H541" s="95" t="n">
        <f aca="false">F541*F125</f>
        <v>0</v>
      </c>
      <c r="I541" s="98" t="n">
        <f aca="false">G125</f>
        <v>16</v>
      </c>
    </row>
    <row r="542" customFormat="false" ht="16.5" hidden="false" customHeight="false" outlineLevel="0" collapsed="false">
      <c r="A542" s="37" t="str">
        <f aca="false">A126</f>
        <v>組合 120 </v>
      </c>
      <c r="B542" s="92" t="n">
        <f aca="false">B126*F542</f>
        <v>0</v>
      </c>
      <c r="C542" s="92" t="n">
        <f aca="false">C126*F542</f>
        <v>0</v>
      </c>
      <c r="D542" s="92" t="n">
        <f aca="false">D126*F542</f>
        <v>0</v>
      </c>
      <c r="E542" s="92" t="n">
        <f aca="false">E126*F542</f>
        <v>0</v>
      </c>
      <c r="F542" s="93" t="n">
        <f aca="false">IF(F335-INT(F335)&gt;0.0001,INT(F335)+1,INT(F335))</f>
        <v>0</v>
      </c>
      <c r="G542" s="97" t="n">
        <f aca="false">F542*G126</f>
        <v>0</v>
      </c>
      <c r="H542" s="95" t="n">
        <f aca="false">F542*F126</f>
        <v>0</v>
      </c>
      <c r="I542" s="98" t="n">
        <f aca="false">G126</f>
        <v>16</v>
      </c>
    </row>
    <row r="543" customFormat="false" ht="16.5" hidden="false" customHeight="false" outlineLevel="0" collapsed="false">
      <c r="A543" s="37" t="str">
        <f aca="false">A127</f>
        <v>組合 121 </v>
      </c>
      <c r="B543" s="92" t="n">
        <f aca="false">B127*F543</f>
        <v>0</v>
      </c>
      <c r="C543" s="92" t="n">
        <f aca="false">C127*F543</f>
        <v>0</v>
      </c>
      <c r="D543" s="92" t="n">
        <f aca="false">D127*F543</f>
        <v>0</v>
      </c>
      <c r="E543" s="92" t="n">
        <f aca="false">E127*F543</f>
        <v>0</v>
      </c>
      <c r="F543" s="93" t="n">
        <f aca="false">IF(F336-INT(F336)&gt;0.0001,INT(F336)+1,INT(F336))</f>
        <v>0</v>
      </c>
      <c r="G543" s="97" t="n">
        <f aca="false">F543*G127</f>
        <v>0</v>
      </c>
      <c r="H543" s="95" t="n">
        <f aca="false">F543*F127</f>
        <v>0</v>
      </c>
      <c r="I543" s="98" t="n">
        <f aca="false">G127</f>
        <v>16</v>
      </c>
    </row>
    <row r="544" customFormat="false" ht="16.5" hidden="false" customHeight="false" outlineLevel="0" collapsed="false">
      <c r="A544" s="37" t="str">
        <f aca="false">A128</f>
        <v>組合 122 </v>
      </c>
      <c r="B544" s="92" t="n">
        <f aca="false">B128*F544</f>
        <v>0</v>
      </c>
      <c r="C544" s="92" t="n">
        <f aca="false">C128*F544</f>
        <v>0</v>
      </c>
      <c r="D544" s="92" t="n">
        <f aca="false">D128*F544</f>
        <v>0</v>
      </c>
      <c r="E544" s="92" t="n">
        <f aca="false">E128*F544</f>
        <v>0</v>
      </c>
      <c r="F544" s="93" t="n">
        <f aca="false">IF(F337-INT(F337)&gt;0.0001,INT(F337)+1,INT(F337))</f>
        <v>0</v>
      </c>
      <c r="G544" s="97" t="n">
        <f aca="false">F544*G128</f>
        <v>0</v>
      </c>
      <c r="H544" s="95" t="n">
        <f aca="false">F544*F128</f>
        <v>0</v>
      </c>
      <c r="I544" s="98" t="n">
        <f aca="false">G128</f>
        <v>16</v>
      </c>
    </row>
    <row r="545" customFormat="false" ht="16.5" hidden="false" customHeight="false" outlineLevel="0" collapsed="false">
      <c r="A545" s="37" t="str">
        <f aca="false">A129</f>
        <v>組合 123 </v>
      </c>
      <c r="B545" s="92" t="n">
        <f aca="false">B129*F545</f>
        <v>0</v>
      </c>
      <c r="C545" s="92" t="n">
        <f aca="false">C129*F545</f>
        <v>0</v>
      </c>
      <c r="D545" s="92" t="n">
        <f aca="false">D129*F545</f>
        <v>0</v>
      </c>
      <c r="E545" s="92" t="n">
        <f aca="false">E129*F545</f>
        <v>0</v>
      </c>
      <c r="F545" s="93" t="n">
        <f aca="false">IF(F338-INT(F338)&gt;0.0001,INT(F338)+1,INT(F338))</f>
        <v>0</v>
      </c>
      <c r="G545" s="97" t="n">
        <f aca="false">F545*G129</f>
        <v>0</v>
      </c>
      <c r="H545" s="95" t="n">
        <f aca="false">F545*F129</f>
        <v>0</v>
      </c>
      <c r="I545" s="98" t="n">
        <f aca="false">G129</f>
        <v>16</v>
      </c>
    </row>
    <row r="546" customFormat="false" ht="16.5" hidden="false" customHeight="false" outlineLevel="0" collapsed="false">
      <c r="A546" s="37" t="str">
        <f aca="false">A130</f>
        <v>組合 124 </v>
      </c>
      <c r="B546" s="92" t="n">
        <f aca="false">B130*F546</f>
        <v>0</v>
      </c>
      <c r="C546" s="92" t="n">
        <f aca="false">C130*F546</f>
        <v>0</v>
      </c>
      <c r="D546" s="92" t="n">
        <f aca="false">D130*F546</f>
        <v>0</v>
      </c>
      <c r="E546" s="92" t="n">
        <f aca="false">E130*F546</f>
        <v>0</v>
      </c>
      <c r="F546" s="93" t="n">
        <f aca="false">IF(F339-INT(F339)&gt;0.0001,INT(F339)+1,INT(F339))</f>
        <v>0</v>
      </c>
      <c r="G546" s="97" t="n">
        <f aca="false">F546*G130</f>
        <v>0</v>
      </c>
      <c r="H546" s="95" t="n">
        <f aca="false">F546*F130</f>
        <v>0</v>
      </c>
      <c r="I546" s="98" t="n">
        <f aca="false">G130</f>
        <v>16</v>
      </c>
    </row>
    <row r="547" customFormat="false" ht="16.5" hidden="false" customHeight="false" outlineLevel="0" collapsed="false">
      <c r="A547" s="37" t="str">
        <f aca="false">A131</f>
        <v>組合 125 </v>
      </c>
      <c r="B547" s="92" t="n">
        <f aca="false">B131*F547</f>
        <v>0</v>
      </c>
      <c r="C547" s="92" t="n">
        <f aca="false">C131*F547</f>
        <v>0</v>
      </c>
      <c r="D547" s="92" t="n">
        <f aca="false">D131*F547</f>
        <v>0</v>
      </c>
      <c r="E547" s="92" t="n">
        <f aca="false">E131*F547</f>
        <v>0</v>
      </c>
      <c r="F547" s="93" t="n">
        <f aca="false">IF(F340-INT(F340)&gt;0.0001,INT(F340)+1,INT(F340))</f>
        <v>0</v>
      </c>
      <c r="G547" s="97" t="n">
        <f aca="false">F547*G131</f>
        <v>0</v>
      </c>
      <c r="H547" s="95" t="n">
        <f aca="false">F547*F131</f>
        <v>0</v>
      </c>
      <c r="I547" s="98" t="n">
        <f aca="false">G131</f>
        <v>16</v>
      </c>
    </row>
    <row r="548" customFormat="false" ht="16.5" hidden="false" customHeight="false" outlineLevel="0" collapsed="false">
      <c r="A548" s="37" t="str">
        <f aca="false">A132</f>
        <v>組合 126 </v>
      </c>
      <c r="B548" s="92" t="n">
        <f aca="false">B132*F548</f>
        <v>0</v>
      </c>
      <c r="C548" s="92" t="n">
        <f aca="false">C132*F548</f>
        <v>0</v>
      </c>
      <c r="D548" s="92" t="n">
        <f aca="false">D132*F548</f>
        <v>0</v>
      </c>
      <c r="E548" s="92" t="n">
        <f aca="false">E132*F548</f>
        <v>0</v>
      </c>
      <c r="F548" s="93" t="n">
        <f aca="false">IF(F341-INT(F341)&gt;0.0001,INT(F341)+1,INT(F341))</f>
        <v>0</v>
      </c>
      <c r="G548" s="97" t="n">
        <f aca="false">F548*G132</f>
        <v>0</v>
      </c>
      <c r="H548" s="95" t="n">
        <f aca="false">F548*F132</f>
        <v>0</v>
      </c>
      <c r="I548" s="98" t="n">
        <f aca="false">G132</f>
        <v>16</v>
      </c>
    </row>
    <row r="549" customFormat="false" ht="16.5" hidden="false" customHeight="false" outlineLevel="0" collapsed="false">
      <c r="A549" s="37" t="str">
        <f aca="false">A133</f>
        <v>組合 127 </v>
      </c>
      <c r="B549" s="92" t="n">
        <f aca="false">B133*F549</f>
        <v>0</v>
      </c>
      <c r="C549" s="92" t="n">
        <f aca="false">C133*F549</f>
        <v>0</v>
      </c>
      <c r="D549" s="92" t="n">
        <f aca="false">D133*F549</f>
        <v>0</v>
      </c>
      <c r="E549" s="92" t="n">
        <f aca="false">E133*F549</f>
        <v>0</v>
      </c>
      <c r="F549" s="93" t="n">
        <f aca="false">IF(F342-INT(F342)&gt;0.0001,INT(F342)+1,INT(F342))</f>
        <v>0</v>
      </c>
      <c r="G549" s="97" t="n">
        <f aca="false">F549*G133</f>
        <v>0</v>
      </c>
      <c r="H549" s="95" t="n">
        <f aca="false">F549*F133</f>
        <v>0</v>
      </c>
      <c r="I549" s="98" t="n">
        <f aca="false">G133</f>
        <v>16</v>
      </c>
    </row>
    <row r="550" customFormat="false" ht="16.5" hidden="false" customHeight="false" outlineLevel="0" collapsed="false">
      <c r="A550" s="37" t="str">
        <f aca="false">A134</f>
        <v>組合 128 </v>
      </c>
      <c r="B550" s="92" t="n">
        <f aca="false">B134*F550</f>
        <v>0</v>
      </c>
      <c r="C550" s="92" t="n">
        <f aca="false">C134*F550</f>
        <v>0</v>
      </c>
      <c r="D550" s="92" t="n">
        <f aca="false">D134*F550</f>
        <v>0</v>
      </c>
      <c r="E550" s="92" t="n">
        <f aca="false">E134*F550</f>
        <v>0</v>
      </c>
      <c r="F550" s="93" t="n">
        <f aca="false">IF(F343-INT(F343)&gt;0.0001,INT(F343)+1,INT(F343))</f>
        <v>0</v>
      </c>
      <c r="G550" s="97" t="n">
        <f aca="false">F550*G134</f>
        <v>0</v>
      </c>
      <c r="H550" s="95" t="n">
        <f aca="false">F550*F134</f>
        <v>0</v>
      </c>
      <c r="I550" s="98" t="n">
        <f aca="false">G134</f>
        <v>16</v>
      </c>
    </row>
    <row r="551" customFormat="false" ht="16.5" hidden="false" customHeight="false" outlineLevel="0" collapsed="false">
      <c r="A551" s="37" t="str">
        <f aca="false">A135</f>
        <v>組合 129 </v>
      </c>
      <c r="B551" s="92" t="n">
        <f aca="false">B135*F551</f>
        <v>0</v>
      </c>
      <c r="C551" s="92" t="n">
        <f aca="false">C135*F551</f>
        <v>0</v>
      </c>
      <c r="D551" s="92" t="n">
        <f aca="false">D135*F551</f>
        <v>0</v>
      </c>
      <c r="E551" s="92" t="n">
        <f aca="false">E135*F551</f>
        <v>0</v>
      </c>
      <c r="F551" s="93" t="n">
        <f aca="false">IF(F344-INT(F344)&gt;0.0001,INT(F344)+1,INT(F344))</f>
        <v>0</v>
      </c>
      <c r="G551" s="97" t="n">
        <f aca="false">F551*G135</f>
        <v>0</v>
      </c>
      <c r="H551" s="95" t="n">
        <f aca="false">F551*F135</f>
        <v>0</v>
      </c>
      <c r="I551" s="98" t="n">
        <f aca="false">G135</f>
        <v>16</v>
      </c>
    </row>
    <row r="552" customFormat="false" ht="16.5" hidden="false" customHeight="false" outlineLevel="0" collapsed="false">
      <c r="A552" s="37" t="str">
        <f aca="false">A136</f>
        <v>組合 130 </v>
      </c>
      <c r="B552" s="92" t="n">
        <f aca="false">B136*F552</f>
        <v>0</v>
      </c>
      <c r="C552" s="92" t="n">
        <f aca="false">C136*F552</f>
        <v>0</v>
      </c>
      <c r="D552" s="92" t="n">
        <f aca="false">D136*F552</f>
        <v>0</v>
      </c>
      <c r="E552" s="92" t="n">
        <f aca="false">E136*F552</f>
        <v>0</v>
      </c>
      <c r="F552" s="93" t="n">
        <f aca="false">IF(F345-INT(F345)&gt;0.0001,INT(F345)+1,INT(F345))</f>
        <v>0</v>
      </c>
      <c r="G552" s="97" t="n">
        <f aca="false">F552*G136</f>
        <v>0</v>
      </c>
      <c r="H552" s="95" t="n">
        <f aca="false">F552*F136</f>
        <v>0</v>
      </c>
      <c r="I552" s="98" t="n">
        <f aca="false">G136</f>
        <v>16</v>
      </c>
    </row>
    <row r="553" customFormat="false" ht="16.5" hidden="false" customHeight="false" outlineLevel="0" collapsed="false">
      <c r="A553" s="37" t="str">
        <f aca="false">A137</f>
        <v>組合 131 </v>
      </c>
      <c r="B553" s="92" t="n">
        <f aca="false">B137*F553</f>
        <v>0</v>
      </c>
      <c r="C553" s="92" t="n">
        <f aca="false">C137*F553</f>
        <v>0</v>
      </c>
      <c r="D553" s="92" t="n">
        <f aca="false">D137*F553</f>
        <v>0</v>
      </c>
      <c r="E553" s="92" t="n">
        <f aca="false">E137*F553</f>
        <v>0</v>
      </c>
      <c r="F553" s="93" t="n">
        <f aca="false">IF(F346-INT(F346)&gt;0.0001,INT(F346)+1,INT(F346))</f>
        <v>0</v>
      </c>
      <c r="G553" s="97" t="n">
        <f aca="false">F553*G137</f>
        <v>0</v>
      </c>
      <c r="H553" s="95" t="n">
        <f aca="false">F553*F137</f>
        <v>0</v>
      </c>
      <c r="I553" s="98" t="n">
        <f aca="false">G137</f>
        <v>16</v>
      </c>
    </row>
    <row r="554" customFormat="false" ht="16.5" hidden="false" customHeight="false" outlineLevel="0" collapsed="false">
      <c r="A554" s="37" t="str">
        <f aca="false">A138</f>
        <v>組合 132 </v>
      </c>
      <c r="B554" s="92" t="n">
        <f aca="false">B138*F554</f>
        <v>0</v>
      </c>
      <c r="C554" s="92" t="n">
        <f aca="false">C138*F554</f>
        <v>0</v>
      </c>
      <c r="D554" s="92" t="n">
        <f aca="false">D138*F554</f>
        <v>0</v>
      </c>
      <c r="E554" s="92" t="n">
        <f aca="false">E138*F554</f>
        <v>0</v>
      </c>
      <c r="F554" s="93" t="n">
        <f aca="false">IF(F347-INT(F347)&gt;0.0001,INT(F347)+1,INT(F347))</f>
        <v>0</v>
      </c>
      <c r="G554" s="97" t="n">
        <f aca="false">F554*G138</f>
        <v>0</v>
      </c>
      <c r="H554" s="95" t="n">
        <f aca="false">F554*F138</f>
        <v>0</v>
      </c>
      <c r="I554" s="98" t="n">
        <f aca="false">G138</f>
        <v>16</v>
      </c>
    </row>
    <row r="555" customFormat="false" ht="16.5" hidden="false" customHeight="false" outlineLevel="0" collapsed="false">
      <c r="A555" s="37" t="str">
        <f aca="false">A139</f>
        <v>組合 133 </v>
      </c>
      <c r="B555" s="92" t="n">
        <f aca="false">B139*F555</f>
        <v>0</v>
      </c>
      <c r="C555" s="92" t="n">
        <f aca="false">C139*F555</f>
        <v>0</v>
      </c>
      <c r="D555" s="92" t="n">
        <f aca="false">D139*F555</f>
        <v>0</v>
      </c>
      <c r="E555" s="92" t="n">
        <f aca="false">E139*F555</f>
        <v>0</v>
      </c>
      <c r="F555" s="93" t="n">
        <f aca="false">IF(F348-INT(F348)&gt;0.0001,INT(F348)+1,INT(F348))</f>
        <v>0</v>
      </c>
      <c r="G555" s="97" t="n">
        <f aca="false">F555*G139</f>
        <v>0</v>
      </c>
      <c r="H555" s="95" t="n">
        <f aca="false">F555*F139</f>
        <v>0</v>
      </c>
      <c r="I555" s="98" t="n">
        <f aca="false">G139</f>
        <v>16</v>
      </c>
    </row>
    <row r="556" customFormat="false" ht="16.5" hidden="false" customHeight="false" outlineLevel="0" collapsed="false">
      <c r="A556" s="37" t="str">
        <f aca="false">A140</f>
        <v>組合 134 </v>
      </c>
      <c r="B556" s="92" t="n">
        <f aca="false">B140*F556</f>
        <v>0</v>
      </c>
      <c r="C556" s="92" t="n">
        <f aca="false">C140*F556</f>
        <v>0</v>
      </c>
      <c r="D556" s="92" t="n">
        <f aca="false">D140*F556</f>
        <v>0</v>
      </c>
      <c r="E556" s="92" t="n">
        <f aca="false">E140*F556</f>
        <v>0</v>
      </c>
      <c r="F556" s="93" t="n">
        <f aca="false">IF(F349-INT(F349)&gt;0.0001,INT(F349)+1,INT(F349))</f>
        <v>0</v>
      </c>
      <c r="G556" s="97" t="n">
        <f aca="false">F556*G140</f>
        <v>0</v>
      </c>
      <c r="H556" s="95" t="n">
        <f aca="false">F556*F140</f>
        <v>0</v>
      </c>
      <c r="I556" s="98" t="n">
        <f aca="false">G140</f>
        <v>16</v>
      </c>
    </row>
    <row r="557" customFormat="false" ht="16.5" hidden="false" customHeight="false" outlineLevel="0" collapsed="false">
      <c r="A557" s="37" t="str">
        <f aca="false">A141</f>
        <v>組合 135 </v>
      </c>
      <c r="B557" s="92" t="n">
        <f aca="false">B141*F557</f>
        <v>0</v>
      </c>
      <c r="C557" s="92" t="n">
        <f aca="false">C141*F557</f>
        <v>0</v>
      </c>
      <c r="D557" s="92" t="n">
        <f aca="false">D141*F557</f>
        <v>0</v>
      </c>
      <c r="E557" s="92" t="n">
        <f aca="false">E141*F557</f>
        <v>0</v>
      </c>
      <c r="F557" s="93" t="n">
        <f aca="false">IF(F350-INT(F350)&gt;0.0001,INT(F350)+1,INT(F350))</f>
        <v>0</v>
      </c>
      <c r="G557" s="97" t="n">
        <f aca="false">F557*G141</f>
        <v>0</v>
      </c>
      <c r="H557" s="95" t="n">
        <f aca="false">F557*F141</f>
        <v>0</v>
      </c>
      <c r="I557" s="98" t="n">
        <f aca="false">G141</f>
        <v>16</v>
      </c>
    </row>
    <row r="558" customFormat="false" ht="16.5" hidden="false" customHeight="false" outlineLevel="0" collapsed="false">
      <c r="A558" s="37" t="n">
        <f aca="false">A142</f>
        <v>0</v>
      </c>
      <c r="B558" s="92" t="n">
        <f aca="false">B142*F558</f>
        <v>0</v>
      </c>
      <c r="C558" s="92" t="n">
        <f aca="false">C142*F558</f>
        <v>0</v>
      </c>
      <c r="D558" s="92" t="n">
        <f aca="false">D142*F558</f>
        <v>0</v>
      </c>
      <c r="E558" s="92" t="n">
        <f aca="false">E142*F558</f>
        <v>0</v>
      </c>
      <c r="F558" s="93" t="n">
        <f aca="false">IF(F351-INT(F351)&gt;0.0001,INT(F351)+1,INT(F351))</f>
        <v>0</v>
      </c>
      <c r="G558" s="97" t="n">
        <f aca="false">F558*G142</f>
        <v>0</v>
      </c>
      <c r="H558" s="95" t="n">
        <f aca="false">F558*F142</f>
        <v>0</v>
      </c>
      <c r="I558" s="98" t="n">
        <f aca="false">G142</f>
        <v>0</v>
      </c>
    </row>
    <row r="559" customFormat="false" ht="16.5" hidden="false" customHeight="false" outlineLevel="0" collapsed="false">
      <c r="A559" s="37" t="n">
        <f aca="false">A143</f>
        <v>0</v>
      </c>
      <c r="B559" s="92" t="n">
        <f aca="false">B143*F559</f>
        <v>0</v>
      </c>
      <c r="C559" s="92" t="n">
        <f aca="false">C143*F559</f>
        <v>0</v>
      </c>
      <c r="D559" s="92" t="n">
        <f aca="false">D143*F559</f>
        <v>0</v>
      </c>
      <c r="E559" s="92" t="n">
        <f aca="false">E143*F559</f>
        <v>0</v>
      </c>
      <c r="F559" s="93" t="n">
        <f aca="false">IF(F352-INT(F352)&gt;0.0001,INT(F352)+1,INT(F352))</f>
        <v>0</v>
      </c>
      <c r="G559" s="97" t="n">
        <f aca="false">F559*G143</f>
        <v>0</v>
      </c>
      <c r="H559" s="95" t="n">
        <f aca="false">F559*F143</f>
        <v>0</v>
      </c>
      <c r="I559" s="98" t="n">
        <f aca="false">G143</f>
        <v>0</v>
      </c>
    </row>
    <row r="560" customFormat="false" ht="16.5" hidden="false" customHeight="false" outlineLevel="0" collapsed="false">
      <c r="A560" s="37" t="n">
        <f aca="false">A144</f>
        <v>0</v>
      </c>
      <c r="B560" s="92" t="n">
        <f aca="false">B144*F560</f>
        <v>0</v>
      </c>
      <c r="C560" s="92" t="n">
        <f aca="false">C144*F560</f>
        <v>0</v>
      </c>
      <c r="D560" s="92" t="n">
        <f aca="false">D144*F560</f>
        <v>0</v>
      </c>
      <c r="E560" s="92" t="n">
        <f aca="false">E144*F560</f>
        <v>0</v>
      </c>
      <c r="F560" s="93" t="n">
        <f aca="false">IF(F353-INT(F353)&gt;0.0001,INT(F353)+1,INT(F353))</f>
        <v>0</v>
      </c>
      <c r="G560" s="97" t="n">
        <f aca="false">F560*G144</f>
        <v>0</v>
      </c>
      <c r="H560" s="95" t="n">
        <f aca="false">F560*F144</f>
        <v>0</v>
      </c>
      <c r="I560" s="98" t="n">
        <f aca="false">G144</f>
        <v>0</v>
      </c>
    </row>
    <row r="561" customFormat="false" ht="16.5" hidden="false" customHeight="false" outlineLevel="0" collapsed="false">
      <c r="A561" s="37" t="n">
        <f aca="false">A145</f>
        <v>0</v>
      </c>
      <c r="B561" s="92" t="n">
        <f aca="false">B145*F561</f>
        <v>0</v>
      </c>
      <c r="C561" s="92" t="n">
        <f aca="false">C145*F561</f>
        <v>0</v>
      </c>
      <c r="D561" s="92" t="n">
        <f aca="false">D145*F561</f>
        <v>0</v>
      </c>
      <c r="E561" s="92" t="n">
        <f aca="false">E145*F561</f>
        <v>0</v>
      </c>
      <c r="F561" s="93" t="n">
        <f aca="false">IF(F354-INT(F354)&gt;0.0001,INT(F354)+1,INT(F354))</f>
        <v>0</v>
      </c>
      <c r="G561" s="97" t="n">
        <f aca="false">F561*G145</f>
        <v>0</v>
      </c>
      <c r="H561" s="95" t="n">
        <f aca="false">F561*F145</f>
        <v>0</v>
      </c>
      <c r="I561" s="98" t="n">
        <f aca="false">G145</f>
        <v>0</v>
      </c>
    </row>
    <row r="562" customFormat="false" ht="16.5" hidden="false" customHeight="false" outlineLevel="0" collapsed="false">
      <c r="A562" s="37" t="n">
        <f aca="false">A146</f>
        <v>0</v>
      </c>
      <c r="B562" s="92" t="n">
        <f aca="false">B146*F562</f>
        <v>0</v>
      </c>
      <c r="C562" s="92" t="n">
        <f aca="false">C146*F562</f>
        <v>0</v>
      </c>
      <c r="D562" s="92" t="n">
        <f aca="false">D146*F562</f>
        <v>0</v>
      </c>
      <c r="E562" s="92" t="n">
        <f aca="false">E146*F562</f>
        <v>0</v>
      </c>
      <c r="F562" s="93" t="n">
        <f aca="false">IF(F355-INT(F355)&gt;0.0001,INT(F355)+1,INT(F355))</f>
        <v>0</v>
      </c>
      <c r="G562" s="97" t="n">
        <f aca="false">F562*G146</f>
        <v>0</v>
      </c>
      <c r="H562" s="95" t="n">
        <f aca="false">F562*F146</f>
        <v>0</v>
      </c>
      <c r="I562" s="98" t="n">
        <f aca="false">G146</f>
        <v>0</v>
      </c>
    </row>
    <row r="563" customFormat="false" ht="16.5" hidden="false" customHeight="false" outlineLevel="0" collapsed="false">
      <c r="A563" s="37" t="n">
        <f aca="false">A147</f>
        <v>0</v>
      </c>
      <c r="B563" s="92" t="n">
        <f aca="false">B147*F563</f>
        <v>0</v>
      </c>
      <c r="C563" s="92" t="n">
        <f aca="false">C147*F563</f>
        <v>0</v>
      </c>
      <c r="D563" s="92" t="n">
        <f aca="false">D147*F563</f>
        <v>0</v>
      </c>
      <c r="E563" s="92" t="n">
        <f aca="false">E147*F563</f>
        <v>0</v>
      </c>
      <c r="F563" s="93" t="n">
        <f aca="false">IF(F356-INT(F356)&gt;0.0001,INT(F356)+1,INT(F356))</f>
        <v>0</v>
      </c>
      <c r="G563" s="97" t="n">
        <f aca="false">F563*G147</f>
        <v>0</v>
      </c>
      <c r="H563" s="95" t="n">
        <f aca="false">F563*F147</f>
        <v>0</v>
      </c>
      <c r="I563" s="98" t="n">
        <f aca="false">G147</f>
        <v>0</v>
      </c>
    </row>
    <row r="564" customFormat="false" ht="16.5" hidden="false" customHeight="false" outlineLevel="0" collapsed="false">
      <c r="A564" s="37" t="n">
        <f aca="false">A148</f>
        <v>0</v>
      </c>
      <c r="B564" s="92" t="n">
        <f aca="false">B148*F564</f>
        <v>0</v>
      </c>
      <c r="C564" s="92" t="n">
        <f aca="false">C148*F564</f>
        <v>0</v>
      </c>
      <c r="D564" s="92" t="n">
        <f aca="false">D148*F564</f>
        <v>0</v>
      </c>
      <c r="E564" s="92" t="n">
        <f aca="false">E148*F564</f>
        <v>0</v>
      </c>
      <c r="F564" s="93" t="n">
        <f aca="false">IF(F357-INT(F357)&gt;0.0001,INT(F357)+1,INT(F357))</f>
        <v>0</v>
      </c>
      <c r="G564" s="97" t="n">
        <f aca="false">F564*G148</f>
        <v>0</v>
      </c>
      <c r="H564" s="95" t="n">
        <f aca="false">F564*F148</f>
        <v>0</v>
      </c>
      <c r="I564" s="98" t="n">
        <f aca="false">G148</f>
        <v>0</v>
      </c>
    </row>
    <row r="565" customFormat="false" ht="16.5" hidden="false" customHeight="false" outlineLevel="0" collapsed="false">
      <c r="A565" s="37" t="n">
        <f aca="false">A149</f>
        <v>0</v>
      </c>
      <c r="B565" s="92" t="n">
        <f aca="false">B149*F565</f>
        <v>0</v>
      </c>
      <c r="C565" s="92" t="n">
        <f aca="false">C149*F565</f>
        <v>0</v>
      </c>
      <c r="D565" s="92" t="n">
        <f aca="false">D149*F565</f>
        <v>0</v>
      </c>
      <c r="E565" s="92" t="n">
        <f aca="false">E149*F565</f>
        <v>0</v>
      </c>
      <c r="F565" s="93" t="n">
        <f aca="false">IF(F358-INT(F358)&gt;0.0001,INT(F358)+1,INT(F358))</f>
        <v>0</v>
      </c>
      <c r="G565" s="97" t="n">
        <f aca="false">F565*G149</f>
        <v>0</v>
      </c>
      <c r="H565" s="95" t="n">
        <f aca="false">F565*F149</f>
        <v>0</v>
      </c>
      <c r="I565" s="98" t="n">
        <f aca="false">G149</f>
        <v>0</v>
      </c>
    </row>
    <row r="566" customFormat="false" ht="16.5" hidden="false" customHeight="false" outlineLevel="0" collapsed="false">
      <c r="A566" s="37" t="n">
        <f aca="false">A150</f>
        <v>0</v>
      </c>
      <c r="B566" s="92" t="n">
        <f aca="false">B150*F566</f>
        <v>0</v>
      </c>
      <c r="C566" s="92" t="n">
        <f aca="false">C150*F566</f>
        <v>0</v>
      </c>
      <c r="D566" s="92" t="n">
        <f aca="false">D150*F566</f>
        <v>0</v>
      </c>
      <c r="E566" s="92" t="n">
        <f aca="false">E150*F566</f>
        <v>0</v>
      </c>
      <c r="F566" s="93" t="n">
        <f aca="false">IF(F359-INT(F359)&gt;0.0001,INT(F359)+1,INT(F359))</f>
        <v>0</v>
      </c>
      <c r="G566" s="97" t="n">
        <f aca="false">F566*G150</f>
        <v>0</v>
      </c>
      <c r="H566" s="95" t="n">
        <f aca="false">F566*F150</f>
        <v>0</v>
      </c>
      <c r="I566" s="98" t="n">
        <f aca="false">G150</f>
        <v>0</v>
      </c>
    </row>
    <row r="567" customFormat="false" ht="16.5" hidden="false" customHeight="false" outlineLevel="0" collapsed="false">
      <c r="A567" s="37" t="n">
        <f aca="false">A151</f>
        <v>0</v>
      </c>
      <c r="B567" s="92" t="n">
        <f aca="false">B151*F567</f>
        <v>0</v>
      </c>
      <c r="C567" s="92" t="n">
        <f aca="false">C151*F567</f>
        <v>0</v>
      </c>
      <c r="D567" s="92" t="n">
        <f aca="false">D151*F567</f>
        <v>0</v>
      </c>
      <c r="E567" s="92" t="n">
        <f aca="false">E151*F567</f>
        <v>0</v>
      </c>
      <c r="F567" s="93" t="n">
        <f aca="false">IF(F360-INT(F360)&gt;0.0001,INT(F360)+1,INT(F360))</f>
        <v>0</v>
      </c>
      <c r="G567" s="97" t="n">
        <f aca="false">F567*G151</f>
        <v>0</v>
      </c>
      <c r="H567" s="95" t="n">
        <f aca="false">F567*F151</f>
        <v>0</v>
      </c>
      <c r="I567" s="98" t="n">
        <f aca="false">G151</f>
        <v>0</v>
      </c>
    </row>
    <row r="568" customFormat="false" ht="16.5" hidden="false" customHeight="false" outlineLevel="0" collapsed="false">
      <c r="A568" s="37" t="n">
        <f aca="false">A152</f>
        <v>0</v>
      </c>
      <c r="B568" s="92" t="n">
        <f aca="false">B152*F568</f>
        <v>0</v>
      </c>
      <c r="C568" s="92" t="n">
        <f aca="false">C152*F568</f>
        <v>0</v>
      </c>
      <c r="D568" s="92" t="n">
        <f aca="false">D152*F568</f>
        <v>0</v>
      </c>
      <c r="E568" s="92" t="n">
        <f aca="false">E152*F568</f>
        <v>0</v>
      </c>
      <c r="F568" s="93" t="n">
        <f aca="false">IF(F361-INT(F361)&gt;0.0001,INT(F361)+1,INT(F361))</f>
        <v>0</v>
      </c>
      <c r="G568" s="97" t="n">
        <f aca="false">F568*G152</f>
        <v>0</v>
      </c>
      <c r="H568" s="95" t="n">
        <f aca="false">F568*F152</f>
        <v>0</v>
      </c>
      <c r="I568" s="98" t="n">
        <f aca="false">G152</f>
        <v>0</v>
      </c>
    </row>
    <row r="569" customFormat="false" ht="16.5" hidden="false" customHeight="false" outlineLevel="0" collapsed="false">
      <c r="A569" s="37" t="n">
        <f aca="false">A153</f>
        <v>0</v>
      </c>
      <c r="B569" s="92" t="n">
        <f aca="false">B153*F569</f>
        <v>0</v>
      </c>
      <c r="C569" s="92" t="n">
        <f aca="false">C153*F569</f>
        <v>0</v>
      </c>
      <c r="D569" s="92" t="n">
        <f aca="false">D153*F569</f>
        <v>0</v>
      </c>
      <c r="E569" s="92" t="n">
        <f aca="false">E153*F569</f>
        <v>0</v>
      </c>
      <c r="F569" s="93" t="n">
        <f aca="false">IF(F362-INT(F362)&gt;0.0001,INT(F362)+1,INT(F362))</f>
        <v>0</v>
      </c>
      <c r="G569" s="97" t="n">
        <f aca="false">F569*G153</f>
        <v>0</v>
      </c>
      <c r="H569" s="95" t="n">
        <f aca="false">F569*F153</f>
        <v>0</v>
      </c>
      <c r="I569" s="98" t="n">
        <f aca="false">G153</f>
        <v>0</v>
      </c>
    </row>
    <row r="570" customFormat="false" ht="16.5" hidden="false" customHeight="false" outlineLevel="0" collapsed="false">
      <c r="A570" s="37" t="n">
        <f aca="false">A154</f>
        <v>0</v>
      </c>
      <c r="B570" s="92" t="n">
        <f aca="false">B154*F570</f>
        <v>0</v>
      </c>
      <c r="C570" s="92" t="n">
        <f aca="false">C154*F570</f>
        <v>0</v>
      </c>
      <c r="D570" s="92" t="n">
        <f aca="false">D154*F570</f>
        <v>0</v>
      </c>
      <c r="E570" s="92" t="n">
        <f aca="false">E154*F570</f>
        <v>0</v>
      </c>
      <c r="F570" s="93" t="n">
        <f aca="false">IF(F363-INT(F363)&gt;0.0001,INT(F363)+1,INT(F363))</f>
        <v>0</v>
      </c>
      <c r="G570" s="97" t="n">
        <f aca="false">F570*G154</f>
        <v>0</v>
      </c>
      <c r="H570" s="95" t="n">
        <f aca="false">F570*F154</f>
        <v>0</v>
      </c>
      <c r="I570" s="98" t="n">
        <f aca="false">G154</f>
        <v>0</v>
      </c>
    </row>
    <row r="571" customFormat="false" ht="16.5" hidden="false" customHeight="false" outlineLevel="0" collapsed="false">
      <c r="A571" s="37" t="n">
        <f aca="false">A155</f>
        <v>0</v>
      </c>
      <c r="B571" s="92" t="n">
        <f aca="false">B155*F571</f>
        <v>0</v>
      </c>
      <c r="C571" s="92" t="n">
        <f aca="false">C155*F571</f>
        <v>0</v>
      </c>
      <c r="D571" s="92" t="n">
        <f aca="false">D155*F571</f>
        <v>0</v>
      </c>
      <c r="E571" s="92" t="n">
        <f aca="false">E155*F571</f>
        <v>0</v>
      </c>
      <c r="F571" s="93" t="n">
        <f aca="false">IF(F364-INT(F364)&gt;0.0001,INT(F364)+1,INT(F364))</f>
        <v>0</v>
      </c>
      <c r="G571" s="97" t="n">
        <f aca="false">F571*G155</f>
        <v>0</v>
      </c>
      <c r="H571" s="95" t="n">
        <f aca="false">F571*F155</f>
        <v>0</v>
      </c>
      <c r="I571" s="98" t="n">
        <f aca="false">G155</f>
        <v>0</v>
      </c>
    </row>
    <row r="572" customFormat="false" ht="16.5" hidden="false" customHeight="false" outlineLevel="0" collapsed="false">
      <c r="A572" s="37" t="n">
        <f aca="false">A156</f>
        <v>0</v>
      </c>
      <c r="B572" s="92" t="n">
        <f aca="false">B156*F572</f>
        <v>0</v>
      </c>
      <c r="C572" s="92" t="n">
        <f aca="false">C156*F572</f>
        <v>0</v>
      </c>
      <c r="D572" s="92" t="n">
        <f aca="false">D156*F572</f>
        <v>0</v>
      </c>
      <c r="E572" s="92" t="n">
        <f aca="false">E156*F572</f>
        <v>0</v>
      </c>
      <c r="F572" s="93" t="n">
        <f aca="false">IF(F365-INT(F365)&gt;0.0001,INT(F365)+1,INT(F365))</f>
        <v>0</v>
      </c>
      <c r="G572" s="97" t="n">
        <f aca="false">F572*G156</f>
        <v>0</v>
      </c>
      <c r="H572" s="95" t="n">
        <f aca="false">F572*F156</f>
        <v>0</v>
      </c>
      <c r="I572" s="98" t="n">
        <f aca="false">G156</f>
        <v>0</v>
      </c>
    </row>
    <row r="573" customFormat="false" ht="16.5" hidden="false" customHeight="false" outlineLevel="0" collapsed="false">
      <c r="A573" s="37" t="n">
        <f aca="false">A157</f>
        <v>0</v>
      </c>
      <c r="B573" s="92" t="n">
        <f aca="false">B157*F573</f>
        <v>0</v>
      </c>
      <c r="C573" s="92" t="n">
        <f aca="false">C157*F573</f>
        <v>0</v>
      </c>
      <c r="D573" s="92" t="n">
        <f aca="false">D157*F573</f>
        <v>0</v>
      </c>
      <c r="E573" s="92" t="n">
        <f aca="false">E157*F573</f>
        <v>0</v>
      </c>
      <c r="F573" s="93" t="n">
        <f aca="false">IF(F366-INT(F366)&gt;0.0001,INT(F366)+1,INT(F366))</f>
        <v>0</v>
      </c>
      <c r="G573" s="97" t="n">
        <f aca="false">F573*G157</f>
        <v>0</v>
      </c>
      <c r="H573" s="95" t="n">
        <f aca="false">F573*F157</f>
        <v>0</v>
      </c>
      <c r="I573" s="98" t="n">
        <f aca="false">G157</f>
        <v>0</v>
      </c>
    </row>
    <row r="574" customFormat="false" ht="16.5" hidden="false" customHeight="false" outlineLevel="0" collapsed="false">
      <c r="A574" s="37" t="n">
        <f aca="false">A158</f>
        <v>0</v>
      </c>
      <c r="B574" s="92" t="n">
        <f aca="false">B158*F574</f>
        <v>0</v>
      </c>
      <c r="C574" s="92" t="n">
        <f aca="false">C158*F574</f>
        <v>0</v>
      </c>
      <c r="D574" s="92" t="n">
        <f aca="false">D158*F574</f>
        <v>0</v>
      </c>
      <c r="E574" s="92" t="n">
        <f aca="false">E158*F574</f>
        <v>0</v>
      </c>
      <c r="F574" s="93" t="n">
        <f aca="false">IF(F367-INT(F367)&gt;0.0001,INT(F367)+1,INT(F367))</f>
        <v>0</v>
      </c>
      <c r="G574" s="97" t="n">
        <f aca="false">F574*G158</f>
        <v>0</v>
      </c>
      <c r="H574" s="95" t="n">
        <f aca="false">F574*F158</f>
        <v>0</v>
      </c>
      <c r="I574" s="98" t="n">
        <f aca="false">G158</f>
        <v>0</v>
      </c>
    </row>
    <row r="575" customFormat="false" ht="16.5" hidden="false" customHeight="false" outlineLevel="0" collapsed="false">
      <c r="A575" s="37" t="n">
        <f aca="false">A159</f>
        <v>0</v>
      </c>
      <c r="B575" s="92" t="n">
        <f aca="false">B159*F575</f>
        <v>0</v>
      </c>
      <c r="C575" s="92" t="n">
        <f aca="false">C159*F575</f>
        <v>0</v>
      </c>
      <c r="D575" s="92" t="n">
        <f aca="false">D159*F575</f>
        <v>0</v>
      </c>
      <c r="E575" s="92" t="n">
        <f aca="false">E159*F575</f>
        <v>0</v>
      </c>
      <c r="F575" s="93" t="n">
        <f aca="false">IF(F368-INT(F368)&gt;0.0001,INT(F368)+1,INT(F368))</f>
        <v>0</v>
      </c>
      <c r="G575" s="97" t="n">
        <f aca="false">F575*G159</f>
        <v>0</v>
      </c>
      <c r="H575" s="95" t="n">
        <f aca="false">F575*F159</f>
        <v>0</v>
      </c>
      <c r="I575" s="98" t="n">
        <f aca="false">G159</f>
        <v>0</v>
      </c>
    </row>
    <row r="576" customFormat="false" ht="16.5" hidden="false" customHeight="false" outlineLevel="0" collapsed="false">
      <c r="A576" s="37" t="n">
        <f aca="false">A160</f>
        <v>0</v>
      </c>
      <c r="B576" s="92" t="n">
        <f aca="false">B160*F576</f>
        <v>0</v>
      </c>
      <c r="C576" s="92" t="n">
        <f aca="false">C160*F576</f>
        <v>0</v>
      </c>
      <c r="D576" s="92" t="n">
        <f aca="false">D160*F576</f>
        <v>0</v>
      </c>
      <c r="E576" s="92" t="n">
        <f aca="false">E160*F576</f>
        <v>0</v>
      </c>
      <c r="F576" s="93" t="n">
        <f aca="false">IF(F369-INT(F369)&gt;0.0001,INT(F369)+1,INT(F369))</f>
        <v>0</v>
      </c>
      <c r="G576" s="97" t="n">
        <f aca="false">F576*G160</f>
        <v>0</v>
      </c>
      <c r="H576" s="95" t="n">
        <f aca="false">F576*F160</f>
        <v>0</v>
      </c>
      <c r="I576" s="98" t="n">
        <f aca="false">G160</f>
        <v>0</v>
      </c>
    </row>
    <row r="577" customFormat="false" ht="16.5" hidden="false" customHeight="false" outlineLevel="0" collapsed="false">
      <c r="A577" s="37" t="n">
        <f aca="false">A161</f>
        <v>0</v>
      </c>
      <c r="B577" s="92" t="n">
        <f aca="false">B161*F577</f>
        <v>0</v>
      </c>
      <c r="C577" s="92" t="n">
        <f aca="false">C161*F577</f>
        <v>0</v>
      </c>
      <c r="D577" s="92" t="n">
        <f aca="false">D161*F577</f>
        <v>0</v>
      </c>
      <c r="E577" s="92" t="n">
        <f aca="false">E161*F577</f>
        <v>0</v>
      </c>
      <c r="F577" s="93" t="n">
        <f aca="false">IF(F370-INT(F370)&gt;0.0001,INT(F370)+1,INT(F370))</f>
        <v>0</v>
      </c>
      <c r="G577" s="97" t="n">
        <f aca="false">F577*G161</f>
        <v>0</v>
      </c>
      <c r="H577" s="95" t="n">
        <f aca="false">F577*F161</f>
        <v>0</v>
      </c>
      <c r="I577" s="98" t="n">
        <f aca="false">G161</f>
        <v>0</v>
      </c>
    </row>
    <row r="578" customFormat="false" ht="16.5" hidden="false" customHeight="false" outlineLevel="0" collapsed="false">
      <c r="A578" s="37" t="n">
        <f aca="false">A162</f>
        <v>0</v>
      </c>
      <c r="B578" s="92" t="n">
        <f aca="false">B162*F578</f>
        <v>0</v>
      </c>
      <c r="C578" s="92" t="n">
        <f aca="false">C162*F578</f>
        <v>0</v>
      </c>
      <c r="D578" s="92" t="n">
        <f aca="false">D162*F578</f>
        <v>0</v>
      </c>
      <c r="E578" s="92" t="n">
        <f aca="false">E162*F578</f>
        <v>0</v>
      </c>
      <c r="F578" s="93" t="n">
        <f aca="false">IF(F371-INT(F371)&gt;0.0001,INT(F371)+1,INT(F371))</f>
        <v>0</v>
      </c>
      <c r="G578" s="97" t="n">
        <f aca="false">F578*G162</f>
        <v>0</v>
      </c>
      <c r="H578" s="95" t="n">
        <f aca="false">F578*F162</f>
        <v>0</v>
      </c>
      <c r="I578" s="98" t="n">
        <f aca="false">G162</f>
        <v>0</v>
      </c>
    </row>
    <row r="579" customFormat="false" ht="16.5" hidden="false" customHeight="false" outlineLevel="0" collapsed="false">
      <c r="A579" s="37" t="n">
        <f aca="false">A163</f>
        <v>0</v>
      </c>
      <c r="B579" s="92" t="n">
        <f aca="false">B163*F579</f>
        <v>0</v>
      </c>
      <c r="C579" s="92" t="n">
        <f aca="false">C163*F579</f>
        <v>0</v>
      </c>
      <c r="D579" s="92" t="n">
        <f aca="false">D163*F579</f>
        <v>0</v>
      </c>
      <c r="E579" s="92" t="n">
        <f aca="false">E163*F579</f>
        <v>0</v>
      </c>
      <c r="F579" s="93" t="n">
        <f aca="false">IF(F372-INT(F372)&gt;0.0001,INT(F372)+1,INT(F372))</f>
        <v>0</v>
      </c>
      <c r="G579" s="97" t="n">
        <f aca="false">F579*G163</f>
        <v>0</v>
      </c>
      <c r="H579" s="95" t="n">
        <f aca="false">F579*F163</f>
        <v>0</v>
      </c>
      <c r="I579" s="98" t="n">
        <f aca="false">G163</f>
        <v>0</v>
      </c>
    </row>
    <row r="580" customFormat="false" ht="16.5" hidden="false" customHeight="false" outlineLevel="0" collapsed="false">
      <c r="A580" s="37" t="n">
        <f aca="false">A164</f>
        <v>0</v>
      </c>
      <c r="B580" s="92" t="n">
        <f aca="false">B164*F580</f>
        <v>0</v>
      </c>
      <c r="C580" s="92" t="n">
        <f aca="false">C164*F580</f>
        <v>0</v>
      </c>
      <c r="D580" s="92" t="n">
        <f aca="false">D164*F580</f>
        <v>0</v>
      </c>
      <c r="E580" s="92" t="n">
        <f aca="false">E164*F580</f>
        <v>0</v>
      </c>
      <c r="F580" s="93" t="n">
        <f aca="false">IF(F373-INT(F373)&gt;0.0001,INT(F373)+1,INT(F373))</f>
        <v>0</v>
      </c>
      <c r="G580" s="97" t="n">
        <f aca="false">F580*G164</f>
        <v>0</v>
      </c>
      <c r="H580" s="95" t="n">
        <f aca="false">F580*F164</f>
        <v>0</v>
      </c>
      <c r="I580" s="98" t="n">
        <f aca="false">G164</f>
        <v>0</v>
      </c>
    </row>
    <row r="581" customFormat="false" ht="16.5" hidden="false" customHeight="false" outlineLevel="0" collapsed="false">
      <c r="A581" s="37" t="n">
        <f aca="false">A165</f>
        <v>0</v>
      </c>
      <c r="B581" s="92" t="n">
        <f aca="false">B165*F581</f>
        <v>0</v>
      </c>
      <c r="C581" s="92" t="n">
        <f aca="false">C165*F581</f>
        <v>0</v>
      </c>
      <c r="D581" s="92" t="n">
        <f aca="false">D165*F581</f>
        <v>0</v>
      </c>
      <c r="E581" s="92" t="n">
        <f aca="false">E165*F581</f>
        <v>0</v>
      </c>
      <c r="F581" s="93" t="n">
        <f aca="false">IF(F374-INT(F374)&gt;0.0001,INT(F374)+1,INT(F374))</f>
        <v>0</v>
      </c>
      <c r="G581" s="97" t="n">
        <f aca="false">F581*G165</f>
        <v>0</v>
      </c>
      <c r="H581" s="95" t="n">
        <f aca="false">F581*F165</f>
        <v>0</v>
      </c>
      <c r="I581" s="98" t="n">
        <f aca="false">G165</f>
        <v>0</v>
      </c>
    </row>
    <row r="582" customFormat="false" ht="16.5" hidden="false" customHeight="false" outlineLevel="0" collapsed="false">
      <c r="A582" s="37" t="n">
        <f aca="false">A166</f>
        <v>0</v>
      </c>
      <c r="B582" s="92" t="n">
        <f aca="false">B166*F582</f>
        <v>0</v>
      </c>
      <c r="C582" s="92" t="n">
        <f aca="false">C166*F582</f>
        <v>0</v>
      </c>
      <c r="D582" s="92" t="n">
        <f aca="false">D166*F582</f>
        <v>0</v>
      </c>
      <c r="E582" s="92" t="n">
        <f aca="false">E166*F582</f>
        <v>0</v>
      </c>
      <c r="F582" s="93" t="n">
        <f aca="false">IF(F375-INT(F375)&gt;0.0001,INT(F375)+1,INT(F375))</f>
        <v>0</v>
      </c>
      <c r="G582" s="97" t="n">
        <f aca="false">F582*G166</f>
        <v>0</v>
      </c>
      <c r="H582" s="95" t="n">
        <f aca="false">F582*F166</f>
        <v>0</v>
      </c>
      <c r="I582" s="98" t="n">
        <f aca="false">G166</f>
        <v>0</v>
      </c>
    </row>
    <row r="583" customFormat="false" ht="16.5" hidden="false" customHeight="false" outlineLevel="0" collapsed="false">
      <c r="A583" s="37" t="n">
        <f aca="false">A167</f>
        <v>0</v>
      </c>
      <c r="B583" s="92" t="n">
        <f aca="false">B167*F583</f>
        <v>0</v>
      </c>
      <c r="C583" s="92" t="n">
        <f aca="false">C167*F583</f>
        <v>0</v>
      </c>
      <c r="D583" s="92" t="n">
        <f aca="false">D167*F583</f>
        <v>0</v>
      </c>
      <c r="E583" s="92" t="n">
        <f aca="false">E167*F583</f>
        <v>0</v>
      </c>
      <c r="F583" s="93" t="n">
        <f aca="false">IF(F376-INT(F376)&gt;0.0001,INT(F376)+1,INT(F376))</f>
        <v>0</v>
      </c>
      <c r="G583" s="97" t="n">
        <f aca="false">F583*G167</f>
        <v>0</v>
      </c>
      <c r="H583" s="95" t="n">
        <f aca="false">F583*F167</f>
        <v>0</v>
      </c>
      <c r="I583" s="98" t="n">
        <f aca="false">G167</f>
        <v>0</v>
      </c>
    </row>
    <row r="584" customFormat="false" ht="16.5" hidden="false" customHeight="false" outlineLevel="0" collapsed="false">
      <c r="A584" s="37" t="n">
        <f aca="false">A168</f>
        <v>0</v>
      </c>
      <c r="B584" s="92" t="n">
        <f aca="false">B168*F584</f>
        <v>0</v>
      </c>
      <c r="C584" s="92" t="n">
        <f aca="false">C168*F584</f>
        <v>0</v>
      </c>
      <c r="D584" s="92" t="n">
        <f aca="false">D168*F584</f>
        <v>0</v>
      </c>
      <c r="E584" s="92" t="n">
        <f aca="false">E168*F584</f>
        <v>0</v>
      </c>
      <c r="F584" s="93" t="n">
        <f aca="false">IF(F377-INT(F377)&gt;0.0001,INT(F377)+1,INT(F377))</f>
        <v>0</v>
      </c>
      <c r="G584" s="97" t="n">
        <f aca="false">F584*G168</f>
        <v>0</v>
      </c>
      <c r="H584" s="95" t="n">
        <f aca="false">F584*F168</f>
        <v>0</v>
      </c>
      <c r="I584" s="98" t="n">
        <f aca="false">G168</f>
        <v>0</v>
      </c>
    </row>
    <row r="585" customFormat="false" ht="16.5" hidden="false" customHeight="false" outlineLevel="0" collapsed="false">
      <c r="A585" s="37" t="n">
        <f aca="false">A169</f>
        <v>0</v>
      </c>
      <c r="B585" s="92" t="n">
        <f aca="false">B169*F585</f>
        <v>0</v>
      </c>
      <c r="C585" s="92" t="n">
        <f aca="false">C169*F585</f>
        <v>0</v>
      </c>
      <c r="D585" s="92" t="n">
        <f aca="false">D169*F585</f>
        <v>0</v>
      </c>
      <c r="E585" s="92" t="n">
        <f aca="false">E169*F585</f>
        <v>0</v>
      </c>
      <c r="F585" s="93" t="n">
        <f aca="false">IF(F378-INT(F378)&gt;0.0001,INT(F378)+1,INT(F378))</f>
        <v>0</v>
      </c>
      <c r="G585" s="97" t="n">
        <f aca="false">F585*G169</f>
        <v>0</v>
      </c>
      <c r="H585" s="95" t="n">
        <f aca="false">F585*F169</f>
        <v>0</v>
      </c>
      <c r="I585" s="98" t="n">
        <f aca="false">G169</f>
        <v>0</v>
      </c>
    </row>
    <row r="586" customFormat="false" ht="16.5" hidden="false" customHeight="false" outlineLevel="0" collapsed="false">
      <c r="A586" s="37" t="n">
        <f aca="false">A170</f>
        <v>0</v>
      </c>
      <c r="B586" s="92" t="n">
        <f aca="false">B170*F586</f>
        <v>0</v>
      </c>
      <c r="C586" s="92" t="n">
        <f aca="false">C170*F586</f>
        <v>0</v>
      </c>
      <c r="D586" s="92" t="n">
        <f aca="false">D170*F586</f>
        <v>0</v>
      </c>
      <c r="E586" s="92" t="n">
        <f aca="false">E170*F586</f>
        <v>0</v>
      </c>
      <c r="F586" s="93" t="n">
        <f aca="false">IF(F379-INT(F379)&gt;0.0001,INT(F379)+1,INT(F379))</f>
        <v>0</v>
      </c>
      <c r="G586" s="97" t="n">
        <f aca="false">F586*G170</f>
        <v>0</v>
      </c>
      <c r="H586" s="95" t="n">
        <f aca="false">F586*F170</f>
        <v>0</v>
      </c>
      <c r="I586" s="98" t="n">
        <f aca="false">G170</f>
        <v>0</v>
      </c>
    </row>
    <row r="587" customFormat="false" ht="16.5" hidden="false" customHeight="false" outlineLevel="0" collapsed="false">
      <c r="A587" s="37" t="n">
        <f aca="false">A171</f>
        <v>0</v>
      </c>
      <c r="B587" s="92" t="n">
        <f aca="false">B171*F587</f>
        <v>0</v>
      </c>
      <c r="C587" s="92" t="n">
        <f aca="false">C171*F587</f>
        <v>0</v>
      </c>
      <c r="D587" s="92" t="n">
        <f aca="false">D171*F587</f>
        <v>0</v>
      </c>
      <c r="E587" s="92" t="n">
        <f aca="false">E171*F587</f>
        <v>0</v>
      </c>
      <c r="F587" s="93" t="n">
        <f aca="false">IF(F380-INT(F380)&gt;0.0001,INT(F380)+1,INT(F380))</f>
        <v>0</v>
      </c>
      <c r="G587" s="97" t="n">
        <f aca="false">F587*G171</f>
        <v>0</v>
      </c>
      <c r="H587" s="95" t="n">
        <f aca="false">F587*F171</f>
        <v>0</v>
      </c>
      <c r="I587" s="98" t="n">
        <f aca="false">G171</f>
        <v>0</v>
      </c>
    </row>
    <row r="588" customFormat="false" ht="16.5" hidden="false" customHeight="false" outlineLevel="0" collapsed="false">
      <c r="A588" s="37" t="n">
        <f aca="false">A172</f>
        <v>0</v>
      </c>
      <c r="B588" s="92" t="n">
        <f aca="false">B172*F588</f>
        <v>0</v>
      </c>
      <c r="C588" s="92" t="n">
        <f aca="false">C172*F588</f>
        <v>0</v>
      </c>
      <c r="D588" s="92" t="n">
        <f aca="false">D172*F588</f>
        <v>0</v>
      </c>
      <c r="E588" s="92" t="n">
        <f aca="false">E172*F588</f>
        <v>0</v>
      </c>
      <c r="F588" s="93" t="n">
        <f aca="false">IF(F381-INT(F381)&gt;0.0001,INT(F381)+1,INT(F381))</f>
        <v>0</v>
      </c>
      <c r="G588" s="97" t="n">
        <f aca="false">F588*G172</f>
        <v>0</v>
      </c>
      <c r="H588" s="95" t="n">
        <f aca="false">F588*F172</f>
        <v>0</v>
      </c>
      <c r="I588" s="98" t="n">
        <f aca="false">G172</f>
        <v>0</v>
      </c>
    </row>
    <row r="589" customFormat="false" ht="16.5" hidden="false" customHeight="false" outlineLevel="0" collapsed="false">
      <c r="A589" s="37" t="n">
        <f aca="false">A173</f>
        <v>0</v>
      </c>
      <c r="B589" s="92" t="n">
        <f aca="false">B173*F589</f>
        <v>0</v>
      </c>
      <c r="C589" s="92" t="n">
        <f aca="false">C173*F589</f>
        <v>0</v>
      </c>
      <c r="D589" s="92" t="n">
        <f aca="false">D173*F589</f>
        <v>0</v>
      </c>
      <c r="E589" s="92" t="n">
        <f aca="false">E173*F589</f>
        <v>0</v>
      </c>
      <c r="F589" s="93" t="n">
        <f aca="false">IF(F382-INT(F382)&gt;0.0001,INT(F382)+1,INT(F382))</f>
        <v>0</v>
      </c>
      <c r="G589" s="97" t="n">
        <f aca="false">F589*G173</f>
        <v>0</v>
      </c>
      <c r="H589" s="95" t="n">
        <f aca="false">F589*F173</f>
        <v>0</v>
      </c>
      <c r="I589" s="98" t="n">
        <f aca="false">G173</f>
        <v>0</v>
      </c>
    </row>
    <row r="590" customFormat="false" ht="16.5" hidden="false" customHeight="false" outlineLevel="0" collapsed="false">
      <c r="A590" s="37" t="n">
        <f aca="false">A174</f>
        <v>0</v>
      </c>
      <c r="B590" s="92" t="n">
        <f aca="false">B174*F590</f>
        <v>0</v>
      </c>
      <c r="C590" s="92" t="n">
        <f aca="false">C174*F590</f>
        <v>0</v>
      </c>
      <c r="D590" s="92" t="n">
        <f aca="false">D174*F590</f>
        <v>0</v>
      </c>
      <c r="E590" s="92" t="n">
        <f aca="false">E174*F590</f>
        <v>0</v>
      </c>
      <c r="F590" s="93" t="n">
        <f aca="false">IF(F383-INT(F383)&gt;0.0001,INT(F383)+1,INT(F383))</f>
        <v>0</v>
      </c>
      <c r="G590" s="97" t="n">
        <f aca="false">F590*G174</f>
        <v>0</v>
      </c>
      <c r="H590" s="95" t="n">
        <f aca="false">F590*F174</f>
        <v>0</v>
      </c>
      <c r="I590" s="98" t="n">
        <f aca="false">G174</f>
        <v>0</v>
      </c>
    </row>
    <row r="591" customFormat="false" ht="16.5" hidden="false" customHeight="false" outlineLevel="0" collapsed="false">
      <c r="A591" s="37" t="n">
        <f aca="false">A175</f>
        <v>0</v>
      </c>
      <c r="B591" s="92" t="n">
        <f aca="false">B175*F591</f>
        <v>0</v>
      </c>
      <c r="C591" s="92" t="n">
        <f aca="false">C175*F591</f>
        <v>0</v>
      </c>
      <c r="D591" s="92" t="n">
        <f aca="false">D175*F591</f>
        <v>0</v>
      </c>
      <c r="E591" s="92" t="n">
        <f aca="false">E175*F591</f>
        <v>0</v>
      </c>
      <c r="F591" s="93" t="n">
        <f aca="false">IF(F384-INT(F384)&gt;0.0001,INT(F384)+1,INT(F384))</f>
        <v>0</v>
      </c>
      <c r="G591" s="97" t="n">
        <f aca="false">F591*G175</f>
        <v>0</v>
      </c>
      <c r="H591" s="95" t="n">
        <f aca="false">F591*F175</f>
        <v>0</v>
      </c>
      <c r="I591" s="98" t="n">
        <f aca="false">G175</f>
        <v>0</v>
      </c>
    </row>
    <row r="592" customFormat="false" ht="16.5" hidden="false" customHeight="false" outlineLevel="0" collapsed="false">
      <c r="A592" s="37" t="n">
        <f aca="false">A176</f>
        <v>0</v>
      </c>
      <c r="B592" s="92" t="n">
        <f aca="false">B176*F592</f>
        <v>0</v>
      </c>
      <c r="C592" s="92" t="n">
        <f aca="false">C176*F592</f>
        <v>0</v>
      </c>
      <c r="D592" s="92" t="n">
        <f aca="false">D176*F592</f>
        <v>0</v>
      </c>
      <c r="E592" s="92" t="n">
        <f aca="false">E176*F592</f>
        <v>0</v>
      </c>
      <c r="F592" s="93" t="n">
        <f aca="false">IF(F385-INT(F385)&gt;0.0001,INT(F385)+1,INT(F385))</f>
        <v>0</v>
      </c>
      <c r="G592" s="97" t="n">
        <f aca="false">F592*G176</f>
        <v>0</v>
      </c>
      <c r="H592" s="95" t="n">
        <f aca="false">F592*F176</f>
        <v>0</v>
      </c>
      <c r="I592" s="98" t="n">
        <f aca="false">G176</f>
        <v>0</v>
      </c>
    </row>
    <row r="593" customFormat="false" ht="16.5" hidden="false" customHeight="false" outlineLevel="0" collapsed="false">
      <c r="A593" s="37" t="n">
        <f aca="false">A177</f>
        <v>0</v>
      </c>
      <c r="B593" s="92" t="n">
        <f aca="false">B177*F593</f>
        <v>0</v>
      </c>
      <c r="C593" s="92" t="n">
        <f aca="false">C177*F593</f>
        <v>0</v>
      </c>
      <c r="D593" s="92" t="n">
        <f aca="false">D177*F593</f>
        <v>0</v>
      </c>
      <c r="E593" s="92" t="n">
        <f aca="false">E177*F593</f>
        <v>0</v>
      </c>
      <c r="F593" s="93" t="n">
        <f aca="false">IF(F386-INT(F386)&gt;0.0001,INT(F386)+1,INT(F386))</f>
        <v>0</v>
      </c>
      <c r="G593" s="97" t="n">
        <f aca="false">F593*G177</f>
        <v>0</v>
      </c>
      <c r="H593" s="95" t="n">
        <f aca="false">F593*F177</f>
        <v>0</v>
      </c>
      <c r="I593" s="98" t="n">
        <f aca="false">G177</f>
        <v>0</v>
      </c>
    </row>
    <row r="594" customFormat="false" ht="16.5" hidden="false" customHeight="false" outlineLevel="0" collapsed="false">
      <c r="A594" s="37" t="n">
        <f aca="false">A178</f>
        <v>0</v>
      </c>
      <c r="B594" s="92" t="n">
        <f aca="false">B178*F594</f>
        <v>0</v>
      </c>
      <c r="C594" s="92" t="n">
        <f aca="false">C178*F594</f>
        <v>0</v>
      </c>
      <c r="D594" s="92" t="n">
        <f aca="false">D178*F594</f>
        <v>0</v>
      </c>
      <c r="E594" s="92" t="n">
        <f aca="false">E178*F594</f>
        <v>0</v>
      </c>
      <c r="F594" s="93" t="n">
        <f aca="false">IF(F387-INT(F387)&gt;0.0001,INT(F387)+1,INT(F387))</f>
        <v>0</v>
      </c>
      <c r="G594" s="97" t="n">
        <f aca="false">F594*G178</f>
        <v>0</v>
      </c>
      <c r="H594" s="95" t="n">
        <f aca="false">F594*F178</f>
        <v>0</v>
      </c>
      <c r="I594" s="98" t="n">
        <f aca="false">G178</f>
        <v>0</v>
      </c>
    </row>
    <row r="595" customFormat="false" ht="16.5" hidden="false" customHeight="false" outlineLevel="0" collapsed="false">
      <c r="A595" s="37" t="n">
        <f aca="false">A179</f>
        <v>0</v>
      </c>
      <c r="B595" s="92" t="n">
        <f aca="false">B179*F595</f>
        <v>0</v>
      </c>
      <c r="C595" s="92" t="n">
        <f aca="false">C179*F595</f>
        <v>0</v>
      </c>
      <c r="D595" s="92" t="n">
        <f aca="false">D179*F595</f>
        <v>0</v>
      </c>
      <c r="E595" s="92" t="n">
        <f aca="false">E179*F595</f>
        <v>0</v>
      </c>
      <c r="F595" s="93" t="n">
        <f aca="false">IF(F388-INT(F388)&gt;0.0001,INT(F388)+1,INT(F388))</f>
        <v>0</v>
      </c>
      <c r="G595" s="97" t="n">
        <f aca="false">F595*G179</f>
        <v>0</v>
      </c>
      <c r="H595" s="95" t="n">
        <f aca="false">F595*F179</f>
        <v>0</v>
      </c>
      <c r="I595" s="98" t="n">
        <f aca="false">G179</f>
        <v>0</v>
      </c>
    </row>
    <row r="596" customFormat="false" ht="16.5" hidden="false" customHeight="false" outlineLevel="0" collapsed="false">
      <c r="A596" s="37" t="n">
        <f aca="false">A180</f>
        <v>0</v>
      </c>
      <c r="B596" s="92" t="n">
        <f aca="false">B180*F596</f>
        <v>0</v>
      </c>
      <c r="C596" s="92" t="n">
        <f aca="false">C180*F596</f>
        <v>0</v>
      </c>
      <c r="D596" s="92" t="n">
        <f aca="false">D180*F596</f>
        <v>0</v>
      </c>
      <c r="E596" s="92" t="n">
        <f aca="false">E180*F596</f>
        <v>0</v>
      </c>
      <c r="F596" s="93" t="n">
        <f aca="false">IF(F389-INT(F389)&gt;0.0001,INT(F389)+1,INT(F389))</f>
        <v>0</v>
      </c>
      <c r="G596" s="97" t="n">
        <f aca="false">F596*G180</f>
        <v>0</v>
      </c>
      <c r="H596" s="95" t="n">
        <f aca="false">F596*F180</f>
        <v>0</v>
      </c>
      <c r="I596" s="98" t="n">
        <f aca="false">G180</f>
        <v>0</v>
      </c>
    </row>
    <row r="597" customFormat="false" ht="16.5" hidden="false" customHeight="false" outlineLevel="0" collapsed="false">
      <c r="A597" s="37" t="n">
        <f aca="false">A181</f>
        <v>0</v>
      </c>
      <c r="B597" s="92" t="n">
        <f aca="false">B181*F597</f>
        <v>0</v>
      </c>
      <c r="C597" s="92" t="n">
        <f aca="false">C181*F597</f>
        <v>0</v>
      </c>
      <c r="D597" s="92" t="n">
        <f aca="false">D181*F597</f>
        <v>0</v>
      </c>
      <c r="E597" s="92" t="n">
        <f aca="false">E181*F597</f>
        <v>0</v>
      </c>
      <c r="F597" s="93" t="n">
        <f aca="false">IF(F390-INT(F390)&gt;0.0001,INT(F390)+1,INT(F390))</f>
        <v>0</v>
      </c>
      <c r="G597" s="97" t="n">
        <f aca="false">F597*G181</f>
        <v>0</v>
      </c>
      <c r="H597" s="95" t="n">
        <f aca="false">F597*F181</f>
        <v>0</v>
      </c>
      <c r="I597" s="98" t="n">
        <f aca="false">G181</f>
        <v>0</v>
      </c>
    </row>
    <row r="598" customFormat="false" ht="16.5" hidden="false" customHeight="false" outlineLevel="0" collapsed="false">
      <c r="A598" s="37" t="n">
        <f aca="false">A182</f>
        <v>0</v>
      </c>
      <c r="B598" s="92" t="n">
        <f aca="false">B182*F598</f>
        <v>0</v>
      </c>
      <c r="C598" s="92" t="n">
        <f aca="false">C182*F598</f>
        <v>0</v>
      </c>
      <c r="D598" s="92" t="n">
        <f aca="false">D182*F598</f>
        <v>0</v>
      </c>
      <c r="E598" s="92" t="n">
        <f aca="false">E182*F598</f>
        <v>0</v>
      </c>
      <c r="F598" s="93" t="n">
        <f aca="false">IF(F391-INT(F391)&gt;0.0001,INT(F391)+1,INT(F391))</f>
        <v>0</v>
      </c>
      <c r="G598" s="97" t="n">
        <f aca="false">F598*G182</f>
        <v>0</v>
      </c>
      <c r="H598" s="95" t="n">
        <f aca="false">F598*F182</f>
        <v>0</v>
      </c>
      <c r="I598" s="98" t="n">
        <f aca="false">G182</f>
        <v>0</v>
      </c>
    </row>
    <row r="599" customFormat="false" ht="16.5" hidden="false" customHeight="false" outlineLevel="0" collapsed="false">
      <c r="A599" s="37" t="n">
        <f aca="false">A183</f>
        <v>0</v>
      </c>
      <c r="B599" s="92" t="n">
        <f aca="false">B183*F599</f>
        <v>0</v>
      </c>
      <c r="C599" s="92" t="n">
        <f aca="false">C183*F599</f>
        <v>0</v>
      </c>
      <c r="D599" s="92" t="n">
        <f aca="false">D183*F599</f>
        <v>0</v>
      </c>
      <c r="E599" s="92" t="n">
        <f aca="false">E183*F599</f>
        <v>0</v>
      </c>
      <c r="F599" s="93" t="n">
        <f aca="false">IF(F392-INT(F392)&gt;0.0001,INT(F392)+1,INT(F392))</f>
        <v>0</v>
      </c>
      <c r="G599" s="97" t="n">
        <f aca="false">F599*G183</f>
        <v>0</v>
      </c>
      <c r="H599" s="95" t="n">
        <f aca="false">F599*F183</f>
        <v>0</v>
      </c>
      <c r="I599" s="98" t="n">
        <f aca="false">G183</f>
        <v>0</v>
      </c>
    </row>
    <row r="600" customFormat="false" ht="16.5" hidden="false" customHeight="false" outlineLevel="0" collapsed="false">
      <c r="A600" s="37" t="n">
        <f aca="false">A184</f>
        <v>0</v>
      </c>
      <c r="B600" s="92" t="n">
        <f aca="false">B184*F600</f>
        <v>0</v>
      </c>
      <c r="C600" s="92" t="n">
        <f aca="false">C184*F600</f>
        <v>0</v>
      </c>
      <c r="D600" s="92" t="n">
        <f aca="false">D184*F600</f>
        <v>0</v>
      </c>
      <c r="E600" s="92" t="n">
        <f aca="false">E184*F600</f>
        <v>0</v>
      </c>
      <c r="F600" s="93" t="n">
        <f aca="false">IF(F393-INT(F393)&gt;0.0001,INT(F393)+1,INT(F393))</f>
        <v>0</v>
      </c>
      <c r="G600" s="97" t="n">
        <f aca="false">F600*G184</f>
        <v>0</v>
      </c>
      <c r="H600" s="95" t="n">
        <f aca="false">F600*F184</f>
        <v>0</v>
      </c>
      <c r="I600" s="98" t="n">
        <f aca="false">G184</f>
        <v>0</v>
      </c>
    </row>
    <row r="601" customFormat="false" ht="16.5" hidden="false" customHeight="false" outlineLevel="0" collapsed="false">
      <c r="A601" s="37" t="n">
        <f aca="false">A185</f>
        <v>0</v>
      </c>
      <c r="B601" s="92" t="n">
        <f aca="false">B185*F601</f>
        <v>0</v>
      </c>
      <c r="C601" s="92" t="n">
        <f aca="false">C185*F601</f>
        <v>0</v>
      </c>
      <c r="D601" s="92" t="n">
        <f aca="false">D185*F601</f>
        <v>0</v>
      </c>
      <c r="E601" s="92" t="n">
        <f aca="false">E185*F601</f>
        <v>0</v>
      </c>
      <c r="F601" s="93" t="n">
        <f aca="false">IF(F394-INT(F394)&gt;0.0001,INT(F394)+1,INT(F394))</f>
        <v>0</v>
      </c>
      <c r="G601" s="97" t="n">
        <f aca="false">F601*G185</f>
        <v>0</v>
      </c>
      <c r="H601" s="95" t="n">
        <f aca="false">F601*F185</f>
        <v>0</v>
      </c>
      <c r="I601" s="98" t="n">
        <f aca="false">G185</f>
        <v>0</v>
      </c>
    </row>
    <row r="602" customFormat="false" ht="16.5" hidden="false" customHeight="false" outlineLevel="0" collapsed="false">
      <c r="A602" s="37" t="n">
        <f aca="false">A186</f>
        <v>0</v>
      </c>
      <c r="B602" s="92" t="n">
        <f aca="false">B186*F602</f>
        <v>0</v>
      </c>
      <c r="C602" s="92" t="n">
        <f aca="false">C186*F602</f>
        <v>0</v>
      </c>
      <c r="D602" s="92" t="n">
        <f aca="false">D186*F602</f>
        <v>0</v>
      </c>
      <c r="E602" s="92" t="n">
        <f aca="false">E186*F602</f>
        <v>0</v>
      </c>
      <c r="F602" s="93" t="n">
        <f aca="false">IF(F395-INT(F395)&gt;0.0001,INT(F395)+1,INT(F395))</f>
        <v>0</v>
      </c>
      <c r="G602" s="97" t="n">
        <f aca="false">F602*G186</f>
        <v>0</v>
      </c>
      <c r="H602" s="95" t="n">
        <f aca="false">F602*F186</f>
        <v>0</v>
      </c>
      <c r="I602" s="98" t="n">
        <f aca="false">G186</f>
        <v>0</v>
      </c>
    </row>
    <row r="603" customFormat="false" ht="16.5" hidden="false" customHeight="false" outlineLevel="0" collapsed="false">
      <c r="A603" s="37" t="n">
        <f aca="false">A187</f>
        <v>0</v>
      </c>
      <c r="B603" s="92" t="n">
        <f aca="false">B187*F603</f>
        <v>0</v>
      </c>
      <c r="C603" s="92" t="n">
        <f aca="false">C187*F603</f>
        <v>0</v>
      </c>
      <c r="D603" s="92" t="n">
        <f aca="false">D187*F603</f>
        <v>0</v>
      </c>
      <c r="E603" s="92" t="n">
        <f aca="false">E187*F603</f>
        <v>0</v>
      </c>
      <c r="F603" s="93" t="n">
        <f aca="false">IF(F396-INT(F396)&gt;0.0001,INT(F396)+1,INT(F396))</f>
        <v>0</v>
      </c>
      <c r="G603" s="97" t="n">
        <f aca="false">F603*G187</f>
        <v>0</v>
      </c>
      <c r="H603" s="95" t="n">
        <f aca="false">F603*F187</f>
        <v>0</v>
      </c>
      <c r="I603" s="98" t="n">
        <f aca="false">G187</f>
        <v>0</v>
      </c>
    </row>
    <row r="604" customFormat="false" ht="16.5" hidden="false" customHeight="false" outlineLevel="0" collapsed="false">
      <c r="A604" s="37" t="n">
        <f aca="false">A188</f>
        <v>0</v>
      </c>
      <c r="B604" s="92" t="n">
        <f aca="false">B188*F604</f>
        <v>0</v>
      </c>
      <c r="C604" s="92" t="n">
        <f aca="false">C188*F604</f>
        <v>0</v>
      </c>
      <c r="D604" s="92" t="n">
        <f aca="false">D188*F604</f>
        <v>0</v>
      </c>
      <c r="E604" s="92" t="n">
        <f aca="false">E188*F604</f>
        <v>0</v>
      </c>
      <c r="F604" s="93" t="n">
        <f aca="false">IF(F397-INT(F397)&gt;0.0001,INT(F397)+1,INT(F397))</f>
        <v>0</v>
      </c>
      <c r="G604" s="97" t="n">
        <f aca="false">F604*G188</f>
        <v>0</v>
      </c>
      <c r="H604" s="95" t="n">
        <f aca="false">F604*F188</f>
        <v>0</v>
      </c>
      <c r="I604" s="98" t="n">
        <f aca="false">G188</f>
        <v>0</v>
      </c>
    </row>
    <row r="605" customFormat="false" ht="16.5" hidden="false" customHeight="false" outlineLevel="0" collapsed="false">
      <c r="A605" s="37" t="n">
        <f aca="false">A189</f>
        <v>0</v>
      </c>
      <c r="B605" s="92" t="n">
        <f aca="false">B189*F605</f>
        <v>0</v>
      </c>
      <c r="C605" s="92" t="n">
        <f aca="false">C189*F605</f>
        <v>0</v>
      </c>
      <c r="D605" s="92" t="n">
        <f aca="false">D189*F605</f>
        <v>0</v>
      </c>
      <c r="E605" s="92" t="n">
        <f aca="false">E189*F605</f>
        <v>0</v>
      </c>
      <c r="F605" s="93" t="n">
        <f aca="false">IF(F398-INT(F398)&gt;0.0001,INT(F398)+1,INT(F398))</f>
        <v>0</v>
      </c>
      <c r="G605" s="97" t="n">
        <f aca="false">F605*G189</f>
        <v>0</v>
      </c>
      <c r="H605" s="95" t="n">
        <f aca="false">F605*F189</f>
        <v>0</v>
      </c>
      <c r="I605" s="98" t="n">
        <f aca="false">G189</f>
        <v>0</v>
      </c>
    </row>
    <row r="606" customFormat="false" ht="16.5" hidden="false" customHeight="false" outlineLevel="0" collapsed="false">
      <c r="A606" s="37" t="n">
        <f aca="false">A190</f>
        <v>0</v>
      </c>
      <c r="B606" s="92" t="n">
        <f aca="false">B190*F606</f>
        <v>0</v>
      </c>
      <c r="C606" s="92" t="n">
        <f aca="false">C190*F606</f>
        <v>0</v>
      </c>
      <c r="D606" s="92" t="n">
        <f aca="false">D190*F606</f>
        <v>0</v>
      </c>
      <c r="E606" s="92" t="n">
        <f aca="false">E190*F606</f>
        <v>0</v>
      </c>
      <c r="F606" s="93" t="n">
        <f aca="false">IF(F399-INT(F399)&gt;0.0001,INT(F399)+1,INT(F399))</f>
        <v>0</v>
      </c>
      <c r="G606" s="97" t="n">
        <f aca="false">F606*G190</f>
        <v>0</v>
      </c>
      <c r="H606" s="95" t="n">
        <f aca="false">F606*F190</f>
        <v>0</v>
      </c>
      <c r="I606" s="98" t="n">
        <f aca="false">G190</f>
        <v>0</v>
      </c>
    </row>
    <row r="607" customFormat="false" ht="16.5" hidden="false" customHeight="false" outlineLevel="0" collapsed="false">
      <c r="A607" s="37" t="n">
        <f aca="false">A191</f>
        <v>0</v>
      </c>
      <c r="B607" s="92" t="n">
        <f aca="false">B191*F607</f>
        <v>0</v>
      </c>
      <c r="C607" s="92" t="n">
        <f aca="false">C191*F607</f>
        <v>0</v>
      </c>
      <c r="D607" s="92" t="n">
        <f aca="false">D191*F607</f>
        <v>0</v>
      </c>
      <c r="E607" s="92" t="n">
        <f aca="false">E191*F607</f>
        <v>0</v>
      </c>
      <c r="F607" s="93" t="n">
        <f aca="false">IF(F400-INT(F400)&gt;0.0001,INT(F400)+1,INT(F400))</f>
        <v>0</v>
      </c>
      <c r="G607" s="97" t="n">
        <f aca="false">F607*G191</f>
        <v>0</v>
      </c>
      <c r="H607" s="95" t="n">
        <f aca="false">F607*F191</f>
        <v>0</v>
      </c>
      <c r="I607" s="98" t="n">
        <f aca="false">G191</f>
        <v>0</v>
      </c>
    </row>
    <row r="608" customFormat="false" ht="16.5" hidden="false" customHeight="false" outlineLevel="0" collapsed="false">
      <c r="A608" s="37" t="n">
        <f aca="false">A192</f>
        <v>0</v>
      </c>
      <c r="B608" s="92" t="n">
        <f aca="false">B192*F608</f>
        <v>0</v>
      </c>
      <c r="C608" s="92" t="n">
        <f aca="false">C192*F608</f>
        <v>0</v>
      </c>
      <c r="D608" s="92" t="n">
        <f aca="false">D192*F608</f>
        <v>0</v>
      </c>
      <c r="E608" s="92" t="n">
        <f aca="false">E192*F608</f>
        <v>0</v>
      </c>
      <c r="F608" s="93" t="n">
        <f aca="false">IF(F401-INT(F401)&gt;0.0001,INT(F401)+1,INT(F401))</f>
        <v>0</v>
      </c>
      <c r="G608" s="97" t="n">
        <f aca="false">F608*G192</f>
        <v>0</v>
      </c>
      <c r="H608" s="95" t="n">
        <f aca="false">F608*F192</f>
        <v>0</v>
      </c>
      <c r="I608" s="98" t="n">
        <f aca="false">G192</f>
        <v>0</v>
      </c>
    </row>
    <row r="609" customFormat="false" ht="16.5" hidden="false" customHeight="false" outlineLevel="0" collapsed="false">
      <c r="A609" s="37" t="n">
        <f aca="false">A193</f>
        <v>0</v>
      </c>
      <c r="B609" s="92" t="n">
        <f aca="false">B193*F609</f>
        <v>0</v>
      </c>
      <c r="C609" s="92" t="n">
        <f aca="false">C193*F609</f>
        <v>0</v>
      </c>
      <c r="D609" s="92" t="n">
        <f aca="false">D193*F609</f>
        <v>0</v>
      </c>
      <c r="E609" s="92" t="n">
        <f aca="false">E193*F609</f>
        <v>0</v>
      </c>
      <c r="F609" s="93" t="n">
        <f aca="false">IF(F402-INT(F402)&gt;0.0001,INT(F402)+1,INT(F402))</f>
        <v>0</v>
      </c>
      <c r="G609" s="97" t="n">
        <f aca="false">F609*G193</f>
        <v>0</v>
      </c>
      <c r="H609" s="95" t="n">
        <f aca="false">F609*F193</f>
        <v>0</v>
      </c>
      <c r="I609" s="98" t="n">
        <f aca="false">G193</f>
        <v>0</v>
      </c>
    </row>
    <row r="610" customFormat="false" ht="16.5" hidden="false" customHeight="false" outlineLevel="0" collapsed="false">
      <c r="A610" s="37" t="n">
        <f aca="false">A194</f>
        <v>0</v>
      </c>
      <c r="B610" s="92" t="n">
        <f aca="false">B194*F610</f>
        <v>0</v>
      </c>
      <c r="C610" s="92" t="n">
        <f aca="false">C194*F610</f>
        <v>0</v>
      </c>
      <c r="D610" s="92" t="n">
        <f aca="false">D194*F610</f>
        <v>0</v>
      </c>
      <c r="E610" s="92" t="n">
        <f aca="false">E194*F610</f>
        <v>0</v>
      </c>
      <c r="F610" s="93" t="n">
        <f aca="false">IF(F403-INT(F403)&gt;0.0001,INT(F403)+1,INT(F403))</f>
        <v>0</v>
      </c>
      <c r="G610" s="97" t="n">
        <f aca="false">F610*G194</f>
        <v>0</v>
      </c>
      <c r="H610" s="95" t="n">
        <f aca="false">F610*F194</f>
        <v>0</v>
      </c>
      <c r="I610" s="98" t="n">
        <f aca="false">G194</f>
        <v>0</v>
      </c>
    </row>
    <row r="611" customFormat="false" ht="16.5" hidden="false" customHeight="false" outlineLevel="0" collapsed="false">
      <c r="A611" s="37" t="n">
        <f aca="false">A195</f>
        <v>0</v>
      </c>
      <c r="B611" s="92" t="n">
        <f aca="false">B195*F611</f>
        <v>0</v>
      </c>
      <c r="C611" s="92" t="n">
        <f aca="false">C195*F611</f>
        <v>0</v>
      </c>
      <c r="D611" s="92" t="n">
        <f aca="false">D195*F611</f>
        <v>0</v>
      </c>
      <c r="E611" s="92" t="n">
        <f aca="false">E195*F611</f>
        <v>0</v>
      </c>
      <c r="F611" s="93" t="n">
        <f aca="false">IF(F404-INT(F404)&gt;0.0001,INT(F404)+1,INT(F404))</f>
        <v>0</v>
      </c>
      <c r="G611" s="97" t="n">
        <f aca="false">F611*G195</f>
        <v>0</v>
      </c>
      <c r="H611" s="95" t="n">
        <f aca="false">F611*F195</f>
        <v>0</v>
      </c>
      <c r="I611" s="98" t="n">
        <f aca="false">G195</f>
        <v>0</v>
      </c>
    </row>
    <row r="612" customFormat="false" ht="16.5" hidden="false" customHeight="false" outlineLevel="0" collapsed="false">
      <c r="A612" s="37" t="n">
        <f aca="false">A196</f>
        <v>0</v>
      </c>
      <c r="B612" s="92" t="n">
        <f aca="false">B196*F612</f>
        <v>0</v>
      </c>
      <c r="C612" s="92" t="n">
        <f aca="false">C196*F612</f>
        <v>0</v>
      </c>
      <c r="D612" s="92" t="n">
        <f aca="false">D196*F612</f>
        <v>0</v>
      </c>
      <c r="E612" s="92" t="n">
        <f aca="false">E196*F612</f>
        <v>0</v>
      </c>
      <c r="F612" s="93" t="n">
        <f aca="false">IF(F405-INT(F405)&gt;0.0001,INT(F405)+1,INT(F405))</f>
        <v>0</v>
      </c>
      <c r="G612" s="97" t="n">
        <f aca="false">F612*G196</f>
        <v>0</v>
      </c>
      <c r="H612" s="95" t="n">
        <f aca="false">F612*F196</f>
        <v>0</v>
      </c>
      <c r="I612" s="98" t="n">
        <f aca="false">G196</f>
        <v>0</v>
      </c>
    </row>
    <row r="613" customFormat="false" ht="16.5" hidden="false" customHeight="false" outlineLevel="0" collapsed="false">
      <c r="A613" s="37" t="n">
        <f aca="false">A197</f>
        <v>0</v>
      </c>
      <c r="B613" s="92" t="n">
        <f aca="false">B197*F613</f>
        <v>0</v>
      </c>
      <c r="C613" s="92" t="n">
        <f aca="false">C197*F613</f>
        <v>0</v>
      </c>
      <c r="D613" s="92" t="n">
        <f aca="false">D197*F613</f>
        <v>0</v>
      </c>
      <c r="E613" s="92" t="n">
        <f aca="false">E197*F613</f>
        <v>0</v>
      </c>
      <c r="F613" s="93" t="n">
        <f aca="false">IF(F406-INT(F406)&gt;0.0001,INT(F406)+1,INT(F406))</f>
        <v>0</v>
      </c>
      <c r="G613" s="97" t="n">
        <f aca="false">F613*G197</f>
        <v>0</v>
      </c>
      <c r="H613" s="95" t="n">
        <f aca="false">F613*F197</f>
        <v>0</v>
      </c>
      <c r="I613" s="98" t="n">
        <f aca="false">G197</f>
        <v>0</v>
      </c>
    </row>
    <row r="614" customFormat="false" ht="16.5" hidden="false" customHeight="false" outlineLevel="0" collapsed="false">
      <c r="A614" s="37" t="n">
        <f aca="false">A198</f>
        <v>0</v>
      </c>
      <c r="B614" s="92" t="n">
        <f aca="false">B198*F614</f>
        <v>0</v>
      </c>
      <c r="C614" s="92" t="n">
        <f aca="false">C198*F614</f>
        <v>0</v>
      </c>
      <c r="D614" s="92" t="n">
        <f aca="false">D198*F614</f>
        <v>0</v>
      </c>
      <c r="E614" s="92" t="n">
        <f aca="false">E198*F614</f>
        <v>0</v>
      </c>
      <c r="F614" s="93" t="n">
        <f aca="false">IF(F407-INT(F407)&gt;0.0001,INT(F407)+1,INT(F407))</f>
        <v>0</v>
      </c>
      <c r="G614" s="97" t="n">
        <f aca="false">F614*G198</f>
        <v>0</v>
      </c>
      <c r="H614" s="95" t="n">
        <f aca="false">F614*F198</f>
        <v>0</v>
      </c>
      <c r="I614" s="98" t="n">
        <f aca="false">G198</f>
        <v>0</v>
      </c>
    </row>
    <row r="615" customFormat="false" ht="16.5" hidden="false" customHeight="false" outlineLevel="0" collapsed="false">
      <c r="A615" s="37" t="n">
        <f aca="false">A199</f>
        <v>0</v>
      </c>
      <c r="B615" s="92" t="n">
        <f aca="false">B199*F615</f>
        <v>0</v>
      </c>
      <c r="C615" s="92" t="n">
        <f aca="false">C199*F615</f>
        <v>0</v>
      </c>
      <c r="D615" s="92" t="n">
        <f aca="false">D199*F615</f>
        <v>0</v>
      </c>
      <c r="E615" s="92" t="n">
        <f aca="false">E199*F615</f>
        <v>0</v>
      </c>
      <c r="F615" s="93" t="n">
        <f aca="false">IF(F408-INT(F408)&gt;0.0001,INT(F408)+1,INT(F408))</f>
        <v>0</v>
      </c>
      <c r="G615" s="97" t="n">
        <f aca="false">F615*G199</f>
        <v>0</v>
      </c>
      <c r="H615" s="95" t="n">
        <f aca="false">F615*F199</f>
        <v>0</v>
      </c>
      <c r="I615" s="98" t="n">
        <f aca="false">G199</f>
        <v>0</v>
      </c>
    </row>
    <row r="616" customFormat="false" ht="16.5" hidden="false" customHeight="false" outlineLevel="0" collapsed="false">
      <c r="A616" s="37" t="n">
        <f aca="false">A200</f>
        <v>0</v>
      </c>
      <c r="B616" s="92" t="n">
        <f aca="false">B200*F616</f>
        <v>0</v>
      </c>
      <c r="C616" s="92" t="n">
        <f aca="false">C200*F616</f>
        <v>0</v>
      </c>
      <c r="D616" s="92" t="n">
        <f aca="false">D200*F616</f>
        <v>0</v>
      </c>
      <c r="E616" s="92" t="n">
        <f aca="false">E200*F616</f>
        <v>0</v>
      </c>
      <c r="F616" s="93" t="n">
        <f aca="false">IF(F409-INT(F409)&gt;0.0001,INT(F409)+1,INT(F409))</f>
        <v>0</v>
      </c>
      <c r="G616" s="97" t="n">
        <f aca="false">F616*G200</f>
        <v>0</v>
      </c>
      <c r="H616" s="95" t="n">
        <f aca="false">F616*F200</f>
        <v>0</v>
      </c>
      <c r="I616" s="98" t="n">
        <f aca="false">G200</f>
        <v>0</v>
      </c>
    </row>
    <row r="617" customFormat="false" ht="16.5" hidden="false" customHeight="false" outlineLevel="0" collapsed="false">
      <c r="A617" s="37" t="n">
        <f aca="false">A201</f>
        <v>0</v>
      </c>
      <c r="B617" s="92" t="n">
        <f aca="false">B201*F617</f>
        <v>0</v>
      </c>
      <c r="C617" s="92" t="n">
        <f aca="false">C201*F617</f>
        <v>0</v>
      </c>
      <c r="D617" s="92" t="n">
        <f aca="false">D201*F617</f>
        <v>0</v>
      </c>
      <c r="E617" s="92" t="n">
        <f aca="false">E201*F617</f>
        <v>0</v>
      </c>
      <c r="F617" s="93" t="n">
        <f aca="false">IF(F410-INT(F410)&gt;0.0001,INT(F410)+1,INT(F410))</f>
        <v>0</v>
      </c>
      <c r="G617" s="97" t="n">
        <f aca="false">F617*G201</f>
        <v>0</v>
      </c>
      <c r="H617" s="95" t="n">
        <f aca="false">F617*F201</f>
        <v>0</v>
      </c>
      <c r="I617" s="98" t="n">
        <f aca="false">G201</f>
        <v>0</v>
      </c>
    </row>
    <row r="618" customFormat="false" ht="16.5" hidden="false" customHeight="false" outlineLevel="0" collapsed="false">
      <c r="A618" s="37" t="n">
        <f aca="false">A202</f>
        <v>0</v>
      </c>
      <c r="B618" s="92" t="n">
        <f aca="false">B202*F618</f>
        <v>0</v>
      </c>
      <c r="C618" s="92" t="n">
        <f aca="false">C202*F618</f>
        <v>0</v>
      </c>
      <c r="D618" s="92" t="n">
        <f aca="false">D202*F618</f>
        <v>0</v>
      </c>
      <c r="E618" s="92" t="n">
        <f aca="false">E202*F618</f>
        <v>0</v>
      </c>
      <c r="F618" s="93" t="n">
        <f aca="false">IF(F411-INT(F411)&gt;0.0001,INT(F411)+1,INT(F411))</f>
        <v>0</v>
      </c>
      <c r="G618" s="97" t="n">
        <f aca="false">F618*G202</f>
        <v>0</v>
      </c>
      <c r="H618" s="95" t="n">
        <f aca="false">F618*F202</f>
        <v>0</v>
      </c>
      <c r="I618" s="98" t="n">
        <f aca="false">G202</f>
        <v>0</v>
      </c>
    </row>
    <row r="619" customFormat="false" ht="16.5" hidden="false" customHeight="false" outlineLevel="0" collapsed="false">
      <c r="A619" s="37" t="n">
        <f aca="false">A203</f>
        <v>0</v>
      </c>
      <c r="B619" s="92" t="n">
        <f aca="false">B203*F619</f>
        <v>0</v>
      </c>
      <c r="C619" s="92" t="n">
        <f aca="false">C203*F619</f>
        <v>0</v>
      </c>
      <c r="D619" s="92" t="n">
        <f aca="false">D203*F619</f>
        <v>0</v>
      </c>
      <c r="E619" s="92" t="n">
        <f aca="false">E203*F619</f>
        <v>0</v>
      </c>
      <c r="F619" s="93" t="n">
        <f aca="false">IF(F412-INT(F412)&gt;0.0001,INT(F412)+1,INT(F412))</f>
        <v>0</v>
      </c>
      <c r="G619" s="97" t="n">
        <f aca="false">F619*G203</f>
        <v>0</v>
      </c>
      <c r="H619" s="95" t="n">
        <f aca="false">F619*F203</f>
        <v>0</v>
      </c>
      <c r="I619" s="98" t="n">
        <f aca="false">G203</f>
        <v>0</v>
      </c>
    </row>
    <row r="620" customFormat="false" ht="16.5" hidden="false" customHeight="false" outlineLevel="0" collapsed="false">
      <c r="A620" s="37" t="n">
        <f aca="false">A204</f>
        <v>0</v>
      </c>
      <c r="B620" s="92" t="n">
        <f aca="false">B204*F620</f>
        <v>0</v>
      </c>
      <c r="C620" s="92" t="n">
        <f aca="false">C204*F620</f>
        <v>0</v>
      </c>
      <c r="D620" s="92" t="n">
        <f aca="false">D204*F620</f>
        <v>0</v>
      </c>
      <c r="E620" s="92" t="n">
        <f aca="false">E204*F620</f>
        <v>0</v>
      </c>
      <c r="F620" s="93" t="n">
        <f aca="false">IF(F413-INT(F413)&gt;0.0001,INT(F413)+1,INT(F413))</f>
        <v>0</v>
      </c>
      <c r="G620" s="97" t="n">
        <f aca="false">F620*G204</f>
        <v>0</v>
      </c>
      <c r="H620" s="95" t="n">
        <f aca="false">F620*F204</f>
        <v>0</v>
      </c>
      <c r="I620" s="98" t="n">
        <f aca="false">G204</f>
        <v>0</v>
      </c>
    </row>
    <row r="621" customFormat="false" ht="16.5" hidden="false" customHeight="false" outlineLevel="0" collapsed="false">
      <c r="A621" s="37" t="n">
        <f aca="false">A205</f>
        <v>0</v>
      </c>
      <c r="B621" s="92" t="n">
        <f aca="false">B205*F621</f>
        <v>0</v>
      </c>
      <c r="C621" s="92" t="n">
        <f aca="false">C205*F621</f>
        <v>0</v>
      </c>
      <c r="D621" s="92" t="n">
        <f aca="false">D205*F621</f>
        <v>0</v>
      </c>
      <c r="E621" s="92" t="n">
        <f aca="false">E205*F621</f>
        <v>0</v>
      </c>
      <c r="F621" s="93" t="n">
        <f aca="false">IF(F414-INT(F414)&gt;0.0001,INT(F414)+1,INT(F414))</f>
        <v>0</v>
      </c>
      <c r="G621" s="97" t="n">
        <f aca="false">F621*G205</f>
        <v>0</v>
      </c>
      <c r="H621" s="95" t="n">
        <f aca="false">F621*F205</f>
        <v>0</v>
      </c>
      <c r="I621" s="98" t="n">
        <f aca="false">G205</f>
        <v>0</v>
      </c>
    </row>
    <row r="622" customFormat="false" ht="17.25" hidden="false" customHeight="false" outlineLevel="0" collapsed="false">
      <c r="A622" s="37" t="n">
        <f aca="false">A206</f>
        <v>0</v>
      </c>
      <c r="B622" s="92" t="n">
        <f aca="false">B206*F622</f>
        <v>0</v>
      </c>
      <c r="C622" s="92" t="n">
        <f aca="false">C206*F622</f>
        <v>0</v>
      </c>
      <c r="D622" s="92" t="n">
        <f aca="false">D206*F622</f>
        <v>0</v>
      </c>
      <c r="E622" s="92" t="n">
        <f aca="false">E206*F622</f>
        <v>0</v>
      </c>
      <c r="F622" s="93" t="n">
        <f aca="false">IF(F415-INT(F415)&gt;0.0001,INT(F415)+1,INT(F415))</f>
        <v>0</v>
      </c>
      <c r="G622" s="99" t="n">
        <f aca="false">F622*G206</f>
        <v>0</v>
      </c>
      <c r="H622" s="100" t="n">
        <f aca="false">F622*F206</f>
        <v>0</v>
      </c>
      <c r="I622" s="98" t="n">
        <f aca="false">G206</f>
        <v>0</v>
      </c>
    </row>
    <row r="623" customFormat="false" ht="16.5" hidden="false" customHeight="false" outlineLevel="0" collapsed="false">
      <c r="A623" s="25" t="s">
        <v>244</v>
      </c>
      <c r="B623" s="101" t="n">
        <f aca="false">SUM(B423:B622)</f>
        <v>6063</v>
      </c>
      <c r="C623" s="101" t="n">
        <f aca="false">SUM(C423:C622)</f>
        <v>4004</v>
      </c>
      <c r="D623" s="101" t="n">
        <f aca="false">SUM(D423:D622)</f>
        <v>2002</v>
      </c>
      <c r="E623" s="101" t="n">
        <f aca="false">SUM(E423:E622)</f>
        <v>2001</v>
      </c>
      <c r="F623" s="102"/>
      <c r="G623" s="57"/>
      <c r="H623" s="103"/>
      <c r="I623" s="58"/>
    </row>
    <row r="624" customFormat="false" ht="17.25" hidden="false" customHeight="false" outlineLevel="0" collapsed="false">
      <c r="A624" s="30" t="s">
        <v>245</v>
      </c>
      <c r="B624" s="104" t="n">
        <f aca="false">(B623-B207)*B6</f>
        <v>3.13</v>
      </c>
      <c r="C624" s="104" t="n">
        <f aca="false">(C623-C207)*C6</f>
        <v>10.98</v>
      </c>
      <c r="D624" s="104" t="n">
        <f aca="false">(D623-D207)*D6</f>
        <v>6.12</v>
      </c>
      <c r="E624" s="104" t="n">
        <f aca="false">(E623-E207)*E6</f>
        <v>0</v>
      </c>
      <c r="F624" s="105"/>
      <c r="G624" s="62"/>
      <c r="H624" s="62"/>
      <c r="I624" s="63"/>
    </row>
    <row r="625" customFormat="false" ht="16.5" hidden="false" customHeight="false" outlineLevel="0" collapsed="false">
      <c r="A625" s="37" t="s">
        <v>246</v>
      </c>
      <c r="B625" s="106" t="n">
        <f aca="false">SUM(F423:F622)</f>
        <v>4023</v>
      </c>
      <c r="C625" s="107" t="s">
        <v>247</v>
      </c>
      <c r="D625" s="108"/>
      <c r="E625" s="108"/>
      <c r="F625" s="62"/>
      <c r="G625" s="62"/>
      <c r="H625" s="62"/>
      <c r="I625" s="63"/>
    </row>
    <row r="626" customFormat="false" ht="16.5" hidden="false" customHeight="false" outlineLevel="0" collapsed="false">
      <c r="A626" s="37" t="s">
        <v>248</v>
      </c>
      <c r="B626" s="109" t="n">
        <f aca="false">SUM(G422:G622)</f>
        <v>53230</v>
      </c>
      <c r="C626" s="107" t="s">
        <v>249</v>
      </c>
      <c r="D626" s="108"/>
      <c r="E626" s="108"/>
      <c r="F626" s="62"/>
      <c r="G626" s="62"/>
      <c r="H626" s="62"/>
      <c r="I626" s="63"/>
    </row>
    <row r="627" customFormat="false" ht="16.5" hidden="false" customHeight="false" outlineLevel="0" collapsed="false">
      <c r="A627" s="37" t="s">
        <v>250</v>
      </c>
      <c r="B627" s="109" t="n">
        <f aca="false">B626*B208/1000</f>
        <v>211.8554</v>
      </c>
      <c r="C627" s="107" t="s">
        <v>251</v>
      </c>
      <c r="D627" s="108"/>
      <c r="E627" s="108"/>
      <c r="F627" s="110"/>
      <c r="G627" s="110"/>
      <c r="H627" s="62"/>
      <c r="I627" s="63"/>
    </row>
    <row r="628" customFormat="false" ht="16.5" hidden="false" customHeight="false" outlineLevel="0" collapsed="false">
      <c r="A628" s="25" t="s">
        <v>252</v>
      </c>
      <c r="B628" s="111" t="n">
        <f aca="false">SUM(B624:E624)+SUM(H423:H622)</f>
        <v>382.669999999997</v>
      </c>
      <c r="C628" s="60" t="s">
        <v>249</v>
      </c>
      <c r="D628" s="61"/>
      <c r="E628" s="61"/>
      <c r="F628" s="62"/>
      <c r="G628" s="62"/>
      <c r="H628" s="62"/>
      <c r="I628" s="63"/>
    </row>
    <row r="629" customFormat="false" ht="16.5" hidden="false" customHeight="false" outlineLevel="0" collapsed="false">
      <c r="A629" s="25" t="s">
        <v>253</v>
      </c>
      <c r="B629" s="59" t="n">
        <f aca="false">B628*B208/1000</f>
        <v>1.52302659999999</v>
      </c>
      <c r="C629" s="60" t="s">
        <v>251</v>
      </c>
      <c r="D629" s="61"/>
      <c r="E629" s="61"/>
      <c r="F629" s="62"/>
      <c r="G629" s="62"/>
      <c r="H629" s="62"/>
      <c r="I629" s="63"/>
    </row>
    <row r="630" customFormat="false" ht="17.25" hidden="false" customHeight="false" outlineLevel="0" collapsed="false">
      <c r="A630" s="64" t="s">
        <v>254</v>
      </c>
      <c r="B630" s="112" t="n">
        <f aca="false">B629/B209*100%</f>
        <v>0.00724104699329176</v>
      </c>
      <c r="C630" s="67" t="s">
        <v>255</v>
      </c>
      <c r="D630" s="67"/>
      <c r="E630" s="67"/>
      <c r="F630" s="68"/>
      <c r="G630" s="68"/>
      <c r="H630" s="68"/>
      <c r="I630" s="69"/>
    </row>
    <row r="631" customFormat="false" ht="17.25" hidden="false" customHeight="false" outlineLevel="0" collapsed="false"/>
  </sheetData>
  <mergeCells count="9">
    <mergeCell ref="A1:G1"/>
    <mergeCell ref="A2:G2"/>
    <mergeCell ref="B3:G3"/>
    <mergeCell ref="B4:G4"/>
    <mergeCell ref="A212:G212"/>
    <mergeCell ref="B213:G213"/>
    <mergeCell ref="F214:F215"/>
    <mergeCell ref="A419:I419"/>
    <mergeCell ref="B420:I4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17.74"/>
    <col collapsed="false" customWidth="true" hidden="false" outlineLevel="0" max="8" min="2" style="17" width="10.62"/>
    <col collapsed="false" customWidth="false" hidden="false" outlineLevel="0" max="10" min="9" style="17" width="8.99"/>
    <col collapsed="false" customWidth="false" hidden="false" outlineLevel="0" max="257" min="11" style="18" width="8.99"/>
  </cols>
  <sheetData>
    <row r="1" customFormat="false" ht="50.25" hidden="false" customHeight="true" outlineLevel="0" collapsed="false">
      <c r="A1" s="19" t="s">
        <v>21</v>
      </c>
      <c r="B1" s="19"/>
      <c r="C1" s="19"/>
      <c r="D1" s="19"/>
      <c r="E1" s="19"/>
      <c r="F1" s="19"/>
      <c r="G1" s="19"/>
    </row>
    <row r="2" customFormat="false" ht="38.25" hidden="false" customHeight="false" outlineLevel="0" collapsed="false">
      <c r="A2" s="20" t="s">
        <v>22</v>
      </c>
      <c r="B2" s="20"/>
      <c r="C2" s="20"/>
      <c r="D2" s="20"/>
      <c r="E2" s="20"/>
      <c r="F2" s="20"/>
      <c r="G2" s="20"/>
    </row>
    <row r="3" customFormat="false" ht="28.5" hidden="false" customHeight="true" outlineLevel="0" collapsed="false">
      <c r="A3" s="21" t="s">
        <v>23</v>
      </c>
      <c r="B3" s="22" t="s">
        <v>24</v>
      </c>
      <c r="C3" s="22"/>
      <c r="D3" s="22"/>
      <c r="E3" s="22"/>
      <c r="F3" s="22"/>
      <c r="G3" s="22"/>
    </row>
    <row r="4" customFormat="false" ht="17.25" hidden="false" customHeight="true" outlineLevel="0" collapsed="false">
      <c r="A4" s="23" t="s">
        <v>25</v>
      </c>
      <c r="B4" s="24" t="s">
        <v>26</v>
      </c>
      <c r="C4" s="24"/>
      <c r="D4" s="24"/>
      <c r="E4" s="24"/>
      <c r="F4" s="24"/>
      <c r="G4" s="24"/>
    </row>
    <row r="5" customFormat="false" ht="16.5" hidden="false" customHeight="false" outlineLevel="0" collapsed="false">
      <c r="A5" s="25" t="s">
        <v>27</v>
      </c>
      <c r="B5" s="26" t="n">
        <v>1</v>
      </c>
      <c r="C5" s="26" t="n">
        <v>2</v>
      </c>
      <c r="D5" s="26" t="n">
        <v>3</v>
      </c>
      <c r="E5" s="27" t="n">
        <v>4</v>
      </c>
      <c r="F5" s="28" t="s">
        <v>28</v>
      </c>
      <c r="G5" s="29" t="s">
        <v>28</v>
      </c>
    </row>
    <row r="6" customFormat="false" ht="17.25" hidden="false" customHeight="false" outlineLevel="0" collapsed="false">
      <c r="A6" s="30" t="s">
        <v>29</v>
      </c>
      <c r="B6" s="31" t="n">
        <v>3.34</v>
      </c>
      <c r="C6" s="32" t="n">
        <v>3.92</v>
      </c>
      <c r="D6" s="33" t="n">
        <v>6.72</v>
      </c>
      <c r="E6" s="34" t="n">
        <v>3.86</v>
      </c>
      <c r="F6" s="35" t="s">
        <v>30</v>
      </c>
      <c r="G6" s="36" t="s">
        <v>31</v>
      </c>
    </row>
    <row r="7" customFormat="false" ht="16.5" hidden="false" customHeight="false" outlineLevel="0" collapsed="false">
      <c r="A7" s="37" t="s">
        <v>148</v>
      </c>
      <c r="B7" s="38" t="n">
        <v>0</v>
      </c>
      <c r="C7" s="39" t="n">
        <v>0</v>
      </c>
      <c r="D7" s="40" t="n">
        <v>0</v>
      </c>
      <c r="E7" s="41" t="n">
        <v>1</v>
      </c>
      <c r="F7" s="42" t="n">
        <v>2.14</v>
      </c>
      <c r="G7" s="43" t="n">
        <v>6</v>
      </c>
    </row>
    <row r="8" customFormat="false" ht="16.5" hidden="false" customHeight="false" outlineLevel="0" collapsed="false">
      <c r="A8" s="37" t="s">
        <v>207</v>
      </c>
      <c r="B8" s="44" t="n">
        <v>0</v>
      </c>
      <c r="C8" s="45" t="n">
        <v>1</v>
      </c>
      <c r="D8" s="46" t="n">
        <v>0</v>
      </c>
      <c r="E8" s="47" t="n">
        <v>0</v>
      </c>
      <c r="F8" s="48" t="n">
        <v>2.08</v>
      </c>
      <c r="G8" s="43" t="n">
        <v>6</v>
      </c>
    </row>
    <row r="9" customFormat="false" ht="16.5" hidden="false" customHeight="false" outlineLevel="0" collapsed="false">
      <c r="A9" s="37" t="s">
        <v>146</v>
      </c>
      <c r="B9" s="44" t="n">
        <v>1</v>
      </c>
      <c r="C9" s="45" t="n">
        <v>0</v>
      </c>
      <c r="D9" s="46" t="n">
        <v>0</v>
      </c>
      <c r="E9" s="47" t="n">
        <v>0</v>
      </c>
      <c r="F9" s="42" t="n">
        <v>2.66</v>
      </c>
      <c r="G9" s="43" t="n">
        <v>6</v>
      </c>
    </row>
    <row r="10" customFormat="false" ht="16.5" hidden="false" customHeight="false" outlineLevel="0" collapsed="false">
      <c r="A10" s="37" t="s">
        <v>143</v>
      </c>
      <c r="B10" s="44" t="n">
        <v>0</v>
      </c>
      <c r="C10" s="45" t="n">
        <v>0</v>
      </c>
      <c r="D10" s="46" t="n">
        <v>0</v>
      </c>
      <c r="E10" s="47" t="n">
        <v>1</v>
      </c>
      <c r="F10" s="42" t="n">
        <v>3.14</v>
      </c>
      <c r="G10" s="43" t="n">
        <v>7</v>
      </c>
    </row>
    <row r="11" customFormat="false" ht="16.5" hidden="false" customHeight="false" outlineLevel="0" collapsed="false">
      <c r="A11" s="37" t="s">
        <v>124</v>
      </c>
      <c r="B11" s="44" t="n">
        <v>0</v>
      </c>
      <c r="C11" s="45" t="n">
        <v>0</v>
      </c>
      <c r="D11" s="46" t="n">
        <v>1</v>
      </c>
      <c r="E11" s="47" t="n">
        <v>0</v>
      </c>
      <c r="F11" s="42" t="n">
        <v>0.28</v>
      </c>
      <c r="G11" s="43" t="n">
        <v>7</v>
      </c>
    </row>
    <row r="12" customFormat="false" ht="16.5" hidden="false" customHeight="false" outlineLevel="0" collapsed="false">
      <c r="A12" s="37" t="s">
        <v>121</v>
      </c>
      <c r="B12" s="44" t="n">
        <v>0</v>
      </c>
      <c r="C12" s="45" t="n">
        <v>1</v>
      </c>
      <c r="D12" s="46" t="n">
        <v>0</v>
      </c>
      <c r="E12" s="47" t="n">
        <v>0</v>
      </c>
      <c r="F12" s="42" t="n">
        <v>3.08</v>
      </c>
      <c r="G12" s="43" t="n">
        <v>7</v>
      </c>
    </row>
    <row r="13" customFormat="false" ht="16.5" hidden="false" customHeight="false" outlineLevel="0" collapsed="false">
      <c r="A13" s="37" t="s">
        <v>104</v>
      </c>
      <c r="B13" s="44" t="n">
        <v>2</v>
      </c>
      <c r="C13" s="45" t="n">
        <v>0</v>
      </c>
      <c r="D13" s="46" t="n">
        <v>0</v>
      </c>
      <c r="E13" s="47" t="n">
        <v>0</v>
      </c>
      <c r="F13" s="42" t="n">
        <v>0.32</v>
      </c>
      <c r="G13" s="43" t="n">
        <v>7</v>
      </c>
    </row>
    <row r="14" customFormat="false" ht="16.5" hidden="false" customHeight="false" outlineLevel="0" collapsed="false">
      <c r="A14" s="37" t="s">
        <v>282</v>
      </c>
      <c r="B14" s="44" t="n">
        <v>0</v>
      </c>
      <c r="C14" s="45" t="n">
        <v>0</v>
      </c>
      <c r="D14" s="46" t="n">
        <v>0</v>
      </c>
      <c r="E14" s="47" t="n">
        <v>2</v>
      </c>
      <c r="F14" s="42" t="n">
        <v>0.28</v>
      </c>
      <c r="G14" s="43" t="n">
        <v>8</v>
      </c>
    </row>
    <row r="15" customFormat="false" ht="16.5" hidden="false" customHeight="false" outlineLevel="0" collapsed="false">
      <c r="A15" s="37" t="s">
        <v>32</v>
      </c>
      <c r="B15" s="44" t="n">
        <v>0</v>
      </c>
      <c r="C15" s="45" t="n">
        <v>0</v>
      </c>
      <c r="D15" s="46" t="n">
        <v>1</v>
      </c>
      <c r="E15" s="47" t="n">
        <v>0</v>
      </c>
      <c r="F15" s="42" t="n">
        <v>1.28</v>
      </c>
      <c r="G15" s="43" t="n">
        <v>8</v>
      </c>
    </row>
    <row r="16" customFormat="false" ht="16.5" hidden="false" customHeight="false" outlineLevel="0" collapsed="false">
      <c r="A16" s="37" t="s">
        <v>279</v>
      </c>
      <c r="B16" s="44" t="n">
        <v>0</v>
      </c>
      <c r="C16" s="45" t="n">
        <v>1</v>
      </c>
      <c r="D16" s="46" t="n">
        <v>0</v>
      </c>
      <c r="E16" s="47" t="n">
        <v>1</v>
      </c>
      <c r="F16" s="42" t="n">
        <v>0.220000000000001</v>
      </c>
      <c r="G16" s="43" t="n">
        <v>8</v>
      </c>
    </row>
    <row r="17" customFormat="false" ht="16.5" hidden="false" customHeight="false" outlineLevel="0" collapsed="false">
      <c r="A17" s="37" t="s">
        <v>276</v>
      </c>
      <c r="B17" s="44" t="n">
        <v>0</v>
      </c>
      <c r="C17" s="45" t="n">
        <v>2</v>
      </c>
      <c r="D17" s="46" t="n">
        <v>0</v>
      </c>
      <c r="E17" s="47" t="n">
        <v>0</v>
      </c>
      <c r="F17" s="42" t="n">
        <v>0.16</v>
      </c>
      <c r="G17" s="43" t="n">
        <v>8</v>
      </c>
    </row>
    <row r="18" customFormat="false" ht="16.5" hidden="false" customHeight="false" outlineLevel="0" collapsed="false">
      <c r="A18" s="37" t="s">
        <v>224</v>
      </c>
      <c r="B18" s="44" t="n">
        <v>1</v>
      </c>
      <c r="C18" s="45" t="n">
        <v>0</v>
      </c>
      <c r="D18" s="46" t="n">
        <v>0</v>
      </c>
      <c r="E18" s="47" t="n">
        <v>1</v>
      </c>
      <c r="F18" s="42" t="n">
        <v>0.800000000000001</v>
      </c>
      <c r="G18" s="43" t="n">
        <v>8</v>
      </c>
    </row>
    <row r="19" customFormat="false" ht="16.5" hidden="false" customHeight="false" outlineLevel="0" collapsed="false">
      <c r="A19" s="37" t="s">
        <v>222</v>
      </c>
      <c r="B19" s="44" t="n">
        <v>1</v>
      </c>
      <c r="C19" s="45" t="n">
        <v>1</v>
      </c>
      <c r="D19" s="46" t="n">
        <v>0</v>
      </c>
      <c r="E19" s="47" t="n">
        <v>0</v>
      </c>
      <c r="F19" s="42" t="n">
        <v>0.74</v>
      </c>
      <c r="G19" s="43" t="n">
        <v>8</v>
      </c>
    </row>
    <row r="20" customFormat="false" ht="16.5" hidden="false" customHeight="false" outlineLevel="0" collapsed="false">
      <c r="A20" s="37" t="s">
        <v>212</v>
      </c>
      <c r="B20" s="44" t="n">
        <v>2</v>
      </c>
      <c r="C20" s="45" t="n">
        <v>0</v>
      </c>
      <c r="D20" s="46" t="n">
        <v>0</v>
      </c>
      <c r="E20" s="47" t="n">
        <v>0</v>
      </c>
      <c r="F20" s="42" t="n">
        <v>1.32</v>
      </c>
      <c r="G20" s="43" t="n">
        <v>8</v>
      </c>
    </row>
    <row r="21" customFormat="false" ht="16.5" hidden="false" customHeight="false" outlineLevel="0" collapsed="false">
      <c r="A21" s="37" t="s">
        <v>83</v>
      </c>
      <c r="B21" s="44" t="n">
        <v>0</v>
      </c>
      <c r="C21" s="45" t="n">
        <v>0</v>
      </c>
      <c r="D21" s="46" t="n">
        <v>0</v>
      </c>
      <c r="E21" s="47" t="n">
        <v>2</v>
      </c>
      <c r="F21" s="42" t="n">
        <v>1.28</v>
      </c>
      <c r="G21" s="43" t="n">
        <v>9</v>
      </c>
    </row>
    <row r="22" customFormat="false" ht="16.5" hidden="false" customHeight="false" outlineLevel="0" collapsed="false">
      <c r="A22" s="37" t="s">
        <v>156</v>
      </c>
      <c r="B22" s="44" t="n">
        <v>0</v>
      </c>
      <c r="C22" s="45" t="n">
        <v>0</v>
      </c>
      <c r="D22" s="46" t="n">
        <v>1</v>
      </c>
      <c r="E22" s="47" t="n">
        <v>0</v>
      </c>
      <c r="F22" s="42" t="n">
        <v>2.28</v>
      </c>
      <c r="G22" s="43" t="n">
        <v>9</v>
      </c>
    </row>
    <row r="23" customFormat="false" ht="16.5" hidden="false" customHeight="false" outlineLevel="0" collapsed="false">
      <c r="A23" s="37" t="s">
        <v>80</v>
      </c>
      <c r="B23" s="44" t="n">
        <v>0</v>
      </c>
      <c r="C23" s="45" t="n">
        <v>1</v>
      </c>
      <c r="D23" s="46" t="n">
        <v>0</v>
      </c>
      <c r="E23" s="47" t="n">
        <v>1</v>
      </c>
      <c r="F23" s="42" t="n">
        <v>1.22</v>
      </c>
      <c r="G23" s="43" t="n">
        <v>9</v>
      </c>
    </row>
    <row r="24" customFormat="false" ht="16.5" hidden="false" customHeight="false" outlineLevel="0" collapsed="false">
      <c r="A24" s="37" t="s">
        <v>153</v>
      </c>
      <c r="B24" s="44" t="n">
        <v>0</v>
      </c>
      <c r="C24" s="45" t="n">
        <v>2</v>
      </c>
      <c r="D24" s="46" t="n">
        <v>0</v>
      </c>
      <c r="E24" s="47" t="n">
        <v>0</v>
      </c>
      <c r="F24" s="42" t="n">
        <v>1.16</v>
      </c>
      <c r="G24" s="43" t="n">
        <v>9</v>
      </c>
    </row>
    <row r="25" customFormat="false" ht="16.5" hidden="false" customHeight="false" outlineLevel="0" collapsed="false">
      <c r="A25" s="37" t="s">
        <v>78</v>
      </c>
      <c r="B25" s="44" t="n">
        <v>1</v>
      </c>
      <c r="C25" s="45" t="n">
        <v>0</v>
      </c>
      <c r="D25" s="46" t="n">
        <v>0</v>
      </c>
      <c r="E25" s="47" t="n">
        <v>1</v>
      </c>
      <c r="F25" s="42" t="n">
        <v>1.8</v>
      </c>
      <c r="G25" s="43" t="n">
        <v>9</v>
      </c>
    </row>
    <row r="26" customFormat="false" ht="16.5" hidden="false" customHeight="false" outlineLevel="0" collapsed="false">
      <c r="A26" s="37" t="s">
        <v>73</v>
      </c>
      <c r="B26" s="44" t="n">
        <v>1</v>
      </c>
      <c r="C26" s="45" t="n">
        <v>1</v>
      </c>
      <c r="D26" s="46" t="n">
        <v>0</v>
      </c>
      <c r="E26" s="47" t="n">
        <v>0</v>
      </c>
      <c r="F26" s="42" t="n">
        <v>1.74</v>
      </c>
      <c r="G26" s="43" t="n">
        <v>9</v>
      </c>
    </row>
    <row r="27" customFormat="false" ht="16.5" hidden="false" customHeight="false" outlineLevel="0" collapsed="false">
      <c r="A27" s="37" t="s">
        <v>58</v>
      </c>
      <c r="B27" s="44" t="n">
        <v>2</v>
      </c>
      <c r="C27" s="45" t="n">
        <v>0</v>
      </c>
      <c r="D27" s="46" t="n">
        <v>0</v>
      </c>
      <c r="E27" s="47" t="n">
        <v>0</v>
      </c>
      <c r="F27" s="42" t="n">
        <v>2.32</v>
      </c>
      <c r="G27" s="43" t="n">
        <v>9</v>
      </c>
    </row>
    <row r="28" customFormat="false" ht="16.5" hidden="false" customHeight="false" outlineLevel="0" collapsed="false">
      <c r="A28" s="37" t="s">
        <v>134</v>
      </c>
      <c r="B28" s="44" t="n">
        <v>0</v>
      </c>
      <c r="C28" s="45" t="n">
        <v>0</v>
      </c>
      <c r="D28" s="46" t="n">
        <v>0</v>
      </c>
      <c r="E28" s="47" t="n">
        <v>2</v>
      </c>
      <c r="F28" s="42" t="n">
        <v>2.28</v>
      </c>
      <c r="G28" s="43" t="n">
        <v>10</v>
      </c>
    </row>
    <row r="29" customFormat="false" ht="16.5" hidden="false" customHeight="false" outlineLevel="0" collapsed="false">
      <c r="A29" s="37" t="s">
        <v>56</v>
      </c>
      <c r="B29" s="44" t="n">
        <v>0</v>
      </c>
      <c r="C29" s="45" t="n">
        <v>0</v>
      </c>
      <c r="D29" s="46" t="n">
        <v>1</v>
      </c>
      <c r="E29" s="47" t="n">
        <v>0</v>
      </c>
      <c r="F29" s="42" t="n">
        <v>3.28</v>
      </c>
      <c r="G29" s="43" t="n">
        <v>10</v>
      </c>
    </row>
    <row r="30" customFormat="false" ht="16.5" hidden="false" customHeight="false" outlineLevel="0" collapsed="false">
      <c r="A30" s="37" t="s">
        <v>54</v>
      </c>
      <c r="B30" s="44" t="n">
        <v>0</v>
      </c>
      <c r="C30" s="45" t="n">
        <v>1</v>
      </c>
      <c r="D30" s="46" t="n">
        <v>0</v>
      </c>
      <c r="E30" s="47" t="n">
        <v>1</v>
      </c>
      <c r="F30" s="42" t="n">
        <v>2.22</v>
      </c>
      <c r="G30" s="43" t="n">
        <v>10</v>
      </c>
    </row>
    <row r="31" customFormat="false" ht="16.5" hidden="false" customHeight="false" outlineLevel="0" collapsed="false">
      <c r="A31" s="37" t="s">
        <v>41</v>
      </c>
      <c r="B31" s="44" t="n">
        <v>0</v>
      </c>
      <c r="C31" s="45" t="n">
        <v>2</v>
      </c>
      <c r="D31" s="46" t="n">
        <v>0</v>
      </c>
      <c r="E31" s="47" t="n">
        <v>0</v>
      </c>
      <c r="F31" s="42" t="n">
        <v>2.16</v>
      </c>
      <c r="G31" s="43" t="n">
        <v>10</v>
      </c>
    </row>
    <row r="32" customFormat="false" ht="16.5" hidden="false" customHeight="false" outlineLevel="0" collapsed="false">
      <c r="A32" s="37" t="s">
        <v>37</v>
      </c>
      <c r="B32" s="44" t="n">
        <v>1</v>
      </c>
      <c r="C32" s="45" t="n">
        <v>0</v>
      </c>
      <c r="D32" s="46" t="n">
        <v>0</v>
      </c>
      <c r="E32" s="47" t="n">
        <v>1</v>
      </c>
      <c r="F32" s="42" t="n">
        <v>2.8</v>
      </c>
      <c r="G32" s="43" t="n">
        <v>10</v>
      </c>
    </row>
    <row r="33" customFormat="false" ht="16.5" hidden="false" customHeight="false" outlineLevel="0" collapsed="false">
      <c r="A33" s="37" t="s">
        <v>197</v>
      </c>
      <c r="B33" s="44" t="n">
        <v>1</v>
      </c>
      <c r="C33" s="45" t="n">
        <v>1</v>
      </c>
      <c r="D33" s="46" t="n">
        <v>0</v>
      </c>
      <c r="E33" s="47" t="n">
        <v>0</v>
      </c>
      <c r="F33" s="42" t="n">
        <v>2.74</v>
      </c>
      <c r="G33" s="43" t="n">
        <v>10</v>
      </c>
    </row>
    <row r="34" customFormat="false" ht="16.5" hidden="false" customHeight="false" outlineLevel="0" collapsed="false">
      <c r="A34" s="37" t="s">
        <v>261</v>
      </c>
      <c r="B34" s="44" t="n">
        <v>2</v>
      </c>
      <c r="C34" s="45" t="n">
        <v>0</v>
      </c>
      <c r="D34" s="46" t="n">
        <v>0</v>
      </c>
      <c r="E34" s="47" t="n">
        <v>0</v>
      </c>
      <c r="F34" s="42" t="n">
        <v>3.32</v>
      </c>
      <c r="G34" s="43" t="n">
        <v>10</v>
      </c>
    </row>
    <row r="35" customFormat="false" ht="16.5" hidden="false" customHeight="false" outlineLevel="0" collapsed="false">
      <c r="A35" s="37" t="s">
        <v>39</v>
      </c>
      <c r="B35" s="44" t="n">
        <v>0</v>
      </c>
      <c r="C35" s="45" t="n">
        <v>0</v>
      </c>
      <c r="D35" s="46" t="n">
        <v>0</v>
      </c>
      <c r="E35" s="47" t="n">
        <v>2</v>
      </c>
      <c r="F35" s="42" t="n">
        <v>3.28</v>
      </c>
      <c r="G35" s="43" t="n">
        <v>11</v>
      </c>
    </row>
    <row r="36" customFormat="false" ht="16.5" hidden="false" customHeight="false" outlineLevel="0" collapsed="false">
      <c r="A36" s="37" t="s">
        <v>195</v>
      </c>
      <c r="B36" s="44" t="n">
        <v>0</v>
      </c>
      <c r="C36" s="45" t="n">
        <v>0</v>
      </c>
      <c r="D36" s="46" t="n">
        <v>1</v>
      </c>
      <c r="E36" s="47" t="n">
        <v>1</v>
      </c>
      <c r="F36" s="42" t="n">
        <v>0.42</v>
      </c>
      <c r="G36" s="43" t="n">
        <v>11</v>
      </c>
    </row>
    <row r="37" customFormat="false" ht="16.5" hidden="false" customHeight="false" outlineLevel="0" collapsed="false">
      <c r="A37" s="37" t="s">
        <v>277</v>
      </c>
      <c r="B37" s="44" t="n">
        <v>0</v>
      </c>
      <c r="C37" s="45" t="n">
        <v>1</v>
      </c>
      <c r="D37" s="46" t="n">
        <v>0</v>
      </c>
      <c r="E37" s="47" t="n">
        <v>1</v>
      </c>
      <c r="F37" s="42" t="n">
        <v>3.22</v>
      </c>
      <c r="G37" s="43" t="n">
        <v>11</v>
      </c>
    </row>
    <row r="38" customFormat="false" ht="16.5" hidden="false" customHeight="false" outlineLevel="0" collapsed="false">
      <c r="A38" s="37" t="s">
        <v>192</v>
      </c>
      <c r="B38" s="44" t="n">
        <v>0</v>
      </c>
      <c r="C38" s="45" t="n">
        <v>1</v>
      </c>
      <c r="D38" s="46" t="n">
        <v>1</v>
      </c>
      <c r="E38" s="47" t="n">
        <v>0</v>
      </c>
      <c r="F38" s="42" t="n">
        <v>0.359999999999999</v>
      </c>
      <c r="G38" s="43" t="n">
        <v>11</v>
      </c>
    </row>
    <row r="39" customFormat="false" ht="16.5" hidden="false" customHeight="false" outlineLevel="0" collapsed="false">
      <c r="A39" s="37" t="s">
        <v>187</v>
      </c>
      <c r="B39" s="44" t="n">
        <v>0</v>
      </c>
      <c r="C39" s="45" t="n">
        <v>2</v>
      </c>
      <c r="D39" s="46" t="n">
        <v>0</v>
      </c>
      <c r="E39" s="47" t="n">
        <v>0</v>
      </c>
      <c r="F39" s="42" t="n">
        <v>3.16</v>
      </c>
      <c r="G39" s="43" t="n">
        <v>11</v>
      </c>
    </row>
    <row r="40" customFormat="false" ht="16.5" hidden="false" customHeight="false" outlineLevel="0" collapsed="false">
      <c r="A40" s="37" t="s">
        <v>177</v>
      </c>
      <c r="B40" s="44" t="n">
        <v>1</v>
      </c>
      <c r="C40" s="45" t="n">
        <v>0</v>
      </c>
      <c r="D40" s="46" t="n">
        <v>1</v>
      </c>
      <c r="E40" s="47" t="n">
        <v>0</v>
      </c>
      <c r="F40" s="42" t="n">
        <v>0.940000000000001</v>
      </c>
      <c r="G40" s="43" t="n">
        <v>11</v>
      </c>
    </row>
    <row r="41" customFormat="false" ht="16.5" hidden="false" customHeight="false" outlineLevel="0" collapsed="false">
      <c r="A41" s="37" t="s">
        <v>231</v>
      </c>
      <c r="B41" s="44" t="n">
        <v>2</v>
      </c>
      <c r="C41" s="45" t="n">
        <v>0</v>
      </c>
      <c r="D41" s="46" t="n">
        <v>0</v>
      </c>
      <c r="E41" s="47" t="n">
        <v>1</v>
      </c>
      <c r="F41" s="42" t="n">
        <v>0.460000000000001</v>
      </c>
      <c r="G41" s="43" t="n">
        <v>11</v>
      </c>
    </row>
    <row r="42" customFormat="false" ht="16.5" hidden="false" customHeight="false" outlineLevel="0" collapsed="false">
      <c r="A42" s="37" t="s">
        <v>175</v>
      </c>
      <c r="B42" s="44" t="n">
        <v>2</v>
      </c>
      <c r="C42" s="45" t="n">
        <v>1</v>
      </c>
      <c r="D42" s="46" t="n">
        <v>0</v>
      </c>
      <c r="E42" s="47" t="n">
        <v>0</v>
      </c>
      <c r="F42" s="42" t="n">
        <v>0.4</v>
      </c>
      <c r="G42" s="43" t="n">
        <v>11</v>
      </c>
    </row>
    <row r="43" customFormat="false" ht="16.5" hidden="false" customHeight="false" outlineLevel="0" collapsed="false">
      <c r="A43" s="37" t="s">
        <v>172</v>
      </c>
      <c r="B43" s="44" t="n">
        <v>3</v>
      </c>
      <c r="C43" s="45" t="n">
        <v>0</v>
      </c>
      <c r="D43" s="46" t="n">
        <v>0</v>
      </c>
      <c r="E43" s="47" t="n">
        <v>0</v>
      </c>
      <c r="F43" s="42" t="n">
        <v>0.98</v>
      </c>
      <c r="G43" s="43" t="n">
        <v>11</v>
      </c>
    </row>
    <row r="44" customFormat="false" ht="16.5" hidden="false" customHeight="false" outlineLevel="0" collapsed="false">
      <c r="A44" s="37" t="s">
        <v>163</v>
      </c>
      <c r="B44" s="44" t="n">
        <v>0</v>
      </c>
      <c r="C44" s="45" t="n">
        <v>0</v>
      </c>
      <c r="D44" s="46" t="n">
        <v>0</v>
      </c>
      <c r="E44" s="47" t="n">
        <v>3</v>
      </c>
      <c r="F44" s="42" t="n">
        <v>0.42</v>
      </c>
      <c r="G44" s="43" t="n">
        <v>12</v>
      </c>
    </row>
    <row r="45" customFormat="false" ht="16.5" hidden="false" customHeight="false" outlineLevel="0" collapsed="false">
      <c r="A45" s="37" t="s">
        <v>160</v>
      </c>
      <c r="B45" s="44" t="n">
        <v>0</v>
      </c>
      <c r="C45" s="45" t="n">
        <v>0</v>
      </c>
      <c r="D45" s="46" t="n">
        <v>1</v>
      </c>
      <c r="E45" s="47" t="n">
        <v>1</v>
      </c>
      <c r="F45" s="42" t="n">
        <v>1.42</v>
      </c>
      <c r="G45" s="43" t="n">
        <v>12</v>
      </c>
    </row>
    <row r="46" customFormat="false" ht="16.5" hidden="false" customHeight="false" outlineLevel="0" collapsed="false">
      <c r="A46" s="37" t="s">
        <v>142</v>
      </c>
      <c r="B46" s="44" t="n">
        <v>0</v>
      </c>
      <c r="C46" s="45" t="n">
        <v>1</v>
      </c>
      <c r="D46" s="46" t="n">
        <v>0</v>
      </c>
      <c r="E46" s="47" t="n">
        <v>2</v>
      </c>
      <c r="F46" s="42" t="n">
        <v>0.359999999999999</v>
      </c>
      <c r="G46" s="43" t="n">
        <v>12</v>
      </c>
    </row>
    <row r="47" customFormat="false" ht="16.5" hidden="false" customHeight="false" outlineLevel="0" collapsed="false">
      <c r="A47" s="37" t="s">
        <v>295</v>
      </c>
      <c r="B47" s="44" t="n">
        <v>0</v>
      </c>
      <c r="C47" s="45" t="n">
        <v>1</v>
      </c>
      <c r="D47" s="46" t="n">
        <v>1</v>
      </c>
      <c r="E47" s="47" t="n">
        <v>0</v>
      </c>
      <c r="F47" s="42" t="n">
        <v>1.36</v>
      </c>
      <c r="G47" s="43" t="n">
        <v>12</v>
      </c>
    </row>
    <row r="48" customFormat="false" ht="16.5" hidden="false" customHeight="false" outlineLevel="0" collapsed="false">
      <c r="A48" s="37" t="s">
        <v>91</v>
      </c>
      <c r="B48" s="44" t="n">
        <v>0</v>
      </c>
      <c r="C48" s="45" t="n">
        <v>2</v>
      </c>
      <c r="D48" s="46" t="n">
        <v>0</v>
      </c>
      <c r="E48" s="47" t="n">
        <v>1</v>
      </c>
      <c r="F48" s="42" t="n">
        <v>0.300000000000001</v>
      </c>
      <c r="G48" s="43" t="n">
        <v>12</v>
      </c>
    </row>
    <row r="49" customFormat="false" ht="16.5" hidden="false" customHeight="false" outlineLevel="0" collapsed="false">
      <c r="A49" s="37" t="s">
        <v>162</v>
      </c>
      <c r="B49" s="44" t="n">
        <v>0</v>
      </c>
      <c r="C49" s="45" t="n">
        <v>3</v>
      </c>
      <c r="D49" s="46" t="n">
        <v>0</v>
      </c>
      <c r="E49" s="47" t="n">
        <v>0</v>
      </c>
      <c r="F49" s="42" t="n">
        <v>0.24</v>
      </c>
      <c r="G49" s="43" t="n">
        <v>12</v>
      </c>
    </row>
    <row r="50" customFormat="false" ht="16.5" hidden="false" customHeight="false" outlineLevel="0" collapsed="false">
      <c r="A50" s="37" t="s">
        <v>288</v>
      </c>
      <c r="B50" s="44" t="n">
        <v>1</v>
      </c>
      <c r="C50" s="45" t="n">
        <v>0</v>
      </c>
      <c r="D50" s="46" t="n">
        <v>0</v>
      </c>
      <c r="E50" s="47" t="n">
        <v>2</v>
      </c>
      <c r="F50" s="42" t="n">
        <v>0.940000000000001</v>
      </c>
      <c r="G50" s="43" t="n">
        <v>12</v>
      </c>
    </row>
    <row r="51" customFormat="false" ht="16.5" hidden="false" customHeight="false" outlineLevel="0" collapsed="false">
      <c r="A51" s="37" t="s">
        <v>89</v>
      </c>
      <c r="B51" s="44" t="n">
        <v>1</v>
      </c>
      <c r="C51" s="45" t="n">
        <v>0</v>
      </c>
      <c r="D51" s="46" t="n">
        <v>1</v>
      </c>
      <c r="E51" s="47" t="n">
        <v>0</v>
      </c>
      <c r="F51" s="42" t="n">
        <v>1.94</v>
      </c>
      <c r="G51" s="43" t="n">
        <v>12</v>
      </c>
    </row>
    <row r="52" customFormat="false" ht="16.5" hidden="false" customHeight="false" outlineLevel="0" collapsed="false">
      <c r="A52" s="37" t="s">
        <v>285</v>
      </c>
      <c r="B52" s="44" t="n">
        <v>1</v>
      </c>
      <c r="C52" s="45" t="n">
        <v>1</v>
      </c>
      <c r="D52" s="46" t="n">
        <v>0</v>
      </c>
      <c r="E52" s="47" t="n">
        <v>1</v>
      </c>
      <c r="F52" s="42" t="n">
        <v>0.880000000000001</v>
      </c>
      <c r="G52" s="43" t="n">
        <v>12</v>
      </c>
    </row>
    <row r="53" customFormat="false" ht="16.5" hidden="false" customHeight="false" outlineLevel="0" collapsed="false">
      <c r="A53" s="37" t="s">
        <v>86</v>
      </c>
      <c r="B53" s="44" t="n">
        <v>1</v>
      </c>
      <c r="C53" s="45" t="n">
        <v>2</v>
      </c>
      <c r="D53" s="46" t="n">
        <v>0</v>
      </c>
      <c r="E53" s="47" t="n">
        <v>0</v>
      </c>
      <c r="F53" s="42" t="n">
        <v>0.82</v>
      </c>
      <c r="G53" s="43" t="n">
        <v>12</v>
      </c>
    </row>
    <row r="54" customFormat="false" ht="16.5" hidden="false" customHeight="false" outlineLevel="0" collapsed="false">
      <c r="A54" s="37" t="s">
        <v>287</v>
      </c>
      <c r="B54" s="44" t="n">
        <v>2</v>
      </c>
      <c r="C54" s="45" t="n">
        <v>0</v>
      </c>
      <c r="D54" s="46" t="n">
        <v>0</v>
      </c>
      <c r="E54" s="47" t="n">
        <v>1</v>
      </c>
      <c r="F54" s="42" t="n">
        <v>1.46</v>
      </c>
      <c r="G54" s="43" t="n">
        <v>12</v>
      </c>
    </row>
    <row r="55" customFormat="false" ht="16.5" hidden="false" customHeight="false" outlineLevel="0" collapsed="false">
      <c r="A55" s="37" t="s">
        <v>284</v>
      </c>
      <c r="B55" s="44" t="n">
        <v>2</v>
      </c>
      <c r="C55" s="45" t="n">
        <v>1</v>
      </c>
      <c r="D55" s="46" t="n">
        <v>0</v>
      </c>
      <c r="E55" s="47" t="n">
        <v>0</v>
      </c>
      <c r="F55" s="42" t="n">
        <v>1.4</v>
      </c>
      <c r="G55" s="43" t="n">
        <v>12</v>
      </c>
    </row>
    <row r="56" customFormat="false" ht="16.5" hidden="false" customHeight="false" outlineLevel="0" collapsed="false">
      <c r="A56" s="37" t="s">
        <v>67</v>
      </c>
      <c r="B56" s="44" t="n">
        <v>3</v>
      </c>
      <c r="C56" s="45" t="n">
        <v>0</v>
      </c>
      <c r="D56" s="46" t="n">
        <v>0</v>
      </c>
      <c r="E56" s="47" t="n">
        <v>0</v>
      </c>
      <c r="F56" s="42" t="n">
        <v>1.98</v>
      </c>
      <c r="G56" s="43" t="n">
        <v>12</v>
      </c>
    </row>
    <row r="57" customFormat="false" ht="16.5" hidden="false" customHeight="false" outlineLevel="0" collapsed="false">
      <c r="A57" s="37" t="s">
        <v>304</v>
      </c>
      <c r="B57" s="44" t="n">
        <v>0</v>
      </c>
      <c r="C57" s="45" t="n">
        <v>0</v>
      </c>
      <c r="D57" s="46" t="n">
        <v>0</v>
      </c>
      <c r="E57" s="47" t="n">
        <v>3</v>
      </c>
      <c r="F57" s="42" t="n">
        <v>1.42</v>
      </c>
      <c r="G57" s="43" t="n">
        <v>13</v>
      </c>
    </row>
    <row r="58" customFormat="false" ht="16.5" hidden="false" customHeight="false" outlineLevel="0" collapsed="false">
      <c r="A58" s="37" t="s">
        <v>64</v>
      </c>
      <c r="B58" s="44" t="n">
        <v>0</v>
      </c>
      <c r="C58" s="45" t="n">
        <v>0</v>
      </c>
      <c r="D58" s="46" t="n">
        <v>1</v>
      </c>
      <c r="E58" s="47" t="n">
        <v>1</v>
      </c>
      <c r="F58" s="42" t="n">
        <v>2.42</v>
      </c>
      <c r="G58" s="43" t="n">
        <v>13</v>
      </c>
    </row>
    <row r="59" customFormat="false" ht="16.5" hidden="false" customHeight="false" outlineLevel="0" collapsed="false">
      <c r="A59" s="37" t="s">
        <v>274</v>
      </c>
      <c r="B59" s="44" t="n">
        <v>0</v>
      </c>
      <c r="C59" s="45" t="n">
        <v>1</v>
      </c>
      <c r="D59" s="46" t="n">
        <v>0</v>
      </c>
      <c r="E59" s="47" t="n">
        <v>2</v>
      </c>
      <c r="F59" s="42" t="n">
        <v>1.36</v>
      </c>
      <c r="G59" s="43" t="n">
        <v>13</v>
      </c>
    </row>
    <row r="60" customFormat="false" ht="16.5" hidden="false" customHeight="false" outlineLevel="0" collapsed="false">
      <c r="A60" s="37" t="s">
        <v>302</v>
      </c>
      <c r="B60" s="44" t="n">
        <v>0</v>
      </c>
      <c r="C60" s="45" t="n">
        <v>1</v>
      </c>
      <c r="D60" s="46" t="n">
        <v>1</v>
      </c>
      <c r="E60" s="47" t="n">
        <v>0</v>
      </c>
      <c r="F60" s="42" t="n">
        <v>2.36</v>
      </c>
      <c r="G60" s="43" t="n">
        <v>13</v>
      </c>
    </row>
    <row r="61" customFormat="false" ht="16.5" hidden="false" customHeight="false" outlineLevel="0" collapsed="false">
      <c r="A61" s="37" t="s">
        <v>47</v>
      </c>
      <c r="B61" s="44" t="n">
        <v>0</v>
      </c>
      <c r="C61" s="45" t="n">
        <v>2</v>
      </c>
      <c r="D61" s="46" t="n">
        <v>0</v>
      </c>
      <c r="E61" s="47" t="n">
        <v>1</v>
      </c>
      <c r="F61" s="42" t="n">
        <v>1.3</v>
      </c>
      <c r="G61" s="43" t="n">
        <v>13</v>
      </c>
    </row>
    <row r="62" customFormat="false" ht="16.5" hidden="false" customHeight="false" outlineLevel="0" collapsed="false">
      <c r="A62" s="37" t="s">
        <v>299</v>
      </c>
      <c r="B62" s="44" t="n">
        <v>0</v>
      </c>
      <c r="C62" s="45" t="n">
        <v>3</v>
      </c>
      <c r="D62" s="46" t="n">
        <v>0</v>
      </c>
      <c r="E62" s="47" t="n">
        <v>0</v>
      </c>
      <c r="F62" s="42" t="n">
        <v>1.24</v>
      </c>
      <c r="G62" s="43" t="n">
        <v>13</v>
      </c>
    </row>
    <row r="63" customFormat="false" ht="16.5" hidden="false" customHeight="false" outlineLevel="0" collapsed="false">
      <c r="A63" s="37" t="s">
        <v>258</v>
      </c>
      <c r="B63" s="44" t="n">
        <v>1</v>
      </c>
      <c r="C63" s="45" t="n">
        <v>0</v>
      </c>
      <c r="D63" s="46" t="n">
        <v>0</v>
      </c>
      <c r="E63" s="47" t="n">
        <v>2</v>
      </c>
      <c r="F63" s="42" t="n">
        <v>1.94</v>
      </c>
      <c r="G63" s="43" t="n">
        <v>13</v>
      </c>
    </row>
    <row r="64" customFormat="false" ht="16.5" hidden="false" customHeight="false" outlineLevel="0" collapsed="false">
      <c r="A64" s="37" t="s">
        <v>140</v>
      </c>
      <c r="B64" s="44" t="n">
        <v>1</v>
      </c>
      <c r="C64" s="45" t="n">
        <v>0</v>
      </c>
      <c r="D64" s="46" t="n">
        <v>1</v>
      </c>
      <c r="E64" s="47" t="n">
        <v>0</v>
      </c>
      <c r="F64" s="42" t="n">
        <v>2.94</v>
      </c>
      <c r="G64" s="43" t="n">
        <v>13</v>
      </c>
    </row>
    <row r="65" customFormat="false" ht="16.5" hidden="false" customHeight="false" outlineLevel="0" collapsed="false">
      <c r="A65" s="37" t="s">
        <v>202</v>
      </c>
      <c r="B65" s="44" t="n">
        <v>1</v>
      </c>
      <c r="C65" s="45" t="n">
        <v>1</v>
      </c>
      <c r="D65" s="46" t="n">
        <v>0</v>
      </c>
      <c r="E65" s="47" t="n">
        <v>1</v>
      </c>
      <c r="F65" s="42" t="n">
        <v>1.88</v>
      </c>
      <c r="G65" s="43" t="n">
        <v>13</v>
      </c>
    </row>
    <row r="66" customFormat="false" ht="16.5" hidden="false" customHeight="false" outlineLevel="0" collapsed="false">
      <c r="A66" s="37" t="s">
        <v>262</v>
      </c>
      <c r="B66" s="44" t="n">
        <v>1</v>
      </c>
      <c r="C66" s="45" t="n">
        <v>2</v>
      </c>
      <c r="D66" s="46" t="n">
        <v>0</v>
      </c>
      <c r="E66" s="47" t="n">
        <v>0</v>
      </c>
      <c r="F66" s="42" t="n">
        <v>1.82</v>
      </c>
      <c r="G66" s="43" t="n">
        <v>13</v>
      </c>
    </row>
    <row r="67" customFormat="false" ht="16.5" hidden="false" customHeight="false" outlineLevel="0" collapsed="false">
      <c r="A67" s="37" t="s">
        <v>138</v>
      </c>
      <c r="B67" s="44" t="n">
        <v>2</v>
      </c>
      <c r="C67" s="45" t="n">
        <v>0</v>
      </c>
      <c r="D67" s="46" t="n">
        <v>0</v>
      </c>
      <c r="E67" s="47" t="n">
        <v>1</v>
      </c>
      <c r="F67" s="42" t="n">
        <v>2.46</v>
      </c>
      <c r="G67" s="43" t="n">
        <v>13</v>
      </c>
    </row>
    <row r="68" customFormat="false" ht="16.5" hidden="false" customHeight="false" outlineLevel="0" collapsed="false">
      <c r="A68" s="37" t="s">
        <v>201</v>
      </c>
      <c r="B68" s="44" t="n">
        <v>2</v>
      </c>
      <c r="C68" s="45" t="n">
        <v>1</v>
      </c>
      <c r="D68" s="46" t="n">
        <v>0</v>
      </c>
      <c r="E68" s="47" t="n">
        <v>0</v>
      </c>
      <c r="F68" s="42" t="n">
        <v>2.4</v>
      </c>
      <c r="G68" s="43" t="n">
        <v>13</v>
      </c>
    </row>
    <row r="69" customFormat="false" ht="16.5" hidden="false" customHeight="false" outlineLevel="0" collapsed="false">
      <c r="A69" s="37" t="s">
        <v>136</v>
      </c>
      <c r="B69" s="44" t="n">
        <v>3</v>
      </c>
      <c r="C69" s="45" t="n">
        <v>0</v>
      </c>
      <c r="D69" s="46" t="n">
        <v>0</v>
      </c>
      <c r="E69" s="47" t="n">
        <v>0</v>
      </c>
      <c r="F69" s="42" t="n">
        <v>2.98</v>
      </c>
      <c r="G69" s="43" t="n">
        <v>13</v>
      </c>
    </row>
    <row r="70" customFormat="false" ht="16.5" hidden="false" customHeight="false" outlineLevel="0" collapsed="false">
      <c r="A70" s="37" t="s">
        <v>199</v>
      </c>
      <c r="B70" s="44" t="n">
        <v>0</v>
      </c>
      <c r="C70" s="45" t="n">
        <v>0</v>
      </c>
      <c r="D70" s="46" t="n">
        <v>0</v>
      </c>
      <c r="E70" s="47" t="n">
        <v>3</v>
      </c>
      <c r="F70" s="42" t="n">
        <v>2.42</v>
      </c>
      <c r="G70" s="43" t="n">
        <v>14</v>
      </c>
    </row>
    <row r="71" customFormat="false" ht="16.5" hidden="false" customHeight="false" outlineLevel="0" collapsed="false">
      <c r="A71" s="37" t="s">
        <v>132</v>
      </c>
      <c r="B71" s="44" t="n">
        <v>0</v>
      </c>
      <c r="C71" s="45" t="n">
        <v>0</v>
      </c>
      <c r="D71" s="46" t="n">
        <v>2</v>
      </c>
      <c r="E71" s="47" t="n">
        <v>0</v>
      </c>
      <c r="F71" s="42" t="n">
        <v>0.560000000000001</v>
      </c>
      <c r="G71" s="43" t="n">
        <v>14</v>
      </c>
    </row>
    <row r="72" customFormat="false" ht="16.5" hidden="false" customHeight="false" outlineLevel="0" collapsed="false">
      <c r="A72" s="37" t="s">
        <v>128</v>
      </c>
      <c r="B72" s="44" t="n">
        <v>0</v>
      </c>
      <c r="C72" s="45" t="n">
        <v>1</v>
      </c>
      <c r="D72" s="46" t="n">
        <v>0</v>
      </c>
      <c r="E72" s="47" t="n">
        <v>2</v>
      </c>
      <c r="F72" s="42" t="n">
        <v>2.36</v>
      </c>
      <c r="G72" s="43" t="n">
        <v>14</v>
      </c>
    </row>
    <row r="73" customFormat="false" ht="16.5" hidden="false" customHeight="false" outlineLevel="0" collapsed="false">
      <c r="A73" s="37" t="s">
        <v>116</v>
      </c>
      <c r="B73" s="44" t="n">
        <v>0</v>
      </c>
      <c r="C73" s="45" t="n">
        <v>2</v>
      </c>
      <c r="D73" s="46" t="n">
        <v>0</v>
      </c>
      <c r="E73" s="47" t="n">
        <v>1</v>
      </c>
      <c r="F73" s="42" t="n">
        <v>2.3</v>
      </c>
      <c r="G73" s="43" t="n">
        <v>14</v>
      </c>
    </row>
    <row r="74" customFormat="false" ht="16.5" hidden="false" customHeight="false" outlineLevel="0" collapsed="false">
      <c r="A74" s="37" t="s">
        <v>183</v>
      </c>
      <c r="B74" s="44" t="n">
        <v>0</v>
      </c>
      <c r="C74" s="45" t="n">
        <v>3</v>
      </c>
      <c r="D74" s="46" t="n">
        <v>0</v>
      </c>
      <c r="E74" s="47" t="n">
        <v>0</v>
      </c>
      <c r="F74" s="42" t="n">
        <v>2.24</v>
      </c>
      <c r="G74" s="43" t="n">
        <v>14</v>
      </c>
    </row>
    <row r="75" customFormat="false" ht="16.5" hidden="false" customHeight="false" outlineLevel="0" collapsed="false">
      <c r="A75" s="37" t="s">
        <v>114</v>
      </c>
      <c r="B75" s="44" t="n">
        <v>1</v>
      </c>
      <c r="C75" s="45" t="n">
        <v>0</v>
      </c>
      <c r="D75" s="46" t="n">
        <v>0</v>
      </c>
      <c r="E75" s="47" t="n">
        <v>2</v>
      </c>
      <c r="F75" s="42" t="n">
        <v>2.94</v>
      </c>
      <c r="G75" s="43" t="n">
        <v>14</v>
      </c>
    </row>
    <row r="76" customFormat="false" ht="16.5" hidden="false" customHeight="false" outlineLevel="0" collapsed="false">
      <c r="A76" s="37" t="s">
        <v>181</v>
      </c>
      <c r="B76" s="44" t="n">
        <v>1</v>
      </c>
      <c r="C76" s="45" t="n">
        <v>0</v>
      </c>
      <c r="D76" s="46" t="n">
        <v>1</v>
      </c>
      <c r="E76" s="47" t="n">
        <v>1</v>
      </c>
      <c r="F76" s="42" t="n">
        <v>0.0800000000000018</v>
      </c>
      <c r="G76" s="43" t="n">
        <v>14</v>
      </c>
    </row>
    <row r="77" customFormat="false" ht="16.5" hidden="false" customHeight="false" outlineLevel="0" collapsed="false">
      <c r="A77" s="37" t="s">
        <v>112</v>
      </c>
      <c r="B77" s="44" t="n">
        <v>1</v>
      </c>
      <c r="C77" s="45" t="n">
        <v>1</v>
      </c>
      <c r="D77" s="46" t="n">
        <v>0</v>
      </c>
      <c r="E77" s="47" t="n">
        <v>1</v>
      </c>
      <c r="F77" s="42" t="n">
        <v>2.88</v>
      </c>
      <c r="G77" s="43" t="n">
        <v>14</v>
      </c>
    </row>
    <row r="78" customFormat="false" ht="16.5" hidden="false" customHeight="false" outlineLevel="0" collapsed="false">
      <c r="A78" s="37" t="s">
        <v>109</v>
      </c>
      <c r="B78" s="44" t="n">
        <v>1</v>
      </c>
      <c r="C78" s="45" t="n">
        <v>1</v>
      </c>
      <c r="D78" s="46" t="n">
        <v>1</v>
      </c>
      <c r="E78" s="47" t="n">
        <v>0</v>
      </c>
      <c r="F78" s="42" t="n">
        <v>0.0199999999999996</v>
      </c>
      <c r="G78" s="43" t="n">
        <v>14</v>
      </c>
    </row>
    <row r="79" customFormat="false" ht="16.5" hidden="false" customHeight="false" outlineLevel="0" collapsed="false">
      <c r="A79" s="37" t="s">
        <v>98</v>
      </c>
      <c r="B79" s="44" t="n">
        <v>1</v>
      </c>
      <c r="C79" s="45" t="n">
        <v>2</v>
      </c>
      <c r="D79" s="46" t="n">
        <v>0</v>
      </c>
      <c r="E79" s="47" t="n">
        <v>0</v>
      </c>
      <c r="F79" s="42" t="n">
        <v>2.82</v>
      </c>
      <c r="G79" s="43" t="n">
        <v>14</v>
      </c>
    </row>
    <row r="80" customFormat="false" ht="16.5" hidden="false" customHeight="false" outlineLevel="0" collapsed="false">
      <c r="A80" s="37" t="s">
        <v>167</v>
      </c>
      <c r="B80" s="44" t="n">
        <v>2</v>
      </c>
      <c r="C80" s="45" t="n">
        <v>0</v>
      </c>
      <c r="D80" s="46" t="n">
        <v>1</v>
      </c>
      <c r="E80" s="47" t="n">
        <v>0</v>
      </c>
      <c r="F80" s="42" t="n">
        <v>0.600000000000001</v>
      </c>
      <c r="G80" s="43" t="n">
        <v>14</v>
      </c>
    </row>
    <row r="81" customFormat="false" ht="16.5" hidden="false" customHeight="false" outlineLevel="0" collapsed="false">
      <c r="A81" s="37" t="s">
        <v>96</v>
      </c>
      <c r="B81" s="44" t="n">
        <v>3</v>
      </c>
      <c r="C81" s="45" t="n">
        <v>0</v>
      </c>
      <c r="D81" s="46" t="n">
        <v>0</v>
      </c>
      <c r="E81" s="47" t="n">
        <v>1</v>
      </c>
      <c r="F81" s="42" t="n">
        <v>0.120000000000001</v>
      </c>
      <c r="G81" s="43" t="n">
        <v>14</v>
      </c>
    </row>
    <row r="82" customFormat="false" ht="16.5" hidden="false" customHeight="false" outlineLevel="0" collapsed="false">
      <c r="A82" s="37" t="s">
        <v>93</v>
      </c>
      <c r="B82" s="44" t="n">
        <v>3</v>
      </c>
      <c r="C82" s="45" t="n">
        <v>1</v>
      </c>
      <c r="D82" s="46" t="n">
        <v>0</v>
      </c>
      <c r="E82" s="47" t="n">
        <v>0</v>
      </c>
      <c r="F82" s="42" t="n">
        <v>0.0600000000000005</v>
      </c>
      <c r="G82" s="43" t="n">
        <v>14</v>
      </c>
    </row>
    <row r="83" customFormat="false" ht="16.5" hidden="false" customHeight="false" outlineLevel="0" collapsed="false">
      <c r="A83" s="37" t="s">
        <v>77</v>
      </c>
      <c r="B83" s="44" t="n">
        <v>4</v>
      </c>
      <c r="C83" s="45" t="n">
        <v>0</v>
      </c>
      <c r="D83" s="46" t="n">
        <v>0</v>
      </c>
      <c r="E83" s="47" t="n">
        <v>0</v>
      </c>
      <c r="F83" s="42" t="n">
        <v>0.640000000000001</v>
      </c>
      <c r="G83" s="43" t="n">
        <v>14</v>
      </c>
    </row>
    <row r="84" customFormat="false" ht="16.5" hidden="false" customHeight="false" outlineLevel="0" collapsed="false">
      <c r="A84" s="37" t="s">
        <v>72</v>
      </c>
      <c r="B84" s="44" t="n">
        <v>0</v>
      </c>
      <c r="C84" s="45" t="n">
        <v>0</v>
      </c>
      <c r="D84" s="46" t="n">
        <v>1</v>
      </c>
      <c r="E84" s="47" t="n">
        <v>2</v>
      </c>
      <c r="F84" s="42" t="n">
        <v>0.560000000000001</v>
      </c>
      <c r="G84" s="43" t="n">
        <v>15</v>
      </c>
    </row>
    <row r="85" customFormat="false" ht="16.5" hidden="false" customHeight="false" outlineLevel="0" collapsed="false">
      <c r="A85" s="37" t="s">
        <v>53</v>
      </c>
      <c r="B85" s="44" t="n">
        <v>0</v>
      </c>
      <c r="C85" s="45" t="n">
        <v>0</v>
      </c>
      <c r="D85" s="46" t="n">
        <v>2</v>
      </c>
      <c r="E85" s="47" t="n">
        <v>0</v>
      </c>
      <c r="F85" s="42" t="n">
        <v>1.56</v>
      </c>
      <c r="G85" s="43" t="n">
        <v>15</v>
      </c>
    </row>
    <row r="86" customFormat="false" ht="16.5" hidden="false" customHeight="false" outlineLevel="0" collapsed="false">
      <c r="A86" s="37" t="s">
        <v>280</v>
      </c>
      <c r="B86" s="44" t="n">
        <v>0</v>
      </c>
      <c r="C86" s="45" t="n">
        <v>1</v>
      </c>
      <c r="D86" s="46" t="n">
        <v>1</v>
      </c>
      <c r="E86" s="47" t="n">
        <v>1</v>
      </c>
      <c r="F86" s="42" t="n">
        <v>0.5</v>
      </c>
      <c r="G86" s="43" t="n">
        <v>15</v>
      </c>
    </row>
    <row r="87" customFormat="false" ht="16.5" hidden="false" customHeight="false" outlineLevel="0" collapsed="false">
      <c r="A87" s="37" t="s">
        <v>267</v>
      </c>
      <c r="B87" s="44" t="n">
        <v>0</v>
      </c>
      <c r="C87" s="45" t="n">
        <v>2</v>
      </c>
      <c r="D87" s="46" t="n">
        <v>0</v>
      </c>
      <c r="E87" s="47" t="n">
        <v>1</v>
      </c>
      <c r="F87" s="42" t="n">
        <v>3.3</v>
      </c>
      <c r="G87" s="43" t="n">
        <v>15</v>
      </c>
    </row>
    <row r="88" customFormat="false" ht="16.5" hidden="false" customHeight="false" outlineLevel="0" collapsed="false">
      <c r="A88" s="37" t="s">
        <v>97</v>
      </c>
      <c r="B88" s="44" t="n">
        <v>0</v>
      </c>
      <c r="C88" s="45" t="n">
        <v>2</v>
      </c>
      <c r="D88" s="46" t="n">
        <v>1</v>
      </c>
      <c r="E88" s="47" t="n">
        <v>0</v>
      </c>
      <c r="F88" s="42" t="n">
        <v>0.440000000000001</v>
      </c>
      <c r="G88" s="43" t="n">
        <v>15</v>
      </c>
    </row>
    <row r="89" customFormat="false" ht="16.5" hidden="false" customHeight="false" outlineLevel="0" collapsed="false">
      <c r="A89" s="37" t="s">
        <v>271</v>
      </c>
      <c r="B89" s="44" t="n">
        <v>0</v>
      </c>
      <c r="C89" s="45" t="n">
        <v>3</v>
      </c>
      <c r="D89" s="46" t="n">
        <v>0</v>
      </c>
      <c r="E89" s="47" t="n">
        <v>0</v>
      </c>
      <c r="F89" s="42" t="n">
        <v>3.24</v>
      </c>
      <c r="G89" s="43" t="n">
        <v>15</v>
      </c>
    </row>
    <row r="90" customFormat="false" ht="16.5" hidden="false" customHeight="false" outlineLevel="0" collapsed="false">
      <c r="A90" s="37" t="s">
        <v>281</v>
      </c>
      <c r="B90" s="44" t="n">
        <v>1</v>
      </c>
      <c r="C90" s="45" t="n">
        <v>0</v>
      </c>
      <c r="D90" s="46" t="n">
        <v>0</v>
      </c>
      <c r="E90" s="47" t="n">
        <v>3</v>
      </c>
      <c r="F90" s="42" t="n">
        <v>0.0800000000000001</v>
      </c>
      <c r="G90" s="43" t="n">
        <v>15</v>
      </c>
    </row>
    <row r="91" customFormat="false" ht="16.5" hidden="false" customHeight="false" outlineLevel="0" collapsed="false">
      <c r="A91" s="37" t="s">
        <v>95</v>
      </c>
      <c r="B91" s="44" t="n">
        <v>1</v>
      </c>
      <c r="C91" s="45" t="n">
        <v>0</v>
      </c>
      <c r="D91" s="46" t="n">
        <v>1</v>
      </c>
      <c r="E91" s="47" t="n">
        <v>1</v>
      </c>
      <c r="F91" s="42" t="n">
        <v>1.08</v>
      </c>
      <c r="G91" s="43" t="n">
        <v>15</v>
      </c>
    </row>
    <row r="92" customFormat="false" ht="16.5" hidden="false" customHeight="false" outlineLevel="0" collapsed="false">
      <c r="A92" s="37" t="s">
        <v>266</v>
      </c>
      <c r="B92" s="44" t="n">
        <v>1</v>
      </c>
      <c r="C92" s="45" t="n">
        <v>1</v>
      </c>
      <c r="D92" s="46" t="n">
        <v>0</v>
      </c>
      <c r="E92" s="47" t="n">
        <v>2</v>
      </c>
      <c r="F92" s="42" t="n">
        <v>0.0199999999999996</v>
      </c>
      <c r="G92" s="43" t="n">
        <v>15</v>
      </c>
    </row>
    <row r="93" customFormat="false" ht="16.5" hidden="false" customHeight="false" outlineLevel="0" collapsed="false">
      <c r="A93" s="37" t="s">
        <v>270</v>
      </c>
      <c r="B93" s="44" t="n">
        <v>1</v>
      </c>
      <c r="C93" s="45" t="n">
        <v>1</v>
      </c>
      <c r="D93" s="46" t="n">
        <v>1</v>
      </c>
      <c r="E93" s="47" t="n">
        <v>0</v>
      </c>
      <c r="F93" s="42" t="n">
        <v>1.02</v>
      </c>
      <c r="G93" s="43" t="n">
        <v>15</v>
      </c>
    </row>
    <row r="94" customFormat="false" ht="16.5" hidden="false" customHeight="false" outlineLevel="0" collapsed="false">
      <c r="A94" s="37" t="s">
        <v>229</v>
      </c>
      <c r="B94" s="44" t="n">
        <v>2</v>
      </c>
      <c r="C94" s="45" t="n">
        <v>0</v>
      </c>
      <c r="D94" s="46" t="n">
        <v>0</v>
      </c>
      <c r="E94" s="47" t="n">
        <v>2</v>
      </c>
      <c r="F94" s="42" t="n">
        <v>0.600000000000001</v>
      </c>
      <c r="G94" s="43" t="n">
        <v>15</v>
      </c>
    </row>
    <row r="95" customFormat="false" ht="16.5" hidden="false" customHeight="false" outlineLevel="0" collapsed="false">
      <c r="A95" s="37" t="s">
        <v>226</v>
      </c>
      <c r="B95" s="44" t="n">
        <v>2</v>
      </c>
      <c r="C95" s="45" t="n">
        <v>0</v>
      </c>
      <c r="D95" s="46" t="n">
        <v>1</v>
      </c>
      <c r="E95" s="47" t="n">
        <v>0</v>
      </c>
      <c r="F95" s="42" t="n">
        <v>1.6</v>
      </c>
      <c r="G95" s="43" t="n">
        <v>15</v>
      </c>
    </row>
    <row r="96" customFormat="false" ht="16.5" hidden="false" customHeight="false" outlineLevel="0" collapsed="false">
      <c r="A96" s="37" t="s">
        <v>220</v>
      </c>
      <c r="B96" s="44" t="n">
        <v>2</v>
      </c>
      <c r="C96" s="45" t="n">
        <v>1</v>
      </c>
      <c r="D96" s="46" t="n">
        <v>0</v>
      </c>
      <c r="E96" s="47" t="n">
        <v>1</v>
      </c>
      <c r="F96" s="42" t="n">
        <v>0.540000000000001</v>
      </c>
      <c r="G96" s="43" t="n">
        <v>15</v>
      </c>
    </row>
    <row r="97" customFormat="false" ht="16.5" hidden="false" customHeight="false" outlineLevel="0" collapsed="false">
      <c r="A97" s="37" t="s">
        <v>301</v>
      </c>
      <c r="B97" s="44" t="n">
        <v>2</v>
      </c>
      <c r="C97" s="45" t="n">
        <v>2</v>
      </c>
      <c r="D97" s="46" t="n">
        <v>0</v>
      </c>
      <c r="E97" s="47" t="n">
        <v>0</v>
      </c>
      <c r="F97" s="42" t="n">
        <v>0.48</v>
      </c>
      <c r="G97" s="43" t="n">
        <v>15</v>
      </c>
    </row>
    <row r="98" customFormat="false" ht="16.5" hidden="false" customHeight="false" outlineLevel="0" collapsed="false">
      <c r="A98" s="37" t="s">
        <v>76</v>
      </c>
      <c r="B98" s="44" t="n">
        <v>3</v>
      </c>
      <c r="C98" s="45" t="n">
        <v>0</v>
      </c>
      <c r="D98" s="46" t="n">
        <v>0</v>
      </c>
      <c r="E98" s="47" t="n">
        <v>1</v>
      </c>
      <c r="F98" s="42" t="n">
        <v>1.12</v>
      </c>
      <c r="G98" s="43" t="n">
        <v>15</v>
      </c>
    </row>
    <row r="99" customFormat="false" ht="16.5" hidden="false" customHeight="false" outlineLevel="0" collapsed="false">
      <c r="A99" s="37" t="s">
        <v>219</v>
      </c>
      <c r="B99" s="44" t="n">
        <v>3</v>
      </c>
      <c r="C99" s="45" t="n">
        <v>1</v>
      </c>
      <c r="D99" s="46" t="n">
        <v>0</v>
      </c>
      <c r="E99" s="47" t="n">
        <v>0</v>
      </c>
      <c r="F99" s="42" t="n">
        <v>1.06</v>
      </c>
      <c r="G99" s="43" t="n">
        <v>15</v>
      </c>
    </row>
    <row r="100" customFormat="false" ht="16.5" hidden="false" customHeight="false" outlineLevel="0" collapsed="false">
      <c r="A100" s="37" t="s">
        <v>298</v>
      </c>
      <c r="B100" s="44" t="n">
        <v>4</v>
      </c>
      <c r="C100" s="45" t="n">
        <v>0</v>
      </c>
      <c r="D100" s="46" t="n">
        <v>0</v>
      </c>
      <c r="E100" s="47" t="n">
        <v>0</v>
      </c>
      <c r="F100" s="42" t="n">
        <v>1.64</v>
      </c>
      <c r="G100" s="43" t="n">
        <v>15</v>
      </c>
    </row>
    <row r="101" customFormat="false" ht="16.5" hidden="false" customHeight="false" outlineLevel="0" collapsed="false">
      <c r="A101" s="37" t="s">
        <v>217</v>
      </c>
      <c r="B101" s="44" t="n">
        <v>0</v>
      </c>
      <c r="C101" s="45" t="n">
        <v>0</v>
      </c>
      <c r="D101" s="46" t="n">
        <v>0</v>
      </c>
      <c r="E101" s="47" t="n">
        <v>4</v>
      </c>
      <c r="F101" s="42" t="n">
        <v>0.560000000000001</v>
      </c>
      <c r="G101" s="43" t="n">
        <v>16</v>
      </c>
    </row>
    <row r="102" customFormat="false" ht="16.5" hidden="false" customHeight="false" outlineLevel="0" collapsed="false">
      <c r="A102" s="37" t="s">
        <v>214</v>
      </c>
      <c r="B102" s="44" t="n">
        <v>0</v>
      </c>
      <c r="C102" s="45" t="n">
        <v>0</v>
      </c>
      <c r="D102" s="46" t="n">
        <v>1</v>
      </c>
      <c r="E102" s="47" t="n">
        <v>2</v>
      </c>
      <c r="F102" s="42" t="n">
        <v>1.56</v>
      </c>
      <c r="G102" s="43" t="n">
        <v>16</v>
      </c>
    </row>
    <row r="103" customFormat="false" ht="16.5" hidden="false" customHeight="false" outlineLevel="0" collapsed="false">
      <c r="A103" s="37" t="s">
        <v>209</v>
      </c>
      <c r="B103" s="44" t="n">
        <v>0</v>
      </c>
      <c r="C103" s="45" t="n">
        <v>0</v>
      </c>
      <c r="D103" s="46" t="n">
        <v>2</v>
      </c>
      <c r="E103" s="47" t="n">
        <v>0</v>
      </c>
      <c r="F103" s="42" t="n">
        <v>2.56</v>
      </c>
      <c r="G103" s="43" t="n">
        <v>16</v>
      </c>
    </row>
    <row r="104" customFormat="false" ht="16.5" hidden="false" customHeight="false" outlineLevel="0" collapsed="false">
      <c r="A104" s="37" t="s">
        <v>283</v>
      </c>
      <c r="B104" s="44" t="n">
        <v>0</v>
      </c>
      <c r="C104" s="45" t="n">
        <v>1</v>
      </c>
      <c r="D104" s="46" t="n">
        <v>0</v>
      </c>
      <c r="E104" s="47" t="n">
        <v>3</v>
      </c>
      <c r="F104" s="42" t="n">
        <v>0.5</v>
      </c>
      <c r="G104" s="43" t="n">
        <v>16</v>
      </c>
    </row>
    <row r="105" customFormat="false" ht="16.5" hidden="false" customHeight="false" outlineLevel="0" collapsed="false">
      <c r="A105" s="37" t="s">
        <v>206</v>
      </c>
      <c r="B105" s="44" t="n">
        <v>0</v>
      </c>
      <c r="C105" s="45" t="n">
        <v>1</v>
      </c>
      <c r="D105" s="46" t="n">
        <v>1</v>
      </c>
      <c r="E105" s="47" t="n">
        <v>1</v>
      </c>
      <c r="F105" s="42" t="n">
        <v>1.5</v>
      </c>
      <c r="G105" s="43" t="n">
        <v>16</v>
      </c>
    </row>
    <row r="106" customFormat="false" ht="16.5" hidden="false" customHeight="false" outlineLevel="0" collapsed="false">
      <c r="A106" s="37" t="s">
        <v>203</v>
      </c>
      <c r="B106" s="44" t="n">
        <v>0</v>
      </c>
      <c r="C106" s="45" t="n">
        <v>2</v>
      </c>
      <c r="D106" s="46" t="n">
        <v>0</v>
      </c>
      <c r="E106" s="47" t="n">
        <v>2</v>
      </c>
      <c r="F106" s="42" t="n">
        <v>0.440000000000001</v>
      </c>
      <c r="G106" s="43" t="n">
        <v>16</v>
      </c>
    </row>
    <row r="107" customFormat="false" ht="16.5" hidden="false" customHeight="false" outlineLevel="0" collapsed="false">
      <c r="A107" s="37" t="s">
        <v>193</v>
      </c>
      <c r="B107" s="44" t="n">
        <v>0</v>
      </c>
      <c r="C107" s="45" t="n">
        <v>2</v>
      </c>
      <c r="D107" s="46" t="n">
        <v>1</v>
      </c>
      <c r="E107" s="47" t="n">
        <v>0</v>
      </c>
      <c r="F107" s="42" t="n">
        <v>1.44</v>
      </c>
      <c r="G107" s="43" t="n">
        <v>16</v>
      </c>
    </row>
    <row r="108" customFormat="false" ht="16.5" hidden="false" customHeight="false" outlineLevel="0" collapsed="false">
      <c r="A108" s="37" t="s">
        <v>188</v>
      </c>
      <c r="B108" s="44" t="n">
        <v>0</v>
      </c>
      <c r="C108" s="45" t="n">
        <v>3</v>
      </c>
      <c r="D108" s="46" t="n">
        <v>0</v>
      </c>
      <c r="E108" s="47" t="n">
        <v>1</v>
      </c>
      <c r="F108" s="42" t="n">
        <v>0.380000000000001</v>
      </c>
      <c r="G108" s="43" t="n">
        <v>16</v>
      </c>
    </row>
    <row r="109" customFormat="false" ht="16.5" hidden="false" customHeight="false" outlineLevel="0" collapsed="false">
      <c r="A109" s="37" t="s">
        <v>173</v>
      </c>
      <c r="B109" s="44" t="n">
        <v>0</v>
      </c>
      <c r="C109" s="45" t="n">
        <v>4</v>
      </c>
      <c r="D109" s="46" t="n">
        <v>0</v>
      </c>
      <c r="E109" s="47" t="n">
        <v>0</v>
      </c>
      <c r="F109" s="42" t="n">
        <v>0.32</v>
      </c>
      <c r="G109" s="43" t="n">
        <v>16</v>
      </c>
    </row>
    <row r="110" customFormat="false" ht="16.5" hidden="false" customHeight="false" outlineLevel="0" collapsed="false">
      <c r="A110" s="37" t="s">
        <v>74</v>
      </c>
      <c r="B110" s="44" t="n">
        <v>1</v>
      </c>
      <c r="C110" s="45" t="n">
        <v>0</v>
      </c>
      <c r="D110" s="46" t="n">
        <v>0</v>
      </c>
      <c r="E110" s="47" t="n">
        <v>3</v>
      </c>
      <c r="F110" s="42" t="n">
        <v>1.08</v>
      </c>
      <c r="G110" s="43" t="n">
        <v>16</v>
      </c>
    </row>
    <row r="111" customFormat="false" ht="16.5" hidden="false" customHeight="false" outlineLevel="0" collapsed="false">
      <c r="A111" s="37" t="s">
        <v>149</v>
      </c>
      <c r="B111" s="44" t="n">
        <v>1</v>
      </c>
      <c r="C111" s="45" t="n">
        <v>0</v>
      </c>
      <c r="D111" s="46" t="n">
        <v>1</v>
      </c>
      <c r="E111" s="47" t="n">
        <v>1</v>
      </c>
      <c r="F111" s="42" t="n">
        <v>2.08</v>
      </c>
      <c r="G111" s="43" t="n">
        <v>16</v>
      </c>
    </row>
    <row r="112" customFormat="false" ht="16.5" hidden="false" customHeight="false" outlineLevel="0" collapsed="false">
      <c r="A112" s="37" t="s">
        <v>208</v>
      </c>
      <c r="B112" s="44" t="n">
        <v>1</v>
      </c>
      <c r="C112" s="45" t="n">
        <v>1</v>
      </c>
      <c r="D112" s="46" t="n">
        <v>0</v>
      </c>
      <c r="E112" s="47" t="n">
        <v>2</v>
      </c>
      <c r="F112" s="42" t="n">
        <v>1.02</v>
      </c>
      <c r="G112" s="43" t="n">
        <v>16</v>
      </c>
    </row>
    <row r="113" customFormat="false" ht="16.5" hidden="false" customHeight="false" outlineLevel="0" collapsed="false">
      <c r="A113" s="37" t="s">
        <v>70</v>
      </c>
      <c r="B113" s="44" t="n">
        <v>1</v>
      </c>
      <c r="C113" s="45" t="n">
        <v>1</v>
      </c>
      <c r="D113" s="46" t="n">
        <v>1</v>
      </c>
      <c r="E113" s="47" t="n">
        <v>0</v>
      </c>
      <c r="F113" s="42" t="n">
        <v>2.02</v>
      </c>
      <c r="G113" s="43" t="n">
        <v>16</v>
      </c>
    </row>
    <row r="114" customFormat="false" ht="16.5" hidden="false" customHeight="false" outlineLevel="0" collapsed="false">
      <c r="A114" s="37" t="s">
        <v>147</v>
      </c>
      <c r="B114" s="44" t="n">
        <v>1</v>
      </c>
      <c r="C114" s="45" t="n">
        <v>2</v>
      </c>
      <c r="D114" s="46" t="n">
        <v>0</v>
      </c>
      <c r="E114" s="47" t="n">
        <v>1</v>
      </c>
      <c r="F114" s="42" t="n">
        <v>0.960000000000001</v>
      </c>
      <c r="G114" s="43" t="n">
        <v>16</v>
      </c>
    </row>
    <row r="115" customFormat="false" ht="16.5" hidden="false" customHeight="false" outlineLevel="0" collapsed="false">
      <c r="A115" s="37" t="s">
        <v>205</v>
      </c>
      <c r="B115" s="44" t="n">
        <v>1</v>
      </c>
      <c r="C115" s="45" t="n">
        <v>3</v>
      </c>
      <c r="D115" s="46" t="n">
        <v>0</v>
      </c>
      <c r="E115" s="47" t="n">
        <v>0</v>
      </c>
      <c r="F115" s="42" t="n">
        <v>0.9</v>
      </c>
      <c r="G115" s="43" t="n">
        <v>16</v>
      </c>
    </row>
    <row r="116" customFormat="false" ht="16.5" hidden="false" customHeight="false" outlineLevel="0" collapsed="false">
      <c r="A116" s="37" t="s">
        <v>69</v>
      </c>
      <c r="B116" s="44" t="n">
        <v>2</v>
      </c>
      <c r="C116" s="45" t="n">
        <v>0</v>
      </c>
      <c r="D116" s="46" t="n">
        <v>0</v>
      </c>
      <c r="E116" s="47" t="n">
        <v>2</v>
      </c>
      <c r="F116" s="42" t="n">
        <v>1.6</v>
      </c>
      <c r="G116" s="43" t="n">
        <v>16</v>
      </c>
    </row>
    <row r="117" customFormat="false" ht="16.5" hidden="false" customHeight="false" outlineLevel="0" collapsed="false">
      <c r="A117" s="37" t="s">
        <v>144</v>
      </c>
      <c r="B117" s="44" t="n">
        <v>2</v>
      </c>
      <c r="C117" s="45" t="n">
        <v>0</v>
      </c>
      <c r="D117" s="46" t="n">
        <v>1</v>
      </c>
      <c r="E117" s="47" t="n">
        <v>0</v>
      </c>
      <c r="F117" s="42" t="n">
        <v>2.6</v>
      </c>
      <c r="G117" s="43" t="n">
        <v>16</v>
      </c>
    </row>
    <row r="118" customFormat="false" ht="16.5" hidden="false" customHeight="false" outlineLevel="0" collapsed="false">
      <c r="A118" s="37" t="s">
        <v>66</v>
      </c>
      <c r="B118" s="44" t="n">
        <v>2</v>
      </c>
      <c r="C118" s="45" t="n">
        <v>1</v>
      </c>
      <c r="D118" s="46" t="n">
        <v>0</v>
      </c>
      <c r="E118" s="47" t="n">
        <v>1</v>
      </c>
      <c r="F118" s="42" t="n">
        <v>1.54</v>
      </c>
      <c r="G118" s="43" t="n">
        <v>16</v>
      </c>
    </row>
    <row r="119" customFormat="false" ht="16.5" hidden="false" customHeight="false" outlineLevel="0" collapsed="false">
      <c r="A119" s="37" t="s">
        <v>141</v>
      </c>
      <c r="B119" s="44" t="n">
        <v>2</v>
      </c>
      <c r="C119" s="45" t="n">
        <v>2</v>
      </c>
      <c r="D119" s="46" t="n">
        <v>0</v>
      </c>
      <c r="E119" s="47" t="n">
        <v>0</v>
      </c>
      <c r="F119" s="42" t="n">
        <v>1.48</v>
      </c>
      <c r="G119" s="43" t="n">
        <v>16</v>
      </c>
    </row>
    <row r="120" customFormat="false" ht="16.5" hidden="false" customHeight="false" outlineLevel="0" collapsed="false">
      <c r="A120" s="37" t="s">
        <v>63</v>
      </c>
      <c r="B120" s="44" t="n">
        <v>3</v>
      </c>
      <c r="C120" s="45" t="n">
        <v>0</v>
      </c>
      <c r="D120" s="46" t="n">
        <v>0</v>
      </c>
      <c r="E120" s="47" t="n">
        <v>1</v>
      </c>
      <c r="F120" s="42" t="n">
        <v>2.12</v>
      </c>
      <c r="G120" s="43" t="n">
        <v>16</v>
      </c>
    </row>
    <row r="121" customFormat="false" ht="16.5" hidden="false" customHeight="false" outlineLevel="0" collapsed="false">
      <c r="A121" s="37" t="s">
        <v>60</v>
      </c>
      <c r="B121" s="44" t="n">
        <v>3</v>
      </c>
      <c r="C121" s="45" t="n">
        <v>1</v>
      </c>
      <c r="D121" s="46" t="n">
        <v>0</v>
      </c>
      <c r="E121" s="47" t="n">
        <v>0</v>
      </c>
      <c r="F121" s="42" t="n">
        <v>2.06</v>
      </c>
      <c r="G121" s="43" t="n">
        <v>16</v>
      </c>
    </row>
    <row r="122" customFormat="false" ht="16.5" hidden="false" customHeight="false" outlineLevel="0" collapsed="false">
      <c r="A122" s="37" t="s">
        <v>51</v>
      </c>
      <c r="B122" s="44" t="n">
        <v>4</v>
      </c>
      <c r="C122" s="45" t="n">
        <v>0</v>
      </c>
      <c r="D122" s="46" t="n">
        <v>0</v>
      </c>
      <c r="E122" s="47" t="n">
        <v>0</v>
      </c>
      <c r="F122" s="42" t="n">
        <v>2.64</v>
      </c>
      <c r="G122" s="43" t="n">
        <v>16</v>
      </c>
    </row>
    <row r="123" customFormat="false" ht="16.5" hidden="false" customHeight="false" outlineLevel="0" collapsed="false">
      <c r="A123" s="37"/>
      <c r="B123" s="44"/>
      <c r="C123" s="45"/>
      <c r="D123" s="46"/>
      <c r="E123" s="47"/>
      <c r="F123" s="42"/>
      <c r="G123" s="43"/>
    </row>
    <row r="124" customFormat="false" ht="16.5" hidden="false" customHeight="false" outlineLevel="0" collapsed="false">
      <c r="A124" s="37"/>
      <c r="B124" s="44"/>
      <c r="C124" s="45"/>
      <c r="D124" s="46"/>
      <c r="E124" s="47"/>
      <c r="F124" s="42"/>
      <c r="G124" s="43"/>
    </row>
    <row r="125" customFormat="false" ht="16.5" hidden="false" customHeight="false" outlineLevel="0" collapsed="false">
      <c r="A125" s="37"/>
      <c r="B125" s="44"/>
      <c r="C125" s="45"/>
      <c r="D125" s="46"/>
      <c r="E125" s="47"/>
      <c r="F125" s="42"/>
      <c r="G125" s="43"/>
    </row>
    <row r="126" customFormat="false" ht="16.5" hidden="false" customHeight="false" outlineLevel="0" collapsed="false">
      <c r="A126" s="37"/>
      <c r="B126" s="44"/>
      <c r="C126" s="45"/>
      <c r="D126" s="46"/>
      <c r="E126" s="47"/>
      <c r="F126" s="42"/>
      <c r="G126" s="43"/>
    </row>
    <row r="127" customFormat="false" ht="16.5" hidden="false" customHeight="false" outlineLevel="0" collapsed="false">
      <c r="A127" s="37"/>
      <c r="B127" s="44"/>
      <c r="C127" s="45"/>
      <c r="D127" s="46"/>
      <c r="E127" s="47"/>
      <c r="F127" s="42"/>
      <c r="G127" s="43"/>
    </row>
    <row r="128" customFormat="false" ht="16.5" hidden="false" customHeight="false" outlineLevel="0" collapsed="false">
      <c r="A128" s="37"/>
      <c r="B128" s="44"/>
      <c r="C128" s="45"/>
      <c r="D128" s="46"/>
      <c r="E128" s="47"/>
      <c r="F128" s="42"/>
      <c r="G128" s="43"/>
    </row>
    <row r="129" customFormat="false" ht="16.5" hidden="false" customHeight="false" outlineLevel="0" collapsed="false">
      <c r="A129" s="37"/>
      <c r="B129" s="44"/>
      <c r="C129" s="45"/>
      <c r="D129" s="46"/>
      <c r="E129" s="47"/>
      <c r="F129" s="42"/>
      <c r="G129" s="43"/>
    </row>
    <row r="130" customFormat="false" ht="16.5" hidden="false" customHeight="false" outlineLevel="0" collapsed="false">
      <c r="A130" s="37"/>
      <c r="B130" s="44"/>
      <c r="C130" s="45"/>
      <c r="D130" s="46"/>
      <c r="E130" s="47"/>
      <c r="F130" s="42"/>
      <c r="G130" s="43"/>
    </row>
    <row r="131" customFormat="false" ht="16.5" hidden="false" customHeight="false" outlineLevel="0" collapsed="false">
      <c r="A131" s="37"/>
      <c r="B131" s="44"/>
      <c r="C131" s="45"/>
      <c r="D131" s="46"/>
      <c r="E131" s="47"/>
      <c r="F131" s="42"/>
      <c r="G131" s="43"/>
    </row>
    <row r="132" customFormat="false" ht="16.5" hidden="false" customHeight="false" outlineLevel="0" collapsed="false">
      <c r="A132" s="37"/>
      <c r="B132" s="44"/>
      <c r="C132" s="45"/>
      <c r="D132" s="46"/>
      <c r="E132" s="47"/>
      <c r="F132" s="42"/>
      <c r="G132" s="43"/>
    </row>
    <row r="133" customFormat="false" ht="16.5" hidden="false" customHeight="false" outlineLevel="0" collapsed="false">
      <c r="A133" s="37"/>
      <c r="B133" s="44"/>
      <c r="C133" s="45"/>
      <c r="D133" s="46"/>
      <c r="E133" s="47"/>
      <c r="F133" s="42"/>
      <c r="G133" s="43"/>
    </row>
    <row r="134" customFormat="false" ht="16.5" hidden="false" customHeight="false" outlineLevel="0" collapsed="false">
      <c r="A134" s="37"/>
      <c r="B134" s="44"/>
      <c r="C134" s="45"/>
      <c r="D134" s="46"/>
      <c r="E134" s="47"/>
      <c r="F134" s="42"/>
      <c r="G134" s="43"/>
    </row>
    <row r="135" customFormat="false" ht="16.5" hidden="false" customHeight="false" outlineLevel="0" collapsed="false">
      <c r="A135" s="37"/>
      <c r="B135" s="44"/>
      <c r="C135" s="45"/>
      <c r="D135" s="46"/>
      <c r="E135" s="47"/>
      <c r="F135" s="42"/>
      <c r="G135" s="43"/>
    </row>
    <row r="136" customFormat="false" ht="16.5" hidden="false" customHeight="false" outlineLevel="0" collapsed="false">
      <c r="A136" s="37"/>
      <c r="B136" s="44"/>
      <c r="C136" s="45"/>
      <c r="D136" s="46"/>
      <c r="E136" s="47"/>
      <c r="F136" s="42"/>
      <c r="G136" s="43"/>
    </row>
    <row r="137" customFormat="false" ht="16.5" hidden="false" customHeight="false" outlineLevel="0" collapsed="false">
      <c r="A137" s="37"/>
      <c r="B137" s="44"/>
      <c r="C137" s="45"/>
      <c r="D137" s="46"/>
      <c r="E137" s="47"/>
      <c r="F137" s="42"/>
      <c r="G137" s="43"/>
    </row>
    <row r="138" customFormat="false" ht="16.5" hidden="false" customHeight="false" outlineLevel="0" collapsed="false">
      <c r="A138" s="37"/>
      <c r="B138" s="44"/>
      <c r="C138" s="45"/>
      <c r="D138" s="46"/>
      <c r="E138" s="47"/>
      <c r="F138" s="42"/>
      <c r="G138" s="43"/>
    </row>
    <row r="139" customFormat="false" ht="16.5" hidden="false" customHeight="false" outlineLevel="0" collapsed="false">
      <c r="A139" s="37"/>
      <c r="B139" s="44"/>
      <c r="C139" s="45"/>
      <c r="D139" s="46"/>
      <c r="E139" s="47"/>
      <c r="F139" s="42"/>
      <c r="G139" s="43"/>
    </row>
    <row r="140" customFormat="false" ht="16.5" hidden="false" customHeight="false" outlineLevel="0" collapsed="false">
      <c r="A140" s="37"/>
      <c r="B140" s="44"/>
      <c r="C140" s="45"/>
      <c r="D140" s="46"/>
      <c r="E140" s="47"/>
      <c r="F140" s="42"/>
      <c r="G140" s="43"/>
    </row>
    <row r="141" customFormat="false" ht="16.5" hidden="false" customHeight="false" outlineLevel="0" collapsed="false">
      <c r="A141" s="37"/>
      <c r="B141" s="44"/>
      <c r="C141" s="45"/>
      <c r="D141" s="46"/>
      <c r="E141" s="47"/>
      <c r="F141" s="42"/>
      <c r="G141" s="43"/>
    </row>
    <row r="142" customFormat="false" ht="16.5" hidden="false" customHeight="false" outlineLevel="0" collapsed="false">
      <c r="A142" s="37"/>
      <c r="B142" s="44"/>
      <c r="C142" s="45"/>
      <c r="D142" s="46"/>
      <c r="E142" s="47"/>
      <c r="F142" s="42"/>
      <c r="G142" s="43"/>
    </row>
    <row r="143" customFormat="false" ht="16.5" hidden="false" customHeight="false" outlineLevel="0" collapsed="false">
      <c r="A143" s="37"/>
      <c r="B143" s="44"/>
      <c r="C143" s="45"/>
      <c r="D143" s="46"/>
      <c r="E143" s="47"/>
      <c r="F143" s="42"/>
      <c r="G143" s="43"/>
    </row>
    <row r="144" customFormat="false" ht="16.5" hidden="false" customHeight="false" outlineLevel="0" collapsed="false">
      <c r="A144" s="37"/>
      <c r="B144" s="44"/>
      <c r="C144" s="45"/>
      <c r="D144" s="46"/>
      <c r="E144" s="47"/>
      <c r="F144" s="42"/>
      <c r="G144" s="43"/>
    </row>
    <row r="145" customFormat="false" ht="16.5" hidden="false" customHeight="false" outlineLevel="0" collapsed="false">
      <c r="A145" s="37"/>
      <c r="B145" s="44"/>
      <c r="C145" s="45"/>
      <c r="D145" s="46"/>
      <c r="E145" s="47"/>
      <c r="F145" s="42"/>
      <c r="G145" s="43"/>
    </row>
    <row r="146" customFormat="false" ht="16.5" hidden="false" customHeight="false" outlineLevel="0" collapsed="false">
      <c r="A146" s="37"/>
      <c r="B146" s="44"/>
      <c r="C146" s="45"/>
      <c r="D146" s="46"/>
      <c r="E146" s="47"/>
      <c r="F146" s="42"/>
      <c r="G146" s="43"/>
    </row>
    <row r="147" customFormat="false" ht="16.5" hidden="false" customHeight="false" outlineLevel="0" collapsed="false">
      <c r="A147" s="37"/>
      <c r="B147" s="44"/>
      <c r="C147" s="45"/>
      <c r="D147" s="46"/>
      <c r="E147" s="47"/>
      <c r="F147" s="42"/>
      <c r="G147" s="43"/>
    </row>
    <row r="148" customFormat="false" ht="16.5" hidden="false" customHeight="false" outlineLevel="0" collapsed="false">
      <c r="A148" s="37"/>
      <c r="B148" s="44"/>
      <c r="C148" s="45"/>
      <c r="D148" s="46"/>
      <c r="E148" s="47"/>
      <c r="F148" s="42"/>
      <c r="G148" s="43"/>
    </row>
    <row r="149" customFormat="false" ht="16.5" hidden="false" customHeight="false" outlineLevel="0" collapsed="false">
      <c r="A149" s="37"/>
      <c r="B149" s="44"/>
      <c r="C149" s="45"/>
      <c r="D149" s="46"/>
      <c r="E149" s="47"/>
      <c r="F149" s="42"/>
      <c r="G149" s="43"/>
    </row>
    <row r="150" customFormat="false" ht="16.5" hidden="false" customHeight="false" outlineLevel="0" collapsed="false">
      <c r="A150" s="37"/>
      <c r="B150" s="44"/>
      <c r="C150" s="45"/>
      <c r="D150" s="46"/>
      <c r="E150" s="47"/>
      <c r="F150" s="42"/>
      <c r="G150" s="43"/>
    </row>
    <row r="151" customFormat="false" ht="16.5" hidden="false" customHeight="false" outlineLevel="0" collapsed="false">
      <c r="A151" s="37"/>
      <c r="B151" s="44"/>
      <c r="C151" s="45"/>
      <c r="D151" s="46"/>
      <c r="E151" s="47"/>
      <c r="F151" s="42"/>
      <c r="G151" s="43"/>
    </row>
    <row r="152" customFormat="false" ht="16.5" hidden="false" customHeight="false" outlineLevel="0" collapsed="false">
      <c r="A152" s="37"/>
      <c r="B152" s="44"/>
      <c r="C152" s="45"/>
      <c r="D152" s="46"/>
      <c r="E152" s="47"/>
      <c r="F152" s="42"/>
      <c r="G152" s="43"/>
    </row>
    <row r="153" customFormat="false" ht="16.5" hidden="false" customHeight="false" outlineLevel="0" collapsed="false">
      <c r="A153" s="37"/>
      <c r="B153" s="44"/>
      <c r="C153" s="45"/>
      <c r="D153" s="46"/>
      <c r="E153" s="47"/>
      <c r="F153" s="42"/>
      <c r="G153" s="43"/>
    </row>
    <row r="154" customFormat="false" ht="16.5" hidden="false" customHeight="false" outlineLevel="0" collapsed="false">
      <c r="A154" s="37"/>
      <c r="B154" s="44"/>
      <c r="C154" s="45"/>
      <c r="D154" s="46"/>
      <c r="E154" s="47"/>
      <c r="F154" s="42"/>
      <c r="G154" s="43"/>
    </row>
    <row r="155" customFormat="false" ht="16.5" hidden="false" customHeight="false" outlineLevel="0" collapsed="false">
      <c r="A155" s="37"/>
      <c r="B155" s="44"/>
      <c r="C155" s="45"/>
      <c r="D155" s="46"/>
      <c r="E155" s="47"/>
      <c r="F155" s="42"/>
      <c r="G155" s="43"/>
    </row>
    <row r="156" customFormat="false" ht="16.5" hidden="false" customHeight="false" outlineLevel="0" collapsed="false">
      <c r="A156" s="37"/>
      <c r="B156" s="44"/>
      <c r="C156" s="45"/>
      <c r="D156" s="46"/>
      <c r="E156" s="47"/>
      <c r="F156" s="42"/>
      <c r="G156" s="43"/>
    </row>
    <row r="157" customFormat="false" ht="16.5" hidden="false" customHeight="false" outlineLevel="0" collapsed="false">
      <c r="A157" s="37"/>
      <c r="B157" s="44"/>
      <c r="C157" s="45"/>
      <c r="D157" s="46"/>
      <c r="E157" s="47"/>
      <c r="F157" s="42"/>
      <c r="G157" s="43"/>
    </row>
    <row r="158" customFormat="false" ht="16.5" hidden="false" customHeight="false" outlineLevel="0" collapsed="false">
      <c r="A158" s="37"/>
      <c r="B158" s="44"/>
      <c r="C158" s="45"/>
      <c r="D158" s="46"/>
      <c r="E158" s="47"/>
      <c r="F158" s="42"/>
      <c r="G158" s="43"/>
    </row>
    <row r="159" customFormat="false" ht="16.5" hidden="false" customHeight="false" outlineLevel="0" collapsed="false">
      <c r="A159" s="37"/>
      <c r="B159" s="44"/>
      <c r="C159" s="45"/>
      <c r="D159" s="46"/>
      <c r="E159" s="47"/>
      <c r="F159" s="42"/>
      <c r="G159" s="43"/>
    </row>
    <row r="160" customFormat="false" ht="16.5" hidden="false" customHeight="false" outlineLevel="0" collapsed="false">
      <c r="A160" s="37"/>
      <c r="B160" s="44"/>
      <c r="C160" s="45"/>
      <c r="D160" s="46"/>
      <c r="E160" s="47"/>
      <c r="F160" s="42"/>
      <c r="G160" s="43"/>
    </row>
    <row r="161" customFormat="false" ht="16.5" hidden="false" customHeight="false" outlineLevel="0" collapsed="false">
      <c r="A161" s="37"/>
      <c r="B161" s="44"/>
      <c r="C161" s="45"/>
      <c r="D161" s="46"/>
      <c r="E161" s="47"/>
      <c r="F161" s="42"/>
      <c r="G161" s="43"/>
    </row>
    <row r="162" customFormat="false" ht="16.5" hidden="false" customHeight="false" outlineLevel="0" collapsed="false">
      <c r="A162" s="37"/>
      <c r="B162" s="44"/>
      <c r="C162" s="45"/>
      <c r="D162" s="46"/>
      <c r="E162" s="47"/>
      <c r="F162" s="42"/>
      <c r="G162" s="43"/>
    </row>
    <row r="163" customFormat="false" ht="16.5" hidden="false" customHeight="false" outlineLevel="0" collapsed="false">
      <c r="A163" s="37"/>
      <c r="B163" s="44"/>
      <c r="C163" s="45"/>
      <c r="D163" s="46"/>
      <c r="E163" s="47"/>
      <c r="F163" s="42"/>
      <c r="G163" s="43"/>
    </row>
    <row r="164" customFormat="false" ht="16.5" hidden="false" customHeight="false" outlineLevel="0" collapsed="false">
      <c r="A164" s="37"/>
      <c r="B164" s="44"/>
      <c r="C164" s="45"/>
      <c r="D164" s="46"/>
      <c r="E164" s="47"/>
      <c r="F164" s="42"/>
      <c r="G164" s="43"/>
    </row>
    <row r="165" customFormat="false" ht="16.5" hidden="false" customHeight="false" outlineLevel="0" collapsed="false">
      <c r="A165" s="37"/>
      <c r="B165" s="44"/>
      <c r="C165" s="45"/>
      <c r="D165" s="46"/>
      <c r="E165" s="47"/>
      <c r="F165" s="42"/>
      <c r="G165" s="43"/>
    </row>
    <row r="166" customFormat="false" ht="16.5" hidden="false" customHeight="false" outlineLevel="0" collapsed="false">
      <c r="A166" s="37"/>
      <c r="B166" s="44"/>
      <c r="C166" s="45"/>
      <c r="D166" s="46"/>
      <c r="E166" s="47"/>
      <c r="F166" s="42"/>
      <c r="G166" s="43"/>
    </row>
    <row r="167" customFormat="false" ht="16.5" hidden="false" customHeight="false" outlineLevel="0" collapsed="false">
      <c r="A167" s="37"/>
      <c r="B167" s="44"/>
      <c r="C167" s="45"/>
      <c r="D167" s="46"/>
      <c r="E167" s="47"/>
      <c r="F167" s="42"/>
      <c r="G167" s="43"/>
    </row>
    <row r="168" customFormat="false" ht="16.5" hidden="false" customHeight="false" outlineLevel="0" collapsed="false">
      <c r="A168" s="37"/>
      <c r="B168" s="44"/>
      <c r="C168" s="45"/>
      <c r="D168" s="46"/>
      <c r="E168" s="47"/>
      <c r="F168" s="42"/>
      <c r="G168" s="43"/>
    </row>
    <row r="169" customFormat="false" ht="16.5" hidden="false" customHeight="false" outlineLevel="0" collapsed="false">
      <c r="A169" s="37"/>
      <c r="B169" s="44"/>
      <c r="C169" s="45"/>
      <c r="D169" s="46"/>
      <c r="E169" s="47"/>
      <c r="F169" s="42"/>
      <c r="G169" s="43"/>
    </row>
    <row r="170" customFormat="false" ht="16.5" hidden="false" customHeight="false" outlineLevel="0" collapsed="false">
      <c r="A170" s="37"/>
      <c r="B170" s="44"/>
      <c r="C170" s="45"/>
      <c r="D170" s="46"/>
      <c r="E170" s="47"/>
      <c r="F170" s="42"/>
      <c r="G170" s="43"/>
    </row>
    <row r="171" customFormat="false" ht="16.5" hidden="false" customHeight="false" outlineLevel="0" collapsed="false">
      <c r="A171" s="37"/>
      <c r="B171" s="44"/>
      <c r="C171" s="45"/>
      <c r="D171" s="46"/>
      <c r="E171" s="47"/>
      <c r="F171" s="42"/>
      <c r="G171" s="43"/>
    </row>
    <row r="172" customFormat="false" ht="16.5" hidden="false" customHeight="false" outlineLevel="0" collapsed="false">
      <c r="A172" s="37"/>
      <c r="B172" s="44"/>
      <c r="C172" s="45"/>
      <c r="D172" s="46"/>
      <c r="E172" s="47"/>
      <c r="F172" s="42"/>
      <c r="G172" s="43"/>
    </row>
    <row r="173" customFormat="false" ht="16.5" hidden="false" customHeight="false" outlineLevel="0" collapsed="false">
      <c r="A173" s="37"/>
      <c r="B173" s="44"/>
      <c r="C173" s="45"/>
      <c r="D173" s="46"/>
      <c r="E173" s="47"/>
      <c r="F173" s="42"/>
      <c r="G173" s="43"/>
    </row>
    <row r="174" customFormat="false" ht="16.5" hidden="false" customHeight="false" outlineLevel="0" collapsed="false">
      <c r="A174" s="37"/>
      <c r="B174" s="44"/>
      <c r="C174" s="45"/>
      <c r="D174" s="46"/>
      <c r="E174" s="47"/>
      <c r="F174" s="42"/>
      <c r="G174" s="43"/>
    </row>
    <row r="175" customFormat="false" ht="16.5" hidden="false" customHeight="false" outlineLevel="0" collapsed="false">
      <c r="A175" s="37"/>
      <c r="B175" s="44"/>
      <c r="C175" s="45"/>
      <c r="D175" s="46"/>
      <c r="E175" s="47"/>
      <c r="F175" s="42"/>
      <c r="G175" s="43"/>
    </row>
    <row r="176" customFormat="false" ht="16.5" hidden="false" customHeight="false" outlineLevel="0" collapsed="false">
      <c r="A176" s="37"/>
      <c r="B176" s="44"/>
      <c r="C176" s="45"/>
      <c r="D176" s="46"/>
      <c r="E176" s="47"/>
      <c r="F176" s="42"/>
      <c r="G176" s="43"/>
    </row>
    <row r="177" customFormat="false" ht="16.5" hidden="false" customHeight="false" outlineLevel="0" collapsed="false">
      <c r="A177" s="37"/>
      <c r="B177" s="44"/>
      <c r="C177" s="45"/>
      <c r="D177" s="46"/>
      <c r="E177" s="47"/>
      <c r="F177" s="42"/>
      <c r="G177" s="43"/>
    </row>
    <row r="178" customFormat="false" ht="16.5" hidden="false" customHeight="false" outlineLevel="0" collapsed="false">
      <c r="A178" s="37"/>
      <c r="B178" s="44"/>
      <c r="C178" s="45"/>
      <c r="D178" s="46"/>
      <c r="E178" s="47"/>
      <c r="F178" s="42"/>
      <c r="G178" s="43"/>
    </row>
    <row r="179" customFormat="false" ht="16.5" hidden="false" customHeight="false" outlineLevel="0" collapsed="false">
      <c r="A179" s="37"/>
      <c r="B179" s="44"/>
      <c r="C179" s="45"/>
      <c r="D179" s="46"/>
      <c r="E179" s="47"/>
      <c r="F179" s="42"/>
      <c r="G179" s="43"/>
    </row>
    <row r="180" customFormat="false" ht="16.5" hidden="false" customHeight="false" outlineLevel="0" collapsed="false">
      <c r="A180" s="37"/>
      <c r="B180" s="44"/>
      <c r="C180" s="45"/>
      <c r="D180" s="46"/>
      <c r="E180" s="47"/>
      <c r="F180" s="42"/>
      <c r="G180" s="43"/>
    </row>
    <row r="181" customFormat="false" ht="16.5" hidden="false" customHeight="false" outlineLevel="0" collapsed="false">
      <c r="A181" s="37"/>
      <c r="B181" s="44"/>
      <c r="C181" s="45"/>
      <c r="D181" s="46"/>
      <c r="E181" s="47"/>
      <c r="F181" s="42"/>
      <c r="G181" s="43"/>
    </row>
    <row r="182" customFormat="false" ht="16.5" hidden="false" customHeight="false" outlineLevel="0" collapsed="false">
      <c r="A182" s="37"/>
      <c r="B182" s="44"/>
      <c r="C182" s="45"/>
      <c r="D182" s="46"/>
      <c r="E182" s="47"/>
      <c r="F182" s="42"/>
      <c r="G182" s="43"/>
    </row>
    <row r="183" customFormat="false" ht="16.5" hidden="false" customHeight="false" outlineLevel="0" collapsed="false">
      <c r="A183" s="37"/>
      <c r="B183" s="44"/>
      <c r="C183" s="45"/>
      <c r="D183" s="46"/>
      <c r="E183" s="47"/>
      <c r="F183" s="42"/>
      <c r="G183" s="43"/>
    </row>
    <row r="184" customFormat="false" ht="16.5" hidden="false" customHeight="false" outlineLevel="0" collapsed="false">
      <c r="A184" s="37"/>
      <c r="B184" s="44"/>
      <c r="C184" s="45"/>
      <c r="D184" s="46"/>
      <c r="E184" s="47"/>
      <c r="F184" s="42"/>
      <c r="G184" s="43"/>
    </row>
    <row r="185" customFormat="false" ht="16.5" hidden="false" customHeight="false" outlineLevel="0" collapsed="false">
      <c r="A185" s="37"/>
      <c r="B185" s="44"/>
      <c r="C185" s="45"/>
      <c r="D185" s="46"/>
      <c r="E185" s="47"/>
      <c r="F185" s="42"/>
      <c r="G185" s="43"/>
    </row>
    <row r="186" customFormat="false" ht="16.5" hidden="false" customHeight="false" outlineLevel="0" collapsed="false">
      <c r="A186" s="37"/>
      <c r="B186" s="44"/>
      <c r="C186" s="45"/>
      <c r="D186" s="46"/>
      <c r="E186" s="47"/>
      <c r="F186" s="42"/>
      <c r="G186" s="43"/>
    </row>
    <row r="187" customFormat="false" ht="16.5" hidden="false" customHeight="false" outlineLevel="0" collapsed="false">
      <c r="A187" s="37"/>
      <c r="B187" s="44"/>
      <c r="C187" s="45"/>
      <c r="D187" s="46"/>
      <c r="E187" s="47"/>
      <c r="F187" s="42"/>
      <c r="G187" s="43"/>
    </row>
    <row r="188" customFormat="false" ht="16.5" hidden="false" customHeight="false" outlineLevel="0" collapsed="false">
      <c r="A188" s="37"/>
      <c r="B188" s="44"/>
      <c r="C188" s="45"/>
      <c r="D188" s="46"/>
      <c r="E188" s="47"/>
      <c r="F188" s="42"/>
      <c r="G188" s="43"/>
    </row>
    <row r="189" customFormat="false" ht="16.5" hidden="false" customHeight="false" outlineLevel="0" collapsed="false">
      <c r="A189" s="37"/>
      <c r="B189" s="44"/>
      <c r="C189" s="45"/>
      <c r="D189" s="46"/>
      <c r="E189" s="47"/>
      <c r="F189" s="42"/>
      <c r="G189" s="43"/>
    </row>
    <row r="190" customFormat="false" ht="16.5" hidden="false" customHeight="false" outlineLevel="0" collapsed="false">
      <c r="A190" s="37"/>
      <c r="B190" s="44"/>
      <c r="C190" s="45"/>
      <c r="D190" s="46"/>
      <c r="E190" s="47"/>
      <c r="F190" s="42"/>
      <c r="G190" s="43"/>
    </row>
    <row r="191" customFormat="false" ht="16.5" hidden="false" customHeight="false" outlineLevel="0" collapsed="false">
      <c r="A191" s="37"/>
      <c r="B191" s="44"/>
      <c r="C191" s="45"/>
      <c r="D191" s="46"/>
      <c r="E191" s="47"/>
      <c r="F191" s="42"/>
      <c r="G191" s="43"/>
    </row>
    <row r="192" customFormat="false" ht="16.5" hidden="false" customHeight="false" outlineLevel="0" collapsed="false">
      <c r="A192" s="37"/>
      <c r="B192" s="44"/>
      <c r="C192" s="45"/>
      <c r="D192" s="46"/>
      <c r="E192" s="47"/>
      <c r="F192" s="42"/>
      <c r="G192" s="43"/>
    </row>
    <row r="193" customFormat="false" ht="16.5" hidden="false" customHeight="false" outlineLevel="0" collapsed="false">
      <c r="A193" s="37"/>
      <c r="B193" s="44"/>
      <c r="C193" s="45"/>
      <c r="D193" s="46"/>
      <c r="E193" s="47"/>
      <c r="F193" s="42"/>
      <c r="G193" s="43"/>
    </row>
    <row r="194" customFormat="false" ht="16.5" hidden="false" customHeight="false" outlineLevel="0" collapsed="false">
      <c r="A194" s="37"/>
      <c r="B194" s="44"/>
      <c r="C194" s="45"/>
      <c r="D194" s="46"/>
      <c r="E194" s="47"/>
      <c r="F194" s="42"/>
      <c r="G194" s="43"/>
    </row>
    <row r="195" customFormat="false" ht="16.5" hidden="false" customHeight="false" outlineLevel="0" collapsed="false">
      <c r="A195" s="37"/>
      <c r="B195" s="44"/>
      <c r="C195" s="45"/>
      <c r="D195" s="46"/>
      <c r="E195" s="47"/>
      <c r="F195" s="42"/>
      <c r="G195" s="43"/>
    </row>
    <row r="196" customFormat="false" ht="16.5" hidden="false" customHeight="false" outlineLevel="0" collapsed="false">
      <c r="A196" s="37"/>
      <c r="B196" s="44"/>
      <c r="C196" s="45"/>
      <c r="D196" s="46"/>
      <c r="E196" s="47"/>
      <c r="F196" s="42"/>
      <c r="G196" s="43"/>
    </row>
    <row r="197" customFormat="false" ht="16.5" hidden="false" customHeight="false" outlineLevel="0" collapsed="false">
      <c r="A197" s="37"/>
      <c r="B197" s="44"/>
      <c r="C197" s="45"/>
      <c r="D197" s="46"/>
      <c r="E197" s="47"/>
      <c r="F197" s="42"/>
      <c r="G197" s="43"/>
    </row>
    <row r="198" customFormat="false" ht="16.5" hidden="false" customHeight="false" outlineLevel="0" collapsed="false">
      <c r="A198" s="37"/>
      <c r="B198" s="44"/>
      <c r="C198" s="45"/>
      <c r="D198" s="46"/>
      <c r="E198" s="47"/>
      <c r="F198" s="42"/>
      <c r="G198" s="43"/>
    </row>
    <row r="199" customFormat="false" ht="16.5" hidden="false" customHeight="false" outlineLevel="0" collapsed="false">
      <c r="A199" s="37"/>
      <c r="B199" s="44"/>
      <c r="C199" s="45"/>
      <c r="D199" s="46"/>
      <c r="E199" s="47"/>
      <c r="F199" s="42"/>
      <c r="G199" s="43"/>
    </row>
    <row r="200" customFormat="false" ht="16.5" hidden="false" customHeight="false" outlineLevel="0" collapsed="false">
      <c r="A200" s="37"/>
      <c r="B200" s="44"/>
      <c r="C200" s="45"/>
      <c r="D200" s="46"/>
      <c r="E200" s="47"/>
      <c r="F200" s="42"/>
      <c r="G200" s="43"/>
    </row>
    <row r="201" customFormat="false" ht="16.5" hidden="false" customHeight="false" outlineLevel="0" collapsed="false">
      <c r="A201" s="37"/>
      <c r="B201" s="44"/>
      <c r="C201" s="45"/>
      <c r="D201" s="46"/>
      <c r="E201" s="47"/>
      <c r="F201" s="42"/>
      <c r="G201" s="43"/>
    </row>
    <row r="202" customFormat="false" ht="16.5" hidden="false" customHeight="false" outlineLevel="0" collapsed="false">
      <c r="A202" s="37"/>
      <c r="B202" s="44"/>
      <c r="C202" s="45"/>
      <c r="D202" s="46"/>
      <c r="E202" s="47"/>
      <c r="F202" s="42"/>
      <c r="G202" s="43"/>
    </row>
    <row r="203" customFormat="false" ht="16.5" hidden="false" customHeight="false" outlineLevel="0" collapsed="false">
      <c r="A203" s="37"/>
      <c r="B203" s="44"/>
      <c r="C203" s="45"/>
      <c r="D203" s="46"/>
      <c r="E203" s="47"/>
      <c r="F203" s="42"/>
      <c r="G203" s="43"/>
    </row>
    <row r="204" customFormat="false" ht="16.5" hidden="false" customHeight="false" outlineLevel="0" collapsed="false">
      <c r="A204" s="37"/>
      <c r="B204" s="44"/>
      <c r="C204" s="45"/>
      <c r="D204" s="46"/>
      <c r="E204" s="47"/>
      <c r="F204" s="42"/>
      <c r="G204" s="43"/>
    </row>
    <row r="205" customFormat="false" ht="16.5" hidden="false" customHeight="false" outlineLevel="0" collapsed="false">
      <c r="A205" s="37"/>
      <c r="B205" s="44"/>
      <c r="C205" s="45"/>
      <c r="D205" s="46"/>
      <c r="E205" s="47"/>
      <c r="F205" s="42"/>
      <c r="G205" s="43"/>
    </row>
    <row r="206" customFormat="false" ht="17.25" hidden="false" customHeight="false" outlineLevel="0" collapsed="false">
      <c r="A206" s="37"/>
      <c r="B206" s="49"/>
      <c r="C206" s="50"/>
      <c r="D206" s="51"/>
      <c r="E206" s="52"/>
      <c r="F206" s="42"/>
      <c r="G206" s="43"/>
    </row>
    <row r="207" customFormat="false" ht="16.5" hidden="false" customHeight="false" outlineLevel="0" collapsed="false">
      <c r="A207" s="37" t="s">
        <v>232</v>
      </c>
      <c r="B207" s="53" t="n">
        <v>6898</v>
      </c>
      <c r="C207" s="54" t="n">
        <v>4547</v>
      </c>
      <c r="D207" s="55" t="n">
        <v>2274</v>
      </c>
      <c r="E207" s="56" t="n">
        <v>2274</v>
      </c>
      <c r="F207" s="57"/>
      <c r="G207" s="58"/>
    </row>
    <row r="208" customFormat="false" ht="16.5" hidden="false" customHeight="false" outlineLevel="0" collapsed="false">
      <c r="A208" s="25" t="s">
        <v>233</v>
      </c>
      <c r="B208" s="59" t="n">
        <v>3.98</v>
      </c>
      <c r="C208" s="60" t="s">
        <v>234</v>
      </c>
      <c r="D208" s="61" t="s">
        <v>308</v>
      </c>
      <c r="E208" s="61"/>
      <c r="F208" s="62"/>
      <c r="G208" s="63"/>
    </row>
    <row r="209" customFormat="false" ht="17.25" hidden="false" customHeight="false" outlineLevel="0" collapsed="false">
      <c r="A209" s="64" t="s">
        <v>236</v>
      </c>
      <c r="B209" s="65" t="n">
        <f aca="false">SUMPRODUCT(B6:E6,B207:E207)*B208/1000</f>
        <v>258.3914704</v>
      </c>
      <c r="C209" s="66" t="s">
        <v>237</v>
      </c>
      <c r="D209" s="67" t="s">
        <v>238</v>
      </c>
      <c r="E209" s="67"/>
      <c r="F209" s="68"/>
      <c r="G209" s="69"/>
    </row>
    <row r="210" customFormat="false" ht="17.25" hidden="false" customHeight="false" outlineLevel="0" collapsed="false">
      <c r="I210" s="70"/>
    </row>
    <row r="212" customFormat="false" ht="38.25" hidden="false" customHeight="false" outlineLevel="0" collapsed="false">
      <c r="A212" s="20" t="s">
        <v>239</v>
      </c>
      <c r="B212" s="20"/>
      <c r="C212" s="20"/>
      <c r="D212" s="20"/>
      <c r="E212" s="20"/>
      <c r="F212" s="20"/>
      <c r="G212" s="20"/>
    </row>
    <row r="213" customFormat="false" ht="28.5" hidden="false" customHeight="false" outlineLevel="0" collapsed="false">
      <c r="A213" s="21" t="s">
        <v>23</v>
      </c>
      <c r="B213" s="22" t="str">
        <f aca="false">B3</f>
        <v>懸臂式擋土牆鋼筋工程</v>
      </c>
      <c r="C213" s="22"/>
      <c r="D213" s="22"/>
      <c r="E213" s="22"/>
      <c r="F213" s="22"/>
      <c r="G213" s="22"/>
      <c r="I213" s="71"/>
    </row>
    <row r="214" customFormat="false" ht="17.25" hidden="false" customHeight="false" outlineLevel="0" collapsed="false">
      <c r="A214" s="23" t="s">
        <v>27</v>
      </c>
      <c r="B214" s="72" t="n">
        <f aca="false">B5</f>
        <v>1</v>
      </c>
      <c r="C214" s="73" t="n">
        <f aca="false">C5</f>
        <v>2</v>
      </c>
      <c r="D214" s="73" t="n">
        <f aca="false">D5</f>
        <v>3</v>
      </c>
      <c r="E214" s="73" t="n">
        <f aca="false">E5</f>
        <v>4</v>
      </c>
      <c r="F214" s="74" t="s">
        <v>240</v>
      </c>
      <c r="G214" s="75" t="s">
        <v>28</v>
      </c>
    </row>
    <row r="215" customFormat="false" ht="17.25" hidden="false" customHeight="false" outlineLevel="0" collapsed="false">
      <c r="A215" s="30" t="s">
        <v>29</v>
      </c>
      <c r="B215" s="31" t="n">
        <f aca="false">B6</f>
        <v>3.34</v>
      </c>
      <c r="C215" s="31" t="n">
        <f aca="false">C6</f>
        <v>3.92</v>
      </c>
      <c r="D215" s="31" t="n">
        <f aca="false">D6</f>
        <v>6.72</v>
      </c>
      <c r="E215" s="31" t="n">
        <f aca="false">E6</f>
        <v>3.86</v>
      </c>
      <c r="F215" s="74"/>
      <c r="G215" s="36" t="s">
        <v>30</v>
      </c>
    </row>
    <row r="216" customFormat="false" ht="16.5" hidden="false" customHeight="false" outlineLevel="0" collapsed="false">
      <c r="A216" s="37" t="str">
        <f aca="false">A7</f>
        <v>組合 1 </v>
      </c>
      <c r="B216" s="76" t="n">
        <f aca="false">B7*F216</f>
        <v>0</v>
      </c>
      <c r="C216" s="76" t="n">
        <f aca="false">C7*F216</f>
        <v>0</v>
      </c>
      <c r="D216" s="76" t="n">
        <f aca="false">D7*F216</f>
        <v>0</v>
      </c>
      <c r="E216" s="76" t="n">
        <f aca="false">E7*F216</f>
        <v>0</v>
      </c>
      <c r="F216" s="77" t="n">
        <v>0</v>
      </c>
      <c r="G216" s="78" t="n">
        <f aca="false">F216*F7</f>
        <v>0</v>
      </c>
    </row>
    <row r="217" customFormat="false" ht="16.5" hidden="false" customHeight="false" outlineLevel="0" collapsed="false">
      <c r="A217" s="37" t="str">
        <f aca="false">A8</f>
        <v>組合 2 </v>
      </c>
      <c r="B217" s="76" t="n">
        <f aca="false">B8*F217</f>
        <v>0</v>
      </c>
      <c r="C217" s="76" t="n">
        <f aca="false">C8*F217</f>
        <v>0</v>
      </c>
      <c r="D217" s="76" t="n">
        <f aca="false">D8*F217</f>
        <v>0</v>
      </c>
      <c r="E217" s="76" t="n">
        <f aca="false">E8*F217</f>
        <v>0</v>
      </c>
      <c r="F217" s="77" t="n">
        <v>0</v>
      </c>
      <c r="G217" s="78" t="n">
        <f aca="false">F217*F8</f>
        <v>0</v>
      </c>
    </row>
    <row r="218" customFormat="false" ht="16.5" hidden="false" customHeight="false" outlineLevel="0" collapsed="false">
      <c r="A218" s="37" t="str">
        <f aca="false">A9</f>
        <v>組合 3 </v>
      </c>
      <c r="B218" s="76" t="n">
        <f aca="false">B9*F218</f>
        <v>0</v>
      </c>
      <c r="C218" s="76" t="n">
        <f aca="false">C9*F218</f>
        <v>0</v>
      </c>
      <c r="D218" s="76" t="n">
        <f aca="false">D9*F218</f>
        <v>0</v>
      </c>
      <c r="E218" s="76" t="n">
        <f aca="false">E9*F218</f>
        <v>0</v>
      </c>
      <c r="F218" s="77" t="n">
        <v>0</v>
      </c>
      <c r="G218" s="78" t="n">
        <f aca="false">F218*F9</f>
        <v>0</v>
      </c>
      <c r="H218" s="70"/>
    </row>
    <row r="219" customFormat="false" ht="16.5" hidden="false" customHeight="false" outlineLevel="0" collapsed="false">
      <c r="A219" s="37" t="str">
        <f aca="false">A10</f>
        <v>組合 4 </v>
      </c>
      <c r="B219" s="76" t="n">
        <f aca="false">B10*F219</f>
        <v>0</v>
      </c>
      <c r="C219" s="76" t="n">
        <f aca="false">C10*F219</f>
        <v>0</v>
      </c>
      <c r="D219" s="76" t="n">
        <f aca="false">D10*F219</f>
        <v>0</v>
      </c>
      <c r="E219" s="76" t="n">
        <f aca="false">E10*F219</f>
        <v>0</v>
      </c>
      <c r="F219" s="77" t="n">
        <v>0</v>
      </c>
      <c r="G219" s="78" t="n">
        <f aca="false">F219*F10</f>
        <v>0</v>
      </c>
    </row>
    <row r="220" customFormat="false" ht="16.5" hidden="false" customHeight="false" outlineLevel="0" collapsed="false">
      <c r="A220" s="37" t="str">
        <f aca="false">A11</f>
        <v>組合 5 </v>
      </c>
      <c r="B220" s="76" t="n">
        <f aca="false">B11*F220</f>
        <v>0</v>
      </c>
      <c r="C220" s="76" t="n">
        <f aca="false">C11*F220</f>
        <v>0</v>
      </c>
      <c r="D220" s="76" t="n">
        <f aca="false">D11*F220</f>
        <v>0</v>
      </c>
      <c r="E220" s="76" t="n">
        <f aca="false">E11*F220</f>
        <v>0</v>
      </c>
      <c r="F220" s="77" t="n">
        <v>0</v>
      </c>
      <c r="G220" s="78" t="n">
        <f aca="false">F220*F11</f>
        <v>0</v>
      </c>
    </row>
    <row r="221" customFormat="false" ht="16.5" hidden="false" customHeight="false" outlineLevel="0" collapsed="false">
      <c r="A221" s="37" t="str">
        <f aca="false">A12</f>
        <v>組合 6 </v>
      </c>
      <c r="B221" s="76" t="n">
        <f aca="false">B12*F221</f>
        <v>0</v>
      </c>
      <c r="C221" s="76" t="n">
        <f aca="false">C12*F221</f>
        <v>0</v>
      </c>
      <c r="D221" s="76" t="n">
        <f aca="false">D12*F221</f>
        <v>0</v>
      </c>
      <c r="E221" s="76" t="n">
        <f aca="false">E12*F221</f>
        <v>0</v>
      </c>
      <c r="F221" s="77" t="n">
        <v>0</v>
      </c>
      <c r="G221" s="78" t="n">
        <f aca="false">F221*F12</f>
        <v>0</v>
      </c>
    </row>
    <row r="222" customFormat="false" ht="16.5" hidden="false" customHeight="false" outlineLevel="0" collapsed="false">
      <c r="A222" s="37" t="str">
        <f aca="false">A13</f>
        <v>組合 7 </v>
      </c>
      <c r="B222" s="76" t="n">
        <f aca="false">B13*F222</f>
        <v>0</v>
      </c>
      <c r="C222" s="76" t="n">
        <f aca="false">C13*F222</f>
        <v>0</v>
      </c>
      <c r="D222" s="76" t="n">
        <f aca="false">D13*F222</f>
        <v>0</v>
      </c>
      <c r="E222" s="76" t="n">
        <f aca="false">E13*F222</f>
        <v>0</v>
      </c>
      <c r="F222" s="77" t="n">
        <v>0</v>
      </c>
      <c r="G222" s="78" t="n">
        <f aca="false">F222*F13</f>
        <v>0</v>
      </c>
    </row>
    <row r="223" customFormat="false" ht="16.5" hidden="false" customHeight="false" outlineLevel="0" collapsed="false">
      <c r="A223" s="37" t="str">
        <f aca="false">A14</f>
        <v>組合 8 </v>
      </c>
      <c r="B223" s="76" t="n">
        <f aca="false">B14*F223</f>
        <v>0</v>
      </c>
      <c r="C223" s="76" t="n">
        <f aca="false">C14*F223</f>
        <v>0</v>
      </c>
      <c r="D223" s="76" t="n">
        <f aca="false">D14*F223</f>
        <v>0</v>
      </c>
      <c r="E223" s="76" t="n">
        <f aca="false">E14*F223</f>
        <v>0</v>
      </c>
      <c r="F223" s="77" t="n">
        <v>0</v>
      </c>
      <c r="G223" s="78" t="n">
        <f aca="false">F223*F14</f>
        <v>0</v>
      </c>
    </row>
    <row r="224" customFormat="false" ht="16.5" hidden="false" customHeight="false" outlineLevel="0" collapsed="false">
      <c r="A224" s="37" t="str">
        <f aca="false">A15</f>
        <v>組合 9 </v>
      </c>
      <c r="B224" s="76" t="n">
        <f aca="false">B15*F224</f>
        <v>0</v>
      </c>
      <c r="C224" s="76" t="n">
        <f aca="false">C15*F224</f>
        <v>0</v>
      </c>
      <c r="D224" s="76" t="n">
        <f aca="false">D15*F224</f>
        <v>0</v>
      </c>
      <c r="E224" s="76" t="n">
        <f aca="false">E15*F224</f>
        <v>0</v>
      </c>
      <c r="F224" s="77" t="n">
        <v>0</v>
      </c>
      <c r="G224" s="78" t="n">
        <f aca="false">F224*F15</f>
        <v>0</v>
      </c>
    </row>
    <row r="225" customFormat="false" ht="16.5" hidden="false" customHeight="false" outlineLevel="0" collapsed="false">
      <c r="A225" s="37" t="str">
        <f aca="false">A16</f>
        <v>組合 10 </v>
      </c>
      <c r="B225" s="76" t="n">
        <f aca="false">B16*F225</f>
        <v>0</v>
      </c>
      <c r="C225" s="76" t="n">
        <f aca="false">C16*F225</f>
        <v>0</v>
      </c>
      <c r="D225" s="76" t="n">
        <f aca="false">D16*F225</f>
        <v>0</v>
      </c>
      <c r="E225" s="76" t="n">
        <f aca="false">E16*F225</f>
        <v>0</v>
      </c>
      <c r="F225" s="77" t="n">
        <v>0</v>
      </c>
      <c r="G225" s="78" t="n">
        <f aca="false">F225*F16</f>
        <v>0</v>
      </c>
    </row>
    <row r="226" customFormat="false" ht="16.5" hidden="false" customHeight="false" outlineLevel="0" collapsed="false">
      <c r="A226" s="37" t="str">
        <f aca="false">A17</f>
        <v>組合 11 </v>
      </c>
      <c r="B226" s="76" t="n">
        <f aca="false">B17*F226</f>
        <v>0</v>
      </c>
      <c r="C226" s="76" t="n">
        <f aca="false">C17*F226</f>
        <v>0</v>
      </c>
      <c r="D226" s="76" t="n">
        <f aca="false">D17*F226</f>
        <v>0</v>
      </c>
      <c r="E226" s="76" t="n">
        <f aca="false">E17*F226</f>
        <v>0</v>
      </c>
      <c r="F226" s="77" t="n">
        <v>0</v>
      </c>
      <c r="G226" s="78" t="n">
        <f aca="false">F226*F17</f>
        <v>0</v>
      </c>
    </row>
    <row r="227" customFormat="false" ht="16.5" hidden="false" customHeight="false" outlineLevel="0" collapsed="false">
      <c r="A227" s="37" t="str">
        <f aca="false">A18</f>
        <v>組合 12 </v>
      </c>
      <c r="B227" s="76" t="n">
        <f aca="false">B18*F227</f>
        <v>0</v>
      </c>
      <c r="C227" s="76" t="n">
        <f aca="false">C18*F227</f>
        <v>0</v>
      </c>
      <c r="D227" s="76" t="n">
        <f aca="false">D18*F227</f>
        <v>0</v>
      </c>
      <c r="E227" s="76" t="n">
        <f aca="false">E18*F227</f>
        <v>0</v>
      </c>
      <c r="F227" s="77" t="n">
        <v>0</v>
      </c>
      <c r="G227" s="78" t="n">
        <f aca="false">F227*F18</f>
        <v>0</v>
      </c>
    </row>
    <row r="228" customFormat="false" ht="16.5" hidden="false" customHeight="false" outlineLevel="0" collapsed="false">
      <c r="A228" s="37" t="str">
        <f aca="false">A19</f>
        <v>組合 13 </v>
      </c>
      <c r="B228" s="76" t="n">
        <f aca="false">B19*F228</f>
        <v>0</v>
      </c>
      <c r="C228" s="76" t="n">
        <f aca="false">C19*F228</f>
        <v>0</v>
      </c>
      <c r="D228" s="76" t="n">
        <f aca="false">D19*F228</f>
        <v>0</v>
      </c>
      <c r="E228" s="76" t="n">
        <f aca="false">E19*F228</f>
        <v>0</v>
      </c>
      <c r="F228" s="77" t="n">
        <v>0</v>
      </c>
      <c r="G228" s="78" t="n">
        <f aca="false">F228*F19</f>
        <v>0</v>
      </c>
    </row>
    <row r="229" customFormat="false" ht="16.5" hidden="false" customHeight="false" outlineLevel="0" collapsed="false">
      <c r="A229" s="37" t="str">
        <f aca="false">A20</f>
        <v>組合 14 </v>
      </c>
      <c r="B229" s="76" t="n">
        <f aca="false">B20*F229</f>
        <v>0</v>
      </c>
      <c r="C229" s="76" t="n">
        <f aca="false">C20*F229</f>
        <v>0</v>
      </c>
      <c r="D229" s="76" t="n">
        <f aca="false">D20*F229</f>
        <v>0</v>
      </c>
      <c r="E229" s="76" t="n">
        <f aca="false">E20*F229</f>
        <v>0</v>
      </c>
      <c r="F229" s="77" t="n">
        <v>0</v>
      </c>
      <c r="G229" s="78" t="n">
        <f aca="false">F229*F20</f>
        <v>0</v>
      </c>
    </row>
    <row r="230" customFormat="false" ht="16.5" hidden="false" customHeight="false" outlineLevel="0" collapsed="false">
      <c r="A230" s="37" t="str">
        <f aca="false">A21</f>
        <v>組合 15 </v>
      </c>
      <c r="B230" s="76" t="n">
        <f aca="false">B21*F230</f>
        <v>0</v>
      </c>
      <c r="C230" s="76" t="n">
        <f aca="false">C21*F230</f>
        <v>0</v>
      </c>
      <c r="D230" s="76" t="n">
        <f aca="false">D21*F230</f>
        <v>0</v>
      </c>
      <c r="E230" s="76" t="n">
        <f aca="false">E21*F230</f>
        <v>0</v>
      </c>
      <c r="F230" s="77" t="n">
        <v>0</v>
      </c>
      <c r="G230" s="78" t="n">
        <f aca="false">F230*F21</f>
        <v>0</v>
      </c>
    </row>
    <row r="231" customFormat="false" ht="16.5" hidden="false" customHeight="false" outlineLevel="0" collapsed="false">
      <c r="A231" s="37" t="str">
        <f aca="false">A22</f>
        <v>組合 16 </v>
      </c>
      <c r="B231" s="76" t="n">
        <f aca="false">B22*F231</f>
        <v>0</v>
      </c>
      <c r="C231" s="76" t="n">
        <f aca="false">C22*F231</f>
        <v>0</v>
      </c>
      <c r="D231" s="76" t="n">
        <f aca="false">D22*F231</f>
        <v>0</v>
      </c>
      <c r="E231" s="76" t="n">
        <f aca="false">E22*F231</f>
        <v>0</v>
      </c>
      <c r="F231" s="77" t="n">
        <v>0</v>
      </c>
      <c r="G231" s="78" t="n">
        <f aca="false">F231*F22</f>
        <v>0</v>
      </c>
    </row>
    <row r="232" customFormat="false" ht="16.5" hidden="false" customHeight="false" outlineLevel="0" collapsed="false">
      <c r="A232" s="37" t="str">
        <f aca="false">A23</f>
        <v>組合 17 </v>
      </c>
      <c r="B232" s="76" t="n">
        <f aca="false">B23*F232</f>
        <v>0</v>
      </c>
      <c r="C232" s="76" t="n">
        <f aca="false">C23*F232</f>
        <v>0</v>
      </c>
      <c r="D232" s="76" t="n">
        <f aca="false">D23*F232</f>
        <v>0</v>
      </c>
      <c r="E232" s="76" t="n">
        <f aca="false">E23*F232</f>
        <v>0</v>
      </c>
      <c r="F232" s="77" t="n">
        <v>0</v>
      </c>
      <c r="G232" s="78" t="n">
        <f aca="false">F232*F23</f>
        <v>0</v>
      </c>
    </row>
    <row r="233" customFormat="false" ht="16.5" hidden="false" customHeight="false" outlineLevel="0" collapsed="false">
      <c r="A233" s="37" t="str">
        <f aca="false">A24</f>
        <v>組合 18 </v>
      </c>
      <c r="B233" s="76" t="n">
        <f aca="false">B24*F233</f>
        <v>0</v>
      </c>
      <c r="C233" s="76" t="n">
        <f aca="false">C24*F233</f>
        <v>0</v>
      </c>
      <c r="D233" s="76" t="n">
        <f aca="false">D24*F233</f>
        <v>0</v>
      </c>
      <c r="E233" s="76" t="n">
        <f aca="false">E24*F233</f>
        <v>0</v>
      </c>
      <c r="F233" s="77" t="n">
        <v>0</v>
      </c>
      <c r="G233" s="78" t="n">
        <f aca="false">F233*F24</f>
        <v>0</v>
      </c>
    </row>
    <row r="234" customFormat="false" ht="16.5" hidden="false" customHeight="false" outlineLevel="0" collapsed="false">
      <c r="A234" s="37" t="str">
        <f aca="false">A25</f>
        <v>組合 19 </v>
      </c>
      <c r="B234" s="76" t="n">
        <f aca="false">B25*F234</f>
        <v>0</v>
      </c>
      <c r="C234" s="76" t="n">
        <f aca="false">C25*F234</f>
        <v>0</v>
      </c>
      <c r="D234" s="76" t="n">
        <f aca="false">D25*F234</f>
        <v>0</v>
      </c>
      <c r="E234" s="76" t="n">
        <f aca="false">E25*F234</f>
        <v>0</v>
      </c>
      <c r="F234" s="77" t="n">
        <v>0</v>
      </c>
      <c r="G234" s="78" t="n">
        <f aca="false">F234*F25</f>
        <v>0</v>
      </c>
    </row>
    <row r="235" customFormat="false" ht="16.5" hidden="false" customHeight="false" outlineLevel="0" collapsed="false">
      <c r="A235" s="37" t="str">
        <f aca="false">A26</f>
        <v>組合 20 </v>
      </c>
      <c r="B235" s="76" t="n">
        <f aca="false">B26*F235</f>
        <v>0</v>
      </c>
      <c r="C235" s="76" t="n">
        <f aca="false">C26*F235</f>
        <v>0</v>
      </c>
      <c r="D235" s="76" t="n">
        <f aca="false">D26*F235</f>
        <v>0</v>
      </c>
      <c r="E235" s="76" t="n">
        <f aca="false">E26*F235</f>
        <v>0</v>
      </c>
      <c r="F235" s="77" t="n">
        <v>0</v>
      </c>
      <c r="G235" s="78" t="n">
        <f aca="false">F235*F26</f>
        <v>0</v>
      </c>
    </row>
    <row r="236" customFormat="false" ht="16.5" hidden="false" customHeight="false" outlineLevel="0" collapsed="false">
      <c r="A236" s="37" t="str">
        <f aca="false">A27</f>
        <v>組合 21 </v>
      </c>
      <c r="B236" s="76" t="n">
        <f aca="false">B27*F236</f>
        <v>0</v>
      </c>
      <c r="C236" s="76" t="n">
        <f aca="false">C27*F236</f>
        <v>0</v>
      </c>
      <c r="D236" s="76" t="n">
        <f aca="false">D27*F236</f>
        <v>0</v>
      </c>
      <c r="E236" s="76" t="n">
        <f aca="false">E27*F236</f>
        <v>0</v>
      </c>
      <c r="F236" s="77" t="n">
        <v>0</v>
      </c>
      <c r="G236" s="78" t="n">
        <f aca="false">F236*F27</f>
        <v>0</v>
      </c>
    </row>
    <row r="237" customFormat="false" ht="16.5" hidden="false" customHeight="false" outlineLevel="0" collapsed="false">
      <c r="A237" s="37" t="str">
        <f aca="false">A28</f>
        <v>組合 22 </v>
      </c>
      <c r="B237" s="76" t="n">
        <f aca="false">B28*F237</f>
        <v>0</v>
      </c>
      <c r="C237" s="76" t="n">
        <f aca="false">C28*F237</f>
        <v>0</v>
      </c>
      <c r="D237" s="76" t="n">
        <f aca="false">D28*F237</f>
        <v>0</v>
      </c>
      <c r="E237" s="76" t="n">
        <f aca="false">E28*F237</f>
        <v>0</v>
      </c>
      <c r="F237" s="77" t="n">
        <v>0</v>
      </c>
      <c r="G237" s="78" t="n">
        <f aca="false">F237*F28</f>
        <v>0</v>
      </c>
    </row>
    <row r="238" customFormat="false" ht="16.5" hidden="false" customHeight="false" outlineLevel="0" collapsed="false">
      <c r="A238" s="37" t="str">
        <f aca="false">A29</f>
        <v>組合 23 </v>
      </c>
      <c r="B238" s="76" t="n">
        <f aca="false">B29*F238</f>
        <v>0</v>
      </c>
      <c r="C238" s="76" t="n">
        <f aca="false">C29*F238</f>
        <v>0</v>
      </c>
      <c r="D238" s="76" t="n">
        <f aca="false">D29*F238</f>
        <v>0</v>
      </c>
      <c r="E238" s="76" t="n">
        <f aca="false">E29*F238</f>
        <v>0</v>
      </c>
      <c r="F238" s="77" t="n">
        <v>0</v>
      </c>
      <c r="G238" s="78" t="n">
        <f aca="false">F238*F29</f>
        <v>0</v>
      </c>
    </row>
    <row r="239" customFormat="false" ht="16.5" hidden="false" customHeight="false" outlineLevel="0" collapsed="false">
      <c r="A239" s="37" t="str">
        <f aca="false">A30</f>
        <v>組合 24 </v>
      </c>
      <c r="B239" s="76" t="n">
        <f aca="false">B30*F239</f>
        <v>0</v>
      </c>
      <c r="C239" s="76" t="n">
        <f aca="false">C30*F239</f>
        <v>0</v>
      </c>
      <c r="D239" s="76" t="n">
        <f aca="false">D30*F239</f>
        <v>0</v>
      </c>
      <c r="E239" s="76" t="n">
        <f aca="false">E30*F239</f>
        <v>0</v>
      </c>
      <c r="F239" s="77" t="n">
        <v>0</v>
      </c>
      <c r="G239" s="78" t="n">
        <f aca="false">F239*F30</f>
        <v>0</v>
      </c>
    </row>
    <row r="240" customFormat="false" ht="16.5" hidden="false" customHeight="false" outlineLevel="0" collapsed="false">
      <c r="A240" s="37" t="str">
        <f aca="false">A31</f>
        <v>組合 25 </v>
      </c>
      <c r="B240" s="76" t="n">
        <f aca="false">B31*F240</f>
        <v>0</v>
      </c>
      <c r="C240" s="76" t="n">
        <f aca="false">C31*F240</f>
        <v>0</v>
      </c>
      <c r="D240" s="76" t="n">
        <f aca="false">D31*F240</f>
        <v>0</v>
      </c>
      <c r="E240" s="76" t="n">
        <f aca="false">E31*F240</f>
        <v>0</v>
      </c>
      <c r="F240" s="77" t="n">
        <v>0</v>
      </c>
      <c r="G240" s="78" t="n">
        <f aca="false">F240*F31</f>
        <v>0</v>
      </c>
    </row>
    <row r="241" customFormat="false" ht="16.5" hidden="false" customHeight="false" outlineLevel="0" collapsed="false">
      <c r="A241" s="37" t="str">
        <f aca="false">A32</f>
        <v>組合 26 </v>
      </c>
      <c r="B241" s="76" t="n">
        <f aca="false">B32*F241</f>
        <v>0</v>
      </c>
      <c r="C241" s="76" t="n">
        <f aca="false">C32*F241</f>
        <v>0</v>
      </c>
      <c r="D241" s="76" t="n">
        <f aca="false">D32*F241</f>
        <v>0</v>
      </c>
      <c r="E241" s="76" t="n">
        <f aca="false">E32*F241</f>
        <v>0</v>
      </c>
      <c r="F241" s="77" t="n">
        <v>0</v>
      </c>
      <c r="G241" s="78" t="n">
        <f aca="false">F241*F32</f>
        <v>0</v>
      </c>
    </row>
    <row r="242" customFormat="false" ht="16.5" hidden="false" customHeight="false" outlineLevel="0" collapsed="false">
      <c r="A242" s="37" t="str">
        <f aca="false">A33</f>
        <v>組合 27 </v>
      </c>
      <c r="B242" s="76" t="n">
        <f aca="false">B33*F242</f>
        <v>0</v>
      </c>
      <c r="C242" s="76" t="n">
        <f aca="false">C33*F242</f>
        <v>0</v>
      </c>
      <c r="D242" s="76" t="n">
        <f aca="false">D33*F242</f>
        <v>0</v>
      </c>
      <c r="E242" s="76" t="n">
        <f aca="false">E33*F242</f>
        <v>0</v>
      </c>
      <c r="F242" s="77" t="n">
        <v>0</v>
      </c>
      <c r="G242" s="78" t="n">
        <f aca="false">F242*F33</f>
        <v>0</v>
      </c>
    </row>
    <row r="243" customFormat="false" ht="16.5" hidden="false" customHeight="false" outlineLevel="0" collapsed="false">
      <c r="A243" s="37" t="str">
        <f aca="false">A34</f>
        <v>組合 28 </v>
      </c>
      <c r="B243" s="76" t="n">
        <f aca="false">B34*F243</f>
        <v>0</v>
      </c>
      <c r="C243" s="76" t="n">
        <f aca="false">C34*F243</f>
        <v>0</v>
      </c>
      <c r="D243" s="76" t="n">
        <f aca="false">D34*F243</f>
        <v>0</v>
      </c>
      <c r="E243" s="76" t="n">
        <f aca="false">E34*F243</f>
        <v>0</v>
      </c>
      <c r="F243" s="77" t="n">
        <v>0</v>
      </c>
      <c r="G243" s="78" t="n">
        <f aca="false">F243*F34</f>
        <v>0</v>
      </c>
    </row>
    <row r="244" customFormat="false" ht="16.5" hidden="false" customHeight="false" outlineLevel="0" collapsed="false">
      <c r="A244" s="37" t="str">
        <f aca="false">A35</f>
        <v>組合 29 </v>
      </c>
      <c r="B244" s="76" t="n">
        <f aca="false">B35*F244</f>
        <v>0</v>
      </c>
      <c r="C244" s="76" t="n">
        <f aca="false">C35*F244</f>
        <v>0</v>
      </c>
      <c r="D244" s="76" t="n">
        <f aca="false">D35*F244</f>
        <v>0</v>
      </c>
      <c r="E244" s="76" t="n">
        <f aca="false">E35*F244</f>
        <v>0</v>
      </c>
      <c r="F244" s="77" t="n">
        <v>0</v>
      </c>
      <c r="G244" s="78" t="n">
        <f aca="false">F244*F35</f>
        <v>0</v>
      </c>
    </row>
    <row r="245" customFormat="false" ht="16.5" hidden="false" customHeight="false" outlineLevel="0" collapsed="false">
      <c r="A245" s="37" t="str">
        <f aca="false">A36</f>
        <v>組合 30 </v>
      </c>
      <c r="B245" s="76" t="n">
        <f aca="false">B36*F245</f>
        <v>0</v>
      </c>
      <c r="C245" s="76" t="n">
        <f aca="false">C36*F245</f>
        <v>0</v>
      </c>
      <c r="D245" s="76" t="n">
        <f aca="false">D36*F245</f>
        <v>0</v>
      </c>
      <c r="E245" s="76" t="n">
        <f aca="false">E36*F245</f>
        <v>0</v>
      </c>
      <c r="F245" s="77" t="n">
        <v>0</v>
      </c>
      <c r="G245" s="78" t="n">
        <f aca="false">F245*F36</f>
        <v>0</v>
      </c>
    </row>
    <row r="246" customFormat="false" ht="16.5" hidden="false" customHeight="false" outlineLevel="0" collapsed="false">
      <c r="A246" s="37" t="str">
        <f aca="false">A37</f>
        <v>組合 31 </v>
      </c>
      <c r="B246" s="76" t="n">
        <f aca="false">B37*F246</f>
        <v>0</v>
      </c>
      <c r="C246" s="76" t="n">
        <f aca="false">C37*F246</f>
        <v>0</v>
      </c>
      <c r="D246" s="76" t="n">
        <f aca="false">D37*F246</f>
        <v>0</v>
      </c>
      <c r="E246" s="76" t="n">
        <f aca="false">E37*F246</f>
        <v>0</v>
      </c>
      <c r="F246" s="77" t="n">
        <v>0</v>
      </c>
      <c r="G246" s="78" t="n">
        <f aca="false">F246*F37</f>
        <v>0</v>
      </c>
    </row>
    <row r="247" customFormat="false" ht="16.5" hidden="false" customHeight="false" outlineLevel="0" collapsed="false">
      <c r="A247" s="37" t="str">
        <f aca="false">A38</f>
        <v>組合 32 </v>
      </c>
      <c r="B247" s="76" t="n">
        <f aca="false">B38*F247</f>
        <v>0</v>
      </c>
      <c r="C247" s="76" t="n">
        <f aca="false">C38*F247</f>
        <v>0</v>
      </c>
      <c r="D247" s="76" t="n">
        <f aca="false">D38*F247</f>
        <v>0</v>
      </c>
      <c r="E247" s="76" t="n">
        <f aca="false">E38*F247</f>
        <v>0</v>
      </c>
      <c r="F247" s="77" t="n">
        <v>0</v>
      </c>
      <c r="G247" s="78" t="n">
        <f aca="false">F247*F38</f>
        <v>0</v>
      </c>
    </row>
    <row r="248" customFormat="false" ht="16.5" hidden="false" customHeight="false" outlineLevel="0" collapsed="false">
      <c r="A248" s="37" t="str">
        <f aca="false">A39</f>
        <v>組合 33 </v>
      </c>
      <c r="B248" s="76" t="n">
        <f aca="false">B39*F248</f>
        <v>0</v>
      </c>
      <c r="C248" s="76" t="n">
        <f aca="false">C39*F248</f>
        <v>0</v>
      </c>
      <c r="D248" s="76" t="n">
        <f aca="false">D39*F248</f>
        <v>0</v>
      </c>
      <c r="E248" s="76" t="n">
        <f aca="false">E39*F248</f>
        <v>0</v>
      </c>
      <c r="F248" s="77" t="n">
        <v>0</v>
      </c>
      <c r="G248" s="78" t="n">
        <f aca="false">F248*F39</f>
        <v>0</v>
      </c>
    </row>
    <row r="249" customFormat="false" ht="16.5" hidden="false" customHeight="false" outlineLevel="0" collapsed="false">
      <c r="A249" s="37" t="str">
        <f aca="false">A40</f>
        <v>組合 34 </v>
      </c>
      <c r="B249" s="76" t="n">
        <f aca="false">B40*F249</f>
        <v>0</v>
      </c>
      <c r="C249" s="76" t="n">
        <f aca="false">C40*F249</f>
        <v>0</v>
      </c>
      <c r="D249" s="76" t="n">
        <f aca="false">D40*F249</f>
        <v>0</v>
      </c>
      <c r="E249" s="76" t="n">
        <f aca="false">E40*F249</f>
        <v>0</v>
      </c>
      <c r="F249" s="77" t="n">
        <v>0</v>
      </c>
      <c r="G249" s="78" t="n">
        <f aca="false">F249*F40</f>
        <v>0</v>
      </c>
    </row>
    <row r="250" customFormat="false" ht="16.5" hidden="false" customHeight="false" outlineLevel="0" collapsed="false">
      <c r="A250" s="37" t="str">
        <f aca="false">A41</f>
        <v>組合 35 </v>
      </c>
      <c r="B250" s="76" t="n">
        <f aca="false">B41*F250</f>
        <v>0</v>
      </c>
      <c r="C250" s="76" t="n">
        <f aca="false">C41*F250</f>
        <v>0</v>
      </c>
      <c r="D250" s="76" t="n">
        <f aca="false">D41*F250</f>
        <v>0</v>
      </c>
      <c r="E250" s="76" t="n">
        <f aca="false">E41*F250</f>
        <v>0</v>
      </c>
      <c r="F250" s="77" t="n">
        <v>0</v>
      </c>
      <c r="G250" s="78" t="n">
        <f aca="false">F250*F41</f>
        <v>0</v>
      </c>
    </row>
    <row r="251" customFormat="false" ht="16.5" hidden="false" customHeight="false" outlineLevel="0" collapsed="false">
      <c r="A251" s="37" t="str">
        <f aca="false">A42</f>
        <v>組合 36 </v>
      </c>
      <c r="B251" s="76" t="n">
        <f aca="false">B42*F251</f>
        <v>0</v>
      </c>
      <c r="C251" s="76" t="n">
        <f aca="false">C42*F251</f>
        <v>0</v>
      </c>
      <c r="D251" s="76" t="n">
        <f aca="false">D42*F251</f>
        <v>0</v>
      </c>
      <c r="E251" s="76" t="n">
        <f aca="false">E42*F251</f>
        <v>0</v>
      </c>
      <c r="F251" s="77" t="n">
        <v>0</v>
      </c>
      <c r="G251" s="78" t="n">
        <f aca="false">F251*F42</f>
        <v>0</v>
      </c>
    </row>
    <row r="252" customFormat="false" ht="16.5" hidden="false" customHeight="false" outlineLevel="0" collapsed="false">
      <c r="A252" s="37" t="str">
        <f aca="false">A43</f>
        <v>組合 37 </v>
      </c>
      <c r="B252" s="76" t="n">
        <f aca="false">B43*F252</f>
        <v>0</v>
      </c>
      <c r="C252" s="76" t="n">
        <f aca="false">C43*F252</f>
        <v>0</v>
      </c>
      <c r="D252" s="76" t="n">
        <f aca="false">D43*F252</f>
        <v>0</v>
      </c>
      <c r="E252" s="76" t="n">
        <f aca="false">E43*F252</f>
        <v>0</v>
      </c>
      <c r="F252" s="77" t="n">
        <v>0</v>
      </c>
      <c r="G252" s="78" t="n">
        <f aca="false">F252*F43</f>
        <v>0</v>
      </c>
    </row>
    <row r="253" customFormat="false" ht="16.5" hidden="false" customHeight="false" outlineLevel="0" collapsed="false">
      <c r="A253" s="37" t="str">
        <f aca="false">A44</f>
        <v>組合 38 </v>
      </c>
      <c r="B253" s="76" t="n">
        <f aca="false">B44*F253</f>
        <v>0</v>
      </c>
      <c r="C253" s="76" t="n">
        <f aca="false">C44*F253</f>
        <v>0</v>
      </c>
      <c r="D253" s="76" t="n">
        <f aca="false">D44*F253</f>
        <v>0</v>
      </c>
      <c r="E253" s="76" t="n">
        <f aca="false">E44*F253</f>
        <v>0</v>
      </c>
      <c r="F253" s="77" t="n">
        <v>0</v>
      </c>
      <c r="G253" s="78" t="n">
        <f aca="false">F253*F44</f>
        <v>0</v>
      </c>
    </row>
    <row r="254" customFormat="false" ht="16.5" hidden="false" customHeight="false" outlineLevel="0" collapsed="false">
      <c r="A254" s="37" t="str">
        <f aca="false">A45</f>
        <v>組合 39 </v>
      </c>
      <c r="B254" s="76" t="n">
        <f aca="false">B45*F254</f>
        <v>0</v>
      </c>
      <c r="C254" s="76" t="n">
        <f aca="false">C45*F254</f>
        <v>0</v>
      </c>
      <c r="D254" s="76" t="n">
        <f aca="false">D45*F254</f>
        <v>0</v>
      </c>
      <c r="E254" s="76" t="n">
        <f aca="false">E45*F254</f>
        <v>0</v>
      </c>
      <c r="F254" s="77" t="n">
        <v>0</v>
      </c>
      <c r="G254" s="78" t="n">
        <f aca="false">F254*F45</f>
        <v>0</v>
      </c>
    </row>
    <row r="255" customFormat="false" ht="16.5" hidden="false" customHeight="false" outlineLevel="0" collapsed="false">
      <c r="A255" s="37" t="str">
        <f aca="false">A46</f>
        <v>組合 40 </v>
      </c>
      <c r="B255" s="76" t="n">
        <f aca="false">B46*F255</f>
        <v>0</v>
      </c>
      <c r="C255" s="76" t="n">
        <f aca="false">C46*F255</f>
        <v>0</v>
      </c>
      <c r="D255" s="76" t="n">
        <f aca="false">D46*F255</f>
        <v>0</v>
      </c>
      <c r="E255" s="76" t="n">
        <f aca="false">E46*F255</f>
        <v>0</v>
      </c>
      <c r="F255" s="77" t="n">
        <v>0</v>
      </c>
      <c r="G255" s="78" t="n">
        <f aca="false">F255*F46</f>
        <v>0</v>
      </c>
    </row>
    <row r="256" customFormat="false" ht="16.5" hidden="false" customHeight="false" outlineLevel="0" collapsed="false">
      <c r="A256" s="37" t="str">
        <f aca="false">A47</f>
        <v>組合 41 </v>
      </c>
      <c r="B256" s="76" t="n">
        <f aca="false">B47*F256</f>
        <v>0</v>
      </c>
      <c r="C256" s="76" t="n">
        <f aca="false">C47*F256</f>
        <v>0</v>
      </c>
      <c r="D256" s="76" t="n">
        <f aca="false">D47*F256</f>
        <v>0</v>
      </c>
      <c r="E256" s="76" t="n">
        <f aca="false">E47*F256</f>
        <v>0</v>
      </c>
      <c r="F256" s="77" t="n">
        <v>0</v>
      </c>
      <c r="G256" s="78" t="n">
        <f aca="false">F256*F47</f>
        <v>0</v>
      </c>
    </row>
    <row r="257" customFormat="false" ht="16.5" hidden="false" customHeight="false" outlineLevel="0" collapsed="false">
      <c r="A257" s="37" t="str">
        <f aca="false">A48</f>
        <v>組合 42 </v>
      </c>
      <c r="B257" s="76" t="n">
        <f aca="false">B48*F257</f>
        <v>0</v>
      </c>
      <c r="C257" s="76" t="n">
        <f aca="false">C48*F257</f>
        <v>0</v>
      </c>
      <c r="D257" s="76" t="n">
        <f aca="false">D48*F257</f>
        <v>0</v>
      </c>
      <c r="E257" s="76" t="n">
        <f aca="false">E48*F257</f>
        <v>0</v>
      </c>
      <c r="F257" s="77" t="n">
        <v>0</v>
      </c>
      <c r="G257" s="78" t="n">
        <f aca="false">F257*F48</f>
        <v>0</v>
      </c>
    </row>
    <row r="258" customFormat="false" ht="16.5" hidden="false" customHeight="false" outlineLevel="0" collapsed="false">
      <c r="A258" s="37" t="str">
        <f aca="false">A49</f>
        <v>組合 43 </v>
      </c>
      <c r="B258" s="76" t="n">
        <f aca="false">B49*F258</f>
        <v>0</v>
      </c>
      <c r="C258" s="76" t="n">
        <f aca="false">C49*F258</f>
        <v>0</v>
      </c>
      <c r="D258" s="76" t="n">
        <f aca="false">D49*F258</f>
        <v>0</v>
      </c>
      <c r="E258" s="76" t="n">
        <f aca="false">E49*F258</f>
        <v>0</v>
      </c>
      <c r="F258" s="77" t="n">
        <v>0</v>
      </c>
      <c r="G258" s="78" t="n">
        <f aca="false">F258*F49</f>
        <v>0</v>
      </c>
    </row>
    <row r="259" customFormat="false" ht="16.5" hidden="false" customHeight="false" outlineLevel="0" collapsed="false">
      <c r="A259" s="37" t="str">
        <f aca="false">A50</f>
        <v>組合 44 </v>
      </c>
      <c r="B259" s="76" t="n">
        <f aca="false">B50*F259</f>
        <v>0</v>
      </c>
      <c r="C259" s="76" t="n">
        <f aca="false">C50*F259</f>
        <v>0</v>
      </c>
      <c r="D259" s="76" t="n">
        <f aca="false">D50*F259</f>
        <v>0</v>
      </c>
      <c r="E259" s="76" t="n">
        <f aca="false">E50*F259</f>
        <v>0</v>
      </c>
      <c r="F259" s="77" t="n">
        <v>0</v>
      </c>
      <c r="G259" s="78" t="n">
        <f aca="false">F259*F50</f>
        <v>0</v>
      </c>
    </row>
    <row r="260" customFormat="false" ht="16.5" hidden="false" customHeight="false" outlineLevel="0" collapsed="false">
      <c r="A260" s="37" t="str">
        <f aca="false">A51</f>
        <v>組合 45 </v>
      </c>
      <c r="B260" s="76" t="n">
        <f aca="false">B51*F260</f>
        <v>0</v>
      </c>
      <c r="C260" s="76" t="n">
        <f aca="false">C51*F260</f>
        <v>0</v>
      </c>
      <c r="D260" s="76" t="n">
        <f aca="false">D51*F260</f>
        <v>0</v>
      </c>
      <c r="E260" s="76" t="n">
        <f aca="false">E51*F260</f>
        <v>0</v>
      </c>
      <c r="F260" s="77" t="n">
        <v>0</v>
      </c>
      <c r="G260" s="78" t="n">
        <f aca="false">F260*F51</f>
        <v>0</v>
      </c>
    </row>
    <row r="261" customFormat="false" ht="16.5" hidden="false" customHeight="false" outlineLevel="0" collapsed="false">
      <c r="A261" s="37" t="str">
        <f aca="false">A52</f>
        <v>組合 46 </v>
      </c>
      <c r="B261" s="76" t="n">
        <f aca="false">B52*F261</f>
        <v>0</v>
      </c>
      <c r="C261" s="76" t="n">
        <f aca="false">C52*F261</f>
        <v>0</v>
      </c>
      <c r="D261" s="76" t="n">
        <f aca="false">D52*F261</f>
        <v>0</v>
      </c>
      <c r="E261" s="76" t="n">
        <f aca="false">E52*F261</f>
        <v>0</v>
      </c>
      <c r="F261" s="77" t="n">
        <v>0</v>
      </c>
      <c r="G261" s="78" t="n">
        <f aca="false">F261*F52</f>
        <v>0</v>
      </c>
    </row>
    <row r="262" customFormat="false" ht="16.5" hidden="false" customHeight="false" outlineLevel="0" collapsed="false">
      <c r="A262" s="37" t="str">
        <f aca="false">A53</f>
        <v>組合 47 </v>
      </c>
      <c r="B262" s="76" t="n">
        <f aca="false">B53*F262</f>
        <v>0</v>
      </c>
      <c r="C262" s="76" t="n">
        <f aca="false">C53*F262</f>
        <v>0</v>
      </c>
      <c r="D262" s="76" t="n">
        <f aca="false">D53*F262</f>
        <v>0</v>
      </c>
      <c r="E262" s="76" t="n">
        <f aca="false">E53*F262</f>
        <v>0</v>
      </c>
      <c r="F262" s="77" t="n">
        <v>0</v>
      </c>
      <c r="G262" s="78" t="n">
        <f aca="false">F262*F53</f>
        <v>0</v>
      </c>
    </row>
    <row r="263" customFormat="false" ht="16.5" hidden="false" customHeight="false" outlineLevel="0" collapsed="false">
      <c r="A263" s="37" t="str">
        <f aca="false">A54</f>
        <v>組合 48 </v>
      </c>
      <c r="B263" s="76" t="n">
        <f aca="false">B54*F263</f>
        <v>0</v>
      </c>
      <c r="C263" s="76" t="n">
        <f aca="false">C54*F263</f>
        <v>0</v>
      </c>
      <c r="D263" s="76" t="n">
        <f aca="false">D54*F263</f>
        <v>0</v>
      </c>
      <c r="E263" s="76" t="n">
        <f aca="false">E54*F263</f>
        <v>0</v>
      </c>
      <c r="F263" s="77" t="n">
        <v>0</v>
      </c>
      <c r="G263" s="78" t="n">
        <f aca="false">F263*F54</f>
        <v>0</v>
      </c>
    </row>
    <row r="264" customFormat="false" ht="16.5" hidden="false" customHeight="false" outlineLevel="0" collapsed="false">
      <c r="A264" s="37" t="str">
        <f aca="false">A55</f>
        <v>組合 49 </v>
      </c>
      <c r="B264" s="76" t="n">
        <f aca="false">B55*F264</f>
        <v>0</v>
      </c>
      <c r="C264" s="76" t="n">
        <f aca="false">C55*F264</f>
        <v>0</v>
      </c>
      <c r="D264" s="76" t="n">
        <f aca="false">D55*F264</f>
        <v>0</v>
      </c>
      <c r="E264" s="76" t="n">
        <f aca="false">E55*F264</f>
        <v>0</v>
      </c>
      <c r="F264" s="77" t="n">
        <v>0</v>
      </c>
      <c r="G264" s="78" t="n">
        <f aca="false">F264*F55</f>
        <v>0</v>
      </c>
    </row>
    <row r="265" customFormat="false" ht="16.5" hidden="false" customHeight="false" outlineLevel="0" collapsed="false">
      <c r="A265" s="37" t="str">
        <f aca="false">A56</f>
        <v>組合 50 </v>
      </c>
      <c r="B265" s="76" t="n">
        <f aca="false">B56*F265</f>
        <v>0</v>
      </c>
      <c r="C265" s="76" t="n">
        <f aca="false">C56*F265</f>
        <v>0</v>
      </c>
      <c r="D265" s="76" t="n">
        <f aca="false">D56*F265</f>
        <v>0</v>
      </c>
      <c r="E265" s="76" t="n">
        <f aca="false">E56*F265</f>
        <v>0</v>
      </c>
      <c r="F265" s="77" t="n">
        <v>0</v>
      </c>
      <c r="G265" s="78" t="n">
        <f aca="false">F265*F56</f>
        <v>0</v>
      </c>
    </row>
    <row r="266" customFormat="false" ht="16.5" hidden="false" customHeight="false" outlineLevel="0" collapsed="false">
      <c r="A266" s="37" t="str">
        <f aca="false">A57</f>
        <v>組合 51 </v>
      </c>
      <c r="B266" s="76" t="n">
        <f aca="false">B57*F266</f>
        <v>0</v>
      </c>
      <c r="C266" s="76" t="n">
        <f aca="false">C57*F266</f>
        <v>0</v>
      </c>
      <c r="D266" s="76" t="n">
        <f aca="false">D57*F266</f>
        <v>0</v>
      </c>
      <c r="E266" s="76" t="n">
        <f aca="false">E57*F266</f>
        <v>0</v>
      </c>
      <c r="F266" s="77" t="n">
        <v>0</v>
      </c>
      <c r="G266" s="78" t="n">
        <f aca="false">F266*F57</f>
        <v>0</v>
      </c>
    </row>
    <row r="267" customFormat="false" ht="16.5" hidden="false" customHeight="false" outlineLevel="0" collapsed="false">
      <c r="A267" s="37" t="str">
        <f aca="false">A58</f>
        <v>組合 52 </v>
      </c>
      <c r="B267" s="76" t="n">
        <f aca="false">B58*F267</f>
        <v>0</v>
      </c>
      <c r="C267" s="76" t="n">
        <f aca="false">C58*F267</f>
        <v>0</v>
      </c>
      <c r="D267" s="76" t="n">
        <f aca="false">D58*F267</f>
        <v>0</v>
      </c>
      <c r="E267" s="76" t="n">
        <f aca="false">E58*F267</f>
        <v>0</v>
      </c>
      <c r="F267" s="77" t="n">
        <v>0</v>
      </c>
      <c r="G267" s="78" t="n">
        <f aca="false">F267*F58</f>
        <v>0</v>
      </c>
    </row>
    <row r="268" customFormat="false" ht="16.5" hidden="false" customHeight="false" outlineLevel="0" collapsed="false">
      <c r="A268" s="37" t="str">
        <f aca="false">A59</f>
        <v>組合 53 </v>
      </c>
      <c r="B268" s="76" t="n">
        <f aca="false">B59*F268</f>
        <v>0</v>
      </c>
      <c r="C268" s="76" t="n">
        <f aca="false">C59*F268</f>
        <v>0</v>
      </c>
      <c r="D268" s="76" t="n">
        <f aca="false">D59*F268</f>
        <v>0</v>
      </c>
      <c r="E268" s="76" t="n">
        <f aca="false">E59*F268</f>
        <v>0</v>
      </c>
      <c r="F268" s="77" t="n">
        <v>0</v>
      </c>
      <c r="G268" s="78" t="n">
        <f aca="false">F268*F59</f>
        <v>0</v>
      </c>
    </row>
    <row r="269" customFormat="false" ht="16.5" hidden="false" customHeight="false" outlineLevel="0" collapsed="false">
      <c r="A269" s="37" t="str">
        <f aca="false">A60</f>
        <v>組合 54 </v>
      </c>
      <c r="B269" s="76" t="n">
        <f aca="false">B60*F269</f>
        <v>0</v>
      </c>
      <c r="C269" s="76" t="n">
        <f aca="false">C60*F269</f>
        <v>0</v>
      </c>
      <c r="D269" s="76" t="n">
        <f aca="false">D60*F269</f>
        <v>0</v>
      </c>
      <c r="E269" s="76" t="n">
        <f aca="false">E60*F269</f>
        <v>0</v>
      </c>
      <c r="F269" s="77" t="n">
        <v>0</v>
      </c>
      <c r="G269" s="78" t="n">
        <f aca="false">F269*F60</f>
        <v>0</v>
      </c>
    </row>
    <row r="270" customFormat="false" ht="16.5" hidden="false" customHeight="false" outlineLevel="0" collapsed="false">
      <c r="A270" s="37" t="str">
        <f aca="false">A61</f>
        <v>組合 55 </v>
      </c>
      <c r="B270" s="76" t="n">
        <f aca="false">B61*F270</f>
        <v>0</v>
      </c>
      <c r="C270" s="76" t="n">
        <f aca="false">C61*F270</f>
        <v>0</v>
      </c>
      <c r="D270" s="76" t="n">
        <f aca="false">D61*F270</f>
        <v>0</v>
      </c>
      <c r="E270" s="76" t="n">
        <f aca="false">E61*F270</f>
        <v>0</v>
      </c>
      <c r="F270" s="77" t="n">
        <v>0</v>
      </c>
      <c r="G270" s="78" t="n">
        <f aca="false">F270*F61</f>
        <v>0</v>
      </c>
    </row>
    <row r="271" customFormat="false" ht="16.5" hidden="false" customHeight="false" outlineLevel="0" collapsed="false">
      <c r="A271" s="37" t="str">
        <f aca="false">A62</f>
        <v>組合 56 </v>
      </c>
      <c r="B271" s="76" t="n">
        <f aca="false">B62*F271</f>
        <v>0</v>
      </c>
      <c r="C271" s="76" t="n">
        <f aca="false">C62*F271</f>
        <v>0</v>
      </c>
      <c r="D271" s="76" t="n">
        <f aca="false">D62*F271</f>
        <v>0</v>
      </c>
      <c r="E271" s="76" t="n">
        <f aca="false">E62*F271</f>
        <v>0</v>
      </c>
      <c r="F271" s="77" t="n">
        <v>0</v>
      </c>
      <c r="G271" s="78" t="n">
        <f aca="false">F271*F62</f>
        <v>0</v>
      </c>
    </row>
    <row r="272" customFormat="false" ht="16.5" hidden="false" customHeight="false" outlineLevel="0" collapsed="false">
      <c r="A272" s="37" t="str">
        <f aca="false">A63</f>
        <v>組合 57 </v>
      </c>
      <c r="B272" s="76" t="n">
        <f aca="false">B63*F272</f>
        <v>0</v>
      </c>
      <c r="C272" s="76" t="n">
        <f aca="false">C63*F272</f>
        <v>0</v>
      </c>
      <c r="D272" s="76" t="n">
        <f aca="false">D63*F272</f>
        <v>0</v>
      </c>
      <c r="E272" s="76" t="n">
        <f aca="false">E63*F272</f>
        <v>0</v>
      </c>
      <c r="F272" s="77" t="n">
        <v>0</v>
      </c>
      <c r="G272" s="78" t="n">
        <f aca="false">F272*F63</f>
        <v>0</v>
      </c>
    </row>
    <row r="273" customFormat="false" ht="16.5" hidden="false" customHeight="false" outlineLevel="0" collapsed="false">
      <c r="A273" s="37" t="str">
        <f aca="false">A64</f>
        <v>組合 58 </v>
      </c>
      <c r="B273" s="76" t="n">
        <f aca="false">B64*F273</f>
        <v>0</v>
      </c>
      <c r="C273" s="76" t="n">
        <f aca="false">C64*F273</f>
        <v>0</v>
      </c>
      <c r="D273" s="76" t="n">
        <f aca="false">D64*F273</f>
        <v>0</v>
      </c>
      <c r="E273" s="76" t="n">
        <f aca="false">E64*F273</f>
        <v>0</v>
      </c>
      <c r="F273" s="77" t="n">
        <v>0</v>
      </c>
      <c r="G273" s="78" t="n">
        <f aca="false">F273*F64</f>
        <v>0</v>
      </c>
    </row>
    <row r="274" customFormat="false" ht="16.5" hidden="false" customHeight="false" outlineLevel="0" collapsed="false">
      <c r="A274" s="37" t="str">
        <f aca="false">A65</f>
        <v>組合 59 </v>
      </c>
      <c r="B274" s="76" t="n">
        <f aca="false">B65*F274</f>
        <v>0</v>
      </c>
      <c r="C274" s="76" t="n">
        <f aca="false">C65*F274</f>
        <v>0</v>
      </c>
      <c r="D274" s="76" t="n">
        <f aca="false">D65*F274</f>
        <v>0</v>
      </c>
      <c r="E274" s="76" t="n">
        <f aca="false">E65*F274</f>
        <v>0</v>
      </c>
      <c r="F274" s="77" t="n">
        <v>0</v>
      </c>
      <c r="G274" s="78" t="n">
        <f aca="false">F274*F65</f>
        <v>0</v>
      </c>
    </row>
    <row r="275" customFormat="false" ht="16.5" hidden="false" customHeight="false" outlineLevel="0" collapsed="false">
      <c r="A275" s="37" t="str">
        <f aca="false">A66</f>
        <v>組合 60 </v>
      </c>
      <c r="B275" s="76" t="n">
        <f aca="false">B66*F275</f>
        <v>0</v>
      </c>
      <c r="C275" s="76" t="n">
        <f aca="false">C66*F275</f>
        <v>0</v>
      </c>
      <c r="D275" s="76" t="n">
        <f aca="false">D66*F275</f>
        <v>0</v>
      </c>
      <c r="E275" s="76" t="n">
        <f aca="false">E66*F275</f>
        <v>0</v>
      </c>
      <c r="F275" s="77" t="n">
        <v>0</v>
      </c>
      <c r="G275" s="78" t="n">
        <f aca="false">F275*F66</f>
        <v>0</v>
      </c>
    </row>
    <row r="276" customFormat="false" ht="16.5" hidden="false" customHeight="false" outlineLevel="0" collapsed="false">
      <c r="A276" s="37" t="str">
        <f aca="false">A67</f>
        <v>組合 61 </v>
      </c>
      <c r="B276" s="76" t="n">
        <f aca="false">B67*F276</f>
        <v>0</v>
      </c>
      <c r="C276" s="76" t="n">
        <f aca="false">C67*F276</f>
        <v>0</v>
      </c>
      <c r="D276" s="76" t="n">
        <f aca="false">D67*F276</f>
        <v>0</v>
      </c>
      <c r="E276" s="76" t="n">
        <f aca="false">E67*F276</f>
        <v>0</v>
      </c>
      <c r="F276" s="77" t="n">
        <v>0</v>
      </c>
      <c r="G276" s="78" t="n">
        <f aca="false">F276*F67</f>
        <v>0</v>
      </c>
    </row>
    <row r="277" customFormat="false" ht="16.5" hidden="false" customHeight="false" outlineLevel="0" collapsed="false">
      <c r="A277" s="37" t="str">
        <f aca="false">A68</f>
        <v>組合 62 </v>
      </c>
      <c r="B277" s="76" t="n">
        <f aca="false">B68*F277</f>
        <v>0</v>
      </c>
      <c r="C277" s="76" t="n">
        <f aca="false">C68*F277</f>
        <v>0</v>
      </c>
      <c r="D277" s="76" t="n">
        <f aca="false">D68*F277</f>
        <v>0</v>
      </c>
      <c r="E277" s="76" t="n">
        <f aca="false">E68*F277</f>
        <v>0</v>
      </c>
      <c r="F277" s="77" t="n">
        <v>0</v>
      </c>
      <c r="G277" s="78" t="n">
        <f aca="false">F277*F68</f>
        <v>0</v>
      </c>
    </row>
    <row r="278" customFormat="false" ht="16.5" hidden="false" customHeight="false" outlineLevel="0" collapsed="false">
      <c r="A278" s="37" t="str">
        <f aca="false">A69</f>
        <v>組合 63 </v>
      </c>
      <c r="B278" s="76" t="n">
        <f aca="false">B69*F278</f>
        <v>0</v>
      </c>
      <c r="C278" s="76" t="n">
        <f aca="false">C69*F278</f>
        <v>0</v>
      </c>
      <c r="D278" s="76" t="n">
        <f aca="false">D69*F278</f>
        <v>0</v>
      </c>
      <c r="E278" s="76" t="n">
        <f aca="false">E69*F278</f>
        <v>0</v>
      </c>
      <c r="F278" s="77" t="n">
        <v>0</v>
      </c>
      <c r="G278" s="78" t="n">
        <f aca="false">F278*F69</f>
        <v>0</v>
      </c>
    </row>
    <row r="279" customFormat="false" ht="16.5" hidden="false" customHeight="false" outlineLevel="0" collapsed="false">
      <c r="A279" s="37" t="str">
        <f aca="false">A70</f>
        <v>組合 64 </v>
      </c>
      <c r="B279" s="76" t="n">
        <f aca="false">B70*F279</f>
        <v>0</v>
      </c>
      <c r="C279" s="76" t="n">
        <f aca="false">C70*F279</f>
        <v>0</v>
      </c>
      <c r="D279" s="76" t="n">
        <f aca="false">D70*F279</f>
        <v>0</v>
      </c>
      <c r="E279" s="76" t="n">
        <f aca="false">E70*F279</f>
        <v>0</v>
      </c>
      <c r="F279" s="77" t="n">
        <v>0</v>
      </c>
      <c r="G279" s="78" t="n">
        <f aca="false">F279*F70</f>
        <v>0</v>
      </c>
    </row>
    <row r="280" customFormat="false" ht="16.5" hidden="false" customHeight="false" outlineLevel="0" collapsed="false">
      <c r="A280" s="37" t="str">
        <f aca="false">A71</f>
        <v>組合 65 </v>
      </c>
      <c r="B280" s="76" t="n">
        <f aca="false">B71*F280</f>
        <v>0</v>
      </c>
      <c r="C280" s="76" t="n">
        <f aca="false">C71*F280</f>
        <v>0</v>
      </c>
      <c r="D280" s="76" t="n">
        <f aca="false">D71*F280</f>
        <v>0</v>
      </c>
      <c r="E280" s="76" t="n">
        <f aca="false">E71*F280</f>
        <v>0</v>
      </c>
      <c r="F280" s="77" t="n">
        <v>0</v>
      </c>
      <c r="G280" s="78" t="n">
        <f aca="false">F280*F71</f>
        <v>0</v>
      </c>
    </row>
    <row r="281" customFormat="false" ht="16.5" hidden="false" customHeight="false" outlineLevel="0" collapsed="false">
      <c r="A281" s="37" t="str">
        <f aca="false">A72</f>
        <v>組合 66 </v>
      </c>
      <c r="B281" s="76" t="n">
        <f aca="false">B72*F281</f>
        <v>0</v>
      </c>
      <c r="C281" s="76" t="n">
        <f aca="false">C72*F281</f>
        <v>0</v>
      </c>
      <c r="D281" s="76" t="n">
        <f aca="false">D72*F281</f>
        <v>0</v>
      </c>
      <c r="E281" s="76" t="n">
        <f aca="false">E72*F281</f>
        <v>0</v>
      </c>
      <c r="F281" s="77" t="n">
        <v>0</v>
      </c>
      <c r="G281" s="78" t="n">
        <f aca="false">F281*F72</f>
        <v>0</v>
      </c>
    </row>
    <row r="282" customFormat="false" ht="16.5" hidden="false" customHeight="false" outlineLevel="0" collapsed="false">
      <c r="A282" s="37" t="str">
        <f aca="false">A73</f>
        <v>組合 67 </v>
      </c>
      <c r="B282" s="76" t="n">
        <f aca="false">B73*F282</f>
        <v>0</v>
      </c>
      <c r="C282" s="76" t="n">
        <f aca="false">C73*F282</f>
        <v>0</v>
      </c>
      <c r="D282" s="76" t="n">
        <f aca="false">D73*F282</f>
        <v>0</v>
      </c>
      <c r="E282" s="76" t="n">
        <f aca="false">E73*F282</f>
        <v>0</v>
      </c>
      <c r="F282" s="77" t="n">
        <v>0</v>
      </c>
      <c r="G282" s="78" t="n">
        <f aca="false">F282*F73</f>
        <v>0</v>
      </c>
    </row>
    <row r="283" customFormat="false" ht="16.5" hidden="false" customHeight="false" outlineLevel="0" collapsed="false">
      <c r="A283" s="37" t="str">
        <f aca="false">A74</f>
        <v>組合 68 </v>
      </c>
      <c r="B283" s="76" t="n">
        <f aca="false">B74*F283</f>
        <v>0</v>
      </c>
      <c r="C283" s="76" t="n">
        <f aca="false">C74*F283</f>
        <v>0</v>
      </c>
      <c r="D283" s="76" t="n">
        <f aca="false">D74*F283</f>
        <v>0</v>
      </c>
      <c r="E283" s="76" t="n">
        <f aca="false">E74*F283</f>
        <v>0</v>
      </c>
      <c r="F283" s="77" t="n">
        <v>0</v>
      </c>
      <c r="G283" s="78" t="n">
        <f aca="false">F283*F74</f>
        <v>0</v>
      </c>
    </row>
    <row r="284" customFormat="false" ht="16.5" hidden="false" customHeight="false" outlineLevel="0" collapsed="false">
      <c r="A284" s="37" t="str">
        <f aca="false">A75</f>
        <v>組合 69 </v>
      </c>
      <c r="B284" s="76" t="n">
        <f aca="false">B75*F284</f>
        <v>0</v>
      </c>
      <c r="C284" s="76" t="n">
        <f aca="false">C75*F284</f>
        <v>0</v>
      </c>
      <c r="D284" s="76" t="n">
        <f aca="false">D75*F284</f>
        <v>0</v>
      </c>
      <c r="E284" s="76" t="n">
        <f aca="false">E75*F284</f>
        <v>0</v>
      </c>
      <c r="F284" s="77" t="n">
        <v>0</v>
      </c>
      <c r="G284" s="78" t="n">
        <f aca="false">F284*F75</f>
        <v>0</v>
      </c>
    </row>
    <row r="285" customFormat="false" ht="16.5" hidden="false" customHeight="false" outlineLevel="0" collapsed="false">
      <c r="A285" s="37" t="str">
        <f aca="false">A76</f>
        <v>組合 70 </v>
      </c>
      <c r="B285" s="76" t="n">
        <f aca="false">B76*F285</f>
        <v>0</v>
      </c>
      <c r="C285" s="76" t="n">
        <f aca="false">C76*F285</f>
        <v>0</v>
      </c>
      <c r="D285" s="76" t="n">
        <f aca="false">D76*F285</f>
        <v>0</v>
      </c>
      <c r="E285" s="76" t="n">
        <f aca="false">E76*F285</f>
        <v>0</v>
      </c>
      <c r="F285" s="77" t="n">
        <v>0</v>
      </c>
      <c r="G285" s="78" t="n">
        <f aca="false">F285*F76</f>
        <v>0</v>
      </c>
    </row>
    <row r="286" customFormat="false" ht="16.5" hidden="false" customHeight="false" outlineLevel="0" collapsed="false">
      <c r="A286" s="37" t="str">
        <f aca="false">A77</f>
        <v>組合 71 </v>
      </c>
      <c r="B286" s="76" t="n">
        <f aca="false">B77*F286</f>
        <v>0</v>
      </c>
      <c r="C286" s="76" t="n">
        <f aca="false">C77*F286</f>
        <v>0</v>
      </c>
      <c r="D286" s="76" t="n">
        <f aca="false">D77*F286</f>
        <v>0</v>
      </c>
      <c r="E286" s="76" t="n">
        <f aca="false">E77*F286</f>
        <v>0</v>
      </c>
      <c r="F286" s="77" t="n">
        <v>0</v>
      </c>
      <c r="G286" s="78" t="n">
        <f aca="false">F286*F77</f>
        <v>0</v>
      </c>
    </row>
    <row r="287" customFormat="false" ht="16.5" hidden="false" customHeight="false" outlineLevel="0" collapsed="false">
      <c r="A287" s="37" t="str">
        <f aca="false">A78</f>
        <v>組合 72 </v>
      </c>
      <c r="B287" s="76" t="n">
        <f aca="false">B78*F287</f>
        <v>2274</v>
      </c>
      <c r="C287" s="76" t="n">
        <f aca="false">C78*F287</f>
        <v>2274</v>
      </c>
      <c r="D287" s="76" t="n">
        <f aca="false">D78*F287</f>
        <v>2274</v>
      </c>
      <c r="E287" s="76" t="n">
        <f aca="false">E78*F287</f>
        <v>0</v>
      </c>
      <c r="F287" s="77" t="n">
        <v>2274</v>
      </c>
      <c r="G287" s="78" t="n">
        <f aca="false">F287*F78</f>
        <v>45.4799999999991</v>
      </c>
    </row>
    <row r="288" customFormat="false" ht="16.5" hidden="false" customHeight="false" outlineLevel="0" collapsed="false">
      <c r="A288" s="37" t="str">
        <f aca="false">A79</f>
        <v>組合 73 </v>
      </c>
      <c r="B288" s="76" t="n">
        <f aca="false">B79*F288</f>
        <v>0</v>
      </c>
      <c r="C288" s="76" t="n">
        <f aca="false">C79*F288</f>
        <v>0</v>
      </c>
      <c r="D288" s="76" t="n">
        <f aca="false">D79*F288</f>
        <v>0</v>
      </c>
      <c r="E288" s="76" t="n">
        <f aca="false">E79*F288</f>
        <v>0</v>
      </c>
      <c r="F288" s="77" t="n">
        <v>0</v>
      </c>
      <c r="G288" s="78" t="n">
        <f aca="false">F288*F79</f>
        <v>0</v>
      </c>
    </row>
    <row r="289" customFormat="false" ht="16.5" hidden="false" customHeight="false" outlineLevel="0" collapsed="false">
      <c r="A289" s="37" t="str">
        <f aca="false">A80</f>
        <v>組合 74 </v>
      </c>
      <c r="B289" s="76" t="n">
        <f aca="false">B80*F289</f>
        <v>0</v>
      </c>
      <c r="C289" s="76" t="n">
        <f aca="false">C80*F289</f>
        <v>0</v>
      </c>
      <c r="D289" s="76" t="n">
        <f aca="false">D80*F289</f>
        <v>0</v>
      </c>
      <c r="E289" s="76" t="n">
        <f aca="false">E80*F289</f>
        <v>0</v>
      </c>
      <c r="F289" s="77" t="n">
        <v>0</v>
      </c>
      <c r="G289" s="78" t="n">
        <f aca="false">F289*F80</f>
        <v>0</v>
      </c>
    </row>
    <row r="290" customFormat="false" ht="16.5" hidden="false" customHeight="false" outlineLevel="0" collapsed="false">
      <c r="A290" s="37" t="str">
        <f aca="false">A81</f>
        <v>組合 75 </v>
      </c>
      <c r="B290" s="76" t="n">
        <f aca="false">B81*F290</f>
        <v>0</v>
      </c>
      <c r="C290" s="76" t="n">
        <f aca="false">C81*F290</f>
        <v>0</v>
      </c>
      <c r="D290" s="76" t="n">
        <f aca="false">D81*F290</f>
        <v>0</v>
      </c>
      <c r="E290" s="76" t="n">
        <f aca="false">E81*F290</f>
        <v>0</v>
      </c>
      <c r="F290" s="77" t="n">
        <v>0</v>
      </c>
      <c r="G290" s="78" t="n">
        <f aca="false">F290*F81</f>
        <v>0</v>
      </c>
    </row>
    <row r="291" customFormat="false" ht="16.5" hidden="false" customHeight="false" outlineLevel="0" collapsed="false">
      <c r="A291" s="37" t="str">
        <f aca="false">A82</f>
        <v>組合 76 </v>
      </c>
      <c r="B291" s="76" t="n">
        <f aca="false">B82*F291</f>
        <v>3496.875</v>
      </c>
      <c r="C291" s="76" t="n">
        <f aca="false">C82*F291</f>
        <v>1165.625</v>
      </c>
      <c r="D291" s="76" t="n">
        <f aca="false">D82*F291</f>
        <v>0</v>
      </c>
      <c r="E291" s="76" t="n">
        <f aca="false">E82*F291</f>
        <v>0</v>
      </c>
      <c r="F291" s="77" t="n">
        <v>1165.625</v>
      </c>
      <c r="G291" s="78" t="n">
        <f aca="false">F291*F82</f>
        <v>69.9375000000006</v>
      </c>
    </row>
    <row r="292" customFormat="false" ht="16.5" hidden="false" customHeight="false" outlineLevel="0" collapsed="false">
      <c r="A292" s="37" t="str">
        <f aca="false">A83</f>
        <v>組合 77 </v>
      </c>
      <c r="B292" s="76" t="n">
        <f aca="false">B83*F292</f>
        <v>0</v>
      </c>
      <c r="C292" s="76" t="n">
        <f aca="false">C83*F292</f>
        <v>0</v>
      </c>
      <c r="D292" s="76" t="n">
        <f aca="false">D83*F292</f>
        <v>0</v>
      </c>
      <c r="E292" s="76" t="n">
        <f aca="false">E83*F292</f>
        <v>0</v>
      </c>
      <c r="F292" s="77" t="n">
        <v>0</v>
      </c>
      <c r="G292" s="78" t="n">
        <f aca="false">F292*F83</f>
        <v>0</v>
      </c>
    </row>
    <row r="293" customFormat="false" ht="16.5" hidden="false" customHeight="false" outlineLevel="0" collapsed="false">
      <c r="A293" s="37" t="str">
        <f aca="false">A84</f>
        <v>組合 78 </v>
      </c>
      <c r="B293" s="76" t="n">
        <f aca="false">B84*F293</f>
        <v>0</v>
      </c>
      <c r="C293" s="76" t="n">
        <f aca="false">C84*F293</f>
        <v>0</v>
      </c>
      <c r="D293" s="76" t="n">
        <f aca="false">D84*F293</f>
        <v>0</v>
      </c>
      <c r="E293" s="76" t="n">
        <f aca="false">E84*F293</f>
        <v>0</v>
      </c>
      <c r="F293" s="77" t="n">
        <v>0</v>
      </c>
      <c r="G293" s="78" t="n">
        <f aca="false">F293*F84</f>
        <v>0</v>
      </c>
    </row>
    <row r="294" customFormat="false" ht="16.5" hidden="false" customHeight="false" outlineLevel="0" collapsed="false">
      <c r="A294" s="37" t="str">
        <f aca="false">A85</f>
        <v>組合 79 </v>
      </c>
      <c r="B294" s="76" t="n">
        <f aca="false">B85*F294</f>
        <v>0</v>
      </c>
      <c r="C294" s="76" t="n">
        <f aca="false">C85*F294</f>
        <v>0</v>
      </c>
      <c r="D294" s="76" t="n">
        <f aca="false">D85*F294</f>
        <v>0</v>
      </c>
      <c r="E294" s="76" t="n">
        <f aca="false">E85*F294</f>
        <v>0</v>
      </c>
      <c r="F294" s="77" t="n">
        <v>0</v>
      </c>
      <c r="G294" s="78" t="n">
        <f aca="false">F294*F85</f>
        <v>0</v>
      </c>
    </row>
    <row r="295" customFormat="false" ht="16.5" hidden="false" customHeight="false" outlineLevel="0" collapsed="false">
      <c r="A295" s="37" t="str">
        <f aca="false">A86</f>
        <v>組合 80 </v>
      </c>
      <c r="B295" s="76" t="n">
        <f aca="false">B86*F295</f>
        <v>0</v>
      </c>
      <c r="C295" s="76" t="n">
        <f aca="false">C86*F295</f>
        <v>0</v>
      </c>
      <c r="D295" s="76" t="n">
        <f aca="false">D86*F295</f>
        <v>0</v>
      </c>
      <c r="E295" s="76" t="n">
        <f aca="false">E86*F295</f>
        <v>0</v>
      </c>
      <c r="F295" s="77" t="n">
        <v>0</v>
      </c>
      <c r="G295" s="78" t="n">
        <f aca="false">F295*F86</f>
        <v>0</v>
      </c>
    </row>
    <row r="296" customFormat="false" ht="16.5" hidden="false" customHeight="false" outlineLevel="0" collapsed="false">
      <c r="A296" s="37" t="str">
        <f aca="false">A87</f>
        <v>組合 81 </v>
      </c>
      <c r="B296" s="76" t="n">
        <f aca="false">B87*F296</f>
        <v>0</v>
      </c>
      <c r="C296" s="76" t="n">
        <f aca="false">C87*F296</f>
        <v>0</v>
      </c>
      <c r="D296" s="76" t="n">
        <f aca="false">D87*F296</f>
        <v>0</v>
      </c>
      <c r="E296" s="76" t="n">
        <f aca="false">E87*F296</f>
        <v>0</v>
      </c>
      <c r="F296" s="77" t="n">
        <v>0</v>
      </c>
      <c r="G296" s="78" t="n">
        <f aca="false">F296*F87</f>
        <v>0</v>
      </c>
    </row>
    <row r="297" customFormat="false" ht="16.5" hidden="false" customHeight="false" outlineLevel="0" collapsed="false">
      <c r="A297" s="37" t="str">
        <f aca="false">A88</f>
        <v>組合 82 </v>
      </c>
      <c r="B297" s="76" t="n">
        <f aca="false">B88*F297</f>
        <v>0</v>
      </c>
      <c r="C297" s="76" t="n">
        <f aca="false">C88*F297</f>
        <v>0</v>
      </c>
      <c r="D297" s="76" t="n">
        <f aca="false">D88*F297</f>
        <v>0</v>
      </c>
      <c r="E297" s="76" t="n">
        <f aca="false">E88*F297</f>
        <v>0</v>
      </c>
      <c r="F297" s="77" t="n">
        <v>0</v>
      </c>
      <c r="G297" s="78" t="n">
        <f aca="false">F297*F88</f>
        <v>0</v>
      </c>
    </row>
    <row r="298" customFormat="false" ht="16.5" hidden="false" customHeight="false" outlineLevel="0" collapsed="false">
      <c r="A298" s="37" t="str">
        <f aca="false">A89</f>
        <v>組合 83 </v>
      </c>
      <c r="B298" s="76" t="n">
        <f aca="false">B89*F298</f>
        <v>0</v>
      </c>
      <c r="C298" s="76" t="n">
        <f aca="false">C89*F298</f>
        <v>0</v>
      </c>
      <c r="D298" s="76" t="n">
        <f aca="false">D89*F298</f>
        <v>0</v>
      </c>
      <c r="E298" s="76" t="n">
        <f aca="false">E89*F298</f>
        <v>0</v>
      </c>
      <c r="F298" s="77" t="n">
        <v>0</v>
      </c>
      <c r="G298" s="78" t="n">
        <f aca="false">F298*F89</f>
        <v>0</v>
      </c>
    </row>
    <row r="299" customFormat="false" ht="16.5" hidden="false" customHeight="false" outlineLevel="0" collapsed="false">
      <c r="A299" s="37" t="str">
        <f aca="false">A90</f>
        <v>組合 84 </v>
      </c>
      <c r="B299" s="76" t="n">
        <f aca="false">B90*F299</f>
        <v>19.7499999999998</v>
      </c>
      <c r="C299" s="76" t="n">
        <f aca="false">C90*F299</f>
        <v>0</v>
      </c>
      <c r="D299" s="76" t="n">
        <f aca="false">D90*F299</f>
        <v>0</v>
      </c>
      <c r="E299" s="76" t="n">
        <f aca="false">E90*F299</f>
        <v>59.2499999999993</v>
      </c>
      <c r="F299" s="77" t="n">
        <v>19.7499999999998</v>
      </c>
      <c r="G299" s="78" t="n">
        <f aca="false">F299*F90</f>
        <v>1.57999999999998</v>
      </c>
    </row>
    <row r="300" customFormat="false" ht="16.5" hidden="false" customHeight="false" outlineLevel="0" collapsed="false">
      <c r="A300" s="37" t="str">
        <f aca="false">A91</f>
        <v>組合 85 </v>
      </c>
      <c r="B300" s="76" t="n">
        <f aca="false">B91*F300</f>
        <v>0</v>
      </c>
      <c r="C300" s="76" t="n">
        <f aca="false">C91*F300</f>
        <v>0</v>
      </c>
      <c r="D300" s="76" t="n">
        <f aca="false">D91*F300</f>
        <v>0</v>
      </c>
      <c r="E300" s="76" t="n">
        <f aca="false">E91*F300</f>
        <v>0</v>
      </c>
      <c r="F300" s="77" t="n">
        <v>0</v>
      </c>
      <c r="G300" s="78" t="n">
        <f aca="false">F300*F91</f>
        <v>0</v>
      </c>
    </row>
    <row r="301" customFormat="false" ht="16.5" hidden="false" customHeight="false" outlineLevel="0" collapsed="false">
      <c r="A301" s="37" t="str">
        <f aca="false">A92</f>
        <v>組合 86 </v>
      </c>
      <c r="B301" s="76" t="n">
        <f aca="false">B92*F301</f>
        <v>1107.375</v>
      </c>
      <c r="C301" s="76" t="n">
        <f aca="false">C92*F301</f>
        <v>1107.375</v>
      </c>
      <c r="D301" s="76" t="n">
        <f aca="false">D92*F301</f>
        <v>0</v>
      </c>
      <c r="E301" s="76" t="n">
        <f aca="false">E92*F301</f>
        <v>2214.75</v>
      </c>
      <c r="F301" s="77" t="n">
        <v>1107.375</v>
      </c>
      <c r="G301" s="78" t="n">
        <f aca="false">F301*F92</f>
        <v>22.1474999999996</v>
      </c>
    </row>
    <row r="302" customFormat="false" ht="16.5" hidden="false" customHeight="false" outlineLevel="0" collapsed="false">
      <c r="A302" s="37" t="str">
        <f aca="false">A93</f>
        <v>組合 87 </v>
      </c>
      <c r="B302" s="76" t="n">
        <f aca="false">B93*F302</f>
        <v>0</v>
      </c>
      <c r="C302" s="76" t="n">
        <f aca="false">C93*F302</f>
        <v>0</v>
      </c>
      <c r="D302" s="76" t="n">
        <f aca="false">D93*F302</f>
        <v>0</v>
      </c>
      <c r="E302" s="76" t="n">
        <f aca="false">E93*F302</f>
        <v>0</v>
      </c>
      <c r="F302" s="77" t="n">
        <v>0</v>
      </c>
      <c r="G302" s="78" t="n">
        <f aca="false">F302*F93</f>
        <v>0</v>
      </c>
    </row>
    <row r="303" customFormat="false" ht="16.5" hidden="false" customHeight="false" outlineLevel="0" collapsed="false">
      <c r="A303" s="37" t="str">
        <f aca="false">A94</f>
        <v>組合 88 </v>
      </c>
      <c r="B303" s="76" t="n">
        <f aca="false">B94*F303</f>
        <v>0</v>
      </c>
      <c r="C303" s="76" t="n">
        <f aca="false">C94*F303</f>
        <v>0</v>
      </c>
      <c r="D303" s="76" t="n">
        <f aca="false">D94*F303</f>
        <v>0</v>
      </c>
      <c r="E303" s="76" t="n">
        <f aca="false">E94*F303</f>
        <v>0</v>
      </c>
      <c r="F303" s="77" t="n">
        <v>0</v>
      </c>
      <c r="G303" s="78" t="n">
        <f aca="false">F303*F94</f>
        <v>0</v>
      </c>
    </row>
    <row r="304" customFormat="false" ht="16.5" hidden="false" customHeight="false" outlineLevel="0" collapsed="false">
      <c r="A304" s="37" t="str">
        <f aca="false">A95</f>
        <v>組合 89 </v>
      </c>
      <c r="B304" s="76" t="n">
        <f aca="false">B95*F304</f>
        <v>0</v>
      </c>
      <c r="C304" s="76" t="n">
        <f aca="false">C95*F304</f>
        <v>0</v>
      </c>
      <c r="D304" s="76" t="n">
        <f aca="false">D95*F304</f>
        <v>0</v>
      </c>
      <c r="E304" s="76" t="n">
        <f aca="false">E95*F304</f>
        <v>0</v>
      </c>
      <c r="F304" s="77" t="n">
        <v>0</v>
      </c>
      <c r="G304" s="78" t="n">
        <f aca="false">F304*F95</f>
        <v>0</v>
      </c>
    </row>
    <row r="305" customFormat="false" ht="16.5" hidden="false" customHeight="false" outlineLevel="0" collapsed="false">
      <c r="A305" s="37" t="str">
        <f aca="false">A96</f>
        <v>組合 90 </v>
      </c>
      <c r="B305" s="76" t="n">
        <f aca="false">B96*F305</f>
        <v>0</v>
      </c>
      <c r="C305" s="76" t="n">
        <f aca="false">C96*F305</f>
        <v>0</v>
      </c>
      <c r="D305" s="76" t="n">
        <f aca="false">D96*F305</f>
        <v>0</v>
      </c>
      <c r="E305" s="76" t="n">
        <f aca="false">E96*F305</f>
        <v>0</v>
      </c>
      <c r="F305" s="77" t="n">
        <v>0</v>
      </c>
      <c r="G305" s="78" t="n">
        <f aca="false">F305*F96</f>
        <v>0</v>
      </c>
    </row>
    <row r="306" customFormat="false" ht="16.5" hidden="false" customHeight="false" outlineLevel="0" collapsed="false">
      <c r="A306" s="37" t="str">
        <f aca="false">A97</f>
        <v>組合 91 </v>
      </c>
      <c r="B306" s="76" t="n">
        <f aca="false">B97*F306</f>
        <v>0</v>
      </c>
      <c r="C306" s="76" t="n">
        <f aca="false">C97*F306</f>
        <v>0</v>
      </c>
      <c r="D306" s="76" t="n">
        <f aca="false">D97*F306</f>
        <v>0</v>
      </c>
      <c r="E306" s="76" t="n">
        <f aca="false">E97*F306</f>
        <v>0</v>
      </c>
      <c r="F306" s="77" t="n">
        <v>0</v>
      </c>
      <c r="G306" s="78" t="n">
        <f aca="false">F306*F97</f>
        <v>0</v>
      </c>
    </row>
    <row r="307" customFormat="false" ht="16.5" hidden="false" customHeight="false" outlineLevel="0" collapsed="false">
      <c r="A307" s="37" t="str">
        <f aca="false">A98</f>
        <v>組合 92 </v>
      </c>
      <c r="B307" s="76" t="n">
        <f aca="false">B98*F307</f>
        <v>0</v>
      </c>
      <c r="C307" s="76" t="n">
        <f aca="false">C98*F307</f>
        <v>0</v>
      </c>
      <c r="D307" s="76" t="n">
        <f aca="false">D98*F307</f>
        <v>0</v>
      </c>
      <c r="E307" s="76" t="n">
        <f aca="false">E98*F307</f>
        <v>0</v>
      </c>
      <c r="F307" s="77" t="n">
        <v>0</v>
      </c>
      <c r="G307" s="78" t="n">
        <f aca="false">F307*F98</f>
        <v>0</v>
      </c>
    </row>
    <row r="308" customFormat="false" ht="16.5" hidden="false" customHeight="false" outlineLevel="0" collapsed="false">
      <c r="A308" s="37" t="str">
        <f aca="false">A99</f>
        <v>組合 93 </v>
      </c>
      <c r="B308" s="76" t="n">
        <f aca="false">B99*F308</f>
        <v>0</v>
      </c>
      <c r="C308" s="76" t="n">
        <f aca="false">C99*F308</f>
        <v>0</v>
      </c>
      <c r="D308" s="76" t="n">
        <f aca="false">D99*F308</f>
        <v>0</v>
      </c>
      <c r="E308" s="76" t="n">
        <f aca="false">E99*F308</f>
        <v>0</v>
      </c>
      <c r="F308" s="77" t="n">
        <v>0</v>
      </c>
      <c r="G308" s="78" t="n">
        <f aca="false">F308*F99</f>
        <v>0</v>
      </c>
    </row>
    <row r="309" customFormat="false" ht="16.5" hidden="false" customHeight="false" outlineLevel="0" collapsed="false">
      <c r="A309" s="37" t="str">
        <f aca="false">A100</f>
        <v>組合 94 </v>
      </c>
      <c r="B309" s="76" t="n">
        <f aca="false">B100*F309</f>
        <v>0</v>
      </c>
      <c r="C309" s="76" t="n">
        <f aca="false">C100*F309</f>
        <v>0</v>
      </c>
      <c r="D309" s="76" t="n">
        <f aca="false">D100*F309</f>
        <v>0</v>
      </c>
      <c r="E309" s="76" t="n">
        <f aca="false">E100*F309</f>
        <v>0</v>
      </c>
      <c r="F309" s="77" t="n">
        <v>0</v>
      </c>
      <c r="G309" s="78" t="n">
        <f aca="false">F309*F100</f>
        <v>0</v>
      </c>
    </row>
    <row r="310" customFormat="false" ht="16.5" hidden="false" customHeight="false" outlineLevel="0" collapsed="false">
      <c r="A310" s="37" t="str">
        <f aca="false">A101</f>
        <v>組合 95 </v>
      </c>
      <c r="B310" s="76" t="n">
        <f aca="false">B101*F310</f>
        <v>0</v>
      </c>
      <c r="C310" s="76" t="n">
        <f aca="false">C101*F310</f>
        <v>0</v>
      </c>
      <c r="D310" s="76" t="n">
        <f aca="false">D101*F310</f>
        <v>0</v>
      </c>
      <c r="E310" s="76" t="n">
        <f aca="false">E101*F310</f>
        <v>0</v>
      </c>
      <c r="F310" s="77" t="n">
        <v>0</v>
      </c>
      <c r="G310" s="78" t="n">
        <f aca="false">F310*F101</f>
        <v>0</v>
      </c>
    </row>
    <row r="311" customFormat="false" ht="16.5" hidden="false" customHeight="false" outlineLevel="0" collapsed="false">
      <c r="A311" s="37" t="str">
        <f aca="false">A102</f>
        <v>組合 96 </v>
      </c>
      <c r="B311" s="76" t="n">
        <f aca="false">B102*F311</f>
        <v>0</v>
      </c>
      <c r="C311" s="76" t="n">
        <f aca="false">C102*F311</f>
        <v>0</v>
      </c>
      <c r="D311" s="76" t="n">
        <f aca="false">D102*F311</f>
        <v>0</v>
      </c>
      <c r="E311" s="76" t="n">
        <f aca="false">E102*F311</f>
        <v>0</v>
      </c>
      <c r="F311" s="77" t="n">
        <v>0</v>
      </c>
      <c r="G311" s="78" t="n">
        <f aca="false">F311*F102</f>
        <v>0</v>
      </c>
    </row>
    <row r="312" customFormat="false" ht="16.5" hidden="false" customHeight="false" outlineLevel="0" collapsed="false">
      <c r="A312" s="37" t="str">
        <f aca="false">A103</f>
        <v>組合 97 </v>
      </c>
      <c r="B312" s="76" t="n">
        <f aca="false">B103*F312</f>
        <v>0</v>
      </c>
      <c r="C312" s="76" t="n">
        <f aca="false">C103*F312</f>
        <v>0</v>
      </c>
      <c r="D312" s="76" t="n">
        <f aca="false">D103*F312</f>
        <v>0</v>
      </c>
      <c r="E312" s="76" t="n">
        <f aca="false">E103*F312</f>
        <v>0</v>
      </c>
      <c r="F312" s="77" t="n">
        <v>0</v>
      </c>
      <c r="G312" s="78" t="n">
        <f aca="false">F312*F103</f>
        <v>0</v>
      </c>
    </row>
    <row r="313" customFormat="false" ht="16.5" hidden="false" customHeight="false" outlineLevel="0" collapsed="false">
      <c r="A313" s="37" t="str">
        <f aca="false">A104</f>
        <v>組合 98 </v>
      </c>
      <c r="B313" s="76" t="n">
        <f aca="false">B104*F313</f>
        <v>0</v>
      </c>
      <c r="C313" s="76" t="n">
        <f aca="false">C104*F313</f>
        <v>0</v>
      </c>
      <c r="D313" s="76" t="n">
        <f aca="false">D104*F313</f>
        <v>0</v>
      </c>
      <c r="E313" s="76" t="n">
        <f aca="false">E104*F313</f>
        <v>0</v>
      </c>
      <c r="F313" s="77" t="n">
        <v>0</v>
      </c>
      <c r="G313" s="78" t="n">
        <f aca="false">F313*F104</f>
        <v>0</v>
      </c>
    </row>
    <row r="314" customFormat="false" ht="16.5" hidden="false" customHeight="false" outlineLevel="0" collapsed="false">
      <c r="A314" s="37" t="str">
        <f aca="false">A105</f>
        <v>組合 99 </v>
      </c>
      <c r="B314" s="76" t="n">
        <f aca="false">B105*F314</f>
        <v>0</v>
      </c>
      <c r="C314" s="76" t="n">
        <f aca="false">C105*F314</f>
        <v>0</v>
      </c>
      <c r="D314" s="76" t="n">
        <f aca="false">D105*F314</f>
        <v>0</v>
      </c>
      <c r="E314" s="76" t="n">
        <f aca="false">E105*F314</f>
        <v>0</v>
      </c>
      <c r="F314" s="77" t="n">
        <v>0</v>
      </c>
      <c r="G314" s="78" t="n">
        <f aca="false">F314*F105</f>
        <v>0</v>
      </c>
    </row>
    <row r="315" customFormat="false" ht="16.5" hidden="false" customHeight="false" outlineLevel="0" collapsed="false">
      <c r="A315" s="37" t="str">
        <f aca="false">A106</f>
        <v>組合 100 </v>
      </c>
      <c r="B315" s="76" t="n">
        <f aca="false">B106*F315</f>
        <v>0</v>
      </c>
      <c r="C315" s="76" t="n">
        <f aca="false">C106*F315</f>
        <v>0</v>
      </c>
      <c r="D315" s="76" t="n">
        <f aca="false">D106*F315</f>
        <v>0</v>
      </c>
      <c r="E315" s="76" t="n">
        <f aca="false">E106*F315</f>
        <v>0</v>
      </c>
      <c r="F315" s="77" t="n">
        <v>0</v>
      </c>
      <c r="G315" s="78" t="n">
        <f aca="false">F315*F106</f>
        <v>0</v>
      </c>
    </row>
    <row r="316" customFormat="false" ht="16.5" hidden="false" customHeight="false" outlineLevel="0" collapsed="false">
      <c r="A316" s="37" t="str">
        <f aca="false">A107</f>
        <v>組合 101 </v>
      </c>
      <c r="B316" s="76" t="n">
        <f aca="false">B107*F316</f>
        <v>0</v>
      </c>
      <c r="C316" s="76" t="n">
        <f aca="false">C107*F316</f>
        <v>0</v>
      </c>
      <c r="D316" s="76" t="n">
        <f aca="false">D107*F316</f>
        <v>0</v>
      </c>
      <c r="E316" s="76" t="n">
        <f aca="false">E107*F316</f>
        <v>0</v>
      </c>
      <c r="F316" s="77" t="n">
        <v>0</v>
      </c>
      <c r="G316" s="78" t="n">
        <f aca="false">F316*F107</f>
        <v>0</v>
      </c>
    </row>
    <row r="317" customFormat="false" ht="16.5" hidden="false" customHeight="false" outlineLevel="0" collapsed="false">
      <c r="A317" s="37" t="str">
        <f aca="false">A108</f>
        <v>組合 102 </v>
      </c>
      <c r="B317" s="76" t="n">
        <f aca="false">B108*F317</f>
        <v>0</v>
      </c>
      <c r="C317" s="76" t="n">
        <f aca="false">C108*F317</f>
        <v>0</v>
      </c>
      <c r="D317" s="76" t="n">
        <f aca="false">D108*F317</f>
        <v>0</v>
      </c>
      <c r="E317" s="76" t="n">
        <f aca="false">E108*F317</f>
        <v>0</v>
      </c>
      <c r="F317" s="77" t="n">
        <v>0</v>
      </c>
      <c r="G317" s="78" t="n">
        <f aca="false">F317*F108</f>
        <v>0</v>
      </c>
    </row>
    <row r="318" customFormat="false" ht="16.5" hidden="false" customHeight="false" outlineLevel="0" collapsed="false">
      <c r="A318" s="37" t="str">
        <f aca="false">A109</f>
        <v>組合 103 </v>
      </c>
      <c r="B318" s="76" t="n">
        <f aca="false">B109*F318</f>
        <v>0</v>
      </c>
      <c r="C318" s="76" t="n">
        <f aca="false">C109*F318</f>
        <v>0</v>
      </c>
      <c r="D318" s="76" t="n">
        <f aca="false">D109*F318</f>
        <v>0</v>
      </c>
      <c r="E318" s="76" t="n">
        <f aca="false">E109*F318</f>
        <v>0</v>
      </c>
      <c r="F318" s="77" t="n">
        <v>0</v>
      </c>
      <c r="G318" s="78" t="n">
        <f aca="false">F318*F109</f>
        <v>0</v>
      </c>
    </row>
    <row r="319" customFormat="false" ht="16.5" hidden="false" customHeight="false" outlineLevel="0" collapsed="false">
      <c r="A319" s="37" t="str">
        <f aca="false">A110</f>
        <v>組合 104 </v>
      </c>
      <c r="B319" s="76" t="n">
        <f aca="false">B110*F319</f>
        <v>0</v>
      </c>
      <c r="C319" s="76" t="n">
        <f aca="false">C110*F319</f>
        <v>0</v>
      </c>
      <c r="D319" s="76" t="n">
        <f aca="false">D110*F319</f>
        <v>0</v>
      </c>
      <c r="E319" s="76" t="n">
        <f aca="false">E110*F319</f>
        <v>0</v>
      </c>
      <c r="F319" s="77" t="n">
        <v>0</v>
      </c>
      <c r="G319" s="78" t="n">
        <f aca="false">F319*F110</f>
        <v>0</v>
      </c>
    </row>
    <row r="320" customFormat="false" ht="16.5" hidden="false" customHeight="false" outlineLevel="0" collapsed="false">
      <c r="A320" s="37" t="str">
        <f aca="false">A111</f>
        <v>組合 105 </v>
      </c>
      <c r="B320" s="76" t="n">
        <f aca="false">B111*F320</f>
        <v>0</v>
      </c>
      <c r="C320" s="76" t="n">
        <f aca="false">C111*F320</f>
        <v>0</v>
      </c>
      <c r="D320" s="76" t="n">
        <f aca="false">D111*F320</f>
        <v>0</v>
      </c>
      <c r="E320" s="76" t="n">
        <f aca="false">E111*F320</f>
        <v>0</v>
      </c>
      <c r="F320" s="77" t="n">
        <v>0</v>
      </c>
      <c r="G320" s="78" t="n">
        <f aca="false">F320*F111</f>
        <v>0</v>
      </c>
    </row>
    <row r="321" customFormat="false" ht="16.5" hidden="false" customHeight="false" outlineLevel="0" collapsed="false">
      <c r="A321" s="37" t="str">
        <f aca="false">A112</f>
        <v>組合 106 </v>
      </c>
      <c r="B321" s="76" t="n">
        <f aca="false">B112*F321</f>
        <v>0</v>
      </c>
      <c r="C321" s="76" t="n">
        <f aca="false">C112*F321</f>
        <v>0</v>
      </c>
      <c r="D321" s="76" t="n">
        <f aca="false">D112*F321</f>
        <v>0</v>
      </c>
      <c r="E321" s="76" t="n">
        <f aca="false">E112*F321</f>
        <v>0</v>
      </c>
      <c r="F321" s="77" t="n">
        <v>0</v>
      </c>
      <c r="G321" s="78" t="n">
        <f aca="false">F321*F112</f>
        <v>0</v>
      </c>
    </row>
    <row r="322" customFormat="false" ht="16.5" hidden="false" customHeight="false" outlineLevel="0" collapsed="false">
      <c r="A322" s="37" t="str">
        <f aca="false">A113</f>
        <v>組合 107 </v>
      </c>
      <c r="B322" s="76" t="n">
        <f aca="false">B113*F322</f>
        <v>0</v>
      </c>
      <c r="C322" s="76" t="n">
        <f aca="false">C113*F322</f>
        <v>0</v>
      </c>
      <c r="D322" s="76" t="n">
        <f aca="false">D113*F322</f>
        <v>0</v>
      </c>
      <c r="E322" s="76" t="n">
        <f aca="false">E113*F322</f>
        <v>0</v>
      </c>
      <c r="F322" s="77" t="n">
        <v>0</v>
      </c>
      <c r="G322" s="78" t="n">
        <f aca="false">F322*F113</f>
        <v>0</v>
      </c>
    </row>
    <row r="323" customFormat="false" ht="16.5" hidden="false" customHeight="false" outlineLevel="0" collapsed="false">
      <c r="A323" s="37" t="str">
        <f aca="false">A114</f>
        <v>組合 108 </v>
      </c>
      <c r="B323" s="76" t="n">
        <f aca="false">B114*F323</f>
        <v>0</v>
      </c>
      <c r="C323" s="76" t="n">
        <f aca="false">C114*F323</f>
        <v>0</v>
      </c>
      <c r="D323" s="76" t="n">
        <f aca="false">D114*F323</f>
        <v>0</v>
      </c>
      <c r="E323" s="76" t="n">
        <f aca="false">E114*F323</f>
        <v>0</v>
      </c>
      <c r="F323" s="77" t="n">
        <v>0</v>
      </c>
      <c r="G323" s="78" t="n">
        <f aca="false">F323*F114</f>
        <v>0</v>
      </c>
    </row>
    <row r="324" customFormat="false" ht="16.5" hidden="false" customHeight="false" outlineLevel="0" collapsed="false">
      <c r="A324" s="37" t="str">
        <f aca="false">A115</f>
        <v>組合 109 </v>
      </c>
      <c r="B324" s="76" t="n">
        <f aca="false">B115*F324</f>
        <v>0</v>
      </c>
      <c r="C324" s="76" t="n">
        <f aca="false">C115*F324</f>
        <v>0</v>
      </c>
      <c r="D324" s="76" t="n">
        <f aca="false">D115*F324</f>
        <v>0</v>
      </c>
      <c r="E324" s="76" t="n">
        <f aca="false">E115*F324</f>
        <v>0</v>
      </c>
      <c r="F324" s="77" t="n">
        <v>0</v>
      </c>
      <c r="G324" s="78" t="n">
        <f aca="false">F324*F115</f>
        <v>0</v>
      </c>
    </row>
    <row r="325" customFormat="false" ht="16.5" hidden="false" customHeight="false" outlineLevel="0" collapsed="false">
      <c r="A325" s="37" t="str">
        <f aca="false">A116</f>
        <v>組合 110 </v>
      </c>
      <c r="B325" s="76" t="n">
        <f aca="false">B116*F325</f>
        <v>0</v>
      </c>
      <c r="C325" s="76" t="n">
        <f aca="false">C116*F325</f>
        <v>0</v>
      </c>
      <c r="D325" s="76" t="n">
        <f aca="false">D116*F325</f>
        <v>0</v>
      </c>
      <c r="E325" s="76" t="n">
        <f aca="false">E116*F325</f>
        <v>0</v>
      </c>
      <c r="F325" s="77" t="n">
        <v>0</v>
      </c>
      <c r="G325" s="78" t="n">
        <f aca="false">F325*F116</f>
        <v>0</v>
      </c>
    </row>
    <row r="326" customFormat="false" ht="16.5" hidden="false" customHeight="false" outlineLevel="0" collapsed="false">
      <c r="A326" s="37" t="str">
        <f aca="false">A117</f>
        <v>組合 111 </v>
      </c>
      <c r="B326" s="76" t="n">
        <f aca="false">B117*F326</f>
        <v>0</v>
      </c>
      <c r="C326" s="76" t="n">
        <f aca="false">C117*F326</f>
        <v>0</v>
      </c>
      <c r="D326" s="76" t="n">
        <f aca="false">D117*F326</f>
        <v>0</v>
      </c>
      <c r="E326" s="76" t="n">
        <f aca="false">E117*F326</f>
        <v>0</v>
      </c>
      <c r="F326" s="77" t="n">
        <v>0</v>
      </c>
      <c r="G326" s="78" t="n">
        <f aca="false">F326*F117</f>
        <v>0</v>
      </c>
    </row>
    <row r="327" customFormat="false" ht="16.5" hidden="false" customHeight="false" outlineLevel="0" collapsed="false">
      <c r="A327" s="37" t="str">
        <f aca="false">A118</f>
        <v>組合 112 </v>
      </c>
      <c r="B327" s="76" t="n">
        <f aca="false">B118*F327</f>
        <v>0</v>
      </c>
      <c r="C327" s="76" t="n">
        <f aca="false">C118*F327</f>
        <v>0</v>
      </c>
      <c r="D327" s="76" t="n">
        <f aca="false">D118*F327</f>
        <v>0</v>
      </c>
      <c r="E327" s="76" t="n">
        <f aca="false">E118*F327</f>
        <v>0</v>
      </c>
      <c r="F327" s="77" t="n">
        <v>0</v>
      </c>
      <c r="G327" s="78" t="n">
        <f aca="false">F327*F118</f>
        <v>0</v>
      </c>
    </row>
    <row r="328" customFormat="false" ht="16.5" hidden="false" customHeight="false" outlineLevel="0" collapsed="false">
      <c r="A328" s="37" t="str">
        <f aca="false">A119</f>
        <v>組合 113 </v>
      </c>
      <c r="B328" s="76" t="n">
        <f aca="false">B119*F328</f>
        <v>0</v>
      </c>
      <c r="C328" s="76" t="n">
        <f aca="false">C119*F328</f>
        <v>0</v>
      </c>
      <c r="D328" s="76" t="n">
        <f aca="false">D119*F328</f>
        <v>0</v>
      </c>
      <c r="E328" s="76" t="n">
        <f aca="false">E119*F328</f>
        <v>0</v>
      </c>
      <c r="F328" s="77" t="n">
        <v>0</v>
      </c>
      <c r="G328" s="78" t="n">
        <f aca="false">F328*F119</f>
        <v>0</v>
      </c>
    </row>
    <row r="329" customFormat="false" ht="16.5" hidden="false" customHeight="false" outlineLevel="0" collapsed="false">
      <c r="A329" s="37" t="str">
        <f aca="false">A120</f>
        <v>組合 114 </v>
      </c>
      <c r="B329" s="76" t="n">
        <f aca="false">B120*F329</f>
        <v>0</v>
      </c>
      <c r="C329" s="76" t="n">
        <f aca="false">C120*F329</f>
        <v>0</v>
      </c>
      <c r="D329" s="76" t="n">
        <f aca="false">D120*F329</f>
        <v>0</v>
      </c>
      <c r="E329" s="76" t="n">
        <f aca="false">E120*F329</f>
        <v>0</v>
      </c>
      <c r="F329" s="77" t="n">
        <v>0</v>
      </c>
      <c r="G329" s="78" t="n">
        <f aca="false">F329*F120</f>
        <v>0</v>
      </c>
    </row>
    <row r="330" customFormat="false" ht="16.5" hidden="false" customHeight="false" outlineLevel="0" collapsed="false">
      <c r="A330" s="37" t="str">
        <f aca="false">A121</f>
        <v>組合 115 </v>
      </c>
      <c r="B330" s="76" t="n">
        <f aca="false">B121*F330</f>
        <v>0</v>
      </c>
      <c r="C330" s="76" t="n">
        <f aca="false">C121*F330</f>
        <v>0</v>
      </c>
      <c r="D330" s="76" t="n">
        <f aca="false">D121*F330</f>
        <v>0</v>
      </c>
      <c r="E330" s="76" t="n">
        <f aca="false">E121*F330</f>
        <v>0</v>
      </c>
      <c r="F330" s="77" t="n">
        <v>0</v>
      </c>
      <c r="G330" s="78" t="n">
        <f aca="false">F330*F121</f>
        <v>0</v>
      </c>
    </row>
    <row r="331" customFormat="false" ht="16.5" hidden="false" customHeight="false" outlineLevel="0" collapsed="false">
      <c r="A331" s="37" t="str">
        <f aca="false">A122</f>
        <v>組合 116 </v>
      </c>
      <c r="B331" s="76" t="n">
        <f aca="false">B122*F331</f>
        <v>0</v>
      </c>
      <c r="C331" s="76" t="n">
        <f aca="false">C122*F331</f>
        <v>0</v>
      </c>
      <c r="D331" s="76" t="n">
        <f aca="false">D122*F331</f>
        <v>0</v>
      </c>
      <c r="E331" s="76" t="n">
        <f aca="false">E122*F331</f>
        <v>0</v>
      </c>
      <c r="F331" s="77" t="n">
        <v>0</v>
      </c>
      <c r="G331" s="78" t="n">
        <f aca="false">F331*F122</f>
        <v>0</v>
      </c>
    </row>
    <row r="332" customFormat="false" ht="16.5" hidden="false" customHeight="false" outlineLevel="0" collapsed="false">
      <c r="A332" s="37" t="n">
        <f aca="false">A123</f>
        <v>0</v>
      </c>
      <c r="B332" s="76" t="n">
        <f aca="false">B123*F332</f>
        <v>0</v>
      </c>
      <c r="C332" s="76" t="n">
        <f aca="false">C123*F332</f>
        <v>0</v>
      </c>
      <c r="D332" s="76" t="n">
        <f aca="false">D123*F332</f>
        <v>0</v>
      </c>
      <c r="E332" s="76" t="n">
        <f aca="false">E123*F332</f>
        <v>0</v>
      </c>
      <c r="F332" s="77" t="n">
        <v>0</v>
      </c>
      <c r="G332" s="78" t="n">
        <f aca="false">F332*F123</f>
        <v>0</v>
      </c>
    </row>
    <row r="333" customFormat="false" ht="16.5" hidden="false" customHeight="false" outlineLevel="0" collapsed="false">
      <c r="A333" s="37" t="n">
        <f aca="false">A124</f>
        <v>0</v>
      </c>
      <c r="B333" s="76" t="n">
        <f aca="false">B124*F333</f>
        <v>0</v>
      </c>
      <c r="C333" s="76" t="n">
        <f aca="false">C124*F333</f>
        <v>0</v>
      </c>
      <c r="D333" s="76" t="n">
        <f aca="false">D124*F333</f>
        <v>0</v>
      </c>
      <c r="E333" s="76" t="n">
        <f aca="false">E124*F333</f>
        <v>0</v>
      </c>
      <c r="F333" s="77" t="n">
        <v>0</v>
      </c>
      <c r="G333" s="78" t="n">
        <f aca="false">F333*F124</f>
        <v>0</v>
      </c>
    </row>
    <row r="334" customFormat="false" ht="16.5" hidden="false" customHeight="false" outlineLevel="0" collapsed="false">
      <c r="A334" s="37" t="n">
        <f aca="false">A125</f>
        <v>0</v>
      </c>
      <c r="B334" s="76" t="n">
        <f aca="false">B125*F334</f>
        <v>0</v>
      </c>
      <c r="C334" s="76" t="n">
        <f aca="false">C125*F334</f>
        <v>0</v>
      </c>
      <c r="D334" s="76" t="n">
        <f aca="false">D125*F334</f>
        <v>0</v>
      </c>
      <c r="E334" s="76" t="n">
        <f aca="false">E125*F334</f>
        <v>0</v>
      </c>
      <c r="F334" s="77" t="n">
        <v>0</v>
      </c>
      <c r="G334" s="78" t="n">
        <f aca="false">F334*F125</f>
        <v>0</v>
      </c>
    </row>
    <row r="335" customFormat="false" ht="16.5" hidden="false" customHeight="false" outlineLevel="0" collapsed="false">
      <c r="A335" s="37" t="n">
        <f aca="false">A126</f>
        <v>0</v>
      </c>
      <c r="B335" s="76" t="n">
        <f aca="false">B126*F335</f>
        <v>0</v>
      </c>
      <c r="C335" s="76" t="n">
        <f aca="false">C126*F335</f>
        <v>0</v>
      </c>
      <c r="D335" s="76" t="n">
        <f aca="false">D126*F335</f>
        <v>0</v>
      </c>
      <c r="E335" s="76" t="n">
        <f aca="false">E126*F335</f>
        <v>0</v>
      </c>
      <c r="F335" s="77" t="n">
        <v>0</v>
      </c>
      <c r="G335" s="78" t="n">
        <f aca="false">F335*F126</f>
        <v>0</v>
      </c>
    </row>
    <row r="336" customFormat="false" ht="16.5" hidden="false" customHeight="false" outlineLevel="0" collapsed="false">
      <c r="A336" s="37" t="n">
        <f aca="false">A127</f>
        <v>0</v>
      </c>
      <c r="B336" s="76" t="n">
        <f aca="false">B127*F336</f>
        <v>0</v>
      </c>
      <c r="C336" s="76" t="n">
        <f aca="false">C127*F336</f>
        <v>0</v>
      </c>
      <c r="D336" s="76" t="n">
        <f aca="false">D127*F336</f>
        <v>0</v>
      </c>
      <c r="E336" s="76" t="n">
        <f aca="false">E127*F336</f>
        <v>0</v>
      </c>
      <c r="F336" s="77" t="n">
        <v>0</v>
      </c>
      <c r="G336" s="78" t="n">
        <f aca="false">F336*F127</f>
        <v>0</v>
      </c>
    </row>
    <row r="337" customFormat="false" ht="16.5" hidden="false" customHeight="false" outlineLevel="0" collapsed="false">
      <c r="A337" s="37" t="n">
        <f aca="false">A128</f>
        <v>0</v>
      </c>
      <c r="B337" s="76" t="n">
        <f aca="false">B128*F337</f>
        <v>0</v>
      </c>
      <c r="C337" s="76" t="n">
        <f aca="false">C128*F337</f>
        <v>0</v>
      </c>
      <c r="D337" s="76" t="n">
        <f aca="false">D128*F337</f>
        <v>0</v>
      </c>
      <c r="E337" s="76" t="n">
        <f aca="false">E128*F337</f>
        <v>0</v>
      </c>
      <c r="F337" s="77" t="n">
        <v>0</v>
      </c>
      <c r="G337" s="78" t="n">
        <f aca="false">F337*F128</f>
        <v>0</v>
      </c>
    </row>
    <row r="338" customFormat="false" ht="16.5" hidden="false" customHeight="false" outlineLevel="0" collapsed="false">
      <c r="A338" s="37" t="n">
        <f aca="false">A129</f>
        <v>0</v>
      </c>
      <c r="B338" s="76" t="n">
        <f aca="false">B129*F338</f>
        <v>0</v>
      </c>
      <c r="C338" s="76" t="n">
        <f aca="false">C129*F338</f>
        <v>0</v>
      </c>
      <c r="D338" s="76" t="n">
        <f aca="false">D129*F338</f>
        <v>0</v>
      </c>
      <c r="E338" s="76" t="n">
        <f aca="false">E129*F338</f>
        <v>0</v>
      </c>
      <c r="F338" s="77" t="n">
        <v>0</v>
      </c>
      <c r="G338" s="78" t="n">
        <f aca="false">F338*F129</f>
        <v>0</v>
      </c>
    </row>
    <row r="339" customFormat="false" ht="16.5" hidden="false" customHeight="false" outlineLevel="0" collapsed="false">
      <c r="A339" s="37" t="n">
        <f aca="false">A130</f>
        <v>0</v>
      </c>
      <c r="B339" s="76" t="n">
        <f aca="false">B130*F339</f>
        <v>0</v>
      </c>
      <c r="C339" s="76" t="n">
        <f aca="false">C130*F339</f>
        <v>0</v>
      </c>
      <c r="D339" s="76" t="n">
        <f aca="false">D130*F339</f>
        <v>0</v>
      </c>
      <c r="E339" s="76" t="n">
        <f aca="false">E130*F339</f>
        <v>0</v>
      </c>
      <c r="F339" s="77" t="n">
        <v>0</v>
      </c>
      <c r="G339" s="78" t="n">
        <f aca="false">F339*F130</f>
        <v>0</v>
      </c>
    </row>
    <row r="340" customFormat="false" ht="16.5" hidden="false" customHeight="false" outlineLevel="0" collapsed="false">
      <c r="A340" s="37" t="n">
        <f aca="false">A131</f>
        <v>0</v>
      </c>
      <c r="B340" s="76" t="n">
        <f aca="false">B131*F340</f>
        <v>0</v>
      </c>
      <c r="C340" s="76" t="n">
        <f aca="false">C131*F340</f>
        <v>0</v>
      </c>
      <c r="D340" s="76" t="n">
        <f aca="false">D131*F340</f>
        <v>0</v>
      </c>
      <c r="E340" s="76" t="n">
        <f aca="false">E131*F340</f>
        <v>0</v>
      </c>
      <c r="F340" s="77" t="n">
        <v>0</v>
      </c>
      <c r="G340" s="78" t="n">
        <f aca="false">F340*F131</f>
        <v>0</v>
      </c>
    </row>
    <row r="341" customFormat="false" ht="16.5" hidden="false" customHeight="false" outlineLevel="0" collapsed="false">
      <c r="A341" s="37" t="n">
        <f aca="false">A132</f>
        <v>0</v>
      </c>
      <c r="B341" s="76" t="n">
        <f aca="false">B132*F341</f>
        <v>0</v>
      </c>
      <c r="C341" s="76" t="n">
        <f aca="false">C132*F341</f>
        <v>0</v>
      </c>
      <c r="D341" s="76" t="n">
        <f aca="false">D132*F341</f>
        <v>0</v>
      </c>
      <c r="E341" s="76" t="n">
        <f aca="false">E132*F341</f>
        <v>0</v>
      </c>
      <c r="F341" s="77" t="n">
        <v>0</v>
      </c>
      <c r="G341" s="78" t="n">
        <f aca="false">F341*F132</f>
        <v>0</v>
      </c>
    </row>
    <row r="342" customFormat="false" ht="16.5" hidden="false" customHeight="false" outlineLevel="0" collapsed="false">
      <c r="A342" s="37" t="n">
        <f aca="false">A133</f>
        <v>0</v>
      </c>
      <c r="B342" s="76" t="n">
        <f aca="false">B133*F342</f>
        <v>0</v>
      </c>
      <c r="C342" s="76" t="n">
        <f aca="false">C133*F342</f>
        <v>0</v>
      </c>
      <c r="D342" s="76" t="n">
        <f aca="false">D133*F342</f>
        <v>0</v>
      </c>
      <c r="E342" s="76" t="n">
        <f aca="false">E133*F342</f>
        <v>0</v>
      </c>
      <c r="F342" s="77" t="n">
        <v>0</v>
      </c>
      <c r="G342" s="78" t="n">
        <f aca="false">F342*F133</f>
        <v>0</v>
      </c>
    </row>
    <row r="343" customFormat="false" ht="16.5" hidden="false" customHeight="false" outlineLevel="0" collapsed="false">
      <c r="A343" s="37" t="n">
        <f aca="false">A134</f>
        <v>0</v>
      </c>
      <c r="B343" s="76" t="n">
        <f aca="false">B134*F343</f>
        <v>0</v>
      </c>
      <c r="C343" s="76" t="n">
        <f aca="false">C134*F343</f>
        <v>0</v>
      </c>
      <c r="D343" s="76" t="n">
        <f aca="false">D134*F343</f>
        <v>0</v>
      </c>
      <c r="E343" s="76" t="n">
        <f aca="false">E134*F343</f>
        <v>0</v>
      </c>
      <c r="F343" s="77" t="n">
        <v>0</v>
      </c>
      <c r="G343" s="78" t="n">
        <f aca="false">F343*F134</f>
        <v>0</v>
      </c>
    </row>
    <row r="344" customFormat="false" ht="16.5" hidden="false" customHeight="false" outlineLevel="0" collapsed="false">
      <c r="A344" s="37" t="n">
        <f aca="false">A135</f>
        <v>0</v>
      </c>
      <c r="B344" s="76" t="n">
        <f aca="false">B135*F344</f>
        <v>0</v>
      </c>
      <c r="C344" s="76" t="n">
        <f aca="false">C135*F344</f>
        <v>0</v>
      </c>
      <c r="D344" s="76" t="n">
        <f aca="false">D135*F344</f>
        <v>0</v>
      </c>
      <c r="E344" s="76" t="n">
        <f aca="false">E135*F344</f>
        <v>0</v>
      </c>
      <c r="F344" s="77" t="n">
        <v>0</v>
      </c>
      <c r="G344" s="78" t="n">
        <f aca="false">F344*F135</f>
        <v>0</v>
      </c>
    </row>
    <row r="345" customFormat="false" ht="16.5" hidden="false" customHeight="false" outlineLevel="0" collapsed="false">
      <c r="A345" s="37" t="n">
        <f aca="false">A136</f>
        <v>0</v>
      </c>
      <c r="B345" s="76" t="n">
        <f aca="false">B136*F345</f>
        <v>0</v>
      </c>
      <c r="C345" s="76" t="n">
        <f aca="false">C136*F345</f>
        <v>0</v>
      </c>
      <c r="D345" s="76" t="n">
        <f aca="false">D136*F345</f>
        <v>0</v>
      </c>
      <c r="E345" s="76" t="n">
        <f aca="false">E136*F345</f>
        <v>0</v>
      </c>
      <c r="F345" s="77" t="n">
        <v>0</v>
      </c>
      <c r="G345" s="78" t="n">
        <f aca="false">F345*F136</f>
        <v>0</v>
      </c>
    </row>
    <row r="346" customFormat="false" ht="16.5" hidden="false" customHeight="false" outlineLevel="0" collapsed="false">
      <c r="A346" s="37" t="n">
        <f aca="false">A137</f>
        <v>0</v>
      </c>
      <c r="B346" s="76" t="n">
        <f aca="false">B137*F346</f>
        <v>0</v>
      </c>
      <c r="C346" s="76" t="n">
        <f aca="false">C137*F346</f>
        <v>0</v>
      </c>
      <c r="D346" s="76" t="n">
        <f aca="false">D137*F346</f>
        <v>0</v>
      </c>
      <c r="E346" s="76" t="n">
        <f aca="false">E137*F346</f>
        <v>0</v>
      </c>
      <c r="F346" s="77" t="n">
        <v>0</v>
      </c>
      <c r="G346" s="78" t="n">
        <f aca="false">F346*F137</f>
        <v>0</v>
      </c>
    </row>
    <row r="347" customFormat="false" ht="16.5" hidden="false" customHeight="false" outlineLevel="0" collapsed="false">
      <c r="A347" s="37" t="n">
        <f aca="false">A138</f>
        <v>0</v>
      </c>
      <c r="B347" s="76" t="n">
        <f aca="false">B138*F347</f>
        <v>0</v>
      </c>
      <c r="C347" s="76" t="n">
        <f aca="false">C138*F347</f>
        <v>0</v>
      </c>
      <c r="D347" s="76" t="n">
        <f aca="false">D138*F347</f>
        <v>0</v>
      </c>
      <c r="E347" s="76" t="n">
        <f aca="false">E138*F347</f>
        <v>0</v>
      </c>
      <c r="F347" s="77" t="n">
        <v>0</v>
      </c>
      <c r="G347" s="78" t="n">
        <f aca="false">F347*F138</f>
        <v>0</v>
      </c>
    </row>
    <row r="348" customFormat="false" ht="16.5" hidden="false" customHeight="false" outlineLevel="0" collapsed="false">
      <c r="A348" s="37" t="n">
        <f aca="false">A139</f>
        <v>0</v>
      </c>
      <c r="B348" s="76" t="n">
        <f aca="false">B139*F348</f>
        <v>0</v>
      </c>
      <c r="C348" s="76" t="n">
        <f aca="false">C139*F348</f>
        <v>0</v>
      </c>
      <c r="D348" s="76" t="n">
        <f aca="false">D139*F348</f>
        <v>0</v>
      </c>
      <c r="E348" s="76" t="n">
        <f aca="false">E139*F348</f>
        <v>0</v>
      </c>
      <c r="F348" s="77" t="n">
        <v>0</v>
      </c>
      <c r="G348" s="78" t="n">
        <f aca="false">F348*F139</f>
        <v>0</v>
      </c>
    </row>
    <row r="349" customFormat="false" ht="16.5" hidden="false" customHeight="false" outlineLevel="0" collapsed="false">
      <c r="A349" s="37" t="n">
        <f aca="false">A140</f>
        <v>0</v>
      </c>
      <c r="B349" s="76" t="n">
        <f aca="false">B140*F349</f>
        <v>0</v>
      </c>
      <c r="C349" s="76" t="n">
        <f aca="false">C140*F349</f>
        <v>0</v>
      </c>
      <c r="D349" s="76" t="n">
        <f aca="false">D140*F349</f>
        <v>0</v>
      </c>
      <c r="E349" s="76" t="n">
        <f aca="false">E140*F349</f>
        <v>0</v>
      </c>
      <c r="F349" s="77" t="n">
        <v>0</v>
      </c>
      <c r="G349" s="78" t="n">
        <f aca="false">F349*F140</f>
        <v>0</v>
      </c>
    </row>
    <row r="350" customFormat="false" ht="16.5" hidden="false" customHeight="false" outlineLevel="0" collapsed="false">
      <c r="A350" s="37" t="n">
        <f aca="false">A141</f>
        <v>0</v>
      </c>
      <c r="B350" s="76" t="n">
        <f aca="false">B141*F350</f>
        <v>0</v>
      </c>
      <c r="C350" s="76" t="n">
        <f aca="false">C141*F350</f>
        <v>0</v>
      </c>
      <c r="D350" s="76" t="n">
        <f aca="false">D141*F350</f>
        <v>0</v>
      </c>
      <c r="E350" s="76" t="n">
        <f aca="false">E141*F350</f>
        <v>0</v>
      </c>
      <c r="F350" s="77" t="n">
        <v>0</v>
      </c>
      <c r="G350" s="78" t="n">
        <f aca="false">F350*F141</f>
        <v>0</v>
      </c>
    </row>
    <row r="351" customFormat="false" ht="16.5" hidden="false" customHeight="false" outlineLevel="0" collapsed="false">
      <c r="A351" s="37" t="n">
        <f aca="false">A142</f>
        <v>0</v>
      </c>
      <c r="B351" s="76" t="n">
        <f aca="false">B142*F351</f>
        <v>0</v>
      </c>
      <c r="C351" s="76" t="n">
        <f aca="false">C142*F351</f>
        <v>0</v>
      </c>
      <c r="D351" s="76" t="n">
        <f aca="false">D142*F351</f>
        <v>0</v>
      </c>
      <c r="E351" s="76" t="n">
        <f aca="false">E142*F351</f>
        <v>0</v>
      </c>
      <c r="F351" s="77" t="n">
        <v>0</v>
      </c>
      <c r="G351" s="78" t="n">
        <f aca="false">F351*F142</f>
        <v>0</v>
      </c>
    </row>
    <row r="352" customFormat="false" ht="16.5" hidden="false" customHeight="false" outlineLevel="0" collapsed="false">
      <c r="A352" s="37" t="n">
        <f aca="false">A143</f>
        <v>0</v>
      </c>
      <c r="B352" s="76" t="n">
        <f aca="false">B143*F352</f>
        <v>0</v>
      </c>
      <c r="C352" s="76" t="n">
        <f aca="false">C143*F352</f>
        <v>0</v>
      </c>
      <c r="D352" s="76" t="n">
        <f aca="false">D143*F352</f>
        <v>0</v>
      </c>
      <c r="E352" s="76" t="n">
        <f aca="false">E143*F352</f>
        <v>0</v>
      </c>
      <c r="F352" s="77" t="n">
        <v>0</v>
      </c>
      <c r="G352" s="78" t="n">
        <f aca="false">F352*F143</f>
        <v>0</v>
      </c>
    </row>
    <row r="353" customFormat="false" ht="16.5" hidden="false" customHeight="false" outlineLevel="0" collapsed="false">
      <c r="A353" s="37" t="n">
        <f aca="false">A144</f>
        <v>0</v>
      </c>
      <c r="B353" s="76" t="n">
        <f aca="false">B144*F353</f>
        <v>0</v>
      </c>
      <c r="C353" s="76" t="n">
        <f aca="false">C144*F353</f>
        <v>0</v>
      </c>
      <c r="D353" s="76" t="n">
        <f aca="false">D144*F353</f>
        <v>0</v>
      </c>
      <c r="E353" s="76" t="n">
        <f aca="false">E144*F353</f>
        <v>0</v>
      </c>
      <c r="F353" s="77" t="n">
        <v>0</v>
      </c>
      <c r="G353" s="78" t="n">
        <f aca="false">F353*F144</f>
        <v>0</v>
      </c>
    </row>
    <row r="354" customFormat="false" ht="16.5" hidden="false" customHeight="false" outlineLevel="0" collapsed="false">
      <c r="A354" s="37" t="n">
        <f aca="false">A145</f>
        <v>0</v>
      </c>
      <c r="B354" s="76" t="n">
        <f aca="false">B145*F354</f>
        <v>0</v>
      </c>
      <c r="C354" s="76" t="n">
        <f aca="false">C145*F354</f>
        <v>0</v>
      </c>
      <c r="D354" s="76" t="n">
        <f aca="false">D145*F354</f>
        <v>0</v>
      </c>
      <c r="E354" s="76" t="n">
        <f aca="false">E145*F354</f>
        <v>0</v>
      </c>
      <c r="F354" s="77" t="n">
        <v>0</v>
      </c>
      <c r="G354" s="78" t="n">
        <f aca="false">F354*F145</f>
        <v>0</v>
      </c>
    </row>
    <row r="355" customFormat="false" ht="16.5" hidden="false" customHeight="false" outlineLevel="0" collapsed="false">
      <c r="A355" s="37" t="n">
        <f aca="false">A146</f>
        <v>0</v>
      </c>
      <c r="B355" s="76" t="n">
        <f aca="false">B146*F355</f>
        <v>0</v>
      </c>
      <c r="C355" s="76" t="n">
        <f aca="false">C146*F355</f>
        <v>0</v>
      </c>
      <c r="D355" s="76" t="n">
        <f aca="false">D146*F355</f>
        <v>0</v>
      </c>
      <c r="E355" s="76" t="n">
        <f aca="false">E146*F355</f>
        <v>0</v>
      </c>
      <c r="F355" s="77" t="n">
        <v>0</v>
      </c>
      <c r="G355" s="78" t="n">
        <f aca="false">F355*F146</f>
        <v>0</v>
      </c>
    </row>
    <row r="356" customFormat="false" ht="16.5" hidden="false" customHeight="false" outlineLevel="0" collapsed="false">
      <c r="A356" s="37" t="n">
        <f aca="false">A147</f>
        <v>0</v>
      </c>
      <c r="B356" s="76" t="n">
        <f aca="false">B147*F356</f>
        <v>0</v>
      </c>
      <c r="C356" s="76" t="n">
        <f aca="false">C147*F356</f>
        <v>0</v>
      </c>
      <c r="D356" s="76" t="n">
        <f aca="false">D147*F356</f>
        <v>0</v>
      </c>
      <c r="E356" s="76" t="n">
        <f aca="false">E147*F356</f>
        <v>0</v>
      </c>
      <c r="F356" s="77" t="n">
        <v>0</v>
      </c>
      <c r="G356" s="78" t="n">
        <f aca="false">F356*F147</f>
        <v>0</v>
      </c>
    </row>
    <row r="357" customFormat="false" ht="16.5" hidden="false" customHeight="false" outlineLevel="0" collapsed="false">
      <c r="A357" s="37" t="n">
        <f aca="false">A148</f>
        <v>0</v>
      </c>
      <c r="B357" s="76" t="n">
        <f aca="false">B148*F357</f>
        <v>0</v>
      </c>
      <c r="C357" s="76" t="n">
        <f aca="false">C148*F357</f>
        <v>0</v>
      </c>
      <c r="D357" s="76" t="n">
        <f aca="false">D148*F357</f>
        <v>0</v>
      </c>
      <c r="E357" s="76" t="n">
        <f aca="false">E148*F357</f>
        <v>0</v>
      </c>
      <c r="F357" s="77" t="n">
        <v>0</v>
      </c>
      <c r="G357" s="78" t="n">
        <f aca="false">F357*F148</f>
        <v>0</v>
      </c>
    </row>
    <row r="358" customFormat="false" ht="16.5" hidden="false" customHeight="false" outlineLevel="0" collapsed="false">
      <c r="A358" s="37" t="n">
        <f aca="false">A149</f>
        <v>0</v>
      </c>
      <c r="B358" s="76" t="n">
        <f aca="false">B149*F358</f>
        <v>0</v>
      </c>
      <c r="C358" s="76" t="n">
        <f aca="false">C149*F358</f>
        <v>0</v>
      </c>
      <c r="D358" s="76" t="n">
        <f aca="false">D149*F358</f>
        <v>0</v>
      </c>
      <c r="E358" s="76" t="n">
        <f aca="false">E149*F358</f>
        <v>0</v>
      </c>
      <c r="F358" s="77" t="n">
        <v>0</v>
      </c>
      <c r="G358" s="78" t="n">
        <f aca="false">F358*F149</f>
        <v>0</v>
      </c>
    </row>
    <row r="359" customFormat="false" ht="16.5" hidden="false" customHeight="false" outlineLevel="0" collapsed="false">
      <c r="A359" s="37" t="n">
        <f aca="false">A150</f>
        <v>0</v>
      </c>
      <c r="B359" s="76" t="n">
        <f aca="false">B150*F359</f>
        <v>0</v>
      </c>
      <c r="C359" s="76" t="n">
        <f aca="false">C150*F359</f>
        <v>0</v>
      </c>
      <c r="D359" s="76" t="n">
        <f aca="false">D150*F359</f>
        <v>0</v>
      </c>
      <c r="E359" s="76" t="n">
        <f aca="false">E150*F359</f>
        <v>0</v>
      </c>
      <c r="F359" s="77" t="n">
        <v>0</v>
      </c>
      <c r="G359" s="78" t="n">
        <f aca="false">F359*F150</f>
        <v>0</v>
      </c>
    </row>
    <row r="360" customFormat="false" ht="16.5" hidden="false" customHeight="false" outlineLevel="0" collapsed="false">
      <c r="A360" s="37" t="n">
        <f aca="false">A151</f>
        <v>0</v>
      </c>
      <c r="B360" s="76" t="n">
        <f aca="false">B151*F360</f>
        <v>0</v>
      </c>
      <c r="C360" s="76" t="n">
        <f aca="false">C151*F360</f>
        <v>0</v>
      </c>
      <c r="D360" s="76" t="n">
        <f aca="false">D151*F360</f>
        <v>0</v>
      </c>
      <c r="E360" s="76" t="n">
        <f aca="false">E151*F360</f>
        <v>0</v>
      </c>
      <c r="F360" s="77" t="n">
        <v>0</v>
      </c>
      <c r="G360" s="78" t="n">
        <f aca="false">F360*F151</f>
        <v>0</v>
      </c>
    </row>
    <row r="361" customFormat="false" ht="16.5" hidden="false" customHeight="false" outlineLevel="0" collapsed="false">
      <c r="A361" s="37" t="n">
        <f aca="false">A152</f>
        <v>0</v>
      </c>
      <c r="B361" s="76" t="n">
        <f aca="false">B152*F361</f>
        <v>0</v>
      </c>
      <c r="C361" s="76" t="n">
        <f aca="false">C152*F361</f>
        <v>0</v>
      </c>
      <c r="D361" s="76" t="n">
        <f aca="false">D152*F361</f>
        <v>0</v>
      </c>
      <c r="E361" s="76" t="n">
        <f aca="false">E152*F361</f>
        <v>0</v>
      </c>
      <c r="F361" s="77" t="n">
        <v>0</v>
      </c>
      <c r="G361" s="78" t="n">
        <f aca="false">F361*F152</f>
        <v>0</v>
      </c>
    </row>
    <row r="362" customFormat="false" ht="16.5" hidden="false" customHeight="false" outlineLevel="0" collapsed="false">
      <c r="A362" s="37" t="n">
        <f aca="false">A153</f>
        <v>0</v>
      </c>
      <c r="B362" s="76" t="n">
        <f aca="false">B153*F362</f>
        <v>0</v>
      </c>
      <c r="C362" s="76" t="n">
        <f aca="false">C153*F362</f>
        <v>0</v>
      </c>
      <c r="D362" s="76" t="n">
        <f aca="false">D153*F362</f>
        <v>0</v>
      </c>
      <c r="E362" s="76" t="n">
        <f aca="false">E153*F362</f>
        <v>0</v>
      </c>
      <c r="F362" s="77" t="n">
        <v>0</v>
      </c>
      <c r="G362" s="78" t="n">
        <f aca="false">F362*F153</f>
        <v>0</v>
      </c>
    </row>
    <row r="363" customFormat="false" ht="16.5" hidden="false" customHeight="false" outlineLevel="0" collapsed="false">
      <c r="A363" s="37" t="n">
        <f aca="false">A154</f>
        <v>0</v>
      </c>
      <c r="B363" s="76" t="n">
        <f aca="false">B154*F363</f>
        <v>0</v>
      </c>
      <c r="C363" s="76" t="n">
        <f aca="false">C154*F363</f>
        <v>0</v>
      </c>
      <c r="D363" s="76" t="n">
        <f aca="false">D154*F363</f>
        <v>0</v>
      </c>
      <c r="E363" s="76" t="n">
        <f aca="false">E154*F363</f>
        <v>0</v>
      </c>
      <c r="F363" s="77" t="n">
        <v>0</v>
      </c>
      <c r="G363" s="78" t="n">
        <f aca="false">F363*F154</f>
        <v>0</v>
      </c>
    </row>
    <row r="364" customFormat="false" ht="16.5" hidden="false" customHeight="false" outlineLevel="0" collapsed="false">
      <c r="A364" s="37" t="n">
        <f aca="false">A155</f>
        <v>0</v>
      </c>
      <c r="B364" s="76" t="n">
        <f aca="false">B155*F364</f>
        <v>0</v>
      </c>
      <c r="C364" s="76" t="n">
        <f aca="false">C155*F364</f>
        <v>0</v>
      </c>
      <c r="D364" s="76" t="n">
        <f aca="false">D155*F364</f>
        <v>0</v>
      </c>
      <c r="E364" s="76" t="n">
        <f aca="false">E155*F364</f>
        <v>0</v>
      </c>
      <c r="F364" s="77" t="n">
        <v>0</v>
      </c>
      <c r="G364" s="78" t="n">
        <f aca="false">F364*F155</f>
        <v>0</v>
      </c>
    </row>
    <row r="365" customFormat="false" ht="16.5" hidden="false" customHeight="false" outlineLevel="0" collapsed="false">
      <c r="A365" s="37" t="n">
        <f aca="false">A156</f>
        <v>0</v>
      </c>
      <c r="B365" s="76" t="n">
        <f aca="false">B156*F365</f>
        <v>0</v>
      </c>
      <c r="C365" s="76" t="n">
        <f aca="false">C156*F365</f>
        <v>0</v>
      </c>
      <c r="D365" s="76" t="n">
        <f aca="false">D156*F365</f>
        <v>0</v>
      </c>
      <c r="E365" s="76" t="n">
        <f aca="false">E156*F365</f>
        <v>0</v>
      </c>
      <c r="F365" s="77" t="n">
        <v>0</v>
      </c>
      <c r="G365" s="78" t="n">
        <f aca="false">F365*F156</f>
        <v>0</v>
      </c>
    </row>
    <row r="366" customFormat="false" ht="16.5" hidden="false" customHeight="false" outlineLevel="0" collapsed="false">
      <c r="A366" s="37" t="n">
        <f aca="false">A157</f>
        <v>0</v>
      </c>
      <c r="B366" s="76" t="n">
        <f aca="false">B157*F366</f>
        <v>0</v>
      </c>
      <c r="C366" s="76" t="n">
        <f aca="false">C157*F366</f>
        <v>0</v>
      </c>
      <c r="D366" s="76" t="n">
        <f aca="false">D157*F366</f>
        <v>0</v>
      </c>
      <c r="E366" s="76" t="n">
        <f aca="false">E157*F366</f>
        <v>0</v>
      </c>
      <c r="F366" s="77" t="n">
        <v>0</v>
      </c>
      <c r="G366" s="78" t="n">
        <f aca="false">F366*F157</f>
        <v>0</v>
      </c>
    </row>
    <row r="367" customFormat="false" ht="16.5" hidden="false" customHeight="false" outlineLevel="0" collapsed="false">
      <c r="A367" s="37" t="n">
        <f aca="false">A158</f>
        <v>0</v>
      </c>
      <c r="B367" s="76" t="n">
        <f aca="false">B158*F367</f>
        <v>0</v>
      </c>
      <c r="C367" s="76" t="n">
        <f aca="false">C158*F367</f>
        <v>0</v>
      </c>
      <c r="D367" s="76" t="n">
        <f aca="false">D158*F367</f>
        <v>0</v>
      </c>
      <c r="E367" s="76" t="n">
        <f aca="false">E158*F367</f>
        <v>0</v>
      </c>
      <c r="F367" s="77" t="n">
        <v>0</v>
      </c>
      <c r="G367" s="78" t="n">
        <f aca="false">F367*F158</f>
        <v>0</v>
      </c>
    </row>
    <row r="368" customFormat="false" ht="16.5" hidden="false" customHeight="false" outlineLevel="0" collapsed="false">
      <c r="A368" s="37" t="n">
        <f aca="false">A159</f>
        <v>0</v>
      </c>
      <c r="B368" s="76" t="n">
        <f aca="false">B159*F368</f>
        <v>0</v>
      </c>
      <c r="C368" s="76" t="n">
        <f aca="false">C159*F368</f>
        <v>0</v>
      </c>
      <c r="D368" s="76" t="n">
        <f aca="false">D159*F368</f>
        <v>0</v>
      </c>
      <c r="E368" s="76" t="n">
        <f aca="false">E159*F368</f>
        <v>0</v>
      </c>
      <c r="F368" s="77" t="n">
        <v>0</v>
      </c>
      <c r="G368" s="78" t="n">
        <f aca="false">F368*F159</f>
        <v>0</v>
      </c>
    </row>
    <row r="369" customFormat="false" ht="16.5" hidden="false" customHeight="false" outlineLevel="0" collapsed="false">
      <c r="A369" s="37" t="n">
        <f aca="false">A160</f>
        <v>0</v>
      </c>
      <c r="B369" s="76" t="n">
        <f aca="false">B160*F369</f>
        <v>0</v>
      </c>
      <c r="C369" s="76" t="n">
        <f aca="false">C160*F369</f>
        <v>0</v>
      </c>
      <c r="D369" s="76" t="n">
        <f aca="false">D160*F369</f>
        <v>0</v>
      </c>
      <c r="E369" s="76" t="n">
        <f aca="false">E160*F369</f>
        <v>0</v>
      </c>
      <c r="F369" s="77" t="n">
        <v>0</v>
      </c>
      <c r="G369" s="78" t="n">
        <f aca="false">F369*F160</f>
        <v>0</v>
      </c>
    </row>
    <row r="370" customFormat="false" ht="16.5" hidden="false" customHeight="false" outlineLevel="0" collapsed="false">
      <c r="A370" s="37" t="n">
        <f aca="false">A161</f>
        <v>0</v>
      </c>
      <c r="B370" s="76" t="n">
        <f aca="false">B161*F370</f>
        <v>0</v>
      </c>
      <c r="C370" s="76" t="n">
        <f aca="false">C161*F370</f>
        <v>0</v>
      </c>
      <c r="D370" s="76" t="n">
        <f aca="false">D161*F370</f>
        <v>0</v>
      </c>
      <c r="E370" s="76" t="n">
        <f aca="false">E161*F370</f>
        <v>0</v>
      </c>
      <c r="F370" s="77" t="n">
        <v>0</v>
      </c>
      <c r="G370" s="78" t="n">
        <f aca="false">F370*F161</f>
        <v>0</v>
      </c>
    </row>
    <row r="371" customFormat="false" ht="16.5" hidden="false" customHeight="false" outlineLevel="0" collapsed="false">
      <c r="A371" s="37" t="n">
        <f aca="false">A162</f>
        <v>0</v>
      </c>
      <c r="B371" s="76" t="n">
        <f aca="false">B162*F371</f>
        <v>0</v>
      </c>
      <c r="C371" s="76" t="n">
        <f aca="false">C162*F371</f>
        <v>0</v>
      </c>
      <c r="D371" s="76" t="n">
        <f aca="false">D162*F371</f>
        <v>0</v>
      </c>
      <c r="E371" s="76" t="n">
        <f aca="false">E162*F371</f>
        <v>0</v>
      </c>
      <c r="F371" s="77" t="n">
        <v>0</v>
      </c>
      <c r="G371" s="78" t="n">
        <f aca="false">F371*F162</f>
        <v>0</v>
      </c>
    </row>
    <row r="372" customFormat="false" ht="16.5" hidden="false" customHeight="false" outlineLevel="0" collapsed="false">
      <c r="A372" s="37" t="n">
        <f aca="false">A163</f>
        <v>0</v>
      </c>
      <c r="B372" s="76" t="n">
        <f aca="false">B163*F372</f>
        <v>0</v>
      </c>
      <c r="C372" s="76" t="n">
        <f aca="false">C163*F372</f>
        <v>0</v>
      </c>
      <c r="D372" s="76" t="n">
        <f aca="false">D163*F372</f>
        <v>0</v>
      </c>
      <c r="E372" s="76" t="n">
        <f aca="false">E163*F372</f>
        <v>0</v>
      </c>
      <c r="F372" s="77" t="n">
        <v>0</v>
      </c>
      <c r="G372" s="78" t="n">
        <f aca="false">F372*F163</f>
        <v>0</v>
      </c>
    </row>
    <row r="373" customFormat="false" ht="16.5" hidden="false" customHeight="false" outlineLevel="0" collapsed="false">
      <c r="A373" s="37" t="n">
        <f aca="false">A164</f>
        <v>0</v>
      </c>
      <c r="B373" s="76" t="n">
        <f aca="false">B164*F373</f>
        <v>0</v>
      </c>
      <c r="C373" s="76" t="n">
        <f aca="false">C164*F373</f>
        <v>0</v>
      </c>
      <c r="D373" s="76" t="n">
        <f aca="false">D164*F373</f>
        <v>0</v>
      </c>
      <c r="E373" s="76" t="n">
        <f aca="false">E164*F373</f>
        <v>0</v>
      </c>
      <c r="F373" s="77" t="n">
        <v>0</v>
      </c>
      <c r="G373" s="78" t="n">
        <f aca="false">F373*F164</f>
        <v>0</v>
      </c>
    </row>
    <row r="374" customFormat="false" ht="16.5" hidden="false" customHeight="false" outlineLevel="0" collapsed="false">
      <c r="A374" s="37" t="n">
        <f aca="false">A165</f>
        <v>0</v>
      </c>
      <c r="B374" s="76" t="n">
        <f aca="false">B165*F374</f>
        <v>0</v>
      </c>
      <c r="C374" s="76" t="n">
        <f aca="false">C165*F374</f>
        <v>0</v>
      </c>
      <c r="D374" s="76" t="n">
        <f aca="false">D165*F374</f>
        <v>0</v>
      </c>
      <c r="E374" s="76" t="n">
        <f aca="false">E165*F374</f>
        <v>0</v>
      </c>
      <c r="F374" s="77" t="n">
        <v>0</v>
      </c>
      <c r="G374" s="78" t="n">
        <f aca="false">F374*F165</f>
        <v>0</v>
      </c>
    </row>
    <row r="375" customFormat="false" ht="16.5" hidden="false" customHeight="false" outlineLevel="0" collapsed="false">
      <c r="A375" s="37" t="n">
        <f aca="false">A166</f>
        <v>0</v>
      </c>
      <c r="B375" s="76" t="n">
        <f aca="false">B166*F375</f>
        <v>0</v>
      </c>
      <c r="C375" s="76" t="n">
        <f aca="false">C166*F375</f>
        <v>0</v>
      </c>
      <c r="D375" s="76" t="n">
        <f aca="false">D166*F375</f>
        <v>0</v>
      </c>
      <c r="E375" s="76" t="n">
        <f aca="false">E166*F375</f>
        <v>0</v>
      </c>
      <c r="F375" s="77" t="n">
        <v>0</v>
      </c>
      <c r="G375" s="78" t="n">
        <f aca="false">F375*F166</f>
        <v>0</v>
      </c>
    </row>
    <row r="376" customFormat="false" ht="16.5" hidden="false" customHeight="false" outlineLevel="0" collapsed="false">
      <c r="A376" s="37" t="n">
        <f aca="false">A167</f>
        <v>0</v>
      </c>
      <c r="B376" s="76" t="n">
        <f aca="false">B167*F376</f>
        <v>0</v>
      </c>
      <c r="C376" s="76" t="n">
        <f aca="false">C167*F376</f>
        <v>0</v>
      </c>
      <c r="D376" s="76" t="n">
        <f aca="false">D167*F376</f>
        <v>0</v>
      </c>
      <c r="E376" s="76" t="n">
        <f aca="false">E167*F376</f>
        <v>0</v>
      </c>
      <c r="F376" s="77" t="n">
        <v>0</v>
      </c>
      <c r="G376" s="78" t="n">
        <f aca="false">F376*F167</f>
        <v>0</v>
      </c>
    </row>
    <row r="377" customFormat="false" ht="16.5" hidden="false" customHeight="false" outlineLevel="0" collapsed="false">
      <c r="A377" s="37" t="n">
        <f aca="false">A168</f>
        <v>0</v>
      </c>
      <c r="B377" s="76" t="n">
        <f aca="false">B168*F377</f>
        <v>0</v>
      </c>
      <c r="C377" s="76" t="n">
        <f aca="false">C168*F377</f>
        <v>0</v>
      </c>
      <c r="D377" s="76" t="n">
        <f aca="false">D168*F377</f>
        <v>0</v>
      </c>
      <c r="E377" s="76" t="n">
        <f aca="false">E168*F377</f>
        <v>0</v>
      </c>
      <c r="F377" s="77" t="n">
        <v>0</v>
      </c>
      <c r="G377" s="78" t="n">
        <f aca="false">F377*F168</f>
        <v>0</v>
      </c>
    </row>
    <row r="378" customFormat="false" ht="16.5" hidden="false" customHeight="false" outlineLevel="0" collapsed="false">
      <c r="A378" s="37" t="n">
        <f aca="false">A169</f>
        <v>0</v>
      </c>
      <c r="B378" s="76" t="n">
        <f aca="false">B169*F378</f>
        <v>0</v>
      </c>
      <c r="C378" s="76" t="n">
        <f aca="false">C169*F378</f>
        <v>0</v>
      </c>
      <c r="D378" s="76" t="n">
        <f aca="false">D169*F378</f>
        <v>0</v>
      </c>
      <c r="E378" s="76" t="n">
        <f aca="false">E169*F378</f>
        <v>0</v>
      </c>
      <c r="F378" s="77" t="n">
        <v>0</v>
      </c>
      <c r="G378" s="78" t="n">
        <f aca="false">F378*F169</f>
        <v>0</v>
      </c>
    </row>
    <row r="379" customFormat="false" ht="16.5" hidden="false" customHeight="false" outlineLevel="0" collapsed="false">
      <c r="A379" s="37" t="n">
        <f aca="false">A170</f>
        <v>0</v>
      </c>
      <c r="B379" s="76" t="n">
        <f aca="false">B170*F379</f>
        <v>0</v>
      </c>
      <c r="C379" s="76" t="n">
        <f aca="false">C170*F379</f>
        <v>0</v>
      </c>
      <c r="D379" s="76" t="n">
        <f aca="false">D170*F379</f>
        <v>0</v>
      </c>
      <c r="E379" s="76" t="n">
        <f aca="false">E170*F379</f>
        <v>0</v>
      </c>
      <c r="F379" s="77" t="n">
        <v>0</v>
      </c>
      <c r="G379" s="78" t="n">
        <f aca="false">F379*F170</f>
        <v>0</v>
      </c>
    </row>
    <row r="380" customFormat="false" ht="16.5" hidden="false" customHeight="false" outlineLevel="0" collapsed="false">
      <c r="A380" s="37" t="n">
        <f aca="false">A171</f>
        <v>0</v>
      </c>
      <c r="B380" s="76" t="n">
        <f aca="false">B171*F380</f>
        <v>0</v>
      </c>
      <c r="C380" s="76" t="n">
        <f aca="false">C171*F380</f>
        <v>0</v>
      </c>
      <c r="D380" s="76" t="n">
        <f aca="false">D171*F380</f>
        <v>0</v>
      </c>
      <c r="E380" s="76" t="n">
        <f aca="false">E171*F380</f>
        <v>0</v>
      </c>
      <c r="F380" s="77" t="n">
        <v>0</v>
      </c>
      <c r="G380" s="78" t="n">
        <f aca="false">F380*F171</f>
        <v>0</v>
      </c>
    </row>
    <row r="381" customFormat="false" ht="16.5" hidden="false" customHeight="false" outlineLevel="0" collapsed="false">
      <c r="A381" s="37" t="n">
        <f aca="false">A172</f>
        <v>0</v>
      </c>
      <c r="B381" s="76" t="n">
        <f aca="false">B172*F381</f>
        <v>0</v>
      </c>
      <c r="C381" s="76" t="n">
        <f aca="false">C172*F381</f>
        <v>0</v>
      </c>
      <c r="D381" s="76" t="n">
        <f aca="false">D172*F381</f>
        <v>0</v>
      </c>
      <c r="E381" s="76" t="n">
        <f aca="false">E172*F381</f>
        <v>0</v>
      </c>
      <c r="F381" s="77" t="n">
        <v>0</v>
      </c>
      <c r="G381" s="78" t="n">
        <f aca="false">F381*F172</f>
        <v>0</v>
      </c>
    </row>
    <row r="382" customFormat="false" ht="16.5" hidden="false" customHeight="false" outlineLevel="0" collapsed="false">
      <c r="A382" s="37" t="n">
        <f aca="false">A173</f>
        <v>0</v>
      </c>
      <c r="B382" s="76" t="n">
        <f aca="false">B173*F382</f>
        <v>0</v>
      </c>
      <c r="C382" s="76" t="n">
        <f aca="false">C173*F382</f>
        <v>0</v>
      </c>
      <c r="D382" s="76" t="n">
        <f aca="false">D173*F382</f>
        <v>0</v>
      </c>
      <c r="E382" s="76" t="n">
        <f aca="false">E173*F382</f>
        <v>0</v>
      </c>
      <c r="F382" s="77" t="n">
        <v>0</v>
      </c>
      <c r="G382" s="78" t="n">
        <f aca="false">F382*F173</f>
        <v>0</v>
      </c>
    </row>
    <row r="383" customFormat="false" ht="16.5" hidden="false" customHeight="false" outlineLevel="0" collapsed="false">
      <c r="A383" s="37" t="n">
        <f aca="false">A174</f>
        <v>0</v>
      </c>
      <c r="B383" s="76" t="n">
        <f aca="false">B174*F383</f>
        <v>0</v>
      </c>
      <c r="C383" s="76" t="n">
        <f aca="false">C174*F383</f>
        <v>0</v>
      </c>
      <c r="D383" s="76" t="n">
        <f aca="false">D174*F383</f>
        <v>0</v>
      </c>
      <c r="E383" s="76" t="n">
        <f aca="false">E174*F383</f>
        <v>0</v>
      </c>
      <c r="F383" s="77" t="n">
        <v>0</v>
      </c>
      <c r="G383" s="78" t="n">
        <f aca="false">F383*F174</f>
        <v>0</v>
      </c>
    </row>
    <row r="384" customFormat="false" ht="16.5" hidden="false" customHeight="false" outlineLevel="0" collapsed="false">
      <c r="A384" s="37" t="n">
        <f aca="false">A175</f>
        <v>0</v>
      </c>
      <c r="B384" s="76" t="n">
        <f aca="false">B175*F384</f>
        <v>0</v>
      </c>
      <c r="C384" s="76" t="n">
        <f aca="false">C175*F384</f>
        <v>0</v>
      </c>
      <c r="D384" s="76" t="n">
        <f aca="false">D175*F384</f>
        <v>0</v>
      </c>
      <c r="E384" s="76" t="n">
        <f aca="false">E175*F384</f>
        <v>0</v>
      </c>
      <c r="F384" s="77" t="n">
        <v>0</v>
      </c>
      <c r="G384" s="78" t="n">
        <f aca="false">F384*F175</f>
        <v>0</v>
      </c>
    </row>
    <row r="385" customFormat="false" ht="16.5" hidden="false" customHeight="false" outlineLevel="0" collapsed="false">
      <c r="A385" s="37" t="n">
        <f aca="false">A176</f>
        <v>0</v>
      </c>
      <c r="B385" s="76" t="n">
        <f aca="false">B176*F385</f>
        <v>0</v>
      </c>
      <c r="C385" s="76" t="n">
        <f aca="false">C176*F385</f>
        <v>0</v>
      </c>
      <c r="D385" s="76" t="n">
        <f aca="false">D176*F385</f>
        <v>0</v>
      </c>
      <c r="E385" s="76" t="n">
        <f aca="false">E176*F385</f>
        <v>0</v>
      </c>
      <c r="F385" s="77" t="n">
        <v>0</v>
      </c>
      <c r="G385" s="78" t="n">
        <f aca="false">F385*F176</f>
        <v>0</v>
      </c>
    </row>
    <row r="386" customFormat="false" ht="16.5" hidden="false" customHeight="false" outlineLevel="0" collapsed="false">
      <c r="A386" s="37" t="n">
        <f aca="false">A177</f>
        <v>0</v>
      </c>
      <c r="B386" s="76" t="n">
        <f aca="false">B177*F386</f>
        <v>0</v>
      </c>
      <c r="C386" s="76" t="n">
        <f aca="false">C177*F386</f>
        <v>0</v>
      </c>
      <c r="D386" s="76" t="n">
        <f aca="false">D177*F386</f>
        <v>0</v>
      </c>
      <c r="E386" s="76" t="n">
        <f aca="false">E177*F386</f>
        <v>0</v>
      </c>
      <c r="F386" s="77" t="n">
        <v>0</v>
      </c>
      <c r="G386" s="78" t="n">
        <f aca="false">F386*F177</f>
        <v>0</v>
      </c>
    </row>
    <row r="387" customFormat="false" ht="16.5" hidden="false" customHeight="false" outlineLevel="0" collapsed="false">
      <c r="A387" s="37" t="n">
        <f aca="false">A178</f>
        <v>0</v>
      </c>
      <c r="B387" s="76" t="n">
        <f aca="false">B178*F387</f>
        <v>0</v>
      </c>
      <c r="C387" s="76" t="n">
        <f aca="false">C178*F387</f>
        <v>0</v>
      </c>
      <c r="D387" s="76" t="n">
        <f aca="false">D178*F387</f>
        <v>0</v>
      </c>
      <c r="E387" s="76" t="n">
        <f aca="false">E178*F387</f>
        <v>0</v>
      </c>
      <c r="F387" s="77" t="n">
        <v>0</v>
      </c>
      <c r="G387" s="78" t="n">
        <f aca="false">F387*F178</f>
        <v>0</v>
      </c>
    </row>
    <row r="388" customFormat="false" ht="16.5" hidden="false" customHeight="false" outlineLevel="0" collapsed="false">
      <c r="A388" s="37" t="n">
        <f aca="false">A179</f>
        <v>0</v>
      </c>
      <c r="B388" s="76" t="n">
        <f aca="false">B179*F388</f>
        <v>0</v>
      </c>
      <c r="C388" s="76" t="n">
        <f aca="false">C179*F388</f>
        <v>0</v>
      </c>
      <c r="D388" s="76" t="n">
        <f aca="false">D179*F388</f>
        <v>0</v>
      </c>
      <c r="E388" s="76" t="n">
        <f aca="false">E179*F388</f>
        <v>0</v>
      </c>
      <c r="F388" s="77" t="n">
        <v>0</v>
      </c>
      <c r="G388" s="78" t="n">
        <f aca="false">F388*F179</f>
        <v>0</v>
      </c>
    </row>
    <row r="389" customFormat="false" ht="16.5" hidden="false" customHeight="false" outlineLevel="0" collapsed="false">
      <c r="A389" s="37" t="n">
        <f aca="false">A180</f>
        <v>0</v>
      </c>
      <c r="B389" s="76" t="n">
        <f aca="false">B180*F389</f>
        <v>0</v>
      </c>
      <c r="C389" s="76" t="n">
        <f aca="false">C180*F389</f>
        <v>0</v>
      </c>
      <c r="D389" s="76" t="n">
        <f aca="false">D180*F389</f>
        <v>0</v>
      </c>
      <c r="E389" s="76" t="n">
        <f aca="false">E180*F389</f>
        <v>0</v>
      </c>
      <c r="F389" s="77" t="n">
        <v>0</v>
      </c>
      <c r="G389" s="78" t="n">
        <f aca="false">F389*F180</f>
        <v>0</v>
      </c>
    </row>
    <row r="390" customFormat="false" ht="16.5" hidden="false" customHeight="false" outlineLevel="0" collapsed="false">
      <c r="A390" s="37" t="n">
        <f aca="false">A181</f>
        <v>0</v>
      </c>
      <c r="B390" s="76" t="n">
        <f aca="false">B181*F390</f>
        <v>0</v>
      </c>
      <c r="C390" s="76" t="n">
        <f aca="false">C181*F390</f>
        <v>0</v>
      </c>
      <c r="D390" s="76" t="n">
        <f aca="false">D181*F390</f>
        <v>0</v>
      </c>
      <c r="E390" s="76" t="n">
        <f aca="false">E181*F390</f>
        <v>0</v>
      </c>
      <c r="F390" s="77" t="n">
        <v>0</v>
      </c>
      <c r="G390" s="78" t="n">
        <f aca="false">F390*F181</f>
        <v>0</v>
      </c>
    </row>
    <row r="391" customFormat="false" ht="16.5" hidden="false" customHeight="false" outlineLevel="0" collapsed="false">
      <c r="A391" s="37" t="n">
        <f aca="false">A182</f>
        <v>0</v>
      </c>
      <c r="B391" s="76" t="n">
        <f aca="false">B182*F391</f>
        <v>0</v>
      </c>
      <c r="C391" s="76" t="n">
        <f aca="false">C182*F391</f>
        <v>0</v>
      </c>
      <c r="D391" s="76" t="n">
        <f aca="false">D182*F391</f>
        <v>0</v>
      </c>
      <c r="E391" s="76" t="n">
        <f aca="false">E182*F391</f>
        <v>0</v>
      </c>
      <c r="F391" s="77" t="n">
        <v>0</v>
      </c>
      <c r="G391" s="78" t="n">
        <f aca="false">F391*F182</f>
        <v>0</v>
      </c>
    </row>
    <row r="392" customFormat="false" ht="16.5" hidden="false" customHeight="false" outlineLevel="0" collapsed="false">
      <c r="A392" s="37" t="n">
        <f aca="false">A183</f>
        <v>0</v>
      </c>
      <c r="B392" s="76" t="n">
        <f aca="false">B183*F392</f>
        <v>0</v>
      </c>
      <c r="C392" s="76" t="n">
        <f aca="false">C183*F392</f>
        <v>0</v>
      </c>
      <c r="D392" s="76" t="n">
        <f aca="false">D183*F392</f>
        <v>0</v>
      </c>
      <c r="E392" s="76" t="n">
        <f aca="false">E183*F392</f>
        <v>0</v>
      </c>
      <c r="F392" s="77" t="n">
        <v>0</v>
      </c>
      <c r="G392" s="78" t="n">
        <f aca="false">F392*F183</f>
        <v>0</v>
      </c>
    </row>
    <row r="393" customFormat="false" ht="16.5" hidden="false" customHeight="false" outlineLevel="0" collapsed="false">
      <c r="A393" s="37" t="n">
        <f aca="false">A184</f>
        <v>0</v>
      </c>
      <c r="B393" s="76" t="n">
        <f aca="false">B184*F393</f>
        <v>0</v>
      </c>
      <c r="C393" s="76" t="n">
        <f aca="false">C184*F393</f>
        <v>0</v>
      </c>
      <c r="D393" s="76" t="n">
        <f aca="false">D184*F393</f>
        <v>0</v>
      </c>
      <c r="E393" s="76" t="n">
        <f aca="false">E184*F393</f>
        <v>0</v>
      </c>
      <c r="F393" s="77" t="n">
        <v>0</v>
      </c>
      <c r="G393" s="78" t="n">
        <f aca="false">F393*F184</f>
        <v>0</v>
      </c>
    </row>
    <row r="394" customFormat="false" ht="16.5" hidden="false" customHeight="false" outlineLevel="0" collapsed="false">
      <c r="A394" s="37" t="n">
        <f aca="false">A185</f>
        <v>0</v>
      </c>
      <c r="B394" s="76" t="n">
        <f aca="false">B185*F394</f>
        <v>0</v>
      </c>
      <c r="C394" s="76" t="n">
        <f aca="false">C185*F394</f>
        <v>0</v>
      </c>
      <c r="D394" s="76" t="n">
        <f aca="false">D185*F394</f>
        <v>0</v>
      </c>
      <c r="E394" s="76" t="n">
        <f aca="false">E185*F394</f>
        <v>0</v>
      </c>
      <c r="F394" s="77" t="n">
        <v>0</v>
      </c>
      <c r="G394" s="78" t="n">
        <f aca="false">F394*F185</f>
        <v>0</v>
      </c>
    </row>
    <row r="395" customFormat="false" ht="16.5" hidden="false" customHeight="false" outlineLevel="0" collapsed="false">
      <c r="A395" s="37" t="n">
        <f aca="false">A186</f>
        <v>0</v>
      </c>
      <c r="B395" s="76" t="n">
        <f aca="false">B186*F395</f>
        <v>0</v>
      </c>
      <c r="C395" s="76" t="n">
        <f aca="false">C186*F395</f>
        <v>0</v>
      </c>
      <c r="D395" s="76" t="n">
        <f aca="false">D186*F395</f>
        <v>0</v>
      </c>
      <c r="E395" s="76" t="n">
        <f aca="false">E186*F395</f>
        <v>0</v>
      </c>
      <c r="F395" s="77" t="n">
        <v>0</v>
      </c>
      <c r="G395" s="78" t="n">
        <f aca="false">F395*F186</f>
        <v>0</v>
      </c>
    </row>
    <row r="396" customFormat="false" ht="16.5" hidden="false" customHeight="false" outlineLevel="0" collapsed="false">
      <c r="A396" s="37" t="n">
        <f aca="false">A187</f>
        <v>0</v>
      </c>
      <c r="B396" s="76" t="n">
        <f aca="false">B187*F396</f>
        <v>0</v>
      </c>
      <c r="C396" s="76" t="n">
        <f aca="false">C187*F396</f>
        <v>0</v>
      </c>
      <c r="D396" s="76" t="n">
        <f aca="false">D187*F396</f>
        <v>0</v>
      </c>
      <c r="E396" s="76" t="n">
        <f aca="false">E187*F396</f>
        <v>0</v>
      </c>
      <c r="F396" s="77" t="n">
        <v>0</v>
      </c>
      <c r="G396" s="78" t="n">
        <f aca="false">F396*F187</f>
        <v>0</v>
      </c>
    </row>
    <row r="397" customFormat="false" ht="16.5" hidden="false" customHeight="false" outlineLevel="0" collapsed="false">
      <c r="A397" s="37" t="n">
        <f aca="false">A188</f>
        <v>0</v>
      </c>
      <c r="B397" s="76" t="n">
        <f aca="false">B188*F397</f>
        <v>0</v>
      </c>
      <c r="C397" s="76" t="n">
        <f aca="false">C188*F397</f>
        <v>0</v>
      </c>
      <c r="D397" s="76" t="n">
        <f aca="false">D188*F397</f>
        <v>0</v>
      </c>
      <c r="E397" s="76" t="n">
        <f aca="false">E188*F397</f>
        <v>0</v>
      </c>
      <c r="F397" s="77" t="n">
        <v>0</v>
      </c>
      <c r="G397" s="78" t="n">
        <f aca="false">F397*F188</f>
        <v>0</v>
      </c>
    </row>
    <row r="398" customFormat="false" ht="16.5" hidden="false" customHeight="false" outlineLevel="0" collapsed="false">
      <c r="A398" s="37" t="n">
        <f aca="false">A189</f>
        <v>0</v>
      </c>
      <c r="B398" s="76" t="n">
        <f aca="false">B189*F398</f>
        <v>0</v>
      </c>
      <c r="C398" s="76" t="n">
        <f aca="false">C189*F398</f>
        <v>0</v>
      </c>
      <c r="D398" s="76" t="n">
        <f aca="false">D189*F398</f>
        <v>0</v>
      </c>
      <c r="E398" s="76" t="n">
        <f aca="false">E189*F398</f>
        <v>0</v>
      </c>
      <c r="F398" s="77" t="n">
        <v>0</v>
      </c>
      <c r="G398" s="78" t="n">
        <f aca="false">F398*F189</f>
        <v>0</v>
      </c>
    </row>
    <row r="399" customFormat="false" ht="16.5" hidden="false" customHeight="false" outlineLevel="0" collapsed="false">
      <c r="A399" s="37" t="n">
        <f aca="false">A190</f>
        <v>0</v>
      </c>
      <c r="B399" s="76" t="n">
        <f aca="false">B190*F399</f>
        <v>0</v>
      </c>
      <c r="C399" s="76" t="n">
        <f aca="false">C190*F399</f>
        <v>0</v>
      </c>
      <c r="D399" s="76" t="n">
        <f aca="false">D190*F399</f>
        <v>0</v>
      </c>
      <c r="E399" s="76" t="n">
        <f aca="false">E190*F399</f>
        <v>0</v>
      </c>
      <c r="F399" s="77" t="n">
        <v>0</v>
      </c>
      <c r="G399" s="78" t="n">
        <f aca="false">F399*F190</f>
        <v>0</v>
      </c>
    </row>
    <row r="400" customFormat="false" ht="16.5" hidden="false" customHeight="false" outlineLevel="0" collapsed="false">
      <c r="A400" s="37" t="n">
        <f aca="false">A191</f>
        <v>0</v>
      </c>
      <c r="B400" s="76" t="n">
        <f aca="false">B191*F400</f>
        <v>0</v>
      </c>
      <c r="C400" s="76" t="n">
        <f aca="false">C191*F400</f>
        <v>0</v>
      </c>
      <c r="D400" s="76" t="n">
        <f aca="false">D191*F400</f>
        <v>0</v>
      </c>
      <c r="E400" s="76" t="n">
        <f aca="false">E191*F400</f>
        <v>0</v>
      </c>
      <c r="F400" s="77" t="n">
        <v>0</v>
      </c>
      <c r="G400" s="78" t="n">
        <f aca="false">F400*F191</f>
        <v>0</v>
      </c>
    </row>
    <row r="401" customFormat="false" ht="16.5" hidden="false" customHeight="false" outlineLevel="0" collapsed="false">
      <c r="A401" s="37" t="n">
        <f aca="false">A192</f>
        <v>0</v>
      </c>
      <c r="B401" s="76" t="n">
        <f aca="false">B192*F401</f>
        <v>0</v>
      </c>
      <c r="C401" s="76" t="n">
        <f aca="false">C192*F401</f>
        <v>0</v>
      </c>
      <c r="D401" s="76" t="n">
        <f aca="false">D192*F401</f>
        <v>0</v>
      </c>
      <c r="E401" s="76" t="n">
        <f aca="false">E192*F401</f>
        <v>0</v>
      </c>
      <c r="F401" s="77" t="n">
        <v>0</v>
      </c>
      <c r="G401" s="78" t="n">
        <f aca="false">F401*F192</f>
        <v>0</v>
      </c>
    </row>
    <row r="402" customFormat="false" ht="16.5" hidden="false" customHeight="false" outlineLevel="0" collapsed="false">
      <c r="A402" s="37" t="n">
        <f aca="false">A193</f>
        <v>0</v>
      </c>
      <c r="B402" s="76" t="n">
        <f aca="false">B193*F402</f>
        <v>0</v>
      </c>
      <c r="C402" s="76" t="n">
        <f aca="false">C193*F402</f>
        <v>0</v>
      </c>
      <c r="D402" s="76" t="n">
        <f aca="false">D193*F402</f>
        <v>0</v>
      </c>
      <c r="E402" s="76" t="n">
        <f aca="false">E193*F402</f>
        <v>0</v>
      </c>
      <c r="F402" s="77" t="n">
        <v>0</v>
      </c>
      <c r="G402" s="78" t="n">
        <f aca="false">F402*F193</f>
        <v>0</v>
      </c>
    </row>
    <row r="403" customFormat="false" ht="16.5" hidden="false" customHeight="false" outlineLevel="0" collapsed="false">
      <c r="A403" s="37" t="n">
        <f aca="false">A194</f>
        <v>0</v>
      </c>
      <c r="B403" s="76" t="n">
        <f aca="false">B194*F403</f>
        <v>0</v>
      </c>
      <c r="C403" s="76" t="n">
        <f aca="false">C194*F403</f>
        <v>0</v>
      </c>
      <c r="D403" s="76" t="n">
        <f aca="false">D194*F403</f>
        <v>0</v>
      </c>
      <c r="E403" s="76" t="n">
        <f aca="false">E194*F403</f>
        <v>0</v>
      </c>
      <c r="F403" s="77" t="n">
        <v>0</v>
      </c>
      <c r="G403" s="78" t="n">
        <f aca="false">F403*F194</f>
        <v>0</v>
      </c>
    </row>
    <row r="404" customFormat="false" ht="16.5" hidden="false" customHeight="false" outlineLevel="0" collapsed="false">
      <c r="A404" s="37" t="n">
        <f aca="false">A195</f>
        <v>0</v>
      </c>
      <c r="B404" s="76" t="n">
        <f aca="false">B195*F404</f>
        <v>0</v>
      </c>
      <c r="C404" s="76" t="n">
        <f aca="false">C195*F404</f>
        <v>0</v>
      </c>
      <c r="D404" s="76" t="n">
        <f aca="false">D195*F404</f>
        <v>0</v>
      </c>
      <c r="E404" s="76" t="n">
        <f aca="false">E195*F404</f>
        <v>0</v>
      </c>
      <c r="F404" s="77" t="n">
        <v>0</v>
      </c>
      <c r="G404" s="78" t="n">
        <f aca="false">F404*F195</f>
        <v>0</v>
      </c>
    </row>
    <row r="405" customFormat="false" ht="16.5" hidden="false" customHeight="false" outlineLevel="0" collapsed="false">
      <c r="A405" s="37" t="n">
        <f aca="false">A196</f>
        <v>0</v>
      </c>
      <c r="B405" s="76" t="n">
        <f aca="false">B196*F405</f>
        <v>0</v>
      </c>
      <c r="C405" s="76" t="n">
        <f aca="false">C196*F405</f>
        <v>0</v>
      </c>
      <c r="D405" s="76" t="n">
        <f aca="false">D196*F405</f>
        <v>0</v>
      </c>
      <c r="E405" s="76" t="n">
        <f aca="false">E196*F405</f>
        <v>0</v>
      </c>
      <c r="F405" s="77" t="n">
        <v>0</v>
      </c>
      <c r="G405" s="78" t="n">
        <f aca="false">F405*F196</f>
        <v>0</v>
      </c>
    </row>
    <row r="406" customFormat="false" ht="16.5" hidden="false" customHeight="false" outlineLevel="0" collapsed="false">
      <c r="A406" s="37" t="n">
        <f aca="false">A197</f>
        <v>0</v>
      </c>
      <c r="B406" s="76" t="n">
        <f aca="false">B197*F406</f>
        <v>0</v>
      </c>
      <c r="C406" s="76" t="n">
        <f aca="false">C197*F406</f>
        <v>0</v>
      </c>
      <c r="D406" s="76" t="n">
        <f aca="false">D197*F406</f>
        <v>0</v>
      </c>
      <c r="E406" s="76" t="n">
        <f aca="false">E197*F406</f>
        <v>0</v>
      </c>
      <c r="F406" s="77" t="n">
        <v>0</v>
      </c>
      <c r="G406" s="78" t="n">
        <f aca="false">F406*F197</f>
        <v>0</v>
      </c>
    </row>
    <row r="407" customFormat="false" ht="16.5" hidden="false" customHeight="false" outlineLevel="0" collapsed="false">
      <c r="A407" s="37" t="n">
        <f aca="false">A198</f>
        <v>0</v>
      </c>
      <c r="B407" s="76" t="n">
        <f aca="false">B198*F407</f>
        <v>0</v>
      </c>
      <c r="C407" s="76" t="n">
        <f aca="false">C198*F407</f>
        <v>0</v>
      </c>
      <c r="D407" s="76" t="n">
        <f aca="false">D198*F407</f>
        <v>0</v>
      </c>
      <c r="E407" s="76" t="n">
        <f aca="false">E198*F407</f>
        <v>0</v>
      </c>
      <c r="F407" s="77" t="n">
        <v>0</v>
      </c>
      <c r="G407" s="78" t="n">
        <f aca="false">F407*F198</f>
        <v>0</v>
      </c>
    </row>
    <row r="408" customFormat="false" ht="16.5" hidden="false" customHeight="false" outlineLevel="0" collapsed="false">
      <c r="A408" s="37" t="n">
        <f aca="false">A199</f>
        <v>0</v>
      </c>
      <c r="B408" s="76" t="n">
        <f aca="false">B199*F408</f>
        <v>0</v>
      </c>
      <c r="C408" s="76" t="n">
        <f aca="false">C199*F408</f>
        <v>0</v>
      </c>
      <c r="D408" s="76" t="n">
        <f aca="false">D199*F408</f>
        <v>0</v>
      </c>
      <c r="E408" s="76" t="n">
        <f aca="false">E199*F408</f>
        <v>0</v>
      </c>
      <c r="F408" s="77" t="n">
        <v>0</v>
      </c>
      <c r="G408" s="78" t="n">
        <f aca="false">F408*F199</f>
        <v>0</v>
      </c>
    </row>
    <row r="409" customFormat="false" ht="16.5" hidden="false" customHeight="false" outlineLevel="0" collapsed="false">
      <c r="A409" s="37" t="n">
        <f aca="false">A200</f>
        <v>0</v>
      </c>
      <c r="B409" s="76" t="n">
        <f aca="false">B200*F409</f>
        <v>0</v>
      </c>
      <c r="C409" s="76" t="n">
        <f aca="false">C200*F409</f>
        <v>0</v>
      </c>
      <c r="D409" s="76" t="n">
        <f aca="false">D200*F409</f>
        <v>0</v>
      </c>
      <c r="E409" s="76" t="n">
        <f aca="false">E200*F409</f>
        <v>0</v>
      </c>
      <c r="F409" s="77" t="n">
        <v>0</v>
      </c>
      <c r="G409" s="78" t="n">
        <f aca="false">F409*F200</f>
        <v>0</v>
      </c>
    </row>
    <row r="410" customFormat="false" ht="16.5" hidden="false" customHeight="false" outlineLevel="0" collapsed="false">
      <c r="A410" s="37" t="n">
        <f aca="false">A201</f>
        <v>0</v>
      </c>
      <c r="B410" s="76" t="n">
        <f aca="false">B201*F410</f>
        <v>0</v>
      </c>
      <c r="C410" s="76" t="n">
        <f aca="false">C201*F410</f>
        <v>0</v>
      </c>
      <c r="D410" s="76" t="n">
        <f aca="false">D201*F410</f>
        <v>0</v>
      </c>
      <c r="E410" s="76" t="n">
        <f aca="false">E201*F410</f>
        <v>0</v>
      </c>
      <c r="F410" s="77" t="n">
        <v>0</v>
      </c>
      <c r="G410" s="78" t="n">
        <f aca="false">F410*F201</f>
        <v>0</v>
      </c>
    </row>
    <row r="411" customFormat="false" ht="16.5" hidden="false" customHeight="false" outlineLevel="0" collapsed="false">
      <c r="A411" s="37" t="n">
        <f aca="false">A202</f>
        <v>0</v>
      </c>
      <c r="B411" s="76" t="n">
        <f aca="false">B202*F411</f>
        <v>0</v>
      </c>
      <c r="C411" s="76" t="n">
        <f aca="false">C202*F411</f>
        <v>0</v>
      </c>
      <c r="D411" s="76" t="n">
        <f aca="false">D202*F411</f>
        <v>0</v>
      </c>
      <c r="E411" s="76" t="n">
        <f aca="false">E202*F411</f>
        <v>0</v>
      </c>
      <c r="F411" s="77" t="n">
        <v>0</v>
      </c>
      <c r="G411" s="78" t="n">
        <f aca="false">F411*F202</f>
        <v>0</v>
      </c>
      <c r="H411" s="70"/>
    </row>
    <row r="412" customFormat="false" ht="16.5" hidden="false" customHeight="false" outlineLevel="0" collapsed="false">
      <c r="A412" s="37" t="n">
        <f aca="false">A203</f>
        <v>0</v>
      </c>
      <c r="B412" s="76" t="n">
        <f aca="false">B203*F412</f>
        <v>0</v>
      </c>
      <c r="C412" s="76" t="n">
        <f aca="false">C203*F412</f>
        <v>0</v>
      </c>
      <c r="D412" s="76" t="n">
        <f aca="false">D203*F412</f>
        <v>0</v>
      </c>
      <c r="E412" s="76" t="n">
        <f aca="false">E203*F412</f>
        <v>0</v>
      </c>
      <c r="F412" s="77" t="n">
        <v>0</v>
      </c>
      <c r="G412" s="78" t="n">
        <f aca="false">F412*F203</f>
        <v>0</v>
      </c>
    </row>
    <row r="413" customFormat="false" ht="16.5" hidden="false" customHeight="false" outlineLevel="0" collapsed="false">
      <c r="A413" s="37" t="n">
        <f aca="false">A204</f>
        <v>0</v>
      </c>
      <c r="B413" s="76" t="n">
        <f aca="false">B204*F413</f>
        <v>0</v>
      </c>
      <c r="C413" s="76" t="n">
        <f aca="false">C204*F413</f>
        <v>0</v>
      </c>
      <c r="D413" s="76" t="n">
        <f aca="false">D204*F413</f>
        <v>0</v>
      </c>
      <c r="E413" s="76" t="n">
        <f aca="false">E204*F413</f>
        <v>0</v>
      </c>
      <c r="F413" s="77" t="n">
        <v>0</v>
      </c>
      <c r="G413" s="78" t="n">
        <f aca="false">F413*F204</f>
        <v>0</v>
      </c>
    </row>
    <row r="414" customFormat="false" ht="16.5" hidden="false" customHeight="false" outlineLevel="0" collapsed="false">
      <c r="A414" s="37" t="n">
        <f aca="false">A205</f>
        <v>0</v>
      </c>
      <c r="B414" s="76" t="n">
        <f aca="false">B205*F414</f>
        <v>0</v>
      </c>
      <c r="C414" s="76" t="n">
        <f aca="false">C205*F414</f>
        <v>0</v>
      </c>
      <c r="D414" s="76" t="n">
        <f aca="false">D205*F414</f>
        <v>0</v>
      </c>
      <c r="E414" s="76" t="n">
        <f aca="false">E205*F414</f>
        <v>0</v>
      </c>
      <c r="F414" s="77" t="n">
        <v>0</v>
      </c>
      <c r="G414" s="78" t="n">
        <f aca="false">F414*F205</f>
        <v>0</v>
      </c>
    </row>
    <row r="415" customFormat="false" ht="17.25" hidden="false" customHeight="false" outlineLevel="0" collapsed="false">
      <c r="A415" s="37" t="n">
        <f aca="false">A206</f>
        <v>0</v>
      </c>
      <c r="B415" s="79" t="n">
        <f aca="false">B206*F415</f>
        <v>0</v>
      </c>
      <c r="C415" s="79" t="n">
        <f aca="false">C206*F415</f>
        <v>0</v>
      </c>
      <c r="D415" s="79" t="n">
        <f aca="false">D206*F415</f>
        <v>0</v>
      </c>
      <c r="E415" s="79" t="n">
        <f aca="false">E206*F415</f>
        <v>0</v>
      </c>
      <c r="F415" s="80" t="n">
        <v>0</v>
      </c>
      <c r="G415" s="81" t="n">
        <f aca="false">F415*F206</f>
        <v>0</v>
      </c>
    </row>
    <row r="416" customFormat="false" ht="17.25" hidden="false" customHeight="false" outlineLevel="0" collapsed="false">
      <c r="A416" s="82" t="s">
        <v>241</v>
      </c>
      <c r="B416" s="83" t="n">
        <f aca="false">SUM(B216:B415)</f>
        <v>6898</v>
      </c>
      <c r="C416" s="83" t="n">
        <f aca="false">SUM(C216:C415)</f>
        <v>4547</v>
      </c>
      <c r="D416" s="83" t="n">
        <f aca="false">SUM(D216:D415)</f>
        <v>2274</v>
      </c>
      <c r="E416" s="83" t="n">
        <f aca="false">SUM(E216:E415)</f>
        <v>2274</v>
      </c>
      <c r="F416" s="84" t="s">
        <v>242</v>
      </c>
      <c r="G416" s="85" t="n">
        <f aca="false">SUM(G216:G415)+(B416-B207)*B6+(C416-C207)*C6+(D416-D207)*D6+(E416-E207)*E6</f>
        <v>139.144999999999</v>
      </c>
    </row>
    <row r="417" customFormat="false" ht="17.25" hidden="false" customHeight="false" outlineLevel="0" collapsed="false">
      <c r="F417" s="86"/>
    </row>
    <row r="418" customFormat="false" ht="16.5" hidden="false" customHeight="false" outlineLevel="0" collapsed="false">
      <c r="F418" s="86"/>
    </row>
    <row r="419" customFormat="false" ht="38.25" hidden="false" customHeight="false" outlineLevel="0" collapsed="false">
      <c r="A419" s="20" t="s">
        <v>243</v>
      </c>
      <c r="B419" s="20"/>
      <c r="C419" s="20"/>
      <c r="D419" s="20"/>
      <c r="E419" s="20"/>
      <c r="F419" s="20"/>
      <c r="G419" s="20"/>
      <c r="H419" s="20"/>
      <c r="I419" s="20"/>
    </row>
    <row r="420" customFormat="false" ht="28.5" hidden="false" customHeight="false" outlineLevel="0" collapsed="false">
      <c r="A420" s="21" t="s">
        <v>23</v>
      </c>
      <c r="B420" s="87" t="str">
        <f aca="false">B3</f>
        <v>懸臂式擋土牆鋼筋工程</v>
      </c>
      <c r="C420" s="87"/>
      <c r="D420" s="87"/>
      <c r="E420" s="87"/>
      <c r="F420" s="87"/>
      <c r="G420" s="87"/>
      <c r="H420" s="87"/>
      <c r="I420" s="87"/>
    </row>
    <row r="421" customFormat="false" ht="17.25" hidden="false" customHeight="false" outlineLevel="0" collapsed="false">
      <c r="A421" s="23" t="s">
        <v>27</v>
      </c>
      <c r="B421" s="72" t="n">
        <f aca="false">B5</f>
        <v>1</v>
      </c>
      <c r="C421" s="73" t="n">
        <f aca="false">C5</f>
        <v>2</v>
      </c>
      <c r="D421" s="73" t="n">
        <f aca="false">D5</f>
        <v>3</v>
      </c>
      <c r="E421" s="73" t="n">
        <f aca="false">E5</f>
        <v>4</v>
      </c>
      <c r="F421" s="88" t="s">
        <v>28</v>
      </c>
      <c r="G421" s="88" t="s">
        <v>28</v>
      </c>
      <c r="H421" s="89" t="s">
        <v>28</v>
      </c>
      <c r="I421" s="75" t="s">
        <v>28</v>
      </c>
    </row>
    <row r="422" customFormat="false" ht="17.25" hidden="false" customHeight="false" outlineLevel="0" collapsed="false">
      <c r="A422" s="30" t="s">
        <v>29</v>
      </c>
      <c r="B422" s="31" t="n">
        <f aca="false">B6</f>
        <v>3.34</v>
      </c>
      <c r="C422" s="31" t="n">
        <f aca="false">C6</f>
        <v>3.92</v>
      </c>
      <c r="D422" s="31" t="n">
        <f aca="false">D6</f>
        <v>6.72</v>
      </c>
      <c r="E422" s="31" t="n">
        <f aca="false">E6</f>
        <v>3.86</v>
      </c>
      <c r="F422" s="90" t="s">
        <v>3</v>
      </c>
      <c r="G422" s="90" t="s">
        <v>2</v>
      </c>
      <c r="H422" s="91" t="s">
        <v>30</v>
      </c>
      <c r="I422" s="36" t="s">
        <v>31</v>
      </c>
    </row>
    <row r="423" customFormat="false" ht="16.5" hidden="false" customHeight="false" outlineLevel="0" collapsed="false">
      <c r="A423" s="37" t="str">
        <f aca="false">A7</f>
        <v>組合 1 </v>
      </c>
      <c r="B423" s="92" t="n">
        <f aca="false">B7*F423</f>
        <v>0</v>
      </c>
      <c r="C423" s="92" t="n">
        <f aca="false">C7*F423</f>
        <v>0</v>
      </c>
      <c r="D423" s="92" t="n">
        <f aca="false">D7*F423</f>
        <v>0</v>
      </c>
      <c r="E423" s="92" t="n">
        <f aca="false">E7*F423</f>
        <v>0</v>
      </c>
      <c r="F423" s="93" t="n">
        <f aca="false">IF(F216-INT(F216)&gt;0.0001,INT(F216)+1,INT(F216))</f>
        <v>0</v>
      </c>
      <c r="G423" s="94" t="n">
        <f aca="false">F423*G7</f>
        <v>0</v>
      </c>
      <c r="H423" s="95" t="n">
        <f aca="false">F423*F7</f>
        <v>0</v>
      </c>
      <c r="I423" s="96" t="n">
        <f aca="false">G7</f>
        <v>6</v>
      </c>
    </row>
    <row r="424" customFormat="false" ht="16.5" hidden="false" customHeight="false" outlineLevel="0" collapsed="false">
      <c r="A424" s="37" t="str">
        <f aca="false">A8</f>
        <v>組合 2 </v>
      </c>
      <c r="B424" s="92" t="n">
        <f aca="false">B8*F424</f>
        <v>0</v>
      </c>
      <c r="C424" s="92" t="n">
        <f aca="false">C8*F424</f>
        <v>0</v>
      </c>
      <c r="D424" s="92" t="n">
        <f aca="false">D8*F424</f>
        <v>0</v>
      </c>
      <c r="E424" s="92" t="n">
        <f aca="false">E8*F424</f>
        <v>0</v>
      </c>
      <c r="F424" s="93" t="n">
        <f aca="false">IF(F217-INT(F217)&gt;0.0001,INT(F217)+1,INT(F217))</f>
        <v>0</v>
      </c>
      <c r="G424" s="97" t="n">
        <f aca="false">F424*G8</f>
        <v>0</v>
      </c>
      <c r="H424" s="95" t="n">
        <f aca="false">F424*F8</f>
        <v>0</v>
      </c>
      <c r="I424" s="98" t="n">
        <f aca="false">G8</f>
        <v>6</v>
      </c>
    </row>
    <row r="425" customFormat="false" ht="16.5" hidden="false" customHeight="false" outlineLevel="0" collapsed="false">
      <c r="A425" s="37" t="str">
        <f aca="false">A9</f>
        <v>組合 3 </v>
      </c>
      <c r="B425" s="92" t="n">
        <f aca="false">B9*F425</f>
        <v>0</v>
      </c>
      <c r="C425" s="92" t="n">
        <f aca="false">C9*F425</f>
        <v>0</v>
      </c>
      <c r="D425" s="92" t="n">
        <f aca="false">D9*F425</f>
        <v>0</v>
      </c>
      <c r="E425" s="92" t="n">
        <f aca="false">E9*F425</f>
        <v>0</v>
      </c>
      <c r="F425" s="93" t="n">
        <f aca="false">IF(F218-INT(F218)&gt;0.0001,INT(F218)+1,INT(F218))</f>
        <v>0</v>
      </c>
      <c r="G425" s="97" t="n">
        <f aca="false">F425*G9</f>
        <v>0</v>
      </c>
      <c r="H425" s="95" t="n">
        <f aca="false">F425*F9</f>
        <v>0</v>
      </c>
      <c r="I425" s="98" t="n">
        <f aca="false">G9</f>
        <v>6</v>
      </c>
    </row>
    <row r="426" customFormat="false" ht="16.5" hidden="false" customHeight="false" outlineLevel="0" collapsed="false">
      <c r="A426" s="37" t="str">
        <f aca="false">A10</f>
        <v>組合 4 </v>
      </c>
      <c r="B426" s="92" t="n">
        <f aca="false">B10*F426</f>
        <v>0</v>
      </c>
      <c r="C426" s="92" t="n">
        <f aca="false">C10*F426</f>
        <v>0</v>
      </c>
      <c r="D426" s="92" t="n">
        <f aca="false">D10*F426</f>
        <v>0</v>
      </c>
      <c r="E426" s="92" t="n">
        <f aca="false">E10*F426</f>
        <v>0</v>
      </c>
      <c r="F426" s="93" t="n">
        <f aca="false">IF(F219-INT(F219)&gt;0.0001,INT(F219)+1,INT(F219))</f>
        <v>0</v>
      </c>
      <c r="G426" s="97" t="n">
        <f aca="false">F426*G10</f>
        <v>0</v>
      </c>
      <c r="H426" s="95" t="n">
        <f aca="false">F426*F10</f>
        <v>0</v>
      </c>
      <c r="I426" s="98" t="n">
        <f aca="false">G10</f>
        <v>7</v>
      </c>
    </row>
    <row r="427" customFormat="false" ht="16.5" hidden="false" customHeight="false" outlineLevel="0" collapsed="false">
      <c r="A427" s="37" t="str">
        <f aca="false">A11</f>
        <v>組合 5 </v>
      </c>
      <c r="B427" s="92" t="n">
        <f aca="false">B11*F427</f>
        <v>0</v>
      </c>
      <c r="C427" s="92" t="n">
        <f aca="false">C11*F427</f>
        <v>0</v>
      </c>
      <c r="D427" s="92" t="n">
        <f aca="false">D11*F427</f>
        <v>0</v>
      </c>
      <c r="E427" s="92" t="n">
        <f aca="false">E11*F427</f>
        <v>0</v>
      </c>
      <c r="F427" s="93" t="n">
        <f aca="false">IF(F220-INT(F220)&gt;0.0001,INT(F220)+1,INT(F220))</f>
        <v>0</v>
      </c>
      <c r="G427" s="97" t="n">
        <f aca="false">F427*G11</f>
        <v>0</v>
      </c>
      <c r="H427" s="95" t="n">
        <f aca="false">F427*F11</f>
        <v>0</v>
      </c>
      <c r="I427" s="98" t="n">
        <f aca="false">G11</f>
        <v>7</v>
      </c>
    </row>
    <row r="428" customFormat="false" ht="16.5" hidden="false" customHeight="false" outlineLevel="0" collapsed="false">
      <c r="A428" s="37" t="str">
        <f aca="false">A12</f>
        <v>組合 6 </v>
      </c>
      <c r="B428" s="92" t="n">
        <f aca="false">B12*F428</f>
        <v>0</v>
      </c>
      <c r="C428" s="92" t="n">
        <f aca="false">C12*F428</f>
        <v>0</v>
      </c>
      <c r="D428" s="92" t="n">
        <f aca="false">D12*F428</f>
        <v>0</v>
      </c>
      <c r="E428" s="92" t="n">
        <f aca="false">E12*F428</f>
        <v>0</v>
      </c>
      <c r="F428" s="93" t="n">
        <f aca="false">IF(F221-INT(F221)&gt;0.0001,INT(F221)+1,INT(F221))</f>
        <v>0</v>
      </c>
      <c r="G428" s="97" t="n">
        <f aca="false">F428*G12</f>
        <v>0</v>
      </c>
      <c r="H428" s="95" t="n">
        <f aca="false">F428*F12</f>
        <v>0</v>
      </c>
      <c r="I428" s="98" t="n">
        <f aca="false">G12</f>
        <v>7</v>
      </c>
    </row>
    <row r="429" customFormat="false" ht="16.5" hidden="false" customHeight="false" outlineLevel="0" collapsed="false">
      <c r="A429" s="37" t="str">
        <f aca="false">A13</f>
        <v>組合 7 </v>
      </c>
      <c r="B429" s="92" t="n">
        <f aca="false">B13*F429</f>
        <v>0</v>
      </c>
      <c r="C429" s="92" t="n">
        <f aca="false">C13*F429</f>
        <v>0</v>
      </c>
      <c r="D429" s="92" t="n">
        <f aca="false">D13*F429</f>
        <v>0</v>
      </c>
      <c r="E429" s="92" t="n">
        <f aca="false">E13*F429</f>
        <v>0</v>
      </c>
      <c r="F429" s="93" t="n">
        <f aca="false">IF(F222-INT(F222)&gt;0.0001,INT(F222)+1,INT(F222))</f>
        <v>0</v>
      </c>
      <c r="G429" s="97" t="n">
        <f aca="false">F429*G13</f>
        <v>0</v>
      </c>
      <c r="H429" s="95" t="n">
        <f aca="false">F429*F13</f>
        <v>0</v>
      </c>
      <c r="I429" s="98" t="n">
        <f aca="false">G13</f>
        <v>7</v>
      </c>
    </row>
    <row r="430" customFormat="false" ht="16.5" hidden="false" customHeight="false" outlineLevel="0" collapsed="false">
      <c r="A430" s="37" t="str">
        <f aca="false">A14</f>
        <v>組合 8 </v>
      </c>
      <c r="B430" s="92" t="n">
        <f aca="false">B14*F430</f>
        <v>0</v>
      </c>
      <c r="C430" s="92" t="n">
        <f aca="false">C14*F430</f>
        <v>0</v>
      </c>
      <c r="D430" s="92" t="n">
        <f aca="false">D14*F430</f>
        <v>0</v>
      </c>
      <c r="E430" s="92" t="n">
        <f aca="false">E14*F430</f>
        <v>0</v>
      </c>
      <c r="F430" s="93" t="n">
        <f aca="false">IF(F223-INT(F223)&gt;0.0001,INT(F223)+1,INT(F223))</f>
        <v>0</v>
      </c>
      <c r="G430" s="97" t="n">
        <f aca="false">F430*G14</f>
        <v>0</v>
      </c>
      <c r="H430" s="95" t="n">
        <f aca="false">F430*F14</f>
        <v>0</v>
      </c>
      <c r="I430" s="98" t="n">
        <f aca="false">G14</f>
        <v>8</v>
      </c>
    </row>
    <row r="431" customFormat="false" ht="16.5" hidden="false" customHeight="false" outlineLevel="0" collapsed="false">
      <c r="A431" s="37" t="str">
        <f aca="false">A15</f>
        <v>組合 9 </v>
      </c>
      <c r="B431" s="92" t="n">
        <f aca="false">B15*F431</f>
        <v>0</v>
      </c>
      <c r="C431" s="92" t="n">
        <f aca="false">C15*F431</f>
        <v>0</v>
      </c>
      <c r="D431" s="92" t="n">
        <f aca="false">D15*F431</f>
        <v>0</v>
      </c>
      <c r="E431" s="92" t="n">
        <f aca="false">E15*F431</f>
        <v>0</v>
      </c>
      <c r="F431" s="93" t="n">
        <f aca="false">IF(F224-INT(F224)&gt;0.0001,INT(F224)+1,INT(F224))</f>
        <v>0</v>
      </c>
      <c r="G431" s="97" t="n">
        <f aca="false">F431*G15</f>
        <v>0</v>
      </c>
      <c r="H431" s="95" t="n">
        <f aca="false">F431*F15</f>
        <v>0</v>
      </c>
      <c r="I431" s="98" t="n">
        <f aca="false">G15</f>
        <v>8</v>
      </c>
    </row>
    <row r="432" customFormat="false" ht="16.5" hidden="false" customHeight="false" outlineLevel="0" collapsed="false">
      <c r="A432" s="37" t="str">
        <f aca="false">A16</f>
        <v>組合 10 </v>
      </c>
      <c r="B432" s="92" t="n">
        <f aca="false">B16*F432</f>
        <v>0</v>
      </c>
      <c r="C432" s="92" t="n">
        <f aca="false">C16*F432</f>
        <v>0</v>
      </c>
      <c r="D432" s="92" t="n">
        <f aca="false">D16*F432</f>
        <v>0</v>
      </c>
      <c r="E432" s="92" t="n">
        <f aca="false">E16*F432</f>
        <v>0</v>
      </c>
      <c r="F432" s="93" t="n">
        <f aca="false">IF(F225-INT(F225)&gt;0.0001,INT(F225)+1,INT(F225))</f>
        <v>0</v>
      </c>
      <c r="G432" s="97" t="n">
        <f aca="false">F432*G16</f>
        <v>0</v>
      </c>
      <c r="H432" s="95" t="n">
        <f aca="false">F432*F16</f>
        <v>0</v>
      </c>
      <c r="I432" s="98" t="n">
        <f aca="false">G16</f>
        <v>8</v>
      </c>
    </row>
    <row r="433" customFormat="false" ht="16.5" hidden="false" customHeight="false" outlineLevel="0" collapsed="false">
      <c r="A433" s="37" t="str">
        <f aca="false">A17</f>
        <v>組合 11 </v>
      </c>
      <c r="B433" s="92" t="n">
        <f aca="false">B17*F433</f>
        <v>0</v>
      </c>
      <c r="C433" s="92" t="n">
        <f aca="false">C17*F433</f>
        <v>0</v>
      </c>
      <c r="D433" s="92" t="n">
        <f aca="false">D17*F433</f>
        <v>0</v>
      </c>
      <c r="E433" s="92" t="n">
        <f aca="false">E17*F433</f>
        <v>0</v>
      </c>
      <c r="F433" s="93" t="n">
        <f aca="false">IF(F226-INT(F226)&gt;0.0001,INT(F226)+1,INT(F226))</f>
        <v>0</v>
      </c>
      <c r="G433" s="97" t="n">
        <f aca="false">F433*G17</f>
        <v>0</v>
      </c>
      <c r="H433" s="95" t="n">
        <f aca="false">F433*F17</f>
        <v>0</v>
      </c>
      <c r="I433" s="98" t="n">
        <f aca="false">G17</f>
        <v>8</v>
      </c>
    </row>
    <row r="434" customFormat="false" ht="16.5" hidden="false" customHeight="false" outlineLevel="0" collapsed="false">
      <c r="A434" s="37" t="str">
        <f aca="false">A18</f>
        <v>組合 12 </v>
      </c>
      <c r="B434" s="92" t="n">
        <f aca="false">B18*F434</f>
        <v>0</v>
      </c>
      <c r="C434" s="92" t="n">
        <f aca="false">C18*F434</f>
        <v>0</v>
      </c>
      <c r="D434" s="92" t="n">
        <f aca="false">D18*F434</f>
        <v>0</v>
      </c>
      <c r="E434" s="92" t="n">
        <f aca="false">E18*F434</f>
        <v>0</v>
      </c>
      <c r="F434" s="93" t="n">
        <f aca="false">IF(F227-INT(F227)&gt;0.0001,INT(F227)+1,INT(F227))</f>
        <v>0</v>
      </c>
      <c r="G434" s="97" t="n">
        <f aca="false">F434*G18</f>
        <v>0</v>
      </c>
      <c r="H434" s="95" t="n">
        <f aca="false">F434*F18</f>
        <v>0</v>
      </c>
      <c r="I434" s="98" t="n">
        <f aca="false">G18</f>
        <v>8</v>
      </c>
    </row>
    <row r="435" customFormat="false" ht="16.5" hidden="false" customHeight="false" outlineLevel="0" collapsed="false">
      <c r="A435" s="37" t="str">
        <f aca="false">A19</f>
        <v>組合 13 </v>
      </c>
      <c r="B435" s="92" t="n">
        <f aca="false">B19*F435</f>
        <v>0</v>
      </c>
      <c r="C435" s="92" t="n">
        <f aca="false">C19*F435</f>
        <v>0</v>
      </c>
      <c r="D435" s="92" t="n">
        <f aca="false">D19*F435</f>
        <v>0</v>
      </c>
      <c r="E435" s="92" t="n">
        <f aca="false">E19*F435</f>
        <v>0</v>
      </c>
      <c r="F435" s="93" t="n">
        <f aca="false">IF(F228-INT(F228)&gt;0.0001,INT(F228)+1,INT(F228))</f>
        <v>0</v>
      </c>
      <c r="G435" s="97" t="n">
        <f aca="false">F435*G19</f>
        <v>0</v>
      </c>
      <c r="H435" s="95" t="n">
        <f aca="false">F435*F19</f>
        <v>0</v>
      </c>
      <c r="I435" s="98" t="n">
        <f aca="false">G19</f>
        <v>8</v>
      </c>
    </row>
    <row r="436" customFormat="false" ht="16.5" hidden="false" customHeight="false" outlineLevel="0" collapsed="false">
      <c r="A436" s="37" t="str">
        <f aca="false">A20</f>
        <v>組合 14 </v>
      </c>
      <c r="B436" s="92" t="n">
        <f aca="false">B20*F436</f>
        <v>0</v>
      </c>
      <c r="C436" s="92" t="n">
        <f aca="false">C20*F436</f>
        <v>0</v>
      </c>
      <c r="D436" s="92" t="n">
        <f aca="false">D20*F436</f>
        <v>0</v>
      </c>
      <c r="E436" s="92" t="n">
        <f aca="false">E20*F436</f>
        <v>0</v>
      </c>
      <c r="F436" s="93" t="n">
        <f aca="false">IF(F229-INT(F229)&gt;0.0001,INT(F229)+1,INT(F229))</f>
        <v>0</v>
      </c>
      <c r="G436" s="97" t="n">
        <f aca="false">F436*G20</f>
        <v>0</v>
      </c>
      <c r="H436" s="95" t="n">
        <f aca="false">F436*F20</f>
        <v>0</v>
      </c>
      <c r="I436" s="98" t="n">
        <f aca="false">G20</f>
        <v>8</v>
      </c>
    </row>
    <row r="437" customFormat="false" ht="16.5" hidden="false" customHeight="false" outlineLevel="0" collapsed="false">
      <c r="A437" s="37" t="str">
        <f aca="false">A21</f>
        <v>組合 15 </v>
      </c>
      <c r="B437" s="92" t="n">
        <f aca="false">B21*F437</f>
        <v>0</v>
      </c>
      <c r="C437" s="92" t="n">
        <f aca="false">C21*F437</f>
        <v>0</v>
      </c>
      <c r="D437" s="92" t="n">
        <f aca="false">D21*F437</f>
        <v>0</v>
      </c>
      <c r="E437" s="92" t="n">
        <f aca="false">E21*F437</f>
        <v>0</v>
      </c>
      <c r="F437" s="93" t="n">
        <f aca="false">IF(F230-INT(F230)&gt;0.0001,INT(F230)+1,INT(F230))</f>
        <v>0</v>
      </c>
      <c r="G437" s="97" t="n">
        <f aca="false">F437*G21</f>
        <v>0</v>
      </c>
      <c r="H437" s="95" t="n">
        <f aca="false">F437*F21</f>
        <v>0</v>
      </c>
      <c r="I437" s="98" t="n">
        <f aca="false">G21</f>
        <v>9</v>
      </c>
    </row>
    <row r="438" customFormat="false" ht="16.5" hidden="false" customHeight="false" outlineLevel="0" collapsed="false">
      <c r="A438" s="37" t="str">
        <f aca="false">A22</f>
        <v>組合 16 </v>
      </c>
      <c r="B438" s="92" t="n">
        <f aca="false">B22*F438</f>
        <v>0</v>
      </c>
      <c r="C438" s="92" t="n">
        <f aca="false">C22*F438</f>
        <v>0</v>
      </c>
      <c r="D438" s="92" t="n">
        <f aca="false">D22*F438</f>
        <v>0</v>
      </c>
      <c r="E438" s="92" t="n">
        <f aca="false">E22*F438</f>
        <v>0</v>
      </c>
      <c r="F438" s="93" t="n">
        <f aca="false">IF(F231-INT(F231)&gt;0.0001,INT(F231)+1,INT(F231))</f>
        <v>0</v>
      </c>
      <c r="G438" s="97" t="n">
        <f aca="false">F438*G22</f>
        <v>0</v>
      </c>
      <c r="H438" s="95" t="n">
        <f aca="false">F438*F22</f>
        <v>0</v>
      </c>
      <c r="I438" s="98" t="n">
        <f aca="false">G22</f>
        <v>9</v>
      </c>
    </row>
    <row r="439" customFormat="false" ht="16.5" hidden="false" customHeight="false" outlineLevel="0" collapsed="false">
      <c r="A439" s="37" t="str">
        <f aca="false">A23</f>
        <v>組合 17 </v>
      </c>
      <c r="B439" s="92" t="n">
        <f aca="false">B23*F439</f>
        <v>0</v>
      </c>
      <c r="C439" s="92" t="n">
        <f aca="false">C23*F439</f>
        <v>0</v>
      </c>
      <c r="D439" s="92" t="n">
        <f aca="false">D23*F439</f>
        <v>0</v>
      </c>
      <c r="E439" s="92" t="n">
        <f aca="false">E23*F439</f>
        <v>0</v>
      </c>
      <c r="F439" s="93" t="n">
        <f aca="false">IF(F232-INT(F232)&gt;0.0001,INT(F232)+1,INT(F232))</f>
        <v>0</v>
      </c>
      <c r="G439" s="97" t="n">
        <f aca="false">F439*G23</f>
        <v>0</v>
      </c>
      <c r="H439" s="95" t="n">
        <f aca="false">F439*F23</f>
        <v>0</v>
      </c>
      <c r="I439" s="98" t="n">
        <f aca="false">G23</f>
        <v>9</v>
      </c>
    </row>
    <row r="440" customFormat="false" ht="16.5" hidden="false" customHeight="false" outlineLevel="0" collapsed="false">
      <c r="A440" s="37" t="str">
        <f aca="false">A24</f>
        <v>組合 18 </v>
      </c>
      <c r="B440" s="92" t="n">
        <f aca="false">B24*F440</f>
        <v>0</v>
      </c>
      <c r="C440" s="92" t="n">
        <f aca="false">C24*F440</f>
        <v>0</v>
      </c>
      <c r="D440" s="92" t="n">
        <f aca="false">D24*F440</f>
        <v>0</v>
      </c>
      <c r="E440" s="92" t="n">
        <f aca="false">E24*F440</f>
        <v>0</v>
      </c>
      <c r="F440" s="93" t="n">
        <f aca="false">IF(F233-INT(F233)&gt;0.0001,INT(F233)+1,INT(F233))</f>
        <v>0</v>
      </c>
      <c r="G440" s="97" t="n">
        <f aca="false">F440*G24</f>
        <v>0</v>
      </c>
      <c r="H440" s="95" t="n">
        <f aca="false">F440*F24</f>
        <v>0</v>
      </c>
      <c r="I440" s="98" t="n">
        <f aca="false">G24</f>
        <v>9</v>
      </c>
    </row>
    <row r="441" customFormat="false" ht="16.5" hidden="false" customHeight="false" outlineLevel="0" collapsed="false">
      <c r="A441" s="37" t="str">
        <f aca="false">A25</f>
        <v>組合 19 </v>
      </c>
      <c r="B441" s="92" t="n">
        <f aca="false">B25*F441</f>
        <v>0</v>
      </c>
      <c r="C441" s="92" t="n">
        <f aca="false">C25*F441</f>
        <v>0</v>
      </c>
      <c r="D441" s="92" t="n">
        <f aca="false">D25*F441</f>
        <v>0</v>
      </c>
      <c r="E441" s="92" t="n">
        <f aca="false">E25*F441</f>
        <v>0</v>
      </c>
      <c r="F441" s="93" t="n">
        <f aca="false">IF(F234-INT(F234)&gt;0.0001,INT(F234)+1,INT(F234))</f>
        <v>0</v>
      </c>
      <c r="G441" s="97" t="n">
        <f aca="false">F441*G25</f>
        <v>0</v>
      </c>
      <c r="H441" s="95" t="n">
        <f aca="false">F441*F25</f>
        <v>0</v>
      </c>
      <c r="I441" s="98" t="n">
        <f aca="false">G25</f>
        <v>9</v>
      </c>
    </row>
    <row r="442" customFormat="false" ht="16.5" hidden="false" customHeight="false" outlineLevel="0" collapsed="false">
      <c r="A442" s="37" t="str">
        <f aca="false">A26</f>
        <v>組合 20 </v>
      </c>
      <c r="B442" s="92" t="n">
        <f aca="false">B26*F442</f>
        <v>0</v>
      </c>
      <c r="C442" s="92" t="n">
        <f aca="false">C26*F442</f>
        <v>0</v>
      </c>
      <c r="D442" s="92" t="n">
        <f aca="false">D26*F442</f>
        <v>0</v>
      </c>
      <c r="E442" s="92" t="n">
        <f aca="false">E26*F442</f>
        <v>0</v>
      </c>
      <c r="F442" s="93" t="n">
        <f aca="false">IF(F235-INT(F235)&gt;0.0001,INT(F235)+1,INT(F235))</f>
        <v>0</v>
      </c>
      <c r="G442" s="97" t="n">
        <f aca="false">F442*G26</f>
        <v>0</v>
      </c>
      <c r="H442" s="95" t="n">
        <f aca="false">F442*F26</f>
        <v>0</v>
      </c>
      <c r="I442" s="98" t="n">
        <f aca="false">G26</f>
        <v>9</v>
      </c>
    </row>
    <row r="443" customFormat="false" ht="16.5" hidden="false" customHeight="false" outlineLevel="0" collapsed="false">
      <c r="A443" s="37" t="str">
        <f aca="false">A27</f>
        <v>組合 21 </v>
      </c>
      <c r="B443" s="92" t="n">
        <f aca="false">B27*F443</f>
        <v>0</v>
      </c>
      <c r="C443" s="92" t="n">
        <f aca="false">C27*F443</f>
        <v>0</v>
      </c>
      <c r="D443" s="92" t="n">
        <f aca="false">D27*F443</f>
        <v>0</v>
      </c>
      <c r="E443" s="92" t="n">
        <f aca="false">E27*F443</f>
        <v>0</v>
      </c>
      <c r="F443" s="93" t="n">
        <f aca="false">IF(F236-INT(F236)&gt;0.0001,INT(F236)+1,INT(F236))</f>
        <v>0</v>
      </c>
      <c r="G443" s="97" t="n">
        <f aca="false">F443*G27</f>
        <v>0</v>
      </c>
      <c r="H443" s="95" t="n">
        <f aca="false">F443*F27</f>
        <v>0</v>
      </c>
      <c r="I443" s="98" t="n">
        <f aca="false">G27</f>
        <v>9</v>
      </c>
    </row>
    <row r="444" customFormat="false" ht="16.5" hidden="false" customHeight="false" outlineLevel="0" collapsed="false">
      <c r="A444" s="37" t="str">
        <f aca="false">A28</f>
        <v>組合 22 </v>
      </c>
      <c r="B444" s="92" t="n">
        <f aca="false">B28*F444</f>
        <v>0</v>
      </c>
      <c r="C444" s="92" t="n">
        <f aca="false">C28*F444</f>
        <v>0</v>
      </c>
      <c r="D444" s="92" t="n">
        <f aca="false">D28*F444</f>
        <v>0</v>
      </c>
      <c r="E444" s="92" t="n">
        <f aca="false">E28*F444</f>
        <v>0</v>
      </c>
      <c r="F444" s="93" t="n">
        <f aca="false">IF(F237-INT(F237)&gt;0.0001,INT(F237)+1,INT(F237))</f>
        <v>0</v>
      </c>
      <c r="G444" s="97" t="n">
        <f aca="false">F444*G28</f>
        <v>0</v>
      </c>
      <c r="H444" s="95" t="n">
        <f aca="false">F444*F28</f>
        <v>0</v>
      </c>
      <c r="I444" s="98" t="n">
        <f aca="false">G28</f>
        <v>10</v>
      </c>
    </row>
    <row r="445" customFormat="false" ht="16.5" hidden="false" customHeight="false" outlineLevel="0" collapsed="false">
      <c r="A445" s="37" t="str">
        <f aca="false">A29</f>
        <v>組合 23 </v>
      </c>
      <c r="B445" s="92" t="n">
        <f aca="false">B29*F445</f>
        <v>0</v>
      </c>
      <c r="C445" s="92" t="n">
        <f aca="false">C29*F445</f>
        <v>0</v>
      </c>
      <c r="D445" s="92" t="n">
        <f aca="false">D29*F445</f>
        <v>0</v>
      </c>
      <c r="E445" s="92" t="n">
        <f aca="false">E29*F445</f>
        <v>0</v>
      </c>
      <c r="F445" s="93" t="n">
        <f aca="false">IF(F238-INT(F238)&gt;0.0001,INT(F238)+1,INT(F238))</f>
        <v>0</v>
      </c>
      <c r="G445" s="97" t="n">
        <f aca="false">F445*G29</f>
        <v>0</v>
      </c>
      <c r="H445" s="95" t="n">
        <f aca="false">F445*F29</f>
        <v>0</v>
      </c>
      <c r="I445" s="98" t="n">
        <f aca="false">G29</f>
        <v>10</v>
      </c>
    </row>
    <row r="446" customFormat="false" ht="16.5" hidden="false" customHeight="false" outlineLevel="0" collapsed="false">
      <c r="A446" s="37" t="str">
        <f aca="false">A30</f>
        <v>組合 24 </v>
      </c>
      <c r="B446" s="92" t="n">
        <f aca="false">B30*F446</f>
        <v>0</v>
      </c>
      <c r="C446" s="92" t="n">
        <f aca="false">C30*F446</f>
        <v>0</v>
      </c>
      <c r="D446" s="92" t="n">
        <f aca="false">D30*F446</f>
        <v>0</v>
      </c>
      <c r="E446" s="92" t="n">
        <f aca="false">E30*F446</f>
        <v>0</v>
      </c>
      <c r="F446" s="93" t="n">
        <f aca="false">IF(F239-INT(F239)&gt;0.0001,INT(F239)+1,INT(F239))</f>
        <v>0</v>
      </c>
      <c r="G446" s="97" t="n">
        <f aca="false">F446*G30</f>
        <v>0</v>
      </c>
      <c r="H446" s="95" t="n">
        <f aca="false">F446*F30</f>
        <v>0</v>
      </c>
      <c r="I446" s="98" t="n">
        <f aca="false">G30</f>
        <v>10</v>
      </c>
    </row>
    <row r="447" customFormat="false" ht="16.5" hidden="false" customHeight="false" outlineLevel="0" collapsed="false">
      <c r="A447" s="37" t="str">
        <f aca="false">A31</f>
        <v>組合 25 </v>
      </c>
      <c r="B447" s="92" t="n">
        <f aca="false">B31*F447</f>
        <v>0</v>
      </c>
      <c r="C447" s="92" t="n">
        <f aca="false">C31*F447</f>
        <v>0</v>
      </c>
      <c r="D447" s="92" t="n">
        <f aca="false">D31*F447</f>
        <v>0</v>
      </c>
      <c r="E447" s="92" t="n">
        <f aca="false">E31*F447</f>
        <v>0</v>
      </c>
      <c r="F447" s="93" t="n">
        <f aca="false">IF(F240-INT(F240)&gt;0.0001,INT(F240)+1,INT(F240))</f>
        <v>0</v>
      </c>
      <c r="G447" s="97" t="n">
        <f aca="false">F447*G31</f>
        <v>0</v>
      </c>
      <c r="H447" s="95" t="n">
        <f aca="false">F447*F31</f>
        <v>0</v>
      </c>
      <c r="I447" s="98" t="n">
        <f aca="false">G31</f>
        <v>10</v>
      </c>
    </row>
    <row r="448" customFormat="false" ht="16.5" hidden="false" customHeight="false" outlineLevel="0" collapsed="false">
      <c r="A448" s="37" t="str">
        <f aca="false">A32</f>
        <v>組合 26 </v>
      </c>
      <c r="B448" s="92" t="n">
        <f aca="false">B32*F448</f>
        <v>0</v>
      </c>
      <c r="C448" s="92" t="n">
        <f aca="false">C32*F448</f>
        <v>0</v>
      </c>
      <c r="D448" s="92" t="n">
        <f aca="false">D32*F448</f>
        <v>0</v>
      </c>
      <c r="E448" s="92" t="n">
        <f aca="false">E32*F448</f>
        <v>0</v>
      </c>
      <c r="F448" s="93" t="n">
        <f aca="false">IF(F241-INT(F241)&gt;0.0001,INT(F241)+1,INT(F241))</f>
        <v>0</v>
      </c>
      <c r="G448" s="97" t="n">
        <f aca="false">F448*G32</f>
        <v>0</v>
      </c>
      <c r="H448" s="95" t="n">
        <f aca="false">F448*F32</f>
        <v>0</v>
      </c>
      <c r="I448" s="98" t="n">
        <f aca="false">G32</f>
        <v>10</v>
      </c>
    </row>
    <row r="449" customFormat="false" ht="16.5" hidden="false" customHeight="false" outlineLevel="0" collapsed="false">
      <c r="A449" s="37" t="str">
        <f aca="false">A33</f>
        <v>組合 27 </v>
      </c>
      <c r="B449" s="92" t="n">
        <f aca="false">B33*F449</f>
        <v>0</v>
      </c>
      <c r="C449" s="92" t="n">
        <f aca="false">C33*F449</f>
        <v>0</v>
      </c>
      <c r="D449" s="92" t="n">
        <f aca="false">D33*F449</f>
        <v>0</v>
      </c>
      <c r="E449" s="92" t="n">
        <f aca="false">E33*F449</f>
        <v>0</v>
      </c>
      <c r="F449" s="93" t="n">
        <f aca="false">IF(F242-INT(F242)&gt;0.0001,INT(F242)+1,INT(F242))</f>
        <v>0</v>
      </c>
      <c r="G449" s="97" t="n">
        <f aca="false">F449*G33</f>
        <v>0</v>
      </c>
      <c r="H449" s="95" t="n">
        <f aca="false">F449*F33</f>
        <v>0</v>
      </c>
      <c r="I449" s="98" t="n">
        <f aca="false">G33</f>
        <v>10</v>
      </c>
    </row>
    <row r="450" customFormat="false" ht="16.5" hidden="false" customHeight="false" outlineLevel="0" collapsed="false">
      <c r="A450" s="37" t="str">
        <f aca="false">A34</f>
        <v>組合 28 </v>
      </c>
      <c r="B450" s="92" t="n">
        <f aca="false">B34*F450</f>
        <v>0</v>
      </c>
      <c r="C450" s="92" t="n">
        <f aca="false">C34*F450</f>
        <v>0</v>
      </c>
      <c r="D450" s="92" t="n">
        <f aca="false">D34*F450</f>
        <v>0</v>
      </c>
      <c r="E450" s="92" t="n">
        <f aca="false">E34*F450</f>
        <v>0</v>
      </c>
      <c r="F450" s="93" t="n">
        <f aca="false">IF(F243-INT(F243)&gt;0.0001,INT(F243)+1,INT(F243))</f>
        <v>0</v>
      </c>
      <c r="G450" s="97" t="n">
        <f aca="false">F450*G34</f>
        <v>0</v>
      </c>
      <c r="H450" s="95" t="n">
        <f aca="false">F450*F34</f>
        <v>0</v>
      </c>
      <c r="I450" s="98" t="n">
        <f aca="false">G34</f>
        <v>10</v>
      </c>
    </row>
    <row r="451" customFormat="false" ht="16.5" hidden="false" customHeight="false" outlineLevel="0" collapsed="false">
      <c r="A451" s="37" t="str">
        <f aca="false">A35</f>
        <v>組合 29 </v>
      </c>
      <c r="B451" s="92" t="n">
        <f aca="false">B35*F451</f>
        <v>0</v>
      </c>
      <c r="C451" s="92" t="n">
        <f aca="false">C35*F451</f>
        <v>0</v>
      </c>
      <c r="D451" s="92" t="n">
        <f aca="false">D35*F451</f>
        <v>0</v>
      </c>
      <c r="E451" s="92" t="n">
        <f aca="false">E35*F451</f>
        <v>0</v>
      </c>
      <c r="F451" s="93" t="n">
        <f aca="false">IF(F244-INT(F244)&gt;0.0001,INT(F244)+1,INT(F244))</f>
        <v>0</v>
      </c>
      <c r="G451" s="97" t="n">
        <f aca="false">F451*G35</f>
        <v>0</v>
      </c>
      <c r="H451" s="95" t="n">
        <f aca="false">F451*F35</f>
        <v>0</v>
      </c>
      <c r="I451" s="98" t="n">
        <f aca="false">G35</f>
        <v>11</v>
      </c>
    </row>
    <row r="452" customFormat="false" ht="16.5" hidden="false" customHeight="false" outlineLevel="0" collapsed="false">
      <c r="A452" s="37" t="str">
        <f aca="false">A36</f>
        <v>組合 30 </v>
      </c>
      <c r="B452" s="92" t="n">
        <f aca="false">B36*F452</f>
        <v>0</v>
      </c>
      <c r="C452" s="92" t="n">
        <f aca="false">C36*F452</f>
        <v>0</v>
      </c>
      <c r="D452" s="92" t="n">
        <f aca="false">D36*F452</f>
        <v>0</v>
      </c>
      <c r="E452" s="92" t="n">
        <f aca="false">E36*F452</f>
        <v>0</v>
      </c>
      <c r="F452" s="93" t="n">
        <f aca="false">IF(F245-INT(F245)&gt;0.0001,INT(F245)+1,INT(F245))</f>
        <v>0</v>
      </c>
      <c r="G452" s="97" t="n">
        <f aca="false">F452*G36</f>
        <v>0</v>
      </c>
      <c r="H452" s="95" t="n">
        <f aca="false">F452*F36</f>
        <v>0</v>
      </c>
      <c r="I452" s="98" t="n">
        <f aca="false">G36</f>
        <v>11</v>
      </c>
    </row>
    <row r="453" customFormat="false" ht="16.5" hidden="false" customHeight="false" outlineLevel="0" collapsed="false">
      <c r="A453" s="37" t="str">
        <f aca="false">A37</f>
        <v>組合 31 </v>
      </c>
      <c r="B453" s="92" t="n">
        <f aca="false">B37*F453</f>
        <v>0</v>
      </c>
      <c r="C453" s="92" t="n">
        <f aca="false">C37*F453</f>
        <v>0</v>
      </c>
      <c r="D453" s="92" t="n">
        <f aca="false">D37*F453</f>
        <v>0</v>
      </c>
      <c r="E453" s="92" t="n">
        <f aca="false">E37*F453</f>
        <v>0</v>
      </c>
      <c r="F453" s="93" t="n">
        <f aca="false">IF(F246-INT(F246)&gt;0.0001,INT(F246)+1,INT(F246))</f>
        <v>0</v>
      </c>
      <c r="G453" s="97" t="n">
        <f aca="false">F453*G37</f>
        <v>0</v>
      </c>
      <c r="H453" s="95" t="n">
        <f aca="false">F453*F37</f>
        <v>0</v>
      </c>
      <c r="I453" s="98" t="n">
        <f aca="false">G37</f>
        <v>11</v>
      </c>
    </row>
    <row r="454" customFormat="false" ht="16.5" hidden="false" customHeight="false" outlineLevel="0" collapsed="false">
      <c r="A454" s="37" t="str">
        <f aca="false">A38</f>
        <v>組合 32 </v>
      </c>
      <c r="B454" s="92" t="n">
        <f aca="false">B38*F454</f>
        <v>0</v>
      </c>
      <c r="C454" s="92" t="n">
        <f aca="false">C38*F454</f>
        <v>0</v>
      </c>
      <c r="D454" s="92" t="n">
        <f aca="false">D38*F454</f>
        <v>0</v>
      </c>
      <c r="E454" s="92" t="n">
        <f aca="false">E38*F454</f>
        <v>0</v>
      </c>
      <c r="F454" s="93" t="n">
        <f aca="false">IF(F247-INT(F247)&gt;0.0001,INT(F247)+1,INT(F247))</f>
        <v>0</v>
      </c>
      <c r="G454" s="97" t="n">
        <f aca="false">F454*G38</f>
        <v>0</v>
      </c>
      <c r="H454" s="95" t="n">
        <f aca="false">F454*F38</f>
        <v>0</v>
      </c>
      <c r="I454" s="98" t="n">
        <f aca="false">G38</f>
        <v>11</v>
      </c>
    </row>
    <row r="455" customFormat="false" ht="16.5" hidden="false" customHeight="false" outlineLevel="0" collapsed="false">
      <c r="A455" s="37" t="str">
        <f aca="false">A39</f>
        <v>組合 33 </v>
      </c>
      <c r="B455" s="92" t="n">
        <f aca="false">B39*F455</f>
        <v>0</v>
      </c>
      <c r="C455" s="92" t="n">
        <f aca="false">C39*F455</f>
        <v>0</v>
      </c>
      <c r="D455" s="92" t="n">
        <f aca="false">D39*F455</f>
        <v>0</v>
      </c>
      <c r="E455" s="92" t="n">
        <f aca="false">E39*F455</f>
        <v>0</v>
      </c>
      <c r="F455" s="93" t="n">
        <f aca="false">IF(F248-INT(F248)&gt;0.0001,INT(F248)+1,INT(F248))</f>
        <v>0</v>
      </c>
      <c r="G455" s="97" t="n">
        <f aca="false">F455*G39</f>
        <v>0</v>
      </c>
      <c r="H455" s="95" t="n">
        <f aca="false">F455*F39</f>
        <v>0</v>
      </c>
      <c r="I455" s="98" t="n">
        <f aca="false">G39</f>
        <v>11</v>
      </c>
    </row>
    <row r="456" customFormat="false" ht="16.5" hidden="false" customHeight="false" outlineLevel="0" collapsed="false">
      <c r="A456" s="37" t="str">
        <f aca="false">A40</f>
        <v>組合 34 </v>
      </c>
      <c r="B456" s="92" t="n">
        <f aca="false">B40*F456</f>
        <v>0</v>
      </c>
      <c r="C456" s="92" t="n">
        <f aca="false">C40*F456</f>
        <v>0</v>
      </c>
      <c r="D456" s="92" t="n">
        <f aca="false">D40*F456</f>
        <v>0</v>
      </c>
      <c r="E456" s="92" t="n">
        <f aca="false">E40*F456</f>
        <v>0</v>
      </c>
      <c r="F456" s="93" t="n">
        <f aca="false">IF(F249-INT(F249)&gt;0.0001,INT(F249)+1,INT(F249))</f>
        <v>0</v>
      </c>
      <c r="G456" s="97" t="n">
        <f aca="false">F456*G40</f>
        <v>0</v>
      </c>
      <c r="H456" s="95" t="n">
        <f aca="false">F456*F40</f>
        <v>0</v>
      </c>
      <c r="I456" s="98" t="n">
        <f aca="false">G40</f>
        <v>11</v>
      </c>
    </row>
    <row r="457" customFormat="false" ht="16.5" hidden="false" customHeight="false" outlineLevel="0" collapsed="false">
      <c r="A457" s="37" t="str">
        <f aca="false">A41</f>
        <v>組合 35 </v>
      </c>
      <c r="B457" s="92" t="n">
        <f aca="false">B41*F457</f>
        <v>0</v>
      </c>
      <c r="C457" s="92" t="n">
        <f aca="false">C41*F457</f>
        <v>0</v>
      </c>
      <c r="D457" s="92" t="n">
        <f aca="false">D41*F457</f>
        <v>0</v>
      </c>
      <c r="E457" s="92" t="n">
        <f aca="false">E41*F457</f>
        <v>0</v>
      </c>
      <c r="F457" s="93" t="n">
        <f aca="false">IF(F250-INT(F250)&gt;0.0001,INT(F250)+1,INT(F250))</f>
        <v>0</v>
      </c>
      <c r="G457" s="97" t="n">
        <f aca="false">F457*G41</f>
        <v>0</v>
      </c>
      <c r="H457" s="95" t="n">
        <f aca="false">F457*F41</f>
        <v>0</v>
      </c>
      <c r="I457" s="98" t="n">
        <f aca="false">G41</f>
        <v>11</v>
      </c>
    </row>
    <row r="458" customFormat="false" ht="16.5" hidden="false" customHeight="false" outlineLevel="0" collapsed="false">
      <c r="A458" s="37" t="str">
        <f aca="false">A42</f>
        <v>組合 36 </v>
      </c>
      <c r="B458" s="92" t="n">
        <f aca="false">B42*F458</f>
        <v>0</v>
      </c>
      <c r="C458" s="92" t="n">
        <f aca="false">C42*F458</f>
        <v>0</v>
      </c>
      <c r="D458" s="92" t="n">
        <f aca="false">D42*F458</f>
        <v>0</v>
      </c>
      <c r="E458" s="92" t="n">
        <f aca="false">E42*F458</f>
        <v>0</v>
      </c>
      <c r="F458" s="93" t="n">
        <f aca="false">IF(F251-INT(F251)&gt;0.0001,INT(F251)+1,INT(F251))</f>
        <v>0</v>
      </c>
      <c r="G458" s="97" t="n">
        <f aca="false">F458*G42</f>
        <v>0</v>
      </c>
      <c r="H458" s="95" t="n">
        <f aca="false">F458*F42</f>
        <v>0</v>
      </c>
      <c r="I458" s="98" t="n">
        <f aca="false">G42</f>
        <v>11</v>
      </c>
    </row>
    <row r="459" customFormat="false" ht="16.5" hidden="false" customHeight="false" outlineLevel="0" collapsed="false">
      <c r="A459" s="37" t="str">
        <f aca="false">A43</f>
        <v>組合 37 </v>
      </c>
      <c r="B459" s="92" t="n">
        <f aca="false">B43*F459</f>
        <v>0</v>
      </c>
      <c r="C459" s="92" t="n">
        <f aca="false">C43*F459</f>
        <v>0</v>
      </c>
      <c r="D459" s="92" t="n">
        <f aca="false">D43*F459</f>
        <v>0</v>
      </c>
      <c r="E459" s="92" t="n">
        <f aca="false">E43*F459</f>
        <v>0</v>
      </c>
      <c r="F459" s="93" t="n">
        <f aca="false">IF(F252-INT(F252)&gt;0.0001,INT(F252)+1,INT(F252))</f>
        <v>0</v>
      </c>
      <c r="G459" s="97" t="n">
        <f aca="false">F459*G43</f>
        <v>0</v>
      </c>
      <c r="H459" s="95" t="n">
        <f aca="false">F459*F43</f>
        <v>0</v>
      </c>
      <c r="I459" s="98" t="n">
        <f aca="false">G43</f>
        <v>11</v>
      </c>
    </row>
    <row r="460" customFormat="false" ht="16.5" hidden="false" customHeight="false" outlineLevel="0" collapsed="false">
      <c r="A460" s="37" t="str">
        <f aca="false">A44</f>
        <v>組合 38 </v>
      </c>
      <c r="B460" s="92" t="n">
        <f aca="false">B44*F460</f>
        <v>0</v>
      </c>
      <c r="C460" s="92" t="n">
        <f aca="false">C44*F460</f>
        <v>0</v>
      </c>
      <c r="D460" s="92" t="n">
        <f aca="false">D44*F460</f>
        <v>0</v>
      </c>
      <c r="E460" s="92" t="n">
        <f aca="false">E44*F460</f>
        <v>0</v>
      </c>
      <c r="F460" s="93" t="n">
        <f aca="false">IF(F253-INT(F253)&gt;0.0001,INT(F253)+1,INT(F253))</f>
        <v>0</v>
      </c>
      <c r="G460" s="97" t="n">
        <f aca="false">F460*G44</f>
        <v>0</v>
      </c>
      <c r="H460" s="95" t="n">
        <f aca="false">F460*F44</f>
        <v>0</v>
      </c>
      <c r="I460" s="98" t="n">
        <f aca="false">G44</f>
        <v>12</v>
      </c>
    </row>
    <row r="461" customFormat="false" ht="16.5" hidden="false" customHeight="false" outlineLevel="0" collapsed="false">
      <c r="A461" s="37" t="str">
        <f aca="false">A45</f>
        <v>組合 39 </v>
      </c>
      <c r="B461" s="92" t="n">
        <f aca="false">B45*F461</f>
        <v>0</v>
      </c>
      <c r="C461" s="92" t="n">
        <f aca="false">C45*F461</f>
        <v>0</v>
      </c>
      <c r="D461" s="92" t="n">
        <f aca="false">D45*F461</f>
        <v>0</v>
      </c>
      <c r="E461" s="92" t="n">
        <f aca="false">E45*F461</f>
        <v>0</v>
      </c>
      <c r="F461" s="93" t="n">
        <f aca="false">IF(F254-INT(F254)&gt;0.0001,INT(F254)+1,INT(F254))</f>
        <v>0</v>
      </c>
      <c r="G461" s="97" t="n">
        <f aca="false">F461*G45</f>
        <v>0</v>
      </c>
      <c r="H461" s="95" t="n">
        <f aca="false">F461*F45</f>
        <v>0</v>
      </c>
      <c r="I461" s="98" t="n">
        <f aca="false">G45</f>
        <v>12</v>
      </c>
    </row>
    <row r="462" customFormat="false" ht="16.5" hidden="false" customHeight="false" outlineLevel="0" collapsed="false">
      <c r="A462" s="37" t="str">
        <f aca="false">A46</f>
        <v>組合 40 </v>
      </c>
      <c r="B462" s="92" t="n">
        <f aca="false">B46*F462</f>
        <v>0</v>
      </c>
      <c r="C462" s="92" t="n">
        <f aca="false">C46*F462</f>
        <v>0</v>
      </c>
      <c r="D462" s="92" t="n">
        <f aca="false">D46*F462</f>
        <v>0</v>
      </c>
      <c r="E462" s="92" t="n">
        <f aca="false">E46*F462</f>
        <v>0</v>
      </c>
      <c r="F462" s="93" t="n">
        <f aca="false">IF(F255-INT(F255)&gt;0.0001,INT(F255)+1,INT(F255))</f>
        <v>0</v>
      </c>
      <c r="G462" s="97" t="n">
        <f aca="false">F462*G46</f>
        <v>0</v>
      </c>
      <c r="H462" s="95" t="n">
        <f aca="false">F462*F46</f>
        <v>0</v>
      </c>
      <c r="I462" s="98" t="n">
        <f aca="false">G46</f>
        <v>12</v>
      </c>
    </row>
    <row r="463" customFormat="false" ht="16.5" hidden="false" customHeight="false" outlineLevel="0" collapsed="false">
      <c r="A463" s="37" t="str">
        <f aca="false">A47</f>
        <v>組合 41 </v>
      </c>
      <c r="B463" s="92" t="n">
        <f aca="false">B47*F463</f>
        <v>0</v>
      </c>
      <c r="C463" s="92" t="n">
        <f aca="false">C47*F463</f>
        <v>0</v>
      </c>
      <c r="D463" s="92" t="n">
        <f aca="false">D47*F463</f>
        <v>0</v>
      </c>
      <c r="E463" s="92" t="n">
        <f aca="false">E47*F463</f>
        <v>0</v>
      </c>
      <c r="F463" s="93" t="n">
        <f aca="false">IF(F256-INT(F256)&gt;0.0001,INT(F256)+1,INT(F256))</f>
        <v>0</v>
      </c>
      <c r="G463" s="97" t="n">
        <f aca="false">F463*G47</f>
        <v>0</v>
      </c>
      <c r="H463" s="95" t="n">
        <f aca="false">F463*F47</f>
        <v>0</v>
      </c>
      <c r="I463" s="98" t="n">
        <f aca="false">G47</f>
        <v>12</v>
      </c>
    </row>
    <row r="464" customFormat="false" ht="16.5" hidden="false" customHeight="false" outlineLevel="0" collapsed="false">
      <c r="A464" s="37" t="str">
        <f aca="false">A48</f>
        <v>組合 42 </v>
      </c>
      <c r="B464" s="92" t="n">
        <f aca="false">B48*F464</f>
        <v>0</v>
      </c>
      <c r="C464" s="92" t="n">
        <f aca="false">C48*F464</f>
        <v>0</v>
      </c>
      <c r="D464" s="92" t="n">
        <f aca="false">D48*F464</f>
        <v>0</v>
      </c>
      <c r="E464" s="92" t="n">
        <f aca="false">E48*F464</f>
        <v>0</v>
      </c>
      <c r="F464" s="93" t="n">
        <f aca="false">IF(F257-INT(F257)&gt;0.0001,INT(F257)+1,INT(F257))</f>
        <v>0</v>
      </c>
      <c r="G464" s="97" t="n">
        <f aca="false">F464*G48</f>
        <v>0</v>
      </c>
      <c r="H464" s="95" t="n">
        <f aca="false">F464*F48</f>
        <v>0</v>
      </c>
      <c r="I464" s="98" t="n">
        <f aca="false">G48</f>
        <v>12</v>
      </c>
    </row>
    <row r="465" customFormat="false" ht="16.5" hidden="false" customHeight="false" outlineLevel="0" collapsed="false">
      <c r="A465" s="37" t="str">
        <f aca="false">A49</f>
        <v>組合 43 </v>
      </c>
      <c r="B465" s="92" t="n">
        <f aca="false">B49*F465</f>
        <v>0</v>
      </c>
      <c r="C465" s="92" t="n">
        <f aca="false">C49*F465</f>
        <v>0</v>
      </c>
      <c r="D465" s="92" t="n">
        <f aca="false">D49*F465</f>
        <v>0</v>
      </c>
      <c r="E465" s="92" t="n">
        <f aca="false">E49*F465</f>
        <v>0</v>
      </c>
      <c r="F465" s="93" t="n">
        <f aca="false">IF(F258-INT(F258)&gt;0.0001,INT(F258)+1,INT(F258))</f>
        <v>0</v>
      </c>
      <c r="G465" s="97" t="n">
        <f aca="false">F465*G49</f>
        <v>0</v>
      </c>
      <c r="H465" s="95" t="n">
        <f aca="false">F465*F49</f>
        <v>0</v>
      </c>
      <c r="I465" s="98" t="n">
        <f aca="false">G49</f>
        <v>12</v>
      </c>
    </row>
    <row r="466" customFormat="false" ht="16.5" hidden="false" customHeight="false" outlineLevel="0" collapsed="false">
      <c r="A466" s="37" t="str">
        <f aca="false">A50</f>
        <v>組合 44 </v>
      </c>
      <c r="B466" s="92" t="n">
        <f aca="false">B50*F466</f>
        <v>0</v>
      </c>
      <c r="C466" s="92" t="n">
        <f aca="false">C50*F466</f>
        <v>0</v>
      </c>
      <c r="D466" s="92" t="n">
        <f aca="false">D50*F466</f>
        <v>0</v>
      </c>
      <c r="E466" s="92" t="n">
        <f aca="false">E50*F466</f>
        <v>0</v>
      </c>
      <c r="F466" s="93" t="n">
        <f aca="false">IF(F259-INT(F259)&gt;0.0001,INT(F259)+1,INT(F259))</f>
        <v>0</v>
      </c>
      <c r="G466" s="97" t="n">
        <f aca="false">F466*G50</f>
        <v>0</v>
      </c>
      <c r="H466" s="95" t="n">
        <f aca="false">F466*F50</f>
        <v>0</v>
      </c>
      <c r="I466" s="98" t="n">
        <f aca="false">G50</f>
        <v>12</v>
      </c>
    </row>
    <row r="467" customFormat="false" ht="16.5" hidden="false" customHeight="false" outlineLevel="0" collapsed="false">
      <c r="A467" s="37" t="str">
        <f aca="false">A51</f>
        <v>組合 45 </v>
      </c>
      <c r="B467" s="92" t="n">
        <f aca="false">B51*F467</f>
        <v>0</v>
      </c>
      <c r="C467" s="92" t="n">
        <f aca="false">C51*F467</f>
        <v>0</v>
      </c>
      <c r="D467" s="92" t="n">
        <f aca="false">D51*F467</f>
        <v>0</v>
      </c>
      <c r="E467" s="92" t="n">
        <f aca="false">E51*F467</f>
        <v>0</v>
      </c>
      <c r="F467" s="93" t="n">
        <f aca="false">IF(F260-INT(F260)&gt;0.0001,INT(F260)+1,INT(F260))</f>
        <v>0</v>
      </c>
      <c r="G467" s="97" t="n">
        <f aca="false">F467*G51</f>
        <v>0</v>
      </c>
      <c r="H467" s="95" t="n">
        <f aca="false">F467*F51</f>
        <v>0</v>
      </c>
      <c r="I467" s="98" t="n">
        <f aca="false">G51</f>
        <v>12</v>
      </c>
    </row>
    <row r="468" customFormat="false" ht="16.5" hidden="false" customHeight="false" outlineLevel="0" collapsed="false">
      <c r="A468" s="37" t="str">
        <f aca="false">A52</f>
        <v>組合 46 </v>
      </c>
      <c r="B468" s="92" t="n">
        <f aca="false">B52*F468</f>
        <v>0</v>
      </c>
      <c r="C468" s="92" t="n">
        <f aca="false">C52*F468</f>
        <v>0</v>
      </c>
      <c r="D468" s="92" t="n">
        <f aca="false">D52*F468</f>
        <v>0</v>
      </c>
      <c r="E468" s="92" t="n">
        <f aca="false">E52*F468</f>
        <v>0</v>
      </c>
      <c r="F468" s="93" t="n">
        <f aca="false">IF(F261-INT(F261)&gt;0.0001,INT(F261)+1,INT(F261))</f>
        <v>0</v>
      </c>
      <c r="G468" s="97" t="n">
        <f aca="false">F468*G52</f>
        <v>0</v>
      </c>
      <c r="H468" s="95" t="n">
        <f aca="false">F468*F52</f>
        <v>0</v>
      </c>
      <c r="I468" s="98" t="n">
        <f aca="false">G52</f>
        <v>12</v>
      </c>
    </row>
    <row r="469" customFormat="false" ht="16.5" hidden="false" customHeight="false" outlineLevel="0" collapsed="false">
      <c r="A469" s="37" t="str">
        <f aca="false">A53</f>
        <v>組合 47 </v>
      </c>
      <c r="B469" s="92" t="n">
        <f aca="false">B53*F469</f>
        <v>0</v>
      </c>
      <c r="C469" s="92" t="n">
        <f aca="false">C53*F469</f>
        <v>0</v>
      </c>
      <c r="D469" s="92" t="n">
        <f aca="false">D53*F469</f>
        <v>0</v>
      </c>
      <c r="E469" s="92" t="n">
        <f aca="false">E53*F469</f>
        <v>0</v>
      </c>
      <c r="F469" s="93" t="n">
        <f aca="false">IF(F262-INT(F262)&gt;0.0001,INT(F262)+1,INT(F262))</f>
        <v>0</v>
      </c>
      <c r="G469" s="97" t="n">
        <f aca="false">F469*G53</f>
        <v>0</v>
      </c>
      <c r="H469" s="95" t="n">
        <f aca="false">F469*F53</f>
        <v>0</v>
      </c>
      <c r="I469" s="98" t="n">
        <f aca="false">G53</f>
        <v>12</v>
      </c>
    </row>
    <row r="470" customFormat="false" ht="16.5" hidden="false" customHeight="false" outlineLevel="0" collapsed="false">
      <c r="A470" s="37" t="str">
        <f aca="false">A54</f>
        <v>組合 48 </v>
      </c>
      <c r="B470" s="92" t="n">
        <f aca="false">B54*F470</f>
        <v>0</v>
      </c>
      <c r="C470" s="92" t="n">
        <f aca="false">C54*F470</f>
        <v>0</v>
      </c>
      <c r="D470" s="92" t="n">
        <f aca="false">D54*F470</f>
        <v>0</v>
      </c>
      <c r="E470" s="92" t="n">
        <f aca="false">E54*F470</f>
        <v>0</v>
      </c>
      <c r="F470" s="93" t="n">
        <f aca="false">IF(F263-INT(F263)&gt;0.0001,INT(F263)+1,INT(F263))</f>
        <v>0</v>
      </c>
      <c r="G470" s="97" t="n">
        <f aca="false">F470*G54</f>
        <v>0</v>
      </c>
      <c r="H470" s="95" t="n">
        <f aca="false">F470*F54</f>
        <v>0</v>
      </c>
      <c r="I470" s="98" t="n">
        <f aca="false">G54</f>
        <v>12</v>
      </c>
    </row>
    <row r="471" customFormat="false" ht="16.5" hidden="false" customHeight="false" outlineLevel="0" collapsed="false">
      <c r="A471" s="37" t="str">
        <f aca="false">A55</f>
        <v>組合 49 </v>
      </c>
      <c r="B471" s="92" t="n">
        <f aca="false">B55*F471</f>
        <v>0</v>
      </c>
      <c r="C471" s="92" t="n">
        <f aca="false">C55*F471</f>
        <v>0</v>
      </c>
      <c r="D471" s="92" t="n">
        <f aca="false">D55*F471</f>
        <v>0</v>
      </c>
      <c r="E471" s="92" t="n">
        <f aca="false">E55*F471</f>
        <v>0</v>
      </c>
      <c r="F471" s="93" t="n">
        <f aca="false">IF(F264-INT(F264)&gt;0.0001,INT(F264)+1,INT(F264))</f>
        <v>0</v>
      </c>
      <c r="G471" s="97" t="n">
        <f aca="false">F471*G55</f>
        <v>0</v>
      </c>
      <c r="H471" s="95" t="n">
        <f aca="false">F471*F55</f>
        <v>0</v>
      </c>
      <c r="I471" s="98" t="n">
        <f aca="false">G55</f>
        <v>12</v>
      </c>
    </row>
    <row r="472" customFormat="false" ht="16.5" hidden="false" customHeight="false" outlineLevel="0" collapsed="false">
      <c r="A472" s="37" t="str">
        <f aca="false">A56</f>
        <v>組合 50 </v>
      </c>
      <c r="B472" s="92" t="n">
        <f aca="false">B56*F472</f>
        <v>0</v>
      </c>
      <c r="C472" s="92" t="n">
        <f aca="false">C56*F472</f>
        <v>0</v>
      </c>
      <c r="D472" s="92" t="n">
        <f aca="false">D56*F472</f>
        <v>0</v>
      </c>
      <c r="E472" s="92" t="n">
        <f aca="false">E56*F472</f>
        <v>0</v>
      </c>
      <c r="F472" s="93" t="n">
        <f aca="false">IF(F265-INT(F265)&gt;0.0001,INT(F265)+1,INT(F265))</f>
        <v>0</v>
      </c>
      <c r="G472" s="97" t="n">
        <f aca="false">F472*G56</f>
        <v>0</v>
      </c>
      <c r="H472" s="95" t="n">
        <f aca="false">F472*F56</f>
        <v>0</v>
      </c>
      <c r="I472" s="98" t="n">
        <f aca="false">G56</f>
        <v>12</v>
      </c>
    </row>
    <row r="473" customFormat="false" ht="16.5" hidden="false" customHeight="false" outlineLevel="0" collapsed="false">
      <c r="A473" s="37" t="str">
        <f aca="false">A57</f>
        <v>組合 51 </v>
      </c>
      <c r="B473" s="92" t="n">
        <f aca="false">B57*F473</f>
        <v>0</v>
      </c>
      <c r="C473" s="92" t="n">
        <f aca="false">C57*F473</f>
        <v>0</v>
      </c>
      <c r="D473" s="92" t="n">
        <f aca="false">D57*F473</f>
        <v>0</v>
      </c>
      <c r="E473" s="92" t="n">
        <f aca="false">E57*F473</f>
        <v>0</v>
      </c>
      <c r="F473" s="93" t="n">
        <f aca="false">IF(F266-INT(F266)&gt;0.0001,INT(F266)+1,INT(F266))</f>
        <v>0</v>
      </c>
      <c r="G473" s="97" t="n">
        <f aca="false">F473*G57</f>
        <v>0</v>
      </c>
      <c r="H473" s="95" t="n">
        <f aca="false">F473*F57</f>
        <v>0</v>
      </c>
      <c r="I473" s="98" t="n">
        <f aca="false">G57</f>
        <v>13</v>
      </c>
    </row>
    <row r="474" customFormat="false" ht="16.5" hidden="false" customHeight="false" outlineLevel="0" collapsed="false">
      <c r="A474" s="37" t="str">
        <f aca="false">A58</f>
        <v>組合 52 </v>
      </c>
      <c r="B474" s="92" t="n">
        <f aca="false">B58*F474</f>
        <v>0</v>
      </c>
      <c r="C474" s="92" t="n">
        <f aca="false">C58*F474</f>
        <v>0</v>
      </c>
      <c r="D474" s="92" t="n">
        <f aca="false">D58*F474</f>
        <v>0</v>
      </c>
      <c r="E474" s="92" t="n">
        <f aca="false">E58*F474</f>
        <v>0</v>
      </c>
      <c r="F474" s="93" t="n">
        <f aca="false">IF(F267-INT(F267)&gt;0.0001,INT(F267)+1,INT(F267))</f>
        <v>0</v>
      </c>
      <c r="G474" s="97" t="n">
        <f aca="false">F474*G58</f>
        <v>0</v>
      </c>
      <c r="H474" s="95" t="n">
        <f aca="false">F474*F58</f>
        <v>0</v>
      </c>
      <c r="I474" s="98" t="n">
        <f aca="false">G58</f>
        <v>13</v>
      </c>
    </row>
    <row r="475" customFormat="false" ht="16.5" hidden="false" customHeight="false" outlineLevel="0" collapsed="false">
      <c r="A475" s="37" t="str">
        <f aca="false">A59</f>
        <v>組合 53 </v>
      </c>
      <c r="B475" s="92" t="n">
        <f aca="false">B59*F475</f>
        <v>0</v>
      </c>
      <c r="C475" s="92" t="n">
        <f aca="false">C59*F475</f>
        <v>0</v>
      </c>
      <c r="D475" s="92" t="n">
        <f aca="false">D59*F475</f>
        <v>0</v>
      </c>
      <c r="E475" s="92" t="n">
        <f aca="false">E59*F475</f>
        <v>0</v>
      </c>
      <c r="F475" s="93" t="n">
        <f aca="false">IF(F268-INT(F268)&gt;0.0001,INT(F268)+1,INT(F268))</f>
        <v>0</v>
      </c>
      <c r="G475" s="97" t="n">
        <f aca="false">F475*G59</f>
        <v>0</v>
      </c>
      <c r="H475" s="95" t="n">
        <f aca="false">F475*F59</f>
        <v>0</v>
      </c>
      <c r="I475" s="98" t="n">
        <f aca="false">G59</f>
        <v>13</v>
      </c>
    </row>
    <row r="476" customFormat="false" ht="16.5" hidden="false" customHeight="false" outlineLevel="0" collapsed="false">
      <c r="A476" s="37" t="str">
        <f aca="false">A60</f>
        <v>組合 54 </v>
      </c>
      <c r="B476" s="92" t="n">
        <f aca="false">B60*F476</f>
        <v>0</v>
      </c>
      <c r="C476" s="92" t="n">
        <f aca="false">C60*F476</f>
        <v>0</v>
      </c>
      <c r="D476" s="92" t="n">
        <f aca="false">D60*F476</f>
        <v>0</v>
      </c>
      <c r="E476" s="92" t="n">
        <f aca="false">E60*F476</f>
        <v>0</v>
      </c>
      <c r="F476" s="93" t="n">
        <f aca="false">IF(F269-INT(F269)&gt;0.0001,INT(F269)+1,INT(F269))</f>
        <v>0</v>
      </c>
      <c r="G476" s="97" t="n">
        <f aca="false">F476*G60</f>
        <v>0</v>
      </c>
      <c r="H476" s="95" t="n">
        <f aca="false">F476*F60</f>
        <v>0</v>
      </c>
      <c r="I476" s="98" t="n">
        <f aca="false">G60</f>
        <v>13</v>
      </c>
    </row>
    <row r="477" customFormat="false" ht="16.5" hidden="false" customHeight="false" outlineLevel="0" collapsed="false">
      <c r="A477" s="37" t="str">
        <f aca="false">A61</f>
        <v>組合 55 </v>
      </c>
      <c r="B477" s="92" t="n">
        <f aca="false">B61*F477</f>
        <v>0</v>
      </c>
      <c r="C477" s="92" t="n">
        <f aca="false">C61*F477</f>
        <v>0</v>
      </c>
      <c r="D477" s="92" t="n">
        <f aca="false">D61*F477</f>
        <v>0</v>
      </c>
      <c r="E477" s="92" t="n">
        <f aca="false">E61*F477</f>
        <v>0</v>
      </c>
      <c r="F477" s="93" t="n">
        <f aca="false">IF(F270-INT(F270)&gt;0.0001,INT(F270)+1,INT(F270))</f>
        <v>0</v>
      </c>
      <c r="G477" s="97" t="n">
        <f aca="false">F477*G61</f>
        <v>0</v>
      </c>
      <c r="H477" s="95" t="n">
        <f aca="false">F477*F61</f>
        <v>0</v>
      </c>
      <c r="I477" s="98" t="n">
        <f aca="false">G61</f>
        <v>13</v>
      </c>
    </row>
    <row r="478" customFormat="false" ht="16.5" hidden="false" customHeight="false" outlineLevel="0" collapsed="false">
      <c r="A478" s="37" t="str">
        <f aca="false">A62</f>
        <v>組合 56 </v>
      </c>
      <c r="B478" s="92" t="n">
        <f aca="false">B62*F478</f>
        <v>0</v>
      </c>
      <c r="C478" s="92" t="n">
        <f aca="false">C62*F478</f>
        <v>0</v>
      </c>
      <c r="D478" s="92" t="n">
        <f aca="false">D62*F478</f>
        <v>0</v>
      </c>
      <c r="E478" s="92" t="n">
        <f aca="false">E62*F478</f>
        <v>0</v>
      </c>
      <c r="F478" s="93" t="n">
        <f aca="false">IF(F271-INT(F271)&gt;0.0001,INT(F271)+1,INT(F271))</f>
        <v>0</v>
      </c>
      <c r="G478" s="97" t="n">
        <f aca="false">F478*G62</f>
        <v>0</v>
      </c>
      <c r="H478" s="95" t="n">
        <f aca="false">F478*F62</f>
        <v>0</v>
      </c>
      <c r="I478" s="98" t="n">
        <f aca="false">G62</f>
        <v>13</v>
      </c>
    </row>
    <row r="479" customFormat="false" ht="16.5" hidden="false" customHeight="false" outlineLevel="0" collapsed="false">
      <c r="A479" s="37" t="str">
        <f aca="false">A63</f>
        <v>組合 57 </v>
      </c>
      <c r="B479" s="92" t="n">
        <f aca="false">B63*F479</f>
        <v>0</v>
      </c>
      <c r="C479" s="92" t="n">
        <f aca="false">C63*F479</f>
        <v>0</v>
      </c>
      <c r="D479" s="92" t="n">
        <f aca="false">D63*F479</f>
        <v>0</v>
      </c>
      <c r="E479" s="92" t="n">
        <f aca="false">E63*F479</f>
        <v>0</v>
      </c>
      <c r="F479" s="93" t="n">
        <f aca="false">IF(F272-INT(F272)&gt;0.0001,INT(F272)+1,INT(F272))</f>
        <v>0</v>
      </c>
      <c r="G479" s="97" t="n">
        <f aca="false">F479*G63</f>
        <v>0</v>
      </c>
      <c r="H479" s="95" t="n">
        <f aca="false">F479*F63</f>
        <v>0</v>
      </c>
      <c r="I479" s="98" t="n">
        <f aca="false">G63</f>
        <v>13</v>
      </c>
    </row>
    <row r="480" customFormat="false" ht="16.5" hidden="false" customHeight="false" outlineLevel="0" collapsed="false">
      <c r="A480" s="37" t="str">
        <f aca="false">A64</f>
        <v>組合 58 </v>
      </c>
      <c r="B480" s="92" t="n">
        <f aca="false">B64*F480</f>
        <v>0</v>
      </c>
      <c r="C480" s="92" t="n">
        <f aca="false">C64*F480</f>
        <v>0</v>
      </c>
      <c r="D480" s="92" t="n">
        <f aca="false">D64*F480</f>
        <v>0</v>
      </c>
      <c r="E480" s="92" t="n">
        <f aca="false">E64*F480</f>
        <v>0</v>
      </c>
      <c r="F480" s="93" t="n">
        <f aca="false">IF(F273-INT(F273)&gt;0.0001,INT(F273)+1,INT(F273))</f>
        <v>0</v>
      </c>
      <c r="G480" s="97" t="n">
        <f aca="false">F480*G64</f>
        <v>0</v>
      </c>
      <c r="H480" s="95" t="n">
        <f aca="false">F480*F64</f>
        <v>0</v>
      </c>
      <c r="I480" s="98" t="n">
        <f aca="false">G64</f>
        <v>13</v>
      </c>
    </row>
    <row r="481" customFormat="false" ht="16.5" hidden="false" customHeight="false" outlineLevel="0" collapsed="false">
      <c r="A481" s="37" t="str">
        <f aca="false">A65</f>
        <v>組合 59 </v>
      </c>
      <c r="B481" s="92" t="n">
        <f aca="false">B65*F481</f>
        <v>0</v>
      </c>
      <c r="C481" s="92" t="n">
        <f aca="false">C65*F481</f>
        <v>0</v>
      </c>
      <c r="D481" s="92" t="n">
        <f aca="false">D65*F481</f>
        <v>0</v>
      </c>
      <c r="E481" s="92" t="n">
        <f aca="false">E65*F481</f>
        <v>0</v>
      </c>
      <c r="F481" s="93" t="n">
        <f aca="false">IF(F274-INT(F274)&gt;0.0001,INT(F274)+1,INT(F274))</f>
        <v>0</v>
      </c>
      <c r="G481" s="97" t="n">
        <f aca="false">F481*G65</f>
        <v>0</v>
      </c>
      <c r="H481" s="95" t="n">
        <f aca="false">F481*F65</f>
        <v>0</v>
      </c>
      <c r="I481" s="98" t="n">
        <f aca="false">G65</f>
        <v>13</v>
      </c>
    </row>
    <row r="482" customFormat="false" ht="16.5" hidden="false" customHeight="false" outlineLevel="0" collapsed="false">
      <c r="A482" s="37" t="str">
        <f aca="false">A66</f>
        <v>組合 60 </v>
      </c>
      <c r="B482" s="92" t="n">
        <f aca="false">B66*F482</f>
        <v>0</v>
      </c>
      <c r="C482" s="92" t="n">
        <f aca="false">C66*F482</f>
        <v>0</v>
      </c>
      <c r="D482" s="92" t="n">
        <f aca="false">D66*F482</f>
        <v>0</v>
      </c>
      <c r="E482" s="92" t="n">
        <f aca="false">E66*F482</f>
        <v>0</v>
      </c>
      <c r="F482" s="93" t="n">
        <f aca="false">IF(F275-INT(F275)&gt;0.0001,INT(F275)+1,INT(F275))</f>
        <v>0</v>
      </c>
      <c r="G482" s="97" t="n">
        <f aca="false">F482*G66</f>
        <v>0</v>
      </c>
      <c r="H482" s="95" t="n">
        <f aca="false">F482*F66</f>
        <v>0</v>
      </c>
      <c r="I482" s="98" t="n">
        <f aca="false">G66</f>
        <v>13</v>
      </c>
    </row>
    <row r="483" customFormat="false" ht="16.5" hidden="false" customHeight="false" outlineLevel="0" collapsed="false">
      <c r="A483" s="37" t="str">
        <f aca="false">A67</f>
        <v>組合 61 </v>
      </c>
      <c r="B483" s="92" t="n">
        <f aca="false">B67*F483</f>
        <v>0</v>
      </c>
      <c r="C483" s="92" t="n">
        <f aca="false">C67*F483</f>
        <v>0</v>
      </c>
      <c r="D483" s="92" t="n">
        <f aca="false">D67*F483</f>
        <v>0</v>
      </c>
      <c r="E483" s="92" t="n">
        <f aca="false">E67*F483</f>
        <v>0</v>
      </c>
      <c r="F483" s="93" t="n">
        <f aca="false">IF(F276-INT(F276)&gt;0.0001,INT(F276)+1,INT(F276))</f>
        <v>0</v>
      </c>
      <c r="G483" s="97" t="n">
        <f aca="false">F483*G67</f>
        <v>0</v>
      </c>
      <c r="H483" s="95" t="n">
        <f aca="false">F483*F67</f>
        <v>0</v>
      </c>
      <c r="I483" s="98" t="n">
        <f aca="false">G67</f>
        <v>13</v>
      </c>
    </row>
    <row r="484" customFormat="false" ht="16.5" hidden="false" customHeight="false" outlineLevel="0" collapsed="false">
      <c r="A484" s="37" t="str">
        <f aca="false">A68</f>
        <v>組合 62 </v>
      </c>
      <c r="B484" s="92" t="n">
        <f aca="false">B68*F484</f>
        <v>0</v>
      </c>
      <c r="C484" s="92" t="n">
        <f aca="false">C68*F484</f>
        <v>0</v>
      </c>
      <c r="D484" s="92" t="n">
        <f aca="false">D68*F484</f>
        <v>0</v>
      </c>
      <c r="E484" s="92" t="n">
        <f aca="false">E68*F484</f>
        <v>0</v>
      </c>
      <c r="F484" s="93" t="n">
        <f aca="false">IF(F277-INT(F277)&gt;0.0001,INT(F277)+1,INT(F277))</f>
        <v>0</v>
      </c>
      <c r="G484" s="97" t="n">
        <f aca="false">F484*G68</f>
        <v>0</v>
      </c>
      <c r="H484" s="95" t="n">
        <f aca="false">F484*F68</f>
        <v>0</v>
      </c>
      <c r="I484" s="98" t="n">
        <f aca="false">G68</f>
        <v>13</v>
      </c>
    </row>
    <row r="485" customFormat="false" ht="16.5" hidden="false" customHeight="false" outlineLevel="0" collapsed="false">
      <c r="A485" s="37" t="str">
        <f aca="false">A69</f>
        <v>組合 63 </v>
      </c>
      <c r="B485" s="92" t="n">
        <f aca="false">B69*F485</f>
        <v>0</v>
      </c>
      <c r="C485" s="92" t="n">
        <f aca="false">C69*F485</f>
        <v>0</v>
      </c>
      <c r="D485" s="92" t="n">
        <f aca="false">D69*F485</f>
        <v>0</v>
      </c>
      <c r="E485" s="92" t="n">
        <f aca="false">E69*F485</f>
        <v>0</v>
      </c>
      <c r="F485" s="93" t="n">
        <f aca="false">IF(F278-INT(F278)&gt;0.0001,INT(F278)+1,INT(F278))</f>
        <v>0</v>
      </c>
      <c r="G485" s="97" t="n">
        <f aca="false">F485*G69</f>
        <v>0</v>
      </c>
      <c r="H485" s="95" t="n">
        <f aca="false">F485*F69</f>
        <v>0</v>
      </c>
      <c r="I485" s="98" t="n">
        <f aca="false">G69</f>
        <v>13</v>
      </c>
    </row>
    <row r="486" customFormat="false" ht="16.5" hidden="false" customHeight="false" outlineLevel="0" collapsed="false">
      <c r="A486" s="37" t="str">
        <f aca="false">A70</f>
        <v>組合 64 </v>
      </c>
      <c r="B486" s="92" t="n">
        <f aca="false">B70*F486</f>
        <v>0</v>
      </c>
      <c r="C486" s="92" t="n">
        <f aca="false">C70*F486</f>
        <v>0</v>
      </c>
      <c r="D486" s="92" t="n">
        <f aca="false">D70*F486</f>
        <v>0</v>
      </c>
      <c r="E486" s="92" t="n">
        <f aca="false">E70*F486</f>
        <v>0</v>
      </c>
      <c r="F486" s="93" t="n">
        <f aca="false">IF(F279-INT(F279)&gt;0.0001,INT(F279)+1,INT(F279))</f>
        <v>0</v>
      </c>
      <c r="G486" s="97" t="n">
        <f aca="false">F486*G70</f>
        <v>0</v>
      </c>
      <c r="H486" s="95" t="n">
        <f aca="false">F486*F70</f>
        <v>0</v>
      </c>
      <c r="I486" s="98" t="n">
        <f aca="false">G70</f>
        <v>14</v>
      </c>
    </row>
    <row r="487" customFormat="false" ht="16.5" hidden="false" customHeight="false" outlineLevel="0" collapsed="false">
      <c r="A487" s="37" t="str">
        <f aca="false">A71</f>
        <v>組合 65 </v>
      </c>
      <c r="B487" s="92" t="n">
        <f aca="false">B71*F487</f>
        <v>0</v>
      </c>
      <c r="C487" s="92" t="n">
        <f aca="false">C71*F487</f>
        <v>0</v>
      </c>
      <c r="D487" s="92" t="n">
        <f aca="false">D71*F487</f>
        <v>0</v>
      </c>
      <c r="E487" s="92" t="n">
        <f aca="false">E71*F487</f>
        <v>0</v>
      </c>
      <c r="F487" s="93" t="n">
        <f aca="false">IF(F280-INT(F280)&gt;0.0001,INT(F280)+1,INT(F280))</f>
        <v>0</v>
      </c>
      <c r="G487" s="97" t="n">
        <f aca="false">F487*G71</f>
        <v>0</v>
      </c>
      <c r="H487" s="95" t="n">
        <f aca="false">F487*F71</f>
        <v>0</v>
      </c>
      <c r="I487" s="98" t="n">
        <f aca="false">G71</f>
        <v>14</v>
      </c>
    </row>
    <row r="488" customFormat="false" ht="16.5" hidden="false" customHeight="false" outlineLevel="0" collapsed="false">
      <c r="A488" s="37" t="str">
        <f aca="false">A72</f>
        <v>組合 66 </v>
      </c>
      <c r="B488" s="92" t="n">
        <f aca="false">B72*F488</f>
        <v>0</v>
      </c>
      <c r="C488" s="92" t="n">
        <f aca="false">C72*F488</f>
        <v>0</v>
      </c>
      <c r="D488" s="92" t="n">
        <f aca="false">D72*F488</f>
        <v>0</v>
      </c>
      <c r="E488" s="92" t="n">
        <f aca="false">E72*F488</f>
        <v>0</v>
      </c>
      <c r="F488" s="93" t="n">
        <f aca="false">IF(F281-INT(F281)&gt;0.0001,INT(F281)+1,INT(F281))</f>
        <v>0</v>
      </c>
      <c r="G488" s="97" t="n">
        <f aca="false">F488*G72</f>
        <v>0</v>
      </c>
      <c r="H488" s="95" t="n">
        <f aca="false">F488*F72</f>
        <v>0</v>
      </c>
      <c r="I488" s="98" t="n">
        <f aca="false">G72</f>
        <v>14</v>
      </c>
    </row>
    <row r="489" customFormat="false" ht="16.5" hidden="false" customHeight="false" outlineLevel="0" collapsed="false">
      <c r="A489" s="37" t="str">
        <f aca="false">A73</f>
        <v>組合 67 </v>
      </c>
      <c r="B489" s="92" t="n">
        <f aca="false">B73*F489</f>
        <v>0</v>
      </c>
      <c r="C489" s="92" t="n">
        <f aca="false">C73*F489</f>
        <v>0</v>
      </c>
      <c r="D489" s="92" t="n">
        <f aca="false">D73*F489</f>
        <v>0</v>
      </c>
      <c r="E489" s="92" t="n">
        <f aca="false">E73*F489</f>
        <v>0</v>
      </c>
      <c r="F489" s="93" t="n">
        <f aca="false">IF(F282-INT(F282)&gt;0.0001,INT(F282)+1,INT(F282))</f>
        <v>0</v>
      </c>
      <c r="G489" s="97" t="n">
        <f aca="false">F489*G73</f>
        <v>0</v>
      </c>
      <c r="H489" s="95" t="n">
        <f aca="false">F489*F73</f>
        <v>0</v>
      </c>
      <c r="I489" s="98" t="n">
        <f aca="false">G73</f>
        <v>14</v>
      </c>
    </row>
    <row r="490" customFormat="false" ht="16.5" hidden="false" customHeight="false" outlineLevel="0" collapsed="false">
      <c r="A490" s="37" t="str">
        <f aca="false">A74</f>
        <v>組合 68 </v>
      </c>
      <c r="B490" s="92" t="n">
        <f aca="false">B74*F490</f>
        <v>0</v>
      </c>
      <c r="C490" s="92" t="n">
        <f aca="false">C74*F490</f>
        <v>0</v>
      </c>
      <c r="D490" s="92" t="n">
        <f aca="false">D74*F490</f>
        <v>0</v>
      </c>
      <c r="E490" s="92" t="n">
        <f aca="false">E74*F490</f>
        <v>0</v>
      </c>
      <c r="F490" s="93" t="n">
        <f aca="false">IF(F283-INT(F283)&gt;0.0001,INT(F283)+1,INT(F283))</f>
        <v>0</v>
      </c>
      <c r="G490" s="97" t="n">
        <f aca="false">F490*G74</f>
        <v>0</v>
      </c>
      <c r="H490" s="95" t="n">
        <f aca="false">F490*F74</f>
        <v>0</v>
      </c>
      <c r="I490" s="98" t="n">
        <f aca="false">G74</f>
        <v>14</v>
      </c>
    </row>
    <row r="491" customFormat="false" ht="16.5" hidden="false" customHeight="false" outlineLevel="0" collapsed="false">
      <c r="A491" s="37" t="str">
        <f aca="false">A75</f>
        <v>組合 69 </v>
      </c>
      <c r="B491" s="92" t="n">
        <f aca="false">B75*F491</f>
        <v>0</v>
      </c>
      <c r="C491" s="92" t="n">
        <f aca="false">C75*F491</f>
        <v>0</v>
      </c>
      <c r="D491" s="92" t="n">
        <f aca="false">D75*F491</f>
        <v>0</v>
      </c>
      <c r="E491" s="92" t="n">
        <f aca="false">E75*F491</f>
        <v>0</v>
      </c>
      <c r="F491" s="93" t="n">
        <f aca="false">IF(F284-INT(F284)&gt;0.0001,INT(F284)+1,INT(F284))</f>
        <v>0</v>
      </c>
      <c r="G491" s="97" t="n">
        <f aca="false">F491*G75</f>
        <v>0</v>
      </c>
      <c r="H491" s="95" t="n">
        <f aca="false">F491*F75</f>
        <v>0</v>
      </c>
      <c r="I491" s="98" t="n">
        <f aca="false">G75</f>
        <v>14</v>
      </c>
    </row>
    <row r="492" customFormat="false" ht="16.5" hidden="false" customHeight="false" outlineLevel="0" collapsed="false">
      <c r="A492" s="37" t="str">
        <f aca="false">A76</f>
        <v>組合 70 </v>
      </c>
      <c r="B492" s="92" t="n">
        <f aca="false">B76*F492</f>
        <v>0</v>
      </c>
      <c r="C492" s="92" t="n">
        <f aca="false">C76*F492</f>
        <v>0</v>
      </c>
      <c r="D492" s="92" t="n">
        <f aca="false">D76*F492</f>
        <v>0</v>
      </c>
      <c r="E492" s="92" t="n">
        <f aca="false">E76*F492</f>
        <v>0</v>
      </c>
      <c r="F492" s="93" t="n">
        <f aca="false">IF(F285-INT(F285)&gt;0.0001,INT(F285)+1,INT(F285))</f>
        <v>0</v>
      </c>
      <c r="G492" s="97" t="n">
        <f aca="false">F492*G76</f>
        <v>0</v>
      </c>
      <c r="H492" s="95" t="n">
        <f aca="false">F492*F76</f>
        <v>0</v>
      </c>
      <c r="I492" s="98" t="n">
        <f aca="false">G76</f>
        <v>14</v>
      </c>
    </row>
    <row r="493" customFormat="false" ht="16.5" hidden="false" customHeight="false" outlineLevel="0" collapsed="false">
      <c r="A493" s="37" t="str">
        <f aca="false">A77</f>
        <v>組合 71 </v>
      </c>
      <c r="B493" s="92" t="n">
        <f aca="false">B77*F493</f>
        <v>0</v>
      </c>
      <c r="C493" s="92" t="n">
        <f aca="false">C77*F493</f>
        <v>0</v>
      </c>
      <c r="D493" s="92" t="n">
        <f aca="false">D77*F493</f>
        <v>0</v>
      </c>
      <c r="E493" s="92" t="n">
        <f aca="false">E77*F493</f>
        <v>0</v>
      </c>
      <c r="F493" s="93" t="n">
        <f aca="false">IF(F286-INT(F286)&gt;0.0001,INT(F286)+1,INT(F286))</f>
        <v>0</v>
      </c>
      <c r="G493" s="97" t="n">
        <f aca="false">F493*G77</f>
        <v>0</v>
      </c>
      <c r="H493" s="95" t="n">
        <f aca="false">F493*F77</f>
        <v>0</v>
      </c>
      <c r="I493" s="98" t="n">
        <f aca="false">G77</f>
        <v>14</v>
      </c>
    </row>
    <row r="494" customFormat="false" ht="16.5" hidden="false" customHeight="false" outlineLevel="0" collapsed="false">
      <c r="A494" s="37" t="str">
        <f aca="false">A78</f>
        <v>組合 72 </v>
      </c>
      <c r="B494" s="92" t="n">
        <f aca="false">B78*F494</f>
        <v>2274</v>
      </c>
      <c r="C494" s="92" t="n">
        <f aca="false">C78*F494</f>
        <v>2274</v>
      </c>
      <c r="D494" s="92" t="n">
        <f aca="false">D78*F494</f>
        <v>2274</v>
      </c>
      <c r="E494" s="92" t="n">
        <f aca="false">E78*F494</f>
        <v>0</v>
      </c>
      <c r="F494" s="93" t="n">
        <f aca="false">IF(F287-INT(F287)&gt;0.0001,INT(F287)+1,INT(F287))</f>
        <v>2274</v>
      </c>
      <c r="G494" s="97" t="n">
        <f aca="false">F494*G78</f>
        <v>31836</v>
      </c>
      <c r="H494" s="95" t="n">
        <f aca="false">F494*F78</f>
        <v>45.4799999999991</v>
      </c>
      <c r="I494" s="98" t="n">
        <f aca="false">G78</f>
        <v>14</v>
      </c>
    </row>
    <row r="495" customFormat="false" ht="16.5" hidden="false" customHeight="false" outlineLevel="0" collapsed="false">
      <c r="A495" s="37" t="str">
        <f aca="false">A79</f>
        <v>組合 73 </v>
      </c>
      <c r="B495" s="92" t="n">
        <f aca="false">B79*F495</f>
        <v>0</v>
      </c>
      <c r="C495" s="92" t="n">
        <f aca="false">C79*F495</f>
        <v>0</v>
      </c>
      <c r="D495" s="92" t="n">
        <f aca="false">D79*F495</f>
        <v>0</v>
      </c>
      <c r="E495" s="92" t="n">
        <f aca="false">E79*F495</f>
        <v>0</v>
      </c>
      <c r="F495" s="93" t="n">
        <f aca="false">IF(F288-INT(F288)&gt;0.0001,INT(F288)+1,INT(F288))</f>
        <v>0</v>
      </c>
      <c r="G495" s="97" t="n">
        <f aca="false">F495*G79</f>
        <v>0</v>
      </c>
      <c r="H495" s="95" t="n">
        <f aca="false">F495*F79</f>
        <v>0</v>
      </c>
      <c r="I495" s="98" t="n">
        <f aca="false">G79</f>
        <v>14</v>
      </c>
    </row>
    <row r="496" customFormat="false" ht="16.5" hidden="false" customHeight="false" outlineLevel="0" collapsed="false">
      <c r="A496" s="37" t="str">
        <f aca="false">A80</f>
        <v>組合 74 </v>
      </c>
      <c r="B496" s="92" t="n">
        <f aca="false">B80*F496</f>
        <v>0</v>
      </c>
      <c r="C496" s="92" t="n">
        <f aca="false">C80*F496</f>
        <v>0</v>
      </c>
      <c r="D496" s="92" t="n">
        <f aca="false">D80*F496</f>
        <v>0</v>
      </c>
      <c r="E496" s="92" t="n">
        <f aca="false">E80*F496</f>
        <v>0</v>
      </c>
      <c r="F496" s="93" t="n">
        <f aca="false">IF(F289-INT(F289)&gt;0.0001,INT(F289)+1,INT(F289))</f>
        <v>0</v>
      </c>
      <c r="G496" s="97" t="n">
        <f aca="false">F496*G80</f>
        <v>0</v>
      </c>
      <c r="H496" s="95" t="n">
        <f aca="false">F496*F80</f>
        <v>0</v>
      </c>
      <c r="I496" s="98" t="n">
        <f aca="false">G80</f>
        <v>14</v>
      </c>
    </row>
    <row r="497" customFormat="false" ht="16.5" hidden="false" customHeight="false" outlineLevel="0" collapsed="false">
      <c r="A497" s="37" t="str">
        <f aca="false">A81</f>
        <v>組合 75 </v>
      </c>
      <c r="B497" s="92" t="n">
        <f aca="false">B81*F497</f>
        <v>0</v>
      </c>
      <c r="C497" s="92" t="n">
        <f aca="false">C81*F497</f>
        <v>0</v>
      </c>
      <c r="D497" s="92" t="n">
        <f aca="false">D81*F497</f>
        <v>0</v>
      </c>
      <c r="E497" s="92" t="n">
        <f aca="false">E81*F497</f>
        <v>0</v>
      </c>
      <c r="F497" s="93" t="n">
        <f aca="false">IF(F290-INT(F290)&gt;0.0001,INT(F290)+1,INT(F290))</f>
        <v>0</v>
      </c>
      <c r="G497" s="97" t="n">
        <f aca="false">F497*G81</f>
        <v>0</v>
      </c>
      <c r="H497" s="95" t="n">
        <f aca="false">F497*F81</f>
        <v>0</v>
      </c>
      <c r="I497" s="98" t="n">
        <f aca="false">G81</f>
        <v>14</v>
      </c>
    </row>
    <row r="498" customFormat="false" ht="16.5" hidden="false" customHeight="false" outlineLevel="0" collapsed="false">
      <c r="A498" s="37" t="str">
        <f aca="false">A82</f>
        <v>組合 76 </v>
      </c>
      <c r="B498" s="92" t="n">
        <f aca="false">B82*F498</f>
        <v>3498</v>
      </c>
      <c r="C498" s="92" t="n">
        <f aca="false">C82*F498</f>
        <v>1166</v>
      </c>
      <c r="D498" s="92" t="n">
        <f aca="false">D82*F498</f>
        <v>0</v>
      </c>
      <c r="E498" s="92" t="n">
        <f aca="false">E82*F498</f>
        <v>0</v>
      </c>
      <c r="F498" s="93" t="n">
        <f aca="false">IF(F291-INT(F291)&gt;0.0001,INT(F291)+1,INT(F291))</f>
        <v>1166</v>
      </c>
      <c r="G498" s="97" t="n">
        <f aca="false">F498*G82</f>
        <v>16324</v>
      </c>
      <c r="H498" s="95" t="n">
        <f aca="false">F498*F82</f>
        <v>69.9600000000006</v>
      </c>
      <c r="I498" s="98" t="n">
        <f aca="false">G82</f>
        <v>14</v>
      </c>
    </row>
    <row r="499" customFormat="false" ht="16.5" hidden="false" customHeight="false" outlineLevel="0" collapsed="false">
      <c r="A499" s="37" t="str">
        <f aca="false">A83</f>
        <v>組合 77 </v>
      </c>
      <c r="B499" s="92" t="n">
        <f aca="false">B83*F499</f>
        <v>0</v>
      </c>
      <c r="C499" s="92" t="n">
        <f aca="false">C83*F499</f>
        <v>0</v>
      </c>
      <c r="D499" s="92" t="n">
        <f aca="false">D83*F499</f>
        <v>0</v>
      </c>
      <c r="E499" s="92" t="n">
        <f aca="false">E83*F499</f>
        <v>0</v>
      </c>
      <c r="F499" s="93" t="n">
        <f aca="false">IF(F292-INT(F292)&gt;0.0001,INT(F292)+1,INT(F292))</f>
        <v>0</v>
      </c>
      <c r="G499" s="97" t="n">
        <f aca="false">F499*G83</f>
        <v>0</v>
      </c>
      <c r="H499" s="95" t="n">
        <f aca="false">F499*F83</f>
        <v>0</v>
      </c>
      <c r="I499" s="98" t="n">
        <f aca="false">G83</f>
        <v>14</v>
      </c>
    </row>
    <row r="500" customFormat="false" ht="16.5" hidden="false" customHeight="false" outlineLevel="0" collapsed="false">
      <c r="A500" s="37" t="str">
        <f aca="false">A84</f>
        <v>組合 78 </v>
      </c>
      <c r="B500" s="92" t="n">
        <f aca="false">B84*F500</f>
        <v>0</v>
      </c>
      <c r="C500" s="92" t="n">
        <f aca="false">C84*F500</f>
        <v>0</v>
      </c>
      <c r="D500" s="92" t="n">
        <f aca="false">D84*F500</f>
        <v>0</v>
      </c>
      <c r="E500" s="92" t="n">
        <f aca="false">E84*F500</f>
        <v>0</v>
      </c>
      <c r="F500" s="93" t="n">
        <f aca="false">IF(F293-INT(F293)&gt;0.0001,INT(F293)+1,INT(F293))</f>
        <v>0</v>
      </c>
      <c r="G500" s="97" t="n">
        <f aca="false">F500*G84</f>
        <v>0</v>
      </c>
      <c r="H500" s="95" t="n">
        <f aca="false">F500*F84</f>
        <v>0</v>
      </c>
      <c r="I500" s="98" t="n">
        <f aca="false">G84</f>
        <v>15</v>
      </c>
    </row>
    <row r="501" customFormat="false" ht="16.5" hidden="false" customHeight="false" outlineLevel="0" collapsed="false">
      <c r="A501" s="37" t="str">
        <f aca="false">A85</f>
        <v>組合 79 </v>
      </c>
      <c r="B501" s="92" t="n">
        <f aca="false">B85*F501</f>
        <v>0</v>
      </c>
      <c r="C501" s="92" t="n">
        <f aca="false">C85*F501</f>
        <v>0</v>
      </c>
      <c r="D501" s="92" t="n">
        <f aca="false">D85*F501</f>
        <v>0</v>
      </c>
      <c r="E501" s="92" t="n">
        <f aca="false">E85*F501</f>
        <v>0</v>
      </c>
      <c r="F501" s="93" t="n">
        <f aca="false">IF(F294-INT(F294)&gt;0.0001,INT(F294)+1,INT(F294))</f>
        <v>0</v>
      </c>
      <c r="G501" s="97" t="n">
        <f aca="false">F501*G85</f>
        <v>0</v>
      </c>
      <c r="H501" s="95" t="n">
        <f aca="false">F501*F85</f>
        <v>0</v>
      </c>
      <c r="I501" s="98" t="n">
        <f aca="false">G85</f>
        <v>15</v>
      </c>
    </row>
    <row r="502" customFormat="false" ht="16.5" hidden="false" customHeight="false" outlineLevel="0" collapsed="false">
      <c r="A502" s="37" t="str">
        <f aca="false">A86</f>
        <v>組合 80 </v>
      </c>
      <c r="B502" s="92" t="n">
        <f aca="false">B86*F502</f>
        <v>0</v>
      </c>
      <c r="C502" s="92" t="n">
        <f aca="false">C86*F502</f>
        <v>0</v>
      </c>
      <c r="D502" s="92" t="n">
        <f aca="false">D86*F502</f>
        <v>0</v>
      </c>
      <c r="E502" s="92" t="n">
        <f aca="false">E86*F502</f>
        <v>0</v>
      </c>
      <c r="F502" s="93" t="n">
        <f aca="false">IF(F295-INT(F295)&gt;0.0001,INT(F295)+1,INT(F295))</f>
        <v>0</v>
      </c>
      <c r="G502" s="97" t="n">
        <f aca="false">F502*G86</f>
        <v>0</v>
      </c>
      <c r="H502" s="95" t="n">
        <f aca="false">F502*F86</f>
        <v>0</v>
      </c>
      <c r="I502" s="98" t="n">
        <f aca="false">G86</f>
        <v>15</v>
      </c>
    </row>
    <row r="503" customFormat="false" ht="16.5" hidden="false" customHeight="false" outlineLevel="0" collapsed="false">
      <c r="A503" s="37" t="str">
        <f aca="false">A87</f>
        <v>組合 81 </v>
      </c>
      <c r="B503" s="92" t="n">
        <f aca="false">B87*F503</f>
        <v>0</v>
      </c>
      <c r="C503" s="92" t="n">
        <f aca="false">C87*F503</f>
        <v>0</v>
      </c>
      <c r="D503" s="92" t="n">
        <f aca="false">D87*F503</f>
        <v>0</v>
      </c>
      <c r="E503" s="92" t="n">
        <f aca="false">E87*F503</f>
        <v>0</v>
      </c>
      <c r="F503" s="93" t="n">
        <f aca="false">IF(F296-INT(F296)&gt;0.0001,INT(F296)+1,INT(F296))</f>
        <v>0</v>
      </c>
      <c r="G503" s="97" t="n">
        <f aca="false">F503*G87</f>
        <v>0</v>
      </c>
      <c r="H503" s="95" t="n">
        <f aca="false">F503*F87</f>
        <v>0</v>
      </c>
      <c r="I503" s="98" t="n">
        <f aca="false">G87</f>
        <v>15</v>
      </c>
    </row>
    <row r="504" customFormat="false" ht="16.5" hidden="false" customHeight="false" outlineLevel="0" collapsed="false">
      <c r="A504" s="37" t="str">
        <f aca="false">A88</f>
        <v>組合 82 </v>
      </c>
      <c r="B504" s="92" t="n">
        <f aca="false">B88*F504</f>
        <v>0</v>
      </c>
      <c r="C504" s="92" t="n">
        <f aca="false">C88*F504</f>
        <v>0</v>
      </c>
      <c r="D504" s="92" t="n">
        <f aca="false">D88*F504</f>
        <v>0</v>
      </c>
      <c r="E504" s="92" t="n">
        <f aca="false">E88*F504</f>
        <v>0</v>
      </c>
      <c r="F504" s="93" t="n">
        <f aca="false">IF(F297-INT(F297)&gt;0.0001,INT(F297)+1,INT(F297))</f>
        <v>0</v>
      </c>
      <c r="G504" s="97" t="n">
        <f aca="false">F504*G88</f>
        <v>0</v>
      </c>
      <c r="H504" s="95" t="n">
        <f aca="false">F504*F88</f>
        <v>0</v>
      </c>
      <c r="I504" s="98" t="n">
        <f aca="false">G88</f>
        <v>15</v>
      </c>
    </row>
    <row r="505" customFormat="false" ht="16.5" hidden="false" customHeight="false" outlineLevel="0" collapsed="false">
      <c r="A505" s="37" t="str">
        <f aca="false">A89</f>
        <v>組合 83 </v>
      </c>
      <c r="B505" s="92" t="n">
        <f aca="false">B89*F505</f>
        <v>0</v>
      </c>
      <c r="C505" s="92" t="n">
        <f aca="false">C89*F505</f>
        <v>0</v>
      </c>
      <c r="D505" s="92" t="n">
        <f aca="false">D89*F505</f>
        <v>0</v>
      </c>
      <c r="E505" s="92" t="n">
        <f aca="false">E89*F505</f>
        <v>0</v>
      </c>
      <c r="F505" s="93" t="n">
        <f aca="false">IF(F298-INT(F298)&gt;0.0001,INT(F298)+1,INT(F298))</f>
        <v>0</v>
      </c>
      <c r="G505" s="97" t="n">
        <f aca="false">F505*G89</f>
        <v>0</v>
      </c>
      <c r="H505" s="95" t="n">
        <f aca="false">F505*F89</f>
        <v>0</v>
      </c>
      <c r="I505" s="98" t="n">
        <f aca="false">G89</f>
        <v>15</v>
      </c>
    </row>
    <row r="506" customFormat="false" ht="16.5" hidden="false" customHeight="false" outlineLevel="0" collapsed="false">
      <c r="A506" s="37" t="str">
        <f aca="false">A90</f>
        <v>組合 84 </v>
      </c>
      <c r="B506" s="92" t="n">
        <f aca="false">B90*F506</f>
        <v>20</v>
      </c>
      <c r="C506" s="92" t="n">
        <f aca="false">C90*F506</f>
        <v>0</v>
      </c>
      <c r="D506" s="92" t="n">
        <f aca="false">D90*F506</f>
        <v>0</v>
      </c>
      <c r="E506" s="92" t="n">
        <f aca="false">E90*F506</f>
        <v>60</v>
      </c>
      <c r="F506" s="93" t="n">
        <f aca="false">IF(F299-INT(F299)&gt;0.0001,INT(F299)+1,INT(F299))</f>
        <v>20</v>
      </c>
      <c r="G506" s="97" t="n">
        <f aca="false">F506*G90</f>
        <v>300</v>
      </c>
      <c r="H506" s="95" t="n">
        <f aca="false">F506*F90</f>
        <v>1.6</v>
      </c>
      <c r="I506" s="98" t="n">
        <f aca="false">G90</f>
        <v>15</v>
      </c>
    </row>
    <row r="507" customFormat="false" ht="16.5" hidden="false" customHeight="false" outlineLevel="0" collapsed="false">
      <c r="A507" s="37" t="str">
        <f aca="false">A91</f>
        <v>組合 85 </v>
      </c>
      <c r="B507" s="92" t="n">
        <f aca="false">B91*F507</f>
        <v>0</v>
      </c>
      <c r="C507" s="92" t="n">
        <f aca="false">C91*F507</f>
        <v>0</v>
      </c>
      <c r="D507" s="92" t="n">
        <f aca="false">D91*F507</f>
        <v>0</v>
      </c>
      <c r="E507" s="92" t="n">
        <f aca="false">E91*F507</f>
        <v>0</v>
      </c>
      <c r="F507" s="93" t="n">
        <f aca="false">IF(F300-INT(F300)&gt;0.0001,INT(F300)+1,INT(F300))</f>
        <v>0</v>
      </c>
      <c r="G507" s="97" t="n">
        <f aca="false">F507*G91</f>
        <v>0</v>
      </c>
      <c r="H507" s="95" t="n">
        <f aca="false">F507*F91</f>
        <v>0</v>
      </c>
      <c r="I507" s="98" t="n">
        <f aca="false">G91</f>
        <v>15</v>
      </c>
    </row>
    <row r="508" customFormat="false" ht="16.5" hidden="false" customHeight="false" outlineLevel="0" collapsed="false">
      <c r="A508" s="37" t="str">
        <f aca="false">A92</f>
        <v>組合 86 </v>
      </c>
      <c r="B508" s="92" t="n">
        <f aca="false">B92*F508</f>
        <v>1108</v>
      </c>
      <c r="C508" s="92" t="n">
        <f aca="false">C92*F508</f>
        <v>1108</v>
      </c>
      <c r="D508" s="92" t="n">
        <f aca="false">D92*F508</f>
        <v>0</v>
      </c>
      <c r="E508" s="92" t="n">
        <f aca="false">E92*F508</f>
        <v>2216</v>
      </c>
      <c r="F508" s="93" t="n">
        <f aca="false">IF(F301-INT(F301)&gt;0.0001,INT(F301)+1,INT(F301))</f>
        <v>1108</v>
      </c>
      <c r="G508" s="97" t="n">
        <f aca="false">F508*G92</f>
        <v>16620</v>
      </c>
      <c r="H508" s="95" t="n">
        <f aca="false">F508*F92</f>
        <v>22.1599999999996</v>
      </c>
      <c r="I508" s="98" t="n">
        <f aca="false">G92</f>
        <v>15</v>
      </c>
    </row>
    <row r="509" customFormat="false" ht="16.5" hidden="false" customHeight="false" outlineLevel="0" collapsed="false">
      <c r="A509" s="37" t="str">
        <f aca="false">A93</f>
        <v>組合 87 </v>
      </c>
      <c r="B509" s="92" t="n">
        <f aca="false">B93*F509</f>
        <v>0</v>
      </c>
      <c r="C509" s="92" t="n">
        <f aca="false">C93*F509</f>
        <v>0</v>
      </c>
      <c r="D509" s="92" t="n">
        <f aca="false">D93*F509</f>
        <v>0</v>
      </c>
      <c r="E509" s="92" t="n">
        <f aca="false">E93*F509</f>
        <v>0</v>
      </c>
      <c r="F509" s="93" t="n">
        <f aca="false">IF(F302-INT(F302)&gt;0.0001,INT(F302)+1,INT(F302))</f>
        <v>0</v>
      </c>
      <c r="G509" s="97" t="n">
        <f aca="false">F509*G93</f>
        <v>0</v>
      </c>
      <c r="H509" s="95" t="n">
        <f aca="false">F509*F93</f>
        <v>0</v>
      </c>
      <c r="I509" s="98" t="n">
        <f aca="false">G93</f>
        <v>15</v>
      </c>
    </row>
    <row r="510" customFormat="false" ht="16.5" hidden="false" customHeight="false" outlineLevel="0" collapsed="false">
      <c r="A510" s="37" t="str">
        <f aca="false">A94</f>
        <v>組合 88 </v>
      </c>
      <c r="B510" s="92" t="n">
        <f aca="false">B94*F510</f>
        <v>0</v>
      </c>
      <c r="C510" s="92" t="n">
        <f aca="false">C94*F510</f>
        <v>0</v>
      </c>
      <c r="D510" s="92" t="n">
        <f aca="false">D94*F510</f>
        <v>0</v>
      </c>
      <c r="E510" s="92" t="n">
        <f aca="false">E94*F510</f>
        <v>0</v>
      </c>
      <c r="F510" s="93" t="n">
        <f aca="false">IF(F303-INT(F303)&gt;0.0001,INT(F303)+1,INT(F303))</f>
        <v>0</v>
      </c>
      <c r="G510" s="97" t="n">
        <f aca="false">F510*G94</f>
        <v>0</v>
      </c>
      <c r="H510" s="95" t="n">
        <f aca="false">F510*F94</f>
        <v>0</v>
      </c>
      <c r="I510" s="98" t="n">
        <f aca="false">G94</f>
        <v>15</v>
      </c>
    </row>
    <row r="511" customFormat="false" ht="16.5" hidden="false" customHeight="false" outlineLevel="0" collapsed="false">
      <c r="A511" s="37" t="str">
        <f aca="false">A95</f>
        <v>組合 89 </v>
      </c>
      <c r="B511" s="92" t="n">
        <f aca="false">B95*F511</f>
        <v>0</v>
      </c>
      <c r="C511" s="92" t="n">
        <f aca="false">C95*F511</f>
        <v>0</v>
      </c>
      <c r="D511" s="92" t="n">
        <f aca="false">D95*F511</f>
        <v>0</v>
      </c>
      <c r="E511" s="92" t="n">
        <f aca="false">E95*F511</f>
        <v>0</v>
      </c>
      <c r="F511" s="93" t="n">
        <f aca="false">IF(F304-INT(F304)&gt;0.0001,INT(F304)+1,INT(F304))</f>
        <v>0</v>
      </c>
      <c r="G511" s="97" t="n">
        <f aca="false">F511*G95</f>
        <v>0</v>
      </c>
      <c r="H511" s="95" t="n">
        <f aca="false">F511*F95</f>
        <v>0</v>
      </c>
      <c r="I511" s="98" t="n">
        <f aca="false">G95</f>
        <v>15</v>
      </c>
    </row>
    <row r="512" customFormat="false" ht="16.5" hidden="false" customHeight="false" outlineLevel="0" collapsed="false">
      <c r="A512" s="37" t="str">
        <f aca="false">A96</f>
        <v>組合 90 </v>
      </c>
      <c r="B512" s="92" t="n">
        <f aca="false">B96*F512</f>
        <v>0</v>
      </c>
      <c r="C512" s="92" t="n">
        <f aca="false">C96*F512</f>
        <v>0</v>
      </c>
      <c r="D512" s="92" t="n">
        <f aca="false">D96*F512</f>
        <v>0</v>
      </c>
      <c r="E512" s="92" t="n">
        <f aca="false">E96*F512</f>
        <v>0</v>
      </c>
      <c r="F512" s="93" t="n">
        <f aca="false">IF(F305-INT(F305)&gt;0.0001,INT(F305)+1,INT(F305))</f>
        <v>0</v>
      </c>
      <c r="G512" s="97" t="n">
        <f aca="false">F512*G96</f>
        <v>0</v>
      </c>
      <c r="H512" s="95" t="n">
        <f aca="false">F512*F96</f>
        <v>0</v>
      </c>
      <c r="I512" s="98" t="n">
        <f aca="false">G96</f>
        <v>15</v>
      </c>
    </row>
    <row r="513" customFormat="false" ht="16.5" hidden="false" customHeight="false" outlineLevel="0" collapsed="false">
      <c r="A513" s="37" t="str">
        <f aca="false">A97</f>
        <v>組合 91 </v>
      </c>
      <c r="B513" s="92" t="n">
        <f aca="false">B97*F513</f>
        <v>0</v>
      </c>
      <c r="C513" s="92" t="n">
        <f aca="false">C97*F513</f>
        <v>0</v>
      </c>
      <c r="D513" s="92" t="n">
        <f aca="false">D97*F513</f>
        <v>0</v>
      </c>
      <c r="E513" s="92" t="n">
        <f aca="false">E97*F513</f>
        <v>0</v>
      </c>
      <c r="F513" s="93" t="n">
        <f aca="false">IF(F306-INT(F306)&gt;0.0001,INT(F306)+1,INT(F306))</f>
        <v>0</v>
      </c>
      <c r="G513" s="97" t="n">
        <f aca="false">F513*G97</f>
        <v>0</v>
      </c>
      <c r="H513" s="95" t="n">
        <f aca="false">F513*F97</f>
        <v>0</v>
      </c>
      <c r="I513" s="98" t="n">
        <f aca="false">G97</f>
        <v>15</v>
      </c>
    </row>
    <row r="514" customFormat="false" ht="16.5" hidden="false" customHeight="false" outlineLevel="0" collapsed="false">
      <c r="A514" s="37" t="str">
        <f aca="false">A98</f>
        <v>組合 92 </v>
      </c>
      <c r="B514" s="92" t="n">
        <f aca="false">B98*F514</f>
        <v>0</v>
      </c>
      <c r="C514" s="92" t="n">
        <f aca="false">C98*F514</f>
        <v>0</v>
      </c>
      <c r="D514" s="92" t="n">
        <f aca="false">D98*F514</f>
        <v>0</v>
      </c>
      <c r="E514" s="92" t="n">
        <f aca="false">E98*F514</f>
        <v>0</v>
      </c>
      <c r="F514" s="93" t="n">
        <f aca="false">IF(F307-INT(F307)&gt;0.0001,INT(F307)+1,INT(F307))</f>
        <v>0</v>
      </c>
      <c r="G514" s="97" t="n">
        <f aca="false">F514*G98</f>
        <v>0</v>
      </c>
      <c r="H514" s="95" t="n">
        <f aca="false">F514*F98</f>
        <v>0</v>
      </c>
      <c r="I514" s="98" t="n">
        <f aca="false">G98</f>
        <v>15</v>
      </c>
    </row>
    <row r="515" customFormat="false" ht="16.5" hidden="false" customHeight="false" outlineLevel="0" collapsed="false">
      <c r="A515" s="37" t="str">
        <f aca="false">A99</f>
        <v>組合 93 </v>
      </c>
      <c r="B515" s="92" t="n">
        <f aca="false">B99*F515</f>
        <v>0</v>
      </c>
      <c r="C515" s="92" t="n">
        <f aca="false">C99*F515</f>
        <v>0</v>
      </c>
      <c r="D515" s="92" t="n">
        <f aca="false">D99*F515</f>
        <v>0</v>
      </c>
      <c r="E515" s="92" t="n">
        <f aca="false">E99*F515</f>
        <v>0</v>
      </c>
      <c r="F515" s="93" t="n">
        <f aca="false">IF(F308-INT(F308)&gt;0.0001,INT(F308)+1,INT(F308))</f>
        <v>0</v>
      </c>
      <c r="G515" s="97" t="n">
        <f aca="false">F515*G99</f>
        <v>0</v>
      </c>
      <c r="H515" s="95" t="n">
        <f aca="false">F515*F99</f>
        <v>0</v>
      </c>
      <c r="I515" s="98" t="n">
        <f aca="false">G99</f>
        <v>15</v>
      </c>
    </row>
    <row r="516" customFormat="false" ht="16.5" hidden="false" customHeight="false" outlineLevel="0" collapsed="false">
      <c r="A516" s="37" t="str">
        <f aca="false">A100</f>
        <v>組合 94 </v>
      </c>
      <c r="B516" s="92" t="n">
        <f aca="false">B100*F516</f>
        <v>0</v>
      </c>
      <c r="C516" s="92" t="n">
        <f aca="false">C100*F516</f>
        <v>0</v>
      </c>
      <c r="D516" s="92" t="n">
        <f aca="false">D100*F516</f>
        <v>0</v>
      </c>
      <c r="E516" s="92" t="n">
        <f aca="false">E100*F516</f>
        <v>0</v>
      </c>
      <c r="F516" s="93" t="n">
        <f aca="false">IF(F309-INT(F309)&gt;0.0001,INT(F309)+1,INT(F309))</f>
        <v>0</v>
      </c>
      <c r="G516" s="97" t="n">
        <f aca="false">F516*G100</f>
        <v>0</v>
      </c>
      <c r="H516" s="95" t="n">
        <f aca="false">F516*F100</f>
        <v>0</v>
      </c>
      <c r="I516" s="98" t="n">
        <f aca="false">G100</f>
        <v>15</v>
      </c>
    </row>
    <row r="517" customFormat="false" ht="16.5" hidden="false" customHeight="false" outlineLevel="0" collapsed="false">
      <c r="A517" s="37" t="str">
        <f aca="false">A101</f>
        <v>組合 95 </v>
      </c>
      <c r="B517" s="92" t="n">
        <f aca="false">B101*F517</f>
        <v>0</v>
      </c>
      <c r="C517" s="92" t="n">
        <f aca="false">C101*F517</f>
        <v>0</v>
      </c>
      <c r="D517" s="92" t="n">
        <f aca="false">D101*F517</f>
        <v>0</v>
      </c>
      <c r="E517" s="92" t="n">
        <f aca="false">E101*F517</f>
        <v>0</v>
      </c>
      <c r="F517" s="93" t="n">
        <f aca="false">IF(F310-INT(F310)&gt;0.0001,INT(F310)+1,INT(F310))</f>
        <v>0</v>
      </c>
      <c r="G517" s="97" t="n">
        <f aca="false">F517*G101</f>
        <v>0</v>
      </c>
      <c r="H517" s="95" t="n">
        <f aca="false">F517*F101</f>
        <v>0</v>
      </c>
      <c r="I517" s="98" t="n">
        <f aca="false">G101</f>
        <v>16</v>
      </c>
    </row>
    <row r="518" customFormat="false" ht="16.5" hidden="false" customHeight="false" outlineLevel="0" collapsed="false">
      <c r="A518" s="37" t="str">
        <f aca="false">A102</f>
        <v>組合 96 </v>
      </c>
      <c r="B518" s="92" t="n">
        <f aca="false">B102*F518</f>
        <v>0</v>
      </c>
      <c r="C518" s="92" t="n">
        <f aca="false">C102*F518</f>
        <v>0</v>
      </c>
      <c r="D518" s="92" t="n">
        <f aca="false">D102*F518</f>
        <v>0</v>
      </c>
      <c r="E518" s="92" t="n">
        <f aca="false">E102*F518</f>
        <v>0</v>
      </c>
      <c r="F518" s="93" t="n">
        <f aca="false">IF(F311-INT(F311)&gt;0.0001,INT(F311)+1,INT(F311))</f>
        <v>0</v>
      </c>
      <c r="G518" s="97" t="n">
        <f aca="false">F518*G102</f>
        <v>0</v>
      </c>
      <c r="H518" s="95" t="n">
        <f aca="false">F518*F102</f>
        <v>0</v>
      </c>
      <c r="I518" s="98" t="n">
        <f aca="false">G102</f>
        <v>16</v>
      </c>
    </row>
    <row r="519" customFormat="false" ht="16.5" hidden="false" customHeight="false" outlineLevel="0" collapsed="false">
      <c r="A519" s="37" t="str">
        <f aca="false">A103</f>
        <v>組合 97 </v>
      </c>
      <c r="B519" s="92" t="n">
        <f aca="false">B103*F519</f>
        <v>0</v>
      </c>
      <c r="C519" s="92" t="n">
        <f aca="false">C103*F519</f>
        <v>0</v>
      </c>
      <c r="D519" s="92" t="n">
        <f aca="false">D103*F519</f>
        <v>0</v>
      </c>
      <c r="E519" s="92" t="n">
        <f aca="false">E103*F519</f>
        <v>0</v>
      </c>
      <c r="F519" s="93" t="n">
        <f aca="false">IF(F312-INT(F312)&gt;0.0001,INT(F312)+1,INT(F312))</f>
        <v>0</v>
      </c>
      <c r="G519" s="97" t="n">
        <f aca="false">F519*G103</f>
        <v>0</v>
      </c>
      <c r="H519" s="95" t="n">
        <f aca="false">F519*F103</f>
        <v>0</v>
      </c>
      <c r="I519" s="98" t="n">
        <f aca="false">G103</f>
        <v>16</v>
      </c>
    </row>
    <row r="520" customFormat="false" ht="16.5" hidden="false" customHeight="false" outlineLevel="0" collapsed="false">
      <c r="A520" s="37" t="str">
        <f aca="false">A104</f>
        <v>組合 98 </v>
      </c>
      <c r="B520" s="92" t="n">
        <f aca="false">B104*F520</f>
        <v>0</v>
      </c>
      <c r="C520" s="92" t="n">
        <f aca="false">C104*F520</f>
        <v>0</v>
      </c>
      <c r="D520" s="92" t="n">
        <f aca="false">D104*F520</f>
        <v>0</v>
      </c>
      <c r="E520" s="92" t="n">
        <f aca="false">E104*F520</f>
        <v>0</v>
      </c>
      <c r="F520" s="93" t="n">
        <f aca="false">IF(F313-INT(F313)&gt;0.0001,INT(F313)+1,INT(F313))</f>
        <v>0</v>
      </c>
      <c r="G520" s="97" t="n">
        <f aca="false">F520*G104</f>
        <v>0</v>
      </c>
      <c r="H520" s="95" t="n">
        <f aca="false">F520*F104</f>
        <v>0</v>
      </c>
      <c r="I520" s="98" t="n">
        <f aca="false">G104</f>
        <v>16</v>
      </c>
    </row>
    <row r="521" customFormat="false" ht="16.5" hidden="false" customHeight="false" outlineLevel="0" collapsed="false">
      <c r="A521" s="37" t="str">
        <f aca="false">A105</f>
        <v>組合 99 </v>
      </c>
      <c r="B521" s="92" t="n">
        <f aca="false">B105*F521</f>
        <v>0</v>
      </c>
      <c r="C521" s="92" t="n">
        <f aca="false">C105*F521</f>
        <v>0</v>
      </c>
      <c r="D521" s="92" t="n">
        <f aca="false">D105*F521</f>
        <v>0</v>
      </c>
      <c r="E521" s="92" t="n">
        <f aca="false">E105*F521</f>
        <v>0</v>
      </c>
      <c r="F521" s="93" t="n">
        <f aca="false">IF(F314-INT(F314)&gt;0.0001,INT(F314)+1,INT(F314))</f>
        <v>0</v>
      </c>
      <c r="G521" s="97" t="n">
        <f aca="false">F521*G105</f>
        <v>0</v>
      </c>
      <c r="H521" s="95" t="n">
        <f aca="false">F521*F105</f>
        <v>0</v>
      </c>
      <c r="I521" s="98" t="n">
        <f aca="false">G105</f>
        <v>16</v>
      </c>
    </row>
    <row r="522" customFormat="false" ht="16.5" hidden="false" customHeight="false" outlineLevel="0" collapsed="false">
      <c r="A522" s="37" t="str">
        <f aca="false">A106</f>
        <v>組合 100 </v>
      </c>
      <c r="B522" s="92" t="n">
        <f aca="false">B106*F522</f>
        <v>0</v>
      </c>
      <c r="C522" s="92" t="n">
        <f aca="false">C106*F522</f>
        <v>0</v>
      </c>
      <c r="D522" s="92" t="n">
        <f aca="false">D106*F522</f>
        <v>0</v>
      </c>
      <c r="E522" s="92" t="n">
        <f aca="false">E106*F522</f>
        <v>0</v>
      </c>
      <c r="F522" s="93" t="n">
        <f aca="false">IF(F315-INT(F315)&gt;0.0001,INT(F315)+1,INT(F315))</f>
        <v>0</v>
      </c>
      <c r="G522" s="97" t="n">
        <f aca="false">F522*G106</f>
        <v>0</v>
      </c>
      <c r="H522" s="95" t="n">
        <f aca="false">F522*F106</f>
        <v>0</v>
      </c>
      <c r="I522" s="98" t="n">
        <f aca="false">G106</f>
        <v>16</v>
      </c>
    </row>
    <row r="523" customFormat="false" ht="16.5" hidden="false" customHeight="false" outlineLevel="0" collapsed="false">
      <c r="A523" s="37" t="str">
        <f aca="false">A107</f>
        <v>組合 101 </v>
      </c>
      <c r="B523" s="92" t="n">
        <f aca="false">B107*F523</f>
        <v>0</v>
      </c>
      <c r="C523" s="92" t="n">
        <f aca="false">C107*F523</f>
        <v>0</v>
      </c>
      <c r="D523" s="92" t="n">
        <f aca="false">D107*F523</f>
        <v>0</v>
      </c>
      <c r="E523" s="92" t="n">
        <f aca="false">E107*F523</f>
        <v>0</v>
      </c>
      <c r="F523" s="93" t="n">
        <f aca="false">IF(F316-INT(F316)&gt;0.0001,INT(F316)+1,INT(F316))</f>
        <v>0</v>
      </c>
      <c r="G523" s="97" t="n">
        <f aca="false">F523*G107</f>
        <v>0</v>
      </c>
      <c r="H523" s="95" t="n">
        <f aca="false">F523*F107</f>
        <v>0</v>
      </c>
      <c r="I523" s="98" t="n">
        <f aca="false">G107</f>
        <v>16</v>
      </c>
    </row>
    <row r="524" customFormat="false" ht="16.5" hidden="false" customHeight="false" outlineLevel="0" collapsed="false">
      <c r="A524" s="37" t="str">
        <f aca="false">A108</f>
        <v>組合 102 </v>
      </c>
      <c r="B524" s="92" t="n">
        <f aca="false">B108*F524</f>
        <v>0</v>
      </c>
      <c r="C524" s="92" t="n">
        <f aca="false">C108*F524</f>
        <v>0</v>
      </c>
      <c r="D524" s="92" t="n">
        <f aca="false">D108*F524</f>
        <v>0</v>
      </c>
      <c r="E524" s="92" t="n">
        <f aca="false">E108*F524</f>
        <v>0</v>
      </c>
      <c r="F524" s="93" t="n">
        <f aca="false">IF(F317-INT(F317)&gt;0.0001,INT(F317)+1,INT(F317))</f>
        <v>0</v>
      </c>
      <c r="G524" s="97" t="n">
        <f aca="false">F524*G108</f>
        <v>0</v>
      </c>
      <c r="H524" s="95" t="n">
        <f aca="false">F524*F108</f>
        <v>0</v>
      </c>
      <c r="I524" s="98" t="n">
        <f aca="false">G108</f>
        <v>16</v>
      </c>
    </row>
    <row r="525" customFormat="false" ht="16.5" hidden="false" customHeight="false" outlineLevel="0" collapsed="false">
      <c r="A525" s="37" t="str">
        <f aca="false">A109</f>
        <v>組合 103 </v>
      </c>
      <c r="B525" s="92" t="n">
        <f aca="false">B109*F525</f>
        <v>0</v>
      </c>
      <c r="C525" s="92" t="n">
        <f aca="false">C109*F525</f>
        <v>0</v>
      </c>
      <c r="D525" s="92" t="n">
        <f aca="false">D109*F525</f>
        <v>0</v>
      </c>
      <c r="E525" s="92" t="n">
        <f aca="false">E109*F525</f>
        <v>0</v>
      </c>
      <c r="F525" s="93" t="n">
        <f aca="false">IF(F318-INT(F318)&gt;0.0001,INT(F318)+1,INT(F318))</f>
        <v>0</v>
      </c>
      <c r="G525" s="97" t="n">
        <f aca="false">F525*G109</f>
        <v>0</v>
      </c>
      <c r="H525" s="95" t="n">
        <f aca="false">F525*F109</f>
        <v>0</v>
      </c>
      <c r="I525" s="98" t="n">
        <f aca="false">G109</f>
        <v>16</v>
      </c>
    </row>
    <row r="526" customFormat="false" ht="16.5" hidden="false" customHeight="false" outlineLevel="0" collapsed="false">
      <c r="A526" s="37" t="str">
        <f aca="false">A110</f>
        <v>組合 104 </v>
      </c>
      <c r="B526" s="92" t="n">
        <f aca="false">B110*F526</f>
        <v>0</v>
      </c>
      <c r="C526" s="92" t="n">
        <f aca="false">C110*F526</f>
        <v>0</v>
      </c>
      <c r="D526" s="92" t="n">
        <f aca="false">D110*F526</f>
        <v>0</v>
      </c>
      <c r="E526" s="92" t="n">
        <f aca="false">E110*F526</f>
        <v>0</v>
      </c>
      <c r="F526" s="93" t="n">
        <f aca="false">IF(F319-INT(F319)&gt;0.0001,INT(F319)+1,INT(F319))</f>
        <v>0</v>
      </c>
      <c r="G526" s="97" t="n">
        <f aca="false">F526*G110</f>
        <v>0</v>
      </c>
      <c r="H526" s="95" t="n">
        <f aca="false">F526*F110</f>
        <v>0</v>
      </c>
      <c r="I526" s="98" t="n">
        <f aca="false">G110</f>
        <v>16</v>
      </c>
    </row>
    <row r="527" customFormat="false" ht="16.5" hidden="false" customHeight="false" outlineLevel="0" collapsed="false">
      <c r="A527" s="37" t="str">
        <f aca="false">A111</f>
        <v>組合 105 </v>
      </c>
      <c r="B527" s="92" t="n">
        <f aca="false">B111*F527</f>
        <v>0</v>
      </c>
      <c r="C527" s="92" t="n">
        <f aca="false">C111*F527</f>
        <v>0</v>
      </c>
      <c r="D527" s="92" t="n">
        <f aca="false">D111*F527</f>
        <v>0</v>
      </c>
      <c r="E527" s="92" t="n">
        <f aca="false">E111*F527</f>
        <v>0</v>
      </c>
      <c r="F527" s="93" t="n">
        <f aca="false">IF(F320-INT(F320)&gt;0.0001,INT(F320)+1,INT(F320))</f>
        <v>0</v>
      </c>
      <c r="G527" s="97" t="n">
        <f aca="false">F527*G111</f>
        <v>0</v>
      </c>
      <c r="H527" s="95" t="n">
        <f aca="false">F527*F111</f>
        <v>0</v>
      </c>
      <c r="I527" s="98" t="n">
        <f aca="false">G111</f>
        <v>16</v>
      </c>
    </row>
    <row r="528" customFormat="false" ht="16.5" hidden="false" customHeight="false" outlineLevel="0" collapsed="false">
      <c r="A528" s="37" t="str">
        <f aca="false">A112</f>
        <v>組合 106 </v>
      </c>
      <c r="B528" s="92" t="n">
        <f aca="false">B112*F528</f>
        <v>0</v>
      </c>
      <c r="C528" s="92" t="n">
        <f aca="false">C112*F528</f>
        <v>0</v>
      </c>
      <c r="D528" s="92" t="n">
        <f aca="false">D112*F528</f>
        <v>0</v>
      </c>
      <c r="E528" s="92" t="n">
        <f aca="false">E112*F528</f>
        <v>0</v>
      </c>
      <c r="F528" s="93" t="n">
        <f aca="false">IF(F321-INT(F321)&gt;0.0001,INT(F321)+1,INT(F321))</f>
        <v>0</v>
      </c>
      <c r="G528" s="97" t="n">
        <f aca="false">F528*G112</f>
        <v>0</v>
      </c>
      <c r="H528" s="95" t="n">
        <f aca="false">F528*F112</f>
        <v>0</v>
      </c>
      <c r="I528" s="98" t="n">
        <f aca="false">G112</f>
        <v>16</v>
      </c>
    </row>
    <row r="529" customFormat="false" ht="16.5" hidden="false" customHeight="false" outlineLevel="0" collapsed="false">
      <c r="A529" s="37" t="str">
        <f aca="false">A113</f>
        <v>組合 107 </v>
      </c>
      <c r="B529" s="92" t="n">
        <f aca="false">B113*F529</f>
        <v>0</v>
      </c>
      <c r="C529" s="92" t="n">
        <f aca="false">C113*F529</f>
        <v>0</v>
      </c>
      <c r="D529" s="92" t="n">
        <f aca="false">D113*F529</f>
        <v>0</v>
      </c>
      <c r="E529" s="92" t="n">
        <f aca="false">E113*F529</f>
        <v>0</v>
      </c>
      <c r="F529" s="93" t="n">
        <f aca="false">IF(F322-INT(F322)&gt;0.0001,INT(F322)+1,INT(F322))</f>
        <v>0</v>
      </c>
      <c r="G529" s="97" t="n">
        <f aca="false">F529*G113</f>
        <v>0</v>
      </c>
      <c r="H529" s="95" t="n">
        <f aca="false">F529*F113</f>
        <v>0</v>
      </c>
      <c r="I529" s="98" t="n">
        <f aca="false">G113</f>
        <v>16</v>
      </c>
    </row>
    <row r="530" customFormat="false" ht="16.5" hidden="false" customHeight="false" outlineLevel="0" collapsed="false">
      <c r="A530" s="37" t="str">
        <f aca="false">A114</f>
        <v>組合 108 </v>
      </c>
      <c r="B530" s="92" t="n">
        <f aca="false">B114*F530</f>
        <v>0</v>
      </c>
      <c r="C530" s="92" t="n">
        <f aca="false">C114*F530</f>
        <v>0</v>
      </c>
      <c r="D530" s="92" t="n">
        <f aca="false">D114*F530</f>
        <v>0</v>
      </c>
      <c r="E530" s="92" t="n">
        <f aca="false">E114*F530</f>
        <v>0</v>
      </c>
      <c r="F530" s="93" t="n">
        <f aca="false">IF(F323-INT(F323)&gt;0.0001,INT(F323)+1,INT(F323))</f>
        <v>0</v>
      </c>
      <c r="G530" s="97" t="n">
        <f aca="false">F530*G114</f>
        <v>0</v>
      </c>
      <c r="H530" s="95" t="n">
        <f aca="false">F530*F114</f>
        <v>0</v>
      </c>
      <c r="I530" s="98" t="n">
        <f aca="false">G114</f>
        <v>16</v>
      </c>
    </row>
    <row r="531" customFormat="false" ht="16.5" hidden="false" customHeight="false" outlineLevel="0" collapsed="false">
      <c r="A531" s="37" t="str">
        <f aca="false">A115</f>
        <v>組合 109 </v>
      </c>
      <c r="B531" s="92" t="n">
        <f aca="false">B115*F531</f>
        <v>0</v>
      </c>
      <c r="C531" s="92" t="n">
        <f aca="false">C115*F531</f>
        <v>0</v>
      </c>
      <c r="D531" s="92" t="n">
        <f aca="false">D115*F531</f>
        <v>0</v>
      </c>
      <c r="E531" s="92" t="n">
        <f aca="false">E115*F531</f>
        <v>0</v>
      </c>
      <c r="F531" s="93" t="n">
        <f aca="false">IF(F324-INT(F324)&gt;0.0001,INT(F324)+1,INT(F324))</f>
        <v>0</v>
      </c>
      <c r="G531" s="97" t="n">
        <f aca="false">F531*G115</f>
        <v>0</v>
      </c>
      <c r="H531" s="95" t="n">
        <f aca="false">F531*F115</f>
        <v>0</v>
      </c>
      <c r="I531" s="98" t="n">
        <f aca="false">G115</f>
        <v>16</v>
      </c>
    </row>
    <row r="532" customFormat="false" ht="16.5" hidden="false" customHeight="false" outlineLevel="0" collapsed="false">
      <c r="A532" s="37" t="str">
        <f aca="false">A116</f>
        <v>組合 110 </v>
      </c>
      <c r="B532" s="92" t="n">
        <f aca="false">B116*F532</f>
        <v>0</v>
      </c>
      <c r="C532" s="92" t="n">
        <f aca="false">C116*F532</f>
        <v>0</v>
      </c>
      <c r="D532" s="92" t="n">
        <f aca="false">D116*F532</f>
        <v>0</v>
      </c>
      <c r="E532" s="92" t="n">
        <f aca="false">E116*F532</f>
        <v>0</v>
      </c>
      <c r="F532" s="93" t="n">
        <f aca="false">IF(F325-INT(F325)&gt;0.0001,INT(F325)+1,INT(F325))</f>
        <v>0</v>
      </c>
      <c r="G532" s="97" t="n">
        <f aca="false">F532*G116</f>
        <v>0</v>
      </c>
      <c r="H532" s="95" t="n">
        <f aca="false">F532*F116</f>
        <v>0</v>
      </c>
      <c r="I532" s="98" t="n">
        <f aca="false">G116</f>
        <v>16</v>
      </c>
    </row>
    <row r="533" customFormat="false" ht="16.5" hidden="false" customHeight="false" outlineLevel="0" collapsed="false">
      <c r="A533" s="37" t="str">
        <f aca="false">A117</f>
        <v>組合 111 </v>
      </c>
      <c r="B533" s="92" t="n">
        <f aca="false">B117*F533</f>
        <v>0</v>
      </c>
      <c r="C533" s="92" t="n">
        <f aca="false">C117*F533</f>
        <v>0</v>
      </c>
      <c r="D533" s="92" t="n">
        <f aca="false">D117*F533</f>
        <v>0</v>
      </c>
      <c r="E533" s="92" t="n">
        <f aca="false">E117*F533</f>
        <v>0</v>
      </c>
      <c r="F533" s="93" t="n">
        <f aca="false">IF(F326-INT(F326)&gt;0.0001,INT(F326)+1,INT(F326))</f>
        <v>0</v>
      </c>
      <c r="G533" s="97" t="n">
        <f aca="false">F533*G117</f>
        <v>0</v>
      </c>
      <c r="H533" s="95" t="n">
        <f aca="false">F533*F117</f>
        <v>0</v>
      </c>
      <c r="I533" s="98" t="n">
        <f aca="false">G117</f>
        <v>16</v>
      </c>
    </row>
    <row r="534" customFormat="false" ht="16.5" hidden="false" customHeight="false" outlineLevel="0" collapsed="false">
      <c r="A534" s="37" t="str">
        <f aca="false">A118</f>
        <v>組合 112 </v>
      </c>
      <c r="B534" s="92" t="n">
        <f aca="false">B118*F534</f>
        <v>0</v>
      </c>
      <c r="C534" s="92" t="n">
        <f aca="false">C118*F534</f>
        <v>0</v>
      </c>
      <c r="D534" s="92" t="n">
        <f aca="false">D118*F534</f>
        <v>0</v>
      </c>
      <c r="E534" s="92" t="n">
        <f aca="false">E118*F534</f>
        <v>0</v>
      </c>
      <c r="F534" s="93" t="n">
        <f aca="false">IF(F327-INT(F327)&gt;0.0001,INT(F327)+1,INT(F327))</f>
        <v>0</v>
      </c>
      <c r="G534" s="97" t="n">
        <f aca="false">F534*G118</f>
        <v>0</v>
      </c>
      <c r="H534" s="95" t="n">
        <f aca="false">F534*F118</f>
        <v>0</v>
      </c>
      <c r="I534" s="98" t="n">
        <f aca="false">G118</f>
        <v>16</v>
      </c>
    </row>
    <row r="535" customFormat="false" ht="16.5" hidden="false" customHeight="false" outlineLevel="0" collapsed="false">
      <c r="A535" s="37" t="str">
        <f aca="false">A119</f>
        <v>組合 113 </v>
      </c>
      <c r="B535" s="92" t="n">
        <f aca="false">B119*F535</f>
        <v>0</v>
      </c>
      <c r="C535" s="92" t="n">
        <f aca="false">C119*F535</f>
        <v>0</v>
      </c>
      <c r="D535" s="92" t="n">
        <f aca="false">D119*F535</f>
        <v>0</v>
      </c>
      <c r="E535" s="92" t="n">
        <f aca="false">E119*F535</f>
        <v>0</v>
      </c>
      <c r="F535" s="93" t="n">
        <f aca="false">IF(F328-INT(F328)&gt;0.0001,INT(F328)+1,INT(F328))</f>
        <v>0</v>
      </c>
      <c r="G535" s="97" t="n">
        <f aca="false">F535*G119</f>
        <v>0</v>
      </c>
      <c r="H535" s="95" t="n">
        <f aca="false">F535*F119</f>
        <v>0</v>
      </c>
      <c r="I535" s="98" t="n">
        <f aca="false">G119</f>
        <v>16</v>
      </c>
    </row>
    <row r="536" customFormat="false" ht="16.5" hidden="false" customHeight="false" outlineLevel="0" collapsed="false">
      <c r="A536" s="37" t="str">
        <f aca="false">A120</f>
        <v>組合 114 </v>
      </c>
      <c r="B536" s="92" t="n">
        <f aca="false">B120*F536</f>
        <v>0</v>
      </c>
      <c r="C536" s="92" t="n">
        <f aca="false">C120*F536</f>
        <v>0</v>
      </c>
      <c r="D536" s="92" t="n">
        <f aca="false">D120*F536</f>
        <v>0</v>
      </c>
      <c r="E536" s="92" t="n">
        <f aca="false">E120*F536</f>
        <v>0</v>
      </c>
      <c r="F536" s="93" t="n">
        <f aca="false">IF(F329-INT(F329)&gt;0.0001,INT(F329)+1,INT(F329))</f>
        <v>0</v>
      </c>
      <c r="G536" s="97" t="n">
        <f aca="false">F536*G120</f>
        <v>0</v>
      </c>
      <c r="H536" s="95" t="n">
        <f aca="false">F536*F120</f>
        <v>0</v>
      </c>
      <c r="I536" s="98" t="n">
        <f aca="false">G120</f>
        <v>16</v>
      </c>
    </row>
    <row r="537" customFormat="false" ht="16.5" hidden="false" customHeight="false" outlineLevel="0" collapsed="false">
      <c r="A537" s="37" t="str">
        <f aca="false">A121</f>
        <v>組合 115 </v>
      </c>
      <c r="B537" s="92" t="n">
        <f aca="false">B121*F537</f>
        <v>0</v>
      </c>
      <c r="C537" s="92" t="n">
        <f aca="false">C121*F537</f>
        <v>0</v>
      </c>
      <c r="D537" s="92" t="n">
        <f aca="false">D121*F537</f>
        <v>0</v>
      </c>
      <c r="E537" s="92" t="n">
        <f aca="false">E121*F537</f>
        <v>0</v>
      </c>
      <c r="F537" s="93" t="n">
        <f aca="false">IF(F330-INT(F330)&gt;0.0001,INT(F330)+1,INT(F330))</f>
        <v>0</v>
      </c>
      <c r="G537" s="97" t="n">
        <f aca="false">F537*G121</f>
        <v>0</v>
      </c>
      <c r="H537" s="95" t="n">
        <f aca="false">F537*F121</f>
        <v>0</v>
      </c>
      <c r="I537" s="98" t="n">
        <f aca="false">G121</f>
        <v>16</v>
      </c>
    </row>
    <row r="538" customFormat="false" ht="16.5" hidden="false" customHeight="false" outlineLevel="0" collapsed="false">
      <c r="A538" s="37" t="str">
        <f aca="false">A122</f>
        <v>組合 116 </v>
      </c>
      <c r="B538" s="92" t="n">
        <f aca="false">B122*F538</f>
        <v>0</v>
      </c>
      <c r="C538" s="92" t="n">
        <f aca="false">C122*F538</f>
        <v>0</v>
      </c>
      <c r="D538" s="92" t="n">
        <f aca="false">D122*F538</f>
        <v>0</v>
      </c>
      <c r="E538" s="92" t="n">
        <f aca="false">E122*F538</f>
        <v>0</v>
      </c>
      <c r="F538" s="93" t="n">
        <f aca="false">IF(F331-INT(F331)&gt;0.0001,INT(F331)+1,INT(F331))</f>
        <v>0</v>
      </c>
      <c r="G538" s="97" t="n">
        <f aca="false">F538*G122</f>
        <v>0</v>
      </c>
      <c r="H538" s="95" t="n">
        <f aca="false">F538*F122</f>
        <v>0</v>
      </c>
      <c r="I538" s="98" t="n">
        <f aca="false">G122</f>
        <v>16</v>
      </c>
    </row>
    <row r="539" customFormat="false" ht="16.5" hidden="false" customHeight="false" outlineLevel="0" collapsed="false">
      <c r="A539" s="37" t="n">
        <f aca="false">A123</f>
        <v>0</v>
      </c>
      <c r="B539" s="92" t="n">
        <f aca="false">B123*F539</f>
        <v>0</v>
      </c>
      <c r="C539" s="92" t="n">
        <f aca="false">C123*F539</f>
        <v>0</v>
      </c>
      <c r="D539" s="92" t="n">
        <f aca="false">D123*F539</f>
        <v>0</v>
      </c>
      <c r="E539" s="92" t="n">
        <f aca="false">E123*F539</f>
        <v>0</v>
      </c>
      <c r="F539" s="93" t="n">
        <f aca="false">IF(F332-INT(F332)&gt;0.0001,INT(F332)+1,INT(F332))</f>
        <v>0</v>
      </c>
      <c r="G539" s="97" t="n">
        <f aca="false">F539*G123</f>
        <v>0</v>
      </c>
      <c r="H539" s="95" t="n">
        <f aca="false">F539*F123</f>
        <v>0</v>
      </c>
      <c r="I539" s="98" t="n">
        <f aca="false">G123</f>
        <v>0</v>
      </c>
    </row>
    <row r="540" customFormat="false" ht="16.5" hidden="false" customHeight="false" outlineLevel="0" collapsed="false">
      <c r="A540" s="37" t="n">
        <f aca="false">A124</f>
        <v>0</v>
      </c>
      <c r="B540" s="92" t="n">
        <f aca="false">B124*F540</f>
        <v>0</v>
      </c>
      <c r="C540" s="92" t="n">
        <f aca="false">C124*F540</f>
        <v>0</v>
      </c>
      <c r="D540" s="92" t="n">
        <f aca="false">D124*F540</f>
        <v>0</v>
      </c>
      <c r="E540" s="92" t="n">
        <f aca="false">E124*F540</f>
        <v>0</v>
      </c>
      <c r="F540" s="93" t="n">
        <f aca="false">IF(F333-INT(F333)&gt;0.0001,INT(F333)+1,INT(F333))</f>
        <v>0</v>
      </c>
      <c r="G540" s="97" t="n">
        <f aca="false">F540*G124</f>
        <v>0</v>
      </c>
      <c r="H540" s="95" t="n">
        <f aca="false">F540*F124</f>
        <v>0</v>
      </c>
      <c r="I540" s="98" t="n">
        <f aca="false">G124</f>
        <v>0</v>
      </c>
    </row>
    <row r="541" customFormat="false" ht="16.5" hidden="false" customHeight="false" outlineLevel="0" collapsed="false">
      <c r="A541" s="37" t="n">
        <f aca="false">A125</f>
        <v>0</v>
      </c>
      <c r="B541" s="92" t="n">
        <f aca="false">B125*F541</f>
        <v>0</v>
      </c>
      <c r="C541" s="92" t="n">
        <f aca="false">C125*F541</f>
        <v>0</v>
      </c>
      <c r="D541" s="92" t="n">
        <f aca="false">D125*F541</f>
        <v>0</v>
      </c>
      <c r="E541" s="92" t="n">
        <f aca="false">E125*F541</f>
        <v>0</v>
      </c>
      <c r="F541" s="93" t="n">
        <f aca="false">IF(F334-INT(F334)&gt;0.0001,INT(F334)+1,INT(F334))</f>
        <v>0</v>
      </c>
      <c r="G541" s="97" t="n">
        <f aca="false">F541*G125</f>
        <v>0</v>
      </c>
      <c r="H541" s="95" t="n">
        <f aca="false">F541*F125</f>
        <v>0</v>
      </c>
      <c r="I541" s="98" t="n">
        <f aca="false">G125</f>
        <v>0</v>
      </c>
    </row>
    <row r="542" customFormat="false" ht="16.5" hidden="false" customHeight="false" outlineLevel="0" collapsed="false">
      <c r="A542" s="37" t="n">
        <f aca="false">A126</f>
        <v>0</v>
      </c>
      <c r="B542" s="92" t="n">
        <f aca="false">B126*F542</f>
        <v>0</v>
      </c>
      <c r="C542" s="92" t="n">
        <f aca="false">C126*F542</f>
        <v>0</v>
      </c>
      <c r="D542" s="92" t="n">
        <f aca="false">D126*F542</f>
        <v>0</v>
      </c>
      <c r="E542" s="92" t="n">
        <f aca="false">E126*F542</f>
        <v>0</v>
      </c>
      <c r="F542" s="93" t="n">
        <f aca="false">IF(F335-INT(F335)&gt;0.0001,INT(F335)+1,INT(F335))</f>
        <v>0</v>
      </c>
      <c r="G542" s="97" t="n">
        <f aca="false">F542*G126</f>
        <v>0</v>
      </c>
      <c r="H542" s="95" t="n">
        <f aca="false">F542*F126</f>
        <v>0</v>
      </c>
      <c r="I542" s="98" t="n">
        <f aca="false">G126</f>
        <v>0</v>
      </c>
    </row>
    <row r="543" customFormat="false" ht="16.5" hidden="false" customHeight="false" outlineLevel="0" collapsed="false">
      <c r="A543" s="37" t="n">
        <f aca="false">A127</f>
        <v>0</v>
      </c>
      <c r="B543" s="92" t="n">
        <f aca="false">B127*F543</f>
        <v>0</v>
      </c>
      <c r="C543" s="92" t="n">
        <f aca="false">C127*F543</f>
        <v>0</v>
      </c>
      <c r="D543" s="92" t="n">
        <f aca="false">D127*F543</f>
        <v>0</v>
      </c>
      <c r="E543" s="92" t="n">
        <f aca="false">E127*F543</f>
        <v>0</v>
      </c>
      <c r="F543" s="93" t="n">
        <f aca="false">IF(F336-INT(F336)&gt;0.0001,INT(F336)+1,INT(F336))</f>
        <v>0</v>
      </c>
      <c r="G543" s="97" t="n">
        <f aca="false">F543*G127</f>
        <v>0</v>
      </c>
      <c r="H543" s="95" t="n">
        <f aca="false">F543*F127</f>
        <v>0</v>
      </c>
      <c r="I543" s="98" t="n">
        <f aca="false">G127</f>
        <v>0</v>
      </c>
    </row>
    <row r="544" customFormat="false" ht="16.5" hidden="false" customHeight="false" outlineLevel="0" collapsed="false">
      <c r="A544" s="37" t="n">
        <f aca="false">A128</f>
        <v>0</v>
      </c>
      <c r="B544" s="92" t="n">
        <f aca="false">B128*F544</f>
        <v>0</v>
      </c>
      <c r="C544" s="92" t="n">
        <f aca="false">C128*F544</f>
        <v>0</v>
      </c>
      <c r="D544" s="92" t="n">
        <f aca="false">D128*F544</f>
        <v>0</v>
      </c>
      <c r="E544" s="92" t="n">
        <f aca="false">E128*F544</f>
        <v>0</v>
      </c>
      <c r="F544" s="93" t="n">
        <f aca="false">IF(F337-INT(F337)&gt;0.0001,INT(F337)+1,INT(F337))</f>
        <v>0</v>
      </c>
      <c r="G544" s="97" t="n">
        <f aca="false">F544*G128</f>
        <v>0</v>
      </c>
      <c r="H544" s="95" t="n">
        <f aca="false">F544*F128</f>
        <v>0</v>
      </c>
      <c r="I544" s="98" t="n">
        <f aca="false">G128</f>
        <v>0</v>
      </c>
    </row>
    <row r="545" customFormat="false" ht="16.5" hidden="false" customHeight="false" outlineLevel="0" collapsed="false">
      <c r="A545" s="37" t="n">
        <f aca="false">A129</f>
        <v>0</v>
      </c>
      <c r="B545" s="92" t="n">
        <f aca="false">B129*F545</f>
        <v>0</v>
      </c>
      <c r="C545" s="92" t="n">
        <f aca="false">C129*F545</f>
        <v>0</v>
      </c>
      <c r="D545" s="92" t="n">
        <f aca="false">D129*F545</f>
        <v>0</v>
      </c>
      <c r="E545" s="92" t="n">
        <f aca="false">E129*F545</f>
        <v>0</v>
      </c>
      <c r="F545" s="93" t="n">
        <f aca="false">IF(F338-INT(F338)&gt;0.0001,INT(F338)+1,INT(F338))</f>
        <v>0</v>
      </c>
      <c r="G545" s="97" t="n">
        <f aca="false">F545*G129</f>
        <v>0</v>
      </c>
      <c r="H545" s="95" t="n">
        <f aca="false">F545*F129</f>
        <v>0</v>
      </c>
      <c r="I545" s="98" t="n">
        <f aca="false">G129</f>
        <v>0</v>
      </c>
    </row>
    <row r="546" customFormat="false" ht="16.5" hidden="false" customHeight="false" outlineLevel="0" collapsed="false">
      <c r="A546" s="37" t="n">
        <f aca="false">A130</f>
        <v>0</v>
      </c>
      <c r="B546" s="92" t="n">
        <f aca="false">B130*F546</f>
        <v>0</v>
      </c>
      <c r="C546" s="92" t="n">
        <f aca="false">C130*F546</f>
        <v>0</v>
      </c>
      <c r="D546" s="92" t="n">
        <f aca="false">D130*F546</f>
        <v>0</v>
      </c>
      <c r="E546" s="92" t="n">
        <f aca="false">E130*F546</f>
        <v>0</v>
      </c>
      <c r="F546" s="93" t="n">
        <f aca="false">IF(F339-INT(F339)&gt;0.0001,INT(F339)+1,INT(F339))</f>
        <v>0</v>
      </c>
      <c r="G546" s="97" t="n">
        <f aca="false">F546*G130</f>
        <v>0</v>
      </c>
      <c r="H546" s="95" t="n">
        <f aca="false">F546*F130</f>
        <v>0</v>
      </c>
      <c r="I546" s="98" t="n">
        <f aca="false">G130</f>
        <v>0</v>
      </c>
    </row>
    <row r="547" customFormat="false" ht="16.5" hidden="false" customHeight="false" outlineLevel="0" collapsed="false">
      <c r="A547" s="37" t="n">
        <f aca="false">A131</f>
        <v>0</v>
      </c>
      <c r="B547" s="92" t="n">
        <f aca="false">B131*F547</f>
        <v>0</v>
      </c>
      <c r="C547" s="92" t="n">
        <f aca="false">C131*F547</f>
        <v>0</v>
      </c>
      <c r="D547" s="92" t="n">
        <f aca="false">D131*F547</f>
        <v>0</v>
      </c>
      <c r="E547" s="92" t="n">
        <f aca="false">E131*F547</f>
        <v>0</v>
      </c>
      <c r="F547" s="93" t="n">
        <f aca="false">IF(F340-INT(F340)&gt;0.0001,INT(F340)+1,INT(F340))</f>
        <v>0</v>
      </c>
      <c r="G547" s="97" t="n">
        <f aca="false">F547*G131</f>
        <v>0</v>
      </c>
      <c r="H547" s="95" t="n">
        <f aca="false">F547*F131</f>
        <v>0</v>
      </c>
      <c r="I547" s="98" t="n">
        <f aca="false">G131</f>
        <v>0</v>
      </c>
    </row>
    <row r="548" customFormat="false" ht="16.5" hidden="false" customHeight="false" outlineLevel="0" collapsed="false">
      <c r="A548" s="37" t="n">
        <f aca="false">A132</f>
        <v>0</v>
      </c>
      <c r="B548" s="92" t="n">
        <f aca="false">B132*F548</f>
        <v>0</v>
      </c>
      <c r="C548" s="92" t="n">
        <f aca="false">C132*F548</f>
        <v>0</v>
      </c>
      <c r="D548" s="92" t="n">
        <f aca="false">D132*F548</f>
        <v>0</v>
      </c>
      <c r="E548" s="92" t="n">
        <f aca="false">E132*F548</f>
        <v>0</v>
      </c>
      <c r="F548" s="93" t="n">
        <f aca="false">IF(F341-INT(F341)&gt;0.0001,INT(F341)+1,INT(F341))</f>
        <v>0</v>
      </c>
      <c r="G548" s="97" t="n">
        <f aca="false">F548*G132</f>
        <v>0</v>
      </c>
      <c r="H548" s="95" t="n">
        <f aca="false">F548*F132</f>
        <v>0</v>
      </c>
      <c r="I548" s="98" t="n">
        <f aca="false">G132</f>
        <v>0</v>
      </c>
    </row>
    <row r="549" customFormat="false" ht="16.5" hidden="false" customHeight="false" outlineLevel="0" collapsed="false">
      <c r="A549" s="37" t="n">
        <f aca="false">A133</f>
        <v>0</v>
      </c>
      <c r="B549" s="92" t="n">
        <f aca="false">B133*F549</f>
        <v>0</v>
      </c>
      <c r="C549" s="92" t="n">
        <f aca="false">C133*F549</f>
        <v>0</v>
      </c>
      <c r="D549" s="92" t="n">
        <f aca="false">D133*F549</f>
        <v>0</v>
      </c>
      <c r="E549" s="92" t="n">
        <f aca="false">E133*F549</f>
        <v>0</v>
      </c>
      <c r="F549" s="93" t="n">
        <f aca="false">IF(F342-INT(F342)&gt;0.0001,INT(F342)+1,INT(F342))</f>
        <v>0</v>
      </c>
      <c r="G549" s="97" t="n">
        <f aca="false">F549*G133</f>
        <v>0</v>
      </c>
      <c r="H549" s="95" t="n">
        <f aca="false">F549*F133</f>
        <v>0</v>
      </c>
      <c r="I549" s="98" t="n">
        <f aca="false">G133</f>
        <v>0</v>
      </c>
    </row>
    <row r="550" customFormat="false" ht="16.5" hidden="false" customHeight="false" outlineLevel="0" collapsed="false">
      <c r="A550" s="37" t="n">
        <f aca="false">A134</f>
        <v>0</v>
      </c>
      <c r="B550" s="92" t="n">
        <f aca="false">B134*F550</f>
        <v>0</v>
      </c>
      <c r="C550" s="92" t="n">
        <f aca="false">C134*F550</f>
        <v>0</v>
      </c>
      <c r="D550" s="92" t="n">
        <f aca="false">D134*F550</f>
        <v>0</v>
      </c>
      <c r="E550" s="92" t="n">
        <f aca="false">E134*F550</f>
        <v>0</v>
      </c>
      <c r="F550" s="93" t="n">
        <f aca="false">IF(F343-INT(F343)&gt;0.0001,INT(F343)+1,INT(F343))</f>
        <v>0</v>
      </c>
      <c r="G550" s="97" t="n">
        <f aca="false">F550*G134</f>
        <v>0</v>
      </c>
      <c r="H550" s="95" t="n">
        <f aca="false">F550*F134</f>
        <v>0</v>
      </c>
      <c r="I550" s="98" t="n">
        <f aca="false">G134</f>
        <v>0</v>
      </c>
    </row>
    <row r="551" customFormat="false" ht="16.5" hidden="false" customHeight="false" outlineLevel="0" collapsed="false">
      <c r="A551" s="37" t="n">
        <f aca="false">A135</f>
        <v>0</v>
      </c>
      <c r="B551" s="92" t="n">
        <f aca="false">B135*F551</f>
        <v>0</v>
      </c>
      <c r="C551" s="92" t="n">
        <f aca="false">C135*F551</f>
        <v>0</v>
      </c>
      <c r="D551" s="92" t="n">
        <f aca="false">D135*F551</f>
        <v>0</v>
      </c>
      <c r="E551" s="92" t="n">
        <f aca="false">E135*F551</f>
        <v>0</v>
      </c>
      <c r="F551" s="93" t="n">
        <f aca="false">IF(F344-INT(F344)&gt;0.0001,INT(F344)+1,INT(F344))</f>
        <v>0</v>
      </c>
      <c r="G551" s="97" t="n">
        <f aca="false">F551*G135</f>
        <v>0</v>
      </c>
      <c r="H551" s="95" t="n">
        <f aca="false">F551*F135</f>
        <v>0</v>
      </c>
      <c r="I551" s="98" t="n">
        <f aca="false">G135</f>
        <v>0</v>
      </c>
    </row>
    <row r="552" customFormat="false" ht="16.5" hidden="false" customHeight="false" outlineLevel="0" collapsed="false">
      <c r="A552" s="37" t="n">
        <f aca="false">A136</f>
        <v>0</v>
      </c>
      <c r="B552" s="92" t="n">
        <f aca="false">B136*F552</f>
        <v>0</v>
      </c>
      <c r="C552" s="92" t="n">
        <f aca="false">C136*F552</f>
        <v>0</v>
      </c>
      <c r="D552" s="92" t="n">
        <f aca="false">D136*F552</f>
        <v>0</v>
      </c>
      <c r="E552" s="92" t="n">
        <f aca="false">E136*F552</f>
        <v>0</v>
      </c>
      <c r="F552" s="93" t="n">
        <f aca="false">IF(F345-INT(F345)&gt;0.0001,INT(F345)+1,INT(F345))</f>
        <v>0</v>
      </c>
      <c r="G552" s="97" t="n">
        <f aca="false">F552*G136</f>
        <v>0</v>
      </c>
      <c r="H552" s="95" t="n">
        <f aca="false">F552*F136</f>
        <v>0</v>
      </c>
      <c r="I552" s="98" t="n">
        <f aca="false">G136</f>
        <v>0</v>
      </c>
    </row>
    <row r="553" customFormat="false" ht="16.5" hidden="false" customHeight="false" outlineLevel="0" collapsed="false">
      <c r="A553" s="37" t="n">
        <f aca="false">A137</f>
        <v>0</v>
      </c>
      <c r="B553" s="92" t="n">
        <f aca="false">B137*F553</f>
        <v>0</v>
      </c>
      <c r="C553" s="92" t="n">
        <f aca="false">C137*F553</f>
        <v>0</v>
      </c>
      <c r="D553" s="92" t="n">
        <f aca="false">D137*F553</f>
        <v>0</v>
      </c>
      <c r="E553" s="92" t="n">
        <f aca="false">E137*F553</f>
        <v>0</v>
      </c>
      <c r="F553" s="93" t="n">
        <f aca="false">IF(F346-INT(F346)&gt;0.0001,INT(F346)+1,INT(F346))</f>
        <v>0</v>
      </c>
      <c r="G553" s="97" t="n">
        <f aca="false">F553*G137</f>
        <v>0</v>
      </c>
      <c r="H553" s="95" t="n">
        <f aca="false">F553*F137</f>
        <v>0</v>
      </c>
      <c r="I553" s="98" t="n">
        <f aca="false">G137</f>
        <v>0</v>
      </c>
    </row>
    <row r="554" customFormat="false" ht="16.5" hidden="false" customHeight="false" outlineLevel="0" collapsed="false">
      <c r="A554" s="37" t="n">
        <f aca="false">A138</f>
        <v>0</v>
      </c>
      <c r="B554" s="92" t="n">
        <f aca="false">B138*F554</f>
        <v>0</v>
      </c>
      <c r="C554" s="92" t="n">
        <f aca="false">C138*F554</f>
        <v>0</v>
      </c>
      <c r="D554" s="92" t="n">
        <f aca="false">D138*F554</f>
        <v>0</v>
      </c>
      <c r="E554" s="92" t="n">
        <f aca="false">E138*F554</f>
        <v>0</v>
      </c>
      <c r="F554" s="93" t="n">
        <f aca="false">IF(F347-INT(F347)&gt;0.0001,INT(F347)+1,INT(F347))</f>
        <v>0</v>
      </c>
      <c r="G554" s="97" t="n">
        <f aca="false">F554*G138</f>
        <v>0</v>
      </c>
      <c r="H554" s="95" t="n">
        <f aca="false">F554*F138</f>
        <v>0</v>
      </c>
      <c r="I554" s="98" t="n">
        <f aca="false">G138</f>
        <v>0</v>
      </c>
    </row>
    <row r="555" customFormat="false" ht="16.5" hidden="false" customHeight="false" outlineLevel="0" collapsed="false">
      <c r="A555" s="37" t="n">
        <f aca="false">A139</f>
        <v>0</v>
      </c>
      <c r="B555" s="92" t="n">
        <f aca="false">B139*F555</f>
        <v>0</v>
      </c>
      <c r="C555" s="92" t="n">
        <f aca="false">C139*F555</f>
        <v>0</v>
      </c>
      <c r="D555" s="92" t="n">
        <f aca="false">D139*F555</f>
        <v>0</v>
      </c>
      <c r="E555" s="92" t="n">
        <f aca="false">E139*F555</f>
        <v>0</v>
      </c>
      <c r="F555" s="93" t="n">
        <f aca="false">IF(F348-INT(F348)&gt;0.0001,INT(F348)+1,INT(F348))</f>
        <v>0</v>
      </c>
      <c r="G555" s="97" t="n">
        <f aca="false">F555*G139</f>
        <v>0</v>
      </c>
      <c r="H555" s="95" t="n">
        <f aca="false">F555*F139</f>
        <v>0</v>
      </c>
      <c r="I555" s="98" t="n">
        <f aca="false">G139</f>
        <v>0</v>
      </c>
    </row>
    <row r="556" customFormat="false" ht="16.5" hidden="false" customHeight="false" outlineLevel="0" collapsed="false">
      <c r="A556" s="37" t="n">
        <f aca="false">A140</f>
        <v>0</v>
      </c>
      <c r="B556" s="92" t="n">
        <f aca="false">B140*F556</f>
        <v>0</v>
      </c>
      <c r="C556" s="92" t="n">
        <f aca="false">C140*F556</f>
        <v>0</v>
      </c>
      <c r="D556" s="92" t="n">
        <f aca="false">D140*F556</f>
        <v>0</v>
      </c>
      <c r="E556" s="92" t="n">
        <f aca="false">E140*F556</f>
        <v>0</v>
      </c>
      <c r="F556" s="93" t="n">
        <f aca="false">IF(F349-INT(F349)&gt;0.0001,INT(F349)+1,INT(F349))</f>
        <v>0</v>
      </c>
      <c r="G556" s="97" t="n">
        <f aca="false">F556*G140</f>
        <v>0</v>
      </c>
      <c r="H556" s="95" t="n">
        <f aca="false">F556*F140</f>
        <v>0</v>
      </c>
      <c r="I556" s="98" t="n">
        <f aca="false">G140</f>
        <v>0</v>
      </c>
    </row>
    <row r="557" customFormat="false" ht="16.5" hidden="false" customHeight="false" outlineLevel="0" collapsed="false">
      <c r="A557" s="37" t="n">
        <f aca="false">A141</f>
        <v>0</v>
      </c>
      <c r="B557" s="92" t="n">
        <f aca="false">B141*F557</f>
        <v>0</v>
      </c>
      <c r="C557" s="92" t="n">
        <f aca="false">C141*F557</f>
        <v>0</v>
      </c>
      <c r="D557" s="92" t="n">
        <f aca="false">D141*F557</f>
        <v>0</v>
      </c>
      <c r="E557" s="92" t="n">
        <f aca="false">E141*F557</f>
        <v>0</v>
      </c>
      <c r="F557" s="93" t="n">
        <f aca="false">IF(F350-INT(F350)&gt;0.0001,INT(F350)+1,INT(F350))</f>
        <v>0</v>
      </c>
      <c r="G557" s="97" t="n">
        <f aca="false">F557*G141</f>
        <v>0</v>
      </c>
      <c r="H557" s="95" t="n">
        <f aca="false">F557*F141</f>
        <v>0</v>
      </c>
      <c r="I557" s="98" t="n">
        <f aca="false">G141</f>
        <v>0</v>
      </c>
    </row>
    <row r="558" customFormat="false" ht="16.5" hidden="false" customHeight="false" outlineLevel="0" collapsed="false">
      <c r="A558" s="37" t="n">
        <f aca="false">A142</f>
        <v>0</v>
      </c>
      <c r="B558" s="92" t="n">
        <f aca="false">B142*F558</f>
        <v>0</v>
      </c>
      <c r="C558" s="92" t="n">
        <f aca="false">C142*F558</f>
        <v>0</v>
      </c>
      <c r="D558" s="92" t="n">
        <f aca="false">D142*F558</f>
        <v>0</v>
      </c>
      <c r="E558" s="92" t="n">
        <f aca="false">E142*F558</f>
        <v>0</v>
      </c>
      <c r="F558" s="93" t="n">
        <f aca="false">IF(F351-INT(F351)&gt;0.0001,INT(F351)+1,INT(F351))</f>
        <v>0</v>
      </c>
      <c r="G558" s="97" t="n">
        <f aca="false">F558*G142</f>
        <v>0</v>
      </c>
      <c r="H558" s="95" t="n">
        <f aca="false">F558*F142</f>
        <v>0</v>
      </c>
      <c r="I558" s="98" t="n">
        <f aca="false">G142</f>
        <v>0</v>
      </c>
    </row>
    <row r="559" customFormat="false" ht="16.5" hidden="false" customHeight="false" outlineLevel="0" collapsed="false">
      <c r="A559" s="37" t="n">
        <f aca="false">A143</f>
        <v>0</v>
      </c>
      <c r="B559" s="92" t="n">
        <f aca="false">B143*F559</f>
        <v>0</v>
      </c>
      <c r="C559" s="92" t="n">
        <f aca="false">C143*F559</f>
        <v>0</v>
      </c>
      <c r="D559" s="92" t="n">
        <f aca="false">D143*F559</f>
        <v>0</v>
      </c>
      <c r="E559" s="92" t="n">
        <f aca="false">E143*F559</f>
        <v>0</v>
      </c>
      <c r="F559" s="93" t="n">
        <f aca="false">IF(F352-INT(F352)&gt;0.0001,INT(F352)+1,INT(F352))</f>
        <v>0</v>
      </c>
      <c r="G559" s="97" t="n">
        <f aca="false">F559*G143</f>
        <v>0</v>
      </c>
      <c r="H559" s="95" t="n">
        <f aca="false">F559*F143</f>
        <v>0</v>
      </c>
      <c r="I559" s="98" t="n">
        <f aca="false">G143</f>
        <v>0</v>
      </c>
    </row>
    <row r="560" customFormat="false" ht="16.5" hidden="false" customHeight="false" outlineLevel="0" collapsed="false">
      <c r="A560" s="37" t="n">
        <f aca="false">A144</f>
        <v>0</v>
      </c>
      <c r="B560" s="92" t="n">
        <f aca="false">B144*F560</f>
        <v>0</v>
      </c>
      <c r="C560" s="92" t="n">
        <f aca="false">C144*F560</f>
        <v>0</v>
      </c>
      <c r="D560" s="92" t="n">
        <f aca="false">D144*F560</f>
        <v>0</v>
      </c>
      <c r="E560" s="92" t="n">
        <f aca="false">E144*F560</f>
        <v>0</v>
      </c>
      <c r="F560" s="93" t="n">
        <f aca="false">IF(F353-INT(F353)&gt;0.0001,INT(F353)+1,INT(F353))</f>
        <v>0</v>
      </c>
      <c r="G560" s="97" t="n">
        <f aca="false">F560*G144</f>
        <v>0</v>
      </c>
      <c r="H560" s="95" t="n">
        <f aca="false">F560*F144</f>
        <v>0</v>
      </c>
      <c r="I560" s="98" t="n">
        <f aca="false">G144</f>
        <v>0</v>
      </c>
    </row>
    <row r="561" customFormat="false" ht="16.5" hidden="false" customHeight="false" outlineLevel="0" collapsed="false">
      <c r="A561" s="37" t="n">
        <f aca="false">A145</f>
        <v>0</v>
      </c>
      <c r="B561" s="92" t="n">
        <f aca="false">B145*F561</f>
        <v>0</v>
      </c>
      <c r="C561" s="92" t="n">
        <f aca="false">C145*F561</f>
        <v>0</v>
      </c>
      <c r="D561" s="92" t="n">
        <f aca="false">D145*F561</f>
        <v>0</v>
      </c>
      <c r="E561" s="92" t="n">
        <f aca="false">E145*F561</f>
        <v>0</v>
      </c>
      <c r="F561" s="93" t="n">
        <f aca="false">IF(F354-INT(F354)&gt;0.0001,INT(F354)+1,INT(F354))</f>
        <v>0</v>
      </c>
      <c r="G561" s="97" t="n">
        <f aca="false">F561*G145</f>
        <v>0</v>
      </c>
      <c r="H561" s="95" t="n">
        <f aca="false">F561*F145</f>
        <v>0</v>
      </c>
      <c r="I561" s="98" t="n">
        <f aca="false">G145</f>
        <v>0</v>
      </c>
    </row>
    <row r="562" customFormat="false" ht="16.5" hidden="false" customHeight="false" outlineLevel="0" collapsed="false">
      <c r="A562" s="37" t="n">
        <f aca="false">A146</f>
        <v>0</v>
      </c>
      <c r="B562" s="92" t="n">
        <f aca="false">B146*F562</f>
        <v>0</v>
      </c>
      <c r="C562" s="92" t="n">
        <f aca="false">C146*F562</f>
        <v>0</v>
      </c>
      <c r="D562" s="92" t="n">
        <f aca="false">D146*F562</f>
        <v>0</v>
      </c>
      <c r="E562" s="92" t="n">
        <f aca="false">E146*F562</f>
        <v>0</v>
      </c>
      <c r="F562" s="93" t="n">
        <f aca="false">IF(F355-INT(F355)&gt;0.0001,INT(F355)+1,INT(F355))</f>
        <v>0</v>
      </c>
      <c r="G562" s="97" t="n">
        <f aca="false">F562*G146</f>
        <v>0</v>
      </c>
      <c r="H562" s="95" t="n">
        <f aca="false">F562*F146</f>
        <v>0</v>
      </c>
      <c r="I562" s="98" t="n">
        <f aca="false">G146</f>
        <v>0</v>
      </c>
    </row>
    <row r="563" customFormat="false" ht="16.5" hidden="false" customHeight="false" outlineLevel="0" collapsed="false">
      <c r="A563" s="37" t="n">
        <f aca="false">A147</f>
        <v>0</v>
      </c>
      <c r="B563" s="92" t="n">
        <f aca="false">B147*F563</f>
        <v>0</v>
      </c>
      <c r="C563" s="92" t="n">
        <f aca="false">C147*F563</f>
        <v>0</v>
      </c>
      <c r="D563" s="92" t="n">
        <f aca="false">D147*F563</f>
        <v>0</v>
      </c>
      <c r="E563" s="92" t="n">
        <f aca="false">E147*F563</f>
        <v>0</v>
      </c>
      <c r="F563" s="93" t="n">
        <f aca="false">IF(F356-INT(F356)&gt;0.0001,INT(F356)+1,INT(F356))</f>
        <v>0</v>
      </c>
      <c r="G563" s="97" t="n">
        <f aca="false">F563*G147</f>
        <v>0</v>
      </c>
      <c r="H563" s="95" t="n">
        <f aca="false">F563*F147</f>
        <v>0</v>
      </c>
      <c r="I563" s="98" t="n">
        <f aca="false">G147</f>
        <v>0</v>
      </c>
    </row>
    <row r="564" customFormat="false" ht="16.5" hidden="false" customHeight="false" outlineLevel="0" collapsed="false">
      <c r="A564" s="37" t="n">
        <f aca="false">A148</f>
        <v>0</v>
      </c>
      <c r="B564" s="92" t="n">
        <f aca="false">B148*F564</f>
        <v>0</v>
      </c>
      <c r="C564" s="92" t="n">
        <f aca="false">C148*F564</f>
        <v>0</v>
      </c>
      <c r="D564" s="92" t="n">
        <f aca="false">D148*F564</f>
        <v>0</v>
      </c>
      <c r="E564" s="92" t="n">
        <f aca="false">E148*F564</f>
        <v>0</v>
      </c>
      <c r="F564" s="93" t="n">
        <f aca="false">IF(F357-INT(F357)&gt;0.0001,INT(F357)+1,INT(F357))</f>
        <v>0</v>
      </c>
      <c r="G564" s="97" t="n">
        <f aca="false">F564*G148</f>
        <v>0</v>
      </c>
      <c r="H564" s="95" t="n">
        <f aca="false">F564*F148</f>
        <v>0</v>
      </c>
      <c r="I564" s="98" t="n">
        <f aca="false">G148</f>
        <v>0</v>
      </c>
    </row>
    <row r="565" customFormat="false" ht="16.5" hidden="false" customHeight="false" outlineLevel="0" collapsed="false">
      <c r="A565" s="37" t="n">
        <f aca="false">A149</f>
        <v>0</v>
      </c>
      <c r="B565" s="92" t="n">
        <f aca="false">B149*F565</f>
        <v>0</v>
      </c>
      <c r="C565" s="92" t="n">
        <f aca="false">C149*F565</f>
        <v>0</v>
      </c>
      <c r="D565" s="92" t="n">
        <f aca="false">D149*F565</f>
        <v>0</v>
      </c>
      <c r="E565" s="92" t="n">
        <f aca="false">E149*F565</f>
        <v>0</v>
      </c>
      <c r="F565" s="93" t="n">
        <f aca="false">IF(F358-INT(F358)&gt;0.0001,INT(F358)+1,INT(F358))</f>
        <v>0</v>
      </c>
      <c r="G565" s="97" t="n">
        <f aca="false">F565*G149</f>
        <v>0</v>
      </c>
      <c r="H565" s="95" t="n">
        <f aca="false">F565*F149</f>
        <v>0</v>
      </c>
      <c r="I565" s="98" t="n">
        <f aca="false">G149</f>
        <v>0</v>
      </c>
    </row>
    <row r="566" customFormat="false" ht="16.5" hidden="false" customHeight="false" outlineLevel="0" collapsed="false">
      <c r="A566" s="37" t="n">
        <f aca="false">A150</f>
        <v>0</v>
      </c>
      <c r="B566" s="92" t="n">
        <f aca="false">B150*F566</f>
        <v>0</v>
      </c>
      <c r="C566" s="92" t="n">
        <f aca="false">C150*F566</f>
        <v>0</v>
      </c>
      <c r="D566" s="92" t="n">
        <f aca="false">D150*F566</f>
        <v>0</v>
      </c>
      <c r="E566" s="92" t="n">
        <f aca="false">E150*F566</f>
        <v>0</v>
      </c>
      <c r="F566" s="93" t="n">
        <f aca="false">IF(F359-INT(F359)&gt;0.0001,INT(F359)+1,INT(F359))</f>
        <v>0</v>
      </c>
      <c r="G566" s="97" t="n">
        <f aca="false">F566*G150</f>
        <v>0</v>
      </c>
      <c r="H566" s="95" t="n">
        <f aca="false">F566*F150</f>
        <v>0</v>
      </c>
      <c r="I566" s="98" t="n">
        <f aca="false">G150</f>
        <v>0</v>
      </c>
    </row>
    <row r="567" customFormat="false" ht="16.5" hidden="false" customHeight="false" outlineLevel="0" collapsed="false">
      <c r="A567" s="37" t="n">
        <f aca="false">A151</f>
        <v>0</v>
      </c>
      <c r="B567" s="92" t="n">
        <f aca="false">B151*F567</f>
        <v>0</v>
      </c>
      <c r="C567" s="92" t="n">
        <f aca="false">C151*F567</f>
        <v>0</v>
      </c>
      <c r="D567" s="92" t="n">
        <f aca="false">D151*F567</f>
        <v>0</v>
      </c>
      <c r="E567" s="92" t="n">
        <f aca="false">E151*F567</f>
        <v>0</v>
      </c>
      <c r="F567" s="93" t="n">
        <f aca="false">IF(F360-INT(F360)&gt;0.0001,INT(F360)+1,INT(F360))</f>
        <v>0</v>
      </c>
      <c r="G567" s="97" t="n">
        <f aca="false">F567*G151</f>
        <v>0</v>
      </c>
      <c r="H567" s="95" t="n">
        <f aca="false">F567*F151</f>
        <v>0</v>
      </c>
      <c r="I567" s="98" t="n">
        <f aca="false">G151</f>
        <v>0</v>
      </c>
    </row>
    <row r="568" customFormat="false" ht="16.5" hidden="false" customHeight="false" outlineLevel="0" collapsed="false">
      <c r="A568" s="37" t="n">
        <f aca="false">A152</f>
        <v>0</v>
      </c>
      <c r="B568" s="92" t="n">
        <f aca="false">B152*F568</f>
        <v>0</v>
      </c>
      <c r="C568" s="92" t="n">
        <f aca="false">C152*F568</f>
        <v>0</v>
      </c>
      <c r="D568" s="92" t="n">
        <f aca="false">D152*F568</f>
        <v>0</v>
      </c>
      <c r="E568" s="92" t="n">
        <f aca="false">E152*F568</f>
        <v>0</v>
      </c>
      <c r="F568" s="93" t="n">
        <f aca="false">IF(F361-INT(F361)&gt;0.0001,INT(F361)+1,INT(F361))</f>
        <v>0</v>
      </c>
      <c r="G568" s="97" t="n">
        <f aca="false">F568*G152</f>
        <v>0</v>
      </c>
      <c r="H568" s="95" t="n">
        <f aca="false">F568*F152</f>
        <v>0</v>
      </c>
      <c r="I568" s="98" t="n">
        <f aca="false">G152</f>
        <v>0</v>
      </c>
    </row>
    <row r="569" customFormat="false" ht="16.5" hidden="false" customHeight="false" outlineLevel="0" collapsed="false">
      <c r="A569" s="37" t="n">
        <f aca="false">A153</f>
        <v>0</v>
      </c>
      <c r="B569" s="92" t="n">
        <f aca="false">B153*F569</f>
        <v>0</v>
      </c>
      <c r="C569" s="92" t="n">
        <f aca="false">C153*F569</f>
        <v>0</v>
      </c>
      <c r="D569" s="92" t="n">
        <f aca="false">D153*F569</f>
        <v>0</v>
      </c>
      <c r="E569" s="92" t="n">
        <f aca="false">E153*F569</f>
        <v>0</v>
      </c>
      <c r="F569" s="93" t="n">
        <f aca="false">IF(F362-INT(F362)&gt;0.0001,INT(F362)+1,INT(F362))</f>
        <v>0</v>
      </c>
      <c r="G569" s="97" t="n">
        <f aca="false">F569*G153</f>
        <v>0</v>
      </c>
      <c r="H569" s="95" t="n">
        <f aca="false">F569*F153</f>
        <v>0</v>
      </c>
      <c r="I569" s="98" t="n">
        <f aca="false">G153</f>
        <v>0</v>
      </c>
    </row>
    <row r="570" customFormat="false" ht="16.5" hidden="false" customHeight="false" outlineLevel="0" collapsed="false">
      <c r="A570" s="37" t="n">
        <f aca="false">A154</f>
        <v>0</v>
      </c>
      <c r="B570" s="92" t="n">
        <f aca="false">B154*F570</f>
        <v>0</v>
      </c>
      <c r="C570" s="92" t="n">
        <f aca="false">C154*F570</f>
        <v>0</v>
      </c>
      <c r="D570" s="92" t="n">
        <f aca="false">D154*F570</f>
        <v>0</v>
      </c>
      <c r="E570" s="92" t="n">
        <f aca="false">E154*F570</f>
        <v>0</v>
      </c>
      <c r="F570" s="93" t="n">
        <f aca="false">IF(F363-INT(F363)&gt;0.0001,INT(F363)+1,INT(F363))</f>
        <v>0</v>
      </c>
      <c r="G570" s="97" t="n">
        <f aca="false">F570*G154</f>
        <v>0</v>
      </c>
      <c r="H570" s="95" t="n">
        <f aca="false">F570*F154</f>
        <v>0</v>
      </c>
      <c r="I570" s="98" t="n">
        <f aca="false">G154</f>
        <v>0</v>
      </c>
    </row>
    <row r="571" customFormat="false" ht="16.5" hidden="false" customHeight="false" outlineLevel="0" collapsed="false">
      <c r="A571" s="37" t="n">
        <f aca="false">A155</f>
        <v>0</v>
      </c>
      <c r="B571" s="92" t="n">
        <f aca="false">B155*F571</f>
        <v>0</v>
      </c>
      <c r="C571" s="92" t="n">
        <f aca="false">C155*F571</f>
        <v>0</v>
      </c>
      <c r="D571" s="92" t="n">
        <f aca="false">D155*F571</f>
        <v>0</v>
      </c>
      <c r="E571" s="92" t="n">
        <f aca="false">E155*F571</f>
        <v>0</v>
      </c>
      <c r="F571" s="93" t="n">
        <f aca="false">IF(F364-INT(F364)&gt;0.0001,INT(F364)+1,INT(F364))</f>
        <v>0</v>
      </c>
      <c r="G571" s="97" t="n">
        <f aca="false">F571*G155</f>
        <v>0</v>
      </c>
      <c r="H571" s="95" t="n">
        <f aca="false">F571*F155</f>
        <v>0</v>
      </c>
      <c r="I571" s="98" t="n">
        <f aca="false">G155</f>
        <v>0</v>
      </c>
    </row>
    <row r="572" customFormat="false" ht="16.5" hidden="false" customHeight="false" outlineLevel="0" collapsed="false">
      <c r="A572" s="37" t="n">
        <f aca="false">A156</f>
        <v>0</v>
      </c>
      <c r="B572" s="92" t="n">
        <f aca="false">B156*F572</f>
        <v>0</v>
      </c>
      <c r="C572" s="92" t="n">
        <f aca="false">C156*F572</f>
        <v>0</v>
      </c>
      <c r="D572" s="92" t="n">
        <f aca="false">D156*F572</f>
        <v>0</v>
      </c>
      <c r="E572" s="92" t="n">
        <f aca="false">E156*F572</f>
        <v>0</v>
      </c>
      <c r="F572" s="93" t="n">
        <f aca="false">IF(F365-INT(F365)&gt;0.0001,INT(F365)+1,INT(F365))</f>
        <v>0</v>
      </c>
      <c r="G572" s="97" t="n">
        <f aca="false">F572*G156</f>
        <v>0</v>
      </c>
      <c r="H572" s="95" t="n">
        <f aca="false">F572*F156</f>
        <v>0</v>
      </c>
      <c r="I572" s="98" t="n">
        <f aca="false">G156</f>
        <v>0</v>
      </c>
    </row>
    <row r="573" customFormat="false" ht="16.5" hidden="false" customHeight="false" outlineLevel="0" collapsed="false">
      <c r="A573" s="37" t="n">
        <f aca="false">A157</f>
        <v>0</v>
      </c>
      <c r="B573" s="92" t="n">
        <f aca="false">B157*F573</f>
        <v>0</v>
      </c>
      <c r="C573" s="92" t="n">
        <f aca="false">C157*F573</f>
        <v>0</v>
      </c>
      <c r="D573" s="92" t="n">
        <f aca="false">D157*F573</f>
        <v>0</v>
      </c>
      <c r="E573" s="92" t="n">
        <f aca="false">E157*F573</f>
        <v>0</v>
      </c>
      <c r="F573" s="93" t="n">
        <f aca="false">IF(F366-INT(F366)&gt;0.0001,INT(F366)+1,INT(F366))</f>
        <v>0</v>
      </c>
      <c r="G573" s="97" t="n">
        <f aca="false">F573*G157</f>
        <v>0</v>
      </c>
      <c r="H573" s="95" t="n">
        <f aca="false">F573*F157</f>
        <v>0</v>
      </c>
      <c r="I573" s="98" t="n">
        <f aca="false">G157</f>
        <v>0</v>
      </c>
    </row>
    <row r="574" customFormat="false" ht="16.5" hidden="false" customHeight="false" outlineLevel="0" collapsed="false">
      <c r="A574" s="37" t="n">
        <f aca="false">A158</f>
        <v>0</v>
      </c>
      <c r="B574" s="92" t="n">
        <f aca="false">B158*F574</f>
        <v>0</v>
      </c>
      <c r="C574" s="92" t="n">
        <f aca="false">C158*F574</f>
        <v>0</v>
      </c>
      <c r="D574" s="92" t="n">
        <f aca="false">D158*F574</f>
        <v>0</v>
      </c>
      <c r="E574" s="92" t="n">
        <f aca="false">E158*F574</f>
        <v>0</v>
      </c>
      <c r="F574" s="93" t="n">
        <f aca="false">IF(F367-INT(F367)&gt;0.0001,INT(F367)+1,INT(F367))</f>
        <v>0</v>
      </c>
      <c r="G574" s="97" t="n">
        <f aca="false">F574*G158</f>
        <v>0</v>
      </c>
      <c r="H574" s="95" t="n">
        <f aca="false">F574*F158</f>
        <v>0</v>
      </c>
      <c r="I574" s="98" t="n">
        <f aca="false">G158</f>
        <v>0</v>
      </c>
    </row>
    <row r="575" customFormat="false" ht="16.5" hidden="false" customHeight="false" outlineLevel="0" collapsed="false">
      <c r="A575" s="37" t="n">
        <f aca="false">A159</f>
        <v>0</v>
      </c>
      <c r="B575" s="92" t="n">
        <f aca="false">B159*F575</f>
        <v>0</v>
      </c>
      <c r="C575" s="92" t="n">
        <f aca="false">C159*F575</f>
        <v>0</v>
      </c>
      <c r="D575" s="92" t="n">
        <f aca="false">D159*F575</f>
        <v>0</v>
      </c>
      <c r="E575" s="92" t="n">
        <f aca="false">E159*F575</f>
        <v>0</v>
      </c>
      <c r="F575" s="93" t="n">
        <f aca="false">IF(F368-INT(F368)&gt;0.0001,INT(F368)+1,INT(F368))</f>
        <v>0</v>
      </c>
      <c r="G575" s="97" t="n">
        <f aca="false">F575*G159</f>
        <v>0</v>
      </c>
      <c r="H575" s="95" t="n">
        <f aca="false">F575*F159</f>
        <v>0</v>
      </c>
      <c r="I575" s="98" t="n">
        <f aca="false">G159</f>
        <v>0</v>
      </c>
    </row>
    <row r="576" customFormat="false" ht="16.5" hidden="false" customHeight="false" outlineLevel="0" collapsed="false">
      <c r="A576" s="37" t="n">
        <f aca="false">A160</f>
        <v>0</v>
      </c>
      <c r="B576" s="92" t="n">
        <f aca="false">B160*F576</f>
        <v>0</v>
      </c>
      <c r="C576" s="92" t="n">
        <f aca="false">C160*F576</f>
        <v>0</v>
      </c>
      <c r="D576" s="92" t="n">
        <f aca="false">D160*F576</f>
        <v>0</v>
      </c>
      <c r="E576" s="92" t="n">
        <f aca="false">E160*F576</f>
        <v>0</v>
      </c>
      <c r="F576" s="93" t="n">
        <f aca="false">IF(F369-INT(F369)&gt;0.0001,INT(F369)+1,INT(F369))</f>
        <v>0</v>
      </c>
      <c r="G576" s="97" t="n">
        <f aca="false">F576*G160</f>
        <v>0</v>
      </c>
      <c r="H576" s="95" t="n">
        <f aca="false">F576*F160</f>
        <v>0</v>
      </c>
      <c r="I576" s="98" t="n">
        <f aca="false">G160</f>
        <v>0</v>
      </c>
    </row>
    <row r="577" customFormat="false" ht="16.5" hidden="false" customHeight="false" outlineLevel="0" collapsed="false">
      <c r="A577" s="37" t="n">
        <f aca="false">A161</f>
        <v>0</v>
      </c>
      <c r="B577" s="92" t="n">
        <f aca="false">B161*F577</f>
        <v>0</v>
      </c>
      <c r="C577" s="92" t="n">
        <f aca="false">C161*F577</f>
        <v>0</v>
      </c>
      <c r="D577" s="92" t="n">
        <f aca="false">D161*F577</f>
        <v>0</v>
      </c>
      <c r="E577" s="92" t="n">
        <f aca="false">E161*F577</f>
        <v>0</v>
      </c>
      <c r="F577" s="93" t="n">
        <f aca="false">IF(F370-INT(F370)&gt;0.0001,INT(F370)+1,INT(F370))</f>
        <v>0</v>
      </c>
      <c r="G577" s="97" t="n">
        <f aca="false">F577*G161</f>
        <v>0</v>
      </c>
      <c r="H577" s="95" t="n">
        <f aca="false">F577*F161</f>
        <v>0</v>
      </c>
      <c r="I577" s="98" t="n">
        <f aca="false">G161</f>
        <v>0</v>
      </c>
    </row>
    <row r="578" customFormat="false" ht="16.5" hidden="false" customHeight="false" outlineLevel="0" collapsed="false">
      <c r="A578" s="37" t="n">
        <f aca="false">A162</f>
        <v>0</v>
      </c>
      <c r="B578" s="92" t="n">
        <f aca="false">B162*F578</f>
        <v>0</v>
      </c>
      <c r="C578" s="92" t="n">
        <f aca="false">C162*F578</f>
        <v>0</v>
      </c>
      <c r="D578" s="92" t="n">
        <f aca="false">D162*F578</f>
        <v>0</v>
      </c>
      <c r="E578" s="92" t="n">
        <f aca="false">E162*F578</f>
        <v>0</v>
      </c>
      <c r="F578" s="93" t="n">
        <f aca="false">IF(F371-INT(F371)&gt;0.0001,INT(F371)+1,INT(F371))</f>
        <v>0</v>
      </c>
      <c r="G578" s="97" t="n">
        <f aca="false">F578*G162</f>
        <v>0</v>
      </c>
      <c r="H578" s="95" t="n">
        <f aca="false">F578*F162</f>
        <v>0</v>
      </c>
      <c r="I578" s="98" t="n">
        <f aca="false">G162</f>
        <v>0</v>
      </c>
    </row>
    <row r="579" customFormat="false" ht="16.5" hidden="false" customHeight="false" outlineLevel="0" collapsed="false">
      <c r="A579" s="37" t="n">
        <f aca="false">A163</f>
        <v>0</v>
      </c>
      <c r="B579" s="92" t="n">
        <f aca="false">B163*F579</f>
        <v>0</v>
      </c>
      <c r="C579" s="92" t="n">
        <f aca="false">C163*F579</f>
        <v>0</v>
      </c>
      <c r="D579" s="92" t="n">
        <f aca="false">D163*F579</f>
        <v>0</v>
      </c>
      <c r="E579" s="92" t="n">
        <f aca="false">E163*F579</f>
        <v>0</v>
      </c>
      <c r="F579" s="93" t="n">
        <f aca="false">IF(F372-INT(F372)&gt;0.0001,INT(F372)+1,INT(F372))</f>
        <v>0</v>
      </c>
      <c r="G579" s="97" t="n">
        <f aca="false">F579*G163</f>
        <v>0</v>
      </c>
      <c r="H579" s="95" t="n">
        <f aca="false">F579*F163</f>
        <v>0</v>
      </c>
      <c r="I579" s="98" t="n">
        <f aca="false">G163</f>
        <v>0</v>
      </c>
    </row>
    <row r="580" customFormat="false" ht="16.5" hidden="false" customHeight="false" outlineLevel="0" collapsed="false">
      <c r="A580" s="37" t="n">
        <f aca="false">A164</f>
        <v>0</v>
      </c>
      <c r="B580" s="92" t="n">
        <f aca="false">B164*F580</f>
        <v>0</v>
      </c>
      <c r="C580" s="92" t="n">
        <f aca="false">C164*F580</f>
        <v>0</v>
      </c>
      <c r="D580" s="92" t="n">
        <f aca="false">D164*F580</f>
        <v>0</v>
      </c>
      <c r="E580" s="92" t="n">
        <f aca="false">E164*F580</f>
        <v>0</v>
      </c>
      <c r="F580" s="93" t="n">
        <f aca="false">IF(F373-INT(F373)&gt;0.0001,INT(F373)+1,INT(F373))</f>
        <v>0</v>
      </c>
      <c r="G580" s="97" t="n">
        <f aca="false">F580*G164</f>
        <v>0</v>
      </c>
      <c r="H580" s="95" t="n">
        <f aca="false">F580*F164</f>
        <v>0</v>
      </c>
      <c r="I580" s="98" t="n">
        <f aca="false">G164</f>
        <v>0</v>
      </c>
    </row>
    <row r="581" customFormat="false" ht="16.5" hidden="false" customHeight="false" outlineLevel="0" collapsed="false">
      <c r="A581" s="37" t="n">
        <f aca="false">A165</f>
        <v>0</v>
      </c>
      <c r="B581" s="92" t="n">
        <f aca="false">B165*F581</f>
        <v>0</v>
      </c>
      <c r="C581" s="92" t="n">
        <f aca="false">C165*F581</f>
        <v>0</v>
      </c>
      <c r="D581" s="92" t="n">
        <f aca="false">D165*F581</f>
        <v>0</v>
      </c>
      <c r="E581" s="92" t="n">
        <f aca="false">E165*F581</f>
        <v>0</v>
      </c>
      <c r="F581" s="93" t="n">
        <f aca="false">IF(F374-INT(F374)&gt;0.0001,INT(F374)+1,INT(F374))</f>
        <v>0</v>
      </c>
      <c r="G581" s="97" t="n">
        <f aca="false">F581*G165</f>
        <v>0</v>
      </c>
      <c r="H581" s="95" t="n">
        <f aca="false">F581*F165</f>
        <v>0</v>
      </c>
      <c r="I581" s="98" t="n">
        <f aca="false">G165</f>
        <v>0</v>
      </c>
    </row>
    <row r="582" customFormat="false" ht="16.5" hidden="false" customHeight="false" outlineLevel="0" collapsed="false">
      <c r="A582" s="37" t="n">
        <f aca="false">A166</f>
        <v>0</v>
      </c>
      <c r="B582" s="92" t="n">
        <f aca="false">B166*F582</f>
        <v>0</v>
      </c>
      <c r="C582" s="92" t="n">
        <f aca="false">C166*F582</f>
        <v>0</v>
      </c>
      <c r="D582" s="92" t="n">
        <f aca="false">D166*F582</f>
        <v>0</v>
      </c>
      <c r="E582" s="92" t="n">
        <f aca="false">E166*F582</f>
        <v>0</v>
      </c>
      <c r="F582" s="93" t="n">
        <f aca="false">IF(F375-INT(F375)&gt;0.0001,INT(F375)+1,INT(F375))</f>
        <v>0</v>
      </c>
      <c r="G582" s="97" t="n">
        <f aca="false">F582*G166</f>
        <v>0</v>
      </c>
      <c r="H582" s="95" t="n">
        <f aca="false">F582*F166</f>
        <v>0</v>
      </c>
      <c r="I582" s="98" t="n">
        <f aca="false">G166</f>
        <v>0</v>
      </c>
    </row>
    <row r="583" customFormat="false" ht="16.5" hidden="false" customHeight="false" outlineLevel="0" collapsed="false">
      <c r="A583" s="37" t="n">
        <f aca="false">A167</f>
        <v>0</v>
      </c>
      <c r="B583" s="92" t="n">
        <f aca="false">B167*F583</f>
        <v>0</v>
      </c>
      <c r="C583" s="92" t="n">
        <f aca="false">C167*F583</f>
        <v>0</v>
      </c>
      <c r="D583" s="92" t="n">
        <f aca="false">D167*F583</f>
        <v>0</v>
      </c>
      <c r="E583" s="92" t="n">
        <f aca="false">E167*F583</f>
        <v>0</v>
      </c>
      <c r="F583" s="93" t="n">
        <f aca="false">IF(F376-INT(F376)&gt;0.0001,INT(F376)+1,INT(F376))</f>
        <v>0</v>
      </c>
      <c r="G583" s="97" t="n">
        <f aca="false">F583*G167</f>
        <v>0</v>
      </c>
      <c r="H583" s="95" t="n">
        <f aca="false">F583*F167</f>
        <v>0</v>
      </c>
      <c r="I583" s="98" t="n">
        <f aca="false">G167</f>
        <v>0</v>
      </c>
    </row>
    <row r="584" customFormat="false" ht="16.5" hidden="false" customHeight="false" outlineLevel="0" collapsed="false">
      <c r="A584" s="37" t="n">
        <f aca="false">A168</f>
        <v>0</v>
      </c>
      <c r="B584" s="92" t="n">
        <f aca="false">B168*F584</f>
        <v>0</v>
      </c>
      <c r="C584" s="92" t="n">
        <f aca="false">C168*F584</f>
        <v>0</v>
      </c>
      <c r="D584" s="92" t="n">
        <f aca="false">D168*F584</f>
        <v>0</v>
      </c>
      <c r="E584" s="92" t="n">
        <f aca="false">E168*F584</f>
        <v>0</v>
      </c>
      <c r="F584" s="93" t="n">
        <f aca="false">IF(F377-INT(F377)&gt;0.0001,INT(F377)+1,INT(F377))</f>
        <v>0</v>
      </c>
      <c r="G584" s="97" t="n">
        <f aca="false">F584*G168</f>
        <v>0</v>
      </c>
      <c r="H584" s="95" t="n">
        <f aca="false">F584*F168</f>
        <v>0</v>
      </c>
      <c r="I584" s="98" t="n">
        <f aca="false">G168</f>
        <v>0</v>
      </c>
    </row>
    <row r="585" customFormat="false" ht="16.5" hidden="false" customHeight="false" outlineLevel="0" collapsed="false">
      <c r="A585" s="37" t="n">
        <f aca="false">A169</f>
        <v>0</v>
      </c>
      <c r="B585" s="92" t="n">
        <f aca="false">B169*F585</f>
        <v>0</v>
      </c>
      <c r="C585" s="92" t="n">
        <f aca="false">C169*F585</f>
        <v>0</v>
      </c>
      <c r="D585" s="92" t="n">
        <f aca="false">D169*F585</f>
        <v>0</v>
      </c>
      <c r="E585" s="92" t="n">
        <f aca="false">E169*F585</f>
        <v>0</v>
      </c>
      <c r="F585" s="93" t="n">
        <f aca="false">IF(F378-INT(F378)&gt;0.0001,INT(F378)+1,INT(F378))</f>
        <v>0</v>
      </c>
      <c r="G585" s="97" t="n">
        <f aca="false">F585*G169</f>
        <v>0</v>
      </c>
      <c r="H585" s="95" t="n">
        <f aca="false">F585*F169</f>
        <v>0</v>
      </c>
      <c r="I585" s="98" t="n">
        <f aca="false">G169</f>
        <v>0</v>
      </c>
    </row>
    <row r="586" customFormat="false" ht="16.5" hidden="false" customHeight="false" outlineLevel="0" collapsed="false">
      <c r="A586" s="37" t="n">
        <f aca="false">A170</f>
        <v>0</v>
      </c>
      <c r="B586" s="92" t="n">
        <f aca="false">B170*F586</f>
        <v>0</v>
      </c>
      <c r="C586" s="92" t="n">
        <f aca="false">C170*F586</f>
        <v>0</v>
      </c>
      <c r="D586" s="92" t="n">
        <f aca="false">D170*F586</f>
        <v>0</v>
      </c>
      <c r="E586" s="92" t="n">
        <f aca="false">E170*F586</f>
        <v>0</v>
      </c>
      <c r="F586" s="93" t="n">
        <f aca="false">IF(F379-INT(F379)&gt;0.0001,INT(F379)+1,INT(F379))</f>
        <v>0</v>
      </c>
      <c r="G586" s="97" t="n">
        <f aca="false">F586*G170</f>
        <v>0</v>
      </c>
      <c r="H586" s="95" t="n">
        <f aca="false">F586*F170</f>
        <v>0</v>
      </c>
      <c r="I586" s="98" t="n">
        <f aca="false">G170</f>
        <v>0</v>
      </c>
    </row>
    <row r="587" customFormat="false" ht="16.5" hidden="false" customHeight="false" outlineLevel="0" collapsed="false">
      <c r="A587" s="37" t="n">
        <f aca="false">A171</f>
        <v>0</v>
      </c>
      <c r="B587" s="92" t="n">
        <f aca="false">B171*F587</f>
        <v>0</v>
      </c>
      <c r="C587" s="92" t="n">
        <f aca="false">C171*F587</f>
        <v>0</v>
      </c>
      <c r="D587" s="92" t="n">
        <f aca="false">D171*F587</f>
        <v>0</v>
      </c>
      <c r="E587" s="92" t="n">
        <f aca="false">E171*F587</f>
        <v>0</v>
      </c>
      <c r="F587" s="93" t="n">
        <f aca="false">IF(F380-INT(F380)&gt;0.0001,INT(F380)+1,INT(F380))</f>
        <v>0</v>
      </c>
      <c r="G587" s="97" t="n">
        <f aca="false">F587*G171</f>
        <v>0</v>
      </c>
      <c r="H587" s="95" t="n">
        <f aca="false">F587*F171</f>
        <v>0</v>
      </c>
      <c r="I587" s="98" t="n">
        <f aca="false">G171</f>
        <v>0</v>
      </c>
    </row>
    <row r="588" customFormat="false" ht="16.5" hidden="false" customHeight="false" outlineLevel="0" collapsed="false">
      <c r="A588" s="37" t="n">
        <f aca="false">A172</f>
        <v>0</v>
      </c>
      <c r="B588" s="92" t="n">
        <f aca="false">B172*F588</f>
        <v>0</v>
      </c>
      <c r="C588" s="92" t="n">
        <f aca="false">C172*F588</f>
        <v>0</v>
      </c>
      <c r="D588" s="92" t="n">
        <f aca="false">D172*F588</f>
        <v>0</v>
      </c>
      <c r="E588" s="92" t="n">
        <f aca="false">E172*F588</f>
        <v>0</v>
      </c>
      <c r="F588" s="93" t="n">
        <f aca="false">IF(F381-INT(F381)&gt;0.0001,INT(F381)+1,INT(F381))</f>
        <v>0</v>
      </c>
      <c r="G588" s="97" t="n">
        <f aca="false">F588*G172</f>
        <v>0</v>
      </c>
      <c r="H588" s="95" t="n">
        <f aca="false">F588*F172</f>
        <v>0</v>
      </c>
      <c r="I588" s="98" t="n">
        <f aca="false">G172</f>
        <v>0</v>
      </c>
    </row>
    <row r="589" customFormat="false" ht="16.5" hidden="false" customHeight="false" outlineLevel="0" collapsed="false">
      <c r="A589" s="37" t="n">
        <f aca="false">A173</f>
        <v>0</v>
      </c>
      <c r="B589" s="92" t="n">
        <f aca="false">B173*F589</f>
        <v>0</v>
      </c>
      <c r="C589" s="92" t="n">
        <f aca="false">C173*F589</f>
        <v>0</v>
      </c>
      <c r="D589" s="92" t="n">
        <f aca="false">D173*F589</f>
        <v>0</v>
      </c>
      <c r="E589" s="92" t="n">
        <f aca="false">E173*F589</f>
        <v>0</v>
      </c>
      <c r="F589" s="93" t="n">
        <f aca="false">IF(F382-INT(F382)&gt;0.0001,INT(F382)+1,INT(F382))</f>
        <v>0</v>
      </c>
      <c r="G589" s="97" t="n">
        <f aca="false">F589*G173</f>
        <v>0</v>
      </c>
      <c r="H589" s="95" t="n">
        <f aca="false">F589*F173</f>
        <v>0</v>
      </c>
      <c r="I589" s="98" t="n">
        <f aca="false">G173</f>
        <v>0</v>
      </c>
    </row>
    <row r="590" customFormat="false" ht="16.5" hidden="false" customHeight="false" outlineLevel="0" collapsed="false">
      <c r="A590" s="37" t="n">
        <f aca="false">A174</f>
        <v>0</v>
      </c>
      <c r="B590" s="92" t="n">
        <f aca="false">B174*F590</f>
        <v>0</v>
      </c>
      <c r="C590" s="92" t="n">
        <f aca="false">C174*F590</f>
        <v>0</v>
      </c>
      <c r="D590" s="92" t="n">
        <f aca="false">D174*F590</f>
        <v>0</v>
      </c>
      <c r="E590" s="92" t="n">
        <f aca="false">E174*F590</f>
        <v>0</v>
      </c>
      <c r="F590" s="93" t="n">
        <f aca="false">IF(F383-INT(F383)&gt;0.0001,INT(F383)+1,INT(F383))</f>
        <v>0</v>
      </c>
      <c r="G590" s="97" t="n">
        <f aca="false">F590*G174</f>
        <v>0</v>
      </c>
      <c r="H590" s="95" t="n">
        <f aca="false">F590*F174</f>
        <v>0</v>
      </c>
      <c r="I590" s="98" t="n">
        <f aca="false">G174</f>
        <v>0</v>
      </c>
    </row>
    <row r="591" customFormat="false" ht="16.5" hidden="false" customHeight="false" outlineLevel="0" collapsed="false">
      <c r="A591" s="37" t="n">
        <f aca="false">A175</f>
        <v>0</v>
      </c>
      <c r="B591" s="92" t="n">
        <f aca="false">B175*F591</f>
        <v>0</v>
      </c>
      <c r="C591" s="92" t="n">
        <f aca="false">C175*F591</f>
        <v>0</v>
      </c>
      <c r="D591" s="92" t="n">
        <f aca="false">D175*F591</f>
        <v>0</v>
      </c>
      <c r="E591" s="92" t="n">
        <f aca="false">E175*F591</f>
        <v>0</v>
      </c>
      <c r="F591" s="93" t="n">
        <f aca="false">IF(F384-INT(F384)&gt;0.0001,INT(F384)+1,INT(F384))</f>
        <v>0</v>
      </c>
      <c r="G591" s="97" t="n">
        <f aca="false">F591*G175</f>
        <v>0</v>
      </c>
      <c r="H591" s="95" t="n">
        <f aca="false">F591*F175</f>
        <v>0</v>
      </c>
      <c r="I591" s="98" t="n">
        <f aca="false">G175</f>
        <v>0</v>
      </c>
    </row>
    <row r="592" customFormat="false" ht="16.5" hidden="false" customHeight="false" outlineLevel="0" collapsed="false">
      <c r="A592" s="37" t="n">
        <f aca="false">A176</f>
        <v>0</v>
      </c>
      <c r="B592" s="92" t="n">
        <f aca="false">B176*F592</f>
        <v>0</v>
      </c>
      <c r="C592" s="92" t="n">
        <f aca="false">C176*F592</f>
        <v>0</v>
      </c>
      <c r="D592" s="92" t="n">
        <f aca="false">D176*F592</f>
        <v>0</v>
      </c>
      <c r="E592" s="92" t="n">
        <f aca="false">E176*F592</f>
        <v>0</v>
      </c>
      <c r="F592" s="93" t="n">
        <f aca="false">IF(F385-INT(F385)&gt;0.0001,INT(F385)+1,INT(F385))</f>
        <v>0</v>
      </c>
      <c r="G592" s="97" t="n">
        <f aca="false">F592*G176</f>
        <v>0</v>
      </c>
      <c r="H592" s="95" t="n">
        <f aca="false">F592*F176</f>
        <v>0</v>
      </c>
      <c r="I592" s="98" t="n">
        <f aca="false">G176</f>
        <v>0</v>
      </c>
    </row>
    <row r="593" customFormat="false" ht="16.5" hidden="false" customHeight="false" outlineLevel="0" collapsed="false">
      <c r="A593" s="37" t="n">
        <f aca="false">A177</f>
        <v>0</v>
      </c>
      <c r="B593" s="92" t="n">
        <f aca="false">B177*F593</f>
        <v>0</v>
      </c>
      <c r="C593" s="92" t="n">
        <f aca="false">C177*F593</f>
        <v>0</v>
      </c>
      <c r="D593" s="92" t="n">
        <f aca="false">D177*F593</f>
        <v>0</v>
      </c>
      <c r="E593" s="92" t="n">
        <f aca="false">E177*F593</f>
        <v>0</v>
      </c>
      <c r="F593" s="93" t="n">
        <f aca="false">IF(F386-INT(F386)&gt;0.0001,INT(F386)+1,INT(F386))</f>
        <v>0</v>
      </c>
      <c r="G593" s="97" t="n">
        <f aca="false">F593*G177</f>
        <v>0</v>
      </c>
      <c r="H593" s="95" t="n">
        <f aca="false">F593*F177</f>
        <v>0</v>
      </c>
      <c r="I593" s="98" t="n">
        <f aca="false">G177</f>
        <v>0</v>
      </c>
    </row>
    <row r="594" customFormat="false" ht="16.5" hidden="false" customHeight="false" outlineLevel="0" collapsed="false">
      <c r="A594" s="37" t="n">
        <f aca="false">A178</f>
        <v>0</v>
      </c>
      <c r="B594" s="92" t="n">
        <f aca="false">B178*F594</f>
        <v>0</v>
      </c>
      <c r="C594" s="92" t="n">
        <f aca="false">C178*F594</f>
        <v>0</v>
      </c>
      <c r="D594" s="92" t="n">
        <f aca="false">D178*F594</f>
        <v>0</v>
      </c>
      <c r="E594" s="92" t="n">
        <f aca="false">E178*F594</f>
        <v>0</v>
      </c>
      <c r="F594" s="93" t="n">
        <f aca="false">IF(F387-INT(F387)&gt;0.0001,INT(F387)+1,INT(F387))</f>
        <v>0</v>
      </c>
      <c r="G594" s="97" t="n">
        <f aca="false">F594*G178</f>
        <v>0</v>
      </c>
      <c r="H594" s="95" t="n">
        <f aca="false">F594*F178</f>
        <v>0</v>
      </c>
      <c r="I594" s="98" t="n">
        <f aca="false">G178</f>
        <v>0</v>
      </c>
    </row>
    <row r="595" customFormat="false" ht="16.5" hidden="false" customHeight="false" outlineLevel="0" collapsed="false">
      <c r="A595" s="37" t="n">
        <f aca="false">A179</f>
        <v>0</v>
      </c>
      <c r="B595" s="92" t="n">
        <f aca="false">B179*F595</f>
        <v>0</v>
      </c>
      <c r="C595" s="92" t="n">
        <f aca="false">C179*F595</f>
        <v>0</v>
      </c>
      <c r="D595" s="92" t="n">
        <f aca="false">D179*F595</f>
        <v>0</v>
      </c>
      <c r="E595" s="92" t="n">
        <f aca="false">E179*F595</f>
        <v>0</v>
      </c>
      <c r="F595" s="93" t="n">
        <f aca="false">IF(F388-INT(F388)&gt;0.0001,INT(F388)+1,INT(F388))</f>
        <v>0</v>
      </c>
      <c r="G595" s="97" t="n">
        <f aca="false">F595*G179</f>
        <v>0</v>
      </c>
      <c r="H595" s="95" t="n">
        <f aca="false">F595*F179</f>
        <v>0</v>
      </c>
      <c r="I595" s="98" t="n">
        <f aca="false">G179</f>
        <v>0</v>
      </c>
    </row>
    <row r="596" customFormat="false" ht="16.5" hidden="false" customHeight="false" outlineLevel="0" collapsed="false">
      <c r="A596" s="37" t="n">
        <f aca="false">A180</f>
        <v>0</v>
      </c>
      <c r="B596" s="92" t="n">
        <f aca="false">B180*F596</f>
        <v>0</v>
      </c>
      <c r="C596" s="92" t="n">
        <f aca="false">C180*F596</f>
        <v>0</v>
      </c>
      <c r="D596" s="92" t="n">
        <f aca="false">D180*F596</f>
        <v>0</v>
      </c>
      <c r="E596" s="92" t="n">
        <f aca="false">E180*F596</f>
        <v>0</v>
      </c>
      <c r="F596" s="93" t="n">
        <f aca="false">IF(F389-INT(F389)&gt;0.0001,INT(F389)+1,INT(F389))</f>
        <v>0</v>
      </c>
      <c r="G596" s="97" t="n">
        <f aca="false">F596*G180</f>
        <v>0</v>
      </c>
      <c r="H596" s="95" t="n">
        <f aca="false">F596*F180</f>
        <v>0</v>
      </c>
      <c r="I596" s="98" t="n">
        <f aca="false">G180</f>
        <v>0</v>
      </c>
    </row>
    <row r="597" customFormat="false" ht="16.5" hidden="false" customHeight="false" outlineLevel="0" collapsed="false">
      <c r="A597" s="37" t="n">
        <f aca="false">A181</f>
        <v>0</v>
      </c>
      <c r="B597" s="92" t="n">
        <f aca="false">B181*F597</f>
        <v>0</v>
      </c>
      <c r="C597" s="92" t="n">
        <f aca="false">C181*F597</f>
        <v>0</v>
      </c>
      <c r="D597" s="92" t="n">
        <f aca="false">D181*F597</f>
        <v>0</v>
      </c>
      <c r="E597" s="92" t="n">
        <f aca="false">E181*F597</f>
        <v>0</v>
      </c>
      <c r="F597" s="93" t="n">
        <f aca="false">IF(F390-INT(F390)&gt;0.0001,INT(F390)+1,INT(F390))</f>
        <v>0</v>
      </c>
      <c r="G597" s="97" t="n">
        <f aca="false">F597*G181</f>
        <v>0</v>
      </c>
      <c r="H597" s="95" t="n">
        <f aca="false">F597*F181</f>
        <v>0</v>
      </c>
      <c r="I597" s="98" t="n">
        <f aca="false">G181</f>
        <v>0</v>
      </c>
    </row>
    <row r="598" customFormat="false" ht="16.5" hidden="false" customHeight="false" outlineLevel="0" collapsed="false">
      <c r="A598" s="37" t="n">
        <f aca="false">A182</f>
        <v>0</v>
      </c>
      <c r="B598" s="92" t="n">
        <f aca="false">B182*F598</f>
        <v>0</v>
      </c>
      <c r="C598" s="92" t="n">
        <f aca="false">C182*F598</f>
        <v>0</v>
      </c>
      <c r="D598" s="92" t="n">
        <f aca="false">D182*F598</f>
        <v>0</v>
      </c>
      <c r="E598" s="92" t="n">
        <f aca="false">E182*F598</f>
        <v>0</v>
      </c>
      <c r="F598" s="93" t="n">
        <f aca="false">IF(F391-INT(F391)&gt;0.0001,INT(F391)+1,INT(F391))</f>
        <v>0</v>
      </c>
      <c r="G598" s="97" t="n">
        <f aca="false">F598*G182</f>
        <v>0</v>
      </c>
      <c r="H598" s="95" t="n">
        <f aca="false">F598*F182</f>
        <v>0</v>
      </c>
      <c r="I598" s="98" t="n">
        <f aca="false">G182</f>
        <v>0</v>
      </c>
    </row>
    <row r="599" customFormat="false" ht="16.5" hidden="false" customHeight="false" outlineLevel="0" collapsed="false">
      <c r="A599" s="37" t="n">
        <f aca="false">A183</f>
        <v>0</v>
      </c>
      <c r="B599" s="92" t="n">
        <f aca="false">B183*F599</f>
        <v>0</v>
      </c>
      <c r="C599" s="92" t="n">
        <f aca="false">C183*F599</f>
        <v>0</v>
      </c>
      <c r="D599" s="92" t="n">
        <f aca="false">D183*F599</f>
        <v>0</v>
      </c>
      <c r="E599" s="92" t="n">
        <f aca="false">E183*F599</f>
        <v>0</v>
      </c>
      <c r="F599" s="93" t="n">
        <f aca="false">IF(F392-INT(F392)&gt;0.0001,INT(F392)+1,INT(F392))</f>
        <v>0</v>
      </c>
      <c r="G599" s="97" t="n">
        <f aca="false">F599*G183</f>
        <v>0</v>
      </c>
      <c r="H599" s="95" t="n">
        <f aca="false">F599*F183</f>
        <v>0</v>
      </c>
      <c r="I599" s="98" t="n">
        <f aca="false">G183</f>
        <v>0</v>
      </c>
    </row>
    <row r="600" customFormat="false" ht="16.5" hidden="false" customHeight="false" outlineLevel="0" collapsed="false">
      <c r="A600" s="37" t="n">
        <f aca="false">A184</f>
        <v>0</v>
      </c>
      <c r="B600" s="92" t="n">
        <f aca="false">B184*F600</f>
        <v>0</v>
      </c>
      <c r="C600" s="92" t="n">
        <f aca="false">C184*F600</f>
        <v>0</v>
      </c>
      <c r="D600" s="92" t="n">
        <f aca="false">D184*F600</f>
        <v>0</v>
      </c>
      <c r="E600" s="92" t="n">
        <f aca="false">E184*F600</f>
        <v>0</v>
      </c>
      <c r="F600" s="93" t="n">
        <f aca="false">IF(F393-INT(F393)&gt;0.0001,INT(F393)+1,INT(F393))</f>
        <v>0</v>
      </c>
      <c r="G600" s="97" t="n">
        <f aca="false">F600*G184</f>
        <v>0</v>
      </c>
      <c r="H600" s="95" t="n">
        <f aca="false">F600*F184</f>
        <v>0</v>
      </c>
      <c r="I600" s="98" t="n">
        <f aca="false">G184</f>
        <v>0</v>
      </c>
    </row>
    <row r="601" customFormat="false" ht="16.5" hidden="false" customHeight="false" outlineLevel="0" collapsed="false">
      <c r="A601" s="37" t="n">
        <f aca="false">A185</f>
        <v>0</v>
      </c>
      <c r="B601" s="92" t="n">
        <f aca="false">B185*F601</f>
        <v>0</v>
      </c>
      <c r="C601" s="92" t="n">
        <f aca="false">C185*F601</f>
        <v>0</v>
      </c>
      <c r="D601" s="92" t="n">
        <f aca="false">D185*F601</f>
        <v>0</v>
      </c>
      <c r="E601" s="92" t="n">
        <f aca="false">E185*F601</f>
        <v>0</v>
      </c>
      <c r="F601" s="93" t="n">
        <f aca="false">IF(F394-INT(F394)&gt;0.0001,INT(F394)+1,INT(F394))</f>
        <v>0</v>
      </c>
      <c r="G601" s="97" t="n">
        <f aca="false">F601*G185</f>
        <v>0</v>
      </c>
      <c r="H601" s="95" t="n">
        <f aca="false">F601*F185</f>
        <v>0</v>
      </c>
      <c r="I601" s="98" t="n">
        <f aca="false">G185</f>
        <v>0</v>
      </c>
    </row>
    <row r="602" customFormat="false" ht="16.5" hidden="false" customHeight="false" outlineLevel="0" collapsed="false">
      <c r="A602" s="37" t="n">
        <f aca="false">A186</f>
        <v>0</v>
      </c>
      <c r="B602" s="92" t="n">
        <f aca="false">B186*F602</f>
        <v>0</v>
      </c>
      <c r="C602" s="92" t="n">
        <f aca="false">C186*F602</f>
        <v>0</v>
      </c>
      <c r="D602" s="92" t="n">
        <f aca="false">D186*F602</f>
        <v>0</v>
      </c>
      <c r="E602" s="92" t="n">
        <f aca="false">E186*F602</f>
        <v>0</v>
      </c>
      <c r="F602" s="93" t="n">
        <f aca="false">IF(F395-INT(F395)&gt;0.0001,INT(F395)+1,INT(F395))</f>
        <v>0</v>
      </c>
      <c r="G602" s="97" t="n">
        <f aca="false">F602*G186</f>
        <v>0</v>
      </c>
      <c r="H602" s="95" t="n">
        <f aca="false">F602*F186</f>
        <v>0</v>
      </c>
      <c r="I602" s="98" t="n">
        <f aca="false">G186</f>
        <v>0</v>
      </c>
    </row>
    <row r="603" customFormat="false" ht="16.5" hidden="false" customHeight="false" outlineLevel="0" collapsed="false">
      <c r="A603" s="37" t="n">
        <f aca="false">A187</f>
        <v>0</v>
      </c>
      <c r="B603" s="92" t="n">
        <f aca="false">B187*F603</f>
        <v>0</v>
      </c>
      <c r="C603" s="92" t="n">
        <f aca="false">C187*F603</f>
        <v>0</v>
      </c>
      <c r="D603" s="92" t="n">
        <f aca="false">D187*F603</f>
        <v>0</v>
      </c>
      <c r="E603" s="92" t="n">
        <f aca="false">E187*F603</f>
        <v>0</v>
      </c>
      <c r="F603" s="93" t="n">
        <f aca="false">IF(F396-INT(F396)&gt;0.0001,INT(F396)+1,INT(F396))</f>
        <v>0</v>
      </c>
      <c r="G603" s="97" t="n">
        <f aca="false">F603*G187</f>
        <v>0</v>
      </c>
      <c r="H603" s="95" t="n">
        <f aca="false">F603*F187</f>
        <v>0</v>
      </c>
      <c r="I603" s="98" t="n">
        <f aca="false">G187</f>
        <v>0</v>
      </c>
    </row>
    <row r="604" customFormat="false" ht="16.5" hidden="false" customHeight="false" outlineLevel="0" collapsed="false">
      <c r="A604" s="37" t="n">
        <f aca="false">A188</f>
        <v>0</v>
      </c>
      <c r="B604" s="92" t="n">
        <f aca="false">B188*F604</f>
        <v>0</v>
      </c>
      <c r="C604" s="92" t="n">
        <f aca="false">C188*F604</f>
        <v>0</v>
      </c>
      <c r="D604" s="92" t="n">
        <f aca="false">D188*F604</f>
        <v>0</v>
      </c>
      <c r="E604" s="92" t="n">
        <f aca="false">E188*F604</f>
        <v>0</v>
      </c>
      <c r="F604" s="93" t="n">
        <f aca="false">IF(F397-INT(F397)&gt;0.0001,INT(F397)+1,INT(F397))</f>
        <v>0</v>
      </c>
      <c r="G604" s="97" t="n">
        <f aca="false">F604*G188</f>
        <v>0</v>
      </c>
      <c r="H604" s="95" t="n">
        <f aca="false">F604*F188</f>
        <v>0</v>
      </c>
      <c r="I604" s="98" t="n">
        <f aca="false">G188</f>
        <v>0</v>
      </c>
    </row>
    <row r="605" customFormat="false" ht="16.5" hidden="false" customHeight="false" outlineLevel="0" collapsed="false">
      <c r="A605" s="37" t="n">
        <f aca="false">A189</f>
        <v>0</v>
      </c>
      <c r="B605" s="92" t="n">
        <f aca="false">B189*F605</f>
        <v>0</v>
      </c>
      <c r="C605" s="92" t="n">
        <f aca="false">C189*F605</f>
        <v>0</v>
      </c>
      <c r="D605" s="92" t="n">
        <f aca="false">D189*F605</f>
        <v>0</v>
      </c>
      <c r="E605" s="92" t="n">
        <f aca="false">E189*F605</f>
        <v>0</v>
      </c>
      <c r="F605" s="93" t="n">
        <f aca="false">IF(F398-INT(F398)&gt;0.0001,INT(F398)+1,INT(F398))</f>
        <v>0</v>
      </c>
      <c r="G605" s="97" t="n">
        <f aca="false">F605*G189</f>
        <v>0</v>
      </c>
      <c r="H605" s="95" t="n">
        <f aca="false">F605*F189</f>
        <v>0</v>
      </c>
      <c r="I605" s="98" t="n">
        <f aca="false">G189</f>
        <v>0</v>
      </c>
    </row>
    <row r="606" customFormat="false" ht="16.5" hidden="false" customHeight="false" outlineLevel="0" collapsed="false">
      <c r="A606" s="37" t="n">
        <f aca="false">A190</f>
        <v>0</v>
      </c>
      <c r="B606" s="92" t="n">
        <f aca="false">B190*F606</f>
        <v>0</v>
      </c>
      <c r="C606" s="92" t="n">
        <f aca="false">C190*F606</f>
        <v>0</v>
      </c>
      <c r="D606" s="92" t="n">
        <f aca="false">D190*F606</f>
        <v>0</v>
      </c>
      <c r="E606" s="92" t="n">
        <f aca="false">E190*F606</f>
        <v>0</v>
      </c>
      <c r="F606" s="93" t="n">
        <f aca="false">IF(F399-INT(F399)&gt;0.0001,INT(F399)+1,INT(F399))</f>
        <v>0</v>
      </c>
      <c r="G606" s="97" t="n">
        <f aca="false">F606*G190</f>
        <v>0</v>
      </c>
      <c r="H606" s="95" t="n">
        <f aca="false">F606*F190</f>
        <v>0</v>
      </c>
      <c r="I606" s="98" t="n">
        <f aca="false">G190</f>
        <v>0</v>
      </c>
    </row>
    <row r="607" customFormat="false" ht="16.5" hidden="false" customHeight="false" outlineLevel="0" collapsed="false">
      <c r="A607" s="37" t="n">
        <f aca="false">A191</f>
        <v>0</v>
      </c>
      <c r="B607" s="92" t="n">
        <f aca="false">B191*F607</f>
        <v>0</v>
      </c>
      <c r="C607" s="92" t="n">
        <f aca="false">C191*F607</f>
        <v>0</v>
      </c>
      <c r="D607" s="92" t="n">
        <f aca="false">D191*F607</f>
        <v>0</v>
      </c>
      <c r="E607" s="92" t="n">
        <f aca="false">E191*F607</f>
        <v>0</v>
      </c>
      <c r="F607" s="93" t="n">
        <f aca="false">IF(F400-INT(F400)&gt;0.0001,INT(F400)+1,INT(F400))</f>
        <v>0</v>
      </c>
      <c r="G607" s="97" t="n">
        <f aca="false">F607*G191</f>
        <v>0</v>
      </c>
      <c r="H607" s="95" t="n">
        <f aca="false">F607*F191</f>
        <v>0</v>
      </c>
      <c r="I607" s="98" t="n">
        <f aca="false">G191</f>
        <v>0</v>
      </c>
    </row>
    <row r="608" customFormat="false" ht="16.5" hidden="false" customHeight="false" outlineLevel="0" collapsed="false">
      <c r="A608" s="37" t="n">
        <f aca="false">A192</f>
        <v>0</v>
      </c>
      <c r="B608" s="92" t="n">
        <f aca="false">B192*F608</f>
        <v>0</v>
      </c>
      <c r="C608" s="92" t="n">
        <f aca="false">C192*F608</f>
        <v>0</v>
      </c>
      <c r="D608" s="92" t="n">
        <f aca="false">D192*F608</f>
        <v>0</v>
      </c>
      <c r="E608" s="92" t="n">
        <f aca="false">E192*F608</f>
        <v>0</v>
      </c>
      <c r="F608" s="93" t="n">
        <f aca="false">IF(F401-INT(F401)&gt;0.0001,INT(F401)+1,INT(F401))</f>
        <v>0</v>
      </c>
      <c r="G608" s="97" t="n">
        <f aca="false">F608*G192</f>
        <v>0</v>
      </c>
      <c r="H608" s="95" t="n">
        <f aca="false">F608*F192</f>
        <v>0</v>
      </c>
      <c r="I608" s="98" t="n">
        <f aca="false">G192</f>
        <v>0</v>
      </c>
    </row>
    <row r="609" customFormat="false" ht="16.5" hidden="false" customHeight="false" outlineLevel="0" collapsed="false">
      <c r="A609" s="37" t="n">
        <f aca="false">A193</f>
        <v>0</v>
      </c>
      <c r="B609" s="92" t="n">
        <f aca="false">B193*F609</f>
        <v>0</v>
      </c>
      <c r="C609" s="92" t="n">
        <f aca="false">C193*F609</f>
        <v>0</v>
      </c>
      <c r="D609" s="92" t="n">
        <f aca="false">D193*F609</f>
        <v>0</v>
      </c>
      <c r="E609" s="92" t="n">
        <f aca="false">E193*F609</f>
        <v>0</v>
      </c>
      <c r="F609" s="93" t="n">
        <f aca="false">IF(F402-INT(F402)&gt;0.0001,INT(F402)+1,INT(F402))</f>
        <v>0</v>
      </c>
      <c r="G609" s="97" t="n">
        <f aca="false">F609*G193</f>
        <v>0</v>
      </c>
      <c r="H609" s="95" t="n">
        <f aca="false">F609*F193</f>
        <v>0</v>
      </c>
      <c r="I609" s="98" t="n">
        <f aca="false">G193</f>
        <v>0</v>
      </c>
    </row>
    <row r="610" customFormat="false" ht="16.5" hidden="false" customHeight="false" outlineLevel="0" collapsed="false">
      <c r="A610" s="37" t="n">
        <f aca="false">A194</f>
        <v>0</v>
      </c>
      <c r="B610" s="92" t="n">
        <f aca="false">B194*F610</f>
        <v>0</v>
      </c>
      <c r="C610" s="92" t="n">
        <f aca="false">C194*F610</f>
        <v>0</v>
      </c>
      <c r="D610" s="92" t="n">
        <f aca="false">D194*F610</f>
        <v>0</v>
      </c>
      <c r="E610" s="92" t="n">
        <f aca="false">E194*F610</f>
        <v>0</v>
      </c>
      <c r="F610" s="93" t="n">
        <f aca="false">IF(F403-INT(F403)&gt;0.0001,INT(F403)+1,INT(F403))</f>
        <v>0</v>
      </c>
      <c r="G610" s="97" t="n">
        <f aca="false">F610*G194</f>
        <v>0</v>
      </c>
      <c r="H610" s="95" t="n">
        <f aca="false">F610*F194</f>
        <v>0</v>
      </c>
      <c r="I610" s="98" t="n">
        <f aca="false">G194</f>
        <v>0</v>
      </c>
    </row>
    <row r="611" customFormat="false" ht="16.5" hidden="false" customHeight="false" outlineLevel="0" collapsed="false">
      <c r="A611" s="37" t="n">
        <f aca="false">A195</f>
        <v>0</v>
      </c>
      <c r="B611" s="92" t="n">
        <f aca="false">B195*F611</f>
        <v>0</v>
      </c>
      <c r="C611" s="92" t="n">
        <f aca="false">C195*F611</f>
        <v>0</v>
      </c>
      <c r="D611" s="92" t="n">
        <f aca="false">D195*F611</f>
        <v>0</v>
      </c>
      <c r="E611" s="92" t="n">
        <f aca="false">E195*F611</f>
        <v>0</v>
      </c>
      <c r="F611" s="93" t="n">
        <f aca="false">IF(F404-INT(F404)&gt;0.0001,INT(F404)+1,INT(F404))</f>
        <v>0</v>
      </c>
      <c r="G611" s="97" t="n">
        <f aca="false">F611*G195</f>
        <v>0</v>
      </c>
      <c r="H611" s="95" t="n">
        <f aca="false">F611*F195</f>
        <v>0</v>
      </c>
      <c r="I611" s="98" t="n">
        <f aca="false">G195</f>
        <v>0</v>
      </c>
    </row>
    <row r="612" customFormat="false" ht="16.5" hidden="false" customHeight="false" outlineLevel="0" collapsed="false">
      <c r="A612" s="37" t="n">
        <f aca="false">A196</f>
        <v>0</v>
      </c>
      <c r="B612" s="92" t="n">
        <f aca="false">B196*F612</f>
        <v>0</v>
      </c>
      <c r="C612" s="92" t="n">
        <f aca="false">C196*F612</f>
        <v>0</v>
      </c>
      <c r="D612" s="92" t="n">
        <f aca="false">D196*F612</f>
        <v>0</v>
      </c>
      <c r="E612" s="92" t="n">
        <f aca="false">E196*F612</f>
        <v>0</v>
      </c>
      <c r="F612" s="93" t="n">
        <f aca="false">IF(F405-INT(F405)&gt;0.0001,INT(F405)+1,INT(F405))</f>
        <v>0</v>
      </c>
      <c r="G612" s="97" t="n">
        <f aca="false">F612*G196</f>
        <v>0</v>
      </c>
      <c r="H612" s="95" t="n">
        <f aca="false">F612*F196</f>
        <v>0</v>
      </c>
      <c r="I612" s="98" t="n">
        <f aca="false">G196</f>
        <v>0</v>
      </c>
    </row>
    <row r="613" customFormat="false" ht="16.5" hidden="false" customHeight="false" outlineLevel="0" collapsed="false">
      <c r="A613" s="37" t="n">
        <f aca="false">A197</f>
        <v>0</v>
      </c>
      <c r="B613" s="92" t="n">
        <f aca="false">B197*F613</f>
        <v>0</v>
      </c>
      <c r="C613" s="92" t="n">
        <f aca="false">C197*F613</f>
        <v>0</v>
      </c>
      <c r="D613" s="92" t="n">
        <f aca="false">D197*F613</f>
        <v>0</v>
      </c>
      <c r="E613" s="92" t="n">
        <f aca="false">E197*F613</f>
        <v>0</v>
      </c>
      <c r="F613" s="93" t="n">
        <f aca="false">IF(F406-INT(F406)&gt;0.0001,INT(F406)+1,INT(F406))</f>
        <v>0</v>
      </c>
      <c r="G613" s="97" t="n">
        <f aca="false">F613*G197</f>
        <v>0</v>
      </c>
      <c r="H613" s="95" t="n">
        <f aca="false">F613*F197</f>
        <v>0</v>
      </c>
      <c r="I613" s="98" t="n">
        <f aca="false">G197</f>
        <v>0</v>
      </c>
    </row>
    <row r="614" customFormat="false" ht="16.5" hidden="false" customHeight="false" outlineLevel="0" collapsed="false">
      <c r="A614" s="37" t="n">
        <f aca="false">A198</f>
        <v>0</v>
      </c>
      <c r="B614" s="92" t="n">
        <f aca="false">B198*F614</f>
        <v>0</v>
      </c>
      <c r="C614" s="92" t="n">
        <f aca="false">C198*F614</f>
        <v>0</v>
      </c>
      <c r="D614" s="92" t="n">
        <f aca="false">D198*F614</f>
        <v>0</v>
      </c>
      <c r="E614" s="92" t="n">
        <f aca="false">E198*F614</f>
        <v>0</v>
      </c>
      <c r="F614" s="93" t="n">
        <f aca="false">IF(F407-INT(F407)&gt;0.0001,INT(F407)+1,INT(F407))</f>
        <v>0</v>
      </c>
      <c r="G614" s="97" t="n">
        <f aca="false">F614*G198</f>
        <v>0</v>
      </c>
      <c r="H614" s="95" t="n">
        <f aca="false">F614*F198</f>
        <v>0</v>
      </c>
      <c r="I614" s="98" t="n">
        <f aca="false">G198</f>
        <v>0</v>
      </c>
    </row>
    <row r="615" customFormat="false" ht="16.5" hidden="false" customHeight="false" outlineLevel="0" collapsed="false">
      <c r="A615" s="37" t="n">
        <f aca="false">A199</f>
        <v>0</v>
      </c>
      <c r="B615" s="92" t="n">
        <f aca="false">B199*F615</f>
        <v>0</v>
      </c>
      <c r="C615" s="92" t="n">
        <f aca="false">C199*F615</f>
        <v>0</v>
      </c>
      <c r="D615" s="92" t="n">
        <f aca="false">D199*F615</f>
        <v>0</v>
      </c>
      <c r="E615" s="92" t="n">
        <f aca="false">E199*F615</f>
        <v>0</v>
      </c>
      <c r="F615" s="93" t="n">
        <f aca="false">IF(F408-INT(F408)&gt;0.0001,INT(F408)+1,INT(F408))</f>
        <v>0</v>
      </c>
      <c r="G615" s="97" t="n">
        <f aca="false">F615*G199</f>
        <v>0</v>
      </c>
      <c r="H615" s="95" t="n">
        <f aca="false">F615*F199</f>
        <v>0</v>
      </c>
      <c r="I615" s="98" t="n">
        <f aca="false">G199</f>
        <v>0</v>
      </c>
    </row>
    <row r="616" customFormat="false" ht="16.5" hidden="false" customHeight="false" outlineLevel="0" collapsed="false">
      <c r="A616" s="37" t="n">
        <f aca="false">A200</f>
        <v>0</v>
      </c>
      <c r="B616" s="92" t="n">
        <f aca="false">B200*F616</f>
        <v>0</v>
      </c>
      <c r="C616" s="92" t="n">
        <f aca="false">C200*F616</f>
        <v>0</v>
      </c>
      <c r="D616" s="92" t="n">
        <f aca="false">D200*F616</f>
        <v>0</v>
      </c>
      <c r="E616" s="92" t="n">
        <f aca="false">E200*F616</f>
        <v>0</v>
      </c>
      <c r="F616" s="93" t="n">
        <f aca="false">IF(F409-INT(F409)&gt;0.0001,INT(F409)+1,INT(F409))</f>
        <v>0</v>
      </c>
      <c r="G616" s="97" t="n">
        <f aca="false">F616*G200</f>
        <v>0</v>
      </c>
      <c r="H616" s="95" t="n">
        <f aca="false">F616*F200</f>
        <v>0</v>
      </c>
      <c r="I616" s="98" t="n">
        <f aca="false">G200</f>
        <v>0</v>
      </c>
    </row>
    <row r="617" customFormat="false" ht="16.5" hidden="false" customHeight="false" outlineLevel="0" collapsed="false">
      <c r="A617" s="37" t="n">
        <f aca="false">A201</f>
        <v>0</v>
      </c>
      <c r="B617" s="92" t="n">
        <f aca="false">B201*F617</f>
        <v>0</v>
      </c>
      <c r="C617" s="92" t="n">
        <f aca="false">C201*F617</f>
        <v>0</v>
      </c>
      <c r="D617" s="92" t="n">
        <f aca="false">D201*F617</f>
        <v>0</v>
      </c>
      <c r="E617" s="92" t="n">
        <f aca="false">E201*F617</f>
        <v>0</v>
      </c>
      <c r="F617" s="93" t="n">
        <f aca="false">IF(F410-INT(F410)&gt;0.0001,INT(F410)+1,INT(F410))</f>
        <v>0</v>
      </c>
      <c r="G617" s="97" t="n">
        <f aca="false">F617*G201</f>
        <v>0</v>
      </c>
      <c r="H617" s="95" t="n">
        <f aca="false">F617*F201</f>
        <v>0</v>
      </c>
      <c r="I617" s="98" t="n">
        <f aca="false">G201</f>
        <v>0</v>
      </c>
    </row>
    <row r="618" customFormat="false" ht="16.5" hidden="false" customHeight="false" outlineLevel="0" collapsed="false">
      <c r="A618" s="37" t="n">
        <f aca="false">A202</f>
        <v>0</v>
      </c>
      <c r="B618" s="92" t="n">
        <f aca="false">B202*F618</f>
        <v>0</v>
      </c>
      <c r="C618" s="92" t="n">
        <f aca="false">C202*F618</f>
        <v>0</v>
      </c>
      <c r="D618" s="92" t="n">
        <f aca="false">D202*F618</f>
        <v>0</v>
      </c>
      <c r="E618" s="92" t="n">
        <f aca="false">E202*F618</f>
        <v>0</v>
      </c>
      <c r="F618" s="93" t="n">
        <f aca="false">IF(F411-INT(F411)&gt;0.0001,INT(F411)+1,INT(F411))</f>
        <v>0</v>
      </c>
      <c r="G618" s="97" t="n">
        <f aca="false">F618*G202</f>
        <v>0</v>
      </c>
      <c r="H618" s="95" t="n">
        <f aca="false">F618*F202</f>
        <v>0</v>
      </c>
      <c r="I618" s="98" t="n">
        <f aca="false">G202</f>
        <v>0</v>
      </c>
    </row>
    <row r="619" customFormat="false" ht="16.5" hidden="false" customHeight="false" outlineLevel="0" collapsed="false">
      <c r="A619" s="37" t="n">
        <f aca="false">A203</f>
        <v>0</v>
      </c>
      <c r="B619" s="92" t="n">
        <f aca="false">B203*F619</f>
        <v>0</v>
      </c>
      <c r="C619" s="92" t="n">
        <f aca="false">C203*F619</f>
        <v>0</v>
      </c>
      <c r="D619" s="92" t="n">
        <f aca="false">D203*F619</f>
        <v>0</v>
      </c>
      <c r="E619" s="92" t="n">
        <f aca="false">E203*F619</f>
        <v>0</v>
      </c>
      <c r="F619" s="93" t="n">
        <f aca="false">IF(F412-INT(F412)&gt;0.0001,INT(F412)+1,INT(F412))</f>
        <v>0</v>
      </c>
      <c r="G619" s="97" t="n">
        <f aca="false">F619*G203</f>
        <v>0</v>
      </c>
      <c r="H619" s="95" t="n">
        <f aca="false">F619*F203</f>
        <v>0</v>
      </c>
      <c r="I619" s="98" t="n">
        <f aca="false">G203</f>
        <v>0</v>
      </c>
    </row>
    <row r="620" customFormat="false" ht="16.5" hidden="false" customHeight="false" outlineLevel="0" collapsed="false">
      <c r="A620" s="37" t="n">
        <f aca="false">A204</f>
        <v>0</v>
      </c>
      <c r="B620" s="92" t="n">
        <f aca="false">B204*F620</f>
        <v>0</v>
      </c>
      <c r="C620" s="92" t="n">
        <f aca="false">C204*F620</f>
        <v>0</v>
      </c>
      <c r="D620" s="92" t="n">
        <f aca="false">D204*F620</f>
        <v>0</v>
      </c>
      <c r="E620" s="92" t="n">
        <f aca="false">E204*F620</f>
        <v>0</v>
      </c>
      <c r="F620" s="93" t="n">
        <f aca="false">IF(F413-INT(F413)&gt;0.0001,INT(F413)+1,INT(F413))</f>
        <v>0</v>
      </c>
      <c r="G620" s="97" t="n">
        <f aca="false">F620*G204</f>
        <v>0</v>
      </c>
      <c r="H620" s="95" t="n">
        <f aca="false">F620*F204</f>
        <v>0</v>
      </c>
      <c r="I620" s="98" t="n">
        <f aca="false">G204</f>
        <v>0</v>
      </c>
    </row>
    <row r="621" customFormat="false" ht="16.5" hidden="false" customHeight="false" outlineLevel="0" collapsed="false">
      <c r="A621" s="37" t="n">
        <f aca="false">A205</f>
        <v>0</v>
      </c>
      <c r="B621" s="92" t="n">
        <f aca="false">B205*F621</f>
        <v>0</v>
      </c>
      <c r="C621" s="92" t="n">
        <f aca="false">C205*F621</f>
        <v>0</v>
      </c>
      <c r="D621" s="92" t="n">
        <f aca="false">D205*F621</f>
        <v>0</v>
      </c>
      <c r="E621" s="92" t="n">
        <f aca="false">E205*F621</f>
        <v>0</v>
      </c>
      <c r="F621" s="93" t="n">
        <f aca="false">IF(F414-INT(F414)&gt;0.0001,INT(F414)+1,INT(F414))</f>
        <v>0</v>
      </c>
      <c r="G621" s="97" t="n">
        <f aca="false">F621*G205</f>
        <v>0</v>
      </c>
      <c r="H621" s="95" t="n">
        <f aca="false">F621*F205</f>
        <v>0</v>
      </c>
      <c r="I621" s="98" t="n">
        <f aca="false">G205</f>
        <v>0</v>
      </c>
    </row>
    <row r="622" customFormat="false" ht="17.25" hidden="false" customHeight="false" outlineLevel="0" collapsed="false">
      <c r="A622" s="37" t="n">
        <f aca="false">A206</f>
        <v>0</v>
      </c>
      <c r="B622" s="92" t="n">
        <f aca="false">B206*F622</f>
        <v>0</v>
      </c>
      <c r="C622" s="92" t="n">
        <f aca="false">C206*F622</f>
        <v>0</v>
      </c>
      <c r="D622" s="92" t="n">
        <f aca="false">D206*F622</f>
        <v>0</v>
      </c>
      <c r="E622" s="92" t="n">
        <f aca="false">E206*F622</f>
        <v>0</v>
      </c>
      <c r="F622" s="93" t="n">
        <f aca="false">IF(F415-INT(F415)&gt;0.0001,INT(F415)+1,INT(F415))</f>
        <v>0</v>
      </c>
      <c r="G622" s="99" t="n">
        <f aca="false">F622*G206</f>
        <v>0</v>
      </c>
      <c r="H622" s="100" t="n">
        <f aca="false">F622*F206</f>
        <v>0</v>
      </c>
      <c r="I622" s="98" t="n">
        <f aca="false">G206</f>
        <v>0</v>
      </c>
    </row>
    <row r="623" customFormat="false" ht="16.5" hidden="false" customHeight="false" outlineLevel="0" collapsed="false">
      <c r="A623" s="25" t="s">
        <v>244</v>
      </c>
      <c r="B623" s="101" t="n">
        <f aca="false">SUM(B423:B622)</f>
        <v>6900</v>
      </c>
      <c r="C623" s="101" t="n">
        <f aca="false">SUM(C423:C622)</f>
        <v>4548</v>
      </c>
      <c r="D623" s="101" t="n">
        <f aca="false">SUM(D423:D622)</f>
        <v>2274</v>
      </c>
      <c r="E623" s="101" t="n">
        <f aca="false">SUM(E423:E622)</f>
        <v>2276</v>
      </c>
      <c r="F623" s="102"/>
      <c r="G623" s="57"/>
      <c r="H623" s="103"/>
      <c r="I623" s="58"/>
    </row>
    <row r="624" customFormat="false" ht="17.25" hidden="false" customHeight="false" outlineLevel="0" collapsed="false">
      <c r="A624" s="30" t="s">
        <v>245</v>
      </c>
      <c r="B624" s="104" t="n">
        <f aca="false">(B623-B207)*B6</f>
        <v>6.68</v>
      </c>
      <c r="C624" s="104" t="n">
        <f aca="false">(C623-C207)*C6</f>
        <v>3.92</v>
      </c>
      <c r="D624" s="104" t="n">
        <f aca="false">(D623-D207)*D6</f>
        <v>0</v>
      </c>
      <c r="E624" s="104" t="n">
        <f aca="false">(E623-E207)*E6</f>
        <v>7.72</v>
      </c>
      <c r="F624" s="105"/>
      <c r="G624" s="62"/>
      <c r="H624" s="62"/>
      <c r="I624" s="63"/>
    </row>
    <row r="625" customFormat="false" ht="16.5" hidden="false" customHeight="false" outlineLevel="0" collapsed="false">
      <c r="A625" s="37" t="s">
        <v>246</v>
      </c>
      <c r="B625" s="106" t="n">
        <f aca="false">SUM(F423:F622)</f>
        <v>4568</v>
      </c>
      <c r="C625" s="107" t="s">
        <v>247</v>
      </c>
      <c r="D625" s="108"/>
      <c r="E625" s="108"/>
      <c r="F625" s="62"/>
      <c r="G625" s="62"/>
      <c r="H625" s="62"/>
      <c r="I625" s="63"/>
    </row>
    <row r="626" customFormat="false" ht="16.5" hidden="false" customHeight="false" outlineLevel="0" collapsed="false">
      <c r="A626" s="37" t="s">
        <v>248</v>
      </c>
      <c r="B626" s="109" t="n">
        <f aca="false">SUM(G422:G622)</f>
        <v>65080</v>
      </c>
      <c r="C626" s="107" t="s">
        <v>249</v>
      </c>
      <c r="D626" s="108"/>
      <c r="E626" s="108"/>
      <c r="F626" s="62"/>
      <c r="G626" s="62"/>
      <c r="H626" s="62"/>
      <c r="I626" s="63"/>
    </row>
    <row r="627" customFormat="false" ht="16.5" hidden="false" customHeight="false" outlineLevel="0" collapsed="false">
      <c r="A627" s="37" t="s">
        <v>250</v>
      </c>
      <c r="B627" s="109" t="n">
        <f aca="false">B626*B208/1000</f>
        <v>259.0184</v>
      </c>
      <c r="C627" s="107" t="s">
        <v>251</v>
      </c>
      <c r="D627" s="108"/>
      <c r="E627" s="108"/>
      <c r="F627" s="110"/>
      <c r="G627" s="110"/>
      <c r="H627" s="62"/>
      <c r="I627" s="63"/>
    </row>
    <row r="628" customFormat="false" ht="16.5" hidden="false" customHeight="false" outlineLevel="0" collapsed="false">
      <c r="A628" s="25" t="s">
        <v>252</v>
      </c>
      <c r="B628" s="111" t="n">
        <f aca="false">SUM(B624:E624)+SUM(H423:H622)</f>
        <v>157.519999999999</v>
      </c>
      <c r="C628" s="60" t="s">
        <v>249</v>
      </c>
      <c r="D628" s="61"/>
      <c r="E628" s="61"/>
      <c r="F628" s="62"/>
      <c r="G628" s="62"/>
      <c r="H628" s="62"/>
      <c r="I628" s="63"/>
    </row>
    <row r="629" customFormat="false" ht="16.5" hidden="false" customHeight="false" outlineLevel="0" collapsed="false">
      <c r="A629" s="25" t="s">
        <v>253</v>
      </c>
      <c r="B629" s="59" t="n">
        <f aca="false">B628*B208/1000</f>
        <v>0.626929599999997</v>
      </c>
      <c r="C629" s="60" t="s">
        <v>251</v>
      </c>
      <c r="D629" s="61"/>
      <c r="E629" s="61"/>
      <c r="F629" s="62"/>
      <c r="G629" s="62"/>
      <c r="H629" s="62"/>
      <c r="I629" s="63"/>
    </row>
    <row r="630" customFormat="false" ht="17.25" hidden="false" customHeight="false" outlineLevel="0" collapsed="false">
      <c r="A630" s="64" t="s">
        <v>254</v>
      </c>
      <c r="B630" s="112" t="n">
        <f aca="false">B629/B209*100%</f>
        <v>0.0024262782321316</v>
      </c>
      <c r="C630" s="67" t="s">
        <v>255</v>
      </c>
      <c r="D630" s="67"/>
      <c r="E630" s="67"/>
      <c r="F630" s="68"/>
      <c r="G630" s="68"/>
      <c r="H630" s="68"/>
      <c r="I630" s="69"/>
    </row>
    <row r="631" customFormat="false" ht="17.25" hidden="false" customHeight="false" outlineLevel="0" collapsed="false"/>
  </sheetData>
  <mergeCells count="9">
    <mergeCell ref="A1:G1"/>
    <mergeCell ref="A2:G2"/>
    <mergeCell ref="B3:G3"/>
    <mergeCell ref="B4:G4"/>
    <mergeCell ref="A212:G212"/>
    <mergeCell ref="B213:G213"/>
    <mergeCell ref="F214:F215"/>
    <mergeCell ref="A419:I419"/>
    <mergeCell ref="B420:I4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17.74"/>
    <col collapsed="false" customWidth="true" hidden="false" outlineLevel="0" max="8" min="2" style="17" width="10.62"/>
    <col collapsed="false" customWidth="false" hidden="false" outlineLevel="0" max="10" min="9" style="17" width="8.99"/>
    <col collapsed="false" customWidth="false" hidden="false" outlineLevel="0" max="257" min="11" style="18" width="8.99"/>
  </cols>
  <sheetData>
    <row r="1" customFormat="false" ht="50.25" hidden="false" customHeight="true" outlineLevel="0" collapsed="false">
      <c r="A1" s="19" t="s">
        <v>21</v>
      </c>
      <c r="B1" s="19"/>
      <c r="C1" s="19"/>
      <c r="D1" s="19"/>
      <c r="E1" s="19"/>
      <c r="F1" s="19"/>
      <c r="G1" s="19"/>
    </row>
    <row r="2" customFormat="false" ht="38.25" hidden="false" customHeight="false" outlineLevel="0" collapsed="false">
      <c r="A2" s="20" t="s">
        <v>22</v>
      </c>
      <c r="B2" s="20"/>
      <c r="C2" s="20"/>
      <c r="D2" s="20"/>
      <c r="E2" s="20"/>
      <c r="F2" s="20"/>
      <c r="G2" s="20"/>
    </row>
    <row r="3" customFormat="false" ht="28.5" hidden="false" customHeight="true" outlineLevel="0" collapsed="false">
      <c r="A3" s="21" t="s">
        <v>23</v>
      </c>
      <c r="B3" s="22" t="s">
        <v>24</v>
      </c>
      <c r="C3" s="22"/>
      <c r="D3" s="22"/>
      <c r="E3" s="22"/>
      <c r="F3" s="22"/>
      <c r="G3" s="22"/>
    </row>
    <row r="4" customFormat="false" ht="17.25" hidden="false" customHeight="true" outlineLevel="0" collapsed="false">
      <c r="A4" s="23" t="s">
        <v>25</v>
      </c>
      <c r="B4" s="24" t="s">
        <v>26</v>
      </c>
      <c r="C4" s="24"/>
      <c r="D4" s="24"/>
      <c r="E4" s="24"/>
      <c r="F4" s="24"/>
      <c r="G4" s="24"/>
    </row>
    <row r="5" customFormat="false" ht="16.5" hidden="false" customHeight="false" outlineLevel="0" collapsed="false">
      <c r="A5" s="25" t="s">
        <v>27</v>
      </c>
      <c r="B5" s="26" t="n">
        <v>1</v>
      </c>
      <c r="C5" s="26" t="n">
        <v>2</v>
      </c>
      <c r="D5" s="26" t="n">
        <v>3</v>
      </c>
      <c r="E5" s="27" t="n">
        <v>4</v>
      </c>
      <c r="F5" s="28" t="s">
        <v>28</v>
      </c>
      <c r="G5" s="29" t="s">
        <v>28</v>
      </c>
    </row>
    <row r="6" customFormat="false" ht="17.25" hidden="false" customHeight="false" outlineLevel="0" collapsed="false">
      <c r="A6" s="30" t="s">
        <v>29</v>
      </c>
      <c r="B6" s="31" t="n">
        <v>3.52</v>
      </c>
      <c r="C6" s="32" t="n">
        <v>4.37</v>
      </c>
      <c r="D6" s="33" t="n">
        <v>7.33</v>
      </c>
      <c r="E6" s="34" t="n">
        <v>4.26</v>
      </c>
      <c r="F6" s="35" t="s">
        <v>30</v>
      </c>
      <c r="G6" s="36" t="s">
        <v>31</v>
      </c>
    </row>
    <row r="7" customFormat="false" ht="16.5" hidden="false" customHeight="false" outlineLevel="0" collapsed="false">
      <c r="A7" s="37" t="s">
        <v>148</v>
      </c>
      <c r="B7" s="38" t="n">
        <v>0</v>
      </c>
      <c r="C7" s="39" t="n">
        <v>0</v>
      </c>
      <c r="D7" s="40" t="n">
        <v>0</v>
      </c>
      <c r="E7" s="41" t="n">
        <v>1</v>
      </c>
      <c r="F7" s="42" t="n">
        <v>1.74</v>
      </c>
      <c r="G7" s="43" t="n">
        <v>6</v>
      </c>
    </row>
    <row r="8" customFormat="false" ht="16.5" hidden="false" customHeight="false" outlineLevel="0" collapsed="false">
      <c r="A8" s="37" t="s">
        <v>207</v>
      </c>
      <c r="B8" s="44" t="n">
        <v>0</v>
      </c>
      <c r="C8" s="45" t="n">
        <v>1</v>
      </c>
      <c r="D8" s="46" t="n">
        <v>0</v>
      </c>
      <c r="E8" s="47" t="n">
        <v>0</v>
      </c>
      <c r="F8" s="48" t="n">
        <v>1.63</v>
      </c>
      <c r="G8" s="43" t="n">
        <v>6</v>
      </c>
    </row>
    <row r="9" customFormat="false" ht="16.5" hidden="false" customHeight="false" outlineLevel="0" collapsed="false">
      <c r="A9" s="37" t="s">
        <v>146</v>
      </c>
      <c r="B9" s="44" t="n">
        <v>1</v>
      </c>
      <c r="C9" s="45" t="n">
        <v>0</v>
      </c>
      <c r="D9" s="46" t="n">
        <v>0</v>
      </c>
      <c r="E9" s="47" t="n">
        <v>0</v>
      </c>
      <c r="F9" s="42" t="n">
        <v>2.48</v>
      </c>
      <c r="G9" s="43" t="n">
        <v>6</v>
      </c>
    </row>
    <row r="10" customFormat="false" ht="16.5" hidden="false" customHeight="false" outlineLevel="0" collapsed="false">
      <c r="A10" s="37" t="s">
        <v>143</v>
      </c>
      <c r="B10" s="44" t="n">
        <v>0</v>
      </c>
      <c r="C10" s="45" t="n">
        <v>0</v>
      </c>
      <c r="D10" s="46" t="n">
        <v>0</v>
      </c>
      <c r="E10" s="47" t="n">
        <v>1</v>
      </c>
      <c r="F10" s="42" t="n">
        <v>2.74</v>
      </c>
      <c r="G10" s="43" t="n">
        <v>7</v>
      </c>
    </row>
    <row r="11" customFormat="false" ht="16.5" hidden="false" customHeight="false" outlineLevel="0" collapsed="false">
      <c r="A11" s="37" t="s">
        <v>124</v>
      </c>
      <c r="B11" s="44" t="n">
        <v>0</v>
      </c>
      <c r="C11" s="45" t="n">
        <v>1</v>
      </c>
      <c r="D11" s="46" t="n">
        <v>0</v>
      </c>
      <c r="E11" s="47" t="n">
        <v>0</v>
      </c>
      <c r="F11" s="42" t="n">
        <v>2.63</v>
      </c>
      <c r="G11" s="43" t="n">
        <v>7</v>
      </c>
    </row>
    <row r="12" customFormat="false" ht="16.5" hidden="false" customHeight="false" outlineLevel="0" collapsed="false">
      <c r="A12" s="37" t="s">
        <v>121</v>
      </c>
      <c r="B12" s="44" t="n">
        <v>1</v>
      </c>
      <c r="C12" s="45" t="n">
        <v>0</v>
      </c>
      <c r="D12" s="46" t="n">
        <v>0</v>
      </c>
      <c r="E12" s="47" t="n">
        <v>0</v>
      </c>
      <c r="F12" s="42" t="n">
        <v>3.48</v>
      </c>
      <c r="G12" s="43" t="n">
        <v>7</v>
      </c>
    </row>
    <row r="13" customFormat="false" ht="16.5" hidden="false" customHeight="false" outlineLevel="0" collapsed="false">
      <c r="A13" s="37" t="s">
        <v>104</v>
      </c>
      <c r="B13" s="44" t="n">
        <v>0</v>
      </c>
      <c r="C13" s="45" t="n">
        <v>0</v>
      </c>
      <c r="D13" s="46" t="n">
        <v>1</v>
      </c>
      <c r="E13" s="47" t="n">
        <v>0</v>
      </c>
      <c r="F13" s="42" t="n">
        <v>0.67</v>
      </c>
      <c r="G13" s="43" t="n">
        <v>8</v>
      </c>
    </row>
    <row r="14" customFormat="false" ht="16.5" hidden="false" customHeight="false" outlineLevel="0" collapsed="false">
      <c r="A14" s="37" t="s">
        <v>282</v>
      </c>
      <c r="B14" s="44" t="n">
        <v>1</v>
      </c>
      <c r="C14" s="45" t="n">
        <v>0</v>
      </c>
      <c r="D14" s="46" t="n">
        <v>0</v>
      </c>
      <c r="E14" s="47" t="n">
        <v>1</v>
      </c>
      <c r="F14" s="42" t="n">
        <v>0.220000000000001</v>
      </c>
      <c r="G14" s="43" t="n">
        <v>8</v>
      </c>
    </row>
    <row r="15" customFormat="false" ht="16.5" hidden="false" customHeight="false" outlineLevel="0" collapsed="false">
      <c r="A15" s="37" t="s">
        <v>32</v>
      </c>
      <c r="B15" s="44" t="n">
        <v>1</v>
      </c>
      <c r="C15" s="45" t="n">
        <v>1</v>
      </c>
      <c r="D15" s="46" t="n">
        <v>0</v>
      </c>
      <c r="E15" s="47" t="n">
        <v>0</v>
      </c>
      <c r="F15" s="42" t="n">
        <v>0.109999999999999</v>
      </c>
      <c r="G15" s="43" t="n">
        <v>8</v>
      </c>
    </row>
    <row r="16" customFormat="false" ht="16.5" hidden="false" customHeight="false" outlineLevel="0" collapsed="false">
      <c r="A16" s="37" t="s">
        <v>279</v>
      </c>
      <c r="B16" s="44" t="n">
        <v>2</v>
      </c>
      <c r="C16" s="45" t="n">
        <v>0</v>
      </c>
      <c r="D16" s="46" t="n">
        <v>0</v>
      </c>
      <c r="E16" s="47" t="n">
        <v>0</v>
      </c>
      <c r="F16" s="42" t="n">
        <v>0.96</v>
      </c>
      <c r="G16" s="43" t="n">
        <v>8</v>
      </c>
    </row>
    <row r="17" customFormat="false" ht="16.5" hidden="false" customHeight="false" outlineLevel="0" collapsed="false">
      <c r="A17" s="37" t="s">
        <v>276</v>
      </c>
      <c r="B17" s="44" t="n">
        <v>0</v>
      </c>
      <c r="C17" s="45" t="n">
        <v>0</v>
      </c>
      <c r="D17" s="46" t="n">
        <v>0</v>
      </c>
      <c r="E17" s="47" t="n">
        <v>2</v>
      </c>
      <c r="F17" s="42" t="n">
        <v>0.48</v>
      </c>
      <c r="G17" s="43" t="n">
        <v>9</v>
      </c>
    </row>
    <row r="18" customFormat="false" ht="16.5" hidden="false" customHeight="false" outlineLevel="0" collapsed="false">
      <c r="A18" s="37" t="s">
        <v>224</v>
      </c>
      <c r="B18" s="44" t="n">
        <v>0</v>
      </c>
      <c r="C18" s="45" t="n">
        <v>0</v>
      </c>
      <c r="D18" s="46" t="n">
        <v>1</v>
      </c>
      <c r="E18" s="47" t="n">
        <v>0</v>
      </c>
      <c r="F18" s="42" t="n">
        <v>1.67</v>
      </c>
      <c r="G18" s="43" t="n">
        <v>9</v>
      </c>
    </row>
    <row r="19" customFormat="false" ht="16.5" hidden="false" customHeight="false" outlineLevel="0" collapsed="false">
      <c r="A19" s="37" t="s">
        <v>222</v>
      </c>
      <c r="B19" s="44" t="n">
        <v>0</v>
      </c>
      <c r="C19" s="45" t="n">
        <v>1</v>
      </c>
      <c r="D19" s="46" t="n">
        <v>0</v>
      </c>
      <c r="E19" s="47" t="n">
        <v>1</v>
      </c>
      <c r="F19" s="42" t="n">
        <v>0.370000000000001</v>
      </c>
      <c r="G19" s="43" t="n">
        <v>9</v>
      </c>
    </row>
    <row r="20" customFormat="false" ht="16.5" hidden="false" customHeight="false" outlineLevel="0" collapsed="false">
      <c r="A20" s="37" t="s">
        <v>212</v>
      </c>
      <c r="B20" s="44" t="n">
        <v>0</v>
      </c>
      <c r="C20" s="45" t="n">
        <v>2</v>
      </c>
      <c r="D20" s="46" t="n">
        <v>0</v>
      </c>
      <c r="E20" s="47" t="n">
        <v>0</v>
      </c>
      <c r="F20" s="42" t="n">
        <v>0.26</v>
      </c>
      <c r="G20" s="43" t="n">
        <v>9</v>
      </c>
    </row>
    <row r="21" customFormat="false" ht="16.5" hidden="false" customHeight="false" outlineLevel="0" collapsed="false">
      <c r="A21" s="37" t="s">
        <v>83</v>
      </c>
      <c r="B21" s="44" t="n">
        <v>1</v>
      </c>
      <c r="C21" s="45" t="n">
        <v>0</v>
      </c>
      <c r="D21" s="46" t="n">
        <v>0</v>
      </c>
      <c r="E21" s="47" t="n">
        <v>1</v>
      </c>
      <c r="F21" s="42" t="n">
        <v>1.22</v>
      </c>
      <c r="G21" s="43" t="n">
        <v>9</v>
      </c>
    </row>
    <row r="22" customFormat="false" ht="16.5" hidden="false" customHeight="false" outlineLevel="0" collapsed="false">
      <c r="A22" s="37" t="s">
        <v>156</v>
      </c>
      <c r="B22" s="44" t="n">
        <v>1</v>
      </c>
      <c r="C22" s="45" t="n">
        <v>1</v>
      </c>
      <c r="D22" s="46" t="n">
        <v>0</v>
      </c>
      <c r="E22" s="47" t="n">
        <v>0</v>
      </c>
      <c r="F22" s="42" t="n">
        <v>1.11</v>
      </c>
      <c r="G22" s="43" t="n">
        <v>9</v>
      </c>
    </row>
    <row r="23" customFormat="false" ht="16.5" hidden="false" customHeight="false" outlineLevel="0" collapsed="false">
      <c r="A23" s="37" t="s">
        <v>80</v>
      </c>
      <c r="B23" s="44" t="n">
        <v>2</v>
      </c>
      <c r="C23" s="45" t="n">
        <v>0</v>
      </c>
      <c r="D23" s="46" t="n">
        <v>0</v>
      </c>
      <c r="E23" s="47" t="n">
        <v>0</v>
      </c>
      <c r="F23" s="42" t="n">
        <v>1.96</v>
      </c>
      <c r="G23" s="43" t="n">
        <v>9</v>
      </c>
    </row>
    <row r="24" customFormat="false" ht="16.5" hidden="false" customHeight="false" outlineLevel="0" collapsed="false">
      <c r="A24" s="37" t="s">
        <v>153</v>
      </c>
      <c r="B24" s="44" t="n">
        <v>0</v>
      </c>
      <c r="C24" s="45" t="n">
        <v>0</v>
      </c>
      <c r="D24" s="46" t="n">
        <v>0</v>
      </c>
      <c r="E24" s="47" t="n">
        <v>2</v>
      </c>
      <c r="F24" s="42" t="n">
        <v>1.48</v>
      </c>
      <c r="G24" s="43" t="n">
        <v>10</v>
      </c>
    </row>
    <row r="25" customFormat="false" ht="16.5" hidden="false" customHeight="false" outlineLevel="0" collapsed="false">
      <c r="A25" s="37" t="s">
        <v>78</v>
      </c>
      <c r="B25" s="44" t="n">
        <v>0</v>
      </c>
      <c r="C25" s="45" t="n">
        <v>0</v>
      </c>
      <c r="D25" s="46" t="n">
        <v>1</v>
      </c>
      <c r="E25" s="47" t="n">
        <v>0</v>
      </c>
      <c r="F25" s="42" t="n">
        <v>2.67</v>
      </c>
      <c r="G25" s="43" t="n">
        <v>10</v>
      </c>
    </row>
    <row r="26" customFormat="false" ht="16.5" hidden="false" customHeight="false" outlineLevel="0" collapsed="false">
      <c r="A26" s="37" t="s">
        <v>73</v>
      </c>
      <c r="B26" s="44" t="n">
        <v>0</v>
      </c>
      <c r="C26" s="45" t="n">
        <v>1</v>
      </c>
      <c r="D26" s="46" t="n">
        <v>0</v>
      </c>
      <c r="E26" s="47" t="n">
        <v>1</v>
      </c>
      <c r="F26" s="42" t="n">
        <v>1.37</v>
      </c>
      <c r="G26" s="43" t="n">
        <v>10</v>
      </c>
    </row>
    <row r="27" customFormat="false" ht="16.5" hidden="false" customHeight="false" outlineLevel="0" collapsed="false">
      <c r="A27" s="37" t="s">
        <v>58</v>
      </c>
      <c r="B27" s="44" t="n">
        <v>0</v>
      </c>
      <c r="C27" s="45" t="n">
        <v>2</v>
      </c>
      <c r="D27" s="46" t="n">
        <v>0</v>
      </c>
      <c r="E27" s="47" t="n">
        <v>0</v>
      </c>
      <c r="F27" s="42" t="n">
        <v>1.26</v>
      </c>
      <c r="G27" s="43" t="n">
        <v>10</v>
      </c>
    </row>
    <row r="28" customFormat="false" ht="16.5" hidden="false" customHeight="false" outlineLevel="0" collapsed="false">
      <c r="A28" s="37" t="s">
        <v>134</v>
      </c>
      <c r="B28" s="44" t="n">
        <v>1</v>
      </c>
      <c r="C28" s="45" t="n">
        <v>0</v>
      </c>
      <c r="D28" s="46" t="n">
        <v>0</v>
      </c>
      <c r="E28" s="47" t="n">
        <v>1</v>
      </c>
      <c r="F28" s="42" t="n">
        <v>2.22</v>
      </c>
      <c r="G28" s="43" t="n">
        <v>10</v>
      </c>
    </row>
    <row r="29" customFormat="false" ht="16.5" hidden="false" customHeight="false" outlineLevel="0" collapsed="false">
      <c r="A29" s="37" t="s">
        <v>56</v>
      </c>
      <c r="B29" s="44" t="n">
        <v>1</v>
      </c>
      <c r="C29" s="45" t="n">
        <v>1</v>
      </c>
      <c r="D29" s="46" t="n">
        <v>0</v>
      </c>
      <c r="E29" s="47" t="n">
        <v>0</v>
      </c>
      <c r="F29" s="42" t="n">
        <v>2.11</v>
      </c>
      <c r="G29" s="43" t="n">
        <v>10</v>
      </c>
    </row>
    <row r="30" customFormat="false" ht="16.5" hidden="false" customHeight="false" outlineLevel="0" collapsed="false">
      <c r="A30" s="37" t="s">
        <v>54</v>
      </c>
      <c r="B30" s="44" t="n">
        <v>2</v>
      </c>
      <c r="C30" s="45" t="n">
        <v>0</v>
      </c>
      <c r="D30" s="46" t="n">
        <v>0</v>
      </c>
      <c r="E30" s="47" t="n">
        <v>0</v>
      </c>
      <c r="F30" s="42" t="n">
        <v>2.96</v>
      </c>
      <c r="G30" s="43" t="n">
        <v>10</v>
      </c>
    </row>
    <row r="31" customFormat="false" ht="16.5" hidden="false" customHeight="false" outlineLevel="0" collapsed="false">
      <c r="A31" s="37" t="s">
        <v>41</v>
      </c>
      <c r="B31" s="44" t="n">
        <v>0</v>
      </c>
      <c r="C31" s="45" t="n">
        <v>0</v>
      </c>
      <c r="D31" s="46" t="n">
        <v>0</v>
      </c>
      <c r="E31" s="47" t="n">
        <v>2</v>
      </c>
      <c r="F31" s="42" t="n">
        <v>2.48</v>
      </c>
      <c r="G31" s="43" t="n">
        <v>11</v>
      </c>
    </row>
    <row r="32" customFormat="false" ht="16.5" hidden="false" customHeight="false" outlineLevel="0" collapsed="false">
      <c r="A32" s="37" t="s">
        <v>37</v>
      </c>
      <c r="B32" s="44" t="n">
        <v>0</v>
      </c>
      <c r="C32" s="45" t="n">
        <v>1</v>
      </c>
      <c r="D32" s="46" t="n">
        <v>0</v>
      </c>
      <c r="E32" s="47" t="n">
        <v>1</v>
      </c>
      <c r="F32" s="42" t="n">
        <v>2.37</v>
      </c>
      <c r="G32" s="43" t="n">
        <v>11</v>
      </c>
    </row>
    <row r="33" customFormat="false" ht="16.5" hidden="false" customHeight="false" outlineLevel="0" collapsed="false">
      <c r="A33" s="37" t="s">
        <v>197</v>
      </c>
      <c r="B33" s="44" t="n">
        <v>0</v>
      </c>
      <c r="C33" s="45" t="n">
        <v>2</v>
      </c>
      <c r="D33" s="46" t="n">
        <v>0</v>
      </c>
      <c r="E33" s="47" t="n">
        <v>0</v>
      </c>
      <c r="F33" s="42" t="n">
        <v>2.26</v>
      </c>
      <c r="G33" s="43" t="n">
        <v>11</v>
      </c>
    </row>
    <row r="34" customFormat="false" ht="16.5" hidden="false" customHeight="false" outlineLevel="0" collapsed="false">
      <c r="A34" s="37" t="s">
        <v>261</v>
      </c>
      <c r="B34" s="44" t="n">
        <v>1</v>
      </c>
      <c r="C34" s="45" t="n">
        <v>0</v>
      </c>
      <c r="D34" s="46" t="n">
        <v>0</v>
      </c>
      <c r="E34" s="47" t="n">
        <v>1</v>
      </c>
      <c r="F34" s="42" t="n">
        <v>3.22</v>
      </c>
      <c r="G34" s="43" t="n">
        <v>11</v>
      </c>
    </row>
    <row r="35" customFormat="false" ht="16.5" hidden="false" customHeight="false" outlineLevel="0" collapsed="false">
      <c r="A35" s="37" t="s">
        <v>39</v>
      </c>
      <c r="B35" s="44" t="n">
        <v>1</v>
      </c>
      <c r="C35" s="45" t="n">
        <v>0</v>
      </c>
      <c r="D35" s="46" t="n">
        <v>1</v>
      </c>
      <c r="E35" s="47" t="n">
        <v>0</v>
      </c>
      <c r="F35" s="42" t="n">
        <v>0.15</v>
      </c>
      <c r="G35" s="43" t="n">
        <v>11</v>
      </c>
    </row>
    <row r="36" customFormat="false" ht="16.5" hidden="false" customHeight="false" outlineLevel="0" collapsed="false">
      <c r="A36" s="37" t="s">
        <v>195</v>
      </c>
      <c r="B36" s="44" t="n">
        <v>1</v>
      </c>
      <c r="C36" s="45" t="n">
        <v>1</v>
      </c>
      <c r="D36" s="46" t="n">
        <v>0</v>
      </c>
      <c r="E36" s="47" t="n">
        <v>0</v>
      </c>
      <c r="F36" s="42" t="n">
        <v>3.11</v>
      </c>
      <c r="G36" s="43" t="n">
        <v>11</v>
      </c>
    </row>
    <row r="37" customFormat="false" ht="16.5" hidden="false" customHeight="false" outlineLevel="0" collapsed="false">
      <c r="A37" s="37" t="s">
        <v>277</v>
      </c>
      <c r="B37" s="44" t="n">
        <v>3</v>
      </c>
      <c r="C37" s="45" t="n">
        <v>0</v>
      </c>
      <c r="D37" s="46" t="n">
        <v>0</v>
      </c>
      <c r="E37" s="47" t="n">
        <v>0</v>
      </c>
      <c r="F37" s="42" t="n">
        <v>0.44</v>
      </c>
      <c r="G37" s="43" t="n">
        <v>11</v>
      </c>
    </row>
    <row r="38" customFormat="false" ht="16.5" hidden="false" customHeight="false" outlineLevel="0" collapsed="false">
      <c r="A38" s="37" t="s">
        <v>192</v>
      </c>
      <c r="B38" s="44" t="n">
        <v>0</v>
      </c>
      <c r="C38" s="45" t="n">
        <v>0</v>
      </c>
      <c r="D38" s="46" t="n">
        <v>0</v>
      </c>
      <c r="E38" s="47" t="n">
        <v>2</v>
      </c>
      <c r="F38" s="42" t="n">
        <v>3.48</v>
      </c>
      <c r="G38" s="43" t="n">
        <v>12</v>
      </c>
    </row>
    <row r="39" customFormat="false" ht="16.5" hidden="false" customHeight="false" outlineLevel="0" collapsed="false">
      <c r="A39" s="37" t="s">
        <v>187</v>
      </c>
      <c r="B39" s="44" t="n">
        <v>0</v>
      </c>
      <c r="C39" s="45" t="n">
        <v>0</v>
      </c>
      <c r="D39" s="46" t="n">
        <v>1</v>
      </c>
      <c r="E39" s="47" t="n">
        <v>1</v>
      </c>
      <c r="F39" s="42" t="n">
        <v>0.41</v>
      </c>
      <c r="G39" s="43" t="n">
        <v>12</v>
      </c>
    </row>
    <row r="40" customFormat="false" ht="16.5" hidden="false" customHeight="false" outlineLevel="0" collapsed="false">
      <c r="A40" s="37" t="s">
        <v>177</v>
      </c>
      <c r="B40" s="44" t="n">
        <v>0</v>
      </c>
      <c r="C40" s="45" t="n">
        <v>1</v>
      </c>
      <c r="D40" s="46" t="n">
        <v>0</v>
      </c>
      <c r="E40" s="47" t="n">
        <v>1</v>
      </c>
      <c r="F40" s="42" t="n">
        <v>3.37</v>
      </c>
      <c r="G40" s="43" t="n">
        <v>12</v>
      </c>
    </row>
    <row r="41" customFormat="false" ht="16.5" hidden="false" customHeight="false" outlineLevel="0" collapsed="false">
      <c r="A41" s="37" t="s">
        <v>231</v>
      </c>
      <c r="B41" s="44" t="n">
        <v>0</v>
      </c>
      <c r="C41" s="45" t="n">
        <v>1</v>
      </c>
      <c r="D41" s="46" t="n">
        <v>1</v>
      </c>
      <c r="E41" s="47" t="n">
        <v>0</v>
      </c>
      <c r="F41" s="42" t="n">
        <v>0.300000000000001</v>
      </c>
      <c r="G41" s="43" t="n">
        <v>12</v>
      </c>
    </row>
    <row r="42" customFormat="false" ht="16.5" hidden="false" customHeight="false" outlineLevel="0" collapsed="false">
      <c r="A42" s="37" t="s">
        <v>175</v>
      </c>
      <c r="B42" s="44" t="n">
        <v>0</v>
      </c>
      <c r="C42" s="45" t="n">
        <v>2</v>
      </c>
      <c r="D42" s="46" t="n">
        <v>0</v>
      </c>
      <c r="E42" s="47" t="n">
        <v>0</v>
      </c>
      <c r="F42" s="42" t="n">
        <v>3.26</v>
      </c>
      <c r="G42" s="43" t="n">
        <v>12</v>
      </c>
    </row>
    <row r="43" customFormat="false" ht="16.5" hidden="false" customHeight="false" outlineLevel="0" collapsed="false">
      <c r="A43" s="37" t="s">
        <v>172</v>
      </c>
      <c r="B43" s="44" t="n">
        <v>1</v>
      </c>
      <c r="C43" s="45" t="n">
        <v>0</v>
      </c>
      <c r="D43" s="46" t="n">
        <v>1</v>
      </c>
      <c r="E43" s="47" t="n">
        <v>0</v>
      </c>
      <c r="F43" s="42" t="n">
        <v>1.15</v>
      </c>
      <c r="G43" s="43" t="n">
        <v>12</v>
      </c>
    </row>
    <row r="44" customFormat="false" ht="16.5" hidden="false" customHeight="false" outlineLevel="0" collapsed="false">
      <c r="A44" s="37" t="s">
        <v>163</v>
      </c>
      <c r="B44" s="44" t="n">
        <v>2</v>
      </c>
      <c r="C44" s="45" t="n">
        <v>0</v>
      </c>
      <c r="D44" s="46" t="n">
        <v>0</v>
      </c>
      <c r="E44" s="47" t="n">
        <v>1</v>
      </c>
      <c r="F44" s="42" t="n">
        <v>0.699999999999999</v>
      </c>
      <c r="G44" s="43" t="n">
        <v>12</v>
      </c>
    </row>
    <row r="45" customFormat="false" ht="16.5" hidden="false" customHeight="false" outlineLevel="0" collapsed="false">
      <c r="A45" s="37" t="s">
        <v>160</v>
      </c>
      <c r="B45" s="44" t="n">
        <v>2</v>
      </c>
      <c r="C45" s="45" t="n">
        <v>1</v>
      </c>
      <c r="D45" s="46" t="n">
        <v>0</v>
      </c>
      <c r="E45" s="47" t="n">
        <v>0</v>
      </c>
      <c r="F45" s="42" t="n">
        <v>0.59</v>
      </c>
      <c r="G45" s="43" t="n">
        <v>12</v>
      </c>
    </row>
    <row r="46" customFormat="false" ht="16.5" hidden="false" customHeight="false" outlineLevel="0" collapsed="false">
      <c r="A46" s="37" t="s">
        <v>142</v>
      </c>
      <c r="B46" s="44" t="n">
        <v>3</v>
      </c>
      <c r="C46" s="45" t="n">
        <v>0</v>
      </c>
      <c r="D46" s="46" t="n">
        <v>0</v>
      </c>
      <c r="E46" s="47" t="n">
        <v>0</v>
      </c>
      <c r="F46" s="42" t="n">
        <v>1.44</v>
      </c>
      <c r="G46" s="43" t="n">
        <v>12</v>
      </c>
    </row>
    <row r="47" customFormat="false" ht="16.5" hidden="false" customHeight="false" outlineLevel="0" collapsed="false">
      <c r="A47" s="37" t="s">
        <v>295</v>
      </c>
      <c r="B47" s="44" t="n">
        <v>0</v>
      </c>
      <c r="C47" s="45" t="n">
        <v>0</v>
      </c>
      <c r="D47" s="46" t="n">
        <v>0</v>
      </c>
      <c r="E47" s="47" t="n">
        <v>3</v>
      </c>
      <c r="F47" s="42" t="n">
        <v>0.220000000000001</v>
      </c>
      <c r="G47" s="43" t="n">
        <v>13</v>
      </c>
    </row>
    <row r="48" customFormat="false" ht="16.5" hidden="false" customHeight="false" outlineLevel="0" collapsed="false">
      <c r="A48" s="37" t="s">
        <v>91</v>
      </c>
      <c r="B48" s="44" t="n">
        <v>0</v>
      </c>
      <c r="C48" s="45" t="n">
        <v>0</v>
      </c>
      <c r="D48" s="46" t="n">
        <v>1</v>
      </c>
      <c r="E48" s="47" t="n">
        <v>1</v>
      </c>
      <c r="F48" s="42" t="n">
        <v>1.41</v>
      </c>
      <c r="G48" s="43" t="n">
        <v>13</v>
      </c>
    </row>
    <row r="49" customFormat="false" ht="16.5" hidden="false" customHeight="false" outlineLevel="0" collapsed="false">
      <c r="A49" s="37" t="s">
        <v>162</v>
      </c>
      <c r="B49" s="44" t="n">
        <v>0</v>
      </c>
      <c r="C49" s="45" t="n">
        <v>1</v>
      </c>
      <c r="D49" s="46" t="n">
        <v>0</v>
      </c>
      <c r="E49" s="47" t="n">
        <v>2</v>
      </c>
      <c r="F49" s="42" t="n">
        <v>0.109999999999999</v>
      </c>
      <c r="G49" s="43" t="n">
        <v>13</v>
      </c>
    </row>
    <row r="50" customFormat="false" ht="16.5" hidden="false" customHeight="false" outlineLevel="0" collapsed="false">
      <c r="A50" s="37" t="s">
        <v>288</v>
      </c>
      <c r="B50" s="44" t="n">
        <v>0</v>
      </c>
      <c r="C50" s="45" t="n">
        <v>1</v>
      </c>
      <c r="D50" s="46" t="n">
        <v>1</v>
      </c>
      <c r="E50" s="47" t="n">
        <v>0</v>
      </c>
      <c r="F50" s="42" t="n">
        <v>1.3</v>
      </c>
      <c r="G50" s="43" t="n">
        <v>13</v>
      </c>
    </row>
    <row r="51" customFormat="false" ht="16.5" hidden="false" customHeight="false" outlineLevel="0" collapsed="false">
      <c r="A51" s="37" t="s">
        <v>89</v>
      </c>
      <c r="B51" s="44" t="n">
        <v>0</v>
      </c>
      <c r="C51" s="45" t="n">
        <v>2</v>
      </c>
      <c r="D51" s="46" t="n">
        <v>0</v>
      </c>
      <c r="E51" s="47" t="n">
        <v>1</v>
      </c>
      <c r="F51" s="42" t="n">
        <v>0</v>
      </c>
      <c r="G51" s="43" t="n">
        <v>13</v>
      </c>
    </row>
    <row r="52" customFormat="false" ht="16.5" hidden="false" customHeight="false" outlineLevel="0" collapsed="false">
      <c r="A52" s="37" t="s">
        <v>285</v>
      </c>
      <c r="B52" s="44" t="n">
        <v>1</v>
      </c>
      <c r="C52" s="45" t="n">
        <v>0</v>
      </c>
      <c r="D52" s="46" t="n">
        <v>0</v>
      </c>
      <c r="E52" s="47" t="n">
        <v>2</v>
      </c>
      <c r="F52" s="42" t="n">
        <v>0.960000000000001</v>
      </c>
      <c r="G52" s="43" t="n">
        <v>13</v>
      </c>
    </row>
    <row r="53" customFormat="false" ht="16.5" hidden="false" customHeight="false" outlineLevel="0" collapsed="false">
      <c r="A53" s="37" t="s">
        <v>86</v>
      </c>
      <c r="B53" s="44" t="n">
        <v>1</v>
      </c>
      <c r="C53" s="45" t="n">
        <v>0</v>
      </c>
      <c r="D53" s="46" t="n">
        <v>1</v>
      </c>
      <c r="E53" s="47" t="n">
        <v>0</v>
      </c>
      <c r="F53" s="42" t="n">
        <v>2.15</v>
      </c>
      <c r="G53" s="43" t="n">
        <v>13</v>
      </c>
    </row>
    <row r="54" customFormat="false" ht="16.5" hidden="false" customHeight="false" outlineLevel="0" collapsed="false">
      <c r="A54" s="37" t="s">
        <v>287</v>
      </c>
      <c r="B54" s="44" t="n">
        <v>1</v>
      </c>
      <c r="C54" s="45" t="n">
        <v>1</v>
      </c>
      <c r="D54" s="46" t="n">
        <v>0</v>
      </c>
      <c r="E54" s="47" t="n">
        <v>1</v>
      </c>
      <c r="F54" s="42" t="n">
        <v>0.85</v>
      </c>
      <c r="G54" s="43" t="n">
        <v>13</v>
      </c>
    </row>
    <row r="55" customFormat="false" ht="16.5" hidden="false" customHeight="false" outlineLevel="0" collapsed="false">
      <c r="A55" s="37" t="s">
        <v>284</v>
      </c>
      <c r="B55" s="44" t="n">
        <v>1</v>
      </c>
      <c r="C55" s="45" t="n">
        <v>2</v>
      </c>
      <c r="D55" s="46" t="n">
        <v>0</v>
      </c>
      <c r="E55" s="47" t="n">
        <v>0</v>
      </c>
      <c r="F55" s="42" t="n">
        <v>0.74</v>
      </c>
      <c r="G55" s="43" t="n">
        <v>13</v>
      </c>
    </row>
    <row r="56" customFormat="false" ht="16.5" hidden="false" customHeight="false" outlineLevel="0" collapsed="false">
      <c r="A56" s="37" t="s">
        <v>67</v>
      </c>
      <c r="B56" s="44" t="n">
        <v>2</v>
      </c>
      <c r="C56" s="45" t="n">
        <v>0</v>
      </c>
      <c r="D56" s="46" t="n">
        <v>0</v>
      </c>
      <c r="E56" s="47" t="n">
        <v>1</v>
      </c>
      <c r="F56" s="42" t="n">
        <v>1.7</v>
      </c>
      <c r="G56" s="43" t="n">
        <v>13</v>
      </c>
    </row>
    <row r="57" customFormat="false" ht="16.5" hidden="false" customHeight="false" outlineLevel="0" collapsed="false">
      <c r="A57" s="37" t="s">
        <v>304</v>
      </c>
      <c r="B57" s="44" t="n">
        <v>2</v>
      </c>
      <c r="C57" s="45" t="n">
        <v>1</v>
      </c>
      <c r="D57" s="46" t="n">
        <v>0</v>
      </c>
      <c r="E57" s="47" t="n">
        <v>0</v>
      </c>
      <c r="F57" s="42" t="n">
        <v>1.59</v>
      </c>
      <c r="G57" s="43" t="n">
        <v>13</v>
      </c>
    </row>
    <row r="58" customFormat="false" ht="16.5" hidden="false" customHeight="false" outlineLevel="0" collapsed="false">
      <c r="A58" s="37" t="s">
        <v>64</v>
      </c>
      <c r="B58" s="44" t="n">
        <v>3</v>
      </c>
      <c r="C58" s="45" t="n">
        <v>0</v>
      </c>
      <c r="D58" s="46" t="n">
        <v>0</v>
      </c>
      <c r="E58" s="47" t="n">
        <v>0</v>
      </c>
      <c r="F58" s="42" t="n">
        <v>2.44</v>
      </c>
      <c r="G58" s="43" t="n">
        <v>13</v>
      </c>
    </row>
    <row r="59" customFormat="false" ht="16.5" hidden="false" customHeight="false" outlineLevel="0" collapsed="false">
      <c r="A59" s="37" t="s">
        <v>274</v>
      </c>
      <c r="B59" s="44" t="n">
        <v>0</v>
      </c>
      <c r="C59" s="45" t="n">
        <v>0</v>
      </c>
      <c r="D59" s="46" t="n">
        <v>0</v>
      </c>
      <c r="E59" s="47" t="n">
        <v>3</v>
      </c>
      <c r="F59" s="42" t="n">
        <v>1.22</v>
      </c>
      <c r="G59" s="43" t="n">
        <v>14</v>
      </c>
    </row>
    <row r="60" customFormat="false" ht="16.5" hidden="false" customHeight="false" outlineLevel="0" collapsed="false">
      <c r="A60" s="37" t="s">
        <v>302</v>
      </c>
      <c r="B60" s="44" t="n">
        <v>0</v>
      </c>
      <c r="C60" s="45" t="n">
        <v>0</v>
      </c>
      <c r="D60" s="46" t="n">
        <v>1</v>
      </c>
      <c r="E60" s="47" t="n">
        <v>1</v>
      </c>
      <c r="F60" s="42" t="n">
        <v>2.41</v>
      </c>
      <c r="G60" s="43" t="n">
        <v>14</v>
      </c>
    </row>
    <row r="61" customFormat="false" ht="16.5" hidden="false" customHeight="false" outlineLevel="0" collapsed="false">
      <c r="A61" s="37" t="s">
        <v>47</v>
      </c>
      <c r="B61" s="44" t="n">
        <v>0</v>
      </c>
      <c r="C61" s="45" t="n">
        <v>1</v>
      </c>
      <c r="D61" s="46" t="n">
        <v>0</v>
      </c>
      <c r="E61" s="47" t="n">
        <v>2</v>
      </c>
      <c r="F61" s="42" t="n">
        <v>1.11</v>
      </c>
      <c r="G61" s="43" t="n">
        <v>14</v>
      </c>
    </row>
    <row r="62" customFormat="false" ht="16.5" hidden="false" customHeight="false" outlineLevel="0" collapsed="false">
      <c r="A62" s="37" t="s">
        <v>299</v>
      </c>
      <c r="B62" s="44" t="n">
        <v>0</v>
      </c>
      <c r="C62" s="45" t="n">
        <v>1</v>
      </c>
      <c r="D62" s="46" t="n">
        <v>1</v>
      </c>
      <c r="E62" s="47" t="n">
        <v>0</v>
      </c>
      <c r="F62" s="42" t="n">
        <v>2.3</v>
      </c>
      <c r="G62" s="43" t="n">
        <v>14</v>
      </c>
    </row>
    <row r="63" customFormat="false" ht="16.5" hidden="false" customHeight="false" outlineLevel="0" collapsed="false">
      <c r="A63" s="37" t="s">
        <v>258</v>
      </c>
      <c r="B63" s="44" t="n">
        <v>0</v>
      </c>
      <c r="C63" s="45" t="n">
        <v>2</v>
      </c>
      <c r="D63" s="46" t="n">
        <v>0</v>
      </c>
      <c r="E63" s="47" t="n">
        <v>1</v>
      </c>
      <c r="F63" s="42" t="n">
        <v>1</v>
      </c>
      <c r="G63" s="43" t="n">
        <v>14</v>
      </c>
    </row>
    <row r="64" customFormat="false" ht="16.5" hidden="false" customHeight="false" outlineLevel="0" collapsed="false">
      <c r="A64" s="37" t="s">
        <v>140</v>
      </c>
      <c r="B64" s="44" t="n">
        <v>0</v>
      </c>
      <c r="C64" s="45" t="n">
        <v>3</v>
      </c>
      <c r="D64" s="46" t="n">
        <v>0</v>
      </c>
      <c r="E64" s="47" t="n">
        <v>0</v>
      </c>
      <c r="F64" s="42" t="n">
        <v>0.890000000000001</v>
      </c>
      <c r="G64" s="43" t="n">
        <v>14</v>
      </c>
    </row>
    <row r="65" customFormat="false" ht="16.5" hidden="false" customHeight="false" outlineLevel="0" collapsed="false">
      <c r="A65" s="37" t="s">
        <v>202</v>
      </c>
      <c r="B65" s="44" t="n">
        <v>1</v>
      </c>
      <c r="C65" s="45" t="n">
        <v>0</v>
      </c>
      <c r="D65" s="46" t="n">
        <v>0</v>
      </c>
      <c r="E65" s="47" t="n">
        <v>2</v>
      </c>
      <c r="F65" s="42" t="n">
        <v>1.96</v>
      </c>
      <c r="G65" s="43" t="n">
        <v>14</v>
      </c>
    </row>
    <row r="66" customFormat="false" ht="16.5" hidden="false" customHeight="false" outlineLevel="0" collapsed="false">
      <c r="A66" s="37" t="s">
        <v>262</v>
      </c>
      <c r="B66" s="44" t="n">
        <v>1</v>
      </c>
      <c r="C66" s="45" t="n">
        <v>0</v>
      </c>
      <c r="D66" s="46" t="n">
        <v>1</v>
      </c>
      <c r="E66" s="47" t="n">
        <v>0</v>
      </c>
      <c r="F66" s="42" t="n">
        <v>3.15</v>
      </c>
      <c r="G66" s="43" t="n">
        <v>14</v>
      </c>
    </row>
    <row r="67" customFormat="false" ht="16.5" hidden="false" customHeight="false" outlineLevel="0" collapsed="false">
      <c r="A67" s="37" t="s">
        <v>138</v>
      </c>
      <c r="B67" s="44" t="n">
        <v>1</v>
      </c>
      <c r="C67" s="45" t="n">
        <v>1</v>
      </c>
      <c r="D67" s="46" t="n">
        <v>0</v>
      </c>
      <c r="E67" s="47" t="n">
        <v>1</v>
      </c>
      <c r="F67" s="42" t="n">
        <v>1.85</v>
      </c>
      <c r="G67" s="43" t="n">
        <v>14</v>
      </c>
    </row>
    <row r="68" customFormat="false" ht="16.5" hidden="false" customHeight="false" outlineLevel="0" collapsed="false">
      <c r="A68" s="37" t="s">
        <v>201</v>
      </c>
      <c r="B68" s="44" t="n">
        <v>1</v>
      </c>
      <c r="C68" s="45" t="n">
        <v>2</v>
      </c>
      <c r="D68" s="46" t="n">
        <v>0</v>
      </c>
      <c r="E68" s="47" t="n">
        <v>0</v>
      </c>
      <c r="F68" s="42" t="n">
        <v>1.74</v>
      </c>
      <c r="G68" s="43" t="n">
        <v>14</v>
      </c>
    </row>
    <row r="69" customFormat="false" ht="16.5" hidden="false" customHeight="false" outlineLevel="0" collapsed="false">
      <c r="A69" s="37" t="s">
        <v>136</v>
      </c>
      <c r="B69" s="44" t="n">
        <v>2</v>
      </c>
      <c r="C69" s="45" t="n">
        <v>0</v>
      </c>
      <c r="D69" s="46" t="n">
        <v>0</v>
      </c>
      <c r="E69" s="47" t="n">
        <v>1</v>
      </c>
      <c r="F69" s="42" t="n">
        <v>2.7</v>
      </c>
      <c r="G69" s="43" t="n">
        <v>14</v>
      </c>
    </row>
    <row r="70" customFormat="false" ht="16.5" hidden="false" customHeight="false" outlineLevel="0" collapsed="false">
      <c r="A70" s="37" t="s">
        <v>199</v>
      </c>
      <c r="B70" s="44" t="n">
        <v>2</v>
      </c>
      <c r="C70" s="45" t="n">
        <v>1</v>
      </c>
      <c r="D70" s="46" t="n">
        <v>0</v>
      </c>
      <c r="E70" s="47" t="n">
        <v>0</v>
      </c>
      <c r="F70" s="42" t="n">
        <v>2.59</v>
      </c>
      <c r="G70" s="43" t="n">
        <v>14</v>
      </c>
    </row>
    <row r="71" customFormat="false" ht="16.5" hidden="false" customHeight="false" outlineLevel="0" collapsed="false">
      <c r="A71" s="37" t="s">
        <v>132</v>
      </c>
      <c r="B71" s="44" t="n">
        <v>3</v>
      </c>
      <c r="C71" s="45" t="n">
        <v>0</v>
      </c>
      <c r="D71" s="46" t="n">
        <v>0</v>
      </c>
      <c r="E71" s="47" t="n">
        <v>0</v>
      </c>
      <c r="F71" s="42" t="n">
        <v>3.44</v>
      </c>
      <c r="G71" s="43" t="n">
        <v>14</v>
      </c>
    </row>
    <row r="72" customFormat="false" ht="16.5" hidden="false" customHeight="false" outlineLevel="0" collapsed="false">
      <c r="A72" s="37" t="s">
        <v>128</v>
      </c>
      <c r="B72" s="44" t="n">
        <v>0</v>
      </c>
      <c r="C72" s="45" t="n">
        <v>0</v>
      </c>
      <c r="D72" s="46" t="n">
        <v>0</v>
      </c>
      <c r="E72" s="47" t="n">
        <v>3</v>
      </c>
      <c r="F72" s="42" t="n">
        <v>2.22</v>
      </c>
      <c r="G72" s="43" t="n">
        <v>15</v>
      </c>
    </row>
    <row r="73" customFormat="false" ht="16.5" hidden="false" customHeight="false" outlineLevel="0" collapsed="false">
      <c r="A73" s="37" t="s">
        <v>116</v>
      </c>
      <c r="B73" s="44" t="n">
        <v>0</v>
      </c>
      <c r="C73" s="45" t="n">
        <v>0</v>
      </c>
      <c r="D73" s="46" t="n">
        <v>1</v>
      </c>
      <c r="E73" s="47" t="n">
        <v>1</v>
      </c>
      <c r="F73" s="42" t="n">
        <v>3.41</v>
      </c>
      <c r="G73" s="43" t="n">
        <v>15</v>
      </c>
    </row>
    <row r="74" customFormat="false" ht="16.5" hidden="false" customHeight="false" outlineLevel="0" collapsed="false">
      <c r="A74" s="37" t="s">
        <v>183</v>
      </c>
      <c r="B74" s="44" t="n">
        <v>0</v>
      </c>
      <c r="C74" s="45" t="n">
        <v>0</v>
      </c>
      <c r="D74" s="46" t="n">
        <v>2</v>
      </c>
      <c r="E74" s="47" t="n">
        <v>0</v>
      </c>
      <c r="F74" s="42" t="n">
        <v>0.34</v>
      </c>
      <c r="G74" s="43" t="n">
        <v>15</v>
      </c>
    </row>
    <row r="75" customFormat="false" ht="16.5" hidden="false" customHeight="false" outlineLevel="0" collapsed="false">
      <c r="A75" s="37" t="s">
        <v>114</v>
      </c>
      <c r="B75" s="44" t="n">
        <v>0</v>
      </c>
      <c r="C75" s="45" t="n">
        <v>1</v>
      </c>
      <c r="D75" s="46" t="n">
        <v>0</v>
      </c>
      <c r="E75" s="47" t="n">
        <v>2</v>
      </c>
      <c r="F75" s="42" t="n">
        <v>2.11</v>
      </c>
      <c r="G75" s="43" t="n">
        <v>15</v>
      </c>
    </row>
    <row r="76" customFormat="false" ht="16.5" hidden="false" customHeight="false" outlineLevel="0" collapsed="false">
      <c r="A76" s="37" t="s">
        <v>181</v>
      </c>
      <c r="B76" s="44" t="n">
        <v>0</v>
      </c>
      <c r="C76" s="45" t="n">
        <v>1</v>
      </c>
      <c r="D76" s="46" t="n">
        <v>1</v>
      </c>
      <c r="E76" s="47" t="n">
        <v>0</v>
      </c>
      <c r="F76" s="42" t="n">
        <v>3.3</v>
      </c>
      <c r="G76" s="43" t="n">
        <v>15</v>
      </c>
    </row>
    <row r="77" customFormat="false" ht="16.5" hidden="false" customHeight="false" outlineLevel="0" collapsed="false">
      <c r="A77" s="37" t="s">
        <v>112</v>
      </c>
      <c r="B77" s="44" t="n">
        <v>0</v>
      </c>
      <c r="C77" s="45" t="n">
        <v>2</v>
      </c>
      <c r="D77" s="46" t="n">
        <v>0</v>
      </c>
      <c r="E77" s="47" t="n">
        <v>1</v>
      </c>
      <c r="F77" s="42" t="n">
        <v>2</v>
      </c>
      <c r="G77" s="43" t="n">
        <v>15</v>
      </c>
    </row>
    <row r="78" customFormat="false" ht="16.5" hidden="false" customHeight="false" outlineLevel="0" collapsed="false">
      <c r="A78" s="37" t="s">
        <v>109</v>
      </c>
      <c r="B78" s="44" t="n">
        <v>0</v>
      </c>
      <c r="C78" s="45" t="n">
        <v>3</v>
      </c>
      <c r="D78" s="46" t="n">
        <v>0</v>
      </c>
      <c r="E78" s="47" t="n">
        <v>0</v>
      </c>
      <c r="F78" s="42" t="n">
        <v>1.89</v>
      </c>
      <c r="G78" s="43" t="n">
        <v>15</v>
      </c>
    </row>
    <row r="79" customFormat="false" ht="16.5" hidden="false" customHeight="false" outlineLevel="0" collapsed="false">
      <c r="A79" s="37" t="s">
        <v>98</v>
      </c>
      <c r="B79" s="44" t="n">
        <v>1</v>
      </c>
      <c r="C79" s="45" t="n">
        <v>0</v>
      </c>
      <c r="D79" s="46" t="n">
        <v>0</v>
      </c>
      <c r="E79" s="47" t="n">
        <v>2</v>
      </c>
      <c r="F79" s="42" t="n">
        <v>2.96</v>
      </c>
      <c r="G79" s="43" t="n">
        <v>15</v>
      </c>
    </row>
    <row r="80" customFormat="false" ht="16.5" hidden="false" customHeight="false" outlineLevel="0" collapsed="false">
      <c r="A80" s="37" t="s">
        <v>167</v>
      </c>
      <c r="B80" s="44" t="n">
        <v>1</v>
      </c>
      <c r="C80" s="45" t="n">
        <v>1</v>
      </c>
      <c r="D80" s="46" t="n">
        <v>0</v>
      </c>
      <c r="E80" s="47" t="n">
        <v>1</v>
      </c>
      <c r="F80" s="42" t="n">
        <v>2.85</v>
      </c>
      <c r="G80" s="43" t="n">
        <v>15</v>
      </c>
    </row>
    <row r="81" customFormat="false" ht="16.5" hidden="false" customHeight="false" outlineLevel="0" collapsed="false">
      <c r="A81" s="37" t="s">
        <v>96</v>
      </c>
      <c r="B81" s="44" t="n">
        <v>1</v>
      </c>
      <c r="C81" s="45" t="n">
        <v>2</v>
      </c>
      <c r="D81" s="46" t="n">
        <v>0</v>
      </c>
      <c r="E81" s="47" t="n">
        <v>0</v>
      </c>
      <c r="F81" s="42" t="n">
        <v>2.74</v>
      </c>
      <c r="G81" s="43" t="n">
        <v>15</v>
      </c>
    </row>
    <row r="82" customFormat="false" ht="16.5" hidden="false" customHeight="false" outlineLevel="0" collapsed="false">
      <c r="A82" s="37" t="s">
        <v>93</v>
      </c>
      <c r="B82" s="44" t="n">
        <v>2</v>
      </c>
      <c r="C82" s="45" t="n">
        <v>0</v>
      </c>
      <c r="D82" s="46" t="n">
        <v>1</v>
      </c>
      <c r="E82" s="47" t="n">
        <v>0</v>
      </c>
      <c r="F82" s="42" t="n">
        <v>0.629999999999999</v>
      </c>
      <c r="G82" s="43" t="n">
        <v>15</v>
      </c>
    </row>
    <row r="83" customFormat="false" ht="16.5" hidden="false" customHeight="false" outlineLevel="0" collapsed="false">
      <c r="A83" s="37" t="s">
        <v>77</v>
      </c>
      <c r="B83" s="44" t="n">
        <v>3</v>
      </c>
      <c r="C83" s="45" t="n">
        <v>0</v>
      </c>
      <c r="D83" s="46" t="n">
        <v>0</v>
      </c>
      <c r="E83" s="47" t="n">
        <v>1</v>
      </c>
      <c r="F83" s="42" t="n">
        <v>0.18</v>
      </c>
      <c r="G83" s="43" t="n">
        <v>15</v>
      </c>
    </row>
    <row r="84" customFormat="false" ht="16.5" hidden="false" customHeight="false" outlineLevel="0" collapsed="false">
      <c r="A84" s="37" t="s">
        <v>72</v>
      </c>
      <c r="B84" s="44" t="n">
        <v>3</v>
      </c>
      <c r="C84" s="45" t="n">
        <v>1</v>
      </c>
      <c r="D84" s="46" t="n">
        <v>0</v>
      </c>
      <c r="E84" s="47" t="n">
        <v>0</v>
      </c>
      <c r="F84" s="42" t="n">
        <v>0.0700000000000003</v>
      </c>
      <c r="G84" s="43" t="n">
        <v>15</v>
      </c>
    </row>
    <row r="85" customFormat="false" ht="16.5" hidden="false" customHeight="false" outlineLevel="0" collapsed="false">
      <c r="A85" s="37" t="s">
        <v>53</v>
      </c>
      <c r="B85" s="44" t="n">
        <v>4</v>
      </c>
      <c r="C85" s="45" t="n">
        <v>0</v>
      </c>
      <c r="D85" s="46" t="n">
        <v>0</v>
      </c>
      <c r="E85" s="47" t="n">
        <v>0</v>
      </c>
      <c r="F85" s="42" t="n">
        <v>0.92</v>
      </c>
      <c r="G85" s="43" t="n">
        <v>15</v>
      </c>
    </row>
    <row r="86" customFormat="false" ht="16.5" hidden="false" customHeight="false" outlineLevel="0" collapsed="false">
      <c r="A86" s="37" t="s">
        <v>280</v>
      </c>
      <c r="B86" s="44" t="n">
        <v>0</v>
      </c>
      <c r="C86" s="45" t="n">
        <v>0</v>
      </c>
      <c r="D86" s="46" t="n">
        <v>0</v>
      </c>
      <c r="E86" s="47" t="n">
        <v>3</v>
      </c>
      <c r="F86" s="42" t="n">
        <v>3.22</v>
      </c>
      <c r="G86" s="43" t="n">
        <v>16</v>
      </c>
    </row>
    <row r="87" customFormat="false" ht="16.5" hidden="false" customHeight="false" outlineLevel="0" collapsed="false">
      <c r="A87" s="37" t="s">
        <v>267</v>
      </c>
      <c r="B87" s="44" t="n">
        <v>0</v>
      </c>
      <c r="C87" s="45" t="n">
        <v>0</v>
      </c>
      <c r="D87" s="46" t="n">
        <v>1</v>
      </c>
      <c r="E87" s="47" t="n">
        <v>2</v>
      </c>
      <c r="F87" s="42" t="n">
        <v>0.15</v>
      </c>
      <c r="G87" s="43" t="n">
        <v>16</v>
      </c>
    </row>
    <row r="88" customFormat="false" ht="16.5" hidden="false" customHeight="false" outlineLevel="0" collapsed="false">
      <c r="A88" s="37" t="s">
        <v>97</v>
      </c>
      <c r="B88" s="44" t="n">
        <v>0</v>
      </c>
      <c r="C88" s="45" t="n">
        <v>0</v>
      </c>
      <c r="D88" s="46" t="n">
        <v>2</v>
      </c>
      <c r="E88" s="47" t="n">
        <v>0</v>
      </c>
      <c r="F88" s="42" t="n">
        <v>1.34</v>
      </c>
      <c r="G88" s="43" t="n">
        <v>16</v>
      </c>
    </row>
    <row r="89" customFormat="false" ht="16.5" hidden="false" customHeight="false" outlineLevel="0" collapsed="false">
      <c r="A89" s="37" t="s">
        <v>271</v>
      </c>
      <c r="B89" s="44" t="n">
        <v>0</v>
      </c>
      <c r="C89" s="45" t="n">
        <v>1</v>
      </c>
      <c r="D89" s="46" t="n">
        <v>0</v>
      </c>
      <c r="E89" s="47" t="n">
        <v>2</v>
      </c>
      <c r="F89" s="42" t="n">
        <v>3.11</v>
      </c>
      <c r="G89" s="43" t="n">
        <v>16</v>
      </c>
    </row>
    <row r="90" customFormat="false" ht="16.5" hidden="false" customHeight="false" outlineLevel="0" collapsed="false">
      <c r="A90" s="37" t="s">
        <v>281</v>
      </c>
      <c r="B90" s="44" t="n">
        <v>0</v>
      </c>
      <c r="C90" s="45" t="n">
        <v>1</v>
      </c>
      <c r="D90" s="46" t="n">
        <v>1</v>
      </c>
      <c r="E90" s="47" t="n">
        <v>1</v>
      </c>
      <c r="F90" s="42" t="n">
        <v>0.0400000000000009</v>
      </c>
      <c r="G90" s="43" t="n">
        <v>16</v>
      </c>
    </row>
    <row r="91" customFormat="false" ht="16.5" hidden="false" customHeight="false" outlineLevel="0" collapsed="false">
      <c r="A91" s="37" t="s">
        <v>95</v>
      </c>
      <c r="B91" s="44" t="n">
        <v>0</v>
      </c>
      <c r="C91" s="45" t="n">
        <v>2</v>
      </c>
      <c r="D91" s="46" t="n">
        <v>0</v>
      </c>
      <c r="E91" s="47" t="n">
        <v>1</v>
      </c>
      <c r="F91" s="42" t="n">
        <v>3</v>
      </c>
      <c r="G91" s="43" t="n">
        <v>16</v>
      </c>
    </row>
    <row r="92" customFormat="false" ht="16.5" hidden="false" customHeight="false" outlineLevel="0" collapsed="false">
      <c r="A92" s="37" t="s">
        <v>266</v>
      </c>
      <c r="B92" s="44" t="n">
        <v>0</v>
      </c>
      <c r="C92" s="45" t="n">
        <v>3</v>
      </c>
      <c r="D92" s="46" t="n">
        <v>0</v>
      </c>
      <c r="E92" s="47" t="n">
        <v>0</v>
      </c>
      <c r="F92" s="42" t="n">
        <v>2.89</v>
      </c>
      <c r="G92" s="43" t="n">
        <v>16</v>
      </c>
    </row>
    <row r="93" customFormat="false" ht="16.5" hidden="false" customHeight="false" outlineLevel="0" collapsed="false">
      <c r="A93" s="37" t="s">
        <v>270</v>
      </c>
      <c r="B93" s="44" t="n">
        <v>1</v>
      </c>
      <c r="C93" s="45" t="n">
        <v>0</v>
      </c>
      <c r="D93" s="46" t="n">
        <v>1</v>
      </c>
      <c r="E93" s="47" t="n">
        <v>1</v>
      </c>
      <c r="F93" s="42" t="n">
        <v>0.890000000000001</v>
      </c>
      <c r="G93" s="43" t="n">
        <v>16</v>
      </c>
    </row>
    <row r="94" customFormat="false" ht="16.5" hidden="false" customHeight="false" outlineLevel="0" collapsed="false">
      <c r="A94" s="37" t="s">
        <v>229</v>
      </c>
      <c r="B94" s="44" t="n">
        <v>1</v>
      </c>
      <c r="C94" s="45" t="n">
        <v>1</v>
      </c>
      <c r="D94" s="46" t="n">
        <v>1</v>
      </c>
      <c r="E94" s="47" t="n">
        <v>0</v>
      </c>
      <c r="F94" s="42" t="n">
        <v>0.779999999999999</v>
      </c>
      <c r="G94" s="43" t="n">
        <v>16</v>
      </c>
    </row>
    <row r="95" customFormat="false" ht="16.5" hidden="false" customHeight="false" outlineLevel="0" collapsed="false">
      <c r="A95" s="37" t="s">
        <v>226</v>
      </c>
      <c r="B95" s="44" t="n">
        <v>2</v>
      </c>
      <c r="C95" s="45" t="n">
        <v>0</v>
      </c>
      <c r="D95" s="46" t="n">
        <v>0</v>
      </c>
      <c r="E95" s="47" t="n">
        <v>2</v>
      </c>
      <c r="F95" s="42" t="n">
        <v>0.440000000000001</v>
      </c>
      <c r="G95" s="43" t="n">
        <v>16</v>
      </c>
    </row>
    <row r="96" customFormat="false" ht="16.5" hidden="false" customHeight="false" outlineLevel="0" collapsed="false">
      <c r="A96" s="37" t="s">
        <v>220</v>
      </c>
      <c r="B96" s="44" t="n">
        <v>2</v>
      </c>
      <c r="C96" s="45" t="n">
        <v>0</v>
      </c>
      <c r="D96" s="46" t="n">
        <v>1</v>
      </c>
      <c r="E96" s="47" t="n">
        <v>0</v>
      </c>
      <c r="F96" s="42" t="n">
        <v>1.63</v>
      </c>
      <c r="G96" s="43" t="n">
        <v>16</v>
      </c>
    </row>
    <row r="97" customFormat="false" ht="16.5" hidden="false" customHeight="false" outlineLevel="0" collapsed="false">
      <c r="A97" s="37" t="s">
        <v>301</v>
      </c>
      <c r="B97" s="44" t="n">
        <v>2</v>
      </c>
      <c r="C97" s="45" t="n">
        <v>1</v>
      </c>
      <c r="D97" s="46" t="n">
        <v>0</v>
      </c>
      <c r="E97" s="47" t="n">
        <v>1</v>
      </c>
      <c r="F97" s="42" t="n">
        <v>0.33</v>
      </c>
      <c r="G97" s="43" t="n">
        <v>16</v>
      </c>
    </row>
    <row r="98" customFormat="false" ht="16.5" hidden="false" customHeight="false" outlineLevel="0" collapsed="false">
      <c r="A98" s="37" t="s">
        <v>76</v>
      </c>
      <c r="B98" s="44" t="n">
        <v>2</v>
      </c>
      <c r="C98" s="45" t="n">
        <v>2</v>
      </c>
      <c r="D98" s="46" t="n">
        <v>0</v>
      </c>
      <c r="E98" s="47" t="n">
        <v>0</v>
      </c>
      <c r="F98" s="42" t="n">
        <v>0.219999999999999</v>
      </c>
      <c r="G98" s="43" t="n">
        <v>16</v>
      </c>
    </row>
    <row r="99" customFormat="false" ht="16.5" hidden="false" customHeight="false" outlineLevel="0" collapsed="false">
      <c r="A99" s="37" t="s">
        <v>219</v>
      </c>
      <c r="B99" s="44" t="n">
        <v>3</v>
      </c>
      <c r="C99" s="45" t="n">
        <v>0</v>
      </c>
      <c r="D99" s="46" t="n">
        <v>0</v>
      </c>
      <c r="E99" s="47" t="n">
        <v>1</v>
      </c>
      <c r="F99" s="42" t="n">
        <v>1.18</v>
      </c>
      <c r="G99" s="43" t="n">
        <v>16</v>
      </c>
    </row>
    <row r="100" customFormat="false" ht="16.5" hidden="false" customHeight="false" outlineLevel="0" collapsed="false">
      <c r="A100" s="37" t="s">
        <v>298</v>
      </c>
      <c r="B100" s="44" t="n">
        <v>3</v>
      </c>
      <c r="C100" s="45" t="n">
        <v>1</v>
      </c>
      <c r="D100" s="46" t="n">
        <v>0</v>
      </c>
      <c r="E100" s="47" t="n">
        <v>0</v>
      </c>
      <c r="F100" s="42" t="n">
        <v>1.07</v>
      </c>
      <c r="G100" s="43" t="n">
        <v>16</v>
      </c>
    </row>
    <row r="101" customFormat="false" ht="16.5" hidden="false" customHeight="false" outlineLevel="0" collapsed="false">
      <c r="A101" s="37" t="s">
        <v>217</v>
      </c>
      <c r="B101" s="44" t="n">
        <v>4</v>
      </c>
      <c r="C101" s="45" t="n">
        <v>0</v>
      </c>
      <c r="D101" s="46" t="n">
        <v>0</v>
      </c>
      <c r="E101" s="47" t="n">
        <v>0</v>
      </c>
      <c r="F101" s="42" t="n">
        <v>1.92</v>
      </c>
      <c r="G101" s="43" t="n">
        <v>16</v>
      </c>
    </row>
    <row r="102" customFormat="false" ht="16.5" hidden="false" customHeight="false" outlineLevel="0" collapsed="false">
      <c r="A102" s="37"/>
      <c r="B102" s="44"/>
      <c r="C102" s="45"/>
      <c r="D102" s="46"/>
      <c r="E102" s="47"/>
      <c r="F102" s="42"/>
      <c r="G102" s="43"/>
    </row>
    <row r="103" customFormat="false" ht="16.5" hidden="false" customHeight="false" outlineLevel="0" collapsed="false">
      <c r="A103" s="37"/>
      <c r="B103" s="44"/>
      <c r="C103" s="45"/>
      <c r="D103" s="46"/>
      <c r="E103" s="47"/>
      <c r="F103" s="42"/>
      <c r="G103" s="43"/>
    </row>
    <row r="104" customFormat="false" ht="16.5" hidden="false" customHeight="false" outlineLevel="0" collapsed="false">
      <c r="A104" s="37"/>
      <c r="B104" s="44"/>
      <c r="C104" s="45"/>
      <c r="D104" s="46"/>
      <c r="E104" s="47"/>
      <c r="F104" s="42"/>
      <c r="G104" s="43"/>
    </row>
    <row r="105" customFormat="false" ht="16.5" hidden="false" customHeight="false" outlineLevel="0" collapsed="false">
      <c r="A105" s="37"/>
      <c r="B105" s="44"/>
      <c r="C105" s="45"/>
      <c r="D105" s="46"/>
      <c r="E105" s="47"/>
      <c r="F105" s="42"/>
      <c r="G105" s="43"/>
    </row>
    <row r="106" customFormat="false" ht="16.5" hidden="false" customHeight="false" outlineLevel="0" collapsed="false">
      <c r="A106" s="37"/>
      <c r="B106" s="44"/>
      <c r="C106" s="45"/>
      <c r="D106" s="46"/>
      <c r="E106" s="47"/>
      <c r="F106" s="42"/>
      <c r="G106" s="43"/>
    </row>
    <row r="107" customFormat="false" ht="16.5" hidden="false" customHeight="false" outlineLevel="0" collapsed="false">
      <c r="A107" s="37"/>
      <c r="B107" s="44"/>
      <c r="C107" s="45"/>
      <c r="D107" s="46"/>
      <c r="E107" s="47"/>
      <c r="F107" s="42"/>
      <c r="G107" s="43"/>
    </row>
    <row r="108" customFormat="false" ht="16.5" hidden="false" customHeight="false" outlineLevel="0" collapsed="false">
      <c r="A108" s="37"/>
      <c r="B108" s="44"/>
      <c r="C108" s="45"/>
      <c r="D108" s="46"/>
      <c r="E108" s="47"/>
      <c r="F108" s="42"/>
      <c r="G108" s="43"/>
    </row>
    <row r="109" customFormat="false" ht="16.5" hidden="false" customHeight="false" outlineLevel="0" collapsed="false">
      <c r="A109" s="37"/>
      <c r="B109" s="44"/>
      <c r="C109" s="45"/>
      <c r="D109" s="46"/>
      <c r="E109" s="47"/>
      <c r="F109" s="42"/>
      <c r="G109" s="43"/>
    </row>
    <row r="110" customFormat="false" ht="16.5" hidden="false" customHeight="false" outlineLevel="0" collapsed="false">
      <c r="A110" s="37"/>
      <c r="B110" s="44"/>
      <c r="C110" s="45"/>
      <c r="D110" s="46"/>
      <c r="E110" s="47"/>
      <c r="F110" s="42"/>
      <c r="G110" s="43"/>
    </row>
    <row r="111" customFormat="false" ht="16.5" hidden="false" customHeight="false" outlineLevel="0" collapsed="false">
      <c r="A111" s="37"/>
      <c r="B111" s="44"/>
      <c r="C111" s="45"/>
      <c r="D111" s="46"/>
      <c r="E111" s="47"/>
      <c r="F111" s="42"/>
      <c r="G111" s="43"/>
    </row>
    <row r="112" customFormat="false" ht="16.5" hidden="false" customHeight="false" outlineLevel="0" collapsed="false">
      <c r="A112" s="37"/>
      <c r="B112" s="44"/>
      <c r="C112" s="45"/>
      <c r="D112" s="46"/>
      <c r="E112" s="47"/>
      <c r="F112" s="42"/>
      <c r="G112" s="43"/>
    </row>
    <row r="113" customFormat="false" ht="16.5" hidden="false" customHeight="false" outlineLevel="0" collapsed="false">
      <c r="A113" s="37"/>
      <c r="B113" s="44"/>
      <c r="C113" s="45"/>
      <c r="D113" s="46"/>
      <c r="E113" s="47"/>
      <c r="F113" s="42"/>
      <c r="G113" s="43"/>
    </row>
    <row r="114" customFormat="false" ht="16.5" hidden="false" customHeight="false" outlineLevel="0" collapsed="false">
      <c r="A114" s="37"/>
      <c r="B114" s="44"/>
      <c r="C114" s="45"/>
      <c r="D114" s="46"/>
      <c r="E114" s="47"/>
      <c r="F114" s="42"/>
      <c r="G114" s="43"/>
    </row>
    <row r="115" customFormat="false" ht="16.5" hidden="false" customHeight="false" outlineLevel="0" collapsed="false">
      <c r="A115" s="37"/>
      <c r="B115" s="44"/>
      <c r="C115" s="45"/>
      <c r="D115" s="46"/>
      <c r="E115" s="47"/>
      <c r="F115" s="42"/>
      <c r="G115" s="43"/>
    </row>
    <row r="116" customFormat="false" ht="16.5" hidden="false" customHeight="false" outlineLevel="0" collapsed="false">
      <c r="A116" s="37"/>
      <c r="B116" s="44"/>
      <c r="C116" s="45"/>
      <c r="D116" s="46"/>
      <c r="E116" s="47"/>
      <c r="F116" s="42"/>
      <c r="G116" s="43"/>
    </row>
    <row r="117" customFormat="false" ht="16.5" hidden="false" customHeight="false" outlineLevel="0" collapsed="false">
      <c r="A117" s="37"/>
      <c r="B117" s="44"/>
      <c r="C117" s="45"/>
      <c r="D117" s="46"/>
      <c r="E117" s="47"/>
      <c r="F117" s="42"/>
      <c r="G117" s="43"/>
    </row>
    <row r="118" customFormat="false" ht="16.5" hidden="false" customHeight="false" outlineLevel="0" collapsed="false">
      <c r="A118" s="37"/>
      <c r="B118" s="44"/>
      <c r="C118" s="45"/>
      <c r="D118" s="46"/>
      <c r="E118" s="47"/>
      <c r="F118" s="42"/>
      <c r="G118" s="43"/>
    </row>
    <row r="119" customFormat="false" ht="16.5" hidden="false" customHeight="false" outlineLevel="0" collapsed="false">
      <c r="A119" s="37"/>
      <c r="B119" s="44"/>
      <c r="C119" s="45"/>
      <c r="D119" s="46"/>
      <c r="E119" s="47"/>
      <c r="F119" s="42"/>
      <c r="G119" s="43"/>
    </row>
    <row r="120" customFormat="false" ht="16.5" hidden="false" customHeight="false" outlineLevel="0" collapsed="false">
      <c r="A120" s="37"/>
      <c r="B120" s="44"/>
      <c r="C120" s="45"/>
      <c r="D120" s="46"/>
      <c r="E120" s="47"/>
      <c r="F120" s="42"/>
      <c r="G120" s="43"/>
    </row>
    <row r="121" customFormat="false" ht="16.5" hidden="false" customHeight="false" outlineLevel="0" collapsed="false">
      <c r="A121" s="37"/>
      <c r="B121" s="44"/>
      <c r="C121" s="45"/>
      <c r="D121" s="46"/>
      <c r="E121" s="47"/>
      <c r="F121" s="42"/>
      <c r="G121" s="43"/>
    </row>
    <row r="122" customFormat="false" ht="16.5" hidden="false" customHeight="false" outlineLevel="0" collapsed="false">
      <c r="A122" s="37"/>
      <c r="B122" s="44"/>
      <c r="C122" s="45"/>
      <c r="D122" s="46"/>
      <c r="E122" s="47"/>
      <c r="F122" s="42"/>
      <c r="G122" s="43"/>
    </row>
    <row r="123" customFormat="false" ht="16.5" hidden="false" customHeight="false" outlineLevel="0" collapsed="false">
      <c r="A123" s="37"/>
      <c r="B123" s="44"/>
      <c r="C123" s="45"/>
      <c r="D123" s="46"/>
      <c r="E123" s="47"/>
      <c r="F123" s="42"/>
      <c r="G123" s="43"/>
    </row>
    <row r="124" customFormat="false" ht="16.5" hidden="false" customHeight="false" outlineLevel="0" collapsed="false">
      <c r="A124" s="37"/>
      <c r="B124" s="44"/>
      <c r="C124" s="45"/>
      <c r="D124" s="46"/>
      <c r="E124" s="47"/>
      <c r="F124" s="42"/>
      <c r="G124" s="43"/>
    </row>
    <row r="125" customFormat="false" ht="16.5" hidden="false" customHeight="false" outlineLevel="0" collapsed="false">
      <c r="A125" s="37"/>
      <c r="B125" s="44"/>
      <c r="C125" s="45"/>
      <c r="D125" s="46"/>
      <c r="E125" s="47"/>
      <c r="F125" s="42"/>
      <c r="G125" s="43"/>
    </row>
    <row r="126" customFormat="false" ht="16.5" hidden="false" customHeight="false" outlineLevel="0" collapsed="false">
      <c r="A126" s="37"/>
      <c r="B126" s="44"/>
      <c r="C126" s="45"/>
      <c r="D126" s="46"/>
      <c r="E126" s="47"/>
      <c r="F126" s="42"/>
      <c r="G126" s="43"/>
    </row>
    <row r="127" customFormat="false" ht="16.5" hidden="false" customHeight="false" outlineLevel="0" collapsed="false">
      <c r="A127" s="37"/>
      <c r="B127" s="44"/>
      <c r="C127" s="45"/>
      <c r="D127" s="46"/>
      <c r="E127" s="47"/>
      <c r="F127" s="42"/>
      <c r="G127" s="43"/>
    </row>
    <row r="128" customFormat="false" ht="16.5" hidden="false" customHeight="false" outlineLevel="0" collapsed="false">
      <c r="A128" s="37"/>
      <c r="B128" s="44"/>
      <c r="C128" s="45"/>
      <c r="D128" s="46"/>
      <c r="E128" s="47"/>
      <c r="F128" s="42"/>
      <c r="G128" s="43"/>
    </row>
    <row r="129" customFormat="false" ht="16.5" hidden="false" customHeight="false" outlineLevel="0" collapsed="false">
      <c r="A129" s="37"/>
      <c r="B129" s="44"/>
      <c r="C129" s="45"/>
      <c r="D129" s="46"/>
      <c r="E129" s="47"/>
      <c r="F129" s="42"/>
      <c r="G129" s="43"/>
    </row>
    <row r="130" customFormat="false" ht="16.5" hidden="false" customHeight="false" outlineLevel="0" collapsed="false">
      <c r="A130" s="37"/>
      <c r="B130" s="44"/>
      <c r="C130" s="45"/>
      <c r="D130" s="46"/>
      <c r="E130" s="47"/>
      <c r="F130" s="42"/>
      <c r="G130" s="43"/>
    </row>
    <row r="131" customFormat="false" ht="16.5" hidden="false" customHeight="false" outlineLevel="0" collapsed="false">
      <c r="A131" s="37"/>
      <c r="B131" s="44"/>
      <c r="C131" s="45"/>
      <c r="D131" s="46"/>
      <c r="E131" s="47"/>
      <c r="F131" s="42"/>
      <c r="G131" s="43"/>
    </row>
    <row r="132" customFormat="false" ht="16.5" hidden="false" customHeight="false" outlineLevel="0" collapsed="false">
      <c r="A132" s="37"/>
      <c r="B132" s="44"/>
      <c r="C132" s="45"/>
      <c r="D132" s="46"/>
      <c r="E132" s="47"/>
      <c r="F132" s="42"/>
      <c r="G132" s="43"/>
    </row>
    <row r="133" customFormat="false" ht="16.5" hidden="false" customHeight="false" outlineLevel="0" collapsed="false">
      <c r="A133" s="37"/>
      <c r="B133" s="44"/>
      <c r="C133" s="45"/>
      <c r="D133" s="46"/>
      <c r="E133" s="47"/>
      <c r="F133" s="42"/>
      <c r="G133" s="43"/>
    </row>
    <row r="134" customFormat="false" ht="16.5" hidden="false" customHeight="false" outlineLevel="0" collapsed="false">
      <c r="A134" s="37"/>
      <c r="B134" s="44"/>
      <c r="C134" s="45"/>
      <c r="D134" s="46"/>
      <c r="E134" s="47"/>
      <c r="F134" s="42"/>
      <c r="G134" s="43"/>
    </row>
    <row r="135" customFormat="false" ht="16.5" hidden="false" customHeight="false" outlineLevel="0" collapsed="false">
      <c r="A135" s="37"/>
      <c r="B135" s="44"/>
      <c r="C135" s="45"/>
      <c r="D135" s="46"/>
      <c r="E135" s="47"/>
      <c r="F135" s="42"/>
      <c r="G135" s="43"/>
    </row>
    <row r="136" customFormat="false" ht="16.5" hidden="false" customHeight="false" outlineLevel="0" collapsed="false">
      <c r="A136" s="37"/>
      <c r="B136" s="44"/>
      <c r="C136" s="45"/>
      <c r="D136" s="46"/>
      <c r="E136" s="47"/>
      <c r="F136" s="42"/>
      <c r="G136" s="43"/>
    </row>
    <row r="137" customFormat="false" ht="16.5" hidden="false" customHeight="false" outlineLevel="0" collapsed="false">
      <c r="A137" s="37"/>
      <c r="B137" s="44"/>
      <c r="C137" s="45"/>
      <c r="D137" s="46"/>
      <c r="E137" s="47"/>
      <c r="F137" s="42"/>
      <c r="G137" s="43"/>
    </row>
    <row r="138" customFormat="false" ht="16.5" hidden="false" customHeight="false" outlineLevel="0" collapsed="false">
      <c r="A138" s="37"/>
      <c r="B138" s="44"/>
      <c r="C138" s="45"/>
      <c r="D138" s="46"/>
      <c r="E138" s="47"/>
      <c r="F138" s="42"/>
      <c r="G138" s="43"/>
    </row>
    <row r="139" customFormat="false" ht="16.5" hidden="false" customHeight="false" outlineLevel="0" collapsed="false">
      <c r="A139" s="37"/>
      <c r="B139" s="44"/>
      <c r="C139" s="45"/>
      <c r="D139" s="46"/>
      <c r="E139" s="47"/>
      <c r="F139" s="42"/>
      <c r="G139" s="43"/>
    </row>
    <row r="140" customFormat="false" ht="16.5" hidden="false" customHeight="false" outlineLevel="0" collapsed="false">
      <c r="A140" s="37"/>
      <c r="B140" s="44"/>
      <c r="C140" s="45"/>
      <c r="D140" s="46"/>
      <c r="E140" s="47"/>
      <c r="F140" s="42"/>
      <c r="G140" s="43"/>
    </row>
    <row r="141" customFormat="false" ht="16.5" hidden="false" customHeight="false" outlineLevel="0" collapsed="false">
      <c r="A141" s="37"/>
      <c r="B141" s="44"/>
      <c r="C141" s="45"/>
      <c r="D141" s="46"/>
      <c r="E141" s="47"/>
      <c r="F141" s="42"/>
      <c r="G141" s="43"/>
    </row>
    <row r="142" customFormat="false" ht="16.5" hidden="false" customHeight="false" outlineLevel="0" collapsed="false">
      <c r="A142" s="37"/>
      <c r="B142" s="44"/>
      <c r="C142" s="45"/>
      <c r="D142" s="46"/>
      <c r="E142" s="47"/>
      <c r="F142" s="42"/>
      <c r="G142" s="43"/>
    </row>
    <row r="143" customFormat="false" ht="16.5" hidden="false" customHeight="false" outlineLevel="0" collapsed="false">
      <c r="A143" s="37"/>
      <c r="B143" s="44"/>
      <c r="C143" s="45"/>
      <c r="D143" s="46"/>
      <c r="E143" s="47"/>
      <c r="F143" s="42"/>
      <c r="G143" s="43"/>
    </row>
    <row r="144" customFormat="false" ht="16.5" hidden="false" customHeight="false" outlineLevel="0" collapsed="false">
      <c r="A144" s="37"/>
      <c r="B144" s="44"/>
      <c r="C144" s="45"/>
      <c r="D144" s="46"/>
      <c r="E144" s="47"/>
      <c r="F144" s="42"/>
      <c r="G144" s="43"/>
    </row>
    <row r="145" customFormat="false" ht="16.5" hidden="false" customHeight="false" outlineLevel="0" collapsed="false">
      <c r="A145" s="37"/>
      <c r="B145" s="44"/>
      <c r="C145" s="45"/>
      <c r="D145" s="46"/>
      <c r="E145" s="47"/>
      <c r="F145" s="42"/>
      <c r="G145" s="43"/>
    </row>
    <row r="146" customFormat="false" ht="16.5" hidden="false" customHeight="false" outlineLevel="0" collapsed="false">
      <c r="A146" s="37"/>
      <c r="B146" s="44"/>
      <c r="C146" s="45"/>
      <c r="D146" s="46"/>
      <c r="E146" s="47"/>
      <c r="F146" s="42"/>
      <c r="G146" s="43"/>
    </row>
    <row r="147" customFormat="false" ht="16.5" hidden="false" customHeight="false" outlineLevel="0" collapsed="false">
      <c r="A147" s="37"/>
      <c r="B147" s="44"/>
      <c r="C147" s="45"/>
      <c r="D147" s="46"/>
      <c r="E147" s="47"/>
      <c r="F147" s="42"/>
      <c r="G147" s="43"/>
    </row>
    <row r="148" customFormat="false" ht="16.5" hidden="false" customHeight="false" outlineLevel="0" collapsed="false">
      <c r="A148" s="37"/>
      <c r="B148" s="44"/>
      <c r="C148" s="45"/>
      <c r="D148" s="46"/>
      <c r="E148" s="47"/>
      <c r="F148" s="42"/>
      <c r="G148" s="43"/>
    </row>
    <row r="149" customFormat="false" ht="16.5" hidden="false" customHeight="false" outlineLevel="0" collapsed="false">
      <c r="A149" s="37"/>
      <c r="B149" s="44"/>
      <c r="C149" s="45"/>
      <c r="D149" s="46"/>
      <c r="E149" s="47"/>
      <c r="F149" s="42"/>
      <c r="G149" s="43"/>
    </row>
    <row r="150" customFormat="false" ht="16.5" hidden="false" customHeight="false" outlineLevel="0" collapsed="false">
      <c r="A150" s="37"/>
      <c r="B150" s="44"/>
      <c r="C150" s="45"/>
      <c r="D150" s="46"/>
      <c r="E150" s="47"/>
      <c r="F150" s="42"/>
      <c r="G150" s="43"/>
    </row>
    <row r="151" customFormat="false" ht="16.5" hidden="false" customHeight="false" outlineLevel="0" collapsed="false">
      <c r="A151" s="37"/>
      <c r="B151" s="44"/>
      <c r="C151" s="45"/>
      <c r="D151" s="46"/>
      <c r="E151" s="47"/>
      <c r="F151" s="42"/>
      <c r="G151" s="43"/>
    </row>
    <row r="152" customFormat="false" ht="16.5" hidden="false" customHeight="false" outlineLevel="0" collapsed="false">
      <c r="A152" s="37"/>
      <c r="B152" s="44"/>
      <c r="C152" s="45"/>
      <c r="D152" s="46"/>
      <c r="E152" s="47"/>
      <c r="F152" s="42"/>
      <c r="G152" s="43"/>
    </row>
    <row r="153" customFormat="false" ht="16.5" hidden="false" customHeight="false" outlineLevel="0" collapsed="false">
      <c r="A153" s="37"/>
      <c r="B153" s="44"/>
      <c r="C153" s="45"/>
      <c r="D153" s="46"/>
      <c r="E153" s="47"/>
      <c r="F153" s="42"/>
      <c r="G153" s="43"/>
    </row>
    <row r="154" customFormat="false" ht="16.5" hidden="false" customHeight="false" outlineLevel="0" collapsed="false">
      <c r="A154" s="37"/>
      <c r="B154" s="44"/>
      <c r="C154" s="45"/>
      <c r="D154" s="46"/>
      <c r="E154" s="47"/>
      <c r="F154" s="42"/>
      <c r="G154" s="43"/>
    </row>
    <row r="155" customFormat="false" ht="16.5" hidden="false" customHeight="false" outlineLevel="0" collapsed="false">
      <c r="A155" s="37"/>
      <c r="B155" s="44"/>
      <c r="C155" s="45"/>
      <c r="D155" s="46"/>
      <c r="E155" s="47"/>
      <c r="F155" s="42"/>
      <c r="G155" s="43"/>
    </row>
    <row r="156" customFormat="false" ht="16.5" hidden="false" customHeight="false" outlineLevel="0" collapsed="false">
      <c r="A156" s="37"/>
      <c r="B156" s="44"/>
      <c r="C156" s="45"/>
      <c r="D156" s="46"/>
      <c r="E156" s="47"/>
      <c r="F156" s="42"/>
      <c r="G156" s="43"/>
    </row>
    <row r="157" customFormat="false" ht="16.5" hidden="false" customHeight="false" outlineLevel="0" collapsed="false">
      <c r="A157" s="37"/>
      <c r="B157" s="44"/>
      <c r="C157" s="45"/>
      <c r="D157" s="46"/>
      <c r="E157" s="47"/>
      <c r="F157" s="42"/>
      <c r="G157" s="43"/>
    </row>
    <row r="158" customFormat="false" ht="16.5" hidden="false" customHeight="false" outlineLevel="0" collapsed="false">
      <c r="A158" s="37"/>
      <c r="B158" s="44"/>
      <c r="C158" s="45"/>
      <c r="D158" s="46"/>
      <c r="E158" s="47"/>
      <c r="F158" s="42"/>
      <c r="G158" s="43"/>
    </row>
    <row r="159" customFormat="false" ht="16.5" hidden="false" customHeight="false" outlineLevel="0" collapsed="false">
      <c r="A159" s="37"/>
      <c r="B159" s="44"/>
      <c r="C159" s="45"/>
      <c r="D159" s="46"/>
      <c r="E159" s="47"/>
      <c r="F159" s="42"/>
      <c r="G159" s="43"/>
    </row>
    <row r="160" customFormat="false" ht="16.5" hidden="false" customHeight="false" outlineLevel="0" collapsed="false">
      <c r="A160" s="37"/>
      <c r="B160" s="44"/>
      <c r="C160" s="45"/>
      <c r="D160" s="46"/>
      <c r="E160" s="47"/>
      <c r="F160" s="42"/>
      <c r="G160" s="43"/>
    </row>
    <row r="161" customFormat="false" ht="16.5" hidden="false" customHeight="false" outlineLevel="0" collapsed="false">
      <c r="A161" s="37"/>
      <c r="B161" s="44"/>
      <c r="C161" s="45"/>
      <c r="D161" s="46"/>
      <c r="E161" s="47"/>
      <c r="F161" s="42"/>
      <c r="G161" s="43"/>
    </row>
    <row r="162" customFormat="false" ht="16.5" hidden="false" customHeight="false" outlineLevel="0" collapsed="false">
      <c r="A162" s="37"/>
      <c r="B162" s="44"/>
      <c r="C162" s="45"/>
      <c r="D162" s="46"/>
      <c r="E162" s="47"/>
      <c r="F162" s="42"/>
      <c r="G162" s="43"/>
    </row>
    <row r="163" customFormat="false" ht="16.5" hidden="false" customHeight="false" outlineLevel="0" collapsed="false">
      <c r="A163" s="37"/>
      <c r="B163" s="44"/>
      <c r="C163" s="45"/>
      <c r="D163" s="46"/>
      <c r="E163" s="47"/>
      <c r="F163" s="42"/>
      <c r="G163" s="43"/>
    </row>
    <row r="164" customFormat="false" ht="16.5" hidden="false" customHeight="false" outlineLevel="0" collapsed="false">
      <c r="A164" s="37"/>
      <c r="B164" s="44"/>
      <c r="C164" s="45"/>
      <c r="D164" s="46"/>
      <c r="E164" s="47"/>
      <c r="F164" s="42"/>
      <c r="G164" s="43"/>
    </row>
    <row r="165" customFormat="false" ht="16.5" hidden="false" customHeight="false" outlineLevel="0" collapsed="false">
      <c r="A165" s="37"/>
      <c r="B165" s="44"/>
      <c r="C165" s="45"/>
      <c r="D165" s="46"/>
      <c r="E165" s="47"/>
      <c r="F165" s="42"/>
      <c r="G165" s="43"/>
    </row>
    <row r="166" customFormat="false" ht="16.5" hidden="false" customHeight="false" outlineLevel="0" collapsed="false">
      <c r="A166" s="37"/>
      <c r="B166" s="44"/>
      <c r="C166" s="45"/>
      <c r="D166" s="46"/>
      <c r="E166" s="47"/>
      <c r="F166" s="42"/>
      <c r="G166" s="43"/>
    </row>
    <row r="167" customFormat="false" ht="16.5" hidden="false" customHeight="false" outlineLevel="0" collapsed="false">
      <c r="A167" s="37"/>
      <c r="B167" s="44"/>
      <c r="C167" s="45"/>
      <c r="D167" s="46"/>
      <c r="E167" s="47"/>
      <c r="F167" s="42"/>
      <c r="G167" s="43"/>
    </row>
    <row r="168" customFormat="false" ht="16.5" hidden="false" customHeight="false" outlineLevel="0" collapsed="false">
      <c r="A168" s="37"/>
      <c r="B168" s="44"/>
      <c r="C168" s="45"/>
      <c r="D168" s="46"/>
      <c r="E168" s="47"/>
      <c r="F168" s="42"/>
      <c r="G168" s="43"/>
    </row>
    <row r="169" customFormat="false" ht="16.5" hidden="false" customHeight="false" outlineLevel="0" collapsed="false">
      <c r="A169" s="37"/>
      <c r="B169" s="44"/>
      <c r="C169" s="45"/>
      <c r="D169" s="46"/>
      <c r="E169" s="47"/>
      <c r="F169" s="42"/>
      <c r="G169" s="43"/>
    </row>
    <row r="170" customFormat="false" ht="16.5" hidden="false" customHeight="false" outlineLevel="0" collapsed="false">
      <c r="A170" s="37"/>
      <c r="B170" s="44"/>
      <c r="C170" s="45"/>
      <c r="D170" s="46"/>
      <c r="E170" s="47"/>
      <c r="F170" s="42"/>
      <c r="G170" s="43"/>
    </row>
    <row r="171" customFormat="false" ht="16.5" hidden="false" customHeight="false" outlineLevel="0" collapsed="false">
      <c r="A171" s="37"/>
      <c r="B171" s="44"/>
      <c r="C171" s="45"/>
      <c r="D171" s="46"/>
      <c r="E171" s="47"/>
      <c r="F171" s="42"/>
      <c r="G171" s="43"/>
    </row>
    <row r="172" customFormat="false" ht="16.5" hidden="false" customHeight="false" outlineLevel="0" collapsed="false">
      <c r="A172" s="37"/>
      <c r="B172" s="44"/>
      <c r="C172" s="45"/>
      <c r="D172" s="46"/>
      <c r="E172" s="47"/>
      <c r="F172" s="42"/>
      <c r="G172" s="43"/>
    </row>
    <row r="173" customFormat="false" ht="16.5" hidden="false" customHeight="false" outlineLevel="0" collapsed="false">
      <c r="A173" s="37"/>
      <c r="B173" s="44"/>
      <c r="C173" s="45"/>
      <c r="D173" s="46"/>
      <c r="E173" s="47"/>
      <c r="F173" s="42"/>
      <c r="G173" s="43"/>
    </row>
    <row r="174" customFormat="false" ht="16.5" hidden="false" customHeight="false" outlineLevel="0" collapsed="false">
      <c r="A174" s="37"/>
      <c r="B174" s="44"/>
      <c r="C174" s="45"/>
      <c r="D174" s="46"/>
      <c r="E174" s="47"/>
      <c r="F174" s="42"/>
      <c r="G174" s="43"/>
    </row>
    <row r="175" customFormat="false" ht="16.5" hidden="false" customHeight="false" outlineLevel="0" collapsed="false">
      <c r="A175" s="37"/>
      <c r="B175" s="44"/>
      <c r="C175" s="45"/>
      <c r="D175" s="46"/>
      <c r="E175" s="47"/>
      <c r="F175" s="42"/>
      <c r="G175" s="43"/>
    </row>
    <row r="176" customFormat="false" ht="16.5" hidden="false" customHeight="false" outlineLevel="0" collapsed="false">
      <c r="A176" s="37"/>
      <c r="B176" s="44"/>
      <c r="C176" s="45"/>
      <c r="D176" s="46"/>
      <c r="E176" s="47"/>
      <c r="F176" s="42"/>
      <c r="G176" s="43"/>
    </row>
    <row r="177" customFormat="false" ht="16.5" hidden="false" customHeight="false" outlineLevel="0" collapsed="false">
      <c r="A177" s="37"/>
      <c r="B177" s="44"/>
      <c r="C177" s="45"/>
      <c r="D177" s="46"/>
      <c r="E177" s="47"/>
      <c r="F177" s="42"/>
      <c r="G177" s="43"/>
    </row>
    <row r="178" customFormat="false" ht="16.5" hidden="false" customHeight="false" outlineLevel="0" collapsed="false">
      <c r="A178" s="37"/>
      <c r="B178" s="44"/>
      <c r="C178" s="45"/>
      <c r="D178" s="46"/>
      <c r="E178" s="47"/>
      <c r="F178" s="42"/>
      <c r="G178" s="43"/>
    </row>
    <row r="179" customFormat="false" ht="16.5" hidden="false" customHeight="false" outlineLevel="0" collapsed="false">
      <c r="A179" s="37"/>
      <c r="B179" s="44"/>
      <c r="C179" s="45"/>
      <c r="D179" s="46"/>
      <c r="E179" s="47"/>
      <c r="F179" s="42"/>
      <c r="G179" s="43"/>
    </row>
    <row r="180" customFormat="false" ht="16.5" hidden="false" customHeight="false" outlineLevel="0" collapsed="false">
      <c r="A180" s="37"/>
      <c r="B180" s="44"/>
      <c r="C180" s="45"/>
      <c r="D180" s="46"/>
      <c r="E180" s="47"/>
      <c r="F180" s="42"/>
      <c r="G180" s="43"/>
    </row>
    <row r="181" customFormat="false" ht="16.5" hidden="false" customHeight="false" outlineLevel="0" collapsed="false">
      <c r="A181" s="37"/>
      <c r="B181" s="44"/>
      <c r="C181" s="45"/>
      <c r="D181" s="46"/>
      <c r="E181" s="47"/>
      <c r="F181" s="42"/>
      <c r="G181" s="43"/>
    </row>
    <row r="182" customFormat="false" ht="16.5" hidden="false" customHeight="false" outlineLevel="0" collapsed="false">
      <c r="A182" s="37"/>
      <c r="B182" s="44"/>
      <c r="C182" s="45"/>
      <c r="D182" s="46"/>
      <c r="E182" s="47"/>
      <c r="F182" s="42"/>
      <c r="G182" s="43"/>
    </row>
    <row r="183" customFormat="false" ht="16.5" hidden="false" customHeight="false" outlineLevel="0" collapsed="false">
      <c r="A183" s="37"/>
      <c r="B183" s="44"/>
      <c r="C183" s="45"/>
      <c r="D183" s="46"/>
      <c r="E183" s="47"/>
      <c r="F183" s="42"/>
      <c r="G183" s="43"/>
    </row>
    <row r="184" customFormat="false" ht="16.5" hidden="false" customHeight="false" outlineLevel="0" collapsed="false">
      <c r="A184" s="37"/>
      <c r="B184" s="44"/>
      <c r="C184" s="45"/>
      <c r="D184" s="46"/>
      <c r="E184" s="47"/>
      <c r="F184" s="42"/>
      <c r="G184" s="43"/>
    </row>
    <row r="185" customFormat="false" ht="16.5" hidden="false" customHeight="false" outlineLevel="0" collapsed="false">
      <c r="A185" s="37"/>
      <c r="B185" s="44"/>
      <c r="C185" s="45"/>
      <c r="D185" s="46"/>
      <c r="E185" s="47"/>
      <c r="F185" s="42"/>
      <c r="G185" s="43"/>
    </row>
    <row r="186" customFormat="false" ht="16.5" hidden="false" customHeight="false" outlineLevel="0" collapsed="false">
      <c r="A186" s="37"/>
      <c r="B186" s="44"/>
      <c r="C186" s="45"/>
      <c r="D186" s="46"/>
      <c r="E186" s="47"/>
      <c r="F186" s="42"/>
      <c r="G186" s="43"/>
    </row>
    <row r="187" customFormat="false" ht="16.5" hidden="false" customHeight="false" outlineLevel="0" collapsed="false">
      <c r="A187" s="37"/>
      <c r="B187" s="44"/>
      <c r="C187" s="45"/>
      <c r="D187" s="46"/>
      <c r="E187" s="47"/>
      <c r="F187" s="42"/>
      <c r="G187" s="43"/>
    </row>
    <row r="188" customFormat="false" ht="16.5" hidden="false" customHeight="false" outlineLevel="0" collapsed="false">
      <c r="A188" s="37"/>
      <c r="B188" s="44"/>
      <c r="C188" s="45"/>
      <c r="D188" s="46"/>
      <c r="E188" s="47"/>
      <c r="F188" s="42"/>
      <c r="G188" s="43"/>
    </row>
    <row r="189" customFormat="false" ht="16.5" hidden="false" customHeight="false" outlineLevel="0" collapsed="false">
      <c r="A189" s="37"/>
      <c r="B189" s="44"/>
      <c r="C189" s="45"/>
      <c r="D189" s="46"/>
      <c r="E189" s="47"/>
      <c r="F189" s="42"/>
      <c r="G189" s="43"/>
    </row>
    <row r="190" customFormat="false" ht="16.5" hidden="false" customHeight="false" outlineLevel="0" collapsed="false">
      <c r="A190" s="37"/>
      <c r="B190" s="44"/>
      <c r="C190" s="45"/>
      <c r="D190" s="46"/>
      <c r="E190" s="47"/>
      <c r="F190" s="42"/>
      <c r="G190" s="43"/>
    </row>
    <row r="191" customFormat="false" ht="16.5" hidden="false" customHeight="false" outlineLevel="0" collapsed="false">
      <c r="A191" s="37"/>
      <c r="B191" s="44"/>
      <c r="C191" s="45"/>
      <c r="D191" s="46"/>
      <c r="E191" s="47"/>
      <c r="F191" s="42"/>
      <c r="G191" s="43"/>
    </row>
    <row r="192" customFormat="false" ht="16.5" hidden="false" customHeight="false" outlineLevel="0" collapsed="false">
      <c r="A192" s="37"/>
      <c r="B192" s="44"/>
      <c r="C192" s="45"/>
      <c r="D192" s="46"/>
      <c r="E192" s="47"/>
      <c r="F192" s="42"/>
      <c r="G192" s="43"/>
    </row>
    <row r="193" customFormat="false" ht="16.5" hidden="false" customHeight="false" outlineLevel="0" collapsed="false">
      <c r="A193" s="37"/>
      <c r="B193" s="44"/>
      <c r="C193" s="45"/>
      <c r="D193" s="46"/>
      <c r="E193" s="47"/>
      <c r="F193" s="42"/>
      <c r="G193" s="43"/>
    </row>
    <row r="194" customFormat="false" ht="16.5" hidden="false" customHeight="false" outlineLevel="0" collapsed="false">
      <c r="A194" s="37"/>
      <c r="B194" s="44"/>
      <c r="C194" s="45"/>
      <c r="D194" s="46"/>
      <c r="E194" s="47"/>
      <c r="F194" s="42"/>
      <c r="G194" s="43"/>
    </row>
    <row r="195" customFormat="false" ht="16.5" hidden="false" customHeight="false" outlineLevel="0" collapsed="false">
      <c r="A195" s="37"/>
      <c r="B195" s="44"/>
      <c r="C195" s="45"/>
      <c r="D195" s="46"/>
      <c r="E195" s="47"/>
      <c r="F195" s="42"/>
      <c r="G195" s="43"/>
    </row>
    <row r="196" customFormat="false" ht="16.5" hidden="false" customHeight="false" outlineLevel="0" collapsed="false">
      <c r="A196" s="37"/>
      <c r="B196" s="44"/>
      <c r="C196" s="45"/>
      <c r="D196" s="46"/>
      <c r="E196" s="47"/>
      <c r="F196" s="42"/>
      <c r="G196" s="43"/>
    </row>
    <row r="197" customFormat="false" ht="16.5" hidden="false" customHeight="false" outlineLevel="0" collapsed="false">
      <c r="A197" s="37"/>
      <c r="B197" s="44"/>
      <c r="C197" s="45"/>
      <c r="D197" s="46"/>
      <c r="E197" s="47"/>
      <c r="F197" s="42"/>
      <c r="G197" s="43"/>
    </row>
    <row r="198" customFormat="false" ht="16.5" hidden="false" customHeight="false" outlineLevel="0" collapsed="false">
      <c r="A198" s="37"/>
      <c r="B198" s="44"/>
      <c r="C198" s="45"/>
      <c r="D198" s="46"/>
      <c r="E198" s="47"/>
      <c r="F198" s="42"/>
      <c r="G198" s="43"/>
    </row>
    <row r="199" customFormat="false" ht="16.5" hidden="false" customHeight="false" outlineLevel="0" collapsed="false">
      <c r="A199" s="37"/>
      <c r="B199" s="44"/>
      <c r="C199" s="45"/>
      <c r="D199" s="46"/>
      <c r="E199" s="47"/>
      <c r="F199" s="42"/>
      <c r="G199" s="43"/>
    </row>
    <row r="200" customFormat="false" ht="16.5" hidden="false" customHeight="false" outlineLevel="0" collapsed="false">
      <c r="A200" s="37"/>
      <c r="B200" s="44"/>
      <c r="C200" s="45"/>
      <c r="D200" s="46"/>
      <c r="E200" s="47"/>
      <c r="F200" s="42"/>
      <c r="G200" s="43"/>
    </row>
    <row r="201" customFormat="false" ht="16.5" hidden="false" customHeight="false" outlineLevel="0" collapsed="false">
      <c r="A201" s="37"/>
      <c r="B201" s="44"/>
      <c r="C201" s="45"/>
      <c r="D201" s="46"/>
      <c r="E201" s="47"/>
      <c r="F201" s="42"/>
      <c r="G201" s="43"/>
    </row>
    <row r="202" customFormat="false" ht="16.5" hidden="false" customHeight="false" outlineLevel="0" collapsed="false">
      <c r="A202" s="37"/>
      <c r="B202" s="44"/>
      <c r="C202" s="45"/>
      <c r="D202" s="46"/>
      <c r="E202" s="47"/>
      <c r="F202" s="42"/>
      <c r="G202" s="43"/>
    </row>
    <row r="203" customFormat="false" ht="16.5" hidden="false" customHeight="false" outlineLevel="0" collapsed="false">
      <c r="A203" s="37"/>
      <c r="B203" s="44"/>
      <c r="C203" s="45"/>
      <c r="D203" s="46"/>
      <c r="E203" s="47"/>
      <c r="F203" s="42"/>
      <c r="G203" s="43"/>
    </row>
    <row r="204" customFormat="false" ht="16.5" hidden="false" customHeight="false" outlineLevel="0" collapsed="false">
      <c r="A204" s="37"/>
      <c r="B204" s="44"/>
      <c r="C204" s="45"/>
      <c r="D204" s="46"/>
      <c r="E204" s="47"/>
      <c r="F204" s="42"/>
      <c r="G204" s="43"/>
    </row>
    <row r="205" customFormat="false" ht="16.5" hidden="false" customHeight="false" outlineLevel="0" collapsed="false">
      <c r="A205" s="37"/>
      <c r="B205" s="44"/>
      <c r="C205" s="45"/>
      <c r="D205" s="46"/>
      <c r="E205" s="47"/>
      <c r="F205" s="42"/>
      <c r="G205" s="43"/>
    </row>
    <row r="206" customFormat="false" ht="17.25" hidden="false" customHeight="false" outlineLevel="0" collapsed="false">
      <c r="A206" s="37"/>
      <c r="B206" s="49"/>
      <c r="C206" s="50"/>
      <c r="D206" s="51"/>
      <c r="E206" s="52"/>
      <c r="F206" s="42"/>
      <c r="G206" s="43"/>
    </row>
    <row r="207" customFormat="false" ht="16.5" hidden="false" customHeight="false" outlineLevel="0" collapsed="false">
      <c r="A207" s="37" t="s">
        <v>232</v>
      </c>
      <c r="B207" s="53" t="n">
        <v>5716</v>
      </c>
      <c r="C207" s="54" t="n">
        <v>4002</v>
      </c>
      <c r="D207" s="55" t="n">
        <v>2002</v>
      </c>
      <c r="E207" s="56" t="n">
        <v>2002</v>
      </c>
      <c r="F207" s="57"/>
      <c r="G207" s="58"/>
    </row>
    <row r="208" customFormat="false" ht="16.5" hidden="false" customHeight="false" outlineLevel="0" collapsed="false">
      <c r="A208" s="25" t="s">
        <v>233</v>
      </c>
      <c r="B208" s="59" t="n">
        <v>5.08</v>
      </c>
      <c r="C208" s="60" t="s">
        <v>234</v>
      </c>
      <c r="D208" s="61" t="s">
        <v>309</v>
      </c>
      <c r="E208" s="61"/>
      <c r="F208" s="62"/>
      <c r="G208" s="63"/>
    </row>
    <row r="209" customFormat="false" ht="17.25" hidden="false" customHeight="false" outlineLevel="0" collapsed="false">
      <c r="A209" s="64" t="s">
        <v>236</v>
      </c>
      <c r="B209" s="65" t="n">
        <f aca="false">SUMPRODUCT(B6:E6,B207:E207)*B208/1000</f>
        <v>308.9261792</v>
      </c>
      <c r="C209" s="66" t="s">
        <v>237</v>
      </c>
      <c r="D209" s="67" t="s">
        <v>238</v>
      </c>
      <c r="E209" s="67"/>
      <c r="F209" s="68"/>
      <c r="G209" s="69"/>
    </row>
    <row r="210" customFormat="false" ht="17.25" hidden="false" customHeight="false" outlineLevel="0" collapsed="false">
      <c r="I210" s="70"/>
    </row>
    <row r="212" customFormat="false" ht="38.25" hidden="false" customHeight="false" outlineLevel="0" collapsed="false">
      <c r="A212" s="20" t="s">
        <v>239</v>
      </c>
      <c r="B212" s="20"/>
      <c r="C212" s="20"/>
      <c r="D212" s="20"/>
      <c r="E212" s="20"/>
      <c r="F212" s="20"/>
      <c r="G212" s="20"/>
    </row>
    <row r="213" customFormat="false" ht="28.5" hidden="false" customHeight="false" outlineLevel="0" collapsed="false">
      <c r="A213" s="21" t="s">
        <v>23</v>
      </c>
      <c r="B213" s="22" t="str">
        <f aca="false">B3</f>
        <v>懸臂式擋土牆鋼筋工程</v>
      </c>
      <c r="C213" s="22"/>
      <c r="D213" s="22"/>
      <c r="E213" s="22"/>
      <c r="F213" s="22"/>
      <c r="G213" s="22"/>
      <c r="I213" s="71"/>
    </row>
    <row r="214" customFormat="false" ht="17.25" hidden="false" customHeight="false" outlineLevel="0" collapsed="false">
      <c r="A214" s="23" t="s">
        <v>27</v>
      </c>
      <c r="B214" s="72" t="n">
        <f aca="false">B5</f>
        <v>1</v>
      </c>
      <c r="C214" s="73" t="n">
        <f aca="false">C5</f>
        <v>2</v>
      </c>
      <c r="D214" s="73" t="n">
        <f aca="false">D5</f>
        <v>3</v>
      </c>
      <c r="E214" s="73" t="n">
        <f aca="false">E5</f>
        <v>4</v>
      </c>
      <c r="F214" s="74" t="s">
        <v>240</v>
      </c>
      <c r="G214" s="75" t="s">
        <v>28</v>
      </c>
    </row>
    <row r="215" customFormat="false" ht="17.25" hidden="false" customHeight="false" outlineLevel="0" collapsed="false">
      <c r="A215" s="30" t="s">
        <v>29</v>
      </c>
      <c r="B215" s="31" t="n">
        <f aca="false">B6</f>
        <v>3.52</v>
      </c>
      <c r="C215" s="31" t="n">
        <f aca="false">C6</f>
        <v>4.37</v>
      </c>
      <c r="D215" s="31" t="n">
        <f aca="false">D6</f>
        <v>7.33</v>
      </c>
      <c r="E215" s="31" t="n">
        <f aca="false">E6</f>
        <v>4.26</v>
      </c>
      <c r="F215" s="74"/>
      <c r="G215" s="36" t="s">
        <v>30</v>
      </c>
    </row>
    <row r="216" customFormat="false" ht="16.5" hidden="false" customHeight="false" outlineLevel="0" collapsed="false">
      <c r="A216" s="37" t="str">
        <f aca="false">A7</f>
        <v>組合 1 </v>
      </c>
      <c r="B216" s="76" t="n">
        <f aca="false">B7*F216</f>
        <v>0</v>
      </c>
      <c r="C216" s="76" t="n">
        <f aca="false">C7*F216</f>
        <v>0</v>
      </c>
      <c r="D216" s="76" t="n">
        <f aca="false">D7*F216</f>
        <v>0</v>
      </c>
      <c r="E216" s="76" t="n">
        <f aca="false">E7*F216</f>
        <v>0</v>
      </c>
      <c r="F216" s="77" t="n">
        <v>0</v>
      </c>
      <c r="G216" s="78" t="n">
        <f aca="false">F216*F7</f>
        <v>0</v>
      </c>
    </row>
    <row r="217" customFormat="false" ht="16.5" hidden="false" customHeight="false" outlineLevel="0" collapsed="false">
      <c r="A217" s="37" t="str">
        <f aca="false">A8</f>
        <v>組合 2 </v>
      </c>
      <c r="B217" s="76" t="n">
        <f aca="false">B8*F217</f>
        <v>0</v>
      </c>
      <c r="C217" s="76" t="n">
        <f aca="false">C8*F217</f>
        <v>0</v>
      </c>
      <c r="D217" s="76" t="n">
        <f aca="false">D8*F217</f>
        <v>0</v>
      </c>
      <c r="E217" s="76" t="n">
        <f aca="false">E8*F217</f>
        <v>0</v>
      </c>
      <c r="F217" s="77" t="n">
        <v>0</v>
      </c>
      <c r="G217" s="78" t="n">
        <f aca="false">F217*F8</f>
        <v>0</v>
      </c>
    </row>
    <row r="218" customFormat="false" ht="16.5" hidden="false" customHeight="false" outlineLevel="0" collapsed="false">
      <c r="A218" s="37" t="str">
        <f aca="false">A9</f>
        <v>組合 3 </v>
      </c>
      <c r="B218" s="76" t="n">
        <f aca="false">B9*F218</f>
        <v>0</v>
      </c>
      <c r="C218" s="76" t="n">
        <f aca="false">C9*F218</f>
        <v>0</v>
      </c>
      <c r="D218" s="76" t="n">
        <f aca="false">D9*F218</f>
        <v>0</v>
      </c>
      <c r="E218" s="76" t="n">
        <f aca="false">E9*F218</f>
        <v>0</v>
      </c>
      <c r="F218" s="77" t="n">
        <v>0</v>
      </c>
      <c r="G218" s="78" t="n">
        <f aca="false">F218*F9</f>
        <v>0</v>
      </c>
      <c r="H218" s="70"/>
    </row>
    <row r="219" customFormat="false" ht="16.5" hidden="false" customHeight="false" outlineLevel="0" collapsed="false">
      <c r="A219" s="37" t="str">
        <f aca="false">A10</f>
        <v>組合 4 </v>
      </c>
      <c r="B219" s="76" t="n">
        <f aca="false">B10*F219</f>
        <v>0</v>
      </c>
      <c r="C219" s="76" t="n">
        <f aca="false">C10*F219</f>
        <v>0</v>
      </c>
      <c r="D219" s="76" t="n">
        <f aca="false">D10*F219</f>
        <v>0</v>
      </c>
      <c r="E219" s="76" t="n">
        <f aca="false">E10*F219</f>
        <v>0</v>
      </c>
      <c r="F219" s="77" t="n">
        <v>0</v>
      </c>
      <c r="G219" s="78" t="n">
        <f aca="false">F219*F10</f>
        <v>0</v>
      </c>
    </row>
    <row r="220" customFormat="false" ht="16.5" hidden="false" customHeight="false" outlineLevel="0" collapsed="false">
      <c r="A220" s="37" t="str">
        <f aca="false">A11</f>
        <v>組合 5 </v>
      </c>
      <c r="B220" s="76" t="n">
        <f aca="false">B11*F220</f>
        <v>0</v>
      </c>
      <c r="C220" s="76" t="n">
        <f aca="false">C11*F220</f>
        <v>0</v>
      </c>
      <c r="D220" s="76" t="n">
        <f aca="false">D11*F220</f>
        <v>0</v>
      </c>
      <c r="E220" s="76" t="n">
        <f aca="false">E11*F220</f>
        <v>0</v>
      </c>
      <c r="F220" s="77" t="n">
        <v>0</v>
      </c>
      <c r="G220" s="78" t="n">
        <f aca="false">F220*F11</f>
        <v>0</v>
      </c>
    </row>
    <row r="221" customFormat="false" ht="16.5" hidden="false" customHeight="false" outlineLevel="0" collapsed="false">
      <c r="A221" s="37" t="str">
        <f aca="false">A12</f>
        <v>組合 6 </v>
      </c>
      <c r="B221" s="76" t="n">
        <f aca="false">B12*F221</f>
        <v>0</v>
      </c>
      <c r="C221" s="76" t="n">
        <f aca="false">C12*F221</f>
        <v>0</v>
      </c>
      <c r="D221" s="76" t="n">
        <f aca="false">D12*F221</f>
        <v>0</v>
      </c>
      <c r="E221" s="76" t="n">
        <f aca="false">E12*F221</f>
        <v>0</v>
      </c>
      <c r="F221" s="77" t="n">
        <v>0</v>
      </c>
      <c r="G221" s="78" t="n">
        <f aca="false">F221*F12</f>
        <v>0</v>
      </c>
    </row>
    <row r="222" customFormat="false" ht="16.5" hidden="false" customHeight="false" outlineLevel="0" collapsed="false">
      <c r="A222" s="37" t="str">
        <f aca="false">A13</f>
        <v>組合 7 </v>
      </c>
      <c r="B222" s="76" t="n">
        <f aca="false">B13*F222</f>
        <v>0</v>
      </c>
      <c r="C222" s="76" t="n">
        <f aca="false">C13*F222</f>
        <v>0</v>
      </c>
      <c r="D222" s="76" t="n">
        <f aca="false">D13*F222</f>
        <v>0</v>
      </c>
      <c r="E222" s="76" t="n">
        <f aca="false">E13*F222</f>
        <v>0</v>
      </c>
      <c r="F222" s="77" t="n">
        <v>0</v>
      </c>
      <c r="G222" s="78" t="n">
        <f aca="false">F222*F13</f>
        <v>0</v>
      </c>
    </row>
    <row r="223" customFormat="false" ht="16.5" hidden="false" customHeight="false" outlineLevel="0" collapsed="false">
      <c r="A223" s="37" t="str">
        <f aca="false">A14</f>
        <v>組合 8 </v>
      </c>
      <c r="B223" s="76" t="n">
        <f aca="false">B14*F223</f>
        <v>0</v>
      </c>
      <c r="C223" s="76" t="n">
        <f aca="false">C14*F223</f>
        <v>0</v>
      </c>
      <c r="D223" s="76" t="n">
        <f aca="false">D14*F223</f>
        <v>0</v>
      </c>
      <c r="E223" s="76" t="n">
        <f aca="false">E14*F223</f>
        <v>0</v>
      </c>
      <c r="F223" s="77" t="n">
        <v>0</v>
      </c>
      <c r="G223" s="78" t="n">
        <f aca="false">F223*F14</f>
        <v>0</v>
      </c>
    </row>
    <row r="224" customFormat="false" ht="16.5" hidden="false" customHeight="false" outlineLevel="0" collapsed="false">
      <c r="A224" s="37" t="str">
        <f aca="false">A15</f>
        <v>組合 9 </v>
      </c>
      <c r="B224" s="76" t="n">
        <f aca="false">B15*F224</f>
        <v>0</v>
      </c>
      <c r="C224" s="76" t="n">
        <f aca="false">C15*F224</f>
        <v>0</v>
      </c>
      <c r="D224" s="76" t="n">
        <f aca="false">D15*F224</f>
        <v>0</v>
      </c>
      <c r="E224" s="76" t="n">
        <f aca="false">E15*F224</f>
        <v>0</v>
      </c>
      <c r="F224" s="77" t="n">
        <v>0</v>
      </c>
      <c r="G224" s="78" t="n">
        <f aca="false">F224*F15</f>
        <v>0</v>
      </c>
    </row>
    <row r="225" customFormat="false" ht="16.5" hidden="false" customHeight="false" outlineLevel="0" collapsed="false">
      <c r="A225" s="37" t="str">
        <f aca="false">A16</f>
        <v>組合 10 </v>
      </c>
      <c r="B225" s="76" t="n">
        <f aca="false">B16*F225</f>
        <v>0</v>
      </c>
      <c r="C225" s="76" t="n">
        <f aca="false">C16*F225</f>
        <v>0</v>
      </c>
      <c r="D225" s="76" t="n">
        <f aca="false">D16*F225</f>
        <v>0</v>
      </c>
      <c r="E225" s="76" t="n">
        <f aca="false">E16*F225</f>
        <v>0</v>
      </c>
      <c r="F225" s="77" t="n">
        <v>0</v>
      </c>
      <c r="G225" s="78" t="n">
        <f aca="false">F225*F16</f>
        <v>0</v>
      </c>
    </row>
    <row r="226" customFormat="false" ht="16.5" hidden="false" customHeight="false" outlineLevel="0" collapsed="false">
      <c r="A226" s="37" t="str">
        <f aca="false">A17</f>
        <v>組合 11 </v>
      </c>
      <c r="B226" s="76" t="n">
        <f aca="false">B17*F226</f>
        <v>0</v>
      </c>
      <c r="C226" s="76" t="n">
        <f aca="false">C17*F226</f>
        <v>0</v>
      </c>
      <c r="D226" s="76" t="n">
        <f aca="false">D17*F226</f>
        <v>0</v>
      </c>
      <c r="E226" s="76" t="n">
        <f aca="false">E17*F226</f>
        <v>0</v>
      </c>
      <c r="F226" s="77" t="n">
        <v>0</v>
      </c>
      <c r="G226" s="78" t="n">
        <f aca="false">F226*F17</f>
        <v>0</v>
      </c>
    </row>
    <row r="227" customFormat="false" ht="16.5" hidden="false" customHeight="false" outlineLevel="0" collapsed="false">
      <c r="A227" s="37" t="str">
        <f aca="false">A18</f>
        <v>組合 12 </v>
      </c>
      <c r="B227" s="76" t="n">
        <f aca="false">B18*F227</f>
        <v>0</v>
      </c>
      <c r="C227" s="76" t="n">
        <f aca="false">C18*F227</f>
        <v>0</v>
      </c>
      <c r="D227" s="76" t="n">
        <f aca="false">D18*F227</f>
        <v>0</v>
      </c>
      <c r="E227" s="76" t="n">
        <f aca="false">E18*F227</f>
        <v>0</v>
      </c>
      <c r="F227" s="77" t="n">
        <v>0</v>
      </c>
      <c r="G227" s="78" t="n">
        <f aca="false">F227*F18</f>
        <v>0</v>
      </c>
    </row>
    <row r="228" customFormat="false" ht="16.5" hidden="false" customHeight="false" outlineLevel="0" collapsed="false">
      <c r="A228" s="37" t="str">
        <f aca="false">A19</f>
        <v>組合 13 </v>
      </c>
      <c r="B228" s="76" t="n">
        <f aca="false">B19*F228</f>
        <v>0</v>
      </c>
      <c r="C228" s="76" t="n">
        <f aca="false">C19*F228</f>
        <v>0</v>
      </c>
      <c r="D228" s="76" t="n">
        <f aca="false">D19*F228</f>
        <v>0</v>
      </c>
      <c r="E228" s="76" t="n">
        <f aca="false">E19*F228</f>
        <v>0</v>
      </c>
      <c r="F228" s="77" t="n">
        <v>0</v>
      </c>
      <c r="G228" s="78" t="n">
        <f aca="false">F228*F19</f>
        <v>0</v>
      </c>
    </row>
    <row r="229" customFormat="false" ht="16.5" hidden="false" customHeight="false" outlineLevel="0" collapsed="false">
      <c r="A229" s="37" t="str">
        <f aca="false">A20</f>
        <v>組合 14 </v>
      </c>
      <c r="B229" s="76" t="n">
        <f aca="false">B20*F229</f>
        <v>0</v>
      </c>
      <c r="C229" s="76" t="n">
        <f aca="false">C20*F229</f>
        <v>0</v>
      </c>
      <c r="D229" s="76" t="n">
        <f aca="false">D20*F229</f>
        <v>0</v>
      </c>
      <c r="E229" s="76" t="n">
        <f aca="false">E20*F229</f>
        <v>0</v>
      </c>
      <c r="F229" s="77" t="n">
        <v>0</v>
      </c>
      <c r="G229" s="78" t="n">
        <f aca="false">F229*F20</f>
        <v>0</v>
      </c>
    </row>
    <row r="230" customFormat="false" ht="16.5" hidden="false" customHeight="false" outlineLevel="0" collapsed="false">
      <c r="A230" s="37" t="str">
        <f aca="false">A21</f>
        <v>組合 15 </v>
      </c>
      <c r="B230" s="76" t="n">
        <f aca="false">B21*F230</f>
        <v>0</v>
      </c>
      <c r="C230" s="76" t="n">
        <f aca="false">C21*F230</f>
        <v>0</v>
      </c>
      <c r="D230" s="76" t="n">
        <f aca="false">D21*F230</f>
        <v>0</v>
      </c>
      <c r="E230" s="76" t="n">
        <f aca="false">E21*F230</f>
        <v>0</v>
      </c>
      <c r="F230" s="77" t="n">
        <v>0</v>
      </c>
      <c r="G230" s="78" t="n">
        <f aca="false">F230*F21</f>
        <v>0</v>
      </c>
    </row>
    <row r="231" customFormat="false" ht="16.5" hidden="false" customHeight="false" outlineLevel="0" collapsed="false">
      <c r="A231" s="37" t="str">
        <f aca="false">A22</f>
        <v>組合 16 </v>
      </c>
      <c r="B231" s="76" t="n">
        <f aca="false">B22*F231</f>
        <v>0</v>
      </c>
      <c r="C231" s="76" t="n">
        <f aca="false">C22*F231</f>
        <v>0</v>
      </c>
      <c r="D231" s="76" t="n">
        <f aca="false">D22*F231</f>
        <v>0</v>
      </c>
      <c r="E231" s="76" t="n">
        <f aca="false">E22*F231</f>
        <v>0</v>
      </c>
      <c r="F231" s="77" t="n">
        <v>0</v>
      </c>
      <c r="G231" s="78" t="n">
        <f aca="false">F231*F22</f>
        <v>0</v>
      </c>
    </row>
    <row r="232" customFormat="false" ht="16.5" hidden="false" customHeight="false" outlineLevel="0" collapsed="false">
      <c r="A232" s="37" t="str">
        <f aca="false">A23</f>
        <v>組合 17 </v>
      </c>
      <c r="B232" s="76" t="n">
        <f aca="false">B23*F232</f>
        <v>0</v>
      </c>
      <c r="C232" s="76" t="n">
        <f aca="false">C23*F232</f>
        <v>0</v>
      </c>
      <c r="D232" s="76" t="n">
        <f aca="false">D23*F232</f>
        <v>0</v>
      </c>
      <c r="E232" s="76" t="n">
        <f aca="false">E23*F232</f>
        <v>0</v>
      </c>
      <c r="F232" s="77" t="n">
        <v>0</v>
      </c>
      <c r="G232" s="78" t="n">
        <f aca="false">F232*F23</f>
        <v>0</v>
      </c>
    </row>
    <row r="233" customFormat="false" ht="16.5" hidden="false" customHeight="false" outlineLevel="0" collapsed="false">
      <c r="A233" s="37" t="str">
        <f aca="false">A24</f>
        <v>組合 18 </v>
      </c>
      <c r="B233" s="76" t="n">
        <f aca="false">B24*F233</f>
        <v>0</v>
      </c>
      <c r="C233" s="76" t="n">
        <f aca="false">C24*F233</f>
        <v>0</v>
      </c>
      <c r="D233" s="76" t="n">
        <f aca="false">D24*F233</f>
        <v>0</v>
      </c>
      <c r="E233" s="76" t="n">
        <f aca="false">E24*F233</f>
        <v>0</v>
      </c>
      <c r="F233" s="77" t="n">
        <v>0</v>
      </c>
      <c r="G233" s="78" t="n">
        <f aca="false">F233*F24</f>
        <v>0</v>
      </c>
    </row>
    <row r="234" customFormat="false" ht="16.5" hidden="false" customHeight="false" outlineLevel="0" collapsed="false">
      <c r="A234" s="37" t="str">
        <f aca="false">A25</f>
        <v>組合 19 </v>
      </c>
      <c r="B234" s="76" t="n">
        <f aca="false">B25*F234</f>
        <v>0</v>
      </c>
      <c r="C234" s="76" t="n">
        <f aca="false">C25*F234</f>
        <v>0</v>
      </c>
      <c r="D234" s="76" t="n">
        <f aca="false">D25*F234</f>
        <v>0</v>
      </c>
      <c r="E234" s="76" t="n">
        <f aca="false">E25*F234</f>
        <v>0</v>
      </c>
      <c r="F234" s="77" t="n">
        <v>0</v>
      </c>
      <c r="G234" s="78" t="n">
        <f aca="false">F234*F25</f>
        <v>0</v>
      </c>
    </row>
    <row r="235" customFormat="false" ht="16.5" hidden="false" customHeight="false" outlineLevel="0" collapsed="false">
      <c r="A235" s="37" t="str">
        <f aca="false">A26</f>
        <v>組合 20 </v>
      </c>
      <c r="B235" s="76" t="n">
        <f aca="false">B26*F235</f>
        <v>0</v>
      </c>
      <c r="C235" s="76" t="n">
        <f aca="false">C26*F235</f>
        <v>0</v>
      </c>
      <c r="D235" s="76" t="n">
        <f aca="false">D26*F235</f>
        <v>0</v>
      </c>
      <c r="E235" s="76" t="n">
        <f aca="false">E26*F235</f>
        <v>0</v>
      </c>
      <c r="F235" s="77" t="n">
        <v>0</v>
      </c>
      <c r="G235" s="78" t="n">
        <f aca="false">F235*F26</f>
        <v>0</v>
      </c>
    </row>
    <row r="236" customFormat="false" ht="16.5" hidden="false" customHeight="false" outlineLevel="0" collapsed="false">
      <c r="A236" s="37" t="str">
        <f aca="false">A27</f>
        <v>組合 21 </v>
      </c>
      <c r="B236" s="76" t="n">
        <f aca="false">B27*F236</f>
        <v>0</v>
      </c>
      <c r="C236" s="76" t="n">
        <f aca="false">C27*F236</f>
        <v>0</v>
      </c>
      <c r="D236" s="76" t="n">
        <f aca="false">D27*F236</f>
        <v>0</v>
      </c>
      <c r="E236" s="76" t="n">
        <f aca="false">E27*F236</f>
        <v>0</v>
      </c>
      <c r="F236" s="77" t="n">
        <v>0</v>
      </c>
      <c r="G236" s="78" t="n">
        <f aca="false">F236*F27</f>
        <v>0</v>
      </c>
    </row>
    <row r="237" customFormat="false" ht="16.5" hidden="false" customHeight="false" outlineLevel="0" collapsed="false">
      <c r="A237" s="37" t="str">
        <f aca="false">A28</f>
        <v>組合 22 </v>
      </c>
      <c r="B237" s="76" t="n">
        <f aca="false">B28*F237</f>
        <v>0</v>
      </c>
      <c r="C237" s="76" t="n">
        <f aca="false">C28*F237</f>
        <v>0</v>
      </c>
      <c r="D237" s="76" t="n">
        <f aca="false">D28*F237</f>
        <v>0</v>
      </c>
      <c r="E237" s="76" t="n">
        <f aca="false">E28*F237</f>
        <v>0</v>
      </c>
      <c r="F237" s="77" t="n">
        <v>0</v>
      </c>
      <c r="G237" s="78" t="n">
        <f aca="false">F237*F28</f>
        <v>0</v>
      </c>
    </row>
    <row r="238" customFormat="false" ht="16.5" hidden="false" customHeight="false" outlineLevel="0" collapsed="false">
      <c r="A238" s="37" t="str">
        <f aca="false">A29</f>
        <v>組合 23 </v>
      </c>
      <c r="B238" s="76" t="n">
        <f aca="false">B29*F238</f>
        <v>0</v>
      </c>
      <c r="C238" s="76" t="n">
        <f aca="false">C29*F238</f>
        <v>0</v>
      </c>
      <c r="D238" s="76" t="n">
        <f aca="false">D29*F238</f>
        <v>0</v>
      </c>
      <c r="E238" s="76" t="n">
        <f aca="false">E29*F238</f>
        <v>0</v>
      </c>
      <c r="F238" s="77" t="n">
        <v>0</v>
      </c>
      <c r="G238" s="78" t="n">
        <f aca="false">F238*F29</f>
        <v>0</v>
      </c>
    </row>
    <row r="239" customFormat="false" ht="16.5" hidden="false" customHeight="false" outlineLevel="0" collapsed="false">
      <c r="A239" s="37" t="str">
        <f aca="false">A30</f>
        <v>組合 24 </v>
      </c>
      <c r="B239" s="76" t="n">
        <f aca="false">B30*F239</f>
        <v>0</v>
      </c>
      <c r="C239" s="76" t="n">
        <f aca="false">C30*F239</f>
        <v>0</v>
      </c>
      <c r="D239" s="76" t="n">
        <f aca="false">D30*F239</f>
        <v>0</v>
      </c>
      <c r="E239" s="76" t="n">
        <f aca="false">E30*F239</f>
        <v>0</v>
      </c>
      <c r="F239" s="77" t="n">
        <v>0</v>
      </c>
      <c r="G239" s="78" t="n">
        <f aca="false">F239*F30</f>
        <v>0</v>
      </c>
    </row>
    <row r="240" customFormat="false" ht="16.5" hidden="false" customHeight="false" outlineLevel="0" collapsed="false">
      <c r="A240" s="37" t="str">
        <f aca="false">A31</f>
        <v>組合 25 </v>
      </c>
      <c r="B240" s="76" t="n">
        <f aca="false">B31*F240</f>
        <v>0</v>
      </c>
      <c r="C240" s="76" t="n">
        <f aca="false">C31*F240</f>
        <v>0</v>
      </c>
      <c r="D240" s="76" t="n">
        <f aca="false">D31*F240</f>
        <v>0</v>
      </c>
      <c r="E240" s="76" t="n">
        <f aca="false">E31*F240</f>
        <v>0</v>
      </c>
      <c r="F240" s="77" t="n">
        <v>0</v>
      </c>
      <c r="G240" s="78" t="n">
        <f aca="false">F240*F31</f>
        <v>0</v>
      </c>
    </row>
    <row r="241" customFormat="false" ht="16.5" hidden="false" customHeight="false" outlineLevel="0" collapsed="false">
      <c r="A241" s="37" t="str">
        <f aca="false">A32</f>
        <v>組合 26 </v>
      </c>
      <c r="B241" s="76" t="n">
        <f aca="false">B32*F241</f>
        <v>0</v>
      </c>
      <c r="C241" s="76" t="n">
        <f aca="false">C32*F241</f>
        <v>0</v>
      </c>
      <c r="D241" s="76" t="n">
        <f aca="false">D32*F241</f>
        <v>0</v>
      </c>
      <c r="E241" s="76" t="n">
        <f aca="false">E32*F241</f>
        <v>0</v>
      </c>
      <c r="F241" s="77" t="n">
        <v>0</v>
      </c>
      <c r="G241" s="78" t="n">
        <f aca="false">F241*F32</f>
        <v>0</v>
      </c>
    </row>
    <row r="242" customFormat="false" ht="16.5" hidden="false" customHeight="false" outlineLevel="0" collapsed="false">
      <c r="A242" s="37" t="str">
        <f aca="false">A33</f>
        <v>組合 27 </v>
      </c>
      <c r="B242" s="76" t="n">
        <f aca="false">B33*F242</f>
        <v>0</v>
      </c>
      <c r="C242" s="76" t="n">
        <f aca="false">C33*F242</f>
        <v>0</v>
      </c>
      <c r="D242" s="76" t="n">
        <f aca="false">D33*F242</f>
        <v>0</v>
      </c>
      <c r="E242" s="76" t="n">
        <f aca="false">E33*F242</f>
        <v>0</v>
      </c>
      <c r="F242" s="77" t="n">
        <v>0</v>
      </c>
      <c r="G242" s="78" t="n">
        <f aca="false">F242*F33</f>
        <v>0</v>
      </c>
    </row>
    <row r="243" customFormat="false" ht="16.5" hidden="false" customHeight="false" outlineLevel="0" collapsed="false">
      <c r="A243" s="37" t="str">
        <f aca="false">A34</f>
        <v>組合 28 </v>
      </c>
      <c r="B243" s="76" t="n">
        <f aca="false">B34*F243</f>
        <v>0</v>
      </c>
      <c r="C243" s="76" t="n">
        <f aca="false">C34*F243</f>
        <v>0</v>
      </c>
      <c r="D243" s="76" t="n">
        <f aca="false">D34*F243</f>
        <v>0</v>
      </c>
      <c r="E243" s="76" t="n">
        <f aca="false">E34*F243</f>
        <v>0</v>
      </c>
      <c r="F243" s="77" t="n">
        <v>0</v>
      </c>
      <c r="G243" s="78" t="n">
        <f aca="false">F243*F34</f>
        <v>0</v>
      </c>
    </row>
    <row r="244" customFormat="false" ht="16.5" hidden="false" customHeight="false" outlineLevel="0" collapsed="false">
      <c r="A244" s="37" t="str">
        <f aca="false">A35</f>
        <v>組合 29 </v>
      </c>
      <c r="B244" s="76" t="n">
        <f aca="false">B35*F244</f>
        <v>0</v>
      </c>
      <c r="C244" s="76" t="n">
        <f aca="false">C35*F244</f>
        <v>0</v>
      </c>
      <c r="D244" s="76" t="n">
        <f aca="false">D35*F244</f>
        <v>0</v>
      </c>
      <c r="E244" s="76" t="n">
        <f aca="false">E35*F244</f>
        <v>0</v>
      </c>
      <c r="F244" s="77" t="n">
        <v>0</v>
      </c>
      <c r="G244" s="78" t="n">
        <f aca="false">F244*F35</f>
        <v>0</v>
      </c>
    </row>
    <row r="245" customFormat="false" ht="16.5" hidden="false" customHeight="false" outlineLevel="0" collapsed="false">
      <c r="A245" s="37" t="str">
        <f aca="false">A36</f>
        <v>組合 30 </v>
      </c>
      <c r="B245" s="76" t="n">
        <f aca="false">B36*F245</f>
        <v>0</v>
      </c>
      <c r="C245" s="76" t="n">
        <f aca="false">C36*F245</f>
        <v>0</v>
      </c>
      <c r="D245" s="76" t="n">
        <f aca="false">D36*F245</f>
        <v>0</v>
      </c>
      <c r="E245" s="76" t="n">
        <f aca="false">E36*F245</f>
        <v>0</v>
      </c>
      <c r="F245" s="77" t="n">
        <v>0</v>
      </c>
      <c r="G245" s="78" t="n">
        <f aca="false">F245*F36</f>
        <v>0</v>
      </c>
    </row>
    <row r="246" customFormat="false" ht="16.5" hidden="false" customHeight="false" outlineLevel="0" collapsed="false">
      <c r="A246" s="37" t="str">
        <f aca="false">A37</f>
        <v>組合 31 </v>
      </c>
      <c r="B246" s="76" t="n">
        <f aca="false">B37*F246</f>
        <v>0</v>
      </c>
      <c r="C246" s="76" t="n">
        <f aca="false">C37*F246</f>
        <v>0</v>
      </c>
      <c r="D246" s="76" t="n">
        <f aca="false">D37*F246</f>
        <v>0</v>
      </c>
      <c r="E246" s="76" t="n">
        <f aca="false">E37*F246</f>
        <v>0</v>
      </c>
      <c r="F246" s="77" t="n">
        <v>0</v>
      </c>
      <c r="G246" s="78" t="n">
        <f aca="false">F246*F37</f>
        <v>0</v>
      </c>
    </row>
    <row r="247" customFormat="false" ht="16.5" hidden="false" customHeight="false" outlineLevel="0" collapsed="false">
      <c r="A247" s="37" t="str">
        <f aca="false">A38</f>
        <v>組合 32 </v>
      </c>
      <c r="B247" s="76" t="n">
        <f aca="false">B38*F247</f>
        <v>0</v>
      </c>
      <c r="C247" s="76" t="n">
        <f aca="false">C38*F247</f>
        <v>0</v>
      </c>
      <c r="D247" s="76" t="n">
        <f aca="false">D38*F247</f>
        <v>0</v>
      </c>
      <c r="E247" s="76" t="n">
        <f aca="false">E38*F247</f>
        <v>0</v>
      </c>
      <c r="F247" s="77" t="n">
        <v>0</v>
      </c>
      <c r="G247" s="78" t="n">
        <f aca="false">F247*F38</f>
        <v>0</v>
      </c>
    </row>
    <row r="248" customFormat="false" ht="16.5" hidden="false" customHeight="false" outlineLevel="0" collapsed="false">
      <c r="A248" s="37" t="str">
        <f aca="false">A39</f>
        <v>組合 33 </v>
      </c>
      <c r="B248" s="76" t="n">
        <f aca="false">B39*F248</f>
        <v>0</v>
      </c>
      <c r="C248" s="76" t="n">
        <f aca="false">C39*F248</f>
        <v>0</v>
      </c>
      <c r="D248" s="76" t="n">
        <f aca="false">D39*F248</f>
        <v>0</v>
      </c>
      <c r="E248" s="76" t="n">
        <f aca="false">E39*F248</f>
        <v>0</v>
      </c>
      <c r="F248" s="77" t="n">
        <v>0</v>
      </c>
      <c r="G248" s="78" t="n">
        <f aca="false">F248*F39</f>
        <v>0</v>
      </c>
    </row>
    <row r="249" customFormat="false" ht="16.5" hidden="false" customHeight="false" outlineLevel="0" collapsed="false">
      <c r="A249" s="37" t="str">
        <f aca="false">A40</f>
        <v>組合 34 </v>
      </c>
      <c r="B249" s="76" t="n">
        <f aca="false">B40*F249</f>
        <v>0</v>
      </c>
      <c r="C249" s="76" t="n">
        <f aca="false">C40*F249</f>
        <v>0</v>
      </c>
      <c r="D249" s="76" t="n">
        <f aca="false">D40*F249</f>
        <v>0</v>
      </c>
      <c r="E249" s="76" t="n">
        <f aca="false">E40*F249</f>
        <v>0</v>
      </c>
      <c r="F249" s="77" t="n">
        <v>0</v>
      </c>
      <c r="G249" s="78" t="n">
        <f aca="false">F249*F40</f>
        <v>0</v>
      </c>
    </row>
    <row r="250" customFormat="false" ht="16.5" hidden="false" customHeight="false" outlineLevel="0" collapsed="false">
      <c r="A250" s="37" t="str">
        <f aca="false">A41</f>
        <v>組合 35 </v>
      </c>
      <c r="B250" s="76" t="n">
        <f aca="false">B41*F250</f>
        <v>0</v>
      </c>
      <c r="C250" s="76" t="n">
        <f aca="false">C41*F250</f>
        <v>0</v>
      </c>
      <c r="D250" s="76" t="n">
        <f aca="false">D41*F250</f>
        <v>0</v>
      </c>
      <c r="E250" s="76" t="n">
        <f aca="false">E41*F250</f>
        <v>0</v>
      </c>
      <c r="F250" s="77" t="n">
        <v>0</v>
      </c>
      <c r="G250" s="78" t="n">
        <f aca="false">F250*F41</f>
        <v>0</v>
      </c>
    </row>
    <row r="251" customFormat="false" ht="16.5" hidden="false" customHeight="false" outlineLevel="0" collapsed="false">
      <c r="A251" s="37" t="str">
        <f aca="false">A42</f>
        <v>組合 36 </v>
      </c>
      <c r="B251" s="76" t="n">
        <f aca="false">B42*F251</f>
        <v>0</v>
      </c>
      <c r="C251" s="76" t="n">
        <f aca="false">C42*F251</f>
        <v>0</v>
      </c>
      <c r="D251" s="76" t="n">
        <f aca="false">D42*F251</f>
        <v>0</v>
      </c>
      <c r="E251" s="76" t="n">
        <f aca="false">E42*F251</f>
        <v>0</v>
      </c>
      <c r="F251" s="77" t="n">
        <v>0</v>
      </c>
      <c r="G251" s="78" t="n">
        <f aca="false">F251*F42</f>
        <v>0</v>
      </c>
    </row>
    <row r="252" customFormat="false" ht="16.5" hidden="false" customHeight="false" outlineLevel="0" collapsed="false">
      <c r="A252" s="37" t="str">
        <f aca="false">A43</f>
        <v>組合 37 </v>
      </c>
      <c r="B252" s="76" t="n">
        <f aca="false">B43*F252</f>
        <v>0</v>
      </c>
      <c r="C252" s="76" t="n">
        <f aca="false">C43*F252</f>
        <v>0</v>
      </c>
      <c r="D252" s="76" t="n">
        <f aca="false">D43*F252</f>
        <v>0</v>
      </c>
      <c r="E252" s="76" t="n">
        <f aca="false">E43*F252</f>
        <v>0</v>
      </c>
      <c r="F252" s="77" t="n">
        <v>0</v>
      </c>
      <c r="G252" s="78" t="n">
        <f aca="false">F252*F43</f>
        <v>0</v>
      </c>
    </row>
    <row r="253" customFormat="false" ht="16.5" hidden="false" customHeight="false" outlineLevel="0" collapsed="false">
      <c r="A253" s="37" t="str">
        <f aca="false">A44</f>
        <v>組合 38 </v>
      </c>
      <c r="B253" s="76" t="n">
        <f aca="false">B44*F253</f>
        <v>0</v>
      </c>
      <c r="C253" s="76" t="n">
        <f aca="false">C44*F253</f>
        <v>0</v>
      </c>
      <c r="D253" s="76" t="n">
        <f aca="false">D44*F253</f>
        <v>0</v>
      </c>
      <c r="E253" s="76" t="n">
        <f aca="false">E44*F253</f>
        <v>0</v>
      </c>
      <c r="F253" s="77" t="n">
        <v>0</v>
      </c>
      <c r="G253" s="78" t="n">
        <f aca="false">F253*F44</f>
        <v>0</v>
      </c>
    </row>
    <row r="254" customFormat="false" ht="16.5" hidden="false" customHeight="false" outlineLevel="0" collapsed="false">
      <c r="A254" s="37" t="str">
        <f aca="false">A45</f>
        <v>組合 39 </v>
      </c>
      <c r="B254" s="76" t="n">
        <f aca="false">B45*F254</f>
        <v>0</v>
      </c>
      <c r="C254" s="76" t="n">
        <f aca="false">C45*F254</f>
        <v>0</v>
      </c>
      <c r="D254" s="76" t="n">
        <f aca="false">D45*F254</f>
        <v>0</v>
      </c>
      <c r="E254" s="76" t="n">
        <f aca="false">E45*F254</f>
        <v>0</v>
      </c>
      <c r="F254" s="77" t="n">
        <v>0</v>
      </c>
      <c r="G254" s="78" t="n">
        <f aca="false">F254*F45</f>
        <v>0</v>
      </c>
    </row>
    <row r="255" customFormat="false" ht="16.5" hidden="false" customHeight="false" outlineLevel="0" collapsed="false">
      <c r="A255" s="37" t="str">
        <f aca="false">A46</f>
        <v>組合 40 </v>
      </c>
      <c r="B255" s="76" t="n">
        <f aca="false">B46*F255</f>
        <v>0</v>
      </c>
      <c r="C255" s="76" t="n">
        <f aca="false">C46*F255</f>
        <v>0</v>
      </c>
      <c r="D255" s="76" t="n">
        <f aca="false">D46*F255</f>
        <v>0</v>
      </c>
      <c r="E255" s="76" t="n">
        <f aca="false">E46*F255</f>
        <v>0</v>
      </c>
      <c r="F255" s="77" t="n">
        <v>0</v>
      </c>
      <c r="G255" s="78" t="n">
        <f aca="false">F255*F46</f>
        <v>0</v>
      </c>
    </row>
    <row r="256" customFormat="false" ht="16.5" hidden="false" customHeight="false" outlineLevel="0" collapsed="false">
      <c r="A256" s="37" t="str">
        <f aca="false">A47</f>
        <v>組合 41 </v>
      </c>
      <c r="B256" s="76" t="n">
        <f aca="false">B47*F256</f>
        <v>0</v>
      </c>
      <c r="C256" s="76" t="n">
        <f aca="false">C47*F256</f>
        <v>0</v>
      </c>
      <c r="D256" s="76" t="n">
        <f aca="false">D47*F256</f>
        <v>0</v>
      </c>
      <c r="E256" s="76" t="n">
        <f aca="false">E47*F256</f>
        <v>0</v>
      </c>
      <c r="F256" s="77" t="n">
        <v>0</v>
      </c>
      <c r="G256" s="78" t="n">
        <f aca="false">F256*F47</f>
        <v>0</v>
      </c>
    </row>
    <row r="257" customFormat="false" ht="16.5" hidden="false" customHeight="false" outlineLevel="0" collapsed="false">
      <c r="A257" s="37" t="str">
        <f aca="false">A48</f>
        <v>組合 42 </v>
      </c>
      <c r="B257" s="76" t="n">
        <f aca="false">B48*F257</f>
        <v>0</v>
      </c>
      <c r="C257" s="76" t="n">
        <f aca="false">C48*F257</f>
        <v>0</v>
      </c>
      <c r="D257" s="76" t="n">
        <f aca="false">D48*F257</f>
        <v>0</v>
      </c>
      <c r="E257" s="76" t="n">
        <f aca="false">E48*F257</f>
        <v>0</v>
      </c>
      <c r="F257" s="77" t="n">
        <v>0</v>
      </c>
      <c r="G257" s="78" t="n">
        <f aca="false">F257*F48</f>
        <v>0</v>
      </c>
    </row>
    <row r="258" customFormat="false" ht="16.5" hidden="false" customHeight="false" outlineLevel="0" collapsed="false">
      <c r="A258" s="37" t="str">
        <f aca="false">A49</f>
        <v>組合 43 </v>
      </c>
      <c r="B258" s="76" t="n">
        <f aca="false">B49*F258</f>
        <v>0</v>
      </c>
      <c r="C258" s="76" t="n">
        <f aca="false">C49*F258</f>
        <v>0</v>
      </c>
      <c r="D258" s="76" t="n">
        <f aca="false">D49*F258</f>
        <v>0</v>
      </c>
      <c r="E258" s="76" t="n">
        <f aca="false">E49*F258</f>
        <v>0</v>
      </c>
      <c r="F258" s="77" t="n">
        <v>0</v>
      </c>
      <c r="G258" s="78" t="n">
        <f aca="false">F258*F49</f>
        <v>0</v>
      </c>
    </row>
    <row r="259" customFormat="false" ht="16.5" hidden="false" customHeight="false" outlineLevel="0" collapsed="false">
      <c r="A259" s="37" t="str">
        <f aca="false">A50</f>
        <v>組合 44 </v>
      </c>
      <c r="B259" s="76" t="n">
        <f aca="false">B50*F259</f>
        <v>0</v>
      </c>
      <c r="C259" s="76" t="n">
        <f aca="false">C50*F259</f>
        <v>0</v>
      </c>
      <c r="D259" s="76" t="n">
        <f aca="false">D50*F259</f>
        <v>0</v>
      </c>
      <c r="E259" s="76" t="n">
        <f aca="false">E50*F259</f>
        <v>0</v>
      </c>
      <c r="F259" s="77" t="n">
        <v>0</v>
      </c>
      <c r="G259" s="78" t="n">
        <f aca="false">F259*F50</f>
        <v>0</v>
      </c>
    </row>
    <row r="260" customFormat="false" ht="16.5" hidden="false" customHeight="false" outlineLevel="0" collapsed="false">
      <c r="A260" s="37" t="str">
        <f aca="false">A51</f>
        <v>組合 45 </v>
      </c>
      <c r="B260" s="76" t="n">
        <f aca="false">B51*F260</f>
        <v>0</v>
      </c>
      <c r="C260" s="76" t="n">
        <f aca="false">C51*F260</f>
        <v>189.333333333333</v>
      </c>
      <c r="D260" s="76" t="n">
        <f aca="false">D51*F260</f>
        <v>0</v>
      </c>
      <c r="E260" s="76" t="n">
        <f aca="false">E51*F260</f>
        <v>94.6666666666665</v>
      </c>
      <c r="F260" s="77" t="n">
        <v>94.6666666666665</v>
      </c>
      <c r="G260" s="78" t="n">
        <f aca="false">F260*F51</f>
        <v>0</v>
      </c>
    </row>
    <row r="261" customFormat="false" ht="16.5" hidden="false" customHeight="false" outlineLevel="0" collapsed="false">
      <c r="A261" s="37" t="str">
        <f aca="false">A52</f>
        <v>組合 46 </v>
      </c>
      <c r="B261" s="76" t="n">
        <f aca="false">B52*F261</f>
        <v>0</v>
      </c>
      <c r="C261" s="76" t="n">
        <f aca="false">C52*F261</f>
        <v>0</v>
      </c>
      <c r="D261" s="76" t="n">
        <f aca="false">D52*F261</f>
        <v>0</v>
      </c>
      <c r="E261" s="76" t="n">
        <f aca="false">E52*F261</f>
        <v>0</v>
      </c>
      <c r="F261" s="77" t="n">
        <v>0</v>
      </c>
      <c r="G261" s="78" t="n">
        <f aca="false">F261*F52</f>
        <v>0</v>
      </c>
    </row>
    <row r="262" customFormat="false" ht="16.5" hidden="false" customHeight="false" outlineLevel="0" collapsed="false">
      <c r="A262" s="37" t="str">
        <f aca="false">A53</f>
        <v>組合 47 </v>
      </c>
      <c r="B262" s="76" t="n">
        <f aca="false">B53*F262</f>
        <v>0</v>
      </c>
      <c r="C262" s="76" t="n">
        <f aca="false">C53*F262</f>
        <v>0</v>
      </c>
      <c r="D262" s="76" t="n">
        <f aca="false">D53*F262</f>
        <v>0</v>
      </c>
      <c r="E262" s="76" t="n">
        <f aca="false">E53*F262</f>
        <v>0</v>
      </c>
      <c r="F262" s="77" t="n">
        <v>0</v>
      </c>
      <c r="G262" s="78" t="n">
        <f aca="false">F262*F53</f>
        <v>0</v>
      </c>
    </row>
    <row r="263" customFormat="false" ht="16.5" hidden="false" customHeight="false" outlineLevel="0" collapsed="false">
      <c r="A263" s="37" t="str">
        <f aca="false">A54</f>
        <v>組合 48 </v>
      </c>
      <c r="B263" s="76" t="n">
        <f aca="false">B54*F263</f>
        <v>0</v>
      </c>
      <c r="C263" s="76" t="n">
        <f aca="false">C54*F263</f>
        <v>0</v>
      </c>
      <c r="D263" s="76" t="n">
        <f aca="false">D54*F263</f>
        <v>0</v>
      </c>
      <c r="E263" s="76" t="n">
        <f aca="false">E54*F263</f>
        <v>0</v>
      </c>
      <c r="F263" s="77" t="n">
        <v>0</v>
      </c>
      <c r="G263" s="78" t="n">
        <f aca="false">F263*F54</f>
        <v>0</v>
      </c>
    </row>
    <row r="264" customFormat="false" ht="16.5" hidden="false" customHeight="false" outlineLevel="0" collapsed="false">
      <c r="A264" s="37" t="str">
        <f aca="false">A55</f>
        <v>組合 49 </v>
      </c>
      <c r="B264" s="76" t="n">
        <f aca="false">B55*F264</f>
        <v>0</v>
      </c>
      <c r="C264" s="76" t="n">
        <f aca="false">C55*F264</f>
        <v>0</v>
      </c>
      <c r="D264" s="76" t="n">
        <f aca="false">D55*F264</f>
        <v>0</v>
      </c>
      <c r="E264" s="76" t="n">
        <f aca="false">E55*F264</f>
        <v>0</v>
      </c>
      <c r="F264" s="77" t="n">
        <v>0</v>
      </c>
      <c r="G264" s="78" t="n">
        <f aca="false">F264*F55</f>
        <v>0</v>
      </c>
    </row>
    <row r="265" customFormat="false" ht="16.5" hidden="false" customHeight="false" outlineLevel="0" collapsed="false">
      <c r="A265" s="37" t="str">
        <f aca="false">A56</f>
        <v>組合 50 </v>
      </c>
      <c r="B265" s="76" t="n">
        <f aca="false">B56*F265</f>
        <v>0</v>
      </c>
      <c r="C265" s="76" t="n">
        <f aca="false">C56*F265</f>
        <v>0</v>
      </c>
      <c r="D265" s="76" t="n">
        <f aca="false">D56*F265</f>
        <v>0</v>
      </c>
      <c r="E265" s="76" t="n">
        <f aca="false">E56*F265</f>
        <v>0</v>
      </c>
      <c r="F265" s="77" t="n">
        <v>0</v>
      </c>
      <c r="G265" s="78" t="n">
        <f aca="false">F265*F56</f>
        <v>0</v>
      </c>
    </row>
    <row r="266" customFormat="false" ht="16.5" hidden="false" customHeight="false" outlineLevel="0" collapsed="false">
      <c r="A266" s="37" t="str">
        <f aca="false">A57</f>
        <v>組合 51 </v>
      </c>
      <c r="B266" s="76" t="n">
        <f aca="false">B57*F266</f>
        <v>0</v>
      </c>
      <c r="C266" s="76" t="n">
        <f aca="false">C57*F266</f>
        <v>0</v>
      </c>
      <c r="D266" s="76" t="n">
        <f aca="false">D57*F266</f>
        <v>0</v>
      </c>
      <c r="E266" s="76" t="n">
        <f aca="false">E57*F266</f>
        <v>0</v>
      </c>
      <c r="F266" s="77" t="n">
        <v>0</v>
      </c>
      <c r="G266" s="78" t="n">
        <f aca="false">F266*F57</f>
        <v>0</v>
      </c>
    </row>
    <row r="267" customFormat="false" ht="16.5" hidden="false" customHeight="false" outlineLevel="0" collapsed="false">
      <c r="A267" s="37" t="str">
        <f aca="false">A58</f>
        <v>組合 52 </v>
      </c>
      <c r="B267" s="76" t="n">
        <f aca="false">B58*F267</f>
        <v>0</v>
      </c>
      <c r="C267" s="76" t="n">
        <f aca="false">C58*F267</f>
        <v>0</v>
      </c>
      <c r="D267" s="76" t="n">
        <f aca="false">D58*F267</f>
        <v>0</v>
      </c>
      <c r="E267" s="76" t="n">
        <f aca="false">E58*F267</f>
        <v>0</v>
      </c>
      <c r="F267" s="77" t="n">
        <v>0</v>
      </c>
      <c r="G267" s="78" t="n">
        <f aca="false">F267*F58</f>
        <v>0</v>
      </c>
    </row>
    <row r="268" customFormat="false" ht="16.5" hidden="false" customHeight="false" outlineLevel="0" collapsed="false">
      <c r="A268" s="37" t="str">
        <f aca="false">A59</f>
        <v>組合 53 </v>
      </c>
      <c r="B268" s="76" t="n">
        <f aca="false">B59*F268</f>
        <v>0</v>
      </c>
      <c r="C268" s="76" t="n">
        <f aca="false">C59*F268</f>
        <v>0</v>
      </c>
      <c r="D268" s="76" t="n">
        <f aca="false">D59*F268</f>
        <v>0</v>
      </c>
      <c r="E268" s="76" t="n">
        <f aca="false">E59*F268</f>
        <v>0</v>
      </c>
      <c r="F268" s="77" t="n">
        <v>0</v>
      </c>
      <c r="G268" s="78" t="n">
        <f aca="false">F268*F59</f>
        <v>0</v>
      </c>
    </row>
    <row r="269" customFormat="false" ht="16.5" hidden="false" customHeight="false" outlineLevel="0" collapsed="false">
      <c r="A269" s="37" t="str">
        <f aca="false">A60</f>
        <v>組合 54 </v>
      </c>
      <c r="B269" s="76" t="n">
        <f aca="false">B60*F269</f>
        <v>0</v>
      </c>
      <c r="C269" s="76" t="n">
        <f aca="false">C60*F269</f>
        <v>0</v>
      </c>
      <c r="D269" s="76" t="n">
        <f aca="false">D60*F269</f>
        <v>0</v>
      </c>
      <c r="E269" s="76" t="n">
        <f aca="false">E60*F269</f>
        <v>0</v>
      </c>
      <c r="F269" s="77" t="n">
        <v>0</v>
      </c>
      <c r="G269" s="78" t="n">
        <f aca="false">F269*F60</f>
        <v>0</v>
      </c>
    </row>
    <row r="270" customFormat="false" ht="16.5" hidden="false" customHeight="false" outlineLevel="0" collapsed="false">
      <c r="A270" s="37" t="str">
        <f aca="false">A61</f>
        <v>組合 55 </v>
      </c>
      <c r="B270" s="76" t="n">
        <f aca="false">B61*F270</f>
        <v>0</v>
      </c>
      <c r="C270" s="76" t="n">
        <f aca="false">C61*F270</f>
        <v>0</v>
      </c>
      <c r="D270" s="76" t="n">
        <f aca="false">D61*F270</f>
        <v>0</v>
      </c>
      <c r="E270" s="76" t="n">
        <f aca="false">E61*F270</f>
        <v>0</v>
      </c>
      <c r="F270" s="77" t="n">
        <v>0</v>
      </c>
      <c r="G270" s="78" t="n">
        <f aca="false">F270*F61</f>
        <v>0</v>
      </c>
    </row>
    <row r="271" customFormat="false" ht="16.5" hidden="false" customHeight="false" outlineLevel="0" collapsed="false">
      <c r="A271" s="37" t="str">
        <f aca="false">A62</f>
        <v>組合 56 </v>
      </c>
      <c r="B271" s="76" t="n">
        <f aca="false">B62*F271</f>
        <v>0</v>
      </c>
      <c r="C271" s="76" t="n">
        <f aca="false">C62*F271</f>
        <v>0</v>
      </c>
      <c r="D271" s="76" t="n">
        <f aca="false">D62*F271</f>
        <v>0</v>
      </c>
      <c r="E271" s="76" t="n">
        <f aca="false">E62*F271</f>
        <v>0</v>
      </c>
      <c r="F271" s="77" t="n">
        <v>0</v>
      </c>
      <c r="G271" s="78" t="n">
        <f aca="false">F271*F62</f>
        <v>0</v>
      </c>
    </row>
    <row r="272" customFormat="false" ht="16.5" hidden="false" customHeight="false" outlineLevel="0" collapsed="false">
      <c r="A272" s="37" t="str">
        <f aca="false">A63</f>
        <v>組合 57 </v>
      </c>
      <c r="B272" s="76" t="n">
        <f aca="false">B63*F272</f>
        <v>0</v>
      </c>
      <c r="C272" s="76" t="n">
        <f aca="false">C63*F272</f>
        <v>0</v>
      </c>
      <c r="D272" s="76" t="n">
        <f aca="false">D63*F272</f>
        <v>0</v>
      </c>
      <c r="E272" s="76" t="n">
        <f aca="false">E63*F272</f>
        <v>0</v>
      </c>
      <c r="F272" s="77" t="n">
        <v>0</v>
      </c>
      <c r="G272" s="78" t="n">
        <f aca="false">F272*F63</f>
        <v>0</v>
      </c>
    </row>
    <row r="273" customFormat="false" ht="16.5" hidden="false" customHeight="false" outlineLevel="0" collapsed="false">
      <c r="A273" s="37" t="str">
        <f aca="false">A64</f>
        <v>組合 58 </v>
      </c>
      <c r="B273" s="76" t="n">
        <f aca="false">B64*F273</f>
        <v>0</v>
      </c>
      <c r="C273" s="76" t="n">
        <f aca="false">C64*F273</f>
        <v>0</v>
      </c>
      <c r="D273" s="76" t="n">
        <f aca="false">D64*F273</f>
        <v>0</v>
      </c>
      <c r="E273" s="76" t="n">
        <f aca="false">E64*F273</f>
        <v>0</v>
      </c>
      <c r="F273" s="77" t="n">
        <v>0</v>
      </c>
      <c r="G273" s="78" t="n">
        <f aca="false">F273*F64</f>
        <v>0</v>
      </c>
    </row>
    <row r="274" customFormat="false" ht="16.5" hidden="false" customHeight="false" outlineLevel="0" collapsed="false">
      <c r="A274" s="37" t="str">
        <f aca="false">A65</f>
        <v>組合 59 </v>
      </c>
      <c r="B274" s="76" t="n">
        <f aca="false">B65*F274</f>
        <v>0</v>
      </c>
      <c r="C274" s="76" t="n">
        <f aca="false">C65*F274</f>
        <v>0</v>
      </c>
      <c r="D274" s="76" t="n">
        <f aca="false">D65*F274</f>
        <v>0</v>
      </c>
      <c r="E274" s="76" t="n">
        <f aca="false">E65*F274</f>
        <v>0</v>
      </c>
      <c r="F274" s="77" t="n">
        <v>0</v>
      </c>
      <c r="G274" s="78" t="n">
        <f aca="false">F274*F65</f>
        <v>0</v>
      </c>
    </row>
    <row r="275" customFormat="false" ht="16.5" hidden="false" customHeight="false" outlineLevel="0" collapsed="false">
      <c r="A275" s="37" t="str">
        <f aca="false">A66</f>
        <v>組合 60 </v>
      </c>
      <c r="B275" s="76" t="n">
        <f aca="false">B66*F275</f>
        <v>0</v>
      </c>
      <c r="C275" s="76" t="n">
        <f aca="false">C66*F275</f>
        <v>0</v>
      </c>
      <c r="D275" s="76" t="n">
        <f aca="false">D66*F275</f>
        <v>0</v>
      </c>
      <c r="E275" s="76" t="n">
        <f aca="false">E66*F275</f>
        <v>0</v>
      </c>
      <c r="F275" s="77" t="n">
        <v>0</v>
      </c>
      <c r="G275" s="78" t="n">
        <f aca="false">F275*F66</f>
        <v>0</v>
      </c>
    </row>
    <row r="276" customFormat="false" ht="16.5" hidden="false" customHeight="false" outlineLevel="0" collapsed="false">
      <c r="A276" s="37" t="str">
        <f aca="false">A67</f>
        <v>組合 61 </v>
      </c>
      <c r="B276" s="76" t="n">
        <f aca="false">B67*F276</f>
        <v>0</v>
      </c>
      <c r="C276" s="76" t="n">
        <f aca="false">C67*F276</f>
        <v>0</v>
      </c>
      <c r="D276" s="76" t="n">
        <f aca="false">D67*F276</f>
        <v>0</v>
      </c>
      <c r="E276" s="76" t="n">
        <f aca="false">E67*F276</f>
        <v>0</v>
      </c>
      <c r="F276" s="77" t="n">
        <v>0</v>
      </c>
      <c r="G276" s="78" t="n">
        <f aca="false">F276*F67</f>
        <v>0</v>
      </c>
    </row>
    <row r="277" customFormat="false" ht="16.5" hidden="false" customHeight="false" outlineLevel="0" collapsed="false">
      <c r="A277" s="37" t="str">
        <f aca="false">A68</f>
        <v>組合 62 </v>
      </c>
      <c r="B277" s="76" t="n">
        <f aca="false">B68*F277</f>
        <v>0</v>
      </c>
      <c r="C277" s="76" t="n">
        <f aca="false">C68*F277</f>
        <v>0</v>
      </c>
      <c r="D277" s="76" t="n">
        <f aca="false">D68*F277</f>
        <v>0</v>
      </c>
      <c r="E277" s="76" t="n">
        <f aca="false">E68*F277</f>
        <v>0</v>
      </c>
      <c r="F277" s="77" t="n">
        <v>0</v>
      </c>
      <c r="G277" s="78" t="n">
        <f aca="false">F277*F68</f>
        <v>0</v>
      </c>
    </row>
    <row r="278" customFormat="false" ht="16.5" hidden="false" customHeight="false" outlineLevel="0" collapsed="false">
      <c r="A278" s="37" t="str">
        <f aca="false">A69</f>
        <v>組合 63 </v>
      </c>
      <c r="B278" s="76" t="n">
        <f aca="false">B69*F278</f>
        <v>0</v>
      </c>
      <c r="C278" s="76" t="n">
        <f aca="false">C69*F278</f>
        <v>0</v>
      </c>
      <c r="D278" s="76" t="n">
        <f aca="false">D69*F278</f>
        <v>0</v>
      </c>
      <c r="E278" s="76" t="n">
        <f aca="false">E69*F278</f>
        <v>0</v>
      </c>
      <c r="F278" s="77" t="n">
        <v>0</v>
      </c>
      <c r="G278" s="78" t="n">
        <f aca="false">F278*F69</f>
        <v>0</v>
      </c>
    </row>
    <row r="279" customFormat="false" ht="16.5" hidden="false" customHeight="false" outlineLevel="0" collapsed="false">
      <c r="A279" s="37" t="str">
        <f aca="false">A70</f>
        <v>組合 64 </v>
      </c>
      <c r="B279" s="76" t="n">
        <f aca="false">B70*F279</f>
        <v>0</v>
      </c>
      <c r="C279" s="76" t="n">
        <f aca="false">C70*F279</f>
        <v>0</v>
      </c>
      <c r="D279" s="76" t="n">
        <f aca="false">D70*F279</f>
        <v>0</v>
      </c>
      <c r="E279" s="76" t="n">
        <f aca="false">E70*F279</f>
        <v>0</v>
      </c>
      <c r="F279" s="77" t="n">
        <v>0</v>
      </c>
      <c r="G279" s="78" t="n">
        <f aca="false">F279*F70</f>
        <v>0</v>
      </c>
    </row>
    <row r="280" customFormat="false" ht="16.5" hidden="false" customHeight="false" outlineLevel="0" collapsed="false">
      <c r="A280" s="37" t="str">
        <f aca="false">A71</f>
        <v>組合 65 </v>
      </c>
      <c r="B280" s="76" t="n">
        <f aca="false">B71*F280</f>
        <v>0</v>
      </c>
      <c r="C280" s="76" t="n">
        <f aca="false">C71*F280</f>
        <v>0</v>
      </c>
      <c r="D280" s="76" t="n">
        <f aca="false">D71*F280</f>
        <v>0</v>
      </c>
      <c r="E280" s="76" t="n">
        <f aca="false">E71*F280</f>
        <v>0</v>
      </c>
      <c r="F280" s="77" t="n">
        <v>0</v>
      </c>
      <c r="G280" s="78" t="n">
        <f aca="false">F280*F71</f>
        <v>0</v>
      </c>
    </row>
    <row r="281" customFormat="false" ht="16.5" hidden="false" customHeight="false" outlineLevel="0" collapsed="false">
      <c r="A281" s="37" t="str">
        <f aca="false">A72</f>
        <v>組合 66 </v>
      </c>
      <c r="B281" s="76" t="n">
        <f aca="false">B72*F281</f>
        <v>0</v>
      </c>
      <c r="C281" s="76" t="n">
        <f aca="false">C72*F281</f>
        <v>0</v>
      </c>
      <c r="D281" s="76" t="n">
        <f aca="false">D72*F281</f>
        <v>0</v>
      </c>
      <c r="E281" s="76" t="n">
        <f aca="false">E72*F281</f>
        <v>0</v>
      </c>
      <c r="F281" s="77" t="n">
        <v>0</v>
      </c>
      <c r="G281" s="78" t="n">
        <f aca="false">F281*F72</f>
        <v>0</v>
      </c>
    </row>
    <row r="282" customFormat="false" ht="16.5" hidden="false" customHeight="false" outlineLevel="0" collapsed="false">
      <c r="A282" s="37" t="str">
        <f aca="false">A73</f>
        <v>組合 67 </v>
      </c>
      <c r="B282" s="76" t="n">
        <f aca="false">B73*F282</f>
        <v>0</v>
      </c>
      <c r="C282" s="76" t="n">
        <f aca="false">C73*F282</f>
        <v>0</v>
      </c>
      <c r="D282" s="76" t="n">
        <f aca="false">D73*F282</f>
        <v>0</v>
      </c>
      <c r="E282" s="76" t="n">
        <f aca="false">E73*F282</f>
        <v>0</v>
      </c>
      <c r="F282" s="77" t="n">
        <v>0</v>
      </c>
      <c r="G282" s="78" t="n">
        <f aca="false">F282*F73</f>
        <v>0</v>
      </c>
    </row>
    <row r="283" customFormat="false" ht="16.5" hidden="false" customHeight="false" outlineLevel="0" collapsed="false">
      <c r="A283" s="37" t="str">
        <f aca="false">A74</f>
        <v>組合 68 </v>
      </c>
      <c r="B283" s="76" t="n">
        <f aca="false">B74*F283</f>
        <v>0</v>
      </c>
      <c r="C283" s="76" t="n">
        <f aca="false">C74*F283</f>
        <v>0</v>
      </c>
      <c r="D283" s="76" t="n">
        <f aca="false">D74*F283</f>
        <v>94.6666666666665</v>
      </c>
      <c r="E283" s="76" t="n">
        <f aca="false">E74*F283</f>
        <v>0</v>
      </c>
      <c r="F283" s="77" t="n">
        <v>47.3333333333333</v>
      </c>
      <c r="G283" s="78" t="n">
        <f aca="false">F283*F74</f>
        <v>16.0933333333333</v>
      </c>
    </row>
    <row r="284" customFormat="false" ht="16.5" hidden="false" customHeight="false" outlineLevel="0" collapsed="false">
      <c r="A284" s="37" t="str">
        <f aca="false">A75</f>
        <v>組合 69 </v>
      </c>
      <c r="B284" s="76" t="n">
        <f aca="false">B75*F284</f>
        <v>0</v>
      </c>
      <c r="C284" s="76" t="n">
        <f aca="false">C75*F284</f>
        <v>0</v>
      </c>
      <c r="D284" s="76" t="n">
        <f aca="false">D75*F284</f>
        <v>0</v>
      </c>
      <c r="E284" s="76" t="n">
        <f aca="false">E75*F284</f>
        <v>0</v>
      </c>
      <c r="F284" s="77" t="n">
        <v>0</v>
      </c>
      <c r="G284" s="78" t="n">
        <f aca="false">F284*F75</f>
        <v>0</v>
      </c>
    </row>
    <row r="285" customFormat="false" ht="16.5" hidden="false" customHeight="false" outlineLevel="0" collapsed="false">
      <c r="A285" s="37" t="str">
        <f aca="false">A76</f>
        <v>組合 70 </v>
      </c>
      <c r="B285" s="76" t="n">
        <f aca="false">B76*F285</f>
        <v>0</v>
      </c>
      <c r="C285" s="76" t="n">
        <f aca="false">C76*F285</f>
        <v>0</v>
      </c>
      <c r="D285" s="76" t="n">
        <f aca="false">D76*F285</f>
        <v>0</v>
      </c>
      <c r="E285" s="76" t="n">
        <f aca="false">E76*F285</f>
        <v>0</v>
      </c>
      <c r="F285" s="77" t="n">
        <v>0</v>
      </c>
      <c r="G285" s="78" t="n">
        <f aca="false">F285*F76</f>
        <v>0</v>
      </c>
    </row>
    <row r="286" customFormat="false" ht="16.5" hidden="false" customHeight="false" outlineLevel="0" collapsed="false">
      <c r="A286" s="37" t="str">
        <f aca="false">A77</f>
        <v>組合 71 </v>
      </c>
      <c r="B286" s="76" t="n">
        <f aca="false">B77*F286</f>
        <v>0</v>
      </c>
      <c r="C286" s="76" t="n">
        <f aca="false">C77*F286</f>
        <v>0</v>
      </c>
      <c r="D286" s="76" t="n">
        <f aca="false">D77*F286</f>
        <v>0</v>
      </c>
      <c r="E286" s="76" t="n">
        <f aca="false">E77*F286</f>
        <v>0</v>
      </c>
      <c r="F286" s="77" t="n">
        <v>0</v>
      </c>
      <c r="G286" s="78" t="n">
        <f aca="false">F286*F77</f>
        <v>0</v>
      </c>
    </row>
    <row r="287" customFormat="false" ht="16.5" hidden="false" customHeight="false" outlineLevel="0" collapsed="false">
      <c r="A287" s="37" t="str">
        <f aca="false">A78</f>
        <v>組合 72 </v>
      </c>
      <c r="B287" s="76" t="n">
        <f aca="false">B78*F287</f>
        <v>0</v>
      </c>
      <c r="C287" s="76" t="n">
        <f aca="false">C78*F287</f>
        <v>0</v>
      </c>
      <c r="D287" s="76" t="n">
        <f aca="false">D78*F287</f>
        <v>0</v>
      </c>
      <c r="E287" s="76" t="n">
        <f aca="false">E78*F287</f>
        <v>0</v>
      </c>
      <c r="F287" s="77" t="n">
        <v>0</v>
      </c>
      <c r="G287" s="78" t="n">
        <f aca="false">F287*F78</f>
        <v>0</v>
      </c>
    </row>
    <row r="288" customFormat="false" ht="16.5" hidden="false" customHeight="false" outlineLevel="0" collapsed="false">
      <c r="A288" s="37" t="str">
        <f aca="false">A79</f>
        <v>組合 73 </v>
      </c>
      <c r="B288" s="76" t="n">
        <f aca="false">B79*F288</f>
        <v>0</v>
      </c>
      <c r="C288" s="76" t="n">
        <f aca="false">C79*F288</f>
        <v>0</v>
      </c>
      <c r="D288" s="76" t="n">
        <f aca="false">D79*F288</f>
        <v>0</v>
      </c>
      <c r="E288" s="76" t="n">
        <f aca="false">E79*F288</f>
        <v>0</v>
      </c>
      <c r="F288" s="77" t="n">
        <v>0</v>
      </c>
      <c r="G288" s="78" t="n">
        <f aca="false">F288*F79</f>
        <v>0</v>
      </c>
    </row>
    <row r="289" customFormat="false" ht="16.5" hidden="false" customHeight="false" outlineLevel="0" collapsed="false">
      <c r="A289" s="37" t="str">
        <f aca="false">A80</f>
        <v>組合 74 </v>
      </c>
      <c r="B289" s="76" t="n">
        <f aca="false">B80*F289</f>
        <v>0</v>
      </c>
      <c r="C289" s="76" t="n">
        <f aca="false">C80*F289</f>
        <v>0</v>
      </c>
      <c r="D289" s="76" t="n">
        <f aca="false">D80*F289</f>
        <v>0</v>
      </c>
      <c r="E289" s="76" t="n">
        <f aca="false">E80*F289</f>
        <v>0</v>
      </c>
      <c r="F289" s="77" t="n">
        <v>0</v>
      </c>
      <c r="G289" s="78" t="n">
        <f aca="false">F289*F80</f>
        <v>0</v>
      </c>
    </row>
    <row r="290" customFormat="false" ht="16.5" hidden="false" customHeight="false" outlineLevel="0" collapsed="false">
      <c r="A290" s="37" t="str">
        <f aca="false">A81</f>
        <v>組合 75 </v>
      </c>
      <c r="B290" s="76" t="n">
        <f aca="false">B81*F290</f>
        <v>0</v>
      </c>
      <c r="C290" s="76" t="n">
        <f aca="false">C81*F290</f>
        <v>0</v>
      </c>
      <c r="D290" s="76" t="n">
        <f aca="false">D81*F290</f>
        <v>0</v>
      </c>
      <c r="E290" s="76" t="n">
        <f aca="false">E81*F290</f>
        <v>0</v>
      </c>
      <c r="F290" s="77" t="n">
        <v>0</v>
      </c>
      <c r="G290" s="78" t="n">
        <f aca="false">F290*F81</f>
        <v>0</v>
      </c>
    </row>
    <row r="291" customFormat="false" ht="16.5" hidden="false" customHeight="false" outlineLevel="0" collapsed="false">
      <c r="A291" s="37" t="str">
        <f aca="false">A82</f>
        <v>組合 76 </v>
      </c>
      <c r="B291" s="76" t="n">
        <f aca="false">B82*F291</f>
        <v>0</v>
      </c>
      <c r="C291" s="76" t="n">
        <f aca="false">C82*F291</f>
        <v>0</v>
      </c>
      <c r="D291" s="76" t="n">
        <f aca="false">D82*F291</f>
        <v>0</v>
      </c>
      <c r="E291" s="76" t="n">
        <f aca="false">E82*F291</f>
        <v>0</v>
      </c>
      <c r="F291" s="77" t="n">
        <v>0</v>
      </c>
      <c r="G291" s="78" t="n">
        <f aca="false">F291*F82</f>
        <v>0</v>
      </c>
    </row>
    <row r="292" customFormat="false" ht="16.5" hidden="false" customHeight="false" outlineLevel="0" collapsed="false">
      <c r="A292" s="37" t="str">
        <f aca="false">A83</f>
        <v>組合 77 </v>
      </c>
      <c r="B292" s="76" t="n">
        <f aca="false">B83*F292</f>
        <v>0</v>
      </c>
      <c r="C292" s="76" t="n">
        <f aca="false">C83*F292</f>
        <v>0</v>
      </c>
      <c r="D292" s="76" t="n">
        <f aca="false">D83*F292</f>
        <v>0</v>
      </c>
      <c r="E292" s="76" t="n">
        <f aca="false">E83*F292</f>
        <v>0</v>
      </c>
      <c r="F292" s="77" t="n">
        <v>0</v>
      </c>
      <c r="G292" s="78" t="n">
        <f aca="false">F292*F83</f>
        <v>0</v>
      </c>
    </row>
    <row r="293" customFormat="false" ht="16.5" hidden="false" customHeight="false" outlineLevel="0" collapsed="false">
      <c r="A293" s="37" t="str">
        <f aca="false">A84</f>
        <v>組合 78 </v>
      </c>
      <c r="B293" s="76" t="n">
        <f aca="false">B84*F293</f>
        <v>5716</v>
      </c>
      <c r="C293" s="76" t="n">
        <f aca="false">C84*F293</f>
        <v>1905.33333333333</v>
      </c>
      <c r="D293" s="76" t="n">
        <f aca="false">D84*F293</f>
        <v>0</v>
      </c>
      <c r="E293" s="76" t="n">
        <f aca="false">E84*F293</f>
        <v>0</v>
      </c>
      <c r="F293" s="77" t="n">
        <v>1905.33333333333</v>
      </c>
      <c r="G293" s="78" t="n">
        <f aca="false">F293*F84</f>
        <v>133.373333333334</v>
      </c>
    </row>
    <row r="294" customFormat="false" ht="16.5" hidden="false" customHeight="false" outlineLevel="0" collapsed="false">
      <c r="A294" s="37" t="str">
        <f aca="false">A85</f>
        <v>組合 79 </v>
      </c>
      <c r="B294" s="76" t="n">
        <f aca="false">B85*F294</f>
        <v>0</v>
      </c>
      <c r="C294" s="76" t="n">
        <f aca="false">C85*F294</f>
        <v>0</v>
      </c>
      <c r="D294" s="76" t="n">
        <f aca="false">D85*F294</f>
        <v>0</v>
      </c>
      <c r="E294" s="76" t="n">
        <f aca="false">E85*F294</f>
        <v>0</v>
      </c>
      <c r="F294" s="77" t="n">
        <v>0</v>
      </c>
      <c r="G294" s="78" t="n">
        <f aca="false">F294*F85</f>
        <v>0</v>
      </c>
    </row>
    <row r="295" customFormat="false" ht="16.5" hidden="false" customHeight="false" outlineLevel="0" collapsed="false">
      <c r="A295" s="37" t="str">
        <f aca="false">A86</f>
        <v>組合 80 </v>
      </c>
      <c r="B295" s="76" t="n">
        <f aca="false">B86*F295</f>
        <v>0</v>
      </c>
      <c r="C295" s="76" t="n">
        <f aca="false">C86*F295</f>
        <v>0</v>
      </c>
      <c r="D295" s="76" t="n">
        <f aca="false">D86*F295</f>
        <v>0</v>
      </c>
      <c r="E295" s="76" t="n">
        <f aca="false">E86*F295</f>
        <v>0</v>
      </c>
      <c r="F295" s="77" t="n">
        <v>0</v>
      </c>
      <c r="G295" s="78" t="n">
        <f aca="false">F295*F86</f>
        <v>0</v>
      </c>
    </row>
    <row r="296" customFormat="false" ht="16.5" hidden="false" customHeight="false" outlineLevel="0" collapsed="false">
      <c r="A296" s="37" t="str">
        <f aca="false">A87</f>
        <v>組合 81 </v>
      </c>
      <c r="B296" s="76" t="n">
        <f aca="false">B87*F296</f>
        <v>0</v>
      </c>
      <c r="C296" s="76" t="n">
        <f aca="false">C87*F296</f>
        <v>0</v>
      </c>
      <c r="D296" s="76" t="n">
        <f aca="false">D87*F296</f>
        <v>0</v>
      </c>
      <c r="E296" s="76" t="n">
        <f aca="false">E87*F296</f>
        <v>0</v>
      </c>
      <c r="F296" s="77" t="n">
        <v>0</v>
      </c>
      <c r="G296" s="78" t="n">
        <f aca="false">F296*F87</f>
        <v>0</v>
      </c>
    </row>
    <row r="297" customFormat="false" ht="16.5" hidden="false" customHeight="false" outlineLevel="0" collapsed="false">
      <c r="A297" s="37" t="str">
        <f aca="false">A88</f>
        <v>組合 82 </v>
      </c>
      <c r="B297" s="76" t="n">
        <f aca="false">B88*F297</f>
        <v>0</v>
      </c>
      <c r="C297" s="76" t="n">
        <f aca="false">C88*F297</f>
        <v>0</v>
      </c>
      <c r="D297" s="76" t="n">
        <f aca="false">D88*F297</f>
        <v>0</v>
      </c>
      <c r="E297" s="76" t="n">
        <f aca="false">E88*F297</f>
        <v>0</v>
      </c>
      <c r="F297" s="77" t="n">
        <v>0</v>
      </c>
      <c r="G297" s="78" t="n">
        <f aca="false">F297*F88</f>
        <v>0</v>
      </c>
    </row>
    <row r="298" customFormat="false" ht="16.5" hidden="false" customHeight="false" outlineLevel="0" collapsed="false">
      <c r="A298" s="37" t="str">
        <f aca="false">A89</f>
        <v>組合 83 </v>
      </c>
      <c r="B298" s="76" t="n">
        <f aca="false">B89*F298</f>
        <v>0</v>
      </c>
      <c r="C298" s="76" t="n">
        <f aca="false">C89*F298</f>
        <v>0</v>
      </c>
      <c r="D298" s="76" t="n">
        <f aca="false">D89*F298</f>
        <v>0</v>
      </c>
      <c r="E298" s="76" t="n">
        <f aca="false">E89*F298</f>
        <v>0</v>
      </c>
      <c r="F298" s="77" t="n">
        <v>0</v>
      </c>
      <c r="G298" s="78" t="n">
        <f aca="false">F298*F89</f>
        <v>0</v>
      </c>
    </row>
    <row r="299" customFormat="false" ht="16.5" hidden="false" customHeight="false" outlineLevel="0" collapsed="false">
      <c r="A299" s="37" t="str">
        <f aca="false">A90</f>
        <v>組合 84 </v>
      </c>
      <c r="B299" s="76" t="n">
        <f aca="false">B90*F299</f>
        <v>0</v>
      </c>
      <c r="C299" s="76" t="n">
        <f aca="false">C90*F299</f>
        <v>1907.33333333333</v>
      </c>
      <c r="D299" s="76" t="n">
        <f aca="false">D90*F299</f>
        <v>1907.33333333333</v>
      </c>
      <c r="E299" s="76" t="n">
        <f aca="false">E90*F299</f>
        <v>1907.33333333333</v>
      </c>
      <c r="F299" s="77" t="n">
        <v>1907.33333333333</v>
      </c>
      <c r="G299" s="78" t="n">
        <f aca="false">F299*F90</f>
        <v>76.2933333333351</v>
      </c>
    </row>
    <row r="300" customFormat="false" ht="16.5" hidden="false" customHeight="false" outlineLevel="0" collapsed="false">
      <c r="A300" s="37" t="str">
        <f aca="false">A91</f>
        <v>組合 85 </v>
      </c>
      <c r="B300" s="76" t="n">
        <f aca="false">B91*F300</f>
        <v>0</v>
      </c>
      <c r="C300" s="76" t="n">
        <f aca="false">C91*F300</f>
        <v>0</v>
      </c>
      <c r="D300" s="76" t="n">
        <f aca="false">D91*F300</f>
        <v>0</v>
      </c>
      <c r="E300" s="76" t="n">
        <f aca="false">E91*F300</f>
        <v>0</v>
      </c>
      <c r="F300" s="77" t="n">
        <v>0</v>
      </c>
      <c r="G300" s="78" t="n">
        <f aca="false">F300*F91</f>
        <v>0</v>
      </c>
    </row>
    <row r="301" customFormat="false" ht="16.5" hidden="false" customHeight="false" outlineLevel="0" collapsed="false">
      <c r="A301" s="37" t="str">
        <f aca="false">A92</f>
        <v>組合 86 </v>
      </c>
      <c r="B301" s="76" t="n">
        <f aca="false">B92*F301</f>
        <v>0</v>
      </c>
      <c r="C301" s="76" t="n">
        <f aca="false">C92*F301</f>
        <v>0</v>
      </c>
      <c r="D301" s="76" t="n">
        <f aca="false">D92*F301</f>
        <v>0</v>
      </c>
      <c r="E301" s="76" t="n">
        <f aca="false">E92*F301</f>
        <v>0</v>
      </c>
      <c r="F301" s="77" t="n">
        <v>0</v>
      </c>
      <c r="G301" s="78" t="n">
        <f aca="false">F301*F92</f>
        <v>0</v>
      </c>
    </row>
    <row r="302" customFormat="false" ht="16.5" hidden="false" customHeight="false" outlineLevel="0" collapsed="false">
      <c r="A302" s="37" t="str">
        <f aca="false">A93</f>
        <v>組合 87 </v>
      </c>
      <c r="B302" s="76" t="n">
        <f aca="false">B93*F302</f>
        <v>0</v>
      </c>
      <c r="C302" s="76" t="n">
        <f aca="false">C93*F302</f>
        <v>0</v>
      </c>
      <c r="D302" s="76" t="n">
        <f aca="false">D93*F302</f>
        <v>0</v>
      </c>
      <c r="E302" s="76" t="n">
        <f aca="false">E93*F302</f>
        <v>0</v>
      </c>
      <c r="F302" s="77" t="n">
        <v>0</v>
      </c>
      <c r="G302" s="78" t="n">
        <f aca="false">F302*F93</f>
        <v>0</v>
      </c>
    </row>
    <row r="303" customFormat="false" ht="16.5" hidden="false" customHeight="false" outlineLevel="0" collapsed="false">
      <c r="A303" s="37" t="str">
        <f aca="false">A94</f>
        <v>組合 88 </v>
      </c>
      <c r="B303" s="76" t="n">
        <f aca="false">B94*F303</f>
        <v>0</v>
      </c>
      <c r="C303" s="76" t="n">
        <f aca="false">C94*F303</f>
        <v>0</v>
      </c>
      <c r="D303" s="76" t="n">
        <f aca="false">D94*F303</f>
        <v>0</v>
      </c>
      <c r="E303" s="76" t="n">
        <f aca="false">E94*F303</f>
        <v>0</v>
      </c>
      <c r="F303" s="77" t="n">
        <v>0</v>
      </c>
      <c r="G303" s="78" t="n">
        <f aca="false">F303*F94</f>
        <v>0</v>
      </c>
    </row>
    <row r="304" customFormat="false" ht="16.5" hidden="false" customHeight="false" outlineLevel="0" collapsed="false">
      <c r="A304" s="37" t="str">
        <f aca="false">A95</f>
        <v>組合 89 </v>
      </c>
      <c r="B304" s="76" t="n">
        <f aca="false">B95*F304</f>
        <v>0</v>
      </c>
      <c r="C304" s="76" t="n">
        <f aca="false">C95*F304</f>
        <v>0</v>
      </c>
      <c r="D304" s="76" t="n">
        <f aca="false">D95*F304</f>
        <v>0</v>
      </c>
      <c r="E304" s="76" t="n">
        <f aca="false">E95*F304</f>
        <v>0</v>
      </c>
      <c r="F304" s="77" t="n">
        <v>0</v>
      </c>
      <c r="G304" s="78" t="n">
        <f aca="false">F304*F95</f>
        <v>0</v>
      </c>
    </row>
    <row r="305" customFormat="false" ht="16.5" hidden="false" customHeight="false" outlineLevel="0" collapsed="false">
      <c r="A305" s="37" t="str">
        <f aca="false">A96</f>
        <v>組合 90 </v>
      </c>
      <c r="B305" s="76" t="n">
        <f aca="false">B96*F305</f>
        <v>0</v>
      </c>
      <c r="C305" s="76" t="n">
        <f aca="false">C96*F305</f>
        <v>0</v>
      </c>
      <c r="D305" s="76" t="n">
        <f aca="false">D96*F305</f>
        <v>0</v>
      </c>
      <c r="E305" s="76" t="n">
        <f aca="false">E96*F305</f>
        <v>0</v>
      </c>
      <c r="F305" s="77" t="n">
        <v>0</v>
      </c>
      <c r="G305" s="78" t="n">
        <f aca="false">F305*F96</f>
        <v>0</v>
      </c>
    </row>
    <row r="306" customFormat="false" ht="16.5" hidden="false" customHeight="false" outlineLevel="0" collapsed="false">
      <c r="A306" s="37" t="str">
        <f aca="false">A97</f>
        <v>組合 91 </v>
      </c>
      <c r="B306" s="76" t="n">
        <f aca="false">B97*F306</f>
        <v>0</v>
      </c>
      <c r="C306" s="76" t="n">
        <f aca="false">C97*F306</f>
        <v>0</v>
      </c>
      <c r="D306" s="76" t="n">
        <f aca="false">D97*F306</f>
        <v>0</v>
      </c>
      <c r="E306" s="76" t="n">
        <f aca="false">E97*F306</f>
        <v>0</v>
      </c>
      <c r="F306" s="77" t="n">
        <v>0</v>
      </c>
      <c r="G306" s="78" t="n">
        <f aca="false">F306*F97</f>
        <v>0</v>
      </c>
    </row>
    <row r="307" customFormat="false" ht="16.5" hidden="false" customHeight="false" outlineLevel="0" collapsed="false">
      <c r="A307" s="37" t="str">
        <f aca="false">A98</f>
        <v>組合 92 </v>
      </c>
      <c r="B307" s="76" t="n">
        <f aca="false">B98*F307</f>
        <v>0</v>
      </c>
      <c r="C307" s="76" t="n">
        <f aca="false">C98*F307</f>
        <v>0</v>
      </c>
      <c r="D307" s="76" t="n">
        <f aca="false">D98*F307</f>
        <v>0</v>
      </c>
      <c r="E307" s="76" t="n">
        <f aca="false">E98*F307</f>
        <v>0</v>
      </c>
      <c r="F307" s="77" t="n">
        <v>0</v>
      </c>
      <c r="G307" s="78" t="n">
        <f aca="false">F307*F98</f>
        <v>0</v>
      </c>
    </row>
    <row r="308" customFormat="false" ht="16.5" hidden="false" customHeight="false" outlineLevel="0" collapsed="false">
      <c r="A308" s="37" t="str">
        <f aca="false">A99</f>
        <v>組合 93 </v>
      </c>
      <c r="B308" s="76" t="n">
        <f aca="false">B99*F308</f>
        <v>0</v>
      </c>
      <c r="C308" s="76" t="n">
        <f aca="false">C99*F308</f>
        <v>0</v>
      </c>
      <c r="D308" s="76" t="n">
        <f aca="false">D99*F308</f>
        <v>0</v>
      </c>
      <c r="E308" s="76" t="n">
        <f aca="false">E99*F308</f>
        <v>0</v>
      </c>
      <c r="F308" s="77" t="n">
        <v>0</v>
      </c>
      <c r="G308" s="78" t="n">
        <f aca="false">F308*F99</f>
        <v>0</v>
      </c>
    </row>
    <row r="309" customFormat="false" ht="16.5" hidden="false" customHeight="false" outlineLevel="0" collapsed="false">
      <c r="A309" s="37" t="str">
        <f aca="false">A100</f>
        <v>組合 94 </v>
      </c>
      <c r="B309" s="76" t="n">
        <f aca="false">B100*F309</f>
        <v>0</v>
      </c>
      <c r="C309" s="76" t="n">
        <f aca="false">C100*F309</f>
        <v>0</v>
      </c>
      <c r="D309" s="76" t="n">
        <f aca="false">D100*F309</f>
        <v>0</v>
      </c>
      <c r="E309" s="76" t="n">
        <f aca="false">E100*F309</f>
        <v>0</v>
      </c>
      <c r="F309" s="77" t="n">
        <v>0</v>
      </c>
      <c r="G309" s="78" t="n">
        <f aca="false">F309*F100</f>
        <v>0</v>
      </c>
    </row>
    <row r="310" customFormat="false" ht="16.5" hidden="false" customHeight="false" outlineLevel="0" collapsed="false">
      <c r="A310" s="37" t="str">
        <f aca="false">A101</f>
        <v>組合 95 </v>
      </c>
      <c r="B310" s="76" t="n">
        <f aca="false">B101*F310</f>
        <v>0</v>
      </c>
      <c r="C310" s="76" t="n">
        <f aca="false">C101*F310</f>
        <v>0</v>
      </c>
      <c r="D310" s="76" t="n">
        <f aca="false">D101*F310</f>
        <v>0</v>
      </c>
      <c r="E310" s="76" t="n">
        <f aca="false">E101*F310</f>
        <v>0</v>
      </c>
      <c r="F310" s="77" t="n">
        <v>0</v>
      </c>
      <c r="G310" s="78" t="n">
        <f aca="false">F310*F101</f>
        <v>0</v>
      </c>
    </row>
    <row r="311" customFormat="false" ht="16.5" hidden="false" customHeight="false" outlineLevel="0" collapsed="false">
      <c r="A311" s="37" t="n">
        <f aca="false">A102</f>
        <v>0</v>
      </c>
      <c r="B311" s="76" t="n">
        <f aca="false">B102*F311</f>
        <v>0</v>
      </c>
      <c r="C311" s="76" t="n">
        <f aca="false">C102*F311</f>
        <v>0</v>
      </c>
      <c r="D311" s="76" t="n">
        <f aca="false">D102*F311</f>
        <v>0</v>
      </c>
      <c r="E311" s="76" t="n">
        <f aca="false">E102*F311</f>
        <v>0</v>
      </c>
      <c r="F311" s="77" t="n">
        <v>0</v>
      </c>
      <c r="G311" s="78" t="n">
        <f aca="false">F311*F102</f>
        <v>0</v>
      </c>
    </row>
    <row r="312" customFormat="false" ht="16.5" hidden="false" customHeight="false" outlineLevel="0" collapsed="false">
      <c r="A312" s="37" t="n">
        <f aca="false">A103</f>
        <v>0</v>
      </c>
      <c r="B312" s="76" t="n">
        <f aca="false">B103*F312</f>
        <v>0</v>
      </c>
      <c r="C312" s="76" t="n">
        <f aca="false">C103*F312</f>
        <v>0</v>
      </c>
      <c r="D312" s="76" t="n">
        <f aca="false">D103*F312</f>
        <v>0</v>
      </c>
      <c r="E312" s="76" t="n">
        <f aca="false">E103*F312</f>
        <v>0</v>
      </c>
      <c r="F312" s="77" t="n">
        <v>0</v>
      </c>
      <c r="G312" s="78" t="n">
        <f aca="false">F312*F103</f>
        <v>0</v>
      </c>
    </row>
    <row r="313" customFormat="false" ht="16.5" hidden="false" customHeight="false" outlineLevel="0" collapsed="false">
      <c r="A313" s="37" t="n">
        <f aca="false">A104</f>
        <v>0</v>
      </c>
      <c r="B313" s="76" t="n">
        <f aca="false">B104*F313</f>
        <v>0</v>
      </c>
      <c r="C313" s="76" t="n">
        <f aca="false">C104*F313</f>
        <v>0</v>
      </c>
      <c r="D313" s="76" t="n">
        <f aca="false">D104*F313</f>
        <v>0</v>
      </c>
      <c r="E313" s="76" t="n">
        <f aca="false">E104*F313</f>
        <v>0</v>
      </c>
      <c r="F313" s="77" t="n">
        <v>0</v>
      </c>
      <c r="G313" s="78" t="n">
        <f aca="false">F313*F104</f>
        <v>0</v>
      </c>
    </row>
    <row r="314" customFormat="false" ht="16.5" hidden="false" customHeight="false" outlineLevel="0" collapsed="false">
      <c r="A314" s="37" t="n">
        <f aca="false">A105</f>
        <v>0</v>
      </c>
      <c r="B314" s="76" t="n">
        <f aca="false">B105*F314</f>
        <v>0</v>
      </c>
      <c r="C314" s="76" t="n">
        <f aca="false">C105*F314</f>
        <v>0</v>
      </c>
      <c r="D314" s="76" t="n">
        <f aca="false">D105*F314</f>
        <v>0</v>
      </c>
      <c r="E314" s="76" t="n">
        <f aca="false">E105*F314</f>
        <v>0</v>
      </c>
      <c r="F314" s="77" t="n">
        <v>0</v>
      </c>
      <c r="G314" s="78" t="n">
        <f aca="false">F314*F105</f>
        <v>0</v>
      </c>
    </row>
    <row r="315" customFormat="false" ht="16.5" hidden="false" customHeight="false" outlineLevel="0" collapsed="false">
      <c r="A315" s="37" t="n">
        <f aca="false">A106</f>
        <v>0</v>
      </c>
      <c r="B315" s="76" t="n">
        <f aca="false">B106*F315</f>
        <v>0</v>
      </c>
      <c r="C315" s="76" t="n">
        <f aca="false">C106*F315</f>
        <v>0</v>
      </c>
      <c r="D315" s="76" t="n">
        <f aca="false">D106*F315</f>
        <v>0</v>
      </c>
      <c r="E315" s="76" t="n">
        <f aca="false">E106*F315</f>
        <v>0</v>
      </c>
      <c r="F315" s="77" t="n">
        <v>0</v>
      </c>
      <c r="G315" s="78" t="n">
        <f aca="false">F315*F106</f>
        <v>0</v>
      </c>
    </row>
    <row r="316" customFormat="false" ht="16.5" hidden="false" customHeight="false" outlineLevel="0" collapsed="false">
      <c r="A316" s="37" t="n">
        <f aca="false">A107</f>
        <v>0</v>
      </c>
      <c r="B316" s="76" t="n">
        <f aca="false">B107*F316</f>
        <v>0</v>
      </c>
      <c r="C316" s="76" t="n">
        <f aca="false">C107*F316</f>
        <v>0</v>
      </c>
      <c r="D316" s="76" t="n">
        <f aca="false">D107*F316</f>
        <v>0</v>
      </c>
      <c r="E316" s="76" t="n">
        <f aca="false">E107*F316</f>
        <v>0</v>
      </c>
      <c r="F316" s="77" t="n">
        <v>0</v>
      </c>
      <c r="G316" s="78" t="n">
        <f aca="false">F316*F107</f>
        <v>0</v>
      </c>
    </row>
    <row r="317" customFormat="false" ht="16.5" hidden="false" customHeight="false" outlineLevel="0" collapsed="false">
      <c r="A317" s="37" t="n">
        <f aca="false">A108</f>
        <v>0</v>
      </c>
      <c r="B317" s="76" t="n">
        <f aca="false">B108*F317</f>
        <v>0</v>
      </c>
      <c r="C317" s="76" t="n">
        <f aca="false">C108*F317</f>
        <v>0</v>
      </c>
      <c r="D317" s="76" t="n">
        <f aca="false">D108*F317</f>
        <v>0</v>
      </c>
      <c r="E317" s="76" t="n">
        <f aca="false">E108*F317</f>
        <v>0</v>
      </c>
      <c r="F317" s="77" t="n">
        <v>0</v>
      </c>
      <c r="G317" s="78" t="n">
        <f aca="false">F317*F108</f>
        <v>0</v>
      </c>
    </row>
    <row r="318" customFormat="false" ht="16.5" hidden="false" customHeight="false" outlineLevel="0" collapsed="false">
      <c r="A318" s="37" t="n">
        <f aca="false">A109</f>
        <v>0</v>
      </c>
      <c r="B318" s="76" t="n">
        <f aca="false">B109*F318</f>
        <v>0</v>
      </c>
      <c r="C318" s="76" t="n">
        <f aca="false">C109*F318</f>
        <v>0</v>
      </c>
      <c r="D318" s="76" t="n">
        <f aca="false">D109*F318</f>
        <v>0</v>
      </c>
      <c r="E318" s="76" t="n">
        <f aca="false">E109*F318</f>
        <v>0</v>
      </c>
      <c r="F318" s="77" t="n">
        <v>0</v>
      </c>
      <c r="G318" s="78" t="n">
        <f aca="false">F318*F109</f>
        <v>0</v>
      </c>
    </row>
    <row r="319" customFormat="false" ht="16.5" hidden="false" customHeight="false" outlineLevel="0" collapsed="false">
      <c r="A319" s="37" t="n">
        <f aca="false">A110</f>
        <v>0</v>
      </c>
      <c r="B319" s="76" t="n">
        <f aca="false">B110*F319</f>
        <v>0</v>
      </c>
      <c r="C319" s="76" t="n">
        <f aca="false">C110*F319</f>
        <v>0</v>
      </c>
      <c r="D319" s="76" t="n">
        <f aca="false">D110*F319</f>
        <v>0</v>
      </c>
      <c r="E319" s="76" t="n">
        <f aca="false">E110*F319</f>
        <v>0</v>
      </c>
      <c r="F319" s="77" t="n">
        <v>0</v>
      </c>
      <c r="G319" s="78" t="n">
        <f aca="false">F319*F110</f>
        <v>0</v>
      </c>
    </row>
    <row r="320" customFormat="false" ht="16.5" hidden="false" customHeight="false" outlineLevel="0" collapsed="false">
      <c r="A320" s="37" t="n">
        <f aca="false">A111</f>
        <v>0</v>
      </c>
      <c r="B320" s="76" t="n">
        <f aca="false">B111*F320</f>
        <v>0</v>
      </c>
      <c r="C320" s="76" t="n">
        <f aca="false">C111*F320</f>
        <v>0</v>
      </c>
      <c r="D320" s="76" t="n">
        <f aca="false">D111*F320</f>
        <v>0</v>
      </c>
      <c r="E320" s="76" t="n">
        <f aca="false">E111*F320</f>
        <v>0</v>
      </c>
      <c r="F320" s="77" t="n">
        <v>0</v>
      </c>
      <c r="G320" s="78" t="n">
        <f aca="false">F320*F111</f>
        <v>0</v>
      </c>
    </row>
    <row r="321" customFormat="false" ht="16.5" hidden="false" customHeight="false" outlineLevel="0" collapsed="false">
      <c r="A321" s="37" t="n">
        <f aca="false">A112</f>
        <v>0</v>
      </c>
      <c r="B321" s="76" t="n">
        <f aca="false">B112*F321</f>
        <v>0</v>
      </c>
      <c r="C321" s="76" t="n">
        <f aca="false">C112*F321</f>
        <v>0</v>
      </c>
      <c r="D321" s="76" t="n">
        <f aca="false">D112*F321</f>
        <v>0</v>
      </c>
      <c r="E321" s="76" t="n">
        <f aca="false">E112*F321</f>
        <v>0</v>
      </c>
      <c r="F321" s="77" t="n">
        <v>0</v>
      </c>
      <c r="G321" s="78" t="n">
        <f aca="false">F321*F112</f>
        <v>0</v>
      </c>
    </row>
    <row r="322" customFormat="false" ht="16.5" hidden="false" customHeight="false" outlineLevel="0" collapsed="false">
      <c r="A322" s="37" t="n">
        <f aca="false">A113</f>
        <v>0</v>
      </c>
      <c r="B322" s="76" t="n">
        <f aca="false">B113*F322</f>
        <v>0</v>
      </c>
      <c r="C322" s="76" t="n">
        <f aca="false">C113*F322</f>
        <v>0</v>
      </c>
      <c r="D322" s="76" t="n">
        <f aca="false">D113*F322</f>
        <v>0</v>
      </c>
      <c r="E322" s="76" t="n">
        <f aca="false">E113*F322</f>
        <v>0</v>
      </c>
      <c r="F322" s="77" t="n">
        <v>0</v>
      </c>
      <c r="G322" s="78" t="n">
        <f aca="false">F322*F113</f>
        <v>0</v>
      </c>
    </row>
    <row r="323" customFormat="false" ht="16.5" hidden="false" customHeight="false" outlineLevel="0" collapsed="false">
      <c r="A323" s="37" t="n">
        <f aca="false">A114</f>
        <v>0</v>
      </c>
      <c r="B323" s="76" t="n">
        <f aca="false">B114*F323</f>
        <v>0</v>
      </c>
      <c r="C323" s="76" t="n">
        <f aca="false">C114*F323</f>
        <v>0</v>
      </c>
      <c r="D323" s="76" t="n">
        <f aca="false">D114*F323</f>
        <v>0</v>
      </c>
      <c r="E323" s="76" t="n">
        <f aca="false">E114*F323</f>
        <v>0</v>
      </c>
      <c r="F323" s="77" t="n">
        <v>0</v>
      </c>
      <c r="G323" s="78" t="n">
        <f aca="false">F323*F114</f>
        <v>0</v>
      </c>
    </row>
    <row r="324" customFormat="false" ht="16.5" hidden="false" customHeight="false" outlineLevel="0" collapsed="false">
      <c r="A324" s="37" t="n">
        <f aca="false">A115</f>
        <v>0</v>
      </c>
      <c r="B324" s="76" t="n">
        <f aca="false">B115*F324</f>
        <v>0</v>
      </c>
      <c r="C324" s="76" t="n">
        <f aca="false">C115*F324</f>
        <v>0</v>
      </c>
      <c r="D324" s="76" t="n">
        <f aca="false">D115*F324</f>
        <v>0</v>
      </c>
      <c r="E324" s="76" t="n">
        <f aca="false">E115*F324</f>
        <v>0</v>
      </c>
      <c r="F324" s="77" t="n">
        <v>0</v>
      </c>
      <c r="G324" s="78" t="n">
        <f aca="false">F324*F115</f>
        <v>0</v>
      </c>
    </row>
    <row r="325" customFormat="false" ht="16.5" hidden="false" customHeight="false" outlineLevel="0" collapsed="false">
      <c r="A325" s="37" t="n">
        <f aca="false">A116</f>
        <v>0</v>
      </c>
      <c r="B325" s="76" t="n">
        <f aca="false">B116*F325</f>
        <v>0</v>
      </c>
      <c r="C325" s="76" t="n">
        <f aca="false">C116*F325</f>
        <v>0</v>
      </c>
      <c r="D325" s="76" t="n">
        <f aca="false">D116*F325</f>
        <v>0</v>
      </c>
      <c r="E325" s="76" t="n">
        <f aca="false">E116*F325</f>
        <v>0</v>
      </c>
      <c r="F325" s="77" t="n">
        <v>0</v>
      </c>
      <c r="G325" s="78" t="n">
        <f aca="false">F325*F116</f>
        <v>0</v>
      </c>
    </row>
    <row r="326" customFormat="false" ht="16.5" hidden="false" customHeight="false" outlineLevel="0" collapsed="false">
      <c r="A326" s="37" t="n">
        <f aca="false">A117</f>
        <v>0</v>
      </c>
      <c r="B326" s="76" t="n">
        <f aca="false">B117*F326</f>
        <v>0</v>
      </c>
      <c r="C326" s="76" t="n">
        <f aca="false">C117*F326</f>
        <v>0</v>
      </c>
      <c r="D326" s="76" t="n">
        <f aca="false">D117*F326</f>
        <v>0</v>
      </c>
      <c r="E326" s="76" t="n">
        <f aca="false">E117*F326</f>
        <v>0</v>
      </c>
      <c r="F326" s="77" t="n">
        <v>0</v>
      </c>
      <c r="G326" s="78" t="n">
        <f aca="false">F326*F117</f>
        <v>0</v>
      </c>
    </row>
    <row r="327" customFormat="false" ht="16.5" hidden="false" customHeight="false" outlineLevel="0" collapsed="false">
      <c r="A327" s="37" t="n">
        <f aca="false">A118</f>
        <v>0</v>
      </c>
      <c r="B327" s="76" t="n">
        <f aca="false">B118*F327</f>
        <v>0</v>
      </c>
      <c r="C327" s="76" t="n">
        <f aca="false">C118*F327</f>
        <v>0</v>
      </c>
      <c r="D327" s="76" t="n">
        <f aca="false">D118*F327</f>
        <v>0</v>
      </c>
      <c r="E327" s="76" t="n">
        <f aca="false">E118*F327</f>
        <v>0</v>
      </c>
      <c r="F327" s="77" t="n">
        <v>0</v>
      </c>
      <c r="G327" s="78" t="n">
        <f aca="false">F327*F118</f>
        <v>0</v>
      </c>
    </row>
    <row r="328" customFormat="false" ht="16.5" hidden="false" customHeight="false" outlineLevel="0" collapsed="false">
      <c r="A328" s="37" t="n">
        <f aca="false">A119</f>
        <v>0</v>
      </c>
      <c r="B328" s="76" t="n">
        <f aca="false">B119*F328</f>
        <v>0</v>
      </c>
      <c r="C328" s="76" t="n">
        <f aca="false">C119*F328</f>
        <v>0</v>
      </c>
      <c r="D328" s="76" t="n">
        <f aca="false">D119*F328</f>
        <v>0</v>
      </c>
      <c r="E328" s="76" t="n">
        <f aca="false">E119*F328</f>
        <v>0</v>
      </c>
      <c r="F328" s="77" t="n">
        <v>0</v>
      </c>
      <c r="G328" s="78" t="n">
        <f aca="false">F328*F119</f>
        <v>0</v>
      </c>
    </row>
    <row r="329" customFormat="false" ht="16.5" hidden="false" customHeight="false" outlineLevel="0" collapsed="false">
      <c r="A329" s="37" t="n">
        <f aca="false">A120</f>
        <v>0</v>
      </c>
      <c r="B329" s="76" t="n">
        <f aca="false">B120*F329</f>
        <v>0</v>
      </c>
      <c r="C329" s="76" t="n">
        <f aca="false">C120*F329</f>
        <v>0</v>
      </c>
      <c r="D329" s="76" t="n">
        <f aca="false">D120*F329</f>
        <v>0</v>
      </c>
      <c r="E329" s="76" t="n">
        <f aca="false">E120*F329</f>
        <v>0</v>
      </c>
      <c r="F329" s="77" t="n">
        <v>0</v>
      </c>
      <c r="G329" s="78" t="n">
        <f aca="false">F329*F120</f>
        <v>0</v>
      </c>
    </row>
    <row r="330" customFormat="false" ht="16.5" hidden="false" customHeight="false" outlineLevel="0" collapsed="false">
      <c r="A330" s="37" t="n">
        <f aca="false">A121</f>
        <v>0</v>
      </c>
      <c r="B330" s="76" t="n">
        <f aca="false">B121*F330</f>
        <v>0</v>
      </c>
      <c r="C330" s="76" t="n">
        <f aca="false">C121*F330</f>
        <v>0</v>
      </c>
      <c r="D330" s="76" t="n">
        <f aca="false">D121*F330</f>
        <v>0</v>
      </c>
      <c r="E330" s="76" t="n">
        <f aca="false">E121*F330</f>
        <v>0</v>
      </c>
      <c r="F330" s="77" t="n">
        <v>0</v>
      </c>
      <c r="G330" s="78" t="n">
        <f aca="false">F330*F121</f>
        <v>0</v>
      </c>
    </row>
    <row r="331" customFormat="false" ht="16.5" hidden="false" customHeight="false" outlineLevel="0" collapsed="false">
      <c r="A331" s="37" t="n">
        <f aca="false">A122</f>
        <v>0</v>
      </c>
      <c r="B331" s="76" t="n">
        <f aca="false">B122*F331</f>
        <v>0</v>
      </c>
      <c r="C331" s="76" t="n">
        <f aca="false">C122*F331</f>
        <v>0</v>
      </c>
      <c r="D331" s="76" t="n">
        <f aca="false">D122*F331</f>
        <v>0</v>
      </c>
      <c r="E331" s="76" t="n">
        <f aca="false">E122*F331</f>
        <v>0</v>
      </c>
      <c r="F331" s="77" t="n">
        <v>0</v>
      </c>
      <c r="G331" s="78" t="n">
        <f aca="false">F331*F122</f>
        <v>0</v>
      </c>
    </row>
    <row r="332" customFormat="false" ht="16.5" hidden="false" customHeight="false" outlineLevel="0" collapsed="false">
      <c r="A332" s="37" t="n">
        <f aca="false">A123</f>
        <v>0</v>
      </c>
      <c r="B332" s="76" t="n">
        <f aca="false">B123*F332</f>
        <v>0</v>
      </c>
      <c r="C332" s="76" t="n">
        <f aca="false">C123*F332</f>
        <v>0</v>
      </c>
      <c r="D332" s="76" t="n">
        <f aca="false">D123*F332</f>
        <v>0</v>
      </c>
      <c r="E332" s="76" t="n">
        <f aca="false">E123*F332</f>
        <v>0</v>
      </c>
      <c r="F332" s="77" t="n">
        <v>0</v>
      </c>
      <c r="G332" s="78" t="n">
        <f aca="false">F332*F123</f>
        <v>0</v>
      </c>
    </row>
    <row r="333" customFormat="false" ht="16.5" hidden="false" customHeight="false" outlineLevel="0" collapsed="false">
      <c r="A333" s="37" t="n">
        <f aca="false">A124</f>
        <v>0</v>
      </c>
      <c r="B333" s="76" t="n">
        <f aca="false">B124*F333</f>
        <v>0</v>
      </c>
      <c r="C333" s="76" t="n">
        <f aca="false">C124*F333</f>
        <v>0</v>
      </c>
      <c r="D333" s="76" t="n">
        <f aca="false">D124*F333</f>
        <v>0</v>
      </c>
      <c r="E333" s="76" t="n">
        <f aca="false">E124*F333</f>
        <v>0</v>
      </c>
      <c r="F333" s="77" t="n">
        <v>0</v>
      </c>
      <c r="G333" s="78" t="n">
        <f aca="false">F333*F124</f>
        <v>0</v>
      </c>
    </row>
    <row r="334" customFormat="false" ht="16.5" hidden="false" customHeight="false" outlineLevel="0" collapsed="false">
      <c r="A334" s="37" t="n">
        <f aca="false">A125</f>
        <v>0</v>
      </c>
      <c r="B334" s="76" t="n">
        <f aca="false">B125*F334</f>
        <v>0</v>
      </c>
      <c r="C334" s="76" t="n">
        <f aca="false">C125*F334</f>
        <v>0</v>
      </c>
      <c r="D334" s="76" t="n">
        <f aca="false">D125*F334</f>
        <v>0</v>
      </c>
      <c r="E334" s="76" t="n">
        <f aca="false">E125*F334</f>
        <v>0</v>
      </c>
      <c r="F334" s="77" t="n">
        <v>0</v>
      </c>
      <c r="G334" s="78" t="n">
        <f aca="false">F334*F125</f>
        <v>0</v>
      </c>
    </row>
    <row r="335" customFormat="false" ht="16.5" hidden="false" customHeight="false" outlineLevel="0" collapsed="false">
      <c r="A335" s="37" t="n">
        <f aca="false">A126</f>
        <v>0</v>
      </c>
      <c r="B335" s="76" t="n">
        <f aca="false">B126*F335</f>
        <v>0</v>
      </c>
      <c r="C335" s="76" t="n">
        <f aca="false">C126*F335</f>
        <v>0</v>
      </c>
      <c r="D335" s="76" t="n">
        <f aca="false">D126*F335</f>
        <v>0</v>
      </c>
      <c r="E335" s="76" t="n">
        <f aca="false">E126*F335</f>
        <v>0</v>
      </c>
      <c r="F335" s="77" t="n">
        <v>0</v>
      </c>
      <c r="G335" s="78" t="n">
        <f aca="false">F335*F126</f>
        <v>0</v>
      </c>
    </row>
    <row r="336" customFormat="false" ht="16.5" hidden="false" customHeight="false" outlineLevel="0" collapsed="false">
      <c r="A336" s="37" t="n">
        <f aca="false">A127</f>
        <v>0</v>
      </c>
      <c r="B336" s="76" t="n">
        <f aca="false">B127*F336</f>
        <v>0</v>
      </c>
      <c r="C336" s="76" t="n">
        <f aca="false">C127*F336</f>
        <v>0</v>
      </c>
      <c r="D336" s="76" t="n">
        <f aca="false">D127*F336</f>
        <v>0</v>
      </c>
      <c r="E336" s="76" t="n">
        <f aca="false">E127*F336</f>
        <v>0</v>
      </c>
      <c r="F336" s="77" t="n">
        <v>0</v>
      </c>
      <c r="G336" s="78" t="n">
        <f aca="false">F336*F127</f>
        <v>0</v>
      </c>
    </row>
    <row r="337" customFormat="false" ht="16.5" hidden="false" customHeight="false" outlineLevel="0" collapsed="false">
      <c r="A337" s="37" t="n">
        <f aca="false">A128</f>
        <v>0</v>
      </c>
      <c r="B337" s="76" t="n">
        <f aca="false">B128*F337</f>
        <v>0</v>
      </c>
      <c r="C337" s="76" t="n">
        <f aca="false">C128*F337</f>
        <v>0</v>
      </c>
      <c r="D337" s="76" t="n">
        <f aca="false">D128*F337</f>
        <v>0</v>
      </c>
      <c r="E337" s="76" t="n">
        <f aca="false">E128*F337</f>
        <v>0</v>
      </c>
      <c r="F337" s="77" t="n">
        <v>0</v>
      </c>
      <c r="G337" s="78" t="n">
        <f aca="false">F337*F128</f>
        <v>0</v>
      </c>
    </row>
    <row r="338" customFormat="false" ht="16.5" hidden="false" customHeight="false" outlineLevel="0" collapsed="false">
      <c r="A338" s="37" t="n">
        <f aca="false">A129</f>
        <v>0</v>
      </c>
      <c r="B338" s="76" t="n">
        <f aca="false">B129*F338</f>
        <v>0</v>
      </c>
      <c r="C338" s="76" t="n">
        <f aca="false">C129*F338</f>
        <v>0</v>
      </c>
      <c r="D338" s="76" t="n">
        <f aca="false">D129*F338</f>
        <v>0</v>
      </c>
      <c r="E338" s="76" t="n">
        <f aca="false">E129*F338</f>
        <v>0</v>
      </c>
      <c r="F338" s="77" t="n">
        <v>0</v>
      </c>
      <c r="G338" s="78" t="n">
        <f aca="false">F338*F129</f>
        <v>0</v>
      </c>
    </row>
    <row r="339" customFormat="false" ht="16.5" hidden="false" customHeight="false" outlineLevel="0" collapsed="false">
      <c r="A339" s="37" t="n">
        <f aca="false">A130</f>
        <v>0</v>
      </c>
      <c r="B339" s="76" t="n">
        <f aca="false">B130*F339</f>
        <v>0</v>
      </c>
      <c r="C339" s="76" t="n">
        <f aca="false">C130*F339</f>
        <v>0</v>
      </c>
      <c r="D339" s="76" t="n">
        <f aca="false">D130*F339</f>
        <v>0</v>
      </c>
      <c r="E339" s="76" t="n">
        <f aca="false">E130*F339</f>
        <v>0</v>
      </c>
      <c r="F339" s="77" t="n">
        <v>0</v>
      </c>
      <c r="G339" s="78" t="n">
        <f aca="false">F339*F130</f>
        <v>0</v>
      </c>
    </row>
    <row r="340" customFormat="false" ht="16.5" hidden="false" customHeight="false" outlineLevel="0" collapsed="false">
      <c r="A340" s="37" t="n">
        <f aca="false">A131</f>
        <v>0</v>
      </c>
      <c r="B340" s="76" t="n">
        <f aca="false">B131*F340</f>
        <v>0</v>
      </c>
      <c r="C340" s="76" t="n">
        <f aca="false">C131*F340</f>
        <v>0</v>
      </c>
      <c r="D340" s="76" t="n">
        <f aca="false">D131*F340</f>
        <v>0</v>
      </c>
      <c r="E340" s="76" t="n">
        <f aca="false">E131*F340</f>
        <v>0</v>
      </c>
      <c r="F340" s="77" t="n">
        <v>0</v>
      </c>
      <c r="G340" s="78" t="n">
        <f aca="false">F340*F131</f>
        <v>0</v>
      </c>
    </row>
    <row r="341" customFormat="false" ht="16.5" hidden="false" customHeight="false" outlineLevel="0" collapsed="false">
      <c r="A341" s="37" t="n">
        <f aca="false">A132</f>
        <v>0</v>
      </c>
      <c r="B341" s="76" t="n">
        <f aca="false">B132*F341</f>
        <v>0</v>
      </c>
      <c r="C341" s="76" t="n">
        <f aca="false">C132*F341</f>
        <v>0</v>
      </c>
      <c r="D341" s="76" t="n">
        <f aca="false">D132*F341</f>
        <v>0</v>
      </c>
      <c r="E341" s="76" t="n">
        <f aca="false">E132*F341</f>
        <v>0</v>
      </c>
      <c r="F341" s="77" t="n">
        <v>0</v>
      </c>
      <c r="G341" s="78" t="n">
        <f aca="false">F341*F132</f>
        <v>0</v>
      </c>
    </row>
    <row r="342" customFormat="false" ht="16.5" hidden="false" customHeight="false" outlineLevel="0" collapsed="false">
      <c r="A342" s="37" t="n">
        <f aca="false">A133</f>
        <v>0</v>
      </c>
      <c r="B342" s="76" t="n">
        <f aca="false">B133*F342</f>
        <v>0</v>
      </c>
      <c r="C342" s="76" t="n">
        <f aca="false">C133*F342</f>
        <v>0</v>
      </c>
      <c r="D342" s="76" t="n">
        <f aca="false">D133*F342</f>
        <v>0</v>
      </c>
      <c r="E342" s="76" t="n">
        <f aca="false">E133*F342</f>
        <v>0</v>
      </c>
      <c r="F342" s="77" t="n">
        <v>0</v>
      </c>
      <c r="G342" s="78" t="n">
        <f aca="false">F342*F133</f>
        <v>0</v>
      </c>
    </row>
    <row r="343" customFormat="false" ht="16.5" hidden="false" customHeight="false" outlineLevel="0" collapsed="false">
      <c r="A343" s="37" t="n">
        <f aca="false">A134</f>
        <v>0</v>
      </c>
      <c r="B343" s="76" t="n">
        <f aca="false">B134*F343</f>
        <v>0</v>
      </c>
      <c r="C343" s="76" t="n">
        <f aca="false">C134*F343</f>
        <v>0</v>
      </c>
      <c r="D343" s="76" t="n">
        <f aca="false">D134*F343</f>
        <v>0</v>
      </c>
      <c r="E343" s="76" t="n">
        <f aca="false">E134*F343</f>
        <v>0</v>
      </c>
      <c r="F343" s="77" t="n">
        <v>0</v>
      </c>
      <c r="G343" s="78" t="n">
        <f aca="false">F343*F134</f>
        <v>0</v>
      </c>
    </row>
    <row r="344" customFormat="false" ht="16.5" hidden="false" customHeight="false" outlineLevel="0" collapsed="false">
      <c r="A344" s="37" t="n">
        <f aca="false">A135</f>
        <v>0</v>
      </c>
      <c r="B344" s="76" t="n">
        <f aca="false">B135*F344</f>
        <v>0</v>
      </c>
      <c r="C344" s="76" t="n">
        <f aca="false">C135*F344</f>
        <v>0</v>
      </c>
      <c r="D344" s="76" t="n">
        <f aca="false">D135*F344</f>
        <v>0</v>
      </c>
      <c r="E344" s="76" t="n">
        <f aca="false">E135*F344</f>
        <v>0</v>
      </c>
      <c r="F344" s="77" t="n">
        <v>0</v>
      </c>
      <c r="G344" s="78" t="n">
        <f aca="false">F344*F135</f>
        <v>0</v>
      </c>
    </row>
    <row r="345" customFormat="false" ht="16.5" hidden="false" customHeight="false" outlineLevel="0" collapsed="false">
      <c r="A345" s="37" t="n">
        <f aca="false">A136</f>
        <v>0</v>
      </c>
      <c r="B345" s="76" t="n">
        <f aca="false">B136*F345</f>
        <v>0</v>
      </c>
      <c r="C345" s="76" t="n">
        <f aca="false">C136*F345</f>
        <v>0</v>
      </c>
      <c r="D345" s="76" t="n">
        <f aca="false">D136*F345</f>
        <v>0</v>
      </c>
      <c r="E345" s="76" t="n">
        <f aca="false">E136*F345</f>
        <v>0</v>
      </c>
      <c r="F345" s="77" t="n">
        <v>0</v>
      </c>
      <c r="G345" s="78" t="n">
        <f aca="false">F345*F136</f>
        <v>0</v>
      </c>
    </row>
    <row r="346" customFormat="false" ht="16.5" hidden="false" customHeight="false" outlineLevel="0" collapsed="false">
      <c r="A346" s="37" t="n">
        <f aca="false">A137</f>
        <v>0</v>
      </c>
      <c r="B346" s="76" t="n">
        <f aca="false">B137*F346</f>
        <v>0</v>
      </c>
      <c r="C346" s="76" t="n">
        <f aca="false">C137*F346</f>
        <v>0</v>
      </c>
      <c r="D346" s="76" t="n">
        <f aca="false">D137*F346</f>
        <v>0</v>
      </c>
      <c r="E346" s="76" t="n">
        <f aca="false">E137*F346</f>
        <v>0</v>
      </c>
      <c r="F346" s="77" t="n">
        <v>0</v>
      </c>
      <c r="G346" s="78" t="n">
        <f aca="false">F346*F137</f>
        <v>0</v>
      </c>
    </row>
    <row r="347" customFormat="false" ht="16.5" hidden="false" customHeight="false" outlineLevel="0" collapsed="false">
      <c r="A347" s="37" t="n">
        <f aca="false">A138</f>
        <v>0</v>
      </c>
      <c r="B347" s="76" t="n">
        <f aca="false">B138*F347</f>
        <v>0</v>
      </c>
      <c r="C347" s="76" t="n">
        <f aca="false">C138*F347</f>
        <v>0</v>
      </c>
      <c r="D347" s="76" t="n">
        <f aca="false">D138*F347</f>
        <v>0</v>
      </c>
      <c r="E347" s="76" t="n">
        <f aca="false">E138*F347</f>
        <v>0</v>
      </c>
      <c r="F347" s="77" t="n">
        <v>0</v>
      </c>
      <c r="G347" s="78" t="n">
        <f aca="false">F347*F138</f>
        <v>0</v>
      </c>
    </row>
    <row r="348" customFormat="false" ht="16.5" hidden="false" customHeight="false" outlineLevel="0" collapsed="false">
      <c r="A348" s="37" t="n">
        <f aca="false">A139</f>
        <v>0</v>
      </c>
      <c r="B348" s="76" t="n">
        <f aca="false">B139*F348</f>
        <v>0</v>
      </c>
      <c r="C348" s="76" t="n">
        <f aca="false">C139*F348</f>
        <v>0</v>
      </c>
      <c r="D348" s="76" t="n">
        <f aca="false">D139*F348</f>
        <v>0</v>
      </c>
      <c r="E348" s="76" t="n">
        <f aca="false">E139*F348</f>
        <v>0</v>
      </c>
      <c r="F348" s="77" t="n">
        <v>0</v>
      </c>
      <c r="G348" s="78" t="n">
        <f aca="false">F348*F139</f>
        <v>0</v>
      </c>
    </row>
    <row r="349" customFormat="false" ht="16.5" hidden="false" customHeight="false" outlineLevel="0" collapsed="false">
      <c r="A349" s="37" t="n">
        <f aca="false">A140</f>
        <v>0</v>
      </c>
      <c r="B349" s="76" t="n">
        <f aca="false">B140*F349</f>
        <v>0</v>
      </c>
      <c r="C349" s="76" t="n">
        <f aca="false">C140*F349</f>
        <v>0</v>
      </c>
      <c r="D349" s="76" t="n">
        <f aca="false">D140*F349</f>
        <v>0</v>
      </c>
      <c r="E349" s="76" t="n">
        <f aca="false">E140*F349</f>
        <v>0</v>
      </c>
      <c r="F349" s="77" t="n">
        <v>0</v>
      </c>
      <c r="G349" s="78" t="n">
        <f aca="false">F349*F140</f>
        <v>0</v>
      </c>
    </row>
    <row r="350" customFormat="false" ht="16.5" hidden="false" customHeight="false" outlineLevel="0" collapsed="false">
      <c r="A350" s="37" t="n">
        <f aca="false">A141</f>
        <v>0</v>
      </c>
      <c r="B350" s="76" t="n">
        <f aca="false">B141*F350</f>
        <v>0</v>
      </c>
      <c r="C350" s="76" t="n">
        <f aca="false">C141*F350</f>
        <v>0</v>
      </c>
      <c r="D350" s="76" t="n">
        <f aca="false">D141*F350</f>
        <v>0</v>
      </c>
      <c r="E350" s="76" t="n">
        <f aca="false">E141*F350</f>
        <v>0</v>
      </c>
      <c r="F350" s="77" t="n">
        <v>0</v>
      </c>
      <c r="G350" s="78" t="n">
        <f aca="false">F350*F141</f>
        <v>0</v>
      </c>
    </row>
    <row r="351" customFormat="false" ht="16.5" hidden="false" customHeight="false" outlineLevel="0" collapsed="false">
      <c r="A351" s="37" t="n">
        <f aca="false">A142</f>
        <v>0</v>
      </c>
      <c r="B351" s="76" t="n">
        <f aca="false">B142*F351</f>
        <v>0</v>
      </c>
      <c r="C351" s="76" t="n">
        <f aca="false">C142*F351</f>
        <v>0</v>
      </c>
      <c r="D351" s="76" t="n">
        <f aca="false">D142*F351</f>
        <v>0</v>
      </c>
      <c r="E351" s="76" t="n">
        <f aca="false">E142*F351</f>
        <v>0</v>
      </c>
      <c r="F351" s="77" t="n">
        <v>0</v>
      </c>
      <c r="G351" s="78" t="n">
        <f aca="false">F351*F142</f>
        <v>0</v>
      </c>
    </row>
    <row r="352" customFormat="false" ht="16.5" hidden="false" customHeight="false" outlineLevel="0" collapsed="false">
      <c r="A352" s="37" t="n">
        <f aca="false">A143</f>
        <v>0</v>
      </c>
      <c r="B352" s="76" t="n">
        <f aca="false">B143*F352</f>
        <v>0</v>
      </c>
      <c r="C352" s="76" t="n">
        <f aca="false">C143*F352</f>
        <v>0</v>
      </c>
      <c r="D352" s="76" t="n">
        <f aca="false">D143*F352</f>
        <v>0</v>
      </c>
      <c r="E352" s="76" t="n">
        <f aca="false">E143*F352</f>
        <v>0</v>
      </c>
      <c r="F352" s="77" t="n">
        <v>0</v>
      </c>
      <c r="G352" s="78" t="n">
        <f aca="false">F352*F143</f>
        <v>0</v>
      </c>
    </row>
    <row r="353" customFormat="false" ht="16.5" hidden="false" customHeight="false" outlineLevel="0" collapsed="false">
      <c r="A353" s="37" t="n">
        <f aca="false">A144</f>
        <v>0</v>
      </c>
      <c r="B353" s="76" t="n">
        <f aca="false">B144*F353</f>
        <v>0</v>
      </c>
      <c r="C353" s="76" t="n">
        <f aca="false">C144*F353</f>
        <v>0</v>
      </c>
      <c r="D353" s="76" t="n">
        <f aca="false">D144*F353</f>
        <v>0</v>
      </c>
      <c r="E353" s="76" t="n">
        <f aca="false">E144*F353</f>
        <v>0</v>
      </c>
      <c r="F353" s="77" t="n">
        <v>0</v>
      </c>
      <c r="G353" s="78" t="n">
        <f aca="false">F353*F144</f>
        <v>0</v>
      </c>
    </row>
    <row r="354" customFormat="false" ht="16.5" hidden="false" customHeight="false" outlineLevel="0" collapsed="false">
      <c r="A354" s="37" t="n">
        <f aca="false">A145</f>
        <v>0</v>
      </c>
      <c r="B354" s="76" t="n">
        <f aca="false">B145*F354</f>
        <v>0</v>
      </c>
      <c r="C354" s="76" t="n">
        <f aca="false">C145*F354</f>
        <v>0</v>
      </c>
      <c r="D354" s="76" t="n">
        <f aca="false">D145*F354</f>
        <v>0</v>
      </c>
      <c r="E354" s="76" t="n">
        <f aca="false">E145*F354</f>
        <v>0</v>
      </c>
      <c r="F354" s="77" t="n">
        <v>0</v>
      </c>
      <c r="G354" s="78" t="n">
        <f aca="false">F354*F145</f>
        <v>0</v>
      </c>
    </row>
    <row r="355" customFormat="false" ht="16.5" hidden="false" customHeight="false" outlineLevel="0" collapsed="false">
      <c r="A355" s="37" t="n">
        <f aca="false">A146</f>
        <v>0</v>
      </c>
      <c r="B355" s="76" t="n">
        <f aca="false">B146*F355</f>
        <v>0</v>
      </c>
      <c r="C355" s="76" t="n">
        <f aca="false">C146*F355</f>
        <v>0</v>
      </c>
      <c r="D355" s="76" t="n">
        <f aca="false">D146*F355</f>
        <v>0</v>
      </c>
      <c r="E355" s="76" t="n">
        <f aca="false">E146*F355</f>
        <v>0</v>
      </c>
      <c r="F355" s="77" t="n">
        <v>0</v>
      </c>
      <c r="G355" s="78" t="n">
        <f aca="false">F355*F146</f>
        <v>0</v>
      </c>
    </row>
    <row r="356" customFormat="false" ht="16.5" hidden="false" customHeight="false" outlineLevel="0" collapsed="false">
      <c r="A356" s="37" t="n">
        <f aca="false">A147</f>
        <v>0</v>
      </c>
      <c r="B356" s="76" t="n">
        <f aca="false">B147*F356</f>
        <v>0</v>
      </c>
      <c r="C356" s="76" t="n">
        <f aca="false">C147*F356</f>
        <v>0</v>
      </c>
      <c r="D356" s="76" t="n">
        <f aca="false">D147*F356</f>
        <v>0</v>
      </c>
      <c r="E356" s="76" t="n">
        <f aca="false">E147*F356</f>
        <v>0</v>
      </c>
      <c r="F356" s="77" t="n">
        <v>0</v>
      </c>
      <c r="G356" s="78" t="n">
        <f aca="false">F356*F147</f>
        <v>0</v>
      </c>
    </row>
    <row r="357" customFormat="false" ht="16.5" hidden="false" customHeight="false" outlineLevel="0" collapsed="false">
      <c r="A357" s="37" t="n">
        <f aca="false">A148</f>
        <v>0</v>
      </c>
      <c r="B357" s="76" t="n">
        <f aca="false">B148*F357</f>
        <v>0</v>
      </c>
      <c r="C357" s="76" t="n">
        <f aca="false">C148*F357</f>
        <v>0</v>
      </c>
      <c r="D357" s="76" t="n">
        <f aca="false">D148*F357</f>
        <v>0</v>
      </c>
      <c r="E357" s="76" t="n">
        <f aca="false">E148*F357</f>
        <v>0</v>
      </c>
      <c r="F357" s="77" t="n">
        <v>0</v>
      </c>
      <c r="G357" s="78" t="n">
        <f aca="false">F357*F148</f>
        <v>0</v>
      </c>
    </row>
    <row r="358" customFormat="false" ht="16.5" hidden="false" customHeight="false" outlineLevel="0" collapsed="false">
      <c r="A358" s="37" t="n">
        <f aca="false">A149</f>
        <v>0</v>
      </c>
      <c r="B358" s="76" t="n">
        <f aca="false">B149*F358</f>
        <v>0</v>
      </c>
      <c r="C358" s="76" t="n">
        <f aca="false">C149*F358</f>
        <v>0</v>
      </c>
      <c r="D358" s="76" t="n">
        <f aca="false">D149*F358</f>
        <v>0</v>
      </c>
      <c r="E358" s="76" t="n">
        <f aca="false">E149*F358</f>
        <v>0</v>
      </c>
      <c r="F358" s="77" t="n">
        <v>0</v>
      </c>
      <c r="G358" s="78" t="n">
        <f aca="false">F358*F149</f>
        <v>0</v>
      </c>
    </row>
    <row r="359" customFormat="false" ht="16.5" hidden="false" customHeight="false" outlineLevel="0" collapsed="false">
      <c r="A359" s="37" t="n">
        <f aca="false">A150</f>
        <v>0</v>
      </c>
      <c r="B359" s="76" t="n">
        <f aca="false">B150*F359</f>
        <v>0</v>
      </c>
      <c r="C359" s="76" t="n">
        <f aca="false">C150*F359</f>
        <v>0</v>
      </c>
      <c r="D359" s="76" t="n">
        <f aca="false">D150*F359</f>
        <v>0</v>
      </c>
      <c r="E359" s="76" t="n">
        <f aca="false">E150*F359</f>
        <v>0</v>
      </c>
      <c r="F359" s="77" t="n">
        <v>0</v>
      </c>
      <c r="G359" s="78" t="n">
        <f aca="false">F359*F150</f>
        <v>0</v>
      </c>
    </row>
    <row r="360" customFormat="false" ht="16.5" hidden="false" customHeight="false" outlineLevel="0" collapsed="false">
      <c r="A360" s="37" t="n">
        <f aca="false">A151</f>
        <v>0</v>
      </c>
      <c r="B360" s="76" t="n">
        <f aca="false">B151*F360</f>
        <v>0</v>
      </c>
      <c r="C360" s="76" t="n">
        <f aca="false">C151*F360</f>
        <v>0</v>
      </c>
      <c r="D360" s="76" t="n">
        <f aca="false">D151*F360</f>
        <v>0</v>
      </c>
      <c r="E360" s="76" t="n">
        <f aca="false">E151*F360</f>
        <v>0</v>
      </c>
      <c r="F360" s="77" t="n">
        <v>0</v>
      </c>
      <c r="G360" s="78" t="n">
        <f aca="false">F360*F151</f>
        <v>0</v>
      </c>
    </row>
    <row r="361" customFormat="false" ht="16.5" hidden="false" customHeight="false" outlineLevel="0" collapsed="false">
      <c r="A361" s="37" t="n">
        <f aca="false">A152</f>
        <v>0</v>
      </c>
      <c r="B361" s="76" t="n">
        <f aca="false">B152*F361</f>
        <v>0</v>
      </c>
      <c r="C361" s="76" t="n">
        <f aca="false">C152*F361</f>
        <v>0</v>
      </c>
      <c r="D361" s="76" t="n">
        <f aca="false">D152*F361</f>
        <v>0</v>
      </c>
      <c r="E361" s="76" t="n">
        <f aca="false">E152*F361</f>
        <v>0</v>
      </c>
      <c r="F361" s="77" t="n">
        <v>0</v>
      </c>
      <c r="G361" s="78" t="n">
        <f aca="false">F361*F152</f>
        <v>0</v>
      </c>
    </row>
    <row r="362" customFormat="false" ht="16.5" hidden="false" customHeight="false" outlineLevel="0" collapsed="false">
      <c r="A362" s="37" t="n">
        <f aca="false">A153</f>
        <v>0</v>
      </c>
      <c r="B362" s="76" t="n">
        <f aca="false">B153*F362</f>
        <v>0</v>
      </c>
      <c r="C362" s="76" t="n">
        <f aca="false">C153*F362</f>
        <v>0</v>
      </c>
      <c r="D362" s="76" t="n">
        <f aca="false">D153*F362</f>
        <v>0</v>
      </c>
      <c r="E362" s="76" t="n">
        <f aca="false">E153*F362</f>
        <v>0</v>
      </c>
      <c r="F362" s="77" t="n">
        <v>0</v>
      </c>
      <c r="G362" s="78" t="n">
        <f aca="false">F362*F153</f>
        <v>0</v>
      </c>
    </row>
    <row r="363" customFormat="false" ht="16.5" hidden="false" customHeight="false" outlineLevel="0" collapsed="false">
      <c r="A363" s="37" t="n">
        <f aca="false">A154</f>
        <v>0</v>
      </c>
      <c r="B363" s="76" t="n">
        <f aca="false">B154*F363</f>
        <v>0</v>
      </c>
      <c r="C363" s="76" t="n">
        <f aca="false">C154*F363</f>
        <v>0</v>
      </c>
      <c r="D363" s="76" t="n">
        <f aca="false">D154*F363</f>
        <v>0</v>
      </c>
      <c r="E363" s="76" t="n">
        <f aca="false">E154*F363</f>
        <v>0</v>
      </c>
      <c r="F363" s="77" t="n">
        <v>0</v>
      </c>
      <c r="G363" s="78" t="n">
        <f aca="false">F363*F154</f>
        <v>0</v>
      </c>
    </row>
    <row r="364" customFormat="false" ht="16.5" hidden="false" customHeight="false" outlineLevel="0" collapsed="false">
      <c r="A364" s="37" t="n">
        <f aca="false">A155</f>
        <v>0</v>
      </c>
      <c r="B364" s="76" t="n">
        <f aca="false">B155*F364</f>
        <v>0</v>
      </c>
      <c r="C364" s="76" t="n">
        <f aca="false">C155*F364</f>
        <v>0</v>
      </c>
      <c r="D364" s="76" t="n">
        <f aca="false">D155*F364</f>
        <v>0</v>
      </c>
      <c r="E364" s="76" t="n">
        <f aca="false">E155*F364</f>
        <v>0</v>
      </c>
      <c r="F364" s="77" t="n">
        <v>0</v>
      </c>
      <c r="G364" s="78" t="n">
        <f aca="false">F364*F155</f>
        <v>0</v>
      </c>
    </row>
    <row r="365" customFormat="false" ht="16.5" hidden="false" customHeight="false" outlineLevel="0" collapsed="false">
      <c r="A365" s="37" t="n">
        <f aca="false">A156</f>
        <v>0</v>
      </c>
      <c r="B365" s="76" t="n">
        <f aca="false">B156*F365</f>
        <v>0</v>
      </c>
      <c r="C365" s="76" t="n">
        <f aca="false">C156*F365</f>
        <v>0</v>
      </c>
      <c r="D365" s="76" t="n">
        <f aca="false">D156*F365</f>
        <v>0</v>
      </c>
      <c r="E365" s="76" t="n">
        <f aca="false">E156*F365</f>
        <v>0</v>
      </c>
      <c r="F365" s="77" t="n">
        <v>0</v>
      </c>
      <c r="G365" s="78" t="n">
        <f aca="false">F365*F156</f>
        <v>0</v>
      </c>
    </row>
    <row r="366" customFormat="false" ht="16.5" hidden="false" customHeight="false" outlineLevel="0" collapsed="false">
      <c r="A366" s="37" t="n">
        <f aca="false">A157</f>
        <v>0</v>
      </c>
      <c r="B366" s="76" t="n">
        <f aca="false">B157*F366</f>
        <v>0</v>
      </c>
      <c r="C366" s="76" t="n">
        <f aca="false">C157*F366</f>
        <v>0</v>
      </c>
      <c r="D366" s="76" t="n">
        <f aca="false">D157*F366</f>
        <v>0</v>
      </c>
      <c r="E366" s="76" t="n">
        <f aca="false">E157*F366</f>
        <v>0</v>
      </c>
      <c r="F366" s="77" t="n">
        <v>0</v>
      </c>
      <c r="G366" s="78" t="n">
        <f aca="false">F366*F157</f>
        <v>0</v>
      </c>
    </row>
    <row r="367" customFormat="false" ht="16.5" hidden="false" customHeight="false" outlineLevel="0" collapsed="false">
      <c r="A367" s="37" t="n">
        <f aca="false">A158</f>
        <v>0</v>
      </c>
      <c r="B367" s="76" t="n">
        <f aca="false">B158*F367</f>
        <v>0</v>
      </c>
      <c r="C367" s="76" t="n">
        <f aca="false">C158*F367</f>
        <v>0</v>
      </c>
      <c r="D367" s="76" t="n">
        <f aca="false">D158*F367</f>
        <v>0</v>
      </c>
      <c r="E367" s="76" t="n">
        <f aca="false">E158*F367</f>
        <v>0</v>
      </c>
      <c r="F367" s="77" t="n">
        <v>0</v>
      </c>
      <c r="G367" s="78" t="n">
        <f aca="false">F367*F158</f>
        <v>0</v>
      </c>
    </row>
    <row r="368" customFormat="false" ht="16.5" hidden="false" customHeight="false" outlineLevel="0" collapsed="false">
      <c r="A368" s="37" t="n">
        <f aca="false">A159</f>
        <v>0</v>
      </c>
      <c r="B368" s="76" t="n">
        <f aca="false">B159*F368</f>
        <v>0</v>
      </c>
      <c r="C368" s="76" t="n">
        <f aca="false">C159*F368</f>
        <v>0</v>
      </c>
      <c r="D368" s="76" t="n">
        <f aca="false">D159*F368</f>
        <v>0</v>
      </c>
      <c r="E368" s="76" t="n">
        <f aca="false">E159*F368</f>
        <v>0</v>
      </c>
      <c r="F368" s="77" t="n">
        <v>0</v>
      </c>
      <c r="G368" s="78" t="n">
        <f aca="false">F368*F159</f>
        <v>0</v>
      </c>
    </row>
    <row r="369" customFormat="false" ht="16.5" hidden="false" customHeight="false" outlineLevel="0" collapsed="false">
      <c r="A369" s="37" t="n">
        <f aca="false">A160</f>
        <v>0</v>
      </c>
      <c r="B369" s="76" t="n">
        <f aca="false">B160*F369</f>
        <v>0</v>
      </c>
      <c r="C369" s="76" t="n">
        <f aca="false">C160*F369</f>
        <v>0</v>
      </c>
      <c r="D369" s="76" t="n">
        <f aca="false">D160*F369</f>
        <v>0</v>
      </c>
      <c r="E369" s="76" t="n">
        <f aca="false">E160*F369</f>
        <v>0</v>
      </c>
      <c r="F369" s="77" t="n">
        <v>0</v>
      </c>
      <c r="G369" s="78" t="n">
        <f aca="false">F369*F160</f>
        <v>0</v>
      </c>
    </row>
    <row r="370" customFormat="false" ht="16.5" hidden="false" customHeight="false" outlineLevel="0" collapsed="false">
      <c r="A370" s="37" t="n">
        <f aca="false">A161</f>
        <v>0</v>
      </c>
      <c r="B370" s="76" t="n">
        <f aca="false">B161*F370</f>
        <v>0</v>
      </c>
      <c r="C370" s="76" t="n">
        <f aca="false">C161*F370</f>
        <v>0</v>
      </c>
      <c r="D370" s="76" t="n">
        <f aca="false">D161*F370</f>
        <v>0</v>
      </c>
      <c r="E370" s="76" t="n">
        <f aca="false">E161*F370</f>
        <v>0</v>
      </c>
      <c r="F370" s="77" t="n">
        <v>0</v>
      </c>
      <c r="G370" s="78" t="n">
        <f aca="false">F370*F161</f>
        <v>0</v>
      </c>
    </row>
    <row r="371" customFormat="false" ht="16.5" hidden="false" customHeight="false" outlineLevel="0" collapsed="false">
      <c r="A371" s="37" t="n">
        <f aca="false">A162</f>
        <v>0</v>
      </c>
      <c r="B371" s="76" t="n">
        <f aca="false">B162*F371</f>
        <v>0</v>
      </c>
      <c r="C371" s="76" t="n">
        <f aca="false">C162*F371</f>
        <v>0</v>
      </c>
      <c r="D371" s="76" t="n">
        <f aca="false">D162*F371</f>
        <v>0</v>
      </c>
      <c r="E371" s="76" t="n">
        <f aca="false">E162*F371</f>
        <v>0</v>
      </c>
      <c r="F371" s="77" t="n">
        <v>0</v>
      </c>
      <c r="G371" s="78" t="n">
        <f aca="false">F371*F162</f>
        <v>0</v>
      </c>
    </row>
    <row r="372" customFormat="false" ht="16.5" hidden="false" customHeight="false" outlineLevel="0" collapsed="false">
      <c r="A372" s="37" t="n">
        <f aca="false">A163</f>
        <v>0</v>
      </c>
      <c r="B372" s="76" t="n">
        <f aca="false">B163*F372</f>
        <v>0</v>
      </c>
      <c r="C372" s="76" t="n">
        <f aca="false">C163*F372</f>
        <v>0</v>
      </c>
      <c r="D372" s="76" t="n">
        <f aca="false">D163*F372</f>
        <v>0</v>
      </c>
      <c r="E372" s="76" t="n">
        <f aca="false">E163*F372</f>
        <v>0</v>
      </c>
      <c r="F372" s="77" t="n">
        <v>0</v>
      </c>
      <c r="G372" s="78" t="n">
        <f aca="false">F372*F163</f>
        <v>0</v>
      </c>
    </row>
    <row r="373" customFormat="false" ht="16.5" hidden="false" customHeight="false" outlineLevel="0" collapsed="false">
      <c r="A373" s="37" t="n">
        <f aca="false">A164</f>
        <v>0</v>
      </c>
      <c r="B373" s="76" t="n">
        <f aca="false">B164*F373</f>
        <v>0</v>
      </c>
      <c r="C373" s="76" t="n">
        <f aca="false">C164*F373</f>
        <v>0</v>
      </c>
      <c r="D373" s="76" t="n">
        <f aca="false">D164*F373</f>
        <v>0</v>
      </c>
      <c r="E373" s="76" t="n">
        <f aca="false">E164*F373</f>
        <v>0</v>
      </c>
      <c r="F373" s="77" t="n">
        <v>0</v>
      </c>
      <c r="G373" s="78" t="n">
        <f aca="false">F373*F164</f>
        <v>0</v>
      </c>
    </row>
    <row r="374" customFormat="false" ht="16.5" hidden="false" customHeight="false" outlineLevel="0" collapsed="false">
      <c r="A374" s="37" t="n">
        <f aca="false">A165</f>
        <v>0</v>
      </c>
      <c r="B374" s="76" t="n">
        <f aca="false">B165*F374</f>
        <v>0</v>
      </c>
      <c r="C374" s="76" t="n">
        <f aca="false">C165*F374</f>
        <v>0</v>
      </c>
      <c r="D374" s="76" t="n">
        <f aca="false">D165*F374</f>
        <v>0</v>
      </c>
      <c r="E374" s="76" t="n">
        <f aca="false">E165*F374</f>
        <v>0</v>
      </c>
      <c r="F374" s="77" t="n">
        <v>0</v>
      </c>
      <c r="G374" s="78" t="n">
        <f aca="false">F374*F165</f>
        <v>0</v>
      </c>
    </row>
    <row r="375" customFormat="false" ht="16.5" hidden="false" customHeight="false" outlineLevel="0" collapsed="false">
      <c r="A375" s="37" t="n">
        <f aca="false">A166</f>
        <v>0</v>
      </c>
      <c r="B375" s="76" t="n">
        <f aca="false">B166*F375</f>
        <v>0</v>
      </c>
      <c r="C375" s="76" t="n">
        <f aca="false">C166*F375</f>
        <v>0</v>
      </c>
      <c r="D375" s="76" t="n">
        <f aca="false">D166*F375</f>
        <v>0</v>
      </c>
      <c r="E375" s="76" t="n">
        <f aca="false">E166*F375</f>
        <v>0</v>
      </c>
      <c r="F375" s="77" t="n">
        <v>0</v>
      </c>
      <c r="G375" s="78" t="n">
        <f aca="false">F375*F166</f>
        <v>0</v>
      </c>
    </row>
    <row r="376" customFormat="false" ht="16.5" hidden="false" customHeight="false" outlineLevel="0" collapsed="false">
      <c r="A376" s="37" t="n">
        <f aca="false">A167</f>
        <v>0</v>
      </c>
      <c r="B376" s="76" t="n">
        <f aca="false">B167*F376</f>
        <v>0</v>
      </c>
      <c r="C376" s="76" t="n">
        <f aca="false">C167*F376</f>
        <v>0</v>
      </c>
      <c r="D376" s="76" t="n">
        <f aca="false">D167*F376</f>
        <v>0</v>
      </c>
      <c r="E376" s="76" t="n">
        <f aca="false">E167*F376</f>
        <v>0</v>
      </c>
      <c r="F376" s="77" t="n">
        <v>0</v>
      </c>
      <c r="G376" s="78" t="n">
        <f aca="false">F376*F167</f>
        <v>0</v>
      </c>
    </row>
    <row r="377" customFormat="false" ht="16.5" hidden="false" customHeight="false" outlineLevel="0" collapsed="false">
      <c r="A377" s="37" t="n">
        <f aca="false">A168</f>
        <v>0</v>
      </c>
      <c r="B377" s="76" t="n">
        <f aca="false">B168*F377</f>
        <v>0</v>
      </c>
      <c r="C377" s="76" t="n">
        <f aca="false">C168*F377</f>
        <v>0</v>
      </c>
      <c r="D377" s="76" t="n">
        <f aca="false">D168*F377</f>
        <v>0</v>
      </c>
      <c r="E377" s="76" t="n">
        <f aca="false">E168*F377</f>
        <v>0</v>
      </c>
      <c r="F377" s="77" t="n">
        <v>0</v>
      </c>
      <c r="G377" s="78" t="n">
        <f aca="false">F377*F168</f>
        <v>0</v>
      </c>
    </row>
    <row r="378" customFormat="false" ht="16.5" hidden="false" customHeight="false" outlineLevel="0" collapsed="false">
      <c r="A378" s="37" t="n">
        <f aca="false">A169</f>
        <v>0</v>
      </c>
      <c r="B378" s="76" t="n">
        <f aca="false">B169*F378</f>
        <v>0</v>
      </c>
      <c r="C378" s="76" t="n">
        <f aca="false">C169*F378</f>
        <v>0</v>
      </c>
      <c r="D378" s="76" t="n">
        <f aca="false">D169*F378</f>
        <v>0</v>
      </c>
      <c r="E378" s="76" t="n">
        <f aca="false">E169*F378</f>
        <v>0</v>
      </c>
      <c r="F378" s="77" t="n">
        <v>0</v>
      </c>
      <c r="G378" s="78" t="n">
        <f aca="false">F378*F169</f>
        <v>0</v>
      </c>
    </row>
    <row r="379" customFormat="false" ht="16.5" hidden="false" customHeight="false" outlineLevel="0" collapsed="false">
      <c r="A379" s="37" t="n">
        <f aca="false">A170</f>
        <v>0</v>
      </c>
      <c r="B379" s="76" t="n">
        <f aca="false">B170*F379</f>
        <v>0</v>
      </c>
      <c r="C379" s="76" t="n">
        <f aca="false">C170*F379</f>
        <v>0</v>
      </c>
      <c r="D379" s="76" t="n">
        <f aca="false">D170*F379</f>
        <v>0</v>
      </c>
      <c r="E379" s="76" t="n">
        <f aca="false">E170*F379</f>
        <v>0</v>
      </c>
      <c r="F379" s="77" t="n">
        <v>0</v>
      </c>
      <c r="G379" s="78" t="n">
        <f aca="false">F379*F170</f>
        <v>0</v>
      </c>
    </row>
    <row r="380" customFormat="false" ht="16.5" hidden="false" customHeight="false" outlineLevel="0" collapsed="false">
      <c r="A380" s="37" t="n">
        <f aca="false">A171</f>
        <v>0</v>
      </c>
      <c r="B380" s="76" t="n">
        <f aca="false">B171*F380</f>
        <v>0</v>
      </c>
      <c r="C380" s="76" t="n">
        <f aca="false">C171*F380</f>
        <v>0</v>
      </c>
      <c r="D380" s="76" t="n">
        <f aca="false">D171*F380</f>
        <v>0</v>
      </c>
      <c r="E380" s="76" t="n">
        <f aca="false">E171*F380</f>
        <v>0</v>
      </c>
      <c r="F380" s="77" t="n">
        <v>0</v>
      </c>
      <c r="G380" s="78" t="n">
        <f aca="false">F380*F171</f>
        <v>0</v>
      </c>
    </row>
    <row r="381" customFormat="false" ht="16.5" hidden="false" customHeight="false" outlineLevel="0" collapsed="false">
      <c r="A381" s="37" t="n">
        <f aca="false">A172</f>
        <v>0</v>
      </c>
      <c r="B381" s="76" t="n">
        <f aca="false">B172*F381</f>
        <v>0</v>
      </c>
      <c r="C381" s="76" t="n">
        <f aca="false">C172*F381</f>
        <v>0</v>
      </c>
      <c r="D381" s="76" t="n">
        <f aca="false">D172*F381</f>
        <v>0</v>
      </c>
      <c r="E381" s="76" t="n">
        <f aca="false">E172*F381</f>
        <v>0</v>
      </c>
      <c r="F381" s="77" t="n">
        <v>0</v>
      </c>
      <c r="G381" s="78" t="n">
        <f aca="false">F381*F172</f>
        <v>0</v>
      </c>
    </row>
    <row r="382" customFormat="false" ht="16.5" hidden="false" customHeight="false" outlineLevel="0" collapsed="false">
      <c r="A382" s="37" t="n">
        <f aca="false">A173</f>
        <v>0</v>
      </c>
      <c r="B382" s="76" t="n">
        <f aca="false">B173*F382</f>
        <v>0</v>
      </c>
      <c r="C382" s="76" t="n">
        <f aca="false">C173*F382</f>
        <v>0</v>
      </c>
      <c r="D382" s="76" t="n">
        <f aca="false">D173*F382</f>
        <v>0</v>
      </c>
      <c r="E382" s="76" t="n">
        <f aca="false">E173*F382</f>
        <v>0</v>
      </c>
      <c r="F382" s="77" t="n">
        <v>0</v>
      </c>
      <c r="G382" s="78" t="n">
        <f aca="false">F382*F173</f>
        <v>0</v>
      </c>
    </row>
    <row r="383" customFormat="false" ht="16.5" hidden="false" customHeight="false" outlineLevel="0" collapsed="false">
      <c r="A383" s="37" t="n">
        <f aca="false">A174</f>
        <v>0</v>
      </c>
      <c r="B383" s="76" t="n">
        <f aca="false">B174*F383</f>
        <v>0</v>
      </c>
      <c r="C383" s="76" t="n">
        <f aca="false">C174*F383</f>
        <v>0</v>
      </c>
      <c r="D383" s="76" t="n">
        <f aca="false">D174*F383</f>
        <v>0</v>
      </c>
      <c r="E383" s="76" t="n">
        <f aca="false">E174*F383</f>
        <v>0</v>
      </c>
      <c r="F383" s="77" t="n">
        <v>0</v>
      </c>
      <c r="G383" s="78" t="n">
        <f aca="false">F383*F174</f>
        <v>0</v>
      </c>
    </row>
    <row r="384" customFormat="false" ht="16.5" hidden="false" customHeight="false" outlineLevel="0" collapsed="false">
      <c r="A384" s="37" t="n">
        <f aca="false">A175</f>
        <v>0</v>
      </c>
      <c r="B384" s="76" t="n">
        <f aca="false">B175*F384</f>
        <v>0</v>
      </c>
      <c r="C384" s="76" t="n">
        <f aca="false">C175*F384</f>
        <v>0</v>
      </c>
      <c r="D384" s="76" t="n">
        <f aca="false">D175*F384</f>
        <v>0</v>
      </c>
      <c r="E384" s="76" t="n">
        <f aca="false">E175*F384</f>
        <v>0</v>
      </c>
      <c r="F384" s="77" t="n">
        <v>0</v>
      </c>
      <c r="G384" s="78" t="n">
        <f aca="false">F384*F175</f>
        <v>0</v>
      </c>
    </row>
    <row r="385" customFormat="false" ht="16.5" hidden="false" customHeight="false" outlineLevel="0" collapsed="false">
      <c r="A385" s="37" t="n">
        <f aca="false">A176</f>
        <v>0</v>
      </c>
      <c r="B385" s="76" t="n">
        <f aca="false">B176*F385</f>
        <v>0</v>
      </c>
      <c r="C385" s="76" t="n">
        <f aca="false">C176*F385</f>
        <v>0</v>
      </c>
      <c r="D385" s="76" t="n">
        <f aca="false">D176*F385</f>
        <v>0</v>
      </c>
      <c r="E385" s="76" t="n">
        <f aca="false">E176*F385</f>
        <v>0</v>
      </c>
      <c r="F385" s="77" t="n">
        <v>0</v>
      </c>
      <c r="G385" s="78" t="n">
        <f aca="false">F385*F176</f>
        <v>0</v>
      </c>
    </row>
    <row r="386" customFormat="false" ht="16.5" hidden="false" customHeight="false" outlineLevel="0" collapsed="false">
      <c r="A386" s="37" t="n">
        <f aca="false">A177</f>
        <v>0</v>
      </c>
      <c r="B386" s="76" t="n">
        <f aca="false">B177*F386</f>
        <v>0</v>
      </c>
      <c r="C386" s="76" t="n">
        <f aca="false">C177*F386</f>
        <v>0</v>
      </c>
      <c r="D386" s="76" t="n">
        <f aca="false">D177*F386</f>
        <v>0</v>
      </c>
      <c r="E386" s="76" t="n">
        <f aca="false">E177*F386</f>
        <v>0</v>
      </c>
      <c r="F386" s="77" t="n">
        <v>0</v>
      </c>
      <c r="G386" s="78" t="n">
        <f aca="false">F386*F177</f>
        <v>0</v>
      </c>
    </row>
    <row r="387" customFormat="false" ht="16.5" hidden="false" customHeight="false" outlineLevel="0" collapsed="false">
      <c r="A387" s="37" t="n">
        <f aca="false">A178</f>
        <v>0</v>
      </c>
      <c r="B387" s="76" t="n">
        <f aca="false">B178*F387</f>
        <v>0</v>
      </c>
      <c r="C387" s="76" t="n">
        <f aca="false">C178*F387</f>
        <v>0</v>
      </c>
      <c r="D387" s="76" t="n">
        <f aca="false">D178*F387</f>
        <v>0</v>
      </c>
      <c r="E387" s="76" t="n">
        <f aca="false">E178*F387</f>
        <v>0</v>
      </c>
      <c r="F387" s="77" t="n">
        <v>0</v>
      </c>
      <c r="G387" s="78" t="n">
        <f aca="false">F387*F178</f>
        <v>0</v>
      </c>
    </row>
    <row r="388" customFormat="false" ht="16.5" hidden="false" customHeight="false" outlineLevel="0" collapsed="false">
      <c r="A388" s="37" t="n">
        <f aca="false">A179</f>
        <v>0</v>
      </c>
      <c r="B388" s="76" t="n">
        <f aca="false">B179*F388</f>
        <v>0</v>
      </c>
      <c r="C388" s="76" t="n">
        <f aca="false">C179*F388</f>
        <v>0</v>
      </c>
      <c r="D388" s="76" t="n">
        <f aca="false">D179*F388</f>
        <v>0</v>
      </c>
      <c r="E388" s="76" t="n">
        <f aca="false">E179*F388</f>
        <v>0</v>
      </c>
      <c r="F388" s="77" t="n">
        <v>0</v>
      </c>
      <c r="G388" s="78" t="n">
        <f aca="false">F388*F179</f>
        <v>0</v>
      </c>
    </row>
    <row r="389" customFormat="false" ht="16.5" hidden="false" customHeight="false" outlineLevel="0" collapsed="false">
      <c r="A389" s="37" t="n">
        <f aca="false">A180</f>
        <v>0</v>
      </c>
      <c r="B389" s="76" t="n">
        <f aca="false">B180*F389</f>
        <v>0</v>
      </c>
      <c r="C389" s="76" t="n">
        <f aca="false">C180*F389</f>
        <v>0</v>
      </c>
      <c r="D389" s="76" t="n">
        <f aca="false">D180*F389</f>
        <v>0</v>
      </c>
      <c r="E389" s="76" t="n">
        <f aca="false">E180*F389</f>
        <v>0</v>
      </c>
      <c r="F389" s="77" t="n">
        <v>0</v>
      </c>
      <c r="G389" s="78" t="n">
        <f aca="false">F389*F180</f>
        <v>0</v>
      </c>
    </row>
    <row r="390" customFormat="false" ht="16.5" hidden="false" customHeight="false" outlineLevel="0" collapsed="false">
      <c r="A390" s="37" t="n">
        <f aca="false">A181</f>
        <v>0</v>
      </c>
      <c r="B390" s="76" t="n">
        <f aca="false">B181*F390</f>
        <v>0</v>
      </c>
      <c r="C390" s="76" t="n">
        <f aca="false">C181*F390</f>
        <v>0</v>
      </c>
      <c r="D390" s="76" t="n">
        <f aca="false">D181*F390</f>
        <v>0</v>
      </c>
      <c r="E390" s="76" t="n">
        <f aca="false">E181*F390</f>
        <v>0</v>
      </c>
      <c r="F390" s="77" t="n">
        <v>0</v>
      </c>
      <c r="G390" s="78" t="n">
        <f aca="false">F390*F181</f>
        <v>0</v>
      </c>
    </row>
    <row r="391" customFormat="false" ht="16.5" hidden="false" customHeight="false" outlineLevel="0" collapsed="false">
      <c r="A391" s="37" t="n">
        <f aca="false">A182</f>
        <v>0</v>
      </c>
      <c r="B391" s="76" t="n">
        <f aca="false">B182*F391</f>
        <v>0</v>
      </c>
      <c r="C391" s="76" t="n">
        <f aca="false">C182*F391</f>
        <v>0</v>
      </c>
      <c r="D391" s="76" t="n">
        <f aca="false">D182*F391</f>
        <v>0</v>
      </c>
      <c r="E391" s="76" t="n">
        <f aca="false">E182*F391</f>
        <v>0</v>
      </c>
      <c r="F391" s="77" t="n">
        <v>0</v>
      </c>
      <c r="G391" s="78" t="n">
        <f aca="false">F391*F182</f>
        <v>0</v>
      </c>
    </row>
    <row r="392" customFormat="false" ht="16.5" hidden="false" customHeight="false" outlineLevel="0" collapsed="false">
      <c r="A392" s="37" t="n">
        <f aca="false">A183</f>
        <v>0</v>
      </c>
      <c r="B392" s="76" t="n">
        <f aca="false">B183*F392</f>
        <v>0</v>
      </c>
      <c r="C392" s="76" t="n">
        <f aca="false">C183*F392</f>
        <v>0</v>
      </c>
      <c r="D392" s="76" t="n">
        <f aca="false">D183*F392</f>
        <v>0</v>
      </c>
      <c r="E392" s="76" t="n">
        <f aca="false">E183*F392</f>
        <v>0</v>
      </c>
      <c r="F392" s="77" t="n">
        <v>0</v>
      </c>
      <c r="G392" s="78" t="n">
        <f aca="false">F392*F183</f>
        <v>0</v>
      </c>
    </row>
    <row r="393" customFormat="false" ht="16.5" hidden="false" customHeight="false" outlineLevel="0" collapsed="false">
      <c r="A393" s="37" t="n">
        <f aca="false">A184</f>
        <v>0</v>
      </c>
      <c r="B393" s="76" t="n">
        <f aca="false">B184*F393</f>
        <v>0</v>
      </c>
      <c r="C393" s="76" t="n">
        <f aca="false">C184*F393</f>
        <v>0</v>
      </c>
      <c r="D393" s="76" t="n">
        <f aca="false">D184*F393</f>
        <v>0</v>
      </c>
      <c r="E393" s="76" t="n">
        <f aca="false">E184*F393</f>
        <v>0</v>
      </c>
      <c r="F393" s="77" t="n">
        <v>0</v>
      </c>
      <c r="G393" s="78" t="n">
        <f aca="false">F393*F184</f>
        <v>0</v>
      </c>
    </row>
    <row r="394" customFormat="false" ht="16.5" hidden="false" customHeight="false" outlineLevel="0" collapsed="false">
      <c r="A394" s="37" t="n">
        <f aca="false">A185</f>
        <v>0</v>
      </c>
      <c r="B394" s="76" t="n">
        <f aca="false">B185*F394</f>
        <v>0</v>
      </c>
      <c r="C394" s="76" t="n">
        <f aca="false">C185*F394</f>
        <v>0</v>
      </c>
      <c r="D394" s="76" t="n">
        <f aca="false">D185*F394</f>
        <v>0</v>
      </c>
      <c r="E394" s="76" t="n">
        <f aca="false">E185*F394</f>
        <v>0</v>
      </c>
      <c r="F394" s="77" t="n">
        <v>0</v>
      </c>
      <c r="G394" s="78" t="n">
        <f aca="false">F394*F185</f>
        <v>0</v>
      </c>
    </row>
    <row r="395" customFormat="false" ht="16.5" hidden="false" customHeight="false" outlineLevel="0" collapsed="false">
      <c r="A395" s="37" t="n">
        <f aca="false">A186</f>
        <v>0</v>
      </c>
      <c r="B395" s="76" t="n">
        <f aca="false">B186*F395</f>
        <v>0</v>
      </c>
      <c r="C395" s="76" t="n">
        <f aca="false">C186*F395</f>
        <v>0</v>
      </c>
      <c r="D395" s="76" t="n">
        <f aca="false">D186*F395</f>
        <v>0</v>
      </c>
      <c r="E395" s="76" t="n">
        <f aca="false">E186*F395</f>
        <v>0</v>
      </c>
      <c r="F395" s="77" t="n">
        <v>0</v>
      </c>
      <c r="G395" s="78" t="n">
        <f aca="false">F395*F186</f>
        <v>0</v>
      </c>
    </row>
    <row r="396" customFormat="false" ht="16.5" hidden="false" customHeight="false" outlineLevel="0" collapsed="false">
      <c r="A396" s="37" t="n">
        <f aca="false">A187</f>
        <v>0</v>
      </c>
      <c r="B396" s="76" t="n">
        <f aca="false">B187*F396</f>
        <v>0</v>
      </c>
      <c r="C396" s="76" t="n">
        <f aca="false">C187*F396</f>
        <v>0</v>
      </c>
      <c r="D396" s="76" t="n">
        <f aca="false">D187*F396</f>
        <v>0</v>
      </c>
      <c r="E396" s="76" t="n">
        <f aca="false">E187*F396</f>
        <v>0</v>
      </c>
      <c r="F396" s="77" t="n">
        <v>0</v>
      </c>
      <c r="G396" s="78" t="n">
        <f aca="false">F396*F187</f>
        <v>0</v>
      </c>
    </row>
    <row r="397" customFormat="false" ht="16.5" hidden="false" customHeight="false" outlineLevel="0" collapsed="false">
      <c r="A397" s="37" t="n">
        <f aca="false">A188</f>
        <v>0</v>
      </c>
      <c r="B397" s="76" t="n">
        <f aca="false">B188*F397</f>
        <v>0</v>
      </c>
      <c r="C397" s="76" t="n">
        <f aca="false">C188*F397</f>
        <v>0</v>
      </c>
      <c r="D397" s="76" t="n">
        <f aca="false">D188*F397</f>
        <v>0</v>
      </c>
      <c r="E397" s="76" t="n">
        <f aca="false">E188*F397</f>
        <v>0</v>
      </c>
      <c r="F397" s="77" t="n">
        <v>0</v>
      </c>
      <c r="G397" s="78" t="n">
        <f aca="false">F397*F188</f>
        <v>0</v>
      </c>
    </row>
    <row r="398" customFormat="false" ht="16.5" hidden="false" customHeight="false" outlineLevel="0" collapsed="false">
      <c r="A398" s="37" t="n">
        <f aca="false">A189</f>
        <v>0</v>
      </c>
      <c r="B398" s="76" t="n">
        <f aca="false">B189*F398</f>
        <v>0</v>
      </c>
      <c r="C398" s="76" t="n">
        <f aca="false">C189*F398</f>
        <v>0</v>
      </c>
      <c r="D398" s="76" t="n">
        <f aca="false">D189*F398</f>
        <v>0</v>
      </c>
      <c r="E398" s="76" t="n">
        <f aca="false">E189*F398</f>
        <v>0</v>
      </c>
      <c r="F398" s="77" t="n">
        <v>0</v>
      </c>
      <c r="G398" s="78" t="n">
        <f aca="false">F398*F189</f>
        <v>0</v>
      </c>
    </row>
    <row r="399" customFormat="false" ht="16.5" hidden="false" customHeight="false" outlineLevel="0" collapsed="false">
      <c r="A399" s="37" t="n">
        <f aca="false">A190</f>
        <v>0</v>
      </c>
      <c r="B399" s="76" t="n">
        <f aca="false">B190*F399</f>
        <v>0</v>
      </c>
      <c r="C399" s="76" t="n">
        <f aca="false">C190*F399</f>
        <v>0</v>
      </c>
      <c r="D399" s="76" t="n">
        <f aca="false">D190*F399</f>
        <v>0</v>
      </c>
      <c r="E399" s="76" t="n">
        <f aca="false">E190*F399</f>
        <v>0</v>
      </c>
      <c r="F399" s="77" t="n">
        <v>0</v>
      </c>
      <c r="G399" s="78" t="n">
        <f aca="false">F399*F190</f>
        <v>0</v>
      </c>
    </row>
    <row r="400" customFormat="false" ht="16.5" hidden="false" customHeight="false" outlineLevel="0" collapsed="false">
      <c r="A400" s="37" t="n">
        <f aca="false">A191</f>
        <v>0</v>
      </c>
      <c r="B400" s="76" t="n">
        <f aca="false">B191*F400</f>
        <v>0</v>
      </c>
      <c r="C400" s="76" t="n">
        <f aca="false">C191*F400</f>
        <v>0</v>
      </c>
      <c r="D400" s="76" t="n">
        <f aca="false">D191*F400</f>
        <v>0</v>
      </c>
      <c r="E400" s="76" t="n">
        <f aca="false">E191*F400</f>
        <v>0</v>
      </c>
      <c r="F400" s="77" t="n">
        <v>0</v>
      </c>
      <c r="G400" s="78" t="n">
        <f aca="false">F400*F191</f>
        <v>0</v>
      </c>
    </row>
    <row r="401" customFormat="false" ht="16.5" hidden="false" customHeight="false" outlineLevel="0" collapsed="false">
      <c r="A401" s="37" t="n">
        <f aca="false">A192</f>
        <v>0</v>
      </c>
      <c r="B401" s="76" t="n">
        <f aca="false">B192*F401</f>
        <v>0</v>
      </c>
      <c r="C401" s="76" t="n">
        <f aca="false">C192*F401</f>
        <v>0</v>
      </c>
      <c r="D401" s="76" t="n">
        <f aca="false">D192*F401</f>
        <v>0</v>
      </c>
      <c r="E401" s="76" t="n">
        <f aca="false">E192*F401</f>
        <v>0</v>
      </c>
      <c r="F401" s="77" t="n">
        <v>0</v>
      </c>
      <c r="G401" s="78" t="n">
        <f aca="false">F401*F192</f>
        <v>0</v>
      </c>
    </row>
    <row r="402" customFormat="false" ht="16.5" hidden="false" customHeight="false" outlineLevel="0" collapsed="false">
      <c r="A402" s="37" t="n">
        <f aca="false">A193</f>
        <v>0</v>
      </c>
      <c r="B402" s="76" t="n">
        <f aca="false">B193*F402</f>
        <v>0</v>
      </c>
      <c r="C402" s="76" t="n">
        <f aca="false">C193*F402</f>
        <v>0</v>
      </c>
      <c r="D402" s="76" t="n">
        <f aca="false">D193*F402</f>
        <v>0</v>
      </c>
      <c r="E402" s="76" t="n">
        <f aca="false">E193*F402</f>
        <v>0</v>
      </c>
      <c r="F402" s="77" t="n">
        <v>0</v>
      </c>
      <c r="G402" s="78" t="n">
        <f aca="false">F402*F193</f>
        <v>0</v>
      </c>
    </row>
    <row r="403" customFormat="false" ht="16.5" hidden="false" customHeight="false" outlineLevel="0" collapsed="false">
      <c r="A403" s="37" t="n">
        <f aca="false">A194</f>
        <v>0</v>
      </c>
      <c r="B403" s="76" t="n">
        <f aca="false">B194*F403</f>
        <v>0</v>
      </c>
      <c r="C403" s="76" t="n">
        <f aca="false">C194*F403</f>
        <v>0</v>
      </c>
      <c r="D403" s="76" t="n">
        <f aca="false">D194*F403</f>
        <v>0</v>
      </c>
      <c r="E403" s="76" t="n">
        <f aca="false">E194*F403</f>
        <v>0</v>
      </c>
      <c r="F403" s="77" t="n">
        <v>0</v>
      </c>
      <c r="G403" s="78" t="n">
        <f aca="false">F403*F194</f>
        <v>0</v>
      </c>
    </row>
    <row r="404" customFormat="false" ht="16.5" hidden="false" customHeight="false" outlineLevel="0" collapsed="false">
      <c r="A404" s="37" t="n">
        <f aca="false">A195</f>
        <v>0</v>
      </c>
      <c r="B404" s="76" t="n">
        <f aca="false">B195*F404</f>
        <v>0</v>
      </c>
      <c r="C404" s="76" t="n">
        <f aca="false">C195*F404</f>
        <v>0</v>
      </c>
      <c r="D404" s="76" t="n">
        <f aca="false">D195*F404</f>
        <v>0</v>
      </c>
      <c r="E404" s="76" t="n">
        <f aca="false">E195*F404</f>
        <v>0</v>
      </c>
      <c r="F404" s="77" t="n">
        <v>0</v>
      </c>
      <c r="G404" s="78" t="n">
        <f aca="false">F404*F195</f>
        <v>0</v>
      </c>
    </row>
    <row r="405" customFormat="false" ht="16.5" hidden="false" customHeight="false" outlineLevel="0" collapsed="false">
      <c r="A405" s="37" t="n">
        <f aca="false">A196</f>
        <v>0</v>
      </c>
      <c r="B405" s="76" t="n">
        <f aca="false">B196*F405</f>
        <v>0</v>
      </c>
      <c r="C405" s="76" t="n">
        <f aca="false">C196*F405</f>
        <v>0</v>
      </c>
      <c r="D405" s="76" t="n">
        <f aca="false">D196*F405</f>
        <v>0</v>
      </c>
      <c r="E405" s="76" t="n">
        <f aca="false">E196*F405</f>
        <v>0</v>
      </c>
      <c r="F405" s="77" t="n">
        <v>0</v>
      </c>
      <c r="G405" s="78" t="n">
        <f aca="false">F405*F196</f>
        <v>0</v>
      </c>
    </row>
    <row r="406" customFormat="false" ht="16.5" hidden="false" customHeight="false" outlineLevel="0" collapsed="false">
      <c r="A406" s="37" t="n">
        <f aca="false">A197</f>
        <v>0</v>
      </c>
      <c r="B406" s="76" t="n">
        <f aca="false">B197*F406</f>
        <v>0</v>
      </c>
      <c r="C406" s="76" t="n">
        <f aca="false">C197*F406</f>
        <v>0</v>
      </c>
      <c r="D406" s="76" t="n">
        <f aca="false">D197*F406</f>
        <v>0</v>
      </c>
      <c r="E406" s="76" t="n">
        <f aca="false">E197*F406</f>
        <v>0</v>
      </c>
      <c r="F406" s="77" t="n">
        <v>0</v>
      </c>
      <c r="G406" s="78" t="n">
        <f aca="false">F406*F197</f>
        <v>0</v>
      </c>
    </row>
    <row r="407" customFormat="false" ht="16.5" hidden="false" customHeight="false" outlineLevel="0" collapsed="false">
      <c r="A407" s="37" t="n">
        <f aca="false">A198</f>
        <v>0</v>
      </c>
      <c r="B407" s="76" t="n">
        <f aca="false">B198*F407</f>
        <v>0</v>
      </c>
      <c r="C407" s="76" t="n">
        <f aca="false">C198*F407</f>
        <v>0</v>
      </c>
      <c r="D407" s="76" t="n">
        <f aca="false">D198*F407</f>
        <v>0</v>
      </c>
      <c r="E407" s="76" t="n">
        <f aca="false">E198*F407</f>
        <v>0</v>
      </c>
      <c r="F407" s="77" t="n">
        <v>0</v>
      </c>
      <c r="G407" s="78" t="n">
        <f aca="false">F407*F198</f>
        <v>0</v>
      </c>
    </row>
    <row r="408" customFormat="false" ht="16.5" hidden="false" customHeight="false" outlineLevel="0" collapsed="false">
      <c r="A408" s="37" t="n">
        <f aca="false">A199</f>
        <v>0</v>
      </c>
      <c r="B408" s="76" t="n">
        <f aca="false">B199*F408</f>
        <v>0</v>
      </c>
      <c r="C408" s="76" t="n">
        <f aca="false">C199*F408</f>
        <v>0</v>
      </c>
      <c r="D408" s="76" t="n">
        <f aca="false">D199*F408</f>
        <v>0</v>
      </c>
      <c r="E408" s="76" t="n">
        <f aca="false">E199*F408</f>
        <v>0</v>
      </c>
      <c r="F408" s="77" t="n">
        <v>0</v>
      </c>
      <c r="G408" s="78" t="n">
        <f aca="false">F408*F199</f>
        <v>0</v>
      </c>
    </row>
    <row r="409" customFormat="false" ht="16.5" hidden="false" customHeight="false" outlineLevel="0" collapsed="false">
      <c r="A409" s="37" t="n">
        <f aca="false">A200</f>
        <v>0</v>
      </c>
      <c r="B409" s="76" t="n">
        <f aca="false">B200*F409</f>
        <v>0</v>
      </c>
      <c r="C409" s="76" t="n">
        <f aca="false">C200*F409</f>
        <v>0</v>
      </c>
      <c r="D409" s="76" t="n">
        <f aca="false">D200*F409</f>
        <v>0</v>
      </c>
      <c r="E409" s="76" t="n">
        <f aca="false">E200*F409</f>
        <v>0</v>
      </c>
      <c r="F409" s="77" t="n">
        <v>0</v>
      </c>
      <c r="G409" s="78" t="n">
        <f aca="false">F409*F200</f>
        <v>0</v>
      </c>
    </row>
    <row r="410" customFormat="false" ht="16.5" hidden="false" customHeight="false" outlineLevel="0" collapsed="false">
      <c r="A410" s="37" t="n">
        <f aca="false">A201</f>
        <v>0</v>
      </c>
      <c r="B410" s="76" t="n">
        <f aca="false">B201*F410</f>
        <v>0</v>
      </c>
      <c r="C410" s="76" t="n">
        <f aca="false">C201*F410</f>
        <v>0</v>
      </c>
      <c r="D410" s="76" t="n">
        <f aca="false">D201*F410</f>
        <v>0</v>
      </c>
      <c r="E410" s="76" t="n">
        <f aca="false">E201*F410</f>
        <v>0</v>
      </c>
      <c r="F410" s="77" t="n">
        <v>0</v>
      </c>
      <c r="G410" s="78" t="n">
        <f aca="false">F410*F201</f>
        <v>0</v>
      </c>
    </row>
    <row r="411" customFormat="false" ht="16.5" hidden="false" customHeight="false" outlineLevel="0" collapsed="false">
      <c r="A411" s="37" t="n">
        <f aca="false">A202</f>
        <v>0</v>
      </c>
      <c r="B411" s="76" t="n">
        <f aca="false">B202*F411</f>
        <v>0</v>
      </c>
      <c r="C411" s="76" t="n">
        <f aca="false">C202*F411</f>
        <v>0</v>
      </c>
      <c r="D411" s="76" t="n">
        <f aca="false">D202*F411</f>
        <v>0</v>
      </c>
      <c r="E411" s="76" t="n">
        <f aca="false">E202*F411</f>
        <v>0</v>
      </c>
      <c r="F411" s="77" t="n">
        <v>0</v>
      </c>
      <c r="G411" s="78" t="n">
        <f aca="false">F411*F202</f>
        <v>0</v>
      </c>
      <c r="H411" s="70"/>
    </row>
    <row r="412" customFormat="false" ht="16.5" hidden="false" customHeight="false" outlineLevel="0" collapsed="false">
      <c r="A412" s="37" t="n">
        <f aca="false">A203</f>
        <v>0</v>
      </c>
      <c r="B412" s="76" t="n">
        <f aca="false">B203*F412</f>
        <v>0</v>
      </c>
      <c r="C412" s="76" t="n">
        <f aca="false">C203*F412</f>
        <v>0</v>
      </c>
      <c r="D412" s="76" t="n">
        <f aca="false">D203*F412</f>
        <v>0</v>
      </c>
      <c r="E412" s="76" t="n">
        <f aca="false">E203*F412</f>
        <v>0</v>
      </c>
      <c r="F412" s="77" t="n">
        <v>0</v>
      </c>
      <c r="G412" s="78" t="n">
        <f aca="false">F412*F203</f>
        <v>0</v>
      </c>
    </row>
    <row r="413" customFormat="false" ht="16.5" hidden="false" customHeight="false" outlineLevel="0" collapsed="false">
      <c r="A413" s="37" t="n">
        <f aca="false">A204</f>
        <v>0</v>
      </c>
      <c r="B413" s="76" t="n">
        <f aca="false">B204*F413</f>
        <v>0</v>
      </c>
      <c r="C413" s="76" t="n">
        <f aca="false">C204*F413</f>
        <v>0</v>
      </c>
      <c r="D413" s="76" t="n">
        <f aca="false">D204*F413</f>
        <v>0</v>
      </c>
      <c r="E413" s="76" t="n">
        <f aca="false">E204*F413</f>
        <v>0</v>
      </c>
      <c r="F413" s="77" t="n">
        <v>0</v>
      </c>
      <c r="G413" s="78" t="n">
        <f aca="false">F413*F204</f>
        <v>0</v>
      </c>
    </row>
    <row r="414" customFormat="false" ht="16.5" hidden="false" customHeight="false" outlineLevel="0" collapsed="false">
      <c r="A414" s="37" t="n">
        <f aca="false">A205</f>
        <v>0</v>
      </c>
      <c r="B414" s="76" t="n">
        <f aca="false">B205*F414</f>
        <v>0</v>
      </c>
      <c r="C414" s="76" t="n">
        <f aca="false">C205*F414</f>
        <v>0</v>
      </c>
      <c r="D414" s="76" t="n">
        <f aca="false">D205*F414</f>
        <v>0</v>
      </c>
      <c r="E414" s="76" t="n">
        <f aca="false">E205*F414</f>
        <v>0</v>
      </c>
      <c r="F414" s="77" t="n">
        <v>0</v>
      </c>
      <c r="G414" s="78" t="n">
        <f aca="false">F414*F205</f>
        <v>0</v>
      </c>
    </row>
    <row r="415" customFormat="false" ht="17.25" hidden="false" customHeight="false" outlineLevel="0" collapsed="false">
      <c r="A415" s="37" t="n">
        <f aca="false">A206</f>
        <v>0</v>
      </c>
      <c r="B415" s="79" t="n">
        <f aca="false">B206*F415</f>
        <v>0</v>
      </c>
      <c r="C415" s="79" t="n">
        <f aca="false">C206*F415</f>
        <v>0</v>
      </c>
      <c r="D415" s="79" t="n">
        <f aca="false">D206*F415</f>
        <v>0</v>
      </c>
      <c r="E415" s="79" t="n">
        <f aca="false">E206*F415</f>
        <v>0</v>
      </c>
      <c r="F415" s="80" t="n">
        <v>0</v>
      </c>
      <c r="G415" s="81" t="n">
        <f aca="false">F415*F206</f>
        <v>0</v>
      </c>
    </row>
    <row r="416" customFormat="false" ht="17.25" hidden="false" customHeight="false" outlineLevel="0" collapsed="false">
      <c r="A416" s="82" t="s">
        <v>241</v>
      </c>
      <c r="B416" s="83" t="n">
        <f aca="false">SUM(B216:B415)</f>
        <v>5716</v>
      </c>
      <c r="C416" s="83" t="n">
        <f aca="false">SUM(C216:C415)</f>
        <v>4002</v>
      </c>
      <c r="D416" s="83" t="n">
        <f aca="false">SUM(D216:D415)</f>
        <v>2002</v>
      </c>
      <c r="E416" s="83" t="n">
        <f aca="false">SUM(E216:E415)</f>
        <v>2002</v>
      </c>
      <c r="F416" s="84" t="s">
        <v>242</v>
      </c>
      <c r="G416" s="85" t="n">
        <f aca="false">SUM(G216:G415)+(B416-B207)*B6+(C416-C207)*C6+(D416-D207)*D6+(E416-E207)*E6</f>
        <v>225.760000000002</v>
      </c>
    </row>
    <row r="417" customFormat="false" ht="17.25" hidden="false" customHeight="false" outlineLevel="0" collapsed="false">
      <c r="F417" s="86"/>
    </row>
    <row r="418" customFormat="false" ht="16.5" hidden="false" customHeight="false" outlineLevel="0" collapsed="false">
      <c r="F418" s="86"/>
    </row>
    <row r="419" customFormat="false" ht="38.25" hidden="false" customHeight="false" outlineLevel="0" collapsed="false">
      <c r="A419" s="20" t="s">
        <v>243</v>
      </c>
      <c r="B419" s="20"/>
      <c r="C419" s="20"/>
      <c r="D419" s="20"/>
      <c r="E419" s="20"/>
      <c r="F419" s="20"/>
      <c r="G419" s="20"/>
      <c r="H419" s="20"/>
      <c r="I419" s="20"/>
    </row>
    <row r="420" customFormat="false" ht="28.5" hidden="false" customHeight="false" outlineLevel="0" collapsed="false">
      <c r="A420" s="21" t="s">
        <v>23</v>
      </c>
      <c r="B420" s="87" t="str">
        <f aca="false">B3</f>
        <v>懸臂式擋土牆鋼筋工程</v>
      </c>
      <c r="C420" s="87"/>
      <c r="D420" s="87"/>
      <c r="E420" s="87"/>
      <c r="F420" s="87"/>
      <c r="G420" s="87"/>
      <c r="H420" s="87"/>
      <c r="I420" s="87"/>
    </row>
    <row r="421" customFormat="false" ht="17.25" hidden="false" customHeight="false" outlineLevel="0" collapsed="false">
      <c r="A421" s="23" t="s">
        <v>27</v>
      </c>
      <c r="B421" s="72" t="n">
        <f aca="false">B5</f>
        <v>1</v>
      </c>
      <c r="C421" s="73" t="n">
        <f aca="false">C5</f>
        <v>2</v>
      </c>
      <c r="D421" s="73" t="n">
        <f aca="false">D5</f>
        <v>3</v>
      </c>
      <c r="E421" s="73" t="n">
        <f aca="false">E5</f>
        <v>4</v>
      </c>
      <c r="F421" s="88" t="s">
        <v>28</v>
      </c>
      <c r="G421" s="88" t="s">
        <v>28</v>
      </c>
      <c r="H421" s="89" t="s">
        <v>28</v>
      </c>
      <c r="I421" s="75" t="s">
        <v>28</v>
      </c>
    </row>
    <row r="422" customFormat="false" ht="17.25" hidden="false" customHeight="false" outlineLevel="0" collapsed="false">
      <c r="A422" s="30" t="s">
        <v>29</v>
      </c>
      <c r="B422" s="31" t="n">
        <f aca="false">B6</f>
        <v>3.52</v>
      </c>
      <c r="C422" s="31" t="n">
        <f aca="false">C6</f>
        <v>4.37</v>
      </c>
      <c r="D422" s="31" t="n">
        <f aca="false">D6</f>
        <v>7.33</v>
      </c>
      <c r="E422" s="31" t="n">
        <f aca="false">E6</f>
        <v>4.26</v>
      </c>
      <c r="F422" s="90" t="s">
        <v>3</v>
      </c>
      <c r="G422" s="90" t="s">
        <v>2</v>
      </c>
      <c r="H422" s="91" t="s">
        <v>30</v>
      </c>
      <c r="I422" s="36" t="s">
        <v>31</v>
      </c>
    </row>
    <row r="423" customFormat="false" ht="16.5" hidden="false" customHeight="false" outlineLevel="0" collapsed="false">
      <c r="A423" s="37" t="str">
        <f aca="false">A7</f>
        <v>組合 1 </v>
      </c>
      <c r="B423" s="92" t="n">
        <f aca="false">B7*F423</f>
        <v>0</v>
      </c>
      <c r="C423" s="92" t="n">
        <f aca="false">C7*F423</f>
        <v>0</v>
      </c>
      <c r="D423" s="92" t="n">
        <f aca="false">D7*F423</f>
        <v>0</v>
      </c>
      <c r="E423" s="92" t="n">
        <f aca="false">E7*F423</f>
        <v>0</v>
      </c>
      <c r="F423" s="93" t="n">
        <f aca="false">IF(F216-INT(F216)&gt;0.0001,INT(F216)+1,INT(F216))</f>
        <v>0</v>
      </c>
      <c r="G423" s="94" t="n">
        <f aca="false">F423*G7</f>
        <v>0</v>
      </c>
      <c r="H423" s="95" t="n">
        <f aca="false">F423*F7</f>
        <v>0</v>
      </c>
      <c r="I423" s="96" t="n">
        <f aca="false">G7</f>
        <v>6</v>
      </c>
    </row>
    <row r="424" customFormat="false" ht="16.5" hidden="false" customHeight="false" outlineLevel="0" collapsed="false">
      <c r="A424" s="37" t="str">
        <f aca="false">A8</f>
        <v>組合 2 </v>
      </c>
      <c r="B424" s="92" t="n">
        <f aca="false">B8*F424</f>
        <v>0</v>
      </c>
      <c r="C424" s="92" t="n">
        <f aca="false">C8*F424</f>
        <v>0</v>
      </c>
      <c r="D424" s="92" t="n">
        <f aca="false">D8*F424</f>
        <v>0</v>
      </c>
      <c r="E424" s="92" t="n">
        <f aca="false">E8*F424</f>
        <v>0</v>
      </c>
      <c r="F424" s="93" t="n">
        <f aca="false">IF(F217-INT(F217)&gt;0.0001,INT(F217)+1,INT(F217))</f>
        <v>0</v>
      </c>
      <c r="G424" s="97" t="n">
        <f aca="false">F424*G8</f>
        <v>0</v>
      </c>
      <c r="H424" s="95" t="n">
        <f aca="false">F424*F8</f>
        <v>0</v>
      </c>
      <c r="I424" s="98" t="n">
        <f aca="false">G8</f>
        <v>6</v>
      </c>
    </row>
    <row r="425" customFormat="false" ht="16.5" hidden="false" customHeight="false" outlineLevel="0" collapsed="false">
      <c r="A425" s="37" t="str">
        <f aca="false">A9</f>
        <v>組合 3 </v>
      </c>
      <c r="B425" s="92" t="n">
        <f aca="false">B9*F425</f>
        <v>0</v>
      </c>
      <c r="C425" s="92" t="n">
        <f aca="false">C9*F425</f>
        <v>0</v>
      </c>
      <c r="D425" s="92" t="n">
        <f aca="false">D9*F425</f>
        <v>0</v>
      </c>
      <c r="E425" s="92" t="n">
        <f aca="false">E9*F425</f>
        <v>0</v>
      </c>
      <c r="F425" s="93" t="n">
        <f aca="false">IF(F218-INT(F218)&gt;0.0001,INT(F218)+1,INT(F218))</f>
        <v>0</v>
      </c>
      <c r="G425" s="97" t="n">
        <f aca="false">F425*G9</f>
        <v>0</v>
      </c>
      <c r="H425" s="95" t="n">
        <f aca="false">F425*F9</f>
        <v>0</v>
      </c>
      <c r="I425" s="98" t="n">
        <f aca="false">G9</f>
        <v>6</v>
      </c>
    </row>
    <row r="426" customFormat="false" ht="16.5" hidden="false" customHeight="false" outlineLevel="0" collapsed="false">
      <c r="A426" s="37" t="str">
        <f aca="false">A10</f>
        <v>組合 4 </v>
      </c>
      <c r="B426" s="92" t="n">
        <f aca="false">B10*F426</f>
        <v>0</v>
      </c>
      <c r="C426" s="92" t="n">
        <f aca="false">C10*F426</f>
        <v>0</v>
      </c>
      <c r="D426" s="92" t="n">
        <f aca="false">D10*F426</f>
        <v>0</v>
      </c>
      <c r="E426" s="92" t="n">
        <f aca="false">E10*F426</f>
        <v>0</v>
      </c>
      <c r="F426" s="93" t="n">
        <f aca="false">IF(F219-INT(F219)&gt;0.0001,INT(F219)+1,INT(F219))</f>
        <v>0</v>
      </c>
      <c r="G426" s="97" t="n">
        <f aca="false">F426*G10</f>
        <v>0</v>
      </c>
      <c r="H426" s="95" t="n">
        <f aca="false">F426*F10</f>
        <v>0</v>
      </c>
      <c r="I426" s="98" t="n">
        <f aca="false">G10</f>
        <v>7</v>
      </c>
    </row>
    <row r="427" customFormat="false" ht="16.5" hidden="false" customHeight="false" outlineLevel="0" collapsed="false">
      <c r="A427" s="37" t="str">
        <f aca="false">A11</f>
        <v>組合 5 </v>
      </c>
      <c r="B427" s="92" t="n">
        <f aca="false">B11*F427</f>
        <v>0</v>
      </c>
      <c r="C427" s="92" t="n">
        <f aca="false">C11*F427</f>
        <v>0</v>
      </c>
      <c r="D427" s="92" t="n">
        <f aca="false">D11*F427</f>
        <v>0</v>
      </c>
      <c r="E427" s="92" t="n">
        <f aca="false">E11*F427</f>
        <v>0</v>
      </c>
      <c r="F427" s="93" t="n">
        <f aca="false">IF(F220-INT(F220)&gt;0.0001,INT(F220)+1,INT(F220))</f>
        <v>0</v>
      </c>
      <c r="G427" s="97" t="n">
        <f aca="false">F427*G11</f>
        <v>0</v>
      </c>
      <c r="H427" s="95" t="n">
        <f aca="false">F427*F11</f>
        <v>0</v>
      </c>
      <c r="I427" s="98" t="n">
        <f aca="false">G11</f>
        <v>7</v>
      </c>
    </row>
    <row r="428" customFormat="false" ht="16.5" hidden="false" customHeight="false" outlineLevel="0" collapsed="false">
      <c r="A428" s="37" t="str">
        <f aca="false">A12</f>
        <v>組合 6 </v>
      </c>
      <c r="B428" s="92" t="n">
        <f aca="false">B12*F428</f>
        <v>0</v>
      </c>
      <c r="C428" s="92" t="n">
        <f aca="false">C12*F428</f>
        <v>0</v>
      </c>
      <c r="D428" s="92" t="n">
        <f aca="false">D12*F428</f>
        <v>0</v>
      </c>
      <c r="E428" s="92" t="n">
        <f aca="false">E12*F428</f>
        <v>0</v>
      </c>
      <c r="F428" s="93" t="n">
        <f aca="false">IF(F221-INT(F221)&gt;0.0001,INT(F221)+1,INT(F221))</f>
        <v>0</v>
      </c>
      <c r="G428" s="97" t="n">
        <f aca="false">F428*G12</f>
        <v>0</v>
      </c>
      <c r="H428" s="95" t="n">
        <f aca="false">F428*F12</f>
        <v>0</v>
      </c>
      <c r="I428" s="98" t="n">
        <f aca="false">G12</f>
        <v>7</v>
      </c>
    </row>
    <row r="429" customFormat="false" ht="16.5" hidden="false" customHeight="false" outlineLevel="0" collapsed="false">
      <c r="A429" s="37" t="str">
        <f aca="false">A13</f>
        <v>組合 7 </v>
      </c>
      <c r="B429" s="92" t="n">
        <f aca="false">B13*F429</f>
        <v>0</v>
      </c>
      <c r="C429" s="92" t="n">
        <f aca="false">C13*F429</f>
        <v>0</v>
      </c>
      <c r="D429" s="92" t="n">
        <f aca="false">D13*F429</f>
        <v>0</v>
      </c>
      <c r="E429" s="92" t="n">
        <f aca="false">E13*F429</f>
        <v>0</v>
      </c>
      <c r="F429" s="93" t="n">
        <f aca="false">IF(F222-INT(F222)&gt;0.0001,INT(F222)+1,INT(F222))</f>
        <v>0</v>
      </c>
      <c r="G429" s="97" t="n">
        <f aca="false">F429*G13</f>
        <v>0</v>
      </c>
      <c r="H429" s="95" t="n">
        <f aca="false">F429*F13</f>
        <v>0</v>
      </c>
      <c r="I429" s="98" t="n">
        <f aca="false">G13</f>
        <v>8</v>
      </c>
    </row>
    <row r="430" customFormat="false" ht="16.5" hidden="false" customHeight="false" outlineLevel="0" collapsed="false">
      <c r="A430" s="37" t="str">
        <f aca="false">A14</f>
        <v>組合 8 </v>
      </c>
      <c r="B430" s="92" t="n">
        <f aca="false">B14*F430</f>
        <v>0</v>
      </c>
      <c r="C430" s="92" t="n">
        <f aca="false">C14*F430</f>
        <v>0</v>
      </c>
      <c r="D430" s="92" t="n">
        <f aca="false">D14*F430</f>
        <v>0</v>
      </c>
      <c r="E430" s="92" t="n">
        <f aca="false">E14*F430</f>
        <v>0</v>
      </c>
      <c r="F430" s="93" t="n">
        <f aca="false">IF(F223-INT(F223)&gt;0.0001,INT(F223)+1,INT(F223))</f>
        <v>0</v>
      </c>
      <c r="G430" s="97" t="n">
        <f aca="false">F430*G14</f>
        <v>0</v>
      </c>
      <c r="H430" s="95" t="n">
        <f aca="false">F430*F14</f>
        <v>0</v>
      </c>
      <c r="I430" s="98" t="n">
        <f aca="false">G14</f>
        <v>8</v>
      </c>
    </row>
    <row r="431" customFormat="false" ht="16.5" hidden="false" customHeight="false" outlineLevel="0" collapsed="false">
      <c r="A431" s="37" t="str">
        <f aca="false">A15</f>
        <v>組合 9 </v>
      </c>
      <c r="B431" s="92" t="n">
        <f aca="false">B15*F431</f>
        <v>0</v>
      </c>
      <c r="C431" s="92" t="n">
        <f aca="false">C15*F431</f>
        <v>0</v>
      </c>
      <c r="D431" s="92" t="n">
        <f aca="false">D15*F431</f>
        <v>0</v>
      </c>
      <c r="E431" s="92" t="n">
        <f aca="false">E15*F431</f>
        <v>0</v>
      </c>
      <c r="F431" s="93" t="n">
        <f aca="false">IF(F224-INT(F224)&gt;0.0001,INT(F224)+1,INT(F224))</f>
        <v>0</v>
      </c>
      <c r="G431" s="97" t="n">
        <f aca="false">F431*G15</f>
        <v>0</v>
      </c>
      <c r="H431" s="95" t="n">
        <f aca="false">F431*F15</f>
        <v>0</v>
      </c>
      <c r="I431" s="98" t="n">
        <f aca="false">G15</f>
        <v>8</v>
      </c>
    </row>
    <row r="432" customFormat="false" ht="16.5" hidden="false" customHeight="false" outlineLevel="0" collapsed="false">
      <c r="A432" s="37" t="str">
        <f aca="false">A16</f>
        <v>組合 10 </v>
      </c>
      <c r="B432" s="92" t="n">
        <f aca="false">B16*F432</f>
        <v>0</v>
      </c>
      <c r="C432" s="92" t="n">
        <f aca="false">C16*F432</f>
        <v>0</v>
      </c>
      <c r="D432" s="92" t="n">
        <f aca="false">D16*F432</f>
        <v>0</v>
      </c>
      <c r="E432" s="92" t="n">
        <f aca="false">E16*F432</f>
        <v>0</v>
      </c>
      <c r="F432" s="93" t="n">
        <f aca="false">IF(F225-INT(F225)&gt;0.0001,INT(F225)+1,INT(F225))</f>
        <v>0</v>
      </c>
      <c r="G432" s="97" t="n">
        <f aca="false">F432*G16</f>
        <v>0</v>
      </c>
      <c r="H432" s="95" t="n">
        <f aca="false">F432*F16</f>
        <v>0</v>
      </c>
      <c r="I432" s="98" t="n">
        <f aca="false">G16</f>
        <v>8</v>
      </c>
    </row>
    <row r="433" customFormat="false" ht="16.5" hidden="false" customHeight="false" outlineLevel="0" collapsed="false">
      <c r="A433" s="37" t="str">
        <f aca="false">A17</f>
        <v>組合 11 </v>
      </c>
      <c r="B433" s="92" t="n">
        <f aca="false">B17*F433</f>
        <v>0</v>
      </c>
      <c r="C433" s="92" t="n">
        <f aca="false">C17*F433</f>
        <v>0</v>
      </c>
      <c r="D433" s="92" t="n">
        <f aca="false">D17*F433</f>
        <v>0</v>
      </c>
      <c r="E433" s="92" t="n">
        <f aca="false">E17*F433</f>
        <v>0</v>
      </c>
      <c r="F433" s="93" t="n">
        <f aca="false">IF(F226-INT(F226)&gt;0.0001,INT(F226)+1,INT(F226))</f>
        <v>0</v>
      </c>
      <c r="G433" s="97" t="n">
        <f aca="false">F433*G17</f>
        <v>0</v>
      </c>
      <c r="H433" s="95" t="n">
        <f aca="false">F433*F17</f>
        <v>0</v>
      </c>
      <c r="I433" s="98" t="n">
        <f aca="false">G17</f>
        <v>9</v>
      </c>
    </row>
    <row r="434" customFormat="false" ht="16.5" hidden="false" customHeight="false" outlineLevel="0" collapsed="false">
      <c r="A434" s="37" t="str">
        <f aca="false">A18</f>
        <v>組合 12 </v>
      </c>
      <c r="B434" s="92" t="n">
        <f aca="false">B18*F434</f>
        <v>0</v>
      </c>
      <c r="C434" s="92" t="n">
        <f aca="false">C18*F434</f>
        <v>0</v>
      </c>
      <c r="D434" s="92" t="n">
        <f aca="false">D18*F434</f>
        <v>0</v>
      </c>
      <c r="E434" s="92" t="n">
        <f aca="false">E18*F434</f>
        <v>0</v>
      </c>
      <c r="F434" s="93" t="n">
        <f aca="false">IF(F227-INT(F227)&gt;0.0001,INT(F227)+1,INT(F227))</f>
        <v>0</v>
      </c>
      <c r="G434" s="97" t="n">
        <f aca="false">F434*G18</f>
        <v>0</v>
      </c>
      <c r="H434" s="95" t="n">
        <f aca="false">F434*F18</f>
        <v>0</v>
      </c>
      <c r="I434" s="98" t="n">
        <f aca="false">G18</f>
        <v>9</v>
      </c>
    </row>
    <row r="435" customFormat="false" ht="16.5" hidden="false" customHeight="false" outlineLevel="0" collapsed="false">
      <c r="A435" s="37" t="str">
        <f aca="false">A19</f>
        <v>組合 13 </v>
      </c>
      <c r="B435" s="92" t="n">
        <f aca="false">B19*F435</f>
        <v>0</v>
      </c>
      <c r="C435" s="92" t="n">
        <f aca="false">C19*F435</f>
        <v>0</v>
      </c>
      <c r="D435" s="92" t="n">
        <f aca="false">D19*F435</f>
        <v>0</v>
      </c>
      <c r="E435" s="92" t="n">
        <f aca="false">E19*F435</f>
        <v>0</v>
      </c>
      <c r="F435" s="93" t="n">
        <f aca="false">IF(F228-INT(F228)&gt;0.0001,INT(F228)+1,INT(F228))</f>
        <v>0</v>
      </c>
      <c r="G435" s="97" t="n">
        <f aca="false">F435*G19</f>
        <v>0</v>
      </c>
      <c r="H435" s="95" t="n">
        <f aca="false">F435*F19</f>
        <v>0</v>
      </c>
      <c r="I435" s="98" t="n">
        <f aca="false">G19</f>
        <v>9</v>
      </c>
    </row>
    <row r="436" customFormat="false" ht="16.5" hidden="false" customHeight="false" outlineLevel="0" collapsed="false">
      <c r="A436" s="37" t="str">
        <f aca="false">A20</f>
        <v>組合 14 </v>
      </c>
      <c r="B436" s="92" t="n">
        <f aca="false">B20*F436</f>
        <v>0</v>
      </c>
      <c r="C436" s="92" t="n">
        <f aca="false">C20*F436</f>
        <v>0</v>
      </c>
      <c r="D436" s="92" t="n">
        <f aca="false">D20*F436</f>
        <v>0</v>
      </c>
      <c r="E436" s="92" t="n">
        <f aca="false">E20*F436</f>
        <v>0</v>
      </c>
      <c r="F436" s="93" t="n">
        <f aca="false">IF(F229-INT(F229)&gt;0.0001,INT(F229)+1,INT(F229))</f>
        <v>0</v>
      </c>
      <c r="G436" s="97" t="n">
        <f aca="false">F436*G20</f>
        <v>0</v>
      </c>
      <c r="H436" s="95" t="n">
        <f aca="false">F436*F20</f>
        <v>0</v>
      </c>
      <c r="I436" s="98" t="n">
        <f aca="false">G20</f>
        <v>9</v>
      </c>
    </row>
    <row r="437" customFormat="false" ht="16.5" hidden="false" customHeight="false" outlineLevel="0" collapsed="false">
      <c r="A437" s="37" t="str">
        <f aca="false">A21</f>
        <v>組合 15 </v>
      </c>
      <c r="B437" s="92" t="n">
        <f aca="false">B21*F437</f>
        <v>0</v>
      </c>
      <c r="C437" s="92" t="n">
        <f aca="false">C21*F437</f>
        <v>0</v>
      </c>
      <c r="D437" s="92" t="n">
        <f aca="false">D21*F437</f>
        <v>0</v>
      </c>
      <c r="E437" s="92" t="n">
        <f aca="false">E21*F437</f>
        <v>0</v>
      </c>
      <c r="F437" s="93" t="n">
        <f aca="false">IF(F230-INT(F230)&gt;0.0001,INT(F230)+1,INT(F230))</f>
        <v>0</v>
      </c>
      <c r="G437" s="97" t="n">
        <f aca="false">F437*G21</f>
        <v>0</v>
      </c>
      <c r="H437" s="95" t="n">
        <f aca="false">F437*F21</f>
        <v>0</v>
      </c>
      <c r="I437" s="98" t="n">
        <f aca="false">G21</f>
        <v>9</v>
      </c>
    </row>
    <row r="438" customFormat="false" ht="16.5" hidden="false" customHeight="false" outlineLevel="0" collapsed="false">
      <c r="A438" s="37" t="str">
        <f aca="false">A22</f>
        <v>組合 16 </v>
      </c>
      <c r="B438" s="92" t="n">
        <f aca="false">B22*F438</f>
        <v>0</v>
      </c>
      <c r="C438" s="92" t="n">
        <f aca="false">C22*F438</f>
        <v>0</v>
      </c>
      <c r="D438" s="92" t="n">
        <f aca="false">D22*F438</f>
        <v>0</v>
      </c>
      <c r="E438" s="92" t="n">
        <f aca="false">E22*F438</f>
        <v>0</v>
      </c>
      <c r="F438" s="93" t="n">
        <f aca="false">IF(F231-INT(F231)&gt;0.0001,INT(F231)+1,INT(F231))</f>
        <v>0</v>
      </c>
      <c r="G438" s="97" t="n">
        <f aca="false">F438*G22</f>
        <v>0</v>
      </c>
      <c r="H438" s="95" t="n">
        <f aca="false">F438*F22</f>
        <v>0</v>
      </c>
      <c r="I438" s="98" t="n">
        <f aca="false">G22</f>
        <v>9</v>
      </c>
    </row>
    <row r="439" customFormat="false" ht="16.5" hidden="false" customHeight="false" outlineLevel="0" collapsed="false">
      <c r="A439" s="37" t="str">
        <f aca="false">A23</f>
        <v>組合 17 </v>
      </c>
      <c r="B439" s="92" t="n">
        <f aca="false">B23*F439</f>
        <v>0</v>
      </c>
      <c r="C439" s="92" t="n">
        <f aca="false">C23*F439</f>
        <v>0</v>
      </c>
      <c r="D439" s="92" t="n">
        <f aca="false">D23*F439</f>
        <v>0</v>
      </c>
      <c r="E439" s="92" t="n">
        <f aca="false">E23*F439</f>
        <v>0</v>
      </c>
      <c r="F439" s="93" t="n">
        <f aca="false">IF(F232-INT(F232)&gt;0.0001,INT(F232)+1,INT(F232))</f>
        <v>0</v>
      </c>
      <c r="G439" s="97" t="n">
        <f aca="false">F439*G23</f>
        <v>0</v>
      </c>
      <c r="H439" s="95" t="n">
        <f aca="false">F439*F23</f>
        <v>0</v>
      </c>
      <c r="I439" s="98" t="n">
        <f aca="false">G23</f>
        <v>9</v>
      </c>
    </row>
    <row r="440" customFormat="false" ht="16.5" hidden="false" customHeight="false" outlineLevel="0" collapsed="false">
      <c r="A440" s="37" t="str">
        <f aca="false">A24</f>
        <v>組合 18 </v>
      </c>
      <c r="B440" s="92" t="n">
        <f aca="false">B24*F440</f>
        <v>0</v>
      </c>
      <c r="C440" s="92" t="n">
        <f aca="false">C24*F440</f>
        <v>0</v>
      </c>
      <c r="D440" s="92" t="n">
        <f aca="false">D24*F440</f>
        <v>0</v>
      </c>
      <c r="E440" s="92" t="n">
        <f aca="false">E24*F440</f>
        <v>0</v>
      </c>
      <c r="F440" s="93" t="n">
        <f aca="false">IF(F233-INT(F233)&gt;0.0001,INT(F233)+1,INT(F233))</f>
        <v>0</v>
      </c>
      <c r="G440" s="97" t="n">
        <f aca="false">F440*G24</f>
        <v>0</v>
      </c>
      <c r="H440" s="95" t="n">
        <f aca="false">F440*F24</f>
        <v>0</v>
      </c>
      <c r="I440" s="98" t="n">
        <f aca="false">G24</f>
        <v>10</v>
      </c>
    </row>
    <row r="441" customFormat="false" ht="16.5" hidden="false" customHeight="false" outlineLevel="0" collapsed="false">
      <c r="A441" s="37" t="str">
        <f aca="false">A25</f>
        <v>組合 19 </v>
      </c>
      <c r="B441" s="92" t="n">
        <f aca="false">B25*F441</f>
        <v>0</v>
      </c>
      <c r="C441" s="92" t="n">
        <f aca="false">C25*F441</f>
        <v>0</v>
      </c>
      <c r="D441" s="92" t="n">
        <f aca="false">D25*F441</f>
        <v>0</v>
      </c>
      <c r="E441" s="92" t="n">
        <f aca="false">E25*F441</f>
        <v>0</v>
      </c>
      <c r="F441" s="93" t="n">
        <f aca="false">IF(F234-INT(F234)&gt;0.0001,INT(F234)+1,INT(F234))</f>
        <v>0</v>
      </c>
      <c r="G441" s="97" t="n">
        <f aca="false">F441*G25</f>
        <v>0</v>
      </c>
      <c r="H441" s="95" t="n">
        <f aca="false">F441*F25</f>
        <v>0</v>
      </c>
      <c r="I441" s="98" t="n">
        <f aca="false">G25</f>
        <v>10</v>
      </c>
    </row>
    <row r="442" customFormat="false" ht="16.5" hidden="false" customHeight="false" outlineLevel="0" collapsed="false">
      <c r="A442" s="37" t="str">
        <f aca="false">A26</f>
        <v>組合 20 </v>
      </c>
      <c r="B442" s="92" t="n">
        <f aca="false">B26*F442</f>
        <v>0</v>
      </c>
      <c r="C442" s="92" t="n">
        <f aca="false">C26*F442</f>
        <v>0</v>
      </c>
      <c r="D442" s="92" t="n">
        <f aca="false">D26*F442</f>
        <v>0</v>
      </c>
      <c r="E442" s="92" t="n">
        <f aca="false">E26*F442</f>
        <v>0</v>
      </c>
      <c r="F442" s="93" t="n">
        <f aca="false">IF(F235-INT(F235)&gt;0.0001,INT(F235)+1,INT(F235))</f>
        <v>0</v>
      </c>
      <c r="G442" s="97" t="n">
        <f aca="false">F442*G26</f>
        <v>0</v>
      </c>
      <c r="H442" s="95" t="n">
        <f aca="false">F442*F26</f>
        <v>0</v>
      </c>
      <c r="I442" s="98" t="n">
        <f aca="false">G26</f>
        <v>10</v>
      </c>
    </row>
    <row r="443" customFormat="false" ht="16.5" hidden="false" customHeight="false" outlineLevel="0" collapsed="false">
      <c r="A443" s="37" t="str">
        <f aca="false">A27</f>
        <v>組合 21 </v>
      </c>
      <c r="B443" s="92" t="n">
        <f aca="false">B27*F443</f>
        <v>0</v>
      </c>
      <c r="C443" s="92" t="n">
        <f aca="false">C27*F443</f>
        <v>0</v>
      </c>
      <c r="D443" s="92" t="n">
        <f aca="false">D27*F443</f>
        <v>0</v>
      </c>
      <c r="E443" s="92" t="n">
        <f aca="false">E27*F443</f>
        <v>0</v>
      </c>
      <c r="F443" s="93" t="n">
        <f aca="false">IF(F236-INT(F236)&gt;0.0001,INT(F236)+1,INT(F236))</f>
        <v>0</v>
      </c>
      <c r="G443" s="97" t="n">
        <f aca="false">F443*G27</f>
        <v>0</v>
      </c>
      <c r="H443" s="95" t="n">
        <f aca="false">F443*F27</f>
        <v>0</v>
      </c>
      <c r="I443" s="98" t="n">
        <f aca="false">G27</f>
        <v>10</v>
      </c>
    </row>
    <row r="444" customFormat="false" ht="16.5" hidden="false" customHeight="false" outlineLevel="0" collapsed="false">
      <c r="A444" s="37" t="str">
        <f aca="false">A28</f>
        <v>組合 22 </v>
      </c>
      <c r="B444" s="92" t="n">
        <f aca="false">B28*F444</f>
        <v>0</v>
      </c>
      <c r="C444" s="92" t="n">
        <f aca="false">C28*F444</f>
        <v>0</v>
      </c>
      <c r="D444" s="92" t="n">
        <f aca="false">D28*F444</f>
        <v>0</v>
      </c>
      <c r="E444" s="92" t="n">
        <f aca="false">E28*F444</f>
        <v>0</v>
      </c>
      <c r="F444" s="93" t="n">
        <f aca="false">IF(F237-INT(F237)&gt;0.0001,INT(F237)+1,INT(F237))</f>
        <v>0</v>
      </c>
      <c r="G444" s="97" t="n">
        <f aca="false">F444*G28</f>
        <v>0</v>
      </c>
      <c r="H444" s="95" t="n">
        <f aca="false">F444*F28</f>
        <v>0</v>
      </c>
      <c r="I444" s="98" t="n">
        <f aca="false">G28</f>
        <v>10</v>
      </c>
    </row>
    <row r="445" customFormat="false" ht="16.5" hidden="false" customHeight="false" outlineLevel="0" collapsed="false">
      <c r="A445" s="37" t="str">
        <f aca="false">A29</f>
        <v>組合 23 </v>
      </c>
      <c r="B445" s="92" t="n">
        <f aca="false">B29*F445</f>
        <v>0</v>
      </c>
      <c r="C445" s="92" t="n">
        <f aca="false">C29*F445</f>
        <v>0</v>
      </c>
      <c r="D445" s="92" t="n">
        <f aca="false">D29*F445</f>
        <v>0</v>
      </c>
      <c r="E445" s="92" t="n">
        <f aca="false">E29*F445</f>
        <v>0</v>
      </c>
      <c r="F445" s="93" t="n">
        <f aca="false">IF(F238-INT(F238)&gt;0.0001,INT(F238)+1,INT(F238))</f>
        <v>0</v>
      </c>
      <c r="G445" s="97" t="n">
        <f aca="false">F445*G29</f>
        <v>0</v>
      </c>
      <c r="H445" s="95" t="n">
        <f aca="false">F445*F29</f>
        <v>0</v>
      </c>
      <c r="I445" s="98" t="n">
        <f aca="false">G29</f>
        <v>10</v>
      </c>
    </row>
    <row r="446" customFormat="false" ht="16.5" hidden="false" customHeight="false" outlineLevel="0" collapsed="false">
      <c r="A446" s="37" t="str">
        <f aca="false">A30</f>
        <v>組合 24 </v>
      </c>
      <c r="B446" s="92" t="n">
        <f aca="false">B30*F446</f>
        <v>0</v>
      </c>
      <c r="C446" s="92" t="n">
        <f aca="false">C30*F446</f>
        <v>0</v>
      </c>
      <c r="D446" s="92" t="n">
        <f aca="false">D30*F446</f>
        <v>0</v>
      </c>
      <c r="E446" s="92" t="n">
        <f aca="false">E30*F446</f>
        <v>0</v>
      </c>
      <c r="F446" s="93" t="n">
        <f aca="false">IF(F239-INT(F239)&gt;0.0001,INT(F239)+1,INT(F239))</f>
        <v>0</v>
      </c>
      <c r="G446" s="97" t="n">
        <f aca="false">F446*G30</f>
        <v>0</v>
      </c>
      <c r="H446" s="95" t="n">
        <f aca="false">F446*F30</f>
        <v>0</v>
      </c>
      <c r="I446" s="98" t="n">
        <f aca="false">G30</f>
        <v>10</v>
      </c>
    </row>
    <row r="447" customFormat="false" ht="16.5" hidden="false" customHeight="false" outlineLevel="0" collapsed="false">
      <c r="A447" s="37" t="str">
        <f aca="false">A31</f>
        <v>組合 25 </v>
      </c>
      <c r="B447" s="92" t="n">
        <f aca="false">B31*F447</f>
        <v>0</v>
      </c>
      <c r="C447" s="92" t="n">
        <f aca="false">C31*F447</f>
        <v>0</v>
      </c>
      <c r="D447" s="92" t="n">
        <f aca="false">D31*F447</f>
        <v>0</v>
      </c>
      <c r="E447" s="92" t="n">
        <f aca="false">E31*F447</f>
        <v>0</v>
      </c>
      <c r="F447" s="93" t="n">
        <f aca="false">IF(F240-INT(F240)&gt;0.0001,INT(F240)+1,INT(F240))</f>
        <v>0</v>
      </c>
      <c r="G447" s="97" t="n">
        <f aca="false">F447*G31</f>
        <v>0</v>
      </c>
      <c r="H447" s="95" t="n">
        <f aca="false">F447*F31</f>
        <v>0</v>
      </c>
      <c r="I447" s="98" t="n">
        <f aca="false">G31</f>
        <v>11</v>
      </c>
    </row>
    <row r="448" customFormat="false" ht="16.5" hidden="false" customHeight="false" outlineLevel="0" collapsed="false">
      <c r="A448" s="37" t="str">
        <f aca="false">A32</f>
        <v>組合 26 </v>
      </c>
      <c r="B448" s="92" t="n">
        <f aca="false">B32*F448</f>
        <v>0</v>
      </c>
      <c r="C448" s="92" t="n">
        <f aca="false">C32*F448</f>
        <v>0</v>
      </c>
      <c r="D448" s="92" t="n">
        <f aca="false">D32*F448</f>
        <v>0</v>
      </c>
      <c r="E448" s="92" t="n">
        <f aca="false">E32*F448</f>
        <v>0</v>
      </c>
      <c r="F448" s="93" t="n">
        <f aca="false">IF(F241-INT(F241)&gt;0.0001,INT(F241)+1,INT(F241))</f>
        <v>0</v>
      </c>
      <c r="G448" s="97" t="n">
        <f aca="false">F448*G32</f>
        <v>0</v>
      </c>
      <c r="H448" s="95" t="n">
        <f aca="false">F448*F32</f>
        <v>0</v>
      </c>
      <c r="I448" s="98" t="n">
        <f aca="false">G32</f>
        <v>11</v>
      </c>
    </row>
    <row r="449" customFormat="false" ht="16.5" hidden="false" customHeight="false" outlineLevel="0" collapsed="false">
      <c r="A449" s="37" t="str">
        <f aca="false">A33</f>
        <v>組合 27 </v>
      </c>
      <c r="B449" s="92" t="n">
        <f aca="false">B33*F449</f>
        <v>0</v>
      </c>
      <c r="C449" s="92" t="n">
        <f aca="false">C33*F449</f>
        <v>0</v>
      </c>
      <c r="D449" s="92" t="n">
        <f aca="false">D33*F449</f>
        <v>0</v>
      </c>
      <c r="E449" s="92" t="n">
        <f aca="false">E33*F449</f>
        <v>0</v>
      </c>
      <c r="F449" s="93" t="n">
        <f aca="false">IF(F242-INT(F242)&gt;0.0001,INT(F242)+1,INT(F242))</f>
        <v>0</v>
      </c>
      <c r="G449" s="97" t="n">
        <f aca="false">F449*G33</f>
        <v>0</v>
      </c>
      <c r="H449" s="95" t="n">
        <f aca="false">F449*F33</f>
        <v>0</v>
      </c>
      <c r="I449" s="98" t="n">
        <f aca="false">G33</f>
        <v>11</v>
      </c>
    </row>
    <row r="450" customFormat="false" ht="16.5" hidden="false" customHeight="false" outlineLevel="0" collapsed="false">
      <c r="A450" s="37" t="str">
        <f aca="false">A34</f>
        <v>組合 28 </v>
      </c>
      <c r="B450" s="92" t="n">
        <f aca="false">B34*F450</f>
        <v>0</v>
      </c>
      <c r="C450" s="92" t="n">
        <f aca="false">C34*F450</f>
        <v>0</v>
      </c>
      <c r="D450" s="92" t="n">
        <f aca="false">D34*F450</f>
        <v>0</v>
      </c>
      <c r="E450" s="92" t="n">
        <f aca="false">E34*F450</f>
        <v>0</v>
      </c>
      <c r="F450" s="93" t="n">
        <f aca="false">IF(F243-INT(F243)&gt;0.0001,INT(F243)+1,INT(F243))</f>
        <v>0</v>
      </c>
      <c r="G450" s="97" t="n">
        <f aca="false">F450*G34</f>
        <v>0</v>
      </c>
      <c r="H450" s="95" t="n">
        <f aca="false">F450*F34</f>
        <v>0</v>
      </c>
      <c r="I450" s="98" t="n">
        <f aca="false">G34</f>
        <v>11</v>
      </c>
    </row>
    <row r="451" customFormat="false" ht="16.5" hidden="false" customHeight="false" outlineLevel="0" collapsed="false">
      <c r="A451" s="37" t="str">
        <f aca="false">A35</f>
        <v>組合 29 </v>
      </c>
      <c r="B451" s="92" t="n">
        <f aca="false">B35*F451</f>
        <v>0</v>
      </c>
      <c r="C451" s="92" t="n">
        <f aca="false">C35*F451</f>
        <v>0</v>
      </c>
      <c r="D451" s="92" t="n">
        <f aca="false">D35*F451</f>
        <v>0</v>
      </c>
      <c r="E451" s="92" t="n">
        <f aca="false">E35*F451</f>
        <v>0</v>
      </c>
      <c r="F451" s="93" t="n">
        <f aca="false">IF(F244-INT(F244)&gt;0.0001,INT(F244)+1,INT(F244))</f>
        <v>0</v>
      </c>
      <c r="G451" s="97" t="n">
        <f aca="false">F451*G35</f>
        <v>0</v>
      </c>
      <c r="H451" s="95" t="n">
        <f aca="false">F451*F35</f>
        <v>0</v>
      </c>
      <c r="I451" s="98" t="n">
        <f aca="false">G35</f>
        <v>11</v>
      </c>
    </row>
    <row r="452" customFormat="false" ht="16.5" hidden="false" customHeight="false" outlineLevel="0" collapsed="false">
      <c r="A452" s="37" t="str">
        <f aca="false">A36</f>
        <v>組合 30 </v>
      </c>
      <c r="B452" s="92" t="n">
        <f aca="false">B36*F452</f>
        <v>0</v>
      </c>
      <c r="C452" s="92" t="n">
        <f aca="false">C36*F452</f>
        <v>0</v>
      </c>
      <c r="D452" s="92" t="n">
        <f aca="false">D36*F452</f>
        <v>0</v>
      </c>
      <c r="E452" s="92" t="n">
        <f aca="false">E36*F452</f>
        <v>0</v>
      </c>
      <c r="F452" s="93" t="n">
        <f aca="false">IF(F245-INT(F245)&gt;0.0001,INT(F245)+1,INT(F245))</f>
        <v>0</v>
      </c>
      <c r="G452" s="97" t="n">
        <f aca="false">F452*G36</f>
        <v>0</v>
      </c>
      <c r="H452" s="95" t="n">
        <f aca="false">F452*F36</f>
        <v>0</v>
      </c>
      <c r="I452" s="98" t="n">
        <f aca="false">G36</f>
        <v>11</v>
      </c>
    </row>
    <row r="453" customFormat="false" ht="16.5" hidden="false" customHeight="false" outlineLevel="0" collapsed="false">
      <c r="A453" s="37" t="str">
        <f aca="false">A37</f>
        <v>組合 31 </v>
      </c>
      <c r="B453" s="92" t="n">
        <f aca="false">B37*F453</f>
        <v>0</v>
      </c>
      <c r="C453" s="92" t="n">
        <f aca="false">C37*F453</f>
        <v>0</v>
      </c>
      <c r="D453" s="92" t="n">
        <f aca="false">D37*F453</f>
        <v>0</v>
      </c>
      <c r="E453" s="92" t="n">
        <f aca="false">E37*F453</f>
        <v>0</v>
      </c>
      <c r="F453" s="93" t="n">
        <f aca="false">IF(F246-INT(F246)&gt;0.0001,INT(F246)+1,INT(F246))</f>
        <v>0</v>
      </c>
      <c r="G453" s="97" t="n">
        <f aca="false">F453*G37</f>
        <v>0</v>
      </c>
      <c r="H453" s="95" t="n">
        <f aca="false">F453*F37</f>
        <v>0</v>
      </c>
      <c r="I453" s="98" t="n">
        <f aca="false">G37</f>
        <v>11</v>
      </c>
    </row>
    <row r="454" customFormat="false" ht="16.5" hidden="false" customHeight="false" outlineLevel="0" collapsed="false">
      <c r="A454" s="37" t="str">
        <f aca="false">A38</f>
        <v>組合 32 </v>
      </c>
      <c r="B454" s="92" t="n">
        <f aca="false">B38*F454</f>
        <v>0</v>
      </c>
      <c r="C454" s="92" t="n">
        <f aca="false">C38*F454</f>
        <v>0</v>
      </c>
      <c r="D454" s="92" t="n">
        <f aca="false">D38*F454</f>
        <v>0</v>
      </c>
      <c r="E454" s="92" t="n">
        <f aca="false">E38*F454</f>
        <v>0</v>
      </c>
      <c r="F454" s="93" t="n">
        <f aca="false">IF(F247-INT(F247)&gt;0.0001,INT(F247)+1,INT(F247))</f>
        <v>0</v>
      </c>
      <c r="G454" s="97" t="n">
        <f aca="false">F454*G38</f>
        <v>0</v>
      </c>
      <c r="H454" s="95" t="n">
        <f aca="false">F454*F38</f>
        <v>0</v>
      </c>
      <c r="I454" s="98" t="n">
        <f aca="false">G38</f>
        <v>12</v>
      </c>
    </row>
    <row r="455" customFormat="false" ht="16.5" hidden="false" customHeight="false" outlineLevel="0" collapsed="false">
      <c r="A455" s="37" t="str">
        <f aca="false">A39</f>
        <v>組合 33 </v>
      </c>
      <c r="B455" s="92" t="n">
        <f aca="false">B39*F455</f>
        <v>0</v>
      </c>
      <c r="C455" s="92" t="n">
        <f aca="false">C39*F455</f>
        <v>0</v>
      </c>
      <c r="D455" s="92" t="n">
        <f aca="false">D39*F455</f>
        <v>0</v>
      </c>
      <c r="E455" s="92" t="n">
        <f aca="false">E39*F455</f>
        <v>0</v>
      </c>
      <c r="F455" s="93" t="n">
        <f aca="false">IF(F248-INT(F248)&gt;0.0001,INT(F248)+1,INT(F248))</f>
        <v>0</v>
      </c>
      <c r="G455" s="97" t="n">
        <f aca="false">F455*G39</f>
        <v>0</v>
      </c>
      <c r="H455" s="95" t="n">
        <f aca="false">F455*F39</f>
        <v>0</v>
      </c>
      <c r="I455" s="98" t="n">
        <f aca="false">G39</f>
        <v>12</v>
      </c>
    </row>
    <row r="456" customFormat="false" ht="16.5" hidden="false" customHeight="false" outlineLevel="0" collapsed="false">
      <c r="A456" s="37" t="str">
        <f aca="false">A40</f>
        <v>組合 34 </v>
      </c>
      <c r="B456" s="92" t="n">
        <f aca="false">B40*F456</f>
        <v>0</v>
      </c>
      <c r="C456" s="92" t="n">
        <f aca="false">C40*F456</f>
        <v>0</v>
      </c>
      <c r="D456" s="92" t="n">
        <f aca="false">D40*F456</f>
        <v>0</v>
      </c>
      <c r="E456" s="92" t="n">
        <f aca="false">E40*F456</f>
        <v>0</v>
      </c>
      <c r="F456" s="93" t="n">
        <f aca="false">IF(F249-INT(F249)&gt;0.0001,INT(F249)+1,INT(F249))</f>
        <v>0</v>
      </c>
      <c r="G456" s="97" t="n">
        <f aca="false">F456*G40</f>
        <v>0</v>
      </c>
      <c r="H456" s="95" t="n">
        <f aca="false">F456*F40</f>
        <v>0</v>
      </c>
      <c r="I456" s="98" t="n">
        <f aca="false">G40</f>
        <v>12</v>
      </c>
    </row>
    <row r="457" customFormat="false" ht="16.5" hidden="false" customHeight="false" outlineLevel="0" collapsed="false">
      <c r="A457" s="37" t="str">
        <f aca="false">A41</f>
        <v>組合 35 </v>
      </c>
      <c r="B457" s="92" t="n">
        <f aca="false">B41*F457</f>
        <v>0</v>
      </c>
      <c r="C457" s="92" t="n">
        <f aca="false">C41*F457</f>
        <v>0</v>
      </c>
      <c r="D457" s="92" t="n">
        <f aca="false">D41*F457</f>
        <v>0</v>
      </c>
      <c r="E457" s="92" t="n">
        <f aca="false">E41*F457</f>
        <v>0</v>
      </c>
      <c r="F457" s="93" t="n">
        <f aca="false">IF(F250-INT(F250)&gt;0.0001,INT(F250)+1,INT(F250))</f>
        <v>0</v>
      </c>
      <c r="G457" s="97" t="n">
        <f aca="false">F457*G41</f>
        <v>0</v>
      </c>
      <c r="H457" s="95" t="n">
        <f aca="false">F457*F41</f>
        <v>0</v>
      </c>
      <c r="I457" s="98" t="n">
        <f aca="false">G41</f>
        <v>12</v>
      </c>
    </row>
    <row r="458" customFormat="false" ht="16.5" hidden="false" customHeight="false" outlineLevel="0" collapsed="false">
      <c r="A458" s="37" t="str">
        <f aca="false">A42</f>
        <v>組合 36 </v>
      </c>
      <c r="B458" s="92" t="n">
        <f aca="false">B42*F458</f>
        <v>0</v>
      </c>
      <c r="C458" s="92" t="n">
        <f aca="false">C42*F458</f>
        <v>0</v>
      </c>
      <c r="D458" s="92" t="n">
        <f aca="false">D42*F458</f>
        <v>0</v>
      </c>
      <c r="E458" s="92" t="n">
        <f aca="false">E42*F458</f>
        <v>0</v>
      </c>
      <c r="F458" s="93" t="n">
        <f aca="false">IF(F251-INT(F251)&gt;0.0001,INT(F251)+1,INT(F251))</f>
        <v>0</v>
      </c>
      <c r="G458" s="97" t="n">
        <f aca="false">F458*G42</f>
        <v>0</v>
      </c>
      <c r="H458" s="95" t="n">
        <f aca="false">F458*F42</f>
        <v>0</v>
      </c>
      <c r="I458" s="98" t="n">
        <f aca="false">G42</f>
        <v>12</v>
      </c>
    </row>
    <row r="459" customFormat="false" ht="16.5" hidden="false" customHeight="false" outlineLevel="0" collapsed="false">
      <c r="A459" s="37" t="str">
        <f aca="false">A43</f>
        <v>組合 37 </v>
      </c>
      <c r="B459" s="92" t="n">
        <f aca="false">B43*F459</f>
        <v>0</v>
      </c>
      <c r="C459" s="92" t="n">
        <f aca="false">C43*F459</f>
        <v>0</v>
      </c>
      <c r="D459" s="92" t="n">
        <f aca="false">D43*F459</f>
        <v>0</v>
      </c>
      <c r="E459" s="92" t="n">
        <f aca="false">E43*F459</f>
        <v>0</v>
      </c>
      <c r="F459" s="93" t="n">
        <f aca="false">IF(F252-INT(F252)&gt;0.0001,INT(F252)+1,INT(F252))</f>
        <v>0</v>
      </c>
      <c r="G459" s="97" t="n">
        <f aca="false">F459*G43</f>
        <v>0</v>
      </c>
      <c r="H459" s="95" t="n">
        <f aca="false">F459*F43</f>
        <v>0</v>
      </c>
      <c r="I459" s="98" t="n">
        <f aca="false">G43</f>
        <v>12</v>
      </c>
    </row>
    <row r="460" customFormat="false" ht="16.5" hidden="false" customHeight="false" outlineLevel="0" collapsed="false">
      <c r="A460" s="37" t="str">
        <f aca="false">A44</f>
        <v>組合 38 </v>
      </c>
      <c r="B460" s="92" t="n">
        <f aca="false">B44*F460</f>
        <v>0</v>
      </c>
      <c r="C460" s="92" t="n">
        <f aca="false">C44*F460</f>
        <v>0</v>
      </c>
      <c r="D460" s="92" t="n">
        <f aca="false">D44*F460</f>
        <v>0</v>
      </c>
      <c r="E460" s="92" t="n">
        <f aca="false">E44*F460</f>
        <v>0</v>
      </c>
      <c r="F460" s="93" t="n">
        <f aca="false">IF(F253-INT(F253)&gt;0.0001,INT(F253)+1,INT(F253))</f>
        <v>0</v>
      </c>
      <c r="G460" s="97" t="n">
        <f aca="false">F460*G44</f>
        <v>0</v>
      </c>
      <c r="H460" s="95" t="n">
        <f aca="false">F460*F44</f>
        <v>0</v>
      </c>
      <c r="I460" s="98" t="n">
        <f aca="false">G44</f>
        <v>12</v>
      </c>
    </row>
    <row r="461" customFormat="false" ht="16.5" hidden="false" customHeight="false" outlineLevel="0" collapsed="false">
      <c r="A461" s="37" t="str">
        <f aca="false">A45</f>
        <v>組合 39 </v>
      </c>
      <c r="B461" s="92" t="n">
        <f aca="false">B45*F461</f>
        <v>0</v>
      </c>
      <c r="C461" s="92" t="n">
        <f aca="false">C45*F461</f>
        <v>0</v>
      </c>
      <c r="D461" s="92" t="n">
        <f aca="false">D45*F461</f>
        <v>0</v>
      </c>
      <c r="E461" s="92" t="n">
        <f aca="false">E45*F461</f>
        <v>0</v>
      </c>
      <c r="F461" s="93" t="n">
        <f aca="false">IF(F254-INT(F254)&gt;0.0001,INT(F254)+1,INT(F254))</f>
        <v>0</v>
      </c>
      <c r="G461" s="97" t="n">
        <f aca="false">F461*G45</f>
        <v>0</v>
      </c>
      <c r="H461" s="95" t="n">
        <f aca="false">F461*F45</f>
        <v>0</v>
      </c>
      <c r="I461" s="98" t="n">
        <f aca="false">G45</f>
        <v>12</v>
      </c>
    </row>
    <row r="462" customFormat="false" ht="16.5" hidden="false" customHeight="false" outlineLevel="0" collapsed="false">
      <c r="A462" s="37" t="str">
        <f aca="false">A46</f>
        <v>組合 40 </v>
      </c>
      <c r="B462" s="92" t="n">
        <f aca="false">B46*F462</f>
        <v>0</v>
      </c>
      <c r="C462" s="92" t="n">
        <f aca="false">C46*F462</f>
        <v>0</v>
      </c>
      <c r="D462" s="92" t="n">
        <f aca="false">D46*F462</f>
        <v>0</v>
      </c>
      <c r="E462" s="92" t="n">
        <f aca="false">E46*F462</f>
        <v>0</v>
      </c>
      <c r="F462" s="93" t="n">
        <f aca="false">IF(F255-INT(F255)&gt;0.0001,INT(F255)+1,INT(F255))</f>
        <v>0</v>
      </c>
      <c r="G462" s="97" t="n">
        <f aca="false">F462*G46</f>
        <v>0</v>
      </c>
      <c r="H462" s="95" t="n">
        <f aca="false">F462*F46</f>
        <v>0</v>
      </c>
      <c r="I462" s="98" t="n">
        <f aca="false">G46</f>
        <v>12</v>
      </c>
    </row>
    <row r="463" customFormat="false" ht="16.5" hidden="false" customHeight="false" outlineLevel="0" collapsed="false">
      <c r="A463" s="37" t="str">
        <f aca="false">A47</f>
        <v>組合 41 </v>
      </c>
      <c r="B463" s="92" t="n">
        <f aca="false">B47*F463</f>
        <v>0</v>
      </c>
      <c r="C463" s="92" t="n">
        <f aca="false">C47*F463</f>
        <v>0</v>
      </c>
      <c r="D463" s="92" t="n">
        <f aca="false">D47*F463</f>
        <v>0</v>
      </c>
      <c r="E463" s="92" t="n">
        <f aca="false">E47*F463</f>
        <v>0</v>
      </c>
      <c r="F463" s="93" t="n">
        <f aca="false">IF(F256-INT(F256)&gt;0.0001,INT(F256)+1,INT(F256))</f>
        <v>0</v>
      </c>
      <c r="G463" s="97" t="n">
        <f aca="false">F463*G47</f>
        <v>0</v>
      </c>
      <c r="H463" s="95" t="n">
        <f aca="false">F463*F47</f>
        <v>0</v>
      </c>
      <c r="I463" s="98" t="n">
        <f aca="false">G47</f>
        <v>13</v>
      </c>
    </row>
    <row r="464" customFormat="false" ht="16.5" hidden="false" customHeight="false" outlineLevel="0" collapsed="false">
      <c r="A464" s="37" t="str">
        <f aca="false">A48</f>
        <v>組合 42 </v>
      </c>
      <c r="B464" s="92" t="n">
        <f aca="false">B48*F464</f>
        <v>0</v>
      </c>
      <c r="C464" s="92" t="n">
        <f aca="false">C48*F464</f>
        <v>0</v>
      </c>
      <c r="D464" s="92" t="n">
        <f aca="false">D48*F464</f>
        <v>0</v>
      </c>
      <c r="E464" s="92" t="n">
        <f aca="false">E48*F464</f>
        <v>0</v>
      </c>
      <c r="F464" s="93" t="n">
        <f aca="false">IF(F257-INT(F257)&gt;0.0001,INT(F257)+1,INT(F257))</f>
        <v>0</v>
      </c>
      <c r="G464" s="97" t="n">
        <f aca="false">F464*G48</f>
        <v>0</v>
      </c>
      <c r="H464" s="95" t="n">
        <f aca="false">F464*F48</f>
        <v>0</v>
      </c>
      <c r="I464" s="98" t="n">
        <f aca="false">G48</f>
        <v>13</v>
      </c>
    </row>
    <row r="465" customFormat="false" ht="16.5" hidden="false" customHeight="false" outlineLevel="0" collapsed="false">
      <c r="A465" s="37" t="str">
        <f aca="false">A49</f>
        <v>組合 43 </v>
      </c>
      <c r="B465" s="92" t="n">
        <f aca="false">B49*F465</f>
        <v>0</v>
      </c>
      <c r="C465" s="92" t="n">
        <f aca="false">C49*F465</f>
        <v>0</v>
      </c>
      <c r="D465" s="92" t="n">
        <f aca="false">D49*F465</f>
        <v>0</v>
      </c>
      <c r="E465" s="92" t="n">
        <f aca="false">E49*F465</f>
        <v>0</v>
      </c>
      <c r="F465" s="93" t="n">
        <f aca="false">IF(F258-INT(F258)&gt;0.0001,INT(F258)+1,INT(F258))</f>
        <v>0</v>
      </c>
      <c r="G465" s="97" t="n">
        <f aca="false">F465*G49</f>
        <v>0</v>
      </c>
      <c r="H465" s="95" t="n">
        <f aca="false">F465*F49</f>
        <v>0</v>
      </c>
      <c r="I465" s="98" t="n">
        <f aca="false">G49</f>
        <v>13</v>
      </c>
    </row>
    <row r="466" customFormat="false" ht="16.5" hidden="false" customHeight="false" outlineLevel="0" collapsed="false">
      <c r="A466" s="37" t="str">
        <f aca="false">A50</f>
        <v>組合 44 </v>
      </c>
      <c r="B466" s="92" t="n">
        <f aca="false">B50*F466</f>
        <v>0</v>
      </c>
      <c r="C466" s="92" t="n">
        <f aca="false">C50*F466</f>
        <v>0</v>
      </c>
      <c r="D466" s="92" t="n">
        <f aca="false">D50*F466</f>
        <v>0</v>
      </c>
      <c r="E466" s="92" t="n">
        <f aca="false">E50*F466</f>
        <v>0</v>
      </c>
      <c r="F466" s="93" t="n">
        <f aca="false">IF(F259-INT(F259)&gt;0.0001,INT(F259)+1,INT(F259))</f>
        <v>0</v>
      </c>
      <c r="G466" s="97" t="n">
        <f aca="false">F466*G50</f>
        <v>0</v>
      </c>
      <c r="H466" s="95" t="n">
        <f aca="false">F466*F50</f>
        <v>0</v>
      </c>
      <c r="I466" s="98" t="n">
        <f aca="false">G50</f>
        <v>13</v>
      </c>
    </row>
    <row r="467" customFormat="false" ht="16.5" hidden="false" customHeight="false" outlineLevel="0" collapsed="false">
      <c r="A467" s="37" t="str">
        <f aca="false">A51</f>
        <v>組合 45 </v>
      </c>
      <c r="B467" s="92" t="n">
        <f aca="false">B51*F467</f>
        <v>0</v>
      </c>
      <c r="C467" s="92" t="n">
        <f aca="false">C51*F467</f>
        <v>190</v>
      </c>
      <c r="D467" s="92" t="n">
        <f aca="false">D51*F467</f>
        <v>0</v>
      </c>
      <c r="E467" s="92" t="n">
        <f aca="false">E51*F467</f>
        <v>95</v>
      </c>
      <c r="F467" s="93" t="n">
        <f aca="false">IF(F260-INT(F260)&gt;0.0001,INT(F260)+1,INT(F260))</f>
        <v>95</v>
      </c>
      <c r="G467" s="97" t="n">
        <f aca="false">F467*G51</f>
        <v>1235</v>
      </c>
      <c r="H467" s="95" t="n">
        <f aca="false">F467*F51</f>
        <v>0</v>
      </c>
      <c r="I467" s="98" t="n">
        <f aca="false">G51</f>
        <v>13</v>
      </c>
    </row>
    <row r="468" customFormat="false" ht="16.5" hidden="false" customHeight="false" outlineLevel="0" collapsed="false">
      <c r="A468" s="37" t="str">
        <f aca="false">A52</f>
        <v>組合 46 </v>
      </c>
      <c r="B468" s="92" t="n">
        <f aca="false">B52*F468</f>
        <v>0</v>
      </c>
      <c r="C468" s="92" t="n">
        <f aca="false">C52*F468</f>
        <v>0</v>
      </c>
      <c r="D468" s="92" t="n">
        <f aca="false">D52*F468</f>
        <v>0</v>
      </c>
      <c r="E468" s="92" t="n">
        <f aca="false">E52*F468</f>
        <v>0</v>
      </c>
      <c r="F468" s="93" t="n">
        <f aca="false">IF(F261-INT(F261)&gt;0.0001,INT(F261)+1,INT(F261))</f>
        <v>0</v>
      </c>
      <c r="G468" s="97" t="n">
        <f aca="false">F468*G52</f>
        <v>0</v>
      </c>
      <c r="H468" s="95" t="n">
        <f aca="false">F468*F52</f>
        <v>0</v>
      </c>
      <c r="I468" s="98" t="n">
        <f aca="false">G52</f>
        <v>13</v>
      </c>
    </row>
    <row r="469" customFormat="false" ht="16.5" hidden="false" customHeight="false" outlineLevel="0" collapsed="false">
      <c r="A469" s="37" t="str">
        <f aca="false">A53</f>
        <v>組合 47 </v>
      </c>
      <c r="B469" s="92" t="n">
        <f aca="false">B53*F469</f>
        <v>0</v>
      </c>
      <c r="C469" s="92" t="n">
        <f aca="false">C53*F469</f>
        <v>0</v>
      </c>
      <c r="D469" s="92" t="n">
        <f aca="false">D53*F469</f>
        <v>0</v>
      </c>
      <c r="E469" s="92" t="n">
        <f aca="false">E53*F469</f>
        <v>0</v>
      </c>
      <c r="F469" s="93" t="n">
        <f aca="false">IF(F262-INT(F262)&gt;0.0001,INT(F262)+1,INT(F262))</f>
        <v>0</v>
      </c>
      <c r="G469" s="97" t="n">
        <f aca="false">F469*G53</f>
        <v>0</v>
      </c>
      <c r="H469" s="95" t="n">
        <f aca="false">F469*F53</f>
        <v>0</v>
      </c>
      <c r="I469" s="98" t="n">
        <f aca="false">G53</f>
        <v>13</v>
      </c>
    </row>
    <row r="470" customFormat="false" ht="16.5" hidden="false" customHeight="false" outlineLevel="0" collapsed="false">
      <c r="A470" s="37" t="str">
        <f aca="false">A54</f>
        <v>組合 48 </v>
      </c>
      <c r="B470" s="92" t="n">
        <f aca="false">B54*F470</f>
        <v>0</v>
      </c>
      <c r="C470" s="92" t="n">
        <f aca="false">C54*F470</f>
        <v>0</v>
      </c>
      <c r="D470" s="92" t="n">
        <f aca="false">D54*F470</f>
        <v>0</v>
      </c>
      <c r="E470" s="92" t="n">
        <f aca="false">E54*F470</f>
        <v>0</v>
      </c>
      <c r="F470" s="93" t="n">
        <f aca="false">IF(F263-INT(F263)&gt;0.0001,INT(F263)+1,INT(F263))</f>
        <v>0</v>
      </c>
      <c r="G470" s="97" t="n">
        <f aca="false">F470*G54</f>
        <v>0</v>
      </c>
      <c r="H470" s="95" t="n">
        <f aca="false">F470*F54</f>
        <v>0</v>
      </c>
      <c r="I470" s="98" t="n">
        <f aca="false">G54</f>
        <v>13</v>
      </c>
    </row>
    <row r="471" customFormat="false" ht="16.5" hidden="false" customHeight="false" outlineLevel="0" collapsed="false">
      <c r="A471" s="37" t="str">
        <f aca="false">A55</f>
        <v>組合 49 </v>
      </c>
      <c r="B471" s="92" t="n">
        <f aca="false">B55*F471</f>
        <v>0</v>
      </c>
      <c r="C471" s="92" t="n">
        <f aca="false">C55*F471</f>
        <v>0</v>
      </c>
      <c r="D471" s="92" t="n">
        <f aca="false">D55*F471</f>
        <v>0</v>
      </c>
      <c r="E471" s="92" t="n">
        <f aca="false">E55*F471</f>
        <v>0</v>
      </c>
      <c r="F471" s="93" t="n">
        <f aca="false">IF(F264-INT(F264)&gt;0.0001,INT(F264)+1,INT(F264))</f>
        <v>0</v>
      </c>
      <c r="G471" s="97" t="n">
        <f aca="false">F471*G55</f>
        <v>0</v>
      </c>
      <c r="H471" s="95" t="n">
        <f aca="false">F471*F55</f>
        <v>0</v>
      </c>
      <c r="I471" s="98" t="n">
        <f aca="false">G55</f>
        <v>13</v>
      </c>
    </row>
    <row r="472" customFormat="false" ht="16.5" hidden="false" customHeight="false" outlineLevel="0" collapsed="false">
      <c r="A472" s="37" t="str">
        <f aca="false">A56</f>
        <v>組合 50 </v>
      </c>
      <c r="B472" s="92" t="n">
        <f aca="false">B56*F472</f>
        <v>0</v>
      </c>
      <c r="C472" s="92" t="n">
        <f aca="false">C56*F472</f>
        <v>0</v>
      </c>
      <c r="D472" s="92" t="n">
        <f aca="false">D56*F472</f>
        <v>0</v>
      </c>
      <c r="E472" s="92" t="n">
        <f aca="false">E56*F472</f>
        <v>0</v>
      </c>
      <c r="F472" s="93" t="n">
        <f aca="false">IF(F265-INT(F265)&gt;0.0001,INT(F265)+1,INT(F265))</f>
        <v>0</v>
      </c>
      <c r="G472" s="97" t="n">
        <f aca="false">F472*G56</f>
        <v>0</v>
      </c>
      <c r="H472" s="95" t="n">
        <f aca="false">F472*F56</f>
        <v>0</v>
      </c>
      <c r="I472" s="98" t="n">
        <f aca="false">G56</f>
        <v>13</v>
      </c>
    </row>
    <row r="473" customFormat="false" ht="16.5" hidden="false" customHeight="false" outlineLevel="0" collapsed="false">
      <c r="A473" s="37" t="str">
        <f aca="false">A57</f>
        <v>組合 51 </v>
      </c>
      <c r="B473" s="92" t="n">
        <f aca="false">B57*F473</f>
        <v>0</v>
      </c>
      <c r="C473" s="92" t="n">
        <f aca="false">C57*F473</f>
        <v>0</v>
      </c>
      <c r="D473" s="92" t="n">
        <f aca="false">D57*F473</f>
        <v>0</v>
      </c>
      <c r="E473" s="92" t="n">
        <f aca="false">E57*F473</f>
        <v>0</v>
      </c>
      <c r="F473" s="93" t="n">
        <f aca="false">IF(F266-INT(F266)&gt;0.0001,INT(F266)+1,INT(F266))</f>
        <v>0</v>
      </c>
      <c r="G473" s="97" t="n">
        <f aca="false">F473*G57</f>
        <v>0</v>
      </c>
      <c r="H473" s="95" t="n">
        <f aca="false">F473*F57</f>
        <v>0</v>
      </c>
      <c r="I473" s="98" t="n">
        <f aca="false">G57</f>
        <v>13</v>
      </c>
    </row>
    <row r="474" customFormat="false" ht="16.5" hidden="false" customHeight="false" outlineLevel="0" collapsed="false">
      <c r="A474" s="37" t="str">
        <f aca="false">A58</f>
        <v>組合 52 </v>
      </c>
      <c r="B474" s="92" t="n">
        <f aca="false">B58*F474</f>
        <v>0</v>
      </c>
      <c r="C474" s="92" t="n">
        <f aca="false">C58*F474</f>
        <v>0</v>
      </c>
      <c r="D474" s="92" t="n">
        <f aca="false">D58*F474</f>
        <v>0</v>
      </c>
      <c r="E474" s="92" t="n">
        <f aca="false">E58*F474</f>
        <v>0</v>
      </c>
      <c r="F474" s="93" t="n">
        <f aca="false">IF(F267-INT(F267)&gt;0.0001,INT(F267)+1,INT(F267))</f>
        <v>0</v>
      </c>
      <c r="G474" s="97" t="n">
        <f aca="false">F474*G58</f>
        <v>0</v>
      </c>
      <c r="H474" s="95" t="n">
        <f aca="false">F474*F58</f>
        <v>0</v>
      </c>
      <c r="I474" s="98" t="n">
        <f aca="false">G58</f>
        <v>13</v>
      </c>
    </row>
    <row r="475" customFormat="false" ht="16.5" hidden="false" customHeight="false" outlineLevel="0" collapsed="false">
      <c r="A475" s="37" t="str">
        <f aca="false">A59</f>
        <v>組合 53 </v>
      </c>
      <c r="B475" s="92" t="n">
        <f aca="false">B59*F475</f>
        <v>0</v>
      </c>
      <c r="C475" s="92" t="n">
        <f aca="false">C59*F475</f>
        <v>0</v>
      </c>
      <c r="D475" s="92" t="n">
        <f aca="false">D59*F475</f>
        <v>0</v>
      </c>
      <c r="E475" s="92" t="n">
        <f aca="false">E59*F475</f>
        <v>0</v>
      </c>
      <c r="F475" s="93" t="n">
        <f aca="false">IF(F268-INT(F268)&gt;0.0001,INT(F268)+1,INT(F268))</f>
        <v>0</v>
      </c>
      <c r="G475" s="97" t="n">
        <f aca="false">F475*G59</f>
        <v>0</v>
      </c>
      <c r="H475" s="95" t="n">
        <f aca="false">F475*F59</f>
        <v>0</v>
      </c>
      <c r="I475" s="98" t="n">
        <f aca="false">G59</f>
        <v>14</v>
      </c>
    </row>
    <row r="476" customFormat="false" ht="16.5" hidden="false" customHeight="false" outlineLevel="0" collapsed="false">
      <c r="A476" s="37" t="str">
        <f aca="false">A60</f>
        <v>組合 54 </v>
      </c>
      <c r="B476" s="92" t="n">
        <f aca="false">B60*F476</f>
        <v>0</v>
      </c>
      <c r="C476" s="92" t="n">
        <f aca="false">C60*F476</f>
        <v>0</v>
      </c>
      <c r="D476" s="92" t="n">
        <f aca="false">D60*F476</f>
        <v>0</v>
      </c>
      <c r="E476" s="92" t="n">
        <f aca="false">E60*F476</f>
        <v>0</v>
      </c>
      <c r="F476" s="93" t="n">
        <f aca="false">IF(F269-INT(F269)&gt;0.0001,INT(F269)+1,INT(F269))</f>
        <v>0</v>
      </c>
      <c r="G476" s="97" t="n">
        <f aca="false">F476*G60</f>
        <v>0</v>
      </c>
      <c r="H476" s="95" t="n">
        <f aca="false">F476*F60</f>
        <v>0</v>
      </c>
      <c r="I476" s="98" t="n">
        <f aca="false">G60</f>
        <v>14</v>
      </c>
    </row>
    <row r="477" customFormat="false" ht="16.5" hidden="false" customHeight="false" outlineLevel="0" collapsed="false">
      <c r="A477" s="37" t="str">
        <f aca="false">A61</f>
        <v>組合 55 </v>
      </c>
      <c r="B477" s="92" t="n">
        <f aca="false">B61*F477</f>
        <v>0</v>
      </c>
      <c r="C477" s="92" t="n">
        <f aca="false">C61*F477</f>
        <v>0</v>
      </c>
      <c r="D477" s="92" t="n">
        <f aca="false">D61*F477</f>
        <v>0</v>
      </c>
      <c r="E477" s="92" t="n">
        <f aca="false">E61*F477</f>
        <v>0</v>
      </c>
      <c r="F477" s="93" t="n">
        <f aca="false">IF(F270-INT(F270)&gt;0.0001,INT(F270)+1,INT(F270))</f>
        <v>0</v>
      </c>
      <c r="G477" s="97" t="n">
        <f aca="false">F477*G61</f>
        <v>0</v>
      </c>
      <c r="H477" s="95" t="n">
        <f aca="false">F477*F61</f>
        <v>0</v>
      </c>
      <c r="I477" s="98" t="n">
        <f aca="false">G61</f>
        <v>14</v>
      </c>
    </row>
    <row r="478" customFormat="false" ht="16.5" hidden="false" customHeight="false" outlineLevel="0" collapsed="false">
      <c r="A478" s="37" t="str">
        <f aca="false">A62</f>
        <v>組合 56 </v>
      </c>
      <c r="B478" s="92" t="n">
        <f aca="false">B62*F478</f>
        <v>0</v>
      </c>
      <c r="C478" s="92" t="n">
        <f aca="false">C62*F478</f>
        <v>0</v>
      </c>
      <c r="D478" s="92" t="n">
        <f aca="false">D62*F478</f>
        <v>0</v>
      </c>
      <c r="E478" s="92" t="n">
        <f aca="false">E62*F478</f>
        <v>0</v>
      </c>
      <c r="F478" s="93" t="n">
        <f aca="false">IF(F271-INT(F271)&gt;0.0001,INT(F271)+1,INT(F271))</f>
        <v>0</v>
      </c>
      <c r="G478" s="97" t="n">
        <f aca="false">F478*G62</f>
        <v>0</v>
      </c>
      <c r="H478" s="95" t="n">
        <f aca="false">F478*F62</f>
        <v>0</v>
      </c>
      <c r="I478" s="98" t="n">
        <f aca="false">G62</f>
        <v>14</v>
      </c>
    </row>
    <row r="479" customFormat="false" ht="16.5" hidden="false" customHeight="false" outlineLevel="0" collapsed="false">
      <c r="A479" s="37" t="str">
        <f aca="false">A63</f>
        <v>組合 57 </v>
      </c>
      <c r="B479" s="92" t="n">
        <f aca="false">B63*F479</f>
        <v>0</v>
      </c>
      <c r="C479" s="92" t="n">
        <f aca="false">C63*F479</f>
        <v>0</v>
      </c>
      <c r="D479" s="92" t="n">
        <f aca="false">D63*F479</f>
        <v>0</v>
      </c>
      <c r="E479" s="92" t="n">
        <f aca="false">E63*F479</f>
        <v>0</v>
      </c>
      <c r="F479" s="93" t="n">
        <f aca="false">IF(F272-INT(F272)&gt;0.0001,INT(F272)+1,INT(F272))</f>
        <v>0</v>
      </c>
      <c r="G479" s="97" t="n">
        <f aca="false">F479*G63</f>
        <v>0</v>
      </c>
      <c r="H479" s="95" t="n">
        <f aca="false">F479*F63</f>
        <v>0</v>
      </c>
      <c r="I479" s="98" t="n">
        <f aca="false">G63</f>
        <v>14</v>
      </c>
    </row>
    <row r="480" customFormat="false" ht="16.5" hidden="false" customHeight="false" outlineLevel="0" collapsed="false">
      <c r="A480" s="37" t="str">
        <f aca="false">A64</f>
        <v>組合 58 </v>
      </c>
      <c r="B480" s="92" t="n">
        <f aca="false">B64*F480</f>
        <v>0</v>
      </c>
      <c r="C480" s="92" t="n">
        <f aca="false">C64*F480</f>
        <v>0</v>
      </c>
      <c r="D480" s="92" t="n">
        <f aca="false">D64*F480</f>
        <v>0</v>
      </c>
      <c r="E480" s="92" t="n">
        <f aca="false">E64*F480</f>
        <v>0</v>
      </c>
      <c r="F480" s="93" t="n">
        <f aca="false">IF(F273-INT(F273)&gt;0.0001,INT(F273)+1,INT(F273))</f>
        <v>0</v>
      </c>
      <c r="G480" s="97" t="n">
        <f aca="false">F480*G64</f>
        <v>0</v>
      </c>
      <c r="H480" s="95" t="n">
        <f aca="false">F480*F64</f>
        <v>0</v>
      </c>
      <c r="I480" s="98" t="n">
        <f aca="false">G64</f>
        <v>14</v>
      </c>
    </row>
    <row r="481" customFormat="false" ht="16.5" hidden="false" customHeight="false" outlineLevel="0" collapsed="false">
      <c r="A481" s="37" t="str">
        <f aca="false">A65</f>
        <v>組合 59 </v>
      </c>
      <c r="B481" s="92" t="n">
        <f aca="false">B65*F481</f>
        <v>0</v>
      </c>
      <c r="C481" s="92" t="n">
        <f aca="false">C65*F481</f>
        <v>0</v>
      </c>
      <c r="D481" s="92" t="n">
        <f aca="false">D65*F481</f>
        <v>0</v>
      </c>
      <c r="E481" s="92" t="n">
        <f aca="false">E65*F481</f>
        <v>0</v>
      </c>
      <c r="F481" s="93" t="n">
        <f aca="false">IF(F274-INT(F274)&gt;0.0001,INT(F274)+1,INT(F274))</f>
        <v>0</v>
      </c>
      <c r="G481" s="97" t="n">
        <f aca="false">F481*G65</f>
        <v>0</v>
      </c>
      <c r="H481" s="95" t="n">
        <f aca="false">F481*F65</f>
        <v>0</v>
      </c>
      <c r="I481" s="98" t="n">
        <f aca="false">G65</f>
        <v>14</v>
      </c>
    </row>
    <row r="482" customFormat="false" ht="16.5" hidden="false" customHeight="false" outlineLevel="0" collapsed="false">
      <c r="A482" s="37" t="str">
        <f aca="false">A66</f>
        <v>組合 60 </v>
      </c>
      <c r="B482" s="92" t="n">
        <f aca="false">B66*F482</f>
        <v>0</v>
      </c>
      <c r="C482" s="92" t="n">
        <f aca="false">C66*F482</f>
        <v>0</v>
      </c>
      <c r="D482" s="92" t="n">
        <f aca="false">D66*F482</f>
        <v>0</v>
      </c>
      <c r="E482" s="92" t="n">
        <f aca="false">E66*F482</f>
        <v>0</v>
      </c>
      <c r="F482" s="93" t="n">
        <f aca="false">IF(F275-INT(F275)&gt;0.0001,INT(F275)+1,INT(F275))</f>
        <v>0</v>
      </c>
      <c r="G482" s="97" t="n">
        <f aca="false">F482*G66</f>
        <v>0</v>
      </c>
      <c r="H482" s="95" t="n">
        <f aca="false">F482*F66</f>
        <v>0</v>
      </c>
      <c r="I482" s="98" t="n">
        <f aca="false">G66</f>
        <v>14</v>
      </c>
    </row>
    <row r="483" customFormat="false" ht="16.5" hidden="false" customHeight="false" outlineLevel="0" collapsed="false">
      <c r="A483" s="37" t="str">
        <f aca="false">A67</f>
        <v>組合 61 </v>
      </c>
      <c r="B483" s="92" t="n">
        <f aca="false">B67*F483</f>
        <v>0</v>
      </c>
      <c r="C483" s="92" t="n">
        <f aca="false">C67*F483</f>
        <v>0</v>
      </c>
      <c r="D483" s="92" t="n">
        <f aca="false">D67*F483</f>
        <v>0</v>
      </c>
      <c r="E483" s="92" t="n">
        <f aca="false">E67*F483</f>
        <v>0</v>
      </c>
      <c r="F483" s="93" t="n">
        <f aca="false">IF(F276-INT(F276)&gt;0.0001,INT(F276)+1,INT(F276))</f>
        <v>0</v>
      </c>
      <c r="G483" s="97" t="n">
        <f aca="false">F483*G67</f>
        <v>0</v>
      </c>
      <c r="H483" s="95" t="n">
        <f aca="false">F483*F67</f>
        <v>0</v>
      </c>
      <c r="I483" s="98" t="n">
        <f aca="false">G67</f>
        <v>14</v>
      </c>
    </row>
    <row r="484" customFormat="false" ht="16.5" hidden="false" customHeight="false" outlineLevel="0" collapsed="false">
      <c r="A484" s="37" t="str">
        <f aca="false">A68</f>
        <v>組合 62 </v>
      </c>
      <c r="B484" s="92" t="n">
        <f aca="false">B68*F484</f>
        <v>0</v>
      </c>
      <c r="C484" s="92" t="n">
        <f aca="false">C68*F484</f>
        <v>0</v>
      </c>
      <c r="D484" s="92" t="n">
        <f aca="false">D68*F484</f>
        <v>0</v>
      </c>
      <c r="E484" s="92" t="n">
        <f aca="false">E68*F484</f>
        <v>0</v>
      </c>
      <c r="F484" s="93" t="n">
        <f aca="false">IF(F277-INT(F277)&gt;0.0001,INT(F277)+1,INT(F277))</f>
        <v>0</v>
      </c>
      <c r="G484" s="97" t="n">
        <f aca="false">F484*G68</f>
        <v>0</v>
      </c>
      <c r="H484" s="95" t="n">
        <f aca="false">F484*F68</f>
        <v>0</v>
      </c>
      <c r="I484" s="98" t="n">
        <f aca="false">G68</f>
        <v>14</v>
      </c>
    </row>
    <row r="485" customFormat="false" ht="16.5" hidden="false" customHeight="false" outlineLevel="0" collapsed="false">
      <c r="A485" s="37" t="str">
        <f aca="false">A69</f>
        <v>組合 63 </v>
      </c>
      <c r="B485" s="92" t="n">
        <f aca="false">B69*F485</f>
        <v>0</v>
      </c>
      <c r="C485" s="92" t="n">
        <f aca="false">C69*F485</f>
        <v>0</v>
      </c>
      <c r="D485" s="92" t="n">
        <f aca="false">D69*F485</f>
        <v>0</v>
      </c>
      <c r="E485" s="92" t="n">
        <f aca="false">E69*F485</f>
        <v>0</v>
      </c>
      <c r="F485" s="93" t="n">
        <f aca="false">IF(F278-INT(F278)&gt;0.0001,INT(F278)+1,INT(F278))</f>
        <v>0</v>
      </c>
      <c r="G485" s="97" t="n">
        <f aca="false">F485*G69</f>
        <v>0</v>
      </c>
      <c r="H485" s="95" t="n">
        <f aca="false">F485*F69</f>
        <v>0</v>
      </c>
      <c r="I485" s="98" t="n">
        <f aca="false">G69</f>
        <v>14</v>
      </c>
    </row>
    <row r="486" customFormat="false" ht="16.5" hidden="false" customHeight="false" outlineLevel="0" collapsed="false">
      <c r="A486" s="37" t="str">
        <f aca="false">A70</f>
        <v>組合 64 </v>
      </c>
      <c r="B486" s="92" t="n">
        <f aca="false">B70*F486</f>
        <v>0</v>
      </c>
      <c r="C486" s="92" t="n">
        <f aca="false">C70*F486</f>
        <v>0</v>
      </c>
      <c r="D486" s="92" t="n">
        <f aca="false">D70*F486</f>
        <v>0</v>
      </c>
      <c r="E486" s="92" t="n">
        <f aca="false">E70*F486</f>
        <v>0</v>
      </c>
      <c r="F486" s="93" t="n">
        <f aca="false">IF(F279-INT(F279)&gt;0.0001,INT(F279)+1,INT(F279))</f>
        <v>0</v>
      </c>
      <c r="G486" s="97" t="n">
        <f aca="false">F486*G70</f>
        <v>0</v>
      </c>
      <c r="H486" s="95" t="n">
        <f aca="false">F486*F70</f>
        <v>0</v>
      </c>
      <c r="I486" s="98" t="n">
        <f aca="false">G70</f>
        <v>14</v>
      </c>
    </row>
    <row r="487" customFormat="false" ht="16.5" hidden="false" customHeight="false" outlineLevel="0" collapsed="false">
      <c r="A487" s="37" t="str">
        <f aca="false">A71</f>
        <v>組合 65 </v>
      </c>
      <c r="B487" s="92" t="n">
        <f aca="false">B71*F487</f>
        <v>0</v>
      </c>
      <c r="C487" s="92" t="n">
        <f aca="false">C71*F487</f>
        <v>0</v>
      </c>
      <c r="D487" s="92" t="n">
        <f aca="false">D71*F487</f>
        <v>0</v>
      </c>
      <c r="E487" s="92" t="n">
        <f aca="false">E71*F487</f>
        <v>0</v>
      </c>
      <c r="F487" s="93" t="n">
        <f aca="false">IF(F280-INT(F280)&gt;0.0001,INT(F280)+1,INT(F280))</f>
        <v>0</v>
      </c>
      <c r="G487" s="97" t="n">
        <f aca="false">F487*G71</f>
        <v>0</v>
      </c>
      <c r="H487" s="95" t="n">
        <f aca="false">F487*F71</f>
        <v>0</v>
      </c>
      <c r="I487" s="98" t="n">
        <f aca="false">G71</f>
        <v>14</v>
      </c>
    </row>
    <row r="488" customFormat="false" ht="16.5" hidden="false" customHeight="false" outlineLevel="0" collapsed="false">
      <c r="A488" s="37" t="str">
        <f aca="false">A72</f>
        <v>組合 66 </v>
      </c>
      <c r="B488" s="92" t="n">
        <f aca="false">B72*F488</f>
        <v>0</v>
      </c>
      <c r="C488" s="92" t="n">
        <f aca="false">C72*F488</f>
        <v>0</v>
      </c>
      <c r="D488" s="92" t="n">
        <f aca="false">D72*F488</f>
        <v>0</v>
      </c>
      <c r="E488" s="92" t="n">
        <f aca="false">E72*F488</f>
        <v>0</v>
      </c>
      <c r="F488" s="93" t="n">
        <f aca="false">IF(F281-INT(F281)&gt;0.0001,INT(F281)+1,INT(F281))</f>
        <v>0</v>
      </c>
      <c r="G488" s="97" t="n">
        <f aca="false">F488*G72</f>
        <v>0</v>
      </c>
      <c r="H488" s="95" t="n">
        <f aca="false">F488*F72</f>
        <v>0</v>
      </c>
      <c r="I488" s="98" t="n">
        <f aca="false">G72</f>
        <v>15</v>
      </c>
    </row>
    <row r="489" customFormat="false" ht="16.5" hidden="false" customHeight="false" outlineLevel="0" collapsed="false">
      <c r="A489" s="37" t="str">
        <f aca="false">A73</f>
        <v>組合 67 </v>
      </c>
      <c r="B489" s="92" t="n">
        <f aca="false">B73*F489</f>
        <v>0</v>
      </c>
      <c r="C489" s="92" t="n">
        <f aca="false">C73*F489</f>
        <v>0</v>
      </c>
      <c r="D489" s="92" t="n">
        <f aca="false">D73*F489</f>
        <v>0</v>
      </c>
      <c r="E489" s="92" t="n">
        <f aca="false">E73*F489</f>
        <v>0</v>
      </c>
      <c r="F489" s="93" t="n">
        <f aca="false">IF(F282-INT(F282)&gt;0.0001,INT(F282)+1,INT(F282))</f>
        <v>0</v>
      </c>
      <c r="G489" s="97" t="n">
        <f aca="false">F489*G73</f>
        <v>0</v>
      </c>
      <c r="H489" s="95" t="n">
        <f aca="false">F489*F73</f>
        <v>0</v>
      </c>
      <c r="I489" s="98" t="n">
        <f aca="false">G73</f>
        <v>15</v>
      </c>
    </row>
    <row r="490" customFormat="false" ht="16.5" hidden="false" customHeight="false" outlineLevel="0" collapsed="false">
      <c r="A490" s="37" t="str">
        <f aca="false">A74</f>
        <v>組合 68 </v>
      </c>
      <c r="B490" s="92" t="n">
        <f aca="false">B74*F490</f>
        <v>0</v>
      </c>
      <c r="C490" s="92" t="n">
        <f aca="false">C74*F490</f>
        <v>0</v>
      </c>
      <c r="D490" s="92" t="n">
        <f aca="false">D74*F490</f>
        <v>96</v>
      </c>
      <c r="E490" s="92" t="n">
        <f aca="false">E74*F490</f>
        <v>0</v>
      </c>
      <c r="F490" s="93" t="n">
        <f aca="false">IF(F283-INT(F283)&gt;0.0001,INT(F283)+1,INT(F283))</f>
        <v>48</v>
      </c>
      <c r="G490" s="97" t="n">
        <f aca="false">F490*G74</f>
        <v>720</v>
      </c>
      <c r="H490" s="95" t="n">
        <f aca="false">F490*F74</f>
        <v>16.32</v>
      </c>
      <c r="I490" s="98" t="n">
        <f aca="false">G74</f>
        <v>15</v>
      </c>
    </row>
    <row r="491" customFormat="false" ht="16.5" hidden="false" customHeight="false" outlineLevel="0" collapsed="false">
      <c r="A491" s="37" t="str">
        <f aca="false">A75</f>
        <v>組合 69 </v>
      </c>
      <c r="B491" s="92" t="n">
        <f aca="false">B75*F491</f>
        <v>0</v>
      </c>
      <c r="C491" s="92" t="n">
        <f aca="false">C75*F491</f>
        <v>0</v>
      </c>
      <c r="D491" s="92" t="n">
        <f aca="false">D75*F491</f>
        <v>0</v>
      </c>
      <c r="E491" s="92" t="n">
        <f aca="false">E75*F491</f>
        <v>0</v>
      </c>
      <c r="F491" s="93" t="n">
        <f aca="false">IF(F284-INT(F284)&gt;0.0001,INT(F284)+1,INT(F284))</f>
        <v>0</v>
      </c>
      <c r="G491" s="97" t="n">
        <f aca="false">F491*G75</f>
        <v>0</v>
      </c>
      <c r="H491" s="95" t="n">
        <f aca="false">F491*F75</f>
        <v>0</v>
      </c>
      <c r="I491" s="98" t="n">
        <f aca="false">G75</f>
        <v>15</v>
      </c>
    </row>
    <row r="492" customFormat="false" ht="16.5" hidden="false" customHeight="false" outlineLevel="0" collapsed="false">
      <c r="A492" s="37" t="str">
        <f aca="false">A76</f>
        <v>組合 70 </v>
      </c>
      <c r="B492" s="92" t="n">
        <f aca="false">B76*F492</f>
        <v>0</v>
      </c>
      <c r="C492" s="92" t="n">
        <f aca="false">C76*F492</f>
        <v>0</v>
      </c>
      <c r="D492" s="92" t="n">
        <f aca="false">D76*F492</f>
        <v>0</v>
      </c>
      <c r="E492" s="92" t="n">
        <f aca="false">E76*F492</f>
        <v>0</v>
      </c>
      <c r="F492" s="93" t="n">
        <f aca="false">IF(F285-INT(F285)&gt;0.0001,INT(F285)+1,INT(F285))</f>
        <v>0</v>
      </c>
      <c r="G492" s="97" t="n">
        <f aca="false">F492*G76</f>
        <v>0</v>
      </c>
      <c r="H492" s="95" t="n">
        <f aca="false">F492*F76</f>
        <v>0</v>
      </c>
      <c r="I492" s="98" t="n">
        <f aca="false">G76</f>
        <v>15</v>
      </c>
    </row>
    <row r="493" customFormat="false" ht="16.5" hidden="false" customHeight="false" outlineLevel="0" collapsed="false">
      <c r="A493" s="37" t="str">
        <f aca="false">A77</f>
        <v>組合 71 </v>
      </c>
      <c r="B493" s="92" t="n">
        <f aca="false">B77*F493</f>
        <v>0</v>
      </c>
      <c r="C493" s="92" t="n">
        <f aca="false">C77*F493</f>
        <v>0</v>
      </c>
      <c r="D493" s="92" t="n">
        <f aca="false">D77*F493</f>
        <v>0</v>
      </c>
      <c r="E493" s="92" t="n">
        <f aca="false">E77*F493</f>
        <v>0</v>
      </c>
      <c r="F493" s="93" t="n">
        <f aca="false">IF(F286-INT(F286)&gt;0.0001,INT(F286)+1,INT(F286))</f>
        <v>0</v>
      </c>
      <c r="G493" s="97" t="n">
        <f aca="false">F493*G77</f>
        <v>0</v>
      </c>
      <c r="H493" s="95" t="n">
        <f aca="false">F493*F77</f>
        <v>0</v>
      </c>
      <c r="I493" s="98" t="n">
        <f aca="false">G77</f>
        <v>15</v>
      </c>
    </row>
    <row r="494" customFormat="false" ht="16.5" hidden="false" customHeight="false" outlineLevel="0" collapsed="false">
      <c r="A494" s="37" t="str">
        <f aca="false">A78</f>
        <v>組合 72 </v>
      </c>
      <c r="B494" s="92" t="n">
        <f aca="false">B78*F494</f>
        <v>0</v>
      </c>
      <c r="C494" s="92" t="n">
        <f aca="false">C78*F494</f>
        <v>0</v>
      </c>
      <c r="D494" s="92" t="n">
        <f aca="false">D78*F494</f>
        <v>0</v>
      </c>
      <c r="E494" s="92" t="n">
        <f aca="false">E78*F494</f>
        <v>0</v>
      </c>
      <c r="F494" s="93" t="n">
        <f aca="false">IF(F287-INT(F287)&gt;0.0001,INT(F287)+1,INT(F287))</f>
        <v>0</v>
      </c>
      <c r="G494" s="97" t="n">
        <f aca="false">F494*G78</f>
        <v>0</v>
      </c>
      <c r="H494" s="95" t="n">
        <f aca="false">F494*F78</f>
        <v>0</v>
      </c>
      <c r="I494" s="98" t="n">
        <f aca="false">G78</f>
        <v>15</v>
      </c>
    </row>
    <row r="495" customFormat="false" ht="16.5" hidden="false" customHeight="false" outlineLevel="0" collapsed="false">
      <c r="A495" s="37" t="str">
        <f aca="false">A79</f>
        <v>組合 73 </v>
      </c>
      <c r="B495" s="92" t="n">
        <f aca="false">B79*F495</f>
        <v>0</v>
      </c>
      <c r="C495" s="92" t="n">
        <f aca="false">C79*F495</f>
        <v>0</v>
      </c>
      <c r="D495" s="92" t="n">
        <f aca="false">D79*F495</f>
        <v>0</v>
      </c>
      <c r="E495" s="92" t="n">
        <f aca="false">E79*F495</f>
        <v>0</v>
      </c>
      <c r="F495" s="93" t="n">
        <f aca="false">IF(F288-INT(F288)&gt;0.0001,INT(F288)+1,INT(F288))</f>
        <v>0</v>
      </c>
      <c r="G495" s="97" t="n">
        <f aca="false">F495*G79</f>
        <v>0</v>
      </c>
      <c r="H495" s="95" t="n">
        <f aca="false">F495*F79</f>
        <v>0</v>
      </c>
      <c r="I495" s="98" t="n">
        <f aca="false">G79</f>
        <v>15</v>
      </c>
    </row>
    <row r="496" customFormat="false" ht="16.5" hidden="false" customHeight="false" outlineLevel="0" collapsed="false">
      <c r="A496" s="37" t="str">
        <f aca="false">A80</f>
        <v>組合 74 </v>
      </c>
      <c r="B496" s="92" t="n">
        <f aca="false">B80*F496</f>
        <v>0</v>
      </c>
      <c r="C496" s="92" t="n">
        <f aca="false">C80*F496</f>
        <v>0</v>
      </c>
      <c r="D496" s="92" t="n">
        <f aca="false">D80*F496</f>
        <v>0</v>
      </c>
      <c r="E496" s="92" t="n">
        <f aca="false">E80*F496</f>
        <v>0</v>
      </c>
      <c r="F496" s="93" t="n">
        <f aca="false">IF(F289-INT(F289)&gt;0.0001,INT(F289)+1,INT(F289))</f>
        <v>0</v>
      </c>
      <c r="G496" s="97" t="n">
        <f aca="false">F496*G80</f>
        <v>0</v>
      </c>
      <c r="H496" s="95" t="n">
        <f aca="false">F496*F80</f>
        <v>0</v>
      </c>
      <c r="I496" s="98" t="n">
        <f aca="false">G80</f>
        <v>15</v>
      </c>
    </row>
    <row r="497" customFormat="false" ht="16.5" hidden="false" customHeight="false" outlineLevel="0" collapsed="false">
      <c r="A497" s="37" t="str">
        <f aca="false">A81</f>
        <v>組合 75 </v>
      </c>
      <c r="B497" s="92" t="n">
        <f aca="false">B81*F497</f>
        <v>0</v>
      </c>
      <c r="C497" s="92" t="n">
        <f aca="false">C81*F497</f>
        <v>0</v>
      </c>
      <c r="D497" s="92" t="n">
        <f aca="false">D81*F497</f>
        <v>0</v>
      </c>
      <c r="E497" s="92" t="n">
        <f aca="false">E81*F497</f>
        <v>0</v>
      </c>
      <c r="F497" s="93" t="n">
        <f aca="false">IF(F290-INT(F290)&gt;0.0001,INT(F290)+1,INT(F290))</f>
        <v>0</v>
      </c>
      <c r="G497" s="97" t="n">
        <f aca="false">F497*G81</f>
        <v>0</v>
      </c>
      <c r="H497" s="95" t="n">
        <f aca="false">F497*F81</f>
        <v>0</v>
      </c>
      <c r="I497" s="98" t="n">
        <f aca="false">G81</f>
        <v>15</v>
      </c>
    </row>
    <row r="498" customFormat="false" ht="16.5" hidden="false" customHeight="false" outlineLevel="0" collapsed="false">
      <c r="A498" s="37" t="str">
        <f aca="false">A82</f>
        <v>組合 76 </v>
      </c>
      <c r="B498" s="92" t="n">
        <f aca="false">B82*F498</f>
        <v>0</v>
      </c>
      <c r="C498" s="92" t="n">
        <f aca="false">C82*F498</f>
        <v>0</v>
      </c>
      <c r="D498" s="92" t="n">
        <f aca="false">D82*F498</f>
        <v>0</v>
      </c>
      <c r="E498" s="92" t="n">
        <f aca="false">E82*F498</f>
        <v>0</v>
      </c>
      <c r="F498" s="93" t="n">
        <f aca="false">IF(F291-INT(F291)&gt;0.0001,INT(F291)+1,INT(F291))</f>
        <v>0</v>
      </c>
      <c r="G498" s="97" t="n">
        <f aca="false">F498*G82</f>
        <v>0</v>
      </c>
      <c r="H498" s="95" t="n">
        <f aca="false">F498*F82</f>
        <v>0</v>
      </c>
      <c r="I498" s="98" t="n">
        <f aca="false">G82</f>
        <v>15</v>
      </c>
    </row>
    <row r="499" customFormat="false" ht="16.5" hidden="false" customHeight="false" outlineLevel="0" collapsed="false">
      <c r="A499" s="37" t="str">
        <f aca="false">A83</f>
        <v>組合 77 </v>
      </c>
      <c r="B499" s="92" t="n">
        <f aca="false">B83*F499</f>
        <v>0</v>
      </c>
      <c r="C499" s="92" t="n">
        <f aca="false">C83*F499</f>
        <v>0</v>
      </c>
      <c r="D499" s="92" t="n">
        <f aca="false">D83*F499</f>
        <v>0</v>
      </c>
      <c r="E499" s="92" t="n">
        <f aca="false">E83*F499</f>
        <v>0</v>
      </c>
      <c r="F499" s="93" t="n">
        <f aca="false">IF(F292-INT(F292)&gt;0.0001,INT(F292)+1,INT(F292))</f>
        <v>0</v>
      </c>
      <c r="G499" s="97" t="n">
        <f aca="false">F499*G83</f>
        <v>0</v>
      </c>
      <c r="H499" s="95" t="n">
        <f aca="false">F499*F83</f>
        <v>0</v>
      </c>
      <c r="I499" s="98" t="n">
        <f aca="false">G83</f>
        <v>15</v>
      </c>
    </row>
    <row r="500" customFormat="false" ht="16.5" hidden="false" customHeight="false" outlineLevel="0" collapsed="false">
      <c r="A500" s="37" t="str">
        <f aca="false">A84</f>
        <v>組合 78 </v>
      </c>
      <c r="B500" s="92" t="n">
        <f aca="false">B84*F500</f>
        <v>5718</v>
      </c>
      <c r="C500" s="92" t="n">
        <f aca="false">C84*F500</f>
        <v>1906</v>
      </c>
      <c r="D500" s="92" t="n">
        <f aca="false">D84*F500</f>
        <v>0</v>
      </c>
      <c r="E500" s="92" t="n">
        <f aca="false">E84*F500</f>
        <v>0</v>
      </c>
      <c r="F500" s="93" t="n">
        <f aca="false">IF(F293-INT(F293)&gt;0.0001,INT(F293)+1,INT(F293))</f>
        <v>1906</v>
      </c>
      <c r="G500" s="97" t="n">
        <f aca="false">F500*G84</f>
        <v>28590</v>
      </c>
      <c r="H500" s="95" t="n">
        <f aca="false">F500*F84</f>
        <v>133.420000000001</v>
      </c>
      <c r="I500" s="98" t="n">
        <f aca="false">G84</f>
        <v>15</v>
      </c>
    </row>
    <row r="501" customFormat="false" ht="16.5" hidden="false" customHeight="false" outlineLevel="0" collapsed="false">
      <c r="A501" s="37" t="str">
        <f aca="false">A85</f>
        <v>組合 79 </v>
      </c>
      <c r="B501" s="92" t="n">
        <f aca="false">B85*F501</f>
        <v>0</v>
      </c>
      <c r="C501" s="92" t="n">
        <f aca="false">C85*F501</f>
        <v>0</v>
      </c>
      <c r="D501" s="92" t="n">
        <f aca="false">D85*F501</f>
        <v>0</v>
      </c>
      <c r="E501" s="92" t="n">
        <f aca="false">E85*F501</f>
        <v>0</v>
      </c>
      <c r="F501" s="93" t="n">
        <f aca="false">IF(F294-INT(F294)&gt;0.0001,INT(F294)+1,INT(F294))</f>
        <v>0</v>
      </c>
      <c r="G501" s="97" t="n">
        <f aca="false">F501*G85</f>
        <v>0</v>
      </c>
      <c r="H501" s="95" t="n">
        <f aca="false">F501*F85</f>
        <v>0</v>
      </c>
      <c r="I501" s="98" t="n">
        <f aca="false">G85</f>
        <v>15</v>
      </c>
    </row>
    <row r="502" customFormat="false" ht="16.5" hidden="false" customHeight="false" outlineLevel="0" collapsed="false">
      <c r="A502" s="37" t="str">
        <f aca="false">A86</f>
        <v>組合 80 </v>
      </c>
      <c r="B502" s="92" t="n">
        <f aca="false">B86*F502</f>
        <v>0</v>
      </c>
      <c r="C502" s="92" t="n">
        <f aca="false">C86*F502</f>
        <v>0</v>
      </c>
      <c r="D502" s="92" t="n">
        <f aca="false">D86*F502</f>
        <v>0</v>
      </c>
      <c r="E502" s="92" t="n">
        <f aca="false">E86*F502</f>
        <v>0</v>
      </c>
      <c r="F502" s="93" t="n">
        <f aca="false">IF(F295-INT(F295)&gt;0.0001,INT(F295)+1,INT(F295))</f>
        <v>0</v>
      </c>
      <c r="G502" s="97" t="n">
        <f aca="false">F502*G86</f>
        <v>0</v>
      </c>
      <c r="H502" s="95" t="n">
        <f aca="false">F502*F86</f>
        <v>0</v>
      </c>
      <c r="I502" s="98" t="n">
        <f aca="false">G86</f>
        <v>16</v>
      </c>
    </row>
    <row r="503" customFormat="false" ht="16.5" hidden="false" customHeight="false" outlineLevel="0" collapsed="false">
      <c r="A503" s="37" t="str">
        <f aca="false">A87</f>
        <v>組合 81 </v>
      </c>
      <c r="B503" s="92" t="n">
        <f aca="false">B87*F503</f>
        <v>0</v>
      </c>
      <c r="C503" s="92" t="n">
        <f aca="false">C87*F503</f>
        <v>0</v>
      </c>
      <c r="D503" s="92" t="n">
        <f aca="false">D87*F503</f>
        <v>0</v>
      </c>
      <c r="E503" s="92" t="n">
        <f aca="false">E87*F503</f>
        <v>0</v>
      </c>
      <c r="F503" s="93" t="n">
        <f aca="false">IF(F296-INT(F296)&gt;0.0001,INT(F296)+1,INT(F296))</f>
        <v>0</v>
      </c>
      <c r="G503" s="97" t="n">
        <f aca="false">F503*G87</f>
        <v>0</v>
      </c>
      <c r="H503" s="95" t="n">
        <f aca="false">F503*F87</f>
        <v>0</v>
      </c>
      <c r="I503" s="98" t="n">
        <f aca="false">G87</f>
        <v>16</v>
      </c>
    </row>
    <row r="504" customFormat="false" ht="16.5" hidden="false" customHeight="false" outlineLevel="0" collapsed="false">
      <c r="A504" s="37" t="str">
        <f aca="false">A88</f>
        <v>組合 82 </v>
      </c>
      <c r="B504" s="92" t="n">
        <f aca="false">B88*F504</f>
        <v>0</v>
      </c>
      <c r="C504" s="92" t="n">
        <f aca="false">C88*F504</f>
        <v>0</v>
      </c>
      <c r="D504" s="92" t="n">
        <f aca="false">D88*F504</f>
        <v>0</v>
      </c>
      <c r="E504" s="92" t="n">
        <f aca="false">E88*F504</f>
        <v>0</v>
      </c>
      <c r="F504" s="93" t="n">
        <f aca="false">IF(F297-INT(F297)&gt;0.0001,INT(F297)+1,INT(F297))</f>
        <v>0</v>
      </c>
      <c r="G504" s="97" t="n">
        <f aca="false">F504*G88</f>
        <v>0</v>
      </c>
      <c r="H504" s="95" t="n">
        <f aca="false">F504*F88</f>
        <v>0</v>
      </c>
      <c r="I504" s="98" t="n">
        <f aca="false">G88</f>
        <v>16</v>
      </c>
    </row>
    <row r="505" customFormat="false" ht="16.5" hidden="false" customHeight="false" outlineLevel="0" collapsed="false">
      <c r="A505" s="37" t="str">
        <f aca="false">A89</f>
        <v>組合 83 </v>
      </c>
      <c r="B505" s="92" t="n">
        <f aca="false">B89*F505</f>
        <v>0</v>
      </c>
      <c r="C505" s="92" t="n">
        <f aca="false">C89*F505</f>
        <v>0</v>
      </c>
      <c r="D505" s="92" t="n">
        <f aca="false">D89*F505</f>
        <v>0</v>
      </c>
      <c r="E505" s="92" t="n">
        <f aca="false">E89*F505</f>
        <v>0</v>
      </c>
      <c r="F505" s="93" t="n">
        <f aca="false">IF(F298-INT(F298)&gt;0.0001,INT(F298)+1,INT(F298))</f>
        <v>0</v>
      </c>
      <c r="G505" s="97" t="n">
        <f aca="false">F505*G89</f>
        <v>0</v>
      </c>
      <c r="H505" s="95" t="n">
        <f aca="false">F505*F89</f>
        <v>0</v>
      </c>
      <c r="I505" s="98" t="n">
        <f aca="false">G89</f>
        <v>16</v>
      </c>
    </row>
    <row r="506" customFormat="false" ht="16.5" hidden="false" customHeight="false" outlineLevel="0" collapsed="false">
      <c r="A506" s="37" t="str">
        <f aca="false">A90</f>
        <v>組合 84 </v>
      </c>
      <c r="B506" s="92" t="n">
        <f aca="false">B90*F506</f>
        <v>0</v>
      </c>
      <c r="C506" s="92" t="n">
        <f aca="false">C90*F506</f>
        <v>1908</v>
      </c>
      <c r="D506" s="92" t="n">
        <f aca="false">D90*F506</f>
        <v>1908</v>
      </c>
      <c r="E506" s="92" t="n">
        <f aca="false">E90*F506</f>
        <v>1908</v>
      </c>
      <c r="F506" s="93" t="n">
        <f aca="false">IF(F299-INT(F299)&gt;0.0001,INT(F299)+1,INT(F299))</f>
        <v>1908</v>
      </c>
      <c r="G506" s="97" t="n">
        <f aca="false">F506*G90</f>
        <v>30528</v>
      </c>
      <c r="H506" s="95" t="n">
        <f aca="false">F506*F90</f>
        <v>76.3200000000017</v>
      </c>
      <c r="I506" s="98" t="n">
        <f aca="false">G90</f>
        <v>16</v>
      </c>
    </row>
    <row r="507" customFormat="false" ht="16.5" hidden="false" customHeight="false" outlineLevel="0" collapsed="false">
      <c r="A507" s="37" t="str">
        <f aca="false">A91</f>
        <v>組合 85 </v>
      </c>
      <c r="B507" s="92" t="n">
        <f aca="false">B91*F507</f>
        <v>0</v>
      </c>
      <c r="C507" s="92" t="n">
        <f aca="false">C91*F507</f>
        <v>0</v>
      </c>
      <c r="D507" s="92" t="n">
        <f aca="false">D91*F507</f>
        <v>0</v>
      </c>
      <c r="E507" s="92" t="n">
        <f aca="false">E91*F507</f>
        <v>0</v>
      </c>
      <c r="F507" s="93" t="n">
        <f aca="false">IF(F300-INT(F300)&gt;0.0001,INT(F300)+1,INT(F300))</f>
        <v>0</v>
      </c>
      <c r="G507" s="97" t="n">
        <f aca="false">F507*G91</f>
        <v>0</v>
      </c>
      <c r="H507" s="95" t="n">
        <f aca="false">F507*F91</f>
        <v>0</v>
      </c>
      <c r="I507" s="98" t="n">
        <f aca="false">G91</f>
        <v>16</v>
      </c>
    </row>
    <row r="508" customFormat="false" ht="16.5" hidden="false" customHeight="false" outlineLevel="0" collapsed="false">
      <c r="A508" s="37" t="str">
        <f aca="false">A92</f>
        <v>組合 86 </v>
      </c>
      <c r="B508" s="92" t="n">
        <f aca="false">B92*F508</f>
        <v>0</v>
      </c>
      <c r="C508" s="92" t="n">
        <f aca="false">C92*F508</f>
        <v>0</v>
      </c>
      <c r="D508" s="92" t="n">
        <f aca="false">D92*F508</f>
        <v>0</v>
      </c>
      <c r="E508" s="92" t="n">
        <f aca="false">E92*F508</f>
        <v>0</v>
      </c>
      <c r="F508" s="93" t="n">
        <f aca="false">IF(F301-INT(F301)&gt;0.0001,INT(F301)+1,INT(F301))</f>
        <v>0</v>
      </c>
      <c r="G508" s="97" t="n">
        <f aca="false">F508*G92</f>
        <v>0</v>
      </c>
      <c r="H508" s="95" t="n">
        <f aca="false">F508*F92</f>
        <v>0</v>
      </c>
      <c r="I508" s="98" t="n">
        <f aca="false">G92</f>
        <v>16</v>
      </c>
    </row>
    <row r="509" customFormat="false" ht="16.5" hidden="false" customHeight="false" outlineLevel="0" collapsed="false">
      <c r="A509" s="37" t="str">
        <f aca="false">A93</f>
        <v>組合 87 </v>
      </c>
      <c r="B509" s="92" t="n">
        <f aca="false">B93*F509</f>
        <v>0</v>
      </c>
      <c r="C509" s="92" t="n">
        <f aca="false">C93*F509</f>
        <v>0</v>
      </c>
      <c r="D509" s="92" t="n">
        <f aca="false">D93*F509</f>
        <v>0</v>
      </c>
      <c r="E509" s="92" t="n">
        <f aca="false">E93*F509</f>
        <v>0</v>
      </c>
      <c r="F509" s="93" t="n">
        <f aca="false">IF(F302-INT(F302)&gt;0.0001,INT(F302)+1,INT(F302))</f>
        <v>0</v>
      </c>
      <c r="G509" s="97" t="n">
        <f aca="false">F509*G93</f>
        <v>0</v>
      </c>
      <c r="H509" s="95" t="n">
        <f aca="false">F509*F93</f>
        <v>0</v>
      </c>
      <c r="I509" s="98" t="n">
        <f aca="false">G93</f>
        <v>16</v>
      </c>
    </row>
    <row r="510" customFormat="false" ht="16.5" hidden="false" customHeight="false" outlineLevel="0" collapsed="false">
      <c r="A510" s="37" t="str">
        <f aca="false">A94</f>
        <v>組合 88 </v>
      </c>
      <c r="B510" s="92" t="n">
        <f aca="false">B94*F510</f>
        <v>0</v>
      </c>
      <c r="C510" s="92" t="n">
        <f aca="false">C94*F510</f>
        <v>0</v>
      </c>
      <c r="D510" s="92" t="n">
        <f aca="false">D94*F510</f>
        <v>0</v>
      </c>
      <c r="E510" s="92" t="n">
        <f aca="false">E94*F510</f>
        <v>0</v>
      </c>
      <c r="F510" s="93" t="n">
        <f aca="false">IF(F303-INT(F303)&gt;0.0001,INT(F303)+1,INT(F303))</f>
        <v>0</v>
      </c>
      <c r="G510" s="97" t="n">
        <f aca="false">F510*G94</f>
        <v>0</v>
      </c>
      <c r="H510" s="95" t="n">
        <f aca="false">F510*F94</f>
        <v>0</v>
      </c>
      <c r="I510" s="98" t="n">
        <f aca="false">G94</f>
        <v>16</v>
      </c>
    </row>
    <row r="511" customFormat="false" ht="16.5" hidden="false" customHeight="false" outlineLevel="0" collapsed="false">
      <c r="A511" s="37" t="str">
        <f aca="false">A95</f>
        <v>組合 89 </v>
      </c>
      <c r="B511" s="92" t="n">
        <f aca="false">B95*F511</f>
        <v>0</v>
      </c>
      <c r="C511" s="92" t="n">
        <f aca="false">C95*F511</f>
        <v>0</v>
      </c>
      <c r="D511" s="92" t="n">
        <f aca="false">D95*F511</f>
        <v>0</v>
      </c>
      <c r="E511" s="92" t="n">
        <f aca="false">E95*F511</f>
        <v>0</v>
      </c>
      <c r="F511" s="93" t="n">
        <f aca="false">IF(F304-INT(F304)&gt;0.0001,INT(F304)+1,INT(F304))</f>
        <v>0</v>
      </c>
      <c r="G511" s="97" t="n">
        <f aca="false">F511*G95</f>
        <v>0</v>
      </c>
      <c r="H511" s="95" t="n">
        <f aca="false">F511*F95</f>
        <v>0</v>
      </c>
      <c r="I511" s="98" t="n">
        <f aca="false">G95</f>
        <v>16</v>
      </c>
    </row>
    <row r="512" customFormat="false" ht="16.5" hidden="false" customHeight="false" outlineLevel="0" collapsed="false">
      <c r="A512" s="37" t="str">
        <f aca="false">A96</f>
        <v>組合 90 </v>
      </c>
      <c r="B512" s="92" t="n">
        <f aca="false">B96*F512</f>
        <v>0</v>
      </c>
      <c r="C512" s="92" t="n">
        <f aca="false">C96*F512</f>
        <v>0</v>
      </c>
      <c r="D512" s="92" t="n">
        <f aca="false">D96*F512</f>
        <v>0</v>
      </c>
      <c r="E512" s="92" t="n">
        <f aca="false">E96*F512</f>
        <v>0</v>
      </c>
      <c r="F512" s="93" t="n">
        <f aca="false">IF(F305-INT(F305)&gt;0.0001,INT(F305)+1,INT(F305))</f>
        <v>0</v>
      </c>
      <c r="G512" s="97" t="n">
        <f aca="false">F512*G96</f>
        <v>0</v>
      </c>
      <c r="H512" s="95" t="n">
        <f aca="false">F512*F96</f>
        <v>0</v>
      </c>
      <c r="I512" s="98" t="n">
        <f aca="false">G96</f>
        <v>16</v>
      </c>
    </row>
    <row r="513" customFormat="false" ht="16.5" hidden="false" customHeight="false" outlineLevel="0" collapsed="false">
      <c r="A513" s="37" t="str">
        <f aca="false">A97</f>
        <v>組合 91 </v>
      </c>
      <c r="B513" s="92" t="n">
        <f aca="false">B97*F513</f>
        <v>0</v>
      </c>
      <c r="C513" s="92" t="n">
        <f aca="false">C97*F513</f>
        <v>0</v>
      </c>
      <c r="D513" s="92" t="n">
        <f aca="false">D97*F513</f>
        <v>0</v>
      </c>
      <c r="E513" s="92" t="n">
        <f aca="false">E97*F513</f>
        <v>0</v>
      </c>
      <c r="F513" s="93" t="n">
        <f aca="false">IF(F306-INT(F306)&gt;0.0001,INT(F306)+1,INT(F306))</f>
        <v>0</v>
      </c>
      <c r="G513" s="97" t="n">
        <f aca="false">F513*G97</f>
        <v>0</v>
      </c>
      <c r="H513" s="95" t="n">
        <f aca="false">F513*F97</f>
        <v>0</v>
      </c>
      <c r="I513" s="98" t="n">
        <f aca="false">G97</f>
        <v>16</v>
      </c>
    </row>
    <row r="514" customFormat="false" ht="16.5" hidden="false" customHeight="false" outlineLevel="0" collapsed="false">
      <c r="A514" s="37" t="str">
        <f aca="false">A98</f>
        <v>組合 92 </v>
      </c>
      <c r="B514" s="92" t="n">
        <f aca="false">B98*F514</f>
        <v>0</v>
      </c>
      <c r="C514" s="92" t="n">
        <f aca="false">C98*F514</f>
        <v>0</v>
      </c>
      <c r="D514" s="92" t="n">
        <f aca="false">D98*F514</f>
        <v>0</v>
      </c>
      <c r="E514" s="92" t="n">
        <f aca="false">E98*F514</f>
        <v>0</v>
      </c>
      <c r="F514" s="93" t="n">
        <f aca="false">IF(F307-INT(F307)&gt;0.0001,INT(F307)+1,INT(F307))</f>
        <v>0</v>
      </c>
      <c r="G514" s="97" t="n">
        <f aca="false">F514*G98</f>
        <v>0</v>
      </c>
      <c r="H514" s="95" t="n">
        <f aca="false">F514*F98</f>
        <v>0</v>
      </c>
      <c r="I514" s="98" t="n">
        <f aca="false">G98</f>
        <v>16</v>
      </c>
    </row>
    <row r="515" customFormat="false" ht="16.5" hidden="false" customHeight="false" outlineLevel="0" collapsed="false">
      <c r="A515" s="37" t="str">
        <f aca="false">A99</f>
        <v>組合 93 </v>
      </c>
      <c r="B515" s="92" t="n">
        <f aca="false">B99*F515</f>
        <v>0</v>
      </c>
      <c r="C515" s="92" t="n">
        <f aca="false">C99*F515</f>
        <v>0</v>
      </c>
      <c r="D515" s="92" t="n">
        <f aca="false">D99*F515</f>
        <v>0</v>
      </c>
      <c r="E515" s="92" t="n">
        <f aca="false">E99*F515</f>
        <v>0</v>
      </c>
      <c r="F515" s="93" t="n">
        <f aca="false">IF(F308-INT(F308)&gt;0.0001,INT(F308)+1,INT(F308))</f>
        <v>0</v>
      </c>
      <c r="G515" s="97" t="n">
        <f aca="false">F515*G99</f>
        <v>0</v>
      </c>
      <c r="H515" s="95" t="n">
        <f aca="false">F515*F99</f>
        <v>0</v>
      </c>
      <c r="I515" s="98" t="n">
        <f aca="false">G99</f>
        <v>16</v>
      </c>
    </row>
    <row r="516" customFormat="false" ht="16.5" hidden="false" customHeight="false" outlineLevel="0" collapsed="false">
      <c r="A516" s="37" t="str">
        <f aca="false">A100</f>
        <v>組合 94 </v>
      </c>
      <c r="B516" s="92" t="n">
        <f aca="false">B100*F516</f>
        <v>0</v>
      </c>
      <c r="C516" s="92" t="n">
        <f aca="false">C100*F516</f>
        <v>0</v>
      </c>
      <c r="D516" s="92" t="n">
        <f aca="false">D100*F516</f>
        <v>0</v>
      </c>
      <c r="E516" s="92" t="n">
        <f aca="false">E100*F516</f>
        <v>0</v>
      </c>
      <c r="F516" s="93" t="n">
        <f aca="false">IF(F309-INT(F309)&gt;0.0001,INT(F309)+1,INT(F309))</f>
        <v>0</v>
      </c>
      <c r="G516" s="97" t="n">
        <f aca="false">F516*G100</f>
        <v>0</v>
      </c>
      <c r="H516" s="95" t="n">
        <f aca="false">F516*F100</f>
        <v>0</v>
      </c>
      <c r="I516" s="98" t="n">
        <f aca="false">G100</f>
        <v>16</v>
      </c>
    </row>
    <row r="517" customFormat="false" ht="16.5" hidden="false" customHeight="false" outlineLevel="0" collapsed="false">
      <c r="A517" s="37" t="str">
        <f aca="false">A101</f>
        <v>組合 95 </v>
      </c>
      <c r="B517" s="92" t="n">
        <f aca="false">B101*F517</f>
        <v>0</v>
      </c>
      <c r="C517" s="92" t="n">
        <f aca="false">C101*F517</f>
        <v>0</v>
      </c>
      <c r="D517" s="92" t="n">
        <f aca="false">D101*F517</f>
        <v>0</v>
      </c>
      <c r="E517" s="92" t="n">
        <f aca="false">E101*F517</f>
        <v>0</v>
      </c>
      <c r="F517" s="93" t="n">
        <f aca="false">IF(F310-INT(F310)&gt;0.0001,INT(F310)+1,INT(F310))</f>
        <v>0</v>
      </c>
      <c r="G517" s="97" t="n">
        <f aca="false">F517*G101</f>
        <v>0</v>
      </c>
      <c r="H517" s="95" t="n">
        <f aca="false">F517*F101</f>
        <v>0</v>
      </c>
      <c r="I517" s="98" t="n">
        <f aca="false">G101</f>
        <v>16</v>
      </c>
    </row>
    <row r="518" customFormat="false" ht="16.5" hidden="false" customHeight="false" outlineLevel="0" collapsed="false">
      <c r="A518" s="37" t="n">
        <f aca="false">A102</f>
        <v>0</v>
      </c>
      <c r="B518" s="92" t="n">
        <f aca="false">B102*F518</f>
        <v>0</v>
      </c>
      <c r="C518" s="92" t="n">
        <f aca="false">C102*F518</f>
        <v>0</v>
      </c>
      <c r="D518" s="92" t="n">
        <f aca="false">D102*F518</f>
        <v>0</v>
      </c>
      <c r="E518" s="92" t="n">
        <f aca="false">E102*F518</f>
        <v>0</v>
      </c>
      <c r="F518" s="93" t="n">
        <f aca="false">IF(F311-INT(F311)&gt;0.0001,INT(F311)+1,INT(F311))</f>
        <v>0</v>
      </c>
      <c r="G518" s="97" t="n">
        <f aca="false">F518*G102</f>
        <v>0</v>
      </c>
      <c r="H518" s="95" t="n">
        <f aca="false">F518*F102</f>
        <v>0</v>
      </c>
      <c r="I518" s="98" t="n">
        <f aca="false">G102</f>
        <v>0</v>
      </c>
    </row>
    <row r="519" customFormat="false" ht="16.5" hidden="false" customHeight="false" outlineLevel="0" collapsed="false">
      <c r="A519" s="37" t="n">
        <f aca="false">A103</f>
        <v>0</v>
      </c>
      <c r="B519" s="92" t="n">
        <f aca="false">B103*F519</f>
        <v>0</v>
      </c>
      <c r="C519" s="92" t="n">
        <f aca="false">C103*F519</f>
        <v>0</v>
      </c>
      <c r="D519" s="92" t="n">
        <f aca="false">D103*F519</f>
        <v>0</v>
      </c>
      <c r="E519" s="92" t="n">
        <f aca="false">E103*F519</f>
        <v>0</v>
      </c>
      <c r="F519" s="93" t="n">
        <f aca="false">IF(F312-INT(F312)&gt;0.0001,INT(F312)+1,INT(F312))</f>
        <v>0</v>
      </c>
      <c r="G519" s="97" t="n">
        <f aca="false">F519*G103</f>
        <v>0</v>
      </c>
      <c r="H519" s="95" t="n">
        <f aca="false">F519*F103</f>
        <v>0</v>
      </c>
      <c r="I519" s="98" t="n">
        <f aca="false">G103</f>
        <v>0</v>
      </c>
    </row>
    <row r="520" customFormat="false" ht="16.5" hidden="false" customHeight="false" outlineLevel="0" collapsed="false">
      <c r="A520" s="37" t="n">
        <f aca="false">A104</f>
        <v>0</v>
      </c>
      <c r="B520" s="92" t="n">
        <f aca="false">B104*F520</f>
        <v>0</v>
      </c>
      <c r="C520" s="92" t="n">
        <f aca="false">C104*F520</f>
        <v>0</v>
      </c>
      <c r="D520" s="92" t="n">
        <f aca="false">D104*F520</f>
        <v>0</v>
      </c>
      <c r="E520" s="92" t="n">
        <f aca="false">E104*F520</f>
        <v>0</v>
      </c>
      <c r="F520" s="93" t="n">
        <f aca="false">IF(F313-INT(F313)&gt;0.0001,INT(F313)+1,INT(F313))</f>
        <v>0</v>
      </c>
      <c r="G520" s="97" t="n">
        <f aca="false">F520*G104</f>
        <v>0</v>
      </c>
      <c r="H520" s="95" t="n">
        <f aca="false">F520*F104</f>
        <v>0</v>
      </c>
      <c r="I520" s="98" t="n">
        <f aca="false">G104</f>
        <v>0</v>
      </c>
    </row>
    <row r="521" customFormat="false" ht="16.5" hidden="false" customHeight="false" outlineLevel="0" collapsed="false">
      <c r="A521" s="37" t="n">
        <f aca="false">A105</f>
        <v>0</v>
      </c>
      <c r="B521" s="92" t="n">
        <f aca="false">B105*F521</f>
        <v>0</v>
      </c>
      <c r="C521" s="92" t="n">
        <f aca="false">C105*F521</f>
        <v>0</v>
      </c>
      <c r="D521" s="92" t="n">
        <f aca="false">D105*F521</f>
        <v>0</v>
      </c>
      <c r="E521" s="92" t="n">
        <f aca="false">E105*F521</f>
        <v>0</v>
      </c>
      <c r="F521" s="93" t="n">
        <f aca="false">IF(F314-INT(F314)&gt;0.0001,INT(F314)+1,INT(F314))</f>
        <v>0</v>
      </c>
      <c r="G521" s="97" t="n">
        <f aca="false">F521*G105</f>
        <v>0</v>
      </c>
      <c r="H521" s="95" t="n">
        <f aca="false">F521*F105</f>
        <v>0</v>
      </c>
      <c r="I521" s="98" t="n">
        <f aca="false">G105</f>
        <v>0</v>
      </c>
    </row>
    <row r="522" customFormat="false" ht="16.5" hidden="false" customHeight="false" outlineLevel="0" collapsed="false">
      <c r="A522" s="37" t="n">
        <f aca="false">A106</f>
        <v>0</v>
      </c>
      <c r="B522" s="92" t="n">
        <f aca="false">B106*F522</f>
        <v>0</v>
      </c>
      <c r="C522" s="92" t="n">
        <f aca="false">C106*F522</f>
        <v>0</v>
      </c>
      <c r="D522" s="92" t="n">
        <f aca="false">D106*F522</f>
        <v>0</v>
      </c>
      <c r="E522" s="92" t="n">
        <f aca="false">E106*F522</f>
        <v>0</v>
      </c>
      <c r="F522" s="93" t="n">
        <f aca="false">IF(F315-INT(F315)&gt;0.0001,INT(F315)+1,INT(F315))</f>
        <v>0</v>
      </c>
      <c r="G522" s="97" t="n">
        <f aca="false">F522*G106</f>
        <v>0</v>
      </c>
      <c r="H522" s="95" t="n">
        <f aca="false">F522*F106</f>
        <v>0</v>
      </c>
      <c r="I522" s="98" t="n">
        <f aca="false">G106</f>
        <v>0</v>
      </c>
    </row>
    <row r="523" customFormat="false" ht="16.5" hidden="false" customHeight="false" outlineLevel="0" collapsed="false">
      <c r="A523" s="37" t="n">
        <f aca="false">A107</f>
        <v>0</v>
      </c>
      <c r="B523" s="92" t="n">
        <f aca="false">B107*F523</f>
        <v>0</v>
      </c>
      <c r="C523" s="92" t="n">
        <f aca="false">C107*F523</f>
        <v>0</v>
      </c>
      <c r="D523" s="92" t="n">
        <f aca="false">D107*F523</f>
        <v>0</v>
      </c>
      <c r="E523" s="92" t="n">
        <f aca="false">E107*F523</f>
        <v>0</v>
      </c>
      <c r="F523" s="93" t="n">
        <f aca="false">IF(F316-INT(F316)&gt;0.0001,INT(F316)+1,INT(F316))</f>
        <v>0</v>
      </c>
      <c r="G523" s="97" t="n">
        <f aca="false">F523*G107</f>
        <v>0</v>
      </c>
      <c r="H523" s="95" t="n">
        <f aca="false">F523*F107</f>
        <v>0</v>
      </c>
      <c r="I523" s="98" t="n">
        <f aca="false">G107</f>
        <v>0</v>
      </c>
    </row>
    <row r="524" customFormat="false" ht="16.5" hidden="false" customHeight="false" outlineLevel="0" collapsed="false">
      <c r="A524" s="37" t="n">
        <f aca="false">A108</f>
        <v>0</v>
      </c>
      <c r="B524" s="92" t="n">
        <f aca="false">B108*F524</f>
        <v>0</v>
      </c>
      <c r="C524" s="92" t="n">
        <f aca="false">C108*F524</f>
        <v>0</v>
      </c>
      <c r="D524" s="92" t="n">
        <f aca="false">D108*F524</f>
        <v>0</v>
      </c>
      <c r="E524" s="92" t="n">
        <f aca="false">E108*F524</f>
        <v>0</v>
      </c>
      <c r="F524" s="93" t="n">
        <f aca="false">IF(F317-INT(F317)&gt;0.0001,INT(F317)+1,INT(F317))</f>
        <v>0</v>
      </c>
      <c r="G524" s="97" t="n">
        <f aca="false">F524*G108</f>
        <v>0</v>
      </c>
      <c r="H524" s="95" t="n">
        <f aca="false">F524*F108</f>
        <v>0</v>
      </c>
      <c r="I524" s="98" t="n">
        <f aca="false">G108</f>
        <v>0</v>
      </c>
    </row>
    <row r="525" customFormat="false" ht="16.5" hidden="false" customHeight="false" outlineLevel="0" collapsed="false">
      <c r="A525" s="37" t="n">
        <f aca="false">A109</f>
        <v>0</v>
      </c>
      <c r="B525" s="92" t="n">
        <f aca="false">B109*F525</f>
        <v>0</v>
      </c>
      <c r="C525" s="92" t="n">
        <f aca="false">C109*F525</f>
        <v>0</v>
      </c>
      <c r="D525" s="92" t="n">
        <f aca="false">D109*F525</f>
        <v>0</v>
      </c>
      <c r="E525" s="92" t="n">
        <f aca="false">E109*F525</f>
        <v>0</v>
      </c>
      <c r="F525" s="93" t="n">
        <f aca="false">IF(F318-INT(F318)&gt;0.0001,INT(F318)+1,INT(F318))</f>
        <v>0</v>
      </c>
      <c r="G525" s="97" t="n">
        <f aca="false">F525*G109</f>
        <v>0</v>
      </c>
      <c r="H525" s="95" t="n">
        <f aca="false">F525*F109</f>
        <v>0</v>
      </c>
      <c r="I525" s="98" t="n">
        <f aca="false">G109</f>
        <v>0</v>
      </c>
    </row>
    <row r="526" customFormat="false" ht="16.5" hidden="false" customHeight="false" outlineLevel="0" collapsed="false">
      <c r="A526" s="37" t="n">
        <f aca="false">A110</f>
        <v>0</v>
      </c>
      <c r="B526" s="92" t="n">
        <f aca="false">B110*F526</f>
        <v>0</v>
      </c>
      <c r="C526" s="92" t="n">
        <f aca="false">C110*F526</f>
        <v>0</v>
      </c>
      <c r="D526" s="92" t="n">
        <f aca="false">D110*F526</f>
        <v>0</v>
      </c>
      <c r="E526" s="92" t="n">
        <f aca="false">E110*F526</f>
        <v>0</v>
      </c>
      <c r="F526" s="93" t="n">
        <f aca="false">IF(F319-INT(F319)&gt;0.0001,INT(F319)+1,INT(F319))</f>
        <v>0</v>
      </c>
      <c r="G526" s="97" t="n">
        <f aca="false">F526*G110</f>
        <v>0</v>
      </c>
      <c r="H526" s="95" t="n">
        <f aca="false">F526*F110</f>
        <v>0</v>
      </c>
      <c r="I526" s="98" t="n">
        <f aca="false">G110</f>
        <v>0</v>
      </c>
    </row>
    <row r="527" customFormat="false" ht="16.5" hidden="false" customHeight="false" outlineLevel="0" collapsed="false">
      <c r="A527" s="37" t="n">
        <f aca="false">A111</f>
        <v>0</v>
      </c>
      <c r="B527" s="92" t="n">
        <f aca="false">B111*F527</f>
        <v>0</v>
      </c>
      <c r="C527" s="92" t="n">
        <f aca="false">C111*F527</f>
        <v>0</v>
      </c>
      <c r="D527" s="92" t="n">
        <f aca="false">D111*F527</f>
        <v>0</v>
      </c>
      <c r="E527" s="92" t="n">
        <f aca="false">E111*F527</f>
        <v>0</v>
      </c>
      <c r="F527" s="93" t="n">
        <f aca="false">IF(F320-INT(F320)&gt;0.0001,INT(F320)+1,INT(F320))</f>
        <v>0</v>
      </c>
      <c r="G527" s="97" t="n">
        <f aca="false">F527*G111</f>
        <v>0</v>
      </c>
      <c r="H527" s="95" t="n">
        <f aca="false">F527*F111</f>
        <v>0</v>
      </c>
      <c r="I527" s="98" t="n">
        <f aca="false">G111</f>
        <v>0</v>
      </c>
    </row>
    <row r="528" customFormat="false" ht="16.5" hidden="false" customHeight="false" outlineLevel="0" collapsed="false">
      <c r="A528" s="37" t="n">
        <f aca="false">A112</f>
        <v>0</v>
      </c>
      <c r="B528" s="92" t="n">
        <f aca="false">B112*F528</f>
        <v>0</v>
      </c>
      <c r="C528" s="92" t="n">
        <f aca="false">C112*F528</f>
        <v>0</v>
      </c>
      <c r="D528" s="92" t="n">
        <f aca="false">D112*F528</f>
        <v>0</v>
      </c>
      <c r="E528" s="92" t="n">
        <f aca="false">E112*F528</f>
        <v>0</v>
      </c>
      <c r="F528" s="93" t="n">
        <f aca="false">IF(F321-INT(F321)&gt;0.0001,INT(F321)+1,INT(F321))</f>
        <v>0</v>
      </c>
      <c r="G528" s="97" t="n">
        <f aca="false">F528*G112</f>
        <v>0</v>
      </c>
      <c r="H528" s="95" t="n">
        <f aca="false">F528*F112</f>
        <v>0</v>
      </c>
      <c r="I528" s="98" t="n">
        <f aca="false">G112</f>
        <v>0</v>
      </c>
    </row>
    <row r="529" customFormat="false" ht="16.5" hidden="false" customHeight="false" outlineLevel="0" collapsed="false">
      <c r="A529" s="37" t="n">
        <f aca="false">A113</f>
        <v>0</v>
      </c>
      <c r="B529" s="92" t="n">
        <f aca="false">B113*F529</f>
        <v>0</v>
      </c>
      <c r="C529" s="92" t="n">
        <f aca="false">C113*F529</f>
        <v>0</v>
      </c>
      <c r="D529" s="92" t="n">
        <f aca="false">D113*F529</f>
        <v>0</v>
      </c>
      <c r="E529" s="92" t="n">
        <f aca="false">E113*F529</f>
        <v>0</v>
      </c>
      <c r="F529" s="93" t="n">
        <f aca="false">IF(F322-INT(F322)&gt;0.0001,INT(F322)+1,INT(F322))</f>
        <v>0</v>
      </c>
      <c r="G529" s="97" t="n">
        <f aca="false">F529*G113</f>
        <v>0</v>
      </c>
      <c r="H529" s="95" t="n">
        <f aca="false">F529*F113</f>
        <v>0</v>
      </c>
      <c r="I529" s="98" t="n">
        <f aca="false">G113</f>
        <v>0</v>
      </c>
    </row>
    <row r="530" customFormat="false" ht="16.5" hidden="false" customHeight="false" outlineLevel="0" collapsed="false">
      <c r="A530" s="37" t="n">
        <f aca="false">A114</f>
        <v>0</v>
      </c>
      <c r="B530" s="92" t="n">
        <f aca="false">B114*F530</f>
        <v>0</v>
      </c>
      <c r="C530" s="92" t="n">
        <f aca="false">C114*F530</f>
        <v>0</v>
      </c>
      <c r="D530" s="92" t="n">
        <f aca="false">D114*F530</f>
        <v>0</v>
      </c>
      <c r="E530" s="92" t="n">
        <f aca="false">E114*F530</f>
        <v>0</v>
      </c>
      <c r="F530" s="93" t="n">
        <f aca="false">IF(F323-INT(F323)&gt;0.0001,INT(F323)+1,INT(F323))</f>
        <v>0</v>
      </c>
      <c r="G530" s="97" t="n">
        <f aca="false">F530*G114</f>
        <v>0</v>
      </c>
      <c r="H530" s="95" t="n">
        <f aca="false">F530*F114</f>
        <v>0</v>
      </c>
      <c r="I530" s="98" t="n">
        <f aca="false">G114</f>
        <v>0</v>
      </c>
    </row>
    <row r="531" customFormat="false" ht="16.5" hidden="false" customHeight="false" outlineLevel="0" collapsed="false">
      <c r="A531" s="37" t="n">
        <f aca="false">A115</f>
        <v>0</v>
      </c>
      <c r="B531" s="92" t="n">
        <f aca="false">B115*F531</f>
        <v>0</v>
      </c>
      <c r="C531" s="92" t="n">
        <f aca="false">C115*F531</f>
        <v>0</v>
      </c>
      <c r="D531" s="92" t="n">
        <f aca="false">D115*F531</f>
        <v>0</v>
      </c>
      <c r="E531" s="92" t="n">
        <f aca="false">E115*F531</f>
        <v>0</v>
      </c>
      <c r="F531" s="93" t="n">
        <f aca="false">IF(F324-INT(F324)&gt;0.0001,INT(F324)+1,INT(F324))</f>
        <v>0</v>
      </c>
      <c r="G531" s="97" t="n">
        <f aca="false">F531*G115</f>
        <v>0</v>
      </c>
      <c r="H531" s="95" t="n">
        <f aca="false">F531*F115</f>
        <v>0</v>
      </c>
      <c r="I531" s="98" t="n">
        <f aca="false">G115</f>
        <v>0</v>
      </c>
    </row>
    <row r="532" customFormat="false" ht="16.5" hidden="false" customHeight="false" outlineLevel="0" collapsed="false">
      <c r="A532" s="37" t="n">
        <f aca="false">A116</f>
        <v>0</v>
      </c>
      <c r="B532" s="92" t="n">
        <f aca="false">B116*F532</f>
        <v>0</v>
      </c>
      <c r="C532" s="92" t="n">
        <f aca="false">C116*F532</f>
        <v>0</v>
      </c>
      <c r="D532" s="92" t="n">
        <f aca="false">D116*F532</f>
        <v>0</v>
      </c>
      <c r="E532" s="92" t="n">
        <f aca="false">E116*F532</f>
        <v>0</v>
      </c>
      <c r="F532" s="93" t="n">
        <f aca="false">IF(F325-INT(F325)&gt;0.0001,INT(F325)+1,INT(F325))</f>
        <v>0</v>
      </c>
      <c r="G532" s="97" t="n">
        <f aca="false">F532*G116</f>
        <v>0</v>
      </c>
      <c r="H532" s="95" t="n">
        <f aca="false">F532*F116</f>
        <v>0</v>
      </c>
      <c r="I532" s="98" t="n">
        <f aca="false">G116</f>
        <v>0</v>
      </c>
    </row>
    <row r="533" customFormat="false" ht="16.5" hidden="false" customHeight="false" outlineLevel="0" collapsed="false">
      <c r="A533" s="37" t="n">
        <f aca="false">A117</f>
        <v>0</v>
      </c>
      <c r="B533" s="92" t="n">
        <f aca="false">B117*F533</f>
        <v>0</v>
      </c>
      <c r="C533" s="92" t="n">
        <f aca="false">C117*F533</f>
        <v>0</v>
      </c>
      <c r="D533" s="92" t="n">
        <f aca="false">D117*F533</f>
        <v>0</v>
      </c>
      <c r="E533" s="92" t="n">
        <f aca="false">E117*F533</f>
        <v>0</v>
      </c>
      <c r="F533" s="93" t="n">
        <f aca="false">IF(F326-INT(F326)&gt;0.0001,INT(F326)+1,INT(F326))</f>
        <v>0</v>
      </c>
      <c r="G533" s="97" t="n">
        <f aca="false">F533*G117</f>
        <v>0</v>
      </c>
      <c r="H533" s="95" t="n">
        <f aca="false">F533*F117</f>
        <v>0</v>
      </c>
      <c r="I533" s="98" t="n">
        <f aca="false">G117</f>
        <v>0</v>
      </c>
    </row>
    <row r="534" customFormat="false" ht="16.5" hidden="false" customHeight="false" outlineLevel="0" collapsed="false">
      <c r="A534" s="37" t="n">
        <f aca="false">A118</f>
        <v>0</v>
      </c>
      <c r="B534" s="92" t="n">
        <f aca="false">B118*F534</f>
        <v>0</v>
      </c>
      <c r="C534" s="92" t="n">
        <f aca="false">C118*F534</f>
        <v>0</v>
      </c>
      <c r="D534" s="92" t="n">
        <f aca="false">D118*F534</f>
        <v>0</v>
      </c>
      <c r="E534" s="92" t="n">
        <f aca="false">E118*F534</f>
        <v>0</v>
      </c>
      <c r="F534" s="93" t="n">
        <f aca="false">IF(F327-INT(F327)&gt;0.0001,INT(F327)+1,INT(F327))</f>
        <v>0</v>
      </c>
      <c r="G534" s="97" t="n">
        <f aca="false">F534*G118</f>
        <v>0</v>
      </c>
      <c r="H534" s="95" t="n">
        <f aca="false">F534*F118</f>
        <v>0</v>
      </c>
      <c r="I534" s="98" t="n">
        <f aca="false">G118</f>
        <v>0</v>
      </c>
    </row>
    <row r="535" customFormat="false" ht="16.5" hidden="false" customHeight="false" outlineLevel="0" collapsed="false">
      <c r="A535" s="37" t="n">
        <f aca="false">A119</f>
        <v>0</v>
      </c>
      <c r="B535" s="92" t="n">
        <f aca="false">B119*F535</f>
        <v>0</v>
      </c>
      <c r="C535" s="92" t="n">
        <f aca="false">C119*F535</f>
        <v>0</v>
      </c>
      <c r="D535" s="92" t="n">
        <f aca="false">D119*F535</f>
        <v>0</v>
      </c>
      <c r="E535" s="92" t="n">
        <f aca="false">E119*F535</f>
        <v>0</v>
      </c>
      <c r="F535" s="93" t="n">
        <f aca="false">IF(F328-INT(F328)&gt;0.0001,INT(F328)+1,INT(F328))</f>
        <v>0</v>
      </c>
      <c r="G535" s="97" t="n">
        <f aca="false">F535*G119</f>
        <v>0</v>
      </c>
      <c r="H535" s="95" t="n">
        <f aca="false">F535*F119</f>
        <v>0</v>
      </c>
      <c r="I535" s="98" t="n">
        <f aca="false">G119</f>
        <v>0</v>
      </c>
    </row>
    <row r="536" customFormat="false" ht="16.5" hidden="false" customHeight="false" outlineLevel="0" collapsed="false">
      <c r="A536" s="37" t="n">
        <f aca="false">A120</f>
        <v>0</v>
      </c>
      <c r="B536" s="92" t="n">
        <f aca="false">B120*F536</f>
        <v>0</v>
      </c>
      <c r="C536" s="92" t="n">
        <f aca="false">C120*F536</f>
        <v>0</v>
      </c>
      <c r="D536" s="92" t="n">
        <f aca="false">D120*F536</f>
        <v>0</v>
      </c>
      <c r="E536" s="92" t="n">
        <f aca="false">E120*F536</f>
        <v>0</v>
      </c>
      <c r="F536" s="93" t="n">
        <f aca="false">IF(F329-INT(F329)&gt;0.0001,INT(F329)+1,INT(F329))</f>
        <v>0</v>
      </c>
      <c r="G536" s="97" t="n">
        <f aca="false">F536*G120</f>
        <v>0</v>
      </c>
      <c r="H536" s="95" t="n">
        <f aca="false">F536*F120</f>
        <v>0</v>
      </c>
      <c r="I536" s="98" t="n">
        <f aca="false">G120</f>
        <v>0</v>
      </c>
    </row>
    <row r="537" customFormat="false" ht="16.5" hidden="false" customHeight="false" outlineLevel="0" collapsed="false">
      <c r="A537" s="37" t="n">
        <f aca="false">A121</f>
        <v>0</v>
      </c>
      <c r="B537" s="92" t="n">
        <f aca="false">B121*F537</f>
        <v>0</v>
      </c>
      <c r="C537" s="92" t="n">
        <f aca="false">C121*F537</f>
        <v>0</v>
      </c>
      <c r="D537" s="92" t="n">
        <f aca="false">D121*F537</f>
        <v>0</v>
      </c>
      <c r="E537" s="92" t="n">
        <f aca="false">E121*F537</f>
        <v>0</v>
      </c>
      <c r="F537" s="93" t="n">
        <f aca="false">IF(F330-INT(F330)&gt;0.0001,INT(F330)+1,INT(F330))</f>
        <v>0</v>
      </c>
      <c r="G537" s="97" t="n">
        <f aca="false">F537*G121</f>
        <v>0</v>
      </c>
      <c r="H537" s="95" t="n">
        <f aca="false">F537*F121</f>
        <v>0</v>
      </c>
      <c r="I537" s="98" t="n">
        <f aca="false">G121</f>
        <v>0</v>
      </c>
    </row>
    <row r="538" customFormat="false" ht="16.5" hidden="false" customHeight="false" outlineLevel="0" collapsed="false">
      <c r="A538" s="37" t="n">
        <f aca="false">A122</f>
        <v>0</v>
      </c>
      <c r="B538" s="92" t="n">
        <f aca="false">B122*F538</f>
        <v>0</v>
      </c>
      <c r="C538" s="92" t="n">
        <f aca="false">C122*F538</f>
        <v>0</v>
      </c>
      <c r="D538" s="92" t="n">
        <f aca="false">D122*F538</f>
        <v>0</v>
      </c>
      <c r="E538" s="92" t="n">
        <f aca="false">E122*F538</f>
        <v>0</v>
      </c>
      <c r="F538" s="93" t="n">
        <f aca="false">IF(F331-INT(F331)&gt;0.0001,INT(F331)+1,INT(F331))</f>
        <v>0</v>
      </c>
      <c r="G538" s="97" t="n">
        <f aca="false">F538*G122</f>
        <v>0</v>
      </c>
      <c r="H538" s="95" t="n">
        <f aca="false">F538*F122</f>
        <v>0</v>
      </c>
      <c r="I538" s="98" t="n">
        <f aca="false">G122</f>
        <v>0</v>
      </c>
    </row>
    <row r="539" customFormat="false" ht="16.5" hidden="false" customHeight="false" outlineLevel="0" collapsed="false">
      <c r="A539" s="37" t="n">
        <f aca="false">A123</f>
        <v>0</v>
      </c>
      <c r="B539" s="92" t="n">
        <f aca="false">B123*F539</f>
        <v>0</v>
      </c>
      <c r="C539" s="92" t="n">
        <f aca="false">C123*F539</f>
        <v>0</v>
      </c>
      <c r="D539" s="92" t="n">
        <f aca="false">D123*F539</f>
        <v>0</v>
      </c>
      <c r="E539" s="92" t="n">
        <f aca="false">E123*F539</f>
        <v>0</v>
      </c>
      <c r="F539" s="93" t="n">
        <f aca="false">IF(F332-INT(F332)&gt;0.0001,INT(F332)+1,INT(F332))</f>
        <v>0</v>
      </c>
      <c r="G539" s="97" t="n">
        <f aca="false">F539*G123</f>
        <v>0</v>
      </c>
      <c r="H539" s="95" t="n">
        <f aca="false">F539*F123</f>
        <v>0</v>
      </c>
      <c r="I539" s="98" t="n">
        <f aca="false">G123</f>
        <v>0</v>
      </c>
    </row>
    <row r="540" customFormat="false" ht="16.5" hidden="false" customHeight="false" outlineLevel="0" collapsed="false">
      <c r="A540" s="37" t="n">
        <f aca="false">A124</f>
        <v>0</v>
      </c>
      <c r="B540" s="92" t="n">
        <f aca="false">B124*F540</f>
        <v>0</v>
      </c>
      <c r="C540" s="92" t="n">
        <f aca="false">C124*F540</f>
        <v>0</v>
      </c>
      <c r="D540" s="92" t="n">
        <f aca="false">D124*F540</f>
        <v>0</v>
      </c>
      <c r="E540" s="92" t="n">
        <f aca="false">E124*F540</f>
        <v>0</v>
      </c>
      <c r="F540" s="93" t="n">
        <f aca="false">IF(F333-INT(F333)&gt;0.0001,INT(F333)+1,INT(F333))</f>
        <v>0</v>
      </c>
      <c r="G540" s="97" t="n">
        <f aca="false">F540*G124</f>
        <v>0</v>
      </c>
      <c r="H540" s="95" t="n">
        <f aca="false">F540*F124</f>
        <v>0</v>
      </c>
      <c r="I540" s="98" t="n">
        <f aca="false">G124</f>
        <v>0</v>
      </c>
    </row>
    <row r="541" customFormat="false" ht="16.5" hidden="false" customHeight="false" outlineLevel="0" collapsed="false">
      <c r="A541" s="37" t="n">
        <f aca="false">A125</f>
        <v>0</v>
      </c>
      <c r="B541" s="92" t="n">
        <f aca="false">B125*F541</f>
        <v>0</v>
      </c>
      <c r="C541" s="92" t="n">
        <f aca="false">C125*F541</f>
        <v>0</v>
      </c>
      <c r="D541" s="92" t="n">
        <f aca="false">D125*F541</f>
        <v>0</v>
      </c>
      <c r="E541" s="92" t="n">
        <f aca="false">E125*F541</f>
        <v>0</v>
      </c>
      <c r="F541" s="93" t="n">
        <f aca="false">IF(F334-INT(F334)&gt;0.0001,INT(F334)+1,INT(F334))</f>
        <v>0</v>
      </c>
      <c r="G541" s="97" t="n">
        <f aca="false">F541*G125</f>
        <v>0</v>
      </c>
      <c r="H541" s="95" t="n">
        <f aca="false">F541*F125</f>
        <v>0</v>
      </c>
      <c r="I541" s="98" t="n">
        <f aca="false">G125</f>
        <v>0</v>
      </c>
    </row>
    <row r="542" customFormat="false" ht="16.5" hidden="false" customHeight="false" outlineLevel="0" collapsed="false">
      <c r="A542" s="37" t="n">
        <f aca="false">A126</f>
        <v>0</v>
      </c>
      <c r="B542" s="92" t="n">
        <f aca="false">B126*F542</f>
        <v>0</v>
      </c>
      <c r="C542" s="92" t="n">
        <f aca="false">C126*F542</f>
        <v>0</v>
      </c>
      <c r="D542" s="92" t="n">
        <f aca="false">D126*F542</f>
        <v>0</v>
      </c>
      <c r="E542" s="92" t="n">
        <f aca="false">E126*F542</f>
        <v>0</v>
      </c>
      <c r="F542" s="93" t="n">
        <f aca="false">IF(F335-INT(F335)&gt;0.0001,INT(F335)+1,INT(F335))</f>
        <v>0</v>
      </c>
      <c r="G542" s="97" t="n">
        <f aca="false">F542*G126</f>
        <v>0</v>
      </c>
      <c r="H542" s="95" t="n">
        <f aca="false">F542*F126</f>
        <v>0</v>
      </c>
      <c r="I542" s="98" t="n">
        <f aca="false">G126</f>
        <v>0</v>
      </c>
    </row>
    <row r="543" customFormat="false" ht="16.5" hidden="false" customHeight="false" outlineLevel="0" collapsed="false">
      <c r="A543" s="37" t="n">
        <f aca="false">A127</f>
        <v>0</v>
      </c>
      <c r="B543" s="92" t="n">
        <f aca="false">B127*F543</f>
        <v>0</v>
      </c>
      <c r="C543" s="92" t="n">
        <f aca="false">C127*F543</f>
        <v>0</v>
      </c>
      <c r="D543" s="92" t="n">
        <f aca="false">D127*F543</f>
        <v>0</v>
      </c>
      <c r="E543" s="92" t="n">
        <f aca="false">E127*F543</f>
        <v>0</v>
      </c>
      <c r="F543" s="93" t="n">
        <f aca="false">IF(F336-INT(F336)&gt;0.0001,INT(F336)+1,INT(F336))</f>
        <v>0</v>
      </c>
      <c r="G543" s="97" t="n">
        <f aca="false">F543*G127</f>
        <v>0</v>
      </c>
      <c r="H543" s="95" t="n">
        <f aca="false">F543*F127</f>
        <v>0</v>
      </c>
      <c r="I543" s="98" t="n">
        <f aca="false">G127</f>
        <v>0</v>
      </c>
    </row>
    <row r="544" customFormat="false" ht="16.5" hidden="false" customHeight="false" outlineLevel="0" collapsed="false">
      <c r="A544" s="37" t="n">
        <f aca="false">A128</f>
        <v>0</v>
      </c>
      <c r="B544" s="92" t="n">
        <f aca="false">B128*F544</f>
        <v>0</v>
      </c>
      <c r="C544" s="92" t="n">
        <f aca="false">C128*F544</f>
        <v>0</v>
      </c>
      <c r="D544" s="92" t="n">
        <f aca="false">D128*F544</f>
        <v>0</v>
      </c>
      <c r="E544" s="92" t="n">
        <f aca="false">E128*F544</f>
        <v>0</v>
      </c>
      <c r="F544" s="93" t="n">
        <f aca="false">IF(F337-INT(F337)&gt;0.0001,INT(F337)+1,INT(F337))</f>
        <v>0</v>
      </c>
      <c r="G544" s="97" t="n">
        <f aca="false">F544*G128</f>
        <v>0</v>
      </c>
      <c r="H544" s="95" t="n">
        <f aca="false">F544*F128</f>
        <v>0</v>
      </c>
      <c r="I544" s="98" t="n">
        <f aca="false">G128</f>
        <v>0</v>
      </c>
    </row>
    <row r="545" customFormat="false" ht="16.5" hidden="false" customHeight="false" outlineLevel="0" collapsed="false">
      <c r="A545" s="37" t="n">
        <f aca="false">A129</f>
        <v>0</v>
      </c>
      <c r="B545" s="92" t="n">
        <f aca="false">B129*F545</f>
        <v>0</v>
      </c>
      <c r="C545" s="92" t="n">
        <f aca="false">C129*F545</f>
        <v>0</v>
      </c>
      <c r="D545" s="92" t="n">
        <f aca="false">D129*F545</f>
        <v>0</v>
      </c>
      <c r="E545" s="92" t="n">
        <f aca="false">E129*F545</f>
        <v>0</v>
      </c>
      <c r="F545" s="93" t="n">
        <f aca="false">IF(F338-INT(F338)&gt;0.0001,INT(F338)+1,INT(F338))</f>
        <v>0</v>
      </c>
      <c r="G545" s="97" t="n">
        <f aca="false">F545*G129</f>
        <v>0</v>
      </c>
      <c r="H545" s="95" t="n">
        <f aca="false">F545*F129</f>
        <v>0</v>
      </c>
      <c r="I545" s="98" t="n">
        <f aca="false">G129</f>
        <v>0</v>
      </c>
    </row>
    <row r="546" customFormat="false" ht="16.5" hidden="false" customHeight="false" outlineLevel="0" collapsed="false">
      <c r="A546" s="37" t="n">
        <f aca="false">A130</f>
        <v>0</v>
      </c>
      <c r="B546" s="92" t="n">
        <f aca="false">B130*F546</f>
        <v>0</v>
      </c>
      <c r="C546" s="92" t="n">
        <f aca="false">C130*F546</f>
        <v>0</v>
      </c>
      <c r="D546" s="92" t="n">
        <f aca="false">D130*F546</f>
        <v>0</v>
      </c>
      <c r="E546" s="92" t="n">
        <f aca="false">E130*F546</f>
        <v>0</v>
      </c>
      <c r="F546" s="93" t="n">
        <f aca="false">IF(F339-INT(F339)&gt;0.0001,INT(F339)+1,INT(F339))</f>
        <v>0</v>
      </c>
      <c r="G546" s="97" t="n">
        <f aca="false">F546*G130</f>
        <v>0</v>
      </c>
      <c r="H546" s="95" t="n">
        <f aca="false">F546*F130</f>
        <v>0</v>
      </c>
      <c r="I546" s="98" t="n">
        <f aca="false">G130</f>
        <v>0</v>
      </c>
    </row>
    <row r="547" customFormat="false" ht="16.5" hidden="false" customHeight="false" outlineLevel="0" collapsed="false">
      <c r="A547" s="37" t="n">
        <f aca="false">A131</f>
        <v>0</v>
      </c>
      <c r="B547" s="92" t="n">
        <f aca="false">B131*F547</f>
        <v>0</v>
      </c>
      <c r="C547" s="92" t="n">
        <f aca="false">C131*F547</f>
        <v>0</v>
      </c>
      <c r="D547" s="92" t="n">
        <f aca="false">D131*F547</f>
        <v>0</v>
      </c>
      <c r="E547" s="92" t="n">
        <f aca="false">E131*F547</f>
        <v>0</v>
      </c>
      <c r="F547" s="93" t="n">
        <f aca="false">IF(F340-INT(F340)&gt;0.0001,INT(F340)+1,INT(F340))</f>
        <v>0</v>
      </c>
      <c r="G547" s="97" t="n">
        <f aca="false">F547*G131</f>
        <v>0</v>
      </c>
      <c r="H547" s="95" t="n">
        <f aca="false">F547*F131</f>
        <v>0</v>
      </c>
      <c r="I547" s="98" t="n">
        <f aca="false">G131</f>
        <v>0</v>
      </c>
    </row>
    <row r="548" customFormat="false" ht="16.5" hidden="false" customHeight="false" outlineLevel="0" collapsed="false">
      <c r="A548" s="37" t="n">
        <f aca="false">A132</f>
        <v>0</v>
      </c>
      <c r="B548" s="92" t="n">
        <f aca="false">B132*F548</f>
        <v>0</v>
      </c>
      <c r="C548" s="92" t="n">
        <f aca="false">C132*F548</f>
        <v>0</v>
      </c>
      <c r="D548" s="92" t="n">
        <f aca="false">D132*F548</f>
        <v>0</v>
      </c>
      <c r="E548" s="92" t="n">
        <f aca="false">E132*F548</f>
        <v>0</v>
      </c>
      <c r="F548" s="93" t="n">
        <f aca="false">IF(F341-INT(F341)&gt;0.0001,INT(F341)+1,INT(F341))</f>
        <v>0</v>
      </c>
      <c r="G548" s="97" t="n">
        <f aca="false">F548*G132</f>
        <v>0</v>
      </c>
      <c r="H548" s="95" t="n">
        <f aca="false">F548*F132</f>
        <v>0</v>
      </c>
      <c r="I548" s="98" t="n">
        <f aca="false">G132</f>
        <v>0</v>
      </c>
    </row>
    <row r="549" customFormat="false" ht="16.5" hidden="false" customHeight="false" outlineLevel="0" collapsed="false">
      <c r="A549" s="37" t="n">
        <f aca="false">A133</f>
        <v>0</v>
      </c>
      <c r="B549" s="92" t="n">
        <f aca="false">B133*F549</f>
        <v>0</v>
      </c>
      <c r="C549" s="92" t="n">
        <f aca="false">C133*F549</f>
        <v>0</v>
      </c>
      <c r="D549" s="92" t="n">
        <f aca="false">D133*F549</f>
        <v>0</v>
      </c>
      <c r="E549" s="92" t="n">
        <f aca="false">E133*F549</f>
        <v>0</v>
      </c>
      <c r="F549" s="93" t="n">
        <f aca="false">IF(F342-INT(F342)&gt;0.0001,INT(F342)+1,INT(F342))</f>
        <v>0</v>
      </c>
      <c r="G549" s="97" t="n">
        <f aca="false">F549*G133</f>
        <v>0</v>
      </c>
      <c r="H549" s="95" t="n">
        <f aca="false">F549*F133</f>
        <v>0</v>
      </c>
      <c r="I549" s="98" t="n">
        <f aca="false">G133</f>
        <v>0</v>
      </c>
    </row>
    <row r="550" customFormat="false" ht="16.5" hidden="false" customHeight="false" outlineLevel="0" collapsed="false">
      <c r="A550" s="37" t="n">
        <f aca="false">A134</f>
        <v>0</v>
      </c>
      <c r="B550" s="92" t="n">
        <f aca="false">B134*F550</f>
        <v>0</v>
      </c>
      <c r="C550" s="92" t="n">
        <f aca="false">C134*F550</f>
        <v>0</v>
      </c>
      <c r="D550" s="92" t="n">
        <f aca="false">D134*F550</f>
        <v>0</v>
      </c>
      <c r="E550" s="92" t="n">
        <f aca="false">E134*F550</f>
        <v>0</v>
      </c>
      <c r="F550" s="93" t="n">
        <f aca="false">IF(F343-INT(F343)&gt;0.0001,INT(F343)+1,INT(F343))</f>
        <v>0</v>
      </c>
      <c r="G550" s="97" t="n">
        <f aca="false">F550*G134</f>
        <v>0</v>
      </c>
      <c r="H550" s="95" t="n">
        <f aca="false">F550*F134</f>
        <v>0</v>
      </c>
      <c r="I550" s="98" t="n">
        <f aca="false">G134</f>
        <v>0</v>
      </c>
    </row>
    <row r="551" customFormat="false" ht="16.5" hidden="false" customHeight="false" outlineLevel="0" collapsed="false">
      <c r="A551" s="37" t="n">
        <f aca="false">A135</f>
        <v>0</v>
      </c>
      <c r="B551" s="92" t="n">
        <f aca="false">B135*F551</f>
        <v>0</v>
      </c>
      <c r="C551" s="92" t="n">
        <f aca="false">C135*F551</f>
        <v>0</v>
      </c>
      <c r="D551" s="92" t="n">
        <f aca="false">D135*F551</f>
        <v>0</v>
      </c>
      <c r="E551" s="92" t="n">
        <f aca="false">E135*F551</f>
        <v>0</v>
      </c>
      <c r="F551" s="93" t="n">
        <f aca="false">IF(F344-INT(F344)&gt;0.0001,INT(F344)+1,INT(F344))</f>
        <v>0</v>
      </c>
      <c r="G551" s="97" t="n">
        <f aca="false">F551*G135</f>
        <v>0</v>
      </c>
      <c r="H551" s="95" t="n">
        <f aca="false">F551*F135</f>
        <v>0</v>
      </c>
      <c r="I551" s="98" t="n">
        <f aca="false">G135</f>
        <v>0</v>
      </c>
    </row>
    <row r="552" customFormat="false" ht="16.5" hidden="false" customHeight="false" outlineLevel="0" collapsed="false">
      <c r="A552" s="37" t="n">
        <f aca="false">A136</f>
        <v>0</v>
      </c>
      <c r="B552" s="92" t="n">
        <f aca="false">B136*F552</f>
        <v>0</v>
      </c>
      <c r="C552" s="92" t="n">
        <f aca="false">C136*F552</f>
        <v>0</v>
      </c>
      <c r="D552" s="92" t="n">
        <f aca="false">D136*F552</f>
        <v>0</v>
      </c>
      <c r="E552" s="92" t="n">
        <f aca="false">E136*F552</f>
        <v>0</v>
      </c>
      <c r="F552" s="93" t="n">
        <f aca="false">IF(F345-INT(F345)&gt;0.0001,INT(F345)+1,INT(F345))</f>
        <v>0</v>
      </c>
      <c r="G552" s="97" t="n">
        <f aca="false">F552*G136</f>
        <v>0</v>
      </c>
      <c r="H552" s="95" t="n">
        <f aca="false">F552*F136</f>
        <v>0</v>
      </c>
      <c r="I552" s="98" t="n">
        <f aca="false">G136</f>
        <v>0</v>
      </c>
    </row>
    <row r="553" customFormat="false" ht="16.5" hidden="false" customHeight="false" outlineLevel="0" collapsed="false">
      <c r="A553" s="37" t="n">
        <f aca="false">A137</f>
        <v>0</v>
      </c>
      <c r="B553" s="92" t="n">
        <f aca="false">B137*F553</f>
        <v>0</v>
      </c>
      <c r="C553" s="92" t="n">
        <f aca="false">C137*F553</f>
        <v>0</v>
      </c>
      <c r="D553" s="92" t="n">
        <f aca="false">D137*F553</f>
        <v>0</v>
      </c>
      <c r="E553" s="92" t="n">
        <f aca="false">E137*F553</f>
        <v>0</v>
      </c>
      <c r="F553" s="93" t="n">
        <f aca="false">IF(F346-INT(F346)&gt;0.0001,INT(F346)+1,INT(F346))</f>
        <v>0</v>
      </c>
      <c r="G553" s="97" t="n">
        <f aca="false">F553*G137</f>
        <v>0</v>
      </c>
      <c r="H553" s="95" t="n">
        <f aca="false">F553*F137</f>
        <v>0</v>
      </c>
      <c r="I553" s="98" t="n">
        <f aca="false">G137</f>
        <v>0</v>
      </c>
    </row>
    <row r="554" customFormat="false" ht="16.5" hidden="false" customHeight="false" outlineLevel="0" collapsed="false">
      <c r="A554" s="37" t="n">
        <f aca="false">A138</f>
        <v>0</v>
      </c>
      <c r="B554" s="92" t="n">
        <f aca="false">B138*F554</f>
        <v>0</v>
      </c>
      <c r="C554" s="92" t="n">
        <f aca="false">C138*F554</f>
        <v>0</v>
      </c>
      <c r="D554" s="92" t="n">
        <f aca="false">D138*F554</f>
        <v>0</v>
      </c>
      <c r="E554" s="92" t="n">
        <f aca="false">E138*F554</f>
        <v>0</v>
      </c>
      <c r="F554" s="93" t="n">
        <f aca="false">IF(F347-INT(F347)&gt;0.0001,INT(F347)+1,INT(F347))</f>
        <v>0</v>
      </c>
      <c r="G554" s="97" t="n">
        <f aca="false">F554*G138</f>
        <v>0</v>
      </c>
      <c r="H554" s="95" t="n">
        <f aca="false">F554*F138</f>
        <v>0</v>
      </c>
      <c r="I554" s="98" t="n">
        <f aca="false">G138</f>
        <v>0</v>
      </c>
    </row>
    <row r="555" customFormat="false" ht="16.5" hidden="false" customHeight="false" outlineLevel="0" collapsed="false">
      <c r="A555" s="37" t="n">
        <f aca="false">A139</f>
        <v>0</v>
      </c>
      <c r="B555" s="92" t="n">
        <f aca="false">B139*F555</f>
        <v>0</v>
      </c>
      <c r="C555" s="92" t="n">
        <f aca="false">C139*F555</f>
        <v>0</v>
      </c>
      <c r="D555" s="92" t="n">
        <f aca="false">D139*F555</f>
        <v>0</v>
      </c>
      <c r="E555" s="92" t="n">
        <f aca="false">E139*F555</f>
        <v>0</v>
      </c>
      <c r="F555" s="93" t="n">
        <f aca="false">IF(F348-INT(F348)&gt;0.0001,INT(F348)+1,INT(F348))</f>
        <v>0</v>
      </c>
      <c r="G555" s="97" t="n">
        <f aca="false">F555*G139</f>
        <v>0</v>
      </c>
      <c r="H555" s="95" t="n">
        <f aca="false">F555*F139</f>
        <v>0</v>
      </c>
      <c r="I555" s="98" t="n">
        <f aca="false">G139</f>
        <v>0</v>
      </c>
    </row>
    <row r="556" customFormat="false" ht="16.5" hidden="false" customHeight="false" outlineLevel="0" collapsed="false">
      <c r="A556" s="37" t="n">
        <f aca="false">A140</f>
        <v>0</v>
      </c>
      <c r="B556" s="92" t="n">
        <f aca="false">B140*F556</f>
        <v>0</v>
      </c>
      <c r="C556" s="92" t="n">
        <f aca="false">C140*F556</f>
        <v>0</v>
      </c>
      <c r="D556" s="92" t="n">
        <f aca="false">D140*F556</f>
        <v>0</v>
      </c>
      <c r="E556" s="92" t="n">
        <f aca="false">E140*F556</f>
        <v>0</v>
      </c>
      <c r="F556" s="93" t="n">
        <f aca="false">IF(F349-INT(F349)&gt;0.0001,INT(F349)+1,INT(F349))</f>
        <v>0</v>
      </c>
      <c r="G556" s="97" t="n">
        <f aca="false">F556*G140</f>
        <v>0</v>
      </c>
      <c r="H556" s="95" t="n">
        <f aca="false">F556*F140</f>
        <v>0</v>
      </c>
      <c r="I556" s="98" t="n">
        <f aca="false">G140</f>
        <v>0</v>
      </c>
    </row>
    <row r="557" customFormat="false" ht="16.5" hidden="false" customHeight="false" outlineLevel="0" collapsed="false">
      <c r="A557" s="37" t="n">
        <f aca="false">A141</f>
        <v>0</v>
      </c>
      <c r="B557" s="92" t="n">
        <f aca="false">B141*F557</f>
        <v>0</v>
      </c>
      <c r="C557" s="92" t="n">
        <f aca="false">C141*F557</f>
        <v>0</v>
      </c>
      <c r="D557" s="92" t="n">
        <f aca="false">D141*F557</f>
        <v>0</v>
      </c>
      <c r="E557" s="92" t="n">
        <f aca="false">E141*F557</f>
        <v>0</v>
      </c>
      <c r="F557" s="93" t="n">
        <f aca="false">IF(F350-INT(F350)&gt;0.0001,INT(F350)+1,INT(F350))</f>
        <v>0</v>
      </c>
      <c r="G557" s="97" t="n">
        <f aca="false">F557*G141</f>
        <v>0</v>
      </c>
      <c r="H557" s="95" t="n">
        <f aca="false">F557*F141</f>
        <v>0</v>
      </c>
      <c r="I557" s="98" t="n">
        <f aca="false">G141</f>
        <v>0</v>
      </c>
    </row>
    <row r="558" customFormat="false" ht="16.5" hidden="false" customHeight="false" outlineLevel="0" collapsed="false">
      <c r="A558" s="37" t="n">
        <f aca="false">A142</f>
        <v>0</v>
      </c>
      <c r="B558" s="92" t="n">
        <f aca="false">B142*F558</f>
        <v>0</v>
      </c>
      <c r="C558" s="92" t="n">
        <f aca="false">C142*F558</f>
        <v>0</v>
      </c>
      <c r="D558" s="92" t="n">
        <f aca="false">D142*F558</f>
        <v>0</v>
      </c>
      <c r="E558" s="92" t="n">
        <f aca="false">E142*F558</f>
        <v>0</v>
      </c>
      <c r="F558" s="93" t="n">
        <f aca="false">IF(F351-INT(F351)&gt;0.0001,INT(F351)+1,INT(F351))</f>
        <v>0</v>
      </c>
      <c r="G558" s="97" t="n">
        <f aca="false">F558*G142</f>
        <v>0</v>
      </c>
      <c r="H558" s="95" t="n">
        <f aca="false">F558*F142</f>
        <v>0</v>
      </c>
      <c r="I558" s="98" t="n">
        <f aca="false">G142</f>
        <v>0</v>
      </c>
    </row>
    <row r="559" customFormat="false" ht="16.5" hidden="false" customHeight="false" outlineLevel="0" collapsed="false">
      <c r="A559" s="37" t="n">
        <f aca="false">A143</f>
        <v>0</v>
      </c>
      <c r="B559" s="92" t="n">
        <f aca="false">B143*F559</f>
        <v>0</v>
      </c>
      <c r="C559" s="92" t="n">
        <f aca="false">C143*F559</f>
        <v>0</v>
      </c>
      <c r="D559" s="92" t="n">
        <f aca="false">D143*F559</f>
        <v>0</v>
      </c>
      <c r="E559" s="92" t="n">
        <f aca="false">E143*F559</f>
        <v>0</v>
      </c>
      <c r="F559" s="93" t="n">
        <f aca="false">IF(F352-INT(F352)&gt;0.0001,INT(F352)+1,INT(F352))</f>
        <v>0</v>
      </c>
      <c r="G559" s="97" t="n">
        <f aca="false">F559*G143</f>
        <v>0</v>
      </c>
      <c r="H559" s="95" t="n">
        <f aca="false">F559*F143</f>
        <v>0</v>
      </c>
      <c r="I559" s="98" t="n">
        <f aca="false">G143</f>
        <v>0</v>
      </c>
    </row>
    <row r="560" customFormat="false" ht="16.5" hidden="false" customHeight="false" outlineLevel="0" collapsed="false">
      <c r="A560" s="37" t="n">
        <f aca="false">A144</f>
        <v>0</v>
      </c>
      <c r="B560" s="92" t="n">
        <f aca="false">B144*F560</f>
        <v>0</v>
      </c>
      <c r="C560" s="92" t="n">
        <f aca="false">C144*F560</f>
        <v>0</v>
      </c>
      <c r="D560" s="92" t="n">
        <f aca="false">D144*F560</f>
        <v>0</v>
      </c>
      <c r="E560" s="92" t="n">
        <f aca="false">E144*F560</f>
        <v>0</v>
      </c>
      <c r="F560" s="93" t="n">
        <f aca="false">IF(F353-INT(F353)&gt;0.0001,INT(F353)+1,INT(F353))</f>
        <v>0</v>
      </c>
      <c r="G560" s="97" t="n">
        <f aca="false">F560*G144</f>
        <v>0</v>
      </c>
      <c r="H560" s="95" t="n">
        <f aca="false">F560*F144</f>
        <v>0</v>
      </c>
      <c r="I560" s="98" t="n">
        <f aca="false">G144</f>
        <v>0</v>
      </c>
    </row>
    <row r="561" customFormat="false" ht="16.5" hidden="false" customHeight="false" outlineLevel="0" collapsed="false">
      <c r="A561" s="37" t="n">
        <f aca="false">A145</f>
        <v>0</v>
      </c>
      <c r="B561" s="92" t="n">
        <f aca="false">B145*F561</f>
        <v>0</v>
      </c>
      <c r="C561" s="92" t="n">
        <f aca="false">C145*F561</f>
        <v>0</v>
      </c>
      <c r="D561" s="92" t="n">
        <f aca="false">D145*F561</f>
        <v>0</v>
      </c>
      <c r="E561" s="92" t="n">
        <f aca="false">E145*F561</f>
        <v>0</v>
      </c>
      <c r="F561" s="93" t="n">
        <f aca="false">IF(F354-INT(F354)&gt;0.0001,INT(F354)+1,INT(F354))</f>
        <v>0</v>
      </c>
      <c r="G561" s="97" t="n">
        <f aca="false">F561*G145</f>
        <v>0</v>
      </c>
      <c r="H561" s="95" t="n">
        <f aca="false">F561*F145</f>
        <v>0</v>
      </c>
      <c r="I561" s="98" t="n">
        <f aca="false">G145</f>
        <v>0</v>
      </c>
    </row>
    <row r="562" customFormat="false" ht="16.5" hidden="false" customHeight="false" outlineLevel="0" collapsed="false">
      <c r="A562" s="37" t="n">
        <f aca="false">A146</f>
        <v>0</v>
      </c>
      <c r="B562" s="92" t="n">
        <f aca="false">B146*F562</f>
        <v>0</v>
      </c>
      <c r="C562" s="92" t="n">
        <f aca="false">C146*F562</f>
        <v>0</v>
      </c>
      <c r="D562" s="92" t="n">
        <f aca="false">D146*F562</f>
        <v>0</v>
      </c>
      <c r="E562" s="92" t="n">
        <f aca="false">E146*F562</f>
        <v>0</v>
      </c>
      <c r="F562" s="93" t="n">
        <f aca="false">IF(F355-INT(F355)&gt;0.0001,INT(F355)+1,INT(F355))</f>
        <v>0</v>
      </c>
      <c r="G562" s="97" t="n">
        <f aca="false">F562*G146</f>
        <v>0</v>
      </c>
      <c r="H562" s="95" t="n">
        <f aca="false">F562*F146</f>
        <v>0</v>
      </c>
      <c r="I562" s="98" t="n">
        <f aca="false">G146</f>
        <v>0</v>
      </c>
    </row>
    <row r="563" customFormat="false" ht="16.5" hidden="false" customHeight="false" outlineLevel="0" collapsed="false">
      <c r="A563" s="37" t="n">
        <f aca="false">A147</f>
        <v>0</v>
      </c>
      <c r="B563" s="92" t="n">
        <f aca="false">B147*F563</f>
        <v>0</v>
      </c>
      <c r="C563" s="92" t="n">
        <f aca="false">C147*F563</f>
        <v>0</v>
      </c>
      <c r="D563" s="92" t="n">
        <f aca="false">D147*F563</f>
        <v>0</v>
      </c>
      <c r="E563" s="92" t="n">
        <f aca="false">E147*F563</f>
        <v>0</v>
      </c>
      <c r="F563" s="93" t="n">
        <f aca="false">IF(F356-INT(F356)&gt;0.0001,INT(F356)+1,INT(F356))</f>
        <v>0</v>
      </c>
      <c r="G563" s="97" t="n">
        <f aca="false">F563*G147</f>
        <v>0</v>
      </c>
      <c r="H563" s="95" t="n">
        <f aca="false">F563*F147</f>
        <v>0</v>
      </c>
      <c r="I563" s="98" t="n">
        <f aca="false">G147</f>
        <v>0</v>
      </c>
    </row>
    <row r="564" customFormat="false" ht="16.5" hidden="false" customHeight="false" outlineLevel="0" collapsed="false">
      <c r="A564" s="37" t="n">
        <f aca="false">A148</f>
        <v>0</v>
      </c>
      <c r="B564" s="92" t="n">
        <f aca="false">B148*F564</f>
        <v>0</v>
      </c>
      <c r="C564" s="92" t="n">
        <f aca="false">C148*F564</f>
        <v>0</v>
      </c>
      <c r="D564" s="92" t="n">
        <f aca="false">D148*F564</f>
        <v>0</v>
      </c>
      <c r="E564" s="92" t="n">
        <f aca="false">E148*F564</f>
        <v>0</v>
      </c>
      <c r="F564" s="93" t="n">
        <f aca="false">IF(F357-INT(F357)&gt;0.0001,INT(F357)+1,INT(F357))</f>
        <v>0</v>
      </c>
      <c r="G564" s="97" t="n">
        <f aca="false">F564*G148</f>
        <v>0</v>
      </c>
      <c r="H564" s="95" t="n">
        <f aca="false">F564*F148</f>
        <v>0</v>
      </c>
      <c r="I564" s="98" t="n">
        <f aca="false">G148</f>
        <v>0</v>
      </c>
    </row>
    <row r="565" customFormat="false" ht="16.5" hidden="false" customHeight="false" outlineLevel="0" collapsed="false">
      <c r="A565" s="37" t="n">
        <f aca="false">A149</f>
        <v>0</v>
      </c>
      <c r="B565" s="92" t="n">
        <f aca="false">B149*F565</f>
        <v>0</v>
      </c>
      <c r="C565" s="92" t="n">
        <f aca="false">C149*F565</f>
        <v>0</v>
      </c>
      <c r="D565" s="92" t="n">
        <f aca="false">D149*F565</f>
        <v>0</v>
      </c>
      <c r="E565" s="92" t="n">
        <f aca="false">E149*F565</f>
        <v>0</v>
      </c>
      <c r="F565" s="93" t="n">
        <f aca="false">IF(F358-INT(F358)&gt;0.0001,INT(F358)+1,INT(F358))</f>
        <v>0</v>
      </c>
      <c r="G565" s="97" t="n">
        <f aca="false">F565*G149</f>
        <v>0</v>
      </c>
      <c r="H565" s="95" t="n">
        <f aca="false">F565*F149</f>
        <v>0</v>
      </c>
      <c r="I565" s="98" t="n">
        <f aca="false">G149</f>
        <v>0</v>
      </c>
    </row>
    <row r="566" customFormat="false" ht="16.5" hidden="false" customHeight="false" outlineLevel="0" collapsed="false">
      <c r="A566" s="37" t="n">
        <f aca="false">A150</f>
        <v>0</v>
      </c>
      <c r="B566" s="92" t="n">
        <f aca="false">B150*F566</f>
        <v>0</v>
      </c>
      <c r="C566" s="92" t="n">
        <f aca="false">C150*F566</f>
        <v>0</v>
      </c>
      <c r="D566" s="92" t="n">
        <f aca="false">D150*F566</f>
        <v>0</v>
      </c>
      <c r="E566" s="92" t="n">
        <f aca="false">E150*F566</f>
        <v>0</v>
      </c>
      <c r="F566" s="93" t="n">
        <f aca="false">IF(F359-INT(F359)&gt;0.0001,INT(F359)+1,INT(F359))</f>
        <v>0</v>
      </c>
      <c r="G566" s="97" t="n">
        <f aca="false">F566*G150</f>
        <v>0</v>
      </c>
      <c r="H566" s="95" t="n">
        <f aca="false">F566*F150</f>
        <v>0</v>
      </c>
      <c r="I566" s="98" t="n">
        <f aca="false">G150</f>
        <v>0</v>
      </c>
    </row>
    <row r="567" customFormat="false" ht="16.5" hidden="false" customHeight="false" outlineLevel="0" collapsed="false">
      <c r="A567" s="37" t="n">
        <f aca="false">A151</f>
        <v>0</v>
      </c>
      <c r="B567" s="92" t="n">
        <f aca="false">B151*F567</f>
        <v>0</v>
      </c>
      <c r="C567" s="92" t="n">
        <f aca="false">C151*F567</f>
        <v>0</v>
      </c>
      <c r="D567" s="92" t="n">
        <f aca="false">D151*F567</f>
        <v>0</v>
      </c>
      <c r="E567" s="92" t="n">
        <f aca="false">E151*F567</f>
        <v>0</v>
      </c>
      <c r="F567" s="93" t="n">
        <f aca="false">IF(F360-INT(F360)&gt;0.0001,INT(F360)+1,INT(F360))</f>
        <v>0</v>
      </c>
      <c r="G567" s="97" t="n">
        <f aca="false">F567*G151</f>
        <v>0</v>
      </c>
      <c r="H567" s="95" t="n">
        <f aca="false">F567*F151</f>
        <v>0</v>
      </c>
      <c r="I567" s="98" t="n">
        <f aca="false">G151</f>
        <v>0</v>
      </c>
    </row>
    <row r="568" customFormat="false" ht="16.5" hidden="false" customHeight="false" outlineLevel="0" collapsed="false">
      <c r="A568" s="37" t="n">
        <f aca="false">A152</f>
        <v>0</v>
      </c>
      <c r="B568" s="92" t="n">
        <f aca="false">B152*F568</f>
        <v>0</v>
      </c>
      <c r="C568" s="92" t="n">
        <f aca="false">C152*F568</f>
        <v>0</v>
      </c>
      <c r="D568" s="92" t="n">
        <f aca="false">D152*F568</f>
        <v>0</v>
      </c>
      <c r="E568" s="92" t="n">
        <f aca="false">E152*F568</f>
        <v>0</v>
      </c>
      <c r="F568" s="93" t="n">
        <f aca="false">IF(F361-INT(F361)&gt;0.0001,INT(F361)+1,INT(F361))</f>
        <v>0</v>
      </c>
      <c r="G568" s="97" t="n">
        <f aca="false">F568*G152</f>
        <v>0</v>
      </c>
      <c r="H568" s="95" t="n">
        <f aca="false">F568*F152</f>
        <v>0</v>
      </c>
      <c r="I568" s="98" t="n">
        <f aca="false">G152</f>
        <v>0</v>
      </c>
    </row>
    <row r="569" customFormat="false" ht="16.5" hidden="false" customHeight="false" outlineLevel="0" collapsed="false">
      <c r="A569" s="37" t="n">
        <f aca="false">A153</f>
        <v>0</v>
      </c>
      <c r="B569" s="92" t="n">
        <f aca="false">B153*F569</f>
        <v>0</v>
      </c>
      <c r="C569" s="92" t="n">
        <f aca="false">C153*F569</f>
        <v>0</v>
      </c>
      <c r="D569" s="92" t="n">
        <f aca="false">D153*F569</f>
        <v>0</v>
      </c>
      <c r="E569" s="92" t="n">
        <f aca="false">E153*F569</f>
        <v>0</v>
      </c>
      <c r="F569" s="93" t="n">
        <f aca="false">IF(F362-INT(F362)&gt;0.0001,INT(F362)+1,INT(F362))</f>
        <v>0</v>
      </c>
      <c r="G569" s="97" t="n">
        <f aca="false">F569*G153</f>
        <v>0</v>
      </c>
      <c r="H569" s="95" t="n">
        <f aca="false">F569*F153</f>
        <v>0</v>
      </c>
      <c r="I569" s="98" t="n">
        <f aca="false">G153</f>
        <v>0</v>
      </c>
    </row>
    <row r="570" customFormat="false" ht="16.5" hidden="false" customHeight="false" outlineLevel="0" collapsed="false">
      <c r="A570" s="37" t="n">
        <f aca="false">A154</f>
        <v>0</v>
      </c>
      <c r="B570" s="92" t="n">
        <f aca="false">B154*F570</f>
        <v>0</v>
      </c>
      <c r="C570" s="92" t="n">
        <f aca="false">C154*F570</f>
        <v>0</v>
      </c>
      <c r="D570" s="92" t="n">
        <f aca="false">D154*F570</f>
        <v>0</v>
      </c>
      <c r="E570" s="92" t="n">
        <f aca="false">E154*F570</f>
        <v>0</v>
      </c>
      <c r="F570" s="93" t="n">
        <f aca="false">IF(F363-INT(F363)&gt;0.0001,INT(F363)+1,INT(F363))</f>
        <v>0</v>
      </c>
      <c r="G570" s="97" t="n">
        <f aca="false">F570*G154</f>
        <v>0</v>
      </c>
      <c r="H570" s="95" t="n">
        <f aca="false">F570*F154</f>
        <v>0</v>
      </c>
      <c r="I570" s="98" t="n">
        <f aca="false">G154</f>
        <v>0</v>
      </c>
    </row>
    <row r="571" customFormat="false" ht="16.5" hidden="false" customHeight="false" outlineLevel="0" collapsed="false">
      <c r="A571" s="37" t="n">
        <f aca="false">A155</f>
        <v>0</v>
      </c>
      <c r="B571" s="92" t="n">
        <f aca="false">B155*F571</f>
        <v>0</v>
      </c>
      <c r="C571" s="92" t="n">
        <f aca="false">C155*F571</f>
        <v>0</v>
      </c>
      <c r="D571" s="92" t="n">
        <f aca="false">D155*F571</f>
        <v>0</v>
      </c>
      <c r="E571" s="92" t="n">
        <f aca="false">E155*F571</f>
        <v>0</v>
      </c>
      <c r="F571" s="93" t="n">
        <f aca="false">IF(F364-INT(F364)&gt;0.0001,INT(F364)+1,INT(F364))</f>
        <v>0</v>
      </c>
      <c r="G571" s="97" t="n">
        <f aca="false">F571*G155</f>
        <v>0</v>
      </c>
      <c r="H571" s="95" t="n">
        <f aca="false">F571*F155</f>
        <v>0</v>
      </c>
      <c r="I571" s="98" t="n">
        <f aca="false">G155</f>
        <v>0</v>
      </c>
    </row>
    <row r="572" customFormat="false" ht="16.5" hidden="false" customHeight="false" outlineLevel="0" collapsed="false">
      <c r="A572" s="37" t="n">
        <f aca="false">A156</f>
        <v>0</v>
      </c>
      <c r="B572" s="92" t="n">
        <f aca="false">B156*F572</f>
        <v>0</v>
      </c>
      <c r="C572" s="92" t="n">
        <f aca="false">C156*F572</f>
        <v>0</v>
      </c>
      <c r="D572" s="92" t="n">
        <f aca="false">D156*F572</f>
        <v>0</v>
      </c>
      <c r="E572" s="92" t="n">
        <f aca="false">E156*F572</f>
        <v>0</v>
      </c>
      <c r="F572" s="93" t="n">
        <f aca="false">IF(F365-INT(F365)&gt;0.0001,INT(F365)+1,INT(F365))</f>
        <v>0</v>
      </c>
      <c r="G572" s="97" t="n">
        <f aca="false">F572*G156</f>
        <v>0</v>
      </c>
      <c r="H572" s="95" t="n">
        <f aca="false">F572*F156</f>
        <v>0</v>
      </c>
      <c r="I572" s="98" t="n">
        <f aca="false">G156</f>
        <v>0</v>
      </c>
    </row>
    <row r="573" customFormat="false" ht="16.5" hidden="false" customHeight="false" outlineLevel="0" collapsed="false">
      <c r="A573" s="37" t="n">
        <f aca="false">A157</f>
        <v>0</v>
      </c>
      <c r="B573" s="92" t="n">
        <f aca="false">B157*F573</f>
        <v>0</v>
      </c>
      <c r="C573" s="92" t="n">
        <f aca="false">C157*F573</f>
        <v>0</v>
      </c>
      <c r="D573" s="92" t="n">
        <f aca="false">D157*F573</f>
        <v>0</v>
      </c>
      <c r="E573" s="92" t="n">
        <f aca="false">E157*F573</f>
        <v>0</v>
      </c>
      <c r="F573" s="93" t="n">
        <f aca="false">IF(F366-INT(F366)&gt;0.0001,INT(F366)+1,INT(F366))</f>
        <v>0</v>
      </c>
      <c r="G573" s="97" t="n">
        <f aca="false">F573*G157</f>
        <v>0</v>
      </c>
      <c r="H573" s="95" t="n">
        <f aca="false">F573*F157</f>
        <v>0</v>
      </c>
      <c r="I573" s="98" t="n">
        <f aca="false">G157</f>
        <v>0</v>
      </c>
    </row>
    <row r="574" customFormat="false" ht="16.5" hidden="false" customHeight="false" outlineLevel="0" collapsed="false">
      <c r="A574" s="37" t="n">
        <f aca="false">A158</f>
        <v>0</v>
      </c>
      <c r="B574" s="92" t="n">
        <f aca="false">B158*F574</f>
        <v>0</v>
      </c>
      <c r="C574" s="92" t="n">
        <f aca="false">C158*F574</f>
        <v>0</v>
      </c>
      <c r="D574" s="92" t="n">
        <f aca="false">D158*F574</f>
        <v>0</v>
      </c>
      <c r="E574" s="92" t="n">
        <f aca="false">E158*F574</f>
        <v>0</v>
      </c>
      <c r="F574" s="93" t="n">
        <f aca="false">IF(F367-INT(F367)&gt;0.0001,INT(F367)+1,INT(F367))</f>
        <v>0</v>
      </c>
      <c r="G574" s="97" t="n">
        <f aca="false">F574*G158</f>
        <v>0</v>
      </c>
      <c r="H574" s="95" t="n">
        <f aca="false">F574*F158</f>
        <v>0</v>
      </c>
      <c r="I574" s="98" t="n">
        <f aca="false">G158</f>
        <v>0</v>
      </c>
    </row>
    <row r="575" customFormat="false" ht="16.5" hidden="false" customHeight="false" outlineLevel="0" collapsed="false">
      <c r="A575" s="37" t="n">
        <f aca="false">A159</f>
        <v>0</v>
      </c>
      <c r="B575" s="92" t="n">
        <f aca="false">B159*F575</f>
        <v>0</v>
      </c>
      <c r="C575" s="92" t="n">
        <f aca="false">C159*F575</f>
        <v>0</v>
      </c>
      <c r="D575" s="92" t="n">
        <f aca="false">D159*F575</f>
        <v>0</v>
      </c>
      <c r="E575" s="92" t="n">
        <f aca="false">E159*F575</f>
        <v>0</v>
      </c>
      <c r="F575" s="93" t="n">
        <f aca="false">IF(F368-INT(F368)&gt;0.0001,INT(F368)+1,INT(F368))</f>
        <v>0</v>
      </c>
      <c r="G575" s="97" t="n">
        <f aca="false">F575*G159</f>
        <v>0</v>
      </c>
      <c r="H575" s="95" t="n">
        <f aca="false">F575*F159</f>
        <v>0</v>
      </c>
      <c r="I575" s="98" t="n">
        <f aca="false">G159</f>
        <v>0</v>
      </c>
    </row>
    <row r="576" customFormat="false" ht="16.5" hidden="false" customHeight="false" outlineLevel="0" collapsed="false">
      <c r="A576" s="37" t="n">
        <f aca="false">A160</f>
        <v>0</v>
      </c>
      <c r="B576" s="92" t="n">
        <f aca="false">B160*F576</f>
        <v>0</v>
      </c>
      <c r="C576" s="92" t="n">
        <f aca="false">C160*F576</f>
        <v>0</v>
      </c>
      <c r="D576" s="92" t="n">
        <f aca="false">D160*F576</f>
        <v>0</v>
      </c>
      <c r="E576" s="92" t="n">
        <f aca="false">E160*F576</f>
        <v>0</v>
      </c>
      <c r="F576" s="93" t="n">
        <f aca="false">IF(F369-INT(F369)&gt;0.0001,INT(F369)+1,INT(F369))</f>
        <v>0</v>
      </c>
      <c r="G576" s="97" t="n">
        <f aca="false">F576*G160</f>
        <v>0</v>
      </c>
      <c r="H576" s="95" t="n">
        <f aca="false">F576*F160</f>
        <v>0</v>
      </c>
      <c r="I576" s="98" t="n">
        <f aca="false">G160</f>
        <v>0</v>
      </c>
    </row>
    <row r="577" customFormat="false" ht="16.5" hidden="false" customHeight="false" outlineLevel="0" collapsed="false">
      <c r="A577" s="37" t="n">
        <f aca="false">A161</f>
        <v>0</v>
      </c>
      <c r="B577" s="92" t="n">
        <f aca="false">B161*F577</f>
        <v>0</v>
      </c>
      <c r="C577" s="92" t="n">
        <f aca="false">C161*F577</f>
        <v>0</v>
      </c>
      <c r="D577" s="92" t="n">
        <f aca="false">D161*F577</f>
        <v>0</v>
      </c>
      <c r="E577" s="92" t="n">
        <f aca="false">E161*F577</f>
        <v>0</v>
      </c>
      <c r="F577" s="93" t="n">
        <f aca="false">IF(F370-INT(F370)&gt;0.0001,INT(F370)+1,INT(F370))</f>
        <v>0</v>
      </c>
      <c r="G577" s="97" t="n">
        <f aca="false">F577*G161</f>
        <v>0</v>
      </c>
      <c r="H577" s="95" t="n">
        <f aca="false">F577*F161</f>
        <v>0</v>
      </c>
      <c r="I577" s="98" t="n">
        <f aca="false">G161</f>
        <v>0</v>
      </c>
    </row>
    <row r="578" customFormat="false" ht="16.5" hidden="false" customHeight="false" outlineLevel="0" collapsed="false">
      <c r="A578" s="37" t="n">
        <f aca="false">A162</f>
        <v>0</v>
      </c>
      <c r="B578" s="92" t="n">
        <f aca="false">B162*F578</f>
        <v>0</v>
      </c>
      <c r="C578" s="92" t="n">
        <f aca="false">C162*F578</f>
        <v>0</v>
      </c>
      <c r="D578" s="92" t="n">
        <f aca="false">D162*F578</f>
        <v>0</v>
      </c>
      <c r="E578" s="92" t="n">
        <f aca="false">E162*F578</f>
        <v>0</v>
      </c>
      <c r="F578" s="93" t="n">
        <f aca="false">IF(F371-INT(F371)&gt;0.0001,INT(F371)+1,INT(F371))</f>
        <v>0</v>
      </c>
      <c r="G578" s="97" t="n">
        <f aca="false">F578*G162</f>
        <v>0</v>
      </c>
      <c r="H578" s="95" t="n">
        <f aca="false">F578*F162</f>
        <v>0</v>
      </c>
      <c r="I578" s="98" t="n">
        <f aca="false">G162</f>
        <v>0</v>
      </c>
    </row>
    <row r="579" customFormat="false" ht="16.5" hidden="false" customHeight="false" outlineLevel="0" collapsed="false">
      <c r="A579" s="37" t="n">
        <f aca="false">A163</f>
        <v>0</v>
      </c>
      <c r="B579" s="92" t="n">
        <f aca="false">B163*F579</f>
        <v>0</v>
      </c>
      <c r="C579" s="92" t="n">
        <f aca="false">C163*F579</f>
        <v>0</v>
      </c>
      <c r="D579" s="92" t="n">
        <f aca="false">D163*F579</f>
        <v>0</v>
      </c>
      <c r="E579" s="92" t="n">
        <f aca="false">E163*F579</f>
        <v>0</v>
      </c>
      <c r="F579" s="93" t="n">
        <f aca="false">IF(F372-INT(F372)&gt;0.0001,INT(F372)+1,INT(F372))</f>
        <v>0</v>
      </c>
      <c r="G579" s="97" t="n">
        <f aca="false">F579*G163</f>
        <v>0</v>
      </c>
      <c r="H579" s="95" t="n">
        <f aca="false">F579*F163</f>
        <v>0</v>
      </c>
      <c r="I579" s="98" t="n">
        <f aca="false">G163</f>
        <v>0</v>
      </c>
    </row>
    <row r="580" customFormat="false" ht="16.5" hidden="false" customHeight="false" outlineLevel="0" collapsed="false">
      <c r="A580" s="37" t="n">
        <f aca="false">A164</f>
        <v>0</v>
      </c>
      <c r="B580" s="92" t="n">
        <f aca="false">B164*F580</f>
        <v>0</v>
      </c>
      <c r="C580" s="92" t="n">
        <f aca="false">C164*F580</f>
        <v>0</v>
      </c>
      <c r="D580" s="92" t="n">
        <f aca="false">D164*F580</f>
        <v>0</v>
      </c>
      <c r="E580" s="92" t="n">
        <f aca="false">E164*F580</f>
        <v>0</v>
      </c>
      <c r="F580" s="93" t="n">
        <f aca="false">IF(F373-INT(F373)&gt;0.0001,INT(F373)+1,INT(F373))</f>
        <v>0</v>
      </c>
      <c r="G580" s="97" t="n">
        <f aca="false">F580*G164</f>
        <v>0</v>
      </c>
      <c r="H580" s="95" t="n">
        <f aca="false">F580*F164</f>
        <v>0</v>
      </c>
      <c r="I580" s="98" t="n">
        <f aca="false">G164</f>
        <v>0</v>
      </c>
    </row>
    <row r="581" customFormat="false" ht="16.5" hidden="false" customHeight="false" outlineLevel="0" collapsed="false">
      <c r="A581" s="37" t="n">
        <f aca="false">A165</f>
        <v>0</v>
      </c>
      <c r="B581" s="92" t="n">
        <f aca="false">B165*F581</f>
        <v>0</v>
      </c>
      <c r="C581" s="92" t="n">
        <f aca="false">C165*F581</f>
        <v>0</v>
      </c>
      <c r="D581" s="92" t="n">
        <f aca="false">D165*F581</f>
        <v>0</v>
      </c>
      <c r="E581" s="92" t="n">
        <f aca="false">E165*F581</f>
        <v>0</v>
      </c>
      <c r="F581" s="93" t="n">
        <f aca="false">IF(F374-INT(F374)&gt;0.0001,INT(F374)+1,INT(F374))</f>
        <v>0</v>
      </c>
      <c r="G581" s="97" t="n">
        <f aca="false">F581*G165</f>
        <v>0</v>
      </c>
      <c r="H581" s="95" t="n">
        <f aca="false">F581*F165</f>
        <v>0</v>
      </c>
      <c r="I581" s="98" t="n">
        <f aca="false">G165</f>
        <v>0</v>
      </c>
    </row>
    <row r="582" customFormat="false" ht="16.5" hidden="false" customHeight="false" outlineLevel="0" collapsed="false">
      <c r="A582" s="37" t="n">
        <f aca="false">A166</f>
        <v>0</v>
      </c>
      <c r="B582" s="92" t="n">
        <f aca="false">B166*F582</f>
        <v>0</v>
      </c>
      <c r="C582" s="92" t="n">
        <f aca="false">C166*F582</f>
        <v>0</v>
      </c>
      <c r="D582" s="92" t="n">
        <f aca="false">D166*F582</f>
        <v>0</v>
      </c>
      <c r="E582" s="92" t="n">
        <f aca="false">E166*F582</f>
        <v>0</v>
      </c>
      <c r="F582" s="93" t="n">
        <f aca="false">IF(F375-INT(F375)&gt;0.0001,INT(F375)+1,INT(F375))</f>
        <v>0</v>
      </c>
      <c r="G582" s="97" t="n">
        <f aca="false">F582*G166</f>
        <v>0</v>
      </c>
      <c r="H582" s="95" t="n">
        <f aca="false">F582*F166</f>
        <v>0</v>
      </c>
      <c r="I582" s="98" t="n">
        <f aca="false">G166</f>
        <v>0</v>
      </c>
    </row>
    <row r="583" customFormat="false" ht="16.5" hidden="false" customHeight="false" outlineLevel="0" collapsed="false">
      <c r="A583" s="37" t="n">
        <f aca="false">A167</f>
        <v>0</v>
      </c>
      <c r="B583" s="92" t="n">
        <f aca="false">B167*F583</f>
        <v>0</v>
      </c>
      <c r="C583" s="92" t="n">
        <f aca="false">C167*F583</f>
        <v>0</v>
      </c>
      <c r="D583" s="92" t="n">
        <f aca="false">D167*F583</f>
        <v>0</v>
      </c>
      <c r="E583" s="92" t="n">
        <f aca="false">E167*F583</f>
        <v>0</v>
      </c>
      <c r="F583" s="93" t="n">
        <f aca="false">IF(F376-INT(F376)&gt;0.0001,INT(F376)+1,INT(F376))</f>
        <v>0</v>
      </c>
      <c r="G583" s="97" t="n">
        <f aca="false">F583*G167</f>
        <v>0</v>
      </c>
      <c r="H583" s="95" t="n">
        <f aca="false">F583*F167</f>
        <v>0</v>
      </c>
      <c r="I583" s="98" t="n">
        <f aca="false">G167</f>
        <v>0</v>
      </c>
    </row>
    <row r="584" customFormat="false" ht="16.5" hidden="false" customHeight="false" outlineLevel="0" collapsed="false">
      <c r="A584" s="37" t="n">
        <f aca="false">A168</f>
        <v>0</v>
      </c>
      <c r="B584" s="92" t="n">
        <f aca="false">B168*F584</f>
        <v>0</v>
      </c>
      <c r="C584" s="92" t="n">
        <f aca="false">C168*F584</f>
        <v>0</v>
      </c>
      <c r="D584" s="92" t="n">
        <f aca="false">D168*F584</f>
        <v>0</v>
      </c>
      <c r="E584" s="92" t="n">
        <f aca="false">E168*F584</f>
        <v>0</v>
      </c>
      <c r="F584" s="93" t="n">
        <f aca="false">IF(F377-INT(F377)&gt;0.0001,INT(F377)+1,INT(F377))</f>
        <v>0</v>
      </c>
      <c r="G584" s="97" t="n">
        <f aca="false">F584*G168</f>
        <v>0</v>
      </c>
      <c r="H584" s="95" t="n">
        <f aca="false">F584*F168</f>
        <v>0</v>
      </c>
      <c r="I584" s="98" t="n">
        <f aca="false">G168</f>
        <v>0</v>
      </c>
    </row>
    <row r="585" customFormat="false" ht="16.5" hidden="false" customHeight="false" outlineLevel="0" collapsed="false">
      <c r="A585" s="37" t="n">
        <f aca="false">A169</f>
        <v>0</v>
      </c>
      <c r="B585" s="92" t="n">
        <f aca="false">B169*F585</f>
        <v>0</v>
      </c>
      <c r="C585" s="92" t="n">
        <f aca="false">C169*F585</f>
        <v>0</v>
      </c>
      <c r="D585" s="92" t="n">
        <f aca="false">D169*F585</f>
        <v>0</v>
      </c>
      <c r="E585" s="92" t="n">
        <f aca="false">E169*F585</f>
        <v>0</v>
      </c>
      <c r="F585" s="93" t="n">
        <f aca="false">IF(F378-INT(F378)&gt;0.0001,INT(F378)+1,INT(F378))</f>
        <v>0</v>
      </c>
      <c r="G585" s="97" t="n">
        <f aca="false">F585*G169</f>
        <v>0</v>
      </c>
      <c r="H585" s="95" t="n">
        <f aca="false">F585*F169</f>
        <v>0</v>
      </c>
      <c r="I585" s="98" t="n">
        <f aca="false">G169</f>
        <v>0</v>
      </c>
    </row>
    <row r="586" customFormat="false" ht="16.5" hidden="false" customHeight="false" outlineLevel="0" collapsed="false">
      <c r="A586" s="37" t="n">
        <f aca="false">A170</f>
        <v>0</v>
      </c>
      <c r="B586" s="92" t="n">
        <f aca="false">B170*F586</f>
        <v>0</v>
      </c>
      <c r="C586" s="92" t="n">
        <f aca="false">C170*F586</f>
        <v>0</v>
      </c>
      <c r="D586" s="92" t="n">
        <f aca="false">D170*F586</f>
        <v>0</v>
      </c>
      <c r="E586" s="92" t="n">
        <f aca="false">E170*F586</f>
        <v>0</v>
      </c>
      <c r="F586" s="93" t="n">
        <f aca="false">IF(F379-INT(F379)&gt;0.0001,INT(F379)+1,INT(F379))</f>
        <v>0</v>
      </c>
      <c r="G586" s="97" t="n">
        <f aca="false">F586*G170</f>
        <v>0</v>
      </c>
      <c r="H586" s="95" t="n">
        <f aca="false">F586*F170</f>
        <v>0</v>
      </c>
      <c r="I586" s="98" t="n">
        <f aca="false">G170</f>
        <v>0</v>
      </c>
    </row>
    <row r="587" customFormat="false" ht="16.5" hidden="false" customHeight="false" outlineLevel="0" collapsed="false">
      <c r="A587" s="37" t="n">
        <f aca="false">A171</f>
        <v>0</v>
      </c>
      <c r="B587" s="92" t="n">
        <f aca="false">B171*F587</f>
        <v>0</v>
      </c>
      <c r="C587" s="92" t="n">
        <f aca="false">C171*F587</f>
        <v>0</v>
      </c>
      <c r="D587" s="92" t="n">
        <f aca="false">D171*F587</f>
        <v>0</v>
      </c>
      <c r="E587" s="92" t="n">
        <f aca="false">E171*F587</f>
        <v>0</v>
      </c>
      <c r="F587" s="93" t="n">
        <f aca="false">IF(F380-INT(F380)&gt;0.0001,INT(F380)+1,INT(F380))</f>
        <v>0</v>
      </c>
      <c r="G587" s="97" t="n">
        <f aca="false">F587*G171</f>
        <v>0</v>
      </c>
      <c r="H587" s="95" t="n">
        <f aca="false">F587*F171</f>
        <v>0</v>
      </c>
      <c r="I587" s="98" t="n">
        <f aca="false">G171</f>
        <v>0</v>
      </c>
    </row>
    <row r="588" customFormat="false" ht="16.5" hidden="false" customHeight="false" outlineLevel="0" collapsed="false">
      <c r="A588" s="37" t="n">
        <f aca="false">A172</f>
        <v>0</v>
      </c>
      <c r="B588" s="92" t="n">
        <f aca="false">B172*F588</f>
        <v>0</v>
      </c>
      <c r="C588" s="92" t="n">
        <f aca="false">C172*F588</f>
        <v>0</v>
      </c>
      <c r="D588" s="92" t="n">
        <f aca="false">D172*F588</f>
        <v>0</v>
      </c>
      <c r="E588" s="92" t="n">
        <f aca="false">E172*F588</f>
        <v>0</v>
      </c>
      <c r="F588" s="93" t="n">
        <f aca="false">IF(F381-INT(F381)&gt;0.0001,INT(F381)+1,INT(F381))</f>
        <v>0</v>
      </c>
      <c r="G588" s="97" t="n">
        <f aca="false">F588*G172</f>
        <v>0</v>
      </c>
      <c r="H588" s="95" t="n">
        <f aca="false">F588*F172</f>
        <v>0</v>
      </c>
      <c r="I588" s="98" t="n">
        <f aca="false">G172</f>
        <v>0</v>
      </c>
    </row>
    <row r="589" customFormat="false" ht="16.5" hidden="false" customHeight="false" outlineLevel="0" collapsed="false">
      <c r="A589" s="37" t="n">
        <f aca="false">A173</f>
        <v>0</v>
      </c>
      <c r="B589" s="92" t="n">
        <f aca="false">B173*F589</f>
        <v>0</v>
      </c>
      <c r="C589" s="92" t="n">
        <f aca="false">C173*F589</f>
        <v>0</v>
      </c>
      <c r="D589" s="92" t="n">
        <f aca="false">D173*F589</f>
        <v>0</v>
      </c>
      <c r="E589" s="92" t="n">
        <f aca="false">E173*F589</f>
        <v>0</v>
      </c>
      <c r="F589" s="93" t="n">
        <f aca="false">IF(F382-INT(F382)&gt;0.0001,INT(F382)+1,INT(F382))</f>
        <v>0</v>
      </c>
      <c r="G589" s="97" t="n">
        <f aca="false">F589*G173</f>
        <v>0</v>
      </c>
      <c r="H589" s="95" t="n">
        <f aca="false">F589*F173</f>
        <v>0</v>
      </c>
      <c r="I589" s="98" t="n">
        <f aca="false">G173</f>
        <v>0</v>
      </c>
    </row>
    <row r="590" customFormat="false" ht="16.5" hidden="false" customHeight="false" outlineLevel="0" collapsed="false">
      <c r="A590" s="37" t="n">
        <f aca="false">A174</f>
        <v>0</v>
      </c>
      <c r="B590" s="92" t="n">
        <f aca="false">B174*F590</f>
        <v>0</v>
      </c>
      <c r="C590" s="92" t="n">
        <f aca="false">C174*F590</f>
        <v>0</v>
      </c>
      <c r="D590" s="92" t="n">
        <f aca="false">D174*F590</f>
        <v>0</v>
      </c>
      <c r="E590" s="92" t="n">
        <f aca="false">E174*F590</f>
        <v>0</v>
      </c>
      <c r="F590" s="93" t="n">
        <f aca="false">IF(F383-INT(F383)&gt;0.0001,INT(F383)+1,INT(F383))</f>
        <v>0</v>
      </c>
      <c r="G590" s="97" t="n">
        <f aca="false">F590*G174</f>
        <v>0</v>
      </c>
      <c r="H590" s="95" t="n">
        <f aca="false">F590*F174</f>
        <v>0</v>
      </c>
      <c r="I590" s="98" t="n">
        <f aca="false">G174</f>
        <v>0</v>
      </c>
    </row>
    <row r="591" customFormat="false" ht="16.5" hidden="false" customHeight="false" outlineLevel="0" collapsed="false">
      <c r="A591" s="37" t="n">
        <f aca="false">A175</f>
        <v>0</v>
      </c>
      <c r="B591" s="92" t="n">
        <f aca="false">B175*F591</f>
        <v>0</v>
      </c>
      <c r="C591" s="92" t="n">
        <f aca="false">C175*F591</f>
        <v>0</v>
      </c>
      <c r="D591" s="92" t="n">
        <f aca="false">D175*F591</f>
        <v>0</v>
      </c>
      <c r="E591" s="92" t="n">
        <f aca="false">E175*F591</f>
        <v>0</v>
      </c>
      <c r="F591" s="93" t="n">
        <f aca="false">IF(F384-INT(F384)&gt;0.0001,INT(F384)+1,INT(F384))</f>
        <v>0</v>
      </c>
      <c r="G591" s="97" t="n">
        <f aca="false">F591*G175</f>
        <v>0</v>
      </c>
      <c r="H591" s="95" t="n">
        <f aca="false">F591*F175</f>
        <v>0</v>
      </c>
      <c r="I591" s="98" t="n">
        <f aca="false">G175</f>
        <v>0</v>
      </c>
    </row>
    <row r="592" customFormat="false" ht="16.5" hidden="false" customHeight="false" outlineLevel="0" collapsed="false">
      <c r="A592" s="37" t="n">
        <f aca="false">A176</f>
        <v>0</v>
      </c>
      <c r="B592" s="92" t="n">
        <f aca="false">B176*F592</f>
        <v>0</v>
      </c>
      <c r="C592" s="92" t="n">
        <f aca="false">C176*F592</f>
        <v>0</v>
      </c>
      <c r="D592" s="92" t="n">
        <f aca="false">D176*F592</f>
        <v>0</v>
      </c>
      <c r="E592" s="92" t="n">
        <f aca="false">E176*F592</f>
        <v>0</v>
      </c>
      <c r="F592" s="93" t="n">
        <f aca="false">IF(F385-INT(F385)&gt;0.0001,INT(F385)+1,INT(F385))</f>
        <v>0</v>
      </c>
      <c r="G592" s="97" t="n">
        <f aca="false">F592*G176</f>
        <v>0</v>
      </c>
      <c r="H592" s="95" t="n">
        <f aca="false">F592*F176</f>
        <v>0</v>
      </c>
      <c r="I592" s="98" t="n">
        <f aca="false">G176</f>
        <v>0</v>
      </c>
    </row>
    <row r="593" customFormat="false" ht="16.5" hidden="false" customHeight="false" outlineLevel="0" collapsed="false">
      <c r="A593" s="37" t="n">
        <f aca="false">A177</f>
        <v>0</v>
      </c>
      <c r="B593" s="92" t="n">
        <f aca="false">B177*F593</f>
        <v>0</v>
      </c>
      <c r="C593" s="92" t="n">
        <f aca="false">C177*F593</f>
        <v>0</v>
      </c>
      <c r="D593" s="92" t="n">
        <f aca="false">D177*F593</f>
        <v>0</v>
      </c>
      <c r="E593" s="92" t="n">
        <f aca="false">E177*F593</f>
        <v>0</v>
      </c>
      <c r="F593" s="93" t="n">
        <f aca="false">IF(F386-INT(F386)&gt;0.0001,INT(F386)+1,INT(F386))</f>
        <v>0</v>
      </c>
      <c r="G593" s="97" t="n">
        <f aca="false">F593*G177</f>
        <v>0</v>
      </c>
      <c r="H593" s="95" t="n">
        <f aca="false">F593*F177</f>
        <v>0</v>
      </c>
      <c r="I593" s="98" t="n">
        <f aca="false">G177</f>
        <v>0</v>
      </c>
    </row>
    <row r="594" customFormat="false" ht="16.5" hidden="false" customHeight="false" outlineLevel="0" collapsed="false">
      <c r="A594" s="37" t="n">
        <f aca="false">A178</f>
        <v>0</v>
      </c>
      <c r="B594" s="92" t="n">
        <f aca="false">B178*F594</f>
        <v>0</v>
      </c>
      <c r="C594" s="92" t="n">
        <f aca="false">C178*F594</f>
        <v>0</v>
      </c>
      <c r="D594" s="92" t="n">
        <f aca="false">D178*F594</f>
        <v>0</v>
      </c>
      <c r="E594" s="92" t="n">
        <f aca="false">E178*F594</f>
        <v>0</v>
      </c>
      <c r="F594" s="93" t="n">
        <f aca="false">IF(F387-INT(F387)&gt;0.0001,INT(F387)+1,INT(F387))</f>
        <v>0</v>
      </c>
      <c r="G594" s="97" t="n">
        <f aca="false">F594*G178</f>
        <v>0</v>
      </c>
      <c r="H594" s="95" t="n">
        <f aca="false">F594*F178</f>
        <v>0</v>
      </c>
      <c r="I594" s="98" t="n">
        <f aca="false">G178</f>
        <v>0</v>
      </c>
    </row>
    <row r="595" customFormat="false" ht="16.5" hidden="false" customHeight="false" outlineLevel="0" collapsed="false">
      <c r="A595" s="37" t="n">
        <f aca="false">A179</f>
        <v>0</v>
      </c>
      <c r="B595" s="92" t="n">
        <f aca="false">B179*F595</f>
        <v>0</v>
      </c>
      <c r="C595" s="92" t="n">
        <f aca="false">C179*F595</f>
        <v>0</v>
      </c>
      <c r="D595" s="92" t="n">
        <f aca="false">D179*F595</f>
        <v>0</v>
      </c>
      <c r="E595" s="92" t="n">
        <f aca="false">E179*F595</f>
        <v>0</v>
      </c>
      <c r="F595" s="93" t="n">
        <f aca="false">IF(F388-INT(F388)&gt;0.0001,INT(F388)+1,INT(F388))</f>
        <v>0</v>
      </c>
      <c r="G595" s="97" t="n">
        <f aca="false">F595*G179</f>
        <v>0</v>
      </c>
      <c r="H595" s="95" t="n">
        <f aca="false">F595*F179</f>
        <v>0</v>
      </c>
      <c r="I595" s="98" t="n">
        <f aca="false">G179</f>
        <v>0</v>
      </c>
    </row>
    <row r="596" customFormat="false" ht="16.5" hidden="false" customHeight="false" outlineLevel="0" collapsed="false">
      <c r="A596" s="37" t="n">
        <f aca="false">A180</f>
        <v>0</v>
      </c>
      <c r="B596" s="92" t="n">
        <f aca="false">B180*F596</f>
        <v>0</v>
      </c>
      <c r="C596" s="92" t="n">
        <f aca="false">C180*F596</f>
        <v>0</v>
      </c>
      <c r="D596" s="92" t="n">
        <f aca="false">D180*F596</f>
        <v>0</v>
      </c>
      <c r="E596" s="92" t="n">
        <f aca="false">E180*F596</f>
        <v>0</v>
      </c>
      <c r="F596" s="93" t="n">
        <f aca="false">IF(F389-INT(F389)&gt;0.0001,INT(F389)+1,INT(F389))</f>
        <v>0</v>
      </c>
      <c r="G596" s="97" t="n">
        <f aca="false">F596*G180</f>
        <v>0</v>
      </c>
      <c r="H596" s="95" t="n">
        <f aca="false">F596*F180</f>
        <v>0</v>
      </c>
      <c r="I596" s="98" t="n">
        <f aca="false">G180</f>
        <v>0</v>
      </c>
    </row>
    <row r="597" customFormat="false" ht="16.5" hidden="false" customHeight="false" outlineLevel="0" collapsed="false">
      <c r="A597" s="37" t="n">
        <f aca="false">A181</f>
        <v>0</v>
      </c>
      <c r="B597" s="92" t="n">
        <f aca="false">B181*F597</f>
        <v>0</v>
      </c>
      <c r="C597" s="92" t="n">
        <f aca="false">C181*F597</f>
        <v>0</v>
      </c>
      <c r="D597" s="92" t="n">
        <f aca="false">D181*F597</f>
        <v>0</v>
      </c>
      <c r="E597" s="92" t="n">
        <f aca="false">E181*F597</f>
        <v>0</v>
      </c>
      <c r="F597" s="93" t="n">
        <f aca="false">IF(F390-INT(F390)&gt;0.0001,INT(F390)+1,INT(F390))</f>
        <v>0</v>
      </c>
      <c r="G597" s="97" t="n">
        <f aca="false">F597*G181</f>
        <v>0</v>
      </c>
      <c r="H597" s="95" t="n">
        <f aca="false">F597*F181</f>
        <v>0</v>
      </c>
      <c r="I597" s="98" t="n">
        <f aca="false">G181</f>
        <v>0</v>
      </c>
    </row>
    <row r="598" customFormat="false" ht="16.5" hidden="false" customHeight="false" outlineLevel="0" collapsed="false">
      <c r="A598" s="37" t="n">
        <f aca="false">A182</f>
        <v>0</v>
      </c>
      <c r="B598" s="92" t="n">
        <f aca="false">B182*F598</f>
        <v>0</v>
      </c>
      <c r="C598" s="92" t="n">
        <f aca="false">C182*F598</f>
        <v>0</v>
      </c>
      <c r="D598" s="92" t="n">
        <f aca="false">D182*F598</f>
        <v>0</v>
      </c>
      <c r="E598" s="92" t="n">
        <f aca="false">E182*F598</f>
        <v>0</v>
      </c>
      <c r="F598" s="93" t="n">
        <f aca="false">IF(F391-INT(F391)&gt;0.0001,INT(F391)+1,INT(F391))</f>
        <v>0</v>
      </c>
      <c r="G598" s="97" t="n">
        <f aca="false">F598*G182</f>
        <v>0</v>
      </c>
      <c r="H598" s="95" t="n">
        <f aca="false">F598*F182</f>
        <v>0</v>
      </c>
      <c r="I598" s="98" t="n">
        <f aca="false">G182</f>
        <v>0</v>
      </c>
    </row>
    <row r="599" customFormat="false" ht="16.5" hidden="false" customHeight="false" outlineLevel="0" collapsed="false">
      <c r="A599" s="37" t="n">
        <f aca="false">A183</f>
        <v>0</v>
      </c>
      <c r="B599" s="92" t="n">
        <f aca="false">B183*F599</f>
        <v>0</v>
      </c>
      <c r="C599" s="92" t="n">
        <f aca="false">C183*F599</f>
        <v>0</v>
      </c>
      <c r="D599" s="92" t="n">
        <f aca="false">D183*F599</f>
        <v>0</v>
      </c>
      <c r="E599" s="92" t="n">
        <f aca="false">E183*F599</f>
        <v>0</v>
      </c>
      <c r="F599" s="93" t="n">
        <f aca="false">IF(F392-INT(F392)&gt;0.0001,INT(F392)+1,INT(F392))</f>
        <v>0</v>
      </c>
      <c r="G599" s="97" t="n">
        <f aca="false">F599*G183</f>
        <v>0</v>
      </c>
      <c r="H599" s="95" t="n">
        <f aca="false">F599*F183</f>
        <v>0</v>
      </c>
      <c r="I599" s="98" t="n">
        <f aca="false">G183</f>
        <v>0</v>
      </c>
    </row>
    <row r="600" customFormat="false" ht="16.5" hidden="false" customHeight="false" outlineLevel="0" collapsed="false">
      <c r="A600" s="37" t="n">
        <f aca="false">A184</f>
        <v>0</v>
      </c>
      <c r="B600" s="92" t="n">
        <f aca="false">B184*F600</f>
        <v>0</v>
      </c>
      <c r="C600" s="92" t="n">
        <f aca="false">C184*F600</f>
        <v>0</v>
      </c>
      <c r="D600" s="92" t="n">
        <f aca="false">D184*F600</f>
        <v>0</v>
      </c>
      <c r="E600" s="92" t="n">
        <f aca="false">E184*F600</f>
        <v>0</v>
      </c>
      <c r="F600" s="93" t="n">
        <f aca="false">IF(F393-INT(F393)&gt;0.0001,INT(F393)+1,INT(F393))</f>
        <v>0</v>
      </c>
      <c r="G600" s="97" t="n">
        <f aca="false">F600*G184</f>
        <v>0</v>
      </c>
      <c r="H600" s="95" t="n">
        <f aca="false">F600*F184</f>
        <v>0</v>
      </c>
      <c r="I600" s="98" t="n">
        <f aca="false">G184</f>
        <v>0</v>
      </c>
    </row>
    <row r="601" customFormat="false" ht="16.5" hidden="false" customHeight="false" outlineLevel="0" collapsed="false">
      <c r="A601" s="37" t="n">
        <f aca="false">A185</f>
        <v>0</v>
      </c>
      <c r="B601" s="92" t="n">
        <f aca="false">B185*F601</f>
        <v>0</v>
      </c>
      <c r="C601" s="92" t="n">
        <f aca="false">C185*F601</f>
        <v>0</v>
      </c>
      <c r="D601" s="92" t="n">
        <f aca="false">D185*F601</f>
        <v>0</v>
      </c>
      <c r="E601" s="92" t="n">
        <f aca="false">E185*F601</f>
        <v>0</v>
      </c>
      <c r="F601" s="93" t="n">
        <f aca="false">IF(F394-INT(F394)&gt;0.0001,INT(F394)+1,INT(F394))</f>
        <v>0</v>
      </c>
      <c r="G601" s="97" t="n">
        <f aca="false">F601*G185</f>
        <v>0</v>
      </c>
      <c r="H601" s="95" t="n">
        <f aca="false">F601*F185</f>
        <v>0</v>
      </c>
      <c r="I601" s="98" t="n">
        <f aca="false">G185</f>
        <v>0</v>
      </c>
    </row>
    <row r="602" customFormat="false" ht="16.5" hidden="false" customHeight="false" outlineLevel="0" collapsed="false">
      <c r="A602" s="37" t="n">
        <f aca="false">A186</f>
        <v>0</v>
      </c>
      <c r="B602" s="92" t="n">
        <f aca="false">B186*F602</f>
        <v>0</v>
      </c>
      <c r="C602" s="92" t="n">
        <f aca="false">C186*F602</f>
        <v>0</v>
      </c>
      <c r="D602" s="92" t="n">
        <f aca="false">D186*F602</f>
        <v>0</v>
      </c>
      <c r="E602" s="92" t="n">
        <f aca="false">E186*F602</f>
        <v>0</v>
      </c>
      <c r="F602" s="93" t="n">
        <f aca="false">IF(F395-INT(F395)&gt;0.0001,INT(F395)+1,INT(F395))</f>
        <v>0</v>
      </c>
      <c r="G602" s="97" t="n">
        <f aca="false">F602*G186</f>
        <v>0</v>
      </c>
      <c r="H602" s="95" t="n">
        <f aca="false">F602*F186</f>
        <v>0</v>
      </c>
      <c r="I602" s="98" t="n">
        <f aca="false">G186</f>
        <v>0</v>
      </c>
    </row>
    <row r="603" customFormat="false" ht="16.5" hidden="false" customHeight="false" outlineLevel="0" collapsed="false">
      <c r="A603" s="37" t="n">
        <f aca="false">A187</f>
        <v>0</v>
      </c>
      <c r="B603" s="92" t="n">
        <f aca="false">B187*F603</f>
        <v>0</v>
      </c>
      <c r="C603" s="92" t="n">
        <f aca="false">C187*F603</f>
        <v>0</v>
      </c>
      <c r="D603" s="92" t="n">
        <f aca="false">D187*F603</f>
        <v>0</v>
      </c>
      <c r="E603" s="92" t="n">
        <f aca="false">E187*F603</f>
        <v>0</v>
      </c>
      <c r="F603" s="93" t="n">
        <f aca="false">IF(F396-INT(F396)&gt;0.0001,INT(F396)+1,INT(F396))</f>
        <v>0</v>
      </c>
      <c r="G603" s="97" t="n">
        <f aca="false">F603*G187</f>
        <v>0</v>
      </c>
      <c r="H603" s="95" t="n">
        <f aca="false">F603*F187</f>
        <v>0</v>
      </c>
      <c r="I603" s="98" t="n">
        <f aca="false">G187</f>
        <v>0</v>
      </c>
    </row>
    <row r="604" customFormat="false" ht="16.5" hidden="false" customHeight="false" outlineLevel="0" collapsed="false">
      <c r="A604" s="37" t="n">
        <f aca="false">A188</f>
        <v>0</v>
      </c>
      <c r="B604" s="92" t="n">
        <f aca="false">B188*F604</f>
        <v>0</v>
      </c>
      <c r="C604" s="92" t="n">
        <f aca="false">C188*F604</f>
        <v>0</v>
      </c>
      <c r="D604" s="92" t="n">
        <f aca="false">D188*F604</f>
        <v>0</v>
      </c>
      <c r="E604" s="92" t="n">
        <f aca="false">E188*F604</f>
        <v>0</v>
      </c>
      <c r="F604" s="93" t="n">
        <f aca="false">IF(F397-INT(F397)&gt;0.0001,INT(F397)+1,INT(F397))</f>
        <v>0</v>
      </c>
      <c r="G604" s="97" t="n">
        <f aca="false">F604*G188</f>
        <v>0</v>
      </c>
      <c r="H604" s="95" t="n">
        <f aca="false">F604*F188</f>
        <v>0</v>
      </c>
      <c r="I604" s="98" t="n">
        <f aca="false">G188</f>
        <v>0</v>
      </c>
    </row>
    <row r="605" customFormat="false" ht="16.5" hidden="false" customHeight="false" outlineLevel="0" collapsed="false">
      <c r="A605" s="37" t="n">
        <f aca="false">A189</f>
        <v>0</v>
      </c>
      <c r="B605" s="92" t="n">
        <f aca="false">B189*F605</f>
        <v>0</v>
      </c>
      <c r="C605" s="92" t="n">
        <f aca="false">C189*F605</f>
        <v>0</v>
      </c>
      <c r="D605" s="92" t="n">
        <f aca="false">D189*F605</f>
        <v>0</v>
      </c>
      <c r="E605" s="92" t="n">
        <f aca="false">E189*F605</f>
        <v>0</v>
      </c>
      <c r="F605" s="93" t="n">
        <f aca="false">IF(F398-INT(F398)&gt;0.0001,INT(F398)+1,INT(F398))</f>
        <v>0</v>
      </c>
      <c r="G605" s="97" t="n">
        <f aca="false">F605*G189</f>
        <v>0</v>
      </c>
      <c r="H605" s="95" t="n">
        <f aca="false">F605*F189</f>
        <v>0</v>
      </c>
      <c r="I605" s="98" t="n">
        <f aca="false">G189</f>
        <v>0</v>
      </c>
    </row>
    <row r="606" customFormat="false" ht="16.5" hidden="false" customHeight="false" outlineLevel="0" collapsed="false">
      <c r="A606" s="37" t="n">
        <f aca="false">A190</f>
        <v>0</v>
      </c>
      <c r="B606" s="92" t="n">
        <f aca="false">B190*F606</f>
        <v>0</v>
      </c>
      <c r="C606" s="92" t="n">
        <f aca="false">C190*F606</f>
        <v>0</v>
      </c>
      <c r="D606" s="92" t="n">
        <f aca="false">D190*F606</f>
        <v>0</v>
      </c>
      <c r="E606" s="92" t="n">
        <f aca="false">E190*F606</f>
        <v>0</v>
      </c>
      <c r="F606" s="93" t="n">
        <f aca="false">IF(F399-INT(F399)&gt;0.0001,INT(F399)+1,INT(F399))</f>
        <v>0</v>
      </c>
      <c r="G606" s="97" t="n">
        <f aca="false">F606*G190</f>
        <v>0</v>
      </c>
      <c r="H606" s="95" t="n">
        <f aca="false">F606*F190</f>
        <v>0</v>
      </c>
      <c r="I606" s="98" t="n">
        <f aca="false">G190</f>
        <v>0</v>
      </c>
    </row>
    <row r="607" customFormat="false" ht="16.5" hidden="false" customHeight="false" outlineLevel="0" collapsed="false">
      <c r="A607" s="37" t="n">
        <f aca="false">A191</f>
        <v>0</v>
      </c>
      <c r="B607" s="92" t="n">
        <f aca="false">B191*F607</f>
        <v>0</v>
      </c>
      <c r="C607" s="92" t="n">
        <f aca="false">C191*F607</f>
        <v>0</v>
      </c>
      <c r="D607" s="92" t="n">
        <f aca="false">D191*F607</f>
        <v>0</v>
      </c>
      <c r="E607" s="92" t="n">
        <f aca="false">E191*F607</f>
        <v>0</v>
      </c>
      <c r="F607" s="93" t="n">
        <f aca="false">IF(F400-INT(F400)&gt;0.0001,INT(F400)+1,INT(F400))</f>
        <v>0</v>
      </c>
      <c r="G607" s="97" t="n">
        <f aca="false">F607*G191</f>
        <v>0</v>
      </c>
      <c r="H607" s="95" t="n">
        <f aca="false">F607*F191</f>
        <v>0</v>
      </c>
      <c r="I607" s="98" t="n">
        <f aca="false">G191</f>
        <v>0</v>
      </c>
    </row>
    <row r="608" customFormat="false" ht="16.5" hidden="false" customHeight="false" outlineLevel="0" collapsed="false">
      <c r="A608" s="37" t="n">
        <f aca="false">A192</f>
        <v>0</v>
      </c>
      <c r="B608" s="92" t="n">
        <f aca="false">B192*F608</f>
        <v>0</v>
      </c>
      <c r="C608" s="92" t="n">
        <f aca="false">C192*F608</f>
        <v>0</v>
      </c>
      <c r="D608" s="92" t="n">
        <f aca="false">D192*F608</f>
        <v>0</v>
      </c>
      <c r="E608" s="92" t="n">
        <f aca="false">E192*F608</f>
        <v>0</v>
      </c>
      <c r="F608" s="93" t="n">
        <f aca="false">IF(F401-INT(F401)&gt;0.0001,INT(F401)+1,INT(F401))</f>
        <v>0</v>
      </c>
      <c r="G608" s="97" t="n">
        <f aca="false">F608*G192</f>
        <v>0</v>
      </c>
      <c r="H608" s="95" t="n">
        <f aca="false">F608*F192</f>
        <v>0</v>
      </c>
      <c r="I608" s="98" t="n">
        <f aca="false">G192</f>
        <v>0</v>
      </c>
    </row>
    <row r="609" customFormat="false" ht="16.5" hidden="false" customHeight="false" outlineLevel="0" collapsed="false">
      <c r="A609" s="37" t="n">
        <f aca="false">A193</f>
        <v>0</v>
      </c>
      <c r="B609" s="92" t="n">
        <f aca="false">B193*F609</f>
        <v>0</v>
      </c>
      <c r="C609" s="92" t="n">
        <f aca="false">C193*F609</f>
        <v>0</v>
      </c>
      <c r="D609" s="92" t="n">
        <f aca="false">D193*F609</f>
        <v>0</v>
      </c>
      <c r="E609" s="92" t="n">
        <f aca="false">E193*F609</f>
        <v>0</v>
      </c>
      <c r="F609" s="93" t="n">
        <f aca="false">IF(F402-INT(F402)&gt;0.0001,INT(F402)+1,INT(F402))</f>
        <v>0</v>
      </c>
      <c r="G609" s="97" t="n">
        <f aca="false">F609*G193</f>
        <v>0</v>
      </c>
      <c r="H609" s="95" t="n">
        <f aca="false">F609*F193</f>
        <v>0</v>
      </c>
      <c r="I609" s="98" t="n">
        <f aca="false">G193</f>
        <v>0</v>
      </c>
    </row>
    <row r="610" customFormat="false" ht="16.5" hidden="false" customHeight="false" outlineLevel="0" collapsed="false">
      <c r="A610" s="37" t="n">
        <f aca="false">A194</f>
        <v>0</v>
      </c>
      <c r="B610" s="92" t="n">
        <f aca="false">B194*F610</f>
        <v>0</v>
      </c>
      <c r="C610" s="92" t="n">
        <f aca="false">C194*F610</f>
        <v>0</v>
      </c>
      <c r="D610" s="92" t="n">
        <f aca="false">D194*F610</f>
        <v>0</v>
      </c>
      <c r="E610" s="92" t="n">
        <f aca="false">E194*F610</f>
        <v>0</v>
      </c>
      <c r="F610" s="93" t="n">
        <f aca="false">IF(F403-INT(F403)&gt;0.0001,INT(F403)+1,INT(F403))</f>
        <v>0</v>
      </c>
      <c r="G610" s="97" t="n">
        <f aca="false">F610*G194</f>
        <v>0</v>
      </c>
      <c r="H610" s="95" t="n">
        <f aca="false">F610*F194</f>
        <v>0</v>
      </c>
      <c r="I610" s="98" t="n">
        <f aca="false">G194</f>
        <v>0</v>
      </c>
    </row>
    <row r="611" customFormat="false" ht="16.5" hidden="false" customHeight="false" outlineLevel="0" collapsed="false">
      <c r="A611" s="37" t="n">
        <f aca="false">A195</f>
        <v>0</v>
      </c>
      <c r="B611" s="92" t="n">
        <f aca="false">B195*F611</f>
        <v>0</v>
      </c>
      <c r="C611" s="92" t="n">
        <f aca="false">C195*F611</f>
        <v>0</v>
      </c>
      <c r="D611" s="92" t="n">
        <f aca="false">D195*F611</f>
        <v>0</v>
      </c>
      <c r="E611" s="92" t="n">
        <f aca="false">E195*F611</f>
        <v>0</v>
      </c>
      <c r="F611" s="93" t="n">
        <f aca="false">IF(F404-INT(F404)&gt;0.0001,INT(F404)+1,INT(F404))</f>
        <v>0</v>
      </c>
      <c r="G611" s="97" t="n">
        <f aca="false">F611*G195</f>
        <v>0</v>
      </c>
      <c r="H611" s="95" t="n">
        <f aca="false">F611*F195</f>
        <v>0</v>
      </c>
      <c r="I611" s="98" t="n">
        <f aca="false">G195</f>
        <v>0</v>
      </c>
    </row>
    <row r="612" customFormat="false" ht="16.5" hidden="false" customHeight="false" outlineLevel="0" collapsed="false">
      <c r="A612" s="37" t="n">
        <f aca="false">A196</f>
        <v>0</v>
      </c>
      <c r="B612" s="92" t="n">
        <f aca="false">B196*F612</f>
        <v>0</v>
      </c>
      <c r="C612" s="92" t="n">
        <f aca="false">C196*F612</f>
        <v>0</v>
      </c>
      <c r="D612" s="92" t="n">
        <f aca="false">D196*F612</f>
        <v>0</v>
      </c>
      <c r="E612" s="92" t="n">
        <f aca="false">E196*F612</f>
        <v>0</v>
      </c>
      <c r="F612" s="93" t="n">
        <f aca="false">IF(F405-INT(F405)&gt;0.0001,INT(F405)+1,INT(F405))</f>
        <v>0</v>
      </c>
      <c r="G612" s="97" t="n">
        <f aca="false">F612*G196</f>
        <v>0</v>
      </c>
      <c r="H612" s="95" t="n">
        <f aca="false">F612*F196</f>
        <v>0</v>
      </c>
      <c r="I612" s="98" t="n">
        <f aca="false">G196</f>
        <v>0</v>
      </c>
    </row>
    <row r="613" customFormat="false" ht="16.5" hidden="false" customHeight="false" outlineLevel="0" collapsed="false">
      <c r="A613" s="37" t="n">
        <f aca="false">A197</f>
        <v>0</v>
      </c>
      <c r="B613" s="92" t="n">
        <f aca="false">B197*F613</f>
        <v>0</v>
      </c>
      <c r="C613" s="92" t="n">
        <f aca="false">C197*F613</f>
        <v>0</v>
      </c>
      <c r="D613" s="92" t="n">
        <f aca="false">D197*F613</f>
        <v>0</v>
      </c>
      <c r="E613" s="92" t="n">
        <f aca="false">E197*F613</f>
        <v>0</v>
      </c>
      <c r="F613" s="93" t="n">
        <f aca="false">IF(F406-INT(F406)&gt;0.0001,INT(F406)+1,INT(F406))</f>
        <v>0</v>
      </c>
      <c r="G613" s="97" t="n">
        <f aca="false">F613*G197</f>
        <v>0</v>
      </c>
      <c r="H613" s="95" t="n">
        <f aca="false">F613*F197</f>
        <v>0</v>
      </c>
      <c r="I613" s="98" t="n">
        <f aca="false">G197</f>
        <v>0</v>
      </c>
    </row>
    <row r="614" customFormat="false" ht="16.5" hidden="false" customHeight="false" outlineLevel="0" collapsed="false">
      <c r="A614" s="37" t="n">
        <f aca="false">A198</f>
        <v>0</v>
      </c>
      <c r="B614" s="92" t="n">
        <f aca="false">B198*F614</f>
        <v>0</v>
      </c>
      <c r="C614" s="92" t="n">
        <f aca="false">C198*F614</f>
        <v>0</v>
      </c>
      <c r="D614" s="92" t="n">
        <f aca="false">D198*F614</f>
        <v>0</v>
      </c>
      <c r="E614" s="92" t="n">
        <f aca="false">E198*F614</f>
        <v>0</v>
      </c>
      <c r="F614" s="93" t="n">
        <f aca="false">IF(F407-INT(F407)&gt;0.0001,INT(F407)+1,INT(F407))</f>
        <v>0</v>
      </c>
      <c r="G614" s="97" t="n">
        <f aca="false">F614*G198</f>
        <v>0</v>
      </c>
      <c r="H614" s="95" t="n">
        <f aca="false">F614*F198</f>
        <v>0</v>
      </c>
      <c r="I614" s="98" t="n">
        <f aca="false">G198</f>
        <v>0</v>
      </c>
    </row>
    <row r="615" customFormat="false" ht="16.5" hidden="false" customHeight="false" outlineLevel="0" collapsed="false">
      <c r="A615" s="37" t="n">
        <f aca="false">A199</f>
        <v>0</v>
      </c>
      <c r="B615" s="92" t="n">
        <f aca="false">B199*F615</f>
        <v>0</v>
      </c>
      <c r="C615" s="92" t="n">
        <f aca="false">C199*F615</f>
        <v>0</v>
      </c>
      <c r="D615" s="92" t="n">
        <f aca="false">D199*F615</f>
        <v>0</v>
      </c>
      <c r="E615" s="92" t="n">
        <f aca="false">E199*F615</f>
        <v>0</v>
      </c>
      <c r="F615" s="93" t="n">
        <f aca="false">IF(F408-INT(F408)&gt;0.0001,INT(F408)+1,INT(F408))</f>
        <v>0</v>
      </c>
      <c r="G615" s="97" t="n">
        <f aca="false">F615*G199</f>
        <v>0</v>
      </c>
      <c r="H615" s="95" t="n">
        <f aca="false">F615*F199</f>
        <v>0</v>
      </c>
      <c r="I615" s="98" t="n">
        <f aca="false">G199</f>
        <v>0</v>
      </c>
    </row>
    <row r="616" customFormat="false" ht="16.5" hidden="false" customHeight="false" outlineLevel="0" collapsed="false">
      <c r="A616" s="37" t="n">
        <f aca="false">A200</f>
        <v>0</v>
      </c>
      <c r="B616" s="92" t="n">
        <f aca="false">B200*F616</f>
        <v>0</v>
      </c>
      <c r="C616" s="92" t="n">
        <f aca="false">C200*F616</f>
        <v>0</v>
      </c>
      <c r="D616" s="92" t="n">
        <f aca="false">D200*F616</f>
        <v>0</v>
      </c>
      <c r="E616" s="92" t="n">
        <f aca="false">E200*F616</f>
        <v>0</v>
      </c>
      <c r="F616" s="93" t="n">
        <f aca="false">IF(F409-INT(F409)&gt;0.0001,INT(F409)+1,INT(F409))</f>
        <v>0</v>
      </c>
      <c r="G616" s="97" t="n">
        <f aca="false">F616*G200</f>
        <v>0</v>
      </c>
      <c r="H616" s="95" t="n">
        <f aca="false">F616*F200</f>
        <v>0</v>
      </c>
      <c r="I616" s="98" t="n">
        <f aca="false">G200</f>
        <v>0</v>
      </c>
    </row>
    <row r="617" customFormat="false" ht="16.5" hidden="false" customHeight="false" outlineLevel="0" collapsed="false">
      <c r="A617" s="37" t="n">
        <f aca="false">A201</f>
        <v>0</v>
      </c>
      <c r="B617" s="92" t="n">
        <f aca="false">B201*F617</f>
        <v>0</v>
      </c>
      <c r="C617" s="92" t="n">
        <f aca="false">C201*F617</f>
        <v>0</v>
      </c>
      <c r="D617" s="92" t="n">
        <f aca="false">D201*F617</f>
        <v>0</v>
      </c>
      <c r="E617" s="92" t="n">
        <f aca="false">E201*F617</f>
        <v>0</v>
      </c>
      <c r="F617" s="93" t="n">
        <f aca="false">IF(F410-INT(F410)&gt;0.0001,INT(F410)+1,INT(F410))</f>
        <v>0</v>
      </c>
      <c r="G617" s="97" t="n">
        <f aca="false">F617*G201</f>
        <v>0</v>
      </c>
      <c r="H617" s="95" t="n">
        <f aca="false">F617*F201</f>
        <v>0</v>
      </c>
      <c r="I617" s="98" t="n">
        <f aca="false">G201</f>
        <v>0</v>
      </c>
    </row>
    <row r="618" customFormat="false" ht="16.5" hidden="false" customHeight="false" outlineLevel="0" collapsed="false">
      <c r="A618" s="37" t="n">
        <f aca="false">A202</f>
        <v>0</v>
      </c>
      <c r="B618" s="92" t="n">
        <f aca="false">B202*F618</f>
        <v>0</v>
      </c>
      <c r="C618" s="92" t="n">
        <f aca="false">C202*F618</f>
        <v>0</v>
      </c>
      <c r="D618" s="92" t="n">
        <f aca="false">D202*F618</f>
        <v>0</v>
      </c>
      <c r="E618" s="92" t="n">
        <f aca="false">E202*F618</f>
        <v>0</v>
      </c>
      <c r="F618" s="93" t="n">
        <f aca="false">IF(F411-INT(F411)&gt;0.0001,INT(F411)+1,INT(F411))</f>
        <v>0</v>
      </c>
      <c r="G618" s="97" t="n">
        <f aca="false">F618*G202</f>
        <v>0</v>
      </c>
      <c r="H618" s="95" t="n">
        <f aca="false">F618*F202</f>
        <v>0</v>
      </c>
      <c r="I618" s="98" t="n">
        <f aca="false">G202</f>
        <v>0</v>
      </c>
    </row>
    <row r="619" customFormat="false" ht="16.5" hidden="false" customHeight="false" outlineLevel="0" collapsed="false">
      <c r="A619" s="37" t="n">
        <f aca="false">A203</f>
        <v>0</v>
      </c>
      <c r="B619" s="92" t="n">
        <f aca="false">B203*F619</f>
        <v>0</v>
      </c>
      <c r="C619" s="92" t="n">
        <f aca="false">C203*F619</f>
        <v>0</v>
      </c>
      <c r="D619" s="92" t="n">
        <f aca="false">D203*F619</f>
        <v>0</v>
      </c>
      <c r="E619" s="92" t="n">
        <f aca="false">E203*F619</f>
        <v>0</v>
      </c>
      <c r="F619" s="93" t="n">
        <f aca="false">IF(F412-INT(F412)&gt;0.0001,INT(F412)+1,INT(F412))</f>
        <v>0</v>
      </c>
      <c r="G619" s="97" t="n">
        <f aca="false">F619*G203</f>
        <v>0</v>
      </c>
      <c r="H619" s="95" t="n">
        <f aca="false">F619*F203</f>
        <v>0</v>
      </c>
      <c r="I619" s="98" t="n">
        <f aca="false">G203</f>
        <v>0</v>
      </c>
    </row>
    <row r="620" customFormat="false" ht="16.5" hidden="false" customHeight="false" outlineLevel="0" collapsed="false">
      <c r="A620" s="37" t="n">
        <f aca="false">A204</f>
        <v>0</v>
      </c>
      <c r="B620" s="92" t="n">
        <f aca="false">B204*F620</f>
        <v>0</v>
      </c>
      <c r="C620" s="92" t="n">
        <f aca="false">C204*F620</f>
        <v>0</v>
      </c>
      <c r="D620" s="92" t="n">
        <f aca="false">D204*F620</f>
        <v>0</v>
      </c>
      <c r="E620" s="92" t="n">
        <f aca="false">E204*F620</f>
        <v>0</v>
      </c>
      <c r="F620" s="93" t="n">
        <f aca="false">IF(F413-INT(F413)&gt;0.0001,INT(F413)+1,INT(F413))</f>
        <v>0</v>
      </c>
      <c r="G620" s="97" t="n">
        <f aca="false">F620*G204</f>
        <v>0</v>
      </c>
      <c r="H620" s="95" t="n">
        <f aca="false">F620*F204</f>
        <v>0</v>
      </c>
      <c r="I620" s="98" t="n">
        <f aca="false">G204</f>
        <v>0</v>
      </c>
    </row>
    <row r="621" customFormat="false" ht="16.5" hidden="false" customHeight="false" outlineLevel="0" collapsed="false">
      <c r="A621" s="37" t="n">
        <f aca="false">A205</f>
        <v>0</v>
      </c>
      <c r="B621" s="92" t="n">
        <f aca="false">B205*F621</f>
        <v>0</v>
      </c>
      <c r="C621" s="92" t="n">
        <f aca="false">C205*F621</f>
        <v>0</v>
      </c>
      <c r="D621" s="92" t="n">
        <f aca="false">D205*F621</f>
        <v>0</v>
      </c>
      <c r="E621" s="92" t="n">
        <f aca="false">E205*F621</f>
        <v>0</v>
      </c>
      <c r="F621" s="93" t="n">
        <f aca="false">IF(F414-INT(F414)&gt;0.0001,INT(F414)+1,INT(F414))</f>
        <v>0</v>
      </c>
      <c r="G621" s="97" t="n">
        <f aca="false">F621*G205</f>
        <v>0</v>
      </c>
      <c r="H621" s="95" t="n">
        <f aca="false">F621*F205</f>
        <v>0</v>
      </c>
      <c r="I621" s="98" t="n">
        <f aca="false">G205</f>
        <v>0</v>
      </c>
    </row>
    <row r="622" customFormat="false" ht="17.25" hidden="false" customHeight="false" outlineLevel="0" collapsed="false">
      <c r="A622" s="37" t="n">
        <f aca="false">A206</f>
        <v>0</v>
      </c>
      <c r="B622" s="92" t="n">
        <f aca="false">B206*F622</f>
        <v>0</v>
      </c>
      <c r="C622" s="92" t="n">
        <f aca="false">C206*F622</f>
        <v>0</v>
      </c>
      <c r="D622" s="92" t="n">
        <f aca="false">D206*F622</f>
        <v>0</v>
      </c>
      <c r="E622" s="92" t="n">
        <f aca="false">E206*F622</f>
        <v>0</v>
      </c>
      <c r="F622" s="93" t="n">
        <f aca="false">IF(F415-INT(F415)&gt;0.0001,INT(F415)+1,INT(F415))</f>
        <v>0</v>
      </c>
      <c r="G622" s="99" t="n">
        <f aca="false">F622*G206</f>
        <v>0</v>
      </c>
      <c r="H622" s="100" t="n">
        <f aca="false">F622*F206</f>
        <v>0</v>
      </c>
      <c r="I622" s="98" t="n">
        <f aca="false">G206</f>
        <v>0</v>
      </c>
    </row>
    <row r="623" customFormat="false" ht="16.5" hidden="false" customHeight="false" outlineLevel="0" collapsed="false">
      <c r="A623" s="25" t="s">
        <v>244</v>
      </c>
      <c r="B623" s="101" t="n">
        <f aca="false">SUM(B423:B622)</f>
        <v>5718</v>
      </c>
      <c r="C623" s="101" t="n">
        <f aca="false">SUM(C423:C622)</f>
        <v>4004</v>
      </c>
      <c r="D623" s="101" t="n">
        <f aca="false">SUM(D423:D622)</f>
        <v>2004</v>
      </c>
      <c r="E623" s="101" t="n">
        <f aca="false">SUM(E423:E622)</f>
        <v>2003</v>
      </c>
      <c r="F623" s="102"/>
      <c r="G623" s="57"/>
      <c r="H623" s="103"/>
      <c r="I623" s="58"/>
    </row>
    <row r="624" customFormat="false" ht="17.25" hidden="false" customHeight="false" outlineLevel="0" collapsed="false">
      <c r="A624" s="30" t="s">
        <v>245</v>
      </c>
      <c r="B624" s="104" t="n">
        <f aca="false">(B623-B207)*B6</f>
        <v>7.04</v>
      </c>
      <c r="C624" s="104" t="n">
        <f aca="false">(C623-C207)*C6</f>
        <v>8.74</v>
      </c>
      <c r="D624" s="104" t="n">
        <f aca="false">(D623-D207)*D6</f>
        <v>14.66</v>
      </c>
      <c r="E624" s="104" t="n">
        <f aca="false">(E623-E207)*E6</f>
        <v>4.26</v>
      </c>
      <c r="F624" s="105"/>
      <c r="G624" s="62"/>
      <c r="H624" s="62"/>
      <c r="I624" s="63"/>
    </row>
    <row r="625" customFormat="false" ht="16.5" hidden="false" customHeight="false" outlineLevel="0" collapsed="false">
      <c r="A625" s="37" t="s">
        <v>246</v>
      </c>
      <c r="B625" s="106" t="n">
        <f aca="false">SUM(F423:F622)</f>
        <v>3957</v>
      </c>
      <c r="C625" s="107" t="s">
        <v>247</v>
      </c>
      <c r="D625" s="108"/>
      <c r="E625" s="108"/>
      <c r="F625" s="62"/>
      <c r="G625" s="62"/>
      <c r="H625" s="62"/>
      <c r="I625" s="63"/>
    </row>
    <row r="626" customFormat="false" ht="16.5" hidden="false" customHeight="false" outlineLevel="0" collapsed="false">
      <c r="A626" s="37" t="s">
        <v>248</v>
      </c>
      <c r="B626" s="109" t="n">
        <f aca="false">SUM(G422:G622)</f>
        <v>61073</v>
      </c>
      <c r="C626" s="107" t="s">
        <v>249</v>
      </c>
      <c r="D626" s="108"/>
      <c r="E626" s="108"/>
      <c r="F626" s="62"/>
      <c r="G626" s="62"/>
      <c r="H626" s="62"/>
      <c r="I626" s="63"/>
    </row>
    <row r="627" customFormat="false" ht="16.5" hidden="false" customHeight="false" outlineLevel="0" collapsed="false">
      <c r="A627" s="37" t="s">
        <v>250</v>
      </c>
      <c r="B627" s="109" t="n">
        <f aca="false">B626*B208/1000</f>
        <v>310.25084</v>
      </c>
      <c r="C627" s="107" t="s">
        <v>251</v>
      </c>
      <c r="D627" s="108"/>
      <c r="E627" s="108"/>
      <c r="F627" s="110"/>
      <c r="G627" s="110"/>
      <c r="H627" s="62"/>
      <c r="I627" s="63"/>
    </row>
    <row r="628" customFormat="false" ht="16.5" hidden="false" customHeight="false" outlineLevel="0" collapsed="false">
      <c r="A628" s="25" t="s">
        <v>252</v>
      </c>
      <c r="B628" s="111" t="n">
        <f aca="false">SUM(B624:E624)+SUM(H423:H622)</f>
        <v>260.760000000002</v>
      </c>
      <c r="C628" s="60" t="s">
        <v>249</v>
      </c>
      <c r="D628" s="61"/>
      <c r="E628" s="61"/>
      <c r="F628" s="62"/>
      <c r="G628" s="62"/>
      <c r="H628" s="62"/>
      <c r="I628" s="63"/>
    </row>
    <row r="629" customFormat="false" ht="16.5" hidden="false" customHeight="false" outlineLevel="0" collapsed="false">
      <c r="A629" s="25" t="s">
        <v>253</v>
      </c>
      <c r="B629" s="59" t="n">
        <f aca="false">B628*B208/1000</f>
        <v>1.32466080000001</v>
      </c>
      <c r="C629" s="60" t="s">
        <v>251</v>
      </c>
      <c r="D629" s="61"/>
      <c r="E629" s="61"/>
      <c r="F629" s="62"/>
      <c r="G629" s="62"/>
      <c r="H629" s="62"/>
      <c r="I629" s="63"/>
    </row>
    <row r="630" customFormat="false" ht="17.25" hidden="false" customHeight="false" outlineLevel="0" collapsed="false">
      <c r="A630" s="64" t="s">
        <v>254</v>
      </c>
      <c r="B630" s="112" t="n">
        <f aca="false">B629/B209*100%</f>
        <v>0.0042879525569195</v>
      </c>
      <c r="C630" s="67" t="s">
        <v>255</v>
      </c>
      <c r="D630" s="67"/>
      <c r="E630" s="67"/>
      <c r="F630" s="68"/>
      <c r="G630" s="68"/>
      <c r="H630" s="68"/>
      <c r="I630" s="69"/>
    </row>
    <row r="631" customFormat="false" ht="17.25" hidden="false" customHeight="false" outlineLevel="0" collapsed="false"/>
  </sheetData>
  <mergeCells count="9">
    <mergeCell ref="A1:G1"/>
    <mergeCell ref="A2:G2"/>
    <mergeCell ref="B3:G3"/>
    <mergeCell ref="B4:G4"/>
    <mergeCell ref="A212:G212"/>
    <mergeCell ref="B213:G213"/>
    <mergeCell ref="F214:F215"/>
    <mergeCell ref="A419:I419"/>
    <mergeCell ref="B420:I4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17.74"/>
    <col collapsed="false" customWidth="true" hidden="false" outlineLevel="0" max="8" min="2" style="17" width="10.62"/>
    <col collapsed="false" customWidth="false" hidden="false" outlineLevel="0" max="10" min="9" style="17" width="8.99"/>
    <col collapsed="false" customWidth="false" hidden="false" outlineLevel="0" max="257" min="11" style="18" width="8.99"/>
  </cols>
  <sheetData>
    <row r="1" customFormat="false" ht="50.25" hidden="false" customHeight="true" outlineLevel="0" collapsed="false">
      <c r="A1" s="19" t="s">
        <v>21</v>
      </c>
      <c r="B1" s="19"/>
      <c r="C1" s="19"/>
      <c r="D1" s="19"/>
      <c r="E1" s="19"/>
      <c r="F1" s="19"/>
      <c r="G1" s="19"/>
    </row>
    <row r="2" customFormat="false" ht="38.25" hidden="false" customHeight="false" outlineLevel="0" collapsed="false">
      <c r="A2" s="20" t="s">
        <v>22</v>
      </c>
      <c r="B2" s="20"/>
      <c r="C2" s="20"/>
      <c r="D2" s="20"/>
      <c r="E2" s="20"/>
      <c r="F2" s="20"/>
      <c r="G2" s="20"/>
    </row>
    <row r="3" customFormat="false" ht="28.5" hidden="false" customHeight="true" outlineLevel="0" collapsed="false">
      <c r="A3" s="21" t="s">
        <v>23</v>
      </c>
      <c r="B3" s="22" t="s">
        <v>24</v>
      </c>
      <c r="C3" s="22"/>
      <c r="D3" s="22"/>
      <c r="E3" s="22"/>
      <c r="F3" s="22"/>
      <c r="G3" s="22"/>
    </row>
    <row r="4" customFormat="false" ht="17.25" hidden="false" customHeight="true" outlineLevel="0" collapsed="false">
      <c r="A4" s="23" t="s">
        <v>25</v>
      </c>
      <c r="B4" s="24" t="s">
        <v>26</v>
      </c>
      <c r="C4" s="24"/>
      <c r="D4" s="24"/>
      <c r="E4" s="24"/>
      <c r="F4" s="24"/>
      <c r="G4" s="24"/>
    </row>
    <row r="5" customFormat="false" ht="16.5" hidden="false" customHeight="false" outlineLevel="0" collapsed="false">
      <c r="A5" s="25" t="s">
        <v>27</v>
      </c>
      <c r="B5" s="26" t="n">
        <v>1</v>
      </c>
      <c r="C5" s="26" t="n">
        <v>2</v>
      </c>
      <c r="D5" s="26" t="n">
        <v>3</v>
      </c>
      <c r="E5" s="27" t="n">
        <v>4</v>
      </c>
      <c r="F5" s="28" t="s">
        <v>28</v>
      </c>
      <c r="G5" s="29" t="s">
        <v>28</v>
      </c>
    </row>
    <row r="6" customFormat="false" ht="17.25" hidden="false" customHeight="false" outlineLevel="0" collapsed="false">
      <c r="A6" s="30" t="s">
        <v>29</v>
      </c>
      <c r="B6" s="31" t="n">
        <v>3.72</v>
      </c>
      <c r="C6" s="32" t="n">
        <v>4.72</v>
      </c>
      <c r="D6" s="33" t="n">
        <v>7.88</v>
      </c>
      <c r="E6" s="34" t="n">
        <v>4.58</v>
      </c>
      <c r="F6" s="35" t="s">
        <v>30</v>
      </c>
      <c r="G6" s="36" t="s">
        <v>31</v>
      </c>
    </row>
    <row r="7" customFormat="false" ht="16.5" hidden="false" customHeight="false" outlineLevel="0" collapsed="false">
      <c r="A7" s="37" t="s">
        <v>148</v>
      </c>
      <c r="B7" s="38" t="n">
        <v>0</v>
      </c>
      <c r="C7" s="39" t="n">
        <v>0</v>
      </c>
      <c r="D7" s="40" t="n">
        <v>0</v>
      </c>
      <c r="E7" s="41" t="n">
        <v>1</v>
      </c>
      <c r="F7" s="42" t="n">
        <v>1.42</v>
      </c>
      <c r="G7" s="43" t="n">
        <v>6</v>
      </c>
    </row>
    <row r="8" customFormat="false" ht="16.5" hidden="false" customHeight="false" outlineLevel="0" collapsed="false">
      <c r="A8" s="37" t="s">
        <v>207</v>
      </c>
      <c r="B8" s="44" t="n">
        <v>0</v>
      </c>
      <c r="C8" s="45" t="n">
        <v>1</v>
      </c>
      <c r="D8" s="46" t="n">
        <v>0</v>
      </c>
      <c r="E8" s="47" t="n">
        <v>0</v>
      </c>
      <c r="F8" s="48" t="n">
        <v>1.28</v>
      </c>
      <c r="G8" s="43" t="n">
        <v>6</v>
      </c>
    </row>
    <row r="9" customFormat="false" ht="16.5" hidden="false" customHeight="false" outlineLevel="0" collapsed="false">
      <c r="A9" s="37" t="s">
        <v>146</v>
      </c>
      <c r="B9" s="44" t="n">
        <v>1</v>
      </c>
      <c r="C9" s="45" t="n">
        <v>0</v>
      </c>
      <c r="D9" s="46" t="n">
        <v>0</v>
      </c>
      <c r="E9" s="47" t="n">
        <v>0</v>
      </c>
      <c r="F9" s="42" t="n">
        <v>2.28</v>
      </c>
      <c r="G9" s="43" t="n">
        <v>6</v>
      </c>
    </row>
    <row r="10" customFormat="false" ht="16.5" hidden="false" customHeight="false" outlineLevel="0" collapsed="false">
      <c r="A10" s="37" t="s">
        <v>143</v>
      </c>
      <c r="B10" s="44" t="n">
        <v>0</v>
      </c>
      <c r="C10" s="45" t="n">
        <v>0</v>
      </c>
      <c r="D10" s="46" t="n">
        <v>0</v>
      </c>
      <c r="E10" s="47" t="n">
        <v>1</v>
      </c>
      <c r="F10" s="42" t="n">
        <v>2.42</v>
      </c>
      <c r="G10" s="43" t="n">
        <v>7</v>
      </c>
    </row>
    <row r="11" customFormat="false" ht="16.5" hidden="false" customHeight="false" outlineLevel="0" collapsed="false">
      <c r="A11" s="37" t="s">
        <v>124</v>
      </c>
      <c r="B11" s="44" t="n">
        <v>0</v>
      </c>
      <c r="C11" s="45" t="n">
        <v>1</v>
      </c>
      <c r="D11" s="46" t="n">
        <v>0</v>
      </c>
      <c r="E11" s="47" t="n">
        <v>0</v>
      </c>
      <c r="F11" s="42" t="n">
        <v>2.28</v>
      </c>
      <c r="G11" s="43" t="n">
        <v>7</v>
      </c>
    </row>
    <row r="12" customFormat="false" ht="16.5" hidden="false" customHeight="false" outlineLevel="0" collapsed="false">
      <c r="A12" s="37" t="s">
        <v>121</v>
      </c>
      <c r="B12" s="44" t="n">
        <v>1</v>
      </c>
      <c r="C12" s="45" t="n">
        <v>0</v>
      </c>
      <c r="D12" s="46" t="n">
        <v>0</v>
      </c>
      <c r="E12" s="47" t="n">
        <v>0</v>
      </c>
      <c r="F12" s="42" t="n">
        <v>3.28</v>
      </c>
      <c r="G12" s="43" t="n">
        <v>7</v>
      </c>
    </row>
    <row r="13" customFormat="false" ht="16.5" hidden="false" customHeight="false" outlineLevel="0" collapsed="false">
      <c r="A13" s="37" t="s">
        <v>104</v>
      </c>
      <c r="B13" s="44" t="n">
        <v>0</v>
      </c>
      <c r="C13" s="45" t="n">
        <v>0</v>
      </c>
      <c r="D13" s="46" t="n">
        <v>0</v>
      </c>
      <c r="E13" s="47" t="n">
        <v>1</v>
      </c>
      <c r="F13" s="42" t="n">
        <v>3.42</v>
      </c>
      <c r="G13" s="43" t="n">
        <v>8</v>
      </c>
    </row>
    <row r="14" customFormat="false" ht="16.5" hidden="false" customHeight="false" outlineLevel="0" collapsed="false">
      <c r="A14" s="37" t="s">
        <v>282</v>
      </c>
      <c r="B14" s="44" t="n">
        <v>0</v>
      </c>
      <c r="C14" s="45" t="n">
        <v>0</v>
      </c>
      <c r="D14" s="46" t="n">
        <v>1</v>
      </c>
      <c r="E14" s="47" t="n">
        <v>0</v>
      </c>
      <c r="F14" s="42" t="n">
        <v>0.12</v>
      </c>
      <c r="G14" s="43" t="n">
        <v>8</v>
      </c>
    </row>
    <row r="15" customFormat="false" ht="16.5" hidden="false" customHeight="false" outlineLevel="0" collapsed="false">
      <c r="A15" s="37" t="s">
        <v>32</v>
      </c>
      <c r="B15" s="44" t="n">
        <v>0</v>
      </c>
      <c r="C15" s="45" t="n">
        <v>1</v>
      </c>
      <c r="D15" s="46" t="n">
        <v>0</v>
      </c>
      <c r="E15" s="47" t="n">
        <v>0</v>
      </c>
      <c r="F15" s="42" t="n">
        <v>3.28</v>
      </c>
      <c r="G15" s="43" t="n">
        <v>8</v>
      </c>
    </row>
    <row r="16" customFormat="false" ht="16.5" hidden="false" customHeight="false" outlineLevel="0" collapsed="false">
      <c r="A16" s="37" t="s">
        <v>279</v>
      </c>
      <c r="B16" s="44" t="n">
        <v>2</v>
      </c>
      <c r="C16" s="45" t="n">
        <v>0</v>
      </c>
      <c r="D16" s="46" t="n">
        <v>0</v>
      </c>
      <c r="E16" s="47" t="n">
        <v>0</v>
      </c>
      <c r="F16" s="42" t="n">
        <v>0.56</v>
      </c>
      <c r="G16" s="43" t="n">
        <v>8</v>
      </c>
    </row>
    <row r="17" customFormat="false" ht="16.5" hidden="false" customHeight="false" outlineLevel="0" collapsed="false">
      <c r="A17" s="37" t="s">
        <v>276</v>
      </c>
      <c r="B17" s="44" t="n">
        <v>0</v>
      </c>
      <c r="C17" s="45" t="n">
        <v>0</v>
      </c>
      <c r="D17" s="46" t="n">
        <v>1</v>
      </c>
      <c r="E17" s="47" t="n">
        <v>0</v>
      </c>
      <c r="F17" s="42" t="n">
        <v>1.12</v>
      </c>
      <c r="G17" s="43" t="n">
        <v>9</v>
      </c>
    </row>
    <row r="18" customFormat="false" ht="16.5" hidden="false" customHeight="false" outlineLevel="0" collapsed="false">
      <c r="A18" s="37" t="s">
        <v>224</v>
      </c>
      <c r="B18" s="44" t="n">
        <v>1</v>
      </c>
      <c r="C18" s="45" t="n">
        <v>0</v>
      </c>
      <c r="D18" s="46" t="n">
        <v>0</v>
      </c>
      <c r="E18" s="47" t="n">
        <v>1</v>
      </c>
      <c r="F18" s="42" t="n">
        <v>0.699999999999999</v>
      </c>
      <c r="G18" s="43" t="n">
        <v>9</v>
      </c>
    </row>
    <row r="19" customFormat="false" ht="16.5" hidden="false" customHeight="false" outlineLevel="0" collapsed="false">
      <c r="A19" s="37" t="s">
        <v>222</v>
      </c>
      <c r="B19" s="44" t="n">
        <v>1</v>
      </c>
      <c r="C19" s="45" t="n">
        <v>1</v>
      </c>
      <c r="D19" s="46" t="n">
        <v>0</v>
      </c>
      <c r="E19" s="47" t="n">
        <v>0</v>
      </c>
      <c r="F19" s="42" t="n">
        <v>0.560000000000001</v>
      </c>
      <c r="G19" s="43" t="n">
        <v>9</v>
      </c>
    </row>
    <row r="20" customFormat="false" ht="16.5" hidden="false" customHeight="false" outlineLevel="0" collapsed="false">
      <c r="A20" s="37" t="s">
        <v>212</v>
      </c>
      <c r="B20" s="44" t="n">
        <v>2</v>
      </c>
      <c r="C20" s="45" t="n">
        <v>0</v>
      </c>
      <c r="D20" s="46" t="n">
        <v>0</v>
      </c>
      <c r="E20" s="47" t="n">
        <v>0</v>
      </c>
      <c r="F20" s="42" t="n">
        <v>1.56</v>
      </c>
      <c r="G20" s="43" t="n">
        <v>9</v>
      </c>
    </row>
    <row r="21" customFormat="false" ht="16.5" hidden="false" customHeight="false" outlineLevel="0" collapsed="false">
      <c r="A21" s="37" t="s">
        <v>83</v>
      </c>
      <c r="B21" s="44" t="n">
        <v>0</v>
      </c>
      <c r="C21" s="45" t="n">
        <v>0</v>
      </c>
      <c r="D21" s="46" t="n">
        <v>0</v>
      </c>
      <c r="E21" s="47" t="n">
        <v>2</v>
      </c>
      <c r="F21" s="42" t="n">
        <v>0.84</v>
      </c>
      <c r="G21" s="43" t="n">
        <v>10</v>
      </c>
    </row>
    <row r="22" customFormat="false" ht="16.5" hidden="false" customHeight="false" outlineLevel="0" collapsed="false">
      <c r="A22" s="37" t="s">
        <v>156</v>
      </c>
      <c r="B22" s="44" t="n">
        <v>0</v>
      </c>
      <c r="C22" s="45" t="n">
        <v>0</v>
      </c>
      <c r="D22" s="46" t="n">
        <v>1</v>
      </c>
      <c r="E22" s="47" t="n">
        <v>0</v>
      </c>
      <c r="F22" s="42" t="n">
        <v>2.12</v>
      </c>
      <c r="G22" s="43" t="n">
        <v>10</v>
      </c>
    </row>
    <row r="23" customFormat="false" ht="16.5" hidden="false" customHeight="false" outlineLevel="0" collapsed="false">
      <c r="A23" s="37" t="s">
        <v>80</v>
      </c>
      <c r="B23" s="44" t="n">
        <v>0</v>
      </c>
      <c r="C23" s="45" t="n">
        <v>1</v>
      </c>
      <c r="D23" s="46" t="n">
        <v>0</v>
      </c>
      <c r="E23" s="47" t="n">
        <v>1</v>
      </c>
      <c r="F23" s="42" t="n">
        <v>0.699999999999999</v>
      </c>
      <c r="G23" s="43" t="n">
        <v>10</v>
      </c>
    </row>
    <row r="24" customFormat="false" ht="16.5" hidden="false" customHeight="false" outlineLevel="0" collapsed="false">
      <c r="A24" s="37" t="s">
        <v>153</v>
      </c>
      <c r="B24" s="44" t="n">
        <v>0</v>
      </c>
      <c r="C24" s="45" t="n">
        <v>2</v>
      </c>
      <c r="D24" s="46" t="n">
        <v>0</v>
      </c>
      <c r="E24" s="47" t="n">
        <v>0</v>
      </c>
      <c r="F24" s="42" t="n">
        <v>0.560000000000001</v>
      </c>
      <c r="G24" s="43" t="n">
        <v>10</v>
      </c>
    </row>
    <row r="25" customFormat="false" ht="16.5" hidden="false" customHeight="false" outlineLevel="0" collapsed="false">
      <c r="A25" s="37" t="s">
        <v>78</v>
      </c>
      <c r="B25" s="44" t="n">
        <v>1</v>
      </c>
      <c r="C25" s="45" t="n">
        <v>0</v>
      </c>
      <c r="D25" s="46" t="n">
        <v>0</v>
      </c>
      <c r="E25" s="47" t="n">
        <v>1</v>
      </c>
      <c r="F25" s="42" t="n">
        <v>1.7</v>
      </c>
      <c r="G25" s="43" t="n">
        <v>10</v>
      </c>
    </row>
    <row r="26" customFormat="false" ht="16.5" hidden="false" customHeight="false" outlineLevel="0" collapsed="false">
      <c r="A26" s="37" t="s">
        <v>73</v>
      </c>
      <c r="B26" s="44" t="n">
        <v>1</v>
      </c>
      <c r="C26" s="45" t="n">
        <v>1</v>
      </c>
      <c r="D26" s="46" t="n">
        <v>0</v>
      </c>
      <c r="E26" s="47" t="n">
        <v>0</v>
      </c>
      <c r="F26" s="42" t="n">
        <v>1.56</v>
      </c>
      <c r="G26" s="43" t="n">
        <v>10</v>
      </c>
    </row>
    <row r="27" customFormat="false" ht="16.5" hidden="false" customHeight="false" outlineLevel="0" collapsed="false">
      <c r="A27" s="37" t="s">
        <v>58</v>
      </c>
      <c r="B27" s="44" t="n">
        <v>2</v>
      </c>
      <c r="C27" s="45" t="n">
        <v>0</v>
      </c>
      <c r="D27" s="46" t="n">
        <v>0</v>
      </c>
      <c r="E27" s="47" t="n">
        <v>0</v>
      </c>
      <c r="F27" s="42" t="n">
        <v>2.56</v>
      </c>
      <c r="G27" s="43" t="n">
        <v>10</v>
      </c>
    </row>
    <row r="28" customFormat="false" ht="16.5" hidden="false" customHeight="false" outlineLevel="0" collapsed="false">
      <c r="A28" s="37" t="s">
        <v>134</v>
      </c>
      <c r="B28" s="44" t="n">
        <v>0</v>
      </c>
      <c r="C28" s="45" t="n">
        <v>0</v>
      </c>
      <c r="D28" s="46" t="n">
        <v>0</v>
      </c>
      <c r="E28" s="47" t="n">
        <v>2</v>
      </c>
      <c r="F28" s="42" t="n">
        <v>1.84</v>
      </c>
      <c r="G28" s="43" t="n">
        <v>11</v>
      </c>
    </row>
    <row r="29" customFormat="false" ht="16.5" hidden="false" customHeight="false" outlineLevel="0" collapsed="false">
      <c r="A29" s="37" t="s">
        <v>56</v>
      </c>
      <c r="B29" s="44" t="n">
        <v>0</v>
      </c>
      <c r="C29" s="45" t="n">
        <v>0</v>
      </c>
      <c r="D29" s="46" t="n">
        <v>1</v>
      </c>
      <c r="E29" s="47" t="n">
        <v>0</v>
      </c>
      <c r="F29" s="42" t="n">
        <v>3.12</v>
      </c>
      <c r="G29" s="43" t="n">
        <v>11</v>
      </c>
    </row>
    <row r="30" customFormat="false" ht="16.5" hidden="false" customHeight="false" outlineLevel="0" collapsed="false">
      <c r="A30" s="37" t="s">
        <v>54</v>
      </c>
      <c r="B30" s="44" t="n">
        <v>0</v>
      </c>
      <c r="C30" s="45" t="n">
        <v>1</v>
      </c>
      <c r="D30" s="46" t="n">
        <v>0</v>
      </c>
      <c r="E30" s="47" t="n">
        <v>1</v>
      </c>
      <c r="F30" s="42" t="n">
        <v>1.7</v>
      </c>
      <c r="G30" s="43" t="n">
        <v>11</v>
      </c>
    </row>
    <row r="31" customFormat="false" ht="16.5" hidden="false" customHeight="false" outlineLevel="0" collapsed="false">
      <c r="A31" s="37" t="s">
        <v>41</v>
      </c>
      <c r="B31" s="44" t="n">
        <v>0</v>
      </c>
      <c r="C31" s="45" t="n">
        <v>2</v>
      </c>
      <c r="D31" s="46" t="n">
        <v>0</v>
      </c>
      <c r="E31" s="47" t="n">
        <v>0</v>
      </c>
      <c r="F31" s="42" t="n">
        <v>1.56</v>
      </c>
      <c r="G31" s="43" t="n">
        <v>11</v>
      </c>
    </row>
    <row r="32" customFormat="false" ht="16.5" hidden="false" customHeight="false" outlineLevel="0" collapsed="false">
      <c r="A32" s="37" t="s">
        <v>37</v>
      </c>
      <c r="B32" s="44" t="n">
        <v>1</v>
      </c>
      <c r="C32" s="45" t="n">
        <v>0</v>
      </c>
      <c r="D32" s="46" t="n">
        <v>0</v>
      </c>
      <c r="E32" s="47" t="n">
        <v>1</v>
      </c>
      <c r="F32" s="42" t="n">
        <v>2.7</v>
      </c>
      <c r="G32" s="43" t="n">
        <v>11</v>
      </c>
    </row>
    <row r="33" customFormat="false" ht="16.5" hidden="false" customHeight="false" outlineLevel="0" collapsed="false">
      <c r="A33" s="37" t="s">
        <v>197</v>
      </c>
      <c r="B33" s="44" t="n">
        <v>1</v>
      </c>
      <c r="C33" s="45" t="n">
        <v>1</v>
      </c>
      <c r="D33" s="46" t="n">
        <v>0</v>
      </c>
      <c r="E33" s="47" t="n">
        <v>0</v>
      </c>
      <c r="F33" s="42" t="n">
        <v>2.56</v>
      </c>
      <c r="G33" s="43" t="n">
        <v>11</v>
      </c>
    </row>
    <row r="34" customFormat="false" ht="16.5" hidden="false" customHeight="false" outlineLevel="0" collapsed="false">
      <c r="A34" s="37" t="s">
        <v>261</v>
      </c>
      <c r="B34" s="44" t="n">
        <v>2</v>
      </c>
      <c r="C34" s="45" t="n">
        <v>0</v>
      </c>
      <c r="D34" s="46" t="n">
        <v>0</v>
      </c>
      <c r="E34" s="47" t="n">
        <v>0</v>
      </c>
      <c r="F34" s="42" t="n">
        <v>3.56</v>
      </c>
      <c r="G34" s="43" t="n">
        <v>11</v>
      </c>
    </row>
    <row r="35" customFormat="false" ht="16.5" hidden="false" customHeight="false" outlineLevel="0" collapsed="false">
      <c r="A35" s="37" t="s">
        <v>39</v>
      </c>
      <c r="B35" s="44" t="n">
        <v>0</v>
      </c>
      <c r="C35" s="45" t="n">
        <v>0</v>
      </c>
      <c r="D35" s="46" t="n">
        <v>0</v>
      </c>
      <c r="E35" s="47" t="n">
        <v>2</v>
      </c>
      <c r="F35" s="42" t="n">
        <v>2.84</v>
      </c>
      <c r="G35" s="43" t="n">
        <v>12</v>
      </c>
    </row>
    <row r="36" customFormat="false" ht="16.5" hidden="false" customHeight="false" outlineLevel="0" collapsed="false">
      <c r="A36" s="37" t="s">
        <v>195</v>
      </c>
      <c r="B36" s="44" t="n">
        <v>0</v>
      </c>
      <c r="C36" s="45" t="n">
        <v>1</v>
      </c>
      <c r="D36" s="46" t="n">
        <v>0</v>
      </c>
      <c r="E36" s="47" t="n">
        <v>1</v>
      </c>
      <c r="F36" s="42" t="n">
        <v>2.7</v>
      </c>
      <c r="G36" s="43" t="n">
        <v>12</v>
      </c>
    </row>
    <row r="37" customFormat="false" ht="16.5" hidden="false" customHeight="false" outlineLevel="0" collapsed="false">
      <c r="A37" s="37" t="s">
        <v>277</v>
      </c>
      <c r="B37" s="44" t="n">
        <v>0</v>
      </c>
      <c r="C37" s="45" t="n">
        <v>2</v>
      </c>
      <c r="D37" s="46" t="n">
        <v>0</v>
      </c>
      <c r="E37" s="47" t="n">
        <v>0</v>
      </c>
      <c r="F37" s="42" t="n">
        <v>2.56</v>
      </c>
      <c r="G37" s="43" t="n">
        <v>12</v>
      </c>
    </row>
    <row r="38" customFormat="false" ht="16.5" hidden="false" customHeight="false" outlineLevel="0" collapsed="false">
      <c r="A38" s="37" t="s">
        <v>192</v>
      </c>
      <c r="B38" s="44" t="n">
        <v>1</v>
      </c>
      <c r="C38" s="45" t="n">
        <v>0</v>
      </c>
      <c r="D38" s="46" t="n">
        <v>0</v>
      </c>
      <c r="E38" s="47" t="n">
        <v>1</v>
      </c>
      <c r="F38" s="42" t="n">
        <v>3.7</v>
      </c>
      <c r="G38" s="43" t="n">
        <v>12</v>
      </c>
    </row>
    <row r="39" customFormat="false" ht="16.5" hidden="false" customHeight="false" outlineLevel="0" collapsed="false">
      <c r="A39" s="37" t="s">
        <v>187</v>
      </c>
      <c r="B39" s="44" t="n">
        <v>1</v>
      </c>
      <c r="C39" s="45" t="n">
        <v>0</v>
      </c>
      <c r="D39" s="46" t="n">
        <v>1</v>
      </c>
      <c r="E39" s="47" t="n">
        <v>0</v>
      </c>
      <c r="F39" s="42" t="n">
        <v>0.4</v>
      </c>
      <c r="G39" s="43" t="n">
        <v>12</v>
      </c>
    </row>
    <row r="40" customFormat="false" ht="16.5" hidden="false" customHeight="false" outlineLevel="0" collapsed="false">
      <c r="A40" s="37" t="s">
        <v>177</v>
      </c>
      <c r="B40" s="44" t="n">
        <v>1</v>
      </c>
      <c r="C40" s="45" t="n">
        <v>1</v>
      </c>
      <c r="D40" s="46" t="n">
        <v>0</v>
      </c>
      <c r="E40" s="47" t="n">
        <v>0</v>
      </c>
      <c r="F40" s="42" t="n">
        <v>3.56</v>
      </c>
      <c r="G40" s="43" t="n">
        <v>12</v>
      </c>
    </row>
    <row r="41" customFormat="false" ht="16.5" hidden="false" customHeight="false" outlineLevel="0" collapsed="false">
      <c r="A41" s="37" t="s">
        <v>231</v>
      </c>
      <c r="B41" s="44" t="n">
        <v>3</v>
      </c>
      <c r="C41" s="45" t="n">
        <v>0</v>
      </c>
      <c r="D41" s="46" t="n">
        <v>0</v>
      </c>
      <c r="E41" s="47" t="n">
        <v>0</v>
      </c>
      <c r="F41" s="42" t="n">
        <v>0.84</v>
      </c>
      <c r="G41" s="43" t="n">
        <v>12</v>
      </c>
    </row>
    <row r="42" customFormat="false" ht="16.5" hidden="false" customHeight="false" outlineLevel="0" collapsed="false">
      <c r="A42" s="37" t="s">
        <v>175</v>
      </c>
      <c r="B42" s="44" t="n">
        <v>0</v>
      </c>
      <c r="C42" s="45" t="n">
        <v>0</v>
      </c>
      <c r="D42" s="46" t="n">
        <v>1</v>
      </c>
      <c r="E42" s="47" t="n">
        <v>1</v>
      </c>
      <c r="F42" s="42" t="n">
        <v>0.539999999999999</v>
      </c>
      <c r="G42" s="43" t="n">
        <v>13</v>
      </c>
    </row>
    <row r="43" customFormat="false" ht="16.5" hidden="false" customHeight="false" outlineLevel="0" collapsed="false">
      <c r="A43" s="37" t="s">
        <v>172</v>
      </c>
      <c r="B43" s="44" t="n">
        <v>0</v>
      </c>
      <c r="C43" s="45" t="n">
        <v>1</v>
      </c>
      <c r="D43" s="46" t="n">
        <v>0</v>
      </c>
      <c r="E43" s="47" t="n">
        <v>1</v>
      </c>
      <c r="F43" s="42" t="n">
        <v>3.7</v>
      </c>
      <c r="G43" s="43" t="n">
        <v>13</v>
      </c>
    </row>
    <row r="44" customFormat="false" ht="16.5" hidden="false" customHeight="false" outlineLevel="0" collapsed="false">
      <c r="A44" s="37" t="s">
        <v>163</v>
      </c>
      <c r="B44" s="44" t="n">
        <v>0</v>
      </c>
      <c r="C44" s="45" t="n">
        <v>1</v>
      </c>
      <c r="D44" s="46" t="n">
        <v>1</v>
      </c>
      <c r="E44" s="47" t="n">
        <v>0</v>
      </c>
      <c r="F44" s="42" t="n">
        <v>0.4</v>
      </c>
      <c r="G44" s="43" t="n">
        <v>13</v>
      </c>
    </row>
    <row r="45" customFormat="false" ht="16.5" hidden="false" customHeight="false" outlineLevel="0" collapsed="false">
      <c r="A45" s="37" t="s">
        <v>160</v>
      </c>
      <c r="B45" s="44" t="n">
        <v>0</v>
      </c>
      <c r="C45" s="45" t="n">
        <v>2</v>
      </c>
      <c r="D45" s="46" t="n">
        <v>0</v>
      </c>
      <c r="E45" s="47" t="n">
        <v>0</v>
      </c>
      <c r="F45" s="42" t="n">
        <v>3.56</v>
      </c>
      <c r="G45" s="43" t="n">
        <v>13</v>
      </c>
    </row>
    <row r="46" customFormat="false" ht="16.5" hidden="false" customHeight="false" outlineLevel="0" collapsed="false">
      <c r="A46" s="37" t="s">
        <v>142</v>
      </c>
      <c r="B46" s="44" t="n">
        <v>1</v>
      </c>
      <c r="C46" s="45" t="n">
        <v>0</v>
      </c>
      <c r="D46" s="46" t="n">
        <v>0</v>
      </c>
      <c r="E46" s="47" t="n">
        <v>2</v>
      </c>
      <c r="F46" s="42" t="n">
        <v>0.119999999999999</v>
      </c>
      <c r="G46" s="43" t="n">
        <v>13</v>
      </c>
    </row>
    <row r="47" customFormat="false" ht="16.5" hidden="false" customHeight="false" outlineLevel="0" collapsed="false">
      <c r="A47" s="37" t="s">
        <v>295</v>
      </c>
      <c r="B47" s="44" t="n">
        <v>1</v>
      </c>
      <c r="C47" s="45" t="n">
        <v>0</v>
      </c>
      <c r="D47" s="46" t="n">
        <v>1</v>
      </c>
      <c r="E47" s="47" t="n">
        <v>0</v>
      </c>
      <c r="F47" s="42" t="n">
        <v>1.4</v>
      </c>
      <c r="G47" s="43" t="n">
        <v>13</v>
      </c>
    </row>
    <row r="48" customFormat="false" ht="16.5" hidden="false" customHeight="false" outlineLevel="0" collapsed="false">
      <c r="A48" s="37" t="s">
        <v>91</v>
      </c>
      <c r="B48" s="44" t="n">
        <v>2</v>
      </c>
      <c r="C48" s="45" t="n">
        <v>0</v>
      </c>
      <c r="D48" s="46" t="n">
        <v>0</v>
      </c>
      <c r="E48" s="47" t="n">
        <v>1</v>
      </c>
      <c r="F48" s="42" t="n">
        <v>0.98</v>
      </c>
      <c r="G48" s="43" t="n">
        <v>13</v>
      </c>
    </row>
    <row r="49" customFormat="false" ht="16.5" hidden="false" customHeight="false" outlineLevel="0" collapsed="false">
      <c r="A49" s="37" t="s">
        <v>162</v>
      </c>
      <c r="B49" s="44" t="n">
        <v>2</v>
      </c>
      <c r="C49" s="45" t="n">
        <v>1</v>
      </c>
      <c r="D49" s="46" t="n">
        <v>0</v>
      </c>
      <c r="E49" s="47" t="n">
        <v>0</v>
      </c>
      <c r="F49" s="42" t="n">
        <v>0.84</v>
      </c>
      <c r="G49" s="43" t="n">
        <v>13</v>
      </c>
    </row>
    <row r="50" customFormat="false" ht="16.5" hidden="false" customHeight="false" outlineLevel="0" collapsed="false">
      <c r="A50" s="37" t="s">
        <v>288</v>
      </c>
      <c r="B50" s="44" t="n">
        <v>3</v>
      </c>
      <c r="C50" s="45" t="n">
        <v>0</v>
      </c>
      <c r="D50" s="46" t="n">
        <v>0</v>
      </c>
      <c r="E50" s="47" t="n">
        <v>0</v>
      </c>
      <c r="F50" s="42" t="n">
        <v>1.84</v>
      </c>
      <c r="G50" s="43" t="n">
        <v>13</v>
      </c>
    </row>
    <row r="51" customFormat="false" ht="16.5" hidden="false" customHeight="false" outlineLevel="0" collapsed="false">
      <c r="A51" s="37" t="s">
        <v>89</v>
      </c>
      <c r="B51" s="44" t="n">
        <v>0</v>
      </c>
      <c r="C51" s="45" t="n">
        <v>0</v>
      </c>
      <c r="D51" s="46" t="n">
        <v>0</v>
      </c>
      <c r="E51" s="47" t="n">
        <v>3</v>
      </c>
      <c r="F51" s="42" t="n">
        <v>0.26</v>
      </c>
      <c r="G51" s="43" t="n">
        <v>14</v>
      </c>
    </row>
    <row r="52" customFormat="false" ht="16.5" hidden="false" customHeight="false" outlineLevel="0" collapsed="false">
      <c r="A52" s="37" t="s">
        <v>285</v>
      </c>
      <c r="B52" s="44" t="n">
        <v>0</v>
      </c>
      <c r="C52" s="45" t="n">
        <v>0</v>
      </c>
      <c r="D52" s="46" t="n">
        <v>1</v>
      </c>
      <c r="E52" s="47" t="n">
        <v>1</v>
      </c>
      <c r="F52" s="42" t="n">
        <v>1.54</v>
      </c>
      <c r="G52" s="43" t="n">
        <v>14</v>
      </c>
    </row>
    <row r="53" customFormat="false" ht="16.5" hidden="false" customHeight="false" outlineLevel="0" collapsed="false">
      <c r="A53" s="37" t="s">
        <v>86</v>
      </c>
      <c r="B53" s="44" t="n">
        <v>0</v>
      </c>
      <c r="C53" s="45" t="n">
        <v>1</v>
      </c>
      <c r="D53" s="46" t="n">
        <v>0</v>
      </c>
      <c r="E53" s="47" t="n">
        <v>2</v>
      </c>
      <c r="F53" s="42" t="n">
        <v>0.120000000000001</v>
      </c>
      <c r="G53" s="43" t="n">
        <v>14</v>
      </c>
    </row>
    <row r="54" customFormat="false" ht="16.5" hidden="false" customHeight="false" outlineLevel="0" collapsed="false">
      <c r="A54" s="37" t="s">
        <v>287</v>
      </c>
      <c r="B54" s="44" t="n">
        <v>0</v>
      </c>
      <c r="C54" s="45" t="n">
        <v>1</v>
      </c>
      <c r="D54" s="46" t="n">
        <v>1</v>
      </c>
      <c r="E54" s="47" t="n">
        <v>0</v>
      </c>
      <c r="F54" s="42" t="n">
        <v>1.4</v>
      </c>
      <c r="G54" s="43" t="n">
        <v>14</v>
      </c>
    </row>
    <row r="55" customFormat="false" ht="16.5" hidden="false" customHeight="false" outlineLevel="0" collapsed="false">
      <c r="A55" s="37" t="s">
        <v>284</v>
      </c>
      <c r="B55" s="44" t="n">
        <v>1</v>
      </c>
      <c r="C55" s="45" t="n">
        <v>0</v>
      </c>
      <c r="D55" s="46" t="n">
        <v>0</v>
      </c>
      <c r="E55" s="47" t="n">
        <v>2</v>
      </c>
      <c r="F55" s="42" t="n">
        <v>1.12</v>
      </c>
      <c r="G55" s="43" t="n">
        <v>14</v>
      </c>
    </row>
    <row r="56" customFormat="false" ht="16.5" hidden="false" customHeight="false" outlineLevel="0" collapsed="false">
      <c r="A56" s="37" t="s">
        <v>67</v>
      </c>
      <c r="B56" s="44" t="n">
        <v>1</v>
      </c>
      <c r="C56" s="45" t="n">
        <v>0</v>
      </c>
      <c r="D56" s="46" t="n">
        <v>1</v>
      </c>
      <c r="E56" s="47" t="n">
        <v>0</v>
      </c>
      <c r="F56" s="42" t="n">
        <v>2.4</v>
      </c>
      <c r="G56" s="43" t="n">
        <v>14</v>
      </c>
    </row>
    <row r="57" customFormat="false" ht="16.5" hidden="false" customHeight="false" outlineLevel="0" collapsed="false">
      <c r="A57" s="37" t="s">
        <v>304</v>
      </c>
      <c r="B57" s="44" t="n">
        <v>1</v>
      </c>
      <c r="C57" s="45" t="n">
        <v>1</v>
      </c>
      <c r="D57" s="46" t="n">
        <v>0</v>
      </c>
      <c r="E57" s="47" t="n">
        <v>1</v>
      </c>
      <c r="F57" s="42" t="n">
        <v>0.98</v>
      </c>
      <c r="G57" s="43" t="n">
        <v>14</v>
      </c>
    </row>
    <row r="58" customFormat="false" ht="16.5" hidden="false" customHeight="false" outlineLevel="0" collapsed="false">
      <c r="A58" s="37" t="s">
        <v>64</v>
      </c>
      <c r="B58" s="44" t="n">
        <v>1</v>
      </c>
      <c r="C58" s="45" t="n">
        <v>2</v>
      </c>
      <c r="D58" s="46" t="n">
        <v>0</v>
      </c>
      <c r="E58" s="47" t="n">
        <v>0</v>
      </c>
      <c r="F58" s="42" t="n">
        <v>0.84</v>
      </c>
      <c r="G58" s="43" t="n">
        <v>14</v>
      </c>
    </row>
    <row r="59" customFormat="false" ht="16.5" hidden="false" customHeight="false" outlineLevel="0" collapsed="false">
      <c r="A59" s="37" t="s">
        <v>274</v>
      </c>
      <c r="B59" s="44" t="n">
        <v>2</v>
      </c>
      <c r="C59" s="45" t="n">
        <v>0</v>
      </c>
      <c r="D59" s="46" t="n">
        <v>0</v>
      </c>
      <c r="E59" s="47" t="n">
        <v>1</v>
      </c>
      <c r="F59" s="42" t="n">
        <v>1.98</v>
      </c>
      <c r="G59" s="43" t="n">
        <v>14</v>
      </c>
    </row>
    <row r="60" customFormat="false" ht="16.5" hidden="false" customHeight="false" outlineLevel="0" collapsed="false">
      <c r="A60" s="37" t="s">
        <v>302</v>
      </c>
      <c r="B60" s="44" t="n">
        <v>2</v>
      </c>
      <c r="C60" s="45" t="n">
        <v>1</v>
      </c>
      <c r="D60" s="46" t="n">
        <v>0</v>
      </c>
      <c r="E60" s="47" t="n">
        <v>0</v>
      </c>
      <c r="F60" s="42" t="n">
        <v>1.84</v>
      </c>
      <c r="G60" s="43" t="n">
        <v>14</v>
      </c>
    </row>
    <row r="61" customFormat="false" ht="16.5" hidden="false" customHeight="false" outlineLevel="0" collapsed="false">
      <c r="A61" s="37" t="s">
        <v>47</v>
      </c>
      <c r="B61" s="44" t="n">
        <v>3</v>
      </c>
      <c r="C61" s="45" t="n">
        <v>0</v>
      </c>
      <c r="D61" s="46" t="n">
        <v>0</v>
      </c>
      <c r="E61" s="47" t="n">
        <v>0</v>
      </c>
      <c r="F61" s="42" t="n">
        <v>2.84</v>
      </c>
      <c r="G61" s="43" t="n">
        <v>14</v>
      </c>
    </row>
    <row r="62" customFormat="false" ht="16.5" hidden="false" customHeight="false" outlineLevel="0" collapsed="false">
      <c r="A62" s="37" t="s">
        <v>299</v>
      </c>
      <c r="B62" s="44" t="n">
        <v>0</v>
      </c>
      <c r="C62" s="45" t="n">
        <v>0</v>
      </c>
      <c r="D62" s="46" t="n">
        <v>0</v>
      </c>
      <c r="E62" s="47" t="n">
        <v>3</v>
      </c>
      <c r="F62" s="42" t="n">
        <v>1.26</v>
      </c>
      <c r="G62" s="43" t="n">
        <v>15</v>
      </c>
    </row>
    <row r="63" customFormat="false" ht="16.5" hidden="false" customHeight="false" outlineLevel="0" collapsed="false">
      <c r="A63" s="37" t="s">
        <v>258</v>
      </c>
      <c r="B63" s="44" t="n">
        <v>0</v>
      </c>
      <c r="C63" s="45" t="n">
        <v>0</v>
      </c>
      <c r="D63" s="46" t="n">
        <v>1</v>
      </c>
      <c r="E63" s="47" t="n">
        <v>1</v>
      </c>
      <c r="F63" s="42" t="n">
        <v>2.54</v>
      </c>
      <c r="G63" s="43" t="n">
        <v>15</v>
      </c>
    </row>
    <row r="64" customFormat="false" ht="16.5" hidden="false" customHeight="false" outlineLevel="0" collapsed="false">
      <c r="A64" s="37" t="s">
        <v>140</v>
      </c>
      <c r="B64" s="44" t="n">
        <v>0</v>
      </c>
      <c r="C64" s="45" t="n">
        <v>1</v>
      </c>
      <c r="D64" s="46" t="n">
        <v>0</v>
      </c>
      <c r="E64" s="47" t="n">
        <v>2</v>
      </c>
      <c r="F64" s="42" t="n">
        <v>1.12</v>
      </c>
      <c r="G64" s="43" t="n">
        <v>15</v>
      </c>
    </row>
    <row r="65" customFormat="false" ht="16.5" hidden="false" customHeight="false" outlineLevel="0" collapsed="false">
      <c r="A65" s="37" t="s">
        <v>202</v>
      </c>
      <c r="B65" s="44" t="n">
        <v>0</v>
      </c>
      <c r="C65" s="45" t="n">
        <v>1</v>
      </c>
      <c r="D65" s="46" t="n">
        <v>1</v>
      </c>
      <c r="E65" s="47" t="n">
        <v>0</v>
      </c>
      <c r="F65" s="42" t="n">
        <v>2.4</v>
      </c>
      <c r="G65" s="43" t="n">
        <v>15</v>
      </c>
    </row>
    <row r="66" customFormat="false" ht="16.5" hidden="false" customHeight="false" outlineLevel="0" collapsed="false">
      <c r="A66" s="37" t="s">
        <v>262</v>
      </c>
      <c r="B66" s="44" t="n">
        <v>0</v>
      </c>
      <c r="C66" s="45" t="n">
        <v>2</v>
      </c>
      <c r="D66" s="46" t="n">
        <v>0</v>
      </c>
      <c r="E66" s="47" t="n">
        <v>1</v>
      </c>
      <c r="F66" s="42" t="n">
        <v>0.98</v>
      </c>
      <c r="G66" s="43" t="n">
        <v>15</v>
      </c>
    </row>
    <row r="67" customFormat="false" ht="16.5" hidden="false" customHeight="false" outlineLevel="0" collapsed="false">
      <c r="A67" s="37" t="s">
        <v>138</v>
      </c>
      <c r="B67" s="44" t="n">
        <v>0</v>
      </c>
      <c r="C67" s="45" t="n">
        <v>3</v>
      </c>
      <c r="D67" s="46" t="n">
        <v>0</v>
      </c>
      <c r="E67" s="47" t="n">
        <v>0</v>
      </c>
      <c r="F67" s="42" t="n">
        <v>0.84</v>
      </c>
      <c r="G67" s="43" t="n">
        <v>15</v>
      </c>
    </row>
    <row r="68" customFormat="false" ht="16.5" hidden="false" customHeight="false" outlineLevel="0" collapsed="false">
      <c r="A68" s="37" t="s">
        <v>201</v>
      </c>
      <c r="B68" s="44" t="n">
        <v>1</v>
      </c>
      <c r="C68" s="45" t="n">
        <v>0</v>
      </c>
      <c r="D68" s="46" t="n">
        <v>0</v>
      </c>
      <c r="E68" s="47" t="n">
        <v>2</v>
      </c>
      <c r="F68" s="42" t="n">
        <v>2.12</v>
      </c>
      <c r="G68" s="43" t="n">
        <v>15</v>
      </c>
    </row>
    <row r="69" customFormat="false" ht="16.5" hidden="false" customHeight="false" outlineLevel="0" collapsed="false">
      <c r="A69" s="37" t="s">
        <v>136</v>
      </c>
      <c r="B69" s="44" t="n">
        <v>1</v>
      </c>
      <c r="C69" s="45" t="n">
        <v>0</v>
      </c>
      <c r="D69" s="46" t="n">
        <v>1</v>
      </c>
      <c r="E69" s="47" t="n">
        <v>0</v>
      </c>
      <c r="F69" s="42" t="n">
        <v>3.4</v>
      </c>
      <c r="G69" s="43" t="n">
        <v>15</v>
      </c>
    </row>
    <row r="70" customFormat="false" ht="16.5" hidden="false" customHeight="false" outlineLevel="0" collapsed="false">
      <c r="A70" s="37" t="s">
        <v>199</v>
      </c>
      <c r="B70" s="44" t="n">
        <v>1</v>
      </c>
      <c r="C70" s="45" t="n">
        <v>1</v>
      </c>
      <c r="D70" s="46" t="n">
        <v>0</v>
      </c>
      <c r="E70" s="47" t="n">
        <v>1</v>
      </c>
      <c r="F70" s="42" t="n">
        <v>1.98</v>
      </c>
      <c r="G70" s="43" t="n">
        <v>15</v>
      </c>
    </row>
    <row r="71" customFormat="false" ht="16.5" hidden="false" customHeight="false" outlineLevel="0" collapsed="false">
      <c r="A71" s="37" t="s">
        <v>132</v>
      </c>
      <c r="B71" s="44" t="n">
        <v>1</v>
      </c>
      <c r="C71" s="45" t="n">
        <v>2</v>
      </c>
      <c r="D71" s="46" t="n">
        <v>0</v>
      </c>
      <c r="E71" s="47" t="n">
        <v>0</v>
      </c>
      <c r="F71" s="42" t="n">
        <v>1.84</v>
      </c>
      <c r="G71" s="43" t="n">
        <v>15</v>
      </c>
    </row>
    <row r="72" customFormat="false" ht="16.5" hidden="false" customHeight="false" outlineLevel="0" collapsed="false">
      <c r="A72" s="37" t="s">
        <v>128</v>
      </c>
      <c r="B72" s="44" t="n">
        <v>2</v>
      </c>
      <c r="C72" s="45" t="n">
        <v>0</v>
      </c>
      <c r="D72" s="46" t="n">
        <v>0</v>
      </c>
      <c r="E72" s="47" t="n">
        <v>1</v>
      </c>
      <c r="F72" s="42" t="n">
        <v>2.98</v>
      </c>
      <c r="G72" s="43" t="n">
        <v>15</v>
      </c>
    </row>
    <row r="73" customFormat="false" ht="16.5" hidden="false" customHeight="false" outlineLevel="0" collapsed="false">
      <c r="A73" s="37" t="s">
        <v>116</v>
      </c>
      <c r="B73" s="44" t="n">
        <v>2</v>
      </c>
      <c r="C73" s="45" t="n">
        <v>1</v>
      </c>
      <c r="D73" s="46" t="n">
        <v>0</v>
      </c>
      <c r="E73" s="47" t="n">
        <v>0</v>
      </c>
      <c r="F73" s="42" t="n">
        <v>2.84</v>
      </c>
      <c r="G73" s="43" t="n">
        <v>15</v>
      </c>
    </row>
    <row r="74" customFormat="false" ht="16.5" hidden="false" customHeight="false" outlineLevel="0" collapsed="false">
      <c r="A74" s="37" t="s">
        <v>183</v>
      </c>
      <c r="B74" s="44" t="n">
        <v>4</v>
      </c>
      <c r="C74" s="45" t="n">
        <v>0</v>
      </c>
      <c r="D74" s="46" t="n">
        <v>0</v>
      </c>
      <c r="E74" s="47" t="n">
        <v>0</v>
      </c>
      <c r="F74" s="42" t="n">
        <v>0.119999999999999</v>
      </c>
      <c r="G74" s="43" t="n">
        <v>15</v>
      </c>
    </row>
    <row r="75" customFormat="false" ht="16.5" hidden="false" customHeight="false" outlineLevel="0" collapsed="false">
      <c r="A75" s="37" t="s">
        <v>114</v>
      </c>
      <c r="B75" s="44" t="n">
        <v>0</v>
      </c>
      <c r="C75" s="45" t="n">
        <v>0</v>
      </c>
      <c r="D75" s="46" t="n">
        <v>0</v>
      </c>
      <c r="E75" s="47" t="n">
        <v>3</v>
      </c>
      <c r="F75" s="42" t="n">
        <v>2.26</v>
      </c>
      <c r="G75" s="43" t="n">
        <v>16</v>
      </c>
    </row>
    <row r="76" customFormat="false" ht="16.5" hidden="false" customHeight="false" outlineLevel="0" collapsed="false">
      <c r="A76" s="37" t="s">
        <v>181</v>
      </c>
      <c r="B76" s="44" t="n">
        <v>0</v>
      </c>
      <c r="C76" s="45" t="n">
        <v>0</v>
      </c>
      <c r="D76" s="46" t="n">
        <v>1</v>
      </c>
      <c r="E76" s="47" t="n">
        <v>1</v>
      </c>
      <c r="F76" s="42" t="n">
        <v>3.54</v>
      </c>
      <c r="G76" s="43" t="n">
        <v>16</v>
      </c>
    </row>
    <row r="77" customFormat="false" ht="16.5" hidden="false" customHeight="false" outlineLevel="0" collapsed="false">
      <c r="A77" s="37" t="s">
        <v>112</v>
      </c>
      <c r="B77" s="44" t="n">
        <v>0</v>
      </c>
      <c r="C77" s="45" t="n">
        <v>0</v>
      </c>
      <c r="D77" s="46" t="n">
        <v>2</v>
      </c>
      <c r="E77" s="47" t="n">
        <v>0</v>
      </c>
      <c r="F77" s="42" t="n">
        <v>0.24</v>
      </c>
      <c r="G77" s="43" t="n">
        <v>16</v>
      </c>
    </row>
    <row r="78" customFormat="false" ht="16.5" hidden="false" customHeight="false" outlineLevel="0" collapsed="false">
      <c r="A78" s="37" t="s">
        <v>109</v>
      </c>
      <c r="B78" s="44" t="n">
        <v>0</v>
      </c>
      <c r="C78" s="45" t="n">
        <v>1</v>
      </c>
      <c r="D78" s="46" t="n">
        <v>0</v>
      </c>
      <c r="E78" s="47" t="n">
        <v>2</v>
      </c>
      <c r="F78" s="42" t="n">
        <v>2.12</v>
      </c>
      <c r="G78" s="43" t="n">
        <v>16</v>
      </c>
    </row>
    <row r="79" customFormat="false" ht="16.5" hidden="false" customHeight="false" outlineLevel="0" collapsed="false">
      <c r="A79" s="37" t="s">
        <v>98</v>
      </c>
      <c r="B79" s="44" t="n">
        <v>0</v>
      </c>
      <c r="C79" s="45" t="n">
        <v>1</v>
      </c>
      <c r="D79" s="46" t="n">
        <v>1</v>
      </c>
      <c r="E79" s="47" t="n">
        <v>0</v>
      </c>
      <c r="F79" s="42" t="n">
        <v>3.4</v>
      </c>
      <c r="G79" s="43" t="n">
        <v>16</v>
      </c>
    </row>
    <row r="80" customFormat="false" ht="16.5" hidden="false" customHeight="false" outlineLevel="0" collapsed="false">
      <c r="A80" s="37" t="s">
        <v>167</v>
      </c>
      <c r="B80" s="44" t="n">
        <v>0</v>
      </c>
      <c r="C80" s="45" t="n">
        <v>2</v>
      </c>
      <c r="D80" s="46" t="n">
        <v>0</v>
      </c>
      <c r="E80" s="47" t="n">
        <v>1</v>
      </c>
      <c r="F80" s="42" t="n">
        <v>1.98</v>
      </c>
      <c r="G80" s="43" t="n">
        <v>16</v>
      </c>
    </row>
    <row r="81" customFormat="false" ht="16.5" hidden="false" customHeight="false" outlineLevel="0" collapsed="false">
      <c r="A81" s="37" t="s">
        <v>96</v>
      </c>
      <c r="B81" s="44" t="n">
        <v>0</v>
      </c>
      <c r="C81" s="45" t="n">
        <v>3</v>
      </c>
      <c r="D81" s="46" t="n">
        <v>0</v>
      </c>
      <c r="E81" s="47" t="n">
        <v>0</v>
      </c>
      <c r="F81" s="42" t="n">
        <v>1.84</v>
      </c>
      <c r="G81" s="43" t="n">
        <v>16</v>
      </c>
    </row>
    <row r="82" customFormat="false" ht="16.5" hidden="false" customHeight="false" outlineLevel="0" collapsed="false">
      <c r="A82" s="37" t="s">
        <v>93</v>
      </c>
      <c r="B82" s="44" t="n">
        <v>1</v>
      </c>
      <c r="C82" s="45" t="n">
        <v>0</v>
      </c>
      <c r="D82" s="46" t="n">
        <v>0</v>
      </c>
      <c r="E82" s="47" t="n">
        <v>2</v>
      </c>
      <c r="F82" s="42" t="n">
        <v>3.12</v>
      </c>
      <c r="G82" s="43" t="n">
        <v>16</v>
      </c>
    </row>
    <row r="83" customFormat="false" ht="16.5" hidden="false" customHeight="false" outlineLevel="0" collapsed="false">
      <c r="A83" s="37" t="s">
        <v>77</v>
      </c>
      <c r="B83" s="44" t="n">
        <v>1</v>
      </c>
      <c r="C83" s="45" t="n">
        <v>1</v>
      </c>
      <c r="D83" s="46" t="n">
        <v>0</v>
      </c>
      <c r="E83" s="47" t="n">
        <v>1</v>
      </c>
      <c r="F83" s="42" t="n">
        <v>2.98</v>
      </c>
      <c r="G83" s="43" t="n">
        <v>16</v>
      </c>
    </row>
    <row r="84" customFormat="false" ht="16.5" hidden="false" customHeight="false" outlineLevel="0" collapsed="false">
      <c r="A84" s="37" t="s">
        <v>72</v>
      </c>
      <c r="B84" s="44" t="n">
        <v>1</v>
      </c>
      <c r="C84" s="45" t="n">
        <v>2</v>
      </c>
      <c r="D84" s="46" t="n">
        <v>0</v>
      </c>
      <c r="E84" s="47" t="n">
        <v>0</v>
      </c>
      <c r="F84" s="42" t="n">
        <v>2.84</v>
      </c>
      <c r="G84" s="43" t="n">
        <v>16</v>
      </c>
    </row>
    <row r="85" customFormat="false" ht="16.5" hidden="false" customHeight="false" outlineLevel="0" collapsed="false">
      <c r="A85" s="37" t="s">
        <v>53</v>
      </c>
      <c r="B85" s="44" t="n">
        <v>2</v>
      </c>
      <c r="C85" s="45" t="n">
        <v>0</v>
      </c>
      <c r="D85" s="46" t="n">
        <v>1</v>
      </c>
      <c r="E85" s="47" t="n">
        <v>0</v>
      </c>
      <c r="F85" s="42" t="n">
        <v>0.68</v>
      </c>
      <c r="G85" s="43" t="n">
        <v>16</v>
      </c>
    </row>
    <row r="86" customFormat="false" ht="16.5" hidden="false" customHeight="false" outlineLevel="0" collapsed="false">
      <c r="A86" s="37" t="s">
        <v>280</v>
      </c>
      <c r="B86" s="44" t="n">
        <v>3</v>
      </c>
      <c r="C86" s="45" t="n">
        <v>0</v>
      </c>
      <c r="D86" s="46" t="n">
        <v>0</v>
      </c>
      <c r="E86" s="47" t="n">
        <v>1</v>
      </c>
      <c r="F86" s="42" t="n">
        <v>0.26</v>
      </c>
      <c r="G86" s="43" t="n">
        <v>16</v>
      </c>
    </row>
    <row r="87" customFormat="false" ht="16.5" hidden="false" customHeight="false" outlineLevel="0" collapsed="false">
      <c r="A87" s="37" t="s">
        <v>267</v>
      </c>
      <c r="B87" s="44" t="n">
        <v>3</v>
      </c>
      <c r="C87" s="45" t="n">
        <v>1</v>
      </c>
      <c r="D87" s="46" t="n">
        <v>0</v>
      </c>
      <c r="E87" s="47" t="n">
        <v>0</v>
      </c>
      <c r="F87" s="42" t="n">
        <v>0.120000000000001</v>
      </c>
      <c r="G87" s="43" t="n">
        <v>16</v>
      </c>
    </row>
    <row r="88" customFormat="false" ht="16.5" hidden="false" customHeight="false" outlineLevel="0" collapsed="false">
      <c r="A88" s="37" t="s">
        <v>97</v>
      </c>
      <c r="B88" s="44" t="n">
        <v>4</v>
      </c>
      <c r="C88" s="45" t="n">
        <v>0</v>
      </c>
      <c r="D88" s="46" t="n">
        <v>0</v>
      </c>
      <c r="E88" s="47" t="n">
        <v>0</v>
      </c>
      <c r="F88" s="42" t="n">
        <v>1.12</v>
      </c>
      <c r="G88" s="43" t="n">
        <v>16</v>
      </c>
    </row>
    <row r="89" customFormat="false" ht="16.5" hidden="false" customHeight="false" outlineLevel="0" collapsed="false">
      <c r="A89" s="37"/>
      <c r="B89" s="44"/>
      <c r="C89" s="45"/>
      <c r="D89" s="46"/>
      <c r="E89" s="47"/>
      <c r="F89" s="42"/>
      <c r="G89" s="43"/>
    </row>
    <row r="90" customFormat="false" ht="16.5" hidden="false" customHeight="false" outlineLevel="0" collapsed="false">
      <c r="A90" s="37"/>
      <c r="B90" s="44"/>
      <c r="C90" s="45"/>
      <c r="D90" s="46"/>
      <c r="E90" s="47"/>
      <c r="F90" s="42"/>
      <c r="G90" s="43"/>
    </row>
    <row r="91" customFormat="false" ht="16.5" hidden="false" customHeight="false" outlineLevel="0" collapsed="false">
      <c r="A91" s="37"/>
      <c r="B91" s="44"/>
      <c r="C91" s="45"/>
      <c r="D91" s="46"/>
      <c r="E91" s="47"/>
      <c r="F91" s="42"/>
      <c r="G91" s="43"/>
    </row>
    <row r="92" customFormat="false" ht="16.5" hidden="false" customHeight="false" outlineLevel="0" collapsed="false">
      <c r="A92" s="37"/>
      <c r="B92" s="44"/>
      <c r="C92" s="45"/>
      <c r="D92" s="46"/>
      <c r="E92" s="47"/>
      <c r="F92" s="42"/>
      <c r="G92" s="43"/>
    </row>
    <row r="93" customFormat="false" ht="16.5" hidden="false" customHeight="false" outlineLevel="0" collapsed="false">
      <c r="A93" s="37"/>
      <c r="B93" s="44"/>
      <c r="C93" s="45"/>
      <c r="D93" s="46"/>
      <c r="E93" s="47"/>
      <c r="F93" s="42"/>
      <c r="G93" s="43"/>
    </row>
    <row r="94" customFormat="false" ht="16.5" hidden="false" customHeight="false" outlineLevel="0" collapsed="false">
      <c r="A94" s="37"/>
      <c r="B94" s="44"/>
      <c r="C94" s="45"/>
      <c r="D94" s="46"/>
      <c r="E94" s="47"/>
      <c r="F94" s="42"/>
      <c r="G94" s="43"/>
    </row>
    <row r="95" customFormat="false" ht="16.5" hidden="false" customHeight="false" outlineLevel="0" collapsed="false">
      <c r="A95" s="37"/>
      <c r="B95" s="44"/>
      <c r="C95" s="45"/>
      <c r="D95" s="46"/>
      <c r="E95" s="47"/>
      <c r="F95" s="42"/>
      <c r="G95" s="43"/>
    </row>
    <row r="96" customFormat="false" ht="16.5" hidden="false" customHeight="false" outlineLevel="0" collapsed="false">
      <c r="A96" s="37"/>
      <c r="B96" s="44"/>
      <c r="C96" s="45"/>
      <c r="D96" s="46"/>
      <c r="E96" s="47"/>
      <c r="F96" s="42"/>
      <c r="G96" s="43"/>
    </row>
    <row r="97" customFormat="false" ht="16.5" hidden="false" customHeight="false" outlineLevel="0" collapsed="false">
      <c r="A97" s="37"/>
      <c r="B97" s="44"/>
      <c r="C97" s="45"/>
      <c r="D97" s="46"/>
      <c r="E97" s="47"/>
      <c r="F97" s="42"/>
      <c r="G97" s="43"/>
    </row>
    <row r="98" customFormat="false" ht="16.5" hidden="false" customHeight="false" outlineLevel="0" collapsed="false">
      <c r="A98" s="37"/>
      <c r="B98" s="44"/>
      <c r="C98" s="45"/>
      <c r="D98" s="46"/>
      <c r="E98" s="47"/>
      <c r="F98" s="42"/>
      <c r="G98" s="43"/>
    </row>
    <row r="99" customFormat="false" ht="16.5" hidden="false" customHeight="false" outlineLevel="0" collapsed="false">
      <c r="A99" s="37"/>
      <c r="B99" s="44"/>
      <c r="C99" s="45"/>
      <c r="D99" s="46"/>
      <c r="E99" s="47"/>
      <c r="F99" s="42"/>
      <c r="G99" s="43"/>
    </row>
    <row r="100" customFormat="false" ht="16.5" hidden="false" customHeight="false" outlineLevel="0" collapsed="false">
      <c r="A100" s="37"/>
      <c r="B100" s="44"/>
      <c r="C100" s="45"/>
      <c r="D100" s="46"/>
      <c r="E100" s="47"/>
      <c r="F100" s="42"/>
      <c r="G100" s="43"/>
    </row>
    <row r="101" customFormat="false" ht="16.5" hidden="false" customHeight="false" outlineLevel="0" collapsed="false">
      <c r="A101" s="37"/>
      <c r="B101" s="44"/>
      <c r="C101" s="45"/>
      <c r="D101" s="46"/>
      <c r="E101" s="47"/>
      <c r="F101" s="42"/>
      <c r="G101" s="43"/>
    </row>
    <row r="102" customFormat="false" ht="16.5" hidden="false" customHeight="false" outlineLevel="0" collapsed="false">
      <c r="A102" s="37"/>
      <c r="B102" s="44"/>
      <c r="C102" s="45"/>
      <c r="D102" s="46"/>
      <c r="E102" s="47"/>
      <c r="F102" s="42"/>
      <c r="G102" s="43"/>
    </row>
    <row r="103" customFormat="false" ht="16.5" hidden="false" customHeight="false" outlineLevel="0" collapsed="false">
      <c r="A103" s="37"/>
      <c r="B103" s="44"/>
      <c r="C103" s="45"/>
      <c r="D103" s="46"/>
      <c r="E103" s="47"/>
      <c r="F103" s="42"/>
      <c r="G103" s="43"/>
    </row>
    <row r="104" customFormat="false" ht="16.5" hidden="false" customHeight="false" outlineLevel="0" collapsed="false">
      <c r="A104" s="37"/>
      <c r="B104" s="44"/>
      <c r="C104" s="45"/>
      <c r="D104" s="46"/>
      <c r="E104" s="47"/>
      <c r="F104" s="42"/>
      <c r="G104" s="43"/>
    </row>
    <row r="105" customFormat="false" ht="16.5" hidden="false" customHeight="false" outlineLevel="0" collapsed="false">
      <c r="A105" s="37"/>
      <c r="B105" s="44"/>
      <c r="C105" s="45"/>
      <c r="D105" s="46"/>
      <c r="E105" s="47"/>
      <c r="F105" s="42"/>
      <c r="G105" s="43"/>
    </row>
    <row r="106" customFormat="false" ht="16.5" hidden="false" customHeight="false" outlineLevel="0" collapsed="false">
      <c r="A106" s="37"/>
      <c r="B106" s="44"/>
      <c r="C106" s="45"/>
      <c r="D106" s="46"/>
      <c r="E106" s="47"/>
      <c r="F106" s="42"/>
      <c r="G106" s="43"/>
    </row>
    <row r="107" customFormat="false" ht="16.5" hidden="false" customHeight="false" outlineLevel="0" collapsed="false">
      <c r="A107" s="37"/>
      <c r="B107" s="44"/>
      <c r="C107" s="45"/>
      <c r="D107" s="46"/>
      <c r="E107" s="47"/>
      <c r="F107" s="42"/>
      <c r="G107" s="43"/>
    </row>
    <row r="108" customFormat="false" ht="16.5" hidden="false" customHeight="false" outlineLevel="0" collapsed="false">
      <c r="A108" s="37"/>
      <c r="B108" s="44"/>
      <c r="C108" s="45"/>
      <c r="D108" s="46"/>
      <c r="E108" s="47"/>
      <c r="F108" s="42"/>
      <c r="G108" s="43"/>
    </row>
    <row r="109" customFormat="false" ht="16.5" hidden="false" customHeight="false" outlineLevel="0" collapsed="false">
      <c r="A109" s="37"/>
      <c r="B109" s="44"/>
      <c r="C109" s="45"/>
      <c r="D109" s="46"/>
      <c r="E109" s="47"/>
      <c r="F109" s="42"/>
      <c r="G109" s="43"/>
    </row>
    <row r="110" customFormat="false" ht="16.5" hidden="false" customHeight="false" outlineLevel="0" collapsed="false">
      <c r="A110" s="37"/>
      <c r="B110" s="44"/>
      <c r="C110" s="45"/>
      <c r="D110" s="46"/>
      <c r="E110" s="47"/>
      <c r="F110" s="42"/>
      <c r="G110" s="43"/>
    </row>
    <row r="111" customFormat="false" ht="16.5" hidden="false" customHeight="false" outlineLevel="0" collapsed="false">
      <c r="A111" s="37"/>
      <c r="B111" s="44"/>
      <c r="C111" s="45"/>
      <c r="D111" s="46"/>
      <c r="E111" s="47"/>
      <c r="F111" s="42"/>
      <c r="G111" s="43"/>
    </row>
    <row r="112" customFormat="false" ht="16.5" hidden="false" customHeight="false" outlineLevel="0" collapsed="false">
      <c r="A112" s="37"/>
      <c r="B112" s="44"/>
      <c r="C112" s="45"/>
      <c r="D112" s="46"/>
      <c r="E112" s="47"/>
      <c r="F112" s="42"/>
      <c r="G112" s="43"/>
    </row>
    <row r="113" customFormat="false" ht="16.5" hidden="false" customHeight="false" outlineLevel="0" collapsed="false">
      <c r="A113" s="37"/>
      <c r="B113" s="44"/>
      <c r="C113" s="45"/>
      <c r="D113" s="46"/>
      <c r="E113" s="47"/>
      <c r="F113" s="42"/>
      <c r="G113" s="43"/>
    </row>
    <row r="114" customFormat="false" ht="16.5" hidden="false" customHeight="false" outlineLevel="0" collapsed="false">
      <c r="A114" s="37"/>
      <c r="B114" s="44"/>
      <c r="C114" s="45"/>
      <c r="D114" s="46"/>
      <c r="E114" s="47"/>
      <c r="F114" s="42"/>
      <c r="G114" s="43"/>
    </row>
    <row r="115" customFormat="false" ht="16.5" hidden="false" customHeight="false" outlineLevel="0" collapsed="false">
      <c r="A115" s="37"/>
      <c r="B115" s="44"/>
      <c r="C115" s="45"/>
      <c r="D115" s="46"/>
      <c r="E115" s="47"/>
      <c r="F115" s="42"/>
      <c r="G115" s="43"/>
    </row>
    <row r="116" customFormat="false" ht="16.5" hidden="false" customHeight="false" outlineLevel="0" collapsed="false">
      <c r="A116" s="37"/>
      <c r="B116" s="44"/>
      <c r="C116" s="45"/>
      <c r="D116" s="46"/>
      <c r="E116" s="47"/>
      <c r="F116" s="42"/>
      <c r="G116" s="43"/>
    </row>
    <row r="117" customFormat="false" ht="16.5" hidden="false" customHeight="false" outlineLevel="0" collapsed="false">
      <c r="A117" s="37"/>
      <c r="B117" s="44"/>
      <c r="C117" s="45"/>
      <c r="D117" s="46"/>
      <c r="E117" s="47"/>
      <c r="F117" s="42"/>
      <c r="G117" s="43"/>
    </row>
    <row r="118" customFormat="false" ht="16.5" hidden="false" customHeight="false" outlineLevel="0" collapsed="false">
      <c r="A118" s="37"/>
      <c r="B118" s="44"/>
      <c r="C118" s="45"/>
      <c r="D118" s="46"/>
      <c r="E118" s="47"/>
      <c r="F118" s="42"/>
      <c r="G118" s="43"/>
    </row>
    <row r="119" customFormat="false" ht="16.5" hidden="false" customHeight="false" outlineLevel="0" collapsed="false">
      <c r="A119" s="37"/>
      <c r="B119" s="44"/>
      <c r="C119" s="45"/>
      <c r="D119" s="46"/>
      <c r="E119" s="47"/>
      <c r="F119" s="42"/>
      <c r="G119" s="43"/>
    </row>
    <row r="120" customFormat="false" ht="16.5" hidden="false" customHeight="false" outlineLevel="0" collapsed="false">
      <c r="A120" s="37"/>
      <c r="B120" s="44"/>
      <c r="C120" s="45"/>
      <c r="D120" s="46"/>
      <c r="E120" s="47"/>
      <c r="F120" s="42"/>
      <c r="G120" s="43"/>
    </row>
    <row r="121" customFormat="false" ht="16.5" hidden="false" customHeight="false" outlineLevel="0" collapsed="false">
      <c r="A121" s="37"/>
      <c r="B121" s="44"/>
      <c r="C121" s="45"/>
      <c r="D121" s="46"/>
      <c r="E121" s="47"/>
      <c r="F121" s="42"/>
      <c r="G121" s="43"/>
    </row>
    <row r="122" customFormat="false" ht="16.5" hidden="false" customHeight="false" outlineLevel="0" collapsed="false">
      <c r="A122" s="37"/>
      <c r="B122" s="44"/>
      <c r="C122" s="45"/>
      <c r="D122" s="46"/>
      <c r="E122" s="47"/>
      <c r="F122" s="42"/>
      <c r="G122" s="43"/>
    </row>
    <row r="123" customFormat="false" ht="16.5" hidden="false" customHeight="false" outlineLevel="0" collapsed="false">
      <c r="A123" s="37"/>
      <c r="B123" s="44"/>
      <c r="C123" s="45"/>
      <c r="D123" s="46"/>
      <c r="E123" s="47"/>
      <c r="F123" s="42"/>
      <c r="G123" s="43"/>
    </row>
    <row r="124" customFormat="false" ht="16.5" hidden="false" customHeight="false" outlineLevel="0" collapsed="false">
      <c r="A124" s="37"/>
      <c r="B124" s="44"/>
      <c r="C124" s="45"/>
      <c r="D124" s="46"/>
      <c r="E124" s="47"/>
      <c r="F124" s="42"/>
      <c r="G124" s="43"/>
    </row>
    <row r="125" customFormat="false" ht="16.5" hidden="false" customHeight="false" outlineLevel="0" collapsed="false">
      <c r="A125" s="37"/>
      <c r="B125" s="44"/>
      <c r="C125" s="45"/>
      <c r="D125" s="46"/>
      <c r="E125" s="47"/>
      <c r="F125" s="42"/>
      <c r="G125" s="43"/>
    </row>
    <row r="126" customFormat="false" ht="16.5" hidden="false" customHeight="false" outlineLevel="0" collapsed="false">
      <c r="A126" s="37"/>
      <c r="B126" s="44"/>
      <c r="C126" s="45"/>
      <c r="D126" s="46"/>
      <c r="E126" s="47"/>
      <c r="F126" s="42"/>
      <c r="G126" s="43"/>
    </row>
    <row r="127" customFormat="false" ht="16.5" hidden="false" customHeight="false" outlineLevel="0" collapsed="false">
      <c r="A127" s="37"/>
      <c r="B127" s="44"/>
      <c r="C127" s="45"/>
      <c r="D127" s="46"/>
      <c r="E127" s="47"/>
      <c r="F127" s="42"/>
      <c r="G127" s="43"/>
    </row>
    <row r="128" customFormat="false" ht="16.5" hidden="false" customHeight="false" outlineLevel="0" collapsed="false">
      <c r="A128" s="37"/>
      <c r="B128" s="44"/>
      <c r="C128" s="45"/>
      <c r="D128" s="46"/>
      <c r="E128" s="47"/>
      <c r="F128" s="42"/>
      <c r="G128" s="43"/>
    </row>
    <row r="129" customFormat="false" ht="16.5" hidden="false" customHeight="false" outlineLevel="0" collapsed="false">
      <c r="A129" s="37"/>
      <c r="B129" s="44"/>
      <c r="C129" s="45"/>
      <c r="D129" s="46"/>
      <c r="E129" s="47"/>
      <c r="F129" s="42"/>
      <c r="G129" s="43"/>
    </row>
    <row r="130" customFormat="false" ht="16.5" hidden="false" customHeight="false" outlineLevel="0" collapsed="false">
      <c r="A130" s="37"/>
      <c r="B130" s="44"/>
      <c r="C130" s="45"/>
      <c r="D130" s="46"/>
      <c r="E130" s="47"/>
      <c r="F130" s="42"/>
      <c r="G130" s="43"/>
    </row>
    <row r="131" customFormat="false" ht="16.5" hidden="false" customHeight="false" outlineLevel="0" collapsed="false">
      <c r="A131" s="37"/>
      <c r="B131" s="44"/>
      <c r="C131" s="45"/>
      <c r="D131" s="46"/>
      <c r="E131" s="47"/>
      <c r="F131" s="42"/>
      <c r="G131" s="43"/>
    </row>
    <row r="132" customFormat="false" ht="16.5" hidden="false" customHeight="false" outlineLevel="0" collapsed="false">
      <c r="A132" s="37"/>
      <c r="B132" s="44"/>
      <c r="C132" s="45"/>
      <c r="D132" s="46"/>
      <c r="E132" s="47"/>
      <c r="F132" s="42"/>
      <c r="G132" s="43"/>
    </row>
    <row r="133" customFormat="false" ht="16.5" hidden="false" customHeight="false" outlineLevel="0" collapsed="false">
      <c r="A133" s="37"/>
      <c r="B133" s="44"/>
      <c r="C133" s="45"/>
      <c r="D133" s="46"/>
      <c r="E133" s="47"/>
      <c r="F133" s="42"/>
      <c r="G133" s="43"/>
    </row>
    <row r="134" customFormat="false" ht="16.5" hidden="false" customHeight="false" outlineLevel="0" collapsed="false">
      <c r="A134" s="37"/>
      <c r="B134" s="44"/>
      <c r="C134" s="45"/>
      <c r="D134" s="46"/>
      <c r="E134" s="47"/>
      <c r="F134" s="42"/>
      <c r="G134" s="43"/>
    </row>
    <row r="135" customFormat="false" ht="16.5" hidden="false" customHeight="false" outlineLevel="0" collapsed="false">
      <c r="A135" s="37"/>
      <c r="B135" s="44"/>
      <c r="C135" s="45"/>
      <c r="D135" s="46"/>
      <c r="E135" s="47"/>
      <c r="F135" s="42"/>
      <c r="G135" s="43"/>
    </row>
    <row r="136" customFormat="false" ht="16.5" hidden="false" customHeight="false" outlineLevel="0" collapsed="false">
      <c r="A136" s="37"/>
      <c r="B136" s="44"/>
      <c r="C136" s="45"/>
      <c r="D136" s="46"/>
      <c r="E136" s="47"/>
      <c r="F136" s="42"/>
      <c r="G136" s="43"/>
    </row>
    <row r="137" customFormat="false" ht="16.5" hidden="false" customHeight="false" outlineLevel="0" collapsed="false">
      <c r="A137" s="37"/>
      <c r="B137" s="44"/>
      <c r="C137" s="45"/>
      <c r="D137" s="46"/>
      <c r="E137" s="47"/>
      <c r="F137" s="42"/>
      <c r="G137" s="43"/>
    </row>
    <row r="138" customFormat="false" ht="16.5" hidden="false" customHeight="false" outlineLevel="0" collapsed="false">
      <c r="A138" s="37"/>
      <c r="B138" s="44"/>
      <c r="C138" s="45"/>
      <c r="D138" s="46"/>
      <c r="E138" s="47"/>
      <c r="F138" s="42"/>
      <c r="G138" s="43"/>
    </row>
    <row r="139" customFormat="false" ht="16.5" hidden="false" customHeight="false" outlineLevel="0" collapsed="false">
      <c r="A139" s="37"/>
      <c r="B139" s="44"/>
      <c r="C139" s="45"/>
      <c r="D139" s="46"/>
      <c r="E139" s="47"/>
      <c r="F139" s="42"/>
      <c r="G139" s="43"/>
    </row>
    <row r="140" customFormat="false" ht="16.5" hidden="false" customHeight="false" outlineLevel="0" collapsed="false">
      <c r="A140" s="37"/>
      <c r="B140" s="44"/>
      <c r="C140" s="45"/>
      <c r="D140" s="46"/>
      <c r="E140" s="47"/>
      <c r="F140" s="42"/>
      <c r="G140" s="43"/>
    </row>
    <row r="141" customFormat="false" ht="16.5" hidden="false" customHeight="false" outlineLevel="0" collapsed="false">
      <c r="A141" s="37"/>
      <c r="B141" s="44"/>
      <c r="C141" s="45"/>
      <c r="D141" s="46"/>
      <c r="E141" s="47"/>
      <c r="F141" s="42"/>
      <c r="G141" s="43"/>
    </row>
    <row r="142" customFormat="false" ht="16.5" hidden="false" customHeight="false" outlineLevel="0" collapsed="false">
      <c r="A142" s="37"/>
      <c r="B142" s="44"/>
      <c r="C142" s="45"/>
      <c r="D142" s="46"/>
      <c r="E142" s="47"/>
      <c r="F142" s="42"/>
      <c r="G142" s="43"/>
    </row>
    <row r="143" customFormat="false" ht="16.5" hidden="false" customHeight="false" outlineLevel="0" collapsed="false">
      <c r="A143" s="37"/>
      <c r="B143" s="44"/>
      <c r="C143" s="45"/>
      <c r="D143" s="46"/>
      <c r="E143" s="47"/>
      <c r="F143" s="42"/>
      <c r="G143" s="43"/>
    </row>
    <row r="144" customFormat="false" ht="16.5" hidden="false" customHeight="false" outlineLevel="0" collapsed="false">
      <c r="A144" s="37"/>
      <c r="B144" s="44"/>
      <c r="C144" s="45"/>
      <c r="D144" s="46"/>
      <c r="E144" s="47"/>
      <c r="F144" s="42"/>
      <c r="G144" s="43"/>
    </row>
    <row r="145" customFormat="false" ht="16.5" hidden="false" customHeight="false" outlineLevel="0" collapsed="false">
      <c r="A145" s="37"/>
      <c r="B145" s="44"/>
      <c r="C145" s="45"/>
      <c r="D145" s="46"/>
      <c r="E145" s="47"/>
      <c r="F145" s="42"/>
      <c r="G145" s="43"/>
    </row>
    <row r="146" customFormat="false" ht="16.5" hidden="false" customHeight="false" outlineLevel="0" collapsed="false">
      <c r="A146" s="37"/>
      <c r="B146" s="44"/>
      <c r="C146" s="45"/>
      <c r="D146" s="46"/>
      <c r="E146" s="47"/>
      <c r="F146" s="42"/>
      <c r="G146" s="43"/>
    </row>
    <row r="147" customFormat="false" ht="16.5" hidden="false" customHeight="false" outlineLevel="0" collapsed="false">
      <c r="A147" s="37"/>
      <c r="B147" s="44"/>
      <c r="C147" s="45"/>
      <c r="D147" s="46"/>
      <c r="E147" s="47"/>
      <c r="F147" s="42"/>
      <c r="G147" s="43"/>
    </row>
    <row r="148" customFormat="false" ht="16.5" hidden="false" customHeight="false" outlineLevel="0" collapsed="false">
      <c r="A148" s="37"/>
      <c r="B148" s="44"/>
      <c r="C148" s="45"/>
      <c r="D148" s="46"/>
      <c r="E148" s="47"/>
      <c r="F148" s="42"/>
      <c r="G148" s="43"/>
    </row>
    <row r="149" customFormat="false" ht="16.5" hidden="false" customHeight="false" outlineLevel="0" collapsed="false">
      <c r="A149" s="37"/>
      <c r="B149" s="44"/>
      <c r="C149" s="45"/>
      <c r="D149" s="46"/>
      <c r="E149" s="47"/>
      <c r="F149" s="42"/>
      <c r="G149" s="43"/>
    </row>
    <row r="150" customFormat="false" ht="16.5" hidden="false" customHeight="false" outlineLevel="0" collapsed="false">
      <c r="A150" s="37"/>
      <c r="B150" s="44"/>
      <c r="C150" s="45"/>
      <c r="D150" s="46"/>
      <c r="E150" s="47"/>
      <c r="F150" s="42"/>
      <c r="G150" s="43"/>
    </row>
    <row r="151" customFormat="false" ht="16.5" hidden="false" customHeight="false" outlineLevel="0" collapsed="false">
      <c r="A151" s="37"/>
      <c r="B151" s="44"/>
      <c r="C151" s="45"/>
      <c r="D151" s="46"/>
      <c r="E151" s="47"/>
      <c r="F151" s="42"/>
      <c r="G151" s="43"/>
    </row>
    <row r="152" customFormat="false" ht="16.5" hidden="false" customHeight="false" outlineLevel="0" collapsed="false">
      <c r="A152" s="37"/>
      <c r="B152" s="44"/>
      <c r="C152" s="45"/>
      <c r="D152" s="46"/>
      <c r="E152" s="47"/>
      <c r="F152" s="42"/>
      <c r="G152" s="43"/>
    </row>
    <row r="153" customFormat="false" ht="16.5" hidden="false" customHeight="false" outlineLevel="0" collapsed="false">
      <c r="A153" s="37"/>
      <c r="B153" s="44"/>
      <c r="C153" s="45"/>
      <c r="D153" s="46"/>
      <c r="E153" s="47"/>
      <c r="F153" s="42"/>
      <c r="G153" s="43"/>
    </row>
    <row r="154" customFormat="false" ht="16.5" hidden="false" customHeight="false" outlineLevel="0" collapsed="false">
      <c r="A154" s="37"/>
      <c r="B154" s="44"/>
      <c r="C154" s="45"/>
      <c r="D154" s="46"/>
      <c r="E154" s="47"/>
      <c r="F154" s="42"/>
      <c r="G154" s="43"/>
    </row>
    <row r="155" customFormat="false" ht="16.5" hidden="false" customHeight="false" outlineLevel="0" collapsed="false">
      <c r="A155" s="37"/>
      <c r="B155" s="44"/>
      <c r="C155" s="45"/>
      <c r="D155" s="46"/>
      <c r="E155" s="47"/>
      <c r="F155" s="42"/>
      <c r="G155" s="43"/>
    </row>
    <row r="156" customFormat="false" ht="16.5" hidden="false" customHeight="false" outlineLevel="0" collapsed="false">
      <c r="A156" s="37"/>
      <c r="B156" s="44"/>
      <c r="C156" s="45"/>
      <c r="D156" s="46"/>
      <c r="E156" s="47"/>
      <c r="F156" s="42"/>
      <c r="G156" s="43"/>
    </row>
    <row r="157" customFormat="false" ht="16.5" hidden="false" customHeight="false" outlineLevel="0" collapsed="false">
      <c r="A157" s="37"/>
      <c r="B157" s="44"/>
      <c r="C157" s="45"/>
      <c r="D157" s="46"/>
      <c r="E157" s="47"/>
      <c r="F157" s="42"/>
      <c r="G157" s="43"/>
    </row>
    <row r="158" customFormat="false" ht="16.5" hidden="false" customHeight="false" outlineLevel="0" collapsed="false">
      <c r="A158" s="37"/>
      <c r="B158" s="44"/>
      <c r="C158" s="45"/>
      <c r="D158" s="46"/>
      <c r="E158" s="47"/>
      <c r="F158" s="42"/>
      <c r="G158" s="43"/>
    </row>
    <row r="159" customFormat="false" ht="16.5" hidden="false" customHeight="false" outlineLevel="0" collapsed="false">
      <c r="A159" s="37"/>
      <c r="B159" s="44"/>
      <c r="C159" s="45"/>
      <c r="D159" s="46"/>
      <c r="E159" s="47"/>
      <c r="F159" s="42"/>
      <c r="G159" s="43"/>
    </row>
    <row r="160" customFormat="false" ht="16.5" hidden="false" customHeight="false" outlineLevel="0" collapsed="false">
      <c r="A160" s="37"/>
      <c r="B160" s="44"/>
      <c r="C160" s="45"/>
      <c r="D160" s="46"/>
      <c r="E160" s="47"/>
      <c r="F160" s="42"/>
      <c r="G160" s="43"/>
    </row>
    <row r="161" customFormat="false" ht="16.5" hidden="false" customHeight="false" outlineLevel="0" collapsed="false">
      <c r="A161" s="37"/>
      <c r="B161" s="44"/>
      <c r="C161" s="45"/>
      <c r="D161" s="46"/>
      <c r="E161" s="47"/>
      <c r="F161" s="42"/>
      <c r="G161" s="43"/>
    </row>
    <row r="162" customFormat="false" ht="16.5" hidden="false" customHeight="false" outlineLevel="0" collapsed="false">
      <c r="A162" s="37"/>
      <c r="B162" s="44"/>
      <c r="C162" s="45"/>
      <c r="D162" s="46"/>
      <c r="E162" s="47"/>
      <c r="F162" s="42"/>
      <c r="G162" s="43"/>
    </row>
    <row r="163" customFormat="false" ht="16.5" hidden="false" customHeight="false" outlineLevel="0" collapsed="false">
      <c r="A163" s="37"/>
      <c r="B163" s="44"/>
      <c r="C163" s="45"/>
      <c r="D163" s="46"/>
      <c r="E163" s="47"/>
      <c r="F163" s="42"/>
      <c r="G163" s="43"/>
    </row>
    <row r="164" customFormat="false" ht="16.5" hidden="false" customHeight="false" outlineLevel="0" collapsed="false">
      <c r="A164" s="37"/>
      <c r="B164" s="44"/>
      <c r="C164" s="45"/>
      <c r="D164" s="46"/>
      <c r="E164" s="47"/>
      <c r="F164" s="42"/>
      <c r="G164" s="43"/>
    </row>
    <row r="165" customFormat="false" ht="16.5" hidden="false" customHeight="false" outlineLevel="0" collapsed="false">
      <c r="A165" s="37"/>
      <c r="B165" s="44"/>
      <c r="C165" s="45"/>
      <c r="D165" s="46"/>
      <c r="E165" s="47"/>
      <c r="F165" s="42"/>
      <c r="G165" s="43"/>
    </row>
    <row r="166" customFormat="false" ht="16.5" hidden="false" customHeight="false" outlineLevel="0" collapsed="false">
      <c r="A166" s="37"/>
      <c r="B166" s="44"/>
      <c r="C166" s="45"/>
      <c r="D166" s="46"/>
      <c r="E166" s="47"/>
      <c r="F166" s="42"/>
      <c r="G166" s="43"/>
    </row>
    <row r="167" customFormat="false" ht="16.5" hidden="false" customHeight="false" outlineLevel="0" collapsed="false">
      <c r="A167" s="37"/>
      <c r="B167" s="44"/>
      <c r="C167" s="45"/>
      <c r="D167" s="46"/>
      <c r="E167" s="47"/>
      <c r="F167" s="42"/>
      <c r="G167" s="43"/>
    </row>
    <row r="168" customFormat="false" ht="16.5" hidden="false" customHeight="false" outlineLevel="0" collapsed="false">
      <c r="A168" s="37"/>
      <c r="B168" s="44"/>
      <c r="C168" s="45"/>
      <c r="D168" s="46"/>
      <c r="E168" s="47"/>
      <c r="F168" s="42"/>
      <c r="G168" s="43"/>
    </row>
    <row r="169" customFormat="false" ht="16.5" hidden="false" customHeight="false" outlineLevel="0" collapsed="false">
      <c r="A169" s="37"/>
      <c r="B169" s="44"/>
      <c r="C169" s="45"/>
      <c r="D169" s="46"/>
      <c r="E169" s="47"/>
      <c r="F169" s="42"/>
      <c r="G169" s="43"/>
    </row>
    <row r="170" customFormat="false" ht="16.5" hidden="false" customHeight="false" outlineLevel="0" collapsed="false">
      <c r="A170" s="37"/>
      <c r="B170" s="44"/>
      <c r="C170" s="45"/>
      <c r="D170" s="46"/>
      <c r="E170" s="47"/>
      <c r="F170" s="42"/>
      <c r="G170" s="43"/>
    </row>
    <row r="171" customFormat="false" ht="16.5" hidden="false" customHeight="false" outlineLevel="0" collapsed="false">
      <c r="A171" s="37"/>
      <c r="B171" s="44"/>
      <c r="C171" s="45"/>
      <c r="D171" s="46"/>
      <c r="E171" s="47"/>
      <c r="F171" s="42"/>
      <c r="G171" s="43"/>
    </row>
    <row r="172" customFormat="false" ht="16.5" hidden="false" customHeight="false" outlineLevel="0" collapsed="false">
      <c r="A172" s="37"/>
      <c r="B172" s="44"/>
      <c r="C172" s="45"/>
      <c r="D172" s="46"/>
      <c r="E172" s="47"/>
      <c r="F172" s="42"/>
      <c r="G172" s="43"/>
    </row>
    <row r="173" customFormat="false" ht="16.5" hidden="false" customHeight="false" outlineLevel="0" collapsed="false">
      <c r="A173" s="37"/>
      <c r="B173" s="44"/>
      <c r="C173" s="45"/>
      <c r="D173" s="46"/>
      <c r="E173" s="47"/>
      <c r="F173" s="42"/>
      <c r="G173" s="43"/>
    </row>
    <row r="174" customFormat="false" ht="16.5" hidden="false" customHeight="false" outlineLevel="0" collapsed="false">
      <c r="A174" s="37"/>
      <c r="B174" s="44"/>
      <c r="C174" s="45"/>
      <c r="D174" s="46"/>
      <c r="E174" s="47"/>
      <c r="F174" s="42"/>
      <c r="G174" s="43"/>
    </row>
    <row r="175" customFormat="false" ht="16.5" hidden="false" customHeight="false" outlineLevel="0" collapsed="false">
      <c r="A175" s="37"/>
      <c r="B175" s="44"/>
      <c r="C175" s="45"/>
      <c r="D175" s="46"/>
      <c r="E175" s="47"/>
      <c r="F175" s="42"/>
      <c r="G175" s="43"/>
    </row>
    <row r="176" customFormat="false" ht="16.5" hidden="false" customHeight="false" outlineLevel="0" collapsed="false">
      <c r="A176" s="37"/>
      <c r="B176" s="44"/>
      <c r="C176" s="45"/>
      <c r="D176" s="46"/>
      <c r="E176" s="47"/>
      <c r="F176" s="42"/>
      <c r="G176" s="43"/>
    </row>
    <row r="177" customFormat="false" ht="16.5" hidden="false" customHeight="false" outlineLevel="0" collapsed="false">
      <c r="A177" s="37"/>
      <c r="B177" s="44"/>
      <c r="C177" s="45"/>
      <c r="D177" s="46"/>
      <c r="E177" s="47"/>
      <c r="F177" s="42"/>
      <c r="G177" s="43"/>
    </row>
    <row r="178" customFormat="false" ht="16.5" hidden="false" customHeight="false" outlineLevel="0" collapsed="false">
      <c r="A178" s="37"/>
      <c r="B178" s="44"/>
      <c r="C178" s="45"/>
      <c r="D178" s="46"/>
      <c r="E178" s="47"/>
      <c r="F178" s="42"/>
      <c r="G178" s="43"/>
    </row>
    <row r="179" customFormat="false" ht="16.5" hidden="false" customHeight="false" outlineLevel="0" collapsed="false">
      <c r="A179" s="37"/>
      <c r="B179" s="44"/>
      <c r="C179" s="45"/>
      <c r="D179" s="46"/>
      <c r="E179" s="47"/>
      <c r="F179" s="42"/>
      <c r="G179" s="43"/>
    </row>
    <row r="180" customFormat="false" ht="16.5" hidden="false" customHeight="false" outlineLevel="0" collapsed="false">
      <c r="A180" s="37"/>
      <c r="B180" s="44"/>
      <c r="C180" s="45"/>
      <c r="D180" s="46"/>
      <c r="E180" s="47"/>
      <c r="F180" s="42"/>
      <c r="G180" s="43"/>
    </row>
    <row r="181" customFormat="false" ht="16.5" hidden="false" customHeight="false" outlineLevel="0" collapsed="false">
      <c r="A181" s="37"/>
      <c r="B181" s="44"/>
      <c r="C181" s="45"/>
      <c r="D181" s="46"/>
      <c r="E181" s="47"/>
      <c r="F181" s="42"/>
      <c r="G181" s="43"/>
    </row>
    <row r="182" customFormat="false" ht="16.5" hidden="false" customHeight="false" outlineLevel="0" collapsed="false">
      <c r="A182" s="37"/>
      <c r="B182" s="44"/>
      <c r="C182" s="45"/>
      <c r="D182" s="46"/>
      <c r="E182" s="47"/>
      <c r="F182" s="42"/>
      <c r="G182" s="43"/>
    </row>
    <row r="183" customFormat="false" ht="16.5" hidden="false" customHeight="false" outlineLevel="0" collapsed="false">
      <c r="A183" s="37"/>
      <c r="B183" s="44"/>
      <c r="C183" s="45"/>
      <c r="D183" s="46"/>
      <c r="E183" s="47"/>
      <c r="F183" s="42"/>
      <c r="G183" s="43"/>
    </row>
    <row r="184" customFormat="false" ht="16.5" hidden="false" customHeight="false" outlineLevel="0" collapsed="false">
      <c r="A184" s="37"/>
      <c r="B184" s="44"/>
      <c r="C184" s="45"/>
      <c r="D184" s="46"/>
      <c r="E184" s="47"/>
      <c r="F184" s="42"/>
      <c r="G184" s="43"/>
    </row>
    <row r="185" customFormat="false" ht="16.5" hidden="false" customHeight="false" outlineLevel="0" collapsed="false">
      <c r="A185" s="37"/>
      <c r="B185" s="44"/>
      <c r="C185" s="45"/>
      <c r="D185" s="46"/>
      <c r="E185" s="47"/>
      <c r="F185" s="42"/>
      <c r="G185" s="43"/>
    </row>
    <row r="186" customFormat="false" ht="16.5" hidden="false" customHeight="false" outlineLevel="0" collapsed="false">
      <c r="A186" s="37"/>
      <c r="B186" s="44"/>
      <c r="C186" s="45"/>
      <c r="D186" s="46"/>
      <c r="E186" s="47"/>
      <c r="F186" s="42"/>
      <c r="G186" s="43"/>
    </row>
    <row r="187" customFormat="false" ht="16.5" hidden="false" customHeight="false" outlineLevel="0" collapsed="false">
      <c r="A187" s="37"/>
      <c r="B187" s="44"/>
      <c r="C187" s="45"/>
      <c r="D187" s="46"/>
      <c r="E187" s="47"/>
      <c r="F187" s="42"/>
      <c r="G187" s="43"/>
    </row>
    <row r="188" customFormat="false" ht="16.5" hidden="false" customHeight="false" outlineLevel="0" collapsed="false">
      <c r="A188" s="37"/>
      <c r="B188" s="44"/>
      <c r="C188" s="45"/>
      <c r="D188" s="46"/>
      <c r="E188" s="47"/>
      <c r="F188" s="42"/>
      <c r="G188" s="43"/>
    </row>
    <row r="189" customFormat="false" ht="16.5" hidden="false" customHeight="false" outlineLevel="0" collapsed="false">
      <c r="A189" s="37"/>
      <c r="B189" s="44"/>
      <c r="C189" s="45"/>
      <c r="D189" s="46"/>
      <c r="E189" s="47"/>
      <c r="F189" s="42"/>
      <c r="G189" s="43"/>
    </row>
    <row r="190" customFormat="false" ht="16.5" hidden="false" customHeight="false" outlineLevel="0" collapsed="false">
      <c r="A190" s="37"/>
      <c r="B190" s="44"/>
      <c r="C190" s="45"/>
      <c r="D190" s="46"/>
      <c r="E190" s="47"/>
      <c r="F190" s="42"/>
      <c r="G190" s="43"/>
    </row>
    <row r="191" customFormat="false" ht="16.5" hidden="false" customHeight="false" outlineLevel="0" collapsed="false">
      <c r="A191" s="37"/>
      <c r="B191" s="44"/>
      <c r="C191" s="45"/>
      <c r="D191" s="46"/>
      <c r="E191" s="47"/>
      <c r="F191" s="42"/>
      <c r="G191" s="43"/>
    </row>
    <row r="192" customFormat="false" ht="16.5" hidden="false" customHeight="false" outlineLevel="0" collapsed="false">
      <c r="A192" s="37"/>
      <c r="B192" s="44"/>
      <c r="C192" s="45"/>
      <c r="D192" s="46"/>
      <c r="E192" s="47"/>
      <c r="F192" s="42"/>
      <c r="G192" s="43"/>
    </row>
    <row r="193" customFormat="false" ht="16.5" hidden="false" customHeight="false" outlineLevel="0" collapsed="false">
      <c r="A193" s="37"/>
      <c r="B193" s="44"/>
      <c r="C193" s="45"/>
      <c r="D193" s="46"/>
      <c r="E193" s="47"/>
      <c r="F193" s="42"/>
      <c r="G193" s="43"/>
    </row>
    <row r="194" customFormat="false" ht="16.5" hidden="false" customHeight="false" outlineLevel="0" collapsed="false">
      <c r="A194" s="37"/>
      <c r="B194" s="44"/>
      <c r="C194" s="45"/>
      <c r="D194" s="46"/>
      <c r="E194" s="47"/>
      <c r="F194" s="42"/>
      <c r="G194" s="43"/>
    </row>
    <row r="195" customFormat="false" ht="16.5" hidden="false" customHeight="false" outlineLevel="0" collapsed="false">
      <c r="A195" s="37"/>
      <c r="B195" s="44"/>
      <c r="C195" s="45"/>
      <c r="D195" s="46"/>
      <c r="E195" s="47"/>
      <c r="F195" s="42"/>
      <c r="G195" s="43"/>
    </row>
    <row r="196" customFormat="false" ht="16.5" hidden="false" customHeight="false" outlineLevel="0" collapsed="false">
      <c r="A196" s="37"/>
      <c r="B196" s="44"/>
      <c r="C196" s="45"/>
      <c r="D196" s="46"/>
      <c r="E196" s="47"/>
      <c r="F196" s="42"/>
      <c r="G196" s="43"/>
    </row>
    <row r="197" customFormat="false" ht="16.5" hidden="false" customHeight="false" outlineLevel="0" collapsed="false">
      <c r="A197" s="37"/>
      <c r="B197" s="44"/>
      <c r="C197" s="45"/>
      <c r="D197" s="46"/>
      <c r="E197" s="47"/>
      <c r="F197" s="42"/>
      <c r="G197" s="43"/>
    </row>
    <row r="198" customFormat="false" ht="16.5" hidden="false" customHeight="false" outlineLevel="0" collapsed="false">
      <c r="A198" s="37"/>
      <c r="B198" s="44"/>
      <c r="C198" s="45"/>
      <c r="D198" s="46"/>
      <c r="E198" s="47"/>
      <c r="F198" s="42"/>
      <c r="G198" s="43"/>
    </row>
    <row r="199" customFormat="false" ht="16.5" hidden="false" customHeight="false" outlineLevel="0" collapsed="false">
      <c r="A199" s="37"/>
      <c r="B199" s="44"/>
      <c r="C199" s="45"/>
      <c r="D199" s="46"/>
      <c r="E199" s="47"/>
      <c r="F199" s="42"/>
      <c r="G199" s="43"/>
    </row>
    <row r="200" customFormat="false" ht="16.5" hidden="false" customHeight="false" outlineLevel="0" collapsed="false">
      <c r="A200" s="37"/>
      <c r="B200" s="44"/>
      <c r="C200" s="45"/>
      <c r="D200" s="46"/>
      <c r="E200" s="47"/>
      <c r="F200" s="42"/>
      <c r="G200" s="43"/>
    </row>
    <row r="201" customFormat="false" ht="16.5" hidden="false" customHeight="false" outlineLevel="0" collapsed="false">
      <c r="A201" s="37"/>
      <c r="B201" s="44"/>
      <c r="C201" s="45"/>
      <c r="D201" s="46"/>
      <c r="E201" s="47"/>
      <c r="F201" s="42"/>
      <c r="G201" s="43"/>
    </row>
    <row r="202" customFormat="false" ht="16.5" hidden="false" customHeight="false" outlineLevel="0" collapsed="false">
      <c r="A202" s="37"/>
      <c r="B202" s="44"/>
      <c r="C202" s="45"/>
      <c r="D202" s="46"/>
      <c r="E202" s="47"/>
      <c r="F202" s="42"/>
      <c r="G202" s="43"/>
    </row>
    <row r="203" customFormat="false" ht="16.5" hidden="false" customHeight="false" outlineLevel="0" collapsed="false">
      <c r="A203" s="37"/>
      <c r="B203" s="44"/>
      <c r="C203" s="45"/>
      <c r="D203" s="46"/>
      <c r="E203" s="47"/>
      <c r="F203" s="42"/>
      <c r="G203" s="43"/>
    </row>
    <row r="204" customFormat="false" ht="16.5" hidden="false" customHeight="false" outlineLevel="0" collapsed="false">
      <c r="A204" s="37"/>
      <c r="B204" s="44"/>
      <c r="C204" s="45"/>
      <c r="D204" s="46"/>
      <c r="E204" s="47"/>
      <c r="F204" s="42"/>
      <c r="G204" s="43"/>
    </row>
    <row r="205" customFormat="false" ht="16.5" hidden="false" customHeight="false" outlineLevel="0" collapsed="false">
      <c r="A205" s="37"/>
      <c r="B205" s="44"/>
      <c r="C205" s="45"/>
      <c r="D205" s="46"/>
      <c r="E205" s="47"/>
      <c r="F205" s="42"/>
      <c r="G205" s="43"/>
    </row>
    <row r="206" customFormat="false" ht="17.25" hidden="false" customHeight="false" outlineLevel="0" collapsed="false">
      <c r="A206" s="37"/>
      <c r="B206" s="49"/>
      <c r="C206" s="50"/>
      <c r="D206" s="51"/>
      <c r="E206" s="52"/>
      <c r="F206" s="42"/>
      <c r="G206" s="43"/>
    </row>
    <row r="207" customFormat="false" ht="16.5" hidden="false" customHeight="false" outlineLevel="0" collapsed="false">
      <c r="A207" s="37" t="s">
        <v>232</v>
      </c>
      <c r="B207" s="53" t="n">
        <v>6062</v>
      </c>
      <c r="C207" s="54" t="n">
        <v>4547</v>
      </c>
      <c r="D207" s="55" t="n">
        <v>2274</v>
      </c>
      <c r="E207" s="56" t="n">
        <v>2274</v>
      </c>
      <c r="F207" s="57"/>
      <c r="G207" s="58"/>
    </row>
    <row r="208" customFormat="false" ht="16.5" hidden="false" customHeight="false" outlineLevel="0" collapsed="false">
      <c r="A208" s="25" t="s">
        <v>233</v>
      </c>
      <c r="B208" s="59" t="n">
        <v>5.08</v>
      </c>
      <c r="C208" s="60" t="s">
        <v>234</v>
      </c>
      <c r="D208" s="61" t="s">
        <v>309</v>
      </c>
      <c r="E208" s="61"/>
      <c r="F208" s="62"/>
      <c r="G208" s="63"/>
    </row>
    <row r="209" customFormat="false" ht="17.25" hidden="false" customHeight="false" outlineLevel="0" collapsed="false">
      <c r="A209" s="64" t="s">
        <v>236</v>
      </c>
      <c r="B209" s="65" t="n">
        <f aca="false">SUMPRODUCT(B6:E6,B207:E207)*B208/1000</f>
        <v>367.5203216</v>
      </c>
      <c r="C209" s="66" t="s">
        <v>237</v>
      </c>
      <c r="D209" s="67" t="s">
        <v>238</v>
      </c>
      <c r="E209" s="67"/>
      <c r="F209" s="68"/>
      <c r="G209" s="69"/>
    </row>
    <row r="210" customFormat="false" ht="17.25" hidden="false" customHeight="false" outlineLevel="0" collapsed="false">
      <c r="I210" s="70"/>
    </row>
    <row r="212" customFormat="false" ht="38.25" hidden="false" customHeight="false" outlineLevel="0" collapsed="false">
      <c r="A212" s="20" t="s">
        <v>239</v>
      </c>
      <c r="B212" s="20"/>
      <c r="C212" s="20"/>
      <c r="D212" s="20"/>
      <c r="E212" s="20"/>
      <c r="F212" s="20"/>
      <c r="G212" s="20"/>
    </row>
    <row r="213" customFormat="false" ht="28.5" hidden="false" customHeight="false" outlineLevel="0" collapsed="false">
      <c r="A213" s="21" t="s">
        <v>23</v>
      </c>
      <c r="B213" s="22" t="str">
        <f aca="false">B3</f>
        <v>懸臂式擋土牆鋼筋工程</v>
      </c>
      <c r="C213" s="22"/>
      <c r="D213" s="22"/>
      <c r="E213" s="22"/>
      <c r="F213" s="22"/>
      <c r="G213" s="22"/>
      <c r="I213" s="71"/>
    </row>
    <row r="214" customFormat="false" ht="17.25" hidden="false" customHeight="false" outlineLevel="0" collapsed="false">
      <c r="A214" s="23" t="s">
        <v>27</v>
      </c>
      <c r="B214" s="72" t="n">
        <f aca="false">B5</f>
        <v>1</v>
      </c>
      <c r="C214" s="73" t="n">
        <f aca="false">C5</f>
        <v>2</v>
      </c>
      <c r="D214" s="73" t="n">
        <f aca="false">D5</f>
        <v>3</v>
      </c>
      <c r="E214" s="73" t="n">
        <f aca="false">E5</f>
        <v>4</v>
      </c>
      <c r="F214" s="74" t="s">
        <v>240</v>
      </c>
      <c r="G214" s="75" t="s">
        <v>28</v>
      </c>
    </row>
    <row r="215" customFormat="false" ht="17.25" hidden="false" customHeight="false" outlineLevel="0" collapsed="false">
      <c r="A215" s="30" t="s">
        <v>29</v>
      </c>
      <c r="B215" s="31" t="n">
        <f aca="false">B6</f>
        <v>3.72</v>
      </c>
      <c r="C215" s="31" t="n">
        <f aca="false">C6</f>
        <v>4.72</v>
      </c>
      <c r="D215" s="31" t="n">
        <f aca="false">D6</f>
        <v>7.88</v>
      </c>
      <c r="E215" s="31" t="n">
        <f aca="false">E6</f>
        <v>4.58</v>
      </c>
      <c r="F215" s="74"/>
      <c r="G215" s="36" t="s">
        <v>30</v>
      </c>
    </row>
    <row r="216" customFormat="false" ht="16.5" hidden="false" customHeight="false" outlineLevel="0" collapsed="false">
      <c r="A216" s="37" t="str">
        <f aca="false">A7</f>
        <v>組合 1 </v>
      </c>
      <c r="B216" s="76" t="n">
        <f aca="false">B7*F216</f>
        <v>0</v>
      </c>
      <c r="C216" s="76" t="n">
        <f aca="false">C7*F216</f>
        <v>0</v>
      </c>
      <c r="D216" s="76" t="n">
        <f aca="false">D7*F216</f>
        <v>0</v>
      </c>
      <c r="E216" s="76" t="n">
        <f aca="false">E7*F216</f>
        <v>0</v>
      </c>
      <c r="F216" s="77" t="n">
        <v>0</v>
      </c>
      <c r="G216" s="78" t="n">
        <f aca="false">F216*F7</f>
        <v>0</v>
      </c>
    </row>
    <row r="217" customFormat="false" ht="16.5" hidden="false" customHeight="false" outlineLevel="0" collapsed="false">
      <c r="A217" s="37" t="str">
        <f aca="false">A8</f>
        <v>組合 2 </v>
      </c>
      <c r="B217" s="76" t="n">
        <f aca="false">B8*F217</f>
        <v>0</v>
      </c>
      <c r="C217" s="76" t="n">
        <f aca="false">C8*F217</f>
        <v>0</v>
      </c>
      <c r="D217" s="76" t="n">
        <f aca="false">D8*F217</f>
        <v>0</v>
      </c>
      <c r="E217" s="76" t="n">
        <f aca="false">E8*F217</f>
        <v>0</v>
      </c>
      <c r="F217" s="77" t="n">
        <v>0</v>
      </c>
      <c r="G217" s="78" t="n">
        <f aca="false">F217*F8</f>
        <v>0</v>
      </c>
    </row>
    <row r="218" customFormat="false" ht="16.5" hidden="false" customHeight="false" outlineLevel="0" collapsed="false">
      <c r="A218" s="37" t="str">
        <f aca="false">A9</f>
        <v>組合 3 </v>
      </c>
      <c r="B218" s="76" t="n">
        <f aca="false">B9*F218</f>
        <v>0</v>
      </c>
      <c r="C218" s="76" t="n">
        <f aca="false">C9*F218</f>
        <v>0</v>
      </c>
      <c r="D218" s="76" t="n">
        <f aca="false">D9*F218</f>
        <v>0</v>
      </c>
      <c r="E218" s="76" t="n">
        <f aca="false">E9*F218</f>
        <v>0</v>
      </c>
      <c r="F218" s="77" t="n">
        <v>0</v>
      </c>
      <c r="G218" s="78" t="n">
        <f aca="false">F218*F9</f>
        <v>0</v>
      </c>
      <c r="H218" s="70"/>
    </row>
    <row r="219" customFormat="false" ht="16.5" hidden="false" customHeight="false" outlineLevel="0" collapsed="false">
      <c r="A219" s="37" t="str">
        <f aca="false">A10</f>
        <v>組合 4 </v>
      </c>
      <c r="B219" s="76" t="n">
        <f aca="false">B10*F219</f>
        <v>0</v>
      </c>
      <c r="C219" s="76" t="n">
        <f aca="false">C10*F219</f>
        <v>0</v>
      </c>
      <c r="D219" s="76" t="n">
        <f aca="false">D10*F219</f>
        <v>0</v>
      </c>
      <c r="E219" s="76" t="n">
        <f aca="false">E10*F219</f>
        <v>0</v>
      </c>
      <c r="F219" s="77" t="n">
        <v>0</v>
      </c>
      <c r="G219" s="78" t="n">
        <f aca="false">F219*F10</f>
        <v>0</v>
      </c>
    </row>
    <row r="220" customFormat="false" ht="16.5" hidden="false" customHeight="false" outlineLevel="0" collapsed="false">
      <c r="A220" s="37" t="str">
        <f aca="false">A11</f>
        <v>組合 5 </v>
      </c>
      <c r="B220" s="76" t="n">
        <f aca="false">B11*F220</f>
        <v>0</v>
      </c>
      <c r="C220" s="76" t="n">
        <f aca="false">C11*F220</f>
        <v>0</v>
      </c>
      <c r="D220" s="76" t="n">
        <f aca="false">D11*F220</f>
        <v>0</v>
      </c>
      <c r="E220" s="76" t="n">
        <f aca="false">E11*F220</f>
        <v>0</v>
      </c>
      <c r="F220" s="77" t="n">
        <v>0</v>
      </c>
      <c r="G220" s="78" t="n">
        <f aca="false">F220*F11</f>
        <v>0</v>
      </c>
    </row>
    <row r="221" customFormat="false" ht="16.5" hidden="false" customHeight="false" outlineLevel="0" collapsed="false">
      <c r="A221" s="37" t="str">
        <f aca="false">A12</f>
        <v>組合 6 </v>
      </c>
      <c r="B221" s="76" t="n">
        <f aca="false">B12*F221</f>
        <v>0</v>
      </c>
      <c r="C221" s="76" t="n">
        <f aca="false">C12*F221</f>
        <v>0</v>
      </c>
      <c r="D221" s="76" t="n">
        <f aca="false">D12*F221</f>
        <v>0</v>
      </c>
      <c r="E221" s="76" t="n">
        <f aca="false">E12*F221</f>
        <v>0</v>
      </c>
      <c r="F221" s="77" t="n">
        <v>0</v>
      </c>
      <c r="G221" s="78" t="n">
        <f aca="false">F221*F12</f>
        <v>0</v>
      </c>
    </row>
    <row r="222" customFormat="false" ht="16.5" hidden="false" customHeight="false" outlineLevel="0" collapsed="false">
      <c r="A222" s="37" t="str">
        <f aca="false">A13</f>
        <v>組合 7 </v>
      </c>
      <c r="B222" s="76" t="n">
        <f aca="false">B13*F222</f>
        <v>0</v>
      </c>
      <c r="C222" s="76" t="n">
        <f aca="false">C13*F222</f>
        <v>0</v>
      </c>
      <c r="D222" s="76" t="n">
        <f aca="false">D13*F222</f>
        <v>0</v>
      </c>
      <c r="E222" s="76" t="n">
        <f aca="false">E13*F222</f>
        <v>0</v>
      </c>
      <c r="F222" s="77" t="n">
        <v>0</v>
      </c>
      <c r="G222" s="78" t="n">
        <f aca="false">F222*F13</f>
        <v>0</v>
      </c>
    </row>
    <row r="223" customFormat="false" ht="16.5" hidden="false" customHeight="false" outlineLevel="0" collapsed="false">
      <c r="A223" s="37" t="str">
        <f aca="false">A14</f>
        <v>組合 8 </v>
      </c>
      <c r="B223" s="76" t="n">
        <f aca="false">B14*F223</f>
        <v>0</v>
      </c>
      <c r="C223" s="76" t="n">
        <f aca="false">C14*F223</f>
        <v>0</v>
      </c>
      <c r="D223" s="76" t="n">
        <f aca="false">D14*F223</f>
        <v>0</v>
      </c>
      <c r="E223" s="76" t="n">
        <f aca="false">E14*F223</f>
        <v>0</v>
      </c>
      <c r="F223" s="77" t="n">
        <v>0</v>
      </c>
      <c r="G223" s="78" t="n">
        <f aca="false">F223*F14</f>
        <v>0</v>
      </c>
    </row>
    <row r="224" customFormat="false" ht="16.5" hidden="false" customHeight="false" outlineLevel="0" collapsed="false">
      <c r="A224" s="37" t="str">
        <f aca="false">A15</f>
        <v>組合 9 </v>
      </c>
      <c r="B224" s="76" t="n">
        <f aca="false">B15*F224</f>
        <v>0</v>
      </c>
      <c r="C224" s="76" t="n">
        <f aca="false">C15*F224</f>
        <v>0</v>
      </c>
      <c r="D224" s="76" t="n">
        <f aca="false">D15*F224</f>
        <v>0</v>
      </c>
      <c r="E224" s="76" t="n">
        <f aca="false">E15*F224</f>
        <v>0</v>
      </c>
      <c r="F224" s="77" t="n">
        <v>0</v>
      </c>
      <c r="G224" s="78" t="n">
        <f aca="false">F224*F15</f>
        <v>0</v>
      </c>
    </row>
    <row r="225" customFormat="false" ht="16.5" hidden="false" customHeight="false" outlineLevel="0" collapsed="false">
      <c r="A225" s="37" t="str">
        <f aca="false">A16</f>
        <v>組合 10 </v>
      </c>
      <c r="B225" s="76" t="n">
        <f aca="false">B16*F225</f>
        <v>0</v>
      </c>
      <c r="C225" s="76" t="n">
        <f aca="false">C16*F225</f>
        <v>0</v>
      </c>
      <c r="D225" s="76" t="n">
        <f aca="false">D16*F225</f>
        <v>0</v>
      </c>
      <c r="E225" s="76" t="n">
        <f aca="false">E16*F225</f>
        <v>0</v>
      </c>
      <c r="F225" s="77" t="n">
        <v>0</v>
      </c>
      <c r="G225" s="78" t="n">
        <f aca="false">F225*F16</f>
        <v>0</v>
      </c>
    </row>
    <row r="226" customFormat="false" ht="16.5" hidden="false" customHeight="false" outlineLevel="0" collapsed="false">
      <c r="A226" s="37" t="str">
        <f aca="false">A17</f>
        <v>組合 11 </v>
      </c>
      <c r="B226" s="76" t="n">
        <f aca="false">B17*F226</f>
        <v>0</v>
      </c>
      <c r="C226" s="76" t="n">
        <f aca="false">C17*F226</f>
        <v>0</v>
      </c>
      <c r="D226" s="76" t="n">
        <f aca="false">D17*F226</f>
        <v>0</v>
      </c>
      <c r="E226" s="76" t="n">
        <f aca="false">E17*F226</f>
        <v>0</v>
      </c>
      <c r="F226" s="77" t="n">
        <v>0</v>
      </c>
      <c r="G226" s="78" t="n">
        <f aca="false">F226*F17</f>
        <v>0</v>
      </c>
    </row>
    <row r="227" customFormat="false" ht="16.5" hidden="false" customHeight="false" outlineLevel="0" collapsed="false">
      <c r="A227" s="37" t="str">
        <f aca="false">A18</f>
        <v>組合 12 </v>
      </c>
      <c r="B227" s="76" t="n">
        <f aca="false">B18*F227</f>
        <v>0</v>
      </c>
      <c r="C227" s="76" t="n">
        <f aca="false">C18*F227</f>
        <v>0</v>
      </c>
      <c r="D227" s="76" t="n">
        <f aca="false">D18*F227</f>
        <v>0</v>
      </c>
      <c r="E227" s="76" t="n">
        <f aca="false">E18*F227</f>
        <v>0</v>
      </c>
      <c r="F227" s="77" t="n">
        <v>0</v>
      </c>
      <c r="G227" s="78" t="n">
        <f aca="false">F227*F18</f>
        <v>0</v>
      </c>
    </row>
    <row r="228" customFormat="false" ht="16.5" hidden="false" customHeight="false" outlineLevel="0" collapsed="false">
      <c r="A228" s="37" t="str">
        <f aca="false">A19</f>
        <v>組合 13 </v>
      </c>
      <c r="B228" s="76" t="n">
        <f aca="false">B19*F228</f>
        <v>0</v>
      </c>
      <c r="C228" s="76" t="n">
        <f aca="false">C19*F228</f>
        <v>0</v>
      </c>
      <c r="D228" s="76" t="n">
        <f aca="false">D19*F228</f>
        <v>0</v>
      </c>
      <c r="E228" s="76" t="n">
        <f aca="false">E19*F228</f>
        <v>0</v>
      </c>
      <c r="F228" s="77" t="n">
        <v>0</v>
      </c>
      <c r="G228" s="78" t="n">
        <f aca="false">F228*F19</f>
        <v>0</v>
      </c>
    </row>
    <row r="229" customFormat="false" ht="16.5" hidden="false" customHeight="false" outlineLevel="0" collapsed="false">
      <c r="A229" s="37" t="str">
        <f aca="false">A20</f>
        <v>組合 14 </v>
      </c>
      <c r="B229" s="76" t="n">
        <f aca="false">B20*F229</f>
        <v>0</v>
      </c>
      <c r="C229" s="76" t="n">
        <f aca="false">C20*F229</f>
        <v>0</v>
      </c>
      <c r="D229" s="76" t="n">
        <f aca="false">D20*F229</f>
        <v>0</v>
      </c>
      <c r="E229" s="76" t="n">
        <f aca="false">E20*F229</f>
        <v>0</v>
      </c>
      <c r="F229" s="77" t="n">
        <v>0</v>
      </c>
      <c r="G229" s="78" t="n">
        <f aca="false">F229*F20</f>
        <v>0</v>
      </c>
    </row>
    <row r="230" customFormat="false" ht="16.5" hidden="false" customHeight="false" outlineLevel="0" collapsed="false">
      <c r="A230" s="37" t="str">
        <f aca="false">A21</f>
        <v>組合 15 </v>
      </c>
      <c r="B230" s="76" t="n">
        <f aca="false">B21*F230</f>
        <v>0</v>
      </c>
      <c r="C230" s="76" t="n">
        <f aca="false">C21*F230</f>
        <v>0</v>
      </c>
      <c r="D230" s="76" t="n">
        <f aca="false">D21*F230</f>
        <v>0</v>
      </c>
      <c r="E230" s="76" t="n">
        <f aca="false">E21*F230</f>
        <v>0</v>
      </c>
      <c r="F230" s="77" t="n">
        <v>0</v>
      </c>
      <c r="G230" s="78" t="n">
        <f aca="false">F230*F21</f>
        <v>0</v>
      </c>
    </row>
    <row r="231" customFormat="false" ht="16.5" hidden="false" customHeight="false" outlineLevel="0" collapsed="false">
      <c r="A231" s="37" t="str">
        <f aca="false">A22</f>
        <v>組合 16 </v>
      </c>
      <c r="B231" s="76" t="n">
        <f aca="false">B22*F231</f>
        <v>0</v>
      </c>
      <c r="C231" s="76" t="n">
        <f aca="false">C22*F231</f>
        <v>0</v>
      </c>
      <c r="D231" s="76" t="n">
        <f aca="false">D22*F231</f>
        <v>0</v>
      </c>
      <c r="E231" s="76" t="n">
        <f aca="false">E22*F231</f>
        <v>0</v>
      </c>
      <c r="F231" s="77" t="n">
        <v>0</v>
      </c>
      <c r="G231" s="78" t="n">
        <f aca="false">F231*F22</f>
        <v>0</v>
      </c>
    </row>
    <row r="232" customFormat="false" ht="16.5" hidden="false" customHeight="false" outlineLevel="0" collapsed="false">
      <c r="A232" s="37" t="str">
        <f aca="false">A23</f>
        <v>組合 17 </v>
      </c>
      <c r="B232" s="76" t="n">
        <f aca="false">B23*F232</f>
        <v>0</v>
      </c>
      <c r="C232" s="76" t="n">
        <f aca="false">C23*F232</f>
        <v>0</v>
      </c>
      <c r="D232" s="76" t="n">
        <f aca="false">D23*F232</f>
        <v>0</v>
      </c>
      <c r="E232" s="76" t="n">
        <f aca="false">E23*F232</f>
        <v>0</v>
      </c>
      <c r="F232" s="77" t="n">
        <v>0</v>
      </c>
      <c r="G232" s="78" t="n">
        <f aca="false">F232*F23</f>
        <v>0</v>
      </c>
    </row>
    <row r="233" customFormat="false" ht="16.5" hidden="false" customHeight="false" outlineLevel="0" collapsed="false">
      <c r="A233" s="37" t="str">
        <f aca="false">A24</f>
        <v>組合 18 </v>
      </c>
      <c r="B233" s="76" t="n">
        <f aca="false">B24*F233</f>
        <v>0</v>
      </c>
      <c r="C233" s="76" t="n">
        <f aca="false">C24*F233</f>
        <v>0</v>
      </c>
      <c r="D233" s="76" t="n">
        <f aca="false">D24*F233</f>
        <v>0</v>
      </c>
      <c r="E233" s="76" t="n">
        <f aca="false">E24*F233</f>
        <v>0</v>
      </c>
      <c r="F233" s="77" t="n">
        <v>0</v>
      </c>
      <c r="G233" s="78" t="n">
        <f aca="false">F233*F24</f>
        <v>0</v>
      </c>
    </row>
    <row r="234" customFormat="false" ht="16.5" hidden="false" customHeight="false" outlineLevel="0" collapsed="false">
      <c r="A234" s="37" t="str">
        <f aca="false">A25</f>
        <v>組合 19 </v>
      </c>
      <c r="B234" s="76" t="n">
        <f aca="false">B25*F234</f>
        <v>0</v>
      </c>
      <c r="C234" s="76" t="n">
        <f aca="false">C25*F234</f>
        <v>0</v>
      </c>
      <c r="D234" s="76" t="n">
        <f aca="false">D25*F234</f>
        <v>0</v>
      </c>
      <c r="E234" s="76" t="n">
        <f aca="false">E25*F234</f>
        <v>0</v>
      </c>
      <c r="F234" s="77" t="n">
        <v>0</v>
      </c>
      <c r="G234" s="78" t="n">
        <f aca="false">F234*F25</f>
        <v>0</v>
      </c>
    </row>
    <row r="235" customFormat="false" ht="16.5" hidden="false" customHeight="false" outlineLevel="0" collapsed="false">
      <c r="A235" s="37" t="str">
        <f aca="false">A26</f>
        <v>組合 20 </v>
      </c>
      <c r="B235" s="76" t="n">
        <f aca="false">B26*F235</f>
        <v>0</v>
      </c>
      <c r="C235" s="76" t="n">
        <f aca="false">C26*F235</f>
        <v>0</v>
      </c>
      <c r="D235" s="76" t="n">
        <f aca="false">D26*F235</f>
        <v>0</v>
      </c>
      <c r="E235" s="76" t="n">
        <f aca="false">E26*F235</f>
        <v>0</v>
      </c>
      <c r="F235" s="77" t="n">
        <v>0</v>
      </c>
      <c r="G235" s="78" t="n">
        <f aca="false">F235*F26</f>
        <v>0</v>
      </c>
    </row>
    <row r="236" customFormat="false" ht="16.5" hidden="false" customHeight="false" outlineLevel="0" collapsed="false">
      <c r="A236" s="37" t="str">
        <f aca="false">A27</f>
        <v>組合 21 </v>
      </c>
      <c r="B236" s="76" t="n">
        <f aca="false">B27*F236</f>
        <v>0</v>
      </c>
      <c r="C236" s="76" t="n">
        <f aca="false">C27*F236</f>
        <v>0</v>
      </c>
      <c r="D236" s="76" t="n">
        <f aca="false">D27*F236</f>
        <v>0</v>
      </c>
      <c r="E236" s="76" t="n">
        <f aca="false">E27*F236</f>
        <v>0</v>
      </c>
      <c r="F236" s="77" t="n">
        <v>0</v>
      </c>
      <c r="G236" s="78" t="n">
        <f aca="false">F236*F27</f>
        <v>0</v>
      </c>
    </row>
    <row r="237" customFormat="false" ht="16.5" hidden="false" customHeight="false" outlineLevel="0" collapsed="false">
      <c r="A237" s="37" t="str">
        <f aca="false">A28</f>
        <v>組合 22 </v>
      </c>
      <c r="B237" s="76" t="n">
        <f aca="false">B28*F237</f>
        <v>0</v>
      </c>
      <c r="C237" s="76" t="n">
        <f aca="false">C28*F237</f>
        <v>0</v>
      </c>
      <c r="D237" s="76" t="n">
        <f aca="false">D28*F237</f>
        <v>0</v>
      </c>
      <c r="E237" s="76" t="n">
        <f aca="false">E28*F237</f>
        <v>0</v>
      </c>
      <c r="F237" s="77" t="n">
        <v>0</v>
      </c>
      <c r="G237" s="78" t="n">
        <f aca="false">F237*F28</f>
        <v>0</v>
      </c>
    </row>
    <row r="238" customFormat="false" ht="16.5" hidden="false" customHeight="false" outlineLevel="0" collapsed="false">
      <c r="A238" s="37" t="str">
        <f aca="false">A29</f>
        <v>組合 23 </v>
      </c>
      <c r="B238" s="76" t="n">
        <f aca="false">B29*F238</f>
        <v>0</v>
      </c>
      <c r="C238" s="76" t="n">
        <f aca="false">C29*F238</f>
        <v>0</v>
      </c>
      <c r="D238" s="76" t="n">
        <f aca="false">D29*F238</f>
        <v>0</v>
      </c>
      <c r="E238" s="76" t="n">
        <f aca="false">E29*F238</f>
        <v>0</v>
      </c>
      <c r="F238" s="77" t="n">
        <v>0</v>
      </c>
      <c r="G238" s="78" t="n">
        <f aca="false">F238*F29</f>
        <v>0</v>
      </c>
    </row>
    <row r="239" customFormat="false" ht="16.5" hidden="false" customHeight="false" outlineLevel="0" collapsed="false">
      <c r="A239" s="37" t="str">
        <f aca="false">A30</f>
        <v>組合 24 </v>
      </c>
      <c r="B239" s="76" t="n">
        <f aca="false">B30*F239</f>
        <v>0</v>
      </c>
      <c r="C239" s="76" t="n">
        <f aca="false">C30*F239</f>
        <v>0</v>
      </c>
      <c r="D239" s="76" t="n">
        <f aca="false">D30*F239</f>
        <v>0</v>
      </c>
      <c r="E239" s="76" t="n">
        <f aca="false">E30*F239</f>
        <v>0</v>
      </c>
      <c r="F239" s="77" t="n">
        <v>0</v>
      </c>
      <c r="G239" s="78" t="n">
        <f aca="false">F239*F30</f>
        <v>0</v>
      </c>
    </row>
    <row r="240" customFormat="false" ht="16.5" hidden="false" customHeight="false" outlineLevel="0" collapsed="false">
      <c r="A240" s="37" t="str">
        <f aca="false">A31</f>
        <v>組合 25 </v>
      </c>
      <c r="B240" s="76" t="n">
        <f aca="false">B31*F240</f>
        <v>0</v>
      </c>
      <c r="C240" s="76" t="n">
        <f aca="false">C31*F240</f>
        <v>0</v>
      </c>
      <c r="D240" s="76" t="n">
        <f aca="false">D31*F240</f>
        <v>0</v>
      </c>
      <c r="E240" s="76" t="n">
        <f aca="false">E31*F240</f>
        <v>0</v>
      </c>
      <c r="F240" s="77" t="n">
        <v>0</v>
      </c>
      <c r="G240" s="78" t="n">
        <f aca="false">F240*F31</f>
        <v>0</v>
      </c>
    </row>
    <row r="241" customFormat="false" ht="16.5" hidden="false" customHeight="false" outlineLevel="0" collapsed="false">
      <c r="A241" s="37" t="str">
        <f aca="false">A32</f>
        <v>組合 26 </v>
      </c>
      <c r="B241" s="76" t="n">
        <f aca="false">B32*F241</f>
        <v>0</v>
      </c>
      <c r="C241" s="76" t="n">
        <f aca="false">C32*F241</f>
        <v>0</v>
      </c>
      <c r="D241" s="76" t="n">
        <f aca="false">D32*F241</f>
        <v>0</v>
      </c>
      <c r="E241" s="76" t="n">
        <f aca="false">E32*F241</f>
        <v>0</v>
      </c>
      <c r="F241" s="77" t="n">
        <v>0</v>
      </c>
      <c r="G241" s="78" t="n">
        <f aca="false">F241*F32</f>
        <v>0</v>
      </c>
    </row>
    <row r="242" customFormat="false" ht="16.5" hidden="false" customHeight="false" outlineLevel="0" collapsed="false">
      <c r="A242" s="37" t="str">
        <f aca="false">A33</f>
        <v>組合 27 </v>
      </c>
      <c r="B242" s="76" t="n">
        <f aca="false">B33*F242</f>
        <v>0</v>
      </c>
      <c r="C242" s="76" t="n">
        <f aca="false">C33*F242</f>
        <v>0</v>
      </c>
      <c r="D242" s="76" t="n">
        <f aca="false">D33*F242</f>
        <v>0</v>
      </c>
      <c r="E242" s="76" t="n">
        <f aca="false">E33*F242</f>
        <v>0</v>
      </c>
      <c r="F242" s="77" t="n">
        <v>0</v>
      </c>
      <c r="G242" s="78" t="n">
        <f aca="false">F242*F33</f>
        <v>0</v>
      </c>
    </row>
    <row r="243" customFormat="false" ht="16.5" hidden="false" customHeight="false" outlineLevel="0" collapsed="false">
      <c r="A243" s="37" t="str">
        <f aca="false">A34</f>
        <v>組合 28 </v>
      </c>
      <c r="B243" s="76" t="n">
        <f aca="false">B34*F243</f>
        <v>0</v>
      </c>
      <c r="C243" s="76" t="n">
        <f aca="false">C34*F243</f>
        <v>0</v>
      </c>
      <c r="D243" s="76" t="n">
        <f aca="false">D34*F243</f>
        <v>0</v>
      </c>
      <c r="E243" s="76" t="n">
        <f aca="false">E34*F243</f>
        <v>0</v>
      </c>
      <c r="F243" s="77" t="n">
        <v>0</v>
      </c>
      <c r="G243" s="78" t="n">
        <f aca="false">F243*F34</f>
        <v>0</v>
      </c>
    </row>
    <row r="244" customFormat="false" ht="16.5" hidden="false" customHeight="false" outlineLevel="0" collapsed="false">
      <c r="A244" s="37" t="str">
        <f aca="false">A35</f>
        <v>組合 29 </v>
      </c>
      <c r="B244" s="76" t="n">
        <f aca="false">B35*F244</f>
        <v>0</v>
      </c>
      <c r="C244" s="76" t="n">
        <f aca="false">C35*F244</f>
        <v>0</v>
      </c>
      <c r="D244" s="76" t="n">
        <f aca="false">D35*F244</f>
        <v>0</v>
      </c>
      <c r="E244" s="76" t="n">
        <f aca="false">E35*F244</f>
        <v>0</v>
      </c>
      <c r="F244" s="77" t="n">
        <v>0</v>
      </c>
      <c r="G244" s="78" t="n">
        <f aca="false">F244*F35</f>
        <v>0</v>
      </c>
    </row>
    <row r="245" customFormat="false" ht="16.5" hidden="false" customHeight="false" outlineLevel="0" collapsed="false">
      <c r="A245" s="37" t="str">
        <f aca="false">A36</f>
        <v>組合 30 </v>
      </c>
      <c r="B245" s="76" t="n">
        <f aca="false">B36*F245</f>
        <v>0</v>
      </c>
      <c r="C245" s="76" t="n">
        <f aca="false">C36*F245</f>
        <v>0</v>
      </c>
      <c r="D245" s="76" t="n">
        <f aca="false">D36*F245</f>
        <v>0</v>
      </c>
      <c r="E245" s="76" t="n">
        <f aca="false">E36*F245</f>
        <v>0</v>
      </c>
      <c r="F245" s="77" t="n">
        <v>0</v>
      </c>
      <c r="G245" s="78" t="n">
        <f aca="false">F245*F36</f>
        <v>0</v>
      </c>
    </row>
    <row r="246" customFormat="false" ht="16.5" hidden="false" customHeight="false" outlineLevel="0" collapsed="false">
      <c r="A246" s="37" t="str">
        <f aca="false">A37</f>
        <v>組合 31 </v>
      </c>
      <c r="B246" s="76" t="n">
        <f aca="false">B37*F246</f>
        <v>0</v>
      </c>
      <c r="C246" s="76" t="n">
        <f aca="false">C37*F246</f>
        <v>0</v>
      </c>
      <c r="D246" s="76" t="n">
        <f aca="false">D37*F246</f>
        <v>0</v>
      </c>
      <c r="E246" s="76" t="n">
        <f aca="false">E37*F246</f>
        <v>0</v>
      </c>
      <c r="F246" s="77" t="n">
        <v>0</v>
      </c>
      <c r="G246" s="78" t="n">
        <f aca="false">F246*F37</f>
        <v>0</v>
      </c>
    </row>
    <row r="247" customFormat="false" ht="16.5" hidden="false" customHeight="false" outlineLevel="0" collapsed="false">
      <c r="A247" s="37" t="str">
        <f aca="false">A38</f>
        <v>組合 32 </v>
      </c>
      <c r="B247" s="76" t="n">
        <f aca="false">B38*F247</f>
        <v>0</v>
      </c>
      <c r="C247" s="76" t="n">
        <f aca="false">C38*F247</f>
        <v>0</v>
      </c>
      <c r="D247" s="76" t="n">
        <f aca="false">D38*F247</f>
        <v>0</v>
      </c>
      <c r="E247" s="76" t="n">
        <f aca="false">E38*F247</f>
        <v>0</v>
      </c>
      <c r="F247" s="77" t="n">
        <v>0</v>
      </c>
      <c r="G247" s="78" t="n">
        <f aca="false">F247*F38</f>
        <v>0</v>
      </c>
    </row>
    <row r="248" customFormat="false" ht="16.5" hidden="false" customHeight="false" outlineLevel="0" collapsed="false">
      <c r="A248" s="37" t="str">
        <f aca="false">A39</f>
        <v>組合 33 </v>
      </c>
      <c r="B248" s="76" t="n">
        <f aca="false">B39*F248</f>
        <v>0</v>
      </c>
      <c r="C248" s="76" t="n">
        <f aca="false">C39*F248</f>
        <v>0</v>
      </c>
      <c r="D248" s="76" t="n">
        <f aca="false">D39*F248</f>
        <v>0</v>
      </c>
      <c r="E248" s="76" t="n">
        <f aca="false">E39*F248</f>
        <v>0</v>
      </c>
      <c r="F248" s="77" t="n">
        <v>0</v>
      </c>
      <c r="G248" s="78" t="n">
        <f aca="false">F248*F39</f>
        <v>0</v>
      </c>
    </row>
    <row r="249" customFormat="false" ht="16.5" hidden="false" customHeight="false" outlineLevel="0" collapsed="false">
      <c r="A249" s="37" t="str">
        <f aca="false">A40</f>
        <v>組合 34 </v>
      </c>
      <c r="B249" s="76" t="n">
        <f aca="false">B40*F249</f>
        <v>0</v>
      </c>
      <c r="C249" s="76" t="n">
        <f aca="false">C40*F249</f>
        <v>0</v>
      </c>
      <c r="D249" s="76" t="n">
        <f aca="false">D40*F249</f>
        <v>0</v>
      </c>
      <c r="E249" s="76" t="n">
        <f aca="false">E40*F249</f>
        <v>0</v>
      </c>
      <c r="F249" s="77" t="n">
        <v>0</v>
      </c>
      <c r="G249" s="78" t="n">
        <f aca="false">F249*F40</f>
        <v>0</v>
      </c>
    </row>
    <row r="250" customFormat="false" ht="16.5" hidden="false" customHeight="false" outlineLevel="0" collapsed="false">
      <c r="A250" s="37" t="str">
        <f aca="false">A41</f>
        <v>組合 35 </v>
      </c>
      <c r="B250" s="76" t="n">
        <f aca="false">B41*F250</f>
        <v>0</v>
      </c>
      <c r="C250" s="76" t="n">
        <f aca="false">C41*F250</f>
        <v>0</v>
      </c>
      <c r="D250" s="76" t="n">
        <f aca="false">D41*F250</f>
        <v>0</v>
      </c>
      <c r="E250" s="76" t="n">
        <f aca="false">E41*F250</f>
        <v>0</v>
      </c>
      <c r="F250" s="77" t="n">
        <v>0</v>
      </c>
      <c r="G250" s="78" t="n">
        <f aca="false">F250*F41</f>
        <v>0</v>
      </c>
    </row>
    <row r="251" customFormat="false" ht="16.5" hidden="false" customHeight="false" outlineLevel="0" collapsed="false">
      <c r="A251" s="37" t="str">
        <f aca="false">A42</f>
        <v>組合 36 </v>
      </c>
      <c r="B251" s="76" t="n">
        <f aca="false">B42*F251</f>
        <v>0</v>
      </c>
      <c r="C251" s="76" t="n">
        <f aca="false">C42*F251</f>
        <v>0</v>
      </c>
      <c r="D251" s="76" t="n">
        <f aca="false">D42*F251</f>
        <v>0</v>
      </c>
      <c r="E251" s="76" t="n">
        <f aca="false">E42*F251</f>
        <v>0</v>
      </c>
      <c r="F251" s="77" t="n">
        <v>0</v>
      </c>
      <c r="G251" s="78" t="n">
        <f aca="false">F251*F42</f>
        <v>0</v>
      </c>
    </row>
    <row r="252" customFormat="false" ht="16.5" hidden="false" customHeight="false" outlineLevel="0" collapsed="false">
      <c r="A252" s="37" t="str">
        <f aca="false">A43</f>
        <v>組合 37 </v>
      </c>
      <c r="B252" s="76" t="n">
        <f aca="false">B43*F252</f>
        <v>0</v>
      </c>
      <c r="C252" s="76" t="n">
        <f aca="false">C43*F252</f>
        <v>0</v>
      </c>
      <c r="D252" s="76" t="n">
        <f aca="false">D43*F252</f>
        <v>0</v>
      </c>
      <c r="E252" s="76" t="n">
        <f aca="false">E43*F252</f>
        <v>0</v>
      </c>
      <c r="F252" s="77" t="n">
        <v>0</v>
      </c>
      <c r="G252" s="78" t="n">
        <f aca="false">F252*F43</f>
        <v>0</v>
      </c>
    </row>
    <row r="253" customFormat="false" ht="16.5" hidden="false" customHeight="false" outlineLevel="0" collapsed="false">
      <c r="A253" s="37" t="str">
        <f aca="false">A44</f>
        <v>組合 38 </v>
      </c>
      <c r="B253" s="76" t="n">
        <f aca="false">B44*F253</f>
        <v>0</v>
      </c>
      <c r="C253" s="76" t="n">
        <f aca="false">C44*F253</f>
        <v>0</v>
      </c>
      <c r="D253" s="76" t="n">
        <f aca="false">D44*F253</f>
        <v>0</v>
      </c>
      <c r="E253" s="76" t="n">
        <f aca="false">E44*F253</f>
        <v>0</v>
      </c>
      <c r="F253" s="77" t="n">
        <v>0</v>
      </c>
      <c r="G253" s="78" t="n">
        <f aca="false">F253*F44</f>
        <v>0</v>
      </c>
    </row>
    <row r="254" customFormat="false" ht="16.5" hidden="false" customHeight="false" outlineLevel="0" collapsed="false">
      <c r="A254" s="37" t="str">
        <f aca="false">A45</f>
        <v>組合 39 </v>
      </c>
      <c r="B254" s="76" t="n">
        <f aca="false">B45*F254</f>
        <v>0</v>
      </c>
      <c r="C254" s="76" t="n">
        <f aca="false">C45*F254</f>
        <v>0</v>
      </c>
      <c r="D254" s="76" t="n">
        <f aca="false">D45*F254</f>
        <v>0</v>
      </c>
      <c r="E254" s="76" t="n">
        <f aca="false">E45*F254</f>
        <v>0</v>
      </c>
      <c r="F254" s="77" t="n">
        <v>0</v>
      </c>
      <c r="G254" s="78" t="n">
        <f aca="false">F254*F45</f>
        <v>0</v>
      </c>
    </row>
    <row r="255" customFormat="false" ht="16.5" hidden="false" customHeight="false" outlineLevel="0" collapsed="false">
      <c r="A255" s="37" t="str">
        <f aca="false">A46</f>
        <v>組合 40 </v>
      </c>
      <c r="B255" s="76" t="n">
        <f aca="false">B46*F255</f>
        <v>0</v>
      </c>
      <c r="C255" s="76" t="n">
        <f aca="false">C46*F255</f>
        <v>0</v>
      </c>
      <c r="D255" s="76" t="n">
        <f aca="false">D46*F255</f>
        <v>0</v>
      </c>
      <c r="E255" s="76" t="n">
        <f aca="false">E46*F255</f>
        <v>0</v>
      </c>
      <c r="F255" s="77" t="n">
        <v>0</v>
      </c>
      <c r="G255" s="78" t="n">
        <f aca="false">F255*F46</f>
        <v>0</v>
      </c>
    </row>
    <row r="256" customFormat="false" ht="16.5" hidden="false" customHeight="false" outlineLevel="0" collapsed="false">
      <c r="A256" s="37" t="str">
        <f aca="false">A47</f>
        <v>組合 41 </v>
      </c>
      <c r="B256" s="76" t="n">
        <f aca="false">B47*F256</f>
        <v>0</v>
      </c>
      <c r="C256" s="76" t="n">
        <f aca="false">C47*F256</f>
        <v>0</v>
      </c>
      <c r="D256" s="76" t="n">
        <f aca="false">D47*F256</f>
        <v>0</v>
      </c>
      <c r="E256" s="76" t="n">
        <f aca="false">E47*F256</f>
        <v>0</v>
      </c>
      <c r="F256" s="77" t="n">
        <v>0</v>
      </c>
      <c r="G256" s="78" t="n">
        <f aca="false">F256*F47</f>
        <v>0</v>
      </c>
    </row>
    <row r="257" customFormat="false" ht="16.5" hidden="false" customHeight="false" outlineLevel="0" collapsed="false">
      <c r="A257" s="37" t="str">
        <f aca="false">A48</f>
        <v>組合 42 </v>
      </c>
      <c r="B257" s="76" t="n">
        <f aca="false">B48*F257</f>
        <v>0</v>
      </c>
      <c r="C257" s="76" t="n">
        <f aca="false">C48*F257</f>
        <v>0</v>
      </c>
      <c r="D257" s="76" t="n">
        <f aca="false">D48*F257</f>
        <v>0</v>
      </c>
      <c r="E257" s="76" t="n">
        <f aca="false">E48*F257</f>
        <v>0</v>
      </c>
      <c r="F257" s="77" t="n">
        <v>0</v>
      </c>
      <c r="G257" s="78" t="n">
        <f aca="false">F257*F48</f>
        <v>0</v>
      </c>
    </row>
    <row r="258" customFormat="false" ht="16.5" hidden="false" customHeight="false" outlineLevel="0" collapsed="false">
      <c r="A258" s="37" t="str">
        <f aca="false">A49</f>
        <v>組合 43 </v>
      </c>
      <c r="B258" s="76" t="n">
        <f aca="false">B49*F258</f>
        <v>0</v>
      </c>
      <c r="C258" s="76" t="n">
        <f aca="false">C49*F258</f>
        <v>0</v>
      </c>
      <c r="D258" s="76" t="n">
        <f aca="false">D49*F258</f>
        <v>0</v>
      </c>
      <c r="E258" s="76" t="n">
        <f aca="false">E49*F258</f>
        <v>0</v>
      </c>
      <c r="F258" s="77" t="n">
        <v>0</v>
      </c>
      <c r="G258" s="78" t="n">
        <f aca="false">F258*F49</f>
        <v>0</v>
      </c>
    </row>
    <row r="259" customFormat="false" ht="16.5" hidden="false" customHeight="false" outlineLevel="0" collapsed="false">
      <c r="A259" s="37" t="str">
        <f aca="false">A50</f>
        <v>組合 44 </v>
      </c>
      <c r="B259" s="76" t="n">
        <f aca="false">B50*F259</f>
        <v>0</v>
      </c>
      <c r="C259" s="76" t="n">
        <f aca="false">C50*F259</f>
        <v>0</v>
      </c>
      <c r="D259" s="76" t="n">
        <f aca="false">D50*F259</f>
        <v>0</v>
      </c>
      <c r="E259" s="76" t="n">
        <f aca="false">E50*F259</f>
        <v>0</v>
      </c>
      <c r="F259" s="77" t="n">
        <v>0</v>
      </c>
      <c r="G259" s="78" t="n">
        <f aca="false">F259*F50</f>
        <v>0</v>
      </c>
    </row>
    <row r="260" customFormat="false" ht="16.5" hidden="false" customHeight="false" outlineLevel="0" collapsed="false">
      <c r="A260" s="37" t="str">
        <f aca="false">A51</f>
        <v>組合 45 </v>
      </c>
      <c r="B260" s="76" t="n">
        <f aca="false">B51*F260</f>
        <v>0</v>
      </c>
      <c r="C260" s="76" t="n">
        <f aca="false">C51*F260</f>
        <v>0</v>
      </c>
      <c r="D260" s="76" t="n">
        <f aca="false">D51*F260</f>
        <v>0</v>
      </c>
      <c r="E260" s="76" t="n">
        <f aca="false">E51*F260</f>
        <v>0</v>
      </c>
      <c r="F260" s="77" t="n">
        <v>0</v>
      </c>
      <c r="G260" s="78" t="n">
        <f aca="false">F260*F51</f>
        <v>0</v>
      </c>
    </row>
    <row r="261" customFormat="false" ht="16.5" hidden="false" customHeight="false" outlineLevel="0" collapsed="false">
      <c r="A261" s="37" t="str">
        <f aca="false">A52</f>
        <v>組合 46 </v>
      </c>
      <c r="B261" s="76" t="n">
        <f aca="false">B52*F261</f>
        <v>0</v>
      </c>
      <c r="C261" s="76" t="n">
        <f aca="false">C52*F261</f>
        <v>0</v>
      </c>
      <c r="D261" s="76" t="n">
        <f aca="false">D52*F261</f>
        <v>0</v>
      </c>
      <c r="E261" s="76" t="n">
        <f aca="false">E52*F261</f>
        <v>0</v>
      </c>
      <c r="F261" s="77" t="n">
        <v>0</v>
      </c>
      <c r="G261" s="78" t="n">
        <f aca="false">F261*F52</f>
        <v>0</v>
      </c>
    </row>
    <row r="262" customFormat="false" ht="16.5" hidden="false" customHeight="false" outlineLevel="0" collapsed="false">
      <c r="A262" s="37" t="str">
        <f aca="false">A53</f>
        <v>組合 47 </v>
      </c>
      <c r="B262" s="76" t="n">
        <f aca="false">B53*F262</f>
        <v>0</v>
      </c>
      <c r="C262" s="76" t="n">
        <f aca="false">C53*F262</f>
        <v>1137</v>
      </c>
      <c r="D262" s="76" t="n">
        <f aca="false">D53*F262</f>
        <v>0</v>
      </c>
      <c r="E262" s="76" t="n">
        <f aca="false">E53*F262</f>
        <v>2274</v>
      </c>
      <c r="F262" s="77" t="n">
        <v>1137</v>
      </c>
      <c r="G262" s="78" t="n">
        <f aca="false">F262*F53</f>
        <v>136.440000000001</v>
      </c>
    </row>
    <row r="263" customFormat="false" ht="16.5" hidden="false" customHeight="false" outlineLevel="0" collapsed="false">
      <c r="A263" s="37" t="str">
        <f aca="false">A54</f>
        <v>組合 48 </v>
      </c>
      <c r="B263" s="76" t="n">
        <f aca="false">B54*F263</f>
        <v>0</v>
      </c>
      <c r="C263" s="76" t="n">
        <f aca="false">C54*F263</f>
        <v>0</v>
      </c>
      <c r="D263" s="76" t="n">
        <f aca="false">D54*F263</f>
        <v>0</v>
      </c>
      <c r="E263" s="76" t="n">
        <f aca="false">E54*F263</f>
        <v>0</v>
      </c>
      <c r="F263" s="77" t="n">
        <v>0</v>
      </c>
      <c r="G263" s="78" t="n">
        <f aca="false">F263*F54</f>
        <v>0</v>
      </c>
    </row>
    <row r="264" customFormat="false" ht="16.5" hidden="false" customHeight="false" outlineLevel="0" collapsed="false">
      <c r="A264" s="37" t="str">
        <f aca="false">A55</f>
        <v>組合 49 </v>
      </c>
      <c r="B264" s="76" t="n">
        <f aca="false">B55*F264</f>
        <v>0</v>
      </c>
      <c r="C264" s="76" t="n">
        <f aca="false">C55*F264</f>
        <v>0</v>
      </c>
      <c r="D264" s="76" t="n">
        <f aca="false">D55*F264</f>
        <v>0</v>
      </c>
      <c r="E264" s="76" t="n">
        <f aca="false">E55*F264</f>
        <v>0</v>
      </c>
      <c r="F264" s="77" t="n">
        <v>0</v>
      </c>
      <c r="G264" s="78" t="n">
        <f aca="false">F264*F55</f>
        <v>0</v>
      </c>
    </row>
    <row r="265" customFormat="false" ht="16.5" hidden="false" customHeight="false" outlineLevel="0" collapsed="false">
      <c r="A265" s="37" t="str">
        <f aca="false">A56</f>
        <v>組合 50 </v>
      </c>
      <c r="B265" s="76" t="n">
        <f aca="false">B56*F265</f>
        <v>0</v>
      </c>
      <c r="C265" s="76" t="n">
        <f aca="false">C56*F265</f>
        <v>0</v>
      </c>
      <c r="D265" s="76" t="n">
        <f aca="false">D56*F265</f>
        <v>0</v>
      </c>
      <c r="E265" s="76" t="n">
        <f aca="false">E56*F265</f>
        <v>0</v>
      </c>
      <c r="F265" s="77" t="n">
        <v>0</v>
      </c>
      <c r="G265" s="78" t="n">
        <f aca="false">F265*F56</f>
        <v>0</v>
      </c>
    </row>
    <row r="266" customFormat="false" ht="16.5" hidden="false" customHeight="false" outlineLevel="0" collapsed="false">
      <c r="A266" s="37" t="str">
        <f aca="false">A57</f>
        <v>組合 51 </v>
      </c>
      <c r="B266" s="76" t="n">
        <f aca="false">B57*F266</f>
        <v>0</v>
      </c>
      <c r="C266" s="76" t="n">
        <f aca="false">C57*F266</f>
        <v>0</v>
      </c>
      <c r="D266" s="76" t="n">
        <f aca="false">D57*F266</f>
        <v>0</v>
      </c>
      <c r="E266" s="76" t="n">
        <f aca="false">E57*F266</f>
        <v>0</v>
      </c>
      <c r="F266" s="77" t="n">
        <v>0</v>
      </c>
      <c r="G266" s="78" t="n">
        <f aca="false">F266*F57</f>
        <v>0</v>
      </c>
    </row>
    <row r="267" customFormat="false" ht="16.5" hidden="false" customHeight="false" outlineLevel="0" collapsed="false">
      <c r="A267" s="37" t="str">
        <f aca="false">A58</f>
        <v>組合 52 </v>
      </c>
      <c r="B267" s="76" t="n">
        <f aca="false">B58*F267</f>
        <v>0</v>
      </c>
      <c r="C267" s="76" t="n">
        <f aca="false">C58*F267</f>
        <v>0</v>
      </c>
      <c r="D267" s="76" t="n">
        <f aca="false">D58*F267</f>
        <v>0</v>
      </c>
      <c r="E267" s="76" t="n">
        <f aca="false">E58*F267</f>
        <v>0</v>
      </c>
      <c r="F267" s="77" t="n">
        <v>0</v>
      </c>
      <c r="G267" s="78" t="n">
        <f aca="false">F267*F58</f>
        <v>0</v>
      </c>
    </row>
    <row r="268" customFormat="false" ht="16.5" hidden="false" customHeight="false" outlineLevel="0" collapsed="false">
      <c r="A268" s="37" t="str">
        <f aca="false">A59</f>
        <v>組合 53 </v>
      </c>
      <c r="B268" s="76" t="n">
        <f aca="false">B59*F268</f>
        <v>0</v>
      </c>
      <c r="C268" s="76" t="n">
        <f aca="false">C59*F268</f>
        <v>0</v>
      </c>
      <c r="D268" s="76" t="n">
        <f aca="false">D59*F268</f>
        <v>0</v>
      </c>
      <c r="E268" s="76" t="n">
        <f aca="false">E59*F268</f>
        <v>0</v>
      </c>
      <c r="F268" s="77" t="n">
        <v>0</v>
      </c>
      <c r="G268" s="78" t="n">
        <f aca="false">F268*F59</f>
        <v>0</v>
      </c>
    </row>
    <row r="269" customFormat="false" ht="16.5" hidden="false" customHeight="false" outlineLevel="0" collapsed="false">
      <c r="A269" s="37" t="str">
        <f aca="false">A60</f>
        <v>組合 54 </v>
      </c>
      <c r="B269" s="76" t="n">
        <f aca="false">B60*F269</f>
        <v>0</v>
      </c>
      <c r="C269" s="76" t="n">
        <f aca="false">C60*F269</f>
        <v>0</v>
      </c>
      <c r="D269" s="76" t="n">
        <f aca="false">D60*F269</f>
        <v>0</v>
      </c>
      <c r="E269" s="76" t="n">
        <f aca="false">E60*F269</f>
        <v>0</v>
      </c>
      <c r="F269" s="77" t="n">
        <v>0</v>
      </c>
      <c r="G269" s="78" t="n">
        <f aca="false">F269*F60</f>
        <v>0</v>
      </c>
    </row>
    <row r="270" customFormat="false" ht="16.5" hidden="false" customHeight="false" outlineLevel="0" collapsed="false">
      <c r="A270" s="37" t="str">
        <f aca="false">A61</f>
        <v>組合 55 </v>
      </c>
      <c r="B270" s="76" t="n">
        <f aca="false">B61*F270</f>
        <v>0</v>
      </c>
      <c r="C270" s="76" t="n">
        <f aca="false">C61*F270</f>
        <v>0</v>
      </c>
      <c r="D270" s="76" t="n">
        <f aca="false">D61*F270</f>
        <v>0</v>
      </c>
      <c r="E270" s="76" t="n">
        <f aca="false">E61*F270</f>
        <v>0</v>
      </c>
      <c r="F270" s="77" t="n">
        <v>0</v>
      </c>
      <c r="G270" s="78" t="n">
        <f aca="false">F270*F61</f>
        <v>0</v>
      </c>
    </row>
    <row r="271" customFormat="false" ht="16.5" hidden="false" customHeight="false" outlineLevel="0" collapsed="false">
      <c r="A271" s="37" t="str">
        <f aca="false">A62</f>
        <v>組合 56 </v>
      </c>
      <c r="B271" s="76" t="n">
        <f aca="false">B62*F271</f>
        <v>0</v>
      </c>
      <c r="C271" s="76" t="n">
        <f aca="false">C62*F271</f>
        <v>0</v>
      </c>
      <c r="D271" s="76" t="n">
        <f aca="false">D62*F271</f>
        <v>0</v>
      </c>
      <c r="E271" s="76" t="n">
        <f aca="false">E62*F271</f>
        <v>0</v>
      </c>
      <c r="F271" s="77" t="n">
        <v>0</v>
      </c>
      <c r="G271" s="78" t="n">
        <f aca="false">F271*F62</f>
        <v>0</v>
      </c>
    </row>
    <row r="272" customFormat="false" ht="16.5" hidden="false" customHeight="false" outlineLevel="0" collapsed="false">
      <c r="A272" s="37" t="str">
        <f aca="false">A63</f>
        <v>組合 57 </v>
      </c>
      <c r="B272" s="76" t="n">
        <f aca="false">B63*F272</f>
        <v>0</v>
      </c>
      <c r="C272" s="76" t="n">
        <f aca="false">C63*F272</f>
        <v>0</v>
      </c>
      <c r="D272" s="76" t="n">
        <f aca="false">D63*F272</f>
        <v>0</v>
      </c>
      <c r="E272" s="76" t="n">
        <f aca="false">E63*F272</f>
        <v>0</v>
      </c>
      <c r="F272" s="77" t="n">
        <v>0</v>
      </c>
      <c r="G272" s="78" t="n">
        <f aca="false">F272*F63</f>
        <v>0</v>
      </c>
    </row>
    <row r="273" customFormat="false" ht="16.5" hidden="false" customHeight="false" outlineLevel="0" collapsed="false">
      <c r="A273" s="37" t="str">
        <f aca="false">A64</f>
        <v>組合 58 </v>
      </c>
      <c r="B273" s="76" t="n">
        <f aca="false">B64*F273</f>
        <v>0</v>
      </c>
      <c r="C273" s="76" t="n">
        <f aca="false">C64*F273</f>
        <v>0</v>
      </c>
      <c r="D273" s="76" t="n">
        <f aca="false">D64*F273</f>
        <v>0</v>
      </c>
      <c r="E273" s="76" t="n">
        <f aca="false">E64*F273</f>
        <v>0</v>
      </c>
      <c r="F273" s="77" t="n">
        <v>0</v>
      </c>
      <c r="G273" s="78" t="n">
        <f aca="false">F273*F64</f>
        <v>0</v>
      </c>
    </row>
    <row r="274" customFormat="false" ht="16.5" hidden="false" customHeight="false" outlineLevel="0" collapsed="false">
      <c r="A274" s="37" t="str">
        <f aca="false">A65</f>
        <v>組合 59 </v>
      </c>
      <c r="B274" s="76" t="n">
        <f aca="false">B65*F274</f>
        <v>0</v>
      </c>
      <c r="C274" s="76" t="n">
        <f aca="false">C65*F274</f>
        <v>0</v>
      </c>
      <c r="D274" s="76" t="n">
        <f aca="false">D65*F274</f>
        <v>0</v>
      </c>
      <c r="E274" s="76" t="n">
        <f aca="false">E65*F274</f>
        <v>0</v>
      </c>
      <c r="F274" s="77" t="n">
        <v>0</v>
      </c>
      <c r="G274" s="78" t="n">
        <f aca="false">F274*F65</f>
        <v>0</v>
      </c>
    </row>
    <row r="275" customFormat="false" ht="16.5" hidden="false" customHeight="false" outlineLevel="0" collapsed="false">
      <c r="A275" s="37" t="str">
        <f aca="false">A66</f>
        <v>組合 60 </v>
      </c>
      <c r="B275" s="76" t="n">
        <f aca="false">B66*F275</f>
        <v>0</v>
      </c>
      <c r="C275" s="76" t="n">
        <f aca="false">C66*F275</f>
        <v>0</v>
      </c>
      <c r="D275" s="76" t="n">
        <f aca="false">D66*F275</f>
        <v>0</v>
      </c>
      <c r="E275" s="76" t="n">
        <f aca="false">E66*F275</f>
        <v>0</v>
      </c>
      <c r="F275" s="77" t="n">
        <v>0</v>
      </c>
      <c r="G275" s="78" t="n">
        <f aca="false">F275*F66</f>
        <v>0</v>
      </c>
    </row>
    <row r="276" customFormat="false" ht="16.5" hidden="false" customHeight="false" outlineLevel="0" collapsed="false">
      <c r="A276" s="37" t="str">
        <f aca="false">A67</f>
        <v>組合 61 </v>
      </c>
      <c r="B276" s="76" t="n">
        <f aca="false">B67*F276</f>
        <v>0</v>
      </c>
      <c r="C276" s="76" t="n">
        <f aca="false">C67*F276</f>
        <v>1389.33333333333</v>
      </c>
      <c r="D276" s="76" t="n">
        <f aca="false">D67*F276</f>
        <v>0</v>
      </c>
      <c r="E276" s="76" t="n">
        <f aca="false">E67*F276</f>
        <v>0</v>
      </c>
      <c r="F276" s="77" t="n">
        <v>463.111111111111</v>
      </c>
      <c r="G276" s="78" t="n">
        <f aca="false">F276*F67</f>
        <v>389.013333333333</v>
      </c>
    </row>
    <row r="277" customFormat="false" ht="16.5" hidden="false" customHeight="false" outlineLevel="0" collapsed="false">
      <c r="A277" s="37" t="str">
        <f aca="false">A68</f>
        <v>組合 62 </v>
      </c>
      <c r="B277" s="76" t="n">
        <f aca="false">B68*F277</f>
        <v>0</v>
      </c>
      <c r="C277" s="76" t="n">
        <f aca="false">C68*F277</f>
        <v>0</v>
      </c>
      <c r="D277" s="76" t="n">
        <f aca="false">D68*F277</f>
        <v>0</v>
      </c>
      <c r="E277" s="76" t="n">
        <f aca="false">E68*F277</f>
        <v>0</v>
      </c>
      <c r="F277" s="77" t="n">
        <v>0</v>
      </c>
      <c r="G277" s="78" t="n">
        <f aca="false">F277*F68</f>
        <v>0</v>
      </c>
    </row>
    <row r="278" customFormat="false" ht="16.5" hidden="false" customHeight="false" outlineLevel="0" collapsed="false">
      <c r="A278" s="37" t="str">
        <f aca="false">A69</f>
        <v>組合 63 </v>
      </c>
      <c r="B278" s="76" t="n">
        <f aca="false">B69*F278</f>
        <v>0</v>
      </c>
      <c r="C278" s="76" t="n">
        <f aca="false">C69*F278</f>
        <v>0</v>
      </c>
      <c r="D278" s="76" t="n">
        <f aca="false">D69*F278</f>
        <v>0</v>
      </c>
      <c r="E278" s="76" t="n">
        <f aca="false">E69*F278</f>
        <v>0</v>
      </c>
      <c r="F278" s="77" t="n">
        <v>0</v>
      </c>
      <c r="G278" s="78" t="n">
        <f aca="false">F278*F69</f>
        <v>0</v>
      </c>
    </row>
    <row r="279" customFormat="false" ht="16.5" hidden="false" customHeight="false" outlineLevel="0" collapsed="false">
      <c r="A279" s="37" t="str">
        <f aca="false">A70</f>
        <v>組合 64 </v>
      </c>
      <c r="B279" s="76" t="n">
        <f aca="false">B70*F279</f>
        <v>0</v>
      </c>
      <c r="C279" s="76" t="n">
        <f aca="false">C70*F279</f>
        <v>0</v>
      </c>
      <c r="D279" s="76" t="n">
        <f aca="false">D70*F279</f>
        <v>0</v>
      </c>
      <c r="E279" s="76" t="n">
        <f aca="false">E70*F279</f>
        <v>0</v>
      </c>
      <c r="F279" s="77" t="n">
        <v>0</v>
      </c>
      <c r="G279" s="78" t="n">
        <f aca="false">F279*F70</f>
        <v>0</v>
      </c>
    </row>
    <row r="280" customFormat="false" ht="16.5" hidden="false" customHeight="false" outlineLevel="0" collapsed="false">
      <c r="A280" s="37" t="str">
        <f aca="false">A71</f>
        <v>組合 65 </v>
      </c>
      <c r="B280" s="76" t="n">
        <f aca="false">B71*F280</f>
        <v>0</v>
      </c>
      <c r="C280" s="76" t="n">
        <f aca="false">C71*F280</f>
        <v>0</v>
      </c>
      <c r="D280" s="76" t="n">
        <f aca="false">D71*F280</f>
        <v>0</v>
      </c>
      <c r="E280" s="76" t="n">
        <f aca="false">E71*F280</f>
        <v>0</v>
      </c>
      <c r="F280" s="77" t="n">
        <v>0</v>
      </c>
      <c r="G280" s="78" t="n">
        <f aca="false">F280*F71</f>
        <v>0</v>
      </c>
    </row>
    <row r="281" customFormat="false" ht="16.5" hidden="false" customHeight="false" outlineLevel="0" collapsed="false">
      <c r="A281" s="37" t="str">
        <f aca="false">A72</f>
        <v>組合 66 </v>
      </c>
      <c r="B281" s="76" t="n">
        <f aca="false">B72*F281</f>
        <v>0</v>
      </c>
      <c r="C281" s="76" t="n">
        <f aca="false">C72*F281</f>
        <v>0</v>
      </c>
      <c r="D281" s="76" t="n">
        <f aca="false">D72*F281</f>
        <v>0</v>
      </c>
      <c r="E281" s="76" t="n">
        <f aca="false">E72*F281</f>
        <v>0</v>
      </c>
      <c r="F281" s="77" t="n">
        <v>0</v>
      </c>
      <c r="G281" s="78" t="n">
        <f aca="false">F281*F72</f>
        <v>0</v>
      </c>
    </row>
    <row r="282" customFormat="false" ht="16.5" hidden="false" customHeight="false" outlineLevel="0" collapsed="false">
      <c r="A282" s="37" t="str">
        <f aca="false">A73</f>
        <v>組合 67 </v>
      </c>
      <c r="B282" s="76" t="n">
        <f aca="false">B73*F282</f>
        <v>0</v>
      </c>
      <c r="C282" s="76" t="n">
        <f aca="false">C73*F282</f>
        <v>0</v>
      </c>
      <c r="D282" s="76" t="n">
        <f aca="false">D73*F282</f>
        <v>0</v>
      </c>
      <c r="E282" s="76" t="n">
        <f aca="false">E73*F282</f>
        <v>0</v>
      </c>
      <c r="F282" s="77" t="n">
        <v>0</v>
      </c>
      <c r="G282" s="78" t="n">
        <f aca="false">F282*F73</f>
        <v>0</v>
      </c>
    </row>
    <row r="283" customFormat="false" ht="16.5" hidden="false" customHeight="false" outlineLevel="0" collapsed="false">
      <c r="A283" s="37" t="str">
        <f aca="false">A74</f>
        <v>組合 68 </v>
      </c>
      <c r="B283" s="76" t="n">
        <f aca="false">B74*F283</f>
        <v>0</v>
      </c>
      <c r="C283" s="76" t="n">
        <f aca="false">C74*F283</f>
        <v>0</v>
      </c>
      <c r="D283" s="76" t="n">
        <f aca="false">D74*F283</f>
        <v>0</v>
      </c>
      <c r="E283" s="76" t="n">
        <f aca="false">E74*F283</f>
        <v>0</v>
      </c>
      <c r="F283" s="77" t="n">
        <v>0</v>
      </c>
      <c r="G283" s="78" t="n">
        <f aca="false">F283*F74</f>
        <v>0</v>
      </c>
    </row>
    <row r="284" customFormat="false" ht="16.5" hidden="false" customHeight="false" outlineLevel="0" collapsed="false">
      <c r="A284" s="37" t="str">
        <f aca="false">A75</f>
        <v>組合 69 </v>
      </c>
      <c r="B284" s="76" t="n">
        <f aca="false">B75*F284</f>
        <v>0</v>
      </c>
      <c r="C284" s="76" t="n">
        <f aca="false">C75*F284</f>
        <v>0</v>
      </c>
      <c r="D284" s="76" t="n">
        <f aca="false">D75*F284</f>
        <v>0</v>
      </c>
      <c r="E284" s="76" t="n">
        <f aca="false">E75*F284</f>
        <v>0</v>
      </c>
      <c r="F284" s="77" t="n">
        <v>0</v>
      </c>
      <c r="G284" s="78" t="n">
        <f aca="false">F284*F75</f>
        <v>0</v>
      </c>
    </row>
    <row r="285" customFormat="false" ht="16.5" hidden="false" customHeight="false" outlineLevel="0" collapsed="false">
      <c r="A285" s="37" t="str">
        <f aca="false">A76</f>
        <v>組合 70 </v>
      </c>
      <c r="B285" s="76" t="n">
        <f aca="false">B76*F285</f>
        <v>0</v>
      </c>
      <c r="C285" s="76" t="n">
        <f aca="false">C76*F285</f>
        <v>0</v>
      </c>
      <c r="D285" s="76" t="n">
        <f aca="false">D76*F285</f>
        <v>0</v>
      </c>
      <c r="E285" s="76" t="n">
        <f aca="false">E76*F285</f>
        <v>0</v>
      </c>
      <c r="F285" s="77" t="n">
        <v>0</v>
      </c>
      <c r="G285" s="78" t="n">
        <f aca="false">F285*F76</f>
        <v>0</v>
      </c>
    </row>
    <row r="286" customFormat="false" ht="16.5" hidden="false" customHeight="false" outlineLevel="0" collapsed="false">
      <c r="A286" s="37" t="str">
        <f aca="false">A77</f>
        <v>組合 71 </v>
      </c>
      <c r="B286" s="76" t="n">
        <f aca="false">B77*F286</f>
        <v>0</v>
      </c>
      <c r="C286" s="76" t="n">
        <f aca="false">C77*F286</f>
        <v>0</v>
      </c>
      <c r="D286" s="76" t="n">
        <f aca="false">D77*F286</f>
        <v>2274</v>
      </c>
      <c r="E286" s="76" t="n">
        <f aca="false">E77*F286</f>
        <v>0</v>
      </c>
      <c r="F286" s="77" t="n">
        <v>1137</v>
      </c>
      <c r="G286" s="78" t="n">
        <f aca="false">F286*F77</f>
        <v>272.88</v>
      </c>
    </row>
    <row r="287" customFormat="false" ht="16.5" hidden="false" customHeight="false" outlineLevel="0" collapsed="false">
      <c r="A287" s="37" t="str">
        <f aca="false">A78</f>
        <v>組合 72 </v>
      </c>
      <c r="B287" s="76" t="n">
        <f aca="false">B78*F287</f>
        <v>0</v>
      </c>
      <c r="C287" s="76" t="n">
        <f aca="false">C78*F287</f>
        <v>0</v>
      </c>
      <c r="D287" s="76" t="n">
        <f aca="false">D78*F287</f>
        <v>0</v>
      </c>
      <c r="E287" s="76" t="n">
        <f aca="false">E78*F287</f>
        <v>0</v>
      </c>
      <c r="F287" s="77" t="n">
        <v>0</v>
      </c>
      <c r="G287" s="78" t="n">
        <f aca="false">F287*F78</f>
        <v>0</v>
      </c>
    </row>
    <row r="288" customFormat="false" ht="16.5" hidden="false" customHeight="false" outlineLevel="0" collapsed="false">
      <c r="A288" s="37" t="str">
        <f aca="false">A79</f>
        <v>組合 73 </v>
      </c>
      <c r="B288" s="76" t="n">
        <f aca="false">B79*F288</f>
        <v>0</v>
      </c>
      <c r="C288" s="76" t="n">
        <f aca="false">C79*F288</f>
        <v>0</v>
      </c>
      <c r="D288" s="76" t="n">
        <f aca="false">D79*F288</f>
        <v>0</v>
      </c>
      <c r="E288" s="76" t="n">
        <f aca="false">E79*F288</f>
        <v>0</v>
      </c>
      <c r="F288" s="77" t="n">
        <v>0</v>
      </c>
      <c r="G288" s="78" t="n">
        <f aca="false">F288*F79</f>
        <v>0</v>
      </c>
    </row>
    <row r="289" customFormat="false" ht="16.5" hidden="false" customHeight="false" outlineLevel="0" collapsed="false">
      <c r="A289" s="37" t="str">
        <f aca="false">A80</f>
        <v>組合 74 </v>
      </c>
      <c r="B289" s="76" t="n">
        <f aca="false">B80*F289</f>
        <v>0</v>
      </c>
      <c r="C289" s="76" t="n">
        <f aca="false">C80*F289</f>
        <v>0</v>
      </c>
      <c r="D289" s="76" t="n">
        <f aca="false">D80*F289</f>
        <v>0</v>
      </c>
      <c r="E289" s="76" t="n">
        <f aca="false">E80*F289</f>
        <v>0</v>
      </c>
      <c r="F289" s="77" t="n">
        <v>0</v>
      </c>
      <c r="G289" s="78" t="n">
        <f aca="false">F289*F80</f>
        <v>0</v>
      </c>
    </row>
    <row r="290" customFormat="false" ht="16.5" hidden="false" customHeight="false" outlineLevel="0" collapsed="false">
      <c r="A290" s="37" t="str">
        <f aca="false">A81</f>
        <v>組合 75 </v>
      </c>
      <c r="B290" s="76" t="n">
        <f aca="false">B81*F290</f>
        <v>0</v>
      </c>
      <c r="C290" s="76" t="n">
        <f aca="false">C81*F290</f>
        <v>0</v>
      </c>
      <c r="D290" s="76" t="n">
        <f aca="false">D81*F290</f>
        <v>0</v>
      </c>
      <c r="E290" s="76" t="n">
        <f aca="false">E81*F290</f>
        <v>0</v>
      </c>
      <c r="F290" s="77" t="n">
        <v>0</v>
      </c>
      <c r="G290" s="78" t="n">
        <f aca="false">F290*F81</f>
        <v>0</v>
      </c>
    </row>
    <row r="291" customFormat="false" ht="16.5" hidden="false" customHeight="false" outlineLevel="0" collapsed="false">
      <c r="A291" s="37" t="str">
        <f aca="false">A82</f>
        <v>組合 76 </v>
      </c>
      <c r="B291" s="76" t="n">
        <f aca="false">B82*F291</f>
        <v>0</v>
      </c>
      <c r="C291" s="76" t="n">
        <f aca="false">C82*F291</f>
        <v>0</v>
      </c>
      <c r="D291" s="76" t="n">
        <f aca="false">D82*F291</f>
        <v>0</v>
      </c>
      <c r="E291" s="76" t="n">
        <f aca="false">E82*F291</f>
        <v>0</v>
      </c>
      <c r="F291" s="77" t="n">
        <v>0</v>
      </c>
      <c r="G291" s="78" t="n">
        <f aca="false">F291*F82</f>
        <v>0</v>
      </c>
    </row>
    <row r="292" customFormat="false" ht="16.5" hidden="false" customHeight="false" outlineLevel="0" collapsed="false">
      <c r="A292" s="37" t="str">
        <f aca="false">A83</f>
        <v>組合 77 </v>
      </c>
      <c r="B292" s="76" t="n">
        <f aca="false">B83*F292</f>
        <v>0</v>
      </c>
      <c r="C292" s="76" t="n">
        <f aca="false">C83*F292</f>
        <v>0</v>
      </c>
      <c r="D292" s="76" t="n">
        <f aca="false">D83*F292</f>
        <v>0</v>
      </c>
      <c r="E292" s="76" t="n">
        <f aca="false">E83*F292</f>
        <v>0</v>
      </c>
      <c r="F292" s="77" t="n">
        <v>0</v>
      </c>
      <c r="G292" s="78" t="n">
        <f aca="false">F292*F83</f>
        <v>0</v>
      </c>
    </row>
    <row r="293" customFormat="false" ht="16.5" hidden="false" customHeight="false" outlineLevel="0" collapsed="false">
      <c r="A293" s="37" t="str">
        <f aca="false">A84</f>
        <v>組合 78 </v>
      </c>
      <c r="B293" s="76" t="n">
        <f aca="false">B84*F293</f>
        <v>0</v>
      </c>
      <c r="C293" s="76" t="n">
        <f aca="false">C84*F293</f>
        <v>0</v>
      </c>
      <c r="D293" s="76" t="n">
        <f aca="false">D84*F293</f>
        <v>0</v>
      </c>
      <c r="E293" s="76" t="n">
        <f aca="false">E84*F293</f>
        <v>0</v>
      </c>
      <c r="F293" s="77" t="n">
        <v>0</v>
      </c>
      <c r="G293" s="78" t="n">
        <f aca="false">F293*F84</f>
        <v>0</v>
      </c>
    </row>
    <row r="294" customFormat="false" ht="16.5" hidden="false" customHeight="false" outlineLevel="0" collapsed="false">
      <c r="A294" s="37" t="str">
        <f aca="false">A85</f>
        <v>組合 79 </v>
      </c>
      <c r="B294" s="76" t="n">
        <f aca="false">B85*F294</f>
        <v>0</v>
      </c>
      <c r="C294" s="76" t="n">
        <f aca="false">C85*F294</f>
        <v>0</v>
      </c>
      <c r="D294" s="76" t="n">
        <f aca="false">D85*F294</f>
        <v>0</v>
      </c>
      <c r="E294" s="76" t="n">
        <f aca="false">E85*F294</f>
        <v>0</v>
      </c>
      <c r="F294" s="77" t="n">
        <v>0</v>
      </c>
      <c r="G294" s="78" t="n">
        <f aca="false">F294*F85</f>
        <v>0</v>
      </c>
    </row>
    <row r="295" customFormat="false" ht="16.5" hidden="false" customHeight="false" outlineLevel="0" collapsed="false">
      <c r="A295" s="37" t="str">
        <f aca="false">A86</f>
        <v>組合 80 </v>
      </c>
      <c r="B295" s="76" t="n">
        <f aca="false">B86*F295</f>
        <v>0</v>
      </c>
      <c r="C295" s="76" t="n">
        <f aca="false">C86*F295</f>
        <v>0</v>
      </c>
      <c r="D295" s="76" t="n">
        <f aca="false">D86*F295</f>
        <v>0</v>
      </c>
      <c r="E295" s="76" t="n">
        <f aca="false">E86*F295</f>
        <v>0</v>
      </c>
      <c r="F295" s="77" t="n">
        <v>0</v>
      </c>
      <c r="G295" s="78" t="n">
        <f aca="false">F295*F86</f>
        <v>0</v>
      </c>
    </row>
    <row r="296" customFormat="false" ht="16.5" hidden="false" customHeight="false" outlineLevel="0" collapsed="false">
      <c r="A296" s="37" t="str">
        <f aca="false">A87</f>
        <v>組合 81 </v>
      </c>
      <c r="B296" s="76" t="n">
        <f aca="false">B87*F296</f>
        <v>6062</v>
      </c>
      <c r="C296" s="76" t="n">
        <f aca="false">C87*F296</f>
        <v>2020.66666666667</v>
      </c>
      <c r="D296" s="76" t="n">
        <f aca="false">D87*F296</f>
        <v>0</v>
      </c>
      <c r="E296" s="76" t="n">
        <f aca="false">E87*F296</f>
        <v>0</v>
      </c>
      <c r="F296" s="77" t="n">
        <v>2020.66666666667</v>
      </c>
      <c r="G296" s="78" t="n">
        <f aca="false">F296*F87</f>
        <v>242.480000000002</v>
      </c>
    </row>
    <row r="297" customFormat="false" ht="16.5" hidden="false" customHeight="false" outlineLevel="0" collapsed="false">
      <c r="A297" s="37" t="str">
        <f aca="false">A88</f>
        <v>組合 82 </v>
      </c>
      <c r="B297" s="76" t="n">
        <f aca="false">B88*F297</f>
        <v>0</v>
      </c>
      <c r="C297" s="76" t="n">
        <f aca="false">C88*F297</f>
        <v>0</v>
      </c>
      <c r="D297" s="76" t="n">
        <f aca="false">D88*F297</f>
        <v>0</v>
      </c>
      <c r="E297" s="76" t="n">
        <f aca="false">E88*F297</f>
        <v>0</v>
      </c>
      <c r="F297" s="77" t="n">
        <v>0</v>
      </c>
      <c r="G297" s="78" t="n">
        <f aca="false">F297*F88</f>
        <v>0</v>
      </c>
    </row>
    <row r="298" customFormat="false" ht="16.5" hidden="false" customHeight="false" outlineLevel="0" collapsed="false">
      <c r="A298" s="37" t="n">
        <f aca="false">A89</f>
        <v>0</v>
      </c>
      <c r="B298" s="76" t="n">
        <f aca="false">B89*F298</f>
        <v>0</v>
      </c>
      <c r="C298" s="76" t="n">
        <f aca="false">C89*F298</f>
        <v>0</v>
      </c>
      <c r="D298" s="76" t="n">
        <f aca="false">D89*F298</f>
        <v>0</v>
      </c>
      <c r="E298" s="76" t="n">
        <f aca="false">E89*F298</f>
        <v>0</v>
      </c>
      <c r="F298" s="77" t="n">
        <v>0</v>
      </c>
      <c r="G298" s="78" t="n">
        <f aca="false">F298*F89</f>
        <v>0</v>
      </c>
    </row>
    <row r="299" customFormat="false" ht="16.5" hidden="false" customHeight="false" outlineLevel="0" collapsed="false">
      <c r="A299" s="37" t="n">
        <f aca="false">A90</f>
        <v>0</v>
      </c>
      <c r="B299" s="76" t="n">
        <f aca="false">B90*F299</f>
        <v>0</v>
      </c>
      <c r="C299" s="76" t="n">
        <f aca="false">C90*F299</f>
        <v>0</v>
      </c>
      <c r="D299" s="76" t="n">
        <f aca="false">D90*F299</f>
        <v>0</v>
      </c>
      <c r="E299" s="76" t="n">
        <f aca="false">E90*F299</f>
        <v>0</v>
      </c>
      <c r="F299" s="77" t="n">
        <v>0</v>
      </c>
      <c r="G299" s="78" t="n">
        <f aca="false">F299*F90</f>
        <v>0</v>
      </c>
    </row>
    <row r="300" customFormat="false" ht="16.5" hidden="false" customHeight="false" outlineLevel="0" collapsed="false">
      <c r="A300" s="37" t="n">
        <f aca="false">A91</f>
        <v>0</v>
      </c>
      <c r="B300" s="76" t="n">
        <f aca="false">B91*F300</f>
        <v>0</v>
      </c>
      <c r="C300" s="76" t="n">
        <f aca="false">C91*F300</f>
        <v>0</v>
      </c>
      <c r="D300" s="76" t="n">
        <f aca="false">D91*F300</f>
        <v>0</v>
      </c>
      <c r="E300" s="76" t="n">
        <f aca="false">E91*F300</f>
        <v>0</v>
      </c>
      <c r="F300" s="77" t="n">
        <v>0</v>
      </c>
      <c r="G300" s="78" t="n">
        <f aca="false">F300*F91</f>
        <v>0</v>
      </c>
    </row>
    <row r="301" customFormat="false" ht="16.5" hidden="false" customHeight="false" outlineLevel="0" collapsed="false">
      <c r="A301" s="37" t="n">
        <f aca="false">A92</f>
        <v>0</v>
      </c>
      <c r="B301" s="76" t="n">
        <f aca="false">B92*F301</f>
        <v>0</v>
      </c>
      <c r="C301" s="76" t="n">
        <f aca="false">C92*F301</f>
        <v>0</v>
      </c>
      <c r="D301" s="76" t="n">
        <f aca="false">D92*F301</f>
        <v>0</v>
      </c>
      <c r="E301" s="76" t="n">
        <f aca="false">E92*F301</f>
        <v>0</v>
      </c>
      <c r="F301" s="77" t="n">
        <v>0</v>
      </c>
      <c r="G301" s="78" t="n">
        <f aca="false">F301*F92</f>
        <v>0</v>
      </c>
    </row>
    <row r="302" customFormat="false" ht="16.5" hidden="false" customHeight="false" outlineLevel="0" collapsed="false">
      <c r="A302" s="37" t="n">
        <f aca="false">A93</f>
        <v>0</v>
      </c>
      <c r="B302" s="76" t="n">
        <f aca="false">B93*F302</f>
        <v>0</v>
      </c>
      <c r="C302" s="76" t="n">
        <f aca="false">C93*F302</f>
        <v>0</v>
      </c>
      <c r="D302" s="76" t="n">
        <f aca="false">D93*F302</f>
        <v>0</v>
      </c>
      <c r="E302" s="76" t="n">
        <f aca="false">E93*F302</f>
        <v>0</v>
      </c>
      <c r="F302" s="77" t="n">
        <v>0</v>
      </c>
      <c r="G302" s="78" t="n">
        <f aca="false">F302*F93</f>
        <v>0</v>
      </c>
    </row>
    <row r="303" customFormat="false" ht="16.5" hidden="false" customHeight="false" outlineLevel="0" collapsed="false">
      <c r="A303" s="37" t="n">
        <f aca="false">A94</f>
        <v>0</v>
      </c>
      <c r="B303" s="76" t="n">
        <f aca="false">B94*F303</f>
        <v>0</v>
      </c>
      <c r="C303" s="76" t="n">
        <f aca="false">C94*F303</f>
        <v>0</v>
      </c>
      <c r="D303" s="76" t="n">
        <f aca="false">D94*F303</f>
        <v>0</v>
      </c>
      <c r="E303" s="76" t="n">
        <f aca="false">E94*F303</f>
        <v>0</v>
      </c>
      <c r="F303" s="77" t="n">
        <v>0</v>
      </c>
      <c r="G303" s="78" t="n">
        <f aca="false">F303*F94</f>
        <v>0</v>
      </c>
    </row>
    <row r="304" customFormat="false" ht="16.5" hidden="false" customHeight="false" outlineLevel="0" collapsed="false">
      <c r="A304" s="37" t="n">
        <f aca="false">A95</f>
        <v>0</v>
      </c>
      <c r="B304" s="76" t="n">
        <f aca="false">B95*F304</f>
        <v>0</v>
      </c>
      <c r="C304" s="76" t="n">
        <f aca="false">C95*F304</f>
        <v>0</v>
      </c>
      <c r="D304" s="76" t="n">
        <f aca="false">D95*F304</f>
        <v>0</v>
      </c>
      <c r="E304" s="76" t="n">
        <f aca="false">E95*F304</f>
        <v>0</v>
      </c>
      <c r="F304" s="77" t="n">
        <v>0</v>
      </c>
      <c r="G304" s="78" t="n">
        <f aca="false">F304*F95</f>
        <v>0</v>
      </c>
    </row>
    <row r="305" customFormat="false" ht="16.5" hidden="false" customHeight="false" outlineLevel="0" collapsed="false">
      <c r="A305" s="37" t="n">
        <f aca="false">A96</f>
        <v>0</v>
      </c>
      <c r="B305" s="76" t="n">
        <f aca="false">B96*F305</f>
        <v>0</v>
      </c>
      <c r="C305" s="76" t="n">
        <f aca="false">C96*F305</f>
        <v>0</v>
      </c>
      <c r="D305" s="76" t="n">
        <f aca="false">D96*F305</f>
        <v>0</v>
      </c>
      <c r="E305" s="76" t="n">
        <f aca="false">E96*F305</f>
        <v>0</v>
      </c>
      <c r="F305" s="77" t="n">
        <v>0</v>
      </c>
      <c r="G305" s="78" t="n">
        <f aca="false">F305*F96</f>
        <v>0</v>
      </c>
    </row>
    <row r="306" customFormat="false" ht="16.5" hidden="false" customHeight="false" outlineLevel="0" collapsed="false">
      <c r="A306" s="37" t="n">
        <f aca="false">A97</f>
        <v>0</v>
      </c>
      <c r="B306" s="76" t="n">
        <f aca="false">B97*F306</f>
        <v>0</v>
      </c>
      <c r="C306" s="76" t="n">
        <f aca="false">C97*F306</f>
        <v>0</v>
      </c>
      <c r="D306" s="76" t="n">
        <f aca="false">D97*F306</f>
        <v>0</v>
      </c>
      <c r="E306" s="76" t="n">
        <f aca="false">E97*F306</f>
        <v>0</v>
      </c>
      <c r="F306" s="77" t="n">
        <v>0</v>
      </c>
      <c r="G306" s="78" t="n">
        <f aca="false">F306*F97</f>
        <v>0</v>
      </c>
    </row>
    <row r="307" customFormat="false" ht="16.5" hidden="false" customHeight="false" outlineLevel="0" collapsed="false">
      <c r="A307" s="37" t="n">
        <f aca="false">A98</f>
        <v>0</v>
      </c>
      <c r="B307" s="76" t="n">
        <f aca="false">B98*F307</f>
        <v>0</v>
      </c>
      <c r="C307" s="76" t="n">
        <f aca="false">C98*F307</f>
        <v>0</v>
      </c>
      <c r="D307" s="76" t="n">
        <f aca="false">D98*F307</f>
        <v>0</v>
      </c>
      <c r="E307" s="76" t="n">
        <f aca="false">E98*F307</f>
        <v>0</v>
      </c>
      <c r="F307" s="77" t="n">
        <v>0</v>
      </c>
      <c r="G307" s="78" t="n">
        <f aca="false">F307*F98</f>
        <v>0</v>
      </c>
    </row>
    <row r="308" customFormat="false" ht="16.5" hidden="false" customHeight="false" outlineLevel="0" collapsed="false">
      <c r="A308" s="37" t="n">
        <f aca="false">A99</f>
        <v>0</v>
      </c>
      <c r="B308" s="76" t="n">
        <f aca="false">B99*F308</f>
        <v>0</v>
      </c>
      <c r="C308" s="76" t="n">
        <f aca="false">C99*F308</f>
        <v>0</v>
      </c>
      <c r="D308" s="76" t="n">
        <f aca="false">D99*F308</f>
        <v>0</v>
      </c>
      <c r="E308" s="76" t="n">
        <f aca="false">E99*F308</f>
        <v>0</v>
      </c>
      <c r="F308" s="77" t="n">
        <v>0</v>
      </c>
      <c r="G308" s="78" t="n">
        <f aca="false">F308*F99</f>
        <v>0</v>
      </c>
    </row>
    <row r="309" customFormat="false" ht="16.5" hidden="false" customHeight="false" outlineLevel="0" collapsed="false">
      <c r="A309" s="37" t="n">
        <f aca="false">A100</f>
        <v>0</v>
      </c>
      <c r="B309" s="76" t="n">
        <f aca="false">B100*F309</f>
        <v>0</v>
      </c>
      <c r="C309" s="76" t="n">
        <f aca="false">C100*F309</f>
        <v>0</v>
      </c>
      <c r="D309" s="76" t="n">
        <f aca="false">D100*F309</f>
        <v>0</v>
      </c>
      <c r="E309" s="76" t="n">
        <f aca="false">E100*F309</f>
        <v>0</v>
      </c>
      <c r="F309" s="77" t="n">
        <v>0</v>
      </c>
      <c r="G309" s="78" t="n">
        <f aca="false">F309*F100</f>
        <v>0</v>
      </c>
    </row>
    <row r="310" customFormat="false" ht="16.5" hidden="false" customHeight="false" outlineLevel="0" collapsed="false">
      <c r="A310" s="37" t="n">
        <f aca="false">A101</f>
        <v>0</v>
      </c>
      <c r="B310" s="76" t="n">
        <f aca="false">B101*F310</f>
        <v>0</v>
      </c>
      <c r="C310" s="76" t="n">
        <f aca="false">C101*F310</f>
        <v>0</v>
      </c>
      <c r="D310" s="76" t="n">
        <f aca="false">D101*F310</f>
        <v>0</v>
      </c>
      <c r="E310" s="76" t="n">
        <f aca="false">E101*F310</f>
        <v>0</v>
      </c>
      <c r="F310" s="77" t="n">
        <v>0</v>
      </c>
      <c r="G310" s="78" t="n">
        <f aca="false">F310*F101</f>
        <v>0</v>
      </c>
    </row>
    <row r="311" customFormat="false" ht="16.5" hidden="false" customHeight="false" outlineLevel="0" collapsed="false">
      <c r="A311" s="37" t="n">
        <f aca="false">A102</f>
        <v>0</v>
      </c>
      <c r="B311" s="76" t="n">
        <f aca="false">B102*F311</f>
        <v>0</v>
      </c>
      <c r="C311" s="76" t="n">
        <f aca="false">C102*F311</f>
        <v>0</v>
      </c>
      <c r="D311" s="76" t="n">
        <f aca="false">D102*F311</f>
        <v>0</v>
      </c>
      <c r="E311" s="76" t="n">
        <f aca="false">E102*F311</f>
        <v>0</v>
      </c>
      <c r="F311" s="77" t="n">
        <v>0</v>
      </c>
      <c r="G311" s="78" t="n">
        <f aca="false">F311*F102</f>
        <v>0</v>
      </c>
    </row>
    <row r="312" customFormat="false" ht="16.5" hidden="false" customHeight="false" outlineLevel="0" collapsed="false">
      <c r="A312" s="37" t="n">
        <f aca="false">A103</f>
        <v>0</v>
      </c>
      <c r="B312" s="76" t="n">
        <f aca="false">B103*F312</f>
        <v>0</v>
      </c>
      <c r="C312" s="76" t="n">
        <f aca="false">C103*F312</f>
        <v>0</v>
      </c>
      <c r="D312" s="76" t="n">
        <f aca="false">D103*F312</f>
        <v>0</v>
      </c>
      <c r="E312" s="76" t="n">
        <f aca="false">E103*F312</f>
        <v>0</v>
      </c>
      <c r="F312" s="77" t="n">
        <v>0</v>
      </c>
      <c r="G312" s="78" t="n">
        <f aca="false">F312*F103</f>
        <v>0</v>
      </c>
    </row>
    <row r="313" customFormat="false" ht="16.5" hidden="false" customHeight="false" outlineLevel="0" collapsed="false">
      <c r="A313" s="37" t="n">
        <f aca="false">A104</f>
        <v>0</v>
      </c>
      <c r="B313" s="76" t="n">
        <f aca="false">B104*F313</f>
        <v>0</v>
      </c>
      <c r="C313" s="76" t="n">
        <f aca="false">C104*F313</f>
        <v>0</v>
      </c>
      <c r="D313" s="76" t="n">
        <f aca="false">D104*F313</f>
        <v>0</v>
      </c>
      <c r="E313" s="76" t="n">
        <f aca="false">E104*F313</f>
        <v>0</v>
      </c>
      <c r="F313" s="77" t="n">
        <v>0</v>
      </c>
      <c r="G313" s="78" t="n">
        <f aca="false">F313*F104</f>
        <v>0</v>
      </c>
    </row>
    <row r="314" customFormat="false" ht="16.5" hidden="false" customHeight="false" outlineLevel="0" collapsed="false">
      <c r="A314" s="37" t="n">
        <f aca="false">A105</f>
        <v>0</v>
      </c>
      <c r="B314" s="76" t="n">
        <f aca="false">B105*F314</f>
        <v>0</v>
      </c>
      <c r="C314" s="76" t="n">
        <f aca="false">C105*F314</f>
        <v>0</v>
      </c>
      <c r="D314" s="76" t="n">
        <f aca="false">D105*F314</f>
        <v>0</v>
      </c>
      <c r="E314" s="76" t="n">
        <f aca="false">E105*F314</f>
        <v>0</v>
      </c>
      <c r="F314" s="77" t="n">
        <v>0</v>
      </c>
      <c r="G314" s="78" t="n">
        <f aca="false">F314*F105</f>
        <v>0</v>
      </c>
    </row>
    <row r="315" customFormat="false" ht="16.5" hidden="false" customHeight="false" outlineLevel="0" collapsed="false">
      <c r="A315" s="37" t="n">
        <f aca="false">A106</f>
        <v>0</v>
      </c>
      <c r="B315" s="76" t="n">
        <f aca="false">B106*F315</f>
        <v>0</v>
      </c>
      <c r="C315" s="76" t="n">
        <f aca="false">C106*F315</f>
        <v>0</v>
      </c>
      <c r="D315" s="76" t="n">
        <f aca="false">D106*F315</f>
        <v>0</v>
      </c>
      <c r="E315" s="76" t="n">
        <f aca="false">E106*F315</f>
        <v>0</v>
      </c>
      <c r="F315" s="77" t="n">
        <v>0</v>
      </c>
      <c r="G315" s="78" t="n">
        <f aca="false">F315*F106</f>
        <v>0</v>
      </c>
    </row>
    <row r="316" customFormat="false" ht="16.5" hidden="false" customHeight="false" outlineLevel="0" collapsed="false">
      <c r="A316" s="37" t="n">
        <f aca="false">A107</f>
        <v>0</v>
      </c>
      <c r="B316" s="76" t="n">
        <f aca="false">B107*F316</f>
        <v>0</v>
      </c>
      <c r="C316" s="76" t="n">
        <f aca="false">C107*F316</f>
        <v>0</v>
      </c>
      <c r="D316" s="76" t="n">
        <f aca="false">D107*F316</f>
        <v>0</v>
      </c>
      <c r="E316" s="76" t="n">
        <f aca="false">E107*F316</f>
        <v>0</v>
      </c>
      <c r="F316" s="77" t="n">
        <v>0</v>
      </c>
      <c r="G316" s="78" t="n">
        <f aca="false">F316*F107</f>
        <v>0</v>
      </c>
    </row>
    <row r="317" customFormat="false" ht="16.5" hidden="false" customHeight="false" outlineLevel="0" collapsed="false">
      <c r="A317" s="37" t="n">
        <f aca="false">A108</f>
        <v>0</v>
      </c>
      <c r="B317" s="76" t="n">
        <f aca="false">B108*F317</f>
        <v>0</v>
      </c>
      <c r="C317" s="76" t="n">
        <f aca="false">C108*F317</f>
        <v>0</v>
      </c>
      <c r="D317" s="76" t="n">
        <f aca="false">D108*F317</f>
        <v>0</v>
      </c>
      <c r="E317" s="76" t="n">
        <f aca="false">E108*F317</f>
        <v>0</v>
      </c>
      <c r="F317" s="77" t="n">
        <v>0</v>
      </c>
      <c r="G317" s="78" t="n">
        <f aca="false">F317*F108</f>
        <v>0</v>
      </c>
    </row>
    <row r="318" customFormat="false" ht="16.5" hidden="false" customHeight="false" outlineLevel="0" collapsed="false">
      <c r="A318" s="37" t="n">
        <f aca="false">A109</f>
        <v>0</v>
      </c>
      <c r="B318" s="76" t="n">
        <f aca="false">B109*F318</f>
        <v>0</v>
      </c>
      <c r="C318" s="76" t="n">
        <f aca="false">C109*F318</f>
        <v>0</v>
      </c>
      <c r="D318" s="76" t="n">
        <f aca="false">D109*F318</f>
        <v>0</v>
      </c>
      <c r="E318" s="76" t="n">
        <f aca="false">E109*F318</f>
        <v>0</v>
      </c>
      <c r="F318" s="77" t="n">
        <v>0</v>
      </c>
      <c r="G318" s="78" t="n">
        <f aca="false">F318*F109</f>
        <v>0</v>
      </c>
    </row>
    <row r="319" customFormat="false" ht="16.5" hidden="false" customHeight="false" outlineLevel="0" collapsed="false">
      <c r="A319" s="37" t="n">
        <f aca="false">A110</f>
        <v>0</v>
      </c>
      <c r="B319" s="76" t="n">
        <f aca="false">B110*F319</f>
        <v>0</v>
      </c>
      <c r="C319" s="76" t="n">
        <f aca="false">C110*F319</f>
        <v>0</v>
      </c>
      <c r="D319" s="76" t="n">
        <f aca="false">D110*F319</f>
        <v>0</v>
      </c>
      <c r="E319" s="76" t="n">
        <f aca="false">E110*F319</f>
        <v>0</v>
      </c>
      <c r="F319" s="77" t="n">
        <v>0</v>
      </c>
      <c r="G319" s="78" t="n">
        <f aca="false">F319*F110</f>
        <v>0</v>
      </c>
    </row>
    <row r="320" customFormat="false" ht="16.5" hidden="false" customHeight="false" outlineLevel="0" collapsed="false">
      <c r="A320" s="37" t="n">
        <f aca="false">A111</f>
        <v>0</v>
      </c>
      <c r="B320" s="76" t="n">
        <f aca="false">B111*F320</f>
        <v>0</v>
      </c>
      <c r="C320" s="76" t="n">
        <f aca="false">C111*F320</f>
        <v>0</v>
      </c>
      <c r="D320" s="76" t="n">
        <f aca="false">D111*F320</f>
        <v>0</v>
      </c>
      <c r="E320" s="76" t="n">
        <f aca="false">E111*F320</f>
        <v>0</v>
      </c>
      <c r="F320" s="77" t="n">
        <v>0</v>
      </c>
      <c r="G320" s="78" t="n">
        <f aca="false">F320*F111</f>
        <v>0</v>
      </c>
    </row>
    <row r="321" customFormat="false" ht="16.5" hidden="false" customHeight="false" outlineLevel="0" collapsed="false">
      <c r="A321" s="37" t="n">
        <f aca="false">A112</f>
        <v>0</v>
      </c>
      <c r="B321" s="76" t="n">
        <f aca="false">B112*F321</f>
        <v>0</v>
      </c>
      <c r="C321" s="76" t="n">
        <f aca="false">C112*F321</f>
        <v>0</v>
      </c>
      <c r="D321" s="76" t="n">
        <f aca="false">D112*F321</f>
        <v>0</v>
      </c>
      <c r="E321" s="76" t="n">
        <f aca="false">E112*F321</f>
        <v>0</v>
      </c>
      <c r="F321" s="77" t="n">
        <v>0</v>
      </c>
      <c r="G321" s="78" t="n">
        <f aca="false">F321*F112</f>
        <v>0</v>
      </c>
    </row>
    <row r="322" customFormat="false" ht="16.5" hidden="false" customHeight="false" outlineLevel="0" collapsed="false">
      <c r="A322" s="37" t="n">
        <f aca="false">A113</f>
        <v>0</v>
      </c>
      <c r="B322" s="76" t="n">
        <f aca="false">B113*F322</f>
        <v>0</v>
      </c>
      <c r="C322" s="76" t="n">
        <f aca="false">C113*F322</f>
        <v>0</v>
      </c>
      <c r="D322" s="76" t="n">
        <f aca="false">D113*F322</f>
        <v>0</v>
      </c>
      <c r="E322" s="76" t="n">
        <f aca="false">E113*F322</f>
        <v>0</v>
      </c>
      <c r="F322" s="77" t="n">
        <v>0</v>
      </c>
      <c r="G322" s="78" t="n">
        <f aca="false">F322*F113</f>
        <v>0</v>
      </c>
    </row>
    <row r="323" customFormat="false" ht="16.5" hidden="false" customHeight="false" outlineLevel="0" collapsed="false">
      <c r="A323" s="37" t="n">
        <f aca="false">A114</f>
        <v>0</v>
      </c>
      <c r="B323" s="76" t="n">
        <f aca="false">B114*F323</f>
        <v>0</v>
      </c>
      <c r="C323" s="76" t="n">
        <f aca="false">C114*F323</f>
        <v>0</v>
      </c>
      <c r="D323" s="76" t="n">
        <f aca="false">D114*F323</f>
        <v>0</v>
      </c>
      <c r="E323" s="76" t="n">
        <f aca="false">E114*F323</f>
        <v>0</v>
      </c>
      <c r="F323" s="77" t="n">
        <v>0</v>
      </c>
      <c r="G323" s="78" t="n">
        <f aca="false">F323*F114</f>
        <v>0</v>
      </c>
    </row>
    <row r="324" customFormat="false" ht="16.5" hidden="false" customHeight="false" outlineLevel="0" collapsed="false">
      <c r="A324" s="37" t="n">
        <f aca="false">A115</f>
        <v>0</v>
      </c>
      <c r="B324" s="76" t="n">
        <f aca="false">B115*F324</f>
        <v>0</v>
      </c>
      <c r="C324" s="76" t="n">
        <f aca="false">C115*F324</f>
        <v>0</v>
      </c>
      <c r="D324" s="76" t="n">
        <f aca="false">D115*F324</f>
        <v>0</v>
      </c>
      <c r="E324" s="76" t="n">
        <f aca="false">E115*F324</f>
        <v>0</v>
      </c>
      <c r="F324" s="77" t="n">
        <v>0</v>
      </c>
      <c r="G324" s="78" t="n">
        <f aca="false">F324*F115</f>
        <v>0</v>
      </c>
    </row>
    <row r="325" customFormat="false" ht="16.5" hidden="false" customHeight="false" outlineLevel="0" collapsed="false">
      <c r="A325" s="37" t="n">
        <f aca="false">A116</f>
        <v>0</v>
      </c>
      <c r="B325" s="76" t="n">
        <f aca="false">B116*F325</f>
        <v>0</v>
      </c>
      <c r="C325" s="76" t="n">
        <f aca="false">C116*F325</f>
        <v>0</v>
      </c>
      <c r="D325" s="76" t="n">
        <f aca="false">D116*F325</f>
        <v>0</v>
      </c>
      <c r="E325" s="76" t="n">
        <f aca="false">E116*F325</f>
        <v>0</v>
      </c>
      <c r="F325" s="77" t="n">
        <v>0</v>
      </c>
      <c r="G325" s="78" t="n">
        <f aca="false">F325*F116</f>
        <v>0</v>
      </c>
    </row>
    <row r="326" customFormat="false" ht="16.5" hidden="false" customHeight="false" outlineLevel="0" collapsed="false">
      <c r="A326" s="37" t="n">
        <f aca="false">A117</f>
        <v>0</v>
      </c>
      <c r="B326" s="76" t="n">
        <f aca="false">B117*F326</f>
        <v>0</v>
      </c>
      <c r="C326" s="76" t="n">
        <f aca="false">C117*F326</f>
        <v>0</v>
      </c>
      <c r="D326" s="76" t="n">
        <f aca="false">D117*F326</f>
        <v>0</v>
      </c>
      <c r="E326" s="76" t="n">
        <f aca="false">E117*F326</f>
        <v>0</v>
      </c>
      <c r="F326" s="77" t="n">
        <v>0</v>
      </c>
      <c r="G326" s="78" t="n">
        <f aca="false">F326*F117</f>
        <v>0</v>
      </c>
    </row>
    <row r="327" customFormat="false" ht="16.5" hidden="false" customHeight="false" outlineLevel="0" collapsed="false">
      <c r="A327" s="37" t="n">
        <f aca="false">A118</f>
        <v>0</v>
      </c>
      <c r="B327" s="76" t="n">
        <f aca="false">B118*F327</f>
        <v>0</v>
      </c>
      <c r="C327" s="76" t="n">
        <f aca="false">C118*F327</f>
        <v>0</v>
      </c>
      <c r="D327" s="76" t="n">
        <f aca="false">D118*F327</f>
        <v>0</v>
      </c>
      <c r="E327" s="76" t="n">
        <f aca="false">E118*F327</f>
        <v>0</v>
      </c>
      <c r="F327" s="77" t="n">
        <v>0</v>
      </c>
      <c r="G327" s="78" t="n">
        <f aca="false">F327*F118</f>
        <v>0</v>
      </c>
    </row>
    <row r="328" customFormat="false" ht="16.5" hidden="false" customHeight="false" outlineLevel="0" collapsed="false">
      <c r="A328" s="37" t="n">
        <f aca="false">A119</f>
        <v>0</v>
      </c>
      <c r="B328" s="76" t="n">
        <f aca="false">B119*F328</f>
        <v>0</v>
      </c>
      <c r="C328" s="76" t="n">
        <f aca="false">C119*F328</f>
        <v>0</v>
      </c>
      <c r="D328" s="76" t="n">
        <f aca="false">D119*F328</f>
        <v>0</v>
      </c>
      <c r="E328" s="76" t="n">
        <f aca="false">E119*F328</f>
        <v>0</v>
      </c>
      <c r="F328" s="77" t="n">
        <v>0</v>
      </c>
      <c r="G328" s="78" t="n">
        <f aca="false">F328*F119</f>
        <v>0</v>
      </c>
    </row>
    <row r="329" customFormat="false" ht="16.5" hidden="false" customHeight="false" outlineLevel="0" collapsed="false">
      <c r="A329" s="37" t="n">
        <f aca="false">A120</f>
        <v>0</v>
      </c>
      <c r="B329" s="76" t="n">
        <f aca="false">B120*F329</f>
        <v>0</v>
      </c>
      <c r="C329" s="76" t="n">
        <f aca="false">C120*F329</f>
        <v>0</v>
      </c>
      <c r="D329" s="76" t="n">
        <f aca="false">D120*F329</f>
        <v>0</v>
      </c>
      <c r="E329" s="76" t="n">
        <f aca="false">E120*F329</f>
        <v>0</v>
      </c>
      <c r="F329" s="77" t="n">
        <v>0</v>
      </c>
      <c r="G329" s="78" t="n">
        <f aca="false">F329*F120</f>
        <v>0</v>
      </c>
    </row>
    <row r="330" customFormat="false" ht="16.5" hidden="false" customHeight="false" outlineLevel="0" collapsed="false">
      <c r="A330" s="37" t="n">
        <f aca="false">A121</f>
        <v>0</v>
      </c>
      <c r="B330" s="76" t="n">
        <f aca="false">B121*F330</f>
        <v>0</v>
      </c>
      <c r="C330" s="76" t="n">
        <f aca="false">C121*F330</f>
        <v>0</v>
      </c>
      <c r="D330" s="76" t="n">
        <f aca="false">D121*F330</f>
        <v>0</v>
      </c>
      <c r="E330" s="76" t="n">
        <f aca="false">E121*F330</f>
        <v>0</v>
      </c>
      <c r="F330" s="77" t="n">
        <v>0</v>
      </c>
      <c r="G330" s="78" t="n">
        <f aca="false">F330*F121</f>
        <v>0</v>
      </c>
    </row>
    <row r="331" customFormat="false" ht="16.5" hidden="false" customHeight="false" outlineLevel="0" collapsed="false">
      <c r="A331" s="37" t="n">
        <f aca="false">A122</f>
        <v>0</v>
      </c>
      <c r="B331" s="76" t="n">
        <f aca="false">B122*F331</f>
        <v>0</v>
      </c>
      <c r="C331" s="76" t="n">
        <f aca="false">C122*F331</f>
        <v>0</v>
      </c>
      <c r="D331" s="76" t="n">
        <f aca="false">D122*F331</f>
        <v>0</v>
      </c>
      <c r="E331" s="76" t="n">
        <f aca="false">E122*F331</f>
        <v>0</v>
      </c>
      <c r="F331" s="77" t="n">
        <v>0</v>
      </c>
      <c r="G331" s="78" t="n">
        <f aca="false">F331*F122</f>
        <v>0</v>
      </c>
    </row>
    <row r="332" customFormat="false" ht="16.5" hidden="false" customHeight="false" outlineLevel="0" collapsed="false">
      <c r="A332" s="37" t="n">
        <f aca="false">A123</f>
        <v>0</v>
      </c>
      <c r="B332" s="76" t="n">
        <f aca="false">B123*F332</f>
        <v>0</v>
      </c>
      <c r="C332" s="76" t="n">
        <f aca="false">C123*F332</f>
        <v>0</v>
      </c>
      <c r="D332" s="76" t="n">
        <f aca="false">D123*F332</f>
        <v>0</v>
      </c>
      <c r="E332" s="76" t="n">
        <f aca="false">E123*F332</f>
        <v>0</v>
      </c>
      <c r="F332" s="77" t="n">
        <v>0</v>
      </c>
      <c r="G332" s="78" t="n">
        <f aca="false">F332*F123</f>
        <v>0</v>
      </c>
    </row>
    <row r="333" customFormat="false" ht="16.5" hidden="false" customHeight="false" outlineLevel="0" collapsed="false">
      <c r="A333" s="37" t="n">
        <f aca="false">A124</f>
        <v>0</v>
      </c>
      <c r="B333" s="76" t="n">
        <f aca="false">B124*F333</f>
        <v>0</v>
      </c>
      <c r="C333" s="76" t="n">
        <f aca="false">C124*F333</f>
        <v>0</v>
      </c>
      <c r="D333" s="76" t="n">
        <f aca="false">D124*F333</f>
        <v>0</v>
      </c>
      <c r="E333" s="76" t="n">
        <f aca="false">E124*F333</f>
        <v>0</v>
      </c>
      <c r="F333" s="77" t="n">
        <v>0</v>
      </c>
      <c r="G333" s="78" t="n">
        <f aca="false">F333*F124</f>
        <v>0</v>
      </c>
    </row>
    <row r="334" customFormat="false" ht="16.5" hidden="false" customHeight="false" outlineLevel="0" collapsed="false">
      <c r="A334" s="37" t="n">
        <f aca="false">A125</f>
        <v>0</v>
      </c>
      <c r="B334" s="76" t="n">
        <f aca="false">B125*F334</f>
        <v>0</v>
      </c>
      <c r="C334" s="76" t="n">
        <f aca="false">C125*F334</f>
        <v>0</v>
      </c>
      <c r="D334" s="76" t="n">
        <f aca="false">D125*F334</f>
        <v>0</v>
      </c>
      <c r="E334" s="76" t="n">
        <f aca="false">E125*F334</f>
        <v>0</v>
      </c>
      <c r="F334" s="77" t="n">
        <v>0</v>
      </c>
      <c r="G334" s="78" t="n">
        <f aca="false">F334*F125</f>
        <v>0</v>
      </c>
    </row>
    <row r="335" customFormat="false" ht="16.5" hidden="false" customHeight="false" outlineLevel="0" collapsed="false">
      <c r="A335" s="37" t="n">
        <f aca="false">A126</f>
        <v>0</v>
      </c>
      <c r="B335" s="76" t="n">
        <f aca="false">B126*F335</f>
        <v>0</v>
      </c>
      <c r="C335" s="76" t="n">
        <f aca="false">C126*F335</f>
        <v>0</v>
      </c>
      <c r="D335" s="76" t="n">
        <f aca="false">D126*F335</f>
        <v>0</v>
      </c>
      <c r="E335" s="76" t="n">
        <f aca="false">E126*F335</f>
        <v>0</v>
      </c>
      <c r="F335" s="77" t="n">
        <v>0</v>
      </c>
      <c r="G335" s="78" t="n">
        <f aca="false">F335*F126</f>
        <v>0</v>
      </c>
    </row>
    <row r="336" customFormat="false" ht="16.5" hidden="false" customHeight="false" outlineLevel="0" collapsed="false">
      <c r="A336" s="37" t="n">
        <f aca="false">A127</f>
        <v>0</v>
      </c>
      <c r="B336" s="76" t="n">
        <f aca="false">B127*F336</f>
        <v>0</v>
      </c>
      <c r="C336" s="76" t="n">
        <f aca="false">C127*F336</f>
        <v>0</v>
      </c>
      <c r="D336" s="76" t="n">
        <f aca="false">D127*F336</f>
        <v>0</v>
      </c>
      <c r="E336" s="76" t="n">
        <f aca="false">E127*F336</f>
        <v>0</v>
      </c>
      <c r="F336" s="77" t="n">
        <v>0</v>
      </c>
      <c r="G336" s="78" t="n">
        <f aca="false">F336*F127</f>
        <v>0</v>
      </c>
    </row>
    <row r="337" customFormat="false" ht="16.5" hidden="false" customHeight="false" outlineLevel="0" collapsed="false">
      <c r="A337" s="37" t="n">
        <f aca="false">A128</f>
        <v>0</v>
      </c>
      <c r="B337" s="76" t="n">
        <f aca="false">B128*F337</f>
        <v>0</v>
      </c>
      <c r="C337" s="76" t="n">
        <f aca="false">C128*F337</f>
        <v>0</v>
      </c>
      <c r="D337" s="76" t="n">
        <f aca="false">D128*F337</f>
        <v>0</v>
      </c>
      <c r="E337" s="76" t="n">
        <f aca="false">E128*F337</f>
        <v>0</v>
      </c>
      <c r="F337" s="77" t="n">
        <v>0</v>
      </c>
      <c r="G337" s="78" t="n">
        <f aca="false">F337*F128</f>
        <v>0</v>
      </c>
    </row>
    <row r="338" customFormat="false" ht="16.5" hidden="false" customHeight="false" outlineLevel="0" collapsed="false">
      <c r="A338" s="37" t="n">
        <f aca="false">A129</f>
        <v>0</v>
      </c>
      <c r="B338" s="76" t="n">
        <f aca="false">B129*F338</f>
        <v>0</v>
      </c>
      <c r="C338" s="76" t="n">
        <f aca="false">C129*F338</f>
        <v>0</v>
      </c>
      <c r="D338" s="76" t="n">
        <f aca="false">D129*F338</f>
        <v>0</v>
      </c>
      <c r="E338" s="76" t="n">
        <f aca="false">E129*F338</f>
        <v>0</v>
      </c>
      <c r="F338" s="77" t="n">
        <v>0</v>
      </c>
      <c r="G338" s="78" t="n">
        <f aca="false">F338*F129</f>
        <v>0</v>
      </c>
    </row>
    <row r="339" customFormat="false" ht="16.5" hidden="false" customHeight="false" outlineLevel="0" collapsed="false">
      <c r="A339" s="37" t="n">
        <f aca="false">A130</f>
        <v>0</v>
      </c>
      <c r="B339" s="76" t="n">
        <f aca="false">B130*F339</f>
        <v>0</v>
      </c>
      <c r="C339" s="76" t="n">
        <f aca="false">C130*F339</f>
        <v>0</v>
      </c>
      <c r="D339" s="76" t="n">
        <f aca="false">D130*F339</f>
        <v>0</v>
      </c>
      <c r="E339" s="76" t="n">
        <f aca="false">E130*F339</f>
        <v>0</v>
      </c>
      <c r="F339" s="77" t="n">
        <v>0</v>
      </c>
      <c r="G339" s="78" t="n">
        <f aca="false">F339*F130</f>
        <v>0</v>
      </c>
    </row>
    <row r="340" customFormat="false" ht="16.5" hidden="false" customHeight="false" outlineLevel="0" collapsed="false">
      <c r="A340" s="37" t="n">
        <f aca="false">A131</f>
        <v>0</v>
      </c>
      <c r="B340" s="76" t="n">
        <f aca="false">B131*F340</f>
        <v>0</v>
      </c>
      <c r="C340" s="76" t="n">
        <f aca="false">C131*F340</f>
        <v>0</v>
      </c>
      <c r="D340" s="76" t="n">
        <f aca="false">D131*F340</f>
        <v>0</v>
      </c>
      <c r="E340" s="76" t="n">
        <f aca="false">E131*F340</f>
        <v>0</v>
      </c>
      <c r="F340" s="77" t="n">
        <v>0</v>
      </c>
      <c r="G340" s="78" t="n">
        <f aca="false">F340*F131</f>
        <v>0</v>
      </c>
    </row>
    <row r="341" customFormat="false" ht="16.5" hidden="false" customHeight="false" outlineLevel="0" collapsed="false">
      <c r="A341" s="37" t="n">
        <f aca="false">A132</f>
        <v>0</v>
      </c>
      <c r="B341" s="76" t="n">
        <f aca="false">B132*F341</f>
        <v>0</v>
      </c>
      <c r="C341" s="76" t="n">
        <f aca="false">C132*F341</f>
        <v>0</v>
      </c>
      <c r="D341" s="76" t="n">
        <f aca="false">D132*F341</f>
        <v>0</v>
      </c>
      <c r="E341" s="76" t="n">
        <f aca="false">E132*F341</f>
        <v>0</v>
      </c>
      <c r="F341" s="77" t="n">
        <v>0</v>
      </c>
      <c r="G341" s="78" t="n">
        <f aca="false">F341*F132</f>
        <v>0</v>
      </c>
    </row>
    <row r="342" customFormat="false" ht="16.5" hidden="false" customHeight="false" outlineLevel="0" collapsed="false">
      <c r="A342" s="37" t="n">
        <f aca="false">A133</f>
        <v>0</v>
      </c>
      <c r="B342" s="76" t="n">
        <f aca="false">B133*F342</f>
        <v>0</v>
      </c>
      <c r="C342" s="76" t="n">
        <f aca="false">C133*F342</f>
        <v>0</v>
      </c>
      <c r="D342" s="76" t="n">
        <f aca="false">D133*F342</f>
        <v>0</v>
      </c>
      <c r="E342" s="76" t="n">
        <f aca="false">E133*F342</f>
        <v>0</v>
      </c>
      <c r="F342" s="77" t="n">
        <v>0</v>
      </c>
      <c r="G342" s="78" t="n">
        <f aca="false">F342*F133</f>
        <v>0</v>
      </c>
    </row>
    <row r="343" customFormat="false" ht="16.5" hidden="false" customHeight="false" outlineLevel="0" collapsed="false">
      <c r="A343" s="37" t="n">
        <f aca="false">A134</f>
        <v>0</v>
      </c>
      <c r="B343" s="76" t="n">
        <f aca="false">B134*F343</f>
        <v>0</v>
      </c>
      <c r="C343" s="76" t="n">
        <f aca="false">C134*F343</f>
        <v>0</v>
      </c>
      <c r="D343" s="76" t="n">
        <f aca="false">D134*F343</f>
        <v>0</v>
      </c>
      <c r="E343" s="76" t="n">
        <f aca="false">E134*F343</f>
        <v>0</v>
      </c>
      <c r="F343" s="77" t="n">
        <v>0</v>
      </c>
      <c r="G343" s="78" t="n">
        <f aca="false">F343*F134</f>
        <v>0</v>
      </c>
    </row>
    <row r="344" customFormat="false" ht="16.5" hidden="false" customHeight="false" outlineLevel="0" collapsed="false">
      <c r="A344" s="37" t="n">
        <f aca="false">A135</f>
        <v>0</v>
      </c>
      <c r="B344" s="76" t="n">
        <f aca="false">B135*F344</f>
        <v>0</v>
      </c>
      <c r="C344" s="76" t="n">
        <f aca="false">C135*F344</f>
        <v>0</v>
      </c>
      <c r="D344" s="76" t="n">
        <f aca="false">D135*F344</f>
        <v>0</v>
      </c>
      <c r="E344" s="76" t="n">
        <f aca="false">E135*F344</f>
        <v>0</v>
      </c>
      <c r="F344" s="77" t="n">
        <v>0</v>
      </c>
      <c r="G344" s="78" t="n">
        <f aca="false">F344*F135</f>
        <v>0</v>
      </c>
    </row>
    <row r="345" customFormat="false" ht="16.5" hidden="false" customHeight="false" outlineLevel="0" collapsed="false">
      <c r="A345" s="37" t="n">
        <f aca="false">A136</f>
        <v>0</v>
      </c>
      <c r="B345" s="76" t="n">
        <f aca="false">B136*F345</f>
        <v>0</v>
      </c>
      <c r="C345" s="76" t="n">
        <f aca="false">C136*F345</f>
        <v>0</v>
      </c>
      <c r="D345" s="76" t="n">
        <f aca="false">D136*F345</f>
        <v>0</v>
      </c>
      <c r="E345" s="76" t="n">
        <f aca="false">E136*F345</f>
        <v>0</v>
      </c>
      <c r="F345" s="77" t="n">
        <v>0</v>
      </c>
      <c r="G345" s="78" t="n">
        <f aca="false">F345*F136</f>
        <v>0</v>
      </c>
    </row>
    <row r="346" customFormat="false" ht="16.5" hidden="false" customHeight="false" outlineLevel="0" collapsed="false">
      <c r="A346" s="37" t="n">
        <f aca="false">A137</f>
        <v>0</v>
      </c>
      <c r="B346" s="76" t="n">
        <f aca="false">B137*F346</f>
        <v>0</v>
      </c>
      <c r="C346" s="76" t="n">
        <f aca="false">C137*F346</f>
        <v>0</v>
      </c>
      <c r="D346" s="76" t="n">
        <f aca="false">D137*F346</f>
        <v>0</v>
      </c>
      <c r="E346" s="76" t="n">
        <f aca="false">E137*F346</f>
        <v>0</v>
      </c>
      <c r="F346" s="77" t="n">
        <v>0</v>
      </c>
      <c r="G346" s="78" t="n">
        <f aca="false">F346*F137</f>
        <v>0</v>
      </c>
    </row>
    <row r="347" customFormat="false" ht="16.5" hidden="false" customHeight="false" outlineLevel="0" collapsed="false">
      <c r="A347" s="37" t="n">
        <f aca="false">A138</f>
        <v>0</v>
      </c>
      <c r="B347" s="76" t="n">
        <f aca="false">B138*F347</f>
        <v>0</v>
      </c>
      <c r="C347" s="76" t="n">
        <f aca="false">C138*F347</f>
        <v>0</v>
      </c>
      <c r="D347" s="76" t="n">
        <f aca="false">D138*F347</f>
        <v>0</v>
      </c>
      <c r="E347" s="76" t="n">
        <f aca="false">E138*F347</f>
        <v>0</v>
      </c>
      <c r="F347" s="77" t="n">
        <v>0</v>
      </c>
      <c r="G347" s="78" t="n">
        <f aca="false">F347*F138</f>
        <v>0</v>
      </c>
    </row>
    <row r="348" customFormat="false" ht="16.5" hidden="false" customHeight="false" outlineLevel="0" collapsed="false">
      <c r="A348" s="37" t="n">
        <f aca="false">A139</f>
        <v>0</v>
      </c>
      <c r="B348" s="76" t="n">
        <f aca="false">B139*F348</f>
        <v>0</v>
      </c>
      <c r="C348" s="76" t="n">
        <f aca="false">C139*F348</f>
        <v>0</v>
      </c>
      <c r="D348" s="76" t="n">
        <f aca="false">D139*F348</f>
        <v>0</v>
      </c>
      <c r="E348" s="76" t="n">
        <f aca="false">E139*F348</f>
        <v>0</v>
      </c>
      <c r="F348" s="77" t="n">
        <v>0</v>
      </c>
      <c r="G348" s="78" t="n">
        <f aca="false">F348*F139</f>
        <v>0</v>
      </c>
    </row>
    <row r="349" customFormat="false" ht="16.5" hidden="false" customHeight="false" outlineLevel="0" collapsed="false">
      <c r="A349" s="37" t="n">
        <f aca="false">A140</f>
        <v>0</v>
      </c>
      <c r="B349" s="76" t="n">
        <f aca="false">B140*F349</f>
        <v>0</v>
      </c>
      <c r="C349" s="76" t="n">
        <f aca="false">C140*F349</f>
        <v>0</v>
      </c>
      <c r="D349" s="76" t="n">
        <f aca="false">D140*F349</f>
        <v>0</v>
      </c>
      <c r="E349" s="76" t="n">
        <f aca="false">E140*F349</f>
        <v>0</v>
      </c>
      <c r="F349" s="77" t="n">
        <v>0</v>
      </c>
      <c r="G349" s="78" t="n">
        <f aca="false">F349*F140</f>
        <v>0</v>
      </c>
    </row>
    <row r="350" customFormat="false" ht="16.5" hidden="false" customHeight="false" outlineLevel="0" collapsed="false">
      <c r="A350" s="37" t="n">
        <f aca="false">A141</f>
        <v>0</v>
      </c>
      <c r="B350" s="76" t="n">
        <f aca="false">B141*F350</f>
        <v>0</v>
      </c>
      <c r="C350" s="76" t="n">
        <f aca="false">C141*F350</f>
        <v>0</v>
      </c>
      <c r="D350" s="76" t="n">
        <f aca="false">D141*F350</f>
        <v>0</v>
      </c>
      <c r="E350" s="76" t="n">
        <f aca="false">E141*F350</f>
        <v>0</v>
      </c>
      <c r="F350" s="77" t="n">
        <v>0</v>
      </c>
      <c r="G350" s="78" t="n">
        <f aca="false">F350*F141</f>
        <v>0</v>
      </c>
    </row>
    <row r="351" customFormat="false" ht="16.5" hidden="false" customHeight="false" outlineLevel="0" collapsed="false">
      <c r="A351" s="37" t="n">
        <f aca="false">A142</f>
        <v>0</v>
      </c>
      <c r="B351" s="76" t="n">
        <f aca="false">B142*F351</f>
        <v>0</v>
      </c>
      <c r="C351" s="76" t="n">
        <f aca="false">C142*F351</f>
        <v>0</v>
      </c>
      <c r="D351" s="76" t="n">
        <f aca="false">D142*F351</f>
        <v>0</v>
      </c>
      <c r="E351" s="76" t="n">
        <f aca="false">E142*F351</f>
        <v>0</v>
      </c>
      <c r="F351" s="77" t="n">
        <v>0</v>
      </c>
      <c r="G351" s="78" t="n">
        <f aca="false">F351*F142</f>
        <v>0</v>
      </c>
    </row>
    <row r="352" customFormat="false" ht="16.5" hidden="false" customHeight="false" outlineLevel="0" collapsed="false">
      <c r="A352" s="37" t="n">
        <f aca="false">A143</f>
        <v>0</v>
      </c>
      <c r="B352" s="76" t="n">
        <f aca="false">B143*F352</f>
        <v>0</v>
      </c>
      <c r="C352" s="76" t="n">
        <f aca="false">C143*F352</f>
        <v>0</v>
      </c>
      <c r="D352" s="76" t="n">
        <f aca="false">D143*F352</f>
        <v>0</v>
      </c>
      <c r="E352" s="76" t="n">
        <f aca="false">E143*F352</f>
        <v>0</v>
      </c>
      <c r="F352" s="77" t="n">
        <v>0</v>
      </c>
      <c r="G352" s="78" t="n">
        <f aca="false">F352*F143</f>
        <v>0</v>
      </c>
    </row>
    <row r="353" customFormat="false" ht="16.5" hidden="false" customHeight="false" outlineLevel="0" collapsed="false">
      <c r="A353" s="37" t="n">
        <f aca="false">A144</f>
        <v>0</v>
      </c>
      <c r="B353" s="76" t="n">
        <f aca="false">B144*F353</f>
        <v>0</v>
      </c>
      <c r="C353" s="76" t="n">
        <f aca="false">C144*F353</f>
        <v>0</v>
      </c>
      <c r="D353" s="76" t="n">
        <f aca="false">D144*F353</f>
        <v>0</v>
      </c>
      <c r="E353" s="76" t="n">
        <f aca="false">E144*F353</f>
        <v>0</v>
      </c>
      <c r="F353" s="77" t="n">
        <v>0</v>
      </c>
      <c r="G353" s="78" t="n">
        <f aca="false">F353*F144</f>
        <v>0</v>
      </c>
    </row>
    <row r="354" customFormat="false" ht="16.5" hidden="false" customHeight="false" outlineLevel="0" collapsed="false">
      <c r="A354" s="37" t="n">
        <f aca="false">A145</f>
        <v>0</v>
      </c>
      <c r="B354" s="76" t="n">
        <f aca="false">B145*F354</f>
        <v>0</v>
      </c>
      <c r="C354" s="76" t="n">
        <f aca="false">C145*F354</f>
        <v>0</v>
      </c>
      <c r="D354" s="76" t="n">
        <f aca="false">D145*F354</f>
        <v>0</v>
      </c>
      <c r="E354" s="76" t="n">
        <f aca="false">E145*F354</f>
        <v>0</v>
      </c>
      <c r="F354" s="77" t="n">
        <v>0</v>
      </c>
      <c r="G354" s="78" t="n">
        <f aca="false">F354*F145</f>
        <v>0</v>
      </c>
    </row>
    <row r="355" customFormat="false" ht="16.5" hidden="false" customHeight="false" outlineLevel="0" collapsed="false">
      <c r="A355" s="37" t="n">
        <f aca="false">A146</f>
        <v>0</v>
      </c>
      <c r="B355" s="76" t="n">
        <f aca="false">B146*F355</f>
        <v>0</v>
      </c>
      <c r="C355" s="76" t="n">
        <f aca="false">C146*F355</f>
        <v>0</v>
      </c>
      <c r="D355" s="76" t="n">
        <f aca="false">D146*F355</f>
        <v>0</v>
      </c>
      <c r="E355" s="76" t="n">
        <f aca="false">E146*F355</f>
        <v>0</v>
      </c>
      <c r="F355" s="77" t="n">
        <v>0</v>
      </c>
      <c r="G355" s="78" t="n">
        <f aca="false">F355*F146</f>
        <v>0</v>
      </c>
    </row>
    <row r="356" customFormat="false" ht="16.5" hidden="false" customHeight="false" outlineLevel="0" collapsed="false">
      <c r="A356" s="37" t="n">
        <f aca="false">A147</f>
        <v>0</v>
      </c>
      <c r="B356" s="76" t="n">
        <f aca="false">B147*F356</f>
        <v>0</v>
      </c>
      <c r="C356" s="76" t="n">
        <f aca="false">C147*F356</f>
        <v>0</v>
      </c>
      <c r="D356" s="76" t="n">
        <f aca="false">D147*F356</f>
        <v>0</v>
      </c>
      <c r="E356" s="76" t="n">
        <f aca="false">E147*F356</f>
        <v>0</v>
      </c>
      <c r="F356" s="77" t="n">
        <v>0</v>
      </c>
      <c r="G356" s="78" t="n">
        <f aca="false">F356*F147</f>
        <v>0</v>
      </c>
    </row>
    <row r="357" customFormat="false" ht="16.5" hidden="false" customHeight="false" outlineLevel="0" collapsed="false">
      <c r="A357" s="37" t="n">
        <f aca="false">A148</f>
        <v>0</v>
      </c>
      <c r="B357" s="76" t="n">
        <f aca="false">B148*F357</f>
        <v>0</v>
      </c>
      <c r="C357" s="76" t="n">
        <f aca="false">C148*F357</f>
        <v>0</v>
      </c>
      <c r="D357" s="76" t="n">
        <f aca="false">D148*F357</f>
        <v>0</v>
      </c>
      <c r="E357" s="76" t="n">
        <f aca="false">E148*F357</f>
        <v>0</v>
      </c>
      <c r="F357" s="77" t="n">
        <v>0</v>
      </c>
      <c r="G357" s="78" t="n">
        <f aca="false">F357*F148</f>
        <v>0</v>
      </c>
    </row>
    <row r="358" customFormat="false" ht="16.5" hidden="false" customHeight="false" outlineLevel="0" collapsed="false">
      <c r="A358" s="37" t="n">
        <f aca="false">A149</f>
        <v>0</v>
      </c>
      <c r="B358" s="76" t="n">
        <f aca="false">B149*F358</f>
        <v>0</v>
      </c>
      <c r="C358" s="76" t="n">
        <f aca="false">C149*F358</f>
        <v>0</v>
      </c>
      <c r="D358" s="76" t="n">
        <f aca="false">D149*F358</f>
        <v>0</v>
      </c>
      <c r="E358" s="76" t="n">
        <f aca="false">E149*F358</f>
        <v>0</v>
      </c>
      <c r="F358" s="77" t="n">
        <v>0</v>
      </c>
      <c r="G358" s="78" t="n">
        <f aca="false">F358*F149</f>
        <v>0</v>
      </c>
    </row>
    <row r="359" customFormat="false" ht="16.5" hidden="false" customHeight="false" outlineLevel="0" collapsed="false">
      <c r="A359" s="37" t="n">
        <f aca="false">A150</f>
        <v>0</v>
      </c>
      <c r="B359" s="76" t="n">
        <f aca="false">B150*F359</f>
        <v>0</v>
      </c>
      <c r="C359" s="76" t="n">
        <f aca="false">C150*F359</f>
        <v>0</v>
      </c>
      <c r="D359" s="76" t="n">
        <f aca="false">D150*F359</f>
        <v>0</v>
      </c>
      <c r="E359" s="76" t="n">
        <f aca="false">E150*F359</f>
        <v>0</v>
      </c>
      <c r="F359" s="77" t="n">
        <v>0</v>
      </c>
      <c r="G359" s="78" t="n">
        <f aca="false">F359*F150</f>
        <v>0</v>
      </c>
    </row>
    <row r="360" customFormat="false" ht="16.5" hidden="false" customHeight="false" outlineLevel="0" collapsed="false">
      <c r="A360" s="37" t="n">
        <f aca="false">A151</f>
        <v>0</v>
      </c>
      <c r="B360" s="76" t="n">
        <f aca="false">B151*F360</f>
        <v>0</v>
      </c>
      <c r="C360" s="76" t="n">
        <f aca="false">C151*F360</f>
        <v>0</v>
      </c>
      <c r="D360" s="76" t="n">
        <f aca="false">D151*F360</f>
        <v>0</v>
      </c>
      <c r="E360" s="76" t="n">
        <f aca="false">E151*F360</f>
        <v>0</v>
      </c>
      <c r="F360" s="77" t="n">
        <v>0</v>
      </c>
      <c r="G360" s="78" t="n">
        <f aca="false">F360*F151</f>
        <v>0</v>
      </c>
    </row>
    <row r="361" customFormat="false" ht="16.5" hidden="false" customHeight="false" outlineLevel="0" collapsed="false">
      <c r="A361" s="37" t="n">
        <f aca="false">A152</f>
        <v>0</v>
      </c>
      <c r="B361" s="76" t="n">
        <f aca="false">B152*F361</f>
        <v>0</v>
      </c>
      <c r="C361" s="76" t="n">
        <f aca="false">C152*F361</f>
        <v>0</v>
      </c>
      <c r="D361" s="76" t="n">
        <f aca="false">D152*F361</f>
        <v>0</v>
      </c>
      <c r="E361" s="76" t="n">
        <f aca="false">E152*F361</f>
        <v>0</v>
      </c>
      <c r="F361" s="77" t="n">
        <v>0</v>
      </c>
      <c r="G361" s="78" t="n">
        <f aca="false">F361*F152</f>
        <v>0</v>
      </c>
    </row>
    <row r="362" customFormat="false" ht="16.5" hidden="false" customHeight="false" outlineLevel="0" collapsed="false">
      <c r="A362" s="37" t="n">
        <f aca="false">A153</f>
        <v>0</v>
      </c>
      <c r="B362" s="76" t="n">
        <f aca="false">B153*F362</f>
        <v>0</v>
      </c>
      <c r="C362" s="76" t="n">
        <f aca="false">C153*F362</f>
        <v>0</v>
      </c>
      <c r="D362" s="76" t="n">
        <f aca="false">D153*F362</f>
        <v>0</v>
      </c>
      <c r="E362" s="76" t="n">
        <f aca="false">E153*F362</f>
        <v>0</v>
      </c>
      <c r="F362" s="77" t="n">
        <v>0</v>
      </c>
      <c r="G362" s="78" t="n">
        <f aca="false">F362*F153</f>
        <v>0</v>
      </c>
    </row>
    <row r="363" customFormat="false" ht="16.5" hidden="false" customHeight="false" outlineLevel="0" collapsed="false">
      <c r="A363" s="37" t="n">
        <f aca="false">A154</f>
        <v>0</v>
      </c>
      <c r="B363" s="76" t="n">
        <f aca="false">B154*F363</f>
        <v>0</v>
      </c>
      <c r="C363" s="76" t="n">
        <f aca="false">C154*F363</f>
        <v>0</v>
      </c>
      <c r="D363" s="76" t="n">
        <f aca="false">D154*F363</f>
        <v>0</v>
      </c>
      <c r="E363" s="76" t="n">
        <f aca="false">E154*F363</f>
        <v>0</v>
      </c>
      <c r="F363" s="77" t="n">
        <v>0</v>
      </c>
      <c r="G363" s="78" t="n">
        <f aca="false">F363*F154</f>
        <v>0</v>
      </c>
    </row>
    <row r="364" customFormat="false" ht="16.5" hidden="false" customHeight="false" outlineLevel="0" collapsed="false">
      <c r="A364" s="37" t="n">
        <f aca="false">A155</f>
        <v>0</v>
      </c>
      <c r="B364" s="76" t="n">
        <f aca="false">B155*F364</f>
        <v>0</v>
      </c>
      <c r="C364" s="76" t="n">
        <f aca="false">C155*F364</f>
        <v>0</v>
      </c>
      <c r="D364" s="76" t="n">
        <f aca="false">D155*F364</f>
        <v>0</v>
      </c>
      <c r="E364" s="76" t="n">
        <f aca="false">E155*F364</f>
        <v>0</v>
      </c>
      <c r="F364" s="77" t="n">
        <v>0</v>
      </c>
      <c r="G364" s="78" t="n">
        <f aca="false">F364*F155</f>
        <v>0</v>
      </c>
    </row>
    <row r="365" customFormat="false" ht="16.5" hidden="false" customHeight="false" outlineLevel="0" collapsed="false">
      <c r="A365" s="37" t="n">
        <f aca="false">A156</f>
        <v>0</v>
      </c>
      <c r="B365" s="76" t="n">
        <f aca="false">B156*F365</f>
        <v>0</v>
      </c>
      <c r="C365" s="76" t="n">
        <f aca="false">C156*F365</f>
        <v>0</v>
      </c>
      <c r="D365" s="76" t="n">
        <f aca="false">D156*F365</f>
        <v>0</v>
      </c>
      <c r="E365" s="76" t="n">
        <f aca="false">E156*F365</f>
        <v>0</v>
      </c>
      <c r="F365" s="77" t="n">
        <v>0</v>
      </c>
      <c r="G365" s="78" t="n">
        <f aca="false">F365*F156</f>
        <v>0</v>
      </c>
    </row>
    <row r="366" customFormat="false" ht="16.5" hidden="false" customHeight="false" outlineLevel="0" collapsed="false">
      <c r="A366" s="37" t="n">
        <f aca="false">A157</f>
        <v>0</v>
      </c>
      <c r="B366" s="76" t="n">
        <f aca="false">B157*F366</f>
        <v>0</v>
      </c>
      <c r="C366" s="76" t="n">
        <f aca="false">C157*F366</f>
        <v>0</v>
      </c>
      <c r="D366" s="76" t="n">
        <f aca="false">D157*F366</f>
        <v>0</v>
      </c>
      <c r="E366" s="76" t="n">
        <f aca="false">E157*F366</f>
        <v>0</v>
      </c>
      <c r="F366" s="77" t="n">
        <v>0</v>
      </c>
      <c r="G366" s="78" t="n">
        <f aca="false">F366*F157</f>
        <v>0</v>
      </c>
    </row>
    <row r="367" customFormat="false" ht="16.5" hidden="false" customHeight="false" outlineLevel="0" collapsed="false">
      <c r="A367" s="37" t="n">
        <f aca="false">A158</f>
        <v>0</v>
      </c>
      <c r="B367" s="76" t="n">
        <f aca="false">B158*F367</f>
        <v>0</v>
      </c>
      <c r="C367" s="76" t="n">
        <f aca="false">C158*F367</f>
        <v>0</v>
      </c>
      <c r="D367" s="76" t="n">
        <f aca="false">D158*F367</f>
        <v>0</v>
      </c>
      <c r="E367" s="76" t="n">
        <f aca="false">E158*F367</f>
        <v>0</v>
      </c>
      <c r="F367" s="77" t="n">
        <v>0</v>
      </c>
      <c r="G367" s="78" t="n">
        <f aca="false">F367*F158</f>
        <v>0</v>
      </c>
    </row>
    <row r="368" customFormat="false" ht="16.5" hidden="false" customHeight="false" outlineLevel="0" collapsed="false">
      <c r="A368" s="37" t="n">
        <f aca="false">A159</f>
        <v>0</v>
      </c>
      <c r="B368" s="76" t="n">
        <f aca="false">B159*F368</f>
        <v>0</v>
      </c>
      <c r="C368" s="76" t="n">
        <f aca="false">C159*F368</f>
        <v>0</v>
      </c>
      <c r="D368" s="76" t="n">
        <f aca="false">D159*F368</f>
        <v>0</v>
      </c>
      <c r="E368" s="76" t="n">
        <f aca="false">E159*F368</f>
        <v>0</v>
      </c>
      <c r="F368" s="77" t="n">
        <v>0</v>
      </c>
      <c r="G368" s="78" t="n">
        <f aca="false">F368*F159</f>
        <v>0</v>
      </c>
    </row>
    <row r="369" customFormat="false" ht="16.5" hidden="false" customHeight="false" outlineLevel="0" collapsed="false">
      <c r="A369" s="37" t="n">
        <f aca="false">A160</f>
        <v>0</v>
      </c>
      <c r="B369" s="76" t="n">
        <f aca="false">B160*F369</f>
        <v>0</v>
      </c>
      <c r="C369" s="76" t="n">
        <f aca="false">C160*F369</f>
        <v>0</v>
      </c>
      <c r="D369" s="76" t="n">
        <f aca="false">D160*F369</f>
        <v>0</v>
      </c>
      <c r="E369" s="76" t="n">
        <f aca="false">E160*F369</f>
        <v>0</v>
      </c>
      <c r="F369" s="77" t="n">
        <v>0</v>
      </c>
      <c r="G369" s="78" t="n">
        <f aca="false">F369*F160</f>
        <v>0</v>
      </c>
    </row>
    <row r="370" customFormat="false" ht="16.5" hidden="false" customHeight="false" outlineLevel="0" collapsed="false">
      <c r="A370" s="37" t="n">
        <f aca="false">A161</f>
        <v>0</v>
      </c>
      <c r="B370" s="76" t="n">
        <f aca="false">B161*F370</f>
        <v>0</v>
      </c>
      <c r="C370" s="76" t="n">
        <f aca="false">C161*F370</f>
        <v>0</v>
      </c>
      <c r="D370" s="76" t="n">
        <f aca="false">D161*F370</f>
        <v>0</v>
      </c>
      <c r="E370" s="76" t="n">
        <f aca="false">E161*F370</f>
        <v>0</v>
      </c>
      <c r="F370" s="77" t="n">
        <v>0</v>
      </c>
      <c r="G370" s="78" t="n">
        <f aca="false">F370*F161</f>
        <v>0</v>
      </c>
    </row>
    <row r="371" customFormat="false" ht="16.5" hidden="false" customHeight="false" outlineLevel="0" collapsed="false">
      <c r="A371" s="37" t="n">
        <f aca="false">A162</f>
        <v>0</v>
      </c>
      <c r="B371" s="76" t="n">
        <f aca="false">B162*F371</f>
        <v>0</v>
      </c>
      <c r="C371" s="76" t="n">
        <f aca="false">C162*F371</f>
        <v>0</v>
      </c>
      <c r="D371" s="76" t="n">
        <f aca="false">D162*F371</f>
        <v>0</v>
      </c>
      <c r="E371" s="76" t="n">
        <f aca="false">E162*F371</f>
        <v>0</v>
      </c>
      <c r="F371" s="77" t="n">
        <v>0</v>
      </c>
      <c r="G371" s="78" t="n">
        <f aca="false">F371*F162</f>
        <v>0</v>
      </c>
    </row>
    <row r="372" customFormat="false" ht="16.5" hidden="false" customHeight="false" outlineLevel="0" collapsed="false">
      <c r="A372" s="37" t="n">
        <f aca="false">A163</f>
        <v>0</v>
      </c>
      <c r="B372" s="76" t="n">
        <f aca="false">B163*F372</f>
        <v>0</v>
      </c>
      <c r="C372" s="76" t="n">
        <f aca="false">C163*F372</f>
        <v>0</v>
      </c>
      <c r="D372" s="76" t="n">
        <f aca="false">D163*F372</f>
        <v>0</v>
      </c>
      <c r="E372" s="76" t="n">
        <f aca="false">E163*F372</f>
        <v>0</v>
      </c>
      <c r="F372" s="77" t="n">
        <v>0</v>
      </c>
      <c r="G372" s="78" t="n">
        <f aca="false">F372*F163</f>
        <v>0</v>
      </c>
    </row>
    <row r="373" customFormat="false" ht="16.5" hidden="false" customHeight="false" outlineLevel="0" collapsed="false">
      <c r="A373" s="37" t="n">
        <f aca="false">A164</f>
        <v>0</v>
      </c>
      <c r="B373" s="76" t="n">
        <f aca="false">B164*F373</f>
        <v>0</v>
      </c>
      <c r="C373" s="76" t="n">
        <f aca="false">C164*F373</f>
        <v>0</v>
      </c>
      <c r="D373" s="76" t="n">
        <f aca="false">D164*F373</f>
        <v>0</v>
      </c>
      <c r="E373" s="76" t="n">
        <f aca="false">E164*F373</f>
        <v>0</v>
      </c>
      <c r="F373" s="77" t="n">
        <v>0</v>
      </c>
      <c r="G373" s="78" t="n">
        <f aca="false">F373*F164</f>
        <v>0</v>
      </c>
    </row>
    <row r="374" customFormat="false" ht="16.5" hidden="false" customHeight="false" outlineLevel="0" collapsed="false">
      <c r="A374" s="37" t="n">
        <f aca="false">A165</f>
        <v>0</v>
      </c>
      <c r="B374" s="76" t="n">
        <f aca="false">B165*F374</f>
        <v>0</v>
      </c>
      <c r="C374" s="76" t="n">
        <f aca="false">C165*F374</f>
        <v>0</v>
      </c>
      <c r="D374" s="76" t="n">
        <f aca="false">D165*F374</f>
        <v>0</v>
      </c>
      <c r="E374" s="76" t="n">
        <f aca="false">E165*F374</f>
        <v>0</v>
      </c>
      <c r="F374" s="77" t="n">
        <v>0</v>
      </c>
      <c r="G374" s="78" t="n">
        <f aca="false">F374*F165</f>
        <v>0</v>
      </c>
    </row>
    <row r="375" customFormat="false" ht="16.5" hidden="false" customHeight="false" outlineLevel="0" collapsed="false">
      <c r="A375" s="37" t="n">
        <f aca="false">A166</f>
        <v>0</v>
      </c>
      <c r="B375" s="76" t="n">
        <f aca="false">B166*F375</f>
        <v>0</v>
      </c>
      <c r="C375" s="76" t="n">
        <f aca="false">C166*F375</f>
        <v>0</v>
      </c>
      <c r="D375" s="76" t="n">
        <f aca="false">D166*F375</f>
        <v>0</v>
      </c>
      <c r="E375" s="76" t="n">
        <f aca="false">E166*F375</f>
        <v>0</v>
      </c>
      <c r="F375" s="77" t="n">
        <v>0</v>
      </c>
      <c r="G375" s="78" t="n">
        <f aca="false">F375*F166</f>
        <v>0</v>
      </c>
    </row>
    <row r="376" customFormat="false" ht="16.5" hidden="false" customHeight="false" outlineLevel="0" collapsed="false">
      <c r="A376" s="37" t="n">
        <f aca="false">A167</f>
        <v>0</v>
      </c>
      <c r="B376" s="76" t="n">
        <f aca="false">B167*F376</f>
        <v>0</v>
      </c>
      <c r="C376" s="76" t="n">
        <f aca="false">C167*F376</f>
        <v>0</v>
      </c>
      <c r="D376" s="76" t="n">
        <f aca="false">D167*F376</f>
        <v>0</v>
      </c>
      <c r="E376" s="76" t="n">
        <f aca="false">E167*F376</f>
        <v>0</v>
      </c>
      <c r="F376" s="77" t="n">
        <v>0</v>
      </c>
      <c r="G376" s="78" t="n">
        <f aca="false">F376*F167</f>
        <v>0</v>
      </c>
    </row>
    <row r="377" customFormat="false" ht="16.5" hidden="false" customHeight="false" outlineLevel="0" collapsed="false">
      <c r="A377" s="37" t="n">
        <f aca="false">A168</f>
        <v>0</v>
      </c>
      <c r="B377" s="76" t="n">
        <f aca="false">B168*F377</f>
        <v>0</v>
      </c>
      <c r="C377" s="76" t="n">
        <f aca="false">C168*F377</f>
        <v>0</v>
      </c>
      <c r="D377" s="76" t="n">
        <f aca="false">D168*F377</f>
        <v>0</v>
      </c>
      <c r="E377" s="76" t="n">
        <f aca="false">E168*F377</f>
        <v>0</v>
      </c>
      <c r="F377" s="77" t="n">
        <v>0</v>
      </c>
      <c r="G377" s="78" t="n">
        <f aca="false">F377*F168</f>
        <v>0</v>
      </c>
    </row>
    <row r="378" customFormat="false" ht="16.5" hidden="false" customHeight="false" outlineLevel="0" collapsed="false">
      <c r="A378" s="37" t="n">
        <f aca="false">A169</f>
        <v>0</v>
      </c>
      <c r="B378" s="76" t="n">
        <f aca="false">B169*F378</f>
        <v>0</v>
      </c>
      <c r="C378" s="76" t="n">
        <f aca="false">C169*F378</f>
        <v>0</v>
      </c>
      <c r="D378" s="76" t="n">
        <f aca="false">D169*F378</f>
        <v>0</v>
      </c>
      <c r="E378" s="76" t="n">
        <f aca="false">E169*F378</f>
        <v>0</v>
      </c>
      <c r="F378" s="77" t="n">
        <v>0</v>
      </c>
      <c r="G378" s="78" t="n">
        <f aca="false">F378*F169</f>
        <v>0</v>
      </c>
    </row>
    <row r="379" customFormat="false" ht="16.5" hidden="false" customHeight="false" outlineLevel="0" collapsed="false">
      <c r="A379" s="37" t="n">
        <f aca="false">A170</f>
        <v>0</v>
      </c>
      <c r="B379" s="76" t="n">
        <f aca="false">B170*F379</f>
        <v>0</v>
      </c>
      <c r="C379" s="76" t="n">
        <f aca="false">C170*F379</f>
        <v>0</v>
      </c>
      <c r="D379" s="76" t="n">
        <f aca="false">D170*F379</f>
        <v>0</v>
      </c>
      <c r="E379" s="76" t="n">
        <f aca="false">E170*F379</f>
        <v>0</v>
      </c>
      <c r="F379" s="77" t="n">
        <v>0</v>
      </c>
      <c r="G379" s="78" t="n">
        <f aca="false">F379*F170</f>
        <v>0</v>
      </c>
    </row>
    <row r="380" customFormat="false" ht="16.5" hidden="false" customHeight="false" outlineLevel="0" collapsed="false">
      <c r="A380" s="37" t="n">
        <f aca="false">A171</f>
        <v>0</v>
      </c>
      <c r="B380" s="76" t="n">
        <f aca="false">B171*F380</f>
        <v>0</v>
      </c>
      <c r="C380" s="76" t="n">
        <f aca="false">C171*F380</f>
        <v>0</v>
      </c>
      <c r="D380" s="76" t="n">
        <f aca="false">D171*F380</f>
        <v>0</v>
      </c>
      <c r="E380" s="76" t="n">
        <f aca="false">E171*F380</f>
        <v>0</v>
      </c>
      <c r="F380" s="77" t="n">
        <v>0</v>
      </c>
      <c r="G380" s="78" t="n">
        <f aca="false">F380*F171</f>
        <v>0</v>
      </c>
    </row>
    <row r="381" customFormat="false" ht="16.5" hidden="false" customHeight="false" outlineLevel="0" collapsed="false">
      <c r="A381" s="37" t="n">
        <f aca="false">A172</f>
        <v>0</v>
      </c>
      <c r="B381" s="76" t="n">
        <f aca="false">B172*F381</f>
        <v>0</v>
      </c>
      <c r="C381" s="76" t="n">
        <f aca="false">C172*F381</f>
        <v>0</v>
      </c>
      <c r="D381" s="76" t="n">
        <f aca="false">D172*F381</f>
        <v>0</v>
      </c>
      <c r="E381" s="76" t="n">
        <f aca="false">E172*F381</f>
        <v>0</v>
      </c>
      <c r="F381" s="77" t="n">
        <v>0</v>
      </c>
      <c r="G381" s="78" t="n">
        <f aca="false">F381*F172</f>
        <v>0</v>
      </c>
    </row>
    <row r="382" customFormat="false" ht="16.5" hidden="false" customHeight="false" outlineLevel="0" collapsed="false">
      <c r="A382" s="37" t="n">
        <f aca="false">A173</f>
        <v>0</v>
      </c>
      <c r="B382" s="76" t="n">
        <f aca="false">B173*F382</f>
        <v>0</v>
      </c>
      <c r="C382" s="76" t="n">
        <f aca="false">C173*F382</f>
        <v>0</v>
      </c>
      <c r="D382" s="76" t="n">
        <f aca="false">D173*F382</f>
        <v>0</v>
      </c>
      <c r="E382" s="76" t="n">
        <f aca="false">E173*F382</f>
        <v>0</v>
      </c>
      <c r="F382" s="77" t="n">
        <v>0</v>
      </c>
      <c r="G382" s="78" t="n">
        <f aca="false">F382*F173</f>
        <v>0</v>
      </c>
    </row>
    <row r="383" customFormat="false" ht="16.5" hidden="false" customHeight="false" outlineLevel="0" collapsed="false">
      <c r="A383" s="37" t="n">
        <f aca="false">A174</f>
        <v>0</v>
      </c>
      <c r="B383" s="76" t="n">
        <f aca="false">B174*F383</f>
        <v>0</v>
      </c>
      <c r="C383" s="76" t="n">
        <f aca="false">C174*F383</f>
        <v>0</v>
      </c>
      <c r="D383" s="76" t="n">
        <f aca="false">D174*F383</f>
        <v>0</v>
      </c>
      <c r="E383" s="76" t="n">
        <f aca="false">E174*F383</f>
        <v>0</v>
      </c>
      <c r="F383" s="77" t="n">
        <v>0</v>
      </c>
      <c r="G383" s="78" t="n">
        <f aca="false">F383*F174</f>
        <v>0</v>
      </c>
    </row>
    <row r="384" customFormat="false" ht="16.5" hidden="false" customHeight="false" outlineLevel="0" collapsed="false">
      <c r="A384" s="37" t="n">
        <f aca="false">A175</f>
        <v>0</v>
      </c>
      <c r="B384" s="76" t="n">
        <f aca="false">B175*F384</f>
        <v>0</v>
      </c>
      <c r="C384" s="76" t="n">
        <f aca="false">C175*F384</f>
        <v>0</v>
      </c>
      <c r="D384" s="76" t="n">
        <f aca="false">D175*F384</f>
        <v>0</v>
      </c>
      <c r="E384" s="76" t="n">
        <f aca="false">E175*F384</f>
        <v>0</v>
      </c>
      <c r="F384" s="77" t="n">
        <v>0</v>
      </c>
      <c r="G384" s="78" t="n">
        <f aca="false">F384*F175</f>
        <v>0</v>
      </c>
    </row>
    <row r="385" customFormat="false" ht="16.5" hidden="false" customHeight="false" outlineLevel="0" collapsed="false">
      <c r="A385" s="37" t="n">
        <f aca="false">A176</f>
        <v>0</v>
      </c>
      <c r="B385" s="76" t="n">
        <f aca="false">B176*F385</f>
        <v>0</v>
      </c>
      <c r="C385" s="76" t="n">
        <f aca="false">C176*F385</f>
        <v>0</v>
      </c>
      <c r="D385" s="76" t="n">
        <f aca="false">D176*F385</f>
        <v>0</v>
      </c>
      <c r="E385" s="76" t="n">
        <f aca="false">E176*F385</f>
        <v>0</v>
      </c>
      <c r="F385" s="77" t="n">
        <v>0</v>
      </c>
      <c r="G385" s="78" t="n">
        <f aca="false">F385*F176</f>
        <v>0</v>
      </c>
    </row>
    <row r="386" customFormat="false" ht="16.5" hidden="false" customHeight="false" outlineLevel="0" collapsed="false">
      <c r="A386" s="37" t="n">
        <f aca="false">A177</f>
        <v>0</v>
      </c>
      <c r="B386" s="76" t="n">
        <f aca="false">B177*F386</f>
        <v>0</v>
      </c>
      <c r="C386" s="76" t="n">
        <f aca="false">C177*F386</f>
        <v>0</v>
      </c>
      <c r="D386" s="76" t="n">
        <f aca="false">D177*F386</f>
        <v>0</v>
      </c>
      <c r="E386" s="76" t="n">
        <f aca="false">E177*F386</f>
        <v>0</v>
      </c>
      <c r="F386" s="77" t="n">
        <v>0</v>
      </c>
      <c r="G386" s="78" t="n">
        <f aca="false">F386*F177</f>
        <v>0</v>
      </c>
    </row>
    <row r="387" customFormat="false" ht="16.5" hidden="false" customHeight="false" outlineLevel="0" collapsed="false">
      <c r="A387" s="37" t="n">
        <f aca="false">A178</f>
        <v>0</v>
      </c>
      <c r="B387" s="76" t="n">
        <f aca="false">B178*F387</f>
        <v>0</v>
      </c>
      <c r="C387" s="76" t="n">
        <f aca="false">C178*F387</f>
        <v>0</v>
      </c>
      <c r="D387" s="76" t="n">
        <f aca="false">D178*F387</f>
        <v>0</v>
      </c>
      <c r="E387" s="76" t="n">
        <f aca="false">E178*F387</f>
        <v>0</v>
      </c>
      <c r="F387" s="77" t="n">
        <v>0</v>
      </c>
      <c r="G387" s="78" t="n">
        <f aca="false">F387*F178</f>
        <v>0</v>
      </c>
    </row>
    <row r="388" customFormat="false" ht="16.5" hidden="false" customHeight="false" outlineLevel="0" collapsed="false">
      <c r="A388" s="37" t="n">
        <f aca="false">A179</f>
        <v>0</v>
      </c>
      <c r="B388" s="76" t="n">
        <f aca="false">B179*F388</f>
        <v>0</v>
      </c>
      <c r="C388" s="76" t="n">
        <f aca="false">C179*F388</f>
        <v>0</v>
      </c>
      <c r="D388" s="76" t="n">
        <f aca="false">D179*F388</f>
        <v>0</v>
      </c>
      <c r="E388" s="76" t="n">
        <f aca="false">E179*F388</f>
        <v>0</v>
      </c>
      <c r="F388" s="77" t="n">
        <v>0</v>
      </c>
      <c r="G388" s="78" t="n">
        <f aca="false">F388*F179</f>
        <v>0</v>
      </c>
    </row>
    <row r="389" customFormat="false" ht="16.5" hidden="false" customHeight="false" outlineLevel="0" collapsed="false">
      <c r="A389" s="37" t="n">
        <f aca="false">A180</f>
        <v>0</v>
      </c>
      <c r="B389" s="76" t="n">
        <f aca="false">B180*F389</f>
        <v>0</v>
      </c>
      <c r="C389" s="76" t="n">
        <f aca="false">C180*F389</f>
        <v>0</v>
      </c>
      <c r="D389" s="76" t="n">
        <f aca="false">D180*F389</f>
        <v>0</v>
      </c>
      <c r="E389" s="76" t="n">
        <f aca="false">E180*F389</f>
        <v>0</v>
      </c>
      <c r="F389" s="77" t="n">
        <v>0</v>
      </c>
      <c r="G389" s="78" t="n">
        <f aca="false">F389*F180</f>
        <v>0</v>
      </c>
    </row>
    <row r="390" customFormat="false" ht="16.5" hidden="false" customHeight="false" outlineLevel="0" collapsed="false">
      <c r="A390" s="37" t="n">
        <f aca="false">A181</f>
        <v>0</v>
      </c>
      <c r="B390" s="76" t="n">
        <f aca="false">B181*F390</f>
        <v>0</v>
      </c>
      <c r="C390" s="76" t="n">
        <f aca="false">C181*F390</f>
        <v>0</v>
      </c>
      <c r="D390" s="76" t="n">
        <f aca="false">D181*F390</f>
        <v>0</v>
      </c>
      <c r="E390" s="76" t="n">
        <f aca="false">E181*F390</f>
        <v>0</v>
      </c>
      <c r="F390" s="77" t="n">
        <v>0</v>
      </c>
      <c r="G390" s="78" t="n">
        <f aca="false">F390*F181</f>
        <v>0</v>
      </c>
    </row>
    <row r="391" customFormat="false" ht="16.5" hidden="false" customHeight="false" outlineLevel="0" collapsed="false">
      <c r="A391" s="37" t="n">
        <f aca="false">A182</f>
        <v>0</v>
      </c>
      <c r="B391" s="76" t="n">
        <f aca="false">B182*F391</f>
        <v>0</v>
      </c>
      <c r="C391" s="76" t="n">
        <f aca="false">C182*F391</f>
        <v>0</v>
      </c>
      <c r="D391" s="76" t="n">
        <f aca="false">D182*F391</f>
        <v>0</v>
      </c>
      <c r="E391" s="76" t="n">
        <f aca="false">E182*F391</f>
        <v>0</v>
      </c>
      <c r="F391" s="77" t="n">
        <v>0</v>
      </c>
      <c r="G391" s="78" t="n">
        <f aca="false">F391*F182</f>
        <v>0</v>
      </c>
    </row>
    <row r="392" customFormat="false" ht="16.5" hidden="false" customHeight="false" outlineLevel="0" collapsed="false">
      <c r="A392" s="37" t="n">
        <f aca="false">A183</f>
        <v>0</v>
      </c>
      <c r="B392" s="76" t="n">
        <f aca="false">B183*F392</f>
        <v>0</v>
      </c>
      <c r="C392" s="76" t="n">
        <f aca="false">C183*F392</f>
        <v>0</v>
      </c>
      <c r="D392" s="76" t="n">
        <f aca="false">D183*F392</f>
        <v>0</v>
      </c>
      <c r="E392" s="76" t="n">
        <f aca="false">E183*F392</f>
        <v>0</v>
      </c>
      <c r="F392" s="77" t="n">
        <v>0</v>
      </c>
      <c r="G392" s="78" t="n">
        <f aca="false">F392*F183</f>
        <v>0</v>
      </c>
    </row>
    <row r="393" customFormat="false" ht="16.5" hidden="false" customHeight="false" outlineLevel="0" collapsed="false">
      <c r="A393" s="37" t="n">
        <f aca="false">A184</f>
        <v>0</v>
      </c>
      <c r="B393" s="76" t="n">
        <f aca="false">B184*F393</f>
        <v>0</v>
      </c>
      <c r="C393" s="76" t="n">
        <f aca="false">C184*F393</f>
        <v>0</v>
      </c>
      <c r="D393" s="76" t="n">
        <f aca="false">D184*F393</f>
        <v>0</v>
      </c>
      <c r="E393" s="76" t="n">
        <f aca="false">E184*F393</f>
        <v>0</v>
      </c>
      <c r="F393" s="77" t="n">
        <v>0</v>
      </c>
      <c r="G393" s="78" t="n">
        <f aca="false">F393*F184</f>
        <v>0</v>
      </c>
    </row>
    <row r="394" customFormat="false" ht="16.5" hidden="false" customHeight="false" outlineLevel="0" collapsed="false">
      <c r="A394" s="37" t="n">
        <f aca="false">A185</f>
        <v>0</v>
      </c>
      <c r="B394" s="76" t="n">
        <f aca="false">B185*F394</f>
        <v>0</v>
      </c>
      <c r="C394" s="76" t="n">
        <f aca="false">C185*F394</f>
        <v>0</v>
      </c>
      <c r="D394" s="76" t="n">
        <f aca="false">D185*F394</f>
        <v>0</v>
      </c>
      <c r="E394" s="76" t="n">
        <f aca="false">E185*F394</f>
        <v>0</v>
      </c>
      <c r="F394" s="77" t="n">
        <v>0</v>
      </c>
      <c r="G394" s="78" t="n">
        <f aca="false">F394*F185</f>
        <v>0</v>
      </c>
    </row>
    <row r="395" customFormat="false" ht="16.5" hidden="false" customHeight="false" outlineLevel="0" collapsed="false">
      <c r="A395" s="37" t="n">
        <f aca="false">A186</f>
        <v>0</v>
      </c>
      <c r="B395" s="76" t="n">
        <f aca="false">B186*F395</f>
        <v>0</v>
      </c>
      <c r="C395" s="76" t="n">
        <f aca="false">C186*F395</f>
        <v>0</v>
      </c>
      <c r="D395" s="76" t="n">
        <f aca="false">D186*F395</f>
        <v>0</v>
      </c>
      <c r="E395" s="76" t="n">
        <f aca="false">E186*F395</f>
        <v>0</v>
      </c>
      <c r="F395" s="77" t="n">
        <v>0</v>
      </c>
      <c r="G395" s="78" t="n">
        <f aca="false">F395*F186</f>
        <v>0</v>
      </c>
    </row>
    <row r="396" customFormat="false" ht="16.5" hidden="false" customHeight="false" outlineLevel="0" collapsed="false">
      <c r="A396" s="37" t="n">
        <f aca="false">A187</f>
        <v>0</v>
      </c>
      <c r="B396" s="76" t="n">
        <f aca="false">B187*F396</f>
        <v>0</v>
      </c>
      <c r="C396" s="76" t="n">
        <f aca="false">C187*F396</f>
        <v>0</v>
      </c>
      <c r="D396" s="76" t="n">
        <f aca="false">D187*F396</f>
        <v>0</v>
      </c>
      <c r="E396" s="76" t="n">
        <f aca="false">E187*F396</f>
        <v>0</v>
      </c>
      <c r="F396" s="77" t="n">
        <v>0</v>
      </c>
      <c r="G396" s="78" t="n">
        <f aca="false">F396*F187</f>
        <v>0</v>
      </c>
    </row>
    <row r="397" customFormat="false" ht="16.5" hidden="false" customHeight="false" outlineLevel="0" collapsed="false">
      <c r="A397" s="37" t="n">
        <f aca="false">A188</f>
        <v>0</v>
      </c>
      <c r="B397" s="76" t="n">
        <f aca="false">B188*F397</f>
        <v>0</v>
      </c>
      <c r="C397" s="76" t="n">
        <f aca="false">C188*F397</f>
        <v>0</v>
      </c>
      <c r="D397" s="76" t="n">
        <f aca="false">D188*F397</f>
        <v>0</v>
      </c>
      <c r="E397" s="76" t="n">
        <f aca="false">E188*F397</f>
        <v>0</v>
      </c>
      <c r="F397" s="77" t="n">
        <v>0</v>
      </c>
      <c r="G397" s="78" t="n">
        <f aca="false">F397*F188</f>
        <v>0</v>
      </c>
    </row>
    <row r="398" customFormat="false" ht="16.5" hidden="false" customHeight="false" outlineLevel="0" collapsed="false">
      <c r="A398" s="37" t="n">
        <f aca="false">A189</f>
        <v>0</v>
      </c>
      <c r="B398" s="76" t="n">
        <f aca="false">B189*F398</f>
        <v>0</v>
      </c>
      <c r="C398" s="76" t="n">
        <f aca="false">C189*F398</f>
        <v>0</v>
      </c>
      <c r="D398" s="76" t="n">
        <f aca="false">D189*F398</f>
        <v>0</v>
      </c>
      <c r="E398" s="76" t="n">
        <f aca="false">E189*F398</f>
        <v>0</v>
      </c>
      <c r="F398" s="77" t="n">
        <v>0</v>
      </c>
      <c r="G398" s="78" t="n">
        <f aca="false">F398*F189</f>
        <v>0</v>
      </c>
    </row>
    <row r="399" customFormat="false" ht="16.5" hidden="false" customHeight="false" outlineLevel="0" collapsed="false">
      <c r="A399" s="37" t="n">
        <f aca="false">A190</f>
        <v>0</v>
      </c>
      <c r="B399" s="76" t="n">
        <f aca="false">B190*F399</f>
        <v>0</v>
      </c>
      <c r="C399" s="76" t="n">
        <f aca="false">C190*F399</f>
        <v>0</v>
      </c>
      <c r="D399" s="76" t="n">
        <f aca="false">D190*F399</f>
        <v>0</v>
      </c>
      <c r="E399" s="76" t="n">
        <f aca="false">E190*F399</f>
        <v>0</v>
      </c>
      <c r="F399" s="77" t="n">
        <v>0</v>
      </c>
      <c r="G399" s="78" t="n">
        <f aca="false">F399*F190</f>
        <v>0</v>
      </c>
    </row>
    <row r="400" customFormat="false" ht="16.5" hidden="false" customHeight="false" outlineLevel="0" collapsed="false">
      <c r="A400" s="37" t="n">
        <f aca="false">A191</f>
        <v>0</v>
      </c>
      <c r="B400" s="76" t="n">
        <f aca="false">B191*F400</f>
        <v>0</v>
      </c>
      <c r="C400" s="76" t="n">
        <f aca="false">C191*F400</f>
        <v>0</v>
      </c>
      <c r="D400" s="76" t="n">
        <f aca="false">D191*F400</f>
        <v>0</v>
      </c>
      <c r="E400" s="76" t="n">
        <f aca="false">E191*F400</f>
        <v>0</v>
      </c>
      <c r="F400" s="77" t="n">
        <v>0</v>
      </c>
      <c r="G400" s="78" t="n">
        <f aca="false">F400*F191</f>
        <v>0</v>
      </c>
    </row>
    <row r="401" customFormat="false" ht="16.5" hidden="false" customHeight="false" outlineLevel="0" collapsed="false">
      <c r="A401" s="37" t="n">
        <f aca="false">A192</f>
        <v>0</v>
      </c>
      <c r="B401" s="76" t="n">
        <f aca="false">B192*F401</f>
        <v>0</v>
      </c>
      <c r="C401" s="76" t="n">
        <f aca="false">C192*F401</f>
        <v>0</v>
      </c>
      <c r="D401" s="76" t="n">
        <f aca="false">D192*F401</f>
        <v>0</v>
      </c>
      <c r="E401" s="76" t="n">
        <f aca="false">E192*F401</f>
        <v>0</v>
      </c>
      <c r="F401" s="77" t="n">
        <v>0</v>
      </c>
      <c r="G401" s="78" t="n">
        <f aca="false">F401*F192</f>
        <v>0</v>
      </c>
    </row>
    <row r="402" customFormat="false" ht="16.5" hidden="false" customHeight="false" outlineLevel="0" collapsed="false">
      <c r="A402" s="37" t="n">
        <f aca="false">A193</f>
        <v>0</v>
      </c>
      <c r="B402" s="76" t="n">
        <f aca="false">B193*F402</f>
        <v>0</v>
      </c>
      <c r="C402" s="76" t="n">
        <f aca="false">C193*F402</f>
        <v>0</v>
      </c>
      <c r="D402" s="76" t="n">
        <f aca="false">D193*F402</f>
        <v>0</v>
      </c>
      <c r="E402" s="76" t="n">
        <f aca="false">E193*F402</f>
        <v>0</v>
      </c>
      <c r="F402" s="77" t="n">
        <v>0</v>
      </c>
      <c r="G402" s="78" t="n">
        <f aca="false">F402*F193</f>
        <v>0</v>
      </c>
    </row>
    <row r="403" customFormat="false" ht="16.5" hidden="false" customHeight="false" outlineLevel="0" collapsed="false">
      <c r="A403" s="37" t="n">
        <f aca="false">A194</f>
        <v>0</v>
      </c>
      <c r="B403" s="76" t="n">
        <f aca="false">B194*F403</f>
        <v>0</v>
      </c>
      <c r="C403" s="76" t="n">
        <f aca="false">C194*F403</f>
        <v>0</v>
      </c>
      <c r="D403" s="76" t="n">
        <f aca="false">D194*F403</f>
        <v>0</v>
      </c>
      <c r="E403" s="76" t="n">
        <f aca="false">E194*F403</f>
        <v>0</v>
      </c>
      <c r="F403" s="77" t="n">
        <v>0</v>
      </c>
      <c r="G403" s="78" t="n">
        <f aca="false">F403*F194</f>
        <v>0</v>
      </c>
    </row>
    <row r="404" customFormat="false" ht="16.5" hidden="false" customHeight="false" outlineLevel="0" collapsed="false">
      <c r="A404" s="37" t="n">
        <f aca="false">A195</f>
        <v>0</v>
      </c>
      <c r="B404" s="76" t="n">
        <f aca="false">B195*F404</f>
        <v>0</v>
      </c>
      <c r="C404" s="76" t="n">
        <f aca="false">C195*F404</f>
        <v>0</v>
      </c>
      <c r="D404" s="76" t="n">
        <f aca="false">D195*F404</f>
        <v>0</v>
      </c>
      <c r="E404" s="76" t="n">
        <f aca="false">E195*F404</f>
        <v>0</v>
      </c>
      <c r="F404" s="77" t="n">
        <v>0</v>
      </c>
      <c r="G404" s="78" t="n">
        <f aca="false">F404*F195</f>
        <v>0</v>
      </c>
    </row>
    <row r="405" customFormat="false" ht="16.5" hidden="false" customHeight="false" outlineLevel="0" collapsed="false">
      <c r="A405" s="37" t="n">
        <f aca="false">A196</f>
        <v>0</v>
      </c>
      <c r="B405" s="76" t="n">
        <f aca="false">B196*F405</f>
        <v>0</v>
      </c>
      <c r="C405" s="76" t="n">
        <f aca="false">C196*F405</f>
        <v>0</v>
      </c>
      <c r="D405" s="76" t="n">
        <f aca="false">D196*F405</f>
        <v>0</v>
      </c>
      <c r="E405" s="76" t="n">
        <f aca="false">E196*F405</f>
        <v>0</v>
      </c>
      <c r="F405" s="77" t="n">
        <v>0</v>
      </c>
      <c r="G405" s="78" t="n">
        <f aca="false">F405*F196</f>
        <v>0</v>
      </c>
    </row>
    <row r="406" customFormat="false" ht="16.5" hidden="false" customHeight="false" outlineLevel="0" collapsed="false">
      <c r="A406" s="37" t="n">
        <f aca="false">A197</f>
        <v>0</v>
      </c>
      <c r="B406" s="76" t="n">
        <f aca="false">B197*F406</f>
        <v>0</v>
      </c>
      <c r="C406" s="76" t="n">
        <f aca="false">C197*F406</f>
        <v>0</v>
      </c>
      <c r="D406" s="76" t="n">
        <f aca="false">D197*F406</f>
        <v>0</v>
      </c>
      <c r="E406" s="76" t="n">
        <f aca="false">E197*F406</f>
        <v>0</v>
      </c>
      <c r="F406" s="77" t="n">
        <v>0</v>
      </c>
      <c r="G406" s="78" t="n">
        <f aca="false">F406*F197</f>
        <v>0</v>
      </c>
    </row>
    <row r="407" customFormat="false" ht="16.5" hidden="false" customHeight="false" outlineLevel="0" collapsed="false">
      <c r="A407" s="37" t="n">
        <f aca="false">A198</f>
        <v>0</v>
      </c>
      <c r="B407" s="76" t="n">
        <f aca="false">B198*F407</f>
        <v>0</v>
      </c>
      <c r="C407" s="76" t="n">
        <f aca="false">C198*F407</f>
        <v>0</v>
      </c>
      <c r="D407" s="76" t="n">
        <f aca="false">D198*F407</f>
        <v>0</v>
      </c>
      <c r="E407" s="76" t="n">
        <f aca="false">E198*F407</f>
        <v>0</v>
      </c>
      <c r="F407" s="77" t="n">
        <v>0</v>
      </c>
      <c r="G407" s="78" t="n">
        <f aca="false">F407*F198</f>
        <v>0</v>
      </c>
    </row>
    <row r="408" customFormat="false" ht="16.5" hidden="false" customHeight="false" outlineLevel="0" collapsed="false">
      <c r="A408" s="37" t="n">
        <f aca="false">A199</f>
        <v>0</v>
      </c>
      <c r="B408" s="76" t="n">
        <f aca="false">B199*F408</f>
        <v>0</v>
      </c>
      <c r="C408" s="76" t="n">
        <f aca="false">C199*F408</f>
        <v>0</v>
      </c>
      <c r="D408" s="76" t="n">
        <f aca="false">D199*F408</f>
        <v>0</v>
      </c>
      <c r="E408" s="76" t="n">
        <f aca="false">E199*F408</f>
        <v>0</v>
      </c>
      <c r="F408" s="77" t="n">
        <v>0</v>
      </c>
      <c r="G408" s="78" t="n">
        <f aca="false">F408*F199</f>
        <v>0</v>
      </c>
    </row>
    <row r="409" customFormat="false" ht="16.5" hidden="false" customHeight="false" outlineLevel="0" collapsed="false">
      <c r="A409" s="37" t="n">
        <f aca="false">A200</f>
        <v>0</v>
      </c>
      <c r="B409" s="76" t="n">
        <f aca="false">B200*F409</f>
        <v>0</v>
      </c>
      <c r="C409" s="76" t="n">
        <f aca="false">C200*F409</f>
        <v>0</v>
      </c>
      <c r="D409" s="76" t="n">
        <f aca="false">D200*F409</f>
        <v>0</v>
      </c>
      <c r="E409" s="76" t="n">
        <f aca="false">E200*F409</f>
        <v>0</v>
      </c>
      <c r="F409" s="77" t="n">
        <v>0</v>
      </c>
      <c r="G409" s="78" t="n">
        <f aca="false">F409*F200</f>
        <v>0</v>
      </c>
    </row>
    <row r="410" customFormat="false" ht="16.5" hidden="false" customHeight="false" outlineLevel="0" collapsed="false">
      <c r="A410" s="37" t="n">
        <f aca="false">A201</f>
        <v>0</v>
      </c>
      <c r="B410" s="76" t="n">
        <f aca="false">B201*F410</f>
        <v>0</v>
      </c>
      <c r="C410" s="76" t="n">
        <f aca="false">C201*F410</f>
        <v>0</v>
      </c>
      <c r="D410" s="76" t="n">
        <f aca="false">D201*F410</f>
        <v>0</v>
      </c>
      <c r="E410" s="76" t="n">
        <f aca="false">E201*F410</f>
        <v>0</v>
      </c>
      <c r="F410" s="77" t="n">
        <v>0</v>
      </c>
      <c r="G410" s="78" t="n">
        <f aca="false">F410*F201</f>
        <v>0</v>
      </c>
    </row>
    <row r="411" customFormat="false" ht="16.5" hidden="false" customHeight="false" outlineLevel="0" collapsed="false">
      <c r="A411" s="37" t="n">
        <f aca="false">A202</f>
        <v>0</v>
      </c>
      <c r="B411" s="76" t="n">
        <f aca="false">B202*F411</f>
        <v>0</v>
      </c>
      <c r="C411" s="76" t="n">
        <f aca="false">C202*F411</f>
        <v>0</v>
      </c>
      <c r="D411" s="76" t="n">
        <f aca="false">D202*F411</f>
        <v>0</v>
      </c>
      <c r="E411" s="76" t="n">
        <f aca="false">E202*F411</f>
        <v>0</v>
      </c>
      <c r="F411" s="77" t="n">
        <v>0</v>
      </c>
      <c r="G411" s="78" t="n">
        <f aca="false">F411*F202</f>
        <v>0</v>
      </c>
      <c r="H411" s="70"/>
    </row>
    <row r="412" customFormat="false" ht="16.5" hidden="false" customHeight="false" outlineLevel="0" collapsed="false">
      <c r="A412" s="37" t="n">
        <f aca="false">A203</f>
        <v>0</v>
      </c>
      <c r="B412" s="76" t="n">
        <f aca="false">B203*F412</f>
        <v>0</v>
      </c>
      <c r="C412" s="76" t="n">
        <f aca="false">C203*F412</f>
        <v>0</v>
      </c>
      <c r="D412" s="76" t="n">
        <f aca="false">D203*F412</f>
        <v>0</v>
      </c>
      <c r="E412" s="76" t="n">
        <f aca="false">E203*F412</f>
        <v>0</v>
      </c>
      <c r="F412" s="77" t="n">
        <v>0</v>
      </c>
      <c r="G412" s="78" t="n">
        <f aca="false">F412*F203</f>
        <v>0</v>
      </c>
    </row>
    <row r="413" customFormat="false" ht="16.5" hidden="false" customHeight="false" outlineLevel="0" collapsed="false">
      <c r="A413" s="37" t="n">
        <f aca="false">A204</f>
        <v>0</v>
      </c>
      <c r="B413" s="76" t="n">
        <f aca="false">B204*F413</f>
        <v>0</v>
      </c>
      <c r="C413" s="76" t="n">
        <f aca="false">C204*F413</f>
        <v>0</v>
      </c>
      <c r="D413" s="76" t="n">
        <f aca="false">D204*F413</f>
        <v>0</v>
      </c>
      <c r="E413" s="76" t="n">
        <f aca="false">E204*F413</f>
        <v>0</v>
      </c>
      <c r="F413" s="77" t="n">
        <v>0</v>
      </c>
      <c r="G413" s="78" t="n">
        <f aca="false">F413*F204</f>
        <v>0</v>
      </c>
    </row>
    <row r="414" customFormat="false" ht="16.5" hidden="false" customHeight="false" outlineLevel="0" collapsed="false">
      <c r="A414" s="37" t="n">
        <f aca="false">A205</f>
        <v>0</v>
      </c>
      <c r="B414" s="76" t="n">
        <f aca="false">B205*F414</f>
        <v>0</v>
      </c>
      <c r="C414" s="76" t="n">
        <f aca="false">C205*F414</f>
        <v>0</v>
      </c>
      <c r="D414" s="76" t="n">
        <f aca="false">D205*F414</f>
        <v>0</v>
      </c>
      <c r="E414" s="76" t="n">
        <f aca="false">E205*F414</f>
        <v>0</v>
      </c>
      <c r="F414" s="77" t="n">
        <v>0</v>
      </c>
      <c r="G414" s="78" t="n">
        <f aca="false">F414*F205</f>
        <v>0</v>
      </c>
    </row>
    <row r="415" customFormat="false" ht="17.25" hidden="false" customHeight="false" outlineLevel="0" collapsed="false">
      <c r="A415" s="37" t="n">
        <f aca="false">A206</f>
        <v>0</v>
      </c>
      <c r="B415" s="79" t="n">
        <f aca="false">B206*F415</f>
        <v>0</v>
      </c>
      <c r="C415" s="79" t="n">
        <f aca="false">C206*F415</f>
        <v>0</v>
      </c>
      <c r="D415" s="79" t="n">
        <f aca="false">D206*F415</f>
        <v>0</v>
      </c>
      <c r="E415" s="79" t="n">
        <f aca="false">E206*F415</f>
        <v>0</v>
      </c>
      <c r="F415" s="80" t="n">
        <v>0</v>
      </c>
      <c r="G415" s="81" t="n">
        <f aca="false">F415*F206</f>
        <v>0</v>
      </c>
    </row>
    <row r="416" customFormat="false" ht="17.25" hidden="false" customHeight="false" outlineLevel="0" collapsed="false">
      <c r="A416" s="82" t="s">
        <v>241</v>
      </c>
      <c r="B416" s="83" t="n">
        <f aca="false">SUM(B216:B415)</f>
        <v>6062</v>
      </c>
      <c r="C416" s="83" t="n">
        <f aca="false">SUM(C216:C415)</f>
        <v>4547</v>
      </c>
      <c r="D416" s="83" t="n">
        <f aca="false">SUM(D216:D415)</f>
        <v>2274</v>
      </c>
      <c r="E416" s="83" t="n">
        <f aca="false">SUM(E216:E415)</f>
        <v>2274</v>
      </c>
      <c r="F416" s="84" t="s">
        <v>242</v>
      </c>
      <c r="G416" s="85" t="n">
        <f aca="false">SUM(G216:G415)+(B416-B207)*B6+(C416-C207)*C6+(D416-D207)*D6+(E416-E207)*E6</f>
        <v>1040.81333333334</v>
      </c>
    </row>
    <row r="417" customFormat="false" ht="17.25" hidden="false" customHeight="false" outlineLevel="0" collapsed="false">
      <c r="F417" s="86"/>
    </row>
    <row r="418" customFormat="false" ht="16.5" hidden="false" customHeight="false" outlineLevel="0" collapsed="false">
      <c r="F418" s="86"/>
    </row>
    <row r="419" customFormat="false" ht="38.25" hidden="false" customHeight="false" outlineLevel="0" collapsed="false">
      <c r="A419" s="20" t="s">
        <v>243</v>
      </c>
      <c r="B419" s="20"/>
      <c r="C419" s="20"/>
      <c r="D419" s="20"/>
      <c r="E419" s="20"/>
      <c r="F419" s="20"/>
      <c r="G419" s="20"/>
      <c r="H419" s="20"/>
      <c r="I419" s="20"/>
    </row>
    <row r="420" customFormat="false" ht="28.5" hidden="false" customHeight="false" outlineLevel="0" collapsed="false">
      <c r="A420" s="21" t="s">
        <v>23</v>
      </c>
      <c r="B420" s="87" t="str">
        <f aca="false">B3</f>
        <v>懸臂式擋土牆鋼筋工程</v>
      </c>
      <c r="C420" s="87"/>
      <c r="D420" s="87"/>
      <c r="E420" s="87"/>
      <c r="F420" s="87"/>
      <c r="G420" s="87"/>
      <c r="H420" s="87"/>
      <c r="I420" s="87"/>
    </row>
    <row r="421" customFormat="false" ht="17.25" hidden="false" customHeight="false" outlineLevel="0" collapsed="false">
      <c r="A421" s="23" t="s">
        <v>27</v>
      </c>
      <c r="B421" s="72" t="n">
        <f aca="false">B5</f>
        <v>1</v>
      </c>
      <c r="C421" s="73" t="n">
        <f aca="false">C5</f>
        <v>2</v>
      </c>
      <c r="D421" s="73" t="n">
        <f aca="false">D5</f>
        <v>3</v>
      </c>
      <c r="E421" s="73" t="n">
        <f aca="false">E5</f>
        <v>4</v>
      </c>
      <c r="F421" s="88" t="s">
        <v>28</v>
      </c>
      <c r="G421" s="88" t="s">
        <v>28</v>
      </c>
      <c r="H421" s="89" t="s">
        <v>28</v>
      </c>
      <c r="I421" s="75" t="s">
        <v>28</v>
      </c>
    </row>
    <row r="422" customFormat="false" ht="17.25" hidden="false" customHeight="false" outlineLevel="0" collapsed="false">
      <c r="A422" s="30" t="s">
        <v>29</v>
      </c>
      <c r="B422" s="31" t="n">
        <f aca="false">B6</f>
        <v>3.72</v>
      </c>
      <c r="C422" s="31" t="n">
        <f aca="false">C6</f>
        <v>4.72</v>
      </c>
      <c r="D422" s="31" t="n">
        <f aca="false">D6</f>
        <v>7.88</v>
      </c>
      <c r="E422" s="31" t="n">
        <f aca="false">E6</f>
        <v>4.58</v>
      </c>
      <c r="F422" s="90" t="s">
        <v>3</v>
      </c>
      <c r="G422" s="90" t="s">
        <v>2</v>
      </c>
      <c r="H422" s="91" t="s">
        <v>30</v>
      </c>
      <c r="I422" s="36" t="s">
        <v>31</v>
      </c>
    </row>
    <row r="423" customFormat="false" ht="16.5" hidden="false" customHeight="false" outlineLevel="0" collapsed="false">
      <c r="A423" s="37" t="str">
        <f aca="false">A7</f>
        <v>組合 1 </v>
      </c>
      <c r="B423" s="92" t="n">
        <f aca="false">B7*F423</f>
        <v>0</v>
      </c>
      <c r="C423" s="92" t="n">
        <f aca="false">C7*F423</f>
        <v>0</v>
      </c>
      <c r="D423" s="92" t="n">
        <f aca="false">D7*F423</f>
        <v>0</v>
      </c>
      <c r="E423" s="92" t="n">
        <f aca="false">E7*F423</f>
        <v>0</v>
      </c>
      <c r="F423" s="93" t="n">
        <f aca="false">IF(F216-INT(F216)&gt;0.0001,INT(F216)+1,INT(F216))</f>
        <v>0</v>
      </c>
      <c r="G423" s="94" t="n">
        <f aca="false">F423*G7</f>
        <v>0</v>
      </c>
      <c r="H423" s="95" t="n">
        <f aca="false">F423*F7</f>
        <v>0</v>
      </c>
      <c r="I423" s="96" t="n">
        <f aca="false">G7</f>
        <v>6</v>
      </c>
    </row>
    <row r="424" customFormat="false" ht="16.5" hidden="false" customHeight="false" outlineLevel="0" collapsed="false">
      <c r="A424" s="37" t="str">
        <f aca="false">A8</f>
        <v>組合 2 </v>
      </c>
      <c r="B424" s="92" t="n">
        <f aca="false">B8*F424</f>
        <v>0</v>
      </c>
      <c r="C424" s="92" t="n">
        <f aca="false">C8*F424</f>
        <v>0</v>
      </c>
      <c r="D424" s="92" t="n">
        <f aca="false">D8*F424</f>
        <v>0</v>
      </c>
      <c r="E424" s="92" t="n">
        <f aca="false">E8*F424</f>
        <v>0</v>
      </c>
      <c r="F424" s="93" t="n">
        <f aca="false">IF(F217-INT(F217)&gt;0.0001,INT(F217)+1,INT(F217))</f>
        <v>0</v>
      </c>
      <c r="G424" s="97" t="n">
        <f aca="false">F424*G8</f>
        <v>0</v>
      </c>
      <c r="H424" s="95" t="n">
        <f aca="false">F424*F8</f>
        <v>0</v>
      </c>
      <c r="I424" s="98" t="n">
        <f aca="false">G8</f>
        <v>6</v>
      </c>
    </row>
    <row r="425" customFormat="false" ht="16.5" hidden="false" customHeight="false" outlineLevel="0" collapsed="false">
      <c r="A425" s="37" t="str">
        <f aca="false">A9</f>
        <v>組合 3 </v>
      </c>
      <c r="B425" s="92" t="n">
        <f aca="false">B9*F425</f>
        <v>0</v>
      </c>
      <c r="C425" s="92" t="n">
        <f aca="false">C9*F425</f>
        <v>0</v>
      </c>
      <c r="D425" s="92" t="n">
        <f aca="false">D9*F425</f>
        <v>0</v>
      </c>
      <c r="E425" s="92" t="n">
        <f aca="false">E9*F425</f>
        <v>0</v>
      </c>
      <c r="F425" s="93" t="n">
        <f aca="false">IF(F218-INT(F218)&gt;0.0001,INT(F218)+1,INT(F218))</f>
        <v>0</v>
      </c>
      <c r="G425" s="97" t="n">
        <f aca="false">F425*G9</f>
        <v>0</v>
      </c>
      <c r="H425" s="95" t="n">
        <f aca="false">F425*F9</f>
        <v>0</v>
      </c>
      <c r="I425" s="98" t="n">
        <f aca="false">G9</f>
        <v>6</v>
      </c>
    </row>
    <row r="426" customFormat="false" ht="16.5" hidden="false" customHeight="false" outlineLevel="0" collapsed="false">
      <c r="A426" s="37" t="str">
        <f aca="false">A10</f>
        <v>組合 4 </v>
      </c>
      <c r="B426" s="92" t="n">
        <f aca="false">B10*F426</f>
        <v>0</v>
      </c>
      <c r="C426" s="92" t="n">
        <f aca="false">C10*F426</f>
        <v>0</v>
      </c>
      <c r="D426" s="92" t="n">
        <f aca="false">D10*F426</f>
        <v>0</v>
      </c>
      <c r="E426" s="92" t="n">
        <f aca="false">E10*F426</f>
        <v>0</v>
      </c>
      <c r="F426" s="93" t="n">
        <f aca="false">IF(F219-INT(F219)&gt;0.0001,INT(F219)+1,INT(F219))</f>
        <v>0</v>
      </c>
      <c r="G426" s="97" t="n">
        <f aca="false">F426*G10</f>
        <v>0</v>
      </c>
      <c r="H426" s="95" t="n">
        <f aca="false">F426*F10</f>
        <v>0</v>
      </c>
      <c r="I426" s="98" t="n">
        <f aca="false">G10</f>
        <v>7</v>
      </c>
    </row>
    <row r="427" customFormat="false" ht="16.5" hidden="false" customHeight="false" outlineLevel="0" collapsed="false">
      <c r="A427" s="37" t="str">
        <f aca="false">A11</f>
        <v>組合 5 </v>
      </c>
      <c r="B427" s="92" t="n">
        <f aca="false">B11*F427</f>
        <v>0</v>
      </c>
      <c r="C427" s="92" t="n">
        <f aca="false">C11*F427</f>
        <v>0</v>
      </c>
      <c r="D427" s="92" t="n">
        <f aca="false">D11*F427</f>
        <v>0</v>
      </c>
      <c r="E427" s="92" t="n">
        <f aca="false">E11*F427</f>
        <v>0</v>
      </c>
      <c r="F427" s="93" t="n">
        <f aca="false">IF(F220-INT(F220)&gt;0.0001,INT(F220)+1,INT(F220))</f>
        <v>0</v>
      </c>
      <c r="G427" s="97" t="n">
        <f aca="false">F427*G11</f>
        <v>0</v>
      </c>
      <c r="H427" s="95" t="n">
        <f aca="false">F427*F11</f>
        <v>0</v>
      </c>
      <c r="I427" s="98" t="n">
        <f aca="false">G11</f>
        <v>7</v>
      </c>
    </row>
    <row r="428" customFormat="false" ht="16.5" hidden="false" customHeight="false" outlineLevel="0" collapsed="false">
      <c r="A428" s="37" t="str">
        <f aca="false">A12</f>
        <v>組合 6 </v>
      </c>
      <c r="B428" s="92" t="n">
        <f aca="false">B12*F428</f>
        <v>0</v>
      </c>
      <c r="C428" s="92" t="n">
        <f aca="false">C12*F428</f>
        <v>0</v>
      </c>
      <c r="D428" s="92" t="n">
        <f aca="false">D12*F428</f>
        <v>0</v>
      </c>
      <c r="E428" s="92" t="n">
        <f aca="false">E12*F428</f>
        <v>0</v>
      </c>
      <c r="F428" s="93" t="n">
        <f aca="false">IF(F221-INT(F221)&gt;0.0001,INT(F221)+1,INT(F221))</f>
        <v>0</v>
      </c>
      <c r="G428" s="97" t="n">
        <f aca="false">F428*G12</f>
        <v>0</v>
      </c>
      <c r="H428" s="95" t="n">
        <f aca="false">F428*F12</f>
        <v>0</v>
      </c>
      <c r="I428" s="98" t="n">
        <f aca="false">G12</f>
        <v>7</v>
      </c>
    </row>
    <row r="429" customFormat="false" ht="16.5" hidden="false" customHeight="false" outlineLevel="0" collapsed="false">
      <c r="A429" s="37" t="str">
        <f aca="false">A13</f>
        <v>組合 7 </v>
      </c>
      <c r="B429" s="92" t="n">
        <f aca="false">B13*F429</f>
        <v>0</v>
      </c>
      <c r="C429" s="92" t="n">
        <f aca="false">C13*F429</f>
        <v>0</v>
      </c>
      <c r="D429" s="92" t="n">
        <f aca="false">D13*F429</f>
        <v>0</v>
      </c>
      <c r="E429" s="92" t="n">
        <f aca="false">E13*F429</f>
        <v>0</v>
      </c>
      <c r="F429" s="93" t="n">
        <f aca="false">IF(F222-INT(F222)&gt;0.0001,INT(F222)+1,INT(F222))</f>
        <v>0</v>
      </c>
      <c r="G429" s="97" t="n">
        <f aca="false">F429*G13</f>
        <v>0</v>
      </c>
      <c r="H429" s="95" t="n">
        <f aca="false">F429*F13</f>
        <v>0</v>
      </c>
      <c r="I429" s="98" t="n">
        <f aca="false">G13</f>
        <v>8</v>
      </c>
    </row>
    <row r="430" customFormat="false" ht="16.5" hidden="false" customHeight="false" outlineLevel="0" collapsed="false">
      <c r="A430" s="37" t="str">
        <f aca="false">A14</f>
        <v>組合 8 </v>
      </c>
      <c r="B430" s="92" t="n">
        <f aca="false">B14*F430</f>
        <v>0</v>
      </c>
      <c r="C430" s="92" t="n">
        <f aca="false">C14*F430</f>
        <v>0</v>
      </c>
      <c r="D430" s="92" t="n">
        <f aca="false">D14*F430</f>
        <v>0</v>
      </c>
      <c r="E430" s="92" t="n">
        <f aca="false">E14*F430</f>
        <v>0</v>
      </c>
      <c r="F430" s="93" t="n">
        <f aca="false">IF(F223-INT(F223)&gt;0.0001,INT(F223)+1,INT(F223))</f>
        <v>0</v>
      </c>
      <c r="G430" s="97" t="n">
        <f aca="false">F430*G14</f>
        <v>0</v>
      </c>
      <c r="H430" s="95" t="n">
        <f aca="false">F430*F14</f>
        <v>0</v>
      </c>
      <c r="I430" s="98" t="n">
        <f aca="false">G14</f>
        <v>8</v>
      </c>
    </row>
    <row r="431" customFormat="false" ht="16.5" hidden="false" customHeight="false" outlineLevel="0" collapsed="false">
      <c r="A431" s="37" t="str">
        <f aca="false">A15</f>
        <v>組合 9 </v>
      </c>
      <c r="B431" s="92" t="n">
        <f aca="false">B15*F431</f>
        <v>0</v>
      </c>
      <c r="C431" s="92" t="n">
        <f aca="false">C15*F431</f>
        <v>0</v>
      </c>
      <c r="D431" s="92" t="n">
        <f aca="false">D15*F431</f>
        <v>0</v>
      </c>
      <c r="E431" s="92" t="n">
        <f aca="false">E15*F431</f>
        <v>0</v>
      </c>
      <c r="F431" s="93" t="n">
        <f aca="false">IF(F224-INT(F224)&gt;0.0001,INT(F224)+1,INT(F224))</f>
        <v>0</v>
      </c>
      <c r="G431" s="97" t="n">
        <f aca="false">F431*G15</f>
        <v>0</v>
      </c>
      <c r="H431" s="95" t="n">
        <f aca="false">F431*F15</f>
        <v>0</v>
      </c>
      <c r="I431" s="98" t="n">
        <f aca="false">G15</f>
        <v>8</v>
      </c>
    </row>
    <row r="432" customFormat="false" ht="16.5" hidden="false" customHeight="false" outlineLevel="0" collapsed="false">
      <c r="A432" s="37" t="str">
        <f aca="false">A16</f>
        <v>組合 10 </v>
      </c>
      <c r="B432" s="92" t="n">
        <f aca="false">B16*F432</f>
        <v>0</v>
      </c>
      <c r="C432" s="92" t="n">
        <f aca="false">C16*F432</f>
        <v>0</v>
      </c>
      <c r="D432" s="92" t="n">
        <f aca="false">D16*F432</f>
        <v>0</v>
      </c>
      <c r="E432" s="92" t="n">
        <f aca="false">E16*F432</f>
        <v>0</v>
      </c>
      <c r="F432" s="93" t="n">
        <f aca="false">IF(F225-INT(F225)&gt;0.0001,INT(F225)+1,INT(F225))</f>
        <v>0</v>
      </c>
      <c r="G432" s="97" t="n">
        <f aca="false">F432*G16</f>
        <v>0</v>
      </c>
      <c r="H432" s="95" t="n">
        <f aca="false">F432*F16</f>
        <v>0</v>
      </c>
      <c r="I432" s="98" t="n">
        <f aca="false">G16</f>
        <v>8</v>
      </c>
    </row>
    <row r="433" customFormat="false" ht="16.5" hidden="false" customHeight="false" outlineLevel="0" collapsed="false">
      <c r="A433" s="37" t="str">
        <f aca="false">A17</f>
        <v>組合 11 </v>
      </c>
      <c r="B433" s="92" t="n">
        <f aca="false">B17*F433</f>
        <v>0</v>
      </c>
      <c r="C433" s="92" t="n">
        <f aca="false">C17*F433</f>
        <v>0</v>
      </c>
      <c r="D433" s="92" t="n">
        <f aca="false">D17*F433</f>
        <v>0</v>
      </c>
      <c r="E433" s="92" t="n">
        <f aca="false">E17*F433</f>
        <v>0</v>
      </c>
      <c r="F433" s="93" t="n">
        <f aca="false">IF(F226-INT(F226)&gt;0.0001,INT(F226)+1,INT(F226))</f>
        <v>0</v>
      </c>
      <c r="G433" s="97" t="n">
        <f aca="false">F433*G17</f>
        <v>0</v>
      </c>
      <c r="H433" s="95" t="n">
        <f aca="false">F433*F17</f>
        <v>0</v>
      </c>
      <c r="I433" s="98" t="n">
        <f aca="false">G17</f>
        <v>9</v>
      </c>
    </row>
    <row r="434" customFormat="false" ht="16.5" hidden="false" customHeight="false" outlineLevel="0" collapsed="false">
      <c r="A434" s="37" t="str">
        <f aca="false">A18</f>
        <v>組合 12 </v>
      </c>
      <c r="B434" s="92" t="n">
        <f aca="false">B18*F434</f>
        <v>0</v>
      </c>
      <c r="C434" s="92" t="n">
        <f aca="false">C18*F434</f>
        <v>0</v>
      </c>
      <c r="D434" s="92" t="n">
        <f aca="false">D18*F434</f>
        <v>0</v>
      </c>
      <c r="E434" s="92" t="n">
        <f aca="false">E18*F434</f>
        <v>0</v>
      </c>
      <c r="F434" s="93" t="n">
        <f aca="false">IF(F227-INT(F227)&gt;0.0001,INT(F227)+1,INT(F227))</f>
        <v>0</v>
      </c>
      <c r="G434" s="97" t="n">
        <f aca="false">F434*G18</f>
        <v>0</v>
      </c>
      <c r="H434" s="95" t="n">
        <f aca="false">F434*F18</f>
        <v>0</v>
      </c>
      <c r="I434" s="98" t="n">
        <f aca="false">G18</f>
        <v>9</v>
      </c>
    </row>
    <row r="435" customFormat="false" ht="16.5" hidden="false" customHeight="false" outlineLevel="0" collapsed="false">
      <c r="A435" s="37" t="str">
        <f aca="false">A19</f>
        <v>組合 13 </v>
      </c>
      <c r="B435" s="92" t="n">
        <f aca="false">B19*F435</f>
        <v>0</v>
      </c>
      <c r="C435" s="92" t="n">
        <f aca="false">C19*F435</f>
        <v>0</v>
      </c>
      <c r="D435" s="92" t="n">
        <f aca="false">D19*F435</f>
        <v>0</v>
      </c>
      <c r="E435" s="92" t="n">
        <f aca="false">E19*F435</f>
        <v>0</v>
      </c>
      <c r="F435" s="93" t="n">
        <f aca="false">IF(F228-INT(F228)&gt;0.0001,INT(F228)+1,INT(F228))</f>
        <v>0</v>
      </c>
      <c r="G435" s="97" t="n">
        <f aca="false">F435*G19</f>
        <v>0</v>
      </c>
      <c r="H435" s="95" t="n">
        <f aca="false">F435*F19</f>
        <v>0</v>
      </c>
      <c r="I435" s="98" t="n">
        <f aca="false">G19</f>
        <v>9</v>
      </c>
    </row>
    <row r="436" customFormat="false" ht="16.5" hidden="false" customHeight="false" outlineLevel="0" collapsed="false">
      <c r="A436" s="37" t="str">
        <f aca="false">A20</f>
        <v>組合 14 </v>
      </c>
      <c r="B436" s="92" t="n">
        <f aca="false">B20*F436</f>
        <v>0</v>
      </c>
      <c r="C436" s="92" t="n">
        <f aca="false">C20*F436</f>
        <v>0</v>
      </c>
      <c r="D436" s="92" t="n">
        <f aca="false">D20*F436</f>
        <v>0</v>
      </c>
      <c r="E436" s="92" t="n">
        <f aca="false">E20*F436</f>
        <v>0</v>
      </c>
      <c r="F436" s="93" t="n">
        <f aca="false">IF(F229-INT(F229)&gt;0.0001,INT(F229)+1,INT(F229))</f>
        <v>0</v>
      </c>
      <c r="G436" s="97" t="n">
        <f aca="false">F436*G20</f>
        <v>0</v>
      </c>
      <c r="H436" s="95" t="n">
        <f aca="false">F436*F20</f>
        <v>0</v>
      </c>
      <c r="I436" s="98" t="n">
        <f aca="false">G20</f>
        <v>9</v>
      </c>
    </row>
    <row r="437" customFormat="false" ht="16.5" hidden="false" customHeight="false" outlineLevel="0" collapsed="false">
      <c r="A437" s="37" t="str">
        <f aca="false">A21</f>
        <v>組合 15 </v>
      </c>
      <c r="B437" s="92" t="n">
        <f aca="false">B21*F437</f>
        <v>0</v>
      </c>
      <c r="C437" s="92" t="n">
        <f aca="false">C21*F437</f>
        <v>0</v>
      </c>
      <c r="D437" s="92" t="n">
        <f aca="false">D21*F437</f>
        <v>0</v>
      </c>
      <c r="E437" s="92" t="n">
        <f aca="false">E21*F437</f>
        <v>0</v>
      </c>
      <c r="F437" s="93" t="n">
        <f aca="false">IF(F230-INT(F230)&gt;0.0001,INT(F230)+1,INT(F230))</f>
        <v>0</v>
      </c>
      <c r="G437" s="97" t="n">
        <f aca="false">F437*G21</f>
        <v>0</v>
      </c>
      <c r="H437" s="95" t="n">
        <f aca="false">F437*F21</f>
        <v>0</v>
      </c>
      <c r="I437" s="98" t="n">
        <f aca="false">G21</f>
        <v>10</v>
      </c>
    </row>
    <row r="438" customFormat="false" ht="16.5" hidden="false" customHeight="false" outlineLevel="0" collapsed="false">
      <c r="A438" s="37" t="str">
        <f aca="false">A22</f>
        <v>組合 16 </v>
      </c>
      <c r="B438" s="92" t="n">
        <f aca="false">B22*F438</f>
        <v>0</v>
      </c>
      <c r="C438" s="92" t="n">
        <f aca="false">C22*F438</f>
        <v>0</v>
      </c>
      <c r="D438" s="92" t="n">
        <f aca="false">D22*F438</f>
        <v>0</v>
      </c>
      <c r="E438" s="92" t="n">
        <f aca="false">E22*F438</f>
        <v>0</v>
      </c>
      <c r="F438" s="93" t="n">
        <f aca="false">IF(F231-INT(F231)&gt;0.0001,INT(F231)+1,INT(F231))</f>
        <v>0</v>
      </c>
      <c r="G438" s="97" t="n">
        <f aca="false">F438*G22</f>
        <v>0</v>
      </c>
      <c r="H438" s="95" t="n">
        <f aca="false">F438*F22</f>
        <v>0</v>
      </c>
      <c r="I438" s="98" t="n">
        <f aca="false">G22</f>
        <v>10</v>
      </c>
    </row>
    <row r="439" customFormat="false" ht="16.5" hidden="false" customHeight="false" outlineLevel="0" collapsed="false">
      <c r="A439" s="37" t="str">
        <f aca="false">A23</f>
        <v>組合 17 </v>
      </c>
      <c r="B439" s="92" t="n">
        <f aca="false">B23*F439</f>
        <v>0</v>
      </c>
      <c r="C439" s="92" t="n">
        <f aca="false">C23*F439</f>
        <v>0</v>
      </c>
      <c r="D439" s="92" t="n">
        <f aca="false">D23*F439</f>
        <v>0</v>
      </c>
      <c r="E439" s="92" t="n">
        <f aca="false">E23*F439</f>
        <v>0</v>
      </c>
      <c r="F439" s="93" t="n">
        <f aca="false">IF(F232-INT(F232)&gt;0.0001,INT(F232)+1,INT(F232))</f>
        <v>0</v>
      </c>
      <c r="G439" s="97" t="n">
        <f aca="false">F439*G23</f>
        <v>0</v>
      </c>
      <c r="H439" s="95" t="n">
        <f aca="false">F439*F23</f>
        <v>0</v>
      </c>
      <c r="I439" s="98" t="n">
        <f aca="false">G23</f>
        <v>10</v>
      </c>
    </row>
    <row r="440" customFormat="false" ht="16.5" hidden="false" customHeight="false" outlineLevel="0" collapsed="false">
      <c r="A440" s="37" t="str">
        <f aca="false">A24</f>
        <v>組合 18 </v>
      </c>
      <c r="B440" s="92" t="n">
        <f aca="false">B24*F440</f>
        <v>0</v>
      </c>
      <c r="C440" s="92" t="n">
        <f aca="false">C24*F440</f>
        <v>0</v>
      </c>
      <c r="D440" s="92" t="n">
        <f aca="false">D24*F440</f>
        <v>0</v>
      </c>
      <c r="E440" s="92" t="n">
        <f aca="false">E24*F440</f>
        <v>0</v>
      </c>
      <c r="F440" s="93" t="n">
        <f aca="false">IF(F233-INT(F233)&gt;0.0001,INT(F233)+1,INT(F233))</f>
        <v>0</v>
      </c>
      <c r="G440" s="97" t="n">
        <f aca="false">F440*G24</f>
        <v>0</v>
      </c>
      <c r="H440" s="95" t="n">
        <f aca="false">F440*F24</f>
        <v>0</v>
      </c>
      <c r="I440" s="98" t="n">
        <f aca="false">G24</f>
        <v>10</v>
      </c>
    </row>
    <row r="441" customFormat="false" ht="16.5" hidden="false" customHeight="false" outlineLevel="0" collapsed="false">
      <c r="A441" s="37" t="str">
        <f aca="false">A25</f>
        <v>組合 19 </v>
      </c>
      <c r="B441" s="92" t="n">
        <f aca="false">B25*F441</f>
        <v>0</v>
      </c>
      <c r="C441" s="92" t="n">
        <f aca="false">C25*F441</f>
        <v>0</v>
      </c>
      <c r="D441" s="92" t="n">
        <f aca="false">D25*F441</f>
        <v>0</v>
      </c>
      <c r="E441" s="92" t="n">
        <f aca="false">E25*F441</f>
        <v>0</v>
      </c>
      <c r="F441" s="93" t="n">
        <f aca="false">IF(F234-INT(F234)&gt;0.0001,INT(F234)+1,INT(F234))</f>
        <v>0</v>
      </c>
      <c r="G441" s="97" t="n">
        <f aca="false">F441*G25</f>
        <v>0</v>
      </c>
      <c r="H441" s="95" t="n">
        <f aca="false">F441*F25</f>
        <v>0</v>
      </c>
      <c r="I441" s="98" t="n">
        <f aca="false">G25</f>
        <v>10</v>
      </c>
    </row>
    <row r="442" customFormat="false" ht="16.5" hidden="false" customHeight="false" outlineLevel="0" collapsed="false">
      <c r="A442" s="37" t="str">
        <f aca="false">A26</f>
        <v>組合 20 </v>
      </c>
      <c r="B442" s="92" t="n">
        <f aca="false">B26*F442</f>
        <v>0</v>
      </c>
      <c r="C442" s="92" t="n">
        <f aca="false">C26*F442</f>
        <v>0</v>
      </c>
      <c r="D442" s="92" t="n">
        <f aca="false">D26*F442</f>
        <v>0</v>
      </c>
      <c r="E442" s="92" t="n">
        <f aca="false">E26*F442</f>
        <v>0</v>
      </c>
      <c r="F442" s="93" t="n">
        <f aca="false">IF(F235-INT(F235)&gt;0.0001,INT(F235)+1,INT(F235))</f>
        <v>0</v>
      </c>
      <c r="G442" s="97" t="n">
        <f aca="false">F442*G26</f>
        <v>0</v>
      </c>
      <c r="H442" s="95" t="n">
        <f aca="false">F442*F26</f>
        <v>0</v>
      </c>
      <c r="I442" s="98" t="n">
        <f aca="false">G26</f>
        <v>10</v>
      </c>
    </row>
    <row r="443" customFormat="false" ht="16.5" hidden="false" customHeight="false" outlineLevel="0" collapsed="false">
      <c r="A443" s="37" t="str">
        <f aca="false">A27</f>
        <v>組合 21 </v>
      </c>
      <c r="B443" s="92" t="n">
        <f aca="false">B27*F443</f>
        <v>0</v>
      </c>
      <c r="C443" s="92" t="n">
        <f aca="false">C27*F443</f>
        <v>0</v>
      </c>
      <c r="D443" s="92" t="n">
        <f aca="false">D27*F443</f>
        <v>0</v>
      </c>
      <c r="E443" s="92" t="n">
        <f aca="false">E27*F443</f>
        <v>0</v>
      </c>
      <c r="F443" s="93" t="n">
        <f aca="false">IF(F236-INT(F236)&gt;0.0001,INT(F236)+1,INT(F236))</f>
        <v>0</v>
      </c>
      <c r="G443" s="97" t="n">
        <f aca="false">F443*G27</f>
        <v>0</v>
      </c>
      <c r="H443" s="95" t="n">
        <f aca="false">F443*F27</f>
        <v>0</v>
      </c>
      <c r="I443" s="98" t="n">
        <f aca="false">G27</f>
        <v>10</v>
      </c>
    </row>
    <row r="444" customFormat="false" ht="16.5" hidden="false" customHeight="false" outlineLevel="0" collapsed="false">
      <c r="A444" s="37" t="str">
        <f aca="false">A28</f>
        <v>組合 22 </v>
      </c>
      <c r="B444" s="92" t="n">
        <f aca="false">B28*F444</f>
        <v>0</v>
      </c>
      <c r="C444" s="92" t="n">
        <f aca="false">C28*F444</f>
        <v>0</v>
      </c>
      <c r="D444" s="92" t="n">
        <f aca="false">D28*F444</f>
        <v>0</v>
      </c>
      <c r="E444" s="92" t="n">
        <f aca="false">E28*F444</f>
        <v>0</v>
      </c>
      <c r="F444" s="93" t="n">
        <f aca="false">IF(F237-INT(F237)&gt;0.0001,INT(F237)+1,INT(F237))</f>
        <v>0</v>
      </c>
      <c r="G444" s="97" t="n">
        <f aca="false">F444*G28</f>
        <v>0</v>
      </c>
      <c r="H444" s="95" t="n">
        <f aca="false">F444*F28</f>
        <v>0</v>
      </c>
      <c r="I444" s="98" t="n">
        <f aca="false">G28</f>
        <v>11</v>
      </c>
    </row>
    <row r="445" customFormat="false" ht="16.5" hidden="false" customHeight="false" outlineLevel="0" collapsed="false">
      <c r="A445" s="37" t="str">
        <f aca="false">A29</f>
        <v>組合 23 </v>
      </c>
      <c r="B445" s="92" t="n">
        <f aca="false">B29*F445</f>
        <v>0</v>
      </c>
      <c r="C445" s="92" t="n">
        <f aca="false">C29*F445</f>
        <v>0</v>
      </c>
      <c r="D445" s="92" t="n">
        <f aca="false">D29*F445</f>
        <v>0</v>
      </c>
      <c r="E445" s="92" t="n">
        <f aca="false">E29*F445</f>
        <v>0</v>
      </c>
      <c r="F445" s="93" t="n">
        <f aca="false">IF(F238-INT(F238)&gt;0.0001,INT(F238)+1,INT(F238))</f>
        <v>0</v>
      </c>
      <c r="G445" s="97" t="n">
        <f aca="false">F445*G29</f>
        <v>0</v>
      </c>
      <c r="H445" s="95" t="n">
        <f aca="false">F445*F29</f>
        <v>0</v>
      </c>
      <c r="I445" s="98" t="n">
        <f aca="false">G29</f>
        <v>11</v>
      </c>
    </row>
    <row r="446" customFormat="false" ht="16.5" hidden="false" customHeight="false" outlineLevel="0" collapsed="false">
      <c r="A446" s="37" t="str">
        <f aca="false">A30</f>
        <v>組合 24 </v>
      </c>
      <c r="B446" s="92" t="n">
        <f aca="false">B30*F446</f>
        <v>0</v>
      </c>
      <c r="C446" s="92" t="n">
        <f aca="false">C30*F446</f>
        <v>0</v>
      </c>
      <c r="D446" s="92" t="n">
        <f aca="false">D30*F446</f>
        <v>0</v>
      </c>
      <c r="E446" s="92" t="n">
        <f aca="false">E30*F446</f>
        <v>0</v>
      </c>
      <c r="F446" s="93" t="n">
        <f aca="false">IF(F239-INT(F239)&gt;0.0001,INT(F239)+1,INT(F239))</f>
        <v>0</v>
      </c>
      <c r="G446" s="97" t="n">
        <f aca="false">F446*G30</f>
        <v>0</v>
      </c>
      <c r="H446" s="95" t="n">
        <f aca="false">F446*F30</f>
        <v>0</v>
      </c>
      <c r="I446" s="98" t="n">
        <f aca="false">G30</f>
        <v>11</v>
      </c>
    </row>
    <row r="447" customFormat="false" ht="16.5" hidden="false" customHeight="false" outlineLevel="0" collapsed="false">
      <c r="A447" s="37" t="str">
        <f aca="false">A31</f>
        <v>組合 25 </v>
      </c>
      <c r="B447" s="92" t="n">
        <f aca="false">B31*F447</f>
        <v>0</v>
      </c>
      <c r="C447" s="92" t="n">
        <f aca="false">C31*F447</f>
        <v>0</v>
      </c>
      <c r="D447" s="92" t="n">
        <f aca="false">D31*F447</f>
        <v>0</v>
      </c>
      <c r="E447" s="92" t="n">
        <f aca="false">E31*F447</f>
        <v>0</v>
      </c>
      <c r="F447" s="93" t="n">
        <f aca="false">IF(F240-INT(F240)&gt;0.0001,INT(F240)+1,INT(F240))</f>
        <v>0</v>
      </c>
      <c r="G447" s="97" t="n">
        <f aca="false">F447*G31</f>
        <v>0</v>
      </c>
      <c r="H447" s="95" t="n">
        <f aca="false">F447*F31</f>
        <v>0</v>
      </c>
      <c r="I447" s="98" t="n">
        <f aca="false">G31</f>
        <v>11</v>
      </c>
    </row>
    <row r="448" customFormat="false" ht="16.5" hidden="false" customHeight="false" outlineLevel="0" collapsed="false">
      <c r="A448" s="37" t="str">
        <f aca="false">A32</f>
        <v>組合 26 </v>
      </c>
      <c r="B448" s="92" t="n">
        <f aca="false">B32*F448</f>
        <v>0</v>
      </c>
      <c r="C448" s="92" t="n">
        <f aca="false">C32*F448</f>
        <v>0</v>
      </c>
      <c r="D448" s="92" t="n">
        <f aca="false">D32*F448</f>
        <v>0</v>
      </c>
      <c r="E448" s="92" t="n">
        <f aca="false">E32*F448</f>
        <v>0</v>
      </c>
      <c r="F448" s="93" t="n">
        <f aca="false">IF(F241-INT(F241)&gt;0.0001,INT(F241)+1,INT(F241))</f>
        <v>0</v>
      </c>
      <c r="G448" s="97" t="n">
        <f aca="false">F448*G32</f>
        <v>0</v>
      </c>
      <c r="H448" s="95" t="n">
        <f aca="false">F448*F32</f>
        <v>0</v>
      </c>
      <c r="I448" s="98" t="n">
        <f aca="false">G32</f>
        <v>11</v>
      </c>
    </row>
    <row r="449" customFormat="false" ht="16.5" hidden="false" customHeight="false" outlineLevel="0" collapsed="false">
      <c r="A449" s="37" t="str">
        <f aca="false">A33</f>
        <v>組合 27 </v>
      </c>
      <c r="B449" s="92" t="n">
        <f aca="false">B33*F449</f>
        <v>0</v>
      </c>
      <c r="C449" s="92" t="n">
        <f aca="false">C33*F449</f>
        <v>0</v>
      </c>
      <c r="D449" s="92" t="n">
        <f aca="false">D33*F449</f>
        <v>0</v>
      </c>
      <c r="E449" s="92" t="n">
        <f aca="false">E33*F449</f>
        <v>0</v>
      </c>
      <c r="F449" s="93" t="n">
        <f aca="false">IF(F242-INT(F242)&gt;0.0001,INT(F242)+1,INT(F242))</f>
        <v>0</v>
      </c>
      <c r="G449" s="97" t="n">
        <f aca="false">F449*G33</f>
        <v>0</v>
      </c>
      <c r="H449" s="95" t="n">
        <f aca="false">F449*F33</f>
        <v>0</v>
      </c>
      <c r="I449" s="98" t="n">
        <f aca="false">G33</f>
        <v>11</v>
      </c>
    </row>
    <row r="450" customFormat="false" ht="16.5" hidden="false" customHeight="false" outlineLevel="0" collapsed="false">
      <c r="A450" s="37" t="str">
        <f aca="false">A34</f>
        <v>組合 28 </v>
      </c>
      <c r="B450" s="92" t="n">
        <f aca="false">B34*F450</f>
        <v>0</v>
      </c>
      <c r="C450" s="92" t="n">
        <f aca="false">C34*F450</f>
        <v>0</v>
      </c>
      <c r="D450" s="92" t="n">
        <f aca="false">D34*F450</f>
        <v>0</v>
      </c>
      <c r="E450" s="92" t="n">
        <f aca="false">E34*F450</f>
        <v>0</v>
      </c>
      <c r="F450" s="93" t="n">
        <f aca="false">IF(F243-INT(F243)&gt;0.0001,INT(F243)+1,INT(F243))</f>
        <v>0</v>
      </c>
      <c r="G450" s="97" t="n">
        <f aca="false">F450*G34</f>
        <v>0</v>
      </c>
      <c r="H450" s="95" t="n">
        <f aca="false">F450*F34</f>
        <v>0</v>
      </c>
      <c r="I450" s="98" t="n">
        <f aca="false">G34</f>
        <v>11</v>
      </c>
    </row>
    <row r="451" customFormat="false" ht="16.5" hidden="false" customHeight="false" outlineLevel="0" collapsed="false">
      <c r="A451" s="37" t="str">
        <f aca="false">A35</f>
        <v>組合 29 </v>
      </c>
      <c r="B451" s="92" t="n">
        <f aca="false">B35*F451</f>
        <v>0</v>
      </c>
      <c r="C451" s="92" t="n">
        <f aca="false">C35*F451</f>
        <v>0</v>
      </c>
      <c r="D451" s="92" t="n">
        <f aca="false">D35*F451</f>
        <v>0</v>
      </c>
      <c r="E451" s="92" t="n">
        <f aca="false">E35*F451</f>
        <v>0</v>
      </c>
      <c r="F451" s="93" t="n">
        <f aca="false">IF(F244-INT(F244)&gt;0.0001,INT(F244)+1,INT(F244))</f>
        <v>0</v>
      </c>
      <c r="G451" s="97" t="n">
        <f aca="false">F451*G35</f>
        <v>0</v>
      </c>
      <c r="H451" s="95" t="n">
        <f aca="false">F451*F35</f>
        <v>0</v>
      </c>
      <c r="I451" s="98" t="n">
        <f aca="false">G35</f>
        <v>12</v>
      </c>
    </row>
    <row r="452" customFormat="false" ht="16.5" hidden="false" customHeight="false" outlineLevel="0" collapsed="false">
      <c r="A452" s="37" t="str">
        <f aca="false">A36</f>
        <v>組合 30 </v>
      </c>
      <c r="B452" s="92" t="n">
        <f aca="false">B36*F452</f>
        <v>0</v>
      </c>
      <c r="C452" s="92" t="n">
        <f aca="false">C36*F452</f>
        <v>0</v>
      </c>
      <c r="D452" s="92" t="n">
        <f aca="false">D36*F452</f>
        <v>0</v>
      </c>
      <c r="E452" s="92" t="n">
        <f aca="false">E36*F452</f>
        <v>0</v>
      </c>
      <c r="F452" s="93" t="n">
        <f aca="false">IF(F245-INT(F245)&gt;0.0001,INT(F245)+1,INT(F245))</f>
        <v>0</v>
      </c>
      <c r="G452" s="97" t="n">
        <f aca="false">F452*G36</f>
        <v>0</v>
      </c>
      <c r="H452" s="95" t="n">
        <f aca="false">F452*F36</f>
        <v>0</v>
      </c>
      <c r="I452" s="98" t="n">
        <f aca="false">G36</f>
        <v>12</v>
      </c>
    </row>
    <row r="453" customFormat="false" ht="16.5" hidden="false" customHeight="false" outlineLevel="0" collapsed="false">
      <c r="A453" s="37" t="str">
        <f aca="false">A37</f>
        <v>組合 31 </v>
      </c>
      <c r="B453" s="92" t="n">
        <f aca="false">B37*F453</f>
        <v>0</v>
      </c>
      <c r="C453" s="92" t="n">
        <f aca="false">C37*F453</f>
        <v>0</v>
      </c>
      <c r="D453" s="92" t="n">
        <f aca="false">D37*F453</f>
        <v>0</v>
      </c>
      <c r="E453" s="92" t="n">
        <f aca="false">E37*F453</f>
        <v>0</v>
      </c>
      <c r="F453" s="93" t="n">
        <f aca="false">IF(F246-INT(F246)&gt;0.0001,INT(F246)+1,INT(F246))</f>
        <v>0</v>
      </c>
      <c r="G453" s="97" t="n">
        <f aca="false">F453*G37</f>
        <v>0</v>
      </c>
      <c r="H453" s="95" t="n">
        <f aca="false">F453*F37</f>
        <v>0</v>
      </c>
      <c r="I453" s="98" t="n">
        <f aca="false">G37</f>
        <v>12</v>
      </c>
    </row>
    <row r="454" customFormat="false" ht="16.5" hidden="false" customHeight="false" outlineLevel="0" collapsed="false">
      <c r="A454" s="37" t="str">
        <f aca="false">A38</f>
        <v>組合 32 </v>
      </c>
      <c r="B454" s="92" t="n">
        <f aca="false">B38*F454</f>
        <v>0</v>
      </c>
      <c r="C454" s="92" t="n">
        <f aca="false">C38*F454</f>
        <v>0</v>
      </c>
      <c r="D454" s="92" t="n">
        <f aca="false">D38*F454</f>
        <v>0</v>
      </c>
      <c r="E454" s="92" t="n">
        <f aca="false">E38*F454</f>
        <v>0</v>
      </c>
      <c r="F454" s="93" t="n">
        <f aca="false">IF(F247-INT(F247)&gt;0.0001,INT(F247)+1,INT(F247))</f>
        <v>0</v>
      </c>
      <c r="G454" s="97" t="n">
        <f aca="false">F454*G38</f>
        <v>0</v>
      </c>
      <c r="H454" s="95" t="n">
        <f aca="false">F454*F38</f>
        <v>0</v>
      </c>
      <c r="I454" s="98" t="n">
        <f aca="false">G38</f>
        <v>12</v>
      </c>
    </row>
    <row r="455" customFormat="false" ht="16.5" hidden="false" customHeight="false" outlineLevel="0" collapsed="false">
      <c r="A455" s="37" t="str">
        <f aca="false">A39</f>
        <v>組合 33 </v>
      </c>
      <c r="B455" s="92" t="n">
        <f aca="false">B39*F455</f>
        <v>0</v>
      </c>
      <c r="C455" s="92" t="n">
        <f aca="false">C39*F455</f>
        <v>0</v>
      </c>
      <c r="D455" s="92" t="n">
        <f aca="false">D39*F455</f>
        <v>0</v>
      </c>
      <c r="E455" s="92" t="n">
        <f aca="false">E39*F455</f>
        <v>0</v>
      </c>
      <c r="F455" s="93" t="n">
        <f aca="false">IF(F248-INT(F248)&gt;0.0001,INT(F248)+1,INT(F248))</f>
        <v>0</v>
      </c>
      <c r="G455" s="97" t="n">
        <f aca="false">F455*G39</f>
        <v>0</v>
      </c>
      <c r="H455" s="95" t="n">
        <f aca="false">F455*F39</f>
        <v>0</v>
      </c>
      <c r="I455" s="98" t="n">
        <f aca="false">G39</f>
        <v>12</v>
      </c>
    </row>
    <row r="456" customFormat="false" ht="16.5" hidden="false" customHeight="false" outlineLevel="0" collapsed="false">
      <c r="A456" s="37" t="str">
        <f aca="false">A40</f>
        <v>組合 34 </v>
      </c>
      <c r="B456" s="92" t="n">
        <f aca="false">B40*F456</f>
        <v>0</v>
      </c>
      <c r="C456" s="92" t="n">
        <f aca="false">C40*F456</f>
        <v>0</v>
      </c>
      <c r="D456" s="92" t="n">
        <f aca="false">D40*F456</f>
        <v>0</v>
      </c>
      <c r="E456" s="92" t="n">
        <f aca="false">E40*F456</f>
        <v>0</v>
      </c>
      <c r="F456" s="93" t="n">
        <f aca="false">IF(F249-INT(F249)&gt;0.0001,INT(F249)+1,INT(F249))</f>
        <v>0</v>
      </c>
      <c r="G456" s="97" t="n">
        <f aca="false">F456*G40</f>
        <v>0</v>
      </c>
      <c r="H456" s="95" t="n">
        <f aca="false">F456*F40</f>
        <v>0</v>
      </c>
      <c r="I456" s="98" t="n">
        <f aca="false">G40</f>
        <v>12</v>
      </c>
    </row>
    <row r="457" customFormat="false" ht="16.5" hidden="false" customHeight="false" outlineLevel="0" collapsed="false">
      <c r="A457" s="37" t="str">
        <f aca="false">A41</f>
        <v>組合 35 </v>
      </c>
      <c r="B457" s="92" t="n">
        <f aca="false">B41*F457</f>
        <v>0</v>
      </c>
      <c r="C457" s="92" t="n">
        <f aca="false">C41*F457</f>
        <v>0</v>
      </c>
      <c r="D457" s="92" t="n">
        <f aca="false">D41*F457</f>
        <v>0</v>
      </c>
      <c r="E457" s="92" t="n">
        <f aca="false">E41*F457</f>
        <v>0</v>
      </c>
      <c r="F457" s="93" t="n">
        <f aca="false">IF(F250-INT(F250)&gt;0.0001,INT(F250)+1,INT(F250))</f>
        <v>0</v>
      </c>
      <c r="G457" s="97" t="n">
        <f aca="false">F457*G41</f>
        <v>0</v>
      </c>
      <c r="H457" s="95" t="n">
        <f aca="false">F457*F41</f>
        <v>0</v>
      </c>
      <c r="I457" s="98" t="n">
        <f aca="false">G41</f>
        <v>12</v>
      </c>
    </row>
    <row r="458" customFormat="false" ht="16.5" hidden="false" customHeight="false" outlineLevel="0" collapsed="false">
      <c r="A458" s="37" t="str">
        <f aca="false">A42</f>
        <v>組合 36 </v>
      </c>
      <c r="B458" s="92" t="n">
        <f aca="false">B42*F458</f>
        <v>0</v>
      </c>
      <c r="C458" s="92" t="n">
        <f aca="false">C42*F458</f>
        <v>0</v>
      </c>
      <c r="D458" s="92" t="n">
        <f aca="false">D42*F458</f>
        <v>0</v>
      </c>
      <c r="E458" s="92" t="n">
        <f aca="false">E42*F458</f>
        <v>0</v>
      </c>
      <c r="F458" s="93" t="n">
        <f aca="false">IF(F251-INT(F251)&gt;0.0001,INT(F251)+1,INT(F251))</f>
        <v>0</v>
      </c>
      <c r="G458" s="97" t="n">
        <f aca="false">F458*G42</f>
        <v>0</v>
      </c>
      <c r="H458" s="95" t="n">
        <f aca="false">F458*F42</f>
        <v>0</v>
      </c>
      <c r="I458" s="98" t="n">
        <f aca="false">G42</f>
        <v>13</v>
      </c>
    </row>
    <row r="459" customFormat="false" ht="16.5" hidden="false" customHeight="false" outlineLevel="0" collapsed="false">
      <c r="A459" s="37" t="str">
        <f aca="false">A43</f>
        <v>組合 37 </v>
      </c>
      <c r="B459" s="92" t="n">
        <f aca="false">B43*F459</f>
        <v>0</v>
      </c>
      <c r="C459" s="92" t="n">
        <f aca="false">C43*F459</f>
        <v>0</v>
      </c>
      <c r="D459" s="92" t="n">
        <f aca="false">D43*F459</f>
        <v>0</v>
      </c>
      <c r="E459" s="92" t="n">
        <f aca="false">E43*F459</f>
        <v>0</v>
      </c>
      <c r="F459" s="93" t="n">
        <f aca="false">IF(F252-INT(F252)&gt;0.0001,INT(F252)+1,INT(F252))</f>
        <v>0</v>
      </c>
      <c r="G459" s="97" t="n">
        <f aca="false">F459*G43</f>
        <v>0</v>
      </c>
      <c r="H459" s="95" t="n">
        <f aca="false">F459*F43</f>
        <v>0</v>
      </c>
      <c r="I459" s="98" t="n">
        <f aca="false">G43</f>
        <v>13</v>
      </c>
    </row>
    <row r="460" customFormat="false" ht="16.5" hidden="false" customHeight="false" outlineLevel="0" collapsed="false">
      <c r="A460" s="37" t="str">
        <f aca="false">A44</f>
        <v>組合 38 </v>
      </c>
      <c r="B460" s="92" t="n">
        <f aca="false">B44*F460</f>
        <v>0</v>
      </c>
      <c r="C460" s="92" t="n">
        <f aca="false">C44*F460</f>
        <v>0</v>
      </c>
      <c r="D460" s="92" t="n">
        <f aca="false">D44*F460</f>
        <v>0</v>
      </c>
      <c r="E460" s="92" t="n">
        <f aca="false">E44*F460</f>
        <v>0</v>
      </c>
      <c r="F460" s="93" t="n">
        <f aca="false">IF(F253-INT(F253)&gt;0.0001,INT(F253)+1,INT(F253))</f>
        <v>0</v>
      </c>
      <c r="G460" s="97" t="n">
        <f aca="false">F460*G44</f>
        <v>0</v>
      </c>
      <c r="H460" s="95" t="n">
        <f aca="false">F460*F44</f>
        <v>0</v>
      </c>
      <c r="I460" s="98" t="n">
        <f aca="false">G44</f>
        <v>13</v>
      </c>
    </row>
    <row r="461" customFormat="false" ht="16.5" hidden="false" customHeight="false" outlineLevel="0" collapsed="false">
      <c r="A461" s="37" t="str">
        <f aca="false">A45</f>
        <v>組合 39 </v>
      </c>
      <c r="B461" s="92" t="n">
        <f aca="false">B45*F461</f>
        <v>0</v>
      </c>
      <c r="C461" s="92" t="n">
        <f aca="false">C45*F461</f>
        <v>0</v>
      </c>
      <c r="D461" s="92" t="n">
        <f aca="false">D45*F461</f>
        <v>0</v>
      </c>
      <c r="E461" s="92" t="n">
        <f aca="false">E45*F461</f>
        <v>0</v>
      </c>
      <c r="F461" s="93" t="n">
        <f aca="false">IF(F254-INT(F254)&gt;0.0001,INT(F254)+1,INT(F254))</f>
        <v>0</v>
      </c>
      <c r="G461" s="97" t="n">
        <f aca="false">F461*G45</f>
        <v>0</v>
      </c>
      <c r="H461" s="95" t="n">
        <f aca="false">F461*F45</f>
        <v>0</v>
      </c>
      <c r="I461" s="98" t="n">
        <f aca="false">G45</f>
        <v>13</v>
      </c>
    </row>
    <row r="462" customFormat="false" ht="16.5" hidden="false" customHeight="false" outlineLevel="0" collapsed="false">
      <c r="A462" s="37" t="str">
        <f aca="false">A46</f>
        <v>組合 40 </v>
      </c>
      <c r="B462" s="92" t="n">
        <f aca="false">B46*F462</f>
        <v>0</v>
      </c>
      <c r="C462" s="92" t="n">
        <f aca="false">C46*F462</f>
        <v>0</v>
      </c>
      <c r="D462" s="92" t="n">
        <f aca="false">D46*F462</f>
        <v>0</v>
      </c>
      <c r="E462" s="92" t="n">
        <f aca="false">E46*F462</f>
        <v>0</v>
      </c>
      <c r="F462" s="93" t="n">
        <f aca="false">IF(F255-INT(F255)&gt;0.0001,INT(F255)+1,INT(F255))</f>
        <v>0</v>
      </c>
      <c r="G462" s="97" t="n">
        <f aca="false">F462*G46</f>
        <v>0</v>
      </c>
      <c r="H462" s="95" t="n">
        <f aca="false">F462*F46</f>
        <v>0</v>
      </c>
      <c r="I462" s="98" t="n">
        <f aca="false">G46</f>
        <v>13</v>
      </c>
    </row>
    <row r="463" customFormat="false" ht="16.5" hidden="false" customHeight="false" outlineLevel="0" collapsed="false">
      <c r="A463" s="37" t="str">
        <f aca="false">A47</f>
        <v>組合 41 </v>
      </c>
      <c r="B463" s="92" t="n">
        <f aca="false">B47*F463</f>
        <v>0</v>
      </c>
      <c r="C463" s="92" t="n">
        <f aca="false">C47*F463</f>
        <v>0</v>
      </c>
      <c r="D463" s="92" t="n">
        <f aca="false">D47*F463</f>
        <v>0</v>
      </c>
      <c r="E463" s="92" t="n">
        <f aca="false">E47*F463</f>
        <v>0</v>
      </c>
      <c r="F463" s="93" t="n">
        <f aca="false">IF(F256-INT(F256)&gt;0.0001,INT(F256)+1,INT(F256))</f>
        <v>0</v>
      </c>
      <c r="G463" s="97" t="n">
        <f aca="false">F463*G47</f>
        <v>0</v>
      </c>
      <c r="H463" s="95" t="n">
        <f aca="false">F463*F47</f>
        <v>0</v>
      </c>
      <c r="I463" s="98" t="n">
        <f aca="false">G47</f>
        <v>13</v>
      </c>
    </row>
    <row r="464" customFormat="false" ht="16.5" hidden="false" customHeight="false" outlineLevel="0" collapsed="false">
      <c r="A464" s="37" t="str">
        <f aca="false">A48</f>
        <v>組合 42 </v>
      </c>
      <c r="B464" s="92" t="n">
        <f aca="false">B48*F464</f>
        <v>0</v>
      </c>
      <c r="C464" s="92" t="n">
        <f aca="false">C48*F464</f>
        <v>0</v>
      </c>
      <c r="D464" s="92" t="n">
        <f aca="false">D48*F464</f>
        <v>0</v>
      </c>
      <c r="E464" s="92" t="n">
        <f aca="false">E48*F464</f>
        <v>0</v>
      </c>
      <c r="F464" s="93" t="n">
        <f aca="false">IF(F257-INT(F257)&gt;0.0001,INT(F257)+1,INT(F257))</f>
        <v>0</v>
      </c>
      <c r="G464" s="97" t="n">
        <f aca="false">F464*G48</f>
        <v>0</v>
      </c>
      <c r="H464" s="95" t="n">
        <f aca="false">F464*F48</f>
        <v>0</v>
      </c>
      <c r="I464" s="98" t="n">
        <f aca="false">G48</f>
        <v>13</v>
      </c>
    </row>
    <row r="465" customFormat="false" ht="16.5" hidden="false" customHeight="false" outlineLevel="0" collapsed="false">
      <c r="A465" s="37" t="str">
        <f aca="false">A49</f>
        <v>組合 43 </v>
      </c>
      <c r="B465" s="92" t="n">
        <f aca="false">B49*F465</f>
        <v>0</v>
      </c>
      <c r="C465" s="92" t="n">
        <f aca="false">C49*F465</f>
        <v>0</v>
      </c>
      <c r="D465" s="92" t="n">
        <f aca="false">D49*F465</f>
        <v>0</v>
      </c>
      <c r="E465" s="92" t="n">
        <f aca="false">E49*F465</f>
        <v>0</v>
      </c>
      <c r="F465" s="93" t="n">
        <f aca="false">IF(F258-INT(F258)&gt;0.0001,INT(F258)+1,INT(F258))</f>
        <v>0</v>
      </c>
      <c r="G465" s="97" t="n">
        <f aca="false">F465*G49</f>
        <v>0</v>
      </c>
      <c r="H465" s="95" t="n">
        <f aca="false">F465*F49</f>
        <v>0</v>
      </c>
      <c r="I465" s="98" t="n">
        <f aca="false">G49</f>
        <v>13</v>
      </c>
    </row>
    <row r="466" customFormat="false" ht="16.5" hidden="false" customHeight="false" outlineLevel="0" collapsed="false">
      <c r="A466" s="37" t="str">
        <f aca="false">A50</f>
        <v>組合 44 </v>
      </c>
      <c r="B466" s="92" t="n">
        <f aca="false">B50*F466</f>
        <v>0</v>
      </c>
      <c r="C466" s="92" t="n">
        <f aca="false">C50*F466</f>
        <v>0</v>
      </c>
      <c r="D466" s="92" t="n">
        <f aca="false">D50*F466</f>
        <v>0</v>
      </c>
      <c r="E466" s="92" t="n">
        <f aca="false">E50*F466</f>
        <v>0</v>
      </c>
      <c r="F466" s="93" t="n">
        <f aca="false">IF(F259-INT(F259)&gt;0.0001,INT(F259)+1,INT(F259))</f>
        <v>0</v>
      </c>
      <c r="G466" s="97" t="n">
        <f aca="false">F466*G50</f>
        <v>0</v>
      </c>
      <c r="H466" s="95" t="n">
        <f aca="false">F466*F50</f>
        <v>0</v>
      </c>
      <c r="I466" s="98" t="n">
        <f aca="false">G50</f>
        <v>13</v>
      </c>
    </row>
    <row r="467" customFormat="false" ht="16.5" hidden="false" customHeight="false" outlineLevel="0" collapsed="false">
      <c r="A467" s="37" t="str">
        <f aca="false">A51</f>
        <v>組合 45 </v>
      </c>
      <c r="B467" s="92" t="n">
        <f aca="false">B51*F467</f>
        <v>0</v>
      </c>
      <c r="C467" s="92" t="n">
        <f aca="false">C51*F467</f>
        <v>0</v>
      </c>
      <c r="D467" s="92" t="n">
        <f aca="false">D51*F467</f>
        <v>0</v>
      </c>
      <c r="E467" s="92" t="n">
        <f aca="false">E51*F467</f>
        <v>0</v>
      </c>
      <c r="F467" s="93" t="n">
        <f aca="false">IF(F260-INT(F260)&gt;0.0001,INT(F260)+1,INT(F260))</f>
        <v>0</v>
      </c>
      <c r="G467" s="97" t="n">
        <f aca="false">F467*G51</f>
        <v>0</v>
      </c>
      <c r="H467" s="95" t="n">
        <f aca="false">F467*F51</f>
        <v>0</v>
      </c>
      <c r="I467" s="98" t="n">
        <f aca="false">G51</f>
        <v>14</v>
      </c>
    </row>
    <row r="468" customFormat="false" ht="16.5" hidden="false" customHeight="false" outlineLevel="0" collapsed="false">
      <c r="A468" s="37" t="str">
        <f aca="false">A52</f>
        <v>組合 46 </v>
      </c>
      <c r="B468" s="92" t="n">
        <f aca="false">B52*F468</f>
        <v>0</v>
      </c>
      <c r="C468" s="92" t="n">
        <f aca="false">C52*F468</f>
        <v>0</v>
      </c>
      <c r="D468" s="92" t="n">
        <f aca="false">D52*F468</f>
        <v>0</v>
      </c>
      <c r="E468" s="92" t="n">
        <f aca="false">E52*F468</f>
        <v>0</v>
      </c>
      <c r="F468" s="93" t="n">
        <f aca="false">IF(F261-INT(F261)&gt;0.0001,INT(F261)+1,INT(F261))</f>
        <v>0</v>
      </c>
      <c r="G468" s="97" t="n">
        <f aca="false">F468*G52</f>
        <v>0</v>
      </c>
      <c r="H468" s="95" t="n">
        <f aca="false">F468*F52</f>
        <v>0</v>
      </c>
      <c r="I468" s="98" t="n">
        <f aca="false">G52</f>
        <v>14</v>
      </c>
    </row>
    <row r="469" customFormat="false" ht="16.5" hidden="false" customHeight="false" outlineLevel="0" collapsed="false">
      <c r="A469" s="37" t="str">
        <f aca="false">A53</f>
        <v>組合 47 </v>
      </c>
      <c r="B469" s="92" t="n">
        <f aca="false">B53*F469</f>
        <v>0</v>
      </c>
      <c r="C469" s="92" t="n">
        <f aca="false">C53*F469</f>
        <v>1137</v>
      </c>
      <c r="D469" s="92" t="n">
        <f aca="false">D53*F469</f>
        <v>0</v>
      </c>
      <c r="E469" s="92" t="n">
        <f aca="false">E53*F469</f>
        <v>2274</v>
      </c>
      <c r="F469" s="93" t="n">
        <f aca="false">IF(F262-INT(F262)&gt;0.0001,INT(F262)+1,INT(F262))</f>
        <v>1137</v>
      </c>
      <c r="G469" s="97" t="n">
        <f aca="false">F469*G53</f>
        <v>15918</v>
      </c>
      <c r="H469" s="95" t="n">
        <f aca="false">F469*F53</f>
        <v>136.440000000001</v>
      </c>
      <c r="I469" s="98" t="n">
        <f aca="false">G53</f>
        <v>14</v>
      </c>
    </row>
    <row r="470" customFormat="false" ht="16.5" hidden="false" customHeight="false" outlineLevel="0" collapsed="false">
      <c r="A470" s="37" t="str">
        <f aca="false">A54</f>
        <v>組合 48 </v>
      </c>
      <c r="B470" s="92" t="n">
        <f aca="false">B54*F470</f>
        <v>0</v>
      </c>
      <c r="C470" s="92" t="n">
        <f aca="false">C54*F470</f>
        <v>0</v>
      </c>
      <c r="D470" s="92" t="n">
        <f aca="false">D54*F470</f>
        <v>0</v>
      </c>
      <c r="E470" s="92" t="n">
        <f aca="false">E54*F470</f>
        <v>0</v>
      </c>
      <c r="F470" s="93" t="n">
        <f aca="false">IF(F263-INT(F263)&gt;0.0001,INT(F263)+1,INT(F263))</f>
        <v>0</v>
      </c>
      <c r="G470" s="97" t="n">
        <f aca="false">F470*G54</f>
        <v>0</v>
      </c>
      <c r="H470" s="95" t="n">
        <f aca="false">F470*F54</f>
        <v>0</v>
      </c>
      <c r="I470" s="98" t="n">
        <f aca="false">G54</f>
        <v>14</v>
      </c>
    </row>
    <row r="471" customFormat="false" ht="16.5" hidden="false" customHeight="false" outlineLevel="0" collapsed="false">
      <c r="A471" s="37" t="str">
        <f aca="false">A55</f>
        <v>組合 49 </v>
      </c>
      <c r="B471" s="92" t="n">
        <f aca="false">B55*F471</f>
        <v>0</v>
      </c>
      <c r="C471" s="92" t="n">
        <f aca="false">C55*F471</f>
        <v>0</v>
      </c>
      <c r="D471" s="92" t="n">
        <f aca="false">D55*F471</f>
        <v>0</v>
      </c>
      <c r="E471" s="92" t="n">
        <f aca="false">E55*F471</f>
        <v>0</v>
      </c>
      <c r="F471" s="93" t="n">
        <f aca="false">IF(F264-INT(F264)&gt;0.0001,INT(F264)+1,INT(F264))</f>
        <v>0</v>
      </c>
      <c r="G471" s="97" t="n">
        <f aca="false">F471*G55</f>
        <v>0</v>
      </c>
      <c r="H471" s="95" t="n">
        <f aca="false">F471*F55</f>
        <v>0</v>
      </c>
      <c r="I471" s="98" t="n">
        <f aca="false">G55</f>
        <v>14</v>
      </c>
    </row>
    <row r="472" customFormat="false" ht="16.5" hidden="false" customHeight="false" outlineLevel="0" collapsed="false">
      <c r="A472" s="37" t="str">
        <f aca="false">A56</f>
        <v>組合 50 </v>
      </c>
      <c r="B472" s="92" t="n">
        <f aca="false">B56*F472</f>
        <v>0</v>
      </c>
      <c r="C472" s="92" t="n">
        <f aca="false">C56*F472</f>
        <v>0</v>
      </c>
      <c r="D472" s="92" t="n">
        <f aca="false">D56*F472</f>
        <v>0</v>
      </c>
      <c r="E472" s="92" t="n">
        <f aca="false">E56*F472</f>
        <v>0</v>
      </c>
      <c r="F472" s="93" t="n">
        <f aca="false">IF(F265-INT(F265)&gt;0.0001,INT(F265)+1,INT(F265))</f>
        <v>0</v>
      </c>
      <c r="G472" s="97" t="n">
        <f aca="false">F472*G56</f>
        <v>0</v>
      </c>
      <c r="H472" s="95" t="n">
        <f aca="false">F472*F56</f>
        <v>0</v>
      </c>
      <c r="I472" s="98" t="n">
        <f aca="false">G56</f>
        <v>14</v>
      </c>
    </row>
    <row r="473" customFormat="false" ht="16.5" hidden="false" customHeight="false" outlineLevel="0" collapsed="false">
      <c r="A473" s="37" t="str">
        <f aca="false">A57</f>
        <v>組合 51 </v>
      </c>
      <c r="B473" s="92" t="n">
        <f aca="false">B57*F473</f>
        <v>0</v>
      </c>
      <c r="C473" s="92" t="n">
        <f aca="false">C57*F473</f>
        <v>0</v>
      </c>
      <c r="D473" s="92" t="n">
        <f aca="false">D57*F473</f>
        <v>0</v>
      </c>
      <c r="E473" s="92" t="n">
        <f aca="false">E57*F473</f>
        <v>0</v>
      </c>
      <c r="F473" s="93" t="n">
        <f aca="false">IF(F266-INT(F266)&gt;0.0001,INT(F266)+1,INT(F266))</f>
        <v>0</v>
      </c>
      <c r="G473" s="97" t="n">
        <f aca="false">F473*G57</f>
        <v>0</v>
      </c>
      <c r="H473" s="95" t="n">
        <f aca="false">F473*F57</f>
        <v>0</v>
      </c>
      <c r="I473" s="98" t="n">
        <f aca="false">G57</f>
        <v>14</v>
      </c>
    </row>
    <row r="474" customFormat="false" ht="16.5" hidden="false" customHeight="false" outlineLevel="0" collapsed="false">
      <c r="A474" s="37" t="str">
        <f aca="false">A58</f>
        <v>組合 52 </v>
      </c>
      <c r="B474" s="92" t="n">
        <f aca="false">B58*F474</f>
        <v>0</v>
      </c>
      <c r="C474" s="92" t="n">
        <f aca="false">C58*F474</f>
        <v>0</v>
      </c>
      <c r="D474" s="92" t="n">
        <f aca="false">D58*F474</f>
        <v>0</v>
      </c>
      <c r="E474" s="92" t="n">
        <f aca="false">E58*F474</f>
        <v>0</v>
      </c>
      <c r="F474" s="93" t="n">
        <f aca="false">IF(F267-INT(F267)&gt;0.0001,INT(F267)+1,INT(F267))</f>
        <v>0</v>
      </c>
      <c r="G474" s="97" t="n">
        <f aca="false">F474*G58</f>
        <v>0</v>
      </c>
      <c r="H474" s="95" t="n">
        <f aca="false">F474*F58</f>
        <v>0</v>
      </c>
      <c r="I474" s="98" t="n">
        <f aca="false">G58</f>
        <v>14</v>
      </c>
    </row>
    <row r="475" customFormat="false" ht="16.5" hidden="false" customHeight="false" outlineLevel="0" collapsed="false">
      <c r="A475" s="37" t="str">
        <f aca="false">A59</f>
        <v>組合 53 </v>
      </c>
      <c r="B475" s="92" t="n">
        <f aca="false">B59*F475</f>
        <v>0</v>
      </c>
      <c r="C475" s="92" t="n">
        <f aca="false">C59*F475</f>
        <v>0</v>
      </c>
      <c r="D475" s="92" t="n">
        <f aca="false">D59*F475</f>
        <v>0</v>
      </c>
      <c r="E475" s="92" t="n">
        <f aca="false">E59*F475</f>
        <v>0</v>
      </c>
      <c r="F475" s="93" t="n">
        <f aca="false">IF(F268-INT(F268)&gt;0.0001,INT(F268)+1,INT(F268))</f>
        <v>0</v>
      </c>
      <c r="G475" s="97" t="n">
        <f aca="false">F475*G59</f>
        <v>0</v>
      </c>
      <c r="H475" s="95" t="n">
        <f aca="false">F475*F59</f>
        <v>0</v>
      </c>
      <c r="I475" s="98" t="n">
        <f aca="false">G59</f>
        <v>14</v>
      </c>
    </row>
    <row r="476" customFormat="false" ht="16.5" hidden="false" customHeight="false" outlineLevel="0" collapsed="false">
      <c r="A476" s="37" t="str">
        <f aca="false">A60</f>
        <v>組合 54 </v>
      </c>
      <c r="B476" s="92" t="n">
        <f aca="false">B60*F476</f>
        <v>0</v>
      </c>
      <c r="C476" s="92" t="n">
        <f aca="false">C60*F476</f>
        <v>0</v>
      </c>
      <c r="D476" s="92" t="n">
        <f aca="false">D60*F476</f>
        <v>0</v>
      </c>
      <c r="E476" s="92" t="n">
        <f aca="false">E60*F476</f>
        <v>0</v>
      </c>
      <c r="F476" s="93" t="n">
        <f aca="false">IF(F269-INT(F269)&gt;0.0001,INT(F269)+1,INT(F269))</f>
        <v>0</v>
      </c>
      <c r="G476" s="97" t="n">
        <f aca="false">F476*G60</f>
        <v>0</v>
      </c>
      <c r="H476" s="95" t="n">
        <f aca="false">F476*F60</f>
        <v>0</v>
      </c>
      <c r="I476" s="98" t="n">
        <f aca="false">G60</f>
        <v>14</v>
      </c>
    </row>
    <row r="477" customFormat="false" ht="16.5" hidden="false" customHeight="false" outlineLevel="0" collapsed="false">
      <c r="A477" s="37" t="str">
        <f aca="false">A61</f>
        <v>組合 55 </v>
      </c>
      <c r="B477" s="92" t="n">
        <f aca="false">B61*F477</f>
        <v>0</v>
      </c>
      <c r="C477" s="92" t="n">
        <f aca="false">C61*F477</f>
        <v>0</v>
      </c>
      <c r="D477" s="92" t="n">
        <f aca="false">D61*F477</f>
        <v>0</v>
      </c>
      <c r="E477" s="92" t="n">
        <f aca="false">E61*F477</f>
        <v>0</v>
      </c>
      <c r="F477" s="93" t="n">
        <f aca="false">IF(F270-INT(F270)&gt;0.0001,INT(F270)+1,INT(F270))</f>
        <v>0</v>
      </c>
      <c r="G477" s="97" t="n">
        <f aca="false">F477*G61</f>
        <v>0</v>
      </c>
      <c r="H477" s="95" t="n">
        <f aca="false">F477*F61</f>
        <v>0</v>
      </c>
      <c r="I477" s="98" t="n">
        <f aca="false">G61</f>
        <v>14</v>
      </c>
    </row>
    <row r="478" customFormat="false" ht="16.5" hidden="false" customHeight="false" outlineLevel="0" collapsed="false">
      <c r="A478" s="37" t="str">
        <f aca="false">A62</f>
        <v>組合 56 </v>
      </c>
      <c r="B478" s="92" t="n">
        <f aca="false">B62*F478</f>
        <v>0</v>
      </c>
      <c r="C478" s="92" t="n">
        <f aca="false">C62*F478</f>
        <v>0</v>
      </c>
      <c r="D478" s="92" t="n">
        <f aca="false">D62*F478</f>
        <v>0</v>
      </c>
      <c r="E478" s="92" t="n">
        <f aca="false">E62*F478</f>
        <v>0</v>
      </c>
      <c r="F478" s="93" t="n">
        <f aca="false">IF(F271-INT(F271)&gt;0.0001,INT(F271)+1,INT(F271))</f>
        <v>0</v>
      </c>
      <c r="G478" s="97" t="n">
        <f aca="false">F478*G62</f>
        <v>0</v>
      </c>
      <c r="H478" s="95" t="n">
        <f aca="false">F478*F62</f>
        <v>0</v>
      </c>
      <c r="I478" s="98" t="n">
        <f aca="false">G62</f>
        <v>15</v>
      </c>
    </row>
    <row r="479" customFormat="false" ht="16.5" hidden="false" customHeight="false" outlineLevel="0" collapsed="false">
      <c r="A479" s="37" t="str">
        <f aca="false">A63</f>
        <v>組合 57 </v>
      </c>
      <c r="B479" s="92" t="n">
        <f aca="false">B63*F479</f>
        <v>0</v>
      </c>
      <c r="C479" s="92" t="n">
        <f aca="false">C63*F479</f>
        <v>0</v>
      </c>
      <c r="D479" s="92" t="n">
        <f aca="false">D63*F479</f>
        <v>0</v>
      </c>
      <c r="E479" s="92" t="n">
        <f aca="false">E63*F479</f>
        <v>0</v>
      </c>
      <c r="F479" s="93" t="n">
        <f aca="false">IF(F272-INT(F272)&gt;0.0001,INT(F272)+1,INT(F272))</f>
        <v>0</v>
      </c>
      <c r="G479" s="97" t="n">
        <f aca="false">F479*G63</f>
        <v>0</v>
      </c>
      <c r="H479" s="95" t="n">
        <f aca="false">F479*F63</f>
        <v>0</v>
      </c>
      <c r="I479" s="98" t="n">
        <f aca="false">G63</f>
        <v>15</v>
      </c>
    </row>
    <row r="480" customFormat="false" ht="16.5" hidden="false" customHeight="false" outlineLevel="0" collapsed="false">
      <c r="A480" s="37" t="str">
        <f aca="false">A64</f>
        <v>組合 58 </v>
      </c>
      <c r="B480" s="92" t="n">
        <f aca="false">B64*F480</f>
        <v>0</v>
      </c>
      <c r="C480" s="92" t="n">
        <f aca="false">C64*F480</f>
        <v>0</v>
      </c>
      <c r="D480" s="92" t="n">
        <f aca="false">D64*F480</f>
        <v>0</v>
      </c>
      <c r="E480" s="92" t="n">
        <f aca="false">E64*F480</f>
        <v>0</v>
      </c>
      <c r="F480" s="93" t="n">
        <f aca="false">IF(F273-INT(F273)&gt;0.0001,INT(F273)+1,INT(F273))</f>
        <v>0</v>
      </c>
      <c r="G480" s="97" t="n">
        <f aca="false">F480*G64</f>
        <v>0</v>
      </c>
      <c r="H480" s="95" t="n">
        <f aca="false">F480*F64</f>
        <v>0</v>
      </c>
      <c r="I480" s="98" t="n">
        <f aca="false">G64</f>
        <v>15</v>
      </c>
    </row>
    <row r="481" customFormat="false" ht="16.5" hidden="false" customHeight="false" outlineLevel="0" collapsed="false">
      <c r="A481" s="37" t="str">
        <f aca="false">A65</f>
        <v>組合 59 </v>
      </c>
      <c r="B481" s="92" t="n">
        <f aca="false">B65*F481</f>
        <v>0</v>
      </c>
      <c r="C481" s="92" t="n">
        <f aca="false">C65*F481</f>
        <v>0</v>
      </c>
      <c r="D481" s="92" t="n">
        <f aca="false">D65*F481</f>
        <v>0</v>
      </c>
      <c r="E481" s="92" t="n">
        <f aca="false">E65*F481</f>
        <v>0</v>
      </c>
      <c r="F481" s="93" t="n">
        <f aca="false">IF(F274-INT(F274)&gt;0.0001,INT(F274)+1,INT(F274))</f>
        <v>0</v>
      </c>
      <c r="G481" s="97" t="n">
        <f aca="false">F481*G65</f>
        <v>0</v>
      </c>
      <c r="H481" s="95" t="n">
        <f aca="false">F481*F65</f>
        <v>0</v>
      </c>
      <c r="I481" s="98" t="n">
        <f aca="false">G65</f>
        <v>15</v>
      </c>
    </row>
    <row r="482" customFormat="false" ht="16.5" hidden="false" customHeight="false" outlineLevel="0" collapsed="false">
      <c r="A482" s="37" t="str">
        <f aca="false">A66</f>
        <v>組合 60 </v>
      </c>
      <c r="B482" s="92" t="n">
        <f aca="false">B66*F482</f>
        <v>0</v>
      </c>
      <c r="C482" s="92" t="n">
        <f aca="false">C66*F482</f>
        <v>0</v>
      </c>
      <c r="D482" s="92" t="n">
        <f aca="false">D66*F482</f>
        <v>0</v>
      </c>
      <c r="E482" s="92" t="n">
        <f aca="false">E66*F482</f>
        <v>0</v>
      </c>
      <c r="F482" s="93" t="n">
        <f aca="false">IF(F275-INT(F275)&gt;0.0001,INT(F275)+1,INT(F275))</f>
        <v>0</v>
      </c>
      <c r="G482" s="97" t="n">
        <f aca="false">F482*G66</f>
        <v>0</v>
      </c>
      <c r="H482" s="95" t="n">
        <f aca="false">F482*F66</f>
        <v>0</v>
      </c>
      <c r="I482" s="98" t="n">
        <f aca="false">G66</f>
        <v>15</v>
      </c>
    </row>
    <row r="483" customFormat="false" ht="16.5" hidden="false" customHeight="false" outlineLevel="0" collapsed="false">
      <c r="A483" s="37" t="str">
        <f aca="false">A67</f>
        <v>組合 61 </v>
      </c>
      <c r="B483" s="92" t="n">
        <f aca="false">B67*F483</f>
        <v>0</v>
      </c>
      <c r="C483" s="92" t="n">
        <f aca="false">C67*F483</f>
        <v>1392</v>
      </c>
      <c r="D483" s="92" t="n">
        <f aca="false">D67*F483</f>
        <v>0</v>
      </c>
      <c r="E483" s="92" t="n">
        <f aca="false">E67*F483</f>
        <v>0</v>
      </c>
      <c r="F483" s="93" t="n">
        <f aca="false">IF(F276-INT(F276)&gt;0.0001,INT(F276)+1,INT(F276))</f>
        <v>464</v>
      </c>
      <c r="G483" s="97" t="n">
        <f aca="false">F483*G67</f>
        <v>6960</v>
      </c>
      <c r="H483" s="95" t="n">
        <f aca="false">F483*F67</f>
        <v>389.76</v>
      </c>
      <c r="I483" s="98" t="n">
        <f aca="false">G67</f>
        <v>15</v>
      </c>
    </row>
    <row r="484" customFormat="false" ht="16.5" hidden="false" customHeight="false" outlineLevel="0" collapsed="false">
      <c r="A484" s="37" t="str">
        <f aca="false">A68</f>
        <v>組合 62 </v>
      </c>
      <c r="B484" s="92" t="n">
        <f aca="false">B68*F484</f>
        <v>0</v>
      </c>
      <c r="C484" s="92" t="n">
        <f aca="false">C68*F484</f>
        <v>0</v>
      </c>
      <c r="D484" s="92" t="n">
        <f aca="false">D68*F484</f>
        <v>0</v>
      </c>
      <c r="E484" s="92" t="n">
        <f aca="false">E68*F484</f>
        <v>0</v>
      </c>
      <c r="F484" s="93" t="n">
        <f aca="false">IF(F277-INT(F277)&gt;0.0001,INT(F277)+1,INT(F277))</f>
        <v>0</v>
      </c>
      <c r="G484" s="97" t="n">
        <f aca="false">F484*G68</f>
        <v>0</v>
      </c>
      <c r="H484" s="95" t="n">
        <f aca="false">F484*F68</f>
        <v>0</v>
      </c>
      <c r="I484" s="98" t="n">
        <f aca="false">G68</f>
        <v>15</v>
      </c>
    </row>
    <row r="485" customFormat="false" ht="16.5" hidden="false" customHeight="false" outlineLevel="0" collapsed="false">
      <c r="A485" s="37" t="str">
        <f aca="false">A69</f>
        <v>組合 63 </v>
      </c>
      <c r="B485" s="92" t="n">
        <f aca="false">B69*F485</f>
        <v>0</v>
      </c>
      <c r="C485" s="92" t="n">
        <f aca="false">C69*F485</f>
        <v>0</v>
      </c>
      <c r="D485" s="92" t="n">
        <f aca="false">D69*F485</f>
        <v>0</v>
      </c>
      <c r="E485" s="92" t="n">
        <f aca="false">E69*F485</f>
        <v>0</v>
      </c>
      <c r="F485" s="93" t="n">
        <f aca="false">IF(F278-INT(F278)&gt;0.0001,INT(F278)+1,INT(F278))</f>
        <v>0</v>
      </c>
      <c r="G485" s="97" t="n">
        <f aca="false">F485*G69</f>
        <v>0</v>
      </c>
      <c r="H485" s="95" t="n">
        <f aca="false">F485*F69</f>
        <v>0</v>
      </c>
      <c r="I485" s="98" t="n">
        <f aca="false">G69</f>
        <v>15</v>
      </c>
    </row>
    <row r="486" customFormat="false" ht="16.5" hidden="false" customHeight="false" outlineLevel="0" collapsed="false">
      <c r="A486" s="37" t="str">
        <f aca="false">A70</f>
        <v>組合 64 </v>
      </c>
      <c r="B486" s="92" t="n">
        <f aca="false">B70*F486</f>
        <v>0</v>
      </c>
      <c r="C486" s="92" t="n">
        <f aca="false">C70*F486</f>
        <v>0</v>
      </c>
      <c r="D486" s="92" t="n">
        <f aca="false">D70*F486</f>
        <v>0</v>
      </c>
      <c r="E486" s="92" t="n">
        <f aca="false">E70*F486</f>
        <v>0</v>
      </c>
      <c r="F486" s="93" t="n">
        <f aca="false">IF(F279-INT(F279)&gt;0.0001,INT(F279)+1,INT(F279))</f>
        <v>0</v>
      </c>
      <c r="G486" s="97" t="n">
        <f aca="false">F486*G70</f>
        <v>0</v>
      </c>
      <c r="H486" s="95" t="n">
        <f aca="false">F486*F70</f>
        <v>0</v>
      </c>
      <c r="I486" s="98" t="n">
        <f aca="false">G70</f>
        <v>15</v>
      </c>
    </row>
    <row r="487" customFormat="false" ht="16.5" hidden="false" customHeight="false" outlineLevel="0" collapsed="false">
      <c r="A487" s="37" t="str">
        <f aca="false">A71</f>
        <v>組合 65 </v>
      </c>
      <c r="B487" s="92" t="n">
        <f aca="false">B71*F487</f>
        <v>0</v>
      </c>
      <c r="C487" s="92" t="n">
        <f aca="false">C71*F487</f>
        <v>0</v>
      </c>
      <c r="D487" s="92" t="n">
        <f aca="false">D71*F487</f>
        <v>0</v>
      </c>
      <c r="E487" s="92" t="n">
        <f aca="false">E71*F487</f>
        <v>0</v>
      </c>
      <c r="F487" s="93" t="n">
        <f aca="false">IF(F280-INT(F280)&gt;0.0001,INT(F280)+1,INT(F280))</f>
        <v>0</v>
      </c>
      <c r="G487" s="97" t="n">
        <f aca="false">F487*G71</f>
        <v>0</v>
      </c>
      <c r="H487" s="95" t="n">
        <f aca="false">F487*F71</f>
        <v>0</v>
      </c>
      <c r="I487" s="98" t="n">
        <f aca="false">G71</f>
        <v>15</v>
      </c>
    </row>
    <row r="488" customFormat="false" ht="16.5" hidden="false" customHeight="false" outlineLevel="0" collapsed="false">
      <c r="A488" s="37" t="str">
        <f aca="false">A72</f>
        <v>組合 66 </v>
      </c>
      <c r="B488" s="92" t="n">
        <f aca="false">B72*F488</f>
        <v>0</v>
      </c>
      <c r="C488" s="92" t="n">
        <f aca="false">C72*F488</f>
        <v>0</v>
      </c>
      <c r="D488" s="92" t="n">
        <f aca="false">D72*F488</f>
        <v>0</v>
      </c>
      <c r="E488" s="92" t="n">
        <f aca="false">E72*F488</f>
        <v>0</v>
      </c>
      <c r="F488" s="93" t="n">
        <f aca="false">IF(F281-INT(F281)&gt;0.0001,INT(F281)+1,INT(F281))</f>
        <v>0</v>
      </c>
      <c r="G488" s="97" t="n">
        <f aca="false">F488*G72</f>
        <v>0</v>
      </c>
      <c r="H488" s="95" t="n">
        <f aca="false">F488*F72</f>
        <v>0</v>
      </c>
      <c r="I488" s="98" t="n">
        <f aca="false">G72</f>
        <v>15</v>
      </c>
    </row>
    <row r="489" customFormat="false" ht="16.5" hidden="false" customHeight="false" outlineLevel="0" collapsed="false">
      <c r="A489" s="37" t="str">
        <f aca="false">A73</f>
        <v>組合 67 </v>
      </c>
      <c r="B489" s="92" t="n">
        <f aca="false">B73*F489</f>
        <v>0</v>
      </c>
      <c r="C489" s="92" t="n">
        <f aca="false">C73*F489</f>
        <v>0</v>
      </c>
      <c r="D489" s="92" t="n">
        <f aca="false">D73*F489</f>
        <v>0</v>
      </c>
      <c r="E489" s="92" t="n">
        <f aca="false">E73*F489</f>
        <v>0</v>
      </c>
      <c r="F489" s="93" t="n">
        <f aca="false">IF(F282-INT(F282)&gt;0.0001,INT(F282)+1,INT(F282))</f>
        <v>0</v>
      </c>
      <c r="G489" s="97" t="n">
        <f aca="false">F489*G73</f>
        <v>0</v>
      </c>
      <c r="H489" s="95" t="n">
        <f aca="false">F489*F73</f>
        <v>0</v>
      </c>
      <c r="I489" s="98" t="n">
        <f aca="false">G73</f>
        <v>15</v>
      </c>
    </row>
    <row r="490" customFormat="false" ht="16.5" hidden="false" customHeight="false" outlineLevel="0" collapsed="false">
      <c r="A490" s="37" t="str">
        <f aca="false">A74</f>
        <v>組合 68 </v>
      </c>
      <c r="B490" s="92" t="n">
        <f aca="false">B74*F490</f>
        <v>0</v>
      </c>
      <c r="C490" s="92" t="n">
        <f aca="false">C74*F490</f>
        <v>0</v>
      </c>
      <c r="D490" s="92" t="n">
        <f aca="false">D74*F490</f>
        <v>0</v>
      </c>
      <c r="E490" s="92" t="n">
        <f aca="false">E74*F490</f>
        <v>0</v>
      </c>
      <c r="F490" s="93" t="n">
        <f aca="false">IF(F283-INT(F283)&gt;0.0001,INT(F283)+1,INT(F283))</f>
        <v>0</v>
      </c>
      <c r="G490" s="97" t="n">
        <f aca="false">F490*G74</f>
        <v>0</v>
      </c>
      <c r="H490" s="95" t="n">
        <f aca="false">F490*F74</f>
        <v>0</v>
      </c>
      <c r="I490" s="98" t="n">
        <f aca="false">G74</f>
        <v>15</v>
      </c>
    </row>
    <row r="491" customFormat="false" ht="16.5" hidden="false" customHeight="false" outlineLevel="0" collapsed="false">
      <c r="A491" s="37" t="str">
        <f aca="false">A75</f>
        <v>組合 69 </v>
      </c>
      <c r="B491" s="92" t="n">
        <f aca="false">B75*F491</f>
        <v>0</v>
      </c>
      <c r="C491" s="92" t="n">
        <f aca="false">C75*F491</f>
        <v>0</v>
      </c>
      <c r="D491" s="92" t="n">
        <f aca="false">D75*F491</f>
        <v>0</v>
      </c>
      <c r="E491" s="92" t="n">
        <f aca="false">E75*F491</f>
        <v>0</v>
      </c>
      <c r="F491" s="93" t="n">
        <f aca="false">IF(F284-INT(F284)&gt;0.0001,INT(F284)+1,INT(F284))</f>
        <v>0</v>
      </c>
      <c r="G491" s="97" t="n">
        <f aca="false">F491*G75</f>
        <v>0</v>
      </c>
      <c r="H491" s="95" t="n">
        <f aca="false">F491*F75</f>
        <v>0</v>
      </c>
      <c r="I491" s="98" t="n">
        <f aca="false">G75</f>
        <v>16</v>
      </c>
    </row>
    <row r="492" customFormat="false" ht="16.5" hidden="false" customHeight="false" outlineLevel="0" collapsed="false">
      <c r="A492" s="37" t="str">
        <f aca="false">A76</f>
        <v>組合 70 </v>
      </c>
      <c r="B492" s="92" t="n">
        <f aca="false">B76*F492</f>
        <v>0</v>
      </c>
      <c r="C492" s="92" t="n">
        <f aca="false">C76*F492</f>
        <v>0</v>
      </c>
      <c r="D492" s="92" t="n">
        <f aca="false">D76*F492</f>
        <v>0</v>
      </c>
      <c r="E492" s="92" t="n">
        <f aca="false">E76*F492</f>
        <v>0</v>
      </c>
      <c r="F492" s="93" t="n">
        <f aca="false">IF(F285-INT(F285)&gt;0.0001,INT(F285)+1,INT(F285))</f>
        <v>0</v>
      </c>
      <c r="G492" s="97" t="n">
        <f aca="false">F492*G76</f>
        <v>0</v>
      </c>
      <c r="H492" s="95" t="n">
        <f aca="false">F492*F76</f>
        <v>0</v>
      </c>
      <c r="I492" s="98" t="n">
        <f aca="false">G76</f>
        <v>16</v>
      </c>
    </row>
    <row r="493" customFormat="false" ht="16.5" hidden="false" customHeight="false" outlineLevel="0" collapsed="false">
      <c r="A493" s="37" t="str">
        <f aca="false">A77</f>
        <v>組合 71 </v>
      </c>
      <c r="B493" s="92" t="n">
        <f aca="false">B77*F493</f>
        <v>0</v>
      </c>
      <c r="C493" s="92" t="n">
        <f aca="false">C77*F493</f>
        <v>0</v>
      </c>
      <c r="D493" s="92" t="n">
        <f aca="false">D77*F493</f>
        <v>2274</v>
      </c>
      <c r="E493" s="92" t="n">
        <f aca="false">E77*F493</f>
        <v>0</v>
      </c>
      <c r="F493" s="93" t="n">
        <f aca="false">IF(F286-INT(F286)&gt;0.0001,INT(F286)+1,INT(F286))</f>
        <v>1137</v>
      </c>
      <c r="G493" s="97" t="n">
        <f aca="false">F493*G77</f>
        <v>18192</v>
      </c>
      <c r="H493" s="95" t="n">
        <f aca="false">F493*F77</f>
        <v>272.88</v>
      </c>
      <c r="I493" s="98" t="n">
        <f aca="false">G77</f>
        <v>16</v>
      </c>
    </row>
    <row r="494" customFormat="false" ht="16.5" hidden="false" customHeight="false" outlineLevel="0" collapsed="false">
      <c r="A494" s="37" t="str">
        <f aca="false">A78</f>
        <v>組合 72 </v>
      </c>
      <c r="B494" s="92" t="n">
        <f aca="false">B78*F494</f>
        <v>0</v>
      </c>
      <c r="C494" s="92" t="n">
        <f aca="false">C78*F494</f>
        <v>0</v>
      </c>
      <c r="D494" s="92" t="n">
        <f aca="false">D78*F494</f>
        <v>0</v>
      </c>
      <c r="E494" s="92" t="n">
        <f aca="false">E78*F494</f>
        <v>0</v>
      </c>
      <c r="F494" s="93" t="n">
        <f aca="false">IF(F287-INT(F287)&gt;0.0001,INT(F287)+1,INT(F287))</f>
        <v>0</v>
      </c>
      <c r="G494" s="97" t="n">
        <f aca="false">F494*G78</f>
        <v>0</v>
      </c>
      <c r="H494" s="95" t="n">
        <f aca="false">F494*F78</f>
        <v>0</v>
      </c>
      <c r="I494" s="98" t="n">
        <f aca="false">G78</f>
        <v>16</v>
      </c>
    </row>
    <row r="495" customFormat="false" ht="16.5" hidden="false" customHeight="false" outlineLevel="0" collapsed="false">
      <c r="A495" s="37" t="str">
        <f aca="false">A79</f>
        <v>組合 73 </v>
      </c>
      <c r="B495" s="92" t="n">
        <f aca="false">B79*F495</f>
        <v>0</v>
      </c>
      <c r="C495" s="92" t="n">
        <f aca="false">C79*F495</f>
        <v>0</v>
      </c>
      <c r="D495" s="92" t="n">
        <f aca="false">D79*F495</f>
        <v>0</v>
      </c>
      <c r="E495" s="92" t="n">
        <f aca="false">E79*F495</f>
        <v>0</v>
      </c>
      <c r="F495" s="93" t="n">
        <f aca="false">IF(F288-INT(F288)&gt;0.0001,INT(F288)+1,INT(F288))</f>
        <v>0</v>
      </c>
      <c r="G495" s="97" t="n">
        <f aca="false">F495*G79</f>
        <v>0</v>
      </c>
      <c r="H495" s="95" t="n">
        <f aca="false">F495*F79</f>
        <v>0</v>
      </c>
      <c r="I495" s="98" t="n">
        <f aca="false">G79</f>
        <v>16</v>
      </c>
    </row>
    <row r="496" customFormat="false" ht="16.5" hidden="false" customHeight="false" outlineLevel="0" collapsed="false">
      <c r="A496" s="37" t="str">
        <f aca="false">A80</f>
        <v>組合 74 </v>
      </c>
      <c r="B496" s="92" t="n">
        <f aca="false">B80*F496</f>
        <v>0</v>
      </c>
      <c r="C496" s="92" t="n">
        <f aca="false">C80*F496</f>
        <v>0</v>
      </c>
      <c r="D496" s="92" t="n">
        <f aca="false">D80*F496</f>
        <v>0</v>
      </c>
      <c r="E496" s="92" t="n">
        <f aca="false">E80*F496</f>
        <v>0</v>
      </c>
      <c r="F496" s="93" t="n">
        <f aca="false">IF(F289-INT(F289)&gt;0.0001,INT(F289)+1,INT(F289))</f>
        <v>0</v>
      </c>
      <c r="G496" s="97" t="n">
        <f aca="false">F496*G80</f>
        <v>0</v>
      </c>
      <c r="H496" s="95" t="n">
        <f aca="false">F496*F80</f>
        <v>0</v>
      </c>
      <c r="I496" s="98" t="n">
        <f aca="false">G80</f>
        <v>16</v>
      </c>
    </row>
    <row r="497" customFormat="false" ht="16.5" hidden="false" customHeight="false" outlineLevel="0" collapsed="false">
      <c r="A497" s="37" t="str">
        <f aca="false">A81</f>
        <v>組合 75 </v>
      </c>
      <c r="B497" s="92" t="n">
        <f aca="false">B81*F497</f>
        <v>0</v>
      </c>
      <c r="C497" s="92" t="n">
        <f aca="false">C81*F497</f>
        <v>0</v>
      </c>
      <c r="D497" s="92" t="n">
        <f aca="false">D81*F497</f>
        <v>0</v>
      </c>
      <c r="E497" s="92" t="n">
        <f aca="false">E81*F497</f>
        <v>0</v>
      </c>
      <c r="F497" s="93" t="n">
        <f aca="false">IF(F290-INT(F290)&gt;0.0001,INT(F290)+1,INT(F290))</f>
        <v>0</v>
      </c>
      <c r="G497" s="97" t="n">
        <f aca="false">F497*G81</f>
        <v>0</v>
      </c>
      <c r="H497" s="95" t="n">
        <f aca="false">F497*F81</f>
        <v>0</v>
      </c>
      <c r="I497" s="98" t="n">
        <f aca="false">G81</f>
        <v>16</v>
      </c>
    </row>
    <row r="498" customFormat="false" ht="16.5" hidden="false" customHeight="false" outlineLevel="0" collapsed="false">
      <c r="A498" s="37" t="str">
        <f aca="false">A82</f>
        <v>組合 76 </v>
      </c>
      <c r="B498" s="92" t="n">
        <f aca="false">B82*F498</f>
        <v>0</v>
      </c>
      <c r="C498" s="92" t="n">
        <f aca="false">C82*F498</f>
        <v>0</v>
      </c>
      <c r="D498" s="92" t="n">
        <f aca="false">D82*F498</f>
        <v>0</v>
      </c>
      <c r="E498" s="92" t="n">
        <f aca="false">E82*F498</f>
        <v>0</v>
      </c>
      <c r="F498" s="93" t="n">
        <f aca="false">IF(F291-INT(F291)&gt;0.0001,INT(F291)+1,INT(F291))</f>
        <v>0</v>
      </c>
      <c r="G498" s="97" t="n">
        <f aca="false">F498*G82</f>
        <v>0</v>
      </c>
      <c r="H498" s="95" t="n">
        <f aca="false">F498*F82</f>
        <v>0</v>
      </c>
      <c r="I498" s="98" t="n">
        <f aca="false">G82</f>
        <v>16</v>
      </c>
    </row>
    <row r="499" customFormat="false" ht="16.5" hidden="false" customHeight="false" outlineLevel="0" collapsed="false">
      <c r="A499" s="37" t="str">
        <f aca="false">A83</f>
        <v>組合 77 </v>
      </c>
      <c r="B499" s="92" t="n">
        <f aca="false">B83*F499</f>
        <v>0</v>
      </c>
      <c r="C499" s="92" t="n">
        <f aca="false">C83*F499</f>
        <v>0</v>
      </c>
      <c r="D499" s="92" t="n">
        <f aca="false">D83*F499</f>
        <v>0</v>
      </c>
      <c r="E499" s="92" t="n">
        <f aca="false">E83*F499</f>
        <v>0</v>
      </c>
      <c r="F499" s="93" t="n">
        <f aca="false">IF(F292-INT(F292)&gt;0.0001,INT(F292)+1,INT(F292))</f>
        <v>0</v>
      </c>
      <c r="G499" s="97" t="n">
        <f aca="false">F499*G83</f>
        <v>0</v>
      </c>
      <c r="H499" s="95" t="n">
        <f aca="false">F499*F83</f>
        <v>0</v>
      </c>
      <c r="I499" s="98" t="n">
        <f aca="false">G83</f>
        <v>16</v>
      </c>
    </row>
    <row r="500" customFormat="false" ht="16.5" hidden="false" customHeight="false" outlineLevel="0" collapsed="false">
      <c r="A500" s="37" t="str">
        <f aca="false">A84</f>
        <v>組合 78 </v>
      </c>
      <c r="B500" s="92" t="n">
        <f aca="false">B84*F500</f>
        <v>0</v>
      </c>
      <c r="C500" s="92" t="n">
        <f aca="false">C84*F500</f>
        <v>0</v>
      </c>
      <c r="D500" s="92" t="n">
        <f aca="false">D84*F500</f>
        <v>0</v>
      </c>
      <c r="E500" s="92" t="n">
        <f aca="false">E84*F500</f>
        <v>0</v>
      </c>
      <c r="F500" s="93" t="n">
        <f aca="false">IF(F293-INT(F293)&gt;0.0001,INT(F293)+1,INT(F293))</f>
        <v>0</v>
      </c>
      <c r="G500" s="97" t="n">
        <f aca="false">F500*G84</f>
        <v>0</v>
      </c>
      <c r="H500" s="95" t="n">
        <f aca="false">F500*F84</f>
        <v>0</v>
      </c>
      <c r="I500" s="98" t="n">
        <f aca="false">G84</f>
        <v>16</v>
      </c>
    </row>
    <row r="501" customFormat="false" ht="16.5" hidden="false" customHeight="false" outlineLevel="0" collapsed="false">
      <c r="A501" s="37" t="str">
        <f aca="false">A85</f>
        <v>組合 79 </v>
      </c>
      <c r="B501" s="92" t="n">
        <f aca="false">B85*F501</f>
        <v>0</v>
      </c>
      <c r="C501" s="92" t="n">
        <f aca="false">C85*F501</f>
        <v>0</v>
      </c>
      <c r="D501" s="92" t="n">
        <f aca="false">D85*F501</f>
        <v>0</v>
      </c>
      <c r="E501" s="92" t="n">
        <f aca="false">E85*F501</f>
        <v>0</v>
      </c>
      <c r="F501" s="93" t="n">
        <f aca="false">IF(F294-INT(F294)&gt;0.0001,INT(F294)+1,INT(F294))</f>
        <v>0</v>
      </c>
      <c r="G501" s="97" t="n">
        <f aca="false">F501*G85</f>
        <v>0</v>
      </c>
      <c r="H501" s="95" t="n">
        <f aca="false">F501*F85</f>
        <v>0</v>
      </c>
      <c r="I501" s="98" t="n">
        <f aca="false">G85</f>
        <v>16</v>
      </c>
    </row>
    <row r="502" customFormat="false" ht="16.5" hidden="false" customHeight="false" outlineLevel="0" collapsed="false">
      <c r="A502" s="37" t="str">
        <f aca="false">A86</f>
        <v>組合 80 </v>
      </c>
      <c r="B502" s="92" t="n">
        <f aca="false">B86*F502</f>
        <v>0</v>
      </c>
      <c r="C502" s="92" t="n">
        <f aca="false">C86*F502</f>
        <v>0</v>
      </c>
      <c r="D502" s="92" t="n">
        <f aca="false">D86*F502</f>
        <v>0</v>
      </c>
      <c r="E502" s="92" t="n">
        <f aca="false">E86*F502</f>
        <v>0</v>
      </c>
      <c r="F502" s="93" t="n">
        <f aca="false">IF(F295-INT(F295)&gt;0.0001,INT(F295)+1,INT(F295))</f>
        <v>0</v>
      </c>
      <c r="G502" s="97" t="n">
        <f aca="false">F502*G86</f>
        <v>0</v>
      </c>
      <c r="H502" s="95" t="n">
        <f aca="false">F502*F86</f>
        <v>0</v>
      </c>
      <c r="I502" s="98" t="n">
        <f aca="false">G86</f>
        <v>16</v>
      </c>
    </row>
    <row r="503" customFormat="false" ht="16.5" hidden="false" customHeight="false" outlineLevel="0" collapsed="false">
      <c r="A503" s="37" t="str">
        <f aca="false">A87</f>
        <v>組合 81 </v>
      </c>
      <c r="B503" s="92" t="n">
        <f aca="false">B87*F503</f>
        <v>6063</v>
      </c>
      <c r="C503" s="92" t="n">
        <f aca="false">C87*F503</f>
        <v>2021</v>
      </c>
      <c r="D503" s="92" t="n">
        <f aca="false">D87*F503</f>
        <v>0</v>
      </c>
      <c r="E503" s="92" t="n">
        <f aca="false">E87*F503</f>
        <v>0</v>
      </c>
      <c r="F503" s="93" t="n">
        <f aca="false">IF(F296-INT(F296)&gt;0.0001,INT(F296)+1,INT(F296))</f>
        <v>2021</v>
      </c>
      <c r="G503" s="97" t="n">
        <f aca="false">F503*G87</f>
        <v>32336</v>
      </c>
      <c r="H503" s="95" t="n">
        <f aca="false">F503*F87</f>
        <v>242.520000000002</v>
      </c>
      <c r="I503" s="98" t="n">
        <f aca="false">G87</f>
        <v>16</v>
      </c>
    </row>
    <row r="504" customFormat="false" ht="16.5" hidden="false" customHeight="false" outlineLevel="0" collapsed="false">
      <c r="A504" s="37" t="str">
        <f aca="false">A88</f>
        <v>組合 82 </v>
      </c>
      <c r="B504" s="92" t="n">
        <f aca="false">B88*F504</f>
        <v>0</v>
      </c>
      <c r="C504" s="92" t="n">
        <f aca="false">C88*F504</f>
        <v>0</v>
      </c>
      <c r="D504" s="92" t="n">
        <f aca="false">D88*F504</f>
        <v>0</v>
      </c>
      <c r="E504" s="92" t="n">
        <f aca="false">E88*F504</f>
        <v>0</v>
      </c>
      <c r="F504" s="93" t="n">
        <f aca="false">IF(F297-INT(F297)&gt;0.0001,INT(F297)+1,INT(F297))</f>
        <v>0</v>
      </c>
      <c r="G504" s="97" t="n">
        <f aca="false">F504*G88</f>
        <v>0</v>
      </c>
      <c r="H504" s="95" t="n">
        <f aca="false">F504*F88</f>
        <v>0</v>
      </c>
      <c r="I504" s="98" t="n">
        <f aca="false">G88</f>
        <v>16</v>
      </c>
    </row>
    <row r="505" customFormat="false" ht="16.5" hidden="false" customHeight="false" outlineLevel="0" collapsed="false">
      <c r="A505" s="37" t="n">
        <f aca="false">A89</f>
        <v>0</v>
      </c>
      <c r="B505" s="92" t="n">
        <f aca="false">B89*F505</f>
        <v>0</v>
      </c>
      <c r="C505" s="92" t="n">
        <f aca="false">C89*F505</f>
        <v>0</v>
      </c>
      <c r="D505" s="92" t="n">
        <f aca="false">D89*F505</f>
        <v>0</v>
      </c>
      <c r="E505" s="92" t="n">
        <f aca="false">E89*F505</f>
        <v>0</v>
      </c>
      <c r="F505" s="93" t="n">
        <f aca="false">IF(F298-INT(F298)&gt;0.0001,INT(F298)+1,INT(F298))</f>
        <v>0</v>
      </c>
      <c r="G505" s="97" t="n">
        <f aca="false">F505*G89</f>
        <v>0</v>
      </c>
      <c r="H505" s="95" t="n">
        <f aca="false">F505*F89</f>
        <v>0</v>
      </c>
      <c r="I505" s="98" t="n">
        <f aca="false">G89</f>
        <v>0</v>
      </c>
    </row>
    <row r="506" customFormat="false" ht="16.5" hidden="false" customHeight="false" outlineLevel="0" collapsed="false">
      <c r="A506" s="37" t="n">
        <f aca="false">A90</f>
        <v>0</v>
      </c>
      <c r="B506" s="92" t="n">
        <f aca="false">B90*F506</f>
        <v>0</v>
      </c>
      <c r="C506" s="92" t="n">
        <f aca="false">C90*F506</f>
        <v>0</v>
      </c>
      <c r="D506" s="92" t="n">
        <f aca="false">D90*F506</f>
        <v>0</v>
      </c>
      <c r="E506" s="92" t="n">
        <f aca="false">E90*F506</f>
        <v>0</v>
      </c>
      <c r="F506" s="93" t="n">
        <f aca="false">IF(F299-INT(F299)&gt;0.0001,INT(F299)+1,INT(F299))</f>
        <v>0</v>
      </c>
      <c r="G506" s="97" t="n">
        <f aca="false">F506*G90</f>
        <v>0</v>
      </c>
      <c r="H506" s="95" t="n">
        <f aca="false">F506*F90</f>
        <v>0</v>
      </c>
      <c r="I506" s="98" t="n">
        <f aca="false">G90</f>
        <v>0</v>
      </c>
    </row>
    <row r="507" customFormat="false" ht="16.5" hidden="false" customHeight="false" outlineLevel="0" collapsed="false">
      <c r="A507" s="37" t="n">
        <f aca="false">A91</f>
        <v>0</v>
      </c>
      <c r="B507" s="92" t="n">
        <f aca="false">B91*F507</f>
        <v>0</v>
      </c>
      <c r="C507" s="92" t="n">
        <f aca="false">C91*F507</f>
        <v>0</v>
      </c>
      <c r="D507" s="92" t="n">
        <f aca="false">D91*F507</f>
        <v>0</v>
      </c>
      <c r="E507" s="92" t="n">
        <f aca="false">E91*F507</f>
        <v>0</v>
      </c>
      <c r="F507" s="93" t="n">
        <f aca="false">IF(F300-INT(F300)&gt;0.0001,INT(F300)+1,INT(F300))</f>
        <v>0</v>
      </c>
      <c r="G507" s="97" t="n">
        <f aca="false">F507*G91</f>
        <v>0</v>
      </c>
      <c r="H507" s="95" t="n">
        <f aca="false">F507*F91</f>
        <v>0</v>
      </c>
      <c r="I507" s="98" t="n">
        <f aca="false">G91</f>
        <v>0</v>
      </c>
    </row>
    <row r="508" customFormat="false" ht="16.5" hidden="false" customHeight="false" outlineLevel="0" collapsed="false">
      <c r="A508" s="37" t="n">
        <f aca="false">A92</f>
        <v>0</v>
      </c>
      <c r="B508" s="92" t="n">
        <f aca="false">B92*F508</f>
        <v>0</v>
      </c>
      <c r="C508" s="92" t="n">
        <f aca="false">C92*F508</f>
        <v>0</v>
      </c>
      <c r="D508" s="92" t="n">
        <f aca="false">D92*F508</f>
        <v>0</v>
      </c>
      <c r="E508" s="92" t="n">
        <f aca="false">E92*F508</f>
        <v>0</v>
      </c>
      <c r="F508" s="93" t="n">
        <f aca="false">IF(F301-INT(F301)&gt;0.0001,INT(F301)+1,INT(F301))</f>
        <v>0</v>
      </c>
      <c r="G508" s="97" t="n">
        <f aca="false">F508*G92</f>
        <v>0</v>
      </c>
      <c r="H508" s="95" t="n">
        <f aca="false">F508*F92</f>
        <v>0</v>
      </c>
      <c r="I508" s="98" t="n">
        <f aca="false">G92</f>
        <v>0</v>
      </c>
    </row>
    <row r="509" customFormat="false" ht="16.5" hidden="false" customHeight="false" outlineLevel="0" collapsed="false">
      <c r="A509" s="37" t="n">
        <f aca="false">A93</f>
        <v>0</v>
      </c>
      <c r="B509" s="92" t="n">
        <f aca="false">B93*F509</f>
        <v>0</v>
      </c>
      <c r="C509" s="92" t="n">
        <f aca="false">C93*F509</f>
        <v>0</v>
      </c>
      <c r="D509" s="92" t="n">
        <f aca="false">D93*F509</f>
        <v>0</v>
      </c>
      <c r="E509" s="92" t="n">
        <f aca="false">E93*F509</f>
        <v>0</v>
      </c>
      <c r="F509" s="93" t="n">
        <f aca="false">IF(F302-INT(F302)&gt;0.0001,INT(F302)+1,INT(F302))</f>
        <v>0</v>
      </c>
      <c r="G509" s="97" t="n">
        <f aca="false">F509*G93</f>
        <v>0</v>
      </c>
      <c r="H509" s="95" t="n">
        <f aca="false">F509*F93</f>
        <v>0</v>
      </c>
      <c r="I509" s="98" t="n">
        <f aca="false">G93</f>
        <v>0</v>
      </c>
    </row>
    <row r="510" customFormat="false" ht="16.5" hidden="false" customHeight="false" outlineLevel="0" collapsed="false">
      <c r="A510" s="37" t="n">
        <f aca="false">A94</f>
        <v>0</v>
      </c>
      <c r="B510" s="92" t="n">
        <f aca="false">B94*F510</f>
        <v>0</v>
      </c>
      <c r="C510" s="92" t="n">
        <f aca="false">C94*F510</f>
        <v>0</v>
      </c>
      <c r="D510" s="92" t="n">
        <f aca="false">D94*F510</f>
        <v>0</v>
      </c>
      <c r="E510" s="92" t="n">
        <f aca="false">E94*F510</f>
        <v>0</v>
      </c>
      <c r="F510" s="93" t="n">
        <f aca="false">IF(F303-INT(F303)&gt;0.0001,INT(F303)+1,INT(F303))</f>
        <v>0</v>
      </c>
      <c r="G510" s="97" t="n">
        <f aca="false">F510*G94</f>
        <v>0</v>
      </c>
      <c r="H510" s="95" t="n">
        <f aca="false">F510*F94</f>
        <v>0</v>
      </c>
      <c r="I510" s="98" t="n">
        <f aca="false">G94</f>
        <v>0</v>
      </c>
    </row>
    <row r="511" customFormat="false" ht="16.5" hidden="false" customHeight="false" outlineLevel="0" collapsed="false">
      <c r="A511" s="37" t="n">
        <f aca="false">A95</f>
        <v>0</v>
      </c>
      <c r="B511" s="92" t="n">
        <f aca="false">B95*F511</f>
        <v>0</v>
      </c>
      <c r="C511" s="92" t="n">
        <f aca="false">C95*F511</f>
        <v>0</v>
      </c>
      <c r="D511" s="92" t="n">
        <f aca="false">D95*F511</f>
        <v>0</v>
      </c>
      <c r="E511" s="92" t="n">
        <f aca="false">E95*F511</f>
        <v>0</v>
      </c>
      <c r="F511" s="93" t="n">
        <f aca="false">IF(F304-INT(F304)&gt;0.0001,INT(F304)+1,INT(F304))</f>
        <v>0</v>
      </c>
      <c r="G511" s="97" t="n">
        <f aca="false">F511*G95</f>
        <v>0</v>
      </c>
      <c r="H511" s="95" t="n">
        <f aca="false">F511*F95</f>
        <v>0</v>
      </c>
      <c r="I511" s="98" t="n">
        <f aca="false">G95</f>
        <v>0</v>
      </c>
    </row>
    <row r="512" customFormat="false" ht="16.5" hidden="false" customHeight="false" outlineLevel="0" collapsed="false">
      <c r="A512" s="37" t="n">
        <f aca="false">A96</f>
        <v>0</v>
      </c>
      <c r="B512" s="92" t="n">
        <f aca="false">B96*F512</f>
        <v>0</v>
      </c>
      <c r="C512" s="92" t="n">
        <f aca="false">C96*F512</f>
        <v>0</v>
      </c>
      <c r="D512" s="92" t="n">
        <f aca="false">D96*F512</f>
        <v>0</v>
      </c>
      <c r="E512" s="92" t="n">
        <f aca="false">E96*F512</f>
        <v>0</v>
      </c>
      <c r="F512" s="93" t="n">
        <f aca="false">IF(F305-INT(F305)&gt;0.0001,INT(F305)+1,INT(F305))</f>
        <v>0</v>
      </c>
      <c r="G512" s="97" t="n">
        <f aca="false">F512*G96</f>
        <v>0</v>
      </c>
      <c r="H512" s="95" t="n">
        <f aca="false">F512*F96</f>
        <v>0</v>
      </c>
      <c r="I512" s="98" t="n">
        <f aca="false">G96</f>
        <v>0</v>
      </c>
    </row>
    <row r="513" customFormat="false" ht="16.5" hidden="false" customHeight="false" outlineLevel="0" collapsed="false">
      <c r="A513" s="37" t="n">
        <f aca="false">A97</f>
        <v>0</v>
      </c>
      <c r="B513" s="92" t="n">
        <f aca="false">B97*F513</f>
        <v>0</v>
      </c>
      <c r="C513" s="92" t="n">
        <f aca="false">C97*F513</f>
        <v>0</v>
      </c>
      <c r="D513" s="92" t="n">
        <f aca="false">D97*F513</f>
        <v>0</v>
      </c>
      <c r="E513" s="92" t="n">
        <f aca="false">E97*F513</f>
        <v>0</v>
      </c>
      <c r="F513" s="93" t="n">
        <f aca="false">IF(F306-INT(F306)&gt;0.0001,INT(F306)+1,INT(F306))</f>
        <v>0</v>
      </c>
      <c r="G513" s="97" t="n">
        <f aca="false">F513*G97</f>
        <v>0</v>
      </c>
      <c r="H513" s="95" t="n">
        <f aca="false">F513*F97</f>
        <v>0</v>
      </c>
      <c r="I513" s="98" t="n">
        <f aca="false">G97</f>
        <v>0</v>
      </c>
    </row>
    <row r="514" customFormat="false" ht="16.5" hidden="false" customHeight="false" outlineLevel="0" collapsed="false">
      <c r="A514" s="37" t="n">
        <f aca="false">A98</f>
        <v>0</v>
      </c>
      <c r="B514" s="92" t="n">
        <f aca="false">B98*F514</f>
        <v>0</v>
      </c>
      <c r="C514" s="92" t="n">
        <f aca="false">C98*F514</f>
        <v>0</v>
      </c>
      <c r="D514" s="92" t="n">
        <f aca="false">D98*F514</f>
        <v>0</v>
      </c>
      <c r="E514" s="92" t="n">
        <f aca="false">E98*F514</f>
        <v>0</v>
      </c>
      <c r="F514" s="93" t="n">
        <f aca="false">IF(F307-INT(F307)&gt;0.0001,INT(F307)+1,INT(F307))</f>
        <v>0</v>
      </c>
      <c r="G514" s="97" t="n">
        <f aca="false">F514*G98</f>
        <v>0</v>
      </c>
      <c r="H514" s="95" t="n">
        <f aca="false">F514*F98</f>
        <v>0</v>
      </c>
      <c r="I514" s="98" t="n">
        <f aca="false">G98</f>
        <v>0</v>
      </c>
    </row>
    <row r="515" customFormat="false" ht="16.5" hidden="false" customHeight="false" outlineLevel="0" collapsed="false">
      <c r="A515" s="37" t="n">
        <f aca="false">A99</f>
        <v>0</v>
      </c>
      <c r="B515" s="92" t="n">
        <f aca="false">B99*F515</f>
        <v>0</v>
      </c>
      <c r="C515" s="92" t="n">
        <f aca="false">C99*F515</f>
        <v>0</v>
      </c>
      <c r="D515" s="92" t="n">
        <f aca="false">D99*F515</f>
        <v>0</v>
      </c>
      <c r="E515" s="92" t="n">
        <f aca="false">E99*F515</f>
        <v>0</v>
      </c>
      <c r="F515" s="93" t="n">
        <f aca="false">IF(F308-INT(F308)&gt;0.0001,INT(F308)+1,INT(F308))</f>
        <v>0</v>
      </c>
      <c r="G515" s="97" t="n">
        <f aca="false">F515*G99</f>
        <v>0</v>
      </c>
      <c r="H515" s="95" t="n">
        <f aca="false">F515*F99</f>
        <v>0</v>
      </c>
      <c r="I515" s="98" t="n">
        <f aca="false">G99</f>
        <v>0</v>
      </c>
    </row>
    <row r="516" customFormat="false" ht="16.5" hidden="false" customHeight="false" outlineLevel="0" collapsed="false">
      <c r="A516" s="37" t="n">
        <f aca="false">A100</f>
        <v>0</v>
      </c>
      <c r="B516" s="92" t="n">
        <f aca="false">B100*F516</f>
        <v>0</v>
      </c>
      <c r="C516" s="92" t="n">
        <f aca="false">C100*F516</f>
        <v>0</v>
      </c>
      <c r="D516" s="92" t="n">
        <f aca="false">D100*F516</f>
        <v>0</v>
      </c>
      <c r="E516" s="92" t="n">
        <f aca="false">E100*F516</f>
        <v>0</v>
      </c>
      <c r="F516" s="93" t="n">
        <f aca="false">IF(F309-INT(F309)&gt;0.0001,INT(F309)+1,INT(F309))</f>
        <v>0</v>
      </c>
      <c r="G516" s="97" t="n">
        <f aca="false">F516*G100</f>
        <v>0</v>
      </c>
      <c r="H516" s="95" t="n">
        <f aca="false">F516*F100</f>
        <v>0</v>
      </c>
      <c r="I516" s="98" t="n">
        <f aca="false">G100</f>
        <v>0</v>
      </c>
    </row>
    <row r="517" customFormat="false" ht="16.5" hidden="false" customHeight="false" outlineLevel="0" collapsed="false">
      <c r="A517" s="37" t="n">
        <f aca="false">A101</f>
        <v>0</v>
      </c>
      <c r="B517" s="92" t="n">
        <f aca="false">B101*F517</f>
        <v>0</v>
      </c>
      <c r="C517" s="92" t="n">
        <f aca="false">C101*F517</f>
        <v>0</v>
      </c>
      <c r="D517" s="92" t="n">
        <f aca="false">D101*F517</f>
        <v>0</v>
      </c>
      <c r="E517" s="92" t="n">
        <f aca="false">E101*F517</f>
        <v>0</v>
      </c>
      <c r="F517" s="93" t="n">
        <f aca="false">IF(F310-INT(F310)&gt;0.0001,INT(F310)+1,INT(F310))</f>
        <v>0</v>
      </c>
      <c r="G517" s="97" t="n">
        <f aca="false">F517*G101</f>
        <v>0</v>
      </c>
      <c r="H517" s="95" t="n">
        <f aca="false">F517*F101</f>
        <v>0</v>
      </c>
      <c r="I517" s="98" t="n">
        <f aca="false">G101</f>
        <v>0</v>
      </c>
    </row>
    <row r="518" customFormat="false" ht="16.5" hidden="false" customHeight="false" outlineLevel="0" collapsed="false">
      <c r="A518" s="37" t="n">
        <f aca="false">A102</f>
        <v>0</v>
      </c>
      <c r="B518" s="92" t="n">
        <f aca="false">B102*F518</f>
        <v>0</v>
      </c>
      <c r="C518" s="92" t="n">
        <f aca="false">C102*F518</f>
        <v>0</v>
      </c>
      <c r="D518" s="92" t="n">
        <f aca="false">D102*F518</f>
        <v>0</v>
      </c>
      <c r="E518" s="92" t="n">
        <f aca="false">E102*F518</f>
        <v>0</v>
      </c>
      <c r="F518" s="93" t="n">
        <f aca="false">IF(F311-INT(F311)&gt;0.0001,INT(F311)+1,INT(F311))</f>
        <v>0</v>
      </c>
      <c r="G518" s="97" t="n">
        <f aca="false">F518*G102</f>
        <v>0</v>
      </c>
      <c r="H518" s="95" t="n">
        <f aca="false">F518*F102</f>
        <v>0</v>
      </c>
      <c r="I518" s="98" t="n">
        <f aca="false">G102</f>
        <v>0</v>
      </c>
    </row>
    <row r="519" customFormat="false" ht="16.5" hidden="false" customHeight="false" outlineLevel="0" collapsed="false">
      <c r="A519" s="37" t="n">
        <f aca="false">A103</f>
        <v>0</v>
      </c>
      <c r="B519" s="92" t="n">
        <f aca="false">B103*F519</f>
        <v>0</v>
      </c>
      <c r="C519" s="92" t="n">
        <f aca="false">C103*F519</f>
        <v>0</v>
      </c>
      <c r="D519" s="92" t="n">
        <f aca="false">D103*F519</f>
        <v>0</v>
      </c>
      <c r="E519" s="92" t="n">
        <f aca="false">E103*F519</f>
        <v>0</v>
      </c>
      <c r="F519" s="93" t="n">
        <f aca="false">IF(F312-INT(F312)&gt;0.0001,INT(F312)+1,INT(F312))</f>
        <v>0</v>
      </c>
      <c r="G519" s="97" t="n">
        <f aca="false">F519*G103</f>
        <v>0</v>
      </c>
      <c r="H519" s="95" t="n">
        <f aca="false">F519*F103</f>
        <v>0</v>
      </c>
      <c r="I519" s="98" t="n">
        <f aca="false">G103</f>
        <v>0</v>
      </c>
    </row>
    <row r="520" customFormat="false" ht="16.5" hidden="false" customHeight="false" outlineLevel="0" collapsed="false">
      <c r="A520" s="37" t="n">
        <f aca="false">A104</f>
        <v>0</v>
      </c>
      <c r="B520" s="92" t="n">
        <f aca="false">B104*F520</f>
        <v>0</v>
      </c>
      <c r="C520" s="92" t="n">
        <f aca="false">C104*F520</f>
        <v>0</v>
      </c>
      <c r="D520" s="92" t="n">
        <f aca="false">D104*F520</f>
        <v>0</v>
      </c>
      <c r="E520" s="92" t="n">
        <f aca="false">E104*F520</f>
        <v>0</v>
      </c>
      <c r="F520" s="93" t="n">
        <f aca="false">IF(F313-INT(F313)&gt;0.0001,INT(F313)+1,INT(F313))</f>
        <v>0</v>
      </c>
      <c r="G520" s="97" t="n">
        <f aca="false">F520*G104</f>
        <v>0</v>
      </c>
      <c r="H520" s="95" t="n">
        <f aca="false">F520*F104</f>
        <v>0</v>
      </c>
      <c r="I520" s="98" t="n">
        <f aca="false">G104</f>
        <v>0</v>
      </c>
    </row>
    <row r="521" customFormat="false" ht="16.5" hidden="false" customHeight="false" outlineLevel="0" collapsed="false">
      <c r="A521" s="37" t="n">
        <f aca="false">A105</f>
        <v>0</v>
      </c>
      <c r="B521" s="92" t="n">
        <f aca="false">B105*F521</f>
        <v>0</v>
      </c>
      <c r="C521" s="92" t="n">
        <f aca="false">C105*F521</f>
        <v>0</v>
      </c>
      <c r="D521" s="92" t="n">
        <f aca="false">D105*F521</f>
        <v>0</v>
      </c>
      <c r="E521" s="92" t="n">
        <f aca="false">E105*F521</f>
        <v>0</v>
      </c>
      <c r="F521" s="93" t="n">
        <f aca="false">IF(F314-INT(F314)&gt;0.0001,INT(F314)+1,INT(F314))</f>
        <v>0</v>
      </c>
      <c r="G521" s="97" t="n">
        <f aca="false">F521*G105</f>
        <v>0</v>
      </c>
      <c r="H521" s="95" t="n">
        <f aca="false">F521*F105</f>
        <v>0</v>
      </c>
      <c r="I521" s="98" t="n">
        <f aca="false">G105</f>
        <v>0</v>
      </c>
    </row>
    <row r="522" customFormat="false" ht="16.5" hidden="false" customHeight="false" outlineLevel="0" collapsed="false">
      <c r="A522" s="37" t="n">
        <f aca="false">A106</f>
        <v>0</v>
      </c>
      <c r="B522" s="92" t="n">
        <f aca="false">B106*F522</f>
        <v>0</v>
      </c>
      <c r="C522" s="92" t="n">
        <f aca="false">C106*F522</f>
        <v>0</v>
      </c>
      <c r="D522" s="92" t="n">
        <f aca="false">D106*F522</f>
        <v>0</v>
      </c>
      <c r="E522" s="92" t="n">
        <f aca="false">E106*F522</f>
        <v>0</v>
      </c>
      <c r="F522" s="93" t="n">
        <f aca="false">IF(F315-INT(F315)&gt;0.0001,INT(F315)+1,INT(F315))</f>
        <v>0</v>
      </c>
      <c r="G522" s="97" t="n">
        <f aca="false">F522*G106</f>
        <v>0</v>
      </c>
      <c r="H522" s="95" t="n">
        <f aca="false">F522*F106</f>
        <v>0</v>
      </c>
      <c r="I522" s="98" t="n">
        <f aca="false">G106</f>
        <v>0</v>
      </c>
    </row>
    <row r="523" customFormat="false" ht="16.5" hidden="false" customHeight="false" outlineLevel="0" collapsed="false">
      <c r="A523" s="37" t="n">
        <f aca="false">A107</f>
        <v>0</v>
      </c>
      <c r="B523" s="92" t="n">
        <f aca="false">B107*F523</f>
        <v>0</v>
      </c>
      <c r="C523" s="92" t="n">
        <f aca="false">C107*F523</f>
        <v>0</v>
      </c>
      <c r="D523" s="92" t="n">
        <f aca="false">D107*F523</f>
        <v>0</v>
      </c>
      <c r="E523" s="92" t="n">
        <f aca="false">E107*F523</f>
        <v>0</v>
      </c>
      <c r="F523" s="93" t="n">
        <f aca="false">IF(F316-INT(F316)&gt;0.0001,INT(F316)+1,INT(F316))</f>
        <v>0</v>
      </c>
      <c r="G523" s="97" t="n">
        <f aca="false">F523*G107</f>
        <v>0</v>
      </c>
      <c r="H523" s="95" t="n">
        <f aca="false">F523*F107</f>
        <v>0</v>
      </c>
      <c r="I523" s="98" t="n">
        <f aca="false">G107</f>
        <v>0</v>
      </c>
    </row>
    <row r="524" customFormat="false" ht="16.5" hidden="false" customHeight="false" outlineLevel="0" collapsed="false">
      <c r="A524" s="37" t="n">
        <f aca="false">A108</f>
        <v>0</v>
      </c>
      <c r="B524" s="92" t="n">
        <f aca="false">B108*F524</f>
        <v>0</v>
      </c>
      <c r="C524" s="92" t="n">
        <f aca="false">C108*F524</f>
        <v>0</v>
      </c>
      <c r="D524" s="92" t="n">
        <f aca="false">D108*F524</f>
        <v>0</v>
      </c>
      <c r="E524" s="92" t="n">
        <f aca="false">E108*F524</f>
        <v>0</v>
      </c>
      <c r="F524" s="93" t="n">
        <f aca="false">IF(F317-INT(F317)&gt;0.0001,INT(F317)+1,INT(F317))</f>
        <v>0</v>
      </c>
      <c r="G524" s="97" t="n">
        <f aca="false">F524*G108</f>
        <v>0</v>
      </c>
      <c r="H524" s="95" t="n">
        <f aca="false">F524*F108</f>
        <v>0</v>
      </c>
      <c r="I524" s="98" t="n">
        <f aca="false">G108</f>
        <v>0</v>
      </c>
    </row>
    <row r="525" customFormat="false" ht="16.5" hidden="false" customHeight="false" outlineLevel="0" collapsed="false">
      <c r="A525" s="37" t="n">
        <f aca="false">A109</f>
        <v>0</v>
      </c>
      <c r="B525" s="92" t="n">
        <f aca="false">B109*F525</f>
        <v>0</v>
      </c>
      <c r="C525" s="92" t="n">
        <f aca="false">C109*F525</f>
        <v>0</v>
      </c>
      <c r="D525" s="92" t="n">
        <f aca="false">D109*F525</f>
        <v>0</v>
      </c>
      <c r="E525" s="92" t="n">
        <f aca="false">E109*F525</f>
        <v>0</v>
      </c>
      <c r="F525" s="93" t="n">
        <f aca="false">IF(F318-INT(F318)&gt;0.0001,INT(F318)+1,INT(F318))</f>
        <v>0</v>
      </c>
      <c r="G525" s="97" t="n">
        <f aca="false">F525*G109</f>
        <v>0</v>
      </c>
      <c r="H525" s="95" t="n">
        <f aca="false">F525*F109</f>
        <v>0</v>
      </c>
      <c r="I525" s="98" t="n">
        <f aca="false">G109</f>
        <v>0</v>
      </c>
    </row>
    <row r="526" customFormat="false" ht="16.5" hidden="false" customHeight="false" outlineLevel="0" collapsed="false">
      <c r="A526" s="37" t="n">
        <f aca="false">A110</f>
        <v>0</v>
      </c>
      <c r="B526" s="92" t="n">
        <f aca="false">B110*F526</f>
        <v>0</v>
      </c>
      <c r="C526" s="92" t="n">
        <f aca="false">C110*F526</f>
        <v>0</v>
      </c>
      <c r="D526" s="92" t="n">
        <f aca="false">D110*F526</f>
        <v>0</v>
      </c>
      <c r="E526" s="92" t="n">
        <f aca="false">E110*F526</f>
        <v>0</v>
      </c>
      <c r="F526" s="93" t="n">
        <f aca="false">IF(F319-INT(F319)&gt;0.0001,INT(F319)+1,INT(F319))</f>
        <v>0</v>
      </c>
      <c r="G526" s="97" t="n">
        <f aca="false">F526*G110</f>
        <v>0</v>
      </c>
      <c r="H526" s="95" t="n">
        <f aca="false">F526*F110</f>
        <v>0</v>
      </c>
      <c r="I526" s="98" t="n">
        <f aca="false">G110</f>
        <v>0</v>
      </c>
    </row>
    <row r="527" customFormat="false" ht="16.5" hidden="false" customHeight="false" outlineLevel="0" collapsed="false">
      <c r="A527" s="37" t="n">
        <f aca="false">A111</f>
        <v>0</v>
      </c>
      <c r="B527" s="92" t="n">
        <f aca="false">B111*F527</f>
        <v>0</v>
      </c>
      <c r="C527" s="92" t="n">
        <f aca="false">C111*F527</f>
        <v>0</v>
      </c>
      <c r="D527" s="92" t="n">
        <f aca="false">D111*F527</f>
        <v>0</v>
      </c>
      <c r="E527" s="92" t="n">
        <f aca="false">E111*F527</f>
        <v>0</v>
      </c>
      <c r="F527" s="93" t="n">
        <f aca="false">IF(F320-INT(F320)&gt;0.0001,INT(F320)+1,INT(F320))</f>
        <v>0</v>
      </c>
      <c r="G527" s="97" t="n">
        <f aca="false">F527*G111</f>
        <v>0</v>
      </c>
      <c r="H527" s="95" t="n">
        <f aca="false">F527*F111</f>
        <v>0</v>
      </c>
      <c r="I527" s="98" t="n">
        <f aca="false">G111</f>
        <v>0</v>
      </c>
    </row>
    <row r="528" customFormat="false" ht="16.5" hidden="false" customHeight="false" outlineLevel="0" collapsed="false">
      <c r="A528" s="37" t="n">
        <f aca="false">A112</f>
        <v>0</v>
      </c>
      <c r="B528" s="92" t="n">
        <f aca="false">B112*F528</f>
        <v>0</v>
      </c>
      <c r="C528" s="92" t="n">
        <f aca="false">C112*F528</f>
        <v>0</v>
      </c>
      <c r="D528" s="92" t="n">
        <f aca="false">D112*F528</f>
        <v>0</v>
      </c>
      <c r="E528" s="92" t="n">
        <f aca="false">E112*F528</f>
        <v>0</v>
      </c>
      <c r="F528" s="93" t="n">
        <f aca="false">IF(F321-INT(F321)&gt;0.0001,INT(F321)+1,INT(F321))</f>
        <v>0</v>
      </c>
      <c r="G528" s="97" t="n">
        <f aca="false">F528*G112</f>
        <v>0</v>
      </c>
      <c r="H528" s="95" t="n">
        <f aca="false">F528*F112</f>
        <v>0</v>
      </c>
      <c r="I528" s="98" t="n">
        <f aca="false">G112</f>
        <v>0</v>
      </c>
    </row>
    <row r="529" customFormat="false" ht="16.5" hidden="false" customHeight="false" outlineLevel="0" collapsed="false">
      <c r="A529" s="37" t="n">
        <f aca="false">A113</f>
        <v>0</v>
      </c>
      <c r="B529" s="92" t="n">
        <f aca="false">B113*F529</f>
        <v>0</v>
      </c>
      <c r="C529" s="92" t="n">
        <f aca="false">C113*F529</f>
        <v>0</v>
      </c>
      <c r="D529" s="92" t="n">
        <f aca="false">D113*F529</f>
        <v>0</v>
      </c>
      <c r="E529" s="92" t="n">
        <f aca="false">E113*F529</f>
        <v>0</v>
      </c>
      <c r="F529" s="93" t="n">
        <f aca="false">IF(F322-INT(F322)&gt;0.0001,INT(F322)+1,INT(F322))</f>
        <v>0</v>
      </c>
      <c r="G529" s="97" t="n">
        <f aca="false">F529*G113</f>
        <v>0</v>
      </c>
      <c r="H529" s="95" t="n">
        <f aca="false">F529*F113</f>
        <v>0</v>
      </c>
      <c r="I529" s="98" t="n">
        <f aca="false">G113</f>
        <v>0</v>
      </c>
    </row>
    <row r="530" customFormat="false" ht="16.5" hidden="false" customHeight="false" outlineLevel="0" collapsed="false">
      <c r="A530" s="37" t="n">
        <f aca="false">A114</f>
        <v>0</v>
      </c>
      <c r="B530" s="92" t="n">
        <f aca="false">B114*F530</f>
        <v>0</v>
      </c>
      <c r="C530" s="92" t="n">
        <f aca="false">C114*F530</f>
        <v>0</v>
      </c>
      <c r="D530" s="92" t="n">
        <f aca="false">D114*F530</f>
        <v>0</v>
      </c>
      <c r="E530" s="92" t="n">
        <f aca="false">E114*F530</f>
        <v>0</v>
      </c>
      <c r="F530" s="93" t="n">
        <f aca="false">IF(F323-INT(F323)&gt;0.0001,INT(F323)+1,INT(F323))</f>
        <v>0</v>
      </c>
      <c r="G530" s="97" t="n">
        <f aca="false">F530*G114</f>
        <v>0</v>
      </c>
      <c r="H530" s="95" t="n">
        <f aca="false">F530*F114</f>
        <v>0</v>
      </c>
      <c r="I530" s="98" t="n">
        <f aca="false">G114</f>
        <v>0</v>
      </c>
    </row>
    <row r="531" customFormat="false" ht="16.5" hidden="false" customHeight="false" outlineLevel="0" collapsed="false">
      <c r="A531" s="37" t="n">
        <f aca="false">A115</f>
        <v>0</v>
      </c>
      <c r="B531" s="92" t="n">
        <f aca="false">B115*F531</f>
        <v>0</v>
      </c>
      <c r="C531" s="92" t="n">
        <f aca="false">C115*F531</f>
        <v>0</v>
      </c>
      <c r="D531" s="92" t="n">
        <f aca="false">D115*F531</f>
        <v>0</v>
      </c>
      <c r="E531" s="92" t="n">
        <f aca="false">E115*F531</f>
        <v>0</v>
      </c>
      <c r="F531" s="93" t="n">
        <f aca="false">IF(F324-INT(F324)&gt;0.0001,INT(F324)+1,INT(F324))</f>
        <v>0</v>
      </c>
      <c r="G531" s="97" t="n">
        <f aca="false">F531*G115</f>
        <v>0</v>
      </c>
      <c r="H531" s="95" t="n">
        <f aca="false">F531*F115</f>
        <v>0</v>
      </c>
      <c r="I531" s="98" t="n">
        <f aca="false">G115</f>
        <v>0</v>
      </c>
    </row>
    <row r="532" customFormat="false" ht="16.5" hidden="false" customHeight="false" outlineLevel="0" collapsed="false">
      <c r="A532" s="37" t="n">
        <f aca="false">A116</f>
        <v>0</v>
      </c>
      <c r="B532" s="92" t="n">
        <f aca="false">B116*F532</f>
        <v>0</v>
      </c>
      <c r="C532" s="92" t="n">
        <f aca="false">C116*F532</f>
        <v>0</v>
      </c>
      <c r="D532" s="92" t="n">
        <f aca="false">D116*F532</f>
        <v>0</v>
      </c>
      <c r="E532" s="92" t="n">
        <f aca="false">E116*F532</f>
        <v>0</v>
      </c>
      <c r="F532" s="93" t="n">
        <f aca="false">IF(F325-INT(F325)&gt;0.0001,INT(F325)+1,INT(F325))</f>
        <v>0</v>
      </c>
      <c r="G532" s="97" t="n">
        <f aca="false">F532*G116</f>
        <v>0</v>
      </c>
      <c r="H532" s="95" t="n">
        <f aca="false">F532*F116</f>
        <v>0</v>
      </c>
      <c r="I532" s="98" t="n">
        <f aca="false">G116</f>
        <v>0</v>
      </c>
    </row>
    <row r="533" customFormat="false" ht="16.5" hidden="false" customHeight="false" outlineLevel="0" collapsed="false">
      <c r="A533" s="37" t="n">
        <f aca="false">A117</f>
        <v>0</v>
      </c>
      <c r="B533" s="92" t="n">
        <f aca="false">B117*F533</f>
        <v>0</v>
      </c>
      <c r="C533" s="92" t="n">
        <f aca="false">C117*F533</f>
        <v>0</v>
      </c>
      <c r="D533" s="92" t="n">
        <f aca="false">D117*F533</f>
        <v>0</v>
      </c>
      <c r="E533" s="92" t="n">
        <f aca="false">E117*F533</f>
        <v>0</v>
      </c>
      <c r="F533" s="93" t="n">
        <f aca="false">IF(F326-INT(F326)&gt;0.0001,INT(F326)+1,INT(F326))</f>
        <v>0</v>
      </c>
      <c r="G533" s="97" t="n">
        <f aca="false">F533*G117</f>
        <v>0</v>
      </c>
      <c r="H533" s="95" t="n">
        <f aca="false">F533*F117</f>
        <v>0</v>
      </c>
      <c r="I533" s="98" t="n">
        <f aca="false">G117</f>
        <v>0</v>
      </c>
    </row>
    <row r="534" customFormat="false" ht="16.5" hidden="false" customHeight="false" outlineLevel="0" collapsed="false">
      <c r="A534" s="37" t="n">
        <f aca="false">A118</f>
        <v>0</v>
      </c>
      <c r="B534" s="92" t="n">
        <f aca="false">B118*F534</f>
        <v>0</v>
      </c>
      <c r="C534" s="92" t="n">
        <f aca="false">C118*F534</f>
        <v>0</v>
      </c>
      <c r="D534" s="92" t="n">
        <f aca="false">D118*F534</f>
        <v>0</v>
      </c>
      <c r="E534" s="92" t="n">
        <f aca="false">E118*F534</f>
        <v>0</v>
      </c>
      <c r="F534" s="93" t="n">
        <f aca="false">IF(F327-INT(F327)&gt;0.0001,INT(F327)+1,INT(F327))</f>
        <v>0</v>
      </c>
      <c r="G534" s="97" t="n">
        <f aca="false">F534*G118</f>
        <v>0</v>
      </c>
      <c r="H534" s="95" t="n">
        <f aca="false">F534*F118</f>
        <v>0</v>
      </c>
      <c r="I534" s="98" t="n">
        <f aca="false">G118</f>
        <v>0</v>
      </c>
    </row>
    <row r="535" customFormat="false" ht="16.5" hidden="false" customHeight="false" outlineLevel="0" collapsed="false">
      <c r="A535" s="37" t="n">
        <f aca="false">A119</f>
        <v>0</v>
      </c>
      <c r="B535" s="92" t="n">
        <f aca="false">B119*F535</f>
        <v>0</v>
      </c>
      <c r="C535" s="92" t="n">
        <f aca="false">C119*F535</f>
        <v>0</v>
      </c>
      <c r="D535" s="92" t="n">
        <f aca="false">D119*F535</f>
        <v>0</v>
      </c>
      <c r="E535" s="92" t="n">
        <f aca="false">E119*F535</f>
        <v>0</v>
      </c>
      <c r="F535" s="93" t="n">
        <f aca="false">IF(F328-INT(F328)&gt;0.0001,INT(F328)+1,INT(F328))</f>
        <v>0</v>
      </c>
      <c r="G535" s="97" t="n">
        <f aca="false">F535*G119</f>
        <v>0</v>
      </c>
      <c r="H535" s="95" t="n">
        <f aca="false">F535*F119</f>
        <v>0</v>
      </c>
      <c r="I535" s="98" t="n">
        <f aca="false">G119</f>
        <v>0</v>
      </c>
    </row>
    <row r="536" customFormat="false" ht="16.5" hidden="false" customHeight="false" outlineLevel="0" collapsed="false">
      <c r="A536" s="37" t="n">
        <f aca="false">A120</f>
        <v>0</v>
      </c>
      <c r="B536" s="92" t="n">
        <f aca="false">B120*F536</f>
        <v>0</v>
      </c>
      <c r="C536" s="92" t="n">
        <f aca="false">C120*F536</f>
        <v>0</v>
      </c>
      <c r="D536" s="92" t="n">
        <f aca="false">D120*F536</f>
        <v>0</v>
      </c>
      <c r="E536" s="92" t="n">
        <f aca="false">E120*F536</f>
        <v>0</v>
      </c>
      <c r="F536" s="93" t="n">
        <f aca="false">IF(F329-INT(F329)&gt;0.0001,INT(F329)+1,INT(F329))</f>
        <v>0</v>
      </c>
      <c r="G536" s="97" t="n">
        <f aca="false">F536*G120</f>
        <v>0</v>
      </c>
      <c r="H536" s="95" t="n">
        <f aca="false">F536*F120</f>
        <v>0</v>
      </c>
      <c r="I536" s="98" t="n">
        <f aca="false">G120</f>
        <v>0</v>
      </c>
    </row>
    <row r="537" customFormat="false" ht="16.5" hidden="false" customHeight="false" outlineLevel="0" collapsed="false">
      <c r="A537" s="37" t="n">
        <f aca="false">A121</f>
        <v>0</v>
      </c>
      <c r="B537" s="92" t="n">
        <f aca="false">B121*F537</f>
        <v>0</v>
      </c>
      <c r="C537" s="92" t="n">
        <f aca="false">C121*F537</f>
        <v>0</v>
      </c>
      <c r="D537" s="92" t="n">
        <f aca="false">D121*F537</f>
        <v>0</v>
      </c>
      <c r="E537" s="92" t="n">
        <f aca="false">E121*F537</f>
        <v>0</v>
      </c>
      <c r="F537" s="93" t="n">
        <f aca="false">IF(F330-INT(F330)&gt;0.0001,INT(F330)+1,INT(F330))</f>
        <v>0</v>
      </c>
      <c r="G537" s="97" t="n">
        <f aca="false">F537*G121</f>
        <v>0</v>
      </c>
      <c r="H537" s="95" t="n">
        <f aca="false">F537*F121</f>
        <v>0</v>
      </c>
      <c r="I537" s="98" t="n">
        <f aca="false">G121</f>
        <v>0</v>
      </c>
    </row>
    <row r="538" customFormat="false" ht="16.5" hidden="false" customHeight="false" outlineLevel="0" collapsed="false">
      <c r="A538" s="37" t="n">
        <f aca="false">A122</f>
        <v>0</v>
      </c>
      <c r="B538" s="92" t="n">
        <f aca="false">B122*F538</f>
        <v>0</v>
      </c>
      <c r="C538" s="92" t="n">
        <f aca="false">C122*F538</f>
        <v>0</v>
      </c>
      <c r="D538" s="92" t="n">
        <f aca="false">D122*F538</f>
        <v>0</v>
      </c>
      <c r="E538" s="92" t="n">
        <f aca="false">E122*F538</f>
        <v>0</v>
      </c>
      <c r="F538" s="93" t="n">
        <f aca="false">IF(F331-INT(F331)&gt;0.0001,INT(F331)+1,INT(F331))</f>
        <v>0</v>
      </c>
      <c r="G538" s="97" t="n">
        <f aca="false">F538*G122</f>
        <v>0</v>
      </c>
      <c r="H538" s="95" t="n">
        <f aca="false">F538*F122</f>
        <v>0</v>
      </c>
      <c r="I538" s="98" t="n">
        <f aca="false">G122</f>
        <v>0</v>
      </c>
    </row>
    <row r="539" customFormat="false" ht="16.5" hidden="false" customHeight="false" outlineLevel="0" collapsed="false">
      <c r="A539" s="37" t="n">
        <f aca="false">A123</f>
        <v>0</v>
      </c>
      <c r="B539" s="92" t="n">
        <f aca="false">B123*F539</f>
        <v>0</v>
      </c>
      <c r="C539" s="92" t="n">
        <f aca="false">C123*F539</f>
        <v>0</v>
      </c>
      <c r="D539" s="92" t="n">
        <f aca="false">D123*F539</f>
        <v>0</v>
      </c>
      <c r="E539" s="92" t="n">
        <f aca="false">E123*F539</f>
        <v>0</v>
      </c>
      <c r="F539" s="93" t="n">
        <f aca="false">IF(F332-INT(F332)&gt;0.0001,INT(F332)+1,INT(F332))</f>
        <v>0</v>
      </c>
      <c r="G539" s="97" t="n">
        <f aca="false">F539*G123</f>
        <v>0</v>
      </c>
      <c r="H539" s="95" t="n">
        <f aca="false">F539*F123</f>
        <v>0</v>
      </c>
      <c r="I539" s="98" t="n">
        <f aca="false">G123</f>
        <v>0</v>
      </c>
    </row>
    <row r="540" customFormat="false" ht="16.5" hidden="false" customHeight="false" outlineLevel="0" collapsed="false">
      <c r="A540" s="37" t="n">
        <f aca="false">A124</f>
        <v>0</v>
      </c>
      <c r="B540" s="92" t="n">
        <f aca="false">B124*F540</f>
        <v>0</v>
      </c>
      <c r="C540" s="92" t="n">
        <f aca="false">C124*F540</f>
        <v>0</v>
      </c>
      <c r="D540" s="92" t="n">
        <f aca="false">D124*F540</f>
        <v>0</v>
      </c>
      <c r="E540" s="92" t="n">
        <f aca="false">E124*F540</f>
        <v>0</v>
      </c>
      <c r="F540" s="93" t="n">
        <f aca="false">IF(F333-INT(F333)&gt;0.0001,INT(F333)+1,INT(F333))</f>
        <v>0</v>
      </c>
      <c r="G540" s="97" t="n">
        <f aca="false">F540*G124</f>
        <v>0</v>
      </c>
      <c r="H540" s="95" t="n">
        <f aca="false">F540*F124</f>
        <v>0</v>
      </c>
      <c r="I540" s="98" t="n">
        <f aca="false">G124</f>
        <v>0</v>
      </c>
    </row>
    <row r="541" customFormat="false" ht="16.5" hidden="false" customHeight="false" outlineLevel="0" collapsed="false">
      <c r="A541" s="37" t="n">
        <f aca="false">A125</f>
        <v>0</v>
      </c>
      <c r="B541" s="92" t="n">
        <f aca="false">B125*F541</f>
        <v>0</v>
      </c>
      <c r="C541" s="92" t="n">
        <f aca="false">C125*F541</f>
        <v>0</v>
      </c>
      <c r="D541" s="92" t="n">
        <f aca="false">D125*F541</f>
        <v>0</v>
      </c>
      <c r="E541" s="92" t="n">
        <f aca="false">E125*F541</f>
        <v>0</v>
      </c>
      <c r="F541" s="93" t="n">
        <f aca="false">IF(F334-INT(F334)&gt;0.0001,INT(F334)+1,INT(F334))</f>
        <v>0</v>
      </c>
      <c r="G541" s="97" t="n">
        <f aca="false">F541*G125</f>
        <v>0</v>
      </c>
      <c r="H541" s="95" t="n">
        <f aca="false">F541*F125</f>
        <v>0</v>
      </c>
      <c r="I541" s="98" t="n">
        <f aca="false">G125</f>
        <v>0</v>
      </c>
    </row>
    <row r="542" customFormat="false" ht="16.5" hidden="false" customHeight="false" outlineLevel="0" collapsed="false">
      <c r="A542" s="37" t="n">
        <f aca="false">A126</f>
        <v>0</v>
      </c>
      <c r="B542" s="92" t="n">
        <f aca="false">B126*F542</f>
        <v>0</v>
      </c>
      <c r="C542" s="92" t="n">
        <f aca="false">C126*F542</f>
        <v>0</v>
      </c>
      <c r="D542" s="92" t="n">
        <f aca="false">D126*F542</f>
        <v>0</v>
      </c>
      <c r="E542" s="92" t="n">
        <f aca="false">E126*F542</f>
        <v>0</v>
      </c>
      <c r="F542" s="93" t="n">
        <f aca="false">IF(F335-INT(F335)&gt;0.0001,INT(F335)+1,INT(F335))</f>
        <v>0</v>
      </c>
      <c r="G542" s="97" t="n">
        <f aca="false">F542*G126</f>
        <v>0</v>
      </c>
      <c r="H542" s="95" t="n">
        <f aca="false">F542*F126</f>
        <v>0</v>
      </c>
      <c r="I542" s="98" t="n">
        <f aca="false">G126</f>
        <v>0</v>
      </c>
    </row>
    <row r="543" customFormat="false" ht="16.5" hidden="false" customHeight="false" outlineLevel="0" collapsed="false">
      <c r="A543" s="37" t="n">
        <f aca="false">A127</f>
        <v>0</v>
      </c>
      <c r="B543" s="92" t="n">
        <f aca="false">B127*F543</f>
        <v>0</v>
      </c>
      <c r="C543" s="92" t="n">
        <f aca="false">C127*F543</f>
        <v>0</v>
      </c>
      <c r="D543" s="92" t="n">
        <f aca="false">D127*F543</f>
        <v>0</v>
      </c>
      <c r="E543" s="92" t="n">
        <f aca="false">E127*F543</f>
        <v>0</v>
      </c>
      <c r="F543" s="93" t="n">
        <f aca="false">IF(F336-INT(F336)&gt;0.0001,INT(F336)+1,INT(F336))</f>
        <v>0</v>
      </c>
      <c r="G543" s="97" t="n">
        <f aca="false">F543*G127</f>
        <v>0</v>
      </c>
      <c r="H543" s="95" t="n">
        <f aca="false">F543*F127</f>
        <v>0</v>
      </c>
      <c r="I543" s="98" t="n">
        <f aca="false">G127</f>
        <v>0</v>
      </c>
    </row>
    <row r="544" customFormat="false" ht="16.5" hidden="false" customHeight="false" outlineLevel="0" collapsed="false">
      <c r="A544" s="37" t="n">
        <f aca="false">A128</f>
        <v>0</v>
      </c>
      <c r="B544" s="92" t="n">
        <f aca="false">B128*F544</f>
        <v>0</v>
      </c>
      <c r="C544" s="92" t="n">
        <f aca="false">C128*F544</f>
        <v>0</v>
      </c>
      <c r="D544" s="92" t="n">
        <f aca="false">D128*F544</f>
        <v>0</v>
      </c>
      <c r="E544" s="92" t="n">
        <f aca="false">E128*F544</f>
        <v>0</v>
      </c>
      <c r="F544" s="93" t="n">
        <f aca="false">IF(F337-INT(F337)&gt;0.0001,INT(F337)+1,INT(F337))</f>
        <v>0</v>
      </c>
      <c r="G544" s="97" t="n">
        <f aca="false">F544*G128</f>
        <v>0</v>
      </c>
      <c r="H544" s="95" t="n">
        <f aca="false">F544*F128</f>
        <v>0</v>
      </c>
      <c r="I544" s="98" t="n">
        <f aca="false">G128</f>
        <v>0</v>
      </c>
    </row>
    <row r="545" customFormat="false" ht="16.5" hidden="false" customHeight="false" outlineLevel="0" collapsed="false">
      <c r="A545" s="37" t="n">
        <f aca="false">A129</f>
        <v>0</v>
      </c>
      <c r="B545" s="92" t="n">
        <f aca="false">B129*F545</f>
        <v>0</v>
      </c>
      <c r="C545" s="92" t="n">
        <f aca="false">C129*F545</f>
        <v>0</v>
      </c>
      <c r="D545" s="92" t="n">
        <f aca="false">D129*F545</f>
        <v>0</v>
      </c>
      <c r="E545" s="92" t="n">
        <f aca="false">E129*F545</f>
        <v>0</v>
      </c>
      <c r="F545" s="93" t="n">
        <f aca="false">IF(F338-INT(F338)&gt;0.0001,INT(F338)+1,INT(F338))</f>
        <v>0</v>
      </c>
      <c r="G545" s="97" t="n">
        <f aca="false">F545*G129</f>
        <v>0</v>
      </c>
      <c r="H545" s="95" t="n">
        <f aca="false">F545*F129</f>
        <v>0</v>
      </c>
      <c r="I545" s="98" t="n">
        <f aca="false">G129</f>
        <v>0</v>
      </c>
    </row>
    <row r="546" customFormat="false" ht="16.5" hidden="false" customHeight="false" outlineLevel="0" collapsed="false">
      <c r="A546" s="37" t="n">
        <f aca="false">A130</f>
        <v>0</v>
      </c>
      <c r="B546" s="92" t="n">
        <f aca="false">B130*F546</f>
        <v>0</v>
      </c>
      <c r="C546" s="92" t="n">
        <f aca="false">C130*F546</f>
        <v>0</v>
      </c>
      <c r="D546" s="92" t="n">
        <f aca="false">D130*F546</f>
        <v>0</v>
      </c>
      <c r="E546" s="92" t="n">
        <f aca="false">E130*F546</f>
        <v>0</v>
      </c>
      <c r="F546" s="93" t="n">
        <f aca="false">IF(F339-INT(F339)&gt;0.0001,INT(F339)+1,INT(F339))</f>
        <v>0</v>
      </c>
      <c r="G546" s="97" t="n">
        <f aca="false">F546*G130</f>
        <v>0</v>
      </c>
      <c r="H546" s="95" t="n">
        <f aca="false">F546*F130</f>
        <v>0</v>
      </c>
      <c r="I546" s="98" t="n">
        <f aca="false">G130</f>
        <v>0</v>
      </c>
    </row>
    <row r="547" customFormat="false" ht="16.5" hidden="false" customHeight="false" outlineLevel="0" collapsed="false">
      <c r="A547" s="37" t="n">
        <f aca="false">A131</f>
        <v>0</v>
      </c>
      <c r="B547" s="92" t="n">
        <f aca="false">B131*F547</f>
        <v>0</v>
      </c>
      <c r="C547" s="92" t="n">
        <f aca="false">C131*F547</f>
        <v>0</v>
      </c>
      <c r="D547" s="92" t="n">
        <f aca="false">D131*F547</f>
        <v>0</v>
      </c>
      <c r="E547" s="92" t="n">
        <f aca="false">E131*F547</f>
        <v>0</v>
      </c>
      <c r="F547" s="93" t="n">
        <f aca="false">IF(F340-INT(F340)&gt;0.0001,INT(F340)+1,INT(F340))</f>
        <v>0</v>
      </c>
      <c r="G547" s="97" t="n">
        <f aca="false">F547*G131</f>
        <v>0</v>
      </c>
      <c r="H547" s="95" t="n">
        <f aca="false">F547*F131</f>
        <v>0</v>
      </c>
      <c r="I547" s="98" t="n">
        <f aca="false">G131</f>
        <v>0</v>
      </c>
    </row>
    <row r="548" customFormat="false" ht="16.5" hidden="false" customHeight="false" outlineLevel="0" collapsed="false">
      <c r="A548" s="37" t="n">
        <f aca="false">A132</f>
        <v>0</v>
      </c>
      <c r="B548" s="92" t="n">
        <f aca="false">B132*F548</f>
        <v>0</v>
      </c>
      <c r="C548" s="92" t="n">
        <f aca="false">C132*F548</f>
        <v>0</v>
      </c>
      <c r="D548" s="92" t="n">
        <f aca="false">D132*F548</f>
        <v>0</v>
      </c>
      <c r="E548" s="92" t="n">
        <f aca="false">E132*F548</f>
        <v>0</v>
      </c>
      <c r="F548" s="93" t="n">
        <f aca="false">IF(F341-INT(F341)&gt;0.0001,INT(F341)+1,INT(F341))</f>
        <v>0</v>
      </c>
      <c r="G548" s="97" t="n">
        <f aca="false">F548*G132</f>
        <v>0</v>
      </c>
      <c r="H548" s="95" t="n">
        <f aca="false">F548*F132</f>
        <v>0</v>
      </c>
      <c r="I548" s="98" t="n">
        <f aca="false">G132</f>
        <v>0</v>
      </c>
    </row>
    <row r="549" customFormat="false" ht="16.5" hidden="false" customHeight="false" outlineLevel="0" collapsed="false">
      <c r="A549" s="37" t="n">
        <f aca="false">A133</f>
        <v>0</v>
      </c>
      <c r="B549" s="92" t="n">
        <f aca="false">B133*F549</f>
        <v>0</v>
      </c>
      <c r="C549" s="92" t="n">
        <f aca="false">C133*F549</f>
        <v>0</v>
      </c>
      <c r="D549" s="92" t="n">
        <f aca="false">D133*F549</f>
        <v>0</v>
      </c>
      <c r="E549" s="92" t="n">
        <f aca="false">E133*F549</f>
        <v>0</v>
      </c>
      <c r="F549" s="93" t="n">
        <f aca="false">IF(F342-INT(F342)&gt;0.0001,INT(F342)+1,INT(F342))</f>
        <v>0</v>
      </c>
      <c r="G549" s="97" t="n">
        <f aca="false">F549*G133</f>
        <v>0</v>
      </c>
      <c r="H549" s="95" t="n">
        <f aca="false">F549*F133</f>
        <v>0</v>
      </c>
      <c r="I549" s="98" t="n">
        <f aca="false">G133</f>
        <v>0</v>
      </c>
    </row>
    <row r="550" customFormat="false" ht="16.5" hidden="false" customHeight="false" outlineLevel="0" collapsed="false">
      <c r="A550" s="37" t="n">
        <f aca="false">A134</f>
        <v>0</v>
      </c>
      <c r="B550" s="92" t="n">
        <f aca="false">B134*F550</f>
        <v>0</v>
      </c>
      <c r="C550" s="92" t="n">
        <f aca="false">C134*F550</f>
        <v>0</v>
      </c>
      <c r="D550" s="92" t="n">
        <f aca="false">D134*F550</f>
        <v>0</v>
      </c>
      <c r="E550" s="92" t="n">
        <f aca="false">E134*F550</f>
        <v>0</v>
      </c>
      <c r="F550" s="93" t="n">
        <f aca="false">IF(F343-INT(F343)&gt;0.0001,INT(F343)+1,INT(F343))</f>
        <v>0</v>
      </c>
      <c r="G550" s="97" t="n">
        <f aca="false">F550*G134</f>
        <v>0</v>
      </c>
      <c r="H550" s="95" t="n">
        <f aca="false">F550*F134</f>
        <v>0</v>
      </c>
      <c r="I550" s="98" t="n">
        <f aca="false">G134</f>
        <v>0</v>
      </c>
    </row>
    <row r="551" customFormat="false" ht="16.5" hidden="false" customHeight="false" outlineLevel="0" collapsed="false">
      <c r="A551" s="37" t="n">
        <f aca="false">A135</f>
        <v>0</v>
      </c>
      <c r="B551" s="92" t="n">
        <f aca="false">B135*F551</f>
        <v>0</v>
      </c>
      <c r="C551" s="92" t="n">
        <f aca="false">C135*F551</f>
        <v>0</v>
      </c>
      <c r="D551" s="92" t="n">
        <f aca="false">D135*F551</f>
        <v>0</v>
      </c>
      <c r="E551" s="92" t="n">
        <f aca="false">E135*F551</f>
        <v>0</v>
      </c>
      <c r="F551" s="93" t="n">
        <f aca="false">IF(F344-INT(F344)&gt;0.0001,INT(F344)+1,INT(F344))</f>
        <v>0</v>
      </c>
      <c r="G551" s="97" t="n">
        <f aca="false">F551*G135</f>
        <v>0</v>
      </c>
      <c r="H551" s="95" t="n">
        <f aca="false">F551*F135</f>
        <v>0</v>
      </c>
      <c r="I551" s="98" t="n">
        <f aca="false">G135</f>
        <v>0</v>
      </c>
    </row>
    <row r="552" customFormat="false" ht="16.5" hidden="false" customHeight="false" outlineLevel="0" collapsed="false">
      <c r="A552" s="37" t="n">
        <f aca="false">A136</f>
        <v>0</v>
      </c>
      <c r="B552" s="92" t="n">
        <f aca="false">B136*F552</f>
        <v>0</v>
      </c>
      <c r="C552" s="92" t="n">
        <f aca="false">C136*F552</f>
        <v>0</v>
      </c>
      <c r="D552" s="92" t="n">
        <f aca="false">D136*F552</f>
        <v>0</v>
      </c>
      <c r="E552" s="92" t="n">
        <f aca="false">E136*F552</f>
        <v>0</v>
      </c>
      <c r="F552" s="93" t="n">
        <f aca="false">IF(F345-INT(F345)&gt;0.0001,INT(F345)+1,INT(F345))</f>
        <v>0</v>
      </c>
      <c r="G552" s="97" t="n">
        <f aca="false">F552*G136</f>
        <v>0</v>
      </c>
      <c r="H552" s="95" t="n">
        <f aca="false">F552*F136</f>
        <v>0</v>
      </c>
      <c r="I552" s="98" t="n">
        <f aca="false">G136</f>
        <v>0</v>
      </c>
    </row>
    <row r="553" customFormat="false" ht="16.5" hidden="false" customHeight="false" outlineLevel="0" collapsed="false">
      <c r="A553" s="37" t="n">
        <f aca="false">A137</f>
        <v>0</v>
      </c>
      <c r="B553" s="92" t="n">
        <f aca="false">B137*F553</f>
        <v>0</v>
      </c>
      <c r="C553" s="92" t="n">
        <f aca="false">C137*F553</f>
        <v>0</v>
      </c>
      <c r="D553" s="92" t="n">
        <f aca="false">D137*F553</f>
        <v>0</v>
      </c>
      <c r="E553" s="92" t="n">
        <f aca="false">E137*F553</f>
        <v>0</v>
      </c>
      <c r="F553" s="93" t="n">
        <f aca="false">IF(F346-INT(F346)&gt;0.0001,INT(F346)+1,INT(F346))</f>
        <v>0</v>
      </c>
      <c r="G553" s="97" t="n">
        <f aca="false">F553*G137</f>
        <v>0</v>
      </c>
      <c r="H553" s="95" t="n">
        <f aca="false">F553*F137</f>
        <v>0</v>
      </c>
      <c r="I553" s="98" t="n">
        <f aca="false">G137</f>
        <v>0</v>
      </c>
    </row>
    <row r="554" customFormat="false" ht="16.5" hidden="false" customHeight="false" outlineLevel="0" collapsed="false">
      <c r="A554" s="37" t="n">
        <f aca="false">A138</f>
        <v>0</v>
      </c>
      <c r="B554" s="92" t="n">
        <f aca="false">B138*F554</f>
        <v>0</v>
      </c>
      <c r="C554" s="92" t="n">
        <f aca="false">C138*F554</f>
        <v>0</v>
      </c>
      <c r="D554" s="92" t="n">
        <f aca="false">D138*F554</f>
        <v>0</v>
      </c>
      <c r="E554" s="92" t="n">
        <f aca="false">E138*F554</f>
        <v>0</v>
      </c>
      <c r="F554" s="93" t="n">
        <f aca="false">IF(F347-INT(F347)&gt;0.0001,INT(F347)+1,INT(F347))</f>
        <v>0</v>
      </c>
      <c r="G554" s="97" t="n">
        <f aca="false">F554*G138</f>
        <v>0</v>
      </c>
      <c r="H554" s="95" t="n">
        <f aca="false">F554*F138</f>
        <v>0</v>
      </c>
      <c r="I554" s="98" t="n">
        <f aca="false">G138</f>
        <v>0</v>
      </c>
    </row>
    <row r="555" customFormat="false" ht="16.5" hidden="false" customHeight="false" outlineLevel="0" collapsed="false">
      <c r="A555" s="37" t="n">
        <f aca="false">A139</f>
        <v>0</v>
      </c>
      <c r="B555" s="92" t="n">
        <f aca="false">B139*F555</f>
        <v>0</v>
      </c>
      <c r="C555" s="92" t="n">
        <f aca="false">C139*F555</f>
        <v>0</v>
      </c>
      <c r="D555" s="92" t="n">
        <f aca="false">D139*F555</f>
        <v>0</v>
      </c>
      <c r="E555" s="92" t="n">
        <f aca="false">E139*F555</f>
        <v>0</v>
      </c>
      <c r="F555" s="93" t="n">
        <f aca="false">IF(F348-INT(F348)&gt;0.0001,INT(F348)+1,INT(F348))</f>
        <v>0</v>
      </c>
      <c r="G555" s="97" t="n">
        <f aca="false">F555*G139</f>
        <v>0</v>
      </c>
      <c r="H555" s="95" t="n">
        <f aca="false">F555*F139</f>
        <v>0</v>
      </c>
      <c r="I555" s="98" t="n">
        <f aca="false">G139</f>
        <v>0</v>
      </c>
    </row>
    <row r="556" customFormat="false" ht="16.5" hidden="false" customHeight="false" outlineLevel="0" collapsed="false">
      <c r="A556" s="37" t="n">
        <f aca="false">A140</f>
        <v>0</v>
      </c>
      <c r="B556" s="92" t="n">
        <f aca="false">B140*F556</f>
        <v>0</v>
      </c>
      <c r="C556" s="92" t="n">
        <f aca="false">C140*F556</f>
        <v>0</v>
      </c>
      <c r="D556" s="92" t="n">
        <f aca="false">D140*F556</f>
        <v>0</v>
      </c>
      <c r="E556" s="92" t="n">
        <f aca="false">E140*F556</f>
        <v>0</v>
      </c>
      <c r="F556" s="93" t="n">
        <f aca="false">IF(F349-INT(F349)&gt;0.0001,INT(F349)+1,INT(F349))</f>
        <v>0</v>
      </c>
      <c r="G556" s="97" t="n">
        <f aca="false">F556*G140</f>
        <v>0</v>
      </c>
      <c r="H556" s="95" t="n">
        <f aca="false">F556*F140</f>
        <v>0</v>
      </c>
      <c r="I556" s="98" t="n">
        <f aca="false">G140</f>
        <v>0</v>
      </c>
    </row>
    <row r="557" customFormat="false" ht="16.5" hidden="false" customHeight="false" outlineLevel="0" collapsed="false">
      <c r="A557" s="37" t="n">
        <f aca="false">A141</f>
        <v>0</v>
      </c>
      <c r="B557" s="92" t="n">
        <f aca="false">B141*F557</f>
        <v>0</v>
      </c>
      <c r="C557" s="92" t="n">
        <f aca="false">C141*F557</f>
        <v>0</v>
      </c>
      <c r="D557" s="92" t="n">
        <f aca="false">D141*F557</f>
        <v>0</v>
      </c>
      <c r="E557" s="92" t="n">
        <f aca="false">E141*F557</f>
        <v>0</v>
      </c>
      <c r="F557" s="93" t="n">
        <f aca="false">IF(F350-INT(F350)&gt;0.0001,INT(F350)+1,INT(F350))</f>
        <v>0</v>
      </c>
      <c r="G557" s="97" t="n">
        <f aca="false">F557*G141</f>
        <v>0</v>
      </c>
      <c r="H557" s="95" t="n">
        <f aca="false">F557*F141</f>
        <v>0</v>
      </c>
      <c r="I557" s="98" t="n">
        <f aca="false">G141</f>
        <v>0</v>
      </c>
    </row>
    <row r="558" customFormat="false" ht="16.5" hidden="false" customHeight="false" outlineLevel="0" collapsed="false">
      <c r="A558" s="37" t="n">
        <f aca="false">A142</f>
        <v>0</v>
      </c>
      <c r="B558" s="92" t="n">
        <f aca="false">B142*F558</f>
        <v>0</v>
      </c>
      <c r="C558" s="92" t="n">
        <f aca="false">C142*F558</f>
        <v>0</v>
      </c>
      <c r="D558" s="92" t="n">
        <f aca="false">D142*F558</f>
        <v>0</v>
      </c>
      <c r="E558" s="92" t="n">
        <f aca="false">E142*F558</f>
        <v>0</v>
      </c>
      <c r="F558" s="93" t="n">
        <f aca="false">IF(F351-INT(F351)&gt;0.0001,INT(F351)+1,INT(F351))</f>
        <v>0</v>
      </c>
      <c r="G558" s="97" t="n">
        <f aca="false">F558*G142</f>
        <v>0</v>
      </c>
      <c r="H558" s="95" t="n">
        <f aca="false">F558*F142</f>
        <v>0</v>
      </c>
      <c r="I558" s="98" t="n">
        <f aca="false">G142</f>
        <v>0</v>
      </c>
    </row>
    <row r="559" customFormat="false" ht="16.5" hidden="false" customHeight="false" outlineLevel="0" collapsed="false">
      <c r="A559" s="37" t="n">
        <f aca="false">A143</f>
        <v>0</v>
      </c>
      <c r="B559" s="92" t="n">
        <f aca="false">B143*F559</f>
        <v>0</v>
      </c>
      <c r="C559" s="92" t="n">
        <f aca="false">C143*F559</f>
        <v>0</v>
      </c>
      <c r="D559" s="92" t="n">
        <f aca="false">D143*F559</f>
        <v>0</v>
      </c>
      <c r="E559" s="92" t="n">
        <f aca="false">E143*F559</f>
        <v>0</v>
      </c>
      <c r="F559" s="93" t="n">
        <f aca="false">IF(F352-INT(F352)&gt;0.0001,INT(F352)+1,INT(F352))</f>
        <v>0</v>
      </c>
      <c r="G559" s="97" t="n">
        <f aca="false">F559*G143</f>
        <v>0</v>
      </c>
      <c r="H559" s="95" t="n">
        <f aca="false">F559*F143</f>
        <v>0</v>
      </c>
      <c r="I559" s="98" t="n">
        <f aca="false">G143</f>
        <v>0</v>
      </c>
    </row>
    <row r="560" customFormat="false" ht="16.5" hidden="false" customHeight="false" outlineLevel="0" collapsed="false">
      <c r="A560" s="37" t="n">
        <f aca="false">A144</f>
        <v>0</v>
      </c>
      <c r="B560" s="92" t="n">
        <f aca="false">B144*F560</f>
        <v>0</v>
      </c>
      <c r="C560" s="92" t="n">
        <f aca="false">C144*F560</f>
        <v>0</v>
      </c>
      <c r="D560" s="92" t="n">
        <f aca="false">D144*F560</f>
        <v>0</v>
      </c>
      <c r="E560" s="92" t="n">
        <f aca="false">E144*F560</f>
        <v>0</v>
      </c>
      <c r="F560" s="93" t="n">
        <f aca="false">IF(F353-INT(F353)&gt;0.0001,INT(F353)+1,INT(F353))</f>
        <v>0</v>
      </c>
      <c r="G560" s="97" t="n">
        <f aca="false">F560*G144</f>
        <v>0</v>
      </c>
      <c r="H560" s="95" t="n">
        <f aca="false">F560*F144</f>
        <v>0</v>
      </c>
      <c r="I560" s="98" t="n">
        <f aca="false">G144</f>
        <v>0</v>
      </c>
    </row>
    <row r="561" customFormat="false" ht="16.5" hidden="false" customHeight="false" outlineLevel="0" collapsed="false">
      <c r="A561" s="37" t="n">
        <f aca="false">A145</f>
        <v>0</v>
      </c>
      <c r="B561" s="92" t="n">
        <f aca="false">B145*F561</f>
        <v>0</v>
      </c>
      <c r="C561" s="92" t="n">
        <f aca="false">C145*F561</f>
        <v>0</v>
      </c>
      <c r="D561" s="92" t="n">
        <f aca="false">D145*F561</f>
        <v>0</v>
      </c>
      <c r="E561" s="92" t="n">
        <f aca="false">E145*F561</f>
        <v>0</v>
      </c>
      <c r="F561" s="93" t="n">
        <f aca="false">IF(F354-INT(F354)&gt;0.0001,INT(F354)+1,INT(F354))</f>
        <v>0</v>
      </c>
      <c r="G561" s="97" t="n">
        <f aca="false">F561*G145</f>
        <v>0</v>
      </c>
      <c r="H561" s="95" t="n">
        <f aca="false">F561*F145</f>
        <v>0</v>
      </c>
      <c r="I561" s="98" t="n">
        <f aca="false">G145</f>
        <v>0</v>
      </c>
    </row>
    <row r="562" customFormat="false" ht="16.5" hidden="false" customHeight="false" outlineLevel="0" collapsed="false">
      <c r="A562" s="37" t="n">
        <f aca="false">A146</f>
        <v>0</v>
      </c>
      <c r="B562" s="92" t="n">
        <f aca="false">B146*F562</f>
        <v>0</v>
      </c>
      <c r="C562" s="92" t="n">
        <f aca="false">C146*F562</f>
        <v>0</v>
      </c>
      <c r="D562" s="92" t="n">
        <f aca="false">D146*F562</f>
        <v>0</v>
      </c>
      <c r="E562" s="92" t="n">
        <f aca="false">E146*F562</f>
        <v>0</v>
      </c>
      <c r="F562" s="93" t="n">
        <f aca="false">IF(F355-INT(F355)&gt;0.0001,INT(F355)+1,INT(F355))</f>
        <v>0</v>
      </c>
      <c r="G562" s="97" t="n">
        <f aca="false">F562*G146</f>
        <v>0</v>
      </c>
      <c r="H562" s="95" t="n">
        <f aca="false">F562*F146</f>
        <v>0</v>
      </c>
      <c r="I562" s="98" t="n">
        <f aca="false">G146</f>
        <v>0</v>
      </c>
    </row>
    <row r="563" customFormat="false" ht="16.5" hidden="false" customHeight="false" outlineLevel="0" collapsed="false">
      <c r="A563" s="37" t="n">
        <f aca="false">A147</f>
        <v>0</v>
      </c>
      <c r="B563" s="92" t="n">
        <f aca="false">B147*F563</f>
        <v>0</v>
      </c>
      <c r="C563" s="92" t="n">
        <f aca="false">C147*F563</f>
        <v>0</v>
      </c>
      <c r="D563" s="92" t="n">
        <f aca="false">D147*F563</f>
        <v>0</v>
      </c>
      <c r="E563" s="92" t="n">
        <f aca="false">E147*F563</f>
        <v>0</v>
      </c>
      <c r="F563" s="93" t="n">
        <f aca="false">IF(F356-INT(F356)&gt;0.0001,INT(F356)+1,INT(F356))</f>
        <v>0</v>
      </c>
      <c r="G563" s="97" t="n">
        <f aca="false">F563*G147</f>
        <v>0</v>
      </c>
      <c r="H563" s="95" t="n">
        <f aca="false">F563*F147</f>
        <v>0</v>
      </c>
      <c r="I563" s="98" t="n">
        <f aca="false">G147</f>
        <v>0</v>
      </c>
    </row>
    <row r="564" customFormat="false" ht="16.5" hidden="false" customHeight="false" outlineLevel="0" collapsed="false">
      <c r="A564" s="37" t="n">
        <f aca="false">A148</f>
        <v>0</v>
      </c>
      <c r="B564" s="92" t="n">
        <f aca="false">B148*F564</f>
        <v>0</v>
      </c>
      <c r="C564" s="92" t="n">
        <f aca="false">C148*F564</f>
        <v>0</v>
      </c>
      <c r="D564" s="92" t="n">
        <f aca="false">D148*F564</f>
        <v>0</v>
      </c>
      <c r="E564" s="92" t="n">
        <f aca="false">E148*F564</f>
        <v>0</v>
      </c>
      <c r="F564" s="93" t="n">
        <f aca="false">IF(F357-INT(F357)&gt;0.0001,INT(F357)+1,INT(F357))</f>
        <v>0</v>
      </c>
      <c r="G564" s="97" t="n">
        <f aca="false">F564*G148</f>
        <v>0</v>
      </c>
      <c r="H564" s="95" t="n">
        <f aca="false">F564*F148</f>
        <v>0</v>
      </c>
      <c r="I564" s="98" t="n">
        <f aca="false">G148</f>
        <v>0</v>
      </c>
    </row>
    <row r="565" customFormat="false" ht="16.5" hidden="false" customHeight="false" outlineLevel="0" collapsed="false">
      <c r="A565" s="37" t="n">
        <f aca="false">A149</f>
        <v>0</v>
      </c>
      <c r="B565" s="92" t="n">
        <f aca="false">B149*F565</f>
        <v>0</v>
      </c>
      <c r="C565" s="92" t="n">
        <f aca="false">C149*F565</f>
        <v>0</v>
      </c>
      <c r="D565" s="92" t="n">
        <f aca="false">D149*F565</f>
        <v>0</v>
      </c>
      <c r="E565" s="92" t="n">
        <f aca="false">E149*F565</f>
        <v>0</v>
      </c>
      <c r="F565" s="93" t="n">
        <f aca="false">IF(F358-INT(F358)&gt;0.0001,INT(F358)+1,INT(F358))</f>
        <v>0</v>
      </c>
      <c r="G565" s="97" t="n">
        <f aca="false">F565*G149</f>
        <v>0</v>
      </c>
      <c r="H565" s="95" t="n">
        <f aca="false">F565*F149</f>
        <v>0</v>
      </c>
      <c r="I565" s="98" t="n">
        <f aca="false">G149</f>
        <v>0</v>
      </c>
    </row>
    <row r="566" customFormat="false" ht="16.5" hidden="false" customHeight="false" outlineLevel="0" collapsed="false">
      <c r="A566" s="37" t="n">
        <f aca="false">A150</f>
        <v>0</v>
      </c>
      <c r="B566" s="92" t="n">
        <f aca="false">B150*F566</f>
        <v>0</v>
      </c>
      <c r="C566" s="92" t="n">
        <f aca="false">C150*F566</f>
        <v>0</v>
      </c>
      <c r="D566" s="92" t="n">
        <f aca="false">D150*F566</f>
        <v>0</v>
      </c>
      <c r="E566" s="92" t="n">
        <f aca="false">E150*F566</f>
        <v>0</v>
      </c>
      <c r="F566" s="93" t="n">
        <f aca="false">IF(F359-INT(F359)&gt;0.0001,INT(F359)+1,INT(F359))</f>
        <v>0</v>
      </c>
      <c r="G566" s="97" t="n">
        <f aca="false">F566*G150</f>
        <v>0</v>
      </c>
      <c r="H566" s="95" t="n">
        <f aca="false">F566*F150</f>
        <v>0</v>
      </c>
      <c r="I566" s="98" t="n">
        <f aca="false">G150</f>
        <v>0</v>
      </c>
    </row>
    <row r="567" customFormat="false" ht="16.5" hidden="false" customHeight="false" outlineLevel="0" collapsed="false">
      <c r="A567" s="37" t="n">
        <f aca="false">A151</f>
        <v>0</v>
      </c>
      <c r="B567" s="92" t="n">
        <f aca="false">B151*F567</f>
        <v>0</v>
      </c>
      <c r="C567" s="92" t="n">
        <f aca="false">C151*F567</f>
        <v>0</v>
      </c>
      <c r="D567" s="92" t="n">
        <f aca="false">D151*F567</f>
        <v>0</v>
      </c>
      <c r="E567" s="92" t="n">
        <f aca="false">E151*F567</f>
        <v>0</v>
      </c>
      <c r="F567" s="93" t="n">
        <f aca="false">IF(F360-INT(F360)&gt;0.0001,INT(F360)+1,INT(F360))</f>
        <v>0</v>
      </c>
      <c r="G567" s="97" t="n">
        <f aca="false">F567*G151</f>
        <v>0</v>
      </c>
      <c r="H567" s="95" t="n">
        <f aca="false">F567*F151</f>
        <v>0</v>
      </c>
      <c r="I567" s="98" t="n">
        <f aca="false">G151</f>
        <v>0</v>
      </c>
    </row>
    <row r="568" customFormat="false" ht="16.5" hidden="false" customHeight="false" outlineLevel="0" collapsed="false">
      <c r="A568" s="37" t="n">
        <f aca="false">A152</f>
        <v>0</v>
      </c>
      <c r="B568" s="92" t="n">
        <f aca="false">B152*F568</f>
        <v>0</v>
      </c>
      <c r="C568" s="92" t="n">
        <f aca="false">C152*F568</f>
        <v>0</v>
      </c>
      <c r="D568" s="92" t="n">
        <f aca="false">D152*F568</f>
        <v>0</v>
      </c>
      <c r="E568" s="92" t="n">
        <f aca="false">E152*F568</f>
        <v>0</v>
      </c>
      <c r="F568" s="93" t="n">
        <f aca="false">IF(F361-INT(F361)&gt;0.0001,INT(F361)+1,INT(F361))</f>
        <v>0</v>
      </c>
      <c r="G568" s="97" t="n">
        <f aca="false">F568*G152</f>
        <v>0</v>
      </c>
      <c r="H568" s="95" t="n">
        <f aca="false">F568*F152</f>
        <v>0</v>
      </c>
      <c r="I568" s="98" t="n">
        <f aca="false">G152</f>
        <v>0</v>
      </c>
    </row>
    <row r="569" customFormat="false" ht="16.5" hidden="false" customHeight="false" outlineLevel="0" collapsed="false">
      <c r="A569" s="37" t="n">
        <f aca="false">A153</f>
        <v>0</v>
      </c>
      <c r="B569" s="92" t="n">
        <f aca="false">B153*F569</f>
        <v>0</v>
      </c>
      <c r="C569" s="92" t="n">
        <f aca="false">C153*F569</f>
        <v>0</v>
      </c>
      <c r="D569" s="92" t="n">
        <f aca="false">D153*F569</f>
        <v>0</v>
      </c>
      <c r="E569" s="92" t="n">
        <f aca="false">E153*F569</f>
        <v>0</v>
      </c>
      <c r="F569" s="93" t="n">
        <f aca="false">IF(F362-INT(F362)&gt;0.0001,INT(F362)+1,INT(F362))</f>
        <v>0</v>
      </c>
      <c r="G569" s="97" t="n">
        <f aca="false">F569*G153</f>
        <v>0</v>
      </c>
      <c r="H569" s="95" t="n">
        <f aca="false">F569*F153</f>
        <v>0</v>
      </c>
      <c r="I569" s="98" t="n">
        <f aca="false">G153</f>
        <v>0</v>
      </c>
    </row>
    <row r="570" customFormat="false" ht="16.5" hidden="false" customHeight="false" outlineLevel="0" collapsed="false">
      <c r="A570" s="37" t="n">
        <f aca="false">A154</f>
        <v>0</v>
      </c>
      <c r="B570" s="92" t="n">
        <f aca="false">B154*F570</f>
        <v>0</v>
      </c>
      <c r="C570" s="92" t="n">
        <f aca="false">C154*F570</f>
        <v>0</v>
      </c>
      <c r="D570" s="92" t="n">
        <f aca="false">D154*F570</f>
        <v>0</v>
      </c>
      <c r="E570" s="92" t="n">
        <f aca="false">E154*F570</f>
        <v>0</v>
      </c>
      <c r="F570" s="93" t="n">
        <f aca="false">IF(F363-INT(F363)&gt;0.0001,INT(F363)+1,INT(F363))</f>
        <v>0</v>
      </c>
      <c r="G570" s="97" t="n">
        <f aca="false">F570*G154</f>
        <v>0</v>
      </c>
      <c r="H570" s="95" t="n">
        <f aca="false">F570*F154</f>
        <v>0</v>
      </c>
      <c r="I570" s="98" t="n">
        <f aca="false">G154</f>
        <v>0</v>
      </c>
    </row>
    <row r="571" customFormat="false" ht="16.5" hidden="false" customHeight="false" outlineLevel="0" collapsed="false">
      <c r="A571" s="37" t="n">
        <f aca="false">A155</f>
        <v>0</v>
      </c>
      <c r="B571" s="92" t="n">
        <f aca="false">B155*F571</f>
        <v>0</v>
      </c>
      <c r="C571" s="92" t="n">
        <f aca="false">C155*F571</f>
        <v>0</v>
      </c>
      <c r="D571" s="92" t="n">
        <f aca="false">D155*F571</f>
        <v>0</v>
      </c>
      <c r="E571" s="92" t="n">
        <f aca="false">E155*F571</f>
        <v>0</v>
      </c>
      <c r="F571" s="93" t="n">
        <f aca="false">IF(F364-INT(F364)&gt;0.0001,INT(F364)+1,INT(F364))</f>
        <v>0</v>
      </c>
      <c r="G571" s="97" t="n">
        <f aca="false">F571*G155</f>
        <v>0</v>
      </c>
      <c r="H571" s="95" t="n">
        <f aca="false">F571*F155</f>
        <v>0</v>
      </c>
      <c r="I571" s="98" t="n">
        <f aca="false">G155</f>
        <v>0</v>
      </c>
    </row>
    <row r="572" customFormat="false" ht="16.5" hidden="false" customHeight="false" outlineLevel="0" collapsed="false">
      <c r="A572" s="37" t="n">
        <f aca="false">A156</f>
        <v>0</v>
      </c>
      <c r="B572" s="92" t="n">
        <f aca="false">B156*F572</f>
        <v>0</v>
      </c>
      <c r="C572" s="92" t="n">
        <f aca="false">C156*F572</f>
        <v>0</v>
      </c>
      <c r="D572" s="92" t="n">
        <f aca="false">D156*F572</f>
        <v>0</v>
      </c>
      <c r="E572" s="92" t="n">
        <f aca="false">E156*F572</f>
        <v>0</v>
      </c>
      <c r="F572" s="93" t="n">
        <f aca="false">IF(F365-INT(F365)&gt;0.0001,INT(F365)+1,INT(F365))</f>
        <v>0</v>
      </c>
      <c r="G572" s="97" t="n">
        <f aca="false">F572*G156</f>
        <v>0</v>
      </c>
      <c r="H572" s="95" t="n">
        <f aca="false">F572*F156</f>
        <v>0</v>
      </c>
      <c r="I572" s="98" t="n">
        <f aca="false">G156</f>
        <v>0</v>
      </c>
    </row>
    <row r="573" customFormat="false" ht="16.5" hidden="false" customHeight="false" outlineLevel="0" collapsed="false">
      <c r="A573" s="37" t="n">
        <f aca="false">A157</f>
        <v>0</v>
      </c>
      <c r="B573" s="92" t="n">
        <f aca="false">B157*F573</f>
        <v>0</v>
      </c>
      <c r="C573" s="92" t="n">
        <f aca="false">C157*F573</f>
        <v>0</v>
      </c>
      <c r="D573" s="92" t="n">
        <f aca="false">D157*F573</f>
        <v>0</v>
      </c>
      <c r="E573" s="92" t="n">
        <f aca="false">E157*F573</f>
        <v>0</v>
      </c>
      <c r="F573" s="93" t="n">
        <f aca="false">IF(F366-INT(F366)&gt;0.0001,INT(F366)+1,INT(F366))</f>
        <v>0</v>
      </c>
      <c r="G573" s="97" t="n">
        <f aca="false">F573*G157</f>
        <v>0</v>
      </c>
      <c r="H573" s="95" t="n">
        <f aca="false">F573*F157</f>
        <v>0</v>
      </c>
      <c r="I573" s="98" t="n">
        <f aca="false">G157</f>
        <v>0</v>
      </c>
    </row>
    <row r="574" customFormat="false" ht="16.5" hidden="false" customHeight="false" outlineLevel="0" collapsed="false">
      <c r="A574" s="37" t="n">
        <f aca="false">A158</f>
        <v>0</v>
      </c>
      <c r="B574" s="92" t="n">
        <f aca="false">B158*F574</f>
        <v>0</v>
      </c>
      <c r="C574" s="92" t="n">
        <f aca="false">C158*F574</f>
        <v>0</v>
      </c>
      <c r="D574" s="92" t="n">
        <f aca="false">D158*F574</f>
        <v>0</v>
      </c>
      <c r="E574" s="92" t="n">
        <f aca="false">E158*F574</f>
        <v>0</v>
      </c>
      <c r="F574" s="93" t="n">
        <f aca="false">IF(F367-INT(F367)&gt;0.0001,INT(F367)+1,INT(F367))</f>
        <v>0</v>
      </c>
      <c r="G574" s="97" t="n">
        <f aca="false">F574*G158</f>
        <v>0</v>
      </c>
      <c r="H574" s="95" t="n">
        <f aca="false">F574*F158</f>
        <v>0</v>
      </c>
      <c r="I574" s="98" t="n">
        <f aca="false">G158</f>
        <v>0</v>
      </c>
    </row>
    <row r="575" customFormat="false" ht="16.5" hidden="false" customHeight="false" outlineLevel="0" collapsed="false">
      <c r="A575" s="37" t="n">
        <f aca="false">A159</f>
        <v>0</v>
      </c>
      <c r="B575" s="92" t="n">
        <f aca="false">B159*F575</f>
        <v>0</v>
      </c>
      <c r="C575" s="92" t="n">
        <f aca="false">C159*F575</f>
        <v>0</v>
      </c>
      <c r="D575" s="92" t="n">
        <f aca="false">D159*F575</f>
        <v>0</v>
      </c>
      <c r="E575" s="92" t="n">
        <f aca="false">E159*F575</f>
        <v>0</v>
      </c>
      <c r="F575" s="93" t="n">
        <f aca="false">IF(F368-INT(F368)&gt;0.0001,INT(F368)+1,INT(F368))</f>
        <v>0</v>
      </c>
      <c r="G575" s="97" t="n">
        <f aca="false">F575*G159</f>
        <v>0</v>
      </c>
      <c r="H575" s="95" t="n">
        <f aca="false">F575*F159</f>
        <v>0</v>
      </c>
      <c r="I575" s="98" t="n">
        <f aca="false">G159</f>
        <v>0</v>
      </c>
    </row>
    <row r="576" customFormat="false" ht="16.5" hidden="false" customHeight="false" outlineLevel="0" collapsed="false">
      <c r="A576" s="37" t="n">
        <f aca="false">A160</f>
        <v>0</v>
      </c>
      <c r="B576" s="92" t="n">
        <f aca="false">B160*F576</f>
        <v>0</v>
      </c>
      <c r="C576" s="92" t="n">
        <f aca="false">C160*F576</f>
        <v>0</v>
      </c>
      <c r="D576" s="92" t="n">
        <f aca="false">D160*F576</f>
        <v>0</v>
      </c>
      <c r="E576" s="92" t="n">
        <f aca="false">E160*F576</f>
        <v>0</v>
      </c>
      <c r="F576" s="93" t="n">
        <f aca="false">IF(F369-INT(F369)&gt;0.0001,INT(F369)+1,INT(F369))</f>
        <v>0</v>
      </c>
      <c r="G576" s="97" t="n">
        <f aca="false">F576*G160</f>
        <v>0</v>
      </c>
      <c r="H576" s="95" t="n">
        <f aca="false">F576*F160</f>
        <v>0</v>
      </c>
      <c r="I576" s="98" t="n">
        <f aca="false">G160</f>
        <v>0</v>
      </c>
    </row>
    <row r="577" customFormat="false" ht="16.5" hidden="false" customHeight="false" outlineLevel="0" collapsed="false">
      <c r="A577" s="37" t="n">
        <f aca="false">A161</f>
        <v>0</v>
      </c>
      <c r="B577" s="92" t="n">
        <f aca="false">B161*F577</f>
        <v>0</v>
      </c>
      <c r="C577" s="92" t="n">
        <f aca="false">C161*F577</f>
        <v>0</v>
      </c>
      <c r="D577" s="92" t="n">
        <f aca="false">D161*F577</f>
        <v>0</v>
      </c>
      <c r="E577" s="92" t="n">
        <f aca="false">E161*F577</f>
        <v>0</v>
      </c>
      <c r="F577" s="93" t="n">
        <f aca="false">IF(F370-INT(F370)&gt;0.0001,INT(F370)+1,INT(F370))</f>
        <v>0</v>
      </c>
      <c r="G577" s="97" t="n">
        <f aca="false">F577*G161</f>
        <v>0</v>
      </c>
      <c r="H577" s="95" t="n">
        <f aca="false">F577*F161</f>
        <v>0</v>
      </c>
      <c r="I577" s="98" t="n">
        <f aca="false">G161</f>
        <v>0</v>
      </c>
    </row>
    <row r="578" customFormat="false" ht="16.5" hidden="false" customHeight="false" outlineLevel="0" collapsed="false">
      <c r="A578" s="37" t="n">
        <f aca="false">A162</f>
        <v>0</v>
      </c>
      <c r="B578" s="92" t="n">
        <f aca="false">B162*F578</f>
        <v>0</v>
      </c>
      <c r="C578" s="92" t="n">
        <f aca="false">C162*F578</f>
        <v>0</v>
      </c>
      <c r="D578" s="92" t="n">
        <f aca="false">D162*F578</f>
        <v>0</v>
      </c>
      <c r="E578" s="92" t="n">
        <f aca="false">E162*F578</f>
        <v>0</v>
      </c>
      <c r="F578" s="93" t="n">
        <f aca="false">IF(F371-INT(F371)&gt;0.0001,INT(F371)+1,INT(F371))</f>
        <v>0</v>
      </c>
      <c r="G578" s="97" t="n">
        <f aca="false">F578*G162</f>
        <v>0</v>
      </c>
      <c r="H578" s="95" t="n">
        <f aca="false">F578*F162</f>
        <v>0</v>
      </c>
      <c r="I578" s="98" t="n">
        <f aca="false">G162</f>
        <v>0</v>
      </c>
    </row>
    <row r="579" customFormat="false" ht="16.5" hidden="false" customHeight="false" outlineLevel="0" collapsed="false">
      <c r="A579" s="37" t="n">
        <f aca="false">A163</f>
        <v>0</v>
      </c>
      <c r="B579" s="92" t="n">
        <f aca="false">B163*F579</f>
        <v>0</v>
      </c>
      <c r="C579" s="92" t="n">
        <f aca="false">C163*F579</f>
        <v>0</v>
      </c>
      <c r="D579" s="92" t="n">
        <f aca="false">D163*F579</f>
        <v>0</v>
      </c>
      <c r="E579" s="92" t="n">
        <f aca="false">E163*F579</f>
        <v>0</v>
      </c>
      <c r="F579" s="93" t="n">
        <f aca="false">IF(F372-INT(F372)&gt;0.0001,INT(F372)+1,INT(F372))</f>
        <v>0</v>
      </c>
      <c r="G579" s="97" t="n">
        <f aca="false">F579*G163</f>
        <v>0</v>
      </c>
      <c r="H579" s="95" t="n">
        <f aca="false">F579*F163</f>
        <v>0</v>
      </c>
      <c r="I579" s="98" t="n">
        <f aca="false">G163</f>
        <v>0</v>
      </c>
    </row>
    <row r="580" customFormat="false" ht="16.5" hidden="false" customHeight="false" outlineLevel="0" collapsed="false">
      <c r="A580" s="37" t="n">
        <f aca="false">A164</f>
        <v>0</v>
      </c>
      <c r="B580" s="92" t="n">
        <f aca="false">B164*F580</f>
        <v>0</v>
      </c>
      <c r="C580" s="92" t="n">
        <f aca="false">C164*F580</f>
        <v>0</v>
      </c>
      <c r="D580" s="92" t="n">
        <f aca="false">D164*F580</f>
        <v>0</v>
      </c>
      <c r="E580" s="92" t="n">
        <f aca="false">E164*F580</f>
        <v>0</v>
      </c>
      <c r="F580" s="93" t="n">
        <f aca="false">IF(F373-INT(F373)&gt;0.0001,INT(F373)+1,INT(F373))</f>
        <v>0</v>
      </c>
      <c r="G580" s="97" t="n">
        <f aca="false">F580*G164</f>
        <v>0</v>
      </c>
      <c r="H580" s="95" t="n">
        <f aca="false">F580*F164</f>
        <v>0</v>
      </c>
      <c r="I580" s="98" t="n">
        <f aca="false">G164</f>
        <v>0</v>
      </c>
    </row>
    <row r="581" customFormat="false" ht="16.5" hidden="false" customHeight="false" outlineLevel="0" collapsed="false">
      <c r="A581" s="37" t="n">
        <f aca="false">A165</f>
        <v>0</v>
      </c>
      <c r="B581" s="92" t="n">
        <f aca="false">B165*F581</f>
        <v>0</v>
      </c>
      <c r="C581" s="92" t="n">
        <f aca="false">C165*F581</f>
        <v>0</v>
      </c>
      <c r="D581" s="92" t="n">
        <f aca="false">D165*F581</f>
        <v>0</v>
      </c>
      <c r="E581" s="92" t="n">
        <f aca="false">E165*F581</f>
        <v>0</v>
      </c>
      <c r="F581" s="93" t="n">
        <f aca="false">IF(F374-INT(F374)&gt;0.0001,INT(F374)+1,INT(F374))</f>
        <v>0</v>
      </c>
      <c r="G581" s="97" t="n">
        <f aca="false">F581*G165</f>
        <v>0</v>
      </c>
      <c r="H581" s="95" t="n">
        <f aca="false">F581*F165</f>
        <v>0</v>
      </c>
      <c r="I581" s="98" t="n">
        <f aca="false">G165</f>
        <v>0</v>
      </c>
    </row>
    <row r="582" customFormat="false" ht="16.5" hidden="false" customHeight="false" outlineLevel="0" collapsed="false">
      <c r="A582" s="37" t="n">
        <f aca="false">A166</f>
        <v>0</v>
      </c>
      <c r="B582" s="92" t="n">
        <f aca="false">B166*F582</f>
        <v>0</v>
      </c>
      <c r="C582" s="92" t="n">
        <f aca="false">C166*F582</f>
        <v>0</v>
      </c>
      <c r="D582" s="92" t="n">
        <f aca="false">D166*F582</f>
        <v>0</v>
      </c>
      <c r="E582" s="92" t="n">
        <f aca="false">E166*F582</f>
        <v>0</v>
      </c>
      <c r="F582" s="93" t="n">
        <f aca="false">IF(F375-INT(F375)&gt;0.0001,INT(F375)+1,INT(F375))</f>
        <v>0</v>
      </c>
      <c r="G582" s="97" t="n">
        <f aca="false">F582*G166</f>
        <v>0</v>
      </c>
      <c r="H582" s="95" t="n">
        <f aca="false">F582*F166</f>
        <v>0</v>
      </c>
      <c r="I582" s="98" t="n">
        <f aca="false">G166</f>
        <v>0</v>
      </c>
    </row>
    <row r="583" customFormat="false" ht="16.5" hidden="false" customHeight="false" outlineLevel="0" collapsed="false">
      <c r="A583" s="37" t="n">
        <f aca="false">A167</f>
        <v>0</v>
      </c>
      <c r="B583" s="92" t="n">
        <f aca="false">B167*F583</f>
        <v>0</v>
      </c>
      <c r="C583" s="92" t="n">
        <f aca="false">C167*F583</f>
        <v>0</v>
      </c>
      <c r="D583" s="92" t="n">
        <f aca="false">D167*F583</f>
        <v>0</v>
      </c>
      <c r="E583" s="92" t="n">
        <f aca="false">E167*F583</f>
        <v>0</v>
      </c>
      <c r="F583" s="93" t="n">
        <f aca="false">IF(F376-INT(F376)&gt;0.0001,INT(F376)+1,INT(F376))</f>
        <v>0</v>
      </c>
      <c r="G583" s="97" t="n">
        <f aca="false">F583*G167</f>
        <v>0</v>
      </c>
      <c r="H583" s="95" t="n">
        <f aca="false">F583*F167</f>
        <v>0</v>
      </c>
      <c r="I583" s="98" t="n">
        <f aca="false">G167</f>
        <v>0</v>
      </c>
    </row>
    <row r="584" customFormat="false" ht="16.5" hidden="false" customHeight="false" outlineLevel="0" collapsed="false">
      <c r="A584" s="37" t="n">
        <f aca="false">A168</f>
        <v>0</v>
      </c>
      <c r="B584" s="92" t="n">
        <f aca="false">B168*F584</f>
        <v>0</v>
      </c>
      <c r="C584" s="92" t="n">
        <f aca="false">C168*F584</f>
        <v>0</v>
      </c>
      <c r="D584" s="92" t="n">
        <f aca="false">D168*F584</f>
        <v>0</v>
      </c>
      <c r="E584" s="92" t="n">
        <f aca="false">E168*F584</f>
        <v>0</v>
      </c>
      <c r="F584" s="93" t="n">
        <f aca="false">IF(F377-INT(F377)&gt;0.0001,INT(F377)+1,INT(F377))</f>
        <v>0</v>
      </c>
      <c r="G584" s="97" t="n">
        <f aca="false">F584*G168</f>
        <v>0</v>
      </c>
      <c r="H584" s="95" t="n">
        <f aca="false">F584*F168</f>
        <v>0</v>
      </c>
      <c r="I584" s="98" t="n">
        <f aca="false">G168</f>
        <v>0</v>
      </c>
    </row>
    <row r="585" customFormat="false" ht="16.5" hidden="false" customHeight="false" outlineLevel="0" collapsed="false">
      <c r="A585" s="37" t="n">
        <f aca="false">A169</f>
        <v>0</v>
      </c>
      <c r="B585" s="92" t="n">
        <f aca="false">B169*F585</f>
        <v>0</v>
      </c>
      <c r="C585" s="92" t="n">
        <f aca="false">C169*F585</f>
        <v>0</v>
      </c>
      <c r="D585" s="92" t="n">
        <f aca="false">D169*F585</f>
        <v>0</v>
      </c>
      <c r="E585" s="92" t="n">
        <f aca="false">E169*F585</f>
        <v>0</v>
      </c>
      <c r="F585" s="93" t="n">
        <f aca="false">IF(F378-INT(F378)&gt;0.0001,INT(F378)+1,INT(F378))</f>
        <v>0</v>
      </c>
      <c r="G585" s="97" t="n">
        <f aca="false">F585*G169</f>
        <v>0</v>
      </c>
      <c r="H585" s="95" t="n">
        <f aca="false">F585*F169</f>
        <v>0</v>
      </c>
      <c r="I585" s="98" t="n">
        <f aca="false">G169</f>
        <v>0</v>
      </c>
    </row>
    <row r="586" customFormat="false" ht="16.5" hidden="false" customHeight="false" outlineLevel="0" collapsed="false">
      <c r="A586" s="37" t="n">
        <f aca="false">A170</f>
        <v>0</v>
      </c>
      <c r="B586" s="92" t="n">
        <f aca="false">B170*F586</f>
        <v>0</v>
      </c>
      <c r="C586" s="92" t="n">
        <f aca="false">C170*F586</f>
        <v>0</v>
      </c>
      <c r="D586" s="92" t="n">
        <f aca="false">D170*F586</f>
        <v>0</v>
      </c>
      <c r="E586" s="92" t="n">
        <f aca="false">E170*F586</f>
        <v>0</v>
      </c>
      <c r="F586" s="93" t="n">
        <f aca="false">IF(F379-INT(F379)&gt;0.0001,INT(F379)+1,INT(F379))</f>
        <v>0</v>
      </c>
      <c r="G586" s="97" t="n">
        <f aca="false">F586*G170</f>
        <v>0</v>
      </c>
      <c r="H586" s="95" t="n">
        <f aca="false">F586*F170</f>
        <v>0</v>
      </c>
      <c r="I586" s="98" t="n">
        <f aca="false">G170</f>
        <v>0</v>
      </c>
    </row>
    <row r="587" customFormat="false" ht="16.5" hidden="false" customHeight="false" outlineLevel="0" collapsed="false">
      <c r="A587" s="37" t="n">
        <f aca="false">A171</f>
        <v>0</v>
      </c>
      <c r="B587" s="92" t="n">
        <f aca="false">B171*F587</f>
        <v>0</v>
      </c>
      <c r="C587" s="92" t="n">
        <f aca="false">C171*F587</f>
        <v>0</v>
      </c>
      <c r="D587" s="92" t="n">
        <f aca="false">D171*F587</f>
        <v>0</v>
      </c>
      <c r="E587" s="92" t="n">
        <f aca="false">E171*F587</f>
        <v>0</v>
      </c>
      <c r="F587" s="93" t="n">
        <f aca="false">IF(F380-INT(F380)&gt;0.0001,INT(F380)+1,INT(F380))</f>
        <v>0</v>
      </c>
      <c r="G587" s="97" t="n">
        <f aca="false">F587*G171</f>
        <v>0</v>
      </c>
      <c r="H587" s="95" t="n">
        <f aca="false">F587*F171</f>
        <v>0</v>
      </c>
      <c r="I587" s="98" t="n">
        <f aca="false">G171</f>
        <v>0</v>
      </c>
    </row>
    <row r="588" customFormat="false" ht="16.5" hidden="false" customHeight="false" outlineLevel="0" collapsed="false">
      <c r="A588" s="37" t="n">
        <f aca="false">A172</f>
        <v>0</v>
      </c>
      <c r="B588" s="92" t="n">
        <f aca="false">B172*F588</f>
        <v>0</v>
      </c>
      <c r="C588" s="92" t="n">
        <f aca="false">C172*F588</f>
        <v>0</v>
      </c>
      <c r="D588" s="92" t="n">
        <f aca="false">D172*F588</f>
        <v>0</v>
      </c>
      <c r="E588" s="92" t="n">
        <f aca="false">E172*F588</f>
        <v>0</v>
      </c>
      <c r="F588" s="93" t="n">
        <f aca="false">IF(F381-INT(F381)&gt;0.0001,INT(F381)+1,INT(F381))</f>
        <v>0</v>
      </c>
      <c r="G588" s="97" t="n">
        <f aca="false">F588*G172</f>
        <v>0</v>
      </c>
      <c r="H588" s="95" t="n">
        <f aca="false">F588*F172</f>
        <v>0</v>
      </c>
      <c r="I588" s="98" t="n">
        <f aca="false">G172</f>
        <v>0</v>
      </c>
    </row>
    <row r="589" customFormat="false" ht="16.5" hidden="false" customHeight="false" outlineLevel="0" collapsed="false">
      <c r="A589" s="37" t="n">
        <f aca="false">A173</f>
        <v>0</v>
      </c>
      <c r="B589" s="92" t="n">
        <f aca="false">B173*F589</f>
        <v>0</v>
      </c>
      <c r="C589" s="92" t="n">
        <f aca="false">C173*F589</f>
        <v>0</v>
      </c>
      <c r="D589" s="92" t="n">
        <f aca="false">D173*F589</f>
        <v>0</v>
      </c>
      <c r="E589" s="92" t="n">
        <f aca="false">E173*F589</f>
        <v>0</v>
      </c>
      <c r="F589" s="93" t="n">
        <f aca="false">IF(F382-INT(F382)&gt;0.0001,INT(F382)+1,INT(F382))</f>
        <v>0</v>
      </c>
      <c r="G589" s="97" t="n">
        <f aca="false">F589*G173</f>
        <v>0</v>
      </c>
      <c r="H589" s="95" t="n">
        <f aca="false">F589*F173</f>
        <v>0</v>
      </c>
      <c r="I589" s="98" t="n">
        <f aca="false">G173</f>
        <v>0</v>
      </c>
    </row>
    <row r="590" customFormat="false" ht="16.5" hidden="false" customHeight="false" outlineLevel="0" collapsed="false">
      <c r="A590" s="37" t="n">
        <f aca="false">A174</f>
        <v>0</v>
      </c>
      <c r="B590" s="92" t="n">
        <f aca="false">B174*F590</f>
        <v>0</v>
      </c>
      <c r="C590" s="92" t="n">
        <f aca="false">C174*F590</f>
        <v>0</v>
      </c>
      <c r="D590" s="92" t="n">
        <f aca="false">D174*F590</f>
        <v>0</v>
      </c>
      <c r="E590" s="92" t="n">
        <f aca="false">E174*F590</f>
        <v>0</v>
      </c>
      <c r="F590" s="93" t="n">
        <f aca="false">IF(F383-INT(F383)&gt;0.0001,INT(F383)+1,INT(F383))</f>
        <v>0</v>
      </c>
      <c r="G590" s="97" t="n">
        <f aca="false">F590*G174</f>
        <v>0</v>
      </c>
      <c r="H590" s="95" t="n">
        <f aca="false">F590*F174</f>
        <v>0</v>
      </c>
      <c r="I590" s="98" t="n">
        <f aca="false">G174</f>
        <v>0</v>
      </c>
    </row>
    <row r="591" customFormat="false" ht="16.5" hidden="false" customHeight="false" outlineLevel="0" collapsed="false">
      <c r="A591" s="37" t="n">
        <f aca="false">A175</f>
        <v>0</v>
      </c>
      <c r="B591" s="92" t="n">
        <f aca="false">B175*F591</f>
        <v>0</v>
      </c>
      <c r="C591" s="92" t="n">
        <f aca="false">C175*F591</f>
        <v>0</v>
      </c>
      <c r="D591" s="92" t="n">
        <f aca="false">D175*F591</f>
        <v>0</v>
      </c>
      <c r="E591" s="92" t="n">
        <f aca="false">E175*F591</f>
        <v>0</v>
      </c>
      <c r="F591" s="93" t="n">
        <f aca="false">IF(F384-INT(F384)&gt;0.0001,INT(F384)+1,INT(F384))</f>
        <v>0</v>
      </c>
      <c r="G591" s="97" t="n">
        <f aca="false">F591*G175</f>
        <v>0</v>
      </c>
      <c r="H591" s="95" t="n">
        <f aca="false">F591*F175</f>
        <v>0</v>
      </c>
      <c r="I591" s="98" t="n">
        <f aca="false">G175</f>
        <v>0</v>
      </c>
    </row>
    <row r="592" customFormat="false" ht="16.5" hidden="false" customHeight="false" outlineLevel="0" collapsed="false">
      <c r="A592" s="37" t="n">
        <f aca="false">A176</f>
        <v>0</v>
      </c>
      <c r="B592" s="92" t="n">
        <f aca="false">B176*F592</f>
        <v>0</v>
      </c>
      <c r="C592" s="92" t="n">
        <f aca="false">C176*F592</f>
        <v>0</v>
      </c>
      <c r="D592" s="92" t="n">
        <f aca="false">D176*F592</f>
        <v>0</v>
      </c>
      <c r="E592" s="92" t="n">
        <f aca="false">E176*F592</f>
        <v>0</v>
      </c>
      <c r="F592" s="93" t="n">
        <f aca="false">IF(F385-INT(F385)&gt;0.0001,INT(F385)+1,INT(F385))</f>
        <v>0</v>
      </c>
      <c r="G592" s="97" t="n">
        <f aca="false">F592*G176</f>
        <v>0</v>
      </c>
      <c r="H592" s="95" t="n">
        <f aca="false">F592*F176</f>
        <v>0</v>
      </c>
      <c r="I592" s="98" t="n">
        <f aca="false">G176</f>
        <v>0</v>
      </c>
    </row>
    <row r="593" customFormat="false" ht="16.5" hidden="false" customHeight="false" outlineLevel="0" collapsed="false">
      <c r="A593" s="37" t="n">
        <f aca="false">A177</f>
        <v>0</v>
      </c>
      <c r="B593" s="92" t="n">
        <f aca="false">B177*F593</f>
        <v>0</v>
      </c>
      <c r="C593" s="92" t="n">
        <f aca="false">C177*F593</f>
        <v>0</v>
      </c>
      <c r="D593" s="92" t="n">
        <f aca="false">D177*F593</f>
        <v>0</v>
      </c>
      <c r="E593" s="92" t="n">
        <f aca="false">E177*F593</f>
        <v>0</v>
      </c>
      <c r="F593" s="93" t="n">
        <f aca="false">IF(F386-INT(F386)&gt;0.0001,INT(F386)+1,INT(F386))</f>
        <v>0</v>
      </c>
      <c r="G593" s="97" t="n">
        <f aca="false">F593*G177</f>
        <v>0</v>
      </c>
      <c r="H593" s="95" t="n">
        <f aca="false">F593*F177</f>
        <v>0</v>
      </c>
      <c r="I593" s="98" t="n">
        <f aca="false">G177</f>
        <v>0</v>
      </c>
    </row>
    <row r="594" customFormat="false" ht="16.5" hidden="false" customHeight="false" outlineLevel="0" collapsed="false">
      <c r="A594" s="37" t="n">
        <f aca="false">A178</f>
        <v>0</v>
      </c>
      <c r="B594" s="92" t="n">
        <f aca="false">B178*F594</f>
        <v>0</v>
      </c>
      <c r="C594" s="92" t="n">
        <f aca="false">C178*F594</f>
        <v>0</v>
      </c>
      <c r="D594" s="92" t="n">
        <f aca="false">D178*F594</f>
        <v>0</v>
      </c>
      <c r="E594" s="92" t="n">
        <f aca="false">E178*F594</f>
        <v>0</v>
      </c>
      <c r="F594" s="93" t="n">
        <f aca="false">IF(F387-INT(F387)&gt;0.0001,INT(F387)+1,INT(F387))</f>
        <v>0</v>
      </c>
      <c r="G594" s="97" t="n">
        <f aca="false">F594*G178</f>
        <v>0</v>
      </c>
      <c r="H594" s="95" t="n">
        <f aca="false">F594*F178</f>
        <v>0</v>
      </c>
      <c r="I594" s="98" t="n">
        <f aca="false">G178</f>
        <v>0</v>
      </c>
    </row>
    <row r="595" customFormat="false" ht="16.5" hidden="false" customHeight="false" outlineLevel="0" collapsed="false">
      <c r="A595" s="37" t="n">
        <f aca="false">A179</f>
        <v>0</v>
      </c>
      <c r="B595" s="92" t="n">
        <f aca="false">B179*F595</f>
        <v>0</v>
      </c>
      <c r="C595" s="92" t="n">
        <f aca="false">C179*F595</f>
        <v>0</v>
      </c>
      <c r="D595" s="92" t="n">
        <f aca="false">D179*F595</f>
        <v>0</v>
      </c>
      <c r="E595" s="92" t="n">
        <f aca="false">E179*F595</f>
        <v>0</v>
      </c>
      <c r="F595" s="93" t="n">
        <f aca="false">IF(F388-INT(F388)&gt;0.0001,INT(F388)+1,INT(F388))</f>
        <v>0</v>
      </c>
      <c r="G595" s="97" t="n">
        <f aca="false">F595*G179</f>
        <v>0</v>
      </c>
      <c r="H595" s="95" t="n">
        <f aca="false">F595*F179</f>
        <v>0</v>
      </c>
      <c r="I595" s="98" t="n">
        <f aca="false">G179</f>
        <v>0</v>
      </c>
    </row>
    <row r="596" customFormat="false" ht="16.5" hidden="false" customHeight="false" outlineLevel="0" collapsed="false">
      <c r="A596" s="37" t="n">
        <f aca="false">A180</f>
        <v>0</v>
      </c>
      <c r="B596" s="92" t="n">
        <f aca="false">B180*F596</f>
        <v>0</v>
      </c>
      <c r="C596" s="92" t="n">
        <f aca="false">C180*F596</f>
        <v>0</v>
      </c>
      <c r="D596" s="92" t="n">
        <f aca="false">D180*F596</f>
        <v>0</v>
      </c>
      <c r="E596" s="92" t="n">
        <f aca="false">E180*F596</f>
        <v>0</v>
      </c>
      <c r="F596" s="93" t="n">
        <f aca="false">IF(F389-INT(F389)&gt;0.0001,INT(F389)+1,INT(F389))</f>
        <v>0</v>
      </c>
      <c r="G596" s="97" t="n">
        <f aca="false">F596*G180</f>
        <v>0</v>
      </c>
      <c r="H596" s="95" t="n">
        <f aca="false">F596*F180</f>
        <v>0</v>
      </c>
      <c r="I596" s="98" t="n">
        <f aca="false">G180</f>
        <v>0</v>
      </c>
    </row>
    <row r="597" customFormat="false" ht="16.5" hidden="false" customHeight="false" outlineLevel="0" collapsed="false">
      <c r="A597" s="37" t="n">
        <f aca="false">A181</f>
        <v>0</v>
      </c>
      <c r="B597" s="92" t="n">
        <f aca="false">B181*F597</f>
        <v>0</v>
      </c>
      <c r="C597" s="92" t="n">
        <f aca="false">C181*F597</f>
        <v>0</v>
      </c>
      <c r="D597" s="92" t="n">
        <f aca="false">D181*F597</f>
        <v>0</v>
      </c>
      <c r="E597" s="92" t="n">
        <f aca="false">E181*F597</f>
        <v>0</v>
      </c>
      <c r="F597" s="93" t="n">
        <f aca="false">IF(F390-INT(F390)&gt;0.0001,INT(F390)+1,INT(F390))</f>
        <v>0</v>
      </c>
      <c r="G597" s="97" t="n">
        <f aca="false">F597*G181</f>
        <v>0</v>
      </c>
      <c r="H597" s="95" t="n">
        <f aca="false">F597*F181</f>
        <v>0</v>
      </c>
      <c r="I597" s="98" t="n">
        <f aca="false">G181</f>
        <v>0</v>
      </c>
    </row>
    <row r="598" customFormat="false" ht="16.5" hidden="false" customHeight="false" outlineLevel="0" collapsed="false">
      <c r="A598" s="37" t="n">
        <f aca="false">A182</f>
        <v>0</v>
      </c>
      <c r="B598" s="92" t="n">
        <f aca="false">B182*F598</f>
        <v>0</v>
      </c>
      <c r="C598" s="92" t="n">
        <f aca="false">C182*F598</f>
        <v>0</v>
      </c>
      <c r="D598" s="92" t="n">
        <f aca="false">D182*F598</f>
        <v>0</v>
      </c>
      <c r="E598" s="92" t="n">
        <f aca="false">E182*F598</f>
        <v>0</v>
      </c>
      <c r="F598" s="93" t="n">
        <f aca="false">IF(F391-INT(F391)&gt;0.0001,INT(F391)+1,INT(F391))</f>
        <v>0</v>
      </c>
      <c r="G598" s="97" t="n">
        <f aca="false">F598*G182</f>
        <v>0</v>
      </c>
      <c r="H598" s="95" t="n">
        <f aca="false">F598*F182</f>
        <v>0</v>
      </c>
      <c r="I598" s="98" t="n">
        <f aca="false">G182</f>
        <v>0</v>
      </c>
    </row>
    <row r="599" customFormat="false" ht="16.5" hidden="false" customHeight="false" outlineLevel="0" collapsed="false">
      <c r="A599" s="37" t="n">
        <f aca="false">A183</f>
        <v>0</v>
      </c>
      <c r="B599" s="92" t="n">
        <f aca="false">B183*F599</f>
        <v>0</v>
      </c>
      <c r="C599" s="92" t="n">
        <f aca="false">C183*F599</f>
        <v>0</v>
      </c>
      <c r="D599" s="92" t="n">
        <f aca="false">D183*F599</f>
        <v>0</v>
      </c>
      <c r="E599" s="92" t="n">
        <f aca="false">E183*F599</f>
        <v>0</v>
      </c>
      <c r="F599" s="93" t="n">
        <f aca="false">IF(F392-INT(F392)&gt;0.0001,INT(F392)+1,INT(F392))</f>
        <v>0</v>
      </c>
      <c r="G599" s="97" t="n">
        <f aca="false">F599*G183</f>
        <v>0</v>
      </c>
      <c r="H599" s="95" t="n">
        <f aca="false">F599*F183</f>
        <v>0</v>
      </c>
      <c r="I599" s="98" t="n">
        <f aca="false">G183</f>
        <v>0</v>
      </c>
    </row>
    <row r="600" customFormat="false" ht="16.5" hidden="false" customHeight="false" outlineLevel="0" collapsed="false">
      <c r="A600" s="37" t="n">
        <f aca="false">A184</f>
        <v>0</v>
      </c>
      <c r="B600" s="92" t="n">
        <f aca="false">B184*F600</f>
        <v>0</v>
      </c>
      <c r="C600" s="92" t="n">
        <f aca="false">C184*F600</f>
        <v>0</v>
      </c>
      <c r="D600" s="92" t="n">
        <f aca="false">D184*F600</f>
        <v>0</v>
      </c>
      <c r="E600" s="92" t="n">
        <f aca="false">E184*F600</f>
        <v>0</v>
      </c>
      <c r="F600" s="93" t="n">
        <f aca="false">IF(F393-INT(F393)&gt;0.0001,INT(F393)+1,INT(F393))</f>
        <v>0</v>
      </c>
      <c r="G600" s="97" t="n">
        <f aca="false">F600*G184</f>
        <v>0</v>
      </c>
      <c r="H600" s="95" t="n">
        <f aca="false">F600*F184</f>
        <v>0</v>
      </c>
      <c r="I600" s="98" t="n">
        <f aca="false">G184</f>
        <v>0</v>
      </c>
    </row>
    <row r="601" customFormat="false" ht="16.5" hidden="false" customHeight="false" outlineLevel="0" collapsed="false">
      <c r="A601" s="37" t="n">
        <f aca="false">A185</f>
        <v>0</v>
      </c>
      <c r="B601" s="92" t="n">
        <f aca="false">B185*F601</f>
        <v>0</v>
      </c>
      <c r="C601" s="92" t="n">
        <f aca="false">C185*F601</f>
        <v>0</v>
      </c>
      <c r="D601" s="92" t="n">
        <f aca="false">D185*F601</f>
        <v>0</v>
      </c>
      <c r="E601" s="92" t="n">
        <f aca="false">E185*F601</f>
        <v>0</v>
      </c>
      <c r="F601" s="93" t="n">
        <f aca="false">IF(F394-INT(F394)&gt;0.0001,INT(F394)+1,INT(F394))</f>
        <v>0</v>
      </c>
      <c r="G601" s="97" t="n">
        <f aca="false">F601*G185</f>
        <v>0</v>
      </c>
      <c r="H601" s="95" t="n">
        <f aca="false">F601*F185</f>
        <v>0</v>
      </c>
      <c r="I601" s="98" t="n">
        <f aca="false">G185</f>
        <v>0</v>
      </c>
    </row>
    <row r="602" customFormat="false" ht="16.5" hidden="false" customHeight="false" outlineLevel="0" collapsed="false">
      <c r="A602" s="37" t="n">
        <f aca="false">A186</f>
        <v>0</v>
      </c>
      <c r="B602" s="92" t="n">
        <f aca="false">B186*F602</f>
        <v>0</v>
      </c>
      <c r="C602" s="92" t="n">
        <f aca="false">C186*F602</f>
        <v>0</v>
      </c>
      <c r="D602" s="92" t="n">
        <f aca="false">D186*F602</f>
        <v>0</v>
      </c>
      <c r="E602" s="92" t="n">
        <f aca="false">E186*F602</f>
        <v>0</v>
      </c>
      <c r="F602" s="93" t="n">
        <f aca="false">IF(F395-INT(F395)&gt;0.0001,INT(F395)+1,INT(F395))</f>
        <v>0</v>
      </c>
      <c r="G602" s="97" t="n">
        <f aca="false">F602*G186</f>
        <v>0</v>
      </c>
      <c r="H602" s="95" t="n">
        <f aca="false">F602*F186</f>
        <v>0</v>
      </c>
      <c r="I602" s="98" t="n">
        <f aca="false">G186</f>
        <v>0</v>
      </c>
    </row>
    <row r="603" customFormat="false" ht="16.5" hidden="false" customHeight="false" outlineLevel="0" collapsed="false">
      <c r="A603" s="37" t="n">
        <f aca="false">A187</f>
        <v>0</v>
      </c>
      <c r="B603" s="92" t="n">
        <f aca="false">B187*F603</f>
        <v>0</v>
      </c>
      <c r="C603" s="92" t="n">
        <f aca="false">C187*F603</f>
        <v>0</v>
      </c>
      <c r="D603" s="92" t="n">
        <f aca="false">D187*F603</f>
        <v>0</v>
      </c>
      <c r="E603" s="92" t="n">
        <f aca="false">E187*F603</f>
        <v>0</v>
      </c>
      <c r="F603" s="93" t="n">
        <f aca="false">IF(F396-INT(F396)&gt;0.0001,INT(F396)+1,INT(F396))</f>
        <v>0</v>
      </c>
      <c r="G603" s="97" t="n">
        <f aca="false">F603*G187</f>
        <v>0</v>
      </c>
      <c r="H603" s="95" t="n">
        <f aca="false">F603*F187</f>
        <v>0</v>
      </c>
      <c r="I603" s="98" t="n">
        <f aca="false">G187</f>
        <v>0</v>
      </c>
    </row>
    <row r="604" customFormat="false" ht="16.5" hidden="false" customHeight="false" outlineLevel="0" collapsed="false">
      <c r="A604" s="37" t="n">
        <f aca="false">A188</f>
        <v>0</v>
      </c>
      <c r="B604" s="92" t="n">
        <f aca="false">B188*F604</f>
        <v>0</v>
      </c>
      <c r="C604" s="92" t="n">
        <f aca="false">C188*F604</f>
        <v>0</v>
      </c>
      <c r="D604" s="92" t="n">
        <f aca="false">D188*F604</f>
        <v>0</v>
      </c>
      <c r="E604" s="92" t="n">
        <f aca="false">E188*F604</f>
        <v>0</v>
      </c>
      <c r="F604" s="93" t="n">
        <f aca="false">IF(F397-INT(F397)&gt;0.0001,INT(F397)+1,INT(F397))</f>
        <v>0</v>
      </c>
      <c r="G604" s="97" t="n">
        <f aca="false">F604*G188</f>
        <v>0</v>
      </c>
      <c r="H604" s="95" t="n">
        <f aca="false">F604*F188</f>
        <v>0</v>
      </c>
      <c r="I604" s="98" t="n">
        <f aca="false">G188</f>
        <v>0</v>
      </c>
    </row>
    <row r="605" customFormat="false" ht="16.5" hidden="false" customHeight="false" outlineLevel="0" collapsed="false">
      <c r="A605" s="37" t="n">
        <f aca="false">A189</f>
        <v>0</v>
      </c>
      <c r="B605" s="92" t="n">
        <f aca="false">B189*F605</f>
        <v>0</v>
      </c>
      <c r="C605" s="92" t="n">
        <f aca="false">C189*F605</f>
        <v>0</v>
      </c>
      <c r="D605" s="92" t="n">
        <f aca="false">D189*F605</f>
        <v>0</v>
      </c>
      <c r="E605" s="92" t="n">
        <f aca="false">E189*F605</f>
        <v>0</v>
      </c>
      <c r="F605" s="93" t="n">
        <f aca="false">IF(F398-INT(F398)&gt;0.0001,INT(F398)+1,INT(F398))</f>
        <v>0</v>
      </c>
      <c r="G605" s="97" t="n">
        <f aca="false">F605*G189</f>
        <v>0</v>
      </c>
      <c r="H605" s="95" t="n">
        <f aca="false">F605*F189</f>
        <v>0</v>
      </c>
      <c r="I605" s="98" t="n">
        <f aca="false">G189</f>
        <v>0</v>
      </c>
    </row>
    <row r="606" customFormat="false" ht="16.5" hidden="false" customHeight="false" outlineLevel="0" collapsed="false">
      <c r="A606" s="37" t="n">
        <f aca="false">A190</f>
        <v>0</v>
      </c>
      <c r="B606" s="92" t="n">
        <f aca="false">B190*F606</f>
        <v>0</v>
      </c>
      <c r="C606" s="92" t="n">
        <f aca="false">C190*F606</f>
        <v>0</v>
      </c>
      <c r="D606" s="92" t="n">
        <f aca="false">D190*F606</f>
        <v>0</v>
      </c>
      <c r="E606" s="92" t="n">
        <f aca="false">E190*F606</f>
        <v>0</v>
      </c>
      <c r="F606" s="93" t="n">
        <f aca="false">IF(F399-INT(F399)&gt;0.0001,INT(F399)+1,INT(F399))</f>
        <v>0</v>
      </c>
      <c r="G606" s="97" t="n">
        <f aca="false">F606*G190</f>
        <v>0</v>
      </c>
      <c r="H606" s="95" t="n">
        <f aca="false">F606*F190</f>
        <v>0</v>
      </c>
      <c r="I606" s="98" t="n">
        <f aca="false">G190</f>
        <v>0</v>
      </c>
    </row>
    <row r="607" customFormat="false" ht="16.5" hidden="false" customHeight="false" outlineLevel="0" collapsed="false">
      <c r="A607" s="37" t="n">
        <f aca="false">A191</f>
        <v>0</v>
      </c>
      <c r="B607" s="92" t="n">
        <f aca="false">B191*F607</f>
        <v>0</v>
      </c>
      <c r="C607" s="92" t="n">
        <f aca="false">C191*F607</f>
        <v>0</v>
      </c>
      <c r="D607" s="92" t="n">
        <f aca="false">D191*F607</f>
        <v>0</v>
      </c>
      <c r="E607" s="92" t="n">
        <f aca="false">E191*F607</f>
        <v>0</v>
      </c>
      <c r="F607" s="93" t="n">
        <f aca="false">IF(F400-INT(F400)&gt;0.0001,INT(F400)+1,INT(F400))</f>
        <v>0</v>
      </c>
      <c r="G607" s="97" t="n">
        <f aca="false">F607*G191</f>
        <v>0</v>
      </c>
      <c r="H607" s="95" t="n">
        <f aca="false">F607*F191</f>
        <v>0</v>
      </c>
      <c r="I607" s="98" t="n">
        <f aca="false">G191</f>
        <v>0</v>
      </c>
    </row>
    <row r="608" customFormat="false" ht="16.5" hidden="false" customHeight="false" outlineLevel="0" collapsed="false">
      <c r="A608" s="37" t="n">
        <f aca="false">A192</f>
        <v>0</v>
      </c>
      <c r="B608" s="92" t="n">
        <f aca="false">B192*F608</f>
        <v>0</v>
      </c>
      <c r="C608" s="92" t="n">
        <f aca="false">C192*F608</f>
        <v>0</v>
      </c>
      <c r="D608" s="92" t="n">
        <f aca="false">D192*F608</f>
        <v>0</v>
      </c>
      <c r="E608" s="92" t="n">
        <f aca="false">E192*F608</f>
        <v>0</v>
      </c>
      <c r="F608" s="93" t="n">
        <f aca="false">IF(F401-INT(F401)&gt;0.0001,INT(F401)+1,INT(F401))</f>
        <v>0</v>
      </c>
      <c r="G608" s="97" t="n">
        <f aca="false">F608*G192</f>
        <v>0</v>
      </c>
      <c r="H608" s="95" t="n">
        <f aca="false">F608*F192</f>
        <v>0</v>
      </c>
      <c r="I608" s="98" t="n">
        <f aca="false">G192</f>
        <v>0</v>
      </c>
    </row>
    <row r="609" customFormat="false" ht="16.5" hidden="false" customHeight="false" outlineLevel="0" collapsed="false">
      <c r="A609" s="37" t="n">
        <f aca="false">A193</f>
        <v>0</v>
      </c>
      <c r="B609" s="92" t="n">
        <f aca="false">B193*F609</f>
        <v>0</v>
      </c>
      <c r="C609" s="92" t="n">
        <f aca="false">C193*F609</f>
        <v>0</v>
      </c>
      <c r="D609" s="92" t="n">
        <f aca="false">D193*F609</f>
        <v>0</v>
      </c>
      <c r="E609" s="92" t="n">
        <f aca="false">E193*F609</f>
        <v>0</v>
      </c>
      <c r="F609" s="93" t="n">
        <f aca="false">IF(F402-INT(F402)&gt;0.0001,INT(F402)+1,INT(F402))</f>
        <v>0</v>
      </c>
      <c r="G609" s="97" t="n">
        <f aca="false">F609*G193</f>
        <v>0</v>
      </c>
      <c r="H609" s="95" t="n">
        <f aca="false">F609*F193</f>
        <v>0</v>
      </c>
      <c r="I609" s="98" t="n">
        <f aca="false">G193</f>
        <v>0</v>
      </c>
    </row>
    <row r="610" customFormat="false" ht="16.5" hidden="false" customHeight="false" outlineLevel="0" collapsed="false">
      <c r="A610" s="37" t="n">
        <f aca="false">A194</f>
        <v>0</v>
      </c>
      <c r="B610" s="92" t="n">
        <f aca="false">B194*F610</f>
        <v>0</v>
      </c>
      <c r="C610" s="92" t="n">
        <f aca="false">C194*F610</f>
        <v>0</v>
      </c>
      <c r="D610" s="92" t="n">
        <f aca="false">D194*F610</f>
        <v>0</v>
      </c>
      <c r="E610" s="92" t="n">
        <f aca="false">E194*F610</f>
        <v>0</v>
      </c>
      <c r="F610" s="93" t="n">
        <f aca="false">IF(F403-INT(F403)&gt;0.0001,INT(F403)+1,INT(F403))</f>
        <v>0</v>
      </c>
      <c r="G610" s="97" t="n">
        <f aca="false">F610*G194</f>
        <v>0</v>
      </c>
      <c r="H610" s="95" t="n">
        <f aca="false">F610*F194</f>
        <v>0</v>
      </c>
      <c r="I610" s="98" t="n">
        <f aca="false">G194</f>
        <v>0</v>
      </c>
    </row>
    <row r="611" customFormat="false" ht="16.5" hidden="false" customHeight="false" outlineLevel="0" collapsed="false">
      <c r="A611" s="37" t="n">
        <f aca="false">A195</f>
        <v>0</v>
      </c>
      <c r="B611" s="92" t="n">
        <f aca="false">B195*F611</f>
        <v>0</v>
      </c>
      <c r="C611" s="92" t="n">
        <f aca="false">C195*F611</f>
        <v>0</v>
      </c>
      <c r="D611" s="92" t="n">
        <f aca="false">D195*F611</f>
        <v>0</v>
      </c>
      <c r="E611" s="92" t="n">
        <f aca="false">E195*F611</f>
        <v>0</v>
      </c>
      <c r="F611" s="93" t="n">
        <f aca="false">IF(F404-INT(F404)&gt;0.0001,INT(F404)+1,INT(F404))</f>
        <v>0</v>
      </c>
      <c r="G611" s="97" t="n">
        <f aca="false">F611*G195</f>
        <v>0</v>
      </c>
      <c r="H611" s="95" t="n">
        <f aca="false">F611*F195</f>
        <v>0</v>
      </c>
      <c r="I611" s="98" t="n">
        <f aca="false">G195</f>
        <v>0</v>
      </c>
    </row>
    <row r="612" customFormat="false" ht="16.5" hidden="false" customHeight="false" outlineLevel="0" collapsed="false">
      <c r="A612" s="37" t="n">
        <f aca="false">A196</f>
        <v>0</v>
      </c>
      <c r="B612" s="92" t="n">
        <f aca="false">B196*F612</f>
        <v>0</v>
      </c>
      <c r="C612" s="92" t="n">
        <f aca="false">C196*F612</f>
        <v>0</v>
      </c>
      <c r="D612" s="92" t="n">
        <f aca="false">D196*F612</f>
        <v>0</v>
      </c>
      <c r="E612" s="92" t="n">
        <f aca="false">E196*F612</f>
        <v>0</v>
      </c>
      <c r="F612" s="93" t="n">
        <f aca="false">IF(F405-INT(F405)&gt;0.0001,INT(F405)+1,INT(F405))</f>
        <v>0</v>
      </c>
      <c r="G612" s="97" t="n">
        <f aca="false">F612*G196</f>
        <v>0</v>
      </c>
      <c r="H612" s="95" t="n">
        <f aca="false">F612*F196</f>
        <v>0</v>
      </c>
      <c r="I612" s="98" t="n">
        <f aca="false">G196</f>
        <v>0</v>
      </c>
    </row>
    <row r="613" customFormat="false" ht="16.5" hidden="false" customHeight="false" outlineLevel="0" collapsed="false">
      <c r="A613" s="37" t="n">
        <f aca="false">A197</f>
        <v>0</v>
      </c>
      <c r="B613" s="92" t="n">
        <f aca="false">B197*F613</f>
        <v>0</v>
      </c>
      <c r="C613" s="92" t="n">
        <f aca="false">C197*F613</f>
        <v>0</v>
      </c>
      <c r="D613" s="92" t="n">
        <f aca="false">D197*F613</f>
        <v>0</v>
      </c>
      <c r="E613" s="92" t="n">
        <f aca="false">E197*F613</f>
        <v>0</v>
      </c>
      <c r="F613" s="93" t="n">
        <f aca="false">IF(F406-INT(F406)&gt;0.0001,INT(F406)+1,INT(F406))</f>
        <v>0</v>
      </c>
      <c r="G613" s="97" t="n">
        <f aca="false">F613*G197</f>
        <v>0</v>
      </c>
      <c r="H613" s="95" t="n">
        <f aca="false">F613*F197</f>
        <v>0</v>
      </c>
      <c r="I613" s="98" t="n">
        <f aca="false">G197</f>
        <v>0</v>
      </c>
    </row>
    <row r="614" customFormat="false" ht="16.5" hidden="false" customHeight="false" outlineLevel="0" collapsed="false">
      <c r="A614" s="37" t="n">
        <f aca="false">A198</f>
        <v>0</v>
      </c>
      <c r="B614" s="92" t="n">
        <f aca="false">B198*F614</f>
        <v>0</v>
      </c>
      <c r="C614" s="92" t="n">
        <f aca="false">C198*F614</f>
        <v>0</v>
      </c>
      <c r="D614" s="92" t="n">
        <f aca="false">D198*F614</f>
        <v>0</v>
      </c>
      <c r="E614" s="92" t="n">
        <f aca="false">E198*F614</f>
        <v>0</v>
      </c>
      <c r="F614" s="93" t="n">
        <f aca="false">IF(F407-INT(F407)&gt;0.0001,INT(F407)+1,INT(F407))</f>
        <v>0</v>
      </c>
      <c r="G614" s="97" t="n">
        <f aca="false">F614*G198</f>
        <v>0</v>
      </c>
      <c r="H614" s="95" t="n">
        <f aca="false">F614*F198</f>
        <v>0</v>
      </c>
      <c r="I614" s="98" t="n">
        <f aca="false">G198</f>
        <v>0</v>
      </c>
    </row>
    <row r="615" customFormat="false" ht="16.5" hidden="false" customHeight="false" outlineLevel="0" collapsed="false">
      <c r="A615" s="37" t="n">
        <f aca="false">A199</f>
        <v>0</v>
      </c>
      <c r="B615" s="92" t="n">
        <f aca="false">B199*F615</f>
        <v>0</v>
      </c>
      <c r="C615" s="92" t="n">
        <f aca="false">C199*F615</f>
        <v>0</v>
      </c>
      <c r="D615" s="92" t="n">
        <f aca="false">D199*F615</f>
        <v>0</v>
      </c>
      <c r="E615" s="92" t="n">
        <f aca="false">E199*F615</f>
        <v>0</v>
      </c>
      <c r="F615" s="93" t="n">
        <f aca="false">IF(F408-INT(F408)&gt;0.0001,INT(F408)+1,INT(F408))</f>
        <v>0</v>
      </c>
      <c r="G615" s="97" t="n">
        <f aca="false">F615*G199</f>
        <v>0</v>
      </c>
      <c r="H615" s="95" t="n">
        <f aca="false">F615*F199</f>
        <v>0</v>
      </c>
      <c r="I615" s="98" t="n">
        <f aca="false">G199</f>
        <v>0</v>
      </c>
    </row>
    <row r="616" customFormat="false" ht="16.5" hidden="false" customHeight="false" outlineLevel="0" collapsed="false">
      <c r="A616" s="37" t="n">
        <f aca="false">A200</f>
        <v>0</v>
      </c>
      <c r="B616" s="92" t="n">
        <f aca="false">B200*F616</f>
        <v>0</v>
      </c>
      <c r="C616" s="92" t="n">
        <f aca="false">C200*F616</f>
        <v>0</v>
      </c>
      <c r="D616" s="92" t="n">
        <f aca="false">D200*F616</f>
        <v>0</v>
      </c>
      <c r="E616" s="92" t="n">
        <f aca="false">E200*F616</f>
        <v>0</v>
      </c>
      <c r="F616" s="93" t="n">
        <f aca="false">IF(F409-INT(F409)&gt;0.0001,INT(F409)+1,INT(F409))</f>
        <v>0</v>
      </c>
      <c r="G616" s="97" t="n">
        <f aca="false">F616*G200</f>
        <v>0</v>
      </c>
      <c r="H616" s="95" t="n">
        <f aca="false">F616*F200</f>
        <v>0</v>
      </c>
      <c r="I616" s="98" t="n">
        <f aca="false">G200</f>
        <v>0</v>
      </c>
    </row>
    <row r="617" customFormat="false" ht="16.5" hidden="false" customHeight="false" outlineLevel="0" collapsed="false">
      <c r="A617" s="37" t="n">
        <f aca="false">A201</f>
        <v>0</v>
      </c>
      <c r="B617" s="92" t="n">
        <f aca="false">B201*F617</f>
        <v>0</v>
      </c>
      <c r="C617" s="92" t="n">
        <f aca="false">C201*F617</f>
        <v>0</v>
      </c>
      <c r="D617" s="92" t="n">
        <f aca="false">D201*F617</f>
        <v>0</v>
      </c>
      <c r="E617" s="92" t="n">
        <f aca="false">E201*F617</f>
        <v>0</v>
      </c>
      <c r="F617" s="93" t="n">
        <f aca="false">IF(F410-INT(F410)&gt;0.0001,INT(F410)+1,INT(F410))</f>
        <v>0</v>
      </c>
      <c r="G617" s="97" t="n">
        <f aca="false">F617*G201</f>
        <v>0</v>
      </c>
      <c r="H617" s="95" t="n">
        <f aca="false">F617*F201</f>
        <v>0</v>
      </c>
      <c r="I617" s="98" t="n">
        <f aca="false">G201</f>
        <v>0</v>
      </c>
    </row>
    <row r="618" customFormat="false" ht="16.5" hidden="false" customHeight="false" outlineLevel="0" collapsed="false">
      <c r="A618" s="37" t="n">
        <f aca="false">A202</f>
        <v>0</v>
      </c>
      <c r="B618" s="92" t="n">
        <f aca="false">B202*F618</f>
        <v>0</v>
      </c>
      <c r="C618" s="92" t="n">
        <f aca="false">C202*F618</f>
        <v>0</v>
      </c>
      <c r="D618" s="92" t="n">
        <f aca="false">D202*F618</f>
        <v>0</v>
      </c>
      <c r="E618" s="92" t="n">
        <f aca="false">E202*F618</f>
        <v>0</v>
      </c>
      <c r="F618" s="93" t="n">
        <f aca="false">IF(F411-INT(F411)&gt;0.0001,INT(F411)+1,INT(F411))</f>
        <v>0</v>
      </c>
      <c r="G618" s="97" t="n">
        <f aca="false">F618*G202</f>
        <v>0</v>
      </c>
      <c r="H618" s="95" t="n">
        <f aca="false">F618*F202</f>
        <v>0</v>
      </c>
      <c r="I618" s="98" t="n">
        <f aca="false">G202</f>
        <v>0</v>
      </c>
    </row>
    <row r="619" customFormat="false" ht="16.5" hidden="false" customHeight="false" outlineLevel="0" collapsed="false">
      <c r="A619" s="37" t="n">
        <f aca="false">A203</f>
        <v>0</v>
      </c>
      <c r="B619" s="92" t="n">
        <f aca="false">B203*F619</f>
        <v>0</v>
      </c>
      <c r="C619" s="92" t="n">
        <f aca="false">C203*F619</f>
        <v>0</v>
      </c>
      <c r="D619" s="92" t="n">
        <f aca="false">D203*F619</f>
        <v>0</v>
      </c>
      <c r="E619" s="92" t="n">
        <f aca="false">E203*F619</f>
        <v>0</v>
      </c>
      <c r="F619" s="93" t="n">
        <f aca="false">IF(F412-INT(F412)&gt;0.0001,INT(F412)+1,INT(F412))</f>
        <v>0</v>
      </c>
      <c r="G619" s="97" t="n">
        <f aca="false">F619*G203</f>
        <v>0</v>
      </c>
      <c r="H619" s="95" t="n">
        <f aca="false">F619*F203</f>
        <v>0</v>
      </c>
      <c r="I619" s="98" t="n">
        <f aca="false">G203</f>
        <v>0</v>
      </c>
    </row>
    <row r="620" customFormat="false" ht="16.5" hidden="false" customHeight="false" outlineLevel="0" collapsed="false">
      <c r="A620" s="37" t="n">
        <f aca="false">A204</f>
        <v>0</v>
      </c>
      <c r="B620" s="92" t="n">
        <f aca="false">B204*F620</f>
        <v>0</v>
      </c>
      <c r="C620" s="92" t="n">
        <f aca="false">C204*F620</f>
        <v>0</v>
      </c>
      <c r="D620" s="92" t="n">
        <f aca="false">D204*F620</f>
        <v>0</v>
      </c>
      <c r="E620" s="92" t="n">
        <f aca="false">E204*F620</f>
        <v>0</v>
      </c>
      <c r="F620" s="93" t="n">
        <f aca="false">IF(F413-INT(F413)&gt;0.0001,INT(F413)+1,INT(F413))</f>
        <v>0</v>
      </c>
      <c r="G620" s="97" t="n">
        <f aca="false">F620*G204</f>
        <v>0</v>
      </c>
      <c r="H620" s="95" t="n">
        <f aca="false">F620*F204</f>
        <v>0</v>
      </c>
      <c r="I620" s="98" t="n">
        <f aca="false">G204</f>
        <v>0</v>
      </c>
    </row>
    <row r="621" customFormat="false" ht="16.5" hidden="false" customHeight="false" outlineLevel="0" collapsed="false">
      <c r="A621" s="37" t="n">
        <f aca="false">A205</f>
        <v>0</v>
      </c>
      <c r="B621" s="92" t="n">
        <f aca="false">B205*F621</f>
        <v>0</v>
      </c>
      <c r="C621" s="92" t="n">
        <f aca="false">C205*F621</f>
        <v>0</v>
      </c>
      <c r="D621" s="92" t="n">
        <f aca="false">D205*F621</f>
        <v>0</v>
      </c>
      <c r="E621" s="92" t="n">
        <f aca="false">E205*F621</f>
        <v>0</v>
      </c>
      <c r="F621" s="93" t="n">
        <f aca="false">IF(F414-INT(F414)&gt;0.0001,INT(F414)+1,INT(F414))</f>
        <v>0</v>
      </c>
      <c r="G621" s="97" t="n">
        <f aca="false">F621*G205</f>
        <v>0</v>
      </c>
      <c r="H621" s="95" t="n">
        <f aca="false">F621*F205</f>
        <v>0</v>
      </c>
      <c r="I621" s="98" t="n">
        <f aca="false">G205</f>
        <v>0</v>
      </c>
    </row>
    <row r="622" customFormat="false" ht="17.25" hidden="false" customHeight="false" outlineLevel="0" collapsed="false">
      <c r="A622" s="37" t="n">
        <f aca="false">A206</f>
        <v>0</v>
      </c>
      <c r="B622" s="92" t="n">
        <f aca="false">B206*F622</f>
        <v>0</v>
      </c>
      <c r="C622" s="92" t="n">
        <f aca="false">C206*F622</f>
        <v>0</v>
      </c>
      <c r="D622" s="92" t="n">
        <f aca="false">D206*F622</f>
        <v>0</v>
      </c>
      <c r="E622" s="92" t="n">
        <f aca="false">E206*F622</f>
        <v>0</v>
      </c>
      <c r="F622" s="93" t="n">
        <f aca="false">IF(F415-INT(F415)&gt;0.0001,INT(F415)+1,INT(F415))</f>
        <v>0</v>
      </c>
      <c r="G622" s="99" t="n">
        <f aca="false">F622*G206</f>
        <v>0</v>
      </c>
      <c r="H622" s="100" t="n">
        <f aca="false">F622*F206</f>
        <v>0</v>
      </c>
      <c r="I622" s="98" t="n">
        <f aca="false">G206</f>
        <v>0</v>
      </c>
    </row>
    <row r="623" customFormat="false" ht="16.5" hidden="false" customHeight="false" outlineLevel="0" collapsed="false">
      <c r="A623" s="25" t="s">
        <v>244</v>
      </c>
      <c r="B623" s="101" t="n">
        <f aca="false">SUM(B423:B622)</f>
        <v>6063</v>
      </c>
      <c r="C623" s="101" t="n">
        <f aca="false">SUM(C423:C622)</f>
        <v>4550</v>
      </c>
      <c r="D623" s="101" t="n">
        <f aca="false">SUM(D423:D622)</f>
        <v>2274</v>
      </c>
      <c r="E623" s="101" t="n">
        <f aca="false">SUM(E423:E622)</f>
        <v>2274</v>
      </c>
      <c r="F623" s="102"/>
      <c r="G623" s="57"/>
      <c r="H623" s="103"/>
      <c r="I623" s="58"/>
    </row>
    <row r="624" customFormat="false" ht="17.25" hidden="false" customHeight="false" outlineLevel="0" collapsed="false">
      <c r="A624" s="30" t="s">
        <v>245</v>
      </c>
      <c r="B624" s="104" t="n">
        <f aca="false">(B623-B207)*B6</f>
        <v>3.72</v>
      </c>
      <c r="C624" s="104" t="n">
        <f aca="false">(C623-C207)*C6</f>
        <v>14.16</v>
      </c>
      <c r="D624" s="104" t="n">
        <f aca="false">(D623-D207)*D6</f>
        <v>0</v>
      </c>
      <c r="E624" s="104" t="n">
        <f aca="false">(E623-E207)*E6</f>
        <v>0</v>
      </c>
      <c r="F624" s="105"/>
      <c r="G624" s="62"/>
      <c r="H624" s="62"/>
      <c r="I624" s="63"/>
    </row>
    <row r="625" customFormat="false" ht="16.5" hidden="false" customHeight="false" outlineLevel="0" collapsed="false">
      <c r="A625" s="37" t="s">
        <v>246</v>
      </c>
      <c r="B625" s="106" t="n">
        <f aca="false">SUM(F423:F622)</f>
        <v>4759</v>
      </c>
      <c r="C625" s="107" t="s">
        <v>247</v>
      </c>
      <c r="D625" s="108"/>
      <c r="E625" s="108"/>
      <c r="F625" s="62"/>
      <c r="G625" s="62"/>
      <c r="H625" s="62"/>
      <c r="I625" s="63"/>
    </row>
    <row r="626" customFormat="false" ht="16.5" hidden="false" customHeight="false" outlineLevel="0" collapsed="false">
      <c r="A626" s="37" t="s">
        <v>248</v>
      </c>
      <c r="B626" s="109" t="n">
        <f aca="false">SUM(G422:G622)</f>
        <v>73406</v>
      </c>
      <c r="C626" s="107" t="s">
        <v>249</v>
      </c>
      <c r="D626" s="108"/>
      <c r="E626" s="108"/>
      <c r="F626" s="62"/>
      <c r="G626" s="62"/>
      <c r="H626" s="62"/>
      <c r="I626" s="63"/>
    </row>
    <row r="627" customFormat="false" ht="16.5" hidden="false" customHeight="false" outlineLevel="0" collapsed="false">
      <c r="A627" s="37" t="s">
        <v>250</v>
      </c>
      <c r="B627" s="109" t="n">
        <f aca="false">B626*B208/1000</f>
        <v>372.90248</v>
      </c>
      <c r="C627" s="107" t="s">
        <v>251</v>
      </c>
      <c r="D627" s="108"/>
      <c r="E627" s="108"/>
      <c r="F627" s="110"/>
      <c r="G627" s="110"/>
      <c r="H627" s="62"/>
      <c r="I627" s="63"/>
    </row>
    <row r="628" customFormat="false" ht="16.5" hidden="false" customHeight="false" outlineLevel="0" collapsed="false">
      <c r="A628" s="25" t="s">
        <v>252</v>
      </c>
      <c r="B628" s="111" t="n">
        <f aca="false">SUM(B624:E624)+SUM(H423:H622)</f>
        <v>1059.48</v>
      </c>
      <c r="C628" s="60" t="s">
        <v>249</v>
      </c>
      <c r="D628" s="61"/>
      <c r="E628" s="61"/>
      <c r="F628" s="62"/>
      <c r="G628" s="62"/>
      <c r="H628" s="62"/>
      <c r="I628" s="63"/>
    </row>
    <row r="629" customFormat="false" ht="16.5" hidden="false" customHeight="false" outlineLevel="0" collapsed="false">
      <c r="A629" s="25" t="s">
        <v>253</v>
      </c>
      <c r="B629" s="59" t="n">
        <f aca="false">B628*B208/1000</f>
        <v>5.38215840000002</v>
      </c>
      <c r="C629" s="60" t="s">
        <v>251</v>
      </c>
      <c r="D629" s="61"/>
      <c r="E629" s="61"/>
      <c r="F629" s="62"/>
      <c r="G629" s="62"/>
      <c r="H629" s="62"/>
      <c r="I629" s="63"/>
    </row>
    <row r="630" customFormat="false" ht="17.25" hidden="false" customHeight="false" outlineLevel="0" collapsed="false">
      <c r="A630" s="64" t="s">
        <v>254</v>
      </c>
      <c r="B630" s="112" t="n">
        <f aca="false">B629/B209*100%</f>
        <v>0.0146445191835074</v>
      </c>
      <c r="C630" s="67" t="s">
        <v>255</v>
      </c>
      <c r="D630" s="67"/>
      <c r="E630" s="67"/>
      <c r="F630" s="68"/>
      <c r="G630" s="68"/>
      <c r="H630" s="68"/>
      <c r="I630" s="69"/>
    </row>
    <row r="631" customFormat="false" ht="17.25" hidden="false" customHeight="false" outlineLevel="0" collapsed="false"/>
  </sheetData>
  <mergeCells count="9">
    <mergeCell ref="A1:G1"/>
    <mergeCell ref="A2:G2"/>
    <mergeCell ref="B3:G3"/>
    <mergeCell ref="B4:G4"/>
    <mergeCell ref="A212:G212"/>
    <mergeCell ref="B213:G213"/>
    <mergeCell ref="F214:F215"/>
    <mergeCell ref="A419:I419"/>
    <mergeCell ref="B420:I4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17.74"/>
    <col collapsed="false" customWidth="true" hidden="false" outlineLevel="0" max="8" min="2" style="17" width="10.62"/>
    <col collapsed="false" customWidth="false" hidden="false" outlineLevel="0" max="10" min="9" style="17" width="8.99"/>
    <col collapsed="false" customWidth="false" hidden="false" outlineLevel="0" max="257" min="11" style="18" width="8.99"/>
  </cols>
  <sheetData>
    <row r="1" customFormat="false" ht="50.25" hidden="false" customHeight="true" outlineLevel="0" collapsed="false">
      <c r="A1" s="19" t="s">
        <v>21</v>
      </c>
      <c r="B1" s="19"/>
      <c r="C1" s="19"/>
      <c r="D1" s="19"/>
      <c r="E1" s="19"/>
      <c r="F1" s="19"/>
      <c r="G1" s="19"/>
    </row>
    <row r="2" customFormat="false" ht="38.25" hidden="false" customHeight="false" outlineLevel="0" collapsed="false">
      <c r="A2" s="20" t="s">
        <v>22</v>
      </c>
      <c r="B2" s="20"/>
      <c r="C2" s="20"/>
      <c r="D2" s="20"/>
      <c r="E2" s="20"/>
      <c r="F2" s="20"/>
      <c r="G2" s="20"/>
    </row>
    <row r="3" customFormat="false" ht="28.5" hidden="false" customHeight="true" outlineLevel="0" collapsed="false">
      <c r="A3" s="21" t="s">
        <v>23</v>
      </c>
      <c r="B3" s="22" t="s">
        <v>24</v>
      </c>
      <c r="C3" s="22"/>
      <c r="D3" s="22"/>
      <c r="E3" s="22"/>
      <c r="F3" s="22"/>
      <c r="G3" s="22"/>
    </row>
    <row r="4" customFormat="false" ht="17.25" hidden="false" customHeight="true" outlineLevel="0" collapsed="false">
      <c r="A4" s="23" t="s">
        <v>25</v>
      </c>
      <c r="B4" s="24" t="s">
        <v>26</v>
      </c>
      <c r="C4" s="24"/>
      <c r="D4" s="24"/>
      <c r="E4" s="24"/>
      <c r="F4" s="24"/>
      <c r="G4" s="24"/>
    </row>
    <row r="5" customFormat="false" ht="16.5" hidden="false" customHeight="false" outlineLevel="0" collapsed="false">
      <c r="A5" s="25" t="s">
        <v>27</v>
      </c>
      <c r="B5" s="26" t="n">
        <v>1</v>
      </c>
      <c r="C5" s="26" t="n">
        <v>2</v>
      </c>
      <c r="D5" s="26" t="n">
        <v>3</v>
      </c>
      <c r="E5" s="27" t="n">
        <v>4</v>
      </c>
      <c r="F5" s="28" t="s">
        <v>28</v>
      </c>
      <c r="G5" s="29" t="s">
        <v>28</v>
      </c>
    </row>
    <row r="6" customFormat="false" ht="17.25" hidden="false" customHeight="false" outlineLevel="0" collapsed="false">
      <c r="A6" s="30" t="s">
        <v>29</v>
      </c>
      <c r="B6" s="31" t="n">
        <v>5.19</v>
      </c>
      <c r="C6" s="32" t="n">
        <v>3.92</v>
      </c>
      <c r="D6" s="33" t="n">
        <v>8.58</v>
      </c>
      <c r="E6" s="34" t="n">
        <v>5.07</v>
      </c>
      <c r="F6" s="35" t="s">
        <v>30</v>
      </c>
      <c r="G6" s="36" t="s">
        <v>31</v>
      </c>
    </row>
    <row r="7" customFormat="false" ht="16.5" hidden="false" customHeight="false" outlineLevel="0" collapsed="false">
      <c r="A7" s="37" t="s">
        <v>148</v>
      </c>
      <c r="B7" s="38" t="n">
        <v>0</v>
      </c>
      <c r="C7" s="39" t="n">
        <v>0</v>
      </c>
      <c r="D7" s="40" t="n">
        <v>0</v>
      </c>
      <c r="E7" s="41" t="n">
        <v>1</v>
      </c>
      <c r="F7" s="42" t="n">
        <v>0.93</v>
      </c>
      <c r="G7" s="43" t="n">
        <v>6</v>
      </c>
    </row>
    <row r="8" customFormat="false" ht="16.5" hidden="false" customHeight="false" outlineLevel="0" collapsed="false">
      <c r="A8" s="37" t="s">
        <v>207</v>
      </c>
      <c r="B8" s="44" t="n">
        <v>0</v>
      </c>
      <c r="C8" s="45" t="n">
        <v>1</v>
      </c>
      <c r="D8" s="46" t="n">
        <v>0</v>
      </c>
      <c r="E8" s="47" t="n">
        <v>0</v>
      </c>
      <c r="F8" s="48" t="n">
        <v>2.08</v>
      </c>
      <c r="G8" s="43" t="n">
        <v>6</v>
      </c>
    </row>
    <row r="9" customFormat="false" ht="16.5" hidden="false" customHeight="false" outlineLevel="0" collapsed="false">
      <c r="A9" s="37" t="s">
        <v>146</v>
      </c>
      <c r="B9" s="44" t="n">
        <v>1</v>
      </c>
      <c r="C9" s="45" t="n">
        <v>0</v>
      </c>
      <c r="D9" s="46" t="n">
        <v>0</v>
      </c>
      <c r="E9" s="47" t="n">
        <v>0</v>
      </c>
      <c r="F9" s="42" t="n">
        <v>0.81</v>
      </c>
      <c r="G9" s="43" t="n">
        <v>6</v>
      </c>
    </row>
    <row r="10" customFormat="false" ht="16.5" hidden="false" customHeight="false" outlineLevel="0" collapsed="false">
      <c r="A10" s="37" t="s">
        <v>143</v>
      </c>
      <c r="B10" s="44" t="n">
        <v>0</v>
      </c>
      <c r="C10" s="45" t="n">
        <v>0</v>
      </c>
      <c r="D10" s="46" t="n">
        <v>0</v>
      </c>
      <c r="E10" s="47" t="n">
        <v>1</v>
      </c>
      <c r="F10" s="42" t="n">
        <v>1.93</v>
      </c>
      <c r="G10" s="43" t="n">
        <v>7</v>
      </c>
    </row>
    <row r="11" customFormat="false" ht="16.5" hidden="false" customHeight="false" outlineLevel="0" collapsed="false">
      <c r="A11" s="37" t="s">
        <v>124</v>
      </c>
      <c r="B11" s="44" t="n">
        <v>0</v>
      </c>
      <c r="C11" s="45" t="n">
        <v>1</v>
      </c>
      <c r="D11" s="46" t="n">
        <v>0</v>
      </c>
      <c r="E11" s="47" t="n">
        <v>0</v>
      </c>
      <c r="F11" s="42" t="n">
        <v>3.08</v>
      </c>
      <c r="G11" s="43" t="n">
        <v>7</v>
      </c>
    </row>
    <row r="12" customFormat="false" ht="16.5" hidden="false" customHeight="false" outlineLevel="0" collapsed="false">
      <c r="A12" s="37" t="s">
        <v>121</v>
      </c>
      <c r="B12" s="44" t="n">
        <v>1</v>
      </c>
      <c r="C12" s="45" t="n">
        <v>0</v>
      </c>
      <c r="D12" s="46" t="n">
        <v>0</v>
      </c>
      <c r="E12" s="47" t="n">
        <v>0</v>
      </c>
      <c r="F12" s="42" t="n">
        <v>1.81</v>
      </c>
      <c r="G12" s="43" t="n">
        <v>7</v>
      </c>
    </row>
    <row r="13" customFormat="false" ht="16.5" hidden="false" customHeight="false" outlineLevel="0" collapsed="false">
      <c r="A13" s="37" t="s">
        <v>104</v>
      </c>
      <c r="B13" s="44" t="n">
        <v>0</v>
      </c>
      <c r="C13" s="45" t="n">
        <v>0</v>
      </c>
      <c r="D13" s="46" t="n">
        <v>0</v>
      </c>
      <c r="E13" s="47" t="n">
        <v>1</v>
      </c>
      <c r="F13" s="42" t="n">
        <v>2.93</v>
      </c>
      <c r="G13" s="43" t="n">
        <v>8</v>
      </c>
    </row>
    <row r="14" customFormat="false" ht="16.5" hidden="false" customHeight="false" outlineLevel="0" collapsed="false">
      <c r="A14" s="37" t="s">
        <v>282</v>
      </c>
      <c r="B14" s="44" t="n">
        <v>0</v>
      </c>
      <c r="C14" s="45" t="n">
        <v>2</v>
      </c>
      <c r="D14" s="46" t="n">
        <v>0</v>
      </c>
      <c r="E14" s="47" t="n">
        <v>0</v>
      </c>
      <c r="F14" s="42" t="n">
        <v>0.16</v>
      </c>
      <c r="G14" s="43" t="n">
        <v>8</v>
      </c>
    </row>
    <row r="15" customFormat="false" ht="16.5" hidden="false" customHeight="false" outlineLevel="0" collapsed="false">
      <c r="A15" s="37" t="s">
        <v>32</v>
      </c>
      <c r="B15" s="44" t="n">
        <v>1</v>
      </c>
      <c r="C15" s="45" t="n">
        <v>0</v>
      </c>
      <c r="D15" s="46" t="n">
        <v>0</v>
      </c>
      <c r="E15" s="47" t="n">
        <v>0</v>
      </c>
      <c r="F15" s="42" t="n">
        <v>2.81</v>
      </c>
      <c r="G15" s="43" t="n">
        <v>8</v>
      </c>
    </row>
    <row r="16" customFormat="false" ht="16.5" hidden="false" customHeight="false" outlineLevel="0" collapsed="false">
      <c r="A16" s="37" t="s">
        <v>279</v>
      </c>
      <c r="B16" s="44" t="n">
        <v>0</v>
      </c>
      <c r="C16" s="45" t="n">
        <v>0</v>
      </c>
      <c r="D16" s="46" t="n">
        <v>1</v>
      </c>
      <c r="E16" s="47" t="n">
        <v>0</v>
      </c>
      <c r="F16" s="42" t="n">
        <v>0.42</v>
      </c>
      <c r="G16" s="43" t="n">
        <v>9</v>
      </c>
    </row>
    <row r="17" customFormat="false" ht="16.5" hidden="false" customHeight="false" outlineLevel="0" collapsed="false">
      <c r="A17" s="37" t="s">
        <v>276</v>
      </c>
      <c r="B17" s="44" t="n">
        <v>0</v>
      </c>
      <c r="C17" s="45" t="n">
        <v>1</v>
      </c>
      <c r="D17" s="46" t="n">
        <v>0</v>
      </c>
      <c r="E17" s="47" t="n">
        <v>1</v>
      </c>
      <c r="F17" s="42" t="n">
        <v>0.00999999999999979</v>
      </c>
      <c r="G17" s="43" t="n">
        <v>9</v>
      </c>
    </row>
    <row r="18" customFormat="false" ht="16.5" hidden="false" customHeight="false" outlineLevel="0" collapsed="false">
      <c r="A18" s="37" t="s">
        <v>224</v>
      </c>
      <c r="B18" s="44" t="n">
        <v>0</v>
      </c>
      <c r="C18" s="45" t="n">
        <v>2</v>
      </c>
      <c r="D18" s="46" t="n">
        <v>0</v>
      </c>
      <c r="E18" s="47" t="n">
        <v>0</v>
      </c>
      <c r="F18" s="42" t="n">
        <v>1.16</v>
      </c>
      <c r="G18" s="43" t="n">
        <v>9</v>
      </c>
    </row>
    <row r="19" customFormat="false" ht="16.5" hidden="false" customHeight="false" outlineLevel="0" collapsed="false">
      <c r="A19" s="37" t="s">
        <v>222</v>
      </c>
      <c r="B19" s="44" t="n">
        <v>1</v>
      </c>
      <c r="C19" s="45" t="n">
        <v>0</v>
      </c>
      <c r="D19" s="46" t="n">
        <v>0</v>
      </c>
      <c r="E19" s="47" t="n">
        <v>0</v>
      </c>
      <c r="F19" s="42" t="n">
        <v>3.81</v>
      </c>
      <c r="G19" s="43" t="n">
        <v>9</v>
      </c>
    </row>
    <row r="20" customFormat="false" ht="16.5" hidden="false" customHeight="false" outlineLevel="0" collapsed="false">
      <c r="A20" s="37" t="s">
        <v>212</v>
      </c>
      <c r="B20" s="44" t="n">
        <v>0</v>
      </c>
      <c r="C20" s="45" t="n">
        <v>0</v>
      </c>
      <c r="D20" s="46" t="n">
        <v>1</v>
      </c>
      <c r="E20" s="47" t="n">
        <v>0</v>
      </c>
      <c r="F20" s="42" t="n">
        <v>1.42</v>
      </c>
      <c r="G20" s="43" t="n">
        <v>10</v>
      </c>
    </row>
    <row r="21" customFormat="false" ht="16.5" hidden="false" customHeight="false" outlineLevel="0" collapsed="false">
      <c r="A21" s="37" t="s">
        <v>83</v>
      </c>
      <c r="B21" s="44" t="n">
        <v>0</v>
      </c>
      <c r="C21" s="45" t="n">
        <v>1</v>
      </c>
      <c r="D21" s="46" t="n">
        <v>0</v>
      </c>
      <c r="E21" s="47" t="n">
        <v>1</v>
      </c>
      <c r="F21" s="42" t="n">
        <v>1.01</v>
      </c>
      <c r="G21" s="43" t="n">
        <v>10</v>
      </c>
    </row>
    <row r="22" customFormat="false" ht="16.5" hidden="false" customHeight="false" outlineLevel="0" collapsed="false">
      <c r="A22" s="37" t="s">
        <v>156</v>
      </c>
      <c r="B22" s="44" t="n">
        <v>0</v>
      </c>
      <c r="C22" s="45" t="n">
        <v>2</v>
      </c>
      <c r="D22" s="46" t="n">
        <v>0</v>
      </c>
      <c r="E22" s="47" t="n">
        <v>0</v>
      </c>
      <c r="F22" s="42" t="n">
        <v>2.16</v>
      </c>
      <c r="G22" s="43" t="n">
        <v>10</v>
      </c>
    </row>
    <row r="23" customFormat="false" ht="16.5" hidden="false" customHeight="false" outlineLevel="0" collapsed="false">
      <c r="A23" s="37" t="s">
        <v>80</v>
      </c>
      <c r="B23" s="44" t="n">
        <v>1</v>
      </c>
      <c r="C23" s="45" t="n">
        <v>1</v>
      </c>
      <c r="D23" s="46" t="n">
        <v>0</v>
      </c>
      <c r="E23" s="47" t="n">
        <v>0</v>
      </c>
      <c r="F23" s="42" t="n">
        <v>0.890000000000001</v>
      </c>
      <c r="G23" s="43" t="n">
        <v>10</v>
      </c>
    </row>
    <row r="24" customFormat="false" ht="16.5" hidden="false" customHeight="false" outlineLevel="0" collapsed="false">
      <c r="A24" s="37" t="s">
        <v>153</v>
      </c>
      <c r="B24" s="44" t="n">
        <v>0</v>
      </c>
      <c r="C24" s="45" t="n">
        <v>0</v>
      </c>
      <c r="D24" s="46" t="n">
        <v>0</v>
      </c>
      <c r="E24" s="47" t="n">
        <v>2</v>
      </c>
      <c r="F24" s="42" t="n">
        <v>0.859999999999999</v>
      </c>
      <c r="G24" s="43" t="n">
        <v>11</v>
      </c>
    </row>
    <row r="25" customFormat="false" ht="16.5" hidden="false" customHeight="false" outlineLevel="0" collapsed="false">
      <c r="A25" s="37" t="s">
        <v>78</v>
      </c>
      <c r="B25" s="44" t="n">
        <v>0</v>
      </c>
      <c r="C25" s="45" t="n">
        <v>0</v>
      </c>
      <c r="D25" s="46" t="n">
        <v>1</v>
      </c>
      <c r="E25" s="47" t="n">
        <v>0</v>
      </c>
      <c r="F25" s="42" t="n">
        <v>2.42</v>
      </c>
      <c r="G25" s="43" t="n">
        <v>11</v>
      </c>
    </row>
    <row r="26" customFormat="false" ht="16.5" hidden="false" customHeight="false" outlineLevel="0" collapsed="false">
      <c r="A26" s="37" t="s">
        <v>73</v>
      </c>
      <c r="B26" s="44" t="n">
        <v>0</v>
      </c>
      <c r="C26" s="45" t="n">
        <v>1</v>
      </c>
      <c r="D26" s="46" t="n">
        <v>0</v>
      </c>
      <c r="E26" s="47" t="n">
        <v>1</v>
      </c>
      <c r="F26" s="42" t="n">
        <v>2.01</v>
      </c>
      <c r="G26" s="43" t="n">
        <v>11</v>
      </c>
    </row>
    <row r="27" customFormat="false" ht="16.5" hidden="false" customHeight="false" outlineLevel="0" collapsed="false">
      <c r="A27" s="37" t="s">
        <v>58</v>
      </c>
      <c r="B27" s="44" t="n">
        <v>0</v>
      </c>
      <c r="C27" s="45" t="n">
        <v>2</v>
      </c>
      <c r="D27" s="46" t="n">
        <v>0</v>
      </c>
      <c r="E27" s="47" t="n">
        <v>0</v>
      </c>
      <c r="F27" s="42" t="n">
        <v>3.16</v>
      </c>
      <c r="G27" s="43" t="n">
        <v>11</v>
      </c>
    </row>
    <row r="28" customFormat="false" ht="16.5" hidden="false" customHeight="false" outlineLevel="0" collapsed="false">
      <c r="A28" s="37" t="s">
        <v>134</v>
      </c>
      <c r="B28" s="44" t="n">
        <v>1</v>
      </c>
      <c r="C28" s="45" t="n">
        <v>0</v>
      </c>
      <c r="D28" s="46" t="n">
        <v>0</v>
      </c>
      <c r="E28" s="47" t="n">
        <v>1</v>
      </c>
      <c r="F28" s="42" t="n">
        <v>0.739999999999998</v>
      </c>
      <c r="G28" s="43" t="n">
        <v>11</v>
      </c>
    </row>
    <row r="29" customFormat="false" ht="16.5" hidden="false" customHeight="false" outlineLevel="0" collapsed="false">
      <c r="A29" s="37" t="s">
        <v>56</v>
      </c>
      <c r="B29" s="44" t="n">
        <v>1</v>
      </c>
      <c r="C29" s="45" t="n">
        <v>1</v>
      </c>
      <c r="D29" s="46" t="n">
        <v>0</v>
      </c>
      <c r="E29" s="47" t="n">
        <v>0</v>
      </c>
      <c r="F29" s="42" t="n">
        <v>1.89</v>
      </c>
      <c r="G29" s="43" t="n">
        <v>11</v>
      </c>
    </row>
    <row r="30" customFormat="false" ht="16.5" hidden="false" customHeight="false" outlineLevel="0" collapsed="false">
      <c r="A30" s="37" t="s">
        <v>54</v>
      </c>
      <c r="B30" s="44" t="n">
        <v>2</v>
      </c>
      <c r="C30" s="45" t="n">
        <v>0</v>
      </c>
      <c r="D30" s="46" t="n">
        <v>0</v>
      </c>
      <c r="E30" s="47" t="n">
        <v>0</v>
      </c>
      <c r="F30" s="42" t="n">
        <v>0.619999999999999</v>
      </c>
      <c r="G30" s="43" t="n">
        <v>11</v>
      </c>
    </row>
    <row r="31" customFormat="false" ht="16.5" hidden="false" customHeight="false" outlineLevel="0" collapsed="false">
      <c r="A31" s="37" t="s">
        <v>41</v>
      </c>
      <c r="B31" s="44" t="n">
        <v>0</v>
      </c>
      <c r="C31" s="45" t="n">
        <v>0</v>
      </c>
      <c r="D31" s="46" t="n">
        <v>0</v>
      </c>
      <c r="E31" s="47" t="n">
        <v>2</v>
      </c>
      <c r="F31" s="42" t="n">
        <v>1.86</v>
      </c>
      <c r="G31" s="43" t="n">
        <v>12</v>
      </c>
    </row>
    <row r="32" customFormat="false" ht="16.5" hidden="false" customHeight="false" outlineLevel="0" collapsed="false">
      <c r="A32" s="37" t="s">
        <v>37</v>
      </c>
      <c r="B32" s="44" t="n">
        <v>0</v>
      </c>
      <c r="C32" s="45" t="n">
        <v>0</v>
      </c>
      <c r="D32" s="46" t="n">
        <v>1</v>
      </c>
      <c r="E32" s="47" t="n">
        <v>0</v>
      </c>
      <c r="F32" s="42" t="n">
        <v>3.42</v>
      </c>
      <c r="G32" s="43" t="n">
        <v>12</v>
      </c>
    </row>
    <row r="33" customFormat="false" ht="16.5" hidden="false" customHeight="false" outlineLevel="0" collapsed="false">
      <c r="A33" s="37" t="s">
        <v>197</v>
      </c>
      <c r="B33" s="44" t="n">
        <v>0</v>
      </c>
      <c r="C33" s="45" t="n">
        <v>1</v>
      </c>
      <c r="D33" s="46" t="n">
        <v>0</v>
      </c>
      <c r="E33" s="47" t="n">
        <v>1</v>
      </c>
      <c r="F33" s="42" t="n">
        <v>3.01</v>
      </c>
      <c r="G33" s="43" t="n">
        <v>12</v>
      </c>
    </row>
    <row r="34" customFormat="false" ht="16.5" hidden="false" customHeight="false" outlineLevel="0" collapsed="false">
      <c r="A34" s="37" t="s">
        <v>261</v>
      </c>
      <c r="B34" s="44" t="n">
        <v>0</v>
      </c>
      <c r="C34" s="45" t="n">
        <v>3</v>
      </c>
      <c r="D34" s="46" t="n">
        <v>0</v>
      </c>
      <c r="E34" s="47" t="n">
        <v>0</v>
      </c>
      <c r="F34" s="42" t="n">
        <v>0.24</v>
      </c>
      <c r="G34" s="43" t="n">
        <v>12</v>
      </c>
    </row>
    <row r="35" customFormat="false" ht="16.5" hidden="false" customHeight="false" outlineLevel="0" collapsed="false">
      <c r="A35" s="37" t="s">
        <v>39</v>
      </c>
      <c r="B35" s="44" t="n">
        <v>1</v>
      </c>
      <c r="C35" s="45" t="n">
        <v>0</v>
      </c>
      <c r="D35" s="46" t="n">
        <v>0</v>
      </c>
      <c r="E35" s="47" t="n">
        <v>1</v>
      </c>
      <c r="F35" s="42" t="n">
        <v>1.74</v>
      </c>
      <c r="G35" s="43" t="n">
        <v>12</v>
      </c>
    </row>
    <row r="36" customFormat="false" ht="16.5" hidden="false" customHeight="false" outlineLevel="0" collapsed="false">
      <c r="A36" s="37" t="s">
        <v>195</v>
      </c>
      <c r="B36" s="44" t="n">
        <v>1</v>
      </c>
      <c r="C36" s="45" t="n">
        <v>1</v>
      </c>
      <c r="D36" s="46" t="n">
        <v>0</v>
      </c>
      <c r="E36" s="47" t="n">
        <v>0</v>
      </c>
      <c r="F36" s="42" t="n">
        <v>2.89</v>
      </c>
      <c r="G36" s="43" t="n">
        <v>12</v>
      </c>
    </row>
    <row r="37" customFormat="false" ht="16.5" hidden="false" customHeight="false" outlineLevel="0" collapsed="false">
      <c r="A37" s="37" t="s">
        <v>277</v>
      </c>
      <c r="B37" s="44" t="n">
        <v>2</v>
      </c>
      <c r="C37" s="45" t="n">
        <v>0</v>
      </c>
      <c r="D37" s="46" t="n">
        <v>0</v>
      </c>
      <c r="E37" s="47" t="n">
        <v>0</v>
      </c>
      <c r="F37" s="42" t="n">
        <v>1.62</v>
      </c>
      <c r="G37" s="43" t="n">
        <v>12</v>
      </c>
    </row>
    <row r="38" customFormat="false" ht="16.5" hidden="false" customHeight="false" outlineLevel="0" collapsed="false">
      <c r="A38" s="37" t="s">
        <v>192</v>
      </c>
      <c r="B38" s="44" t="n">
        <v>0</v>
      </c>
      <c r="C38" s="45" t="n">
        <v>0</v>
      </c>
      <c r="D38" s="46" t="n">
        <v>0</v>
      </c>
      <c r="E38" s="47" t="n">
        <v>2</v>
      </c>
      <c r="F38" s="42" t="n">
        <v>2.86</v>
      </c>
      <c r="G38" s="43" t="n">
        <v>13</v>
      </c>
    </row>
    <row r="39" customFormat="false" ht="16.5" hidden="false" customHeight="false" outlineLevel="0" collapsed="false">
      <c r="A39" s="37" t="s">
        <v>187</v>
      </c>
      <c r="B39" s="44" t="n">
        <v>0</v>
      </c>
      <c r="C39" s="45" t="n">
        <v>1</v>
      </c>
      <c r="D39" s="46" t="n">
        <v>1</v>
      </c>
      <c r="E39" s="47" t="n">
        <v>0</v>
      </c>
      <c r="F39" s="42" t="n">
        <v>0.5</v>
      </c>
      <c r="G39" s="43" t="n">
        <v>13</v>
      </c>
    </row>
    <row r="40" customFormat="false" ht="16.5" hidden="false" customHeight="false" outlineLevel="0" collapsed="false">
      <c r="A40" s="37" t="s">
        <v>177</v>
      </c>
      <c r="B40" s="44" t="n">
        <v>0</v>
      </c>
      <c r="C40" s="45" t="n">
        <v>2</v>
      </c>
      <c r="D40" s="46" t="n">
        <v>0</v>
      </c>
      <c r="E40" s="47" t="n">
        <v>1</v>
      </c>
      <c r="F40" s="42" t="n">
        <v>0.0899999999999999</v>
      </c>
      <c r="G40" s="43" t="n">
        <v>13</v>
      </c>
    </row>
    <row r="41" customFormat="false" ht="16.5" hidden="false" customHeight="false" outlineLevel="0" collapsed="false">
      <c r="A41" s="37" t="s">
        <v>231</v>
      </c>
      <c r="B41" s="44" t="n">
        <v>0</v>
      </c>
      <c r="C41" s="45" t="n">
        <v>3</v>
      </c>
      <c r="D41" s="46" t="n">
        <v>0</v>
      </c>
      <c r="E41" s="47" t="n">
        <v>0</v>
      </c>
      <c r="F41" s="42" t="n">
        <v>1.24</v>
      </c>
      <c r="G41" s="43" t="n">
        <v>13</v>
      </c>
    </row>
    <row r="42" customFormat="false" ht="16.5" hidden="false" customHeight="false" outlineLevel="0" collapsed="false">
      <c r="A42" s="37" t="s">
        <v>175</v>
      </c>
      <c r="B42" s="44" t="n">
        <v>1</v>
      </c>
      <c r="C42" s="45" t="n">
        <v>0</v>
      </c>
      <c r="D42" s="46" t="n">
        <v>0</v>
      </c>
      <c r="E42" s="47" t="n">
        <v>1</v>
      </c>
      <c r="F42" s="42" t="n">
        <v>2.74</v>
      </c>
      <c r="G42" s="43" t="n">
        <v>13</v>
      </c>
    </row>
    <row r="43" customFormat="false" ht="16.5" hidden="false" customHeight="false" outlineLevel="0" collapsed="false">
      <c r="A43" s="37" t="s">
        <v>172</v>
      </c>
      <c r="B43" s="44" t="n">
        <v>1</v>
      </c>
      <c r="C43" s="45" t="n">
        <v>1</v>
      </c>
      <c r="D43" s="46" t="n">
        <v>0</v>
      </c>
      <c r="E43" s="47" t="n">
        <v>0</v>
      </c>
      <c r="F43" s="42" t="n">
        <v>3.89</v>
      </c>
      <c r="G43" s="43" t="n">
        <v>13</v>
      </c>
    </row>
    <row r="44" customFormat="false" ht="16.5" hidden="false" customHeight="false" outlineLevel="0" collapsed="false">
      <c r="A44" s="37" t="s">
        <v>163</v>
      </c>
      <c r="B44" s="44" t="n">
        <v>2</v>
      </c>
      <c r="C44" s="45" t="n">
        <v>0</v>
      </c>
      <c r="D44" s="46" t="n">
        <v>0</v>
      </c>
      <c r="E44" s="47" t="n">
        <v>0</v>
      </c>
      <c r="F44" s="42" t="n">
        <v>2.62</v>
      </c>
      <c r="G44" s="43" t="n">
        <v>13</v>
      </c>
    </row>
    <row r="45" customFormat="false" ht="16.5" hidden="false" customHeight="false" outlineLevel="0" collapsed="false">
      <c r="A45" s="37" t="s">
        <v>160</v>
      </c>
      <c r="B45" s="44" t="n">
        <v>0</v>
      </c>
      <c r="C45" s="45" t="n">
        <v>0</v>
      </c>
      <c r="D45" s="46" t="n">
        <v>0</v>
      </c>
      <c r="E45" s="47" t="n">
        <v>2</v>
      </c>
      <c r="F45" s="42" t="n">
        <v>3.86</v>
      </c>
      <c r="G45" s="43" t="n">
        <v>14</v>
      </c>
    </row>
    <row r="46" customFormat="false" ht="16.5" hidden="false" customHeight="false" outlineLevel="0" collapsed="false">
      <c r="A46" s="37" t="s">
        <v>142</v>
      </c>
      <c r="B46" s="44" t="n">
        <v>0</v>
      </c>
      <c r="C46" s="45" t="n">
        <v>0</v>
      </c>
      <c r="D46" s="46" t="n">
        <v>1</v>
      </c>
      <c r="E46" s="47" t="n">
        <v>1</v>
      </c>
      <c r="F46" s="42" t="n">
        <v>0.35</v>
      </c>
      <c r="G46" s="43" t="n">
        <v>14</v>
      </c>
    </row>
    <row r="47" customFormat="false" ht="16.5" hidden="false" customHeight="false" outlineLevel="0" collapsed="false">
      <c r="A47" s="37" t="s">
        <v>295</v>
      </c>
      <c r="B47" s="44" t="n">
        <v>0</v>
      </c>
      <c r="C47" s="45" t="n">
        <v>1</v>
      </c>
      <c r="D47" s="46" t="n">
        <v>1</v>
      </c>
      <c r="E47" s="47" t="n">
        <v>0</v>
      </c>
      <c r="F47" s="42" t="n">
        <v>1.5</v>
      </c>
      <c r="G47" s="43" t="n">
        <v>14</v>
      </c>
    </row>
    <row r="48" customFormat="false" ht="16.5" hidden="false" customHeight="false" outlineLevel="0" collapsed="false">
      <c r="A48" s="37" t="s">
        <v>91</v>
      </c>
      <c r="B48" s="44" t="n">
        <v>0</v>
      </c>
      <c r="C48" s="45" t="n">
        <v>2</v>
      </c>
      <c r="D48" s="46" t="n">
        <v>0</v>
      </c>
      <c r="E48" s="47" t="n">
        <v>1</v>
      </c>
      <c r="F48" s="42" t="n">
        <v>1.09</v>
      </c>
      <c r="G48" s="43" t="n">
        <v>14</v>
      </c>
    </row>
    <row r="49" customFormat="false" ht="16.5" hidden="false" customHeight="false" outlineLevel="0" collapsed="false">
      <c r="A49" s="37" t="s">
        <v>162</v>
      </c>
      <c r="B49" s="44" t="n">
        <v>0</v>
      </c>
      <c r="C49" s="45" t="n">
        <v>3</v>
      </c>
      <c r="D49" s="46" t="n">
        <v>0</v>
      </c>
      <c r="E49" s="47" t="n">
        <v>0</v>
      </c>
      <c r="F49" s="42" t="n">
        <v>2.24</v>
      </c>
      <c r="G49" s="43" t="n">
        <v>14</v>
      </c>
    </row>
    <row r="50" customFormat="false" ht="16.5" hidden="false" customHeight="false" outlineLevel="0" collapsed="false">
      <c r="A50" s="37" t="s">
        <v>288</v>
      </c>
      <c r="B50" s="44" t="n">
        <v>1</v>
      </c>
      <c r="C50" s="45" t="n">
        <v>0</v>
      </c>
      <c r="D50" s="46" t="n">
        <v>0</v>
      </c>
      <c r="E50" s="47" t="n">
        <v>1</v>
      </c>
      <c r="F50" s="42" t="n">
        <v>3.74</v>
      </c>
      <c r="G50" s="43" t="n">
        <v>14</v>
      </c>
    </row>
    <row r="51" customFormat="false" ht="16.5" hidden="false" customHeight="false" outlineLevel="0" collapsed="false">
      <c r="A51" s="37" t="s">
        <v>89</v>
      </c>
      <c r="B51" s="44" t="n">
        <v>1</v>
      </c>
      <c r="C51" s="45" t="n">
        <v>0</v>
      </c>
      <c r="D51" s="46" t="n">
        <v>1</v>
      </c>
      <c r="E51" s="47" t="n">
        <v>0</v>
      </c>
      <c r="F51" s="42" t="n">
        <v>0.23</v>
      </c>
      <c r="G51" s="43" t="n">
        <v>14</v>
      </c>
    </row>
    <row r="52" customFormat="false" ht="16.5" hidden="false" customHeight="false" outlineLevel="0" collapsed="false">
      <c r="A52" s="37" t="s">
        <v>285</v>
      </c>
      <c r="B52" s="44" t="n">
        <v>1</v>
      </c>
      <c r="C52" s="45" t="n">
        <v>2</v>
      </c>
      <c r="D52" s="46" t="n">
        <v>0</v>
      </c>
      <c r="E52" s="47" t="n">
        <v>0</v>
      </c>
      <c r="F52" s="42" t="n">
        <v>0.969999999999999</v>
      </c>
      <c r="G52" s="43" t="n">
        <v>14</v>
      </c>
    </row>
    <row r="53" customFormat="false" ht="16.5" hidden="false" customHeight="false" outlineLevel="0" collapsed="false">
      <c r="A53" s="37" t="s">
        <v>86</v>
      </c>
      <c r="B53" s="44" t="n">
        <v>2</v>
      </c>
      <c r="C53" s="45" t="n">
        <v>0</v>
      </c>
      <c r="D53" s="46" t="n">
        <v>0</v>
      </c>
      <c r="E53" s="47" t="n">
        <v>0</v>
      </c>
      <c r="F53" s="42" t="n">
        <v>3.62</v>
      </c>
      <c r="G53" s="43" t="n">
        <v>14</v>
      </c>
    </row>
    <row r="54" customFormat="false" ht="16.5" hidden="false" customHeight="false" outlineLevel="0" collapsed="false">
      <c r="A54" s="37" t="s">
        <v>287</v>
      </c>
      <c r="B54" s="44" t="n">
        <v>0</v>
      </c>
      <c r="C54" s="45" t="n">
        <v>0</v>
      </c>
      <c r="D54" s="46" t="n">
        <v>1</v>
      </c>
      <c r="E54" s="47" t="n">
        <v>1</v>
      </c>
      <c r="F54" s="42" t="n">
        <v>1.35</v>
      </c>
      <c r="G54" s="43" t="n">
        <v>15</v>
      </c>
    </row>
    <row r="55" customFormat="false" ht="16.5" hidden="false" customHeight="false" outlineLevel="0" collapsed="false">
      <c r="A55" s="37" t="s">
        <v>284</v>
      </c>
      <c r="B55" s="44" t="n">
        <v>0</v>
      </c>
      <c r="C55" s="45" t="n">
        <v>1</v>
      </c>
      <c r="D55" s="46" t="n">
        <v>0</v>
      </c>
      <c r="E55" s="47" t="n">
        <v>2</v>
      </c>
      <c r="F55" s="42" t="n">
        <v>0.94</v>
      </c>
      <c r="G55" s="43" t="n">
        <v>15</v>
      </c>
    </row>
    <row r="56" customFormat="false" ht="16.5" hidden="false" customHeight="false" outlineLevel="0" collapsed="false">
      <c r="A56" s="37" t="s">
        <v>67</v>
      </c>
      <c r="B56" s="44" t="n">
        <v>0</v>
      </c>
      <c r="C56" s="45" t="n">
        <v>1</v>
      </c>
      <c r="D56" s="46" t="n">
        <v>1</v>
      </c>
      <c r="E56" s="47" t="n">
        <v>0</v>
      </c>
      <c r="F56" s="42" t="n">
        <v>2.5</v>
      </c>
      <c r="G56" s="43" t="n">
        <v>15</v>
      </c>
    </row>
    <row r="57" customFormat="false" ht="16.5" hidden="false" customHeight="false" outlineLevel="0" collapsed="false">
      <c r="A57" s="37" t="s">
        <v>304</v>
      </c>
      <c r="B57" s="44" t="n">
        <v>0</v>
      </c>
      <c r="C57" s="45" t="n">
        <v>2</v>
      </c>
      <c r="D57" s="46" t="n">
        <v>0</v>
      </c>
      <c r="E57" s="47" t="n">
        <v>1</v>
      </c>
      <c r="F57" s="42" t="n">
        <v>2.09</v>
      </c>
      <c r="G57" s="43" t="n">
        <v>15</v>
      </c>
    </row>
    <row r="58" customFormat="false" ht="16.5" hidden="false" customHeight="false" outlineLevel="0" collapsed="false">
      <c r="A58" s="37" t="s">
        <v>64</v>
      </c>
      <c r="B58" s="44" t="n">
        <v>0</v>
      </c>
      <c r="C58" s="45" t="n">
        <v>3</v>
      </c>
      <c r="D58" s="46" t="n">
        <v>0</v>
      </c>
      <c r="E58" s="47" t="n">
        <v>0</v>
      </c>
      <c r="F58" s="42" t="n">
        <v>3.24</v>
      </c>
      <c r="G58" s="43" t="n">
        <v>15</v>
      </c>
    </row>
    <row r="59" customFormat="false" ht="16.5" hidden="false" customHeight="false" outlineLevel="0" collapsed="false">
      <c r="A59" s="37" t="s">
        <v>274</v>
      </c>
      <c r="B59" s="44" t="n">
        <v>1</v>
      </c>
      <c r="C59" s="45" t="n">
        <v>0</v>
      </c>
      <c r="D59" s="46" t="n">
        <v>1</v>
      </c>
      <c r="E59" s="47" t="n">
        <v>0</v>
      </c>
      <c r="F59" s="42" t="n">
        <v>1.23</v>
      </c>
      <c r="G59" s="43" t="n">
        <v>15</v>
      </c>
    </row>
    <row r="60" customFormat="false" ht="16.5" hidden="false" customHeight="false" outlineLevel="0" collapsed="false">
      <c r="A60" s="37" t="s">
        <v>302</v>
      </c>
      <c r="B60" s="44" t="n">
        <v>1</v>
      </c>
      <c r="C60" s="45" t="n">
        <v>1</v>
      </c>
      <c r="D60" s="46" t="n">
        <v>0</v>
      </c>
      <c r="E60" s="47" t="n">
        <v>1</v>
      </c>
      <c r="F60" s="42" t="n">
        <v>0.82</v>
      </c>
      <c r="G60" s="43" t="n">
        <v>15</v>
      </c>
    </row>
    <row r="61" customFormat="false" ht="16.5" hidden="false" customHeight="false" outlineLevel="0" collapsed="false">
      <c r="A61" s="37" t="s">
        <v>47</v>
      </c>
      <c r="B61" s="44" t="n">
        <v>1</v>
      </c>
      <c r="C61" s="45" t="n">
        <v>2</v>
      </c>
      <c r="D61" s="46" t="n">
        <v>0</v>
      </c>
      <c r="E61" s="47" t="n">
        <v>0</v>
      </c>
      <c r="F61" s="42" t="n">
        <v>1.97</v>
      </c>
      <c r="G61" s="43" t="n">
        <v>15</v>
      </c>
    </row>
    <row r="62" customFormat="false" ht="16.5" hidden="false" customHeight="false" outlineLevel="0" collapsed="false">
      <c r="A62" s="37" t="s">
        <v>299</v>
      </c>
      <c r="B62" s="44" t="n">
        <v>2</v>
      </c>
      <c r="C62" s="45" t="n">
        <v>1</v>
      </c>
      <c r="D62" s="46" t="n">
        <v>0</v>
      </c>
      <c r="E62" s="47" t="n">
        <v>0</v>
      </c>
      <c r="F62" s="42" t="n">
        <v>0.699999999999999</v>
      </c>
      <c r="G62" s="43" t="n">
        <v>15</v>
      </c>
    </row>
    <row r="63" customFormat="false" ht="16.5" hidden="false" customHeight="false" outlineLevel="0" collapsed="false">
      <c r="A63" s="37" t="s">
        <v>258</v>
      </c>
      <c r="B63" s="44" t="n">
        <v>0</v>
      </c>
      <c r="C63" s="45" t="n">
        <v>0</v>
      </c>
      <c r="D63" s="46" t="n">
        <v>0</v>
      </c>
      <c r="E63" s="47" t="n">
        <v>3</v>
      </c>
      <c r="F63" s="42" t="n">
        <v>0.789999999999999</v>
      </c>
      <c r="G63" s="43" t="n">
        <v>16</v>
      </c>
    </row>
    <row r="64" customFormat="false" ht="16.5" hidden="false" customHeight="false" outlineLevel="0" collapsed="false">
      <c r="A64" s="37" t="s">
        <v>140</v>
      </c>
      <c r="B64" s="44" t="n">
        <v>0</v>
      </c>
      <c r="C64" s="45" t="n">
        <v>0</v>
      </c>
      <c r="D64" s="46" t="n">
        <v>1</v>
      </c>
      <c r="E64" s="47" t="n">
        <v>1</v>
      </c>
      <c r="F64" s="42" t="n">
        <v>2.35</v>
      </c>
      <c r="G64" s="43" t="n">
        <v>16</v>
      </c>
    </row>
    <row r="65" customFormat="false" ht="16.5" hidden="false" customHeight="false" outlineLevel="0" collapsed="false">
      <c r="A65" s="37" t="s">
        <v>202</v>
      </c>
      <c r="B65" s="44" t="n">
        <v>0</v>
      </c>
      <c r="C65" s="45" t="n">
        <v>1</v>
      </c>
      <c r="D65" s="46" t="n">
        <v>0</v>
      </c>
      <c r="E65" s="47" t="n">
        <v>2</v>
      </c>
      <c r="F65" s="42" t="n">
        <v>1.94</v>
      </c>
      <c r="G65" s="43" t="n">
        <v>16</v>
      </c>
    </row>
    <row r="66" customFormat="false" ht="16.5" hidden="false" customHeight="false" outlineLevel="0" collapsed="false">
      <c r="A66" s="37" t="s">
        <v>262</v>
      </c>
      <c r="B66" s="44" t="n">
        <v>0</v>
      </c>
      <c r="C66" s="45" t="n">
        <v>1</v>
      </c>
      <c r="D66" s="46" t="n">
        <v>1</v>
      </c>
      <c r="E66" s="47" t="n">
        <v>0</v>
      </c>
      <c r="F66" s="42" t="n">
        <v>3.5</v>
      </c>
      <c r="G66" s="43" t="n">
        <v>16</v>
      </c>
    </row>
    <row r="67" customFormat="false" ht="16.5" hidden="false" customHeight="false" outlineLevel="0" collapsed="false">
      <c r="A67" s="37" t="s">
        <v>138</v>
      </c>
      <c r="B67" s="44" t="n">
        <v>0</v>
      </c>
      <c r="C67" s="45" t="n">
        <v>2</v>
      </c>
      <c r="D67" s="46" t="n">
        <v>0</v>
      </c>
      <c r="E67" s="47" t="n">
        <v>1</v>
      </c>
      <c r="F67" s="42" t="n">
        <v>3.09</v>
      </c>
      <c r="G67" s="43" t="n">
        <v>16</v>
      </c>
    </row>
    <row r="68" customFormat="false" ht="16.5" hidden="false" customHeight="false" outlineLevel="0" collapsed="false">
      <c r="A68" s="37" t="s">
        <v>201</v>
      </c>
      <c r="B68" s="44" t="n">
        <v>0</v>
      </c>
      <c r="C68" s="45" t="n">
        <v>4</v>
      </c>
      <c r="D68" s="46" t="n">
        <v>0</v>
      </c>
      <c r="E68" s="47" t="n">
        <v>0</v>
      </c>
      <c r="F68" s="42" t="n">
        <v>0.32</v>
      </c>
      <c r="G68" s="43" t="n">
        <v>16</v>
      </c>
    </row>
    <row r="69" customFormat="false" ht="16.5" hidden="false" customHeight="false" outlineLevel="0" collapsed="false">
      <c r="A69" s="37" t="s">
        <v>136</v>
      </c>
      <c r="B69" s="44" t="n">
        <v>1</v>
      </c>
      <c r="C69" s="45" t="n">
        <v>0</v>
      </c>
      <c r="D69" s="46" t="n">
        <v>0</v>
      </c>
      <c r="E69" s="47" t="n">
        <v>2</v>
      </c>
      <c r="F69" s="42" t="n">
        <v>0.669999999999998</v>
      </c>
      <c r="G69" s="43" t="n">
        <v>16</v>
      </c>
    </row>
    <row r="70" customFormat="false" ht="16.5" hidden="false" customHeight="false" outlineLevel="0" collapsed="false">
      <c r="A70" s="37" t="s">
        <v>199</v>
      </c>
      <c r="B70" s="44" t="n">
        <v>1</v>
      </c>
      <c r="C70" s="45" t="n">
        <v>0</v>
      </c>
      <c r="D70" s="46" t="n">
        <v>1</v>
      </c>
      <c r="E70" s="47" t="n">
        <v>0</v>
      </c>
      <c r="F70" s="42" t="n">
        <v>2.23</v>
      </c>
      <c r="G70" s="43" t="n">
        <v>16</v>
      </c>
    </row>
    <row r="71" customFormat="false" ht="16.5" hidden="false" customHeight="false" outlineLevel="0" collapsed="false">
      <c r="A71" s="37" t="s">
        <v>132</v>
      </c>
      <c r="B71" s="44" t="n">
        <v>1</v>
      </c>
      <c r="C71" s="45" t="n">
        <v>1</v>
      </c>
      <c r="D71" s="46" t="n">
        <v>0</v>
      </c>
      <c r="E71" s="47" t="n">
        <v>1</v>
      </c>
      <c r="F71" s="42" t="n">
        <v>1.82</v>
      </c>
      <c r="G71" s="43" t="n">
        <v>16</v>
      </c>
    </row>
    <row r="72" customFormat="false" ht="16.5" hidden="false" customHeight="false" outlineLevel="0" collapsed="false">
      <c r="A72" s="37" t="s">
        <v>128</v>
      </c>
      <c r="B72" s="44" t="n">
        <v>1</v>
      </c>
      <c r="C72" s="45" t="n">
        <v>2</v>
      </c>
      <c r="D72" s="46" t="n">
        <v>0</v>
      </c>
      <c r="E72" s="47" t="n">
        <v>0</v>
      </c>
      <c r="F72" s="42" t="n">
        <v>2.97</v>
      </c>
      <c r="G72" s="43" t="n">
        <v>16</v>
      </c>
    </row>
    <row r="73" customFormat="false" ht="16.5" hidden="false" customHeight="false" outlineLevel="0" collapsed="false">
      <c r="A73" s="37" t="s">
        <v>116</v>
      </c>
      <c r="B73" s="44" t="n">
        <v>2</v>
      </c>
      <c r="C73" s="45" t="n">
        <v>0</v>
      </c>
      <c r="D73" s="46" t="n">
        <v>0</v>
      </c>
      <c r="E73" s="47" t="n">
        <v>1</v>
      </c>
      <c r="F73" s="42" t="n">
        <v>0.549999999999999</v>
      </c>
      <c r="G73" s="43" t="n">
        <v>16</v>
      </c>
    </row>
    <row r="74" customFormat="false" ht="16.5" hidden="false" customHeight="false" outlineLevel="0" collapsed="false">
      <c r="A74" s="37" t="s">
        <v>183</v>
      </c>
      <c r="B74" s="44" t="n">
        <v>2</v>
      </c>
      <c r="C74" s="45" t="n">
        <v>1</v>
      </c>
      <c r="D74" s="46" t="n">
        <v>0</v>
      </c>
      <c r="E74" s="47" t="n">
        <v>0</v>
      </c>
      <c r="F74" s="42" t="n">
        <v>1.7</v>
      </c>
      <c r="G74" s="43" t="n">
        <v>16</v>
      </c>
    </row>
    <row r="75" customFormat="false" ht="16.5" hidden="false" customHeight="false" outlineLevel="0" collapsed="false">
      <c r="A75" s="37" t="s">
        <v>114</v>
      </c>
      <c r="B75" s="44" t="n">
        <v>3</v>
      </c>
      <c r="C75" s="45" t="n">
        <v>0</v>
      </c>
      <c r="D75" s="46" t="n">
        <v>0</v>
      </c>
      <c r="E75" s="47" t="n">
        <v>0</v>
      </c>
      <c r="F75" s="42" t="n">
        <v>0.43</v>
      </c>
      <c r="G75" s="43" t="n">
        <v>16</v>
      </c>
    </row>
    <row r="76" customFormat="false" ht="16.5" hidden="false" customHeight="false" outlineLevel="0" collapsed="false">
      <c r="A76" s="37"/>
      <c r="B76" s="44"/>
      <c r="C76" s="45"/>
      <c r="D76" s="46"/>
      <c r="E76" s="47"/>
      <c r="F76" s="42"/>
      <c r="G76" s="43"/>
    </row>
    <row r="77" customFormat="false" ht="16.5" hidden="false" customHeight="false" outlineLevel="0" collapsed="false">
      <c r="A77" s="37"/>
      <c r="B77" s="44"/>
      <c r="C77" s="45"/>
      <c r="D77" s="46"/>
      <c r="E77" s="47"/>
      <c r="F77" s="42"/>
      <c r="G77" s="43"/>
    </row>
    <row r="78" customFormat="false" ht="16.5" hidden="false" customHeight="false" outlineLevel="0" collapsed="false">
      <c r="A78" s="37"/>
      <c r="B78" s="44"/>
      <c r="C78" s="45"/>
      <c r="D78" s="46"/>
      <c r="E78" s="47"/>
      <c r="F78" s="42"/>
      <c r="G78" s="43"/>
    </row>
    <row r="79" customFormat="false" ht="16.5" hidden="false" customHeight="false" outlineLevel="0" collapsed="false">
      <c r="A79" s="37"/>
      <c r="B79" s="44"/>
      <c r="C79" s="45"/>
      <c r="D79" s="46"/>
      <c r="E79" s="47"/>
      <c r="F79" s="42"/>
      <c r="G79" s="43"/>
    </row>
    <row r="80" customFormat="false" ht="16.5" hidden="false" customHeight="false" outlineLevel="0" collapsed="false">
      <c r="A80" s="37"/>
      <c r="B80" s="44"/>
      <c r="C80" s="45"/>
      <c r="D80" s="46"/>
      <c r="E80" s="47"/>
      <c r="F80" s="42"/>
      <c r="G80" s="43"/>
    </row>
    <row r="81" customFormat="false" ht="16.5" hidden="false" customHeight="false" outlineLevel="0" collapsed="false">
      <c r="A81" s="37"/>
      <c r="B81" s="44"/>
      <c r="C81" s="45"/>
      <c r="D81" s="46"/>
      <c r="E81" s="47"/>
      <c r="F81" s="42"/>
      <c r="G81" s="43"/>
    </row>
    <row r="82" customFormat="false" ht="16.5" hidden="false" customHeight="false" outlineLevel="0" collapsed="false">
      <c r="A82" s="37"/>
      <c r="B82" s="44"/>
      <c r="C82" s="45"/>
      <c r="D82" s="46"/>
      <c r="E82" s="47"/>
      <c r="F82" s="42"/>
      <c r="G82" s="43"/>
    </row>
    <row r="83" customFormat="false" ht="16.5" hidden="false" customHeight="false" outlineLevel="0" collapsed="false">
      <c r="A83" s="37"/>
      <c r="B83" s="44"/>
      <c r="C83" s="45"/>
      <c r="D83" s="46"/>
      <c r="E83" s="47"/>
      <c r="F83" s="42"/>
      <c r="G83" s="43"/>
    </row>
    <row r="84" customFormat="false" ht="16.5" hidden="false" customHeight="false" outlineLevel="0" collapsed="false">
      <c r="A84" s="37"/>
      <c r="B84" s="44"/>
      <c r="C84" s="45"/>
      <c r="D84" s="46"/>
      <c r="E84" s="47"/>
      <c r="F84" s="42"/>
      <c r="G84" s="43"/>
    </row>
    <row r="85" customFormat="false" ht="16.5" hidden="false" customHeight="false" outlineLevel="0" collapsed="false">
      <c r="A85" s="37"/>
      <c r="B85" s="44"/>
      <c r="C85" s="45"/>
      <c r="D85" s="46"/>
      <c r="E85" s="47"/>
      <c r="F85" s="42"/>
      <c r="G85" s="43"/>
    </row>
    <row r="86" customFormat="false" ht="16.5" hidden="false" customHeight="false" outlineLevel="0" collapsed="false">
      <c r="A86" s="37"/>
      <c r="B86" s="44"/>
      <c r="C86" s="45"/>
      <c r="D86" s="46"/>
      <c r="E86" s="47"/>
      <c r="F86" s="42"/>
      <c r="G86" s="43"/>
    </row>
    <row r="87" customFormat="false" ht="16.5" hidden="false" customHeight="false" outlineLevel="0" collapsed="false">
      <c r="A87" s="37"/>
      <c r="B87" s="44"/>
      <c r="C87" s="45"/>
      <c r="D87" s="46"/>
      <c r="E87" s="47"/>
      <c r="F87" s="42"/>
      <c r="G87" s="43"/>
    </row>
    <row r="88" customFormat="false" ht="16.5" hidden="false" customHeight="false" outlineLevel="0" collapsed="false">
      <c r="A88" s="37"/>
      <c r="B88" s="44"/>
      <c r="C88" s="45"/>
      <c r="D88" s="46"/>
      <c r="E88" s="47"/>
      <c r="F88" s="42"/>
      <c r="G88" s="43"/>
    </row>
    <row r="89" customFormat="false" ht="16.5" hidden="false" customHeight="false" outlineLevel="0" collapsed="false">
      <c r="A89" s="37"/>
      <c r="B89" s="44"/>
      <c r="C89" s="45"/>
      <c r="D89" s="46"/>
      <c r="E89" s="47"/>
      <c r="F89" s="42"/>
      <c r="G89" s="43"/>
    </row>
    <row r="90" customFormat="false" ht="16.5" hidden="false" customHeight="false" outlineLevel="0" collapsed="false">
      <c r="A90" s="37"/>
      <c r="B90" s="44"/>
      <c r="C90" s="45"/>
      <c r="D90" s="46"/>
      <c r="E90" s="47"/>
      <c r="F90" s="42"/>
      <c r="G90" s="43"/>
    </row>
    <row r="91" customFormat="false" ht="16.5" hidden="false" customHeight="false" outlineLevel="0" collapsed="false">
      <c r="A91" s="37"/>
      <c r="B91" s="44"/>
      <c r="C91" s="45"/>
      <c r="D91" s="46"/>
      <c r="E91" s="47"/>
      <c r="F91" s="42"/>
      <c r="G91" s="43"/>
    </row>
    <row r="92" customFormat="false" ht="16.5" hidden="false" customHeight="false" outlineLevel="0" collapsed="false">
      <c r="A92" s="37"/>
      <c r="B92" s="44"/>
      <c r="C92" s="45"/>
      <c r="D92" s="46"/>
      <c r="E92" s="47"/>
      <c r="F92" s="42"/>
      <c r="G92" s="43"/>
    </row>
    <row r="93" customFormat="false" ht="16.5" hidden="false" customHeight="false" outlineLevel="0" collapsed="false">
      <c r="A93" s="37"/>
      <c r="B93" s="44"/>
      <c r="C93" s="45"/>
      <c r="D93" s="46"/>
      <c r="E93" s="47"/>
      <c r="F93" s="42"/>
      <c r="G93" s="43"/>
    </row>
    <row r="94" customFormat="false" ht="16.5" hidden="false" customHeight="false" outlineLevel="0" collapsed="false">
      <c r="A94" s="37"/>
      <c r="B94" s="44"/>
      <c r="C94" s="45"/>
      <c r="D94" s="46"/>
      <c r="E94" s="47"/>
      <c r="F94" s="42"/>
      <c r="G94" s="43"/>
    </row>
    <row r="95" customFormat="false" ht="16.5" hidden="false" customHeight="false" outlineLevel="0" collapsed="false">
      <c r="A95" s="37"/>
      <c r="B95" s="44"/>
      <c r="C95" s="45"/>
      <c r="D95" s="46"/>
      <c r="E95" s="47"/>
      <c r="F95" s="42"/>
      <c r="G95" s="43"/>
    </row>
    <row r="96" customFormat="false" ht="16.5" hidden="false" customHeight="false" outlineLevel="0" collapsed="false">
      <c r="A96" s="37"/>
      <c r="B96" s="44"/>
      <c r="C96" s="45"/>
      <c r="D96" s="46"/>
      <c r="E96" s="47"/>
      <c r="F96" s="42"/>
      <c r="G96" s="43"/>
    </row>
    <row r="97" customFormat="false" ht="16.5" hidden="false" customHeight="false" outlineLevel="0" collapsed="false">
      <c r="A97" s="37"/>
      <c r="B97" s="44"/>
      <c r="C97" s="45"/>
      <c r="D97" s="46"/>
      <c r="E97" s="47"/>
      <c r="F97" s="42"/>
      <c r="G97" s="43"/>
    </row>
    <row r="98" customFormat="false" ht="16.5" hidden="false" customHeight="false" outlineLevel="0" collapsed="false">
      <c r="A98" s="37"/>
      <c r="B98" s="44"/>
      <c r="C98" s="45"/>
      <c r="D98" s="46"/>
      <c r="E98" s="47"/>
      <c r="F98" s="42"/>
      <c r="G98" s="43"/>
    </row>
    <row r="99" customFormat="false" ht="16.5" hidden="false" customHeight="false" outlineLevel="0" collapsed="false">
      <c r="A99" s="37"/>
      <c r="B99" s="44"/>
      <c r="C99" s="45"/>
      <c r="D99" s="46"/>
      <c r="E99" s="47"/>
      <c r="F99" s="42"/>
      <c r="G99" s="43"/>
    </row>
    <row r="100" customFormat="false" ht="16.5" hidden="false" customHeight="false" outlineLevel="0" collapsed="false">
      <c r="A100" s="37"/>
      <c r="B100" s="44"/>
      <c r="C100" s="45"/>
      <c r="D100" s="46"/>
      <c r="E100" s="47"/>
      <c r="F100" s="42"/>
      <c r="G100" s="43"/>
    </row>
    <row r="101" customFormat="false" ht="16.5" hidden="false" customHeight="false" outlineLevel="0" collapsed="false">
      <c r="A101" s="37"/>
      <c r="B101" s="44"/>
      <c r="C101" s="45"/>
      <c r="D101" s="46"/>
      <c r="E101" s="47"/>
      <c r="F101" s="42"/>
      <c r="G101" s="43"/>
    </row>
    <row r="102" customFormat="false" ht="16.5" hidden="false" customHeight="false" outlineLevel="0" collapsed="false">
      <c r="A102" s="37"/>
      <c r="B102" s="44"/>
      <c r="C102" s="45"/>
      <c r="D102" s="46"/>
      <c r="E102" s="47"/>
      <c r="F102" s="42"/>
      <c r="G102" s="43"/>
    </row>
    <row r="103" customFormat="false" ht="16.5" hidden="false" customHeight="false" outlineLevel="0" collapsed="false">
      <c r="A103" s="37"/>
      <c r="B103" s="44"/>
      <c r="C103" s="45"/>
      <c r="D103" s="46"/>
      <c r="E103" s="47"/>
      <c r="F103" s="42"/>
      <c r="G103" s="43"/>
    </row>
    <row r="104" customFormat="false" ht="16.5" hidden="false" customHeight="false" outlineLevel="0" collapsed="false">
      <c r="A104" s="37"/>
      <c r="B104" s="44"/>
      <c r="C104" s="45"/>
      <c r="D104" s="46"/>
      <c r="E104" s="47"/>
      <c r="F104" s="42"/>
      <c r="G104" s="43"/>
    </row>
    <row r="105" customFormat="false" ht="16.5" hidden="false" customHeight="false" outlineLevel="0" collapsed="false">
      <c r="A105" s="37"/>
      <c r="B105" s="44"/>
      <c r="C105" s="45"/>
      <c r="D105" s="46"/>
      <c r="E105" s="47"/>
      <c r="F105" s="42"/>
      <c r="G105" s="43"/>
    </row>
    <row r="106" customFormat="false" ht="16.5" hidden="false" customHeight="false" outlineLevel="0" collapsed="false">
      <c r="A106" s="37"/>
      <c r="B106" s="44"/>
      <c r="C106" s="45"/>
      <c r="D106" s="46"/>
      <c r="E106" s="47"/>
      <c r="F106" s="42"/>
      <c r="G106" s="43"/>
    </row>
    <row r="107" customFormat="false" ht="16.5" hidden="false" customHeight="false" outlineLevel="0" collapsed="false">
      <c r="A107" s="37"/>
      <c r="B107" s="44"/>
      <c r="C107" s="45"/>
      <c r="D107" s="46"/>
      <c r="E107" s="47"/>
      <c r="F107" s="42"/>
      <c r="G107" s="43"/>
    </row>
    <row r="108" customFormat="false" ht="16.5" hidden="false" customHeight="false" outlineLevel="0" collapsed="false">
      <c r="A108" s="37"/>
      <c r="B108" s="44"/>
      <c r="C108" s="45"/>
      <c r="D108" s="46"/>
      <c r="E108" s="47"/>
      <c r="F108" s="42"/>
      <c r="G108" s="43"/>
    </row>
    <row r="109" customFormat="false" ht="16.5" hidden="false" customHeight="false" outlineLevel="0" collapsed="false">
      <c r="A109" s="37"/>
      <c r="B109" s="44"/>
      <c r="C109" s="45"/>
      <c r="D109" s="46"/>
      <c r="E109" s="47"/>
      <c r="F109" s="42"/>
      <c r="G109" s="43"/>
    </row>
    <row r="110" customFormat="false" ht="16.5" hidden="false" customHeight="false" outlineLevel="0" collapsed="false">
      <c r="A110" s="37"/>
      <c r="B110" s="44"/>
      <c r="C110" s="45"/>
      <c r="D110" s="46"/>
      <c r="E110" s="47"/>
      <c r="F110" s="42"/>
      <c r="G110" s="43"/>
    </row>
    <row r="111" customFormat="false" ht="16.5" hidden="false" customHeight="false" outlineLevel="0" collapsed="false">
      <c r="A111" s="37"/>
      <c r="B111" s="44"/>
      <c r="C111" s="45"/>
      <c r="D111" s="46"/>
      <c r="E111" s="47"/>
      <c r="F111" s="42"/>
      <c r="G111" s="43"/>
    </row>
    <row r="112" customFormat="false" ht="16.5" hidden="false" customHeight="false" outlineLevel="0" collapsed="false">
      <c r="A112" s="37"/>
      <c r="B112" s="44"/>
      <c r="C112" s="45"/>
      <c r="D112" s="46"/>
      <c r="E112" s="47"/>
      <c r="F112" s="42"/>
      <c r="G112" s="43"/>
    </row>
    <row r="113" customFormat="false" ht="16.5" hidden="false" customHeight="false" outlineLevel="0" collapsed="false">
      <c r="A113" s="37"/>
      <c r="B113" s="44"/>
      <c r="C113" s="45"/>
      <c r="D113" s="46"/>
      <c r="E113" s="47"/>
      <c r="F113" s="42"/>
      <c r="G113" s="43"/>
    </row>
    <row r="114" customFormat="false" ht="16.5" hidden="false" customHeight="false" outlineLevel="0" collapsed="false">
      <c r="A114" s="37"/>
      <c r="B114" s="44"/>
      <c r="C114" s="45"/>
      <c r="D114" s="46"/>
      <c r="E114" s="47"/>
      <c r="F114" s="42"/>
      <c r="G114" s="43"/>
    </row>
    <row r="115" customFormat="false" ht="16.5" hidden="false" customHeight="false" outlineLevel="0" collapsed="false">
      <c r="A115" s="37"/>
      <c r="B115" s="44"/>
      <c r="C115" s="45"/>
      <c r="D115" s="46"/>
      <c r="E115" s="47"/>
      <c r="F115" s="42"/>
      <c r="G115" s="43"/>
    </row>
    <row r="116" customFormat="false" ht="16.5" hidden="false" customHeight="false" outlineLevel="0" collapsed="false">
      <c r="A116" s="37"/>
      <c r="B116" s="44"/>
      <c r="C116" s="45"/>
      <c r="D116" s="46"/>
      <c r="E116" s="47"/>
      <c r="F116" s="42"/>
      <c r="G116" s="43"/>
    </row>
    <row r="117" customFormat="false" ht="16.5" hidden="false" customHeight="false" outlineLevel="0" collapsed="false">
      <c r="A117" s="37"/>
      <c r="B117" s="44"/>
      <c r="C117" s="45"/>
      <c r="D117" s="46"/>
      <c r="E117" s="47"/>
      <c r="F117" s="42"/>
      <c r="G117" s="43"/>
    </row>
    <row r="118" customFormat="false" ht="16.5" hidden="false" customHeight="false" outlineLevel="0" collapsed="false">
      <c r="A118" s="37"/>
      <c r="B118" s="44"/>
      <c r="C118" s="45"/>
      <c r="D118" s="46"/>
      <c r="E118" s="47"/>
      <c r="F118" s="42"/>
      <c r="G118" s="43"/>
    </row>
    <row r="119" customFormat="false" ht="16.5" hidden="false" customHeight="false" outlineLevel="0" collapsed="false">
      <c r="A119" s="37"/>
      <c r="B119" s="44"/>
      <c r="C119" s="45"/>
      <c r="D119" s="46"/>
      <c r="E119" s="47"/>
      <c r="F119" s="42"/>
      <c r="G119" s="43"/>
    </row>
    <row r="120" customFormat="false" ht="16.5" hidden="false" customHeight="false" outlineLevel="0" collapsed="false">
      <c r="A120" s="37"/>
      <c r="B120" s="44"/>
      <c r="C120" s="45"/>
      <c r="D120" s="46"/>
      <c r="E120" s="47"/>
      <c r="F120" s="42"/>
      <c r="G120" s="43"/>
    </row>
    <row r="121" customFormat="false" ht="16.5" hidden="false" customHeight="false" outlineLevel="0" collapsed="false">
      <c r="A121" s="37"/>
      <c r="B121" s="44"/>
      <c r="C121" s="45"/>
      <c r="D121" s="46"/>
      <c r="E121" s="47"/>
      <c r="F121" s="42"/>
      <c r="G121" s="43"/>
    </row>
    <row r="122" customFormat="false" ht="16.5" hidden="false" customHeight="false" outlineLevel="0" collapsed="false">
      <c r="A122" s="37"/>
      <c r="B122" s="44"/>
      <c r="C122" s="45"/>
      <c r="D122" s="46"/>
      <c r="E122" s="47"/>
      <c r="F122" s="42"/>
      <c r="G122" s="43"/>
    </row>
    <row r="123" customFormat="false" ht="16.5" hidden="false" customHeight="false" outlineLevel="0" collapsed="false">
      <c r="A123" s="37"/>
      <c r="B123" s="44"/>
      <c r="C123" s="45"/>
      <c r="D123" s="46"/>
      <c r="E123" s="47"/>
      <c r="F123" s="42"/>
      <c r="G123" s="43"/>
    </row>
    <row r="124" customFormat="false" ht="16.5" hidden="false" customHeight="false" outlineLevel="0" collapsed="false">
      <c r="A124" s="37"/>
      <c r="B124" s="44"/>
      <c r="C124" s="45"/>
      <c r="D124" s="46"/>
      <c r="E124" s="47"/>
      <c r="F124" s="42"/>
      <c r="G124" s="43"/>
    </row>
    <row r="125" customFormat="false" ht="16.5" hidden="false" customHeight="false" outlineLevel="0" collapsed="false">
      <c r="A125" s="37"/>
      <c r="B125" s="44"/>
      <c r="C125" s="45"/>
      <c r="D125" s="46"/>
      <c r="E125" s="47"/>
      <c r="F125" s="42"/>
      <c r="G125" s="43"/>
    </row>
    <row r="126" customFormat="false" ht="16.5" hidden="false" customHeight="false" outlineLevel="0" collapsed="false">
      <c r="A126" s="37"/>
      <c r="B126" s="44"/>
      <c r="C126" s="45"/>
      <c r="D126" s="46"/>
      <c r="E126" s="47"/>
      <c r="F126" s="42"/>
      <c r="G126" s="43"/>
    </row>
    <row r="127" customFormat="false" ht="16.5" hidden="false" customHeight="false" outlineLevel="0" collapsed="false">
      <c r="A127" s="37"/>
      <c r="B127" s="44"/>
      <c r="C127" s="45"/>
      <c r="D127" s="46"/>
      <c r="E127" s="47"/>
      <c r="F127" s="42"/>
      <c r="G127" s="43"/>
    </row>
    <row r="128" customFormat="false" ht="16.5" hidden="false" customHeight="false" outlineLevel="0" collapsed="false">
      <c r="A128" s="37"/>
      <c r="B128" s="44"/>
      <c r="C128" s="45"/>
      <c r="D128" s="46"/>
      <c r="E128" s="47"/>
      <c r="F128" s="42"/>
      <c r="G128" s="43"/>
    </row>
    <row r="129" customFormat="false" ht="16.5" hidden="false" customHeight="false" outlineLevel="0" collapsed="false">
      <c r="A129" s="37"/>
      <c r="B129" s="44"/>
      <c r="C129" s="45"/>
      <c r="D129" s="46"/>
      <c r="E129" s="47"/>
      <c r="F129" s="42"/>
      <c r="G129" s="43"/>
    </row>
    <row r="130" customFormat="false" ht="16.5" hidden="false" customHeight="false" outlineLevel="0" collapsed="false">
      <c r="A130" s="37"/>
      <c r="B130" s="44"/>
      <c r="C130" s="45"/>
      <c r="D130" s="46"/>
      <c r="E130" s="47"/>
      <c r="F130" s="42"/>
      <c r="G130" s="43"/>
    </row>
    <row r="131" customFormat="false" ht="16.5" hidden="false" customHeight="false" outlineLevel="0" collapsed="false">
      <c r="A131" s="37"/>
      <c r="B131" s="44"/>
      <c r="C131" s="45"/>
      <c r="D131" s="46"/>
      <c r="E131" s="47"/>
      <c r="F131" s="42"/>
      <c r="G131" s="43"/>
    </row>
    <row r="132" customFormat="false" ht="16.5" hidden="false" customHeight="false" outlineLevel="0" collapsed="false">
      <c r="A132" s="37"/>
      <c r="B132" s="44"/>
      <c r="C132" s="45"/>
      <c r="D132" s="46"/>
      <c r="E132" s="47"/>
      <c r="F132" s="42"/>
      <c r="G132" s="43"/>
    </row>
    <row r="133" customFormat="false" ht="16.5" hidden="false" customHeight="false" outlineLevel="0" collapsed="false">
      <c r="A133" s="37"/>
      <c r="B133" s="44"/>
      <c r="C133" s="45"/>
      <c r="D133" s="46"/>
      <c r="E133" s="47"/>
      <c r="F133" s="42"/>
      <c r="G133" s="43"/>
    </row>
    <row r="134" customFormat="false" ht="16.5" hidden="false" customHeight="false" outlineLevel="0" collapsed="false">
      <c r="A134" s="37"/>
      <c r="B134" s="44"/>
      <c r="C134" s="45"/>
      <c r="D134" s="46"/>
      <c r="E134" s="47"/>
      <c r="F134" s="42"/>
      <c r="G134" s="43"/>
    </row>
    <row r="135" customFormat="false" ht="16.5" hidden="false" customHeight="false" outlineLevel="0" collapsed="false">
      <c r="A135" s="37"/>
      <c r="B135" s="44"/>
      <c r="C135" s="45"/>
      <c r="D135" s="46"/>
      <c r="E135" s="47"/>
      <c r="F135" s="42"/>
      <c r="G135" s="43"/>
    </row>
    <row r="136" customFormat="false" ht="16.5" hidden="false" customHeight="false" outlineLevel="0" collapsed="false">
      <c r="A136" s="37"/>
      <c r="B136" s="44"/>
      <c r="C136" s="45"/>
      <c r="D136" s="46"/>
      <c r="E136" s="47"/>
      <c r="F136" s="42"/>
      <c r="G136" s="43"/>
    </row>
    <row r="137" customFormat="false" ht="16.5" hidden="false" customHeight="false" outlineLevel="0" collapsed="false">
      <c r="A137" s="37"/>
      <c r="B137" s="44"/>
      <c r="C137" s="45"/>
      <c r="D137" s="46"/>
      <c r="E137" s="47"/>
      <c r="F137" s="42"/>
      <c r="G137" s="43"/>
    </row>
    <row r="138" customFormat="false" ht="16.5" hidden="false" customHeight="false" outlineLevel="0" collapsed="false">
      <c r="A138" s="37"/>
      <c r="B138" s="44"/>
      <c r="C138" s="45"/>
      <c r="D138" s="46"/>
      <c r="E138" s="47"/>
      <c r="F138" s="42"/>
      <c r="G138" s="43"/>
    </row>
    <row r="139" customFormat="false" ht="16.5" hidden="false" customHeight="false" outlineLevel="0" collapsed="false">
      <c r="A139" s="37"/>
      <c r="B139" s="44"/>
      <c r="C139" s="45"/>
      <c r="D139" s="46"/>
      <c r="E139" s="47"/>
      <c r="F139" s="42"/>
      <c r="G139" s="43"/>
    </row>
    <row r="140" customFormat="false" ht="16.5" hidden="false" customHeight="false" outlineLevel="0" collapsed="false">
      <c r="A140" s="37"/>
      <c r="B140" s="44"/>
      <c r="C140" s="45"/>
      <c r="D140" s="46"/>
      <c r="E140" s="47"/>
      <c r="F140" s="42"/>
      <c r="G140" s="43"/>
    </row>
    <row r="141" customFormat="false" ht="16.5" hidden="false" customHeight="false" outlineLevel="0" collapsed="false">
      <c r="A141" s="37"/>
      <c r="B141" s="44"/>
      <c r="C141" s="45"/>
      <c r="D141" s="46"/>
      <c r="E141" s="47"/>
      <c r="F141" s="42"/>
      <c r="G141" s="43"/>
    </row>
    <row r="142" customFormat="false" ht="16.5" hidden="false" customHeight="false" outlineLevel="0" collapsed="false">
      <c r="A142" s="37"/>
      <c r="B142" s="44"/>
      <c r="C142" s="45"/>
      <c r="D142" s="46"/>
      <c r="E142" s="47"/>
      <c r="F142" s="42"/>
      <c r="G142" s="43"/>
    </row>
    <row r="143" customFormat="false" ht="16.5" hidden="false" customHeight="false" outlineLevel="0" collapsed="false">
      <c r="A143" s="37"/>
      <c r="B143" s="44"/>
      <c r="C143" s="45"/>
      <c r="D143" s="46"/>
      <c r="E143" s="47"/>
      <c r="F143" s="42"/>
      <c r="G143" s="43"/>
    </row>
    <row r="144" customFormat="false" ht="16.5" hidden="false" customHeight="false" outlineLevel="0" collapsed="false">
      <c r="A144" s="37"/>
      <c r="B144" s="44"/>
      <c r="C144" s="45"/>
      <c r="D144" s="46"/>
      <c r="E144" s="47"/>
      <c r="F144" s="42"/>
      <c r="G144" s="43"/>
    </row>
    <row r="145" customFormat="false" ht="16.5" hidden="false" customHeight="false" outlineLevel="0" collapsed="false">
      <c r="A145" s="37"/>
      <c r="B145" s="44"/>
      <c r="C145" s="45"/>
      <c r="D145" s="46"/>
      <c r="E145" s="47"/>
      <c r="F145" s="42"/>
      <c r="G145" s="43"/>
    </row>
    <row r="146" customFormat="false" ht="16.5" hidden="false" customHeight="false" outlineLevel="0" collapsed="false">
      <c r="A146" s="37"/>
      <c r="B146" s="44"/>
      <c r="C146" s="45"/>
      <c r="D146" s="46"/>
      <c r="E146" s="47"/>
      <c r="F146" s="42"/>
      <c r="G146" s="43"/>
    </row>
    <row r="147" customFormat="false" ht="16.5" hidden="false" customHeight="false" outlineLevel="0" collapsed="false">
      <c r="A147" s="37"/>
      <c r="B147" s="44"/>
      <c r="C147" s="45"/>
      <c r="D147" s="46"/>
      <c r="E147" s="47"/>
      <c r="F147" s="42"/>
      <c r="G147" s="43"/>
    </row>
    <row r="148" customFormat="false" ht="16.5" hidden="false" customHeight="false" outlineLevel="0" collapsed="false">
      <c r="A148" s="37"/>
      <c r="B148" s="44"/>
      <c r="C148" s="45"/>
      <c r="D148" s="46"/>
      <c r="E148" s="47"/>
      <c r="F148" s="42"/>
      <c r="G148" s="43"/>
    </row>
    <row r="149" customFormat="false" ht="16.5" hidden="false" customHeight="false" outlineLevel="0" collapsed="false">
      <c r="A149" s="37"/>
      <c r="B149" s="44"/>
      <c r="C149" s="45"/>
      <c r="D149" s="46"/>
      <c r="E149" s="47"/>
      <c r="F149" s="42"/>
      <c r="G149" s="43"/>
    </row>
    <row r="150" customFormat="false" ht="16.5" hidden="false" customHeight="false" outlineLevel="0" collapsed="false">
      <c r="A150" s="37"/>
      <c r="B150" s="44"/>
      <c r="C150" s="45"/>
      <c r="D150" s="46"/>
      <c r="E150" s="47"/>
      <c r="F150" s="42"/>
      <c r="G150" s="43"/>
    </row>
    <row r="151" customFormat="false" ht="16.5" hidden="false" customHeight="false" outlineLevel="0" collapsed="false">
      <c r="A151" s="37"/>
      <c r="B151" s="44"/>
      <c r="C151" s="45"/>
      <c r="D151" s="46"/>
      <c r="E151" s="47"/>
      <c r="F151" s="42"/>
      <c r="G151" s="43"/>
    </row>
    <row r="152" customFormat="false" ht="16.5" hidden="false" customHeight="false" outlineLevel="0" collapsed="false">
      <c r="A152" s="37"/>
      <c r="B152" s="44"/>
      <c r="C152" s="45"/>
      <c r="D152" s="46"/>
      <c r="E152" s="47"/>
      <c r="F152" s="42"/>
      <c r="G152" s="43"/>
    </row>
    <row r="153" customFormat="false" ht="16.5" hidden="false" customHeight="false" outlineLevel="0" collapsed="false">
      <c r="A153" s="37"/>
      <c r="B153" s="44"/>
      <c r="C153" s="45"/>
      <c r="D153" s="46"/>
      <c r="E153" s="47"/>
      <c r="F153" s="42"/>
      <c r="G153" s="43"/>
    </row>
    <row r="154" customFormat="false" ht="16.5" hidden="false" customHeight="false" outlineLevel="0" collapsed="false">
      <c r="A154" s="37"/>
      <c r="B154" s="44"/>
      <c r="C154" s="45"/>
      <c r="D154" s="46"/>
      <c r="E154" s="47"/>
      <c r="F154" s="42"/>
      <c r="G154" s="43"/>
    </row>
    <row r="155" customFormat="false" ht="16.5" hidden="false" customHeight="false" outlineLevel="0" collapsed="false">
      <c r="A155" s="37"/>
      <c r="B155" s="44"/>
      <c r="C155" s="45"/>
      <c r="D155" s="46"/>
      <c r="E155" s="47"/>
      <c r="F155" s="42"/>
      <c r="G155" s="43"/>
    </row>
    <row r="156" customFormat="false" ht="16.5" hidden="false" customHeight="false" outlineLevel="0" collapsed="false">
      <c r="A156" s="37"/>
      <c r="B156" s="44"/>
      <c r="C156" s="45"/>
      <c r="D156" s="46"/>
      <c r="E156" s="47"/>
      <c r="F156" s="42"/>
      <c r="G156" s="43"/>
    </row>
    <row r="157" customFormat="false" ht="16.5" hidden="false" customHeight="false" outlineLevel="0" collapsed="false">
      <c r="A157" s="37"/>
      <c r="B157" s="44"/>
      <c r="C157" s="45"/>
      <c r="D157" s="46"/>
      <c r="E157" s="47"/>
      <c r="F157" s="42"/>
      <c r="G157" s="43"/>
    </row>
    <row r="158" customFormat="false" ht="16.5" hidden="false" customHeight="false" outlineLevel="0" collapsed="false">
      <c r="A158" s="37"/>
      <c r="B158" s="44"/>
      <c r="C158" s="45"/>
      <c r="D158" s="46"/>
      <c r="E158" s="47"/>
      <c r="F158" s="42"/>
      <c r="G158" s="43"/>
    </row>
    <row r="159" customFormat="false" ht="16.5" hidden="false" customHeight="false" outlineLevel="0" collapsed="false">
      <c r="A159" s="37"/>
      <c r="B159" s="44"/>
      <c r="C159" s="45"/>
      <c r="D159" s="46"/>
      <c r="E159" s="47"/>
      <c r="F159" s="42"/>
      <c r="G159" s="43"/>
    </row>
    <row r="160" customFormat="false" ht="16.5" hidden="false" customHeight="false" outlineLevel="0" collapsed="false">
      <c r="A160" s="37"/>
      <c r="B160" s="44"/>
      <c r="C160" s="45"/>
      <c r="D160" s="46"/>
      <c r="E160" s="47"/>
      <c r="F160" s="42"/>
      <c r="G160" s="43"/>
    </row>
    <row r="161" customFormat="false" ht="16.5" hidden="false" customHeight="false" outlineLevel="0" collapsed="false">
      <c r="A161" s="37"/>
      <c r="B161" s="44"/>
      <c r="C161" s="45"/>
      <c r="D161" s="46"/>
      <c r="E161" s="47"/>
      <c r="F161" s="42"/>
      <c r="G161" s="43"/>
    </row>
    <row r="162" customFormat="false" ht="16.5" hidden="false" customHeight="false" outlineLevel="0" collapsed="false">
      <c r="A162" s="37"/>
      <c r="B162" s="44"/>
      <c r="C162" s="45"/>
      <c r="D162" s="46"/>
      <c r="E162" s="47"/>
      <c r="F162" s="42"/>
      <c r="G162" s="43"/>
    </row>
    <row r="163" customFormat="false" ht="16.5" hidden="false" customHeight="false" outlineLevel="0" collapsed="false">
      <c r="A163" s="37"/>
      <c r="B163" s="44"/>
      <c r="C163" s="45"/>
      <c r="D163" s="46"/>
      <c r="E163" s="47"/>
      <c r="F163" s="42"/>
      <c r="G163" s="43"/>
    </row>
    <row r="164" customFormat="false" ht="16.5" hidden="false" customHeight="false" outlineLevel="0" collapsed="false">
      <c r="A164" s="37"/>
      <c r="B164" s="44"/>
      <c r="C164" s="45"/>
      <c r="D164" s="46"/>
      <c r="E164" s="47"/>
      <c r="F164" s="42"/>
      <c r="G164" s="43"/>
    </row>
    <row r="165" customFormat="false" ht="16.5" hidden="false" customHeight="false" outlineLevel="0" collapsed="false">
      <c r="A165" s="37"/>
      <c r="B165" s="44"/>
      <c r="C165" s="45"/>
      <c r="D165" s="46"/>
      <c r="E165" s="47"/>
      <c r="F165" s="42"/>
      <c r="G165" s="43"/>
    </row>
    <row r="166" customFormat="false" ht="16.5" hidden="false" customHeight="false" outlineLevel="0" collapsed="false">
      <c r="A166" s="37"/>
      <c r="B166" s="44"/>
      <c r="C166" s="45"/>
      <c r="D166" s="46"/>
      <c r="E166" s="47"/>
      <c r="F166" s="42"/>
      <c r="G166" s="43"/>
    </row>
    <row r="167" customFormat="false" ht="16.5" hidden="false" customHeight="false" outlineLevel="0" collapsed="false">
      <c r="A167" s="37"/>
      <c r="B167" s="44"/>
      <c r="C167" s="45"/>
      <c r="D167" s="46"/>
      <c r="E167" s="47"/>
      <c r="F167" s="42"/>
      <c r="G167" s="43"/>
    </row>
    <row r="168" customFormat="false" ht="16.5" hidden="false" customHeight="false" outlineLevel="0" collapsed="false">
      <c r="A168" s="37"/>
      <c r="B168" s="44"/>
      <c r="C168" s="45"/>
      <c r="D168" s="46"/>
      <c r="E168" s="47"/>
      <c r="F168" s="42"/>
      <c r="G168" s="43"/>
    </row>
    <row r="169" customFormat="false" ht="16.5" hidden="false" customHeight="false" outlineLevel="0" collapsed="false">
      <c r="A169" s="37"/>
      <c r="B169" s="44"/>
      <c r="C169" s="45"/>
      <c r="D169" s="46"/>
      <c r="E169" s="47"/>
      <c r="F169" s="42"/>
      <c r="G169" s="43"/>
    </row>
    <row r="170" customFormat="false" ht="16.5" hidden="false" customHeight="false" outlineLevel="0" collapsed="false">
      <c r="A170" s="37"/>
      <c r="B170" s="44"/>
      <c r="C170" s="45"/>
      <c r="D170" s="46"/>
      <c r="E170" s="47"/>
      <c r="F170" s="42"/>
      <c r="G170" s="43"/>
    </row>
    <row r="171" customFormat="false" ht="16.5" hidden="false" customHeight="false" outlineLevel="0" collapsed="false">
      <c r="A171" s="37"/>
      <c r="B171" s="44"/>
      <c r="C171" s="45"/>
      <c r="D171" s="46"/>
      <c r="E171" s="47"/>
      <c r="F171" s="42"/>
      <c r="G171" s="43"/>
    </row>
    <row r="172" customFormat="false" ht="16.5" hidden="false" customHeight="false" outlineLevel="0" collapsed="false">
      <c r="A172" s="37"/>
      <c r="B172" s="44"/>
      <c r="C172" s="45"/>
      <c r="D172" s="46"/>
      <c r="E172" s="47"/>
      <c r="F172" s="42"/>
      <c r="G172" s="43"/>
    </row>
    <row r="173" customFormat="false" ht="16.5" hidden="false" customHeight="false" outlineLevel="0" collapsed="false">
      <c r="A173" s="37"/>
      <c r="B173" s="44"/>
      <c r="C173" s="45"/>
      <c r="D173" s="46"/>
      <c r="E173" s="47"/>
      <c r="F173" s="42"/>
      <c r="G173" s="43"/>
    </row>
    <row r="174" customFormat="false" ht="16.5" hidden="false" customHeight="false" outlineLevel="0" collapsed="false">
      <c r="A174" s="37"/>
      <c r="B174" s="44"/>
      <c r="C174" s="45"/>
      <c r="D174" s="46"/>
      <c r="E174" s="47"/>
      <c r="F174" s="42"/>
      <c r="G174" s="43"/>
    </row>
    <row r="175" customFormat="false" ht="16.5" hidden="false" customHeight="false" outlineLevel="0" collapsed="false">
      <c r="A175" s="37"/>
      <c r="B175" s="44"/>
      <c r="C175" s="45"/>
      <c r="D175" s="46"/>
      <c r="E175" s="47"/>
      <c r="F175" s="42"/>
      <c r="G175" s="43"/>
    </row>
    <row r="176" customFormat="false" ht="16.5" hidden="false" customHeight="false" outlineLevel="0" collapsed="false">
      <c r="A176" s="37"/>
      <c r="B176" s="44"/>
      <c r="C176" s="45"/>
      <c r="D176" s="46"/>
      <c r="E176" s="47"/>
      <c r="F176" s="42"/>
      <c r="G176" s="43"/>
    </row>
    <row r="177" customFormat="false" ht="16.5" hidden="false" customHeight="false" outlineLevel="0" collapsed="false">
      <c r="A177" s="37"/>
      <c r="B177" s="44"/>
      <c r="C177" s="45"/>
      <c r="D177" s="46"/>
      <c r="E177" s="47"/>
      <c r="F177" s="42"/>
      <c r="G177" s="43"/>
    </row>
    <row r="178" customFormat="false" ht="16.5" hidden="false" customHeight="false" outlineLevel="0" collapsed="false">
      <c r="A178" s="37"/>
      <c r="B178" s="44"/>
      <c r="C178" s="45"/>
      <c r="D178" s="46"/>
      <c r="E178" s="47"/>
      <c r="F178" s="42"/>
      <c r="G178" s="43"/>
    </row>
    <row r="179" customFormat="false" ht="16.5" hidden="false" customHeight="false" outlineLevel="0" collapsed="false">
      <c r="A179" s="37"/>
      <c r="B179" s="44"/>
      <c r="C179" s="45"/>
      <c r="D179" s="46"/>
      <c r="E179" s="47"/>
      <c r="F179" s="42"/>
      <c r="G179" s="43"/>
    </row>
    <row r="180" customFormat="false" ht="16.5" hidden="false" customHeight="false" outlineLevel="0" collapsed="false">
      <c r="A180" s="37"/>
      <c r="B180" s="44"/>
      <c r="C180" s="45"/>
      <c r="D180" s="46"/>
      <c r="E180" s="47"/>
      <c r="F180" s="42"/>
      <c r="G180" s="43"/>
    </row>
    <row r="181" customFormat="false" ht="16.5" hidden="false" customHeight="false" outlineLevel="0" collapsed="false">
      <c r="A181" s="37"/>
      <c r="B181" s="44"/>
      <c r="C181" s="45"/>
      <c r="D181" s="46"/>
      <c r="E181" s="47"/>
      <c r="F181" s="42"/>
      <c r="G181" s="43"/>
    </row>
    <row r="182" customFormat="false" ht="16.5" hidden="false" customHeight="false" outlineLevel="0" collapsed="false">
      <c r="A182" s="37"/>
      <c r="B182" s="44"/>
      <c r="C182" s="45"/>
      <c r="D182" s="46"/>
      <c r="E182" s="47"/>
      <c r="F182" s="42"/>
      <c r="G182" s="43"/>
    </row>
    <row r="183" customFormat="false" ht="16.5" hidden="false" customHeight="false" outlineLevel="0" collapsed="false">
      <c r="A183" s="37"/>
      <c r="B183" s="44"/>
      <c r="C183" s="45"/>
      <c r="D183" s="46"/>
      <c r="E183" s="47"/>
      <c r="F183" s="42"/>
      <c r="G183" s="43"/>
    </row>
    <row r="184" customFormat="false" ht="16.5" hidden="false" customHeight="false" outlineLevel="0" collapsed="false">
      <c r="A184" s="37"/>
      <c r="B184" s="44"/>
      <c r="C184" s="45"/>
      <c r="D184" s="46"/>
      <c r="E184" s="47"/>
      <c r="F184" s="42"/>
      <c r="G184" s="43"/>
    </row>
    <row r="185" customFormat="false" ht="16.5" hidden="false" customHeight="false" outlineLevel="0" collapsed="false">
      <c r="A185" s="37"/>
      <c r="B185" s="44"/>
      <c r="C185" s="45"/>
      <c r="D185" s="46"/>
      <c r="E185" s="47"/>
      <c r="F185" s="42"/>
      <c r="G185" s="43"/>
    </row>
    <row r="186" customFormat="false" ht="16.5" hidden="false" customHeight="false" outlineLevel="0" collapsed="false">
      <c r="A186" s="37"/>
      <c r="B186" s="44"/>
      <c r="C186" s="45"/>
      <c r="D186" s="46"/>
      <c r="E186" s="47"/>
      <c r="F186" s="42"/>
      <c r="G186" s="43"/>
    </row>
    <row r="187" customFormat="false" ht="16.5" hidden="false" customHeight="false" outlineLevel="0" collapsed="false">
      <c r="A187" s="37"/>
      <c r="B187" s="44"/>
      <c r="C187" s="45"/>
      <c r="D187" s="46"/>
      <c r="E187" s="47"/>
      <c r="F187" s="42"/>
      <c r="G187" s="43"/>
    </row>
    <row r="188" customFormat="false" ht="16.5" hidden="false" customHeight="false" outlineLevel="0" collapsed="false">
      <c r="A188" s="37"/>
      <c r="B188" s="44"/>
      <c r="C188" s="45"/>
      <c r="D188" s="46"/>
      <c r="E188" s="47"/>
      <c r="F188" s="42"/>
      <c r="G188" s="43"/>
    </row>
    <row r="189" customFormat="false" ht="16.5" hidden="false" customHeight="false" outlineLevel="0" collapsed="false">
      <c r="A189" s="37"/>
      <c r="B189" s="44"/>
      <c r="C189" s="45"/>
      <c r="D189" s="46"/>
      <c r="E189" s="47"/>
      <c r="F189" s="42"/>
      <c r="G189" s="43"/>
    </row>
    <row r="190" customFormat="false" ht="16.5" hidden="false" customHeight="false" outlineLevel="0" collapsed="false">
      <c r="A190" s="37"/>
      <c r="B190" s="44"/>
      <c r="C190" s="45"/>
      <c r="D190" s="46"/>
      <c r="E190" s="47"/>
      <c r="F190" s="42"/>
      <c r="G190" s="43"/>
    </row>
    <row r="191" customFormat="false" ht="16.5" hidden="false" customHeight="false" outlineLevel="0" collapsed="false">
      <c r="A191" s="37"/>
      <c r="B191" s="44"/>
      <c r="C191" s="45"/>
      <c r="D191" s="46"/>
      <c r="E191" s="47"/>
      <c r="F191" s="42"/>
      <c r="G191" s="43"/>
    </row>
    <row r="192" customFormat="false" ht="16.5" hidden="false" customHeight="false" outlineLevel="0" collapsed="false">
      <c r="A192" s="37"/>
      <c r="B192" s="44"/>
      <c r="C192" s="45"/>
      <c r="D192" s="46"/>
      <c r="E192" s="47"/>
      <c r="F192" s="42"/>
      <c r="G192" s="43"/>
    </row>
    <row r="193" customFormat="false" ht="16.5" hidden="false" customHeight="false" outlineLevel="0" collapsed="false">
      <c r="A193" s="37"/>
      <c r="B193" s="44"/>
      <c r="C193" s="45"/>
      <c r="D193" s="46"/>
      <c r="E193" s="47"/>
      <c r="F193" s="42"/>
      <c r="G193" s="43"/>
    </row>
    <row r="194" customFormat="false" ht="16.5" hidden="false" customHeight="false" outlineLevel="0" collapsed="false">
      <c r="A194" s="37"/>
      <c r="B194" s="44"/>
      <c r="C194" s="45"/>
      <c r="D194" s="46"/>
      <c r="E194" s="47"/>
      <c r="F194" s="42"/>
      <c r="G194" s="43"/>
    </row>
    <row r="195" customFormat="false" ht="16.5" hidden="false" customHeight="false" outlineLevel="0" collapsed="false">
      <c r="A195" s="37"/>
      <c r="B195" s="44"/>
      <c r="C195" s="45"/>
      <c r="D195" s="46"/>
      <c r="E195" s="47"/>
      <c r="F195" s="42"/>
      <c r="G195" s="43"/>
    </row>
    <row r="196" customFormat="false" ht="16.5" hidden="false" customHeight="false" outlineLevel="0" collapsed="false">
      <c r="A196" s="37"/>
      <c r="B196" s="44"/>
      <c r="C196" s="45"/>
      <c r="D196" s="46"/>
      <c r="E196" s="47"/>
      <c r="F196" s="42"/>
      <c r="G196" s="43"/>
    </row>
    <row r="197" customFormat="false" ht="16.5" hidden="false" customHeight="false" outlineLevel="0" collapsed="false">
      <c r="A197" s="37"/>
      <c r="B197" s="44"/>
      <c r="C197" s="45"/>
      <c r="D197" s="46"/>
      <c r="E197" s="47"/>
      <c r="F197" s="42"/>
      <c r="G197" s="43"/>
    </row>
    <row r="198" customFormat="false" ht="16.5" hidden="false" customHeight="false" outlineLevel="0" collapsed="false">
      <c r="A198" s="37"/>
      <c r="B198" s="44"/>
      <c r="C198" s="45"/>
      <c r="D198" s="46"/>
      <c r="E198" s="47"/>
      <c r="F198" s="42"/>
      <c r="G198" s="43"/>
    </row>
    <row r="199" customFormat="false" ht="16.5" hidden="false" customHeight="false" outlineLevel="0" collapsed="false">
      <c r="A199" s="37"/>
      <c r="B199" s="44"/>
      <c r="C199" s="45"/>
      <c r="D199" s="46"/>
      <c r="E199" s="47"/>
      <c r="F199" s="42"/>
      <c r="G199" s="43"/>
    </row>
    <row r="200" customFormat="false" ht="16.5" hidden="false" customHeight="false" outlineLevel="0" collapsed="false">
      <c r="A200" s="37"/>
      <c r="B200" s="44"/>
      <c r="C200" s="45"/>
      <c r="D200" s="46"/>
      <c r="E200" s="47"/>
      <c r="F200" s="42"/>
      <c r="G200" s="43"/>
    </row>
    <row r="201" customFormat="false" ht="16.5" hidden="false" customHeight="false" outlineLevel="0" collapsed="false">
      <c r="A201" s="37"/>
      <c r="B201" s="44"/>
      <c r="C201" s="45"/>
      <c r="D201" s="46"/>
      <c r="E201" s="47"/>
      <c r="F201" s="42"/>
      <c r="G201" s="43"/>
    </row>
    <row r="202" customFormat="false" ht="16.5" hidden="false" customHeight="false" outlineLevel="0" collapsed="false">
      <c r="A202" s="37"/>
      <c r="B202" s="44"/>
      <c r="C202" s="45"/>
      <c r="D202" s="46"/>
      <c r="E202" s="47"/>
      <c r="F202" s="42"/>
      <c r="G202" s="43"/>
    </row>
    <row r="203" customFormat="false" ht="16.5" hidden="false" customHeight="false" outlineLevel="0" collapsed="false">
      <c r="A203" s="37"/>
      <c r="B203" s="44"/>
      <c r="C203" s="45"/>
      <c r="D203" s="46"/>
      <c r="E203" s="47"/>
      <c r="F203" s="42"/>
      <c r="G203" s="43"/>
    </row>
    <row r="204" customFormat="false" ht="16.5" hidden="false" customHeight="false" outlineLevel="0" collapsed="false">
      <c r="A204" s="37"/>
      <c r="B204" s="44"/>
      <c r="C204" s="45"/>
      <c r="D204" s="46"/>
      <c r="E204" s="47"/>
      <c r="F204" s="42"/>
      <c r="G204" s="43"/>
    </row>
    <row r="205" customFormat="false" ht="16.5" hidden="false" customHeight="false" outlineLevel="0" collapsed="false">
      <c r="A205" s="37"/>
      <c r="B205" s="44"/>
      <c r="C205" s="45"/>
      <c r="D205" s="46"/>
      <c r="E205" s="47"/>
      <c r="F205" s="42"/>
      <c r="G205" s="43"/>
    </row>
    <row r="206" customFormat="false" ht="17.25" hidden="false" customHeight="false" outlineLevel="0" collapsed="false">
      <c r="A206" s="37"/>
      <c r="B206" s="49"/>
      <c r="C206" s="50"/>
      <c r="D206" s="51"/>
      <c r="E206" s="52"/>
      <c r="F206" s="42"/>
      <c r="G206" s="43"/>
    </row>
    <row r="207" customFormat="false" ht="16.5" hidden="false" customHeight="false" outlineLevel="0" collapsed="false">
      <c r="A207" s="37" t="s">
        <v>232</v>
      </c>
      <c r="B207" s="53" t="n">
        <v>4547</v>
      </c>
      <c r="C207" s="54" t="n">
        <v>4547</v>
      </c>
      <c r="D207" s="55" t="n">
        <v>2274</v>
      </c>
      <c r="E207" s="56" t="n">
        <v>2274</v>
      </c>
      <c r="F207" s="57"/>
      <c r="G207" s="58"/>
    </row>
    <row r="208" customFormat="false" ht="16.5" hidden="false" customHeight="false" outlineLevel="0" collapsed="false">
      <c r="A208" s="25" t="s">
        <v>233</v>
      </c>
      <c r="B208" s="59" t="n">
        <v>5.08</v>
      </c>
      <c r="C208" s="60" t="s">
        <v>234</v>
      </c>
      <c r="D208" s="61" t="s">
        <v>309</v>
      </c>
      <c r="E208" s="61"/>
      <c r="F208" s="62"/>
      <c r="G208" s="63"/>
    </row>
    <row r="209" customFormat="false" ht="17.25" hidden="false" customHeight="false" outlineLevel="0" collapsed="false">
      <c r="A209" s="64" t="s">
        <v>236</v>
      </c>
      <c r="B209" s="65" t="n">
        <f aca="false">SUMPRODUCT(B6:E6,B207:E207)*B208/1000</f>
        <v>368.1134116</v>
      </c>
      <c r="C209" s="66" t="s">
        <v>237</v>
      </c>
      <c r="D209" s="67" t="s">
        <v>238</v>
      </c>
      <c r="E209" s="67"/>
      <c r="F209" s="68"/>
      <c r="G209" s="69"/>
    </row>
    <row r="210" customFormat="false" ht="17.25" hidden="false" customHeight="false" outlineLevel="0" collapsed="false">
      <c r="I210" s="70"/>
    </row>
    <row r="212" customFormat="false" ht="38.25" hidden="false" customHeight="false" outlineLevel="0" collapsed="false">
      <c r="A212" s="20" t="s">
        <v>239</v>
      </c>
      <c r="B212" s="20"/>
      <c r="C212" s="20"/>
      <c r="D212" s="20"/>
      <c r="E212" s="20"/>
      <c r="F212" s="20"/>
      <c r="G212" s="20"/>
    </row>
    <row r="213" customFormat="false" ht="28.5" hidden="false" customHeight="false" outlineLevel="0" collapsed="false">
      <c r="A213" s="21" t="s">
        <v>23</v>
      </c>
      <c r="B213" s="22" t="str">
        <f aca="false">B3</f>
        <v>懸臂式擋土牆鋼筋工程</v>
      </c>
      <c r="C213" s="22"/>
      <c r="D213" s="22"/>
      <c r="E213" s="22"/>
      <c r="F213" s="22"/>
      <c r="G213" s="22"/>
      <c r="I213" s="71"/>
    </row>
    <row r="214" customFormat="false" ht="17.25" hidden="false" customHeight="false" outlineLevel="0" collapsed="false">
      <c r="A214" s="23" t="s">
        <v>27</v>
      </c>
      <c r="B214" s="72" t="n">
        <f aca="false">B5</f>
        <v>1</v>
      </c>
      <c r="C214" s="73" t="n">
        <f aca="false">C5</f>
        <v>2</v>
      </c>
      <c r="D214" s="73" t="n">
        <f aca="false">D5</f>
        <v>3</v>
      </c>
      <c r="E214" s="73" t="n">
        <f aca="false">E5</f>
        <v>4</v>
      </c>
      <c r="F214" s="74" t="s">
        <v>240</v>
      </c>
      <c r="G214" s="75" t="s">
        <v>28</v>
      </c>
    </row>
    <row r="215" customFormat="false" ht="17.25" hidden="false" customHeight="false" outlineLevel="0" collapsed="false">
      <c r="A215" s="30" t="s">
        <v>29</v>
      </c>
      <c r="B215" s="31" t="n">
        <f aca="false">B6</f>
        <v>5.19</v>
      </c>
      <c r="C215" s="31" t="n">
        <f aca="false">C6</f>
        <v>3.92</v>
      </c>
      <c r="D215" s="31" t="n">
        <f aca="false">D6</f>
        <v>8.58</v>
      </c>
      <c r="E215" s="31" t="n">
        <f aca="false">E6</f>
        <v>5.07</v>
      </c>
      <c r="F215" s="74"/>
      <c r="G215" s="36" t="s">
        <v>30</v>
      </c>
    </row>
    <row r="216" customFormat="false" ht="16.5" hidden="false" customHeight="false" outlineLevel="0" collapsed="false">
      <c r="A216" s="37" t="str">
        <f aca="false">A7</f>
        <v>組合 1 </v>
      </c>
      <c r="B216" s="76" t="n">
        <f aca="false">B7*F216</f>
        <v>0</v>
      </c>
      <c r="C216" s="76" t="n">
        <f aca="false">C7*F216</f>
        <v>0</v>
      </c>
      <c r="D216" s="76" t="n">
        <f aca="false">D7*F216</f>
        <v>0</v>
      </c>
      <c r="E216" s="76" t="n">
        <f aca="false">E7*F216</f>
        <v>0</v>
      </c>
      <c r="F216" s="77" t="n">
        <v>0</v>
      </c>
      <c r="G216" s="78" t="n">
        <f aca="false">F216*F7</f>
        <v>0</v>
      </c>
    </row>
    <row r="217" customFormat="false" ht="16.5" hidden="false" customHeight="false" outlineLevel="0" collapsed="false">
      <c r="A217" s="37" t="str">
        <f aca="false">A8</f>
        <v>組合 2 </v>
      </c>
      <c r="B217" s="76" t="n">
        <f aca="false">B8*F217</f>
        <v>0</v>
      </c>
      <c r="C217" s="76" t="n">
        <f aca="false">C8*F217</f>
        <v>0</v>
      </c>
      <c r="D217" s="76" t="n">
        <f aca="false">D8*F217</f>
        <v>0</v>
      </c>
      <c r="E217" s="76" t="n">
        <f aca="false">E8*F217</f>
        <v>0</v>
      </c>
      <c r="F217" s="77" t="n">
        <v>0</v>
      </c>
      <c r="G217" s="78" t="n">
        <f aca="false">F217*F8</f>
        <v>0</v>
      </c>
    </row>
    <row r="218" customFormat="false" ht="16.5" hidden="false" customHeight="false" outlineLevel="0" collapsed="false">
      <c r="A218" s="37" t="str">
        <f aca="false">A9</f>
        <v>組合 3 </v>
      </c>
      <c r="B218" s="76" t="n">
        <f aca="false">B9*F218</f>
        <v>0</v>
      </c>
      <c r="C218" s="76" t="n">
        <f aca="false">C9*F218</f>
        <v>0</v>
      </c>
      <c r="D218" s="76" t="n">
        <f aca="false">D9*F218</f>
        <v>0</v>
      </c>
      <c r="E218" s="76" t="n">
        <f aca="false">E9*F218</f>
        <v>0</v>
      </c>
      <c r="F218" s="77" t="n">
        <v>0</v>
      </c>
      <c r="G218" s="78" t="n">
        <f aca="false">F218*F9</f>
        <v>0</v>
      </c>
      <c r="H218" s="70"/>
    </row>
    <row r="219" customFormat="false" ht="16.5" hidden="false" customHeight="false" outlineLevel="0" collapsed="false">
      <c r="A219" s="37" t="str">
        <f aca="false">A10</f>
        <v>組合 4 </v>
      </c>
      <c r="B219" s="76" t="n">
        <f aca="false">B10*F219</f>
        <v>0</v>
      </c>
      <c r="C219" s="76" t="n">
        <f aca="false">C10*F219</f>
        <v>0</v>
      </c>
      <c r="D219" s="76" t="n">
        <f aca="false">D10*F219</f>
        <v>0</v>
      </c>
      <c r="E219" s="76" t="n">
        <f aca="false">E10*F219</f>
        <v>0</v>
      </c>
      <c r="F219" s="77" t="n">
        <v>0</v>
      </c>
      <c r="G219" s="78" t="n">
        <f aca="false">F219*F10</f>
        <v>0</v>
      </c>
    </row>
    <row r="220" customFormat="false" ht="16.5" hidden="false" customHeight="false" outlineLevel="0" collapsed="false">
      <c r="A220" s="37" t="str">
        <f aca="false">A11</f>
        <v>組合 5 </v>
      </c>
      <c r="B220" s="76" t="n">
        <f aca="false">B11*F220</f>
        <v>0</v>
      </c>
      <c r="C220" s="76" t="n">
        <f aca="false">C11*F220</f>
        <v>0</v>
      </c>
      <c r="D220" s="76" t="n">
        <f aca="false">D11*F220</f>
        <v>0</v>
      </c>
      <c r="E220" s="76" t="n">
        <f aca="false">E11*F220</f>
        <v>0</v>
      </c>
      <c r="F220" s="77" t="n">
        <v>0</v>
      </c>
      <c r="G220" s="78" t="n">
        <f aca="false">F220*F11</f>
        <v>0</v>
      </c>
    </row>
    <row r="221" customFormat="false" ht="16.5" hidden="false" customHeight="false" outlineLevel="0" collapsed="false">
      <c r="A221" s="37" t="str">
        <f aca="false">A12</f>
        <v>組合 6 </v>
      </c>
      <c r="B221" s="76" t="n">
        <f aca="false">B12*F221</f>
        <v>0</v>
      </c>
      <c r="C221" s="76" t="n">
        <f aca="false">C12*F221</f>
        <v>0</v>
      </c>
      <c r="D221" s="76" t="n">
        <f aca="false">D12*F221</f>
        <v>0</v>
      </c>
      <c r="E221" s="76" t="n">
        <f aca="false">E12*F221</f>
        <v>0</v>
      </c>
      <c r="F221" s="77" t="n">
        <v>0</v>
      </c>
      <c r="G221" s="78" t="n">
        <f aca="false">F221*F12</f>
        <v>0</v>
      </c>
    </row>
    <row r="222" customFormat="false" ht="16.5" hidden="false" customHeight="false" outlineLevel="0" collapsed="false">
      <c r="A222" s="37" t="str">
        <f aca="false">A13</f>
        <v>組合 7 </v>
      </c>
      <c r="B222" s="76" t="n">
        <f aca="false">B13*F222</f>
        <v>0</v>
      </c>
      <c r="C222" s="76" t="n">
        <f aca="false">C13*F222</f>
        <v>0</v>
      </c>
      <c r="D222" s="76" t="n">
        <f aca="false">D13*F222</f>
        <v>0</v>
      </c>
      <c r="E222" s="76" t="n">
        <f aca="false">E13*F222</f>
        <v>0</v>
      </c>
      <c r="F222" s="77" t="n">
        <v>0</v>
      </c>
      <c r="G222" s="78" t="n">
        <f aca="false">F222*F13</f>
        <v>0</v>
      </c>
    </row>
    <row r="223" customFormat="false" ht="16.5" hidden="false" customHeight="false" outlineLevel="0" collapsed="false">
      <c r="A223" s="37" t="str">
        <f aca="false">A14</f>
        <v>組合 8 </v>
      </c>
      <c r="B223" s="76" t="n">
        <f aca="false">B14*F223</f>
        <v>0</v>
      </c>
      <c r="C223" s="76" t="n">
        <f aca="false">C14*F223</f>
        <v>0</v>
      </c>
      <c r="D223" s="76" t="n">
        <f aca="false">D14*F223</f>
        <v>0</v>
      </c>
      <c r="E223" s="76" t="n">
        <f aca="false">E14*F223</f>
        <v>0</v>
      </c>
      <c r="F223" s="77" t="n">
        <v>0</v>
      </c>
      <c r="G223" s="78" t="n">
        <f aca="false">F223*F14</f>
        <v>0</v>
      </c>
    </row>
    <row r="224" customFormat="false" ht="16.5" hidden="false" customHeight="false" outlineLevel="0" collapsed="false">
      <c r="A224" s="37" t="str">
        <f aca="false">A15</f>
        <v>組合 9 </v>
      </c>
      <c r="B224" s="76" t="n">
        <f aca="false">B15*F224</f>
        <v>0</v>
      </c>
      <c r="C224" s="76" t="n">
        <f aca="false">C15*F224</f>
        <v>0</v>
      </c>
      <c r="D224" s="76" t="n">
        <f aca="false">D15*F224</f>
        <v>0</v>
      </c>
      <c r="E224" s="76" t="n">
        <f aca="false">E15*F224</f>
        <v>0</v>
      </c>
      <c r="F224" s="77" t="n">
        <v>0</v>
      </c>
      <c r="G224" s="78" t="n">
        <f aca="false">F224*F15</f>
        <v>0</v>
      </c>
    </row>
    <row r="225" customFormat="false" ht="16.5" hidden="false" customHeight="false" outlineLevel="0" collapsed="false">
      <c r="A225" s="37" t="str">
        <f aca="false">A16</f>
        <v>組合 10 </v>
      </c>
      <c r="B225" s="76" t="n">
        <f aca="false">B16*F225</f>
        <v>0</v>
      </c>
      <c r="C225" s="76" t="n">
        <f aca="false">C16*F225</f>
        <v>0</v>
      </c>
      <c r="D225" s="76" t="n">
        <f aca="false">D16*F225</f>
        <v>0</v>
      </c>
      <c r="E225" s="76" t="n">
        <f aca="false">E16*F225</f>
        <v>0</v>
      </c>
      <c r="F225" s="77" t="n">
        <v>0</v>
      </c>
      <c r="G225" s="78" t="n">
        <f aca="false">F225*F16</f>
        <v>0</v>
      </c>
    </row>
    <row r="226" customFormat="false" ht="16.5" hidden="false" customHeight="false" outlineLevel="0" collapsed="false">
      <c r="A226" s="37" t="str">
        <f aca="false">A17</f>
        <v>組合 11 </v>
      </c>
      <c r="B226" s="76" t="n">
        <f aca="false">B17*F226</f>
        <v>0</v>
      </c>
      <c r="C226" s="76" t="n">
        <f aca="false">C17*F226</f>
        <v>2274</v>
      </c>
      <c r="D226" s="76" t="n">
        <f aca="false">D17*F226</f>
        <v>0</v>
      </c>
      <c r="E226" s="76" t="n">
        <f aca="false">E17*F226</f>
        <v>2274</v>
      </c>
      <c r="F226" s="77" t="n">
        <v>2274</v>
      </c>
      <c r="G226" s="78" t="n">
        <f aca="false">F226*F17</f>
        <v>22.7399999999995</v>
      </c>
    </row>
    <row r="227" customFormat="false" ht="16.5" hidden="false" customHeight="false" outlineLevel="0" collapsed="false">
      <c r="A227" s="37" t="str">
        <f aca="false">A18</f>
        <v>組合 12 </v>
      </c>
      <c r="B227" s="76" t="n">
        <f aca="false">B18*F227</f>
        <v>0</v>
      </c>
      <c r="C227" s="76" t="n">
        <f aca="false">C18*F227</f>
        <v>0</v>
      </c>
      <c r="D227" s="76" t="n">
        <f aca="false">D18*F227</f>
        <v>0</v>
      </c>
      <c r="E227" s="76" t="n">
        <f aca="false">E18*F227</f>
        <v>0</v>
      </c>
      <c r="F227" s="77" t="n">
        <v>0</v>
      </c>
      <c r="G227" s="78" t="n">
        <f aca="false">F227*F18</f>
        <v>0</v>
      </c>
    </row>
    <row r="228" customFormat="false" ht="16.5" hidden="false" customHeight="false" outlineLevel="0" collapsed="false">
      <c r="A228" s="37" t="str">
        <f aca="false">A19</f>
        <v>組合 13 </v>
      </c>
      <c r="B228" s="76" t="n">
        <f aca="false">B19*F228</f>
        <v>0</v>
      </c>
      <c r="C228" s="76" t="n">
        <f aca="false">C19*F228</f>
        <v>0</v>
      </c>
      <c r="D228" s="76" t="n">
        <f aca="false">D19*F228</f>
        <v>0</v>
      </c>
      <c r="E228" s="76" t="n">
        <f aca="false">E19*F228</f>
        <v>0</v>
      </c>
      <c r="F228" s="77" t="n">
        <v>0</v>
      </c>
      <c r="G228" s="78" t="n">
        <f aca="false">F228*F19</f>
        <v>0</v>
      </c>
    </row>
    <row r="229" customFormat="false" ht="16.5" hidden="false" customHeight="false" outlineLevel="0" collapsed="false">
      <c r="A229" s="37" t="str">
        <f aca="false">A20</f>
        <v>組合 14 </v>
      </c>
      <c r="B229" s="76" t="n">
        <f aca="false">B20*F229</f>
        <v>0</v>
      </c>
      <c r="C229" s="76" t="n">
        <f aca="false">C20*F229</f>
        <v>0</v>
      </c>
      <c r="D229" s="76" t="n">
        <f aca="false">D20*F229</f>
        <v>0</v>
      </c>
      <c r="E229" s="76" t="n">
        <f aca="false">E20*F229</f>
        <v>0</v>
      </c>
      <c r="F229" s="77" t="n">
        <v>0</v>
      </c>
      <c r="G229" s="78" t="n">
        <f aca="false">F229*F20</f>
        <v>0</v>
      </c>
    </row>
    <row r="230" customFormat="false" ht="16.5" hidden="false" customHeight="false" outlineLevel="0" collapsed="false">
      <c r="A230" s="37" t="str">
        <f aca="false">A21</f>
        <v>組合 15 </v>
      </c>
      <c r="B230" s="76" t="n">
        <f aca="false">B21*F230</f>
        <v>0</v>
      </c>
      <c r="C230" s="76" t="n">
        <f aca="false">C21*F230</f>
        <v>0</v>
      </c>
      <c r="D230" s="76" t="n">
        <f aca="false">D21*F230</f>
        <v>0</v>
      </c>
      <c r="E230" s="76" t="n">
        <f aca="false">E21*F230</f>
        <v>0</v>
      </c>
      <c r="F230" s="77" t="n">
        <v>0</v>
      </c>
      <c r="G230" s="78" t="n">
        <f aca="false">F230*F21</f>
        <v>0</v>
      </c>
    </row>
    <row r="231" customFormat="false" ht="16.5" hidden="false" customHeight="false" outlineLevel="0" collapsed="false">
      <c r="A231" s="37" t="str">
        <f aca="false">A22</f>
        <v>組合 16 </v>
      </c>
      <c r="B231" s="76" t="n">
        <f aca="false">B22*F231</f>
        <v>0</v>
      </c>
      <c r="C231" s="76" t="n">
        <f aca="false">C22*F231</f>
        <v>0</v>
      </c>
      <c r="D231" s="76" t="n">
        <f aca="false">D22*F231</f>
        <v>0</v>
      </c>
      <c r="E231" s="76" t="n">
        <f aca="false">E22*F231</f>
        <v>0</v>
      </c>
      <c r="F231" s="77" t="n">
        <v>0</v>
      </c>
      <c r="G231" s="78" t="n">
        <f aca="false">F231*F22</f>
        <v>0</v>
      </c>
    </row>
    <row r="232" customFormat="false" ht="16.5" hidden="false" customHeight="false" outlineLevel="0" collapsed="false">
      <c r="A232" s="37" t="str">
        <f aca="false">A23</f>
        <v>組合 17 </v>
      </c>
      <c r="B232" s="76" t="n">
        <f aca="false">B23*F232</f>
        <v>0</v>
      </c>
      <c r="C232" s="76" t="n">
        <f aca="false">C23*F232</f>
        <v>0</v>
      </c>
      <c r="D232" s="76" t="n">
        <f aca="false">D23*F232</f>
        <v>0</v>
      </c>
      <c r="E232" s="76" t="n">
        <f aca="false">E23*F232</f>
        <v>0</v>
      </c>
      <c r="F232" s="77" t="n">
        <v>0</v>
      </c>
      <c r="G232" s="78" t="n">
        <f aca="false">F232*F23</f>
        <v>0</v>
      </c>
    </row>
    <row r="233" customFormat="false" ht="16.5" hidden="false" customHeight="false" outlineLevel="0" collapsed="false">
      <c r="A233" s="37" t="str">
        <f aca="false">A24</f>
        <v>組合 18 </v>
      </c>
      <c r="B233" s="76" t="n">
        <f aca="false">B24*F233</f>
        <v>0</v>
      </c>
      <c r="C233" s="76" t="n">
        <f aca="false">C24*F233</f>
        <v>0</v>
      </c>
      <c r="D233" s="76" t="n">
        <f aca="false">D24*F233</f>
        <v>0</v>
      </c>
      <c r="E233" s="76" t="n">
        <f aca="false">E24*F233</f>
        <v>0</v>
      </c>
      <c r="F233" s="77" t="n">
        <v>0</v>
      </c>
      <c r="G233" s="78" t="n">
        <f aca="false">F233*F24</f>
        <v>0</v>
      </c>
    </row>
    <row r="234" customFormat="false" ht="16.5" hidden="false" customHeight="false" outlineLevel="0" collapsed="false">
      <c r="A234" s="37" t="str">
        <f aca="false">A25</f>
        <v>組合 19 </v>
      </c>
      <c r="B234" s="76" t="n">
        <f aca="false">B25*F234</f>
        <v>0</v>
      </c>
      <c r="C234" s="76" t="n">
        <f aca="false">C25*F234</f>
        <v>0</v>
      </c>
      <c r="D234" s="76" t="n">
        <f aca="false">D25*F234</f>
        <v>0</v>
      </c>
      <c r="E234" s="76" t="n">
        <f aca="false">E25*F234</f>
        <v>0</v>
      </c>
      <c r="F234" s="77" t="n">
        <v>0</v>
      </c>
      <c r="G234" s="78" t="n">
        <f aca="false">F234*F25</f>
        <v>0</v>
      </c>
    </row>
    <row r="235" customFormat="false" ht="16.5" hidden="false" customHeight="false" outlineLevel="0" collapsed="false">
      <c r="A235" s="37" t="str">
        <f aca="false">A26</f>
        <v>組合 20 </v>
      </c>
      <c r="B235" s="76" t="n">
        <f aca="false">B26*F235</f>
        <v>0</v>
      </c>
      <c r="C235" s="76" t="n">
        <f aca="false">C26*F235</f>
        <v>0</v>
      </c>
      <c r="D235" s="76" t="n">
        <f aca="false">D26*F235</f>
        <v>0</v>
      </c>
      <c r="E235" s="76" t="n">
        <f aca="false">E26*F235</f>
        <v>0</v>
      </c>
      <c r="F235" s="77" t="n">
        <v>0</v>
      </c>
      <c r="G235" s="78" t="n">
        <f aca="false">F235*F26</f>
        <v>0</v>
      </c>
    </row>
    <row r="236" customFormat="false" ht="16.5" hidden="false" customHeight="false" outlineLevel="0" collapsed="false">
      <c r="A236" s="37" t="str">
        <f aca="false">A27</f>
        <v>組合 21 </v>
      </c>
      <c r="B236" s="76" t="n">
        <f aca="false">B27*F236</f>
        <v>0</v>
      </c>
      <c r="C236" s="76" t="n">
        <f aca="false">C27*F236</f>
        <v>0</v>
      </c>
      <c r="D236" s="76" t="n">
        <f aca="false">D27*F236</f>
        <v>0</v>
      </c>
      <c r="E236" s="76" t="n">
        <f aca="false">E27*F236</f>
        <v>0</v>
      </c>
      <c r="F236" s="77" t="n">
        <v>0</v>
      </c>
      <c r="G236" s="78" t="n">
        <f aca="false">F236*F27</f>
        <v>0</v>
      </c>
    </row>
    <row r="237" customFormat="false" ht="16.5" hidden="false" customHeight="false" outlineLevel="0" collapsed="false">
      <c r="A237" s="37" t="str">
        <f aca="false">A28</f>
        <v>組合 22 </v>
      </c>
      <c r="B237" s="76" t="n">
        <f aca="false">B28*F237</f>
        <v>0</v>
      </c>
      <c r="C237" s="76" t="n">
        <f aca="false">C28*F237</f>
        <v>0</v>
      </c>
      <c r="D237" s="76" t="n">
        <f aca="false">D28*F237</f>
        <v>0</v>
      </c>
      <c r="E237" s="76" t="n">
        <f aca="false">E28*F237</f>
        <v>0</v>
      </c>
      <c r="F237" s="77" t="n">
        <v>0</v>
      </c>
      <c r="G237" s="78" t="n">
        <f aca="false">F237*F28</f>
        <v>0</v>
      </c>
    </row>
    <row r="238" customFormat="false" ht="16.5" hidden="false" customHeight="false" outlineLevel="0" collapsed="false">
      <c r="A238" s="37" t="str">
        <f aca="false">A29</f>
        <v>組合 23 </v>
      </c>
      <c r="B238" s="76" t="n">
        <f aca="false">B29*F238</f>
        <v>0</v>
      </c>
      <c r="C238" s="76" t="n">
        <f aca="false">C29*F238</f>
        <v>0</v>
      </c>
      <c r="D238" s="76" t="n">
        <f aca="false">D29*F238</f>
        <v>0</v>
      </c>
      <c r="E238" s="76" t="n">
        <f aca="false">E29*F238</f>
        <v>0</v>
      </c>
      <c r="F238" s="77" t="n">
        <v>0</v>
      </c>
      <c r="G238" s="78" t="n">
        <f aca="false">F238*F29</f>
        <v>0</v>
      </c>
    </row>
    <row r="239" customFormat="false" ht="16.5" hidden="false" customHeight="false" outlineLevel="0" collapsed="false">
      <c r="A239" s="37" t="str">
        <f aca="false">A30</f>
        <v>組合 24 </v>
      </c>
      <c r="B239" s="76" t="n">
        <f aca="false">B30*F239</f>
        <v>0</v>
      </c>
      <c r="C239" s="76" t="n">
        <f aca="false">C30*F239</f>
        <v>0</v>
      </c>
      <c r="D239" s="76" t="n">
        <f aca="false">D30*F239</f>
        <v>0</v>
      </c>
      <c r="E239" s="76" t="n">
        <f aca="false">E30*F239</f>
        <v>0</v>
      </c>
      <c r="F239" s="77" t="n">
        <v>0</v>
      </c>
      <c r="G239" s="78" t="n">
        <f aca="false">F239*F30</f>
        <v>0</v>
      </c>
    </row>
    <row r="240" customFormat="false" ht="16.5" hidden="false" customHeight="false" outlineLevel="0" collapsed="false">
      <c r="A240" s="37" t="str">
        <f aca="false">A31</f>
        <v>組合 25 </v>
      </c>
      <c r="B240" s="76" t="n">
        <f aca="false">B31*F240</f>
        <v>0</v>
      </c>
      <c r="C240" s="76" t="n">
        <f aca="false">C31*F240</f>
        <v>0</v>
      </c>
      <c r="D240" s="76" t="n">
        <f aca="false">D31*F240</f>
        <v>0</v>
      </c>
      <c r="E240" s="76" t="n">
        <f aca="false">E31*F240</f>
        <v>0</v>
      </c>
      <c r="F240" s="77" t="n">
        <v>0</v>
      </c>
      <c r="G240" s="78" t="n">
        <f aca="false">F240*F31</f>
        <v>0</v>
      </c>
    </row>
    <row r="241" customFormat="false" ht="16.5" hidden="false" customHeight="false" outlineLevel="0" collapsed="false">
      <c r="A241" s="37" t="str">
        <f aca="false">A32</f>
        <v>組合 26 </v>
      </c>
      <c r="B241" s="76" t="n">
        <f aca="false">B32*F241</f>
        <v>0</v>
      </c>
      <c r="C241" s="76" t="n">
        <f aca="false">C32*F241</f>
        <v>0</v>
      </c>
      <c r="D241" s="76" t="n">
        <f aca="false">D32*F241</f>
        <v>0</v>
      </c>
      <c r="E241" s="76" t="n">
        <f aca="false">E32*F241</f>
        <v>0</v>
      </c>
      <c r="F241" s="77" t="n">
        <v>0</v>
      </c>
      <c r="G241" s="78" t="n">
        <f aca="false">F241*F32</f>
        <v>0</v>
      </c>
    </row>
    <row r="242" customFormat="false" ht="16.5" hidden="false" customHeight="false" outlineLevel="0" collapsed="false">
      <c r="A242" s="37" t="str">
        <f aca="false">A33</f>
        <v>組合 27 </v>
      </c>
      <c r="B242" s="76" t="n">
        <f aca="false">B33*F242</f>
        <v>0</v>
      </c>
      <c r="C242" s="76" t="n">
        <f aca="false">C33*F242</f>
        <v>0</v>
      </c>
      <c r="D242" s="76" t="n">
        <f aca="false">D33*F242</f>
        <v>0</v>
      </c>
      <c r="E242" s="76" t="n">
        <f aca="false">E33*F242</f>
        <v>0</v>
      </c>
      <c r="F242" s="77" t="n">
        <v>0</v>
      </c>
      <c r="G242" s="78" t="n">
        <f aca="false">F242*F33</f>
        <v>0</v>
      </c>
    </row>
    <row r="243" customFormat="false" ht="16.5" hidden="false" customHeight="false" outlineLevel="0" collapsed="false">
      <c r="A243" s="37" t="str">
        <f aca="false">A34</f>
        <v>組合 28 </v>
      </c>
      <c r="B243" s="76" t="n">
        <f aca="false">B34*F243</f>
        <v>0</v>
      </c>
      <c r="C243" s="76" t="n">
        <f aca="false">C34*F243</f>
        <v>0</v>
      </c>
      <c r="D243" s="76" t="n">
        <f aca="false">D34*F243</f>
        <v>0</v>
      </c>
      <c r="E243" s="76" t="n">
        <f aca="false">E34*F243</f>
        <v>0</v>
      </c>
      <c r="F243" s="77" t="n">
        <v>0</v>
      </c>
      <c r="G243" s="78" t="n">
        <f aca="false">F243*F34</f>
        <v>0</v>
      </c>
    </row>
    <row r="244" customFormat="false" ht="16.5" hidden="false" customHeight="false" outlineLevel="0" collapsed="false">
      <c r="A244" s="37" t="str">
        <f aca="false">A35</f>
        <v>組合 29 </v>
      </c>
      <c r="B244" s="76" t="n">
        <f aca="false">B35*F244</f>
        <v>0</v>
      </c>
      <c r="C244" s="76" t="n">
        <f aca="false">C35*F244</f>
        <v>0</v>
      </c>
      <c r="D244" s="76" t="n">
        <f aca="false">D35*F244</f>
        <v>0</v>
      </c>
      <c r="E244" s="76" t="n">
        <f aca="false">E35*F244</f>
        <v>0</v>
      </c>
      <c r="F244" s="77" t="n">
        <v>0</v>
      </c>
      <c r="G244" s="78" t="n">
        <f aca="false">F244*F35</f>
        <v>0</v>
      </c>
    </row>
    <row r="245" customFormat="false" ht="16.5" hidden="false" customHeight="false" outlineLevel="0" collapsed="false">
      <c r="A245" s="37" t="str">
        <f aca="false">A36</f>
        <v>組合 30 </v>
      </c>
      <c r="B245" s="76" t="n">
        <f aca="false">B36*F245</f>
        <v>0</v>
      </c>
      <c r="C245" s="76" t="n">
        <f aca="false">C36*F245</f>
        <v>0</v>
      </c>
      <c r="D245" s="76" t="n">
        <f aca="false">D36*F245</f>
        <v>0</v>
      </c>
      <c r="E245" s="76" t="n">
        <f aca="false">E36*F245</f>
        <v>0</v>
      </c>
      <c r="F245" s="77" t="n">
        <v>0</v>
      </c>
      <c r="G245" s="78" t="n">
        <f aca="false">F245*F36</f>
        <v>0</v>
      </c>
    </row>
    <row r="246" customFormat="false" ht="16.5" hidden="false" customHeight="false" outlineLevel="0" collapsed="false">
      <c r="A246" s="37" t="str">
        <f aca="false">A37</f>
        <v>組合 31 </v>
      </c>
      <c r="B246" s="76" t="n">
        <f aca="false">B37*F246</f>
        <v>0</v>
      </c>
      <c r="C246" s="76" t="n">
        <f aca="false">C37*F246</f>
        <v>0</v>
      </c>
      <c r="D246" s="76" t="n">
        <f aca="false">D37*F246</f>
        <v>0</v>
      </c>
      <c r="E246" s="76" t="n">
        <f aca="false">E37*F246</f>
        <v>0</v>
      </c>
      <c r="F246" s="77" t="n">
        <v>0</v>
      </c>
      <c r="G246" s="78" t="n">
        <f aca="false">F246*F37</f>
        <v>0</v>
      </c>
    </row>
    <row r="247" customFormat="false" ht="16.5" hidden="false" customHeight="false" outlineLevel="0" collapsed="false">
      <c r="A247" s="37" t="str">
        <f aca="false">A38</f>
        <v>組合 32 </v>
      </c>
      <c r="B247" s="76" t="n">
        <f aca="false">B38*F247</f>
        <v>0</v>
      </c>
      <c r="C247" s="76" t="n">
        <f aca="false">C38*F247</f>
        <v>0</v>
      </c>
      <c r="D247" s="76" t="n">
        <f aca="false">D38*F247</f>
        <v>0</v>
      </c>
      <c r="E247" s="76" t="n">
        <f aca="false">E38*F247</f>
        <v>0</v>
      </c>
      <c r="F247" s="77" t="n">
        <v>0</v>
      </c>
      <c r="G247" s="78" t="n">
        <f aca="false">F247*F38</f>
        <v>0</v>
      </c>
    </row>
    <row r="248" customFormat="false" ht="16.5" hidden="false" customHeight="false" outlineLevel="0" collapsed="false">
      <c r="A248" s="37" t="str">
        <f aca="false">A39</f>
        <v>組合 33 </v>
      </c>
      <c r="B248" s="76" t="n">
        <f aca="false">B39*F248</f>
        <v>0</v>
      </c>
      <c r="C248" s="76" t="n">
        <f aca="false">C39*F248</f>
        <v>0</v>
      </c>
      <c r="D248" s="76" t="n">
        <f aca="false">D39*F248</f>
        <v>0</v>
      </c>
      <c r="E248" s="76" t="n">
        <f aca="false">E39*F248</f>
        <v>0</v>
      </c>
      <c r="F248" s="77" t="n">
        <v>0</v>
      </c>
      <c r="G248" s="78" t="n">
        <f aca="false">F248*F39</f>
        <v>0</v>
      </c>
    </row>
    <row r="249" customFormat="false" ht="16.5" hidden="false" customHeight="false" outlineLevel="0" collapsed="false">
      <c r="A249" s="37" t="str">
        <f aca="false">A40</f>
        <v>組合 34 </v>
      </c>
      <c r="B249" s="76" t="n">
        <f aca="false">B40*F249</f>
        <v>0</v>
      </c>
      <c r="C249" s="76" t="n">
        <f aca="false">C40*F249</f>
        <v>0</v>
      </c>
      <c r="D249" s="76" t="n">
        <f aca="false">D40*F249</f>
        <v>0</v>
      </c>
      <c r="E249" s="76" t="n">
        <f aca="false">E40*F249</f>
        <v>0</v>
      </c>
      <c r="F249" s="77" t="n">
        <v>0</v>
      </c>
      <c r="G249" s="78" t="n">
        <f aca="false">F249*F40</f>
        <v>0</v>
      </c>
    </row>
    <row r="250" customFormat="false" ht="16.5" hidden="false" customHeight="false" outlineLevel="0" collapsed="false">
      <c r="A250" s="37" t="str">
        <f aca="false">A41</f>
        <v>組合 35 </v>
      </c>
      <c r="B250" s="76" t="n">
        <f aca="false">B41*F250</f>
        <v>0</v>
      </c>
      <c r="C250" s="76" t="n">
        <f aca="false">C41*F250</f>
        <v>0</v>
      </c>
      <c r="D250" s="76" t="n">
        <f aca="false">D41*F250</f>
        <v>0</v>
      </c>
      <c r="E250" s="76" t="n">
        <f aca="false">E41*F250</f>
        <v>0</v>
      </c>
      <c r="F250" s="77" t="n">
        <v>0</v>
      </c>
      <c r="G250" s="78" t="n">
        <f aca="false">F250*F41</f>
        <v>0</v>
      </c>
    </row>
    <row r="251" customFormat="false" ht="16.5" hidden="false" customHeight="false" outlineLevel="0" collapsed="false">
      <c r="A251" s="37" t="str">
        <f aca="false">A42</f>
        <v>組合 36 </v>
      </c>
      <c r="B251" s="76" t="n">
        <f aca="false">B42*F251</f>
        <v>0</v>
      </c>
      <c r="C251" s="76" t="n">
        <f aca="false">C42*F251</f>
        <v>0</v>
      </c>
      <c r="D251" s="76" t="n">
        <f aca="false">D42*F251</f>
        <v>0</v>
      </c>
      <c r="E251" s="76" t="n">
        <f aca="false">E42*F251</f>
        <v>0</v>
      </c>
      <c r="F251" s="77" t="n">
        <v>0</v>
      </c>
      <c r="G251" s="78" t="n">
        <f aca="false">F251*F42</f>
        <v>0</v>
      </c>
    </row>
    <row r="252" customFormat="false" ht="16.5" hidden="false" customHeight="false" outlineLevel="0" collapsed="false">
      <c r="A252" s="37" t="str">
        <f aca="false">A43</f>
        <v>組合 37 </v>
      </c>
      <c r="B252" s="76" t="n">
        <f aca="false">B43*F252</f>
        <v>0</v>
      </c>
      <c r="C252" s="76" t="n">
        <f aca="false">C43*F252</f>
        <v>0</v>
      </c>
      <c r="D252" s="76" t="n">
        <f aca="false">D43*F252</f>
        <v>0</v>
      </c>
      <c r="E252" s="76" t="n">
        <f aca="false">E43*F252</f>
        <v>0</v>
      </c>
      <c r="F252" s="77" t="n">
        <v>0</v>
      </c>
      <c r="G252" s="78" t="n">
        <f aca="false">F252*F43</f>
        <v>0</v>
      </c>
    </row>
    <row r="253" customFormat="false" ht="16.5" hidden="false" customHeight="false" outlineLevel="0" collapsed="false">
      <c r="A253" s="37" t="str">
        <f aca="false">A44</f>
        <v>組合 38 </v>
      </c>
      <c r="B253" s="76" t="n">
        <f aca="false">B44*F253</f>
        <v>0</v>
      </c>
      <c r="C253" s="76" t="n">
        <f aca="false">C44*F253</f>
        <v>0</v>
      </c>
      <c r="D253" s="76" t="n">
        <f aca="false">D44*F253</f>
        <v>0</v>
      </c>
      <c r="E253" s="76" t="n">
        <f aca="false">E44*F253</f>
        <v>0</v>
      </c>
      <c r="F253" s="77" t="n">
        <v>0</v>
      </c>
      <c r="G253" s="78" t="n">
        <f aca="false">F253*F44</f>
        <v>0</v>
      </c>
    </row>
    <row r="254" customFormat="false" ht="16.5" hidden="false" customHeight="false" outlineLevel="0" collapsed="false">
      <c r="A254" s="37" t="str">
        <f aca="false">A45</f>
        <v>組合 39 </v>
      </c>
      <c r="B254" s="76" t="n">
        <f aca="false">B45*F254</f>
        <v>0</v>
      </c>
      <c r="C254" s="76" t="n">
        <f aca="false">C45*F254</f>
        <v>0</v>
      </c>
      <c r="D254" s="76" t="n">
        <f aca="false">D45*F254</f>
        <v>0</v>
      </c>
      <c r="E254" s="76" t="n">
        <f aca="false">E45*F254</f>
        <v>0</v>
      </c>
      <c r="F254" s="77" t="n">
        <v>0</v>
      </c>
      <c r="G254" s="78" t="n">
        <f aca="false">F254*F45</f>
        <v>0</v>
      </c>
    </row>
    <row r="255" customFormat="false" ht="16.5" hidden="false" customHeight="false" outlineLevel="0" collapsed="false">
      <c r="A255" s="37" t="str">
        <f aca="false">A46</f>
        <v>組合 40 </v>
      </c>
      <c r="B255" s="76" t="n">
        <f aca="false">B46*F255</f>
        <v>0</v>
      </c>
      <c r="C255" s="76" t="n">
        <f aca="false">C46*F255</f>
        <v>0</v>
      </c>
      <c r="D255" s="76" t="n">
        <f aca="false">D46*F255</f>
        <v>0</v>
      </c>
      <c r="E255" s="76" t="n">
        <f aca="false">E46*F255</f>
        <v>0</v>
      </c>
      <c r="F255" s="77" t="n">
        <v>0</v>
      </c>
      <c r="G255" s="78" t="n">
        <f aca="false">F255*F46</f>
        <v>0</v>
      </c>
    </row>
    <row r="256" customFormat="false" ht="16.5" hidden="false" customHeight="false" outlineLevel="0" collapsed="false">
      <c r="A256" s="37" t="str">
        <f aca="false">A47</f>
        <v>組合 41 </v>
      </c>
      <c r="B256" s="76" t="n">
        <f aca="false">B47*F256</f>
        <v>0</v>
      </c>
      <c r="C256" s="76" t="n">
        <f aca="false">C47*F256</f>
        <v>0</v>
      </c>
      <c r="D256" s="76" t="n">
        <f aca="false">D47*F256</f>
        <v>0</v>
      </c>
      <c r="E256" s="76" t="n">
        <f aca="false">E47*F256</f>
        <v>0</v>
      </c>
      <c r="F256" s="77" t="n">
        <v>0</v>
      </c>
      <c r="G256" s="78" t="n">
        <f aca="false">F256*F47</f>
        <v>0</v>
      </c>
    </row>
    <row r="257" customFormat="false" ht="16.5" hidden="false" customHeight="false" outlineLevel="0" collapsed="false">
      <c r="A257" s="37" t="str">
        <f aca="false">A48</f>
        <v>組合 42 </v>
      </c>
      <c r="B257" s="76" t="n">
        <f aca="false">B48*F257</f>
        <v>0</v>
      </c>
      <c r="C257" s="76" t="n">
        <f aca="false">C48*F257</f>
        <v>0</v>
      </c>
      <c r="D257" s="76" t="n">
        <f aca="false">D48*F257</f>
        <v>0</v>
      </c>
      <c r="E257" s="76" t="n">
        <f aca="false">E48*F257</f>
        <v>0</v>
      </c>
      <c r="F257" s="77" t="n">
        <v>0</v>
      </c>
      <c r="G257" s="78" t="n">
        <f aca="false">F257*F48</f>
        <v>0</v>
      </c>
    </row>
    <row r="258" customFormat="false" ht="16.5" hidden="false" customHeight="false" outlineLevel="0" collapsed="false">
      <c r="A258" s="37" t="str">
        <f aca="false">A49</f>
        <v>組合 43 </v>
      </c>
      <c r="B258" s="76" t="n">
        <f aca="false">B49*F258</f>
        <v>0</v>
      </c>
      <c r="C258" s="76" t="n">
        <f aca="false">C49*F258</f>
        <v>0</v>
      </c>
      <c r="D258" s="76" t="n">
        <f aca="false">D49*F258</f>
        <v>0</v>
      </c>
      <c r="E258" s="76" t="n">
        <f aca="false">E49*F258</f>
        <v>0</v>
      </c>
      <c r="F258" s="77" t="n">
        <v>0</v>
      </c>
      <c r="G258" s="78" t="n">
        <f aca="false">F258*F49</f>
        <v>0</v>
      </c>
    </row>
    <row r="259" customFormat="false" ht="16.5" hidden="false" customHeight="false" outlineLevel="0" collapsed="false">
      <c r="A259" s="37" t="str">
        <f aca="false">A50</f>
        <v>組合 44 </v>
      </c>
      <c r="B259" s="76" t="n">
        <f aca="false">B50*F259</f>
        <v>0</v>
      </c>
      <c r="C259" s="76" t="n">
        <f aca="false">C50*F259</f>
        <v>0</v>
      </c>
      <c r="D259" s="76" t="n">
        <f aca="false">D50*F259</f>
        <v>0</v>
      </c>
      <c r="E259" s="76" t="n">
        <f aca="false">E50*F259</f>
        <v>0</v>
      </c>
      <c r="F259" s="77" t="n">
        <v>0</v>
      </c>
      <c r="G259" s="78" t="n">
        <f aca="false">F259*F50</f>
        <v>0</v>
      </c>
    </row>
    <row r="260" customFormat="false" ht="16.5" hidden="false" customHeight="false" outlineLevel="0" collapsed="false">
      <c r="A260" s="37" t="str">
        <f aca="false">A51</f>
        <v>組合 45 </v>
      </c>
      <c r="B260" s="76" t="n">
        <f aca="false">B51*F260</f>
        <v>2274</v>
      </c>
      <c r="C260" s="76" t="n">
        <f aca="false">C51*F260</f>
        <v>0</v>
      </c>
      <c r="D260" s="76" t="n">
        <f aca="false">D51*F260</f>
        <v>2274</v>
      </c>
      <c r="E260" s="76" t="n">
        <f aca="false">E51*F260</f>
        <v>0</v>
      </c>
      <c r="F260" s="77" t="n">
        <v>2274</v>
      </c>
      <c r="G260" s="78" t="n">
        <f aca="false">F260*F51</f>
        <v>523.02</v>
      </c>
    </row>
    <row r="261" customFormat="false" ht="16.5" hidden="false" customHeight="false" outlineLevel="0" collapsed="false">
      <c r="A261" s="37" t="str">
        <f aca="false">A52</f>
        <v>組合 46 </v>
      </c>
      <c r="B261" s="76" t="n">
        <f aca="false">B52*F261</f>
        <v>0</v>
      </c>
      <c r="C261" s="76" t="n">
        <f aca="false">C52*F261</f>
        <v>0</v>
      </c>
      <c r="D261" s="76" t="n">
        <f aca="false">D52*F261</f>
        <v>0</v>
      </c>
      <c r="E261" s="76" t="n">
        <f aca="false">E52*F261</f>
        <v>0</v>
      </c>
      <c r="F261" s="77" t="n">
        <v>0</v>
      </c>
      <c r="G261" s="78" t="n">
        <f aca="false">F261*F52</f>
        <v>0</v>
      </c>
    </row>
    <row r="262" customFormat="false" ht="16.5" hidden="false" customHeight="false" outlineLevel="0" collapsed="false">
      <c r="A262" s="37" t="str">
        <f aca="false">A53</f>
        <v>組合 47 </v>
      </c>
      <c r="B262" s="76" t="n">
        <f aca="false">B53*F262</f>
        <v>0</v>
      </c>
      <c r="C262" s="76" t="n">
        <f aca="false">C53*F262</f>
        <v>0</v>
      </c>
      <c r="D262" s="76" t="n">
        <f aca="false">D53*F262</f>
        <v>0</v>
      </c>
      <c r="E262" s="76" t="n">
        <f aca="false">E53*F262</f>
        <v>0</v>
      </c>
      <c r="F262" s="77" t="n">
        <v>0</v>
      </c>
      <c r="G262" s="78" t="n">
        <f aca="false">F262*F53</f>
        <v>0</v>
      </c>
    </row>
    <row r="263" customFormat="false" ht="16.5" hidden="false" customHeight="false" outlineLevel="0" collapsed="false">
      <c r="A263" s="37" t="str">
        <f aca="false">A54</f>
        <v>組合 48 </v>
      </c>
      <c r="B263" s="76" t="n">
        <f aca="false">B54*F263</f>
        <v>0</v>
      </c>
      <c r="C263" s="76" t="n">
        <f aca="false">C54*F263</f>
        <v>0</v>
      </c>
      <c r="D263" s="76" t="n">
        <f aca="false">D54*F263</f>
        <v>0</v>
      </c>
      <c r="E263" s="76" t="n">
        <f aca="false">E54*F263</f>
        <v>0</v>
      </c>
      <c r="F263" s="77" t="n">
        <v>0</v>
      </c>
      <c r="G263" s="78" t="n">
        <f aca="false">F263*F54</f>
        <v>0</v>
      </c>
    </row>
    <row r="264" customFormat="false" ht="16.5" hidden="false" customHeight="false" outlineLevel="0" collapsed="false">
      <c r="A264" s="37" t="str">
        <f aca="false">A55</f>
        <v>組合 49 </v>
      </c>
      <c r="B264" s="76" t="n">
        <f aca="false">B55*F264</f>
        <v>0</v>
      </c>
      <c r="C264" s="76" t="n">
        <f aca="false">C55*F264</f>
        <v>0</v>
      </c>
      <c r="D264" s="76" t="n">
        <f aca="false">D55*F264</f>
        <v>0</v>
      </c>
      <c r="E264" s="76" t="n">
        <f aca="false">E55*F264</f>
        <v>0</v>
      </c>
      <c r="F264" s="77" t="n">
        <v>0</v>
      </c>
      <c r="G264" s="78" t="n">
        <f aca="false">F264*F55</f>
        <v>0</v>
      </c>
    </row>
    <row r="265" customFormat="false" ht="16.5" hidden="false" customHeight="false" outlineLevel="0" collapsed="false">
      <c r="A265" s="37" t="str">
        <f aca="false">A56</f>
        <v>組合 50 </v>
      </c>
      <c r="B265" s="76" t="n">
        <f aca="false">B56*F265</f>
        <v>0</v>
      </c>
      <c r="C265" s="76" t="n">
        <f aca="false">C56*F265</f>
        <v>0</v>
      </c>
      <c r="D265" s="76" t="n">
        <f aca="false">D56*F265</f>
        <v>0</v>
      </c>
      <c r="E265" s="76" t="n">
        <f aca="false">E56*F265</f>
        <v>0</v>
      </c>
      <c r="F265" s="77" t="n">
        <v>0</v>
      </c>
      <c r="G265" s="78" t="n">
        <f aca="false">F265*F56</f>
        <v>0</v>
      </c>
    </row>
    <row r="266" customFormat="false" ht="16.5" hidden="false" customHeight="false" outlineLevel="0" collapsed="false">
      <c r="A266" s="37" t="str">
        <f aca="false">A57</f>
        <v>組合 51 </v>
      </c>
      <c r="B266" s="76" t="n">
        <f aca="false">B57*F266</f>
        <v>0</v>
      </c>
      <c r="C266" s="76" t="n">
        <f aca="false">C57*F266</f>
        <v>0</v>
      </c>
      <c r="D266" s="76" t="n">
        <f aca="false">D57*F266</f>
        <v>0</v>
      </c>
      <c r="E266" s="76" t="n">
        <f aca="false">E57*F266</f>
        <v>0</v>
      </c>
      <c r="F266" s="77" t="n">
        <v>0</v>
      </c>
      <c r="G266" s="78" t="n">
        <f aca="false">F266*F57</f>
        <v>0</v>
      </c>
    </row>
    <row r="267" customFormat="false" ht="16.5" hidden="false" customHeight="false" outlineLevel="0" collapsed="false">
      <c r="A267" s="37" t="str">
        <f aca="false">A58</f>
        <v>組合 52 </v>
      </c>
      <c r="B267" s="76" t="n">
        <f aca="false">B58*F267</f>
        <v>0</v>
      </c>
      <c r="C267" s="76" t="n">
        <f aca="false">C58*F267</f>
        <v>0</v>
      </c>
      <c r="D267" s="76" t="n">
        <f aca="false">D58*F267</f>
        <v>0</v>
      </c>
      <c r="E267" s="76" t="n">
        <f aca="false">E58*F267</f>
        <v>0</v>
      </c>
      <c r="F267" s="77" t="n">
        <v>0</v>
      </c>
      <c r="G267" s="78" t="n">
        <f aca="false">F267*F58</f>
        <v>0</v>
      </c>
    </row>
    <row r="268" customFormat="false" ht="16.5" hidden="false" customHeight="false" outlineLevel="0" collapsed="false">
      <c r="A268" s="37" t="str">
        <f aca="false">A59</f>
        <v>組合 53 </v>
      </c>
      <c r="B268" s="76" t="n">
        <f aca="false">B59*F268</f>
        <v>0</v>
      </c>
      <c r="C268" s="76" t="n">
        <f aca="false">C59*F268</f>
        <v>0</v>
      </c>
      <c r="D268" s="76" t="n">
        <f aca="false">D59*F268</f>
        <v>0</v>
      </c>
      <c r="E268" s="76" t="n">
        <f aca="false">E59*F268</f>
        <v>0</v>
      </c>
      <c r="F268" s="77" t="n">
        <v>0</v>
      </c>
      <c r="G268" s="78" t="n">
        <f aca="false">F268*F59</f>
        <v>0</v>
      </c>
    </row>
    <row r="269" customFormat="false" ht="16.5" hidden="false" customHeight="false" outlineLevel="0" collapsed="false">
      <c r="A269" s="37" t="str">
        <f aca="false">A60</f>
        <v>組合 54 </v>
      </c>
      <c r="B269" s="76" t="n">
        <f aca="false">B60*F269</f>
        <v>0</v>
      </c>
      <c r="C269" s="76" t="n">
        <f aca="false">C60*F269</f>
        <v>0</v>
      </c>
      <c r="D269" s="76" t="n">
        <f aca="false">D60*F269</f>
        <v>0</v>
      </c>
      <c r="E269" s="76" t="n">
        <f aca="false">E60*F269</f>
        <v>0</v>
      </c>
      <c r="F269" s="77" t="n">
        <v>0</v>
      </c>
      <c r="G269" s="78" t="n">
        <f aca="false">F269*F60</f>
        <v>0</v>
      </c>
    </row>
    <row r="270" customFormat="false" ht="16.5" hidden="false" customHeight="false" outlineLevel="0" collapsed="false">
      <c r="A270" s="37" t="str">
        <f aca="false">A61</f>
        <v>組合 55 </v>
      </c>
      <c r="B270" s="76" t="n">
        <f aca="false">B61*F270</f>
        <v>0</v>
      </c>
      <c r="C270" s="76" t="n">
        <f aca="false">C61*F270</f>
        <v>0</v>
      </c>
      <c r="D270" s="76" t="n">
        <f aca="false">D61*F270</f>
        <v>0</v>
      </c>
      <c r="E270" s="76" t="n">
        <f aca="false">E61*F270</f>
        <v>0</v>
      </c>
      <c r="F270" s="77" t="n">
        <v>0</v>
      </c>
      <c r="G270" s="78" t="n">
        <f aca="false">F270*F61</f>
        <v>0</v>
      </c>
    </row>
    <row r="271" customFormat="false" ht="16.5" hidden="false" customHeight="false" outlineLevel="0" collapsed="false">
      <c r="A271" s="37" t="str">
        <f aca="false">A62</f>
        <v>組合 56 </v>
      </c>
      <c r="B271" s="76" t="n">
        <f aca="false">B62*F271</f>
        <v>0</v>
      </c>
      <c r="C271" s="76" t="n">
        <f aca="false">C62*F271</f>
        <v>0</v>
      </c>
      <c r="D271" s="76" t="n">
        <f aca="false">D62*F271</f>
        <v>0</v>
      </c>
      <c r="E271" s="76" t="n">
        <f aca="false">E62*F271</f>
        <v>0</v>
      </c>
      <c r="F271" s="77" t="n">
        <v>0</v>
      </c>
      <c r="G271" s="78" t="n">
        <f aca="false">F271*F62</f>
        <v>0</v>
      </c>
    </row>
    <row r="272" customFormat="false" ht="16.5" hidden="false" customHeight="false" outlineLevel="0" collapsed="false">
      <c r="A272" s="37" t="str">
        <f aca="false">A63</f>
        <v>組合 57 </v>
      </c>
      <c r="B272" s="76" t="n">
        <f aca="false">B63*F272</f>
        <v>0</v>
      </c>
      <c r="C272" s="76" t="n">
        <f aca="false">C63*F272</f>
        <v>0</v>
      </c>
      <c r="D272" s="76" t="n">
        <f aca="false">D63*F272</f>
        <v>0</v>
      </c>
      <c r="E272" s="76" t="n">
        <f aca="false">E63*F272</f>
        <v>0</v>
      </c>
      <c r="F272" s="77" t="n">
        <v>0</v>
      </c>
      <c r="G272" s="78" t="n">
        <f aca="false">F272*F63</f>
        <v>0</v>
      </c>
    </row>
    <row r="273" customFormat="false" ht="16.5" hidden="false" customHeight="false" outlineLevel="0" collapsed="false">
      <c r="A273" s="37" t="str">
        <f aca="false">A64</f>
        <v>組合 58 </v>
      </c>
      <c r="B273" s="76" t="n">
        <f aca="false">B64*F273</f>
        <v>0</v>
      </c>
      <c r="C273" s="76" t="n">
        <f aca="false">C64*F273</f>
        <v>0</v>
      </c>
      <c r="D273" s="76" t="n">
        <f aca="false">D64*F273</f>
        <v>0</v>
      </c>
      <c r="E273" s="76" t="n">
        <f aca="false">E64*F273</f>
        <v>0</v>
      </c>
      <c r="F273" s="77" t="n">
        <v>0</v>
      </c>
      <c r="G273" s="78" t="n">
        <f aca="false">F273*F64</f>
        <v>0</v>
      </c>
    </row>
    <row r="274" customFormat="false" ht="16.5" hidden="false" customHeight="false" outlineLevel="0" collapsed="false">
      <c r="A274" s="37" t="str">
        <f aca="false">A65</f>
        <v>組合 59 </v>
      </c>
      <c r="B274" s="76" t="n">
        <f aca="false">B65*F274</f>
        <v>0</v>
      </c>
      <c r="C274" s="76" t="n">
        <f aca="false">C65*F274</f>
        <v>0</v>
      </c>
      <c r="D274" s="76" t="n">
        <f aca="false">D65*F274</f>
        <v>0</v>
      </c>
      <c r="E274" s="76" t="n">
        <f aca="false">E65*F274</f>
        <v>0</v>
      </c>
      <c r="F274" s="77" t="n">
        <v>0</v>
      </c>
      <c r="G274" s="78" t="n">
        <f aca="false">F274*F65</f>
        <v>0</v>
      </c>
    </row>
    <row r="275" customFormat="false" ht="16.5" hidden="false" customHeight="false" outlineLevel="0" collapsed="false">
      <c r="A275" s="37" t="str">
        <f aca="false">A66</f>
        <v>組合 60 </v>
      </c>
      <c r="B275" s="76" t="n">
        <f aca="false">B66*F275</f>
        <v>0</v>
      </c>
      <c r="C275" s="76" t="n">
        <f aca="false">C66*F275</f>
        <v>0</v>
      </c>
      <c r="D275" s="76" t="n">
        <f aca="false">D66*F275</f>
        <v>0</v>
      </c>
      <c r="E275" s="76" t="n">
        <f aca="false">E66*F275</f>
        <v>0</v>
      </c>
      <c r="F275" s="77" t="n">
        <v>0</v>
      </c>
      <c r="G275" s="78" t="n">
        <f aca="false">F275*F66</f>
        <v>0</v>
      </c>
    </row>
    <row r="276" customFormat="false" ht="16.5" hidden="false" customHeight="false" outlineLevel="0" collapsed="false">
      <c r="A276" s="37" t="str">
        <f aca="false">A67</f>
        <v>組合 61 </v>
      </c>
      <c r="B276" s="76" t="n">
        <f aca="false">B67*F276</f>
        <v>0</v>
      </c>
      <c r="C276" s="76" t="n">
        <f aca="false">C67*F276</f>
        <v>0</v>
      </c>
      <c r="D276" s="76" t="n">
        <f aca="false">D67*F276</f>
        <v>0</v>
      </c>
      <c r="E276" s="76" t="n">
        <f aca="false">E67*F276</f>
        <v>0</v>
      </c>
      <c r="F276" s="77" t="n">
        <v>0</v>
      </c>
      <c r="G276" s="78" t="n">
        <f aca="false">F276*F67</f>
        <v>0</v>
      </c>
    </row>
    <row r="277" customFormat="false" ht="16.5" hidden="false" customHeight="false" outlineLevel="0" collapsed="false">
      <c r="A277" s="37" t="str">
        <f aca="false">A68</f>
        <v>組合 62 </v>
      </c>
      <c r="B277" s="76" t="n">
        <f aca="false">B68*F277</f>
        <v>0</v>
      </c>
      <c r="C277" s="76" t="n">
        <f aca="false">C68*F277</f>
        <v>2273</v>
      </c>
      <c r="D277" s="76" t="n">
        <f aca="false">D68*F277</f>
        <v>0</v>
      </c>
      <c r="E277" s="76" t="n">
        <f aca="false">E68*F277</f>
        <v>0</v>
      </c>
      <c r="F277" s="77" t="n">
        <v>568.25</v>
      </c>
      <c r="G277" s="78" t="n">
        <f aca="false">F277*F68</f>
        <v>181.84</v>
      </c>
    </row>
    <row r="278" customFormat="false" ht="16.5" hidden="false" customHeight="false" outlineLevel="0" collapsed="false">
      <c r="A278" s="37" t="str">
        <f aca="false">A69</f>
        <v>組合 63 </v>
      </c>
      <c r="B278" s="76" t="n">
        <f aca="false">B69*F278</f>
        <v>0</v>
      </c>
      <c r="C278" s="76" t="n">
        <f aca="false">C69*F278</f>
        <v>0</v>
      </c>
      <c r="D278" s="76" t="n">
        <f aca="false">D69*F278</f>
        <v>0</v>
      </c>
      <c r="E278" s="76" t="n">
        <f aca="false">E69*F278</f>
        <v>0</v>
      </c>
      <c r="F278" s="77" t="n">
        <v>0</v>
      </c>
      <c r="G278" s="78" t="n">
        <f aca="false">F278*F69</f>
        <v>0</v>
      </c>
    </row>
    <row r="279" customFormat="false" ht="16.5" hidden="false" customHeight="false" outlineLevel="0" collapsed="false">
      <c r="A279" s="37" t="str">
        <f aca="false">A70</f>
        <v>組合 64 </v>
      </c>
      <c r="B279" s="76" t="n">
        <f aca="false">B70*F279</f>
        <v>0</v>
      </c>
      <c r="C279" s="76" t="n">
        <f aca="false">C70*F279</f>
        <v>0</v>
      </c>
      <c r="D279" s="76" t="n">
        <f aca="false">D70*F279</f>
        <v>0</v>
      </c>
      <c r="E279" s="76" t="n">
        <f aca="false">E70*F279</f>
        <v>0</v>
      </c>
      <c r="F279" s="77" t="n">
        <v>0</v>
      </c>
      <c r="G279" s="78" t="n">
        <f aca="false">F279*F70</f>
        <v>0</v>
      </c>
    </row>
    <row r="280" customFormat="false" ht="16.5" hidden="false" customHeight="false" outlineLevel="0" collapsed="false">
      <c r="A280" s="37" t="str">
        <f aca="false">A71</f>
        <v>組合 65 </v>
      </c>
      <c r="B280" s="76" t="n">
        <f aca="false">B71*F280</f>
        <v>0</v>
      </c>
      <c r="C280" s="76" t="n">
        <f aca="false">C71*F280</f>
        <v>0</v>
      </c>
      <c r="D280" s="76" t="n">
        <f aca="false">D71*F280</f>
        <v>0</v>
      </c>
      <c r="E280" s="76" t="n">
        <f aca="false">E71*F280</f>
        <v>0</v>
      </c>
      <c r="F280" s="77" t="n">
        <v>0</v>
      </c>
      <c r="G280" s="78" t="n">
        <f aca="false">F280*F71</f>
        <v>0</v>
      </c>
    </row>
    <row r="281" customFormat="false" ht="16.5" hidden="false" customHeight="false" outlineLevel="0" collapsed="false">
      <c r="A281" s="37" t="str">
        <f aca="false">A72</f>
        <v>組合 66 </v>
      </c>
      <c r="B281" s="76" t="n">
        <f aca="false">B72*F281</f>
        <v>0</v>
      </c>
      <c r="C281" s="76" t="n">
        <f aca="false">C72*F281</f>
        <v>0</v>
      </c>
      <c r="D281" s="76" t="n">
        <f aca="false">D72*F281</f>
        <v>0</v>
      </c>
      <c r="E281" s="76" t="n">
        <f aca="false">E72*F281</f>
        <v>0</v>
      </c>
      <c r="F281" s="77" t="n">
        <v>0</v>
      </c>
      <c r="G281" s="78" t="n">
        <f aca="false">F281*F72</f>
        <v>0</v>
      </c>
    </row>
    <row r="282" customFormat="false" ht="16.5" hidden="false" customHeight="false" outlineLevel="0" collapsed="false">
      <c r="A282" s="37" t="str">
        <f aca="false">A73</f>
        <v>組合 67 </v>
      </c>
      <c r="B282" s="76" t="n">
        <f aca="false">B73*F282</f>
        <v>0</v>
      </c>
      <c r="C282" s="76" t="n">
        <f aca="false">C73*F282</f>
        <v>0</v>
      </c>
      <c r="D282" s="76" t="n">
        <f aca="false">D73*F282</f>
        <v>0</v>
      </c>
      <c r="E282" s="76" t="n">
        <f aca="false">E73*F282</f>
        <v>0</v>
      </c>
      <c r="F282" s="77" t="n">
        <v>0</v>
      </c>
      <c r="G282" s="78" t="n">
        <f aca="false">F282*F73</f>
        <v>0</v>
      </c>
    </row>
    <row r="283" customFormat="false" ht="16.5" hidden="false" customHeight="false" outlineLevel="0" collapsed="false">
      <c r="A283" s="37" t="str">
        <f aca="false">A74</f>
        <v>組合 68 </v>
      </c>
      <c r="B283" s="76" t="n">
        <f aca="false">B74*F283</f>
        <v>0</v>
      </c>
      <c r="C283" s="76" t="n">
        <f aca="false">C74*F283</f>
        <v>0</v>
      </c>
      <c r="D283" s="76" t="n">
        <f aca="false">D74*F283</f>
        <v>0</v>
      </c>
      <c r="E283" s="76" t="n">
        <f aca="false">E74*F283</f>
        <v>0</v>
      </c>
      <c r="F283" s="77" t="n">
        <v>0</v>
      </c>
      <c r="G283" s="78" t="n">
        <f aca="false">F283*F74</f>
        <v>0</v>
      </c>
    </row>
    <row r="284" customFormat="false" ht="16.5" hidden="false" customHeight="false" outlineLevel="0" collapsed="false">
      <c r="A284" s="37" t="str">
        <f aca="false">A75</f>
        <v>組合 69 </v>
      </c>
      <c r="B284" s="76" t="n">
        <f aca="false">B75*F284</f>
        <v>2273</v>
      </c>
      <c r="C284" s="76" t="n">
        <f aca="false">C75*F284</f>
        <v>0</v>
      </c>
      <c r="D284" s="76" t="n">
        <f aca="false">D75*F284</f>
        <v>0</v>
      </c>
      <c r="E284" s="76" t="n">
        <f aca="false">E75*F284</f>
        <v>0</v>
      </c>
      <c r="F284" s="77" t="n">
        <v>757.666666666667</v>
      </c>
      <c r="G284" s="78" t="n">
        <f aca="false">F284*F75</f>
        <v>325.796666666667</v>
      </c>
    </row>
    <row r="285" customFormat="false" ht="16.5" hidden="false" customHeight="false" outlineLevel="0" collapsed="false">
      <c r="A285" s="37" t="n">
        <f aca="false">A76</f>
        <v>0</v>
      </c>
      <c r="B285" s="76" t="n">
        <f aca="false">B76*F285</f>
        <v>0</v>
      </c>
      <c r="C285" s="76" t="n">
        <f aca="false">C76*F285</f>
        <v>0</v>
      </c>
      <c r="D285" s="76" t="n">
        <f aca="false">D76*F285</f>
        <v>0</v>
      </c>
      <c r="E285" s="76" t="n">
        <f aca="false">E76*F285</f>
        <v>0</v>
      </c>
      <c r="F285" s="77" t="n">
        <v>0</v>
      </c>
      <c r="G285" s="78" t="n">
        <f aca="false">F285*F76</f>
        <v>0</v>
      </c>
    </row>
    <row r="286" customFormat="false" ht="16.5" hidden="false" customHeight="false" outlineLevel="0" collapsed="false">
      <c r="A286" s="37" t="n">
        <f aca="false">A77</f>
        <v>0</v>
      </c>
      <c r="B286" s="76" t="n">
        <f aca="false">B77*F286</f>
        <v>0</v>
      </c>
      <c r="C286" s="76" t="n">
        <f aca="false">C77*F286</f>
        <v>0</v>
      </c>
      <c r="D286" s="76" t="n">
        <f aca="false">D77*F286</f>
        <v>0</v>
      </c>
      <c r="E286" s="76" t="n">
        <f aca="false">E77*F286</f>
        <v>0</v>
      </c>
      <c r="F286" s="77" t="n">
        <v>0</v>
      </c>
      <c r="G286" s="78" t="n">
        <f aca="false">F286*F77</f>
        <v>0</v>
      </c>
    </row>
    <row r="287" customFormat="false" ht="16.5" hidden="false" customHeight="false" outlineLevel="0" collapsed="false">
      <c r="A287" s="37" t="n">
        <f aca="false">A78</f>
        <v>0</v>
      </c>
      <c r="B287" s="76" t="n">
        <f aca="false">B78*F287</f>
        <v>0</v>
      </c>
      <c r="C287" s="76" t="n">
        <f aca="false">C78*F287</f>
        <v>0</v>
      </c>
      <c r="D287" s="76" t="n">
        <f aca="false">D78*F287</f>
        <v>0</v>
      </c>
      <c r="E287" s="76" t="n">
        <f aca="false">E78*F287</f>
        <v>0</v>
      </c>
      <c r="F287" s="77" t="n">
        <v>0</v>
      </c>
      <c r="G287" s="78" t="n">
        <f aca="false">F287*F78</f>
        <v>0</v>
      </c>
    </row>
    <row r="288" customFormat="false" ht="16.5" hidden="false" customHeight="false" outlineLevel="0" collapsed="false">
      <c r="A288" s="37" t="n">
        <f aca="false">A79</f>
        <v>0</v>
      </c>
      <c r="B288" s="76" t="n">
        <f aca="false">B79*F288</f>
        <v>0</v>
      </c>
      <c r="C288" s="76" t="n">
        <f aca="false">C79*F288</f>
        <v>0</v>
      </c>
      <c r="D288" s="76" t="n">
        <f aca="false">D79*F288</f>
        <v>0</v>
      </c>
      <c r="E288" s="76" t="n">
        <f aca="false">E79*F288</f>
        <v>0</v>
      </c>
      <c r="F288" s="77" t="n">
        <v>0</v>
      </c>
      <c r="G288" s="78" t="n">
        <f aca="false">F288*F79</f>
        <v>0</v>
      </c>
    </row>
    <row r="289" customFormat="false" ht="16.5" hidden="false" customHeight="false" outlineLevel="0" collapsed="false">
      <c r="A289" s="37" t="n">
        <f aca="false">A80</f>
        <v>0</v>
      </c>
      <c r="B289" s="76" t="n">
        <f aca="false">B80*F289</f>
        <v>0</v>
      </c>
      <c r="C289" s="76" t="n">
        <f aca="false">C80*F289</f>
        <v>0</v>
      </c>
      <c r="D289" s="76" t="n">
        <f aca="false">D80*F289</f>
        <v>0</v>
      </c>
      <c r="E289" s="76" t="n">
        <f aca="false">E80*F289</f>
        <v>0</v>
      </c>
      <c r="F289" s="77" t="n">
        <v>0</v>
      </c>
      <c r="G289" s="78" t="n">
        <f aca="false">F289*F80</f>
        <v>0</v>
      </c>
    </row>
    <row r="290" customFormat="false" ht="16.5" hidden="false" customHeight="false" outlineLevel="0" collapsed="false">
      <c r="A290" s="37" t="n">
        <f aca="false">A81</f>
        <v>0</v>
      </c>
      <c r="B290" s="76" t="n">
        <f aca="false">B81*F290</f>
        <v>0</v>
      </c>
      <c r="C290" s="76" t="n">
        <f aca="false">C81*F290</f>
        <v>0</v>
      </c>
      <c r="D290" s="76" t="n">
        <f aca="false">D81*F290</f>
        <v>0</v>
      </c>
      <c r="E290" s="76" t="n">
        <f aca="false">E81*F290</f>
        <v>0</v>
      </c>
      <c r="F290" s="77" t="n">
        <v>0</v>
      </c>
      <c r="G290" s="78" t="n">
        <f aca="false">F290*F81</f>
        <v>0</v>
      </c>
    </row>
    <row r="291" customFormat="false" ht="16.5" hidden="false" customHeight="false" outlineLevel="0" collapsed="false">
      <c r="A291" s="37" t="n">
        <f aca="false">A82</f>
        <v>0</v>
      </c>
      <c r="B291" s="76" t="n">
        <f aca="false">B82*F291</f>
        <v>0</v>
      </c>
      <c r="C291" s="76" t="n">
        <f aca="false">C82*F291</f>
        <v>0</v>
      </c>
      <c r="D291" s="76" t="n">
        <f aca="false">D82*F291</f>
        <v>0</v>
      </c>
      <c r="E291" s="76" t="n">
        <f aca="false">E82*F291</f>
        <v>0</v>
      </c>
      <c r="F291" s="77" t="n">
        <v>0</v>
      </c>
      <c r="G291" s="78" t="n">
        <f aca="false">F291*F82</f>
        <v>0</v>
      </c>
    </row>
    <row r="292" customFormat="false" ht="16.5" hidden="false" customHeight="false" outlineLevel="0" collapsed="false">
      <c r="A292" s="37" t="n">
        <f aca="false">A83</f>
        <v>0</v>
      </c>
      <c r="B292" s="76" t="n">
        <f aca="false">B83*F292</f>
        <v>0</v>
      </c>
      <c r="C292" s="76" t="n">
        <f aca="false">C83*F292</f>
        <v>0</v>
      </c>
      <c r="D292" s="76" t="n">
        <f aca="false">D83*F292</f>
        <v>0</v>
      </c>
      <c r="E292" s="76" t="n">
        <f aca="false">E83*F292</f>
        <v>0</v>
      </c>
      <c r="F292" s="77" t="n">
        <v>0</v>
      </c>
      <c r="G292" s="78" t="n">
        <f aca="false">F292*F83</f>
        <v>0</v>
      </c>
    </row>
    <row r="293" customFormat="false" ht="16.5" hidden="false" customHeight="false" outlineLevel="0" collapsed="false">
      <c r="A293" s="37" t="n">
        <f aca="false">A84</f>
        <v>0</v>
      </c>
      <c r="B293" s="76" t="n">
        <f aca="false">B84*F293</f>
        <v>0</v>
      </c>
      <c r="C293" s="76" t="n">
        <f aca="false">C84*F293</f>
        <v>0</v>
      </c>
      <c r="D293" s="76" t="n">
        <f aca="false">D84*F293</f>
        <v>0</v>
      </c>
      <c r="E293" s="76" t="n">
        <f aca="false">E84*F293</f>
        <v>0</v>
      </c>
      <c r="F293" s="77" t="n">
        <v>0</v>
      </c>
      <c r="G293" s="78" t="n">
        <f aca="false">F293*F84</f>
        <v>0</v>
      </c>
    </row>
    <row r="294" customFormat="false" ht="16.5" hidden="false" customHeight="false" outlineLevel="0" collapsed="false">
      <c r="A294" s="37" t="n">
        <f aca="false">A85</f>
        <v>0</v>
      </c>
      <c r="B294" s="76" t="n">
        <f aca="false">B85*F294</f>
        <v>0</v>
      </c>
      <c r="C294" s="76" t="n">
        <f aca="false">C85*F294</f>
        <v>0</v>
      </c>
      <c r="D294" s="76" t="n">
        <f aca="false">D85*F294</f>
        <v>0</v>
      </c>
      <c r="E294" s="76" t="n">
        <f aca="false">E85*F294</f>
        <v>0</v>
      </c>
      <c r="F294" s="77" t="n">
        <v>0</v>
      </c>
      <c r="G294" s="78" t="n">
        <f aca="false">F294*F85</f>
        <v>0</v>
      </c>
    </row>
    <row r="295" customFormat="false" ht="16.5" hidden="false" customHeight="false" outlineLevel="0" collapsed="false">
      <c r="A295" s="37" t="n">
        <f aca="false">A86</f>
        <v>0</v>
      </c>
      <c r="B295" s="76" t="n">
        <f aca="false">B86*F295</f>
        <v>0</v>
      </c>
      <c r="C295" s="76" t="n">
        <f aca="false">C86*F295</f>
        <v>0</v>
      </c>
      <c r="D295" s="76" t="n">
        <f aca="false">D86*F295</f>
        <v>0</v>
      </c>
      <c r="E295" s="76" t="n">
        <f aca="false">E86*F295</f>
        <v>0</v>
      </c>
      <c r="F295" s="77" t="n">
        <v>0</v>
      </c>
      <c r="G295" s="78" t="n">
        <f aca="false">F295*F86</f>
        <v>0</v>
      </c>
    </row>
    <row r="296" customFormat="false" ht="16.5" hidden="false" customHeight="false" outlineLevel="0" collapsed="false">
      <c r="A296" s="37" t="n">
        <f aca="false">A87</f>
        <v>0</v>
      </c>
      <c r="B296" s="76" t="n">
        <f aca="false">B87*F296</f>
        <v>0</v>
      </c>
      <c r="C296" s="76" t="n">
        <f aca="false">C87*F296</f>
        <v>0</v>
      </c>
      <c r="D296" s="76" t="n">
        <f aca="false">D87*F296</f>
        <v>0</v>
      </c>
      <c r="E296" s="76" t="n">
        <f aca="false">E87*F296</f>
        <v>0</v>
      </c>
      <c r="F296" s="77" t="n">
        <v>0</v>
      </c>
      <c r="G296" s="78" t="n">
        <f aca="false">F296*F87</f>
        <v>0</v>
      </c>
    </row>
    <row r="297" customFormat="false" ht="16.5" hidden="false" customHeight="false" outlineLevel="0" collapsed="false">
      <c r="A297" s="37" t="n">
        <f aca="false">A88</f>
        <v>0</v>
      </c>
      <c r="B297" s="76" t="n">
        <f aca="false">B88*F297</f>
        <v>0</v>
      </c>
      <c r="C297" s="76" t="n">
        <f aca="false">C88*F297</f>
        <v>0</v>
      </c>
      <c r="D297" s="76" t="n">
        <f aca="false">D88*F297</f>
        <v>0</v>
      </c>
      <c r="E297" s="76" t="n">
        <f aca="false">E88*F297</f>
        <v>0</v>
      </c>
      <c r="F297" s="77" t="n">
        <v>0</v>
      </c>
      <c r="G297" s="78" t="n">
        <f aca="false">F297*F88</f>
        <v>0</v>
      </c>
    </row>
    <row r="298" customFormat="false" ht="16.5" hidden="false" customHeight="false" outlineLevel="0" collapsed="false">
      <c r="A298" s="37" t="n">
        <f aca="false">A89</f>
        <v>0</v>
      </c>
      <c r="B298" s="76" t="n">
        <f aca="false">B89*F298</f>
        <v>0</v>
      </c>
      <c r="C298" s="76" t="n">
        <f aca="false">C89*F298</f>
        <v>0</v>
      </c>
      <c r="D298" s="76" t="n">
        <f aca="false">D89*F298</f>
        <v>0</v>
      </c>
      <c r="E298" s="76" t="n">
        <f aca="false">E89*F298</f>
        <v>0</v>
      </c>
      <c r="F298" s="77" t="n">
        <v>0</v>
      </c>
      <c r="G298" s="78" t="n">
        <f aca="false">F298*F89</f>
        <v>0</v>
      </c>
    </row>
    <row r="299" customFormat="false" ht="16.5" hidden="false" customHeight="false" outlineLevel="0" collapsed="false">
      <c r="A299" s="37" t="n">
        <f aca="false">A90</f>
        <v>0</v>
      </c>
      <c r="B299" s="76" t="n">
        <f aca="false">B90*F299</f>
        <v>0</v>
      </c>
      <c r="C299" s="76" t="n">
        <f aca="false">C90*F299</f>
        <v>0</v>
      </c>
      <c r="D299" s="76" t="n">
        <f aca="false">D90*F299</f>
        <v>0</v>
      </c>
      <c r="E299" s="76" t="n">
        <f aca="false">E90*F299</f>
        <v>0</v>
      </c>
      <c r="F299" s="77" t="n">
        <v>0</v>
      </c>
      <c r="G299" s="78" t="n">
        <f aca="false">F299*F90</f>
        <v>0</v>
      </c>
    </row>
    <row r="300" customFormat="false" ht="16.5" hidden="false" customHeight="false" outlineLevel="0" collapsed="false">
      <c r="A300" s="37" t="n">
        <f aca="false">A91</f>
        <v>0</v>
      </c>
      <c r="B300" s="76" t="n">
        <f aca="false">B91*F300</f>
        <v>0</v>
      </c>
      <c r="C300" s="76" t="n">
        <f aca="false">C91*F300</f>
        <v>0</v>
      </c>
      <c r="D300" s="76" t="n">
        <f aca="false">D91*F300</f>
        <v>0</v>
      </c>
      <c r="E300" s="76" t="n">
        <f aca="false">E91*F300</f>
        <v>0</v>
      </c>
      <c r="F300" s="77" t="n">
        <v>0</v>
      </c>
      <c r="G300" s="78" t="n">
        <f aca="false">F300*F91</f>
        <v>0</v>
      </c>
    </row>
    <row r="301" customFormat="false" ht="16.5" hidden="false" customHeight="false" outlineLevel="0" collapsed="false">
      <c r="A301" s="37" t="n">
        <f aca="false">A92</f>
        <v>0</v>
      </c>
      <c r="B301" s="76" t="n">
        <f aca="false">B92*F301</f>
        <v>0</v>
      </c>
      <c r="C301" s="76" t="n">
        <f aca="false">C92*F301</f>
        <v>0</v>
      </c>
      <c r="D301" s="76" t="n">
        <f aca="false">D92*F301</f>
        <v>0</v>
      </c>
      <c r="E301" s="76" t="n">
        <f aca="false">E92*F301</f>
        <v>0</v>
      </c>
      <c r="F301" s="77" t="n">
        <v>0</v>
      </c>
      <c r="G301" s="78" t="n">
        <f aca="false">F301*F92</f>
        <v>0</v>
      </c>
    </row>
    <row r="302" customFormat="false" ht="16.5" hidden="false" customHeight="false" outlineLevel="0" collapsed="false">
      <c r="A302" s="37" t="n">
        <f aca="false">A93</f>
        <v>0</v>
      </c>
      <c r="B302" s="76" t="n">
        <f aca="false">B93*F302</f>
        <v>0</v>
      </c>
      <c r="C302" s="76" t="n">
        <f aca="false">C93*F302</f>
        <v>0</v>
      </c>
      <c r="D302" s="76" t="n">
        <f aca="false">D93*F302</f>
        <v>0</v>
      </c>
      <c r="E302" s="76" t="n">
        <f aca="false">E93*F302</f>
        <v>0</v>
      </c>
      <c r="F302" s="77" t="n">
        <v>0</v>
      </c>
      <c r="G302" s="78" t="n">
        <f aca="false">F302*F93</f>
        <v>0</v>
      </c>
    </row>
    <row r="303" customFormat="false" ht="16.5" hidden="false" customHeight="false" outlineLevel="0" collapsed="false">
      <c r="A303" s="37" t="n">
        <f aca="false">A94</f>
        <v>0</v>
      </c>
      <c r="B303" s="76" t="n">
        <f aca="false">B94*F303</f>
        <v>0</v>
      </c>
      <c r="C303" s="76" t="n">
        <f aca="false">C94*F303</f>
        <v>0</v>
      </c>
      <c r="D303" s="76" t="n">
        <f aca="false">D94*F303</f>
        <v>0</v>
      </c>
      <c r="E303" s="76" t="n">
        <f aca="false">E94*F303</f>
        <v>0</v>
      </c>
      <c r="F303" s="77" t="n">
        <v>0</v>
      </c>
      <c r="G303" s="78" t="n">
        <f aca="false">F303*F94</f>
        <v>0</v>
      </c>
    </row>
    <row r="304" customFormat="false" ht="16.5" hidden="false" customHeight="false" outlineLevel="0" collapsed="false">
      <c r="A304" s="37" t="n">
        <f aca="false">A95</f>
        <v>0</v>
      </c>
      <c r="B304" s="76" t="n">
        <f aca="false">B95*F304</f>
        <v>0</v>
      </c>
      <c r="C304" s="76" t="n">
        <f aca="false">C95*F304</f>
        <v>0</v>
      </c>
      <c r="D304" s="76" t="n">
        <f aca="false">D95*F304</f>
        <v>0</v>
      </c>
      <c r="E304" s="76" t="n">
        <f aca="false">E95*F304</f>
        <v>0</v>
      </c>
      <c r="F304" s="77" t="n">
        <v>0</v>
      </c>
      <c r="G304" s="78" t="n">
        <f aca="false">F304*F95</f>
        <v>0</v>
      </c>
    </row>
    <row r="305" customFormat="false" ht="16.5" hidden="false" customHeight="false" outlineLevel="0" collapsed="false">
      <c r="A305" s="37" t="n">
        <f aca="false">A96</f>
        <v>0</v>
      </c>
      <c r="B305" s="76" t="n">
        <f aca="false">B96*F305</f>
        <v>0</v>
      </c>
      <c r="C305" s="76" t="n">
        <f aca="false">C96*F305</f>
        <v>0</v>
      </c>
      <c r="D305" s="76" t="n">
        <f aca="false">D96*F305</f>
        <v>0</v>
      </c>
      <c r="E305" s="76" t="n">
        <f aca="false">E96*F305</f>
        <v>0</v>
      </c>
      <c r="F305" s="77" t="n">
        <v>0</v>
      </c>
      <c r="G305" s="78" t="n">
        <f aca="false">F305*F96</f>
        <v>0</v>
      </c>
    </row>
    <row r="306" customFormat="false" ht="16.5" hidden="false" customHeight="false" outlineLevel="0" collapsed="false">
      <c r="A306" s="37" t="n">
        <f aca="false">A97</f>
        <v>0</v>
      </c>
      <c r="B306" s="76" t="n">
        <f aca="false">B97*F306</f>
        <v>0</v>
      </c>
      <c r="C306" s="76" t="n">
        <f aca="false">C97*F306</f>
        <v>0</v>
      </c>
      <c r="D306" s="76" t="n">
        <f aca="false">D97*F306</f>
        <v>0</v>
      </c>
      <c r="E306" s="76" t="n">
        <f aca="false">E97*F306</f>
        <v>0</v>
      </c>
      <c r="F306" s="77" t="n">
        <v>0</v>
      </c>
      <c r="G306" s="78" t="n">
        <f aca="false">F306*F97</f>
        <v>0</v>
      </c>
    </row>
    <row r="307" customFormat="false" ht="16.5" hidden="false" customHeight="false" outlineLevel="0" collapsed="false">
      <c r="A307" s="37" t="n">
        <f aca="false">A98</f>
        <v>0</v>
      </c>
      <c r="B307" s="76" t="n">
        <f aca="false">B98*F307</f>
        <v>0</v>
      </c>
      <c r="C307" s="76" t="n">
        <f aca="false">C98*F307</f>
        <v>0</v>
      </c>
      <c r="D307" s="76" t="n">
        <f aca="false">D98*F307</f>
        <v>0</v>
      </c>
      <c r="E307" s="76" t="n">
        <f aca="false">E98*F307</f>
        <v>0</v>
      </c>
      <c r="F307" s="77" t="n">
        <v>0</v>
      </c>
      <c r="G307" s="78" t="n">
        <f aca="false">F307*F98</f>
        <v>0</v>
      </c>
    </row>
    <row r="308" customFormat="false" ht="16.5" hidden="false" customHeight="false" outlineLevel="0" collapsed="false">
      <c r="A308" s="37" t="n">
        <f aca="false">A99</f>
        <v>0</v>
      </c>
      <c r="B308" s="76" t="n">
        <f aca="false">B99*F308</f>
        <v>0</v>
      </c>
      <c r="C308" s="76" t="n">
        <f aca="false">C99*F308</f>
        <v>0</v>
      </c>
      <c r="D308" s="76" t="n">
        <f aca="false">D99*F308</f>
        <v>0</v>
      </c>
      <c r="E308" s="76" t="n">
        <f aca="false">E99*F308</f>
        <v>0</v>
      </c>
      <c r="F308" s="77" t="n">
        <v>0</v>
      </c>
      <c r="G308" s="78" t="n">
        <f aca="false">F308*F99</f>
        <v>0</v>
      </c>
    </row>
    <row r="309" customFormat="false" ht="16.5" hidden="false" customHeight="false" outlineLevel="0" collapsed="false">
      <c r="A309" s="37" t="n">
        <f aca="false">A100</f>
        <v>0</v>
      </c>
      <c r="B309" s="76" t="n">
        <f aca="false">B100*F309</f>
        <v>0</v>
      </c>
      <c r="C309" s="76" t="n">
        <f aca="false">C100*F309</f>
        <v>0</v>
      </c>
      <c r="D309" s="76" t="n">
        <f aca="false">D100*F309</f>
        <v>0</v>
      </c>
      <c r="E309" s="76" t="n">
        <f aca="false">E100*F309</f>
        <v>0</v>
      </c>
      <c r="F309" s="77" t="n">
        <v>0</v>
      </c>
      <c r="G309" s="78" t="n">
        <f aca="false">F309*F100</f>
        <v>0</v>
      </c>
    </row>
    <row r="310" customFormat="false" ht="16.5" hidden="false" customHeight="false" outlineLevel="0" collapsed="false">
      <c r="A310" s="37" t="n">
        <f aca="false">A101</f>
        <v>0</v>
      </c>
      <c r="B310" s="76" t="n">
        <f aca="false">B101*F310</f>
        <v>0</v>
      </c>
      <c r="C310" s="76" t="n">
        <f aca="false">C101*F310</f>
        <v>0</v>
      </c>
      <c r="D310" s="76" t="n">
        <f aca="false">D101*F310</f>
        <v>0</v>
      </c>
      <c r="E310" s="76" t="n">
        <f aca="false">E101*F310</f>
        <v>0</v>
      </c>
      <c r="F310" s="77" t="n">
        <v>0</v>
      </c>
      <c r="G310" s="78" t="n">
        <f aca="false">F310*F101</f>
        <v>0</v>
      </c>
    </row>
    <row r="311" customFormat="false" ht="16.5" hidden="false" customHeight="false" outlineLevel="0" collapsed="false">
      <c r="A311" s="37" t="n">
        <f aca="false">A102</f>
        <v>0</v>
      </c>
      <c r="B311" s="76" t="n">
        <f aca="false">B102*F311</f>
        <v>0</v>
      </c>
      <c r="C311" s="76" t="n">
        <f aca="false">C102*F311</f>
        <v>0</v>
      </c>
      <c r="D311" s="76" t="n">
        <f aca="false">D102*F311</f>
        <v>0</v>
      </c>
      <c r="E311" s="76" t="n">
        <f aca="false">E102*F311</f>
        <v>0</v>
      </c>
      <c r="F311" s="77" t="n">
        <v>0</v>
      </c>
      <c r="G311" s="78" t="n">
        <f aca="false">F311*F102</f>
        <v>0</v>
      </c>
    </row>
    <row r="312" customFormat="false" ht="16.5" hidden="false" customHeight="false" outlineLevel="0" collapsed="false">
      <c r="A312" s="37" t="n">
        <f aca="false">A103</f>
        <v>0</v>
      </c>
      <c r="B312" s="76" t="n">
        <f aca="false">B103*F312</f>
        <v>0</v>
      </c>
      <c r="C312" s="76" t="n">
        <f aca="false">C103*F312</f>
        <v>0</v>
      </c>
      <c r="D312" s="76" t="n">
        <f aca="false">D103*F312</f>
        <v>0</v>
      </c>
      <c r="E312" s="76" t="n">
        <f aca="false">E103*F312</f>
        <v>0</v>
      </c>
      <c r="F312" s="77" t="n">
        <v>0</v>
      </c>
      <c r="G312" s="78" t="n">
        <f aca="false">F312*F103</f>
        <v>0</v>
      </c>
    </row>
    <row r="313" customFormat="false" ht="16.5" hidden="false" customHeight="false" outlineLevel="0" collapsed="false">
      <c r="A313" s="37" t="n">
        <f aca="false">A104</f>
        <v>0</v>
      </c>
      <c r="B313" s="76" t="n">
        <f aca="false">B104*F313</f>
        <v>0</v>
      </c>
      <c r="C313" s="76" t="n">
        <f aca="false">C104*F313</f>
        <v>0</v>
      </c>
      <c r="D313" s="76" t="n">
        <f aca="false">D104*F313</f>
        <v>0</v>
      </c>
      <c r="E313" s="76" t="n">
        <f aca="false">E104*F313</f>
        <v>0</v>
      </c>
      <c r="F313" s="77" t="n">
        <v>0</v>
      </c>
      <c r="G313" s="78" t="n">
        <f aca="false">F313*F104</f>
        <v>0</v>
      </c>
    </row>
    <row r="314" customFormat="false" ht="16.5" hidden="false" customHeight="false" outlineLevel="0" collapsed="false">
      <c r="A314" s="37" t="n">
        <f aca="false">A105</f>
        <v>0</v>
      </c>
      <c r="B314" s="76" t="n">
        <f aca="false">B105*F314</f>
        <v>0</v>
      </c>
      <c r="C314" s="76" t="n">
        <f aca="false">C105*F314</f>
        <v>0</v>
      </c>
      <c r="D314" s="76" t="n">
        <f aca="false">D105*F314</f>
        <v>0</v>
      </c>
      <c r="E314" s="76" t="n">
        <f aca="false">E105*F314</f>
        <v>0</v>
      </c>
      <c r="F314" s="77" t="n">
        <v>0</v>
      </c>
      <c r="G314" s="78" t="n">
        <f aca="false">F314*F105</f>
        <v>0</v>
      </c>
    </row>
    <row r="315" customFormat="false" ht="16.5" hidden="false" customHeight="false" outlineLevel="0" collapsed="false">
      <c r="A315" s="37" t="n">
        <f aca="false">A106</f>
        <v>0</v>
      </c>
      <c r="B315" s="76" t="n">
        <f aca="false">B106*F315</f>
        <v>0</v>
      </c>
      <c r="C315" s="76" t="n">
        <f aca="false">C106*F315</f>
        <v>0</v>
      </c>
      <c r="D315" s="76" t="n">
        <f aca="false">D106*F315</f>
        <v>0</v>
      </c>
      <c r="E315" s="76" t="n">
        <f aca="false">E106*F315</f>
        <v>0</v>
      </c>
      <c r="F315" s="77" t="n">
        <v>0</v>
      </c>
      <c r="G315" s="78" t="n">
        <f aca="false">F315*F106</f>
        <v>0</v>
      </c>
    </row>
    <row r="316" customFormat="false" ht="16.5" hidden="false" customHeight="false" outlineLevel="0" collapsed="false">
      <c r="A316" s="37" t="n">
        <f aca="false">A107</f>
        <v>0</v>
      </c>
      <c r="B316" s="76" t="n">
        <f aca="false">B107*F316</f>
        <v>0</v>
      </c>
      <c r="C316" s="76" t="n">
        <f aca="false">C107*F316</f>
        <v>0</v>
      </c>
      <c r="D316" s="76" t="n">
        <f aca="false">D107*F316</f>
        <v>0</v>
      </c>
      <c r="E316" s="76" t="n">
        <f aca="false">E107*F316</f>
        <v>0</v>
      </c>
      <c r="F316" s="77" t="n">
        <v>0</v>
      </c>
      <c r="G316" s="78" t="n">
        <f aca="false">F316*F107</f>
        <v>0</v>
      </c>
    </row>
    <row r="317" customFormat="false" ht="16.5" hidden="false" customHeight="false" outlineLevel="0" collapsed="false">
      <c r="A317" s="37" t="n">
        <f aca="false">A108</f>
        <v>0</v>
      </c>
      <c r="B317" s="76" t="n">
        <f aca="false">B108*F317</f>
        <v>0</v>
      </c>
      <c r="C317" s="76" t="n">
        <f aca="false">C108*F317</f>
        <v>0</v>
      </c>
      <c r="D317" s="76" t="n">
        <f aca="false">D108*F317</f>
        <v>0</v>
      </c>
      <c r="E317" s="76" t="n">
        <f aca="false">E108*F317</f>
        <v>0</v>
      </c>
      <c r="F317" s="77" t="n">
        <v>0</v>
      </c>
      <c r="G317" s="78" t="n">
        <f aca="false">F317*F108</f>
        <v>0</v>
      </c>
    </row>
    <row r="318" customFormat="false" ht="16.5" hidden="false" customHeight="false" outlineLevel="0" collapsed="false">
      <c r="A318" s="37" t="n">
        <f aca="false">A109</f>
        <v>0</v>
      </c>
      <c r="B318" s="76" t="n">
        <f aca="false">B109*F318</f>
        <v>0</v>
      </c>
      <c r="C318" s="76" t="n">
        <f aca="false">C109*F318</f>
        <v>0</v>
      </c>
      <c r="D318" s="76" t="n">
        <f aca="false">D109*F318</f>
        <v>0</v>
      </c>
      <c r="E318" s="76" t="n">
        <f aca="false">E109*F318</f>
        <v>0</v>
      </c>
      <c r="F318" s="77" t="n">
        <v>0</v>
      </c>
      <c r="G318" s="78" t="n">
        <f aca="false">F318*F109</f>
        <v>0</v>
      </c>
    </row>
    <row r="319" customFormat="false" ht="16.5" hidden="false" customHeight="false" outlineLevel="0" collapsed="false">
      <c r="A319" s="37" t="n">
        <f aca="false">A110</f>
        <v>0</v>
      </c>
      <c r="B319" s="76" t="n">
        <f aca="false">B110*F319</f>
        <v>0</v>
      </c>
      <c r="C319" s="76" t="n">
        <f aca="false">C110*F319</f>
        <v>0</v>
      </c>
      <c r="D319" s="76" t="n">
        <f aca="false">D110*F319</f>
        <v>0</v>
      </c>
      <c r="E319" s="76" t="n">
        <f aca="false">E110*F319</f>
        <v>0</v>
      </c>
      <c r="F319" s="77" t="n">
        <v>0</v>
      </c>
      <c r="G319" s="78" t="n">
        <f aca="false">F319*F110</f>
        <v>0</v>
      </c>
    </row>
    <row r="320" customFormat="false" ht="16.5" hidden="false" customHeight="false" outlineLevel="0" collapsed="false">
      <c r="A320" s="37" t="n">
        <f aca="false">A111</f>
        <v>0</v>
      </c>
      <c r="B320" s="76" t="n">
        <f aca="false">B111*F320</f>
        <v>0</v>
      </c>
      <c r="C320" s="76" t="n">
        <f aca="false">C111*F320</f>
        <v>0</v>
      </c>
      <c r="D320" s="76" t="n">
        <f aca="false">D111*F320</f>
        <v>0</v>
      </c>
      <c r="E320" s="76" t="n">
        <f aca="false">E111*F320</f>
        <v>0</v>
      </c>
      <c r="F320" s="77" t="n">
        <v>0</v>
      </c>
      <c r="G320" s="78" t="n">
        <f aca="false">F320*F111</f>
        <v>0</v>
      </c>
    </row>
    <row r="321" customFormat="false" ht="16.5" hidden="false" customHeight="false" outlineLevel="0" collapsed="false">
      <c r="A321" s="37" t="n">
        <f aca="false">A112</f>
        <v>0</v>
      </c>
      <c r="B321" s="76" t="n">
        <f aca="false">B112*F321</f>
        <v>0</v>
      </c>
      <c r="C321" s="76" t="n">
        <f aca="false">C112*F321</f>
        <v>0</v>
      </c>
      <c r="D321" s="76" t="n">
        <f aca="false">D112*F321</f>
        <v>0</v>
      </c>
      <c r="E321" s="76" t="n">
        <f aca="false">E112*F321</f>
        <v>0</v>
      </c>
      <c r="F321" s="77" t="n">
        <v>0</v>
      </c>
      <c r="G321" s="78" t="n">
        <f aca="false">F321*F112</f>
        <v>0</v>
      </c>
    </row>
    <row r="322" customFormat="false" ht="16.5" hidden="false" customHeight="false" outlineLevel="0" collapsed="false">
      <c r="A322" s="37" t="n">
        <f aca="false">A113</f>
        <v>0</v>
      </c>
      <c r="B322" s="76" t="n">
        <f aca="false">B113*F322</f>
        <v>0</v>
      </c>
      <c r="C322" s="76" t="n">
        <f aca="false">C113*F322</f>
        <v>0</v>
      </c>
      <c r="D322" s="76" t="n">
        <f aca="false">D113*F322</f>
        <v>0</v>
      </c>
      <c r="E322" s="76" t="n">
        <f aca="false">E113*F322</f>
        <v>0</v>
      </c>
      <c r="F322" s="77" t="n">
        <v>0</v>
      </c>
      <c r="G322" s="78" t="n">
        <f aca="false">F322*F113</f>
        <v>0</v>
      </c>
    </row>
    <row r="323" customFormat="false" ht="16.5" hidden="false" customHeight="false" outlineLevel="0" collapsed="false">
      <c r="A323" s="37" t="n">
        <f aca="false">A114</f>
        <v>0</v>
      </c>
      <c r="B323" s="76" t="n">
        <f aca="false">B114*F323</f>
        <v>0</v>
      </c>
      <c r="C323" s="76" t="n">
        <f aca="false">C114*F323</f>
        <v>0</v>
      </c>
      <c r="D323" s="76" t="n">
        <f aca="false">D114*F323</f>
        <v>0</v>
      </c>
      <c r="E323" s="76" t="n">
        <f aca="false">E114*F323</f>
        <v>0</v>
      </c>
      <c r="F323" s="77" t="n">
        <v>0</v>
      </c>
      <c r="G323" s="78" t="n">
        <f aca="false">F323*F114</f>
        <v>0</v>
      </c>
    </row>
    <row r="324" customFormat="false" ht="16.5" hidden="false" customHeight="false" outlineLevel="0" collapsed="false">
      <c r="A324" s="37" t="n">
        <f aca="false">A115</f>
        <v>0</v>
      </c>
      <c r="B324" s="76" t="n">
        <f aca="false">B115*F324</f>
        <v>0</v>
      </c>
      <c r="C324" s="76" t="n">
        <f aca="false">C115*F324</f>
        <v>0</v>
      </c>
      <c r="D324" s="76" t="n">
        <f aca="false">D115*F324</f>
        <v>0</v>
      </c>
      <c r="E324" s="76" t="n">
        <f aca="false">E115*F324</f>
        <v>0</v>
      </c>
      <c r="F324" s="77" t="n">
        <v>0</v>
      </c>
      <c r="G324" s="78" t="n">
        <f aca="false">F324*F115</f>
        <v>0</v>
      </c>
    </row>
    <row r="325" customFormat="false" ht="16.5" hidden="false" customHeight="false" outlineLevel="0" collapsed="false">
      <c r="A325" s="37" t="n">
        <f aca="false">A116</f>
        <v>0</v>
      </c>
      <c r="B325" s="76" t="n">
        <f aca="false">B116*F325</f>
        <v>0</v>
      </c>
      <c r="C325" s="76" t="n">
        <f aca="false">C116*F325</f>
        <v>0</v>
      </c>
      <c r="D325" s="76" t="n">
        <f aca="false">D116*F325</f>
        <v>0</v>
      </c>
      <c r="E325" s="76" t="n">
        <f aca="false">E116*F325</f>
        <v>0</v>
      </c>
      <c r="F325" s="77" t="n">
        <v>0</v>
      </c>
      <c r="G325" s="78" t="n">
        <f aca="false">F325*F116</f>
        <v>0</v>
      </c>
    </row>
    <row r="326" customFormat="false" ht="16.5" hidden="false" customHeight="false" outlineLevel="0" collapsed="false">
      <c r="A326" s="37" t="n">
        <f aca="false">A117</f>
        <v>0</v>
      </c>
      <c r="B326" s="76" t="n">
        <f aca="false">B117*F326</f>
        <v>0</v>
      </c>
      <c r="C326" s="76" t="n">
        <f aca="false">C117*F326</f>
        <v>0</v>
      </c>
      <c r="D326" s="76" t="n">
        <f aca="false">D117*F326</f>
        <v>0</v>
      </c>
      <c r="E326" s="76" t="n">
        <f aca="false">E117*F326</f>
        <v>0</v>
      </c>
      <c r="F326" s="77" t="n">
        <v>0</v>
      </c>
      <c r="G326" s="78" t="n">
        <f aca="false">F326*F117</f>
        <v>0</v>
      </c>
    </row>
    <row r="327" customFormat="false" ht="16.5" hidden="false" customHeight="false" outlineLevel="0" collapsed="false">
      <c r="A327" s="37" t="n">
        <f aca="false">A118</f>
        <v>0</v>
      </c>
      <c r="B327" s="76" t="n">
        <f aca="false">B118*F327</f>
        <v>0</v>
      </c>
      <c r="C327" s="76" t="n">
        <f aca="false">C118*F327</f>
        <v>0</v>
      </c>
      <c r="D327" s="76" t="n">
        <f aca="false">D118*F327</f>
        <v>0</v>
      </c>
      <c r="E327" s="76" t="n">
        <f aca="false">E118*F327</f>
        <v>0</v>
      </c>
      <c r="F327" s="77" t="n">
        <v>0</v>
      </c>
      <c r="G327" s="78" t="n">
        <f aca="false">F327*F118</f>
        <v>0</v>
      </c>
    </row>
    <row r="328" customFormat="false" ht="16.5" hidden="false" customHeight="false" outlineLevel="0" collapsed="false">
      <c r="A328" s="37" t="n">
        <f aca="false">A119</f>
        <v>0</v>
      </c>
      <c r="B328" s="76" t="n">
        <f aca="false">B119*F328</f>
        <v>0</v>
      </c>
      <c r="C328" s="76" t="n">
        <f aca="false">C119*F328</f>
        <v>0</v>
      </c>
      <c r="D328" s="76" t="n">
        <f aca="false">D119*F328</f>
        <v>0</v>
      </c>
      <c r="E328" s="76" t="n">
        <f aca="false">E119*F328</f>
        <v>0</v>
      </c>
      <c r="F328" s="77" t="n">
        <v>0</v>
      </c>
      <c r="G328" s="78" t="n">
        <f aca="false">F328*F119</f>
        <v>0</v>
      </c>
    </row>
    <row r="329" customFormat="false" ht="16.5" hidden="false" customHeight="false" outlineLevel="0" collapsed="false">
      <c r="A329" s="37" t="n">
        <f aca="false">A120</f>
        <v>0</v>
      </c>
      <c r="B329" s="76" t="n">
        <f aca="false">B120*F329</f>
        <v>0</v>
      </c>
      <c r="C329" s="76" t="n">
        <f aca="false">C120*F329</f>
        <v>0</v>
      </c>
      <c r="D329" s="76" t="n">
        <f aca="false">D120*F329</f>
        <v>0</v>
      </c>
      <c r="E329" s="76" t="n">
        <f aca="false">E120*F329</f>
        <v>0</v>
      </c>
      <c r="F329" s="77" t="n">
        <v>0</v>
      </c>
      <c r="G329" s="78" t="n">
        <f aca="false">F329*F120</f>
        <v>0</v>
      </c>
    </row>
    <row r="330" customFormat="false" ht="16.5" hidden="false" customHeight="false" outlineLevel="0" collapsed="false">
      <c r="A330" s="37" t="n">
        <f aca="false">A121</f>
        <v>0</v>
      </c>
      <c r="B330" s="76" t="n">
        <f aca="false">B121*F330</f>
        <v>0</v>
      </c>
      <c r="C330" s="76" t="n">
        <f aca="false">C121*F330</f>
        <v>0</v>
      </c>
      <c r="D330" s="76" t="n">
        <f aca="false">D121*F330</f>
        <v>0</v>
      </c>
      <c r="E330" s="76" t="n">
        <f aca="false">E121*F330</f>
        <v>0</v>
      </c>
      <c r="F330" s="77" t="n">
        <v>0</v>
      </c>
      <c r="G330" s="78" t="n">
        <f aca="false">F330*F121</f>
        <v>0</v>
      </c>
    </row>
    <row r="331" customFormat="false" ht="16.5" hidden="false" customHeight="false" outlineLevel="0" collapsed="false">
      <c r="A331" s="37" t="n">
        <f aca="false">A122</f>
        <v>0</v>
      </c>
      <c r="B331" s="76" t="n">
        <f aca="false">B122*F331</f>
        <v>0</v>
      </c>
      <c r="C331" s="76" t="n">
        <f aca="false">C122*F331</f>
        <v>0</v>
      </c>
      <c r="D331" s="76" t="n">
        <f aca="false">D122*F331</f>
        <v>0</v>
      </c>
      <c r="E331" s="76" t="n">
        <f aca="false">E122*F331</f>
        <v>0</v>
      </c>
      <c r="F331" s="77" t="n">
        <v>0</v>
      </c>
      <c r="G331" s="78" t="n">
        <f aca="false">F331*F122</f>
        <v>0</v>
      </c>
    </row>
    <row r="332" customFormat="false" ht="16.5" hidden="false" customHeight="false" outlineLevel="0" collapsed="false">
      <c r="A332" s="37" t="n">
        <f aca="false">A123</f>
        <v>0</v>
      </c>
      <c r="B332" s="76" t="n">
        <f aca="false">B123*F332</f>
        <v>0</v>
      </c>
      <c r="C332" s="76" t="n">
        <f aca="false">C123*F332</f>
        <v>0</v>
      </c>
      <c r="D332" s="76" t="n">
        <f aca="false">D123*F332</f>
        <v>0</v>
      </c>
      <c r="E332" s="76" t="n">
        <f aca="false">E123*F332</f>
        <v>0</v>
      </c>
      <c r="F332" s="77" t="n">
        <v>0</v>
      </c>
      <c r="G332" s="78" t="n">
        <f aca="false">F332*F123</f>
        <v>0</v>
      </c>
    </row>
    <row r="333" customFormat="false" ht="16.5" hidden="false" customHeight="false" outlineLevel="0" collapsed="false">
      <c r="A333" s="37" t="n">
        <f aca="false">A124</f>
        <v>0</v>
      </c>
      <c r="B333" s="76" t="n">
        <f aca="false">B124*F333</f>
        <v>0</v>
      </c>
      <c r="C333" s="76" t="n">
        <f aca="false">C124*F333</f>
        <v>0</v>
      </c>
      <c r="D333" s="76" t="n">
        <f aca="false">D124*F333</f>
        <v>0</v>
      </c>
      <c r="E333" s="76" t="n">
        <f aca="false">E124*F333</f>
        <v>0</v>
      </c>
      <c r="F333" s="77" t="n">
        <v>0</v>
      </c>
      <c r="G333" s="78" t="n">
        <f aca="false">F333*F124</f>
        <v>0</v>
      </c>
    </row>
    <row r="334" customFormat="false" ht="16.5" hidden="false" customHeight="false" outlineLevel="0" collapsed="false">
      <c r="A334" s="37" t="n">
        <f aca="false">A125</f>
        <v>0</v>
      </c>
      <c r="B334" s="76" t="n">
        <f aca="false">B125*F334</f>
        <v>0</v>
      </c>
      <c r="C334" s="76" t="n">
        <f aca="false">C125*F334</f>
        <v>0</v>
      </c>
      <c r="D334" s="76" t="n">
        <f aca="false">D125*F334</f>
        <v>0</v>
      </c>
      <c r="E334" s="76" t="n">
        <f aca="false">E125*F334</f>
        <v>0</v>
      </c>
      <c r="F334" s="77" t="n">
        <v>0</v>
      </c>
      <c r="G334" s="78" t="n">
        <f aca="false">F334*F125</f>
        <v>0</v>
      </c>
    </row>
    <row r="335" customFormat="false" ht="16.5" hidden="false" customHeight="false" outlineLevel="0" collapsed="false">
      <c r="A335" s="37" t="n">
        <f aca="false">A126</f>
        <v>0</v>
      </c>
      <c r="B335" s="76" t="n">
        <f aca="false">B126*F335</f>
        <v>0</v>
      </c>
      <c r="C335" s="76" t="n">
        <f aca="false">C126*F335</f>
        <v>0</v>
      </c>
      <c r="D335" s="76" t="n">
        <f aca="false">D126*F335</f>
        <v>0</v>
      </c>
      <c r="E335" s="76" t="n">
        <f aca="false">E126*F335</f>
        <v>0</v>
      </c>
      <c r="F335" s="77" t="n">
        <v>0</v>
      </c>
      <c r="G335" s="78" t="n">
        <f aca="false">F335*F126</f>
        <v>0</v>
      </c>
    </row>
    <row r="336" customFormat="false" ht="16.5" hidden="false" customHeight="false" outlineLevel="0" collapsed="false">
      <c r="A336" s="37" t="n">
        <f aca="false">A127</f>
        <v>0</v>
      </c>
      <c r="B336" s="76" t="n">
        <f aca="false">B127*F336</f>
        <v>0</v>
      </c>
      <c r="C336" s="76" t="n">
        <f aca="false">C127*F336</f>
        <v>0</v>
      </c>
      <c r="D336" s="76" t="n">
        <f aca="false">D127*F336</f>
        <v>0</v>
      </c>
      <c r="E336" s="76" t="n">
        <f aca="false">E127*F336</f>
        <v>0</v>
      </c>
      <c r="F336" s="77" t="n">
        <v>0</v>
      </c>
      <c r="G336" s="78" t="n">
        <f aca="false">F336*F127</f>
        <v>0</v>
      </c>
    </row>
    <row r="337" customFormat="false" ht="16.5" hidden="false" customHeight="false" outlineLevel="0" collapsed="false">
      <c r="A337" s="37" t="n">
        <f aca="false">A128</f>
        <v>0</v>
      </c>
      <c r="B337" s="76" t="n">
        <f aca="false">B128*F337</f>
        <v>0</v>
      </c>
      <c r="C337" s="76" t="n">
        <f aca="false">C128*F337</f>
        <v>0</v>
      </c>
      <c r="D337" s="76" t="n">
        <f aca="false">D128*F337</f>
        <v>0</v>
      </c>
      <c r="E337" s="76" t="n">
        <f aca="false">E128*F337</f>
        <v>0</v>
      </c>
      <c r="F337" s="77" t="n">
        <v>0</v>
      </c>
      <c r="G337" s="78" t="n">
        <f aca="false">F337*F128</f>
        <v>0</v>
      </c>
    </row>
    <row r="338" customFormat="false" ht="16.5" hidden="false" customHeight="false" outlineLevel="0" collapsed="false">
      <c r="A338" s="37" t="n">
        <f aca="false">A129</f>
        <v>0</v>
      </c>
      <c r="B338" s="76" t="n">
        <f aca="false">B129*F338</f>
        <v>0</v>
      </c>
      <c r="C338" s="76" t="n">
        <f aca="false">C129*F338</f>
        <v>0</v>
      </c>
      <c r="D338" s="76" t="n">
        <f aca="false">D129*F338</f>
        <v>0</v>
      </c>
      <c r="E338" s="76" t="n">
        <f aca="false">E129*F338</f>
        <v>0</v>
      </c>
      <c r="F338" s="77" t="n">
        <v>0</v>
      </c>
      <c r="G338" s="78" t="n">
        <f aca="false">F338*F129</f>
        <v>0</v>
      </c>
    </row>
    <row r="339" customFormat="false" ht="16.5" hidden="false" customHeight="false" outlineLevel="0" collapsed="false">
      <c r="A339" s="37" t="n">
        <f aca="false">A130</f>
        <v>0</v>
      </c>
      <c r="B339" s="76" t="n">
        <f aca="false">B130*F339</f>
        <v>0</v>
      </c>
      <c r="C339" s="76" t="n">
        <f aca="false">C130*F339</f>
        <v>0</v>
      </c>
      <c r="D339" s="76" t="n">
        <f aca="false">D130*F339</f>
        <v>0</v>
      </c>
      <c r="E339" s="76" t="n">
        <f aca="false">E130*F339</f>
        <v>0</v>
      </c>
      <c r="F339" s="77" t="n">
        <v>0</v>
      </c>
      <c r="G339" s="78" t="n">
        <f aca="false">F339*F130</f>
        <v>0</v>
      </c>
    </row>
    <row r="340" customFormat="false" ht="16.5" hidden="false" customHeight="false" outlineLevel="0" collapsed="false">
      <c r="A340" s="37" t="n">
        <f aca="false">A131</f>
        <v>0</v>
      </c>
      <c r="B340" s="76" t="n">
        <f aca="false">B131*F340</f>
        <v>0</v>
      </c>
      <c r="C340" s="76" t="n">
        <f aca="false">C131*F340</f>
        <v>0</v>
      </c>
      <c r="D340" s="76" t="n">
        <f aca="false">D131*F340</f>
        <v>0</v>
      </c>
      <c r="E340" s="76" t="n">
        <f aca="false">E131*F340</f>
        <v>0</v>
      </c>
      <c r="F340" s="77" t="n">
        <v>0</v>
      </c>
      <c r="G340" s="78" t="n">
        <f aca="false">F340*F131</f>
        <v>0</v>
      </c>
    </row>
    <row r="341" customFormat="false" ht="16.5" hidden="false" customHeight="false" outlineLevel="0" collapsed="false">
      <c r="A341" s="37" t="n">
        <f aca="false">A132</f>
        <v>0</v>
      </c>
      <c r="B341" s="76" t="n">
        <f aca="false">B132*F341</f>
        <v>0</v>
      </c>
      <c r="C341" s="76" t="n">
        <f aca="false">C132*F341</f>
        <v>0</v>
      </c>
      <c r="D341" s="76" t="n">
        <f aca="false">D132*F341</f>
        <v>0</v>
      </c>
      <c r="E341" s="76" t="n">
        <f aca="false">E132*F341</f>
        <v>0</v>
      </c>
      <c r="F341" s="77" t="n">
        <v>0</v>
      </c>
      <c r="G341" s="78" t="n">
        <f aca="false">F341*F132</f>
        <v>0</v>
      </c>
    </row>
    <row r="342" customFormat="false" ht="16.5" hidden="false" customHeight="false" outlineLevel="0" collapsed="false">
      <c r="A342" s="37" t="n">
        <f aca="false">A133</f>
        <v>0</v>
      </c>
      <c r="B342" s="76" t="n">
        <f aca="false">B133*F342</f>
        <v>0</v>
      </c>
      <c r="C342" s="76" t="n">
        <f aca="false">C133*F342</f>
        <v>0</v>
      </c>
      <c r="D342" s="76" t="n">
        <f aca="false">D133*F342</f>
        <v>0</v>
      </c>
      <c r="E342" s="76" t="n">
        <f aca="false">E133*F342</f>
        <v>0</v>
      </c>
      <c r="F342" s="77" t="n">
        <v>0</v>
      </c>
      <c r="G342" s="78" t="n">
        <f aca="false">F342*F133</f>
        <v>0</v>
      </c>
    </row>
    <row r="343" customFormat="false" ht="16.5" hidden="false" customHeight="false" outlineLevel="0" collapsed="false">
      <c r="A343" s="37" t="n">
        <f aca="false">A134</f>
        <v>0</v>
      </c>
      <c r="B343" s="76" t="n">
        <f aca="false">B134*F343</f>
        <v>0</v>
      </c>
      <c r="C343" s="76" t="n">
        <f aca="false">C134*F343</f>
        <v>0</v>
      </c>
      <c r="D343" s="76" t="n">
        <f aca="false">D134*F343</f>
        <v>0</v>
      </c>
      <c r="E343" s="76" t="n">
        <f aca="false">E134*F343</f>
        <v>0</v>
      </c>
      <c r="F343" s="77" t="n">
        <v>0</v>
      </c>
      <c r="G343" s="78" t="n">
        <f aca="false">F343*F134</f>
        <v>0</v>
      </c>
    </row>
    <row r="344" customFormat="false" ht="16.5" hidden="false" customHeight="false" outlineLevel="0" collapsed="false">
      <c r="A344" s="37" t="n">
        <f aca="false">A135</f>
        <v>0</v>
      </c>
      <c r="B344" s="76" t="n">
        <f aca="false">B135*F344</f>
        <v>0</v>
      </c>
      <c r="C344" s="76" t="n">
        <f aca="false">C135*F344</f>
        <v>0</v>
      </c>
      <c r="D344" s="76" t="n">
        <f aca="false">D135*F344</f>
        <v>0</v>
      </c>
      <c r="E344" s="76" t="n">
        <f aca="false">E135*F344</f>
        <v>0</v>
      </c>
      <c r="F344" s="77" t="n">
        <v>0</v>
      </c>
      <c r="G344" s="78" t="n">
        <f aca="false">F344*F135</f>
        <v>0</v>
      </c>
    </row>
    <row r="345" customFormat="false" ht="16.5" hidden="false" customHeight="false" outlineLevel="0" collapsed="false">
      <c r="A345" s="37" t="n">
        <f aca="false">A136</f>
        <v>0</v>
      </c>
      <c r="B345" s="76" t="n">
        <f aca="false">B136*F345</f>
        <v>0</v>
      </c>
      <c r="C345" s="76" t="n">
        <f aca="false">C136*F345</f>
        <v>0</v>
      </c>
      <c r="D345" s="76" t="n">
        <f aca="false">D136*F345</f>
        <v>0</v>
      </c>
      <c r="E345" s="76" t="n">
        <f aca="false">E136*F345</f>
        <v>0</v>
      </c>
      <c r="F345" s="77" t="n">
        <v>0</v>
      </c>
      <c r="G345" s="78" t="n">
        <f aca="false">F345*F136</f>
        <v>0</v>
      </c>
    </row>
    <row r="346" customFormat="false" ht="16.5" hidden="false" customHeight="false" outlineLevel="0" collapsed="false">
      <c r="A346" s="37" t="n">
        <f aca="false">A137</f>
        <v>0</v>
      </c>
      <c r="B346" s="76" t="n">
        <f aca="false">B137*F346</f>
        <v>0</v>
      </c>
      <c r="C346" s="76" t="n">
        <f aca="false">C137*F346</f>
        <v>0</v>
      </c>
      <c r="D346" s="76" t="n">
        <f aca="false">D137*F346</f>
        <v>0</v>
      </c>
      <c r="E346" s="76" t="n">
        <f aca="false">E137*F346</f>
        <v>0</v>
      </c>
      <c r="F346" s="77" t="n">
        <v>0</v>
      </c>
      <c r="G346" s="78" t="n">
        <f aca="false">F346*F137</f>
        <v>0</v>
      </c>
    </row>
    <row r="347" customFormat="false" ht="16.5" hidden="false" customHeight="false" outlineLevel="0" collapsed="false">
      <c r="A347" s="37" t="n">
        <f aca="false">A138</f>
        <v>0</v>
      </c>
      <c r="B347" s="76" t="n">
        <f aca="false">B138*F347</f>
        <v>0</v>
      </c>
      <c r="C347" s="76" t="n">
        <f aca="false">C138*F347</f>
        <v>0</v>
      </c>
      <c r="D347" s="76" t="n">
        <f aca="false">D138*F347</f>
        <v>0</v>
      </c>
      <c r="E347" s="76" t="n">
        <f aca="false">E138*F347</f>
        <v>0</v>
      </c>
      <c r="F347" s="77" t="n">
        <v>0</v>
      </c>
      <c r="G347" s="78" t="n">
        <f aca="false">F347*F138</f>
        <v>0</v>
      </c>
    </row>
    <row r="348" customFormat="false" ht="16.5" hidden="false" customHeight="false" outlineLevel="0" collapsed="false">
      <c r="A348" s="37" t="n">
        <f aca="false">A139</f>
        <v>0</v>
      </c>
      <c r="B348" s="76" t="n">
        <f aca="false">B139*F348</f>
        <v>0</v>
      </c>
      <c r="C348" s="76" t="n">
        <f aca="false">C139*F348</f>
        <v>0</v>
      </c>
      <c r="D348" s="76" t="n">
        <f aca="false">D139*F348</f>
        <v>0</v>
      </c>
      <c r="E348" s="76" t="n">
        <f aca="false">E139*F348</f>
        <v>0</v>
      </c>
      <c r="F348" s="77" t="n">
        <v>0</v>
      </c>
      <c r="G348" s="78" t="n">
        <f aca="false">F348*F139</f>
        <v>0</v>
      </c>
    </row>
    <row r="349" customFormat="false" ht="16.5" hidden="false" customHeight="false" outlineLevel="0" collapsed="false">
      <c r="A349" s="37" t="n">
        <f aca="false">A140</f>
        <v>0</v>
      </c>
      <c r="B349" s="76" t="n">
        <f aca="false">B140*F349</f>
        <v>0</v>
      </c>
      <c r="C349" s="76" t="n">
        <f aca="false">C140*F349</f>
        <v>0</v>
      </c>
      <c r="D349" s="76" t="n">
        <f aca="false">D140*F349</f>
        <v>0</v>
      </c>
      <c r="E349" s="76" t="n">
        <f aca="false">E140*F349</f>
        <v>0</v>
      </c>
      <c r="F349" s="77" t="n">
        <v>0</v>
      </c>
      <c r="G349" s="78" t="n">
        <f aca="false">F349*F140</f>
        <v>0</v>
      </c>
    </row>
    <row r="350" customFormat="false" ht="16.5" hidden="false" customHeight="false" outlineLevel="0" collapsed="false">
      <c r="A350" s="37" t="n">
        <f aca="false">A141</f>
        <v>0</v>
      </c>
      <c r="B350" s="76" t="n">
        <f aca="false">B141*F350</f>
        <v>0</v>
      </c>
      <c r="C350" s="76" t="n">
        <f aca="false">C141*F350</f>
        <v>0</v>
      </c>
      <c r="D350" s="76" t="n">
        <f aca="false">D141*F350</f>
        <v>0</v>
      </c>
      <c r="E350" s="76" t="n">
        <f aca="false">E141*F350</f>
        <v>0</v>
      </c>
      <c r="F350" s="77" t="n">
        <v>0</v>
      </c>
      <c r="G350" s="78" t="n">
        <f aca="false">F350*F141</f>
        <v>0</v>
      </c>
    </row>
    <row r="351" customFormat="false" ht="16.5" hidden="false" customHeight="false" outlineLevel="0" collapsed="false">
      <c r="A351" s="37" t="n">
        <f aca="false">A142</f>
        <v>0</v>
      </c>
      <c r="B351" s="76" t="n">
        <f aca="false">B142*F351</f>
        <v>0</v>
      </c>
      <c r="C351" s="76" t="n">
        <f aca="false">C142*F351</f>
        <v>0</v>
      </c>
      <c r="D351" s="76" t="n">
        <f aca="false">D142*F351</f>
        <v>0</v>
      </c>
      <c r="E351" s="76" t="n">
        <f aca="false">E142*F351</f>
        <v>0</v>
      </c>
      <c r="F351" s="77" t="n">
        <v>0</v>
      </c>
      <c r="G351" s="78" t="n">
        <f aca="false">F351*F142</f>
        <v>0</v>
      </c>
    </row>
    <row r="352" customFormat="false" ht="16.5" hidden="false" customHeight="false" outlineLevel="0" collapsed="false">
      <c r="A352" s="37" t="n">
        <f aca="false">A143</f>
        <v>0</v>
      </c>
      <c r="B352" s="76" t="n">
        <f aca="false">B143*F352</f>
        <v>0</v>
      </c>
      <c r="C352" s="76" t="n">
        <f aca="false">C143*F352</f>
        <v>0</v>
      </c>
      <c r="D352" s="76" t="n">
        <f aca="false">D143*F352</f>
        <v>0</v>
      </c>
      <c r="E352" s="76" t="n">
        <f aca="false">E143*F352</f>
        <v>0</v>
      </c>
      <c r="F352" s="77" t="n">
        <v>0</v>
      </c>
      <c r="G352" s="78" t="n">
        <f aca="false">F352*F143</f>
        <v>0</v>
      </c>
    </row>
    <row r="353" customFormat="false" ht="16.5" hidden="false" customHeight="false" outlineLevel="0" collapsed="false">
      <c r="A353" s="37" t="n">
        <f aca="false">A144</f>
        <v>0</v>
      </c>
      <c r="B353" s="76" t="n">
        <f aca="false">B144*F353</f>
        <v>0</v>
      </c>
      <c r="C353" s="76" t="n">
        <f aca="false">C144*F353</f>
        <v>0</v>
      </c>
      <c r="D353" s="76" t="n">
        <f aca="false">D144*F353</f>
        <v>0</v>
      </c>
      <c r="E353" s="76" t="n">
        <f aca="false">E144*F353</f>
        <v>0</v>
      </c>
      <c r="F353" s="77" t="n">
        <v>0</v>
      </c>
      <c r="G353" s="78" t="n">
        <f aca="false">F353*F144</f>
        <v>0</v>
      </c>
    </row>
    <row r="354" customFormat="false" ht="16.5" hidden="false" customHeight="false" outlineLevel="0" collapsed="false">
      <c r="A354" s="37" t="n">
        <f aca="false">A145</f>
        <v>0</v>
      </c>
      <c r="B354" s="76" t="n">
        <f aca="false">B145*F354</f>
        <v>0</v>
      </c>
      <c r="C354" s="76" t="n">
        <f aca="false">C145*F354</f>
        <v>0</v>
      </c>
      <c r="D354" s="76" t="n">
        <f aca="false">D145*F354</f>
        <v>0</v>
      </c>
      <c r="E354" s="76" t="n">
        <f aca="false">E145*F354</f>
        <v>0</v>
      </c>
      <c r="F354" s="77" t="n">
        <v>0</v>
      </c>
      <c r="G354" s="78" t="n">
        <f aca="false">F354*F145</f>
        <v>0</v>
      </c>
    </row>
    <row r="355" customFormat="false" ht="16.5" hidden="false" customHeight="false" outlineLevel="0" collapsed="false">
      <c r="A355" s="37" t="n">
        <f aca="false">A146</f>
        <v>0</v>
      </c>
      <c r="B355" s="76" t="n">
        <f aca="false">B146*F355</f>
        <v>0</v>
      </c>
      <c r="C355" s="76" t="n">
        <f aca="false">C146*F355</f>
        <v>0</v>
      </c>
      <c r="D355" s="76" t="n">
        <f aca="false">D146*F355</f>
        <v>0</v>
      </c>
      <c r="E355" s="76" t="n">
        <f aca="false">E146*F355</f>
        <v>0</v>
      </c>
      <c r="F355" s="77" t="n">
        <v>0</v>
      </c>
      <c r="G355" s="78" t="n">
        <f aca="false">F355*F146</f>
        <v>0</v>
      </c>
    </row>
    <row r="356" customFormat="false" ht="16.5" hidden="false" customHeight="false" outlineLevel="0" collapsed="false">
      <c r="A356" s="37" t="n">
        <f aca="false">A147</f>
        <v>0</v>
      </c>
      <c r="B356" s="76" t="n">
        <f aca="false">B147*F356</f>
        <v>0</v>
      </c>
      <c r="C356" s="76" t="n">
        <f aca="false">C147*F356</f>
        <v>0</v>
      </c>
      <c r="D356" s="76" t="n">
        <f aca="false">D147*F356</f>
        <v>0</v>
      </c>
      <c r="E356" s="76" t="n">
        <f aca="false">E147*F356</f>
        <v>0</v>
      </c>
      <c r="F356" s="77" t="n">
        <v>0</v>
      </c>
      <c r="G356" s="78" t="n">
        <f aca="false">F356*F147</f>
        <v>0</v>
      </c>
    </row>
    <row r="357" customFormat="false" ht="16.5" hidden="false" customHeight="false" outlineLevel="0" collapsed="false">
      <c r="A357" s="37" t="n">
        <f aca="false">A148</f>
        <v>0</v>
      </c>
      <c r="B357" s="76" t="n">
        <f aca="false">B148*F357</f>
        <v>0</v>
      </c>
      <c r="C357" s="76" t="n">
        <f aca="false">C148*F357</f>
        <v>0</v>
      </c>
      <c r="D357" s="76" t="n">
        <f aca="false">D148*F357</f>
        <v>0</v>
      </c>
      <c r="E357" s="76" t="n">
        <f aca="false">E148*F357</f>
        <v>0</v>
      </c>
      <c r="F357" s="77" t="n">
        <v>0</v>
      </c>
      <c r="G357" s="78" t="n">
        <f aca="false">F357*F148</f>
        <v>0</v>
      </c>
    </row>
    <row r="358" customFormat="false" ht="16.5" hidden="false" customHeight="false" outlineLevel="0" collapsed="false">
      <c r="A358" s="37" t="n">
        <f aca="false">A149</f>
        <v>0</v>
      </c>
      <c r="B358" s="76" t="n">
        <f aca="false">B149*F358</f>
        <v>0</v>
      </c>
      <c r="C358" s="76" t="n">
        <f aca="false">C149*F358</f>
        <v>0</v>
      </c>
      <c r="D358" s="76" t="n">
        <f aca="false">D149*F358</f>
        <v>0</v>
      </c>
      <c r="E358" s="76" t="n">
        <f aca="false">E149*F358</f>
        <v>0</v>
      </c>
      <c r="F358" s="77" t="n">
        <v>0</v>
      </c>
      <c r="G358" s="78" t="n">
        <f aca="false">F358*F149</f>
        <v>0</v>
      </c>
    </row>
    <row r="359" customFormat="false" ht="16.5" hidden="false" customHeight="false" outlineLevel="0" collapsed="false">
      <c r="A359" s="37" t="n">
        <f aca="false">A150</f>
        <v>0</v>
      </c>
      <c r="B359" s="76" t="n">
        <f aca="false">B150*F359</f>
        <v>0</v>
      </c>
      <c r="C359" s="76" t="n">
        <f aca="false">C150*F359</f>
        <v>0</v>
      </c>
      <c r="D359" s="76" t="n">
        <f aca="false">D150*F359</f>
        <v>0</v>
      </c>
      <c r="E359" s="76" t="n">
        <f aca="false">E150*F359</f>
        <v>0</v>
      </c>
      <c r="F359" s="77" t="n">
        <v>0</v>
      </c>
      <c r="G359" s="78" t="n">
        <f aca="false">F359*F150</f>
        <v>0</v>
      </c>
    </row>
    <row r="360" customFormat="false" ht="16.5" hidden="false" customHeight="false" outlineLevel="0" collapsed="false">
      <c r="A360" s="37" t="n">
        <f aca="false">A151</f>
        <v>0</v>
      </c>
      <c r="B360" s="76" t="n">
        <f aca="false">B151*F360</f>
        <v>0</v>
      </c>
      <c r="C360" s="76" t="n">
        <f aca="false">C151*F360</f>
        <v>0</v>
      </c>
      <c r="D360" s="76" t="n">
        <f aca="false">D151*F360</f>
        <v>0</v>
      </c>
      <c r="E360" s="76" t="n">
        <f aca="false">E151*F360</f>
        <v>0</v>
      </c>
      <c r="F360" s="77" t="n">
        <v>0</v>
      </c>
      <c r="G360" s="78" t="n">
        <f aca="false">F360*F151</f>
        <v>0</v>
      </c>
    </row>
    <row r="361" customFormat="false" ht="16.5" hidden="false" customHeight="false" outlineLevel="0" collapsed="false">
      <c r="A361" s="37" t="n">
        <f aca="false">A152</f>
        <v>0</v>
      </c>
      <c r="B361" s="76" t="n">
        <f aca="false">B152*F361</f>
        <v>0</v>
      </c>
      <c r="C361" s="76" t="n">
        <f aca="false">C152*F361</f>
        <v>0</v>
      </c>
      <c r="D361" s="76" t="n">
        <f aca="false">D152*F361</f>
        <v>0</v>
      </c>
      <c r="E361" s="76" t="n">
        <f aca="false">E152*F361</f>
        <v>0</v>
      </c>
      <c r="F361" s="77" t="n">
        <v>0</v>
      </c>
      <c r="G361" s="78" t="n">
        <f aca="false">F361*F152</f>
        <v>0</v>
      </c>
    </row>
    <row r="362" customFormat="false" ht="16.5" hidden="false" customHeight="false" outlineLevel="0" collapsed="false">
      <c r="A362" s="37" t="n">
        <f aca="false">A153</f>
        <v>0</v>
      </c>
      <c r="B362" s="76" t="n">
        <f aca="false">B153*F362</f>
        <v>0</v>
      </c>
      <c r="C362" s="76" t="n">
        <f aca="false">C153*F362</f>
        <v>0</v>
      </c>
      <c r="D362" s="76" t="n">
        <f aca="false">D153*F362</f>
        <v>0</v>
      </c>
      <c r="E362" s="76" t="n">
        <f aca="false">E153*F362</f>
        <v>0</v>
      </c>
      <c r="F362" s="77" t="n">
        <v>0</v>
      </c>
      <c r="G362" s="78" t="n">
        <f aca="false">F362*F153</f>
        <v>0</v>
      </c>
    </row>
    <row r="363" customFormat="false" ht="16.5" hidden="false" customHeight="false" outlineLevel="0" collapsed="false">
      <c r="A363" s="37" t="n">
        <f aca="false">A154</f>
        <v>0</v>
      </c>
      <c r="B363" s="76" t="n">
        <f aca="false">B154*F363</f>
        <v>0</v>
      </c>
      <c r="C363" s="76" t="n">
        <f aca="false">C154*F363</f>
        <v>0</v>
      </c>
      <c r="D363" s="76" t="n">
        <f aca="false">D154*F363</f>
        <v>0</v>
      </c>
      <c r="E363" s="76" t="n">
        <f aca="false">E154*F363</f>
        <v>0</v>
      </c>
      <c r="F363" s="77" t="n">
        <v>0</v>
      </c>
      <c r="G363" s="78" t="n">
        <f aca="false">F363*F154</f>
        <v>0</v>
      </c>
    </row>
    <row r="364" customFormat="false" ht="16.5" hidden="false" customHeight="false" outlineLevel="0" collapsed="false">
      <c r="A364" s="37" t="n">
        <f aca="false">A155</f>
        <v>0</v>
      </c>
      <c r="B364" s="76" t="n">
        <f aca="false">B155*F364</f>
        <v>0</v>
      </c>
      <c r="C364" s="76" t="n">
        <f aca="false">C155*F364</f>
        <v>0</v>
      </c>
      <c r="D364" s="76" t="n">
        <f aca="false">D155*F364</f>
        <v>0</v>
      </c>
      <c r="E364" s="76" t="n">
        <f aca="false">E155*F364</f>
        <v>0</v>
      </c>
      <c r="F364" s="77" t="n">
        <v>0</v>
      </c>
      <c r="G364" s="78" t="n">
        <f aca="false">F364*F155</f>
        <v>0</v>
      </c>
    </row>
    <row r="365" customFormat="false" ht="16.5" hidden="false" customHeight="false" outlineLevel="0" collapsed="false">
      <c r="A365" s="37" t="n">
        <f aca="false">A156</f>
        <v>0</v>
      </c>
      <c r="B365" s="76" t="n">
        <f aca="false">B156*F365</f>
        <v>0</v>
      </c>
      <c r="C365" s="76" t="n">
        <f aca="false">C156*F365</f>
        <v>0</v>
      </c>
      <c r="D365" s="76" t="n">
        <f aca="false">D156*F365</f>
        <v>0</v>
      </c>
      <c r="E365" s="76" t="n">
        <f aca="false">E156*F365</f>
        <v>0</v>
      </c>
      <c r="F365" s="77" t="n">
        <v>0</v>
      </c>
      <c r="G365" s="78" t="n">
        <f aca="false">F365*F156</f>
        <v>0</v>
      </c>
    </row>
    <row r="366" customFormat="false" ht="16.5" hidden="false" customHeight="false" outlineLevel="0" collapsed="false">
      <c r="A366" s="37" t="n">
        <f aca="false">A157</f>
        <v>0</v>
      </c>
      <c r="B366" s="76" t="n">
        <f aca="false">B157*F366</f>
        <v>0</v>
      </c>
      <c r="C366" s="76" t="n">
        <f aca="false">C157*F366</f>
        <v>0</v>
      </c>
      <c r="D366" s="76" t="n">
        <f aca="false">D157*F366</f>
        <v>0</v>
      </c>
      <c r="E366" s="76" t="n">
        <f aca="false">E157*F366</f>
        <v>0</v>
      </c>
      <c r="F366" s="77" t="n">
        <v>0</v>
      </c>
      <c r="G366" s="78" t="n">
        <f aca="false">F366*F157</f>
        <v>0</v>
      </c>
    </row>
    <row r="367" customFormat="false" ht="16.5" hidden="false" customHeight="false" outlineLevel="0" collapsed="false">
      <c r="A367" s="37" t="n">
        <f aca="false">A158</f>
        <v>0</v>
      </c>
      <c r="B367" s="76" t="n">
        <f aca="false">B158*F367</f>
        <v>0</v>
      </c>
      <c r="C367" s="76" t="n">
        <f aca="false">C158*F367</f>
        <v>0</v>
      </c>
      <c r="D367" s="76" t="n">
        <f aca="false">D158*F367</f>
        <v>0</v>
      </c>
      <c r="E367" s="76" t="n">
        <f aca="false">E158*F367</f>
        <v>0</v>
      </c>
      <c r="F367" s="77" t="n">
        <v>0</v>
      </c>
      <c r="G367" s="78" t="n">
        <f aca="false">F367*F158</f>
        <v>0</v>
      </c>
    </row>
    <row r="368" customFormat="false" ht="16.5" hidden="false" customHeight="false" outlineLevel="0" collapsed="false">
      <c r="A368" s="37" t="n">
        <f aca="false">A159</f>
        <v>0</v>
      </c>
      <c r="B368" s="76" t="n">
        <f aca="false">B159*F368</f>
        <v>0</v>
      </c>
      <c r="C368" s="76" t="n">
        <f aca="false">C159*F368</f>
        <v>0</v>
      </c>
      <c r="D368" s="76" t="n">
        <f aca="false">D159*F368</f>
        <v>0</v>
      </c>
      <c r="E368" s="76" t="n">
        <f aca="false">E159*F368</f>
        <v>0</v>
      </c>
      <c r="F368" s="77" t="n">
        <v>0</v>
      </c>
      <c r="G368" s="78" t="n">
        <f aca="false">F368*F159</f>
        <v>0</v>
      </c>
    </row>
    <row r="369" customFormat="false" ht="16.5" hidden="false" customHeight="false" outlineLevel="0" collapsed="false">
      <c r="A369" s="37" t="n">
        <f aca="false">A160</f>
        <v>0</v>
      </c>
      <c r="B369" s="76" t="n">
        <f aca="false">B160*F369</f>
        <v>0</v>
      </c>
      <c r="C369" s="76" t="n">
        <f aca="false">C160*F369</f>
        <v>0</v>
      </c>
      <c r="D369" s="76" t="n">
        <f aca="false">D160*F369</f>
        <v>0</v>
      </c>
      <c r="E369" s="76" t="n">
        <f aca="false">E160*F369</f>
        <v>0</v>
      </c>
      <c r="F369" s="77" t="n">
        <v>0</v>
      </c>
      <c r="G369" s="78" t="n">
        <f aca="false">F369*F160</f>
        <v>0</v>
      </c>
    </row>
    <row r="370" customFormat="false" ht="16.5" hidden="false" customHeight="false" outlineLevel="0" collapsed="false">
      <c r="A370" s="37" t="n">
        <f aca="false">A161</f>
        <v>0</v>
      </c>
      <c r="B370" s="76" t="n">
        <f aca="false">B161*F370</f>
        <v>0</v>
      </c>
      <c r="C370" s="76" t="n">
        <f aca="false">C161*F370</f>
        <v>0</v>
      </c>
      <c r="D370" s="76" t="n">
        <f aca="false">D161*F370</f>
        <v>0</v>
      </c>
      <c r="E370" s="76" t="n">
        <f aca="false">E161*F370</f>
        <v>0</v>
      </c>
      <c r="F370" s="77" t="n">
        <v>0</v>
      </c>
      <c r="G370" s="78" t="n">
        <f aca="false">F370*F161</f>
        <v>0</v>
      </c>
    </row>
    <row r="371" customFormat="false" ht="16.5" hidden="false" customHeight="false" outlineLevel="0" collapsed="false">
      <c r="A371" s="37" t="n">
        <f aca="false">A162</f>
        <v>0</v>
      </c>
      <c r="B371" s="76" t="n">
        <f aca="false">B162*F371</f>
        <v>0</v>
      </c>
      <c r="C371" s="76" t="n">
        <f aca="false">C162*F371</f>
        <v>0</v>
      </c>
      <c r="D371" s="76" t="n">
        <f aca="false">D162*F371</f>
        <v>0</v>
      </c>
      <c r="E371" s="76" t="n">
        <f aca="false">E162*F371</f>
        <v>0</v>
      </c>
      <c r="F371" s="77" t="n">
        <v>0</v>
      </c>
      <c r="G371" s="78" t="n">
        <f aca="false">F371*F162</f>
        <v>0</v>
      </c>
    </row>
    <row r="372" customFormat="false" ht="16.5" hidden="false" customHeight="false" outlineLevel="0" collapsed="false">
      <c r="A372" s="37" t="n">
        <f aca="false">A163</f>
        <v>0</v>
      </c>
      <c r="B372" s="76" t="n">
        <f aca="false">B163*F372</f>
        <v>0</v>
      </c>
      <c r="C372" s="76" t="n">
        <f aca="false">C163*F372</f>
        <v>0</v>
      </c>
      <c r="D372" s="76" t="n">
        <f aca="false">D163*F372</f>
        <v>0</v>
      </c>
      <c r="E372" s="76" t="n">
        <f aca="false">E163*F372</f>
        <v>0</v>
      </c>
      <c r="F372" s="77" t="n">
        <v>0</v>
      </c>
      <c r="G372" s="78" t="n">
        <f aca="false">F372*F163</f>
        <v>0</v>
      </c>
    </row>
    <row r="373" customFormat="false" ht="16.5" hidden="false" customHeight="false" outlineLevel="0" collapsed="false">
      <c r="A373" s="37" t="n">
        <f aca="false">A164</f>
        <v>0</v>
      </c>
      <c r="B373" s="76" t="n">
        <f aca="false">B164*F373</f>
        <v>0</v>
      </c>
      <c r="C373" s="76" t="n">
        <f aca="false">C164*F373</f>
        <v>0</v>
      </c>
      <c r="D373" s="76" t="n">
        <f aca="false">D164*F373</f>
        <v>0</v>
      </c>
      <c r="E373" s="76" t="n">
        <f aca="false">E164*F373</f>
        <v>0</v>
      </c>
      <c r="F373" s="77" t="n">
        <v>0</v>
      </c>
      <c r="G373" s="78" t="n">
        <f aca="false">F373*F164</f>
        <v>0</v>
      </c>
    </row>
    <row r="374" customFormat="false" ht="16.5" hidden="false" customHeight="false" outlineLevel="0" collapsed="false">
      <c r="A374" s="37" t="n">
        <f aca="false">A165</f>
        <v>0</v>
      </c>
      <c r="B374" s="76" t="n">
        <f aca="false">B165*F374</f>
        <v>0</v>
      </c>
      <c r="C374" s="76" t="n">
        <f aca="false">C165*F374</f>
        <v>0</v>
      </c>
      <c r="D374" s="76" t="n">
        <f aca="false">D165*F374</f>
        <v>0</v>
      </c>
      <c r="E374" s="76" t="n">
        <f aca="false">E165*F374</f>
        <v>0</v>
      </c>
      <c r="F374" s="77" t="n">
        <v>0</v>
      </c>
      <c r="G374" s="78" t="n">
        <f aca="false">F374*F165</f>
        <v>0</v>
      </c>
    </row>
    <row r="375" customFormat="false" ht="16.5" hidden="false" customHeight="false" outlineLevel="0" collapsed="false">
      <c r="A375" s="37" t="n">
        <f aca="false">A166</f>
        <v>0</v>
      </c>
      <c r="B375" s="76" t="n">
        <f aca="false">B166*F375</f>
        <v>0</v>
      </c>
      <c r="C375" s="76" t="n">
        <f aca="false">C166*F375</f>
        <v>0</v>
      </c>
      <c r="D375" s="76" t="n">
        <f aca="false">D166*F375</f>
        <v>0</v>
      </c>
      <c r="E375" s="76" t="n">
        <f aca="false">E166*F375</f>
        <v>0</v>
      </c>
      <c r="F375" s="77" t="n">
        <v>0</v>
      </c>
      <c r="G375" s="78" t="n">
        <f aca="false">F375*F166</f>
        <v>0</v>
      </c>
    </row>
    <row r="376" customFormat="false" ht="16.5" hidden="false" customHeight="false" outlineLevel="0" collapsed="false">
      <c r="A376" s="37" t="n">
        <f aca="false">A167</f>
        <v>0</v>
      </c>
      <c r="B376" s="76" t="n">
        <f aca="false">B167*F376</f>
        <v>0</v>
      </c>
      <c r="C376" s="76" t="n">
        <f aca="false">C167*F376</f>
        <v>0</v>
      </c>
      <c r="D376" s="76" t="n">
        <f aca="false">D167*F376</f>
        <v>0</v>
      </c>
      <c r="E376" s="76" t="n">
        <f aca="false">E167*F376</f>
        <v>0</v>
      </c>
      <c r="F376" s="77" t="n">
        <v>0</v>
      </c>
      <c r="G376" s="78" t="n">
        <f aca="false">F376*F167</f>
        <v>0</v>
      </c>
    </row>
    <row r="377" customFormat="false" ht="16.5" hidden="false" customHeight="false" outlineLevel="0" collapsed="false">
      <c r="A377" s="37" t="n">
        <f aca="false">A168</f>
        <v>0</v>
      </c>
      <c r="B377" s="76" t="n">
        <f aca="false">B168*F377</f>
        <v>0</v>
      </c>
      <c r="C377" s="76" t="n">
        <f aca="false">C168*F377</f>
        <v>0</v>
      </c>
      <c r="D377" s="76" t="n">
        <f aca="false">D168*F377</f>
        <v>0</v>
      </c>
      <c r="E377" s="76" t="n">
        <f aca="false">E168*F377</f>
        <v>0</v>
      </c>
      <c r="F377" s="77" t="n">
        <v>0</v>
      </c>
      <c r="G377" s="78" t="n">
        <f aca="false">F377*F168</f>
        <v>0</v>
      </c>
    </row>
    <row r="378" customFormat="false" ht="16.5" hidden="false" customHeight="false" outlineLevel="0" collapsed="false">
      <c r="A378" s="37" t="n">
        <f aca="false">A169</f>
        <v>0</v>
      </c>
      <c r="B378" s="76" t="n">
        <f aca="false">B169*F378</f>
        <v>0</v>
      </c>
      <c r="C378" s="76" t="n">
        <f aca="false">C169*F378</f>
        <v>0</v>
      </c>
      <c r="D378" s="76" t="n">
        <f aca="false">D169*F378</f>
        <v>0</v>
      </c>
      <c r="E378" s="76" t="n">
        <f aca="false">E169*F378</f>
        <v>0</v>
      </c>
      <c r="F378" s="77" t="n">
        <v>0</v>
      </c>
      <c r="G378" s="78" t="n">
        <f aca="false">F378*F169</f>
        <v>0</v>
      </c>
    </row>
    <row r="379" customFormat="false" ht="16.5" hidden="false" customHeight="false" outlineLevel="0" collapsed="false">
      <c r="A379" s="37" t="n">
        <f aca="false">A170</f>
        <v>0</v>
      </c>
      <c r="B379" s="76" t="n">
        <f aca="false">B170*F379</f>
        <v>0</v>
      </c>
      <c r="C379" s="76" t="n">
        <f aca="false">C170*F379</f>
        <v>0</v>
      </c>
      <c r="D379" s="76" t="n">
        <f aca="false">D170*F379</f>
        <v>0</v>
      </c>
      <c r="E379" s="76" t="n">
        <f aca="false">E170*F379</f>
        <v>0</v>
      </c>
      <c r="F379" s="77" t="n">
        <v>0</v>
      </c>
      <c r="G379" s="78" t="n">
        <f aca="false">F379*F170</f>
        <v>0</v>
      </c>
    </row>
    <row r="380" customFormat="false" ht="16.5" hidden="false" customHeight="false" outlineLevel="0" collapsed="false">
      <c r="A380" s="37" t="n">
        <f aca="false">A171</f>
        <v>0</v>
      </c>
      <c r="B380" s="76" t="n">
        <f aca="false">B171*F380</f>
        <v>0</v>
      </c>
      <c r="C380" s="76" t="n">
        <f aca="false">C171*F380</f>
        <v>0</v>
      </c>
      <c r="D380" s="76" t="n">
        <f aca="false">D171*F380</f>
        <v>0</v>
      </c>
      <c r="E380" s="76" t="n">
        <f aca="false">E171*F380</f>
        <v>0</v>
      </c>
      <c r="F380" s="77" t="n">
        <v>0</v>
      </c>
      <c r="G380" s="78" t="n">
        <f aca="false">F380*F171</f>
        <v>0</v>
      </c>
    </row>
    <row r="381" customFormat="false" ht="16.5" hidden="false" customHeight="false" outlineLevel="0" collapsed="false">
      <c r="A381" s="37" t="n">
        <f aca="false">A172</f>
        <v>0</v>
      </c>
      <c r="B381" s="76" t="n">
        <f aca="false">B172*F381</f>
        <v>0</v>
      </c>
      <c r="C381" s="76" t="n">
        <f aca="false">C172*F381</f>
        <v>0</v>
      </c>
      <c r="D381" s="76" t="n">
        <f aca="false">D172*F381</f>
        <v>0</v>
      </c>
      <c r="E381" s="76" t="n">
        <f aca="false">E172*F381</f>
        <v>0</v>
      </c>
      <c r="F381" s="77" t="n">
        <v>0</v>
      </c>
      <c r="G381" s="78" t="n">
        <f aca="false">F381*F172</f>
        <v>0</v>
      </c>
    </row>
    <row r="382" customFormat="false" ht="16.5" hidden="false" customHeight="false" outlineLevel="0" collapsed="false">
      <c r="A382" s="37" t="n">
        <f aca="false">A173</f>
        <v>0</v>
      </c>
      <c r="B382" s="76" t="n">
        <f aca="false">B173*F382</f>
        <v>0</v>
      </c>
      <c r="C382" s="76" t="n">
        <f aca="false">C173*F382</f>
        <v>0</v>
      </c>
      <c r="D382" s="76" t="n">
        <f aca="false">D173*F382</f>
        <v>0</v>
      </c>
      <c r="E382" s="76" t="n">
        <f aca="false">E173*F382</f>
        <v>0</v>
      </c>
      <c r="F382" s="77" t="n">
        <v>0</v>
      </c>
      <c r="G382" s="78" t="n">
        <f aca="false">F382*F173</f>
        <v>0</v>
      </c>
    </row>
    <row r="383" customFormat="false" ht="16.5" hidden="false" customHeight="false" outlineLevel="0" collapsed="false">
      <c r="A383" s="37" t="n">
        <f aca="false">A174</f>
        <v>0</v>
      </c>
      <c r="B383" s="76" t="n">
        <f aca="false">B174*F383</f>
        <v>0</v>
      </c>
      <c r="C383" s="76" t="n">
        <f aca="false">C174*F383</f>
        <v>0</v>
      </c>
      <c r="D383" s="76" t="n">
        <f aca="false">D174*F383</f>
        <v>0</v>
      </c>
      <c r="E383" s="76" t="n">
        <f aca="false">E174*F383</f>
        <v>0</v>
      </c>
      <c r="F383" s="77" t="n">
        <v>0</v>
      </c>
      <c r="G383" s="78" t="n">
        <f aca="false">F383*F174</f>
        <v>0</v>
      </c>
    </row>
    <row r="384" customFormat="false" ht="16.5" hidden="false" customHeight="false" outlineLevel="0" collapsed="false">
      <c r="A384" s="37" t="n">
        <f aca="false">A175</f>
        <v>0</v>
      </c>
      <c r="B384" s="76" t="n">
        <f aca="false">B175*F384</f>
        <v>0</v>
      </c>
      <c r="C384" s="76" t="n">
        <f aca="false">C175*F384</f>
        <v>0</v>
      </c>
      <c r="D384" s="76" t="n">
        <f aca="false">D175*F384</f>
        <v>0</v>
      </c>
      <c r="E384" s="76" t="n">
        <f aca="false">E175*F384</f>
        <v>0</v>
      </c>
      <c r="F384" s="77" t="n">
        <v>0</v>
      </c>
      <c r="G384" s="78" t="n">
        <f aca="false">F384*F175</f>
        <v>0</v>
      </c>
    </row>
    <row r="385" customFormat="false" ht="16.5" hidden="false" customHeight="false" outlineLevel="0" collapsed="false">
      <c r="A385" s="37" t="n">
        <f aca="false">A176</f>
        <v>0</v>
      </c>
      <c r="B385" s="76" t="n">
        <f aca="false">B176*F385</f>
        <v>0</v>
      </c>
      <c r="C385" s="76" t="n">
        <f aca="false">C176*F385</f>
        <v>0</v>
      </c>
      <c r="D385" s="76" t="n">
        <f aca="false">D176*F385</f>
        <v>0</v>
      </c>
      <c r="E385" s="76" t="n">
        <f aca="false">E176*F385</f>
        <v>0</v>
      </c>
      <c r="F385" s="77" t="n">
        <v>0</v>
      </c>
      <c r="G385" s="78" t="n">
        <f aca="false">F385*F176</f>
        <v>0</v>
      </c>
    </row>
    <row r="386" customFormat="false" ht="16.5" hidden="false" customHeight="false" outlineLevel="0" collapsed="false">
      <c r="A386" s="37" t="n">
        <f aca="false">A177</f>
        <v>0</v>
      </c>
      <c r="B386" s="76" t="n">
        <f aca="false">B177*F386</f>
        <v>0</v>
      </c>
      <c r="C386" s="76" t="n">
        <f aca="false">C177*F386</f>
        <v>0</v>
      </c>
      <c r="D386" s="76" t="n">
        <f aca="false">D177*F386</f>
        <v>0</v>
      </c>
      <c r="E386" s="76" t="n">
        <f aca="false">E177*F386</f>
        <v>0</v>
      </c>
      <c r="F386" s="77" t="n">
        <v>0</v>
      </c>
      <c r="G386" s="78" t="n">
        <f aca="false">F386*F177</f>
        <v>0</v>
      </c>
    </row>
    <row r="387" customFormat="false" ht="16.5" hidden="false" customHeight="false" outlineLevel="0" collapsed="false">
      <c r="A387" s="37" t="n">
        <f aca="false">A178</f>
        <v>0</v>
      </c>
      <c r="B387" s="76" t="n">
        <f aca="false">B178*F387</f>
        <v>0</v>
      </c>
      <c r="C387" s="76" t="n">
        <f aca="false">C178*F387</f>
        <v>0</v>
      </c>
      <c r="D387" s="76" t="n">
        <f aca="false">D178*F387</f>
        <v>0</v>
      </c>
      <c r="E387" s="76" t="n">
        <f aca="false">E178*F387</f>
        <v>0</v>
      </c>
      <c r="F387" s="77" t="n">
        <v>0</v>
      </c>
      <c r="G387" s="78" t="n">
        <f aca="false">F387*F178</f>
        <v>0</v>
      </c>
    </row>
    <row r="388" customFormat="false" ht="16.5" hidden="false" customHeight="false" outlineLevel="0" collapsed="false">
      <c r="A388" s="37" t="n">
        <f aca="false">A179</f>
        <v>0</v>
      </c>
      <c r="B388" s="76" t="n">
        <f aca="false">B179*F388</f>
        <v>0</v>
      </c>
      <c r="C388" s="76" t="n">
        <f aca="false">C179*F388</f>
        <v>0</v>
      </c>
      <c r="D388" s="76" t="n">
        <f aca="false">D179*F388</f>
        <v>0</v>
      </c>
      <c r="E388" s="76" t="n">
        <f aca="false">E179*F388</f>
        <v>0</v>
      </c>
      <c r="F388" s="77" t="n">
        <v>0</v>
      </c>
      <c r="G388" s="78" t="n">
        <f aca="false">F388*F179</f>
        <v>0</v>
      </c>
    </row>
    <row r="389" customFormat="false" ht="16.5" hidden="false" customHeight="false" outlineLevel="0" collapsed="false">
      <c r="A389" s="37" t="n">
        <f aca="false">A180</f>
        <v>0</v>
      </c>
      <c r="B389" s="76" t="n">
        <f aca="false">B180*F389</f>
        <v>0</v>
      </c>
      <c r="C389" s="76" t="n">
        <f aca="false">C180*F389</f>
        <v>0</v>
      </c>
      <c r="D389" s="76" t="n">
        <f aca="false">D180*F389</f>
        <v>0</v>
      </c>
      <c r="E389" s="76" t="n">
        <f aca="false">E180*F389</f>
        <v>0</v>
      </c>
      <c r="F389" s="77" t="n">
        <v>0</v>
      </c>
      <c r="G389" s="78" t="n">
        <f aca="false">F389*F180</f>
        <v>0</v>
      </c>
    </row>
    <row r="390" customFormat="false" ht="16.5" hidden="false" customHeight="false" outlineLevel="0" collapsed="false">
      <c r="A390" s="37" t="n">
        <f aca="false">A181</f>
        <v>0</v>
      </c>
      <c r="B390" s="76" t="n">
        <f aca="false">B181*F390</f>
        <v>0</v>
      </c>
      <c r="C390" s="76" t="n">
        <f aca="false">C181*F390</f>
        <v>0</v>
      </c>
      <c r="D390" s="76" t="n">
        <f aca="false">D181*F390</f>
        <v>0</v>
      </c>
      <c r="E390" s="76" t="n">
        <f aca="false">E181*F390</f>
        <v>0</v>
      </c>
      <c r="F390" s="77" t="n">
        <v>0</v>
      </c>
      <c r="G390" s="78" t="n">
        <f aca="false">F390*F181</f>
        <v>0</v>
      </c>
    </row>
    <row r="391" customFormat="false" ht="16.5" hidden="false" customHeight="false" outlineLevel="0" collapsed="false">
      <c r="A391" s="37" t="n">
        <f aca="false">A182</f>
        <v>0</v>
      </c>
      <c r="B391" s="76" t="n">
        <f aca="false">B182*F391</f>
        <v>0</v>
      </c>
      <c r="C391" s="76" t="n">
        <f aca="false">C182*F391</f>
        <v>0</v>
      </c>
      <c r="D391" s="76" t="n">
        <f aca="false">D182*F391</f>
        <v>0</v>
      </c>
      <c r="E391" s="76" t="n">
        <f aca="false">E182*F391</f>
        <v>0</v>
      </c>
      <c r="F391" s="77" t="n">
        <v>0</v>
      </c>
      <c r="G391" s="78" t="n">
        <f aca="false">F391*F182</f>
        <v>0</v>
      </c>
    </row>
    <row r="392" customFormat="false" ht="16.5" hidden="false" customHeight="false" outlineLevel="0" collapsed="false">
      <c r="A392" s="37" t="n">
        <f aca="false">A183</f>
        <v>0</v>
      </c>
      <c r="B392" s="76" t="n">
        <f aca="false">B183*F392</f>
        <v>0</v>
      </c>
      <c r="C392" s="76" t="n">
        <f aca="false">C183*F392</f>
        <v>0</v>
      </c>
      <c r="D392" s="76" t="n">
        <f aca="false">D183*F392</f>
        <v>0</v>
      </c>
      <c r="E392" s="76" t="n">
        <f aca="false">E183*F392</f>
        <v>0</v>
      </c>
      <c r="F392" s="77" t="n">
        <v>0</v>
      </c>
      <c r="G392" s="78" t="n">
        <f aca="false">F392*F183</f>
        <v>0</v>
      </c>
    </row>
    <row r="393" customFormat="false" ht="16.5" hidden="false" customHeight="false" outlineLevel="0" collapsed="false">
      <c r="A393" s="37" t="n">
        <f aca="false">A184</f>
        <v>0</v>
      </c>
      <c r="B393" s="76" t="n">
        <f aca="false">B184*F393</f>
        <v>0</v>
      </c>
      <c r="C393" s="76" t="n">
        <f aca="false">C184*F393</f>
        <v>0</v>
      </c>
      <c r="D393" s="76" t="n">
        <f aca="false">D184*F393</f>
        <v>0</v>
      </c>
      <c r="E393" s="76" t="n">
        <f aca="false">E184*F393</f>
        <v>0</v>
      </c>
      <c r="F393" s="77" t="n">
        <v>0</v>
      </c>
      <c r="G393" s="78" t="n">
        <f aca="false">F393*F184</f>
        <v>0</v>
      </c>
    </row>
    <row r="394" customFormat="false" ht="16.5" hidden="false" customHeight="false" outlineLevel="0" collapsed="false">
      <c r="A394" s="37" t="n">
        <f aca="false">A185</f>
        <v>0</v>
      </c>
      <c r="B394" s="76" t="n">
        <f aca="false">B185*F394</f>
        <v>0</v>
      </c>
      <c r="C394" s="76" t="n">
        <f aca="false">C185*F394</f>
        <v>0</v>
      </c>
      <c r="D394" s="76" t="n">
        <f aca="false">D185*F394</f>
        <v>0</v>
      </c>
      <c r="E394" s="76" t="n">
        <f aca="false">E185*F394</f>
        <v>0</v>
      </c>
      <c r="F394" s="77" t="n">
        <v>0</v>
      </c>
      <c r="G394" s="78" t="n">
        <f aca="false">F394*F185</f>
        <v>0</v>
      </c>
    </row>
    <row r="395" customFormat="false" ht="16.5" hidden="false" customHeight="false" outlineLevel="0" collapsed="false">
      <c r="A395" s="37" t="n">
        <f aca="false">A186</f>
        <v>0</v>
      </c>
      <c r="B395" s="76" t="n">
        <f aca="false">B186*F395</f>
        <v>0</v>
      </c>
      <c r="C395" s="76" t="n">
        <f aca="false">C186*F395</f>
        <v>0</v>
      </c>
      <c r="D395" s="76" t="n">
        <f aca="false">D186*F395</f>
        <v>0</v>
      </c>
      <c r="E395" s="76" t="n">
        <f aca="false">E186*F395</f>
        <v>0</v>
      </c>
      <c r="F395" s="77" t="n">
        <v>0</v>
      </c>
      <c r="G395" s="78" t="n">
        <f aca="false">F395*F186</f>
        <v>0</v>
      </c>
    </row>
    <row r="396" customFormat="false" ht="16.5" hidden="false" customHeight="false" outlineLevel="0" collapsed="false">
      <c r="A396" s="37" t="n">
        <f aca="false">A187</f>
        <v>0</v>
      </c>
      <c r="B396" s="76" t="n">
        <f aca="false">B187*F396</f>
        <v>0</v>
      </c>
      <c r="C396" s="76" t="n">
        <f aca="false">C187*F396</f>
        <v>0</v>
      </c>
      <c r="D396" s="76" t="n">
        <f aca="false">D187*F396</f>
        <v>0</v>
      </c>
      <c r="E396" s="76" t="n">
        <f aca="false">E187*F396</f>
        <v>0</v>
      </c>
      <c r="F396" s="77" t="n">
        <v>0</v>
      </c>
      <c r="G396" s="78" t="n">
        <f aca="false">F396*F187</f>
        <v>0</v>
      </c>
    </row>
    <row r="397" customFormat="false" ht="16.5" hidden="false" customHeight="false" outlineLevel="0" collapsed="false">
      <c r="A397" s="37" t="n">
        <f aca="false">A188</f>
        <v>0</v>
      </c>
      <c r="B397" s="76" t="n">
        <f aca="false">B188*F397</f>
        <v>0</v>
      </c>
      <c r="C397" s="76" t="n">
        <f aca="false">C188*F397</f>
        <v>0</v>
      </c>
      <c r="D397" s="76" t="n">
        <f aca="false">D188*F397</f>
        <v>0</v>
      </c>
      <c r="E397" s="76" t="n">
        <f aca="false">E188*F397</f>
        <v>0</v>
      </c>
      <c r="F397" s="77" t="n">
        <v>0</v>
      </c>
      <c r="G397" s="78" t="n">
        <f aca="false">F397*F188</f>
        <v>0</v>
      </c>
    </row>
    <row r="398" customFormat="false" ht="16.5" hidden="false" customHeight="false" outlineLevel="0" collapsed="false">
      <c r="A398" s="37" t="n">
        <f aca="false">A189</f>
        <v>0</v>
      </c>
      <c r="B398" s="76" t="n">
        <f aca="false">B189*F398</f>
        <v>0</v>
      </c>
      <c r="C398" s="76" t="n">
        <f aca="false">C189*F398</f>
        <v>0</v>
      </c>
      <c r="D398" s="76" t="n">
        <f aca="false">D189*F398</f>
        <v>0</v>
      </c>
      <c r="E398" s="76" t="n">
        <f aca="false">E189*F398</f>
        <v>0</v>
      </c>
      <c r="F398" s="77" t="n">
        <v>0</v>
      </c>
      <c r="G398" s="78" t="n">
        <f aca="false">F398*F189</f>
        <v>0</v>
      </c>
    </row>
    <row r="399" customFormat="false" ht="16.5" hidden="false" customHeight="false" outlineLevel="0" collapsed="false">
      <c r="A399" s="37" t="n">
        <f aca="false">A190</f>
        <v>0</v>
      </c>
      <c r="B399" s="76" t="n">
        <f aca="false">B190*F399</f>
        <v>0</v>
      </c>
      <c r="C399" s="76" t="n">
        <f aca="false">C190*F399</f>
        <v>0</v>
      </c>
      <c r="D399" s="76" t="n">
        <f aca="false">D190*F399</f>
        <v>0</v>
      </c>
      <c r="E399" s="76" t="n">
        <f aca="false">E190*F399</f>
        <v>0</v>
      </c>
      <c r="F399" s="77" t="n">
        <v>0</v>
      </c>
      <c r="G399" s="78" t="n">
        <f aca="false">F399*F190</f>
        <v>0</v>
      </c>
    </row>
    <row r="400" customFormat="false" ht="16.5" hidden="false" customHeight="false" outlineLevel="0" collapsed="false">
      <c r="A400" s="37" t="n">
        <f aca="false">A191</f>
        <v>0</v>
      </c>
      <c r="B400" s="76" t="n">
        <f aca="false">B191*F400</f>
        <v>0</v>
      </c>
      <c r="C400" s="76" t="n">
        <f aca="false">C191*F400</f>
        <v>0</v>
      </c>
      <c r="D400" s="76" t="n">
        <f aca="false">D191*F400</f>
        <v>0</v>
      </c>
      <c r="E400" s="76" t="n">
        <f aca="false">E191*F400</f>
        <v>0</v>
      </c>
      <c r="F400" s="77" t="n">
        <v>0</v>
      </c>
      <c r="G400" s="78" t="n">
        <f aca="false">F400*F191</f>
        <v>0</v>
      </c>
    </row>
    <row r="401" customFormat="false" ht="16.5" hidden="false" customHeight="false" outlineLevel="0" collapsed="false">
      <c r="A401" s="37" t="n">
        <f aca="false">A192</f>
        <v>0</v>
      </c>
      <c r="B401" s="76" t="n">
        <f aca="false">B192*F401</f>
        <v>0</v>
      </c>
      <c r="C401" s="76" t="n">
        <f aca="false">C192*F401</f>
        <v>0</v>
      </c>
      <c r="D401" s="76" t="n">
        <f aca="false">D192*F401</f>
        <v>0</v>
      </c>
      <c r="E401" s="76" t="n">
        <f aca="false">E192*F401</f>
        <v>0</v>
      </c>
      <c r="F401" s="77" t="n">
        <v>0</v>
      </c>
      <c r="G401" s="78" t="n">
        <f aca="false">F401*F192</f>
        <v>0</v>
      </c>
    </row>
    <row r="402" customFormat="false" ht="16.5" hidden="false" customHeight="false" outlineLevel="0" collapsed="false">
      <c r="A402" s="37" t="n">
        <f aca="false">A193</f>
        <v>0</v>
      </c>
      <c r="B402" s="76" t="n">
        <f aca="false">B193*F402</f>
        <v>0</v>
      </c>
      <c r="C402" s="76" t="n">
        <f aca="false">C193*F402</f>
        <v>0</v>
      </c>
      <c r="D402" s="76" t="n">
        <f aca="false">D193*F402</f>
        <v>0</v>
      </c>
      <c r="E402" s="76" t="n">
        <f aca="false">E193*F402</f>
        <v>0</v>
      </c>
      <c r="F402" s="77" t="n">
        <v>0</v>
      </c>
      <c r="G402" s="78" t="n">
        <f aca="false">F402*F193</f>
        <v>0</v>
      </c>
    </row>
    <row r="403" customFormat="false" ht="16.5" hidden="false" customHeight="false" outlineLevel="0" collapsed="false">
      <c r="A403" s="37" t="n">
        <f aca="false">A194</f>
        <v>0</v>
      </c>
      <c r="B403" s="76" t="n">
        <f aca="false">B194*F403</f>
        <v>0</v>
      </c>
      <c r="C403" s="76" t="n">
        <f aca="false">C194*F403</f>
        <v>0</v>
      </c>
      <c r="D403" s="76" t="n">
        <f aca="false">D194*F403</f>
        <v>0</v>
      </c>
      <c r="E403" s="76" t="n">
        <f aca="false">E194*F403</f>
        <v>0</v>
      </c>
      <c r="F403" s="77" t="n">
        <v>0</v>
      </c>
      <c r="G403" s="78" t="n">
        <f aca="false">F403*F194</f>
        <v>0</v>
      </c>
    </row>
    <row r="404" customFormat="false" ht="16.5" hidden="false" customHeight="false" outlineLevel="0" collapsed="false">
      <c r="A404" s="37" t="n">
        <f aca="false">A195</f>
        <v>0</v>
      </c>
      <c r="B404" s="76" t="n">
        <f aca="false">B195*F404</f>
        <v>0</v>
      </c>
      <c r="C404" s="76" t="n">
        <f aca="false">C195*F404</f>
        <v>0</v>
      </c>
      <c r="D404" s="76" t="n">
        <f aca="false">D195*F404</f>
        <v>0</v>
      </c>
      <c r="E404" s="76" t="n">
        <f aca="false">E195*F404</f>
        <v>0</v>
      </c>
      <c r="F404" s="77" t="n">
        <v>0</v>
      </c>
      <c r="G404" s="78" t="n">
        <f aca="false">F404*F195</f>
        <v>0</v>
      </c>
    </row>
    <row r="405" customFormat="false" ht="16.5" hidden="false" customHeight="false" outlineLevel="0" collapsed="false">
      <c r="A405" s="37" t="n">
        <f aca="false">A196</f>
        <v>0</v>
      </c>
      <c r="B405" s="76" t="n">
        <f aca="false">B196*F405</f>
        <v>0</v>
      </c>
      <c r="C405" s="76" t="n">
        <f aca="false">C196*F405</f>
        <v>0</v>
      </c>
      <c r="D405" s="76" t="n">
        <f aca="false">D196*F405</f>
        <v>0</v>
      </c>
      <c r="E405" s="76" t="n">
        <f aca="false">E196*F405</f>
        <v>0</v>
      </c>
      <c r="F405" s="77" t="n">
        <v>0</v>
      </c>
      <c r="G405" s="78" t="n">
        <f aca="false">F405*F196</f>
        <v>0</v>
      </c>
    </row>
    <row r="406" customFormat="false" ht="16.5" hidden="false" customHeight="false" outlineLevel="0" collapsed="false">
      <c r="A406" s="37" t="n">
        <f aca="false">A197</f>
        <v>0</v>
      </c>
      <c r="B406" s="76" t="n">
        <f aca="false">B197*F406</f>
        <v>0</v>
      </c>
      <c r="C406" s="76" t="n">
        <f aca="false">C197*F406</f>
        <v>0</v>
      </c>
      <c r="D406" s="76" t="n">
        <f aca="false">D197*F406</f>
        <v>0</v>
      </c>
      <c r="E406" s="76" t="n">
        <f aca="false">E197*F406</f>
        <v>0</v>
      </c>
      <c r="F406" s="77" t="n">
        <v>0</v>
      </c>
      <c r="G406" s="78" t="n">
        <f aca="false">F406*F197</f>
        <v>0</v>
      </c>
    </row>
    <row r="407" customFormat="false" ht="16.5" hidden="false" customHeight="false" outlineLevel="0" collapsed="false">
      <c r="A407" s="37" t="n">
        <f aca="false">A198</f>
        <v>0</v>
      </c>
      <c r="B407" s="76" t="n">
        <f aca="false">B198*F407</f>
        <v>0</v>
      </c>
      <c r="C407" s="76" t="n">
        <f aca="false">C198*F407</f>
        <v>0</v>
      </c>
      <c r="D407" s="76" t="n">
        <f aca="false">D198*F407</f>
        <v>0</v>
      </c>
      <c r="E407" s="76" t="n">
        <f aca="false">E198*F407</f>
        <v>0</v>
      </c>
      <c r="F407" s="77" t="n">
        <v>0</v>
      </c>
      <c r="G407" s="78" t="n">
        <f aca="false">F407*F198</f>
        <v>0</v>
      </c>
    </row>
    <row r="408" customFormat="false" ht="16.5" hidden="false" customHeight="false" outlineLevel="0" collapsed="false">
      <c r="A408" s="37" t="n">
        <f aca="false">A199</f>
        <v>0</v>
      </c>
      <c r="B408" s="76" t="n">
        <f aca="false">B199*F408</f>
        <v>0</v>
      </c>
      <c r="C408" s="76" t="n">
        <f aca="false">C199*F408</f>
        <v>0</v>
      </c>
      <c r="D408" s="76" t="n">
        <f aca="false">D199*F408</f>
        <v>0</v>
      </c>
      <c r="E408" s="76" t="n">
        <f aca="false">E199*F408</f>
        <v>0</v>
      </c>
      <c r="F408" s="77" t="n">
        <v>0</v>
      </c>
      <c r="G408" s="78" t="n">
        <f aca="false">F408*F199</f>
        <v>0</v>
      </c>
    </row>
    <row r="409" customFormat="false" ht="16.5" hidden="false" customHeight="false" outlineLevel="0" collapsed="false">
      <c r="A409" s="37" t="n">
        <f aca="false">A200</f>
        <v>0</v>
      </c>
      <c r="B409" s="76" t="n">
        <f aca="false">B200*F409</f>
        <v>0</v>
      </c>
      <c r="C409" s="76" t="n">
        <f aca="false">C200*F409</f>
        <v>0</v>
      </c>
      <c r="D409" s="76" t="n">
        <f aca="false">D200*F409</f>
        <v>0</v>
      </c>
      <c r="E409" s="76" t="n">
        <f aca="false">E200*F409</f>
        <v>0</v>
      </c>
      <c r="F409" s="77" t="n">
        <v>0</v>
      </c>
      <c r="G409" s="78" t="n">
        <f aca="false">F409*F200</f>
        <v>0</v>
      </c>
    </row>
    <row r="410" customFormat="false" ht="16.5" hidden="false" customHeight="false" outlineLevel="0" collapsed="false">
      <c r="A410" s="37" t="n">
        <f aca="false">A201</f>
        <v>0</v>
      </c>
      <c r="B410" s="76" t="n">
        <f aca="false">B201*F410</f>
        <v>0</v>
      </c>
      <c r="C410" s="76" t="n">
        <f aca="false">C201*F410</f>
        <v>0</v>
      </c>
      <c r="D410" s="76" t="n">
        <f aca="false">D201*F410</f>
        <v>0</v>
      </c>
      <c r="E410" s="76" t="n">
        <f aca="false">E201*F410</f>
        <v>0</v>
      </c>
      <c r="F410" s="77" t="n">
        <v>0</v>
      </c>
      <c r="G410" s="78" t="n">
        <f aca="false">F410*F201</f>
        <v>0</v>
      </c>
    </row>
    <row r="411" customFormat="false" ht="16.5" hidden="false" customHeight="false" outlineLevel="0" collapsed="false">
      <c r="A411" s="37" t="n">
        <f aca="false">A202</f>
        <v>0</v>
      </c>
      <c r="B411" s="76" t="n">
        <f aca="false">B202*F411</f>
        <v>0</v>
      </c>
      <c r="C411" s="76" t="n">
        <f aca="false">C202*F411</f>
        <v>0</v>
      </c>
      <c r="D411" s="76" t="n">
        <f aca="false">D202*F411</f>
        <v>0</v>
      </c>
      <c r="E411" s="76" t="n">
        <f aca="false">E202*F411</f>
        <v>0</v>
      </c>
      <c r="F411" s="77" t="n">
        <v>0</v>
      </c>
      <c r="G411" s="78" t="n">
        <f aca="false">F411*F202</f>
        <v>0</v>
      </c>
      <c r="H411" s="70"/>
    </row>
    <row r="412" customFormat="false" ht="16.5" hidden="false" customHeight="false" outlineLevel="0" collapsed="false">
      <c r="A412" s="37" t="n">
        <f aca="false">A203</f>
        <v>0</v>
      </c>
      <c r="B412" s="76" t="n">
        <f aca="false">B203*F412</f>
        <v>0</v>
      </c>
      <c r="C412" s="76" t="n">
        <f aca="false">C203*F412</f>
        <v>0</v>
      </c>
      <c r="D412" s="76" t="n">
        <f aca="false">D203*F412</f>
        <v>0</v>
      </c>
      <c r="E412" s="76" t="n">
        <f aca="false">E203*F412</f>
        <v>0</v>
      </c>
      <c r="F412" s="77" t="n">
        <v>0</v>
      </c>
      <c r="G412" s="78" t="n">
        <f aca="false">F412*F203</f>
        <v>0</v>
      </c>
    </row>
    <row r="413" customFormat="false" ht="16.5" hidden="false" customHeight="false" outlineLevel="0" collapsed="false">
      <c r="A413" s="37" t="n">
        <f aca="false">A204</f>
        <v>0</v>
      </c>
      <c r="B413" s="76" t="n">
        <f aca="false">B204*F413</f>
        <v>0</v>
      </c>
      <c r="C413" s="76" t="n">
        <f aca="false">C204*F413</f>
        <v>0</v>
      </c>
      <c r="D413" s="76" t="n">
        <f aca="false">D204*F413</f>
        <v>0</v>
      </c>
      <c r="E413" s="76" t="n">
        <f aca="false">E204*F413</f>
        <v>0</v>
      </c>
      <c r="F413" s="77" t="n">
        <v>0</v>
      </c>
      <c r="G413" s="78" t="n">
        <f aca="false">F413*F204</f>
        <v>0</v>
      </c>
    </row>
    <row r="414" customFormat="false" ht="16.5" hidden="false" customHeight="false" outlineLevel="0" collapsed="false">
      <c r="A414" s="37" t="n">
        <f aca="false">A205</f>
        <v>0</v>
      </c>
      <c r="B414" s="76" t="n">
        <f aca="false">B205*F414</f>
        <v>0</v>
      </c>
      <c r="C414" s="76" t="n">
        <f aca="false">C205*F414</f>
        <v>0</v>
      </c>
      <c r="D414" s="76" t="n">
        <f aca="false">D205*F414</f>
        <v>0</v>
      </c>
      <c r="E414" s="76" t="n">
        <f aca="false">E205*F414</f>
        <v>0</v>
      </c>
      <c r="F414" s="77" t="n">
        <v>0</v>
      </c>
      <c r="G414" s="78" t="n">
        <f aca="false">F414*F205</f>
        <v>0</v>
      </c>
    </row>
    <row r="415" customFormat="false" ht="17.25" hidden="false" customHeight="false" outlineLevel="0" collapsed="false">
      <c r="A415" s="37" t="n">
        <f aca="false">A206</f>
        <v>0</v>
      </c>
      <c r="B415" s="79" t="n">
        <f aca="false">B206*F415</f>
        <v>0</v>
      </c>
      <c r="C415" s="79" t="n">
        <f aca="false">C206*F415</f>
        <v>0</v>
      </c>
      <c r="D415" s="79" t="n">
        <f aca="false">D206*F415</f>
        <v>0</v>
      </c>
      <c r="E415" s="79" t="n">
        <f aca="false">E206*F415</f>
        <v>0</v>
      </c>
      <c r="F415" s="80" t="n">
        <v>0</v>
      </c>
      <c r="G415" s="81" t="n">
        <f aca="false">F415*F206</f>
        <v>0</v>
      </c>
    </row>
    <row r="416" customFormat="false" ht="17.25" hidden="false" customHeight="false" outlineLevel="0" collapsed="false">
      <c r="A416" s="82" t="s">
        <v>241</v>
      </c>
      <c r="B416" s="83" t="n">
        <f aca="false">SUM(B216:B415)</f>
        <v>4547</v>
      </c>
      <c r="C416" s="83" t="n">
        <f aca="false">SUM(C216:C415)</f>
        <v>4547</v>
      </c>
      <c r="D416" s="83" t="n">
        <f aca="false">SUM(D216:D415)</f>
        <v>2274</v>
      </c>
      <c r="E416" s="83" t="n">
        <f aca="false">SUM(E216:E415)</f>
        <v>2274</v>
      </c>
      <c r="F416" s="84" t="s">
        <v>242</v>
      </c>
      <c r="G416" s="85" t="n">
        <f aca="false">SUM(G216:G415)+(B416-B207)*B6+(C416-C207)*C6+(D416-D207)*D6+(E416-E207)*E6</f>
        <v>1053.39666666667</v>
      </c>
    </row>
    <row r="417" customFormat="false" ht="17.25" hidden="false" customHeight="false" outlineLevel="0" collapsed="false">
      <c r="F417" s="86"/>
    </row>
    <row r="418" customFormat="false" ht="16.5" hidden="false" customHeight="false" outlineLevel="0" collapsed="false">
      <c r="F418" s="86"/>
    </row>
    <row r="419" customFormat="false" ht="38.25" hidden="false" customHeight="false" outlineLevel="0" collapsed="false">
      <c r="A419" s="20" t="s">
        <v>243</v>
      </c>
      <c r="B419" s="20"/>
      <c r="C419" s="20"/>
      <c r="D419" s="20"/>
      <c r="E419" s="20"/>
      <c r="F419" s="20"/>
      <c r="G419" s="20"/>
      <c r="H419" s="20"/>
      <c r="I419" s="20"/>
    </row>
    <row r="420" customFormat="false" ht="28.5" hidden="false" customHeight="false" outlineLevel="0" collapsed="false">
      <c r="A420" s="21" t="s">
        <v>23</v>
      </c>
      <c r="B420" s="87" t="str">
        <f aca="false">B3</f>
        <v>懸臂式擋土牆鋼筋工程</v>
      </c>
      <c r="C420" s="87"/>
      <c r="D420" s="87"/>
      <c r="E420" s="87"/>
      <c r="F420" s="87"/>
      <c r="G420" s="87"/>
      <c r="H420" s="87"/>
      <c r="I420" s="87"/>
    </row>
    <row r="421" customFormat="false" ht="17.25" hidden="false" customHeight="false" outlineLevel="0" collapsed="false">
      <c r="A421" s="23" t="s">
        <v>27</v>
      </c>
      <c r="B421" s="72" t="n">
        <f aca="false">B5</f>
        <v>1</v>
      </c>
      <c r="C421" s="73" t="n">
        <f aca="false">C5</f>
        <v>2</v>
      </c>
      <c r="D421" s="73" t="n">
        <f aca="false">D5</f>
        <v>3</v>
      </c>
      <c r="E421" s="73" t="n">
        <f aca="false">E5</f>
        <v>4</v>
      </c>
      <c r="F421" s="88" t="s">
        <v>28</v>
      </c>
      <c r="G421" s="88" t="s">
        <v>28</v>
      </c>
      <c r="H421" s="89" t="s">
        <v>28</v>
      </c>
      <c r="I421" s="75" t="s">
        <v>28</v>
      </c>
    </row>
    <row r="422" customFormat="false" ht="17.25" hidden="false" customHeight="false" outlineLevel="0" collapsed="false">
      <c r="A422" s="30" t="s">
        <v>29</v>
      </c>
      <c r="B422" s="31" t="n">
        <f aca="false">B6</f>
        <v>5.19</v>
      </c>
      <c r="C422" s="31" t="n">
        <f aca="false">C6</f>
        <v>3.92</v>
      </c>
      <c r="D422" s="31" t="n">
        <f aca="false">D6</f>
        <v>8.58</v>
      </c>
      <c r="E422" s="31" t="n">
        <f aca="false">E6</f>
        <v>5.07</v>
      </c>
      <c r="F422" s="90" t="s">
        <v>3</v>
      </c>
      <c r="G422" s="90" t="s">
        <v>2</v>
      </c>
      <c r="H422" s="91" t="s">
        <v>30</v>
      </c>
      <c r="I422" s="36" t="s">
        <v>31</v>
      </c>
    </row>
    <row r="423" customFormat="false" ht="16.5" hidden="false" customHeight="false" outlineLevel="0" collapsed="false">
      <c r="A423" s="37" t="str">
        <f aca="false">A7</f>
        <v>組合 1 </v>
      </c>
      <c r="B423" s="92" t="n">
        <f aca="false">B7*F423</f>
        <v>0</v>
      </c>
      <c r="C423" s="92" t="n">
        <f aca="false">C7*F423</f>
        <v>0</v>
      </c>
      <c r="D423" s="92" t="n">
        <f aca="false">D7*F423</f>
        <v>0</v>
      </c>
      <c r="E423" s="92" t="n">
        <f aca="false">E7*F423</f>
        <v>0</v>
      </c>
      <c r="F423" s="93" t="n">
        <f aca="false">IF(F216-INT(F216)&gt;0.0001,INT(F216)+1,INT(F216))</f>
        <v>0</v>
      </c>
      <c r="G423" s="94" t="n">
        <f aca="false">F423*G7</f>
        <v>0</v>
      </c>
      <c r="H423" s="95" t="n">
        <f aca="false">F423*F7</f>
        <v>0</v>
      </c>
      <c r="I423" s="96" t="n">
        <f aca="false">G7</f>
        <v>6</v>
      </c>
    </row>
    <row r="424" customFormat="false" ht="16.5" hidden="false" customHeight="false" outlineLevel="0" collapsed="false">
      <c r="A424" s="37" t="str">
        <f aca="false">A8</f>
        <v>組合 2 </v>
      </c>
      <c r="B424" s="92" t="n">
        <f aca="false">B8*F424</f>
        <v>0</v>
      </c>
      <c r="C424" s="92" t="n">
        <f aca="false">C8*F424</f>
        <v>0</v>
      </c>
      <c r="D424" s="92" t="n">
        <f aca="false">D8*F424</f>
        <v>0</v>
      </c>
      <c r="E424" s="92" t="n">
        <f aca="false">E8*F424</f>
        <v>0</v>
      </c>
      <c r="F424" s="93" t="n">
        <f aca="false">IF(F217-INT(F217)&gt;0.0001,INT(F217)+1,INT(F217))</f>
        <v>0</v>
      </c>
      <c r="G424" s="97" t="n">
        <f aca="false">F424*G8</f>
        <v>0</v>
      </c>
      <c r="H424" s="95" t="n">
        <f aca="false">F424*F8</f>
        <v>0</v>
      </c>
      <c r="I424" s="98" t="n">
        <f aca="false">G8</f>
        <v>6</v>
      </c>
    </row>
    <row r="425" customFormat="false" ht="16.5" hidden="false" customHeight="false" outlineLevel="0" collapsed="false">
      <c r="A425" s="37" t="str">
        <f aca="false">A9</f>
        <v>組合 3 </v>
      </c>
      <c r="B425" s="92" t="n">
        <f aca="false">B9*F425</f>
        <v>0</v>
      </c>
      <c r="C425" s="92" t="n">
        <f aca="false">C9*F425</f>
        <v>0</v>
      </c>
      <c r="D425" s="92" t="n">
        <f aca="false">D9*F425</f>
        <v>0</v>
      </c>
      <c r="E425" s="92" t="n">
        <f aca="false">E9*F425</f>
        <v>0</v>
      </c>
      <c r="F425" s="93" t="n">
        <f aca="false">IF(F218-INT(F218)&gt;0.0001,INT(F218)+1,INT(F218))</f>
        <v>0</v>
      </c>
      <c r="G425" s="97" t="n">
        <f aca="false">F425*G9</f>
        <v>0</v>
      </c>
      <c r="H425" s="95" t="n">
        <f aca="false">F425*F9</f>
        <v>0</v>
      </c>
      <c r="I425" s="98" t="n">
        <f aca="false">G9</f>
        <v>6</v>
      </c>
    </row>
    <row r="426" customFormat="false" ht="16.5" hidden="false" customHeight="false" outlineLevel="0" collapsed="false">
      <c r="A426" s="37" t="str">
        <f aca="false">A10</f>
        <v>組合 4 </v>
      </c>
      <c r="B426" s="92" t="n">
        <f aca="false">B10*F426</f>
        <v>0</v>
      </c>
      <c r="C426" s="92" t="n">
        <f aca="false">C10*F426</f>
        <v>0</v>
      </c>
      <c r="D426" s="92" t="n">
        <f aca="false">D10*F426</f>
        <v>0</v>
      </c>
      <c r="E426" s="92" t="n">
        <f aca="false">E10*F426</f>
        <v>0</v>
      </c>
      <c r="F426" s="93" t="n">
        <f aca="false">IF(F219-INT(F219)&gt;0.0001,INT(F219)+1,INT(F219))</f>
        <v>0</v>
      </c>
      <c r="G426" s="97" t="n">
        <f aca="false">F426*G10</f>
        <v>0</v>
      </c>
      <c r="H426" s="95" t="n">
        <f aca="false">F426*F10</f>
        <v>0</v>
      </c>
      <c r="I426" s="98" t="n">
        <f aca="false">G10</f>
        <v>7</v>
      </c>
    </row>
    <row r="427" customFormat="false" ht="16.5" hidden="false" customHeight="false" outlineLevel="0" collapsed="false">
      <c r="A427" s="37" t="str">
        <f aca="false">A11</f>
        <v>組合 5 </v>
      </c>
      <c r="B427" s="92" t="n">
        <f aca="false">B11*F427</f>
        <v>0</v>
      </c>
      <c r="C427" s="92" t="n">
        <f aca="false">C11*F427</f>
        <v>0</v>
      </c>
      <c r="D427" s="92" t="n">
        <f aca="false">D11*F427</f>
        <v>0</v>
      </c>
      <c r="E427" s="92" t="n">
        <f aca="false">E11*F427</f>
        <v>0</v>
      </c>
      <c r="F427" s="93" t="n">
        <f aca="false">IF(F220-INT(F220)&gt;0.0001,INT(F220)+1,INT(F220))</f>
        <v>0</v>
      </c>
      <c r="G427" s="97" t="n">
        <f aca="false">F427*G11</f>
        <v>0</v>
      </c>
      <c r="H427" s="95" t="n">
        <f aca="false">F427*F11</f>
        <v>0</v>
      </c>
      <c r="I427" s="98" t="n">
        <f aca="false">G11</f>
        <v>7</v>
      </c>
    </row>
    <row r="428" customFormat="false" ht="16.5" hidden="false" customHeight="false" outlineLevel="0" collapsed="false">
      <c r="A428" s="37" t="str">
        <f aca="false">A12</f>
        <v>組合 6 </v>
      </c>
      <c r="B428" s="92" t="n">
        <f aca="false">B12*F428</f>
        <v>0</v>
      </c>
      <c r="C428" s="92" t="n">
        <f aca="false">C12*F428</f>
        <v>0</v>
      </c>
      <c r="D428" s="92" t="n">
        <f aca="false">D12*F428</f>
        <v>0</v>
      </c>
      <c r="E428" s="92" t="n">
        <f aca="false">E12*F428</f>
        <v>0</v>
      </c>
      <c r="F428" s="93" t="n">
        <f aca="false">IF(F221-INT(F221)&gt;0.0001,INT(F221)+1,INT(F221))</f>
        <v>0</v>
      </c>
      <c r="G428" s="97" t="n">
        <f aca="false">F428*G12</f>
        <v>0</v>
      </c>
      <c r="H428" s="95" t="n">
        <f aca="false">F428*F12</f>
        <v>0</v>
      </c>
      <c r="I428" s="98" t="n">
        <f aca="false">G12</f>
        <v>7</v>
      </c>
    </row>
    <row r="429" customFormat="false" ht="16.5" hidden="false" customHeight="false" outlineLevel="0" collapsed="false">
      <c r="A429" s="37" t="str">
        <f aca="false">A13</f>
        <v>組合 7 </v>
      </c>
      <c r="B429" s="92" t="n">
        <f aca="false">B13*F429</f>
        <v>0</v>
      </c>
      <c r="C429" s="92" t="n">
        <f aca="false">C13*F429</f>
        <v>0</v>
      </c>
      <c r="D429" s="92" t="n">
        <f aca="false">D13*F429</f>
        <v>0</v>
      </c>
      <c r="E429" s="92" t="n">
        <f aca="false">E13*F429</f>
        <v>0</v>
      </c>
      <c r="F429" s="93" t="n">
        <f aca="false">IF(F222-INT(F222)&gt;0.0001,INT(F222)+1,INT(F222))</f>
        <v>0</v>
      </c>
      <c r="G429" s="97" t="n">
        <f aca="false">F429*G13</f>
        <v>0</v>
      </c>
      <c r="H429" s="95" t="n">
        <f aca="false">F429*F13</f>
        <v>0</v>
      </c>
      <c r="I429" s="98" t="n">
        <f aca="false">G13</f>
        <v>8</v>
      </c>
    </row>
    <row r="430" customFormat="false" ht="16.5" hidden="false" customHeight="false" outlineLevel="0" collapsed="false">
      <c r="A430" s="37" t="str">
        <f aca="false">A14</f>
        <v>組合 8 </v>
      </c>
      <c r="B430" s="92" t="n">
        <f aca="false">B14*F430</f>
        <v>0</v>
      </c>
      <c r="C430" s="92" t="n">
        <f aca="false">C14*F430</f>
        <v>0</v>
      </c>
      <c r="D430" s="92" t="n">
        <f aca="false">D14*F430</f>
        <v>0</v>
      </c>
      <c r="E430" s="92" t="n">
        <f aca="false">E14*F430</f>
        <v>0</v>
      </c>
      <c r="F430" s="93" t="n">
        <f aca="false">IF(F223-INT(F223)&gt;0.0001,INT(F223)+1,INT(F223))</f>
        <v>0</v>
      </c>
      <c r="G430" s="97" t="n">
        <f aca="false">F430*G14</f>
        <v>0</v>
      </c>
      <c r="H430" s="95" t="n">
        <f aca="false">F430*F14</f>
        <v>0</v>
      </c>
      <c r="I430" s="98" t="n">
        <f aca="false">G14</f>
        <v>8</v>
      </c>
    </row>
    <row r="431" customFormat="false" ht="16.5" hidden="false" customHeight="false" outlineLevel="0" collapsed="false">
      <c r="A431" s="37" t="str">
        <f aca="false">A15</f>
        <v>組合 9 </v>
      </c>
      <c r="B431" s="92" t="n">
        <f aca="false">B15*F431</f>
        <v>0</v>
      </c>
      <c r="C431" s="92" t="n">
        <f aca="false">C15*F431</f>
        <v>0</v>
      </c>
      <c r="D431" s="92" t="n">
        <f aca="false">D15*F431</f>
        <v>0</v>
      </c>
      <c r="E431" s="92" t="n">
        <f aca="false">E15*F431</f>
        <v>0</v>
      </c>
      <c r="F431" s="93" t="n">
        <f aca="false">IF(F224-INT(F224)&gt;0.0001,INT(F224)+1,INT(F224))</f>
        <v>0</v>
      </c>
      <c r="G431" s="97" t="n">
        <f aca="false">F431*G15</f>
        <v>0</v>
      </c>
      <c r="H431" s="95" t="n">
        <f aca="false">F431*F15</f>
        <v>0</v>
      </c>
      <c r="I431" s="98" t="n">
        <f aca="false">G15</f>
        <v>8</v>
      </c>
    </row>
    <row r="432" customFormat="false" ht="16.5" hidden="false" customHeight="false" outlineLevel="0" collapsed="false">
      <c r="A432" s="37" t="str">
        <f aca="false">A16</f>
        <v>組合 10 </v>
      </c>
      <c r="B432" s="92" t="n">
        <f aca="false">B16*F432</f>
        <v>0</v>
      </c>
      <c r="C432" s="92" t="n">
        <f aca="false">C16*F432</f>
        <v>0</v>
      </c>
      <c r="D432" s="92" t="n">
        <f aca="false">D16*F432</f>
        <v>0</v>
      </c>
      <c r="E432" s="92" t="n">
        <f aca="false">E16*F432</f>
        <v>0</v>
      </c>
      <c r="F432" s="93" t="n">
        <f aca="false">IF(F225-INT(F225)&gt;0.0001,INT(F225)+1,INT(F225))</f>
        <v>0</v>
      </c>
      <c r="G432" s="97" t="n">
        <f aca="false">F432*G16</f>
        <v>0</v>
      </c>
      <c r="H432" s="95" t="n">
        <f aca="false">F432*F16</f>
        <v>0</v>
      </c>
      <c r="I432" s="98" t="n">
        <f aca="false">G16</f>
        <v>9</v>
      </c>
    </row>
    <row r="433" customFormat="false" ht="16.5" hidden="false" customHeight="false" outlineLevel="0" collapsed="false">
      <c r="A433" s="37" t="str">
        <f aca="false">A17</f>
        <v>組合 11 </v>
      </c>
      <c r="B433" s="92" t="n">
        <f aca="false">B17*F433</f>
        <v>0</v>
      </c>
      <c r="C433" s="92" t="n">
        <f aca="false">C17*F433</f>
        <v>2274</v>
      </c>
      <c r="D433" s="92" t="n">
        <f aca="false">D17*F433</f>
        <v>0</v>
      </c>
      <c r="E433" s="92" t="n">
        <f aca="false">E17*F433</f>
        <v>2274</v>
      </c>
      <c r="F433" s="93" t="n">
        <f aca="false">IF(F226-INT(F226)&gt;0.0001,INT(F226)+1,INT(F226))</f>
        <v>2274</v>
      </c>
      <c r="G433" s="97" t="n">
        <f aca="false">F433*G17</f>
        <v>20466</v>
      </c>
      <c r="H433" s="95" t="n">
        <f aca="false">F433*F17</f>
        <v>22.7399999999995</v>
      </c>
      <c r="I433" s="98" t="n">
        <f aca="false">G17</f>
        <v>9</v>
      </c>
    </row>
    <row r="434" customFormat="false" ht="16.5" hidden="false" customHeight="false" outlineLevel="0" collapsed="false">
      <c r="A434" s="37" t="str">
        <f aca="false">A18</f>
        <v>組合 12 </v>
      </c>
      <c r="B434" s="92" t="n">
        <f aca="false">B18*F434</f>
        <v>0</v>
      </c>
      <c r="C434" s="92" t="n">
        <f aca="false">C18*F434</f>
        <v>0</v>
      </c>
      <c r="D434" s="92" t="n">
        <f aca="false">D18*F434</f>
        <v>0</v>
      </c>
      <c r="E434" s="92" t="n">
        <f aca="false">E18*F434</f>
        <v>0</v>
      </c>
      <c r="F434" s="93" t="n">
        <f aca="false">IF(F227-INT(F227)&gt;0.0001,INT(F227)+1,INT(F227))</f>
        <v>0</v>
      </c>
      <c r="G434" s="97" t="n">
        <f aca="false">F434*G18</f>
        <v>0</v>
      </c>
      <c r="H434" s="95" t="n">
        <f aca="false">F434*F18</f>
        <v>0</v>
      </c>
      <c r="I434" s="98" t="n">
        <f aca="false">G18</f>
        <v>9</v>
      </c>
    </row>
    <row r="435" customFormat="false" ht="16.5" hidden="false" customHeight="false" outlineLevel="0" collapsed="false">
      <c r="A435" s="37" t="str">
        <f aca="false">A19</f>
        <v>組合 13 </v>
      </c>
      <c r="B435" s="92" t="n">
        <f aca="false">B19*F435</f>
        <v>0</v>
      </c>
      <c r="C435" s="92" t="n">
        <f aca="false">C19*F435</f>
        <v>0</v>
      </c>
      <c r="D435" s="92" t="n">
        <f aca="false">D19*F435</f>
        <v>0</v>
      </c>
      <c r="E435" s="92" t="n">
        <f aca="false">E19*F435</f>
        <v>0</v>
      </c>
      <c r="F435" s="93" t="n">
        <f aca="false">IF(F228-INT(F228)&gt;0.0001,INT(F228)+1,INT(F228))</f>
        <v>0</v>
      </c>
      <c r="G435" s="97" t="n">
        <f aca="false">F435*G19</f>
        <v>0</v>
      </c>
      <c r="H435" s="95" t="n">
        <f aca="false">F435*F19</f>
        <v>0</v>
      </c>
      <c r="I435" s="98" t="n">
        <f aca="false">G19</f>
        <v>9</v>
      </c>
    </row>
    <row r="436" customFormat="false" ht="16.5" hidden="false" customHeight="false" outlineLevel="0" collapsed="false">
      <c r="A436" s="37" t="str">
        <f aca="false">A20</f>
        <v>組合 14 </v>
      </c>
      <c r="B436" s="92" t="n">
        <f aca="false">B20*F436</f>
        <v>0</v>
      </c>
      <c r="C436" s="92" t="n">
        <f aca="false">C20*F436</f>
        <v>0</v>
      </c>
      <c r="D436" s="92" t="n">
        <f aca="false">D20*F436</f>
        <v>0</v>
      </c>
      <c r="E436" s="92" t="n">
        <f aca="false">E20*F436</f>
        <v>0</v>
      </c>
      <c r="F436" s="93" t="n">
        <f aca="false">IF(F229-INT(F229)&gt;0.0001,INT(F229)+1,INT(F229))</f>
        <v>0</v>
      </c>
      <c r="G436" s="97" t="n">
        <f aca="false">F436*G20</f>
        <v>0</v>
      </c>
      <c r="H436" s="95" t="n">
        <f aca="false">F436*F20</f>
        <v>0</v>
      </c>
      <c r="I436" s="98" t="n">
        <f aca="false">G20</f>
        <v>10</v>
      </c>
    </row>
    <row r="437" customFormat="false" ht="16.5" hidden="false" customHeight="false" outlineLevel="0" collapsed="false">
      <c r="A437" s="37" t="str">
        <f aca="false">A21</f>
        <v>組合 15 </v>
      </c>
      <c r="B437" s="92" t="n">
        <f aca="false">B21*F437</f>
        <v>0</v>
      </c>
      <c r="C437" s="92" t="n">
        <f aca="false">C21*F437</f>
        <v>0</v>
      </c>
      <c r="D437" s="92" t="n">
        <f aca="false">D21*F437</f>
        <v>0</v>
      </c>
      <c r="E437" s="92" t="n">
        <f aca="false">E21*F437</f>
        <v>0</v>
      </c>
      <c r="F437" s="93" t="n">
        <f aca="false">IF(F230-INT(F230)&gt;0.0001,INT(F230)+1,INT(F230))</f>
        <v>0</v>
      </c>
      <c r="G437" s="97" t="n">
        <f aca="false">F437*G21</f>
        <v>0</v>
      </c>
      <c r="H437" s="95" t="n">
        <f aca="false">F437*F21</f>
        <v>0</v>
      </c>
      <c r="I437" s="98" t="n">
        <f aca="false">G21</f>
        <v>10</v>
      </c>
    </row>
    <row r="438" customFormat="false" ht="16.5" hidden="false" customHeight="false" outlineLevel="0" collapsed="false">
      <c r="A438" s="37" t="str">
        <f aca="false">A22</f>
        <v>組合 16 </v>
      </c>
      <c r="B438" s="92" t="n">
        <f aca="false">B22*F438</f>
        <v>0</v>
      </c>
      <c r="C438" s="92" t="n">
        <f aca="false">C22*F438</f>
        <v>0</v>
      </c>
      <c r="D438" s="92" t="n">
        <f aca="false">D22*F438</f>
        <v>0</v>
      </c>
      <c r="E438" s="92" t="n">
        <f aca="false">E22*F438</f>
        <v>0</v>
      </c>
      <c r="F438" s="93" t="n">
        <f aca="false">IF(F231-INT(F231)&gt;0.0001,INT(F231)+1,INT(F231))</f>
        <v>0</v>
      </c>
      <c r="G438" s="97" t="n">
        <f aca="false">F438*G22</f>
        <v>0</v>
      </c>
      <c r="H438" s="95" t="n">
        <f aca="false">F438*F22</f>
        <v>0</v>
      </c>
      <c r="I438" s="98" t="n">
        <f aca="false">G22</f>
        <v>10</v>
      </c>
    </row>
    <row r="439" customFormat="false" ht="16.5" hidden="false" customHeight="false" outlineLevel="0" collapsed="false">
      <c r="A439" s="37" t="str">
        <f aca="false">A23</f>
        <v>組合 17 </v>
      </c>
      <c r="B439" s="92" t="n">
        <f aca="false">B23*F439</f>
        <v>0</v>
      </c>
      <c r="C439" s="92" t="n">
        <f aca="false">C23*F439</f>
        <v>0</v>
      </c>
      <c r="D439" s="92" t="n">
        <f aca="false">D23*F439</f>
        <v>0</v>
      </c>
      <c r="E439" s="92" t="n">
        <f aca="false">E23*F439</f>
        <v>0</v>
      </c>
      <c r="F439" s="93" t="n">
        <f aca="false">IF(F232-INT(F232)&gt;0.0001,INT(F232)+1,INT(F232))</f>
        <v>0</v>
      </c>
      <c r="G439" s="97" t="n">
        <f aca="false">F439*G23</f>
        <v>0</v>
      </c>
      <c r="H439" s="95" t="n">
        <f aca="false">F439*F23</f>
        <v>0</v>
      </c>
      <c r="I439" s="98" t="n">
        <f aca="false">G23</f>
        <v>10</v>
      </c>
    </row>
    <row r="440" customFormat="false" ht="16.5" hidden="false" customHeight="false" outlineLevel="0" collapsed="false">
      <c r="A440" s="37" t="str">
        <f aca="false">A24</f>
        <v>組合 18 </v>
      </c>
      <c r="B440" s="92" t="n">
        <f aca="false">B24*F440</f>
        <v>0</v>
      </c>
      <c r="C440" s="92" t="n">
        <f aca="false">C24*F440</f>
        <v>0</v>
      </c>
      <c r="D440" s="92" t="n">
        <f aca="false">D24*F440</f>
        <v>0</v>
      </c>
      <c r="E440" s="92" t="n">
        <f aca="false">E24*F440</f>
        <v>0</v>
      </c>
      <c r="F440" s="93" t="n">
        <f aca="false">IF(F233-INT(F233)&gt;0.0001,INT(F233)+1,INT(F233))</f>
        <v>0</v>
      </c>
      <c r="G440" s="97" t="n">
        <f aca="false">F440*G24</f>
        <v>0</v>
      </c>
      <c r="H440" s="95" t="n">
        <f aca="false">F440*F24</f>
        <v>0</v>
      </c>
      <c r="I440" s="98" t="n">
        <f aca="false">G24</f>
        <v>11</v>
      </c>
    </row>
    <row r="441" customFormat="false" ht="16.5" hidden="false" customHeight="false" outlineLevel="0" collapsed="false">
      <c r="A441" s="37" t="str">
        <f aca="false">A25</f>
        <v>組合 19 </v>
      </c>
      <c r="B441" s="92" t="n">
        <f aca="false">B25*F441</f>
        <v>0</v>
      </c>
      <c r="C441" s="92" t="n">
        <f aca="false">C25*F441</f>
        <v>0</v>
      </c>
      <c r="D441" s="92" t="n">
        <f aca="false">D25*F441</f>
        <v>0</v>
      </c>
      <c r="E441" s="92" t="n">
        <f aca="false">E25*F441</f>
        <v>0</v>
      </c>
      <c r="F441" s="93" t="n">
        <f aca="false">IF(F234-INT(F234)&gt;0.0001,INT(F234)+1,INT(F234))</f>
        <v>0</v>
      </c>
      <c r="G441" s="97" t="n">
        <f aca="false">F441*G25</f>
        <v>0</v>
      </c>
      <c r="H441" s="95" t="n">
        <f aca="false">F441*F25</f>
        <v>0</v>
      </c>
      <c r="I441" s="98" t="n">
        <f aca="false">G25</f>
        <v>11</v>
      </c>
    </row>
    <row r="442" customFormat="false" ht="16.5" hidden="false" customHeight="false" outlineLevel="0" collapsed="false">
      <c r="A442" s="37" t="str">
        <f aca="false">A26</f>
        <v>組合 20 </v>
      </c>
      <c r="B442" s="92" t="n">
        <f aca="false">B26*F442</f>
        <v>0</v>
      </c>
      <c r="C442" s="92" t="n">
        <f aca="false">C26*F442</f>
        <v>0</v>
      </c>
      <c r="D442" s="92" t="n">
        <f aca="false">D26*F442</f>
        <v>0</v>
      </c>
      <c r="E442" s="92" t="n">
        <f aca="false">E26*F442</f>
        <v>0</v>
      </c>
      <c r="F442" s="93" t="n">
        <f aca="false">IF(F235-INT(F235)&gt;0.0001,INT(F235)+1,INT(F235))</f>
        <v>0</v>
      </c>
      <c r="G442" s="97" t="n">
        <f aca="false">F442*G26</f>
        <v>0</v>
      </c>
      <c r="H442" s="95" t="n">
        <f aca="false">F442*F26</f>
        <v>0</v>
      </c>
      <c r="I442" s="98" t="n">
        <f aca="false">G26</f>
        <v>11</v>
      </c>
    </row>
    <row r="443" customFormat="false" ht="16.5" hidden="false" customHeight="false" outlineLevel="0" collapsed="false">
      <c r="A443" s="37" t="str">
        <f aca="false">A27</f>
        <v>組合 21 </v>
      </c>
      <c r="B443" s="92" t="n">
        <f aca="false">B27*F443</f>
        <v>0</v>
      </c>
      <c r="C443" s="92" t="n">
        <f aca="false">C27*F443</f>
        <v>0</v>
      </c>
      <c r="D443" s="92" t="n">
        <f aca="false">D27*F443</f>
        <v>0</v>
      </c>
      <c r="E443" s="92" t="n">
        <f aca="false">E27*F443</f>
        <v>0</v>
      </c>
      <c r="F443" s="93" t="n">
        <f aca="false">IF(F236-INT(F236)&gt;0.0001,INT(F236)+1,INT(F236))</f>
        <v>0</v>
      </c>
      <c r="G443" s="97" t="n">
        <f aca="false">F443*G27</f>
        <v>0</v>
      </c>
      <c r="H443" s="95" t="n">
        <f aca="false">F443*F27</f>
        <v>0</v>
      </c>
      <c r="I443" s="98" t="n">
        <f aca="false">G27</f>
        <v>11</v>
      </c>
    </row>
    <row r="444" customFormat="false" ht="16.5" hidden="false" customHeight="false" outlineLevel="0" collapsed="false">
      <c r="A444" s="37" t="str">
        <f aca="false">A28</f>
        <v>組合 22 </v>
      </c>
      <c r="B444" s="92" t="n">
        <f aca="false">B28*F444</f>
        <v>0</v>
      </c>
      <c r="C444" s="92" t="n">
        <f aca="false">C28*F444</f>
        <v>0</v>
      </c>
      <c r="D444" s="92" t="n">
        <f aca="false">D28*F444</f>
        <v>0</v>
      </c>
      <c r="E444" s="92" t="n">
        <f aca="false">E28*F444</f>
        <v>0</v>
      </c>
      <c r="F444" s="93" t="n">
        <f aca="false">IF(F237-INT(F237)&gt;0.0001,INT(F237)+1,INT(F237))</f>
        <v>0</v>
      </c>
      <c r="G444" s="97" t="n">
        <f aca="false">F444*G28</f>
        <v>0</v>
      </c>
      <c r="H444" s="95" t="n">
        <f aca="false">F444*F28</f>
        <v>0</v>
      </c>
      <c r="I444" s="98" t="n">
        <f aca="false">G28</f>
        <v>11</v>
      </c>
    </row>
    <row r="445" customFormat="false" ht="16.5" hidden="false" customHeight="false" outlineLevel="0" collapsed="false">
      <c r="A445" s="37" t="str">
        <f aca="false">A29</f>
        <v>組合 23 </v>
      </c>
      <c r="B445" s="92" t="n">
        <f aca="false">B29*F445</f>
        <v>0</v>
      </c>
      <c r="C445" s="92" t="n">
        <f aca="false">C29*F445</f>
        <v>0</v>
      </c>
      <c r="D445" s="92" t="n">
        <f aca="false">D29*F445</f>
        <v>0</v>
      </c>
      <c r="E445" s="92" t="n">
        <f aca="false">E29*F445</f>
        <v>0</v>
      </c>
      <c r="F445" s="93" t="n">
        <f aca="false">IF(F238-INT(F238)&gt;0.0001,INT(F238)+1,INT(F238))</f>
        <v>0</v>
      </c>
      <c r="G445" s="97" t="n">
        <f aca="false">F445*G29</f>
        <v>0</v>
      </c>
      <c r="H445" s="95" t="n">
        <f aca="false">F445*F29</f>
        <v>0</v>
      </c>
      <c r="I445" s="98" t="n">
        <f aca="false">G29</f>
        <v>11</v>
      </c>
    </row>
    <row r="446" customFormat="false" ht="16.5" hidden="false" customHeight="false" outlineLevel="0" collapsed="false">
      <c r="A446" s="37" t="str">
        <f aca="false">A30</f>
        <v>組合 24 </v>
      </c>
      <c r="B446" s="92" t="n">
        <f aca="false">B30*F446</f>
        <v>0</v>
      </c>
      <c r="C446" s="92" t="n">
        <f aca="false">C30*F446</f>
        <v>0</v>
      </c>
      <c r="D446" s="92" t="n">
        <f aca="false">D30*F446</f>
        <v>0</v>
      </c>
      <c r="E446" s="92" t="n">
        <f aca="false">E30*F446</f>
        <v>0</v>
      </c>
      <c r="F446" s="93" t="n">
        <f aca="false">IF(F239-INT(F239)&gt;0.0001,INT(F239)+1,INT(F239))</f>
        <v>0</v>
      </c>
      <c r="G446" s="97" t="n">
        <f aca="false">F446*G30</f>
        <v>0</v>
      </c>
      <c r="H446" s="95" t="n">
        <f aca="false">F446*F30</f>
        <v>0</v>
      </c>
      <c r="I446" s="98" t="n">
        <f aca="false">G30</f>
        <v>11</v>
      </c>
    </row>
    <row r="447" customFormat="false" ht="16.5" hidden="false" customHeight="false" outlineLevel="0" collapsed="false">
      <c r="A447" s="37" t="str">
        <f aca="false">A31</f>
        <v>組合 25 </v>
      </c>
      <c r="B447" s="92" t="n">
        <f aca="false">B31*F447</f>
        <v>0</v>
      </c>
      <c r="C447" s="92" t="n">
        <f aca="false">C31*F447</f>
        <v>0</v>
      </c>
      <c r="D447" s="92" t="n">
        <f aca="false">D31*F447</f>
        <v>0</v>
      </c>
      <c r="E447" s="92" t="n">
        <f aca="false">E31*F447</f>
        <v>0</v>
      </c>
      <c r="F447" s="93" t="n">
        <f aca="false">IF(F240-INT(F240)&gt;0.0001,INT(F240)+1,INT(F240))</f>
        <v>0</v>
      </c>
      <c r="G447" s="97" t="n">
        <f aca="false">F447*G31</f>
        <v>0</v>
      </c>
      <c r="H447" s="95" t="n">
        <f aca="false">F447*F31</f>
        <v>0</v>
      </c>
      <c r="I447" s="98" t="n">
        <f aca="false">G31</f>
        <v>12</v>
      </c>
    </row>
    <row r="448" customFormat="false" ht="16.5" hidden="false" customHeight="false" outlineLevel="0" collapsed="false">
      <c r="A448" s="37" t="str">
        <f aca="false">A32</f>
        <v>組合 26 </v>
      </c>
      <c r="B448" s="92" t="n">
        <f aca="false">B32*F448</f>
        <v>0</v>
      </c>
      <c r="C448" s="92" t="n">
        <f aca="false">C32*F448</f>
        <v>0</v>
      </c>
      <c r="D448" s="92" t="n">
        <f aca="false">D32*F448</f>
        <v>0</v>
      </c>
      <c r="E448" s="92" t="n">
        <f aca="false">E32*F448</f>
        <v>0</v>
      </c>
      <c r="F448" s="93" t="n">
        <f aca="false">IF(F241-INT(F241)&gt;0.0001,INT(F241)+1,INT(F241))</f>
        <v>0</v>
      </c>
      <c r="G448" s="97" t="n">
        <f aca="false">F448*G32</f>
        <v>0</v>
      </c>
      <c r="H448" s="95" t="n">
        <f aca="false">F448*F32</f>
        <v>0</v>
      </c>
      <c r="I448" s="98" t="n">
        <f aca="false">G32</f>
        <v>12</v>
      </c>
    </row>
    <row r="449" customFormat="false" ht="16.5" hidden="false" customHeight="false" outlineLevel="0" collapsed="false">
      <c r="A449" s="37" t="str">
        <f aca="false">A33</f>
        <v>組合 27 </v>
      </c>
      <c r="B449" s="92" t="n">
        <f aca="false">B33*F449</f>
        <v>0</v>
      </c>
      <c r="C449" s="92" t="n">
        <f aca="false">C33*F449</f>
        <v>0</v>
      </c>
      <c r="D449" s="92" t="n">
        <f aca="false">D33*F449</f>
        <v>0</v>
      </c>
      <c r="E449" s="92" t="n">
        <f aca="false">E33*F449</f>
        <v>0</v>
      </c>
      <c r="F449" s="93" t="n">
        <f aca="false">IF(F242-INT(F242)&gt;0.0001,INT(F242)+1,INT(F242))</f>
        <v>0</v>
      </c>
      <c r="G449" s="97" t="n">
        <f aca="false">F449*G33</f>
        <v>0</v>
      </c>
      <c r="H449" s="95" t="n">
        <f aca="false">F449*F33</f>
        <v>0</v>
      </c>
      <c r="I449" s="98" t="n">
        <f aca="false">G33</f>
        <v>12</v>
      </c>
    </row>
    <row r="450" customFormat="false" ht="16.5" hidden="false" customHeight="false" outlineLevel="0" collapsed="false">
      <c r="A450" s="37" t="str">
        <f aca="false">A34</f>
        <v>組合 28 </v>
      </c>
      <c r="B450" s="92" t="n">
        <f aca="false">B34*F450</f>
        <v>0</v>
      </c>
      <c r="C450" s="92" t="n">
        <f aca="false">C34*F450</f>
        <v>0</v>
      </c>
      <c r="D450" s="92" t="n">
        <f aca="false">D34*F450</f>
        <v>0</v>
      </c>
      <c r="E450" s="92" t="n">
        <f aca="false">E34*F450</f>
        <v>0</v>
      </c>
      <c r="F450" s="93" t="n">
        <f aca="false">IF(F243-INT(F243)&gt;0.0001,INT(F243)+1,INT(F243))</f>
        <v>0</v>
      </c>
      <c r="G450" s="97" t="n">
        <f aca="false">F450*G34</f>
        <v>0</v>
      </c>
      <c r="H450" s="95" t="n">
        <f aca="false">F450*F34</f>
        <v>0</v>
      </c>
      <c r="I450" s="98" t="n">
        <f aca="false">G34</f>
        <v>12</v>
      </c>
    </row>
    <row r="451" customFormat="false" ht="16.5" hidden="false" customHeight="false" outlineLevel="0" collapsed="false">
      <c r="A451" s="37" t="str">
        <f aca="false">A35</f>
        <v>組合 29 </v>
      </c>
      <c r="B451" s="92" t="n">
        <f aca="false">B35*F451</f>
        <v>0</v>
      </c>
      <c r="C451" s="92" t="n">
        <f aca="false">C35*F451</f>
        <v>0</v>
      </c>
      <c r="D451" s="92" t="n">
        <f aca="false">D35*F451</f>
        <v>0</v>
      </c>
      <c r="E451" s="92" t="n">
        <f aca="false">E35*F451</f>
        <v>0</v>
      </c>
      <c r="F451" s="93" t="n">
        <f aca="false">IF(F244-INT(F244)&gt;0.0001,INT(F244)+1,INT(F244))</f>
        <v>0</v>
      </c>
      <c r="G451" s="97" t="n">
        <f aca="false">F451*G35</f>
        <v>0</v>
      </c>
      <c r="H451" s="95" t="n">
        <f aca="false">F451*F35</f>
        <v>0</v>
      </c>
      <c r="I451" s="98" t="n">
        <f aca="false">G35</f>
        <v>12</v>
      </c>
    </row>
    <row r="452" customFormat="false" ht="16.5" hidden="false" customHeight="false" outlineLevel="0" collapsed="false">
      <c r="A452" s="37" t="str">
        <f aca="false">A36</f>
        <v>組合 30 </v>
      </c>
      <c r="B452" s="92" t="n">
        <f aca="false">B36*F452</f>
        <v>0</v>
      </c>
      <c r="C452" s="92" t="n">
        <f aca="false">C36*F452</f>
        <v>0</v>
      </c>
      <c r="D452" s="92" t="n">
        <f aca="false">D36*F452</f>
        <v>0</v>
      </c>
      <c r="E452" s="92" t="n">
        <f aca="false">E36*F452</f>
        <v>0</v>
      </c>
      <c r="F452" s="93" t="n">
        <f aca="false">IF(F245-INT(F245)&gt;0.0001,INT(F245)+1,INT(F245))</f>
        <v>0</v>
      </c>
      <c r="G452" s="97" t="n">
        <f aca="false">F452*G36</f>
        <v>0</v>
      </c>
      <c r="H452" s="95" t="n">
        <f aca="false">F452*F36</f>
        <v>0</v>
      </c>
      <c r="I452" s="98" t="n">
        <f aca="false">G36</f>
        <v>12</v>
      </c>
    </row>
    <row r="453" customFormat="false" ht="16.5" hidden="false" customHeight="false" outlineLevel="0" collapsed="false">
      <c r="A453" s="37" t="str">
        <f aca="false">A37</f>
        <v>組合 31 </v>
      </c>
      <c r="B453" s="92" t="n">
        <f aca="false">B37*F453</f>
        <v>0</v>
      </c>
      <c r="C453" s="92" t="n">
        <f aca="false">C37*F453</f>
        <v>0</v>
      </c>
      <c r="D453" s="92" t="n">
        <f aca="false">D37*F453</f>
        <v>0</v>
      </c>
      <c r="E453" s="92" t="n">
        <f aca="false">E37*F453</f>
        <v>0</v>
      </c>
      <c r="F453" s="93" t="n">
        <f aca="false">IF(F246-INT(F246)&gt;0.0001,INT(F246)+1,INT(F246))</f>
        <v>0</v>
      </c>
      <c r="G453" s="97" t="n">
        <f aca="false">F453*G37</f>
        <v>0</v>
      </c>
      <c r="H453" s="95" t="n">
        <f aca="false">F453*F37</f>
        <v>0</v>
      </c>
      <c r="I453" s="98" t="n">
        <f aca="false">G37</f>
        <v>12</v>
      </c>
    </row>
    <row r="454" customFormat="false" ht="16.5" hidden="false" customHeight="false" outlineLevel="0" collapsed="false">
      <c r="A454" s="37" t="str">
        <f aca="false">A38</f>
        <v>組合 32 </v>
      </c>
      <c r="B454" s="92" t="n">
        <f aca="false">B38*F454</f>
        <v>0</v>
      </c>
      <c r="C454" s="92" t="n">
        <f aca="false">C38*F454</f>
        <v>0</v>
      </c>
      <c r="D454" s="92" t="n">
        <f aca="false">D38*F454</f>
        <v>0</v>
      </c>
      <c r="E454" s="92" t="n">
        <f aca="false">E38*F454</f>
        <v>0</v>
      </c>
      <c r="F454" s="93" t="n">
        <f aca="false">IF(F247-INT(F247)&gt;0.0001,INT(F247)+1,INT(F247))</f>
        <v>0</v>
      </c>
      <c r="G454" s="97" t="n">
        <f aca="false">F454*G38</f>
        <v>0</v>
      </c>
      <c r="H454" s="95" t="n">
        <f aca="false">F454*F38</f>
        <v>0</v>
      </c>
      <c r="I454" s="98" t="n">
        <f aca="false">G38</f>
        <v>13</v>
      </c>
    </row>
    <row r="455" customFormat="false" ht="16.5" hidden="false" customHeight="false" outlineLevel="0" collapsed="false">
      <c r="A455" s="37" t="str">
        <f aca="false">A39</f>
        <v>組合 33 </v>
      </c>
      <c r="B455" s="92" t="n">
        <f aca="false">B39*F455</f>
        <v>0</v>
      </c>
      <c r="C455" s="92" t="n">
        <f aca="false">C39*F455</f>
        <v>0</v>
      </c>
      <c r="D455" s="92" t="n">
        <f aca="false">D39*F455</f>
        <v>0</v>
      </c>
      <c r="E455" s="92" t="n">
        <f aca="false">E39*F455</f>
        <v>0</v>
      </c>
      <c r="F455" s="93" t="n">
        <f aca="false">IF(F248-INT(F248)&gt;0.0001,INT(F248)+1,INT(F248))</f>
        <v>0</v>
      </c>
      <c r="G455" s="97" t="n">
        <f aca="false">F455*G39</f>
        <v>0</v>
      </c>
      <c r="H455" s="95" t="n">
        <f aca="false">F455*F39</f>
        <v>0</v>
      </c>
      <c r="I455" s="98" t="n">
        <f aca="false">G39</f>
        <v>13</v>
      </c>
    </row>
    <row r="456" customFormat="false" ht="16.5" hidden="false" customHeight="false" outlineLevel="0" collapsed="false">
      <c r="A456" s="37" t="str">
        <f aca="false">A40</f>
        <v>組合 34 </v>
      </c>
      <c r="B456" s="92" t="n">
        <f aca="false">B40*F456</f>
        <v>0</v>
      </c>
      <c r="C456" s="92" t="n">
        <f aca="false">C40*F456</f>
        <v>0</v>
      </c>
      <c r="D456" s="92" t="n">
        <f aca="false">D40*F456</f>
        <v>0</v>
      </c>
      <c r="E456" s="92" t="n">
        <f aca="false">E40*F456</f>
        <v>0</v>
      </c>
      <c r="F456" s="93" t="n">
        <f aca="false">IF(F249-INT(F249)&gt;0.0001,INT(F249)+1,INT(F249))</f>
        <v>0</v>
      </c>
      <c r="G456" s="97" t="n">
        <f aca="false">F456*G40</f>
        <v>0</v>
      </c>
      <c r="H456" s="95" t="n">
        <f aca="false">F456*F40</f>
        <v>0</v>
      </c>
      <c r="I456" s="98" t="n">
        <f aca="false">G40</f>
        <v>13</v>
      </c>
    </row>
    <row r="457" customFormat="false" ht="16.5" hidden="false" customHeight="false" outlineLevel="0" collapsed="false">
      <c r="A457" s="37" t="str">
        <f aca="false">A41</f>
        <v>組合 35 </v>
      </c>
      <c r="B457" s="92" t="n">
        <f aca="false">B41*F457</f>
        <v>0</v>
      </c>
      <c r="C457" s="92" t="n">
        <f aca="false">C41*F457</f>
        <v>0</v>
      </c>
      <c r="D457" s="92" t="n">
        <f aca="false">D41*F457</f>
        <v>0</v>
      </c>
      <c r="E457" s="92" t="n">
        <f aca="false">E41*F457</f>
        <v>0</v>
      </c>
      <c r="F457" s="93" t="n">
        <f aca="false">IF(F250-INT(F250)&gt;0.0001,INT(F250)+1,INT(F250))</f>
        <v>0</v>
      </c>
      <c r="G457" s="97" t="n">
        <f aca="false">F457*G41</f>
        <v>0</v>
      </c>
      <c r="H457" s="95" t="n">
        <f aca="false">F457*F41</f>
        <v>0</v>
      </c>
      <c r="I457" s="98" t="n">
        <f aca="false">G41</f>
        <v>13</v>
      </c>
    </row>
    <row r="458" customFormat="false" ht="16.5" hidden="false" customHeight="false" outlineLevel="0" collapsed="false">
      <c r="A458" s="37" t="str">
        <f aca="false">A42</f>
        <v>組合 36 </v>
      </c>
      <c r="B458" s="92" t="n">
        <f aca="false">B42*F458</f>
        <v>0</v>
      </c>
      <c r="C458" s="92" t="n">
        <f aca="false">C42*F458</f>
        <v>0</v>
      </c>
      <c r="D458" s="92" t="n">
        <f aca="false">D42*F458</f>
        <v>0</v>
      </c>
      <c r="E458" s="92" t="n">
        <f aca="false">E42*F458</f>
        <v>0</v>
      </c>
      <c r="F458" s="93" t="n">
        <f aca="false">IF(F251-INT(F251)&gt;0.0001,INT(F251)+1,INT(F251))</f>
        <v>0</v>
      </c>
      <c r="G458" s="97" t="n">
        <f aca="false">F458*G42</f>
        <v>0</v>
      </c>
      <c r="H458" s="95" t="n">
        <f aca="false">F458*F42</f>
        <v>0</v>
      </c>
      <c r="I458" s="98" t="n">
        <f aca="false">G42</f>
        <v>13</v>
      </c>
    </row>
    <row r="459" customFormat="false" ht="16.5" hidden="false" customHeight="false" outlineLevel="0" collapsed="false">
      <c r="A459" s="37" t="str">
        <f aca="false">A43</f>
        <v>組合 37 </v>
      </c>
      <c r="B459" s="92" t="n">
        <f aca="false">B43*F459</f>
        <v>0</v>
      </c>
      <c r="C459" s="92" t="n">
        <f aca="false">C43*F459</f>
        <v>0</v>
      </c>
      <c r="D459" s="92" t="n">
        <f aca="false">D43*F459</f>
        <v>0</v>
      </c>
      <c r="E459" s="92" t="n">
        <f aca="false">E43*F459</f>
        <v>0</v>
      </c>
      <c r="F459" s="93" t="n">
        <f aca="false">IF(F252-INT(F252)&gt;0.0001,INT(F252)+1,INT(F252))</f>
        <v>0</v>
      </c>
      <c r="G459" s="97" t="n">
        <f aca="false">F459*G43</f>
        <v>0</v>
      </c>
      <c r="H459" s="95" t="n">
        <f aca="false">F459*F43</f>
        <v>0</v>
      </c>
      <c r="I459" s="98" t="n">
        <f aca="false">G43</f>
        <v>13</v>
      </c>
    </row>
    <row r="460" customFormat="false" ht="16.5" hidden="false" customHeight="false" outlineLevel="0" collapsed="false">
      <c r="A460" s="37" t="str">
        <f aca="false">A44</f>
        <v>組合 38 </v>
      </c>
      <c r="B460" s="92" t="n">
        <f aca="false">B44*F460</f>
        <v>0</v>
      </c>
      <c r="C460" s="92" t="n">
        <f aca="false">C44*F460</f>
        <v>0</v>
      </c>
      <c r="D460" s="92" t="n">
        <f aca="false">D44*F460</f>
        <v>0</v>
      </c>
      <c r="E460" s="92" t="n">
        <f aca="false">E44*F460</f>
        <v>0</v>
      </c>
      <c r="F460" s="93" t="n">
        <f aca="false">IF(F253-INT(F253)&gt;0.0001,INT(F253)+1,INT(F253))</f>
        <v>0</v>
      </c>
      <c r="G460" s="97" t="n">
        <f aca="false">F460*G44</f>
        <v>0</v>
      </c>
      <c r="H460" s="95" t="n">
        <f aca="false">F460*F44</f>
        <v>0</v>
      </c>
      <c r="I460" s="98" t="n">
        <f aca="false">G44</f>
        <v>13</v>
      </c>
    </row>
    <row r="461" customFormat="false" ht="16.5" hidden="false" customHeight="false" outlineLevel="0" collapsed="false">
      <c r="A461" s="37" t="str">
        <f aca="false">A45</f>
        <v>組合 39 </v>
      </c>
      <c r="B461" s="92" t="n">
        <f aca="false">B45*F461</f>
        <v>0</v>
      </c>
      <c r="C461" s="92" t="n">
        <f aca="false">C45*F461</f>
        <v>0</v>
      </c>
      <c r="D461" s="92" t="n">
        <f aca="false">D45*F461</f>
        <v>0</v>
      </c>
      <c r="E461" s="92" t="n">
        <f aca="false">E45*F461</f>
        <v>0</v>
      </c>
      <c r="F461" s="93" t="n">
        <f aca="false">IF(F254-INT(F254)&gt;0.0001,INT(F254)+1,INT(F254))</f>
        <v>0</v>
      </c>
      <c r="G461" s="97" t="n">
        <f aca="false">F461*G45</f>
        <v>0</v>
      </c>
      <c r="H461" s="95" t="n">
        <f aca="false">F461*F45</f>
        <v>0</v>
      </c>
      <c r="I461" s="98" t="n">
        <f aca="false">G45</f>
        <v>14</v>
      </c>
    </row>
    <row r="462" customFormat="false" ht="16.5" hidden="false" customHeight="false" outlineLevel="0" collapsed="false">
      <c r="A462" s="37" t="str">
        <f aca="false">A46</f>
        <v>組合 40 </v>
      </c>
      <c r="B462" s="92" t="n">
        <f aca="false">B46*F462</f>
        <v>0</v>
      </c>
      <c r="C462" s="92" t="n">
        <f aca="false">C46*F462</f>
        <v>0</v>
      </c>
      <c r="D462" s="92" t="n">
        <f aca="false">D46*F462</f>
        <v>0</v>
      </c>
      <c r="E462" s="92" t="n">
        <f aca="false">E46*F462</f>
        <v>0</v>
      </c>
      <c r="F462" s="93" t="n">
        <f aca="false">IF(F255-INT(F255)&gt;0.0001,INT(F255)+1,INT(F255))</f>
        <v>0</v>
      </c>
      <c r="G462" s="97" t="n">
        <f aca="false">F462*G46</f>
        <v>0</v>
      </c>
      <c r="H462" s="95" t="n">
        <f aca="false">F462*F46</f>
        <v>0</v>
      </c>
      <c r="I462" s="98" t="n">
        <f aca="false">G46</f>
        <v>14</v>
      </c>
    </row>
    <row r="463" customFormat="false" ht="16.5" hidden="false" customHeight="false" outlineLevel="0" collapsed="false">
      <c r="A463" s="37" t="str">
        <f aca="false">A47</f>
        <v>組合 41 </v>
      </c>
      <c r="B463" s="92" t="n">
        <f aca="false">B47*F463</f>
        <v>0</v>
      </c>
      <c r="C463" s="92" t="n">
        <f aca="false">C47*F463</f>
        <v>0</v>
      </c>
      <c r="D463" s="92" t="n">
        <f aca="false">D47*F463</f>
        <v>0</v>
      </c>
      <c r="E463" s="92" t="n">
        <f aca="false">E47*F463</f>
        <v>0</v>
      </c>
      <c r="F463" s="93" t="n">
        <f aca="false">IF(F256-INT(F256)&gt;0.0001,INT(F256)+1,INT(F256))</f>
        <v>0</v>
      </c>
      <c r="G463" s="97" t="n">
        <f aca="false">F463*G47</f>
        <v>0</v>
      </c>
      <c r="H463" s="95" t="n">
        <f aca="false">F463*F47</f>
        <v>0</v>
      </c>
      <c r="I463" s="98" t="n">
        <f aca="false">G47</f>
        <v>14</v>
      </c>
    </row>
    <row r="464" customFormat="false" ht="16.5" hidden="false" customHeight="false" outlineLevel="0" collapsed="false">
      <c r="A464" s="37" t="str">
        <f aca="false">A48</f>
        <v>組合 42 </v>
      </c>
      <c r="B464" s="92" t="n">
        <f aca="false">B48*F464</f>
        <v>0</v>
      </c>
      <c r="C464" s="92" t="n">
        <f aca="false">C48*F464</f>
        <v>0</v>
      </c>
      <c r="D464" s="92" t="n">
        <f aca="false">D48*F464</f>
        <v>0</v>
      </c>
      <c r="E464" s="92" t="n">
        <f aca="false">E48*F464</f>
        <v>0</v>
      </c>
      <c r="F464" s="93" t="n">
        <f aca="false">IF(F257-INT(F257)&gt;0.0001,INT(F257)+1,INT(F257))</f>
        <v>0</v>
      </c>
      <c r="G464" s="97" t="n">
        <f aca="false">F464*G48</f>
        <v>0</v>
      </c>
      <c r="H464" s="95" t="n">
        <f aca="false">F464*F48</f>
        <v>0</v>
      </c>
      <c r="I464" s="98" t="n">
        <f aca="false">G48</f>
        <v>14</v>
      </c>
    </row>
    <row r="465" customFormat="false" ht="16.5" hidden="false" customHeight="false" outlineLevel="0" collapsed="false">
      <c r="A465" s="37" t="str">
        <f aca="false">A49</f>
        <v>組合 43 </v>
      </c>
      <c r="B465" s="92" t="n">
        <f aca="false">B49*F465</f>
        <v>0</v>
      </c>
      <c r="C465" s="92" t="n">
        <f aca="false">C49*F465</f>
        <v>0</v>
      </c>
      <c r="D465" s="92" t="n">
        <f aca="false">D49*F465</f>
        <v>0</v>
      </c>
      <c r="E465" s="92" t="n">
        <f aca="false">E49*F465</f>
        <v>0</v>
      </c>
      <c r="F465" s="93" t="n">
        <f aca="false">IF(F258-INT(F258)&gt;0.0001,INT(F258)+1,INT(F258))</f>
        <v>0</v>
      </c>
      <c r="G465" s="97" t="n">
        <f aca="false">F465*G49</f>
        <v>0</v>
      </c>
      <c r="H465" s="95" t="n">
        <f aca="false">F465*F49</f>
        <v>0</v>
      </c>
      <c r="I465" s="98" t="n">
        <f aca="false">G49</f>
        <v>14</v>
      </c>
    </row>
    <row r="466" customFormat="false" ht="16.5" hidden="false" customHeight="false" outlineLevel="0" collapsed="false">
      <c r="A466" s="37" t="str">
        <f aca="false">A50</f>
        <v>組合 44 </v>
      </c>
      <c r="B466" s="92" t="n">
        <f aca="false">B50*F466</f>
        <v>0</v>
      </c>
      <c r="C466" s="92" t="n">
        <f aca="false">C50*F466</f>
        <v>0</v>
      </c>
      <c r="D466" s="92" t="n">
        <f aca="false">D50*F466</f>
        <v>0</v>
      </c>
      <c r="E466" s="92" t="n">
        <f aca="false">E50*F466</f>
        <v>0</v>
      </c>
      <c r="F466" s="93" t="n">
        <f aca="false">IF(F259-INT(F259)&gt;0.0001,INT(F259)+1,INT(F259))</f>
        <v>0</v>
      </c>
      <c r="G466" s="97" t="n">
        <f aca="false">F466*G50</f>
        <v>0</v>
      </c>
      <c r="H466" s="95" t="n">
        <f aca="false">F466*F50</f>
        <v>0</v>
      </c>
      <c r="I466" s="98" t="n">
        <f aca="false">G50</f>
        <v>14</v>
      </c>
    </row>
    <row r="467" customFormat="false" ht="16.5" hidden="false" customHeight="false" outlineLevel="0" collapsed="false">
      <c r="A467" s="37" t="str">
        <f aca="false">A51</f>
        <v>組合 45 </v>
      </c>
      <c r="B467" s="92" t="n">
        <f aca="false">B51*F467</f>
        <v>2274</v>
      </c>
      <c r="C467" s="92" t="n">
        <f aca="false">C51*F467</f>
        <v>0</v>
      </c>
      <c r="D467" s="92" t="n">
        <f aca="false">D51*F467</f>
        <v>2274</v>
      </c>
      <c r="E467" s="92" t="n">
        <f aca="false">E51*F467</f>
        <v>0</v>
      </c>
      <c r="F467" s="93" t="n">
        <f aca="false">IF(F260-INT(F260)&gt;0.0001,INT(F260)+1,INT(F260))</f>
        <v>2274</v>
      </c>
      <c r="G467" s="97" t="n">
        <f aca="false">F467*G51</f>
        <v>31836</v>
      </c>
      <c r="H467" s="95" t="n">
        <f aca="false">F467*F51</f>
        <v>523.02</v>
      </c>
      <c r="I467" s="98" t="n">
        <f aca="false">G51</f>
        <v>14</v>
      </c>
    </row>
    <row r="468" customFormat="false" ht="16.5" hidden="false" customHeight="false" outlineLevel="0" collapsed="false">
      <c r="A468" s="37" t="str">
        <f aca="false">A52</f>
        <v>組合 46 </v>
      </c>
      <c r="B468" s="92" t="n">
        <f aca="false">B52*F468</f>
        <v>0</v>
      </c>
      <c r="C468" s="92" t="n">
        <f aca="false">C52*F468</f>
        <v>0</v>
      </c>
      <c r="D468" s="92" t="n">
        <f aca="false">D52*F468</f>
        <v>0</v>
      </c>
      <c r="E468" s="92" t="n">
        <f aca="false">E52*F468</f>
        <v>0</v>
      </c>
      <c r="F468" s="93" t="n">
        <f aca="false">IF(F261-INT(F261)&gt;0.0001,INT(F261)+1,INT(F261))</f>
        <v>0</v>
      </c>
      <c r="G468" s="97" t="n">
        <f aca="false">F468*G52</f>
        <v>0</v>
      </c>
      <c r="H468" s="95" t="n">
        <f aca="false">F468*F52</f>
        <v>0</v>
      </c>
      <c r="I468" s="98" t="n">
        <f aca="false">G52</f>
        <v>14</v>
      </c>
    </row>
    <row r="469" customFormat="false" ht="16.5" hidden="false" customHeight="false" outlineLevel="0" collapsed="false">
      <c r="A469" s="37" t="str">
        <f aca="false">A53</f>
        <v>組合 47 </v>
      </c>
      <c r="B469" s="92" t="n">
        <f aca="false">B53*F469</f>
        <v>0</v>
      </c>
      <c r="C469" s="92" t="n">
        <f aca="false">C53*F469</f>
        <v>0</v>
      </c>
      <c r="D469" s="92" t="n">
        <f aca="false">D53*F469</f>
        <v>0</v>
      </c>
      <c r="E469" s="92" t="n">
        <f aca="false">E53*F469</f>
        <v>0</v>
      </c>
      <c r="F469" s="93" t="n">
        <f aca="false">IF(F262-INT(F262)&gt;0.0001,INT(F262)+1,INT(F262))</f>
        <v>0</v>
      </c>
      <c r="G469" s="97" t="n">
        <f aca="false">F469*G53</f>
        <v>0</v>
      </c>
      <c r="H469" s="95" t="n">
        <f aca="false">F469*F53</f>
        <v>0</v>
      </c>
      <c r="I469" s="98" t="n">
        <f aca="false">G53</f>
        <v>14</v>
      </c>
    </row>
    <row r="470" customFormat="false" ht="16.5" hidden="false" customHeight="false" outlineLevel="0" collapsed="false">
      <c r="A470" s="37" t="str">
        <f aca="false">A54</f>
        <v>組合 48 </v>
      </c>
      <c r="B470" s="92" t="n">
        <f aca="false">B54*F470</f>
        <v>0</v>
      </c>
      <c r="C470" s="92" t="n">
        <f aca="false">C54*F470</f>
        <v>0</v>
      </c>
      <c r="D470" s="92" t="n">
        <f aca="false">D54*F470</f>
        <v>0</v>
      </c>
      <c r="E470" s="92" t="n">
        <f aca="false">E54*F470</f>
        <v>0</v>
      </c>
      <c r="F470" s="93" t="n">
        <f aca="false">IF(F263-INT(F263)&gt;0.0001,INT(F263)+1,INT(F263))</f>
        <v>0</v>
      </c>
      <c r="G470" s="97" t="n">
        <f aca="false">F470*G54</f>
        <v>0</v>
      </c>
      <c r="H470" s="95" t="n">
        <f aca="false">F470*F54</f>
        <v>0</v>
      </c>
      <c r="I470" s="98" t="n">
        <f aca="false">G54</f>
        <v>15</v>
      </c>
    </row>
    <row r="471" customFormat="false" ht="16.5" hidden="false" customHeight="false" outlineLevel="0" collapsed="false">
      <c r="A471" s="37" t="str">
        <f aca="false">A55</f>
        <v>組合 49 </v>
      </c>
      <c r="B471" s="92" t="n">
        <f aca="false">B55*F471</f>
        <v>0</v>
      </c>
      <c r="C471" s="92" t="n">
        <f aca="false">C55*F471</f>
        <v>0</v>
      </c>
      <c r="D471" s="92" t="n">
        <f aca="false">D55*F471</f>
        <v>0</v>
      </c>
      <c r="E471" s="92" t="n">
        <f aca="false">E55*F471</f>
        <v>0</v>
      </c>
      <c r="F471" s="93" t="n">
        <f aca="false">IF(F264-INT(F264)&gt;0.0001,INT(F264)+1,INT(F264))</f>
        <v>0</v>
      </c>
      <c r="G471" s="97" t="n">
        <f aca="false">F471*G55</f>
        <v>0</v>
      </c>
      <c r="H471" s="95" t="n">
        <f aca="false">F471*F55</f>
        <v>0</v>
      </c>
      <c r="I471" s="98" t="n">
        <f aca="false">G55</f>
        <v>15</v>
      </c>
    </row>
    <row r="472" customFormat="false" ht="16.5" hidden="false" customHeight="false" outlineLevel="0" collapsed="false">
      <c r="A472" s="37" t="str">
        <f aca="false">A56</f>
        <v>組合 50 </v>
      </c>
      <c r="B472" s="92" t="n">
        <f aca="false">B56*F472</f>
        <v>0</v>
      </c>
      <c r="C472" s="92" t="n">
        <f aca="false">C56*F472</f>
        <v>0</v>
      </c>
      <c r="D472" s="92" t="n">
        <f aca="false">D56*F472</f>
        <v>0</v>
      </c>
      <c r="E472" s="92" t="n">
        <f aca="false">E56*F472</f>
        <v>0</v>
      </c>
      <c r="F472" s="93" t="n">
        <f aca="false">IF(F265-INT(F265)&gt;0.0001,INT(F265)+1,INT(F265))</f>
        <v>0</v>
      </c>
      <c r="G472" s="97" t="n">
        <f aca="false">F472*G56</f>
        <v>0</v>
      </c>
      <c r="H472" s="95" t="n">
        <f aca="false">F472*F56</f>
        <v>0</v>
      </c>
      <c r="I472" s="98" t="n">
        <f aca="false">G56</f>
        <v>15</v>
      </c>
    </row>
    <row r="473" customFormat="false" ht="16.5" hidden="false" customHeight="false" outlineLevel="0" collapsed="false">
      <c r="A473" s="37" t="str">
        <f aca="false">A57</f>
        <v>組合 51 </v>
      </c>
      <c r="B473" s="92" t="n">
        <f aca="false">B57*F473</f>
        <v>0</v>
      </c>
      <c r="C473" s="92" t="n">
        <f aca="false">C57*F473</f>
        <v>0</v>
      </c>
      <c r="D473" s="92" t="n">
        <f aca="false">D57*F473</f>
        <v>0</v>
      </c>
      <c r="E473" s="92" t="n">
        <f aca="false">E57*F473</f>
        <v>0</v>
      </c>
      <c r="F473" s="93" t="n">
        <f aca="false">IF(F266-INT(F266)&gt;0.0001,INT(F266)+1,INT(F266))</f>
        <v>0</v>
      </c>
      <c r="G473" s="97" t="n">
        <f aca="false">F473*G57</f>
        <v>0</v>
      </c>
      <c r="H473" s="95" t="n">
        <f aca="false">F473*F57</f>
        <v>0</v>
      </c>
      <c r="I473" s="98" t="n">
        <f aca="false">G57</f>
        <v>15</v>
      </c>
    </row>
    <row r="474" customFormat="false" ht="16.5" hidden="false" customHeight="false" outlineLevel="0" collapsed="false">
      <c r="A474" s="37" t="str">
        <f aca="false">A58</f>
        <v>組合 52 </v>
      </c>
      <c r="B474" s="92" t="n">
        <f aca="false">B58*F474</f>
        <v>0</v>
      </c>
      <c r="C474" s="92" t="n">
        <f aca="false">C58*F474</f>
        <v>0</v>
      </c>
      <c r="D474" s="92" t="n">
        <f aca="false">D58*F474</f>
        <v>0</v>
      </c>
      <c r="E474" s="92" t="n">
        <f aca="false">E58*F474</f>
        <v>0</v>
      </c>
      <c r="F474" s="93" t="n">
        <f aca="false">IF(F267-INT(F267)&gt;0.0001,INT(F267)+1,INT(F267))</f>
        <v>0</v>
      </c>
      <c r="G474" s="97" t="n">
        <f aca="false">F474*G58</f>
        <v>0</v>
      </c>
      <c r="H474" s="95" t="n">
        <f aca="false">F474*F58</f>
        <v>0</v>
      </c>
      <c r="I474" s="98" t="n">
        <f aca="false">G58</f>
        <v>15</v>
      </c>
    </row>
    <row r="475" customFormat="false" ht="16.5" hidden="false" customHeight="false" outlineLevel="0" collapsed="false">
      <c r="A475" s="37" t="str">
        <f aca="false">A59</f>
        <v>組合 53 </v>
      </c>
      <c r="B475" s="92" t="n">
        <f aca="false">B59*F475</f>
        <v>0</v>
      </c>
      <c r="C475" s="92" t="n">
        <f aca="false">C59*F475</f>
        <v>0</v>
      </c>
      <c r="D475" s="92" t="n">
        <f aca="false">D59*F475</f>
        <v>0</v>
      </c>
      <c r="E475" s="92" t="n">
        <f aca="false">E59*F475</f>
        <v>0</v>
      </c>
      <c r="F475" s="93" t="n">
        <f aca="false">IF(F268-INT(F268)&gt;0.0001,INT(F268)+1,INT(F268))</f>
        <v>0</v>
      </c>
      <c r="G475" s="97" t="n">
        <f aca="false">F475*G59</f>
        <v>0</v>
      </c>
      <c r="H475" s="95" t="n">
        <f aca="false">F475*F59</f>
        <v>0</v>
      </c>
      <c r="I475" s="98" t="n">
        <f aca="false">G59</f>
        <v>15</v>
      </c>
    </row>
    <row r="476" customFormat="false" ht="16.5" hidden="false" customHeight="false" outlineLevel="0" collapsed="false">
      <c r="A476" s="37" t="str">
        <f aca="false">A60</f>
        <v>組合 54 </v>
      </c>
      <c r="B476" s="92" t="n">
        <f aca="false">B60*F476</f>
        <v>0</v>
      </c>
      <c r="C476" s="92" t="n">
        <f aca="false">C60*F476</f>
        <v>0</v>
      </c>
      <c r="D476" s="92" t="n">
        <f aca="false">D60*F476</f>
        <v>0</v>
      </c>
      <c r="E476" s="92" t="n">
        <f aca="false">E60*F476</f>
        <v>0</v>
      </c>
      <c r="F476" s="93" t="n">
        <f aca="false">IF(F269-INT(F269)&gt;0.0001,INT(F269)+1,INT(F269))</f>
        <v>0</v>
      </c>
      <c r="G476" s="97" t="n">
        <f aca="false">F476*G60</f>
        <v>0</v>
      </c>
      <c r="H476" s="95" t="n">
        <f aca="false">F476*F60</f>
        <v>0</v>
      </c>
      <c r="I476" s="98" t="n">
        <f aca="false">G60</f>
        <v>15</v>
      </c>
    </row>
    <row r="477" customFormat="false" ht="16.5" hidden="false" customHeight="false" outlineLevel="0" collapsed="false">
      <c r="A477" s="37" t="str">
        <f aca="false">A61</f>
        <v>組合 55 </v>
      </c>
      <c r="B477" s="92" t="n">
        <f aca="false">B61*F477</f>
        <v>0</v>
      </c>
      <c r="C477" s="92" t="n">
        <f aca="false">C61*F477</f>
        <v>0</v>
      </c>
      <c r="D477" s="92" t="n">
        <f aca="false">D61*F477</f>
        <v>0</v>
      </c>
      <c r="E477" s="92" t="n">
        <f aca="false">E61*F477</f>
        <v>0</v>
      </c>
      <c r="F477" s="93" t="n">
        <f aca="false">IF(F270-INT(F270)&gt;0.0001,INT(F270)+1,INT(F270))</f>
        <v>0</v>
      </c>
      <c r="G477" s="97" t="n">
        <f aca="false">F477*G61</f>
        <v>0</v>
      </c>
      <c r="H477" s="95" t="n">
        <f aca="false">F477*F61</f>
        <v>0</v>
      </c>
      <c r="I477" s="98" t="n">
        <f aca="false">G61</f>
        <v>15</v>
      </c>
    </row>
    <row r="478" customFormat="false" ht="16.5" hidden="false" customHeight="false" outlineLevel="0" collapsed="false">
      <c r="A478" s="37" t="str">
        <f aca="false">A62</f>
        <v>組合 56 </v>
      </c>
      <c r="B478" s="92" t="n">
        <f aca="false">B62*F478</f>
        <v>0</v>
      </c>
      <c r="C478" s="92" t="n">
        <f aca="false">C62*F478</f>
        <v>0</v>
      </c>
      <c r="D478" s="92" t="n">
        <f aca="false">D62*F478</f>
        <v>0</v>
      </c>
      <c r="E478" s="92" t="n">
        <f aca="false">E62*F478</f>
        <v>0</v>
      </c>
      <c r="F478" s="93" t="n">
        <f aca="false">IF(F271-INT(F271)&gt;0.0001,INT(F271)+1,INT(F271))</f>
        <v>0</v>
      </c>
      <c r="G478" s="97" t="n">
        <f aca="false">F478*G62</f>
        <v>0</v>
      </c>
      <c r="H478" s="95" t="n">
        <f aca="false">F478*F62</f>
        <v>0</v>
      </c>
      <c r="I478" s="98" t="n">
        <f aca="false">G62</f>
        <v>15</v>
      </c>
    </row>
    <row r="479" customFormat="false" ht="16.5" hidden="false" customHeight="false" outlineLevel="0" collapsed="false">
      <c r="A479" s="37" t="str">
        <f aca="false">A63</f>
        <v>組合 57 </v>
      </c>
      <c r="B479" s="92" t="n">
        <f aca="false">B63*F479</f>
        <v>0</v>
      </c>
      <c r="C479" s="92" t="n">
        <f aca="false">C63*F479</f>
        <v>0</v>
      </c>
      <c r="D479" s="92" t="n">
        <f aca="false">D63*F479</f>
        <v>0</v>
      </c>
      <c r="E479" s="92" t="n">
        <f aca="false">E63*F479</f>
        <v>0</v>
      </c>
      <c r="F479" s="93" t="n">
        <f aca="false">IF(F272-INT(F272)&gt;0.0001,INT(F272)+1,INT(F272))</f>
        <v>0</v>
      </c>
      <c r="G479" s="97" t="n">
        <f aca="false">F479*G63</f>
        <v>0</v>
      </c>
      <c r="H479" s="95" t="n">
        <f aca="false">F479*F63</f>
        <v>0</v>
      </c>
      <c r="I479" s="98" t="n">
        <f aca="false">G63</f>
        <v>16</v>
      </c>
    </row>
    <row r="480" customFormat="false" ht="16.5" hidden="false" customHeight="false" outlineLevel="0" collapsed="false">
      <c r="A480" s="37" t="str">
        <f aca="false">A64</f>
        <v>組合 58 </v>
      </c>
      <c r="B480" s="92" t="n">
        <f aca="false">B64*F480</f>
        <v>0</v>
      </c>
      <c r="C480" s="92" t="n">
        <f aca="false">C64*F480</f>
        <v>0</v>
      </c>
      <c r="D480" s="92" t="n">
        <f aca="false">D64*F480</f>
        <v>0</v>
      </c>
      <c r="E480" s="92" t="n">
        <f aca="false">E64*F480</f>
        <v>0</v>
      </c>
      <c r="F480" s="93" t="n">
        <f aca="false">IF(F273-INT(F273)&gt;0.0001,INT(F273)+1,INT(F273))</f>
        <v>0</v>
      </c>
      <c r="G480" s="97" t="n">
        <f aca="false">F480*G64</f>
        <v>0</v>
      </c>
      <c r="H480" s="95" t="n">
        <f aca="false">F480*F64</f>
        <v>0</v>
      </c>
      <c r="I480" s="98" t="n">
        <f aca="false">G64</f>
        <v>16</v>
      </c>
    </row>
    <row r="481" customFormat="false" ht="16.5" hidden="false" customHeight="false" outlineLevel="0" collapsed="false">
      <c r="A481" s="37" t="str">
        <f aca="false">A65</f>
        <v>組合 59 </v>
      </c>
      <c r="B481" s="92" t="n">
        <f aca="false">B65*F481</f>
        <v>0</v>
      </c>
      <c r="C481" s="92" t="n">
        <f aca="false">C65*F481</f>
        <v>0</v>
      </c>
      <c r="D481" s="92" t="n">
        <f aca="false">D65*F481</f>
        <v>0</v>
      </c>
      <c r="E481" s="92" t="n">
        <f aca="false">E65*F481</f>
        <v>0</v>
      </c>
      <c r="F481" s="93" t="n">
        <f aca="false">IF(F274-INT(F274)&gt;0.0001,INT(F274)+1,INT(F274))</f>
        <v>0</v>
      </c>
      <c r="G481" s="97" t="n">
        <f aca="false">F481*G65</f>
        <v>0</v>
      </c>
      <c r="H481" s="95" t="n">
        <f aca="false">F481*F65</f>
        <v>0</v>
      </c>
      <c r="I481" s="98" t="n">
        <f aca="false">G65</f>
        <v>16</v>
      </c>
    </row>
    <row r="482" customFormat="false" ht="16.5" hidden="false" customHeight="false" outlineLevel="0" collapsed="false">
      <c r="A482" s="37" t="str">
        <f aca="false">A66</f>
        <v>組合 60 </v>
      </c>
      <c r="B482" s="92" t="n">
        <f aca="false">B66*F482</f>
        <v>0</v>
      </c>
      <c r="C482" s="92" t="n">
        <f aca="false">C66*F482</f>
        <v>0</v>
      </c>
      <c r="D482" s="92" t="n">
        <f aca="false">D66*F482</f>
        <v>0</v>
      </c>
      <c r="E482" s="92" t="n">
        <f aca="false">E66*F482</f>
        <v>0</v>
      </c>
      <c r="F482" s="93" t="n">
        <f aca="false">IF(F275-INT(F275)&gt;0.0001,INT(F275)+1,INT(F275))</f>
        <v>0</v>
      </c>
      <c r="G482" s="97" t="n">
        <f aca="false">F482*G66</f>
        <v>0</v>
      </c>
      <c r="H482" s="95" t="n">
        <f aca="false">F482*F66</f>
        <v>0</v>
      </c>
      <c r="I482" s="98" t="n">
        <f aca="false">G66</f>
        <v>16</v>
      </c>
    </row>
    <row r="483" customFormat="false" ht="16.5" hidden="false" customHeight="false" outlineLevel="0" collapsed="false">
      <c r="A483" s="37" t="str">
        <f aca="false">A67</f>
        <v>組合 61 </v>
      </c>
      <c r="B483" s="92" t="n">
        <f aca="false">B67*F483</f>
        <v>0</v>
      </c>
      <c r="C483" s="92" t="n">
        <f aca="false">C67*F483</f>
        <v>0</v>
      </c>
      <c r="D483" s="92" t="n">
        <f aca="false">D67*F483</f>
        <v>0</v>
      </c>
      <c r="E483" s="92" t="n">
        <f aca="false">E67*F483</f>
        <v>0</v>
      </c>
      <c r="F483" s="93" t="n">
        <f aca="false">IF(F276-INT(F276)&gt;0.0001,INT(F276)+1,INT(F276))</f>
        <v>0</v>
      </c>
      <c r="G483" s="97" t="n">
        <f aca="false">F483*G67</f>
        <v>0</v>
      </c>
      <c r="H483" s="95" t="n">
        <f aca="false">F483*F67</f>
        <v>0</v>
      </c>
      <c r="I483" s="98" t="n">
        <f aca="false">G67</f>
        <v>16</v>
      </c>
    </row>
    <row r="484" customFormat="false" ht="16.5" hidden="false" customHeight="false" outlineLevel="0" collapsed="false">
      <c r="A484" s="37" t="str">
        <f aca="false">A68</f>
        <v>組合 62 </v>
      </c>
      <c r="B484" s="92" t="n">
        <f aca="false">B68*F484</f>
        <v>0</v>
      </c>
      <c r="C484" s="92" t="n">
        <f aca="false">C68*F484</f>
        <v>2276</v>
      </c>
      <c r="D484" s="92" t="n">
        <f aca="false">D68*F484</f>
        <v>0</v>
      </c>
      <c r="E484" s="92" t="n">
        <f aca="false">E68*F484</f>
        <v>0</v>
      </c>
      <c r="F484" s="93" t="n">
        <f aca="false">IF(F277-INT(F277)&gt;0.0001,INT(F277)+1,INT(F277))</f>
        <v>569</v>
      </c>
      <c r="G484" s="97" t="n">
        <f aca="false">F484*G68</f>
        <v>9104</v>
      </c>
      <c r="H484" s="95" t="n">
        <f aca="false">F484*F68</f>
        <v>182.08</v>
      </c>
      <c r="I484" s="98" t="n">
        <f aca="false">G68</f>
        <v>16</v>
      </c>
    </row>
    <row r="485" customFormat="false" ht="16.5" hidden="false" customHeight="false" outlineLevel="0" collapsed="false">
      <c r="A485" s="37" t="str">
        <f aca="false">A69</f>
        <v>組合 63 </v>
      </c>
      <c r="B485" s="92" t="n">
        <f aca="false">B69*F485</f>
        <v>0</v>
      </c>
      <c r="C485" s="92" t="n">
        <f aca="false">C69*F485</f>
        <v>0</v>
      </c>
      <c r="D485" s="92" t="n">
        <f aca="false">D69*F485</f>
        <v>0</v>
      </c>
      <c r="E485" s="92" t="n">
        <f aca="false">E69*F485</f>
        <v>0</v>
      </c>
      <c r="F485" s="93" t="n">
        <f aca="false">IF(F278-INT(F278)&gt;0.0001,INT(F278)+1,INT(F278))</f>
        <v>0</v>
      </c>
      <c r="G485" s="97" t="n">
        <f aca="false">F485*G69</f>
        <v>0</v>
      </c>
      <c r="H485" s="95" t="n">
        <f aca="false">F485*F69</f>
        <v>0</v>
      </c>
      <c r="I485" s="98" t="n">
        <f aca="false">G69</f>
        <v>16</v>
      </c>
    </row>
    <row r="486" customFormat="false" ht="16.5" hidden="false" customHeight="false" outlineLevel="0" collapsed="false">
      <c r="A486" s="37" t="str">
        <f aca="false">A70</f>
        <v>組合 64 </v>
      </c>
      <c r="B486" s="92" t="n">
        <f aca="false">B70*F486</f>
        <v>0</v>
      </c>
      <c r="C486" s="92" t="n">
        <f aca="false">C70*F486</f>
        <v>0</v>
      </c>
      <c r="D486" s="92" t="n">
        <f aca="false">D70*F486</f>
        <v>0</v>
      </c>
      <c r="E486" s="92" t="n">
        <f aca="false">E70*F486</f>
        <v>0</v>
      </c>
      <c r="F486" s="93" t="n">
        <f aca="false">IF(F279-INT(F279)&gt;0.0001,INT(F279)+1,INT(F279))</f>
        <v>0</v>
      </c>
      <c r="G486" s="97" t="n">
        <f aca="false">F486*G70</f>
        <v>0</v>
      </c>
      <c r="H486" s="95" t="n">
        <f aca="false">F486*F70</f>
        <v>0</v>
      </c>
      <c r="I486" s="98" t="n">
        <f aca="false">G70</f>
        <v>16</v>
      </c>
    </row>
    <row r="487" customFormat="false" ht="16.5" hidden="false" customHeight="false" outlineLevel="0" collapsed="false">
      <c r="A487" s="37" t="str">
        <f aca="false">A71</f>
        <v>組合 65 </v>
      </c>
      <c r="B487" s="92" t="n">
        <f aca="false">B71*F487</f>
        <v>0</v>
      </c>
      <c r="C487" s="92" t="n">
        <f aca="false">C71*F487</f>
        <v>0</v>
      </c>
      <c r="D487" s="92" t="n">
        <f aca="false">D71*F487</f>
        <v>0</v>
      </c>
      <c r="E487" s="92" t="n">
        <f aca="false">E71*F487</f>
        <v>0</v>
      </c>
      <c r="F487" s="93" t="n">
        <f aca="false">IF(F280-INT(F280)&gt;0.0001,INT(F280)+1,INT(F280))</f>
        <v>0</v>
      </c>
      <c r="G487" s="97" t="n">
        <f aca="false">F487*G71</f>
        <v>0</v>
      </c>
      <c r="H487" s="95" t="n">
        <f aca="false">F487*F71</f>
        <v>0</v>
      </c>
      <c r="I487" s="98" t="n">
        <f aca="false">G71</f>
        <v>16</v>
      </c>
    </row>
    <row r="488" customFormat="false" ht="16.5" hidden="false" customHeight="false" outlineLevel="0" collapsed="false">
      <c r="A488" s="37" t="str">
        <f aca="false">A72</f>
        <v>組合 66 </v>
      </c>
      <c r="B488" s="92" t="n">
        <f aca="false">B72*F488</f>
        <v>0</v>
      </c>
      <c r="C488" s="92" t="n">
        <f aca="false">C72*F488</f>
        <v>0</v>
      </c>
      <c r="D488" s="92" t="n">
        <f aca="false">D72*F488</f>
        <v>0</v>
      </c>
      <c r="E488" s="92" t="n">
        <f aca="false">E72*F488</f>
        <v>0</v>
      </c>
      <c r="F488" s="93" t="n">
        <f aca="false">IF(F281-INT(F281)&gt;0.0001,INT(F281)+1,INT(F281))</f>
        <v>0</v>
      </c>
      <c r="G488" s="97" t="n">
        <f aca="false">F488*G72</f>
        <v>0</v>
      </c>
      <c r="H488" s="95" t="n">
        <f aca="false">F488*F72</f>
        <v>0</v>
      </c>
      <c r="I488" s="98" t="n">
        <f aca="false">G72</f>
        <v>16</v>
      </c>
    </row>
    <row r="489" customFormat="false" ht="16.5" hidden="false" customHeight="false" outlineLevel="0" collapsed="false">
      <c r="A489" s="37" t="str">
        <f aca="false">A73</f>
        <v>組合 67 </v>
      </c>
      <c r="B489" s="92" t="n">
        <f aca="false">B73*F489</f>
        <v>0</v>
      </c>
      <c r="C489" s="92" t="n">
        <f aca="false">C73*F489</f>
        <v>0</v>
      </c>
      <c r="D489" s="92" t="n">
        <f aca="false">D73*F489</f>
        <v>0</v>
      </c>
      <c r="E489" s="92" t="n">
        <f aca="false">E73*F489</f>
        <v>0</v>
      </c>
      <c r="F489" s="93" t="n">
        <f aca="false">IF(F282-INT(F282)&gt;0.0001,INT(F282)+1,INT(F282))</f>
        <v>0</v>
      </c>
      <c r="G489" s="97" t="n">
        <f aca="false">F489*G73</f>
        <v>0</v>
      </c>
      <c r="H489" s="95" t="n">
        <f aca="false">F489*F73</f>
        <v>0</v>
      </c>
      <c r="I489" s="98" t="n">
        <f aca="false">G73</f>
        <v>16</v>
      </c>
    </row>
    <row r="490" customFormat="false" ht="16.5" hidden="false" customHeight="false" outlineLevel="0" collapsed="false">
      <c r="A490" s="37" t="str">
        <f aca="false">A74</f>
        <v>組合 68 </v>
      </c>
      <c r="B490" s="92" t="n">
        <f aca="false">B74*F490</f>
        <v>0</v>
      </c>
      <c r="C490" s="92" t="n">
        <f aca="false">C74*F490</f>
        <v>0</v>
      </c>
      <c r="D490" s="92" t="n">
        <f aca="false">D74*F490</f>
        <v>0</v>
      </c>
      <c r="E490" s="92" t="n">
        <f aca="false">E74*F490</f>
        <v>0</v>
      </c>
      <c r="F490" s="93" t="n">
        <f aca="false">IF(F283-INT(F283)&gt;0.0001,INT(F283)+1,INT(F283))</f>
        <v>0</v>
      </c>
      <c r="G490" s="97" t="n">
        <f aca="false">F490*G74</f>
        <v>0</v>
      </c>
      <c r="H490" s="95" t="n">
        <f aca="false">F490*F74</f>
        <v>0</v>
      </c>
      <c r="I490" s="98" t="n">
        <f aca="false">G74</f>
        <v>16</v>
      </c>
    </row>
    <row r="491" customFormat="false" ht="16.5" hidden="false" customHeight="false" outlineLevel="0" collapsed="false">
      <c r="A491" s="37" t="str">
        <f aca="false">A75</f>
        <v>組合 69 </v>
      </c>
      <c r="B491" s="92" t="n">
        <f aca="false">B75*F491</f>
        <v>2274</v>
      </c>
      <c r="C491" s="92" t="n">
        <f aca="false">C75*F491</f>
        <v>0</v>
      </c>
      <c r="D491" s="92" t="n">
        <f aca="false">D75*F491</f>
        <v>0</v>
      </c>
      <c r="E491" s="92" t="n">
        <f aca="false">E75*F491</f>
        <v>0</v>
      </c>
      <c r="F491" s="93" t="n">
        <f aca="false">IF(F284-INT(F284)&gt;0.0001,INT(F284)+1,INT(F284))</f>
        <v>758</v>
      </c>
      <c r="G491" s="97" t="n">
        <f aca="false">F491*G75</f>
        <v>12128</v>
      </c>
      <c r="H491" s="95" t="n">
        <f aca="false">F491*F75</f>
        <v>325.94</v>
      </c>
      <c r="I491" s="98" t="n">
        <f aca="false">G75</f>
        <v>16</v>
      </c>
    </row>
    <row r="492" customFormat="false" ht="16.5" hidden="false" customHeight="false" outlineLevel="0" collapsed="false">
      <c r="A492" s="37" t="n">
        <f aca="false">A76</f>
        <v>0</v>
      </c>
      <c r="B492" s="92" t="n">
        <f aca="false">B76*F492</f>
        <v>0</v>
      </c>
      <c r="C492" s="92" t="n">
        <f aca="false">C76*F492</f>
        <v>0</v>
      </c>
      <c r="D492" s="92" t="n">
        <f aca="false">D76*F492</f>
        <v>0</v>
      </c>
      <c r="E492" s="92" t="n">
        <f aca="false">E76*F492</f>
        <v>0</v>
      </c>
      <c r="F492" s="93" t="n">
        <f aca="false">IF(F285-INT(F285)&gt;0.0001,INT(F285)+1,INT(F285))</f>
        <v>0</v>
      </c>
      <c r="G492" s="97" t="n">
        <f aca="false">F492*G76</f>
        <v>0</v>
      </c>
      <c r="H492" s="95" t="n">
        <f aca="false">F492*F76</f>
        <v>0</v>
      </c>
      <c r="I492" s="98" t="n">
        <f aca="false">G76</f>
        <v>0</v>
      </c>
    </row>
    <row r="493" customFormat="false" ht="16.5" hidden="false" customHeight="false" outlineLevel="0" collapsed="false">
      <c r="A493" s="37" t="n">
        <f aca="false">A77</f>
        <v>0</v>
      </c>
      <c r="B493" s="92" t="n">
        <f aca="false">B77*F493</f>
        <v>0</v>
      </c>
      <c r="C493" s="92" t="n">
        <f aca="false">C77*F493</f>
        <v>0</v>
      </c>
      <c r="D493" s="92" t="n">
        <f aca="false">D77*F493</f>
        <v>0</v>
      </c>
      <c r="E493" s="92" t="n">
        <f aca="false">E77*F493</f>
        <v>0</v>
      </c>
      <c r="F493" s="93" t="n">
        <f aca="false">IF(F286-INT(F286)&gt;0.0001,INT(F286)+1,INT(F286))</f>
        <v>0</v>
      </c>
      <c r="G493" s="97" t="n">
        <f aca="false">F493*G77</f>
        <v>0</v>
      </c>
      <c r="H493" s="95" t="n">
        <f aca="false">F493*F77</f>
        <v>0</v>
      </c>
      <c r="I493" s="98" t="n">
        <f aca="false">G77</f>
        <v>0</v>
      </c>
    </row>
    <row r="494" customFormat="false" ht="16.5" hidden="false" customHeight="false" outlineLevel="0" collapsed="false">
      <c r="A494" s="37" t="n">
        <f aca="false">A78</f>
        <v>0</v>
      </c>
      <c r="B494" s="92" t="n">
        <f aca="false">B78*F494</f>
        <v>0</v>
      </c>
      <c r="C494" s="92" t="n">
        <f aca="false">C78*F494</f>
        <v>0</v>
      </c>
      <c r="D494" s="92" t="n">
        <f aca="false">D78*F494</f>
        <v>0</v>
      </c>
      <c r="E494" s="92" t="n">
        <f aca="false">E78*F494</f>
        <v>0</v>
      </c>
      <c r="F494" s="93" t="n">
        <f aca="false">IF(F287-INT(F287)&gt;0.0001,INT(F287)+1,INT(F287))</f>
        <v>0</v>
      </c>
      <c r="G494" s="97" t="n">
        <f aca="false">F494*G78</f>
        <v>0</v>
      </c>
      <c r="H494" s="95" t="n">
        <f aca="false">F494*F78</f>
        <v>0</v>
      </c>
      <c r="I494" s="98" t="n">
        <f aca="false">G78</f>
        <v>0</v>
      </c>
    </row>
    <row r="495" customFormat="false" ht="16.5" hidden="false" customHeight="false" outlineLevel="0" collapsed="false">
      <c r="A495" s="37" t="n">
        <f aca="false">A79</f>
        <v>0</v>
      </c>
      <c r="B495" s="92" t="n">
        <f aca="false">B79*F495</f>
        <v>0</v>
      </c>
      <c r="C495" s="92" t="n">
        <f aca="false">C79*F495</f>
        <v>0</v>
      </c>
      <c r="D495" s="92" t="n">
        <f aca="false">D79*F495</f>
        <v>0</v>
      </c>
      <c r="E495" s="92" t="n">
        <f aca="false">E79*F495</f>
        <v>0</v>
      </c>
      <c r="F495" s="93" t="n">
        <f aca="false">IF(F288-INT(F288)&gt;0.0001,INT(F288)+1,INT(F288))</f>
        <v>0</v>
      </c>
      <c r="G495" s="97" t="n">
        <f aca="false">F495*G79</f>
        <v>0</v>
      </c>
      <c r="H495" s="95" t="n">
        <f aca="false">F495*F79</f>
        <v>0</v>
      </c>
      <c r="I495" s="98" t="n">
        <f aca="false">G79</f>
        <v>0</v>
      </c>
    </row>
    <row r="496" customFormat="false" ht="16.5" hidden="false" customHeight="false" outlineLevel="0" collapsed="false">
      <c r="A496" s="37" t="n">
        <f aca="false">A80</f>
        <v>0</v>
      </c>
      <c r="B496" s="92" t="n">
        <f aca="false">B80*F496</f>
        <v>0</v>
      </c>
      <c r="C496" s="92" t="n">
        <f aca="false">C80*F496</f>
        <v>0</v>
      </c>
      <c r="D496" s="92" t="n">
        <f aca="false">D80*F496</f>
        <v>0</v>
      </c>
      <c r="E496" s="92" t="n">
        <f aca="false">E80*F496</f>
        <v>0</v>
      </c>
      <c r="F496" s="93" t="n">
        <f aca="false">IF(F289-INT(F289)&gt;0.0001,INT(F289)+1,INT(F289))</f>
        <v>0</v>
      </c>
      <c r="G496" s="97" t="n">
        <f aca="false">F496*G80</f>
        <v>0</v>
      </c>
      <c r="H496" s="95" t="n">
        <f aca="false">F496*F80</f>
        <v>0</v>
      </c>
      <c r="I496" s="98" t="n">
        <f aca="false">G80</f>
        <v>0</v>
      </c>
    </row>
    <row r="497" customFormat="false" ht="16.5" hidden="false" customHeight="false" outlineLevel="0" collapsed="false">
      <c r="A497" s="37" t="n">
        <f aca="false">A81</f>
        <v>0</v>
      </c>
      <c r="B497" s="92" t="n">
        <f aca="false">B81*F497</f>
        <v>0</v>
      </c>
      <c r="C497" s="92" t="n">
        <f aca="false">C81*F497</f>
        <v>0</v>
      </c>
      <c r="D497" s="92" t="n">
        <f aca="false">D81*F497</f>
        <v>0</v>
      </c>
      <c r="E497" s="92" t="n">
        <f aca="false">E81*F497</f>
        <v>0</v>
      </c>
      <c r="F497" s="93" t="n">
        <f aca="false">IF(F290-INT(F290)&gt;0.0001,INT(F290)+1,INT(F290))</f>
        <v>0</v>
      </c>
      <c r="G497" s="97" t="n">
        <f aca="false">F497*G81</f>
        <v>0</v>
      </c>
      <c r="H497" s="95" t="n">
        <f aca="false">F497*F81</f>
        <v>0</v>
      </c>
      <c r="I497" s="98" t="n">
        <f aca="false">G81</f>
        <v>0</v>
      </c>
    </row>
    <row r="498" customFormat="false" ht="16.5" hidden="false" customHeight="false" outlineLevel="0" collapsed="false">
      <c r="A498" s="37" t="n">
        <f aca="false">A82</f>
        <v>0</v>
      </c>
      <c r="B498" s="92" t="n">
        <f aca="false">B82*F498</f>
        <v>0</v>
      </c>
      <c r="C498" s="92" t="n">
        <f aca="false">C82*F498</f>
        <v>0</v>
      </c>
      <c r="D498" s="92" t="n">
        <f aca="false">D82*F498</f>
        <v>0</v>
      </c>
      <c r="E498" s="92" t="n">
        <f aca="false">E82*F498</f>
        <v>0</v>
      </c>
      <c r="F498" s="93" t="n">
        <f aca="false">IF(F291-INT(F291)&gt;0.0001,INT(F291)+1,INT(F291))</f>
        <v>0</v>
      </c>
      <c r="G498" s="97" t="n">
        <f aca="false">F498*G82</f>
        <v>0</v>
      </c>
      <c r="H498" s="95" t="n">
        <f aca="false">F498*F82</f>
        <v>0</v>
      </c>
      <c r="I498" s="98" t="n">
        <f aca="false">G82</f>
        <v>0</v>
      </c>
    </row>
    <row r="499" customFormat="false" ht="16.5" hidden="false" customHeight="false" outlineLevel="0" collapsed="false">
      <c r="A499" s="37" t="n">
        <f aca="false">A83</f>
        <v>0</v>
      </c>
      <c r="B499" s="92" t="n">
        <f aca="false">B83*F499</f>
        <v>0</v>
      </c>
      <c r="C499" s="92" t="n">
        <f aca="false">C83*F499</f>
        <v>0</v>
      </c>
      <c r="D499" s="92" t="n">
        <f aca="false">D83*F499</f>
        <v>0</v>
      </c>
      <c r="E499" s="92" t="n">
        <f aca="false">E83*F499</f>
        <v>0</v>
      </c>
      <c r="F499" s="93" t="n">
        <f aca="false">IF(F292-INT(F292)&gt;0.0001,INT(F292)+1,INT(F292))</f>
        <v>0</v>
      </c>
      <c r="G499" s="97" t="n">
        <f aca="false">F499*G83</f>
        <v>0</v>
      </c>
      <c r="H499" s="95" t="n">
        <f aca="false">F499*F83</f>
        <v>0</v>
      </c>
      <c r="I499" s="98" t="n">
        <f aca="false">G83</f>
        <v>0</v>
      </c>
    </row>
    <row r="500" customFormat="false" ht="16.5" hidden="false" customHeight="false" outlineLevel="0" collapsed="false">
      <c r="A500" s="37" t="n">
        <f aca="false">A84</f>
        <v>0</v>
      </c>
      <c r="B500" s="92" t="n">
        <f aca="false">B84*F500</f>
        <v>0</v>
      </c>
      <c r="C500" s="92" t="n">
        <f aca="false">C84*F500</f>
        <v>0</v>
      </c>
      <c r="D500" s="92" t="n">
        <f aca="false">D84*F500</f>
        <v>0</v>
      </c>
      <c r="E500" s="92" t="n">
        <f aca="false">E84*F500</f>
        <v>0</v>
      </c>
      <c r="F500" s="93" t="n">
        <f aca="false">IF(F293-INT(F293)&gt;0.0001,INT(F293)+1,INT(F293))</f>
        <v>0</v>
      </c>
      <c r="G500" s="97" t="n">
        <f aca="false">F500*G84</f>
        <v>0</v>
      </c>
      <c r="H500" s="95" t="n">
        <f aca="false">F500*F84</f>
        <v>0</v>
      </c>
      <c r="I500" s="98" t="n">
        <f aca="false">G84</f>
        <v>0</v>
      </c>
    </row>
    <row r="501" customFormat="false" ht="16.5" hidden="false" customHeight="false" outlineLevel="0" collapsed="false">
      <c r="A501" s="37" t="n">
        <f aca="false">A85</f>
        <v>0</v>
      </c>
      <c r="B501" s="92" t="n">
        <f aca="false">B85*F501</f>
        <v>0</v>
      </c>
      <c r="C501" s="92" t="n">
        <f aca="false">C85*F501</f>
        <v>0</v>
      </c>
      <c r="D501" s="92" t="n">
        <f aca="false">D85*F501</f>
        <v>0</v>
      </c>
      <c r="E501" s="92" t="n">
        <f aca="false">E85*F501</f>
        <v>0</v>
      </c>
      <c r="F501" s="93" t="n">
        <f aca="false">IF(F294-INT(F294)&gt;0.0001,INT(F294)+1,INT(F294))</f>
        <v>0</v>
      </c>
      <c r="G501" s="97" t="n">
        <f aca="false">F501*G85</f>
        <v>0</v>
      </c>
      <c r="H501" s="95" t="n">
        <f aca="false">F501*F85</f>
        <v>0</v>
      </c>
      <c r="I501" s="98" t="n">
        <f aca="false">G85</f>
        <v>0</v>
      </c>
    </row>
    <row r="502" customFormat="false" ht="16.5" hidden="false" customHeight="false" outlineLevel="0" collapsed="false">
      <c r="A502" s="37" t="n">
        <f aca="false">A86</f>
        <v>0</v>
      </c>
      <c r="B502" s="92" t="n">
        <f aca="false">B86*F502</f>
        <v>0</v>
      </c>
      <c r="C502" s="92" t="n">
        <f aca="false">C86*F502</f>
        <v>0</v>
      </c>
      <c r="D502" s="92" t="n">
        <f aca="false">D86*F502</f>
        <v>0</v>
      </c>
      <c r="E502" s="92" t="n">
        <f aca="false">E86*F502</f>
        <v>0</v>
      </c>
      <c r="F502" s="93" t="n">
        <f aca="false">IF(F295-INT(F295)&gt;0.0001,INT(F295)+1,INT(F295))</f>
        <v>0</v>
      </c>
      <c r="G502" s="97" t="n">
        <f aca="false">F502*G86</f>
        <v>0</v>
      </c>
      <c r="H502" s="95" t="n">
        <f aca="false">F502*F86</f>
        <v>0</v>
      </c>
      <c r="I502" s="98" t="n">
        <f aca="false">G86</f>
        <v>0</v>
      </c>
    </row>
    <row r="503" customFormat="false" ht="16.5" hidden="false" customHeight="false" outlineLevel="0" collapsed="false">
      <c r="A503" s="37" t="n">
        <f aca="false">A87</f>
        <v>0</v>
      </c>
      <c r="B503" s="92" t="n">
        <f aca="false">B87*F503</f>
        <v>0</v>
      </c>
      <c r="C503" s="92" t="n">
        <f aca="false">C87*F503</f>
        <v>0</v>
      </c>
      <c r="D503" s="92" t="n">
        <f aca="false">D87*F503</f>
        <v>0</v>
      </c>
      <c r="E503" s="92" t="n">
        <f aca="false">E87*F503</f>
        <v>0</v>
      </c>
      <c r="F503" s="93" t="n">
        <f aca="false">IF(F296-INT(F296)&gt;0.0001,INT(F296)+1,INT(F296))</f>
        <v>0</v>
      </c>
      <c r="G503" s="97" t="n">
        <f aca="false">F503*G87</f>
        <v>0</v>
      </c>
      <c r="H503" s="95" t="n">
        <f aca="false">F503*F87</f>
        <v>0</v>
      </c>
      <c r="I503" s="98" t="n">
        <f aca="false">G87</f>
        <v>0</v>
      </c>
    </row>
    <row r="504" customFormat="false" ht="16.5" hidden="false" customHeight="false" outlineLevel="0" collapsed="false">
      <c r="A504" s="37" t="n">
        <f aca="false">A88</f>
        <v>0</v>
      </c>
      <c r="B504" s="92" t="n">
        <f aca="false">B88*F504</f>
        <v>0</v>
      </c>
      <c r="C504" s="92" t="n">
        <f aca="false">C88*F504</f>
        <v>0</v>
      </c>
      <c r="D504" s="92" t="n">
        <f aca="false">D88*F504</f>
        <v>0</v>
      </c>
      <c r="E504" s="92" t="n">
        <f aca="false">E88*F504</f>
        <v>0</v>
      </c>
      <c r="F504" s="93" t="n">
        <f aca="false">IF(F297-INT(F297)&gt;0.0001,INT(F297)+1,INT(F297))</f>
        <v>0</v>
      </c>
      <c r="G504" s="97" t="n">
        <f aca="false">F504*G88</f>
        <v>0</v>
      </c>
      <c r="H504" s="95" t="n">
        <f aca="false">F504*F88</f>
        <v>0</v>
      </c>
      <c r="I504" s="98" t="n">
        <f aca="false">G88</f>
        <v>0</v>
      </c>
    </row>
    <row r="505" customFormat="false" ht="16.5" hidden="false" customHeight="false" outlineLevel="0" collapsed="false">
      <c r="A505" s="37" t="n">
        <f aca="false">A89</f>
        <v>0</v>
      </c>
      <c r="B505" s="92" t="n">
        <f aca="false">B89*F505</f>
        <v>0</v>
      </c>
      <c r="C505" s="92" t="n">
        <f aca="false">C89*F505</f>
        <v>0</v>
      </c>
      <c r="D505" s="92" t="n">
        <f aca="false">D89*F505</f>
        <v>0</v>
      </c>
      <c r="E505" s="92" t="n">
        <f aca="false">E89*F505</f>
        <v>0</v>
      </c>
      <c r="F505" s="93" t="n">
        <f aca="false">IF(F298-INT(F298)&gt;0.0001,INT(F298)+1,INT(F298))</f>
        <v>0</v>
      </c>
      <c r="G505" s="97" t="n">
        <f aca="false">F505*G89</f>
        <v>0</v>
      </c>
      <c r="H505" s="95" t="n">
        <f aca="false">F505*F89</f>
        <v>0</v>
      </c>
      <c r="I505" s="98" t="n">
        <f aca="false">G89</f>
        <v>0</v>
      </c>
    </row>
    <row r="506" customFormat="false" ht="16.5" hidden="false" customHeight="false" outlineLevel="0" collapsed="false">
      <c r="A506" s="37" t="n">
        <f aca="false">A90</f>
        <v>0</v>
      </c>
      <c r="B506" s="92" t="n">
        <f aca="false">B90*F506</f>
        <v>0</v>
      </c>
      <c r="C506" s="92" t="n">
        <f aca="false">C90*F506</f>
        <v>0</v>
      </c>
      <c r="D506" s="92" t="n">
        <f aca="false">D90*F506</f>
        <v>0</v>
      </c>
      <c r="E506" s="92" t="n">
        <f aca="false">E90*F506</f>
        <v>0</v>
      </c>
      <c r="F506" s="93" t="n">
        <f aca="false">IF(F299-INT(F299)&gt;0.0001,INT(F299)+1,INT(F299))</f>
        <v>0</v>
      </c>
      <c r="G506" s="97" t="n">
        <f aca="false">F506*G90</f>
        <v>0</v>
      </c>
      <c r="H506" s="95" t="n">
        <f aca="false">F506*F90</f>
        <v>0</v>
      </c>
      <c r="I506" s="98" t="n">
        <f aca="false">G90</f>
        <v>0</v>
      </c>
    </row>
    <row r="507" customFormat="false" ht="16.5" hidden="false" customHeight="false" outlineLevel="0" collapsed="false">
      <c r="A507" s="37" t="n">
        <f aca="false">A91</f>
        <v>0</v>
      </c>
      <c r="B507" s="92" t="n">
        <f aca="false">B91*F507</f>
        <v>0</v>
      </c>
      <c r="C507" s="92" t="n">
        <f aca="false">C91*F507</f>
        <v>0</v>
      </c>
      <c r="D507" s="92" t="n">
        <f aca="false">D91*F507</f>
        <v>0</v>
      </c>
      <c r="E507" s="92" t="n">
        <f aca="false">E91*F507</f>
        <v>0</v>
      </c>
      <c r="F507" s="93" t="n">
        <f aca="false">IF(F300-INT(F300)&gt;0.0001,INT(F300)+1,INT(F300))</f>
        <v>0</v>
      </c>
      <c r="G507" s="97" t="n">
        <f aca="false">F507*G91</f>
        <v>0</v>
      </c>
      <c r="H507" s="95" t="n">
        <f aca="false">F507*F91</f>
        <v>0</v>
      </c>
      <c r="I507" s="98" t="n">
        <f aca="false">G91</f>
        <v>0</v>
      </c>
    </row>
    <row r="508" customFormat="false" ht="16.5" hidden="false" customHeight="false" outlineLevel="0" collapsed="false">
      <c r="A508" s="37" t="n">
        <f aca="false">A92</f>
        <v>0</v>
      </c>
      <c r="B508" s="92" t="n">
        <f aca="false">B92*F508</f>
        <v>0</v>
      </c>
      <c r="C508" s="92" t="n">
        <f aca="false">C92*F508</f>
        <v>0</v>
      </c>
      <c r="D508" s="92" t="n">
        <f aca="false">D92*F508</f>
        <v>0</v>
      </c>
      <c r="E508" s="92" t="n">
        <f aca="false">E92*F508</f>
        <v>0</v>
      </c>
      <c r="F508" s="93" t="n">
        <f aca="false">IF(F301-INT(F301)&gt;0.0001,INT(F301)+1,INT(F301))</f>
        <v>0</v>
      </c>
      <c r="G508" s="97" t="n">
        <f aca="false">F508*G92</f>
        <v>0</v>
      </c>
      <c r="H508" s="95" t="n">
        <f aca="false">F508*F92</f>
        <v>0</v>
      </c>
      <c r="I508" s="98" t="n">
        <f aca="false">G92</f>
        <v>0</v>
      </c>
    </row>
    <row r="509" customFormat="false" ht="16.5" hidden="false" customHeight="false" outlineLevel="0" collapsed="false">
      <c r="A509" s="37" t="n">
        <f aca="false">A93</f>
        <v>0</v>
      </c>
      <c r="B509" s="92" t="n">
        <f aca="false">B93*F509</f>
        <v>0</v>
      </c>
      <c r="C509" s="92" t="n">
        <f aca="false">C93*F509</f>
        <v>0</v>
      </c>
      <c r="D509" s="92" t="n">
        <f aca="false">D93*F509</f>
        <v>0</v>
      </c>
      <c r="E509" s="92" t="n">
        <f aca="false">E93*F509</f>
        <v>0</v>
      </c>
      <c r="F509" s="93" t="n">
        <f aca="false">IF(F302-INT(F302)&gt;0.0001,INT(F302)+1,INT(F302))</f>
        <v>0</v>
      </c>
      <c r="G509" s="97" t="n">
        <f aca="false">F509*G93</f>
        <v>0</v>
      </c>
      <c r="H509" s="95" t="n">
        <f aca="false">F509*F93</f>
        <v>0</v>
      </c>
      <c r="I509" s="98" t="n">
        <f aca="false">G93</f>
        <v>0</v>
      </c>
    </row>
    <row r="510" customFormat="false" ht="16.5" hidden="false" customHeight="false" outlineLevel="0" collapsed="false">
      <c r="A510" s="37" t="n">
        <f aca="false">A94</f>
        <v>0</v>
      </c>
      <c r="B510" s="92" t="n">
        <f aca="false">B94*F510</f>
        <v>0</v>
      </c>
      <c r="C510" s="92" t="n">
        <f aca="false">C94*F510</f>
        <v>0</v>
      </c>
      <c r="D510" s="92" t="n">
        <f aca="false">D94*F510</f>
        <v>0</v>
      </c>
      <c r="E510" s="92" t="n">
        <f aca="false">E94*F510</f>
        <v>0</v>
      </c>
      <c r="F510" s="93" t="n">
        <f aca="false">IF(F303-INT(F303)&gt;0.0001,INT(F303)+1,INT(F303))</f>
        <v>0</v>
      </c>
      <c r="G510" s="97" t="n">
        <f aca="false">F510*G94</f>
        <v>0</v>
      </c>
      <c r="H510" s="95" t="n">
        <f aca="false">F510*F94</f>
        <v>0</v>
      </c>
      <c r="I510" s="98" t="n">
        <f aca="false">G94</f>
        <v>0</v>
      </c>
    </row>
    <row r="511" customFormat="false" ht="16.5" hidden="false" customHeight="false" outlineLevel="0" collapsed="false">
      <c r="A511" s="37" t="n">
        <f aca="false">A95</f>
        <v>0</v>
      </c>
      <c r="B511" s="92" t="n">
        <f aca="false">B95*F511</f>
        <v>0</v>
      </c>
      <c r="C511" s="92" t="n">
        <f aca="false">C95*F511</f>
        <v>0</v>
      </c>
      <c r="D511" s="92" t="n">
        <f aca="false">D95*F511</f>
        <v>0</v>
      </c>
      <c r="E511" s="92" t="n">
        <f aca="false">E95*F511</f>
        <v>0</v>
      </c>
      <c r="F511" s="93" t="n">
        <f aca="false">IF(F304-INT(F304)&gt;0.0001,INT(F304)+1,INT(F304))</f>
        <v>0</v>
      </c>
      <c r="G511" s="97" t="n">
        <f aca="false">F511*G95</f>
        <v>0</v>
      </c>
      <c r="H511" s="95" t="n">
        <f aca="false">F511*F95</f>
        <v>0</v>
      </c>
      <c r="I511" s="98" t="n">
        <f aca="false">G95</f>
        <v>0</v>
      </c>
    </row>
    <row r="512" customFormat="false" ht="16.5" hidden="false" customHeight="false" outlineLevel="0" collapsed="false">
      <c r="A512" s="37" t="n">
        <f aca="false">A96</f>
        <v>0</v>
      </c>
      <c r="B512" s="92" t="n">
        <f aca="false">B96*F512</f>
        <v>0</v>
      </c>
      <c r="C512" s="92" t="n">
        <f aca="false">C96*F512</f>
        <v>0</v>
      </c>
      <c r="D512" s="92" t="n">
        <f aca="false">D96*F512</f>
        <v>0</v>
      </c>
      <c r="E512" s="92" t="n">
        <f aca="false">E96*F512</f>
        <v>0</v>
      </c>
      <c r="F512" s="93" t="n">
        <f aca="false">IF(F305-INT(F305)&gt;0.0001,INT(F305)+1,INT(F305))</f>
        <v>0</v>
      </c>
      <c r="G512" s="97" t="n">
        <f aca="false">F512*G96</f>
        <v>0</v>
      </c>
      <c r="H512" s="95" t="n">
        <f aca="false">F512*F96</f>
        <v>0</v>
      </c>
      <c r="I512" s="98" t="n">
        <f aca="false">G96</f>
        <v>0</v>
      </c>
    </row>
    <row r="513" customFormat="false" ht="16.5" hidden="false" customHeight="false" outlineLevel="0" collapsed="false">
      <c r="A513" s="37" t="n">
        <f aca="false">A97</f>
        <v>0</v>
      </c>
      <c r="B513" s="92" t="n">
        <f aca="false">B97*F513</f>
        <v>0</v>
      </c>
      <c r="C513" s="92" t="n">
        <f aca="false">C97*F513</f>
        <v>0</v>
      </c>
      <c r="D513" s="92" t="n">
        <f aca="false">D97*F513</f>
        <v>0</v>
      </c>
      <c r="E513" s="92" t="n">
        <f aca="false">E97*F513</f>
        <v>0</v>
      </c>
      <c r="F513" s="93" t="n">
        <f aca="false">IF(F306-INT(F306)&gt;0.0001,INT(F306)+1,INT(F306))</f>
        <v>0</v>
      </c>
      <c r="G513" s="97" t="n">
        <f aca="false">F513*G97</f>
        <v>0</v>
      </c>
      <c r="H513" s="95" t="n">
        <f aca="false">F513*F97</f>
        <v>0</v>
      </c>
      <c r="I513" s="98" t="n">
        <f aca="false">G97</f>
        <v>0</v>
      </c>
    </row>
    <row r="514" customFormat="false" ht="16.5" hidden="false" customHeight="false" outlineLevel="0" collapsed="false">
      <c r="A514" s="37" t="n">
        <f aca="false">A98</f>
        <v>0</v>
      </c>
      <c r="B514" s="92" t="n">
        <f aca="false">B98*F514</f>
        <v>0</v>
      </c>
      <c r="C514" s="92" t="n">
        <f aca="false">C98*F514</f>
        <v>0</v>
      </c>
      <c r="D514" s="92" t="n">
        <f aca="false">D98*F514</f>
        <v>0</v>
      </c>
      <c r="E514" s="92" t="n">
        <f aca="false">E98*F514</f>
        <v>0</v>
      </c>
      <c r="F514" s="93" t="n">
        <f aca="false">IF(F307-INT(F307)&gt;0.0001,INT(F307)+1,INT(F307))</f>
        <v>0</v>
      </c>
      <c r="G514" s="97" t="n">
        <f aca="false">F514*G98</f>
        <v>0</v>
      </c>
      <c r="H514" s="95" t="n">
        <f aca="false">F514*F98</f>
        <v>0</v>
      </c>
      <c r="I514" s="98" t="n">
        <f aca="false">G98</f>
        <v>0</v>
      </c>
    </row>
    <row r="515" customFormat="false" ht="16.5" hidden="false" customHeight="false" outlineLevel="0" collapsed="false">
      <c r="A515" s="37" t="n">
        <f aca="false">A99</f>
        <v>0</v>
      </c>
      <c r="B515" s="92" t="n">
        <f aca="false">B99*F515</f>
        <v>0</v>
      </c>
      <c r="C515" s="92" t="n">
        <f aca="false">C99*F515</f>
        <v>0</v>
      </c>
      <c r="D515" s="92" t="n">
        <f aca="false">D99*F515</f>
        <v>0</v>
      </c>
      <c r="E515" s="92" t="n">
        <f aca="false">E99*F515</f>
        <v>0</v>
      </c>
      <c r="F515" s="93" t="n">
        <f aca="false">IF(F308-INT(F308)&gt;0.0001,INT(F308)+1,INT(F308))</f>
        <v>0</v>
      </c>
      <c r="G515" s="97" t="n">
        <f aca="false">F515*G99</f>
        <v>0</v>
      </c>
      <c r="H515" s="95" t="n">
        <f aca="false">F515*F99</f>
        <v>0</v>
      </c>
      <c r="I515" s="98" t="n">
        <f aca="false">G99</f>
        <v>0</v>
      </c>
    </row>
    <row r="516" customFormat="false" ht="16.5" hidden="false" customHeight="false" outlineLevel="0" collapsed="false">
      <c r="A516" s="37" t="n">
        <f aca="false">A100</f>
        <v>0</v>
      </c>
      <c r="B516" s="92" t="n">
        <f aca="false">B100*F516</f>
        <v>0</v>
      </c>
      <c r="C516" s="92" t="n">
        <f aca="false">C100*F516</f>
        <v>0</v>
      </c>
      <c r="D516" s="92" t="n">
        <f aca="false">D100*F516</f>
        <v>0</v>
      </c>
      <c r="E516" s="92" t="n">
        <f aca="false">E100*F516</f>
        <v>0</v>
      </c>
      <c r="F516" s="93" t="n">
        <f aca="false">IF(F309-INT(F309)&gt;0.0001,INT(F309)+1,INT(F309))</f>
        <v>0</v>
      </c>
      <c r="G516" s="97" t="n">
        <f aca="false">F516*G100</f>
        <v>0</v>
      </c>
      <c r="H516" s="95" t="n">
        <f aca="false">F516*F100</f>
        <v>0</v>
      </c>
      <c r="I516" s="98" t="n">
        <f aca="false">G100</f>
        <v>0</v>
      </c>
    </row>
    <row r="517" customFormat="false" ht="16.5" hidden="false" customHeight="false" outlineLevel="0" collapsed="false">
      <c r="A517" s="37" t="n">
        <f aca="false">A101</f>
        <v>0</v>
      </c>
      <c r="B517" s="92" t="n">
        <f aca="false">B101*F517</f>
        <v>0</v>
      </c>
      <c r="C517" s="92" t="n">
        <f aca="false">C101*F517</f>
        <v>0</v>
      </c>
      <c r="D517" s="92" t="n">
        <f aca="false">D101*F517</f>
        <v>0</v>
      </c>
      <c r="E517" s="92" t="n">
        <f aca="false">E101*F517</f>
        <v>0</v>
      </c>
      <c r="F517" s="93" t="n">
        <f aca="false">IF(F310-INT(F310)&gt;0.0001,INT(F310)+1,INT(F310))</f>
        <v>0</v>
      </c>
      <c r="G517" s="97" t="n">
        <f aca="false">F517*G101</f>
        <v>0</v>
      </c>
      <c r="H517" s="95" t="n">
        <f aca="false">F517*F101</f>
        <v>0</v>
      </c>
      <c r="I517" s="98" t="n">
        <f aca="false">G101</f>
        <v>0</v>
      </c>
    </row>
    <row r="518" customFormat="false" ht="16.5" hidden="false" customHeight="false" outlineLevel="0" collapsed="false">
      <c r="A518" s="37" t="n">
        <f aca="false">A102</f>
        <v>0</v>
      </c>
      <c r="B518" s="92" t="n">
        <f aca="false">B102*F518</f>
        <v>0</v>
      </c>
      <c r="C518" s="92" t="n">
        <f aca="false">C102*F518</f>
        <v>0</v>
      </c>
      <c r="D518" s="92" t="n">
        <f aca="false">D102*F518</f>
        <v>0</v>
      </c>
      <c r="E518" s="92" t="n">
        <f aca="false">E102*F518</f>
        <v>0</v>
      </c>
      <c r="F518" s="93" t="n">
        <f aca="false">IF(F311-INT(F311)&gt;0.0001,INT(F311)+1,INT(F311))</f>
        <v>0</v>
      </c>
      <c r="G518" s="97" t="n">
        <f aca="false">F518*G102</f>
        <v>0</v>
      </c>
      <c r="H518" s="95" t="n">
        <f aca="false">F518*F102</f>
        <v>0</v>
      </c>
      <c r="I518" s="98" t="n">
        <f aca="false">G102</f>
        <v>0</v>
      </c>
    </row>
    <row r="519" customFormat="false" ht="16.5" hidden="false" customHeight="false" outlineLevel="0" collapsed="false">
      <c r="A519" s="37" t="n">
        <f aca="false">A103</f>
        <v>0</v>
      </c>
      <c r="B519" s="92" t="n">
        <f aca="false">B103*F519</f>
        <v>0</v>
      </c>
      <c r="C519" s="92" t="n">
        <f aca="false">C103*F519</f>
        <v>0</v>
      </c>
      <c r="D519" s="92" t="n">
        <f aca="false">D103*F519</f>
        <v>0</v>
      </c>
      <c r="E519" s="92" t="n">
        <f aca="false">E103*F519</f>
        <v>0</v>
      </c>
      <c r="F519" s="93" t="n">
        <f aca="false">IF(F312-INT(F312)&gt;0.0001,INT(F312)+1,INT(F312))</f>
        <v>0</v>
      </c>
      <c r="G519" s="97" t="n">
        <f aca="false">F519*G103</f>
        <v>0</v>
      </c>
      <c r="H519" s="95" t="n">
        <f aca="false">F519*F103</f>
        <v>0</v>
      </c>
      <c r="I519" s="98" t="n">
        <f aca="false">G103</f>
        <v>0</v>
      </c>
    </row>
    <row r="520" customFormat="false" ht="16.5" hidden="false" customHeight="false" outlineLevel="0" collapsed="false">
      <c r="A520" s="37" t="n">
        <f aca="false">A104</f>
        <v>0</v>
      </c>
      <c r="B520" s="92" t="n">
        <f aca="false">B104*F520</f>
        <v>0</v>
      </c>
      <c r="C520" s="92" t="n">
        <f aca="false">C104*F520</f>
        <v>0</v>
      </c>
      <c r="D520" s="92" t="n">
        <f aca="false">D104*F520</f>
        <v>0</v>
      </c>
      <c r="E520" s="92" t="n">
        <f aca="false">E104*F520</f>
        <v>0</v>
      </c>
      <c r="F520" s="93" t="n">
        <f aca="false">IF(F313-INT(F313)&gt;0.0001,INT(F313)+1,INT(F313))</f>
        <v>0</v>
      </c>
      <c r="G520" s="97" t="n">
        <f aca="false">F520*G104</f>
        <v>0</v>
      </c>
      <c r="H520" s="95" t="n">
        <f aca="false">F520*F104</f>
        <v>0</v>
      </c>
      <c r="I520" s="98" t="n">
        <f aca="false">G104</f>
        <v>0</v>
      </c>
    </row>
    <row r="521" customFormat="false" ht="16.5" hidden="false" customHeight="false" outlineLevel="0" collapsed="false">
      <c r="A521" s="37" t="n">
        <f aca="false">A105</f>
        <v>0</v>
      </c>
      <c r="B521" s="92" t="n">
        <f aca="false">B105*F521</f>
        <v>0</v>
      </c>
      <c r="C521" s="92" t="n">
        <f aca="false">C105*F521</f>
        <v>0</v>
      </c>
      <c r="D521" s="92" t="n">
        <f aca="false">D105*F521</f>
        <v>0</v>
      </c>
      <c r="E521" s="92" t="n">
        <f aca="false">E105*F521</f>
        <v>0</v>
      </c>
      <c r="F521" s="93" t="n">
        <f aca="false">IF(F314-INT(F314)&gt;0.0001,INT(F314)+1,INT(F314))</f>
        <v>0</v>
      </c>
      <c r="G521" s="97" t="n">
        <f aca="false">F521*G105</f>
        <v>0</v>
      </c>
      <c r="H521" s="95" t="n">
        <f aca="false">F521*F105</f>
        <v>0</v>
      </c>
      <c r="I521" s="98" t="n">
        <f aca="false">G105</f>
        <v>0</v>
      </c>
    </row>
    <row r="522" customFormat="false" ht="16.5" hidden="false" customHeight="false" outlineLevel="0" collapsed="false">
      <c r="A522" s="37" t="n">
        <f aca="false">A106</f>
        <v>0</v>
      </c>
      <c r="B522" s="92" t="n">
        <f aca="false">B106*F522</f>
        <v>0</v>
      </c>
      <c r="C522" s="92" t="n">
        <f aca="false">C106*F522</f>
        <v>0</v>
      </c>
      <c r="D522" s="92" t="n">
        <f aca="false">D106*F522</f>
        <v>0</v>
      </c>
      <c r="E522" s="92" t="n">
        <f aca="false">E106*F522</f>
        <v>0</v>
      </c>
      <c r="F522" s="93" t="n">
        <f aca="false">IF(F315-INT(F315)&gt;0.0001,INT(F315)+1,INT(F315))</f>
        <v>0</v>
      </c>
      <c r="G522" s="97" t="n">
        <f aca="false">F522*G106</f>
        <v>0</v>
      </c>
      <c r="H522" s="95" t="n">
        <f aca="false">F522*F106</f>
        <v>0</v>
      </c>
      <c r="I522" s="98" t="n">
        <f aca="false">G106</f>
        <v>0</v>
      </c>
    </row>
    <row r="523" customFormat="false" ht="16.5" hidden="false" customHeight="false" outlineLevel="0" collapsed="false">
      <c r="A523" s="37" t="n">
        <f aca="false">A107</f>
        <v>0</v>
      </c>
      <c r="B523" s="92" t="n">
        <f aca="false">B107*F523</f>
        <v>0</v>
      </c>
      <c r="C523" s="92" t="n">
        <f aca="false">C107*F523</f>
        <v>0</v>
      </c>
      <c r="D523" s="92" t="n">
        <f aca="false">D107*F523</f>
        <v>0</v>
      </c>
      <c r="E523" s="92" t="n">
        <f aca="false">E107*F523</f>
        <v>0</v>
      </c>
      <c r="F523" s="93" t="n">
        <f aca="false">IF(F316-INT(F316)&gt;0.0001,INT(F316)+1,INT(F316))</f>
        <v>0</v>
      </c>
      <c r="G523" s="97" t="n">
        <f aca="false">F523*G107</f>
        <v>0</v>
      </c>
      <c r="H523" s="95" t="n">
        <f aca="false">F523*F107</f>
        <v>0</v>
      </c>
      <c r="I523" s="98" t="n">
        <f aca="false">G107</f>
        <v>0</v>
      </c>
    </row>
    <row r="524" customFormat="false" ht="16.5" hidden="false" customHeight="false" outlineLevel="0" collapsed="false">
      <c r="A524" s="37" t="n">
        <f aca="false">A108</f>
        <v>0</v>
      </c>
      <c r="B524" s="92" t="n">
        <f aca="false">B108*F524</f>
        <v>0</v>
      </c>
      <c r="C524" s="92" t="n">
        <f aca="false">C108*F524</f>
        <v>0</v>
      </c>
      <c r="D524" s="92" t="n">
        <f aca="false">D108*F524</f>
        <v>0</v>
      </c>
      <c r="E524" s="92" t="n">
        <f aca="false">E108*F524</f>
        <v>0</v>
      </c>
      <c r="F524" s="93" t="n">
        <f aca="false">IF(F317-INT(F317)&gt;0.0001,INT(F317)+1,INT(F317))</f>
        <v>0</v>
      </c>
      <c r="G524" s="97" t="n">
        <f aca="false">F524*G108</f>
        <v>0</v>
      </c>
      <c r="H524" s="95" t="n">
        <f aca="false">F524*F108</f>
        <v>0</v>
      </c>
      <c r="I524" s="98" t="n">
        <f aca="false">G108</f>
        <v>0</v>
      </c>
    </row>
    <row r="525" customFormat="false" ht="16.5" hidden="false" customHeight="false" outlineLevel="0" collapsed="false">
      <c r="A525" s="37" t="n">
        <f aca="false">A109</f>
        <v>0</v>
      </c>
      <c r="B525" s="92" t="n">
        <f aca="false">B109*F525</f>
        <v>0</v>
      </c>
      <c r="C525" s="92" t="n">
        <f aca="false">C109*F525</f>
        <v>0</v>
      </c>
      <c r="D525" s="92" t="n">
        <f aca="false">D109*F525</f>
        <v>0</v>
      </c>
      <c r="E525" s="92" t="n">
        <f aca="false">E109*F525</f>
        <v>0</v>
      </c>
      <c r="F525" s="93" t="n">
        <f aca="false">IF(F318-INT(F318)&gt;0.0001,INT(F318)+1,INT(F318))</f>
        <v>0</v>
      </c>
      <c r="G525" s="97" t="n">
        <f aca="false">F525*G109</f>
        <v>0</v>
      </c>
      <c r="H525" s="95" t="n">
        <f aca="false">F525*F109</f>
        <v>0</v>
      </c>
      <c r="I525" s="98" t="n">
        <f aca="false">G109</f>
        <v>0</v>
      </c>
    </row>
    <row r="526" customFormat="false" ht="16.5" hidden="false" customHeight="false" outlineLevel="0" collapsed="false">
      <c r="A526" s="37" t="n">
        <f aca="false">A110</f>
        <v>0</v>
      </c>
      <c r="B526" s="92" t="n">
        <f aca="false">B110*F526</f>
        <v>0</v>
      </c>
      <c r="C526" s="92" t="n">
        <f aca="false">C110*F526</f>
        <v>0</v>
      </c>
      <c r="D526" s="92" t="n">
        <f aca="false">D110*F526</f>
        <v>0</v>
      </c>
      <c r="E526" s="92" t="n">
        <f aca="false">E110*F526</f>
        <v>0</v>
      </c>
      <c r="F526" s="93" t="n">
        <f aca="false">IF(F319-INT(F319)&gt;0.0001,INT(F319)+1,INT(F319))</f>
        <v>0</v>
      </c>
      <c r="G526" s="97" t="n">
        <f aca="false">F526*G110</f>
        <v>0</v>
      </c>
      <c r="H526" s="95" t="n">
        <f aca="false">F526*F110</f>
        <v>0</v>
      </c>
      <c r="I526" s="98" t="n">
        <f aca="false">G110</f>
        <v>0</v>
      </c>
    </row>
    <row r="527" customFormat="false" ht="16.5" hidden="false" customHeight="false" outlineLevel="0" collapsed="false">
      <c r="A527" s="37" t="n">
        <f aca="false">A111</f>
        <v>0</v>
      </c>
      <c r="B527" s="92" t="n">
        <f aca="false">B111*F527</f>
        <v>0</v>
      </c>
      <c r="C527" s="92" t="n">
        <f aca="false">C111*F527</f>
        <v>0</v>
      </c>
      <c r="D527" s="92" t="n">
        <f aca="false">D111*F527</f>
        <v>0</v>
      </c>
      <c r="E527" s="92" t="n">
        <f aca="false">E111*F527</f>
        <v>0</v>
      </c>
      <c r="F527" s="93" t="n">
        <f aca="false">IF(F320-INT(F320)&gt;0.0001,INT(F320)+1,INT(F320))</f>
        <v>0</v>
      </c>
      <c r="G527" s="97" t="n">
        <f aca="false">F527*G111</f>
        <v>0</v>
      </c>
      <c r="H527" s="95" t="n">
        <f aca="false">F527*F111</f>
        <v>0</v>
      </c>
      <c r="I527" s="98" t="n">
        <f aca="false">G111</f>
        <v>0</v>
      </c>
    </row>
    <row r="528" customFormat="false" ht="16.5" hidden="false" customHeight="false" outlineLevel="0" collapsed="false">
      <c r="A528" s="37" t="n">
        <f aca="false">A112</f>
        <v>0</v>
      </c>
      <c r="B528" s="92" t="n">
        <f aca="false">B112*F528</f>
        <v>0</v>
      </c>
      <c r="C528" s="92" t="n">
        <f aca="false">C112*F528</f>
        <v>0</v>
      </c>
      <c r="D528" s="92" t="n">
        <f aca="false">D112*F528</f>
        <v>0</v>
      </c>
      <c r="E528" s="92" t="n">
        <f aca="false">E112*F528</f>
        <v>0</v>
      </c>
      <c r="F528" s="93" t="n">
        <f aca="false">IF(F321-INT(F321)&gt;0.0001,INT(F321)+1,INT(F321))</f>
        <v>0</v>
      </c>
      <c r="G528" s="97" t="n">
        <f aca="false">F528*G112</f>
        <v>0</v>
      </c>
      <c r="H528" s="95" t="n">
        <f aca="false">F528*F112</f>
        <v>0</v>
      </c>
      <c r="I528" s="98" t="n">
        <f aca="false">G112</f>
        <v>0</v>
      </c>
    </row>
    <row r="529" customFormat="false" ht="16.5" hidden="false" customHeight="false" outlineLevel="0" collapsed="false">
      <c r="A529" s="37" t="n">
        <f aca="false">A113</f>
        <v>0</v>
      </c>
      <c r="B529" s="92" t="n">
        <f aca="false">B113*F529</f>
        <v>0</v>
      </c>
      <c r="C529" s="92" t="n">
        <f aca="false">C113*F529</f>
        <v>0</v>
      </c>
      <c r="D529" s="92" t="n">
        <f aca="false">D113*F529</f>
        <v>0</v>
      </c>
      <c r="E529" s="92" t="n">
        <f aca="false">E113*F529</f>
        <v>0</v>
      </c>
      <c r="F529" s="93" t="n">
        <f aca="false">IF(F322-INT(F322)&gt;0.0001,INT(F322)+1,INT(F322))</f>
        <v>0</v>
      </c>
      <c r="G529" s="97" t="n">
        <f aca="false">F529*G113</f>
        <v>0</v>
      </c>
      <c r="H529" s="95" t="n">
        <f aca="false">F529*F113</f>
        <v>0</v>
      </c>
      <c r="I529" s="98" t="n">
        <f aca="false">G113</f>
        <v>0</v>
      </c>
    </row>
    <row r="530" customFormat="false" ht="16.5" hidden="false" customHeight="false" outlineLevel="0" collapsed="false">
      <c r="A530" s="37" t="n">
        <f aca="false">A114</f>
        <v>0</v>
      </c>
      <c r="B530" s="92" t="n">
        <f aca="false">B114*F530</f>
        <v>0</v>
      </c>
      <c r="C530" s="92" t="n">
        <f aca="false">C114*F530</f>
        <v>0</v>
      </c>
      <c r="D530" s="92" t="n">
        <f aca="false">D114*F530</f>
        <v>0</v>
      </c>
      <c r="E530" s="92" t="n">
        <f aca="false">E114*F530</f>
        <v>0</v>
      </c>
      <c r="F530" s="93" t="n">
        <f aca="false">IF(F323-INT(F323)&gt;0.0001,INT(F323)+1,INT(F323))</f>
        <v>0</v>
      </c>
      <c r="G530" s="97" t="n">
        <f aca="false">F530*G114</f>
        <v>0</v>
      </c>
      <c r="H530" s="95" t="n">
        <f aca="false">F530*F114</f>
        <v>0</v>
      </c>
      <c r="I530" s="98" t="n">
        <f aca="false">G114</f>
        <v>0</v>
      </c>
    </row>
    <row r="531" customFormat="false" ht="16.5" hidden="false" customHeight="false" outlineLevel="0" collapsed="false">
      <c r="A531" s="37" t="n">
        <f aca="false">A115</f>
        <v>0</v>
      </c>
      <c r="B531" s="92" t="n">
        <f aca="false">B115*F531</f>
        <v>0</v>
      </c>
      <c r="C531" s="92" t="n">
        <f aca="false">C115*F531</f>
        <v>0</v>
      </c>
      <c r="D531" s="92" t="n">
        <f aca="false">D115*F531</f>
        <v>0</v>
      </c>
      <c r="E531" s="92" t="n">
        <f aca="false">E115*F531</f>
        <v>0</v>
      </c>
      <c r="F531" s="93" t="n">
        <f aca="false">IF(F324-INT(F324)&gt;0.0001,INT(F324)+1,INT(F324))</f>
        <v>0</v>
      </c>
      <c r="G531" s="97" t="n">
        <f aca="false">F531*G115</f>
        <v>0</v>
      </c>
      <c r="H531" s="95" t="n">
        <f aca="false">F531*F115</f>
        <v>0</v>
      </c>
      <c r="I531" s="98" t="n">
        <f aca="false">G115</f>
        <v>0</v>
      </c>
    </row>
    <row r="532" customFormat="false" ht="16.5" hidden="false" customHeight="false" outlineLevel="0" collapsed="false">
      <c r="A532" s="37" t="n">
        <f aca="false">A116</f>
        <v>0</v>
      </c>
      <c r="B532" s="92" t="n">
        <f aca="false">B116*F532</f>
        <v>0</v>
      </c>
      <c r="C532" s="92" t="n">
        <f aca="false">C116*F532</f>
        <v>0</v>
      </c>
      <c r="D532" s="92" t="n">
        <f aca="false">D116*F532</f>
        <v>0</v>
      </c>
      <c r="E532" s="92" t="n">
        <f aca="false">E116*F532</f>
        <v>0</v>
      </c>
      <c r="F532" s="93" t="n">
        <f aca="false">IF(F325-INT(F325)&gt;0.0001,INT(F325)+1,INT(F325))</f>
        <v>0</v>
      </c>
      <c r="G532" s="97" t="n">
        <f aca="false">F532*G116</f>
        <v>0</v>
      </c>
      <c r="H532" s="95" t="n">
        <f aca="false">F532*F116</f>
        <v>0</v>
      </c>
      <c r="I532" s="98" t="n">
        <f aca="false">G116</f>
        <v>0</v>
      </c>
    </row>
    <row r="533" customFormat="false" ht="16.5" hidden="false" customHeight="false" outlineLevel="0" collapsed="false">
      <c r="A533" s="37" t="n">
        <f aca="false">A117</f>
        <v>0</v>
      </c>
      <c r="B533" s="92" t="n">
        <f aca="false">B117*F533</f>
        <v>0</v>
      </c>
      <c r="C533" s="92" t="n">
        <f aca="false">C117*F533</f>
        <v>0</v>
      </c>
      <c r="D533" s="92" t="n">
        <f aca="false">D117*F533</f>
        <v>0</v>
      </c>
      <c r="E533" s="92" t="n">
        <f aca="false">E117*F533</f>
        <v>0</v>
      </c>
      <c r="F533" s="93" t="n">
        <f aca="false">IF(F326-INT(F326)&gt;0.0001,INT(F326)+1,INT(F326))</f>
        <v>0</v>
      </c>
      <c r="G533" s="97" t="n">
        <f aca="false">F533*G117</f>
        <v>0</v>
      </c>
      <c r="H533" s="95" t="n">
        <f aca="false">F533*F117</f>
        <v>0</v>
      </c>
      <c r="I533" s="98" t="n">
        <f aca="false">G117</f>
        <v>0</v>
      </c>
    </row>
    <row r="534" customFormat="false" ht="16.5" hidden="false" customHeight="false" outlineLevel="0" collapsed="false">
      <c r="A534" s="37" t="n">
        <f aca="false">A118</f>
        <v>0</v>
      </c>
      <c r="B534" s="92" t="n">
        <f aca="false">B118*F534</f>
        <v>0</v>
      </c>
      <c r="C534" s="92" t="n">
        <f aca="false">C118*F534</f>
        <v>0</v>
      </c>
      <c r="D534" s="92" t="n">
        <f aca="false">D118*F534</f>
        <v>0</v>
      </c>
      <c r="E534" s="92" t="n">
        <f aca="false">E118*F534</f>
        <v>0</v>
      </c>
      <c r="F534" s="93" t="n">
        <f aca="false">IF(F327-INT(F327)&gt;0.0001,INT(F327)+1,INT(F327))</f>
        <v>0</v>
      </c>
      <c r="G534" s="97" t="n">
        <f aca="false">F534*G118</f>
        <v>0</v>
      </c>
      <c r="H534" s="95" t="n">
        <f aca="false">F534*F118</f>
        <v>0</v>
      </c>
      <c r="I534" s="98" t="n">
        <f aca="false">G118</f>
        <v>0</v>
      </c>
    </row>
    <row r="535" customFormat="false" ht="16.5" hidden="false" customHeight="false" outlineLevel="0" collapsed="false">
      <c r="A535" s="37" t="n">
        <f aca="false">A119</f>
        <v>0</v>
      </c>
      <c r="B535" s="92" t="n">
        <f aca="false">B119*F535</f>
        <v>0</v>
      </c>
      <c r="C535" s="92" t="n">
        <f aca="false">C119*F535</f>
        <v>0</v>
      </c>
      <c r="D535" s="92" t="n">
        <f aca="false">D119*F535</f>
        <v>0</v>
      </c>
      <c r="E535" s="92" t="n">
        <f aca="false">E119*F535</f>
        <v>0</v>
      </c>
      <c r="F535" s="93" t="n">
        <f aca="false">IF(F328-INT(F328)&gt;0.0001,INT(F328)+1,INT(F328))</f>
        <v>0</v>
      </c>
      <c r="G535" s="97" t="n">
        <f aca="false">F535*G119</f>
        <v>0</v>
      </c>
      <c r="H535" s="95" t="n">
        <f aca="false">F535*F119</f>
        <v>0</v>
      </c>
      <c r="I535" s="98" t="n">
        <f aca="false">G119</f>
        <v>0</v>
      </c>
    </row>
    <row r="536" customFormat="false" ht="16.5" hidden="false" customHeight="false" outlineLevel="0" collapsed="false">
      <c r="A536" s="37" t="n">
        <f aca="false">A120</f>
        <v>0</v>
      </c>
      <c r="B536" s="92" t="n">
        <f aca="false">B120*F536</f>
        <v>0</v>
      </c>
      <c r="C536" s="92" t="n">
        <f aca="false">C120*F536</f>
        <v>0</v>
      </c>
      <c r="D536" s="92" t="n">
        <f aca="false">D120*F536</f>
        <v>0</v>
      </c>
      <c r="E536" s="92" t="n">
        <f aca="false">E120*F536</f>
        <v>0</v>
      </c>
      <c r="F536" s="93" t="n">
        <f aca="false">IF(F329-INT(F329)&gt;0.0001,INT(F329)+1,INT(F329))</f>
        <v>0</v>
      </c>
      <c r="G536" s="97" t="n">
        <f aca="false">F536*G120</f>
        <v>0</v>
      </c>
      <c r="H536" s="95" t="n">
        <f aca="false">F536*F120</f>
        <v>0</v>
      </c>
      <c r="I536" s="98" t="n">
        <f aca="false">G120</f>
        <v>0</v>
      </c>
    </row>
    <row r="537" customFormat="false" ht="16.5" hidden="false" customHeight="false" outlineLevel="0" collapsed="false">
      <c r="A537" s="37" t="n">
        <f aca="false">A121</f>
        <v>0</v>
      </c>
      <c r="B537" s="92" t="n">
        <f aca="false">B121*F537</f>
        <v>0</v>
      </c>
      <c r="C537" s="92" t="n">
        <f aca="false">C121*F537</f>
        <v>0</v>
      </c>
      <c r="D537" s="92" t="n">
        <f aca="false">D121*F537</f>
        <v>0</v>
      </c>
      <c r="E537" s="92" t="n">
        <f aca="false">E121*F537</f>
        <v>0</v>
      </c>
      <c r="F537" s="93" t="n">
        <f aca="false">IF(F330-INT(F330)&gt;0.0001,INT(F330)+1,INT(F330))</f>
        <v>0</v>
      </c>
      <c r="G537" s="97" t="n">
        <f aca="false">F537*G121</f>
        <v>0</v>
      </c>
      <c r="H537" s="95" t="n">
        <f aca="false">F537*F121</f>
        <v>0</v>
      </c>
      <c r="I537" s="98" t="n">
        <f aca="false">G121</f>
        <v>0</v>
      </c>
    </row>
    <row r="538" customFormat="false" ht="16.5" hidden="false" customHeight="false" outlineLevel="0" collapsed="false">
      <c r="A538" s="37" t="n">
        <f aca="false">A122</f>
        <v>0</v>
      </c>
      <c r="B538" s="92" t="n">
        <f aca="false">B122*F538</f>
        <v>0</v>
      </c>
      <c r="C538" s="92" t="n">
        <f aca="false">C122*F538</f>
        <v>0</v>
      </c>
      <c r="D538" s="92" t="n">
        <f aca="false">D122*F538</f>
        <v>0</v>
      </c>
      <c r="E538" s="92" t="n">
        <f aca="false">E122*F538</f>
        <v>0</v>
      </c>
      <c r="F538" s="93" t="n">
        <f aca="false">IF(F331-INT(F331)&gt;0.0001,INT(F331)+1,INT(F331))</f>
        <v>0</v>
      </c>
      <c r="G538" s="97" t="n">
        <f aca="false">F538*G122</f>
        <v>0</v>
      </c>
      <c r="H538" s="95" t="n">
        <f aca="false">F538*F122</f>
        <v>0</v>
      </c>
      <c r="I538" s="98" t="n">
        <f aca="false">G122</f>
        <v>0</v>
      </c>
    </row>
    <row r="539" customFormat="false" ht="16.5" hidden="false" customHeight="false" outlineLevel="0" collapsed="false">
      <c r="A539" s="37" t="n">
        <f aca="false">A123</f>
        <v>0</v>
      </c>
      <c r="B539" s="92" t="n">
        <f aca="false">B123*F539</f>
        <v>0</v>
      </c>
      <c r="C539" s="92" t="n">
        <f aca="false">C123*F539</f>
        <v>0</v>
      </c>
      <c r="D539" s="92" t="n">
        <f aca="false">D123*F539</f>
        <v>0</v>
      </c>
      <c r="E539" s="92" t="n">
        <f aca="false">E123*F539</f>
        <v>0</v>
      </c>
      <c r="F539" s="93" t="n">
        <f aca="false">IF(F332-INT(F332)&gt;0.0001,INT(F332)+1,INT(F332))</f>
        <v>0</v>
      </c>
      <c r="G539" s="97" t="n">
        <f aca="false">F539*G123</f>
        <v>0</v>
      </c>
      <c r="H539" s="95" t="n">
        <f aca="false">F539*F123</f>
        <v>0</v>
      </c>
      <c r="I539" s="98" t="n">
        <f aca="false">G123</f>
        <v>0</v>
      </c>
    </row>
    <row r="540" customFormat="false" ht="16.5" hidden="false" customHeight="false" outlineLevel="0" collapsed="false">
      <c r="A540" s="37" t="n">
        <f aca="false">A124</f>
        <v>0</v>
      </c>
      <c r="B540" s="92" t="n">
        <f aca="false">B124*F540</f>
        <v>0</v>
      </c>
      <c r="C540" s="92" t="n">
        <f aca="false">C124*F540</f>
        <v>0</v>
      </c>
      <c r="D540" s="92" t="n">
        <f aca="false">D124*F540</f>
        <v>0</v>
      </c>
      <c r="E540" s="92" t="n">
        <f aca="false">E124*F540</f>
        <v>0</v>
      </c>
      <c r="F540" s="93" t="n">
        <f aca="false">IF(F333-INT(F333)&gt;0.0001,INT(F333)+1,INT(F333))</f>
        <v>0</v>
      </c>
      <c r="G540" s="97" t="n">
        <f aca="false">F540*G124</f>
        <v>0</v>
      </c>
      <c r="H540" s="95" t="n">
        <f aca="false">F540*F124</f>
        <v>0</v>
      </c>
      <c r="I540" s="98" t="n">
        <f aca="false">G124</f>
        <v>0</v>
      </c>
    </row>
    <row r="541" customFormat="false" ht="16.5" hidden="false" customHeight="false" outlineLevel="0" collapsed="false">
      <c r="A541" s="37" t="n">
        <f aca="false">A125</f>
        <v>0</v>
      </c>
      <c r="B541" s="92" t="n">
        <f aca="false">B125*F541</f>
        <v>0</v>
      </c>
      <c r="C541" s="92" t="n">
        <f aca="false">C125*F541</f>
        <v>0</v>
      </c>
      <c r="D541" s="92" t="n">
        <f aca="false">D125*F541</f>
        <v>0</v>
      </c>
      <c r="E541" s="92" t="n">
        <f aca="false">E125*F541</f>
        <v>0</v>
      </c>
      <c r="F541" s="93" t="n">
        <f aca="false">IF(F334-INT(F334)&gt;0.0001,INT(F334)+1,INT(F334))</f>
        <v>0</v>
      </c>
      <c r="G541" s="97" t="n">
        <f aca="false">F541*G125</f>
        <v>0</v>
      </c>
      <c r="H541" s="95" t="n">
        <f aca="false">F541*F125</f>
        <v>0</v>
      </c>
      <c r="I541" s="98" t="n">
        <f aca="false">G125</f>
        <v>0</v>
      </c>
    </row>
    <row r="542" customFormat="false" ht="16.5" hidden="false" customHeight="false" outlineLevel="0" collapsed="false">
      <c r="A542" s="37" t="n">
        <f aca="false">A126</f>
        <v>0</v>
      </c>
      <c r="B542" s="92" t="n">
        <f aca="false">B126*F542</f>
        <v>0</v>
      </c>
      <c r="C542" s="92" t="n">
        <f aca="false">C126*F542</f>
        <v>0</v>
      </c>
      <c r="D542" s="92" t="n">
        <f aca="false">D126*F542</f>
        <v>0</v>
      </c>
      <c r="E542" s="92" t="n">
        <f aca="false">E126*F542</f>
        <v>0</v>
      </c>
      <c r="F542" s="93" t="n">
        <f aca="false">IF(F335-INT(F335)&gt;0.0001,INT(F335)+1,INT(F335))</f>
        <v>0</v>
      </c>
      <c r="G542" s="97" t="n">
        <f aca="false">F542*G126</f>
        <v>0</v>
      </c>
      <c r="H542" s="95" t="n">
        <f aca="false">F542*F126</f>
        <v>0</v>
      </c>
      <c r="I542" s="98" t="n">
        <f aca="false">G126</f>
        <v>0</v>
      </c>
    </row>
    <row r="543" customFormat="false" ht="16.5" hidden="false" customHeight="false" outlineLevel="0" collapsed="false">
      <c r="A543" s="37" t="n">
        <f aca="false">A127</f>
        <v>0</v>
      </c>
      <c r="B543" s="92" t="n">
        <f aca="false">B127*F543</f>
        <v>0</v>
      </c>
      <c r="C543" s="92" t="n">
        <f aca="false">C127*F543</f>
        <v>0</v>
      </c>
      <c r="D543" s="92" t="n">
        <f aca="false">D127*F543</f>
        <v>0</v>
      </c>
      <c r="E543" s="92" t="n">
        <f aca="false">E127*F543</f>
        <v>0</v>
      </c>
      <c r="F543" s="93" t="n">
        <f aca="false">IF(F336-INT(F336)&gt;0.0001,INT(F336)+1,INT(F336))</f>
        <v>0</v>
      </c>
      <c r="G543" s="97" t="n">
        <f aca="false">F543*G127</f>
        <v>0</v>
      </c>
      <c r="H543" s="95" t="n">
        <f aca="false">F543*F127</f>
        <v>0</v>
      </c>
      <c r="I543" s="98" t="n">
        <f aca="false">G127</f>
        <v>0</v>
      </c>
    </row>
    <row r="544" customFormat="false" ht="16.5" hidden="false" customHeight="false" outlineLevel="0" collapsed="false">
      <c r="A544" s="37" t="n">
        <f aca="false">A128</f>
        <v>0</v>
      </c>
      <c r="B544" s="92" t="n">
        <f aca="false">B128*F544</f>
        <v>0</v>
      </c>
      <c r="C544" s="92" t="n">
        <f aca="false">C128*F544</f>
        <v>0</v>
      </c>
      <c r="D544" s="92" t="n">
        <f aca="false">D128*F544</f>
        <v>0</v>
      </c>
      <c r="E544" s="92" t="n">
        <f aca="false">E128*F544</f>
        <v>0</v>
      </c>
      <c r="F544" s="93" t="n">
        <f aca="false">IF(F337-INT(F337)&gt;0.0001,INT(F337)+1,INT(F337))</f>
        <v>0</v>
      </c>
      <c r="G544" s="97" t="n">
        <f aca="false">F544*G128</f>
        <v>0</v>
      </c>
      <c r="H544" s="95" t="n">
        <f aca="false">F544*F128</f>
        <v>0</v>
      </c>
      <c r="I544" s="98" t="n">
        <f aca="false">G128</f>
        <v>0</v>
      </c>
    </row>
    <row r="545" customFormat="false" ht="16.5" hidden="false" customHeight="false" outlineLevel="0" collapsed="false">
      <c r="A545" s="37" t="n">
        <f aca="false">A129</f>
        <v>0</v>
      </c>
      <c r="B545" s="92" t="n">
        <f aca="false">B129*F545</f>
        <v>0</v>
      </c>
      <c r="C545" s="92" t="n">
        <f aca="false">C129*F545</f>
        <v>0</v>
      </c>
      <c r="D545" s="92" t="n">
        <f aca="false">D129*F545</f>
        <v>0</v>
      </c>
      <c r="E545" s="92" t="n">
        <f aca="false">E129*F545</f>
        <v>0</v>
      </c>
      <c r="F545" s="93" t="n">
        <f aca="false">IF(F338-INT(F338)&gt;0.0001,INT(F338)+1,INT(F338))</f>
        <v>0</v>
      </c>
      <c r="G545" s="97" t="n">
        <f aca="false">F545*G129</f>
        <v>0</v>
      </c>
      <c r="H545" s="95" t="n">
        <f aca="false">F545*F129</f>
        <v>0</v>
      </c>
      <c r="I545" s="98" t="n">
        <f aca="false">G129</f>
        <v>0</v>
      </c>
    </row>
    <row r="546" customFormat="false" ht="16.5" hidden="false" customHeight="false" outlineLevel="0" collapsed="false">
      <c r="A546" s="37" t="n">
        <f aca="false">A130</f>
        <v>0</v>
      </c>
      <c r="B546" s="92" t="n">
        <f aca="false">B130*F546</f>
        <v>0</v>
      </c>
      <c r="C546" s="92" t="n">
        <f aca="false">C130*F546</f>
        <v>0</v>
      </c>
      <c r="D546" s="92" t="n">
        <f aca="false">D130*F546</f>
        <v>0</v>
      </c>
      <c r="E546" s="92" t="n">
        <f aca="false">E130*F546</f>
        <v>0</v>
      </c>
      <c r="F546" s="93" t="n">
        <f aca="false">IF(F339-INT(F339)&gt;0.0001,INT(F339)+1,INT(F339))</f>
        <v>0</v>
      </c>
      <c r="G546" s="97" t="n">
        <f aca="false">F546*G130</f>
        <v>0</v>
      </c>
      <c r="H546" s="95" t="n">
        <f aca="false">F546*F130</f>
        <v>0</v>
      </c>
      <c r="I546" s="98" t="n">
        <f aca="false">G130</f>
        <v>0</v>
      </c>
    </row>
    <row r="547" customFormat="false" ht="16.5" hidden="false" customHeight="false" outlineLevel="0" collapsed="false">
      <c r="A547" s="37" t="n">
        <f aca="false">A131</f>
        <v>0</v>
      </c>
      <c r="B547" s="92" t="n">
        <f aca="false">B131*F547</f>
        <v>0</v>
      </c>
      <c r="C547" s="92" t="n">
        <f aca="false">C131*F547</f>
        <v>0</v>
      </c>
      <c r="D547" s="92" t="n">
        <f aca="false">D131*F547</f>
        <v>0</v>
      </c>
      <c r="E547" s="92" t="n">
        <f aca="false">E131*F547</f>
        <v>0</v>
      </c>
      <c r="F547" s="93" t="n">
        <f aca="false">IF(F340-INT(F340)&gt;0.0001,INT(F340)+1,INT(F340))</f>
        <v>0</v>
      </c>
      <c r="G547" s="97" t="n">
        <f aca="false">F547*G131</f>
        <v>0</v>
      </c>
      <c r="H547" s="95" t="n">
        <f aca="false">F547*F131</f>
        <v>0</v>
      </c>
      <c r="I547" s="98" t="n">
        <f aca="false">G131</f>
        <v>0</v>
      </c>
    </row>
    <row r="548" customFormat="false" ht="16.5" hidden="false" customHeight="false" outlineLevel="0" collapsed="false">
      <c r="A548" s="37" t="n">
        <f aca="false">A132</f>
        <v>0</v>
      </c>
      <c r="B548" s="92" t="n">
        <f aca="false">B132*F548</f>
        <v>0</v>
      </c>
      <c r="C548" s="92" t="n">
        <f aca="false">C132*F548</f>
        <v>0</v>
      </c>
      <c r="D548" s="92" t="n">
        <f aca="false">D132*F548</f>
        <v>0</v>
      </c>
      <c r="E548" s="92" t="n">
        <f aca="false">E132*F548</f>
        <v>0</v>
      </c>
      <c r="F548" s="93" t="n">
        <f aca="false">IF(F341-INT(F341)&gt;0.0001,INT(F341)+1,INT(F341))</f>
        <v>0</v>
      </c>
      <c r="G548" s="97" t="n">
        <f aca="false">F548*G132</f>
        <v>0</v>
      </c>
      <c r="H548" s="95" t="n">
        <f aca="false">F548*F132</f>
        <v>0</v>
      </c>
      <c r="I548" s="98" t="n">
        <f aca="false">G132</f>
        <v>0</v>
      </c>
    </row>
    <row r="549" customFormat="false" ht="16.5" hidden="false" customHeight="false" outlineLevel="0" collapsed="false">
      <c r="A549" s="37" t="n">
        <f aca="false">A133</f>
        <v>0</v>
      </c>
      <c r="B549" s="92" t="n">
        <f aca="false">B133*F549</f>
        <v>0</v>
      </c>
      <c r="C549" s="92" t="n">
        <f aca="false">C133*F549</f>
        <v>0</v>
      </c>
      <c r="D549" s="92" t="n">
        <f aca="false">D133*F549</f>
        <v>0</v>
      </c>
      <c r="E549" s="92" t="n">
        <f aca="false">E133*F549</f>
        <v>0</v>
      </c>
      <c r="F549" s="93" t="n">
        <f aca="false">IF(F342-INT(F342)&gt;0.0001,INT(F342)+1,INT(F342))</f>
        <v>0</v>
      </c>
      <c r="G549" s="97" t="n">
        <f aca="false">F549*G133</f>
        <v>0</v>
      </c>
      <c r="H549" s="95" t="n">
        <f aca="false">F549*F133</f>
        <v>0</v>
      </c>
      <c r="I549" s="98" t="n">
        <f aca="false">G133</f>
        <v>0</v>
      </c>
    </row>
    <row r="550" customFormat="false" ht="16.5" hidden="false" customHeight="false" outlineLevel="0" collapsed="false">
      <c r="A550" s="37" t="n">
        <f aca="false">A134</f>
        <v>0</v>
      </c>
      <c r="B550" s="92" t="n">
        <f aca="false">B134*F550</f>
        <v>0</v>
      </c>
      <c r="C550" s="92" t="n">
        <f aca="false">C134*F550</f>
        <v>0</v>
      </c>
      <c r="D550" s="92" t="n">
        <f aca="false">D134*F550</f>
        <v>0</v>
      </c>
      <c r="E550" s="92" t="n">
        <f aca="false">E134*F550</f>
        <v>0</v>
      </c>
      <c r="F550" s="93" t="n">
        <f aca="false">IF(F343-INT(F343)&gt;0.0001,INT(F343)+1,INT(F343))</f>
        <v>0</v>
      </c>
      <c r="G550" s="97" t="n">
        <f aca="false">F550*G134</f>
        <v>0</v>
      </c>
      <c r="H550" s="95" t="n">
        <f aca="false">F550*F134</f>
        <v>0</v>
      </c>
      <c r="I550" s="98" t="n">
        <f aca="false">G134</f>
        <v>0</v>
      </c>
    </row>
    <row r="551" customFormat="false" ht="16.5" hidden="false" customHeight="false" outlineLevel="0" collapsed="false">
      <c r="A551" s="37" t="n">
        <f aca="false">A135</f>
        <v>0</v>
      </c>
      <c r="B551" s="92" t="n">
        <f aca="false">B135*F551</f>
        <v>0</v>
      </c>
      <c r="C551" s="92" t="n">
        <f aca="false">C135*F551</f>
        <v>0</v>
      </c>
      <c r="D551" s="92" t="n">
        <f aca="false">D135*F551</f>
        <v>0</v>
      </c>
      <c r="E551" s="92" t="n">
        <f aca="false">E135*F551</f>
        <v>0</v>
      </c>
      <c r="F551" s="93" t="n">
        <f aca="false">IF(F344-INT(F344)&gt;0.0001,INT(F344)+1,INT(F344))</f>
        <v>0</v>
      </c>
      <c r="G551" s="97" t="n">
        <f aca="false">F551*G135</f>
        <v>0</v>
      </c>
      <c r="H551" s="95" t="n">
        <f aca="false">F551*F135</f>
        <v>0</v>
      </c>
      <c r="I551" s="98" t="n">
        <f aca="false">G135</f>
        <v>0</v>
      </c>
    </row>
    <row r="552" customFormat="false" ht="16.5" hidden="false" customHeight="false" outlineLevel="0" collapsed="false">
      <c r="A552" s="37" t="n">
        <f aca="false">A136</f>
        <v>0</v>
      </c>
      <c r="B552" s="92" t="n">
        <f aca="false">B136*F552</f>
        <v>0</v>
      </c>
      <c r="C552" s="92" t="n">
        <f aca="false">C136*F552</f>
        <v>0</v>
      </c>
      <c r="D552" s="92" t="n">
        <f aca="false">D136*F552</f>
        <v>0</v>
      </c>
      <c r="E552" s="92" t="n">
        <f aca="false">E136*F552</f>
        <v>0</v>
      </c>
      <c r="F552" s="93" t="n">
        <f aca="false">IF(F345-INT(F345)&gt;0.0001,INT(F345)+1,INT(F345))</f>
        <v>0</v>
      </c>
      <c r="G552" s="97" t="n">
        <f aca="false">F552*G136</f>
        <v>0</v>
      </c>
      <c r="H552" s="95" t="n">
        <f aca="false">F552*F136</f>
        <v>0</v>
      </c>
      <c r="I552" s="98" t="n">
        <f aca="false">G136</f>
        <v>0</v>
      </c>
    </row>
    <row r="553" customFormat="false" ht="16.5" hidden="false" customHeight="false" outlineLevel="0" collapsed="false">
      <c r="A553" s="37" t="n">
        <f aca="false">A137</f>
        <v>0</v>
      </c>
      <c r="B553" s="92" t="n">
        <f aca="false">B137*F553</f>
        <v>0</v>
      </c>
      <c r="C553" s="92" t="n">
        <f aca="false">C137*F553</f>
        <v>0</v>
      </c>
      <c r="D553" s="92" t="n">
        <f aca="false">D137*F553</f>
        <v>0</v>
      </c>
      <c r="E553" s="92" t="n">
        <f aca="false">E137*F553</f>
        <v>0</v>
      </c>
      <c r="F553" s="93" t="n">
        <f aca="false">IF(F346-INT(F346)&gt;0.0001,INT(F346)+1,INT(F346))</f>
        <v>0</v>
      </c>
      <c r="G553" s="97" t="n">
        <f aca="false">F553*G137</f>
        <v>0</v>
      </c>
      <c r="H553" s="95" t="n">
        <f aca="false">F553*F137</f>
        <v>0</v>
      </c>
      <c r="I553" s="98" t="n">
        <f aca="false">G137</f>
        <v>0</v>
      </c>
    </row>
    <row r="554" customFormat="false" ht="16.5" hidden="false" customHeight="false" outlineLevel="0" collapsed="false">
      <c r="A554" s="37" t="n">
        <f aca="false">A138</f>
        <v>0</v>
      </c>
      <c r="B554" s="92" t="n">
        <f aca="false">B138*F554</f>
        <v>0</v>
      </c>
      <c r="C554" s="92" t="n">
        <f aca="false">C138*F554</f>
        <v>0</v>
      </c>
      <c r="D554" s="92" t="n">
        <f aca="false">D138*F554</f>
        <v>0</v>
      </c>
      <c r="E554" s="92" t="n">
        <f aca="false">E138*F554</f>
        <v>0</v>
      </c>
      <c r="F554" s="93" t="n">
        <f aca="false">IF(F347-INT(F347)&gt;0.0001,INT(F347)+1,INT(F347))</f>
        <v>0</v>
      </c>
      <c r="G554" s="97" t="n">
        <f aca="false">F554*G138</f>
        <v>0</v>
      </c>
      <c r="H554" s="95" t="n">
        <f aca="false">F554*F138</f>
        <v>0</v>
      </c>
      <c r="I554" s="98" t="n">
        <f aca="false">G138</f>
        <v>0</v>
      </c>
    </row>
    <row r="555" customFormat="false" ht="16.5" hidden="false" customHeight="false" outlineLevel="0" collapsed="false">
      <c r="A555" s="37" t="n">
        <f aca="false">A139</f>
        <v>0</v>
      </c>
      <c r="B555" s="92" t="n">
        <f aca="false">B139*F555</f>
        <v>0</v>
      </c>
      <c r="C555" s="92" t="n">
        <f aca="false">C139*F555</f>
        <v>0</v>
      </c>
      <c r="D555" s="92" t="n">
        <f aca="false">D139*F555</f>
        <v>0</v>
      </c>
      <c r="E555" s="92" t="n">
        <f aca="false">E139*F555</f>
        <v>0</v>
      </c>
      <c r="F555" s="93" t="n">
        <f aca="false">IF(F348-INT(F348)&gt;0.0001,INT(F348)+1,INT(F348))</f>
        <v>0</v>
      </c>
      <c r="G555" s="97" t="n">
        <f aca="false">F555*G139</f>
        <v>0</v>
      </c>
      <c r="H555" s="95" t="n">
        <f aca="false">F555*F139</f>
        <v>0</v>
      </c>
      <c r="I555" s="98" t="n">
        <f aca="false">G139</f>
        <v>0</v>
      </c>
    </row>
    <row r="556" customFormat="false" ht="16.5" hidden="false" customHeight="false" outlineLevel="0" collapsed="false">
      <c r="A556" s="37" t="n">
        <f aca="false">A140</f>
        <v>0</v>
      </c>
      <c r="B556" s="92" t="n">
        <f aca="false">B140*F556</f>
        <v>0</v>
      </c>
      <c r="C556" s="92" t="n">
        <f aca="false">C140*F556</f>
        <v>0</v>
      </c>
      <c r="D556" s="92" t="n">
        <f aca="false">D140*F556</f>
        <v>0</v>
      </c>
      <c r="E556" s="92" t="n">
        <f aca="false">E140*F556</f>
        <v>0</v>
      </c>
      <c r="F556" s="93" t="n">
        <f aca="false">IF(F349-INT(F349)&gt;0.0001,INT(F349)+1,INT(F349))</f>
        <v>0</v>
      </c>
      <c r="G556" s="97" t="n">
        <f aca="false">F556*G140</f>
        <v>0</v>
      </c>
      <c r="H556" s="95" t="n">
        <f aca="false">F556*F140</f>
        <v>0</v>
      </c>
      <c r="I556" s="98" t="n">
        <f aca="false">G140</f>
        <v>0</v>
      </c>
    </row>
    <row r="557" customFormat="false" ht="16.5" hidden="false" customHeight="false" outlineLevel="0" collapsed="false">
      <c r="A557" s="37" t="n">
        <f aca="false">A141</f>
        <v>0</v>
      </c>
      <c r="B557" s="92" t="n">
        <f aca="false">B141*F557</f>
        <v>0</v>
      </c>
      <c r="C557" s="92" t="n">
        <f aca="false">C141*F557</f>
        <v>0</v>
      </c>
      <c r="D557" s="92" t="n">
        <f aca="false">D141*F557</f>
        <v>0</v>
      </c>
      <c r="E557" s="92" t="n">
        <f aca="false">E141*F557</f>
        <v>0</v>
      </c>
      <c r="F557" s="93" t="n">
        <f aca="false">IF(F350-INT(F350)&gt;0.0001,INT(F350)+1,INT(F350))</f>
        <v>0</v>
      </c>
      <c r="G557" s="97" t="n">
        <f aca="false">F557*G141</f>
        <v>0</v>
      </c>
      <c r="H557" s="95" t="n">
        <f aca="false">F557*F141</f>
        <v>0</v>
      </c>
      <c r="I557" s="98" t="n">
        <f aca="false">G141</f>
        <v>0</v>
      </c>
    </row>
    <row r="558" customFormat="false" ht="16.5" hidden="false" customHeight="false" outlineLevel="0" collapsed="false">
      <c r="A558" s="37" t="n">
        <f aca="false">A142</f>
        <v>0</v>
      </c>
      <c r="B558" s="92" t="n">
        <f aca="false">B142*F558</f>
        <v>0</v>
      </c>
      <c r="C558" s="92" t="n">
        <f aca="false">C142*F558</f>
        <v>0</v>
      </c>
      <c r="D558" s="92" t="n">
        <f aca="false">D142*F558</f>
        <v>0</v>
      </c>
      <c r="E558" s="92" t="n">
        <f aca="false">E142*F558</f>
        <v>0</v>
      </c>
      <c r="F558" s="93" t="n">
        <f aca="false">IF(F351-INT(F351)&gt;0.0001,INT(F351)+1,INT(F351))</f>
        <v>0</v>
      </c>
      <c r="G558" s="97" t="n">
        <f aca="false">F558*G142</f>
        <v>0</v>
      </c>
      <c r="H558" s="95" t="n">
        <f aca="false">F558*F142</f>
        <v>0</v>
      </c>
      <c r="I558" s="98" t="n">
        <f aca="false">G142</f>
        <v>0</v>
      </c>
    </row>
    <row r="559" customFormat="false" ht="16.5" hidden="false" customHeight="false" outlineLevel="0" collapsed="false">
      <c r="A559" s="37" t="n">
        <f aca="false">A143</f>
        <v>0</v>
      </c>
      <c r="B559" s="92" t="n">
        <f aca="false">B143*F559</f>
        <v>0</v>
      </c>
      <c r="C559" s="92" t="n">
        <f aca="false">C143*F559</f>
        <v>0</v>
      </c>
      <c r="D559" s="92" t="n">
        <f aca="false">D143*F559</f>
        <v>0</v>
      </c>
      <c r="E559" s="92" t="n">
        <f aca="false">E143*F559</f>
        <v>0</v>
      </c>
      <c r="F559" s="93" t="n">
        <f aca="false">IF(F352-INT(F352)&gt;0.0001,INT(F352)+1,INT(F352))</f>
        <v>0</v>
      </c>
      <c r="G559" s="97" t="n">
        <f aca="false">F559*G143</f>
        <v>0</v>
      </c>
      <c r="H559" s="95" t="n">
        <f aca="false">F559*F143</f>
        <v>0</v>
      </c>
      <c r="I559" s="98" t="n">
        <f aca="false">G143</f>
        <v>0</v>
      </c>
    </row>
    <row r="560" customFormat="false" ht="16.5" hidden="false" customHeight="false" outlineLevel="0" collapsed="false">
      <c r="A560" s="37" t="n">
        <f aca="false">A144</f>
        <v>0</v>
      </c>
      <c r="B560" s="92" t="n">
        <f aca="false">B144*F560</f>
        <v>0</v>
      </c>
      <c r="C560" s="92" t="n">
        <f aca="false">C144*F560</f>
        <v>0</v>
      </c>
      <c r="D560" s="92" t="n">
        <f aca="false">D144*F560</f>
        <v>0</v>
      </c>
      <c r="E560" s="92" t="n">
        <f aca="false">E144*F560</f>
        <v>0</v>
      </c>
      <c r="F560" s="93" t="n">
        <f aca="false">IF(F353-INT(F353)&gt;0.0001,INT(F353)+1,INT(F353))</f>
        <v>0</v>
      </c>
      <c r="G560" s="97" t="n">
        <f aca="false">F560*G144</f>
        <v>0</v>
      </c>
      <c r="H560" s="95" t="n">
        <f aca="false">F560*F144</f>
        <v>0</v>
      </c>
      <c r="I560" s="98" t="n">
        <f aca="false">G144</f>
        <v>0</v>
      </c>
    </row>
    <row r="561" customFormat="false" ht="16.5" hidden="false" customHeight="false" outlineLevel="0" collapsed="false">
      <c r="A561" s="37" t="n">
        <f aca="false">A145</f>
        <v>0</v>
      </c>
      <c r="B561" s="92" t="n">
        <f aca="false">B145*F561</f>
        <v>0</v>
      </c>
      <c r="C561" s="92" t="n">
        <f aca="false">C145*F561</f>
        <v>0</v>
      </c>
      <c r="D561" s="92" t="n">
        <f aca="false">D145*F561</f>
        <v>0</v>
      </c>
      <c r="E561" s="92" t="n">
        <f aca="false">E145*F561</f>
        <v>0</v>
      </c>
      <c r="F561" s="93" t="n">
        <f aca="false">IF(F354-INT(F354)&gt;0.0001,INT(F354)+1,INT(F354))</f>
        <v>0</v>
      </c>
      <c r="G561" s="97" t="n">
        <f aca="false">F561*G145</f>
        <v>0</v>
      </c>
      <c r="H561" s="95" t="n">
        <f aca="false">F561*F145</f>
        <v>0</v>
      </c>
      <c r="I561" s="98" t="n">
        <f aca="false">G145</f>
        <v>0</v>
      </c>
    </row>
    <row r="562" customFormat="false" ht="16.5" hidden="false" customHeight="false" outlineLevel="0" collapsed="false">
      <c r="A562" s="37" t="n">
        <f aca="false">A146</f>
        <v>0</v>
      </c>
      <c r="B562" s="92" t="n">
        <f aca="false">B146*F562</f>
        <v>0</v>
      </c>
      <c r="C562" s="92" t="n">
        <f aca="false">C146*F562</f>
        <v>0</v>
      </c>
      <c r="D562" s="92" t="n">
        <f aca="false">D146*F562</f>
        <v>0</v>
      </c>
      <c r="E562" s="92" t="n">
        <f aca="false">E146*F562</f>
        <v>0</v>
      </c>
      <c r="F562" s="93" t="n">
        <f aca="false">IF(F355-INT(F355)&gt;0.0001,INT(F355)+1,INT(F355))</f>
        <v>0</v>
      </c>
      <c r="G562" s="97" t="n">
        <f aca="false">F562*G146</f>
        <v>0</v>
      </c>
      <c r="H562" s="95" t="n">
        <f aca="false">F562*F146</f>
        <v>0</v>
      </c>
      <c r="I562" s="98" t="n">
        <f aca="false">G146</f>
        <v>0</v>
      </c>
    </row>
    <row r="563" customFormat="false" ht="16.5" hidden="false" customHeight="false" outlineLevel="0" collapsed="false">
      <c r="A563" s="37" t="n">
        <f aca="false">A147</f>
        <v>0</v>
      </c>
      <c r="B563" s="92" t="n">
        <f aca="false">B147*F563</f>
        <v>0</v>
      </c>
      <c r="C563" s="92" t="n">
        <f aca="false">C147*F563</f>
        <v>0</v>
      </c>
      <c r="D563" s="92" t="n">
        <f aca="false">D147*F563</f>
        <v>0</v>
      </c>
      <c r="E563" s="92" t="n">
        <f aca="false">E147*F563</f>
        <v>0</v>
      </c>
      <c r="F563" s="93" t="n">
        <f aca="false">IF(F356-INT(F356)&gt;0.0001,INT(F356)+1,INT(F356))</f>
        <v>0</v>
      </c>
      <c r="G563" s="97" t="n">
        <f aca="false">F563*G147</f>
        <v>0</v>
      </c>
      <c r="H563" s="95" t="n">
        <f aca="false">F563*F147</f>
        <v>0</v>
      </c>
      <c r="I563" s="98" t="n">
        <f aca="false">G147</f>
        <v>0</v>
      </c>
    </row>
    <row r="564" customFormat="false" ht="16.5" hidden="false" customHeight="false" outlineLevel="0" collapsed="false">
      <c r="A564" s="37" t="n">
        <f aca="false">A148</f>
        <v>0</v>
      </c>
      <c r="B564" s="92" t="n">
        <f aca="false">B148*F564</f>
        <v>0</v>
      </c>
      <c r="C564" s="92" t="n">
        <f aca="false">C148*F564</f>
        <v>0</v>
      </c>
      <c r="D564" s="92" t="n">
        <f aca="false">D148*F564</f>
        <v>0</v>
      </c>
      <c r="E564" s="92" t="n">
        <f aca="false">E148*F564</f>
        <v>0</v>
      </c>
      <c r="F564" s="93" t="n">
        <f aca="false">IF(F357-INT(F357)&gt;0.0001,INT(F357)+1,INT(F357))</f>
        <v>0</v>
      </c>
      <c r="G564" s="97" t="n">
        <f aca="false">F564*G148</f>
        <v>0</v>
      </c>
      <c r="H564" s="95" t="n">
        <f aca="false">F564*F148</f>
        <v>0</v>
      </c>
      <c r="I564" s="98" t="n">
        <f aca="false">G148</f>
        <v>0</v>
      </c>
    </row>
    <row r="565" customFormat="false" ht="16.5" hidden="false" customHeight="false" outlineLevel="0" collapsed="false">
      <c r="A565" s="37" t="n">
        <f aca="false">A149</f>
        <v>0</v>
      </c>
      <c r="B565" s="92" t="n">
        <f aca="false">B149*F565</f>
        <v>0</v>
      </c>
      <c r="C565" s="92" t="n">
        <f aca="false">C149*F565</f>
        <v>0</v>
      </c>
      <c r="D565" s="92" t="n">
        <f aca="false">D149*F565</f>
        <v>0</v>
      </c>
      <c r="E565" s="92" t="n">
        <f aca="false">E149*F565</f>
        <v>0</v>
      </c>
      <c r="F565" s="93" t="n">
        <f aca="false">IF(F358-INT(F358)&gt;0.0001,INT(F358)+1,INT(F358))</f>
        <v>0</v>
      </c>
      <c r="G565" s="97" t="n">
        <f aca="false">F565*G149</f>
        <v>0</v>
      </c>
      <c r="H565" s="95" t="n">
        <f aca="false">F565*F149</f>
        <v>0</v>
      </c>
      <c r="I565" s="98" t="n">
        <f aca="false">G149</f>
        <v>0</v>
      </c>
    </row>
    <row r="566" customFormat="false" ht="16.5" hidden="false" customHeight="false" outlineLevel="0" collapsed="false">
      <c r="A566" s="37" t="n">
        <f aca="false">A150</f>
        <v>0</v>
      </c>
      <c r="B566" s="92" t="n">
        <f aca="false">B150*F566</f>
        <v>0</v>
      </c>
      <c r="C566" s="92" t="n">
        <f aca="false">C150*F566</f>
        <v>0</v>
      </c>
      <c r="D566" s="92" t="n">
        <f aca="false">D150*F566</f>
        <v>0</v>
      </c>
      <c r="E566" s="92" t="n">
        <f aca="false">E150*F566</f>
        <v>0</v>
      </c>
      <c r="F566" s="93" t="n">
        <f aca="false">IF(F359-INT(F359)&gt;0.0001,INT(F359)+1,INT(F359))</f>
        <v>0</v>
      </c>
      <c r="G566" s="97" t="n">
        <f aca="false">F566*G150</f>
        <v>0</v>
      </c>
      <c r="H566" s="95" t="n">
        <f aca="false">F566*F150</f>
        <v>0</v>
      </c>
      <c r="I566" s="98" t="n">
        <f aca="false">G150</f>
        <v>0</v>
      </c>
    </row>
    <row r="567" customFormat="false" ht="16.5" hidden="false" customHeight="false" outlineLevel="0" collapsed="false">
      <c r="A567" s="37" t="n">
        <f aca="false">A151</f>
        <v>0</v>
      </c>
      <c r="B567" s="92" t="n">
        <f aca="false">B151*F567</f>
        <v>0</v>
      </c>
      <c r="C567" s="92" t="n">
        <f aca="false">C151*F567</f>
        <v>0</v>
      </c>
      <c r="D567" s="92" t="n">
        <f aca="false">D151*F567</f>
        <v>0</v>
      </c>
      <c r="E567" s="92" t="n">
        <f aca="false">E151*F567</f>
        <v>0</v>
      </c>
      <c r="F567" s="93" t="n">
        <f aca="false">IF(F360-INT(F360)&gt;0.0001,INT(F360)+1,INT(F360))</f>
        <v>0</v>
      </c>
      <c r="G567" s="97" t="n">
        <f aca="false">F567*G151</f>
        <v>0</v>
      </c>
      <c r="H567" s="95" t="n">
        <f aca="false">F567*F151</f>
        <v>0</v>
      </c>
      <c r="I567" s="98" t="n">
        <f aca="false">G151</f>
        <v>0</v>
      </c>
    </row>
    <row r="568" customFormat="false" ht="16.5" hidden="false" customHeight="false" outlineLevel="0" collapsed="false">
      <c r="A568" s="37" t="n">
        <f aca="false">A152</f>
        <v>0</v>
      </c>
      <c r="B568" s="92" t="n">
        <f aca="false">B152*F568</f>
        <v>0</v>
      </c>
      <c r="C568" s="92" t="n">
        <f aca="false">C152*F568</f>
        <v>0</v>
      </c>
      <c r="D568" s="92" t="n">
        <f aca="false">D152*F568</f>
        <v>0</v>
      </c>
      <c r="E568" s="92" t="n">
        <f aca="false">E152*F568</f>
        <v>0</v>
      </c>
      <c r="F568" s="93" t="n">
        <f aca="false">IF(F361-INT(F361)&gt;0.0001,INT(F361)+1,INT(F361))</f>
        <v>0</v>
      </c>
      <c r="G568" s="97" t="n">
        <f aca="false">F568*G152</f>
        <v>0</v>
      </c>
      <c r="H568" s="95" t="n">
        <f aca="false">F568*F152</f>
        <v>0</v>
      </c>
      <c r="I568" s="98" t="n">
        <f aca="false">G152</f>
        <v>0</v>
      </c>
    </row>
    <row r="569" customFormat="false" ht="16.5" hidden="false" customHeight="false" outlineLevel="0" collapsed="false">
      <c r="A569" s="37" t="n">
        <f aca="false">A153</f>
        <v>0</v>
      </c>
      <c r="B569" s="92" t="n">
        <f aca="false">B153*F569</f>
        <v>0</v>
      </c>
      <c r="C569" s="92" t="n">
        <f aca="false">C153*F569</f>
        <v>0</v>
      </c>
      <c r="D569" s="92" t="n">
        <f aca="false">D153*F569</f>
        <v>0</v>
      </c>
      <c r="E569" s="92" t="n">
        <f aca="false">E153*F569</f>
        <v>0</v>
      </c>
      <c r="F569" s="93" t="n">
        <f aca="false">IF(F362-INT(F362)&gt;0.0001,INT(F362)+1,INT(F362))</f>
        <v>0</v>
      </c>
      <c r="G569" s="97" t="n">
        <f aca="false">F569*G153</f>
        <v>0</v>
      </c>
      <c r="H569" s="95" t="n">
        <f aca="false">F569*F153</f>
        <v>0</v>
      </c>
      <c r="I569" s="98" t="n">
        <f aca="false">G153</f>
        <v>0</v>
      </c>
    </row>
    <row r="570" customFormat="false" ht="16.5" hidden="false" customHeight="false" outlineLevel="0" collapsed="false">
      <c r="A570" s="37" t="n">
        <f aca="false">A154</f>
        <v>0</v>
      </c>
      <c r="B570" s="92" t="n">
        <f aca="false">B154*F570</f>
        <v>0</v>
      </c>
      <c r="C570" s="92" t="n">
        <f aca="false">C154*F570</f>
        <v>0</v>
      </c>
      <c r="D570" s="92" t="n">
        <f aca="false">D154*F570</f>
        <v>0</v>
      </c>
      <c r="E570" s="92" t="n">
        <f aca="false">E154*F570</f>
        <v>0</v>
      </c>
      <c r="F570" s="93" t="n">
        <f aca="false">IF(F363-INT(F363)&gt;0.0001,INT(F363)+1,INT(F363))</f>
        <v>0</v>
      </c>
      <c r="G570" s="97" t="n">
        <f aca="false">F570*G154</f>
        <v>0</v>
      </c>
      <c r="H570" s="95" t="n">
        <f aca="false">F570*F154</f>
        <v>0</v>
      </c>
      <c r="I570" s="98" t="n">
        <f aca="false">G154</f>
        <v>0</v>
      </c>
    </row>
    <row r="571" customFormat="false" ht="16.5" hidden="false" customHeight="false" outlineLevel="0" collapsed="false">
      <c r="A571" s="37" t="n">
        <f aca="false">A155</f>
        <v>0</v>
      </c>
      <c r="B571" s="92" t="n">
        <f aca="false">B155*F571</f>
        <v>0</v>
      </c>
      <c r="C571" s="92" t="n">
        <f aca="false">C155*F571</f>
        <v>0</v>
      </c>
      <c r="D571" s="92" t="n">
        <f aca="false">D155*F571</f>
        <v>0</v>
      </c>
      <c r="E571" s="92" t="n">
        <f aca="false">E155*F571</f>
        <v>0</v>
      </c>
      <c r="F571" s="93" t="n">
        <f aca="false">IF(F364-INT(F364)&gt;0.0001,INT(F364)+1,INT(F364))</f>
        <v>0</v>
      </c>
      <c r="G571" s="97" t="n">
        <f aca="false">F571*G155</f>
        <v>0</v>
      </c>
      <c r="H571" s="95" t="n">
        <f aca="false">F571*F155</f>
        <v>0</v>
      </c>
      <c r="I571" s="98" t="n">
        <f aca="false">G155</f>
        <v>0</v>
      </c>
    </row>
    <row r="572" customFormat="false" ht="16.5" hidden="false" customHeight="false" outlineLevel="0" collapsed="false">
      <c r="A572" s="37" t="n">
        <f aca="false">A156</f>
        <v>0</v>
      </c>
      <c r="B572" s="92" t="n">
        <f aca="false">B156*F572</f>
        <v>0</v>
      </c>
      <c r="C572" s="92" t="n">
        <f aca="false">C156*F572</f>
        <v>0</v>
      </c>
      <c r="D572" s="92" t="n">
        <f aca="false">D156*F572</f>
        <v>0</v>
      </c>
      <c r="E572" s="92" t="n">
        <f aca="false">E156*F572</f>
        <v>0</v>
      </c>
      <c r="F572" s="93" t="n">
        <f aca="false">IF(F365-INT(F365)&gt;0.0001,INT(F365)+1,INT(F365))</f>
        <v>0</v>
      </c>
      <c r="G572" s="97" t="n">
        <f aca="false">F572*G156</f>
        <v>0</v>
      </c>
      <c r="H572" s="95" t="n">
        <f aca="false">F572*F156</f>
        <v>0</v>
      </c>
      <c r="I572" s="98" t="n">
        <f aca="false">G156</f>
        <v>0</v>
      </c>
    </row>
    <row r="573" customFormat="false" ht="16.5" hidden="false" customHeight="false" outlineLevel="0" collapsed="false">
      <c r="A573" s="37" t="n">
        <f aca="false">A157</f>
        <v>0</v>
      </c>
      <c r="B573" s="92" t="n">
        <f aca="false">B157*F573</f>
        <v>0</v>
      </c>
      <c r="C573" s="92" t="n">
        <f aca="false">C157*F573</f>
        <v>0</v>
      </c>
      <c r="D573" s="92" t="n">
        <f aca="false">D157*F573</f>
        <v>0</v>
      </c>
      <c r="E573" s="92" t="n">
        <f aca="false">E157*F573</f>
        <v>0</v>
      </c>
      <c r="F573" s="93" t="n">
        <f aca="false">IF(F366-INT(F366)&gt;0.0001,INT(F366)+1,INT(F366))</f>
        <v>0</v>
      </c>
      <c r="G573" s="97" t="n">
        <f aca="false">F573*G157</f>
        <v>0</v>
      </c>
      <c r="H573" s="95" t="n">
        <f aca="false">F573*F157</f>
        <v>0</v>
      </c>
      <c r="I573" s="98" t="n">
        <f aca="false">G157</f>
        <v>0</v>
      </c>
    </row>
    <row r="574" customFormat="false" ht="16.5" hidden="false" customHeight="false" outlineLevel="0" collapsed="false">
      <c r="A574" s="37" t="n">
        <f aca="false">A158</f>
        <v>0</v>
      </c>
      <c r="B574" s="92" t="n">
        <f aca="false">B158*F574</f>
        <v>0</v>
      </c>
      <c r="C574" s="92" t="n">
        <f aca="false">C158*F574</f>
        <v>0</v>
      </c>
      <c r="D574" s="92" t="n">
        <f aca="false">D158*F574</f>
        <v>0</v>
      </c>
      <c r="E574" s="92" t="n">
        <f aca="false">E158*F574</f>
        <v>0</v>
      </c>
      <c r="F574" s="93" t="n">
        <f aca="false">IF(F367-INT(F367)&gt;0.0001,INT(F367)+1,INT(F367))</f>
        <v>0</v>
      </c>
      <c r="G574" s="97" t="n">
        <f aca="false">F574*G158</f>
        <v>0</v>
      </c>
      <c r="H574" s="95" t="n">
        <f aca="false">F574*F158</f>
        <v>0</v>
      </c>
      <c r="I574" s="98" t="n">
        <f aca="false">G158</f>
        <v>0</v>
      </c>
    </row>
    <row r="575" customFormat="false" ht="16.5" hidden="false" customHeight="false" outlineLevel="0" collapsed="false">
      <c r="A575" s="37" t="n">
        <f aca="false">A159</f>
        <v>0</v>
      </c>
      <c r="B575" s="92" t="n">
        <f aca="false">B159*F575</f>
        <v>0</v>
      </c>
      <c r="C575" s="92" t="n">
        <f aca="false">C159*F575</f>
        <v>0</v>
      </c>
      <c r="D575" s="92" t="n">
        <f aca="false">D159*F575</f>
        <v>0</v>
      </c>
      <c r="E575" s="92" t="n">
        <f aca="false">E159*F575</f>
        <v>0</v>
      </c>
      <c r="F575" s="93" t="n">
        <f aca="false">IF(F368-INT(F368)&gt;0.0001,INT(F368)+1,INT(F368))</f>
        <v>0</v>
      </c>
      <c r="G575" s="97" t="n">
        <f aca="false">F575*G159</f>
        <v>0</v>
      </c>
      <c r="H575" s="95" t="n">
        <f aca="false">F575*F159</f>
        <v>0</v>
      </c>
      <c r="I575" s="98" t="n">
        <f aca="false">G159</f>
        <v>0</v>
      </c>
    </row>
    <row r="576" customFormat="false" ht="16.5" hidden="false" customHeight="false" outlineLevel="0" collapsed="false">
      <c r="A576" s="37" t="n">
        <f aca="false">A160</f>
        <v>0</v>
      </c>
      <c r="B576" s="92" t="n">
        <f aca="false">B160*F576</f>
        <v>0</v>
      </c>
      <c r="C576" s="92" t="n">
        <f aca="false">C160*F576</f>
        <v>0</v>
      </c>
      <c r="D576" s="92" t="n">
        <f aca="false">D160*F576</f>
        <v>0</v>
      </c>
      <c r="E576" s="92" t="n">
        <f aca="false">E160*F576</f>
        <v>0</v>
      </c>
      <c r="F576" s="93" t="n">
        <f aca="false">IF(F369-INT(F369)&gt;0.0001,INT(F369)+1,INT(F369))</f>
        <v>0</v>
      </c>
      <c r="G576" s="97" t="n">
        <f aca="false">F576*G160</f>
        <v>0</v>
      </c>
      <c r="H576" s="95" t="n">
        <f aca="false">F576*F160</f>
        <v>0</v>
      </c>
      <c r="I576" s="98" t="n">
        <f aca="false">G160</f>
        <v>0</v>
      </c>
    </row>
    <row r="577" customFormat="false" ht="16.5" hidden="false" customHeight="false" outlineLevel="0" collapsed="false">
      <c r="A577" s="37" t="n">
        <f aca="false">A161</f>
        <v>0</v>
      </c>
      <c r="B577" s="92" t="n">
        <f aca="false">B161*F577</f>
        <v>0</v>
      </c>
      <c r="C577" s="92" t="n">
        <f aca="false">C161*F577</f>
        <v>0</v>
      </c>
      <c r="D577" s="92" t="n">
        <f aca="false">D161*F577</f>
        <v>0</v>
      </c>
      <c r="E577" s="92" t="n">
        <f aca="false">E161*F577</f>
        <v>0</v>
      </c>
      <c r="F577" s="93" t="n">
        <f aca="false">IF(F370-INT(F370)&gt;0.0001,INT(F370)+1,INT(F370))</f>
        <v>0</v>
      </c>
      <c r="G577" s="97" t="n">
        <f aca="false">F577*G161</f>
        <v>0</v>
      </c>
      <c r="H577" s="95" t="n">
        <f aca="false">F577*F161</f>
        <v>0</v>
      </c>
      <c r="I577" s="98" t="n">
        <f aca="false">G161</f>
        <v>0</v>
      </c>
    </row>
    <row r="578" customFormat="false" ht="16.5" hidden="false" customHeight="false" outlineLevel="0" collapsed="false">
      <c r="A578" s="37" t="n">
        <f aca="false">A162</f>
        <v>0</v>
      </c>
      <c r="B578" s="92" t="n">
        <f aca="false">B162*F578</f>
        <v>0</v>
      </c>
      <c r="C578" s="92" t="n">
        <f aca="false">C162*F578</f>
        <v>0</v>
      </c>
      <c r="D578" s="92" t="n">
        <f aca="false">D162*F578</f>
        <v>0</v>
      </c>
      <c r="E578" s="92" t="n">
        <f aca="false">E162*F578</f>
        <v>0</v>
      </c>
      <c r="F578" s="93" t="n">
        <f aca="false">IF(F371-INT(F371)&gt;0.0001,INT(F371)+1,INT(F371))</f>
        <v>0</v>
      </c>
      <c r="G578" s="97" t="n">
        <f aca="false">F578*G162</f>
        <v>0</v>
      </c>
      <c r="H578" s="95" t="n">
        <f aca="false">F578*F162</f>
        <v>0</v>
      </c>
      <c r="I578" s="98" t="n">
        <f aca="false">G162</f>
        <v>0</v>
      </c>
    </row>
    <row r="579" customFormat="false" ht="16.5" hidden="false" customHeight="false" outlineLevel="0" collapsed="false">
      <c r="A579" s="37" t="n">
        <f aca="false">A163</f>
        <v>0</v>
      </c>
      <c r="B579" s="92" t="n">
        <f aca="false">B163*F579</f>
        <v>0</v>
      </c>
      <c r="C579" s="92" t="n">
        <f aca="false">C163*F579</f>
        <v>0</v>
      </c>
      <c r="D579" s="92" t="n">
        <f aca="false">D163*F579</f>
        <v>0</v>
      </c>
      <c r="E579" s="92" t="n">
        <f aca="false">E163*F579</f>
        <v>0</v>
      </c>
      <c r="F579" s="93" t="n">
        <f aca="false">IF(F372-INT(F372)&gt;0.0001,INT(F372)+1,INT(F372))</f>
        <v>0</v>
      </c>
      <c r="G579" s="97" t="n">
        <f aca="false">F579*G163</f>
        <v>0</v>
      </c>
      <c r="H579" s="95" t="n">
        <f aca="false">F579*F163</f>
        <v>0</v>
      </c>
      <c r="I579" s="98" t="n">
        <f aca="false">G163</f>
        <v>0</v>
      </c>
    </row>
    <row r="580" customFormat="false" ht="16.5" hidden="false" customHeight="false" outlineLevel="0" collapsed="false">
      <c r="A580" s="37" t="n">
        <f aca="false">A164</f>
        <v>0</v>
      </c>
      <c r="B580" s="92" t="n">
        <f aca="false">B164*F580</f>
        <v>0</v>
      </c>
      <c r="C580" s="92" t="n">
        <f aca="false">C164*F580</f>
        <v>0</v>
      </c>
      <c r="D580" s="92" t="n">
        <f aca="false">D164*F580</f>
        <v>0</v>
      </c>
      <c r="E580" s="92" t="n">
        <f aca="false">E164*F580</f>
        <v>0</v>
      </c>
      <c r="F580" s="93" t="n">
        <f aca="false">IF(F373-INT(F373)&gt;0.0001,INT(F373)+1,INT(F373))</f>
        <v>0</v>
      </c>
      <c r="G580" s="97" t="n">
        <f aca="false">F580*G164</f>
        <v>0</v>
      </c>
      <c r="H580" s="95" t="n">
        <f aca="false">F580*F164</f>
        <v>0</v>
      </c>
      <c r="I580" s="98" t="n">
        <f aca="false">G164</f>
        <v>0</v>
      </c>
    </row>
    <row r="581" customFormat="false" ht="16.5" hidden="false" customHeight="false" outlineLevel="0" collapsed="false">
      <c r="A581" s="37" t="n">
        <f aca="false">A165</f>
        <v>0</v>
      </c>
      <c r="B581" s="92" t="n">
        <f aca="false">B165*F581</f>
        <v>0</v>
      </c>
      <c r="C581" s="92" t="n">
        <f aca="false">C165*F581</f>
        <v>0</v>
      </c>
      <c r="D581" s="92" t="n">
        <f aca="false">D165*F581</f>
        <v>0</v>
      </c>
      <c r="E581" s="92" t="n">
        <f aca="false">E165*F581</f>
        <v>0</v>
      </c>
      <c r="F581" s="93" t="n">
        <f aca="false">IF(F374-INT(F374)&gt;0.0001,INT(F374)+1,INT(F374))</f>
        <v>0</v>
      </c>
      <c r="G581" s="97" t="n">
        <f aca="false">F581*G165</f>
        <v>0</v>
      </c>
      <c r="H581" s="95" t="n">
        <f aca="false">F581*F165</f>
        <v>0</v>
      </c>
      <c r="I581" s="98" t="n">
        <f aca="false">G165</f>
        <v>0</v>
      </c>
    </row>
    <row r="582" customFormat="false" ht="16.5" hidden="false" customHeight="false" outlineLevel="0" collapsed="false">
      <c r="A582" s="37" t="n">
        <f aca="false">A166</f>
        <v>0</v>
      </c>
      <c r="B582" s="92" t="n">
        <f aca="false">B166*F582</f>
        <v>0</v>
      </c>
      <c r="C582" s="92" t="n">
        <f aca="false">C166*F582</f>
        <v>0</v>
      </c>
      <c r="D582" s="92" t="n">
        <f aca="false">D166*F582</f>
        <v>0</v>
      </c>
      <c r="E582" s="92" t="n">
        <f aca="false">E166*F582</f>
        <v>0</v>
      </c>
      <c r="F582" s="93" t="n">
        <f aca="false">IF(F375-INT(F375)&gt;0.0001,INT(F375)+1,INT(F375))</f>
        <v>0</v>
      </c>
      <c r="G582" s="97" t="n">
        <f aca="false">F582*G166</f>
        <v>0</v>
      </c>
      <c r="H582" s="95" t="n">
        <f aca="false">F582*F166</f>
        <v>0</v>
      </c>
      <c r="I582" s="98" t="n">
        <f aca="false">G166</f>
        <v>0</v>
      </c>
    </row>
    <row r="583" customFormat="false" ht="16.5" hidden="false" customHeight="false" outlineLevel="0" collapsed="false">
      <c r="A583" s="37" t="n">
        <f aca="false">A167</f>
        <v>0</v>
      </c>
      <c r="B583" s="92" t="n">
        <f aca="false">B167*F583</f>
        <v>0</v>
      </c>
      <c r="C583" s="92" t="n">
        <f aca="false">C167*F583</f>
        <v>0</v>
      </c>
      <c r="D583" s="92" t="n">
        <f aca="false">D167*F583</f>
        <v>0</v>
      </c>
      <c r="E583" s="92" t="n">
        <f aca="false">E167*F583</f>
        <v>0</v>
      </c>
      <c r="F583" s="93" t="n">
        <f aca="false">IF(F376-INT(F376)&gt;0.0001,INT(F376)+1,INT(F376))</f>
        <v>0</v>
      </c>
      <c r="G583" s="97" t="n">
        <f aca="false">F583*G167</f>
        <v>0</v>
      </c>
      <c r="H583" s="95" t="n">
        <f aca="false">F583*F167</f>
        <v>0</v>
      </c>
      <c r="I583" s="98" t="n">
        <f aca="false">G167</f>
        <v>0</v>
      </c>
    </row>
    <row r="584" customFormat="false" ht="16.5" hidden="false" customHeight="false" outlineLevel="0" collapsed="false">
      <c r="A584" s="37" t="n">
        <f aca="false">A168</f>
        <v>0</v>
      </c>
      <c r="B584" s="92" t="n">
        <f aca="false">B168*F584</f>
        <v>0</v>
      </c>
      <c r="C584" s="92" t="n">
        <f aca="false">C168*F584</f>
        <v>0</v>
      </c>
      <c r="D584" s="92" t="n">
        <f aca="false">D168*F584</f>
        <v>0</v>
      </c>
      <c r="E584" s="92" t="n">
        <f aca="false">E168*F584</f>
        <v>0</v>
      </c>
      <c r="F584" s="93" t="n">
        <f aca="false">IF(F377-INT(F377)&gt;0.0001,INT(F377)+1,INT(F377))</f>
        <v>0</v>
      </c>
      <c r="G584" s="97" t="n">
        <f aca="false">F584*G168</f>
        <v>0</v>
      </c>
      <c r="H584" s="95" t="n">
        <f aca="false">F584*F168</f>
        <v>0</v>
      </c>
      <c r="I584" s="98" t="n">
        <f aca="false">G168</f>
        <v>0</v>
      </c>
    </row>
    <row r="585" customFormat="false" ht="16.5" hidden="false" customHeight="false" outlineLevel="0" collapsed="false">
      <c r="A585" s="37" t="n">
        <f aca="false">A169</f>
        <v>0</v>
      </c>
      <c r="B585" s="92" t="n">
        <f aca="false">B169*F585</f>
        <v>0</v>
      </c>
      <c r="C585" s="92" t="n">
        <f aca="false">C169*F585</f>
        <v>0</v>
      </c>
      <c r="D585" s="92" t="n">
        <f aca="false">D169*F585</f>
        <v>0</v>
      </c>
      <c r="E585" s="92" t="n">
        <f aca="false">E169*F585</f>
        <v>0</v>
      </c>
      <c r="F585" s="93" t="n">
        <f aca="false">IF(F378-INT(F378)&gt;0.0001,INT(F378)+1,INT(F378))</f>
        <v>0</v>
      </c>
      <c r="G585" s="97" t="n">
        <f aca="false">F585*G169</f>
        <v>0</v>
      </c>
      <c r="H585" s="95" t="n">
        <f aca="false">F585*F169</f>
        <v>0</v>
      </c>
      <c r="I585" s="98" t="n">
        <f aca="false">G169</f>
        <v>0</v>
      </c>
    </row>
    <row r="586" customFormat="false" ht="16.5" hidden="false" customHeight="false" outlineLevel="0" collapsed="false">
      <c r="A586" s="37" t="n">
        <f aca="false">A170</f>
        <v>0</v>
      </c>
      <c r="B586" s="92" t="n">
        <f aca="false">B170*F586</f>
        <v>0</v>
      </c>
      <c r="C586" s="92" t="n">
        <f aca="false">C170*F586</f>
        <v>0</v>
      </c>
      <c r="D586" s="92" t="n">
        <f aca="false">D170*F586</f>
        <v>0</v>
      </c>
      <c r="E586" s="92" t="n">
        <f aca="false">E170*F586</f>
        <v>0</v>
      </c>
      <c r="F586" s="93" t="n">
        <f aca="false">IF(F379-INT(F379)&gt;0.0001,INT(F379)+1,INT(F379))</f>
        <v>0</v>
      </c>
      <c r="G586" s="97" t="n">
        <f aca="false">F586*G170</f>
        <v>0</v>
      </c>
      <c r="H586" s="95" t="n">
        <f aca="false">F586*F170</f>
        <v>0</v>
      </c>
      <c r="I586" s="98" t="n">
        <f aca="false">G170</f>
        <v>0</v>
      </c>
    </row>
    <row r="587" customFormat="false" ht="16.5" hidden="false" customHeight="false" outlineLevel="0" collapsed="false">
      <c r="A587" s="37" t="n">
        <f aca="false">A171</f>
        <v>0</v>
      </c>
      <c r="B587" s="92" t="n">
        <f aca="false">B171*F587</f>
        <v>0</v>
      </c>
      <c r="C587" s="92" t="n">
        <f aca="false">C171*F587</f>
        <v>0</v>
      </c>
      <c r="D587" s="92" t="n">
        <f aca="false">D171*F587</f>
        <v>0</v>
      </c>
      <c r="E587" s="92" t="n">
        <f aca="false">E171*F587</f>
        <v>0</v>
      </c>
      <c r="F587" s="93" t="n">
        <f aca="false">IF(F380-INT(F380)&gt;0.0001,INT(F380)+1,INT(F380))</f>
        <v>0</v>
      </c>
      <c r="G587" s="97" t="n">
        <f aca="false">F587*G171</f>
        <v>0</v>
      </c>
      <c r="H587" s="95" t="n">
        <f aca="false">F587*F171</f>
        <v>0</v>
      </c>
      <c r="I587" s="98" t="n">
        <f aca="false">G171</f>
        <v>0</v>
      </c>
    </row>
    <row r="588" customFormat="false" ht="16.5" hidden="false" customHeight="false" outlineLevel="0" collapsed="false">
      <c r="A588" s="37" t="n">
        <f aca="false">A172</f>
        <v>0</v>
      </c>
      <c r="B588" s="92" t="n">
        <f aca="false">B172*F588</f>
        <v>0</v>
      </c>
      <c r="C588" s="92" t="n">
        <f aca="false">C172*F588</f>
        <v>0</v>
      </c>
      <c r="D588" s="92" t="n">
        <f aca="false">D172*F588</f>
        <v>0</v>
      </c>
      <c r="E588" s="92" t="n">
        <f aca="false">E172*F588</f>
        <v>0</v>
      </c>
      <c r="F588" s="93" t="n">
        <f aca="false">IF(F381-INT(F381)&gt;0.0001,INT(F381)+1,INT(F381))</f>
        <v>0</v>
      </c>
      <c r="G588" s="97" t="n">
        <f aca="false">F588*G172</f>
        <v>0</v>
      </c>
      <c r="H588" s="95" t="n">
        <f aca="false">F588*F172</f>
        <v>0</v>
      </c>
      <c r="I588" s="98" t="n">
        <f aca="false">G172</f>
        <v>0</v>
      </c>
    </row>
    <row r="589" customFormat="false" ht="16.5" hidden="false" customHeight="false" outlineLevel="0" collapsed="false">
      <c r="A589" s="37" t="n">
        <f aca="false">A173</f>
        <v>0</v>
      </c>
      <c r="B589" s="92" t="n">
        <f aca="false">B173*F589</f>
        <v>0</v>
      </c>
      <c r="C589" s="92" t="n">
        <f aca="false">C173*F589</f>
        <v>0</v>
      </c>
      <c r="D589" s="92" t="n">
        <f aca="false">D173*F589</f>
        <v>0</v>
      </c>
      <c r="E589" s="92" t="n">
        <f aca="false">E173*F589</f>
        <v>0</v>
      </c>
      <c r="F589" s="93" t="n">
        <f aca="false">IF(F382-INT(F382)&gt;0.0001,INT(F382)+1,INT(F382))</f>
        <v>0</v>
      </c>
      <c r="G589" s="97" t="n">
        <f aca="false">F589*G173</f>
        <v>0</v>
      </c>
      <c r="H589" s="95" t="n">
        <f aca="false">F589*F173</f>
        <v>0</v>
      </c>
      <c r="I589" s="98" t="n">
        <f aca="false">G173</f>
        <v>0</v>
      </c>
    </row>
    <row r="590" customFormat="false" ht="16.5" hidden="false" customHeight="false" outlineLevel="0" collapsed="false">
      <c r="A590" s="37" t="n">
        <f aca="false">A174</f>
        <v>0</v>
      </c>
      <c r="B590" s="92" t="n">
        <f aca="false">B174*F590</f>
        <v>0</v>
      </c>
      <c r="C590" s="92" t="n">
        <f aca="false">C174*F590</f>
        <v>0</v>
      </c>
      <c r="D590" s="92" t="n">
        <f aca="false">D174*F590</f>
        <v>0</v>
      </c>
      <c r="E590" s="92" t="n">
        <f aca="false">E174*F590</f>
        <v>0</v>
      </c>
      <c r="F590" s="93" t="n">
        <f aca="false">IF(F383-INT(F383)&gt;0.0001,INT(F383)+1,INT(F383))</f>
        <v>0</v>
      </c>
      <c r="G590" s="97" t="n">
        <f aca="false">F590*G174</f>
        <v>0</v>
      </c>
      <c r="H590" s="95" t="n">
        <f aca="false">F590*F174</f>
        <v>0</v>
      </c>
      <c r="I590" s="98" t="n">
        <f aca="false">G174</f>
        <v>0</v>
      </c>
    </row>
    <row r="591" customFormat="false" ht="16.5" hidden="false" customHeight="false" outlineLevel="0" collapsed="false">
      <c r="A591" s="37" t="n">
        <f aca="false">A175</f>
        <v>0</v>
      </c>
      <c r="B591" s="92" t="n">
        <f aca="false">B175*F591</f>
        <v>0</v>
      </c>
      <c r="C591" s="92" t="n">
        <f aca="false">C175*F591</f>
        <v>0</v>
      </c>
      <c r="D591" s="92" t="n">
        <f aca="false">D175*F591</f>
        <v>0</v>
      </c>
      <c r="E591" s="92" t="n">
        <f aca="false">E175*F591</f>
        <v>0</v>
      </c>
      <c r="F591" s="93" t="n">
        <f aca="false">IF(F384-INT(F384)&gt;0.0001,INT(F384)+1,INT(F384))</f>
        <v>0</v>
      </c>
      <c r="G591" s="97" t="n">
        <f aca="false">F591*G175</f>
        <v>0</v>
      </c>
      <c r="H591" s="95" t="n">
        <f aca="false">F591*F175</f>
        <v>0</v>
      </c>
      <c r="I591" s="98" t="n">
        <f aca="false">G175</f>
        <v>0</v>
      </c>
    </row>
    <row r="592" customFormat="false" ht="16.5" hidden="false" customHeight="false" outlineLevel="0" collapsed="false">
      <c r="A592" s="37" t="n">
        <f aca="false">A176</f>
        <v>0</v>
      </c>
      <c r="B592" s="92" t="n">
        <f aca="false">B176*F592</f>
        <v>0</v>
      </c>
      <c r="C592" s="92" t="n">
        <f aca="false">C176*F592</f>
        <v>0</v>
      </c>
      <c r="D592" s="92" t="n">
        <f aca="false">D176*F592</f>
        <v>0</v>
      </c>
      <c r="E592" s="92" t="n">
        <f aca="false">E176*F592</f>
        <v>0</v>
      </c>
      <c r="F592" s="93" t="n">
        <f aca="false">IF(F385-INT(F385)&gt;0.0001,INT(F385)+1,INT(F385))</f>
        <v>0</v>
      </c>
      <c r="G592" s="97" t="n">
        <f aca="false">F592*G176</f>
        <v>0</v>
      </c>
      <c r="H592" s="95" t="n">
        <f aca="false">F592*F176</f>
        <v>0</v>
      </c>
      <c r="I592" s="98" t="n">
        <f aca="false">G176</f>
        <v>0</v>
      </c>
    </row>
    <row r="593" customFormat="false" ht="16.5" hidden="false" customHeight="false" outlineLevel="0" collapsed="false">
      <c r="A593" s="37" t="n">
        <f aca="false">A177</f>
        <v>0</v>
      </c>
      <c r="B593" s="92" t="n">
        <f aca="false">B177*F593</f>
        <v>0</v>
      </c>
      <c r="C593" s="92" t="n">
        <f aca="false">C177*F593</f>
        <v>0</v>
      </c>
      <c r="D593" s="92" t="n">
        <f aca="false">D177*F593</f>
        <v>0</v>
      </c>
      <c r="E593" s="92" t="n">
        <f aca="false">E177*F593</f>
        <v>0</v>
      </c>
      <c r="F593" s="93" t="n">
        <f aca="false">IF(F386-INT(F386)&gt;0.0001,INT(F386)+1,INT(F386))</f>
        <v>0</v>
      </c>
      <c r="G593" s="97" t="n">
        <f aca="false">F593*G177</f>
        <v>0</v>
      </c>
      <c r="H593" s="95" t="n">
        <f aca="false">F593*F177</f>
        <v>0</v>
      </c>
      <c r="I593" s="98" t="n">
        <f aca="false">G177</f>
        <v>0</v>
      </c>
    </row>
    <row r="594" customFormat="false" ht="16.5" hidden="false" customHeight="false" outlineLevel="0" collapsed="false">
      <c r="A594" s="37" t="n">
        <f aca="false">A178</f>
        <v>0</v>
      </c>
      <c r="B594" s="92" t="n">
        <f aca="false">B178*F594</f>
        <v>0</v>
      </c>
      <c r="C594" s="92" t="n">
        <f aca="false">C178*F594</f>
        <v>0</v>
      </c>
      <c r="D594" s="92" t="n">
        <f aca="false">D178*F594</f>
        <v>0</v>
      </c>
      <c r="E594" s="92" t="n">
        <f aca="false">E178*F594</f>
        <v>0</v>
      </c>
      <c r="F594" s="93" t="n">
        <f aca="false">IF(F387-INT(F387)&gt;0.0001,INT(F387)+1,INT(F387))</f>
        <v>0</v>
      </c>
      <c r="G594" s="97" t="n">
        <f aca="false">F594*G178</f>
        <v>0</v>
      </c>
      <c r="H594" s="95" t="n">
        <f aca="false">F594*F178</f>
        <v>0</v>
      </c>
      <c r="I594" s="98" t="n">
        <f aca="false">G178</f>
        <v>0</v>
      </c>
    </row>
    <row r="595" customFormat="false" ht="16.5" hidden="false" customHeight="false" outlineLevel="0" collapsed="false">
      <c r="A595" s="37" t="n">
        <f aca="false">A179</f>
        <v>0</v>
      </c>
      <c r="B595" s="92" t="n">
        <f aca="false">B179*F595</f>
        <v>0</v>
      </c>
      <c r="C595" s="92" t="n">
        <f aca="false">C179*F595</f>
        <v>0</v>
      </c>
      <c r="D595" s="92" t="n">
        <f aca="false">D179*F595</f>
        <v>0</v>
      </c>
      <c r="E595" s="92" t="n">
        <f aca="false">E179*F595</f>
        <v>0</v>
      </c>
      <c r="F595" s="93" t="n">
        <f aca="false">IF(F388-INT(F388)&gt;0.0001,INT(F388)+1,INT(F388))</f>
        <v>0</v>
      </c>
      <c r="G595" s="97" t="n">
        <f aca="false">F595*G179</f>
        <v>0</v>
      </c>
      <c r="H595" s="95" t="n">
        <f aca="false">F595*F179</f>
        <v>0</v>
      </c>
      <c r="I595" s="98" t="n">
        <f aca="false">G179</f>
        <v>0</v>
      </c>
    </row>
    <row r="596" customFormat="false" ht="16.5" hidden="false" customHeight="false" outlineLevel="0" collapsed="false">
      <c r="A596" s="37" t="n">
        <f aca="false">A180</f>
        <v>0</v>
      </c>
      <c r="B596" s="92" t="n">
        <f aca="false">B180*F596</f>
        <v>0</v>
      </c>
      <c r="C596" s="92" t="n">
        <f aca="false">C180*F596</f>
        <v>0</v>
      </c>
      <c r="D596" s="92" t="n">
        <f aca="false">D180*F596</f>
        <v>0</v>
      </c>
      <c r="E596" s="92" t="n">
        <f aca="false">E180*F596</f>
        <v>0</v>
      </c>
      <c r="F596" s="93" t="n">
        <f aca="false">IF(F389-INT(F389)&gt;0.0001,INT(F389)+1,INT(F389))</f>
        <v>0</v>
      </c>
      <c r="G596" s="97" t="n">
        <f aca="false">F596*G180</f>
        <v>0</v>
      </c>
      <c r="H596" s="95" t="n">
        <f aca="false">F596*F180</f>
        <v>0</v>
      </c>
      <c r="I596" s="98" t="n">
        <f aca="false">G180</f>
        <v>0</v>
      </c>
    </row>
    <row r="597" customFormat="false" ht="16.5" hidden="false" customHeight="false" outlineLevel="0" collapsed="false">
      <c r="A597" s="37" t="n">
        <f aca="false">A181</f>
        <v>0</v>
      </c>
      <c r="B597" s="92" t="n">
        <f aca="false">B181*F597</f>
        <v>0</v>
      </c>
      <c r="C597" s="92" t="n">
        <f aca="false">C181*F597</f>
        <v>0</v>
      </c>
      <c r="D597" s="92" t="n">
        <f aca="false">D181*F597</f>
        <v>0</v>
      </c>
      <c r="E597" s="92" t="n">
        <f aca="false">E181*F597</f>
        <v>0</v>
      </c>
      <c r="F597" s="93" t="n">
        <f aca="false">IF(F390-INT(F390)&gt;0.0001,INT(F390)+1,INT(F390))</f>
        <v>0</v>
      </c>
      <c r="G597" s="97" t="n">
        <f aca="false">F597*G181</f>
        <v>0</v>
      </c>
      <c r="H597" s="95" t="n">
        <f aca="false">F597*F181</f>
        <v>0</v>
      </c>
      <c r="I597" s="98" t="n">
        <f aca="false">G181</f>
        <v>0</v>
      </c>
    </row>
    <row r="598" customFormat="false" ht="16.5" hidden="false" customHeight="false" outlineLevel="0" collapsed="false">
      <c r="A598" s="37" t="n">
        <f aca="false">A182</f>
        <v>0</v>
      </c>
      <c r="B598" s="92" t="n">
        <f aca="false">B182*F598</f>
        <v>0</v>
      </c>
      <c r="C598" s="92" t="n">
        <f aca="false">C182*F598</f>
        <v>0</v>
      </c>
      <c r="D598" s="92" t="n">
        <f aca="false">D182*F598</f>
        <v>0</v>
      </c>
      <c r="E598" s="92" t="n">
        <f aca="false">E182*F598</f>
        <v>0</v>
      </c>
      <c r="F598" s="93" t="n">
        <f aca="false">IF(F391-INT(F391)&gt;0.0001,INT(F391)+1,INT(F391))</f>
        <v>0</v>
      </c>
      <c r="G598" s="97" t="n">
        <f aca="false">F598*G182</f>
        <v>0</v>
      </c>
      <c r="H598" s="95" t="n">
        <f aca="false">F598*F182</f>
        <v>0</v>
      </c>
      <c r="I598" s="98" t="n">
        <f aca="false">G182</f>
        <v>0</v>
      </c>
    </row>
    <row r="599" customFormat="false" ht="16.5" hidden="false" customHeight="false" outlineLevel="0" collapsed="false">
      <c r="A599" s="37" t="n">
        <f aca="false">A183</f>
        <v>0</v>
      </c>
      <c r="B599" s="92" t="n">
        <f aca="false">B183*F599</f>
        <v>0</v>
      </c>
      <c r="C599" s="92" t="n">
        <f aca="false">C183*F599</f>
        <v>0</v>
      </c>
      <c r="D599" s="92" t="n">
        <f aca="false">D183*F599</f>
        <v>0</v>
      </c>
      <c r="E599" s="92" t="n">
        <f aca="false">E183*F599</f>
        <v>0</v>
      </c>
      <c r="F599" s="93" t="n">
        <f aca="false">IF(F392-INT(F392)&gt;0.0001,INT(F392)+1,INT(F392))</f>
        <v>0</v>
      </c>
      <c r="G599" s="97" t="n">
        <f aca="false">F599*G183</f>
        <v>0</v>
      </c>
      <c r="H599" s="95" t="n">
        <f aca="false">F599*F183</f>
        <v>0</v>
      </c>
      <c r="I599" s="98" t="n">
        <f aca="false">G183</f>
        <v>0</v>
      </c>
    </row>
    <row r="600" customFormat="false" ht="16.5" hidden="false" customHeight="false" outlineLevel="0" collapsed="false">
      <c r="A600" s="37" t="n">
        <f aca="false">A184</f>
        <v>0</v>
      </c>
      <c r="B600" s="92" t="n">
        <f aca="false">B184*F600</f>
        <v>0</v>
      </c>
      <c r="C600" s="92" t="n">
        <f aca="false">C184*F600</f>
        <v>0</v>
      </c>
      <c r="D600" s="92" t="n">
        <f aca="false">D184*F600</f>
        <v>0</v>
      </c>
      <c r="E600" s="92" t="n">
        <f aca="false">E184*F600</f>
        <v>0</v>
      </c>
      <c r="F600" s="93" t="n">
        <f aca="false">IF(F393-INT(F393)&gt;0.0001,INT(F393)+1,INT(F393))</f>
        <v>0</v>
      </c>
      <c r="G600" s="97" t="n">
        <f aca="false">F600*G184</f>
        <v>0</v>
      </c>
      <c r="H600" s="95" t="n">
        <f aca="false">F600*F184</f>
        <v>0</v>
      </c>
      <c r="I600" s="98" t="n">
        <f aca="false">G184</f>
        <v>0</v>
      </c>
    </row>
    <row r="601" customFormat="false" ht="16.5" hidden="false" customHeight="false" outlineLevel="0" collapsed="false">
      <c r="A601" s="37" t="n">
        <f aca="false">A185</f>
        <v>0</v>
      </c>
      <c r="B601" s="92" t="n">
        <f aca="false">B185*F601</f>
        <v>0</v>
      </c>
      <c r="C601" s="92" t="n">
        <f aca="false">C185*F601</f>
        <v>0</v>
      </c>
      <c r="D601" s="92" t="n">
        <f aca="false">D185*F601</f>
        <v>0</v>
      </c>
      <c r="E601" s="92" t="n">
        <f aca="false">E185*F601</f>
        <v>0</v>
      </c>
      <c r="F601" s="93" t="n">
        <f aca="false">IF(F394-INT(F394)&gt;0.0001,INT(F394)+1,INT(F394))</f>
        <v>0</v>
      </c>
      <c r="G601" s="97" t="n">
        <f aca="false">F601*G185</f>
        <v>0</v>
      </c>
      <c r="H601" s="95" t="n">
        <f aca="false">F601*F185</f>
        <v>0</v>
      </c>
      <c r="I601" s="98" t="n">
        <f aca="false">G185</f>
        <v>0</v>
      </c>
    </row>
    <row r="602" customFormat="false" ht="16.5" hidden="false" customHeight="false" outlineLevel="0" collapsed="false">
      <c r="A602" s="37" t="n">
        <f aca="false">A186</f>
        <v>0</v>
      </c>
      <c r="B602" s="92" t="n">
        <f aca="false">B186*F602</f>
        <v>0</v>
      </c>
      <c r="C602" s="92" t="n">
        <f aca="false">C186*F602</f>
        <v>0</v>
      </c>
      <c r="D602" s="92" t="n">
        <f aca="false">D186*F602</f>
        <v>0</v>
      </c>
      <c r="E602" s="92" t="n">
        <f aca="false">E186*F602</f>
        <v>0</v>
      </c>
      <c r="F602" s="93" t="n">
        <f aca="false">IF(F395-INT(F395)&gt;0.0001,INT(F395)+1,INT(F395))</f>
        <v>0</v>
      </c>
      <c r="G602" s="97" t="n">
        <f aca="false">F602*G186</f>
        <v>0</v>
      </c>
      <c r="H602" s="95" t="n">
        <f aca="false">F602*F186</f>
        <v>0</v>
      </c>
      <c r="I602" s="98" t="n">
        <f aca="false">G186</f>
        <v>0</v>
      </c>
    </row>
    <row r="603" customFormat="false" ht="16.5" hidden="false" customHeight="false" outlineLevel="0" collapsed="false">
      <c r="A603" s="37" t="n">
        <f aca="false">A187</f>
        <v>0</v>
      </c>
      <c r="B603" s="92" t="n">
        <f aca="false">B187*F603</f>
        <v>0</v>
      </c>
      <c r="C603" s="92" t="n">
        <f aca="false">C187*F603</f>
        <v>0</v>
      </c>
      <c r="D603" s="92" t="n">
        <f aca="false">D187*F603</f>
        <v>0</v>
      </c>
      <c r="E603" s="92" t="n">
        <f aca="false">E187*F603</f>
        <v>0</v>
      </c>
      <c r="F603" s="93" t="n">
        <f aca="false">IF(F396-INT(F396)&gt;0.0001,INT(F396)+1,INT(F396))</f>
        <v>0</v>
      </c>
      <c r="G603" s="97" t="n">
        <f aca="false">F603*G187</f>
        <v>0</v>
      </c>
      <c r="H603" s="95" t="n">
        <f aca="false">F603*F187</f>
        <v>0</v>
      </c>
      <c r="I603" s="98" t="n">
        <f aca="false">G187</f>
        <v>0</v>
      </c>
    </row>
    <row r="604" customFormat="false" ht="16.5" hidden="false" customHeight="false" outlineLevel="0" collapsed="false">
      <c r="A604" s="37" t="n">
        <f aca="false">A188</f>
        <v>0</v>
      </c>
      <c r="B604" s="92" t="n">
        <f aca="false">B188*F604</f>
        <v>0</v>
      </c>
      <c r="C604" s="92" t="n">
        <f aca="false">C188*F604</f>
        <v>0</v>
      </c>
      <c r="D604" s="92" t="n">
        <f aca="false">D188*F604</f>
        <v>0</v>
      </c>
      <c r="E604" s="92" t="n">
        <f aca="false">E188*F604</f>
        <v>0</v>
      </c>
      <c r="F604" s="93" t="n">
        <f aca="false">IF(F397-INT(F397)&gt;0.0001,INT(F397)+1,INT(F397))</f>
        <v>0</v>
      </c>
      <c r="G604" s="97" t="n">
        <f aca="false">F604*G188</f>
        <v>0</v>
      </c>
      <c r="H604" s="95" t="n">
        <f aca="false">F604*F188</f>
        <v>0</v>
      </c>
      <c r="I604" s="98" t="n">
        <f aca="false">G188</f>
        <v>0</v>
      </c>
    </row>
    <row r="605" customFormat="false" ht="16.5" hidden="false" customHeight="false" outlineLevel="0" collapsed="false">
      <c r="A605" s="37" t="n">
        <f aca="false">A189</f>
        <v>0</v>
      </c>
      <c r="B605" s="92" t="n">
        <f aca="false">B189*F605</f>
        <v>0</v>
      </c>
      <c r="C605" s="92" t="n">
        <f aca="false">C189*F605</f>
        <v>0</v>
      </c>
      <c r="D605" s="92" t="n">
        <f aca="false">D189*F605</f>
        <v>0</v>
      </c>
      <c r="E605" s="92" t="n">
        <f aca="false">E189*F605</f>
        <v>0</v>
      </c>
      <c r="F605" s="93" t="n">
        <f aca="false">IF(F398-INT(F398)&gt;0.0001,INT(F398)+1,INT(F398))</f>
        <v>0</v>
      </c>
      <c r="G605" s="97" t="n">
        <f aca="false">F605*G189</f>
        <v>0</v>
      </c>
      <c r="H605" s="95" t="n">
        <f aca="false">F605*F189</f>
        <v>0</v>
      </c>
      <c r="I605" s="98" t="n">
        <f aca="false">G189</f>
        <v>0</v>
      </c>
    </row>
    <row r="606" customFormat="false" ht="16.5" hidden="false" customHeight="false" outlineLevel="0" collapsed="false">
      <c r="A606" s="37" t="n">
        <f aca="false">A190</f>
        <v>0</v>
      </c>
      <c r="B606" s="92" t="n">
        <f aca="false">B190*F606</f>
        <v>0</v>
      </c>
      <c r="C606" s="92" t="n">
        <f aca="false">C190*F606</f>
        <v>0</v>
      </c>
      <c r="D606" s="92" t="n">
        <f aca="false">D190*F606</f>
        <v>0</v>
      </c>
      <c r="E606" s="92" t="n">
        <f aca="false">E190*F606</f>
        <v>0</v>
      </c>
      <c r="F606" s="93" t="n">
        <f aca="false">IF(F399-INT(F399)&gt;0.0001,INT(F399)+1,INT(F399))</f>
        <v>0</v>
      </c>
      <c r="G606" s="97" t="n">
        <f aca="false">F606*G190</f>
        <v>0</v>
      </c>
      <c r="H606" s="95" t="n">
        <f aca="false">F606*F190</f>
        <v>0</v>
      </c>
      <c r="I606" s="98" t="n">
        <f aca="false">G190</f>
        <v>0</v>
      </c>
    </row>
    <row r="607" customFormat="false" ht="16.5" hidden="false" customHeight="false" outlineLevel="0" collapsed="false">
      <c r="A607" s="37" t="n">
        <f aca="false">A191</f>
        <v>0</v>
      </c>
      <c r="B607" s="92" t="n">
        <f aca="false">B191*F607</f>
        <v>0</v>
      </c>
      <c r="C607" s="92" t="n">
        <f aca="false">C191*F607</f>
        <v>0</v>
      </c>
      <c r="D607" s="92" t="n">
        <f aca="false">D191*F607</f>
        <v>0</v>
      </c>
      <c r="E607" s="92" t="n">
        <f aca="false">E191*F607</f>
        <v>0</v>
      </c>
      <c r="F607" s="93" t="n">
        <f aca="false">IF(F400-INT(F400)&gt;0.0001,INT(F400)+1,INT(F400))</f>
        <v>0</v>
      </c>
      <c r="G607" s="97" t="n">
        <f aca="false">F607*G191</f>
        <v>0</v>
      </c>
      <c r="H607" s="95" t="n">
        <f aca="false">F607*F191</f>
        <v>0</v>
      </c>
      <c r="I607" s="98" t="n">
        <f aca="false">G191</f>
        <v>0</v>
      </c>
    </row>
    <row r="608" customFormat="false" ht="16.5" hidden="false" customHeight="false" outlineLevel="0" collapsed="false">
      <c r="A608" s="37" t="n">
        <f aca="false">A192</f>
        <v>0</v>
      </c>
      <c r="B608" s="92" t="n">
        <f aca="false">B192*F608</f>
        <v>0</v>
      </c>
      <c r="C608" s="92" t="n">
        <f aca="false">C192*F608</f>
        <v>0</v>
      </c>
      <c r="D608" s="92" t="n">
        <f aca="false">D192*F608</f>
        <v>0</v>
      </c>
      <c r="E608" s="92" t="n">
        <f aca="false">E192*F608</f>
        <v>0</v>
      </c>
      <c r="F608" s="93" t="n">
        <f aca="false">IF(F401-INT(F401)&gt;0.0001,INT(F401)+1,INT(F401))</f>
        <v>0</v>
      </c>
      <c r="G608" s="97" t="n">
        <f aca="false">F608*G192</f>
        <v>0</v>
      </c>
      <c r="H608" s="95" t="n">
        <f aca="false">F608*F192</f>
        <v>0</v>
      </c>
      <c r="I608" s="98" t="n">
        <f aca="false">G192</f>
        <v>0</v>
      </c>
    </row>
    <row r="609" customFormat="false" ht="16.5" hidden="false" customHeight="false" outlineLevel="0" collapsed="false">
      <c r="A609" s="37" t="n">
        <f aca="false">A193</f>
        <v>0</v>
      </c>
      <c r="B609" s="92" t="n">
        <f aca="false">B193*F609</f>
        <v>0</v>
      </c>
      <c r="C609" s="92" t="n">
        <f aca="false">C193*F609</f>
        <v>0</v>
      </c>
      <c r="D609" s="92" t="n">
        <f aca="false">D193*F609</f>
        <v>0</v>
      </c>
      <c r="E609" s="92" t="n">
        <f aca="false">E193*F609</f>
        <v>0</v>
      </c>
      <c r="F609" s="93" t="n">
        <f aca="false">IF(F402-INT(F402)&gt;0.0001,INT(F402)+1,INT(F402))</f>
        <v>0</v>
      </c>
      <c r="G609" s="97" t="n">
        <f aca="false">F609*G193</f>
        <v>0</v>
      </c>
      <c r="H609" s="95" t="n">
        <f aca="false">F609*F193</f>
        <v>0</v>
      </c>
      <c r="I609" s="98" t="n">
        <f aca="false">G193</f>
        <v>0</v>
      </c>
    </row>
    <row r="610" customFormat="false" ht="16.5" hidden="false" customHeight="false" outlineLevel="0" collapsed="false">
      <c r="A610" s="37" t="n">
        <f aca="false">A194</f>
        <v>0</v>
      </c>
      <c r="B610" s="92" t="n">
        <f aca="false">B194*F610</f>
        <v>0</v>
      </c>
      <c r="C610" s="92" t="n">
        <f aca="false">C194*F610</f>
        <v>0</v>
      </c>
      <c r="D610" s="92" t="n">
        <f aca="false">D194*F610</f>
        <v>0</v>
      </c>
      <c r="E610" s="92" t="n">
        <f aca="false">E194*F610</f>
        <v>0</v>
      </c>
      <c r="F610" s="93" t="n">
        <f aca="false">IF(F403-INT(F403)&gt;0.0001,INT(F403)+1,INT(F403))</f>
        <v>0</v>
      </c>
      <c r="G610" s="97" t="n">
        <f aca="false">F610*G194</f>
        <v>0</v>
      </c>
      <c r="H610" s="95" t="n">
        <f aca="false">F610*F194</f>
        <v>0</v>
      </c>
      <c r="I610" s="98" t="n">
        <f aca="false">G194</f>
        <v>0</v>
      </c>
    </row>
    <row r="611" customFormat="false" ht="16.5" hidden="false" customHeight="false" outlineLevel="0" collapsed="false">
      <c r="A611" s="37" t="n">
        <f aca="false">A195</f>
        <v>0</v>
      </c>
      <c r="B611" s="92" t="n">
        <f aca="false">B195*F611</f>
        <v>0</v>
      </c>
      <c r="C611" s="92" t="n">
        <f aca="false">C195*F611</f>
        <v>0</v>
      </c>
      <c r="D611" s="92" t="n">
        <f aca="false">D195*F611</f>
        <v>0</v>
      </c>
      <c r="E611" s="92" t="n">
        <f aca="false">E195*F611</f>
        <v>0</v>
      </c>
      <c r="F611" s="93" t="n">
        <f aca="false">IF(F404-INT(F404)&gt;0.0001,INT(F404)+1,INT(F404))</f>
        <v>0</v>
      </c>
      <c r="G611" s="97" t="n">
        <f aca="false">F611*G195</f>
        <v>0</v>
      </c>
      <c r="H611" s="95" t="n">
        <f aca="false">F611*F195</f>
        <v>0</v>
      </c>
      <c r="I611" s="98" t="n">
        <f aca="false">G195</f>
        <v>0</v>
      </c>
    </row>
    <row r="612" customFormat="false" ht="16.5" hidden="false" customHeight="false" outlineLevel="0" collapsed="false">
      <c r="A612" s="37" t="n">
        <f aca="false">A196</f>
        <v>0</v>
      </c>
      <c r="B612" s="92" t="n">
        <f aca="false">B196*F612</f>
        <v>0</v>
      </c>
      <c r="C612" s="92" t="n">
        <f aca="false">C196*F612</f>
        <v>0</v>
      </c>
      <c r="D612" s="92" t="n">
        <f aca="false">D196*F612</f>
        <v>0</v>
      </c>
      <c r="E612" s="92" t="n">
        <f aca="false">E196*F612</f>
        <v>0</v>
      </c>
      <c r="F612" s="93" t="n">
        <f aca="false">IF(F405-INT(F405)&gt;0.0001,INT(F405)+1,INT(F405))</f>
        <v>0</v>
      </c>
      <c r="G612" s="97" t="n">
        <f aca="false">F612*G196</f>
        <v>0</v>
      </c>
      <c r="H612" s="95" t="n">
        <f aca="false">F612*F196</f>
        <v>0</v>
      </c>
      <c r="I612" s="98" t="n">
        <f aca="false">G196</f>
        <v>0</v>
      </c>
    </row>
    <row r="613" customFormat="false" ht="16.5" hidden="false" customHeight="false" outlineLevel="0" collapsed="false">
      <c r="A613" s="37" t="n">
        <f aca="false">A197</f>
        <v>0</v>
      </c>
      <c r="B613" s="92" t="n">
        <f aca="false">B197*F613</f>
        <v>0</v>
      </c>
      <c r="C613" s="92" t="n">
        <f aca="false">C197*F613</f>
        <v>0</v>
      </c>
      <c r="D613" s="92" t="n">
        <f aca="false">D197*F613</f>
        <v>0</v>
      </c>
      <c r="E613" s="92" t="n">
        <f aca="false">E197*F613</f>
        <v>0</v>
      </c>
      <c r="F613" s="93" t="n">
        <f aca="false">IF(F406-INT(F406)&gt;0.0001,INT(F406)+1,INT(F406))</f>
        <v>0</v>
      </c>
      <c r="G613" s="97" t="n">
        <f aca="false">F613*G197</f>
        <v>0</v>
      </c>
      <c r="H613" s="95" t="n">
        <f aca="false">F613*F197</f>
        <v>0</v>
      </c>
      <c r="I613" s="98" t="n">
        <f aca="false">G197</f>
        <v>0</v>
      </c>
    </row>
    <row r="614" customFormat="false" ht="16.5" hidden="false" customHeight="false" outlineLevel="0" collapsed="false">
      <c r="A614" s="37" t="n">
        <f aca="false">A198</f>
        <v>0</v>
      </c>
      <c r="B614" s="92" t="n">
        <f aca="false">B198*F614</f>
        <v>0</v>
      </c>
      <c r="C614" s="92" t="n">
        <f aca="false">C198*F614</f>
        <v>0</v>
      </c>
      <c r="D614" s="92" t="n">
        <f aca="false">D198*F614</f>
        <v>0</v>
      </c>
      <c r="E614" s="92" t="n">
        <f aca="false">E198*F614</f>
        <v>0</v>
      </c>
      <c r="F614" s="93" t="n">
        <f aca="false">IF(F407-INT(F407)&gt;0.0001,INT(F407)+1,INT(F407))</f>
        <v>0</v>
      </c>
      <c r="G614" s="97" t="n">
        <f aca="false">F614*G198</f>
        <v>0</v>
      </c>
      <c r="H614" s="95" t="n">
        <f aca="false">F614*F198</f>
        <v>0</v>
      </c>
      <c r="I614" s="98" t="n">
        <f aca="false">G198</f>
        <v>0</v>
      </c>
    </row>
    <row r="615" customFormat="false" ht="16.5" hidden="false" customHeight="false" outlineLevel="0" collapsed="false">
      <c r="A615" s="37" t="n">
        <f aca="false">A199</f>
        <v>0</v>
      </c>
      <c r="B615" s="92" t="n">
        <f aca="false">B199*F615</f>
        <v>0</v>
      </c>
      <c r="C615" s="92" t="n">
        <f aca="false">C199*F615</f>
        <v>0</v>
      </c>
      <c r="D615" s="92" t="n">
        <f aca="false">D199*F615</f>
        <v>0</v>
      </c>
      <c r="E615" s="92" t="n">
        <f aca="false">E199*F615</f>
        <v>0</v>
      </c>
      <c r="F615" s="93" t="n">
        <f aca="false">IF(F408-INT(F408)&gt;0.0001,INT(F408)+1,INT(F408))</f>
        <v>0</v>
      </c>
      <c r="G615" s="97" t="n">
        <f aca="false">F615*G199</f>
        <v>0</v>
      </c>
      <c r="H615" s="95" t="n">
        <f aca="false">F615*F199</f>
        <v>0</v>
      </c>
      <c r="I615" s="98" t="n">
        <f aca="false">G199</f>
        <v>0</v>
      </c>
    </row>
    <row r="616" customFormat="false" ht="16.5" hidden="false" customHeight="false" outlineLevel="0" collapsed="false">
      <c r="A616" s="37" t="n">
        <f aca="false">A200</f>
        <v>0</v>
      </c>
      <c r="B616" s="92" t="n">
        <f aca="false">B200*F616</f>
        <v>0</v>
      </c>
      <c r="C616" s="92" t="n">
        <f aca="false">C200*F616</f>
        <v>0</v>
      </c>
      <c r="D616" s="92" t="n">
        <f aca="false">D200*F616</f>
        <v>0</v>
      </c>
      <c r="E616" s="92" t="n">
        <f aca="false">E200*F616</f>
        <v>0</v>
      </c>
      <c r="F616" s="93" t="n">
        <f aca="false">IF(F409-INT(F409)&gt;0.0001,INT(F409)+1,INT(F409))</f>
        <v>0</v>
      </c>
      <c r="G616" s="97" t="n">
        <f aca="false">F616*G200</f>
        <v>0</v>
      </c>
      <c r="H616" s="95" t="n">
        <f aca="false">F616*F200</f>
        <v>0</v>
      </c>
      <c r="I616" s="98" t="n">
        <f aca="false">G200</f>
        <v>0</v>
      </c>
    </row>
    <row r="617" customFormat="false" ht="16.5" hidden="false" customHeight="false" outlineLevel="0" collapsed="false">
      <c r="A617" s="37" t="n">
        <f aca="false">A201</f>
        <v>0</v>
      </c>
      <c r="B617" s="92" t="n">
        <f aca="false">B201*F617</f>
        <v>0</v>
      </c>
      <c r="C617" s="92" t="n">
        <f aca="false">C201*F617</f>
        <v>0</v>
      </c>
      <c r="D617" s="92" t="n">
        <f aca="false">D201*F617</f>
        <v>0</v>
      </c>
      <c r="E617" s="92" t="n">
        <f aca="false">E201*F617</f>
        <v>0</v>
      </c>
      <c r="F617" s="93" t="n">
        <f aca="false">IF(F410-INT(F410)&gt;0.0001,INT(F410)+1,INT(F410))</f>
        <v>0</v>
      </c>
      <c r="G617" s="97" t="n">
        <f aca="false">F617*G201</f>
        <v>0</v>
      </c>
      <c r="H617" s="95" t="n">
        <f aca="false">F617*F201</f>
        <v>0</v>
      </c>
      <c r="I617" s="98" t="n">
        <f aca="false">G201</f>
        <v>0</v>
      </c>
    </row>
    <row r="618" customFormat="false" ht="16.5" hidden="false" customHeight="false" outlineLevel="0" collapsed="false">
      <c r="A618" s="37" t="n">
        <f aca="false">A202</f>
        <v>0</v>
      </c>
      <c r="B618" s="92" t="n">
        <f aca="false">B202*F618</f>
        <v>0</v>
      </c>
      <c r="C618" s="92" t="n">
        <f aca="false">C202*F618</f>
        <v>0</v>
      </c>
      <c r="D618" s="92" t="n">
        <f aca="false">D202*F618</f>
        <v>0</v>
      </c>
      <c r="E618" s="92" t="n">
        <f aca="false">E202*F618</f>
        <v>0</v>
      </c>
      <c r="F618" s="93" t="n">
        <f aca="false">IF(F411-INT(F411)&gt;0.0001,INT(F411)+1,INT(F411))</f>
        <v>0</v>
      </c>
      <c r="G618" s="97" t="n">
        <f aca="false">F618*G202</f>
        <v>0</v>
      </c>
      <c r="H618" s="95" t="n">
        <f aca="false">F618*F202</f>
        <v>0</v>
      </c>
      <c r="I618" s="98" t="n">
        <f aca="false">G202</f>
        <v>0</v>
      </c>
    </row>
    <row r="619" customFormat="false" ht="16.5" hidden="false" customHeight="false" outlineLevel="0" collapsed="false">
      <c r="A619" s="37" t="n">
        <f aca="false">A203</f>
        <v>0</v>
      </c>
      <c r="B619" s="92" t="n">
        <f aca="false">B203*F619</f>
        <v>0</v>
      </c>
      <c r="C619" s="92" t="n">
        <f aca="false">C203*F619</f>
        <v>0</v>
      </c>
      <c r="D619" s="92" t="n">
        <f aca="false">D203*F619</f>
        <v>0</v>
      </c>
      <c r="E619" s="92" t="n">
        <f aca="false">E203*F619</f>
        <v>0</v>
      </c>
      <c r="F619" s="93" t="n">
        <f aca="false">IF(F412-INT(F412)&gt;0.0001,INT(F412)+1,INT(F412))</f>
        <v>0</v>
      </c>
      <c r="G619" s="97" t="n">
        <f aca="false">F619*G203</f>
        <v>0</v>
      </c>
      <c r="H619" s="95" t="n">
        <f aca="false">F619*F203</f>
        <v>0</v>
      </c>
      <c r="I619" s="98" t="n">
        <f aca="false">G203</f>
        <v>0</v>
      </c>
    </row>
    <row r="620" customFormat="false" ht="16.5" hidden="false" customHeight="false" outlineLevel="0" collapsed="false">
      <c r="A620" s="37" t="n">
        <f aca="false">A204</f>
        <v>0</v>
      </c>
      <c r="B620" s="92" t="n">
        <f aca="false">B204*F620</f>
        <v>0</v>
      </c>
      <c r="C620" s="92" t="n">
        <f aca="false">C204*F620</f>
        <v>0</v>
      </c>
      <c r="D620" s="92" t="n">
        <f aca="false">D204*F620</f>
        <v>0</v>
      </c>
      <c r="E620" s="92" t="n">
        <f aca="false">E204*F620</f>
        <v>0</v>
      </c>
      <c r="F620" s="93" t="n">
        <f aca="false">IF(F413-INT(F413)&gt;0.0001,INT(F413)+1,INT(F413))</f>
        <v>0</v>
      </c>
      <c r="G620" s="97" t="n">
        <f aca="false">F620*G204</f>
        <v>0</v>
      </c>
      <c r="H620" s="95" t="n">
        <f aca="false">F620*F204</f>
        <v>0</v>
      </c>
      <c r="I620" s="98" t="n">
        <f aca="false">G204</f>
        <v>0</v>
      </c>
    </row>
    <row r="621" customFormat="false" ht="16.5" hidden="false" customHeight="false" outlineLevel="0" collapsed="false">
      <c r="A621" s="37" t="n">
        <f aca="false">A205</f>
        <v>0</v>
      </c>
      <c r="B621" s="92" t="n">
        <f aca="false">B205*F621</f>
        <v>0</v>
      </c>
      <c r="C621" s="92" t="n">
        <f aca="false">C205*F621</f>
        <v>0</v>
      </c>
      <c r="D621" s="92" t="n">
        <f aca="false">D205*F621</f>
        <v>0</v>
      </c>
      <c r="E621" s="92" t="n">
        <f aca="false">E205*F621</f>
        <v>0</v>
      </c>
      <c r="F621" s="93" t="n">
        <f aca="false">IF(F414-INT(F414)&gt;0.0001,INT(F414)+1,INT(F414))</f>
        <v>0</v>
      </c>
      <c r="G621" s="97" t="n">
        <f aca="false">F621*G205</f>
        <v>0</v>
      </c>
      <c r="H621" s="95" t="n">
        <f aca="false">F621*F205</f>
        <v>0</v>
      </c>
      <c r="I621" s="98" t="n">
        <f aca="false">G205</f>
        <v>0</v>
      </c>
    </row>
    <row r="622" customFormat="false" ht="17.25" hidden="false" customHeight="false" outlineLevel="0" collapsed="false">
      <c r="A622" s="37" t="n">
        <f aca="false">A206</f>
        <v>0</v>
      </c>
      <c r="B622" s="92" t="n">
        <f aca="false">B206*F622</f>
        <v>0</v>
      </c>
      <c r="C622" s="92" t="n">
        <f aca="false">C206*F622</f>
        <v>0</v>
      </c>
      <c r="D622" s="92" t="n">
        <f aca="false">D206*F622</f>
        <v>0</v>
      </c>
      <c r="E622" s="92" t="n">
        <f aca="false">E206*F622</f>
        <v>0</v>
      </c>
      <c r="F622" s="93" t="n">
        <f aca="false">IF(F415-INT(F415)&gt;0.0001,INT(F415)+1,INT(F415))</f>
        <v>0</v>
      </c>
      <c r="G622" s="99" t="n">
        <f aca="false">F622*G206</f>
        <v>0</v>
      </c>
      <c r="H622" s="100" t="n">
        <f aca="false">F622*F206</f>
        <v>0</v>
      </c>
      <c r="I622" s="98" t="n">
        <f aca="false">G206</f>
        <v>0</v>
      </c>
    </row>
    <row r="623" customFormat="false" ht="16.5" hidden="false" customHeight="false" outlineLevel="0" collapsed="false">
      <c r="A623" s="25" t="s">
        <v>244</v>
      </c>
      <c r="B623" s="101" t="n">
        <f aca="false">SUM(B423:B622)</f>
        <v>4548</v>
      </c>
      <c r="C623" s="101" t="n">
        <f aca="false">SUM(C423:C622)</f>
        <v>4550</v>
      </c>
      <c r="D623" s="101" t="n">
        <f aca="false">SUM(D423:D622)</f>
        <v>2274</v>
      </c>
      <c r="E623" s="101" t="n">
        <f aca="false">SUM(E423:E622)</f>
        <v>2274</v>
      </c>
      <c r="F623" s="102"/>
      <c r="G623" s="57"/>
      <c r="H623" s="103"/>
      <c r="I623" s="58"/>
    </row>
    <row r="624" customFormat="false" ht="17.25" hidden="false" customHeight="false" outlineLevel="0" collapsed="false">
      <c r="A624" s="30" t="s">
        <v>245</v>
      </c>
      <c r="B624" s="104" t="n">
        <f aca="false">(B623-B207)*B6</f>
        <v>5.19</v>
      </c>
      <c r="C624" s="104" t="n">
        <f aca="false">(C623-C207)*C6</f>
        <v>11.76</v>
      </c>
      <c r="D624" s="104" t="n">
        <f aca="false">(D623-D207)*D6</f>
        <v>0</v>
      </c>
      <c r="E624" s="104" t="n">
        <f aca="false">(E623-E207)*E6</f>
        <v>0</v>
      </c>
      <c r="F624" s="105"/>
      <c r="G624" s="62"/>
      <c r="H624" s="62"/>
      <c r="I624" s="63"/>
    </row>
    <row r="625" customFormat="false" ht="16.5" hidden="false" customHeight="false" outlineLevel="0" collapsed="false">
      <c r="A625" s="37" t="s">
        <v>246</v>
      </c>
      <c r="B625" s="106" t="n">
        <f aca="false">SUM(F423:F622)</f>
        <v>5875</v>
      </c>
      <c r="C625" s="107" t="s">
        <v>247</v>
      </c>
      <c r="D625" s="108"/>
      <c r="E625" s="108"/>
      <c r="F625" s="62"/>
      <c r="G625" s="62"/>
      <c r="H625" s="62"/>
      <c r="I625" s="63"/>
    </row>
    <row r="626" customFormat="false" ht="16.5" hidden="false" customHeight="false" outlineLevel="0" collapsed="false">
      <c r="A626" s="37" t="s">
        <v>248</v>
      </c>
      <c r="B626" s="109" t="n">
        <f aca="false">SUM(G422:G622)</f>
        <v>73534</v>
      </c>
      <c r="C626" s="107" t="s">
        <v>249</v>
      </c>
      <c r="D626" s="108"/>
      <c r="E626" s="108"/>
      <c r="F626" s="62"/>
      <c r="G626" s="62"/>
      <c r="H626" s="62"/>
      <c r="I626" s="63"/>
    </row>
    <row r="627" customFormat="false" ht="16.5" hidden="false" customHeight="false" outlineLevel="0" collapsed="false">
      <c r="A627" s="37" t="s">
        <v>250</v>
      </c>
      <c r="B627" s="109" t="n">
        <f aca="false">B626*B208/1000</f>
        <v>373.55272</v>
      </c>
      <c r="C627" s="107" t="s">
        <v>251</v>
      </c>
      <c r="D627" s="108"/>
      <c r="E627" s="108"/>
      <c r="F627" s="110"/>
      <c r="G627" s="110"/>
      <c r="H627" s="62"/>
      <c r="I627" s="63"/>
    </row>
    <row r="628" customFormat="false" ht="16.5" hidden="false" customHeight="false" outlineLevel="0" collapsed="false">
      <c r="A628" s="25" t="s">
        <v>252</v>
      </c>
      <c r="B628" s="111" t="n">
        <f aca="false">SUM(B624:E624)+SUM(H423:H622)</f>
        <v>1070.73</v>
      </c>
      <c r="C628" s="60" t="s">
        <v>249</v>
      </c>
      <c r="D628" s="61"/>
      <c r="E628" s="61"/>
      <c r="F628" s="62"/>
      <c r="G628" s="62"/>
      <c r="H628" s="62"/>
      <c r="I628" s="63"/>
    </row>
    <row r="629" customFormat="false" ht="16.5" hidden="false" customHeight="false" outlineLevel="0" collapsed="false">
      <c r="A629" s="25" t="s">
        <v>253</v>
      </c>
      <c r="B629" s="59" t="n">
        <f aca="false">B628*B208/1000</f>
        <v>5.4393084</v>
      </c>
      <c r="C629" s="60" t="s">
        <v>251</v>
      </c>
      <c r="D629" s="61"/>
      <c r="E629" s="61"/>
      <c r="F629" s="62"/>
      <c r="G629" s="62"/>
      <c r="H629" s="62"/>
      <c r="I629" s="63"/>
    </row>
    <row r="630" customFormat="false" ht="17.25" hidden="false" customHeight="false" outlineLevel="0" collapsed="false">
      <c r="A630" s="64" t="s">
        <v>254</v>
      </c>
      <c r="B630" s="112" t="n">
        <f aca="false">B629/B209*100%</f>
        <v>0.0147761755714309</v>
      </c>
      <c r="C630" s="67" t="s">
        <v>255</v>
      </c>
      <c r="D630" s="67"/>
      <c r="E630" s="67"/>
      <c r="F630" s="68"/>
      <c r="G630" s="68"/>
      <c r="H630" s="68"/>
      <c r="I630" s="69"/>
    </row>
    <row r="631" customFormat="false" ht="17.25" hidden="false" customHeight="false" outlineLevel="0" collapsed="false"/>
  </sheetData>
  <mergeCells count="9">
    <mergeCell ref="A1:G1"/>
    <mergeCell ref="A2:G2"/>
    <mergeCell ref="B3:G3"/>
    <mergeCell ref="B4:G4"/>
    <mergeCell ref="A212:G212"/>
    <mergeCell ref="B213:G213"/>
    <mergeCell ref="F214:F215"/>
    <mergeCell ref="A419:I419"/>
    <mergeCell ref="B420:I4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6T07:32:56Z</dcterms:created>
  <dc:creator>Administrator</dc:creator>
  <dc:description/>
  <dc:language>en-US</dc:language>
  <cp:lastModifiedBy>Administrator</cp:lastModifiedBy>
  <cp:lastPrinted>2007-03-27T13:30:18Z</cp:lastPrinted>
  <dcterms:modified xsi:type="dcterms:W3CDTF">2007-04-19T02:38:53Z</dcterms:modified>
  <cp:revision>0</cp:revision>
  <dc:subject/>
  <dc:title/>
</cp:coreProperties>
</file>